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v3.14" sheetId="1" state="visible" r:id="rId2"/>
    <sheet name="tav3.14 (2)" sheetId="2" state="visible" r:id="rId3"/>
    <sheet name="tav3.15" sheetId="3" state="visible" r:id="rId4"/>
    <sheet name="tav3.15 (2)" sheetId="4" state="visible" r:id="rId5"/>
    <sheet name="tav3.16" sheetId="5" state="visible" r:id="rId6"/>
    <sheet name="tav3.17" sheetId="6" state="visible" r:id="rId7"/>
    <sheet name="tav3.17 (2)" sheetId="7" state="visible" r:id="rId8"/>
    <sheet name="tav3.18" sheetId="8" state="visible" r:id="rId9"/>
    <sheet name="tav3.18 (2)" sheetId="9" state="visible" r:id="rId10"/>
    <sheet name="tav3.19" sheetId="10" state="visible" r:id="rId11"/>
    <sheet name="tav3.19 (2)" sheetId="11" state="visible" r:id="rId12"/>
    <sheet name="tav3.20" sheetId="12" state="visible" r:id="rId13"/>
    <sheet name="tav3.20 (2)" sheetId="13" state="visible" r:id="rId14"/>
  </sheets>
  <definedNames>
    <definedName function="false" hidden="false" localSheetId="5" name="_xlnm.Print_Area" vbProcedure="false">'tav3.17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68">
  <si>
    <t xml:space="preserve">Tavola 3.14 - </t>
  </si>
  <si>
    <t xml:space="preserve">                    </t>
  </si>
  <si>
    <t xml:space="preserve">ATTIVITA' ECONOMICA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Media</t>
  </si>
  <si>
    <t xml:space="preserve">IMPIEGATI E INTERMEDI</t>
  </si>
  <si>
    <t xml:space="preserve">TOTALE INDUSTRIA</t>
  </si>
  <si>
    <t xml:space="preserve">ATTIVITA' MANIFATTURIERE</t>
  </si>
  <si>
    <t xml:space="preserve">Indus. alimentari, bevande e tabacco</t>
  </si>
  <si>
    <t xml:space="preserve">Indus. tessili e abbigliamento</t>
  </si>
  <si>
    <t xml:space="preserve">Fabbr. carta, stampa ed editoria</t>
  </si>
  <si>
    <t xml:space="preserve">Fabbr. coke, raff. petrolio, trattam. combu. nucl.</t>
  </si>
  <si>
    <t xml:space="preserve">Fabbr. prod. chimici, fibre sintetiche ed artif.</t>
  </si>
  <si>
    <t xml:space="preserve">Fabbr. art. gomma e materie plastiche</t>
  </si>
  <si>
    <t xml:space="preserve">Fabbr. prod. lavorazione minerali non metalliferi</t>
  </si>
  <si>
    <t xml:space="preserve">Prod. metallo e fabbr. prodotti in metallo</t>
  </si>
  <si>
    <t xml:space="preserve">Fabbr. macchine e appar. meccanici</t>
  </si>
  <si>
    <t xml:space="preserve">Fabbr. macch. elett., appar. elett. ed ottiche</t>
  </si>
  <si>
    <t xml:space="preserve">Fabbricazione mezzi di trasporto</t>
  </si>
  <si>
    <t xml:space="preserve">Altre industrie manifatturiere</t>
  </si>
  <si>
    <t xml:space="preserve">ENERGIA, GAS ED ACQUA</t>
  </si>
  <si>
    <t xml:space="preserve">BENI DI INVESTIMENTO</t>
  </si>
  <si>
    <t xml:space="preserve">BENI DI CONSUMO</t>
  </si>
  <si>
    <t xml:space="preserve">BENI INTERMEDI</t>
  </si>
  <si>
    <t xml:space="preserve">TOTALE SERVIZI</t>
  </si>
  <si>
    <t xml:space="preserve">COMM. E RIPARAZIONE DI BENI DI CONS.</t>
  </si>
  <si>
    <t xml:space="preserve">ALBERGHI E RISTORANTI</t>
  </si>
  <si>
    <t xml:space="preserve">TRASP., MAGAZ. E COMUNICAZIONI</t>
  </si>
  <si>
    <t xml:space="preserve">INTERMED. MONETARIA E FINANZIARIA</t>
  </si>
  <si>
    <t xml:space="preserve">ALTRE ATT. PROFESSIONALI E IMPREND.</t>
  </si>
  <si>
    <t xml:space="preserve">OPERAI E APPRENDISTI</t>
  </si>
  <si>
    <r>
      <rPr>
        <b val="true"/>
        <sz val="9"/>
        <rFont val="Arial"/>
        <family val="2"/>
      </rPr>
      <t xml:space="preserve">Tavola 3.1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                  </t>
  </si>
  <si>
    <t xml:space="preserve">TOTALE DIPENDENTI</t>
  </si>
  <si>
    <t xml:space="preserve">Tavola 3.15 - </t>
  </si>
  <si>
    <r>
      <rPr>
        <b val="true"/>
        <sz val="9"/>
        <rFont val="Arial"/>
        <family val="2"/>
      </rPr>
      <t xml:space="preserve">Tavola 3.1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                      </t>
  </si>
  <si>
    <t xml:space="preserve">       </t>
  </si>
  <si>
    <t xml:space="preserve">Tavola 3.16 - </t>
  </si>
  <si>
    <t xml:space="preserve">INDICI MENSILI  DESTAGIONALIZZATI</t>
  </si>
  <si>
    <t xml:space="preserve">INDUSTRIA</t>
  </si>
  <si>
    <t xml:space="preserve">SERVIZI</t>
  </si>
  <si>
    <t xml:space="preserve">VARIAZIONI CONGIUNTURALI</t>
  </si>
  <si>
    <t xml:space="preserve">INDICI MENSILI AL NETTO DEGLI EFFETTI DI CALENDARIO</t>
  </si>
  <si>
    <t xml:space="preserve">VARIAZIONI TENDENZIALI</t>
  </si>
  <si>
    <t xml:space="preserve">(a) La media delle variazioni congiunturali è calcolata come media aritmetica.</t>
  </si>
  <si>
    <t xml:space="preserve">Tavola 3.17 - </t>
  </si>
  <si>
    <t xml:space="preserve"> </t>
  </si>
  <si>
    <r>
      <rPr>
        <b val="true"/>
        <sz val="9"/>
        <rFont val="Arial"/>
        <family val="2"/>
      </rPr>
      <t xml:space="preserve">Tavola 3.1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    </t>
  </si>
  <si>
    <t xml:space="preserve">Tavola 3.18 - </t>
  </si>
  <si>
    <r>
      <rPr>
        <b val="true"/>
        <sz val="10"/>
        <rFont val="Arial"/>
        <family val="2"/>
      </rPr>
      <t xml:space="preserve">Tavola 3.18</t>
    </r>
    <r>
      <rPr>
        <sz val="10"/>
        <rFont val="Arial"/>
        <family val="2"/>
      </rPr>
      <t xml:space="preserve"> segue</t>
    </r>
    <r>
      <rPr>
        <b val="true"/>
        <sz val="10"/>
        <rFont val="Arial"/>
        <family val="2"/>
      </rPr>
      <t xml:space="preserve"> - </t>
    </r>
  </si>
  <si>
    <t xml:space="preserve">Tavola 3.19 - </t>
  </si>
  <si>
    <t xml:space="preserve">   </t>
  </si>
  <si>
    <r>
      <rPr>
        <b val="true"/>
        <sz val="9"/>
        <rFont val="Arial"/>
        <family val="2"/>
      </rPr>
      <t xml:space="preserve">Tavola 3.1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3.20 -</t>
  </si>
  <si>
    <r>
      <rPr>
        <b val="true"/>
        <sz val="9"/>
        <rFont val="Arial"/>
        <family val="2"/>
      </rPr>
      <t xml:space="preserve">Tavola 3.20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  <font>
      <sz val="6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9360</xdr:rowOff>
    </xdr:from>
    <xdr:to>
      <xdr:col>13</xdr:col>
      <xdr:colOff>251640</xdr:colOff>
      <xdr:row>3</xdr:row>
      <xdr:rowOff>85680</xdr:rowOff>
    </xdr:to>
    <xdr:sp>
      <xdr:nvSpPr>
        <xdr:cNvPr id="0" name="Text 1"/>
        <xdr:cNvSpPr/>
      </xdr:nvSpPr>
      <xdr:spPr>
        <a:xfrm>
          <a:off x="754200" y="9360"/>
          <a:ext cx="45316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per attività economica e posizione nella  professione nelle grandi imprese dell'industria e dei servizi - Anno 2001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dici mensili 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0</xdr:rowOff>
    </xdr:from>
    <xdr:to>
      <xdr:col>13</xdr:col>
      <xdr:colOff>231480</xdr:colOff>
      <xdr:row>3</xdr:row>
      <xdr:rowOff>95040</xdr:rowOff>
    </xdr:to>
    <xdr:sp>
      <xdr:nvSpPr>
        <xdr:cNvPr id="9" name="Text 1"/>
        <xdr:cNvSpPr/>
      </xdr:nvSpPr>
      <xdr:spPr>
        <a:xfrm>
          <a:off x="744840" y="0"/>
          <a:ext cx="45208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di cassa integrazione guadagni fruite dai dipendenti delle grandi imprese dell'industria e dei servizi,  per attività economica e posizione  nella professione - Anno 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mensili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6840</xdr:colOff>
      <xdr:row>0</xdr:row>
      <xdr:rowOff>0</xdr:rowOff>
    </xdr:from>
    <xdr:to>
      <xdr:col>13</xdr:col>
      <xdr:colOff>271800</xdr:colOff>
      <xdr:row>4</xdr:row>
      <xdr:rowOff>85680</xdr:rowOff>
    </xdr:to>
    <xdr:sp>
      <xdr:nvSpPr>
        <xdr:cNvPr id="10" name="Text 1"/>
        <xdr:cNvSpPr/>
      </xdr:nvSpPr>
      <xdr:spPr>
        <a:xfrm>
          <a:off x="1086840" y="0"/>
          <a:ext cx="42192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di cassa integrazione guadagni fruite dai dipendenti delle grandi imprese dell'industria e dei servizi,  per attività economica e posizione  nella professione - Anno 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mensili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0</xdr:rowOff>
    </xdr:from>
    <xdr:to>
      <xdr:col>13</xdr:col>
      <xdr:colOff>251640</xdr:colOff>
      <xdr:row>3</xdr:row>
      <xdr:rowOff>76320</xdr:rowOff>
    </xdr:to>
    <xdr:sp>
      <xdr:nvSpPr>
        <xdr:cNvPr id="11" name="Text 1"/>
        <xdr:cNvSpPr/>
      </xdr:nvSpPr>
      <xdr:spPr>
        <a:xfrm>
          <a:off x="744840" y="0"/>
          <a:ext cx="454104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di cassa integrazione guadagni fruite dai dipendenti delle grandi imprese dell'industria e dei servizi,  per attività economica e posizione  nella professione - Anno 2001 </a:t>
          </a:r>
          <a:r>
            <a:rPr b="0" i="1" lang="en-US" sz="900" spc="-1" strike="noStrike">
              <a:latin typeface="Arial"/>
            </a:rPr>
            <a:t>(Variazioni tendenzial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880</xdr:colOff>
      <xdr:row>0</xdr:row>
      <xdr:rowOff>0</xdr:rowOff>
    </xdr:from>
    <xdr:to>
      <xdr:col>13</xdr:col>
      <xdr:colOff>241560</xdr:colOff>
      <xdr:row>3</xdr:row>
      <xdr:rowOff>47880</xdr:rowOff>
    </xdr:to>
    <xdr:sp>
      <xdr:nvSpPr>
        <xdr:cNvPr id="12" name="Text 1"/>
        <xdr:cNvSpPr/>
      </xdr:nvSpPr>
      <xdr:spPr>
        <a:xfrm>
          <a:off x="1127880" y="0"/>
          <a:ext cx="41479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di cassa integrazione guadagni fruite dai dipendenti delle grandi imprese dell'industria e dei servizi,  per attività economica e posizione  nella professione - Anno 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riazioni tendenzial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480</xdr:colOff>
      <xdr:row>0</xdr:row>
      <xdr:rowOff>0</xdr:rowOff>
    </xdr:from>
    <xdr:to>
      <xdr:col>13</xdr:col>
      <xdr:colOff>251640</xdr:colOff>
      <xdr:row>3</xdr:row>
      <xdr:rowOff>66600</xdr:rowOff>
    </xdr:to>
    <xdr:sp>
      <xdr:nvSpPr>
        <xdr:cNvPr id="1" name="Text 1"/>
        <xdr:cNvSpPr/>
      </xdr:nvSpPr>
      <xdr:spPr>
        <a:xfrm>
          <a:off x="1077480" y="0"/>
          <a:ext cx="42084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per attività economica e posizione nella  professione nelle grandi imprese dell'industria e dei servizi - Anno 2001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dici mensili 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5320</xdr:colOff>
      <xdr:row>0</xdr:row>
      <xdr:rowOff>9360</xdr:rowOff>
    </xdr:from>
    <xdr:to>
      <xdr:col>13</xdr:col>
      <xdr:colOff>221400</xdr:colOff>
      <xdr:row>3</xdr:row>
      <xdr:rowOff>104760</xdr:rowOff>
    </xdr:to>
    <xdr:sp>
      <xdr:nvSpPr>
        <xdr:cNvPr id="2" name="Text 1"/>
        <xdr:cNvSpPr/>
      </xdr:nvSpPr>
      <xdr:spPr>
        <a:xfrm>
          <a:off x="715320" y="9360"/>
          <a:ext cx="454032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per attività economica e posizione nella  professione nelle grandi imprese dell'industria e dei servizi -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o 2001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Variazioni tendenziali mensili  e media annu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Arial"/>
            </a:rPr>
            <a:t>mese dell'anno precedent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360</xdr:colOff>
      <xdr:row>0</xdr:row>
      <xdr:rowOff>0</xdr:rowOff>
    </xdr:from>
    <xdr:to>
      <xdr:col>13</xdr:col>
      <xdr:colOff>261720</xdr:colOff>
      <xdr:row>3</xdr:row>
      <xdr:rowOff>76320</xdr:rowOff>
    </xdr:to>
    <xdr:sp>
      <xdr:nvSpPr>
        <xdr:cNvPr id="3" name="Text 1"/>
        <xdr:cNvSpPr/>
      </xdr:nvSpPr>
      <xdr:spPr>
        <a:xfrm>
          <a:off x="1107360" y="0"/>
          <a:ext cx="4188600" cy="51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per attività economica e posizione nella  professione nelle grandi imprese dell'industria e dei servizi - Anno 2001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Variazioni tendenziali mensili  e media annu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Arial"/>
            </a:rPr>
            <a:t>mese dell'anno precedent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0</xdr:colOff>
      <xdr:row>0</xdr:row>
      <xdr:rowOff>9360</xdr:rowOff>
    </xdr:from>
    <xdr:to>
      <xdr:col>13</xdr:col>
      <xdr:colOff>241200</xdr:colOff>
      <xdr:row>3</xdr:row>
      <xdr:rowOff>162360</xdr:rowOff>
    </xdr:to>
    <xdr:sp>
      <xdr:nvSpPr>
        <xdr:cNvPr id="4" name="Text 1"/>
        <xdr:cNvSpPr/>
      </xdr:nvSpPr>
      <xdr:spPr>
        <a:xfrm>
          <a:off x="745200" y="9360"/>
          <a:ext cx="4419000" cy="63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nelle grandi imprese dell'industria e dei servizi - Anno 2001 </a:t>
          </a:r>
          <a:r>
            <a:rPr b="0" i="1" lang="en-US" sz="900" spc="-1" strike="noStrike">
              <a:latin typeface="Arial"/>
            </a:rPr>
            <a:t>(Indici mensili destagionalizzati in base 1995=100, variazioni congiunturali   e media annua - Indici mensili al netto dell'effetto di calendario in base 1995=100, variazioni tendenziali  e media annua)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0</xdr:row>
      <xdr:rowOff>9360</xdr:rowOff>
    </xdr:from>
    <xdr:to>
      <xdr:col>13</xdr:col>
      <xdr:colOff>181440</xdr:colOff>
      <xdr:row>3</xdr:row>
      <xdr:rowOff>85680</xdr:rowOff>
    </xdr:to>
    <xdr:sp>
      <xdr:nvSpPr>
        <xdr:cNvPr id="5" name="Text 1"/>
        <xdr:cNvSpPr/>
      </xdr:nvSpPr>
      <xdr:spPr>
        <a:xfrm>
          <a:off x="735840" y="9360"/>
          <a:ext cx="444996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apporto percentuale delle ore straordinarie sulle ore ordinarie per attività economica e posizione nella professione nelle grandi imprese dell'industria e dei servizi - Anno 2001 </a:t>
          </a:r>
          <a:r>
            <a:rPr b="0" i="1" lang="en-US" sz="900" spc="-1" strike="noStrike">
              <a:latin typeface="Arial"/>
            </a:rPr>
            <a:t>(Valori percentual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720</xdr:colOff>
      <xdr:row>0</xdr:row>
      <xdr:rowOff>0</xdr:rowOff>
    </xdr:from>
    <xdr:to>
      <xdr:col>13</xdr:col>
      <xdr:colOff>190800</xdr:colOff>
      <xdr:row>3</xdr:row>
      <xdr:rowOff>76320</xdr:rowOff>
    </xdr:to>
    <xdr:sp>
      <xdr:nvSpPr>
        <xdr:cNvPr id="6" name="Text 1"/>
        <xdr:cNvSpPr/>
      </xdr:nvSpPr>
      <xdr:spPr>
        <a:xfrm>
          <a:off x="1116720" y="0"/>
          <a:ext cx="41083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apporto percentuale delle ore straordinarie sulle ore ordinarie per attività economica e posizione nella professione nelle grandi imprese dell'industria e dei servizi - Anno 2001 </a:t>
          </a:r>
          <a:r>
            <a:rPr b="0" i="1" lang="en-US" sz="900" spc="-1" strike="noStrike">
              <a:latin typeface="Arial"/>
            </a:rPr>
            <a:t>(Valori percentual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9360</xdr:rowOff>
    </xdr:from>
    <xdr:to>
      <xdr:col>13</xdr:col>
      <xdr:colOff>210960</xdr:colOff>
      <xdr:row>3</xdr:row>
      <xdr:rowOff>76320</xdr:rowOff>
    </xdr:to>
    <xdr:sp>
      <xdr:nvSpPr>
        <xdr:cNvPr id="7" name="Text 1"/>
        <xdr:cNvSpPr/>
      </xdr:nvSpPr>
      <xdr:spPr>
        <a:xfrm>
          <a:off x="754200" y="9360"/>
          <a:ext cx="449100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apporto percentuale delle ore straordinarie sulle ore ordinarie per attività economica e posizione nella professione nelle grandi imprese dell'industria e dei servizi - Anno 2001 </a:t>
          </a:r>
          <a:r>
            <a:rPr b="0" i="1" lang="en-US" sz="900" spc="-1" strike="noStrike">
              <a:latin typeface="Arial"/>
            </a:rPr>
            <a:t>(Scarti rispetto al 2000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0</xdr:rowOff>
    </xdr:from>
    <xdr:to>
      <xdr:col>13</xdr:col>
      <xdr:colOff>210960</xdr:colOff>
      <xdr:row>3</xdr:row>
      <xdr:rowOff>95040</xdr:rowOff>
    </xdr:to>
    <xdr:sp>
      <xdr:nvSpPr>
        <xdr:cNvPr id="8" name="Text 1"/>
        <xdr:cNvSpPr/>
      </xdr:nvSpPr>
      <xdr:spPr>
        <a:xfrm>
          <a:off x="1207440" y="0"/>
          <a:ext cx="40377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apporto percentuale delle ore straordinarie sulle ore ordinarie per attività economica e posizione nella professione nelle grandi imprese dell'industria e dei servizi - Anno 2001 </a:t>
          </a:r>
          <a:r>
            <a:rPr b="0" i="1" lang="en-US" sz="900" spc="-1" strike="noStrike">
              <a:latin typeface="Arial"/>
            </a:rPr>
            <a:t>(Scarti rispetto al 2000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4" customFormat="true" ht="9" hidden="false" customHeight="true" outlineLevel="0" collapsed="false">
      <c r="A3" s="3" t="s">
        <v>1</v>
      </c>
      <c r="B3" s="3"/>
      <c r="C3" s="3"/>
      <c r="D3" s="3"/>
    </row>
    <row r="4" s="7" customFormat="tru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9" customFormat="true" ht="9" hidden="false" customHeight="true" outlineLevel="0" collapsed="false">
      <c r="A5" s="8" t="s">
        <v>2</v>
      </c>
    </row>
    <row r="6" s="9" customFormat="tru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</row>
    <row r="7" s="9" customFormat="tru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9" customFormat="tru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7" customFormat="true" ht="9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9" hidden="false" customHeight="true" outlineLevel="0" collapsed="false"/>
    <row r="11" s="17" customFormat="true" ht="9" hidden="false" customHeight="true" outlineLevel="0" collapsed="false">
      <c r="A11" s="15" t="s">
        <v>17</v>
      </c>
      <c r="B11" s="16" t="n">
        <v>103.5</v>
      </c>
      <c r="C11" s="16" t="n">
        <v>103.5</v>
      </c>
      <c r="D11" s="16" t="n">
        <v>111.9</v>
      </c>
      <c r="E11" s="16" t="n">
        <v>96.5</v>
      </c>
      <c r="F11" s="16" t="n">
        <v>107.7</v>
      </c>
      <c r="G11" s="16" t="n">
        <v>105.6</v>
      </c>
      <c r="H11" s="16" t="n">
        <v>102.1</v>
      </c>
      <c r="I11" s="16" t="n">
        <v>72</v>
      </c>
      <c r="J11" s="16" t="n">
        <v>92.3</v>
      </c>
      <c r="K11" s="16" t="n">
        <v>111.9</v>
      </c>
      <c r="L11" s="16" t="n">
        <v>109.1</v>
      </c>
      <c r="M11" s="16" t="n">
        <v>90.9</v>
      </c>
      <c r="N11" s="16" t="n">
        <v>100.6</v>
      </c>
    </row>
    <row r="12" customFormat="false" ht="9" hidden="false" customHeight="true" outlineLevel="0" collapsed="false">
      <c r="A12" s="18" t="s">
        <v>18</v>
      </c>
      <c r="B12" s="19" t="n">
        <v>102.1</v>
      </c>
      <c r="C12" s="19" t="n">
        <v>104.1</v>
      </c>
      <c r="D12" s="19" t="n">
        <v>111.7</v>
      </c>
      <c r="E12" s="19" t="n">
        <v>98.6</v>
      </c>
      <c r="F12" s="19" t="n">
        <v>107.6</v>
      </c>
      <c r="G12" s="19" t="n">
        <v>106.9</v>
      </c>
      <c r="H12" s="19" t="n">
        <v>102.8</v>
      </c>
      <c r="I12" s="19" t="n">
        <v>69.7</v>
      </c>
      <c r="J12" s="19" t="n">
        <v>91</v>
      </c>
      <c r="K12" s="19" t="n">
        <v>111.7</v>
      </c>
      <c r="L12" s="19" t="n">
        <v>109</v>
      </c>
      <c r="M12" s="19" t="n">
        <v>90.3</v>
      </c>
      <c r="N12" s="19" t="n">
        <v>100.5</v>
      </c>
    </row>
    <row r="13" customFormat="false" ht="9" hidden="false" customHeight="true" outlineLevel="0" collapsed="false">
      <c r="A13" s="18" t="s">
        <v>19</v>
      </c>
      <c r="B13" s="19" t="n">
        <v>98.6</v>
      </c>
      <c r="C13" s="19" t="n">
        <v>98.6</v>
      </c>
      <c r="D13" s="19" t="n">
        <v>106.1</v>
      </c>
      <c r="E13" s="19" t="n">
        <v>95.2</v>
      </c>
      <c r="F13" s="19" t="n">
        <v>99.3</v>
      </c>
      <c r="G13" s="19" t="n">
        <v>103.4</v>
      </c>
      <c r="H13" s="19" t="n">
        <v>96.6</v>
      </c>
      <c r="I13" s="19" t="n">
        <v>81</v>
      </c>
      <c r="J13" s="19" t="n">
        <v>91.8</v>
      </c>
      <c r="K13" s="19" t="n">
        <v>103.4</v>
      </c>
      <c r="L13" s="19" t="n">
        <v>106.1</v>
      </c>
      <c r="M13" s="19" t="n">
        <v>89.8</v>
      </c>
      <c r="N13" s="19" t="n">
        <v>97.5</v>
      </c>
    </row>
    <row r="14" customFormat="false" ht="9" hidden="false" customHeight="true" outlineLevel="0" collapsed="false">
      <c r="A14" s="18" t="s">
        <v>20</v>
      </c>
      <c r="B14" s="19" t="n">
        <v>98.6</v>
      </c>
      <c r="C14" s="19" t="n">
        <v>102</v>
      </c>
      <c r="D14" s="19" t="n">
        <v>110.2</v>
      </c>
      <c r="E14" s="19" t="n">
        <v>95.2</v>
      </c>
      <c r="F14" s="19" t="n">
        <v>108.8</v>
      </c>
      <c r="G14" s="19" t="n">
        <v>105.4</v>
      </c>
      <c r="H14" s="19" t="n">
        <v>106.8</v>
      </c>
      <c r="I14" s="19" t="n">
        <v>61.2</v>
      </c>
      <c r="J14" s="19" t="n">
        <v>90.5</v>
      </c>
      <c r="K14" s="19" t="n">
        <v>112.2</v>
      </c>
      <c r="L14" s="19" t="n">
        <v>107.5</v>
      </c>
      <c r="M14" s="19" t="n">
        <v>87.8</v>
      </c>
      <c r="N14" s="19" t="n">
        <v>98.9</v>
      </c>
    </row>
    <row r="15" customFormat="false" ht="9" hidden="false" customHeight="true" outlineLevel="0" collapsed="false">
      <c r="A15" s="18" t="s">
        <v>21</v>
      </c>
      <c r="B15" s="19" t="n">
        <v>96.5</v>
      </c>
      <c r="C15" s="19" t="n">
        <v>108.3</v>
      </c>
      <c r="D15" s="19" t="n">
        <v>104.2</v>
      </c>
      <c r="E15" s="19" t="n">
        <v>104.9</v>
      </c>
      <c r="F15" s="19" t="n">
        <v>104.9</v>
      </c>
      <c r="G15" s="19" t="n">
        <v>105.6</v>
      </c>
      <c r="H15" s="19" t="n">
        <v>101.4</v>
      </c>
      <c r="I15" s="19" t="n">
        <v>82.6</v>
      </c>
      <c r="J15" s="19" t="n">
        <v>83.3</v>
      </c>
      <c r="K15" s="19" t="n">
        <v>102.8</v>
      </c>
      <c r="L15" s="19" t="n">
        <v>110.4</v>
      </c>
      <c r="M15" s="19" t="n">
        <v>102.1</v>
      </c>
      <c r="N15" s="19" t="n">
        <v>100.6</v>
      </c>
    </row>
    <row r="16" customFormat="false" ht="9" hidden="false" customHeight="true" outlineLevel="0" collapsed="false">
      <c r="A16" s="18" t="s">
        <v>22</v>
      </c>
      <c r="B16" s="19" t="n">
        <v>96.6</v>
      </c>
      <c r="C16" s="19" t="n">
        <v>104.7</v>
      </c>
      <c r="D16" s="19" t="n">
        <v>103.4</v>
      </c>
      <c r="E16" s="19" t="n">
        <v>98.7</v>
      </c>
      <c r="F16" s="19" t="n">
        <v>94.6</v>
      </c>
      <c r="G16" s="19" t="n">
        <v>100.7</v>
      </c>
      <c r="H16" s="19" t="n">
        <v>95.3</v>
      </c>
      <c r="I16" s="19" t="n">
        <v>85.2</v>
      </c>
      <c r="J16" s="19" t="n">
        <v>83.2</v>
      </c>
      <c r="K16" s="19" t="n">
        <v>101.3</v>
      </c>
      <c r="L16" s="19" t="n">
        <v>107.4</v>
      </c>
      <c r="M16" s="19" t="n">
        <v>98</v>
      </c>
      <c r="N16" s="19" t="n">
        <v>97.4</v>
      </c>
    </row>
    <row r="17" customFormat="false" ht="9" hidden="false" customHeight="true" outlineLevel="0" collapsed="false">
      <c r="A17" s="18" t="s">
        <v>23</v>
      </c>
      <c r="B17" s="19" t="n">
        <v>98.6</v>
      </c>
      <c r="C17" s="19" t="n">
        <v>104.2</v>
      </c>
      <c r="D17" s="19" t="n">
        <v>107.7</v>
      </c>
      <c r="E17" s="19" t="n">
        <v>103.5</v>
      </c>
      <c r="F17" s="19" t="n">
        <v>101.4</v>
      </c>
      <c r="G17" s="19" t="n">
        <v>106.3</v>
      </c>
      <c r="H17" s="19" t="n">
        <v>100.7</v>
      </c>
      <c r="I17" s="19" t="n">
        <v>83.9</v>
      </c>
      <c r="J17" s="19" t="n">
        <v>81.8</v>
      </c>
      <c r="K17" s="19" t="n">
        <v>109.1</v>
      </c>
      <c r="L17" s="19" t="n">
        <v>110.5</v>
      </c>
      <c r="M17" s="19" t="n">
        <v>96.5</v>
      </c>
      <c r="N17" s="19" t="n">
        <v>100.3</v>
      </c>
    </row>
    <row r="18" customFormat="false" ht="9" hidden="false" customHeight="true" outlineLevel="0" collapsed="false">
      <c r="A18" s="18" t="s">
        <v>24</v>
      </c>
      <c r="B18" s="19" t="n">
        <v>93.9</v>
      </c>
      <c r="C18" s="19" t="n">
        <v>98.6</v>
      </c>
      <c r="D18" s="19" t="n">
        <v>110.9</v>
      </c>
      <c r="E18" s="19" t="n">
        <v>103.4</v>
      </c>
      <c r="F18" s="19" t="n">
        <v>103.4</v>
      </c>
      <c r="G18" s="19" t="n">
        <v>108.2</v>
      </c>
      <c r="H18" s="19" t="n">
        <v>106.1</v>
      </c>
      <c r="I18" s="19" t="n">
        <v>70.1</v>
      </c>
      <c r="J18" s="19" t="n">
        <v>90.5</v>
      </c>
      <c r="K18" s="19" t="n">
        <v>110.9</v>
      </c>
      <c r="L18" s="19" t="n">
        <v>108.2</v>
      </c>
      <c r="M18" s="19" t="n">
        <v>85</v>
      </c>
      <c r="N18" s="19" t="n">
        <v>99.1</v>
      </c>
    </row>
    <row r="19" customFormat="false" ht="9" hidden="false" customHeight="true" outlineLevel="0" collapsed="false">
      <c r="A19" s="18" t="s">
        <v>25</v>
      </c>
      <c r="B19" s="19" t="n">
        <v>97.3</v>
      </c>
      <c r="C19" s="19" t="n">
        <v>100</v>
      </c>
      <c r="D19" s="19" t="n">
        <v>108</v>
      </c>
      <c r="E19" s="19" t="n">
        <v>94</v>
      </c>
      <c r="F19" s="19" t="n">
        <v>103.3</v>
      </c>
      <c r="G19" s="19" t="n">
        <v>100</v>
      </c>
      <c r="H19" s="19" t="n">
        <v>96.7</v>
      </c>
      <c r="I19" s="19" t="n">
        <v>68.7</v>
      </c>
      <c r="J19" s="19" t="n">
        <v>92</v>
      </c>
      <c r="K19" s="19" t="n">
        <v>110.7</v>
      </c>
      <c r="L19" s="19" t="n">
        <v>104.7</v>
      </c>
      <c r="M19" s="19" t="n">
        <v>84</v>
      </c>
      <c r="N19" s="19" t="n">
        <v>96.6</v>
      </c>
    </row>
    <row r="20" customFormat="false" ht="9" hidden="false" customHeight="true" outlineLevel="0" collapsed="false">
      <c r="A20" s="18" t="s">
        <v>26</v>
      </c>
      <c r="B20" s="19" t="n">
        <v>100</v>
      </c>
      <c r="C20" s="19" t="n">
        <v>100.7</v>
      </c>
      <c r="D20" s="19" t="n">
        <v>108.6</v>
      </c>
      <c r="E20" s="19" t="n">
        <v>92.7</v>
      </c>
      <c r="F20" s="19" t="n">
        <v>103.3</v>
      </c>
      <c r="G20" s="19" t="n">
        <v>102</v>
      </c>
      <c r="H20" s="19" t="n">
        <v>97.4</v>
      </c>
      <c r="I20" s="19" t="n">
        <v>70.2</v>
      </c>
      <c r="J20" s="19" t="n">
        <v>91.4</v>
      </c>
      <c r="K20" s="19" t="n">
        <v>110.6</v>
      </c>
      <c r="L20" s="19" t="n">
        <v>104</v>
      </c>
      <c r="M20" s="19" t="n">
        <v>85.4</v>
      </c>
      <c r="N20" s="19" t="n">
        <v>97.2</v>
      </c>
    </row>
    <row r="21" customFormat="false" ht="9" hidden="false" customHeight="true" outlineLevel="0" collapsed="false">
      <c r="A21" s="18" t="s">
        <v>27</v>
      </c>
      <c r="B21" s="19" t="n">
        <v>102.6</v>
      </c>
      <c r="C21" s="19" t="n">
        <v>104</v>
      </c>
      <c r="D21" s="19" t="n">
        <v>112.6</v>
      </c>
      <c r="E21" s="19" t="n">
        <v>98</v>
      </c>
      <c r="F21" s="19" t="n">
        <v>109.3</v>
      </c>
      <c r="G21" s="19" t="n">
        <v>106.6</v>
      </c>
      <c r="H21" s="19" t="n">
        <v>103.3</v>
      </c>
      <c r="I21" s="19" t="n">
        <v>72.8</v>
      </c>
      <c r="J21" s="19" t="n">
        <v>88.7</v>
      </c>
      <c r="K21" s="19" t="n">
        <v>111.3</v>
      </c>
      <c r="L21" s="19" t="n">
        <v>106.6</v>
      </c>
      <c r="M21" s="19" t="n">
        <v>86.8</v>
      </c>
      <c r="N21" s="19" t="n">
        <v>100.2</v>
      </c>
    </row>
    <row r="22" customFormat="false" ht="9" hidden="false" customHeight="true" outlineLevel="0" collapsed="false">
      <c r="A22" s="18" t="s">
        <v>28</v>
      </c>
      <c r="B22" s="19" t="n">
        <v>106.3</v>
      </c>
      <c r="C22" s="19" t="n">
        <v>103.5</v>
      </c>
      <c r="D22" s="19" t="n">
        <v>116.2</v>
      </c>
      <c r="E22" s="19" t="n">
        <v>97.9</v>
      </c>
      <c r="F22" s="19" t="n">
        <v>112</v>
      </c>
      <c r="G22" s="19" t="n">
        <v>109.2</v>
      </c>
      <c r="H22" s="19" t="n">
        <v>104.2</v>
      </c>
      <c r="I22" s="19" t="n">
        <v>64.1</v>
      </c>
      <c r="J22" s="19" t="n">
        <v>95.1</v>
      </c>
      <c r="K22" s="19" t="n">
        <v>114.8</v>
      </c>
      <c r="L22" s="19" t="n">
        <v>110.6</v>
      </c>
      <c r="M22" s="19" t="n">
        <v>92.3</v>
      </c>
      <c r="N22" s="19" t="n">
        <v>102.2</v>
      </c>
    </row>
    <row r="23" customFormat="false" ht="9" hidden="false" customHeight="true" outlineLevel="0" collapsed="false">
      <c r="A23" s="18" t="s">
        <v>29</v>
      </c>
      <c r="B23" s="19" t="n">
        <v>105.5</v>
      </c>
      <c r="C23" s="19" t="n">
        <v>106.9</v>
      </c>
      <c r="D23" s="19" t="n">
        <v>115.9</v>
      </c>
      <c r="E23" s="19" t="n">
        <v>93.8</v>
      </c>
      <c r="F23" s="19" t="n">
        <v>114.5</v>
      </c>
      <c r="G23" s="19" t="n">
        <v>107.6</v>
      </c>
      <c r="H23" s="19" t="n">
        <v>104.8</v>
      </c>
      <c r="I23" s="19" t="n">
        <v>51.7</v>
      </c>
      <c r="J23" s="19" t="n">
        <v>100</v>
      </c>
      <c r="K23" s="19" t="n">
        <v>115.9</v>
      </c>
      <c r="L23" s="19" t="n">
        <v>111</v>
      </c>
      <c r="M23" s="19" t="n">
        <v>82.8</v>
      </c>
      <c r="N23" s="19" t="n">
        <v>100.9</v>
      </c>
    </row>
    <row r="24" customFormat="false" ht="9" hidden="false" customHeight="true" outlineLevel="0" collapsed="false">
      <c r="A24" s="18" t="s">
        <v>30</v>
      </c>
      <c r="B24" s="19" t="n">
        <v>113.8</v>
      </c>
      <c r="C24" s="19" t="n">
        <v>111.6</v>
      </c>
      <c r="D24" s="19" t="n">
        <v>121.7</v>
      </c>
      <c r="E24" s="19" t="n">
        <v>113.8</v>
      </c>
      <c r="F24" s="19" t="n">
        <v>126.8</v>
      </c>
      <c r="G24" s="19" t="n">
        <v>113.8</v>
      </c>
      <c r="H24" s="19" t="n">
        <v>116.7</v>
      </c>
      <c r="I24" s="19" t="n">
        <v>63.8</v>
      </c>
      <c r="J24" s="19" t="n">
        <v>112.3</v>
      </c>
      <c r="K24" s="19" t="n">
        <v>126.1</v>
      </c>
      <c r="L24" s="19" t="n">
        <v>113.8</v>
      </c>
      <c r="M24" s="19" t="n">
        <v>87.7</v>
      </c>
      <c r="N24" s="19" t="n">
        <v>110.1</v>
      </c>
    </row>
    <row r="25" customFormat="false" ht="9" hidden="false" customHeight="true" outlineLevel="0" collapsed="false">
      <c r="A25" s="18" t="s">
        <v>31</v>
      </c>
      <c r="B25" s="19" t="n">
        <v>106</v>
      </c>
      <c r="C25" s="19" t="n">
        <v>100</v>
      </c>
      <c r="D25" s="19" t="n">
        <v>108.2</v>
      </c>
      <c r="E25" s="19" t="n">
        <v>85.1</v>
      </c>
      <c r="F25" s="19" t="n">
        <v>108.2</v>
      </c>
      <c r="G25" s="19" t="n">
        <v>100.7</v>
      </c>
      <c r="H25" s="19" t="n">
        <v>97.8</v>
      </c>
      <c r="I25" s="19" t="n">
        <v>84.3</v>
      </c>
      <c r="J25" s="19" t="n">
        <v>94.8</v>
      </c>
      <c r="K25" s="19" t="n">
        <v>114.2</v>
      </c>
      <c r="L25" s="19" t="n">
        <v>106</v>
      </c>
      <c r="M25" s="19" t="n">
        <v>89.6</v>
      </c>
      <c r="N25" s="19" t="n">
        <v>99.6</v>
      </c>
    </row>
    <row r="26" customFormat="false" ht="9" hidden="false" customHeight="true" outlineLevel="0" collapsed="false">
      <c r="A26" s="18" t="s">
        <v>32</v>
      </c>
      <c r="B26" s="19" t="n">
        <v>104.8</v>
      </c>
      <c r="C26" s="19" t="n">
        <v>105.5</v>
      </c>
      <c r="D26" s="19" t="n">
        <v>115.2</v>
      </c>
      <c r="E26" s="19" t="n">
        <v>97.2</v>
      </c>
      <c r="F26" s="19" t="n">
        <v>113.1</v>
      </c>
      <c r="G26" s="19" t="n">
        <v>109</v>
      </c>
      <c r="H26" s="19" t="n">
        <v>103.4</v>
      </c>
      <c r="I26" s="19" t="n">
        <v>62.8</v>
      </c>
      <c r="J26" s="19" t="n">
        <v>93.8</v>
      </c>
      <c r="K26" s="19" t="n">
        <v>115.2</v>
      </c>
      <c r="L26" s="19" t="n">
        <v>109.7</v>
      </c>
      <c r="M26" s="19" t="n">
        <v>88.3</v>
      </c>
      <c r="N26" s="19" t="n">
        <v>101.5</v>
      </c>
    </row>
    <row r="27" customFormat="false" ht="9" hidden="false" customHeight="true" outlineLevel="0" collapsed="false">
      <c r="A27" s="18" t="s">
        <v>33</v>
      </c>
      <c r="B27" s="19" t="n">
        <v>99.3</v>
      </c>
      <c r="C27" s="19" t="n">
        <v>100.7</v>
      </c>
      <c r="D27" s="19" t="n">
        <v>108.2</v>
      </c>
      <c r="E27" s="19" t="n">
        <v>95.9</v>
      </c>
      <c r="F27" s="19" t="n">
        <v>104.1</v>
      </c>
      <c r="G27" s="19" t="n">
        <v>104.1</v>
      </c>
      <c r="H27" s="19" t="n">
        <v>101.4</v>
      </c>
      <c r="I27" s="19" t="n">
        <v>72.8</v>
      </c>
      <c r="J27" s="19" t="n">
        <v>92.5</v>
      </c>
      <c r="K27" s="19" t="n">
        <v>107.5</v>
      </c>
      <c r="L27" s="19" t="n">
        <v>106.8</v>
      </c>
      <c r="M27" s="19" t="n">
        <v>89.1</v>
      </c>
      <c r="N27" s="19" t="n">
        <v>98.5</v>
      </c>
    </row>
    <row r="28" customFormat="false" ht="9" hidden="false" customHeight="true" outlineLevel="0" collapsed="false">
      <c r="A28" s="18" t="s">
        <v>34</v>
      </c>
      <c r="B28" s="19" t="n">
        <v>102.1</v>
      </c>
      <c r="C28" s="19" t="n">
        <v>102.1</v>
      </c>
      <c r="D28" s="19" t="n">
        <v>107.9</v>
      </c>
      <c r="E28" s="19" t="n">
        <v>96.4</v>
      </c>
      <c r="F28" s="19" t="n">
        <v>104.3</v>
      </c>
      <c r="G28" s="19" t="n">
        <v>104.3</v>
      </c>
      <c r="H28" s="19" t="n">
        <v>100.7</v>
      </c>
      <c r="I28" s="19" t="n">
        <v>82.1</v>
      </c>
      <c r="J28" s="19" t="n">
        <v>90</v>
      </c>
      <c r="K28" s="19" t="n">
        <v>110</v>
      </c>
      <c r="L28" s="19" t="n">
        <v>108.6</v>
      </c>
      <c r="M28" s="19" t="n">
        <v>94.3</v>
      </c>
      <c r="N28" s="19" t="n">
        <v>100.3</v>
      </c>
    </row>
    <row r="29" s="17" customFormat="true" ht="9" hidden="false" customHeight="true" outlineLevel="0" collapsed="false">
      <c r="A29" s="15" t="s">
        <v>35</v>
      </c>
      <c r="B29" s="16" t="n">
        <v>100</v>
      </c>
      <c r="C29" s="16" t="n">
        <v>94.4</v>
      </c>
      <c r="D29" s="16" t="n">
        <v>101.4</v>
      </c>
      <c r="E29" s="16" t="n">
        <v>92.3</v>
      </c>
      <c r="F29" s="16" t="n">
        <v>100.7</v>
      </c>
      <c r="G29" s="16" t="n">
        <v>96.5</v>
      </c>
      <c r="H29" s="16" t="n">
        <v>95.8</v>
      </c>
      <c r="I29" s="16" t="n">
        <v>90.1</v>
      </c>
      <c r="J29" s="16" t="n">
        <v>92.3</v>
      </c>
      <c r="K29" s="16" t="n">
        <v>102.8</v>
      </c>
      <c r="L29" s="16" t="n">
        <v>99.3</v>
      </c>
      <c r="M29" s="16" t="n">
        <v>92.3</v>
      </c>
      <c r="N29" s="16" t="n">
        <v>96.5</v>
      </c>
    </row>
    <row r="30" customFormat="false" ht="9" hidden="false" customHeight="true" outlineLevel="0" collapsed="false">
      <c r="A30" s="7" t="s">
        <v>36</v>
      </c>
      <c r="B30" s="19" t="n">
        <v>98.5</v>
      </c>
      <c r="C30" s="19" t="n">
        <v>88.6</v>
      </c>
      <c r="D30" s="19" t="n">
        <v>94.7</v>
      </c>
      <c r="E30" s="19" t="n">
        <v>92.4</v>
      </c>
      <c r="F30" s="19" t="n">
        <v>94.7</v>
      </c>
      <c r="G30" s="19" t="n">
        <v>92.4</v>
      </c>
      <c r="H30" s="19" t="n">
        <v>87.1</v>
      </c>
      <c r="I30" s="19" t="n">
        <v>85.6</v>
      </c>
      <c r="J30" s="19" t="n">
        <v>89.4</v>
      </c>
      <c r="K30" s="19" t="n">
        <v>95.5</v>
      </c>
      <c r="L30" s="19" t="n">
        <v>91.7</v>
      </c>
      <c r="M30" s="19" t="n">
        <v>97.7</v>
      </c>
      <c r="N30" s="19" t="n">
        <v>92.3</v>
      </c>
    </row>
    <row r="31" customFormat="false" ht="9" hidden="false" customHeight="true" outlineLevel="0" collapsed="false">
      <c r="A31" s="7" t="s">
        <v>37</v>
      </c>
      <c r="B31" s="19" t="n">
        <v>98.5</v>
      </c>
      <c r="C31" s="19" t="n">
        <v>97.8</v>
      </c>
      <c r="D31" s="19" t="n">
        <v>105.9</v>
      </c>
      <c r="E31" s="19" t="n">
        <v>95.6</v>
      </c>
      <c r="F31" s="19" t="n">
        <v>104.4</v>
      </c>
      <c r="G31" s="19" t="n">
        <v>103</v>
      </c>
      <c r="H31" s="19" t="n">
        <v>106.7</v>
      </c>
      <c r="I31" s="19" t="n">
        <v>95.6</v>
      </c>
      <c r="J31" s="19" t="n">
        <v>89.6</v>
      </c>
      <c r="K31" s="19" t="n">
        <v>111.1</v>
      </c>
      <c r="L31" s="19" t="n">
        <v>106.7</v>
      </c>
      <c r="M31" s="19" t="n">
        <v>96.3</v>
      </c>
      <c r="N31" s="19" t="n">
        <v>100.9</v>
      </c>
    </row>
    <row r="32" customFormat="false" ht="9" hidden="false" customHeight="true" outlineLevel="0" collapsed="false">
      <c r="A32" s="7" t="s">
        <v>38</v>
      </c>
      <c r="B32" s="19" t="n">
        <v>98.7</v>
      </c>
      <c r="C32" s="19" t="n">
        <v>95.4</v>
      </c>
      <c r="D32" s="19" t="n">
        <v>102.6</v>
      </c>
      <c r="E32" s="19" t="n">
        <v>95.4</v>
      </c>
      <c r="F32" s="19" t="n">
        <v>103.3</v>
      </c>
      <c r="G32" s="19" t="n">
        <v>100.7</v>
      </c>
      <c r="H32" s="19" t="n">
        <v>103.3</v>
      </c>
      <c r="I32" s="19" t="n">
        <v>100</v>
      </c>
      <c r="J32" s="19" t="n">
        <v>97.4</v>
      </c>
      <c r="K32" s="19" t="n">
        <v>102</v>
      </c>
      <c r="L32" s="19" t="n">
        <v>103.3</v>
      </c>
      <c r="M32" s="19" t="n">
        <v>94.7</v>
      </c>
      <c r="N32" s="19" t="n">
        <v>99.7</v>
      </c>
    </row>
    <row r="33" customFormat="false" ht="9" hidden="false" customHeight="true" outlineLevel="0" collapsed="false">
      <c r="A33" s="7" t="s">
        <v>39</v>
      </c>
      <c r="B33" s="19" t="n">
        <v>101.5</v>
      </c>
      <c r="C33" s="19" t="n">
        <v>94.1</v>
      </c>
      <c r="D33" s="19" t="n">
        <v>102.2</v>
      </c>
      <c r="E33" s="19" t="n">
        <v>87.5</v>
      </c>
      <c r="F33" s="19" t="n">
        <v>100.7</v>
      </c>
      <c r="G33" s="19" t="n">
        <v>91.2</v>
      </c>
      <c r="H33" s="19" t="n">
        <v>89.7</v>
      </c>
      <c r="I33" s="19" t="n">
        <v>80.1</v>
      </c>
      <c r="J33" s="19" t="n">
        <v>86.8</v>
      </c>
      <c r="K33" s="19" t="n">
        <v>106.6</v>
      </c>
      <c r="L33" s="19" t="n">
        <v>97.8</v>
      </c>
      <c r="M33" s="19" t="n">
        <v>86.8</v>
      </c>
      <c r="N33" s="19" t="n">
        <v>93.7</v>
      </c>
    </row>
    <row r="34" customFormat="false" ht="9" hidden="false" customHeight="true" outlineLevel="0" collapsed="false">
      <c r="A34" s="7" t="s">
        <v>40</v>
      </c>
      <c r="B34" s="19" t="n">
        <v>104.3</v>
      </c>
      <c r="C34" s="19" t="n">
        <v>104.3</v>
      </c>
      <c r="D34" s="19" t="n">
        <v>114.3</v>
      </c>
      <c r="E34" s="19" t="n">
        <v>99.3</v>
      </c>
      <c r="F34" s="19" t="n">
        <v>111.4</v>
      </c>
      <c r="G34" s="19" t="n">
        <v>109.3</v>
      </c>
      <c r="H34" s="19" t="n">
        <v>106.4</v>
      </c>
      <c r="I34" s="19" t="n">
        <v>82.9</v>
      </c>
      <c r="J34" s="19" t="n">
        <v>95</v>
      </c>
      <c r="K34" s="19" t="n">
        <v>111.4</v>
      </c>
      <c r="L34" s="19" t="n">
        <v>109.3</v>
      </c>
      <c r="M34" s="19" t="n">
        <v>92.1</v>
      </c>
      <c r="N34" s="19" t="n">
        <v>103.3</v>
      </c>
    </row>
    <row r="35" s="7" customFormat="true" ht="9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s="7" customFormat="true" ht="9" hidden="false" customHeight="true" outlineLevel="0" collapsed="false">
      <c r="A36" s="22" t="s">
        <v>4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s="7" customFormat="true" ht="9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s="23" customFormat="true" ht="9" hidden="false" customHeight="true" outlineLevel="0" collapsed="false">
      <c r="A38" s="15" t="s">
        <v>17</v>
      </c>
      <c r="B38" s="16" t="n">
        <v>99.3</v>
      </c>
      <c r="C38" s="16" t="n">
        <v>99.3</v>
      </c>
      <c r="D38" s="16" t="n">
        <v>108.6</v>
      </c>
      <c r="E38" s="16" t="n">
        <v>92.1</v>
      </c>
      <c r="F38" s="16" t="n">
        <v>105</v>
      </c>
      <c r="G38" s="16" t="n">
        <v>102.2</v>
      </c>
      <c r="H38" s="16" t="n">
        <v>99.3</v>
      </c>
      <c r="I38" s="16" t="n">
        <v>61.9</v>
      </c>
      <c r="J38" s="16" t="n">
        <v>95</v>
      </c>
      <c r="K38" s="16" t="n">
        <v>108.6</v>
      </c>
      <c r="L38" s="16" t="n">
        <v>101.4</v>
      </c>
      <c r="M38" s="16" t="n">
        <v>82</v>
      </c>
      <c r="N38" s="16" t="n">
        <v>96.3</v>
      </c>
      <c r="O38" s="17"/>
    </row>
    <row r="39" customFormat="false" ht="9" hidden="false" customHeight="true" outlineLevel="0" collapsed="false">
      <c r="A39" s="18" t="s">
        <v>18</v>
      </c>
      <c r="B39" s="19" t="n">
        <v>97.9</v>
      </c>
      <c r="C39" s="19" t="n">
        <v>99.3</v>
      </c>
      <c r="D39" s="19" t="n">
        <v>107.1</v>
      </c>
      <c r="E39" s="19" t="n">
        <v>92.1</v>
      </c>
      <c r="F39" s="19" t="n">
        <v>104.3</v>
      </c>
      <c r="G39" s="19" t="n">
        <v>102.1</v>
      </c>
      <c r="H39" s="19" t="n">
        <v>99.3</v>
      </c>
      <c r="I39" s="19" t="n">
        <v>60</v>
      </c>
      <c r="J39" s="19" t="n">
        <v>94.3</v>
      </c>
      <c r="K39" s="19" t="n">
        <v>107.9</v>
      </c>
      <c r="L39" s="19" t="n">
        <v>100.7</v>
      </c>
      <c r="M39" s="19" t="n">
        <v>81.4</v>
      </c>
      <c r="N39" s="19" t="n">
        <v>95.6</v>
      </c>
    </row>
    <row r="40" customFormat="false" ht="9" hidden="false" customHeight="true" outlineLevel="0" collapsed="false">
      <c r="A40" s="18" t="s">
        <v>19</v>
      </c>
      <c r="B40" s="19" t="n">
        <v>94.9</v>
      </c>
      <c r="C40" s="19" t="n">
        <v>96.4</v>
      </c>
      <c r="D40" s="19" t="n">
        <v>104.4</v>
      </c>
      <c r="E40" s="19" t="n">
        <v>86.9</v>
      </c>
      <c r="F40" s="19" t="n">
        <v>98.5</v>
      </c>
      <c r="G40" s="19" t="n">
        <v>97.8</v>
      </c>
      <c r="H40" s="19" t="n">
        <v>90.5</v>
      </c>
      <c r="I40" s="19" t="n">
        <v>85.4</v>
      </c>
      <c r="J40" s="19" t="n">
        <v>97.1</v>
      </c>
      <c r="K40" s="19" t="n">
        <v>103.6</v>
      </c>
      <c r="L40" s="19" t="n">
        <v>100.7</v>
      </c>
      <c r="M40" s="19" t="n">
        <v>81</v>
      </c>
      <c r="N40" s="19" t="n">
        <v>94.8</v>
      </c>
    </row>
    <row r="41" customFormat="false" ht="9" hidden="false" customHeight="true" outlineLevel="0" collapsed="false">
      <c r="A41" s="18" t="s">
        <v>20</v>
      </c>
      <c r="B41" s="19" t="n">
        <v>100</v>
      </c>
      <c r="C41" s="19" t="n">
        <v>101.5</v>
      </c>
      <c r="D41" s="19" t="n">
        <v>110.5</v>
      </c>
      <c r="E41" s="19" t="n">
        <v>89.5</v>
      </c>
      <c r="F41" s="19" t="n">
        <v>110.5</v>
      </c>
      <c r="G41" s="19" t="n">
        <v>105.3</v>
      </c>
      <c r="H41" s="19" t="n">
        <v>101.5</v>
      </c>
      <c r="I41" s="19" t="n">
        <v>45.9</v>
      </c>
      <c r="J41" s="19" t="n">
        <v>97.7</v>
      </c>
      <c r="K41" s="19" t="n">
        <v>111.3</v>
      </c>
      <c r="L41" s="19" t="n">
        <v>103</v>
      </c>
      <c r="M41" s="19" t="n">
        <v>82</v>
      </c>
      <c r="N41" s="19" t="n">
        <v>96.6</v>
      </c>
    </row>
    <row r="42" customFormat="false" ht="9" hidden="false" customHeight="true" outlineLevel="0" collapsed="false">
      <c r="A42" s="18" t="s">
        <v>21</v>
      </c>
      <c r="B42" s="19" t="n">
        <v>102.1</v>
      </c>
      <c r="C42" s="19" t="n">
        <v>102.1</v>
      </c>
      <c r="D42" s="19" t="n">
        <v>105</v>
      </c>
      <c r="E42" s="19" t="n">
        <v>102.9</v>
      </c>
      <c r="F42" s="19" t="n">
        <v>105.7</v>
      </c>
      <c r="G42" s="19" t="n">
        <v>105</v>
      </c>
      <c r="H42" s="19" t="n">
        <v>102.1</v>
      </c>
      <c r="I42" s="19" t="n">
        <v>80.7</v>
      </c>
      <c r="J42" s="19" t="n">
        <v>95</v>
      </c>
      <c r="K42" s="19" t="n">
        <v>109.3</v>
      </c>
      <c r="L42" s="19" t="n">
        <v>107.9</v>
      </c>
      <c r="M42" s="19" t="n">
        <v>100</v>
      </c>
      <c r="N42" s="19" t="n">
        <v>101.5</v>
      </c>
    </row>
    <row r="43" customFormat="false" ht="9" hidden="false" customHeight="true" outlineLevel="0" collapsed="false">
      <c r="A43" s="18" t="s">
        <v>22</v>
      </c>
      <c r="B43" s="19" t="n">
        <v>99.3</v>
      </c>
      <c r="C43" s="19" t="n">
        <v>98.7</v>
      </c>
      <c r="D43" s="19" t="n">
        <v>98</v>
      </c>
      <c r="E43" s="19" t="n">
        <v>98</v>
      </c>
      <c r="F43" s="19" t="n">
        <v>92.7</v>
      </c>
      <c r="G43" s="19" t="n">
        <v>97.4</v>
      </c>
      <c r="H43" s="19" t="n">
        <v>92.1</v>
      </c>
      <c r="I43" s="19" t="n">
        <v>84.8</v>
      </c>
      <c r="J43" s="19" t="n">
        <v>88.7</v>
      </c>
      <c r="K43" s="19" t="n">
        <v>94.7</v>
      </c>
      <c r="L43" s="19" t="n">
        <v>96</v>
      </c>
      <c r="M43" s="19" t="n">
        <v>92.7</v>
      </c>
      <c r="N43" s="19" t="n">
        <v>94.5</v>
      </c>
    </row>
    <row r="44" customFormat="false" ht="9" hidden="false" customHeight="true" outlineLevel="0" collapsed="false">
      <c r="A44" s="18" t="s">
        <v>23</v>
      </c>
      <c r="B44" s="19" t="n">
        <v>96.5</v>
      </c>
      <c r="C44" s="19" t="n">
        <v>100</v>
      </c>
      <c r="D44" s="19" t="n">
        <v>101.4</v>
      </c>
      <c r="E44" s="19" t="n">
        <v>98.6</v>
      </c>
      <c r="F44" s="19" t="n">
        <v>100.7</v>
      </c>
      <c r="G44" s="19" t="n">
        <v>102.8</v>
      </c>
      <c r="H44" s="19" t="n">
        <v>99.3</v>
      </c>
      <c r="I44" s="19" t="n">
        <v>88.1</v>
      </c>
      <c r="J44" s="19" t="n">
        <v>83.9</v>
      </c>
      <c r="K44" s="19" t="n">
        <v>102.8</v>
      </c>
      <c r="L44" s="19" t="n">
        <v>104.2</v>
      </c>
      <c r="M44" s="19" t="n">
        <v>93</v>
      </c>
      <c r="N44" s="19" t="n">
        <v>97.6</v>
      </c>
    </row>
    <row r="45" customFormat="false" ht="9" hidden="false" customHeight="true" outlineLevel="0" collapsed="false">
      <c r="A45" s="18" t="s">
        <v>24</v>
      </c>
      <c r="B45" s="19" t="n">
        <v>94.3</v>
      </c>
      <c r="C45" s="19" t="n">
        <v>96.4</v>
      </c>
      <c r="D45" s="19" t="n">
        <v>103.6</v>
      </c>
      <c r="E45" s="19" t="n">
        <v>92.9</v>
      </c>
      <c r="F45" s="19" t="n">
        <v>105</v>
      </c>
      <c r="G45" s="19" t="n">
        <v>100.7</v>
      </c>
      <c r="H45" s="19" t="n">
        <v>101.4</v>
      </c>
      <c r="I45" s="19" t="n">
        <v>61.4</v>
      </c>
      <c r="J45" s="19" t="n">
        <v>90.7</v>
      </c>
      <c r="K45" s="19" t="n">
        <v>107.1</v>
      </c>
      <c r="L45" s="19" t="n">
        <v>100</v>
      </c>
      <c r="M45" s="19" t="n">
        <v>75.7</v>
      </c>
      <c r="N45" s="19" t="n">
        <v>94.2</v>
      </c>
    </row>
    <row r="46" customFormat="false" ht="9" hidden="false" customHeight="true" outlineLevel="0" collapsed="false">
      <c r="A46" s="18" t="s">
        <v>25</v>
      </c>
      <c r="B46" s="19" t="n">
        <v>95.1</v>
      </c>
      <c r="C46" s="19" t="n">
        <v>97.2</v>
      </c>
      <c r="D46" s="19" t="n">
        <v>104.9</v>
      </c>
      <c r="E46" s="19" t="n">
        <v>94.4</v>
      </c>
      <c r="F46" s="19" t="n">
        <v>102.1</v>
      </c>
      <c r="G46" s="19" t="n">
        <v>101.4</v>
      </c>
      <c r="H46" s="19" t="n">
        <v>97.9</v>
      </c>
      <c r="I46" s="19" t="n">
        <v>66.2</v>
      </c>
      <c r="J46" s="19" t="n">
        <v>91.5</v>
      </c>
      <c r="K46" s="19" t="n">
        <v>106.3</v>
      </c>
      <c r="L46" s="19" t="n">
        <v>102.8</v>
      </c>
      <c r="M46" s="19" t="n">
        <v>81.7</v>
      </c>
      <c r="N46" s="19" t="n">
        <v>95.2</v>
      </c>
    </row>
    <row r="47" customFormat="false" ht="9" hidden="false" customHeight="true" outlineLevel="0" collapsed="false">
      <c r="A47" s="18" t="s">
        <v>26</v>
      </c>
      <c r="B47" s="19" t="n">
        <v>102.1</v>
      </c>
      <c r="C47" s="19" t="n">
        <v>97.2</v>
      </c>
      <c r="D47" s="19" t="n">
        <v>107.6</v>
      </c>
      <c r="E47" s="19" t="n">
        <v>94.5</v>
      </c>
      <c r="F47" s="19" t="n">
        <v>104.1</v>
      </c>
      <c r="G47" s="19" t="n">
        <v>101.4</v>
      </c>
      <c r="H47" s="19" t="n">
        <v>97.9</v>
      </c>
      <c r="I47" s="19" t="n">
        <v>67.6</v>
      </c>
      <c r="J47" s="19" t="n">
        <v>94.5</v>
      </c>
      <c r="K47" s="19" t="n">
        <v>109</v>
      </c>
      <c r="L47" s="19" t="n">
        <v>101.4</v>
      </c>
      <c r="M47" s="19" t="n">
        <v>83.4</v>
      </c>
      <c r="N47" s="19" t="n">
        <v>96.7</v>
      </c>
    </row>
    <row r="48" customFormat="false" ht="9" hidden="false" customHeight="true" outlineLevel="0" collapsed="false">
      <c r="A48" s="18" t="s">
        <v>27</v>
      </c>
      <c r="B48" s="19" t="n">
        <v>95.8</v>
      </c>
      <c r="C48" s="19" t="n">
        <v>99.3</v>
      </c>
      <c r="D48" s="19" t="n">
        <v>110.4</v>
      </c>
      <c r="E48" s="19" t="n">
        <v>90.3</v>
      </c>
      <c r="F48" s="19" t="n">
        <v>104.2</v>
      </c>
      <c r="G48" s="19" t="n">
        <v>102.8</v>
      </c>
      <c r="H48" s="19" t="n">
        <v>99.3</v>
      </c>
      <c r="I48" s="19" t="n">
        <v>54.2</v>
      </c>
      <c r="J48" s="19" t="n">
        <v>95.1</v>
      </c>
      <c r="K48" s="19" t="n">
        <v>111.8</v>
      </c>
      <c r="L48" s="19" t="n">
        <v>100</v>
      </c>
      <c r="M48" s="19" t="n">
        <v>79.2</v>
      </c>
      <c r="N48" s="19" t="n">
        <v>95.3</v>
      </c>
    </row>
    <row r="49" customFormat="false" ht="9" hidden="false" customHeight="true" outlineLevel="0" collapsed="false">
      <c r="A49" s="18" t="s">
        <v>28</v>
      </c>
      <c r="B49" s="19" t="n">
        <v>100.7</v>
      </c>
      <c r="C49" s="19" t="n">
        <v>97.8</v>
      </c>
      <c r="D49" s="19" t="n">
        <v>108.9</v>
      </c>
      <c r="E49" s="19" t="n">
        <v>90.4</v>
      </c>
      <c r="F49" s="19" t="n">
        <v>105.2</v>
      </c>
      <c r="G49" s="19" t="n">
        <v>103</v>
      </c>
      <c r="H49" s="19" t="n">
        <v>103</v>
      </c>
      <c r="I49" s="19" t="n">
        <v>57</v>
      </c>
      <c r="J49" s="19" t="n">
        <v>93.3</v>
      </c>
      <c r="K49" s="19" t="n">
        <v>110.4</v>
      </c>
      <c r="L49" s="19" t="n">
        <v>100.7</v>
      </c>
      <c r="M49" s="19" t="n">
        <v>79.3</v>
      </c>
      <c r="N49" s="19" t="n">
        <v>95.9</v>
      </c>
    </row>
    <row r="50" customFormat="false" ht="9" hidden="false" customHeight="true" outlineLevel="0" collapsed="false">
      <c r="A50" s="18" t="s">
        <v>29</v>
      </c>
      <c r="B50" s="19" t="n">
        <v>99.3</v>
      </c>
      <c r="C50" s="19" t="n">
        <v>102.2</v>
      </c>
      <c r="D50" s="19" t="n">
        <v>110.1</v>
      </c>
      <c r="E50" s="19" t="n">
        <v>92</v>
      </c>
      <c r="F50" s="19" t="n">
        <v>104.3</v>
      </c>
      <c r="G50" s="19" t="n">
        <v>100.7</v>
      </c>
      <c r="H50" s="19" t="n">
        <v>97.8</v>
      </c>
      <c r="I50" s="19" t="n">
        <v>42</v>
      </c>
      <c r="J50" s="19" t="n">
        <v>97.8</v>
      </c>
      <c r="K50" s="19" t="n">
        <v>107.2</v>
      </c>
      <c r="L50" s="19" t="n">
        <v>98.6</v>
      </c>
      <c r="M50" s="19" t="n">
        <v>77.5</v>
      </c>
      <c r="N50" s="19" t="n">
        <v>94.2</v>
      </c>
    </row>
    <row r="51" customFormat="false" ht="9" hidden="false" customHeight="true" outlineLevel="0" collapsed="false">
      <c r="A51" s="18" t="s">
        <v>30</v>
      </c>
      <c r="B51" s="19" t="n">
        <v>98</v>
      </c>
      <c r="C51" s="19" t="n">
        <v>96</v>
      </c>
      <c r="D51" s="19" t="n">
        <v>110.1</v>
      </c>
      <c r="E51" s="19" t="n">
        <v>98</v>
      </c>
      <c r="F51" s="19" t="n">
        <v>110.1</v>
      </c>
      <c r="G51" s="19" t="n">
        <v>101.3</v>
      </c>
      <c r="H51" s="19" t="n">
        <v>104.7</v>
      </c>
      <c r="I51" s="19" t="n">
        <v>60.4</v>
      </c>
      <c r="J51" s="19" t="n">
        <v>102</v>
      </c>
      <c r="K51" s="19" t="n">
        <v>110.1</v>
      </c>
      <c r="L51" s="19" t="n">
        <v>101.3</v>
      </c>
      <c r="M51" s="19" t="n">
        <v>76.5</v>
      </c>
      <c r="N51" s="19" t="n">
        <v>97.5</v>
      </c>
    </row>
    <row r="52" customFormat="false" ht="9" hidden="false" customHeight="true" outlineLevel="0" collapsed="false">
      <c r="A52" s="18" t="s">
        <v>31</v>
      </c>
      <c r="B52" s="19" t="n">
        <v>105.2</v>
      </c>
      <c r="C52" s="19" t="n">
        <v>99.3</v>
      </c>
      <c r="D52" s="19" t="n">
        <v>106.7</v>
      </c>
      <c r="E52" s="19" t="n">
        <v>86.7</v>
      </c>
      <c r="F52" s="19" t="n">
        <v>109.6</v>
      </c>
      <c r="G52" s="19" t="n">
        <v>103</v>
      </c>
      <c r="H52" s="19" t="n">
        <v>100.7</v>
      </c>
      <c r="I52" s="19" t="n">
        <v>89.6</v>
      </c>
      <c r="J52" s="19" t="n">
        <v>94.8</v>
      </c>
      <c r="K52" s="19" t="n">
        <v>111.9</v>
      </c>
      <c r="L52" s="19" t="n">
        <v>105.9</v>
      </c>
      <c r="M52" s="19" t="n">
        <v>88.9</v>
      </c>
      <c r="N52" s="19" t="n">
        <v>100.2</v>
      </c>
    </row>
    <row r="53" customFormat="false" ht="9" hidden="false" customHeight="true" outlineLevel="0" collapsed="false">
      <c r="A53" s="18" t="s">
        <v>32</v>
      </c>
      <c r="B53" s="19" t="n">
        <v>98.6</v>
      </c>
      <c r="C53" s="19" t="n">
        <v>101.4</v>
      </c>
      <c r="D53" s="19" t="n">
        <v>110.1</v>
      </c>
      <c r="E53" s="19" t="n">
        <v>91.4</v>
      </c>
      <c r="F53" s="19" t="n">
        <v>105</v>
      </c>
      <c r="G53" s="19" t="n">
        <v>102.9</v>
      </c>
      <c r="H53" s="19" t="n">
        <v>100</v>
      </c>
      <c r="I53" s="19" t="n">
        <v>47.5</v>
      </c>
      <c r="J53" s="19" t="n">
        <v>95.7</v>
      </c>
      <c r="K53" s="19" t="n">
        <v>109.4</v>
      </c>
      <c r="L53" s="19" t="n">
        <v>99.3</v>
      </c>
      <c r="M53" s="19" t="n">
        <v>78.4</v>
      </c>
      <c r="N53" s="19" t="n">
        <v>95</v>
      </c>
    </row>
    <row r="54" customFormat="false" ht="9" hidden="false" customHeight="true" outlineLevel="0" collapsed="false">
      <c r="A54" s="18" t="s">
        <v>33</v>
      </c>
      <c r="B54" s="19" t="n">
        <v>96.3</v>
      </c>
      <c r="C54" s="19" t="n">
        <v>98.5</v>
      </c>
      <c r="D54" s="19" t="n">
        <v>105.9</v>
      </c>
      <c r="E54" s="19" t="n">
        <v>88.2</v>
      </c>
      <c r="F54" s="19" t="n">
        <v>104.4</v>
      </c>
      <c r="G54" s="19" t="n">
        <v>100.7</v>
      </c>
      <c r="H54" s="19" t="n">
        <v>95.6</v>
      </c>
      <c r="I54" s="19" t="n">
        <v>69.1</v>
      </c>
      <c r="J54" s="19" t="n">
        <v>97.1</v>
      </c>
      <c r="K54" s="19" t="n">
        <v>105.9</v>
      </c>
      <c r="L54" s="19" t="n">
        <v>100.7</v>
      </c>
      <c r="M54" s="19" t="n">
        <v>80.9</v>
      </c>
      <c r="N54" s="19" t="n">
        <v>95.2</v>
      </c>
    </row>
    <row r="55" customFormat="false" ht="9" hidden="false" customHeight="true" outlineLevel="0" collapsed="false">
      <c r="A55" s="18" t="s">
        <v>34</v>
      </c>
      <c r="B55" s="19" t="n">
        <v>100.7</v>
      </c>
      <c r="C55" s="19" t="n">
        <v>97.2</v>
      </c>
      <c r="D55" s="19" t="n">
        <v>104.3</v>
      </c>
      <c r="E55" s="19" t="n">
        <v>94.3</v>
      </c>
      <c r="F55" s="19" t="n">
        <v>105</v>
      </c>
      <c r="G55" s="19" t="n">
        <v>102.1</v>
      </c>
      <c r="H55" s="19" t="n">
        <v>100</v>
      </c>
      <c r="I55" s="19" t="n">
        <v>78.7</v>
      </c>
      <c r="J55" s="19" t="n">
        <v>92.2</v>
      </c>
      <c r="K55" s="19" t="n">
        <v>107.8</v>
      </c>
      <c r="L55" s="19" t="n">
        <v>103.5</v>
      </c>
      <c r="M55" s="19" t="n">
        <v>87.9</v>
      </c>
      <c r="N55" s="19" t="n">
        <v>97.8</v>
      </c>
    </row>
    <row r="56" s="23" customFormat="true" ht="9" hidden="false" customHeight="true" outlineLevel="0" collapsed="false">
      <c r="A56" s="15" t="s">
        <v>35</v>
      </c>
      <c r="B56" s="16" t="n">
        <v>91.5</v>
      </c>
      <c r="C56" s="16" t="n">
        <v>93</v>
      </c>
      <c r="D56" s="16" t="n">
        <v>97.2</v>
      </c>
      <c r="E56" s="16" t="n">
        <v>95.1</v>
      </c>
      <c r="F56" s="16" t="n">
        <v>97.2</v>
      </c>
      <c r="G56" s="16" t="n">
        <v>94.4</v>
      </c>
      <c r="H56" s="16" t="n">
        <v>95.8</v>
      </c>
      <c r="I56" s="16" t="n">
        <v>87.3</v>
      </c>
      <c r="J56" s="16" t="n">
        <v>85.2</v>
      </c>
      <c r="K56" s="16" t="n">
        <v>95.1</v>
      </c>
      <c r="L56" s="16" t="n">
        <v>95.1</v>
      </c>
      <c r="M56" s="16" t="n">
        <v>93</v>
      </c>
      <c r="N56" s="16" t="n">
        <v>93.3</v>
      </c>
      <c r="O56" s="17"/>
    </row>
    <row r="57" customFormat="false" ht="9" hidden="false" customHeight="true" outlineLevel="0" collapsed="false">
      <c r="A57" s="7" t="s">
        <v>36</v>
      </c>
      <c r="B57" s="19" t="n">
        <v>107.9</v>
      </c>
      <c r="C57" s="19" t="n">
        <v>105</v>
      </c>
      <c r="D57" s="19" t="n">
        <v>110.1</v>
      </c>
      <c r="E57" s="19" t="n">
        <v>105.8</v>
      </c>
      <c r="F57" s="19" t="n">
        <v>100.7</v>
      </c>
      <c r="G57" s="19" t="n">
        <v>108.6</v>
      </c>
      <c r="H57" s="19" t="n">
        <v>105.8</v>
      </c>
      <c r="I57" s="19" t="n">
        <v>99.3</v>
      </c>
      <c r="J57" s="19" t="n">
        <v>102.2</v>
      </c>
      <c r="K57" s="19" t="n">
        <v>106.5</v>
      </c>
      <c r="L57" s="19" t="n">
        <v>106.5</v>
      </c>
      <c r="M57" s="19" t="n">
        <v>115.1</v>
      </c>
      <c r="N57" s="19" t="n">
        <v>106.1</v>
      </c>
    </row>
    <row r="58" customFormat="false" ht="9" hidden="false" customHeight="true" outlineLevel="0" collapsed="false">
      <c r="A58" s="7" t="s">
        <v>37</v>
      </c>
      <c r="B58" s="19" t="n">
        <v>83</v>
      </c>
      <c r="C58" s="19" t="n">
        <v>84.8</v>
      </c>
      <c r="D58" s="19" t="n">
        <v>92</v>
      </c>
      <c r="E58" s="19" t="n">
        <v>87.5</v>
      </c>
      <c r="F58" s="19" t="n">
        <v>93.8</v>
      </c>
      <c r="G58" s="19" t="n">
        <v>89.3</v>
      </c>
      <c r="H58" s="19" t="n">
        <v>91.1</v>
      </c>
      <c r="I58" s="19" t="n">
        <v>87.5</v>
      </c>
      <c r="J58" s="19" t="n">
        <v>78.6</v>
      </c>
      <c r="K58" s="19" t="n">
        <v>91.1</v>
      </c>
      <c r="L58" s="19" t="n">
        <v>88.4</v>
      </c>
      <c r="M58" s="19" t="n">
        <v>80.4</v>
      </c>
      <c r="N58" s="19" t="n">
        <v>87.3</v>
      </c>
    </row>
    <row r="59" customFormat="false" ht="9" hidden="false" customHeight="true" outlineLevel="0" collapsed="false">
      <c r="A59" s="7" t="s">
        <v>38</v>
      </c>
      <c r="B59" s="19" t="n">
        <v>95.2</v>
      </c>
      <c r="C59" s="19" t="n">
        <v>98.6</v>
      </c>
      <c r="D59" s="19" t="n">
        <v>100.7</v>
      </c>
      <c r="E59" s="19" t="n">
        <v>100.7</v>
      </c>
      <c r="F59" s="19" t="n">
        <v>102.7</v>
      </c>
      <c r="G59" s="19" t="n">
        <v>100</v>
      </c>
      <c r="H59" s="19" t="n">
        <v>102.7</v>
      </c>
      <c r="I59" s="19" t="n">
        <v>93.2</v>
      </c>
      <c r="J59" s="19" t="n">
        <v>90.4</v>
      </c>
      <c r="K59" s="19" t="n">
        <v>100</v>
      </c>
      <c r="L59" s="19" t="n">
        <v>102.1</v>
      </c>
      <c r="M59" s="19" t="n">
        <v>101.4</v>
      </c>
      <c r="N59" s="19" t="n">
        <v>99</v>
      </c>
    </row>
    <row r="60" customFormat="false" ht="9" hidden="false" customHeight="true" outlineLevel="0" collapsed="false">
      <c r="A60" s="7" t="s">
        <v>39</v>
      </c>
      <c r="B60" s="19" t="n">
        <v>88.4</v>
      </c>
      <c r="C60" s="19" t="n">
        <v>85.7</v>
      </c>
      <c r="D60" s="19" t="n">
        <v>93.9</v>
      </c>
      <c r="E60" s="19" t="n">
        <v>83.7</v>
      </c>
      <c r="F60" s="19" t="n">
        <v>93.9</v>
      </c>
      <c r="G60" s="19" t="n">
        <v>87.8</v>
      </c>
      <c r="H60" s="19" t="n">
        <v>79.6</v>
      </c>
      <c r="I60" s="19" t="n">
        <v>57.1</v>
      </c>
      <c r="J60" s="19" t="n">
        <v>77.6</v>
      </c>
      <c r="K60" s="19" t="n">
        <v>91.8</v>
      </c>
      <c r="L60" s="19" t="n">
        <v>83.7</v>
      </c>
      <c r="M60" s="19" t="n">
        <v>75.5</v>
      </c>
      <c r="N60" s="19" t="n">
        <v>83.3</v>
      </c>
    </row>
    <row r="61" customFormat="false" ht="9" hidden="false" customHeight="true" outlineLevel="0" collapsed="false">
      <c r="A61" s="7" t="s">
        <v>40</v>
      </c>
      <c r="B61" s="19" t="n">
        <v>92.2</v>
      </c>
      <c r="C61" s="19" t="n">
        <v>87.2</v>
      </c>
      <c r="D61" s="19" t="n">
        <v>97.2</v>
      </c>
      <c r="E61" s="19" t="n">
        <v>91.5</v>
      </c>
      <c r="F61" s="19" t="n">
        <v>93.6</v>
      </c>
      <c r="G61" s="19" t="n">
        <v>87.9</v>
      </c>
      <c r="H61" s="19" t="n">
        <v>87.2</v>
      </c>
      <c r="I61" s="19" t="n">
        <v>78.7</v>
      </c>
      <c r="J61" s="19" t="n">
        <v>83.7</v>
      </c>
      <c r="K61" s="19" t="n">
        <v>93.6</v>
      </c>
      <c r="L61" s="19" t="n">
        <v>89.4</v>
      </c>
      <c r="M61" s="19" t="n">
        <v>83</v>
      </c>
      <c r="N61" s="19" t="n">
        <v>88.6</v>
      </c>
    </row>
    <row r="62" customFormat="false" ht="9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</row>
  </sheetData>
  <mergeCells count="4">
    <mergeCell ref="A3:D3"/>
    <mergeCell ref="A5:A7"/>
    <mergeCell ref="A9:N9"/>
    <mergeCell ref="A36:L3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6" activeCellId="0" sqref="A36: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2"/>
    </row>
    <row r="3" customFormat="false" ht="9" hidden="false" customHeight="true" outlineLevel="0" collapsed="false">
      <c r="A3" s="56" t="s">
        <v>64</v>
      </c>
      <c r="B3" s="56"/>
    </row>
    <row r="4" s="7" customFormat="tru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7"/>
    </row>
    <row r="5" s="9" customFormat="true" ht="9" hidden="false" customHeight="true" outlineLevel="0" collapsed="false">
      <c r="A5" s="8" t="s">
        <v>2</v>
      </c>
      <c r="N5" s="48"/>
    </row>
    <row r="6" s="9" customFormat="tru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</row>
    <row r="7" s="9" customFormat="tru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</row>
    <row r="8" s="9" customFormat="tru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50"/>
    </row>
    <row r="9" s="7" customFormat="true" ht="9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9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23" customFormat="true" ht="9" hidden="false" customHeight="true" outlineLevel="0" collapsed="false">
      <c r="A11" s="15" t="s">
        <v>17</v>
      </c>
      <c r="B11" s="16" t="n">
        <v>30.7</v>
      </c>
      <c r="C11" s="16" t="n">
        <v>27.2</v>
      </c>
      <c r="D11" s="16" t="n">
        <v>38.3</v>
      </c>
      <c r="E11" s="16" t="n">
        <v>21.2</v>
      </c>
      <c r="F11" s="16" t="n">
        <v>26.5</v>
      </c>
      <c r="G11" s="16" t="n">
        <v>19.6</v>
      </c>
      <c r="H11" s="16" t="n">
        <v>22.2</v>
      </c>
      <c r="I11" s="16" t="n">
        <v>21.9</v>
      </c>
      <c r="J11" s="16" t="n">
        <v>25.5</v>
      </c>
      <c r="K11" s="16" t="n">
        <v>23.4</v>
      </c>
      <c r="L11" s="16" t="n">
        <v>54.5</v>
      </c>
      <c r="M11" s="16" t="n">
        <v>18.2</v>
      </c>
      <c r="N11" s="16" t="n">
        <v>27.4</v>
      </c>
    </row>
    <row r="12" customFormat="false" ht="9" hidden="false" customHeight="true" outlineLevel="0" collapsed="false">
      <c r="A12" s="18" t="s">
        <v>18</v>
      </c>
      <c r="B12" s="19" t="n">
        <v>30.1</v>
      </c>
      <c r="C12" s="19" t="n">
        <v>26.4</v>
      </c>
      <c r="D12" s="19" t="n">
        <v>37.8</v>
      </c>
      <c r="E12" s="19" t="n">
        <v>20.5</v>
      </c>
      <c r="F12" s="19" t="n">
        <v>25.9</v>
      </c>
      <c r="G12" s="19" t="n">
        <v>19.1</v>
      </c>
      <c r="H12" s="19" t="n">
        <v>21.7</v>
      </c>
      <c r="I12" s="19" t="n">
        <v>21.9</v>
      </c>
      <c r="J12" s="19" t="n">
        <v>24.9</v>
      </c>
      <c r="K12" s="19" t="n">
        <v>23.5</v>
      </c>
      <c r="L12" s="19" t="n">
        <v>53.8</v>
      </c>
      <c r="M12" s="19" t="n">
        <v>17.5</v>
      </c>
      <c r="N12" s="19" t="n">
        <v>26.9</v>
      </c>
    </row>
    <row r="13" customFormat="false" ht="9" hidden="false" customHeight="true" outlineLevel="0" collapsed="false">
      <c r="A13" s="18" t="s">
        <v>19</v>
      </c>
      <c r="B13" s="19" t="n">
        <v>22.9</v>
      </c>
      <c r="C13" s="19" t="n">
        <v>44.9</v>
      </c>
      <c r="D13" s="19" t="n">
        <v>152.2</v>
      </c>
      <c r="E13" s="19" t="n">
        <v>242.6</v>
      </c>
      <c r="F13" s="19" t="n">
        <v>29</v>
      </c>
      <c r="G13" s="19" t="n">
        <v>27.5</v>
      </c>
      <c r="H13" s="19" t="n">
        <v>42</v>
      </c>
      <c r="I13" s="19" t="n">
        <v>35.2</v>
      </c>
      <c r="J13" s="19" t="n">
        <v>42.2</v>
      </c>
      <c r="K13" s="19" t="n">
        <v>29.2</v>
      </c>
      <c r="L13" s="19" t="n">
        <v>29.1</v>
      </c>
      <c r="M13" s="19" t="n">
        <v>37</v>
      </c>
      <c r="N13" s="19" t="n">
        <v>61.2</v>
      </c>
    </row>
    <row r="14" customFormat="false" ht="9" hidden="false" customHeight="true" outlineLevel="0" collapsed="false">
      <c r="A14" s="18" t="s">
        <v>20</v>
      </c>
      <c r="B14" s="19" t="n">
        <v>6.7</v>
      </c>
      <c r="C14" s="19" t="n">
        <v>4.5</v>
      </c>
      <c r="D14" s="19" t="n">
        <v>63.2</v>
      </c>
      <c r="E14" s="19" t="n">
        <v>2.4</v>
      </c>
      <c r="F14" s="19" t="n">
        <v>81.8</v>
      </c>
      <c r="G14" s="19" t="n">
        <v>46.3</v>
      </c>
      <c r="H14" s="19" t="n">
        <v>21.4</v>
      </c>
      <c r="I14" s="19" t="n">
        <v>81.2</v>
      </c>
      <c r="J14" s="19" t="n">
        <v>76.7</v>
      </c>
      <c r="K14" s="19" t="n">
        <v>92.8</v>
      </c>
      <c r="L14" s="19" t="n">
        <v>25.7</v>
      </c>
      <c r="M14" s="19" t="n">
        <v>41.6</v>
      </c>
      <c r="N14" s="19" t="n">
        <v>45.4</v>
      </c>
    </row>
    <row r="15" customFormat="false" ht="9" hidden="false" customHeight="true" outlineLevel="0" collapsed="false">
      <c r="A15" s="18" t="s">
        <v>21</v>
      </c>
      <c r="B15" s="19" t="n">
        <v>15.8</v>
      </c>
      <c r="C15" s="19" t="n">
        <v>16.1</v>
      </c>
      <c r="D15" s="19" t="n">
        <v>20.1</v>
      </c>
      <c r="E15" s="19" t="n">
        <v>18.3</v>
      </c>
      <c r="F15" s="19" t="n">
        <v>20.7</v>
      </c>
      <c r="G15" s="19" t="n">
        <v>20.8</v>
      </c>
      <c r="H15" s="19" t="n">
        <v>18.5</v>
      </c>
      <c r="I15" s="19" t="n">
        <v>18.1</v>
      </c>
      <c r="J15" s="19" t="n">
        <v>16.3</v>
      </c>
      <c r="K15" s="19" t="n">
        <v>20.3</v>
      </c>
      <c r="L15" s="19" t="n">
        <v>22.9</v>
      </c>
      <c r="M15" s="19" t="n">
        <v>24.6</v>
      </c>
      <c r="N15" s="19" t="n">
        <v>19.4</v>
      </c>
    </row>
    <row r="16" customFormat="false" ht="9" hidden="false" customHeight="true" outlineLevel="0" collapsed="false">
      <c r="A16" s="18" t="s">
        <v>22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9" hidden="false" customHeight="true" outlineLevel="0" collapsed="false">
      <c r="A17" s="18" t="s">
        <v>23</v>
      </c>
      <c r="B17" s="19" t="n">
        <v>19.9</v>
      </c>
      <c r="C17" s="19" t="n">
        <v>22.4</v>
      </c>
      <c r="D17" s="19" t="n">
        <v>19</v>
      </c>
      <c r="E17" s="19" t="n">
        <v>15.6</v>
      </c>
      <c r="F17" s="19" t="n">
        <v>11.3</v>
      </c>
      <c r="G17" s="19" t="n">
        <v>28.8</v>
      </c>
      <c r="H17" s="19" t="n">
        <v>8.5</v>
      </c>
      <c r="I17" s="19" t="n">
        <v>23.7</v>
      </c>
      <c r="J17" s="19" t="n">
        <v>16.1</v>
      </c>
      <c r="K17" s="19" t="n">
        <v>19.8</v>
      </c>
      <c r="L17" s="19" t="n">
        <v>16.6</v>
      </c>
      <c r="M17" s="19" t="n">
        <v>25</v>
      </c>
      <c r="N17" s="19" t="n">
        <v>18.9</v>
      </c>
    </row>
    <row r="18" customFormat="false" ht="9" hidden="false" customHeight="true" outlineLevel="0" collapsed="false">
      <c r="A18" s="18" t="s">
        <v>24</v>
      </c>
      <c r="B18" s="19" t="n">
        <v>0.9</v>
      </c>
      <c r="C18" s="19" t="n">
        <v>0</v>
      </c>
      <c r="D18" s="19" t="n">
        <v>0.4</v>
      </c>
      <c r="E18" s="19" t="n">
        <v>0.9</v>
      </c>
      <c r="F18" s="19" t="n">
        <v>0.5</v>
      </c>
      <c r="G18" s="19" t="n">
        <v>10.7</v>
      </c>
      <c r="H18" s="19" t="n">
        <v>17.3</v>
      </c>
      <c r="I18" s="19" t="n">
        <v>11.9</v>
      </c>
      <c r="J18" s="19" t="n">
        <v>15.2</v>
      </c>
      <c r="K18" s="19" t="n">
        <v>19.8</v>
      </c>
      <c r="L18" s="19" t="n">
        <v>18.4</v>
      </c>
      <c r="M18" s="19" t="n">
        <v>28.1</v>
      </c>
      <c r="N18" s="19" t="n">
        <v>10.3</v>
      </c>
    </row>
    <row r="19" customFormat="false" ht="9" hidden="false" customHeight="true" outlineLevel="0" collapsed="false">
      <c r="A19" s="18" t="s">
        <v>25</v>
      </c>
      <c r="B19" s="19" t="n">
        <v>11.3</v>
      </c>
      <c r="C19" s="19" t="n">
        <v>21.3</v>
      </c>
      <c r="D19" s="19" t="n">
        <v>11.3</v>
      </c>
      <c r="E19" s="19" t="n">
        <v>0.7</v>
      </c>
      <c r="F19" s="19" t="n">
        <v>0</v>
      </c>
      <c r="G19" s="19" t="n">
        <v>0.4</v>
      </c>
      <c r="H19" s="19" t="n">
        <v>2.2</v>
      </c>
      <c r="I19" s="19" t="n">
        <v>17</v>
      </c>
      <c r="J19" s="19" t="n">
        <v>6</v>
      </c>
      <c r="K19" s="19" t="n">
        <v>13.5</v>
      </c>
      <c r="L19" s="19" t="n">
        <v>14.4</v>
      </c>
      <c r="M19" s="19" t="n">
        <v>37.4</v>
      </c>
      <c r="N19" s="19" t="n">
        <v>11.3</v>
      </c>
    </row>
    <row r="20" customFormat="false" ht="9" hidden="false" customHeight="true" outlineLevel="0" collapsed="false">
      <c r="A20" s="18" t="s">
        <v>26</v>
      </c>
      <c r="B20" s="19" t="n">
        <v>71.8</v>
      </c>
      <c r="C20" s="19" t="n">
        <v>58.3</v>
      </c>
      <c r="D20" s="19" t="n">
        <v>52.9</v>
      </c>
      <c r="E20" s="19" t="n">
        <v>12.3</v>
      </c>
      <c r="F20" s="19" t="n">
        <v>83.4</v>
      </c>
      <c r="G20" s="19" t="n">
        <v>55.8</v>
      </c>
      <c r="H20" s="19" t="n">
        <v>42.9</v>
      </c>
      <c r="I20" s="19" t="n">
        <v>33.2</v>
      </c>
      <c r="J20" s="19" t="n">
        <v>35.7</v>
      </c>
      <c r="K20" s="19" t="n">
        <v>37.4</v>
      </c>
      <c r="L20" s="19" t="n">
        <v>35</v>
      </c>
      <c r="M20" s="19" t="n">
        <v>18.8</v>
      </c>
      <c r="N20" s="19" t="n">
        <v>44.8</v>
      </c>
    </row>
    <row r="21" customFormat="false" ht="9" hidden="false" customHeight="true" outlineLevel="0" collapsed="false">
      <c r="A21" s="18" t="s">
        <v>27</v>
      </c>
      <c r="B21" s="19" t="n">
        <v>260.7</v>
      </c>
      <c r="C21" s="19" t="n">
        <v>268</v>
      </c>
      <c r="D21" s="19" t="n">
        <v>386.3</v>
      </c>
      <c r="E21" s="19" t="n">
        <v>137.8</v>
      </c>
      <c r="F21" s="19" t="n">
        <v>190.9</v>
      </c>
      <c r="G21" s="19" t="n">
        <v>11</v>
      </c>
      <c r="H21" s="19" t="n">
        <v>121.3</v>
      </c>
      <c r="I21" s="19" t="n">
        <v>232.8</v>
      </c>
      <c r="J21" s="19" t="n">
        <v>172.7</v>
      </c>
      <c r="K21" s="19" t="n">
        <v>177.5</v>
      </c>
      <c r="L21" s="19" t="n">
        <v>228</v>
      </c>
      <c r="M21" s="19" t="n">
        <v>199.4</v>
      </c>
      <c r="N21" s="19" t="n">
        <v>198.9</v>
      </c>
    </row>
    <row r="22" customFormat="false" ht="9" hidden="false" customHeight="true" outlineLevel="0" collapsed="false">
      <c r="A22" s="18" t="s">
        <v>28</v>
      </c>
      <c r="B22" s="19" t="n">
        <v>37.3</v>
      </c>
      <c r="C22" s="19" t="n">
        <v>32.8</v>
      </c>
      <c r="D22" s="19" t="n">
        <v>52.9</v>
      </c>
      <c r="E22" s="19" t="n">
        <v>29.5</v>
      </c>
      <c r="F22" s="19" t="n">
        <v>22.4</v>
      </c>
      <c r="G22" s="19" t="n">
        <v>19.1</v>
      </c>
      <c r="H22" s="19" t="n">
        <v>32.7</v>
      </c>
      <c r="I22" s="19" t="n">
        <v>21.3</v>
      </c>
      <c r="J22" s="19" t="n">
        <v>34.9</v>
      </c>
      <c r="K22" s="19" t="n">
        <v>24.6</v>
      </c>
      <c r="L22" s="19" t="n">
        <v>28.2</v>
      </c>
      <c r="M22" s="19" t="n">
        <v>10</v>
      </c>
      <c r="N22" s="19" t="n">
        <v>28.8</v>
      </c>
    </row>
    <row r="23" customFormat="false" ht="9" hidden="false" customHeight="true" outlineLevel="0" collapsed="false">
      <c r="A23" s="18" t="s">
        <v>29</v>
      </c>
      <c r="B23" s="19" t="n">
        <v>7.8</v>
      </c>
      <c r="C23" s="19" t="n">
        <v>1.8</v>
      </c>
      <c r="D23" s="19" t="n">
        <v>5.7</v>
      </c>
      <c r="E23" s="19" t="n">
        <v>2.5</v>
      </c>
      <c r="F23" s="19" t="n">
        <v>5.9</v>
      </c>
      <c r="G23" s="19" t="n">
        <v>0.8</v>
      </c>
      <c r="H23" s="19" t="n">
        <v>5</v>
      </c>
      <c r="I23" s="19" t="n">
        <v>3.1</v>
      </c>
      <c r="J23" s="19" t="n">
        <v>5.3</v>
      </c>
      <c r="K23" s="19" t="n">
        <v>6.9</v>
      </c>
      <c r="L23" s="19" t="n">
        <v>106.8</v>
      </c>
      <c r="M23" s="19" t="n">
        <v>6.8</v>
      </c>
      <c r="N23" s="19" t="n">
        <v>13.2</v>
      </c>
    </row>
    <row r="24" customFormat="false" ht="9" hidden="false" customHeight="true" outlineLevel="0" collapsed="false">
      <c r="A24" s="18" t="s">
        <v>30</v>
      </c>
      <c r="B24" s="19" t="n">
        <v>18.4</v>
      </c>
      <c r="C24" s="19" t="n">
        <v>1.3</v>
      </c>
      <c r="D24" s="19" t="n">
        <v>0</v>
      </c>
      <c r="E24" s="19" t="n">
        <v>0</v>
      </c>
      <c r="F24" s="19" t="n">
        <v>292.1</v>
      </c>
      <c r="G24" s="19" t="n">
        <v>13.1</v>
      </c>
      <c r="H24" s="19" t="n">
        <v>89.2</v>
      </c>
      <c r="I24" s="19" t="n">
        <v>60.3</v>
      </c>
      <c r="J24" s="19" t="n">
        <v>99.7</v>
      </c>
      <c r="K24" s="19" t="n">
        <v>60.3</v>
      </c>
      <c r="L24" s="19" t="n">
        <v>57.7</v>
      </c>
      <c r="M24" s="19" t="n">
        <v>55.1</v>
      </c>
      <c r="N24" s="19" t="n">
        <v>62.3</v>
      </c>
    </row>
    <row r="25" customFormat="false" ht="9" hidden="false" customHeight="true" outlineLevel="0" collapsed="false">
      <c r="A25" s="18" t="s">
        <v>31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</row>
    <row r="26" customFormat="false" ht="9" hidden="false" customHeight="true" outlineLevel="0" collapsed="false">
      <c r="A26" s="18" t="s">
        <v>32</v>
      </c>
      <c r="B26" s="19" t="n">
        <v>16</v>
      </c>
      <c r="C26" s="19" t="n">
        <v>14.1</v>
      </c>
      <c r="D26" s="19" t="n">
        <v>27</v>
      </c>
      <c r="E26" s="19" t="n">
        <v>9</v>
      </c>
      <c r="F26" s="19" t="n">
        <v>8.2</v>
      </c>
      <c r="G26" s="19" t="n">
        <v>5</v>
      </c>
      <c r="H26" s="19" t="n">
        <v>15.8</v>
      </c>
      <c r="I26" s="19" t="n">
        <v>12.6</v>
      </c>
      <c r="J26" s="19" t="n">
        <v>17.6</v>
      </c>
      <c r="K26" s="19" t="n">
        <v>13.4</v>
      </c>
      <c r="L26" s="19" t="n">
        <v>64</v>
      </c>
      <c r="M26" s="19" t="n">
        <v>10.3</v>
      </c>
      <c r="N26" s="19" t="n">
        <v>17.8</v>
      </c>
    </row>
    <row r="27" customFormat="false" ht="9" hidden="false" customHeight="true" outlineLevel="0" collapsed="false">
      <c r="A27" s="18" t="s">
        <v>33</v>
      </c>
      <c r="B27" s="19" t="n">
        <v>13.2</v>
      </c>
      <c r="C27" s="19" t="n">
        <v>20.4</v>
      </c>
      <c r="D27" s="19" t="n">
        <v>98.1</v>
      </c>
      <c r="E27" s="19" t="n">
        <v>96.5</v>
      </c>
      <c r="F27" s="19" t="n">
        <v>64.3</v>
      </c>
      <c r="G27" s="19" t="n">
        <v>38.9</v>
      </c>
      <c r="H27" s="19" t="n">
        <v>31.2</v>
      </c>
      <c r="I27" s="19" t="n">
        <v>63.1</v>
      </c>
      <c r="J27" s="19" t="n">
        <v>63.6</v>
      </c>
      <c r="K27" s="19" t="n">
        <v>67.8</v>
      </c>
      <c r="L27" s="19" t="n">
        <v>27</v>
      </c>
      <c r="M27" s="19" t="n">
        <v>39.8</v>
      </c>
      <c r="N27" s="19" t="n">
        <v>52</v>
      </c>
    </row>
    <row r="28" customFormat="false" ht="9" hidden="false" customHeight="true" outlineLevel="0" collapsed="false">
      <c r="A28" s="18" t="s">
        <v>34</v>
      </c>
      <c r="B28" s="19" t="n">
        <v>61.7</v>
      </c>
      <c r="C28" s="19" t="n">
        <v>53.6</v>
      </c>
      <c r="D28" s="19" t="n">
        <v>53.2</v>
      </c>
      <c r="E28" s="19" t="n">
        <v>35.5</v>
      </c>
      <c r="F28" s="19" t="n">
        <v>57.4</v>
      </c>
      <c r="G28" s="19" t="n">
        <v>45.7</v>
      </c>
      <c r="H28" s="19" t="n">
        <v>33.5</v>
      </c>
      <c r="I28" s="19" t="n">
        <v>34.9</v>
      </c>
      <c r="J28" s="19" t="n">
        <v>36</v>
      </c>
      <c r="K28" s="19" t="n">
        <v>37.5</v>
      </c>
      <c r="L28" s="19" t="n">
        <v>39.3</v>
      </c>
      <c r="M28" s="19" t="n">
        <v>30.9</v>
      </c>
      <c r="N28" s="19" t="n">
        <v>43.3</v>
      </c>
    </row>
    <row r="29" s="23" customFormat="true" ht="9" hidden="false" customHeight="true" outlineLevel="0" collapsed="false">
      <c r="A29" s="15" t="s">
        <v>35</v>
      </c>
      <c r="B29" s="16" t="n">
        <v>28.1</v>
      </c>
      <c r="C29" s="16" t="n">
        <v>26</v>
      </c>
      <c r="D29" s="16" t="n">
        <v>47.9</v>
      </c>
      <c r="E29" s="16" t="n">
        <v>33.4</v>
      </c>
      <c r="F29" s="16" t="n">
        <v>24.4</v>
      </c>
      <c r="G29" s="16" t="n">
        <v>33.8</v>
      </c>
      <c r="H29" s="16" t="n">
        <v>40.2</v>
      </c>
      <c r="I29" s="16" t="n">
        <v>33.3</v>
      </c>
      <c r="J29" s="16" t="n">
        <v>29.7</v>
      </c>
      <c r="K29" s="16" t="n">
        <v>17</v>
      </c>
      <c r="L29" s="16" t="n">
        <v>43.1</v>
      </c>
      <c r="M29" s="16" t="n">
        <v>37.3</v>
      </c>
      <c r="N29" s="16" t="n">
        <v>32.9</v>
      </c>
    </row>
    <row r="30" customFormat="false" ht="9" hidden="false" customHeight="true" outlineLevel="0" collapsed="false">
      <c r="A30" s="7" t="s">
        <v>36</v>
      </c>
      <c r="B30" s="19" t="n">
        <v>10.9</v>
      </c>
      <c r="C30" s="19" t="n">
        <v>12.2</v>
      </c>
      <c r="D30" s="19" t="n">
        <v>39.4</v>
      </c>
      <c r="E30" s="19" t="n">
        <v>20.9</v>
      </c>
      <c r="F30" s="19" t="n">
        <v>6</v>
      </c>
      <c r="G30" s="19" t="n">
        <v>24.7</v>
      </c>
      <c r="H30" s="19" t="n">
        <v>32.5</v>
      </c>
      <c r="I30" s="19" t="n">
        <v>45.2</v>
      </c>
      <c r="J30" s="19" t="n">
        <v>17.8</v>
      </c>
      <c r="K30" s="19" t="n">
        <v>19.3</v>
      </c>
      <c r="L30" s="19" t="n">
        <v>18.6</v>
      </c>
      <c r="M30" s="19" t="n">
        <v>15.4</v>
      </c>
      <c r="N30" s="19" t="n">
        <v>21.9</v>
      </c>
    </row>
    <row r="31" customFormat="false" ht="9" hidden="false" customHeight="true" outlineLevel="0" collapsed="false">
      <c r="A31" s="7" t="s">
        <v>37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</row>
    <row r="32" customFormat="false" ht="9" hidden="false" customHeight="true" outlineLevel="0" collapsed="false">
      <c r="A32" s="7" t="s">
        <v>38</v>
      </c>
      <c r="B32" s="19" t="n">
        <v>0</v>
      </c>
      <c r="C32" s="19" t="n">
        <v>9.2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15.1</v>
      </c>
      <c r="K32" s="19" t="n">
        <v>16.9</v>
      </c>
      <c r="L32" s="19" t="n">
        <v>0</v>
      </c>
      <c r="M32" s="19" t="n">
        <v>0</v>
      </c>
      <c r="N32" s="19" t="n">
        <v>3.4</v>
      </c>
    </row>
    <row r="33" customFormat="false" ht="9" hidden="false" customHeight="true" outlineLevel="0" collapsed="false">
      <c r="A33" s="7" t="s">
        <v>39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</row>
    <row r="34" customFormat="false" ht="9" hidden="false" customHeight="true" outlineLevel="0" collapsed="false">
      <c r="A34" s="7" t="s">
        <v>40</v>
      </c>
      <c r="B34" s="19" t="n">
        <v>204.9</v>
      </c>
      <c r="C34" s="19" t="n">
        <v>157.4</v>
      </c>
      <c r="D34" s="19" t="n">
        <v>191.4</v>
      </c>
      <c r="E34" s="19" t="n">
        <v>183.7</v>
      </c>
      <c r="F34" s="19" t="n">
        <v>203</v>
      </c>
      <c r="G34" s="19" t="n">
        <v>158.5</v>
      </c>
      <c r="H34" s="19" t="n">
        <v>165.6</v>
      </c>
      <c r="I34" s="19" t="n">
        <v>0</v>
      </c>
      <c r="J34" s="19" t="n">
        <v>144</v>
      </c>
      <c r="K34" s="19" t="n">
        <v>0</v>
      </c>
      <c r="L34" s="19" t="n">
        <v>300.4</v>
      </c>
      <c r="M34" s="19" t="n">
        <v>264.3</v>
      </c>
      <c r="N34" s="19" t="n">
        <v>164.4</v>
      </c>
    </row>
    <row r="35" s="7" customFormat="true" ht="9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s="7" customFormat="true" ht="9" hidden="false" customHeight="true" outlineLevel="0" collapsed="false">
      <c r="A36" s="22" t="s">
        <v>4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s="7" customFormat="true" ht="9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s="23" customFormat="true" ht="9" hidden="false" customHeight="true" outlineLevel="0" collapsed="false">
      <c r="A38" s="15" t="s">
        <v>17</v>
      </c>
      <c r="B38" s="16" t="n">
        <v>42</v>
      </c>
      <c r="C38" s="16" t="n">
        <v>38.8</v>
      </c>
      <c r="D38" s="16" t="n">
        <v>49.8</v>
      </c>
      <c r="E38" s="16" t="n">
        <v>55.8</v>
      </c>
      <c r="F38" s="16" t="n">
        <v>72.3</v>
      </c>
      <c r="G38" s="16" t="n">
        <v>36.2</v>
      </c>
      <c r="H38" s="16" t="n">
        <v>60.4</v>
      </c>
      <c r="I38" s="16" t="n">
        <v>39.5</v>
      </c>
      <c r="J38" s="16" t="n">
        <v>85.8</v>
      </c>
      <c r="K38" s="16" t="n">
        <v>135.4</v>
      </c>
      <c r="L38" s="16" t="n">
        <v>76.2</v>
      </c>
      <c r="M38" s="16" t="n">
        <v>69.1</v>
      </c>
      <c r="N38" s="16" t="n">
        <v>63.4</v>
      </c>
    </row>
    <row r="39" customFormat="false" ht="9" hidden="false" customHeight="true" outlineLevel="0" collapsed="false">
      <c r="A39" s="18" t="s">
        <v>18</v>
      </c>
      <c r="B39" s="19" t="n">
        <v>41.9</v>
      </c>
      <c r="C39" s="19" t="n">
        <v>36.4</v>
      </c>
      <c r="D39" s="19" t="n">
        <v>48.5</v>
      </c>
      <c r="E39" s="19" t="n">
        <v>54.9</v>
      </c>
      <c r="F39" s="19" t="n">
        <v>71.2</v>
      </c>
      <c r="G39" s="19" t="n">
        <v>35.2</v>
      </c>
      <c r="H39" s="19" t="n">
        <v>59.6</v>
      </c>
      <c r="I39" s="19" t="n">
        <v>39.5</v>
      </c>
      <c r="J39" s="19" t="n">
        <v>83.9</v>
      </c>
      <c r="K39" s="19" t="n">
        <v>135.7</v>
      </c>
      <c r="L39" s="19" t="n">
        <v>74</v>
      </c>
      <c r="M39" s="19" t="n">
        <v>67</v>
      </c>
      <c r="N39" s="19" t="n">
        <v>62.3</v>
      </c>
    </row>
    <row r="40" customFormat="false" ht="9" hidden="false" customHeight="true" outlineLevel="0" collapsed="false">
      <c r="A40" s="18" t="s">
        <v>19</v>
      </c>
      <c r="B40" s="19" t="n">
        <v>51.5</v>
      </c>
      <c r="C40" s="19" t="n">
        <v>64</v>
      </c>
      <c r="D40" s="19" t="n">
        <v>36.7</v>
      </c>
      <c r="E40" s="19" t="n">
        <v>73.5</v>
      </c>
      <c r="F40" s="19" t="n">
        <v>75</v>
      </c>
      <c r="G40" s="19" t="n">
        <v>27.8</v>
      </c>
      <c r="H40" s="19" t="n">
        <v>65.8</v>
      </c>
      <c r="I40" s="19" t="n">
        <v>18.7</v>
      </c>
      <c r="J40" s="19" t="n">
        <v>39.2</v>
      </c>
      <c r="K40" s="19" t="n">
        <v>27.1</v>
      </c>
      <c r="L40" s="19" t="n">
        <v>18.1</v>
      </c>
      <c r="M40" s="19" t="n">
        <v>24.6</v>
      </c>
      <c r="N40" s="19" t="n">
        <v>43.5</v>
      </c>
    </row>
    <row r="41" customFormat="false" ht="9" hidden="false" customHeight="true" outlineLevel="0" collapsed="false">
      <c r="A41" s="18" t="s">
        <v>20</v>
      </c>
      <c r="B41" s="19" t="n">
        <v>5</v>
      </c>
      <c r="C41" s="19" t="n">
        <v>20.3</v>
      </c>
      <c r="D41" s="19" t="n">
        <v>51.5</v>
      </c>
      <c r="E41" s="19" t="n">
        <v>13.6</v>
      </c>
      <c r="F41" s="19" t="n">
        <v>51.6</v>
      </c>
      <c r="G41" s="19" t="n">
        <v>27.9</v>
      </c>
      <c r="H41" s="19" t="n">
        <v>19.4</v>
      </c>
      <c r="I41" s="19" t="n">
        <v>53.3</v>
      </c>
      <c r="J41" s="19" t="n">
        <v>36.4</v>
      </c>
      <c r="K41" s="19" t="n">
        <v>78.1</v>
      </c>
      <c r="L41" s="19" t="n">
        <v>76.4</v>
      </c>
      <c r="M41" s="19" t="n">
        <v>61.8</v>
      </c>
      <c r="N41" s="19" t="n">
        <v>41.3</v>
      </c>
    </row>
    <row r="42" customFormat="false" ht="9" hidden="false" customHeight="true" outlineLevel="0" collapsed="false">
      <c r="A42" s="18" t="s">
        <v>21</v>
      </c>
      <c r="B42" s="19" t="n">
        <v>22.8</v>
      </c>
      <c r="C42" s="19" t="n">
        <v>26.1</v>
      </c>
      <c r="D42" s="19" t="n">
        <v>36.2</v>
      </c>
      <c r="E42" s="19" t="n">
        <v>38.2</v>
      </c>
      <c r="F42" s="19" t="n">
        <v>19.1</v>
      </c>
      <c r="G42" s="19" t="n">
        <v>42.7</v>
      </c>
      <c r="H42" s="19" t="n">
        <v>57.7</v>
      </c>
      <c r="I42" s="19" t="n">
        <v>47.9</v>
      </c>
      <c r="J42" s="19" t="n">
        <v>33.2</v>
      </c>
      <c r="K42" s="19" t="n">
        <v>41.5</v>
      </c>
      <c r="L42" s="19" t="n">
        <v>44.2</v>
      </c>
      <c r="M42" s="19" t="n">
        <v>46.4</v>
      </c>
      <c r="N42" s="19" t="n">
        <v>38</v>
      </c>
    </row>
    <row r="43" customFormat="false" ht="9" hidden="false" customHeight="true" outlineLevel="0" collapsed="false">
      <c r="A43" s="18" t="s">
        <v>22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</row>
    <row r="44" customFormat="false" ht="9" hidden="false" customHeight="true" outlineLevel="0" collapsed="false">
      <c r="A44" s="18" t="s">
        <v>23</v>
      </c>
      <c r="B44" s="19" t="n">
        <v>25</v>
      </c>
      <c r="C44" s="19" t="n">
        <v>22.1</v>
      </c>
      <c r="D44" s="19" t="n">
        <v>21.3</v>
      </c>
      <c r="E44" s="19" t="n">
        <v>21.4</v>
      </c>
      <c r="F44" s="19" t="n">
        <v>14.3</v>
      </c>
      <c r="G44" s="19" t="n">
        <v>21.1</v>
      </c>
      <c r="H44" s="19" t="n">
        <v>14.6</v>
      </c>
      <c r="I44" s="19" t="n">
        <v>25.3</v>
      </c>
      <c r="J44" s="19" t="n">
        <v>39.1</v>
      </c>
      <c r="K44" s="19" t="n">
        <v>34.9</v>
      </c>
      <c r="L44" s="19" t="n">
        <v>36.1</v>
      </c>
      <c r="M44" s="19" t="n">
        <v>40.2</v>
      </c>
      <c r="N44" s="19" t="n">
        <v>26.3</v>
      </c>
    </row>
    <row r="45" customFormat="false" ht="9" hidden="false" customHeight="true" outlineLevel="0" collapsed="false">
      <c r="A45" s="18" t="s">
        <v>24</v>
      </c>
      <c r="B45" s="19" t="n">
        <v>17.2</v>
      </c>
      <c r="C45" s="19" t="n">
        <v>0</v>
      </c>
      <c r="D45" s="19" t="n">
        <v>10.4</v>
      </c>
      <c r="E45" s="19" t="n">
        <v>7.9</v>
      </c>
      <c r="F45" s="19" t="n">
        <v>20.8</v>
      </c>
      <c r="G45" s="19" t="n">
        <v>30.6</v>
      </c>
      <c r="H45" s="19" t="n">
        <v>36.2</v>
      </c>
      <c r="I45" s="19" t="n">
        <v>40.7</v>
      </c>
      <c r="J45" s="19" t="n">
        <v>64.3</v>
      </c>
      <c r="K45" s="19" t="n">
        <v>116.4</v>
      </c>
      <c r="L45" s="19" t="n">
        <v>86.9</v>
      </c>
      <c r="M45" s="19" t="n">
        <v>103</v>
      </c>
      <c r="N45" s="19" t="n">
        <v>44.5</v>
      </c>
    </row>
    <row r="46" customFormat="false" ht="9" hidden="false" customHeight="true" outlineLevel="0" collapsed="false">
      <c r="A46" s="18" t="s">
        <v>25</v>
      </c>
      <c r="B46" s="19" t="n">
        <v>95</v>
      </c>
      <c r="C46" s="19" t="n">
        <v>19.6</v>
      </c>
      <c r="D46" s="19" t="n">
        <v>16.6</v>
      </c>
      <c r="E46" s="19" t="n">
        <v>12.2</v>
      </c>
      <c r="F46" s="19" t="n">
        <v>7.1</v>
      </c>
      <c r="G46" s="19" t="n">
        <v>37.1</v>
      </c>
      <c r="H46" s="19" t="n">
        <v>9.7</v>
      </c>
      <c r="I46" s="19" t="n">
        <v>26.9</v>
      </c>
      <c r="J46" s="19" t="n">
        <v>49.9</v>
      </c>
      <c r="K46" s="19" t="n">
        <v>79.5</v>
      </c>
      <c r="L46" s="19" t="n">
        <v>88.6</v>
      </c>
      <c r="M46" s="19" t="n">
        <v>184.9</v>
      </c>
      <c r="N46" s="19" t="n">
        <v>52.3</v>
      </c>
    </row>
    <row r="47" customFormat="false" ht="9" hidden="false" customHeight="true" outlineLevel="0" collapsed="false">
      <c r="A47" s="18" t="s">
        <v>26</v>
      </c>
      <c r="B47" s="19" t="n">
        <v>48.6</v>
      </c>
      <c r="C47" s="19" t="n">
        <v>28.7</v>
      </c>
      <c r="D47" s="19" t="n">
        <v>36.9</v>
      </c>
      <c r="E47" s="19" t="n">
        <v>19.6</v>
      </c>
      <c r="F47" s="19" t="n">
        <v>40.6</v>
      </c>
      <c r="G47" s="19" t="n">
        <v>33.2</v>
      </c>
      <c r="H47" s="19" t="n">
        <v>31.7</v>
      </c>
      <c r="I47" s="19" t="n">
        <v>17.2</v>
      </c>
      <c r="J47" s="19" t="n">
        <v>26.3</v>
      </c>
      <c r="K47" s="19" t="n">
        <v>35</v>
      </c>
      <c r="L47" s="19" t="n">
        <v>38.2</v>
      </c>
      <c r="M47" s="19" t="n">
        <v>21.7</v>
      </c>
      <c r="N47" s="19" t="n">
        <v>31.5</v>
      </c>
    </row>
    <row r="48" customFormat="false" ht="9" hidden="false" customHeight="true" outlineLevel="0" collapsed="false">
      <c r="A48" s="18" t="s">
        <v>27</v>
      </c>
      <c r="B48" s="19" t="n">
        <v>287.2</v>
      </c>
      <c r="C48" s="19" t="n">
        <v>258.8</v>
      </c>
      <c r="D48" s="19" t="n">
        <v>269.2</v>
      </c>
      <c r="E48" s="19" t="n">
        <v>306.3</v>
      </c>
      <c r="F48" s="19" t="n">
        <v>131.6</v>
      </c>
      <c r="G48" s="19" t="n">
        <v>139.2</v>
      </c>
      <c r="H48" s="19" t="n">
        <v>264.1</v>
      </c>
      <c r="I48" s="19" t="n">
        <v>266.3</v>
      </c>
      <c r="J48" s="19" t="n">
        <v>378.7</v>
      </c>
      <c r="K48" s="19" t="n">
        <v>318.2</v>
      </c>
      <c r="L48" s="19" t="n">
        <v>573.2</v>
      </c>
      <c r="M48" s="19" t="n">
        <v>512</v>
      </c>
      <c r="N48" s="19" t="n">
        <v>308.7</v>
      </c>
    </row>
    <row r="49" customFormat="false" ht="9" hidden="false" customHeight="true" outlineLevel="0" collapsed="false">
      <c r="A49" s="18" t="s">
        <v>28</v>
      </c>
      <c r="B49" s="19" t="n">
        <v>104.6</v>
      </c>
      <c r="C49" s="19" t="n">
        <v>104.2</v>
      </c>
      <c r="D49" s="19" t="n">
        <v>113.4</v>
      </c>
      <c r="E49" s="19" t="n">
        <v>107.9</v>
      </c>
      <c r="F49" s="19" t="n">
        <v>90.5</v>
      </c>
      <c r="G49" s="19" t="n">
        <v>94.2</v>
      </c>
      <c r="H49" s="19" t="n">
        <v>122.4</v>
      </c>
      <c r="I49" s="19" t="n">
        <v>83.7</v>
      </c>
      <c r="J49" s="19" t="n">
        <v>105</v>
      </c>
      <c r="K49" s="19" t="n">
        <v>130.5</v>
      </c>
      <c r="L49" s="19" t="n">
        <v>113.1</v>
      </c>
      <c r="M49" s="19" t="n">
        <v>51.5</v>
      </c>
      <c r="N49" s="19" t="n">
        <v>101.8</v>
      </c>
    </row>
    <row r="50" customFormat="false" ht="9" hidden="false" customHeight="true" outlineLevel="0" collapsed="false">
      <c r="A50" s="18" t="s">
        <v>29</v>
      </c>
      <c r="B50" s="19" t="n">
        <v>2.1</v>
      </c>
      <c r="C50" s="19" t="n">
        <v>1.8</v>
      </c>
      <c r="D50" s="19" t="n">
        <v>21.3</v>
      </c>
      <c r="E50" s="19" t="n">
        <v>47.2</v>
      </c>
      <c r="F50" s="19" t="n">
        <v>93.7</v>
      </c>
      <c r="G50" s="19" t="n">
        <v>7.6</v>
      </c>
      <c r="H50" s="19" t="n">
        <v>49.1</v>
      </c>
      <c r="I50" s="19" t="n">
        <v>17.6</v>
      </c>
      <c r="J50" s="19" t="n">
        <v>105.7</v>
      </c>
      <c r="K50" s="19" t="n">
        <v>219.2</v>
      </c>
      <c r="L50" s="19" t="n">
        <v>50.7</v>
      </c>
      <c r="M50" s="19" t="n">
        <v>64.2</v>
      </c>
      <c r="N50" s="19" t="n">
        <v>56.7</v>
      </c>
    </row>
    <row r="51" customFormat="false" ht="9" hidden="false" customHeight="true" outlineLevel="0" collapsed="false">
      <c r="A51" s="18" t="s">
        <v>30</v>
      </c>
      <c r="B51" s="19" t="n">
        <v>1073.8</v>
      </c>
      <c r="C51" s="19" t="n">
        <v>525.5</v>
      </c>
      <c r="D51" s="19" t="n">
        <v>140.7</v>
      </c>
      <c r="E51" s="19" t="n">
        <v>359.5</v>
      </c>
      <c r="F51" s="19" t="n">
        <v>782.8</v>
      </c>
      <c r="G51" s="19" t="n">
        <v>178.2</v>
      </c>
      <c r="H51" s="19" t="n">
        <v>643.1</v>
      </c>
      <c r="I51" s="19" t="n">
        <v>136.9</v>
      </c>
      <c r="J51" s="19" t="n">
        <v>689.6</v>
      </c>
      <c r="K51" s="19" t="n">
        <v>97.8</v>
      </c>
      <c r="L51" s="19" t="n">
        <v>374.2</v>
      </c>
      <c r="M51" s="19" t="n">
        <v>80</v>
      </c>
      <c r="N51" s="19" t="n">
        <v>423.5</v>
      </c>
    </row>
    <row r="52" customFormat="false" ht="9" hidden="false" customHeight="true" outlineLevel="0" collapsed="false">
      <c r="A52" s="18" t="s">
        <v>31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.1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</row>
    <row r="53" customFormat="false" ht="9" hidden="false" customHeight="true" outlineLevel="0" collapsed="false">
      <c r="A53" s="18" t="s">
        <v>32</v>
      </c>
      <c r="B53" s="19" t="n">
        <v>21.1</v>
      </c>
      <c r="C53" s="19" t="n">
        <v>20</v>
      </c>
      <c r="D53" s="19" t="n">
        <v>33</v>
      </c>
      <c r="E53" s="19" t="n">
        <v>53.2</v>
      </c>
      <c r="F53" s="19" t="n">
        <v>74.8</v>
      </c>
      <c r="G53" s="19" t="n">
        <v>19.7</v>
      </c>
      <c r="H53" s="19" t="n">
        <v>58.3</v>
      </c>
      <c r="I53" s="19" t="n">
        <v>30.5</v>
      </c>
      <c r="J53" s="19" t="n">
        <v>101.2</v>
      </c>
      <c r="K53" s="19" t="n">
        <v>178.8</v>
      </c>
      <c r="L53" s="19" t="n">
        <v>72.8</v>
      </c>
      <c r="M53" s="19" t="n">
        <v>74.2</v>
      </c>
      <c r="N53" s="19" t="n">
        <v>61.5</v>
      </c>
    </row>
    <row r="54" customFormat="false" ht="9" hidden="false" customHeight="true" outlineLevel="0" collapsed="false">
      <c r="A54" s="18" t="s">
        <v>33</v>
      </c>
      <c r="B54" s="19" t="n">
        <v>35.7</v>
      </c>
      <c r="C54" s="19" t="n">
        <v>41.6</v>
      </c>
      <c r="D54" s="19" t="n">
        <v>47.4</v>
      </c>
      <c r="E54" s="19" t="n">
        <v>38.4</v>
      </c>
      <c r="F54" s="19" t="n">
        <v>69.3</v>
      </c>
      <c r="G54" s="19" t="n">
        <v>28.6</v>
      </c>
      <c r="H54" s="19" t="n">
        <v>41.9</v>
      </c>
      <c r="I54" s="19" t="n">
        <v>42.2</v>
      </c>
      <c r="J54" s="19" t="n">
        <v>46.6</v>
      </c>
      <c r="K54" s="19" t="n">
        <v>61.7</v>
      </c>
      <c r="L54" s="19" t="n">
        <v>62.3</v>
      </c>
      <c r="M54" s="19" t="n">
        <v>49.8</v>
      </c>
      <c r="N54" s="19" t="n">
        <v>47.1</v>
      </c>
    </row>
    <row r="55" customFormat="false" ht="9" hidden="false" customHeight="true" outlineLevel="0" collapsed="false">
      <c r="A55" s="18" t="s">
        <v>34</v>
      </c>
      <c r="B55" s="19" t="n">
        <v>78.5</v>
      </c>
      <c r="C55" s="19" t="n">
        <v>69.5</v>
      </c>
      <c r="D55" s="19" t="n">
        <v>78.4</v>
      </c>
      <c r="E55" s="19" t="n">
        <v>64.6</v>
      </c>
      <c r="F55" s="19" t="n">
        <v>69</v>
      </c>
      <c r="G55" s="19" t="n">
        <v>65.6</v>
      </c>
      <c r="H55" s="19" t="n">
        <v>68.7</v>
      </c>
      <c r="I55" s="19" t="n">
        <v>53.7</v>
      </c>
      <c r="J55" s="19" t="n">
        <v>70</v>
      </c>
      <c r="K55" s="19" t="n">
        <v>81.7</v>
      </c>
      <c r="L55" s="19" t="n">
        <v>85.3</v>
      </c>
      <c r="M55" s="19" t="n">
        <v>65.4</v>
      </c>
      <c r="N55" s="19" t="n">
        <v>70.9</v>
      </c>
    </row>
    <row r="56" s="23" customFormat="true" ht="9" hidden="false" customHeight="true" outlineLevel="0" collapsed="false">
      <c r="A56" s="15" t="s">
        <v>35</v>
      </c>
      <c r="B56" s="16" t="n">
        <v>38.3</v>
      </c>
      <c r="C56" s="16" t="n">
        <v>43.2</v>
      </c>
      <c r="D56" s="16" t="n">
        <v>53.6</v>
      </c>
      <c r="E56" s="16" t="n">
        <v>90.5</v>
      </c>
      <c r="F56" s="16" t="n">
        <v>88.5</v>
      </c>
      <c r="G56" s="16" t="n">
        <v>91.2</v>
      </c>
      <c r="H56" s="16" t="n">
        <v>57.8</v>
      </c>
      <c r="I56" s="16" t="n">
        <v>30.2</v>
      </c>
      <c r="J56" s="16" t="n">
        <v>105.8</v>
      </c>
      <c r="K56" s="16" t="n">
        <v>118.7</v>
      </c>
      <c r="L56" s="16" t="n">
        <v>81.5</v>
      </c>
      <c r="M56" s="16" t="n">
        <v>56.4</v>
      </c>
      <c r="N56" s="16" t="n">
        <v>71.3</v>
      </c>
    </row>
    <row r="57" customFormat="false" ht="9" hidden="false" customHeight="true" outlineLevel="0" collapsed="false">
      <c r="A57" s="7" t="s">
        <v>36</v>
      </c>
      <c r="B57" s="19" t="n">
        <v>40.9</v>
      </c>
      <c r="C57" s="19" t="n">
        <v>52.8</v>
      </c>
      <c r="D57" s="19" t="n">
        <v>65.5</v>
      </c>
      <c r="E57" s="19" t="n">
        <v>101</v>
      </c>
      <c r="F57" s="19" t="n">
        <v>84.8</v>
      </c>
      <c r="G57" s="19" t="n">
        <v>87.1</v>
      </c>
      <c r="H57" s="19" t="n">
        <v>74.1</v>
      </c>
      <c r="I57" s="19" t="n">
        <v>56.7</v>
      </c>
      <c r="J57" s="19" t="n">
        <v>49.3</v>
      </c>
      <c r="K57" s="19" t="n">
        <v>95.8</v>
      </c>
      <c r="L57" s="19" t="n">
        <v>110.2</v>
      </c>
      <c r="M57" s="19" t="n">
        <v>63.2</v>
      </c>
      <c r="N57" s="19" t="n">
        <v>73.5</v>
      </c>
    </row>
    <row r="58" customFormat="false" ht="9" hidden="false" customHeight="true" outlineLevel="0" collapsed="false">
      <c r="A58" s="7" t="s">
        <v>37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</row>
    <row r="59" customFormat="false" ht="9" hidden="false" customHeight="true" outlineLevel="0" collapsed="false">
      <c r="A59" s="7" t="s">
        <v>38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139.5</v>
      </c>
      <c r="K59" s="19" t="n">
        <v>151.4</v>
      </c>
      <c r="L59" s="19" t="n">
        <v>0</v>
      </c>
      <c r="M59" s="19" t="n">
        <v>0</v>
      </c>
      <c r="N59" s="19" t="n">
        <v>24.2</v>
      </c>
    </row>
    <row r="60" customFormat="false" ht="9" hidden="false" customHeight="true" outlineLevel="0" collapsed="false">
      <c r="A60" s="7" t="s">
        <v>39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</row>
    <row r="61" customFormat="false" ht="9" hidden="false" customHeight="true" outlineLevel="0" collapsed="false">
      <c r="A61" s="7" t="s">
        <v>40</v>
      </c>
      <c r="B61" s="19" t="n">
        <v>601.7</v>
      </c>
      <c r="C61" s="19" t="n">
        <v>495.7</v>
      </c>
      <c r="D61" s="19" t="n">
        <v>577.6</v>
      </c>
      <c r="E61" s="19" t="n">
        <v>1339.2</v>
      </c>
      <c r="F61" s="19" t="n">
        <v>1469.3</v>
      </c>
      <c r="G61" s="19" t="n">
        <v>1525.1</v>
      </c>
      <c r="H61" s="19" t="n">
        <v>675.1</v>
      </c>
      <c r="I61" s="19" t="n">
        <v>11</v>
      </c>
      <c r="J61" s="19" t="n">
        <v>632.1</v>
      </c>
      <c r="K61" s="19" t="n">
        <v>29.2</v>
      </c>
      <c r="L61" s="19" t="n">
        <v>841</v>
      </c>
      <c r="M61" s="19" t="n">
        <v>828.7</v>
      </c>
      <c r="N61" s="19" t="n">
        <v>752.1</v>
      </c>
    </row>
    <row r="62" customFormat="false" ht="9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</row>
  </sheetData>
  <mergeCells count="4">
    <mergeCell ref="A3:B3"/>
    <mergeCell ref="A5:A7"/>
    <mergeCell ref="A9:N9"/>
    <mergeCell ref="A36:L3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" t="s">
        <v>65</v>
      </c>
    </row>
    <row r="2" customFormat="false" ht="13.5" hidden="false" customHeight="true" outlineLevel="0" collapsed="false">
      <c r="A2" s="2"/>
    </row>
    <row r="3" customFormat="false" ht="9" hidden="false" customHeight="true" outlineLevel="0" collapsed="false">
      <c r="A3" s="2"/>
    </row>
    <row r="4" customFormat="false" ht="9" hidden="false" customHeight="true" outlineLevel="0" collapsed="false">
      <c r="A4" s="46" t="s">
        <v>48</v>
      </c>
      <c r="B4" s="46"/>
      <c r="C4" s="46"/>
    </row>
    <row r="5" s="7" customFormat="true" ht="9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42"/>
    </row>
    <row r="6" s="9" customFormat="true" ht="9" hidden="false" customHeight="true" outlineLevel="0" collapsed="false">
      <c r="A6" s="8" t="s">
        <v>2</v>
      </c>
      <c r="N6" s="7"/>
    </row>
    <row r="7" s="9" customFormat="true" ht="12.75" hidden="false" customHeight="false" outlineLevel="0" collapsed="false">
      <c r="A7" s="8"/>
      <c r="B7" s="10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0" t="s">
        <v>14</v>
      </c>
      <c r="N7" s="52" t="s">
        <v>15</v>
      </c>
    </row>
    <row r="8" s="9" customFormat="true" ht="9" hidden="false" customHeight="true" outlineLevel="0" collapsed="false">
      <c r="A8" s="8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53"/>
    </row>
    <row r="9" s="9" customFormat="true" ht="9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54"/>
    </row>
    <row r="10" s="7" customFormat="true" ht="9" hidden="false" customHeight="true" outlineLevel="0" collapsed="false">
      <c r="A10" s="14" t="s">
        <v>4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9" hidden="false" customHeight="true" outlineLevel="0" collapsed="false">
      <c r="A11" s="15"/>
      <c r="N11" s="18"/>
    </row>
    <row r="12" s="23" customFormat="true" ht="9" hidden="false" customHeight="true" outlineLevel="0" collapsed="false">
      <c r="A12" s="15" t="s">
        <v>17</v>
      </c>
      <c r="B12" s="16" t="n">
        <v>39.1</v>
      </c>
      <c r="C12" s="16" t="n">
        <v>35.9</v>
      </c>
      <c r="D12" s="16" t="n">
        <v>46.9</v>
      </c>
      <c r="E12" s="16" t="n">
        <v>47</v>
      </c>
      <c r="F12" s="16" t="n">
        <v>60.6</v>
      </c>
      <c r="G12" s="16" t="n">
        <v>32</v>
      </c>
      <c r="H12" s="16" t="n">
        <v>50.7</v>
      </c>
      <c r="I12" s="16" t="n">
        <v>35</v>
      </c>
      <c r="J12" s="16" t="n">
        <v>70.4</v>
      </c>
      <c r="K12" s="16" t="n">
        <v>106.9</v>
      </c>
      <c r="L12" s="16" t="n">
        <v>70.6</v>
      </c>
      <c r="M12" s="16" t="n">
        <v>56.1</v>
      </c>
      <c r="N12" s="16" t="n">
        <v>54.3</v>
      </c>
    </row>
    <row r="13" customFormat="false" ht="9" hidden="false" customHeight="true" outlineLevel="0" collapsed="false">
      <c r="A13" s="18" t="s">
        <v>18</v>
      </c>
      <c r="B13" s="19" t="n">
        <v>38.9</v>
      </c>
      <c r="C13" s="19" t="n">
        <v>33.9</v>
      </c>
      <c r="D13" s="19" t="n">
        <v>45.8</v>
      </c>
      <c r="E13" s="19" t="n">
        <v>46.1</v>
      </c>
      <c r="F13" s="19" t="n">
        <v>59.6</v>
      </c>
      <c r="G13" s="19" t="n">
        <v>31.1</v>
      </c>
      <c r="H13" s="19" t="n">
        <v>49.9</v>
      </c>
      <c r="I13" s="19" t="n">
        <v>35.1</v>
      </c>
      <c r="J13" s="19" t="n">
        <v>68.8</v>
      </c>
      <c r="K13" s="19" t="n">
        <v>107.1</v>
      </c>
      <c r="L13" s="19" t="n">
        <v>68.8</v>
      </c>
      <c r="M13" s="19" t="n">
        <v>54.4</v>
      </c>
      <c r="N13" s="19" t="n">
        <v>53.3</v>
      </c>
    </row>
    <row r="14" customFormat="false" ht="9" hidden="false" customHeight="true" outlineLevel="0" collapsed="false">
      <c r="A14" s="18" t="s">
        <v>19</v>
      </c>
      <c r="B14" s="19" t="n">
        <v>46.8</v>
      </c>
      <c r="C14" s="19" t="n">
        <v>60.9</v>
      </c>
      <c r="D14" s="19" t="n">
        <v>55.6</v>
      </c>
      <c r="E14" s="19" t="n">
        <v>101.1</v>
      </c>
      <c r="F14" s="19" t="n">
        <v>67.5</v>
      </c>
      <c r="G14" s="19" t="n">
        <v>27.7</v>
      </c>
      <c r="H14" s="19" t="n">
        <v>61.9</v>
      </c>
      <c r="I14" s="19" t="n">
        <v>21.4</v>
      </c>
      <c r="J14" s="19" t="n">
        <v>39.7</v>
      </c>
      <c r="K14" s="19" t="n">
        <v>27.5</v>
      </c>
      <c r="L14" s="19" t="n">
        <v>19.9</v>
      </c>
      <c r="M14" s="19" t="n">
        <v>26.6</v>
      </c>
      <c r="N14" s="19" t="n">
        <v>46.4</v>
      </c>
    </row>
    <row r="15" customFormat="false" ht="9" hidden="false" customHeight="true" outlineLevel="0" collapsed="false">
      <c r="A15" s="18" t="s">
        <v>20</v>
      </c>
      <c r="B15" s="19" t="n">
        <v>5.2</v>
      </c>
      <c r="C15" s="19" t="n">
        <v>18.4</v>
      </c>
      <c r="D15" s="19" t="n">
        <v>53</v>
      </c>
      <c r="E15" s="19" t="n">
        <v>12.2</v>
      </c>
      <c r="F15" s="19" t="n">
        <v>55.3</v>
      </c>
      <c r="G15" s="19" t="n">
        <v>30.2</v>
      </c>
      <c r="H15" s="19" t="n">
        <v>19.7</v>
      </c>
      <c r="I15" s="19" t="n">
        <v>56.8</v>
      </c>
      <c r="J15" s="19" t="n">
        <v>41.4</v>
      </c>
      <c r="K15" s="19" t="n">
        <v>79.9</v>
      </c>
      <c r="L15" s="19" t="n">
        <v>70.1</v>
      </c>
      <c r="M15" s="19" t="n">
        <v>59.2</v>
      </c>
      <c r="N15" s="19" t="n">
        <v>41.8</v>
      </c>
    </row>
    <row r="16" customFormat="false" ht="9" hidden="false" customHeight="true" outlineLevel="0" collapsed="false">
      <c r="A16" s="18" t="s">
        <v>21</v>
      </c>
      <c r="B16" s="19" t="n">
        <v>21.2</v>
      </c>
      <c r="C16" s="19" t="n">
        <v>23.9</v>
      </c>
      <c r="D16" s="19" t="n">
        <v>32.5</v>
      </c>
      <c r="E16" s="19" t="n">
        <v>33.7</v>
      </c>
      <c r="F16" s="19" t="n">
        <v>19.4</v>
      </c>
      <c r="G16" s="19" t="n">
        <v>37.7</v>
      </c>
      <c r="H16" s="19" t="n">
        <v>48.8</v>
      </c>
      <c r="I16" s="19" t="n">
        <v>41.1</v>
      </c>
      <c r="J16" s="19" t="n">
        <v>29.4</v>
      </c>
      <c r="K16" s="19" t="n">
        <v>36.7</v>
      </c>
      <c r="L16" s="19" t="n">
        <v>39.4</v>
      </c>
      <c r="M16" s="19" t="n">
        <v>41.5</v>
      </c>
      <c r="N16" s="19" t="n">
        <v>33.8</v>
      </c>
    </row>
    <row r="17" customFormat="false" ht="9" hidden="false" customHeight="true" outlineLevel="0" collapsed="false">
      <c r="A17" s="18" t="s">
        <v>22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</row>
    <row r="18" customFormat="false" ht="9" hidden="false" customHeight="true" outlineLevel="0" collapsed="false">
      <c r="A18" s="18" t="s">
        <v>23</v>
      </c>
      <c r="B18" s="19" t="n">
        <v>22.9</v>
      </c>
      <c r="C18" s="19" t="n">
        <v>22.2</v>
      </c>
      <c r="D18" s="19" t="n">
        <v>20.4</v>
      </c>
      <c r="E18" s="19" t="n">
        <v>19</v>
      </c>
      <c r="F18" s="19" t="n">
        <v>13</v>
      </c>
      <c r="G18" s="19" t="n">
        <v>24.4</v>
      </c>
      <c r="H18" s="19" t="n">
        <v>12</v>
      </c>
      <c r="I18" s="19" t="n">
        <v>24.6</v>
      </c>
      <c r="J18" s="19" t="n">
        <v>29.4</v>
      </c>
      <c r="K18" s="19" t="n">
        <v>28.5</v>
      </c>
      <c r="L18" s="19" t="n">
        <v>27.8</v>
      </c>
      <c r="M18" s="19" t="n">
        <v>33.7</v>
      </c>
      <c r="N18" s="19" t="n">
        <v>23.2</v>
      </c>
    </row>
    <row r="19" customFormat="false" ht="9" hidden="false" customHeight="true" outlineLevel="0" collapsed="false">
      <c r="A19" s="18" t="s">
        <v>24</v>
      </c>
      <c r="B19" s="19" t="n">
        <v>15.4</v>
      </c>
      <c r="C19" s="19" t="n">
        <v>0</v>
      </c>
      <c r="D19" s="19" t="n">
        <v>9.2</v>
      </c>
      <c r="E19" s="19" t="n">
        <v>7.2</v>
      </c>
      <c r="F19" s="19" t="n">
        <v>18.5</v>
      </c>
      <c r="G19" s="19" t="n">
        <v>28.4</v>
      </c>
      <c r="H19" s="19" t="n">
        <v>34.1</v>
      </c>
      <c r="I19" s="19" t="n">
        <v>37.5</v>
      </c>
      <c r="J19" s="19" t="n">
        <v>58.8</v>
      </c>
      <c r="K19" s="19" t="n">
        <v>105.6</v>
      </c>
      <c r="L19" s="19" t="n">
        <v>79.3</v>
      </c>
      <c r="M19" s="19" t="n">
        <v>94.7</v>
      </c>
      <c r="N19" s="19" t="n">
        <v>40.7</v>
      </c>
    </row>
    <row r="20" customFormat="false" ht="9" hidden="false" customHeight="true" outlineLevel="0" collapsed="false">
      <c r="A20" s="18" t="s">
        <v>25</v>
      </c>
      <c r="B20" s="19" t="n">
        <v>72.5</v>
      </c>
      <c r="C20" s="19" t="n">
        <v>20</v>
      </c>
      <c r="D20" s="19" t="n">
        <v>15.2</v>
      </c>
      <c r="E20" s="19" t="n">
        <v>9.1</v>
      </c>
      <c r="F20" s="19" t="n">
        <v>5.2</v>
      </c>
      <c r="G20" s="19" t="n">
        <v>27.3</v>
      </c>
      <c r="H20" s="19" t="n">
        <v>7.7</v>
      </c>
      <c r="I20" s="19" t="n">
        <v>24.3</v>
      </c>
      <c r="J20" s="19" t="n">
        <v>38.1</v>
      </c>
      <c r="K20" s="19" t="n">
        <v>61.7</v>
      </c>
      <c r="L20" s="19" t="n">
        <v>68.6</v>
      </c>
      <c r="M20" s="19" t="n">
        <v>145.2</v>
      </c>
      <c r="N20" s="19" t="n">
        <v>41.2</v>
      </c>
    </row>
    <row r="21" customFormat="false" ht="9" hidden="false" customHeight="true" outlineLevel="0" collapsed="false">
      <c r="A21" s="18" t="s">
        <v>26</v>
      </c>
      <c r="B21" s="19" t="n">
        <v>52.6</v>
      </c>
      <c r="C21" s="19" t="n">
        <v>33.8</v>
      </c>
      <c r="D21" s="19" t="n">
        <v>39.7</v>
      </c>
      <c r="E21" s="19" t="n">
        <v>18.3</v>
      </c>
      <c r="F21" s="19" t="n">
        <v>48</v>
      </c>
      <c r="G21" s="19" t="n">
        <v>37.1</v>
      </c>
      <c r="H21" s="19" t="n">
        <v>33.6</v>
      </c>
      <c r="I21" s="19" t="n">
        <v>20</v>
      </c>
      <c r="J21" s="19" t="n">
        <v>28</v>
      </c>
      <c r="K21" s="19" t="n">
        <v>35.4</v>
      </c>
      <c r="L21" s="19" t="n">
        <v>37.6</v>
      </c>
      <c r="M21" s="19" t="n">
        <v>21.2</v>
      </c>
      <c r="N21" s="19" t="n">
        <v>33.8</v>
      </c>
    </row>
    <row r="22" customFormat="false" ht="9" hidden="false" customHeight="true" outlineLevel="0" collapsed="false">
      <c r="A22" s="18" t="s">
        <v>27</v>
      </c>
      <c r="B22" s="19" t="n">
        <v>283</v>
      </c>
      <c r="C22" s="19" t="n">
        <v>260.3</v>
      </c>
      <c r="D22" s="19" t="n">
        <v>287.7</v>
      </c>
      <c r="E22" s="19" t="n">
        <v>279.7</v>
      </c>
      <c r="F22" s="19" t="n">
        <v>141</v>
      </c>
      <c r="G22" s="19" t="n">
        <v>119</v>
      </c>
      <c r="H22" s="19" t="n">
        <v>241.6</v>
      </c>
      <c r="I22" s="19" t="n">
        <v>261</v>
      </c>
      <c r="J22" s="19" t="n">
        <v>346.2</v>
      </c>
      <c r="K22" s="19" t="n">
        <v>296</v>
      </c>
      <c r="L22" s="19" t="n">
        <v>518.8</v>
      </c>
      <c r="M22" s="19" t="n">
        <v>462.7</v>
      </c>
      <c r="N22" s="19" t="n">
        <v>291.4</v>
      </c>
    </row>
    <row r="23" customFormat="false" ht="9" hidden="false" customHeight="true" outlineLevel="0" collapsed="false">
      <c r="A23" s="18" t="s">
        <v>28</v>
      </c>
      <c r="B23" s="19" t="n">
        <v>76.5</v>
      </c>
      <c r="C23" s="19" t="n">
        <v>74.3</v>
      </c>
      <c r="D23" s="19" t="n">
        <v>88.1</v>
      </c>
      <c r="E23" s="19" t="n">
        <v>75.1</v>
      </c>
      <c r="F23" s="19" t="n">
        <v>62.1</v>
      </c>
      <c r="G23" s="19" t="n">
        <v>62.8</v>
      </c>
      <c r="H23" s="19" t="n">
        <v>84.9</v>
      </c>
      <c r="I23" s="19" t="n">
        <v>57.6</v>
      </c>
      <c r="J23" s="19" t="n">
        <v>75.7</v>
      </c>
      <c r="K23" s="19" t="n">
        <v>86.2</v>
      </c>
      <c r="L23" s="19" t="n">
        <v>77.6</v>
      </c>
      <c r="M23" s="19" t="n">
        <v>34.2</v>
      </c>
      <c r="N23" s="19" t="n">
        <v>71.3</v>
      </c>
    </row>
    <row r="24" customFormat="false" ht="9" hidden="false" customHeight="true" outlineLevel="0" collapsed="false">
      <c r="A24" s="18" t="s">
        <v>29</v>
      </c>
      <c r="B24" s="19" t="n">
        <v>3.3</v>
      </c>
      <c r="C24" s="19" t="n">
        <v>1.8</v>
      </c>
      <c r="D24" s="19" t="n">
        <v>18</v>
      </c>
      <c r="E24" s="19" t="n">
        <v>37.8</v>
      </c>
      <c r="F24" s="19" t="n">
        <v>75.2</v>
      </c>
      <c r="G24" s="19" t="n">
        <v>6.2</v>
      </c>
      <c r="H24" s="19" t="n">
        <v>39.8</v>
      </c>
      <c r="I24" s="19" t="n">
        <v>14.5</v>
      </c>
      <c r="J24" s="19" t="n">
        <v>84.5</v>
      </c>
      <c r="K24" s="19" t="n">
        <v>174.5</v>
      </c>
      <c r="L24" s="19" t="n">
        <v>62.5</v>
      </c>
      <c r="M24" s="19" t="n">
        <v>52.2</v>
      </c>
      <c r="N24" s="19" t="n">
        <v>47.5</v>
      </c>
    </row>
    <row r="25" customFormat="false" ht="9" hidden="false" customHeight="true" outlineLevel="0" collapsed="false">
      <c r="A25" s="18" t="s">
        <v>30</v>
      </c>
      <c r="B25" s="19" t="n">
        <v>966.6</v>
      </c>
      <c r="C25" s="19" t="n">
        <v>472.3</v>
      </c>
      <c r="D25" s="19" t="n">
        <v>126.4</v>
      </c>
      <c r="E25" s="19" t="n">
        <v>323</v>
      </c>
      <c r="F25" s="19" t="n">
        <v>733</v>
      </c>
      <c r="G25" s="19" t="n">
        <v>161.5</v>
      </c>
      <c r="H25" s="19" t="n">
        <v>586.9</v>
      </c>
      <c r="I25" s="19" t="n">
        <v>129.2</v>
      </c>
      <c r="J25" s="19" t="n">
        <v>629.7</v>
      </c>
      <c r="K25" s="19" t="n">
        <v>94</v>
      </c>
      <c r="L25" s="19" t="n">
        <v>342.1</v>
      </c>
      <c r="M25" s="19" t="n">
        <v>77.5</v>
      </c>
      <c r="N25" s="19" t="n">
        <v>386.9</v>
      </c>
    </row>
    <row r="26" customFormat="false" ht="9" hidden="false" customHeight="true" outlineLevel="0" collapsed="false">
      <c r="A26" s="18" t="s">
        <v>31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.1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</row>
    <row r="27" customFormat="false" ht="9" hidden="false" customHeight="true" outlineLevel="0" collapsed="false">
      <c r="A27" s="18" t="s">
        <v>32</v>
      </c>
      <c r="B27" s="19" t="n">
        <v>19.7</v>
      </c>
      <c r="C27" s="19" t="n">
        <v>18.4</v>
      </c>
      <c r="D27" s="19" t="n">
        <v>31.3</v>
      </c>
      <c r="E27" s="19" t="n">
        <v>41</v>
      </c>
      <c r="F27" s="19" t="n">
        <v>56.5</v>
      </c>
      <c r="G27" s="19" t="n">
        <v>15.7</v>
      </c>
      <c r="H27" s="19" t="n">
        <v>46.6</v>
      </c>
      <c r="I27" s="19" t="n">
        <v>25.6</v>
      </c>
      <c r="J27" s="19" t="n">
        <v>78.2</v>
      </c>
      <c r="K27" s="19" t="n">
        <v>133.2</v>
      </c>
      <c r="L27" s="19" t="n">
        <v>70.4</v>
      </c>
      <c r="M27" s="19" t="n">
        <v>56.5</v>
      </c>
      <c r="N27" s="19" t="n">
        <v>49.4</v>
      </c>
    </row>
    <row r="28" customFormat="false" ht="9" hidden="false" customHeight="true" outlineLevel="0" collapsed="false">
      <c r="A28" s="18" t="s">
        <v>33</v>
      </c>
      <c r="B28" s="19" t="n">
        <v>32.6</v>
      </c>
      <c r="C28" s="19" t="n">
        <v>38.7</v>
      </c>
      <c r="D28" s="19" t="n">
        <v>54.4</v>
      </c>
      <c r="E28" s="19" t="n">
        <v>46.4</v>
      </c>
      <c r="F28" s="19" t="n">
        <v>68.6</v>
      </c>
      <c r="G28" s="19" t="n">
        <v>30</v>
      </c>
      <c r="H28" s="19" t="n">
        <v>40.4</v>
      </c>
      <c r="I28" s="19" t="n">
        <v>45.1</v>
      </c>
      <c r="J28" s="19" t="n">
        <v>49</v>
      </c>
      <c r="K28" s="19" t="n">
        <v>62.6</v>
      </c>
      <c r="L28" s="19" t="n">
        <v>57.4</v>
      </c>
      <c r="M28" s="19" t="n">
        <v>48.5</v>
      </c>
      <c r="N28" s="19" t="n">
        <v>47.8</v>
      </c>
    </row>
    <row r="29" customFormat="false" ht="9" hidden="false" customHeight="true" outlineLevel="0" collapsed="false">
      <c r="A29" s="18" t="s">
        <v>34</v>
      </c>
      <c r="B29" s="16" t="n">
        <v>74.4</v>
      </c>
      <c r="C29" s="16" t="n">
        <v>65.6</v>
      </c>
      <c r="D29" s="16" t="n">
        <v>72.2</v>
      </c>
      <c r="E29" s="16" t="n">
        <v>57.4</v>
      </c>
      <c r="F29" s="16" t="n">
        <v>66.1</v>
      </c>
      <c r="G29" s="16" t="n">
        <v>60.7</v>
      </c>
      <c r="H29" s="16" t="n">
        <v>60</v>
      </c>
      <c r="I29" s="16" t="n">
        <v>49</v>
      </c>
      <c r="J29" s="16" t="n">
        <v>61.7</v>
      </c>
      <c r="K29" s="16" t="n">
        <v>70.8</v>
      </c>
      <c r="L29" s="16" t="n">
        <v>74</v>
      </c>
      <c r="M29" s="16" t="n">
        <v>57</v>
      </c>
      <c r="N29" s="16" t="n">
        <v>64.1</v>
      </c>
    </row>
    <row r="30" s="23" customFormat="true" ht="9" hidden="false" customHeight="true" outlineLevel="0" collapsed="false">
      <c r="A30" s="15" t="s">
        <v>35</v>
      </c>
      <c r="B30" s="19" t="n">
        <v>30.7</v>
      </c>
      <c r="C30" s="19" t="n">
        <v>30.3</v>
      </c>
      <c r="D30" s="19" t="n">
        <v>49.3</v>
      </c>
      <c r="E30" s="19" t="n">
        <v>47.6</v>
      </c>
      <c r="F30" s="19" t="n">
        <v>40.3</v>
      </c>
      <c r="G30" s="19" t="n">
        <v>48.1</v>
      </c>
      <c r="H30" s="19" t="n">
        <v>44.6</v>
      </c>
      <c r="I30" s="19" t="n">
        <v>32.5</v>
      </c>
      <c r="J30" s="19" t="n">
        <v>48.6</v>
      </c>
      <c r="K30" s="19" t="n">
        <v>42.3</v>
      </c>
      <c r="L30" s="19" t="n">
        <v>52.7</v>
      </c>
      <c r="M30" s="19" t="n">
        <v>42</v>
      </c>
      <c r="N30" s="19" t="n">
        <v>42.4</v>
      </c>
    </row>
    <row r="31" customFormat="false" ht="9" hidden="false" customHeight="true" outlineLevel="0" collapsed="false">
      <c r="A31" s="7" t="s">
        <v>36</v>
      </c>
      <c r="B31" s="19" t="n">
        <v>16.7</v>
      </c>
      <c r="C31" s="19" t="n">
        <v>20</v>
      </c>
      <c r="D31" s="19" t="n">
        <v>44.4</v>
      </c>
      <c r="E31" s="19" t="n">
        <v>36.2</v>
      </c>
      <c r="F31" s="19" t="n">
        <v>21.1</v>
      </c>
      <c r="G31" s="19" t="n">
        <v>36.6</v>
      </c>
      <c r="H31" s="19" t="n">
        <v>40.5</v>
      </c>
      <c r="I31" s="19" t="n">
        <v>47.4</v>
      </c>
      <c r="J31" s="19" t="n">
        <v>23.8</v>
      </c>
      <c r="K31" s="19" t="n">
        <v>33.9</v>
      </c>
      <c r="L31" s="19" t="n">
        <v>36.1</v>
      </c>
      <c r="M31" s="19" t="n">
        <v>24.6</v>
      </c>
      <c r="N31" s="19" t="n">
        <v>31.8</v>
      </c>
    </row>
    <row r="32" customFormat="false" ht="9" hidden="false" customHeight="true" outlineLevel="0" collapsed="false">
      <c r="A32" s="7" t="s">
        <v>37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</row>
    <row r="33" customFormat="false" ht="9" hidden="false" customHeight="true" outlineLevel="0" collapsed="false">
      <c r="A33" s="7" t="s">
        <v>38</v>
      </c>
      <c r="B33" s="19" t="n">
        <v>0</v>
      </c>
      <c r="C33" s="19" t="n">
        <v>4.9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73.7</v>
      </c>
      <c r="K33" s="19" t="n">
        <v>80.2</v>
      </c>
      <c r="L33" s="19" t="n">
        <v>0</v>
      </c>
      <c r="M33" s="19" t="n">
        <v>0</v>
      </c>
      <c r="N33" s="19" t="n">
        <v>13.2</v>
      </c>
    </row>
    <row r="34" customFormat="false" ht="9" hidden="false" customHeight="true" outlineLevel="0" collapsed="false">
      <c r="A34" s="7" t="s">
        <v>39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</row>
    <row r="35" customFormat="false" ht="9" hidden="false" customHeight="true" outlineLevel="0" collapsed="false">
      <c r="A35" s="7" t="s">
        <v>40</v>
      </c>
      <c r="B35" s="19" t="n">
        <v>239</v>
      </c>
      <c r="C35" s="19" t="n">
        <v>186.5</v>
      </c>
      <c r="D35" s="19" t="n">
        <v>224.6</v>
      </c>
      <c r="E35" s="19" t="n">
        <v>283.1</v>
      </c>
      <c r="F35" s="19" t="n">
        <v>311.9</v>
      </c>
      <c r="G35" s="19" t="n">
        <v>276</v>
      </c>
      <c r="H35" s="19" t="n">
        <v>209.4</v>
      </c>
      <c r="I35" s="19" t="n">
        <v>0.9</v>
      </c>
      <c r="J35" s="19" t="n">
        <v>186</v>
      </c>
      <c r="K35" s="19" t="n">
        <v>2.5</v>
      </c>
      <c r="L35" s="19" t="n">
        <v>346.9</v>
      </c>
      <c r="M35" s="19" t="n">
        <v>312.8</v>
      </c>
      <c r="N35" s="19" t="n">
        <v>215</v>
      </c>
    </row>
    <row r="36" customFormat="false" ht="9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</sheetData>
  <mergeCells count="3">
    <mergeCell ref="A4:C4"/>
    <mergeCell ref="A6:A8"/>
    <mergeCell ref="A10:N10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2"/>
    </row>
    <row r="3" customFormat="false" ht="9" hidden="false" customHeight="true" outlineLevel="0" collapsed="false">
      <c r="A3" s="2"/>
    </row>
    <row r="4" s="7" customFormat="tru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7"/>
    </row>
    <row r="5" s="9" customFormat="true" ht="9" hidden="false" customHeight="true" outlineLevel="0" collapsed="false">
      <c r="A5" s="8" t="s">
        <v>2</v>
      </c>
      <c r="N5" s="48"/>
    </row>
    <row r="6" s="9" customFormat="tru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</row>
    <row r="7" s="9" customFormat="tru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</row>
    <row r="8" s="9" customFormat="tru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50"/>
    </row>
    <row r="9" s="7" customFormat="true" ht="9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9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23" customFormat="true" ht="9" hidden="false" customHeight="true" outlineLevel="0" collapsed="false">
      <c r="A11" s="57" t="s">
        <v>17</v>
      </c>
      <c r="B11" s="16" t="n">
        <v>-5.2</v>
      </c>
      <c r="C11" s="16" t="n">
        <v>28.3</v>
      </c>
      <c r="D11" s="16" t="n">
        <v>29.4</v>
      </c>
      <c r="E11" s="16" t="n">
        <v>-50.7</v>
      </c>
      <c r="F11" s="16" t="n">
        <v>-14</v>
      </c>
      <c r="G11" s="16" t="n">
        <v>-40.4</v>
      </c>
      <c r="H11" s="16" t="n">
        <v>-20.1</v>
      </c>
      <c r="I11" s="16" t="n">
        <v>-38.7</v>
      </c>
      <c r="J11" s="16" t="n">
        <v>-22.5</v>
      </c>
      <c r="K11" s="16" t="n">
        <v>-21.2</v>
      </c>
      <c r="L11" s="16" t="n">
        <v>30.7</v>
      </c>
      <c r="M11" s="16" t="n">
        <v>-55.4</v>
      </c>
      <c r="N11" s="16" t="n">
        <v>-17.5</v>
      </c>
    </row>
    <row r="12" customFormat="false" ht="9" hidden="false" customHeight="true" outlineLevel="0" collapsed="false">
      <c r="A12" s="18" t="s">
        <v>18</v>
      </c>
      <c r="B12" s="19" t="n">
        <v>-4.4</v>
      </c>
      <c r="C12" s="19" t="n">
        <v>30</v>
      </c>
      <c r="D12" s="19" t="n">
        <v>31.3</v>
      </c>
      <c r="E12" s="19" t="n">
        <v>-51.5</v>
      </c>
      <c r="F12" s="19" t="n">
        <v>-16.2</v>
      </c>
      <c r="G12" s="19" t="n">
        <v>-39.6</v>
      </c>
      <c r="H12" s="19" t="n">
        <v>-19</v>
      </c>
      <c r="I12" s="19" t="n">
        <v>-37.1</v>
      </c>
      <c r="J12" s="19" t="n">
        <v>-21.9</v>
      </c>
      <c r="K12" s="19" t="n">
        <v>-18.7</v>
      </c>
      <c r="L12" s="19" t="n">
        <v>31.9</v>
      </c>
      <c r="M12" s="19" t="n">
        <v>-56.4</v>
      </c>
      <c r="N12" s="19" t="n">
        <v>-17</v>
      </c>
    </row>
    <row r="13" customFormat="false" ht="9" hidden="false" customHeight="true" outlineLevel="0" collapsed="false">
      <c r="A13" s="18" t="s">
        <v>19</v>
      </c>
      <c r="B13" s="19" t="n">
        <v>-47.1</v>
      </c>
      <c r="C13" s="19" t="n">
        <v>-0.7</v>
      </c>
      <c r="D13" s="19" t="n">
        <v>28.9</v>
      </c>
      <c r="E13" s="19" t="n">
        <v>171.7</v>
      </c>
      <c r="F13" s="19" t="n">
        <v>-73.9</v>
      </c>
      <c r="G13" s="19" t="n">
        <v>-76.4</v>
      </c>
      <c r="H13" s="19" t="n">
        <v>-62</v>
      </c>
      <c r="I13" s="19" t="n">
        <v>576.9</v>
      </c>
      <c r="J13" s="19" t="n">
        <v>-63.8</v>
      </c>
      <c r="K13" s="19" t="n">
        <v>-78.4</v>
      </c>
      <c r="L13" s="19" t="n">
        <v>14.6</v>
      </c>
      <c r="M13" s="19" t="n">
        <v>-65.7</v>
      </c>
      <c r="N13" s="19" t="n">
        <v>-28.3</v>
      </c>
    </row>
    <row r="14" customFormat="false" ht="9" hidden="false" customHeight="true" outlineLevel="0" collapsed="false">
      <c r="A14" s="18" t="s">
        <v>20</v>
      </c>
      <c r="B14" s="19" t="n">
        <v>-36.2</v>
      </c>
      <c r="C14" s="19" t="n">
        <v>60.7</v>
      </c>
      <c r="D14" s="19" t="n">
        <v>652.4</v>
      </c>
      <c r="E14" s="19" t="n">
        <v>-94.7</v>
      </c>
      <c r="F14" s="19" t="n">
        <v>538.7</v>
      </c>
      <c r="G14" s="19" t="n">
        <v>57.5</v>
      </c>
      <c r="H14" s="19" t="n">
        <v>-55</v>
      </c>
      <c r="I14" s="19" t="n">
        <v>927.8</v>
      </c>
      <c r="J14" s="19" t="n">
        <v>597.3</v>
      </c>
      <c r="K14" s="19" t="n">
        <v>38.5</v>
      </c>
      <c r="L14" s="19" t="n">
        <v>-66.1</v>
      </c>
      <c r="M14" s="19" t="n">
        <v>-38</v>
      </c>
      <c r="N14" s="19" t="n">
        <v>91.6</v>
      </c>
    </row>
    <row r="15" customFormat="false" ht="9" hidden="false" customHeight="true" outlineLevel="0" collapsed="false">
      <c r="A15" s="18" t="s">
        <v>21</v>
      </c>
      <c r="B15" s="19" t="n">
        <v>-38.3</v>
      </c>
      <c r="C15" s="19" t="n">
        <v>-33.5</v>
      </c>
      <c r="D15" s="19" t="n">
        <v>-27.7</v>
      </c>
      <c r="E15" s="19" t="n">
        <v>-14.9</v>
      </c>
      <c r="F15" s="19" t="n">
        <v>-24.2</v>
      </c>
      <c r="G15" s="19" t="n">
        <v>-23.5</v>
      </c>
      <c r="H15" s="19" t="n">
        <v>-15.9</v>
      </c>
      <c r="I15" s="19" t="n">
        <v>-20.3</v>
      </c>
      <c r="J15" s="19" t="n">
        <v>-6.9</v>
      </c>
      <c r="K15" s="19" t="n">
        <v>46</v>
      </c>
      <c r="L15" s="19" t="n">
        <v>9</v>
      </c>
      <c r="M15" s="19" t="n">
        <v>24.9</v>
      </c>
      <c r="N15" s="19" t="n">
        <v>-13.8</v>
      </c>
    </row>
    <row r="16" customFormat="false" ht="9" hidden="false" customHeight="true" outlineLevel="0" collapsed="false">
      <c r="A16" s="18" t="s">
        <v>22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9" hidden="false" customHeight="true" outlineLevel="0" collapsed="false">
      <c r="A17" s="18" t="s">
        <v>23</v>
      </c>
      <c r="B17" s="19" t="n">
        <v>221</v>
      </c>
      <c r="C17" s="19" t="n">
        <v>148.9</v>
      </c>
      <c r="D17" s="19" t="n">
        <v>86.3</v>
      </c>
      <c r="E17" s="19" t="n">
        <v>0</v>
      </c>
      <c r="F17" s="19" t="n">
        <v>46.8</v>
      </c>
      <c r="G17" s="19" t="n">
        <v>7.7</v>
      </c>
      <c r="H17" s="19" t="n">
        <v>-28</v>
      </c>
      <c r="I17" s="19" t="n">
        <v>83.7</v>
      </c>
      <c r="J17" s="19" t="n">
        <v>32</v>
      </c>
      <c r="K17" s="19" t="n">
        <v>104.1</v>
      </c>
      <c r="L17" s="19" t="n">
        <v>46.9</v>
      </c>
      <c r="M17" s="19" t="n">
        <v>1.2</v>
      </c>
      <c r="N17" s="19" t="n">
        <v>68.8</v>
      </c>
    </row>
    <row r="18" customFormat="false" ht="9" hidden="false" customHeight="true" outlineLevel="0" collapsed="false">
      <c r="A18" s="18" t="s">
        <v>2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630</v>
      </c>
      <c r="I18" s="19" t="n">
        <v>0</v>
      </c>
      <c r="J18" s="19" t="n">
        <v>0</v>
      </c>
      <c r="K18" s="19" t="n">
        <v>30.3</v>
      </c>
      <c r="L18" s="19" t="n">
        <v>234.5</v>
      </c>
      <c r="M18" s="19" t="n">
        <v>-24.7</v>
      </c>
      <c r="N18" s="19" t="n">
        <v>106</v>
      </c>
    </row>
    <row r="19" customFormat="false" ht="9" hidden="false" customHeight="true" outlineLevel="0" collapsed="false">
      <c r="A19" s="18" t="s">
        <v>25</v>
      </c>
      <c r="B19" s="19" t="n">
        <v>-77.8</v>
      </c>
      <c r="C19" s="19" t="n">
        <v>-52.2</v>
      </c>
      <c r="D19" s="19" t="n">
        <v>-69.7</v>
      </c>
      <c r="E19" s="19" t="n">
        <v>-94.8</v>
      </c>
      <c r="F19" s="19" t="n">
        <v>0</v>
      </c>
      <c r="G19" s="19" t="n">
        <v>-98.6</v>
      </c>
      <c r="H19" s="19" t="n">
        <v>-86.6</v>
      </c>
      <c r="I19" s="19" t="n">
        <v>66.7</v>
      </c>
      <c r="J19" s="19" t="n">
        <v>-69.7</v>
      </c>
      <c r="K19" s="19" t="n">
        <v>-37.2</v>
      </c>
      <c r="L19" s="19" t="n">
        <v>42.6</v>
      </c>
      <c r="M19" s="19" t="n">
        <v>345.2</v>
      </c>
      <c r="N19" s="19" t="n">
        <v>-52.1</v>
      </c>
    </row>
    <row r="20" customFormat="false" ht="9" hidden="false" customHeight="true" outlineLevel="0" collapsed="false">
      <c r="A20" s="18" t="s">
        <v>26</v>
      </c>
      <c r="B20" s="19" t="n">
        <v>47.1</v>
      </c>
      <c r="C20" s="19" t="n">
        <v>35.3</v>
      </c>
      <c r="D20" s="19" t="n">
        <v>10</v>
      </c>
      <c r="E20" s="19" t="n">
        <v>-71.1</v>
      </c>
      <c r="F20" s="19" t="n">
        <v>36.3</v>
      </c>
      <c r="G20" s="19" t="n">
        <v>-17.6</v>
      </c>
      <c r="H20" s="19" t="n">
        <v>-37.3</v>
      </c>
      <c r="I20" s="19" t="n">
        <v>-53.2</v>
      </c>
      <c r="J20" s="19" t="n">
        <v>-43</v>
      </c>
      <c r="K20" s="19" t="n">
        <v>-57.1</v>
      </c>
      <c r="L20" s="19" t="n">
        <v>-56.7</v>
      </c>
      <c r="M20" s="19" t="n">
        <v>-74.8</v>
      </c>
      <c r="N20" s="19" t="n">
        <v>-28.9</v>
      </c>
    </row>
    <row r="21" customFormat="false" ht="9" hidden="false" customHeight="true" outlineLevel="0" collapsed="false">
      <c r="A21" s="18" t="s">
        <v>27</v>
      </c>
      <c r="B21" s="19" t="n">
        <v>40.6</v>
      </c>
      <c r="C21" s="19" t="n">
        <v>10.4</v>
      </c>
      <c r="D21" s="19" t="n">
        <v>111.4</v>
      </c>
      <c r="E21" s="19" t="n">
        <v>-62.3</v>
      </c>
      <c r="F21" s="19" t="n">
        <v>-33.3</v>
      </c>
      <c r="G21" s="19" t="n">
        <v>-93.6</v>
      </c>
      <c r="H21" s="19" t="n">
        <v>-27.5</v>
      </c>
      <c r="I21" s="19" t="n">
        <v>-33.7</v>
      </c>
      <c r="J21" s="19" t="n">
        <v>-22.7</v>
      </c>
      <c r="K21" s="19" t="n">
        <v>-31</v>
      </c>
      <c r="L21" s="19" t="n">
        <v>-53.1</v>
      </c>
      <c r="M21" s="19" t="n">
        <v>-34.3</v>
      </c>
      <c r="N21" s="19" t="n">
        <v>-25.9</v>
      </c>
    </row>
    <row r="22" customFormat="false" ht="9" hidden="false" customHeight="true" outlineLevel="0" collapsed="false">
      <c r="A22" s="18" t="s">
        <v>28</v>
      </c>
      <c r="B22" s="19" t="n">
        <v>-32.4</v>
      </c>
      <c r="C22" s="19" t="n">
        <v>49.1</v>
      </c>
      <c r="D22" s="19" t="n">
        <v>13.8</v>
      </c>
      <c r="E22" s="19" t="n">
        <v>-63.2</v>
      </c>
      <c r="F22" s="19" t="n">
        <v>-53.2</v>
      </c>
      <c r="G22" s="19" t="n">
        <v>-63.6</v>
      </c>
      <c r="H22" s="19" t="n">
        <v>1.9</v>
      </c>
      <c r="I22" s="19" t="n">
        <v>-63</v>
      </c>
      <c r="J22" s="19" t="n">
        <v>-32.4</v>
      </c>
      <c r="K22" s="19" t="n">
        <v>-23.6</v>
      </c>
      <c r="L22" s="19" t="n">
        <v>-52.5</v>
      </c>
      <c r="M22" s="19" t="n">
        <v>-82.9</v>
      </c>
      <c r="N22" s="19" t="n">
        <v>-41.9</v>
      </c>
    </row>
    <row r="23" customFormat="false" ht="9" hidden="false" customHeight="true" outlineLevel="0" collapsed="false">
      <c r="A23" s="18" t="s">
        <v>29</v>
      </c>
      <c r="B23" s="19" t="n">
        <v>90.2</v>
      </c>
      <c r="C23" s="19" t="n">
        <v>100</v>
      </c>
      <c r="D23" s="19" t="n">
        <v>612.5</v>
      </c>
      <c r="E23" s="19" t="n">
        <v>0</v>
      </c>
      <c r="F23" s="19" t="n">
        <v>742.9</v>
      </c>
      <c r="G23" s="19" t="n">
        <v>-75</v>
      </c>
      <c r="H23" s="19" t="n">
        <v>92.3</v>
      </c>
      <c r="I23" s="19" t="n">
        <v>93.8</v>
      </c>
      <c r="J23" s="19" t="n">
        <v>278.6</v>
      </c>
      <c r="K23" s="19" t="n">
        <v>283.3</v>
      </c>
      <c r="L23" s="19" t="n">
        <v>7.7</v>
      </c>
      <c r="M23" s="19" t="n">
        <v>142.9</v>
      </c>
      <c r="N23" s="19" t="n">
        <v>528.6</v>
      </c>
    </row>
    <row r="24" customFormat="false" ht="9" hidden="false" customHeight="true" outlineLevel="0" collapsed="false">
      <c r="A24" s="18" t="s">
        <v>30</v>
      </c>
      <c r="B24" s="19" t="n">
        <v>-83.3</v>
      </c>
      <c r="C24" s="19" t="n">
        <v>-98.8</v>
      </c>
      <c r="D24" s="19" t="n">
        <v>0</v>
      </c>
      <c r="E24" s="19" t="n">
        <v>0</v>
      </c>
      <c r="F24" s="19" t="n">
        <v>384.4</v>
      </c>
      <c r="G24" s="19" t="n">
        <v>-77.3</v>
      </c>
      <c r="H24" s="19" t="n">
        <v>69.9</v>
      </c>
      <c r="I24" s="19" t="n">
        <v>130.2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41</v>
      </c>
    </row>
    <row r="25" customFormat="false" ht="9" hidden="false" customHeight="true" outlineLevel="0" collapsed="false">
      <c r="A25" s="18" t="s">
        <v>31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</row>
    <row r="26" customFormat="false" ht="9" hidden="false" customHeight="true" outlineLevel="0" collapsed="false">
      <c r="A26" s="18" t="s">
        <v>32</v>
      </c>
      <c r="B26" s="19" t="n">
        <v>72</v>
      </c>
      <c r="C26" s="19" t="n">
        <v>24.8</v>
      </c>
      <c r="D26" s="19" t="n">
        <v>75.3</v>
      </c>
      <c r="E26" s="19" t="n">
        <v>-49.7</v>
      </c>
      <c r="F26" s="19" t="n">
        <v>-50</v>
      </c>
      <c r="G26" s="19" t="n">
        <v>-71.3</v>
      </c>
      <c r="H26" s="19" t="n">
        <v>-0.6</v>
      </c>
      <c r="I26" s="19" t="n">
        <v>-34.4</v>
      </c>
      <c r="J26" s="19" t="n">
        <v>20.5</v>
      </c>
      <c r="K26" s="19" t="n">
        <v>-8.8</v>
      </c>
      <c r="L26" s="19" t="n">
        <v>223.2</v>
      </c>
      <c r="M26" s="19" t="n">
        <v>-38</v>
      </c>
      <c r="N26" s="19" t="n">
        <v>13.4</v>
      </c>
    </row>
    <row r="27" customFormat="false" ht="9" hidden="false" customHeight="true" outlineLevel="0" collapsed="false">
      <c r="A27" s="18" t="s">
        <v>33</v>
      </c>
      <c r="B27" s="19" t="n">
        <v>-63.9</v>
      </c>
      <c r="C27" s="19" t="n">
        <v>-32.2</v>
      </c>
      <c r="D27" s="19" t="n">
        <v>72.7</v>
      </c>
      <c r="E27" s="19" t="n">
        <v>54.6</v>
      </c>
      <c r="F27" s="19" t="n">
        <v>41.6</v>
      </c>
      <c r="G27" s="19" t="n">
        <v>-19</v>
      </c>
      <c r="H27" s="19" t="n">
        <v>-56.8</v>
      </c>
      <c r="I27" s="19" t="n">
        <v>814.5</v>
      </c>
      <c r="J27" s="19" t="n">
        <v>21.4</v>
      </c>
      <c r="K27" s="19" t="n">
        <v>26</v>
      </c>
      <c r="L27" s="19" t="n">
        <v>-51.8</v>
      </c>
      <c r="M27" s="19" t="n">
        <v>-52.1</v>
      </c>
      <c r="N27" s="19" t="n">
        <v>3.4</v>
      </c>
    </row>
    <row r="28" customFormat="false" ht="9" hidden="false" customHeight="true" outlineLevel="0" collapsed="false">
      <c r="A28" s="18" t="s">
        <v>34</v>
      </c>
      <c r="B28" s="19" t="n">
        <v>-19.9</v>
      </c>
      <c r="C28" s="19" t="n">
        <v>36</v>
      </c>
      <c r="D28" s="19" t="n">
        <v>-1.1</v>
      </c>
      <c r="E28" s="19" t="n">
        <v>-60.3</v>
      </c>
      <c r="F28" s="19" t="n">
        <v>0.3</v>
      </c>
      <c r="G28" s="19" t="n">
        <v>-25.3</v>
      </c>
      <c r="H28" s="19" t="n">
        <v>-26</v>
      </c>
      <c r="I28" s="19" t="n">
        <v>-51.3</v>
      </c>
      <c r="J28" s="19" t="n">
        <v>-45.7</v>
      </c>
      <c r="K28" s="19" t="n">
        <v>-33.2</v>
      </c>
      <c r="L28" s="19" t="n">
        <v>-52.5</v>
      </c>
      <c r="M28" s="19" t="n">
        <v>-62.7</v>
      </c>
      <c r="N28" s="19" t="n">
        <v>-33.7</v>
      </c>
    </row>
    <row r="29" s="23" customFormat="true" ht="9" hidden="false" customHeight="true" outlineLevel="0" collapsed="false">
      <c r="A29" s="15" t="s">
        <v>35</v>
      </c>
      <c r="B29" s="16" t="n">
        <v>189.7</v>
      </c>
      <c r="C29" s="16" t="n">
        <v>185.7</v>
      </c>
      <c r="D29" s="16" t="n">
        <v>432.2</v>
      </c>
      <c r="E29" s="16" t="n">
        <v>46.5</v>
      </c>
      <c r="F29" s="16" t="n">
        <v>25.1</v>
      </c>
      <c r="G29" s="16" t="n">
        <v>31.5</v>
      </c>
      <c r="H29" s="16" t="n">
        <v>164.5</v>
      </c>
      <c r="I29" s="16" t="n">
        <v>455</v>
      </c>
      <c r="J29" s="16" t="n">
        <v>175</v>
      </c>
      <c r="K29" s="16" t="n">
        <v>150</v>
      </c>
      <c r="L29" s="16" t="n">
        <v>247.6</v>
      </c>
      <c r="M29" s="16" t="n">
        <v>233</v>
      </c>
      <c r="N29" s="16" t="n">
        <v>149.2</v>
      </c>
    </row>
    <row r="30" customFormat="false" ht="9" hidden="false" customHeight="true" outlineLevel="0" collapsed="false">
      <c r="A30" s="7" t="s">
        <v>36</v>
      </c>
      <c r="B30" s="19" t="n">
        <v>-16.8</v>
      </c>
      <c r="C30" s="19" t="n">
        <v>-0.8</v>
      </c>
      <c r="D30" s="19" t="n">
        <v>220.3</v>
      </c>
      <c r="E30" s="19" t="n">
        <v>4.5</v>
      </c>
      <c r="F30" s="19" t="n">
        <v>-74.4</v>
      </c>
      <c r="G30" s="19" t="n">
        <v>-19</v>
      </c>
      <c r="H30" s="19" t="n">
        <v>57.8</v>
      </c>
      <c r="I30" s="19" t="n">
        <v>451.2</v>
      </c>
      <c r="J30" s="19" t="n">
        <v>21.1</v>
      </c>
      <c r="K30" s="19" t="n">
        <v>114.4</v>
      </c>
      <c r="L30" s="19" t="n">
        <v>10.7</v>
      </c>
      <c r="M30" s="19" t="n">
        <v>2</v>
      </c>
      <c r="N30" s="19" t="n">
        <v>34.4</v>
      </c>
    </row>
    <row r="31" customFormat="false" ht="9" hidden="false" customHeight="true" outlineLevel="0" collapsed="false">
      <c r="A31" s="7" t="s">
        <v>37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</row>
    <row r="32" customFormat="false" ht="9" hidden="false" customHeight="true" outlineLevel="0" collapsed="false">
      <c r="A32" s="7" t="s">
        <v>38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436.4</v>
      </c>
      <c r="L32" s="19" t="n">
        <v>0</v>
      </c>
      <c r="M32" s="19" t="n">
        <v>0</v>
      </c>
      <c r="N32" s="19" t="n">
        <v>580</v>
      </c>
    </row>
    <row r="33" customFormat="false" ht="9" hidden="false" customHeight="true" outlineLevel="0" collapsed="false">
      <c r="A33" s="7" t="s">
        <v>39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</row>
    <row r="34" customFormat="false" ht="9" hidden="false" customHeight="true" outlineLevel="0" collapsed="false">
      <c r="A34" s="7" t="s">
        <v>40</v>
      </c>
      <c r="B34" s="19" t="n">
        <v>0</v>
      </c>
      <c r="C34" s="19" t="n">
        <v>0</v>
      </c>
      <c r="D34" s="19" t="n">
        <v>0</v>
      </c>
      <c r="E34" s="19" t="n">
        <v>124.6</v>
      </c>
      <c r="F34" s="19" t="n">
        <v>798.2</v>
      </c>
      <c r="G34" s="19" t="n">
        <v>502.7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408.3</v>
      </c>
    </row>
    <row r="35" s="7" customFormat="true" ht="9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s="7" customFormat="true" ht="9" hidden="false" customHeight="true" outlineLevel="0" collapsed="false">
      <c r="A36" s="22" t="s">
        <v>4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s="7" customFormat="true" ht="9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s="23" customFormat="true" ht="9" hidden="false" customHeight="true" outlineLevel="0" collapsed="false">
      <c r="A38" s="15" t="s">
        <v>17</v>
      </c>
      <c r="B38" s="16" t="n">
        <v>-25.7</v>
      </c>
      <c r="C38" s="16" t="n">
        <v>2.9</v>
      </c>
      <c r="D38" s="16" t="n">
        <v>-15.2</v>
      </c>
      <c r="E38" s="16" t="n">
        <v>25.1</v>
      </c>
      <c r="F38" s="16" t="n">
        <v>58.9</v>
      </c>
      <c r="G38" s="16" t="n">
        <v>-55.3</v>
      </c>
      <c r="H38" s="16" t="n">
        <v>0.8</v>
      </c>
      <c r="I38" s="16" t="n">
        <v>-23</v>
      </c>
      <c r="J38" s="16" t="n">
        <v>81</v>
      </c>
      <c r="K38" s="16" t="n">
        <v>45.1</v>
      </c>
      <c r="L38" s="16" t="n">
        <v>12.2</v>
      </c>
      <c r="M38" s="16" t="n">
        <v>21.7</v>
      </c>
      <c r="N38" s="16" t="n">
        <v>8.6</v>
      </c>
    </row>
    <row r="39" customFormat="false" ht="9" hidden="false" customHeight="true" outlineLevel="0" collapsed="false">
      <c r="A39" s="18" t="s">
        <v>18</v>
      </c>
      <c r="B39" s="19" t="n">
        <v>-23.4</v>
      </c>
      <c r="C39" s="19" t="n">
        <v>1.7</v>
      </c>
      <c r="D39" s="19" t="n">
        <v>-14.9</v>
      </c>
      <c r="E39" s="19" t="n">
        <v>28</v>
      </c>
      <c r="F39" s="19" t="n">
        <v>56.1</v>
      </c>
      <c r="G39" s="19" t="n">
        <v>-55.3</v>
      </c>
      <c r="H39" s="19" t="n">
        <v>3.3</v>
      </c>
      <c r="I39" s="19" t="n">
        <v>-19.4</v>
      </c>
      <c r="J39" s="19" t="n">
        <v>87.3</v>
      </c>
      <c r="K39" s="19" t="n">
        <v>49.1</v>
      </c>
      <c r="L39" s="19" t="n">
        <v>13.1</v>
      </c>
      <c r="M39" s="19" t="n">
        <v>25</v>
      </c>
      <c r="N39" s="19" t="n">
        <v>10.5</v>
      </c>
    </row>
    <row r="40" customFormat="false" ht="9" hidden="false" customHeight="true" outlineLevel="0" collapsed="false">
      <c r="A40" s="18" t="s">
        <v>19</v>
      </c>
      <c r="B40" s="19" t="n">
        <v>-30.3</v>
      </c>
      <c r="C40" s="19" t="n">
        <v>61.6</v>
      </c>
      <c r="D40" s="19" t="n">
        <v>252.9</v>
      </c>
      <c r="E40" s="19" t="n">
        <v>665.6</v>
      </c>
      <c r="F40" s="19" t="n">
        <v>30</v>
      </c>
      <c r="G40" s="19" t="n">
        <v>-47.3</v>
      </c>
      <c r="H40" s="19" t="n">
        <v>7.5</v>
      </c>
      <c r="I40" s="19" t="n">
        <v>-60.3</v>
      </c>
      <c r="J40" s="19" t="n">
        <v>-33</v>
      </c>
      <c r="K40" s="19" t="n">
        <v>-71</v>
      </c>
      <c r="L40" s="19" t="n">
        <v>-73.5</v>
      </c>
      <c r="M40" s="19" t="n">
        <v>-42.4</v>
      </c>
      <c r="N40" s="19" t="n">
        <v>-15.2</v>
      </c>
    </row>
    <row r="41" customFormat="false" ht="9" hidden="false" customHeight="true" outlineLevel="0" collapsed="false">
      <c r="A41" s="18" t="s">
        <v>20</v>
      </c>
      <c r="B41" s="19" t="n">
        <v>-94.4</v>
      </c>
      <c r="C41" s="19" t="n">
        <v>-46.2</v>
      </c>
      <c r="D41" s="19" t="n">
        <v>-12.6</v>
      </c>
      <c r="E41" s="19" t="n">
        <v>-76.1</v>
      </c>
      <c r="F41" s="19" t="n">
        <v>228.7</v>
      </c>
      <c r="G41" s="19" t="n">
        <v>123.2</v>
      </c>
      <c r="H41" s="19" t="n">
        <v>-57.5</v>
      </c>
      <c r="I41" s="19" t="n">
        <v>153.8</v>
      </c>
      <c r="J41" s="19" t="n">
        <v>33.3</v>
      </c>
      <c r="K41" s="19" t="n">
        <v>545.5</v>
      </c>
      <c r="L41" s="19" t="n">
        <v>0.5</v>
      </c>
      <c r="M41" s="19" t="n">
        <v>-20.8</v>
      </c>
      <c r="N41" s="19" t="n">
        <v>-6.6</v>
      </c>
    </row>
    <row r="42" customFormat="false" ht="9" hidden="false" customHeight="true" outlineLevel="0" collapsed="false">
      <c r="A42" s="18" t="s">
        <v>21</v>
      </c>
      <c r="B42" s="19" t="n">
        <v>-20.8</v>
      </c>
      <c r="C42" s="19" t="n">
        <v>3.2</v>
      </c>
      <c r="D42" s="19" t="n">
        <v>18.3</v>
      </c>
      <c r="E42" s="19" t="n">
        <v>33.6</v>
      </c>
      <c r="F42" s="19" t="n">
        <v>-19.7</v>
      </c>
      <c r="G42" s="19" t="n">
        <v>30.6</v>
      </c>
      <c r="H42" s="19" t="n">
        <v>121.1</v>
      </c>
      <c r="I42" s="19" t="n">
        <v>80.1</v>
      </c>
      <c r="J42" s="19" t="n">
        <v>68.5</v>
      </c>
      <c r="K42" s="19" t="n">
        <v>200.7</v>
      </c>
      <c r="L42" s="19" t="n">
        <v>28.9</v>
      </c>
      <c r="M42" s="19" t="n">
        <v>61.1</v>
      </c>
      <c r="N42" s="19" t="n">
        <v>42.9</v>
      </c>
    </row>
    <row r="43" customFormat="false" ht="9" hidden="false" customHeight="true" outlineLevel="0" collapsed="false">
      <c r="A43" s="18" t="s">
        <v>22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</row>
    <row r="44" customFormat="false" ht="9" hidden="false" customHeight="true" outlineLevel="0" collapsed="false">
      <c r="A44" s="18" t="s">
        <v>23</v>
      </c>
      <c r="B44" s="19" t="n">
        <v>-3.8</v>
      </c>
      <c r="C44" s="19" t="n">
        <v>-12.3</v>
      </c>
      <c r="D44" s="19" t="n">
        <v>-22.8</v>
      </c>
      <c r="E44" s="19" t="n">
        <v>-43.2</v>
      </c>
      <c r="F44" s="19" t="n">
        <v>-12.8</v>
      </c>
      <c r="G44" s="19" t="n">
        <v>559.4</v>
      </c>
      <c r="H44" s="19" t="n">
        <v>-57.1</v>
      </c>
      <c r="I44" s="19" t="n">
        <v>-35.5</v>
      </c>
      <c r="J44" s="19" t="n">
        <v>25.7</v>
      </c>
      <c r="K44" s="19" t="n">
        <v>46.6</v>
      </c>
      <c r="L44" s="19" t="n">
        <v>31.3</v>
      </c>
      <c r="M44" s="19" t="n">
        <v>35.4</v>
      </c>
      <c r="N44" s="19" t="n">
        <v>-1.9</v>
      </c>
    </row>
    <row r="45" customFormat="false" ht="9" hidden="false" customHeight="true" outlineLevel="0" collapsed="false">
      <c r="A45" s="18" t="s">
        <v>24</v>
      </c>
      <c r="B45" s="19" t="n">
        <v>107.2</v>
      </c>
      <c r="C45" s="19" t="n">
        <v>0</v>
      </c>
      <c r="D45" s="19" t="n">
        <v>55.2</v>
      </c>
      <c r="E45" s="19" t="n">
        <v>-28.8</v>
      </c>
      <c r="F45" s="19" t="n">
        <v>372.7</v>
      </c>
      <c r="G45" s="19" t="n">
        <v>53.8</v>
      </c>
      <c r="H45" s="19" t="n">
        <v>50.8</v>
      </c>
      <c r="I45" s="19" t="n">
        <v>473.2</v>
      </c>
      <c r="J45" s="19" t="n">
        <v>284.2</v>
      </c>
      <c r="K45" s="19" t="n">
        <v>184.6</v>
      </c>
      <c r="L45" s="19" t="n">
        <v>46.8</v>
      </c>
      <c r="M45" s="19" t="n">
        <v>36.1</v>
      </c>
      <c r="N45" s="19" t="n">
        <v>101.4</v>
      </c>
    </row>
    <row r="46" customFormat="false" ht="9" hidden="false" customHeight="true" outlineLevel="0" collapsed="false">
      <c r="A46" s="18" t="s">
        <v>25</v>
      </c>
      <c r="B46" s="19" t="n">
        <v>-65.6</v>
      </c>
      <c r="C46" s="19" t="n">
        <v>-86.8</v>
      </c>
      <c r="D46" s="19" t="n">
        <v>-82.4</v>
      </c>
      <c r="E46" s="19" t="n">
        <v>-70.1</v>
      </c>
      <c r="F46" s="19" t="n">
        <v>-86.9</v>
      </c>
      <c r="G46" s="19" t="n">
        <v>-45.9</v>
      </c>
      <c r="H46" s="19" t="n">
        <v>-86.5</v>
      </c>
      <c r="I46" s="19" t="n">
        <v>-78.3</v>
      </c>
      <c r="J46" s="19" t="n">
        <v>-7.1</v>
      </c>
      <c r="K46" s="19" t="n">
        <v>118.4</v>
      </c>
      <c r="L46" s="19" t="n">
        <v>230.6</v>
      </c>
      <c r="M46" s="19" t="n">
        <v>772.2</v>
      </c>
      <c r="N46" s="19" t="n">
        <v>-38.3</v>
      </c>
    </row>
    <row r="47" customFormat="false" ht="9" hidden="false" customHeight="true" outlineLevel="0" collapsed="false">
      <c r="A47" s="18" t="s">
        <v>26</v>
      </c>
      <c r="B47" s="19" t="n">
        <v>36.1</v>
      </c>
      <c r="C47" s="19" t="n">
        <v>-16.1</v>
      </c>
      <c r="D47" s="19" t="n">
        <v>-8</v>
      </c>
      <c r="E47" s="19" t="n">
        <v>-47.2</v>
      </c>
      <c r="F47" s="19" t="n">
        <v>-32.8</v>
      </c>
      <c r="G47" s="19" t="n">
        <v>-43.5</v>
      </c>
      <c r="H47" s="19" t="n">
        <v>-46.5</v>
      </c>
      <c r="I47" s="19" t="n">
        <v>-70.4</v>
      </c>
      <c r="J47" s="19" t="n">
        <v>-48.4</v>
      </c>
      <c r="K47" s="19" t="n">
        <v>-58.2</v>
      </c>
      <c r="L47" s="19" t="n">
        <v>-43.2</v>
      </c>
      <c r="M47" s="19" t="n">
        <v>-62.5</v>
      </c>
      <c r="N47" s="19" t="n">
        <v>-41.2</v>
      </c>
    </row>
    <row r="48" customFormat="false" ht="9" hidden="false" customHeight="true" outlineLevel="0" collapsed="false">
      <c r="A48" s="18" t="s">
        <v>27</v>
      </c>
      <c r="B48" s="19" t="n">
        <v>19.6</v>
      </c>
      <c r="C48" s="19" t="n">
        <v>162.2</v>
      </c>
      <c r="D48" s="19" t="n">
        <v>15.9</v>
      </c>
      <c r="E48" s="19" t="n">
        <v>39.6</v>
      </c>
      <c r="F48" s="19" t="n">
        <v>-61.8</v>
      </c>
      <c r="G48" s="19" t="n">
        <v>-45.2</v>
      </c>
      <c r="H48" s="19" t="n">
        <v>26.9</v>
      </c>
      <c r="I48" s="19" t="n">
        <v>28.2</v>
      </c>
      <c r="J48" s="19" t="n">
        <v>72.6</v>
      </c>
      <c r="K48" s="19" t="n">
        <v>-21.5</v>
      </c>
      <c r="L48" s="19" t="n">
        <v>52.4</v>
      </c>
      <c r="M48" s="19" t="n">
        <v>85</v>
      </c>
      <c r="N48" s="19" t="n">
        <v>20.2</v>
      </c>
    </row>
    <row r="49" customFormat="false" ht="9" hidden="false" customHeight="true" outlineLevel="0" collapsed="false">
      <c r="A49" s="18" t="s">
        <v>28</v>
      </c>
      <c r="B49" s="19" t="n">
        <v>236.3</v>
      </c>
      <c r="C49" s="19" t="n">
        <v>100</v>
      </c>
      <c r="D49" s="19" t="n">
        <v>-24.5</v>
      </c>
      <c r="E49" s="19" t="n">
        <v>8.3</v>
      </c>
      <c r="F49" s="19" t="n">
        <v>-11.7</v>
      </c>
      <c r="G49" s="19" t="n">
        <v>-37.2</v>
      </c>
      <c r="H49" s="19" t="n">
        <v>3.2</v>
      </c>
      <c r="I49" s="19" t="n">
        <v>-12</v>
      </c>
      <c r="J49" s="19" t="n">
        <v>2.5</v>
      </c>
      <c r="K49" s="19" t="n">
        <v>5.8</v>
      </c>
      <c r="L49" s="19" t="n">
        <v>-15.3</v>
      </c>
      <c r="M49" s="19" t="n">
        <v>-18.5</v>
      </c>
      <c r="N49" s="19" t="n">
        <v>0</v>
      </c>
    </row>
    <row r="50" customFormat="false" ht="9" hidden="false" customHeight="true" outlineLevel="0" collapsed="false">
      <c r="A50" s="18" t="s">
        <v>29</v>
      </c>
      <c r="B50" s="19" t="n">
        <v>-93.7</v>
      </c>
      <c r="C50" s="19" t="n">
        <v>-66</v>
      </c>
      <c r="D50" s="19" t="n">
        <v>15.1</v>
      </c>
      <c r="E50" s="19" t="n">
        <v>265.9</v>
      </c>
      <c r="F50" s="19" t="n">
        <v>461.7</v>
      </c>
      <c r="G50" s="19" t="n">
        <v>-90.4</v>
      </c>
      <c r="H50" s="19" t="n">
        <v>55.4</v>
      </c>
      <c r="I50" s="19" t="n">
        <v>-25.1</v>
      </c>
      <c r="J50" s="19" t="n">
        <v>577.6</v>
      </c>
      <c r="K50" s="19" t="n">
        <v>127.2</v>
      </c>
      <c r="L50" s="19" t="n">
        <v>100.4</v>
      </c>
      <c r="M50" s="19" t="n">
        <v>95.7</v>
      </c>
      <c r="N50" s="19" t="n">
        <v>78.9</v>
      </c>
    </row>
    <row r="51" customFormat="false" ht="9" hidden="false" customHeight="true" outlineLevel="0" collapsed="false">
      <c r="A51" s="18" t="s">
        <v>30</v>
      </c>
      <c r="B51" s="19" t="n">
        <v>255.2</v>
      </c>
      <c r="C51" s="19" t="n">
        <v>120.5</v>
      </c>
      <c r="D51" s="19" t="n">
        <v>-41.8</v>
      </c>
      <c r="E51" s="19" t="n">
        <v>73.3</v>
      </c>
      <c r="F51" s="19" t="n">
        <v>211.7</v>
      </c>
      <c r="G51" s="19" t="n">
        <v>-31.5</v>
      </c>
      <c r="H51" s="19" t="n">
        <v>124.2</v>
      </c>
      <c r="I51" s="19" t="n">
        <v>-57.5</v>
      </c>
      <c r="J51" s="19" t="n">
        <v>0</v>
      </c>
      <c r="K51" s="19" t="n">
        <v>-54.1</v>
      </c>
      <c r="L51" s="19" t="n">
        <v>105.6</v>
      </c>
      <c r="M51" s="19" t="n">
        <v>-87.3</v>
      </c>
      <c r="N51" s="19" t="n">
        <v>62.1</v>
      </c>
    </row>
    <row r="52" customFormat="false" ht="9" hidden="false" customHeight="true" outlineLevel="0" collapsed="false">
      <c r="A52" s="18" t="s">
        <v>31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-99.6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</row>
    <row r="53" customFormat="false" ht="9" hidden="false" customHeight="true" outlineLevel="0" collapsed="false">
      <c r="A53" s="18" t="s">
        <v>32</v>
      </c>
      <c r="B53" s="19" t="n">
        <v>-41.1</v>
      </c>
      <c r="C53" s="19" t="n">
        <v>18.3</v>
      </c>
      <c r="D53" s="19" t="n">
        <v>-25.8</v>
      </c>
      <c r="E53" s="19" t="n">
        <v>98.5</v>
      </c>
      <c r="F53" s="19" t="n">
        <v>168.1</v>
      </c>
      <c r="G53" s="19" t="n">
        <v>-76.9</v>
      </c>
      <c r="H53" s="19" t="n">
        <v>20.2</v>
      </c>
      <c r="I53" s="19" t="n">
        <v>-10.8</v>
      </c>
      <c r="J53" s="19" t="n">
        <v>268</v>
      </c>
      <c r="K53" s="19" t="n">
        <v>84.5</v>
      </c>
      <c r="L53" s="19" t="n">
        <v>53.9</v>
      </c>
      <c r="M53" s="19" t="n">
        <v>69.8</v>
      </c>
      <c r="N53" s="19" t="n">
        <v>37.9</v>
      </c>
    </row>
    <row r="54" customFormat="false" ht="9" hidden="false" customHeight="true" outlineLevel="0" collapsed="false">
      <c r="A54" s="18" t="s">
        <v>33</v>
      </c>
      <c r="B54" s="19" t="n">
        <v>-77.3</v>
      </c>
      <c r="C54" s="19" t="n">
        <v>-62.5</v>
      </c>
      <c r="D54" s="19" t="n">
        <v>-37.5</v>
      </c>
      <c r="E54" s="19" t="n">
        <v>-8.1</v>
      </c>
      <c r="F54" s="19" t="n">
        <v>138.1</v>
      </c>
      <c r="G54" s="19" t="n">
        <v>12.6</v>
      </c>
      <c r="H54" s="19" t="n">
        <v>-17.2</v>
      </c>
      <c r="I54" s="19" t="n">
        <v>44</v>
      </c>
      <c r="J54" s="19" t="n">
        <v>24.9</v>
      </c>
      <c r="K54" s="19" t="n">
        <v>61.5</v>
      </c>
      <c r="L54" s="19" t="n">
        <v>-16.3</v>
      </c>
      <c r="M54" s="19" t="n">
        <v>-33.5</v>
      </c>
      <c r="N54" s="19" t="n">
        <v>-24.2</v>
      </c>
    </row>
    <row r="55" customFormat="false" ht="9" hidden="false" customHeight="true" outlineLevel="0" collapsed="false">
      <c r="A55" s="18" t="s">
        <v>34</v>
      </c>
      <c r="B55" s="19" t="n">
        <v>19.7</v>
      </c>
      <c r="C55" s="19" t="n">
        <v>28.9</v>
      </c>
      <c r="D55" s="19" t="n">
        <v>0.5</v>
      </c>
      <c r="E55" s="19" t="n">
        <v>-13.9</v>
      </c>
      <c r="F55" s="19" t="n">
        <v>-12.8</v>
      </c>
      <c r="G55" s="19" t="n">
        <v>-25.5</v>
      </c>
      <c r="H55" s="19" t="n">
        <v>-15.4</v>
      </c>
      <c r="I55" s="19" t="n">
        <v>-37.2</v>
      </c>
      <c r="J55" s="19" t="n">
        <v>-15.9</v>
      </c>
      <c r="K55" s="19" t="n">
        <v>-19.3</v>
      </c>
      <c r="L55" s="19" t="n">
        <v>-15.3</v>
      </c>
      <c r="M55" s="19" t="n">
        <v>-11.5</v>
      </c>
      <c r="N55" s="19" t="n">
        <v>-11.9</v>
      </c>
    </row>
    <row r="56" s="23" customFormat="true" ht="9" hidden="false" customHeight="true" outlineLevel="0" collapsed="false">
      <c r="A56" s="15" t="s">
        <v>35</v>
      </c>
      <c r="B56" s="16" t="n">
        <v>-50.5</v>
      </c>
      <c r="C56" s="16" t="n">
        <v>-24.7</v>
      </c>
      <c r="D56" s="16" t="n">
        <v>-7.4</v>
      </c>
      <c r="E56" s="16" t="n">
        <v>23.1</v>
      </c>
      <c r="F56" s="16" t="n">
        <v>66.7</v>
      </c>
      <c r="G56" s="16" t="n">
        <v>85.4</v>
      </c>
      <c r="H56" s="16" t="n">
        <v>60.1</v>
      </c>
      <c r="I56" s="16" t="n">
        <v>-27.1</v>
      </c>
      <c r="J56" s="16" t="n">
        <v>163.8</v>
      </c>
      <c r="K56" s="16" t="n">
        <v>161.5</v>
      </c>
      <c r="L56" s="16" t="n">
        <v>73.4</v>
      </c>
      <c r="M56" s="16" t="n">
        <v>122.9</v>
      </c>
      <c r="N56" s="16" t="n">
        <v>41.7</v>
      </c>
    </row>
    <row r="57" customFormat="false" ht="9" hidden="false" customHeight="true" outlineLevel="0" collapsed="false">
      <c r="A57" s="7" t="s">
        <v>36</v>
      </c>
      <c r="B57" s="19" t="n">
        <v>-72.1</v>
      </c>
      <c r="C57" s="19" t="n">
        <v>-51.6</v>
      </c>
      <c r="D57" s="19" t="n">
        <v>-40.3</v>
      </c>
      <c r="E57" s="19" t="n">
        <v>-26.7</v>
      </c>
      <c r="F57" s="19" t="n">
        <v>-15.7</v>
      </c>
      <c r="G57" s="19" t="n">
        <v>-6.9</v>
      </c>
      <c r="H57" s="19" t="n">
        <v>14.5</v>
      </c>
      <c r="I57" s="19" t="n">
        <v>-28</v>
      </c>
      <c r="J57" s="19" t="n">
        <v>-33.8</v>
      </c>
      <c r="K57" s="19" t="n">
        <v>32.1</v>
      </c>
      <c r="L57" s="19" t="n">
        <v>23.5</v>
      </c>
      <c r="M57" s="19" t="n">
        <v>31.4</v>
      </c>
      <c r="N57" s="19" t="n">
        <v>-21.6</v>
      </c>
    </row>
    <row r="58" customFormat="false" ht="9" hidden="false" customHeight="true" outlineLevel="0" collapsed="false">
      <c r="A58" s="7" t="s">
        <v>37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</row>
    <row r="59" customFormat="false" ht="9" hidden="false" customHeight="true" outlineLevel="0" collapsed="false">
      <c r="A59" s="7" t="s">
        <v>38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681.2</v>
      </c>
      <c r="L59" s="19" t="n">
        <v>0</v>
      </c>
      <c r="M59" s="19" t="n">
        <v>0</v>
      </c>
      <c r="N59" s="19" t="n">
        <v>357.1</v>
      </c>
    </row>
    <row r="60" customFormat="false" ht="9" hidden="false" customHeight="true" outlineLevel="0" collapsed="false">
      <c r="A60" s="7" t="s">
        <v>39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</row>
    <row r="61" customFormat="false" ht="9" hidden="false" customHeight="true" outlineLevel="0" collapsed="false">
      <c r="A61" s="7" t="s">
        <v>40</v>
      </c>
      <c r="B61" s="19" t="n">
        <v>272.3</v>
      </c>
      <c r="C61" s="19" t="n">
        <v>0</v>
      </c>
      <c r="D61" s="19" t="n">
        <v>0</v>
      </c>
      <c r="E61" s="19" t="n">
        <v>737.2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869.2</v>
      </c>
      <c r="K61" s="19" t="n">
        <v>-76.4</v>
      </c>
      <c r="L61" s="19" t="n">
        <v>0</v>
      </c>
      <c r="M61" s="19" t="n">
        <v>0</v>
      </c>
      <c r="N61" s="19" t="n">
        <v>197.7</v>
      </c>
    </row>
    <row r="62" customFormat="false" ht="9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</row>
  </sheetData>
  <mergeCells count="3">
    <mergeCell ref="A5:A7"/>
    <mergeCell ref="A9:N9"/>
    <mergeCell ref="A36:L3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2"/>
    </row>
    <row r="3" customFormat="false" ht="9" hidden="false" customHeight="true" outlineLevel="0" collapsed="false">
      <c r="A3" s="2"/>
    </row>
    <row r="4" s="7" customFormat="tru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2"/>
    </row>
    <row r="5" s="9" customFormat="true" ht="9" hidden="false" customHeight="true" outlineLevel="0" collapsed="false">
      <c r="A5" s="8" t="s">
        <v>2</v>
      </c>
      <c r="N5" s="7"/>
    </row>
    <row r="6" s="9" customFormat="tru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52" t="s">
        <v>15</v>
      </c>
    </row>
    <row r="7" s="9" customFormat="tru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3"/>
    </row>
    <row r="8" s="9" customFormat="tru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54"/>
    </row>
    <row r="9" s="7" customFormat="true" ht="9" hidden="false" customHeight="true" outlineLevel="0" collapsed="false">
      <c r="A9" s="14" t="s">
        <v>4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9" hidden="false" customHeight="true" outlineLevel="0" collapsed="false">
      <c r="A10" s="15"/>
      <c r="N10" s="18"/>
    </row>
    <row r="11" s="23" customFormat="true" ht="9" hidden="false" customHeight="true" outlineLevel="0" collapsed="false">
      <c r="A11" s="15" t="s">
        <v>17</v>
      </c>
      <c r="B11" s="16" t="n">
        <v>-22.4</v>
      </c>
      <c r="C11" s="16" t="n">
        <v>7.2</v>
      </c>
      <c r="D11" s="16" t="n">
        <v>-8.4</v>
      </c>
      <c r="E11" s="16" t="n">
        <v>6.3</v>
      </c>
      <c r="F11" s="16" t="n">
        <v>45</v>
      </c>
      <c r="G11" s="16" t="n">
        <v>-53.4</v>
      </c>
      <c r="H11" s="16" t="n">
        <v>-1.9</v>
      </c>
      <c r="I11" s="16" t="n">
        <v>-26</v>
      </c>
      <c r="J11" s="16" t="n">
        <v>61.1</v>
      </c>
      <c r="K11" s="16" t="n">
        <v>38.7</v>
      </c>
      <c r="L11" s="16" t="n">
        <v>15.4</v>
      </c>
      <c r="M11" s="16" t="n">
        <v>6.5</v>
      </c>
      <c r="N11" s="16" t="n">
        <v>4.4</v>
      </c>
    </row>
    <row r="12" customFormat="false" ht="9" hidden="false" customHeight="true" outlineLevel="0" collapsed="false">
      <c r="A12" s="18" t="s">
        <v>18</v>
      </c>
      <c r="B12" s="19" t="n">
        <v>-20.3</v>
      </c>
      <c r="C12" s="19" t="n">
        <v>6.3</v>
      </c>
      <c r="D12" s="19" t="n">
        <v>-8</v>
      </c>
      <c r="E12" s="19" t="n">
        <v>7.7</v>
      </c>
      <c r="F12" s="19" t="n">
        <v>42.2</v>
      </c>
      <c r="G12" s="19" t="n">
        <v>-53.4</v>
      </c>
      <c r="H12" s="19" t="n">
        <v>0</v>
      </c>
      <c r="I12" s="19" t="n">
        <v>-22.7</v>
      </c>
      <c r="J12" s="19" t="n">
        <v>65.8</v>
      </c>
      <c r="K12" s="19" t="n">
        <v>42.6</v>
      </c>
      <c r="L12" s="19" t="n">
        <v>16.4</v>
      </c>
      <c r="M12" s="19" t="n">
        <v>8.6</v>
      </c>
      <c r="N12" s="19" t="n">
        <v>6</v>
      </c>
    </row>
    <row r="13" customFormat="false" ht="9" hidden="false" customHeight="true" outlineLevel="0" collapsed="false">
      <c r="A13" s="18" t="s">
        <v>19</v>
      </c>
      <c r="B13" s="19" t="n">
        <v>-32.1</v>
      </c>
      <c r="C13" s="19" t="n">
        <v>50.4</v>
      </c>
      <c r="D13" s="19" t="n">
        <v>98.6</v>
      </c>
      <c r="E13" s="19" t="n">
        <v>347.3</v>
      </c>
      <c r="F13" s="19" t="n">
        <v>1.7</v>
      </c>
      <c r="G13" s="19" t="n">
        <v>-56.2</v>
      </c>
      <c r="H13" s="19" t="n">
        <v>-10.7</v>
      </c>
      <c r="I13" s="19" t="n">
        <v>-46.8</v>
      </c>
      <c r="J13" s="19" t="n">
        <v>-41.6</v>
      </c>
      <c r="K13" s="19" t="n">
        <v>-72.6</v>
      </c>
      <c r="L13" s="19" t="n">
        <v>-67.5</v>
      </c>
      <c r="M13" s="19" t="n">
        <v>-50.2</v>
      </c>
      <c r="N13" s="19" t="n">
        <v>-18.3</v>
      </c>
    </row>
    <row r="14" customFormat="false" ht="9" hidden="false" customHeight="true" outlineLevel="0" collapsed="false">
      <c r="A14" s="18" t="s">
        <v>20</v>
      </c>
      <c r="B14" s="19" t="n">
        <v>-93.4</v>
      </c>
      <c r="C14" s="19" t="n">
        <v>-44.7</v>
      </c>
      <c r="D14" s="19" t="n">
        <v>0.8</v>
      </c>
      <c r="E14" s="19" t="n">
        <v>-78</v>
      </c>
      <c r="F14" s="19" t="n">
        <v>292.2</v>
      </c>
      <c r="G14" s="19" t="n">
        <v>164.9</v>
      </c>
      <c r="H14" s="19" t="n">
        <v>-57.1</v>
      </c>
      <c r="I14" s="19" t="n">
        <v>192.8</v>
      </c>
      <c r="J14" s="19" t="n">
        <v>63.6</v>
      </c>
      <c r="K14" s="19" t="n">
        <v>639.8</v>
      </c>
      <c r="L14" s="19" t="n">
        <v>-7.8</v>
      </c>
      <c r="M14" s="19" t="n">
        <v>-22.7</v>
      </c>
      <c r="N14" s="19" t="n">
        <v>0.5</v>
      </c>
    </row>
    <row r="15" customFormat="false" ht="9" hidden="false" customHeight="true" outlineLevel="0" collapsed="false">
      <c r="A15" s="18" t="s">
        <v>21</v>
      </c>
      <c r="B15" s="19" t="n">
        <v>-24.6</v>
      </c>
      <c r="C15" s="19" t="n">
        <v>-4.4</v>
      </c>
      <c r="D15" s="19" t="n">
        <v>8.3</v>
      </c>
      <c r="E15" s="19" t="n">
        <v>24.8</v>
      </c>
      <c r="F15" s="19" t="n">
        <v>-20.8</v>
      </c>
      <c r="G15" s="19" t="n">
        <v>19.7</v>
      </c>
      <c r="H15" s="19" t="n">
        <v>94.4</v>
      </c>
      <c r="I15" s="19" t="n">
        <v>59.3</v>
      </c>
      <c r="J15" s="19" t="n">
        <v>53.1</v>
      </c>
      <c r="K15" s="19" t="n">
        <v>165.9</v>
      </c>
      <c r="L15" s="19" t="n">
        <v>25.9</v>
      </c>
      <c r="M15" s="19" t="n">
        <v>54.9</v>
      </c>
      <c r="N15" s="19" t="n">
        <v>31.5</v>
      </c>
    </row>
    <row r="16" customFormat="false" ht="9" hidden="false" customHeight="true" outlineLevel="0" collapsed="false">
      <c r="A16" s="18" t="s">
        <v>22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9" hidden="false" customHeight="true" outlineLevel="0" collapsed="false">
      <c r="A17" s="18" t="s">
        <v>23</v>
      </c>
      <c r="B17" s="19" t="n">
        <v>30.1</v>
      </c>
      <c r="C17" s="19" t="n">
        <v>20.7</v>
      </c>
      <c r="D17" s="19" t="n">
        <v>1</v>
      </c>
      <c r="E17" s="19" t="n">
        <v>-33.1</v>
      </c>
      <c r="F17" s="19" t="n">
        <v>2.4</v>
      </c>
      <c r="G17" s="19" t="n">
        <v>713.3</v>
      </c>
      <c r="H17" s="19" t="n">
        <v>-51.2</v>
      </c>
      <c r="I17" s="19" t="n">
        <v>-12.5</v>
      </c>
      <c r="J17" s="19" t="n">
        <v>27.3</v>
      </c>
      <c r="K17" s="19" t="n">
        <v>59.2</v>
      </c>
      <c r="L17" s="19" t="n">
        <v>34.3</v>
      </c>
      <c r="M17" s="19" t="n">
        <v>22.1</v>
      </c>
      <c r="N17" s="19" t="n">
        <v>14.9</v>
      </c>
    </row>
    <row r="18" customFormat="false" ht="9" hidden="false" customHeight="true" outlineLevel="0" collapsed="false">
      <c r="A18" s="18" t="s">
        <v>24</v>
      </c>
      <c r="B18" s="19" t="n">
        <v>105.3</v>
      </c>
      <c r="C18" s="19" t="n">
        <v>0</v>
      </c>
      <c r="D18" s="19" t="n">
        <v>53.3</v>
      </c>
      <c r="E18" s="19" t="n">
        <v>-27.3</v>
      </c>
      <c r="F18" s="19" t="n">
        <v>374.4</v>
      </c>
      <c r="G18" s="19" t="n">
        <v>60.5</v>
      </c>
      <c r="H18" s="19" t="n">
        <v>59.3</v>
      </c>
      <c r="I18" s="19" t="n">
        <v>485.9</v>
      </c>
      <c r="J18" s="19" t="n">
        <v>358.8</v>
      </c>
      <c r="K18" s="19" t="n">
        <v>177.2</v>
      </c>
      <c r="L18" s="19" t="n">
        <v>49.1</v>
      </c>
      <c r="M18" s="19" t="n">
        <v>32.6</v>
      </c>
      <c r="N18" s="19" t="n">
        <v>101.5</v>
      </c>
    </row>
    <row r="19" customFormat="false" ht="9" hidden="false" customHeight="true" outlineLevel="0" collapsed="false">
      <c r="A19" s="18" t="s">
        <v>25</v>
      </c>
      <c r="B19" s="19" t="n">
        <v>-66.4</v>
      </c>
      <c r="C19" s="19" t="n">
        <v>-83.4</v>
      </c>
      <c r="D19" s="19" t="n">
        <v>-80.7</v>
      </c>
      <c r="E19" s="19" t="n">
        <v>-72.8</v>
      </c>
      <c r="F19" s="19" t="n">
        <v>-88.5</v>
      </c>
      <c r="G19" s="19" t="n">
        <v>-52.8</v>
      </c>
      <c r="H19" s="19" t="n">
        <v>-86.5</v>
      </c>
      <c r="I19" s="19" t="n">
        <v>-74</v>
      </c>
      <c r="J19" s="19" t="n">
        <v>-14.6</v>
      </c>
      <c r="K19" s="19" t="n">
        <v>90.4</v>
      </c>
      <c r="L19" s="19" t="n">
        <v>207.6</v>
      </c>
      <c r="M19" s="19" t="n">
        <v>720.3</v>
      </c>
      <c r="N19" s="19" t="n">
        <v>-39.7</v>
      </c>
    </row>
    <row r="20" customFormat="false" ht="9" hidden="false" customHeight="true" outlineLevel="0" collapsed="false">
      <c r="A20" s="18" t="s">
        <v>26</v>
      </c>
      <c r="B20" s="19" t="n">
        <v>38.8</v>
      </c>
      <c r="C20" s="19" t="n">
        <v>-5.6</v>
      </c>
      <c r="D20" s="19" t="n">
        <v>-4.3</v>
      </c>
      <c r="E20" s="19" t="n">
        <v>-51.8</v>
      </c>
      <c r="F20" s="19" t="n">
        <v>-20.8</v>
      </c>
      <c r="G20" s="19" t="n">
        <v>-38.5</v>
      </c>
      <c r="H20" s="19" t="n">
        <v>-44.6</v>
      </c>
      <c r="I20" s="19" t="n">
        <v>-66.8</v>
      </c>
      <c r="J20" s="19" t="n">
        <v>-47.2</v>
      </c>
      <c r="K20" s="19" t="n">
        <v>-58</v>
      </c>
      <c r="L20" s="19" t="n">
        <v>-46</v>
      </c>
      <c r="M20" s="19" t="n">
        <v>-65.1</v>
      </c>
      <c r="N20" s="19" t="n">
        <v>-38.8</v>
      </c>
    </row>
    <row r="21" customFormat="false" ht="9" hidden="false" customHeight="true" outlineLevel="0" collapsed="false">
      <c r="A21" s="18" t="s">
        <v>27</v>
      </c>
      <c r="B21" s="19" t="n">
        <v>22.2</v>
      </c>
      <c r="C21" s="19" t="n">
        <v>114.4</v>
      </c>
      <c r="D21" s="19" t="n">
        <v>28.2</v>
      </c>
      <c r="E21" s="19" t="n">
        <v>15.3</v>
      </c>
      <c r="F21" s="19" t="n">
        <v>-57.9</v>
      </c>
      <c r="G21" s="19" t="n">
        <v>-50.6</v>
      </c>
      <c r="H21" s="19" t="n">
        <v>19.8</v>
      </c>
      <c r="I21" s="19" t="n">
        <v>13.3</v>
      </c>
      <c r="J21" s="19" t="n">
        <v>57.3</v>
      </c>
      <c r="K21" s="19" t="n">
        <v>-22.5</v>
      </c>
      <c r="L21" s="19" t="n">
        <v>31.9</v>
      </c>
      <c r="M21" s="19" t="n">
        <v>64.7</v>
      </c>
      <c r="N21" s="19" t="n">
        <v>12.6</v>
      </c>
    </row>
    <row r="22" customFormat="false" ht="9" hidden="false" customHeight="true" outlineLevel="0" collapsed="false">
      <c r="A22" s="18" t="s">
        <v>28</v>
      </c>
      <c r="B22" s="19" t="n">
        <v>85.7</v>
      </c>
      <c r="C22" s="19" t="n">
        <v>88.1</v>
      </c>
      <c r="D22" s="19" t="n">
        <v>-17.5</v>
      </c>
      <c r="E22" s="19" t="n">
        <v>-17.9</v>
      </c>
      <c r="F22" s="19" t="n">
        <v>-22</v>
      </c>
      <c r="G22" s="19" t="n">
        <v>-42.5</v>
      </c>
      <c r="H22" s="19" t="n">
        <v>3</v>
      </c>
      <c r="I22" s="19" t="n">
        <v>-27.5</v>
      </c>
      <c r="J22" s="19" t="n">
        <v>-6.7</v>
      </c>
      <c r="K22" s="19" t="n">
        <v>1.2</v>
      </c>
      <c r="L22" s="19" t="n">
        <v>-24.4</v>
      </c>
      <c r="M22" s="19" t="n">
        <v>-44.1</v>
      </c>
      <c r="N22" s="19" t="n">
        <v>-10.9</v>
      </c>
    </row>
    <row r="23" customFormat="false" ht="9" hidden="false" customHeight="true" outlineLevel="0" collapsed="false">
      <c r="A23" s="18" t="s">
        <v>29</v>
      </c>
      <c r="B23" s="19" t="n">
        <v>-87.8</v>
      </c>
      <c r="C23" s="19" t="n">
        <v>-59.1</v>
      </c>
      <c r="D23" s="19" t="n">
        <v>22.4</v>
      </c>
      <c r="E23" s="19" t="n">
        <v>253.3</v>
      </c>
      <c r="F23" s="19" t="n">
        <v>434.7</v>
      </c>
      <c r="G23" s="19" t="n">
        <v>-90.2</v>
      </c>
      <c r="H23" s="19" t="n">
        <v>56.1</v>
      </c>
      <c r="I23" s="19" t="n">
        <v>-23.3</v>
      </c>
      <c r="J23" s="19" t="n">
        <v>570.6</v>
      </c>
      <c r="K23" s="19" t="n">
        <v>127.8</v>
      </c>
      <c r="L23" s="19" t="n">
        <v>203.4</v>
      </c>
      <c r="M23" s="19" t="n">
        <v>97</v>
      </c>
      <c r="N23" s="19" t="n">
        <v>86.3</v>
      </c>
    </row>
    <row r="24" customFormat="false" ht="9" hidden="false" customHeight="true" outlineLevel="0" collapsed="false">
      <c r="A24" s="18" t="s">
        <v>30</v>
      </c>
      <c r="B24" s="19" t="n">
        <v>241.8</v>
      </c>
      <c r="C24" s="19" t="n">
        <v>109.6</v>
      </c>
      <c r="D24" s="19" t="n">
        <v>-43.4</v>
      </c>
      <c r="E24" s="19" t="n">
        <v>68.5</v>
      </c>
      <c r="F24" s="19" t="n">
        <v>216.4</v>
      </c>
      <c r="G24" s="19" t="n">
        <v>-32.6</v>
      </c>
      <c r="H24" s="19" t="n">
        <v>123.1</v>
      </c>
      <c r="I24" s="19" t="n">
        <v>-55.7</v>
      </c>
      <c r="J24" s="19" t="n">
        <v>0</v>
      </c>
      <c r="K24" s="19" t="n">
        <v>-50.9</v>
      </c>
      <c r="L24" s="19" t="n">
        <v>109.2</v>
      </c>
      <c r="M24" s="19" t="n">
        <v>-86.3</v>
      </c>
      <c r="N24" s="19" t="n">
        <v>61.7</v>
      </c>
    </row>
    <row r="25" customFormat="false" ht="9" hidden="false" customHeight="true" outlineLevel="0" collapsed="false">
      <c r="A25" s="18" t="s">
        <v>31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-99.5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</row>
    <row r="26" customFormat="false" ht="9" hidden="false" customHeight="true" outlineLevel="0" collapsed="false">
      <c r="A26" s="18" t="s">
        <v>32</v>
      </c>
      <c r="B26" s="19" t="n">
        <v>-30.9</v>
      </c>
      <c r="C26" s="19" t="n">
        <v>19.5</v>
      </c>
      <c r="D26" s="19" t="n">
        <v>-14.2</v>
      </c>
      <c r="E26" s="19" t="n">
        <v>68.7</v>
      </c>
      <c r="F26" s="19" t="n">
        <v>128.7</v>
      </c>
      <c r="G26" s="19" t="n">
        <v>-76.4</v>
      </c>
      <c r="H26" s="19" t="n">
        <v>18</v>
      </c>
      <c r="I26" s="19" t="n">
        <v>-14.7</v>
      </c>
      <c r="J26" s="19" t="n">
        <v>227.2</v>
      </c>
      <c r="K26" s="19" t="n">
        <v>79.5</v>
      </c>
      <c r="L26" s="19" t="n">
        <v>77.3</v>
      </c>
      <c r="M26" s="19" t="n">
        <v>55.6</v>
      </c>
      <c r="N26" s="19" t="n">
        <v>35</v>
      </c>
    </row>
    <row r="27" customFormat="false" ht="9" hidden="false" customHeight="true" outlineLevel="0" collapsed="false">
      <c r="A27" s="18" t="s">
        <v>33</v>
      </c>
      <c r="B27" s="19" t="n">
        <v>-76.8</v>
      </c>
      <c r="C27" s="19" t="n">
        <v>-61.2</v>
      </c>
      <c r="D27" s="19" t="n">
        <v>-25.8</v>
      </c>
      <c r="E27" s="19" t="n">
        <v>3.8</v>
      </c>
      <c r="F27" s="19" t="n">
        <v>118.5</v>
      </c>
      <c r="G27" s="19" t="n">
        <v>5.3</v>
      </c>
      <c r="H27" s="19" t="n">
        <v>-24.6</v>
      </c>
      <c r="I27" s="19" t="n">
        <v>72.1</v>
      </c>
      <c r="J27" s="19" t="n">
        <v>24.4</v>
      </c>
      <c r="K27" s="19" t="n">
        <v>55.3</v>
      </c>
      <c r="L27" s="19" t="n">
        <v>-20.1</v>
      </c>
      <c r="M27" s="19" t="n">
        <v>-36.2</v>
      </c>
      <c r="N27" s="19" t="n">
        <v>-21</v>
      </c>
    </row>
    <row r="28" customFormat="false" ht="9" hidden="false" customHeight="true" outlineLevel="0" collapsed="false">
      <c r="A28" s="18" t="s">
        <v>34</v>
      </c>
      <c r="B28" s="19" t="n">
        <v>8.8</v>
      </c>
      <c r="C28" s="19" t="n">
        <v>30.4</v>
      </c>
      <c r="D28" s="19" t="n">
        <v>0.3</v>
      </c>
      <c r="E28" s="19" t="n">
        <v>-27</v>
      </c>
      <c r="F28" s="19" t="n">
        <v>-10.3</v>
      </c>
      <c r="G28" s="19" t="n">
        <v>-25.4</v>
      </c>
      <c r="H28" s="19" t="n">
        <v>-17.1</v>
      </c>
      <c r="I28" s="19" t="n">
        <v>-40.3</v>
      </c>
      <c r="J28" s="19" t="n">
        <v>-22</v>
      </c>
      <c r="K28" s="19" t="n">
        <v>-21.5</v>
      </c>
      <c r="L28" s="19" t="n">
        <v>-23.2</v>
      </c>
      <c r="M28" s="19" t="n">
        <v>-25.1</v>
      </c>
      <c r="N28" s="19" t="n">
        <v>-16.4</v>
      </c>
    </row>
    <row r="29" s="23" customFormat="true" ht="9" hidden="false" customHeight="true" outlineLevel="0" collapsed="false">
      <c r="A29" s="15" t="s">
        <v>35</v>
      </c>
      <c r="B29" s="16" t="n">
        <v>15.8</v>
      </c>
      <c r="C29" s="16" t="n">
        <v>43.6</v>
      </c>
      <c r="D29" s="16" t="n">
        <v>132.5</v>
      </c>
      <c r="E29" s="16" t="n">
        <v>34.5</v>
      </c>
      <c r="F29" s="16" t="n">
        <v>45</v>
      </c>
      <c r="G29" s="16" t="n">
        <v>52.2</v>
      </c>
      <c r="H29" s="16" t="n">
        <v>118.6</v>
      </c>
      <c r="I29" s="16" t="n">
        <v>119.6</v>
      </c>
      <c r="J29" s="16" t="n">
        <v>168.5</v>
      </c>
      <c r="K29" s="16" t="n">
        <v>157.9</v>
      </c>
      <c r="L29" s="16" t="n">
        <v>151</v>
      </c>
      <c r="M29" s="16" t="n">
        <v>185.7</v>
      </c>
      <c r="N29" s="16" t="n">
        <v>89.3</v>
      </c>
    </row>
    <row r="30" customFormat="false" ht="9" hidden="false" customHeight="true" outlineLevel="0" collapsed="false">
      <c r="A30" s="7" t="s">
        <v>36</v>
      </c>
      <c r="B30" s="19" t="n">
        <v>-56.7</v>
      </c>
      <c r="C30" s="19" t="n">
        <v>-35.1</v>
      </c>
      <c r="D30" s="19" t="n">
        <v>43.7</v>
      </c>
      <c r="E30" s="19" t="n">
        <v>-14.8</v>
      </c>
      <c r="F30" s="19" t="n">
        <v>-44.8</v>
      </c>
      <c r="G30" s="19" t="n">
        <v>-13.9</v>
      </c>
      <c r="H30" s="19" t="n">
        <v>39.2</v>
      </c>
      <c r="I30" s="19" t="n">
        <v>118.4</v>
      </c>
      <c r="J30" s="19" t="n">
        <v>-8.8</v>
      </c>
      <c r="K30" s="19" t="n">
        <v>59.9</v>
      </c>
      <c r="L30" s="19" t="n">
        <v>18</v>
      </c>
      <c r="M30" s="19" t="n">
        <v>15</v>
      </c>
      <c r="N30" s="19" t="n">
        <v>2.3</v>
      </c>
    </row>
    <row r="31" customFormat="false" ht="9" hidden="false" customHeight="true" outlineLevel="0" collapsed="false">
      <c r="A31" s="7" t="s">
        <v>37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</row>
    <row r="32" customFormat="false" ht="9" hidden="false" customHeight="true" outlineLevel="0" collapsed="false">
      <c r="A32" s="7" t="s">
        <v>38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643.5</v>
      </c>
      <c r="L32" s="19" t="n">
        <v>0</v>
      </c>
      <c r="M32" s="19" t="n">
        <v>0</v>
      </c>
      <c r="N32" s="19" t="n">
        <v>100</v>
      </c>
    </row>
    <row r="33" customFormat="false" ht="9" hidden="false" customHeight="true" outlineLevel="0" collapsed="false">
      <c r="A33" s="7" t="s">
        <v>39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</row>
    <row r="34" customFormat="false" ht="9" hidden="false" customHeight="true" outlineLevel="0" collapsed="false">
      <c r="A34" s="7" t="s">
        <v>40</v>
      </c>
      <c r="B34" s="19" t="n">
        <v>0</v>
      </c>
      <c r="C34" s="19" t="n">
        <v>0</v>
      </c>
      <c r="D34" s="19" t="n">
        <v>0</v>
      </c>
      <c r="E34" s="19" t="n">
        <v>264.4</v>
      </c>
      <c r="F34" s="19" t="n">
        <v>385.2</v>
      </c>
      <c r="G34" s="19" t="n">
        <v>45.2</v>
      </c>
      <c r="H34" s="19" t="n">
        <v>0</v>
      </c>
      <c r="I34" s="19" t="n">
        <v>0</v>
      </c>
      <c r="J34" s="19" t="n">
        <v>542.9</v>
      </c>
      <c r="K34" s="19" t="n">
        <v>-76.4</v>
      </c>
      <c r="L34" s="19" t="n">
        <v>0</v>
      </c>
      <c r="M34" s="19" t="n">
        <v>0</v>
      </c>
      <c r="N34" s="19" t="n">
        <v>769.6</v>
      </c>
    </row>
    <row r="35" customFormat="false" ht="9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</sheetData>
  <mergeCells count="2">
    <mergeCell ref="A5:A7"/>
    <mergeCell ref="A9:N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2"/>
    </row>
    <row r="3" customFormat="false" ht="9" hidden="false" customHeight="true" outlineLevel="0" collapsed="false">
      <c r="A3" s="26" t="s">
        <v>43</v>
      </c>
      <c r="B3" s="26"/>
      <c r="C3" s="26"/>
      <c r="D3" s="26"/>
      <c r="E3" s="26"/>
      <c r="F3" s="26"/>
      <c r="G3" s="26"/>
      <c r="H3" s="4"/>
      <c r="I3" s="4"/>
      <c r="J3" s="4"/>
      <c r="K3" s="4"/>
      <c r="L3" s="4"/>
      <c r="M3" s="4"/>
      <c r="N3" s="4"/>
    </row>
    <row r="4" s="7" customFormat="tru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9" customFormat="true" ht="9" hidden="false" customHeight="true" outlineLevel="0" collapsed="false">
      <c r="A5" s="8" t="s">
        <v>2</v>
      </c>
    </row>
    <row r="6" s="9" customFormat="tru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</row>
    <row r="7" s="9" customFormat="tru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9" customFormat="tru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7" customFormat="true" ht="9" hidden="false" customHeight="true" outlineLevel="0" collapsed="false">
      <c r="A9" s="14" t="s">
        <v>4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9" hidden="false" customHeight="true" outlineLevel="0" collapsed="false"/>
    <row r="11" s="23" customFormat="true" ht="9" hidden="false" customHeight="true" outlineLevel="0" collapsed="false">
      <c r="A11" s="15" t="s">
        <v>17</v>
      </c>
      <c r="B11" s="16" t="n">
        <v>100.7</v>
      </c>
      <c r="C11" s="16" t="n">
        <v>101.4</v>
      </c>
      <c r="D11" s="16" t="n">
        <v>109.2</v>
      </c>
      <c r="E11" s="16" t="n">
        <v>93.6</v>
      </c>
      <c r="F11" s="16" t="n">
        <v>105.7</v>
      </c>
      <c r="G11" s="16" t="n">
        <v>103.5</v>
      </c>
      <c r="H11" s="16" t="n">
        <v>100.7</v>
      </c>
      <c r="I11" s="16" t="n">
        <v>66.7</v>
      </c>
      <c r="J11" s="16" t="n">
        <v>93.6</v>
      </c>
      <c r="K11" s="16" t="n">
        <v>109.9</v>
      </c>
      <c r="L11" s="16" t="n">
        <v>104.3</v>
      </c>
      <c r="M11" s="16" t="n">
        <v>85.8</v>
      </c>
      <c r="N11" s="16" t="n">
        <v>97.9</v>
      </c>
    </row>
    <row r="12" customFormat="false" ht="9" hidden="false" customHeight="true" outlineLevel="0" collapsed="false">
      <c r="A12" s="18" t="s">
        <v>18</v>
      </c>
      <c r="B12" s="19" t="n">
        <v>100</v>
      </c>
      <c r="C12" s="19" t="n">
        <v>101.4</v>
      </c>
      <c r="D12" s="19" t="n">
        <v>109.2</v>
      </c>
      <c r="E12" s="19" t="n">
        <v>94.4</v>
      </c>
      <c r="F12" s="19" t="n">
        <v>105.6</v>
      </c>
      <c r="G12" s="19" t="n">
        <v>103.5</v>
      </c>
      <c r="H12" s="19" t="n">
        <v>100.7</v>
      </c>
      <c r="I12" s="19" t="n">
        <v>64.1</v>
      </c>
      <c r="J12" s="19" t="n">
        <v>93.7</v>
      </c>
      <c r="K12" s="19" t="n">
        <v>109.9</v>
      </c>
      <c r="L12" s="19" t="n">
        <v>104.2</v>
      </c>
      <c r="M12" s="19" t="n">
        <v>85.2</v>
      </c>
      <c r="N12" s="19" t="n">
        <v>97.7</v>
      </c>
    </row>
    <row r="13" customFormat="false" ht="9" hidden="false" customHeight="true" outlineLevel="0" collapsed="false">
      <c r="A13" s="18" t="s">
        <v>19</v>
      </c>
      <c r="B13" s="19" t="n">
        <v>95.7</v>
      </c>
      <c r="C13" s="19" t="n">
        <v>96.5</v>
      </c>
      <c r="D13" s="19" t="n">
        <v>105</v>
      </c>
      <c r="E13" s="19" t="n">
        <v>90.1</v>
      </c>
      <c r="F13" s="19" t="n">
        <v>98.6</v>
      </c>
      <c r="G13" s="19" t="n">
        <v>99.3</v>
      </c>
      <c r="H13" s="19" t="n">
        <v>92.2</v>
      </c>
      <c r="I13" s="19" t="n">
        <v>83.7</v>
      </c>
      <c r="J13" s="19" t="n">
        <v>95</v>
      </c>
      <c r="K13" s="19" t="n">
        <v>102.8</v>
      </c>
      <c r="L13" s="19" t="n">
        <v>102.1</v>
      </c>
      <c r="M13" s="19" t="n">
        <v>83.7</v>
      </c>
      <c r="N13" s="19" t="n">
        <v>95.4</v>
      </c>
    </row>
    <row r="14" customFormat="false" ht="9" hidden="false" customHeight="true" outlineLevel="0" collapsed="false">
      <c r="A14" s="18" t="s">
        <v>20</v>
      </c>
      <c r="B14" s="19" t="n">
        <v>100</v>
      </c>
      <c r="C14" s="19" t="n">
        <v>101.5</v>
      </c>
      <c r="D14" s="19" t="n">
        <v>110.9</v>
      </c>
      <c r="E14" s="19" t="n">
        <v>91.2</v>
      </c>
      <c r="F14" s="19" t="n">
        <v>110.9</v>
      </c>
      <c r="G14" s="19" t="n">
        <v>105.8</v>
      </c>
      <c r="H14" s="19" t="n">
        <v>104.4</v>
      </c>
      <c r="I14" s="19" t="n">
        <v>51.1</v>
      </c>
      <c r="J14" s="19" t="n">
        <v>95.6</v>
      </c>
      <c r="K14" s="19" t="n">
        <v>111.7</v>
      </c>
      <c r="L14" s="19" t="n">
        <v>104.4</v>
      </c>
      <c r="M14" s="19" t="n">
        <v>84.7</v>
      </c>
      <c r="N14" s="19" t="n">
        <v>97.7</v>
      </c>
    </row>
    <row r="15" customFormat="false" ht="9" hidden="false" customHeight="true" outlineLevel="0" collapsed="false">
      <c r="A15" s="18" t="s">
        <v>21</v>
      </c>
      <c r="B15" s="19" t="n">
        <v>99.3</v>
      </c>
      <c r="C15" s="19" t="n">
        <v>105.6</v>
      </c>
      <c r="D15" s="19" t="n">
        <v>104.2</v>
      </c>
      <c r="E15" s="19" t="n">
        <v>103.5</v>
      </c>
      <c r="F15" s="19" t="n">
        <v>105.6</v>
      </c>
      <c r="G15" s="19" t="n">
        <v>105.6</v>
      </c>
      <c r="H15" s="19" t="n">
        <v>101.4</v>
      </c>
      <c r="I15" s="19" t="n">
        <v>81.7</v>
      </c>
      <c r="J15" s="19" t="n">
        <v>89.4</v>
      </c>
      <c r="K15" s="19" t="n">
        <v>106.3</v>
      </c>
      <c r="L15" s="19" t="n">
        <v>108.5</v>
      </c>
      <c r="M15" s="19" t="n">
        <v>100.7</v>
      </c>
      <c r="N15" s="19" t="n">
        <v>101</v>
      </c>
    </row>
    <row r="16" customFormat="false" ht="9" hidden="false" customHeight="true" outlineLevel="0" collapsed="false">
      <c r="A16" s="18" t="s">
        <v>22</v>
      </c>
      <c r="B16" s="19" t="n">
        <v>97.3</v>
      </c>
      <c r="C16" s="19" t="n">
        <v>102</v>
      </c>
      <c r="D16" s="19" t="n">
        <v>101.3</v>
      </c>
      <c r="E16" s="19" t="n">
        <v>98.7</v>
      </c>
      <c r="F16" s="19" t="n">
        <v>94</v>
      </c>
      <c r="G16" s="19" t="n">
        <v>100</v>
      </c>
      <c r="H16" s="19" t="n">
        <v>94</v>
      </c>
      <c r="I16" s="19" t="n">
        <v>84.7</v>
      </c>
      <c r="J16" s="19" t="n">
        <v>85.3</v>
      </c>
      <c r="K16" s="19" t="n">
        <v>98.7</v>
      </c>
      <c r="L16" s="19" t="n">
        <v>103.3</v>
      </c>
      <c r="M16" s="19" t="n">
        <v>95.3</v>
      </c>
      <c r="N16" s="19" t="n">
        <v>96.2</v>
      </c>
    </row>
    <row r="17" customFormat="false" ht="9" hidden="false" customHeight="true" outlineLevel="0" collapsed="false">
      <c r="A17" s="18" t="s">
        <v>23</v>
      </c>
      <c r="B17" s="19" t="n">
        <v>97.2</v>
      </c>
      <c r="C17" s="19" t="n">
        <v>102.1</v>
      </c>
      <c r="D17" s="19" t="n">
        <v>104.9</v>
      </c>
      <c r="E17" s="19" t="n">
        <v>101.4</v>
      </c>
      <c r="F17" s="19" t="n">
        <v>101.4</v>
      </c>
      <c r="G17" s="19" t="n">
        <v>105.6</v>
      </c>
      <c r="H17" s="19" t="n">
        <v>100.7</v>
      </c>
      <c r="I17" s="19" t="n">
        <v>85.3</v>
      </c>
      <c r="J17" s="19" t="n">
        <v>82.5</v>
      </c>
      <c r="K17" s="19" t="n">
        <v>107</v>
      </c>
      <c r="L17" s="19" t="n">
        <v>108.4</v>
      </c>
      <c r="M17" s="19" t="n">
        <v>95.1</v>
      </c>
      <c r="N17" s="19" t="n">
        <v>99.3</v>
      </c>
    </row>
    <row r="18" customFormat="false" ht="9" hidden="false" customHeight="true" outlineLevel="0" collapsed="false">
      <c r="A18" s="18" t="s">
        <v>24</v>
      </c>
      <c r="B18" s="19" t="n">
        <v>94.4</v>
      </c>
      <c r="C18" s="19" t="n">
        <v>97.2</v>
      </c>
      <c r="D18" s="19" t="n">
        <v>104.9</v>
      </c>
      <c r="E18" s="19" t="n">
        <v>95.1</v>
      </c>
      <c r="F18" s="19" t="n">
        <v>104.9</v>
      </c>
      <c r="G18" s="19" t="n">
        <v>102.1</v>
      </c>
      <c r="H18" s="19" t="n">
        <v>102.8</v>
      </c>
      <c r="I18" s="19" t="n">
        <v>63.4</v>
      </c>
      <c r="J18" s="19" t="n">
        <v>90.8</v>
      </c>
      <c r="K18" s="19" t="n">
        <v>107.7</v>
      </c>
      <c r="L18" s="19" t="n">
        <v>102.1</v>
      </c>
      <c r="M18" s="19" t="n">
        <v>77.5</v>
      </c>
      <c r="N18" s="19" t="n">
        <v>95.3</v>
      </c>
    </row>
    <row r="19" customFormat="false" ht="9" hidden="false" customHeight="true" outlineLevel="0" collapsed="false">
      <c r="A19" s="18" t="s">
        <v>25</v>
      </c>
      <c r="B19" s="19" t="n">
        <v>95.8</v>
      </c>
      <c r="C19" s="19" t="n">
        <v>98.6</v>
      </c>
      <c r="D19" s="19" t="n">
        <v>106.3</v>
      </c>
      <c r="E19" s="19" t="n">
        <v>94.4</v>
      </c>
      <c r="F19" s="19" t="n">
        <v>102.8</v>
      </c>
      <c r="G19" s="19" t="n">
        <v>101.4</v>
      </c>
      <c r="H19" s="19" t="n">
        <v>97.9</v>
      </c>
      <c r="I19" s="19" t="n">
        <v>67.4</v>
      </c>
      <c r="J19" s="19" t="n">
        <v>91.7</v>
      </c>
      <c r="K19" s="19" t="n">
        <v>108.3</v>
      </c>
      <c r="L19" s="19" t="n">
        <v>103.5</v>
      </c>
      <c r="M19" s="19" t="n">
        <v>82.6</v>
      </c>
      <c r="N19" s="19" t="n">
        <v>95.9</v>
      </c>
    </row>
    <row r="20" customFormat="false" ht="9" hidden="false" customHeight="true" outlineLevel="0" collapsed="false">
      <c r="A20" s="18" t="s">
        <v>26</v>
      </c>
      <c r="B20" s="19" t="n">
        <v>101.4</v>
      </c>
      <c r="C20" s="19" t="n">
        <v>98.6</v>
      </c>
      <c r="D20" s="19" t="n">
        <v>108.2</v>
      </c>
      <c r="E20" s="19" t="n">
        <v>93.8</v>
      </c>
      <c r="F20" s="19" t="n">
        <v>104.1</v>
      </c>
      <c r="G20" s="19" t="n">
        <v>102.1</v>
      </c>
      <c r="H20" s="19" t="n">
        <v>98.6</v>
      </c>
      <c r="I20" s="19" t="n">
        <v>68.5</v>
      </c>
      <c r="J20" s="19" t="n">
        <v>94.5</v>
      </c>
      <c r="K20" s="19" t="n">
        <v>109.6</v>
      </c>
      <c r="L20" s="19" t="n">
        <v>102.7</v>
      </c>
      <c r="M20" s="19" t="n">
        <v>84.2</v>
      </c>
      <c r="N20" s="19" t="n">
        <v>97.2</v>
      </c>
    </row>
    <row r="21" customFormat="false" ht="9" hidden="false" customHeight="true" outlineLevel="0" collapsed="false">
      <c r="A21" s="18" t="s">
        <v>27</v>
      </c>
      <c r="B21" s="19" t="n">
        <v>98.6</v>
      </c>
      <c r="C21" s="19" t="n">
        <v>100.7</v>
      </c>
      <c r="D21" s="19" t="n">
        <v>111</v>
      </c>
      <c r="E21" s="19" t="n">
        <v>92.5</v>
      </c>
      <c r="F21" s="19" t="n">
        <v>106.2</v>
      </c>
      <c r="G21" s="19" t="n">
        <v>104.1</v>
      </c>
      <c r="H21" s="19" t="n">
        <v>100.7</v>
      </c>
      <c r="I21" s="19" t="n">
        <v>60.3</v>
      </c>
      <c r="J21" s="19" t="n">
        <v>93.2</v>
      </c>
      <c r="K21" s="19" t="n">
        <v>111.6</v>
      </c>
      <c r="L21" s="19" t="n">
        <v>102.1</v>
      </c>
      <c r="M21" s="19" t="n">
        <v>82.2</v>
      </c>
      <c r="N21" s="19" t="n">
        <v>97</v>
      </c>
    </row>
    <row r="22" customFormat="false" ht="9" hidden="false" customHeight="true" outlineLevel="0" collapsed="false">
      <c r="A22" s="18" t="s">
        <v>28</v>
      </c>
      <c r="B22" s="19" t="n">
        <v>103.6</v>
      </c>
      <c r="C22" s="19" t="n">
        <v>101.4</v>
      </c>
      <c r="D22" s="19" t="n">
        <v>112.9</v>
      </c>
      <c r="E22" s="19" t="n">
        <v>95</v>
      </c>
      <c r="F22" s="19" t="n">
        <v>108.6</v>
      </c>
      <c r="G22" s="19" t="n">
        <v>107.2</v>
      </c>
      <c r="H22" s="19" t="n">
        <v>103.6</v>
      </c>
      <c r="I22" s="19" t="n">
        <v>61.9</v>
      </c>
      <c r="J22" s="19" t="n">
        <v>94.2</v>
      </c>
      <c r="K22" s="19" t="n">
        <v>113.7</v>
      </c>
      <c r="L22" s="19" t="n">
        <v>106.5</v>
      </c>
      <c r="M22" s="19" t="n">
        <v>87.1</v>
      </c>
      <c r="N22" s="19" t="n">
        <v>99.6</v>
      </c>
    </row>
    <row r="23" customFormat="false" ht="9" hidden="false" customHeight="true" outlineLevel="0" collapsed="false">
      <c r="A23" s="18" t="s">
        <v>29</v>
      </c>
      <c r="B23" s="19" t="n">
        <v>100.7</v>
      </c>
      <c r="C23" s="19" t="n">
        <v>102.9</v>
      </c>
      <c r="D23" s="19" t="n">
        <v>112.1</v>
      </c>
      <c r="E23" s="19" t="n">
        <v>92.9</v>
      </c>
      <c r="F23" s="19" t="n">
        <v>107.9</v>
      </c>
      <c r="G23" s="19" t="n">
        <v>102.9</v>
      </c>
      <c r="H23" s="19" t="n">
        <v>100</v>
      </c>
      <c r="I23" s="19" t="n">
        <v>45</v>
      </c>
      <c r="J23" s="19" t="n">
        <v>99.3</v>
      </c>
      <c r="K23" s="19" t="n">
        <v>110</v>
      </c>
      <c r="L23" s="19" t="n">
        <v>102.1</v>
      </c>
      <c r="M23" s="19" t="n">
        <v>79.3</v>
      </c>
      <c r="N23" s="19" t="n">
        <v>96.3</v>
      </c>
    </row>
    <row r="24" customFormat="false" ht="9" hidden="false" customHeight="true" outlineLevel="0" collapsed="false">
      <c r="A24" s="18" t="s">
        <v>30</v>
      </c>
      <c r="B24" s="19" t="n">
        <v>102.1</v>
      </c>
      <c r="C24" s="19" t="n">
        <v>100</v>
      </c>
      <c r="D24" s="19" t="n">
        <v>113</v>
      </c>
      <c r="E24" s="19" t="n">
        <v>102.1</v>
      </c>
      <c r="F24" s="19" t="n">
        <v>114.4</v>
      </c>
      <c r="G24" s="19" t="n">
        <v>104.1</v>
      </c>
      <c r="H24" s="19" t="n">
        <v>107.5</v>
      </c>
      <c r="I24" s="19" t="n">
        <v>61</v>
      </c>
      <c r="J24" s="19" t="n">
        <v>104.8</v>
      </c>
      <c r="K24" s="19" t="n">
        <v>113.7</v>
      </c>
      <c r="L24" s="19" t="n">
        <v>104.8</v>
      </c>
      <c r="M24" s="19" t="n">
        <v>79.5</v>
      </c>
      <c r="N24" s="19" t="n">
        <v>100.7</v>
      </c>
    </row>
    <row r="25" customFormat="false" ht="9" hidden="false" customHeight="true" outlineLevel="0" collapsed="false">
      <c r="A25" s="18" t="s">
        <v>31</v>
      </c>
      <c r="B25" s="19" t="n">
        <v>106</v>
      </c>
      <c r="C25" s="19" t="n">
        <v>100</v>
      </c>
      <c r="D25" s="19" t="n">
        <v>107.5</v>
      </c>
      <c r="E25" s="19" t="n">
        <v>85.8</v>
      </c>
      <c r="F25" s="19" t="n">
        <v>109</v>
      </c>
      <c r="G25" s="19" t="n">
        <v>102.2</v>
      </c>
      <c r="H25" s="19" t="n">
        <v>100</v>
      </c>
      <c r="I25" s="19" t="n">
        <v>86.6</v>
      </c>
      <c r="J25" s="19" t="n">
        <v>94.8</v>
      </c>
      <c r="K25" s="19" t="n">
        <v>113.4</v>
      </c>
      <c r="L25" s="19" t="n">
        <v>106.7</v>
      </c>
      <c r="M25" s="19" t="n">
        <v>89.6</v>
      </c>
      <c r="N25" s="19" t="n">
        <v>100.2</v>
      </c>
    </row>
    <row r="26" customFormat="false" ht="9" hidden="false" customHeight="true" outlineLevel="0" collapsed="false">
      <c r="A26" s="18" t="s">
        <v>32</v>
      </c>
      <c r="B26" s="19" t="n">
        <v>100.7</v>
      </c>
      <c r="C26" s="19" t="n">
        <v>103.5</v>
      </c>
      <c r="D26" s="19" t="n">
        <v>112.8</v>
      </c>
      <c r="E26" s="19" t="n">
        <v>93.6</v>
      </c>
      <c r="F26" s="19" t="n">
        <v>107.8</v>
      </c>
      <c r="G26" s="19" t="n">
        <v>105</v>
      </c>
      <c r="H26" s="19" t="n">
        <v>101.4</v>
      </c>
      <c r="I26" s="19" t="n">
        <v>53.9</v>
      </c>
      <c r="J26" s="19" t="n">
        <v>95</v>
      </c>
      <c r="K26" s="19" t="n">
        <v>112.8</v>
      </c>
      <c r="L26" s="19" t="n">
        <v>104.3</v>
      </c>
      <c r="M26" s="19" t="n">
        <v>82.3</v>
      </c>
      <c r="N26" s="19" t="n">
        <v>97.8</v>
      </c>
    </row>
    <row r="27" customFormat="false" ht="9" hidden="false" customHeight="true" outlineLevel="0" collapsed="false">
      <c r="A27" s="18" t="s">
        <v>33</v>
      </c>
      <c r="B27" s="19" t="n">
        <v>97.8</v>
      </c>
      <c r="C27" s="19" t="n">
        <v>100</v>
      </c>
      <c r="D27" s="19" t="n">
        <v>107.9</v>
      </c>
      <c r="E27" s="19" t="n">
        <v>92.1</v>
      </c>
      <c r="F27" s="19" t="n">
        <v>104.3</v>
      </c>
      <c r="G27" s="19" t="n">
        <v>102.9</v>
      </c>
      <c r="H27" s="19" t="n">
        <v>97.8</v>
      </c>
      <c r="I27" s="19" t="n">
        <v>70.5</v>
      </c>
      <c r="J27" s="19" t="n">
        <v>96.4</v>
      </c>
      <c r="K27" s="19" t="n">
        <v>107.2</v>
      </c>
      <c r="L27" s="19" t="n">
        <v>103.6</v>
      </c>
      <c r="M27" s="19" t="n">
        <v>84.9</v>
      </c>
      <c r="N27" s="19" t="n">
        <v>97.1</v>
      </c>
    </row>
    <row r="28" customFormat="false" ht="9" hidden="false" customHeight="true" outlineLevel="0" collapsed="false">
      <c r="A28" s="18" t="s">
        <v>34</v>
      </c>
      <c r="B28" s="19" t="n">
        <v>100.7</v>
      </c>
      <c r="C28" s="19" t="n">
        <v>100</v>
      </c>
      <c r="D28" s="19" t="n">
        <v>106.4</v>
      </c>
      <c r="E28" s="19" t="n">
        <v>95</v>
      </c>
      <c r="F28" s="19" t="n">
        <v>104.3</v>
      </c>
      <c r="G28" s="19" t="n">
        <v>102.8</v>
      </c>
      <c r="H28" s="19" t="n">
        <v>100</v>
      </c>
      <c r="I28" s="19" t="n">
        <v>80.1</v>
      </c>
      <c r="J28" s="19" t="n">
        <v>90.8</v>
      </c>
      <c r="K28" s="19" t="n">
        <v>108.5</v>
      </c>
      <c r="L28" s="19" t="n">
        <v>105.7</v>
      </c>
      <c r="M28" s="19" t="n">
        <v>90.1</v>
      </c>
      <c r="N28" s="19" t="n">
        <v>98.7</v>
      </c>
    </row>
    <row r="29" s="23" customFormat="true" ht="9" hidden="false" customHeight="true" outlineLevel="0" collapsed="false">
      <c r="A29" s="15" t="s">
        <v>35</v>
      </c>
      <c r="B29" s="16" t="n">
        <v>97.9</v>
      </c>
      <c r="C29" s="16" t="n">
        <v>93.7</v>
      </c>
      <c r="D29" s="16" t="n">
        <v>100.7</v>
      </c>
      <c r="E29" s="16" t="n">
        <v>93</v>
      </c>
      <c r="F29" s="16" t="n">
        <v>100</v>
      </c>
      <c r="G29" s="16" t="n">
        <v>95.8</v>
      </c>
      <c r="H29" s="16" t="n">
        <v>95.8</v>
      </c>
      <c r="I29" s="16" t="n">
        <v>89.4</v>
      </c>
      <c r="J29" s="16" t="n">
        <v>90.8</v>
      </c>
      <c r="K29" s="16" t="n">
        <v>101.4</v>
      </c>
      <c r="L29" s="16" t="n">
        <v>98.6</v>
      </c>
      <c r="M29" s="16" t="n">
        <v>91.5</v>
      </c>
      <c r="N29" s="16" t="n">
        <v>95.7</v>
      </c>
    </row>
    <row r="30" customFormat="false" ht="9" hidden="false" customHeight="true" outlineLevel="0" collapsed="false">
      <c r="A30" s="7" t="s">
        <v>36</v>
      </c>
      <c r="B30" s="19" t="n">
        <v>98.5</v>
      </c>
      <c r="C30" s="19" t="n">
        <v>89.5</v>
      </c>
      <c r="D30" s="19" t="n">
        <v>95.5</v>
      </c>
      <c r="E30" s="19" t="n">
        <v>93.2</v>
      </c>
      <c r="F30" s="19" t="n">
        <v>94.7</v>
      </c>
      <c r="G30" s="19" t="n">
        <v>92.5</v>
      </c>
      <c r="H30" s="19" t="n">
        <v>88.7</v>
      </c>
      <c r="I30" s="19" t="n">
        <v>85.7</v>
      </c>
      <c r="J30" s="19" t="n">
        <v>90.2</v>
      </c>
      <c r="K30" s="19" t="n">
        <v>96.2</v>
      </c>
      <c r="L30" s="19" t="n">
        <v>92.5</v>
      </c>
      <c r="M30" s="19" t="n">
        <v>98.5</v>
      </c>
      <c r="N30" s="19" t="n">
        <v>93</v>
      </c>
    </row>
    <row r="31" customFormat="false" ht="9" hidden="false" customHeight="true" outlineLevel="0" collapsed="false">
      <c r="A31" s="7" t="s">
        <v>37</v>
      </c>
      <c r="B31" s="19" t="n">
        <v>85.3</v>
      </c>
      <c r="C31" s="19" t="n">
        <v>85.3</v>
      </c>
      <c r="D31" s="19" t="n">
        <v>94</v>
      </c>
      <c r="E31" s="19" t="n">
        <v>87.9</v>
      </c>
      <c r="F31" s="19" t="n">
        <v>94.8</v>
      </c>
      <c r="G31" s="19" t="n">
        <v>90.5</v>
      </c>
      <c r="H31" s="19" t="n">
        <v>93.1</v>
      </c>
      <c r="I31" s="19" t="n">
        <v>87.9</v>
      </c>
      <c r="J31" s="19" t="n">
        <v>80.2</v>
      </c>
      <c r="K31" s="19" t="n">
        <v>94</v>
      </c>
      <c r="L31" s="19" t="n">
        <v>89.7</v>
      </c>
      <c r="M31" s="19" t="n">
        <v>82.8</v>
      </c>
      <c r="N31" s="19" t="n">
        <v>88.8</v>
      </c>
    </row>
    <row r="32" customFormat="false" ht="9" hidden="false" customHeight="true" outlineLevel="0" collapsed="false">
      <c r="A32" s="7" t="s">
        <v>38</v>
      </c>
      <c r="B32" s="19" t="n">
        <v>98</v>
      </c>
      <c r="C32" s="19" t="n">
        <v>96.6</v>
      </c>
      <c r="D32" s="19" t="n">
        <v>102</v>
      </c>
      <c r="E32" s="19" t="n">
        <v>97.3</v>
      </c>
      <c r="F32" s="19" t="n">
        <v>103.4</v>
      </c>
      <c r="G32" s="19" t="n">
        <v>101.3</v>
      </c>
      <c r="H32" s="19" t="n">
        <v>103.4</v>
      </c>
      <c r="I32" s="19" t="n">
        <v>98.7</v>
      </c>
      <c r="J32" s="19" t="n">
        <v>96</v>
      </c>
      <c r="K32" s="19" t="n">
        <v>102</v>
      </c>
      <c r="L32" s="19" t="n">
        <v>103.4</v>
      </c>
      <c r="M32" s="19" t="n">
        <v>96.6</v>
      </c>
      <c r="N32" s="19" t="n">
        <v>99.9</v>
      </c>
    </row>
    <row r="33" customFormat="false" ht="9" hidden="false" customHeight="true" outlineLevel="0" collapsed="false">
      <c r="A33" s="7" t="s">
        <v>39</v>
      </c>
      <c r="B33" s="19" t="n">
        <v>101.5</v>
      </c>
      <c r="C33" s="19" t="n">
        <v>94.1</v>
      </c>
      <c r="D33" s="19" t="n">
        <v>102.2</v>
      </c>
      <c r="E33" s="19" t="n">
        <v>88.2</v>
      </c>
      <c r="F33" s="19" t="n">
        <v>100.7</v>
      </c>
      <c r="G33" s="19" t="n">
        <v>90.4</v>
      </c>
      <c r="H33" s="19" t="n">
        <v>89</v>
      </c>
      <c r="I33" s="19" t="n">
        <v>80.1</v>
      </c>
      <c r="J33" s="19" t="n">
        <v>86</v>
      </c>
      <c r="K33" s="19" t="n">
        <v>107.4</v>
      </c>
      <c r="L33" s="19" t="n">
        <v>97.8</v>
      </c>
      <c r="M33" s="19" t="n">
        <v>86.8</v>
      </c>
      <c r="N33" s="19" t="n">
        <v>93.7</v>
      </c>
    </row>
    <row r="34" customFormat="false" ht="9" hidden="false" customHeight="true" outlineLevel="0" collapsed="false">
      <c r="A34" s="7" t="s">
        <v>40</v>
      </c>
      <c r="B34" s="19" t="n">
        <v>97.9</v>
      </c>
      <c r="C34" s="19" t="n">
        <v>95</v>
      </c>
      <c r="D34" s="19" t="n">
        <v>105</v>
      </c>
      <c r="E34" s="19" t="n">
        <v>94.3</v>
      </c>
      <c r="F34" s="19" t="n">
        <v>102.1</v>
      </c>
      <c r="G34" s="19" t="n">
        <v>97.9</v>
      </c>
      <c r="H34" s="19" t="n">
        <v>95.7</v>
      </c>
      <c r="I34" s="19" t="n">
        <v>80.9</v>
      </c>
      <c r="J34" s="19" t="n">
        <v>88.7</v>
      </c>
      <c r="K34" s="19" t="n">
        <v>101.4</v>
      </c>
      <c r="L34" s="19" t="n">
        <v>97.9</v>
      </c>
      <c r="M34" s="19" t="n">
        <v>86.5</v>
      </c>
      <c r="N34" s="19" t="n">
        <v>95.2</v>
      </c>
    </row>
    <row r="35" customFormat="false" ht="9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</sheetData>
  <mergeCells count="3">
    <mergeCell ref="A3:G3"/>
    <mergeCell ref="A5:A7"/>
    <mergeCell ref="A9:N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" t="s">
        <v>45</v>
      </c>
    </row>
    <row r="2" customFormat="false" ht="12" hidden="false" customHeight="true" outlineLevel="0" collapsed="false">
      <c r="A2" s="2"/>
    </row>
    <row r="3" customFormat="false" ht="9" hidden="false" customHeight="true" outlineLevel="0" collapsed="false">
      <c r="A3" s="2"/>
    </row>
    <row r="4" s="7" customFormat="tru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9" customFormat="true" ht="9" hidden="false" customHeight="true" outlineLevel="0" collapsed="false">
      <c r="A5" s="8" t="s">
        <v>2</v>
      </c>
    </row>
    <row r="6" s="9" customFormat="tru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</row>
    <row r="7" s="9" customFormat="tru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9" customFormat="tru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7" customFormat="true" ht="9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9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23" customFormat="true" ht="9" hidden="false" customHeight="true" outlineLevel="0" collapsed="false">
      <c r="A11" s="15" t="s">
        <v>17</v>
      </c>
      <c r="B11" s="16" t="n">
        <v>8</v>
      </c>
      <c r="C11" s="16" t="n">
        <v>-1.3</v>
      </c>
      <c r="D11" s="16" t="n">
        <v>-2.4</v>
      </c>
      <c r="E11" s="16" t="n">
        <v>1.5</v>
      </c>
      <c r="F11" s="16" t="n">
        <v>-0.6</v>
      </c>
      <c r="G11" s="16" t="n">
        <v>-3.2</v>
      </c>
      <c r="H11" s="16" t="n">
        <v>1.4</v>
      </c>
      <c r="I11" s="16" t="n">
        <v>-1.9</v>
      </c>
      <c r="J11" s="16" t="n">
        <v>-2.9</v>
      </c>
      <c r="K11" s="16" t="n">
        <v>2.6</v>
      </c>
      <c r="L11" s="16" t="n">
        <v>0</v>
      </c>
      <c r="M11" s="16" t="n">
        <v>-1.5</v>
      </c>
      <c r="N11" s="16" t="n">
        <v>-0.1</v>
      </c>
    </row>
    <row r="12" customFormat="false" ht="9" hidden="false" customHeight="true" outlineLevel="0" collapsed="false">
      <c r="A12" s="18" t="s">
        <v>18</v>
      </c>
      <c r="B12" s="19" t="n">
        <v>7.2</v>
      </c>
      <c r="C12" s="19" t="n">
        <v>-1.3</v>
      </c>
      <c r="D12" s="19" t="n">
        <v>-3</v>
      </c>
      <c r="E12" s="19" t="n">
        <v>1.4</v>
      </c>
      <c r="F12" s="19" t="n">
        <v>-0.6</v>
      </c>
      <c r="G12" s="19" t="n">
        <v>-2.6</v>
      </c>
      <c r="H12" s="19" t="n">
        <v>1.4</v>
      </c>
      <c r="I12" s="19" t="n">
        <v>-1.8</v>
      </c>
      <c r="J12" s="19" t="n">
        <v>-5.1</v>
      </c>
      <c r="K12" s="19" t="n">
        <v>2.5</v>
      </c>
      <c r="L12" s="19" t="n">
        <v>-0.6</v>
      </c>
      <c r="M12" s="19" t="n">
        <v>-2.3</v>
      </c>
      <c r="N12" s="19" t="n">
        <v>-0.4</v>
      </c>
    </row>
    <row r="13" customFormat="false" ht="9" hidden="false" customHeight="true" outlineLevel="0" collapsed="false">
      <c r="A13" s="18" t="s">
        <v>19</v>
      </c>
      <c r="B13" s="19" t="n">
        <v>6.6</v>
      </c>
      <c r="C13" s="19" t="n">
        <v>-1.4</v>
      </c>
      <c r="D13" s="19" t="n">
        <v>-5.4</v>
      </c>
      <c r="E13" s="19" t="n">
        <v>0.6</v>
      </c>
      <c r="F13" s="19" t="n">
        <v>-1.4</v>
      </c>
      <c r="G13" s="19" t="n">
        <v>0</v>
      </c>
      <c r="H13" s="19" t="n">
        <v>2.1</v>
      </c>
      <c r="I13" s="19" t="n">
        <v>-1.6</v>
      </c>
      <c r="J13" s="19" t="n">
        <v>-3</v>
      </c>
      <c r="K13" s="19" t="n">
        <v>0</v>
      </c>
      <c r="L13" s="19" t="n">
        <v>2.6</v>
      </c>
      <c r="M13" s="19" t="n">
        <v>-1.5</v>
      </c>
      <c r="N13" s="19" t="n">
        <v>-0.2</v>
      </c>
    </row>
    <row r="14" customFormat="false" ht="9" hidden="false" customHeight="true" outlineLevel="0" collapsed="false">
      <c r="A14" s="18" t="s">
        <v>20</v>
      </c>
      <c r="B14" s="19" t="n">
        <v>5</v>
      </c>
      <c r="C14" s="19" t="n">
        <v>-2</v>
      </c>
      <c r="D14" s="19" t="n">
        <v>-4.2</v>
      </c>
      <c r="E14" s="19" t="n">
        <v>1.4</v>
      </c>
      <c r="F14" s="19" t="n">
        <v>0.6</v>
      </c>
      <c r="G14" s="19" t="n">
        <v>-3.1</v>
      </c>
      <c r="H14" s="19" t="n">
        <v>2.6</v>
      </c>
      <c r="I14" s="19" t="n">
        <v>15.3</v>
      </c>
      <c r="J14" s="19" t="n">
        <v>-9.5</v>
      </c>
      <c r="K14" s="19" t="n">
        <v>1.8</v>
      </c>
      <c r="L14" s="19" t="n">
        <v>-1.8</v>
      </c>
      <c r="M14" s="19" t="n">
        <v>-4.4</v>
      </c>
      <c r="N14" s="19" t="n">
        <v>-0.5</v>
      </c>
    </row>
    <row r="15" customFormat="false" ht="9" hidden="false" customHeight="true" outlineLevel="0" collapsed="false">
      <c r="A15" s="18" t="s">
        <v>21</v>
      </c>
      <c r="B15" s="19" t="n">
        <v>6</v>
      </c>
      <c r="C15" s="19" t="n">
        <v>9.8</v>
      </c>
      <c r="D15" s="19" t="n">
        <v>-2.5</v>
      </c>
      <c r="E15" s="19" t="n">
        <v>2</v>
      </c>
      <c r="F15" s="19" t="n">
        <v>0.7</v>
      </c>
      <c r="G15" s="19" t="n">
        <v>0</v>
      </c>
      <c r="H15" s="19" t="n">
        <v>4.3</v>
      </c>
      <c r="I15" s="19" t="n">
        <v>1.6</v>
      </c>
      <c r="J15" s="19" t="n">
        <v>-4.8</v>
      </c>
      <c r="K15" s="19" t="n">
        <v>-2.7</v>
      </c>
      <c r="L15" s="19" t="n">
        <v>3.3</v>
      </c>
      <c r="M15" s="19" t="n">
        <v>4.3</v>
      </c>
      <c r="N15" s="19" t="n">
        <v>1.9</v>
      </c>
    </row>
    <row r="16" customFormat="false" ht="9" hidden="false" customHeight="true" outlineLevel="0" collapsed="false">
      <c r="A16" s="18" t="s">
        <v>22</v>
      </c>
      <c r="B16" s="19" t="n">
        <v>-7.7</v>
      </c>
      <c r="C16" s="19" t="n">
        <v>8.4</v>
      </c>
      <c r="D16" s="19" t="n">
        <v>-1.2</v>
      </c>
      <c r="E16" s="19" t="n">
        <v>2.8</v>
      </c>
      <c r="F16" s="19" t="n">
        <v>-2.1</v>
      </c>
      <c r="G16" s="19" t="n">
        <v>-1.9</v>
      </c>
      <c r="H16" s="19" t="n">
        <v>-2.1</v>
      </c>
      <c r="I16" s="19" t="n">
        <v>-3.1</v>
      </c>
      <c r="J16" s="19" t="n">
        <v>-7.5</v>
      </c>
      <c r="K16" s="19" t="n">
        <v>0</v>
      </c>
      <c r="L16" s="19" t="n">
        <v>1.9</v>
      </c>
      <c r="M16" s="19" t="n">
        <v>-3.9</v>
      </c>
      <c r="N16" s="19" t="n">
        <v>-1.4</v>
      </c>
    </row>
    <row r="17" customFormat="false" ht="9" hidden="false" customHeight="true" outlineLevel="0" collapsed="false">
      <c r="A17" s="18" t="s">
        <v>23</v>
      </c>
      <c r="B17" s="19" t="n">
        <v>2.9</v>
      </c>
      <c r="C17" s="19" t="n">
        <v>0.7</v>
      </c>
      <c r="D17" s="19" t="n">
        <v>-4.9</v>
      </c>
      <c r="E17" s="19" t="n">
        <v>-0.7</v>
      </c>
      <c r="F17" s="19" t="n">
        <v>0.7</v>
      </c>
      <c r="G17" s="19" t="n">
        <v>-3.2</v>
      </c>
      <c r="H17" s="19" t="n">
        <v>-2.7</v>
      </c>
      <c r="I17" s="19" t="n">
        <v>3.5</v>
      </c>
      <c r="J17" s="19" t="n">
        <v>0</v>
      </c>
      <c r="K17" s="19" t="n">
        <v>2</v>
      </c>
      <c r="L17" s="19" t="n">
        <v>0.6</v>
      </c>
      <c r="M17" s="19" t="n">
        <v>-2.1</v>
      </c>
      <c r="N17" s="19" t="n">
        <v>-0.5</v>
      </c>
    </row>
    <row r="18" customFormat="false" ht="9" hidden="false" customHeight="true" outlineLevel="0" collapsed="false">
      <c r="A18" s="18" t="s">
        <v>24</v>
      </c>
      <c r="B18" s="19" t="n">
        <v>0.8</v>
      </c>
      <c r="C18" s="19" t="n">
        <v>-5.9</v>
      </c>
      <c r="D18" s="19" t="n">
        <v>-4.1</v>
      </c>
      <c r="E18" s="19" t="n">
        <v>0</v>
      </c>
      <c r="F18" s="19" t="n">
        <v>-0.7</v>
      </c>
      <c r="G18" s="19" t="n">
        <v>-2.4</v>
      </c>
      <c r="H18" s="19" t="n">
        <v>1.9</v>
      </c>
      <c r="I18" s="19" t="n">
        <v>4.2</v>
      </c>
      <c r="J18" s="19" t="n">
        <v>-6.3</v>
      </c>
      <c r="K18" s="19" t="n">
        <v>0.6</v>
      </c>
      <c r="L18" s="19" t="n">
        <v>-0.6</v>
      </c>
      <c r="M18" s="19" t="n">
        <v>-8.1</v>
      </c>
      <c r="N18" s="19" t="n">
        <v>-1.9</v>
      </c>
    </row>
    <row r="19" customFormat="false" ht="9" hidden="false" customHeight="true" outlineLevel="0" collapsed="false">
      <c r="A19" s="18" t="s">
        <v>25</v>
      </c>
      <c r="B19" s="19" t="n">
        <v>3.5</v>
      </c>
      <c r="C19" s="19" t="n">
        <v>-3.8</v>
      </c>
      <c r="D19" s="19" t="n">
        <v>-2.4</v>
      </c>
      <c r="E19" s="19" t="n">
        <v>0.8</v>
      </c>
      <c r="F19" s="19" t="n">
        <v>-1.3</v>
      </c>
      <c r="G19" s="19" t="n">
        <v>-5</v>
      </c>
      <c r="H19" s="19" t="n">
        <v>2.1</v>
      </c>
      <c r="I19" s="19" t="n">
        <v>-3.6</v>
      </c>
      <c r="J19" s="19" t="n">
        <v>-5.4</v>
      </c>
      <c r="K19" s="19" t="n">
        <v>3.7</v>
      </c>
      <c r="L19" s="19" t="n">
        <v>0</v>
      </c>
      <c r="M19" s="19" t="n">
        <v>-5.9</v>
      </c>
      <c r="N19" s="19" t="n">
        <v>-1.4</v>
      </c>
    </row>
    <row r="20" customFormat="false" ht="9" hidden="false" customHeight="true" outlineLevel="0" collapsed="false">
      <c r="A20" s="18" t="s">
        <v>26</v>
      </c>
      <c r="B20" s="19" t="n">
        <v>6.4</v>
      </c>
      <c r="C20" s="19" t="n">
        <v>-0.6</v>
      </c>
      <c r="D20" s="19" t="n">
        <v>-2.4</v>
      </c>
      <c r="E20" s="19" t="n">
        <v>-0.7</v>
      </c>
      <c r="F20" s="19" t="n">
        <v>-1.9</v>
      </c>
      <c r="G20" s="19" t="n">
        <v>-3.1</v>
      </c>
      <c r="H20" s="19" t="n">
        <v>2.1</v>
      </c>
      <c r="I20" s="19" t="n">
        <v>0</v>
      </c>
      <c r="J20" s="19" t="n">
        <v>-3.5</v>
      </c>
      <c r="K20" s="19" t="n">
        <v>3.8</v>
      </c>
      <c r="L20" s="19" t="n">
        <v>-1.2</v>
      </c>
      <c r="M20" s="19" t="n">
        <v>-3.1</v>
      </c>
      <c r="N20" s="19" t="n">
        <v>-0.4</v>
      </c>
    </row>
    <row r="21" customFormat="false" ht="9" hidden="false" customHeight="true" outlineLevel="0" collapsed="false">
      <c r="A21" s="18" t="s">
        <v>27</v>
      </c>
      <c r="B21" s="19" t="n">
        <v>14.8</v>
      </c>
      <c r="C21" s="19" t="n">
        <v>0</v>
      </c>
      <c r="D21" s="19" t="n">
        <v>-1.1</v>
      </c>
      <c r="E21" s="19" t="n">
        <v>2.1</v>
      </c>
      <c r="F21" s="19" t="n">
        <v>2.5</v>
      </c>
      <c r="G21" s="19" t="n">
        <v>-0.7</v>
      </c>
      <c r="H21" s="19" t="n">
        <v>1.3</v>
      </c>
      <c r="I21" s="19" t="n">
        <v>1.8</v>
      </c>
      <c r="J21" s="19" t="n">
        <v>-0.8</v>
      </c>
      <c r="K21" s="19" t="n">
        <v>1.8</v>
      </c>
      <c r="L21" s="19" t="n">
        <v>-1.8</v>
      </c>
      <c r="M21" s="19" t="n">
        <v>-5</v>
      </c>
      <c r="N21" s="19" t="n">
        <v>1.1</v>
      </c>
    </row>
    <row r="22" customFormat="false" ht="9" hidden="false" customHeight="true" outlineLevel="0" collapsed="false">
      <c r="A22" s="18" t="s">
        <v>28</v>
      </c>
      <c r="B22" s="19" t="n">
        <v>9.4</v>
      </c>
      <c r="C22" s="19" t="n">
        <v>-4.6</v>
      </c>
      <c r="D22" s="19" t="n">
        <v>-1.8</v>
      </c>
      <c r="E22" s="19" t="n">
        <v>2.2</v>
      </c>
      <c r="F22" s="19" t="n">
        <v>-1.2</v>
      </c>
      <c r="G22" s="19" t="n">
        <v>-3.7</v>
      </c>
      <c r="H22" s="19" t="n">
        <v>1.4</v>
      </c>
      <c r="I22" s="19" t="n">
        <v>-9.8</v>
      </c>
      <c r="J22" s="19" t="n">
        <v>-7.5</v>
      </c>
      <c r="K22" s="19" t="n">
        <v>3.1</v>
      </c>
      <c r="L22" s="19" t="n">
        <v>-0.6</v>
      </c>
      <c r="M22" s="19" t="n">
        <v>0.9</v>
      </c>
      <c r="N22" s="19" t="n">
        <v>-1</v>
      </c>
    </row>
    <row r="23" customFormat="false" ht="9" hidden="false" customHeight="true" outlineLevel="0" collapsed="false">
      <c r="A23" s="18" t="s">
        <v>29</v>
      </c>
      <c r="B23" s="19" t="n">
        <v>10</v>
      </c>
      <c r="C23" s="19" t="n">
        <v>-2.6</v>
      </c>
      <c r="D23" s="19" t="n">
        <v>-2.8</v>
      </c>
      <c r="E23" s="19" t="n">
        <v>0.8</v>
      </c>
      <c r="F23" s="19" t="n">
        <v>-0.6</v>
      </c>
      <c r="G23" s="19" t="n">
        <v>-3.7</v>
      </c>
      <c r="H23" s="19" t="n">
        <v>3.4</v>
      </c>
      <c r="I23" s="19" t="n">
        <v>-5.1</v>
      </c>
      <c r="J23" s="19" t="n">
        <v>-5.2</v>
      </c>
      <c r="K23" s="19" t="n">
        <v>3.1</v>
      </c>
      <c r="L23" s="19" t="n">
        <v>-0.6</v>
      </c>
      <c r="M23" s="19" t="n">
        <v>-2.4</v>
      </c>
      <c r="N23" s="19" t="n">
        <v>-0.4</v>
      </c>
    </row>
    <row r="24" customFormat="false" ht="9" hidden="false" customHeight="true" outlineLevel="0" collapsed="false">
      <c r="A24" s="18" t="s">
        <v>30</v>
      </c>
      <c r="B24" s="19" t="n">
        <v>5.4</v>
      </c>
      <c r="C24" s="19" t="n">
        <v>-3.7</v>
      </c>
      <c r="D24" s="19" t="n">
        <v>-4</v>
      </c>
      <c r="E24" s="19" t="n">
        <v>8.3</v>
      </c>
      <c r="F24" s="19" t="n">
        <v>8.7</v>
      </c>
      <c r="G24" s="19" t="n">
        <v>-5.4</v>
      </c>
      <c r="H24" s="19" t="n">
        <v>1.3</v>
      </c>
      <c r="I24" s="19" t="n">
        <v>-1.1</v>
      </c>
      <c r="J24" s="19" t="n">
        <v>-3.8</v>
      </c>
      <c r="K24" s="19" t="n">
        <v>0.6</v>
      </c>
      <c r="L24" s="19" t="n">
        <v>-4.8</v>
      </c>
      <c r="M24" s="19" t="n">
        <v>-9.7</v>
      </c>
      <c r="N24" s="19" t="n">
        <v>-0.8</v>
      </c>
    </row>
    <row r="25" customFormat="false" ht="9" hidden="false" customHeight="true" outlineLevel="0" collapsed="false">
      <c r="A25" s="18" t="s">
        <v>31</v>
      </c>
      <c r="B25" s="19" t="n">
        <v>8.4</v>
      </c>
      <c r="C25" s="19" t="n">
        <v>-2.9</v>
      </c>
      <c r="D25" s="19" t="n">
        <v>-2.7</v>
      </c>
      <c r="E25" s="19" t="n">
        <v>0</v>
      </c>
      <c r="F25" s="19" t="n">
        <v>1.4</v>
      </c>
      <c r="G25" s="19" t="n">
        <v>-4.3</v>
      </c>
      <c r="H25" s="19" t="n">
        <v>-2.9</v>
      </c>
      <c r="I25" s="19" t="n">
        <v>0.8</v>
      </c>
      <c r="J25" s="19" t="n">
        <v>0.9</v>
      </c>
      <c r="K25" s="19" t="n">
        <v>4.8</v>
      </c>
      <c r="L25" s="19" t="n">
        <v>0.8</v>
      </c>
      <c r="M25" s="19" t="n">
        <v>0.9</v>
      </c>
      <c r="N25" s="19" t="n">
        <v>0.4</v>
      </c>
    </row>
    <row r="26" customFormat="false" ht="9" hidden="false" customHeight="true" outlineLevel="0" collapsed="false">
      <c r="A26" s="18" t="s">
        <v>32</v>
      </c>
      <c r="B26" s="19" t="n">
        <v>10.9</v>
      </c>
      <c r="C26" s="19" t="n">
        <v>-2</v>
      </c>
      <c r="D26" s="19" t="n">
        <v>-1.7</v>
      </c>
      <c r="E26" s="19" t="n">
        <v>1.4</v>
      </c>
      <c r="F26" s="19" t="n">
        <v>0.6</v>
      </c>
      <c r="G26" s="19" t="n">
        <v>-2.4</v>
      </c>
      <c r="H26" s="19" t="n">
        <v>2</v>
      </c>
      <c r="I26" s="19" t="n">
        <v>-6.1</v>
      </c>
      <c r="J26" s="19" t="n">
        <v>-5.5</v>
      </c>
      <c r="K26" s="19" t="n">
        <v>4.4</v>
      </c>
      <c r="L26" s="19" t="n">
        <v>-1.2</v>
      </c>
      <c r="M26" s="19" t="n">
        <v>-2.2</v>
      </c>
      <c r="N26" s="19" t="n">
        <v>-0.1</v>
      </c>
    </row>
    <row r="27" customFormat="false" ht="9" hidden="false" customHeight="true" outlineLevel="0" collapsed="false">
      <c r="A27" s="18" t="s">
        <v>33</v>
      </c>
      <c r="B27" s="19" t="n">
        <v>5.8</v>
      </c>
      <c r="C27" s="19" t="n">
        <v>-1.3</v>
      </c>
      <c r="D27" s="19" t="n">
        <v>-4.8</v>
      </c>
      <c r="E27" s="19" t="n">
        <v>0.7</v>
      </c>
      <c r="F27" s="19" t="n">
        <v>-0.7</v>
      </c>
      <c r="G27" s="19" t="n">
        <v>-1.9</v>
      </c>
      <c r="H27" s="19" t="n">
        <v>2.8</v>
      </c>
      <c r="I27" s="19" t="n">
        <v>3.9</v>
      </c>
      <c r="J27" s="19" t="n">
        <v>-4.9</v>
      </c>
      <c r="K27" s="19" t="n">
        <v>1.3</v>
      </c>
      <c r="L27" s="19" t="n">
        <v>0.7</v>
      </c>
      <c r="M27" s="19" t="n">
        <v>-2.3</v>
      </c>
      <c r="N27" s="19" t="n">
        <v>-0.2</v>
      </c>
    </row>
    <row r="28" customFormat="false" ht="9" hidden="false" customHeight="true" outlineLevel="0" collapsed="false">
      <c r="A28" s="18" t="s">
        <v>34</v>
      </c>
      <c r="B28" s="19" t="n">
        <v>5.1</v>
      </c>
      <c r="C28" s="19" t="n">
        <v>0</v>
      </c>
      <c r="D28" s="19" t="n">
        <v>-4.4</v>
      </c>
      <c r="E28" s="19" t="n">
        <v>1.5</v>
      </c>
      <c r="F28" s="19" t="n">
        <v>-0.7</v>
      </c>
      <c r="G28" s="19" t="n">
        <v>-3.3</v>
      </c>
      <c r="H28" s="19" t="n">
        <v>-1.4</v>
      </c>
      <c r="I28" s="19" t="n">
        <v>2.6</v>
      </c>
      <c r="J28" s="19" t="n">
        <v>-3.1</v>
      </c>
      <c r="K28" s="19" t="n">
        <v>1.3</v>
      </c>
      <c r="L28" s="19" t="n">
        <v>0.6</v>
      </c>
      <c r="M28" s="19" t="n">
        <v>0</v>
      </c>
      <c r="N28" s="19" t="n">
        <v>-0.2</v>
      </c>
    </row>
    <row r="29" s="23" customFormat="true" ht="9" hidden="false" customHeight="true" outlineLevel="0" collapsed="false">
      <c r="A29" s="15" t="s">
        <v>35</v>
      </c>
      <c r="B29" s="16" t="n">
        <v>2.1</v>
      </c>
      <c r="C29" s="16" t="n">
        <v>-3.6</v>
      </c>
      <c r="D29" s="16" t="n">
        <v>-4.6</v>
      </c>
      <c r="E29" s="16" t="n">
        <v>-1.5</v>
      </c>
      <c r="F29" s="16" t="n">
        <v>-1.4</v>
      </c>
      <c r="G29" s="16" t="n">
        <v>-5.5</v>
      </c>
      <c r="H29" s="16" t="n">
        <v>0.7</v>
      </c>
      <c r="I29" s="16" t="n">
        <v>0</v>
      </c>
      <c r="J29" s="16" t="n">
        <v>-2.2</v>
      </c>
      <c r="K29" s="16" t="n">
        <v>2.1</v>
      </c>
      <c r="L29" s="16" t="n">
        <v>-4.1</v>
      </c>
      <c r="M29" s="16" t="n">
        <v>-0.8</v>
      </c>
      <c r="N29" s="16" t="n">
        <v>-1.6</v>
      </c>
    </row>
    <row r="30" customFormat="false" ht="9" hidden="false" customHeight="true" outlineLevel="0" collapsed="false">
      <c r="A30" s="7" t="s">
        <v>36</v>
      </c>
      <c r="B30" s="19" t="n">
        <v>-5.1</v>
      </c>
      <c r="C30" s="19" t="n">
        <v>-7.2</v>
      </c>
      <c r="D30" s="19" t="n">
        <v>-3.1</v>
      </c>
      <c r="E30" s="19" t="n">
        <v>-6.2</v>
      </c>
      <c r="F30" s="19" t="n">
        <v>-3.9</v>
      </c>
      <c r="G30" s="19" t="n">
        <v>-6.2</v>
      </c>
      <c r="H30" s="19" t="n">
        <v>-6.5</v>
      </c>
      <c r="I30" s="19" t="n">
        <v>-5.1</v>
      </c>
      <c r="J30" s="19" t="n">
        <v>-4.1</v>
      </c>
      <c r="K30" s="19" t="n">
        <v>-1.5</v>
      </c>
      <c r="L30" s="19" t="n">
        <v>-4</v>
      </c>
      <c r="M30" s="19" t="n">
        <v>-11</v>
      </c>
      <c r="N30" s="19" t="n">
        <v>-5.4</v>
      </c>
    </row>
    <row r="31" customFormat="false" ht="9" hidden="false" customHeight="true" outlineLevel="0" collapsed="false">
      <c r="A31" s="7" t="s">
        <v>37</v>
      </c>
      <c r="B31" s="19" t="n">
        <v>6.4</v>
      </c>
      <c r="C31" s="19" t="n">
        <v>5.6</v>
      </c>
      <c r="D31" s="19" t="n">
        <v>-2</v>
      </c>
      <c r="E31" s="19" t="n">
        <v>-5.1</v>
      </c>
      <c r="F31" s="19" t="n">
        <v>-3.4</v>
      </c>
      <c r="G31" s="19" t="n">
        <v>-2.7</v>
      </c>
      <c r="H31" s="19" t="n">
        <v>5.1</v>
      </c>
      <c r="I31" s="19" t="n">
        <v>2.5</v>
      </c>
      <c r="J31" s="19" t="n">
        <v>-7</v>
      </c>
      <c r="K31" s="19" t="n">
        <v>3.4</v>
      </c>
      <c r="L31" s="19" t="n">
        <v>1.4</v>
      </c>
      <c r="M31" s="19" t="n">
        <v>1.6</v>
      </c>
      <c r="N31" s="19" t="n">
        <v>0.3</v>
      </c>
    </row>
    <row r="32" customFormat="false" ht="9" hidden="false" customHeight="true" outlineLevel="0" collapsed="false">
      <c r="A32" s="7" t="s">
        <v>38</v>
      </c>
      <c r="B32" s="19" t="n">
        <v>2.1</v>
      </c>
      <c r="C32" s="19" t="n">
        <v>-2.1</v>
      </c>
      <c r="D32" s="19" t="n">
        <v>-3.8</v>
      </c>
      <c r="E32" s="19" t="n">
        <v>0</v>
      </c>
      <c r="F32" s="19" t="n">
        <v>2.6</v>
      </c>
      <c r="G32" s="19" t="n">
        <v>-2.5</v>
      </c>
      <c r="H32" s="19" t="n">
        <v>4</v>
      </c>
      <c r="I32" s="19" t="n">
        <v>2.7</v>
      </c>
      <c r="J32" s="19" t="n">
        <v>0.7</v>
      </c>
      <c r="K32" s="19" t="n">
        <v>4.1</v>
      </c>
      <c r="L32" s="19" t="n">
        <v>-3.7</v>
      </c>
      <c r="M32" s="19" t="n">
        <v>3.6</v>
      </c>
      <c r="N32" s="19" t="n">
        <v>0.5</v>
      </c>
    </row>
    <row r="33" customFormat="false" ht="9" hidden="false" customHeight="true" outlineLevel="0" collapsed="false">
      <c r="A33" s="7" t="s">
        <v>39</v>
      </c>
      <c r="B33" s="19" t="n">
        <v>6.2</v>
      </c>
      <c r="C33" s="19" t="n">
        <v>-5.2</v>
      </c>
      <c r="D33" s="19" t="n">
        <v>-5.5</v>
      </c>
      <c r="E33" s="19" t="n">
        <v>0</v>
      </c>
      <c r="F33" s="19" t="n">
        <v>-2.1</v>
      </c>
      <c r="G33" s="19" t="n">
        <v>-8.2</v>
      </c>
      <c r="H33" s="19" t="n">
        <v>1.7</v>
      </c>
      <c r="I33" s="19" t="n">
        <v>0</v>
      </c>
      <c r="J33" s="19" t="n">
        <v>-4.8</v>
      </c>
      <c r="K33" s="19" t="n">
        <v>4.3</v>
      </c>
      <c r="L33" s="19" t="n">
        <v>-2.2</v>
      </c>
      <c r="M33" s="19" t="n">
        <v>-1.6</v>
      </c>
      <c r="N33" s="19" t="n">
        <v>-1.6</v>
      </c>
    </row>
    <row r="34" customFormat="false" ht="9" hidden="false" customHeight="true" outlineLevel="0" collapsed="false">
      <c r="A34" s="7" t="s">
        <v>40</v>
      </c>
      <c r="B34" s="19" t="n">
        <v>5.8</v>
      </c>
      <c r="C34" s="19" t="n">
        <v>0.7</v>
      </c>
      <c r="D34" s="19" t="n">
        <v>2.6</v>
      </c>
      <c r="E34" s="19" t="n">
        <v>1.4</v>
      </c>
      <c r="F34" s="19" t="n">
        <v>2.6</v>
      </c>
      <c r="G34" s="19" t="n">
        <v>0</v>
      </c>
      <c r="H34" s="19" t="n">
        <v>4.2</v>
      </c>
      <c r="I34" s="19" t="n">
        <v>0</v>
      </c>
      <c r="J34" s="19" t="n">
        <v>-1.5</v>
      </c>
      <c r="K34" s="19" t="n">
        <v>0.6</v>
      </c>
      <c r="L34" s="19" t="n">
        <v>1.3</v>
      </c>
      <c r="M34" s="19" t="n">
        <v>0</v>
      </c>
      <c r="N34" s="19" t="n">
        <v>1.5</v>
      </c>
    </row>
    <row r="35" s="7" customFormat="true" ht="9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s="7" customFormat="true" ht="9" hidden="false" customHeight="true" outlineLevel="0" collapsed="false">
      <c r="A36" s="22" t="s">
        <v>4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s="7" customFormat="true" ht="9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s="23" customFormat="true" ht="9" hidden="false" customHeight="true" outlineLevel="0" collapsed="false">
      <c r="A38" s="15" t="s">
        <v>17</v>
      </c>
      <c r="B38" s="16" t="n">
        <v>7</v>
      </c>
      <c r="C38" s="16" t="n">
        <v>-3.5</v>
      </c>
      <c r="D38" s="16" t="n">
        <v>-3.2</v>
      </c>
      <c r="E38" s="16" t="n">
        <v>0</v>
      </c>
      <c r="F38" s="16" t="n">
        <v>-1.4</v>
      </c>
      <c r="G38" s="16" t="n">
        <v>-4</v>
      </c>
      <c r="H38" s="16" t="n">
        <v>0</v>
      </c>
      <c r="I38" s="16" t="n">
        <v>-2.2</v>
      </c>
      <c r="J38" s="16" t="n">
        <v>-4.3</v>
      </c>
      <c r="K38" s="16" t="n">
        <v>1.3</v>
      </c>
      <c r="L38" s="16" t="n">
        <v>-2.8</v>
      </c>
      <c r="M38" s="16" t="n">
        <v>-3.4</v>
      </c>
      <c r="N38" s="16" t="n">
        <v>-1.3</v>
      </c>
    </row>
    <row r="39" customFormat="false" ht="9" hidden="false" customHeight="true" outlineLevel="0" collapsed="false">
      <c r="A39" s="18" t="s">
        <v>18</v>
      </c>
      <c r="B39" s="19" t="n">
        <v>6.3</v>
      </c>
      <c r="C39" s="19" t="n">
        <v>-2.7</v>
      </c>
      <c r="D39" s="19" t="n">
        <v>-3.9</v>
      </c>
      <c r="E39" s="19" t="n">
        <v>0</v>
      </c>
      <c r="F39" s="19" t="n">
        <v>-2</v>
      </c>
      <c r="G39" s="19" t="n">
        <v>-3.4</v>
      </c>
      <c r="H39" s="19" t="n">
        <v>0.7</v>
      </c>
      <c r="I39" s="19" t="n">
        <v>-1.2</v>
      </c>
      <c r="J39" s="19" t="n">
        <v>-5</v>
      </c>
      <c r="K39" s="19" t="n">
        <v>1.4</v>
      </c>
      <c r="L39" s="19" t="n">
        <v>-2.8</v>
      </c>
      <c r="M39" s="19" t="n">
        <v>-3.4</v>
      </c>
      <c r="N39" s="19" t="n">
        <v>-1.3</v>
      </c>
    </row>
    <row r="40" customFormat="false" ht="9" hidden="false" customHeight="true" outlineLevel="0" collapsed="false">
      <c r="A40" s="18" t="s">
        <v>19</v>
      </c>
      <c r="B40" s="19" t="n">
        <v>7.5</v>
      </c>
      <c r="C40" s="19" t="n">
        <v>-0.7</v>
      </c>
      <c r="D40" s="19" t="n">
        <v>-4</v>
      </c>
      <c r="E40" s="19" t="n">
        <v>-1.6</v>
      </c>
      <c r="F40" s="19" t="n">
        <v>0</v>
      </c>
      <c r="G40" s="19" t="n">
        <v>-1.5</v>
      </c>
      <c r="H40" s="19" t="n">
        <v>0</v>
      </c>
      <c r="I40" s="19" t="n">
        <v>-6.4</v>
      </c>
      <c r="J40" s="19" t="n">
        <v>-1.4</v>
      </c>
      <c r="K40" s="19" t="n">
        <v>0.7</v>
      </c>
      <c r="L40" s="19" t="n">
        <v>0</v>
      </c>
      <c r="M40" s="19" t="n">
        <v>-4.4</v>
      </c>
      <c r="N40" s="19" t="n">
        <v>-1</v>
      </c>
    </row>
    <row r="41" customFormat="false" ht="9" hidden="false" customHeight="true" outlineLevel="0" collapsed="false">
      <c r="A41" s="18" t="s">
        <v>20</v>
      </c>
      <c r="B41" s="19" t="n">
        <v>7.3</v>
      </c>
      <c r="C41" s="19" t="n">
        <v>-2.9</v>
      </c>
      <c r="D41" s="19" t="n">
        <v>-2.6</v>
      </c>
      <c r="E41" s="19" t="n">
        <v>-4</v>
      </c>
      <c r="F41" s="19" t="n">
        <v>0.6</v>
      </c>
      <c r="G41" s="19" t="n">
        <v>-3.4</v>
      </c>
      <c r="H41" s="19" t="n">
        <v>1.5</v>
      </c>
      <c r="I41" s="19" t="n">
        <v>3.4</v>
      </c>
      <c r="J41" s="19" t="n">
        <v>-7.8</v>
      </c>
      <c r="K41" s="19" t="n">
        <v>2.8</v>
      </c>
      <c r="L41" s="19" t="n">
        <v>-3.6</v>
      </c>
      <c r="M41" s="19" t="n">
        <v>-6</v>
      </c>
      <c r="N41" s="19" t="n">
        <v>-1.4</v>
      </c>
    </row>
    <row r="42" customFormat="false" ht="9" hidden="false" customHeight="true" outlineLevel="0" collapsed="false">
      <c r="A42" s="18" t="s">
        <v>21</v>
      </c>
      <c r="B42" s="19" t="n">
        <v>7.5</v>
      </c>
      <c r="C42" s="19" t="n">
        <v>4.3</v>
      </c>
      <c r="D42" s="19" t="n">
        <v>1.4</v>
      </c>
      <c r="E42" s="19" t="n">
        <v>3.6</v>
      </c>
      <c r="F42" s="19" t="n">
        <v>9.6</v>
      </c>
      <c r="G42" s="19" t="n">
        <v>0</v>
      </c>
      <c r="H42" s="19" t="n">
        <v>1.4</v>
      </c>
      <c r="I42" s="19" t="n">
        <v>-4.3</v>
      </c>
      <c r="J42" s="19" t="n">
        <v>10</v>
      </c>
      <c r="K42" s="19" t="n">
        <v>4.8</v>
      </c>
      <c r="L42" s="19" t="n">
        <v>-0.6</v>
      </c>
      <c r="M42" s="19" t="n">
        <v>3</v>
      </c>
      <c r="N42" s="19" t="n">
        <v>3.4</v>
      </c>
    </row>
    <row r="43" customFormat="false" ht="9" hidden="false" customHeight="true" outlineLevel="0" collapsed="false">
      <c r="A43" s="18" t="s">
        <v>22</v>
      </c>
      <c r="B43" s="19" t="n">
        <v>0.6</v>
      </c>
      <c r="C43" s="19" t="n">
        <v>1.3</v>
      </c>
      <c r="D43" s="19" t="n">
        <v>-1.3</v>
      </c>
      <c r="E43" s="19" t="n">
        <v>2.7</v>
      </c>
      <c r="F43" s="19" t="n">
        <v>-4.1</v>
      </c>
      <c r="G43" s="19" t="n">
        <v>5.1</v>
      </c>
      <c r="H43" s="19" t="n">
        <v>1.5</v>
      </c>
      <c r="I43" s="19" t="n">
        <v>-3</v>
      </c>
      <c r="J43" s="19" t="n">
        <v>-5</v>
      </c>
      <c r="K43" s="19" t="n">
        <v>-2.8</v>
      </c>
      <c r="L43" s="19" t="n">
        <v>-5.2</v>
      </c>
      <c r="M43" s="19" t="n">
        <v>-4.8</v>
      </c>
      <c r="N43" s="19" t="n">
        <v>-1.3</v>
      </c>
    </row>
    <row r="44" customFormat="false" ht="9" hidden="false" customHeight="true" outlineLevel="0" collapsed="false">
      <c r="A44" s="18" t="s">
        <v>23</v>
      </c>
      <c r="B44" s="19" t="n">
        <v>3.8</v>
      </c>
      <c r="C44" s="19" t="n">
        <v>2.1</v>
      </c>
      <c r="D44" s="19" t="n">
        <v>-5.8</v>
      </c>
      <c r="E44" s="19" t="n">
        <v>-0.7</v>
      </c>
      <c r="F44" s="19" t="n">
        <v>1.4</v>
      </c>
      <c r="G44" s="19" t="n">
        <v>0</v>
      </c>
      <c r="H44" s="19" t="n">
        <v>0</v>
      </c>
      <c r="I44" s="19" t="n">
        <v>1.6</v>
      </c>
      <c r="J44" s="19" t="n">
        <v>-4</v>
      </c>
      <c r="K44" s="19" t="n">
        <v>0.7</v>
      </c>
      <c r="L44" s="19" t="n">
        <v>0.7</v>
      </c>
      <c r="M44" s="19" t="n">
        <v>-2.9</v>
      </c>
      <c r="N44" s="19" t="n">
        <v>-0.3</v>
      </c>
    </row>
    <row r="45" customFormat="false" ht="9" hidden="false" customHeight="true" outlineLevel="0" collapsed="false">
      <c r="A45" s="18" t="s">
        <v>24</v>
      </c>
      <c r="B45" s="19" t="n">
        <v>-1.5</v>
      </c>
      <c r="C45" s="19" t="n">
        <v>-3.6</v>
      </c>
      <c r="D45" s="19" t="n">
        <v>-3.3</v>
      </c>
      <c r="E45" s="19" t="n">
        <v>-2.2</v>
      </c>
      <c r="F45" s="19" t="n">
        <v>-1.3</v>
      </c>
      <c r="G45" s="19" t="n">
        <v>-5.4</v>
      </c>
      <c r="H45" s="19" t="n">
        <v>-1.5</v>
      </c>
      <c r="I45" s="19" t="n">
        <v>0</v>
      </c>
      <c r="J45" s="19" t="n">
        <v>-7.4</v>
      </c>
      <c r="K45" s="19" t="n">
        <v>0.7</v>
      </c>
      <c r="L45" s="19" t="n">
        <v>-2.8</v>
      </c>
      <c r="M45" s="19" t="n">
        <v>-6.2</v>
      </c>
      <c r="N45" s="19" t="n">
        <v>-2.8</v>
      </c>
    </row>
    <row r="46" customFormat="false" ht="9" hidden="false" customHeight="true" outlineLevel="0" collapsed="false">
      <c r="A46" s="18" t="s">
        <v>25</v>
      </c>
      <c r="B46" s="19" t="n">
        <v>0</v>
      </c>
      <c r="C46" s="19" t="n">
        <v>-2.8</v>
      </c>
      <c r="D46" s="19" t="n">
        <v>-6.3</v>
      </c>
      <c r="E46" s="19" t="n">
        <v>-1.5</v>
      </c>
      <c r="F46" s="19" t="n">
        <v>-3.3</v>
      </c>
      <c r="G46" s="19" t="n">
        <v>-3.3</v>
      </c>
      <c r="H46" s="19" t="n">
        <v>0.7</v>
      </c>
      <c r="I46" s="19" t="n">
        <v>-5</v>
      </c>
      <c r="J46" s="19" t="n">
        <v>0</v>
      </c>
      <c r="K46" s="19" t="n">
        <v>1.3</v>
      </c>
      <c r="L46" s="19" t="n">
        <v>0</v>
      </c>
      <c r="M46" s="19" t="n">
        <v>-7.2</v>
      </c>
      <c r="N46" s="19" t="n">
        <v>-2.2</v>
      </c>
    </row>
    <row r="47" customFormat="false" ht="9" hidden="false" customHeight="true" outlineLevel="0" collapsed="false">
      <c r="A47" s="18" t="s">
        <v>26</v>
      </c>
      <c r="B47" s="19" t="n">
        <v>7.2</v>
      </c>
      <c r="C47" s="19" t="n">
        <v>-6.6</v>
      </c>
      <c r="D47" s="19" t="n">
        <v>-2.4</v>
      </c>
      <c r="E47" s="19" t="n">
        <v>0</v>
      </c>
      <c r="F47" s="19" t="n">
        <v>-1.3</v>
      </c>
      <c r="G47" s="19" t="n">
        <v>-3.2</v>
      </c>
      <c r="H47" s="19" t="n">
        <v>0</v>
      </c>
      <c r="I47" s="19" t="n">
        <v>-4.8</v>
      </c>
      <c r="J47" s="19" t="n">
        <v>-4.2</v>
      </c>
      <c r="K47" s="19" t="n">
        <v>2.6</v>
      </c>
      <c r="L47" s="19" t="n">
        <v>-2.6</v>
      </c>
      <c r="M47" s="19" t="n">
        <v>-6.3</v>
      </c>
      <c r="N47" s="19" t="n">
        <v>-1.7</v>
      </c>
    </row>
    <row r="48" customFormat="false" ht="9" hidden="false" customHeight="true" outlineLevel="0" collapsed="false">
      <c r="A48" s="18" t="s">
        <v>27</v>
      </c>
      <c r="B48" s="19" t="n">
        <v>9.5</v>
      </c>
      <c r="C48" s="19" t="n">
        <v>-4.7</v>
      </c>
      <c r="D48" s="19" t="n">
        <v>-3.1</v>
      </c>
      <c r="E48" s="19" t="n">
        <v>-0.8</v>
      </c>
      <c r="F48" s="19" t="n">
        <v>-4.4</v>
      </c>
      <c r="G48" s="19" t="n">
        <v>-4.5</v>
      </c>
      <c r="H48" s="19" t="n">
        <v>-2.1</v>
      </c>
      <c r="I48" s="19" t="n">
        <v>1.3</v>
      </c>
      <c r="J48" s="19" t="n">
        <v>-4.2</v>
      </c>
      <c r="K48" s="19" t="n">
        <v>2.6</v>
      </c>
      <c r="L48" s="19" t="n">
        <v>-4.7</v>
      </c>
      <c r="M48" s="19" t="n">
        <v>-0.9</v>
      </c>
      <c r="N48" s="19" t="n">
        <v>-1.5</v>
      </c>
    </row>
    <row r="49" customFormat="false" ht="9" hidden="false" customHeight="true" outlineLevel="0" collapsed="false">
      <c r="A49" s="18" t="s">
        <v>28</v>
      </c>
      <c r="B49" s="19" t="n">
        <v>9.6</v>
      </c>
      <c r="C49" s="19" t="n">
        <v>-2.9</v>
      </c>
      <c r="D49" s="19" t="n">
        <v>-3.9</v>
      </c>
      <c r="E49" s="19" t="n">
        <v>0</v>
      </c>
      <c r="F49" s="19" t="n">
        <v>-3.4</v>
      </c>
      <c r="G49" s="19" t="n">
        <v>-4.1</v>
      </c>
      <c r="H49" s="19" t="n">
        <v>1.5</v>
      </c>
      <c r="I49" s="19" t="n">
        <v>-1.4</v>
      </c>
      <c r="J49" s="19" t="n">
        <v>-7.3</v>
      </c>
      <c r="K49" s="19" t="n">
        <v>2.1</v>
      </c>
      <c r="L49" s="19" t="n">
        <v>-4.3</v>
      </c>
      <c r="M49" s="19" t="n">
        <v>-5.3</v>
      </c>
      <c r="N49" s="19" t="n">
        <v>-1.5</v>
      </c>
    </row>
    <row r="50" customFormat="false" ht="9" hidden="false" customHeight="true" outlineLevel="0" collapsed="false">
      <c r="A50" s="18" t="s">
        <v>29</v>
      </c>
      <c r="B50" s="19" t="n">
        <v>6.2</v>
      </c>
      <c r="C50" s="19" t="n">
        <v>-2.8</v>
      </c>
      <c r="D50" s="19" t="n">
        <v>-4.4</v>
      </c>
      <c r="E50" s="19" t="n">
        <v>0</v>
      </c>
      <c r="F50" s="19" t="n">
        <v>-5.3</v>
      </c>
      <c r="G50" s="19" t="n">
        <v>-6.8</v>
      </c>
      <c r="H50" s="19" t="n">
        <v>0</v>
      </c>
      <c r="I50" s="19" t="n">
        <v>-5</v>
      </c>
      <c r="J50" s="19" t="n">
        <v>-6.2</v>
      </c>
      <c r="K50" s="19" t="n">
        <v>0</v>
      </c>
      <c r="L50" s="19" t="n">
        <v>-3.5</v>
      </c>
      <c r="M50" s="19" t="n">
        <v>-2.8</v>
      </c>
      <c r="N50" s="19" t="n">
        <v>-2.6</v>
      </c>
    </row>
    <row r="51" customFormat="false" ht="9" hidden="false" customHeight="true" outlineLevel="0" collapsed="false">
      <c r="A51" s="18" t="s">
        <v>30</v>
      </c>
      <c r="B51" s="19" t="n">
        <v>6.6</v>
      </c>
      <c r="C51" s="19" t="n">
        <v>-4</v>
      </c>
      <c r="D51" s="19" t="n">
        <v>-1.8</v>
      </c>
      <c r="E51" s="19" t="n">
        <v>6.6</v>
      </c>
      <c r="F51" s="19" t="n">
        <v>1.9</v>
      </c>
      <c r="G51" s="19" t="n">
        <v>-3.2</v>
      </c>
      <c r="H51" s="19" t="n">
        <v>2.6</v>
      </c>
      <c r="I51" s="19" t="n">
        <v>1.2</v>
      </c>
      <c r="J51" s="19" t="n">
        <v>2.7</v>
      </c>
      <c r="K51" s="19" t="n">
        <v>3.9</v>
      </c>
      <c r="L51" s="19" t="n">
        <v>-2.6</v>
      </c>
      <c r="M51" s="19" t="n">
        <v>-8.1</v>
      </c>
      <c r="N51" s="19" t="n">
        <v>0.4</v>
      </c>
    </row>
    <row r="52" customFormat="false" ht="9" hidden="false" customHeight="true" outlineLevel="0" collapsed="false">
      <c r="A52" s="18" t="s">
        <v>31</v>
      </c>
      <c r="B52" s="19" t="n">
        <v>10</v>
      </c>
      <c r="C52" s="19" t="n">
        <v>-3.6</v>
      </c>
      <c r="D52" s="19" t="n">
        <v>-2.6</v>
      </c>
      <c r="E52" s="19" t="n">
        <v>0</v>
      </c>
      <c r="F52" s="19" t="n">
        <v>1.4</v>
      </c>
      <c r="G52" s="19" t="n">
        <v>-2.7</v>
      </c>
      <c r="H52" s="19" t="n">
        <v>-1.5</v>
      </c>
      <c r="I52" s="19" t="n">
        <v>1.7</v>
      </c>
      <c r="J52" s="19" t="n">
        <v>-1.6</v>
      </c>
      <c r="K52" s="19" t="n">
        <v>2.8</v>
      </c>
      <c r="L52" s="19" t="n">
        <v>0.7</v>
      </c>
      <c r="M52" s="19" t="n">
        <v>0</v>
      </c>
      <c r="N52" s="19" t="n">
        <v>0.3</v>
      </c>
    </row>
    <row r="53" customFormat="false" ht="9" hidden="false" customHeight="true" outlineLevel="0" collapsed="false">
      <c r="A53" s="18" t="s">
        <v>32</v>
      </c>
      <c r="B53" s="19" t="n">
        <v>7.9</v>
      </c>
      <c r="C53" s="19" t="n">
        <v>-3.4</v>
      </c>
      <c r="D53" s="19" t="n">
        <v>-3.8</v>
      </c>
      <c r="E53" s="19" t="n">
        <v>0</v>
      </c>
      <c r="F53" s="19" t="n">
        <v>-4</v>
      </c>
      <c r="G53" s="19" t="n">
        <v>-4</v>
      </c>
      <c r="H53" s="19" t="n">
        <v>0.7</v>
      </c>
      <c r="I53" s="19" t="n">
        <v>-4.2</v>
      </c>
      <c r="J53" s="19" t="n">
        <v>-5.6</v>
      </c>
      <c r="K53" s="19" t="n">
        <v>1.4</v>
      </c>
      <c r="L53" s="19" t="n">
        <v>-4.8</v>
      </c>
      <c r="M53" s="19" t="n">
        <v>-2.7</v>
      </c>
      <c r="N53" s="19" t="n">
        <v>-1.9</v>
      </c>
    </row>
    <row r="54" customFormat="false" ht="9" hidden="false" customHeight="true" outlineLevel="0" collapsed="false">
      <c r="A54" s="18" t="s">
        <v>33</v>
      </c>
      <c r="B54" s="19" t="n">
        <v>5.6</v>
      </c>
      <c r="C54" s="19" t="n">
        <v>-3</v>
      </c>
      <c r="D54" s="19" t="n">
        <v>-4</v>
      </c>
      <c r="E54" s="19" t="n">
        <v>-3.3</v>
      </c>
      <c r="F54" s="19" t="n">
        <v>1.5</v>
      </c>
      <c r="G54" s="19" t="n">
        <v>-2.1</v>
      </c>
      <c r="H54" s="19" t="n">
        <v>0</v>
      </c>
      <c r="I54" s="19" t="n">
        <v>-2.1</v>
      </c>
      <c r="J54" s="19" t="n">
        <v>-3.6</v>
      </c>
      <c r="K54" s="19" t="n">
        <v>1.4</v>
      </c>
      <c r="L54" s="19" t="n">
        <v>-1.5</v>
      </c>
      <c r="M54" s="19" t="n">
        <v>-4.4</v>
      </c>
      <c r="N54" s="19" t="n">
        <v>-1.3</v>
      </c>
    </row>
    <row r="55" customFormat="false" ht="9" hidden="false" customHeight="true" outlineLevel="0" collapsed="false">
      <c r="A55" s="18" t="s">
        <v>34</v>
      </c>
      <c r="B55" s="19" t="n">
        <v>5.2</v>
      </c>
      <c r="C55" s="19" t="n">
        <v>-2.8</v>
      </c>
      <c r="D55" s="19" t="n">
        <v>-3.9</v>
      </c>
      <c r="E55" s="19" t="n">
        <v>0.7</v>
      </c>
      <c r="F55" s="19" t="n">
        <v>1.4</v>
      </c>
      <c r="G55" s="19" t="n">
        <v>-3.4</v>
      </c>
      <c r="H55" s="19" t="n">
        <v>0</v>
      </c>
      <c r="I55" s="19" t="n">
        <v>-0.9</v>
      </c>
      <c r="J55" s="19" t="n">
        <v>-2.2</v>
      </c>
      <c r="K55" s="19" t="n">
        <v>1.3</v>
      </c>
      <c r="L55" s="19" t="n">
        <v>0</v>
      </c>
      <c r="M55" s="19" t="n">
        <v>-3.2</v>
      </c>
      <c r="N55" s="19" t="n">
        <v>-0.7</v>
      </c>
    </row>
    <row r="56" s="23" customFormat="true" ht="9" hidden="false" customHeight="true" outlineLevel="0" collapsed="false">
      <c r="A56" s="15" t="s">
        <v>35</v>
      </c>
      <c r="B56" s="16" t="n">
        <v>-1.6</v>
      </c>
      <c r="C56" s="16" t="n">
        <v>-1.5</v>
      </c>
      <c r="D56" s="16" t="n">
        <v>-1.4</v>
      </c>
      <c r="E56" s="16" t="n">
        <v>0.7</v>
      </c>
      <c r="F56" s="16" t="n">
        <v>-2.8</v>
      </c>
      <c r="G56" s="16" t="n">
        <v>-3.6</v>
      </c>
      <c r="H56" s="16" t="n">
        <v>3</v>
      </c>
      <c r="I56" s="16" t="n">
        <v>-0.8</v>
      </c>
      <c r="J56" s="16" t="n">
        <v>-3.2</v>
      </c>
      <c r="K56" s="16" t="n">
        <v>0</v>
      </c>
      <c r="L56" s="16" t="n">
        <v>-1.5</v>
      </c>
      <c r="M56" s="16" t="n">
        <v>0.8</v>
      </c>
      <c r="N56" s="16" t="n">
        <v>-1.1</v>
      </c>
    </row>
    <row r="57" customFormat="false" ht="9" hidden="false" customHeight="true" outlineLevel="0" collapsed="false">
      <c r="A57" s="7" t="s">
        <v>36</v>
      </c>
      <c r="B57" s="19" t="n">
        <v>4.2</v>
      </c>
      <c r="C57" s="19" t="n">
        <v>0</v>
      </c>
      <c r="D57" s="19" t="n">
        <v>0</v>
      </c>
      <c r="E57" s="19" t="n">
        <v>-2.6</v>
      </c>
      <c r="F57" s="19" t="n">
        <v>-8</v>
      </c>
      <c r="G57" s="19" t="n">
        <v>0</v>
      </c>
      <c r="H57" s="19" t="n">
        <v>3.5</v>
      </c>
      <c r="I57" s="19" t="n">
        <v>0</v>
      </c>
      <c r="J57" s="19" t="n">
        <v>0.8</v>
      </c>
      <c r="K57" s="19" t="n">
        <v>-1.9</v>
      </c>
      <c r="L57" s="19" t="n">
        <v>-1.9</v>
      </c>
      <c r="M57" s="19" t="n">
        <v>1.9</v>
      </c>
      <c r="N57" s="19" t="n">
        <v>-0.4</v>
      </c>
    </row>
    <row r="58" customFormat="false" ht="9" hidden="false" customHeight="true" outlineLevel="0" collapsed="false">
      <c r="A58" s="7" t="s">
        <v>37</v>
      </c>
      <c r="B58" s="19" t="n">
        <v>-1.1</v>
      </c>
      <c r="C58" s="19" t="n">
        <v>4.3</v>
      </c>
      <c r="D58" s="19" t="n">
        <v>-5.4</v>
      </c>
      <c r="E58" s="19" t="n">
        <v>-2</v>
      </c>
      <c r="F58" s="19" t="n">
        <v>-7.9</v>
      </c>
      <c r="G58" s="19" t="n">
        <v>-9.1</v>
      </c>
      <c r="H58" s="19" t="n">
        <v>-1.9</v>
      </c>
      <c r="I58" s="19" t="n">
        <v>-1</v>
      </c>
      <c r="J58" s="19" t="n">
        <v>-10.2</v>
      </c>
      <c r="K58" s="19" t="n">
        <v>-5.5</v>
      </c>
      <c r="L58" s="19" t="n">
        <v>-6.6</v>
      </c>
      <c r="M58" s="19" t="n">
        <v>-2.1</v>
      </c>
      <c r="N58" s="19" t="n">
        <v>-4.3</v>
      </c>
    </row>
    <row r="59" customFormat="false" ht="9" hidden="false" customHeight="true" outlineLevel="0" collapsed="false">
      <c r="A59" s="7" t="s">
        <v>38</v>
      </c>
      <c r="B59" s="19" t="n">
        <v>-3.4</v>
      </c>
      <c r="C59" s="19" t="n">
        <v>-0.7</v>
      </c>
      <c r="D59" s="19" t="n">
        <v>-0.7</v>
      </c>
      <c r="E59" s="19" t="n">
        <v>0.7</v>
      </c>
      <c r="F59" s="19" t="n">
        <v>0.6</v>
      </c>
      <c r="G59" s="19" t="n">
        <v>-2.1</v>
      </c>
      <c r="H59" s="19" t="n">
        <v>4.9</v>
      </c>
      <c r="I59" s="19" t="n">
        <v>0</v>
      </c>
      <c r="J59" s="19" t="n">
        <v>0.8</v>
      </c>
      <c r="K59" s="19" t="n">
        <v>4.3</v>
      </c>
      <c r="L59" s="19" t="n">
        <v>2.8</v>
      </c>
      <c r="M59" s="19" t="n">
        <v>5</v>
      </c>
      <c r="N59" s="19" t="n">
        <v>1</v>
      </c>
    </row>
    <row r="60" customFormat="false" ht="9" hidden="false" customHeight="true" outlineLevel="0" collapsed="false">
      <c r="A60" s="7" t="s">
        <v>39</v>
      </c>
      <c r="B60" s="19" t="n">
        <v>2.3</v>
      </c>
      <c r="C60" s="19" t="n">
        <v>-2.4</v>
      </c>
      <c r="D60" s="19" t="n">
        <v>16.9</v>
      </c>
      <c r="E60" s="19" t="n">
        <v>7.9</v>
      </c>
      <c r="F60" s="19" t="n">
        <v>-4.2</v>
      </c>
      <c r="G60" s="19" t="n">
        <v>20.6</v>
      </c>
      <c r="H60" s="19" t="n">
        <v>-1.7</v>
      </c>
      <c r="I60" s="19" t="n">
        <v>-13.5</v>
      </c>
      <c r="J60" s="19" t="n">
        <v>-4.9</v>
      </c>
      <c r="K60" s="19" t="n">
        <v>0</v>
      </c>
      <c r="L60" s="19" t="n">
        <v>-3.9</v>
      </c>
      <c r="M60" s="19" t="n">
        <v>-1.8</v>
      </c>
      <c r="N60" s="19" t="n">
        <v>1.2</v>
      </c>
    </row>
    <row r="61" customFormat="false" ht="9" hidden="false" customHeight="true" outlineLevel="0" collapsed="false">
      <c r="A61" s="7" t="s">
        <v>40</v>
      </c>
      <c r="B61" s="19" t="n">
        <v>6.6</v>
      </c>
      <c r="C61" s="19" t="n">
        <v>-6.1</v>
      </c>
      <c r="D61" s="19" t="n">
        <v>1.6</v>
      </c>
      <c r="E61" s="19" t="n">
        <v>8.4</v>
      </c>
      <c r="F61" s="19" t="n">
        <v>-6.4</v>
      </c>
      <c r="G61" s="19" t="n">
        <v>-8.2</v>
      </c>
      <c r="H61" s="19" t="n">
        <v>3.3</v>
      </c>
      <c r="I61" s="19" t="n">
        <v>-5.2</v>
      </c>
      <c r="J61" s="19" t="n">
        <v>-6.4</v>
      </c>
      <c r="K61" s="19" t="n">
        <v>-2.2</v>
      </c>
      <c r="L61" s="19" t="n">
        <v>-8.7</v>
      </c>
      <c r="M61" s="19" t="n">
        <v>-8.6</v>
      </c>
      <c r="N61" s="19" t="n">
        <v>-3.1</v>
      </c>
    </row>
    <row r="62" customFormat="false" ht="9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</row>
  </sheetData>
  <mergeCells count="3">
    <mergeCell ref="A5:A7"/>
    <mergeCell ref="A9:N9"/>
    <mergeCell ref="A36:L3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3.15" hidden="false" customHeight="true" outlineLevel="0" collapsed="false">
      <c r="A1" s="1" t="s">
        <v>46</v>
      </c>
    </row>
    <row r="2" customFormat="false" ht="12.75" hidden="false" customHeight="true" outlineLevel="0" collapsed="false">
      <c r="A2" s="27" t="s">
        <v>4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9" hidden="false" customHeight="true" outlineLevel="0" collapsed="false">
      <c r="A3" s="28" t="s">
        <v>4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s="7" customFormat="true" ht="6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9" customFormat="true" ht="9" hidden="false" customHeight="true" outlineLevel="0" collapsed="false">
      <c r="A5" s="8" t="s">
        <v>2</v>
      </c>
    </row>
    <row r="6" s="9" customFormat="tru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</row>
    <row r="7" s="9" customFormat="tru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9" customFormat="tru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7" customFormat="true" ht="9" hidden="false" customHeight="true" outlineLevel="0" collapsed="false">
      <c r="A9" s="14" t="s">
        <v>4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9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</row>
    <row r="11" s="23" customFormat="true" ht="9" hidden="false" customHeight="true" outlineLevel="0" collapsed="false">
      <c r="A11" s="15" t="s">
        <v>17</v>
      </c>
      <c r="B11" s="16" t="n">
        <v>6.8</v>
      </c>
      <c r="C11" s="16" t="n">
        <v>-2</v>
      </c>
      <c r="D11" s="16" t="n">
        <v>-3.2</v>
      </c>
      <c r="E11" s="16" t="n">
        <v>0</v>
      </c>
      <c r="F11" s="16" t="n">
        <v>-1.3</v>
      </c>
      <c r="G11" s="16" t="n">
        <v>-3.4</v>
      </c>
      <c r="H11" s="16" t="n">
        <v>0.7</v>
      </c>
      <c r="I11" s="16" t="n">
        <v>-1</v>
      </c>
      <c r="J11" s="16" t="n">
        <v>-3.7</v>
      </c>
      <c r="K11" s="16" t="n">
        <v>1.9</v>
      </c>
      <c r="L11" s="16" t="n">
        <v>-2</v>
      </c>
      <c r="M11" s="16" t="n">
        <v>-2.4</v>
      </c>
      <c r="N11" s="16" t="n">
        <v>-0.9</v>
      </c>
    </row>
    <row r="12" customFormat="false" ht="9" hidden="false" customHeight="true" outlineLevel="0" collapsed="false">
      <c r="A12" s="18" t="s">
        <v>18</v>
      </c>
      <c r="B12" s="19" t="n">
        <v>6.7</v>
      </c>
      <c r="C12" s="19" t="n">
        <v>-2</v>
      </c>
      <c r="D12" s="19" t="n">
        <v>-3.1</v>
      </c>
      <c r="E12" s="19" t="n">
        <v>0</v>
      </c>
      <c r="F12" s="19" t="n">
        <v>-1.3</v>
      </c>
      <c r="G12" s="19" t="n">
        <v>-3.3</v>
      </c>
      <c r="H12" s="19" t="n">
        <v>0.7</v>
      </c>
      <c r="I12" s="19" t="n">
        <v>-1.1</v>
      </c>
      <c r="J12" s="19" t="n">
        <v>-3.6</v>
      </c>
      <c r="K12" s="19" t="n">
        <v>2.7</v>
      </c>
      <c r="L12" s="19" t="n">
        <v>-2</v>
      </c>
      <c r="M12" s="19" t="n">
        <v>-2.4</v>
      </c>
      <c r="N12" s="19" t="n">
        <v>-0.7</v>
      </c>
    </row>
    <row r="13" customFormat="false" ht="9" hidden="false" customHeight="true" outlineLevel="0" collapsed="false">
      <c r="A13" s="18" t="s">
        <v>19</v>
      </c>
      <c r="B13" s="19" t="n">
        <v>7</v>
      </c>
      <c r="C13" s="19" t="n">
        <v>-1.4</v>
      </c>
      <c r="D13" s="19" t="n">
        <v>-4.5</v>
      </c>
      <c r="E13" s="19" t="n">
        <v>0</v>
      </c>
      <c r="F13" s="19" t="n">
        <v>-0.7</v>
      </c>
      <c r="G13" s="19" t="n">
        <v>-0.7</v>
      </c>
      <c r="H13" s="19" t="n">
        <v>0.8</v>
      </c>
      <c r="I13" s="19" t="n">
        <v>-4</v>
      </c>
      <c r="J13" s="19" t="n">
        <v>-1.6</v>
      </c>
      <c r="K13" s="19" t="n">
        <v>0.7</v>
      </c>
      <c r="L13" s="19" t="n">
        <v>0.7</v>
      </c>
      <c r="M13" s="19" t="n">
        <v>-3.2</v>
      </c>
      <c r="N13" s="19" t="n">
        <v>-0.6</v>
      </c>
    </row>
    <row r="14" customFormat="false" ht="9" hidden="false" customHeight="true" outlineLevel="0" collapsed="false">
      <c r="A14" s="18" t="s">
        <v>20</v>
      </c>
      <c r="B14" s="19" t="n">
        <v>7.1</v>
      </c>
      <c r="C14" s="19" t="n">
        <v>-2.8</v>
      </c>
      <c r="D14" s="19" t="n">
        <v>-2.6</v>
      </c>
      <c r="E14" s="19" t="n">
        <v>-2.4</v>
      </c>
      <c r="F14" s="19" t="n">
        <v>0.6</v>
      </c>
      <c r="G14" s="19" t="n">
        <v>-3.4</v>
      </c>
      <c r="H14" s="19" t="n">
        <v>2.9</v>
      </c>
      <c r="I14" s="19" t="n">
        <v>7.8</v>
      </c>
      <c r="J14" s="19" t="n">
        <v>-7.7</v>
      </c>
      <c r="K14" s="19" t="n">
        <v>2</v>
      </c>
      <c r="L14" s="19" t="n">
        <v>-3.3</v>
      </c>
      <c r="M14" s="19" t="n">
        <v>-4.9</v>
      </c>
      <c r="N14" s="19" t="n">
        <v>-1</v>
      </c>
    </row>
    <row r="15" customFormat="false" ht="9" hidden="false" customHeight="true" outlineLevel="0" collapsed="false">
      <c r="A15" s="18" t="s">
        <v>21</v>
      </c>
      <c r="B15" s="19" t="n">
        <v>6.8</v>
      </c>
      <c r="C15" s="19" t="n">
        <v>7.1</v>
      </c>
      <c r="D15" s="19" t="n">
        <v>-0.7</v>
      </c>
      <c r="E15" s="19" t="n">
        <v>2.8</v>
      </c>
      <c r="F15" s="19" t="n">
        <v>4.9</v>
      </c>
      <c r="G15" s="19" t="n">
        <v>0.7</v>
      </c>
      <c r="H15" s="19" t="n">
        <v>2.8</v>
      </c>
      <c r="I15" s="19" t="n">
        <v>-1.7</v>
      </c>
      <c r="J15" s="19" t="n">
        <v>2.4</v>
      </c>
      <c r="K15" s="19" t="n">
        <v>1.3</v>
      </c>
      <c r="L15" s="19" t="n">
        <v>0.7</v>
      </c>
      <c r="M15" s="19" t="n">
        <v>3.6</v>
      </c>
      <c r="N15" s="19" t="n">
        <v>2.5</v>
      </c>
    </row>
    <row r="16" customFormat="false" ht="9" hidden="false" customHeight="true" outlineLevel="0" collapsed="false">
      <c r="A16" s="18" t="s">
        <v>22</v>
      </c>
      <c r="B16" s="19" t="n">
        <v>-5.3</v>
      </c>
      <c r="C16" s="19" t="n">
        <v>5.5</v>
      </c>
      <c r="D16" s="19" t="n">
        <v>-1.4</v>
      </c>
      <c r="E16" s="19" t="n">
        <v>3.6</v>
      </c>
      <c r="F16" s="19" t="n">
        <v>-2.8</v>
      </c>
      <c r="G16" s="19" t="n">
        <v>1.3</v>
      </c>
      <c r="H16" s="19" t="n">
        <v>-1.4</v>
      </c>
      <c r="I16" s="19" t="n">
        <v>-3</v>
      </c>
      <c r="J16" s="19" t="n">
        <v>-6</v>
      </c>
      <c r="K16" s="19" t="n">
        <v>-0.6</v>
      </c>
      <c r="L16" s="19" t="n">
        <v>-0.7</v>
      </c>
      <c r="M16" s="19" t="n">
        <v>-4.7</v>
      </c>
      <c r="N16" s="19" t="n">
        <v>-1.3</v>
      </c>
    </row>
    <row r="17" customFormat="false" ht="9" hidden="false" customHeight="true" outlineLevel="0" collapsed="false">
      <c r="A17" s="18" t="s">
        <v>23</v>
      </c>
      <c r="B17" s="19" t="n">
        <v>3</v>
      </c>
      <c r="C17" s="19" t="n">
        <v>0.7</v>
      </c>
      <c r="D17" s="19" t="n">
        <v>-5.7</v>
      </c>
      <c r="E17" s="19" t="n">
        <v>-1.4</v>
      </c>
      <c r="F17" s="19" t="n">
        <v>0.7</v>
      </c>
      <c r="G17" s="19" t="n">
        <v>-1.3</v>
      </c>
      <c r="H17" s="19" t="n">
        <v>-1.4</v>
      </c>
      <c r="I17" s="19" t="n">
        <v>3.4</v>
      </c>
      <c r="J17" s="19" t="n">
        <v>-1.7</v>
      </c>
      <c r="K17" s="19" t="n">
        <v>2</v>
      </c>
      <c r="L17" s="19" t="n">
        <v>0.6</v>
      </c>
      <c r="M17" s="19" t="n">
        <v>-2.2</v>
      </c>
      <c r="N17" s="19" t="n">
        <v>-0.4</v>
      </c>
    </row>
    <row r="18" customFormat="false" ht="9" hidden="false" customHeight="true" outlineLevel="0" collapsed="false">
      <c r="A18" s="18" t="s">
        <v>24</v>
      </c>
      <c r="B18" s="19" t="n">
        <v>-0.7</v>
      </c>
      <c r="C18" s="19" t="n">
        <v>-3.5</v>
      </c>
      <c r="D18" s="19" t="n">
        <v>-3.3</v>
      </c>
      <c r="E18" s="19" t="n">
        <v>-2.2</v>
      </c>
      <c r="F18" s="19" t="n">
        <v>0</v>
      </c>
      <c r="G18" s="19" t="n">
        <v>-4.6</v>
      </c>
      <c r="H18" s="19" t="n">
        <v>0.7</v>
      </c>
      <c r="I18" s="19" t="n">
        <v>1.1</v>
      </c>
      <c r="J18" s="19" t="n">
        <v>-6.6</v>
      </c>
      <c r="K18" s="19" t="n">
        <v>1.3</v>
      </c>
      <c r="L18" s="19" t="n">
        <v>-2</v>
      </c>
      <c r="M18" s="19" t="n">
        <v>-7.5</v>
      </c>
      <c r="N18" s="19" t="n">
        <v>-2.2</v>
      </c>
    </row>
    <row r="19" customFormat="false" ht="9" hidden="false" customHeight="true" outlineLevel="0" collapsed="false">
      <c r="A19" s="18" t="s">
        <v>25</v>
      </c>
      <c r="B19" s="19" t="n">
        <v>0.7</v>
      </c>
      <c r="C19" s="19" t="n">
        <v>-2.8</v>
      </c>
      <c r="D19" s="19" t="n">
        <v>-4.9</v>
      </c>
      <c r="E19" s="19" t="n">
        <v>-0.7</v>
      </c>
      <c r="F19" s="19" t="n">
        <v>-2.7</v>
      </c>
      <c r="G19" s="19" t="n">
        <v>-4</v>
      </c>
      <c r="H19" s="19" t="n">
        <v>1.5</v>
      </c>
      <c r="I19" s="19" t="n">
        <v>-4.8</v>
      </c>
      <c r="J19" s="19" t="n">
        <v>-2.2</v>
      </c>
      <c r="K19" s="19" t="n">
        <v>1.9</v>
      </c>
      <c r="L19" s="19" t="n">
        <v>0</v>
      </c>
      <c r="M19" s="19" t="n">
        <v>-7.1</v>
      </c>
      <c r="N19" s="19" t="n">
        <v>-2</v>
      </c>
    </row>
    <row r="20" customFormat="false" ht="9" hidden="false" customHeight="true" outlineLevel="0" collapsed="false">
      <c r="A20" s="18" t="s">
        <v>26</v>
      </c>
      <c r="B20" s="19" t="n">
        <v>6.5</v>
      </c>
      <c r="C20" s="19" t="n">
        <v>-4.6</v>
      </c>
      <c r="D20" s="19" t="n">
        <v>-1.9</v>
      </c>
      <c r="E20" s="19" t="n">
        <v>-0.7</v>
      </c>
      <c r="F20" s="19" t="n">
        <v>-1.3</v>
      </c>
      <c r="G20" s="19" t="n">
        <v>-2.6</v>
      </c>
      <c r="H20" s="19" t="n">
        <v>0.7</v>
      </c>
      <c r="I20" s="19" t="n">
        <v>-2.8</v>
      </c>
      <c r="J20" s="19" t="n">
        <v>-3.5</v>
      </c>
      <c r="K20" s="19" t="n">
        <v>2.6</v>
      </c>
      <c r="L20" s="19" t="n">
        <v>-2</v>
      </c>
      <c r="M20" s="19" t="n">
        <v>-5.4</v>
      </c>
      <c r="N20" s="19" t="n">
        <v>-1.2</v>
      </c>
    </row>
    <row r="21" customFormat="false" ht="9" hidden="false" customHeight="true" outlineLevel="0" collapsed="false">
      <c r="A21" s="18" t="s">
        <v>27</v>
      </c>
      <c r="B21" s="19" t="n">
        <v>10.8</v>
      </c>
      <c r="C21" s="19" t="n">
        <v>-3.3</v>
      </c>
      <c r="D21" s="19" t="n">
        <v>-2.4</v>
      </c>
      <c r="E21" s="19" t="n">
        <v>-0.8</v>
      </c>
      <c r="F21" s="19" t="n">
        <v>-1.8</v>
      </c>
      <c r="G21" s="19" t="n">
        <v>-3.2</v>
      </c>
      <c r="H21" s="19" t="n">
        <v>-1.4</v>
      </c>
      <c r="I21" s="19" t="n">
        <v>2.4</v>
      </c>
      <c r="J21" s="19" t="n">
        <v>-2.8</v>
      </c>
      <c r="K21" s="19" t="n">
        <v>1.8</v>
      </c>
      <c r="L21" s="19" t="n">
        <v>-3.9</v>
      </c>
      <c r="M21" s="19" t="n">
        <v>-2.4</v>
      </c>
      <c r="N21" s="19" t="n">
        <v>-0.7</v>
      </c>
    </row>
    <row r="22" customFormat="false" ht="9" hidden="false" customHeight="true" outlineLevel="0" collapsed="false">
      <c r="A22" s="18" t="s">
        <v>28</v>
      </c>
      <c r="B22" s="19" t="n">
        <v>9.1</v>
      </c>
      <c r="C22" s="19" t="n">
        <v>-4.2</v>
      </c>
      <c r="D22" s="19" t="n">
        <v>-3.1</v>
      </c>
      <c r="E22" s="19" t="n">
        <v>1.6</v>
      </c>
      <c r="F22" s="19" t="n">
        <v>-2.6</v>
      </c>
      <c r="G22" s="19" t="n">
        <v>-3.9</v>
      </c>
      <c r="H22" s="19" t="n">
        <v>2.2</v>
      </c>
      <c r="I22" s="19" t="n">
        <v>-5.5</v>
      </c>
      <c r="J22" s="19" t="n">
        <v>-7.8</v>
      </c>
      <c r="K22" s="19" t="n">
        <v>3.3</v>
      </c>
      <c r="L22" s="19" t="n">
        <v>-1.9</v>
      </c>
      <c r="M22" s="19" t="n">
        <v>-1.6</v>
      </c>
      <c r="N22" s="19" t="n">
        <v>-1.3</v>
      </c>
    </row>
    <row r="23" customFormat="false" ht="9" hidden="false" customHeight="true" outlineLevel="0" collapsed="false">
      <c r="A23" s="18" t="s">
        <v>29</v>
      </c>
      <c r="B23" s="19" t="n">
        <v>6.8</v>
      </c>
      <c r="C23" s="19" t="n">
        <v>-3.3</v>
      </c>
      <c r="D23" s="19" t="n">
        <v>-3.7</v>
      </c>
      <c r="E23" s="19" t="n">
        <v>0.9</v>
      </c>
      <c r="F23" s="19" t="n">
        <v>-3.1</v>
      </c>
      <c r="G23" s="19" t="n">
        <v>-5.9</v>
      </c>
      <c r="H23" s="19" t="n">
        <v>1.4</v>
      </c>
      <c r="I23" s="19" t="n">
        <v>-6.1</v>
      </c>
      <c r="J23" s="19" t="n">
        <v>-4.8</v>
      </c>
      <c r="K23" s="19" t="n">
        <v>1.3</v>
      </c>
      <c r="L23" s="19" t="n">
        <v>-2.8</v>
      </c>
      <c r="M23" s="19" t="n">
        <v>-2.6</v>
      </c>
      <c r="N23" s="19" t="n">
        <v>-1.6</v>
      </c>
    </row>
    <row r="24" customFormat="false" ht="9" hidden="false" customHeight="true" outlineLevel="0" collapsed="false">
      <c r="A24" s="18" t="s">
        <v>30</v>
      </c>
      <c r="B24" s="19" t="n">
        <v>5.7</v>
      </c>
      <c r="C24" s="19" t="n">
        <v>-3.9</v>
      </c>
      <c r="D24" s="19" t="n">
        <v>-2.4</v>
      </c>
      <c r="E24" s="19" t="n">
        <v>7.2</v>
      </c>
      <c r="F24" s="19" t="n">
        <v>3.7</v>
      </c>
      <c r="G24" s="19" t="n">
        <v>-3.8</v>
      </c>
      <c r="H24" s="19" t="n">
        <v>2.6</v>
      </c>
      <c r="I24" s="19" t="n">
        <v>0</v>
      </c>
      <c r="J24" s="19" t="n">
        <v>1.4</v>
      </c>
      <c r="K24" s="19" t="n">
        <v>3.1</v>
      </c>
      <c r="L24" s="19" t="n">
        <v>-2.5</v>
      </c>
      <c r="M24" s="19" t="n">
        <v>-7.9</v>
      </c>
      <c r="N24" s="19" t="n">
        <v>0.2</v>
      </c>
    </row>
    <row r="25" customFormat="false" ht="9" hidden="false" customHeight="true" outlineLevel="0" collapsed="false">
      <c r="A25" s="18" t="s">
        <v>31</v>
      </c>
      <c r="B25" s="19" t="n">
        <v>9.3</v>
      </c>
      <c r="C25" s="19" t="n">
        <v>-2.9</v>
      </c>
      <c r="D25" s="19" t="n">
        <v>-3.3</v>
      </c>
      <c r="E25" s="19" t="n">
        <v>0</v>
      </c>
      <c r="F25" s="19" t="n">
        <v>1.4</v>
      </c>
      <c r="G25" s="19" t="n">
        <v>-2.9</v>
      </c>
      <c r="H25" s="19" t="n">
        <v>-1.5</v>
      </c>
      <c r="I25" s="19" t="n">
        <v>1.8</v>
      </c>
      <c r="J25" s="19" t="n">
        <v>-0.7</v>
      </c>
      <c r="K25" s="19" t="n">
        <v>4</v>
      </c>
      <c r="L25" s="19" t="n">
        <v>1.4</v>
      </c>
      <c r="M25" s="19" t="n">
        <v>0</v>
      </c>
      <c r="N25" s="19" t="n">
        <v>0.5</v>
      </c>
    </row>
    <row r="26" customFormat="false" ht="9" hidden="false" customHeight="true" outlineLevel="0" collapsed="false">
      <c r="A26" s="18" t="s">
        <v>32</v>
      </c>
      <c r="B26" s="19" t="n">
        <v>8.4</v>
      </c>
      <c r="C26" s="19" t="n">
        <v>-2.7</v>
      </c>
      <c r="D26" s="19" t="n">
        <v>-2.4</v>
      </c>
      <c r="E26" s="19" t="n">
        <v>0</v>
      </c>
      <c r="F26" s="19" t="n">
        <v>-3.1</v>
      </c>
      <c r="G26" s="19" t="n">
        <v>-3.8</v>
      </c>
      <c r="H26" s="19" t="n">
        <v>0.7</v>
      </c>
      <c r="I26" s="19" t="n">
        <v>-6.1</v>
      </c>
      <c r="J26" s="19" t="n">
        <v>-6.3</v>
      </c>
      <c r="K26" s="19" t="n">
        <v>3.3</v>
      </c>
      <c r="L26" s="19" t="n">
        <v>-2.6</v>
      </c>
      <c r="M26" s="19" t="n">
        <v>-3.3</v>
      </c>
      <c r="N26" s="19" t="n">
        <v>-1.3</v>
      </c>
    </row>
    <row r="27" customFormat="false" ht="9" hidden="false" customHeight="true" outlineLevel="0" collapsed="false">
      <c r="A27" s="18" t="s">
        <v>33</v>
      </c>
      <c r="B27" s="19" t="n">
        <v>6.2</v>
      </c>
      <c r="C27" s="19" t="n">
        <v>-1.4</v>
      </c>
      <c r="D27" s="19" t="n">
        <v>-3.8</v>
      </c>
      <c r="E27" s="19" t="n">
        <v>-0.8</v>
      </c>
      <c r="F27" s="19" t="n">
        <v>0</v>
      </c>
      <c r="G27" s="19" t="n">
        <v>-1.3</v>
      </c>
      <c r="H27" s="19" t="n">
        <v>0.7</v>
      </c>
      <c r="I27" s="19" t="n">
        <v>-1</v>
      </c>
      <c r="J27" s="19" t="n">
        <v>-3.6</v>
      </c>
      <c r="K27" s="19" t="n">
        <v>2.1</v>
      </c>
      <c r="L27" s="19" t="n">
        <v>-0.7</v>
      </c>
      <c r="M27" s="19" t="n">
        <v>-2.5</v>
      </c>
      <c r="N27" s="19" t="n">
        <v>-0.5</v>
      </c>
    </row>
    <row r="28" customFormat="false" ht="9" hidden="false" customHeight="true" outlineLevel="0" collapsed="false">
      <c r="A28" s="18" t="s">
        <v>34</v>
      </c>
      <c r="B28" s="19" t="n">
        <v>5.2</v>
      </c>
      <c r="C28" s="19" t="n">
        <v>-0.7</v>
      </c>
      <c r="D28" s="19" t="n">
        <v>-3.8</v>
      </c>
      <c r="E28" s="19" t="n">
        <v>1.5</v>
      </c>
      <c r="F28" s="19" t="n">
        <v>0.8</v>
      </c>
      <c r="G28" s="19" t="n">
        <v>-2.7</v>
      </c>
      <c r="H28" s="19" t="n">
        <v>-0.7</v>
      </c>
      <c r="I28" s="19" t="n">
        <v>0.9</v>
      </c>
      <c r="J28" s="19" t="n">
        <v>-2.3</v>
      </c>
      <c r="K28" s="19" t="n">
        <v>1.3</v>
      </c>
      <c r="L28" s="19" t="n">
        <v>0</v>
      </c>
      <c r="M28" s="19" t="n">
        <v>-2.3</v>
      </c>
      <c r="N28" s="19" t="n">
        <v>-0.3</v>
      </c>
    </row>
    <row r="29" s="23" customFormat="true" ht="9" hidden="false" customHeight="true" outlineLevel="0" collapsed="false">
      <c r="A29" s="15" t="s">
        <v>35</v>
      </c>
      <c r="B29" s="16" t="n">
        <v>0.7</v>
      </c>
      <c r="C29" s="16" t="n">
        <v>-3.6</v>
      </c>
      <c r="D29" s="16" t="n">
        <v>-3.4</v>
      </c>
      <c r="E29" s="16" t="n">
        <v>0</v>
      </c>
      <c r="F29" s="16" t="n">
        <v>-1.4</v>
      </c>
      <c r="G29" s="16" t="n">
        <v>-5.5</v>
      </c>
      <c r="H29" s="16" t="n">
        <v>0.7</v>
      </c>
      <c r="I29" s="16" t="n">
        <v>0</v>
      </c>
      <c r="J29" s="16" t="n">
        <v>-2.4</v>
      </c>
      <c r="K29" s="16" t="n">
        <v>2.8</v>
      </c>
      <c r="L29" s="16" t="n">
        <v>-2.8</v>
      </c>
      <c r="M29" s="16" t="n">
        <v>-1.6</v>
      </c>
      <c r="N29" s="16" t="n">
        <v>-1.4</v>
      </c>
    </row>
    <row r="30" customFormat="false" ht="9" hidden="false" customHeight="true" outlineLevel="0" collapsed="false">
      <c r="A30" s="7" t="s">
        <v>36</v>
      </c>
      <c r="B30" s="19" t="n">
        <v>-4.4</v>
      </c>
      <c r="C30" s="19" t="n">
        <v>-6.3</v>
      </c>
      <c r="D30" s="19" t="n">
        <v>-3</v>
      </c>
      <c r="E30" s="19" t="n">
        <v>-5.4</v>
      </c>
      <c r="F30" s="19" t="n">
        <v>-4.5</v>
      </c>
      <c r="G30" s="19" t="n">
        <v>-6.1</v>
      </c>
      <c r="H30" s="19" t="n">
        <v>-4.8</v>
      </c>
      <c r="I30" s="19" t="n">
        <v>-5.8</v>
      </c>
      <c r="J30" s="19" t="n">
        <v>-4</v>
      </c>
      <c r="K30" s="19" t="n">
        <v>-1.5</v>
      </c>
      <c r="L30" s="19" t="n">
        <v>-3.8</v>
      </c>
      <c r="M30" s="19" t="n">
        <v>-10.3</v>
      </c>
      <c r="N30" s="19" t="n">
        <v>-5</v>
      </c>
    </row>
    <row r="31" customFormat="false" ht="9" hidden="false" customHeight="true" outlineLevel="0" collapsed="false">
      <c r="A31" s="7" t="s">
        <v>37</v>
      </c>
      <c r="B31" s="19" t="n">
        <v>0.9</v>
      </c>
      <c r="C31" s="19" t="n">
        <v>3</v>
      </c>
      <c r="D31" s="19" t="n">
        <v>-4.4</v>
      </c>
      <c r="E31" s="19" t="n">
        <v>-2.9</v>
      </c>
      <c r="F31" s="19" t="n">
        <v>-7.6</v>
      </c>
      <c r="G31" s="19" t="n">
        <v>-7.9</v>
      </c>
      <c r="H31" s="19" t="n">
        <v>-1</v>
      </c>
      <c r="I31" s="19" t="n">
        <v>-1</v>
      </c>
      <c r="J31" s="19" t="n">
        <v>-9.7</v>
      </c>
      <c r="K31" s="19" t="n">
        <v>-4.4</v>
      </c>
      <c r="L31" s="19" t="n">
        <v>-6.3</v>
      </c>
      <c r="M31" s="19" t="n">
        <v>-2</v>
      </c>
      <c r="N31" s="19" t="n">
        <v>-3.8</v>
      </c>
    </row>
    <row r="32" customFormat="false" ht="9" hidden="false" customHeight="true" outlineLevel="0" collapsed="false">
      <c r="A32" s="7" t="s">
        <v>38</v>
      </c>
      <c r="B32" s="19" t="n">
        <v>0.7</v>
      </c>
      <c r="C32" s="19" t="n">
        <v>-2.1</v>
      </c>
      <c r="D32" s="19" t="n">
        <v>-3.2</v>
      </c>
      <c r="E32" s="19" t="n">
        <v>0.7</v>
      </c>
      <c r="F32" s="19" t="n">
        <v>1.4</v>
      </c>
      <c r="G32" s="19" t="n">
        <v>-2.6</v>
      </c>
      <c r="H32" s="19" t="n">
        <v>4.1</v>
      </c>
      <c r="I32" s="19" t="n">
        <v>2.2</v>
      </c>
      <c r="J32" s="19" t="n">
        <v>1.5</v>
      </c>
      <c r="K32" s="19" t="n">
        <v>3.3</v>
      </c>
      <c r="L32" s="19" t="n">
        <v>-1.9</v>
      </c>
      <c r="M32" s="19" t="n">
        <v>3.5</v>
      </c>
      <c r="N32" s="19" t="n">
        <v>0.6</v>
      </c>
    </row>
    <row r="33" customFormat="false" ht="9" hidden="false" customHeight="true" outlineLevel="0" collapsed="false">
      <c r="A33" s="7" t="s">
        <v>39</v>
      </c>
      <c r="B33" s="19" t="n">
        <v>6.2</v>
      </c>
      <c r="C33" s="19" t="n">
        <v>-4.5</v>
      </c>
      <c r="D33" s="19" t="n">
        <v>-5.5</v>
      </c>
      <c r="E33" s="19" t="n">
        <v>1.6</v>
      </c>
      <c r="F33" s="19" t="n">
        <v>-2.1</v>
      </c>
      <c r="G33" s="19" t="n">
        <v>-9</v>
      </c>
      <c r="H33" s="19" t="n">
        <v>0</v>
      </c>
      <c r="I33" s="19" t="n">
        <v>0.9</v>
      </c>
      <c r="J33" s="19" t="n">
        <v>-5.7</v>
      </c>
      <c r="K33" s="19" t="n">
        <v>5.1</v>
      </c>
      <c r="L33" s="19" t="n">
        <v>-1.5</v>
      </c>
      <c r="M33" s="19" t="n">
        <v>-1.6</v>
      </c>
      <c r="N33" s="19" t="n">
        <v>-1.4</v>
      </c>
    </row>
    <row r="34" customFormat="false" ht="9" hidden="false" customHeight="true" outlineLevel="0" collapsed="false">
      <c r="A34" s="7" t="s">
        <v>40</v>
      </c>
      <c r="B34" s="19" t="n">
        <v>5.4</v>
      </c>
      <c r="C34" s="19" t="n">
        <v>-3</v>
      </c>
      <c r="D34" s="19" t="n">
        <v>1.4</v>
      </c>
      <c r="E34" s="19" t="n">
        <v>3.1</v>
      </c>
      <c r="F34" s="19" t="n">
        <v>-2.1</v>
      </c>
      <c r="G34" s="19" t="n">
        <v>-4.1</v>
      </c>
      <c r="H34" s="19" t="n">
        <v>3</v>
      </c>
      <c r="I34" s="19" t="n">
        <v>-1.7</v>
      </c>
      <c r="J34" s="19" t="n">
        <v>-4.5</v>
      </c>
      <c r="K34" s="19" t="n">
        <v>-1.4</v>
      </c>
      <c r="L34" s="19" t="n">
        <v>-4.1</v>
      </c>
      <c r="M34" s="19" t="n">
        <v>-4.7</v>
      </c>
      <c r="N34" s="19" t="n">
        <v>-1.2</v>
      </c>
    </row>
    <row r="35" customFormat="false" ht="9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</sheetData>
  <mergeCells count="3">
    <mergeCell ref="A2:N2"/>
    <mergeCell ref="A5:A7"/>
    <mergeCell ref="A9:N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5.41"/>
    <col collapsed="false" customWidth="true" hidden="false" outlineLevel="0" max="3" min="2" style="9" width="3.7"/>
    <col collapsed="false" customWidth="true" hidden="false" outlineLevel="0" max="13" min="4" style="31" width="3.7"/>
    <col collapsed="false" customWidth="true" hidden="false" outlineLevel="0" max="14" min="14" style="9" width="3.7"/>
    <col collapsed="false" customWidth="true" hidden="false" outlineLevel="0" max="19" min="15" style="9" width="3.85"/>
    <col collapsed="false" customWidth="true" hidden="false" outlineLevel="0" max="20" min="20" style="9" width="2.42"/>
    <col collapsed="false" customWidth="true" hidden="false" outlineLevel="0" max="26" min="21" style="9" width="3.85"/>
    <col collapsed="false" customWidth="false" hidden="false" outlineLevel="0" max="257" min="27" style="9" width="9.14"/>
  </cols>
  <sheetData>
    <row r="1" customFormat="false" ht="12.75" hidden="false" customHeight="false" outlineLevel="0" collapsed="false">
      <c r="A1" s="32" t="s">
        <v>49</v>
      </c>
    </row>
    <row r="2" customFormat="false" ht="12.75" hidden="false" customHeight="false" outlineLevel="0" collapsed="false">
      <c r="A2" s="33"/>
    </row>
    <row r="3" customFormat="false" ht="12.75" hidden="false" customHeight="true" outlineLevel="0" collapsed="false">
      <c r="A3" s="33"/>
    </row>
    <row r="4" s="7" customFormat="true" ht="16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9" hidden="false" customHeight="true" outlineLevel="0" collapsed="false">
      <c r="A5" s="8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</row>
    <row r="7" customFormat="fals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7" customFormat="true" ht="9" hidden="false" customHeight="true" outlineLevel="0" collapsed="false">
      <c r="A9" s="14" t="s">
        <v>5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9" hidden="false" customHeight="true" outlineLevel="0" collapsed="false"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s="7" customFormat="true" ht="9" hidden="false" customHeight="true" outlineLevel="0" collapsed="false">
      <c r="A11" s="7" t="s">
        <v>51</v>
      </c>
      <c r="B11" s="19" t="n">
        <v>100.5</v>
      </c>
      <c r="C11" s="19" t="n">
        <v>99.6</v>
      </c>
      <c r="D11" s="35" t="n">
        <v>99.1</v>
      </c>
      <c r="E11" s="35" t="n">
        <v>97.6</v>
      </c>
      <c r="F11" s="35" t="n">
        <v>97.4</v>
      </c>
      <c r="G11" s="35" t="n">
        <v>99.4</v>
      </c>
      <c r="H11" s="35" t="n">
        <v>98.6</v>
      </c>
      <c r="I11" s="35" t="n">
        <v>97.8</v>
      </c>
      <c r="J11" s="35" t="n">
        <v>97.7</v>
      </c>
      <c r="K11" s="35" t="n">
        <v>97.5</v>
      </c>
      <c r="L11" s="35" t="n">
        <v>97.4</v>
      </c>
      <c r="M11" s="35" t="n">
        <v>97.9</v>
      </c>
      <c r="N11" s="36" t="n">
        <f aca="false">AVERAGE(B11:M11)</f>
        <v>98.375</v>
      </c>
    </row>
    <row r="12" s="7" customFormat="true" ht="9" hidden="false" customHeight="true" outlineLevel="0" collapsed="false">
      <c r="A12" s="37"/>
      <c r="B12" s="19"/>
      <c r="C12" s="19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s="7" customFormat="true" ht="9" hidden="false" customHeight="true" outlineLevel="0" collapsed="false">
      <c r="A13" s="38" t="s">
        <v>52</v>
      </c>
      <c r="B13" s="19" t="n">
        <v>96</v>
      </c>
      <c r="C13" s="19" t="n">
        <v>96.3</v>
      </c>
      <c r="D13" s="35" t="n">
        <v>96.5</v>
      </c>
      <c r="E13" s="35" t="n">
        <v>95.9</v>
      </c>
      <c r="F13" s="35" t="n">
        <v>96.2</v>
      </c>
      <c r="G13" s="35" t="n">
        <v>95.4</v>
      </c>
      <c r="H13" s="35" t="n">
        <v>96.2</v>
      </c>
      <c r="I13" s="35" t="n">
        <v>96</v>
      </c>
      <c r="J13" s="35" t="n">
        <v>95.8</v>
      </c>
      <c r="K13" s="35" t="n">
        <v>96.2</v>
      </c>
      <c r="L13" s="35" t="n">
        <v>95.2</v>
      </c>
      <c r="M13" s="35" t="n">
        <v>95.3</v>
      </c>
      <c r="N13" s="36" t="n">
        <f aca="false">AVERAGE(B13:M13)</f>
        <v>95.9166666666667</v>
      </c>
    </row>
    <row r="14" s="7" customFormat="true" ht="9" hidden="false" customHeight="true" outlineLevel="0" collapsed="false">
      <c r="A14" s="37"/>
      <c r="B14" s="19"/>
      <c r="C14" s="19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s="7" customFormat="true" ht="9" hidden="false" customHeight="true" outlineLevel="0" collapsed="false">
      <c r="A15" s="14" t="s">
        <v>5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7" customFormat="true" ht="9" hidden="false" customHeight="true" outlineLevel="0" collapsed="false"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s="7" customFormat="true" ht="9" hidden="false" customHeight="true" outlineLevel="0" collapsed="false">
      <c r="A17" s="7" t="s">
        <v>51</v>
      </c>
      <c r="B17" s="19" t="n">
        <v>0.2</v>
      </c>
      <c r="C17" s="19" t="n">
        <v>-0.9</v>
      </c>
      <c r="D17" s="35" t="n">
        <v>-0.5</v>
      </c>
      <c r="E17" s="35" t="n">
        <v>-1.5</v>
      </c>
      <c r="F17" s="35" t="n">
        <v>-0.2</v>
      </c>
      <c r="G17" s="35" t="n">
        <v>2.1</v>
      </c>
      <c r="H17" s="35" t="n">
        <v>-0.8</v>
      </c>
      <c r="I17" s="35" t="n">
        <v>-0.8</v>
      </c>
      <c r="J17" s="35" t="n">
        <v>-0.1</v>
      </c>
      <c r="K17" s="35" t="n">
        <v>-0.2</v>
      </c>
      <c r="L17" s="35" t="n">
        <v>-0.1</v>
      </c>
      <c r="M17" s="35" t="n">
        <v>0.5</v>
      </c>
      <c r="N17" s="36" t="n">
        <f aca="false">AVERAGE(B17:M17)</f>
        <v>-0.191666666666667</v>
      </c>
    </row>
    <row r="18" s="7" customFormat="true" ht="9" hidden="false" customHeight="true" outlineLevel="0" collapsed="false">
      <c r="B18" s="19"/>
      <c r="C18" s="19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s="7" customFormat="true" ht="9" hidden="false" customHeight="true" outlineLevel="0" collapsed="false">
      <c r="A19" s="38" t="s">
        <v>52</v>
      </c>
      <c r="B19" s="19" t="n">
        <v>-0.8</v>
      </c>
      <c r="C19" s="19" t="n">
        <v>0.3</v>
      </c>
      <c r="D19" s="35" t="n">
        <v>0.2</v>
      </c>
      <c r="E19" s="35" t="n">
        <v>-0.6</v>
      </c>
      <c r="F19" s="35" t="n">
        <v>0.3</v>
      </c>
      <c r="G19" s="35" t="n">
        <v>-0.8</v>
      </c>
      <c r="H19" s="35" t="n">
        <v>0.8</v>
      </c>
      <c r="I19" s="35" t="n">
        <v>-0.2</v>
      </c>
      <c r="J19" s="35" t="n">
        <v>-0.2</v>
      </c>
      <c r="K19" s="35" t="n">
        <v>0.4</v>
      </c>
      <c r="L19" s="35" t="n">
        <v>-1</v>
      </c>
      <c r="M19" s="35" t="n">
        <v>0.1</v>
      </c>
      <c r="N19" s="36" t="n">
        <f aca="false">AVERAGE(B19:M19)</f>
        <v>-0.125</v>
      </c>
    </row>
    <row r="20" s="7" customFormat="true" ht="9" hidden="false" customHeight="true" outlineLevel="0" collapsed="false">
      <c r="A20" s="37"/>
      <c r="B20" s="19"/>
      <c r="C20" s="19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s="7" customFormat="true" ht="9" hidden="false" customHeight="true" outlineLevel="0" collapsed="false">
      <c r="A21" s="14" t="s">
        <v>5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s="7" customFormat="true" ht="9" hidden="false" customHeight="true" outlineLevel="0" collapsed="false"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s="7" customFormat="true" ht="9" hidden="false" customHeight="true" outlineLevel="0" collapsed="false">
      <c r="A23" s="7" t="s">
        <v>51</v>
      </c>
      <c r="B23" s="19" t="n">
        <v>104.5</v>
      </c>
      <c r="C23" s="19" t="n">
        <v>102.1</v>
      </c>
      <c r="D23" s="35" t="n">
        <v>108.7</v>
      </c>
      <c r="E23" s="35" t="n">
        <v>101.5</v>
      </c>
      <c r="F23" s="35" t="n">
        <v>106.7</v>
      </c>
      <c r="G23" s="35" t="n">
        <v>106.8</v>
      </c>
      <c r="H23" s="35" t="n">
        <v>102.5</v>
      </c>
      <c r="I23" s="35" t="n">
        <v>66.9</v>
      </c>
      <c r="J23" s="35" t="n">
        <v>97.5</v>
      </c>
      <c r="K23" s="35" t="n">
        <v>107.6</v>
      </c>
      <c r="L23" s="35" t="n">
        <v>105.7</v>
      </c>
      <c r="M23" s="35" t="n">
        <v>97.9</v>
      </c>
      <c r="N23" s="36" t="n">
        <f aca="false">AVERAGE(B23:M23)</f>
        <v>100.7</v>
      </c>
    </row>
    <row r="24" s="7" customFormat="true" ht="9" hidden="false" customHeight="true" outlineLevel="0" collapsed="false">
      <c r="B24" s="19"/>
      <c r="C24" s="19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s="7" customFormat="true" ht="9" hidden="false" customHeight="true" outlineLevel="0" collapsed="false">
      <c r="A25" s="38" t="s">
        <v>52</v>
      </c>
      <c r="B25" s="19" t="n">
        <v>98.5</v>
      </c>
      <c r="C25" s="19" t="n">
        <v>94.2</v>
      </c>
      <c r="D25" s="35" t="n">
        <v>101</v>
      </c>
      <c r="E25" s="35" t="n">
        <v>98.2</v>
      </c>
      <c r="F25" s="35" t="n">
        <v>100.6</v>
      </c>
      <c r="G25" s="35" t="n">
        <v>96.6</v>
      </c>
      <c r="H25" s="35" t="n">
        <v>96.1</v>
      </c>
      <c r="I25" s="35" t="n">
        <v>90</v>
      </c>
      <c r="J25" s="35" t="n">
        <v>93.4</v>
      </c>
      <c r="K25" s="35" t="n">
        <v>99.8</v>
      </c>
      <c r="L25" s="35" t="n">
        <v>99.8</v>
      </c>
      <c r="M25" s="35" t="n">
        <v>98</v>
      </c>
      <c r="N25" s="36" t="n">
        <f aca="false">AVERAGE(B25:M25)</f>
        <v>97.1833333333333</v>
      </c>
    </row>
    <row r="26" s="7" customFormat="true" ht="9" hidden="false" customHeight="true" outlineLevel="0" collapsed="false">
      <c r="A26" s="37"/>
      <c r="B26" s="19"/>
      <c r="C26" s="19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s="7" customFormat="true" ht="9" hidden="false" customHeight="true" outlineLevel="0" collapsed="false">
      <c r="A27" s="14" t="s">
        <v>5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s="7" customFormat="true" ht="9" hidden="false" customHeight="true" outlineLevel="0" collapsed="false"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7" customFormat="true" ht="9" hidden="false" customHeight="true" outlineLevel="0" collapsed="false">
      <c r="A29" s="7" t="s">
        <v>51</v>
      </c>
      <c r="B29" s="19" t="n">
        <v>1.2</v>
      </c>
      <c r="C29" s="19" t="n">
        <v>0.8</v>
      </c>
      <c r="D29" s="35" t="n">
        <v>-1.1</v>
      </c>
      <c r="E29" s="35" t="n">
        <v>-2.1</v>
      </c>
      <c r="F29" s="35" t="n">
        <v>-1.1</v>
      </c>
      <c r="G29" s="35" t="n">
        <v>1.2</v>
      </c>
      <c r="H29" s="35" t="n">
        <v>-0.4</v>
      </c>
      <c r="I29" s="35" t="n">
        <v>-2.2</v>
      </c>
      <c r="J29" s="35" t="n">
        <v>0</v>
      </c>
      <c r="K29" s="35" t="n">
        <v>-1.8</v>
      </c>
      <c r="L29" s="35" t="n">
        <v>-1.6</v>
      </c>
      <c r="M29" s="35" t="n">
        <v>-2.3</v>
      </c>
      <c r="N29" s="7" t="n">
        <v>-0.8</v>
      </c>
    </row>
    <row r="30" s="7" customFormat="true" ht="9" hidden="false" customHeight="true" outlineLevel="0" collapsed="false">
      <c r="B30" s="19"/>
      <c r="C30" s="19"/>
      <c r="D30" s="35"/>
      <c r="E30" s="35"/>
      <c r="F30" s="35"/>
      <c r="G30" s="35"/>
      <c r="H30" s="35"/>
      <c r="I30" s="35"/>
      <c r="J30" s="35"/>
      <c r="K30" s="35"/>
      <c r="L30" s="35"/>
      <c r="M30" s="35"/>
    </row>
    <row r="31" s="7" customFormat="true" ht="9" hidden="false" customHeight="true" outlineLevel="0" collapsed="false">
      <c r="A31" s="38" t="s">
        <v>52</v>
      </c>
      <c r="B31" s="19" t="n">
        <v>-3</v>
      </c>
      <c r="C31" s="19" t="n">
        <v>-1.2</v>
      </c>
      <c r="D31" s="35" t="n">
        <v>-1.6</v>
      </c>
      <c r="E31" s="35" t="n">
        <v>-1.9</v>
      </c>
      <c r="F31" s="35" t="n">
        <v>-1.4</v>
      </c>
      <c r="G31" s="35" t="n">
        <v>-3.7</v>
      </c>
      <c r="H31" s="35" t="n">
        <v>-1.1</v>
      </c>
      <c r="I31" s="35" t="n">
        <v>0</v>
      </c>
      <c r="J31" s="35" t="n">
        <v>-0.4</v>
      </c>
      <c r="K31" s="35" t="n">
        <v>0.9</v>
      </c>
      <c r="L31" s="35" t="n">
        <v>-2.7</v>
      </c>
      <c r="M31" s="35" t="n">
        <v>-3.6</v>
      </c>
      <c r="N31" s="7" t="n">
        <v>-1.5</v>
      </c>
    </row>
    <row r="32" s="7" customFormat="true" ht="9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1"/>
      <c r="M32" s="41"/>
      <c r="N32" s="42"/>
    </row>
    <row r="33" customFormat="false" ht="9" hidden="false" customHeight="tru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7" t="s">
        <v>56</v>
      </c>
      <c r="D34" s="9"/>
      <c r="E34" s="9"/>
      <c r="F34" s="9"/>
      <c r="G34" s="9"/>
      <c r="H34" s="9"/>
      <c r="I34" s="9"/>
      <c r="J34" s="9"/>
      <c r="K34" s="9"/>
      <c r="L34" s="9"/>
      <c r="M34" s="9"/>
    </row>
  </sheetData>
  <mergeCells count="5">
    <mergeCell ref="A5:A7"/>
    <mergeCell ref="A9:N9"/>
    <mergeCell ref="A15:N15"/>
    <mergeCell ref="A21:N21"/>
    <mergeCell ref="A27:N27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2" min="2" style="0" width="3.7"/>
    <col collapsed="false" customWidth="true" hidden="false" outlineLevel="0" max="13" min="13" style="0" width="3.28"/>
    <col collapsed="false" customWidth="true" hidden="false" outlineLevel="0" max="14" min="14" style="0" width="4.14"/>
  </cols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2"/>
    </row>
    <row r="3" customFormat="false" ht="9" hidden="false" customHeight="true" outlineLevel="0" collapsed="false">
      <c r="A3" s="43" t="s">
        <v>58</v>
      </c>
      <c r="B3" s="44"/>
      <c r="C3" s="44"/>
      <c r="D3" s="44"/>
    </row>
    <row r="4" s="7" customFormat="tru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9" customFormat="true" ht="9" hidden="false" customHeight="true" outlineLevel="0" collapsed="false">
      <c r="A5" s="8" t="s">
        <v>2</v>
      </c>
    </row>
    <row r="6" s="9" customFormat="tru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</row>
    <row r="7" s="9" customFormat="tru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9" customFormat="tru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7" customFormat="true" ht="9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9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23" customFormat="true" ht="9" hidden="false" customHeight="true" outlineLevel="0" collapsed="false">
      <c r="A11" s="15" t="s">
        <v>17</v>
      </c>
      <c r="B11" s="16" t="n">
        <v>4.2</v>
      </c>
      <c r="C11" s="16" t="n">
        <v>4.2</v>
      </c>
      <c r="D11" s="16" t="n">
        <v>4.3</v>
      </c>
      <c r="E11" s="16" t="n">
        <v>4.4</v>
      </c>
      <c r="F11" s="16" t="n">
        <v>4.2</v>
      </c>
      <c r="G11" s="16" t="n">
        <v>4.2</v>
      </c>
      <c r="H11" s="16" t="n">
        <v>4</v>
      </c>
      <c r="I11" s="16" t="n">
        <v>4.1</v>
      </c>
      <c r="J11" s="16" t="n">
        <v>4.4</v>
      </c>
      <c r="K11" s="16" t="n">
        <v>3.9</v>
      </c>
      <c r="L11" s="16" t="n">
        <v>4.2</v>
      </c>
      <c r="M11" s="16" t="n">
        <v>4.7</v>
      </c>
      <c r="N11" s="16" t="n">
        <f aca="false">AVERAGE(B11:M11)</f>
        <v>4.23333333333333</v>
      </c>
    </row>
    <row r="12" customFormat="false" ht="9" hidden="false" customHeight="true" outlineLevel="0" collapsed="false">
      <c r="A12" s="18" t="s">
        <v>18</v>
      </c>
      <c r="B12" s="19" t="n">
        <v>4.3</v>
      </c>
      <c r="C12" s="19" t="n">
        <v>4.2</v>
      </c>
      <c r="D12" s="19" t="n">
        <v>4.4</v>
      </c>
      <c r="E12" s="19" t="n">
        <v>4.3</v>
      </c>
      <c r="F12" s="19" t="n">
        <v>4.2</v>
      </c>
      <c r="G12" s="19" t="n">
        <v>4.2</v>
      </c>
      <c r="H12" s="19" t="n">
        <v>3.9</v>
      </c>
      <c r="I12" s="19" t="n">
        <v>4</v>
      </c>
      <c r="J12" s="19" t="n">
        <v>4.3</v>
      </c>
      <c r="K12" s="19" t="n">
        <v>3.9</v>
      </c>
      <c r="L12" s="19" t="n">
        <v>4.1</v>
      </c>
      <c r="M12" s="19" t="n">
        <v>4.3</v>
      </c>
      <c r="N12" s="19" t="n">
        <f aca="false">AVERAGE(B12:M12)</f>
        <v>4.175</v>
      </c>
    </row>
    <row r="13" customFormat="false" ht="9" hidden="false" customHeight="true" outlineLevel="0" collapsed="false">
      <c r="A13" s="18" t="s">
        <v>19</v>
      </c>
      <c r="B13" s="19" t="n">
        <v>4</v>
      </c>
      <c r="C13" s="19" t="n">
        <v>3.8</v>
      </c>
      <c r="D13" s="19" t="n">
        <v>4.4</v>
      </c>
      <c r="E13" s="19" t="n">
        <v>4.7</v>
      </c>
      <c r="F13" s="19" t="n">
        <v>3.8</v>
      </c>
      <c r="G13" s="19" t="n">
        <v>5.2</v>
      </c>
      <c r="H13" s="19" t="n">
        <v>4.9</v>
      </c>
      <c r="I13" s="19" t="n">
        <v>5.3</v>
      </c>
      <c r="J13" s="19" t="n">
        <v>5.1</v>
      </c>
      <c r="K13" s="19" t="n">
        <v>3.8</v>
      </c>
      <c r="L13" s="19" t="n">
        <v>5.2</v>
      </c>
      <c r="M13" s="19" t="n">
        <v>5.5</v>
      </c>
      <c r="N13" s="19" t="n">
        <f aca="false">AVERAGE(B13:M13)</f>
        <v>4.64166666666667</v>
      </c>
    </row>
    <row r="14" customFormat="false" ht="9" hidden="false" customHeight="true" outlineLevel="0" collapsed="false">
      <c r="A14" s="18" t="s">
        <v>20</v>
      </c>
      <c r="B14" s="19" t="n">
        <v>3.8</v>
      </c>
      <c r="C14" s="19" t="n">
        <v>3.9</v>
      </c>
      <c r="D14" s="19" t="n">
        <v>4</v>
      </c>
      <c r="E14" s="19" t="n">
        <v>4.1</v>
      </c>
      <c r="F14" s="19" t="n">
        <v>4.2</v>
      </c>
      <c r="G14" s="19" t="n">
        <v>4.2</v>
      </c>
      <c r="H14" s="19" t="n">
        <v>3.4</v>
      </c>
      <c r="I14" s="19" t="n">
        <v>3.7</v>
      </c>
      <c r="J14" s="19" t="n">
        <v>3.8</v>
      </c>
      <c r="K14" s="19" t="n">
        <v>4.6</v>
      </c>
      <c r="L14" s="19" t="n">
        <v>5</v>
      </c>
      <c r="M14" s="19" t="n">
        <v>5.4</v>
      </c>
      <c r="N14" s="19" t="n">
        <f aca="false">AVERAGE(B14:M14)</f>
        <v>4.175</v>
      </c>
    </row>
    <row r="15" customFormat="false" ht="9" hidden="false" customHeight="true" outlineLevel="0" collapsed="false">
      <c r="A15" s="18" t="s">
        <v>21</v>
      </c>
      <c r="B15" s="19" t="n">
        <v>5.4</v>
      </c>
      <c r="C15" s="19" t="n">
        <v>5</v>
      </c>
      <c r="D15" s="19" t="n">
        <v>5.1</v>
      </c>
      <c r="E15" s="19" t="n">
        <v>5.6</v>
      </c>
      <c r="F15" s="19" t="n">
        <v>4.7</v>
      </c>
      <c r="G15" s="19" t="n">
        <v>5.1</v>
      </c>
      <c r="H15" s="19" t="n">
        <v>4.7</v>
      </c>
      <c r="I15" s="19" t="n">
        <v>6.2</v>
      </c>
      <c r="J15" s="19" t="n">
        <v>5.9</v>
      </c>
      <c r="K15" s="19" t="n">
        <v>5.2</v>
      </c>
      <c r="L15" s="19" t="n">
        <v>5.1</v>
      </c>
      <c r="M15" s="19" t="n">
        <v>5.4</v>
      </c>
      <c r="N15" s="19" t="n">
        <f aca="false">AVERAGE(B15:M15)</f>
        <v>5.28333333333333</v>
      </c>
    </row>
    <row r="16" customFormat="false" ht="9" hidden="false" customHeight="true" outlineLevel="0" collapsed="false">
      <c r="A16" s="18" t="s">
        <v>22</v>
      </c>
      <c r="B16" s="19" t="n">
        <v>5.5</v>
      </c>
      <c r="C16" s="19" t="n">
        <v>4.5</v>
      </c>
      <c r="D16" s="19" t="n">
        <v>5.4</v>
      </c>
      <c r="E16" s="19" t="n">
        <v>5.2</v>
      </c>
      <c r="F16" s="19" t="n">
        <v>6.2</v>
      </c>
      <c r="G16" s="19" t="n">
        <v>8.7</v>
      </c>
      <c r="H16" s="19" t="n">
        <v>4</v>
      </c>
      <c r="I16" s="19" t="n">
        <v>4.4</v>
      </c>
      <c r="J16" s="19" t="n">
        <v>6</v>
      </c>
      <c r="K16" s="19" t="n">
        <v>4</v>
      </c>
      <c r="L16" s="19" t="n">
        <v>4.3</v>
      </c>
      <c r="M16" s="19" t="n">
        <v>5.1</v>
      </c>
      <c r="N16" s="19" t="n">
        <f aca="false">AVERAGE(B16:M16)</f>
        <v>5.275</v>
      </c>
    </row>
    <row r="17" customFormat="false" ht="9" hidden="false" customHeight="true" outlineLevel="0" collapsed="false">
      <c r="A17" s="18" t="s">
        <v>23</v>
      </c>
      <c r="B17" s="19" t="n">
        <v>2.3</v>
      </c>
      <c r="C17" s="19" t="n">
        <v>2.2</v>
      </c>
      <c r="D17" s="19" t="n">
        <v>1.7</v>
      </c>
      <c r="E17" s="19" t="n">
        <v>1.7</v>
      </c>
      <c r="F17" s="19" t="n">
        <v>1.6</v>
      </c>
      <c r="G17" s="19" t="n">
        <v>1.6</v>
      </c>
      <c r="H17" s="19" t="n">
        <v>1.7</v>
      </c>
      <c r="I17" s="19" t="n">
        <v>1.9</v>
      </c>
      <c r="J17" s="19" t="n">
        <v>1.8</v>
      </c>
      <c r="K17" s="19" t="n">
        <v>1.7</v>
      </c>
      <c r="L17" s="19" t="n">
        <v>1.6</v>
      </c>
      <c r="M17" s="19" t="n">
        <v>2</v>
      </c>
      <c r="N17" s="19" t="n">
        <f aca="false">AVERAGE(B17:M17)</f>
        <v>1.81666666666667</v>
      </c>
    </row>
    <row r="18" customFormat="false" ht="9" hidden="false" customHeight="true" outlineLevel="0" collapsed="false">
      <c r="A18" s="18" t="s">
        <v>24</v>
      </c>
      <c r="B18" s="19" t="n">
        <v>5.2</v>
      </c>
      <c r="C18" s="19" t="n">
        <v>4.8</v>
      </c>
      <c r="D18" s="19" t="n">
        <v>4.8</v>
      </c>
      <c r="E18" s="19" t="n">
        <v>4.4</v>
      </c>
      <c r="F18" s="19" t="n">
        <v>4.7</v>
      </c>
      <c r="G18" s="19" t="n">
        <v>4.4</v>
      </c>
      <c r="H18" s="19" t="n">
        <v>4.7</v>
      </c>
      <c r="I18" s="19" t="n">
        <v>4.5</v>
      </c>
      <c r="J18" s="19" t="n">
        <v>4.9</v>
      </c>
      <c r="K18" s="19" t="n">
        <v>4.4</v>
      </c>
      <c r="L18" s="19" t="n">
        <v>4.6</v>
      </c>
      <c r="M18" s="19" t="n">
        <v>5</v>
      </c>
      <c r="N18" s="19" t="n">
        <f aca="false">AVERAGE(B18:M18)</f>
        <v>4.7</v>
      </c>
    </row>
    <row r="19" customFormat="false" ht="9" hidden="false" customHeight="true" outlineLevel="0" collapsed="false">
      <c r="A19" s="18" t="s">
        <v>25</v>
      </c>
      <c r="B19" s="19" t="n">
        <v>4.2</v>
      </c>
      <c r="C19" s="19" t="n">
        <v>3.9</v>
      </c>
      <c r="D19" s="19" t="n">
        <v>3.9</v>
      </c>
      <c r="E19" s="19" t="n">
        <v>4.5</v>
      </c>
      <c r="F19" s="19" t="n">
        <v>4</v>
      </c>
      <c r="G19" s="19" t="n">
        <v>4.2</v>
      </c>
      <c r="H19" s="19" t="n">
        <v>4</v>
      </c>
      <c r="I19" s="19" t="n">
        <v>4.8</v>
      </c>
      <c r="J19" s="19" t="n">
        <v>4.4</v>
      </c>
      <c r="K19" s="19" t="n">
        <v>3.9</v>
      </c>
      <c r="L19" s="19" t="n">
        <v>3.9</v>
      </c>
      <c r="M19" s="19" t="n">
        <v>4.3</v>
      </c>
      <c r="N19" s="19" t="n">
        <f aca="false">AVERAGE(B19:M19)</f>
        <v>4.16666666666667</v>
      </c>
    </row>
    <row r="20" customFormat="false" ht="9" hidden="false" customHeight="true" outlineLevel="0" collapsed="false">
      <c r="A20" s="18" t="s">
        <v>26</v>
      </c>
      <c r="B20" s="19" t="n">
        <v>5.7</v>
      </c>
      <c r="C20" s="19" t="n">
        <v>5.8</v>
      </c>
      <c r="D20" s="19" t="n">
        <v>5.2</v>
      </c>
      <c r="E20" s="19" t="n">
        <v>5.8</v>
      </c>
      <c r="F20" s="19" t="n">
        <v>5.5</v>
      </c>
      <c r="G20" s="19" t="n">
        <v>5.4</v>
      </c>
      <c r="H20" s="19" t="n">
        <v>5.2</v>
      </c>
      <c r="I20" s="19" t="n">
        <v>6</v>
      </c>
      <c r="J20" s="19" t="n">
        <v>5.7</v>
      </c>
      <c r="K20" s="19" t="n">
        <v>4.9</v>
      </c>
      <c r="L20" s="19" t="n">
        <v>5.2</v>
      </c>
      <c r="M20" s="19" t="n">
        <v>5.7</v>
      </c>
      <c r="N20" s="19" t="n">
        <f aca="false">AVERAGE(B20:M20)</f>
        <v>5.50833333333333</v>
      </c>
    </row>
    <row r="21" customFormat="false" ht="9" hidden="false" customHeight="true" outlineLevel="0" collapsed="false">
      <c r="A21" s="18" t="s">
        <v>27</v>
      </c>
      <c r="B21" s="19" t="n">
        <v>5.3</v>
      </c>
      <c r="C21" s="19" t="n">
        <v>4.9</v>
      </c>
      <c r="D21" s="19" t="n">
        <v>5.6</v>
      </c>
      <c r="E21" s="19" t="n">
        <v>5.5</v>
      </c>
      <c r="F21" s="19" t="n">
        <v>5.1</v>
      </c>
      <c r="G21" s="19" t="n">
        <v>5.1</v>
      </c>
      <c r="H21" s="19" t="n">
        <v>4.6</v>
      </c>
      <c r="I21" s="19" t="n">
        <v>4.8</v>
      </c>
      <c r="J21" s="19" t="n">
        <v>5</v>
      </c>
      <c r="K21" s="19" t="n">
        <v>4.7</v>
      </c>
      <c r="L21" s="19" t="n">
        <v>5.3</v>
      </c>
      <c r="M21" s="19" t="n">
        <v>5</v>
      </c>
      <c r="N21" s="19" t="n">
        <f aca="false">AVERAGE(B21:M21)</f>
        <v>5.075</v>
      </c>
    </row>
    <row r="22" customFormat="false" ht="9" hidden="false" customHeight="true" outlineLevel="0" collapsed="false">
      <c r="A22" s="18" t="s">
        <v>28</v>
      </c>
      <c r="B22" s="19" t="n">
        <v>3.6</v>
      </c>
      <c r="C22" s="19" t="n">
        <v>3.7</v>
      </c>
      <c r="D22" s="19" t="n">
        <v>4.1</v>
      </c>
      <c r="E22" s="19" t="n">
        <v>3.7</v>
      </c>
      <c r="F22" s="19" t="n">
        <v>3.7</v>
      </c>
      <c r="G22" s="19" t="n">
        <v>3.4</v>
      </c>
      <c r="H22" s="19" t="n">
        <v>3.6</v>
      </c>
      <c r="I22" s="19" t="n">
        <v>3.2</v>
      </c>
      <c r="J22" s="19" t="n">
        <v>3.5</v>
      </c>
      <c r="K22" s="19" t="n">
        <v>3.4</v>
      </c>
      <c r="L22" s="19" t="n">
        <v>3.4</v>
      </c>
      <c r="M22" s="19" t="n">
        <v>3.4</v>
      </c>
      <c r="N22" s="19" t="n">
        <f aca="false">AVERAGE(B22:M22)</f>
        <v>3.55833333333333</v>
      </c>
    </row>
    <row r="23" customFormat="false" ht="9" hidden="false" customHeight="true" outlineLevel="0" collapsed="false">
      <c r="A23" s="18" t="s">
        <v>29</v>
      </c>
      <c r="B23" s="19" t="n">
        <v>5.9</v>
      </c>
      <c r="C23" s="19" t="n">
        <v>6</v>
      </c>
      <c r="D23" s="19" t="n">
        <v>6.2</v>
      </c>
      <c r="E23" s="19" t="n">
        <v>6.3</v>
      </c>
      <c r="F23" s="19" t="n">
        <v>6.2</v>
      </c>
      <c r="G23" s="19" t="n">
        <v>6.1</v>
      </c>
      <c r="H23" s="19" t="n">
        <v>5.4</v>
      </c>
      <c r="I23" s="19" t="n">
        <v>5.4</v>
      </c>
      <c r="J23" s="19" t="n">
        <v>6.1</v>
      </c>
      <c r="K23" s="19" t="n">
        <v>5.5</v>
      </c>
      <c r="L23" s="19" t="n">
        <v>6</v>
      </c>
      <c r="M23" s="19" t="n">
        <v>6.3</v>
      </c>
      <c r="N23" s="19" t="n">
        <f aca="false">AVERAGE(B23:M23)</f>
        <v>5.95</v>
      </c>
    </row>
    <row r="24" customFormat="false" ht="9" hidden="false" customHeight="true" outlineLevel="0" collapsed="false">
      <c r="A24" s="18" t="s">
        <v>30</v>
      </c>
      <c r="B24" s="19" t="n">
        <v>5.6</v>
      </c>
      <c r="C24" s="19" t="n">
        <v>6</v>
      </c>
      <c r="D24" s="19" t="n">
        <v>6.5</v>
      </c>
      <c r="E24" s="19" t="n">
        <v>16.5</v>
      </c>
      <c r="F24" s="19" t="n">
        <v>7.3</v>
      </c>
      <c r="G24" s="19" t="n">
        <v>5.3</v>
      </c>
      <c r="H24" s="19" t="n">
        <v>5.7</v>
      </c>
      <c r="I24" s="19" t="n">
        <v>4.3</v>
      </c>
      <c r="J24" s="19" t="n">
        <v>6.1</v>
      </c>
      <c r="K24" s="19" t="n">
        <v>5.3</v>
      </c>
      <c r="L24" s="19" t="n">
        <v>5.3</v>
      </c>
      <c r="M24" s="19" t="n">
        <v>6</v>
      </c>
      <c r="N24" s="19" t="n">
        <f aca="false">AVERAGE(B24:M24)</f>
        <v>6.65833333333333</v>
      </c>
    </row>
    <row r="25" customFormat="false" ht="9" hidden="false" customHeight="true" outlineLevel="0" collapsed="false">
      <c r="A25" s="18" t="s">
        <v>31</v>
      </c>
      <c r="B25" s="19" t="n">
        <v>3.8</v>
      </c>
      <c r="C25" s="19" t="n">
        <v>3.9</v>
      </c>
      <c r="D25" s="19" t="n">
        <v>3.8</v>
      </c>
      <c r="E25" s="19" t="n">
        <v>4.5</v>
      </c>
      <c r="F25" s="19" t="n">
        <v>4</v>
      </c>
      <c r="G25" s="19" t="n">
        <v>4.1</v>
      </c>
      <c r="H25" s="19" t="n">
        <v>4.3</v>
      </c>
      <c r="I25" s="19" t="n">
        <v>4.5</v>
      </c>
      <c r="J25" s="19" t="n">
        <v>4.8</v>
      </c>
      <c r="K25" s="19" t="n">
        <v>4.3</v>
      </c>
      <c r="L25" s="19" t="n">
        <v>4.7</v>
      </c>
      <c r="M25" s="19" t="n">
        <v>7.1</v>
      </c>
      <c r="N25" s="19" t="n">
        <f aca="false">AVERAGE(B25:M25)</f>
        <v>4.48333333333333</v>
      </c>
    </row>
    <row r="26" customFormat="false" ht="9" hidden="false" customHeight="true" outlineLevel="0" collapsed="false">
      <c r="A26" s="18" t="s">
        <v>32</v>
      </c>
      <c r="B26" s="19" t="n">
        <v>4.6</v>
      </c>
      <c r="C26" s="19" t="n">
        <v>4.7</v>
      </c>
      <c r="D26" s="19" t="n">
        <v>5.1</v>
      </c>
      <c r="E26" s="19" t="n">
        <v>4.9</v>
      </c>
      <c r="F26" s="19" t="n">
        <v>5</v>
      </c>
      <c r="G26" s="19" t="n">
        <v>4.7</v>
      </c>
      <c r="H26" s="19" t="n">
        <v>4.3</v>
      </c>
      <c r="I26" s="19" t="n">
        <v>4.1</v>
      </c>
      <c r="J26" s="19" t="n">
        <v>4.6</v>
      </c>
      <c r="K26" s="19" t="n">
        <v>4.4</v>
      </c>
      <c r="L26" s="19" t="n">
        <v>4.8</v>
      </c>
      <c r="M26" s="19" t="n">
        <v>4.8</v>
      </c>
      <c r="N26" s="19" t="n">
        <f aca="false">AVERAGE(B26:M26)</f>
        <v>4.66666666666667</v>
      </c>
    </row>
    <row r="27" customFormat="false" ht="9" hidden="false" customHeight="true" outlineLevel="0" collapsed="false">
      <c r="A27" s="18" t="s">
        <v>33</v>
      </c>
      <c r="B27" s="19" t="n">
        <v>4</v>
      </c>
      <c r="C27" s="19" t="n">
        <v>4</v>
      </c>
      <c r="D27" s="19" t="n">
        <v>4.4</v>
      </c>
      <c r="E27" s="19" t="n">
        <v>5.1</v>
      </c>
      <c r="F27" s="19" t="n">
        <v>4.2</v>
      </c>
      <c r="G27" s="19" t="n">
        <v>5</v>
      </c>
      <c r="H27" s="19" t="n">
        <v>4.5</v>
      </c>
      <c r="I27" s="19" t="n">
        <v>4.7</v>
      </c>
      <c r="J27" s="19" t="n">
        <v>4.8</v>
      </c>
      <c r="K27" s="19" t="n">
        <v>4.2</v>
      </c>
      <c r="L27" s="19" t="n">
        <v>5.1</v>
      </c>
      <c r="M27" s="19" t="n">
        <v>5.6</v>
      </c>
      <c r="N27" s="19" t="n">
        <f aca="false">AVERAGE(B27:M27)</f>
        <v>4.63333333333333</v>
      </c>
    </row>
    <row r="28" customFormat="false" ht="9" hidden="false" customHeight="true" outlineLevel="0" collapsed="false">
      <c r="A28" s="18" t="s">
        <v>34</v>
      </c>
      <c r="B28" s="19" t="n">
        <v>3.8</v>
      </c>
      <c r="C28" s="19" t="n">
        <v>3.6</v>
      </c>
      <c r="D28" s="19" t="n">
        <v>3.4</v>
      </c>
      <c r="E28" s="19" t="n">
        <v>3.7</v>
      </c>
      <c r="F28" s="19" t="n">
        <v>3.4</v>
      </c>
      <c r="G28" s="19" t="n">
        <v>3.5</v>
      </c>
      <c r="H28" s="19" t="n">
        <v>3.6</v>
      </c>
      <c r="I28" s="19" t="n">
        <v>4.1</v>
      </c>
      <c r="J28" s="19" t="n">
        <v>4.2</v>
      </c>
      <c r="K28" s="19" t="n">
        <v>3.4</v>
      </c>
      <c r="L28" s="19" t="n">
        <v>3.5</v>
      </c>
      <c r="M28" s="19" t="n">
        <v>4.4</v>
      </c>
      <c r="N28" s="19" t="n">
        <f aca="false">AVERAGE(B28:M28)</f>
        <v>3.71666666666667</v>
      </c>
    </row>
    <row r="29" s="23" customFormat="true" ht="9" hidden="false" customHeight="true" outlineLevel="0" collapsed="false">
      <c r="A29" s="15" t="s">
        <v>35</v>
      </c>
      <c r="B29" s="16" t="n">
        <v>5.7</v>
      </c>
      <c r="C29" s="16" t="n">
        <v>5.3</v>
      </c>
      <c r="D29" s="16" t="n">
        <v>5.3</v>
      </c>
      <c r="E29" s="16" t="n">
        <v>5</v>
      </c>
      <c r="F29" s="16" t="n">
        <v>5.4</v>
      </c>
      <c r="G29" s="16" t="n">
        <v>6</v>
      </c>
      <c r="H29" s="16" t="n">
        <v>6.3</v>
      </c>
      <c r="I29" s="16" t="n">
        <v>6.3</v>
      </c>
      <c r="J29" s="16" t="n">
        <v>5.9</v>
      </c>
      <c r="K29" s="16" t="n">
        <v>5.8</v>
      </c>
      <c r="L29" s="16" t="n">
        <v>5.7</v>
      </c>
      <c r="M29" s="16" t="n">
        <v>7.1</v>
      </c>
      <c r="N29" s="16" t="n">
        <f aca="false">AVERAGE(B29:M29)</f>
        <v>5.81666666666667</v>
      </c>
    </row>
    <row r="30" customFormat="false" ht="9" hidden="false" customHeight="true" outlineLevel="0" collapsed="false">
      <c r="A30" s="7" t="s">
        <v>36</v>
      </c>
      <c r="B30" s="19" t="n">
        <v>14.2</v>
      </c>
      <c r="C30" s="19" t="n">
        <v>10</v>
      </c>
      <c r="D30" s="19" t="n">
        <v>7.6</v>
      </c>
      <c r="E30" s="19" t="n">
        <v>9.1</v>
      </c>
      <c r="F30" s="19" t="n">
        <v>8.8</v>
      </c>
      <c r="G30" s="19" t="n">
        <v>10.1</v>
      </c>
      <c r="H30" s="19" t="n">
        <v>8.8</v>
      </c>
      <c r="I30" s="19" t="n">
        <v>9.5</v>
      </c>
      <c r="J30" s="19" t="n">
        <v>9.2</v>
      </c>
      <c r="K30" s="19" t="n">
        <v>9.1</v>
      </c>
      <c r="L30" s="19" t="n">
        <v>9.2</v>
      </c>
      <c r="M30" s="19" t="n">
        <v>16.4</v>
      </c>
      <c r="N30" s="19" t="n">
        <f aca="false">AVERAGE(B30:M30)</f>
        <v>10.1666666666667</v>
      </c>
    </row>
    <row r="31" customFormat="false" ht="9" hidden="false" customHeight="true" outlineLevel="0" collapsed="false">
      <c r="A31" s="7" t="s">
        <v>37</v>
      </c>
      <c r="B31" s="19" t="n">
        <v>2.7</v>
      </c>
      <c r="C31" s="19" t="n">
        <v>2.2</v>
      </c>
      <c r="D31" s="19" t="n">
        <v>2</v>
      </c>
      <c r="E31" s="19" t="n">
        <v>2.4</v>
      </c>
      <c r="F31" s="19" t="n">
        <v>2</v>
      </c>
      <c r="G31" s="19" t="n">
        <v>2.3</v>
      </c>
      <c r="H31" s="19" t="n">
        <v>2</v>
      </c>
      <c r="I31" s="19" t="n">
        <v>2.4</v>
      </c>
      <c r="J31" s="19" t="n">
        <v>2.3</v>
      </c>
      <c r="K31" s="19" t="n">
        <v>2</v>
      </c>
      <c r="L31" s="19" t="n">
        <v>1.8</v>
      </c>
      <c r="M31" s="19" t="n">
        <v>2.3</v>
      </c>
      <c r="N31" s="19" t="n">
        <f aca="false">AVERAGE(B31:M31)</f>
        <v>2.2</v>
      </c>
    </row>
    <row r="32" customFormat="false" ht="9" hidden="false" customHeight="true" outlineLevel="0" collapsed="false">
      <c r="A32" s="7" t="s">
        <v>38</v>
      </c>
      <c r="B32" s="19" t="n">
        <v>5.9</v>
      </c>
      <c r="C32" s="19" t="n">
        <v>6.2</v>
      </c>
      <c r="D32" s="19" t="n">
        <v>6.9</v>
      </c>
      <c r="E32" s="19" t="n">
        <v>5.3</v>
      </c>
      <c r="F32" s="19" t="n">
        <v>6.6</v>
      </c>
      <c r="G32" s="19" t="n">
        <v>7.2</v>
      </c>
      <c r="H32" s="19" t="n">
        <v>7.2</v>
      </c>
      <c r="I32" s="19" t="n">
        <v>7.4</v>
      </c>
      <c r="J32" s="19" t="n">
        <v>7.4</v>
      </c>
      <c r="K32" s="19" t="n">
        <v>7.4</v>
      </c>
      <c r="L32" s="19" t="n">
        <v>6.5</v>
      </c>
      <c r="M32" s="19" t="n">
        <v>6.4</v>
      </c>
      <c r="N32" s="19" t="n">
        <f aca="false">AVERAGE(B32:M32)</f>
        <v>6.7</v>
      </c>
    </row>
    <row r="33" customFormat="false" ht="9" hidden="false" customHeight="true" outlineLevel="0" collapsed="false">
      <c r="A33" s="7" t="s">
        <v>39</v>
      </c>
      <c r="B33" s="19" t="n">
        <v>2.7</v>
      </c>
      <c r="C33" s="19" t="n">
        <v>2.4</v>
      </c>
      <c r="D33" s="19" t="n">
        <v>2.5</v>
      </c>
      <c r="E33" s="19" t="n">
        <v>3</v>
      </c>
      <c r="F33" s="19" t="n">
        <v>2.9</v>
      </c>
      <c r="G33" s="19" t="n">
        <v>3</v>
      </c>
      <c r="H33" s="19" t="n">
        <v>4.3</v>
      </c>
      <c r="I33" s="19" t="n">
        <v>3.7</v>
      </c>
      <c r="J33" s="19" t="n">
        <v>2.8</v>
      </c>
      <c r="K33" s="19" t="n">
        <v>3.2</v>
      </c>
      <c r="L33" s="19" t="n">
        <v>3.7</v>
      </c>
      <c r="M33" s="19" t="n">
        <v>4.3</v>
      </c>
      <c r="N33" s="19" t="n">
        <f aca="false">AVERAGE(B33:M33)</f>
        <v>3.20833333333333</v>
      </c>
    </row>
    <row r="34" customFormat="false" ht="9" hidden="false" customHeight="true" outlineLevel="0" collapsed="false">
      <c r="A34" s="7" t="s">
        <v>40</v>
      </c>
      <c r="B34" s="19" t="n">
        <v>4.2</v>
      </c>
      <c r="C34" s="19" t="n">
        <v>4.7</v>
      </c>
      <c r="D34" s="19" t="n">
        <v>4.3</v>
      </c>
      <c r="E34" s="19" t="n">
        <v>4.6</v>
      </c>
      <c r="F34" s="19" t="n">
        <v>4.3</v>
      </c>
      <c r="G34" s="19" t="n">
        <v>5.3</v>
      </c>
      <c r="H34" s="19" t="n">
        <v>4</v>
      </c>
      <c r="I34" s="19" t="n">
        <v>4</v>
      </c>
      <c r="J34" s="19" t="n">
        <v>3.8</v>
      </c>
      <c r="K34" s="19" t="n">
        <v>3.5</v>
      </c>
      <c r="L34" s="19" t="n">
        <v>3.4</v>
      </c>
      <c r="M34" s="19" t="n">
        <v>4</v>
      </c>
      <c r="N34" s="19" t="n">
        <f aca="false">AVERAGE(B34:M34)</f>
        <v>4.175</v>
      </c>
    </row>
    <row r="35" s="7" customFormat="true" ht="9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s="7" customFormat="true" ht="9" hidden="false" customHeight="true" outlineLevel="0" collapsed="false">
      <c r="A36" s="22" t="s">
        <v>4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s="7" customFormat="true" ht="9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s="23" customFormat="true" ht="9" hidden="false" customHeight="true" outlineLevel="0" collapsed="false">
      <c r="A38" s="15" t="s">
        <v>17</v>
      </c>
      <c r="B38" s="16" t="n">
        <v>4.6</v>
      </c>
      <c r="C38" s="16" t="n">
        <v>4.7</v>
      </c>
      <c r="D38" s="16" t="n">
        <v>4.6</v>
      </c>
      <c r="E38" s="16" t="n">
        <v>5.1</v>
      </c>
      <c r="F38" s="16" t="n">
        <v>4.3</v>
      </c>
      <c r="G38" s="16" t="n">
        <v>4.5</v>
      </c>
      <c r="H38" s="16" t="n">
        <v>4.6</v>
      </c>
      <c r="I38" s="16" t="n">
        <v>5.3</v>
      </c>
      <c r="J38" s="16" t="n">
        <v>5</v>
      </c>
      <c r="K38" s="16" t="n">
        <v>4.3</v>
      </c>
      <c r="L38" s="16" t="n">
        <v>4.4</v>
      </c>
      <c r="M38" s="16" t="n">
        <v>5.8</v>
      </c>
      <c r="N38" s="16" t="n">
        <f aca="false">AVERAGE(B38:M38)</f>
        <v>4.76666666666667</v>
      </c>
    </row>
    <row r="39" customFormat="false" ht="9" hidden="false" customHeight="true" outlineLevel="0" collapsed="false">
      <c r="A39" s="18" t="s">
        <v>18</v>
      </c>
      <c r="B39" s="19" t="n">
        <v>4.4</v>
      </c>
      <c r="C39" s="19" t="n">
        <v>4.5</v>
      </c>
      <c r="D39" s="19" t="n">
        <v>4.5</v>
      </c>
      <c r="E39" s="19" t="n">
        <v>4.9</v>
      </c>
      <c r="F39" s="19" t="n">
        <v>4.1</v>
      </c>
      <c r="G39" s="19" t="n">
        <v>4.2</v>
      </c>
      <c r="H39" s="19" t="n">
        <v>4.3</v>
      </c>
      <c r="I39" s="19" t="n">
        <v>4.9</v>
      </c>
      <c r="J39" s="19" t="n">
        <v>4.7</v>
      </c>
      <c r="K39" s="19" t="n">
        <v>4.1</v>
      </c>
      <c r="L39" s="19" t="n">
        <v>4.1</v>
      </c>
      <c r="M39" s="19" t="n">
        <v>5.4</v>
      </c>
      <c r="N39" s="19" t="n">
        <f aca="false">AVERAGE(B39:M39)</f>
        <v>4.50833333333333</v>
      </c>
    </row>
    <row r="40" customFormat="false" ht="9" hidden="false" customHeight="true" outlineLevel="0" collapsed="false">
      <c r="A40" s="18" t="s">
        <v>19</v>
      </c>
      <c r="B40" s="19" t="n">
        <v>3.6</v>
      </c>
      <c r="C40" s="19" t="n">
        <v>3.1</v>
      </c>
      <c r="D40" s="19" t="n">
        <v>4</v>
      </c>
      <c r="E40" s="19" t="n">
        <v>4.8</v>
      </c>
      <c r="F40" s="19" t="n">
        <v>3.3</v>
      </c>
      <c r="G40" s="19" t="n">
        <v>3.9</v>
      </c>
      <c r="H40" s="19" t="n">
        <v>3.9</v>
      </c>
      <c r="I40" s="19" t="n">
        <v>5.4</v>
      </c>
      <c r="J40" s="19" t="n">
        <v>4.8</v>
      </c>
      <c r="K40" s="19" t="n">
        <v>3.3</v>
      </c>
      <c r="L40" s="19" t="n">
        <v>4.6</v>
      </c>
      <c r="M40" s="19" t="n">
        <v>5.9</v>
      </c>
      <c r="N40" s="19" t="n">
        <f aca="false">AVERAGE(B40:M40)</f>
        <v>4.21666666666667</v>
      </c>
    </row>
    <row r="41" customFormat="false" ht="9" hidden="false" customHeight="true" outlineLevel="0" collapsed="false">
      <c r="A41" s="18" t="s">
        <v>20</v>
      </c>
      <c r="B41" s="19" t="n">
        <v>2.5</v>
      </c>
      <c r="C41" s="19" t="n">
        <v>2.7</v>
      </c>
      <c r="D41" s="19" t="n">
        <v>2.8</v>
      </c>
      <c r="E41" s="19" t="n">
        <v>3.2</v>
      </c>
      <c r="F41" s="19" t="n">
        <v>3.1</v>
      </c>
      <c r="G41" s="19" t="n">
        <v>3.2</v>
      </c>
      <c r="H41" s="19" t="n">
        <v>2.6</v>
      </c>
      <c r="I41" s="19" t="n">
        <v>2.5</v>
      </c>
      <c r="J41" s="19" t="n">
        <v>2.9</v>
      </c>
      <c r="K41" s="19" t="n">
        <v>2.7</v>
      </c>
      <c r="L41" s="19" t="n">
        <v>2.8</v>
      </c>
      <c r="M41" s="19" t="n">
        <v>3.1</v>
      </c>
      <c r="N41" s="19" t="n">
        <f aca="false">AVERAGE(B41:M41)</f>
        <v>2.84166666666667</v>
      </c>
    </row>
    <row r="42" customFormat="false" ht="9" hidden="false" customHeight="true" outlineLevel="0" collapsed="false">
      <c r="A42" s="18" t="s">
        <v>21</v>
      </c>
      <c r="B42" s="19" t="n">
        <v>6.9</v>
      </c>
      <c r="C42" s="19" t="n">
        <v>5.6</v>
      </c>
      <c r="D42" s="19" t="n">
        <v>5.3</v>
      </c>
      <c r="E42" s="19" t="n">
        <v>6.4</v>
      </c>
      <c r="F42" s="19" t="n">
        <v>5.9</v>
      </c>
      <c r="G42" s="19" t="n">
        <v>6</v>
      </c>
      <c r="H42" s="19" t="n">
        <v>7.5</v>
      </c>
      <c r="I42" s="19" t="n">
        <v>7.6</v>
      </c>
      <c r="J42" s="19" t="n">
        <v>7.4</v>
      </c>
      <c r="K42" s="19" t="n">
        <v>6.8</v>
      </c>
      <c r="L42" s="19" t="n">
        <v>6.3</v>
      </c>
      <c r="M42" s="19" t="n">
        <v>7.3</v>
      </c>
      <c r="N42" s="19" t="n">
        <f aca="false">AVERAGE(B42:M42)</f>
        <v>6.58333333333333</v>
      </c>
    </row>
    <row r="43" customFormat="false" ht="9" hidden="false" customHeight="true" outlineLevel="0" collapsed="false">
      <c r="A43" s="18" t="s">
        <v>22</v>
      </c>
      <c r="B43" s="19" t="n">
        <v>8.5</v>
      </c>
      <c r="C43" s="19" t="n">
        <v>7.7</v>
      </c>
      <c r="D43" s="19" t="n">
        <v>9.6</v>
      </c>
      <c r="E43" s="19" t="n">
        <v>8.5</v>
      </c>
      <c r="F43" s="19" t="n">
        <v>9.4</v>
      </c>
      <c r="G43" s="19" t="n">
        <v>10</v>
      </c>
      <c r="H43" s="19" t="n">
        <v>9.8</v>
      </c>
      <c r="I43" s="19" t="n">
        <v>11.6</v>
      </c>
      <c r="J43" s="19" t="n">
        <v>10.3</v>
      </c>
      <c r="K43" s="19" t="n">
        <v>8</v>
      </c>
      <c r="L43" s="19" t="n">
        <v>7.4</v>
      </c>
      <c r="M43" s="19" t="n">
        <v>8.3</v>
      </c>
      <c r="N43" s="19" t="n">
        <f aca="false">AVERAGE(B43:M43)</f>
        <v>9.09166666666667</v>
      </c>
    </row>
    <row r="44" customFormat="false" ht="9" hidden="false" customHeight="true" outlineLevel="0" collapsed="false">
      <c r="A44" s="18" t="s">
        <v>23</v>
      </c>
      <c r="B44" s="19" t="n">
        <v>2.9</v>
      </c>
      <c r="C44" s="19" t="n">
        <v>2.7</v>
      </c>
      <c r="D44" s="19" t="n">
        <v>2.5</v>
      </c>
      <c r="E44" s="19" t="n">
        <v>2.7</v>
      </c>
      <c r="F44" s="19" t="n">
        <v>3.2</v>
      </c>
      <c r="G44" s="19" t="n">
        <v>2.6</v>
      </c>
      <c r="H44" s="19" t="n">
        <v>2.6</v>
      </c>
      <c r="I44" s="19" t="n">
        <v>4</v>
      </c>
      <c r="J44" s="19" t="n">
        <v>3.1</v>
      </c>
      <c r="K44" s="19" t="n">
        <v>3</v>
      </c>
      <c r="L44" s="19" t="n">
        <v>2.7</v>
      </c>
      <c r="M44" s="19" t="n">
        <v>3.3</v>
      </c>
      <c r="N44" s="19" t="n">
        <f aca="false">AVERAGE(B44:M44)</f>
        <v>2.94166666666667</v>
      </c>
    </row>
    <row r="45" customFormat="false" ht="9" hidden="false" customHeight="true" outlineLevel="0" collapsed="false">
      <c r="A45" s="18" t="s">
        <v>24</v>
      </c>
      <c r="B45" s="19" t="n">
        <v>3.3</v>
      </c>
      <c r="C45" s="19" t="n">
        <v>3.2</v>
      </c>
      <c r="D45" s="19" t="n">
        <v>2.4</v>
      </c>
      <c r="E45" s="19" t="n">
        <v>3.7</v>
      </c>
      <c r="F45" s="19" t="n">
        <v>3</v>
      </c>
      <c r="G45" s="19" t="n">
        <v>2.3</v>
      </c>
      <c r="H45" s="19" t="n">
        <v>3.2</v>
      </c>
      <c r="I45" s="19" t="n">
        <v>2.4</v>
      </c>
      <c r="J45" s="19" t="n">
        <v>3.4</v>
      </c>
      <c r="K45" s="19" t="n">
        <v>2.7</v>
      </c>
      <c r="L45" s="19" t="n">
        <v>3.2</v>
      </c>
      <c r="M45" s="19" t="n">
        <v>3.7</v>
      </c>
      <c r="N45" s="19" t="n">
        <f aca="false">AVERAGE(B45:M45)</f>
        <v>3.04166666666667</v>
      </c>
    </row>
    <row r="46" customFormat="false" ht="9" hidden="false" customHeight="true" outlineLevel="0" collapsed="false">
      <c r="A46" s="18" t="s">
        <v>25</v>
      </c>
      <c r="B46" s="19" t="n">
        <v>4.6</v>
      </c>
      <c r="C46" s="19" t="n">
        <v>4.5</v>
      </c>
      <c r="D46" s="19" t="n">
        <v>4.4</v>
      </c>
      <c r="E46" s="19" t="n">
        <v>4.3</v>
      </c>
      <c r="F46" s="19" t="n">
        <v>4.2</v>
      </c>
      <c r="G46" s="19" t="n">
        <v>4.6</v>
      </c>
      <c r="H46" s="19" t="n">
        <v>4.8</v>
      </c>
      <c r="I46" s="19" t="n">
        <v>4.9</v>
      </c>
      <c r="J46" s="19" t="n">
        <v>5</v>
      </c>
      <c r="K46" s="19" t="n">
        <v>4.6</v>
      </c>
      <c r="L46" s="19" t="n">
        <v>4.4</v>
      </c>
      <c r="M46" s="19" t="n">
        <v>4.9</v>
      </c>
      <c r="N46" s="19" t="n">
        <f aca="false">AVERAGE(B46:M46)</f>
        <v>4.6</v>
      </c>
    </row>
    <row r="47" customFormat="false" ht="9" hidden="false" customHeight="true" outlineLevel="0" collapsed="false">
      <c r="A47" s="18" t="s">
        <v>26</v>
      </c>
      <c r="B47" s="19" t="n">
        <v>5.7</v>
      </c>
      <c r="C47" s="19" t="n">
        <v>5.9</v>
      </c>
      <c r="D47" s="19" t="n">
        <v>5.7</v>
      </c>
      <c r="E47" s="19" t="n">
        <v>6.2</v>
      </c>
      <c r="F47" s="19" t="n">
        <v>5.5</v>
      </c>
      <c r="G47" s="19" t="n">
        <v>5.5</v>
      </c>
      <c r="H47" s="19" t="n">
        <v>6</v>
      </c>
      <c r="I47" s="19" t="n">
        <v>6.9</v>
      </c>
      <c r="J47" s="19" t="n">
        <v>5.9</v>
      </c>
      <c r="K47" s="19" t="n">
        <v>5.2</v>
      </c>
      <c r="L47" s="19" t="n">
        <v>5.7</v>
      </c>
      <c r="M47" s="19" t="n">
        <v>6.4</v>
      </c>
      <c r="N47" s="19" t="n">
        <f aca="false">AVERAGE(B47:M47)</f>
        <v>5.88333333333333</v>
      </c>
    </row>
    <row r="48" customFormat="false" ht="9" hidden="false" customHeight="true" outlineLevel="0" collapsed="false">
      <c r="A48" s="18" t="s">
        <v>27</v>
      </c>
      <c r="B48" s="19" t="n">
        <v>4.9</v>
      </c>
      <c r="C48" s="19" t="n">
        <v>5.2</v>
      </c>
      <c r="D48" s="19" t="n">
        <v>5.3</v>
      </c>
      <c r="E48" s="19" t="n">
        <v>5.6</v>
      </c>
      <c r="F48" s="19" t="n">
        <v>4.2</v>
      </c>
      <c r="G48" s="19" t="n">
        <v>4.3</v>
      </c>
      <c r="H48" s="19" t="n">
        <v>4.5</v>
      </c>
      <c r="I48" s="19" t="n">
        <v>4.9</v>
      </c>
      <c r="J48" s="19" t="n">
        <v>5.4</v>
      </c>
      <c r="K48" s="19" t="n">
        <v>5.4</v>
      </c>
      <c r="L48" s="19" t="n">
        <v>4.8</v>
      </c>
      <c r="M48" s="19" t="n">
        <v>6.4</v>
      </c>
      <c r="N48" s="19" t="n">
        <f aca="false">AVERAGE(B48:M48)</f>
        <v>5.075</v>
      </c>
    </row>
    <row r="49" customFormat="false" ht="9" hidden="false" customHeight="true" outlineLevel="0" collapsed="false">
      <c r="A49" s="18" t="s">
        <v>28</v>
      </c>
      <c r="B49" s="19" t="n">
        <v>3.9</v>
      </c>
      <c r="C49" s="19" t="n">
        <v>4.1</v>
      </c>
      <c r="D49" s="19" t="n">
        <v>4</v>
      </c>
      <c r="E49" s="19" t="n">
        <v>4</v>
      </c>
      <c r="F49" s="19" t="n">
        <v>3.6</v>
      </c>
      <c r="G49" s="19" t="n">
        <v>4.5</v>
      </c>
      <c r="H49" s="19" t="n">
        <v>4.1</v>
      </c>
      <c r="I49" s="19" t="n">
        <v>3</v>
      </c>
      <c r="J49" s="19" t="n">
        <v>3.5</v>
      </c>
      <c r="K49" s="19" t="n">
        <v>3</v>
      </c>
      <c r="L49" s="19" t="n">
        <v>3.4</v>
      </c>
      <c r="M49" s="19" t="n">
        <v>4.3</v>
      </c>
      <c r="N49" s="19" t="n">
        <f aca="false">AVERAGE(B49:M49)</f>
        <v>3.78333333333333</v>
      </c>
    </row>
    <row r="50" customFormat="false" ht="9" hidden="false" customHeight="true" outlineLevel="0" collapsed="false">
      <c r="A50" s="18" t="s">
        <v>29</v>
      </c>
      <c r="B50" s="19" t="n">
        <v>4.5</v>
      </c>
      <c r="C50" s="19" t="n">
        <v>4.9</v>
      </c>
      <c r="D50" s="19" t="n">
        <v>4.8</v>
      </c>
      <c r="E50" s="19" t="n">
        <v>5</v>
      </c>
      <c r="F50" s="19" t="n">
        <v>3.9</v>
      </c>
      <c r="G50" s="19" t="n">
        <v>3.9</v>
      </c>
      <c r="H50" s="19" t="n">
        <v>3.9</v>
      </c>
      <c r="I50" s="19" t="n">
        <v>4.8</v>
      </c>
      <c r="J50" s="19" t="n">
        <v>4.4</v>
      </c>
      <c r="K50" s="19" t="n">
        <v>3.7</v>
      </c>
      <c r="L50" s="19" t="n">
        <v>3.5</v>
      </c>
      <c r="M50" s="19" t="n">
        <v>5.9</v>
      </c>
      <c r="N50" s="19" t="n">
        <f aca="false">AVERAGE(B50:M50)</f>
        <v>4.43333333333333</v>
      </c>
    </row>
    <row r="51" customFormat="false" ht="9" hidden="false" customHeight="true" outlineLevel="0" collapsed="false">
      <c r="A51" s="18" t="s">
        <v>30</v>
      </c>
      <c r="B51" s="19" t="n">
        <v>4.9</v>
      </c>
      <c r="C51" s="19" t="n">
        <v>6.3</v>
      </c>
      <c r="D51" s="19" t="n">
        <v>6.5</v>
      </c>
      <c r="E51" s="19" t="n">
        <v>10.5</v>
      </c>
      <c r="F51" s="19" t="n">
        <v>5.2</v>
      </c>
      <c r="G51" s="19" t="n">
        <v>5.7</v>
      </c>
      <c r="H51" s="19" t="n">
        <v>5.8</v>
      </c>
      <c r="I51" s="19" t="n">
        <v>3.8</v>
      </c>
      <c r="J51" s="19" t="n">
        <v>6.5</v>
      </c>
      <c r="K51" s="19" t="n">
        <v>5.4</v>
      </c>
      <c r="L51" s="19" t="n">
        <v>5.2</v>
      </c>
      <c r="M51" s="19" t="n">
        <v>6.6</v>
      </c>
      <c r="N51" s="19" t="n">
        <f aca="false">AVERAGE(B51:M51)</f>
        <v>6.03333333333333</v>
      </c>
    </row>
    <row r="52" customFormat="false" ht="9" hidden="false" customHeight="true" outlineLevel="0" collapsed="false">
      <c r="A52" s="18" t="s">
        <v>31</v>
      </c>
      <c r="B52" s="19" t="n">
        <v>5.9</v>
      </c>
      <c r="C52" s="19" t="n">
        <v>6.1</v>
      </c>
      <c r="D52" s="19" t="n">
        <v>5.7</v>
      </c>
      <c r="E52" s="19" t="n">
        <v>7.2</v>
      </c>
      <c r="F52" s="19" t="n">
        <v>6.5</v>
      </c>
      <c r="G52" s="19" t="n">
        <v>7.2</v>
      </c>
      <c r="H52" s="19" t="n">
        <v>7.2</v>
      </c>
      <c r="I52" s="19" t="n">
        <v>8.6</v>
      </c>
      <c r="J52" s="19" t="n">
        <v>7.9</v>
      </c>
      <c r="K52" s="19" t="n">
        <v>6.6</v>
      </c>
      <c r="L52" s="19" t="n">
        <v>7.6</v>
      </c>
      <c r="M52" s="19" t="n">
        <v>10.4</v>
      </c>
      <c r="N52" s="19" t="n">
        <f aca="false">AVERAGE(B52:M52)</f>
        <v>7.24166666666667</v>
      </c>
    </row>
    <row r="53" customFormat="false" ht="9" hidden="false" customHeight="true" outlineLevel="0" collapsed="false">
      <c r="A53" s="18" t="s">
        <v>32</v>
      </c>
      <c r="B53" s="19" t="n">
        <v>4.5</v>
      </c>
      <c r="C53" s="19" t="n">
        <v>4.9</v>
      </c>
      <c r="D53" s="19" t="n">
        <v>4.9</v>
      </c>
      <c r="E53" s="19" t="n">
        <v>5.1</v>
      </c>
      <c r="F53" s="19" t="n">
        <v>4</v>
      </c>
      <c r="G53" s="19" t="n">
        <v>4.4</v>
      </c>
      <c r="H53" s="19" t="n">
        <v>4.2</v>
      </c>
      <c r="I53" s="19" t="n">
        <v>4.5</v>
      </c>
      <c r="J53" s="19" t="n">
        <v>4.6</v>
      </c>
      <c r="K53" s="19" t="n">
        <v>4.4</v>
      </c>
      <c r="L53" s="19" t="n">
        <v>4</v>
      </c>
      <c r="M53" s="19" t="n">
        <v>5.9</v>
      </c>
      <c r="N53" s="19" t="n">
        <f aca="false">AVERAGE(B53:M53)</f>
        <v>4.61666666666667</v>
      </c>
    </row>
    <row r="54" customFormat="false" ht="9" hidden="false" customHeight="true" outlineLevel="0" collapsed="false">
      <c r="A54" s="18" t="s">
        <v>33</v>
      </c>
      <c r="B54" s="19" t="n">
        <v>3.2</v>
      </c>
      <c r="C54" s="19" t="n">
        <v>3.2</v>
      </c>
      <c r="D54" s="19" t="n">
        <v>3.7</v>
      </c>
      <c r="E54" s="19" t="n">
        <v>4.7</v>
      </c>
      <c r="F54" s="19" t="n">
        <v>3.3</v>
      </c>
      <c r="G54" s="19" t="n">
        <v>3.7</v>
      </c>
      <c r="H54" s="19" t="n">
        <v>3.6</v>
      </c>
      <c r="I54" s="19" t="n">
        <v>4.6</v>
      </c>
      <c r="J54" s="19" t="n">
        <v>4.2</v>
      </c>
      <c r="K54" s="19" t="n">
        <v>3.2</v>
      </c>
      <c r="L54" s="19" t="n">
        <v>3.9</v>
      </c>
      <c r="M54" s="19" t="n">
        <v>4.8</v>
      </c>
      <c r="N54" s="19" t="n">
        <f aca="false">AVERAGE(B54:M54)</f>
        <v>3.84166666666667</v>
      </c>
    </row>
    <row r="55" customFormat="false" ht="9" hidden="false" customHeight="true" outlineLevel="0" collapsed="false">
      <c r="A55" s="18" t="s">
        <v>34</v>
      </c>
      <c r="B55" s="19" t="n">
        <v>5.1</v>
      </c>
      <c r="C55" s="19" t="n">
        <v>4.8</v>
      </c>
      <c r="D55" s="19" t="n">
        <v>4.5</v>
      </c>
      <c r="E55" s="19" t="n">
        <v>5.2</v>
      </c>
      <c r="F55" s="19" t="n">
        <v>5</v>
      </c>
      <c r="G55" s="19" t="n">
        <v>4.8</v>
      </c>
      <c r="H55" s="19" t="n">
        <v>5.5</v>
      </c>
      <c r="I55" s="19" t="n">
        <v>6.1</v>
      </c>
      <c r="J55" s="19" t="n">
        <v>5.7</v>
      </c>
      <c r="K55" s="19" t="n">
        <v>4.7</v>
      </c>
      <c r="L55" s="19" t="n">
        <v>5.1</v>
      </c>
      <c r="M55" s="19" t="n">
        <v>6</v>
      </c>
      <c r="N55" s="19" t="n">
        <f aca="false">AVERAGE(B55:M55)</f>
        <v>5.20833333333333</v>
      </c>
    </row>
    <row r="56" s="23" customFormat="true" ht="9" hidden="false" customHeight="true" outlineLevel="0" collapsed="false">
      <c r="A56" s="15" t="s">
        <v>35</v>
      </c>
      <c r="B56" s="16" t="n">
        <v>9.2</v>
      </c>
      <c r="C56" s="16" t="n">
        <v>8.4</v>
      </c>
      <c r="D56" s="16" t="n">
        <v>8.7</v>
      </c>
      <c r="E56" s="16" t="n">
        <v>7.6</v>
      </c>
      <c r="F56" s="16" t="n">
        <v>8.1</v>
      </c>
      <c r="G56" s="16" t="n">
        <v>9.9</v>
      </c>
      <c r="H56" s="16" t="n">
        <v>9.5</v>
      </c>
      <c r="I56" s="16" t="n">
        <v>9.9</v>
      </c>
      <c r="J56" s="16" t="n">
        <v>10</v>
      </c>
      <c r="K56" s="16" t="n">
        <v>9</v>
      </c>
      <c r="L56" s="16" t="n">
        <v>8.7</v>
      </c>
      <c r="M56" s="16" t="n">
        <v>9.9</v>
      </c>
      <c r="N56" s="16" t="n">
        <f aca="false">AVERAGE(B56:M56)</f>
        <v>9.075</v>
      </c>
    </row>
    <row r="57" customFormat="false" ht="9" hidden="false" customHeight="true" outlineLevel="0" collapsed="false">
      <c r="A57" s="7" t="s">
        <v>36</v>
      </c>
      <c r="B57" s="19" t="n">
        <v>12.6</v>
      </c>
      <c r="C57" s="19" t="n">
        <v>9.9</v>
      </c>
      <c r="D57" s="19" t="n">
        <v>9.5</v>
      </c>
      <c r="E57" s="19" t="n">
        <v>12</v>
      </c>
      <c r="F57" s="19" t="n">
        <v>10.4</v>
      </c>
      <c r="G57" s="19" t="n">
        <v>12.4</v>
      </c>
      <c r="H57" s="19" t="n">
        <v>11.2</v>
      </c>
      <c r="I57" s="19" t="n">
        <v>11.3</v>
      </c>
      <c r="J57" s="19" t="n">
        <v>10.3</v>
      </c>
      <c r="K57" s="19" t="n">
        <v>9.4</v>
      </c>
      <c r="L57" s="19" t="n">
        <v>10.7</v>
      </c>
      <c r="M57" s="19" t="n">
        <v>20</v>
      </c>
      <c r="N57" s="19" t="n">
        <f aca="false">AVERAGE(B57:M57)</f>
        <v>11.6416666666667</v>
      </c>
    </row>
    <row r="58" customFormat="false" ht="9" hidden="false" customHeight="true" outlineLevel="0" collapsed="false">
      <c r="A58" s="7" t="s">
        <v>37</v>
      </c>
      <c r="B58" s="19" t="n">
        <v>4.1</v>
      </c>
      <c r="C58" s="19" t="n">
        <v>3.9</v>
      </c>
      <c r="D58" s="19" t="n">
        <v>4.3</v>
      </c>
      <c r="E58" s="19" t="n">
        <v>4.6</v>
      </c>
      <c r="F58" s="19" t="n">
        <v>4.2</v>
      </c>
      <c r="G58" s="19" t="n">
        <v>4.8</v>
      </c>
      <c r="H58" s="19" t="n">
        <v>3.2</v>
      </c>
      <c r="I58" s="19" t="n">
        <v>3.4</v>
      </c>
      <c r="J58" s="19" t="n">
        <v>3.3</v>
      </c>
      <c r="K58" s="19" t="n">
        <v>5</v>
      </c>
      <c r="L58" s="19" t="n">
        <v>3.8</v>
      </c>
      <c r="M58" s="19" t="n">
        <v>4.6</v>
      </c>
      <c r="N58" s="19" t="n">
        <f aca="false">AVERAGE(B58:M58)</f>
        <v>4.1</v>
      </c>
    </row>
    <row r="59" customFormat="false" ht="9" hidden="false" customHeight="true" outlineLevel="0" collapsed="false">
      <c r="A59" s="7" t="s">
        <v>38</v>
      </c>
      <c r="B59" s="19" t="n">
        <v>8.2</v>
      </c>
      <c r="C59" s="19" t="n">
        <v>7.8</v>
      </c>
      <c r="D59" s="19" t="n">
        <v>8.1</v>
      </c>
      <c r="E59" s="19" t="n">
        <v>5.6</v>
      </c>
      <c r="F59" s="19" t="n">
        <v>7.1</v>
      </c>
      <c r="G59" s="19" t="n">
        <v>9.7</v>
      </c>
      <c r="H59" s="19" t="n">
        <v>9.3</v>
      </c>
      <c r="I59" s="19" t="n">
        <v>9.9</v>
      </c>
      <c r="J59" s="19" t="n">
        <v>10.1</v>
      </c>
      <c r="K59" s="19" t="n">
        <v>8.3</v>
      </c>
      <c r="L59" s="19" t="n">
        <v>8.2</v>
      </c>
      <c r="M59" s="19" t="n">
        <v>8.6</v>
      </c>
      <c r="N59" s="19" t="n">
        <f aca="false">AVERAGE(B59:M59)</f>
        <v>8.40833333333333</v>
      </c>
    </row>
    <row r="60" customFormat="false" ht="9" hidden="false" customHeight="true" outlineLevel="0" collapsed="false">
      <c r="A60" s="7" t="s">
        <v>39</v>
      </c>
      <c r="B60" s="19" t="n">
        <v>10</v>
      </c>
      <c r="C60" s="19" t="n">
        <v>11.2</v>
      </c>
      <c r="D60" s="19" t="n">
        <v>12.9</v>
      </c>
      <c r="E60" s="19" t="n">
        <v>11.6</v>
      </c>
      <c r="F60" s="19" t="n">
        <v>13</v>
      </c>
      <c r="G60" s="19" t="n">
        <v>15.5</v>
      </c>
      <c r="H60" s="19" t="n">
        <v>12.7</v>
      </c>
      <c r="I60" s="19" t="n">
        <v>10.1</v>
      </c>
      <c r="J60" s="19" t="n">
        <v>15.9</v>
      </c>
      <c r="K60" s="19" t="n">
        <v>14.2</v>
      </c>
      <c r="L60" s="19" t="n">
        <v>11.5</v>
      </c>
      <c r="M60" s="19" t="n">
        <v>10.3</v>
      </c>
      <c r="N60" s="19" t="n">
        <f aca="false">AVERAGE(B60:M60)</f>
        <v>12.4083333333333</v>
      </c>
    </row>
    <row r="61" customFormat="false" ht="9" hidden="false" customHeight="true" outlineLevel="0" collapsed="false">
      <c r="A61" s="7" t="s">
        <v>40</v>
      </c>
      <c r="B61" s="19" t="n">
        <v>17.9</v>
      </c>
      <c r="C61" s="19" t="n">
        <v>15.1</v>
      </c>
      <c r="D61" s="19" t="n">
        <v>15.9</v>
      </c>
      <c r="E61" s="19" t="n">
        <v>20.5</v>
      </c>
      <c r="F61" s="19" t="n">
        <v>16.4</v>
      </c>
      <c r="G61" s="19" t="n">
        <v>15.2</v>
      </c>
      <c r="H61" s="19" t="n">
        <v>16.4</v>
      </c>
      <c r="I61" s="19" t="n">
        <v>17.5</v>
      </c>
      <c r="J61" s="19" t="n">
        <v>16.2</v>
      </c>
      <c r="K61" s="19" t="n">
        <v>15.3</v>
      </c>
      <c r="L61" s="19" t="n">
        <v>15.3</v>
      </c>
      <c r="M61" s="19" t="n">
        <v>18.4</v>
      </c>
      <c r="N61" s="19" t="n">
        <f aca="false">AVERAGE(B61:M61)</f>
        <v>16.675</v>
      </c>
    </row>
    <row r="62" customFormat="false" ht="9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4"/>
    </row>
  </sheetData>
  <mergeCells count="3">
    <mergeCell ref="A5:A7"/>
    <mergeCell ref="A9:N9"/>
    <mergeCell ref="A36:L3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45" width="3.7"/>
  </cols>
  <sheetData>
    <row r="1" customFormat="false" ht="12.75" hidden="false" customHeight="false" outlineLevel="0" collapsed="false">
      <c r="A1" s="1" t="s">
        <v>59</v>
      </c>
    </row>
    <row r="2" customFormat="false" ht="12.75" hidden="false" customHeight="false" outlineLevel="0" collapsed="false">
      <c r="A2" s="2"/>
    </row>
    <row r="3" customFormat="false" ht="9" hidden="false" customHeight="true" outlineLevel="0" collapsed="false">
      <c r="A3" s="46" t="s">
        <v>60</v>
      </c>
      <c r="B3" s="46"/>
      <c r="C3" s="44"/>
      <c r="D3" s="44"/>
    </row>
    <row r="4" s="7" customFormat="tru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7"/>
    </row>
    <row r="5" s="9" customFormat="true" ht="9" hidden="false" customHeight="true" outlineLevel="0" collapsed="false">
      <c r="A5" s="8" t="s">
        <v>2</v>
      </c>
      <c r="N5" s="48"/>
    </row>
    <row r="6" s="9" customFormat="tru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</row>
    <row r="7" s="9" customFormat="tru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</row>
    <row r="8" s="9" customFormat="tru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50"/>
    </row>
    <row r="9" s="7" customFormat="true" ht="9" hidden="false" customHeight="true" outlineLevel="0" collapsed="false">
      <c r="A9" s="14" t="s">
        <v>4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9" hidden="false" customHeight="true" outlineLevel="0" collapsed="false">
      <c r="A10" s="15"/>
    </row>
    <row r="11" s="23" customFormat="true" ht="9" hidden="false" customHeight="true" outlineLevel="0" collapsed="false">
      <c r="A11" s="15" t="s">
        <v>17</v>
      </c>
      <c r="B11" s="16" t="n">
        <v>4.4</v>
      </c>
      <c r="C11" s="16" t="n">
        <v>4.4</v>
      </c>
      <c r="D11" s="16" t="n">
        <v>4.5</v>
      </c>
      <c r="E11" s="16" t="n">
        <v>4.8</v>
      </c>
      <c r="F11" s="16" t="n">
        <v>4.2</v>
      </c>
      <c r="G11" s="16" t="n">
        <v>4.4</v>
      </c>
      <c r="H11" s="16" t="n">
        <v>4.3</v>
      </c>
      <c r="I11" s="16" t="n">
        <v>4.7</v>
      </c>
      <c r="J11" s="16" t="n">
        <v>4.7</v>
      </c>
      <c r="K11" s="16" t="n">
        <v>4.2</v>
      </c>
      <c r="L11" s="16" t="n">
        <v>4.3</v>
      </c>
      <c r="M11" s="16" t="n">
        <v>5.3</v>
      </c>
      <c r="N11" s="16" t="n">
        <f aca="false">AVERAGE(B11:M11)</f>
        <v>4.51666666666667</v>
      </c>
    </row>
    <row r="12" customFormat="false" ht="9" hidden="false" customHeight="true" outlineLevel="0" collapsed="false">
      <c r="A12" s="18" t="s">
        <v>18</v>
      </c>
      <c r="B12" s="19" t="n">
        <v>4.4</v>
      </c>
      <c r="C12" s="19" t="n">
        <v>4.4</v>
      </c>
      <c r="D12" s="19" t="n">
        <v>4.4</v>
      </c>
      <c r="E12" s="19" t="n">
        <v>4.6</v>
      </c>
      <c r="F12" s="19" t="n">
        <v>4.1</v>
      </c>
      <c r="G12" s="19" t="n">
        <v>4.2</v>
      </c>
      <c r="H12" s="19" t="n">
        <v>4.2</v>
      </c>
      <c r="I12" s="19" t="n">
        <v>4.5</v>
      </c>
      <c r="J12" s="19" t="n">
        <v>4.5</v>
      </c>
      <c r="K12" s="19" t="n">
        <v>4</v>
      </c>
      <c r="L12" s="19" t="n">
        <v>4.1</v>
      </c>
      <c r="M12" s="19" t="n">
        <v>4.9</v>
      </c>
      <c r="N12" s="19" t="n">
        <f aca="false">AVERAGE(B12:M12)</f>
        <v>4.35833333333333</v>
      </c>
    </row>
    <row r="13" customFormat="false" ht="9" hidden="false" customHeight="true" outlineLevel="0" collapsed="false">
      <c r="A13" s="18" t="s">
        <v>19</v>
      </c>
      <c r="B13" s="19" t="n">
        <v>3.8</v>
      </c>
      <c r="C13" s="19" t="n">
        <v>3.4</v>
      </c>
      <c r="D13" s="19" t="n">
        <v>4.1</v>
      </c>
      <c r="E13" s="19" t="n">
        <v>4.8</v>
      </c>
      <c r="F13" s="19" t="n">
        <v>3.5</v>
      </c>
      <c r="G13" s="19" t="n">
        <v>4.4</v>
      </c>
      <c r="H13" s="19" t="n">
        <v>4.3</v>
      </c>
      <c r="I13" s="19" t="n">
        <v>5.4</v>
      </c>
      <c r="J13" s="19" t="n">
        <v>4.9</v>
      </c>
      <c r="K13" s="19" t="n">
        <v>3.5</v>
      </c>
      <c r="L13" s="19" t="n">
        <v>4.8</v>
      </c>
      <c r="M13" s="19" t="n">
        <v>5.7</v>
      </c>
      <c r="N13" s="19" t="n">
        <f aca="false">AVERAGE(B13:M13)</f>
        <v>4.38333333333333</v>
      </c>
    </row>
    <row r="14" customFormat="false" ht="9" hidden="false" customHeight="true" outlineLevel="0" collapsed="false">
      <c r="A14" s="18" t="s">
        <v>20</v>
      </c>
      <c r="B14" s="19" t="n">
        <v>2.9</v>
      </c>
      <c r="C14" s="19" t="n">
        <v>3.1</v>
      </c>
      <c r="D14" s="19" t="n">
        <v>3.2</v>
      </c>
      <c r="E14" s="19" t="n">
        <v>3.5</v>
      </c>
      <c r="F14" s="19" t="n">
        <v>3.5</v>
      </c>
      <c r="G14" s="19" t="n">
        <v>3.5</v>
      </c>
      <c r="H14" s="19" t="n">
        <v>2.9</v>
      </c>
      <c r="I14" s="19" t="n">
        <v>3</v>
      </c>
      <c r="J14" s="19" t="n">
        <v>3.2</v>
      </c>
      <c r="K14" s="19" t="n">
        <v>3.4</v>
      </c>
      <c r="L14" s="19" t="n">
        <v>3.6</v>
      </c>
      <c r="M14" s="19" t="n">
        <v>3.9</v>
      </c>
      <c r="N14" s="19" t="n">
        <f aca="false">AVERAGE(B14:M14)</f>
        <v>3.30833333333333</v>
      </c>
    </row>
    <row r="15" customFormat="false" ht="9" hidden="false" customHeight="true" outlineLevel="0" collapsed="false">
      <c r="A15" s="18" t="s">
        <v>21</v>
      </c>
      <c r="B15" s="19" t="n">
        <v>6.2</v>
      </c>
      <c r="C15" s="19" t="n">
        <v>5.3</v>
      </c>
      <c r="D15" s="19" t="n">
        <v>5.2</v>
      </c>
      <c r="E15" s="19" t="n">
        <v>6</v>
      </c>
      <c r="F15" s="19" t="n">
        <v>5.3</v>
      </c>
      <c r="G15" s="19" t="n">
        <v>5.6</v>
      </c>
      <c r="H15" s="19" t="n">
        <v>6.2</v>
      </c>
      <c r="I15" s="19" t="n">
        <v>6.9</v>
      </c>
      <c r="J15" s="19" t="n">
        <v>6.8</v>
      </c>
      <c r="K15" s="19" t="n">
        <v>6</v>
      </c>
      <c r="L15" s="19" t="n">
        <v>5.7</v>
      </c>
      <c r="M15" s="19" t="n">
        <v>6.4</v>
      </c>
      <c r="N15" s="19" t="n">
        <f aca="false">AVERAGE(B15:M15)</f>
        <v>5.96666666666667</v>
      </c>
    </row>
    <row r="16" customFormat="false" ht="9" hidden="false" customHeight="true" outlineLevel="0" collapsed="false">
      <c r="A16" s="18" t="s">
        <v>22</v>
      </c>
      <c r="B16" s="19" t="n">
        <v>6.6</v>
      </c>
      <c r="C16" s="19" t="n">
        <v>5.6</v>
      </c>
      <c r="D16" s="19" t="n">
        <v>6.8</v>
      </c>
      <c r="E16" s="19" t="n">
        <v>6.3</v>
      </c>
      <c r="F16" s="19" t="n">
        <v>7.3</v>
      </c>
      <c r="G16" s="19" t="n">
        <v>9.2</v>
      </c>
      <c r="H16" s="19" t="n">
        <v>5.9</v>
      </c>
      <c r="I16" s="19" t="n">
        <v>6.8</v>
      </c>
      <c r="J16" s="19" t="n">
        <v>7.5</v>
      </c>
      <c r="K16" s="19" t="n">
        <v>5.3</v>
      </c>
      <c r="L16" s="19" t="n">
        <v>5.3</v>
      </c>
      <c r="M16" s="19" t="n">
        <v>6.1</v>
      </c>
      <c r="N16" s="19" t="n">
        <f aca="false">AVERAGE(B16:M16)</f>
        <v>6.55833333333333</v>
      </c>
    </row>
    <row r="17" customFormat="false" ht="9" hidden="false" customHeight="true" outlineLevel="0" collapsed="false">
      <c r="A17" s="18" t="s">
        <v>23</v>
      </c>
      <c r="B17" s="19" t="n">
        <v>2.5</v>
      </c>
      <c r="C17" s="19" t="n">
        <v>2.4</v>
      </c>
      <c r="D17" s="19" t="n">
        <v>2</v>
      </c>
      <c r="E17" s="19" t="n">
        <v>2.1</v>
      </c>
      <c r="F17" s="19" t="n">
        <v>2.1</v>
      </c>
      <c r="G17" s="19" t="n">
        <v>1.9</v>
      </c>
      <c r="H17" s="19" t="n">
        <v>2</v>
      </c>
      <c r="I17" s="19" t="n">
        <v>2.6</v>
      </c>
      <c r="J17" s="19" t="n">
        <v>2.3</v>
      </c>
      <c r="K17" s="19" t="n">
        <v>2.1</v>
      </c>
      <c r="L17" s="19" t="n">
        <v>1.9</v>
      </c>
      <c r="M17" s="19" t="n">
        <v>2.4</v>
      </c>
      <c r="N17" s="19" t="n">
        <f aca="false">AVERAGE(B17:M17)</f>
        <v>2.19166666666667</v>
      </c>
    </row>
    <row r="18" customFormat="false" ht="9" hidden="false" customHeight="true" outlineLevel="0" collapsed="false">
      <c r="A18" s="18" t="s">
        <v>24</v>
      </c>
      <c r="B18" s="19" t="n">
        <v>3.7</v>
      </c>
      <c r="C18" s="19" t="n">
        <v>3.6</v>
      </c>
      <c r="D18" s="19" t="n">
        <v>3</v>
      </c>
      <c r="E18" s="19" t="n">
        <v>3.8</v>
      </c>
      <c r="F18" s="19" t="n">
        <v>3.4</v>
      </c>
      <c r="G18" s="19" t="n">
        <v>2.8</v>
      </c>
      <c r="H18" s="19" t="n">
        <v>3.5</v>
      </c>
      <c r="I18" s="19" t="n">
        <v>2.9</v>
      </c>
      <c r="J18" s="19" t="n">
        <v>3.8</v>
      </c>
      <c r="K18" s="19" t="n">
        <v>3.1</v>
      </c>
      <c r="L18" s="19" t="n">
        <v>3.5</v>
      </c>
      <c r="M18" s="19" t="n">
        <v>4.1</v>
      </c>
      <c r="N18" s="19" t="n">
        <f aca="false">AVERAGE(B18:M18)</f>
        <v>3.43333333333333</v>
      </c>
    </row>
    <row r="19" customFormat="false" ht="9" hidden="false" customHeight="true" outlineLevel="0" collapsed="false">
      <c r="A19" s="18" t="s">
        <v>25</v>
      </c>
      <c r="B19" s="19" t="n">
        <v>4.5</v>
      </c>
      <c r="C19" s="19" t="n">
        <v>4.3</v>
      </c>
      <c r="D19" s="19" t="n">
        <v>4.2</v>
      </c>
      <c r="E19" s="19" t="n">
        <v>4.4</v>
      </c>
      <c r="F19" s="19" t="n">
        <v>4.1</v>
      </c>
      <c r="G19" s="19" t="n">
        <v>4.5</v>
      </c>
      <c r="H19" s="19" t="n">
        <v>4.5</v>
      </c>
      <c r="I19" s="19" t="n">
        <v>4.9</v>
      </c>
      <c r="J19" s="19" t="n">
        <v>4.8</v>
      </c>
      <c r="K19" s="19" t="n">
        <v>4.4</v>
      </c>
      <c r="L19" s="19" t="n">
        <v>4.2</v>
      </c>
      <c r="M19" s="19" t="n">
        <v>4.7</v>
      </c>
      <c r="N19" s="19" t="n">
        <f aca="false">AVERAGE(B19:M19)</f>
        <v>4.45833333333333</v>
      </c>
    </row>
    <row r="20" customFormat="false" ht="9" hidden="false" customHeight="true" outlineLevel="0" collapsed="false">
      <c r="A20" s="18" t="s">
        <v>26</v>
      </c>
      <c r="B20" s="19" t="n">
        <v>5.7</v>
      </c>
      <c r="C20" s="19" t="n">
        <v>5.9</v>
      </c>
      <c r="D20" s="19" t="n">
        <v>5.6</v>
      </c>
      <c r="E20" s="19" t="n">
        <v>6.1</v>
      </c>
      <c r="F20" s="19" t="n">
        <v>5.5</v>
      </c>
      <c r="G20" s="19" t="n">
        <v>5.5</v>
      </c>
      <c r="H20" s="19" t="n">
        <v>5.8</v>
      </c>
      <c r="I20" s="19" t="n">
        <v>6.6</v>
      </c>
      <c r="J20" s="19" t="n">
        <v>5.9</v>
      </c>
      <c r="K20" s="19" t="n">
        <v>5.1</v>
      </c>
      <c r="L20" s="19" t="n">
        <v>5.6</v>
      </c>
      <c r="M20" s="19" t="n">
        <v>6.2</v>
      </c>
      <c r="N20" s="19" t="n">
        <f aca="false">AVERAGE(B20:M20)</f>
        <v>5.79166666666667</v>
      </c>
    </row>
    <row r="21" customFormat="false" ht="9" hidden="false" customHeight="true" outlineLevel="0" collapsed="false">
      <c r="A21" s="18" t="s">
        <v>27</v>
      </c>
      <c r="B21" s="19" t="n">
        <v>5</v>
      </c>
      <c r="C21" s="19" t="n">
        <v>5.1</v>
      </c>
      <c r="D21" s="19" t="n">
        <v>5.4</v>
      </c>
      <c r="E21" s="19" t="n">
        <v>5.6</v>
      </c>
      <c r="F21" s="19" t="n">
        <v>4.5</v>
      </c>
      <c r="G21" s="19" t="n">
        <v>4.6</v>
      </c>
      <c r="H21" s="19" t="n">
        <v>4.5</v>
      </c>
      <c r="I21" s="19" t="n">
        <v>4.9</v>
      </c>
      <c r="J21" s="19" t="n">
        <v>5.3</v>
      </c>
      <c r="K21" s="19" t="n">
        <v>5.2</v>
      </c>
      <c r="L21" s="19" t="n">
        <v>4.9</v>
      </c>
      <c r="M21" s="19" t="n">
        <v>5.9</v>
      </c>
      <c r="N21" s="19" t="n">
        <f aca="false">AVERAGE(B21:M21)</f>
        <v>5.075</v>
      </c>
    </row>
    <row r="22" customFormat="false" ht="9" hidden="false" customHeight="true" outlineLevel="0" collapsed="false">
      <c r="A22" s="18" t="s">
        <v>28</v>
      </c>
      <c r="B22" s="19" t="n">
        <v>3.7</v>
      </c>
      <c r="C22" s="19" t="n">
        <v>3.9</v>
      </c>
      <c r="D22" s="19" t="n">
        <v>4.1</v>
      </c>
      <c r="E22" s="19" t="n">
        <v>3.8</v>
      </c>
      <c r="F22" s="19" t="n">
        <v>3.7</v>
      </c>
      <c r="G22" s="19" t="n">
        <v>3.9</v>
      </c>
      <c r="H22" s="19" t="n">
        <v>3.8</v>
      </c>
      <c r="I22" s="19" t="n">
        <v>3.1</v>
      </c>
      <c r="J22" s="19" t="n">
        <v>3.5</v>
      </c>
      <c r="K22" s="19" t="n">
        <v>3.2</v>
      </c>
      <c r="L22" s="19" t="n">
        <v>3.4</v>
      </c>
      <c r="M22" s="19" t="n">
        <v>3.7</v>
      </c>
      <c r="N22" s="19" t="n">
        <f aca="false">AVERAGE(B22:M22)</f>
        <v>3.65</v>
      </c>
    </row>
    <row r="23" customFormat="false" ht="9" hidden="false" customHeight="true" outlineLevel="0" collapsed="false">
      <c r="A23" s="18" t="s">
        <v>29</v>
      </c>
      <c r="B23" s="19" t="n">
        <v>4.9</v>
      </c>
      <c r="C23" s="19" t="n">
        <v>5.3</v>
      </c>
      <c r="D23" s="19" t="n">
        <v>5.2</v>
      </c>
      <c r="E23" s="19" t="n">
        <v>5.4</v>
      </c>
      <c r="F23" s="19" t="n">
        <v>4.6</v>
      </c>
      <c r="G23" s="19" t="n">
        <v>4.6</v>
      </c>
      <c r="H23" s="19" t="n">
        <v>4.4</v>
      </c>
      <c r="I23" s="19" t="n">
        <v>5</v>
      </c>
      <c r="J23" s="19" t="n">
        <v>4.9</v>
      </c>
      <c r="K23" s="19" t="n">
        <v>4.3</v>
      </c>
      <c r="L23" s="19" t="n">
        <v>4.3</v>
      </c>
      <c r="M23" s="19" t="n">
        <v>6</v>
      </c>
      <c r="N23" s="19" t="n">
        <f aca="false">AVERAGE(B23:M23)</f>
        <v>4.90833333333333</v>
      </c>
    </row>
    <row r="24" customFormat="false" ht="9" hidden="false" customHeight="true" outlineLevel="0" collapsed="false">
      <c r="A24" s="18" t="s">
        <v>30</v>
      </c>
      <c r="B24" s="19" t="n">
        <v>5.1</v>
      </c>
      <c r="C24" s="19" t="n">
        <v>6.2</v>
      </c>
      <c r="D24" s="19" t="n">
        <v>6.5</v>
      </c>
      <c r="E24" s="19" t="n">
        <v>11.9</v>
      </c>
      <c r="F24" s="19" t="n">
        <v>5.7</v>
      </c>
      <c r="G24" s="19" t="n">
        <v>5.6</v>
      </c>
      <c r="H24" s="19" t="n">
        <v>5.8</v>
      </c>
      <c r="I24" s="19" t="n">
        <v>3.9</v>
      </c>
      <c r="J24" s="19" t="n">
        <v>6.4</v>
      </c>
      <c r="K24" s="19" t="n">
        <v>5.3</v>
      </c>
      <c r="L24" s="19" t="n">
        <v>5.2</v>
      </c>
      <c r="M24" s="19" t="n">
        <v>6.4</v>
      </c>
      <c r="N24" s="19" t="n">
        <f aca="false">AVERAGE(B24:M24)</f>
        <v>6.16666666666667</v>
      </c>
    </row>
    <row r="25" customFormat="false" ht="9" hidden="false" customHeight="true" outlineLevel="0" collapsed="false">
      <c r="A25" s="18" t="s">
        <v>31</v>
      </c>
      <c r="B25" s="19" t="n">
        <v>4.6</v>
      </c>
      <c r="C25" s="19" t="n">
        <v>4.7</v>
      </c>
      <c r="D25" s="19" t="n">
        <v>4.5</v>
      </c>
      <c r="E25" s="19" t="n">
        <v>5.5</v>
      </c>
      <c r="F25" s="19" t="n">
        <v>4.9</v>
      </c>
      <c r="G25" s="19" t="n">
        <v>5.3</v>
      </c>
      <c r="H25" s="19" t="n">
        <v>5.4</v>
      </c>
      <c r="I25" s="19" t="n">
        <v>6</v>
      </c>
      <c r="J25" s="19" t="n">
        <v>5.9</v>
      </c>
      <c r="K25" s="19" t="n">
        <v>5.1</v>
      </c>
      <c r="L25" s="19" t="n">
        <v>5.7</v>
      </c>
      <c r="M25" s="19" t="n">
        <v>8.3</v>
      </c>
      <c r="N25" s="19" t="n">
        <f aca="false">AVERAGE(B25:M25)</f>
        <v>5.49166666666667</v>
      </c>
    </row>
    <row r="26" customFormat="false" ht="9" hidden="false" customHeight="true" outlineLevel="0" collapsed="false">
      <c r="A26" s="18" t="s">
        <v>32</v>
      </c>
      <c r="B26" s="19" t="n">
        <v>4.6</v>
      </c>
      <c r="C26" s="19" t="n">
        <v>4.8</v>
      </c>
      <c r="D26" s="19" t="n">
        <v>5</v>
      </c>
      <c r="E26" s="19" t="n">
        <v>5</v>
      </c>
      <c r="F26" s="19" t="n">
        <v>4.4</v>
      </c>
      <c r="G26" s="19" t="n">
        <v>4.6</v>
      </c>
      <c r="H26" s="19" t="n">
        <v>4.2</v>
      </c>
      <c r="I26" s="19" t="n">
        <v>4.3</v>
      </c>
      <c r="J26" s="19" t="n">
        <v>4.6</v>
      </c>
      <c r="K26" s="19" t="n">
        <v>4.4</v>
      </c>
      <c r="L26" s="19" t="n">
        <v>4.3</v>
      </c>
      <c r="M26" s="19" t="n">
        <v>5.4</v>
      </c>
      <c r="N26" s="19" t="n">
        <f aca="false">AVERAGE(B26:M26)</f>
        <v>4.63333333333333</v>
      </c>
    </row>
    <row r="27" customFormat="false" ht="9" hidden="false" customHeight="true" outlineLevel="0" collapsed="false">
      <c r="A27" s="18" t="s">
        <v>33</v>
      </c>
      <c r="B27" s="19" t="n">
        <v>3.5</v>
      </c>
      <c r="C27" s="19" t="n">
        <v>3.5</v>
      </c>
      <c r="D27" s="19" t="n">
        <v>4</v>
      </c>
      <c r="E27" s="19" t="n">
        <v>4.8</v>
      </c>
      <c r="F27" s="19" t="n">
        <v>3.6</v>
      </c>
      <c r="G27" s="19" t="n">
        <v>4.2</v>
      </c>
      <c r="H27" s="19" t="n">
        <v>3.9</v>
      </c>
      <c r="I27" s="19" t="n">
        <v>4.6</v>
      </c>
      <c r="J27" s="19" t="n">
        <v>4.4</v>
      </c>
      <c r="K27" s="19" t="n">
        <v>3.5</v>
      </c>
      <c r="L27" s="19" t="n">
        <v>4.3</v>
      </c>
      <c r="M27" s="19" t="n">
        <v>5.1</v>
      </c>
      <c r="N27" s="19" t="n">
        <f aca="false">AVERAGE(B27:M27)</f>
        <v>4.11666666666667</v>
      </c>
    </row>
    <row r="28" customFormat="false" ht="9" hidden="false" customHeight="true" outlineLevel="0" collapsed="false">
      <c r="A28" s="18" t="s">
        <v>34</v>
      </c>
      <c r="B28" s="19" t="n">
        <v>4.5</v>
      </c>
      <c r="C28" s="19" t="n">
        <v>4.2</v>
      </c>
      <c r="D28" s="19" t="n">
        <v>3.9</v>
      </c>
      <c r="E28" s="19" t="n">
        <v>4.4</v>
      </c>
      <c r="F28" s="19" t="n">
        <v>4.2</v>
      </c>
      <c r="G28" s="19" t="n">
        <v>4.1</v>
      </c>
      <c r="H28" s="19" t="n">
        <v>4.5</v>
      </c>
      <c r="I28" s="19" t="n">
        <v>5.1</v>
      </c>
      <c r="J28" s="19" t="n">
        <v>4.9</v>
      </c>
      <c r="K28" s="19" t="n">
        <v>4</v>
      </c>
      <c r="L28" s="19" t="n">
        <v>4.3</v>
      </c>
      <c r="M28" s="19" t="n">
        <v>5.2</v>
      </c>
      <c r="N28" s="19" t="n">
        <f aca="false">AVERAGE(B28:M28)</f>
        <v>4.44166666666667</v>
      </c>
    </row>
    <row r="29" s="23" customFormat="true" ht="9" hidden="false" customHeight="true" outlineLevel="0" collapsed="false">
      <c r="A29" s="15" t="s">
        <v>35</v>
      </c>
      <c r="B29" s="16" t="n">
        <v>6.4</v>
      </c>
      <c r="C29" s="16" t="n">
        <v>5.9</v>
      </c>
      <c r="D29" s="16" t="n">
        <v>6</v>
      </c>
      <c r="E29" s="16" t="n">
        <v>5.5</v>
      </c>
      <c r="F29" s="16" t="n">
        <v>5.9</v>
      </c>
      <c r="G29" s="16" t="n">
        <v>6.8</v>
      </c>
      <c r="H29" s="16" t="n">
        <v>7</v>
      </c>
      <c r="I29" s="16" t="n">
        <v>7.1</v>
      </c>
      <c r="J29" s="16" t="n">
        <v>6.7</v>
      </c>
      <c r="K29" s="16" t="n">
        <v>6.4</v>
      </c>
      <c r="L29" s="16" t="n">
        <v>6.3</v>
      </c>
      <c r="M29" s="16" t="n">
        <v>7.6</v>
      </c>
      <c r="N29" s="16" t="n">
        <f aca="false">AVERAGE(B29:M29)</f>
        <v>6.46666666666667</v>
      </c>
    </row>
    <row r="30" customFormat="false" ht="9" hidden="false" customHeight="true" outlineLevel="0" collapsed="false">
      <c r="A30" s="7" t="s">
        <v>36</v>
      </c>
      <c r="B30" s="19" t="n">
        <v>14.1</v>
      </c>
      <c r="C30" s="19" t="n">
        <v>10</v>
      </c>
      <c r="D30" s="19" t="n">
        <v>7.7</v>
      </c>
      <c r="E30" s="19" t="n">
        <v>9.4</v>
      </c>
      <c r="F30" s="19" t="n">
        <v>8.9</v>
      </c>
      <c r="G30" s="19" t="n">
        <v>10.2</v>
      </c>
      <c r="H30" s="19" t="n">
        <v>9</v>
      </c>
      <c r="I30" s="19" t="n">
        <v>9.6</v>
      </c>
      <c r="J30" s="19" t="n">
        <v>9.3</v>
      </c>
      <c r="K30" s="19" t="n">
        <v>9.2</v>
      </c>
      <c r="L30" s="19" t="n">
        <v>9.4</v>
      </c>
      <c r="M30" s="19" t="n">
        <v>16.6</v>
      </c>
      <c r="N30" s="19" t="n">
        <f aca="false">AVERAGE(B30:M30)</f>
        <v>10.2833333333333</v>
      </c>
    </row>
    <row r="31" customFormat="false" ht="9" hidden="false" customHeight="true" outlineLevel="0" collapsed="false">
      <c r="A31" s="7" t="s">
        <v>37</v>
      </c>
      <c r="B31" s="19" t="n">
        <v>3.8</v>
      </c>
      <c r="C31" s="19" t="n">
        <v>3.6</v>
      </c>
      <c r="D31" s="19" t="n">
        <v>3.8</v>
      </c>
      <c r="E31" s="19" t="n">
        <v>4.2</v>
      </c>
      <c r="F31" s="19" t="n">
        <v>3.8</v>
      </c>
      <c r="G31" s="19" t="n">
        <v>4.3</v>
      </c>
      <c r="H31" s="19" t="n">
        <v>3</v>
      </c>
      <c r="I31" s="19" t="n">
        <v>3.2</v>
      </c>
      <c r="J31" s="19" t="n">
        <v>3.1</v>
      </c>
      <c r="K31" s="19" t="n">
        <v>4.4</v>
      </c>
      <c r="L31" s="19" t="n">
        <v>3.4</v>
      </c>
      <c r="M31" s="19" t="n">
        <v>4.1</v>
      </c>
      <c r="N31" s="19" t="n">
        <f aca="false">AVERAGE(B31:M31)</f>
        <v>3.725</v>
      </c>
    </row>
    <row r="32" customFormat="false" ht="9" hidden="false" customHeight="true" outlineLevel="0" collapsed="false">
      <c r="A32" s="7" t="s">
        <v>38</v>
      </c>
      <c r="B32" s="19" t="n">
        <v>6.5</v>
      </c>
      <c r="C32" s="19" t="n">
        <v>6.7</v>
      </c>
      <c r="D32" s="19" t="n">
        <v>7.2</v>
      </c>
      <c r="E32" s="19" t="n">
        <v>5.3</v>
      </c>
      <c r="F32" s="19" t="n">
        <v>6.7</v>
      </c>
      <c r="G32" s="19" t="n">
        <v>7.8</v>
      </c>
      <c r="H32" s="19" t="n">
        <v>7.8</v>
      </c>
      <c r="I32" s="19" t="n">
        <v>8</v>
      </c>
      <c r="J32" s="19" t="n">
        <v>8</v>
      </c>
      <c r="K32" s="19" t="n">
        <v>7.6</v>
      </c>
      <c r="L32" s="19" t="n">
        <v>6.9</v>
      </c>
      <c r="M32" s="19" t="n">
        <v>7</v>
      </c>
      <c r="N32" s="19" t="n">
        <f aca="false">AVERAGE(B32:M32)</f>
        <v>7.125</v>
      </c>
    </row>
    <row r="33" customFormat="false" ht="9" hidden="false" customHeight="true" outlineLevel="0" collapsed="false">
      <c r="A33" s="7" t="s">
        <v>39</v>
      </c>
      <c r="B33" s="19" t="n">
        <v>2.8</v>
      </c>
      <c r="C33" s="19" t="n">
        <v>2.5</v>
      </c>
      <c r="D33" s="19" t="n">
        <v>2.7</v>
      </c>
      <c r="E33" s="19" t="n">
        <v>3.1</v>
      </c>
      <c r="F33" s="19" t="n">
        <v>3</v>
      </c>
      <c r="G33" s="19" t="n">
        <v>3.2</v>
      </c>
      <c r="H33" s="19" t="n">
        <v>4.4</v>
      </c>
      <c r="I33" s="19" t="n">
        <v>3.7</v>
      </c>
      <c r="J33" s="19" t="n">
        <v>3</v>
      </c>
      <c r="K33" s="19" t="n">
        <v>3.3</v>
      </c>
      <c r="L33" s="19" t="n">
        <v>3.8</v>
      </c>
      <c r="M33" s="19" t="n">
        <v>4.3</v>
      </c>
      <c r="N33" s="19" t="n">
        <f aca="false">AVERAGE(B33:M33)</f>
        <v>3.31666666666667</v>
      </c>
    </row>
    <row r="34" customFormat="false" ht="9" hidden="false" customHeight="true" outlineLevel="0" collapsed="false">
      <c r="A34" s="7" t="s">
        <v>40</v>
      </c>
      <c r="B34" s="19" t="n">
        <v>10.4</v>
      </c>
      <c r="C34" s="19" t="n">
        <v>9.3</v>
      </c>
      <c r="D34" s="19" t="n">
        <v>9.5</v>
      </c>
      <c r="E34" s="19" t="n">
        <v>11.9</v>
      </c>
      <c r="F34" s="19" t="n">
        <v>9.7</v>
      </c>
      <c r="G34" s="19" t="n">
        <v>9.7</v>
      </c>
      <c r="H34" s="19" t="n">
        <v>9.7</v>
      </c>
      <c r="I34" s="19" t="n">
        <v>10.7</v>
      </c>
      <c r="J34" s="19" t="n">
        <v>9.8</v>
      </c>
      <c r="K34" s="19" t="n">
        <v>9</v>
      </c>
      <c r="L34" s="19" t="n">
        <v>9</v>
      </c>
      <c r="M34" s="19" t="n">
        <v>11</v>
      </c>
      <c r="N34" s="19" t="n">
        <f aca="false">AVERAGE(B34:M34)</f>
        <v>9.975</v>
      </c>
    </row>
    <row r="35" customFormat="false" ht="9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51"/>
    </row>
  </sheetData>
  <mergeCells count="3">
    <mergeCell ref="A3:B3"/>
    <mergeCell ref="A5:A7"/>
    <mergeCell ref="A9:N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6" activeCellId="0" sqref="A36: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45" width="3.7"/>
  </cols>
  <sheetData>
    <row r="1" customFormat="false" ht="12.75" hidden="false" customHeight="false" outlineLevel="0" collapsed="false">
      <c r="A1" s="1" t="s">
        <v>61</v>
      </c>
    </row>
    <row r="2" customFormat="false" ht="12.75" hidden="false" customHeight="false" outlineLevel="0" collapsed="false">
      <c r="A2" s="2"/>
    </row>
    <row r="3" customFormat="false" ht="9" hidden="false" customHeight="true" outlineLevel="0" collapsed="false">
      <c r="A3" s="43" t="s">
        <v>58</v>
      </c>
      <c r="B3" s="44"/>
      <c r="C3" s="44"/>
      <c r="D3" s="44"/>
    </row>
    <row r="4" s="7" customFormat="tru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7"/>
    </row>
    <row r="5" s="9" customFormat="true" ht="9" hidden="false" customHeight="true" outlineLevel="0" collapsed="false">
      <c r="A5" s="8" t="s">
        <v>2</v>
      </c>
      <c r="N5" s="48"/>
    </row>
    <row r="6" s="9" customFormat="tru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</row>
    <row r="7" s="9" customFormat="tru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</row>
    <row r="8" s="9" customFormat="tru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50"/>
    </row>
    <row r="9" s="7" customFormat="true" ht="9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9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23" customFormat="true" ht="9" hidden="false" customHeight="true" outlineLevel="0" collapsed="false">
      <c r="A11" s="15" t="s">
        <v>17</v>
      </c>
      <c r="B11" s="16" t="n">
        <v>-0.0999999999999996</v>
      </c>
      <c r="C11" s="16" t="n">
        <v>0</v>
      </c>
      <c r="D11" s="16" t="n">
        <v>0.4</v>
      </c>
      <c r="E11" s="16" t="n">
        <v>0.100000000000001</v>
      </c>
      <c r="F11" s="16" t="n">
        <v>0.2</v>
      </c>
      <c r="G11" s="16" t="n">
        <v>0.5</v>
      </c>
      <c r="H11" s="16" t="n">
        <v>0.1</v>
      </c>
      <c r="I11" s="16" t="n">
        <v>-0.2</v>
      </c>
      <c r="J11" s="16" t="n">
        <v>0.2</v>
      </c>
      <c r="K11" s="16" t="n">
        <v>-0.1</v>
      </c>
      <c r="L11" s="16" t="n">
        <v>-0.2</v>
      </c>
      <c r="M11" s="16" t="n">
        <v>0.100000000000001</v>
      </c>
      <c r="N11" s="16" t="n">
        <f aca="false">AVERAGE(B11:M11)</f>
        <v>0.0833333333333334</v>
      </c>
    </row>
    <row r="12" customFormat="false" ht="9" hidden="false" customHeight="true" outlineLevel="0" collapsed="false">
      <c r="A12" s="18" t="s">
        <v>18</v>
      </c>
      <c r="B12" s="19" t="n">
        <v>-0.4</v>
      </c>
      <c r="C12" s="19" t="n">
        <v>-0.3</v>
      </c>
      <c r="D12" s="19" t="n">
        <v>0.4</v>
      </c>
      <c r="E12" s="19" t="n">
        <v>-0.100000000000001</v>
      </c>
      <c r="F12" s="19" t="n">
        <v>-0.0999999999999996</v>
      </c>
      <c r="G12" s="19" t="n">
        <v>0.4</v>
      </c>
      <c r="H12" s="19" t="n">
        <v>-0.1</v>
      </c>
      <c r="I12" s="19" t="n">
        <v>-0.4</v>
      </c>
      <c r="J12" s="19" t="n">
        <v>0</v>
      </c>
      <c r="K12" s="19" t="n">
        <v>-0.2</v>
      </c>
      <c r="L12" s="19" t="n">
        <v>-0.5</v>
      </c>
      <c r="M12" s="19" t="n">
        <v>-0.4</v>
      </c>
      <c r="N12" s="19" t="n">
        <f aca="false">AVERAGE(B12:M12)</f>
        <v>-0.141666666666667</v>
      </c>
    </row>
    <row r="13" customFormat="false" ht="9" hidden="false" customHeight="true" outlineLevel="0" collapsed="false">
      <c r="A13" s="18" t="s">
        <v>19</v>
      </c>
      <c r="B13" s="19" t="n">
        <v>-0.9</v>
      </c>
      <c r="C13" s="19" t="n">
        <v>-0.9</v>
      </c>
      <c r="D13" s="19" t="n">
        <v>0.2</v>
      </c>
      <c r="E13" s="19" t="n">
        <v>0.3</v>
      </c>
      <c r="F13" s="19" t="n">
        <v>-0.3</v>
      </c>
      <c r="G13" s="19" t="n">
        <v>1.1</v>
      </c>
      <c r="H13" s="19" t="n">
        <v>-0.0999999999999996</v>
      </c>
      <c r="I13" s="19" t="n">
        <v>-0.600000000000001</v>
      </c>
      <c r="J13" s="19" t="n">
        <v>0.6</v>
      </c>
      <c r="K13" s="19" t="n">
        <v>-0.4</v>
      </c>
      <c r="L13" s="19" t="n">
        <v>1.2</v>
      </c>
      <c r="M13" s="19" t="n">
        <v>1</v>
      </c>
      <c r="N13" s="19" t="n">
        <f aca="false">AVERAGE(B13:M13)</f>
        <v>0.1</v>
      </c>
    </row>
    <row r="14" customFormat="false" ht="9" hidden="false" customHeight="true" outlineLevel="0" collapsed="false">
      <c r="A14" s="18" t="s">
        <v>20</v>
      </c>
      <c r="B14" s="19" t="n">
        <v>-0.3</v>
      </c>
      <c r="C14" s="19" t="n">
        <v>-0.2</v>
      </c>
      <c r="D14" s="19" t="n">
        <v>0.3</v>
      </c>
      <c r="E14" s="19" t="n">
        <v>0.2</v>
      </c>
      <c r="F14" s="19" t="n">
        <v>0.2</v>
      </c>
      <c r="G14" s="19" t="n">
        <v>0.2</v>
      </c>
      <c r="H14" s="19" t="n">
        <v>-0.3</v>
      </c>
      <c r="I14" s="19" t="n">
        <v>-0.9</v>
      </c>
      <c r="J14" s="19" t="n">
        <v>-0.3</v>
      </c>
      <c r="K14" s="19" t="n">
        <v>0.7</v>
      </c>
      <c r="L14" s="19" t="n">
        <v>0.7</v>
      </c>
      <c r="M14" s="19" t="n">
        <v>0.800000000000001</v>
      </c>
      <c r="N14" s="19" t="n">
        <f aca="false">AVERAGE(B14:M14)</f>
        <v>0.0916666666666668</v>
      </c>
    </row>
    <row r="15" customFormat="false" ht="9" hidden="false" customHeight="true" outlineLevel="0" collapsed="false">
      <c r="A15" s="18" t="s">
        <v>21</v>
      </c>
      <c r="B15" s="19" t="n">
        <v>0.2</v>
      </c>
      <c r="C15" s="19" t="n">
        <v>0.3</v>
      </c>
      <c r="D15" s="19" t="n">
        <v>0.699999999999999</v>
      </c>
      <c r="E15" s="19" t="n">
        <v>0.199999999999999</v>
      </c>
      <c r="F15" s="19" t="n">
        <v>0.4</v>
      </c>
      <c r="G15" s="19" t="n">
        <v>0.6</v>
      </c>
      <c r="H15" s="19" t="n">
        <v>0.100000000000001</v>
      </c>
      <c r="I15" s="19" t="n">
        <v>0.600000000000001</v>
      </c>
      <c r="J15" s="19" t="n">
        <v>1.6</v>
      </c>
      <c r="K15" s="19" t="n">
        <v>1</v>
      </c>
      <c r="L15" s="19" t="n">
        <v>0.0999999999999996</v>
      </c>
      <c r="M15" s="19" t="n">
        <v>0.100000000000001</v>
      </c>
      <c r="N15" s="19" t="n">
        <f aca="false">AVERAGE(B15:M15)</f>
        <v>0.491666666666667</v>
      </c>
    </row>
    <row r="16" customFormat="false" ht="9" hidden="false" customHeight="true" outlineLevel="0" collapsed="false">
      <c r="A16" s="18" t="s">
        <v>22</v>
      </c>
      <c r="B16" s="19" t="n">
        <v>-0.7</v>
      </c>
      <c r="C16" s="19" t="n">
        <v>-1.2</v>
      </c>
      <c r="D16" s="19" t="n">
        <v>0.2</v>
      </c>
      <c r="E16" s="19" t="n">
        <v>1.2</v>
      </c>
      <c r="F16" s="19" t="n">
        <v>0.100000000000001</v>
      </c>
      <c r="G16" s="19" t="n">
        <v>4.6</v>
      </c>
      <c r="H16" s="19" t="n">
        <v>-0.8</v>
      </c>
      <c r="I16" s="19" t="n">
        <v>-0.399999999999999</v>
      </c>
      <c r="J16" s="19" t="n">
        <v>1.2</v>
      </c>
      <c r="K16" s="19" t="n">
        <v>-0.4</v>
      </c>
      <c r="L16" s="19" t="n">
        <v>0.3</v>
      </c>
      <c r="M16" s="19" t="n">
        <v>0.3</v>
      </c>
      <c r="N16" s="19" t="n">
        <f aca="false">AVERAGE(B16:M16)</f>
        <v>0.366666666666667</v>
      </c>
    </row>
    <row r="17" customFormat="false" ht="9" hidden="false" customHeight="true" outlineLevel="0" collapsed="false">
      <c r="A17" s="18" t="s">
        <v>23</v>
      </c>
      <c r="B17" s="19" t="n">
        <v>-0.6</v>
      </c>
      <c r="C17" s="19" t="n">
        <v>-1.2</v>
      </c>
      <c r="D17" s="19" t="n">
        <v>-0.1</v>
      </c>
      <c r="E17" s="19" t="n">
        <v>-0.4</v>
      </c>
      <c r="F17" s="19" t="n">
        <v>-0.0999999999999999</v>
      </c>
      <c r="G17" s="19" t="n">
        <v>-0.0999999999999999</v>
      </c>
      <c r="H17" s="19" t="n">
        <v>0.2</v>
      </c>
      <c r="I17" s="19" t="n">
        <v>-0.5</v>
      </c>
      <c r="J17" s="19" t="n">
        <v>-0.4</v>
      </c>
      <c r="K17" s="19" t="n">
        <v>-0.1</v>
      </c>
      <c r="L17" s="19" t="n">
        <v>-0.3</v>
      </c>
      <c r="M17" s="19" t="n">
        <v>-0.1</v>
      </c>
      <c r="N17" s="19" t="n">
        <f aca="false">AVERAGE(B17:M17)</f>
        <v>-0.308333333333333</v>
      </c>
    </row>
    <row r="18" customFormat="false" ht="9" hidden="false" customHeight="true" outlineLevel="0" collapsed="false">
      <c r="A18" s="18" t="s">
        <v>24</v>
      </c>
      <c r="B18" s="19" t="n">
        <v>0.8</v>
      </c>
      <c r="C18" s="19" t="n">
        <v>-0.8</v>
      </c>
      <c r="D18" s="19" t="n">
        <v>-0.2</v>
      </c>
      <c r="E18" s="19" t="n">
        <v>-1.1</v>
      </c>
      <c r="F18" s="19" t="n">
        <v>-0.0999999999999996</v>
      </c>
      <c r="G18" s="19" t="n">
        <v>0</v>
      </c>
      <c r="H18" s="19" t="n">
        <v>-0.3</v>
      </c>
      <c r="I18" s="19" t="n">
        <v>-0.4</v>
      </c>
      <c r="J18" s="19" t="n">
        <v>-0.3</v>
      </c>
      <c r="K18" s="19" t="n">
        <v>-0.5</v>
      </c>
      <c r="L18" s="19" t="n">
        <v>-0.9</v>
      </c>
      <c r="M18" s="19" t="n">
        <v>-0.8</v>
      </c>
      <c r="N18" s="19" t="n">
        <f aca="false">AVERAGE(B18:M18)</f>
        <v>-0.383333333333333</v>
      </c>
    </row>
    <row r="19" customFormat="false" ht="9" hidden="false" customHeight="true" outlineLevel="0" collapsed="false">
      <c r="A19" s="18" t="s">
        <v>25</v>
      </c>
      <c r="B19" s="19" t="n">
        <v>-0.399999999999999</v>
      </c>
      <c r="C19" s="19" t="n">
        <v>-0.5</v>
      </c>
      <c r="D19" s="19" t="n">
        <v>0.2</v>
      </c>
      <c r="E19" s="19" t="n">
        <v>0.0999999999999996</v>
      </c>
      <c r="F19" s="19" t="n">
        <v>-0.0999999999999996</v>
      </c>
      <c r="G19" s="19" t="n">
        <v>0.3</v>
      </c>
      <c r="H19" s="19" t="n">
        <v>-0.4</v>
      </c>
      <c r="I19" s="19" t="n">
        <v>0.2</v>
      </c>
      <c r="J19" s="19" t="n">
        <v>0.100000000000001</v>
      </c>
      <c r="K19" s="19" t="n">
        <v>-0.2</v>
      </c>
      <c r="L19" s="19" t="n">
        <v>-0.3</v>
      </c>
      <c r="M19" s="19" t="n">
        <v>-0.600000000000001</v>
      </c>
      <c r="N19" s="19" t="n">
        <f aca="false">AVERAGE(B19:M19)</f>
        <v>-0.133333333333333</v>
      </c>
    </row>
    <row r="20" customFormat="false" ht="9" hidden="false" customHeight="true" outlineLevel="0" collapsed="false">
      <c r="A20" s="18" t="s">
        <v>26</v>
      </c>
      <c r="B20" s="19" t="n">
        <v>-1.2</v>
      </c>
      <c r="C20" s="19" t="n">
        <v>0.6</v>
      </c>
      <c r="D20" s="19" t="n">
        <v>0.4</v>
      </c>
      <c r="E20" s="19" t="n">
        <v>-0.2</v>
      </c>
      <c r="F20" s="19" t="n">
        <v>0.5</v>
      </c>
      <c r="G20" s="19" t="n">
        <v>0.600000000000001</v>
      </c>
      <c r="H20" s="19" t="n">
        <v>-0.3</v>
      </c>
      <c r="I20" s="19" t="n">
        <v>0</v>
      </c>
      <c r="J20" s="19" t="n">
        <v>0</v>
      </c>
      <c r="K20" s="19" t="n">
        <v>-0.399999999999999</v>
      </c>
      <c r="L20" s="19" t="n">
        <v>-0.5</v>
      </c>
      <c r="M20" s="19" t="n">
        <v>-0.9</v>
      </c>
      <c r="N20" s="19" t="n">
        <f aca="false">AVERAGE(B20:M20)</f>
        <v>-0.116666666666667</v>
      </c>
    </row>
    <row r="21" customFormat="false" ht="9" hidden="false" customHeight="true" outlineLevel="0" collapsed="false">
      <c r="A21" s="18" t="s">
        <v>27</v>
      </c>
      <c r="B21" s="19" t="n">
        <v>-0.4</v>
      </c>
      <c r="C21" s="19" t="n">
        <v>-0.199999999999999</v>
      </c>
      <c r="D21" s="19" t="n">
        <v>0.6</v>
      </c>
      <c r="E21" s="19" t="n">
        <v>0.2</v>
      </c>
      <c r="F21" s="19" t="n">
        <v>0.3</v>
      </c>
      <c r="G21" s="19" t="n">
        <v>0.399999999999999</v>
      </c>
      <c r="H21" s="19" t="n">
        <v>-0.600000000000001</v>
      </c>
      <c r="I21" s="19" t="n">
        <v>-0.4</v>
      </c>
      <c r="J21" s="19" t="n">
        <v>-0.0999999999999996</v>
      </c>
      <c r="K21" s="19" t="n">
        <v>-0.6</v>
      </c>
      <c r="L21" s="19" t="n">
        <v>-0.4</v>
      </c>
      <c r="M21" s="19" t="n">
        <v>-1.3</v>
      </c>
      <c r="N21" s="19" t="n">
        <f aca="false">AVERAGE(B21:M21)</f>
        <v>-0.208333333333333</v>
      </c>
    </row>
    <row r="22" customFormat="false" ht="9" hidden="false" customHeight="true" outlineLevel="0" collapsed="false">
      <c r="A22" s="18" t="s">
        <v>28</v>
      </c>
      <c r="B22" s="19" t="n">
        <v>-0.2</v>
      </c>
      <c r="C22" s="19" t="n">
        <v>-0.3</v>
      </c>
      <c r="D22" s="19" t="n">
        <v>0.3</v>
      </c>
      <c r="E22" s="19" t="n">
        <v>-0.5</v>
      </c>
      <c r="F22" s="19" t="n">
        <v>-0.399999999999999</v>
      </c>
      <c r="G22" s="19" t="n">
        <v>0</v>
      </c>
      <c r="H22" s="19" t="n">
        <v>-0.2</v>
      </c>
      <c r="I22" s="19" t="n">
        <v>-0.4</v>
      </c>
      <c r="J22" s="19" t="n">
        <v>-0.7</v>
      </c>
      <c r="K22" s="19" t="n">
        <v>-0.5</v>
      </c>
      <c r="L22" s="19" t="n">
        <v>-0.6</v>
      </c>
      <c r="M22" s="19" t="n">
        <v>-0.8</v>
      </c>
      <c r="N22" s="19" t="n">
        <f aca="false">AVERAGE(B22:M22)</f>
        <v>-0.358333333333333</v>
      </c>
    </row>
    <row r="23" customFormat="false" ht="9" hidden="false" customHeight="true" outlineLevel="0" collapsed="false">
      <c r="A23" s="18" t="s">
        <v>29</v>
      </c>
      <c r="B23" s="19" t="n">
        <v>-0.399999999999999</v>
      </c>
      <c r="C23" s="19" t="n">
        <v>0.4</v>
      </c>
      <c r="D23" s="19" t="n">
        <v>0.600000000000001</v>
      </c>
      <c r="E23" s="19" t="n">
        <v>0</v>
      </c>
      <c r="F23" s="19" t="n">
        <v>0.100000000000001</v>
      </c>
      <c r="G23" s="19" t="n">
        <v>0.699999999999999</v>
      </c>
      <c r="H23" s="19" t="n">
        <v>0.5</v>
      </c>
      <c r="I23" s="19" t="n">
        <v>-0.8</v>
      </c>
      <c r="J23" s="19" t="n">
        <v>0.8</v>
      </c>
      <c r="K23" s="19" t="n">
        <v>-0.0999999999999996</v>
      </c>
      <c r="L23" s="19" t="n">
        <v>-1.8</v>
      </c>
      <c r="M23" s="19" t="n">
        <v>-0.4</v>
      </c>
      <c r="N23" s="19" t="n">
        <f aca="false">AVERAGE(B23:M23)</f>
        <v>-0.0333333333333332</v>
      </c>
    </row>
    <row r="24" customFormat="false" ht="9" hidden="false" customHeight="true" outlineLevel="0" collapsed="false">
      <c r="A24" s="18" t="s">
        <v>30</v>
      </c>
      <c r="B24" s="19" t="n">
        <v>-0.800000000000001</v>
      </c>
      <c r="C24" s="19" t="n">
        <v>0.0999999999999996</v>
      </c>
      <c r="D24" s="19" t="n">
        <v>0.9</v>
      </c>
      <c r="E24" s="19" t="n">
        <v>8.6</v>
      </c>
      <c r="F24" s="19" t="n">
        <v>2</v>
      </c>
      <c r="G24" s="19" t="n">
        <v>-0.4</v>
      </c>
      <c r="H24" s="19" t="n">
        <v>-0.6</v>
      </c>
      <c r="I24" s="19" t="n">
        <v>0</v>
      </c>
      <c r="J24" s="19" t="n">
        <v>1</v>
      </c>
      <c r="K24" s="19" t="n">
        <v>-1.9</v>
      </c>
      <c r="L24" s="19" t="n">
        <v>-0.5</v>
      </c>
      <c r="M24" s="19" t="n">
        <v>-0.5</v>
      </c>
      <c r="N24" s="19" t="n">
        <f aca="false">AVERAGE(B24:M24)</f>
        <v>0.658333333333333</v>
      </c>
    </row>
    <row r="25" customFormat="false" ht="9" hidden="false" customHeight="true" outlineLevel="0" collapsed="false">
      <c r="A25" s="18" t="s">
        <v>31</v>
      </c>
      <c r="B25" s="19" t="n">
        <v>0.6</v>
      </c>
      <c r="C25" s="19" t="n">
        <v>0.8</v>
      </c>
      <c r="D25" s="19" t="n">
        <v>0.7</v>
      </c>
      <c r="E25" s="19" t="n">
        <v>0.7</v>
      </c>
      <c r="F25" s="19" t="n">
        <v>1.1</v>
      </c>
      <c r="G25" s="19" t="n">
        <v>0.9</v>
      </c>
      <c r="H25" s="19" t="n">
        <v>0.8</v>
      </c>
      <c r="I25" s="19" t="n">
        <v>0.9</v>
      </c>
      <c r="J25" s="19" t="n">
        <v>1.3</v>
      </c>
      <c r="K25" s="19" t="n">
        <v>0.7</v>
      </c>
      <c r="L25" s="19" t="n">
        <v>1.2</v>
      </c>
      <c r="M25" s="19" t="n">
        <v>3.2</v>
      </c>
      <c r="N25" s="19" t="n">
        <f aca="false">AVERAGE(B25:M25)</f>
        <v>1.075</v>
      </c>
    </row>
    <row r="26" customFormat="false" ht="9" hidden="false" customHeight="true" outlineLevel="0" collapsed="false">
      <c r="A26" s="18" t="s">
        <v>32</v>
      </c>
      <c r="B26" s="19" t="n">
        <v>-0.300000000000001</v>
      </c>
      <c r="C26" s="19" t="n">
        <v>-0.3</v>
      </c>
      <c r="D26" s="19" t="n">
        <v>0.699999999999999</v>
      </c>
      <c r="E26" s="19" t="n">
        <v>-0.0999999999999996</v>
      </c>
      <c r="F26" s="19" t="n">
        <v>0</v>
      </c>
      <c r="G26" s="19" t="n">
        <v>0.5</v>
      </c>
      <c r="H26" s="19" t="n">
        <v>0</v>
      </c>
      <c r="I26" s="19" t="n">
        <v>-0.4</v>
      </c>
      <c r="J26" s="19" t="n">
        <v>0</v>
      </c>
      <c r="K26" s="19" t="n">
        <v>-0.3</v>
      </c>
      <c r="L26" s="19" t="n">
        <v>-1</v>
      </c>
      <c r="M26" s="19" t="n">
        <v>-0.600000000000001</v>
      </c>
      <c r="N26" s="19" t="n">
        <f aca="false">AVERAGE(B26:M26)</f>
        <v>-0.15</v>
      </c>
    </row>
    <row r="27" customFormat="false" ht="9" hidden="false" customHeight="true" outlineLevel="0" collapsed="false">
      <c r="A27" s="18" t="s">
        <v>33</v>
      </c>
      <c r="B27" s="19" t="n">
        <v>-0.8</v>
      </c>
      <c r="C27" s="19" t="n">
        <v>-0.7</v>
      </c>
      <c r="D27" s="19" t="n">
        <v>0.2</v>
      </c>
      <c r="E27" s="19" t="n">
        <v>0.6</v>
      </c>
      <c r="F27" s="19" t="n">
        <v>-0.0999999999999996</v>
      </c>
      <c r="G27" s="19" t="n">
        <v>0.8</v>
      </c>
      <c r="H27" s="19" t="n">
        <v>-0.0999999999999996</v>
      </c>
      <c r="I27" s="19" t="n">
        <v>-0.8</v>
      </c>
      <c r="J27" s="19" t="n">
        <v>0.399999999999999</v>
      </c>
      <c r="K27" s="19" t="n">
        <v>-0.0999999999999996</v>
      </c>
      <c r="L27" s="19" t="n">
        <v>0.8</v>
      </c>
      <c r="M27" s="19" t="n">
        <v>1</v>
      </c>
      <c r="N27" s="19" t="n">
        <f aca="false">AVERAGE(B27:M27)</f>
        <v>0.1</v>
      </c>
    </row>
    <row r="28" customFormat="false" ht="9" hidden="false" customHeight="true" outlineLevel="0" collapsed="false">
      <c r="A28" s="18" t="s">
        <v>34</v>
      </c>
      <c r="B28" s="19" t="n">
        <v>0.0999999999999996</v>
      </c>
      <c r="C28" s="19" t="n">
        <v>0.2</v>
      </c>
      <c r="D28" s="19" t="n">
        <v>0.1</v>
      </c>
      <c r="E28" s="19" t="n">
        <v>0.1</v>
      </c>
      <c r="F28" s="19" t="n">
        <v>0.3</v>
      </c>
      <c r="G28" s="19" t="n">
        <v>0.3</v>
      </c>
      <c r="H28" s="19" t="n">
        <v>0.1</v>
      </c>
      <c r="I28" s="19" t="n">
        <v>0.2</v>
      </c>
      <c r="J28" s="19" t="n">
        <v>0.5</v>
      </c>
      <c r="K28" s="19" t="n">
        <v>0</v>
      </c>
      <c r="L28" s="19" t="n">
        <v>0.4</v>
      </c>
      <c r="M28" s="19" t="n">
        <v>0.600000000000001</v>
      </c>
      <c r="N28" s="19" t="n">
        <f aca="false">AVERAGE(B28:M28)</f>
        <v>0.241666666666667</v>
      </c>
    </row>
    <row r="29" s="23" customFormat="true" ht="9" hidden="false" customHeight="true" outlineLevel="0" collapsed="false">
      <c r="A29" s="15" t="s">
        <v>35</v>
      </c>
      <c r="B29" s="16" t="n">
        <v>-1.3</v>
      </c>
      <c r="C29" s="16" t="n">
        <v>-0.4</v>
      </c>
      <c r="D29" s="16" t="n">
        <v>0.5</v>
      </c>
      <c r="E29" s="16" t="n">
        <v>-0.5</v>
      </c>
      <c r="F29" s="16" t="n">
        <v>-0.0999999999999996</v>
      </c>
      <c r="G29" s="16" t="n">
        <v>0.3</v>
      </c>
      <c r="H29" s="16" t="n">
        <v>0.6</v>
      </c>
      <c r="I29" s="16" t="n">
        <v>0.7</v>
      </c>
      <c r="J29" s="16" t="n">
        <v>0.5</v>
      </c>
      <c r="K29" s="16" t="n">
        <v>0.2</v>
      </c>
      <c r="L29" s="16" t="n">
        <v>0.3</v>
      </c>
      <c r="M29" s="16" t="n">
        <v>-0.100000000000001</v>
      </c>
      <c r="N29" s="16" t="n">
        <f aca="false">AVERAGE(B29:M29)</f>
        <v>0.0583333333333333</v>
      </c>
    </row>
    <row r="30" customFormat="false" ht="9" hidden="false" customHeight="true" outlineLevel="0" collapsed="false">
      <c r="A30" s="7" t="s">
        <v>36</v>
      </c>
      <c r="B30" s="19" t="n">
        <v>-2.8</v>
      </c>
      <c r="C30" s="19" t="n">
        <v>-0.6</v>
      </c>
      <c r="D30" s="19" t="n">
        <v>0.8</v>
      </c>
      <c r="E30" s="19" t="n">
        <v>0.199999999999999</v>
      </c>
      <c r="F30" s="19" t="n">
        <v>-0.899999999999999</v>
      </c>
      <c r="G30" s="19" t="n">
        <v>0.799999999999999</v>
      </c>
      <c r="H30" s="19" t="n">
        <v>-1.1</v>
      </c>
      <c r="I30" s="19" t="n">
        <v>-1.1</v>
      </c>
      <c r="J30" s="19" t="n">
        <v>-0.100000000000001</v>
      </c>
      <c r="K30" s="19" t="n">
        <v>-1</v>
      </c>
      <c r="L30" s="19" t="n">
        <v>-0.800000000000001</v>
      </c>
      <c r="M30" s="19" t="n">
        <v>-1.7</v>
      </c>
      <c r="N30" s="19" t="n">
        <f aca="false">AVERAGE(B30:M30)</f>
        <v>-0.691666666666667</v>
      </c>
    </row>
    <row r="31" customFormat="false" ht="9" hidden="false" customHeight="true" outlineLevel="0" collapsed="false">
      <c r="A31" s="7" t="s">
        <v>37</v>
      </c>
      <c r="B31" s="19" t="n">
        <v>0</v>
      </c>
      <c r="C31" s="19" t="n">
        <v>-0.4</v>
      </c>
      <c r="D31" s="19" t="n">
        <v>-0.1</v>
      </c>
      <c r="E31" s="19" t="n">
        <v>-0.3</v>
      </c>
      <c r="F31" s="19" t="n">
        <v>-0.3</v>
      </c>
      <c r="G31" s="19" t="n">
        <v>-0.2</v>
      </c>
      <c r="H31" s="19" t="n">
        <v>-1.3</v>
      </c>
      <c r="I31" s="19" t="n">
        <v>-0.3</v>
      </c>
      <c r="J31" s="19" t="n">
        <v>-0.3</v>
      </c>
      <c r="K31" s="19" t="n">
        <v>-0.5</v>
      </c>
      <c r="L31" s="19" t="n">
        <v>-0.9</v>
      </c>
      <c r="M31" s="19" t="n">
        <v>-0.8</v>
      </c>
      <c r="N31" s="19" t="n">
        <f aca="false">AVERAGE(B31:M31)</f>
        <v>-0.45</v>
      </c>
    </row>
    <row r="32" customFormat="false" ht="9" hidden="false" customHeight="true" outlineLevel="0" collapsed="false">
      <c r="A32" s="7" t="s">
        <v>38</v>
      </c>
      <c r="B32" s="19" t="n">
        <v>-0.5</v>
      </c>
      <c r="C32" s="19" t="n">
        <v>-0.3</v>
      </c>
      <c r="D32" s="19" t="n">
        <v>1.7</v>
      </c>
      <c r="E32" s="19" t="n">
        <v>0.0999999999999996</v>
      </c>
      <c r="F32" s="19" t="n">
        <v>0.8</v>
      </c>
      <c r="G32" s="19" t="n">
        <v>0.8</v>
      </c>
      <c r="H32" s="19" t="n">
        <v>1.9</v>
      </c>
      <c r="I32" s="19" t="n">
        <v>1.8</v>
      </c>
      <c r="J32" s="19" t="n">
        <v>1.6</v>
      </c>
      <c r="K32" s="19" t="n">
        <v>1.5</v>
      </c>
      <c r="L32" s="19" t="n">
        <v>1.2</v>
      </c>
      <c r="M32" s="19" t="n">
        <v>1.2</v>
      </c>
      <c r="N32" s="19" t="n">
        <f aca="false">AVERAGE(B32:M32)</f>
        <v>0.983333333333333</v>
      </c>
    </row>
    <row r="33" customFormat="false" ht="9" hidden="false" customHeight="true" outlineLevel="0" collapsed="false">
      <c r="A33" s="7" t="s">
        <v>39</v>
      </c>
      <c r="B33" s="19" t="n">
        <v>-1.6</v>
      </c>
      <c r="C33" s="19" t="n">
        <v>-0.6</v>
      </c>
      <c r="D33" s="19" t="n">
        <v>-1</v>
      </c>
      <c r="E33" s="19" t="n">
        <v>-1.7</v>
      </c>
      <c r="F33" s="19" t="n">
        <v>-0.8</v>
      </c>
      <c r="G33" s="19" t="n">
        <v>-0.5</v>
      </c>
      <c r="H33" s="19" t="n">
        <v>-0.5</v>
      </c>
      <c r="I33" s="19" t="n">
        <v>-0.0999999999999996</v>
      </c>
      <c r="J33" s="19" t="n">
        <v>-0.7</v>
      </c>
      <c r="K33" s="19" t="n">
        <v>-0.5</v>
      </c>
      <c r="L33" s="19" t="n">
        <v>-0.2</v>
      </c>
      <c r="M33" s="19" t="n">
        <v>-0.9</v>
      </c>
      <c r="N33" s="19" t="n">
        <f aca="false">AVERAGE(B33:M33)</f>
        <v>-0.758333333333333</v>
      </c>
    </row>
    <row r="34" customFormat="false" ht="9" hidden="false" customHeight="true" outlineLevel="0" collapsed="false">
      <c r="A34" s="7" t="s">
        <v>40</v>
      </c>
      <c r="B34" s="19" t="n">
        <v>-0.3</v>
      </c>
      <c r="C34" s="19" t="n">
        <v>0.2</v>
      </c>
      <c r="D34" s="19" t="n">
        <v>0.0999999999999996</v>
      </c>
      <c r="E34" s="19" t="n">
        <v>-0.600000000000001</v>
      </c>
      <c r="F34" s="19" t="n">
        <v>-0.100000000000001</v>
      </c>
      <c r="G34" s="19" t="n">
        <v>0.3</v>
      </c>
      <c r="H34" s="19" t="n">
        <v>-0.0999999999999996</v>
      </c>
      <c r="I34" s="19" t="n">
        <v>-0.2</v>
      </c>
      <c r="J34" s="19" t="n">
        <v>0.3</v>
      </c>
      <c r="K34" s="19" t="n">
        <v>-0.4</v>
      </c>
      <c r="L34" s="19" t="n">
        <v>-1.2</v>
      </c>
      <c r="M34" s="19" t="n">
        <v>-1</v>
      </c>
      <c r="N34" s="19" t="n">
        <f aca="false">AVERAGE(B34:M34)</f>
        <v>-0.25</v>
      </c>
    </row>
    <row r="35" s="7" customFormat="true" ht="9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s="7" customFormat="true" ht="9" hidden="false" customHeight="true" outlineLevel="0" collapsed="false">
      <c r="A36" s="22" t="s">
        <v>4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s="7" customFormat="true" ht="9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s="23" customFormat="true" ht="9" hidden="false" customHeight="true" outlineLevel="0" collapsed="false">
      <c r="A38" s="15" t="s">
        <v>17</v>
      </c>
      <c r="B38" s="16" t="n">
        <v>-0.4</v>
      </c>
      <c r="C38" s="16" t="n">
        <v>0.2</v>
      </c>
      <c r="D38" s="16" t="n">
        <v>0.399999999999999</v>
      </c>
      <c r="E38" s="16" t="n">
        <v>0</v>
      </c>
      <c r="F38" s="16" t="n">
        <v>-0.2</v>
      </c>
      <c r="G38" s="16" t="n">
        <v>0.0999999999999996</v>
      </c>
      <c r="H38" s="16" t="n">
        <v>-0.2</v>
      </c>
      <c r="I38" s="16" t="n">
        <v>0</v>
      </c>
      <c r="J38" s="16" t="n">
        <v>-0.2</v>
      </c>
      <c r="K38" s="16" t="n">
        <v>-0.4</v>
      </c>
      <c r="L38" s="16" t="n">
        <v>-0.6</v>
      </c>
      <c r="M38" s="16" t="n">
        <v>0.0999999999999996</v>
      </c>
      <c r="N38" s="16" t="n">
        <f aca="false">AVERAGE(B38:M38)</f>
        <v>-0.1</v>
      </c>
    </row>
    <row r="39" customFormat="false" ht="9" hidden="false" customHeight="true" outlineLevel="0" collapsed="false">
      <c r="A39" s="18" t="s">
        <v>18</v>
      </c>
      <c r="B39" s="19" t="n">
        <v>-0.6</v>
      </c>
      <c r="C39" s="19" t="n">
        <v>0</v>
      </c>
      <c r="D39" s="19" t="n">
        <v>0.4</v>
      </c>
      <c r="E39" s="19" t="n">
        <v>-0.0999999999999996</v>
      </c>
      <c r="F39" s="19" t="n">
        <v>-0.4</v>
      </c>
      <c r="G39" s="19" t="n">
        <v>-0.2</v>
      </c>
      <c r="H39" s="19" t="n">
        <v>-0.4</v>
      </c>
      <c r="I39" s="19" t="n">
        <v>-0.199999999999999</v>
      </c>
      <c r="J39" s="19" t="n">
        <v>-0.399999999999999</v>
      </c>
      <c r="K39" s="19" t="n">
        <v>-0.5</v>
      </c>
      <c r="L39" s="19" t="n">
        <v>-0.7</v>
      </c>
      <c r="M39" s="19" t="n">
        <v>-0.199999999999999</v>
      </c>
      <c r="N39" s="19" t="n">
        <f aca="false">AVERAGE(B39:M39)</f>
        <v>-0.275</v>
      </c>
    </row>
    <row r="40" customFormat="false" ht="9" hidden="false" customHeight="true" outlineLevel="0" collapsed="false">
      <c r="A40" s="18" t="s">
        <v>19</v>
      </c>
      <c r="B40" s="19" t="n">
        <v>-1</v>
      </c>
      <c r="C40" s="19" t="n">
        <v>-0.3</v>
      </c>
      <c r="D40" s="19" t="n">
        <v>1.1</v>
      </c>
      <c r="E40" s="19" t="n">
        <v>0.8</v>
      </c>
      <c r="F40" s="19" t="n">
        <v>0.3</v>
      </c>
      <c r="G40" s="19" t="n">
        <v>0.4</v>
      </c>
      <c r="H40" s="19" t="n">
        <v>-0.3</v>
      </c>
      <c r="I40" s="19" t="n">
        <v>-0.3</v>
      </c>
      <c r="J40" s="19" t="n">
        <v>0.8</v>
      </c>
      <c r="K40" s="19" t="n">
        <v>-0.2</v>
      </c>
      <c r="L40" s="19" t="n">
        <v>0.7</v>
      </c>
      <c r="M40" s="19" t="n">
        <v>1.1</v>
      </c>
      <c r="N40" s="19" t="n">
        <f aca="false">AVERAGE(B40:M40)</f>
        <v>0.258333333333333</v>
      </c>
    </row>
    <row r="41" customFormat="false" ht="9" hidden="false" customHeight="true" outlineLevel="0" collapsed="false">
      <c r="A41" s="18" t="s">
        <v>20</v>
      </c>
      <c r="B41" s="19" t="n">
        <v>-0.5</v>
      </c>
      <c r="C41" s="19" t="n">
        <v>-0.7</v>
      </c>
      <c r="D41" s="19" t="n">
        <v>0.3</v>
      </c>
      <c r="E41" s="19" t="n">
        <v>0.1</v>
      </c>
      <c r="F41" s="19" t="n">
        <v>0.2</v>
      </c>
      <c r="G41" s="19" t="n">
        <v>0.1</v>
      </c>
      <c r="H41" s="19" t="n">
        <v>-0.3</v>
      </c>
      <c r="I41" s="19" t="n">
        <v>-0.6</v>
      </c>
      <c r="J41" s="19" t="n">
        <v>-0.5</v>
      </c>
      <c r="K41" s="19" t="n">
        <v>-0.4</v>
      </c>
      <c r="L41" s="19" t="n">
        <v>-0.5</v>
      </c>
      <c r="M41" s="19" t="n">
        <v>-0.2</v>
      </c>
      <c r="N41" s="19" t="n">
        <f aca="false">AVERAGE(B41:M41)</f>
        <v>-0.25</v>
      </c>
    </row>
    <row r="42" customFormat="false" ht="9" hidden="false" customHeight="true" outlineLevel="0" collapsed="false">
      <c r="A42" s="18" t="s">
        <v>21</v>
      </c>
      <c r="B42" s="19" t="n">
        <v>0.5</v>
      </c>
      <c r="C42" s="19" t="n">
        <v>0.199999999999999</v>
      </c>
      <c r="D42" s="19" t="n">
        <v>0.8</v>
      </c>
      <c r="E42" s="19" t="n">
        <v>0.9</v>
      </c>
      <c r="F42" s="19" t="n">
        <v>0.600000000000001</v>
      </c>
      <c r="G42" s="19" t="n">
        <v>1</v>
      </c>
      <c r="H42" s="19" t="n">
        <v>1.9</v>
      </c>
      <c r="I42" s="19" t="n">
        <v>1.2</v>
      </c>
      <c r="J42" s="19" t="n">
        <v>0.300000000000001</v>
      </c>
      <c r="K42" s="19" t="n">
        <v>1.6</v>
      </c>
      <c r="L42" s="19" t="n">
        <v>-0.4</v>
      </c>
      <c r="M42" s="19" t="n">
        <v>0.5</v>
      </c>
      <c r="N42" s="19" t="n">
        <f aca="false">AVERAGE(B42:M42)</f>
        <v>0.758333333333333</v>
      </c>
    </row>
    <row r="43" customFormat="false" ht="9" hidden="false" customHeight="true" outlineLevel="0" collapsed="false">
      <c r="A43" s="18" t="s">
        <v>22</v>
      </c>
      <c r="B43" s="19" t="n">
        <v>-0.4</v>
      </c>
      <c r="C43" s="19" t="n">
        <v>-0.9</v>
      </c>
      <c r="D43" s="19" t="n">
        <v>0.4</v>
      </c>
      <c r="E43" s="19" t="n">
        <v>0.6</v>
      </c>
      <c r="F43" s="19" t="n">
        <v>-0.199999999999999</v>
      </c>
      <c r="G43" s="19" t="n">
        <v>3</v>
      </c>
      <c r="H43" s="19" t="n">
        <v>-0.5</v>
      </c>
      <c r="I43" s="19" t="n">
        <v>1</v>
      </c>
      <c r="J43" s="19" t="n">
        <v>0.800000000000001</v>
      </c>
      <c r="K43" s="19" t="n">
        <v>0</v>
      </c>
      <c r="L43" s="19" t="n">
        <v>0</v>
      </c>
      <c r="M43" s="19" t="n">
        <v>0.500000000000001</v>
      </c>
      <c r="N43" s="19" t="n">
        <f aca="false">AVERAGE(B43:M43)</f>
        <v>0.358333333333334</v>
      </c>
    </row>
    <row r="44" customFormat="false" ht="9" hidden="false" customHeight="true" outlineLevel="0" collapsed="false">
      <c r="A44" s="18" t="s">
        <v>23</v>
      </c>
      <c r="B44" s="19" t="n">
        <v>-1</v>
      </c>
      <c r="C44" s="19" t="n">
        <v>-0.5</v>
      </c>
      <c r="D44" s="19" t="n">
        <v>-0.1</v>
      </c>
      <c r="E44" s="19" t="n">
        <v>-0.5</v>
      </c>
      <c r="F44" s="19" t="n">
        <v>1</v>
      </c>
      <c r="G44" s="19" t="n">
        <v>0.3</v>
      </c>
      <c r="H44" s="19" t="n">
        <v>-0.1</v>
      </c>
      <c r="I44" s="19" t="n">
        <v>0.6</v>
      </c>
      <c r="J44" s="19" t="n">
        <v>-0.1</v>
      </c>
      <c r="K44" s="19" t="n">
        <v>0.2</v>
      </c>
      <c r="L44" s="19" t="n">
        <v>-0.0999999999999996</v>
      </c>
      <c r="M44" s="19" t="n">
        <v>0</v>
      </c>
      <c r="N44" s="19" t="n">
        <f aca="false">AVERAGE(B44:M44)</f>
        <v>-0.025</v>
      </c>
    </row>
    <row r="45" customFormat="false" ht="9" hidden="false" customHeight="true" outlineLevel="0" collapsed="false">
      <c r="A45" s="18" t="s">
        <v>24</v>
      </c>
      <c r="B45" s="19" t="n">
        <v>-0.7</v>
      </c>
      <c r="C45" s="19" t="n">
        <v>0</v>
      </c>
      <c r="D45" s="19" t="n">
        <v>-0.5</v>
      </c>
      <c r="E45" s="19" t="n">
        <v>0.2</v>
      </c>
      <c r="F45" s="19" t="n">
        <v>-0.2</v>
      </c>
      <c r="G45" s="19" t="n">
        <v>-0.9</v>
      </c>
      <c r="H45" s="19" t="n">
        <v>-0.4</v>
      </c>
      <c r="I45" s="19" t="n">
        <v>-1.2</v>
      </c>
      <c r="J45" s="19" t="n">
        <v>-0.2</v>
      </c>
      <c r="K45" s="19" t="n">
        <v>-0.6</v>
      </c>
      <c r="L45" s="19" t="n">
        <v>-0.3</v>
      </c>
      <c r="M45" s="19" t="n">
        <v>-0.3</v>
      </c>
      <c r="N45" s="19" t="n">
        <f aca="false">AVERAGE(B45:M45)</f>
        <v>-0.425</v>
      </c>
    </row>
    <row r="46" customFormat="false" ht="9" hidden="false" customHeight="true" outlineLevel="0" collapsed="false">
      <c r="A46" s="18" t="s">
        <v>25</v>
      </c>
      <c r="B46" s="19" t="n">
        <v>-1.4</v>
      </c>
      <c r="C46" s="19" t="n">
        <v>-0.2</v>
      </c>
      <c r="D46" s="19" t="n">
        <v>0</v>
      </c>
      <c r="E46" s="19" t="n">
        <v>-0.600000000000001</v>
      </c>
      <c r="F46" s="19" t="n">
        <v>-0.3</v>
      </c>
      <c r="G46" s="19" t="n">
        <v>0.3</v>
      </c>
      <c r="H46" s="19" t="n">
        <v>-0.100000000000001</v>
      </c>
      <c r="I46" s="19" t="n">
        <v>0.2</v>
      </c>
      <c r="J46" s="19" t="n">
        <v>0</v>
      </c>
      <c r="K46" s="19" t="n">
        <v>0.199999999999999</v>
      </c>
      <c r="L46" s="19" t="n">
        <v>-0.0999999999999996</v>
      </c>
      <c r="M46" s="19" t="n">
        <v>0.100000000000001</v>
      </c>
      <c r="N46" s="19" t="n">
        <f aca="false">AVERAGE(B46:M46)</f>
        <v>-0.158333333333333</v>
      </c>
    </row>
    <row r="47" customFormat="false" ht="9" hidden="false" customHeight="true" outlineLevel="0" collapsed="false">
      <c r="A47" s="18" t="s">
        <v>26</v>
      </c>
      <c r="B47" s="19" t="n">
        <v>-1.1</v>
      </c>
      <c r="C47" s="19" t="n">
        <v>0.800000000000001</v>
      </c>
      <c r="D47" s="19" t="n">
        <v>1</v>
      </c>
      <c r="E47" s="19" t="n">
        <v>0.4</v>
      </c>
      <c r="F47" s="19" t="n">
        <v>0.4</v>
      </c>
      <c r="G47" s="19" t="n">
        <v>0.9</v>
      </c>
      <c r="H47" s="19" t="n">
        <v>0.2</v>
      </c>
      <c r="I47" s="19" t="n">
        <v>0</v>
      </c>
      <c r="J47" s="19" t="n">
        <v>-0.199999999999999</v>
      </c>
      <c r="K47" s="19" t="n">
        <v>-0.5</v>
      </c>
      <c r="L47" s="19" t="n">
        <v>-0.6</v>
      </c>
      <c r="M47" s="19" t="n">
        <v>-0.5</v>
      </c>
      <c r="N47" s="19" t="n">
        <f aca="false">AVERAGE(B47:M47)</f>
        <v>0.0666666666666668</v>
      </c>
    </row>
    <row r="48" customFormat="false" ht="9" hidden="false" customHeight="true" outlineLevel="0" collapsed="false">
      <c r="A48" s="18" t="s">
        <v>27</v>
      </c>
      <c r="B48" s="19" t="n">
        <v>-0.5</v>
      </c>
      <c r="C48" s="19" t="n">
        <v>0</v>
      </c>
      <c r="D48" s="19" t="n">
        <v>0.3</v>
      </c>
      <c r="E48" s="19" t="n">
        <v>-0.7</v>
      </c>
      <c r="F48" s="19" t="n">
        <v>-1.3</v>
      </c>
      <c r="G48" s="19" t="n">
        <v>-1.7</v>
      </c>
      <c r="H48" s="19" t="n">
        <v>-1.6</v>
      </c>
      <c r="I48" s="19" t="n">
        <v>-0.399999999999999</v>
      </c>
      <c r="J48" s="19" t="n">
        <v>-1.4</v>
      </c>
      <c r="K48" s="19" t="n">
        <v>-0.3</v>
      </c>
      <c r="L48" s="19" t="n">
        <v>-1.4</v>
      </c>
      <c r="M48" s="19" t="n">
        <v>-0.3</v>
      </c>
      <c r="N48" s="19" t="n">
        <f aca="false">AVERAGE(B48:M48)</f>
        <v>-0.775</v>
      </c>
    </row>
    <row r="49" customFormat="false" ht="9" hidden="false" customHeight="true" outlineLevel="0" collapsed="false">
      <c r="A49" s="18" t="s">
        <v>28</v>
      </c>
      <c r="B49" s="19" t="n">
        <v>0.1</v>
      </c>
      <c r="C49" s="19" t="n">
        <v>0.0999999999999996</v>
      </c>
      <c r="D49" s="19" t="n">
        <v>0.1</v>
      </c>
      <c r="E49" s="19" t="n">
        <v>-0.4</v>
      </c>
      <c r="F49" s="19" t="n">
        <v>-0.6</v>
      </c>
      <c r="G49" s="19" t="n">
        <v>0</v>
      </c>
      <c r="H49" s="19" t="n">
        <v>-0.100000000000001</v>
      </c>
      <c r="I49" s="19" t="n">
        <v>-1.2</v>
      </c>
      <c r="J49" s="19" t="n">
        <v>-1</v>
      </c>
      <c r="K49" s="19" t="n">
        <v>-1.4</v>
      </c>
      <c r="L49" s="19" t="n">
        <v>-0.9</v>
      </c>
      <c r="M49" s="19" t="n">
        <v>-0.8</v>
      </c>
      <c r="N49" s="19" t="n">
        <f aca="false">AVERAGE(B49:M49)</f>
        <v>-0.508333333333333</v>
      </c>
    </row>
    <row r="50" customFormat="false" ht="9" hidden="false" customHeight="true" outlineLevel="0" collapsed="false">
      <c r="A50" s="18" t="s">
        <v>29</v>
      </c>
      <c r="B50" s="19" t="n">
        <v>-0.6</v>
      </c>
      <c r="C50" s="19" t="n">
        <v>0.300000000000001</v>
      </c>
      <c r="D50" s="19" t="n">
        <v>0.3</v>
      </c>
      <c r="E50" s="19" t="n">
        <v>-0.6</v>
      </c>
      <c r="F50" s="19" t="n">
        <v>-1.1</v>
      </c>
      <c r="G50" s="19" t="n">
        <v>-0.5</v>
      </c>
      <c r="H50" s="19" t="n">
        <v>-0.5</v>
      </c>
      <c r="I50" s="19" t="n">
        <v>-0.5</v>
      </c>
      <c r="J50" s="19" t="n">
        <v>-0.5</v>
      </c>
      <c r="K50" s="19" t="n">
        <v>-0.8</v>
      </c>
      <c r="L50" s="19" t="n">
        <v>-1</v>
      </c>
      <c r="M50" s="19" t="n">
        <v>-0.199999999999999</v>
      </c>
      <c r="N50" s="19" t="n">
        <f aca="false">AVERAGE(B50:M50)</f>
        <v>-0.475</v>
      </c>
    </row>
    <row r="51" customFormat="false" ht="9" hidden="false" customHeight="true" outlineLevel="0" collapsed="false">
      <c r="A51" s="18" t="s">
        <v>30</v>
      </c>
      <c r="B51" s="19" t="n">
        <v>-1.6</v>
      </c>
      <c r="C51" s="19" t="n">
        <v>0.2</v>
      </c>
      <c r="D51" s="19" t="n">
        <v>0.8</v>
      </c>
      <c r="E51" s="19" t="n">
        <v>4.1</v>
      </c>
      <c r="F51" s="19" t="n">
        <v>-0.7</v>
      </c>
      <c r="G51" s="19" t="n">
        <v>-0.399999999999999</v>
      </c>
      <c r="H51" s="19" t="n">
        <v>-1.5</v>
      </c>
      <c r="I51" s="19" t="n">
        <v>0.3</v>
      </c>
      <c r="J51" s="19" t="n">
        <v>-0.0999999999999996</v>
      </c>
      <c r="K51" s="19" t="n">
        <v>-1.9</v>
      </c>
      <c r="L51" s="19" t="n">
        <v>-0.8</v>
      </c>
      <c r="M51" s="19" t="n">
        <v>0.5</v>
      </c>
      <c r="N51" s="19" t="n">
        <f aca="false">AVERAGE(B51:M51)</f>
        <v>-0.0916666666666666</v>
      </c>
    </row>
    <row r="52" customFormat="false" ht="9" hidden="false" customHeight="true" outlineLevel="0" collapsed="false">
      <c r="A52" s="18" t="s">
        <v>31</v>
      </c>
      <c r="B52" s="19" t="n">
        <v>1.1</v>
      </c>
      <c r="C52" s="19" t="n">
        <v>0.9</v>
      </c>
      <c r="D52" s="19" t="n">
        <v>1.2</v>
      </c>
      <c r="E52" s="19" t="n">
        <v>1</v>
      </c>
      <c r="F52" s="19" t="n">
        <v>1.7</v>
      </c>
      <c r="G52" s="19" t="n">
        <v>2.2</v>
      </c>
      <c r="H52" s="19" t="n">
        <v>1.7</v>
      </c>
      <c r="I52" s="19" t="n">
        <v>2.1</v>
      </c>
      <c r="J52" s="19" t="n">
        <v>1.5</v>
      </c>
      <c r="K52" s="19" t="n">
        <v>0.399999999999999</v>
      </c>
      <c r="L52" s="19" t="n">
        <v>0.3</v>
      </c>
      <c r="M52" s="19" t="n">
        <v>2.9</v>
      </c>
      <c r="N52" s="19" t="n">
        <f aca="false">AVERAGE(B52:M52)</f>
        <v>1.41666666666667</v>
      </c>
    </row>
    <row r="53" customFormat="false" ht="9" hidden="false" customHeight="true" outlineLevel="0" collapsed="false">
      <c r="A53" s="18" t="s">
        <v>32</v>
      </c>
      <c r="B53" s="19" t="n">
        <v>-0.5</v>
      </c>
      <c r="C53" s="19" t="n">
        <v>0.2</v>
      </c>
      <c r="D53" s="19" t="n">
        <v>0.4</v>
      </c>
      <c r="E53" s="19" t="n">
        <v>-0.5</v>
      </c>
      <c r="F53" s="19" t="n">
        <v>-1.1</v>
      </c>
      <c r="G53" s="19" t="n">
        <v>-0.699999999999999</v>
      </c>
      <c r="H53" s="19" t="n">
        <v>-0.7</v>
      </c>
      <c r="I53" s="19" t="n">
        <v>-0.5</v>
      </c>
      <c r="J53" s="19" t="n">
        <v>-0.9</v>
      </c>
      <c r="K53" s="19" t="n">
        <v>-0.5</v>
      </c>
      <c r="L53" s="19" t="n">
        <v>-1.1</v>
      </c>
      <c r="M53" s="19" t="n">
        <v>-0.199999999999999</v>
      </c>
      <c r="N53" s="19" t="n">
        <f aca="false">AVERAGE(B53:M53)</f>
        <v>-0.508333333333333</v>
      </c>
    </row>
    <row r="54" customFormat="false" ht="9" hidden="false" customHeight="true" outlineLevel="0" collapsed="false">
      <c r="A54" s="18" t="s">
        <v>33</v>
      </c>
      <c r="B54" s="19" t="n">
        <v>-0.9</v>
      </c>
      <c r="C54" s="19" t="n">
        <v>-0.3</v>
      </c>
      <c r="D54" s="19" t="n">
        <v>0.8</v>
      </c>
      <c r="E54" s="19" t="n">
        <v>0.9</v>
      </c>
      <c r="F54" s="19" t="n">
        <v>0.0999999999999996</v>
      </c>
      <c r="G54" s="19" t="n">
        <v>0.3</v>
      </c>
      <c r="H54" s="19" t="n">
        <v>-0.2</v>
      </c>
      <c r="I54" s="19" t="n">
        <v>-0.300000000000001</v>
      </c>
      <c r="J54" s="19" t="n">
        <v>0.3</v>
      </c>
      <c r="K54" s="19" t="n">
        <v>-0.3</v>
      </c>
      <c r="L54" s="19" t="n">
        <v>0.1</v>
      </c>
      <c r="M54" s="19" t="n">
        <v>0.5</v>
      </c>
      <c r="N54" s="19" t="n">
        <f aca="false">AVERAGE(B54:M54)</f>
        <v>0.0833333333333333</v>
      </c>
    </row>
    <row r="55" customFormat="false" ht="9" hidden="false" customHeight="true" outlineLevel="0" collapsed="false">
      <c r="A55" s="18" t="s">
        <v>34</v>
      </c>
      <c r="B55" s="19" t="n">
        <v>-0.2</v>
      </c>
      <c r="C55" s="19" t="n">
        <v>0.3</v>
      </c>
      <c r="D55" s="19" t="n">
        <v>0.3</v>
      </c>
      <c r="E55" s="19" t="n">
        <v>0.3</v>
      </c>
      <c r="F55" s="19" t="n">
        <v>0.8</v>
      </c>
      <c r="G55" s="19" t="n">
        <v>0.9</v>
      </c>
      <c r="H55" s="19" t="n">
        <v>0.5</v>
      </c>
      <c r="I55" s="19" t="n">
        <v>0.5</v>
      </c>
      <c r="J55" s="19" t="n">
        <v>0.4</v>
      </c>
      <c r="K55" s="19" t="n">
        <v>-0.0999999999999996</v>
      </c>
      <c r="L55" s="19" t="n">
        <v>-0.2</v>
      </c>
      <c r="M55" s="19" t="n">
        <v>0.2</v>
      </c>
      <c r="N55" s="19" t="n">
        <f aca="false">AVERAGE(B55:M55)</f>
        <v>0.308333333333333</v>
      </c>
    </row>
    <row r="56" s="23" customFormat="true" ht="9" hidden="false" customHeight="true" outlineLevel="0" collapsed="false">
      <c r="A56" s="15" t="s">
        <v>35</v>
      </c>
      <c r="B56" s="16" t="n">
        <v>-0.300000000000001</v>
      </c>
      <c r="C56" s="16" t="n">
        <v>-0.6</v>
      </c>
      <c r="D56" s="16" t="n">
        <v>1.4</v>
      </c>
      <c r="E56" s="16" t="n">
        <v>0.3</v>
      </c>
      <c r="F56" s="16" t="n">
        <v>-0.0999999999999996</v>
      </c>
      <c r="G56" s="16" t="n">
        <v>1.3</v>
      </c>
      <c r="H56" s="16" t="n">
        <v>2</v>
      </c>
      <c r="I56" s="16" t="n">
        <v>2.1</v>
      </c>
      <c r="J56" s="16" t="n">
        <v>1.5</v>
      </c>
      <c r="K56" s="16" t="n">
        <v>0.4</v>
      </c>
      <c r="L56" s="16" t="n">
        <v>-0.100000000000001</v>
      </c>
      <c r="M56" s="16" t="n">
        <v>1.4</v>
      </c>
      <c r="N56" s="16" t="n">
        <f aca="false">AVERAGE(B56:M56)</f>
        <v>0.775</v>
      </c>
    </row>
    <row r="57" customFormat="false" ht="9" hidden="false" customHeight="true" outlineLevel="0" collapsed="false">
      <c r="A57" s="7" t="s">
        <v>36</v>
      </c>
      <c r="B57" s="19" t="n">
        <v>-1.6</v>
      </c>
      <c r="C57" s="19" t="n">
        <v>1.8</v>
      </c>
      <c r="D57" s="19" t="n">
        <v>2.4</v>
      </c>
      <c r="E57" s="19" t="n">
        <v>-0.9</v>
      </c>
      <c r="F57" s="19" t="n">
        <v>0.300000000000001</v>
      </c>
      <c r="G57" s="19" t="n">
        <v>0.6</v>
      </c>
      <c r="H57" s="19" t="n">
        <v>-1.5</v>
      </c>
      <c r="I57" s="19" t="n">
        <v>-0.899999999999999</v>
      </c>
      <c r="J57" s="19" t="n">
        <v>-0.899999999999999</v>
      </c>
      <c r="K57" s="19" t="n">
        <v>-1.7</v>
      </c>
      <c r="L57" s="19" t="n">
        <v>-0.800000000000001</v>
      </c>
      <c r="M57" s="19" t="n">
        <v>2.1</v>
      </c>
      <c r="N57" s="19" t="n">
        <f aca="false">AVERAGE(B57:M57)</f>
        <v>-0.0916666666666664</v>
      </c>
    </row>
    <row r="58" customFormat="false" ht="9" hidden="false" customHeight="true" outlineLevel="0" collapsed="false">
      <c r="A58" s="7" t="s">
        <v>37</v>
      </c>
      <c r="B58" s="19" t="n">
        <v>-1.2</v>
      </c>
      <c r="C58" s="19" t="n">
        <v>0.1</v>
      </c>
      <c r="D58" s="19" t="n">
        <v>0.7</v>
      </c>
      <c r="E58" s="19" t="n">
        <v>0.399999999999999</v>
      </c>
      <c r="F58" s="19" t="n">
        <v>0.5</v>
      </c>
      <c r="G58" s="19" t="n">
        <v>0.399999999999999</v>
      </c>
      <c r="H58" s="19" t="n">
        <v>-1.1</v>
      </c>
      <c r="I58" s="19" t="n">
        <v>-1.7</v>
      </c>
      <c r="J58" s="19" t="n">
        <v>-2.2</v>
      </c>
      <c r="K58" s="19" t="n">
        <v>-0.0999999999999996</v>
      </c>
      <c r="L58" s="19" t="n">
        <v>-2.5</v>
      </c>
      <c r="M58" s="19" t="n">
        <v>-0.4</v>
      </c>
      <c r="N58" s="19" t="n">
        <f aca="false">AVERAGE(B58:M58)</f>
        <v>-0.591666666666667</v>
      </c>
    </row>
    <row r="59" customFormat="false" ht="9" hidden="false" customHeight="true" outlineLevel="0" collapsed="false">
      <c r="A59" s="7" t="s">
        <v>38</v>
      </c>
      <c r="B59" s="19" t="n">
        <v>-0.100000000000001</v>
      </c>
      <c r="C59" s="19" t="n">
        <v>-0.600000000000001</v>
      </c>
      <c r="D59" s="19" t="n">
        <v>1.8</v>
      </c>
      <c r="E59" s="19" t="n">
        <v>-0.100000000000001</v>
      </c>
      <c r="F59" s="19" t="n">
        <v>0.199999999999999</v>
      </c>
      <c r="G59" s="19" t="n">
        <v>2.1</v>
      </c>
      <c r="H59" s="19" t="n">
        <v>3.8</v>
      </c>
      <c r="I59" s="19" t="n">
        <v>3.6</v>
      </c>
      <c r="J59" s="19" t="n">
        <v>2.8</v>
      </c>
      <c r="K59" s="19" t="n">
        <v>1.2</v>
      </c>
      <c r="L59" s="19" t="n">
        <v>1.5</v>
      </c>
      <c r="M59" s="19" t="n">
        <v>2.7</v>
      </c>
      <c r="N59" s="19" t="n">
        <f aca="false">AVERAGE(B59:M59)</f>
        <v>1.575</v>
      </c>
    </row>
    <row r="60" customFormat="false" ht="9" hidden="false" customHeight="true" outlineLevel="0" collapsed="false">
      <c r="A60" s="7" t="s">
        <v>39</v>
      </c>
      <c r="B60" s="19" t="n">
        <v>0.6</v>
      </c>
      <c r="C60" s="19" t="n">
        <v>5.9</v>
      </c>
      <c r="D60" s="19" t="n">
        <v>2.6</v>
      </c>
      <c r="E60" s="19" t="n">
        <v>0.5</v>
      </c>
      <c r="F60" s="19" t="n">
        <v>0.5</v>
      </c>
      <c r="G60" s="19" t="n">
        <v>6</v>
      </c>
      <c r="H60" s="19" t="n">
        <v>2.5</v>
      </c>
      <c r="I60" s="19" t="n">
        <v>2.4</v>
      </c>
      <c r="J60" s="19" t="n">
        <v>8.2</v>
      </c>
      <c r="K60" s="19" t="n">
        <v>1.9</v>
      </c>
      <c r="L60" s="19" t="n">
        <v>-2.7</v>
      </c>
      <c r="M60" s="19" t="n">
        <v>-2.6</v>
      </c>
      <c r="N60" s="19" t="n">
        <f aca="false">AVERAGE(B60:M60)</f>
        <v>2.15</v>
      </c>
    </row>
    <row r="61" customFormat="false" ht="9" hidden="false" customHeight="true" outlineLevel="0" collapsed="false">
      <c r="A61" s="7" t="s">
        <v>40</v>
      </c>
      <c r="B61" s="19" t="n">
        <v>-2.2</v>
      </c>
      <c r="C61" s="19" t="n">
        <v>-3.8</v>
      </c>
      <c r="D61" s="19" t="n">
        <v>-1.3</v>
      </c>
      <c r="E61" s="19" t="n">
        <v>1.8</v>
      </c>
      <c r="F61" s="19" t="n">
        <v>-2.9</v>
      </c>
      <c r="G61" s="19" t="n">
        <v>-3.1</v>
      </c>
      <c r="H61" s="19" t="n">
        <v>-6.3</v>
      </c>
      <c r="I61" s="19" t="n">
        <v>-1.1</v>
      </c>
      <c r="J61" s="19" t="n">
        <v>-1.3</v>
      </c>
      <c r="K61" s="19" t="n">
        <v>-4</v>
      </c>
      <c r="L61" s="19" t="n">
        <v>-5.5</v>
      </c>
      <c r="M61" s="19" t="n">
        <v>-4.6</v>
      </c>
      <c r="N61" s="19" t="n">
        <f aca="false">AVERAGE(B61:M61)</f>
        <v>-2.85833333333333</v>
      </c>
    </row>
    <row r="62" customFormat="false" ht="9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51"/>
    </row>
  </sheetData>
  <mergeCells count="3">
    <mergeCell ref="A5:A7"/>
    <mergeCell ref="A9:N9"/>
    <mergeCell ref="A36:L3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18" width="3.7"/>
  </cols>
  <sheetData>
    <row r="1" customFormat="false" ht="12.75" hidden="false" customHeight="false" outlineLevel="0" collapsed="false">
      <c r="A1" s="17" t="s">
        <v>62</v>
      </c>
    </row>
    <row r="2" customFormat="false" ht="12.75" hidden="false" customHeight="false" outlineLevel="0" collapsed="false">
      <c r="A2" s="2"/>
    </row>
    <row r="3" customFormat="false" ht="18" hidden="false" customHeight="true" outlineLevel="0" collapsed="false">
      <c r="A3" s="46" t="s">
        <v>60</v>
      </c>
      <c r="B3" s="46"/>
      <c r="C3" s="44"/>
      <c r="D3" s="44"/>
    </row>
    <row r="4" s="7" customFormat="tru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2"/>
    </row>
    <row r="5" s="9" customFormat="true" ht="9" hidden="false" customHeight="true" outlineLevel="0" collapsed="false">
      <c r="A5" s="8" t="s">
        <v>2</v>
      </c>
      <c r="N5" s="7"/>
    </row>
    <row r="6" s="9" customFormat="true" ht="12.75" hidden="false" customHeight="false" outlineLevel="0" collapsed="false">
      <c r="A6" s="8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52" t="s">
        <v>15</v>
      </c>
    </row>
    <row r="7" s="9" customFormat="true" ht="9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3"/>
    </row>
    <row r="8" s="9" customFormat="true" ht="9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54"/>
    </row>
    <row r="9" s="7" customFormat="true" ht="9" hidden="false" customHeight="true" outlineLevel="0" collapsed="false">
      <c r="A9" s="14" t="s">
        <v>4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9" hidden="false" customHeight="true" outlineLevel="0" collapsed="false">
      <c r="A10" s="15"/>
    </row>
    <row r="11" s="23" customFormat="true" ht="9" hidden="false" customHeight="true" outlineLevel="0" collapsed="false">
      <c r="A11" s="15" t="s">
        <v>17</v>
      </c>
      <c r="B11" s="16" t="n">
        <v>-0.3</v>
      </c>
      <c r="C11" s="16" t="n">
        <v>0</v>
      </c>
      <c r="D11" s="16" t="n">
        <v>0.5</v>
      </c>
      <c r="E11" s="16" t="n">
        <v>0</v>
      </c>
      <c r="F11" s="16" t="n">
        <v>-0.0999999999999996</v>
      </c>
      <c r="G11" s="16" t="n">
        <v>0.300000000000001</v>
      </c>
      <c r="H11" s="16" t="n">
        <v>-0.100000000000001</v>
      </c>
      <c r="I11" s="16" t="n">
        <v>-0.0999999999999996</v>
      </c>
      <c r="J11" s="16" t="n">
        <v>-0.0999999999999996</v>
      </c>
      <c r="K11" s="16" t="n">
        <v>-0.2</v>
      </c>
      <c r="L11" s="16" t="n">
        <v>-0.4</v>
      </c>
      <c r="M11" s="16" t="n">
        <v>0.0999999999999996</v>
      </c>
      <c r="N11" s="16" t="n">
        <f aca="false">AVERAGE(B11:M11)</f>
        <v>-0.0333333333333333</v>
      </c>
    </row>
    <row r="12" customFormat="false" ht="9" hidden="false" customHeight="true" outlineLevel="0" collapsed="false">
      <c r="A12" s="18" t="s">
        <v>18</v>
      </c>
      <c r="B12" s="19" t="n">
        <v>-0.5</v>
      </c>
      <c r="C12" s="19" t="n">
        <v>-0.0999999999999996</v>
      </c>
      <c r="D12" s="19" t="n">
        <v>0.300000000000001</v>
      </c>
      <c r="E12" s="19" t="n">
        <v>-0.2</v>
      </c>
      <c r="F12" s="19" t="n">
        <v>-0.300000000000001</v>
      </c>
      <c r="G12" s="19" t="n">
        <v>0</v>
      </c>
      <c r="H12" s="19" t="n">
        <v>-0.2</v>
      </c>
      <c r="I12" s="19" t="n">
        <v>-0.3</v>
      </c>
      <c r="J12" s="19" t="n">
        <v>-0.3</v>
      </c>
      <c r="K12" s="19" t="n">
        <v>-0.4</v>
      </c>
      <c r="L12" s="19" t="n">
        <v>-0.600000000000001</v>
      </c>
      <c r="M12" s="19" t="n">
        <v>-0.3</v>
      </c>
      <c r="N12" s="19" t="n">
        <f aca="false">AVERAGE(B12:M12)</f>
        <v>-0.241666666666667</v>
      </c>
    </row>
    <row r="13" customFormat="false" ht="9" hidden="false" customHeight="true" outlineLevel="0" collapsed="false">
      <c r="A13" s="18" t="s">
        <v>19</v>
      </c>
      <c r="B13" s="19" t="n">
        <v>-0.9</v>
      </c>
      <c r="C13" s="19" t="n">
        <v>-0.5</v>
      </c>
      <c r="D13" s="19" t="n">
        <v>0.7</v>
      </c>
      <c r="E13" s="19" t="n">
        <v>0.6</v>
      </c>
      <c r="F13" s="19" t="n">
        <v>0.1</v>
      </c>
      <c r="G13" s="19" t="n">
        <v>0.7</v>
      </c>
      <c r="H13" s="19" t="n">
        <v>-0.2</v>
      </c>
      <c r="I13" s="19" t="n">
        <v>-0.3</v>
      </c>
      <c r="J13" s="19" t="n">
        <v>0.7</v>
      </c>
      <c r="K13" s="19" t="n">
        <v>-0.2</v>
      </c>
      <c r="L13" s="19" t="n">
        <v>0.9</v>
      </c>
      <c r="M13" s="19" t="n">
        <v>1</v>
      </c>
      <c r="N13" s="19" t="n">
        <f aca="false">AVERAGE(B13:M13)</f>
        <v>0.216666666666667</v>
      </c>
    </row>
    <row r="14" customFormat="false" ht="9" hidden="false" customHeight="true" outlineLevel="0" collapsed="false">
      <c r="A14" s="18" t="s">
        <v>20</v>
      </c>
      <c r="B14" s="19" t="n">
        <v>-0.5</v>
      </c>
      <c r="C14" s="19" t="n">
        <v>-0.6</v>
      </c>
      <c r="D14" s="19" t="n">
        <v>0.3</v>
      </c>
      <c r="E14" s="19" t="n">
        <v>0.1</v>
      </c>
      <c r="F14" s="19" t="n">
        <v>0.2</v>
      </c>
      <c r="G14" s="19" t="n">
        <v>0.1</v>
      </c>
      <c r="H14" s="19" t="n">
        <v>-0.3</v>
      </c>
      <c r="I14" s="19" t="n">
        <v>-0.7</v>
      </c>
      <c r="J14" s="19" t="n">
        <v>-0.4</v>
      </c>
      <c r="K14" s="19" t="n">
        <v>0</v>
      </c>
      <c r="L14" s="19" t="n">
        <v>-0.1</v>
      </c>
      <c r="M14" s="19" t="n">
        <v>0.1</v>
      </c>
      <c r="N14" s="19" t="n">
        <f aca="false">AVERAGE(B14:M14)</f>
        <v>-0.15</v>
      </c>
    </row>
    <row r="15" customFormat="false" ht="9" hidden="false" customHeight="true" outlineLevel="0" collapsed="false">
      <c r="A15" s="18" t="s">
        <v>21</v>
      </c>
      <c r="B15" s="19" t="n">
        <v>0.4</v>
      </c>
      <c r="C15" s="19" t="n">
        <v>0.2</v>
      </c>
      <c r="D15" s="19" t="n">
        <v>0.7</v>
      </c>
      <c r="E15" s="19" t="n">
        <v>0.5</v>
      </c>
      <c r="F15" s="19" t="n">
        <v>0.5</v>
      </c>
      <c r="G15" s="19" t="n">
        <v>0.8</v>
      </c>
      <c r="H15" s="19" t="n">
        <v>1</v>
      </c>
      <c r="I15" s="19" t="n">
        <v>0.800000000000001</v>
      </c>
      <c r="J15" s="19" t="n">
        <v>1</v>
      </c>
      <c r="K15" s="19" t="n">
        <v>1.3</v>
      </c>
      <c r="L15" s="19" t="n">
        <v>-0.2</v>
      </c>
      <c r="M15" s="19" t="n">
        <v>0.300000000000001</v>
      </c>
      <c r="N15" s="19" t="n">
        <f aca="false">AVERAGE(B15:M15)</f>
        <v>0.608333333333334</v>
      </c>
    </row>
    <row r="16" customFormat="false" ht="9" hidden="false" customHeight="true" outlineLevel="0" collapsed="false">
      <c r="A16" s="18" t="s">
        <v>22</v>
      </c>
      <c r="B16" s="19" t="n">
        <v>-0.5</v>
      </c>
      <c r="C16" s="19" t="n">
        <v>-1.1</v>
      </c>
      <c r="D16" s="19" t="n">
        <v>0.3</v>
      </c>
      <c r="E16" s="19" t="n">
        <v>1</v>
      </c>
      <c r="F16" s="19" t="n">
        <v>0</v>
      </c>
      <c r="G16" s="19" t="n">
        <v>4.2</v>
      </c>
      <c r="H16" s="19" t="n">
        <v>-0.699999999999999</v>
      </c>
      <c r="I16" s="19" t="n">
        <v>0.0999999999999996</v>
      </c>
      <c r="J16" s="19" t="n">
        <v>1.1</v>
      </c>
      <c r="K16" s="19" t="n">
        <v>-0.3</v>
      </c>
      <c r="L16" s="19" t="n">
        <v>0.0999999999999996</v>
      </c>
      <c r="M16" s="19" t="n">
        <v>0.3</v>
      </c>
      <c r="N16" s="19" t="n">
        <f aca="false">AVERAGE(B16:M16)</f>
        <v>0.375</v>
      </c>
    </row>
    <row r="17" customFormat="false" ht="9" hidden="false" customHeight="true" outlineLevel="0" collapsed="false">
      <c r="A17" s="18" t="s">
        <v>23</v>
      </c>
      <c r="B17" s="19" t="n">
        <v>-0.7</v>
      </c>
      <c r="C17" s="19" t="n">
        <v>-0.9</v>
      </c>
      <c r="D17" s="19" t="n">
        <v>-0.1</v>
      </c>
      <c r="E17" s="19" t="n">
        <v>-0.4</v>
      </c>
      <c r="F17" s="19" t="n">
        <v>0.2</v>
      </c>
      <c r="G17" s="19" t="n">
        <v>0</v>
      </c>
      <c r="H17" s="19" t="n">
        <v>0</v>
      </c>
      <c r="I17" s="19" t="n">
        <v>-0.2</v>
      </c>
      <c r="J17" s="19" t="n">
        <v>-0.2</v>
      </c>
      <c r="K17" s="19" t="n">
        <v>-0.1</v>
      </c>
      <c r="L17" s="19" t="n">
        <v>-0.3</v>
      </c>
      <c r="M17" s="19" t="n">
        <v>-0.1</v>
      </c>
      <c r="N17" s="19" t="n">
        <f aca="false">AVERAGE(B17:M17)</f>
        <v>-0.233333333333333</v>
      </c>
    </row>
    <row r="18" customFormat="false" ht="9" hidden="false" customHeight="true" outlineLevel="0" collapsed="false">
      <c r="A18" s="18" t="s">
        <v>24</v>
      </c>
      <c r="B18" s="19" t="n">
        <v>-0.399999999999999</v>
      </c>
      <c r="C18" s="19" t="n">
        <v>-0.2</v>
      </c>
      <c r="D18" s="19" t="n">
        <v>-0.4</v>
      </c>
      <c r="E18" s="19" t="n">
        <v>-0.2</v>
      </c>
      <c r="F18" s="19" t="n">
        <v>-0.1</v>
      </c>
      <c r="G18" s="19" t="n">
        <v>-0.7</v>
      </c>
      <c r="H18" s="19" t="n">
        <v>-0.4</v>
      </c>
      <c r="I18" s="19" t="n">
        <v>-1</v>
      </c>
      <c r="J18" s="19" t="n">
        <v>-0.1</v>
      </c>
      <c r="K18" s="19" t="n">
        <v>-0.6</v>
      </c>
      <c r="L18" s="19" t="n">
        <v>-0.5</v>
      </c>
      <c r="M18" s="19" t="n">
        <v>-0.300000000000001</v>
      </c>
      <c r="N18" s="19" t="n">
        <f aca="false">AVERAGE(B18:M18)</f>
        <v>-0.408333333333333</v>
      </c>
    </row>
    <row r="19" customFormat="false" ht="9" hidden="false" customHeight="true" outlineLevel="0" collapsed="false">
      <c r="A19" s="18" t="s">
        <v>25</v>
      </c>
      <c r="B19" s="19" t="n">
        <v>-1.1</v>
      </c>
      <c r="C19" s="19" t="n">
        <v>-0.3</v>
      </c>
      <c r="D19" s="19" t="n">
        <v>0.100000000000001</v>
      </c>
      <c r="E19" s="19" t="n">
        <v>-0.399999999999999</v>
      </c>
      <c r="F19" s="19" t="n">
        <v>-0.300000000000001</v>
      </c>
      <c r="G19" s="19" t="n">
        <v>0.3</v>
      </c>
      <c r="H19" s="19" t="n">
        <v>-0.2</v>
      </c>
      <c r="I19" s="19" t="n">
        <v>0.2</v>
      </c>
      <c r="J19" s="19" t="n">
        <v>0.0999999999999996</v>
      </c>
      <c r="K19" s="19" t="n">
        <v>0.100000000000001</v>
      </c>
      <c r="L19" s="19" t="n">
        <v>-0.2</v>
      </c>
      <c r="M19" s="19" t="n">
        <v>-0.0999999999999996</v>
      </c>
      <c r="N19" s="19" t="n">
        <f aca="false">AVERAGE(B19:M19)</f>
        <v>-0.15</v>
      </c>
    </row>
    <row r="20" customFormat="false" ht="9" hidden="false" customHeight="true" outlineLevel="0" collapsed="false">
      <c r="A20" s="18" t="s">
        <v>26</v>
      </c>
      <c r="B20" s="19" t="n">
        <v>-1.1</v>
      </c>
      <c r="C20" s="19" t="n">
        <v>0.800000000000001</v>
      </c>
      <c r="D20" s="19" t="n">
        <v>0.9</v>
      </c>
      <c r="E20" s="19" t="n">
        <v>0.199999999999999</v>
      </c>
      <c r="F20" s="19" t="n">
        <v>0.4</v>
      </c>
      <c r="G20" s="19" t="n">
        <v>0.9</v>
      </c>
      <c r="H20" s="19" t="n">
        <v>0.0999999999999996</v>
      </c>
      <c r="I20" s="19" t="n">
        <v>-0.100000000000001</v>
      </c>
      <c r="J20" s="19" t="n">
        <v>-0.0999999999999996</v>
      </c>
      <c r="K20" s="19" t="n">
        <v>-0.5</v>
      </c>
      <c r="L20" s="19" t="n">
        <v>-0.600000000000001</v>
      </c>
      <c r="M20" s="19" t="n">
        <v>-0.6</v>
      </c>
      <c r="N20" s="19" t="n">
        <f aca="false">AVERAGE(B20:M20)</f>
        <v>0.0249999999999999</v>
      </c>
    </row>
    <row r="21" customFormat="false" ht="9" hidden="false" customHeight="true" outlineLevel="0" collapsed="false">
      <c r="A21" s="18" t="s">
        <v>27</v>
      </c>
      <c r="B21" s="19" t="n">
        <v>-0.5</v>
      </c>
      <c r="C21" s="19" t="n">
        <v>0</v>
      </c>
      <c r="D21" s="19" t="n">
        <v>0.4</v>
      </c>
      <c r="E21" s="19" t="n">
        <v>-0.4</v>
      </c>
      <c r="F21" s="19" t="n">
        <v>-0.8</v>
      </c>
      <c r="G21" s="19" t="n">
        <v>-1</v>
      </c>
      <c r="H21" s="19" t="n">
        <v>-1.3</v>
      </c>
      <c r="I21" s="19" t="n">
        <v>-0.399999999999999</v>
      </c>
      <c r="J21" s="19" t="n">
        <v>-1</v>
      </c>
      <c r="K21" s="19" t="n">
        <v>-0.3</v>
      </c>
      <c r="L21" s="19" t="n">
        <v>-1.1</v>
      </c>
      <c r="M21" s="19" t="n">
        <v>-0.699999999999999</v>
      </c>
      <c r="N21" s="19" t="n">
        <f aca="false">AVERAGE(B21:M21)</f>
        <v>-0.591666666666667</v>
      </c>
    </row>
    <row r="22" customFormat="false" ht="9" hidden="false" customHeight="true" outlineLevel="0" collapsed="false">
      <c r="A22" s="18" t="s">
        <v>28</v>
      </c>
      <c r="B22" s="19" t="n">
        <v>-0.0999999999999996</v>
      </c>
      <c r="C22" s="19" t="n">
        <v>-0.1</v>
      </c>
      <c r="D22" s="19" t="n">
        <v>0.3</v>
      </c>
      <c r="E22" s="19" t="n">
        <v>-0.5</v>
      </c>
      <c r="F22" s="19" t="n">
        <v>-0.399999999999999</v>
      </c>
      <c r="G22" s="19" t="n">
        <v>0</v>
      </c>
      <c r="H22" s="19" t="n">
        <v>-0.2</v>
      </c>
      <c r="I22" s="19" t="n">
        <v>-0.7</v>
      </c>
      <c r="J22" s="19" t="n">
        <v>-0.8</v>
      </c>
      <c r="K22" s="19" t="n">
        <v>-0.9</v>
      </c>
      <c r="L22" s="19" t="n">
        <v>-0.7</v>
      </c>
      <c r="M22" s="19" t="n">
        <v>-0.9</v>
      </c>
      <c r="N22" s="19" t="n">
        <f aca="false">AVERAGE(B22:M22)</f>
        <v>-0.416666666666667</v>
      </c>
    </row>
    <row r="23" customFormat="false" ht="9" hidden="false" customHeight="true" outlineLevel="0" collapsed="false">
      <c r="A23" s="18" t="s">
        <v>29</v>
      </c>
      <c r="B23" s="19" t="n">
        <v>-0.6</v>
      </c>
      <c r="C23" s="19" t="n">
        <v>0.399999999999999</v>
      </c>
      <c r="D23" s="19" t="n">
        <v>0.4</v>
      </c>
      <c r="E23" s="19" t="n">
        <v>-0.399999999999999</v>
      </c>
      <c r="F23" s="19" t="n">
        <v>-0.800000000000001</v>
      </c>
      <c r="G23" s="19" t="n">
        <v>-0.100000000000001</v>
      </c>
      <c r="H23" s="19" t="n">
        <v>-0.0999999999999996</v>
      </c>
      <c r="I23" s="19" t="n">
        <v>-0.6</v>
      </c>
      <c r="J23" s="19" t="n">
        <v>-0.0999999999999996</v>
      </c>
      <c r="K23" s="19" t="n">
        <v>-0.600000000000001</v>
      </c>
      <c r="L23" s="19" t="n">
        <v>-1.2</v>
      </c>
      <c r="M23" s="19" t="n">
        <v>-0.3</v>
      </c>
      <c r="N23" s="19" t="n">
        <f aca="false">AVERAGE(B23:M23)</f>
        <v>-0.333333333333333</v>
      </c>
    </row>
    <row r="24" customFormat="false" ht="9" hidden="false" customHeight="true" outlineLevel="0" collapsed="false">
      <c r="A24" s="18" t="s">
        <v>30</v>
      </c>
      <c r="B24" s="19" t="n">
        <v>-1.4</v>
      </c>
      <c r="C24" s="19" t="n">
        <v>0.100000000000001</v>
      </c>
      <c r="D24" s="19" t="n">
        <v>0.8</v>
      </c>
      <c r="E24" s="19" t="n">
        <v>5.1</v>
      </c>
      <c r="F24" s="19" t="n">
        <v>-0.0999999999999996</v>
      </c>
      <c r="G24" s="19" t="n">
        <v>-0.4</v>
      </c>
      <c r="H24" s="19" t="n">
        <v>-1.3</v>
      </c>
      <c r="I24" s="19" t="n">
        <v>0.2</v>
      </c>
      <c r="J24" s="19" t="n">
        <v>0.100000000000001</v>
      </c>
      <c r="K24" s="19" t="n">
        <v>-2</v>
      </c>
      <c r="L24" s="19" t="n">
        <v>-0.8</v>
      </c>
      <c r="M24" s="19" t="n">
        <v>0.2</v>
      </c>
      <c r="N24" s="19" t="n">
        <f aca="false">AVERAGE(B24:M24)</f>
        <v>0.0416666666666668</v>
      </c>
    </row>
    <row r="25" customFormat="false" ht="9" hidden="false" customHeight="true" outlineLevel="0" collapsed="false">
      <c r="A25" s="18" t="s">
        <v>31</v>
      </c>
      <c r="B25" s="19" t="n">
        <v>0.8</v>
      </c>
      <c r="C25" s="19" t="n">
        <v>0.8</v>
      </c>
      <c r="D25" s="19" t="n">
        <v>0.9</v>
      </c>
      <c r="E25" s="19" t="n">
        <v>0.8</v>
      </c>
      <c r="F25" s="19" t="n">
        <v>1.3</v>
      </c>
      <c r="G25" s="19" t="n">
        <v>1.4</v>
      </c>
      <c r="H25" s="19" t="n">
        <v>1.1</v>
      </c>
      <c r="I25" s="19" t="n">
        <v>1.3</v>
      </c>
      <c r="J25" s="19" t="n">
        <v>1.3</v>
      </c>
      <c r="K25" s="19" t="n">
        <v>0.6</v>
      </c>
      <c r="L25" s="19" t="n">
        <v>0.8</v>
      </c>
      <c r="M25" s="19" t="n">
        <v>3.1</v>
      </c>
      <c r="N25" s="19" t="n">
        <f aca="false">AVERAGE(B25:M25)</f>
        <v>1.18333333333333</v>
      </c>
    </row>
    <row r="26" customFormat="false" ht="9" hidden="false" customHeight="true" outlineLevel="0" collapsed="false">
      <c r="A26" s="18" t="s">
        <v>32</v>
      </c>
      <c r="B26" s="19" t="n">
        <v>-0.4</v>
      </c>
      <c r="C26" s="19" t="n">
        <v>0</v>
      </c>
      <c r="D26" s="19" t="n">
        <v>0.5</v>
      </c>
      <c r="E26" s="19" t="n">
        <v>-0.4</v>
      </c>
      <c r="F26" s="19" t="n">
        <v>-0.699999999999999</v>
      </c>
      <c r="G26" s="19" t="n">
        <v>-0.100000000000001</v>
      </c>
      <c r="H26" s="19" t="n">
        <v>-0.399999999999999</v>
      </c>
      <c r="I26" s="19" t="n">
        <v>-0.5</v>
      </c>
      <c r="J26" s="19" t="n">
        <v>-0.600000000000001</v>
      </c>
      <c r="K26" s="19" t="n">
        <v>-0.399999999999999</v>
      </c>
      <c r="L26" s="19" t="n">
        <v>-1.1</v>
      </c>
      <c r="M26" s="19" t="n">
        <v>-0.399999999999999</v>
      </c>
      <c r="N26" s="19" t="n">
        <f aca="false">AVERAGE(B26:M26)</f>
        <v>-0.375</v>
      </c>
    </row>
    <row r="27" customFormat="false" ht="9" hidden="false" customHeight="true" outlineLevel="0" collapsed="false">
      <c r="A27" s="18" t="s">
        <v>33</v>
      </c>
      <c r="B27" s="19" t="n">
        <v>-0.9</v>
      </c>
      <c r="C27" s="19" t="n">
        <v>-0.5</v>
      </c>
      <c r="D27" s="19" t="n">
        <v>0.6</v>
      </c>
      <c r="E27" s="19" t="n">
        <v>0.7</v>
      </c>
      <c r="F27" s="19" t="n">
        <v>0.1</v>
      </c>
      <c r="G27" s="19" t="n">
        <v>0.5</v>
      </c>
      <c r="H27" s="19" t="n">
        <v>-0.2</v>
      </c>
      <c r="I27" s="19" t="n">
        <v>-0.5</v>
      </c>
      <c r="J27" s="19" t="n">
        <v>0.4</v>
      </c>
      <c r="K27" s="19" t="n">
        <v>-0.3</v>
      </c>
      <c r="L27" s="19" t="n">
        <v>0.3</v>
      </c>
      <c r="M27" s="19" t="n">
        <v>0.699999999999999</v>
      </c>
      <c r="N27" s="19" t="n">
        <f aca="false">AVERAGE(B27:M27)</f>
        <v>0.0749999999999999</v>
      </c>
    </row>
    <row r="28" customFormat="false" ht="9" hidden="false" customHeight="true" outlineLevel="0" collapsed="false">
      <c r="A28" s="18" t="s">
        <v>34</v>
      </c>
      <c r="B28" s="19" t="n">
        <v>0</v>
      </c>
      <c r="C28" s="19" t="n">
        <v>0.2</v>
      </c>
      <c r="D28" s="19" t="n">
        <v>0.2</v>
      </c>
      <c r="E28" s="19" t="n">
        <v>0.100000000000001</v>
      </c>
      <c r="F28" s="19" t="n">
        <v>0.6</v>
      </c>
      <c r="G28" s="19" t="n">
        <v>0.5</v>
      </c>
      <c r="H28" s="19" t="n">
        <v>0.3</v>
      </c>
      <c r="I28" s="19" t="n">
        <v>0.3</v>
      </c>
      <c r="J28" s="19" t="n">
        <v>0.4</v>
      </c>
      <c r="K28" s="19" t="n">
        <v>-0.0999999999999996</v>
      </c>
      <c r="L28" s="19" t="n">
        <v>0.0999999999999996</v>
      </c>
      <c r="M28" s="19" t="n">
        <v>0.4</v>
      </c>
      <c r="N28" s="19" t="n">
        <f aca="false">AVERAGE(B28:M28)</f>
        <v>0.25</v>
      </c>
    </row>
    <row r="29" s="23" customFormat="true" ht="9" hidden="false" customHeight="true" outlineLevel="0" collapsed="false">
      <c r="A29" s="15" t="s">
        <v>35</v>
      </c>
      <c r="B29" s="16" t="n">
        <v>-1.1</v>
      </c>
      <c r="C29" s="16" t="n">
        <v>-0.399999999999999</v>
      </c>
      <c r="D29" s="16" t="n">
        <v>0.7</v>
      </c>
      <c r="E29" s="16" t="n">
        <v>-0.4</v>
      </c>
      <c r="F29" s="16" t="n">
        <v>-0.0999999999999996</v>
      </c>
      <c r="G29" s="16" t="n">
        <v>0.5</v>
      </c>
      <c r="H29" s="16" t="n">
        <v>0.9</v>
      </c>
      <c r="I29" s="16" t="n">
        <v>1</v>
      </c>
      <c r="J29" s="16" t="n">
        <v>0.7</v>
      </c>
      <c r="K29" s="16" t="n">
        <v>0.2</v>
      </c>
      <c r="L29" s="16" t="n">
        <v>0.2</v>
      </c>
      <c r="M29" s="16" t="n">
        <v>0.0999999999999996</v>
      </c>
      <c r="N29" s="16" t="n">
        <f aca="false">AVERAGE(B29:M29)</f>
        <v>0.191666666666667</v>
      </c>
    </row>
    <row r="30" customFormat="false" ht="9" hidden="false" customHeight="true" outlineLevel="0" collapsed="false">
      <c r="A30" s="7" t="s">
        <v>36</v>
      </c>
      <c r="B30" s="19" t="n">
        <v>-2.7</v>
      </c>
      <c r="C30" s="19" t="n">
        <v>-0.4</v>
      </c>
      <c r="D30" s="19" t="n">
        <v>0.8</v>
      </c>
      <c r="E30" s="19" t="n">
        <v>0.200000000000001</v>
      </c>
      <c r="F30" s="19" t="n">
        <v>-0.799999999999999</v>
      </c>
      <c r="G30" s="19" t="n">
        <v>0.699999999999999</v>
      </c>
      <c r="H30" s="19" t="n">
        <v>-1.1</v>
      </c>
      <c r="I30" s="19" t="n">
        <v>-1.1</v>
      </c>
      <c r="J30" s="19" t="n">
        <v>-0.199999999999999</v>
      </c>
      <c r="K30" s="19" t="n">
        <v>-1</v>
      </c>
      <c r="L30" s="19" t="n">
        <v>-0.699999999999999</v>
      </c>
      <c r="M30" s="19" t="n">
        <v>-1.5</v>
      </c>
      <c r="N30" s="19" t="n">
        <f aca="false">AVERAGE(B30:M30)</f>
        <v>-0.65</v>
      </c>
    </row>
    <row r="31" customFormat="false" ht="9" hidden="false" customHeight="true" outlineLevel="0" collapsed="false">
      <c r="A31" s="7" t="s">
        <v>37</v>
      </c>
      <c r="B31" s="19" t="n">
        <v>-1</v>
      </c>
      <c r="C31" s="19" t="n">
        <v>0</v>
      </c>
      <c r="D31" s="19" t="n">
        <v>0.5</v>
      </c>
      <c r="E31" s="19" t="n">
        <v>0.2</v>
      </c>
      <c r="F31" s="19" t="n">
        <v>0.3</v>
      </c>
      <c r="G31" s="19" t="n">
        <v>0.3</v>
      </c>
      <c r="H31" s="19" t="n">
        <v>-1.1</v>
      </c>
      <c r="I31" s="19" t="n">
        <v>-1.4</v>
      </c>
      <c r="J31" s="19" t="n">
        <v>-1.8</v>
      </c>
      <c r="K31" s="19" t="n">
        <v>-0.199999999999999</v>
      </c>
      <c r="L31" s="19" t="n">
        <v>-2.2</v>
      </c>
      <c r="M31" s="19" t="n">
        <v>-0.600000000000001</v>
      </c>
      <c r="N31" s="19" t="n">
        <f aca="false">AVERAGE(B31:M31)</f>
        <v>-0.583333333333333</v>
      </c>
    </row>
    <row r="32" customFormat="false" ht="9" hidden="false" customHeight="true" outlineLevel="0" collapsed="false">
      <c r="A32" s="7" t="s">
        <v>38</v>
      </c>
      <c r="B32" s="19" t="n">
        <v>-0.4</v>
      </c>
      <c r="C32" s="19" t="n">
        <v>-0.3</v>
      </c>
      <c r="D32" s="19" t="n">
        <v>1.7</v>
      </c>
      <c r="E32" s="19" t="n">
        <v>0</v>
      </c>
      <c r="F32" s="19" t="n">
        <v>0.600000000000001</v>
      </c>
      <c r="G32" s="19" t="n">
        <v>1.1</v>
      </c>
      <c r="H32" s="19" t="n">
        <v>2.4</v>
      </c>
      <c r="I32" s="19" t="n">
        <v>2.2</v>
      </c>
      <c r="J32" s="19" t="n">
        <v>1.8</v>
      </c>
      <c r="K32" s="19" t="n">
        <v>1.4</v>
      </c>
      <c r="L32" s="19" t="n">
        <v>1.2</v>
      </c>
      <c r="M32" s="19" t="n">
        <v>1.6</v>
      </c>
      <c r="N32" s="19" t="n">
        <f aca="false">AVERAGE(B32:M32)</f>
        <v>1.10833333333333</v>
      </c>
    </row>
    <row r="33" customFormat="false" ht="9" hidden="false" customHeight="true" outlineLevel="0" collapsed="false">
      <c r="A33" s="7" t="s">
        <v>39</v>
      </c>
      <c r="B33" s="19" t="n">
        <v>-1.6</v>
      </c>
      <c r="C33" s="19" t="n">
        <v>-0.5</v>
      </c>
      <c r="D33" s="19" t="n">
        <v>-0.9</v>
      </c>
      <c r="E33" s="19" t="n">
        <v>-1.7</v>
      </c>
      <c r="F33" s="19" t="n">
        <v>-0.8</v>
      </c>
      <c r="G33" s="19" t="n">
        <v>-0.4</v>
      </c>
      <c r="H33" s="19" t="n">
        <v>-0.399999999999999</v>
      </c>
      <c r="I33" s="19" t="n">
        <v>-0.2</v>
      </c>
      <c r="J33" s="19" t="n">
        <v>-0.5</v>
      </c>
      <c r="K33" s="19" t="n">
        <v>-0.5</v>
      </c>
      <c r="L33" s="19" t="n">
        <v>-0.3</v>
      </c>
      <c r="M33" s="19" t="n">
        <v>-1</v>
      </c>
      <c r="N33" s="19" t="n">
        <f aca="false">AVERAGE(B33:M33)</f>
        <v>-0.733333333333333</v>
      </c>
    </row>
    <row r="34" customFormat="false" ht="9" hidden="false" customHeight="true" outlineLevel="0" collapsed="false">
      <c r="A34" s="7" t="s">
        <v>40</v>
      </c>
      <c r="B34" s="19" t="n">
        <v>-0.699999999999999</v>
      </c>
      <c r="C34" s="19" t="n">
        <v>-1.4</v>
      </c>
      <c r="D34" s="19" t="n">
        <v>-0.199999999999999</v>
      </c>
      <c r="E34" s="19" t="n">
        <v>0.9</v>
      </c>
      <c r="F34" s="19" t="n">
        <v>-1.3</v>
      </c>
      <c r="G34" s="19" t="n">
        <v>-1.1</v>
      </c>
      <c r="H34" s="19" t="n">
        <v>-2.2</v>
      </c>
      <c r="I34" s="19" t="n">
        <v>-0.4</v>
      </c>
      <c r="J34" s="19" t="n">
        <v>0</v>
      </c>
      <c r="K34" s="19" t="n">
        <v>-1.6</v>
      </c>
      <c r="L34" s="19" t="n">
        <v>-2.8</v>
      </c>
      <c r="M34" s="19" t="n">
        <v>-2.4</v>
      </c>
      <c r="N34" s="19" t="n">
        <f aca="false">AVERAGE(B34:M34)</f>
        <v>-1.1</v>
      </c>
    </row>
    <row r="35" customFormat="false" ht="9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55"/>
    </row>
  </sheetData>
  <mergeCells count="3">
    <mergeCell ref="A3:B3"/>
    <mergeCell ref="A5:A7"/>
    <mergeCell ref="A9:N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4:03:53Z</dcterms:created>
  <dc:creator>laserbas</dc:creator>
  <dc:description/>
  <dc:language>en-US</dc:language>
  <cp:lastModifiedBy>laserbas</cp:lastModifiedBy>
  <cp:lastPrinted>2004-10-08T09:19:51Z</cp:lastPrinted>
  <dcterms:modified xsi:type="dcterms:W3CDTF">2004-10-13T08:57:29Z</dcterms:modified>
  <cp:revision>0</cp:revision>
  <dc:subject/>
  <dc:title/>
</cp:coreProperties>
</file>