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v 3.1" sheetId="1" state="visible" r:id="rId2"/>
    <sheet name="Tav 3.1 (2)" sheetId="2" state="visible" r:id="rId3"/>
    <sheet name="Tav 3.2" sheetId="3" state="visible" r:id="rId4"/>
    <sheet name="Tav 3.2 (2)" sheetId="4" state="visible" r:id="rId5"/>
    <sheet name="Tav 3.3" sheetId="5" state="visible" r:id="rId6"/>
    <sheet name="Tav 3.3 (2)" sheetId="6" state="visible" r:id="rId7"/>
    <sheet name="Tav 3.4" sheetId="7" state="visible" r:id="rId8"/>
    <sheet name="Tav 3.4 (2)" sheetId="8" state="visible" r:id="rId9"/>
    <sheet name="Tav 3.4 (3)" sheetId="9" state="visible" r:id="rId10"/>
    <sheet name="tav3.5" sheetId="10" state="visible" r:id="rId11"/>
    <sheet name="tav3.5 (2)" sheetId="11" state="visible" r:id="rId12"/>
    <sheet name="tav3.6" sheetId="12" state="visible" r:id="rId13"/>
    <sheet name="tav3.6 (2)" sheetId="13" state="visible" r:id="rId14"/>
    <sheet name="tav3.7" sheetId="14" state="visible" r:id="rId15"/>
    <sheet name="tav3.8" sheetId="15" state="visible" r:id="rId16"/>
    <sheet name="tav3.8 (2)" sheetId="16" state="visible" r:id="rId17"/>
    <sheet name="tav3.9" sheetId="17" state="visible" r:id="rId18"/>
    <sheet name="tav3.9 (2)" sheetId="18" state="visible" r:id="rId19"/>
    <sheet name="tav 3.10" sheetId="19" state="visible" r:id="rId20"/>
    <sheet name="Tav. 3.11" sheetId="20" state="visible" r:id="rId21"/>
    <sheet name="Tav. 3.11 (2)" sheetId="21" state="visible" r:id="rId22"/>
    <sheet name="tav3.12" sheetId="22" state="visible" r:id="rId23"/>
    <sheet name="tav3.12 (2)" sheetId="23" state="visible" r:id="rId24"/>
    <sheet name="tav3.13" sheetId="24" state="visible" r:id="rId25"/>
    <sheet name="tav3.13 (2)" sheetId="25" state="visible" r:id="rId26"/>
  </sheets>
  <definedNames>
    <definedName function="false" hidden="false" localSheetId="1" name="_xlnm.Print_Area" vbProcedure="false">'Tav 3.1 (2)'!$A$1:$M$71</definedName>
    <definedName function="false" hidden="false" localSheetId="2" name="_xlnm.Print_Area" vbProcedure="false">'Tav 3.2'!$A$1:$I$70</definedName>
    <definedName function="false" hidden="false" localSheetId="3" name="_xlnm.Print_Area" vbProcedure="false">'Tav 3.2 (2)'!$A$1:$I$76</definedName>
    <definedName function="false" hidden="false" localSheetId="4" name="_xlnm.Print_Area" vbProcedure="false">'Tav 3.3'!$A$1:$L$68</definedName>
    <definedName function="false" hidden="false" localSheetId="5" name="_xlnm.Print_Area" vbProcedure="false">'Tav 3.3 (2)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67">
  <si>
    <t xml:space="preserve">Tavola 3.1 –  </t>
  </si>
  <si>
    <t xml:space="preserve">Indici</t>
  </si>
  <si>
    <t xml:space="preserve">Variazioni Percentuali</t>
  </si>
  <si>
    <t xml:space="preserve">ATTIVITÀ  ECONOMICHE
E CONTRATTI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  -Alimentari (escluso olearia)</t>
  </si>
  <si>
    <t xml:space="preserve">  -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di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0"/>
      </rPr>
      <t xml:space="preserve">segue 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</t>
    </r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ioni e attività connesse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   -Ferrovie dello Stato</t>
  </si>
  <si>
    <t xml:space="preserve">   -Ferrovie in concessione</t>
  </si>
  <si>
    <t xml:space="preserve">- Altri trasporti terrestri</t>
  </si>
  <si>
    <t xml:space="preserve">   -Autolinee in concessione</t>
  </si>
  <si>
    <t xml:space="preserve">   -Trasporti municipalizzati</t>
  </si>
  <si>
    <t xml:space="preserve">   -Trasporto merci su strada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 </t>
  </si>
  <si>
    <t xml:space="preserve">Servizi al mercato (a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 </t>
  </si>
  <si>
    <t xml:space="preserve">99,8</t>
  </si>
  <si>
    <t xml:space="preserve">Case di cura e istituti privati (b)</t>
  </si>
  <si>
    <t xml:space="preserve">Istruzione privata (c)</t>
  </si>
  <si>
    <t xml:space="preserve">Servizi socio-assistenziali</t>
  </si>
  <si>
    <t xml:space="preserve">99,6</t>
  </si>
  <si>
    <t xml:space="preserve">PUBBLICA AMMINISTRAZIONE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 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 </t>
  </si>
  <si>
    <t xml:space="preserve">STATO</t>
  </si>
  <si>
    <t xml:space="preserve">SETTORE PRIVATO</t>
  </si>
  <si>
    <t xml:space="preserve">(a) Servizi di intermediazione commerciale, distribuzione software, laboratori di analisi eccetera. </t>
  </si>
  <si>
    <t xml:space="preserve">(b) Escluso personale medico.</t>
  </si>
  <si>
    <t xml:space="preserve">(c) Esclusa Università.</t>
  </si>
  <si>
    <r>
      <rPr>
        <b val="true"/>
        <sz val="9"/>
        <rFont val="Arial"/>
        <family val="2"/>
      </rPr>
      <t xml:space="preserve">Tavola  3.2</t>
    </r>
    <r>
      <rPr>
        <sz val="9"/>
        <rFont val="Arial"/>
        <family val="2"/>
      </rPr>
      <t xml:space="preserve"> –</t>
    </r>
    <r>
      <rPr>
        <b val="true"/>
        <sz val="9"/>
        <rFont val="Arial"/>
        <family val="2"/>
      </rPr>
      <t xml:space="preserve"> </t>
    </r>
  </si>
  <si>
    <t xml:space="preserve">Monte ore</t>
  </si>
  <si>
    <t xml:space="preserve">Ore medie </t>
  </si>
  <si>
    <t xml:space="preserve">Altre ore di </t>
  </si>
  <si>
    <t xml:space="preserve">annuo lordo </t>
  </si>
  <si>
    <t xml:space="preserve">di ferie e RFS</t>
  </si>
  <si>
    <t xml:space="preserve">riduzione del </t>
  </si>
  <si>
    <t xml:space="preserve">netto </t>
  </si>
  <si>
    <t xml:space="preserve">(b)</t>
  </si>
  <si>
    <t xml:space="preserve">monte ore </t>
  </si>
  <si>
    <t xml:space="preserve">annuo (c)</t>
  </si>
  <si>
    <t xml:space="preserve">AGRICOLTURA (d) </t>
  </si>
  <si>
    <r>
      <rPr>
        <b val="true"/>
        <sz val="9"/>
        <rFont val="Arial"/>
        <family val="2"/>
      </rPr>
      <t xml:space="preserve">Tavola 3.2 </t>
    </r>
    <r>
      <rPr>
        <sz val="9"/>
        <rFont val="Arial"/>
        <family val="0"/>
      </rPr>
      <t xml:space="preserve">segue</t>
    </r>
    <r>
      <rPr>
        <sz val="9"/>
        <rFont val="Arial"/>
        <family val="2"/>
      </rPr>
      <t xml:space="preserve"> – </t>
    </r>
  </si>
  <si>
    <t xml:space="preserve">Commercio, pubblici esercizi, alberghi </t>
  </si>
  <si>
    <t xml:space="preserve">- Trasporti marittimi (d)</t>
  </si>
  <si>
    <t xml:space="preserve">Servizi privati alle imprese</t>
  </si>
  <si>
    <t xml:space="preserve">Servizi al mercato (e)</t>
  </si>
  <si>
    <t xml:space="preserve">Servizi privati alle famiglie</t>
  </si>
  <si>
    <t xml:space="preserve">Case di cura e istituti privati (f)</t>
  </si>
  <si>
    <t xml:space="preserve">Istruzione privata (g)</t>
  </si>
  <si>
    <t xml:space="preserve">PUBBLICA AMMINISTRAZIONE (h)</t>
  </si>
  <si>
    <t xml:space="preserve">Servizio Sanitario Nazionale</t>
  </si>
  <si>
    <t xml:space="preserve">- Università (i)</t>
  </si>
  <si>
    <t xml:space="preserve">Magistrati (i)</t>
  </si>
  <si>
    <r>
      <rPr>
        <b val="true"/>
        <sz val="9"/>
        <rFont val="Arial"/>
        <family val="2"/>
      </rPr>
      <t xml:space="preserve">Tavola 3.3</t>
    </r>
    <r>
      <rPr>
        <sz val="9"/>
        <rFont val="Arial"/>
        <family val="2"/>
      </rPr>
      <t xml:space="preserve"> – </t>
    </r>
  </si>
  <si>
    <t xml:space="preserve">Operai e Impiegati</t>
  </si>
  <si>
    <t xml:space="preserve">Operai</t>
  </si>
  <si>
    <t xml:space="preserve">Impiegati</t>
  </si>
  <si>
    <t xml:space="preserve">CONTRATTI</t>
  </si>
  <si>
    <t xml:space="preserve">-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0"/>
      </rPr>
      <t xml:space="preserve">segue</t>
    </r>
    <r>
      <rPr>
        <sz val="9"/>
        <rFont val="Arial"/>
        <family val="2"/>
      </rPr>
      <t xml:space="preserve"> –</t>
    </r>
  </si>
  <si>
    <t xml:space="preserve">SERVIZI DESTINABILI ALLA VENDITA </t>
  </si>
  <si>
    <t xml:space="preserve">Servizi al mercato</t>
  </si>
  <si>
    <t xml:space="preserve">- Università (d)</t>
  </si>
  <si>
    <t xml:space="preserve">Militari-Difesa</t>
  </si>
  <si>
    <r>
      <rPr>
        <b val="true"/>
        <sz val="9"/>
        <rFont val="Arial"/>
        <family val="2"/>
      </rPr>
      <t xml:space="preserve">Tavola 3.4 –</t>
    </r>
    <r>
      <rPr>
        <sz val="9"/>
        <rFont val="Arial"/>
        <family val="2"/>
      </rPr>
      <t xml:space="preserve"> </t>
    </r>
  </si>
  <si>
    <t xml:space="preserve">Orario settimanale </t>
  </si>
  <si>
    <t xml:space="preserve">CONTRATTI/LIVELLI DI </t>
  </si>
  <si>
    <t xml:space="preserve">INQUADRAMENTO </t>
  </si>
  <si>
    <t xml:space="preserve">Codici</t>
  </si>
  <si>
    <t xml:space="preserve">Isco</t>
  </si>
  <si>
    <t xml:space="preserve">PROFESSIONI</t>
  </si>
  <si>
    <t xml:space="preserve">Ottobre</t>
  </si>
  <si>
    <t xml:space="preserve">Istat</t>
  </si>
  <si>
    <t xml:space="preserve">Bit</t>
  </si>
  <si>
    <t xml:space="preserve">Agricoltura</t>
  </si>
  <si>
    <t xml:space="preserve">Operaio spec. super livello a</t>
  </si>
  <si>
    <t xml:space="preserve">AG1</t>
  </si>
  <si>
    <t xml:space="preserve">Operaio qualificato in campo aperto o alle orticolture</t>
  </si>
  <si>
    <t xml:space="preserve">Operaio qualificato livello a</t>
  </si>
  <si>
    <t xml:space="preserve">Operaio qualificato addetto all'arboricoltura</t>
  </si>
  <si>
    <t xml:space="preserve">Impiegato categoria 1</t>
  </si>
  <si>
    <t xml:space="preserve">AG3</t>
  </si>
  <si>
    <t xml:space="preserve">Caposquadra di coltura agricola</t>
  </si>
  <si>
    <t xml:space="preserve">Estrazione minerali solidi</t>
  </si>
  <si>
    <t xml:space="preserve">Operaio livello 7</t>
  </si>
  <si>
    <t xml:space="preserve">ES1</t>
  </si>
  <si>
    <t xml:space="preserve">Minatore addetto all'estrazione carbone </t>
  </si>
  <si>
    <t xml:space="preserve">Operaio livello 9</t>
  </si>
  <si>
    <t xml:space="preserve">Minatore addetto a lavori non qualificati</t>
  </si>
  <si>
    <t xml:space="preserve"> Impiegato  livello 2</t>
  </si>
  <si>
    <t xml:space="preserve">Ingegnere minerario</t>
  </si>
  <si>
    <t xml:space="preserve">Alimentari</t>
  </si>
  <si>
    <t xml:space="preserve">Operaio livello 4 </t>
  </si>
  <si>
    <t xml:space="preserve">AL1</t>
  </si>
  <si>
    <t xml:space="preserve">Macellaio</t>
  </si>
  <si>
    <t xml:space="preserve">Operaio livello 5</t>
  </si>
  <si>
    <t xml:space="preserve">Addetto al confezionamento, imballatore</t>
  </si>
  <si>
    <t xml:space="preserve">Tessili</t>
  </si>
  <si>
    <t xml:space="preserve">Operaio livello 2</t>
  </si>
  <si>
    <t xml:space="preserve">TS1</t>
  </si>
  <si>
    <t xml:space="preserve">Addetto alle filatrici o alle bobinatrici</t>
  </si>
  <si>
    <t xml:space="preserve">Operaio livello 3</t>
  </si>
  <si>
    <t xml:space="preserve">Addetto al controllo dei telai</t>
  </si>
  <si>
    <t xml:space="preserve">Tessitore su telaio meccanico</t>
  </si>
  <si>
    <t xml:space="preserve">Vestiario</t>
  </si>
  <si>
    <t xml:space="preserve">Addetto al taglio delle stoffe</t>
  </si>
  <si>
    <t xml:space="preserve">Pelli e cuoio</t>
  </si>
  <si>
    <t xml:space="preserve">TS2</t>
  </si>
  <si>
    <t xml:space="preserve">Addetto alla confezione di articoli in cuoio</t>
  </si>
  <si>
    <t xml:space="preserve">Conciarie</t>
  </si>
  <si>
    <t xml:space="preserve">TS3</t>
  </si>
  <si>
    <t xml:space="preserve">Addetto alla concia delle pelli</t>
  </si>
  <si>
    <t xml:space="preserve">Calzature</t>
  </si>
  <si>
    <t xml:space="preserve">TS4</t>
  </si>
  <si>
    <t xml:space="preserve">Addetto al taglio delle tomaie</t>
  </si>
  <si>
    <t xml:space="preserve">Addetto incollaggio della tomaia con la suola interna</t>
  </si>
  <si>
    <t xml:space="preserve">Addetto alla cucitura a macchina delle calzature</t>
  </si>
  <si>
    <t xml:space="preserve">Legno</t>
  </si>
  <si>
    <t xml:space="preserve">Operaio categoria 2</t>
  </si>
  <si>
    <t xml:space="preserve">LE1</t>
  </si>
  <si>
    <t xml:space="preserve">Addetto conduzione e regolazione seghe meccaniche</t>
  </si>
  <si>
    <t xml:space="preserve">Operaio categoria 3</t>
  </si>
  <si>
    <t xml:space="preserve">Addetto al taglio del legno per impiallacciatura</t>
  </si>
  <si>
    <t xml:space="preserve">Operaio categoria 4</t>
  </si>
  <si>
    <t xml:space="preserve">Addetto ai lavori di tappezzeria</t>
  </si>
  <si>
    <t xml:space="preserve">Carta, cartone e cartotecnica</t>
  </si>
  <si>
    <t xml:space="preserve">CE1</t>
  </si>
  <si>
    <t xml:space="preserve">Addetto ai macchinari del legno per l'impasto della carta</t>
  </si>
  <si>
    <t xml:space="preserve">Giornalisti</t>
  </si>
  <si>
    <t xml:space="preserve">Impiegato redattore</t>
  </si>
  <si>
    <t xml:space="preserve">CE2</t>
  </si>
  <si>
    <t xml:space="preserve">Giornalista  </t>
  </si>
  <si>
    <t xml:space="preserve">Editoria</t>
  </si>
  <si>
    <t xml:space="preserve">Impiegato livello 3 </t>
  </si>
  <si>
    <t xml:space="preserve">CE3</t>
  </si>
  <si>
    <t xml:space="preserve">Stenografo, dattilografo </t>
  </si>
  <si>
    <t xml:space="preserve">Impiegato livello 7</t>
  </si>
  <si>
    <t xml:space="preserve">(a)</t>
  </si>
  <si>
    <t xml:space="preserve">Ragioniere, contabile</t>
  </si>
  <si>
    <t xml:space="preserve">Grafiche</t>
  </si>
  <si>
    <t xml:space="preserve">Operaio livello B/3</t>
  </si>
  <si>
    <t xml:space="preserve">CE4</t>
  </si>
  <si>
    <t xml:space="preserve">Compositore, impaginatore </t>
  </si>
  <si>
    <t xml:space="preserve">Operaio livello C/1</t>
  </si>
  <si>
    <t xml:space="preserve">Compositore alla macchina linotipista</t>
  </si>
  <si>
    <t xml:space="preserve">Operaio livello C/2</t>
  </si>
  <si>
    <t xml:space="preserve">Addetto alla macchina per rilegare</t>
  </si>
  <si>
    <t xml:space="preserve">Operaio livello E</t>
  </si>
  <si>
    <t xml:space="preserve">Manovale (non qualificato)</t>
  </si>
  <si>
    <t xml:space="preserve">Petrolifere estrattive</t>
  </si>
  <si>
    <t xml:space="preserve">Quadro livello 11</t>
  </si>
  <si>
    <t xml:space="preserve">PE1</t>
  </si>
  <si>
    <t xml:space="preserve">Quadro livello 10</t>
  </si>
  <si>
    <t xml:space="preserve">Tecnico minerario</t>
  </si>
  <si>
    <t xml:space="preserve">Operaio livello 4</t>
  </si>
  <si>
    <t xml:space="preserve">Addetto macchine sondaggio e di perforazione</t>
  </si>
  <si>
    <t xml:space="preserve">Operaio livello 7 (2 area)</t>
  </si>
  <si>
    <t xml:space="preserve">Addetto agli impianti di raffinazione</t>
  </si>
  <si>
    <t xml:space="preserve">Quadro categoria A3 </t>
  </si>
  <si>
    <t xml:space="preserve">CH1</t>
  </si>
  <si>
    <t xml:space="preserve">Ingegnere chimico</t>
  </si>
  <si>
    <t xml:space="preserve">Impiegato categoria B2 </t>
  </si>
  <si>
    <t xml:space="preserve">Tecnico chimico-industriale</t>
  </si>
  <si>
    <t xml:space="preserve">Operaio categoria E1 </t>
  </si>
  <si>
    <t xml:space="preserve">Addetto alle macchine miscelatrici</t>
  </si>
  <si>
    <t xml:space="preserve">Operaio categoria F </t>
  </si>
  <si>
    <t xml:space="preserve">Operaio categoria E3 </t>
  </si>
  <si>
    <t xml:space="preserve">(a) Codice multiplo: 4123/4124/4129.</t>
  </si>
  <si>
    <t xml:space="preserve">(b) Codice multiplo: 8151/8221/8222/8229.</t>
  </si>
  <si>
    <r>
      <rPr>
        <b val="true"/>
        <sz val="9"/>
        <rFont val="Arial"/>
        <family val="2"/>
      </rPr>
      <t xml:space="preserve">Tavola 3.4 </t>
    </r>
    <r>
      <rPr>
        <sz val="9"/>
        <rFont val="Arial"/>
        <family val="2"/>
      </rPr>
      <t xml:space="preserve">segue –</t>
    </r>
    <r>
      <rPr>
        <b val="true"/>
        <sz val="9"/>
        <rFont val="Arial"/>
        <family val="2"/>
      </rPr>
      <t xml:space="preserve">  </t>
    </r>
  </si>
  <si>
    <t xml:space="preserve">Lapidei</t>
  </si>
  <si>
    <t xml:space="preserve">Operaio categoria D </t>
  </si>
  <si>
    <t xml:space="preserve">LM6</t>
  </si>
  <si>
    <t xml:space="preserve">Minatore addetto estrazione minerale/posa di esplosivi</t>
  </si>
  <si>
    <t xml:space="preserve">Operaio categoria E</t>
  </si>
  <si>
    <t xml:space="preserve">Cavapietre</t>
  </si>
  <si>
    <t xml:space="preserve">Meccanica generale</t>
  </si>
  <si>
    <t xml:space="preserve">Operaio  categoria 5</t>
  </si>
  <si>
    <t xml:space="preserve">ME1</t>
  </si>
  <si>
    <t xml:space="preserve">Addetto agli altiforni</t>
  </si>
  <si>
    <t xml:space="preserve">Addetto ai laminatoi</t>
  </si>
  <si>
    <t xml:space="preserve">Impiegato categoria 5 </t>
  </si>
  <si>
    <t xml:space="preserve">Infermiere diplomato (medicina del lavoro)</t>
  </si>
  <si>
    <t xml:space="preserve">Fonderie 2a f. </t>
  </si>
  <si>
    <t xml:space="preserve">Addetto ai laminatoi d'acciaio a caldo</t>
  </si>
  <si>
    <t xml:space="preserve">Auto avio</t>
  </si>
  <si>
    <t xml:space="preserve">Modellatore al banco (fonderie seconda fusione)</t>
  </si>
  <si>
    <t xml:space="preserve">Aggiustatore-montatore meccanico</t>
  </si>
  <si>
    <t xml:space="preserve">Operaio categoria 1cat. 4 </t>
  </si>
  <si>
    <t xml:space="preserve">Elettromeccaniche ed elettronica</t>
  </si>
  <si>
    <t xml:space="preserve">Addetto Assemblaggio e riparazione apparecchi elettronici</t>
  </si>
  <si>
    <t xml:space="preserve">Addetto assemblaggio di componenti elettronici</t>
  </si>
  <si>
    <t xml:space="preserve">Impiegato categoria 5</t>
  </si>
  <si>
    <t xml:space="preserve">Disegnatore di sistemi elettronici</t>
  </si>
  <si>
    <t xml:space="preserve">Impiegato categoria 6</t>
  </si>
  <si>
    <t xml:space="preserve">Tecnico elettronico</t>
  </si>
  <si>
    <t xml:space="preserve">Cantieristica</t>
  </si>
  <si>
    <t xml:space="preserve">Addetto alla blindatura delle carene</t>
  </si>
  <si>
    <t xml:space="preserve">Energia elettrica</t>
  </si>
  <si>
    <t xml:space="preserve">Operaio categoria B2 S</t>
  </si>
  <si>
    <t xml:space="preserve">EN1</t>
  </si>
  <si>
    <t xml:space="preserve">Installatore di cavi elettrici aerei</t>
  </si>
  <si>
    <t xml:space="preserve">Operaio categoria B1 S</t>
  </si>
  <si>
    <t xml:space="preserve">Conduttore di generatori elettrici</t>
  </si>
  <si>
    <t xml:space="preserve">Operaio categoria C1</t>
  </si>
  <si>
    <t xml:space="preserve">Impiegato categoria AS</t>
  </si>
  <si>
    <t xml:space="preserve">(c)</t>
  </si>
  <si>
    <t xml:space="preserve">Addetto ai lavori d'ufficio</t>
  </si>
  <si>
    <t xml:space="preserve">Quadro categoria Q M1</t>
  </si>
  <si>
    <t xml:space="preserve">Ingegnere</t>
  </si>
  <si>
    <t xml:space="preserve">Operaio super special. 4 livello</t>
  </si>
  <si>
    <t xml:space="preserve">ED1</t>
  </si>
  <si>
    <t xml:space="preserve">Addetto ai cablaggi ed agli impianti elettrici</t>
  </si>
  <si>
    <t xml:space="preserve">Operaio specializzato</t>
  </si>
  <si>
    <t xml:space="preserve">Addetto alla carpenteria metallica</t>
  </si>
  <si>
    <t xml:space="preserve">Operaio qualificato</t>
  </si>
  <si>
    <t xml:space="preserve">Imbianchino</t>
  </si>
  <si>
    <t xml:space="preserve">Operaio comune</t>
  </si>
  <si>
    <t xml:space="preserve">(d)</t>
  </si>
  <si>
    <t xml:space="preserve">Manovale</t>
  </si>
  <si>
    <t xml:space="preserve">Impiegato livello 4</t>
  </si>
  <si>
    <t xml:space="preserve">CO1</t>
  </si>
  <si>
    <t xml:space="preserve">Stenografo, dattilografo</t>
  </si>
  <si>
    <t xml:space="preserve">Impiegato livello 3</t>
  </si>
  <si>
    <t xml:space="preserve">Addetto alla contabilità di magazzino</t>
  </si>
  <si>
    <t xml:space="preserve">Commesso (commercio all'ingrosso)</t>
  </si>
  <si>
    <t xml:space="preserve">Aiuto-contabile</t>
  </si>
  <si>
    <t xml:space="preserve">Cassiere</t>
  </si>
  <si>
    <t xml:space="preserve">Pubblici esercizi</t>
  </si>
  <si>
    <t xml:space="preserve">Impiegato livello 2</t>
  </si>
  <si>
    <t xml:space="preserve">CO2</t>
  </si>
  <si>
    <t xml:space="preserve">Addetto alla reception</t>
  </si>
  <si>
    <t xml:space="preserve">Cuoco</t>
  </si>
  <si>
    <t xml:space="preserve">Cameriere</t>
  </si>
  <si>
    <t xml:space="preserve">Addetto alla pulizia delle stanze</t>
  </si>
  <si>
    <t xml:space="preserve">Poste</t>
  </si>
  <si>
    <t xml:space="preserve">Impiegato area operatore cat. 5</t>
  </si>
  <si>
    <t xml:space="preserve">TC1</t>
  </si>
  <si>
    <t xml:space="preserve">Addetto allo sportello</t>
  </si>
  <si>
    <t xml:space="preserve">Impiegato area operatore cat. 4</t>
  </si>
  <si>
    <t xml:space="preserve">Portalettere</t>
  </si>
  <si>
    <t xml:space="preserve">Telefonia in concessione</t>
  </si>
  <si>
    <t xml:space="preserve">Impiegato livello D</t>
  </si>
  <si>
    <t xml:space="preserve">TC2</t>
  </si>
  <si>
    <t xml:space="preserve">Telefonista-centralinista</t>
  </si>
  <si>
    <t xml:space="preserve">(c) Codice multiplo: 4123/4124/4129.</t>
  </si>
  <si>
    <t xml:space="preserve">(d) Codice multiplo: 9312/9313.</t>
  </si>
  <si>
    <r>
      <rPr>
        <b val="true"/>
        <sz val="9"/>
        <rFont val="Arial"/>
        <family val="2"/>
      </rPr>
      <t xml:space="preserve">Tavola 3.4 </t>
    </r>
    <r>
      <rPr>
        <sz val="9"/>
        <rFont val="Arial"/>
        <family val="2"/>
      </rPr>
      <t xml:space="preserve">segue – </t>
    </r>
  </si>
  <si>
    <t xml:space="preserve">Ferrovie dello stato</t>
  </si>
  <si>
    <t xml:space="preserve">Operaio qualificato cat. 4</t>
  </si>
  <si>
    <t xml:space="preserve">TR1</t>
  </si>
  <si>
    <t xml:space="preserve">Operaio ausil. viagg. cat. 2</t>
  </si>
  <si>
    <t xml:space="preserve">Fuochista di locomotive a vapore</t>
  </si>
  <si>
    <t xml:space="preserve">Operaio deviatore capo cat. 5</t>
  </si>
  <si>
    <t xml:space="preserve">Scambista, deviatore</t>
  </si>
  <si>
    <t xml:space="preserve">Impiegato capo gestione cat. 7 </t>
  </si>
  <si>
    <t xml:space="preserve">Addetto alla biglietteria</t>
  </si>
  <si>
    <t xml:space="preserve">Impiegato quadro cat. 8</t>
  </si>
  <si>
    <t xml:space="preserve">Capo gestione</t>
  </si>
  <si>
    <t xml:space="preserve">Impiegato capo treno cat. 5</t>
  </si>
  <si>
    <t xml:space="preserve">Capo treno (servizio viaggiatori)</t>
  </si>
  <si>
    <t xml:space="preserve">Impiegato macchinista cat. 6</t>
  </si>
  <si>
    <t xml:space="preserve">Conduttore di locomotiva</t>
  </si>
  <si>
    <t xml:space="preserve">Autolinee in concessione</t>
  </si>
  <si>
    <t xml:space="preserve">Operaio tecnico livello 5</t>
  </si>
  <si>
    <t xml:space="preserve">TR2</t>
  </si>
  <si>
    <t xml:space="preserve">Meccanico</t>
  </si>
  <si>
    <t xml:space="preserve">Imp. capo area livello 1</t>
  </si>
  <si>
    <t xml:space="preserve">Capo servizio</t>
  </si>
  <si>
    <t xml:space="preserve">Imp. operatore livello 5</t>
  </si>
  <si>
    <t xml:space="preserve">Imp. conduttore livello 7</t>
  </si>
  <si>
    <t xml:space="preserve">Conducente d'autobus</t>
  </si>
  <si>
    <t xml:space="preserve">Trasporto merci su strada</t>
  </si>
  <si>
    <t xml:space="preserve">Op. conducente livello 5</t>
  </si>
  <si>
    <t xml:space="preserve">TR3</t>
  </si>
  <si>
    <t xml:space="preserve">Conducente di camion (su brevi distanze)</t>
  </si>
  <si>
    <t xml:space="preserve">Op. conducente livello 3s</t>
  </si>
  <si>
    <t xml:space="preserve">Trasporti marittimi </t>
  </si>
  <si>
    <t xml:space="preserve">Operaio cameriere</t>
  </si>
  <si>
    <t xml:space="preserve">TR5</t>
  </si>
  <si>
    <t xml:space="preserve">Cameriere di cabina</t>
  </si>
  <si>
    <t xml:space="preserve">Operaio marinaio coperta</t>
  </si>
  <si>
    <t xml:space="preserve">Marinaio qualificato</t>
  </si>
  <si>
    <t xml:space="preserve">Quadro direttore macchine</t>
  </si>
  <si>
    <t xml:space="preserve">Capo sala-macchine</t>
  </si>
  <si>
    <t xml:space="preserve">Trasporti aerei</t>
  </si>
  <si>
    <t xml:space="preserve">Operaio specializzato livello 8</t>
  </si>
  <si>
    <t xml:space="preserve">TR6</t>
  </si>
  <si>
    <t xml:space="preserve">Meccanico di motori d'aereo</t>
  </si>
  <si>
    <t xml:space="preserve">Operaio car/scar livello 8</t>
  </si>
  <si>
    <t xml:space="preserve">Addetto al carico/scarico degli aerei cargo</t>
  </si>
  <si>
    <t xml:space="preserve">Pilota 1 comandante</t>
  </si>
  <si>
    <t xml:space="preserve">Comandante pilota</t>
  </si>
  <si>
    <t xml:space="preserve">Impiegato assistente volo</t>
  </si>
  <si>
    <t xml:space="preserve">Steward / Hostess</t>
  </si>
  <si>
    <t xml:space="preserve">Credito ordinario</t>
  </si>
  <si>
    <t xml:space="preserve">Imp. funzionario 1 classe</t>
  </si>
  <si>
    <t xml:space="preserve">CR2</t>
  </si>
  <si>
    <t xml:space="preserve">Capo-contabile</t>
  </si>
  <si>
    <t xml:space="preserve">Impiegato 2 classe</t>
  </si>
  <si>
    <t xml:space="preserve">Stenografo-dattilografo</t>
  </si>
  <si>
    <t xml:space="preserve">Impiegato sportellista</t>
  </si>
  <si>
    <t xml:space="preserve">Impiegato B livello 4</t>
  </si>
  <si>
    <t xml:space="preserve">AS1</t>
  </si>
  <si>
    <t xml:space="preserve">Programmatore informatico</t>
  </si>
  <si>
    <t xml:space="preserve">Impiegato C livello 3</t>
  </si>
  <si>
    <t xml:space="preserve">PC1</t>
  </si>
  <si>
    <t xml:space="preserve">Impiegato livello 5</t>
  </si>
  <si>
    <t xml:space="preserve">Operatore su macchina perforatrice</t>
  </si>
  <si>
    <t xml:space="preserve">Impiegato livello 6</t>
  </si>
  <si>
    <t xml:space="preserve">(e)</t>
  </si>
  <si>
    <t xml:space="preserve">Impiegato d'ufficio</t>
  </si>
  <si>
    <t xml:space="preserve">Funzionario di amm. liv. 9</t>
  </si>
  <si>
    <t xml:space="preserve">139a</t>
  </si>
  <si>
    <t xml:space="preserve">n.i</t>
  </si>
  <si>
    <t xml:space="preserve">Funzionario (Amministrazione centrale)</t>
  </si>
  <si>
    <t xml:space="preserve">Impiegato livello 8</t>
  </si>
  <si>
    <t xml:space="preserve">PC3</t>
  </si>
  <si>
    <t xml:space="preserve">139b</t>
  </si>
  <si>
    <t xml:space="preserve">Funzionario (Amministrazione locale)</t>
  </si>
  <si>
    <t xml:space="preserve">Servizio sanitario nazionale</t>
  </si>
  <si>
    <t xml:space="preserve">Medico generico </t>
  </si>
  <si>
    <t xml:space="preserve">PC5</t>
  </si>
  <si>
    <t xml:space="preserve">Medico (medicina generale)</t>
  </si>
  <si>
    <t xml:space="preserve">Infermiere profes. livello 6 </t>
  </si>
  <si>
    <t xml:space="preserve">Infermiere diplomato</t>
  </si>
  <si>
    <t xml:space="preserve">Infermiere collab. livello  5</t>
  </si>
  <si>
    <t xml:space="preserve">Infermiere </t>
  </si>
  <si>
    <t xml:space="preserve">Terapista coordin. livello 7</t>
  </si>
  <si>
    <t xml:space="preserve">Fisioterapista</t>
  </si>
  <si>
    <t xml:space="preserve">Radiologo collab. livello  6</t>
  </si>
  <si>
    <t xml:space="preserve">Tecnico di radiologia</t>
  </si>
  <si>
    <t xml:space="preserve">Autista ausiliario livello 5</t>
  </si>
  <si>
    <t xml:space="preserve">Conducente di ambulanza</t>
  </si>
  <si>
    <t xml:space="preserve">Scuola docenti</t>
  </si>
  <si>
    <t xml:space="preserve">Docente laureato</t>
  </si>
  <si>
    <t xml:space="preserve">PC7</t>
  </si>
  <si>
    <t xml:space="preserve">Professore (scuola di secondo grado)</t>
  </si>
  <si>
    <t xml:space="preserve">Docente diplomato</t>
  </si>
  <si>
    <t xml:space="preserve">(f)</t>
  </si>
  <si>
    <t xml:space="preserve">Insegnante di scuola di primo grado</t>
  </si>
  <si>
    <t xml:space="preserve">Università docenti</t>
  </si>
  <si>
    <t xml:space="preserve">Professore</t>
  </si>
  <si>
    <t xml:space="preserve">PC8</t>
  </si>
  <si>
    <t xml:space="preserve">Professore universitario</t>
  </si>
  <si>
    <t xml:space="preserve">7(g)</t>
  </si>
  <si>
    <t xml:space="preserve">(e) Codice multiplo: 4123/4124/4129.</t>
  </si>
  <si>
    <t xml:space="preserve">(f) Codice multiplo: 2331/3310.</t>
  </si>
  <si>
    <t xml:space="preserve">(g) Orario convenzionale.</t>
  </si>
  <si>
    <t xml:space="preserve">Tavola 3.5 – </t>
  </si>
  <si>
    <t xml:space="preserve"> </t>
  </si>
  <si>
    <t xml:space="preserve">ATTIVITÀ ECONOMICHE</t>
  </si>
  <si>
    <t xml:space="preserve">Anno 2000</t>
  </si>
  <si>
    <t xml:space="preserve">Anno 2001</t>
  </si>
  <si>
    <t xml:space="preserve">Trimestre</t>
  </si>
  <si>
    <t xml:space="preserve">Media</t>
  </si>
  <si>
    <t xml:space="preserve">I</t>
  </si>
  <si>
    <t xml:space="preserve">II</t>
  </si>
  <si>
    <t xml:space="preserve">III</t>
  </si>
  <si>
    <t xml:space="preserve">IV</t>
  </si>
  <si>
    <t xml:space="preserve">IMPIEGATI E INTERMEDI</t>
  </si>
  <si>
    <t xml:space="preserve">ATTIVITÀ MANIFATTURIERE</t>
  </si>
  <si>
    <t xml:space="preserve">Alimentari, bevande e tabacco</t>
  </si>
  <si>
    <t xml:space="preserve">Carta, stampa ed editoria</t>
  </si>
  <si>
    <t xml:space="preserve">Coke, raffinerie di petrolio, tratt. comb. nucleari</t>
  </si>
  <si>
    <t xml:space="preserve">Prodotti chimici, fibre sintetiche e artificiali</t>
  </si>
  <si>
    <t xml:space="preserve">Articoli di gomma e materie plastiche</t>
  </si>
  <si>
    <t xml:space="preserve">Prodotti della lavorazione di minerali non metalliferi</t>
  </si>
  <si>
    <t xml:space="preserve">Produzione di metallo e fabbr. prodotti in metallo</t>
  </si>
  <si>
    <t xml:space="preserve">Macchine e apparecchi meccanici</t>
  </si>
  <si>
    <t xml:space="preserve">Macchine elettriche, appar. elettroniche e ottiche</t>
  </si>
  <si>
    <t xml:space="preserve">Mezzi di trasporto</t>
  </si>
  <si>
    <t xml:space="preserve">Altre industrie manifatturiere</t>
  </si>
  <si>
    <t xml:space="preserve">ENERGIA, GAS ED ACQUA</t>
  </si>
  <si>
    <t xml:space="preserve">BENI DI INVESTIMENTO </t>
  </si>
  <si>
    <t xml:space="preserve">BENI DI CONSUMO </t>
  </si>
  <si>
    <t xml:space="preserve">BENI INTERMEDI </t>
  </si>
  <si>
    <t xml:space="preserve">SERVIZI</t>
  </si>
  <si>
    <t xml:space="preserve">Commercio e riparazione di beni di consumo</t>
  </si>
  <si>
    <t xml:space="preserve">Alberghi e ristoranti</t>
  </si>
  <si>
    <t xml:space="preserve">Trasporti, magazzinaggio e comunicazioni</t>
  </si>
  <si>
    <t xml:space="preserve">Intermediazione monetaria e finanziaria</t>
  </si>
  <si>
    <t xml:space="preserve">Altre attività professionali e imprenditoriali</t>
  </si>
  <si>
    <t xml:space="preserve">OPERAI E APPRENDISTI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t xml:space="preserve">TOTALE DIPENDENTI</t>
  </si>
  <si>
    <r>
      <rPr>
        <b val="true"/>
        <sz val="9"/>
        <rFont val="Arial"/>
        <family val="2"/>
      </rPr>
      <t xml:space="preserve">Tavola 3.6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3.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3.7 </t>
    </r>
    <r>
      <rPr>
        <b val="true"/>
        <sz val="9"/>
        <rFont val="Arial"/>
        <family val="0"/>
      </rPr>
      <t xml:space="preserve">–</t>
    </r>
  </si>
  <si>
    <t xml:space="preserve">INDICI TRIMESTRALI DESTAGIONALIZZATI</t>
  </si>
  <si>
    <t xml:space="preserve">VARIAZIONI CONGIUNTURALI</t>
  </si>
  <si>
    <t xml:space="preserve">INDICI TRIMESTRALI AL NETTO DEGLI EFFETTI DI CALENDARIO</t>
  </si>
  <si>
    <t xml:space="preserve">VARIAZIONI TENDENZIALI</t>
  </si>
  <si>
    <t xml:space="preserve">(a) La media delle variazioni congiunturali è calcolata come media aritmetica.</t>
  </si>
  <si>
    <r>
      <rPr>
        <b val="true"/>
        <sz val="9"/>
        <rFont val="Arial"/>
        <family val="2"/>
      </rPr>
      <t xml:space="preserve">Tavola 3.8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3.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3.9 </t>
    </r>
    <r>
      <rPr>
        <b val="true"/>
        <sz val="9"/>
        <rFont val="Arial"/>
        <family val="0"/>
      </rPr>
      <t xml:space="preserve">–</t>
    </r>
  </si>
  <si>
    <t xml:space="preserve">(a) La media degli scarti trimestrali è calcolata come media aritmetica.</t>
  </si>
  <si>
    <r>
      <rPr>
        <b val="true"/>
        <sz val="9"/>
        <rFont val="Arial"/>
        <family val="2"/>
      </rPr>
      <t xml:space="preserve">Tavola 3.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3.10 </t>
    </r>
    <r>
      <rPr>
        <sz val="9"/>
        <rFont val="Arial"/>
        <family val="0"/>
      </rPr>
      <t xml:space="preserve">–</t>
    </r>
  </si>
  <si>
    <t xml:space="preserve">POSIZIONI NELLA PROFESSIONE</t>
  </si>
  <si>
    <t xml:space="preserve">DATI ASSOLUTI </t>
  </si>
  <si>
    <t xml:space="preserve">TOTALE</t>
  </si>
  <si>
    <t xml:space="preserve">COMPOSIZIONE PERCENTUALE</t>
  </si>
  <si>
    <t xml:space="preserve">VARIAZIONI PERCENTU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.</t>
    </r>
  </si>
  <si>
    <t xml:space="preserve">Tavola 3.11 –  </t>
  </si>
  <si>
    <t xml:space="preserve">Meccaniche,</t>
  </si>
  <si>
    <t xml:space="preserve"> Tessili</t>
  </si>
  <si>
    <t xml:space="preserve">Lavorazioni</t>
  </si>
  <si>
    <t xml:space="preserve">Costruzioni </t>
  </si>
  <si>
    <t xml:space="preserve">Altre</t>
  </si>
  <si>
    <t xml:space="preserve">Totale</t>
  </si>
  <si>
    <t xml:space="preserve"> Altre </t>
  </si>
  <si>
    <r>
      <rPr>
        <sz val="7"/>
        <rFont val="Arial"/>
        <family val="0"/>
      </rPr>
      <t xml:space="preserve">ANNI, ATTIVIT</t>
    </r>
    <r>
      <rPr>
        <sz val="7"/>
        <rFont val="Arial"/>
        <family val="2"/>
      </rPr>
      <t xml:space="preserve">À</t>
    </r>
    <r>
      <rPr>
        <sz val="7"/>
        <rFont val="Arial"/>
        <family val="0"/>
      </rPr>
      <t xml:space="preserve"> ECONOMICHE</t>
    </r>
  </si>
  <si>
    <t xml:space="preserve">costruzioni</t>
  </si>
  <si>
    <t xml:space="preserve"> pelli </t>
  </si>
  <si>
    <t xml:space="preserve">di minerali</t>
  </si>
  <si>
    <t xml:space="preserve">ed installa-</t>
  </si>
  <si>
    <t xml:space="preserve">industrie</t>
  </si>
  <si>
    <t xml:space="preserve"> industria</t>
  </si>
  <si>
    <t xml:space="preserve">attività</t>
  </si>
  <si>
    <t xml:space="preserve">E REGIONI </t>
  </si>
  <si>
    <t xml:space="preserve">e mezzi</t>
  </si>
  <si>
    <t xml:space="preserve">cuoio</t>
  </si>
  <si>
    <t xml:space="preserve">non</t>
  </si>
  <si>
    <t xml:space="preserve">zioni di</t>
  </si>
  <si>
    <t xml:space="preserve">   (b)</t>
  </si>
  <si>
    <t xml:space="preserve">di trasporto</t>
  </si>
  <si>
    <t xml:space="preserve">vestiario</t>
  </si>
  <si>
    <t xml:space="preserve">metalliferi</t>
  </si>
  <si>
    <t xml:space="preserve"> impianti</t>
  </si>
  <si>
    <t xml:space="preserve">DATI  ASSOLUTI</t>
  </si>
  <si>
    <t xml:space="preserve">2001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   - 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Centro</t>
  </si>
  <si>
    <t xml:space="preserve">Mezzogiorno</t>
  </si>
  <si>
    <t xml:space="preserve">(a) Compresa gestione speciale edilizia. </t>
  </si>
  <si>
    <t xml:space="preserve">(b) Attività agricole, tabacchicoltura, trasporti e comunicazioni.</t>
  </si>
  <si>
    <r>
      <rPr>
        <b val="true"/>
        <sz val="9"/>
        <rFont val="Arial"/>
        <family val="2"/>
      </rPr>
      <t xml:space="preserve">Tavola 3.11</t>
    </r>
    <r>
      <rPr>
        <sz val="9"/>
        <rFont val="Arial"/>
        <family val="2"/>
      </rPr>
      <t xml:space="preserve"> segue –</t>
    </r>
    <r>
      <rPr>
        <b val="true"/>
        <sz val="9"/>
        <rFont val="Arial"/>
        <family val="2"/>
      </rPr>
      <t xml:space="preserve">  </t>
    </r>
  </si>
  <si>
    <t xml:space="preserve">Meccani-</t>
  </si>
  <si>
    <t xml:space="preserve">che, costru-</t>
  </si>
  <si>
    <t xml:space="preserve">zioni e mezzi</t>
  </si>
  <si>
    <t xml:space="preserve"> impianti (a)</t>
  </si>
  <si>
    <t xml:space="preserve">  -</t>
  </si>
  <si>
    <t xml:space="preserve">    -</t>
  </si>
  <si>
    <t xml:space="preserve">Tavola 3.12 – </t>
  </si>
  <si>
    <t xml:space="preserve">Prodotti della lavorazione di minerali non metalliferi 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3.13 </t>
    </r>
    <r>
      <rPr>
        <b val="true"/>
        <sz val="9"/>
        <rFont val="Arial"/>
        <family val="0"/>
      </rPr>
      <t xml:space="preserve">–</t>
    </r>
  </si>
  <si>
    <t xml:space="preserve">Alimentari, bevande e tabacco </t>
  </si>
  <si>
    <t xml:space="preserve">Coke, raffinerie di petrolio, tratt. comb. nucleari </t>
  </si>
  <si>
    <t xml:space="preserve">Produzione di metallo e fabbr. prodotti in metallo </t>
  </si>
  <si>
    <t xml:space="preserve">Macchine elettriche, appar. elettroniche e ottiche </t>
  </si>
  <si>
    <t xml:space="preserve">Intermediazione monetaria e finanziaria </t>
  </si>
  <si>
    <t xml:space="preserve">Altre attività professionali e imprenditoriali </t>
  </si>
  <si>
    <r>
      <rPr>
        <b val="true"/>
        <sz val="9"/>
        <rFont val="Arial"/>
        <family val="2"/>
      </rPr>
      <t xml:space="preserve">Tavola 3.1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"/>
    <numFmt numFmtId="170" formatCode="[$-409]mmm\-yy"/>
    <numFmt numFmtId="171" formatCode="_-* #,##0_-;\-* #,##0_-;_-* \-_-;_-@_-"/>
    <numFmt numFmtId="172" formatCode="_-* #,##0.0_-;\-* #,##0.0_-;_-* \-_-;_-@_-"/>
    <numFmt numFmtId="173" formatCode="#,##0.0"/>
    <numFmt numFmtId="174" formatCode="0.00"/>
    <numFmt numFmtId="175" formatCode="#,##0_ ;\-#,##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5"/>
      <name val="Arial"/>
      <family val="2"/>
    </font>
    <font>
      <u val="single"/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i val="true"/>
      <sz val="7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996666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12</xdr:col>
      <xdr:colOff>271080</xdr:colOff>
      <xdr:row>2</xdr:row>
      <xdr:rowOff>171000</xdr:rowOff>
    </xdr:to>
    <xdr:sp>
      <xdr:nvSpPr>
        <xdr:cNvPr id="0" name="Testo 1"/>
        <xdr:cNvSpPr/>
      </xdr:nvSpPr>
      <xdr:spPr>
        <a:xfrm>
          <a:off x="703800" y="0"/>
          <a:ext cx="466452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contrattuale netta del lavoro per ramo di attività economica e contratto – Anni 1996-2001 </a:t>
          </a:r>
          <a:r>
            <a:rPr b="0" i="1" lang="en-US" sz="900" spc="-1" strike="noStrike">
              <a:latin typeface="Arial"/>
            </a:rPr>
            <a:t>(indici medi annui in base dicembre 1995=100 e variazioni percentuali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19080</xdr:rowOff>
    </xdr:from>
    <xdr:to>
      <xdr:col>11</xdr:col>
      <xdr:colOff>281520</xdr:colOff>
      <xdr:row>3</xdr:row>
      <xdr:rowOff>85680</xdr:rowOff>
    </xdr:to>
    <xdr:sp>
      <xdr:nvSpPr>
        <xdr:cNvPr id="13" name="Text 1"/>
        <xdr:cNvSpPr/>
      </xdr:nvSpPr>
      <xdr:spPr>
        <a:xfrm>
          <a:off x="704520" y="19080"/>
          <a:ext cx="46429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 cig  per attività economica e  posizione nella professione nelle grandi imprese dell'industria e dei servizi – Anni 2000-2001</a:t>
          </a:r>
          <a:r>
            <a:rPr b="0" lang="en-US" sz="900" spc="-1" strike="noStrike">
              <a:latin typeface="Arial"/>
            </a:rPr>
            <a:t> 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e annue in base 1995=100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800</xdr:colOff>
      <xdr:row>0</xdr:row>
      <xdr:rowOff>0</xdr:rowOff>
    </xdr:from>
    <xdr:to>
      <xdr:col>11</xdr:col>
      <xdr:colOff>301320</xdr:colOff>
      <xdr:row>3</xdr:row>
      <xdr:rowOff>133560</xdr:rowOff>
    </xdr:to>
    <xdr:sp>
      <xdr:nvSpPr>
        <xdr:cNvPr id="14" name="Text 1"/>
        <xdr:cNvSpPr/>
      </xdr:nvSpPr>
      <xdr:spPr>
        <a:xfrm>
          <a:off x="1027800" y="0"/>
          <a:ext cx="4370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posizione nella professione nelle grandi imprese dell'industria e dei servizi </a:t>
          </a:r>
          <a:r>
            <a:rPr b="1" lang="en-US" sz="900" spc="-1" strike="noStrike">
              <a:latin typeface="Arial"/>
            </a:rPr>
            <a:t>–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0-2001</a:t>
          </a:r>
          <a:r>
            <a:rPr b="0" lang="en-US" sz="900" spc="-1" strike="noStrike">
              <a:latin typeface="Arial"/>
            </a:rPr>
            <a:t> 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e annue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11</xdr:col>
      <xdr:colOff>281520</xdr:colOff>
      <xdr:row>3</xdr:row>
      <xdr:rowOff>85680</xdr:rowOff>
    </xdr:to>
    <xdr:sp>
      <xdr:nvSpPr>
        <xdr:cNvPr id="15" name="Text 1"/>
        <xdr:cNvSpPr/>
      </xdr:nvSpPr>
      <xdr:spPr>
        <a:xfrm>
          <a:off x="694440" y="0"/>
          <a:ext cx="46530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 posizione nella professione nelle grandi imprese dell'industria e dei servizi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 Anni 2000-2001</a:t>
          </a:r>
          <a:r>
            <a:rPr b="0" i="1" lang="en-US" sz="900" spc="-1" strike="noStrike">
              <a:latin typeface="Arial"/>
            </a:rPr>
            <a:t>(variazioni tendenziali  trimestrali e medie annue)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800</xdr:colOff>
      <xdr:row>0</xdr:row>
      <xdr:rowOff>0</xdr:rowOff>
    </xdr:from>
    <xdr:to>
      <xdr:col>11</xdr:col>
      <xdr:colOff>301680</xdr:colOff>
      <xdr:row>3</xdr:row>
      <xdr:rowOff>66600</xdr:rowOff>
    </xdr:to>
    <xdr:sp>
      <xdr:nvSpPr>
        <xdr:cNvPr id="16" name="Text 1"/>
        <xdr:cNvSpPr/>
      </xdr:nvSpPr>
      <xdr:spPr>
        <a:xfrm>
          <a:off x="1027800" y="0"/>
          <a:ext cx="4339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 posizione nella professione nelle grandi imprese dell'industria e dei servizi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tendenziali  trimestrali e medie annu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320</xdr:colOff>
      <xdr:row>0</xdr:row>
      <xdr:rowOff>0</xdr:rowOff>
    </xdr:from>
    <xdr:to>
      <xdr:col>11</xdr:col>
      <xdr:colOff>321840</xdr:colOff>
      <xdr:row>4</xdr:row>
      <xdr:rowOff>95040</xdr:rowOff>
    </xdr:to>
    <xdr:sp>
      <xdr:nvSpPr>
        <xdr:cNvPr id="17" name="Text 1"/>
        <xdr:cNvSpPr/>
      </xdr:nvSpPr>
      <xdr:spPr>
        <a:xfrm>
          <a:off x="715320" y="0"/>
          <a:ext cx="46432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nelle grandi imprese dell'industria e dei servizi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indici trimestrali destagionalizzati in base 1995=100, variazioni congiunturali  e medie annue </a:t>
          </a:r>
          <a:r>
            <a:rPr b="0" lang="en-US" sz="900" spc="-1" strike="noStrike">
              <a:latin typeface="Arial"/>
            </a:rPr>
            <a:t>–</a:t>
          </a:r>
          <a:r>
            <a:rPr b="0" i="1" lang="en-US" sz="900" spc="-1" strike="noStrike">
              <a:latin typeface="Arial"/>
            </a:rPr>
            <a:t> indici trimestrali  al netto dell'effetto di calendario in base 1995=100, variazioni tendenziali e medie annue)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11</xdr:col>
      <xdr:colOff>301680</xdr:colOff>
      <xdr:row>3</xdr:row>
      <xdr:rowOff>66240</xdr:rowOff>
    </xdr:to>
    <xdr:sp>
      <xdr:nvSpPr>
        <xdr:cNvPr id="18" name="Text 1"/>
        <xdr:cNvSpPr/>
      </xdr:nvSpPr>
      <xdr:spPr>
        <a:xfrm>
          <a:off x="694440" y="0"/>
          <a:ext cx="467316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apporto percentuale delle ore straordinarie sulle ore ordinarie per attività economica e posizione nella professione nelle grandi imprese dell'industria e dei servizi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lori percentuali trimestrali e medie annu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7680</xdr:colOff>
      <xdr:row>0</xdr:row>
      <xdr:rowOff>0</xdr:rowOff>
    </xdr:from>
    <xdr:to>
      <xdr:col>11</xdr:col>
      <xdr:colOff>291600</xdr:colOff>
      <xdr:row>2</xdr:row>
      <xdr:rowOff>181080</xdr:rowOff>
    </xdr:to>
    <xdr:sp>
      <xdr:nvSpPr>
        <xdr:cNvPr id="19" name="Text 1"/>
        <xdr:cNvSpPr/>
      </xdr:nvSpPr>
      <xdr:spPr>
        <a:xfrm>
          <a:off x="1057680" y="0"/>
          <a:ext cx="429984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apporto percentuale delle ore straordinarie sulle ore ordinarie per attività economica e posizione nella professione nelle grandi imprese dell'industria e dei servizi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lori percentu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11</xdr:col>
      <xdr:colOff>301680</xdr:colOff>
      <xdr:row>4</xdr:row>
      <xdr:rowOff>95400</xdr:rowOff>
    </xdr:to>
    <xdr:sp>
      <xdr:nvSpPr>
        <xdr:cNvPr id="20" name="Text 1"/>
        <xdr:cNvSpPr/>
      </xdr:nvSpPr>
      <xdr:spPr>
        <a:xfrm>
          <a:off x="704520" y="0"/>
          <a:ext cx="46630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apporto percentuale delle ore straordinarie sulle ore ordinarie per attività economica e posizione nella professione nelle grandi imprese dell'industria e dei servizi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scarti trimestrali rispetto all'anno precedente e medie annue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0</xdr:colOff>
      <xdr:row>0</xdr:row>
      <xdr:rowOff>0</xdr:rowOff>
    </xdr:from>
    <xdr:to>
      <xdr:col>11</xdr:col>
      <xdr:colOff>301680</xdr:colOff>
      <xdr:row>4</xdr:row>
      <xdr:rowOff>85680</xdr:rowOff>
    </xdr:to>
    <xdr:sp>
      <xdr:nvSpPr>
        <xdr:cNvPr id="21" name="Text 1"/>
        <xdr:cNvSpPr/>
      </xdr:nvSpPr>
      <xdr:spPr>
        <a:xfrm>
          <a:off x="1047600" y="0"/>
          <a:ext cx="43200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apporto percentuale delle ore straordinarie sulle ore ordinarie per attività economica e posizione nella professione nelle grandi imprese dell'industria e dei servizi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scarti trimestrali rispetto all'anno precedente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0</xdr:rowOff>
    </xdr:from>
    <xdr:to>
      <xdr:col>12</xdr:col>
      <xdr:colOff>452880</xdr:colOff>
      <xdr:row>3</xdr:row>
      <xdr:rowOff>104760</xdr:rowOff>
    </xdr:to>
    <xdr:sp>
      <xdr:nvSpPr>
        <xdr:cNvPr id="22" name="Text 1"/>
        <xdr:cNvSpPr/>
      </xdr:nvSpPr>
      <xdr:spPr>
        <a:xfrm>
          <a:off x="754200" y="0"/>
          <a:ext cx="4603320" cy="53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concesse dalla Cassa integrazione guadagni nell'industria per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1996-2001 </a:t>
          </a:r>
          <a:r>
            <a:rPr b="0" i="1" lang="en-US" sz="900" spc="-1" strike="noStrike">
              <a:latin typeface="Arial"/>
            </a:rPr>
            <a:t>(valori assoluti in migliaia, composizione percentuale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680</xdr:colOff>
      <xdr:row>0</xdr:row>
      <xdr:rowOff>0</xdr:rowOff>
    </xdr:from>
    <xdr:to>
      <xdr:col>12</xdr:col>
      <xdr:colOff>301320</xdr:colOff>
      <xdr:row>2</xdr:row>
      <xdr:rowOff>171000</xdr:rowOff>
    </xdr:to>
    <xdr:sp>
      <xdr:nvSpPr>
        <xdr:cNvPr id="1" name="Testo 1"/>
        <xdr:cNvSpPr/>
      </xdr:nvSpPr>
      <xdr:spPr>
        <a:xfrm>
          <a:off x="1066680" y="0"/>
          <a:ext cx="446004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contrattuale netta del lavoro per ramo di attività economica e contratto – Anni 1996-2001 </a:t>
          </a:r>
          <a:r>
            <a:rPr b="0" i="1" lang="en-US" sz="900" spc="-1" strike="noStrike">
              <a:latin typeface="Arial"/>
            </a:rPr>
            <a:t>(indici medi annui in base dicembre 1995=100 e variazioni percentuali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9</xdr:col>
      <xdr:colOff>422640</xdr:colOff>
      <xdr:row>2</xdr:row>
      <xdr:rowOff>114120</xdr:rowOff>
    </xdr:to>
    <xdr:sp>
      <xdr:nvSpPr>
        <xdr:cNvPr id="23" name="Testo 1"/>
        <xdr:cNvSpPr/>
      </xdr:nvSpPr>
      <xdr:spPr>
        <a:xfrm>
          <a:off x="775440" y="0"/>
          <a:ext cx="45943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re di cassa integrazione guadagni concesse agli operai per attività economica e regione – Anni 1997-2001 </a:t>
          </a:r>
          <a:r>
            <a:rPr b="0" i="1" lang="en-US" sz="900" spc="-1" strike="noStrike">
              <a:latin typeface="Arial"/>
            </a:rPr>
            <a:t>(valori assoluti in migliaia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080</xdr:colOff>
      <xdr:row>0</xdr:row>
      <xdr:rowOff>0</xdr:rowOff>
    </xdr:from>
    <xdr:to>
      <xdr:col>9</xdr:col>
      <xdr:colOff>301680</xdr:colOff>
      <xdr:row>2</xdr:row>
      <xdr:rowOff>171360</xdr:rowOff>
    </xdr:to>
    <xdr:sp>
      <xdr:nvSpPr>
        <xdr:cNvPr id="24" name="Testo 1"/>
        <xdr:cNvSpPr/>
      </xdr:nvSpPr>
      <xdr:spPr>
        <a:xfrm>
          <a:off x="1117080" y="0"/>
          <a:ext cx="42526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re di cassa integrazione guadagni concesse agli operai per attività econo-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mica e regione – Anni 1997-2001 </a:t>
          </a:r>
          <a:r>
            <a:rPr b="0" i="1" lang="en-US" sz="900" spc="-1" strike="noStrike">
              <a:latin typeface="Arial"/>
            </a:rPr>
            <a:t>(valori assoluti in migliaia e posizione percen-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0</xdr:rowOff>
    </xdr:from>
    <xdr:to>
      <xdr:col>11</xdr:col>
      <xdr:colOff>321840</xdr:colOff>
      <xdr:row>2</xdr:row>
      <xdr:rowOff>161640</xdr:rowOff>
    </xdr:to>
    <xdr:sp>
      <xdr:nvSpPr>
        <xdr:cNvPr id="25" name="Text 1"/>
        <xdr:cNvSpPr/>
      </xdr:nvSpPr>
      <xdr:spPr>
        <a:xfrm>
          <a:off x="785160" y="0"/>
          <a:ext cx="460224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di cassa integrazione guadagni fruite dai dipendenti delle grandi imprese dell'industria e dei servizi, per attività economica e posizione nella professione –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e annue in base 1995=100 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080</xdr:colOff>
      <xdr:row>0</xdr:row>
      <xdr:rowOff>0</xdr:rowOff>
    </xdr:from>
    <xdr:to>
      <xdr:col>11</xdr:col>
      <xdr:colOff>301320</xdr:colOff>
      <xdr:row>4</xdr:row>
      <xdr:rowOff>56880</xdr:rowOff>
    </xdr:to>
    <xdr:sp>
      <xdr:nvSpPr>
        <xdr:cNvPr id="26" name="Text 1"/>
        <xdr:cNvSpPr/>
      </xdr:nvSpPr>
      <xdr:spPr>
        <a:xfrm>
          <a:off x="1108080" y="0"/>
          <a:ext cx="427896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di cassa integrazione guadagni fruite dai dipendenti delle grandi imprese dell'industria e dei servizi,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 </a:t>
          </a:r>
          <a:r>
            <a:rPr b="0" i="1" lang="en-US" sz="900" spc="-1" strike="noStrike">
              <a:latin typeface="Arial"/>
            </a:rPr>
            <a:t>(indici trimestrali e medie annue in base 1995=100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720</xdr:colOff>
      <xdr:row>0</xdr:row>
      <xdr:rowOff>0</xdr:rowOff>
    </xdr:from>
    <xdr:to>
      <xdr:col>11</xdr:col>
      <xdr:colOff>301320</xdr:colOff>
      <xdr:row>3</xdr:row>
      <xdr:rowOff>66600</xdr:rowOff>
    </xdr:to>
    <xdr:sp>
      <xdr:nvSpPr>
        <xdr:cNvPr id="27" name="Text 1"/>
        <xdr:cNvSpPr/>
      </xdr:nvSpPr>
      <xdr:spPr>
        <a:xfrm>
          <a:off x="765720" y="0"/>
          <a:ext cx="46620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di cassa integrazione guadagni fruite dai dipendenti delle grandi imprese dell'industria e dei servizi,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6880</xdr:colOff>
      <xdr:row>0</xdr:row>
      <xdr:rowOff>0</xdr:rowOff>
    </xdr:from>
    <xdr:to>
      <xdr:col>11</xdr:col>
      <xdr:colOff>312120</xdr:colOff>
      <xdr:row>3</xdr:row>
      <xdr:rowOff>57240</xdr:rowOff>
    </xdr:to>
    <xdr:sp>
      <xdr:nvSpPr>
        <xdr:cNvPr id="28" name="Text 1"/>
        <xdr:cNvSpPr/>
      </xdr:nvSpPr>
      <xdr:spPr>
        <a:xfrm>
          <a:off x="1136880" y="0"/>
          <a:ext cx="41896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di cassa integrazione guadagni fruite dai dipendenti delle grandi imprese dell'industria e dei servizi,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0</xdr:row>
      <xdr:rowOff>0</xdr:rowOff>
    </xdr:from>
    <xdr:to>
      <xdr:col>8</xdr:col>
      <xdr:colOff>694800</xdr:colOff>
      <xdr:row>3</xdr:row>
      <xdr:rowOff>57240</xdr:rowOff>
    </xdr:to>
    <xdr:sp>
      <xdr:nvSpPr>
        <xdr:cNvPr id="2" name="Testo 1"/>
        <xdr:cNvSpPr/>
      </xdr:nvSpPr>
      <xdr:spPr>
        <a:xfrm>
          <a:off x="735120" y="0"/>
          <a:ext cx="45349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nte ore annuo contrattuale lordo, ore di ferie, altre ore di riduzione e monte ore annuo netto per il complesso dei dipendenti secondo l'attività economica e il  contratto – Anno 2001 </a:t>
          </a:r>
          <a:r>
            <a:rPr b="0" i="1" lang="en-US" sz="900" spc="-1" strike="noStrike">
              <a:latin typeface="Arial"/>
            </a:rPr>
            <a:t>(valori assoluti)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19080</xdr:rowOff>
    </xdr:from>
    <xdr:to>
      <xdr:col>9</xdr:col>
      <xdr:colOff>202680</xdr:colOff>
      <xdr:row>70</xdr:row>
      <xdr:rowOff>85680</xdr:rowOff>
    </xdr:to>
    <xdr:sp>
      <xdr:nvSpPr>
        <xdr:cNvPr id="3" name="Testo 2"/>
        <xdr:cNvSpPr/>
      </xdr:nvSpPr>
      <xdr:spPr>
        <a:xfrm>
          <a:off x="0" y="7327440"/>
          <a:ext cx="553212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Valori medi annu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Ore di ferie e di permesso retribuito a compenso delle giornate festive soppresse dalla legge n. 54/1977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Ore di permesso retribuite, a seguito degli accordi che riducono la durata del lavoro, ore di assemblea e permessi per diritto allo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studi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Il numero di ore di ferie e RFS per il settore agricolo è ridotto poichè la retribuzione oraria degli operai a tempo determinato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incorpora la monetizzazione di queste voc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800</xdr:colOff>
      <xdr:row>0</xdr:row>
      <xdr:rowOff>0</xdr:rowOff>
    </xdr:from>
    <xdr:to>
      <xdr:col>9</xdr:col>
      <xdr:colOff>720</xdr:colOff>
      <xdr:row>3</xdr:row>
      <xdr:rowOff>47880</xdr:rowOff>
    </xdr:to>
    <xdr:sp>
      <xdr:nvSpPr>
        <xdr:cNvPr id="4" name="Testo 1"/>
        <xdr:cNvSpPr/>
      </xdr:nvSpPr>
      <xdr:spPr>
        <a:xfrm>
          <a:off x="1027800" y="0"/>
          <a:ext cx="4353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nte ore annuo contrattuale lordo, ore di ferie, altre ore di riduzione e monte ore annuo netto per il complesso dei dipendenti secondo l'attività economica e il contratto – Anno 2001</a:t>
          </a:r>
          <a:r>
            <a:rPr b="0" i="1" lang="en-US" sz="900" spc="-1" strike="noStrike">
              <a:latin typeface="Arial"/>
            </a:rPr>
            <a:t> (valori assoluti)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9360</xdr:rowOff>
    </xdr:from>
    <xdr:to>
      <xdr:col>8</xdr:col>
      <xdr:colOff>684360</xdr:colOff>
      <xdr:row>77</xdr:row>
      <xdr:rowOff>19080</xdr:rowOff>
    </xdr:to>
    <xdr:sp>
      <xdr:nvSpPr>
        <xdr:cNvPr id="5" name="Testo 3"/>
        <xdr:cNvSpPr/>
      </xdr:nvSpPr>
      <xdr:spPr>
        <a:xfrm>
          <a:off x="0" y="7000560"/>
          <a:ext cx="5310360" cy="149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, (b), (c) Cfr. corrispondenti note alla pagina preced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Sono compresi tutti i giorni dell'anno solar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e) Servizi di intermediazione commerciale, distribuzione software, laboratori di analisi, ecceter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f) Escluso personale med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g) Esclusa Università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h) Con riferimento ai settori segnalati si fa presente che, mentre i dati delle prime tre colonne  (esclusa l'ultima) sono calcolati senza comprendere il comparto Università-docenti e quello dei  Magistrati,  il valore nell'ultima colonna è calcolato tenendo conto anche dei suddetti due comparti (cfr. nota seguente). Ne  risulta che per il settore stesso,  è presente una incongruenza tra il valore totale dell'ultima colonna e quello corrispondente che deriverebbe dalle colonne precedenti.      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i) Per il personale docente dell'Università e per quello della Magistratura, in considerazione della pecularità dell'attività professionale, non vincolata rigidamente ad un orario di lavoro stabilito dal contratto nazionale,  l'ammontare annuo delle ore lavorabili è determina to in misura convenzionale.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0</xdr:rowOff>
    </xdr:from>
    <xdr:to>
      <xdr:col>11</xdr:col>
      <xdr:colOff>362160</xdr:colOff>
      <xdr:row>2</xdr:row>
      <xdr:rowOff>85680</xdr:rowOff>
    </xdr:to>
    <xdr:sp>
      <xdr:nvSpPr>
        <xdr:cNvPr id="6" name="Testo 1"/>
        <xdr:cNvSpPr/>
      </xdr:nvSpPr>
      <xdr:spPr>
        <a:xfrm>
          <a:off x="734040" y="0"/>
          <a:ext cx="4633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ario contrattuale annuo netto per posizione nella professione e contratto – Anni 1996-2000-2001 </a:t>
          </a:r>
          <a:r>
            <a:rPr b="0" i="1" lang="en-US" sz="900" spc="-1" strike="noStrike">
              <a:latin typeface="Arial"/>
            </a:rPr>
            <a:t>(ore)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-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28440</xdr:rowOff>
    </xdr:from>
    <xdr:to>
      <xdr:col>12</xdr:col>
      <xdr:colOff>720</xdr:colOff>
      <xdr:row>65</xdr:row>
      <xdr:rowOff>38160</xdr:rowOff>
    </xdr:to>
    <xdr:sp>
      <xdr:nvSpPr>
        <xdr:cNvPr id="7" name="Testo 6"/>
        <xdr:cNvSpPr/>
      </xdr:nvSpPr>
      <xdr:spPr>
        <a:xfrm>
          <a:off x="0" y="7178040"/>
          <a:ext cx="5408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urata contrattuale del lavoro al netto delle ore per ferie, festività, permessi retribuiti, assemblea e diritto allo stud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0</xdr:row>
      <xdr:rowOff>0</xdr:rowOff>
    </xdr:from>
    <xdr:to>
      <xdr:col>11</xdr:col>
      <xdr:colOff>362520</xdr:colOff>
      <xdr:row>2</xdr:row>
      <xdr:rowOff>76320</xdr:rowOff>
    </xdr:to>
    <xdr:sp>
      <xdr:nvSpPr>
        <xdr:cNvPr id="8" name="Testo 1"/>
        <xdr:cNvSpPr/>
      </xdr:nvSpPr>
      <xdr:spPr>
        <a:xfrm>
          <a:off x="1098000" y="0"/>
          <a:ext cx="4263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ario contrattuale annuo netto per posizione nella professione e contratto – Anni 1996-2000-2001 </a:t>
          </a:r>
          <a:r>
            <a:rPr b="0" i="1" lang="en-US" sz="900" spc="-1" strike="noStrike">
              <a:latin typeface="Arial"/>
            </a:rPr>
            <a:t>(ore)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65</xdr:row>
      <xdr:rowOff>9360</xdr:rowOff>
    </xdr:from>
    <xdr:to>
      <xdr:col>11</xdr:col>
      <xdr:colOff>332280</xdr:colOff>
      <xdr:row>70</xdr:row>
      <xdr:rowOff>66600</xdr:rowOff>
    </xdr:to>
    <xdr:sp>
      <xdr:nvSpPr>
        <xdr:cNvPr id="9" name="Testo 2"/>
        <xdr:cNvSpPr/>
      </xdr:nvSpPr>
      <xdr:spPr>
        <a:xfrm>
          <a:off x="9360" y="7282800"/>
          <a:ext cx="53215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fr. nota a pagina preced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Escluso sonale med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Esclusa Università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Nel calcolo effettuato per stabilire il valore medio delle ore di lavoro da attribuire all'intero comparto Università, le ore relative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al personale docente sono state considerate in misura convenz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10</xdr:col>
      <xdr:colOff>371880</xdr:colOff>
      <xdr:row>2</xdr:row>
      <xdr:rowOff>95040</xdr:rowOff>
    </xdr:to>
    <xdr:sp>
      <xdr:nvSpPr>
        <xdr:cNvPr id="10" name="Testo 1"/>
        <xdr:cNvSpPr/>
      </xdr:nvSpPr>
      <xdr:spPr>
        <a:xfrm>
          <a:off x="714960" y="0"/>
          <a:ext cx="46638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ario contrattuale settimanale lordo per livello di inquadramento/professione e contratto nel mese di ottobre – Anni 2000-2001 </a:t>
          </a:r>
          <a:r>
            <a:rPr b="0" i="1" lang="en-US" sz="900" spc="-1" strike="noStrike">
              <a:latin typeface="Arial"/>
            </a:rPr>
            <a:t>(valori assolu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0</xdr:row>
      <xdr:rowOff>0</xdr:rowOff>
    </xdr:from>
    <xdr:to>
      <xdr:col>10</xdr:col>
      <xdr:colOff>342360</xdr:colOff>
      <xdr:row>2</xdr:row>
      <xdr:rowOff>57240</xdr:rowOff>
    </xdr:to>
    <xdr:sp>
      <xdr:nvSpPr>
        <xdr:cNvPr id="11" name="Testo 1"/>
        <xdr:cNvSpPr/>
      </xdr:nvSpPr>
      <xdr:spPr>
        <a:xfrm>
          <a:off x="1066320" y="0"/>
          <a:ext cx="4303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rario contrattuale settimanale lordo per livello di inquadramento/profes-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ione  e contratto nel mese di ottobre – Anni 2000-2001</a:t>
          </a:r>
          <a:r>
            <a:rPr b="0" i="1" lang="en-US" sz="900" spc="-1" strike="noStrike">
              <a:latin typeface="Arial"/>
            </a:rPr>
            <a:t> (valori assolu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880</xdr:colOff>
      <xdr:row>0</xdr:row>
      <xdr:rowOff>0</xdr:rowOff>
    </xdr:from>
    <xdr:to>
      <xdr:col>10</xdr:col>
      <xdr:colOff>331920</xdr:colOff>
      <xdr:row>2</xdr:row>
      <xdr:rowOff>114120</xdr:rowOff>
    </xdr:to>
    <xdr:sp>
      <xdr:nvSpPr>
        <xdr:cNvPr id="12" name="Testo 1"/>
        <xdr:cNvSpPr/>
      </xdr:nvSpPr>
      <xdr:spPr>
        <a:xfrm>
          <a:off x="1046880" y="0"/>
          <a:ext cx="43416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rario contrattuale settimanale lordo  per livello di inquadramento/profes-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ione e contratto nel mese di ottobre – Anni 2000-2001 </a:t>
          </a:r>
          <a:r>
            <a:rPr b="0" i="1" lang="en-US" sz="900" spc="-1" strike="noStrike">
              <a:latin typeface="Arial"/>
            </a:rPr>
            <a:t>(valori assolut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.13"/>
    <col collapsed="false" customWidth="true" hidden="false" outlineLevel="0" max="7" min="3" style="2" width="5.13"/>
    <col collapsed="false" customWidth="true" hidden="false" outlineLevel="0" max="8" min="8" style="1" width="0.85"/>
    <col collapsed="false" customWidth="true" hidden="false" outlineLevel="0" max="9" min="9" style="1" width="4.85"/>
    <col collapsed="false" customWidth="true" hidden="false" outlineLevel="0" max="10" min="10" style="2" width="4.85"/>
    <col collapsed="false" customWidth="true" hidden="false" outlineLevel="0" max="12" min="11" style="2" width="4.41"/>
    <col collapsed="false" customWidth="true" hidden="false" outlineLevel="0" max="13" min="13" style="1" width="4.41"/>
    <col collapsed="false" customWidth="false" hidden="false" outlineLevel="0" max="257" min="14" style="1" width="9.14"/>
  </cols>
  <sheetData>
    <row r="1" s="6" customFormat="true" ht="12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5"/>
      <c r="I1" s="5"/>
      <c r="J1" s="4"/>
      <c r="K1" s="4"/>
      <c r="L1" s="4"/>
    </row>
    <row r="2" s="6" customFormat="true" ht="12" hidden="false" customHeight="true" outlineLevel="0" collapsed="false">
      <c r="A2" s="7"/>
      <c r="B2" s="7"/>
      <c r="C2" s="8"/>
      <c r="D2" s="8"/>
      <c r="E2" s="8"/>
      <c r="F2" s="8"/>
      <c r="G2" s="8"/>
      <c r="H2" s="9"/>
      <c r="I2" s="9"/>
      <c r="J2" s="8"/>
      <c r="K2" s="8"/>
      <c r="L2" s="8"/>
    </row>
    <row r="3" s="6" customFormat="true" ht="16.5" hidden="false" customHeight="true" outlineLevel="0" collapsed="false">
      <c r="A3" s="10"/>
      <c r="B3" s="10"/>
      <c r="C3" s="11"/>
      <c r="D3" s="12"/>
      <c r="E3" s="12"/>
      <c r="F3" s="12"/>
      <c r="G3" s="12"/>
      <c r="H3" s="13"/>
      <c r="I3" s="13"/>
      <c r="J3" s="12"/>
      <c r="K3" s="12"/>
      <c r="L3" s="12"/>
      <c r="M3" s="13"/>
      <c r="N3" s="14"/>
      <c r="P3" s="0"/>
      <c r="Q3" s="0"/>
      <c r="R3" s="0"/>
    </row>
    <row r="4" s="6" customFormat="true" ht="4.5" hidden="false" customHeight="true" outlineLevel="0" collapsed="false">
      <c r="A4" s="15"/>
      <c r="B4" s="15"/>
      <c r="C4" s="16"/>
      <c r="D4" s="17"/>
      <c r="E4" s="17"/>
      <c r="F4" s="17"/>
      <c r="G4" s="17"/>
      <c r="H4" s="16"/>
      <c r="I4" s="16"/>
      <c r="J4" s="17"/>
      <c r="K4" s="17"/>
      <c r="L4" s="17"/>
      <c r="P4" s="0"/>
      <c r="Q4" s="0"/>
      <c r="R4" s="0"/>
    </row>
    <row r="5" s="6" customFormat="true" ht="9" hidden="false" customHeight="true" outlineLevel="0" collapsed="false">
      <c r="A5" s="0"/>
      <c r="B5" s="18" t="s">
        <v>1</v>
      </c>
      <c r="C5" s="18"/>
      <c r="D5" s="18"/>
      <c r="E5" s="18"/>
      <c r="F5" s="18"/>
      <c r="G5" s="18"/>
      <c r="H5" s="16"/>
      <c r="I5" s="18" t="s">
        <v>2</v>
      </c>
      <c r="J5" s="18"/>
      <c r="K5" s="18"/>
      <c r="L5" s="18"/>
      <c r="M5" s="18"/>
      <c r="P5" s="0"/>
      <c r="Q5" s="0"/>
      <c r="R5" s="0"/>
    </row>
    <row r="6" s="6" customFormat="true" ht="5.1" hidden="false" customHeight="true" outlineLevel="0" collapsed="false">
      <c r="B6" s="19"/>
      <c r="C6" s="19"/>
      <c r="D6" s="19"/>
      <c r="E6" s="19"/>
      <c r="F6" s="19"/>
      <c r="G6" s="19"/>
      <c r="H6" s="0"/>
      <c r="I6" s="13"/>
      <c r="J6" s="19"/>
      <c r="K6" s="19"/>
      <c r="L6" s="19"/>
      <c r="M6" s="19"/>
    </row>
    <row r="7" s="6" customFormat="true" ht="5.1" hidden="false" customHeight="true" outlineLevel="0" collapsed="false">
      <c r="A7" s="20" t="s">
        <v>3</v>
      </c>
      <c r="H7" s="0"/>
      <c r="I7" s="0"/>
    </row>
    <row r="8" s="6" customFormat="true" ht="9" hidden="false" customHeight="true" outlineLevel="0" collapsed="false">
      <c r="A8" s="20"/>
      <c r="B8" s="16" t="n">
        <v>1996</v>
      </c>
      <c r="C8" s="2" t="n">
        <v>1997</v>
      </c>
      <c r="D8" s="2" t="n">
        <v>1998</v>
      </c>
      <c r="E8" s="2" t="n">
        <v>1999</v>
      </c>
      <c r="F8" s="21" t="n">
        <v>2000</v>
      </c>
      <c r="G8" s="21" t="n">
        <v>2001</v>
      </c>
      <c r="H8" s="16"/>
      <c r="I8" s="22" t="n">
        <v>1997</v>
      </c>
      <c r="J8" s="22" t="n">
        <v>1998</v>
      </c>
      <c r="K8" s="22" t="n">
        <v>1999</v>
      </c>
      <c r="L8" s="23" t="n">
        <v>2000</v>
      </c>
      <c r="M8" s="23" t="n">
        <v>2001</v>
      </c>
    </row>
    <row r="9" s="6" customFormat="true" ht="9" hidden="false" customHeight="true" outlineLevel="0" collapsed="false">
      <c r="A9" s="20"/>
      <c r="B9" s="24"/>
      <c r="C9" s="16"/>
      <c r="D9" s="16"/>
      <c r="E9" s="16"/>
      <c r="H9" s="25"/>
      <c r="I9" s="26" t="n">
        <v>1996</v>
      </c>
      <c r="J9" s="26" t="n">
        <v>1997</v>
      </c>
      <c r="K9" s="26" t="n">
        <v>1998</v>
      </c>
      <c r="L9" s="6" t="n">
        <v>1999</v>
      </c>
      <c r="M9" s="6" t="n">
        <v>2000</v>
      </c>
    </row>
    <row r="10" s="6" customFormat="true" ht="4.5" hidden="false" customHeight="true" outlineLevel="0" collapsed="false">
      <c r="A10" s="19"/>
      <c r="B10" s="19"/>
      <c r="C10" s="27"/>
      <c r="D10" s="27"/>
      <c r="E10" s="27"/>
      <c r="F10" s="19"/>
      <c r="G10" s="19"/>
      <c r="H10" s="27"/>
      <c r="I10" s="27"/>
      <c r="J10" s="27"/>
      <c r="K10" s="27"/>
      <c r="L10" s="27"/>
      <c r="M10" s="19"/>
    </row>
    <row r="11" s="6" customFormat="true" ht="9" hidden="false" customHeight="true" outlineLevel="0" collapsed="false">
      <c r="C11" s="28"/>
      <c r="D11" s="28"/>
      <c r="E11" s="28"/>
      <c r="H11" s="28"/>
      <c r="I11" s="28"/>
      <c r="J11" s="28"/>
      <c r="K11" s="28"/>
      <c r="L11" s="28"/>
    </row>
    <row r="12" s="35" customFormat="true" ht="9" hidden="false" customHeight="true" outlineLevel="0" collapsed="false">
      <c r="A12" s="29" t="s">
        <v>4</v>
      </c>
      <c r="B12" s="30" t="n">
        <v>100</v>
      </c>
      <c r="C12" s="31" t="n">
        <v>99.9</v>
      </c>
      <c r="D12" s="32" t="n">
        <v>99.9</v>
      </c>
      <c r="E12" s="32" t="n">
        <v>99.9</v>
      </c>
      <c r="F12" s="32" t="n">
        <v>99.9</v>
      </c>
      <c r="G12" s="32" t="n">
        <v>99.8</v>
      </c>
      <c r="H12" s="33"/>
      <c r="I12" s="33" t="n">
        <f aca="false">C12/B12*100-100</f>
        <v>-0.0999999999999943</v>
      </c>
      <c r="J12" s="32" t="n">
        <v>0</v>
      </c>
      <c r="K12" s="32" t="n">
        <v>0</v>
      </c>
      <c r="L12" s="34" t="n">
        <f aca="false">F12/E12*100-100</f>
        <v>0</v>
      </c>
      <c r="M12" s="35" t="n">
        <v>-0.1</v>
      </c>
      <c r="N12" s="31"/>
      <c r="O12" s="31"/>
      <c r="P12" s="31"/>
      <c r="Q12" s="31"/>
      <c r="R12" s="31"/>
    </row>
    <row r="13" s="6" customFormat="true" ht="9" hidden="false" customHeight="true" outlineLevel="0" collapsed="false">
      <c r="A13" s="36" t="s">
        <v>5</v>
      </c>
      <c r="B13" s="37" t="n">
        <v>100</v>
      </c>
      <c r="C13" s="37" t="n">
        <v>100</v>
      </c>
      <c r="D13" s="38" t="n">
        <v>100</v>
      </c>
      <c r="E13" s="38" t="n">
        <v>100</v>
      </c>
      <c r="F13" s="38" t="n">
        <v>100</v>
      </c>
      <c r="G13" s="38" t="n">
        <v>100</v>
      </c>
      <c r="H13" s="39"/>
      <c r="I13" s="39" t="n">
        <f aca="false">C13/B13*100-100</f>
        <v>0</v>
      </c>
      <c r="J13" s="38" t="n">
        <v>0</v>
      </c>
      <c r="K13" s="38" t="n">
        <v>0</v>
      </c>
      <c r="L13" s="40" t="n">
        <f aca="false">F13/E13*100-100</f>
        <v>0</v>
      </c>
      <c r="M13" s="40" t="n">
        <f aca="false">G13/F13*100-100</f>
        <v>0</v>
      </c>
      <c r="N13" s="26"/>
      <c r="O13" s="26"/>
      <c r="P13" s="26"/>
      <c r="Q13" s="26"/>
      <c r="R13" s="26"/>
    </row>
    <row r="14" s="6" customFormat="true" ht="9" hidden="false" customHeight="true" outlineLevel="0" collapsed="false">
      <c r="A14" s="36" t="s">
        <v>6</v>
      </c>
      <c r="B14" s="37" t="n">
        <v>100</v>
      </c>
      <c r="C14" s="37" t="n">
        <v>100</v>
      </c>
      <c r="D14" s="38" t="n">
        <v>100</v>
      </c>
      <c r="E14" s="38" t="n">
        <v>100</v>
      </c>
      <c r="F14" s="38" t="n">
        <v>100</v>
      </c>
      <c r="G14" s="38" t="n">
        <v>100</v>
      </c>
      <c r="H14" s="39"/>
      <c r="I14" s="39" t="n">
        <f aca="false">C14/B14*100-100</f>
        <v>0</v>
      </c>
      <c r="J14" s="38" t="n">
        <v>0</v>
      </c>
      <c r="K14" s="38" t="n">
        <v>0</v>
      </c>
      <c r="L14" s="40" t="n">
        <f aca="false">F14/E14*100-100</f>
        <v>0</v>
      </c>
      <c r="M14" s="40" t="n">
        <f aca="false">G14/F14*100-100</f>
        <v>0</v>
      </c>
      <c r="N14" s="26"/>
      <c r="O14" s="26"/>
      <c r="P14" s="26"/>
      <c r="Q14" s="26"/>
      <c r="R14" s="26"/>
    </row>
    <row r="15" s="35" customFormat="true" ht="9" hidden="false" customHeight="true" outlineLevel="0" collapsed="false">
      <c r="A15" s="29" t="s">
        <v>7</v>
      </c>
      <c r="B15" s="30" t="n">
        <v>100</v>
      </c>
      <c r="C15" s="30" t="n">
        <v>100</v>
      </c>
      <c r="D15" s="32" t="n">
        <v>100</v>
      </c>
      <c r="E15" s="32" t="n">
        <v>100</v>
      </c>
      <c r="F15" s="32" t="n">
        <v>100</v>
      </c>
      <c r="G15" s="32" t="n">
        <v>100</v>
      </c>
      <c r="H15" s="33"/>
      <c r="I15" s="33" t="n">
        <f aca="false">C15/B15*100-100</f>
        <v>0</v>
      </c>
      <c r="J15" s="32" t="n">
        <v>0</v>
      </c>
      <c r="K15" s="32" t="n">
        <v>0</v>
      </c>
      <c r="L15" s="34" t="n">
        <f aca="false">F15/E15*100-100</f>
        <v>0</v>
      </c>
      <c r="M15" s="34" t="n">
        <f aca="false">G15/F15*100-100</f>
        <v>0</v>
      </c>
      <c r="N15" s="31"/>
      <c r="O15" s="31"/>
      <c r="P15" s="31"/>
      <c r="Q15" s="31"/>
      <c r="R15" s="31"/>
    </row>
    <row r="16" s="6" customFormat="true" ht="9" hidden="false" customHeight="true" outlineLevel="0" collapsed="false">
      <c r="A16" s="41" t="s">
        <v>8</v>
      </c>
      <c r="B16" s="37" t="n">
        <v>100</v>
      </c>
      <c r="C16" s="37" t="n">
        <v>100</v>
      </c>
      <c r="D16" s="38" t="n">
        <v>100</v>
      </c>
      <c r="E16" s="38" t="n">
        <v>100</v>
      </c>
      <c r="F16" s="38" t="n">
        <v>100</v>
      </c>
      <c r="G16" s="38" t="n">
        <v>100</v>
      </c>
      <c r="H16" s="42"/>
      <c r="I16" s="39" t="n">
        <f aca="false">C16/B16*100-100</f>
        <v>0</v>
      </c>
      <c r="J16" s="38" t="n">
        <v>0</v>
      </c>
      <c r="K16" s="38" t="n">
        <v>0</v>
      </c>
      <c r="L16" s="40" t="n">
        <f aca="false">F16/E16*100-100</f>
        <v>0</v>
      </c>
      <c r="M16" s="40" t="n">
        <f aca="false">G16/F16*100-100</f>
        <v>0</v>
      </c>
      <c r="N16" s="26"/>
      <c r="O16" s="26"/>
      <c r="P16" s="26"/>
      <c r="Q16" s="26"/>
      <c r="R16" s="26"/>
    </row>
    <row r="17" s="49" customFormat="true" ht="9" hidden="false" customHeight="true" outlineLevel="0" collapsed="false">
      <c r="A17" s="43" t="s">
        <v>9</v>
      </c>
      <c r="B17" s="44" t="n">
        <v>100</v>
      </c>
      <c r="C17" s="44" t="n">
        <v>100</v>
      </c>
      <c r="D17" s="45" t="n">
        <v>100</v>
      </c>
      <c r="E17" s="45" t="n">
        <v>100</v>
      </c>
      <c r="F17" s="45" t="n">
        <v>100</v>
      </c>
      <c r="G17" s="45" t="n">
        <v>100</v>
      </c>
      <c r="H17" s="46"/>
      <c r="I17" s="46" t="n">
        <f aca="false">C17/B17*100-100</f>
        <v>0</v>
      </c>
      <c r="J17" s="45" t="n">
        <v>0</v>
      </c>
      <c r="K17" s="45" t="n">
        <v>0</v>
      </c>
      <c r="L17" s="47" t="n">
        <f aca="false">F17/E17*100-100</f>
        <v>0</v>
      </c>
      <c r="M17" s="47" t="n">
        <f aca="false">G17/F17*100-100</f>
        <v>0</v>
      </c>
      <c r="N17" s="48"/>
      <c r="O17" s="48"/>
      <c r="P17" s="48"/>
      <c r="Q17" s="48"/>
      <c r="R17" s="48"/>
    </row>
    <row r="18" s="49" customFormat="true" ht="9" hidden="false" customHeight="true" outlineLevel="0" collapsed="false">
      <c r="A18" s="43" t="s">
        <v>10</v>
      </c>
      <c r="B18" s="44" t="n">
        <v>100</v>
      </c>
      <c r="C18" s="44" t="n">
        <v>100</v>
      </c>
      <c r="D18" s="45" t="n">
        <v>100</v>
      </c>
      <c r="E18" s="45" t="n">
        <v>100</v>
      </c>
      <c r="F18" s="45" t="n">
        <v>100</v>
      </c>
      <c r="G18" s="45" t="n">
        <v>100</v>
      </c>
      <c r="H18" s="50"/>
      <c r="I18" s="46" t="n">
        <f aca="false">C18/B18*100-100</f>
        <v>0</v>
      </c>
      <c r="J18" s="45" t="n">
        <v>0</v>
      </c>
      <c r="K18" s="45" t="n">
        <v>0</v>
      </c>
      <c r="L18" s="47" t="n">
        <f aca="false">F18/E18*100-100</f>
        <v>0</v>
      </c>
      <c r="M18" s="47" t="n">
        <f aca="false">G18/F18*100-100</f>
        <v>0</v>
      </c>
      <c r="N18" s="48"/>
      <c r="O18" s="48"/>
      <c r="P18" s="48"/>
      <c r="Q18" s="48"/>
      <c r="R18" s="48"/>
    </row>
    <row r="19" s="6" customFormat="true" ht="9" hidden="false" customHeight="true" outlineLevel="0" collapsed="false">
      <c r="A19" s="41" t="s">
        <v>11</v>
      </c>
      <c r="B19" s="37" t="n">
        <v>100</v>
      </c>
      <c r="C19" s="37" t="n">
        <v>100</v>
      </c>
      <c r="D19" s="38" t="n">
        <v>100</v>
      </c>
      <c r="E19" s="38" t="n">
        <v>100</v>
      </c>
      <c r="F19" s="38" t="n">
        <v>100</v>
      </c>
      <c r="G19" s="38" t="n">
        <v>100</v>
      </c>
      <c r="H19" s="42"/>
      <c r="I19" s="39" t="n">
        <f aca="false">C19/B19*100-100</f>
        <v>0</v>
      </c>
      <c r="J19" s="38" t="n">
        <v>0</v>
      </c>
      <c r="K19" s="38" t="n">
        <v>0</v>
      </c>
      <c r="L19" s="40" t="n">
        <f aca="false">F19/E19*100-100</f>
        <v>0</v>
      </c>
      <c r="M19" s="40" t="n">
        <f aca="false">G19/F19*100-100</f>
        <v>0</v>
      </c>
      <c r="N19" s="26"/>
      <c r="O19" s="26"/>
      <c r="P19" s="26"/>
      <c r="Q19" s="26"/>
      <c r="R19" s="26"/>
    </row>
    <row r="20" s="49" customFormat="true" ht="9" hidden="false" customHeight="true" outlineLevel="0" collapsed="false">
      <c r="A20" s="43" t="s">
        <v>12</v>
      </c>
      <c r="B20" s="44" t="n">
        <v>100</v>
      </c>
      <c r="C20" s="44" t="n">
        <v>100</v>
      </c>
      <c r="D20" s="45" t="n">
        <v>100</v>
      </c>
      <c r="E20" s="45" t="n">
        <v>100</v>
      </c>
      <c r="F20" s="45" t="n">
        <v>100</v>
      </c>
      <c r="G20" s="45" t="n">
        <v>100</v>
      </c>
      <c r="H20" s="46"/>
      <c r="I20" s="46" t="n">
        <f aca="false">C20/B20*100-100</f>
        <v>0</v>
      </c>
      <c r="J20" s="45" t="n">
        <v>0</v>
      </c>
      <c r="K20" s="45" t="n">
        <v>0</v>
      </c>
      <c r="L20" s="47" t="n">
        <f aca="false">F20/E20*100-100</f>
        <v>0</v>
      </c>
      <c r="M20" s="47" t="n">
        <f aca="false">G20/F20*100-100</f>
        <v>0</v>
      </c>
      <c r="N20" s="48"/>
      <c r="O20" s="48"/>
      <c r="P20" s="48"/>
      <c r="Q20" s="48"/>
      <c r="R20" s="48"/>
    </row>
    <row r="21" s="6" customFormat="true" ht="9" hidden="false" customHeight="true" outlineLevel="0" collapsed="false">
      <c r="A21" s="36" t="s">
        <v>13</v>
      </c>
      <c r="B21" s="37" t="n">
        <v>100</v>
      </c>
      <c r="C21" s="37" t="n">
        <v>100</v>
      </c>
      <c r="D21" s="38" t="n">
        <v>100</v>
      </c>
      <c r="E21" s="38" t="n">
        <v>100</v>
      </c>
      <c r="F21" s="38" t="n">
        <v>100</v>
      </c>
      <c r="G21" s="38" t="n">
        <v>100</v>
      </c>
      <c r="H21" s="42"/>
      <c r="I21" s="39" t="n">
        <f aca="false">C21/B21*100-100</f>
        <v>0</v>
      </c>
      <c r="J21" s="38" t="n">
        <v>0</v>
      </c>
      <c r="K21" s="38" t="n">
        <v>0</v>
      </c>
      <c r="L21" s="40" t="n">
        <f aca="false">F21/E21*100-100</f>
        <v>0</v>
      </c>
      <c r="M21" s="40" t="n">
        <f aca="false">G21/F21*100-100</f>
        <v>0</v>
      </c>
      <c r="N21" s="26"/>
      <c r="O21" s="26"/>
      <c r="P21" s="26"/>
      <c r="Q21" s="26"/>
      <c r="R21" s="26"/>
    </row>
    <row r="22" s="49" customFormat="true" ht="9" hidden="false" customHeight="true" outlineLevel="0" collapsed="false">
      <c r="A22" s="43" t="s">
        <v>14</v>
      </c>
      <c r="B22" s="44" t="n">
        <v>100</v>
      </c>
      <c r="C22" s="44" t="n">
        <v>100</v>
      </c>
      <c r="D22" s="45" t="n">
        <v>100</v>
      </c>
      <c r="E22" s="45" t="n">
        <v>100</v>
      </c>
      <c r="F22" s="45" t="n">
        <v>100</v>
      </c>
      <c r="G22" s="45" t="n">
        <v>100</v>
      </c>
      <c r="H22" s="46"/>
      <c r="I22" s="46" t="n">
        <f aca="false">C22/B22*100-100</f>
        <v>0</v>
      </c>
      <c r="J22" s="45" t="n">
        <v>0</v>
      </c>
      <c r="K22" s="45" t="n">
        <v>0</v>
      </c>
      <c r="L22" s="47" t="n">
        <f aca="false">F22/E22*100-100</f>
        <v>0</v>
      </c>
      <c r="M22" s="47" t="n">
        <f aca="false">G22/F22*100-100</f>
        <v>0</v>
      </c>
      <c r="N22" s="48"/>
      <c r="O22" s="48"/>
      <c r="P22" s="48"/>
      <c r="Q22" s="48"/>
      <c r="R22" s="48"/>
    </row>
    <row r="23" s="49" customFormat="true" ht="9" hidden="false" customHeight="true" outlineLevel="0" collapsed="false">
      <c r="A23" s="43" t="s">
        <v>15</v>
      </c>
      <c r="B23" s="44" t="n">
        <v>100</v>
      </c>
      <c r="C23" s="44" t="n">
        <v>100</v>
      </c>
      <c r="D23" s="45" t="n">
        <v>100</v>
      </c>
      <c r="E23" s="45" t="n">
        <v>100</v>
      </c>
      <c r="F23" s="45" t="n">
        <v>100</v>
      </c>
      <c r="G23" s="45" t="n">
        <v>100</v>
      </c>
      <c r="H23" s="46"/>
      <c r="I23" s="46" t="n">
        <f aca="false">C23/B23*100-100</f>
        <v>0</v>
      </c>
      <c r="J23" s="45" t="n">
        <v>0</v>
      </c>
      <c r="K23" s="45" t="n">
        <v>0</v>
      </c>
      <c r="L23" s="47" t="n">
        <f aca="false">F23/E23*100-100</f>
        <v>0</v>
      </c>
      <c r="M23" s="47" t="n">
        <f aca="false">G23/F23*100-100</f>
        <v>0</v>
      </c>
      <c r="N23" s="48"/>
      <c r="O23" s="48"/>
      <c r="P23" s="48"/>
      <c r="Q23" s="48"/>
      <c r="R23" s="48"/>
    </row>
    <row r="24" s="6" customFormat="true" ht="9" hidden="false" customHeight="true" outlineLevel="0" collapsed="false">
      <c r="A24" s="41" t="s">
        <v>16</v>
      </c>
      <c r="B24" s="37" t="n">
        <v>100</v>
      </c>
      <c r="C24" s="37" t="n">
        <v>100</v>
      </c>
      <c r="D24" s="38" t="n">
        <v>100</v>
      </c>
      <c r="E24" s="38" t="n">
        <v>100</v>
      </c>
      <c r="F24" s="38" t="n">
        <v>100</v>
      </c>
      <c r="G24" s="38" t="n">
        <v>100</v>
      </c>
      <c r="H24" s="42"/>
      <c r="I24" s="39" t="n">
        <f aca="false">C24/B24*100-100</f>
        <v>0</v>
      </c>
      <c r="J24" s="38" t="n">
        <v>0</v>
      </c>
      <c r="K24" s="38" t="n">
        <v>0</v>
      </c>
      <c r="L24" s="40" t="n">
        <f aca="false">F24/E24*100-100</f>
        <v>0</v>
      </c>
      <c r="M24" s="40" t="n">
        <f aca="false">G24/F24*100-100</f>
        <v>0</v>
      </c>
      <c r="N24" s="26"/>
      <c r="O24" s="26"/>
      <c r="P24" s="26"/>
      <c r="Q24" s="26"/>
      <c r="R24" s="26"/>
    </row>
    <row r="25" s="49" customFormat="true" ht="9" hidden="false" customHeight="true" outlineLevel="0" collapsed="false">
      <c r="A25" s="43" t="s">
        <v>17</v>
      </c>
      <c r="B25" s="44" t="n">
        <v>100</v>
      </c>
      <c r="C25" s="44" t="n">
        <v>100</v>
      </c>
      <c r="D25" s="45" t="n">
        <v>100</v>
      </c>
      <c r="E25" s="45" t="n">
        <v>100</v>
      </c>
      <c r="F25" s="45" t="n">
        <v>100</v>
      </c>
      <c r="G25" s="45" t="n">
        <v>100</v>
      </c>
      <c r="H25" s="46"/>
      <c r="I25" s="46" t="n">
        <f aca="false">C25/B25*100-100</f>
        <v>0</v>
      </c>
      <c r="J25" s="45" t="n">
        <v>0</v>
      </c>
      <c r="K25" s="45" t="n">
        <v>0</v>
      </c>
      <c r="L25" s="47" t="n">
        <f aca="false">F25/E25*100-100</f>
        <v>0</v>
      </c>
      <c r="M25" s="47" t="n">
        <f aca="false">G25/F25*100-100</f>
        <v>0</v>
      </c>
      <c r="N25" s="48"/>
      <c r="O25" s="48"/>
      <c r="P25" s="48"/>
      <c r="Q25" s="48"/>
      <c r="R25" s="48"/>
    </row>
    <row r="26" s="6" customFormat="true" ht="9" hidden="false" customHeight="true" outlineLevel="0" collapsed="false">
      <c r="A26" s="36" t="s">
        <v>18</v>
      </c>
      <c r="B26" s="37" t="n">
        <v>100</v>
      </c>
      <c r="C26" s="37" t="n">
        <v>100</v>
      </c>
      <c r="D26" s="38" t="n">
        <v>100</v>
      </c>
      <c r="E26" s="38" t="n">
        <v>100</v>
      </c>
      <c r="F26" s="38" t="n">
        <v>100</v>
      </c>
      <c r="G26" s="38" t="n">
        <v>100</v>
      </c>
      <c r="H26" s="42"/>
      <c r="I26" s="39" t="n">
        <f aca="false">C26/B26*100-100</f>
        <v>0</v>
      </c>
      <c r="J26" s="38" t="n">
        <v>0</v>
      </c>
      <c r="K26" s="38" t="n">
        <v>0</v>
      </c>
      <c r="L26" s="40" t="n">
        <f aca="false">F26/E26*100-100</f>
        <v>0</v>
      </c>
      <c r="M26" s="40" t="n">
        <f aca="false">G26/F26*100-100</f>
        <v>0</v>
      </c>
      <c r="N26" s="26"/>
      <c r="O26" s="26"/>
      <c r="P26" s="26"/>
      <c r="Q26" s="26"/>
      <c r="R26" s="26"/>
    </row>
    <row r="27" s="49" customFormat="true" ht="9" hidden="false" customHeight="true" outlineLevel="0" collapsed="false">
      <c r="A27" s="43" t="s">
        <v>19</v>
      </c>
      <c r="B27" s="44" t="n">
        <v>100</v>
      </c>
      <c r="C27" s="44" t="n">
        <v>100</v>
      </c>
      <c r="D27" s="45" t="n">
        <v>100</v>
      </c>
      <c r="E27" s="45" t="n">
        <v>100</v>
      </c>
      <c r="F27" s="45" t="n">
        <v>100</v>
      </c>
      <c r="G27" s="45" t="n">
        <v>100</v>
      </c>
      <c r="H27" s="46"/>
      <c r="I27" s="46" t="n">
        <f aca="false">C27/B27*100-100</f>
        <v>0</v>
      </c>
      <c r="J27" s="45" t="n">
        <v>0</v>
      </c>
      <c r="K27" s="45" t="n">
        <v>0</v>
      </c>
      <c r="L27" s="47" t="n">
        <f aca="false">F27/E27*100-100</f>
        <v>0</v>
      </c>
      <c r="M27" s="47" t="n">
        <f aca="false">G27/F27*100-100</f>
        <v>0</v>
      </c>
      <c r="N27" s="48"/>
      <c r="O27" s="48"/>
      <c r="P27" s="48"/>
      <c r="Q27" s="48"/>
      <c r="R27" s="48"/>
    </row>
    <row r="28" s="49" customFormat="true" ht="9" hidden="false" customHeight="true" outlineLevel="0" collapsed="false">
      <c r="A28" s="43" t="s">
        <v>20</v>
      </c>
      <c r="B28" s="44" t="n">
        <v>100</v>
      </c>
      <c r="C28" s="44" t="n">
        <v>100</v>
      </c>
      <c r="D28" s="45" t="n">
        <v>100</v>
      </c>
      <c r="E28" s="45" t="n">
        <v>100</v>
      </c>
      <c r="F28" s="45" t="n">
        <v>100</v>
      </c>
      <c r="G28" s="45" t="n">
        <v>100</v>
      </c>
      <c r="H28" s="46"/>
      <c r="I28" s="46" t="n">
        <f aca="false">C28/B28*100-100</f>
        <v>0</v>
      </c>
      <c r="J28" s="45" t="n">
        <v>0</v>
      </c>
      <c r="K28" s="45" t="n">
        <v>0</v>
      </c>
      <c r="L28" s="47" t="n">
        <f aca="false">F28/E28*100-100</f>
        <v>0</v>
      </c>
      <c r="M28" s="47" t="n">
        <f aca="false">G28/F28*100-100</f>
        <v>0</v>
      </c>
      <c r="N28" s="48"/>
      <c r="O28" s="48"/>
      <c r="P28" s="48"/>
      <c r="Q28" s="48"/>
      <c r="R28" s="48"/>
    </row>
    <row r="29" s="6" customFormat="true" ht="9" hidden="false" customHeight="true" outlineLevel="0" collapsed="false">
      <c r="A29" s="41" t="s">
        <v>21</v>
      </c>
      <c r="B29" s="37" t="n">
        <v>100</v>
      </c>
      <c r="C29" s="37" t="n">
        <v>100</v>
      </c>
      <c r="D29" s="38" t="n">
        <v>100</v>
      </c>
      <c r="E29" s="38" t="n">
        <v>100</v>
      </c>
      <c r="F29" s="38" t="n">
        <v>100</v>
      </c>
      <c r="G29" s="38" t="n">
        <v>100</v>
      </c>
      <c r="H29" s="42"/>
      <c r="I29" s="39" t="n">
        <f aca="false">C29/B29*100-100</f>
        <v>0</v>
      </c>
      <c r="J29" s="38" t="n">
        <v>0</v>
      </c>
      <c r="K29" s="38" t="n">
        <v>0</v>
      </c>
      <c r="L29" s="40" t="n">
        <f aca="false">F29/E29*100-100</f>
        <v>0</v>
      </c>
      <c r="M29" s="40" t="n">
        <f aca="false">G29/F29*100-100</f>
        <v>0</v>
      </c>
      <c r="N29" s="26"/>
      <c r="O29" s="26"/>
      <c r="P29" s="26"/>
      <c r="Q29" s="26"/>
      <c r="R29" s="26"/>
    </row>
    <row r="30" s="49" customFormat="true" ht="9" hidden="false" customHeight="true" outlineLevel="0" collapsed="false">
      <c r="A30" s="43" t="s">
        <v>22</v>
      </c>
      <c r="B30" s="44" t="n">
        <v>100</v>
      </c>
      <c r="C30" s="44" t="n">
        <v>100</v>
      </c>
      <c r="D30" s="45" t="n">
        <v>100</v>
      </c>
      <c r="E30" s="45" t="n">
        <v>100</v>
      </c>
      <c r="F30" s="45" t="n">
        <v>100</v>
      </c>
      <c r="G30" s="45" t="n">
        <v>100</v>
      </c>
      <c r="H30" s="46"/>
      <c r="I30" s="46" t="n">
        <f aca="false">C30/B30*100-100</f>
        <v>0</v>
      </c>
      <c r="J30" s="45" t="n">
        <v>0</v>
      </c>
      <c r="K30" s="45" t="n">
        <v>0</v>
      </c>
      <c r="L30" s="47" t="n">
        <f aca="false">F30/E30*100-100</f>
        <v>0</v>
      </c>
      <c r="M30" s="47" t="n">
        <f aca="false">G30/F30*100-100</f>
        <v>0</v>
      </c>
      <c r="N30" s="48"/>
      <c r="O30" s="48"/>
      <c r="P30" s="48"/>
      <c r="Q30" s="48"/>
      <c r="R30" s="48"/>
    </row>
    <row r="31" s="49" customFormat="true" ht="9" hidden="false" customHeight="true" outlineLevel="0" collapsed="false">
      <c r="A31" s="43" t="s">
        <v>23</v>
      </c>
      <c r="B31" s="44" t="n">
        <v>100</v>
      </c>
      <c r="C31" s="44" t="n">
        <v>100</v>
      </c>
      <c r="D31" s="45" t="n">
        <v>100</v>
      </c>
      <c r="E31" s="45" t="n">
        <v>100</v>
      </c>
      <c r="F31" s="45" t="n">
        <v>100</v>
      </c>
      <c r="G31" s="45" t="n">
        <v>100</v>
      </c>
      <c r="H31" s="46"/>
      <c r="I31" s="46" t="n">
        <f aca="false">C31/B31*100-100</f>
        <v>0</v>
      </c>
      <c r="J31" s="45" t="n">
        <v>0</v>
      </c>
      <c r="K31" s="45" t="n">
        <v>0</v>
      </c>
      <c r="L31" s="47" t="n">
        <f aca="false">F31/E31*100-100</f>
        <v>0</v>
      </c>
      <c r="M31" s="47" t="n">
        <f aca="false">G31/F31*100-100</f>
        <v>0</v>
      </c>
      <c r="N31" s="48"/>
      <c r="O31" s="48"/>
      <c r="P31" s="48"/>
      <c r="Q31" s="48"/>
      <c r="R31" s="48"/>
    </row>
    <row r="32" s="49" customFormat="true" ht="9" hidden="false" customHeight="true" outlineLevel="0" collapsed="false">
      <c r="A32" s="43" t="s">
        <v>24</v>
      </c>
      <c r="B32" s="44" t="n">
        <v>100</v>
      </c>
      <c r="C32" s="44" t="n">
        <v>100</v>
      </c>
      <c r="D32" s="45" t="n">
        <v>100</v>
      </c>
      <c r="E32" s="45" t="n">
        <v>100</v>
      </c>
      <c r="F32" s="45" t="n">
        <v>100</v>
      </c>
      <c r="G32" s="45" t="n">
        <v>100</v>
      </c>
      <c r="H32" s="46"/>
      <c r="I32" s="46" t="n">
        <f aca="false">C32/B32*100-100</f>
        <v>0</v>
      </c>
      <c r="J32" s="45" t="n">
        <v>0</v>
      </c>
      <c r="K32" s="45" t="n">
        <v>0</v>
      </c>
      <c r="L32" s="47" t="n">
        <f aca="false">F32/E32*100-100</f>
        <v>0</v>
      </c>
      <c r="M32" s="47" t="n">
        <f aca="false">G32/F32*100-100</f>
        <v>0</v>
      </c>
      <c r="N32" s="48"/>
      <c r="O32" s="48"/>
      <c r="P32" s="48"/>
      <c r="Q32" s="48"/>
      <c r="R32" s="48"/>
    </row>
    <row r="33" s="49" customFormat="true" ht="9" hidden="false" customHeight="true" outlineLevel="0" collapsed="false">
      <c r="A33" s="43" t="s">
        <v>25</v>
      </c>
      <c r="B33" s="44" t="n">
        <v>100</v>
      </c>
      <c r="C33" s="44" t="n">
        <v>100</v>
      </c>
      <c r="D33" s="45" t="n">
        <v>100</v>
      </c>
      <c r="E33" s="45" t="n">
        <v>100</v>
      </c>
      <c r="F33" s="45" t="n">
        <v>100</v>
      </c>
      <c r="G33" s="45" t="n">
        <v>100</v>
      </c>
      <c r="H33" s="46"/>
      <c r="I33" s="46" t="n">
        <f aca="false">C33/B33*100-100</f>
        <v>0</v>
      </c>
      <c r="J33" s="45" t="n">
        <v>0</v>
      </c>
      <c r="K33" s="45" t="n">
        <v>0</v>
      </c>
      <c r="L33" s="47" t="n">
        <f aca="false">F33/E33*100-100</f>
        <v>0</v>
      </c>
      <c r="M33" s="47" t="n">
        <f aca="false">G33/F33*100-100</f>
        <v>0</v>
      </c>
      <c r="N33" s="48"/>
      <c r="O33" s="48"/>
      <c r="P33" s="48"/>
      <c r="Q33" s="48"/>
      <c r="R33" s="48"/>
    </row>
    <row r="34" s="49" customFormat="true" ht="9" hidden="false" customHeight="true" outlineLevel="0" collapsed="false">
      <c r="A34" s="43" t="s">
        <v>26</v>
      </c>
      <c r="B34" s="44" t="n">
        <v>100</v>
      </c>
      <c r="C34" s="44" t="n">
        <v>100</v>
      </c>
      <c r="D34" s="45" t="n">
        <v>100</v>
      </c>
      <c r="E34" s="45" t="n">
        <v>100</v>
      </c>
      <c r="F34" s="45" t="n">
        <v>100</v>
      </c>
      <c r="G34" s="45" t="n">
        <v>100</v>
      </c>
      <c r="H34" s="46"/>
      <c r="I34" s="46" t="n">
        <f aca="false">C34/B34*100-100</f>
        <v>0</v>
      </c>
      <c r="J34" s="45" t="n">
        <v>0</v>
      </c>
      <c r="K34" s="45" t="n">
        <v>0</v>
      </c>
      <c r="L34" s="47" t="n">
        <f aca="false">F34/E34*100-100</f>
        <v>0</v>
      </c>
      <c r="M34" s="47" t="n">
        <f aca="false">G34/F34*100-100</f>
        <v>0</v>
      </c>
      <c r="N34" s="48"/>
      <c r="O34" s="48"/>
      <c r="P34" s="48"/>
      <c r="Q34" s="48"/>
      <c r="R34" s="48"/>
    </row>
    <row r="35" s="6" customFormat="true" ht="9" hidden="false" customHeight="true" outlineLevel="0" collapsed="false">
      <c r="A35" s="36" t="s">
        <v>27</v>
      </c>
      <c r="B35" s="37" t="n">
        <v>100</v>
      </c>
      <c r="C35" s="37" t="n">
        <v>100</v>
      </c>
      <c r="D35" s="38" t="n">
        <v>100</v>
      </c>
      <c r="E35" s="38" t="n">
        <v>100</v>
      </c>
      <c r="F35" s="38" t="n">
        <v>100</v>
      </c>
      <c r="G35" s="38" t="n">
        <v>100</v>
      </c>
      <c r="H35" s="42"/>
      <c r="I35" s="39" t="n">
        <f aca="false">C35/B35*100-100</f>
        <v>0</v>
      </c>
      <c r="J35" s="38" t="n">
        <v>0</v>
      </c>
      <c r="K35" s="38" t="n">
        <v>0</v>
      </c>
      <c r="L35" s="40" t="n">
        <f aca="false">F35/E35*100-100</f>
        <v>0</v>
      </c>
      <c r="M35" s="40" t="n">
        <f aca="false">G35/F35*100-100</f>
        <v>0</v>
      </c>
      <c r="N35" s="26"/>
      <c r="O35" s="26"/>
      <c r="P35" s="26"/>
      <c r="Q35" s="26"/>
      <c r="R35" s="26"/>
    </row>
    <row r="36" s="6" customFormat="true" ht="9" hidden="false" customHeight="true" outlineLevel="0" collapsed="false">
      <c r="A36" s="36" t="s">
        <v>28</v>
      </c>
      <c r="B36" s="37" t="n">
        <v>100</v>
      </c>
      <c r="C36" s="37" t="n">
        <v>100</v>
      </c>
      <c r="D36" s="38" t="n">
        <v>100</v>
      </c>
      <c r="E36" s="38" t="n">
        <v>100</v>
      </c>
      <c r="F36" s="38" t="n">
        <v>100</v>
      </c>
      <c r="G36" s="38" t="n">
        <v>100</v>
      </c>
      <c r="H36" s="42"/>
      <c r="I36" s="39" t="n">
        <f aca="false">C36/B36*100-100</f>
        <v>0</v>
      </c>
      <c r="J36" s="38" t="n">
        <v>0</v>
      </c>
      <c r="K36" s="38" t="n">
        <v>0</v>
      </c>
      <c r="L36" s="40" t="n">
        <f aca="false">F36/E36*100-100</f>
        <v>0</v>
      </c>
      <c r="M36" s="40" t="n">
        <f aca="false">G36/F36*100-100</f>
        <v>0</v>
      </c>
      <c r="N36" s="26"/>
      <c r="O36" s="26"/>
      <c r="P36" s="26"/>
      <c r="Q36" s="26"/>
      <c r="R36" s="26"/>
    </row>
    <row r="37" s="51" customFormat="true" ht="9" hidden="false" customHeight="true" outlineLevel="0" collapsed="false">
      <c r="A37" s="43" t="s">
        <v>29</v>
      </c>
      <c r="B37" s="44" t="n">
        <v>100</v>
      </c>
      <c r="C37" s="44" t="n">
        <v>100</v>
      </c>
      <c r="D37" s="45" t="n">
        <v>100</v>
      </c>
      <c r="E37" s="45" t="n">
        <v>100</v>
      </c>
      <c r="F37" s="45" t="n">
        <v>100</v>
      </c>
      <c r="G37" s="45" t="n">
        <v>100</v>
      </c>
      <c r="H37" s="50"/>
      <c r="I37" s="46" t="n">
        <f aca="false">C37/B37*100-100</f>
        <v>0</v>
      </c>
      <c r="J37" s="45" t="n">
        <v>0</v>
      </c>
      <c r="K37" s="45" t="n">
        <v>0</v>
      </c>
      <c r="L37" s="47" t="n">
        <f aca="false">F37/E37*100-100</f>
        <v>0</v>
      </c>
      <c r="M37" s="47" t="n">
        <f aca="false">G37/F37*100-100</f>
        <v>0</v>
      </c>
      <c r="N37" s="48"/>
      <c r="O37" s="48"/>
      <c r="P37" s="48"/>
      <c r="Q37" s="48"/>
      <c r="R37" s="48"/>
    </row>
    <row r="38" s="49" customFormat="true" ht="9" hidden="false" customHeight="true" outlineLevel="0" collapsed="false">
      <c r="A38" s="43" t="s">
        <v>30</v>
      </c>
      <c r="B38" s="44" t="n">
        <v>100</v>
      </c>
      <c r="C38" s="44" t="n">
        <v>100</v>
      </c>
      <c r="D38" s="45" t="n">
        <v>100</v>
      </c>
      <c r="E38" s="45" t="n">
        <v>100</v>
      </c>
      <c r="F38" s="45" t="n">
        <v>100</v>
      </c>
      <c r="G38" s="45" t="n">
        <v>100</v>
      </c>
      <c r="H38" s="46"/>
      <c r="I38" s="46" t="n">
        <f aca="false">C38/B38*100-100</f>
        <v>0</v>
      </c>
      <c r="J38" s="45" t="n">
        <v>0</v>
      </c>
      <c r="K38" s="45" t="n">
        <v>0</v>
      </c>
      <c r="L38" s="47" t="n">
        <f aca="false">F38/E38*100-100</f>
        <v>0</v>
      </c>
      <c r="M38" s="47" t="n">
        <f aca="false">G38/F38*100-100</f>
        <v>0</v>
      </c>
      <c r="N38" s="48"/>
      <c r="O38" s="48"/>
      <c r="P38" s="48"/>
      <c r="Q38" s="48"/>
      <c r="R38" s="48"/>
    </row>
    <row r="39" s="49" customFormat="true" ht="9" hidden="false" customHeight="true" outlineLevel="0" collapsed="false">
      <c r="A39" s="43" t="s">
        <v>31</v>
      </c>
      <c r="B39" s="44" t="n">
        <v>100</v>
      </c>
      <c r="C39" s="44" t="n">
        <v>100</v>
      </c>
      <c r="D39" s="45" t="n">
        <v>100</v>
      </c>
      <c r="E39" s="45" t="n">
        <v>100</v>
      </c>
      <c r="F39" s="45" t="n">
        <v>100</v>
      </c>
      <c r="G39" s="45" t="n">
        <v>100</v>
      </c>
      <c r="H39" s="46"/>
      <c r="I39" s="46" t="n">
        <f aca="false">C39/B39*100-100</f>
        <v>0</v>
      </c>
      <c r="J39" s="45" t="n">
        <v>0</v>
      </c>
      <c r="K39" s="45" t="n">
        <v>0</v>
      </c>
      <c r="L39" s="47" t="n">
        <f aca="false">F39/E39*100-100</f>
        <v>0</v>
      </c>
      <c r="M39" s="47" t="n">
        <f aca="false">G39/F39*100-100</f>
        <v>0</v>
      </c>
      <c r="N39" s="48"/>
      <c r="O39" s="48"/>
      <c r="P39" s="48"/>
      <c r="Q39" s="48"/>
      <c r="R39" s="48"/>
    </row>
    <row r="40" s="51" customFormat="true" ht="9" hidden="false" customHeight="true" outlineLevel="0" collapsed="false">
      <c r="A40" s="43" t="s">
        <v>32</v>
      </c>
      <c r="B40" s="44" t="n">
        <v>100</v>
      </c>
      <c r="C40" s="44" t="n">
        <v>100</v>
      </c>
      <c r="D40" s="45" t="n">
        <v>100</v>
      </c>
      <c r="E40" s="45" t="n">
        <v>100</v>
      </c>
      <c r="F40" s="45" t="n">
        <v>100</v>
      </c>
      <c r="G40" s="45" t="n">
        <v>100</v>
      </c>
      <c r="H40" s="50"/>
      <c r="I40" s="46" t="n">
        <f aca="false">C40/B40*100-100</f>
        <v>0</v>
      </c>
      <c r="J40" s="45" t="n">
        <v>0</v>
      </c>
      <c r="K40" s="45" t="n">
        <v>0</v>
      </c>
      <c r="L40" s="47" t="n">
        <f aca="false">F40/E40*100-100</f>
        <v>0</v>
      </c>
      <c r="M40" s="47" t="n">
        <f aca="false">G40/F40*100-100</f>
        <v>0</v>
      </c>
      <c r="N40" s="48"/>
      <c r="O40" s="48"/>
      <c r="P40" s="48"/>
      <c r="Q40" s="48"/>
      <c r="R40" s="48"/>
    </row>
    <row r="41" s="49" customFormat="true" ht="9" hidden="false" customHeight="true" outlineLevel="0" collapsed="false">
      <c r="A41" s="43" t="s">
        <v>33</v>
      </c>
      <c r="B41" s="44" t="n">
        <v>100</v>
      </c>
      <c r="C41" s="44" t="n">
        <v>100</v>
      </c>
      <c r="D41" s="45" t="n">
        <v>100</v>
      </c>
      <c r="E41" s="45" t="n">
        <v>100</v>
      </c>
      <c r="F41" s="45" t="n">
        <v>100</v>
      </c>
      <c r="G41" s="45" t="n">
        <v>100</v>
      </c>
      <c r="H41" s="46"/>
      <c r="I41" s="46" t="n">
        <f aca="false">C41/B41*100-100</f>
        <v>0</v>
      </c>
      <c r="J41" s="45" t="n">
        <v>0</v>
      </c>
      <c r="K41" s="45" t="n">
        <v>0</v>
      </c>
      <c r="L41" s="47" t="n">
        <f aca="false">F41/E41*100-100</f>
        <v>0</v>
      </c>
      <c r="M41" s="47" t="n">
        <f aca="false">G41/F41*100-100</f>
        <v>0</v>
      </c>
      <c r="N41" s="48"/>
      <c r="O41" s="48"/>
      <c r="P41" s="48"/>
      <c r="Q41" s="48"/>
      <c r="R41" s="48"/>
    </row>
    <row r="42" s="49" customFormat="true" ht="9" hidden="false" customHeight="true" outlineLevel="0" collapsed="false">
      <c r="A42" s="43" t="s">
        <v>34</v>
      </c>
      <c r="B42" s="44" t="n">
        <v>100</v>
      </c>
      <c r="C42" s="44" t="n">
        <v>100</v>
      </c>
      <c r="D42" s="45" t="n">
        <v>100</v>
      </c>
      <c r="E42" s="45" t="n">
        <v>100</v>
      </c>
      <c r="F42" s="45" t="n">
        <v>100</v>
      </c>
      <c r="G42" s="45" t="n">
        <v>100</v>
      </c>
      <c r="H42" s="46"/>
      <c r="I42" s="46" t="n">
        <f aca="false">C42/B42*100-100</f>
        <v>0</v>
      </c>
      <c r="J42" s="45" t="n">
        <v>0</v>
      </c>
      <c r="K42" s="45" t="n">
        <v>0</v>
      </c>
      <c r="L42" s="47" t="n">
        <f aca="false">F42/E42*100-100</f>
        <v>0</v>
      </c>
      <c r="M42" s="47" t="n">
        <f aca="false">G42/F42*100-100</f>
        <v>0</v>
      </c>
      <c r="N42" s="48"/>
      <c r="O42" s="48"/>
      <c r="P42" s="48"/>
      <c r="Q42" s="48"/>
      <c r="R42" s="48"/>
    </row>
    <row r="43" s="49" customFormat="true" ht="9" hidden="false" customHeight="true" outlineLevel="0" collapsed="false">
      <c r="A43" s="52" t="s">
        <v>35</v>
      </c>
      <c r="B43" s="44" t="n">
        <v>100</v>
      </c>
      <c r="C43" s="44" t="n">
        <v>100</v>
      </c>
      <c r="D43" s="45" t="n">
        <v>100</v>
      </c>
      <c r="E43" s="45" t="n">
        <v>100</v>
      </c>
      <c r="F43" s="45" t="n">
        <v>100</v>
      </c>
      <c r="G43" s="45" t="n">
        <v>100</v>
      </c>
      <c r="H43" s="46"/>
      <c r="I43" s="46" t="n">
        <f aca="false">C43/B43*100-100</f>
        <v>0</v>
      </c>
      <c r="J43" s="45" t="n">
        <v>0</v>
      </c>
      <c r="K43" s="45" t="n">
        <v>0</v>
      </c>
      <c r="L43" s="47" t="n">
        <f aca="false">F43/E43*100-100</f>
        <v>0</v>
      </c>
      <c r="M43" s="47" t="n">
        <f aca="false">G43/F43*100-100</f>
        <v>0</v>
      </c>
      <c r="N43" s="48"/>
      <c r="O43" s="48"/>
      <c r="P43" s="48"/>
      <c r="Q43" s="48"/>
      <c r="R43" s="48"/>
    </row>
    <row r="44" s="6" customFormat="true" ht="9" hidden="false" customHeight="true" outlineLevel="0" collapsed="false">
      <c r="A44" s="36" t="s">
        <v>36</v>
      </c>
      <c r="B44" s="37" t="n">
        <v>100</v>
      </c>
      <c r="C44" s="37" t="n">
        <v>100</v>
      </c>
      <c r="D44" s="38" t="n">
        <v>100</v>
      </c>
      <c r="E44" s="38" t="n">
        <v>100</v>
      </c>
      <c r="F44" s="38" t="n">
        <v>99.9</v>
      </c>
      <c r="G44" s="38" t="n">
        <v>99.8</v>
      </c>
      <c r="H44" s="42"/>
      <c r="I44" s="39" t="n">
        <f aca="false">C44/B44*100-100</f>
        <v>0</v>
      </c>
      <c r="J44" s="38" t="n">
        <v>0</v>
      </c>
      <c r="K44" s="38" t="n">
        <v>0</v>
      </c>
      <c r="L44" s="40" t="n">
        <f aca="false">F44/E44*100-100</f>
        <v>-0.0999999999999943</v>
      </c>
      <c r="M44" s="40" t="n">
        <f aca="false">G44/F44*100-100</f>
        <v>-0.100100100100107</v>
      </c>
      <c r="N44" s="26"/>
      <c r="O44" s="26"/>
      <c r="P44" s="26"/>
      <c r="Q44" s="26"/>
      <c r="R44" s="26"/>
    </row>
    <row r="45" s="6" customFormat="true" ht="9" hidden="false" customHeight="true" outlineLevel="0" collapsed="false">
      <c r="A45" s="36" t="s">
        <v>37</v>
      </c>
      <c r="B45" s="37" t="n">
        <v>100</v>
      </c>
      <c r="C45" s="37" t="n">
        <v>100</v>
      </c>
      <c r="D45" s="38" t="n">
        <v>100</v>
      </c>
      <c r="E45" s="38" t="n">
        <v>100</v>
      </c>
      <c r="F45" s="38" t="n">
        <v>100</v>
      </c>
      <c r="G45" s="38" t="n">
        <v>100</v>
      </c>
      <c r="H45" s="42"/>
      <c r="I45" s="39" t="n">
        <f aca="false">C45/B45*100-100</f>
        <v>0</v>
      </c>
      <c r="J45" s="38" t="n">
        <v>0</v>
      </c>
      <c r="K45" s="38" t="n">
        <v>0</v>
      </c>
      <c r="L45" s="40" t="n">
        <f aca="false">F45/E45*100-100</f>
        <v>0</v>
      </c>
      <c r="M45" s="40" t="n">
        <f aca="false">G45/F45*100-100</f>
        <v>0</v>
      </c>
      <c r="N45" s="26"/>
      <c r="O45" s="26"/>
      <c r="P45" s="26"/>
      <c r="Q45" s="26"/>
      <c r="R45" s="26"/>
    </row>
    <row r="46" s="6" customFormat="true" ht="9" hidden="false" customHeight="true" outlineLevel="0" collapsed="false">
      <c r="A46" s="36" t="s">
        <v>38</v>
      </c>
      <c r="B46" s="37" t="n">
        <v>100</v>
      </c>
      <c r="C46" s="37" t="n">
        <v>100</v>
      </c>
      <c r="D46" s="38" t="n">
        <v>100</v>
      </c>
      <c r="E46" s="38" t="n">
        <v>100</v>
      </c>
      <c r="F46" s="38" t="n">
        <v>100</v>
      </c>
      <c r="G46" s="38" t="n">
        <v>100</v>
      </c>
      <c r="H46" s="42"/>
      <c r="I46" s="39" t="n">
        <f aca="false">C46/B46*100-100</f>
        <v>0</v>
      </c>
      <c r="J46" s="38" t="n">
        <v>0</v>
      </c>
      <c r="K46" s="38" t="n">
        <v>0</v>
      </c>
      <c r="L46" s="40" t="n">
        <f aca="false">F46/E46*100-100</f>
        <v>0</v>
      </c>
      <c r="M46" s="40" t="n">
        <f aca="false">G46/F46*100-100</f>
        <v>0</v>
      </c>
      <c r="N46" s="26"/>
      <c r="O46" s="26"/>
      <c r="P46" s="26"/>
      <c r="Q46" s="26"/>
      <c r="R46" s="26"/>
    </row>
    <row r="47" s="6" customFormat="true" ht="9" hidden="false" customHeight="true" outlineLevel="0" collapsed="false">
      <c r="A47" s="36" t="s">
        <v>39</v>
      </c>
      <c r="B47" s="37" t="n">
        <v>100</v>
      </c>
      <c r="C47" s="37" t="n">
        <v>100</v>
      </c>
      <c r="D47" s="38" t="n">
        <v>100</v>
      </c>
      <c r="E47" s="38" t="n">
        <v>100</v>
      </c>
      <c r="F47" s="38" t="n">
        <v>100</v>
      </c>
      <c r="G47" s="38" t="n">
        <v>100</v>
      </c>
      <c r="H47" s="42"/>
      <c r="I47" s="39" t="n">
        <f aca="false">C47/B47*100-100</f>
        <v>0</v>
      </c>
      <c r="J47" s="38" t="n">
        <v>0</v>
      </c>
      <c r="K47" s="38" t="n">
        <v>0</v>
      </c>
      <c r="L47" s="40" t="n">
        <f aca="false">F47/E47*100-100</f>
        <v>0</v>
      </c>
      <c r="M47" s="40" t="n">
        <f aca="false">G47/F47*100-100</f>
        <v>0</v>
      </c>
      <c r="N47" s="26"/>
      <c r="O47" s="26"/>
      <c r="P47" s="26"/>
      <c r="Q47" s="26"/>
      <c r="R47" s="26"/>
    </row>
    <row r="48" s="6" customFormat="true" ht="9" hidden="false" customHeight="true" outlineLevel="0" collapsed="false">
      <c r="A48" s="36" t="s">
        <v>40</v>
      </c>
      <c r="B48" s="37" t="n">
        <v>100</v>
      </c>
      <c r="C48" s="37" t="n">
        <v>100</v>
      </c>
      <c r="D48" s="38" t="n">
        <v>100</v>
      </c>
      <c r="E48" s="38" t="n">
        <v>100</v>
      </c>
      <c r="F48" s="38" t="n">
        <v>100</v>
      </c>
      <c r="G48" s="38" t="n">
        <v>100</v>
      </c>
      <c r="H48" s="42"/>
      <c r="I48" s="39" t="n">
        <f aca="false">C48/B48*100-100</f>
        <v>0</v>
      </c>
      <c r="J48" s="38" t="n">
        <v>0</v>
      </c>
      <c r="K48" s="38" t="n">
        <v>0</v>
      </c>
      <c r="L48" s="40" t="n">
        <f aca="false">F48/E48*100-100</f>
        <v>0</v>
      </c>
      <c r="M48" s="40" t="n">
        <f aca="false">G48/F48*100-100</f>
        <v>0</v>
      </c>
      <c r="N48" s="26"/>
      <c r="O48" s="26"/>
      <c r="P48" s="26"/>
      <c r="Q48" s="26"/>
      <c r="R48" s="26"/>
    </row>
    <row r="49" s="6" customFormat="true" ht="9" hidden="false" customHeight="true" outlineLevel="0" collapsed="false">
      <c r="A49" s="36" t="s">
        <v>41</v>
      </c>
      <c r="B49" s="37" t="n">
        <v>100</v>
      </c>
      <c r="C49" s="37" t="n">
        <v>100</v>
      </c>
      <c r="D49" s="38" t="n">
        <v>100</v>
      </c>
      <c r="E49" s="38" t="n">
        <v>100</v>
      </c>
      <c r="F49" s="38" t="n">
        <v>100</v>
      </c>
      <c r="G49" s="38" t="n">
        <v>100</v>
      </c>
      <c r="H49" s="42"/>
      <c r="I49" s="39" t="n">
        <f aca="false">C49/B49*100-100</f>
        <v>0</v>
      </c>
      <c r="J49" s="38" t="n">
        <v>0</v>
      </c>
      <c r="K49" s="38" t="n">
        <v>0</v>
      </c>
      <c r="L49" s="40" t="n">
        <f aca="false">F49/E49*100-100</f>
        <v>0</v>
      </c>
      <c r="M49" s="40" t="n">
        <f aca="false">G49/F49*100-100</f>
        <v>0</v>
      </c>
      <c r="N49" s="26"/>
      <c r="O49" s="26"/>
      <c r="P49" s="26"/>
      <c r="Q49" s="26"/>
      <c r="R49" s="26"/>
    </row>
    <row r="50" s="49" customFormat="true" ht="9" hidden="false" customHeight="true" outlineLevel="0" collapsed="false">
      <c r="A50" s="43" t="s">
        <v>42</v>
      </c>
      <c r="B50" s="44" t="n">
        <v>100</v>
      </c>
      <c r="C50" s="44" t="n">
        <v>100</v>
      </c>
      <c r="D50" s="45" t="n">
        <v>100</v>
      </c>
      <c r="E50" s="45" t="n">
        <v>100</v>
      </c>
      <c r="F50" s="45" t="n">
        <v>100</v>
      </c>
      <c r="G50" s="45" t="n">
        <v>100</v>
      </c>
      <c r="H50" s="46"/>
      <c r="I50" s="46" t="n">
        <f aca="false">C50/B50*100-100</f>
        <v>0</v>
      </c>
      <c r="J50" s="45" t="n">
        <v>0</v>
      </c>
      <c r="K50" s="45" t="n">
        <v>0</v>
      </c>
      <c r="L50" s="47" t="n">
        <f aca="false">F50/E50*100-100</f>
        <v>0</v>
      </c>
      <c r="M50" s="47" t="n">
        <f aca="false">G50/F50*100-100</f>
        <v>0</v>
      </c>
      <c r="N50" s="48"/>
      <c r="O50" s="48"/>
      <c r="P50" s="48"/>
      <c r="Q50" s="48"/>
      <c r="R50" s="48"/>
    </row>
    <row r="51" s="6" customFormat="true" ht="9" hidden="false" customHeight="true" outlineLevel="0" collapsed="false">
      <c r="A51" s="36" t="s">
        <v>43</v>
      </c>
      <c r="B51" s="37" t="n">
        <v>100</v>
      </c>
      <c r="C51" s="37" t="n">
        <v>100</v>
      </c>
      <c r="D51" s="38" t="n">
        <v>100</v>
      </c>
      <c r="E51" s="38" t="n">
        <v>100</v>
      </c>
      <c r="F51" s="38" t="n">
        <v>100</v>
      </c>
      <c r="G51" s="38" t="n">
        <v>100</v>
      </c>
      <c r="H51" s="33"/>
      <c r="I51" s="39" t="n">
        <f aca="false">C51/B51*100-100</f>
        <v>0</v>
      </c>
      <c r="J51" s="38" t="n">
        <v>0</v>
      </c>
      <c r="K51" s="38" t="n">
        <v>0</v>
      </c>
      <c r="L51" s="40" t="n">
        <f aca="false">F51/E51*100-100</f>
        <v>0</v>
      </c>
      <c r="M51" s="40" t="n">
        <f aca="false">G51/F51*100-100</f>
        <v>0</v>
      </c>
      <c r="N51" s="26"/>
      <c r="O51" s="26"/>
      <c r="P51" s="26"/>
      <c r="Q51" s="26"/>
      <c r="R51" s="26"/>
    </row>
    <row r="52" s="6" customFormat="true" ht="9" hidden="false" customHeight="true" outlineLevel="0" collapsed="false">
      <c r="A52" s="36" t="s">
        <v>44</v>
      </c>
      <c r="B52" s="37" t="n">
        <v>100</v>
      </c>
      <c r="C52" s="37" t="n">
        <v>100</v>
      </c>
      <c r="D52" s="38" t="n">
        <v>100</v>
      </c>
      <c r="E52" s="38" t="n">
        <v>100</v>
      </c>
      <c r="F52" s="38" t="n">
        <v>100</v>
      </c>
      <c r="G52" s="38" t="n">
        <v>100</v>
      </c>
      <c r="H52" s="42"/>
      <c r="I52" s="39" t="n">
        <f aca="false">C52/B52*100-100</f>
        <v>0</v>
      </c>
      <c r="J52" s="38" t="n">
        <v>0</v>
      </c>
      <c r="K52" s="38" t="n">
        <v>0</v>
      </c>
      <c r="L52" s="40" t="n">
        <f aca="false">F52/E52*100-100</f>
        <v>0</v>
      </c>
      <c r="M52" s="40" t="n">
        <f aca="false">G52/F52*100-100</f>
        <v>0</v>
      </c>
      <c r="N52" s="26"/>
      <c r="O52" s="26"/>
      <c r="P52" s="26"/>
      <c r="Q52" s="26"/>
      <c r="R52" s="26"/>
    </row>
    <row r="53" s="6" customFormat="true" ht="9" hidden="false" customHeight="true" outlineLevel="0" collapsed="false">
      <c r="A53" s="36" t="s">
        <v>45</v>
      </c>
      <c r="B53" s="37" t="n">
        <v>100</v>
      </c>
      <c r="C53" s="37" t="n">
        <v>100</v>
      </c>
      <c r="D53" s="38" t="n">
        <v>100</v>
      </c>
      <c r="E53" s="38" t="n">
        <v>100</v>
      </c>
      <c r="F53" s="38" t="n">
        <v>100</v>
      </c>
      <c r="G53" s="38" t="n">
        <v>100</v>
      </c>
      <c r="H53" s="42"/>
      <c r="I53" s="39" t="n">
        <f aca="false">C53/B53*100-100</f>
        <v>0</v>
      </c>
      <c r="J53" s="38" t="n">
        <v>0</v>
      </c>
      <c r="K53" s="38" t="n">
        <v>0</v>
      </c>
      <c r="L53" s="40" t="n">
        <f aca="false">F53/E53*100-100</f>
        <v>0</v>
      </c>
      <c r="M53" s="40" t="n">
        <f aca="false">G53/F53*100-100</f>
        <v>0</v>
      </c>
      <c r="N53" s="26"/>
      <c r="O53" s="26"/>
      <c r="P53" s="26"/>
      <c r="Q53" s="26"/>
      <c r="R53" s="26"/>
    </row>
    <row r="54" s="6" customFormat="true" ht="9" hidden="false" customHeight="true" outlineLevel="0" collapsed="false">
      <c r="A54" s="36" t="s">
        <v>46</v>
      </c>
      <c r="B54" s="37" t="n">
        <v>100</v>
      </c>
      <c r="C54" s="37" t="n">
        <v>100</v>
      </c>
      <c r="D54" s="38" t="n">
        <v>100</v>
      </c>
      <c r="E54" s="38" t="n">
        <v>100</v>
      </c>
      <c r="F54" s="38" t="n">
        <v>100</v>
      </c>
      <c r="G54" s="38" t="n">
        <v>100</v>
      </c>
      <c r="H54" s="42"/>
      <c r="I54" s="39" t="n">
        <f aca="false">C54/B54*100-100</f>
        <v>0</v>
      </c>
      <c r="J54" s="38" t="n">
        <v>0</v>
      </c>
      <c r="K54" s="38" t="n">
        <v>0</v>
      </c>
      <c r="L54" s="40" t="n">
        <f aca="false">F54/E54*100-100</f>
        <v>0</v>
      </c>
      <c r="M54" s="40" t="n">
        <f aca="false">G54/F54*100-100</f>
        <v>0</v>
      </c>
      <c r="N54" s="26"/>
      <c r="O54" s="26"/>
      <c r="P54" s="26"/>
      <c r="Q54" s="26"/>
      <c r="R54" s="26"/>
    </row>
    <row r="55" s="6" customFormat="true" ht="9" hidden="false" customHeight="true" outlineLevel="0" collapsed="false">
      <c r="A55" s="36" t="s">
        <v>47</v>
      </c>
      <c r="B55" s="37" t="n">
        <v>100</v>
      </c>
      <c r="C55" s="37" t="n">
        <v>100</v>
      </c>
      <c r="D55" s="38" t="n">
        <v>100</v>
      </c>
      <c r="E55" s="38" t="n">
        <v>100</v>
      </c>
      <c r="F55" s="38" t="n">
        <v>100</v>
      </c>
      <c r="G55" s="38" t="n">
        <v>100</v>
      </c>
      <c r="H55" s="42"/>
      <c r="I55" s="39" t="n">
        <f aca="false">C55/B55*100-100</f>
        <v>0</v>
      </c>
      <c r="J55" s="38" t="n">
        <v>0</v>
      </c>
      <c r="K55" s="38" t="n">
        <v>0</v>
      </c>
      <c r="L55" s="40" t="n">
        <f aca="false">F55/E55*100-100</f>
        <v>0</v>
      </c>
      <c r="M55" s="40" t="n">
        <f aca="false">G55/F55*100-100</f>
        <v>0</v>
      </c>
      <c r="N55" s="26"/>
      <c r="O55" s="26"/>
      <c r="P55" s="26"/>
      <c r="Q55" s="26"/>
      <c r="R55" s="26"/>
    </row>
    <row r="56" s="49" customFormat="true" ht="9" hidden="false" customHeight="true" outlineLevel="0" collapsed="false">
      <c r="A56" s="43" t="s">
        <v>48</v>
      </c>
      <c r="B56" s="44" t="n">
        <v>100</v>
      </c>
      <c r="C56" s="44" t="n">
        <v>100</v>
      </c>
      <c r="D56" s="45" t="n">
        <v>100</v>
      </c>
      <c r="E56" s="45" t="n">
        <v>100</v>
      </c>
      <c r="F56" s="45" t="n">
        <v>100</v>
      </c>
      <c r="G56" s="45" t="n">
        <v>100</v>
      </c>
      <c r="H56" s="46"/>
      <c r="I56" s="46" t="n">
        <f aca="false">C56/B56*100-100</f>
        <v>0</v>
      </c>
      <c r="J56" s="45" t="n">
        <v>0</v>
      </c>
      <c r="K56" s="45" t="n">
        <v>0</v>
      </c>
      <c r="L56" s="47" t="n">
        <f aca="false">F56/E56*100-100</f>
        <v>0</v>
      </c>
      <c r="M56" s="47" t="n">
        <f aca="false">G56/F56*100-100</f>
        <v>0</v>
      </c>
      <c r="N56" s="48"/>
      <c r="O56" s="48"/>
      <c r="P56" s="48"/>
      <c r="Q56" s="48"/>
      <c r="R56" s="48"/>
    </row>
    <row r="57" s="49" customFormat="true" ht="9" hidden="false" customHeight="true" outlineLevel="0" collapsed="false">
      <c r="A57" s="43" t="s">
        <v>49</v>
      </c>
      <c r="B57" s="44" t="n">
        <v>100</v>
      </c>
      <c r="C57" s="44" t="n">
        <v>100</v>
      </c>
      <c r="D57" s="45" t="n">
        <v>100</v>
      </c>
      <c r="E57" s="45" t="n">
        <v>100</v>
      </c>
      <c r="F57" s="45" t="n">
        <v>100</v>
      </c>
      <c r="G57" s="45" t="n">
        <v>100</v>
      </c>
      <c r="H57" s="46"/>
      <c r="I57" s="46" t="n">
        <f aca="false">C57/B57*100-100</f>
        <v>0</v>
      </c>
      <c r="J57" s="45" t="n">
        <v>0</v>
      </c>
      <c r="K57" s="45" t="n">
        <v>0</v>
      </c>
      <c r="L57" s="47" t="n">
        <f aca="false">F57/E57*100-100</f>
        <v>0</v>
      </c>
      <c r="M57" s="47" t="n">
        <f aca="false">G57/F57*100-100</f>
        <v>0</v>
      </c>
      <c r="N57" s="48"/>
      <c r="O57" s="48"/>
      <c r="P57" s="48"/>
      <c r="Q57" s="48"/>
      <c r="R57" s="48"/>
    </row>
    <row r="58" s="6" customFormat="true" ht="9" hidden="false" customHeight="true" outlineLevel="0" collapsed="false">
      <c r="A58" s="41" t="s">
        <v>50</v>
      </c>
      <c r="B58" s="37" t="n">
        <v>100</v>
      </c>
      <c r="C58" s="37" t="n">
        <v>100</v>
      </c>
      <c r="D58" s="38" t="n">
        <v>100</v>
      </c>
      <c r="E58" s="38" t="n">
        <v>100</v>
      </c>
      <c r="F58" s="38" t="n">
        <v>100</v>
      </c>
      <c r="G58" s="38" t="n">
        <v>100</v>
      </c>
      <c r="H58" s="42"/>
      <c r="I58" s="39" t="n">
        <f aca="false">C58/B58*100-100</f>
        <v>0</v>
      </c>
      <c r="J58" s="38" t="n">
        <v>0</v>
      </c>
      <c r="K58" s="38" t="n">
        <v>0</v>
      </c>
      <c r="L58" s="40" t="n">
        <f aca="false">F58/E58*100-100</f>
        <v>0</v>
      </c>
      <c r="M58" s="40" t="n">
        <f aca="false">G58/F58*100-100</f>
        <v>0</v>
      </c>
      <c r="N58" s="26"/>
      <c r="O58" s="26"/>
      <c r="P58" s="26"/>
      <c r="Q58" s="26"/>
      <c r="R58" s="26"/>
    </row>
    <row r="59" s="49" customFormat="true" ht="9" hidden="false" customHeight="true" outlineLevel="0" collapsed="false">
      <c r="A59" s="43" t="s">
        <v>51</v>
      </c>
      <c r="B59" s="44" t="n">
        <v>100</v>
      </c>
      <c r="C59" s="44" t="n">
        <v>100</v>
      </c>
      <c r="D59" s="45" t="n">
        <v>100</v>
      </c>
      <c r="E59" s="45" t="n">
        <v>100</v>
      </c>
      <c r="F59" s="45" t="n">
        <v>100</v>
      </c>
      <c r="G59" s="45" t="n">
        <v>100</v>
      </c>
      <c r="H59" s="46"/>
      <c r="I59" s="46" t="n">
        <f aca="false">C59/B59*100-100</f>
        <v>0</v>
      </c>
      <c r="J59" s="45" t="n">
        <v>0</v>
      </c>
      <c r="K59" s="45" t="n">
        <v>0</v>
      </c>
      <c r="L59" s="47" t="n">
        <f aca="false">F59/E59*100-100</f>
        <v>0</v>
      </c>
      <c r="M59" s="47" t="n">
        <f aca="false">G59/F59*100-100</f>
        <v>0</v>
      </c>
      <c r="N59" s="48"/>
      <c r="O59" s="48"/>
      <c r="P59" s="48"/>
      <c r="Q59" s="48"/>
      <c r="R59" s="48"/>
    </row>
    <row r="60" s="6" customFormat="true" ht="9" hidden="false" customHeight="true" outlineLevel="0" collapsed="false">
      <c r="A60" s="36" t="s">
        <v>52</v>
      </c>
      <c r="B60" s="37" t="n">
        <v>100</v>
      </c>
      <c r="C60" s="37" t="n">
        <v>100</v>
      </c>
      <c r="D60" s="38" t="n">
        <v>100</v>
      </c>
      <c r="E60" s="38" t="n">
        <v>100</v>
      </c>
      <c r="F60" s="38" t="n">
        <v>100</v>
      </c>
      <c r="G60" s="38" t="n">
        <v>100</v>
      </c>
      <c r="H60" s="42"/>
      <c r="I60" s="39" t="n">
        <f aca="false">C60/B60*100-100</f>
        <v>0</v>
      </c>
      <c r="J60" s="38" t="n">
        <v>0</v>
      </c>
      <c r="K60" s="38" t="n">
        <v>0</v>
      </c>
      <c r="L60" s="40" t="n">
        <f aca="false">F60/E60*100-100</f>
        <v>0</v>
      </c>
      <c r="M60" s="40" t="n">
        <f aca="false">G60/F60*100-100</f>
        <v>0</v>
      </c>
      <c r="N60" s="26"/>
      <c r="O60" s="26"/>
      <c r="P60" s="26"/>
      <c r="Q60" s="26"/>
      <c r="R60" s="26"/>
    </row>
    <row r="61" s="6" customFormat="true" ht="9" hidden="false" customHeight="true" outlineLevel="0" collapsed="false">
      <c r="A61" s="36" t="s">
        <v>53</v>
      </c>
      <c r="B61" s="37" t="n">
        <v>100</v>
      </c>
      <c r="C61" s="37" t="n">
        <v>100</v>
      </c>
      <c r="D61" s="38" t="n">
        <v>100</v>
      </c>
      <c r="E61" s="38" t="n">
        <v>100</v>
      </c>
      <c r="F61" s="38" t="n">
        <v>100</v>
      </c>
      <c r="G61" s="38" t="n">
        <v>100</v>
      </c>
      <c r="H61" s="42"/>
      <c r="I61" s="39" t="n">
        <f aca="false">C61/B61*100-100</f>
        <v>0</v>
      </c>
      <c r="J61" s="38" t="n">
        <v>0</v>
      </c>
      <c r="K61" s="38" t="n">
        <v>0</v>
      </c>
      <c r="L61" s="40" t="n">
        <f aca="false">F61/E61*100-100</f>
        <v>0</v>
      </c>
      <c r="M61" s="40" t="n">
        <f aca="false">G61/F61*100-100</f>
        <v>0</v>
      </c>
      <c r="N61" s="26"/>
      <c r="O61" s="26"/>
      <c r="P61" s="26"/>
      <c r="Q61" s="26"/>
      <c r="R61" s="26"/>
    </row>
    <row r="62" s="49" customFormat="true" ht="9" hidden="false" customHeight="true" outlineLevel="0" collapsed="false">
      <c r="A62" s="43" t="s">
        <v>54</v>
      </c>
      <c r="B62" s="44" t="n">
        <v>100</v>
      </c>
      <c r="C62" s="44" t="n">
        <v>100</v>
      </c>
      <c r="D62" s="45" t="n">
        <v>100</v>
      </c>
      <c r="E62" s="45" t="n">
        <v>100</v>
      </c>
      <c r="F62" s="45" t="n">
        <v>100</v>
      </c>
      <c r="G62" s="45" t="n">
        <v>100</v>
      </c>
      <c r="H62" s="46"/>
      <c r="I62" s="46" t="n">
        <f aca="false">C62/B62*100-100</f>
        <v>0</v>
      </c>
      <c r="J62" s="45" t="n">
        <v>0</v>
      </c>
      <c r="K62" s="45" t="n">
        <v>0</v>
      </c>
      <c r="L62" s="47" t="n">
        <f aca="false">F62/E62*100-100</f>
        <v>0</v>
      </c>
      <c r="M62" s="47" t="n">
        <f aca="false">G62/F62*100-100</f>
        <v>0</v>
      </c>
      <c r="N62" s="48"/>
      <c r="O62" s="48"/>
      <c r="P62" s="48"/>
      <c r="Q62" s="48"/>
      <c r="R62" s="48"/>
    </row>
    <row r="63" s="35" customFormat="true" ht="9" hidden="false" customHeight="true" outlineLevel="0" collapsed="false">
      <c r="A63" s="29" t="s">
        <v>55</v>
      </c>
      <c r="B63" s="30" t="n">
        <v>100</v>
      </c>
      <c r="C63" s="30" t="n">
        <v>100</v>
      </c>
      <c r="D63" s="32" t="n">
        <v>100</v>
      </c>
      <c r="E63" s="32" t="n">
        <v>100</v>
      </c>
      <c r="F63" s="32" t="n">
        <v>100</v>
      </c>
      <c r="G63" s="32" t="n">
        <v>100</v>
      </c>
      <c r="H63" s="33"/>
      <c r="I63" s="33" t="n">
        <f aca="false">C63/B63*100-100</f>
        <v>0</v>
      </c>
      <c r="J63" s="32" t="n">
        <v>0</v>
      </c>
      <c r="K63" s="32" t="n">
        <v>0</v>
      </c>
      <c r="L63" s="34" t="n">
        <f aca="false">F63/E63*100-100</f>
        <v>0</v>
      </c>
      <c r="M63" s="34" t="n">
        <f aca="false">G63/F63*100-100</f>
        <v>0</v>
      </c>
      <c r="N63" s="31"/>
      <c r="O63" s="31"/>
      <c r="P63" s="31"/>
      <c r="Q63" s="31"/>
      <c r="R63" s="31"/>
    </row>
    <row r="64" s="6" customFormat="true" ht="9" hidden="false" customHeight="true" outlineLevel="0" collapsed="false">
      <c r="A64" s="53"/>
      <c r="B64" s="53"/>
      <c r="C64" s="27"/>
      <c r="D64" s="27"/>
      <c r="E64" s="27"/>
      <c r="F64" s="27"/>
      <c r="G64" s="27"/>
      <c r="H64" s="19"/>
      <c r="I64" s="19"/>
      <c r="J64" s="54"/>
      <c r="K64" s="54"/>
      <c r="L64" s="54"/>
      <c r="M64" s="19"/>
      <c r="P64" s="0"/>
      <c r="Q64" s="0"/>
      <c r="R64" s="0"/>
    </row>
    <row r="65" customFormat="false" ht="9" hidden="false" customHeight="true" outlineLevel="0" collapsed="false">
      <c r="P65" s="0"/>
      <c r="Q65" s="0"/>
      <c r="R65" s="0"/>
    </row>
    <row r="66" customFormat="false" ht="9" hidden="false" customHeight="true" outlineLevel="0" collapsed="false">
      <c r="P66" s="0"/>
      <c r="Q66" s="0"/>
      <c r="R66" s="0"/>
    </row>
    <row r="67" customFormat="false" ht="9" hidden="false" customHeight="true" outlineLevel="0" collapsed="false">
      <c r="P67" s="0"/>
      <c r="Q67" s="0"/>
      <c r="R67" s="0"/>
    </row>
    <row r="68" customFormat="false" ht="9" hidden="false" customHeight="true" outlineLevel="0" collapsed="false">
      <c r="P68" s="0"/>
      <c r="Q68" s="0"/>
      <c r="R68" s="0"/>
    </row>
  </sheetData>
  <mergeCells count="3">
    <mergeCell ref="B5:G5"/>
    <mergeCell ref="I5:M5"/>
    <mergeCell ref="A7:A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6" min="2" style="72" width="4.7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436</v>
      </c>
    </row>
    <row r="2" customFormat="false" ht="9" hidden="false" customHeight="true" outlineLevel="0" collapsed="false">
      <c r="A2" s="208"/>
    </row>
    <row r="3" s="210" customFormat="true" ht="9" hidden="false" customHeight="true" outlineLevel="0" collapsed="false">
      <c r="A3" s="209" t="s">
        <v>43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9" hidden="false" customHeight="true" outlineLevel="0" collapsed="false">
      <c r="A4" s="211"/>
      <c r="B4" s="79"/>
      <c r="C4" s="79"/>
      <c r="D4" s="79"/>
      <c r="E4" s="79"/>
      <c r="F4" s="19"/>
      <c r="G4" s="79"/>
      <c r="H4" s="79"/>
      <c r="I4" s="79"/>
      <c r="J4" s="79"/>
      <c r="K4" s="79"/>
      <c r="L4" s="79"/>
    </row>
    <row r="5" customFormat="false" ht="4.5" hidden="false" customHeight="true" outlineLevel="0" collapsed="false">
      <c r="A5" s="212" t="s">
        <v>438</v>
      </c>
      <c r="B5" s="213" t="s">
        <v>439</v>
      </c>
      <c r="C5" s="213"/>
      <c r="D5" s="213"/>
      <c r="E5" s="213"/>
      <c r="F5" s="213"/>
      <c r="H5" s="214" t="s">
        <v>440</v>
      </c>
      <c r="I5" s="214"/>
      <c r="J5" s="214"/>
      <c r="K5" s="214"/>
      <c r="L5" s="214"/>
    </row>
    <row r="6" customFormat="false" ht="9" hidden="false" customHeight="true" outlineLevel="0" collapsed="false">
      <c r="A6" s="212"/>
      <c r="B6" s="213"/>
      <c r="C6" s="213"/>
      <c r="D6" s="213"/>
      <c r="E6" s="213"/>
      <c r="F6" s="213"/>
      <c r="G6" s="215"/>
      <c r="H6" s="214"/>
      <c r="I6" s="214"/>
      <c r="J6" s="214"/>
      <c r="K6" s="214"/>
      <c r="L6" s="214"/>
    </row>
    <row r="7" customFormat="false" ht="4.5" hidden="false" customHeight="true" outlineLevel="0" collapsed="false">
      <c r="A7" s="212"/>
      <c r="B7" s="216"/>
      <c r="C7" s="216"/>
      <c r="D7" s="216"/>
      <c r="E7" s="216"/>
      <c r="F7" s="216"/>
      <c r="G7" s="216"/>
      <c r="H7" s="217"/>
      <c r="I7" s="24"/>
      <c r="J7" s="24"/>
      <c r="K7" s="216"/>
      <c r="L7" s="216"/>
    </row>
    <row r="8" s="1" customFormat="true" ht="9" hidden="false" customHeight="true" outlineLevel="0" collapsed="false">
      <c r="A8" s="212"/>
      <c r="B8" s="218" t="s">
        <v>441</v>
      </c>
      <c r="C8" s="218"/>
      <c r="D8" s="218"/>
      <c r="E8" s="218"/>
      <c r="F8" s="181" t="s">
        <v>442</v>
      </c>
      <c r="G8" s="216"/>
      <c r="H8" s="218" t="s">
        <v>441</v>
      </c>
      <c r="I8" s="218"/>
      <c r="J8" s="218"/>
      <c r="K8" s="218"/>
      <c r="L8" s="181" t="s">
        <v>442</v>
      </c>
    </row>
    <row r="9" s="1" customFormat="true" ht="4.5" hidden="false" customHeight="true" outlineLevel="0" collapsed="false">
      <c r="A9" s="212"/>
      <c r="B9" s="183"/>
      <c r="C9" s="183"/>
      <c r="D9" s="183"/>
      <c r="E9" s="183"/>
      <c r="F9" s="181"/>
      <c r="G9" s="183"/>
      <c r="H9" s="183"/>
      <c r="I9" s="183"/>
      <c r="J9" s="183"/>
      <c r="K9" s="183"/>
      <c r="L9" s="181"/>
    </row>
    <row r="10" s="1" customFormat="true" ht="7.5" hidden="false" customHeight="true" outlineLevel="0" collapsed="false">
      <c r="A10" s="212"/>
      <c r="B10" s="183" t="s">
        <v>443</v>
      </c>
      <c r="C10" s="183" t="s">
        <v>444</v>
      </c>
      <c r="D10" s="183" t="s">
        <v>445</v>
      </c>
      <c r="E10" s="183" t="s">
        <v>446</v>
      </c>
      <c r="F10" s="181"/>
      <c r="G10" s="183"/>
      <c r="H10" s="183" t="s">
        <v>443</v>
      </c>
      <c r="I10" s="183" t="s">
        <v>444</v>
      </c>
      <c r="J10" s="183" t="s">
        <v>445</v>
      </c>
      <c r="K10" s="183" t="s">
        <v>446</v>
      </c>
      <c r="L10" s="181"/>
    </row>
    <row r="11" s="1" customFormat="true" ht="6.75" hidden="false" customHeight="true" outlineLevel="0" collapsed="false">
      <c r="A11" s="212"/>
      <c r="B11" s="219"/>
      <c r="C11" s="219"/>
      <c r="D11" s="219"/>
      <c r="E11" s="219"/>
      <c r="F11" s="181"/>
      <c r="G11" s="219"/>
      <c r="H11" s="219"/>
      <c r="I11" s="219"/>
      <c r="J11" s="219"/>
      <c r="K11" s="219"/>
      <c r="L11" s="181"/>
    </row>
    <row r="12" s="1" customFormat="tru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1" customFormat="true" ht="9" hidden="false" customHeight="true" outlineLevel="0" collapsed="false">
      <c r="A13" s="220" t="s">
        <v>447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s="1" customFormat="true" ht="9" hidden="false" customHeight="true" outlineLevel="0" collapsed="false">
      <c r="M14" s="42"/>
    </row>
    <row r="15" s="1" customFormat="true" ht="9" hidden="false" customHeight="true" outlineLevel="0" collapsed="false">
      <c r="A15" s="89" t="s">
        <v>6</v>
      </c>
      <c r="B15" s="32" t="n">
        <v>105.1</v>
      </c>
      <c r="C15" s="32" t="n">
        <v>104.2</v>
      </c>
      <c r="D15" s="32" t="n">
        <v>89.7</v>
      </c>
      <c r="E15" s="32" t="n">
        <v>103.5</v>
      </c>
      <c r="F15" s="32" t="n">
        <v>100.7</v>
      </c>
      <c r="G15" s="32"/>
      <c r="H15" s="32" t="n">
        <v>106.3</v>
      </c>
      <c r="I15" s="32" t="n">
        <v>103.3</v>
      </c>
      <c r="J15" s="32" t="n">
        <v>88.8</v>
      </c>
      <c r="K15" s="32" t="n">
        <v>104</v>
      </c>
      <c r="L15" s="32" t="n">
        <v>100.6</v>
      </c>
      <c r="M15" s="42"/>
    </row>
    <row r="16" s="1" customFormat="true" ht="9" hidden="false" customHeight="true" outlineLevel="0" collapsed="false">
      <c r="A16" s="1" t="s">
        <v>448</v>
      </c>
      <c r="B16" s="38" t="n">
        <v>105.3</v>
      </c>
      <c r="C16" s="38" t="n">
        <v>105.1</v>
      </c>
      <c r="D16" s="38" t="n">
        <v>89.4</v>
      </c>
      <c r="E16" s="38" t="n">
        <v>103.7</v>
      </c>
      <c r="F16" s="38" t="n">
        <v>100.9</v>
      </c>
      <c r="G16" s="38"/>
      <c r="H16" s="38" t="n">
        <v>106</v>
      </c>
      <c r="I16" s="38" t="n">
        <v>104.4</v>
      </c>
      <c r="J16" s="38" t="n">
        <v>87.8</v>
      </c>
      <c r="K16" s="38" t="n">
        <v>103.7</v>
      </c>
      <c r="L16" s="38" t="n">
        <v>100.5</v>
      </c>
      <c r="M16" s="42"/>
    </row>
    <row r="17" s="1" customFormat="true" ht="9" hidden="false" customHeight="true" outlineLevel="0" collapsed="false">
      <c r="A17" s="1" t="s">
        <v>449</v>
      </c>
      <c r="B17" s="38" t="n">
        <v>101.6</v>
      </c>
      <c r="C17" s="38" t="n">
        <v>99.6</v>
      </c>
      <c r="D17" s="38" t="n">
        <v>90.5</v>
      </c>
      <c r="E17" s="38" t="n">
        <v>99.3</v>
      </c>
      <c r="F17" s="38" t="n">
        <v>97.7</v>
      </c>
      <c r="G17" s="38"/>
      <c r="H17" s="38" t="n">
        <v>101.1</v>
      </c>
      <c r="I17" s="38" t="n">
        <v>99.3</v>
      </c>
      <c r="J17" s="38" t="n">
        <v>89.8</v>
      </c>
      <c r="K17" s="38" t="n">
        <v>99.8</v>
      </c>
      <c r="L17" s="38" t="n">
        <v>97.5</v>
      </c>
      <c r="M17" s="42"/>
    </row>
    <row r="18" s="1" customFormat="true" ht="9" hidden="false" customHeight="true" outlineLevel="0" collapsed="false">
      <c r="A18" s="1" t="s">
        <v>17</v>
      </c>
      <c r="B18" s="38" t="n">
        <v>104.3</v>
      </c>
      <c r="C18" s="38" t="n">
        <v>103.6</v>
      </c>
      <c r="D18" s="38" t="n">
        <v>85.7</v>
      </c>
      <c r="E18" s="38" t="n">
        <v>103.8</v>
      </c>
      <c r="F18" s="38" t="n">
        <v>99.4</v>
      </c>
      <c r="G18" s="38"/>
      <c r="H18" s="38" t="n">
        <v>103.6</v>
      </c>
      <c r="I18" s="38" t="n">
        <v>103.1</v>
      </c>
      <c r="J18" s="38" t="n">
        <v>86.2</v>
      </c>
      <c r="K18" s="38" t="n">
        <v>102.5</v>
      </c>
      <c r="L18" s="38" t="n">
        <v>98.9</v>
      </c>
      <c r="M18" s="42"/>
    </row>
    <row r="19" s="1" customFormat="true" ht="9" hidden="false" customHeight="true" outlineLevel="0" collapsed="false">
      <c r="A19" s="1" t="s">
        <v>450</v>
      </c>
      <c r="B19" s="38" t="n">
        <v>98.8</v>
      </c>
      <c r="C19" s="38" t="n">
        <v>104.2</v>
      </c>
      <c r="D19" s="38" t="n">
        <v>88.4</v>
      </c>
      <c r="E19" s="38" t="n">
        <v>103.5</v>
      </c>
      <c r="F19" s="38" t="n">
        <v>98.7</v>
      </c>
      <c r="G19" s="38"/>
      <c r="H19" s="38" t="n">
        <v>103</v>
      </c>
      <c r="I19" s="38" t="n">
        <v>105.1</v>
      </c>
      <c r="J19" s="38" t="n">
        <v>89.1</v>
      </c>
      <c r="K19" s="38" t="n">
        <v>105.1</v>
      </c>
      <c r="L19" s="38" t="n">
        <v>100.6</v>
      </c>
      <c r="M19" s="42"/>
    </row>
    <row r="20" s="1" customFormat="true" ht="9" hidden="false" customHeight="true" outlineLevel="0" collapsed="false">
      <c r="A20" s="1" t="s">
        <v>451</v>
      </c>
      <c r="B20" s="38" t="n">
        <v>102</v>
      </c>
      <c r="C20" s="38" t="n">
        <v>98.4</v>
      </c>
      <c r="D20" s="38" t="n">
        <v>91.7</v>
      </c>
      <c r="E20" s="38" t="n">
        <v>102.9</v>
      </c>
      <c r="F20" s="38" t="n">
        <v>98.8</v>
      </c>
      <c r="G20" s="38"/>
      <c r="H20" s="38" t="n">
        <v>101.6</v>
      </c>
      <c r="I20" s="38" t="n">
        <v>98</v>
      </c>
      <c r="J20" s="38" t="n">
        <v>87.9</v>
      </c>
      <c r="K20" s="38" t="n">
        <v>102.2</v>
      </c>
      <c r="L20" s="38" t="n">
        <v>97.4</v>
      </c>
      <c r="M20" s="42"/>
    </row>
    <row r="21" s="1" customFormat="true" ht="9" hidden="false" customHeight="true" outlineLevel="0" collapsed="false">
      <c r="A21" s="1" t="s">
        <v>452</v>
      </c>
      <c r="B21" s="38" t="n">
        <v>104.2</v>
      </c>
      <c r="C21" s="38" t="n">
        <v>104.9</v>
      </c>
      <c r="D21" s="38" t="n">
        <v>88.8</v>
      </c>
      <c r="E21" s="38" t="n">
        <v>105.1</v>
      </c>
      <c r="F21" s="38" t="n">
        <v>100.8</v>
      </c>
      <c r="G21" s="38"/>
      <c r="H21" s="38" t="n">
        <v>103.5</v>
      </c>
      <c r="I21" s="38" t="n">
        <v>103.7</v>
      </c>
      <c r="J21" s="38" t="n">
        <v>88.8</v>
      </c>
      <c r="K21" s="38" t="n">
        <v>105.4</v>
      </c>
      <c r="L21" s="38" t="n">
        <v>100.3</v>
      </c>
      <c r="M21" s="42"/>
    </row>
    <row r="22" s="1" customFormat="true" ht="9" hidden="false" customHeight="true" outlineLevel="0" collapsed="false">
      <c r="A22" s="1" t="s">
        <v>453</v>
      </c>
      <c r="B22" s="38" t="n">
        <v>104.5</v>
      </c>
      <c r="C22" s="38" t="n">
        <v>106.1</v>
      </c>
      <c r="D22" s="38" t="n">
        <v>89.3</v>
      </c>
      <c r="E22" s="38" t="n">
        <v>103.8</v>
      </c>
      <c r="F22" s="38" t="n">
        <v>101</v>
      </c>
      <c r="G22" s="38"/>
      <c r="H22" s="38" t="n">
        <v>101.1</v>
      </c>
      <c r="I22" s="38" t="n">
        <v>105</v>
      </c>
      <c r="J22" s="38" t="n">
        <v>88.9</v>
      </c>
      <c r="K22" s="38" t="n">
        <v>101.4</v>
      </c>
      <c r="L22" s="38" t="n">
        <v>99.1</v>
      </c>
      <c r="M22" s="42"/>
    </row>
    <row r="23" s="1" customFormat="true" ht="9" hidden="false" customHeight="true" outlineLevel="0" collapsed="false">
      <c r="A23" s="1" t="s">
        <v>454</v>
      </c>
      <c r="B23" s="38" t="n">
        <v>102.9</v>
      </c>
      <c r="C23" s="38" t="n">
        <v>101.1</v>
      </c>
      <c r="D23" s="38" t="n">
        <v>87.8</v>
      </c>
      <c r="E23" s="38" t="n">
        <v>100.2</v>
      </c>
      <c r="F23" s="38" t="n">
        <v>98</v>
      </c>
      <c r="G23" s="38"/>
      <c r="H23" s="38" t="n">
        <v>101.8</v>
      </c>
      <c r="I23" s="38" t="n">
        <v>99.1</v>
      </c>
      <c r="J23" s="38" t="n">
        <v>85.8</v>
      </c>
      <c r="K23" s="38" t="n">
        <v>99.8</v>
      </c>
      <c r="L23" s="38" t="n">
        <v>96.6</v>
      </c>
      <c r="M23" s="42"/>
    </row>
    <row r="24" s="1" customFormat="true" ht="9" hidden="false" customHeight="true" outlineLevel="0" collapsed="false">
      <c r="A24" s="1" t="s">
        <v>455</v>
      </c>
      <c r="B24" s="38" t="n">
        <v>102.2</v>
      </c>
      <c r="C24" s="38" t="n">
        <v>101.3</v>
      </c>
      <c r="D24" s="38" t="n">
        <v>86.8</v>
      </c>
      <c r="E24" s="38" t="n">
        <v>100</v>
      </c>
      <c r="F24" s="38" t="n">
        <v>97.6</v>
      </c>
      <c r="G24" s="38"/>
      <c r="H24" s="38" t="n">
        <v>103.1</v>
      </c>
      <c r="I24" s="38" t="n">
        <v>99.3</v>
      </c>
      <c r="J24" s="38" t="n">
        <v>86.3</v>
      </c>
      <c r="K24" s="38" t="n">
        <v>100</v>
      </c>
      <c r="L24" s="38" t="n">
        <v>97.2</v>
      </c>
      <c r="M24" s="42"/>
    </row>
    <row r="25" s="1" customFormat="true" ht="9" hidden="false" customHeight="true" outlineLevel="0" collapsed="false">
      <c r="A25" s="1" t="s">
        <v>456</v>
      </c>
      <c r="B25" s="38" t="n">
        <v>102.4</v>
      </c>
      <c r="C25" s="38" t="n">
        <v>103.3</v>
      </c>
      <c r="D25" s="38" t="n">
        <v>87.6</v>
      </c>
      <c r="E25" s="38" t="n">
        <v>103.1</v>
      </c>
      <c r="F25" s="38" t="n">
        <v>99.1</v>
      </c>
      <c r="G25" s="38"/>
      <c r="H25" s="38" t="n">
        <v>106.4</v>
      </c>
      <c r="I25" s="38" t="n">
        <v>104.6</v>
      </c>
      <c r="J25" s="38" t="n">
        <v>88.3</v>
      </c>
      <c r="K25" s="38" t="n">
        <v>101.6</v>
      </c>
      <c r="L25" s="38" t="n">
        <v>100.2</v>
      </c>
      <c r="M25" s="42"/>
    </row>
    <row r="26" s="1" customFormat="true" ht="9" hidden="false" customHeight="true" outlineLevel="0" collapsed="false">
      <c r="A26" s="1" t="s">
        <v>457</v>
      </c>
      <c r="B26" s="38" t="n">
        <v>108</v>
      </c>
      <c r="C26" s="38" t="n">
        <v>107.5</v>
      </c>
      <c r="D26" s="38" t="n">
        <v>92.5</v>
      </c>
      <c r="E26" s="38" t="n">
        <v>104.7</v>
      </c>
      <c r="F26" s="38" t="n">
        <v>103.2</v>
      </c>
      <c r="G26" s="38"/>
      <c r="H26" s="38" t="n">
        <v>108.7</v>
      </c>
      <c r="I26" s="38" t="n">
        <v>106.4</v>
      </c>
      <c r="J26" s="38" t="n">
        <v>87.8</v>
      </c>
      <c r="K26" s="38" t="n">
        <v>105.9</v>
      </c>
      <c r="L26" s="38" t="n">
        <v>102.2</v>
      </c>
      <c r="M26" s="42"/>
    </row>
    <row r="27" s="1" customFormat="true" ht="9" hidden="false" customHeight="true" outlineLevel="0" collapsed="false">
      <c r="A27" s="1" t="s">
        <v>458</v>
      </c>
      <c r="B27" s="38" t="n">
        <v>108.3</v>
      </c>
      <c r="C27" s="38" t="n">
        <v>106.7</v>
      </c>
      <c r="D27" s="38" t="n">
        <v>87.1</v>
      </c>
      <c r="E27" s="38" t="n">
        <v>103</v>
      </c>
      <c r="F27" s="38" t="n">
        <v>101.3</v>
      </c>
      <c r="G27" s="38"/>
      <c r="H27" s="38" t="n">
        <v>109.4</v>
      </c>
      <c r="I27" s="38" t="n">
        <v>105.3</v>
      </c>
      <c r="J27" s="38" t="n">
        <v>85.5</v>
      </c>
      <c r="K27" s="38" t="n">
        <v>103.2</v>
      </c>
      <c r="L27" s="38" t="n">
        <v>100.9</v>
      </c>
    </row>
    <row r="28" s="1" customFormat="true" ht="9" hidden="false" customHeight="true" outlineLevel="0" collapsed="false">
      <c r="A28" s="1" t="s">
        <v>459</v>
      </c>
      <c r="B28" s="38" t="n">
        <v>116.9</v>
      </c>
      <c r="C28" s="38" t="n">
        <v>114</v>
      </c>
      <c r="D28" s="38" t="n">
        <v>98.8</v>
      </c>
      <c r="E28" s="38" t="n">
        <v>114</v>
      </c>
      <c r="F28" s="38" t="n">
        <v>111</v>
      </c>
      <c r="G28" s="38"/>
      <c r="H28" s="38" t="n">
        <v>115.7</v>
      </c>
      <c r="I28" s="38" t="n">
        <v>118.1</v>
      </c>
      <c r="J28" s="38" t="n">
        <v>97.6</v>
      </c>
      <c r="K28" s="38" t="n">
        <v>109.2</v>
      </c>
      <c r="L28" s="38" t="n">
        <v>110.1</v>
      </c>
    </row>
    <row r="29" s="1" customFormat="true" ht="9" hidden="false" customHeight="true" outlineLevel="0" collapsed="false">
      <c r="A29" s="1" t="s">
        <v>460</v>
      </c>
      <c r="B29" s="38" t="n">
        <v>104</v>
      </c>
      <c r="C29" s="38" t="n">
        <v>99</v>
      </c>
      <c r="D29" s="38" t="n">
        <v>92.8</v>
      </c>
      <c r="E29" s="38" t="n">
        <v>101</v>
      </c>
      <c r="F29" s="38" t="n">
        <v>99.2</v>
      </c>
      <c r="G29" s="38"/>
      <c r="H29" s="38" t="n">
        <v>104.7</v>
      </c>
      <c r="I29" s="38" t="n">
        <v>98</v>
      </c>
      <c r="J29" s="38" t="n">
        <v>92.3</v>
      </c>
      <c r="K29" s="38" t="n">
        <v>103.3</v>
      </c>
      <c r="L29" s="38" t="n">
        <v>99.6</v>
      </c>
    </row>
    <row r="30" s="1" customFormat="true" ht="9" hidden="false" customHeight="true" outlineLevel="0" collapsed="false">
      <c r="A30" s="1" t="s">
        <v>461</v>
      </c>
      <c r="B30" s="38" t="n">
        <v>106.4</v>
      </c>
      <c r="C30" s="38" t="n">
        <v>106.7</v>
      </c>
      <c r="D30" s="38" t="n">
        <v>89.2</v>
      </c>
      <c r="E30" s="38" t="n">
        <v>103.9</v>
      </c>
      <c r="F30" s="38" t="n">
        <v>101.6</v>
      </c>
      <c r="G30" s="38"/>
      <c r="H30" s="38" t="n">
        <v>108.5</v>
      </c>
      <c r="I30" s="38" t="n">
        <v>106.4</v>
      </c>
      <c r="J30" s="38" t="n">
        <v>86.7</v>
      </c>
      <c r="K30" s="38" t="n">
        <v>104.4</v>
      </c>
      <c r="L30" s="38" t="n">
        <v>101.5</v>
      </c>
    </row>
    <row r="31" s="1" customFormat="true" ht="9" hidden="false" customHeight="true" outlineLevel="0" collapsed="false">
      <c r="A31" s="1" t="s">
        <v>462</v>
      </c>
      <c r="B31" s="38" t="n">
        <v>103.2</v>
      </c>
      <c r="C31" s="38" t="n">
        <v>102</v>
      </c>
      <c r="D31" s="38" t="n">
        <v>88.7</v>
      </c>
      <c r="E31" s="38" t="n">
        <v>101.1</v>
      </c>
      <c r="F31" s="38" t="n">
        <v>98.7</v>
      </c>
      <c r="G31" s="38"/>
      <c r="H31" s="38" t="n">
        <v>102.7</v>
      </c>
      <c r="I31" s="38" t="n">
        <v>101.4</v>
      </c>
      <c r="J31" s="38" t="n">
        <v>88.9</v>
      </c>
      <c r="K31" s="38" t="n">
        <v>101.1</v>
      </c>
      <c r="L31" s="38" t="n">
        <v>98.5</v>
      </c>
    </row>
    <row r="32" s="1" customFormat="true" ht="9" hidden="false" customHeight="true" outlineLevel="0" collapsed="false">
      <c r="A32" s="1" t="s">
        <v>463</v>
      </c>
      <c r="B32" s="38" t="n">
        <v>104</v>
      </c>
      <c r="C32" s="38" t="n">
        <v>102.6</v>
      </c>
      <c r="D32" s="38" t="n">
        <v>91.7</v>
      </c>
      <c r="E32" s="38" t="n">
        <v>103.6</v>
      </c>
      <c r="F32" s="38" t="n">
        <v>100.5</v>
      </c>
      <c r="G32" s="38"/>
      <c r="H32" s="38" t="n">
        <v>104</v>
      </c>
      <c r="I32" s="38" t="n">
        <v>101.7</v>
      </c>
      <c r="J32" s="38" t="n">
        <v>90.9</v>
      </c>
      <c r="K32" s="38" t="n">
        <v>104.3</v>
      </c>
      <c r="L32" s="38" t="n">
        <v>100.3</v>
      </c>
    </row>
    <row r="33" s="1" customFormat="true" ht="9" hidden="false" customHeight="true" outlineLevel="0" collapsed="false">
      <c r="A33" s="89" t="s">
        <v>464</v>
      </c>
      <c r="B33" s="32" t="n">
        <v>100.7</v>
      </c>
      <c r="C33" s="32" t="n">
        <v>99.3</v>
      </c>
      <c r="D33" s="32" t="n">
        <v>93.2</v>
      </c>
      <c r="E33" s="32" t="n">
        <v>99.1</v>
      </c>
      <c r="F33" s="32" t="n">
        <v>98.1</v>
      </c>
      <c r="G33" s="32"/>
      <c r="H33" s="32" t="n">
        <v>98.6</v>
      </c>
      <c r="I33" s="32" t="n">
        <v>96.5</v>
      </c>
      <c r="J33" s="32" t="n">
        <v>92.7</v>
      </c>
      <c r="K33" s="32" t="n">
        <v>98.1</v>
      </c>
      <c r="L33" s="32" t="n">
        <v>96.5</v>
      </c>
    </row>
    <row r="34" s="1" customFormat="true" ht="9" hidden="false" customHeight="true" outlineLevel="0" collapsed="false">
      <c r="A34" s="1" t="s">
        <v>465</v>
      </c>
      <c r="B34" s="38" t="n">
        <v>99</v>
      </c>
      <c r="C34" s="38" t="n">
        <v>98.5</v>
      </c>
      <c r="D34" s="38" t="n">
        <v>92.2</v>
      </c>
      <c r="E34" s="38" t="n">
        <v>100.8</v>
      </c>
      <c r="F34" s="38" t="n">
        <v>97.6</v>
      </c>
      <c r="G34" s="38"/>
      <c r="H34" s="38" t="n">
        <v>93.9</v>
      </c>
      <c r="I34" s="38" t="n">
        <v>93.2</v>
      </c>
      <c r="J34" s="38" t="n">
        <v>87.4</v>
      </c>
      <c r="K34" s="38" t="n">
        <v>95</v>
      </c>
      <c r="L34" s="38" t="n">
        <v>92.3</v>
      </c>
    </row>
    <row r="35" s="1" customFormat="true" ht="9" hidden="false" customHeight="true" outlineLevel="0" collapsed="false">
      <c r="A35" s="1" t="s">
        <v>466</v>
      </c>
      <c r="B35" s="38" t="n">
        <v>97.8</v>
      </c>
      <c r="C35" s="38" t="n">
        <v>104.9</v>
      </c>
      <c r="D35" s="38" t="n">
        <v>97</v>
      </c>
      <c r="E35" s="38" t="n">
        <v>102.5</v>
      </c>
      <c r="F35" s="38" t="n">
        <v>100.6</v>
      </c>
      <c r="G35" s="38"/>
      <c r="H35" s="38" t="n">
        <v>100.7</v>
      </c>
      <c r="I35" s="38" t="n">
        <v>101</v>
      </c>
      <c r="J35" s="38" t="n">
        <v>97.3</v>
      </c>
      <c r="K35" s="38" t="n">
        <v>104.7</v>
      </c>
      <c r="L35" s="38" t="n">
        <v>100.9</v>
      </c>
    </row>
    <row r="36" s="1" customFormat="true" ht="9" hidden="false" customHeight="true" outlineLevel="0" collapsed="false">
      <c r="A36" s="1" t="s">
        <v>467</v>
      </c>
      <c r="B36" s="38" t="n">
        <v>100.2</v>
      </c>
      <c r="C36" s="38" t="n">
        <v>99.8</v>
      </c>
      <c r="D36" s="38" t="n">
        <v>98</v>
      </c>
      <c r="E36" s="38" t="n">
        <v>98.9</v>
      </c>
      <c r="F36" s="38" t="n">
        <v>99.2</v>
      </c>
      <c r="G36" s="38"/>
      <c r="H36" s="38" t="n">
        <v>98.9</v>
      </c>
      <c r="I36" s="38" t="n">
        <v>99.8</v>
      </c>
      <c r="J36" s="38" t="n">
        <v>100.2</v>
      </c>
      <c r="K36" s="38" t="n">
        <v>100</v>
      </c>
      <c r="L36" s="38" t="n">
        <v>99.7</v>
      </c>
    </row>
    <row r="37" s="1" customFormat="true" ht="9" hidden="false" customHeight="true" outlineLevel="0" collapsed="false">
      <c r="A37" s="1" t="s">
        <v>468</v>
      </c>
      <c r="B37" s="38" t="n">
        <v>101</v>
      </c>
      <c r="C37" s="38" t="n">
        <v>96.6</v>
      </c>
      <c r="D37" s="38" t="n">
        <v>86.5</v>
      </c>
      <c r="E37" s="38" t="n">
        <v>96.8</v>
      </c>
      <c r="F37" s="38" t="n">
        <v>95.2</v>
      </c>
      <c r="G37" s="38"/>
      <c r="H37" s="38" t="n">
        <v>99.3</v>
      </c>
      <c r="I37" s="38" t="n">
        <v>93.1</v>
      </c>
      <c r="J37" s="38" t="n">
        <v>85.5</v>
      </c>
      <c r="K37" s="38" t="n">
        <v>97.1</v>
      </c>
      <c r="L37" s="38" t="n">
        <v>93.7</v>
      </c>
    </row>
    <row r="38" s="1" customFormat="true" ht="9" hidden="false" customHeight="true" outlineLevel="0" collapsed="false">
      <c r="A38" s="1" t="s">
        <v>469</v>
      </c>
      <c r="B38" s="38" t="n">
        <v>104.5</v>
      </c>
      <c r="C38" s="38" t="n">
        <v>105.3</v>
      </c>
      <c r="D38" s="38" t="n">
        <v>93.5</v>
      </c>
      <c r="E38" s="38" t="n">
        <v>103.6</v>
      </c>
      <c r="F38" s="38" t="n">
        <v>101.8</v>
      </c>
      <c r="G38" s="38"/>
      <c r="H38" s="38" t="n">
        <v>107.6</v>
      </c>
      <c r="I38" s="38" t="n">
        <v>106.7</v>
      </c>
      <c r="J38" s="38" t="n">
        <v>94.8</v>
      </c>
      <c r="K38" s="38" t="n">
        <v>104.3</v>
      </c>
      <c r="L38" s="38" t="n">
        <v>103.3</v>
      </c>
    </row>
    <row r="39" s="1" customFormat="true" ht="9" hidden="false" customHeight="true" outlineLevel="0" collapsed="false">
      <c r="A39" s="9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s="1" customFormat="true" ht="9" hidden="false" customHeight="true" outlineLevel="0" collapsed="false">
      <c r="A40" s="221" t="s">
        <v>470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</row>
    <row r="41" s="1" customFormat="true" ht="9" hidden="false" customHeight="true" outlineLevel="0" collapsed="false">
      <c r="A41" s="9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33"/>
    </row>
    <row r="42" s="1" customFormat="true" ht="9" hidden="false" customHeight="true" outlineLevel="0" collapsed="false">
      <c r="A42" s="89" t="s">
        <v>6</v>
      </c>
      <c r="B42" s="32" t="n">
        <v>102.6</v>
      </c>
      <c r="C42" s="32" t="n">
        <v>101.7</v>
      </c>
      <c r="D42" s="32" t="n">
        <v>87.3</v>
      </c>
      <c r="E42" s="32" t="n">
        <v>98.8</v>
      </c>
      <c r="F42" s="32" t="n">
        <v>97.6</v>
      </c>
      <c r="G42" s="32"/>
      <c r="H42" s="32" t="n">
        <v>102.4</v>
      </c>
      <c r="I42" s="32" t="n">
        <v>99.8</v>
      </c>
      <c r="J42" s="32" t="n">
        <v>85.4</v>
      </c>
      <c r="K42" s="32" t="n">
        <v>97.3</v>
      </c>
      <c r="L42" s="32" t="n">
        <v>96.3</v>
      </c>
      <c r="M42" s="33"/>
    </row>
    <row r="43" s="1" customFormat="true" ht="9" hidden="false" customHeight="true" outlineLevel="0" collapsed="false">
      <c r="A43" s="1" t="s">
        <v>448</v>
      </c>
      <c r="B43" s="38" t="n">
        <v>101.9</v>
      </c>
      <c r="C43" s="38" t="n">
        <v>101.4</v>
      </c>
      <c r="D43" s="38" t="n">
        <v>86.2</v>
      </c>
      <c r="E43" s="38" t="n">
        <v>98.1</v>
      </c>
      <c r="F43" s="38" t="n">
        <v>96.9</v>
      </c>
      <c r="G43" s="38"/>
      <c r="H43" s="38" t="n">
        <v>101.4</v>
      </c>
      <c r="I43" s="38" t="n">
        <v>99.5</v>
      </c>
      <c r="J43" s="38" t="n">
        <v>84.5</v>
      </c>
      <c r="K43" s="38" t="n">
        <v>96.7</v>
      </c>
      <c r="L43" s="38" t="n">
        <v>95.6</v>
      </c>
      <c r="M43" s="33"/>
    </row>
    <row r="44" s="1" customFormat="true" ht="9" hidden="false" customHeight="true" outlineLevel="0" collapsed="false">
      <c r="A44" s="1" t="s">
        <v>449</v>
      </c>
      <c r="B44" s="38" t="n">
        <v>98.1</v>
      </c>
      <c r="C44" s="38" t="n">
        <v>95.4</v>
      </c>
      <c r="D44" s="38" t="n">
        <v>93.4</v>
      </c>
      <c r="E44" s="38" t="n">
        <v>96.1</v>
      </c>
      <c r="F44" s="38" t="n">
        <v>95.8</v>
      </c>
      <c r="G44" s="38"/>
      <c r="H44" s="38" t="n">
        <v>98.6</v>
      </c>
      <c r="I44" s="38" t="n">
        <v>94.4</v>
      </c>
      <c r="J44" s="38" t="n">
        <v>91</v>
      </c>
      <c r="K44" s="38" t="n">
        <v>95.1</v>
      </c>
      <c r="L44" s="38" t="n">
        <v>94.8</v>
      </c>
      <c r="M44" s="33"/>
    </row>
    <row r="45" s="1" customFormat="true" ht="9" hidden="false" customHeight="true" outlineLevel="0" collapsed="false">
      <c r="A45" s="1" t="s">
        <v>17</v>
      </c>
      <c r="B45" s="38" t="n">
        <v>103.7</v>
      </c>
      <c r="C45" s="38" t="n">
        <v>104</v>
      </c>
      <c r="D45" s="38" t="n">
        <v>83.5</v>
      </c>
      <c r="E45" s="38" t="n">
        <v>100.8</v>
      </c>
      <c r="F45" s="38" t="n">
        <v>98</v>
      </c>
      <c r="G45" s="38"/>
      <c r="H45" s="38" t="n">
        <v>104</v>
      </c>
      <c r="I45" s="38" t="n">
        <v>101.8</v>
      </c>
      <c r="J45" s="38" t="n">
        <v>81.7</v>
      </c>
      <c r="K45" s="38" t="n">
        <v>98.8</v>
      </c>
      <c r="L45" s="38" t="n">
        <v>96.6</v>
      </c>
      <c r="M45" s="33"/>
    </row>
    <row r="46" s="1" customFormat="true" ht="9" hidden="false" customHeight="true" outlineLevel="0" collapsed="false">
      <c r="A46" s="1" t="s">
        <v>450</v>
      </c>
      <c r="B46" s="38" t="n">
        <v>98.8</v>
      </c>
      <c r="C46" s="38" t="n">
        <v>100.2</v>
      </c>
      <c r="D46" s="38" t="n">
        <v>90.5</v>
      </c>
      <c r="E46" s="38" t="n">
        <v>103.3</v>
      </c>
      <c r="F46" s="38" t="n">
        <v>98.2</v>
      </c>
      <c r="G46" s="38"/>
      <c r="H46" s="38" t="n">
        <v>103.1</v>
      </c>
      <c r="I46" s="38" t="n">
        <v>104.5</v>
      </c>
      <c r="J46" s="38" t="n">
        <v>92.6</v>
      </c>
      <c r="K46" s="38" t="n">
        <v>105.7</v>
      </c>
      <c r="L46" s="38" t="n">
        <v>101.5</v>
      </c>
      <c r="M46" s="33"/>
    </row>
    <row r="47" s="1" customFormat="true" ht="9" hidden="false" customHeight="true" outlineLevel="0" collapsed="false">
      <c r="A47" s="1" t="s">
        <v>451</v>
      </c>
      <c r="B47" s="38" t="n">
        <v>98.5</v>
      </c>
      <c r="C47" s="38" t="n">
        <v>94.9</v>
      </c>
      <c r="D47" s="38" t="n">
        <v>90.5</v>
      </c>
      <c r="E47" s="38" t="n">
        <v>98.7</v>
      </c>
      <c r="F47" s="38" t="n">
        <v>95.7</v>
      </c>
      <c r="G47" s="38"/>
      <c r="H47" s="38" t="n">
        <v>98.7</v>
      </c>
      <c r="I47" s="38" t="n">
        <v>96</v>
      </c>
      <c r="J47" s="38" t="n">
        <v>88.5</v>
      </c>
      <c r="K47" s="38" t="n">
        <v>94.5</v>
      </c>
      <c r="L47" s="38" t="n">
        <v>94.5</v>
      </c>
      <c r="M47" s="33"/>
    </row>
    <row r="48" s="1" customFormat="true" ht="9" hidden="false" customHeight="true" outlineLevel="0" collapsed="false">
      <c r="A48" s="1" t="s">
        <v>452</v>
      </c>
      <c r="B48" s="38" t="n">
        <v>99.5</v>
      </c>
      <c r="C48" s="38" t="n">
        <v>100.5</v>
      </c>
      <c r="D48" s="38" t="n">
        <v>90.9</v>
      </c>
      <c r="E48" s="38" t="n">
        <v>100.5</v>
      </c>
      <c r="F48" s="38" t="n">
        <v>97.9</v>
      </c>
      <c r="G48" s="38"/>
      <c r="H48" s="38" t="n">
        <v>99.3</v>
      </c>
      <c r="I48" s="38" t="n">
        <v>100.7</v>
      </c>
      <c r="J48" s="38" t="n">
        <v>90.4</v>
      </c>
      <c r="K48" s="38" t="n">
        <v>100</v>
      </c>
      <c r="L48" s="38" t="n">
        <v>97.6</v>
      </c>
      <c r="M48" s="33"/>
    </row>
    <row r="49" s="1" customFormat="true" ht="9" hidden="false" customHeight="true" outlineLevel="0" collapsed="false">
      <c r="A49" s="1" t="s">
        <v>453</v>
      </c>
      <c r="B49" s="38" t="n">
        <v>100.9</v>
      </c>
      <c r="C49" s="38" t="n">
        <v>102.6</v>
      </c>
      <c r="D49" s="38" t="n">
        <v>87.4</v>
      </c>
      <c r="E49" s="38" t="n">
        <v>96.7</v>
      </c>
      <c r="F49" s="38" t="n">
        <v>96.9</v>
      </c>
      <c r="G49" s="38"/>
      <c r="H49" s="38" t="n">
        <v>98.1</v>
      </c>
      <c r="I49" s="38" t="n">
        <v>99.5</v>
      </c>
      <c r="J49" s="38" t="n">
        <v>84.5</v>
      </c>
      <c r="K49" s="38" t="n">
        <v>94.3</v>
      </c>
      <c r="L49" s="38" t="n">
        <v>94.2</v>
      </c>
      <c r="M49" s="33"/>
    </row>
    <row r="50" s="1" customFormat="true" ht="9" hidden="false" customHeight="true" outlineLevel="0" collapsed="false">
      <c r="A50" s="1" t="s">
        <v>454</v>
      </c>
      <c r="B50" s="38" t="n">
        <v>102.4</v>
      </c>
      <c r="C50" s="38" t="n">
        <v>102.1</v>
      </c>
      <c r="D50" s="38" t="n">
        <v>86.1</v>
      </c>
      <c r="E50" s="38" t="n">
        <v>98.6</v>
      </c>
      <c r="F50" s="38" t="n">
        <v>97.3</v>
      </c>
      <c r="G50" s="38"/>
      <c r="H50" s="38" t="n">
        <v>99.1</v>
      </c>
      <c r="I50" s="38" t="n">
        <v>99.3</v>
      </c>
      <c r="J50" s="38" t="n">
        <v>85.2</v>
      </c>
      <c r="K50" s="38" t="n">
        <v>96.9</v>
      </c>
      <c r="L50" s="38" t="n">
        <v>95.2</v>
      </c>
      <c r="M50" s="33"/>
    </row>
    <row r="51" s="1" customFormat="true" ht="9" hidden="false" customHeight="true" outlineLevel="0" collapsed="false">
      <c r="A51" s="1" t="s">
        <v>455</v>
      </c>
      <c r="B51" s="38" t="n">
        <v>103.2</v>
      </c>
      <c r="C51" s="38" t="n">
        <v>101.6</v>
      </c>
      <c r="D51" s="38" t="n">
        <v>89.2</v>
      </c>
      <c r="E51" s="38" t="n">
        <v>99.8</v>
      </c>
      <c r="F51" s="38" t="n">
        <v>98.4</v>
      </c>
      <c r="G51" s="38"/>
      <c r="H51" s="38" t="n">
        <v>102.3</v>
      </c>
      <c r="I51" s="38" t="n">
        <v>100</v>
      </c>
      <c r="J51" s="38" t="n">
        <v>86.7</v>
      </c>
      <c r="K51" s="38" t="n">
        <v>97.9</v>
      </c>
      <c r="L51" s="38" t="n">
        <v>96.7</v>
      </c>
      <c r="M51" s="33"/>
    </row>
    <row r="52" s="1" customFormat="true" ht="9" hidden="false" customHeight="true" outlineLevel="0" collapsed="false">
      <c r="A52" s="1" t="s">
        <v>456</v>
      </c>
      <c r="B52" s="38" t="n">
        <v>101.9</v>
      </c>
      <c r="C52" s="38" t="n">
        <v>102.5</v>
      </c>
      <c r="D52" s="38" t="n">
        <v>84.7</v>
      </c>
      <c r="E52" s="38" t="n">
        <v>97.9</v>
      </c>
      <c r="F52" s="38" t="n">
        <v>96.8</v>
      </c>
      <c r="G52" s="38"/>
      <c r="H52" s="38" t="n">
        <v>101.8</v>
      </c>
      <c r="I52" s="38" t="n">
        <v>99.1</v>
      </c>
      <c r="J52" s="38" t="n">
        <v>82.9</v>
      </c>
      <c r="K52" s="38" t="n">
        <v>97</v>
      </c>
      <c r="L52" s="38" t="n">
        <v>95.3</v>
      </c>
      <c r="M52" s="33"/>
    </row>
    <row r="53" s="1" customFormat="true" ht="9" hidden="false" customHeight="true" outlineLevel="0" collapsed="false">
      <c r="A53" s="1" t="s">
        <v>457</v>
      </c>
      <c r="B53" s="38" t="n">
        <v>102</v>
      </c>
      <c r="C53" s="38" t="n">
        <v>102.2</v>
      </c>
      <c r="D53" s="38" t="n">
        <v>86.7</v>
      </c>
      <c r="E53" s="38" t="n">
        <v>99</v>
      </c>
      <c r="F53" s="38" t="n">
        <v>97.4</v>
      </c>
      <c r="G53" s="38"/>
      <c r="H53" s="38" t="n">
        <v>102.5</v>
      </c>
      <c r="I53" s="38" t="n">
        <v>99.5</v>
      </c>
      <c r="J53" s="38" t="n">
        <v>84.4</v>
      </c>
      <c r="K53" s="38" t="n">
        <v>96.8</v>
      </c>
      <c r="L53" s="38" t="n">
        <v>95.9</v>
      </c>
      <c r="M53" s="33"/>
    </row>
    <row r="54" s="1" customFormat="true" ht="9" hidden="false" customHeight="true" outlineLevel="0" collapsed="false">
      <c r="A54" s="1" t="s">
        <v>458</v>
      </c>
      <c r="B54" s="38" t="n">
        <v>104.6</v>
      </c>
      <c r="C54" s="38" t="n">
        <v>103.4</v>
      </c>
      <c r="D54" s="38" t="n">
        <v>82.1</v>
      </c>
      <c r="E54" s="38" t="n">
        <v>96.4</v>
      </c>
      <c r="F54" s="38" t="n">
        <v>96.7</v>
      </c>
      <c r="G54" s="38"/>
      <c r="H54" s="38" t="n">
        <v>103.9</v>
      </c>
      <c r="I54" s="38" t="n">
        <v>99</v>
      </c>
      <c r="J54" s="38" t="n">
        <v>79.2</v>
      </c>
      <c r="K54" s="38" t="n">
        <v>94.4</v>
      </c>
      <c r="L54" s="38" t="n">
        <v>94.2</v>
      </c>
    </row>
    <row r="55" s="1" customFormat="true" ht="9" hidden="false" customHeight="true" outlineLevel="0" collapsed="false">
      <c r="A55" s="1" t="s">
        <v>459</v>
      </c>
      <c r="B55" s="38" t="n">
        <v>101.3</v>
      </c>
      <c r="C55" s="38" t="n">
        <v>101.6</v>
      </c>
      <c r="D55" s="38" t="n">
        <v>87</v>
      </c>
      <c r="E55" s="38" t="n">
        <v>97.7</v>
      </c>
      <c r="F55" s="38" t="n">
        <v>97.1</v>
      </c>
      <c r="G55" s="38"/>
      <c r="H55" s="38" t="n">
        <v>101.4</v>
      </c>
      <c r="I55" s="38" t="n">
        <v>103.1</v>
      </c>
      <c r="J55" s="38" t="n">
        <v>89</v>
      </c>
      <c r="K55" s="38" t="n">
        <v>96</v>
      </c>
      <c r="L55" s="38" t="n">
        <v>97.5</v>
      </c>
    </row>
    <row r="56" s="1" customFormat="true" ht="9" hidden="false" customHeight="true" outlineLevel="0" collapsed="false">
      <c r="A56" s="1" t="s">
        <v>460</v>
      </c>
      <c r="B56" s="38" t="n">
        <v>102.7</v>
      </c>
      <c r="C56" s="38" t="n">
        <v>100.2</v>
      </c>
      <c r="D56" s="38" t="n">
        <v>95.5</v>
      </c>
      <c r="E56" s="38" t="n">
        <v>101</v>
      </c>
      <c r="F56" s="38" t="n">
        <v>99.9</v>
      </c>
      <c r="G56" s="38"/>
      <c r="H56" s="38" t="n">
        <v>103.7</v>
      </c>
      <c r="I56" s="38" t="n">
        <v>99.8</v>
      </c>
      <c r="J56" s="38" t="n">
        <v>95</v>
      </c>
      <c r="K56" s="38" t="n">
        <v>102.2</v>
      </c>
      <c r="L56" s="38" t="n">
        <v>100.2</v>
      </c>
    </row>
    <row r="57" s="1" customFormat="true" ht="9" hidden="false" customHeight="true" outlineLevel="0" collapsed="false">
      <c r="A57" s="1" t="s">
        <v>461</v>
      </c>
      <c r="B57" s="38" t="n">
        <v>103.6</v>
      </c>
      <c r="C57" s="38" t="n">
        <v>102.7</v>
      </c>
      <c r="D57" s="38" t="n">
        <v>83.4</v>
      </c>
      <c r="E57" s="38" t="n">
        <v>97.6</v>
      </c>
      <c r="F57" s="38" t="n">
        <v>96.8</v>
      </c>
      <c r="G57" s="38"/>
      <c r="H57" s="38" t="n">
        <v>103.4</v>
      </c>
      <c r="I57" s="38" t="n">
        <v>99.8</v>
      </c>
      <c r="J57" s="38" t="n">
        <v>81.1</v>
      </c>
      <c r="K57" s="38" t="n">
        <v>95.7</v>
      </c>
      <c r="L57" s="38" t="n">
        <v>95</v>
      </c>
    </row>
    <row r="58" s="1" customFormat="true" ht="9" hidden="false" customHeight="true" outlineLevel="0" collapsed="false">
      <c r="A58" s="1" t="s">
        <v>462</v>
      </c>
      <c r="B58" s="38" t="n">
        <v>101</v>
      </c>
      <c r="C58" s="38" t="n">
        <v>99</v>
      </c>
      <c r="D58" s="38" t="n">
        <v>89</v>
      </c>
      <c r="E58" s="38" t="n">
        <v>97.1</v>
      </c>
      <c r="F58" s="38" t="n">
        <v>96.5</v>
      </c>
      <c r="G58" s="38"/>
      <c r="H58" s="38" t="n">
        <v>100.2</v>
      </c>
      <c r="I58" s="38" t="n">
        <v>97.8</v>
      </c>
      <c r="J58" s="38" t="n">
        <v>87.3</v>
      </c>
      <c r="K58" s="38" t="n">
        <v>95.8</v>
      </c>
      <c r="L58" s="38" t="n">
        <v>95.2</v>
      </c>
    </row>
    <row r="59" s="1" customFormat="true" ht="9" hidden="false" customHeight="true" outlineLevel="0" collapsed="false">
      <c r="A59" s="1" t="s">
        <v>463</v>
      </c>
      <c r="B59" s="38" t="n">
        <v>101.4</v>
      </c>
      <c r="C59" s="38" t="n">
        <v>100.9</v>
      </c>
      <c r="D59" s="38" t="n">
        <v>91.2</v>
      </c>
      <c r="E59" s="38" t="n">
        <v>100.2</v>
      </c>
      <c r="F59" s="38" t="n">
        <v>98.5</v>
      </c>
      <c r="G59" s="38"/>
      <c r="H59" s="38" t="n">
        <v>100.7</v>
      </c>
      <c r="I59" s="38" t="n">
        <v>100.5</v>
      </c>
      <c r="J59" s="38" t="n">
        <v>90.3</v>
      </c>
      <c r="K59" s="38" t="n">
        <v>99.7</v>
      </c>
      <c r="L59" s="38" t="n">
        <v>97.8</v>
      </c>
      <c r="M59" s="89"/>
    </row>
    <row r="60" s="1" customFormat="true" ht="9" hidden="false" customHeight="true" outlineLevel="0" collapsed="false">
      <c r="A60" s="89" t="s">
        <v>464</v>
      </c>
      <c r="B60" s="32" t="n">
        <v>95.3</v>
      </c>
      <c r="C60" s="32" t="n">
        <v>97.4</v>
      </c>
      <c r="D60" s="32" t="n">
        <v>89.9</v>
      </c>
      <c r="E60" s="32" t="n">
        <v>94.6</v>
      </c>
      <c r="F60" s="32" t="n">
        <v>94.3</v>
      </c>
      <c r="G60" s="32"/>
      <c r="H60" s="32" t="n">
        <v>93.9</v>
      </c>
      <c r="I60" s="32" t="n">
        <v>95.6</v>
      </c>
      <c r="J60" s="32" t="n">
        <v>89.4</v>
      </c>
      <c r="K60" s="32" t="n">
        <v>94.4</v>
      </c>
      <c r="L60" s="32" t="n">
        <v>93.3</v>
      </c>
    </row>
    <row r="61" s="1" customFormat="true" ht="9" hidden="false" customHeight="true" outlineLevel="0" collapsed="false">
      <c r="A61" s="1" t="s">
        <v>465</v>
      </c>
      <c r="B61" s="38" t="n">
        <v>106.2</v>
      </c>
      <c r="C61" s="38" t="n">
        <v>108.9</v>
      </c>
      <c r="D61" s="38" t="n">
        <v>101</v>
      </c>
      <c r="E61" s="38" t="n">
        <v>110</v>
      </c>
      <c r="F61" s="38" t="n">
        <v>106.5</v>
      </c>
      <c r="G61" s="38"/>
      <c r="H61" s="38" t="n">
        <v>107.7</v>
      </c>
      <c r="I61" s="38" t="n">
        <v>105</v>
      </c>
      <c r="J61" s="38" t="n">
        <v>102.4</v>
      </c>
      <c r="K61" s="38" t="n">
        <v>109.4</v>
      </c>
      <c r="L61" s="38" t="n">
        <v>106.1</v>
      </c>
    </row>
    <row r="62" s="1" customFormat="true" ht="9" hidden="false" customHeight="true" outlineLevel="0" collapsed="false">
      <c r="A62" s="1" t="s">
        <v>466</v>
      </c>
      <c r="B62" s="38" t="n">
        <v>87.5</v>
      </c>
      <c r="C62" s="38" t="n">
        <v>96.4</v>
      </c>
      <c r="D62" s="38" t="n">
        <v>89.6</v>
      </c>
      <c r="E62" s="38" t="n">
        <v>91</v>
      </c>
      <c r="F62" s="38" t="n">
        <v>91.2</v>
      </c>
      <c r="G62" s="38"/>
      <c r="H62" s="38" t="n">
        <v>86.6</v>
      </c>
      <c r="I62" s="38" t="n">
        <v>90.2</v>
      </c>
      <c r="J62" s="38" t="n">
        <v>85.7</v>
      </c>
      <c r="K62" s="38" t="n">
        <v>86.6</v>
      </c>
      <c r="L62" s="38" t="n">
        <v>87.3</v>
      </c>
    </row>
    <row r="63" s="1" customFormat="true" ht="9" hidden="false" customHeight="true" outlineLevel="0" collapsed="false">
      <c r="A63" s="1" t="s">
        <v>467</v>
      </c>
      <c r="B63" s="38" t="n">
        <v>99.8</v>
      </c>
      <c r="C63" s="38" t="n">
        <v>101.4</v>
      </c>
      <c r="D63" s="38" t="n">
        <v>93.6</v>
      </c>
      <c r="E63" s="38" t="n">
        <v>97.3</v>
      </c>
      <c r="F63" s="38" t="n">
        <v>98</v>
      </c>
      <c r="G63" s="38"/>
      <c r="H63" s="38" t="n">
        <v>98.2</v>
      </c>
      <c r="I63" s="38" t="n">
        <v>101.1</v>
      </c>
      <c r="J63" s="38" t="n">
        <v>95.4</v>
      </c>
      <c r="K63" s="38" t="n">
        <v>101.2</v>
      </c>
      <c r="L63" s="38" t="n">
        <v>99</v>
      </c>
    </row>
    <row r="64" s="1" customFormat="true" ht="9" hidden="false" customHeight="true" outlineLevel="0" collapsed="false">
      <c r="A64" s="1" t="s">
        <v>468</v>
      </c>
      <c r="B64" s="38" t="n">
        <v>84.8</v>
      </c>
      <c r="C64" s="38" t="n">
        <v>82.8</v>
      </c>
      <c r="D64" s="38" t="n">
        <v>76.2</v>
      </c>
      <c r="E64" s="38" t="n">
        <v>85.3</v>
      </c>
      <c r="F64" s="38" t="n">
        <v>82.3</v>
      </c>
      <c r="G64" s="38"/>
      <c r="H64" s="38" t="n">
        <v>89.3</v>
      </c>
      <c r="I64" s="38" t="n">
        <v>88.5</v>
      </c>
      <c r="J64" s="38" t="n">
        <v>71.4</v>
      </c>
      <c r="K64" s="38" t="n">
        <v>83.7</v>
      </c>
      <c r="L64" s="38" t="n">
        <v>83.3</v>
      </c>
    </row>
    <row r="65" s="1" customFormat="true" ht="9" hidden="false" customHeight="true" outlineLevel="0" collapsed="false">
      <c r="A65" s="1" t="s">
        <v>469</v>
      </c>
      <c r="B65" s="38" t="n">
        <v>91.7</v>
      </c>
      <c r="C65" s="38" t="n">
        <v>93.4</v>
      </c>
      <c r="D65" s="38" t="n">
        <v>85.6</v>
      </c>
      <c r="E65" s="38" t="n">
        <v>94.8</v>
      </c>
      <c r="F65" s="38" t="n">
        <v>91.4</v>
      </c>
      <c r="G65" s="38"/>
      <c r="H65" s="38" t="n">
        <v>92.2</v>
      </c>
      <c r="I65" s="38" t="n">
        <v>91</v>
      </c>
      <c r="J65" s="38" t="n">
        <v>83.2</v>
      </c>
      <c r="K65" s="38" t="n">
        <v>88.7</v>
      </c>
      <c r="L65" s="38" t="n">
        <v>88.6</v>
      </c>
    </row>
    <row r="66" customFormat="false" ht="12.75" hidden="false" customHeight="false" outlineLevel="0" collapsed="false">
      <c r="A66" s="19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</row>
  </sheetData>
  <mergeCells count="9">
    <mergeCell ref="A5:A11"/>
    <mergeCell ref="B5:F6"/>
    <mergeCell ref="H5:L6"/>
    <mergeCell ref="B8:E8"/>
    <mergeCell ref="F8:F11"/>
    <mergeCell ref="H8:K8"/>
    <mergeCell ref="L8:L11"/>
    <mergeCell ref="A13:L13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5" min="2" style="72" width="4.7"/>
    <col collapsed="false" customWidth="true" hidden="false" outlineLevel="0" max="6" min="6" style="72" width="4.85"/>
    <col collapsed="false" customWidth="true" hidden="false" outlineLevel="0" max="7" min="7" style="72" width="0.85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471</v>
      </c>
    </row>
    <row r="2" customFormat="false" ht="9" hidden="false" customHeight="true" outlineLevel="0" collapsed="false">
      <c r="A2" s="5"/>
    </row>
    <row r="3" s="210" customFormat="true" ht="11.25" hidden="false" customHeight="true" outlineLevel="0" collapsed="false">
      <c r="A3" s="209" t="s">
        <v>43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2" hidden="false" customHeight="true" outlineLevel="0" collapsed="false">
      <c r="A4" s="211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4.5" hidden="false" customHeight="true" outlineLevel="0" collapsed="false">
      <c r="A5" s="212" t="s">
        <v>438</v>
      </c>
      <c r="B5" s="213" t="s">
        <v>439</v>
      </c>
      <c r="C5" s="213"/>
      <c r="D5" s="213"/>
      <c r="E5" s="213"/>
      <c r="F5" s="213"/>
      <c r="H5" s="214" t="s">
        <v>440</v>
      </c>
      <c r="I5" s="214"/>
      <c r="J5" s="214"/>
      <c r="K5" s="214"/>
      <c r="L5" s="214"/>
    </row>
    <row r="6" customFormat="false" ht="9" hidden="false" customHeight="true" outlineLevel="0" collapsed="false">
      <c r="A6" s="212"/>
      <c r="B6" s="213"/>
      <c r="C6" s="213"/>
      <c r="D6" s="213"/>
      <c r="E6" s="213"/>
      <c r="F6" s="213"/>
      <c r="G6" s="215"/>
      <c r="H6" s="214"/>
      <c r="I6" s="214"/>
      <c r="J6" s="214"/>
      <c r="K6" s="214"/>
      <c r="L6" s="214"/>
    </row>
    <row r="7" customFormat="false" ht="4.5" hidden="false" customHeight="true" outlineLevel="0" collapsed="false">
      <c r="A7" s="212"/>
      <c r="B7" s="216"/>
      <c r="C7" s="216"/>
      <c r="D7" s="216"/>
      <c r="E7" s="216"/>
      <c r="F7" s="216"/>
      <c r="G7" s="216"/>
      <c r="H7" s="217"/>
      <c r="I7" s="24"/>
      <c r="J7" s="24"/>
      <c r="K7" s="216"/>
      <c r="L7" s="216"/>
    </row>
    <row r="8" s="1" customFormat="true" ht="9" hidden="false" customHeight="true" outlineLevel="0" collapsed="false">
      <c r="A8" s="212"/>
      <c r="B8" s="218" t="s">
        <v>441</v>
      </c>
      <c r="C8" s="218"/>
      <c r="D8" s="218"/>
      <c r="E8" s="218"/>
      <c r="F8" s="181" t="s">
        <v>442</v>
      </c>
      <c r="G8" s="216"/>
      <c r="H8" s="218" t="s">
        <v>441</v>
      </c>
      <c r="I8" s="218"/>
      <c r="J8" s="218"/>
      <c r="K8" s="218"/>
      <c r="L8" s="181" t="s">
        <v>442</v>
      </c>
    </row>
    <row r="9" s="1" customFormat="true" ht="4.5" hidden="false" customHeight="true" outlineLevel="0" collapsed="false">
      <c r="A9" s="212"/>
      <c r="B9" s="183"/>
      <c r="C9" s="183"/>
      <c r="D9" s="183"/>
      <c r="E9" s="183"/>
      <c r="F9" s="181"/>
      <c r="G9" s="183"/>
      <c r="H9" s="183"/>
      <c r="I9" s="183"/>
      <c r="J9" s="183"/>
      <c r="K9" s="183"/>
      <c r="L9" s="181"/>
    </row>
    <row r="10" s="1" customFormat="true" ht="7.5" hidden="false" customHeight="true" outlineLevel="0" collapsed="false">
      <c r="A10" s="212"/>
      <c r="B10" s="183" t="s">
        <v>443</v>
      </c>
      <c r="C10" s="183" t="s">
        <v>444</v>
      </c>
      <c r="D10" s="183" t="s">
        <v>445</v>
      </c>
      <c r="E10" s="183" t="s">
        <v>446</v>
      </c>
      <c r="F10" s="181"/>
      <c r="G10" s="183"/>
      <c r="H10" s="183" t="s">
        <v>443</v>
      </c>
      <c r="I10" s="183" t="s">
        <v>444</v>
      </c>
      <c r="J10" s="183" t="s">
        <v>445</v>
      </c>
      <c r="K10" s="183" t="s">
        <v>446</v>
      </c>
      <c r="L10" s="181"/>
    </row>
    <row r="11" s="1" customFormat="true" ht="6.75" hidden="false" customHeight="true" outlineLevel="0" collapsed="false">
      <c r="A11" s="212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1" customFormat="true" ht="5.25" hidden="false" customHeight="true" outlineLevel="0" collapsed="false">
      <c r="A12" s="22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1" customFormat="true" ht="9" hidden="false" customHeight="true" outlineLevel="0" collapsed="false">
      <c r="A13" s="220" t="s">
        <v>472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s="1" customFormat="true" ht="9" hidden="false" customHeight="true" outlineLevel="0" collapsed="false"/>
    <row r="15" s="1" customFormat="true" ht="9" hidden="false" customHeight="true" outlineLevel="0" collapsed="false">
      <c r="A15" s="89" t="s">
        <v>6</v>
      </c>
      <c r="B15" s="32" t="n">
        <v>103.5</v>
      </c>
      <c r="C15" s="32" t="n">
        <v>102.6</v>
      </c>
      <c r="D15" s="32" t="n">
        <v>88.2</v>
      </c>
      <c r="E15" s="32" t="n">
        <v>100.7</v>
      </c>
      <c r="F15" s="32" t="n">
        <v>98.8</v>
      </c>
      <c r="G15" s="32"/>
      <c r="H15" s="32" t="n">
        <v>103.8</v>
      </c>
      <c r="I15" s="32" t="n">
        <v>100.9</v>
      </c>
      <c r="J15" s="32" t="n">
        <v>87</v>
      </c>
      <c r="K15" s="32" t="n">
        <v>100</v>
      </c>
      <c r="L15" s="32" t="n">
        <v>97.9</v>
      </c>
      <c r="M15" s="42"/>
    </row>
    <row r="16" s="1" customFormat="true" ht="9" hidden="false" customHeight="true" outlineLevel="0" collapsed="false">
      <c r="A16" s="1" t="s">
        <v>448</v>
      </c>
      <c r="B16" s="38" t="n">
        <v>103.3</v>
      </c>
      <c r="C16" s="38" t="n">
        <v>102.8</v>
      </c>
      <c r="D16" s="38" t="n">
        <v>87.3</v>
      </c>
      <c r="E16" s="38" t="n">
        <v>100.2</v>
      </c>
      <c r="F16" s="38" t="n">
        <v>98.4</v>
      </c>
      <c r="G16" s="38"/>
      <c r="H16" s="38" t="n">
        <v>103.5</v>
      </c>
      <c r="I16" s="38" t="n">
        <v>101.2</v>
      </c>
      <c r="J16" s="38" t="n">
        <v>86.2</v>
      </c>
      <c r="K16" s="38" t="n">
        <v>99.8</v>
      </c>
      <c r="L16" s="38" t="n">
        <v>97.7</v>
      </c>
      <c r="M16" s="42"/>
    </row>
    <row r="17" s="1" customFormat="true" ht="9" hidden="false" customHeight="true" outlineLevel="0" collapsed="false">
      <c r="A17" s="1" t="s">
        <v>449</v>
      </c>
      <c r="B17" s="38" t="n">
        <v>99.1</v>
      </c>
      <c r="C17" s="38" t="n">
        <v>96.5</v>
      </c>
      <c r="D17" s="38" t="n">
        <v>91.7</v>
      </c>
      <c r="E17" s="38" t="n">
        <v>96.7</v>
      </c>
      <c r="F17" s="38" t="n">
        <v>96</v>
      </c>
      <c r="G17" s="38"/>
      <c r="H17" s="38" t="n">
        <v>99.1</v>
      </c>
      <c r="I17" s="38" t="n">
        <v>96</v>
      </c>
      <c r="J17" s="38" t="n">
        <v>90.3</v>
      </c>
      <c r="K17" s="38" t="n">
        <v>96.2</v>
      </c>
      <c r="L17" s="38" t="n">
        <v>95.4</v>
      </c>
      <c r="M17" s="42"/>
    </row>
    <row r="18" s="1" customFormat="true" ht="9" hidden="false" customHeight="true" outlineLevel="0" collapsed="false">
      <c r="A18" s="1" t="s">
        <v>17</v>
      </c>
      <c r="B18" s="38" t="n">
        <v>103.9</v>
      </c>
      <c r="C18" s="38" t="n">
        <v>104.4</v>
      </c>
      <c r="D18" s="38" t="n">
        <v>84.2</v>
      </c>
      <c r="E18" s="38" t="n">
        <v>102.2</v>
      </c>
      <c r="F18" s="38" t="n">
        <v>98.7</v>
      </c>
      <c r="G18" s="38"/>
      <c r="H18" s="38" t="n">
        <v>104.1</v>
      </c>
      <c r="I18" s="38" t="n">
        <v>102.6</v>
      </c>
      <c r="J18" s="38" t="n">
        <v>83.7</v>
      </c>
      <c r="K18" s="38" t="n">
        <v>100.3</v>
      </c>
      <c r="L18" s="38" t="n">
        <v>97.7</v>
      </c>
      <c r="M18" s="42"/>
    </row>
    <row r="19" s="1" customFormat="true" ht="9" hidden="false" customHeight="true" outlineLevel="0" collapsed="false">
      <c r="A19" s="1" t="s">
        <v>450</v>
      </c>
      <c r="B19" s="38" t="n">
        <v>98.8</v>
      </c>
      <c r="C19" s="38" t="n">
        <v>102.1</v>
      </c>
      <c r="D19" s="38" t="n">
        <v>89.7</v>
      </c>
      <c r="E19" s="38" t="n">
        <v>103.3</v>
      </c>
      <c r="F19" s="38" t="n">
        <v>98.5</v>
      </c>
      <c r="G19" s="38"/>
      <c r="H19" s="38" t="n">
        <v>103</v>
      </c>
      <c r="I19" s="38" t="n">
        <v>104.9</v>
      </c>
      <c r="J19" s="38" t="n">
        <v>90.8</v>
      </c>
      <c r="K19" s="38" t="n">
        <v>105.2</v>
      </c>
      <c r="L19" s="38" t="n">
        <v>101</v>
      </c>
      <c r="M19" s="42"/>
    </row>
    <row r="20" s="1" customFormat="true" ht="9" hidden="false" customHeight="true" outlineLevel="0" collapsed="false">
      <c r="A20" s="1" t="s">
        <v>451</v>
      </c>
      <c r="B20" s="38" t="n">
        <v>100.7</v>
      </c>
      <c r="C20" s="38" t="n">
        <v>96.9</v>
      </c>
      <c r="D20" s="38" t="n">
        <v>91.1</v>
      </c>
      <c r="E20" s="38" t="n">
        <v>101.1</v>
      </c>
      <c r="F20" s="38" t="n">
        <v>97.5</v>
      </c>
      <c r="G20" s="38"/>
      <c r="H20" s="38" t="n">
        <v>100.2</v>
      </c>
      <c r="I20" s="38" t="n">
        <v>97.6</v>
      </c>
      <c r="J20" s="38" t="n">
        <v>88</v>
      </c>
      <c r="K20" s="38" t="n">
        <v>99.1</v>
      </c>
      <c r="L20" s="38" t="n">
        <v>96.2</v>
      </c>
      <c r="M20" s="42"/>
    </row>
    <row r="21" s="1" customFormat="true" ht="9" hidden="false" customHeight="true" outlineLevel="0" collapsed="false">
      <c r="A21" s="1" t="s">
        <v>452</v>
      </c>
      <c r="B21" s="38" t="n">
        <v>102.3</v>
      </c>
      <c r="C21" s="38" t="n">
        <v>103.5</v>
      </c>
      <c r="D21" s="38" t="n">
        <v>89.5</v>
      </c>
      <c r="E21" s="38" t="n">
        <v>103.3</v>
      </c>
      <c r="F21" s="38" t="n">
        <v>99.7</v>
      </c>
      <c r="G21" s="38"/>
      <c r="H21" s="38" t="n">
        <v>101.4</v>
      </c>
      <c r="I21" s="38" t="n">
        <v>102.8</v>
      </c>
      <c r="J21" s="38" t="n">
        <v>89.5</v>
      </c>
      <c r="K21" s="38" t="n">
        <v>103.5</v>
      </c>
      <c r="L21" s="38" t="n">
        <v>99.3</v>
      </c>
      <c r="M21" s="42"/>
    </row>
    <row r="22" s="1" customFormat="true" ht="9" hidden="false" customHeight="true" outlineLevel="0" collapsed="false">
      <c r="A22" s="1" t="s">
        <v>453</v>
      </c>
      <c r="B22" s="38" t="n">
        <v>101.4</v>
      </c>
      <c r="C22" s="38" t="n">
        <v>103</v>
      </c>
      <c r="D22" s="38" t="n">
        <v>87.1</v>
      </c>
      <c r="E22" s="38" t="n">
        <v>98.1</v>
      </c>
      <c r="F22" s="38" t="n">
        <v>97.4</v>
      </c>
      <c r="G22" s="38"/>
      <c r="H22" s="38" t="n">
        <v>98.8</v>
      </c>
      <c r="I22" s="38" t="n">
        <v>100.7</v>
      </c>
      <c r="J22" s="38" t="n">
        <v>85.7</v>
      </c>
      <c r="K22" s="38" t="n">
        <v>95.8</v>
      </c>
      <c r="L22" s="38" t="n">
        <v>95.3</v>
      </c>
      <c r="M22" s="42"/>
    </row>
    <row r="23" s="1" customFormat="true" ht="9" hidden="false" customHeight="true" outlineLevel="0" collapsed="false">
      <c r="A23" s="1" t="s">
        <v>454</v>
      </c>
      <c r="B23" s="38" t="n">
        <v>102.8</v>
      </c>
      <c r="C23" s="38" t="n">
        <v>102.1</v>
      </c>
      <c r="D23" s="38" t="n">
        <v>87</v>
      </c>
      <c r="E23" s="38" t="n">
        <v>99.6</v>
      </c>
      <c r="F23" s="38" t="n">
        <v>97.9</v>
      </c>
      <c r="G23" s="38"/>
      <c r="H23" s="38" t="n">
        <v>100.2</v>
      </c>
      <c r="I23" s="38" t="n">
        <v>99.5</v>
      </c>
      <c r="J23" s="38" t="n">
        <v>85.7</v>
      </c>
      <c r="K23" s="38" t="n">
        <v>98.1</v>
      </c>
      <c r="L23" s="38" t="n">
        <v>95.9</v>
      </c>
      <c r="M23" s="42"/>
    </row>
    <row r="24" s="1" customFormat="true" ht="9" hidden="false" customHeight="true" outlineLevel="0" collapsed="false">
      <c r="A24" s="1" t="s">
        <v>455</v>
      </c>
      <c r="B24" s="38" t="n">
        <v>103</v>
      </c>
      <c r="C24" s="38" t="n">
        <v>101.6</v>
      </c>
      <c r="D24" s="38" t="n">
        <v>88.8</v>
      </c>
      <c r="E24" s="38" t="n">
        <v>100.2</v>
      </c>
      <c r="F24" s="38" t="n">
        <v>98.4</v>
      </c>
      <c r="G24" s="38"/>
      <c r="H24" s="38" t="n">
        <v>102.7</v>
      </c>
      <c r="I24" s="38" t="n">
        <v>100</v>
      </c>
      <c r="J24" s="38" t="n">
        <v>87.2</v>
      </c>
      <c r="K24" s="38" t="n">
        <v>98.8</v>
      </c>
      <c r="L24" s="38" t="n">
        <v>97.2</v>
      </c>
      <c r="M24" s="42"/>
    </row>
    <row r="25" s="1" customFormat="true" ht="9" hidden="false" customHeight="true" outlineLevel="0" collapsed="false">
      <c r="A25" s="1" t="s">
        <v>456</v>
      </c>
      <c r="B25" s="38" t="n">
        <v>102.3</v>
      </c>
      <c r="C25" s="38" t="n">
        <v>103</v>
      </c>
      <c r="D25" s="38" t="n">
        <v>85.6</v>
      </c>
      <c r="E25" s="38" t="n">
        <v>100</v>
      </c>
      <c r="F25" s="38" t="n">
        <v>97.7</v>
      </c>
      <c r="G25" s="38"/>
      <c r="H25" s="38" t="n">
        <v>103.4</v>
      </c>
      <c r="I25" s="38" t="n">
        <v>100.9</v>
      </c>
      <c r="J25" s="38" t="n">
        <v>84.7</v>
      </c>
      <c r="K25" s="38" t="n">
        <v>98.6</v>
      </c>
      <c r="L25" s="38" t="n">
        <v>97</v>
      </c>
      <c r="M25" s="42"/>
    </row>
    <row r="26" s="1" customFormat="true" ht="9" hidden="false" customHeight="true" outlineLevel="0" collapsed="false">
      <c r="A26" s="1" t="s">
        <v>457</v>
      </c>
      <c r="B26" s="38" t="n">
        <v>105.8</v>
      </c>
      <c r="C26" s="38" t="n">
        <v>105.5</v>
      </c>
      <c r="D26" s="38" t="n">
        <v>89.7</v>
      </c>
      <c r="E26" s="38" t="n">
        <v>102.4</v>
      </c>
      <c r="F26" s="38" t="n">
        <v>100.9</v>
      </c>
      <c r="G26" s="38"/>
      <c r="H26" s="38" t="n">
        <v>106</v>
      </c>
      <c r="I26" s="38" t="n">
        <v>103.6</v>
      </c>
      <c r="J26" s="38" t="n">
        <v>86.6</v>
      </c>
      <c r="K26" s="38" t="n">
        <v>102.4</v>
      </c>
      <c r="L26" s="38" t="n">
        <v>99.6</v>
      </c>
      <c r="M26" s="42"/>
    </row>
    <row r="27" s="1" customFormat="true" ht="9" hidden="false" customHeight="true" outlineLevel="0" collapsed="false">
      <c r="A27" s="1" t="s">
        <v>458</v>
      </c>
      <c r="B27" s="38" t="n">
        <v>105.7</v>
      </c>
      <c r="C27" s="38" t="n">
        <v>104.3</v>
      </c>
      <c r="D27" s="38" t="n">
        <v>83.1</v>
      </c>
      <c r="E27" s="38" t="n">
        <v>98.3</v>
      </c>
      <c r="F27" s="38" t="n">
        <v>97.9</v>
      </c>
      <c r="G27" s="38"/>
      <c r="H27" s="38" t="n">
        <v>105.2</v>
      </c>
      <c r="I27" s="38" t="n">
        <v>101.2</v>
      </c>
      <c r="J27" s="38" t="n">
        <v>81.4</v>
      </c>
      <c r="K27" s="38" t="n">
        <v>97.1</v>
      </c>
      <c r="L27" s="38" t="n">
        <v>96.3</v>
      </c>
      <c r="M27" s="42"/>
    </row>
    <row r="28" s="1" customFormat="true" ht="9" hidden="false" customHeight="true" outlineLevel="0" collapsed="false">
      <c r="A28" s="1" t="s">
        <v>459</v>
      </c>
      <c r="B28" s="38" t="n">
        <v>105.5</v>
      </c>
      <c r="C28" s="38" t="n">
        <v>104.6</v>
      </c>
      <c r="D28" s="38" t="n">
        <v>89.7</v>
      </c>
      <c r="E28" s="38" t="n">
        <v>101.4</v>
      </c>
      <c r="F28" s="38" t="n">
        <v>100.5</v>
      </c>
      <c r="G28" s="38"/>
      <c r="H28" s="38" t="n">
        <v>105</v>
      </c>
      <c r="I28" s="38" t="n">
        <v>106.9</v>
      </c>
      <c r="J28" s="38" t="n">
        <v>91.1</v>
      </c>
      <c r="K28" s="38" t="n">
        <v>99.3</v>
      </c>
      <c r="L28" s="38" t="n">
        <v>100.7</v>
      </c>
      <c r="M28" s="42"/>
    </row>
    <row r="29" s="1" customFormat="true" ht="9" hidden="false" customHeight="true" outlineLevel="0" collapsed="false">
      <c r="A29" s="1" t="s">
        <v>460</v>
      </c>
      <c r="B29" s="38" t="n">
        <v>103.7</v>
      </c>
      <c r="C29" s="38" t="n">
        <v>99.5</v>
      </c>
      <c r="D29" s="38" t="n">
        <v>94</v>
      </c>
      <c r="E29" s="38" t="n">
        <v>101.3</v>
      </c>
      <c r="F29" s="38" t="n">
        <v>99.7</v>
      </c>
      <c r="G29" s="38"/>
      <c r="H29" s="38" t="n">
        <v>104.5</v>
      </c>
      <c r="I29" s="38" t="n">
        <v>99</v>
      </c>
      <c r="J29" s="38" t="n">
        <v>93.8</v>
      </c>
      <c r="K29" s="38" t="n">
        <v>103.2</v>
      </c>
      <c r="L29" s="38" t="n">
        <v>100.2</v>
      </c>
      <c r="M29" s="42"/>
    </row>
    <row r="30" s="1" customFormat="true" ht="9" hidden="false" customHeight="true" outlineLevel="0" collapsed="false">
      <c r="A30" s="1" t="s">
        <v>461</v>
      </c>
      <c r="B30" s="38" t="n">
        <v>105</v>
      </c>
      <c r="C30" s="38" t="n">
        <v>104.7</v>
      </c>
      <c r="D30" s="38" t="n">
        <v>86.3</v>
      </c>
      <c r="E30" s="38" t="n">
        <v>100.5</v>
      </c>
      <c r="F30" s="38" t="n">
        <v>99.1</v>
      </c>
      <c r="G30" s="38"/>
      <c r="H30" s="38" t="n">
        <v>105.7</v>
      </c>
      <c r="I30" s="38" t="n">
        <v>102.1</v>
      </c>
      <c r="J30" s="38" t="n">
        <v>83.4</v>
      </c>
      <c r="K30" s="38" t="n">
        <v>99.8</v>
      </c>
      <c r="L30" s="38" t="n">
        <v>97.8</v>
      </c>
      <c r="M30" s="42"/>
    </row>
    <row r="31" s="1" customFormat="true" ht="9" hidden="false" customHeight="true" outlineLevel="0" collapsed="false">
      <c r="A31" s="1" t="s">
        <v>462</v>
      </c>
      <c r="B31" s="38" t="n">
        <v>101.9</v>
      </c>
      <c r="C31" s="38" t="n">
        <v>100.5</v>
      </c>
      <c r="D31" s="38" t="n">
        <v>89.4</v>
      </c>
      <c r="E31" s="38" t="n">
        <v>98.8</v>
      </c>
      <c r="F31" s="38" t="n">
        <v>97.6</v>
      </c>
      <c r="G31" s="38"/>
      <c r="H31" s="38" t="n">
        <v>101.9</v>
      </c>
      <c r="I31" s="38" t="n">
        <v>99.8</v>
      </c>
      <c r="J31" s="38" t="n">
        <v>88.2</v>
      </c>
      <c r="K31" s="38" t="n">
        <v>98.6</v>
      </c>
      <c r="L31" s="38" t="n">
        <v>97.1</v>
      </c>
      <c r="M31" s="42"/>
    </row>
    <row r="32" s="1" customFormat="true" ht="9" hidden="false" customHeight="true" outlineLevel="0" collapsed="false">
      <c r="A32" s="1" t="s">
        <v>463</v>
      </c>
      <c r="B32" s="38" t="n">
        <v>102.3</v>
      </c>
      <c r="C32" s="38" t="n">
        <v>100.9</v>
      </c>
      <c r="D32" s="38" t="n">
        <v>91</v>
      </c>
      <c r="E32" s="38" t="n">
        <v>101.7</v>
      </c>
      <c r="F32" s="38" t="n">
        <v>99</v>
      </c>
      <c r="G32" s="38"/>
      <c r="H32" s="38" t="n">
        <v>102.4</v>
      </c>
      <c r="I32" s="38" t="n">
        <v>100.7</v>
      </c>
      <c r="J32" s="38" t="n">
        <v>90.3</v>
      </c>
      <c r="K32" s="38" t="n">
        <v>101.4</v>
      </c>
      <c r="L32" s="38" t="n">
        <v>98.7</v>
      </c>
      <c r="M32" s="42"/>
    </row>
    <row r="33" s="1" customFormat="true" ht="9" hidden="false" customHeight="true" outlineLevel="0" collapsed="false">
      <c r="A33" s="89" t="s">
        <v>464</v>
      </c>
      <c r="B33" s="32" t="n">
        <v>99.5</v>
      </c>
      <c r="C33" s="32" t="n">
        <v>98.6</v>
      </c>
      <c r="D33" s="32" t="n">
        <v>92.5</v>
      </c>
      <c r="E33" s="32" t="n">
        <v>97.7</v>
      </c>
      <c r="F33" s="32" t="n">
        <v>97.1</v>
      </c>
      <c r="G33" s="32"/>
      <c r="H33" s="32" t="n">
        <v>97.4</v>
      </c>
      <c r="I33" s="32" t="n">
        <v>96.3</v>
      </c>
      <c r="J33" s="32" t="n">
        <v>92</v>
      </c>
      <c r="K33" s="32" t="n">
        <v>97.2</v>
      </c>
      <c r="L33" s="32" t="n">
        <v>95.7</v>
      </c>
      <c r="M33" s="42"/>
    </row>
    <row r="34" s="1" customFormat="true" ht="9" hidden="false" customHeight="true" outlineLevel="0" collapsed="false">
      <c r="A34" s="1" t="s">
        <v>465</v>
      </c>
      <c r="B34" s="38" t="n">
        <v>99</v>
      </c>
      <c r="C34" s="38" t="n">
        <v>98.7</v>
      </c>
      <c r="D34" s="38" t="n">
        <v>92.7</v>
      </c>
      <c r="E34" s="38" t="n">
        <v>101.2</v>
      </c>
      <c r="F34" s="38" t="n">
        <v>97.9</v>
      </c>
      <c r="G34" s="38"/>
      <c r="H34" s="38" t="n">
        <v>94.5</v>
      </c>
      <c r="I34" s="38" t="n">
        <v>93.5</v>
      </c>
      <c r="J34" s="38" t="n">
        <v>88.2</v>
      </c>
      <c r="K34" s="38" t="n">
        <v>95.7</v>
      </c>
      <c r="L34" s="38" t="n">
        <v>93</v>
      </c>
      <c r="M34" s="42"/>
    </row>
    <row r="35" s="1" customFormat="true" ht="9" hidden="false" customHeight="true" outlineLevel="0" collapsed="false">
      <c r="A35" s="1" t="s">
        <v>466</v>
      </c>
      <c r="B35" s="38" t="n">
        <v>88.5</v>
      </c>
      <c r="C35" s="38" t="n">
        <v>97.1</v>
      </c>
      <c r="D35" s="38" t="n">
        <v>90.5</v>
      </c>
      <c r="E35" s="38" t="n">
        <v>92.8</v>
      </c>
      <c r="F35" s="38" t="n">
        <v>92.3</v>
      </c>
      <c r="G35" s="38"/>
      <c r="H35" s="38" t="n">
        <v>88.2</v>
      </c>
      <c r="I35" s="38" t="n">
        <v>91.1</v>
      </c>
      <c r="J35" s="38" t="n">
        <v>87.1</v>
      </c>
      <c r="K35" s="38" t="n">
        <v>88.8</v>
      </c>
      <c r="L35" s="38" t="n">
        <v>88.8</v>
      </c>
      <c r="M35" s="42"/>
    </row>
    <row r="36" s="1" customFormat="true" ht="9" hidden="false" customHeight="true" outlineLevel="0" collapsed="false">
      <c r="A36" s="1" t="s">
        <v>467</v>
      </c>
      <c r="B36" s="38" t="n">
        <v>100.5</v>
      </c>
      <c r="C36" s="38" t="n">
        <v>100.9</v>
      </c>
      <c r="D36" s="38" t="n">
        <v>96.8</v>
      </c>
      <c r="E36" s="38" t="n">
        <v>99.1</v>
      </c>
      <c r="F36" s="38" t="n">
        <v>99.3</v>
      </c>
      <c r="G36" s="38"/>
      <c r="H36" s="38" t="n">
        <v>98.9</v>
      </c>
      <c r="I36" s="38" t="n">
        <v>100.7</v>
      </c>
      <c r="J36" s="38" t="n">
        <v>99.4</v>
      </c>
      <c r="K36" s="38" t="n">
        <v>100.7</v>
      </c>
      <c r="L36" s="38" t="n">
        <v>99.9</v>
      </c>
      <c r="M36" s="42"/>
    </row>
    <row r="37" s="1" customFormat="true" ht="9" hidden="false" customHeight="true" outlineLevel="0" collapsed="false">
      <c r="A37" s="1" t="s">
        <v>468</v>
      </c>
      <c r="B37" s="38" t="n">
        <v>100.7</v>
      </c>
      <c r="C37" s="38" t="n">
        <v>96.3</v>
      </c>
      <c r="D37" s="38" t="n">
        <v>86.5</v>
      </c>
      <c r="E37" s="38" t="n">
        <v>96.6</v>
      </c>
      <c r="F37" s="38" t="n">
        <v>95</v>
      </c>
      <c r="G37" s="38"/>
      <c r="H37" s="38" t="n">
        <v>99.3</v>
      </c>
      <c r="I37" s="38" t="n">
        <v>93.1</v>
      </c>
      <c r="J37" s="38" t="n">
        <v>85</v>
      </c>
      <c r="K37" s="38" t="n">
        <v>97.3</v>
      </c>
      <c r="L37" s="38" t="n">
        <v>93.7</v>
      </c>
      <c r="M37" s="42"/>
    </row>
    <row r="38" s="1" customFormat="true" ht="9" hidden="false" customHeight="true" outlineLevel="0" collapsed="false">
      <c r="A38" s="1" t="s">
        <v>469</v>
      </c>
      <c r="B38" s="38" t="n">
        <v>98.1</v>
      </c>
      <c r="C38" s="38" t="n">
        <v>99.3</v>
      </c>
      <c r="D38" s="38" t="n">
        <v>89.6</v>
      </c>
      <c r="E38" s="38" t="n">
        <v>98.6</v>
      </c>
      <c r="F38" s="38" t="n">
        <v>96.4</v>
      </c>
      <c r="G38" s="38"/>
      <c r="H38" s="38" t="n">
        <v>99.3</v>
      </c>
      <c r="I38" s="38" t="n">
        <v>98.1</v>
      </c>
      <c r="J38" s="38" t="n">
        <v>88.4</v>
      </c>
      <c r="K38" s="38" t="n">
        <v>95.3</v>
      </c>
      <c r="L38" s="38" t="n">
        <v>95.2</v>
      </c>
      <c r="M38" s="42"/>
    </row>
    <row r="39" s="1" customFormat="true" ht="9" hidden="false" customHeight="true" outlineLevel="0" collapsed="false">
      <c r="A39" s="19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6" min="2" style="72" width="4.7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473</v>
      </c>
    </row>
    <row r="2" customFormat="false" ht="9" hidden="false" customHeight="true" outlineLevel="0" collapsed="false">
      <c r="A2" s="5"/>
    </row>
    <row r="3" s="210" customFormat="true" ht="9" hidden="false" customHeight="true" outlineLevel="0" collapsed="false">
      <c r="A3" s="209" t="s">
        <v>43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9" hidden="false" customHeight="true" outlineLevel="0" collapsed="false">
      <c r="A4" s="211"/>
      <c r="B4" s="79"/>
      <c r="C4" s="79"/>
      <c r="D4" s="79"/>
      <c r="E4" s="79"/>
      <c r="F4" s="19"/>
      <c r="G4" s="79"/>
      <c r="H4" s="79"/>
      <c r="I4" s="79"/>
      <c r="J4" s="79"/>
      <c r="K4" s="79"/>
      <c r="L4" s="79"/>
    </row>
    <row r="5" customFormat="false" ht="4.5" hidden="false" customHeight="true" outlineLevel="0" collapsed="false">
      <c r="A5" s="212" t="s">
        <v>438</v>
      </c>
      <c r="B5" s="213" t="s">
        <v>439</v>
      </c>
      <c r="C5" s="213"/>
      <c r="D5" s="213"/>
      <c r="E5" s="213"/>
      <c r="F5" s="213"/>
      <c r="H5" s="214" t="s">
        <v>440</v>
      </c>
      <c r="I5" s="214"/>
      <c r="J5" s="214"/>
      <c r="K5" s="214"/>
      <c r="L5" s="214"/>
    </row>
    <row r="6" customFormat="false" ht="9" hidden="false" customHeight="true" outlineLevel="0" collapsed="false">
      <c r="A6" s="212"/>
      <c r="B6" s="213"/>
      <c r="C6" s="213"/>
      <c r="D6" s="213"/>
      <c r="E6" s="213"/>
      <c r="F6" s="213"/>
      <c r="G6" s="215"/>
      <c r="H6" s="214"/>
      <c r="I6" s="214"/>
      <c r="J6" s="214"/>
      <c r="K6" s="214"/>
      <c r="L6" s="214"/>
    </row>
    <row r="7" customFormat="false" ht="4.5" hidden="false" customHeight="true" outlineLevel="0" collapsed="false">
      <c r="A7" s="212"/>
      <c r="B7" s="216"/>
      <c r="C7" s="216"/>
      <c r="D7" s="216"/>
      <c r="E7" s="216"/>
      <c r="F7" s="216"/>
      <c r="G7" s="216"/>
      <c r="H7" s="217"/>
      <c r="I7" s="24"/>
      <c r="J7" s="24"/>
      <c r="K7" s="216"/>
      <c r="L7" s="216"/>
    </row>
    <row r="8" s="1" customFormat="true" ht="9" hidden="false" customHeight="true" outlineLevel="0" collapsed="false">
      <c r="A8" s="212"/>
      <c r="B8" s="218" t="s">
        <v>441</v>
      </c>
      <c r="C8" s="218"/>
      <c r="D8" s="218"/>
      <c r="E8" s="218"/>
      <c r="F8" s="181" t="s">
        <v>442</v>
      </c>
      <c r="G8" s="216"/>
      <c r="H8" s="218" t="s">
        <v>441</v>
      </c>
      <c r="I8" s="218"/>
      <c r="J8" s="218"/>
      <c r="K8" s="218"/>
      <c r="L8" s="181" t="s">
        <v>442</v>
      </c>
    </row>
    <row r="9" s="1" customFormat="true" ht="4.5" hidden="false" customHeight="true" outlineLevel="0" collapsed="false">
      <c r="A9" s="212"/>
      <c r="B9" s="183"/>
      <c r="C9" s="183"/>
      <c r="D9" s="183"/>
      <c r="E9" s="183"/>
      <c r="F9" s="181"/>
      <c r="G9" s="183"/>
      <c r="H9" s="183"/>
      <c r="I9" s="183"/>
      <c r="J9" s="183"/>
      <c r="K9" s="183"/>
      <c r="L9" s="181"/>
    </row>
    <row r="10" s="1" customFormat="true" ht="7.5" hidden="false" customHeight="true" outlineLevel="0" collapsed="false">
      <c r="A10" s="212"/>
      <c r="B10" s="183" t="s">
        <v>443</v>
      </c>
      <c r="C10" s="183" t="s">
        <v>444</v>
      </c>
      <c r="D10" s="183" t="s">
        <v>445</v>
      </c>
      <c r="E10" s="183" t="s">
        <v>446</v>
      </c>
      <c r="F10" s="181"/>
      <c r="G10" s="183"/>
      <c r="H10" s="183" t="s">
        <v>443</v>
      </c>
      <c r="I10" s="183" t="s">
        <v>444</v>
      </c>
      <c r="J10" s="183" t="s">
        <v>445</v>
      </c>
      <c r="K10" s="183" t="s">
        <v>446</v>
      </c>
      <c r="L10" s="181"/>
    </row>
    <row r="11" s="1" customFormat="true" ht="9" hidden="false" customHeight="true" outlineLevel="0" collapsed="false">
      <c r="A11" s="212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1" customFormat="true" ht="9" hidden="false" customHeight="true" outlineLevel="0" collapsed="false">
      <c r="A12" s="22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1" customFormat="true" ht="9" hidden="false" customHeight="true" outlineLevel="0" collapsed="false">
      <c r="A13" s="220" t="s">
        <v>447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s="1" customFormat="true" ht="9" hidden="false" customHeight="true" outlineLevel="0" collapsed="false"/>
    <row r="15" s="1" customFormat="true" ht="9" hidden="false" customHeight="true" outlineLevel="0" collapsed="false">
      <c r="A15" s="89" t="s">
        <v>6</v>
      </c>
      <c r="B15" s="32" t="n">
        <v>4.1625371655104</v>
      </c>
      <c r="C15" s="32" t="n">
        <v>-1.97554092191909</v>
      </c>
      <c r="D15" s="32" t="n">
        <v>-1.53677277716794</v>
      </c>
      <c r="E15" s="32" t="n">
        <v>-1.52235965746908</v>
      </c>
      <c r="F15" s="32" t="n">
        <v>-0.2</v>
      </c>
      <c r="G15" s="32"/>
      <c r="H15" s="32" t="n">
        <v>1.1417697431018</v>
      </c>
      <c r="I15" s="32" t="n">
        <v>-0.863723608445298</v>
      </c>
      <c r="J15" s="32" t="n">
        <v>-1.00334448160537</v>
      </c>
      <c r="K15" s="32" t="n">
        <v>0.483091787439619</v>
      </c>
      <c r="L15" s="32" t="n">
        <v>-0.1</v>
      </c>
    </row>
    <row r="16" s="1" customFormat="true" ht="9" hidden="false" customHeight="true" outlineLevel="0" collapsed="false">
      <c r="A16" s="1" t="s">
        <v>448</v>
      </c>
      <c r="B16" s="38" t="n">
        <v>3.84615384615384</v>
      </c>
      <c r="C16" s="38" t="n">
        <v>-2.14152700186222</v>
      </c>
      <c r="D16" s="38" t="n">
        <v>-1.54185022026431</v>
      </c>
      <c r="E16" s="38" t="n">
        <v>-1.70616113744076</v>
      </c>
      <c r="F16" s="38" t="n">
        <v>-0.4</v>
      </c>
      <c r="G16" s="38"/>
      <c r="H16" s="38" t="n">
        <v>0.664767331433993</v>
      </c>
      <c r="I16" s="38" t="n">
        <v>-0.666032350142714</v>
      </c>
      <c r="J16" s="38" t="n">
        <v>-1.78970917225951</v>
      </c>
      <c r="K16" s="38" t="n">
        <v>0</v>
      </c>
      <c r="L16" s="38" t="n">
        <v>-0.4</v>
      </c>
    </row>
    <row r="17" s="1" customFormat="true" ht="9" hidden="false" customHeight="true" outlineLevel="0" collapsed="false">
      <c r="A17" s="1" t="s">
        <v>449</v>
      </c>
      <c r="B17" s="38" t="n">
        <v>2.93819655521783</v>
      </c>
      <c r="C17" s="38" t="n">
        <v>-3.86100386100387</v>
      </c>
      <c r="D17" s="38" t="n">
        <v>-2.68817204301075</v>
      </c>
      <c r="E17" s="38" t="n">
        <v>-2.07100591715978</v>
      </c>
      <c r="F17" s="38" t="n">
        <v>-1.4</v>
      </c>
      <c r="G17" s="38"/>
      <c r="H17" s="38" t="n">
        <v>-0.49212598425197</v>
      </c>
      <c r="I17" s="38" t="n">
        <v>-0.301204819277103</v>
      </c>
      <c r="J17" s="38" t="n">
        <v>-0.773480662983431</v>
      </c>
      <c r="K17" s="38" t="n">
        <v>0.503524672708949</v>
      </c>
      <c r="L17" s="38" t="n">
        <v>-0.2</v>
      </c>
    </row>
    <row r="18" s="1" customFormat="true" ht="9" hidden="false" customHeight="true" outlineLevel="0" collapsed="false">
      <c r="A18" s="1" t="s">
        <v>17</v>
      </c>
      <c r="B18" s="38" t="n">
        <v>2.45579567779961</v>
      </c>
      <c r="C18" s="38" t="n">
        <v>-1.98675496688743</v>
      </c>
      <c r="D18" s="38" t="n">
        <v>-1.26728110599078</v>
      </c>
      <c r="E18" s="38" t="n">
        <v>-0.954198473282446</v>
      </c>
      <c r="F18" s="38" t="n">
        <v>-0.4</v>
      </c>
      <c r="G18" s="38"/>
      <c r="H18" s="38" t="n">
        <v>-0.671140939597308</v>
      </c>
      <c r="I18" s="38" t="n">
        <v>-0.482625482625494</v>
      </c>
      <c r="J18" s="38" t="n">
        <v>0.583430571761952</v>
      </c>
      <c r="K18" s="38" t="n">
        <v>-1.25240847784201</v>
      </c>
      <c r="L18" s="38" t="n">
        <v>-0.5</v>
      </c>
    </row>
    <row r="19" s="1" customFormat="true" ht="9" hidden="false" customHeight="true" outlineLevel="0" collapsed="false">
      <c r="A19" s="1" t="s">
        <v>450</v>
      </c>
      <c r="B19" s="38" t="n">
        <v>1.12589559877175</v>
      </c>
      <c r="C19" s="38" t="n">
        <v>-0.66730219256435</v>
      </c>
      <c r="D19" s="38" t="n">
        <v>-1.00783874580065</v>
      </c>
      <c r="E19" s="38" t="n">
        <v>-1.7094017094017</v>
      </c>
      <c r="F19" s="38" t="n">
        <v>-0.6</v>
      </c>
      <c r="G19" s="38"/>
      <c r="H19" s="38" t="n">
        <v>4.25101214574899</v>
      </c>
      <c r="I19" s="38" t="n">
        <v>0.863723608445284</v>
      </c>
      <c r="J19" s="38" t="n">
        <v>0.791855203619903</v>
      </c>
      <c r="K19" s="38" t="n">
        <v>1.54589371980676</v>
      </c>
      <c r="L19" s="38" t="n">
        <v>1.9</v>
      </c>
    </row>
    <row r="20" s="1" customFormat="true" ht="9" hidden="false" customHeight="true" outlineLevel="0" collapsed="false">
      <c r="A20" s="1" t="s">
        <v>451</v>
      </c>
      <c r="B20" s="38" t="n">
        <v>1.29096325719959</v>
      </c>
      <c r="C20" s="38" t="n">
        <v>-4.3731778425656</v>
      </c>
      <c r="D20" s="38" t="n">
        <v>-1.18534482758619</v>
      </c>
      <c r="E20" s="38" t="n">
        <v>0.390243902439025</v>
      </c>
      <c r="F20" s="38" t="n">
        <v>-0.9</v>
      </c>
      <c r="G20" s="38"/>
      <c r="H20" s="38" t="n">
        <v>-0.392156862745111</v>
      </c>
      <c r="I20" s="38" t="n">
        <v>-0.406504065040664</v>
      </c>
      <c r="J20" s="38" t="n">
        <v>-4.14394765539804</v>
      </c>
      <c r="K20" s="38" t="n">
        <v>-0.680272108843539</v>
      </c>
      <c r="L20" s="38" t="n">
        <v>-1.4</v>
      </c>
    </row>
    <row r="21" s="1" customFormat="true" ht="9" hidden="false" customHeight="true" outlineLevel="0" collapsed="false">
      <c r="A21" s="1" t="s">
        <v>452</v>
      </c>
      <c r="B21" s="38" t="n">
        <v>3.99201596806387</v>
      </c>
      <c r="C21" s="38" t="n">
        <v>-4.46265938069216</v>
      </c>
      <c r="D21" s="38" t="n">
        <v>-1.33333333333334</v>
      </c>
      <c r="E21" s="38" t="n">
        <v>-2.23255813953489</v>
      </c>
      <c r="F21" s="38" t="n">
        <v>-1.1</v>
      </c>
      <c r="G21" s="38"/>
      <c r="H21" s="38" t="n">
        <v>-0.671785028790794</v>
      </c>
      <c r="I21" s="38" t="n">
        <v>-1.1439466158246</v>
      </c>
      <c r="J21" s="38" t="n">
        <v>0</v>
      </c>
      <c r="K21" s="38" t="n">
        <v>0.285442435775465</v>
      </c>
      <c r="L21" s="38" t="n">
        <v>-0.5</v>
      </c>
    </row>
    <row r="22" s="1" customFormat="true" ht="9" hidden="false" customHeight="true" outlineLevel="0" collapsed="false">
      <c r="A22" s="1" t="s">
        <v>453</v>
      </c>
      <c r="B22" s="38" t="n">
        <v>1.95121951219512</v>
      </c>
      <c r="C22" s="38" t="n">
        <v>-2.30202578268876</v>
      </c>
      <c r="D22" s="38" t="n">
        <v>-5.80168776371308</v>
      </c>
      <c r="E22" s="38" t="n">
        <v>-2.4436090225564</v>
      </c>
      <c r="F22" s="38" t="n">
        <v>-2</v>
      </c>
      <c r="G22" s="38"/>
      <c r="H22" s="38" t="n">
        <v>-3.25358851674642</v>
      </c>
      <c r="I22" s="38" t="n">
        <v>-1.03675777568331</v>
      </c>
      <c r="J22" s="38" t="n">
        <v>-0.447928331466954</v>
      </c>
      <c r="K22" s="38" t="n">
        <v>-2.31213872832369</v>
      </c>
      <c r="L22" s="38" t="n">
        <v>-1.9</v>
      </c>
    </row>
    <row r="23" s="1" customFormat="true" ht="9" hidden="false" customHeight="true" outlineLevel="0" collapsed="false">
      <c r="A23" s="1" t="s">
        <v>454</v>
      </c>
      <c r="B23" s="38" t="n">
        <v>1.78041543026708</v>
      </c>
      <c r="C23" s="38" t="n">
        <v>-4.26136363636364</v>
      </c>
      <c r="D23" s="38" t="n">
        <v>-2.44444444444444</v>
      </c>
      <c r="E23" s="38" t="n">
        <v>-2.81280310378273</v>
      </c>
      <c r="F23" s="38" t="n">
        <v>-2</v>
      </c>
      <c r="G23" s="38"/>
      <c r="H23" s="38" t="n">
        <v>-1.0689990281827</v>
      </c>
      <c r="I23" s="38" t="n">
        <v>-1.97823936696341</v>
      </c>
      <c r="J23" s="38" t="n">
        <v>-2.27790432801822</v>
      </c>
      <c r="K23" s="38" t="n">
        <v>-0.399201596806392</v>
      </c>
      <c r="L23" s="38" t="n">
        <v>-1.4</v>
      </c>
    </row>
    <row r="24" s="1" customFormat="true" ht="9" hidden="false" customHeight="true" outlineLevel="0" collapsed="false">
      <c r="A24" s="1" t="s">
        <v>455</v>
      </c>
      <c r="B24" s="38" t="n">
        <v>2.2</v>
      </c>
      <c r="C24" s="38" t="n">
        <v>-1.74587778855479</v>
      </c>
      <c r="D24" s="38" t="n">
        <v>-1.13895216400911</v>
      </c>
      <c r="E24" s="38" t="n">
        <v>-2.15264187866929</v>
      </c>
      <c r="F24" s="38" t="n">
        <v>-0.7</v>
      </c>
      <c r="G24" s="38"/>
      <c r="H24" s="38" t="n">
        <v>0.88062622309198</v>
      </c>
      <c r="I24" s="38" t="n">
        <v>-1.97433366238894</v>
      </c>
      <c r="J24" s="38" t="n">
        <v>-0.576036866359445</v>
      </c>
      <c r="K24" s="38" t="n">
        <v>0</v>
      </c>
      <c r="L24" s="38" t="n">
        <v>-0.4</v>
      </c>
    </row>
    <row r="25" s="1" customFormat="true" ht="9" hidden="false" customHeight="true" outlineLevel="0" collapsed="false">
      <c r="A25" s="1" t="s">
        <v>456</v>
      </c>
      <c r="B25" s="38" t="n">
        <v>3.74873353596759</v>
      </c>
      <c r="C25" s="38" t="n">
        <v>-1.89933523266856</v>
      </c>
      <c r="D25" s="38" t="n">
        <v>0.228832951945066</v>
      </c>
      <c r="E25" s="38" t="n">
        <v>0.19436345966956</v>
      </c>
      <c r="F25" s="38" t="n">
        <v>0.5</v>
      </c>
      <c r="G25" s="38"/>
      <c r="H25" s="38" t="n">
        <v>3.90625</v>
      </c>
      <c r="I25" s="38" t="n">
        <v>1.25847047434655</v>
      </c>
      <c r="J25" s="38" t="n">
        <v>0.799086757990878</v>
      </c>
      <c r="K25" s="38" t="n">
        <v>-1.45489815712901</v>
      </c>
      <c r="L25" s="38" t="n">
        <v>1.1</v>
      </c>
    </row>
    <row r="26" s="1" customFormat="true" ht="9" hidden="false" customHeight="true" outlineLevel="0" collapsed="false">
      <c r="A26" s="1" t="s">
        <v>457</v>
      </c>
      <c r="B26" s="38" t="n">
        <v>5.05836575875487</v>
      </c>
      <c r="C26" s="38" t="n">
        <v>-0.462962962962962</v>
      </c>
      <c r="D26" s="38" t="n">
        <v>-0.215749730312837</v>
      </c>
      <c r="E26" s="38" t="n">
        <v>-2.42311276794035</v>
      </c>
      <c r="F26" s="38" t="n">
        <v>0.5</v>
      </c>
      <c r="G26" s="38"/>
      <c r="H26" s="38" t="n">
        <v>0.648148148148152</v>
      </c>
      <c r="I26" s="38" t="n">
        <v>-1.02325581395348</v>
      </c>
      <c r="J26" s="38" t="n">
        <v>-5.08108108108108</v>
      </c>
      <c r="K26" s="38" t="n">
        <v>1.14613180515759</v>
      </c>
      <c r="L26" s="38" t="n">
        <v>-1</v>
      </c>
    </row>
    <row r="27" s="1" customFormat="true" ht="9" hidden="false" customHeight="true" outlineLevel="0" collapsed="false">
      <c r="A27" s="1" t="s">
        <v>458</v>
      </c>
      <c r="B27" s="38" t="n">
        <v>4.6376811594203</v>
      </c>
      <c r="C27" s="38" t="n">
        <v>-1.0204081632653</v>
      </c>
      <c r="D27" s="38" t="n">
        <v>-3.11457174638488</v>
      </c>
      <c r="E27" s="38" t="n">
        <v>-1.0566762728146</v>
      </c>
      <c r="F27" s="38" t="n">
        <v>-0.1</v>
      </c>
      <c r="G27" s="38"/>
      <c r="H27" s="38" t="n">
        <v>1.0156971375808</v>
      </c>
      <c r="I27" s="38" t="n">
        <v>-1.31208997188379</v>
      </c>
      <c r="J27" s="38" t="n">
        <v>-1.83696900114811</v>
      </c>
      <c r="K27" s="38" t="n">
        <v>0.194174757281559</v>
      </c>
      <c r="L27" s="38" t="n">
        <v>-0.4</v>
      </c>
    </row>
    <row r="28" s="1" customFormat="true" ht="9" hidden="false" customHeight="true" outlineLevel="0" collapsed="false">
      <c r="A28" s="1" t="s">
        <v>459</v>
      </c>
      <c r="B28" s="38" t="n">
        <v>6.36942675159236</v>
      </c>
      <c r="C28" s="38" t="n">
        <v>-1.04166666666667</v>
      </c>
      <c r="D28" s="38" t="n">
        <v>-1.00200400801603</v>
      </c>
      <c r="E28" s="38" t="n">
        <v>2.15053763440861</v>
      </c>
      <c r="F28" s="38" t="n">
        <v>1.7</v>
      </c>
      <c r="G28" s="38"/>
      <c r="H28" s="38" t="n">
        <v>-1.02651839178786</v>
      </c>
      <c r="I28" s="38" t="n">
        <v>3.59649122807018</v>
      </c>
      <c r="J28" s="38" t="n">
        <v>-1.21457489878543</v>
      </c>
      <c r="K28" s="38" t="n">
        <v>-4.21052631578948</v>
      </c>
      <c r="L28" s="38" t="n">
        <v>-0.8</v>
      </c>
    </row>
    <row r="29" s="1" customFormat="true" ht="9" hidden="false" customHeight="true" outlineLevel="0" collapsed="false">
      <c r="A29" s="1" t="s">
        <v>460</v>
      </c>
      <c r="B29" s="38" t="n">
        <v>4</v>
      </c>
      <c r="C29" s="38" t="n">
        <v>-3.88349514563106</v>
      </c>
      <c r="D29" s="38" t="n">
        <v>-0.748663101604279</v>
      </c>
      <c r="E29" s="38" t="n">
        <v>-2.41545893719807</v>
      </c>
      <c r="F29" s="38" t="n">
        <v>-0.8</v>
      </c>
      <c r="G29" s="38"/>
      <c r="H29" s="38" t="n">
        <v>0.67307692307692</v>
      </c>
      <c r="I29" s="38" t="n">
        <v>-1.01010101010101</v>
      </c>
      <c r="J29" s="38" t="n">
        <v>-0.538793103448271</v>
      </c>
      <c r="K29" s="38" t="n">
        <v>2.27722772277228</v>
      </c>
      <c r="L29" s="38" t="n">
        <v>0.4</v>
      </c>
    </row>
    <row r="30" s="1" customFormat="true" ht="9" hidden="false" customHeight="true" outlineLevel="0" collapsed="false">
      <c r="A30" s="1" t="s">
        <v>461</v>
      </c>
      <c r="B30" s="38" t="n">
        <v>4.72440944881892</v>
      </c>
      <c r="C30" s="38" t="n">
        <v>0</v>
      </c>
      <c r="D30" s="38" t="n">
        <v>-0.998890122086564</v>
      </c>
      <c r="E30" s="38" t="n">
        <v>-1.70293282876064</v>
      </c>
      <c r="F30" s="38" t="n">
        <v>0.5</v>
      </c>
      <c r="G30" s="38"/>
      <c r="H30" s="38" t="n">
        <v>1.9736842105263</v>
      </c>
      <c r="I30" s="38" t="n">
        <v>-0.281162136832236</v>
      </c>
      <c r="J30" s="38" t="n">
        <v>-2.80269058295964</v>
      </c>
      <c r="K30" s="38" t="n">
        <v>0.481231953801739</v>
      </c>
      <c r="L30" s="38" t="n">
        <v>-0.1</v>
      </c>
    </row>
    <row r="31" s="1" customFormat="true" ht="9" hidden="false" customHeight="true" outlineLevel="0" collapsed="false">
      <c r="A31" s="1" t="s">
        <v>462</v>
      </c>
      <c r="B31" s="38" t="n">
        <v>3.2</v>
      </c>
      <c r="C31" s="38" t="n">
        <v>-2.85714285714286</v>
      </c>
      <c r="D31" s="38" t="n">
        <v>-2.95404814004377</v>
      </c>
      <c r="E31" s="38" t="n">
        <v>-1.74927113702626</v>
      </c>
      <c r="F31" s="38" t="n">
        <v>-1.1</v>
      </c>
      <c r="G31" s="38"/>
      <c r="H31" s="38" t="n">
        <v>-0.484496124031011</v>
      </c>
      <c r="I31" s="38" t="n">
        <v>-0.588235294117652</v>
      </c>
      <c r="J31" s="38" t="n">
        <v>0.225479143179257</v>
      </c>
      <c r="K31" s="38" t="n">
        <v>0</v>
      </c>
      <c r="L31" s="38" t="n">
        <v>-0.2</v>
      </c>
    </row>
    <row r="32" s="1" customFormat="true" ht="9" hidden="false" customHeight="true" outlineLevel="0" collapsed="false">
      <c r="A32" s="1" t="s">
        <v>463</v>
      </c>
      <c r="B32" s="38" t="n">
        <v>3.07234886025766</v>
      </c>
      <c r="C32" s="38" t="n">
        <v>-3.84254920337396</v>
      </c>
      <c r="D32" s="38" t="n">
        <v>-1.18534482758619</v>
      </c>
      <c r="E32" s="38" t="n">
        <v>-1.61443494776829</v>
      </c>
      <c r="F32" s="38" t="n">
        <v>-0.9</v>
      </c>
      <c r="G32" s="38"/>
      <c r="H32" s="38" t="n">
        <v>0</v>
      </c>
      <c r="I32" s="38" t="n">
        <v>-0.877192982456137</v>
      </c>
      <c r="J32" s="38" t="n">
        <v>-0.872410032715379</v>
      </c>
      <c r="K32" s="38" t="n">
        <v>0.675675675675677</v>
      </c>
      <c r="L32" s="38" t="n">
        <v>-0.2</v>
      </c>
    </row>
    <row r="33" s="1" customFormat="true" ht="9" hidden="false" customHeight="true" outlineLevel="0" collapsed="false">
      <c r="A33" s="89" t="s">
        <v>464</v>
      </c>
      <c r="B33" s="32" t="n">
        <v>1.92307692307693</v>
      </c>
      <c r="C33" s="32" t="n">
        <v>-2.5515210991168</v>
      </c>
      <c r="D33" s="32" t="n">
        <v>-1.99789695057832</v>
      </c>
      <c r="E33" s="32" t="n">
        <v>-3.78640776699029</v>
      </c>
      <c r="F33" s="32" t="n">
        <v>-1.6</v>
      </c>
      <c r="G33" s="32"/>
      <c r="H33" s="32" t="n">
        <v>-2.08540218470706</v>
      </c>
      <c r="I33" s="32" t="n">
        <v>-2.8197381671702</v>
      </c>
      <c r="J33" s="32" t="n">
        <v>-0.536480686695285</v>
      </c>
      <c r="K33" s="32" t="n">
        <v>-1.00908173562058</v>
      </c>
      <c r="L33" s="32" t="n">
        <v>-1.6</v>
      </c>
    </row>
    <row r="34" s="1" customFormat="true" ht="9" hidden="false" customHeight="true" outlineLevel="0" collapsed="false">
      <c r="A34" s="1" t="s">
        <v>465</v>
      </c>
      <c r="B34" s="38" t="n">
        <v>0.507614213197954</v>
      </c>
      <c r="C34" s="38" t="n">
        <v>-0.70564516129032</v>
      </c>
      <c r="D34" s="38" t="n">
        <v>0</v>
      </c>
      <c r="E34" s="38" t="n">
        <v>0.799999999999997</v>
      </c>
      <c r="F34" s="38" t="n">
        <v>0.2</v>
      </c>
      <c r="G34" s="38"/>
      <c r="H34" s="38" t="n">
        <v>-5.15151515151514</v>
      </c>
      <c r="I34" s="38" t="n">
        <v>-5.38071065989847</v>
      </c>
      <c r="J34" s="38" t="n">
        <v>-5.20607375271149</v>
      </c>
      <c r="K34" s="38" t="n">
        <v>-5.75396825396825</v>
      </c>
      <c r="L34" s="38" t="n">
        <v>-5.4</v>
      </c>
    </row>
    <row r="35" s="1" customFormat="true" ht="9" hidden="false" customHeight="true" outlineLevel="0" collapsed="false">
      <c r="A35" s="1" t="s">
        <v>466</v>
      </c>
      <c r="B35" s="38" t="n">
        <v>-2.2</v>
      </c>
      <c r="C35" s="38" t="n">
        <v>-4.54959053685168</v>
      </c>
      <c r="D35" s="38" t="n">
        <v>0</v>
      </c>
      <c r="E35" s="38" t="n">
        <v>-2.56653992395438</v>
      </c>
      <c r="F35" s="38" t="n">
        <v>-2.3</v>
      </c>
      <c r="G35" s="38"/>
      <c r="H35" s="38" t="n">
        <v>2.96523517382414</v>
      </c>
      <c r="I35" s="38" t="n">
        <v>-3.71782650142994</v>
      </c>
      <c r="J35" s="38" t="n">
        <v>0.309278350515456</v>
      </c>
      <c r="K35" s="38" t="n">
        <v>2.14634146341464</v>
      </c>
      <c r="L35" s="38" t="n">
        <v>0.3</v>
      </c>
    </row>
    <row r="36" s="1" customFormat="true" ht="9" hidden="false" customHeight="true" outlineLevel="0" collapsed="false">
      <c r="A36" s="1" t="s">
        <v>467</v>
      </c>
      <c r="B36" s="38" t="n">
        <v>2.98047276464544</v>
      </c>
      <c r="C36" s="38" t="n">
        <v>-1.96463654223969</v>
      </c>
      <c r="D36" s="38" t="n">
        <v>-1.10998990918264</v>
      </c>
      <c r="E36" s="38" t="n">
        <v>-5.89914367269266</v>
      </c>
      <c r="F36" s="38" t="n">
        <v>-1.6</v>
      </c>
      <c r="G36" s="38"/>
      <c r="H36" s="38" t="n">
        <v>-1.29740518962076</v>
      </c>
      <c r="I36" s="38" t="n">
        <v>0</v>
      </c>
      <c r="J36" s="38" t="n">
        <v>2.24489795918367</v>
      </c>
      <c r="K36" s="38" t="n">
        <v>1.11223458038423</v>
      </c>
      <c r="L36" s="38" t="n">
        <v>0.5</v>
      </c>
    </row>
    <row r="37" s="1" customFormat="true" ht="9" hidden="false" customHeight="true" outlineLevel="0" collapsed="false">
      <c r="A37" s="1" t="s">
        <v>468</v>
      </c>
      <c r="B37" s="38" t="n">
        <v>2.53807106598984</v>
      </c>
      <c r="C37" s="38" t="n">
        <v>-3.40000000000001</v>
      </c>
      <c r="D37" s="38" t="n">
        <v>-3.35195530726257</v>
      </c>
      <c r="E37" s="38" t="n">
        <v>-3.87288977159881</v>
      </c>
      <c r="F37" s="38" t="n">
        <v>-2.1</v>
      </c>
      <c r="G37" s="38"/>
      <c r="H37" s="38" t="n">
        <v>-1.68316831683168</v>
      </c>
      <c r="I37" s="38" t="n">
        <v>-3.62318840579711</v>
      </c>
      <c r="J37" s="38" t="n">
        <v>-1.15606936416185</v>
      </c>
      <c r="K37" s="38" t="n">
        <v>0.309917355371894</v>
      </c>
      <c r="L37" s="38" t="n">
        <v>-1.6</v>
      </c>
    </row>
    <row r="38" s="1" customFormat="true" ht="9" hidden="false" customHeight="true" outlineLevel="0" collapsed="false">
      <c r="A38" s="1" t="s">
        <v>469</v>
      </c>
      <c r="B38" s="38" t="n">
        <v>0.674373795761071</v>
      </c>
      <c r="C38" s="38" t="n">
        <v>-0.660377358490578</v>
      </c>
      <c r="D38" s="38" t="n">
        <v>4.70324748040314</v>
      </c>
      <c r="E38" s="38" t="n">
        <v>-0.861244019138766</v>
      </c>
      <c r="F38" s="38" t="n">
        <v>0.9</v>
      </c>
      <c r="G38" s="38"/>
      <c r="H38" s="38" t="n">
        <v>2.96650717703348</v>
      </c>
      <c r="I38" s="38" t="n">
        <v>1.329534662868</v>
      </c>
      <c r="J38" s="38" t="n">
        <v>1.3903743315508</v>
      </c>
      <c r="K38" s="38" t="n">
        <v>0.675675675675677</v>
      </c>
      <c r="L38" s="38" t="n">
        <v>1.5</v>
      </c>
    </row>
    <row r="39" s="1" customFormat="true" ht="9" hidden="false" customHeight="true" outlineLevel="0" collapsed="false">
      <c r="A39" s="9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s="1" customFormat="true" ht="9" hidden="false" customHeight="true" outlineLevel="0" collapsed="false">
      <c r="A40" s="221" t="s">
        <v>470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</row>
    <row r="41" s="1" customFormat="true" ht="9" hidden="false" customHeight="true" outlineLevel="0" collapsed="false">
      <c r="A41" s="9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s="1" customFormat="true" ht="9" hidden="false" customHeight="true" outlineLevel="0" collapsed="false">
      <c r="A42" s="89" t="s">
        <v>6</v>
      </c>
      <c r="B42" s="32" t="n">
        <v>4.05679513184585</v>
      </c>
      <c r="C42" s="32" t="n">
        <v>-1.64410058027079</v>
      </c>
      <c r="D42" s="32" t="n">
        <v>-2.67558528428094</v>
      </c>
      <c r="E42" s="32" t="n">
        <v>-3.04219823356232</v>
      </c>
      <c r="F42" s="32" t="n">
        <v>-0.8</v>
      </c>
      <c r="G42" s="32"/>
      <c r="H42" s="32" t="n">
        <v>-0.194931773879134</v>
      </c>
      <c r="I42" s="32" t="n">
        <v>-1.86823992133726</v>
      </c>
      <c r="J42" s="32" t="n">
        <v>-2.17640320733103</v>
      </c>
      <c r="K42" s="32" t="n">
        <v>-1.51821862348179</v>
      </c>
      <c r="L42" s="32" t="n">
        <v>-1.3</v>
      </c>
    </row>
    <row r="43" s="1" customFormat="true" ht="9" hidden="false" customHeight="true" outlineLevel="0" collapsed="false">
      <c r="A43" s="1" t="s">
        <v>448</v>
      </c>
      <c r="B43" s="38" t="n">
        <v>4.08580183861082</v>
      </c>
      <c r="C43" s="38" t="n">
        <v>-1.16959064327484</v>
      </c>
      <c r="D43" s="38" t="n">
        <v>-2.37825594563986</v>
      </c>
      <c r="E43" s="38" t="n">
        <v>-3.2544378698225</v>
      </c>
      <c r="F43" s="38" t="n">
        <v>-0.6</v>
      </c>
      <c r="G43" s="38"/>
      <c r="H43" s="38" t="n">
        <v>-0.490677134445534</v>
      </c>
      <c r="I43" s="38" t="n">
        <v>-1.87376725838266</v>
      </c>
      <c r="J43" s="38" t="n">
        <v>-1.97215777262181</v>
      </c>
      <c r="K43" s="38" t="n">
        <v>-1.42711518858307</v>
      </c>
      <c r="L43" s="38" t="n">
        <v>-1.3</v>
      </c>
    </row>
    <row r="44" s="1" customFormat="true" ht="9" hidden="false" customHeight="true" outlineLevel="0" collapsed="false">
      <c r="A44" s="1" t="s">
        <v>449</v>
      </c>
      <c r="B44" s="38" t="n">
        <v>1.76348547717842</v>
      </c>
      <c r="C44" s="38" t="n">
        <v>-4.59999999999999</v>
      </c>
      <c r="D44" s="38" t="n">
        <v>-4.79102956167175</v>
      </c>
      <c r="E44" s="38" t="n">
        <v>-2.7327935222672</v>
      </c>
      <c r="F44" s="38" t="n">
        <v>-2.5</v>
      </c>
      <c r="G44" s="38"/>
      <c r="H44" s="38" t="n">
        <v>0.509683995922529</v>
      </c>
      <c r="I44" s="38" t="n">
        <v>-1.0482180293501</v>
      </c>
      <c r="J44" s="38" t="n">
        <v>-2.56959314775162</v>
      </c>
      <c r="K44" s="38" t="n">
        <v>-1.04058272632675</v>
      </c>
      <c r="L44" s="38" t="n">
        <v>-1</v>
      </c>
    </row>
    <row r="45" s="1" customFormat="true" ht="9" hidden="false" customHeight="true" outlineLevel="0" collapsed="false">
      <c r="A45" s="1" t="s">
        <v>17</v>
      </c>
      <c r="B45" s="38" t="n">
        <v>4.01203610832496</v>
      </c>
      <c r="C45" s="38" t="n">
        <v>-1.4218009478673</v>
      </c>
      <c r="D45" s="38" t="n">
        <v>0</v>
      </c>
      <c r="E45" s="38" t="n">
        <v>-0.198019801980195</v>
      </c>
      <c r="F45" s="38" t="n">
        <v>0.6</v>
      </c>
      <c r="G45" s="38"/>
      <c r="H45" s="38" t="n">
        <v>0.289296046287362</v>
      </c>
      <c r="I45" s="38" t="n">
        <v>-2.11538461538461</v>
      </c>
      <c r="J45" s="38" t="n">
        <v>-2.1556886227545</v>
      </c>
      <c r="K45" s="38" t="n">
        <v>-1.98412698412699</v>
      </c>
      <c r="L45" s="38" t="n">
        <v>-1.4</v>
      </c>
    </row>
    <row r="46" s="1" customFormat="true" ht="9" hidden="false" customHeight="true" outlineLevel="0" collapsed="false">
      <c r="A46" s="1" t="s">
        <v>450</v>
      </c>
      <c r="B46" s="38" t="n">
        <v>1.43737166324433</v>
      </c>
      <c r="C46" s="38" t="n">
        <v>-1.8609206660137</v>
      </c>
      <c r="D46" s="38" t="n">
        <v>0</v>
      </c>
      <c r="E46" s="38" t="n">
        <v>1.37389597644749</v>
      </c>
      <c r="F46" s="38" t="n">
        <v>0.2</v>
      </c>
      <c r="G46" s="38"/>
      <c r="H46" s="38" t="n">
        <v>4.35222672064776</v>
      </c>
      <c r="I46" s="38" t="n">
        <v>4.29141716566865</v>
      </c>
      <c r="J46" s="38" t="n">
        <v>2.32044198895028</v>
      </c>
      <c r="K46" s="38" t="n">
        <v>2.32333010648598</v>
      </c>
      <c r="L46" s="38" t="n">
        <v>3.4</v>
      </c>
    </row>
    <row r="47" s="1" customFormat="true" ht="9" hidden="false" customHeight="true" outlineLevel="0" collapsed="false">
      <c r="A47" s="1" t="s">
        <v>451</v>
      </c>
      <c r="B47" s="38" t="n">
        <v>1.65118679050566</v>
      </c>
      <c r="C47" s="38" t="n">
        <v>-1.65803108808291</v>
      </c>
      <c r="D47" s="38" t="n">
        <v>-0.220507166482903</v>
      </c>
      <c r="E47" s="38" t="n">
        <v>1.12704918032789</v>
      </c>
      <c r="F47" s="38" t="n">
        <v>0.3</v>
      </c>
      <c r="G47" s="38"/>
      <c r="H47" s="38" t="n">
        <v>0.203045685279207</v>
      </c>
      <c r="I47" s="38" t="n">
        <v>1.15911485774498</v>
      </c>
      <c r="J47" s="38" t="n">
        <v>-2.20994475138122</v>
      </c>
      <c r="K47" s="38" t="n">
        <v>-4.25531914893618</v>
      </c>
      <c r="L47" s="38" t="n">
        <v>-1.3</v>
      </c>
    </row>
    <row r="48" s="1" customFormat="true" ht="9" hidden="false" customHeight="true" outlineLevel="0" collapsed="false">
      <c r="A48" s="1" t="s">
        <v>452</v>
      </c>
      <c r="B48" s="38" t="n">
        <v>3.32294911734164</v>
      </c>
      <c r="C48" s="38" t="n">
        <v>-2.04678362573098</v>
      </c>
      <c r="D48" s="38" t="n">
        <v>1</v>
      </c>
      <c r="E48" s="38" t="n">
        <v>-2.2373540856031</v>
      </c>
      <c r="F48" s="38" t="n">
        <v>0</v>
      </c>
      <c r="G48" s="38"/>
      <c r="H48" s="38" t="n">
        <v>-0.201005025125639</v>
      </c>
      <c r="I48" s="38" t="n">
        <v>0.199004975124367</v>
      </c>
      <c r="J48" s="38" t="n">
        <v>-0.550055005500553</v>
      </c>
      <c r="K48" s="38" t="n">
        <v>-0.49751243781094</v>
      </c>
      <c r="L48" s="38" t="n">
        <v>-0.3</v>
      </c>
    </row>
    <row r="49" s="1" customFormat="true" ht="9" hidden="false" customHeight="true" outlineLevel="0" collapsed="false">
      <c r="A49" s="1" t="s">
        <v>453</v>
      </c>
      <c r="B49" s="38" t="n">
        <v>-0.0990099009900831</v>
      </c>
      <c r="C49" s="38" t="n">
        <v>-3.38983050847459</v>
      </c>
      <c r="D49" s="38" t="n">
        <v>0.229357798165125</v>
      </c>
      <c r="E49" s="38" t="n">
        <v>-8.07984790874525</v>
      </c>
      <c r="F49" s="38" t="n">
        <v>-3.1</v>
      </c>
      <c r="G49" s="38"/>
      <c r="H49" s="38" t="n">
        <v>-2.77502477700695</v>
      </c>
      <c r="I49" s="38" t="n">
        <v>-3.02144249512671</v>
      </c>
      <c r="J49" s="38" t="n">
        <v>-3.31807780320366</v>
      </c>
      <c r="K49" s="38" t="n">
        <v>-2.48190279214064</v>
      </c>
      <c r="L49" s="38" t="n">
        <v>-2.8</v>
      </c>
    </row>
    <row r="50" s="1" customFormat="true" ht="9" hidden="false" customHeight="true" outlineLevel="0" collapsed="false">
      <c r="A50" s="1" t="s">
        <v>454</v>
      </c>
      <c r="B50" s="38" t="n">
        <v>6.11398963730569</v>
      </c>
      <c r="C50" s="38" t="n">
        <v>-0.873786407767</v>
      </c>
      <c r="D50" s="38" t="n">
        <v>-3.69127516778525</v>
      </c>
      <c r="E50" s="38" t="n">
        <v>-0.704934541792539</v>
      </c>
      <c r="F50" s="38" t="n">
        <v>0.2</v>
      </c>
      <c r="G50" s="38"/>
      <c r="H50" s="38" t="n">
        <v>-3.22265625000001</v>
      </c>
      <c r="I50" s="38" t="n">
        <v>-2.74240940254651</v>
      </c>
      <c r="J50" s="38" t="n">
        <v>-1.04529616724737</v>
      </c>
      <c r="K50" s="38" t="n">
        <v>-1.72413793103448</v>
      </c>
      <c r="L50" s="38" t="n">
        <v>-2.2</v>
      </c>
    </row>
    <row r="51" s="1" customFormat="true" ht="9" hidden="false" customHeight="true" outlineLevel="0" collapsed="false">
      <c r="A51" s="1" t="s">
        <v>455</v>
      </c>
      <c r="B51" s="38" t="n">
        <v>8.97571277719113</v>
      </c>
      <c r="C51" s="38" t="n">
        <v>0.693756194251719</v>
      </c>
      <c r="D51" s="38" t="n">
        <v>-0.557413600891863</v>
      </c>
      <c r="E51" s="38" t="n">
        <v>-1.09018830525274</v>
      </c>
      <c r="F51" s="38" t="n">
        <v>1.9</v>
      </c>
      <c r="G51" s="38"/>
      <c r="H51" s="38" t="n">
        <v>-0.872093023255815</v>
      </c>
      <c r="I51" s="38" t="n">
        <v>-1.5748031496063</v>
      </c>
      <c r="J51" s="38" t="n">
        <v>-2.80269058295964</v>
      </c>
      <c r="K51" s="38" t="n">
        <v>-1.90380761523046</v>
      </c>
      <c r="L51" s="38" t="n">
        <v>-1.7</v>
      </c>
    </row>
    <row r="52" s="1" customFormat="true" ht="9" hidden="false" customHeight="true" outlineLevel="0" collapsed="false">
      <c r="A52" s="1" t="s">
        <v>456</v>
      </c>
      <c r="B52" s="38" t="n">
        <v>6.58995815899584</v>
      </c>
      <c r="C52" s="38" t="n">
        <v>1.58572844400395</v>
      </c>
      <c r="D52" s="38" t="n">
        <v>-1.62601626016259</v>
      </c>
      <c r="E52" s="38" t="n">
        <v>-2.29540918163671</v>
      </c>
      <c r="F52" s="38" t="n">
        <v>1</v>
      </c>
      <c r="G52" s="38"/>
      <c r="H52" s="38" t="n">
        <v>-0.0981354268891153</v>
      </c>
      <c r="I52" s="38" t="n">
        <v>-3.3170731707317</v>
      </c>
      <c r="J52" s="38" t="n">
        <v>-2.12514757969304</v>
      </c>
      <c r="K52" s="38" t="n">
        <v>-0.91930541368744</v>
      </c>
      <c r="L52" s="38" t="n">
        <v>-1.5</v>
      </c>
    </row>
    <row r="53" s="1" customFormat="true" ht="9" hidden="false" customHeight="true" outlineLevel="0" collapsed="false">
      <c r="A53" s="1" t="s">
        <v>457</v>
      </c>
      <c r="B53" s="38" t="n">
        <v>3.23886639676114</v>
      </c>
      <c r="C53" s="38" t="n">
        <v>-1.9193857965451</v>
      </c>
      <c r="D53" s="38" t="n">
        <v>-0.23014959723821</v>
      </c>
      <c r="E53" s="38" t="n">
        <v>-3.41463414634147</v>
      </c>
      <c r="F53" s="38" t="n">
        <v>-0.7</v>
      </c>
      <c r="G53" s="38"/>
      <c r="H53" s="38" t="n">
        <v>0.490196078431367</v>
      </c>
      <c r="I53" s="38" t="n">
        <v>-2.64187866927593</v>
      </c>
      <c r="J53" s="38" t="n">
        <v>-2.65282583621683</v>
      </c>
      <c r="K53" s="38" t="n">
        <v>-2.22222222222223</v>
      </c>
      <c r="L53" s="38" t="n">
        <v>-1.5</v>
      </c>
    </row>
    <row r="54" s="1" customFormat="true" ht="9" hidden="false" customHeight="true" outlineLevel="0" collapsed="false">
      <c r="A54" s="1" t="s">
        <v>458</v>
      </c>
      <c r="B54" s="38" t="n">
        <v>4.07960199004975</v>
      </c>
      <c r="C54" s="38" t="n">
        <v>-1.61750713606088</v>
      </c>
      <c r="D54" s="38" t="n">
        <v>-6.38540478905361</v>
      </c>
      <c r="E54" s="38" t="n">
        <v>-5.859375</v>
      </c>
      <c r="F54" s="38" t="n">
        <v>-2.2</v>
      </c>
      <c r="G54" s="38"/>
      <c r="H54" s="38" t="n">
        <v>-0.669216061185466</v>
      </c>
      <c r="I54" s="38" t="n">
        <v>-4.25531914893618</v>
      </c>
      <c r="J54" s="38" t="n">
        <v>-3.53227771010961</v>
      </c>
      <c r="K54" s="38" t="n">
        <v>-2.0746887966805</v>
      </c>
      <c r="L54" s="38" t="n">
        <v>-2.6</v>
      </c>
    </row>
    <row r="55" s="1" customFormat="true" ht="9" hidden="false" customHeight="true" outlineLevel="0" collapsed="false">
      <c r="A55" s="1" t="s">
        <v>459</v>
      </c>
      <c r="B55" s="38" t="n">
        <v>6.74394099051632</v>
      </c>
      <c r="C55" s="38" t="n">
        <v>-0.587084148727996</v>
      </c>
      <c r="D55" s="38" t="n">
        <v>-3.01003344481605</v>
      </c>
      <c r="E55" s="38" t="n">
        <v>-1.01317122593719</v>
      </c>
      <c r="F55" s="38" t="n">
        <v>0.6</v>
      </c>
      <c r="G55" s="38"/>
      <c r="H55" s="38" t="n">
        <v>0.0987166831194486</v>
      </c>
      <c r="I55" s="38" t="n">
        <v>1.4763779527559</v>
      </c>
      <c r="J55" s="38" t="n">
        <v>2.29885057471265</v>
      </c>
      <c r="K55" s="38" t="n">
        <v>-1.74002047082908</v>
      </c>
      <c r="L55" s="38" t="n">
        <v>0.4</v>
      </c>
    </row>
    <row r="56" s="1" customFormat="true" ht="9" hidden="false" customHeight="true" outlineLevel="0" collapsed="false">
      <c r="A56" s="1" t="s">
        <v>460</v>
      </c>
      <c r="B56" s="38" t="n">
        <v>3.21608040201005</v>
      </c>
      <c r="C56" s="38" t="n">
        <v>-4.02298850574712</v>
      </c>
      <c r="D56" s="38" t="n">
        <v>-0.313152400835065</v>
      </c>
      <c r="E56" s="38" t="n">
        <v>-1.46341463414635</v>
      </c>
      <c r="F56" s="38" t="n">
        <v>-0.7</v>
      </c>
      <c r="G56" s="38"/>
      <c r="H56" s="38" t="n">
        <v>0.973709834469332</v>
      </c>
      <c r="I56" s="38" t="n">
        <v>-0.399201596806392</v>
      </c>
      <c r="J56" s="38" t="n">
        <v>-0.523560209424076</v>
      </c>
      <c r="K56" s="38" t="n">
        <v>1.1881188118812</v>
      </c>
      <c r="L56" s="38" t="n">
        <v>0.3</v>
      </c>
    </row>
    <row r="57" s="1" customFormat="true" ht="9" hidden="false" customHeight="true" outlineLevel="0" collapsed="false">
      <c r="A57" s="1" t="s">
        <v>461</v>
      </c>
      <c r="B57" s="38" t="n">
        <v>5.0709939148073</v>
      </c>
      <c r="C57" s="38" t="n">
        <v>-0.38797284190106</v>
      </c>
      <c r="D57" s="38" t="n">
        <v>-3.69515011547344</v>
      </c>
      <c r="E57" s="38" t="n">
        <v>-3.7475345167653</v>
      </c>
      <c r="F57" s="38" t="n">
        <v>-0.7</v>
      </c>
      <c r="G57" s="38"/>
      <c r="H57" s="38" t="n">
        <v>-0.193050193050183</v>
      </c>
      <c r="I57" s="38" t="n">
        <v>-2.82375851996106</v>
      </c>
      <c r="J57" s="38" t="n">
        <v>-2.75779376498802</v>
      </c>
      <c r="K57" s="38" t="n">
        <v>-1.9467213114754</v>
      </c>
      <c r="L57" s="38" t="n">
        <v>-1.9</v>
      </c>
    </row>
    <row r="58" s="1" customFormat="true" ht="9" hidden="false" customHeight="true" outlineLevel="0" collapsed="false">
      <c r="A58" s="1" t="s">
        <v>462</v>
      </c>
      <c r="B58" s="38" t="n">
        <v>3.58974358974361</v>
      </c>
      <c r="C58" s="38" t="n">
        <v>-3.3203125</v>
      </c>
      <c r="D58" s="38" t="n">
        <v>-3.67965367965368</v>
      </c>
      <c r="E58" s="38" t="n">
        <v>-2.41206030150755</v>
      </c>
      <c r="F58" s="38" t="n">
        <v>-1.4</v>
      </c>
      <c r="G58" s="38"/>
      <c r="H58" s="38" t="n">
        <v>-0.792079207920793</v>
      </c>
      <c r="I58" s="38" t="n">
        <v>-1.21212121212122</v>
      </c>
      <c r="J58" s="38" t="n">
        <v>-1.91011235955057</v>
      </c>
      <c r="K58" s="38" t="n">
        <v>-1.33882595262615</v>
      </c>
      <c r="L58" s="38" t="n">
        <v>-1.3</v>
      </c>
    </row>
    <row r="59" s="1" customFormat="true" ht="9" hidden="false" customHeight="true" outlineLevel="0" collapsed="false">
      <c r="A59" s="1" t="s">
        <v>463</v>
      </c>
      <c r="B59" s="38" t="n">
        <v>3.89344262295084</v>
      </c>
      <c r="C59" s="38" t="n">
        <v>-2.13385063045585</v>
      </c>
      <c r="D59" s="38" t="n">
        <v>-0.869565217391298</v>
      </c>
      <c r="E59" s="38" t="n">
        <v>-2.1484375</v>
      </c>
      <c r="F59" s="38" t="n">
        <v>-0.3</v>
      </c>
      <c r="G59" s="38"/>
      <c r="H59" s="38" t="n">
        <v>-0.690335305719927</v>
      </c>
      <c r="I59" s="38" t="n">
        <v>-0.396432111001005</v>
      </c>
      <c r="J59" s="38" t="n">
        <v>-0.986842105263165</v>
      </c>
      <c r="K59" s="38" t="n">
        <v>-0.499001996007991</v>
      </c>
      <c r="L59" s="38" t="n">
        <v>-0.7</v>
      </c>
    </row>
    <row r="60" s="1" customFormat="true" ht="9" hidden="false" customHeight="true" outlineLevel="0" collapsed="false">
      <c r="A60" s="89" t="s">
        <v>464</v>
      </c>
      <c r="B60" s="32" t="n">
        <v>-0.313807531380746</v>
      </c>
      <c r="C60" s="32" t="n">
        <v>-3.08457711442786</v>
      </c>
      <c r="D60" s="32" t="n">
        <v>-4.25985090521832</v>
      </c>
      <c r="E60" s="32" t="n">
        <v>-2.67489711934157</v>
      </c>
      <c r="F60" s="32" t="n">
        <v>-2.6</v>
      </c>
      <c r="G60" s="32"/>
      <c r="H60" s="32" t="n">
        <v>-1.46904512067155</v>
      </c>
      <c r="I60" s="32" t="n">
        <v>-1.84804928131418</v>
      </c>
      <c r="J60" s="32" t="n">
        <v>-0.556173526140157</v>
      </c>
      <c r="K60" s="32" t="n">
        <v>-0.211416490486243</v>
      </c>
      <c r="L60" s="32" t="n">
        <v>-1.1</v>
      </c>
    </row>
    <row r="61" s="1" customFormat="true" ht="9" hidden="false" customHeight="true" outlineLevel="0" collapsed="false">
      <c r="A61" s="1" t="s">
        <v>465</v>
      </c>
      <c r="B61" s="38" t="n">
        <v>1.14285714285715</v>
      </c>
      <c r="C61" s="38" t="n">
        <v>0.646950092421434</v>
      </c>
      <c r="D61" s="38" t="n">
        <v>0.697906281156534</v>
      </c>
      <c r="E61" s="38" t="n">
        <v>-0.271985494106971</v>
      </c>
      <c r="F61" s="38" t="n">
        <v>0.6</v>
      </c>
      <c r="G61" s="38"/>
      <c r="H61" s="38" t="n">
        <v>1.41242937853107</v>
      </c>
      <c r="I61" s="38" t="n">
        <v>-3.58126721763085</v>
      </c>
      <c r="J61" s="38" t="n">
        <v>1.38613861386139</v>
      </c>
      <c r="K61" s="38" t="n">
        <v>-0.545454545454533</v>
      </c>
      <c r="L61" s="38" t="n">
        <v>-0.4</v>
      </c>
    </row>
    <row r="62" s="1" customFormat="true" ht="9" hidden="false" customHeight="true" outlineLevel="0" collapsed="false">
      <c r="A62" s="1" t="s">
        <v>466</v>
      </c>
      <c r="B62" s="38" t="n">
        <v>1.39049826187718</v>
      </c>
      <c r="C62" s="38" t="n">
        <v>-3.3099297893681</v>
      </c>
      <c r="D62" s="38" t="n">
        <v>-0.333704115684114</v>
      </c>
      <c r="E62" s="38" t="n">
        <v>-2.04520990312165</v>
      </c>
      <c r="F62" s="38" t="n">
        <v>-1.1</v>
      </c>
      <c r="G62" s="38"/>
      <c r="H62" s="38" t="n">
        <v>-1.02857142857144</v>
      </c>
      <c r="I62" s="38" t="n">
        <v>-6.43153526970954</v>
      </c>
      <c r="J62" s="38" t="n">
        <v>-4.35267857142856</v>
      </c>
      <c r="K62" s="38" t="n">
        <v>-4.83516483516485</v>
      </c>
      <c r="L62" s="38" t="n">
        <v>-4.3</v>
      </c>
    </row>
    <row r="63" s="1" customFormat="true" ht="9" hidden="false" customHeight="true" outlineLevel="0" collapsed="false">
      <c r="A63" s="1" t="s">
        <v>467</v>
      </c>
      <c r="B63" s="38" t="n">
        <v>1.21703853955376</v>
      </c>
      <c r="C63" s="38" t="n">
        <v>-0.588235294117652</v>
      </c>
      <c r="D63" s="38" t="n">
        <v>-3.30578512396694</v>
      </c>
      <c r="E63" s="38" t="n">
        <v>-2.30923694779116</v>
      </c>
      <c r="F63" s="38" t="n">
        <v>-1.3</v>
      </c>
      <c r="G63" s="38"/>
      <c r="H63" s="38" t="n">
        <v>-1.60320641282564</v>
      </c>
      <c r="I63" s="38" t="n">
        <v>-0.295857988165693</v>
      </c>
      <c r="J63" s="38" t="n">
        <v>1.92307692307693</v>
      </c>
      <c r="K63" s="38" t="n">
        <v>4.0082219938335</v>
      </c>
      <c r="L63" s="38" t="n">
        <v>1</v>
      </c>
    </row>
    <row r="64" s="1" customFormat="true" ht="9" hidden="false" customHeight="true" outlineLevel="0" collapsed="false">
      <c r="A64" s="1" t="s">
        <v>468</v>
      </c>
      <c r="B64" s="38" t="n">
        <v>-13.469387755102</v>
      </c>
      <c r="C64" s="38" t="n">
        <v>-19.219512195122</v>
      </c>
      <c r="D64" s="38" t="n">
        <v>-13.8009049773756</v>
      </c>
      <c r="E64" s="38" t="n">
        <v>-9.35175345377259</v>
      </c>
      <c r="F64" s="38" t="n">
        <v>-14.2</v>
      </c>
      <c r="G64" s="38"/>
      <c r="H64" s="38" t="n">
        <v>5.3066037735849</v>
      </c>
      <c r="I64" s="38" t="n">
        <v>6.8840579710145</v>
      </c>
      <c r="J64" s="38" t="n">
        <v>-6.2992125984252</v>
      </c>
      <c r="K64" s="38" t="n">
        <v>-1.87573270808909</v>
      </c>
      <c r="L64" s="38" t="n">
        <v>1.2</v>
      </c>
    </row>
    <row r="65" s="1" customFormat="true" ht="9" hidden="false" customHeight="true" outlineLevel="0" collapsed="false">
      <c r="A65" s="1" t="s">
        <v>469</v>
      </c>
      <c r="B65" s="38" t="n">
        <v>-4.27974947807932</v>
      </c>
      <c r="C65" s="38" t="n">
        <v>-9.58373668925458</v>
      </c>
      <c r="D65" s="38" t="n">
        <v>-9.51374207188161</v>
      </c>
      <c r="E65" s="38" t="n">
        <v>-2.66940451745381</v>
      </c>
      <c r="F65" s="38" t="n">
        <v>-6.5</v>
      </c>
      <c r="G65" s="38"/>
      <c r="H65" s="38" t="n">
        <v>0.545256270447098</v>
      </c>
      <c r="I65" s="38" t="n">
        <v>-2.56959314775162</v>
      </c>
      <c r="J65" s="38" t="n">
        <v>-2.803738317757</v>
      </c>
      <c r="K65" s="38" t="n">
        <v>-6.43459915611814</v>
      </c>
      <c r="L65" s="38" t="n">
        <v>-3.1</v>
      </c>
    </row>
    <row r="66" s="1" customFormat="true" ht="9" hidden="false" customHeight="true" outlineLevel="0" collapsed="false">
      <c r="A66" s="19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"/>
    </row>
  </sheetData>
  <mergeCells count="9">
    <mergeCell ref="A5:A11"/>
    <mergeCell ref="B5:F6"/>
    <mergeCell ref="H5:L6"/>
    <mergeCell ref="B8:E8"/>
    <mergeCell ref="F8:F10"/>
    <mergeCell ref="H8:K8"/>
    <mergeCell ref="L8:L10"/>
    <mergeCell ref="A13:L13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6" min="2" style="72" width="4.7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474</v>
      </c>
    </row>
    <row r="2" customFormat="false" ht="9" hidden="false" customHeight="true" outlineLevel="0" collapsed="false">
      <c r="A2" s="5"/>
    </row>
    <row r="3" s="210" customFormat="true" ht="9" hidden="false" customHeight="true" outlineLevel="0" collapsed="false">
      <c r="A3" s="209" t="s">
        <v>43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9" hidden="false" customHeight="true" outlineLevel="0" collapsed="false">
      <c r="A4" s="211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4.5" hidden="false" customHeight="true" outlineLevel="0" collapsed="false">
      <c r="A5" s="212" t="s">
        <v>438</v>
      </c>
      <c r="B5" s="213" t="s">
        <v>439</v>
      </c>
      <c r="C5" s="213"/>
      <c r="D5" s="213"/>
      <c r="E5" s="213"/>
      <c r="F5" s="213"/>
      <c r="H5" s="214" t="s">
        <v>440</v>
      </c>
      <c r="I5" s="214"/>
      <c r="J5" s="214"/>
      <c r="K5" s="214"/>
      <c r="L5" s="214"/>
    </row>
    <row r="6" customFormat="false" ht="9" hidden="false" customHeight="true" outlineLevel="0" collapsed="false">
      <c r="A6" s="212"/>
      <c r="B6" s="213"/>
      <c r="C6" s="213"/>
      <c r="D6" s="213"/>
      <c r="E6" s="213"/>
      <c r="F6" s="213"/>
      <c r="G6" s="215"/>
      <c r="H6" s="214"/>
      <c r="I6" s="214"/>
      <c r="J6" s="214"/>
      <c r="K6" s="214"/>
      <c r="L6" s="214"/>
    </row>
    <row r="7" customFormat="false" ht="4.5" hidden="false" customHeight="true" outlineLevel="0" collapsed="false">
      <c r="A7" s="212"/>
      <c r="B7" s="216"/>
      <c r="C7" s="216"/>
      <c r="D7" s="216"/>
      <c r="E7" s="216"/>
      <c r="F7" s="216"/>
      <c r="G7" s="216"/>
      <c r="H7" s="217"/>
      <c r="I7" s="24"/>
      <c r="J7" s="24"/>
      <c r="K7" s="216"/>
      <c r="L7" s="216"/>
    </row>
    <row r="8" s="1" customFormat="true" ht="9" hidden="false" customHeight="true" outlineLevel="0" collapsed="false">
      <c r="A8" s="212"/>
      <c r="B8" s="218" t="s">
        <v>441</v>
      </c>
      <c r="C8" s="218"/>
      <c r="D8" s="218"/>
      <c r="E8" s="218"/>
      <c r="F8" s="181" t="s">
        <v>442</v>
      </c>
      <c r="G8" s="216"/>
      <c r="H8" s="218" t="s">
        <v>441</v>
      </c>
      <c r="I8" s="218"/>
      <c r="J8" s="218"/>
      <c r="K8" s="218"/>
      <c r="L8" s="181" t="s">
        <v>442</v>
      </c>
    </row>
    <row r="9" s="1" customFormat="true" ht="4.5" hidden="false" customHeight="true" outlineLevel="0" collapsed="false">
      <c r="A9" s="212"/>
      <c r="B9" s="183"/>
      <c r="C9" s="183"/>
      <c r="D9" s="183"/>
      <c r="E9" s="183"/>
      <c r="F9" s="181"/>
      <c r="G9" s="183"/>
      <c r="H9" s="183"/>
      <c r="I9" s="183"/>
      <c r="J9" s="183"/>
      <c r="K9" s="183"/>
      <c r="L9" s="181"/>
    </row>
    <row r="10" s="1" customFormat="true" ht="7.5" hidden="false" customHeight="true" outlineLevel="0" collapsed="false">
      <c r="A10" s="212"/>
      <c r="B10" s="183" t="s">
        <v>443</v>
      </c>
      <c r="C10" s="183" t="s">
        <v>444</v>
      </c>
      <c r="D10" s="183" t="s">
        <v>445</v>
      </c>
      <c r="E10" s="183" t="s">
        <v>446</v>
      </c>
      <c r="F10" s="181"/>
      <c r="G10" s="183"/>
      <c r="H10" s="183" t="s">
        <v>443</v>
      </c>
      <c r="I10" s="183" t="s">
        <v>444</v>
      </c>
      <c r="J10" s="183" t="s">
        <v>445</v>
      </c>
      <c r="K10" s="183" t="s">
        <v>446</v>
      </c>
      <c r="L10" s="181"/>
    </row>
    <row r="11" s="1" customFormat="true" ht="9" hidden="false" customHeight="true" outlineLevel="0" collapsed="false">
      <c r="A11" s="212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1" customFormat="true" ht="9" hidden="false" customHeight="true" outlineLevel="0" collapsed="false">
      <c r="A12" s="22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1" customFormat="true" ht="9" hidden="false" customHeight="true" outlineLevel="0" collapsed="false">
      <c r="A13" s="220" t="s">
        <v>472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s="1" customFormat="true" ht="9" hidden="false" customHeight="true" outlineLevel="0" collapsed="false"/>
    <row r="15" s="1" customFormat="true" ht="9" hidden="false" customHeight="true" outlineLevel="0" collapsed="false">
      <c r="A15" s="89" t="s">
        <v>6</v>
      </c>
      <c r="B15" s="32" t="n">
        <v>4.22960725075529</v>
      </c>
      <c r="C15" s="32" t="n">
        <v>-1.62991371045062</v>
      </c>
      <c r="D15" s="32" t="n">
        <v>-1.78173719376392</v>
      </c>
      <c r="E15" s="32" t="n">
        <v>-2.04280155642023</v>
      </c>
      <c r="F15" s="32" t="n">
        <v>-0.2</v>
      </c>
      <c r="G15" s="32"/>
      <c r="H15" s="32" t="n">
        <v>0.28985507246378</v>
      </c>
      <c r="I15" s="32" t="n">
        <v>-1.6569200779727</v>
      </c>
      <c r="J15" s="32" t="n">
        <v>-1.36054421768708</v>
      </c>
      <c r="K15" s="32" t="n">
        <v>-0.695134061569021</v>
      </c>
      <c r="L15" s="32" t="n">
        <v>-0.9</v>
      </c>
    </row>
    <row r="16" s="1" customFormat="true" ht="9" hidden="false" customHeight="true" outlineLevel="0" collapsed="false">
      <c r="A16" s="1" t="s">
        <v>448</v>
      </c>
      <c r="B16" s="38" t="n">
        <v>4.23814328960646</v>
      </c>
      <c r="C16" s="38" t="n">
        <v>-1.81470869149952</v>
      </c>
      <c r="D16" s="38" t="n">
        <v>-2.34899328859062</v>
      </c>
      <c r="E16" s="38" t="n">
        <v>-2.3391812865497</v>
      </c>
      <c r="F16" s="38" t="n">
        <v>-0.5</v>
      </c>
      <c r="G16" s="38"/>
      <c r="H16" s="38" t="n">
        <v>0.193610842207164</v>
      </c>
      <c r="I16" s="38" t="n">
        <v>-1.55642023346303</v>
      </c>
      <c r="J16" s="38" t="n">
        <v>-1.26002290950744</v>
      </c>
      <c r="K16" s="38" t="n">
        <v>-0.399201596806392</v>
      </c>
      <c r="L16" s="38" t="n">
        <v>-0.7</v>
      </c>
    </row>
    <row r="17" s="1" customFormat="true" ht="9" hidden="false" customHeight="true" outlineLevel="0" collapsed="false">
      <c r="A17" s="1" t="s">
        <v>449</v>
      </c>
      <c r="B17" s="38" t="n">
        <v>2.2703818369453</v>
      </c>
      <c r="C17" s="38" t="n">
        <v>-4.1708043694141</v>
      </c>
      <c r="D17" s="38" t="n">
        <v>-4.27974947807932</v>
      </c>
      <c r="E17" s="38" t="n">
        <v>-2.61832829808661</v>
      </c>
      <c r="F17" s="38" t="n">
        <v>-2.1</v>
      </c>
      <c r="G17" s="38"/>
      <c r="H17" s="38" t="n">
        <v>0</v>
      </c>
      <c r="I17" s="38" t="n">
        <v>-0.518134715025909</v>
      </c>
      <c r="J17" s="38" t="n">
        <v>-1.52671755725191</v>
      </c>
      <c r="K17" s="38" t="n">
        <v>-0.517063081695966</v>
      </c>
      <c r="L17" s="38" t="n">
        <v>-0.6</v>
      </c>
    </row>
    <row r="18" s="1" customFormat="true" ht="9" hidden="false" customHeight="true" outlineLevel="0" collapsed="false">
      <c r="A18" s="1" t="s">
        <v>17</v>
      </c>
      <c r="B18" s="38" t="n">
        <v>3.38308457711443</v>
      </c>
      <c r="C18" s="38" t="n">
        <v>-1.13636363636363</v>
      </c>
      <c r="D18" s="38" t="n">
        <v>-0.824499411071855</v>
      </c>
      <c r="E18" s="38" t="n">
        <v>-0.680272108843539</v>
      </c>
      <c r="F18" s="38" t="n">
        <v>0.2</v>
      </c>
      <c r="G18" s="38"/>
      <c r="H18" s="38" t="n">
        <v>0.192492781520698</v>
      </c>
      <c r="I18" s="38" t="n">
        <v>-1.72413793103449</v>
      </c>
      <c r="J18" s="38" t="n">
        <v>-0.59382422802851</v>
      </c>
      <c r="K18" s="38" t="n">
        <v>-1.85909980430529</v>
      </c>
      <c r="L18" s="38" t="n">
        <v>-1</v>
      </c>
    </row>
    <row r="19" s="1" customFormat="true" ht="9" hidden="false" customHeight="true" outlineLevel="0" collapsed="false">
      <c r="A19" s="1" t="s">
        <v>450</v>
      </c>
      <c r="B19" s="38" t="n">
        <v>1.64609053497942</v>
      </c>
      <c r="C19" s="38" t="n">
        <v>-0.680933852140072</v>
      </c>
      <c r="D19" s="38" t="n">
        <v>-0.222469410456057</v>
      </c>
      <c r="E19" s="38" t="n">
        <v>0.291262135922324</v>
      </c>
      <c r="F19" s="38" t="n">
        <v>0.3</v>
      </c>
      <c r="G19" s="38"/>
      <c r="H19" s="38" t="n">
        <v>4.25101214574899</v>
      </c>
      <c r="I19" s="38" t="n">
        <v>2.74240940254653</v>
      </c>
      <c r="J19" s="38" t="n">
        <v>1.22630992196208</v>
      </c>
      <c r="K19" s="38" t="n">
        <v>1.83930300096806</v>
      </c>
      <c r="L19" s="38" t="n">
        <v>2.5</v>
      </c>
    </row>
    <row r="20" s="1" customFormat="true" ht="9" hidden="false" customHeight="true" outlineLevel="0" collapsed="false">
      <c r="A20" s="1" t="s">
        <v>451</v>
      </c>
      <c r="B20" s="38" t="n">
        <v>1.61453077699294</v>
      </c>
      <c r="C20" s="38" t="n">
        <v>-3.5820895522388</v>
      </c>
      <c r="D20" s="38" t="n">
        <v>-0.219058050383353</v>
      </c>
      <c r="E20" s="38" t="n">
        <v>0.3972194637537</v>
      </c>
      <c r="F20" s="38" t="n">
        <v>-0.4</v>
      </c>
      <c r="G20" s="38"/>
      <c r="H20" s="38" t="n">
        <v>-0.49652432969215</v>
      </c>
      <c r="I20" s="38" t="n">
        <v>0.722394220846212</v>
      </c>
      <c r="J20" s="38" t="n">
        <v>-3.40285400658617</v>
      </c>
      <c r="K20" s="38" t="n">
        <v>-1.97823936696341</v>
      </c>
      <c r="L20" s="38" t="n">
        <v>-1.3</v>
      </c>
    </row>
    <row r="21" s="1" customFormat="true" ht="9" hidden="false" customHeight="true" outlineLevel="0" collapsed="false">
      <c r="A21" s="1" t="s">
        <v>452</v>
      </c>
      <c r="B21" s="38" t="n">
        <v>3.5425101214575</v>
      </c>
      <c r="C21" s="38" t="n">
        <v>-3.08988764044943</v>
      </c>
      <c r="D21" s="38" t="n">
        <v>-0.77605321507761</v>
      </c>
      <c r="E21" s="38" t="n">
        <v>-2.1780303030303</v>
      </c>
      <c r="F21" s="38" t="n">
        <v>-0.6</v>
      </c>
      <c r="G21" s="38"/>
      <c r="H21" s="38" t="n">
        <v>-0.87976539589441</v>
      </c>
      <c r="I21" s="38" t="n">
        <v>-0.676328502415458</v>
      </c>
      <c r="J21" s="38" t="n">
        <v>0</v>
      </c>
      <c r="K21" s="38" t="n">
        <v>0.193610842207164</v>
      </c>
      <c r="L21" s="38" t="n">
        <v>-0.4</v>
      </c>
    </row>
    <row r="22" s="1" customFormat="true" ht="9" hidden="false" customHeight="true" outlineLevel="0" collapsed="false">
      <c r="A22" s="1" t="s">
        <v>453</v>
      </c>
      <c r="B22" s="38" t="n">
        <v>0.695134061569021</v>
      </c>
      <c r="C22" s="38" t="n">
        <v>-3.55805243445693</v>
      </c>
      <c r="D22" s="38" t="n">
        <v>-1.58192090395481</v>
      </c>
      <c r="E22" s="38" t="n">
        <v>-6.9259962049336</v>
      </c>
      <c r="F22" s="38" t="n">
        <v>-3</v>
      </c>
      <c r="G22" s="38"/>
      <c r="H22" s="38" t="n">
        <v>-2.56410256410258</v>
      </c>
      <c r="I22" s="38" t="n">
        <v>-2.23300970873787</v>
      </c>
      <c r="J22" s="38" t="n">
        <v>-1.60734787600458</v>
      </c>
      <c r="K22" s="38" t="n">
        <v>-2.34454638124363</v>
      </c>
      <c r="L22" s="38" t="n">
        <v>-2.2</v>
      </c>
    </row>
    <row r="23" s="1" customFormat="true" ht="9" hidden="false" customHeight="true" outlineLevel="0" collapsed="false">
      <c r="A23" s="1" t="s">
        <v>454</v>
      </c>
      <c r="B23" s="38" t="n">
        <v>5.00510725229826</v>
      </c>
      <c r="C23" s="38" t="n">
        <v>-1.82692307692308</v>
      </c>
      <c r="D23" s="38" t="n">
        <v>-3.11804008908686</v>
      </c>
      <c r="E23" s="38" t="n">
        <v>-1.09235352532275</v>
      </c>
      <c r="F23" s="38" t="n">
        <v>-0.2</v>
      </c>
      <c r="G23" s="38"/>
      <c r="H23" s="38" t="n">
        <v>-2.52918287937743</v>
      </c>
      <c r="I23" s="38" t="n">
        <v>-2.54652301665034</v>
      </c>
      <c r="J23" s="38" t="n">
        <v>-1.49425287356321</v>
      </c>
      <c r="K23" s="38" t="n">
        <v>-1.50602409638555</v>
      </c>
      <c r="L23" s="38" t="n">
        <v>-2</v>
      </c>
    </row>
    <row r="24" s="1" customFormat="true" ht="9" hidden="false" customHeight="true" outlineLevel="0" collapsed="false">
      <c r="A24" s="1" t="s">
        <v>455</v>
      </c>
      <c r="B24" s="38" t="n">
        <v>6.84647302904564</v>
      </c>
      <c r="C24" s="38" t="n">
        <v>0</v>
      </c>
      <c r="D24" s="38" t="n">
        <v>-0.782122905027933</v>
      </c>
      <c r="E24" s="38" t="n">
        <v>-1.3779527559055</v>
      </c>
      <c r="F24" s="38" t="n">
        <v>1.1</v>
      </c>
      <c r="G24" s="38"/>
      <c r="H24" s="38" t="n">
        <v>-0.291262135922338</v>
      </c>
      <c r="I24" s="38" t="n">
        <v>-1.5748031496063</v>
      </c>
      <c r="J24" s="38" t="n">
        <v>-1.8018018018018</v>
      </c>
      <c r="K24" s="38" t="n">
        <v>-1.39720558882236</v>
      </c>
      <c r="L24" s="38" t="n">
        <v>-1.2</v>
      </c>
    </row>
    <row r="25" s="1" customFormat="true" ht="9" hidden="false" customHeight="true" outlineLevel="0" collapsed="false">
      <c r="A25" s="1" t="s">
        <v>456</v>
      </c>
      <c r="B25" s="38" t="n">
        <v>5.68181818181819</v>
      </c>
      <c r="C25" s="38" t="n">
        <v>0.684261974584558</v>
      </c>
      <c r="D25" s="38" t="n">
        <v>-1.04046242774567</v>
      </c>
      <c r="E25" s="38" t="n">
        <v>-1.08803165182987</v>
      </c>
      <c r="F25" s="38" t="n">
        <v>1</v>
      </c>
      <c r="G25" s="38"/>
      <c r="H25" s="38" t="n">
        <v>1.0752688172043</v>
      </c>
      <c r="I25" s="38" t="n">
        <v>-2.03883495145631</v>
      </c>
      <c r="J25" s="38" t="n">
        <v>-1.05140186915887</v>
      </c>
      <c r="K25" s="38" t="n">
        <v>-1.40000000000001</v>
      </c>
      <c r="L25" s="38" t="n">
        <v>-0.7</v>
      </c>
    </row>
    <row r="26" s="1" customFormat="true" ht="9" hidden="false" customHeight="true" outlineLevel="0" collapsed="false">
      <c r="A26" s="1" t="s">
        <v>457</v>
      </c>
      <c r="B26" s="38" t="n">
        <v>5.06454816285998</v>
      </c>
      <c r="C26" s="38" t="n">
        <v>-0.752587017873935</v>
      </c>
      <c r="D26" s="38" t="n">
        <v>-0.333333333333329</v>
      </c>
      <c r="E26" s="38" t="n">
        <v>-2.93838862559241</v>
      </c>
      <c r="F26" s="38" t="n">
        <v>0.3</v>
      </c>
      <c r="G26" s="38"/>
      <c r="H26" s="38" t="n">
        <v>0.189035916824196</v>
      </c>
      <c r="I26" s="38" t="n">
        <v>-1.80094786729859</v>
      </c>
      <c r="J26" s="38" t="n">
        <v>-3.45596432552955</v>
      </c>
      <c r="K26" s="38" t="n">
        <v>0</v>
      </c>
      <c r="L26" s="38" t="n">
        <v>-1.3</v>
      </c>
    </row>
    <row r="27" s="1" customFormat="true" ht="9" hidden="false" customHeight="true" outlineLevel="0" collapsed="false">
      <c r="A27" s="1" t="s">
        <v>458</v>
      </c>
      <c r="B27" s="38" t="n">
        <v>4.24063116370807</v>
      </c>
      <c r="C27" s="38" t="n">
        <v>-1.32450331125828</v>
      </c>
      <c r="D27" s="38" t="n">
        <v>-5.88901472253681</v>
      </c>
      <c r="E27" s="38" t="n">
        <v>-4.19103313840155</v>
      </c>
      <c r="F27" s="38" t="n">
        <v>-1.7</v>
      </c>
      <c r="G27" s="38"/>
      <c r="H27" s="38" t="n">
        <v>-0.473036896877957</v>
      </c>
      <c r="I27" s="38" t="n">
        <v>-2.97219558964524</v>
      </c>
      <c r="J27" s="38" t="n">
        <v>-2.0457280385078</v>
      </c>
      <c r="K27" s="38" t="n">
        <v>-1.2207527975585</v>
      </c>
      <c r="L27" s="38" t="n">
        <v>-1.6</v>
      </c>
    </row>
    <row r="28" s="1" customFormat="true" ht="9" hidden="false" customHeight="true" outlineLevel="0" collapsed="false">
      <c r="A28" s="1" t="s">
        <v>459</v>
      </c>
      <c r="B28" s="38" t="n">
        <v>6.99797160243409</v>
      </c>
      <c r="C28" s="38" t="n">
        <v>-0.853080568720387</v>
      </c>
      <c r="D28" s="38" t="n">
        <v>-2.5</v>
      </c>
      <c r="E28" s="38" t="n">
        <v>0.296735905044528</v>
      </c>
      <c r="F28" s="38" t="n">
        <v>1.1</v>
      </c>
      <c r="G28" s="38"/>
      <c r="H28" s="38" t="n">
        <v>-0.473933649289108</v>
      </c>
      <c r="I28" s="38" t="n">
        <v>2.19885277246654</v>
      </c>
      <c r="J28" s="38" t="n">
        <v>1.5607580824972</v>
      </c>
      <c r="K28" s="38" t="n">
        <v>-2.07100591715978</v>
      </c>
      <c r="L28" s="38" t="n">
        <v>0.2</v>
      </c>
    </row>
    <row r="29" s="1" customFormat="true" ht="9" hidden="false" customHeight="true" outlineLevel="0" collapsed="false">
      <c r="A29" s="1" t="s">
        <v>460</v>
      </c>
      <c r="B29" s="38" t="n">
        <v>3.69999999999999</v>
      </c>
      <c r="C29" s="38" t="n">
        <v>-4.51055662188099</v>
      </c>
      <c r="D29" s="38" t="n">
        <v>-1.05263157894737</v>
      </c>
      <c r="E29" s="38" t="n">
        <v>-1.84108527131784</v>
      </c>
      <c r="F29" s="38" t="n">
        <v>-0.9</v>
      </c>
      <c r="G29" s="38"/>
      <c r="H29" s="38" t="n">
        <v>0.771456123432969</v>
      </c>
      <c r="I29" s="38" t="n">
        <v>-0.502512562814076</v>
      </c>
      <c r="J29" s="38" t="n">
        <v>-0.21276595744682</v>
      </c>
      <c r="K29" s="38" t="n">
        <v>1.87561697926949</v>
      </c>
      <c r="L29" s="38" t="n">
        <v>0.5</v>
      </c>
    </row>
    <row r="30" s="1" customFormat="true" ht="9" hidden="false" customHeight="true" outlineLevel="0" collapsed="false">
      <c r="A30" s="1" t="s">
        <v>461</v>
      </c>
      <c r="B30" s="38" t="n">
        <v>5.21042084168337</v>
      </c>
      <c r="C30" s="38" t="n">
        <v>0</v>
      </c>
      <c r="D30" s="38" t="n">
        <v>-1.5963511972634</v>
      </c>
      <c r="E30" s="38" t="n">
        <v>-2.52182347235693</v>
      </c>
      <c r="F30" s="38" t="n">
        <v>0.2</v>
      </c>
      <c r="G30" s="38"/>
      <c r="H30" s="38" t="n">
        <v>0.666666666666657</v>
      </c>
      <c r="I30" s="38" t="n">
        <v>-2.48328557784147</v>
      </c>
      <c r="J30" s="38" t="n">
        <v>-3.3603707995365</v>
      </c>
      <c r="K30" s="38" t="n">
        <v>-0.696517412935322</v>
      </c>
      <c r="L30" s="38" t="n">
        <v>-1.3</v>
      </c>
    </row>
    <row r="31" s="1" customFormat="true" ht="9" hidden="false" customHeight="true" outlineLevel="0" collapsed="false">
      <c r="A31" s="1" t="s">
        <v>462</v>
      </c>
      <c r="B31" s="38" t="n">
        <v>2.92929292929294</v>
      </c>
      <c r="C31" s="38" t="n">
        <v>-3.27237728585179</v>
      </c>
      <c r="D31" s="38" t="n">
        <v>-3.14192849404115</v>
      </c>
      <c r="E31" s="38" t="n">
        <v>-2.85152409046215</v>
      </c>
      <c r="F31" s="38" t="n">
        <v>-1.5</v>
      </c>
      <c r="G31" s="38"/>
      <c r="H31" s="38" t="n">
        <v>0</v>
      </c>
      <c r="I31" s="38" t="n">
        <v>-0.696517412935322</v>
      </c>
      <c r="J31" s="38" t="n">
        <v>-1.34228187919463</v>
      </c>
      <c r="K31" s="38" t="n">
        <v>-0.202429149797581</v>
      </c>
      <c r="L31" s="38" t="n">
        <v>-0.5</v>
      </c>
    </row>
    <row r="32" s="1" customFormat="true" ht="9" hidden="false" customHeight="true" outlineLevel="0" collapsed="false">
      <c r="A32" s="1" t="s">
        <v>463</v>
      </c>
      <c r="B32" s="38" t="n">
        <v>3.33333333333331</v>
      </c>
      <c r="C32" s="38" t="n">
        <v>-3.44497607655502</v>
      </c>
      <c r="D32" s="38" t="n">
        <v>-1.08695652173914</v>
      </c>
      <c r="E32" s="38" t="n">
        <v>-1.83397683397682</v>
      </c>
      <c r="F32" s="38" t="n">
        <v>-0.8</v>
      </c>
      <c r="G32" s="38"/>
      <c r="H32" s="38" t="n">
        <v>0.0977517106549328</v>
      </c>
      <c r="I32" s="38" t="n">
        <v>-0.198216055500495</v>
      </c>
      <c r="J32" s="38" t="n">
        <v>-0.769230769230774</v>
      </c>
      <c r="K32" s="38" t="n">
        <v>-0.294985250737454</v>
      </c>
      <c r="L32" s="38" t="n">
        <v>-0.3</v>
      </c>
    </row>
    <row r="33" s="1" customFormat="true" ht="9" hidden="false" customHeight="true" outlineLevel="0" collapsed="false">
      <c r="A33" s="89" t="s">
        <v>464</v>
      </c>
      <c r="B33" s="32" t="n">
        <v>1.63432073544432</v>
      </c>
      <c r="C33" s="32" t="n">
        <v>-2.76134122287969</v>
      </c>
      <c r="D33" s="32" t="n">
        <v>-2.2198731501057</v>
      </c>
      <c r="E33" s="32" t="n">
        <v>-4.1216879293425</v>
      </c>
      <c r="F33" s="32" t="n">
        <v>-1.8</v>
      </c>
      <c r="G33" s="32"/>
      <c r="H33" s="32" t="n">
        <v>-2.11055276381909</v>
      </c>
      <c r="I33" s="32" t="n">
        <v>-2.33265720081135</v>
      </c>
      <c r="J33" s="32" t="n">
        <v>-0.540540540540533</v>
      </c>
      <c r="K33" s="32" t="n">
        <v>-0.511770726714431</v>
      </c>
      <c r="L33" s="32" t="n">
        <v>-1.4</v>
      </c>
    </row>
    <row r="34" s="1" customFormat="true" ht="9" hidden="false" customHeight="true" outlineLevel="0" collapsed="false">
      <c r="A34" s="1" t="s">
        <v>465</v>
      </c>
      <c r="B34" s="38" t="n">
        <v>0.303951367781139</v>
      </c>
      <c r="C34" s="38" t="n">
        <v>-1.00300902708125</v>
      </c>
      <c r="D34" s="38" t="n">
        <v>0.542299349240778</v>
      </c>
      <c r="E34" s="38" t="n">
        <v>0.696517412935322</v>
      </c>
      <c r="F34" s="38" t="n">
        <v>0.1</v>
      </c>
      <c r="G34" s="38"/>
      <c r="H34" s="38" t="n">
        <v>-4.54545454545455</v>
      </c>
      <c r="I34" s="38" t="n">
        <v>-5.26849037487335</v>
      </c>
      <c r="J34" s="38" t="n">
        <v>-4.85436893203884</v>
      </c>
      <c r="K34" s="38" t="n">
        <v>-5.43478260869566</v>
      </c>
      <c r="L34" s="38" t="n">
        <v>-5</v>
      </c>
    </row>
    <row r="35" s="1" customFormat="true" ht="9" hidden="false" customHeight="true" outlineLevel="0" collapsed="false">
      <c r="A35" s="1" t="s">
        <v>466</v>
      </c>
      <c r="B35" s="38" t="n">
        <v>-0.673400673400664</v>
      </c>
      <c r="C35" s="38" t="n">
        <v>-4.0513833992095</v>
      </c>
      <c r="D35" s="38" t="n">
        <v>-0.330396475770925</v>
      </c>
      <c r="E35" s="38" t="n">
        <v>-2.10970464135021</v>
      </c>
      <c r="F35" s="38" t="n">
        <v>-1.8</v>
      </c>
      <c r="G35" s="38"/>
      <c r="H35" s="38" t="n">
        <v>-0.338983050847446</v>
      </c>
      <c r="I35" s="38" t="n">
        <v>-6.17919670442842</v>
      </c>
      <c r="J35" s="38" t="n">
        <v>-3.75690607734808</v>
      </c>
      <c r="K35" s="38" t="n">
        <v>-4.31034482758621</v>
      </c>
      <c r="L35" s="38" t="n">
        <v>-3.8</v>
      </c>
    </row>
    <row r="36" s="1" customFormat="true" ht="9" hidden="false" customHeight="true" outlineLevel="0" collapsed="false">
      <c r="A36" s="1" t="s">
        <v>467</v>
      </c>
      <c r="B36" s="38" t="n">
        <v>2.55102040816327</v>
      </c>
      <c r="C36" s="38" t="n">
        <v>-1.27201565557729</v>
      </c>
      <c r="D36" s="38" t="n">
        <v>-1.92502532928064</v>
      </c>
      <c r="E36" s="38" t="n">
        <v>-4.52793834296725</v>
      </c>
      <c r="F36" s="38" t="n">
        <v>-1.4</v>
      </c>
      <c r="G36" s="38"/>
      <c r="H36" s="38" t="n">
        <v>-1.59203980099501</v>
      </c>
      <c r="I36" s="38" t="n">
        <v>-0.198216055500495</v>
      </c>
      <c r="J36" s="38" t="n">
        <v>2.68595041322315</v>
      </c>
      <c r="K36" s="38" t="n">
        <v>1.61453077699294</v>
      </c>
      <c r="L36" s="38" t="n">
        <v>0.6</v>
      </c>
    </row>
    <row r="37" s="1" customFormat="true" ht="9" hidden="false" customHeight="true" outlineLevel="0" collapsed="false">
      <c r="A37" s="1" t="s">
        <v>468</v>
      </c>
      <c r="B37" s="38" t="n">
        <v>2.23350253807106</v>
      </c>
      <c r="C37" s="38" t="n">
        <v>-3.98803589232303</v>
      </c>
      <c r="D37" s="38" t="n">
        <v>-3.35195530726257</v>
      </c>
      <c r="E37" s="38" t="n">
        <v>-4.54545454545455</v>
      </c>
      <c r="F37" s="38" t="n">
        <v>-2.5</v>
      </c>
      <c r="G37" s="38"/>
      <c r="H37" s="38" t="n">
        <v>-1.39026812313804</v>
      </c>
      <c r="I37" s="38" t="n">
        <v>-3.32294911734165</v>
      </c>
      <c r="J37" s="38" t="n">
        <v>-1.73410404624278</v>
      </c>
      <c r="K37" s="38" t="n">
        <v>0.724637681159422</v>
      </c>
      <c r="L37" s="38" t="n">
        <v>-1.4</v>
      </c>
    </row>
    <row r="38" s="1" customFormat="true" ht="9" hidden="false" customHeight="true" outlineLevel="0" collapsed="false">
      <c r="A38" s="1" t="s">
        <v>469</v>
      </c>
      <c r="B38" s="38" t="n">
        <v>-1.70340681362727</v>
      </c>
      <c r="C38" s="38" t="n">
        <v>-4.97607655502392</v>
      </c>
      <c r="D38" s="38" t="n">
        <v>-2.60869565217392</v>
      </c>
      <c r="E38" s="38" t="n">
        <v>-1.59680638722556</v>
      </c>
      <c r="F38" s="38" t="n">
        <v>-2.7</v>
      </c>
      <c r="G38" s="38"/>
      <c r="H38" s="38" t="n">
        <v>1.22324159021407</v>
      </c>
      <c r="I38" s="38" t="n">
        <v>-1.20845921450152</v>
      </c>
      <c r="J38" s="38" t="n">
        <v>-1.33928571428569</v>
      </c>
      <c r="K38" s="38" t="n">
        <v>-3.34685598377281</v>
      </c>
      <c r="L38" s="38" t="n">
        <v>-1.2</v>
      </c>
    </row>
    <row r="39" s="1" customFormat="true" ht="9" hidden="false" customHeight="true" outlineLevel="0" collapsed="false">
      <c r="A39" s="19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6.99"/>
    <col collapsed="false" customWidth="true" hidden="false" outlineLevel="0" max="6" min="2" style="72" width="4.85"/>
    <col collapsed="false" customWidth="true" hidden="false" outlineLevel="0" max="7" min="7" style="72" width="0.85"/>
    <col collapsed="false" customWidth="true" hidden="false" outlineLevel="0" max="12" min="8" style="72" width="4.85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475</v>
      </c>
    </row>
    <row r="2" customFormat="false" ht="12.75" hidden="false" customHeight="false" outlineLevel="0" collapsed="false">
      <c r="A2" s="5"/>
    </row>
    <row r="3" customFormat="false" ht="9" hidden="false" customHeight="true" outlineLevel="0" collapsed="false">
      <c r="A3" s="5"/>
    </row>
    <row r="4" customFormat="false" ht="9" hidden="false" customHeight="true" outlineLevel="0" collapsed="false">
      <c r="A4" s="5"/>
    </row>
    <row r="5" customFormat="false" ht="9" hidden="false" customHeight="true" outlineLevel="0" collapsed="false">
      <c r="A5" s="211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4.5" hidden="false" customHeight="true" outlineLevel="0" collapsed="false">
      <c r="A6" s="212" t="s">
        <v>438</v>
      </c>
      <c r="B6" s="213" t="s">
        <v>439</v>
      </c>
      <c r="C6" s="213"/>
      <c r="D6" s="213"/>
      <c r="E6" s="213"/>
      <c r="F6" s="213"/>
      <c r="H6" s="214" t="s">
        <v>440</v>
      </c>
      <c r="I6" s="214"/>
      <c r="J6" s="214"/>
      <c r="K6" s="214"/>
      <c r="L6" s="214"/>
    </row>
    <row r="7" customFormat="false" ht="9" hidden="false" customHeight="true" outlineLevel="0" collapsed="false">
      <c r="A7" s="212"/>
      <c r="B7" s="213"/>
      <c r="C7" s="213"/>
      <c r="D7" s="213"/>
      <c r="E7" s="213"/>
      <c r="F7" s="213"/>
      <c r="G7" s="215"/>
      <c r="H7" s="214"/>
      <c r="I7" s="214"/>
      <c r="J7" s="214"/>
      <c r="K7" s="214"/>
      <c r="L7" s="214"/>
    </row>
    <row r="8" customFormat="false" ht="4.5" hidden="false" customHeight="true" outlineLevel="0" collapsed="false">
      <c r="A8" s="212"/>
      <c r="B8" s="216"/>
      <c r="C8" s="216"/>
      <c r="D8" s="216"/>
      <c r="E8" s="216"/>
      <c r="F8" s="216"/>
      <c r="G8" s="216"/>
      <c r="H8" s="217"/>
      <c r="I8" s="24"/>
      <c r="J8" s="24"/>
      <c r="K8" s="216"/>
      <c r="L8" s="216"/>
    </row>
    <row r="9" s="1" customFormat="true" ht="9" hidden="false" customHeight="true" outlineLevel="0" collapsed="false">
      <c r="A9" s="212"/>
      <c r="B9" s="218" t="s">
        <v>441</v>
      </c>
      <c r="C9" s="218"/>
      <c r="D9" s="218"/>
      <c r="E9" s="218"/>
      <c r="F9" s="181" t="s">
        <v>442</v>
      </c>
      <c r="G9" s="216"/>
      <c r="H9" s="218" t="s">
        <v>441</v>
      </c>
      <c r="I9" s="218"/>
      <c r="J9" s="218"/>
      <c r="K9" s="218"/>
      <c r="L9" s="181" t="s">
        <v>442</v>
      </c>
    </row>
    <row r="10" s="1" customFormat="true" ht="4.5" hidden="false" customHeight="true" outlineLevel="0" collapsed="false">
      <c r="A10" s="212"/>
      <c r="B10" s="183"/>
      <c r="C10" s="183"/>
      <c r="D10" s="183"/>
      <c r="E10" s="183"/>
      <c r="F10" s="181"/>
      <c r="G10" s="183"/>
      <c r="H10" s="183"/>
      <c r="I10" s="183"/>
      <c r="J10" s="183"/>
      <c r="K10" s="183"/>
      <c r="L10" s="181"/>
    </row>
    <row r="11" s="1" customFormat="true" ht="7.5" hidden="false" customHeight="true" outlineLevel="0" collapsed="false">
      <c r="A11" s="212"/>
      <c r="B11" s="183" t="s">
        <v>443</v>
      </c>
      <c r="C11" s="183" t="s">
        <v>444</v>
      </c>
      <c r="D11" s="183" t="s">
        <v>445</v>
      </c>
      <c r="E11" s="183" t="s">
        <v>446</v>
      </c>
      <c r="F11" s="181"/>
      <c r="G11" s="183"/>
      <c r="H11" s="183" t="s">
        <v>443</v>
      </c>
      <c r="I11" s="183" t="s">
        <v>444</v>
      </c>
      <c r="J11" s="183" t="s">
        <v>445</v>
      </c>
      <c r="K11" s="183" t="s">
        <v>446</v>
      </c>
      <c r="L11" s="181"/>
    </row>
    <row r="12" s="1" customFormat="true" ht="9" hidden="false" customHeight="true" outlineLevel="0" collapsed="false">
      <c r="A12" s="212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</row>
    <row r="13" s="1" customFormat="true" ht="9" hidden="false" customHeight="true" outlineLevel="0" collapsed="false">
      <c r="A13" s="222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1" customFormat="true" ht="9" hidden="false" customHeight="true" outlineLevel="0" collapsed="false">
      <c r="A14" s="220" t="s">
        <v>476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</row>
    <row r="15" s="1" customFormat="true" ht="9" hidden="false" customHeight="true" outlineLevel="0" collapsed="false"/>
    <row r="16" s="1" customFormat="true" ht="9" hidden="false" customHeight="true" outlineLevel="0" collapsed="false">
      <c r="A16" s="1" t="s">
        <v>6</v>
      </c>
      <c r="B16" s="38" t="n">
        <v>99.7</v>
      </c>
      <c r="C16" s="38" t="n">
        <v>98.5666666666667</v>
      </c>
      <c r="D16" s="38" t="n">
        <v>98.9</v>
      </c>
      <c r="E16" s="38" t="n">
        <v>99.4</v>
      </c>
      <c r="F16" s="38" t="n">
        <f aca="false">AVERAGE(B16:E16)</f>
        <v>99.1416666666667</v>
      </c>
      <c r="G16" s="38"/>
      <c r="H16" s="38" t="n">
        <v>99.7</v>
      </c>
      <c r="I16" s="38" t="n">
        <v>98.1</v>
      </c>
      <c r="J16" s="38" t="n">
        <v>98</v>
      </c>
      <c r="K16" s="38" t="n">
        <v>97.6</v>
      </c>
      <c r="L16" s="42" t="n">
        <f aca="false">AVERAGE(H16:K16)</f>
        <v>98.35</v>
      </c>
      <c r="M16" s="42"/>
    </row>
    <row r="17" s="1" customFormat="true" ht="9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s="1" customFormat="true" ht="9" hidden="false" customHeight="true" outlineLevel="0" collapsed="false">
      <c r="A18" s="223" t="s">
        <v>464</v>
      </c>
      <c r="B18" s="38" t="n">
        <v>98.1666666666667</v>
      </c>
      <c r="C18" s="38" t="n">
        <v>97.6666666666667</v>
      </c>
      <c r="D18" s="38" t="n">
        <v>97.1</v>
      </c>
      <c r="E18" s="38" t="n">
        <v>96.8</v>
      </c>
      <c r="F18" s="38" t="n">
        <f aca="false">AVERAGE(B18:E18)</f>
        <v>97.4333333333333</v>
      </c>
      <c r="G18" s="38"/>
      <c r="H18" s="38" t="n">
        <v>96.3</v>
      </c>
      <c r="I18" s="38" t="n">
        <v>95.8</v>
      </c>
      <c r="J18" s="38" t="n">
        <v>96</v>
      </c>
      <c r="K18" s="38" t="n">
        <v>95.6</v>
      </c>
      <c r="L18" s="42" t="n">
        <f aca="false">AVERAGE(H18:K18)</f>
        <v>95.925</v>
      </c>
      <c r="M18" s="42"/>
    </row>
    <row r="19" s="1" customFormat="true" ht="9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s="1" customFormat="true" ht="9" hidden="false" customHeight="true" outlineLevel="0" collapsed="false">
      <c r="A20" s="220" t="s">
        <v>477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</row>
    <row r="21" s="1" customFormat="true" ht="9" hidden="false" customHeight="true" outlineLevel="0" collapsed="false"/>
    <row r="22" s="1" customFormat="true" ht="9" hidden="false" customHeight="true" outlineLevel="0" collapsed="false">
      <c r="A22" s="1" t="s">
        <v>6</v>
      </c>
      <c r="B22" s="42" t="n">
        <v>0.436534586971121</v>
      </c>
      <c r="C22" s="42" t="n">
        <v>-1.13674356402541</v>
      </c>
      <c r="D22" s="42" t="n">
        <v>0.338180588434227</v>
      </c>
      <c r="E22" s="42" t="n">
        <v>0.505561172901921</v>
      </c>
      <c r="F22" s="187" t="n">
        <f aca="false">AVERAGE(B22:E22)</f>
        <v>0.0358831960704649</v>
      </c>
      <c r="G22" s="38"/>
      <c r="H22" s="38" t="n">
        <v>0.301810865191143</v>
      </c>
      <c r="I22" s="38" t="n">
        <v>-1.60481444333</v>
      </c>
      <c r="J22" s="38" t="n">
        <v>-0.1019367991845</v>
      </c>
      <c r="K22" s="38" t="n">
        <v>-0.408163265306129</v>
      </c>
      <c r="L22" s="68" t="n">
        <f aca="false">AVERAGE(H22:K22)</f>
        <v>-0.453275910657371</v>
      </c>
    </row>
    <row r="23" s="1" customFormat="true" ht="9" hidden="false" customHeight="true" outlineLevel="0" collapsed="false">
      <c r="B23" s="38"/>
      <c r="C23" s="38"/>
      <c r="D23" s="38"/>
      <c r="E23" s="38"/>
      <c r="F23" s="187"/>
      <c r="G23" s="38"/>
      <c r="H23" s="38"/>
      <c r="I23" s="38"/>
      <c r="J23" s="38"/>
      <c r="K23" s="38"/>
      <c r="L23" s="2"/>
    </row>
    <row r="24" s="1" customFormat="true" ht="9" hidden="false" customHeight="true" outlineLevel="0" collapsed="false">
      <c r="A24" s="223" t="s">
        <v>464</v>
      </c>
      <c r="B24" s="224" t="n">
        <v>-0.0339443312966807</v>
      </c>
      <c r="C24" s="224" t="n">
        <v>-0.509337860780988</v>
      </c>
      <c r="D24" s="224" t="n">
        <v>-0.580204778157011</v>
      </c>
      <c r="E24" s="224" t="n">
        <v>-0.30895983522143</v>
      </c>
      <c r="F24" s="187" t="n">
        <f aca="false">AVERAGE(B24:E24)</f>
        <v>-0.358111701364027</v>
      </c>
      <c r="G24" s="38"/>
      <c r="H24" s="38" t="n">
        <v>-0.516528925619824</v>
      </c>
      <c r="I24" s="38" t="n">
        <v>-0.519210799584641</v>
      </c>
      <c r="J24" s="38" t="n">
        <v>0.208768267223377</v>
      </c>
      <c r="K24" s="38" t="n">
        <v>-0.416666666666671</v>
      </c>
      <c r="L24" s="68" t="n">
        <f aca="false">AVERAGE(H24:K24)</f>
        <v>-0.31090953116194</v>
      </c>
    </row>
    <row r="25" s="210" customFormat="true" ht="9" hidden="false" customHeight="true" outlineLevel="0" collapsed="false"/>
    <row r="26" s="1" customFormat="true" ht="9" hidden="false" customHeight="true" outlineLevel="0" collapsed="false">
      <c r="A26" s="220" t="s">
        <v>478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</row>
    <row r="27" s="1" customFormat="true" ht="9" hidden="false" customHeight="true" outlineLevel="0" collapsed="false"/>
    <row r="28" s="1" customFormat="true" ht="9" hidden="false" customHeight="true" outlineLevel="0" collapsed="false">
      <c r="A28" s="1" t="s">
        <v>6</v>
      </c>
      <c r="B28" s="38" t="n">
        <v>104.833333333333</v>
      </c>
      <c r="C28" s="38" t="n">
        <v>105.7</v>
      </c>
      <c r="D28" s="38" t="n">
        <v>105.7</v>
      </c>
      <c r="E28" s="38" t="n">
        <v>89.6</v>
      </c>
      <c r="F28" s="38" t="n">
        <f aca="false">AVERAGE(B28:E28)</f>
        <v>101.458333333333</v>
      </c>
      <c r="G28" s="38"/>
      <c r="H28" s="38" t="n">
        <v>105.1</v>
      </c>
      <c r="I28" s="38" t="n">
        <v>105</v>
      </c>
      <c r="J28" s="38" t="n">
        <v>89</v>
      </c>
      <c r="K28" s="38" t="n">
        <v>103.7</v>
      </c>
      <c r="L28" s="42" t="n">
        <f aca="false">AVERAGE(H28:K28)</f>
        <v>100.7</v>
      </c>
    </row>
    <row r="29" s="1" customFormat="true" ht="9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s="1" customFormat="true" ht="9" hidden="false" customHeight="true" outlineLevel="0" collapsed="false">
      <c r="A30" s="223" t="s">
        <v>464</v>
      </c>
      <c r="B30" s="38" t="n">
        <v>99.8</v>
      </c>
      <c r="C30" s="38" t="n">
        <v>100.8</v>
      </c>
      <c r="D30" s="38" t="n">
        <v>93.7</v>
      </c>
      <c r="E30" s="38" t="n">
        <v>101.1</v>
      </c>
      <c r="F30" s="38" t="n">
        <f aca="false">AVERAGE(B30:E30)</f>
        <v>98.85</v>
      </c>
      <c r="G30" s="38"/>
      <c r="H30" s="38" t="n">
        <v>97.9</v>
      </c>
      <c r="I30" s="38" t="n">
        <v>98.5</v>
      </c>
      <c r="J30" s="38" t="n">
        <v>93.2</v>
      </c>
      <c r="K30" s="38" t="n">
        <v>99.2</v>
      </c>
      <c r="L30" s="42" t="n">
        <f aca="false">AVERAGE(H30:K30)</f>
        <v>97.2</v>
      </c>
      <c r="M30" s="42"/>
    </row>
    <row r="31" s="210" customFormat="true" ht="9" hidden="false" customHeight="true" outlineLevel="0" collapsed="false"/>
    <row r="32" s="1" customFormat="true" ht="9" hidden="false" customHeight="true" outlineLevel="0" collapsed="false">
      <c r="A32" s="220" t="s">
        <v>479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</row>
    <row r="33" s="1" customFormat="true" ht="9" hidden="false" customHeight="true" outlineLevel="0" collapsed="false"/>
    <row r="34" s="1" customFormat="true" ht="9" hidden="false" customHeight="true" outlineLevel="0" collapsed="false">
      <c r="A34" s="1" t="s">
        <v>6</v>
      </c>
      <c r="B34" s="38" t="n">
        <v>2.60720411663809</v>
      </c>
      <c r="C34" s="38" t="n">
        <v>-0.236167341430502</v>
      </c>
      <c r="D34" s="38" t="n">
        <v>0.0337154416722711</v>
      </c>
      <c r="E34" s="38" t="n">
        <v>0.134318334452658</v>
      </c>
      <c r="F34" s="38" t="n">
        <v>-1.96694214876032</v>
      </c>
      <c r="G34" s="38"/>
      <c r="H34" s="38" t="n">
        <v>0</v>
      </c>
      <c r="I34" s="38" t="n">
        <v>-0.473452823807918</v>
      </c>
      <c r="J34" s="38" t="n">
        <v>-0.910010111223457</v>
      </c>
      <c r="K34" s="38" t="n">
        <v>-1.81086519114689</v>
      </c>
      <c r="L34" s="42" t="n">
        <f aca="false">L16/F16*100-100</f>
        <v>-0.798520635454324</v>
      </c>
    </row>
    <row r="35" s="1" customFormat="true" ht="9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s="1" customFormat="true" ht="9" hidden="false" customHeight="true" outlineLevel="0" collapsed="false">
      <c r="A36" s="223" t="s">
        <v>464</v>
      </c>
      <c r="B36" s="38" t="n">
        <v>0.100300902708113</v>
      </c>
      <c r="C36" s="38" t="n">
        <v>-1.30548302872062</v>
      </c>
      <c r="D36" s="38" t="n">
        <v>-0.776561948464533</v>
      </c>
      <c r="E36" s="38" t="n">
        <v>-2.00323101777062</v>
      </c>
      <c r="F36" s="38" t="n">
        <v>-1.00976383209547</v>
      </c>
      <c r="G36" s="38"/>
      <c r="H36" s="38" t="n">
        <v>-1.90380761523046</v>
      </c>
      <c r="I36" s="38" t="n">
        <v>-2.28174603174602</v>
      </c>
      <c r="J36" s="38" t="n">
        <v>-0.533617929562439</v>
      </c>
      <c r="K36" s="38" t="n">
        <v>-1.87932739861523</v>
      </c>
      <c r="L36" s="42" t="n">
        <f aca="false">L18/F18*100-100</f>
        <v>-1.54806705439617</v>
      </c>
      <c r="M36" s="42"/>
    </row>
    <row r="37" s="1" customFormat="true" ht="9" hidden="false" customHeight="true" outlineLevel="0" collapsed="false">
      <c r="A37" s="225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192"/>
      <c r="M37" s="42"/>
    </row>
    <row r="38" customFormat="false" ht="9" hidden="false" customHeight="true" outlineLevel="0" collapsed="false"/>
    <row r="39" customFormat="false" ht="12.75" hidden="false" customHeight="false" outlineLevel="0" collapsed="false">
      <c r="A39" s="1" t="s">
        <v>480</v>
      </c>
    </row>
  </sheetData>
  <mergeCells count="11">
    <mergeCell ref="A6:A12"/>
    <mergeCell ref="B6:F7"/>
    <mergeCell ref="H6:L7"/>
    <mergeCell ref="B9:E9"/>
    <mergeCell ref="F9:F11"/>
    <mergeCell ref="H9:K9"/>
    <mergeCell ref="L9:L11"/>
    <mergeCell ref="A14:L14"/>
    <mergeCell ref="A20:L20"/>
    <mergeCell ref="A26:L26"/>
    <mergeCell ref="A32:L3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6" min="2" style="72" width="4.7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481</v>
      </c>
    </row>
    <row r="2" customFormat="false" ht="12" hidden="false" customHeight="true" outlineLevel="0" collapsed="false">
      <c r="A2" s="5"/>
    </row>
    <row r="3" s="210" customFormat="true" ht="9" hidden="false" customHeight="true" outlineLevel="0" collapsed="false">
      <c r="A3" s="209" t="s">
        <v>43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9" hidden="false" customHeight="true" outlineLevel="0" collapsed="false">
      <c r="A4" s="211"/>
      <c r="B4" s="79"/>
      <c r="C4" s="79"/>
      <c r="D4" s="79"/>
      <c r="E4" s="79"/>
      <c r="F4" s="19"/>
      <c r="G4" s="79"/>
      <c r="H4" s="79"/>
      <c r="I4" s="79"/>
      <c r="J4" s="79"/>
      <c r="K4" s="79"/>
      <c r="L4" s="79"/>
    </row>
    <row r="5" customFormat="false" ht="4.5" hidden="false" customHeight="true" outlineLevel="0" collapsed="false">
      <c r="A5" s="212" t="s">
        <v>438</v>
      </c>
      <c r="B5" s="213" t="s">
        <v>439</v>
      </c>
      <c r="C5" s="213"/>
      <c r="D5" s="213"/>
      <c r="E5" s="213"/>
      <c r="F5" s="213"/>
      <c r="H5" s="214" t="s">
        <v>440</v>
      </c>
      <c r="I5" s="214"/>
      <c r="J5" s="214"/>
      <c r="K5" s="214"/>
      <c r="L5" s="214"/>
    </row>
    <row r="6" customFormat="false" ht="9" hidden="false" customHeight="true" outlineLevel="0" collapsed="false">
      <c r="A6" s="212"/>
      <c r="B6" s="213"/>
      <c r="C6" s="213"/>
      <c r="D6" s="213"/>
      <c r="E6" s="213"/>
      <c r="F6" s="213"/>
      <c r="G6" s="215"/>
      <c r="H6" s="214"/>
      <c r="I6" s="214"/>
      <c r="J6" s="214"/>
      <c r="K6" s="214"/>
      <c r="L6" s="214"/>
    </row>
    <row r="7" customFormat="false" ht="4.5" hidden="false" customHeight="true" outlineLevel="0" collapsed="false">
      <c r="A7" s="212"/>
      <c r="B7" s="216"/>
      <c r="C7" s="216"/>
      <c r="D7" s="216"/>
      <c r="E7" s="216"/>
      <c r="F7" s="216"/>
      <c r="G7" s="216"/>
      <c r="H7" s="217"/>
      <c r="I7" s="24"/>
      <c r="J7" s="24"/>
      <c r="K7" s="216"/>
      <c r="L7" s="216"/>
    </row>
    <row r="8" s="1" customFormat="true" ht="9" hidden="false" customHeight="true" outlineLevel="0" collapsed="false">
      <c r="A8" s="212"/>
      <c r="B8" s="218" t="s">
        <v>441</v>
      </c>
      <c r="C8" s="218"/>
      <c r="D8" s="218"/>
      <c r="E8" s="218"/>
      <c r="F8" s="181" t="s">
        <v>442</v>
      </c>
      <c r="G8" s="216"/>
      <c r="H8" s="218" t="s">
        <v>441</v>
      </c>
      <c r="I8" s="218"/>
      <c r="J8" s="218"/>
      <c r="K8" s="218"/>
      <c r="L8" s="181" t="s">
        <v>442</v>
      </c>
    </row>
    <row r="9" s="1" customFormat="true" ht="4.5" hidden="false" customHeight="true" outlineLevel="0" collapsed="false">
      <c r="A9" s="212"/>
      <c r="B9" s="183"/>
      <c r="C9" s="183"/>
      <c r="D9" s="183"/>
      <c r="E9" s="183"/>
      <c r="F9" s="181"/>
      <c r="G9" s="183"/>
      <c r="H9" s="183"/>
      <c r="I9" s="183"/>
      <c r="J9" s="183"/>
      <c r="K9" s="183"/>
      <c r="L9" s="181"/>
    </row>
    <row r="10" s="1" customFormat="true" ht="7.5" hidden="false" customHeight="true" outlineLevel="0" collapsed="false">
      <c r="A10" s="212"/>
      <c r="B10" s="183" t="s">
        <v>443</v>
      </c>
      <c r="C10" s="183" t="s">
        <v>444</v>
      </c>
      <c r="D10" s="183" t="s">
        <v>445</v>
      </c>
      <c r="E10" s="183" t="s">
        <v>446</v>
      </c>
      <c r="F10" s="181"/>
      <c r="G10" s="183"/>
      <c r="H10" s="183" t="s">
        <v>443</v>
      </c>
      <c r="I10" s="183" t="s">
        <v>444</v>
      </c>
      <c r="J10" s="183" t="s">
        <v>445</v>
      </c>
      <c r="K10" s="183" t="s">
        <v>446</v>
      </c>
      <c r="L10" s="181"/>
    </row>
    <row r="11" s="1" customFormat="true" ht="9" hidden="false" customHeight="true" outlineLevel="0" collapsed="false">
      <c r="A11" s="212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1" customFormat="true" ht="9" hidden="false" customHeight="true" outlineLevel="0" collapsed="false">
      <c r="A12" s="22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1" customFormat="true" ht="9" hidden="false" customHeight="true" outlineLevel="0" collapsed="false">
      <c r="A13" s="220" t="s">
        <v>447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s="1" customFormat="true" ht="9" hidden="false" customHeight="true" outlineLevel="0" collapsed="false"/>
    <row r="15" s="1" customFormat="true" ht="9" hidden="false" customHeight="true" outlineLevel="0" collapsed="false">
      <c r="A15" s="89" t="s">
        <v>6</v>
      </c>
      <c r="B15" s="32" t="n">
        <v>4.1</v>
      </c>
      <c r="C15" s="32" t="n">
        <v>4</v>
      </c>
      <c r="D15" s="32" t="n">
        <v>4.1</v>
      </c>
      <c r="E15" s="32" t="n">
        <v>4.3</v>
      </c>
      <c r="F15" s="32" t="n">
        <v>4.1</v>
      </c>
      <c r="G15" s="32"/>
      <c r="H15" s="32" t="n">
        <v>4.2</v>
      </c>
      <c r="I15" s="32" t="n">
        <v>4.3</v>
      </c>
      <c r="J15" s="32" t="n">
        <v>4.2</v>
      </c>
      <c r="K15" s="32" t="n">
        <v>4.3</v>
      </c>
      <c r="L15" s="33" t="n">
        <v>4.23333333333333</v>
      </c>
    </row>
    <row r="16" s="1" customFormat="true" ht="9" hidden="false" customHeight="true" outlineLevel="0" collapsed="false">
      <c r="A16" s="1" t="s">
        <v>448</v>
      </c>
      <c r="B16" s="38" t="n">
        <v>4.4</v>
      </c>
      <c r="C16" s="38" t="n">
        <v>4.2</v>
      </c>
      <c r="D16" s="38" t="n">
        <v>4.2</v>
      </c>
      <c r="E16" s="38" t="n">
        <v>4.5</v>
      </c>
      <c r="F16" s="38" t="n">
        <v>4.3</v>
      </c>
      <c r="G16" s="38"/>
      <c r="H16" s="38" t="n">
        <v>4.3</v>
      </c>
      <c r="I16" s="38" t="n">
        <v>4.2</v>
      </c>
      <c r="J16" s="38" t="n">
        <v>4.1</v>
      </c>
      <c r="K16" s="38" t="n">
        <v>4.1</v>
      </c>
      <c r="L16" s="42" t="n">
        <v>4.175</v>
      </c>
    </row>
    <row r="17" s="1" customFormat="true" ht="9" hidden="false" customHeight="true" outlineLevel="0" collapsed="false">
      <c r="A17" s="1" t="s">
        <v>449</v>
      </c>
      <c r="B17" s="38" t="n">
        <v>4.6</v>
      </c>
      <c r="C17" s="38" t="n">
        <v>4.2</v>
      </c>
      <c r="D17" s="38" t="n">
        <v>5.1</v>
      </c>
      <c r="E17" s="38" t="n">
        <v>4.2</v>
      </c>
      <c r="F17" s="38" t="n">
        <v>4.5</v>
      </c>
      <c r="G17" s="38"/>
      <c r="H17" s="38" t="n">
        <v>4.1</v>
      </c>
      <c r="I17" s="38" t="n">
        <v>4.6</v>
      </c>
      <c r="J17" s="38" t="n">
        <v>5.1</v>
      </c>
      <c r="K17" s="38" t="n">
        <v>4.8</v>
      </c>
      <c r="L17" s="42" t="n">
        <v>4.64166666666667</v>
      </c>
    </row>
    <row r="18" s="1" customFormat="true" ht="9" hidden="false" customHeight="true" outlineLevel="0" collapsed="false">
      <c r="A18" s="1" t="s">
        <v>17</v>
      </c>
      <c r="B18" s="38" t="n">
        <v>4</v>
      </c>
      <c r="C18" s="38" t="n">
        <v>4</v>
      </c>
      <c r="D18" s="38" t="n">
        <v>4.1</v>
      </c>
      <c r="E18" s="38" t="n">
        <v>4.3</v>
      </c>
      <c r="F18" s="38" t="n">
        <v>4.1</v>
      </c>
      <c r="G18" s="38"/>
      <c r="H18" s="38" t="n">
        <v>3.9</v>
      </c>
      <c r="I18" s="38" t="n">
        <v>4.2</v>
      </c>
      <c r="J18" s="38" t="n">
        <v>3.6</v>
      </c>
      <c r="K18" s="38" t="n">
        <v>5</v>
      </c>
      <c r="L18" s="42" t="n">
        <v>4.175</v>
      </c>
    </row>
    <row r="19" s="1" customFormat="true" ht="9" hidden="false" customHeight="true" outlineLevel="0" collapsed="false">
      <c r="A19" s="1" t="s">
        <v>450</v>
      </c>
      <c r="B19" s="38" t="n">
        <v>4.8</v>
      </c>
      <c r="C19" s="38" t="n">
        <v>4.7</v>
      </c>
      <c r="D19" s="38" t="n">
        <v>4.8</v>
      </c>
      <c r="E19" s="38" t="n">
        <v>4.8</v>
      </c>
      <c r="F19" s="38" t="n">
        <v>4.8</v>
      </c>
      <c r="G19" s="38"/>
      <c r="H19" s="38" t="n">
        <v>5.2</v>
      </c>
      <c r="I19" s="38" t="n">
        <v>5.1</v>
      </c>
      <c r="J19" s="38" t="n">
        <v>5.6</v>
      </c>
      <c r="K19" s="38" t="n">
        <v>5.2</v>
      </c>
      <c r="L19" s="42" t="n">
        <v>5.28333333333333</v>
      </c>
    </row>
    <row r="20" s="1" customFormat="true" ht="9" hidden="false" customHeight="true" outlineLevel="0" collapsed="false">
      <c r="A20" s="1" t="s">
        <v>451</v>
      </c>
      <c r="B20" s="38" t="n">
        <v>5.7</v>
      </c>
      <c r="C20" s="38" t="n">
        <v>4.7</v>
      </c>
      <c r="D20" s="38" t="n">
        <v>4.8</v>
      </c>
      <c r="E20" s="38" t="n">
        <v>4.4</v>
      </c>
      <c r="F20" s="38" t="n">
        <v>4.9</v>
      </c>
      <c r="G20" s="38"/>
      <c r="H20" s="38" t="n">
        <v>5.1</v>
      </c>
      <c r="I20" s="38" t="n">
        <v>6.7</v>
      </c>
      <c r="J20" s="38" t="n">
        <v>4.8</v>
      </c>
      <c r="K20" s="38" t="n">
        <v>4.5</v>
      </c>
      <c r="L20" s="42" t="n">
        <v>5.275</v>
      </c>
    </row>
    <row r="21" s="1" customFormat="true" ht="9" hidden="false" customHeight="true" outlineLevel="0" collapsed="false">
      <c r="A21" s="1" t="s">
        <v>452</v>
      </c>
      <c r="B21" s="38" t="n">
        <v>2.7</v>
      </c>
      <c r="C21" s="38" t="n">
        <v>1.8</v>
      </c>
      <c r="D21" s="38" t="n">
        <v>2</v>
      </c>
      <c r="E21" s="38" t="n">
        <v>1.9</v>
      </c>
      <c r="F21" s="38" t="n">
        <v>2.1</v>
      </c>
      <c r="G21" s="38"/>
      <c r="H21" s="38" t="n">
        <v>2.1</v>
      </c>
      <c r="I21" s="38" t="n">
        <v>1.6</v>
      </c>
      <c r="J21" s="38" t="n">
        <v>1.8</v>
      </c>
      <c r="K21" s="38" t="n">
        <v>1.8</v>
      </c>
      <c r="L21" s="42" t="n">
        <v>1.81666666666667</v>
      </c>
    </row>
    <row r="22" s="1" customFormat="true" ht="9" hidden="false" customHeight="true" outlineLevel="0" collapsed="false">
      <c r="A22" s="1" t="s">
        <v>453</v>
      </c>
      <c r="B22" s="38" t="n">
        <v>5</v>
      </c>
      <c r="C22" s="38" t="n">
        <v>4.9</v>
      </c>
      <c r="D22" s="38" t="n">
        <v>5</v>
      </c>
      <c r="E22" s="38" t="n">
        <v>5.4</v>
      </c>
      <c r="F22" s="38" t="n">
        <v>5.1</v>
      </c>
      <c r="G22" s="38"/>
      <c r="H22" s="38" t="n">
        <v>4.9</v>
      </c>
      <c r="I22" s="38" t="n">
        <v>4.5</v>
      </c>
      <c r="J22" s="38" t="n">
        <v>4.7</v>
      </c>
      <c r="K22" s="38" t="n">
        <v>4.7</v>
      </c>
      <c r="L22" s="42" t="n">
        <v>4.7</v>
      </c>
    </row>
    <row r="23" s="1" customFormat="true" ht="9" hidden="false" customHeight="true" outlineLevel="0" collapsed="false">
      <c r="A23" s="1" t="s">
        <v>454</v>
      </c>
      <c r="B23" s="38" t="n">
        <v>4.2</v>
      </c>
      <c r="C23" s="38" t="n">
        <v>4.1</v>
      </c>
      <c r="D23" s="38" t="n">
        <v>4.4</v>
      </c>
      <c r="E23" s="38" t="n">
        <v>4.4</v>
      </c>
      <c r="F23" s="38" t="n">
        <v>4.3</v>
      </c>
      <c r="G23" s="38"/>
      <c r="H23" s="38" t="n">
        <v>4</v>
      </c>
      <c r="I23" s="38" t="n">
        <v>4.2</v>
      </c>
      <c r="J23" s="38" t="n">
        <v>4.4</v>
      </c>
      <c r="K23" s="38" t="n">
        <v>4</v>
      </c>
      <c r="L23" s="42" t="n">
        <v>4.16666666666667</v>
      </c>
    </row>
    <row r="24" s="1" customFormat="true" ht="9" hidden="false" customHeight="true" outlineLevel="0" collapsed="false">
      <c r="A24" s="1" t="s">
        <v>455</v>
      </c>
      <c r="B24" s="38" t="n">
        <v>5.6</v>
      </c>
      <c r="C24" s="38" t="n">
        <v>5.3</v>
      </c>
      <c r="D24" s="38" t="n">
        <v>5.7</v>
      </c>
      <c r="E24" s="38" t="n">
        <v>5.9</v>
      </c>
      <c r="F24" s="38" t="n">
        <v>5.6</v>
      </c>
      <c r="G24" s="38"/>
      <c r="H24" s="38" t="n">
        <v>5.6</v>
      </c>
      <c r="I24" s="38" t="n">
        <v>5.6</v>
      </c>
      <c r="J24" s="38" t="n">
        <v>5.6</v>
      </c>
      <c r="K24" s="38" t="n">
        <v>5.3</v>
      </c>
      <c r="L24" s="42" t="n">
        <v>5.50833333333333</v>
      </c>
    </row>
    <row r="25" s="1" customFormat="true" ht="9" hidden="false" customHeight="true" outlineLevel="0" collapsed="false">
      <c r="A25" s="1" t="s">
        <v>456</v>
      </c>
      <c r="B25" s="38" t="n">
        <v>5.3</v>
      </c>
      <c r="C25" s="38" t="n">
        <v>4.9</v>
      </c>
      <c r="D25" s="38" t="n">
        <v>5.2</v>
      </c>
      <c r="E25" s="38" t="n">
        <v>5.8</v>
      </c>
      <c r="F25" s="38" t="n">
        <v>5.3</v>
      </c>
      <c r="G25" s="38"/>
      <c r="H25" s="38" t="n">
        <v>5.3</v>
      </c>
      <c r="I25" s="38" t="n">
        <v>5.2</v>
      </c>
      <c r="J25" s="38" t="n">
        <v>4.8</v>
      </c>
      <c r="K25" s="38" t="n">
        <v>5</v>
      </c>
      <c r="L25" s="42" t="n">
        <v>5.075</v>
      </c>
    </row>
    <row r="26" s="1" customFormat="true" ht="9" hidden="false" customHeight="true" outlineLevel="0" collapsed="false">
      <c r="A26" s="1" t="s">
        <v>457</v>
      </c>
      <c r="B26" s="38" t="n">
        <v>3.9</v>
      </c>
      <c r="C26" s="38" t="n">
        <v>3.9</v>
      </c>
      <c r="D26" s="38" t="n">
        <v>3.9</v>
      </c>
      <c r="E26" s="38" t="n">
        <v>4</v>
      </c>
      <c r="F26" s="38" t="n">
        <v>3.9</v>
      </c>
      <c r="G26" s="38"/>
      <c r="H26" s="38" t="n">
        <v>3.8</v>
      </c>
      <c r="I26" s="38" t="n">
        <v>3.6</v>
      </c>
      <c r="J26" s="38" t="n">
        <v>3.4</v>
      </c>
      <c r="K26" s="38" t="n">
        <v>3.4</v>
      </c>
      <c r="L26" s="42" t="n">
        <v>3.55833333333333</v>
      </c>
    </row>
    <row r="27" s="1" customFormat="true" ht="9" hidden="false" customHeight="true" outlineLevel="0" collapsed="false">
      <c r="A27" s="1" t="s">
        <v>458</v>
      </c>
      <c r="B27" s="38" t="n">
        <v>5.8</v>
      </c>
      <c r="C27" s="38" t="n">
        <v>5.9</v>
      </c>
      <c r="D27" s="38" t="n">
        <v>5.5</v>
      </c>
      <c r="E27" s="38" t="n">
        <v>6.7</v>
      </c>
      <c r="F27" s="38" t="n">
        <v>6</v>
      </c>
      <c r="G27" s="38"/>
      <c r="H27" s="38" t="n">
        <v>6</v>
      </c>
      <c r="I27" s="38" t="n">
        <v>6.2</v>
      </c>
      <c r="J27" s="38" t="n">
        <v>5.6</v>
      </c>
      <c r="K27" s="38" t="n">
        <v>5.9</v>
      </c>
      <c r="L27" s="42" t="n">
        <v>5.95</v>
      </c>
    </row>
    <row r="28" s="1" customFormat="true" ht="9" hidden="false" customHeight="true" outlineLevel="0" collapsed="false">
      <c r="A28" s="1" t="s">
        <v>459</v>
      </c>
      <c r="B28" s="38" t="n">
        <v>6</v>
      </c>
      <c r="C28" s="38" t="n">
        <v>6.3</v>
      </c>
      <c r="D28" s="38" t="n">
        <v>5.2</v>
      </c>
      <c r="E28" s="38" t="n">
        <v>6.5</v>
      </c>
      <c r="F28" s="38" t="n">
        <v>6</v>
      </c>
      <c r="G28" s="38"/>
      <c r="H28" s="38" t="n">
        <v>6</v>
      </c>
      <c r="I28" s="38" t="n">
        <v>9.7</v>
      </c>
      <c r="J28" s="38" t="n">
        <v>5.4</v>
      </c>
      <c r="K28" s="38" t="n">
        <v>5.5</v>
      </c>
      <c r="L28" s="42" t="n">
        <v>6.65833333333333</v>
      </c>
    </row>
    <row r="29" s="1" customFormat="true" ht="9" hidden="false" customHeight="true" outlineLevel="0" collapsed="false">
      <c r="A29" s="1" t="s">
        <v>460</v>
      </c>
      <c r="B29" s="38" t="n">
        <v>3.1</v>
      </c>
      <c r="C29" s="38" t="n">
        <v>3.3</v>
      </c>
      <c r="D29" s="38" t="n">
        <v>3.5</v>
      </c>
      <c r="E29" s="38" t="n">
        <v>3.7</v>
      </c>
      <c r="F29" s="38" t="n">
        <v>3.4</v>
      </c>
      <c r="G29" s="38"/>
      <c r="H29" s="38" t="n">
        <v>3.8</v>
      </c>
      <c r="I29" s="38" t="n">
        <v>4.2</v>
      </c>
      <c r="J29" s="38" t="n">
        <v>4.5</v>
      </c>
      <c r="K29" s="38" t="n">
        <v>5.4</v>
      </c>
      <c r="L29" s="42" t="n">
        <v>4.48333333333333</v>
      </c>
    </row>
    <row r="30" s="1" customFormat="true" ht="9" hidden="false" customHeight="true" outlineLevel="0" collapsed="false">
      <c r="A30" s="1" t="s">
        <v>461</v>
      </c>
      <c r="B30" s="38" t="n">
        <v>4.8</v>
      </c>
      <c r="C30" s="38" t="n">
        <v>4.7</v>
      </c>
      <c r="D30" s="38" t="n">
        <v>4.5</v>
      </c>
      <c r="E30" s="38" t="n">
        <v>5.3</v>
      </c>
      <c r="F30" s="38" t="n">
        <v>4.8</v>
      </c>
      <c r="G30" s="38"/>
      <c r="H30" s="38" t="n">
        <v>4.8</v>
      </c>
      <c r="I30" s="38" t="n">
        <v>4.9</v>
      </c>
      <c r="J30" s="38" t="n">
        <v>4.3</v>
      </c>
      <c r="K30" s="38" t="n">
        <v>4.7</v>
      </c>
      <c r="L30" s="42" t="n">
        <v>4.66666666666667</v>
      </c>
    </row>
    <row r="31" s="1" customFormat="true" ht="9" hidden="false" customHeight="true" outlineLevel="0" collapsed="false">
      <c r="A31" s="1" t="s">
        <v>462</v>
      </c>
      <c r="B31" s="38" t="n">
        <v>4.6</v>
      </c>
      <c r="C31" s="38" t="n">
        <v>4.3</v>
      </c>
      <c r="D31" s="38" t="n">
        <v>4.8</v>
      </c>
      <c r="E31" s="38" t="n">
        <v>4.4</v>
      </c>
      <c r="F31" s="38" t="n">
        <v>4.5</v>
      </c>
      <c r="G31" s="38"/>
      <c r="H31" s="38" t="n">
        <v>4.1</v>
      </c>
      <c r="I31" s="38" t="n">
        <v>4.8</v>
      </c>
      <c r="J31" s="38" t="n">
        <v>4.7</v>
      </c>
      <c r="K31" s="38" t="n">
        <v>5</v>
      </c>
      <c r="L31" s="42" t="n">
        <v>4.63333333333333</v>
      </c>
    </row>
    <row r="32" s="1" customFormat="true" ht="9" hidden="false" customHeight="true" outlineLevel="0" collapsed="false">
      <c r="A32" s="1" t="s">
        <v>463</v>
      </c>
      <c r="B32" s="38" t="n">
        <v>3.5</v>
      </c>
      <c r="C32" s="38" t="n">
        <v>3.3</v>
      </c>
      <c r="D32" s="38" t="n">
        <v>3.7</v>
      </c>
      <c r="E32" s="38" t="n">
        <v>3.4</v>
      </c>
      <c r="F32" s="38" t="n">
        <v>3.5</v>
      </c>
      <c r="G32" s="38"/>
      <c r="H32" s="38" t="n">
        <v>3.6</v>
      </c>
      <c r="I32" s="38" t="n">
        <v>3.5</v>
      </c>
      <c r="J32" s="38" t="n">
        <v>4</v>
      </c>
      <c r="K32" s="38" t="n">
        <v>3.8</v>
      </c>
      <c r="L32" s="42" t="n">
        <v>3.71666666666667</v>
      </c>
    </row>
    <row r="33" s="1" customFormat="true" ht="9" hidden="false" customHeight="true" outlineLevel="0" collapsed="false">
      <c r="A33" s="89" t="s">
        <v>464</v>
      </c>
      <c r="B33" s="32" t="n">
        <v>5.8</v>
      </c>
      <c r="C33" s="32" t="n">
        <v>5.6</v>
      </c>
      <c r="D33" s="32" t="n">
        <v>5.6</v>
      </c>
      <c r="E33" s="32" t="n">
        <v>6.1</v>
      </c>
      <c r="F33" s="32" t="n">
        <v>5.8</v>
      </c>
      <c r="G33" s="32"/>
      <c r="H33" s="32" t="n">
        <v>5.4</v>
      </c>
      <c r="I33" s="32" t="n">
        <v>5.5</v>
      </c>
      <c r="J33" s="32" t="n">
        <v>6.2</v>
      </c>
      <c r="K33" s="32" t="n">
        <v>6.2</v>
      </c>
      <c r="L33" s="33" t="n">
        <v>5.81666666666667</v>
      </c>
    </row>
    <row r="34" s="1" customFormat="true" ht="9" hidden="false" customHeight="true" outlineLevel="0" collapsed="false">
      <c r="A34" s="1" t="s">
        <v>465</v>
      </c>
      <c r="B34" s="38" t="n">
        <v>11.5</v>
      </c>
      <c r="C34" s="38" t="n">
        <v>9.3</v>
      </c>
      <c r="D34" s="38" t="n">
        <v>9.9</v>
      </c>
      <c r="E34" s="38" t="n">
        <v>12.7</v>
      </c>
      <c r="F34" s="38" t="n">
        <v>10.9</v>
      </c>
      <c r="G34" s="38"/>
      <c r="H34" s="38" t="n">
        <v>10.6</v>
      </c>
      <c r="I34" s="38" t="n">
        <v>9.3</v>
      </c>
      <c r="J34" s="38" t="n">
        <v>9.2</v>
      </c>
      <c r="K34" s="38" t="n">
        <v>11.6</v>
      </c>
      <c r="L34" s="42" t="n">
        <v>10.1666666666667</v>
      </c>
    </row>
    <row r="35" s="1" customFormat="true" ht="9" hidden="false" customHeight="true" outlineLevel="0" collapsed="false">
      <c r="A35" s="1" t="s">
        <v>466</v>
      </c>
      <c r="B35" s="38" t="n">
        <v>2.5</v>
      </c>
      <c r="C35" s="38" t="n">
        <v>2.5</v>
      </c>
      <c r="D35" s="38" t="n">
        <v>2.9</v>
      </c>
      <c r="E35" s="38" t="n">
        <v>2.8</v>
      </c>
      <c r="F35" s="38" t="n">
        <v>2.7</v>
      </c>
      <c r="G35" s="38"/>
      <c r="H35" s="38" t="n">
        <v>2.3</v>
      </c>
      <c r="I35" s="38" t="n">
        <v>2.2</v>
      </c>
      <c r="J35" s="38" t="n">
        <v>2.2</v>
      </c>
      <c r="K35" s="38" t="n">
        <v>2</v>
      </c>
      <c r="L35" s="42" t="n">
        <v>2.2</v>
      </c>
    </row>
    <row r="36" s="1" customFormat="true" ht="9" hidden="false" customHeight="true" outlineLevel="0" collapsed="false">
      <c r="A36" s="1" t="s">
        <v>467</v>
      </c>
      <c r="B36" s="38" t="n">
        <v>6</v>
      </c>
      <c r="C36" s="38" t="n">
        <v>5.8</v>
      </c>
      <c r="D36" s="38" t="n">
        <v>5.6</v>
      </c>
      <c r="E36" s="38" t="n">
        <v>5.5</v>
      </c>
      <c r="F36" s="38" t="n">
        <v>5.7</v>
      </c>
      <c r="G36" s="38"/>
      <c r="H36" s="38" t="n">
        <v>6.3</v>
      </c>
      <c r="I36" s="38" t="n">
        <v>6.4</v>
      </c>
      <c r="J36" s="38" t="n">
        <v>7.3</v>
      </c>
      <c r="K36" s="38" t="n">
        <v>6.8</v>
      </c>
      <c r="L36" s="42" t="n">
        <v>6.7</v>
      </c>
    </row>
    <row r="37" s="1" customFormat="true" ht="9" hidden="false" customHeight="true" outlineLevel="0" collapsed="false">
      <c r="A37" s="1" t="s">
        <v>468</v>
      </c>
      <c r="B37" s="38" t="n">
        <v>3.6</v>
      </c>
      <c r="C37" s="38" t="n">
        <v>4</v>
      </c>
      <c r="D37" s="38" t="n">
        <v>4</v>
      </c>
      <c r="E37" s="38" t="n">
        <v>4.3</v>
      </c>
      <c r="F37" s="38" t="n">
        <v>4</v>
      </c>
      <c r="G37" s="38"/>
      <c r="H37" s="38" t="n">
        <v>2.5</v>
      </c>
      <c r="I37" s="38" t="n">
        <v>3</v>
      </c>
      <c r="J37" s="38" t="n">
        <v>3.6</v>
      </c>
      <c r="K37" s="38" t="n">
        <v>3.7</v>
      </c>
      <c r="L37" s="42" t="n">
        <v>3.20833333333333</v>
      </c>
    </row>
    <row r="38" s="1" customFormat="true" ht="9" hidden="false" customHeight="true" outlineLevel="0" collapsed="false">
      <c r="A38" s="1" t="s">
        <v>469</v>
      </c>
      <c r="B38" s="38" t="n">
        <v>4.4</v>
      </c>
      <c r="C38" s="38" t="n">
        <v>4.9</v>
      </c>
      <c r="D38" s="38" t="n">
        <v>3.9</v>
      </c>
      <c r="E38" s="38" t="n">
        <v>4.5</v>
      </c>
      <c r="F38" s="38" t="n">
        <v>4.4</v>
      </c>
      <c r="G38" s="38"/>
      <c r="H38" s="38" t="n">
        <v>4.4</v>
      </c>
      <c r="I38" s="38" t="n">
        <v>4.7</v>
      </c>
      <c r="J38" s="38" t="n">
        <v>3.9</v>
      </c>
      <c r="K38" s="38" t="n">
        <v>3.6</v>
      </c>
      <c r="L38" s="42" t="n">
        <v>4.175</v>
      </c>
    </row>
    <row r="39" s="1" customFormat="true" ht="9" hidden="false" customHeight="true" outlineLevel="0" collapsed="false">
      <c r="A39" s="9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s="1" customFormat="true" ht="9" hidden="false" customHeight="true" outlineLevel="0" collapsed="false">
      <c r="A40" s="221" t="s">
        <v>470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</row>
    <row r="41" s="1" customFormat="true" ht="9" hidden="false" customHeight="true" outlineLevel="0" collapsed="false">
      <c r="A41" s="9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s="1" customFormat="true" ht="9" hidden="false" customHeight="true" outlineLevel="0" collapsed="false">
      <c r="A42" s="89" t="s">
        <v>6</v>
      </c>
      <c r="B42" s="32" t="n">
        <v>4.6</v>
      </c>
      <c r="C42" s="32" t="n">
        <v>4.7</v>
      </c>
      <c r="D42" s="32" t="n">
        <v>5.1</v>
      </c>
      <c r="E42" s="32" t="n">
        <v>5.1</v>
      </c>
      <c r="F42" s="32" t="n">
        <v>4.9</v>
      </c>
      <c r="G42" s="32"/>
      <c r="H42" s="32" t="n">
        <v>4.6</v>
      </c>
      <c r="I42" s="32" t="n">
        <v>4.6</v>
      </c>
      <c r="J42" s="32" t="n">
        <v>5</v>
      </c>
      <c r="K42" s="32" t="n">
        <v>4.8</v>
      </c>
      <c r="L42" s="32" t="n">
        <v>4.815</v>
      </c>
      <c r="M42" s="32"/>
    </row>
    <row r="43" s="1" customFormat="true" ht="9" hidden="false" customHeight="true" outlineLevel="0" collapsed="false">
      <c r="A43" s="1" t="s">
        <v>448</v>
      </c>
      <c r="B43" s="38" t="n">
        <v>4.5</v>
      </c>
      <c r="C43" s="38" t="n">
        <v>4.6</v>
      </c>
      <c r="D43" s="38" t="n">
        <v>5</v>
      </c>
      <c r="E43" s="38" t="n">
        <v>5</v>
      </c>
      <c r="F43" s="38" t="n">
        <v>4.8</v>
      </c>
      <c r="G43" s="38"/>
      <c r="H43" s="38" t="n">
        <v>4.5</v>
      </c>
      <c r="I43" s="38" t="n">
        <v>4.4</v>
      </c>
      <c r="J43" s="38" t="n">
        <v>4.6</v>
      </c>
      <c r="K43" s="38" t="n">
        <v>4.5</v>
      </c>
      <c r="L43" s="38" t="n">
        <v>4.64</v>
      </c>
      <c r="M43" s="38"/>
    </row>
    <row r="44" s="1" customFormat="true" ht="9" hidden="false" customHeight="true" outlineLevel="0" collapsed="false">
      <c r="A44" s="1" t="s">
        <v>449</v>
      </c>
      <c r="B44" s="38" t="n">
        <v>3.6</v>
      </c>
      <c r="C44" s="38" t="n">
        <v>3.5</v>
      </c>
      <c r="D44" s="38" t="n">
        <v>4.6</v>
      </c>
      <c r="E44" s="38" t="n">
        <v>4.1</v>
      </c>
      <c r="F44" s="38" t="n">
        <v>4</v>
      </c>
      <c r="G44" s="38"/>
      <c r="H44" s="38" t="n">
        <v>3.6</v>
      </c>
      <c r="I44" s="38" t="n">
        <v>4</v>
      </c>
      <c r="J44" s="38" t="n">
        <v>4.7</v>
      </c>
      <c r="K44" s="38" t="n">
        <v>4.6</v>
      </c>
      <c r="L44" s="38" t="n">
        <v>4.0925</v>
      </c>
      <c r="M44" s="38"/>
    </row>
    <row r="45" s="1" customFormat="true" ht="9" hidden="false" customHeight="true" outlineLevel="0" collapsed="false">
      <c r="A45" s="1" t="s">
        <v>17</v>
      </c>
      <c r="B45" s="38" t="n">
        <v>3</v>
      </c>
      <c r="C45" s="38" t="n">
        <v>3</v>
      </c>
      <c r="D45" s="38" t="n">
        <v>3.1</v>
      </c>
      <c r="E45" s="38" t="n">
        <v>3.2</v>
      </c>
      <c r="F45" s="38" t="n">
        <v>3.1</v>
      </c>
      <c r="G45" s="38"/>
      <c r="H45" s="38" t="n">
        <v>2.7</v>
      </c>
      <c r="I45" s="38" t="n">
        <v>3.2</v>
      </c>
      <c r="J45" s="38" t="n">
        <v>2.7</v>
      </c>
      <c r="K45" s="38" t="n">
        <v>2.9</v>
      </c>
      <c r="L45" s="38" t="n">
        <v>2.9775</v>
      </c>
      <c r="M45" s="38"/>
    </row>
    <row r="46" s="1" customFormat="true" ht="9" hidden="false" customHeight="true" outlineLevel="0" collapsed="false">
      <c r="A46" s="1" t="s">
        <v>450</v>
      </c>
      <c r="B46" s="38" t="n">
        <v>5.4</v>
      </c>
      <c r="C46" s="38" t="n">
        <v>5.3</v>
      </c>
      <c r="D46" s="38" t="n">
        <v>6.4</v>
      </c>
      <c r="E46" s="38" t="n">
        <v>6.2</v>
      </c>
      <c r="F46" s="38" t="n">
        <v>5.8</v>
      </c>
      <c r="G46" s="38"/>
      <c r="H46" s="38" t="n">
        <v>5.9</v>
      </c>
      <c r="I46" s="38" t="n">
        <v>6.1</v>
      </c>
      <c r="J46" s="38" t="n">
        <v>7.5</v>
      </c>
      <c r="K46" s="38" t="n">
        <v>6.8</v>
      </c>
      <c r="L46" s="38" t="n">
        <v>6.1975</v>
      </c>
      <c r="M46" s="38"/>
    </row>
    <row r="47" s="1" customFormat="true" ht="9" hidden="false" customHeight="true" outlineLevel="0" collapsed="false">
      <c r="A47" s="1" t="s">
        <v>451</v>
      </c>
      <c r="B47" s="38" t="n">
        <v>8.9</v>
      </c>
      <c r="C47" s="38" t="n">
        <v>8.2</v>
      </c>
      <c r="D47" s="38" t="n">
        <v>10.1</v>
      </c>
      <c r="E47" s="38" t="n">
        <v>7.7</v>
      </c>
      <c r="F47" s="38" t="n">
        <v>8.7</v>
      </c>
      <c r="G47" s="38"/>
      <c r="H47" s="38" t="n">
        <v>8.6</v>
      </c>
      <c r="I47" s="38" t="n">
        <v>9.3</v>
      </c>
      <c r="J47" s="38" t="n">
        <v>10.6</v>
      </c>
      <c r="K47" s="38" t="n">
        <v>7.9</v>
      </c>
      <c r="L47" s="38" t="n">
        <v>8.91</v>
      </c>
      <c r="M47" s="38"/>
    </row>
    <row r="48" s="1" customFormat="true" ht="9" hidden="false" customHeight="true" outlineLevel="0" collapsed="false">
      <c r="A48" s="1" t="s">
        <v>452</v>
      </c>
      <c r="B48" s="38" t="n">
        <v>3.2</v>
      </c>
      <c r="C48" s="38" t="n">
        <v>2.6</v>
      </c>
      <c r="D48" s="38" t="n">
        <v>3.1</v>
      </c>
      <c r="E48" s="38" t="n">
        <v>3</v>
      </c>
      <c r="F48" s="38" t="n">
        <v>3</v>
      </c>
      <c r="G48" s="38"/>
      <c r="H48" s="38" t="n">
        <v>2.7</v>
      </c>
      <c r="I48" s="38" t="n">
        <v>2.8</v>
      </c>
      <c r="J48" s="38" t="n">
        <v>3.2</v>
      </c>
      <c r="K48" s="38" t="n">
        <v>3</v>
      </c>
      <c r="L48" s="38" t="n">
        <v>2.9525</v>
      </c>
      <c r="M48" s="38"/>
    </row>
    <row r="49" s="1" customFormat="true" ht="9" hidden="false" customHeight="true" outlineLevel="0" collapsed="false">
      <c r="A49" s="1" t="s">
        <v>453</v>
      </c>
      <c r="B49" s="38" t="n">
        <v>3.4</v>
      </c>
      <c r="C49" s="38" t="n">
        <v>3.3</v>
      </c>
      <c r="D49" s="38" t="n">
        <v>3.6</v>
      </c>
      <c r="E49" s="38" t="n">
        <v>3.6</v>
      </c>
      <c r="F49" s="38" t="n">
        <v>3.5</v>
      </c>
      <c r="G49" s="38"/>
      <c r="H49" s="38" t="n">
        <v>3</v>
      </c>
      <c r="I49" s="38" t="n">
        <v>3</v>
      </c>
      <c r="J49" s="38" t="n">
        <v>3</v>
      </c>
      <c r="K49" s="38" t="n">
        <v>3.2</v>
      </c>
      <c r="L49" s="38" t="n">
        <v>3.265</v>
      </c>
      <c r="M49" s="38"/>
    </row>
    <row r="50" s="1" customFormat="true" ht="9" hidden="false" customHeight="true" outlineLevel="0" collapsed="false">
      <c r="A50" s="1" t="s">
        <v>454</v>
      </c>
      <c r="B50" s="38" t="n">
        <v>5</v>
      </c>
      <c r="C50" s="38" t="n">
        <v>4.6</v>
      </c>
      <c r="D50" s="38" t="n">
        <v>4.9</v>
      </c>
      <c r="E50" s="38" t="n">
        <v>4.6</v>
      </c>
      <c r="F50" s="38" t="n">
        <v>4.8</v>
      </c>
      <c r="G50" s="38"/>
      <c r="H50" s="38" t="n">
        <v>4.5</v>
      </c>
      <c r="I50" s="38" t="n">
        <v>4.4</v>
      </c>
      <c r="J50" s="38" t="n">
        <v>4.9</v>
      </c>
      <c r="K50" s="38" t="n">
        <v>4.6</v>
      </c>
      <c r="L50" s="38" t="n">
        <v>4.69</v>
      </c>
      <c r="M50" s="38"/>
    </row>
    <row r="51" s="1" customFormat="true" ht="9" hidden="false" customHeight="true" outlineLevel="0" collapsed="false">
      <c r="A51" s="1" t="s">
        <v>455</v>
      </c>
      <c r="B51" s="38" t="n">
        <v>5.5</v>
      </c>
      <c r="C51" s="38" t="n">
        <v>5.2</v>
      </c>
      <c r="D51" s="38" t="n">
        <v>6.3</v>
      </c>
      <c r="E51" s="38" t="n">
        <v>6.3</v>
      </c>
      <c r="F51" s="38" t="n">
        <v>5.8</v>
      </c>
      <c r="G51" s="38"/>
      <c r="H51" s="38" t="n">
        <v>5.8</v>
      </c>
      <c r="I51" s="38" t="n">
        <v>5.7</v>
      </c>
      <c r="J51" s="38" t="n">
        <v>6.3</v>
      </c>
      <c r="K51" s="38" t="n">
        <v>5.8</v>
      </c>
      <c r="L51" s="38" t="n">
        <v>5.86</v>
      </c>
      <c r="M51" s="38"/>
    </row>
    <row r="52" s="1" customFormat="true" ht="9" hidden="false" customHeight="true" outlineLevel="0" collapsed="false">
      <c r="A52" s="1" t="s">
        <v>456</v>
      </c>
      <c r="B52" s="38" t="n">
        <v>5.2</v>
      </c>
      <c r="C52" s="38" t="n">
        <v>5.9</v>
      </c>
      <c r="D52" s="38" t="n">
        <v>6.1</v>
      </c>
      <c r="E52" s="38" t="n">
        <v>6.2</v>
      </c>
      <c r="F52" s="38" t="n">
        <v>5.8</v>
      </c>
      <c r="G52" s="38"/>
      <c r="H52" s="38" t="n">
        <v>5.1</v>
      </c>
      <c r="I52" s="38" t="n">
        <v>4.7</v>
      </c>
      <c r="J52" s="38" t="n">
        <v>4.9</v>
      </c>
      <c r="K52" s="38" t="n">
        <v>5.5</v>
      </c>
      <c r="L52" s="38" t="n">
        <v>5.445</v>
      </c>
      <c r="M52" s="38"/>
    </row>
    <row r="53" s="1" customFormat="true" ht="9" hidden="false" customHeight="true" outlineLevel="0" collapsed="false">
      <c r="A53" s="1" t="s">
        <v>457</v>
      </c>
      <c r="B53" s="38" t="n">
        <v>3.9</v>
      </c>
      <c r="C53" s="38" t="n">
        <v>4.4</v>
      </c>
      <c r="D53" s="38" t="n">
        <v>4.3</v>
      </c>
      <c r="E53" s="38" t="n">
        <v>4.6</v>
      </c>
      <c r="F53" s="38" t="n">
        <v>4.3</v>
      </c>
      <c r="G53" s="38"/>
      <c r="H53" s="38" t="n">
        <v>4</v>
      </c>
      <c r="I53" s="38" t="n">
        <v>4</v>
      </c>
      <c r="J53" s="38" t="n">
        <v>3.5</v>
      </c>
      <c r="K53" s="38" t="n">
        <v>3.6</v>
      </c>
      <c r="L53" s="38" t="n">
        <v>4.0375</v>
      </c>
      <c r="M53" s="38"/>
    </row>
    <row r="54" s="1" customFormat="true" ht="9" hidden="false" customHeight="true" outlineLevel="0" collapsed="false">
      <c r="A54" s="1" t="s">
        <v>458</v>
      </c>
      <c r="B54" s="38" t="n">
        <v>4.7</v>
      </c>
      <c r="C54" s="38" t="n">
        <v>5</v>
      </c>
      <c r="D54" s="38" t="n">
        <v>4.9</v>
      </c>
      <c r="E54" s="38" t="n">
        <v>5</v>
      </c>
      <c r="F54" s="38" t="n">
        <v>4.9</v>
      </c>
      <c r="G54" s="38"/>
      <c r="H54" s="38" t="n">
        <v>4.7</v>
      </c>
      <c r="I54" s="38" t="n">
        <v>4.3</v>
      </c>
      <c r="J54" s="38" t="n">
        <v>4.4</v>
      </c>
      <c r="K54" s="38" t="n">
        <v>4.4</v>
      </c>
      <c r="L54" s="38" t="n">
        <v>4.675</v>
      </c>
      <c r="M54" s="38"/>
    </row>
    <row r="55" s="1" customFormat="true" ht="9" hidden="false" customHeight="true" outlineLevel="0" collapsed="false">
      <c r="A55" s="1" t="s">
        <v>459</v>
      </c>
      <c r="B55" s="38" t="n">
        <v>6.1</v>
      </c>
      <c r="C55" s="38" t="n">
        <v>6.1</v>
      </c>
      <c r="D55" s="38" t="n">
        <v>5.8</v>
      </c>
      <c r="E55" s="38" t="n">
        <v>6.5</v>
      </c>
      <c r="F55" s="38" t="n">
        <v>6.1</v>
      </c>
      <c r="G55" s="38"/>
      <c r="H55" s="38" t="n">
        <v>5.9</v>
      </c>
      <c r="I55" s="38" t="n">
        <v>7.1</v>
      </c>
      <c r="J55" s="38" t="n">
        <v>5.4</v>
      </c>
      <c r="K55" s="38" t="n">
        <v>5.7</v>
      </c>
      <c r="L55" s="38" t="n">
        <v>6.0725</v>
      </c>
      <c r="M55" s="38"/>
    </row>
    <row r="56" s="1" customFormat="true" ht="9" hidden="false" customHeight="true" outlineLevel="0" collapsed="false">
      <c r="A56" s="1" t="s">
        <v>460</v>
      </c>
      <c r="B56" s="38" t="n">
        <v>4.8</v>
      </c>
      <c r="C56" s="38" t="n">
        <v>5.3</v>
      </c>
      <c r="D56" s="38" t="n">
        <v>6.1</v>
      </c>
      <c r="E56" s="38" t="n">
        <v>7</v>
      </c>
      <c r="F56" s="38" t="n">
        <v>5.8</v>
      </c>
      <c r="G56" s="38"/>
      <c r="H56" s="38" t="n">
        <v>5.9</v>
      </c>
      <c r="I56" s="38" t="n">
        <v>7</v>
      </c>
      <c r="J56" s="38" t="n">
        <v>7.9</v>
      </c>
      <c r="K56" s="38" t="n">
        <v>8.2</v>
      </c>
      <c r="L56" s="38" t="n">
        <v>6.525</v>
      </c>
      <c r="M56" s="38"/>
    </row>
    <row r="57" s="1" customFormat="true" ht="9" hidden="false" customHeight="true" outlineLevel="0" collapsed="false">
      <c r="A57" s="1" t="s">
        <v>461</v>
      </c>
      <c r="B57" s="38" t="n">
        <v>4.7</v>
      </c>
      <c r="C57" s="38" t="n">
        <v>5.3</v>
      </c>
      <c r="D57" s="38" t="n">
        <v>5.1</v>
      </c>
      <c r="E57" s="38" t="n">
        <v>5.4</v>
      </c>
      <c r="F57" s="38" t="n">
        <v>5.1</v>
      </c>
      <c r="G57" s="38"/>
      <c r="H57" s="38" t="n">
        <v>4.8</v>
      </c>
      <c r="I57" s="38" t="n">
        <v>4.5</v>
      </c>
      <c r="J57" s="38" t="n">
        <v>4.4</v>
      </c>
      <c r="K57" s="38" t="n">
        <v>4.8</v>
      </c>
      <c r="L57" s="38" t="n">
        <v>4.8725</v>
      </c>
      <c r="M57" s="38"/>
    </row>
    <row r="58" s="1" customFormat="true" ht="9" hidden="false" customHeight="true" outlineLevel="0" collapsed="false">
      <c r="A58" s="1" t="s">
        <v>462</v>
      </c>
      <c r="B58" s="38" t="n">
        <v>3.5</v>
      </c>
      <c r="C58" s="38" t="n">
        <v>3.5</v>
      </c>
      <c r="D58" s="38" t="n">
        <v>4.2</v>
      </c>
      <c r="E58" s="38" t="n">
        <v>3.9</v>
      </c>
      <c r="F58" s="38" t="n">
        <v>3.8</v>
      </c>
      <c r="G58" s="38"/>
      <c r="H58" s="38" t="n">
        <v>3.4</v>
      </c>
      <c r="I58" s="38" t="n">
        <v>3.9</v>
      </c>
      <c r="J58" s="38" t="n">
        <v>4.1</v>
      </c>
      <c r="K58" s="38" t="n">
        <v>4</v>
      </c>
      <c r="L58" s="38" t="n">
        <v>3.815</v>
      </c>
      <c r="M58" s="38"/>
    </row>
    <row r="59" s="1" customFormat="true" ht="9" hidden="false" customHeight="true" outlineLevel="0" collapsed="false">
      <c r="A59" s="1" t="s">
        <v>463</v>
      </c>
      <c r="B59" s="38" t="n">
        <v>4.7</v>
      </c>
      <c r="C59" s="38" t="n">
        <v>4.3</v>
      </c>
      <c r="D59" s="38" t="n">
        <v>5.3</v>
      </c>
      <c r="E59" s="38" t="n">
        <v>5.3</v>
      </c>
      <c r="F59" s="38" t="n">
        <v>4.9</v>
      </c>
      <c r="G59" s="38"/>
      <c r="H59" s="38" t="n">
        <v>4.8</v>
      </c>
      <c r="I59" s="38" t="n">
        <v>5</v>
      </c>
      <c r="J59" s="38" t="n">
        <v>5.8</v>
      </c>
      <c r="K59" s="38" t="n">
        <v>5.3</v>
      </c>
      <c r="L59" s="38" t="n">
        <v>5.0625</v>
      </c>
      <c r="M59" s="38"/>
    </row>
    <row r="60" s="1" customFormat="true" ht="9" hidden="false" customHeight="true" outlineLevel="0" collapsed="false">
      <c r="A60" s="89" t="s">
        <v>464</v>
      </c>
      <c r="B60" s="32" t="n">
        <v>8.6</v>
      </c>
      <c r="C60" s="32" t="n">
        <v>8</v>
      </c>
      <c r="D60" s="32" t="n">
        <v>7.9</v>
      </c>
      <c r="E60" s="32" t="n">
        <v>8.6</v>
      </c>
      <c r="F60" s="32" t="n">
        <v>8.3</v>
      </c>
      <c r="G60" s="32"/>
      <c r="H60" s="32" t="n">
        <v>8.8</v>
      </c>
      <c r="I60" s="32" t="n">
        <v>8.5</v>
      </c>
      <c r="J60" s="32" t="n">
        <v>9.8</v>
      </c>
      <c r="K60" s="32" t="n">
        <v>9.2</v>
      </c>
      <c r="L60" s="32" t="n">
        <v>8.6775</v>
      </c>
      <c r="M60" s="32"/>
    </row>
    <row r="61" s="1" customFormat="true" ht="9" hidden="false" customHeight="true" outlineLevel="0" collapsed="false">
      <c r="A61" s="1" t="s">
        <v>465</v>
      </c>
      <c r="B61" s="38" t="n">
        <v>9.8</v>
      </c>
      <c r="C61" s="38" t="n">
        <v>11.6</v>
      </c>
      <c r="D61" s="38" t="n">
        <v>12</v>
      </c>
      <c r="E61" s="38" t="n">
        <v>13.5</v>
      </c>
      <c r="F61" s="38" t="n">
        <v>11.7</v>
      </c>
      <c r="G61" s="38"/>
      <c r="H61" s="38" t="n">
        <v>10.7</v>
      </c>
      <c r="I61" s="38" t="n">
        <v>11.6</v>
      </c>
      <c r="J61" s="38" t="n">
        <v>10.9</v>
      </c>
      <c r="K61" s="38" t="n">
        <v>13.4</v>
      </c>
      <c r="L61" s="38" t="n">
        <v>11.685</v>
      </c>
      <c r="M61" s="38"/>
    </row>
    <row r="62" s="1" customFormat="true" ht="9" hidden="false" customHeight="true" outlineLevel="0" collapsed="false">
      <c r="A62" s="1" t="s">
        <v>466</v>
      </c>
      <c r="B62" s="38" t="n">
        <v>4.2</v>
      </c>
      <c r="C62" s="38" t="n">
        <v>4.1</v>
      </c>
      <c r="D62" s="38" t="n">
        <v>5</v>
      </c>
      <c r="E62" s="38" t="n">
        <v>5.5</v>
      </c>
      <c r="F62" s="38" t="n">
        <v>4.7</v>
      </c>
      <c r="G62" s="38"/>
      <c r="H62" s="38" t="n">
        <v>4.1</v>
      </c>
      <c r="I62" s="38" t="n">
        <v>4.5</v>
      </c>
      <c r="J62" s="38" t="n">
        <v>3.3</v>
      </c>
      <c r="K62" s="38" t="n">
        <v>4.5</v>
      </c>
      <c r="L62" s="38" t="n">
        <v>4.4</v>
      </c>
      <c r="M62" s="38"/>
    </row>
    <row r="63" s="1" customFormat="true" ht="9" hidden="false" customHeight="true" outlineLevel="0" collapsed="false">
      <c r="A63" s="1" t="s">
        <v>467</v>
      </c>
      <c r="B63" s="38" t="n">
        <v>7.7</v>
      </c>
      <c r="C63" s="38" t="n">
        <v>6.7</v>
      </c>
      <c r="D63" s="38" t="n">
        <v>6.4</v>
      </c>
      <c r="E63" s="38" t="n">
        <v>6.6</v>
      </c>
      <c r="F63" s="38" t="n">
        <v>6.8</v>
      </c>
      <c r="G63" s="38"/>
      <c r="H63" s="38" t="n">
        <v>8</v>
      </c>
      <c r="I63" s="38" t="n">
        <v>7.5</v>
      </c>
      <c r="J63" s="38" t="n">
        <v>9.8</v>
      </c>
      <c r="K63" s="38" t="n">
        <v>8.4</v>
      </c>
      <c r="L63" s="38" t="n">
        <v>7.6325</v>
      </c>
      <c r="M63" s="38"/>
    </row>
    <row r="64" s="1" customFormat="true" ht="9" hidden="false" customHeight="true" outlineLevel="0" collapsed="false">
      <c r="A64" s="1" t="s">
        <v>468</v>
      </c>
      <c r="B64" s="38" t="n">
        <v>8.3</v>
      </c>
      <c r="C64" s="38" t="n">
        <v>11</v>
      </c>
      <c r="D64" s="38" t="n">
        <v>8.5</v>
      </c>
      <c r="E64" s="38" t="n">
        <v>13.1</v>
      </c>
      <c r="F64" s="38" t="n">
        <v>10.2</v>
      </c>
      <c r="G64" s="38"/>
      <c r="H64" s="38" t="n">
        <v>11.4</v>
      </c>
      <c r="I64" s="38" t="n">
        <v>13.4</v>
      </c>
      <c r="J64" s="38" t="n">
        <v>12.9</v>
      </c>
      <c r="K64" s="38" t="n">
        <v>12</v>
      </c>
      <c r="L64" s="38" t="n">
        <v>11.3225</v>
      </c>
      <c r="M64" s="38"/>
    </row>
    <row r="65" s="1" customFormat="true" ht="9" hidden="false" customHeight="true" outlineLevel="0" collapsed="false">
      <c r="A65" s="1" t="s">
        <v>469</v>
      </c>
      <c r="B65" s="38" t="n">
        <v>18.7</v>
      </c>
      <c r="C65" s="38" t="n">
        <v>18.8</v>
      </c>
      <c r="D65" s="38" t="n">
        <v>19.6</v>
      </c>
      <c r="E65" s="38" t="n">
        <v>21</v>
      </c>
      <c r="F65" s="38" t="n">
        <v>19.5</v>
      </c>
      <c r="G65" s="38"/>
      <c r="H65" s="38" t="n">
        <v>16.3</v>
      </c>
      <c r="I65" s="38" t="n">
        <v>17.4</v>
      </c>
      <c r="J65" s="38" t="n">
        <v>16.7</v>
      </c>
      <c r="K65" s="38" t="n">
        <v>16.3</v>
      </c>
      <c r="L65" s="38" t="n">
        <v>18.0975</v>
      </c>
      <c r="M65" s="38"/>
    </row>
    <row r="66" s="1" customFormat="true" ht="9" hidden="false" customHeight="true" outlineLevel="0" collapsed="false">
      <c r="A66" s="19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"/>
    </row>
  </sheetData>
  <mergeCells count="9">
    <mergeCell ref="A5:A11"/>
    <mergeCell ref="B5:F6"/>
    <mergeCell ref="H5:L6"/>
    <mergeCell ref="B8:E8"/>
    <mergeCell ref="F8:F10"/>
    <mergeCell ref="H8:K8"/>
    <mergeCell ref="L8:L10"/>
    <mergeCell ref="A13:L13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6" min="2" style="72" width="4.7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true" outlineLevel="0" collapsed="false">
      <c r="A1" s="208" t="s">
        <v>482</v>
      </c>
    </row>
    <row r="2" customFormat="false" ht="12.75" hidden="false" customHeight="true" outlineLevel="0" collapsed="false">
      <c r="A2" s="5"/>
    </row>
    <row r="3" customFormat="false" ht="15.75" hidden="false" customHeight="true" outlineLevel="0" collapsed="false">
      <c r="A3" s="211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4.5" hidden="false" customHeight="true" outlineLevel="0" collapsed="false">
      <c r="A4" s="212" t="s">
        <v>438</v>
      </c>
      <c r="B4" s="213" t="s">
        <v>439</v>
      </c>
      <c r="C4" s="213"/>
      <c r="D4" s="213"/>
      <c r="E4" s="213"/>
      <c r="F4" s="213"/>
      <c r="H4" s="214" t="s">
        <v>440</v>
      </c>
      <c r="I4" s="214"/>
      <c r="J4" s="214"/>
      <c r="K4" s="214"/>
      <c r="L4" s="214"/>
    </row>
    <row r="5" customFormat="false" ht="9" hidden="false" customHeight="true" outlineLevel="0" collapsed="false">
      <c r="A5" s="212"/>
      <c r="B5" s="213"/>
      <c r="C5" s="213"/>
      <c r="D5" s="213"/>
      <c r="E5" s="213"/>
      <c r="F5" s="213"/>
      <c r="G5" s="215"/>
      <c r="H5" s="214"/>
      <c r="I5" s="214"/>
      <c r="J5" s="214"/>
      <c r="K5" s="214"/>
      <c r="L5" s="214"/>
    </row>
    <row r="6" customFormat="false" ht="4.5" hidden="false" customHeight="true" outlineLevel="0" collapsed="false">
      <c r="A6" s="212"/>
      <c r="B6" s="216"/>
      <c r="C6" s="216"/>
      <c r="D6" s="216"/>
      <c r="E6" s="216"/>
      <c r="F6" s="216"/>
      <c r="G6" s="216"/>
      <c r="H6" s="217"/>
      <c r="I6" s="24"/>
      <c r="J6" s="24"/>
      <c r="K6" s="216"/>
      <c r="L6" s="216"/>
    </row>
    <row r="7" s="1" customFormat="true" ht="9" hidden="false" customHeight="true" outlineLevel="0" collapsed="false">
      <c r="A7" s="212"/>
      <c r="B7" s="218" t="s">
        <v>441</v>
      </c>
      <c r="C7" s="218"/>
      <c r="D7" s="218"/>
      <c r="E7" s="218"/>
      <c r="F7" s="181" t="s">
        <v>442</v>
      </c>
      <c r="G7" s="216"/>
      <c r="H7" s="218" t="s">
        <v>441</v>
      </c>
      <c r="I7" s="218"/>
      <c r="J7" s="218"/>
      <c r="K7" s="218"/>
      <c r="L7" s="181" t="s">
        <v>442</v>
      </c>
    </row>
    <row r="8" s="1" customFormat="true" ht="4.5" hidden="false" customHeight="true" outlineLevel="0" collapsed="false">
      <c r="A8" s="212"/>
      <c r="B8" s="183"/>
      <c r="C8" s="183"/>
      <c r="D8" s="183"/>
      <c r="E8" s="183"/>
      <c r="F8" s="181"/>
      <c r="G8" s="183"/>
      <c r="H8" s="183"/>
      <c r="I8" s="183"/>
      <c r="J8" s="183"/>
      <c r="K8" s="183"/>
      <c r="L8" s="181"/>
    </row>
    <row r="9" s="1" customFormat="true" ht="7.5" hidden="false" customHeight="true" outlineLevel="0" collapsed="false">
      <c r="A9" s="212"/>
      <c r="B9" s="183" t="s">
        <v>443</v>
      </c>
      <c r="C9" s="183" t="s">
        <v>444</v>
      </c>
      <c r="D9" s="183" t="s">
        <v>445</v>
      </c>
      <c r="E9" s="183" t="s">
        <v>446</v>
      </c>
      <c r="F9" s="181"/>
      <c r="G9" s="183"/>
      <c r="H9" s="183" t="s">
        <v>443</v>
      </c>
      <c r="I9" s="183" t="s">
        <v>444</v>
      </c>
      <c r="J9" s="183" t="s">
        <v>445</v>
      </c>
      <c r="K9" s="183" t="s">
        <v>446</v>
      </c>
      <c r="L9" s="181"/>
    </row>
    <row r="10" s="1" customFormat="true" ht="9" hidden="false" customHeight="true" outlineLevel="0" collapsed="false">
      <c r="A10" s="212"/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</row>
    <row r="11" s="1" customFormat="true" ht="9" hidden="false" customHeight="true" outlineLevel="0" collapsed="false">
      <c r="A11" s="222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1" customFormat="true" ht="9" hidden="false" customHeight="true" outlineLevel="0" collapsed="false">
      <c r="A12" s="220" t="s">
        <v>472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</row>
    <row r="13" s="1" customFormat="true" ht="9" hidden="false" customHeight="true" outlineLevel="0" collapsed="false"/>
    <row r="14" s="1" customFormat="true" ht="9" hidden="false" customHeight="true" outlineLevel="0" collapsed="false">
      <c r="A14" s="89" t="s">
        <v>6</v>
      </c>
      <c r="B14" s="32" t="n">
        <v>4.4</v>
      </c>
      <c r="C14" s="32" t="n">
        <v>4.4</v>
      </c>
      <c r="D14" s="32" t="n">
        <v>4.7</v>
      </c>
      <c r="E14" s="32" t="n">
        <v>4.8</v>
      </c>
      <c r="F14" s="32" t="n">
        <v>4.5</v>
      </c>
      <c r="G14" s="32"/>
      <c r="H14" s="32" t="n">
        <v>4.4</v>
      </c>
      <c r="I14" s="32" t="n">
        <v>4.5</v>
      </c>
      <c r="J14" s="32" t="n">
        <v>4.6</v>
      </c>
      <c r="K14" s="32" t="n">
        <v>4.6</v>
      </c>
      <c r="L14" s="32" t="n">
        <v>4.5425</v>
      </c>
      <c r="M14" s="32"/>
    </row>
    <row r="15" s="1" customFormat="true" ht="9" hidden="false" customHeight="true" outlineLevel="0" collapsed="false">
      <c r="A15" s="1" t="s">
        <v>448</v>
      </c>
      <c r="B15" s="38" t="n">
        <v>4.5</v>
      </c>
      <c r="C15" s="38" t="n">
        <v>4.5</v>
      </c>
      <c r="D15" s="38" t="n">
        <v>4.7</v>
      </c>
      <c r="E15" s="38" t="n">
        <v>4.8</v>
      </c>
      <c r="F15" s="38" t="n">
        <v>4.6</v>
      </c>
      <c r="G15" s="38"/>
      <c r="H15" s="38" t="n">
        <v>4.4</v>
      </c>
      <c r="I15" s="38" t="n">
        <v>4.3</v>
      </c>
      <c r="J15" s="38" t="n">
        <v>4.4</v>
      </c>
      <c r="K15" s="38" t="n">
        <v>4.3</v>
      </c>
      <c r="L15" s="38" t="n">
        <v>4.485</v>
      </c>
      <c r="M15" s="38"/>
    </row>
    <row r="16" s="1" customFormat="true" ht="9" hidden="false" customHeight="true" outlineLevel="0" collapsed="false">
      <c r="A16" s="1" t="s">
        <v>449</v>
      </c>
      <c r="B16" s="38" t="n">
        <v>4</v>
      </c>
      <c r="C16" s="38" t="n">
        <v>3.8</v>
      </c>
      <c r="D16" s="38" t="n">
        <v>4.8</v>
      </c>
      <c r="E16" s="38" t="n">
        <v>4.1</v>
      </c>
      <c r="F16" s="38" t="n">
        <v>4.2</v>
      </c>
      <c r="G16" s="38"/>
      <c r="H16" s="38" t="n">
        <v>3.8</v>
      </c>
      <c r="I16" s="38" t="n">
        <v>4.2</v>
      </c>
      <c r="J16" s="38" t="n">
        <v>4.9</v>
      </c>
      <c r="K16" s="38" t="n">
        <v>4.7</v>
      </c>
      <c r="L16" s="38" t="n">
        <v>4.29</v>
      </c>
      <c r="M16" s="38"/>
    </row>
    <row r="17" s="1" customFormat="true" ht="9" hidden="false" customHeight="true" outlineLevel="0" collapsed="false">
      <c r="A17" s="1" t="s">
        <v>17</v>
      </c>
      <c r="B17" s="38" t="n">
        <v>3.3</v>
      </c>
      <c r="C17" s="38" t="n">
        <v>3.4</v>
      </c>
      <c r="D17" s="38" t="n">
        <v>3.5</v>
      </c>
      <c r="E17" s="38" t="n">
        <v>3.6</v>
      </c>
      <c r="F17" s="38" t="n">
        <v>3.5</v>
      </c>
      <c r="G17" s="38"/>
      <c r="H17" s="38" t="n">
        <v>3.1</v>
      </c>
      <c r="I17" s="38" t="n">
        <v>3.5</v>
      </c>
      <c r="J17" s="38" t="n">
        <v>3</v>
      </c>
      <c r="K17" s="38" t="n">
        <v>3.6</v>
      </c>
      <c r="L17" s="38" t="n">
        <v>3.38</v>
      </c>
      <c r="M17" s="38"/>
    </row>
    <row r="18" s="1" customFormat="true" ht="9" hidden="false" customHeight="true" outlineLevel="0" collapsed="false">
      <c r="A18" s="1" t="s">
        <v>450</v>
      </c>
      <c r="B18" s="38" t="n">
        <v>5.1</v>
      </c>
      <c r="C18" s="38" t="n">
        <v>5</v>
      </c>
      <c r="D18" s="38" t="n">
        <v>5.7</v>
      </c>
      <c r="E18" s="38" t="n">
        <v>5.6</v>
      </c>
      <c r="F18" s="38" t="n">
        <v>5.4</v>
      </c>
      <c r="G18" s="38"/>
      <c r="H18" s="38" t="n">
        <v>5.6</v>
      </c>
      <c r="I18" s="38" t="n">
        <v>5.6</v>
      </c>
      <c r="J18" s="38" t="n">
        <v>6.6</v>
      </c>
      <c r="K18" s="38" t="n">
        <v>6</v>
      </c>
      <c r="L18" s="38" t="n">
        <v>5.655</v>
      </c>
      <c r="M18" s="38"/>
    </row>
    <row r="19" s="1" customFormat="true" ht="9" hidden="false" customHeight="true" outlineLevel="0" collapsed="false">
      <c r="A19" s="1" t="s">
        <v>451</v>
      </c>
      <c r="B19" s="38" t="n">
        <v>6.8</v>
      </c>
      <c r="C19" s="38" t="n">
        <v>5.9</v>
      </c>
      <c r="D19" s="38" t="n">
        <v>6.6</v>
      </c>
      <c r="E19" s="38" t="n">
        <v>5.5</v>
      </c>
      <c r="F19" s="38" t="n">
        <v>6.2</v>
      </c>
      <c r="G19" s="38"/>
      <c r="H19" s="38" t="n">
        <v>6.3</v>
      </c>
      <c r="I19" s="38" t="n">
        <v>7.6</v>
      </c>
      <c r="J19" s="38" t="n">
        <v>6.7</v>
      </c>
      <c r="K19" s="38" t="n">
        <v>5.6</v>
      </c>
      <c r="L19" s="38" t="n">
        <v>6.375</v>
      </c>
      <c r="M19" s="38"/>
    </row>
    <row r="20" s="1" customFormat="true" ht="9" hidden="false" customHeight="true" outlineLevel="0" collapsed="false">
      <c r="A20" s="1" t="s">
        <v>452</v>
      </c>
      <c r="B20" s="38" t="n">
        <v>2.9</v>
      </c>
      <c r="C20" s="38" t="n">
        <v>2.1</v>
      </c>
      <c r="D20" s="38" t="n">
        <v>2.4</v>
      </c>
      <c r="E20" s="38" t="n">
        <v>2.3</v>
      </c>
      <c r="F20" s="38" t="n">
        <v>2.4</v>
      </c>
      <c r="G20" s="38"/>
      <c r="H20" s="38" t="n">
        <v>2.3</v>
      </c>
      <c r="I20" s="38" t="n">
        <v>2</v>
      </c>
      <c r="J20" s="38" t="n">
        <v>2.3</v>
      </c>
      <c r="K20" s="38" t="n">
        <v>2.1</v>
      </c>
      <c r="L20" s="38" t="n">
        <v>2.2975</v>
      </c>
      <c r="M20" s="38"/>
    </row>
    <row r="21" s="1" customFormat="true" ht="9" hidden="false" customHeight="true" outlineLevel="0" collapsed="false">
      <c r="A21" s="1" t="s">
        <v>453</v>
      </c>
      <c r="B21" s="38" t="n">
        <v>3.8</v>
      </c>
      <c r="C21" s="38" t="n">
        <v>3.7</v>
      </c>
      <c r="D21" s="38" t="n">
        <v>3.9</v>
      </c>
      <c r="E21" s="38" t="n">
        <v>4</v>
      </c>
      <c r="F21" s="38" t="n">
        <v>3.8</v>
      </c>
      <c r="G21" s="38"/>
      <c r="H21" s="38" t="n">
        <v>3.4</v>
      </c>
      <c r="I21" s="38" t="n">
        <v>3.3</v>
      </c>
      <c r="J21" s="38" t="n">
        <v>3.4</v>
      </c>
      <c r="K21" s="38" t="n">
        <v>3.6</v>
      </c>
      <c r="L21" s="38" t="n">
        <v>3.6325</v>
      </c>
      <c r="M21" s="38"/>
    </row>
    <row r="22" s="1" customFormat="true" ht="9" hidden="false" customHeight="true" outlineLevel="0" collapsed="false">
      <c r="A22" s="1" t="s">
        <v>454</v>
      </c>
      <c r="B22" s="38" t="n">
        <v>4.8</v>
      </c>
      <c r="C22" s="38" t="n">
        <v>4.5</v>
      </c>
      <c r="D22" s="38" t="n">
        <v>4.7</v>
      </c>
      <c r="E22" s="38" t="n">
        <v>4.5</v>
      </c>
      <c r="F22" s="38" t="n">
        <v>4.6</v>
      </c>
      <c r="G22" s="38"/>
      <c r="H22" s="38" t="n">
        <v>4.3</v>
      </c>
      <c r="I22" s="38" t="n">
        <v>4.3</v>
      </c>
      <c r="J22" s="38" t="n">
        <v>4.7</v>
      </c>
      <c r="K22" s="38" t="n">
        <v>4.4</v>
      </c>
      <c r="L22" s="38" t="n">
        <v>4.5225</v>
      </c>
      <c r="M22" s="38"/>
    </row>
    <row r="23" s="1" customFormat="true" ht="9" hidden="false" customHeight="true" outlineLevel="0" collapsed="false">
      <c r="A23" s="1" t="s">
        <v>455</v>
      </c>
      <c r="B23" s="38" t="n">
        <v>5.5</v>
      </c>
      <c r="C23" s="38" t="n">
        <v>5.2</v>
      </c>
      <c r="D23" s="38" t="n">
        <v>6.1</v>
      </c>
      <c r="E23" s="38" t="n">
        <v>6.2</v>
      </c>
      <c r="F23" s="38" t="n">
        <v>5.8</v>
      </c>
      <c r="G23" s="38"/>
      <c r="H23" s="38" t="n">
        <v>5.7</v>
      </c>
      <c r="I23" s="38" t="n">
        <v>5.7</v>
      </c>
      <c r="J23" s="38" t="n">
        <v>6.1</v>
      </c>
      <c r="K23" s="38" t="n">
        <v>5.6</v>
      </c>
      <c r="L23" s="38" t="n">
        <v>5.7675</v>
      </c>
      <c r="M23" s="38"/>
    </row>
    <row r="24" s="1" customFormat="true" ht="9" hidden="false" customHeight="true" outlineLevel="0" collapsed="false">
      <c r="A24" s="1" t="s">
        <v>456</v>
      </c>
      <c r="B24" s="38" t="n">
        <v>5.2</v>
      </c>
      <c r="C24" s="38" t="n">
        <v>5.6</v>
      </c>
      <c r="D24" s="38" t="n">
        <v>5.8</v>
      </c>
      <c r="E24" s="38" t="n">
        <v>6</v>
      </c>
      <c r="F24" s="38" t="n">
        <v>5.7</v>
      </c>
      <c r="G24" s="38"/>
      <c r="H24" s="38" t="n">
        <v>5.2</v>
      </c>
      <c r="I24" s="38" t="n">
        <v>4.9</v>
      </c>
      <c r="J24" s="38" t="n">
        <v>4.9</v>
      </c>
      <c r="K24" s="38" t="n">
        <v>5.3</v>
      </c>
      <c r="L24" s="38" t="n">
        <v>5.3675</v>
      </c>
      <c r="M24" s="38"/>
    </row>
    <row r="25" s="1" customFormat="true" ht="9" hidden="false" customHeight="true" outlineLevel="0" collapsed="false">
      <c r="A25" s="1" t="s">
        <v>457</v>
      </c>
      <c r="B25" s="38" t="n">
        <v>3.9</v>
      </c>
      <c r="C25" s="38" t="n">
        <v>4.1</v>
      </c>
      <c r="D25" s="38" t="n">
        <v>4</v>
      </c>
      <c r="E25" s="38" t="n">
        <v>4.3</v>
      </c>
      <c r="F25" s="38" t="n">
        <v>4.1</v>
      </c>
      <c r="G25" s="38"/>
      <c r="H25" s="38" t="n">
        <v>3.9</v>
      </c>
      <c r="I25" s="38" t="n">
        <v>3.8</v>
      </c>
      <c r="J25" s="38" t="n">
        <v>3.5</v>
      </c>
      <c r="K25" s="38" t="n">
        <v>3.4</v>
      </c>
      <c r="L25" s="38" t="n">
        <v>3.865</v>
      </c>
      <c r="M25" s="38"/>
    </row>
    <row r="26" s="1" customFormat="true" ht="9" hidden="false" customHeight="true" outlineLevel="0" collapsed="false">
      <c r="A26" s="1" t="s">
        <v>458</v>
      </c>
      <c r="B26" s="38" t="n">
        <v>5.1</v>
      </c>
      <c r="C26" s="38" t="n">
        <v>5.3</v>
      </c>
      <c r="D26" s="38" t="n">
        <v>5</v>
      </c>
      <c r="E26" s="38" t="n">
        <v>5.6</v>
      </c>
      <c r="F26" s="38" t="n">
        <v>5.2</v>
      </c>
      <c r="G26" s="38"/>
      <c r="H26" s="38" t="n">
        <v>5.1</v>
      </c>
      <c r="I26" s="38" t="n">
        <v>4.9</v>
      </c>
      <c r="J26" s="38" t="n">
        <v>4.8</v>
      </c>
      <c r="K26" s="38" t="n">
        <v>4.9</v>
      </c>
      <c r="L26" s="38" t="n">
        <v>5.0825</v>
      </c>
      <c r="M26" s="38"/>
    </row>
    <row r="27" s="1" customFormat="true" ht="9" hidden="false" customHeight="true" outlineLevel="0" collapsed="false">
      <c r="A27" s="1" t="s">
        <v>459</v>
      </c>
      <c r="B27" s="38" t="n">
        <v>6.1</v>
      </c>
      <c r="C27" s="38" t="n">
        <v>6.2</v>
      </c>
      <c r="D27" s="38" t="n">
        <v>5.7</v>
      </c>
      <c r="E27" s="38" t="n">
        <v>6.5</v>
      </c>
      <c r="F27" s="38" t="n">
        <v>6.1</v>
      </c>
      <c r="G27" s="38"/>
      <c r="H27" s="38" t="n">
        <v>5.9</v>
      </c>
      <c r="I27" s="38" t="n">
        <v>7.7</v>
      </c>
      <c r="J27" s="38" t="n">
        <v>5.4</v>
      </c>
      <c r="K27" s="38" t="n">
        <v>5.6</v>
      </c>
      <c r="L27" s="38" t="n">
        <v>6.135</v>
      </c>
      <c r="M27" s="38"/>
    </row>
    <row r="28" s="1" customFormat="true" ht="9" hidden="false" customHeight="true" outlineLevel="0" collapsed="false">
      <c r="A28" s="1" t="s">
        <v>460</v>
      </c>
      <c r="B28" s="38" t="n">
        <v>3.8</v>
      </c>
      <c r="C28" s="38" t="n">
        <v>4.1</v>
      </c>
      <c r="D28" s="38" t="n">
        <v>4.5</v>
      </c>
      <c r="E28" s="38" t="n">
        <v>4.9</v>
      </c>
      <c r="F28" s="38" t="n">
        <v>4.3</v>
      </c>
      <c r="G28" s="38"/>
      <c r="H28" s="38" t="n">
        <v>4.6</v>
      </c>
      <c r="I28" s="38" t="n">
        <v>5.2</v>
      </c>
      <c r="J28" s="38" t="n">
        <v>5.8</v>
      </c>
      <c r="K28" s="38" t="n">
        <v>6.4</v>
      </c>
      <c r="L28" s="38" t="n">
        <v>4.91</v>
      </c>
      <c r="M28" s="38"/>
    </row>
    <row r="29" s="1" customFormat="true" ht="9" hidden="false" customHeight="true" outlineLevel="0" collapsed="false">
      <c r="A29" s="1" t="s">
        <v>461</v>
      </c>
      <c r="B29" s="38" t="n">
        <v>4.8</v>
      </c>
      <c r="C29" s="38" t="n">
        <v>5.1</v>
      </c>
      <c r="D29" s="38" t="n">
        <v>4.9</v>
      </c>
      <c r="E29" s="38" t="n">
        <v>5.3</v>
      </c>
      <c r="F29" s="38" t="n">
        <v>5</v>
      </c>
      <c r="G29" s="38"/>
      <c r="H29" s="38" t="n">
        <v>4.8</v>
      </c>
      <c r="I29" s="38" t="n">
        <v>4.7</v>
      </c>
      <c r="J29" s="38" t="n">
        <v>4.4</v>
      </c>
      <c r="K29" s="38" t="n">
        <v>4.7</v>
      </c>
      <c r="L29" s="38" t="n">
        <v>4.835</v>
      </c>
      <c r="M29" s="38"/>
    </row>
    <row r="30" s="1" customFormat="true" ht="9" hidden="false" customHeight="true" outlineLevel="0" collapsed="false">
      <c r="A30" s="1" t="s">
        <v>462</v>
      </c>
      <c r="B30" s="38" t="n">
        <v>3.9</v>
      </c>
      <c r="C30" s="38" t="n">
        <v>3.8</v>
      </c>
      <c r="D30" s="38" t="n">
        <v>4.4</v>
      </c>
      <c r="E30" s="38" t="n">
        <v>4.1</v>
      </c>
      <c r="F30" s="38" t="n">
        <v>4</v>
      </c>
      <c r="G30" s="38"/>
      <c r="H30" s="38" t="n">
        <v>3.7</v>
      </c>
      <c r="I30" s="38" t="n">
        <v>4.2</v>
      </c>
      <c r="J30" s="38" t="n">
        <v>4.3</v>
      </c>
      <c r="K30" s="38" t="n">
        <v>4.3</v>
      </c>
      <c r="L30" s="38" t="n">
        <v>4.0825</v>
      </c>
      <c r="M30" s="38"/>
    </row>
    <row r="31" s="1" customFormat="true" ht="9" hidden="false" customHeight="true" outlineLevel="0" collapsed="false">
      <c r="A31" s="1" t="s">
        <v>463</v>
      </c>
      <c r="B31" s="38" t="n">
        <v>4.1</v>
      </c>
      <c r="C31" s="38" t="n">
        <v>3.8</v>
      </c>
      <c r="D31" s="38" t="n">
        <v>4.5</v>
      </c>
      <c r="E31" s="38" t="n">
        <v>4.4</v>
      </c>
      <c r="F31" s="38" t="n">
        <v>4.2</v>
      </c>
      <c r="G31" s="38"/>
      <c r="H31" s="38" t="n">
        <v>4.2</v>
      </c>
      <c r="I31" s="38" t="n">
        <v>4.2</v>
      </c>
      <c r="J31" s="38" t="n">
        <v>4.8</v>
      </c>
      <c r="K31" s="38" t="n">
        <v>4.5</v>
      </c>
      <c r="L31" s="38" t="n">
        <v>4.3125</v>
      </c>
      <c r="M31" s="38"/>
    </row>
    <row r="32" s="1" customFormat="true" ht="9" hidden="false" customHeight="true" outlineLevel="0" collapsed="false">
      <c r="A32" s="89" t="s">
        <v>464</v>
      </c>
      <c r="B32" s="32" t="n">
        <v>6.4</v>
      </c>
      <c r="C32" s="32" t="n">
        <v>6.1</v>
      </c>
      <c r="D32" s="32" t="n">
        <v>6.1</v>
      </c>
      <c r="E32" s="32" t="n">
        <v>6.6</v>
      </c>
      <c r="F32" s="32" t="n">
        <v>6.3</v>
      </c>
      <c r="G32" s="32"/>
      <c r="H32" s="32" t="n">
        <v>6.1</v>
      </c>
      <c r="I32" s="32" t="n">
        <v>6.1</v>
      </c>
      <c r="J32" s="32" t="n">
        <v>6.9</v>
      </c>
      <c r="K32" s="32" t="n">
        <v>6.8</v>
      </c>
      <c r="L32" s="32" t="n">
        <v>6.3875</v>
      </c>
      <c r="M32" s="32"/>
    </row>
    <row r="33" s="1" customFormat="true" ht="9" hidden="false" customHeight="true" outlineLevel="0" collapsed="false">
      <c r="A33" s="1" t="s">
        <v>465</v>
      </c>
      <c r="B33" s="38" t="n">
        <v>11.4</v>
      </c>
      <c r="C33" s="38" t="n">
        <v>9.5</v>
      </c>
      <c r="D33" s="38" t="n">
        <v>10.1</v>
      </c>
      <c r="E33" s="38" t="n">
        <v>12.8</v>
      </c>
      <c r="F33" s="38" t="n">
        <v>10.9</v>
      </c>
      <c r="G33" s="38"/>
      <c r="H33" s="38" t="n">
        <v>10.6</v>
      </c>
      <c r="I33" s="38" t="n">
        <v>9.5</v>
      </c>
      <c r="J33" s="38" t="n">
        <v>9.3</v>
      </c>
      <c r="K33" s="38" t="n">
        <v>11.7</v>
      </c>
      <c r="L33" s="38" t="n">
        <v>10.6075</v>
      </c>
      <c r="M33" s="38"/>
    </row>
    <row r="34" s="1" customFormat="true" ht="9" hidden="false" customHeight="true" outlineLevel="0" collapsed="false">
      <c r="A34" s="1" t="s">
        <v>466</v>
      </c>
      <c r="B34" s="38" t="n">
        <v>3.9</v>
      </c>
      <c r="C34" s="38" t="n">
        <v>3.8</v>
      </c>
      <c r="D34" s="38" t="n">
        <v>4.5</v>
      </c>
      <c r="E34" s="38" t="n">
        <v>5</v>
      </c>
      <c r="F34" s="38" t="n">
        <v>4.3</v>
      </c>
      <c r="G34" s="38"/>
      <c r="H34" s="38" t="n">
        <v>3.7</v>
      </c>
      <c r="I34" s="38" t="n">
        <v>4.1</v>
      </c>
      <c r="J34" s="38" t="n">
        <v>3.1</v>
      </c>
      <c r="K34" s="38" t="n">
        <v>4</v>
      </c>
      <c r="L34" s="38" t="n">
        <v>4.0125</v>
      </c>
      <c r="M34" s="38"/>
    </row>
    <row r="35" s="1" customFormat="true" ht="9" hidden="false" customHeight="true" outlineLevel="0" collapsed="false">
      <c r="A35" s="1" t="s">
        <v>467</v>
      </c>
      <c r="B35" s="38" t="n">
        <v>6.5</v>
      </c>
      <c r="C35" s="38" t="n">
        <v>6</v>
      </c>
      <c r="D35" s="38" t="n">
        <v>5.8</v>
      </c>
      <c r="E35" s="38" t="n">
        <v>5.8</v>
      </c>
      <c r="F35" s="38" t="n">
        <v>6</v>
      </c>
      <c r="G35" s="38"/>
      <c r="H35" s="38" t="n">
        <v>6.8</v>
      </c>
      <c r="I35" s="38" t="n">
        <v>6.6</v>
      </c>
      <c r="J35" s="38" t="n">
        <v>7.9</v>
      </c>
      <c r="K35" s="38" t="n">
        <v>7.2</v>
      </c>
      <c r="L35" s="38" t="n">
        <v>6.5725</v>
      </c>
      <c r="M35" s="38"/>
    </row>
    <row r="36" s="1" customFormat="true" ht="9" hidden="false" customHeight="true" outlineLevel="0" collapsed="false">
      <c r="A36" s="1" t="s">
        <v>468</v>
      </c>
      <c r="B36" s="38" t="n">
        <v>3.7</v>
      </c>
      <c r="C36" s="38" t="n">
        <v>4.1</v>
      </c>
      <c r="D36" s="38" t="n">
        <v>4.1</v>
      </c>
      <c r="E36" s="38" t="n">
        <v>4.4</v>
      </c>
      <c r="F36" s="38" t="n">
        <v>4</v>
      </c>
      <c r="G36" s="38"/>
      <c r="H36" s="38" t="n">
        <v>2.7</v>
      </c>
      <c r="I36" s="38" t="n">
        <v>3.1</v>
      </c>
      <c r="J36" s="38" t="n">
        <v>3.7</v>
      </c>
      <c r="K36" s="38" t="n">
        <v>3.8</v>
      </c>
      <c r="L36" s="38" t="n">
        <v>3.6925</v>
      </c>
      <c r="M36" s="38"/>
    </row>
    <row r="37" s="1" customFormat="true" ht="9" hidden="false" customHeight="true" outlineLevel="0" collapsed="false">
      <c r="A37" s="1" t="s">
        <v>469</v>
      </c>
      <c r="B37" s="38" t="n">
        <v>10.5</v>
      </c>
      <c r="C37" s="38" t="n">
        <v>10.9</v>
      </c>
      <c r="D37" s="38" t="n">
        <v>10.9</v>
      </c>
      <c r="E37" s="38" t="n">
        <v>11.9</v>
      </c>
      <c r="F37" s="38" t="n">
        <v>11.1</v>
      </c>
      <c r="G37" s="38"/>
      <c r="H37" s="38" t="n">
        <v>9.7</v>
      </c>
      <c r="I37" s="38" t="n">
        <v>10.4</v>
      </c>
      <c r="J37" s="38" t="n">
        <v>10.1</v>
      </c>
      <c r="K37" s="38" t="n">
        <v>9.7</v>
      </c>
      <c r="L37" s="38" t="n">
        <v>10.5175</v>
      </c>
      <c r="M37" s="38"/>
    </row>
    <row r="38" s="1" customFormat="true" ht="9" hidden="false" customHeight="true" outlineLevel="0" collapsed="false">
      <c r="A38" s="19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"/>
    </row>
  </sheetData>
  <mergeCells count="8">
    <mergeCell ref="A4:A10"/>
    <mergeCell ref="B4:F5"/>
    <mergeCell ref="H4:L5"/>
    <mergeCell ref="B7:E7"/>
    <mergeCell ref="F7:F9"/>
    <mergeCell ref="H7:K7"/>
    <mergeCell ref="L7:L9"/>
    <mergeCell ref="A12:L1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6" min="2" style="72" width="4.7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483</v>
      </c>
    </row>
    <row r="2" customFormat="false" ht="9.75" hidden="false" customHeight="true" outlineLevel="0" collapsed="false">
      <c r="A2" s="5"/>
    </row>
    <row r="3" s="210" customFormat="true" ht="9" hidden="false" customHeight="true" outlineLevel="0" collapsed="false">
      <c r="A3" s="209" t="s">
        <v>43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s="210" customFormat="true" ht="11.25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12" hidden="false" customHeight="true" outlineLevel="0" collapsed="false">
      <c r="A5" s="211"/>
      <c r="B5" s="79"/>
      <c r="C5" s="79"/>
      <c r="D5" s="79"/>
      <c r="E5" s="79"/>
      <c r="F5" s="19"/>
      <c r="G5" s="79"/>
      <c r="H5" s="79"/>
      <c r="I5" s="79"/>
      <c r="J5" s="79"/>
      <c r="K5" s="79"/>
      <c r="L5" s="79"/>
    </row>
    <row r="6" customFormat="false" ht="4.5" hidden="false" customHeight="true" outlineLevel="0" collapsed="false">
      <c r="A6" s="212" t="s">
        <v>438</v>
      </c>
      <c r="B6" s="213" t="s">
        <v>439</v>
      </c>
      <c r="C6" s="213"/>
      <c r="D6" s="213"/>
      <c r="E6" s="213"/>
      <c r="F6" s="213"/>
      <c r="H6" s="214" t="s">
        <v>440</v>
      </c>
      <c r="I6" s="214"/>
      <c r="J6" s="214"/>
      <c r="K6" s="214"/>
      <c r="L6" s="214"/>
    </row>
    <row r="7" customFormat="false" ht="9" hidden="false" customHeight="true" outlineLevel="0" collapsed="false">
      <c r="A7" s="212"/>
      <c r="B7" s="213"/>
      <c r="C7" s="213"/>
      <c r="D7" s="213"/>
      <c r="E7" s="213"/>
      <c r="F7" s="213"/>
      <c r="G7" s="215"/>
      <c r="H7" s="214"/>
      <c r="I7" s="214"/>
      <c r="J7" s="214"/>
      <c r="K7" s="214"/>
      <c r="L7" s="214"/>
    </row>
    <row r="8" customFormat="false" ht="4.5" hidden="false" customHeight="true" outlineLevel="0" collapsed="false">
      <c r="A8" s="212"/>
      <c r="B8" s="216"/>
      <c r="C8" s="216"/>
      <c r="D8" s="216"/>
      <c r="E8" s="216"/>
      <c r="F8" s="216"/>
      <c r="G8" s="216"/>
      <c r="H8" s="217"/>
      <c r="I8" s="24"/>
      <c r="J8" s="24"/>
      <c r="K8" s="216"/>
      <c r="L8" s="216"/>
    </row>
    <row r="9" s="1" customFormat="true" ht="9" hidden="false" customHeight="true" outlineLevel="0" collapsed="false">
      <c r="A9" s="212"/>
      <c r="B9" s="218" t="s">
        <v>441</v>
      </c>
      <c r="C9" s="218"/>
      <c r="D9" s="218"/>
      <c r="E9" s="218"/>
      <c r="F9" s="181" t="s">
        <v>442</v>
      </c>
      <c r="G9" s="216"/>
      <c r="H9" s="218" t="s">
        <v>441</v>
      </c>
      <c r="I9" s="218"/>
      <c r="J9" s="218"/>
      <c r="K9" s="218"/>
      <c r="L9" s="181" t="s">
        <v>442</v>
      </c>
    </row>
    <row r="10" s="1" customFormat="true" ht="4.5" hidden="false" customHeight="true" outlineLevel="0" collapsed="false">
      <c r="A10" s="212"/>
      <c r="B10" s="183"/>
      <c r="C10" s="183"/>
      <c r="D10" s="183"/>
      <c r="E10" s="183"/>
      <c r="F10" s="181"/>
      <c r="G10" s="183"/>
      <c r="H10" s="183"/>
      <c r="I10" s="183"/>
      <c r="J10" s="183"/>
      <c r="K10" s="183"/>
      <c r="L10" s="181"/>
    </row>
    <row r="11" s="1" customFormat="true" ht="7.5" hidden="false" customHeight="true" outlineLevel="0" collapsed="false">
      <c r="A11" s="212"/>
      <c r="B11" s="183" t="s">
        <v>443</v>
      </c>
      <c r="C11" s="183" t="s">
        <v>444</v>
      </c>
      <c r="D11" s="183" t="s">
        <v>445</v>
      </c>
      <c r="E11" s="183" t="s">
        <v>446</v>
      </c>
      <c r="F11" s="181"/>
      <c r="G11" s="183"/>
      <c r="H11" s="183" t="s">
        <v>443</v>
      </c>
      <c r="I11" s="183" t="s">
        <v>444</v>
      </c>
      <c r="J11" s="183" t="s">
        <v>445</v>
      </c>
      <c r="K11" s="183" t="s">
        <v>446</v>
      </c>
      <c r="L11" s="181"/>
    </row>
    <row r="12" s="1" customFormat="true" ht="9" hidden="false" customHeight="true" outlineLevel="0" collapsed="false">
      <c r="A12" s="212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</row>
    <row r="13" s="1" customFormat="true" ht="9" hidden="false" customHeight="true" outlineLevel="0" collapsed="false">
      <c r="A13" s="222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1" customFormat="true" ht="9" hidden="false" customHeight="true" outlineLevel="0" collapsed="false">
      <c r="A14" s="220" t="s">
        <v>447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</row>
    <row r="15" s="1" customFormat="true" ht="9" hidden="false" customHeight="true" outlineLevel="0" collapsed="false"/>
    <row r="16" s="1" customFormat="true" ht="9" hidden="false" customHeight="true" outlineLevel="0" collapsed="false">
      <c r="A16" s="89" t="s">
        <v>6</v>
      </c>
      <c r="B16" s="32" t="n">
        <v>0.2</v>
      </c>
      <c r="C16" s="32" t="n">
        <v>0.2</v>
      </c>
      <c r="D16" s="32" t="n">
        <v>0.2</v>
      </c>
      <c r="E16" s="32" t="n">
        <v>0.0999999999999996</v>
      </c>
      <c r="F16" s="32" t="n">
        <f aca="false">AVERAGE(B16:E16)</f>
        <v>0.175</v>
      </c>
      <c r="G16" s="32"/>
      <c r="H16" s="32" t="n">
        <v>0.100000000000001</v>
      </c>
      <c r="I16" s="32" t="n">
        <v>0.3</v>
      </c>
      <c r="J16" s="32" t="n">
        <v>0.100000000000001</v>
      </c>
      <c r="K16" s="32" t="n">
        <v>0</v>
      </c>
      <c r="L16" s="32" t="n">
        <f aca="false">AVERAGE(H16:K16)</f>
        <v>0.125</v>
      </c>
    </row>
    <row r="17" s="1" customFormat="true" ht="9" hidden="false" customHeight="true" outlineLevel="0" collapsed="false">
      <c r="A17" s="1" t="s">
        <v>448</v>
      </c>
      <c r="B17" s="38" t="n">
        <v>0.300000000000001</v>
      </c>
      <c r="C17" s="38" t="n">
        <v>0.3</v>
      </c>
      <c r="D17" s="38" t="n">
        <v>0.100000000000001</v>
      </c>
      <c r="E17" s="38" t="n">
        <v>0.0999999999999996</v>
      </c>
      <c r="F17" s="38" t="n">
        <f aca="false">AVERAGE(B17:E17)</f>
        <v>0.2</v>
      </c>
      <c r="G17" s="38"/>
      <c r="H17" s="38" t="n">
        <v>-0.100000000000001</v>
      </c>
      <c r="I17" s="38" t="n">
        <v>0</v>
      </c>
      <c r="J17" s="38" t="n">
        <v>-0.100000000000001</v>
      </c>
      <c r="K17" s="38" t="n">
        <v>-0.4</v>
      </c>
      <c r="L17" s="38" t="n">
        <f aca="false">AVERAGE(H17:K17)</f>
        <v>-0.15</v>
      </c>
    </row>
    <row r="18" s="1" customFormat="true" ht="9" hidden="false" customHeight="true" outlineLevel="0" collapsed="false">
      <c r="A18" s="1" t="s">
        <v>449</v>
      </c>
      <c r="B18" s="38" t="n">
        <v>0.3</v>
      </c>
      <c r="C18" s="38" t="n">
        <v>-0.399999999999999</v>
      </c>
      <c r="D18" s="38" t="n">
        <v>-0.600000000000001</v>
      </c>
      <c r="E18" s="38" t="n">
        <v>-1.1</v>
      </c>
      <c r="F18" s="38" t="n">
        <f aca="false">AVERAGE(B18:E18)</f>
        <v>-0.45</v>
      </c>
      <c r="G18" s="38"/>
      <c r="H18" s="38" t="n">
        <v>-0.5</v>
      </c>
      <c r="I18" s="38" t="n">
        <v>0.399999999999999</v>
      </c>
      <c r="J18" s="38" t="n">
        <v>0</v>
      </c>
      <c r="K18" s="38" t="n">
        <v>0.6</v>
      </c>
      <c r="L18" s="38" t="n">
        <f aca="false">AVERAGE(H18:K18)</f>
        <v>0.125</v>
      </c>
    </row>
    <row r="19" s="1" customFormat="true" ht="9" hidden="false" customHeight="true" outlineLevel="0" collapsed="false">
      <c r="A19" s="1" t="s">
        <v>17</v>
      </c>
      <c r="B19" s="38" t="n">
        <v>-0.3</v>
      </c>
      <c r="C19" s="38" t="n">
        <v>-0.0999999999999996</v>
      </c>
      <c r="D19" s="38" t="n">
        <v>0.399999999999999</v>
      </c>
      <c r="E19" s="38" t="n">
        <v>-0.8</v>
      </c>
      <c r="F19" s="38" t="n">
        <f aca="false">AVERAGE(B19:E19)</f>
        <v>-0.2</v>
      </c>
      <c r="G19" s="38"/>
      <c r="H19" s="38" t="n">
        <v>-0.1</v>
      </c>
      <c r="I19" s="38" t="n">
        <v>0.2</v>
      </c>
      <c r="J19" s="38" t="n">
        <v>-0.5</v>
      </c>
      <c r="K19" s="38" t="n">
        <v>0.7</v>
      </c>
      <c r="L19" s="38" t="n">
        <f aca="false">AVERAGE(H19:K19)</f>
        <v>0.075</v>
      </c>
    </row>
    <row r="20" s="1" customFormat="true" ht="9" hidden="false" customHeight="true" outlineLevel="0" collapsed="false">
      <c r="A20" s="1" t="s">
        <v>450</v>
      </c>
      <c r="B20" s="38" t="n">
        <v>-0.5</v>
      </c>
      <c r="C20" s="38" t="n">
        <v>-0.0999999999999996</v>
      </c>
      <c r="D20" s="38" t="n">
        <v>0.0999999999999996</v>
      </c>
      <c r="E20" s="38" t="n">
        <v>-0.100000000000001</v>
      </c>
      <c r="F20" s="38" t="n">
        <f aca="false">AVERAGE(B20:E20)</f>
        <v>-0.15</v>
      </c>
      <c r="G20" s="38"/>
      <c r="H20" s="38" t="n">
        <v>0.4</v>
      </c>
      <c r="I20" s="38" t="n">
        <v>0.399999999999999</v>
      </c>
      <c r="J20" s="38" t="n">
        <v>0.8</v>
      </c>
      <c r="K20" s="38" t="n">
        <v>0.4</v>
      </c>
      <c r="L20" s="38" t="n">
        <f aca="false">AVERAGE(H20:K20)</f>
        <v>0.5</v>
      </c>
    </row>
    <row r="21" s="1" customFormat="true" ht="9" hidden="false" customHeight="true" outlineLevel="0" collapsed="false">
      <c r="A21" s="1" t="s">
        <v>451</v>
      </c>
      <c r="B21" s="38" t="n">
        <v>0.5</v>
      </c>
      <c r="C21" s="38" t="n">
        <v>0.5</v>
      </c>
      <c r="D21" s="38" t="n">
        <v>0.6</v>
      </c>
      <c r="E21" s="38" t="n">
        <v>-0.0999999999999996</v>
      </c>
      <c r="F21" s="38" t="n">
        <f aca="false">AVERAGE(B21:E21)</f>
        <v>0.375</v>
      </c>
      <c r="G21" s="38"/>
      <c r="H21" s="38" t="n">
        <v>-0.600000000000001</v>
      </c>
      <c r="I21" s="38" t="n">
        <v>2</v>
      </c>
      <c r="J21" s="38" t="n">
        <v>0</v>
      </c>
      <c r="K21" s="38" t="n">
        <v>0.0999999999999996</v>
      </c>
      <c r="L21" s="38" t="n">
        <f aca="false">AVERAGE(H21:K21)</f>
        <v>0.375</v>
      </c>
    </row>
    <row r="22" s="1" customFormat="true" ht="9" hidden="false" customHeight="true" outlineLevel="0" collapsed="false">
      <c r="A22" s="1" t="s">
        <v>452</v>
      </c>
      <c r="B22" s="38" t="n">
        <v>0.4</v>
      </c>
      <c r="C22" s="38" t="n">
        <v>0.1</v>
      </c>
      <c r="D22" s="38" t="n">
        <v>0.2</v>
      </c>
      <c r="E22" s="38" t="n">
        <v>0</v>
      </c>
      <c r="F22" s="38" t="n">
        <f aca="false">AVERAGE(B22:E22)</f>
        <v>0.175</v>
      </c>
      <c r="G22" s="38"/>
      <c r="H22" s="38" t="n">
        <v>-0.6</v>
      </c>
      <c r="I22" s="38" t="n">
        <v>-0.2</v>
      </c>
      <c r="J22" s="38" t="n">
        <v>-0.2</v>
      </c>
      <c r="K22" s="38" t="n">
        <v>-0.0999999999999999</v>
      </c>
      <c r="L22" s="38" t="n">
        <f aca="false">AVERAGE(H22:K22)</f>
        <v>-0.275</v>
      </c>
    </row>
    <row r="23" s="1" customFormat="true" ht="9" hidden="false" customHeight="true" outlineLevel="0" collapsed="false">
      <c r="A23" s="1" t="s">
        <v>453</v>
      </c>
      <c r="B23" s="38" t="n">
        <v>0.3</v>
      </c>
      <c r="C23" s="38" t="n">
        <v>0.7</v>
      </c>
      <c r="D23" s="38" t="n">
        <v>-0.0999999999999996</v>
      </c>
      <c r="E23" s="38" t="n">
        <v>0.300000000000001</v>
      </c>
      <c r="F23" s="38" t="n">
        <f aca="false">AVERAGE(B23:E23)</f>
        <v>0.3</v>
      </c>
      <c r="G23" s="38"/>
      <c r="H23" s="38" t="n">
        <v>-0.0999999999999996</v>
      </c>
      <c r="I23" s="38" t="n">
        <v>-0.4</v>
      </c>
      <c r="J23" s="38" t="n">
        <v>-0.3</v>
      </c>
      <c r="K23" s="38" t="n">
        <v>-0.7</v>
      </c>
      <c r="L23" s="38" t="n">
        <f aca="false">AVERAGE(H23:K23)</f>
        <v>-0.375</v>
      </c>
    </row>
    <row r="24" s="1" customFormat="true" ht="9" hidden="false" customHeight="true" outlineLevel="0" collapsed="false">
      <c r="A24" s="1" t="s">
        <v>454</v>
      </c>
      <c r="B24" s="38" t="n">
        <v>-0.9</v>
      </c>
      <c r="C24" s="38" t="n">
        <v>-0.2</v>
      </c>
      <c r="D24" s="38" t="n">
        <v>-0.0999999999999996</v>
      </c>
      <c r="E24" s="38" t="n">
        <v>-0.3</v>
      </c>
      <c r="F24" s="38" t="n">
        <f aca="false">AVERAGE(B24:E24)</f>
        <v>-0.375</v>
      </c>
      <c r="G24" s="38"/>
      <c r="H24" s="38" t="n">
        <v>-0.2</v>
      </c>
      <c r="I24" s="38" t="n">
        <v>0.100000000000001</v>
      </c>
      <c r="J24" s="38" t="n">
        <v>0</v>
      </c>
      <c r="K24" s="38" t="n">
        <v>-0.4</v>
      </c>
      <c r="L24" s="38" t="n">
        <f aca="false">AVERAGE(H24:K24)</f>
        <v>-0.125</v>
      </c>
    </row>
    <row r="25" s="1" customFormat="true" ht="9" hidden="false" customHeight="true" outlineLevel="0" collapsed="false">
      <c r="A25" s="1" t="s">
        <v>455</v>
      </c>
      <c r="B25" s="38" t="n">
        <v>-0.5</v>
      </c>
      <c r="C25" s="38" t="n">
        <v>-0.3</v>
      </c>
      <c r="D25" s="38" t="n">
        <v>-0.6</v>
      </c>
      <c r="E25" s="38" t="n">
        <v>-0.199999999999999</v>
      </c>
      <c r="F25" s="38" t="n">
        <f aca="false">AVERAGE(B25:E25)</f>
        <v>-0.4</v>
      </c>
      <c r="G25" s="38"/>
      <c r="H25" s="38" t="n">
        <v>0</v>
      </c>
      <c r="I25" s="38" t="n">
        <v>0.3</v>
      </c>
      <c r="J25" s="38" t="n">
        <v>-0.100000000000001</v>
      </c>
      <c r="K25" s="38" t="n">
        <v>-0.600000000000001</v>
      </c>
      <c r="L25" s="38" t="n">
        <f aca="false">AVERAGE(H25:K25)</f>
        <v>-0.1</v>
      </c>
    </row>
    <row r="26" s="1" customFormat="true" ht="9" hidden="false" customHeight="true" outlineLevel="0" collapsed="false">
      <c r="A26" s="1" t="s">
        <v>456</v>
      </c>
      <c r="B26" s="38" t="n">
        <v>0.399999999999999</v>
      </c>
      <c r="C26" s="38" t="n">
        <v>0.2</v>
      </c>
      <c r="D26" s="38" t="n">
        <v>0.2</v>
      </c>
      <c r="E26" s="38" t="n">
        <v>0.399999999999999</v>
      </c>
      <c r="F26" s="38" t="n">
        <f aca="false">AVERAGE(B26:E26)</f>
        <v>0.3</v>
      </c>
      <c r="G26" s="38"/>
      <c r="H26" s="38" t="n">
        <v>0</v>
      </c>
      <c r="I26" s="38" t="n">
        <v>0.3</v>
      </c>
      <c r="J26" s="38" t="n">
        <v>-0.4</v>
      </c>
      <c r="K26" s="38" t="n">
        <v>-0.8</v>
      </c>
      <c r="L26" s="38" t="n">
        <f aca="false">AVERAGE(H26:K26)</f>
        <v>-0.225</v>
      </c>
    </row>
    <row r="27" s="1" customFormat="true" ht="9" hidden="false" customHeight="true" outlineLevel="0" collapsed="false">
      <c r="A27" s="1" t="s">
        <v>457</v>
      </c>
      <c r="B27" s="38" t="n">
        <v>0.6</v>
      </c>
      <c r="C27" s="38" t="n">
        <v>0.7</v>
      </c>
      <c r="D27" s="38" t="n">
        <v>0.6</v>
      </c>
      <c r="E27" s="38" t="n">
        <v>0.3</v>
      </c>
      <c r="F27" s="38" t="n">
        <f aca="false">AVERAGE(B27:E27)</f>
        <v>0.55</v>
      </c>
      <c r="G27" s="38"/>
      <c r="H27" s="38" t="n">
        <v>-0.1</v>
      </c>
      <c r="I27" s="38" t="n">
        <v>-0.3</v>
      </c>
      <c r="J27" s="38" t="n">
        <v>-0.5</v>
      </c>
      <c r="K27" s="38" t="n">
        <v>-0.6</v>
      </c>
      <c r="L27" s="38" t="n">
        <f aca="false">AVERAGE(H27:K27)</f>
        <v>-0.375</v>
      </c>
    </row>
    <row r="28" s="1" customFormat="true" ht="9" hidden="false" customHeight="true" outlineLevel="0" collapsed="false">
      <c r="A28" s="1" t="s">
        <v>458</v>
      </c>
      <c r="B28" s="38" t="n">
        <v>0.399999999999999</v>
      </c>
      <c r="C28" s="38" t="n">
        <v>0.4</v>
      </c>
      <c r="D28" s="38" t="n">
        <v>-0.4</v>
      </c>
      <c r="E28" s="38" t="n">
        <v>0.2</v>
      </c>
      <c r="F28" s="38" t="n">
        <f aca="false">AVERAGE(B28:E28)</f>
        <v>0.15</v>
      </c>
      <c r="G28" s="38"/>
      <c r="H28" s="38" t="n">
        <v>0.2</v>
      </c>
      <c r="I28" s="38" t="n">
        <v>0.3</v>
      </c>
      <c r="J28" s="38" t="n">
        <v>0.0999999999999996</v>
      </c>
      <c r="K28" s="38" t="n">
        <v>-0.8</v>
      </c>
      <c r="L28" s="38" t="n">
        <f aca="false">AVERAGE(H28:K28)</f>
        <v>-0.0500000000000001</v>
      </c>
    </row>
    <row r="29" s="1" customFormat="true" ht="9" hidden="false" customHeight="true" outlineLevel="0" collapsed="false">
      <c r="A29" s="1" t="s">
        <v>459</v>
      </c>
      <c r="B29" s="38" t="n">
        <v>1.3</v>
      </c>
      <c r="C29" s="38" t="n">
        <v>1.5</v>
      </c>
      <c r="D29" s="38" t="n">
        <v>-0.9</v>
      </c>
      <c r="E29" s="38" t="n">
        <v>0</v>
      </c>
      <c r="F29" s="38" t="n">
        <f aca="false">AVERAGE(B29:E29)</f>
        <v>0.475</v>
      </c>
      <c r="G29" s="38"/>
      <c r="H29" s="38" t="n">
        <v>0</v>
      </c>
      <c r="I29" s="38" t="n">
        <v>3.4</v>
      </c>
      <c r="J29" s="38" t="n">
        <v>0.2</v>
      </c>
      <c r="K29" s="38" t="n">
        <v>-1</v>
      </c>
      <c r="L29" s="38" t="n">
        <f aca="false">AVERAGE(H29:K29)</f>
        <v>0.65</v>
      </c>
    </row>
    <row r="30" s="1" customFormat="true" ht="9" hidden="false" customHeight="true" outlineLevel="0" collapsed="false">
      <c r="A30" s="1" t="s">
        <v>460</v>
      </c>
      <c r="B30" s="38" t="n">
        <v>-0.1</v>
      </c>
      <c r="C30" s="38" t="n">
        <v>0.0999999999999996</v>
      </c>
      <c r="D30" s="38" t="n">
        <v>0.3</v>
      </c>
      <c r="E30" s="38" t="n">
        <v>0.4</v>
      </c>
      <c r="F30" s="38" t="n">
        <f aca="false">AVERAGE(B30:E30)</f>
        <v>0.175</v>
      </c>
      <c r="G30" s="38"/>
      <c r="H30" s="38" t="n">
        <v>0.7</v>
      </c>
      <c r="I30" s="38" t="n">
        <v>0.9</v>
      </c>
      <c r="J30" s="38" t="n">
        <v>1</v>
      </c>
      <c r="K30" s="38" t="n">
        <v>1.7</v>
      </c>
      <c r="L30" s="38" t="n">
        <f aca="false">AVERAGE(H30:K30)</f>
        <v>1.075</v>
      </c>
    </row>
    <row r="31" s="1" customFormat="true" ht="9" hidden="false" customHeight="true" outlineLevel="0" collapsed="false">
      <c r="A31" s="1" t="s">
        <v>461</v>
      </c>
      <c r="B31" s="38" t="n">
        <v>0.5</v>
      </c>
      <c r="C31" s="38" t="n">
        <v>0.5</v>
      </c>
      <c r="D31" s="38" t="n">
        <v>-0.0999999999999996</v>
      </c>
      <c r="E31" s="38" t="n">
        <v>0.2</v>
      </c>
      <c r="F31" s="38" t="n">
        <f aca="false">AVERAGE(B31:E31)</f>
        <v>0.275</v>
      </c>
      <c r="G31" s="38"/>
      <c r="H31" s="38" t="n">
        <v>0</v>
      </c>
      <c r="I31" s="38" t="n">
        <v>0.2</v>
      </c>
      <c r="J31" s="38" t="n">
        <v>-0.2</v>
      </c>
      <c r="K31" s="38" t="n">
        <v>-0.6</v>
      </c>
      <c r="L31" s="38" t="n">
        <f aca="false">AVERAGE(H31:K31)</f>
        <v>-0.15</v>
      </c>
    </row>
    <row r="32" s="1" customFormat="true" ht="9" hidden="false" customHeight="true" outlineLevel="0" collapsed="false">
      <c r="A32" s="1" t="s">
        <v>462</v>
      </c>
      <c r="B32" s="38" t="n">
        <v>0.3</v>
      </c>
      <c r="C32" s="38" t="n">
        <v>-0.2</v>
      </c>
      <c r="D32" s="38" t="n">
        <v>-0.4</v>
      </c>
      <c r="E32" s="38" t="n">
        <v>-0.9</v>
      </c>
      <c r="F32" s="38" t="n">
        <f aca="false">AVERAGE(B32:E32)</f>
        <v>-0.3</v>
      </c>
      <c r="G32" s="38"/>
      <c r="H32" s="38" t="n">
        <v>-0.5</v>
      </c>
      <c r="I32" s="38" t="n">
        <v>0.5</v>
      </c>
      <c r="J32" s="38" t="n">
        <v>-0.0999999999999996</v>
      </c>
      <c r="K32" s="38" t="n">
        <v>0.6</v>
      </c>
      <c r="L32" s="38" t="n">
        <f aca="false">AVERAGE(H32:K32)</f>
        <v>0.125</v>
      </c>
    </row>
    <row r="33" s="1" customFormat="true" ht="9" hidden="false" customHeight="true" outlineLevel="0" collapsed="false">
      <c r="A33" s="1" t="s">
        <v>463</v>
      </c>
      <c r="B33" s="38" t="n">
        <v>0</v>
      </c>
      <c r="C33" s="38" t="n">
        <v>0</v>
      </c>
      <c r="D33" s="38" t="n">
        <v>0.5</v>
      </c>
      <c r="E33" s="38" t="n">
        <v>0.1</v>
      </c>
      <c r="F33" s="38" t="n">
        <f aca="false">AVERAGE(B33:E33)</f>
        <v>0.15</v>
      </c>
      <c r="G33" s="38"/>
      <c r="H33" s="38" t="n">
        <v>0.1</v>
      </c>
      <c r="I33" s="38" t="n">
        <v>0.2</v>
      </c>
      <c r="J33" s="38" t="n">
        <v>0.3</v>
      </c>
      <c r="K33" s="38" t="n">
        <v>0.4</v>
      </c>
      <c r="L33" s="38" t="n">
        <f aca="false">AVERAGE(H33:K33)</f>
        <v>0.25</v>
      </c>
    </row>
    <row r="34" s="1" customFormat="true" ht="9" hidden="false" customHeight="true" outlineLevel="0" collapsed="false">
      <c r="A34" s="89" t="s">
        <v>464</v>
      </c>
      <c r="B34" s="32" t="n">
        <v>-0.600000000000001</v>
      </c>
      <c r="C34" s="32" t="n">
        <v>0</v>
      </c>
      <c r="D34" s="32" t="n">
        <v>-0.100000000000001</v>
      </c>
      <c r="E34" s="32" t="n">
        <v>0.199999999999999</v>
      </c>
      <c r="F34" s="32" t="n">
        <f aca="false">AVERAGE(B34:E34)</f>
        <v>-0.125</v>
      </c>
      <c r="G34" s="32"/>
      <c r="H34" s="32" t="n">
        <v>-0.399999999999999</v>
      </c>
      <c r="I34" s="32" t="n">
        <v>-0.0999999999999996</v>
      </c>
      <c r="J34" s="32" t="n">
        <v>0.600000000000001</v>
      </c>
      <c r="K34" s="32" t="n">
        <v>0.100000000000001</v>
      </c>
      <c r="L34" s="32" t="n">
        <f aca="false">AVERAGE(H34:K34)</f>
        <v>0.0500000000000005</v>
      </c>
    </row>
    <row r="35" s="1" customFormat="true" ht="9" hidden="false" customHeight="true" outlineLevel="0" collapsed="false">
      <c r="A35" s="1" t="s">
        <v>465</v>
      </c>
      <c r="B35" s="38" t="n">
        <v>-0.0999999999999996</v>
      </c>
      <c r="C35" s="38" t="n">
        <v>1.2</v>
      </c>
      <c r="D35" s="38" t="n">
        <v>0.5</v>
      </c>
      <c r="E35" s="38" t="n">
        <v>2.1</v>
      </c>
      <c r="F35" s="38" t="n">
        <f aca="false">AVERAGE(B35:E35)</f>
        <v>0.925</v>
      </c>
      <c r="G35" s="38"/>
      <c r="H35" s="38" t="n">
        <v>-0.9</v>
      </c>
      <c r="I35" s="38" t="n">
        <v>0</v>
      </c>
      <c r="J35" s="38" t="n">
        <v>-0.700000000000001</v>
      </c>
      <c r="K35" s="38" t="n">
        <v>-1.1</v>
      </c>
      <c r="L35" s="38" t="n">
        <f aca="false">AVERAGE(H35:K35)</f>
        <v>-0.675</v>
      </c>
    </row>
    <row r="36" s="1" customFormat="true" ht="9" hidden="false" customHeight="true" outlineLevel="0" collapsed="false">
      <c r="A36" s="1" t="s">
        <v>466</v>
      </c>
      <c r="B36" s="38" t="n">
        <v>0</v>
      </c>
      <c r="C36" s="38" t="n">
        <v>0.1</v>
      </c>
      <c r="D36" s="38" t="n">
        <v>0</v>
      </c>
      <c r="E36" s="38" t="n">
        <v>0</v>
      </c>
      <c r="F36" s="38" t="n">
        <f aca="false">AVERAGE(B36:E36)</f>
        <v>0.025</v>
      </c>
      <c r="G36" s="38"/>
      <c r="H36" s="38" t="n">
        <v>-0.2</v>
      </c>
      <c r="I36" s="38" t="n">
        <v>-0.3</v>
      </c>
      <c r="J36" s="38" t="n">
        <v>-0.7</v>
      </c>
      <c r="K36" s="38" t="n">
        <v>-0.8</v>
      </c>
      <c r="L36" s="38" t="n">
        <f aca="false">AVERAGE(H36:K36)</f>
        <v>-0.5</v>
      </c>
    </row>
    <row r="37" s="1" customFormat="true" ht="9" hidden="false" customHeight="true" outlineLevel="0" collapsed="false">
      <c r="A37" s="1" t="s">
        <v>467</v>
      </c>
      <c r="B37" s="38" t="n">
        <v>-0.4</v>
      </c>
      <c r="C37" s="38" t="n">
        <v>0</v>
      </c>
      <c r="D37" s="38" t="n">
        <v>-0.300000000000001</v>
      </c>
      <c r="E37" s="38" t="n">
        <v>-0.0999999999999996</v>
      </c>
      <c r="F37" s="38" t="n">
        <f aca="false">AVERAGE(B37:E37)</f>
        <v>-0.2</v>
      </c>
      <c r="G37" s="38"/>
      <c r="H37" s="38" t="n">
        <v>0.3</v>
      </c>
      <c r="I37" s="38" t="n">
        <v>0.600000000000001</v>
      </c>
      <c r="J37" s="38" t="n">
        <v>1.7</v>
      </c>
      <c r="K37" s="38" t="n">
        <v>1.3</v>
      </c>
      <c r="L37" s="38" t="n">
        <f aca="false">AVERAGE(H37:K37)</f>
        <v>0.975</v>
      </c>
    </row>
    <row r="38" s="1" customFormat="true" ht="9" hidden="false" customHeight="true" outlineLevel="0" collapsed="false">
      <c r="A38" s="1" t="s">
        <v>468</v>
      </c>
      <c r="B38" s="38" t="n">
        <v>-1.3</v>
      </c>
      <c r="C38" s="38" t="n">
        <v>-0.6</v>
      </c>
      <c r="D38" s="38" t="n">
        <v>-0.3</v>
      </c>
      <c r="E38" s="38" t="n">
        <v>-0.600000000000001</v>
      </c>
      <c r="F38" s="38" t="n">
        <f aca="false">AVERAGE(B38:E38)</f>
        <v>-0.7</v>
      </c>
      <c r="G38" s="38"/>
      <c r="H38" s="38" t="n">
        <v>-1.1</v>
      </c>
      <c r="I38" s="38" t="n">
        <v>-1</v>
      </c>
      <c r="J38" s="38" t="n">
        <v>-0.4</v>
      </c>
      <c r="K38" s="38" t="n">
        <v>-0.6</v>
      </c>
      <c r="L38" s="38" t="n">
        <f aca="false">AVERAGE(H38:K38)</f>
        <v>-0.775</v>
      </c>
    </row>
    <row r="39" s="1" customFormat="true" ht="9" hidden="false" customHeight="true" outlineLevel="0" collapsed="false">
      <c r="A39" s="1" t="s">
        <v>469</v>
      </c>
      <c r="B39" s="38" t="n">
        <v>0.2</v>
      </c>
      <c r="C39" s="38" t="n">
        <v>0.2</v>
      </c>
      <c r="D39" s="38" t="n">
        <v>-0.8</v>
      </c>
      <c r="E39" s="38" t="n">
        <v>0.2</v>
      </c>
      <c r="F39" s="38" t="n">
        <f aca="false">AVERAGE(B39:E39)</f>
        <v>-0.05</v>
      </c>
      <c r="G39" s="38"/>
      <c r="H39" s="38" t="n">
        <v>0</v>
      </c>
      <c r="I39" s="38" t="n">
        <v>-0.2</v>
      </c>
      <c r="J39" s="38" t="n">
        <v>0</v>
      </c>
      <c r="K39" s="38" t="n">
        <v>-0.9</v>
      </c>
      <c r="L39" s="38" t="n">
        <f aca="false">AVERAGE(H39:K39)</f>
        <v>-0.275</v>
      </c>
    </row>
    <row r="40" s="1" customFormat="true" ht="9" hidden="false" customHeight="true" outlineLevel="0" collapsed="false">
      <c r="A40" s="9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</row>
    <row r="41" s="1" customFormat="true" ht="9" hidden="false" customHeight="true" outlineLevel="0" collapsed="false">
      <c r="A41" s="221" t="s">
        <v>47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  <row r="42" s="1" customFormat="true" ht="9" hidden="false" customHeight="true" outlineLevel="0" collapsed="false">
      <c r="A42" s="9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s="1" customFormat="true" ht="9" hidden="false" customHeight="true" outlineLevel="0" collapsed="false">
      <c r="A43" s="89" t="s">
        <v>6</v>
      </c>
      <c r="B43" s="32" t="n">
        <v>0.5</v>
      </c>
      <c r="C43" s="32" t="n">
        <v>0.7</v>
      </c>
      <c r="D43" s="32" t="n">
        <v>-0.100000000000001</v>
      </c>
      <c r="E43" s="32" t="n">
        <v>-0.300000000000001</v>
      </c>
      <c r="F43" s="32" t="n">
        <f aca="false">AVERAGE(B43:E43)</f>
        <v>0.2</v>
      </c>
      <c r="G43" s="32"/>
      <c r="H43" s="32" t="n">
        <v>0</v>
      </c>
      <c r="I43" s="32" t="n">
        <v>-0.100000000000001</v>
      </c>
      <c r="J43" s="32" t="n">
        <v>-0.0999999999999996</v>
      </c>
      <c r="K43" s="32" t="n">
        <v>-0.3</v>
      </c>
      <c r="L43" s="32" t="n">
        <f aca="false">AVERAGE(H43:K43)</f>
        <v>-0.125</v>
      </c>
    </row>
    <row r="44" s="1" customFormat="true" ht="9" hidden="false" customHeight="true" outlineLevel="0" collapsed="false">
      <c r="A44" s="1" t="s">
        <v>448</v>
      </c>
      <c r="B44" s="38" t="n">
        <v>0.5</v>
      </c>
      <c r="C44" s="38" t="n">
        <v>0.7</v>
      </c>
      <c r="D44" s="38" t="n">
        <v>-0.2</v>
      </c>
      <c r="E44" s="38" t="n">
        <v>-0.4</v>
      </c>
      <c r="F44" s="38" t="n">
        <f aca="false">AVERAGE(B44:E44)</f>
        <v>0.15</v>
      </c>
      <c r="G44" s="38"/>
      <c r="H44" s="38" t="n">
        <v>0</v>
      </c>
      <c r="I44" s="38" t="n">
        <v>-0.199999999999999</v>
      </c>
      <c r="J44" s="38" t="n">
        <v>-0.4</v>
      </c>
      <c r="K44" s="38" t="n">
        <v>-0.5</v>
      </c>
      <c r="L44" s="38" t="n">
        <f aca="false">AVERAGE(H44:K44)</f>
        <v>-0.275</v>
      </c>
    </row>
    <row r="45" s="1" customFormat="true" ht="9" hidden="false" customHeight="true" outlineLevel="0" collapsed="false">
      <c r="A45" s="1" t="s">
        <v>449</v>
      </c>
      <c r="B45" s="38" t="n">
        <v>-0.1</v>
      </c>
      <c r="C45" s="38" t="n">
        <v>-0.2</v>
      </c>
      <c r="D45" s="38" t="n">
        <v>-0.300000000000001</v>
      </c>
      <c r="E45" s="38" t="n">
        <v>0</v>
      </c>
      <c r="F45" s="38" t="n">
        <f aca="false">AVERAGE(B45:E45)</f>
        <v>-0.15</v>
      </c>
      <c r="G45" s="38"/>
      <c r="H45" s="38" t="n">
        <v>0</v>
      </c>
      <c r="I45" s="38" t="n">
        <v>0.5</v>
      </c>
      <c r="J45" s="38" t="n">
        <v>0.100000000000001</v>
      </c>
      <c r="K45" s="38" t="n">
        <v>0.5</v>
      </c>
      <c r="L45" s="38" t="n">
        <f aca="false">AVERAGE(H45:K45)</f>
        <v>0.275</v>
      </c>
    </row>
    <row r="46" s="1" customFormat="true" ht="9" hidden="false" customHeight="true" outlineLevel="0" collapsed="false">
      <c r="A46" s="1" t="s">
        <v>17</v>
      </c>
      <c r="B46" s="38" t="n">
        <v>0.1</v>
      </c>
      <c r="C46" s="38" t="n">
        <v>0.2</v>
      </c>
      <c r="D46" s="38" t="n">
        <v>0.4</v>
      </c>
      <c r="E46" s="38" t="n">
        <v>-0.4</v>
      </c>
      <c r="F46" s="38" t="n">
        <f aca="false">AVERAGE(B46:E46)</f>
        <v>0.075</v>
      </c>
      <c r="G46" s="38"/>
      <c r="H46" s="38" t="n">
        <v>-0.3</v>
      </c>
      <c r="I46" s="38" t="n">
        <v>0.2</v>
      </c>
      <c r="J46" s="38" t="n">
        <v>-0.4</v>
      </c>
      <c r="K46" s="38" t="n">
        <v>-0.3</v>
      </c>
      <c r="L46" s="38" t="n">
        <f aca="false">AVERAGE(H46:K46)</f>
        <v>-0.2</v>
      </c>
    </row>
    <row r="47" s="1" customFormat="true" ht="9" hidden="false" customHeight="true" outlineLevel="0" collapsed="false">
      <c r="A47" s="1" t="s">
        <v>450</v>
      </c>
      <c r="B47" s="38" t="n">
        <v>-0.699999999999999</v>
      </c>
      <c r="C47" s="38" t="n">
        <v>0.5</v>
      </c>
      <c r="D47" s="38" t="n">
        <v>0.5</v>
      </c>
      <c r="E47" s="38" t="n">
        <v>0.3</v>
      </c>
      <c r="F47" s="38" t="n">
        <f aca="false">AVERAGE(B47:E47)</f>
        <v>0.15</v>
      </c>
      <c r="G47" s="38"/>
      <c r="H47" s="38" t="n">
        <v>0.5</v>
      </c>
      <c r="I47" s="38" t="n">
        <v>0.8</v>
      </c>
      <c r="J47" s="38" t="n">
        <v>1.1</v>
      </c>
      <c r="K47" s="38" t="n">
        <v>0.6</v>
      </c>
      <c r="L47" s="38" t="n">
        <f aca="false">AVERAGE(H47:K47)</f>
        <v>0.75</v>
      </c>
    </row>
    <row r="48" s="1" customFormat="true" ht="9" hidden="false" customHeight="true" outlineLevel="0" collapsed="false">
      <c r="A48" s="1" t="s">
        <v>451</v>
      </c>
      <c r="B48" s="38" t="n">
        <v>-0.4</v>
      </c>
      <c r="C48" s="38" t="n">
        <v>0.0999999999999996</v>
      </c>
      <c r="D48" s="38" t="n">
        <v>2.3</v>
      </c>
      <c r="E48" s="38" t="n">
        <v>-1.8</v>
      </c>
      <c r="F48" s="38" t="n">
        <f aca="false">AVERAGE(B48:E48)</f>
        <v>0.0499999999999999</v>
      </c>
      <c r="G48" s="38"/>
      <c r="H48" s="38" t="n">
        <v>-0.300000000000001</v>
      </c>
      <c r="I48" s="38" t="n">
        <v>1.1</v>
      </c>
      <c r="J48" s="38" t="n">
        <v>0.5</v>
      </c>
      <c r="K48" s="38" t="n">
        <v>0.2</v>
      </c>
      <c r="L48" s="38" t="n">
        <f aca="false">AVERAGE(H48:K48)</f>
        <v>0.375</v>
      </c>
    </row>
    <row r="49" s="1" customFormat="true" ht="9" hidden="false" customHeight="true" outlineLevel="0" collapsed="false">
      <c r="A49" s="1" t="s">
        <v>452</v>
      </c>
      <c r="B49" s="38" t="n">
        <v>0.5</v>
      </c>
      <c r="C49" s="38" t="n">
        <v>0.2</v>
      </c>
      <c r="D49" s="38" t="n">
        <v>0.1</v>
      </c>
      <c r="E49" s="38" t="n">
        <v>-0.5</v>
      </c>
      <c r="F49" s="38" t="n">
        <f aca="false">AVERAGE(B49:E49)</f>
        <v>0.075</v>
      </c>
      <c r="G49" s="38"/>
      <c r="H49" s="38" t="n">
        <v>-0.5</v>
      </c>
      <c r="I49" s="38" t="n">
        <v>0.2</v>
      </c>
      <c r="J49" s="38" t="n">
        <v>0.1</v>
      </c>
      <c r="K49" s="38" t="n">
        <v>0</v>
      </c>
      <c r="L49" s="38" t="n">
        <f aca="false">AVERAGE(H49:K49)</f>
        <v>-0.05</v>
      </c>
    </row>
    <row r="50" s="1" customFormat="true" ht="9" hidden="false" customHeight="true" outlineLevel="0" collapsed="false">
      <c r="A50" s="1" t="s">
        <v>453</v>
      </c>
      <c r="B50" s="38" t="n">
        <v>0</v>
      </c>
      <c r="C50" s="38" t="n">
        <v>0.4</v>
      </c>
      <c r="D50" s="38" t="n">
        <v>0.5</v>
      </c>
      <c r="E50" s="38" t="n">
        <v>-0.2</v>
      </c>
      <c r="F50" s="38" t="n">
        <f aca="false">AVERAGE(B50:E50)</f>
        <v>0.175</v>
      </c>
      <c r="G50" s="38"/>
      <c r="H50" s="38" t="n">
        <v>-0.4</v>
      </c>
      <c r="I50" s="38" t="n">
        <v>-0.3</v>
      </c>
      <c r="J50" s="38" t="n">
        <v>-0.6</v>
      </c>
      <c r="K50" s="38" t="n">
        <v>-0.4</v>
      </c>
      <c r="L50" s="38" t="n">
        <f aca="false">AVERAGE(H50:K50)</f>
        <v>-0.425</v>
      </c>
    </row>
    <row r="51" s="1" customFormat="true" ht="9" hidden="false" customHeight="true" outlineLevel="0" collapsed="false">
      <c r="A51" s="1" t="s">
        <v>454</v>
      </c>
      <c r="B51" s="38" t="n">
        <v>0.7</v>
      </c>
      <c r="C51" s="38" t="n">
        <v>0.399999999999999</v>
      </c>
      <c r="D51" s="38" t="n">
        <v>0.300000000000001</v>
      </c>
      <c r="E51" s="38" t="n">
        <v>-0.300000000000001</v>
      </c>
      <c r="F51" s="38" t="n">
        <f aca="false">AVERAGE(B51:E51)</f>
        <v>0.275</v>
      </c>
      <c r="G51" s="38"/>
      <c r="H51" s="38" t="n">
        <v>-0.5</v>
      </c>
      <c r="I51" s="38" t="n">
        <v>-0.199999999999999</v>
      </c>
      <c r="J51" s="38" t="n">
        <v>0</v>
      </c>
      <c r="K51" s="38" t="n">
        <v>0</v>
      </c>
      <c r="L51" s="38" t="n">
        <f aca="false">AVERAGE(H51:K51)</f>
        <v>-0.175</v>
      </c>
    </row>
    <row r="52" s="1" customFormat="true" ht="9" hidden="false" customHeight="true" outlineLevel="0" collapsed="false">
      <c r="A52" s="1" t="s">
        <v>455</v>
      </c>
      <c r="B52" s="38" t="n">
        <v>0.8</v>
      </c>
      <c r="C52" s="38" t="n">
        <v>-0.399999999999999</v>
      </c>
      <c r="D52" s="38" t="n">
        <v>-0.7</v>
      </c>
      <c r="E52" s="38" t="n">
        <v>-0.3</v>
      </c>
      <c r="F52" s="38" t="n">
        <f aca="false">AVERAGE(B52:E52)</f>
        <v>-0.15</v>
      </c>
      <c r="G52" s="38"/>
      <c r="H52" s="38" t="n">
        <v>0.3</v>
      </c>
      <c r="I52" s="38" t="n">
        <v>0.5</v>
      </c>
      <c r="J52" s="38" t="n">
        <v>0</v>
      </c>
      <c r="K52" s="38" t="n">
        <v>-0.5</v>
      </c>
      <c r="L52" s="38" t="n">
        <f aca="false">AVERAGE(H52:K52)</f>
        <v>0.075</v>
      </c>
    </row>
    <row r="53" s="1" customFormat="true" ht="9" hidden="false" customHeight="true" outlineLevel="0" collapsed="false">
      <c r="A53" s="1" t="s">
        <v>456</v>
      </c>
      <c r="B53" s="38" t="n">
        <v>0.9</v>
      </c>
      <c r="C53" s="38" t="n">
        <v>1.8</v>
      </c>
      <c r="D53" s="38" t="n">
        <v>0.399999999999999</v>
      </c>
      <c r="E53" s="38" t="n">
        <v>0.3</v>
      </c>
      <c r="F53" s="38" t="n">
        <f aca="false">AVERAGE(B53:E53)</f>
        <v>0.85</v>
      </c>
      <c r="G53" s="38"/>
      <c r="H53" s="38" t="n">
        <v>-0.100000000000001</v>
      </c>
      <c r="I53" s="38" t="n">
        <v>-1.2</v>
      </c>
      <c r="J53" s="38" t="n">
        <v>-1.2</v>
      </c>
      <c r="K53" s="38" t="n">
        <v>-0.7</v>
      </c>
      <c r="L53" s="38" t="n">
        <f aca="false">AVERAGE(H53:K53)</f>
        <v>-0.8</v>
      </c>
    </row>
    <row r="54" s="1" customFormat="true" ht="9" hidden="false" customHeight="true" outlineLevel="0" collapsed="false">
      <c r="A54" s="1" t="s">
        <v>457</v>
      </c>
      <c r="B54" s="38" t="n">
        <v>0.6</v>
      </c>
      <c r="C54" s="38" t="n">
        <v>1.6</v>
      </c>
      <c r="D54" s="38" t="n">
        <v>0.9</v>
      </c>
      <c r="E54" s="38" t="n">
        <v>0.199999999999999</v>
      </c>
      <c r="F54" s="38" t="n">
        <f aca="false">AVERAGE(B54:E54)</f>
        <v>0.825</v>
      </c>
      <c r="G54" s="38"/>
      <c r="H54" s="38" t="n">
        <v>0.1</v>
      </c>
      <c r="I54" s="38" t="n">
        <v>-0.4</v>
      </c>
      <c r="J54" s="38" t="n">
        <v>-0.8</v>
      </c>
      <c r="K54" s="38" t="n">
        <v>-1</v>
      </c>
      <c r="L54" s="38" t="n">
        <f aca="false">AVERAGE(H54:K54)</f>
        <v>-0.525</v>
      </c>
    </row>
    <row r="55" s="1" customFormat="true" ht="9" hidden="false" customHeight="true" outlineLevel="0" collapsed="false">
      <c r="A55" s="1" t="s">
        <v>458</v>
      </c>
      <c r="B55" s="38" t="n">
        <v>0.600000000000001</v>
      </c>
      <c r="C55" s="38" t="n">
        <v>0.7</v>
      </c>
      <c r="D55" s="38" t="n">
        <v>-1.3</v>
      </c>
      <c r="E55" s="38" t="n">
        <v>-1.5</v>
      </c>
      <c r="F55" s="38" t="n">
        <f aca="false">AVERAGE(B55:E55)</f>
        <v>-0.375</v>
      </c>
      <c r="G55" s="38"/>
      <c r="H55" s="38" t="n">
        <v>0</v>
      </c>
      <c r="I55" s="38" t="n">
        <v>-0.7</v>
      </c>
      <c r="J55" s="38" t="n">
        <v>-0.5</v>
      </c>
      <c r="K55" s="38" t="n">
        <v>-0.6</v>
      </c>
      <c r="L55" s="38" t="n">
        <f aca="false">AVERAGE(H55:K55)</f>
        <v>-0.45</v>
      </c>
    </row>
    <row r="56" s="1" customFormat="true" ht="9" hidden="false" customHeight="true" outlineLevel="0" collapsed="false">
      <c r="A56" s="1" t="s">
        <v>459</v>
      </c>
      <c r="B56" s="38" t="n">
        <v>1.2</v>
      </c>
      <c r="C56" s="38" t="n">
        <v>1.2</v>
      </c>
      <c r="D56" s="38" t="n">
        <v>-0.2</v>
      </c>
      <c r="E56" s="38" t="n">
        <v>-0.6</v>
      </c>
      <c r="F56" s="38" t="n">
        <f aca="false">AVERAGE(B56:E56)</f>
        <v>0.4</v>
      </c>
      <c r="G56" s="38"/>
      <c r="H56" s="38" t="n">
        <v>-0.199999999999999</v>
      </c>
      <c r="I56" s="38" t="n">
        <v>1</v>
      </c>
      <c r="J56" s="38" t="n">
        <v>-0.399999999999999</v>
      </c>
      <c r="K56" s="38" t="n">
        <v>-0.8</v>
      </c>
      <c r="L56" s="38" t="n">
        <f aca="false">AVERAGE(H56:K56)</f>
        <v>-0.0999999999999997</v>
      </c>
    </row>
    <row r="57" s="1" customFormat="true" ht="9" hidden="false" customHeight="true" outlineLevel="0" collapsed="false">
      <c r="A57" s="1" t="s">
        <v>460</v>
      </c>
      <c r="B57" s="38" t="n">
        <v>-0.2</v>
      </c>
      <c r="C57" s="38" t="n">
        <v>0.0999999999999996</v>
      </c>
      <c r="D57" s="38" t="n">
        <v>0.0999999999999996</v>
      </c>
      <c r="E57" s="38" t="n">
        <v>1.5</v>
      </c>
      <c r="F57" s="38" t="n">
        <f aca="false">AVERAGE(B57:E57)</f>
        <v>0.375</v>
      </c>
      <c r="G57" s="38"/>
      <c r="H57" s="38" t="n">
        <v>1.1</v>
      </c>
      <c r="I57" s="38" t="n">
        <v>1.7</v>
      </c>
      <c r="J57" s="38" t="n">
        <v>1.8</v>
      </c>
      <c r="K57" s="38" t="n">
        <v>1.2</v>
      </c>
      <c r="L57" s="38" t="n">
        <f aca="false">AVERAGE(H57:K57)</f>
        <v>1.45</v>
      </c>
    </row>
    <row r="58" s="1" customFormat="true" ht="9" hidden="false" customHeight="true" outlineLevel="0" collapsed="false">
      <c r="A58" s="1" t="s">
        <v>461</v>
      </c>
      <c r="B58" s="38" t="n">
        <v>0.7</v>
      </c>
      <c r="C58" s="38" t="n">
        <v>1.4</v>
      </c>
      <c r="D58" s="38" t="n">
        <v>-0.4</v>
      </c>
      <c r="E58" s="38" t="n">
        <v>-0.5</v>
      </c>
      <c r="F58" s="38" t="n">
        <f aca="false">AVERAGE(B58:E58)</f>
        <v>0.3</v>
      </c>
      <c r="G58" s="38"/>
      <c r="H58" s="38" t="n">
        <v>0.0999999999999996</v>
      </c>
      <c r="I58" s="38" t="n">
        <v>-0.8</v>
      </c>
      <c r="J58" s="38" t="n">
        <v>-0.699999999999999</v>
      </c>
      <c r="K58" s="38" t="n">
        <v>-0.600000000000001</v>
      </c>
      <c r="L58" s="38" t="n">
        <f aca="false">AVERAGE(H58:K58)</f>
        <v>-0.5</v>
      </c>
    </row>
    <row r="59" s="1" customFormat="true" ht="9" hidden="false" customHeight="true" outlineLevel="0" collapsed="false">
      <c r="A59" s="1" t="s">
        <v>462</v>
      </c>
      <c r="B59" s="38" t="n">
        <v>0.1</v>
      </c>
      <c r="C59" s="38" t="n">
        <v>0.1</v>
      </c>
      <c r="D59" s="38" t="n">
        <v>-0.0999999999999996</v>
      </c>
      <c r="E59" s="38" t="n">
        <v>-0.2</v>
      </c>
      <c r="F59" s="38" t="n">
        <f aca="false">AVERAGE(B59:E59)</f>
        <v>-0.0249999999999999</v>
      </c>
      <c r="G59" s="38"/>
      <c r="H59" s="38" t="n">
        <v>-0.1</v>
      </c>
      <c r="I59" s="38" t="n">
        <v>0.4</v>
      </c>
      <c r="J59" s="38" t="n">
        <v>-0.100000000000001</v>
      </c>
      <c r="K59" s="38" t="n">
        <v>0.1</v>
      </c>
      <c r="L59" s="38" t="n">
        <f aca="false">AVERAGE(H59:K59)</f>
        <v>0.0749999999999999</v>
      </c>
    </row>
    <row r="60" s="1" customFormat="true" ht="9" hidden="false" customHeight="true" outlineLevel="0" collapsed="false">
      <c r="A60" s="1" t="s">
        <v>463</v>
      </c>
      <c r="B60" s="38" t="n">
        <v>0.3</v>
      </c>
      <c r="C60" s="38" t="n">
        <v>-0.100000000000001</v>
      </c>
      <c r="D60" s="38" t="n">
        <v>0.2</v>
      </c>
      <c r="E60" s="38" t="n">
        <v>0.0999999999999996</v>
      </c>
      <c r="F60" s="38" t="n">
        <f aca="false">AVERAGE(B60:E60)</f>
        <v>0.125</v>
      </c>
      <c r="G60" s="38"/>
      <c r="H60" s="38" t="n">
        <v>0.0999999999999996</v>
      </c>
      <c r="I60" s="38" t="n">
        <v>0.7</v>
      </c>
      <c r="J60" s="38" t="n">
        <v>0.5</v>
      </c>
      <c r="K60" s="38" t="n">
        <v>0</v>
      </c>
      <c r="L60" s="38" t="n">
        <f aca="false">AVERAGE(H60:K60)</f>
        <v>0.325</v>
      </c>
    </row>
    <row r="61" s="1" customFormat="true" ht="9" hidden="false" customHeight="true" outlineLevel="0" collapsed="false">
      <c r="A61" s="89" t="s">
        <v>464</v>
      </c>
      <c r="B61" s="32" t="n">
        <v>-0.300000000000001</v>
      </c>
      <c r="C61" s="32" t="n">
        <v>-0.0999999999999996</v>
      </c>
      <c r="D61" s="32" t="n">
        <v>-0.699999999999999</v>
      </c>
      <c r="E61" s="32" t="n">
        <v>0.6</v>
      </c>
      <c r="F61" s="32" t="n">
        <f aca="false">AVERAGE(B61:E61)</f>
        <v>-0.125</v>
      </c>
      <c r="G61" s="32"/>
      <c r="H61" s="32" t="n">
        <v>0.200000000000001</v>
      </c>
      <c r="I61" s="32" t="n">
        <v>0.5</v>
      </c>
      <c r="J61" s="32" t="n">
        <v>1.9</v>
      </c>
      <c r="K61" s="32" t="n">
        <v>0.6</v>
      </c>
      <c r="L61" s="32" t="n">
        <f aca="false">AVERAGE(H61:K61)</f>
        <v>0.8</v>
      </c>
    </row>
    <row r="62" s="1" customFormat="true" ht="9" hidden="false" customHeight="true" outlineLevel="0" collapsed="false">
      <c r="A62" s="1" t="s">
        <v>465</v>
      </c>
      <c r="B62" s="38" t="n">
        <v>-1.2</v>
      </c>
      <c r="C62" s="38" t="n">
        <v>1.1</v>
      </c>
      <c r="D62" s="38" t="n">
        <v>0.4</v>
      </c>
      <c r="E62" s="38" t="n">
        <v>1.6</v>
      </c>
      <c r="F62" s="38" t="n">
        <f aca="false">AVERAGE(B62:E62)</f>
        <v>0.475</v>
      </c>
      <c r="G62" s="38"/>
      <c r="H62" s="38" t="n">
        <v>0.899999999999999</v>
      </c>
      <c r="I62" s="38" t="n">
        <v>0</v>
      </c>
      <c r="J62" s="38" t="n">
        <v>-1.1</v>
      </c>
      <c r="K62" s="38" t="n">
        <v>-0.0999999999999996</v>
      </c>
      <c r="L62" s="38" t="n">
        <f aca="false">AVERAGE(H62:K62)</f>
        <v>-0.0750000000000003</v>
      </c>
    </row>
    <row r="63" s="1" customFormat="true" ht="9" hidden="false" customHeight="true" outlineLevel="0" collapsed="false">
      <c r="A63" s="1" t="s">
        <v>466</v>
      </c>
      <c r="B63" s="38" t="n">
        <v>0.100000000000001</v>
      </c>
      <c r="C63" s="38" t="n">
        <v>-0.300000000000001</v>
      </c>
      <c r="D63" s="38" t="n">
        <v>0.5</v>
      </c>
      <c r="E63" s="38" t="n">
        <v>0.8</v>
      </c>
      <c r="F63" s="38" t="n">
        <f aca="false">AVERAGE(B63:E63)</f>
        <v>0.275</v>
      </c>
      <c r="G63" s="38"/>
      <c r="H63" s="38" t="n">
        <v>-0.100000000000001</v>
      </c>
      <c r="I63" s="38" t="n">
        <v>0.4</v>
      </c>
      <c r="J63" s="38" t="n">
        <v>-1.7</v>
      </c>
      <c r="K63" s="38" t="n">
        <v>-1</v>
      </c>
      <c r="L63" s="38" t="n">
        <f aca="false">AVERAGE(H63:K63)</f>
        <v>-0.6</v>
      </c>
    </row>
    <row r="64" s="1" customFormat="true" ht="9" hidden="false" customHeight="true" outlineLevel="0" collapsed="false">
      <c r="A64" s="1" t="s">
        <v>467</v>
      </c>
      <c r="B64" s="38" t="n">
        <v>-0.2</v>
      </c>
      <c r="C64" s="38" t="n">
        <v>0</v>
      </c>
      <c r="D64" s="38" t="n">
        <v>-0.8</v>
      </c>
      <c r="E64" s="38" t="n">
        <v>0.0999999999999996</v>
      </c>
      <c r="F64" s="38" t="n">
        <f aca="false">AVERAGE(B64:E64)</f>
        <v>-0.225</v>
      </c>
      <c r="G64" s="38"/>
      <c r="H64" s="38" t="n">
        <v>0.3</v>
      </c>
      <c r="I64" s="38" t="n">
        <v>0.8</v>
      </c>
      <c r="J64" s="38" t="n">
        <v>3.4</v>
      </c>
      <c r="K64" s="38" t="n">
        <v>1.8</v>
      </c>
      <c r="L64" s="38" t="n">
        <f aca="false">AVERAGE(H64:K64)</f>
        <v>1.575</v>
      </c>
    </row>
    <row r="65" s="1" customFormat="true" ht="9" hidden="false" customHeight="true" outlineLevel="0" collapsed="false">
      <c r="A65" s="1" t="s">
        <v>468</v>
      </c>
      <c r="B65" s="38" t="n">
        <v>2</v>
      </c>
      <c r="C65" s="38" t="n">
        <v>3.2</v>
      </c>
      <c r="D65" s="38" t="n">
        <v>1.6</v>
      </c>
      <c r="E65" s="38" t="n">
        <v>2.6</v>
      </c>
      <c r="F65" s="38" t="n">
        <f aca="false">AVERAGE(B65:E65)</f>
        <v>2.35</v>
      </c>
      <c r="G65" s="38"/>
      <c r="H65" s="38" t="n">
        <v>3.1</v>
      </c>
      <c r="I65" s="38" t="n">
        <v>2.4</v>
      </c>
      <c r="J65" s="38" t="n">
        <v>4.4</v>
      </c>
      <c r="K65" s="38" t="n">
        <v>-1.1</v>
      </c>
      <c r="L65" s="38" t="n">
        <f aca="false">AVERAGE(H65:K65)</f>
        <v>2.2</v>
      </c>
    </row>
    <row r="66" s="1" customFormat="true" ht="9" hidden="false" customHeight="true" outlineLevel="0" collapsed="false">
      <c r="A66" s="1" t="s">
        <v>469</v>
      </c>
      <c r="B66" s="38" t="n">
        <v>-1</v>
      </c>
      <c r="C66" s="38" t="n">
        <v>-0.699999999999999</v>
      </c>
      <c r="D66" s="38" t="n">
        <v>-1.2</v>
      </c>
      <c r="E66" s="38" t="n">
        <v>3</v>
      </c>
      <c r="F66" s="38" t="n">
        <f aca="false">AVERAGE(B66:E66)</f>
        <v>0.0250000000000002</v>
      </c>
      <c r="G66" s="38"/>
      <c r="H66" s="38" t="n">
        <v>-2.4</v>
      </c>
      <c r="I66" s="38" t="n">
        <v>-1.4</v>
      </c>
      <c r="J66" s="38" t="n">
        <v>-2.9</v>
      </c>
      <c r="K66" s="38" t="n">
        <v>-4.7</v>
      </c>
      <c r="L66" s="38" t="n">
        <f aca="false">AVERAGE(H66:K66)</f>
        <v>-2.85</v>
      </c>
    </row>
    <row r="67" s="1" customFormat="true" ht="9" hidden="false" customHeight="true" outlineLevel="0" collapsed="false">
      <c r="A67" s="19"/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"/>
    </row>
    <row r="68" customFormat="false" ht="9" hidden="false" customHeight="true" outlineLevel="0" collapsed="false">
      <c r="A68" s="1"/>
    </row>
    <row r="69" customFormat="false" ht="9" hidden="false" customHeight="true" outlineLevel="0" collapsed="false">
      <c r="A69" s="1" t="s">
        <v>484</v>
      </c>
    </row>
  </sheetData>
  <mergeCells count="9">
    <mergeCell ref="A6:A12"/>
    <mergeCell ref="B6:F7"/>
    <mergeCell ref="H6:L7"/>
    <mergeCell ref="B9:E9"/>
    <mergeCell ref="F9:F11"/>
    <mergeCell ref="H9:K9"/>
    <mergeCell ref="L9:L11"/>
    <mergeCell ref="A14:L14"/>
    <mergeCell ref="A41:L4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6" min="2" style="72" width="4.7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485</v>
      </c>
    </row>
    <row r="2" customFormat="false" ht="12.75" hidden="false" customHeight="false" outlineLevel="0" collapsed="false">
      <c r="A2" s="5"/>
    </row>
    <row r="3" s="210" customFormat="true" ht="9" hidden="false" customHeight="true" outlineLevel="0" collapsed="false">
      <c r="A3" s="209" t="s">
        <v>43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s="210" customFormat="true" ht="9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9" hidden="false" customHeight="true" outlineLevel="0" collapsed="false">
      <c r="A5" s="211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4.5" hidden="false" customHeight="true" outlineLevel="0" collapsed="false">
      <c r="A6" s="212" t="s">
        <v>438</v>
      </c>
      <c r="B6" s="213" t="s">
        <v>439</v>
      </c>
      <c r="C6" s="213"/>
      <c r="D6" s="213"/>
      <c r="E6" s="213"/>
      <c r="F6" s="213"/>
      <c r="H6" s="214" t="s">
        <v>440</v>
      </c>
      <c r="I6" s="214"/>
      <c r="J6" s="214"/>
      <c r="K6" s="214"/>
      <c r="L6" s="214"/>
    </row>
    <row r="7" customFormat="false" ht="9" hidden="false" customHeight="true" outlineLevel="0" collapsed="false">
      <c r="A7" s="212"/>
      <c r="B7" s="213"/>
      <c r="C7" s="213"/>
      <c r="D7" s="213"/>
      <c r="E7" s="213"/>
      <c r="F7" s="213"/>
      <c r="G7" s="215"/>
      <c r="H7" s="214"/>
      <c r="I7" s="214"/>
      <c r="J7" s="214"/>
      <c r="K7" s="214"/>
      <c r="L7" s="214"/>
    </row>
    <row r="8" customFormat="false" ht="4.5" hidden="false" customHeight="true" outlineLevel="0" collapsed="false">
      <c r="A8" s="212"/>
      <c r="B8" s="216"/>
      <c r="C8" s="216"/>
      <c r="D8" s="216"/>
      <c r="E8" s="216"/>
      <c r="F8" s="216"/>
      <c r="G8" s="216"/>
      <c r="H8" s="217"/>
      <c r="I8" s="24"/>
      <c r="J8" s="24"/>
      <c r="K8" s="216"/>
      <c r="L8" s="216"/>
    </row>
    <row r="9" s="1" customFormat="true" ht="9" hidden="false" customHeight="true" outlineLevel="0" collapsed="false">
      <c r="A9" s="212"/>
      <c r="B9" s="218" t="s">
        <v>441</v>
      </c>
      <c r="C9" s="218"/>
      <c r="D9" s="218"/>
      <c r="E9" s="218"/>
      <c r="F9" s="181" t="s">
        <v>442</v>
      </c>
      <c r="G9" s="216"/>
      <c r="H9" s="218" t="s">
        <v>441</v>
      </c>
      <c r="I9" s="218"/>
      <c r="J9" s="218"/>
      <c r="K9" s="218"/>
      <c r="L9" s="181" t="s">
        <v>442</v>
      </c>
    </row>
    <row r="10" s="1" customFormat="true" ht="4.5" hidden="false" customHeight="true" outlineLevel="0" collapsed="false">
      <c r="A10" s="212"/>
      <c r="B10" s="183"/>
      <c r="C10" s="183"/>
      <c r="D10" s="183"/>
      <c r="E10" s="183"/>
      <c r="F10" s="181"/>
      <c r="G10" s="183"/>
      <c r="H10" s="183"/>
      <c r="I10" s="183"/>
      <c r="J10" s="183"/>
      <c r="K10" s="183"/>
      <c r="L10" s="181"/>
    </row>
    <row r="11" s="1" customFormat="true" ht="7.5" hidden="false" customHeight="true" outlineLevel="0" collapsed="false">
      <c r="A11" s="212"/>
      <c r="B11" s="183" t="s">
        <v>443</v>
      </c>
      <c r="C11" s="183" t="s">
        <v>444</v>
      </c>
      <c r="D11" s="183" t="s">
        <v>445</v>
      </c>
      <c r="E11" s="183" t="s">
        <v>446</v>
      </c>
      <c r="F11" s="181"/>
      <c r="G11" s="183"/>
      <c r="H11" s="183" t="s">
        <v>443</v>
      </c>
      <c r="I11" s="183" t="s">
        <v>444</v>
      </c>
      <c r="J11" s="183" t="s">
        <v>445</v>
      </c>
      <c r="K11" s="183" t="s">
        <v>446</v>
      </c>
      <c r="L11" s="181"/>
    </row>
    <row r="12" s="1" customFormat="true" ht="9" hidden="false" customHeight="true" outlineLevel="0" collapsed="false">
      <c r="A12" s="212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</row>
    <row r="13" s="1" customFormat="true" ht="9" hidden="false" customHeight="true" outlineLevel="0" collapsed="false">
      <c r="A13" s="222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1" customFormat="true" ht="9" hidden="false" customHeight="true" outlineLevel="0" collapsed="false">
      <c r="A14" s="220" t="s">
        <v>472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</row>
    <row r="15" s="1" customFormat="true" ht="9" hidden="false" customHeight="true" outlineLevel="0" collapsed="false"/>
    <row r="16" s="1" customFormat="true" ht="9" hidden="false" customHeight="true" outlineLevel="0" collapsed="false">
      <c r="A16" s="89" t="s">
        <v>6</v>
      </c>
      <c r="B16" s="32" t="n">
        <v>0.4</v>
      </c>
      <c r="C16" s="32" t="n">
        <v>0.5</v>
      </c>
      <c r="D16" s="32" t="n">
        <v>0</v>
      </c>
      <c r="E16" s="32" t="n">
        <v>-0.100000000000001</v>
      </c>
      <c r="F16" s="32" t="n">
        <f aca="false">AVERAGE(B16:E16)</f>
        <v>0.2</v>
      </c>
      <c r="G16" s="32"/>
      <c r="H16" s="32" t="n">
        <v>0</v>
      </c>
      <c r="I16" s="32" t="n">
        <v>0.0999999999999996</v>
      </c>
      <c r="J16" s="32" t="n">
        <v>-0.100000000000001</v>
      </c>
      <c r="K16" s="32" t="n">
        <v>-0.2</v>
      </c>
      <c r="L16" s="32" t="n">
        <f aca="false">AVERAGE(H16:K16)</f>
        <v>-0.0500000000000002</v>
      </c>
    </row>
    <row r="17" s="1" customFormat="true" ht="9" hidden="false" customHeight="true" outlineLevel="0" collapsed="false">
      <c r="A17" s="1" t="s">
        <v>448</v>
      </c>
      <c r="B17" s="38" t="n">
        <v>0.4</v>
      </c>
      <c r="C17" s="38" t="n">
        <v>0.6</v>
      </c>
      <c r="D17" s="38" t="n">
        <v>0</v>
      </c>
      <c r="E17" s="38" t="n">
        <v>-0.2</v>
      </c>
      <c r="F17" s="38" t="n">
        <f aca="false">AVERAGE(B17:E17)</f>
        <v>0.2</v>
      </c>
      <c r="G17" s="38"/>
      <c r="H17" s="38" t="n">
        <v>-0.0999999999999996</v>
      </c>
      <c r="I17" s="38" t="n">
        <v>-0.2</v>
      </c>
      <c r="J17" s="38" t="n">
        <v>-0.3</v>
      </c>
      <c r="K17" s="38" t="n">
        <v>-0.5</v>
      </c>
      <c r="L17" s="38" t="n">
        <f aca="false">AVERAGE(H17:K17)</f>
        <v>-0.275</v>
      </c>
    </row>
    <row r="18" s="1" customFormat="true" ht="9" hidden="false" customHeight="true" outlineLevel="0" collapsed="false">
      <c r="A18" s="1" t="s">
        <v>449</v>
      </c>
      <c r="B18" s="38" t="n">
        <v>0</v>
      </c>
      <c r="C18" s="38" t="n">
        <v>-0.2</v>
      </c>
      <c r="D18" s="38" t="n">
        <v>-0.3</v>
      </c>
      <c r="E18" s="38" t="n">
        <v>-0.5</v>
      </c>
      <c r="F18" s="38" t="n">
        <f aca="false">AVERAGE(B18:E18)</f>
        <v>-0.25</v>
      </c>
      <c r="G18" s="38"/>
      <c r="H18" s="38" t="n">
        <v>-0.2</v>
      </c>
      <c r="I18" s="38" t="n">
        <v>0.4</v>
      </c>
      <c r="J18" s="38" t="n">
        <v>0.100000000000001</v>
      </c>
      <c r="K18" s="38" t="n">
        <v>0.600000000000001</v>
      </c>
      <c r="L18" s="38" t="n">
        <f aca="false">AVERAGE(H18:K18)</f>
        <v>0.225</v>
      </c>
    </row>
    <row r="19" s="1" customFormat="true" ht="9" hidden="false" customHeight="true" outlineLevel="0" collapsed="false">
      <c r="A19" s="1" t="s">
        <v>17</v>
      </c>
      <c r="B19" s="38" t="n">
        <v>0</v>
      </c>
      <c r="C19" s="38" t="n">
        <v>0.2</v>
      </c>
      <c r="D19" s="38" t="n">
        <v>0.4</v>
      </c>
      <c r="E19" s="38" t="n">
        <v>-0.5</v>
      </c>
      <c r="F19" s="38" t="n">
        <f aca="false">AVERAGE(B19:E19)</f>
        <v>0.025</v>
      </c>
      <c r="G19" s="38"/>
      <c r="H19" s="38" t="n">
        <v>-0.2</v>
      </c>
      <c r="I19" s="38" t="n">
        <v>0.1</v>
      </c>
      <c r="J19" s="38" t="n">
        <v>-0.5</v>
      </c>
      <c r="K19" s="38" t="n">
        <v>0</v>
      </c>
      <c r="L19" s="38" t="n">
        <f aca="false">AVERAGE(H19:K19)</f>
        <v>-0.15</v>
      </c>
    </row>
    <row r="20" s="1" customFormat="true" ht="9" hidden="false" customHeight="true" outlineLevel="0" collapsed="false">
      <c r="A20" s="1" t="s">
        <v>450</v>
      </c>
      <c r="B20" s="38" t="n">
        <v>-0.600000000000001</v>
      </c>
      <c r="C20" s="38" t="n">
        <v>0.2</v>
      </c>
      <c r="D20" s="38" t="n">
        <v>0.3</v>
      </c>
      <c r="E20" s="38" t="n">
        <v>0.0999999999999996</v>
      </c>
      <c r="F20" s="38" t="n">
        <f aca="false">AVERAGE(B20:E20)</f>
        <v>-2.22044604925031E-016</v>
      </c>
      <c r="G20" s="38"/>
      <c r="H20" s="38" t="n">
        <v>0.5</v>
      </c>
      <c r="I20" s="38" t="n">
        <v>0.6</v>
      </c>
      <c r="J20" s="38" t="n">
        <v>0.9</v>
      </c>
      <c r="K20" s="38" t="n">
        <v>0.4</v>
      </c>
      <c r="L20" s="38" t="n">
        <f aca="false">AVERAGE(H20:K20)</f>
        <v>0.6</v>
      </c>
    </row>
    <row r="21" s="1" customFormat="true" ht="9" hidden="false" customHeight="true" outlineLevel="0" collapsed="false">
      <c r="A21" s="1" t="s">
        <v>451</v>
      </c>
      <c r="B21" s="38" t="n">
        <v>0.2</v>
      </c>
      <c r="C21" s="38" t="n">
        <v>0.5</v>
      </c>
      <c r="D21" s="38" t="n">
        <v>1.1</v>
      </c>
      <c r="E21" s="38" t="n">
        <v>-0.7</v>
      </c>
      <c r="F21" s="38" t="n">
        <f aca="false">AVERAGE(B21:E21)</f>
        <v>0.275</v>
      </c>
      <c r="G21" s="38"/>
      <c r="H21" s="38" t="n">
        <v>-0.5</v>
      </c>
      <c r="I21" s="38" t="n">
        <v>1.7</v>
      </c>
      <c r="J21" s="38" t="n">
        <v>0.100000000000001</v>
      </c>
      <c r="K21" s="38" t="n">
        <v>0.0999999999999996</v>
      </c>
      <c r="L21" s="38" t="n">
        <f aca="false">AVERAGE(H21:K21)</f>
        <v>0.35</v>
      </c>
    </row>
    <row r="22" s="1" customFormat="true" ht="9" hidden="false" customHeight="true" outlineLevel="0" collapsed="false">
      <c r="A22" s="1" t="s">
        <v>452</v>
      </c>
      <c r="B22" s="38" t="n">
        <v>0.4</v>
      </c>
      <c r="C22" s="38" t="n">
        <v>0.2</v>
      </c>
      <c r="D22" s="38" t="n">
        <v>0.1</v>
      </c>
      <c r="E22" s="38" t="n">
        <v>-0.2</v>
      </c>
      <c r="F22" s="38" t="n">
        <f aca="false">AVERAGE(B22:E22)</f>
        <v>0.125</v>
      </c>
      <c r="G22" s="38"/>
      <c r="H22" s="38" t="n">
        <v>-0.6</v>
      </c>
      <c r="I22" s="38" t="n">
        <v>-0.1</v>
      </c>
      <c r="J22" s="38" t="n">
        <v>-0.1</v>
      </c>
      <c r="K22" s="38" t="n">
        <v>-0.2</v>
      </c>
      <c r="L22" s="38" t="n">
        <f aca="false">AVERAGE(H22:K22)</f>
        <v>-0.25</v>
      </c>
    </row>
    <row r="23" s="1" customFormat="true" ht="9" hidden="false" customHeight="true" outlineLevel="0" collapsed="false">
      <c r="A23" s="1" t="s">
        <v>453</v>
      </c>
      <c r="B23" s="38" t="n">
        <v>0.0999999999999996</v>
      </c>
      <c r="C23" s="38" t="n">
        <v>0.5</v>
      </c>
      <c r="D23" s="38" t="n">
        <v>0.3</v>
      </c>
      <c r="E23" s="38" t="n">
        <v>-0.0999999999999996</v>
      </c>
      <c r="F23" s="38" t="n">
        <f aca="false">AVERAGE(B23:E23)</f>
        <v>0.2</v>
      </c>
      <c r="G23" s="38"/>
      <c r="H23" s="38" t="n">
        <v>-0.4</v>
      </c>
      <c r="I23" s="38" t="n">
        <v>-0.4</v>
      </c>
      <c r="J23" s="38" t="n">
        <v>-0.5</v>
      </c>
      <c r="K23" s="38" t="n">
        <v>-0.4</v>
      </c>
      <c r="L23" s="38" t="n">
        <f aca="false">AVERAGE(H23:K23)</f>
        <v>-0.425</v>
      </c>
    </row>
    <row r="24" s="1" customFormat="true" ht="9" hidden="false" customHeight="true" outlineLevel="0" collapsed="false">
      <c r="A24" s="1" t="s">
        <v>454</v>
      </c>
      <c r="B24" s="38" t="n">
        <v>0.2</v>
      </c>
      <c r="C24" s="38" t="n">
        <v>0.2</v>
      </c>
      <c r="D24" s="38" t="n">
        <v>0.100000000000001</v>
      </c>
      <c r="E24" s="38" t="n">
        <v>-0.3</v>
      </c>
      <c r="F24" s="38" t="n">
        <f aca="false">AVERAGE(B24:E24)</f>
        <v>0.0500000000000001</v>
      </c>
      <c r="G24" s="38"/>
      <c r="H24" s="38" t="n">
        <v>-0.5</v>
      </c>
      <c r="I24" s="38" t="n">
        <v>-0.2</v>
      </c>
      <c r="J24" s="38" t="n">
        <v>0</v>
      </c>
      <c r="K24" s="38" t="n">
        <v>-0.0999999999999996</v>
      </c>
      <c r="L24" s="38" t="n">
        <f aca="false">AVERAGE(H24:K24)</f>
        <v>-0.2</v>
      </c>
    </row>
    <row r="25" s="1" customFormat="true" ht="9" hidden="false" customHeight="true" outlineLevel="0" collapsed="false">
      <c r="A25" s="1" t="s">
        <v>455</v>
      </c>
      <c r="B25" s="38" t="n">
        <v>0.4</v>
      </c>
      <c r="C25" s="38" t="n">
        <v>-0.399999999999999</v>
      </c>
      <c r="D25" s="38" t="n">
        <v>-0.7</v>
      </c>
      <c r="E25" s="38" t="n">
        <v>-0.3</v>
      </c>
      <c r="F25" s="38" t="n">
        <f aca="false">AVERAGE(B25:E25)</f>
        <v>-0.25</v>
      </c>
      <c r="G25" s="38"/>
      <c r="H25" s="38" t="n">
        <v>0.2</v>
      </c>
      <c r="I25" s="38" t="n">
        <v>0.5</v>
      </c>
      <c r="J25" s="38" t="n">
        <v>0</v>
      </c>
      <c r="K25" s="38" t="n">
        <v>-0.600000000000001</v>
      </c>
      <c r="L25" s="38" t="n">
        <f aca="false">AVERAGE(H25:K25)</f>
        <v>0.0249999999999999</v>
      </c>
    </row>
    <row r="26" s="1" customFormat="true" ht="9" hidden="false" customHeight="true" outlineLevel="0" collapsed="false">
      <c r="A26" s="1" t="s">
        <v>456</v>
      </c>
      <c r="B26" s="38" t="n">
        <v>0.7</v>
      </c>
      <c r="C26" s="38" t="n">
        <v>1.3</v>
      </c>
      <c r="D26" s="38" t="n">
        <v>0.399999999999999</v>
      </c>
      <c r="E26" s="38" t="n">
        <v>0.2</v>
      </c>
      <c r="F26" s="38" t="n">
        <f aca="false">AVERAGE(B26:E26)</f>
        <v>0.65</v>
      </c>
      <c r="G26" s="38"/>
      <c r="H26" s="38" t="n">
        <v>0</v>
      </c>
      <c r="I26" s="38" t="n">
        <v>-0.699999999999999</v>
      </c>
      <c r="J26" s="38" t="n">
        <v>-0.9</v>
      </c>
      <c r="K26" s="38" t="n">
        <v>-0.7</v>
      </c>
      <c r="L26" s="38" t="n">
        <f aca="false">AVERAGE(H26:K26)</f>
        <v>-0.575</v>
      </c>
    </row>
    <row r="27" s="1" customFormat="true" ht="9" hidden="false" customHeight="true" outlineLevel="0" collapsed="false">
      <c r="A27" s="1" t="s">
        <v>457</v>
      </c>
      <c r="B27" s="38" t="n">
        <v>0.6</v>
      </c>
      <c r="C27" s="38" t="n">
        <v>1.1</v>
      </c>
      <c r="D27" s="38" t="n">
        <v>0.7</v>
      </c>
      <c r="E27" s="38" t="n">
        <v>0.3</v>
      </c>
      <c r="F27" s="38" t="n">
        <f aca="false">AVERAGE(B27:E27)</f>
        <v>0.675</v>
      </c>
      <c r="G27" s="38"/>
      <c r="H27" s="38" t="n">
        <v>0</v>
      </c>
      <c r="I27" s="38" t="n">
        <v>-0.3</v>
      </c>
      <c r="J27" s="38" t="n">
        <v>-0.5</v>
      </c>
      <c r="K27" s="38" t="n">
        <v>-0.9</v>
      </c>
      <c r="L27" s="38" t="n">
        <f aca="false">AVERAGE(H27:K27)</f>
        <v>-0.425</v>
      </c>
    </row>
    <row r="28" s="1" customFormat="true" ht="9" hidden="false" customHeight="true" outlineLevel="0" collapsed="false">
      <c r="A28" s="1" t="s">
        <v>458</v>
      </c>
      <c r="B28" s="38" t="n">
        <v>0.6</v>
      </c>
      <c r="C28" s="38" t="n">
        <v>0.7</v>
      </c>
      <c r="D28" s="38" t="n">
        <v>-1.1</v>
      </c>
      <c r="E28" s="38" t="n">
        <v>-0.9</v>
      </c>
      <c r="F28" s="38" t="n">
        <f aca="false">AVERAGE(B28:E28)</f>
        <v>-0.175</v>
      </c>
      <c r="G28" s="38"/>
      <c r="H28" s="38" t="n">
        <v>0</v>
      </c>
      <c r="I28" s="38" t="n">
        <v>-0.399999999999999</v>
      </c>
      <c r="J28" s="38" t="n">
        <v>-0.2</v>
      </c>
      <c r="K28" s="38" t="n">
        <v>-0.699999999999999</v>
      </c>
      <c r="L28" s="38" t="n">
        <f aca="false">AVERAGE(H28:K28)</f>
        <v>-0.325</v>
      </c>
    </row>
    <row r="29" s="1" customFormat="true" ht="9" hidden="false" customHeight="true" outlineLevel="0" collapsed="false">
      <c r="A29" s="1" t="s">
        <v>459</v>
      </c>
      <c r="B29" s="38" t="n">
        <v>1.2</v>
      </c>
      <c r="C29" s="38" t="n">
        <v>1.3</v>
      </c>
      <c r="D29" s="38" t="n">
        <v>-0.3</v>
      </c>
      <c r="E29" s="38" t="n">
        <v>-0.4</v>
      </c>
      <c r="F29" s="38" t="n">
        <f aca="false">AVERAGE(B29:E29)</f>
        <v>0.45</v>
      </c>
      <c r="G29" s="38"/>
      <c r="H29" s="38" t="n">
        <v>-0.199999999999999</v>
      </c>
      <c r="I29" s="38" t="n">
        <v>1.5</v>
      </c>
      <c r="J29" s="38" t="n">
        <v>-0.3</v>
      </c>
      <c r="K29" s="38" t="n">
        <v>-0.9</v>
      </c>
      <c r="L29" s="38" t="n">
        <f aca="false">AVERAGE(H29:K29)</f>
        <v>0.0250000000000002</v>
      </c>
    </row>
    <row r="30" s="1" customFormat="true" ht="9" hidden="false" customHeight="true" outlineLevel="0" collapsed="false">
      <c r="A30" s="1" t="s">
        <v>460</v>
      </c>
      <c r="B30" s="38" t="n">
        <v>-0.1</v>
      </c>
      <c r="C30" s="38" t="n">
        <v>0.0999999999999996</v>
      </c>
      <c r="D30" s="38" t="n">
        <v>0.2</v>
      </c>
      <c r="E30" s="38" t="n">
        <v>0.800000000000001</v>
      </c>
      <c r="F30" s="38" t="n">
        <f aca="false">AVERAGE(B30:E30)</f>
        <v>0.25</v>
      </c>
      <c r="G30" s="38"/>
      <c r="H30" s="38" t="n">
        <v>0.8</v>
      </c>
      <c r="I30" s="38" t="n">
        <v>1.1</v>
      </c>
      <c r="J30" s="38" t="n">
        <v>1.3</v>
      </c>
      <c r="K30" s="38" t="n">
        <v>1.5</v>
      </c>
      <c r="L30" s="38" t="n">
        <f aca="false">AVERAGE(H30:K30)</f>
        <v>1.175</v>
      </c>
    </row>
    <row r="31" s="1" customFormat="true" ht="9" hidden="false" customHeight="true" outlineLevel="0" collapsed="false">
      <c r="A31" s="1" t="s">
        <v>461</v>
      </c>
      <c r="B31" s="38" t="n">
        <v>0.7</v>
      </c>
      <c r="C31" s="38" t="n">
        <v>1.1</v>
      </c>
      <c r="D31" s="38" t="n">
        <v>-0.199999999999999</v>
      </c>
      <c r="E31" s="38" t="n">
        <v>-0.3</v>
      </c>
      <c r="F31" s="38" t="n">
        <f aca="false">AVERAGE(B31:E31)</f>
        <v>0.325</v>
      </c>
      <c r="G31" s="38"/>
      <c r="H31" s="38" t="n">
        <v>0</v>
      </c>
      <c r="I31" s="38" t="n">
        <v>-0.399999999999999</v>
      </c>
      <c r="J31" s="38" t="n">
        <v>-0.5</v>
      </c>
      <c r="K31" s="38" t="n">
        <v>-0.6</v>
      </c>
      <c r="L31" s="38" t="n">
        <f aca="false">AVERAGE(H31:K31)</f>
        <v>-0.375</v>
      </c>
    </row>
    <row r="32" s="1" customFormat="true" ht="9" hidden="false" customHeight="true" outlineLevel="0" collapsed="false">
      <c r="A32" s="1" t="s">
        <v>462</v>
      </c>
      <c r="B32" s="38" t="n">
        <v>0.1</v>
      </c>
      <c r="C32" s="38" t="n">
        <v>0</v>
      </c>
      <c r="D32" s="38" t="n">
        <v>-0.199999999999999</v>
      </c>
      <c r="E32" s="38" t="n">
        <v>-0.4</v>
      </c>
      <c r="F32" s="38" t="n">
        <f aca="false">AVERAGE(B32:E32)</f>
        <v>-0.125</v>
      </c>
      <c r="G32" s="38"/>
      <c r="H32" s="38" t="n">
        <v>-0.2</v>
      </c>
      <c r="I32" s="38" t="n">
        <v>0.4</v>
      </c>
      <c r="J32" s="38" t="n">
        <v>-0.100000000000001</v>
      </c>
      <c r="K32" s="38" t="n">
        <v>0.2</v>
      </c>
      <c r="L32" s="38" t="n">
        <f aca="false">AVERAGE(H32:K32)</f>
        <v>0.0749999999999999</v>
      </c>
    </row>
    <row r="33" s="1" customFormat="true" ht="9" hidden="false" customHeight="true" outlineLevel="0" collapsed="false">
      <c r="A33" s="1" t="s">
        <v>463</v>
      </c>
      <c r="B33" s="38" t="n">
        <v>0.2</v>
      </c>
      <c r="C33" s="38" t="n">
        <v>-0.1</v>
      </c>
      <c r="D33" s="38" t="n">
        <v>0.3</v>
      </c>
      <c r="E33" s="38" t="n">
        <v>0.2</v>
      </c>
      <c r="F33" s="38" t="n">
        <f aca="false">AVERAGE(B33:E33)</f>
        <v>0.15</v>
      </c>
      <c r="G33" s="38"/>
      <c r="H33" s="38" t="n">
        <v>0.100000000000001</v>
      </c>
      <c r="I33" s="38" t="n">
        <v>0.4</v>
      </c>
      <c r="J33" s="38" t="n">
        <v>0.3</v>
      </c>
      <c r="K33" s="38" t="n">
        <v>0.0999999999999996</v>
      </c>
      <c r="L33" s="38" t="n">
        <f aca="false">AVERAGE(H33:K33)</f>
        <v>0.225</v>
      </c>
    </row>
    <row r="34" s="1" customFormat="true" ht="9" hidden="false" customHeight="true" outlineLevel="0" collapsed="false">
      <c r="A34" s="89" t="s">
        <v>464</v>
      </c>
      <c r="B34" s="32" t="n">
        <v>-0.5</v>
      </c>
      <c r="C34" s="32" t="n">
        <v>0</v>
      </c>
      <c r="D34" s="32" t="n">
        <v>-0.2</v>
      </c>
      <c r="E34" s="32" t="n">
        <v>0.3</v>
      </c>
      <c r="F34" s="32" t="n">
        <f aca="false">AVERAGE(B34:E34)</f>
        <v>-0.1</v>
      </c>
      <c r="G34" s="32"/>
      <c r="H34" s="32" t="n">
        <v>-0.300000000000001</v>
      </c>
      <c r="I34" s="32" t="n">
        <v>0</v>
      </c>
      <c r="J34" s="32" t="n">
        <v>0.800000000000001</v>
      </c>
      <c r="K34" s="32" t="n">
        <v>0.2</v>
      </c>
      <c r="L34" s="32" t="n">
        <f aca="false">AVERAGE(H34:K34)</f>
        <v>0.175</v>
      </c>
    </row>
    <row r="35" s="1" customFormat="true" ht="9" hidden="false" customHeight="true" outlineLevel="0" collapsed="false">
      <c r="A35" s="1" t="s">
        <v>465</v>
      </c>
      <c r="B35" s="38" t="n">
        <v>-0.199999999999999</v>
      </c>
      <c r="C35" s="38" t="n">
        <v>1.2</v>
      </c>
      <c r="D35" s="38" t="n">
        <v>0.5</v>
      </c>
      <c r="E35" s="38" t="n">
        <v>2.1</v>
      </c>
      <c r="F35" s="38" t="n">
        <f aca="false">AVERAGE(B35:E35)</f>
        <v>0.9</v>
      </c>
      <c r="G35" s="38"/>
      <c r="H35" s="38" t="n">
        <v>-0.800000000000001</v>
      </c>
      <c r="I35" s="38" t="n">
        <v>0</v>
      </c>
      <c r="J35" s="38" t="n">
        <v>-0.799999999999999</v>
      </c>
      <c r="K35" s="38" t="n">
        <v>-1.1</v>
      </c>
      <c r="L35" s="38" t="n">
        <f aca="false">AVERAGE(H35:K35)</f>
        <v>-0.675</v>
      </c>
    </row>
    <row r="36" s="1" customFormat="true" ht="9" hidden="false" customHeight="true" outlineLevel="0" collapsed="false">
      <c r="A36" s="1" t="s">
        <v>466</v>
      </c>
      <c r="B36" s="38" t="n">
        <v>0.1</v>
      </c>
      <c r="C36" s="38" t="n">
        <v>-0.2</v>
      </c>
      <c r="D36" s="38" t="n">
        <v>0.3</v>
      </c>
      <c r="E36" s="38" t="n">
        <v>0.7</v>
      </c>
      <c r="F36" s="38" t="n">
        <f aca="false">AVERAGE(B36:E36)</f>
        <v>0.225</v>
      </c>
      <c r="G36" s="38"/>
      <c r="H36" s="38" t="n">
        <v>-0.2</v>
      </c>
      <c r="I36" s="38" t="n">
        <v>0.3</v>
      </c>
      <c r="J36" s="38" t="n">
        <v>-1.4</v>
      </c>
      <c r="K36" s="38" t="n">
        <v>-1</v>
      </c>
      <c r="L36" s="38" t="n">
        <f aca="false">AVERAGE(H36:K36)</f>
        <v>-0.575</v>
      </c>
    </row>
    <row r="37" s="1" customFormat="true" ht="9" hidden="false" customHeight="true" outlineLevel="0" collapsed="false">
      <c r="A37" s="1" t="s">
        <v>467</v>
      </c>
      <c r="B37" s="38" t="n">
        <v>-0.3</v>
      </c>
      <c r="C37" s="38" t="n">
        <v>0</v>
      </c>
      <c r="D37" s="38" t="n">
        <v>-0.5</v>
      </c>
      <c r="E37" s="38" t="n">
        <v>-0.100000000000001</v>
      </c>
      <c r="F37" s="38" t="n">
        <f aca="false">AVERAGE(B37:E37)</f>
        <v>-0.225</v>
      </c>
      <c r="G37" s="38"/>
      <c r="H37" s="38" t="n">
        <v>0.3</v>
      </c>
      <c r="I37" s="38" t="n">
        <v>0.6</v>
      </c>
      <c r="J37" s="38" t="n">
        <v>2.1</v>
      </c>
      <c r="K37" s="38" t="n">
        <v>1.4</v>
      </c>
      <c r="L37" s="38" t="n">
        <f aca="false">AVERAGE(H37:K37)</f>
        <v>1.1</v>
      </c>
    </row>
    <row r="38" s="1" customFormat="true" ht="9" hidden="false" customHeight="true" outlineLevel="0" collapsed="false">
      <c r="A38" s="1" t="s">
        <v>468</v>
      </c>
      <c r="B38" s="38" t="n">
        <v>-1.2</v>
      </c>
      <c r="C38" s="38" t="n">
        <v>-0.5</v>
      </c>
      <c r="D38" s="38" t="n">
        <v>-0.2</v>
      </c>
      <c r="E38" s="38" t="n">
        <v>-0.5</v>
      </c>
      <c r="F38" s="38" t="n">
        <f aca="false">AVERAGE(B38:E38)</f>
        <v>-0.6</v>
      </c>
      <c r="G38" s="38"/>
      <c r="H38" s="38" t="n">
        <v>-1</v>
      </c>
      <c r="I38" s="38" t="n">
        <v>-1</v>
      </c>
      <c r="J38" s="38" t="n">
        <v>-0.399999999999999</v>
      </c>
      <c r="K38" s="38" t="n">
        <v>-0.600000000000001</v>
      </c>
      <c r="L38" s="38" t="n">
        <f aca="false">AVERAGE(H38:K38)</f>
        <v>-0.75</v>
      </c>
    </row>
    <row r="39" s="1" customFormat="true" ht="9" hidden="false" customHeight="true" outlineLevel="0" collapsed="false">
      <c r="A39" s="1" t="s">
        <v>469</v>
      </c>
      <c r="B39" s="38" t="n">
        <v>-0.300000000000001</v>
      </c>
      <c r="C39" s="38" t="n">
        <v>-0.5</v>
      </c>
      <c r="D39" s="38" t="n">
        <v>-1.4</v>
      </c>
      <c r="E39" s="38" t="n">
        <v>1.5</v>
      </c>
      <c r="F39" s="38" t="n">
        <f aca="false">AVERAGE(B39:E39)</f>
        <v>-0.175</v>
      </c>
      <c r="G39" s="38"/>
      <c r="H39" s="38" t="n">
        <v>-0.800000000000001</v>
      </c>
      <c r="I39" s="38" t="n">
        <v>-0.5</v>
      </c>
      <c r="J39" s="38" t="n">
        <v>-0.800000000000001</v>
      </c>
      <c r="K39" s="38" t="n">
        <v>-2.2</v>
      </c>
      <c r="L39" s="38" t="n">
        <f aca="false">AVERAGE(H39:K39)</f>
        <v>-1.075</v>
      </c>
    </row>
    <row r="40" s="1" customFormat="true" ht="9" hidden="false" customHeight="true" outlineLevel="0" collapsed="false">
      <c r="A40" s="19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"/>
    </row>
    <row r="41" customFormat="false" ht="9" hidden="false" customHeight="true" outlineLevel="0" collapsed="false"/>
    <row r="42" customFormat="false" ht="9" hidden="false" customHeight="true" outlineLevel="0" collapsed="false">
      <c r="A42" s="1" t="s">
        <v>484</v>
      </c>
    </row>
  </sheetData>
  <mergeCells count="8">
    <mergeCell ref="A6:A12"/>
    <mergeCell ref="B6:F7"/>
    <mergeCell ref="H6:L7"/>
    <mergeCell ref="B9:E9"/>
    <mergeCell ref="F9:F11"/>
    <mergeCell ref="H9:K9"/>
    <mergeCell ref="L9:L11"/>
    <mergeCell ref="A14:L1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6.99"/>
    <col collapsed="false" customWidth="true" hidden="false" outlineLevel="0" max="4" min="4" style="0" width="2.7"/>
    <col collapsed="false" customWidth="true" hidden="false" outlineLevel="0" max="5" min="5" style="0" width="6.99"/>
    <col collapsed="false" customWidth="true" hidden="false" outlineLevel="0" max="6" min="6" style="0" width="2.7"/>
    <col collapsed="false" customWidth="true" hidden="false" outlineLevel="0" max="7" min="7" style="0" width="6.99"/>
    <col collapsed="false" customWidth="true" hidden="false" outlineLevel="0" max="8" min="8" style="0" width="2.7"/>
    <col collapsed="false" customWidth="true" hidden="false" outlineLevel="0" max="9" min="9" style="0" width="6.99"/>
    <col collapsed="false" customWidth="true" hidden="false" outlineLevel="0" max="10" min="10" style="0" width="2.7"/>
    <col collapsed="false" customWidth="true" hidden="false" outlineLevel="0" max="11" min="11" style="0" width="6.99"/>
    <col collapsed="false" customWidth="true" hidden="false" outlineLevel="0" max="12" min="12" style="0" width="2.7"/>
    <col collapsed="false" customWidth="true" hidden="false" outlineLevel="0" max="13" min="13" style="0" width="6.99"/>
    <col collapsed="false" customWidth="true" hidden="false" outlineLevel="0" max="14" min="14" style="0" width="5.28"/>
  </cols>
  <sheetData>
    <row r="1" customFormat="false" ht="12.6" hidden="false" customHeight="true" outlineLevel="0" collapsed="false">
      <c r="A1" s="227" t="s">
        <v>486</v>
      </c>
      <c r="B1" s="228"/>
      <c r="C1" s="228"/>
      <c r="D1" s="228"/>
      <c r="E1" s="228"/>
      <c r="F1" s="228"/>
    </row>
    <row r="2" customFormat="false" ht="12.6" hidden="false" customHeight="true" outlineLevel="0" collapsed="false">
      <c r="A2" s="229"/>
      <c r="B2" s="228"/>
      <c r="C2" s="228"/>
      <c r="D2" s="228"/>
      <c r="E2" s="228"/>
      <c r="F2" s="228"/>
    </row>
    <row r="3" customFormat="false" ht="9" hidden="false" customHeight="true" outlineLevel="0" collapsed="false">
      <c r="A3" s="229"/>
      <c r="B3" s="228"/>
      <c r="C3" s="228"/>
      <c r="D3" s="228"/>
      <c r="E3" s="228"/>
      <c r="F3" s="228"/>
    </row>
    <row r="4" customFormat="false" ht="9" hidden="false" customHeight="true" outlineLevel="0" collapsed="false">
      <c r="A4" s="230"/>
      <c r="B4" s="231"/>
      <c r="C4" s="231"/>
      <c r="D4" s="231"/>
      <c r="E4" s="231"/>
      <c r="F4" s="231"/>
      <c r="G4" s="13"/>
      <c r="H4" s="13"/>
      <c r="I4" s="13"/>
      <c r="J4" s="13"/>
      <c r="K4" s="13"/>
      <c r="L4" s="13"/>
      <c r="M4" s="13"/>
      <c r="N4" s="14"/>
    </row>
    <row r="5" customFormat="false" ht="9" hidden="false" customHeight="true" outlineLevel="0" collapsed="false">
      <c r="A5" s="232"/>
      <c r="B5" s="232"/>
      <c r="C5" s="232"/>
      <c r="D5" s="232"/>
      <c r="E5" s="232"/>
      <c r="F5" s="232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9" hidden="false" customHeight="true" outlineLevel="0" collapsed="false">
      <c r="B6" s="233"/>
      <c r="C6" s="233"/>
      <c r="D6" s="233"/>
      <c r="E6" s="233"/>
      <c r="F6" s="233"/>
    </row>
    <row r="7" customFormat="false" ht="9" hidden="false" customHeight="true" outlineLevel="0" collapsed="false">
      <c r="A7" s="126" t="s">
        <v>487</v>
      </c>
      <c r="C7" s="234" t="n">
        <v>1996</v>
      </c>
      <c r="D7" s="234"/>
      <c r="E7" s="235" t="n">
        <v>1997</v>
      </c>
      <c r="G7" s="62" t="n">
        <v>1998</v>
      </c>
      <c r="I7" s="236" t="n">
        <v>1999</v>
      </c>
      <c r="J7" s="26"/>
      <c r="K7" s="26" t="n">
        <v>2000</v>
      </c>
      <c r="M7" s="62" t="n">
        <v>2001</v>
      </c>
      <c r="N7" s="26"/>
    </row>
    <row r="8" customFormat="false" ht="9" hidden="false" customHeight="true" outlineLevel="0" collapsed="false">
      <c r="A8" s="237"/>
      <c r="B8" s="234"/>
      <c r="C8" s="234"/>
      <c r="D8" s="234"/>
      <c r="E8" s="238"/>
      <c r="F8" s="238"/>
      <c r="H8" s="144"/>
      <c r="I8" s="144"/>
      <c r="K8" s="144"/>
      <c r="L8" s="144"/>
    </row>
    <row r="9" customFormat="false" ht="9" hidden="false" customHeight="true" outlineLevel="0" collapsed="false">
      <c r="A9" s="239"/>
      <c r="B9" s="240"/>
      <c r="C9" s="240"/>
      <c r="D9" s="240"/>
      <c r="E9" s="240"/>
      <c r="F9" s="141"/>
      <c r="G9" s="13"/>
      <c r="H9" s="13"/>
      <c r="I9" s="13"/>
      <c r="J9" s="13"/>
      <c r="K9" s="13"/>
      <c r="L9" s="13"/>
      <c r="M9" s="13"/>
      <c r="N9" s="14"/>
    </row>
    <row r="10" customFormat="false" ht="9" hidden="false" customHeight="true" outlineLevel="0" collapsed="false">
      <c r="A10" s="241"/>
      <c r="B10" s="234"/>
      <c r="C10" s="234"/>
      <c r="D10" s="234"/>
      <c r="E10" s="234"/>
      <c r="F10" s="234"/>
      <c r="G10" s="14"/>
      <c r="H10" s="14"/>
      <c r="I10" s="14"/>
      <c r="J10" s="14"/>
      <c r="K10" s="14"/>
      <c r="L10" s="14"/>
      <c r="M10" s="14"/>
      <c r="N10" s="14"/>
    </row>
    <row r="11" customFormat="false" ht="9" hidden="false" customHeight="true" outlineLevel="0" collapsed="false">
      <c r="A11" s="242" t="s">
        <v>488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</row>
    <row r="12" customFormat="false" ht="9" hidden="false" customHeight="true" outlineLevel="0" collapsed="false">
      <c r="A12" s="233"/>
      <c r="B12" s="243"/>
      <c r="C12" s="243"/>
      <c r="D12" s="243"/>
      <c r="E12" s="243"/>
      <c r="F12" s="243"/>
    </row>
    <row r="13" customFormat="false" ht="9" hidden="false" customHeight="true" outlineLevel="0" collapsed="false">
      <c r="A13" s="244" t="s">
        <v>142</v>
      </c>
      <c r="B13" s="245" t="n">
        <v>210932</v>
      </c>
      <c r="C13" s="245"/>
      <c r="E13" s="92" t="n">
        <v>178699</v>
      </c>
      <c r="G13" s="246" t="n">
        <v>145403</v>
      </c>
      <c r="I13" s="247" t="n">
        <v>149105</v>
      </c>
      <c r="K13" s="92" t="n">
        <v>123943</v>
      </c>
      <c r="L13" s="248"/>
      <c r="M13" s="247" t="n">
        <v>133701</v>
      </c>
      <c r="N13" s="247"/>
      <c r="O13" s="247"/>
      <c r="P13" s="62"/>
    </row>
    <row r="14" customFormat="false" ht="9" hidden="false" customHeight="true" outlineLevel="0" collapsed="false">
      <c r="A14" s="244" t="s">
        <v>143</v>
      </c>
      <c r="B14" s="245" t="n">
        <v>37157</v>
      </c>
      <c r="C14" s="245"/>
      <c r="E14" s="92" t="n">
        <v>33483</v>
      </c>
      <c r="G14" s="246" t="n">
        <v>27011</v>
      </c>
      <c r="I14" s="92" t="n">
        <v>18027</v>
      </c>
      <c r="J14" s="249" t="n">
        <v>23232</v>
      </c>
      <c r="K14" s="249"/>
      <c r="L14" s="248"/>
      <c r="M14" s="247" t="n">
        <v>18552</v>
      </c>
      <c r="N14" s="247"/>
      <c r="O14" s="247"/>
      <c r="P14" s="62"/>
    </row>
    <row r="15" customFormat="false" ht="9" hidden="false" customHeight="true" outlineLevel="0" collapsed="false">
      <c r="A15" s="250" t="s">
        <v>489</v>
      </c>
      <c r="B15" s="251" t="n">
        <v>248089</v>
      </c>
      <c r="C15" s="251"/>
      <c r="E15" s="87" t="n">
        <v>212542</v>
      </c>
      <c r="F15" s="251" t="n">
        <v>172414</v>
      </c>
      <c r="G15" s="251"/>
      <c r="I15" s="87" t="n">
        <v>167134</v>
      </c>
      <c r="J15" s="252" t="n">
        <v>147175</v>
      </c>
      <c r="K15" s="252"/>
      <c r="L15" s="248"/>
      <c r="M15" s="253" t="n">
        <v>152253</v>
      </c>
      <c r="N15" s="253"/>
      <c r="O15" s="247"/>
      <c r="P15" s="62"/>
    </row>
    <row r="16" customFormat="false" ht="9" hidden="false" customHeight="true" outlineLevel="0" collapsed="false">
      <c r="A16" s="250"/>
      <c r="B16" s="243"/>
      <c r="C16" s="243"/>
      <c r="D16" s="243"/>
      <c r="E16" s="243"/>
      <c r="F16" s="243"/>
    </row>
    <row r="17" customFormat="false" ht="9" hidden="false" customHeight="true" outlineLevel="0" collapsed="false">
      <c r="A17" s="242" t="s">
        <v>490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36"/>
    </row>
    <row r="18" customFormat="false" ht="9" hidden="false" customHeight="true" outlineLevel="0" collapsed="false">
      <c r="A18" s="244"/>
      <c r="B18" s="243"/>
      <c r="C18" s="243"/>
      <c r="D18" s="243"/>
      <c r="E18" s="243"/>
      <c r="F18" s="243"/>
      <c r="P18" s="38"/>
    </row>
    <row r="19" customFormat="false" ht="9" hidden="false" customHeight="true" outlineLevel="0" collapsed="false">
      <c r="A19" s="244" t="s">
        <v>142</v>
      </c>
      <c r="B19" s="254"/>
      <c r="C19" s="38" t="n">
        <v>85.0227136229337</v>
      </c>
      <c r="D19" s="38"/>
      <c r="E19" s="62" t="n">
        <v>84.1</v>
      </c>
      <c r="F19" s="38"/>
      <c r="G19" s="38" t="n">
        <v>84.3336387996334</v>
      </c>
      <c r="H19" s="38"/>
      <c r="I19" s="38" t="n">
        <v>89.2134460634579</v>
      </c>
      <c r="K19" s="38" t="n">
        <v>84.2147103788008</v>
      </c>
      <c r="M19" s="38" t="n">
        <f aca="false">M13/M15*100</f>
        <v>87.8150184232823</v>
      </c>
      <c r="N19" s="38"/>
      <c r="P19" s="38"/>
    </row>
    <row r="20" customFormat="false" ht="9" hidden="false" customHeight="true" outlineLevel="0" collapsed="false">
      <c r="A20" s="244" t="s">
        <v>143</v>
      </c>
      <c r="B20" s="254"/>
      <c r="C20" s="255" t="n">
        <v>14.9772863770663</v>
      </c>
      <c r="E20" s="62" t="n">
        <v>15.9</v>
      </c>
      <c r="F20" s="254"/>
      <c r="G20" s="38" t="n">
        <v>15.6663612003666</v>
      </c>
      <c r="H20" s="254"/>
      <c r="I20" s="38" t="n">
        <v>10.7865539365421</v>
      </c>
      <c r="K20" s="38" t="n">
        <v>15.7852896211993</v>
      </c>
      <c r="M20" s="38" t="n">
        <f aca="false">M14/M15*100</f>
        <v>12.1849815767177</v>
      </c>
      <c r="N20" s="38"/>
      <c r="P20" s="38"/>
    </row>
    <row r="21" customFormat="false" ht="9" hidden="false" customHeight="true" outlineLevel="0" collapsed="false">
      <c r="A21" s="250" t="s">
        <v>489</v>
      </c>
      <c r="B21" s="256"/>
      <c r="C21" s="257" t="n">
        <v>100</v>
      </c>
      <c r="D21" s="258" t="n">
        <v>100</v>
      </c>
      <c r="E21" s="258"/>
      <c r="F21" s="258" t="n">
        <v>100</v>
      </c>
      <c r="G21" s="258"/>
      <c r="H21" s="258" t="n">
        <v>100</v>
      </c>
      <c r="I21" s="258"/>
      <c r="J21" s="258" t="n">
        <v>100</v>
      </c>
      <c r="K21" s="258"/>
      <c r="L21" s="258" t="n">
        <v>100</v>
      </c>
      <c r="M21" s="258"/>
      <c r="N21" s="258"/>
    </row>
    <row r="22" customFormat="false" ht="9" hidden="false" customHeight="true" outlineLevel="0" collapsed="false">
      <c r="A22" s="110"/>
      <c r="B22" s="259"/>
      <c r="C22" s="259"/>
      <c r="D22" s="199"/>
      <c r="E22" s="199"/>
      <c r="F22" s="259"/>
      <c r="M22" s="260"/>
    </row>
    <row r="23" customFormat="false" ht="9" hidden="false" customHeight="true" outlineLevel="0" collapsed="false">
      <c r="A23" s="242" t="s">
        <v>491</v>
      </c>
      <c r="B23" s="242"/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36"/>
    </row>
    <row r="24" customFormat="false" ht="9" hidden="false" customHeight="true" outlineLevel="0" collapsed="false">
      <c r="A24" s="110"/>
      <c r="B24" s="259"/>
      <c r="C24" s="259"/>
      <c r="D24" s="199"/>
      <c r="E24" s="199"/>
      <c r="F24" s="259"/>
    </row>
    <row r="25" customFormat="false" ht="9" hidden="false" customHeight="true" outlineLevel="0" collapsed="false">
      <c r="A25" s="244" t="s">
        <v>142</v>
      </c>
      <c r="B25" s="261"/>
      <c r="C25" s="261" t="n">
        <v>-13.2909102867666</v>
      </c>
      <c r="E25" s="262" t="n">
        <v>-15.2812280735024</v>
      </c>
      <c r="F25" s="262"/>
      <c r="G25" s="262" t="n">
        <v>-18.6324489784498</v>
      </c>
      <c r="H25" s="38"/>
      <c r="I25" s="261" t="n">
        <v>2.54651623419049</v>
      </c>
      <c r="K25" s="38" t="n">
        <v>-16.8757526665092</v>
      </c>
      <c r="M25" s="38" t="n">
        <v>7.9</v>
      </c>
      <c r="N25" s="38"/>
    </row>
    <row r="26" customFormat="false" ht="9" hidden="false" customHeight="true" outlineLevel="0" collapsed="false">
      <c r="A26" s="244" t="s">
        <v>143</v>
      </c>
      <c r="B26" s="261"/>
      <c r="C26" s="261" t="n">
        <v>-34.3550695192834</v>
      </c>
      <c r="E26" s="262" t="n">
        <v>-8.91891164518125</v>
      </c>
      <c r="F26" s="262"/>
      <c r="G26" s="262" t="n">
        <v>-20.1873356380936</v>
      </c>
      <c r="H26" s="38"/>
      <c r="I26" s="262" t="n">
        <v>-33.2569545740624</v>
      </c>
      <c r="K26" s="38" t="n">
        <v>28.7</v>
      </c>
      <c r="M26" s="38" t="n">
        <v>-20.1</v>
      </c>
      <c r="N26" s="38"/>
    </row>
    <row r="27" customFormat="false" ht="9" hidden="false" customHeight="true" outlineLevel="0" collapsed="false">
      <c r="A27" s="250" t="s">
        <v>489</v>
      </c>
      <c r="B27" s="263"/>
      <c r="C27" s="263" t="n">
        <v>-17.2669883648418</v>
      </c>
      <c r="E27" s="264" t="n">
        <v>-14.3283257218176</v>
      </c>
      <c r="F27" s="264"/>
      <c r="G27" s="264" t="n">
        <v>-18.8800331228651</v>
      </c>
      <c r="H27" s="32"/>
      <c r="I27" s="263" t="n">
        <v>-3.0625848248982</v>
      </c>
      <c r="K27" s="32" t="n">
        <v>-11.9417436372413</v>
      </c>
      <c r="M27" s="32" t="n">
        <v>3.5</v>
      </c>
      <c r="N27" s="32"/>
    </row>
    <row r="28" customFormat="false" ht="9" hidden="false" customHeight="true" outlineLevel="0" collapsed="false">
      <c r="A28" s="265"/>
      <c r="B28" s="266"/>
      <c r="C28" s="266"/>
      <c r="D28" s="203"/>
      <c r="E28" s="203"/>
      <c r="F28" s="266"/>
      <c r="G28" s="13"/>
      <c r="H28" s="13"/>
      <c r="I28" s="13"/>
      <c r="J28" s="13"/>
      <c r="K28" s="13"/>
      <c r="L28" s="13"/>
      <c r="M28" s="13"/>
      <c r="N28" s="14"/>
    </row>
    <row r="29" customFormat="false" ht="9" hidden="false" customHeight="true" outlineLevel="0" collapsed="false">
      <c r="A29" s="110"/>
      <c r="B29" s="259"/>
      <c r="C29" s="259"/>
      <c r="D29" s="199"/>
      <c r="E29" s="199"/>
      <c r="F29" s="259"/>
    </row>
    <row r="30" customFormat="false" ht="9" hidden="false" customHeight="true" outlineLevel="0" collapsed="false">
      <c r="A30" s="121" t="s">
        <v>492</v>
      </c>
      <c r="B30" s="259"/>
      <c r="C30" s="259"/>
      <c r="D30" s="199"/>
      <c r="E30" s="199"/>
      <c r="F30" s="259"/>
    </row>
    <row r="31" customFormat="false" ht="9" hidden="false" customHeight="true" outlineLevel="0" collapsed="false">
      <c r="A31" s="110"/>
    </row>
    <row r="32" customFormat="false" ht="9" hidden="false" customHeight="true" outlineLevel="0" collapsed="false">
      <c r="A32" s="110"/>
    </row>
    <row r="33" customFormat="false" ht="9" hidden="false" customHeight="true" outlineLevel="0" collapsed="false">
      <c r="A33" s="110"/>
    </row>
    <row r="34" customFormat="false" ht="9" hidden="false" customHeight="true" outlineLevel="0" collapsed="false">
      <c r="A34" s="110"/>
    </row>
  </sheetData>
  <mergeCells count="14">
    <mergeCell ref="A11:M11"/>
    <mergeCell ref="B13:C13"/>
    <mergeCell ref="B14:C14"/>
    <mergeCell ref="J14:K14"/>
    <mergeCell ref="B15:C15"/>
    <mergeCell ref="F15:G15"/>
    <mergeCell ref="J15:K15"/>
    <mergeCell ref="A17:M17"/>
    <mergeCell ref="D21:E21"/>
    <mergeCell ref="F21:G21"/>
    <mergeCell ref="H21:I21"/>
    <mergeCell ref="J21:K21"/>
    <mergeCell ref="L21:M21"/>
    <mergeCell ref="A23:M2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56"/>
    <col collapsed="false" customWidth="true" hidden="false" outlineLevel="0" max="4" min="3" style="2" width="4.56"/>
    <col collapsed="false" customWidth="true" hidden="false" outlineLevel="0" max="7" min="5" style="1" width="4.56"/>
    <col collapsed="false" customWidth="true" hidden="false" outlineLevel="0" max="8" min="8" style="1" width="0.85"/>
    <col collapsed="false" customWidth="true" hidden="false" outlineLevel="0" max="9" min="9" style="1" width="4.41"/>
    <col collapsed="false" customWidth="true" hidden="false" outlineLevel="0" max="13" min="10" style="2" width="4.41"/>
    <col collapsed="false" customWidth="true" hidden="false" outlineLevel="0" max="15" min="14" style="1" width="7.7"/>
    <col collapsed="false" customWidth="false" hidden="false" outlineLevel="0" max="257" min="16" style="1" width="9.14"/>
  </cols>
  <sheetData>
    <row r="1" s="6" customFormat="true" ht="12" hidden="false" customHeight="true" outlineLevel="0" collapsed="false">
      <c r="A1" s="55" t="s">
        <v>56</v>
      </c>
      <c r="B1" s="55"/>
      <c r="C1" s="4"/>
      <c r="D1" s="56"/>
      <c r="E1" s="5"/>
      <c r="F1" s="5"/>
      <c r="G1" s="5"/>
      <c r="H1" s="5"/>
      <c r="I1" s="5"/>
      <c r="J1" s="28"/>
      <c r="K1" s="28"/>
      <c r="L1" s="28"/>
      <c r="M1" s="28"/>
    </row>
    <row r="2" s="6" customFormat="true" ht="12" hidden="false" customHeight="true" outlineLevel="0" collapsed="false">
      <c r="A2" s="9"/>
      <c r="B2" s="9"/>
      <c r="C2" s="8"/>
      <c r="D2" s="57"/>
      <c r="E2" s="9"/>
      <c r="F2" s="9"/>
      <c r="G2" s="9"/>
      <c r="H2" s="9"/>
      <c r="I2" s="9"/>
      <c r="J2" s="28"/>
      <c r="K2" s="28"/>
      <c r="L2" s="28"/>
      <c r="M2" s="28"/>
    </row>
    <row r="3" s="6" customFormat="true" ht="18.75" hidden="false" customHeight="true" outlineLevel="0" collapsed="false">
      <c r="A3" s="19"/>
      <c r="B3" s="19"/>
      <c r="C3" s="27"/>
      <c r="D3" s="27"/>
      <c r="E3" s="19"/>
      <c r="F3" s="19"/>
      <c r="G3" s="19"/>
      <c r="H3" s="19"/>
      <c r="I3" s="19"/>
      <c r="J3" s="27"/>
      <c r="K3" s="27"/>
      <c r="L3" s="27"/>
      <c r="M3" s="27"/>
      <c r="N3" s="58"/>
    </row>
    <row r="4" s="6" customFormat="true" ht="4.5" hidden="false" customHeight="true" outlineLevel="0" collapsed="false">
      <c r="A4" s="15"/>
      <c r="B4" s="15"/>
      <c r="C4" s="16"/>
      <c r="D4" s="16"/>
      <c r="E4" s="59"/>
      <c r="F4" s="59"/>
      <c r="G4" s="59"/>
      <c r="H4" s="59"/>
      <c r="I4" s="59"/>
      <c r="J4" s="28"/>
      <c r="K4" s="28"/>
      <c r="L4" s="28"/>
      <c r="M4" s="28"/>
    </row>
    <row r="5" s="6" customFormat="true" ht="9" hidden="false" customHeight="true" outlineLevel="0" collapsed="false">
      <c r="A5" s="15"/>
      <c r="B5" s="18" t="s">
        <v>1</v>
      </c>
      <c r="C5" s="18"/>
      <c r="D5" s="18"/>
      <c r="E5" s="18"/>
      <c r="F5" s="18"/>
      <c r="G5" s="18"/>
      <c r="H5" s="16"/>
      <c r="I5" s="18" t="s">
        <v>2</v>
      </c>
      <c r="J5" s="18"/>
      <c r="K5" s="18"/>
      <c r="L5" s="18"/>
      <c r="M5" s="18"/>
    </row>
    <row r="6" s="6" customFormat="true" ht="5.1" hidden="false" customHeight="true" outlineLevel="0" collapsed="false">
      <c r="B6" s="19"/>
      <c r="C6" s="19"/>
      <c r="D6" s="19"/>
      <c r="E6" s="19"/>
      <c r="F6" s="19"/>
      <c r="G6" s="19"/>
      <c r="H6" s="0"/>
      <c r="I6" s="13"/>
      <c r="J6" s="19"/>
      <c r="K6" s="19"/>
      <c r="L6" s="19"/>
      <c r="M6" s="19"/>
    </row>
    <row r="7" s="6" customFormat="true" ht="5.1" hidden="false" customHeight="true" outlineLevel="0" collapsed="false">
      <c r="A7" s="20" t="s">
        <v>3</v>
      </c>
      <c r="H7" s="0"/>
      <c r="I7" s="0"/>
    </row>
    <row r="8" s="6" customFormat="true" ht="9" hidden="false" customHeight="true" outlineLevel="0" collapsed="false">
      <c r="A8" s="20"/>
      <c r="B8" s="16" t="n">
        <v>1996</v>
      </c>
      <c r="C8" s="2" t="n">
        <v>1997</v>
      </c>
      <c r="D8" s="2" t="n">
        <v>1998</v>
      </c>
      <c r="E8" s="2" t="n">
        <v>1999</v>
      </c>
      <c r="F8" s="21" t="n">
        <v>2000</v>
      </c>
      <c r="G8" s="21" t="n">
        <v>2001</v>
      </c>
      <c r="H8" s="16"/>
      <c r="I8" s="22" t="n">
        <v>1997</v>
      </c>
      <c r="J8" s="22" t="n">
        <v>1998</v>
      </c>
      <c r="K8" s="22" t="n">
        <v>1999</v>
      </c>
      <c r="L8" s="23" t="n">
        <v>2000</v>
      </c>
      <c r="M8" s="23" t="n">
        <v>2001</v>
      </c>
    </row>
    <row r="9" s="6" customFormat="true" ht="9" hidden="false" customHeight="true" outlineLevel="0" collapsed="false">
      <c r="A9" s="20"/>
      <c r="B9" s="24"/>
      <c r="C9" s="16"/>
      <c r="D9" s="16"/>
      <c r="E9" s="16"/>
      <c r="H9" s="25"/>
      <c r="I9" s="26" t="n">
        <v>1996</v>
      </c>
      <c r="J9" s="26" t="n">
        <v>1997</v>
      </c>
      <c r="K9" s="26" t="n">
        <v>1998</v>
      </c>
      <c r="L9" s="6" t="n">
        <v>1999</v>
      </c>
      <c r="M9" s="6" t="n">
        <v>2000</v>
      </c>
    </row>
    <row r="10" s="6" customFormat="true" ht="4.5" hidden="false" customHeight="true" outlineLevel="0" collapsed="false">
      <c r="A10" s="19"/>
      <c r="B10" s="19"/>
      <c r="C10" s="27"/>
      <c r="D10" s="27"/>
      <c r="E10" s="27"/>
      <c r="F10" s="19"/>
      <c r="G10" s="19"/>
      <c r="H10" s="27"/>
      <c r="I10" s="27"/>
      <c r="J10" s="27"/>
      <c r="K10" s="27"/>
      <c r="L10" s="27"/>
      <c r="M10" s="19"/>
    </row>
    <row r="11" s="6" customFormat="true" ht="9" hidden="false" customHeight="true" outlineLevel="0" collapsed="false">
      <c r="C11" s="28"/>
      <c r="D11" s="28"/>
      <c r="E11" s="60"/>
      <c r="F11" s="60"/>
      <c r="G11" s="60"/>
      <c r="H11" s="60"/>
      <c r="I11" s="60"/>
      <c r="J11" s="28"/>
      <c r="K11" s="28"/>
      <c r="M11" s="28"/>
    </row>
    <row r="12" s="6" customFormat="true" ht="9.2" hidden="false" customHeight="true" outlineLevel="0" collapsed="false">
      <c r="A12" s="36" t="s">
        <v>57</v>
      </c>
      <c r="B12" s="37" t="n">
        <v>100</v>
      </c>
      <c r="C12" s="26" t="n">
        <v>99.9</v>
      </c>
      <c r="D12" s="38" t="n">
        <v>99.9</v>
      </c>
      <c r="E12" s="38" t="n">
        <v>99.9</v>
      </c>
      <c r="F12" s="38" t="n">
        <v>99.9</v>
      </c>
      <c r="G12" s="38" t="n">
        <v>99.8</v>
      </c>
      <c r="H12" s="61"/>
      <c r="I12" s="62" t="n">
        <f aca="false">C12/B12*100-100</f>
        <v>-0.0999999999999943</v>
      </c>
      <c r="J12" s="38" t="n">
        <v>0</v>
      </c>
      <c r="K12" s="38" t="n">
        <v>0</v>
      </c>
      <c r="L12" s="40" t="n">
        <f aca="false">F12/E12*100-100</f>
        <v>0</v>
      </c>
      <c r="M12" s="40" t="n">
        <f aca="false">G12/F12*100-100</f>
        <v>-0.100100100100107</v>
      </c>
      <c r="N12" s="26"/>
      <c r="O12" s="26"/>
      <c r="P12" s="26"/>
      <c r="Q12" s="26"/>
      <c r="R12" s="26"/>
    </row>
    <row r="13" s="35" customFormat="true" ht="9.2" hidden="false" customHeight="true" outlineLevel="0" collapsed="false">
      <c r="A13" s="29" t="s">
        <v>58</v>
      </c>
      <c r="B13" s="30" t="n">
        <v>100</v>
      </c>
      <c r="C13" s="30" t="n">
        <v>100</v>
      </c>
      <c r="D13" s="32" t="n">
        <v>100</v>
      </c>
      <c r="E13" s="32" t="n">
        <v>100</v>
      </c>
      <c r="F13" s="32" t="n">
        <v>100</v>
      </c>
      <c r="G13" s="32" t="n">
        <v>100</v>
      </c>
      <c r="H13" s="63"/>
      <c r="I13" s="32" t="n">
        <f aca="false">C13/B13*100-100</f>
        <v>0</v>
      </c>
      <c r="J13" s="32" t="n">
        <v>0</v>
      </c>
      <c r="K13" s="32" t="n">
        <v>0</v>
      </c>
      <c r="L13" s="34" t="n">
        <f aca="false">F13/E13*100-100</f>
        <v>0</v>
      </c>
      <c r="M13" s="34" t="n">
        <f aca="false">G13/F13*100-100</f>
        <v>0</v>
      </c>
      <c r="N13" s="31"/>
      <c r="O13" s="31"/>
      <c r="P13" s="31"/>
      <c r="Q13" s="31"/>
      <c r="R13" s="31"/>
    </row>
    <row r="14" s="6" customFormat="true" ht="9.2" hidden="false" customHeight="true" outlineLevel="0" collapsed="false">
      <c r="A14" s="36" t="s">
        <v>59</v>
      </c>
      <c r="B14" s="37" t="n">
        <v>100</v>
      </c>
      <c r="C14" s="37" t="n">
        <v>100</v>
      </c>
      <c r="D14" s="38" t="n">
        <v>100</v>
      </c>
      <c r="E14" s="38" t="n">
        <v>100</v>
      </c>
      <c r="F14" s="38" t="n">
        <v>100</v>
      </c>
      <c r="G14" s="38" t="n">
        <v>100</v>
      </c>
      <c r="H14" s="0"/>
      <c r="I14" s="38" t="n">
        <f aca="false">C14/B14*100-100</f>
        <v>0</v>
      </c>
      <c r="J14" s="38" t="n">
        <v>0</v>
      </c>
      <c r="K14" s="38" t="n">
        <v>0</v>
      </c>
      <c r="L14" s="40" t="n">
        <f aca="false">F14/E14*100-100</f>
        <v>0</v>
      </c>
      <c r="M14" s="40" t="n">
        <f aca="false">G14/F14*100-100</f>
        <v>0</v>
      </c>
      <c r="N14" s="26"/>
      <c r="O14" s="26"/>
      <c r="P14" s="26"/>
      <c r="Q14" s="26"/>
      <c r="R14" s="26"/>
    </row>
    <row r="15" s="6" customFormat="true" ht="9.2" hidden="false" customHeight="true" outlineLevel="0" collapsed="false">
      <c r="A15" s="36" t="s">
        <v>60</v>
      </c>
      <c r="B15" s="37" t="n">
        <v>100</v>
      </c>
      <c r="C15" s="37" t="n">
        <v>100</v>
      </c>
      <c r="D15" s="38" t="n">
        <v>100</v>
      </c>
      <c r="E15" s="38" t="n">
        <v>100</v>
      </c>
      <c r="F15" s="38" t="n">
        <v>100</v>
      </c>
      <c r="G15" s="38" t="n">
        <v>100</v>
      </c>
      <c r="H15" s="0"/>
      <c r="I15" s="38" t="n">
        <f aca="false">C15/B15*100-100</f>
        <v>0</v>
      </c>
      <c r="J15" s="38" t="n">
        <v>0</v>
      </c>
      <c r="K15" s="38" t="n">
        <v>0</v>
      </c>
      <c r="L15" s="40" t="n">
        <f aca="false">F15/E15*100-100</f>
        <v>0</v>
      </c>
      <c r="M15" s="40" t="n">
        <f aca="false">G15/F15*100-100</f>
        <v>0</v>
      </c>
      <c r="N15" s="26"/>
      <c r="O15" s="26"/>
      <c r="P15" s="26"/>
      <c r="Q15" s="26"/>
      <c r="R15" s="26"/>
    </row>
    <row r="16" s="49" customFormat="true" ht="9.2" hidden="false" customHeight="true" outlineLevel="0" collapsed="false">
      <c r="A16" s="43" t="s">
        <v>61</v>
      </c>
      <c r="B16" s="44" t="n">
        <v>100</v>
      </c>
      <c r="C16" s="44" t="n">
        <v>100</v>
      </c>
      <c r="D16" s="45" t="n">
        <v>100</v>
      </c>
      <c r="E16" s="45" t="n">
        <v>100</v>
      </c>
      <c r="F16" s="45" t="n">
        <v>100</v>
      </c>
      <c r="G16" s="45" t="n">
        <v>100</v>
      </c>
      <c r="H16" s="64"/>
      <c r="I16" s="45" t="n">
        <f aca="false">C16/B16*100-100</f>
        <v>0</v>
      </c>
      <c r="J16" s="45" t="n">
        <v>0</v>
      </c>
      <c r="K16" s="45" t="n">
        <v>0</v>
      </c>
      <c r="L16" s="47" t="n">
        <f aca="false">F16/E16*100-100</f>
        <v>0</v>
      </c>
      <c r="M16" s="47" t="n">
        <f aca="false">G16/F16*100-100</f>
        <v>0</v>
      </c>
      <c r="N16" s="48"/>
      <c r="O16" s="48"/>
      <c r="P16" s="48"/>
      <c r="Q16" s="48"/>
      <c r="R16" s="48"/>
    </row>
    <row r="17" s="49" customFormat="true" ht="9.2" hidden="false" customHeight="true" outlineLevel="0" collapsed="false">
      <c r="A17" s="43" t="s">
        <v>62</v>
      </c>
      <c r="B17" s="44" t="n">
        <v>100</v>
      </c>
      <c r="C17" s="44" t="n">
        <v>100</v>
      </c>
      <c r="D17" s="45" t="n">
        <v>100</v>
      </c>
      <c r="E17" s="45" t="n">
        <v>100</v>
      </c>
      <c r="F17" s="45" t="n">
        <v>100</v>
      </c>
      <c r="G17" s="45" t="n">
        <v>100</v>
      </c>
      <c r="H17" s="64"/>
      <c r="I17" s="45" t="n">
        <f aca="false">C17/B17*100-100</f>
        <v>0</v>
      </c>
      <c r="J17" s="45" t="n">
        <v>0</v>
      </c>
      <c r="K17" s="45" t="n">
        <v>0</v>
      </c>
      <c r="L17" s="47" t="n">
        <f aca="false">F17/E17*100-100</f>
        <v>0</v>
      </c>
      <c r="M17" s="47" t="n">
        <f aca="false">G17/F17*100-100</f>
        <v>0</v>
      </c>
      <c r="N17" s="48"/>
      <c r="O17" s="48"/>
      <c r="P17" s="48"/>
      <c r="Q17" s="48"/>
      <c r="R17" s="48"/>
    </row>
    <row r="18" s="35" customFormat="true" ht="9.2" hidden="false" customHeight="true" outlineLevel="0" collapsed="false">
      <c r="A18" s="65" t="s">
        <v>63</v>
      </c>
      <c r="B18" s="30" t="n">
        <v>100</v>
      </c>
      <c r="C18" s="31" t="n">
        <v>99.9</v>
      </c>
      <c r="D18" s="32" t="n">
        <v>99.9</v>
      </c>
      <c r="E18" s="32" t="n">
        <v>99.9</v>
      </c>
      <c r="F18" s="32" t="n">
        <v>99.9</v>
      </c>
      <c r="G18" s="32" t="n">
        <v>99.7</v>
      </c>
      <c r="H18" s="63"/>
      <c r="I18" s="32" t="n">
        <f aca="false">C18/B18*100-100</f>
        <v>-0.0999999999999943</v>
      </c>
      <c r="J18" s="32" t="n">
        <v>0</v>
      </c>
      <c r="K18" s="32" t="n">
        <v>0</v>
      </c>
      <c r="L18" s="34" t="n">
        <f aca="false">F18/E18*100-100</f>
        <v>0</v>
      </c>
      <c r="M18" s="34" t="n">
        <f aca="false">G18/F18*100-100</f>
        <v>-0.2002002002002</v>
      </c>
      <c r="N18" s="31"/>
      <c r="O18" s="31"/>
      <c r="P18" s="31"/>
      <c r="Q18" s="31"/>
      <c r="R18" s="31"/>
    </row>
    <row r="19" s="6" customFormat="true" ht="9.2" hidden="false" customHeight="true" outlineLevel="0" collapsed="false">
      <c r="A19" s="41" t="s">
        <v>64</v>
      </c>
      <c r="B19" s="37" t="n">
        <v>100</v>
      </c>
      <c r="C19" s="26" t="n">
        <v>99.9</v>
      </c>
      <c r="D19" s="38" t="n">
        <v>99.9</v>
      </c>
      <c r="E19" s="38" t="n">
        <v>99.9</v>
      </c>
      <c r="F19" s="38" t="n">
        <v>99.9</v>
      </c>
      <c r="G19" s="38" t="n">
        <v>99.7</v>
      </c>
      <c r="H19" s="0"/>
      <c r="I19" s="38" t="n">
        <f aca="false">C19/B19*100-100</f>
        <v>-0.0999999999999943</v>
      </c>
      <c r="J19" s="38" t="n">
        <v>0</v>
      </c>
      <c r="K19" s="38" t="n">
        <v>0</v>
      </c>
      <c r="L19" s="40" t="n">
        <f aca="false">F19/E19*100-100</f>
        <v>0</v>
      </c>
      <c r="M19" s="40" t="n">
        <f aca="false">G19/F19*100-100</f>
        <v>-0.2002002002002</v>
      </c>
      <c r="N19" s="26"/>
      <c r="O19" s="26"/>
      <c r="P19" s="26"/>
      <c r="Q19" s="26"/>
      <c r="R19" s="26"/>
    </row>
    <row r="20" s="49" customFormat="true" ht="9.2" hidden="false" customHeight="true" outlineLevel="0" collapsed="false">
      <c r="A20" s="43" t="s">
        <v>65</v>
      </c>
      <c r="B20" s="44" t="n">
        <v>100</v>
      </c>
      <c r="C20" s="44" t="n">
        <v>100</v>
      </c>
      <c r="D20" s="45" t="n">
        <v>100</v>
      </c>
      <c r="E20" s="45" t="n">
        <v>100</v>
      </c>
      <c r="F20" s="45" t="n">
        <v>99.9</v>
      </c>
      <c r="G20" s="45" t="n">
        <v>99.6</v>
      </c>
      <c r="H20" s="64"/>
      <c r="I20" s="45" t="n">
        <f aca="false">C20/B20*100-100</f>
        <v>0</v>
      </c>
      <c r="J20" s="45" t="n">
        <v>0</v>
      </c>
      <c r="K20" s="45" t="n">
        <v>0</v>
      </c>
      <c r="L20" s="49" t="n">
        <f aca="false">F20/E20*100-100</f>
        <v>-0.0999999999999943</v>
      </c>
      <c r="M20" s="47" t="n">
        <f aca="false">G20/F20*100-100</f>
        <v>-0.300300300300322</v>
      </c>
      <c r="N20" s="48"/>
      <c r="O20" s="48"/>
      <c r="P20" s="48"/>
      <c r="Q20" s="48"/>
      <c r="R20" s="48"/>
    </row>
    <row r="21" s="6" customFormat="true" ht="9.2" hidden="false" customHeight="true" outlineLevel="0" collapsed="false">
      <c r="A21" s="36" t="s">
        <v>66</v>
      </c>
      <c r="B21" s="37" t="n">
        <v>100</v>
      </c>
      <c r="C21" s="37" t="n">
        <v>100</v>
      </c>
      <c r="D21" s="38" t="n">
        <v>100</v>
      </c>
      <c r="E21" s="38" t="n">
        <v>100</v>
      </c>
      <c r="F21" s="38" t="n">
        <v>99.9</v>
      </c>
      <c r="G21" s="38" t="n">
        <v>99.6</v>
      </c>
      <c r="H21" s="0"/>
      <c r="I21" s="38" t="n">
        <f aca="false">C21/B21*100-100</f>
        <v>0</v>
      </c>
      <c r="J21" s="38" t="n">
        <v>0</v>
      </c>
      <c r="K21" s="38" t="n">
        <v>0</v>
      </c>
      <c r="L21" s="6" t="n">
        <f aca="false">F21/E21*100-100</f>
        <v>-0.0999999999999943</v>
      </c>
      <c r="M21" s="40" t="n">
        <f aca="false">G21/F21*100-100</f>
        <v>-0.300300300300322</v>
      </c>
      <c r="N21" s="26"/>
      <c r="O21" s="26"/>
      <c r="P21" s="26"/>
      <c r="Q21" s="26"/>
      <c r="R21" s="26"/>
    </row>
    <row r="22" s="49" customFormat="true" ht="9.2" hidden="false" customHeight="true" outlineLevel="0" collapsed="false">
      <c r="A22" s="43" t="s">
        <v>67</v>
      </c>
      <c r="B22" s="44" t="n">
        <v>100</v>
      </c>
      <c r="C22" s="44" t="n">
        <v>100</v>
      </c>
      <c r="D22" s="45" t="n">
        <v>100</v>
      </c>
      <c r="E22" s="45" t="n">
        <v>100</v>
      </c>
      <c r="F22" s="45" t="n">
        <v>100</v>
      </c>
      <c r="G22" s="45" t="n">
        <v>100</v>
      </c>
      <c r="H22" s="64"/>
      <c r="I22" s="45" t="n">
        <f aca="false">C22/B22*100-100</f>
        <v>0</v>
      </c>
      <c r="J22" s="45" t="n">
        <v>0</v>
      </c>
      <c r="K22" s="45" t="n">
        <v>0</v>
      </c>
      <c r="L22" s="47" t="n">
        <f aca="false">F22/E22*100-100</f>
        <v>0</v>
      </c>
      <c r="M22" s="47" t="n">
        <f aca="false">G22/F22*100-100</f>
        <v>0</v>
      </c>
      <c r="N22" s="48"/>
      <c r="O22" s="48"/>
      <c r="P22" s="48"/>
      <c r="Q22" s="48"/>
      <c r="R22" s="48"/>
    </row>
    <row r="23" s="6" customFormat="true" ht="9.2" hidden="false" customHeight="true" outlineLevel="0" collapsed="false">
      <c r="A23" s="43" t="s">
        <v>68</v>
      </c>
      <c r="B23" s="37" t="n">
        <v>100</v>
      </c>
      <c r="C23" s="37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  <c r="H23" s="0"/>
      <c r="I23" s="38" t="n">
        <f aca="false">C23/B23*100-100</f>
        <v>0</v>
      </c>
      <c r="J23" s="38" t="n">
        <v>0</v>
      </c>
      <c r="K23" s="38" t="n">
        <v>0</v>
      </c>
      <c r="L23" s="40" t="n">
        <f aca="false">F23/E23*100-100</f>
        <v>0</v>
      </c>
      <c r="M23" s="40" t="n">
        <f aca="false">G23/F23*100-100</f>
        <v>0</v>
      </c>
      <c r="N23" s="26"/>
      <c r="O23" s="26"/>
      <c r="P23" s="26"/>
      <c r="Q23" s="26"/>
      <c r="R23" s="26"/>
    </row>
    <row r="24" s="6" customFormat="true" ht="9.2" hidden="false" customHeight="true" outlineLevel="0" collapsed="false">
      <c r="A24" s="43" t="s">
        <v>69</v>
      </c>
      <c r="B24" s="37" t="n">
        <v>100</v>
      </c>
      <c r="C24" s="37" t="n">
        <v>100</v>
      </c>
      <c r="D24" s="38" t="n">
        <v>100</v>
      </c>
      <c r="E24" s="38" t="n">
        <v>100</v>
      </c>
      <c r="F24" s="38" t="n">
        <v>100</v>
      </c>
      <c r="G24" s="38" t="n">
        <v>100</v>
      </c>
      <c r="H24" s="0"/>
      <c r="I24" s="38" t="n">
        <f aca="false">C24/B24*100-100</f>
        <v>0</v>
      </c>
      <c r="J24" s="38" t="n">
        <v>0</v>
      </c>
      <c r="K24" s="38" t="n">
        <v>0</v>
      </c>
      <c r="L24" s="40" t="n">
        <f aca="false">F24/E24*100-100</f>
        <v>0</v>
      </c>
      <c r="M24" s="40" t="n">
        <f aca="false">G24/F24*100-100</f>
        <v>0</v>
      </c>
      <c r="N24" s="26"/>
      <c r="O24" s="26"/>
      <c r="P24" s="26"/>
      <c r="Q24" s="26"/>
      <c r="R24" s="26"/>
    </row>
    <row r="25" s="49" customFormat="true" ht="9.2" hidden="false" customHeight="true" outlineLevel="0" collapsed="false">
      <c r="A25" s="43" t="s">
        <v>70</v>
      </c>
      <c r="B25" s="44" t="n">
        <v>100</v>
      </c>
      <c r="C25" s="44" t="n">
        <v>100</v>
      </c>
      <c r="D25" s="45" t="n">
        <v>100</v>
      </c>
      <c r="E25" s="45" t="n">
        <v>100</v>
      </c>
      <c r="F25" s="45" t="n">
        <v>99.9</v>
      </c>
      <c r="G25" s="45" t="n">
        <v>99.4</v>
      </c>
      <c r="H25" s="64"/>
      <c r="I25" s="45" t="n">
        <f aca="false">C25/B25*100-100</f>
        <v>0</v>
      </c>
      <c r="J25" s="45" t="n">
        <v>0</v>
      </c>
      <c r="K25" s="45" t="n">
        <v>0</v>
      </c>
      <c r="L25" s="49" t="n">
        <f aca="false">F25/E25*100-100</f>
        <v>-0.0999999999999943</v>
      </c>
      <c r="M25" s="47" t="n">
        <f aca="false">G25/F25*100-100</f>
        <v>-0.500500500500493</v>
      </c>
      <c r="N25" s="48"/>
      <c r="O25" s="48"/>
      <c r="P25" s="48"/>
      <c r="Q25" s="48"/>
      <c r="R25" s="48"/>
    </row>
    <row r="26" s="6" customFormat="true" ht="9.2" hidden="false" customHeight="true" outlineLevel="0" collapsed="false">
      <c r="A26" s="43" t="s">
        <v>71</v>
      </c>
      <c r="B26" s="37" t="n">
        <v>100</v>
      </c>
      <c r="C26" s="37" t="n">
        <v>100</v>
      </c>
      <c r="D26" s="38" t="n">
        <v>100</v>
      </c>
      <c r="E26" s="38" t="n">
        <v>100</v>
      </c>
      <c r="F26" s="38" t="n">
        <v>100</v>
      </c>
      <c r="G26" s="38" t="n">
        <v>100</v>
      </c>
      <c r="H26" s="0"/>
      <c r="I26" s="38" t="n">
        <f aca="false">C26/B26*100-100</f>
        <v>0</v>
      </c>
      <c r="J26" s="38" t="n">
        <v>0</v>
      </c>
      <c r="K26" s="38" t="n">
        <v>0</v>
      </c>
      <c r="L26" s="40" t="n">
        <f aca="false">F26/E26*100-100</f>
        <v>0</v>
      </c>
      <c r="M26" s="40" t="n">
        <f aca="false">G26/F26*100-100</f>
        <v>0</v>
      </c>
      <c r="N26" s="26"/>
      <c r="O26" s="26"/>
      <c r="P26" s="26"/>
      <c r="Q26" s="26"/>
      <c r="R26" s="26"/>
    </row>
    <row r="27" s="6" customFormat="true" ht="9.2" hidden="false" customHeight="true" outlineLevel="0" collapsed="false">
      <c r="A27" s="43" t="s">
        <v>72</v>
      </c>
      <c r="B27" s="37" t="n">
        <v>100</v>
      </c>
      <c r="C27" s="37" t="n">
        <v>100</v>
      </c>
      <c r="D27" s="38" t="n">
        <v>100</v>
      </c>
      <c r="E27" s="38" t="n">
        <v>100</v>
      </c>
      <c r="F27" s="38" t="n">
        <v>100</v>
      </c>
      <c r="G27" s="38" t="n">
        <v>100</v>
      </c>
      <c r="H27" s="0"/>
      <c r="I27" s="38" t="n">
        <f aca="false">C27/B27*100-100</f>
        <v>0</v>
      </c>
      <c r="J27" s="38" t="n">
        <v>0</v>
      </c>
      <c r="K27" s="38" t="n">
        <v>0</v>
      </c>
      <c r="L27" s="40" t="n">
        <f aca="false">F27/E27*100-100</f>
        <v>0</v>
      </c>
      <c r="M27" s="40" t="n">
        <f aca="false">G27/F27*100-100</f>
        <v>0</v>
      </c>
      <c r="N27" s="26"/>
      <c r="O27" s="26"/>
      <c r="P27" s="26"/>
      <c r="Q27" s="26"/>
      <c r="R27" s="26"/>
    </row>
    <row r="28" s="6" customFormat="true" ht="9.2" hidden="false" customHeight="true" outlineLevel="0" collapsed="false">
      <c r="A28" s="43" t="s">
        <v>73</v>
      </c>
      <c r="B28" s="37" t="n">
        <v>100</v>
      </c>
      <c r="C28" s="37" t="n">
        <v>100</v>
      </c>
      <c r="D28" s="38" t="n">
        <v>100</v>
      </c>
      <c r="E28" s="38" t="n">
        <v>100</v>
      </c>
      <c r="F28" s="38" t="n">
        <v>99.7</v>
      </c>
      <c r="G28" s="38" t="n">
        <v>98.8</v>
      </c>
      <c r="H28" s="0"/>
      <c r="I28" s="38" t="n">
        <f aca="false">C28/B28*100-100</f>
        <v>0</v>
      </c>
      <c r="J28" s="38" t="n">
        <v>0</v>
      </c>
      <c r="K28" s="38" t="n">
        <v>0</v>
      </c>
      <c r="L28" s="6" t="n">
        <f aca="false">F28/E28*100-100</f>
        <v>-0.299999999999997</v>
      </c>
      <c r="M28" s="40" t="n">
        <f aca="false">G28/F28*100-100</f>
        <v>-0.902708124373135</v>
      </c>
      <c r="N28" s="26"/>
      <c r="O28" s="26"/>
      <c r="P28" s="26"/>
      <c r="Q28" s="26"/>
      <c r="R28" s="26"/>
    </row>
    <row r="29" s="6" customFormat="true" ht="9.2" hidden="false" customHeight="true" outlineLevel="0" collapsed="false">
      <c r="A29" s="36" t="s">
        <v>74</v>
      </c>
      <c r="B29" s="37" t="n">
        <v>100</v>
      </c>
      <c r="C29" s="37" t="n">
        <v>100</v>
      </c>
      <c r="D29" s="38" t="n">
        <v>100</v>
      </c>
      <c r="E29" s="38" t="n">
        <v>100</v>
      </c>
      <c r="F29" s="38" t="n">
        <v>99.6</v>
      </c>
      <c r="G29" s="38" t="n">
        <v>99.6</v>
      </c>
      <c r="H29" s="0"/>
      <c r="I29" s="38" t="n">
        <f aca="false">C29/B29*100-100</f>
        <v>0</v>
      </c>
      <c r="J29" s="38" t="n">
        <v>0</v>
      </c>
      <c r="K29" s="38" t="n">
        <v>0</v>
      </c>
      <c r="L29" s="6" t="n">
        <f aca="false">F29/E29*100-100</f>
        <v>-0.400000000000006</v>
      </c>
      <c r="M29" s="40" t="n">
        <f aca="false">G29/F29*100-100</f>
        <v>0</v>
      </c>
      <c r="N29" s="26"/>
      <c r="O29" s="26"/>
      <c r="P29" s="26"/>
      <c r="Q29" s="26"/>
      <c r="R29" s="26"/>
    </row>
    <row r="30" s="6" customFormat="true" ht="9.2" hidden="false" customHeight="true" outlineLevel="0" collapsed="false">
      <c r="A30" s="36" t="s">
        <v>75</v>
      </c>
      <c r="B30" s="37" t="n">
        <v>100</v>
      </c>
      <c r="C30" s="37" t="n">
        <v>100</v>
      </c>
      <c r="D30" s="38" t="n">
        <v>100</v>
      </c>
      <c r="E30" s="38" t="n">
        <v>100</v>
      </c>
      <c r="F30" s="38" t="n">
        <v>100</v>
      </c>
      <c r="G30" s="38" t="n">
        <v>99.3</v>
      </c>
      <c r="H30" s="0"/>
      <c r="I30" s="38" t="n">
        <f aca="false">C30/B30*100-100</f>
        <v>0</v>
      </c>
      <c r="J30" s="38" t="n">
        <v>0</v>
      </c>
      <c r="K30" s="38" t="n">
        <v>0</v>
      </c>
      <c r="L30" s="40" t="n">
        <f aca="false">F30/E30*100-100</f>
        <v>0</v>
      </c>
      <c r="M30" s="40" t="n">
        <f aca="false">G30/F30*100-100</f>
        <v>-0.700000000000003</v>
      </c>
      <c r="N30" s="26"/>
      <c r="O30" s="26"/>
      <c r="P30" s="26"/>
      <c r="Q30" s="26"/>
      <c r="R30" s="26"/>
    </row>
    <row r="31" s="49" customFormat="true" ht="9.2" hidden="false" customHeight="true" outlineLevel="0" collapsed="false">
      <c r="A31" s="43" t="s">
        <v>76</v>
      </c>
      <c r="B31" s="44" t="n">
        <v>100</v>
      </c>
      <c r="C31" s="48" t="n">
        <v>99.9</v>
      </c>
      <c r="D31" s="45" t="n">
        <v>99.9</v>
      </c>
      <c r="E31" s="45" t="n">
        <v>99.9</v>
      </c>
      <c r="F31" s="45" t="n">
        <v>99.9</v>
      </c>
      <c r="G31" s="45" t="n">
        <v>99.9</v>
      </c>
      <c r="H31" s="64"/>
      <c r="I31" s="45" t="n">
        <f aca="false">C31/B31*100-100</f>
        <v>-0.0999999999999943</v>
      </c>
      <c r="J31" s="45" t="n">
        <v>0</v>
      </c>
      <c r="K31" s="45" t="n">
        <v>0</v>
      </c>
      <c r="L31" s="47" t="n">
        <f aca="false">F31/E31*100-100</f>
        <v>0</v>
      </c>
      <c r="M31" s="47" t="n">
        <f aca="false">G31/F31*100-100</f>
        <v>0</v>
      </c>
      <c r="N31" s="48"/>
      <c r="O31" s="48"/>
      <c r="P31" s="48"/>
      <c r="Q31" s="48"/>
      <c r="R31" s="48"/>
    </row>
    <row r="32" s="49" customFormat="true" ht="9.2" hidden="false" customHeight="true" outlineLevel="0" collapsed="false">
      <c r="A32" s="43" t="s">
        <v>77</v>
      </c>
      <c r="B32" s="44" t="n">
        <v>100</v>
      </c>
      <c r="C32" s="44" t="n">
        <v>100</v>
      </c>
      <c r="D32" s="45" t="n">
        <v>100</v>
      </c>
      <c r="E32" s="45" t="n">
        <v>100</v>
      </c>
      <c r="F32" s="45" t="n">
        <v>100</v>
      </c>
      <c r="G32" s="45" t="n">
        <v>100</v>
      </c>
      <c r="H32" s="64"/>
      <c r="I32" s="45" t="n">
        <f aca="false">C32/B32*100-100</f>
        <v>0</v>
      </c>
      <c r="J32" s="45" t="n">
        <v>0</v>
      </c>
      <c r="K32" s="45" t="n">
        <v>0</v>
      </c>
      <c r="L32" s="47" t="n">
        <f aca="false">F32/E32*100-100</f>
        <v>0</v>
      </c>
      <c r="M32" s="47" t="n">
        <f aca="false">G32/F32*100-100</f>
        <v>0</v>
      </c>
      <c r="N32" s="48"/>
      <c r="O32" s="48"/>
      <c r="P32" s="48"/>
      <c r="Q32" s="48"/>
      <c r="R32" s="48"/>
    </row>
    <row r="33" s="49" customFormat="true" ht="9.2" hidden="false" customHeight="true" outlineLevel="0" collapsed="false">
      <c r="A33" s="43" t="s">
        <v>78</v>
      </c>
      <c r="B33" s="44" t="n">
        <v>100</v>
      </c>
      <c r="C33" s="48" t="n">
        <v>99.6</v>
      </c>
      <c r="D33" s="45" t="n">
        <v>99.6</v>
      </c>
      <c r="E33" s="45" t="n">
        <v>99.6</v>
      </c>
      <c r="F33" s="45" t="n">
        <v>99.6</v>
      </c>
      <c r="G33" s="45" t="n">
        <v>99.6</v>
      </c>
      <c r="H33" s="64"/>
      <c r="I33" s="45" t="n">
        <f aca="false">C33/B33*100-100</f>
        <v>-0.400000000000006</v>
      </c>
      <c r="J33" s="45" t="n">
        <v>0</v>
      </c>
      <c r="K33" s="45" t="n">
        <v>0</v>
      </c>
      <c r="L33" s="47" t="n">
        <f aca="false">F33/E33*100-100</f>
        <v>0</v>
      </c>
      <c r="M33" s="47" t="n">
        <f aca="false">G33/F33*100-100</f>
        <v>0</v>
      </c>
      <c r="N33" s="48"/>
      <c r="O33" s="48"/>
      <c r="P33" s="48"/>
      <c r="Q33" s="48"/>
      <c r="R33" s="48"/>
    </row>
    <row r="34" s="6" customFormat="true" ht="9.2" hidden="false" customHeight="true" outlineLevel="0" collapsed="false">
      <c r="A34" s="41" t="s">
        <v>79</v>
      </c>
      <c r="B34" s="37" t="n">
        <v>100</v>
      </c>
      <c r="C34" s="37" t="n">
        <v>100</v>
      </c>
      <c r="D34" s="38" t="n">
        <v>100</v>
      </c>
      <c r="E34" s="38" t="n">
        <v>100</v>
      </c>
      <c r="F34" s="38" t="n">
        <v>99.9</v>
      </c>
      <c r="G34" s="38" t="n">
        <v>99.7</v>
      </c>
      <c r="H34" s="0"/>
      <c r="I34" s="38" t="n">
        <f aca="false">C34/B34*100-100</f>
        <v>0</v>
      </c>
      <c r="J34" s="38" t="n">
        <v>0</v>
      </c>
      <c r="K34" s="38" t="n">
        <v>0</v>
      </c>
      <c r="L34" s="6" t="n">
        <f aca="false">F34/E34*100-100</f>
        <v>-0.0999999999999943</v>
      </c>
      <c r="M34" s="40" t="n">
        <f aca="false">G34/F34*100-100</f>
        <v>-0.2002002002002</v>
      </c>
      <c r="N34" s="26"/>
      <c r="O34" s="26"/>
      <c r="P34" s="26"/>
      <c r="Q34" s="26"/>
      <c r="R34" s="26"/>
    </row>
    <row r="35" s="49" customFormat="true" ht="9.2" hidden="false" customHeight="true" outlineLevel="0" collapsed="false">
      <c r="A35" s="43" t="s">
        <v>80</v>
      </c>
      <c r="B35" s="44" t="n">
        <v>100</v>
      </c>
      <c r="C35" s="44" t="n">
        <v>100</v>
      </c>
      <c r="D35" s="45" t="n">
        <v>100</v>
      </c>
      <c r="E35" s="45" t="n">
        <v>100</v>
      </c>
      <c r="F35" s="45" t="n">
        <v>99.8</v>
      </c>
      <c r="G35" s="45" t="n">
        <v>99.4</v>
      </c>
      <c r="H35" s="64"/>
      <c r="I35" s="45" t="n">
        <f aca="false">C35/B35*100-100</f>
        <v>0</v>
      </c>
      <c r="J35" s="45" t="n">
        <v>0</v>
      </c>
      <c r="K35" s="45" t="n">
        <v>0</v>
      </c>
      <c r="L35" s="49" t="n">
        <f aca="false">F35/E35*100-100</f>
        <v>-0.200000000000003</v>
      </c>
      <c r="M35" s="47" t="n">
        <f aca="false">G35/F35*100-100</f>
        <v>-0.400801603206403</v>
      </c>
      <c r="N35" s="48"/>
      <c r="O35" s="48"/>
      <c r="P35" s="48"/>
      <c r="Q35" s="48"/>
      <c r="R35" s="48"/>
    </row>
    <row r="36" s="49" customFormat="true" ht="9.2" hidden="false" customHeight="true" outlineLevel="0" collapsed="false">
      <c r="A36" s="43" t="s">
        <v>81</v>
      </c>
      <c r="B36" s="44" t="n">
        <v>100</v>
      </c>
      <c r="C36" s="44" t="n">
        <v>100</v>
      </c>
      <c r="D36" s="45" t="n">
        <v>100</v>
      </c>
      <c r="E36" s="45" t="n">
        <v>100</v>
      </c>
      <c r="F36" s="45" t="n">
        <v>100</v>
      </c>
      <c r="G36" s="45" t="n">
        <v>100</v>
      </c>
      <c r="H36" s="64"/>
      <c r="I36" s="45" t="n">
        <f aca="false">C36/B36*100-100</f>
        <v>0</v>
      </c>
      <c r="J36" s="45" t="n">
        <v>0</v>
      </c>
      <c r="K36" s="45" t="n">
        <v>0</v>
      </c>
      <c r="L36" s="47" t="n">
        <f aca="false">F36/E36*100-100</f>
        <v>0</v>
      </c>
      <c r="M36" s="47" t="n">
        <f aca="false">G36/F36*100-100</f>
        <v>0</v>
      </c>
      <c r="N36" s="48"/>
      <c r="O36" s="48"/>
      <c r="P36" s="48"/>
      <c r="Q36" s="48"/>
      <c r="R36" s="48"/>
    </row>
    <row r="37" s="35" customFormat="true" ht="9.2" hidden="false" customHeight="true" outlineLevel="0" collapsed="false">
      <c r="A37" s="29" t="s">
        <v>82</v>
      </c>
      <c r="B37" s="31" t="n">
        <v>99.7</v>
      </c>
      <c r="C37" s="31" t="n">
        <v>99.7</v>
      </c>
      <c r="D37" s="32" t="n">
        <v>99.7</v>
      </c>
      <c r="E37" s="32" t="n">
        <v>99.7</v>
      </c>
      <c r="F37" s="32" t="n">
        <v>99.7</v>
      </c>
      <c r="G37" s="32" t="n">
        <v>99.3</v>
      </c>
      <c r="H37" s="63"/>
      <c r="I37" s="32" t="n">
        <f aca="false">C37/B37*100-100</f>
        <v>0</v>
      </c>
      <c r="J37" s="32" t="n">
        <v>0</v>
      </c>
      <c r="K37" s="32" t="n">
        <v>0</v>
      </c>
      <c r="L37" s="34" t="n">
        <f aca="false">F37/E37*100-100</f>
        <v>0</v>
      </c>
      <c r="M37" s="34" t="n">
        <f aca="false">G37/F37*100-100</f>
        <v>-0.401203610832496</v>
      </c>
      <c r="N37" s="31"/>
      <c r="O37" s="31"/>
      <c r="P37" s="31"/>
      <c r="Q37" s="31"/>
      <c r="R37" s="31"/>
    </row>
    <row r="38" s="6" customFormat="true" ht="9.2" hidden="false" customHeight="true" outlineLevel="0" collapsed="false">
      <c r="A38" s="41" t="s">
        <v>83</v>
      </c>
      <c r="B38" s="26" t="n">
        <v>99.6</v>
      </c>
      <c r="C38" s="26" t="n">
        <v>99.6</v>
      </c>
      <c r="D38" s="38" t="n">
        <v>99.6</v>
      </c>
      <c r="E38" s="38" t="n">
        <v>99.6</v>
      </c>
      <c r="F38" s="38" t="n">
        <v>99.6</v>
      </c>
      <c r="G38" s="38" t="n">
        <v>99.2</v>
      </c>
      <c r="H38" s="0"/>
      <c r="I38" s="38" t="n">
        <f aca="false">C38/B38*100-100</f>
        <v>0</v>
      </c>
      <c r="J38" s="38" t="n">
        <v>0</v>
      </c>
      <c r="K38" s="38" t="n">
        <v>0</v>
      </c>
      <c r="L38" s="40" t="n">
        <f aca="false">F38/E38*100-100</f>
        <v>0</v>
      </c>
      <c r="M38" s="40" t="n">
        <f aca="false">G38/F38*100-100</f>
        <v>-0.401606425702809</v>
      </c>
      <c r="N38" s="26"/>
      <c r="O38" s="26"/>
      <c r="P38" s="26"/>
      <c r="Q38" s="26"/>
      <c r="R38" s="26"/>
    </row>
    <row r="39" s="6" customFormat="true" ht="9.2" hidden="false" customHeight="true" outlineLevel="0" collapsed="false">
      <c r="A39" s="41" t="s">
        <v>84</v>
      </c>
      <c r="B39" s="37" t="n">
        <v>100</v>
      </c>
      <c r="C39" s="37" t="n">
        <v>100</v>
      </c>
      <c r="D39" s="38" t="n">
        <v>100</v>
      </c>
      <c r="E39" s="38" t="n">
        <v>100</v>
      </c>
      <c r="F39" s="38" t="n">
        <v>100</v>
      </c>
      <c r="G39" s="38" t="n">
        <v>100</v>
      </c>
      <c r="H39" s="0"/>
      <c r="I39" s="38" t="n">
        <f aca="false">C39/B39*100-100</f>
        <v>0</v>
      </c>
      <c r="J39" s="38" t="n">
        <v>0</v>
      </c>
      <c r="K39" s="38" t="n">
        <v>0</v>
      </c>
      <c r="L39" s="40" t="n">
        <f aca="false">F39/E39*100-100</f>
        <v>0</v>
      </c>
      <c r="M39" s="40" t="n">
        <f aca="false">G39/F39*100-100</f>
        <v>0</v>
      </c>
      <c r="N39" s="26"/>
      <c r="O39" s="26"/>
      <c r="P39" s="26"/>
      <c r="Q39" s="26"/>
      <c r="R39" s="26"/>
    </row>
    <row r="40" s="35" customFormat="true" ht="9.2" hidden="false" customHeight="true" outlineLevel="0" collapsed="false">
      <c r="A40" s="29" t="s">
        <v>85</v>
      </c>
      <c r="B40" s="30" t="n">
        <v>100</v>
      </c>
      <c r="C40" s="31" t="n">
        <v>99.9</v>
      </c>
      <c r="D40" s="32" t="n">
        <v>99.9</v>
      </c>
      <c r="E40" s="32" t="n">
        <v>99.9</v>
      </c>
      <c r="F40" s="32" t="n">
        <v>99.6</v>
      </c>
      <c r="G40" s="32" t="n">
        <v>99.6</v>
      </c>
      <c r="H40" s="63"/>
      <c r="I40" s="32" t="n">
        <f aca="false">C40/B40*100-100</f>
        <v>-0.0999999999999943</v>
      </c>
      <c r="J40" s="32" t="n">
        <v>0</v>
      </c>
      <c r="K40" s="32" t="n">
        <v>0</v>
      </c>
      <c r="L40" s="34" t="n">
        <f aca="false">F40/E40*100-100</f>
        <v>-0.300300300300322</v>
      </c>
      <c r="M40" s="34" t="n">
        <f aca="false">G40/F40*100-100</f>
        <v>0</v>
      </c>
      <c r="N40" s="31"/>
      <c r="O40" s="31"/>
      <c r="P40" s="31"/>
      <c r="Q40" s="31"/>
      <c r="R40" s="31"/>
    </row>
    <row r="41" s="6" customFormat="true" ht="9.2" hidden="false" customHeight="true" outlineLevel="0" collapsed="false">
      <c r="A41" s="36" t="s">
        <v>86</v>
      </c>
      <c r="B41" s="37" t="n">
        <v>100</v>
      </c>
      <c r="C41" s="37" t="n">
        <v>100</v>
      </c>
      <c r="D41" s="38" t="n">
        <v>100</v>
      </c>
      <c r="E41" s="38" t="n">
        <v>100</v>
      </c>
      <c r="F41" s="38" t="n">
        <v>100</v>
      </c>
      <c r="G41" s="38" t="n">
        <v>100</v>
      </c>
      <c r="H41" s="0"/>
      <c r="I41" s="38" t="n">
        <f aca="false">C41/B41*100-100</f>
        <v>0</v>
      </c>
      <c r="J41" s="38" t="n">
        <v>0</v>
      </c>
      <c r="K41" s="38" t="n">
        <v>0</v>
      </c>
      <c r="L41" s="40" t="n">
        <f aca="false">F41/E41*100-100</f>
        <v>0</v>
      </c>
      <c r="M41" s="40" t="n">
        <f aca="false">G41/F41*100-100</f>
        <v>0</v>
      </c>
      <c r="N41" s="26"/>
      <c r="O41" s="26"/>
      <c r="P41" s="26"/>
      <c r="Q41" s="26"/>
      <c r="R41" s="26"/>
    </row>
    <row r="42" s="49" customFormat="true" ht="9.2" hidden="false" customHeight="true" outlineLevel="0" collapsed="false">
      <c r="A42" s="43" t="s">
        <v>87</v>
      </c>
      <c r="B42" s="44" t="n">
        <v>100</v>
      </c>
      <c r="C42" s="44" t="n">
        <v>100</v>
      </c>
      <c r="D42" s="45" t="n">
        <v>100</v>
      </c>
      <c r="E42" s="45" t="n">
        <v>100</v>
      </c>
      <c r="F42" s="45" t="n">
        <v>100</v>
      </c>
      <c r="G42" s="45" t="n">
        <v>100</v>
      </c>
      <c r="H42" s="64"/>
      <c r="I42" s="45" t="n">
        <f aca="false">C42/B42*100-100</f>
        <v>0</v>
      </c>
      <c r="J42" s="45" t="n">
        <v>0</v>
      </c>
      <c r="K42" s="45" t="n">
        <v>0</v>
      </c>
      <c r="L42" s="47" t="n">
        <f aca="false">F42/E42*100-100</f>
        <v>0</v>
      </c>
      <c r="M42" s="47" t="n">
        <f aca="false">G42/F42*100-100</f>
        <v>0</v>
      </c>
      <c r="N42" s="48"/>
      <c r="O42" s="48"/>
      <c r="P42" s="48"/>
      <c r="Q42" s="48"/>
      <c r="R42" s="48"/>
    </row>
    <row r="43" s="49" customFormat="true" ht="9.2" hidden="false" customHeight="true" outlineLevel="0" collapsed="false">
      <c r="A43" s="43" t="s">
        <v>88</v>
      </c>
      <c r="B43" s="44" t="n">
        <v>100</v>
      </c>
      <c r="C43" s="44" t="n">
        <v>100</v>
      </c>
      <c r="D43" s="45" t="n">
        <v>100</v>
      </c>
      <c r="E43" s="45" t="n">
        <v>100</v>
      </c>
      <c r="F43" s="45" t="n">
        <v>100</v>
      </c>
      <c r="G43" s="45" t="n">
        <v>100</v>
      </c>
      <c r="H43" s="64"/>
      <c r="I43" s="45" t="n">
        <f aca="false">C43/B43*100-100</f>
        <v>0</v>
      </c>
      <c r="J43" s="45" t="n">
        <v>0</v>
      </c>
      <c r="K43" s="45" t="n">
        <v>0</v>
      </c>
      <c r="L43" s="47" t="n">
        <f aca="false">F43/E43*100-100</f>
        <v>0</v>
      </c>
      <c r="M43" s="47" t="n">
        <f aca="false">G43/F43*100-100</f>
        <v>0</v>
      </c>
      <c r="N43" s="48"/>
      <c r="O43" s="48"/>
      <c r="P43" s="48"/>
      <c r="Q43" s="48"/>
      <c r="R43" s="48"/>
    </row>
    <row r="44" s="6" customFormat="true" ht="9.2" hidden="false" customHeight="true" outlineLevel="0" collapsed="false">
      <c r="A44" s="36" t="s">
        <v>89</v>
      </c>
      <c r="B44" s="37" t="n">
        <v>100</v>
      </c>
      <c r="C44" s="37" t="n">
        <v>100</v>
      </c>
      <c r="D44" s="38" t="n">
        <v>100</v>
      </c>
      <c r="E44" s="38" t="n">
        <v>100</v>
      </c>
      <c r="F44" s="38" t="n">
        <v>100</v>
      </c>
      <c r="G44" s="38" t="n">
        <v>100</v>
      </c>
      <c r="H44" s="0"/>
      <c r="I44" s="38" t="n">
        <f aca="false">C44/B44*100-100</f>
        <v>0</v>
      </c>
      <c r="J44" s="38" t="n">
        <v>0</v>
      </c>
      <c r="K44" s="38" t="n">
        <v>0</v>
      </c>
      <c r="L44" s="40" t="n">
        <f aca="false">F44/E44*100-100</f>
        <v>0</v>
      </c>
      <c r="M44" s="40" t="n">
        <f aca="false">G44/F44*100-100</f>
        <v>0</v>
      </c>
      <c r="N44" s="26"/>
      <c r="O44" s="26"/>
      <c r="P44" s="26"/>
      <c r="Q44" s="26"/>
      <c r="R44" s="26"/>
    </row>
    <row r="45" s="6" customFormat="true" ht="9.2" hidden="false" customHeight="true" outlineLevel="0" collapsed="false">
      <c r="A45" s="36" t="s">
        <v>90</v>
      </c>
      <c r="B45" s="37" t="n">
        <v>100</v>
      </c>
      <c r="C45" s="37" t="n">
        <v>100</v>
      </c>
      <c r="D45" s="38" t="n">
        <v>100</v>
      </c>
      <c r="E45" s="38" t="n">
        <v>100</v>
      </c>
      <c r="F45" s="38" t="n">
        <v>100</v>
      </c>
      <c r="G45" s="38" t="n">
        <v>100</v>
      </c>
      <c r="H45" s="0"/>
      <c r="I45" s="38" t="n">
        <f aca="false">C45/B45*100-100</f>
        <v>0</v>
      </c>
      <c r="J45" s="38" t="n">
        <v>0</v>
      </c>
      <c r="K45" s="38" t="n">
        <v>0</v>
      </c>
      <c r="L45" s="40" t="n">
        <f aca="false">F45/E45*100-100</f>
        <v>0</v>
      </c>
      <c r="M45" s="40" t="n">
        <f aca="false">G45/F45*100-100</f>
        <v>0</v>
      </c>
      <c r="N45" s="26"/>
      <c r="O45" s="26"/>
      <c r="P45" s="26"/>
      <c r="Q45" s="26"/>
      <c r="R45" s="26"/>
    </row>
    <row r="46" s="49" customFormat="true" ht="9.2" hidden="false" customHeight="true" outlineLevel="0" collapsed="false">
      <c r="A46" s="43" t="s">
        <v>91</v>
      </c>
      <c r="B46" s="44" t="n">
        <v>100</v>
      </c>
      <c r="C46" s="44" t="n">
        <v>100</v>
      </c>
      <c r="D46" s="45" t="n">
        <v>100</v>
      </c>
      <c r="E46" s="45" t="n">
        <v>100</v>
      </c>
      <c r="F46" s="45" t="n">
        <v>100</v>
      </c>
      <c r="G46" s="45" t="n">
        <v>100</v>
      </c>
      <c r="H46" s="64"/>
      <c r="I46" s="45" t="n">
        <f aca="false">C46/B46*100-100</f>
        <v>0</v>
      </c>
      <c r="J46" s="45" t="n">
        <v>0</v>
      </c>
      <c r="K46" s="45" t="n">
        <v>0</v>
      </c>
      <c r="L46" s="47" t="n">
        <f aca="false">F46/E46*100-100</f>
        <v>0</v>
      </c>
      <c r="M46" s="47" t="n">
        <f aca="false">G46/F46*100-100</f>
        <v>0</v>
      </c>
      <c r="N46" s="48"/>
      <c r="O46" s="48"/>
      <c r="P46" s="48"/>
      <c r="Q46" s="48"/>
      <c r="R46" s="48"/>
    </row>
    <row r="47" s="6" customFormat="true" ht="9.2" hidden="false" customHeight="true" outlineLevel="0" collapsed="false">
      <c r="A47" s="36" t="s">
        <v>92</v>
      </c>
      <c r="B47" s="66" t="s">
        <v>93</v>
      </c>
      <c r="C47" s="26" t="n">
        <v>99.7</v>
      </c>
      <c r="D47" s="38" t="n">
        <v>99.4</v>
      </c>
      <c r="E47" s="38" t="n">
        <v>99.4</v>
      </c>
      <c r="F47" s="38" t="n">
        <v>98.3</v>
      </c>
      <c r="G47" s="38" t="n">
        <v>98.1</v>
      </c>
      <c r="H47" s="0"/>
      <c r="I47" s="38" t="e">
        <f aca="false">C47/B47*100-100</f>
        <v>#VALUE!</v>
      </c>
      <c r="J47" s="38" t="n">
        <v>-0.3</v>
      </c>
      <c r="K47" s="38" t="n">
        <v>-0.3</v>
      </c>
      <c r="L47" s="40" t="n">
        <f aca="false">F47/E47*100-100</f>
        <v>-1.10663983903422</v>
      </c>
      <c r="M47" s="40" t="n">
        <f aca="false">G47/F47*100-100</f>
        <v>-0.203458799593079</v>
      </c>
      <c r="N47" s="26"/>
      <c r="O47" s="26"/>
      <c r="P47" s="26"/>
      <c r="Q47" s="26"/>
      <c r="R47" s="26"/>
    </row>
    <row r="48" s="49" customFormat="true" ht="9.2" hidden="false" customHeight="true" outlineLevel="0" collapsed="false">
      <c r="A48" s="43" t="s">
        <v>94</v>
      </c>
      <c r="B48" s="44" t="n">
        <v>100</v>
      </c>
      <c r="C48" s="44" t="n">
        <v>100</v>
      </c>
      <c r="D48" s="45" t="n">
        <v>100</v>
      </c>
      <c r="E48" s="45" t="n">
        <v>100</v>
      </c>
      <c r="F48" s="45" t="n">
        <v>100</v>
      </c>
      <c r="G48" s="45" t="n">
        <v>100</v>
      </c>
      <c r="H48" s="64"/>
      <c r="I48" s="45" t="n">
        <f aca="false">C48/B48*100-100</f>
        <v>0</v>
      </c>
      <c r="J48" s="45" t="n">
        <v>0</v>
      </c>
      <c r="K48" s="45" t="n">
        <v>0</v>
      </c>
      <c r="L48" s="47" t="n">
        <f aca="false">F48/E48*100-100</f>
        <v>0</v>
      </c>
      <c r="M48" s="47" t="n">
        <f aca="false">G48/F48*100-100</f>
        <v>0</v>
      </c>
      <c r="N48" s="48"/>
      <c r="O48" s="48"/>
      <c r="P48" s="48"/>
      <c r="Q48" s="48"/>
      <c r="R48" s="48"/>
    </row>
    <row r="49" s="49" customFormat="true" ht="9.2" hidden="false" customHeight="true" outlineLevel="0" collapsed="false">
      <c r="A49" s="43" t="s">
        <v>95</v>
      </c>
      <c r="B49" s="44" t="n">
        <v>100</v>
      </c>
      <c r="C49" s="44" t="n">
        <v>100</v>
      </c>
      <c r="D49" s="45" t="n">
        <v>100</v>
      </c>
      <c r="E49" s="45" t="n">
        <v>100</v>
      </c>
      <c r="F49" s="45" t="n">
        <v>100</v>
      </c>
      <c r="G49" s="45" t="n">
        <v>100</v>
      </c>
      <c r="H49" s="64"/>
      <c r="I49" s="45" t="n">
        <f aca="false">C49/B49*100-100</f>
        <v>0</v>
      </c>
      <c r="J49" s="45" t="n">
        <v>0</v>
      </c>
      <c r="K49" s="45" t="n">
        <v>0</v>
      </c>
      <c r="L49" s="47" t="n">
        <f aca="false">F49/E49*100-100</f>
        <v>0</v>
      </c>
      <c r="M49" s="47" t="n">
        <f aca="false">G49/F49*100-100</f>
        <v>0</v>
      </c>
      <c r="N49" s="48"/>
      <c r="O49" s="48"/>
      <c r="P49" s="48"/>
      <c r="Q49" s="48"/>
      <c r="R49" s="48"/>
    </row>
    <row r="50" s="49" customFormat="true" ht="9.2" hidden="false" customHeight="true" outlineLevel="0" collapsed="false">
      <c r="A50" s="43" t="s">
        <v>96</v>
      </c>
      <c r="B50" s="67" t="s">
        <v>97</v>
      </c>
      <c r="C50" s="48" t="n">
        <v>99.3</v>
      </c>
      <c r="D50" s="45" t="n">
        <v>98.5</v>
      </c>
      <c r="E50" s="45" t="n">
        <v>98.5</v>
      </c>
      <c r="F50" s="45" t="n">
        <v>95.6</v>
      </c>
      <c r="G50" s="45" t="n">
        <v>95.2</v>
      </c>
      <c r="H50" s="64"/>
      <c r="I50" s="45" t="e">
        <f aca="false">C50/B50*100-100</f>
        <v>#VALUE!</v>
      </c>
      <c r="J50" s="45" t="n">
        <v>-0.8</v>
      </c>
      <c r="K50" s="45" t="n">
        <v>-0.8</v>
      </c>
      <c r="L50" s="47" t="n">
        <f aca="false">F50/E50*100-100</f>
        <v>-2.94416243654823</v>
      </c>
      <c r="M50" s="47" t="n">
        <f aca="false">G50/F50*100-100</f>
        <v>-0.418410041841</v>
      </c>
      <c r="N50" s="48"/>
      <c r="O50" s="48"/>
      <c r="P50" s="48"/>
      <c r="Q50" s="48"/>
      <c r="R50" s="48"/>
    </row>
    <row r="51" s="6" customFormat="true" ht="9.2" hidden="false" customHeight="true" outlineLevel="0" collapsed="false">
      <c r="A51" s="36" t="s">
        <v>98</v>
      </c>
      <c r="B51" s="68" t="n">
        <v>100</v>
      </c>
      <c r="C51" s="26" t="n">
        <v>99.6</v>
      </c>
      <c r="D51" s="38" t="n">
        <v>99.6</v>
      </c>
      <c r="E51" s="38" t="n">
        <v>99.6</v>
      </c>
      <c r="F51" s="38" t="n">
        <v>99.6</v>
      </c>
      <c r="G51" s="38" t="n">
        <v>99.6</v>
      </c>
      <c r="H51" s="61"/>
      <c r="I51" s="38" t="n">
        <f aca="false">C51/B51*100-100</f>
        <v>-0.400000000000006</v>
      </c>
      <c r="J51" s="38" t="n">
        <v>0</v>
      </c>
      <c r="K51" s="38" t="n">
        <v>0</v>
      </c>
      <c r="L51" s="40" t="n">
        <f aca="false">F51/E51*100-100</f>
        <v>0</v>
      </c>
      <c r="M51" s="40" t="n">
        <f aca="false">G51/F51*100-100</f>
        <v>0</v>
      </c>
      <c r="N51" s="26"/>
      <c r="O51" s="26"/>
      <c r="P51" s="26"/>
      <c r="Q51" s="26"/>
      <c r="R51" s="26"/>
    </row>
    <row r="52" s="35" customFormat="true" ht="9.2" hidden="false" customHeight="true" outlineLevel="0" collapsed="false">
      <c r="A52" s="29" t="s">
        <v>99</v>
      </c>
      <c r="B52" s="30" t="n">
        <v>100</v>
      </c>
      <c r="C52" s="30" t="n">
        <v>100</v>
      </c>
      <c r="D52" s="32" t="n">
        <v>100</v>
      </c>
      <c r="E52" s="32" t="n">
        <v>100</v>
      </c>
      <c r="F52" s="32" t="n">
        <v>100</v>
      </c>
      <c r="G52" s="32" t="n">
        <v>100</v>
      </c>
      <c r="H52" s="63"/>
      <c r="I52" s="32" t="n">
        <f aca="false">C52/B52*100-100</f>
        <v>0</v>
      </c>
      <c r="J52" s="32" t="n">
        <v>0</v>
      </c>
      <c r="K52" s="32" t="n">
        <v>0</v>
      </c>
      <c r="L52" s="34" t="n">
        <f aca="false">F52/E52*100-100</f>
        <v>0</v>
      </c>
      <c r="M52" s="34" t="n">
        <f aca="false">G52/F52*100-100</f>
        <v>0</v>
      </c>
      <c r="N52" s="31"/>
      <c r="O52" s="31"/>
      <c r="P52" s="31"/>
      <c r="Q52" s="31"/>
      <c r="R52" s="31"/>
    </row>
    <row r="53" s="6" customFormat="true" ht="9.2" hidden="false" customHeight="true" outlineLevel="0" collapsed="false">
      <c r="A53" s="41" t="s">
        <v>100</v>
      </c>
      <c r="B53" s="68" t="n">
        <v>100</v>
      </c>
      <c r="C53" s="68" t="n">
        <v>100</v>
      </c>
      <c r="D53" s="38" t="n">
        <v>100</v>
      </c>
      <c r="E53" s="38" t="n">
        <v>100</v>
      </c>
      <c r="F53" s="38" t="n">
        <v>100</v>
      </c>
      <c r="G53" s="38" t="n">
        <v>100</v>
      </c>
      <c r="H53" s="69"/>
      <c r="I53" s="38" t="n">
        <f aca="false">C53/B53*100-100</f>
        <v>0</v>
      </c>
      <c r="J53" s="38" t="n">
        <v>0</v>
      </c>
      <c r="K53" s="38" t="n">
        <v>0</v>
      </c>
      <c r="L53" s="40" t="n">
        <f aca="false">F53/E53*100-100</f>
        <v>0</v>
      </c>
      <c r="M53" s="40" t="n">
        <f aca="false">G53/F53*100-100</f>
        <v>0</v>
      </c>
      <c r="N53" s="26"/>
      <c r="O53" s="26"/>
      <c r="P53" s="26"/>
      <c r="Q53" s="26"/>
      <c r="R53" s="26"/>
    </row>
    <row r="54" s="6" customFormat="true" ht="9.2" hidden="false" customHeight="true" outlineLevel="0" collapsed="false">
      <c r="A54" s="41" t="s">
        <v>101</v>
      </c>
      <c r="B54" s="68" t="n">
        <v>100</v>
      </c>
      <c r="C54" s="68" t="n">
        <v>100</v>
      </c>
      <c r="D54" s="38" t="n">
        <v>100</v>
      </c>
      <c r="E54" s="38" t="n">
        <v>100</v>
      </c>
      <c r="F54" s="38" t="n">
        <v>100</v>
      </c>
      <c r="G54" s="38" t="n">
        <v>100</v>
      </c>
      <c r="H54" s="69"/>
      <c r="I54" s="38" t="n">
        <f aca="false">C54/B54*100-100</f>
        <v>0</v>
      </c>
      <c r="J54" s="38" t="n">
        <v>0</v>
      </c>
      <c r="K54" s="38" t="n">
        <v>0</v>
      </c>
      <c r="L54" s="40" t="n">
        <f aca="false">F54/E54*100-100</f>
        <v>0</v>
      </c>
      <c r="M54" s="40" t="n">
        <f aca="false">G54/F54*100-100</f>
        <v>0</v>
      </c>
      <c r="N54" s="26"/>
      <c r="O54" s="26"/>
      <c r="P54" s="26"/>
      <c r="Q54" s="26"/>
      <c r="R54" s="26"/>
    </row>
    <row r="55" s="6" customFormat="true" ht="9.2" hidden="false" customHeight="true" outlineLevel="0" collapsed="false">
      <c r="A55" s="41" t="s">
        <v>102</v>
      </c>
      <c r="B55" s="68" t="n">
        <v>100</v>
      </c>
      <c r="C55" s="68" t="n">
        <v>100</v>
      </c>
      <c r="D55" s="38" t="n">
        <v>100</v>
      </c>
      <c r="E55" s="38" t="n">
        <v>100</v>
      </c>
      <c r="F55" s="38" t="n">
        <v>100</v>
      </c>
      <c r="G55" s="38" t="n">
        <v>100</v>
      </c>
      <c r="H55" s="69"/>
      <c r="I55" s="38" t="n">
        <f aca="false">C55/B55*100-100</f>
        <v>0</v>
      </c>
      <c r="J55" s="38" t="n">
        <v>0</v>
      </c>
      <c r="K55" s="38" t="n">
        <v>0</v>
      </c>
      <c r="L55" s="40" t="n">
        <f aca="false">F55/E55*100-100</f>
        <v>0</v>
      </c>
      <c r="M55" s="40" t="n">
        <f aca="false">G55/F55*100-100</f>
        <v>0</v>
      </c>
      <c r="N55" s="26"/>
      <c r="O55" s="26"/>
      <c r="P55" s="26"/>
      <c r="Q55" s="26"/>
      <c r="R55" s="26"/>
    </row>
    <row r="56" s="6" customFormat="true" ht="9.2" hidden="false" customHeight="true" outlineLevel="0" collapsed="false">
      <c r="A56" s="41" t="s">
        <v>103</v>
      </c>
      <c r="B56" s="68" t="n">
        <v>100</v>
      </c>
      <c r="C56" s="68" t="n">
        <v>100</v>
      </c>
      <c r="D56" s="38" t="n">
        <v>100</v>
      </c>
      <c r="E56" s="38" t="n">
        <v>100</v>
      </c>
      <c r="F56" s="38" t="n">
        <v>100</v>
      </c>
      <c r="G56" s="38" t="n">
        <v>100</v>
      </c>
      <c r="H56" s="69"/>
      <c r="I56" s="38" t="n">
        <f aca="false">C56/B56*100-100</f>
        <v>0</v>
      </c>
      <c r="J56" s="38" t="n">
        <v>0</v>
      </c>
      <c r="K56" s="38" t="n">
        <v>0</v>
      </c>
      <c r="L56" s="40" t="n">
        <f aca="false">F56/E56*100-100</f>
        <v>0</v>
      </c>
      <c r="M56" s="40" t="n">
        <f aca="false">G56/F56*100-100</f>
        <v>0</v>
      </c>
      <c r="N56" s="26"/>
      <c r="O56" s="26"/>
      <c r="P56" s="26"/>
      <c r="Q56" s="26"/>
      <c r="R56" s="26"/>
    </row>
    <row r="57" s="6" customFormat="true" ht="9.2" hidden="false" customHeight="true" outlineLevel="0" collapsed="false">
      <c r="A57" s="41" t="s">
        <v>104</v>
      </c>
      <c r="B57" s="68" t="n">
        <v>100</v>
      </c>
      <c r="C57" s="68" t="n">
        <v>100</v>
      </c>
      <c r="D57" s="38" t="n">
        <v>100</v>
      </c>
      <c r="E57" s="38" t="n">
        <v>100</v>
      </c>
      <c r="F57" s="38" t="n">
        <v>100</v>
      </c>
      <c r="G57" s="38" t="n">
        <v>100</v>
      </c>
      <c r="H57" s="69"/>
      <c r="I57" s="38" t="n">
        <f aca="false">C57/B57*100-100</f>
        <v>0</v>
      </c>
      <c r="J57" s="38" t="n">
        <v>0</v>
      </c>
      <c r="K57" s="38" t="n">
        <v>0</v>
      </c>
      <c r="L57" s="40" t="n">
        <f aca="false">F57/E57*100-100</f>
        <v>0</v>
      </c>
      <c r="M57" s="40" t="n">
        <f aca="false">G57/F57*100-100</f>
        <v>0</v>
      </c>
      <c r="N57" s="26"/>
      <c r="O57" s="26"/>
      <c r="P57" s="26"/>
      <c r="Q57" s="26"/>
      <c r="R57" s="26"/>
    </row>
    <row r="58" s="6" customFormat="true" ht="9.2" hidden="false" customHeight="true" outlineLevel="0" collapsed="false">
      <c r="A58" s="41" t="s">
        <v>105</v>
      </c>
      <c r="B58" s="68" t="n">
        <v>100</v>
      </c>
      <c r="C58" s="68" t="n">
        <v>100</v>
      </c>
      <c r="D58" s="38" t="n">
        <v>100</v>
      </c>
      <c r="E58" s="38" t="n">
        <v>100</v>
      </c>
      <c r="F58" s="38" t="n">
        <v>100</v>
      </c>
      <c r="G58" s="38" t="n">
        <v>100</v>
      </c>
      <c r="H58" s="69"/>
      <c r="I58" s="38" t="n">
        <f aca="false">C58/B58*100-100</f>
        <v>0</v>
      </c>
      <c r="J58" s="38" t="n">
        <v>0</v>
      </c>
      <c r="K58" s="38" t="n">
        <v>0</v>
      </c>
      <c r="L58" s="40" t="n">
        <f aca="false">F58/E58*100-100</f>
        <v>0</v>
      </c>
      <c r="M58" s="40" t="n">
        <f aca="false">G58/F58*100-100</f>
        <v>0</v>
      </c>
      <c r="N58" s="26"/>
      <c r="O58" s="26"/>
      <c r="P58" s="26"/>
      <c r="Q58" s="26"/>
      <c r="R58" s="26"/>
    </row>
    <row r="59" s="49" customFormat="true" ht="9.2" hidden="false" customHeight="true" outlineLevel="0" collapsed="false">
      <c r="A59" s="43" t="s">
        <v>106</v>
      </c>
      <c r="B59" s="44" t="n">
        <v>100</v>
      </c>
      <c r="C59" s="44" t="n">
        <v>100</v>
      </c>
      <c r="D59" s="45" t="n">
        <v>100</v>
      </c>
      <c r="E59" s="45" t="n">
        <v>100</v>
      </c>
      <c r="F59" s="45" t="n">
        <v>100</v>
      </c>
      <c r="G59" s="45" t="n">
        <v>100</v>
      </c>
      <c r="H59" s="64"/>
      <c r="I59" s="45" t="n">
        <f aca="false">C59/B59*100-100</f>
        <v>0</v>
      </c>
      <c r="J59" s="45" t="n">
        <v>0</v>
      </c>
      <c r="K59" s="45" t="n">
        <v>0</v>
      </c>
      <c r="L59" s="47" t="n">
        <f aca="false">F59/E59*100-100</f>
        <v>0</v>
      </c>
      <c r="M59" s="47" t="n">
        <f aca="false">G59/F59*100-100</f>
        <v>0</v>
      </c>
      <c r="N59" s="48"/>
      <c r="O59" s="48"/>
      <c r="P59" s="48"/>
      <c r="Q59" s="48"/>
      <c r="R59" s="48"/>
    </row>
    <row r="60" s="49" customFormat="true" ht="9.2" hidden="false" customHeight="true" outlineLevel="0" collapsed="false">
      <c r="A60" s="43" t="s">
        <v>107</v>
      </c>
      <c r="B60" s="44" t="n">
        <v>100</v>
      </c>
      <c r="C60" s="44" t="n">
        <v>100</v>
      </c>
      <c r="D60" s="45" t="n">
        <v>100</v>
      </c>
      <c r="E60" s="45" t="n">
        <v>100</v>
      </c>
      <c r="F60" s="45" t="n">
        <v>100</v>
      </c>
      <c r="G60" s="45" t="n">
        <v>100</v>
      </c>
      <c r="H60" s="64"/>
      <c r="I60" s="45" t="n">
        <f aca="false">C60/B60*100-100</f>
        <v>0</v>
      </c>
      <c r="J60" s="45" t="n">
        <v>0</v>
      </c>
      <c r="K60" s="45" t="n">
        <v>0</v>
      </c>
      <c r="L60" s="47" t="n">
        <f aca="false">F60/E60*100-100</f>
        <v>0</v>
      </c>
      <c r="M60" s="47" t="n">
        <f aca="false">G60/F60*100-100</f>
        <v>0</v>
      </c>
      <c r="N60" s="48"/>
      <c r="O60" s="48"/>
      <c r="P60" s="48"/>
      <c r="Q60" s="48"/>
      <c r="R60" s="48"/>
    </row>
    <row r="61" s="6" customFormat="true" ht="9.2" hidden="false" customHeight="true" outlineLevel="0" collapsed="false">
      <c r="A61" s="36" t="s">
        <v>108</v>
      </c>
      <c r="B61" s="68" t="n">
        <v>100</v>
      </c>
      <c r="C61" s="68" t="n">
        <v>100</v>
      </c>
      <c r="D61" s="38" t="n">
        <v>100</v>
      </c>
      <c r="E61" s="38" t="n">
        <v>100</v>
      </c>
      <c r="F61" s="38" t="n">
        <v>100</v>
      </c>
      <c r="G61" s="38" t="n">
        <v>100</v>
      </c>
      <c r="H61" s="69"/>
      <c r="I61" s="38" t="n">
        <f aca="false">C61/B61*100-100</f>
        <v>0</v>
      </c>
      <c r="J61" s="38" t="n">
        <v>0</v>
      </c>
      <c r="K61" s="38" t="n">
        <v>0</v>
      </c>
      <c r="L61" s="40" t="n">
        <f aca="false">F61/E61*100-100</f>
        <v>0</v>
      </c>
      <c r="M61" s="40" t="n">
        <f aca="false">G61/F61*100-100</f>
        <v>0</v>
      </c>
      <c r="N61" s="26"/>
      <c r="O61" s="26"/>
      <c r="P61" s="26"/>
      <c r="Q61" s="26"/>
      <c r="R61" s="26"/>
    </row>
    <row r="62" s="6" customFormat="true" ht="9.2" hidden="false" customHeight="true" outlineLevel="0" collapsed="false">
      <c r="A62" s="36" t="s">
        <v>109</v>
      </c>
      <c r="B62" s="68" t="n">
        <v>100</v>
      </c>
      <c r="C62" s="26" t="n">
        <v>97.4</v>
      </c>
      <c r="D62" s="38" t="n">
        <v>97.4</v>
      </c>
      <c r="E62" s="38" t="n">
        <v>97.4</v>
      </c>
      <c r="F62" s="38" t="n">
        <v>97.4</v>
      </c>
      <c r="G62" s="38" t="n">
        <v>97.4</v>
      </c>
      <c r="H62" s="0"/>
      <c r="I62" s="38" t="n">
        <f aca="false">C62/B62*100-100</f>
        <v>-2.59999999999999</v>
      </c>
      <c r="J62" s="38" t="n">
        <v>0</v>
      </c>
      <c r="K62" s="38" t="n">
        <v>0</v>
      </c>
      <c r="L62" s="40" t="n">
        <f aca="false">F62/E62*100-100</f>
        <v>0</v>
      </c>
      <c r="M62" s="40" t="n">
        <f aca="false">G62/F62*100-100</f>
        <v>0</v>
      </c>
      <c r="N62" s="26"/>
      <c r="O62" s="26"/>
      <c r="P62" s="26"/>
      <c r="Q62" s="26"/>
      <c r="R62" s="26"/>
    </row>
    <row r="63" s="6" customFormat="true" ht="9.2" hidden="false" customHeight="true" outlineLevel="0" collapsed="false">
      <c r="A63" s="36" t="s">
        <v>110</v>
      </c>
      <c r="B63" s="68" t="n">
        <v>100</v>
      </c>
      <c r="C63" s="26" t="n">
        <v>97.4</v>
      </c>
      <c r="D63" s="38" t="n">
        <v>97.4</v>
      </c>
      <c r="E63" s="38" t="n">
        <v>97.4</v>
      </c>
      <c r="F63" s="38" t="n">
        <v>97.4</v>
      </c>
      <c r="G63" s="38" t="n">
        <v>97.4</v>
      </c>
      <c r="H63" s="0"/>
      <c r="I63" s="38" t="n">
        <f aca="false">C63/B63*100-100</f>
        <v>-2.59999999999999</v>
      </c>
      <c r="J63" s="38" t="n">
        <v>0</v>
      </c>
      <c r="K63" s="38" t="n">
        <v>0</v>
      </c>
      <c r="L63" s="40" t="n">
        <f aca="false">F63/E63*100-100</f>
        <v>0</v>
      </c>
      <c r="M63" s="40" t="n">
        <f aca="false">G63/F63*100-100</f>
        <v>0</v>
      </c>
      <c r="N63" s="26"/>
      <c r="O63" s="26"/>
      <c r="P63" s="26"/>
      <c r="Q63" s="26"/>
      <c r="R63" s="26"/>
    </row>
    <row r="64" s="51" customFormat="true" ht="9.2" hidden="false" customHeight="true" outlineLevel="0" collapsed="false">
      <c r="A64" s="70" t="s">
        <v>111</v>
      </c>
      <c r="B64" s="44" t="n">
        <v>100</v>
      </c>
      <c r="C64" s="48" t="n">
        <v>99.2</v>
      </c>
      <c r="D64" s="45" t="n">
        <v>99.2</v>
      </c>
      <c r="E64" s="45" t="n">
        <v>99.2</v>
      </c>
      <c r="F64" s="45" t="n">
        <v>99.2</v>
      </c>
      <c r="G64" s="45" t="n">
        <v>99.2</v>
      </c>
      <c r="H64" s="64"/>
      <c r="I64" s="45" t="n">
        <f aca="false">C64/B64*100-100</f>
        <v>-0.799999999999997</v>
      </c>
      <c r="J64" s="45" t="n">
        <v>0</v>
      </c>
      <c r="K64" s="45" t="n">
        <v>0</v>
      </c>
      <c r="L64" s="47" t="n">
        <f aca="false">F64/E64*100-100</f>
        <v>0</v>
      </c>
      <c r="M64" s="47" t="n">
        <f aca="false">G64/F64*100-100</f>
        <v>0</v>
      </c>
      <c r="N64" s="48"/>
      <c r="O64" s="48"/>
      <c r="P64" s="48"/>
      <c r="Q64" s="48"/>
      <c r="R64" s="48"/>
    </row>
    <row r="65" s="51" customFormat="true" ht="9.2" hidden="false" customHeight="true" outlineLevel="0" collapsed="false">
      <c r="A65" s="70" t="s">
        <v>112</v>
      </c>
      <c r="B65" s="44" t="n">
        <v>100</v>
      </c>
      <c r="C65" s="44" t="n">
        <v>100</v>
      </c>
      <c r="D65" s="45" t="n">
        <v>100</v>
      </c>
      <c r="E65" s="45" t="n">
        <v>100</v>
      </c>
      <c r="F65" s="45" t="n">
        <v>99.9</v>
      </c>
      <c r="G65" s="45" t="n">
        <v>99.9</v>
      </c>
      <c r="H65" s="64"/>
      <c r="I65" s="45" t="n">
        <f aca="false">C65/B65*100-100</f>
        <v>0</v>
      </c>
      <c r="J65" s="45" t="n">
        <v>0</v>
      </c>
      <c r="K65" s="45" t="n">
        <v>0</v>
      </c>
      <c r="L65" s="49" t="n">
        <f aca="false">F65/E65*100-100</f>
        <v>-0.0999999999999943</v>
      </c>
      <c r="M65" s="47" t="n">
        <f aca="false">G65/F65*100-100</f>
        <v>0</v>
      </c>
      <c r="N65" s="48"/>
      <c r="O65" s="48"/>
      <c r="P65" s="48"/>
      <c r="Q65" s="48"/>
      <c r="R65" s="48"/>
    </row>
    <row r="66" s="6" customFormat="true" ht="9" hidden="false" customHeight="true" outlineLevel="0" collapsed="false">
      <c r="A66" s="53"/>
      <c r="B66" s="53"/>
      <c r="C66" s="27"/>
      <c r="D66" s="54"/>
      <c r="E66" s="71"/>
      <c r="F66" s="71"/>
      <c r="G66" s="71"/>
      <c r="H66" s="71"/>
      <c r="I66" s="71"/>
      <c r="J66" s="27"/>
      <c r="K66" s="27"/>
      <c r="L66" s="27"/>
      <c r="M66" s="27"/>
    </row>
    <row r="67" s="6" customFormat="true" ht="9" hidden="false" customHeight="true" outlineLevel="0" collapsed="false">
      <c r="C67" s="28"/>
      <c r="D67" s="28"/>
      <c r="J67" s="28"/>
      <c r="K67" s="28"/>
      <c r="L67" s="28"/>
      <c r="M67" s="28"/>
    </row>
    <row r="68" customFormat="false" ht="9" hidden="false" customHeight="true" outlineLevel="0" collapsed="false">
      <c r="A68" s="21" t="s">
        <v>113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9" hidden="false" customHeight="true" outlineLevel="0" collapsed="false">
      <c r="A69" s="1" t="s">
        <v>114</v>
      </c>
    </row>
    <row r="70" customFormat="false" ht="9" hidden="false" customHeight="true" outlineLevel="0" collapsed="false">
      <c r="A70" s="1" t="s">
        <v>115</v>
      </c>
    </row>
  </sheetData>
  <mergeCells count="4">
    <mergeCell ref="B5:G5"/>
    <mergeCell ref="I5:M5"/>
    <mergeCell ref="A7:A9"/>
    <mergeCell ref="A68:K6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5.99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5.85"/>
    <col collapsed="false" customWidth="true" hidden="false" outlineLevel="0" max="9" min="9" style="1" width="4.7"/>
    <col collapsed="false" customWidth="true" hidden="false" outlineLevel="0" max="10" min="10" style="1" width="6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55" t="s">
        <v>49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267"/>
    </row>
    <row r="2" customFormat="false" ht="9" hidden="false" customHeight="true" outlineLevel="0" collapsed="false">
      <c r="A2" s="268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267"/>
    </row>
    <row r="3" customFormat="false" ht="9" hidden="false" customHeight="true" outlineLevel="0" collapsed="false">
      <c r="A3" s="268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267"/>
    </row>
    <row r="4" customFormat="false" ht="9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" hidden="false" customHeight="true" outlineLevel="0" collapsed="false">
      <c r="A5" s="111"/>
      <c r="B5" s="16" t="s">
        <v>33</v>
      </c>
      <c r="C5" s="16" t="s">
        <v>494</v>
      </c>
      <c r="D5" s="16" t="s">
        <v>495</v>
      </c>
      <c r="E5" s="16" t="s">
        <v>496</v>
      </c>
      <c r="F5" s="16" t="s">
        <v>497</v>
      </c>
      <c r="G5" s="16" t="s">
        <v>498</v>
      </c>
      <c r="H5" s="16" t="s">
        <v>499</v>
      </c>
      <c r="I5" s="16" t="s">
        <v>500</v>
      </c>
      <c r="J5" s="16" t="s">
        <v>499</v>
      </c>
    </row>
    <row r="6" customFormat="false" ht="9" hidden="false" customHeight="true" outlineLevel="0" collapsed="false">
      <c r="A6" s="270" t="s">
        <v>501</v>
      </c>
      <c r="B6" s="16"/>
      <c r="C6" s="16" t="s">
        <v>502</v>
      </c>
      <c r="D6" s="16" t="s">
        <v>503</v>
      </c>
      <c r="E6" s="16" t="s">
        <v>504</v>
      </c>
      <c r="F6" s="16" t="s">
        <v>505</v>
      </c>
      <c r="G6" s="16" t="s">
        <v>506</v>
      </c>
      <c r="H6" s="16" t="s">
        <v>507</v>
      </c>
      <c r="I6" s="16" t="s">
        <v>508</v>
      </c>
      <c r="J6" s="109"/>
    </row>
    <row r="7" customFormat="false" ht="9" hidden="false" customHeight="true" outlineLevel="0" collapsed="false">
      <c r="A7" s="271" t="s">
        <v>509</v>
      </c>
      <c r="B7" s="16"/>
      <c r="C7" s="16" t="s">
        <v>510</v>
      </c>
      <c r="D7" s="272" t="s">
        <v>511</v>
      </c>
      <c r="E7" s="272" t="s">
        <v>512</v>
      </c>
      <c r="F7" s="16" t="s">
        <v>513</v>
      </c>
      <c r="G7" s="16"/>
      <c r="I7" s="16" t="s">
        <v>514</v>
      </c>
      <c r="J7" s="109"/>
    </row>
    <row r="8" customFormat="false" ht="9" hidden="false" customHeight="true" outlineLevel="0" collapsed="false">
      <c r="A8" s="126"/>
      <c r="B8" s="16"/>
      <c r="C8" s="16" t="s">
        <v>515</v>
      </c>
      <c r="D8" s="16" t="s">
        <v>516</v>
      </c>
      <c r="E8" s="16" t="s">
        <v>517</v>
      </c>
      <c r="F8" s="16" t="s">
        <v>518</v>
      </c>
      <c r="G8" s="16"/>
      <c r="H8" s="16"/>
      <c r="I8" s="16"/>
      <c r="J8" s="16"/>
    </row>
    <row r="9" customFormat="false" ht="9" hidden="false" customHeight="true" outlineLevel="0" collapsed="false">
      <c r="A9" s="126"/>
      <c r="B9" s="16"/>
      <c r="C9" s="16"/>
      <c r="D9" s="16"/>
      <c r="E9" s="16"/>
      <c r="F9" s="25" t="s">
        <v>224</v>
      </c>
      <c r="G9" s="16"/>
      <c r="H9" s="16"/>
      <c r="I9" s="16"/>
      <c r="J9" s="16"/>
    </row>
    <row r="10" s="6" customFormat="true" ht="9" hidden="false" customHeight="true" outlineLevel="0" collapsed="false">
      <c r="A10" s="178"/>
      <c r="B10" s="178"/>
      <c r="C10" s="178"/>
      <c r="D10" s="178"/>
      <c r="E10" s="178"/>
      <c r="F10" s="19"/>
      <c r="G10" s="178"/>
      <c r="H10" s="178"/>
      <c r="I10" s="178"/>
      <c r="J10" s="178"/>
    </row>
    <row r="11" customFormat="false" ht="8.1" hidden="false" customHeight="true" outlineLevel="0" collapsed="false"/>
    <row r="12" customFormat="false" ht="9" hidden="false" customHeight="true" outlineLevel="0" collapsed="false">
      <c r="A12" s="82" t="s">
        <v>519</v>
      </c>
      <c r="B12" s="82"/>
      <c r="C12" s="82"/>
      <c r="D12" s="82"/>
      <c r="E12" s="82"/>
      <c r="F12" s="82"/>
      <c r="G12" s="82"/>
      <c r="H12" s="82"/>
      <c r="I12" s="82"/>
      <c r="J12" s="82"/>
    </row>
    <row r="13" customFormat="false" ht="8.1" hidden="false" customHeight="true" outlineLevel="0" collapsed="false"/>
    <row r="14" customFormat="false" ht="9" hidden="false" customHeight="true" outlineLevel="0" collapsed="false">
      <c r="A14" s="273" t="n">
        <v>1997</v>
      </c>
      <c r="B14" s="274" t="n">
        <v>11207</v>
      </c>
      <c r="C14" s="274" t="n">
        <v>57967</v>
      </c>
      <c r="D14" s="274" t="n">
        <v>28091</v>
      </c>
      <c r="E14" s="274" t="n">
        <v>7955</v>
      </c>
      <c r="F14" s="274" t="n">
        <v>45825</v>
      </c>
      <c r="G14" s="274" t="n">
        <v>25328</v>
      </c>
      <c r="H14" s="274" t="n">
        <v>177478</v>
      </c>
      <c r="I14" s="274" t="n">
        <v>1221</v>
      </c>
      <c r="J14" s="274" t="n">
        <v>178699</v>
      </c>
      <c r="K14" s="104"/>
      <c r="L14" s="104"/>
      <c r="M14" s="104"/>
      <c r="N14" s="104"/>
      <c r="O14" s="104"/>
      <c r="P14" s="104"/>
      <c r="Q14" s="104"/>
      <c r="R14" s="104"/>
      <c r="S14" s="104"/>
    </row>
    <row r="15" customFormat="false" ht="9" hidden="false" customHeight="true" outlineLevel="0" collapsed="false">
      <c r="A15" s="273" t="n">
        <v>1998</v>
      </c>
      <c r="B15" s="274" t="n">
        <v>7280</v>
      </c>
      <c r="C15" s="274" t="n">
        <v>45205</v>
      </c>
      <c r="D15" s="274" t="n">
        <v>25148</v>
      </c>
      <c r="E15" s="274" t="n">
        <v>5447</v>
      </c>
      <c r="F15" s="274" t="n">
        <v>41761</v>
      </c>
      <c r="G15" s="274" t="n">
        <v>18072</v>
      </c>
      <c r="H15" s="274" t="n">
        <v>142913</v>
      </c>
      <c r="I15" s="274" t="n">
        <v>2490</v>
      </c>
      <c r="J15" s="274" t="n">
        <v>145403</v>
      </c>
      <c r="K15" s="62"/>
      <c r="L15" s="62"/>
      <c r="M15" s="62"/>
      <c r="N15" s="62"/>
      <c r="O15" s="62"/>
      <c r="P15" s="62"/>
      <c r="Q15" s="62"/>
      <c r="R15" s="62"/>
      <c r="S15" s="62"/>
    </row>
    <row r="16" customFormat="false" ht="9" hidden="false" customHeight="true" outlineLevel="0" collapsed="false">
      <c r="A16" s="273" t="n">
        <v>1999</v>
      </c>
      <c r="B16" s="274" t="n">
        <v>8130</v>
      </c>
      <c r="C16" s="274" t="n">
        <v>42995</v>
      </c>
      <c r="D16" s="274" t="n">
        <v>36461</v>
      </c>
      <c r="E16" s="274" t="n">
        <v>5903</v>
      </c>
      <c r="F16" s="274" t="n">
        <v>40905</v>
      </c>
      <c r="G16" s="274" t="n">
        <v>1239</v>
      </c>
      <c r="H16" s="274" t="n">
        <v>148016</v>
      </c>
      <c r="I16" s="274" t="n">
        <v>1092</v>
      </c>
      <c r="J16" s="274" t="n">
        <v>149107</v>
      </c>
      <c r="K16" s="199"/>
      <c r="L16" s="199"/>
      <c r="M16" s="199"/>
      <c r="N16" s="199"/>
      <c r="O16" s="199"/>
      <c r="P16" s="199"/>
      <c r="Q16" s="199"/>
      <c r="R16" s="199"/>
      <c r="S16" s="199"/>
    </row>
    <row r="17" customFormat="false" ht="9" hidden="false" customHeight="true" outlineLevel="0" collapsed="false">
      <c r="A17" s="275" t="n">
        <v>2000</v>
      </c>
      <c r="B17" s="276" t="n">
        <v>6665</v>
      </c>
      <c r="C17" s="276" t="n">
        <v>31341</v>
      </c>
      <c r="D17" s="276" t="n">
        <v>23847</v>
      </c>
      <c r="E17" s="276" t="n">
        <v>4125</v>
      </c>
      <c r="F17" s="276" t="n">
        <v>40826</v>
      </c>
      <c r="G17" s="276" t="n">
        <v>15665</v>
      </c>
      <c r="H17" s="276" t="n">
        <v>122469</v>
      </c>
      <c r="I17" s="276" t="n">
        <v>1474</v>
      </c>
      <c r="J17" s="276" t="n">
        <v>123943</v>
      </c>
      <c r="K17" s="277"/>
      <c r="L17" s="277"/>
      <c r="M17" s="199"/>
      <c r="N17" s="277"/>
      <c r="O17" s="277"/>
      <c r="P17" s="277"/>
      <c r="Q17" s="277"/>
      <c r="R17" s="277"/>
      <c r="S17" s="277"/>
    </row>
    <row r="18" customFormat="false" ht="8.1" hidden="false" customHeight="true" outlineLevel="0" collapsed="false"/>
    <row r="19" customFormat="false" ht="9" hidden="false" customHeight="true" outlineLevel="0" collapsed="false">
      <c r="A19" s="82" t="s">
        <v>520</v>
      </c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8.1" hidden="false" customHeight="true" outlineLevel="0" collapsed="false"/>
    <row r="21" customFormat="false" ht="9" hidden="false" customHeight="true" outlineLevel="0" collapsed="false">
      <c r="A21" s="110" t="s">
        <v>521</v>
      </c>
      <c r="B21" s="277" t="n">
        <v>1787</v>
      </c>
      <c r="C21" s="199" t="n">
        <v>10473</v>
      </c>
      <c r="D21" s="199" t="n">
        <v>3408</v>
      </c>
      <c r="E21" s="199" t="n">
        <v>299</v>
      </c>
      <c r="F21" s="277" t="n">
        <v>2243</v>
      </c>
      <c r="G21" s="199" t="n">
        <v>2236</v>
      </c>
      <c r="H21" s="199" t="n">
        <v>20447</v>
      </c>
      <c r="I21" s="199" t="n">
        <v>42</v>
      </c>
      <c r="J21" s="199" t="n">
        <v>20489</v>
      </c>
    </row>
    <row r="22" customFormat="false" ht="9" hidden="false" customHeight="true" outlineLevel="0" collapsed="false">
      <c r="A22" s="110" t="s">
        <v>522</v>
      </c>
      <c r="B22" s="277" t="n">
        <v>123</v>
      </c>
      <c r="C22" s="199" t="n">
        <v>230</v>
      </c>
      <c r="D22" s="199" t="n">
        <v>2</v>
      </c>
      <c r="E22" s="199" t="n">
        <v>7</v>
      </c>
      <c r="F22" s="277" t="n">
        <v>580</v>
      </c>
      <c r="G22" s="199" t="n">
        <v>102</v>
      </c>
      <c r="H22" s="199" t="n">
        <v>1043</v>
      </c>
      <c r="I22" s="199" t="n">
        <v>13</v>
      </c>
      <c r="J22" s="199" t="n">
        <v>1056</v>
      </c>
    </row>
    <row r="23" customFormat="false" ht="9" hidden="false" customHeight="true" outlineLevel="0" collapsed="false">
      <c r="A23" s="110" t="s">
        <v>523</v>
      </c>
      <c r="B23" s="199" t="n">
        <v>1492</v>
      </c>
      <c r="C23" s="199" t="n">
        <v>6896</v>
      </c>
      <c r="D23" s="199" t="n">
        <v>5786</v>
      </c>
      <c r="E23" s="199" t="n">
        <v>95</v>
      </c>
      <c r="F23" s="277" t="n">
        <v>4422</v>
      </c>
      <c r="G23" s="199" t="n">
        <v>2999</v>
      </c>
      <c r="H23" s="199" t="n">
        <v>21689</v>
      </c>
      <c r="I23" s="199" t="n">
        <v>61</v>
      </c>
      <c r="J23" s="199" t="n">
        <v>21751</v>
      </c>
    </row>
    <row r="24" s="278" customFormat="true" ht="9" hidden="false" customHeight="true" outlineLevel="0" collapsed="false">
      <c r="A24" s="110" t="s">
        <v>524</v>
      </c>
      <c r="B24" s="277" t="n">
        <v>25</v>
      </c>
      <c r="C24" s="199" t="n">
        <v>437</v>
      </c>
      <c r="D24" s="199" t="n">
        <v>208</v>
      </c>
      <c r="E24" s="199" t="n">
        <v>62</v>
      </c>
      <c r="F24" s="277" t="n">
        <v>4363</v>
      </c>
      <c r="G24" s="199" t="n">
        <v>121</v>
      </c>
      <c r="H24" s="199" t="n">
        <v>5216</v>
      </c>
      <c r="I24" s="199" t="n">
        <v>3</v>
      </c>
      <c r="J24" s="199" t="n">
        <v>5219</v>
      </c>
    </row>
    <row r="25" s="283" customFormat="true" ht="9" hidden="false" customHeight="true" outlineLevel="0" collapsed="false">
      <c r="A25" s="279" t="s">
        <v>525</v>
      </c>
      <c r="B25" s="280" t="n">
        <v>12</v>
      </c>
      <c r="C25" s="280" t="n">
        <v>44</v>
      </c>
      <c r="D25" s="281" t="s">
        <v>526</v>
      </c>
      <c r="E25" s="280" t="n">
        <v>50</v>
      </c>
      <c r="F25" s="280" t="n">
        <v>2089</v>
      </c>
      <c r="G25" s="280" t="n">
        <v>88</v>
      </c>
      <c r="H25" s="280" t="n">
        <v>2283</v>
      </c>
      <c r="I25" s="282" t="n">
        <v>3</v>
      </c>
      <c r="J25" s="280" t="n">
        <v>2286</v>
      </c>
    </row>
    <row r="26" s="283" customFormat="true" ht="9" hidden="false" customHeight="true" outlineLevel="0" collapsed="false">
      <c r="A26" s="279" t="s">
        <v>527</v>
      </c>
      <c r="B26" s="280" t="n">
        <v>13</v>
      </c>
      <c r="C26" s="280" t="n">
        <v>393</v>
      </c>
      <c r="D26" s="280" t="n">
        <v>208</v>
      </c>
      <c r="E26" s="280" t="n">
        <v>12</v>
      </c>
      <c r="F26" s="280" t="n">
        <v>2274</v>
      </c>
      <c r="G26" s="280" t="n">
        <v>33</v>
      </c>
      <c r="H26" s="280" t="n">
        <v>2933</v>
      </c>
      <c r="I26" s="281" t="s">
        <v>526</v>
      </c>
      <c r="J26" s="280" t="n">
        <v>2933</v>
      </c>
    </row>
    <row r="27" customFormat="false" ht="9" hidden="false" customHeight="true" outlineLevel="0" collapsed="false">
      <c r="A27" s="110" t="s">
        <v>528</v>
      </c>
      <c r="B27" s="277" t="n">
        <v>112</v>
      </c>
      <c r="C27" s="199" t="n">
        <v>1363</v>
      </c>
      <c r="D27" s="199" t="n">
        <v>1038</v>
      </c>
      <c r="E27" s="199" t="n">
        <v>174</v>
      </c>
      <c r="F27" s="277" t="n">
        <v>2275</v>
      </c>
      <c r="G27" s="199" t="n">
        <v>336</v>
      </c>
      <c r="H27" s="199" t="n">
        <v>5298</v>
      </c>
      <c r="I27" s="199" t="n">
        <v>156</v>
      </c>
      <c r="J27" s="199" t="n">
        <v>5454</v>
      </c>
    </row>
    <row r="28" customFormat="false" ht="9" hidden="false" customHeight="true" outlineLevel="0" collapsed="false">
      <c r="A28" s="110" t="s">
        <v>529</v>
      </c>
      <c r="B28" s="277" t="n">
        <v>38</v>
      </c>
      <c r="C28" s="199" t="n">
        <v>156</v>
      </c>
      <c r="D28" s="199" t="n">
        <v>296</v>
      </c>
      <c r="E28" s="199" t="n">
        <v>5</v>
      </c>
      <c r="F28" s="277" t="n">
        <v>926</v>
      </c>
      <c r="G28" s="199" t="n">
        <v>204</v>
      </c>
      <c r="H28" s="199" t="n">
        <v>1626</v>
      </c>
      <c r="I28" s="199" t="n">
        <v>11</v>
      </c>
      <c r="J28" s="199" t="n">
        <v>1637</v>
      </c>
    </row>
    <row r="29" customFormat="false" ht="9" hidden="false" customHeight="true" outlineLevel="0" collapsed="false">
      <c r="A29" s="110" t="s">
        <v>530</v>
      </c>
      <c r="B29" s="277" t="n">
        <v>339</v>
      </c>
      <c r="C29" s="199" t="n">
        <v>497</v>
      </c>
      <c r="D29" s="199" t="n">
        <v>95</v>
      </c>
      <c r="E29" s="199" t="n">
        <v>39</v>
      </c>
      <c r="F29" s="277" t="n">
        <v>1851</v>
      </c>
      <c r="G29" s="199" t="n">
        <v>105</v>
      </c>
      <c r="H29" s="199" t="n">
        <v>2927</v>
      </c>
      <c r="I29" s="199" t="n">
        <v>227</v>
      </c>
      <c r="J29" s="199" t="n">
        <v>3153</v>
      </c>
    </row>
    <row r="30" customFormat="false" ht="9" hidden="false" customHeight="true" outlineLevel="0" collapsed="false">
      <c r="A30" s="110" t="s">
        <v>531</v>
      </c>
      <c r="B30" s="277" t="n">
        <v>157</v>
      </c>
      <c r="C30" s="199" t="n">
        <v>925</v>
      </c>
      <c r="D30" s="199" t="n">
        <v>692</v>
      </c>
      <c r="E30" s="199" t="n">
        <v>217</v>
      </c>
      <c r="F30" s="277" t="n">
        <v>1780</v>
      </c>
      <c r="G30" s="199" t="n">
        <v>315</v>
      </c>
      <c r="H30" s="199" t="n">
        <v>4085</v>
      </c>
      <c r="I30" s="199" t="n">
        <v>1</v>
      </c>
      <c r="J30" s="199" t="n">
        <v>4087</v>
      </c>
    </row>
    <row r="31" customFormat="false" ht="9" hidden="false" customHeight="true" outlineLevel="0" collapsed="false">
      <c r="A31" s="110" t="s">
        <v>532</v>
      </c>
      <c r="B31" s="277" t="n">
        <v>205</v>
      </c>
      <c r="C31" s="199" t="n">
        <v>1995</v>
      </c>
      <c r="D31" s="199" t="n">
        <v>1202</v>
      </c>
      <c r="E31" s="199" t="n">
        <v>294</v>
      </c>
      <c r="F31" s="277" t="n">
        <v>2905</v>
      </c>
      <c r="G31" s="199" t="n">
        <v>356</v>
      </c>
      <c r="H31" s="199" t="n">
        <v>6957</v>
      </c>
      <c r="I31" s="199" t="n">
        <v>88</v>
      </c>
      <c r="J31" s="199" t="n">
        <v>7045</v>
      </c>
    </row>
    <row r="32" customFormat="false" ht="9" hidden="false" customHeight="true" outlineLevel="0" collapsed="false">
      <c r="A32" s="110" t="s">
        <v>533</v>
      </c>
      <c r="B32" s="277" t="n">
        <v>163</v>
      </c>
      <c r="C32" s="199" t="n">
        <v>339</v>
      </c>
      <c r="D32" s="199" t="n">
        <v>213</v>
      </c>
      <c r="E32" s="199" t="n">
        <v>42</v>
      </c>
      <c r="F32" s="277" t="n">
        <v>807</v>
      </c>
      <c r="G32" s="199" t="n">
        <v>185</v>
      </c>
      <c r="H32" s="199" t="n">
        <v>1749</v>
      </c>
      <c r="I32" s="199" t="n">
        <v>9</v>
      </c>
      <c r="J32" s="199" t="n">
        <v>1758</v>
      </c>
    </row>
    <row r="33" customFormat="false" ht="9" hidden="false" customHeight="true" outlineLevel="0" collapsed="false">
      <c r="A33" s="110" t="s">
        <v>534</v>
      </c>
      <c r="B33" s="277" t="n">
        <v>118</v>
      </c>
      <c r="C33" s="199" t="n">
        <v>351</v>
      </c>
      <c r="D33" s="199" t="n">
        <v>562</v>
      </c>
      <c r="E33" s="199" t="n">
        <v>7</v>
      </c>
      <c r="F33" s="277" t="n">
        <v>674</v>
      </c>
      <c r="G33" s="199" t="n">
        <v>199</v>
      </c>
      <c r="H33" s="199" t="n">
        <v>1912</v>
      </c>
      <c r="I33" s="199" t="n">
        <v>1</v>
      </c>
      <c r="J33" s="199" t="n">
        <v>1913</v>
      </c>
    </row>
    <row r="34" customFormat="false" ht="9" hidden="false" customHeight="true" outlineLevel="0" collapsed="false">
      <c r="A34" s="110" t="s">
        <v>535</v>
      </c>
      <c r="B34" s="277" t="n">
        <v>832</v>
      </c>
      <c r="C34" s="199" t="n">
        <v>3198</v>
      </c>
      <c r="D34" s="199" t="n">
        <v>705</v>
      </c>
      <c r="E34" s="199" t="n">
        <v>509</v>
      </c>
      <c r="F34" s="277" t="n">
        <v>3784</v>
      </c>
      <c r="G34" s="199" t="n">
        <v>1490</v>
      </c>
      <c r="H34" s="199" t="n">
        <v>10518</v>
      </c>
      <c r="I34" s="199" t="n">
        <v>255</v>
      </c>
      <c r="J34" s="199" t="n">
        <v>10773</v>
      </c>
    </row>
    <row r="35" customFormat="false" ht="9" hidden="false" customHeight="true" outlineLevel="0" collapsed="false">
      <c r="A35" s="110" t="s">
        <v>536</v>
      </c>
      <c r="B35" s="277" t="n">
        <v>68</v>
      </c>
      <c r="C35" s="199" t="n">
        <v>1916</v>
      </c>
      <c r="D35" s="199" t="n">
        <v>568</v>
      </c>
      <c r="E35" s="199" t="n">
        <v>128</v>
      </c>
      <c r="F35" s="277" t="n">
        <v>1297</v>
      </c>
      <c r="G35" s="199" t="n">
        <v>618</v>
      </c>
      <c r="H35" s="199" t="n">
        <v>4595</v>
      </c>
      <c r="I35" s="199" t="n">
        <v>8</v>
      </c>
      <c r="J35" s="199" t="n">
        <v>4603</v>
      </c>
    </row>
    <row r="36" customFormat="false" ht="9" hidden="false" customHeight="true" outlineLevel="0" collapsed="false">
      <c r="A36" s="110" t="s">
        <v>537</v>
      </c>
      <c r="B36" s="277" t="n">
        <v>16</v>
      </c>
      <c r="C36" s="199" t="n">
        <v>90</v>
      </c>
      <c r="D36" s="199" t="n">
        <v>115</v>
      </c>
      <c r="E36" s="199" t="n">
        <v>16</v>
      </c>
      <c r="F36" s="277" t="n">
        <v>291</v>
      </c>
      <c r="G36" s="199" t="n">
        <v>64</v>
      </c>
      <c r="H36" s="199" t="n">
        <v>593</v>
      </c>
      <c r="I36" s="199" t="n">
        <v>10</v>
      </c>
      <c r="J36" s="199" t="n">
        <v>603</v>
      </c>
    </row>
    <row r="37" customFormat="false" ht="9" hidden="false" customHeight="true" outlineLevel="0" collapsed="false">
      <c r="A37" s="110" t="s">
        <v>538</v>
      </c>
      <c r="B37" s="277" t="n">
        <v>517</v>
      </c>
      <c r="C37" s="199" t="n">
        <v>3208</v>
      </c>
      <c r="D37" s="199" t="n">
        <v>1230</v>
      </c>
      <c r="E37" s="199" t="n">
        <v>312</v>
      </c>
      <c r="F37" s="277" t="n">
        <v>4734</v>
      </c>
      <c r="G37" s="199" t="n">
        <v>699</v>
      </c>
      <c r="H37" s="199" t="n">
        <v>10700</v>
      </c>
      <c r="I37" s="199" t="n">
        <v>244</v>
      </c>
      <c r="J37" s="199" t="n">
        <v>10943</v>
      </c>
    </row>
    <row r="38" customFormat="false" ht="9" hidden="false" customHeight="true" outlineLevel="0" collapsed="false">
      <c r="A38" s="110" t="s">
        <v>539</v>
      </c>
      <c r="B38" s="277" t="n">
        <v>239</v>
      </c>
      <c r="C38" s="199" t="n">
        <v>3870</v>
      </c>
      <c r="D38" s="199" t="n">
        <v>4427</v>
      </c>
      <c r="E38" s="199" t="n">
        <v>102</v>
      </c>
      <c r="F38" s="277" t="n">
        <v>3385</v>
      </c>
      <c r="G38" s="199" t="n">
        <v>3298</v>
      </c>
      <c r="H38" s="199" t="n">
        <v>15321</v>
      </c>
      <c r="I38" s="199" t="n">
        <v>669</v>
      </c>
      <c r="J38" s="199" t="n">
        <v>15990</v>
      </c>
    </row>
    <row r="39" customFormat="false" ht="9" hidden="false" customHeight="true" outlineLevel="0" collapsed="false">
      <c r="A39" s="110" t="s">
        <v>540</v>
      </c>
      <c r="B39" s="277" t="n">
        <v>77</v>
      </c>
      <c r="C39" s="199" t="n">
        <v>620</v>
      </c>
      <c r="D39" s="199" t="n">
        <v>648</v>
      </c>
      <c r="E39" s="199" t="n">
        <v>33</v>
      </c>
      <c r="F39" s="277" t="n">
        <v>838</v>
      </c>
      <c r="G39" s="199" t="n">
        <v>64</v>
      </c>
      <c r="H39" s="199" t="n">
        <v>2280</v>
      </c>
      <c r="I39" s="199" t="n">
        <v>16</v>
      </c>
      <c r="J39" s="199" t="n">
        <v>2297</v>
      </c>
    </row>
    <row r="40" customFormat="false" ht="9" hidden="false" customHeight="true" outlineLevel="0" collapsed="false">
      <c r="A40" s="110" t="s">
        <v>541</v>
      </c>
      <c r="B40" s="277" t="n">
        <v>174</v>
      </c>
      <c r="C40" s="199" t="n">
        <v>534</v>
      </c>
      <c r="D40" s="199" t="n">
        <v>194</v>
      </c>
      <c r="E40" s="199" t="n">
        <v>78</v>
      </c>
      <c r="F40" s="277" t="n">
        <v>1484</v>
      </c>
      <c r="G40" s="199" t="n">
        <v>543</v>
      </c>
      <c r="H40" s="199" t="n">
        <v>3007</v>
      </c>
      <c r="I40" s="199" t="n">
        <v>265</v>
      </c>
      <c r="J40" s="199" t="n">
        <v>3272</v>
      </c>
    </row>
    <row r="41" customFormat="false" ht="9" hidden="false" customHeight="true" outlineLevel="0" collapsed="false">
      <c r="A41" s="110" t="s">
        <v>542</v>
      </c>
      <c r="B41" s="277" t="n">
        <v>408</v>
      </c>
      <c r="C41" s="199" t="n">
        <v>2820</v>
      </c>
      <c r="D41" s="199" t="n">
        <v>184</v>
      </c>
      <c r="E41" s="199" t="n">
        <v>469</v>
      </c>
      <c r="F41" s="277" t="n">
        <v>3682</v>
      </c>
      <c r="G41" s="199" t="n">
        <v>420</v>
      </c>
      <c r="H41" s="199" t="n">
        <v>7983</v>
      </c>
      <c r="I41" s="199" t="n">
        <v>289</v>
      </c>
      <c r="J41" s="199" t="n">
        <v>8272</v>
      </c>
    </row>
    <row r="42" customFormat="false" ht="9" hidden="false" customHeight="true" outlineLevel="0" collapsed="false">
      <c r="A42" s="110" t="s">
        <v>543</v>
      </c>
      <c r="B42" s="277" t="n">
        <v>256</v>
      </c>
      <c r="C42" s="199" t="n">
        <v>348</v>
      </c>
      <c r="D42" s="199" t="n">
        <v>18</v>
      </c>
      <c r="E42" s="199" t="n">
        <v>31</v>
      </c>
      <c r="F42" s="277" t="n">
        <v>1542</v>
      </c>
      <c r="G42" s="199" t="n">
        <v>1109</v>
      </c>
      <c r="H42" s="199" t="n">
        <v>3303</v>
      </c>
      <c r="I42" s="199" t="n">
        <v>83</v>
      </c>
      <c r="J42" s="199" t="n">
        <v>3386</v>
      </c>
    </row>
    <row r="43" customFormat="false" ht="9" hidden="false" customHeight="true" outlineLevel="0" collapsed="false">
      <c r="A43" s="284" t="s">
        <v>544</v>
      </c>
      <c r="B43" s="87" t="n">
        <v>7146</v>
      </c>
      <c r="C43" s="285" t="n">
        <v>40266</v>
      </c>
      <c r="D43" s="87" t="n">
        <v>21593</v>
      </c>
      <c r="E43" s="285" t="n">
        <v>2917</v>
      </c>
      <c r="F43" s="87" t="n">
        <v>43864</v>
      </c>
      <c r="G43" s="285" t="n">
        <v>15463</v>
      </c>
      <c r="H43" s="285" t="n">
        <v>131248</v>
      </c>
      <c r="I43" s="285" t="n">
        <v>2452</v>
      </c>
      <c r="J43" s="285" t="n">
        <v>133701</v>
      </c>
    </row>
    <row r="44" s="288" customFormat="true" ht="9" hidden="false" customHeight="true" outlineLevel="0" collapsed="false">
      <c r="A44" s="286" t="s">
        <v>545</v>
      </c>
      <c r="B44" s="287" t="n">
        <v>5391</v>
      </c>
      <c r="C44" s="287" t="n">
        <v>26860</v>
      </c>
      <c r="D44" s="287" t="n">
        <v>14208</v>
      </c>
      <c r="E44" s="287" t="n">
        <v>1749</v>
      </c>
      <c r="F44" s="287" t="n">
        <v>26610</v>
      </c>
      <c r="G44" s="287" t="n">
        <v>8648</v>
      </c>
      <c r="H44" s="287" t="n">
        <v>83466</v>
      </c>
      <c r="I44" s="287" t="n">
        <v>868</v>
      </c>
      <c r="J44" s="287" t="n">
        <v>84334</v>
      </c>
    </row>
    <row r="45" s="288" customFormat="true" ht="9" hidden="false" customHeight="true" outlineLevel="0" collapsed="false">
      <c r="A45" s="286" t="s">
        <v>546</v>
      </c>
      <c r="B45" s="87" t="n">
        <v>1755</v>
      </c>
      <c r="C45" s="87" t="n">
        <v>13406</v>
      </c>
      <c r="D45" s="87" t="n">
        <v>7384</v>
      </c>
      <c r="E45" s="87" t="n">
        <v>1168</v>
      </c>
      <c r="F45" s="87" t="n">
        <v>17254</v>
      </c>
      <c r="G45" s="87" t="n">
        <v>6815</v>
      </c>
      <c r="H45" s="87" t="n">
        <v>47782</v>
      </c>
      <c r="I45" s="87" t="n">
        <v>1584</v>
      </c>
      <c r="J45" s="87" t="n">
        <v>49366</v>
      </c>
    </row>
    <row r="46" customFormat="false" ht="9" hidden="false" customHeight="true" outlineLevel="0" collapsed="false">
      <c r="A46" s="19"/>
      <c r="B46" s="192"/>
      <c r="C46" s="192"/>
      <c r="D46" s="192"/>
      <c r="E46" s="192"/>
      <c r="F46" s="192"/>
      <c r="G46" s="192"/>
      <c r="H46" s="192"/>
      <c r="I46" s="192"/>
      <c r="J46" s="192"/>
    </row>
    <row r="47" customFormat="false" ht="9" hidden="false" customHeight="true" outlineLevel="0" collapsed="false">
      <c r="A47" s="6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8.1" hidden="false" customHeight="true" outlineLevel="0" collapsed="false">
      <c r="A48" s="121" t="s">
        <v>492</v>
      </c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8.1" hidden="false" customHeight="true" outlineLevel="0" collapsed="false">
      <c r="A49" s="1" t="s">
        <v>547</v>
      </c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9" hidden="false" customHeight="true" outlineLevel="0" collapsed="false">
      <c r="A50" s="1" t="s">
        <v>548</v>
      </c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9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9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9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9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9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</row>
  </sheetData>
  <mergeCells count="2">
    <mergeCell ref="A12:J12"/>
    <mergeCell ref="A19:J1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6.13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6" min="5" style="1" width="7.7"/>
    <col collapsed="false" customWidth="true" hidden="false" outlineLevel="0" max="7" min="7" style="1" width="5.85"/>
    <col collapsed="false" customWidth="true" hidden="false" outlineLevel="0" max="8" min="8" style="1" width="5.56"/>
    <col collapsed="false" customWidth="true" hidden="false" outlineLevel="0" max="9" min="9" style="1" width="4.7"/>
    <col collapsed="false" customWidth="true" hidden="false" outlineLevel="0" max="10" min="10" style="1" width="4.85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55" t="s">
        <v>54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267"/>
    </row>
    <row r="2" customFormat="false" ht="11.25" hidden="false" customHeight="true" outlineLevel="0" collapsed="false">
      <c r="A2" s="268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267"/>
    </row>
    <row r="3" customFormat="false" ht="15" hidden="false" customHeight="true" outlineLevel="0" collapsed="false">
      <c r="A3" s="268"/>
    </row>
    <row r="4" customFormat="false" ht="9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" hidden="false" customHeight="true" outlineLevel="0" collapsed="false">
      <c r="A5" s="111"/>
      <c r="B5" s="16" t="s">
        <v>33</v>
      </c>
      <c r="C5" s="16" t="s">
        <v>550</v>
      </c>
      <c r="D5" s="16" t="s">
        <v>495</v>
      </c>
      <c r="E5" s="16" t="s">
        <v>496</v>
      </c>
      <c r="F5" s="16" t="s">
        <v>497</v>
      </c>
      <c r="G5" s="16" t="s">
        <v>498</v>
      </c>
      <c r="H5" s="16" t="s">
        <v>499</v>
      </c>
      <c r="I5" s="16" t="s">
        <v>500</v>
      </c>
      <c r="J5" s="16" t="s">
        <v>499</v>
      </c>
    </row>
    <row r="6" customFormat="false" ht="9" hidden="false" customHeight="true" outlineLevel="0" collapsed="false">
      <c r="A6" s="270" t="s">
        <v>501</v>
      </c>
      <c r="B6" s="16"/>
      <c r="C6" s="16" t="s">
        <v>551</v>
      </c>
      <c r="D6" s="16" t="s">
        <v>503</v>
      </c>
      <c r="E6" s="16" t="s">
        <v>504</v>
      </c>
      <c r="F6" s="16" t="s">
        <v>505</v>
      </c>
      <c r="G6" s="16" t="s">
        <v>506</v>
      </c>
      <c r="H6" s="16" t="s">
        <v>507</v>
      </c>
      <c r="I6" s="16" t="s">
        <v>508</v>
      </c>
      <c r="J6" s="109"/>
    </row>
    <row r="7" customFormat="false" ht="9" hidden="false" customHeight="true" outlineLevel="0" collapsed="false">
      <c r="A7" s="271" t="s">
        <v>509</v>
      </c>
      <c r="B7" s="16"/>
      <c r="C7" s="16" t="s">
        <v>552</v>
      </c>
      <c r="D7" s="272" t="s">
        <v>511</v>
      </c>
      <c r="E7" s="272" t="s">
        <v>512</v>
      </c>
      <c r="F7" s="16" t="s">
        <v>513</v>
      </c>
      <c r="G7" s="16"/>
      <c r="I7" s="16" t="s">
        <v>514</v>
      </c>
      <c r="J7" s="109"/>
    </row>
    <row r="8" customFormat="false" ht="9" hidden="false" customHeight="true" outlineLevel="0" collapsed="false">
      <c r="A8" s="126"/>
      <c r="B8" s="16"/>
      <c r="C8" s="16" t="s">
        <v>515</v>
      </c>
      <c r="D8" s="16" t="s">
        <v>516</v>
      </c>
      <c r="E8" s="16" t="s">
        <v>517</v>
      </c>
      <c r="F8" s="16" t="s">
        <v>553</v>
      </c>
      <c r="G8" s="16"/>
      <c r="H8" s="16"/>
      <c r="I8" s="16"/>
      <c r="J8" s="16"/>
    </row>
    <row r="9" s="6" customFormat="true" ht="9" hidden="false" customHeight="true" outlineLevel="0" collapsed="false">
      <c r="A9" s="178"/>
      <c r="B9" s="178"/>
      <c r="C9" s="178"/>
      <c r="D9" s="178"/>
      <c r="E9" s="178"/>
      <c r="F9" s="19"/>
      <c r="G9" s="178"/>
      <c r="H9" s="178"/>
      <c r="I9" s="178"/>
      <c r="J9" s="178"/>
    </row>
    <row r="11" customFormat="false" ht="9" hidden="false" customHeight="true" outlineLevel="0" collapsed="false">
      <c r="A11" s="220" t="s">
        <v>490</v>
      </c>
      <c r="B11" s="220"/>
      <c r="C11" s="220"/>
      <c r="D11" s="220"/>
      <c r="E11" s="220"/>
      <c r="F11" s="220"/>
      <c r="G11" s="220"/>
      <c r="H11" s="220"/>
      <c r="I11" s="220"/>
      <c r="J11" s="220"/>
    </row>
    <row r="12" customFormat="false" ht="9" hidden="false" customHeight="true" outlineLevel="0" collapsed="false">
      <c r="A12" s="190"/>
    </row>
    <row r="13" customFormat="false" ht="9" hidden="false" customHeight="true" outlineLevel="0" collapsed="false">
      <c r="A13" s="273" t="n">
        <v>1997</v>
      </c>
      <c r="B13" s="38" t="n">
        <v>6.3</v>
      </c>
      <c r="C13" s="38" t="n">
        <v>32.4</v>
      </c>
      <c r="D13" s="38" t="n">
        <v>15.7</v>
      </c>
      <c r="E13" s="38" t="n">
        <v>4.5</v>
      </c>
      <c r="F13" s="38" t="n">
        <v>25.6</v>
      </c>
      <c r="G13" s="38" t="n">
        <v>14.2</v>
      </c>
      <c r="H13" s="38" t="n">
        <v>99.3</v>
      </c>
      <c r="I13" s="38" t="n">
        <v>0.7</v>
      </c>
      <c r="J13" s="38" t="n">
        <v>100</v>
      </c>
      <c r="S13" s="42"/>
    </row>
    <row r="14" customFormat="false" ht="9" hidden="false" customHeight="true" outlineLevel="0" collapsed="false">
      <c r="A14" s="273" t="n">
        <v>1998</v>
      </c>
      <c r="B14" s="38" t="n">
        <v>5</v>
      </c>
      <c r="C14" s="38" t="n">
        <v>31.1</v>
      </c>
      <c r="D14" s="38" t="n">
        <v>17.3</v>
      </c>
      <c r="E14" s="38" t="n">
        <v>3.7</v>
      </c>
      <c r="F14" s="38" t="n">
        <v>28.7</v>
      </c>
      <c r="G14" s="38" t="n">
        <v>12.4</v>
      </c>
      <c r="H14" s="38" t="n">
        <v>98.3</v>
      </c>
      <c r="I14" s="38" t="n">
        <v>1.7</v>
      </c>
      <c r="J14" s="38" t="n">
        <v>100</v>
      </c>
      <c r="K14" s="42"/>
      <c r="L14" s="42"/>
      <c r="M14" s="42"/>
      <c r="N14" s="42"/>
      <c r="O14" s="42"/>
      <c r="P14" s="42"/>
      <c r="Q14" s="42"/>
      <c r="R14" s="42"/>
      <c r="S14" s="42"/>
    </row>
    <row r="15" customFormat="false" ht="9" hidden="false" customHeight="true" outlineLevel="0" collapsed="false">
      <c r="A15" s="273" t="n">
        <v>1999</v>
      </c>
      <c r="B15" s="38" t="n">
        <v>5.5</v>
      </c>
      <c r="C15" s="38" t="n">
        <v>28.8</v>
      </c>
      <c r="D15" s="38" t="n">
        <v>24.5</v>
      </c>
      <c r="E15" s="38" t="n">
        <v>4</v>
      </c>
      <c r="F15" s="38" t="n">
        <v>27.4</v>
      </c>
      <c r="G15" s="38" t="n">
        <v>0.8</v>
      </c>
      <c r="H15" s="38" t="n">
        <v>99.3</v>
      </c>
      <c r="I15" s="38" t="n">
        <v>0.7</v>
      </c>
      <c r="J15" s="38" t="n">
        <v>100</v>
      </c>
      <c r="K15" s="42"/>
      <c r="L15" s="42"/>
      <c r="M15" s="42"/>
      <c r="N15" s="42"/>
      <c r="O15" s="42"/>
      <c r="P15" s="42"/>
      <c r="Q15" s="42"/>
      <c r="R15" s="42"/>
      <c r="S15" s="42"/>
    </row>
    <row r="16" customFormat="false" ht="9" hidden="false" customHeight="true" outlineLevel="0" collapsed="false">
      <c r="A16" s="273" t="n">
        <v>2000</v>
      </c>
      <c r="B16" s="38" t="n">
        <v>5.4</v>
      </c>
      <c r="C16" s="38" t="n">
        <v>25.3</v>
      </c>
      <c r="D16" s="38" t="n">
        <v>19.2</v>
      </c>
      <c r="E16" s="38" t="n">
        <v>3.3</v>
      </c>
      <c r="F16" s="38" t="n">
        <v>32.9</v>
      </c>
      <c r="G16" s="38" t="n">
        <v>12.6</v>
      </c>
      <c r="H16" s="38" t="n">
        <v>98.8</v>
      </c>
      <c r="I16" s="38" t="n">
        <v>1.2</v>
      </c>
      <c r="J16" s="38" t="n">
        <v>100</v>
      </c>
      <c r="K16" s="42"/>
      <c r="L16" s="42"/>
      <c r="M16" s="42"/>
      <c r="N16" s="42"/>
      <c r="O16" s="42"/>
      <c r="P16" s="42"/>
      <c r="Q16" s="42"/>
      <c r="R16" s="42"/>
      <c r="S16" s="42"/>
    </row>
    <row r="18" customFormat="false" ht="9" hidden="false" customHeight="true" outlineLevel="0" collapsed="false">
      <c r="A18" s="60" t="s">
        <v>520</v>
      </c>
      <c r="B18" s="60"/>
      <c r="C18" s="60"/>
      <c r="D18" s="60"/>
      <c r="E18" s="60"/>
      <c r="F18" s="60"/>
      <c r="G18" s="60"/>
      <c r="H18" s="60"/>
      <c r="I18" s="60"/>
      <c r="J18" s="60"/>
    </row>
    <row r="20" customFormat="false" ht="9" hidden="false" customHeight="true" outlineLevel="0" collapsed="false">
      <c r="A20" s="110" t="s">
        <v>521</v>
      </c>
      <c r="B20" s="38" t="n">
        <v>8.7</v>
      </c>
      <c r="C20" s="38" t="n">
        <v>51.1</v>
      </c>
      <c r="D20" s="38" t="n">
        <v>16.6</v>
      </c>
      <c r="E20" s="38" t="n">
        <v>1.5</v>
      </c>
      <c r="F20" s="38" t="n">
        <v>10.9</v>
      </c>
      <c r="G20" s="38" t="n">
        <v>10.9</v>
      </c>
      <c r="H20" s="38" t="n">
        <v>99.8</v>
      </c>
      <c r="I20" s="38" t="n">
        <v>0.2</v>
      </c>
      <c r="J20" s="38" t="n">
        <v>100</v>
      </c>
      <c r="K20" s="289"/>
      <c r="L20" s="289"/>
      <c r="M20" s="289"/>
      <c r="N20" s="289"/>
      <c r="O20" s="290"/>
      <c r="P20" s="290"/>
    </row>
    <row r="21" customFormat="false" ht="9" hidden="false" customHeight="true" outlineLevel="0" collapsed="false">
      <c r="A21" s="110" t="s">
        <v>522</v>
      </c>
      <c r="B21" s="291" t="n">
        <v>11.6</v>
      </c>
      <c r="C21" s="291" t="n">
        <v>21.8</v>
      </c>
      <c r="D21" s="291" t="n">
        <v>0.2</v>
      </c>
      <c r="E21" s="291" t="n">
        <v>0.7</v>
      </c>
      <c r="F21" s="291" t="n">
        <v>54.9</v>
      </c>
      <c r="G21" s="291" t="n">
        <v>9.6</v>
      </c>
      <c r="H21" s="291" t="n">
        <v>98.8</v>
      </c>
      <c r="I21" s="291" t="n">
        <v>1.2</v>
      </c>
      <c r="J21" s="291" t="n">
        <v>100</v>
      </c>
      <c r="K21" s="292"/>
      <c r="L21" s="292"/>
      <c r="M21" s="292"/>
      <c r="N21" s="292"/>
      <c r="O21" s="38"/>
      <c r="P21" s="38"/>
    </row>
    <row r="22" customFormat="false" ht="9" hidden="false" customHeight="true" outlineLevel="0" collapsed="false">
      <c r="A22" s="110" t="s">
        <v>523</v>
      </c>
      <c r="B22" s="291" t="n">
        <v>6.9</v>
      </c>
      <c r="C22" s="291" t="n">
        <v>31.7</v>
      </c>
      <c r="D22" s="291" t="n">
        <v>26.6</v>
      </c>
      <c r="E22" s="291" t="n">
        <v>0.4</v>
      </c>
      <c r="F22" s="291" t="n">
        <v>20.3</v>
      </c>
      <c r="G22" s="291" t="n">
        <v>13.8</v>
      </c>
      <c r="H22" s="291" t="n">
        <v>99.7</v>
      </c>
      <c r="I22" s="291" t="n">
        <v>0.3</v>
      </c>
      <c r="J22" s="291" t="n">
        <v>100</v>
      </c>
    </row>
    <row r="23" customFormat="false" ht="9" hidden="false" customHeight="true" outlineLevel="0" collapsed="false">
      <c r="A23" s="110" t="s">
        <v>524</v>
      </c>
      <c r="B23" s="291" t="n">
        <v>0.5</v>
      </c>
      <c r="C23" s="291" t="n">
        <v>8.4</v>
      </c>
      <c r="D23" s="291" t="n">
        <v>4</v>
      </c>
      <c r="E23" s="291" t="n">
        <v>1.2</v>
      </c>
      <c r="F23" s="291" t="n">
        <v>83.6</v>
      </c>
      <c r="G23" s="291" t="n">
        <v>2.3</v>
      </c>
      <c r="H23" s="291" t="n">
        <v>99.9</v>
      </c>
      <c r="I23" s="291" t="n">
        <v>0.1</v>
      </c>
      <c r="J23" s="291" t="n">
        <v>100</v>
      </c>
    </row>
    <row r="24" s="283" customFormat="true" ht="9" hidden="false" customHeight="true" outlineLevel="0" collapsed="false">
      <c r="A24" s="279" t="s">
        <v>525</v>
      </c>
      <c r="B24" s="293" t="n">
        <v>0.5</v>
      </c>
      <c r="C24" s="294" t="n">
        <v>1.9</v>
      </c>
      <c r="D24" s="295" t="s">
        <v>554</v>
      </c>
      <c r="E24" s="293" t="n">
        <v>2.2</v>
      </c>
      <c r="F24" s="293" t="n">
        <v>91.4</v>
      </c>
      <c r="G24" s="293" t="n">
        <v>3.8</v>
      </c>
      <c r="H24" s="293" t="n">
        <v>99.9</v>
      </c>
      <c r="I24" s="293" t="n">
        <v>0.1</v>
      </c>
      <c r="J24" s="293" t="n">
        <v>100</v>
      </c>
    </row>
    <row r="25" s="283" customFormat="true" ht="9" hidden="false" customHeight="true" outlineLevel="0" collapsed="false">
      <c r="A25" s="279" t="s">
        <v>527</v>
      </c>
      <c r="B25" s="293" t="n">
        <v>0.4</v>
      </c>
      <c r="C25" s="293" t="n">
        <v>13.4</v>
      </c>
      <c r="D25" s="293" t="n">
        <v>7.1</v>
      </c>
      <c r="E25" s="293" t="n">
        <v>0.4</v>
      </c>
      <c r="F25" s="293" t="n">
        <v>77.5</v>
      </c>
      <c r="G25" s="293" t="n">
        <v>1.1</v>
      </c>
      <c r="H25" s="293" t="n">
        <v>100</v>
      </c>
      <c r="I25" s="295" t="s">
        <v>555</v>
      </c>
      <c r="J25" s="293" t="n">
        <v>100</v>
      </c>
    </row>
    <row r="26" customFormat="false" ht="9" hidden="false" customHeight="true" outlineLevel="0" collapsed="false">
      <c r="A26" s="110" t="s">
        <v>528</v>
      </c>
      <c r="B26" s="291" t="n">
        <v>2.1</v>
      </c>
      <c r="C26" s="291" t="n">
        <v>25</v>
      </c>
      <c r="D26" s="291" t="n">
        <v>19</v>
      </c>
      <c r="E26" s="291" t="n">
        <v>3.2</v>
      </c>
      <c r="F26" s="291" t="n">
        <v>41.7</v>
      </c>
      <c r="G26" s="291" t="n">
        <v>6.2</v>
      </c>
      <c r="H26" s="291" t="n">
        <v>97.1</v>
      </c>
      <c r="I26" s="291" t="n">
        <v>2.9</v>
      </c>
      <c r="J26" s="291" t="n">
        <v>100</v>
      </c>
    </row>
    <row r="27" customFormat="false" ht="9" hidden="false" customHeight="true" outlineLevel="0" collapsed="false">
      <c r="A27" s="110" t="s">
        <v>529</v>
      </c>
      <c r="B27" s="291" t="n">
        <v>2.3</v>
      </c>
      <c r="C27" s="291" t="n">
        <v>9.5</v>
      </c>
      <c r="D27" s="291" t="n">
        <v>18.1</v>
      </c>
      <c r="E27" s="291" t="n">
        <v>0.3</v>
      </c>
      <c r="F27" s="291" t="n">
        <v>56.6</v>
      </c>
      <c r="G27" s="291" t="n">
        <v>12.5</v>
      </c>
      <c r="H27" s="291" t="n">
        <v>99.3</v>
      </c>
      <c r="I27" s="291" t="n">
        <v>0.7</v>
      </c>
      <c r="J27" s="291" t="n">
        <v>100</v>
      </c>
    </row>
    <row r="28" customFormat="false" ht="9" hidden="false" customHeight="true" outlineLevel="0" collapsed="false">
      <c r="A28" s="110" t="s">
        <v>530</v>
      </c>
      <c r="B28" s="291" t="n">
        <v>10.8</v>
      </c>
      <c r="C28" s="291" t="n">
        <v>15.8</v>
      </c>
      <c r="D28" s="291" t="n">
        <v>3</v>
      </c>
      <c r="E28" s="291" t="n">
        <v>1.3</v>
      </c>
      <c r="F28" s="291" t="n">
        <v>58.7</v>
      </c>
      <c r="G28" s="291" t="n">
        <v>3.3</v>
      </c>
      <c r="H28" s="291" t="n">
        <v>92.8</v>
      </c>
      <c r="I28" s="291" t="n">
        <v>7.2</v>
      </c>
      <c r="J28" s="291" t="n">
        <v>100</v>
      </c>
    </row>
    <row r="29" customFormat="false" ht="9" hidden="false" customHeight="true" outlineLevel="0" collapsed="false">
      <c r="A29" s="110" t="s">
        <v>531</v>
      </c>
      <c r="B29" s="291" t="n">
        <v>3.8</v>
      </c>
      <c r="C29" s="291" t="n">
        <v>22.6</v>
      </c>
      <c r="D29" s="291" t="n">
        <v>16.9</v>
      </c>
      <c r="E29" s="291" t="n">
        <v>5.3</v>
      </c>
      <c r="F29" s="291" t="n">
        <v>43.5</v>
      </c>
      <c r="G29" s="291" t="n">
        <v>7.7</v>
      </c>
      <c r="H29" s="291" t="n">
        <v>100</v>
      </c>
      <c r="I29" s="291" t="n">
        <v>0</v>
      </c>
      <c r="J29" s="291" t="n">
        <v>100</v>
      </c>
    </row>
    <row r="30" customFormat="false" ht="9" hidden="false" customHeight="true" outlineLevel="0" collapsed="false">
      <c r="A30" s="110" t="s">
        <v>532</v>
      </c>
      <c r="B30" s="291" t="n">
        <v>2.9</v>
      </c>
      <c r="C30" s="291" t="n">
        <v>28.3</v>
      </c>
      <c r="D30" s="291" t="n">
        <v>17.1</v>
      </c>
      <c r="E30" s="291" t="n">
        <v>4.2</v>
      </c>
      <c r="F30" s="291" t="n">
        <v>41.2</v>
      </c>
      <c r="G30" s="291" t="n">
        <v>5.1</v>
      </c>
      <c r="H30" s="291" t="n">
        <v>98.7</v>
      </c>
      <c r="I30" s="291" t="n">
        <v>1.3</v>
      </c>
      <c r="J30" s="291" t="n">
        <v>100</v>
      </c>
    </row>
    <row r="31" customFormat="false" ht="9" hidden="false" customHeight="true" outlineLevel="0" collapsed="false">
      <c r="A31" s="110" t="s">
        <v>533</v>
      </c>
      <c r="B31" s="291" t="n">
        <v>9.3</v>
      </c>
      <c r="C31" s="291" t="n">
        <v>19.3</v>
      </c>
      <c r="D31" s="291" t="n">
        <v>12.1</v>
      </c>
      <c r="E31" s="291" t="n">
        <v>2.4</v>
      </c>
      <c r="F31" s="291" t="n">
        <v>45.9</v>
      </c>
      <c r="G31" s="291" t="n">
        <v>10.5</v>
      </c>
      <c r="H31" s="291" t="n">
        <v>99.5</v>
      </c>
      <c r="I31" s="291" t="n">
        <v>0.5</v>
      </c>
      <c r="J31" s="291" t="n">
        <v>100</v>
      </c>
    </row>
    <row r="32" customFormat="false" ht="9" hidden="false" customHeight="true" outlineLevel="0" collapsed="false">
      <c r="A32" s="110" t="s">
        <v>534</v>
      </c>
      <c r="B32" s="291" t="n">
        <v>6.2</v>
      </c>
      <c r="C32" s="291" t="n">
        <v>18.4</v>
      </c>
      <c r="D32" s="291" t="n">
        <v>29.4</v>
      </c>
      <c r="E32" s="291" t="n">
        <v>0.3</v>
      </c>
      <c r="F32" s="291" t="n">
        <v>35.2</v>
      </c>
      <c r="G32" s="291" t="n">
        <v>10.4</v>
      </c>
      <c r="H32" s="291" t="n">
        <v>99.9</v>
      </c>
      <c r="I32" s="291" t="n">
        <v>0.1</v>
      </c>
      <c r="J32" s="291" t="n">
        <v>100</v>
      </c>
    </row>
    <row r="33" customFormat="false" ht="9" hidden="false" customHeight="true" outlineLevel="0" collapsed="false">
      <c r="A33" s="110" t="s">
        <v>535</v>
      </c>
      <c r="B33" s="291" t="n">
        <v>7.7</v>
      </c>
      <c r="C33" s="291" t="n">
        <v>29.7</v>
      </c>
      <c r="D33" s="291" t="n">
        <v>6.5</v>
      </c>
      <c r="E33" s="291" t="n">
        <v>4.7</v>
      </c>
      <c r="F33" s="291" t="n">
        <v>35.1</v>
      </c>
      <c r="G33" s="291" t="n">
        <v>13.8</v>
      </c>
      <c r="H33" s="291" t="n">
        <v>97.6</v>
      </c>
      <c r="I33" s="291" t="n">
        <v>2.4</v>
      </c>
      <c r="J33" s="291" t="n">
        <v>100</v>
      </c>
    </row>
    <row r="34" customFormat="false" ht="9" hidden="false" customHeight="true" outlineLevel="0" collapsed="false">
      <c r="A34" s="110" t="s">
        <v>536</v>
      </c>
      <c r="B34" s="291" t="n">
        <v>1.5</v>
      </c>
      <c r="C34" s="291" t="n">
        <v>41.6</v>
      </c>
      <c r="D34" s="291" t="n">
        <v>12.3</v>
      </c>
      <c r="E34" s="291" t="n">
        <v>2.8</v>
      </c>
      <c r="F34" s="291" t="n">
        <v>28.2</v>
      </c>
      <c r="G34" s="291" t="n">
        <v>13.4</v>
      </c>
      <c r="H34" s="291" t="n">
        <v>99.8</v>
      </c>
      <c r="I34" s="291" t="n">
        <v>0.2</v>
      </c>
      <c r="J34" s="291" t="n">
        <v>100</v>
      </c>
    </row>
    <row r="35" customFormat="false" ht="9" hidden="false" customHeight="true" outlineLevel="0" collapsed="false">
      <c r="A35" s="110" t="s">
        <v>537</v>
      </c>
      <c r="B35" s="291" t="n">
        <v>2.6</v>
      </c>
      <c r="C35" s="291" t="n">
        <v>15</v>
      </c>
      <c r="D35" s="291" t="n">
        <v>19.2</v>
      </c>
      <c r="E35" s="291" t="n">
        <v>2.7</v>
      </c>
      <c r="F35" s="291" t="n">
        <v>48.3</v>
      </c>
      <c r="G35" s="291" t="n">
        <v>10.6</v>
      </c>
      <c r="H35" s="291" t="n">
        <v>98.3</v>
      </c>
      <c r="I35" s="291" t="n">
        <v>1.7</v>
      </c>
      <c r="J35" s="291" t="n">
        <v>100</v>
      </c>
    </row>
    <row r="36" customFormat="false" ht="9" hidden="false" customHeight="true" outlineLevel="0" collapsed="false">
      <c r="A36" s="110" t="s">
        <v>538</v>
      </c>
      <c r="B36" s="291" t="n">
        <v>4.7</v>
      </c>
      <c r="C36" s="291" t="n">
        <v>29.3</v>
      </c>
      <c r="D36" s="291" t="n">
        <v>11.2</v>
      </c>
      <c r="E36" s="291" t="n">
        <v>2.8</v>
      </c>
      <c r="F36" s="291" t="n">
        <v>43.3</v>
      </c>
      <c r="G36" s="291" t="n">
        <v>6.4</v>
      </c>
      <c r="H36" s="291" t="n">
        <v>97.8</v>
      </c>
      <c r="I36" s="291" t="n">
        <v>2.2</v>
      </c>
      <c r="J36" s="291" t="n">
        <v>100</v>
      </c>
    </row>
    <row r="37" customFormat="false" ht="9" hidden="false" customHeight="true" outlineLevel="0" collapsed="false">
      <c r="A37" s="110" t="s">
        <v>539</v>
      </c>
      <c r="B37" s="291" t="n">
        <v>1.5</v>
      </c>
      <c r="C37" s="291" t="n">
        <v>24.2</v>
      </c>
      <c r="D37" s="291" t="n">
        <v>27.7</v>
      </c>
      <c r="E37" s="291" t="n">
        <v>0.6</v>
      </c>
      <c r="F37" s="291" t="n">
        <v>21.2</v>
      </c>
      <c r="G37" s="291" t="n">
        <v>20.6</v>
      </c>
      <c r="H37" s="291" t="n">
        <v>95.8</v>
      </c>
      <c r="I37" s="291" t="n">
        <v>4.2</v>
      </c>
      <c r="J37" s="291" t="n">
        <v>100</v>
      </c>
    </row>
    <row r="38" customFormat="false" ht="9" hidden="false" customHeight="true" outlineLevel="0" collapsed="false">
      <c r="A38" s="110" t="s">
        <v>540</v>
      </c>
      <c r="B38" s="291" t="n">
        <v>3.3</v>
      </c>
      <c r="C38" s="291" t="n">
        <v>27</v>
      </c>
      <c r="D38" s="291" t="n">
        <v>28.2</v>
      </c>
      <c r="E38" s="291" t="n">
        <v>1.5</v>
      </c>
      <c r="F38" s="291" t="n">
        <v>36.5</v>
      </c>
      <c r="G38" s="291" t="n">
        <v>2.8</v>
      </c>
      <c r="H38" s="291" t="n">
        <v>99.3</v>
      </c>
      <c r="I38" s="291" t="n">
        <v>0.7</v>
      </c>
      <c r="J38" s="291" t="n">
        <v>100</v>
      </c>
    </row>
    <row r="39" customFormat="false" ht="9" hidden="false" customHeight="true" outlineLevel="0" collapsed="false">
      <c r="A39" s="110" t="s">
        <v>541</v>
      </c>
      <c r="B39" s="291" t="n">
        <v>5.3</v>
      </c>
      <c r="C39" s="291" t="n">
        <v>16.3</v>
      </c>
      <c r="D39" s="291" t="n">
        <v>5.9</v>
      </c>
      <c r="E39" s="291" t="n">
        <v>2.4</v>
      </c>
      <c r="F39" s="291" t="n">
        <v>45.4</v>
      </c>
      <c r="G39" s="291" t="n">
        <v>16.6</v>
      </c>
      <c r="H39" s="291" t="n">
        <v>91.9</v>
      </c>
      <c r="I39" s="291" t="n">
        <v>8.1</v>
      </c>
      <c r="J39" s="291" t="n">
        <v>100</v>
      </c>
    </row>
    <row r="40" customFormat="false" ht="9" hidden="false" customHeight="true" outlineLevel="0" collapsed="false">
      <c r="A40" s="110" t="s">
        <v>542</v>
      </c>
      <c r="B40" s="291" t="n">
        <v>4.9</v>
      </c>
      <c r="C40" s="291" t="n">
        <v>34.1</v>
      </c>
      <c r="D40" s="291" t="n">
        <v>2.2</v>
      </c>
      <c r="E40" s="291" t="n">
        <v>5.7</v>
      </c>
      <c r="F40" s="291" t="n">
        <v>44.5</v>
      </c>
      <c r="G40" s="291" t="n">
        <v>5.1</v>
      </c>
      <c r="H40" s="291" t="n">
        <v>96.5</v>
      </c>
      <c r="I40" s="291" t="n">
        <v>3.5</v>
      </c>
      <c r="J40" s="291" t="n">
        <v>100</v>
      </c>
    </row>
    <row r="41" customFormat="false" ht="9" hidden="false" customHeight="true" outlineLevel="0" collapsed="false">
      <c r="A41" s="110" t="s">
        <v>543</v>
      </c>
      <c r="B41" s="291" t="n">
        <v>7.5</v>
      </c>
      <c r="C41" s="291" t="n">
        <v>10.3</v>
      </c>
      <c r="D41" s="291" t="n">
        <v>0.5</v>
      </c>
      <c r="E41" s="291" t="n">
        <v>0.9</v>
      </c>
      <c r="F41" s="291" t="n">
        <v>45.5</v>
      </c>
      <c r="G41" s="291" t="n">
        <v>32.8</v>
      </c>
      <c r="H41" s="291" t="n">
        <v>97.6</v>
      </c>
      <c r="I41" s="291" t="n">
        <v>2.4</v>
      </c>
      <c r="J41" s="291" t="n">
        <v>100</v>
      </c>
    </row>
    <row r="42" customFormat="false" ht="9" hidden="false" customHeight="true" outlineLevel="0" collapsed="false">
      <c r="A42" s="284" t="s">
        <v>544</v>
      </c>
      <c r="B42" s="257" t="n">
        <v>5.3</v>
      </c>
      <c r="C42" s="257" t="n">
        <v>30.1</v>
      </c>
      <c r="D42" s="257" t="n">
        <v>16.1</v>
      </c>
      <c r="E42" s="257" t="n">
        <v>2.2</v>
      </c>
      <c r="F42" s="257" t="n">
        <v>32.8</v>
      </c>
      <c r="G42" s="257" t="n">
        <v>11.6</v>
      </c>
      <c r="H42" s="257" t="n">
        <v>98.2</v>
      </c>
      <c r="I42" s="257" t="n">
        <v>1.8</v>
      </c>
      <c r="J42" s="257" t="n">
        <v>100</v>
      </c>
    </row>
    <row r="43" s="288" customFormat="true" ht="9" hidden="false" customHeight="true" outlineLevel="0" collapsed="false">
      <c r="A43" s="286" t="s">
        <v>545</v>
      </c>
      <c r="B43" s="257" t="n">
        <v>6.4</v>
      </c>
      <c r="C43" s="257" t="n">
        <v>31.8</v>
      </c>
      <c r="D43" s="257" t="n">
        <v>16.8</v>
      </c>
      <c r="E43" s="257" t="n">
        <v>2.1</v>
      </c>
      <c r="F43" s="257" t="n">
        <v>31.6</v>
      </c>
      <c r="G43" s="257" t="n">
        <v>10.3</v>
      </c>
      <c r="H43" s="257" t="n">
        <v>99</v>
      </c>
      <c r="I43" s="257" t="n">
        <v>1</v>
      </c>
      <c r="J43" s="257" t="n">
        <v>100</v>
      </c>
    </row>
    <row r="44" s="288" customFormat="true" ht="9" hidden="false" customHeight="true" outlineLevel="0" collapsed="false">
      <c r="A44" s="286" t="s">
        <v>546</v>
      </c>
      <c r="B44" s="257" t="n">
        <v>3.6</v>
      </c>
      <c r="C44" s="257" t="n">
        <v>27.2</v>
      </c>
      <c r="D44" s="257" t="n">
        <v>15</v>
      </c>
      <c r="E44" s="257" t="n">
        <v>2.4</v>
      </c>
      <c r="F44" s="257" t="n">
        <v>35</v>
      </c>
      <c r="G44" s="257" t="n">
        <v>13.8</v>
      </c>
      <c r="H44" s="257" t="n">
        <v>96.8</v>
      </c>
      <c r="I44" s="257" t="n">
        <v>3.2</v>
      </c>
      <c r="J44" s="257" t="n">
        <v>100</v>
      </c>
    </row>
    <row r="45" customFormat="false" ht="9" hidden="false" customHeight="true" outlineLevel="0" collapsed="false">
      <c r="A45" s="19"/>
      <c r="B45" s="192"/>
      <c r="C45" s="192"/>
      <c r="D45" s="192"/>
      <c r="E45" s="192"/>
      <c r="F45" s="192"/>
      <c r="G45" s="192"/>
      <c r="H45" s="192"/>
      <c r="I45" s="192"/>
      <c r="J45" s="192"/>
    </row>
    <row r="46" customFormat="false" ht="9" hidden="false" customHeight="true" outlineLevel="0" collapsed="false">
      <c r="A46" s="6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8.1" hidden="false" customHeight="true" outlineLevel="0" collapsed="false">
      <c r="A47" s="121" t="s">
        <v>492</v>
      </c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8.1" hidden="false" customHeight="true" outlineLevel="0" collapsed="false">
      <c r="A48" s="1" t="s">
        <v>547</v>
      </c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9" hidden="false" customHeight="true" outlineLevel="0" collapsed="false">
      <c r="A49" s="1" t="s">
        <v>548</v>
      </c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9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9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9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9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9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</row>
  </sheetData>
  <mergeCells count="2">
    <mergeCell ref="A11:J11"/>
    <mergeCell ref="A18:J1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71"/>
    <col collapsed="false" customWidth="true" hidden="false" outlineLevel="0" max="5" min="2" style="72" width="4.56"/>
    <col collapsed="false" customWidth="true" hidden="false" outlineLevel="0" max="6" min="6" style="72" width="4.85"/>
    <col collapsed="false" customWidth="true" hidden="false" outlineLevel="0" max="7" min="7" style="72" width="0.85"/>
    <col collapsed="false" customWidth="true" hidden="false" outlineLevel="0" max="11" min="8" style="72" width="4.56"/>
    <col collapsed="false" customWidth="true" hidden="false" outlineLevel="0" max="12" min="12" style="72" width="4.85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556</v>
      </c>
    </row>
    <row r="2" customFormat="false" ht="12" hidden="false" customHeight="true" outlineLevel="0" collapsed="false">
      <c r="A2" s="5"/>
    </row>
    <row r="3" customFormat="false" ht="15.75" hidden="false" customHeight="true" outlineLevel="0" collapsed="false">
      <c r="A3" s="211"/>
      <c r="B3" s="79"/>
      <c r="C3" s="79"/>
      <c r="D3" s="79"/>
      <c r="E3" s="79"/>
      <c r="F3" s="19"/>
      <c r="G3" s="79"/>
      <c r="H3" s="79"/>
      <c r="I3" s="79"/>
      <c r="J3" s="79"/>
      <c r="K3" s="79"/>
      <c r="L3" s="79"/>
    </row>
    <row r="4" customFormat="false" ht="4.5" hidden="false" customHeight="true" outlineLevel="0" collapsed="false">
      <c r="A4" s="212" t="s">
        <v>438</v>
      </c>
      <c r="B4" s="213" t="s">
        <v>439</v>
      </c>
      <c r="C4" s="213"/>
      <c r="D4" s="213"/>
      <c r="E4" s="213"/>
      <c r="F4" s="213"/>
      <c r="H4" s="214" t="s">
        <v>440</v>
      </c>
      <c r="I4" s="214"/>
      <c r="J4" s="214"/>
      <c r="K4" s="214"/>
      <c r="L4" s="214"/>
    </row>
    <row r="5" customFormat="false" ht="9" hidden="false" customHeight="true" outlineLevel="0" collapsed="false">
      <c r="A5" s="212"/>
      <c r="B5" s="213"/>
      <c r="C5" s="213"/>
      <c r="D5" s="213"/>
      <c r="E5" s="213"/>
      <c r="F5" s="213"/>
      <c r="G5" s="215"/>
      <c r="H5" s="214"/>
      <c r="I5" s="214"/>
      <c r="J5" s="214"/>
      <c r="K5" s="214"/>
      <c r="L5" s="214"/>
    </row>
    <row r="6" customFormat="false" ht="4.5" hidden="false" customHeight="true" outlineLevel="0" collapsed="false">
      <c r="A6" s="212"/>
      <c r="B6" s="216"/>
      <c r="C6" s="216"/>
      <c r="D6" s="216"/>
      <c r="E6" s="216"/>
      <c r="F6" s="216"/>
      <c r="G6" s="216"/>
      <c r="H6" s="217"/>
      <c r="I6" s="24"/>
      <c r="J6" s="24"/>
      <c r="K6" s="216"/>
      <c r="L6" s="216"/>
    </row>
    <row r="7" s="1" customFormat="true" ht="9" hidden="false" customHeight="true" outlineLevel="0" collapsed="false">
      <c r="A7" s="212"/>
      <c r="B7" s="218" t="s">
        <v>441</v>
      </c>
      <c r="C7" s="218"/>
      <c r="D7" s="218"/>
      <c r="E7" s="218"/>
      <c r="F7" s="181" t="s">
        <v>442</v>
      </c>
      <c r="G7" s="216"/>
      <c r="H7" s="218" t="s">
        <v>441</v>
      </c>
      <c r="I7" s="218"/>
      <c r="J7" s="218"/>
      <c r="K7" s="218"/>
      <c r="L7" s="181" t="s">
        <v>442</v>
      </c>
    </row>
    <row r="8" s="1" customFormat="true" ht="4.5" hidden="false" customHeight="true" outlineLevel="0" collapsed="false">
      <c r="A8" s="212"/>
      <c r="B8" s="183"/>
      <c r="C8" s="183"/>
      <c r="D8" s="183"/>
      <c r="E8" s="183"/>
      <c r="F8" s="181"/>
      <c r="G8" s="183"/>
      <c r="H8" s="183"/>
      <c r="I8" s="183"/>
      <c r="J8" s="183"/>
      <c r="K8" s="183"/>
      <c r="L8" s="181"/>
    </row>
    <row r="9" s="1" customFormat="true" ht="7.5" hidden="false" customHeight="true" outlineLevel="0" collapsed="false">
      <c r="A9" s="212"/>
      <c r="B9" s="183" t="s">
        <v>443</v>
      </c>
      <c r="C9" s="183" t="s">
        <v>444</v>
      </c>
      <c r="D9" s="183" t="s">
        <v>445</v>
      </c>
      <c r="E9" s="183" t="s">
        <v>446</v>
      </c>
      <c r="F9" s="181"/>
      <c r="G9" s="183"/>
      <c r="H9" s="183" t="s">
        <v>443</v>
      </c>
      <c r="I9" s="183" t="s">
        <v>444</v>
      </c>
      <c r="J9" s="183" t="s">
        <v>445</v>
      </c>
      <c r="K9" s="183" t="s">
        <v>446</v>
      </c>
      <c r="L9" s="181"/>
    </row>
    <row r="10" s="1" customFormat="true" ht="9" hidden="false" customHeight="true" outlineLevel="0" collapsed="false">
      <c r="A10" s="212"/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</row>
    <row r="11" s="1" customFormat="true" ht="9" hidden="false" customHeight="true" outlineLevel="0" collapsed="false">
      <c r="A11" s="222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1" customFormat="true" ht="9" hidden="false" customHeight="true" outlineLevel="0" collapsed="false">
      <c r="A12" s="220" t="s">
        <v>447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</row>
    <row r="13" s="1" customFormat="true" ht="9" hidden="false" customHeight="true" outlineLevel="0" collapsed="false"/>
    <row r="14" s="1" customFormat="true" ht="9" hidden="false" customHeight="true" outlineLevel="0" collapsed="false">
      <c r="A14" s="89" t="s">
        <v>6</v>
      </c>
      <c r="B14" s="33" t="n">
        <v>27.7</v>
      </c>
      <c r="C14" s="33" t="n">
        <v>35.6</v>
      </c>
      <c r="D14" s="33" t="n">
        <v>32.1</v>
      </c>
      <c r="E14" s="33" t="n">
        <v>37.4</v>
      </c>
      <c r="F14" s="32" t="n">
        <v>33.2</v>
      </c>
      <c r="G14" s="32"/>
      <c r="H14" s="32" t="n">
        <v>32.1</v>
      </c>
      <c r="I14" s="32" t="n">
        <v>22.4</v>
      </c>
      <c r="J14" s="32" t="n">
        <v>23.2</v>
      </c>
      <c r="K14" s="32" t="n">
        <v>32</v>
      </c>
      <c r="L14" s="32" t="n">
        <v>27.4</v>
      </c>
    </row>
    <row r="15" s="1" customFormat="true" ht="9" hidden="false" customHeight="true" outlineLevel="0" collapsed="false">
      <c r="A15" s="1" t="s">
        <v>448</v>
      </c>
      <c r="B15" s="42" t="n">
        <v>26.9</v>
      </c>
      <c r="C15" s="42" t="n">
        <v>34.9</v>
      </c>
      <c r="D15" s="42" t="n">
        <v>31.2</v>
      </c>
      <c r="E15" s="42" t="n">
        <v>36.6</v>
      </c>
      <c r="F15" s="38" t="n">
        <v>32.4</v>
      </c>
      <c r="G15" s="38"/>
      <c r="H15" s="38" t="n">
        <v>31.4</v>
      </c>
      <c r="I15" s="38" t="n">
        <v>21.8</v>
      </c>
      <c r="J15" s="38" t="n">
        <v>22.8</v>
      </c>
      <c r="K15" s="38" t="n">
        <v>31.6</v>
      </c>
      <c r="L15" s="38" t="n">
        <v>26.9</v>
      </c>
    </row>
    <row r="16" s="1" customFormat="true" ht="9" hidden="false" customHeight="true" outlineLevel="0" collapsed="false">
      <c r="A16" s="1" t="s">
        <v>449</v>
      </c>
      <c r="B16" s="42" t="n">
        <v>68.9</v>
      </c>
      <c r="C16" s="42" t="n">
        <v>105.6</v>
      </c>
      <c r="D16" s="42" t="n">
        <v>77.4</v>
      </c>
      <c r="E16" s="42" t="n">
        <v>89.5</v>
      </c>
      <c r="F16" s="38" t="n">
        <v>85.4</v>
      </c>
      <c r="G16" s="38"/>
      <c r="H16" s="38" t="n">
        <v>73.3</v>
      </c>
      <c r="I16" s="38" t="n">
        <v>99.7</v>
      </c>
      <c r="J16" s="38" t="n">
        <v>39.8</v>
      </c>
      <c r="K16" s="38" t="n">
        <v>31.8</v>
      </c>
      <c r="L16" s="38" t="n">
        <v>61.2</v>
      </c>
    </row>
    <row r="17" s="1" customFormat="true" ht="9" hidden="false" customHeight="true" outlineLevel="0" collapsed="false">
      <c r="A17" s="1" t="s">
        <v>17</v>
      </c>
      <c r="B17" s="42" t="n">
        <v>7.2</v>
      </c>
      <c r="C17" s="42" t="n">
        <v>17.4</v>
      </c>
      <c r="D17" s="42" t="n">
        <v>22.2</v>
      </c>
      <c r="E17" s="42" t="n">
        <v>48.1</v>
      </c>
      <c r="F17" s="38" t="n">
        <v>23.7</v>
      </c>
      <c r="G17" s="38"/>
      <c r="H17" s="38" t="n">
        <v>24.8</v>
      </c>
      <c r="I17" s="38" t="n">
        <v>43.5</v>
      </c>
      <c r="J17" s="38" t="n">
        <v>59.8</v>
      </c>
      <c r="K17" s="38" t="n">
        <v>53.4</v>
      </c>
      <c r="L17" s="38" t="n">
        <v>45.4</v>
      </c>
    </row>
    <row r="18" s="1" customFormat="true" ht="9" hidden="false" customHeight="true" outlineLevel="0" collapsed="false">
      <c r="A18" s="1" t="s">
        <v>450</v>
      </c>
      <c r="B18" s="42" t="n">
        <v>25.9</v>
      </c>
      <c r="C18" s="42" t="n">
        <v>25.3</v>
      </c>
      <c r="D18" s="42" t="n">
        <v>20.7</v>
      </c>
      <c r="E18" s="42" t="n">
        <v>18.2</v>
      </c>
      <c r="F18" s="38" t="n">
        <v>22.5</v>
      </c>
      <c r="G18" s="38"/>
      <c r="H18" s="38" t="n">
        <v>17.3</v>
      </c>
      <c r="I18" s="38" t="n">
        <v>19.9</v>
      </c>
      <c r="J18" s="38" t="n">
        <v>17.6</v>
      </c>
      <c r="K18" s="38" t="n">
        <v>22.6</v>
      </c>
      <c r="L18" s="38" t="n">
        <v>19.4</v>
      </c>
    </row>
    <row r="19" s="1" customFormat="true" ht="9" hidden="false" customHeight="true" outlineLevel="0" collapsed="false">
      <c r="A19" s="1" t="s">
        <v>451</v>
      </c>
      <c r="B19" s="42" t="n">
        <v>47.1</v>
      </c>
      <c r="C19" s="42" t="n">
        <v>12.5</v>
      </c>
      <c r="D19" s="42" t="n">
        <v>32</v>
      </c>
      <c r="E19" s="42" t="n">
        <v>18.6</v>
      </c>
      <c r="F19" s="38" t="n">
        <v>27.6</v>
      </c>
      <c r="G19" s="38"/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</row>
    <row r="20" s="1" customFormat="true" ht="9" hidden="false" customHeight="true" outlineLevel="0" collapsed="false">
      <c r="A20" s="1" t="s">
        <v>452</v>
      </c>
      <c r="B20" s="42" t="n">
        <v>8.5</v>
      </c>
      <c r="C20" s="42" t="n">
        <v>8.6</v>
      </c>
      <c r="D20" s="42" t="n">
        <v>12.3</v>
      </c>
      <c r="E20" s="42" t="n">
        <v>15.2</v>
      </c>
      <c r="F20" s="38" t="n">
        <v>11.2</v>
      </c>
      <c r="G20" s="38"/>
      <c r="H20" s="38" t="n">
        <v>20.4</v>
      </c>
      <c r="I20" s="38" t="n">
        <v>18.6</v>
      </c>
      <c r="J20" s="38" t="n">
        <v>16.1</v>
      </c>
      <c r="K20" s="38" t="n">
        <v>20.5</v>
      </c>
      <c r="L20" s="38" t="n">
        <v>18.9</v>
      </c>
    </row>
    <row r="21" s="1" customFormat="true" ht="9" hidden="false" customHeight="true" outlineLevel="0" collapsed="false">
      <c r="A21" s="1" t="s">
        <v>453</v>
      </c>
      <c r="B21" s="42" t="n">
        <v>0.3</v>
      </c>
      <c r="C21" s="42" t="n">
        <v>0</v>
      </c>
      <c r="D21" s="42" t="n">
        <v>0.3</v>
      </c>
      <c r="E21" s="42" t="n">
        <v>19.3</v>
      </c>
      <c r="F21" s="38" t="n">
        <v>5</v>
      </c>
      <c r="G21" s="38"/>
      <c r="H21" s="38" t="n">
        <v>0.4</v>
      </c>
      <c r="I21" s="38" t="n">
        <v>4</v>
      </c>
      <c r="J21" s="38" t="n">
        <v>14.8</v>
      </c>
      <c r="K21" s="38" t="n">
        <v>22.1</v>
      </c>
      <c r="L21" s="38" t="n">
        <v>10.3</v>
      </c>
    </row>
    <row r="22" s="1" customFormat="true" ht="9" hidden="false" customHeight="true" outlineLevel="0" collapsed="false">
      <c r="A22" s="1" t="s">
        <v>557</v>
      </c>
      <c r="B22" s="42" t="n">
        <v>44.3</v>
      </c>
      <c r="C22" s="42" t="n">
        <v>21.2</v>
      </c>
      <c r="D22" s="42" t="n">
        <v>15.5</v>
      </c>
      <c r="E22" s="42" t="n">
        <v>13.3</v>
      </c>
      <c r="F22" s="38" t="n">
        <v>23.6</v>
      </c>
      <c r="G22" s="38"/>
      <c r="H22" s="38" t="n">
        <v>14.6</v>
      </c>
      <c r="I22" s="38" t="n">
        <v>0.4</v>
      </c>
      <c r="J22" s="38" t="n">
        <v>8.4</v>
      </c>
      <c r="K22" s="38" t="n">
        <v>21.8</v>
      </c>
      <c r="L22" s="38" t="n">
        <v>11.3</v>
      </c>
    </row>
    <row r="23" s="1" customFormat="true" ht="9" hidden="false" customHeight="true" outlineLevel="0" collapsed="false">
      <c r="A23" s="1" t="s">
        <v>455</v>
      </c>
      <c r="B23" s="42" t="n">
        <v>46.7</v>
      </c>
      <c r="C23" s="42" t="n">
        <v>57.1</v>
      </c>
      <c r="D23" s="42" t="n">
        <v>67.3</v>
      </c>
      <c r="E23" s="42" t="n">
        <v>80.8</v>
      </c>
      <c r="F23" s="38" t="n">
        <v>63</v>
      </c>
      <c r="G23" s="38"/>
      <c r="H23" s="38" t="n">
        <v>61</v>
      </c>
      <c r="I23" s="38" t="n">
        <v>50.5</v>
      </c>
      <c r="J23" s="38" t="n">
        <v>37.3</v>
      </c>
      <c r="K23" s="38" t="n">
        <v>30.4</v>
      </c>
      <c r="L23" s="38" t="n">
        <v>44.8</v>
      </c>
    </row>
    <row r="24" s="1" customFormat="true" ht="9" hidden="false" customHeight="true" outlineLevel="0" collapsed="false">
      <c r="A24" s="1" t="s">
        <v>456</v>
      </c>
      <c r="B24" s="42" t="n">
        <v>203.6</v>
      </c>
      <c r="C24" s="42" t="n">
        <v>274.1</v>
      </c>
      <c r="D24" s="42" t="n">
        <v>247.3</v>
      </c>
      <c r="E24" s="42" t="n">
        <v>349</v>
      </c>
      <c r="F24" s="38" t="n">
        <v>268.5</v>
      </c>
      <c r="G24" s="38"/>
      <c r="H24" s="38" t="n">
        <v>305</v>
      </c>
      <c r="I24" s="38" t="n">
        <v>113.2</v>
      </c>
      <c r="J24" s="38" t="n">
        <v>175.6</v>
      </c>
      <c r="K24" s="38" t="n">
        <v>201.6</v>
      </c>
      <c r="L24" s="38" t="n">
        <v>198.9</v>
      </c>
    </row>
    <row r="25" s="1" customFormat="true" ht="9" hidden="false" customHeight="true" outlineLevel="0" collapsed="false">
      <c r="A25" s="1" t="s">
        <v>457</v>
      </c>
      <c r="B25" s="42" t="n">
        <v>41.2</v>
      </c>
      <c r="C25" s="42" t="n">
        <v>60.2</v>
      </c>
      <c r="D25" s="42" t="n">
        <v>47.1</v>
      </c>
      <c r="E25" s="42" t="n">
        <v>50</v>
      </c>
      <c r="F25" s="38" t="n">
        <v>49.6</v>
      </c>
      <c r="G25" s="38"/>
      <c r="H25" s="38" t="n">
        <v>41</v>
      </c>
      <c r="I25" s="38" t="n">
        <v>23.7</v>
      </c>
      <c r="J25" s="38" t="n">
        <v>29.6</v>
      </c>
      <c r="K25" s="38" t="n">
        <v>20.9</v>
      </c>
      <c r="L25" s="38" t="n">
        <v>28.8</v>
      </c>
    </row>
    <row r="26" s="1" customFormat="true" ht="9" hidden="false" customHeight="true" outlineLevel="0" collapsed="false">
      <c r="A26" s="1" t="s">
        <v>458</v>
      </c>
      <c r="B26" s="42" t="n">
        <v>1.9</v>
      </c>
      <c r="C26" s="42" t="n">
        <v>2.1</v>
      </c>
      <c r="D26" s="42" t="n">
        <v>1.9</v>
      </c>
      <c r="E26" s="42" t="n">
        <v>2.4</v>
      </c>
      <c r="F26" s="38" t="n">
        <v>2.1</v>
      </c>
      <c r="G26" s="38"/>
      <c r="H26" s="38" t="n">
        <v>5.1</v>
      </c>
      <c r="I26" s="38" t="n">
        <v>3.1</v>
      </c>
      <c r="J26" s="38" t="n">
        <v>4.5</v>
      </c>
      <c r="K26" s="38" t="n">
        <v>40.2</v>
      </c>
      <c r="L26" s="38" t="n">
        <v>13.2</v>
      </c>
    </row>
    <row r="27" s="1" customFormat="true" ht="9" hidden="false" customHeight="true" outlineLevel="0" collapsed="false">
      <c r="A27" s="1" t="s">
        <v>459</v>
      </c>
      <c r="B27" s="42" t="n">
        <v>93.6</v>
      </c>
      <c r="C27" s="42" t="n">
        <v>56.8</v>
      </c>
      <c r="D27" s="42" t="n">
        <v>26.2</v>
      </c>
      <c r="E27" s="42" t="n">
        <v>0</v>
      </c>
      <c r="F27" s="38" t="n">
        <v>44.2</v>
      </c>
      <c r="G27" s="38"/>
      <c r="H27" s="38" t="n">
        <v>6.6</v>
      </c>
      <c r="I27" s="38" t="n">
        <v>101.7</v>
      </c>
      <c r="J27" s="38" t="n">
        <v>83.1</v>
      </c>
      <c r="K27" s="38" t="n">
        <v>57.7</v>
      </c>
      <c r="L27" s="38" t="n">
        <v>62.3</v>
      </c>
    </row>
    <row r="28" s="1" customFormat="true" ht="9" hidden="false" customHeight="true" outlineLevel="0" collapsed="false">
      <c r="A28" s="1" t="s">
        <v>460</v>
      </c>
      <c r="B28" s="42" t="n">
        <v>0</v>
      </c>
      <c r="C28" s="42" t="n">
        <v>58.2</v>
      </c>
      <c r="D28" s="42" t="n">
        <v>2.8</v>
      </c>
      <c r="E28" s="42" t="n">
        <v>27.9</v>
      </c>
      <c r="F28" s="38" t="n">
        <v>22.2</v>
      </c>
      <c r="G28" s="38"/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</row>
    <row r="29" s="1" customFormat="true" ht="9" hidden="false" customHeight="true" outlineLevel="0" collapsed="false">
      <c r="A29" s="1" t="s">
        <v>461</v>
      </c>
      <c r="B29" s="42" t="n">
        <v>12</v>
      </c>
      <c r="C29" s="42" t="n">
        <v>17.2</v>
      </c>
      <c r="D29" s="42" t="n">
        <v>16.6</v>
      </c>
      <c r="E29" s="42" t="n">
        <v>17</v>
      </c>
      <c r="F29" s="38" t="n">
        <v>15.7</v>
      </c>
      <c r="G29" s="38"/>
      <c r="H29" s="38" t="n">
        <v>19</v>
      </c>
      <c r="I29" s="38" t="n">
        <v>7.4</v>
      </c>
      <c r="J29" s="38" t="n">
        <v>15.3</v>
      </c>
      <c r="K29" s="38" t="n">
        <v>29.2</v>
      </c>
      <c r="L29" s="38" t="n">
        <v>17.8</v>
      </c>
    </row>
    <row r="30" s="1" customFormat="true" ht="9" hidden="false" customHeight="true" outlineLevel="0" collapsed="false">
      <c r="A30" s="1" t="s">
        <v>462</v>
      </c>
      <c r="B30" s="42" t="n">
        <v>41.2</v>
      </c>
      <c r="C30" s="42" t="n">
        <v>51.9</v>
      </c>
      <c r="D30" s="42" t="n">
        <v>43.8</v>
      </c>
      <c r="E30" s="42" t="n">
        <v>64.3</v>
      </c>
      <c r="F30" s="38" t="n">
        <v>50.3</v>
      </c>
      <c r="G30" s="38"/>
      <c r="H30" s="38" t="n">
        <v>43.9</v>
      </c>
      <c r="I30" s="38" t="n">
        <v>66.6</v>
      </c>
      <c r="J30" s="38" t="n">
        <v>52.6</v>
      </c>
      <c r="K30" s="38" t="n">
        <v>44.9</v>
      </c>
      <c r="L30" s="38" t="n">
        <v>52</v>
      </c>
    </row>
    <row r="31" s="1" customFormat="true" ht="9" hidden="false" customHeight="true" outlineLevel="0" collapsed="false">
      <c r="A31" s="1" t="s">
        <v>463</v>
      </c>
      <c r="B31" s="42" t="n">
        <v>56.7</v>
      </c>
      <c r="C31" s="42" t="n">
        <v>69.3</v>
      </c>
      <c r="D31" s="42" t="n">
        <v>61.1</v>
      </c>
      <c r="E31" s="42" t="n">
        <v>73.9</v>
      </c>
      <c r="F31" s="38" t="n">
        <v>65.3</v>
      </c>
      <c r="G31" s="38"/>
      <c r="H31" s="38" t="n">
        <v>56.2</v>
      </c>
      <c r="I31" s="38" t="n">
        <v>46.2</v>
      </c>
      <c r="J31" s="38" t="n">
        <v>34.8</v>
      </c>
      <c r="K31" s="38" t="n">
        <v>35.9</v>
      </c>
      <c r="L31" s="38" t="n">
        <v>43.3</v>
      </c>
    </row>
    <row r="32" s="1" customFormat="true" ht="9" hidden="false" customHeight="true" outlineLevel="0" collapsed="false">
      <c r="A32" s="89" t="s">
        <v>464</v>
      </c>
      <c r="B32" s="33" t="n">
        <v>9.3</v>
      </c>
      <c r="C32" s="33" t="n">
        <v>22.7</v>
      </c>
      <c r="D32" s="33" t="n">
        <v>10.7</v>
      </c>
      <c r="E32" s="33" t="n">
        <v>10.1</v>
      </c>
      <c r="F32" s="32" t="n">
        <v>13.2</v>
      </c>
      <c r="G32" s="32"/>
      <c r="H32" s="32" t="n">
        <v>34</v>
      </c>
      <c r="I32" s="32" t="n">
        <v>30.5</v>
      </c>
      <c r="J32" s="32" t="n">
        <v>34.4</v>
      </c>
      <c r="K32" s="32" t="n">
        <v>32.5</v>
      </c>
      <c r="L32" s="32" t="n">
        <v>32.9</v>
      </c>
    </row>
    <row r="33" s="1" customFormat="true" ht="9" hidden="false" customHeight="true" outlineLevel="0" collapsed="false">
      <c r="A33" s="1" t="s">
        <v>465</v>
      </c>
      <c r="B33" s="42" t="n">
        <v>12.6</v>
      </c>
      <c r="C33" s="42" t="n">
        <v>24.6</v>
      </c>
      <c r="D33" s="42" t="n">
        <v>14.5</v>
      </c>
      <c r="E33" s="42" t="n">
        <v>13.6</v>
      </c>
      <c r="F33" s="38" t="n">
        <v>16.3</v>
      </c>
      <c r="G33" s="38"/>
      <c r="H33" s="38" t="n">
        <v>20.8</v>
      </c>
      <c r="I33" s="38" t="n">
        <v>17.2</v>
      </c>
      <c r="J33" s="38" t="n">
        <v>31.8</v>
      </c>
      <c r="K33" s="38" t="n">
        <v>17.8</v>
      </c>
      <c r="L33" s="38" t="n">
        <v>21.9</v>
      </c>
    </row>
    <row r="34" s="1" customFormat="true" ht="9" hidden="false" customHeight="true" outlineLevel="0" collapsed="false">
      <c r="A34" s="1" t="s">
        <v>466</v>
      </c>
      <c r="B34" s="42" t="n">
        <v>0</v>
      </c>
      <c r="C34" s="42" t="n">
        <v>0</v>
      </c>
      <c r="D34" s="42" t="n">
        <v>0</v>
      </c>
      <c r="E34" s="42" t="n">
        <v>0</v>
      </c>
      <c r="F34" s="38" t="n">
        <v>0</v>
      </c>
      <c r="G34" s="38"/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</row>
    <row r="35" s="1" customFormat="true" ht="9" hidden="false" customHeight="true" outlineLevel="0" collapsed="false">
      <c r="A35" s="1" t="s">
        <v>467</v>
      </c>
      <c r="B35" s="42" t="n">
        <v>0</v>
      </c>
      <c r="C35" s="42" t="n">
        <v>1.4</v>
      </c>
      <c r="D35" s="42" t="n">
        <v>0</v>
      </c>
      <c r="E35" s="42" t="n">
        <v>0.4</v>
      </c>
      <c r="F35" s="38" t="n">
        <v>0.5</v>
      </c>
      <c r="G35" s="38"/>
      <c r="H35" s="38" t="n">
        <v>3.1</v>
      </c>
      <c r="I35" s="38" t="n">
        <v>0</v>
      </c>
      <c r="J35" s="38" t="n">
        <v>5</v>
      </c>
      <c r="K35" s="38" t="n">
        <v>5.6</v>
      </c>
      <c r="L35" s="38" t="n">
        <v>3.4</v>
      </c>
    </row>
    <row r="36" s="1" customFormat="true" ht="9" hidden="false" customHeight="true" outlineLevel="0" collapsed="false">
      <c r="A36" s="1" t="s">
        <v>468</v>
      </c>
      <c r="B36" s="42" t="n">
        <v>0</v>
      </c>
      <c r="C36" s="42" t="n">
        <v>0</v>
      </c>
      <c r="D36" s="42" t="n">
        <v>0</v>
      </c>
      <c r="E36" s="42" t="n">
        <v>0</v>
      </c>
      <c r="F36" s="38" t="n">
        <v>0</v>
      </c>
      <c r="G36" s="38"/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</row>
    <row r="37" s="1" customFormat="true" ht="9" hidden="false" customHeight="true" outlineLevel="0" collapsed="false">
      <c r="A37" s="1" t="s">
        <v>469</v>
      </c>
      <c r="B37" s="42" t="n">
        <v>0.1</v>
      </c>
      <c r="C37" s="42" t="n">
        <v>43.6</v>
      </c>
      <c r="D37" s="42" t="n">
        <v>0</v>
      </c>
      <c r="E37" s="42" t="n">
        <v>0</v>
      </c>
      <c r="F37" s="38" t="n">
        <v>10.9</v>
      </c>
      <c r="G37" s="38"/>
      <c r="H37" s="38" t="n">
        <v>184.6</v>
      </c>
      <c r="I37" s="38" t="n">
        <v>181.7</v>
      </c>
      <c r="J37" s="38" t="n">
        <v>103.2</v>
      </c>
      <c r="K37" s="38" t="n">
        <v>188.2</v>
      </c>
      <c r="L37" s="38" t="n">
        <v>164.4</v>
      </c>
    </row>
    <row r="38" s="1" customFormat="true" ht="9" hidden="false" customHeight="true" outlineLevel="0" collapsed="false">
      <c r="A38" s="9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  <row r="39" s="1" customFormat="true" ht="9" hidden="false" customHeight="true" outlineLevel="0" collapsed="false">
      <c r="A39" s="221" t="s">
        <v>470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</row>
    <row r="40" s="1" customFormat="true" ht="9" hidden="false" customHeight="true" outlineLevel="0" collapsed="false">
      <c r="A40" s="9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</row>
    <row r="41" s="1" customFormat="true" ht="9" hidden="false" customHeight="true" outlineLevel="0" collapsed="false">
      <c r="A41" s="89" t="s">
        <v>6</v>
      </c>
      <c r="B41" s="33" t="n">
        <v>51</v>
      </c>
      <c r="C41" s="33" t="n">
        <v>57</v>
      </c>
      <c r="D41" s="33" t="n">
        <v>52.9</v>
      </c>
      <c r="E41" s="33" t="n">
        <v>72.7</v>
      </c>
      <c r="F41" s="32" t="n">
        <v>58.4</v>
      </c>
      <c r="G41" s="32"/>
      <c r="H41" s="32" t="n">
        <v>43.5</v>
      </c>
      <c r="I41" s="32" t="n">
        <v>54.8</v>
      </c>
      <c r="J41" s="32" t="n">
        <v>61.9</v>
      </c>
      <c r="K41" s="32" t="n">
        <v>93.6</v>
      </c>
      <c r="L41" s="32" t="n">
        <v>63.4</v>
      </c>
    </row>
    <row r="42" s="1" customFormat="true" ht="9" hidden="false" customHeight="true" outlineLevel="0" collapsed="false">
      <c r="A42" s="1" t="s">
        <v>448</v>
      </c>
      <c r="B42" s="42" t="n">
        <v>49.2</v>
      </c>
      <c r="C42" s="42" t="n">
        <v>55.8</v>
      </c>
      <c r="D42" s="42" t="n">
        <v>50.5</v>
      </c>
      <c r="E42" s="42" t="n">
        <v>70</v>
      </c>
      <c r="F42" s="38" t="n">
        <v>56.4</v>
      </c>
      <c r="G42" s="38"/>
      <c r="H42" s="38" t="n">
        <v>42.3</v>
      </c>
      <c r="I42" s="38" t="n">
        <v>53.8</v>
      </c>
      <c r="J42" s="38" t="n">
        <v>61</v>
      </c>
      <c r="K42" s="38" t="n">
        <v>92.2</v>
      </c>
      <c r="L42" s="38" t="n">
        <v>62.3</v>
      </c>
    </row>
    <row r="43" s="1" customFormat="true" ht="9" hidden="false" customHeight="true" outlineLevel="0" collapsed="false">
      <c r="A43" s="1" t="s">
        <v>449</v>
      </c>
      <c r="B43" s="42" t="n">
        <v>41.3</v>
      </c>
      <c r="C43" s="42" t="n">
        <v>40</v>
      </c>
      <c r="D43" s="42" t="n">
        <v>55.6</v>
      </c>
      <c r="E43" s="42" t="n">
        <v>68.2</v>
      </c>
      <c r="F43" s="38" t="n">
        <v>51.3</v>
      </c>
      <c r="G43" s="38"/>
      <c r="H43" s="38" t="n">
        <v>50.7</v>
      </c>
      <c r="I43" s="38" t="n">
        <v>58.8</v>
      </c>
      <c r="J43" s="38" t="n">
        <v>41.2</v>
      </c>
      <c r="K43" s="38" t="n">
        <v>23.3</v>
      </c>
      <c r="L43" s="38" t="n">
        <v>43.5</v>
      </c>
    </row>
    <row r="44" s="1" customFormat="true" ht="9" hidden="false" customHeight="true" outlineLevel="0" collapsed="false">
      <c r="A44" s="1" t="s">
        <v>17</v>
      </c>
      <c r="B44" s="42" t="n">
        <v>61.7</v>
      </c>
      <c r="C44" s="42" t="n">
        <v>28.4</v>
      </c>
      <c r="D44" s="42" t="n">
        <v>31.3</v>
      </c>
      <c r="E44" s="42" t="n">
        <v>55.4</v>
      </c>
      <c r="F44" s="38" t="n">
        <v>44.2</v>
      </c>
      <c r="G44" s="38"/>
      <c r="H44" s="38" t="n">
        <v>25.6</v>
      </c>
      <c r="I44" s="38" t="n">
        <v>31</v>
      </c>
      <c r="J44" s="38" t="n">
        <v>36.4</v>
      </c>
      <c r="K44" s="38" t="n">
        <v>72.1</v>
      </c>
      <c r="L44" s="38" t="n">
        <v>41.3</v>
      </c>
    </row>
    <row r="45" s="1" customFormat="true" ht="9" hidden="false" customHeight="true" outlineLevel="0" collapsed="false">
      <c r="A45" s="1" t="s">
        <v>450</v>
      </c>
      <c r="B45" s="42" t="n">
        <v>28.2</v>
      </c>
      <c r="C45" s="42" t="n">
        <v>28.4</v>
      </c>
      <c r="D45" s="42" t="n">
        <v>24.1</v>
      </c>
      <c r="E45" s="42" t="n">
        <v>25.6</v>
      </c>
      <c r="F45" s="38" t="n">
        <v>26.6</v>
      </c>
      <c r="G45" s="38"/>
      <c r="H45" s="38" t="n">
        <v>28.4</v>
      </c>
      <c r="I45" s="38" t="n">
        <v>33.3</v>
      </c>
      <c r="J45" s="38" t="n">
        <v>46.3</v>
      </c>
      <c r="K45" s="38" t="n">
        <v>44</v>
      </c>
      <c r="L45" s="38" t="n">
        <v>38</v>
      </c>
    </row>
    <row r="46" s="1" customFormat="true" ht="9" hidden="false" customHeight="true" outlineLevel="0" collapsed="false">
      <c r="A46" s="1" t="s">
        <v>451</v>
      </c>
      <c r="B46" s="42" t="n">
        <v>67.1</v>
      </c>
      <c r="C46" s="42" t="n">
        <v>17.3</v>
      </c>
      <c r="D46" s="42" t="n">
        <v>61.7</v>
      </c>
      <c r="E46" s="42" t="n">
        <v>29.8</v>
      </c>
      <c r="F46" s="38" t="n">
        <v>44</v>
      </c>
      <c r="G46" s="38"/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</row>
    <row r="47" s="1" customFormat="true" ht="9" hidden="false" customHeight="true" outlineLevel="0" collapsed="false">
      <c r="A47" s="1" t="s">
        <v>452</v>
      </c>
      <c r="B47" s="42" t="n">
        <v>26.3</v>
      </c>
      <c r="C47" s="42" t="n">
        <v>19.1</v>
      </c>
      <c r="D47" s="42" t="n">
        <v>34.8</v>
      </c>
      <c r="E47" s="42" t="n">
        <v>27</v>
      </c>
      <c r="F47" s="38" t="n">
        <v>26.8</v>
      </c>
      <c r="G47" s="38"/>
      <c r="H47" s="38" t="n">
        <v>22.8</v>
      </c>
      <c r="I47" s="38" t="n">
        <v>18.9</v>
      </c>
      <c r="J47" s="38" t="n">
        <v>26.3</v>
      </c>
      <c r="K47" s="38" t="n">
        <v>37.1</v>
      </c>
      <c r="L47" s="38" t="n">
        <v>26.3</v>
      </c>
    </row>
    <row r="48" s="1" customFormat="true" ht="9" hidden="false" customHeight="true" outlineLevel="0" collapsed="false">
      <c r="A48" s="1" t="s">
        <v>453</v>
      </c>
      <c r="B48" s="42" t="n">
        <v>7.1</v>
      </c>
      <c r="C48" s="42" t="n">
        <v>11.8</v>
      </c>
      <c r="D48" s="42" t="n">
        <v>11</v>
      </c>
      <c r="E48" s="42" t="n">
        <v>58.6</v>
      </c>
      <c r="F48" s="38" t="n">
        <v>22.1</v>
      </c>
      <c r="G48" s="38"/>
      <c r="H48" s="38" t="n">
        <v>9.2</v>
      </c>
      <c r="I48" s="38" t="n">
        <v>19.8</v>
      </c>
      <c r="J48" s="38" t="n">
        <v>47.1</v>
      </c>
      <c r="K48" s="38" t="n">
        <v>102.1</v>
      </c>
      <c r="L48" s="38" t="n">
        <v>44.5</v>
      </c>
    </row>
    <row r="49" s="1" customFormat="true" ht="9" hidden="false" customHeight="true" outlineLevel="0" collapsed="false">
      <c r="A49" s="1" t="s">
        <v>557</v>
      </c>
      <c r="B49" s="42" t="n">
        <v>173.1</v>
      </c>
      <c r="C49" s="42" t="n">
        <v>54.6</v>
      </c>
      <c r="D49" s="42" t="n">
        <v>83.3</v>
      </c>
      <c r="E49" s="42" t="n">
        <v>28.1</v>
      </c>
      <c r="F49" s="38" t="n">
        <v>84.8</v>
      </c>
      <c r="G49" s="38"/>
      <c r="H49" s="38" t="n">
        <v>43.7</v>
      </c>
      <c r="I49" s="38" t="n">
        <v>18.8</v>
      </c>
      <c r="J49" s="38" t="n">
        <v>28.8</v>
      </c>
      <c r="K49" s="38" t="n">
        <v>117.7</v>
      </c>
      <c r="L49" s="38" t="n">
        <v>52.3</v>
      </c>
    </row>
    <row r="50" s="1" customFormat="true" ht="9" hidden="false" customHeight="true" outlineLevel="0" collapsed="false">
      <c r="A50" s="1" t="s">
        <v>455</v>
      </c>
      <c r="B50" s="42" t="n">
        <v>36.7</v>
      </c>
      <c r="C50" s="42" t="n">
        <v>52.1</v>
      </c>
      <c r="D50" s="42" t="n">
        <v>56.1</v>
      </c>
      <c r="E50" s="42" t="n">
        <v>69.6</v>
      </c>
      <c r="F50" s="38" t="n">
        <v>53.6</v>
      </c>
      <c r="G50" s="38"/>
      <c r="H50" s="38" t="n">
        <v>38.1</v>
      </c>
      <c r="I50" s="38" t="n">
        <v>31.1</v>
      </c>
      <c r="J50" s="38" t="n">
        <v>25.1</v>
      </c>
      <c r="K50" s="38" t="n">
        <v>31.6</v>
      </c>
      <c r="L50" s="38" t="n">
        <v>31.5</v>
      </c>
    </row>
    <row r="51" s="1" customFormat="true" ht="9" hidden="false" customHeight="true" outlineLevel="0" collapsed="false">
      <c r="A51" s="1" t="s">
        <v>456</v>
      </c>
      <c r="B51" s="42" t="n">
        <v>190.4</v>
      </c>
      <c r="C51" s="42" t="n">
        <v>272.5</v>
      </c>
      <c r="D51" s="42" t="n">
        <v>211.7</v>
      </c>
      <c r="E51" s="42" t="n">
        <v>352.6</v>
      </c>
      <c r="F51" s="38" t="n">
        <v>256.8</v>
      </c>
      <c r="G51" s="38"/>
      <c r="H51" s="38" t="n">
        <v>271.7</v>
      </c>
      <c r="I51" s="38" t="n">
        <v>192.4</v>
      </c>
      <c r="J51" s="38" t="n">
        <v>303</v>
      </c>
      <c r="K51" s="38" t="n">
        <v>467.8</v>
      </c>
      <c r="L51" s="38" t="n">
        <v>308.7</v>
      </c>
    </row>
    <row r="52" s="1" customFormat="true" ht="9" hidden="false" customHeight="true" outlineLevel="0" collapsed="false">
      <c r="A52" s="1" t="s">
        <v>457</v>
      </c>
      <c r="B52" s="42" t="n">
        <v>77.8</v>
      </c>
      <c r="C52" s="42" t="n">
        <v>117.4</v>
      </c>
      <c r="D52" s="42" t="n">
        <v>105.4</v>
      </c>
      <c r="E52" s="42" t="n">
        <v>106.7</v>
      </c>
      <c r="F52" s="38" t="n">
        <v>101.8</v>
      </c>
      <c r="G52" s="38"/>
      <c r="H52" s="38" t="n">
        <v>107.4</v>
      </c>
      <c r="I52" s="38" t="n">
        <v>97.5</v>
      </c>
      <c r="J52" s="38" t="n">
        <v>103.7</v>
      </c>
      <c r="K52" s="38" t="n">
        <v>98.4</v>
      </c>
      <c r="L52" s="38" t="n">
        <v>101.8</v>
      </c>
    </row>
    <row r="53" s="1" customFormat="true" ht="9" hidden="false" customHeight="true" outlineLevel="0" collapsed="false">
      <c r="A53" s="1" t="s">
        <v>458</v>
      </c>
      <c r="B53" s="42" t="n">
        <v>19</v>
      </c>
      <c r="C53" s="42" t="n">
        <v>32.8</v>
      </c>
      <c r="D53" s="42" t="n">
        <v>23.6</v>
      </c>
      <c r="E53" s="42" t="n">
        <v>51.5</v>
      </c>
      <c r="F53" s="38" t="n">
        <v>31.7</v>
      </c>
      <c r="G53" s="38"/>
      <c r="H53" s="38" t="n">
        <v>8.4</v>
      </c>
      <c r="I53" s="38" t="n">
        <v>49.5</v>
      </c>
      <c r="J53" s="38" t="n">
        <v>57.5</v>
      </c>
      <c r="K53" s="38" t="n">
        <v>111.4</v>
      </c>
      <c r="L53" s="38" t="n">
        <v>56.7</v>
      </c>
    </row>
    <row r="54" s="1" customFormat="true" ht="9" hidden="false" customHeight="true" outlineLevel="0" collapsed="false">
      <c r="A54" s="1" t="s">
        <v>459</v>
      </c>
      <c r="B54" s="42" t="n">
        <v>260.8</v>
      </c>
      <c r="C54" s="42" t="n">
        <v>239.6</v>
      </c>
      <c r="D54" s="42" t="n">
        <v>202.9</v>
      </c>
      <c r="E54" s="42" t="n">
        <v>341.5</v>
      </c>
      <c r="F54" s="38" t="n">
        <v>261.2</v>
      </c>
      <c r="G54" s="38"/>
      <c r="H54" s="38" t="n">
        <v>580</v>
      </c>
      <c r="I54" s="38" t="n">
        <v>440.2</v>
      </c>
      <c r="J54" s="38" t="n">
        <v>489.9</v>
      </c>
      <c r="K54" s="38" t="n">
        <v>184</v>
      </c>
      <c r="L54" s="38" t="n">
        <v>423.5</v>
      </c>
    </row>
    <row r="55" s="1" customFormat="true" ht="9" hidden="false" customHeight="true" outlineLevel="0" collapsed="false">
      <c r="A55" s="1" t="s">
        <v>460</v>
      </c>
      <c r="B55" s="42" t="n">
        <v>0</v>
      </c>
      <c r="C55" s="42" t="n">
        <v>34.9</v>
      </c>
      <c r="D55" s="42" t="n">
        <v>23.9</v>
      </c>
      <c r="E55" s="42" t="n">
        <v>169.2</v>
      </c>
      <c r="F55" s="38" t="n">
        <v>57</v>
      </c>
      <c r="G55" s="38"/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</row>
    <row r="56" s="1" customFormat="true" ht="9" hidden="false" customHeight="true" outlineLevel="0" collapsed="false">
      <c r="A56" s="1" t="s">
        <v>461</v>
      </c>
      <c r="B56" s="42" t="n">
        <v>32.4</v>
      </c>
      <c r="C56" s="42" t="n">
        <v>46.7</v>
      </c>
      <c r="D56" s="42" t="n">
        <v>36.7</v>
      </c>
      <c r="E56" s="42" t="n">
        <v>62.6</v>
      </c>
      <c r="F56" s="38" t="n">
        <v>44.6</v>
      </c>
      <c r="G56" s="38"/>
      <c r="H56" s="38" t="n">
        <v>24.7</v>
      </c>
      <c r="I56" s="38" t="n">
        <v>49.2</v>
      </c>
      <c r="J56" s="38" t="n">
        <v>63.3</v>
      </c>
      <c r="K56" s="38" t="n">
        <v>108.6</v>
      </c>
      <c r="L56" s="38" t="n">
        <v>61.5</v>
      </c>
    </row>
    <row r="57" s="1" customFormat="true" ht="9" hidden="false" customHeight="true" outlineLevel="0" collapsed="false">
      <c r="A57" s="1" t="s">
        <v>462</v>
      </c>
      <c r="B57" s="42" t="n">
        <v>114.6</v>
      </c>
      <c r="C57" s="42" t="n">
        <v>32.1</v>
      </c>
      <c r="D57" s="42" t="n">
        <v>39.1</v>
      </c>
      <c r="E57" s="42" t="n">
        <v>62.5</v>
      </c>
      <c r="F57" s="38" t="n">
        <v>62.1</v>
      </c>
      <c r="G57" s="38"/>
      <c r="H57" s="38" t="n">
        <v>41.6</v>
      </c>
      <c r="I57" s="38" t="n">
        <v>45.4</v>
      </c>
      <c r="J57" s="38" t="n">
        <v>43.6</v>
      </c>
      <c r="K57" s="38" t="n">
        <v>57.9</v>
      </c>
      <c r="L57" s="38" t="n">
        <v>47.1</v>
      </c>
    </row>
    <row r="58" s="1" customFormat="true" ht="9" hidden="false" customHeight="true" outlineLevel="0" collapsed="false">
      <c r="A58" s="1" t="s">
        <v>463</v>
      </c>
      <c r="B58" s="42" t="n">
        <v>65.8</v>
      </c>
      <c r="C58" s="42" t="n">
        <v>80.7</v>
      </c>
      <c r="D58" s="42" t="n">
        <v>83.3</v>
      </c>
      <c r="E58" s="42" t="n">
        <v>92</v>
      </c>
      <c r="F58" s="38" t="n">
        <v>80.5</v>
      </c>
      <c r="G58" s="38"/>
      <c r="H58" s="38" t="n">
        <v>75.5</v>
      </c>
      <c r="I58" s="38" t="n">
        <v>66.4</v>
      </c>
      <c r="J58" s="38" t="n">
        <v>64.1</v>
      </c>
      <c r="K58" s="38" t="n">
        <v>77.5</v>
      </c>
      <c r="L58" s="38" t="n">
        <v>70.9</v>
      </c>
    </row>
    <row r="59" s="1" customFormat="true" ht="9" hidden="false" customHeight="true" outlineLevel="0" collapsed="false">
      <c r="A59" s="89" t="s">
        <v>464</v>
      </c>
      <c r="B59" s="33" t="n">
        <v>64.2</v>
      </c>
      <c r="C59" s="33" t="n">
        <v>58.6</v>
      </c>
      <c r="D59" s="33" t="n">
        <v>39.2</v>
      </c>
      <c r="E59" s="33" t="n">
        <v>39.2</v>
      </c>
      <c r="F59" s="32" t="n">
        <v>50.3</v>
      </c>
      <c r="G59" s="32"/>
      <c r="H59" s="32" t="n">
        <v>45</v>
      </c>
      <c r="I59" s="32" t="n">
        <v>90.1</v>
      </c>
      <c r="J59" s="32" t="n">
        <v>64.6</v>
      </c>
      <c r="K59" s="32" t="n">
        <v>85.5</v>
      </c>
      <c r="L59" s="32" t="n">
        <v>71.3</v>
      </c>
    </row>
    <row r="60" s="1" customFormat="true" ht="9" hidden="false" customHeight="true" outlineLevel="0" collapsed="false">
      <c r="A60" s="1" t="s">
        <v>465</v>
      </c>
      <c r="B60" s="42" t="n">
        <v>121.8</v>
      </c>
      <c r="C60" s="42" t="n">
        <v>110.7</v>
      </c>
      <c r="D60" s="42" t="n">
        <v>72.6</v>
      </c>
      <c r="E60" s="42" t="n">
        <v>69.9</v>
      </c>
      <c r="F60" s="38" t="n">
        <v>93.8</v>
      </c>
      <c r="G60" s="38"/>
      <c r="H60" s="38" t="n">
        <v>53.1</v>
      </c>
      <c r="I60" s="38" t="n">
        <v>91</v>
      </c>
      <c r="J60" s="38" t="n">
        <v>60</v>
      </c>
      <c r="K60" s="38" t="n">
        <v>89.7</v>
      </c>
      <c r="L60" s="38" t="n">
        <v>73.5</v>
      </c>
    </row>
    <row r="61" s="1" customFormat="true" ht="9" hidden="false" customHeight="true" outlineLevel="0" collapsed="false">
      <c r="A61" s="1" t="s">
        <v>466</v>
      </c>
      <c r="B61" s="42" t="n">
        <v>0</v>
      </c>
      <c r="C61" s="42" t="n">
        <v>0</v>
      </c>
      <c r="D61" s="42" t="n">
        <v>0</v>
      </c>
      <c r="E61" s="42" t="n">
        <v>0</v>
      </c>
      <c r="F61" s="38" t="n">
        <v>0</v>
      </c>
      <c r="G61" s="38"/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</row>
    <row r="62" s="1" customFormat="true" ht="9" hidden="false" customHeight="true" outlineLevel="0" collapsed="false">
      <c r="A62" s="1" t="s">
        <v>467</v>
      </c>
      <c r="B62" s="42" t="n">
        <v>0</v>
      </c>
      <c r="C62" s="42" t="n">
        <v>0</v>
      </c>
      <c r="D62" s="42" t="n">
        <v>0</v>
      </c>
      <c r="E62" s="42" t="n">
        <v>2.8</v>
      </c>
      <c r="F62" s="38" t="n">
        <v>0.7</v>
      </c>
      <c r="G62" s="38"/>
      <c r="H62" s="38" t="n">
        <v>0</v>
      </c>
      <c r="I62" s="38" t="n">
        <v>0</v>
      </c>
      <c r="J62" s="38" t="n">
        <v>46.5</v>
      </c>
      <c r="K62" s="38" t="n">
        <v>50.5</v>
      </c>
      <c r="L62" s="38" t="n">
        <v>24.2</v>
      </c>
    </row>
    <row r="63" s="1" customFormat="true" ht="9" hidden="false" customHeight="true" outlineLevel="0" collapsed="false">
      <c r="A63" s="1" t="s">
        <v>468</v>
      </c>
      <c r="B63" s="42" t="n">
        <v>0</v>
      </c>
      <c r="C63" s="42" t="n">
        <v>0</v>
      </c>
      <c r="D63" s="42" t="n">
        <v>0</v>
      </c>
      <c r="E63" s="42" t="n">
        <v>0</v>
      </c>
      <c r="F63" s="38" t="n">
        <v>0</v>
      </c>
      <c r="G63" s="38"/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</row>
    <row r="64" s="1" customFormat="true" ht="9" hidden="false" customHeight="true" outlineLevel="0" collapsed="false">
      <c r="A64" s="1" t="s">
        <v>469</v>
      </c>
      <c r="B64" s="42" t="n">
        <v>5.1</v>
      </c>
      <c r="C64" s="42" t="n">
        <v>12.9</v>
      </c>
      <c r="D64" s="42" t="n">
        <v>10.7</v>
      </c>
      <c r="E64" s="42" t="n">
        <v>41.2</v>
      </c>
      <c r="F64" s="38" t="n">
        <v>17.5</v>
      </c>
      <c r="G64" s="38"/>
      <c r="H64" s="38" t="n">
        <v>558.3</v>
      </c>
      <c r="I64" s="38" t="n">
        <v>1444.5</v>
      </c>
      <c r="J64" s="38" t="n">
        <v>439.4</v>
      </c>
      <c r="K64" s="38" t="n">
        <v>566.3</v>
      </c>
      <c r="L64" s="38" t="n">
        <v>752.1</v>
      </c>
    </row>
    <row r="65" s="1" customFormat="true" ht="9" hidden="false" customHeight="true" outlineLevel="0" collapsed="false">
      <c r="A65" s="19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</row>
  </sheetData>
  <mergeCells count="9">
    <mergeCell ref="A4:A10"/>
    <mergeCell ref="B4:F5"/>
    <mergeCell ref="H4:L5"/>
    <mergeCell ref="B7:E7"/>
    <mergeCell ref="F7:F9"/>
    <mergeCell ref="H7:K7"/>
    <mergeCell ref="L7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71"/>
    <col collapsed="false" customWidth="true" hidden="false" outlineLevel="0" max="5" min="2" style="72" width="4.56"/>
    <col collapsed="false" customWidth="true" hidden="false" outlineLevel="0" max="6" min="6" style="72" width="4.85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41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558</v>
      </c>
    </row>
    <row r="2" customFormat="false" ht="12.75" hidden="false" customHeight="false" outlineLevel="0" collapsed="false">
      <c r="A2" s="5"/>
    </row>
    <row r="3" s="210" customFormat="true" ht="9" hidden="false" customHeight="true" outlineLevel="0" collapsed="false">
      <c r="A3" s="209" t="s">
        <v>43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210" customFormat="true" ht="9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9" hidden="false" customHeight="true" outlineLevel="0" collapsed="false">
      <c r="A5" s="211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4.5" hidden="false" customHeight="true" outlineLevel="0" collapsed="false">
      <c r="A6" s="212" t="s">
        <v>438</v>
      </c>
      <c r="B6" s="213" t="s">
        <v>439</v>
      </c>
      <c r="C6" s="213"/>
      <c r="D6" s="213"/>
      <c r="E6" s="213"/>
      <c r="F6" s="213"/>
      <c r="H6" s="214" t="s">
        <v>440</v>
      </c>
      <c r="I6" s="214"/>
      <c r="J6" s="214"/>
      <c r="K6" s="214"/>
      <c r="L6" s="214"/>
    </row>
    <row r="7" customFormat="false" ht="9" hidden="false" customHeight="true" outlineLevel="0" collapsed="false">
      <c r="A7" s="212"/>
      <c r="B7" s="213"/>
      <c r="C7" s="213"/>
      <c r="D7" s="213"/>
      <c r="E7" s="213"/>
      <c r="F7" s="213"/>
      <c r="G7" s="215"/>
      <c r="H7" s="214"/>
      <c r="I7" s="214"/>
      <c r="J7" s="214"/>
      <c r="K7" s="214"/>
      <c r="L7" s="214"/>
    </row>
    <row r="8" customFormat="false" ht="4.5" hidden="false" customHeight="true" outlineLevel="0" collapsed="false">
      <c r="A8" s="212"/>
      <c r="B8" s="216"/>
      <c r="C8" s="216"/>
      <c r="D8" s="216"/>
      <c r="E8" s="216"/>
      <c r="F8" s="216"/>
      <c r="G8" s="216"/>
      <c r="H8" s="217"/>
      <c r="I8" s="24"/>
      <c r="J8" s="24"/>
      <c r="K8" s="216"/>
      <c r="L8" s="216"/>
    </row>
    <row r="9" s="1" customFormat="true" ht="9" hidden="false" customHeight="true" outlineLevel="0" collapsed="false">
      <c r="A9" s="212"/>
      <c r="B9" s="218" t="s">
        <v>441</v>
      </c>
      <c r="C9" s="218"/>
      <c r="D9" s="218"/>
      <c r="E9" s="218"/>
      <c r="F9" s="181" t="s">
        <v>442</v>
      </c>
      <c r="G9" s="216"/>
      <c r="H9" s="218" t="s">
        <v>441</v>
      </c>
      <c r="I9" s="218"/>
      <c r="J9" s="218"/>
      <c r="K9" s="218"/>
      <c r="L9" s="181" t="s">
        <v>442</v>
      </c>
    </row>
    <row r="10" s="1" customFormat="true" ht="4.5" hidden="false" customHeight="true" outlineLevel="0" collapsed="false">
      <c r="A10" s="212"/>
      <c r="B10" s="183"/>
      <c r="C10" s="183"/>
      <c r="D10" s="183"/>
      <c r="E10" s="183"/>
      <c r="F10" s="181"/>
      <c r="G10" s="183"/>
      <c r="H10" s="183"/>
      <c r="I10" s="183"/>
      <c r="J10" s="183"/>
      <c r="K10" s="183"/>
      <c r="L10" s="181"/>
    </row>
    <row r="11" s="1" customFormat="true" ht="9" hidden="false" customHeight="true" outlineLevel="0" collapsed="false">
      <c r="A11" s="212"/>
      <c r="B11" s="183" t="s">
        <v>443</v>
      </c>
      <c r="C11" s="183" t="s">
        <v>444</v>
      </c>
      <c r="D11" s="183" t="s">
        <v>445</v>
      </c>
      <c r="E11" s="183" t="s">
        <v>446</v>
      </c>
      <c r="F11" s="181"/>
      <c r="G11" s="183"/>
      <c r="H11" s="183" t="s">
        <v>443</v>
      </c>
      <c r="I11" s="183" t="s">
        <v>444</v>
      </c>
      <c r="J11" s="183" t="s">
        <v>445</v>
      </c>
      <c r="K11" s="183" t="s">
        <v>446</v>
      </c>
      <c r="L11" s="181"/>
    </row>
    <row r="12" s="1" customFormat="true" ht="9" hidden="false" customHeight="true" outlineLevel="0" collapsed="false">
      <c r="A12" s="212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</row>
    <row r="13" s="1" customFormat="true" ht="9" hidden="false" customHeight="true" outlineLevel="0" collapsed="false">
      <c r="A13" s="222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1" customFormat="true" ht="9" hidden="false" customHeight="true" outlineLevel="0" collapsed="false">
      <c r="A14" s="220" t="s">
        <v>472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</row>
    <row r="15" s="1" customFormat="true" ht="9" hidden="false" customHeight="true" outlineLevel="0" collapsed="false"/>
    <row r="16" s="1" customFormat="true" ht="9" hidden="false" customHeight="true" outlineLevel="0" collapsed="false">
      <c r="A16" s="89" t="s">
        <v>6</v>
      </c>
      <c r="B16" s="32" t="n">
        <v>45</v>
      </c>
      <c r="C16" s="32" t="n">
        <v>51.6</v>
      </c>
      <c r="D16" s="32" t="n">
        <v>47.6</v>
      </c>
      <c r="E16" s="32" t="n">
        <v>63.7</v>
      </c>
      <c r="F16" s="32" t="n">
        <v>52</v>
      </c>
      <c r="G16" s="32"/>
      <c r="H16" s="32" t="n">
        <v>40.6</v>
      </c>
      <c r="I16" s="32" t="n">
        <v>46.5</v>
      </c>
      <c r="J16" s="32" t="n">
        <v>52</v>
      </c>
      <c r="K16" s="32" t="n">
        <v>77.9</v>
      </c>
      <c r="L16" s="32" t="n">
        <v>54.3</v>
      </c>
    </row>
    <row r="17" s="1" customFormat="true" ht="9" hidden="false" customHeight="true" outlineLevel="0" collapsed="false">
      <c r="A17" s="1" t="s">
        <v>448</v>
      </c>
      <c r="B17" s="38" t="n">
        <v>43.5</v>
      </c>
      <c r="C17" s="38" t="n">
        <v>50.5</v>
      </c>
      <c r="D17" s="38" t="n">
        <v>45.6</v>
      </c>
      <c r="E17" s="38" t="n">
        <v>61.4</v>
      </c>
      <c r="F17" s="38" t="n">
        <v>50.3</v>
      </c>
      <c r="G17" s="38"/>
      <c r="H17" s="38" t="n">
        <v>39.5</v>
      </c>
      <c r="I17" s="38" t="n">
        <v>45.6</v>
      </c>
      <c r="J17" s="38" t="n">
        <v>51.3</v>
      </c>
      <c r="K17" s="38" t="n">
        <v>76.8</v>
      </c>
      <c r="L17" s="38" t="n">
        <v>53.3</v>
      </c>
    </row>
    <row r="18" s="1" customFormat="true" ht="9" hidden="false" customHeight="true" outlineLevel="0" collapsed="false">
      <c r="A18" s="1" t="s">
        <v>449</v>
      </c>
      <c r="B18" s="38" t="n">
        <v>45.8</v>
      </c>
      <c r="C18" s="38" t="n">
        <v>50.7</v>
      </c>
      <c r="D18" s="38" t="n">
        <v>59.2</v>
      </c>
      <c r="E18" s="38" t="n">
        <v>71.7</v>
      </c>
      <c r="F18" s="38" t="n">
        <v>56.8</v>
      </c>
      <c r="G18" s="38"/>
      <c r="H18" s="38" t="n">
        <v>54.4</v>
      </c>
      <c r="I18" s="38" t="n">
        <v>65.4</v>
      </c>
      <c r="J18" s="38" t="n">
        <v>41</v>
      </c>
      <c r="K18" s="38" t="n">
        <v>24.7</v>
      </c>
      <c r="L18" s="38" t="n">
        <v>46.4</v>
      </c>
    </row>
    <row r="19" s="1" customFormat="true" ht="9" hidden="false" customHeight="true" outlineLevel="0" collapsed="false">
      <c r="A19" s="1" t="s">
        <v>17</v>
      </c>
      <c r="B19" s="38" t="n">
        <v>54.9</v>
      </c>
      <c r="C19" s="38" t="n">
        <v>27</v>
      </c>
      <c r="D19" s="38" t="n">
        <v>30.2</v>
      </c>
      <c r="E19" s="38" t="n">
        <v>54.5</v>
      </c>
      <c r="F19" s="38" t="n">
        <v>41.6</v>
      </c>
      <c r="G19" s="38"/>
      <c r="H19" s="38" t="n">
        <v>25.5</v>
      </c>
      <c r="I19" s="38" t="n">
        <v>32.6</v>
      </c>
      <c r="J19" s="38" t="n">
        <v>39.3</v>
      </c>
      <c r="K19" s="38" t="n">
        <v>69.7</v>
      </c>
      <c r="L19" s="38" t="n">
        <v>41.8</v>
      </c>
    </row>
    <row r="20" s="1" customFormat="true" ht="9" hidden="false" customHeight="true" outlineLevel="0" collapsed="false">
      <c r="A20" s="1" t="s">
        <v>450</v>
      </c>
      <c r="B20" s="38" t="n">
        <v>27.7</v>
      </c>
      <c r="C20" s="38" t="n">
        <v>27.7</v>
      </c>
      <c r="D20" s="38" t="n">
        <v>23.4</v>
      </c>
      <c r="E20" s="38" t="n">
        <v>24</v>
      </c>
      <c r="F20" s="38" t="n">
        <v>25.7</v>
      </c>
      <c r="G20" s="38"/>
      <c r="H20" s="38" t="n">
        <v>25.9</v>
      </c>
      <c r="I20" s="38" t="n">
        <v>30.3</v>
      </c>
      <c r="J20" s="38" t="n">
        <v>39.8</v>
      </c>
      <c r="K20" s="38" t="n">
        <v>39.2</v>
      </c>
      <c r="L20" s="38" t="n">
        <v>33.8</v>
      </c>
    </row>
    <row r="21" s="1" customFormat="true" ht="9" hidden="false" customHeight="true" outlineLevel="0" collapsed="false">
      <c r="A21" s="1" t="s">
        <v>451</v>
      </c>
      <c r="B21" s="38" t="n">
        <v>61.2</v>
      </c>
      <c r="C21" s="38" t="n">
        <v>15.9</v>
      </c>
      <c r="D21" s="38" t="n">
        <v>53</v>
      </c>
      <c r="E21" s="38" t="n">
        <v>26.5</v>
      </c>
      <c r="F21" s="38" t="n">
        <v>39.2</v>
      </c>
      <c r="G21" s="38"/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</row>
    <row r="22" s="1" customFormat="true" ht="9" hidden="false" customHeight="true" outlineLevel="0" collapsed="false">
      <c r="A22" s="1" t="s">
        <v>452</v>
      </c>
      <c r="B22" s="38" t="n">
        <v>18.7</v>
      </c>
      <c r="C22" s="38" t="n">
        <v>14.7</v>
      </c>
      <c r="D22" s="38" t="n">
        <v>25.3</v>
      </c>
      <c r="E22" s="38" t="n">
        <v>22.1</v>
      </c>
      <c r="F22" s="38" t="n">
        <v>20.2</v>
      </c>
      <c r="G22" s="38"/>
      <c r="H22" s="38" t="n">
        <v>21.8</v>
      </c>
      <c r="I22" s="38" t="n">
        <v>18.8</v>
      </c>
      <c r="J22" s="38" t="n">
        <v>22</v>
      </c>
      <c r="K22" s="38" t="n">
        <v>30</v>
      </c>
      <c r="L22" s="38" t="n">
        <v>23.2</v>
      </c>
    </row>
    <row r="23" s="1" customFormat="true" ht="9" hidden="false" customHeight="true" outlineLevel="0" collapsed="false">
      <c r="A23" s="1" t="s">
        <v>453</v>
      </c>
      <c r="B23" s="38" t="n">
        <v>6.4</v>
      </c>
      <c r="C23" s="38" t="n">
        <v>10.5</v>
      </c>
      <c r="D23" s="38" t="n">
        <v>9.8</v>
      </c>
      <c r="E23" s="38" t="n">
        <v>54.2</v>
      </c>
      <c r="F23" s="38" t="n">
        <v>20.2</v>
      </c>
      <c r="G23" s="38"/>
      <c r="H23" s="38" t="n">
        <v>8.2</v>
      </c>
      <c r="I23" s="38" t="n">
        <v>18</v>
      </c>
      <c r="J23" s="38" t="n">
        <v>43.5</v>
      </c>
      <c r="K23" s="38" t="n">
        <v>93.2</v>
      </c>
      <c r="L23" s="38" t="n">
        <v>40.7</v>
      </c>
    </row>
    <row r="24" s="1" customFormat="true" ht="9" hidden="false" customHeight="true" outlineLevel="0" collapsed="false">
      <c r="A24" s="1" t="s">
        <v>557</v>
      </c>
      <c r="B24" s="38" t="n">
        <v>138.4</v>
      </c>
      <c r="C24" s="38" t="n">
        <v>45.6</v>
      </c>
      <c r="D24" s="38" t="n">
        <v>65</v>
      </c>
      <c r="E24" s="38" t="n">
        <v>24.1</v>
      </c>
      <c r="F24" s="38" t="n">
        <v>68.3</v>
      </c>
      <c r="G24" s="38"/>
      <c r="H24" s="38" t="n">
        <v>35.9</v>
      </c>
      <c r="I24" s="38" t="n">
        <v>13.9</v>
      </c>
      <c r="J24" s="38" t="n">
        <v>23.4</v>
      </c>
      <c r="K24" s="38" t="n">
        <v>91.8</v>
      </c>
      <c r="L24" s="38" t="n">
        <v>41.2</v>
      </c>
    </row>
    <row r="25" s="1" customFormat="true" ht="9" hidden="false" customHeight="true" outlineLevel="0" collapsed="false">
      <c r="A25" s="1" t="s">
        <v>455</v>
      </c>
      <c r="B25" s="38" t="n">
        <v>38.4</v>
      </c>
      <c r="C25" s="38" t="n">
        <v>53</v>
      </c>
      <c r="D25" s="38" t="n">
        <v>58</v>
      </c>
      <c r="E25" s="38" t="n">
        <v>71.6</v>
      </c>
      <c r="F25" s="38" t="n">
        <v>55.2</v>
      </c>
      <c r="G25" s="38"/>
      <c r="H25" s="38" t="n">
        <v>42</v>
      </c>
      <c r="I25" s="38" t="n">
        <v>34.5</v>
      </c>
      <c r="J25" s="38" t="n">
        <v>27.2</v>
      </c>
      <c r="K25" s="38" t="n">
        <v>31.4</v>
      </c>
      <c r="L25" s="38" t="n">
        <v>33.8</v>
      </c>
    </row>
    <row r="26" s="1" customFormat="true" ht="9" hidden="false" customHeight="true" outlineLevel="0" collapsed="false">
      <c r="A26" s="1" t="s">
        <v>456</v>
      </c>
      <c r="B26" s="38" t="n">
        <v>192.5</v>
      </c>
      <c r="C26" s="38" t="n">
        <v>272.8</v>
      </c>
      <c r="D26" s="38" t="n">
        <v>217.4</v>
      </c>
      <c r="E26" s="38" t="n">
        <v>352</v>
      </c>
      <c r="F26" s="38" t="n">
        <v>258.7</v>
      </c>
      <c r="G26" s="38"/>
      <c r="H26" s="38" t="n">
        <v>277</v>
      </c>
      <c r="I26" s="38" t="n">
        <v>179.9</v>
      </c>
      <c r="J26" s="38" t="n">
        <v>282.9</v>
      </c>
      <c r="K26" s="38" t="n">
        <v>425.8</v>
      </c>
      <c r="L26" s="38" t="n">
        <v>291.4</v>
      </c>
    </row>
    <row r="27" s="1" customFormat="true" ht="9" hidden="false" customHeight="true" outlineLevel="0" collapsed="false">
      <c r="A27" s="1" t="s">
        <v>457</v>
      </c>
      <c r="B27" s="38" t="n">
        <v>62.5</v>
      </c>
      <c r="C27" s="38" t="n">
        <v>93.4</v>
      </c>
      <c r="D27" s="38" t="n">
        <v>81</v>
      </c>
      <c r="E27" s="38" t="n">
        <v>83</v>
      </c>
      <c r="F27" s="38" t="n">
        <v>80</v>
      </c>
      <c r="G27" s="38"/>
      <c r="H27" s="38" t="n">
        <v>79.6</v>
      </c>
      <c r="I27" s="38" t="n">
        <v>66.7</v>
      </c>
      <c r="J27" s="38" t="n">
        <v>72.7</v>
      </c>
      <c r="K27" s="38" t="n">
        <v>66</v>
      </c>
      <c r="L27" s="38" t="n">
        <v>71.3</v>
      </c>
    </row>
    <row r="28" s="1" customFormat="true" ht="9" hidden="false" customHeight="true" outlineLevel="0" collapsed="false">
      <c r="A28" s="1" t="s">
        <v>458</v>
      </c>
      <c r="B28" s="38" t="n">
        <v>15.4</v>
      </c>
      <c r="C28" s="38" t="n">
        <v>26.3</v>
      </c>
      <c r="D28" s="38" t="n">
        <v>19</v>
      </c>
      <c r="E28" s="38" t="n">
        <v>41.2</v>
      </c>
      <c r="F28" s="38" t="n">
        <v>25.5</v>
      </c>
      <c r="G28" s="38"/>
      <c r="H28" s="38" t="n">
        <v>7.7</v>
      </c>
      <c r="I28" s="38" t="n">
        <v>39.7</v>
      </c>
      <c r="J28" s="38" t="n">
        <v>46.3</v>
      </c>
      <c r="K28" s="38" t="n">
        <v>96.4</v>
      </c>
      <c r="L28" s="38" t="n">
        <v>47.5</v>
      </c>
    </row>
    <row r="29" s="1" customFormat="true" ht="9" hidden="false" customHeight="true" outlineLevel="0" collapsed="false">
      <c r="A29" s="1" t="s">
        <v>459</v>
      </c>
      <c r="B29" s="38" t="n">
        <v>243.8</v>
      </c>
      <c r="C29" s="38" t="n">
        <v>221</v>
      </c>
      <c r="D29" s="38" t="n">
        <v>185</v>
      </c>
      <c r="E29" s="38" t="n">
        <v>306.8</v>
      </c>
      <c r="F29" s="38" t="n">
        <v>239.2</v>
      </c>
      <c r="G29" s="38"/>
      <c r="H29" s="38" t="n">
        <v>521.8</v>
      </c>
      <c r="I29" s="38" t="n">
        <v>405.8</v>
      </c>
      <c r="J29" s="38" t="n">
        <v>448.6</v>
      </c>
      <c r="K29" s="38" t="n">
        <v>171.2</v>
      </c>
      <c r="L29" s="38" t="n">
        <v>386.9</v>
      </c>
    </row>
    <row r="30" s="1" customFormat="true" ht="9" hidden="false" customHeight="true" outlineLevel="0" collapsed="false">
      <c r="A30" s="1" t="s">
        <v>460</v>
      </c>
      <c r="B30" s="38" t="n">
        <v>0</v>
      </c>
      <c r="C30" s="38" t="n">
        <v>41.9</v>
      </c>
      <c r="D30" s="38" t="n">
        <v>17.6</v>
      </c>
      <c r="E30" s="38" t="n">
        <v>127</v>
      </c>
      <c r="F30" s="38" t="n">
        <v>46.6</v>
      </c>
      <c r="G30" s="38"/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</row>
    <row r="31" s="1" customFormat="true" ht="9" hidden="false" customHeight="true" outlineLevel="0" collapsed="false">
      <c r="A31" s="1" t="s">
        <v>461</v>
      </c>
      <c r="B31" s="38" t="n">
        <v>26.8</v>
      </c>
      <c r="C31" s="38" t="n">
        <v>38.5</v>
      </c>
      <c r="D31" s="38" t="n">
        <v>31.1</v>
      </c>
      <c r="E31" s="38" t="n">
        <v>50.1</v>
      </c>
      <c r="F31" s="38" t="n">
        <v>36.6</v>
      </c>
      <c r="G31" s="38"/>
      <c r="H31" s="38" t="n">
        <v>23.1</v>
      </c>
      <c r="I31" s="38" t="n">
        <v>37.7</v>
      </c>
      <c r="J31" s="38" t="n">
        <v>50.1</v>
      </c>
      <c r="K31" s="38" t="n">
        <v>86.7</v>
      </c>
      <c r="L31" s="38" t="n">
        <v>49.4</v>
      </c>
    </row>
    <row r="32" s="1" customFormat="true" ht="9" hidden="false" customHeight="true" outlineLevel="0" collapsed="false">
      <c r="A32" s="1" t="s">
        <v>462</v>
      </c>
      <c r="B32" s="38" t="n">
        <v>104.5</v>
      </c>
      <c r="C32" s="38" t="n">
        <v>34.9</v>
      </c>
      <c r="D32" s="38" t="n">
        <v>39.7</v>
      </c>
      <c r="E32" s="38" t="n">
        <v>62.7</v>
      </c>
      <c r="F32" s="38" t="n">
        <v>60.5</v>
      </c>
      <c r="G32" s="38"/>
      <c r="H32" s="38" t="n">
        <v>41.9</v>
      </c>
      <c r="I32" s="38" t="n">
        <v>48.3</v>
      </c>
      <c r="J32" s="38" t="n">
        <v>44.8</v>
      </c>
      <c r="K32" s="38" t="n">
        <v>56.2</v>
      </c>
      <c r="L32" s="38" t="n">
        <v>47.8</v>
      </c>
    </row>
    <row r="33" s="1" customFormat="true" ht="9" hidden="false" customHeight="true" outlineLevel="0" collapsed="false">
      <c r="A33" s="1" t="s">
        <v>463</v>
      </c>
      <c r="B33" s="38" t="n">
        <v>63.6</v>
      </c>
      <c r="C33" s="38" t="n">
        <v>77.9</v>
      </c>
      <c r="D33" s="38" t="n">
        <v>77.9</v>
      </c>
      <c r="E33" s="38" t="n">
        <v>87.5</v>
      </c>
      <c r="F33" s="38" t="n">
        <v>76.7</v>
      </c>
      <c r="G33" s="38"/>
      <c r="H33" s="38" t="n">
        <v>70.7</v>
      </c>
      <c r="I33" s="38" t="n">
        <v>61.4</v>
      </c>
      <c r="J33" s="38" t="n">
        <v>56.9</v>
      </c>
      <c r="K33" s="38" t="n">
        <v>67.3</v>
      </c>
      <c r="L33" s="38" t="n">
        <v>64.1</v>
      </c>
    </row>
    <row r="34" s="1" customFormat="true" ht="9" hidden="false" customHeight="true" outlineLevel="0" collapsed="false">
      <c r="A34" s="89" t="s">
        <v>464</v>
      </c>
      <c r="B34" s="32" t="n">
        <v>22.9</v>
      </c>
      <c r="C34" s="32" t="n">
        <v>31.6</v>
      </c>
      <c r="D34" s="32" t="n">
        <v>17.8</v>
      </c>
      <c r="E34" s="32" t="n">
        <v>17.4</v>
      </c>
      <c r="F34" s="32" t="n">
        <v>22.4</v>
      </c>
      <c r="G34" s="32"/>
      <c r="H34" s="32" t="n">
        <v>36.8</v>
      </c>
      <c r="I34" s="32" t="n">
        <v>45.3</v>
      </c>
      <c r="J34" s="32" t="n">
        <v>41.9</v>
      </c>
      <c r="K34" s="32" t="n">
        <v>45.7</v>
      </c>
      <c r="L34" s="32" t="n">
        <v>42.4</v>
      </c>
    </row>
    <row r="35" s="1" customFormat="true" ht="9" hidden="false" customHeight="true" outlineLevel="0" collapsed="false">
      <c r="A35" s="1" t="s">
        <v>465</v>
      </c>
      <c r="B35" s="38" t="n">
        <v>33.4</v>
      </c>
      <c r="C35" s="38" t="n">
        <v>41.1</v>
      </c>
      <c r="D35" s="38" t="n">
        <v>25.6</v>
      </c>
      <c r="E35" s="38" t="n">
        <v>24.4</v>
      </c>
      <c r="F35" s="38" t="n">
        <v>31.1</v>
      </c>
      <c r="G35" s="38"/>
      <c r="H35" s="38" t="n">
        <v>27</v>
      </c>
      <c r="I35" s="38" t="n">
        <v>31.3</v>
      </c>
      <c r="J35" s="38" t="n">
        <v>37.2</v>
      </c>
      <c r="K35" s="38" t="n">
        <v>31.5</v>
      </c>
      <c r="L35" s="38" t="n">
        <v>31.8</v>
      </c>
    </row>
    <row r="36" s="1" customFormat="true" ht="9" hidden="false" customHeight="true" outlineLevel="0" collapsed="false">
      <c r="A36" s="1" t="s">
        <v>466</v>
      </c>
      <c r="B36" s="38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8"/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</row>
    <row r="37" s="1" customFormat="true" ht="9" hidden="false" customHeight="true" outlineLevel="0" collapsed="false">
      <c r="A37" s="1" t="s">
        <v>467</v>
      </c>
      <c r="B37" s="38" t="n">
        <v>0</v>
      </c>
      <c r="C37" s="38" t="n">
        <v>0.8</v>
      </c>
      <c r="D37" s="38" t="n">
        <v>0</v>
      </c>
      <c r="E37" s="38" t="n">
        <v>1.5</v>
      </c>
      <c r="F37" s="38" t="n">
        <v>0.6</v>
      </c>
      <c r="G37" s="38"/>
      <c r="H37" s="38" t="n">
        <v>1.6</v>
      </c>
      <c r="I37" s="38" t="n">
        <v>0</v>
      </c>
      <c r="J37" s="38" t="n">
        <v>24.6</v>
      </c>
      <c r="K37" s="38" t="n">
        <v>26.7</v>
      </c>
      <c r="L37" s="38" t="n">
        <v>13.2</v>
      </c>
    </row>
    <row r="38" s="1" customFormat="true" ht="9" hidden="false" customHeight="true" outlineLevel="0" collapsed="false">
      <c r="A38" s="1" t="s">
        <v>468</v>
      </c>
      <c r="B38" s="38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8"/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</row>
    <row r="39" s="1" customFormat="true" ht="9" hidden="false" customHeight="true" outlineLevel="0" collapsed="false">
      <c r="A39" s="1" t="s">
        <v>469</v>
      </c>
      <c r="B39" s="38" t="n">
        <v>0.5</v>
      </c>
      <c r="C39" s="38" t="n">
        <v>40.9</v>
      </c>
      <c r="D39" s="38" t="n">
        <v>0.9</v>
      </c>
      <c r="E39" s="38" t="n">
        <v>3.5</v>
      </c>
      <c r="F39" s="38" t="n">
        <v>11.5</v>
      </c>
      <c r="G39" s="38"/>
      <c r="H39" s="38" t="n">
        <v>216.7</v>
      </c>
      <c r="I39" s="38" t="n">
        <v>290.3</v>
      </c>
      <c r="J39" s="38" t="n">
        <v>132.1</v>
      </c>
      <c r="K39" s="38" t="n">
        <v>220.7</v>
      </c>
      <c r="L39" s="38" t="n">
        <v>215</v>
      </c>
    </row>
    <row r="40" s="1" customFormat="true" ht="9" hidden="false" customHeight="true" outlineLevel="0" collapsed="false">
      <c r="A40" s="19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"/>
    </row>
  </sheetData>
  <mergeCells count="8">
    <mergeCell ref="A6:A12"/>
    <mergeCell ref="B6:F7"/>
    <mergeCell ref="H6:L7"/>
    <mergeCell ref="B9:E9"/>
    <mergeCell ref="F9:F11"/>
    <mergeCell ref="H9:K9"/>
    <mergeCell ref="L9:L11"/>
    <mergeCell ref="A14:L1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28"/>
    <col collapsed="false" customWidth="true" hidden="false" outlineLevel="0" max="2" min="2" style="72" width="4.41"/>
    <col collapsed="false" customWidth="true" hidden="false" outlineLevel="0" max="3" min="3" style="72" width="5.13"/>
    <col collapsed="false" customWidth="true" hidden="false" outlineLevel="0" max="6" min="4" style="72" width="4.41"/>
    <col collapsed="false" customWidth="true" hidden="false" outlineLevel="0" max="7" min="7" style="72" width="0.56"/>
    <col collapsed="false" customWidth="true" hidden="false" outlineLevel="0" max="8" min="8" style="72" width="5.85"/>
    <col collapsed="false" customWidth="true" hidden="false" outlineLevel="0" max="9" min="9" style="72" width="5.13"/>
    <col collapsed="false" customWidth="true" hidden="false" outlineLevel="0" max="12" min="10" style="72" width="4.56"/>
    <col collapsed="false" customWidth="false" hidden="false" outlineLevel="0" max="13" min="13" style="72" width="9.14"/>
    <col collapsed="false" customWidth="true" hidden="false" outlineLevel="0" max="14" min="14" style="72" width="8.85"/>
    <col collapsed="false" customWidth="false" hidden="false" outlineLevel="0" max="257" min="15" style="72" width="9.14"/>
  </cols>
  <sheetData>
    <row r="1" customFormat="false" ht="12.75" hidden="false" customHeight="false" outlineLevel="0" collapsed="false">
      <c r="A1" s="208" t="s">
        <v>559</v>
      </c>
    </row>
    <row r="2" customFormat="false" ht="12.75" hidden="false" customHeight="false" outlineLevel="0" collapsed="false">
      <c r="A2" s="5"/>
    </row>
    <row r="3" customFormat="false" ht="9" hidden="false" customHeight="true" outlineLevel="0" collapsed="false">
      <c r="A3" s="5"/>
    </row>
    <row r="4" customFormat="false" ht="9" hidden="false" customHeight="true" outlineLevel="0" collapsed="false">
      <c r="A4" s="211"/>
      <c r="B4" s="79"/>
      <c r="C4" s="79"/>
      <c r="D4" s="79"/>
      <c r="E4" s="79"/>
      <c r="F4" s="19"/>
      <c r="G4" s="79"/>
      <c r="H4" s="79"/>
      <c r="I4" s="79"/>
      <c r="J4" s="79"/>
      <c r="K4" s="79"/>
      <c r="L4" s="79"/>
    </row>
    <row r="5" customFormat="false" ht="4.5" hidden="false" customHeight="true" outlineLevel="0" collapsed="false">
      <c r="A5" s="212" t="s">
        <v>438</v>
      </c>
      <c r="B5" s="213" t="s">
        <v>439</v>
      </c>
      <c r="C5" s="213"/>
      <c r="D5" s="213"/>
      <c r="E5" s="213"/>
      <c r="F5" s="213"/>
      <c r="H5" s="214" t="s">
        <v>440</v>
      </c>
      <c r="I5" s="214"/>
      <c r="J5" s="214"/>
      <c r="K5" s="214"/>
      <c r="L5" s="214"/>
    </row>
    <row r="6" customFormat="false" ht="9" hidden="false" customHeight="true" outlineLevel="0" collapsed="false">
      <c r="A6" s="212"/>
      <c r="B6" s="213"/>
      <c r="C6" s="213"/>
      <c r="D6" s="213"/>
      <c r="E6" s="213"/>
      <c r="F6" s="213"/>
      <c r="G6" s="215"/>
      <c r="H6" s="214"/>
      <c r="I6" s="214"/>
      <c r="J6" s="214"/>
      <c r="K6" s="214"/>
      <c r="L6" s="214"/>
    </row>
    <row r="7" customFormat="false" ht="4.5" hidden="false" customHeight="true" outlineLevel="0" collapsed="false">
      <c r="A7" s="212"/>
      <c r="B7" s="216"/>
      <c r="C7" s="216"/>
      <c r="D7" s="216"/>
      <c r="E7" s="216"/>
      <c r="F7" s="216"/>
      <c r="G7" s="216"/>
      <c r="H7" s="217"/>
      <c r="I7" s="24"/>
      <c r="J7" s="24"/>
      <c r="K7" s="216"/>
      <c r="L7" s="216"/>
    </row>
    <row r="8" s="1" customFormat="true" ht="9" hidden="false" customHeight="true" outlineLevel="0" collapsed="false">
      <c r="A8" s="212"/>
      <c r="B8" s="218" t="s">
        <v>441</v>
      </c>
      <c r="C8" s="218"/>
      <c r="D8" s="218"/>
      <c r="E8" s="218"/>
      <c r="F8" s="181" t="s">
        <v>442</v>
      </c>
      <c r="G8" s="216"/>
      <c r="H8" s="218" t="s">
        <v>441</v>
      </c>
      <c r="I8" s="218"/>
      <c r="J8" s="218"/>
      <c r="K8" s="218"/>
      <c r="L8" s="181" t="s">
        <v>442</v>
      </c>
    </row>
    <row r="9" s="1" customFormat="true" ht="4.5" hidden="false" customHeight="true" outlineLevel="0" collapsed="false">
      <c r="A9" s="212"/>
      <c r="B9" s="183"/>
      <c r="C9" s="183"/>
      <c r="D9" s="183"/>
      <c r="E9" s="183"/>
      <c r="F9" s="181"/>
      <c r="G9" s="183"/>
      <c r="H9" s="183"/>
      <c r="I9" s="183"/>
      <c r="J9" s="183"/>
      <c r="K9" s="183"/>
      <c r="L9" s="181"/>
    </row>
    <row r="10" s="1" customFormat="true" ht="9" hidden="false" customHeight="true" outlineLevel="0" collapsed="false">
      <c r="A10" s="212"/>
      <c r="B10" s="183" t="s">
        <v>443</v>
      </c>
      <c r="C10" s="183" t="s">
        <v>444</v>
      </c>
      <c r="D10" s="183" t="s">
        <v>445</v>
      </c>
      <c r="E10" s="183" t="s">
        <v>446</v>
      </c>
      <c r="F10" s="181"/>
      <c r="G10" s="183"/>
      <c r="H10" s="183" t="s">
        <v>443</v>
      </c>
      <c r="I10" s="183" t="s">
        <v>444</v>
      </c>
      <c r="J10" s="183" t="s">
        <v>445</v>
      </c>
      <c r="K10" s="183" t="s">
        <v>446</v>
      </c>
      <c r="L10" s="181"/>
    </row>
    <row r="11" s="1" customFormat="true" ht="9" hidden="false" customHeight="true" outlineLevel="0" collapsed="false">
      <c r="A11" s="212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1" customFormat="true" ht="9" hidden="false" customHeight="true" outlineLevel="0" collapsed="false">
      <c r="A12" s="22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1" customFormat="true" ht="9" hidden="false" customHeight="true" outlineLevel="0" collapsed="false">
      <c r="A13" s="220" t="s">
        <v>447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s="1" customFormat="true" ht="9" hidden="false" customHeight="true" outlineLevel="0" collapsed="false"/>
    <row r="15" s="1" customFormat="true" ht="9" hidden="false" customHeight="true" outlineLevel="0" collapsed="false">
      <c r="A15" s="89" t="s">
        <v>6</v>
      </c>
      <c r="B15" s="32" t="n">
        <v>-21.3068181818182</v>
      </c>
      <c r="C15" s="32" t="n">
        <v>-5.82010582010581</v>
      </c>
      <c r="D15" s="32" t="n">
        <v>-7.22543352601156</v>
      </c>
      <c r="E15" s="32" t="n">
        <v>34.0501792114695</v>
      </c>
      <c r="F15" s="32" t="n">
        <v>-2.1</v>
      </c>
      <c r="G15" s="32"/>
      <c r="H15" s="32" t="n">
        <v>15.884476534296</v>
      </c>
      <c r="I15" s="32" t="n">
        <v>-37.0786516853933</v>
      </c>
      <c r="J15" s="32" t="n">
        <v>-27.7258566978193</v>
      </c>
      <c r="K15" s="32" t="n">
        <v>-14.4385026737968</v>
      </c>
      <c r="L15" s="32" t="n">
        <v>-17.5</v>
      </c>
    </row>
    <row r="16" s="1" customFormat="true" ht="9" hidden="false" customHeight="true" outlineLevel="0" collapsed="false">
      <c r="A16" s="1" t="s">
        <v>448</v>
      </c>
      <c r="B16" s="38" t="n">
        <v>-21.5743440233236</v>
      </c>
      <c r="C16" s="38" t="n">
        <v>-7.67195767195767</v>
      </c>
      <c r="D16" s="38" t="n">
        <v>-8.50439882697948</v>
      </c>
      <c r="E16" s="38" t="n">
        <v>32.6086956521739</v>
      </c>
      <c r="F16" s="38" t="n">
        <v>-3.3</v>
      </c>
      <c r="G16" s="38"/>
      <c r="H16" s="38" t="n">
        <v>16.728624535316</v>
      </c>
      <c r="I16" s="38" t="n">
        <v>-37.5358166189112</v>
      </c>
      <c r="J16" s="38" t="n">
        <v>-26.9230769230769</v>
      </c>
      <c r="K16" s="38" t="n">
        <v>-13.6612021857923</v>
      </c>
      <c r="L16" s="38" t="n">
        <v>-17</v>
      </c>
    </row>
    <row r="17" s="1" customFormat="true" ht="9" hidden="false" customHeight="true" outlineLevel="0" collapsed="false">
      <c r="A17" s="1" t="s">
        <v>560</v>
      </c>
      <c r="B17" s="38" t="n">
        <v>-24.3688254665203</v>
      </c>
      <c r="C17" s="38" t="n">
        <v>37.8590078328982</v>
      </c>
      <c r="D17" s="38" t="n">
        <v>-14</v>
      </c>
      <c r="E17" s="38" t="n">
        <v>347.5</v>
      </c>
      <c r="F17" s="38" t="n">
        <v>23.1</v>
      </c>
      <c r="G17" s="38"/>
      <c r="H17" s="38" t="n">
        <v>6.38606676342523</v>
      </c>
      <c r="I17" s="38" t="n">
        <v>-5.5871212121212</v>
      </c>
      <c r="J17" s="38" t="n">
        <v>-48.5788113695091</v>
      </c>
      <c r="K17" s="38" t="n">
        <v>-64.4692737430168</v>
      </c>
      <c r="L17" s="38" t="n">
        <v>-28.3</v>
      </c>
    </row>
    <row r="18" s="1" customFormat="true" ht="9" hidden="false" customHeight="true" outlineLevel="0" collapsed="false">
      <c r="A18" s="1" t="s">
        <v>17</v>
      </c>
      <c r="B18" s="38" t="n">
        <v>-17.2413793103448</v>
      </c>
      <c r="C18" s="38" t="n">
        <v>-47.112462006079</v>
      </c>
      <c r="D18" s="38" t="n">
        <v>-58.5820895522388</v>
      </c>
      <c r="E18" s="38" t="n">
        <v>472.619047619048</v>
      </c>
      <c r="F18" s="38" t="n">
        <v>-8.5</v>
      </c>
      <c r="G18" s="38"/>
      <c r="H18" s="38" t="n">
        <v>244.444444444444</v>
      </c>
      <c r="I18" s="38" t="n">
        <v>150</v>
      </c>
      <c r="J18" s="38" t="n">
        <v>169.369369369369</v>
      </c>
      <c r="K18" s="38" t="n">
        <v>11.018711018711</v>
      </c>
      <c r="L18" s="38" t="n">
        <v>91.6</v>
      </c>
    </row>
    <row r="19" s="1" customFormat="true" ht="9" hidden="false" customHeight="true" outlineLevel="0" collapsed="false">
      <c r="A19" s="1" t="s">
        <v>450</v>
      </c>
      <c r="B19" s="38" t="n">
        <v>172.631578947368</v>
      </c>
      <c r="C19" s="38" t="n">
        <v>314.754098360656</v>
      </c>
      <c r="D19" s="38" t="n">
        <v>-3.27102803738318</v>
      </c>
      <c r="E19" s="38" t="n">
        <v>-24.4813278008299</v>
      </c>
      <c r="F19" s="38" t="n">
        <v>47.1</v>
      </c>
      <c r="G19" s="38"/>
      <c r="H19" s="38" t="n">
        <v>-33.2046332046332</v>
      </c>
      <c r="I19" s="38" t="n">
        <v>-21.3438735177866</v>
      </c>
      <c r="J19" s="38" t="n">
        <v>-14.975845410628</v>
      </c>
      <c r="K19" s="38" t="n">
        <v>24.1758241758242</v>
      </c>
      <c r="L19" s="38" t="n">
        <v>-13.8</v>
      </c>
    </row>
    <row r="20" s="1" customFormat="true" ht="9" hidden="false" customHeight="true" outlineLevel="0" collapsed="false">
      <c r="A20" s="1" t="s">
        <v>561</v>
      </c>
      <c r="B20" s="38" t="n">
        <v>6.32054176072236</v>
      </c>
      <c r="C20" s="38" t="n">
        <v>-62.1212121212121</v>
      </c>
      <c r="D20" s="38" t="n">
        <v>93.9393939393939</v>
      </c>
      <c r="E20" s="38" t="n">
        <v>-40.952380952381</v>
      </c>
      <c r="F20" s="38" t="n">
        <v>-11.8</v>
      </c>
      <c r="G20" s="38"/>
      <c r="H20" s="187" t="n">
        <v>-100</v>
      </c>
      <c r="I20" s="187" t="n">
        <v>-100</v>
      </c>
      <c r="J20" s="187" t="n">
        <v>-100</v>
      </c>
      <c r="K20" s="187" t="n">
        <v>-100</v>
      </c>
      <c r="L20" s="187" t="n">
        <v>-100</v>
      </c>
    </row>
    <row r="21" s="1" customFormat="true" ht="9" hidden="false" customHeight="true" outlineLevel="0" collapsed="false">
      <c r="A21" s="1" t="s">
        <v>452</v>
      </c>
      <c r="B21" s="38" t="n">
        <v>-39.2857142857143</v>
      </c>
      <c r="C21" s="38" t="n">
        <v>-51.9553072625698</v>
      </c>
      <c r="D21" s="38" t="n">
        <v>-22.1518987341772</v>
      </c>
      <c r="E21" s="38" t="n">
        <v>18.75</v>
      </c>
      <c r="F21" s="38" t="n">
        <v>-25.8</v>
      </c>
      <c r="G21" s="38"/>
      <c r="H21" s="38" t="n">
        <v>140</v>
      </c>
      <c r="I21" s="38" t="n">
        <v>116.279069767442</v>
      </c>
      <c r="J21" s="38" t="n">
        <v>30.8943089430894</v>
      </c>
      <c r="K21" s="38" t="n">
        <v>34.8684210526316</v>
      </c>
      <c r="L21" s="38" t="n">
        <v>68.8</v>
      </c>
    </row>
    <row r="22" s="1" customFormat="true" ht="9" hidden="false" customHeight="true" outlineLevel="0" collapsed="false">
      <c r="A22" s="1" t="s">
        <v>453</v>
      </c>
      <c r="B22" s="38" t="n">
        <v>-98.421052631579</v>
      </c>
      <c r="C22" s="38" t="n">
        <v>-100</v>
      </c>
      <c r="D22" s="38" t="n">
        <v>-99.1935483870968</v>
      </c>
      <c r="E22" s="38" t="n">
        <v>46.2121212121212</v>
      </c>
      <c r="F22" s="38" t="n">
        <v>-80.5</v>
      </c>
      <c r="G22" s="38"/>
      <c r="H22" s="38" t="n">
        <v>33.3333333333333</v>
      </c>
      <c r="I22" s="187" t="s">
        <v>145</v>
      </c>
      <c r="J22" s="187" t="n">
        <v>4833.3</v>
      </c>
      <c r="K22" s="38" t="n">
        <v>14.5077720207254</v>
      </c>
      <c r="L22" s="38" t="n">
        <v>106</v>
      </c>
    </row>
    <row r="23" s="1" customFormat="true" ht="9" hidden="false" customHeight="true" outlineLevel="0" collapsed="false">
      <c r="A23" s="1" t="s">
        <v>557</v>
      </c>
      <c r="B23" s="38" t="n">
        <v>23.3983286908078</v>
      </c>
      <c r="C23" s="38" t="n">
        <v>-52.3595505617978</v>
      </c>
      <c r="D23" s="38" t="n">
        <v>-72.1723518850988</v>
      </c>
      <c r="E23" s="38" t="n">
        <v>-76.6666666666667</v>
      </c>
      <c r="F23" s="38" t="n">
        <v>-51.1</v>
      </c>
      <c r="G23" s="38"/>
      <c r="H23" s="38" t="n">
        <v>-67.0428893905192</v>
      </c>
      <c r="I23" s="38" t="n">
        <v>-98.1132075471698</v>
      </c>
      <c r="J23" s="38" t="n">
        <v>-45.8064516129032</v>
      </c>
      <c r="K23" s="38" t="n">
        <v>63.9097744360902</v>
      </c>
      <c r="L23" s="38" t="n">
        <v>-52.1</v>
      </c>
    </row>
    <row r="24" s="1" customFormat="true" ht="9" hidden="false" customHeight="true" outlineLevel="0" collapsed="false">
      <c r="A24" s="1" t="s">
        <v>562</v>
      </c>
      <c r="B24" s="38" t="n">
        <v>9.88235294117648</v>
      </c>
      <c r="C24" s="38" t="n">
        <v>280.666666666667</v>
      </c>
      <c r="D24" s="38" t="n">
        <v>180.416666666667</v>
      </c>
      <c r="E24" s="38" t="n">
        <v>83.2199546485261</v>
      </c>
      <c r="F24" s="38" t="n">
        <v>100.6</v>
      </c>
      <c r="G24" s="38"/>
      <c r="H24" s="38" t="n">
        <v>30.6209850107066</v>
      </c>
      <c r="I24" s="38" t="n">
        <v>-11.5586690017513</v>
      </c>
      <c r="J24" s="38" t="n">
        <v>-44.5765230312036</v>
      </c>
      <c r="K24" s="38" t="n">
        <v>-62.3762376237624</v>
      </c>
      <c r="L24" s="38" t="n">
        <v>-28.9</v>
      </c>
    </row>
    <row r="25" s="1" customFormat="true" ht="9" hidden="false" customHeight="true" outlineLevel="0" collapsed="false">
      <c r="A25" s="1" t="s">
        <v>456</v>
      </c>
      <c r="B25" s="38" t="n">
        <v>-38.2094081942337</v>
      </c>
      <c r="C25" s="38" t="n">
        <v>-40.5551941010627</v>
      </c>
      <c r="D25" s="38" t="n">
        <v>-19.4462540716612</v>
      </c>
      <c r="E25" s="38" t="n">
        <v>29.7880252882113</v>
      </c>
      <c r="F25" s="38" t="n">
        <v>-21.4</v>
      </c>
      <c r="G25" s="38"/>
      <c r="H25" s="38" t="n">
        <v>49.803536345776</v>
      </c>
      <c r="I25" s="38" t="n">
        <v>-58.7012039401678</v>
      </c>
      <c r="J25" s="38" t="n">
        <v>-28.9931257581884</v>
      </c>
      <c r="K25" s="38" t="n">
        <v>-42.2349570200573</v>
      </c>
      <c r="L25" s="38" t="n">
        <v>-25.9</v>
      </c>
    </row>
    <row r="26" s="1" customFormat="true" ht="9" hidden="false" customHeight="true" outlineLevel="0" collapsed="false">
      <c r="A26" s="1" t="s">
        <v>563</v>
      </c>
      <c r="B26" s="38" t="n">
        <v>-25.497287522604</v>
      </c>
      <c r="C26" s="38" t="n">
        <v>-11.8594436310395</v>
      </c>
      <c r="D26" s="38" t="n">
        <v>-18.2291666666667</v>
      </c>
      <c r="E26" s="38" t="n">
        <v>34.4086021505376</v>
      </c>
      <c r="F26" s="38" t="n">
        <v>-9.2</v>
      </c>
      <c r="G26" s="38"/>
      <c r="H26" s="38" t="n">
        <v>-0.485436893203897</v>
      </c>
      <c r="I26" s="38" t="n">
        <v>-60.6312292358804</v>
      </c>
      <c r="J26" s="38" t="n">
        <v>-37.1549893842888</v>
      </c>
      <c r="K26" s="38" t="n">
        <v>-58.2</v>
      </c>
      <c r="L26" s="38" t="n">
        <v>-41.9</v>
      </c>
    </row>
    <row r="27" s="1" customFormat="true" ht="9" hidden="false" customHeight="true" outlineLevel="0" collapsed="false">
      <c r="A27" s="1" t="s">
        <v>458</v>
      </c>
      <c r="B27" s="38" t="n">
        <v>-69.8412698412699</v>
      </c>
      <c r="C27" s="38" t="n">
        <v>5</v>
      </c>
      <c r="D27" s="38" t="n">
        <v>-5</v>
      </c>
      <c r="E27" s="38" t="n">
        <v>-4</v>
      </c>
      <c r="F27" s="38" t="n">
        <v>-34.4</v>
      </c>
      <c r="G27" s="38"/>
      <c r="H27" s="38" t="n">
        <v>168.421052631579</v>
      </c>
      <c r="I27" s="38" t="n">
        <v>47.6190476190476</v>
      </c>
      <c r="J27" s="38" t="n">
        <v>136.842105263158</v>
      </c>
      <c r="K27" s="38" t="n">
        <v>1575</v>
      </c>
      <c r="L27" s="38" t="n">
        <v>528.6</v>
      </c>
    </row>
    <row r="28" s="1" customFormat="true" ht="9" hidden="false" customHeight="true" outlineLevel="0" collapsed="false">
      <c r="A28" s="1" t="s">
        <v>459</v>
      </c>
      <c r="B28" s="38" t="n">
        <v>-71.9003302311618</v>
      </c>
      <c r="C28" s="38" t="n">
        <v>-94.8156261409274</v>
      </c>
      <c r="D28" s="38" t="n">
        <v>-97.859477124183</v>
      </c>
      <c r="E28" s="38" t="n">
        <v>-100</v>
      </c>
      <c r="F28" s="38" t="n">
        <v>-96.9</v>
      </c>
      <c r="G28" s="38"/>
      <c r="H28" s="38" t="n">
        <v>-92.948717948718</v>
      </c>
      <c r="I28" s="38" t="n">
        <v>79.0492957746479</v>
      </c>
      <c r="J28" s="38" t="n">
        <v>217.175572519084</v>
      </c>
      <c r="K28" s="187" t="s">
        <v>145</v>
      </c>
      <c r="L28" s="38" t="n">
        <v>41</v>
      </c>
    </row>
    <row r="29" s="1" customFormat="true" ht="9" hidden="false" customHeight="true" outlineLevel="0" collapsed="false">
      <c r="A29" s="1" t="s">
        <v>460</v>
      </c>
      <c r="B29" s="187" t="s">
        <v>145</v>
      </c>
      <c r="C29" s="187" t="s">
        <v>145</v>
      </c>
      <c r="D29" s="187" t="s">
        <v>145</v>
      </c>
      <c r="E29" s="187" t="s">
        <v>145</v>
      </c>
      <c r="F29" s="187" t="s">
        <v>145</v>
      </c>
      <c r="G29" s="187"/>
      <c r="H29" s="187" t="s">
        <v>145</v>
      </c>
      <c r="I29" s="187" t="n">
        <v>-100</v>
      </c>
      <c r="J29" s="187" t="n">
        <v>-100</v>
      </c>
      <c r="K29" s="187" t="n">
        <v>-100</v>
      </c>
      <c r="L29" s="187" t="n">
        <v>-100</v>
      </c>
    </row>
    <row r="30" s="1" customFormat="true" ht="9" hidden="false" customHeight="true" outlineLevel="0" collapsed="false">
      <c r="A30" s="1" t="s">
        <v>461</v>
      </c>
      <c r="B30" s="38" t="n">
        <v>-48.0519480519481</v>
      </c>
      <c r="C30" s="38" t="n">
        <v>-29.5081967213115</v>
      </c>
      <c r="D30" s="38" t="n">
        <v>-9.2896174863388</v>
      </c>
      <c r="E30" s="38" t="n">
        <v>15.6462585034014</v>
      </c>
      <c r="F30" s="38" t="n">
        <v>-21.9</v>
      </c>
      <c r="G30" s="38"/>
      <c r="H30" s="38" t="n">
        <v>58.3333333333333</v>
      </c>
      <c r="I30" s="38" t="n">
        <v>-56.9767441860465</v>
      </c>
      <c r="J30" s="38" t="n">
        <v>-7.83132530120483</v>
      </c>
      <c r="K30" s="38" t="n">
        <v>71.7647058823529</v>
      </c>
      <c r="L30" s="38" t="n">
        <v>13.4</v>
      </c>
    </row>
    <row r="31" s="1" customFormat="true" ht="9" hidden="false" customHeight="true" outlineLevel="0" collapsed="false">
      <c r="A31" s="1" t="s">
        <v>462</v>
      </c>
      <c r="B31" s="38" t="n">
        <v>0.733496332518357</v>
      </c>
      <c r="C31" s="38" t="n">
        <v>-20.1538461538462</v>
      </c>
      <c r="D31" s="38" t="n">
        <v>-45.0439146800502</v>
      </c>
      <c r="E31" s="38" t="n">
        <v>38.2795698924731</v>
      </c>
      <c r="F31" s="38" t="n">
        <v>-13.3</v>
      </c>
      <c r="G31" s="38"/>
      <c r="H31" s="38" t="n">
        <v>6.55339805825241</v>
      </c>
      <c r="I31" s="38" t="n">
        <v>28.3236994219653</v>
      </c>
      <c r="J31" s="38" t="n">
        <v>20.0913242009133</v>
      </c>
      <c r="K31" s="38" t="n">
        <v>-30.1710730948678</v>
      </c>
      <c r="L31" s="38" t="n">
        <v>3.4</v>
      </c>
    </row>
    <row r="32" s="1" customFormat="true" ht="9" hidden="false" customHeight="true" outlineLevel="0" collapsed="false">
      <c r="A32" s="1" t="s">
        <v>463</v>
      </c>
      <c r="B32" s="38" t="n">
        <v>-2.40963855421687</v>
      </c>
      <c r="C32" s="38" t="n">
        <v>14.7350993377484</v>
      </c>
      <c r="D32" s="38" t="n">
        <v>0.658978583196031</v>
      </c>
      <c r="E32" s="38" t="n">
        <v>44.0545808966862</v>
      </c>
      <c r="F32" s="38" t="n">
        <v>13.4</v>
      </c>
      <c r="G32" s="38"/>
      <c r="H32" s="38" t="n">
        <v>-0.881834215167558</v>
      </c>
      <c r="I32" s="38" t="n">
        <v>-33.3333333333333</v>
      </c>
      <c r="J32" s="38" t="n">
        <v>-43.0441898527005</v>
      </c>
      <c r="K32" s="38" t="n">
        <v>-51.4208389715832</v>
      </c>
      <c r="L32" s="38" t="n">
        <v>-33.7</v>
      </c>
    </row>
    <row r="33" s="1" customFormat="true" ht="9" hidden="false" customHeight="true" outlineLevel="0" collapsed="false">
      <c r="A33" s="89" t="s">
        <v>464</v>
      </c>
      <c r="B33" s="32" t="n">
        <v>-25</v>
      </c>
      <c r="C33" s="32" t="n">
        <v>-34.5821325648415</v>
      </c>
      <c r="D33" s="32" t="n">
        <v>-45.959595959596</v>
      </c>
      <c r="E33" s="32" t="n">
        <v>-47.3958333333333</v>
      </c>
      <c r="F33" s="32" t="n">
        <v>-38.6</v>
      </c>
      <c r="G33" s="32"/>
      <c r="H33" s="32" t="n">
        <v>265.591397849462</v>
      </c>
      <c r="I33" s="32" t="n">
        <v>34.3612334801762</v>
      </c>
      <c r="J33" s="32" t="n">
        <v>221.495327102804</v>
      </c>
      <c r="K33" s="32" t="n">
        <v>221.782178217822</v>
      </c>
      <c r="L33" s="32" t="n">
        <v>149.2</v>
      </c>
    </row>
    <row r="34" s="1" customFormat="true" ht="9" hidden="false" customHeight="true" outlineLevel="0" collapsed="false">
      <c r="A34" s="1" t="s">
        <v>465</v>
      </c>
      <c r="B34" s="38" t="n">
        <v>-25</v>
      </c>
      <c r="C34" s="38" t="n">
        <v>-47.8813559322034</v>
      </c>
      <c r="D34" s="38" t="n">
        <v>-28.2178217821782</v>
      </c>
      <c r="E34" s="38" t="n">
        <v>-18.0722891566265</v>
      </c>
      <c r="F34" s="38" t="n">
        <v>-35.3</v>
      </c>
      <c r="G34" s="38"/>
      <c r="H34" s="38" t="n">
        <v>65.0793650793651</v>
      </c>
      <c r="I34" s="38" t="n">
        <v>-30.0813008130081</v>
      </c>
      <c r="J34" s="38" t="n">
        <v>119.310344827586</v>
      </c>
      <c r="K34" s="38" t="n">
        <v>30.8823529411765</v>
      </c>
      <c r="L34" s="38" t="n">
        <v>34.4</v>
      </c>
    </row>
    <row r="35" s="1" customFormat="true" ht="9" hidden="false" customHeight="true" outlineLevel="0" collapsed="false">
      <c r="A35" s="1" t="s">
        <v>466</v>
      </c>
      <c r="B35" s="187" t="s">
        <v>145</v>
      </c>
      <c r="C35" s="187" t="s">
        <v>145</v>
      </c>
      <c r="D35" s="187" t="s">
        <v>145</v>
      </c>
      <c r="E35" s="187" t="s">
        <v>145</v>
      </c>
      <c r="F35" s="187" t="s">
        <v>145</v>
      </c>
      <c r="G35" s="38"/>
      <c r="H35" s="187" t="s">
        <v>145</v>
      </c>
      <c r="I35" s="187" t="s">
        <v>145</v>
      </c>
      <c r="J35" s="187" t="s">
        <v>145</v>
      </c>
      <c r="K35" s="187" t="s">
        <v>145</v>
      </c>
      <c r="L35" s="187" t="s">
        <v>145</v>
      </c>
    </row>
    <row r="36" s="1" customFormat="true" ht="9" hidden="false" customHeight="true" outlineLevel="0" collapsed="false">
      <c r="A36" s="1" t="s">
        <v>467</v>
      </c>
      <c r="B36" s="187" t="s">
        <v>145</v>
      </c>
      <c r="C36" s="187" t="s">
        <v>145</v>
      </c>
      <c r="D36" s="187" t="s">
        <v>145</v>
      </c>
      <c r="E36" s="187" t="s">
        <v>145</v>
      </c>
      <c r="F36" s="187" t="s">
        <v>145</v>
      </c>
      <c r="G36" s="38"/>
      <c r="H36" s="187" t="s">
        <v>145</v>
      </c>
      <c r="I36" s="187" t="n">
        <v>-100</v>
      </c>
      <c r="J36" s="187" t="s">
        <v>145</v>
      </c>
      <c r="K36" s="187" t="n">
        <v>1300</v>
      </c>
      <c r="L36" s="38" t="n">
        <v>580</v>
      </c>
    </row>
    <row r="37" s="1" customFormat="true" ht="9" hidden="false" customHeight="true" outlineLevel="0" collapsed="false">
      <c r="A37" s="1" t="s">
        <v>564</v>
      </c>
      <c r="B37" s="187" t="s">
        <v>145</v>
      </c>
      <c r="C37" s="187" t="s">
        <v>145</v>
      </c>
      <c r="D37" s="187" t="s">
        <v>145</v>
      </c>
      <c r="E37" s="187" t="s">
        <v>145</v>
      </c>
      <c r="F37" s="187" t="s">
        <v>145</v>
      </c>
      <c r="G37" s="38"/>
      <c r="H37" s="187" t="s">
        <v>145</v>
      </c>
      <c r="I37" s="187" t="s">
        <v>145</v>
      </c>
      <c r="J37" s="187" t="s">
        <v>145</v>
      </c>
      <c r="K37" s="187" t="s">
        <v>145</v>
      </c>
      <c r="L37" s="187" t="s">
        <v>145</v>
      </c>
    </row>
    <row r="38" s="1" customFormat="true" ht="9" hidden="false" customHeight="true" outlineLevel="0" collapsed="false">
      <c r="A38" s="1" t="s">
        <v>565</v>
      </c>
      <c r="B38" s="38" t="n">
        <v>-75</v>
      </c>
      <c r="C38" s="187" t="n">
        <v>43500</v>
      </c>
      <c r="D38" s="38" t="n">
        <v>-100</v>
      </c>
      <c r="E38" s="38" t="n">
        <v>-100</v>
      </c>
      <c r="F38" s="187" t="n">
        <v>-63.9</v>
      </c>
      <c r="G38" s="38"/>
      <c r="H38" s="187" t="n">
        <v>184500</v>
      </c>
      <c r="I38" s="38" t="n">
        <v>316.743119266055</v>
      </c>
      <c r="J38" s="187" t="s">
        <v>145</v>
      </c>
      <c r="K38" s="187" t="s">
        <v>145</v>
      </c>
      <c r="L38" s="38" t="n">
        <v>1408.3</v>
      </c>
    </row>
    <row r="39" s="1" customFormat="true" ht="9" hidden="false" customHeight="true" outlineLevel="0" collapsed="false">
      <c r="A39" s="9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s="1" customFormat="true" ht="9" hidden="false" customHeight="true" outlineLevel="0" collapsed="false">
      <c r="A40" s="221" t="s">
        <v>470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</row>
    <row r="41" s="1" customFormat="true" ht="9" hidden="false" customHeight="true" outlineLevel="0" collapsed="false">
      <c r="A41" s="9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s="1" customFormat="true" ht="9" hidden="false" customHeight="true" outlineLevel="0" collapsed="false">
      <c r="A42" s="89" t="s">
        <v>6</v>
      </c>
      <c r="B42" s="32" t="n">
        <v>-40.6332453825858</v>
      </c>
      <c r="C42" s="32" t="n">
        <v>-19.375</v>
      </c>
      <c r="D42" s="32" t="n">
        <v>-13.6116152450091</v>
      </c>
      <c r="E42" s="32" t="n">
        <v>18.1818181818182</v>
      </c>
      <c r="F42" s="32" t="n">
        <v>-18.8</v>
      </c>
      <c r="G42" s="32"/>
      <c r="H42" s="32" t="n">
        <v>-14.7058823529412</v>
      </c>
      <c r="I42" s="32" t="n">
        <v>-3.85964912280701</v>
      </c>
      <c r="J42" s="32" t="n">
        <v>17.0132325141777</v>
      </c>
      <c r="K42" s="32" t="n">
        <v>28.7482806052269</v>
      </c>
      <c r="L42" s="32" t="n">
        <v>8.6</v>
      </c>
    </row>
    <row r="43" s="1" customFormat="true" ht="9" hidden="false" customHeight="true" outlineLevel="0" collapsed="false">
      <c r="A43" s="1" t="s">
        <v>448</v>
      </c>
      <c r="B43" s="38" t="n">
        <v>-41.4535666218035</v>
      </c>
      <c r="C43" s="38" t="n">
        <v>-21.216848673947</v>
      </c>
      <c r="D43" s="38" t="n">
        <v>-16.1764705882353</v>
      </c>
      <c r="E43" s="38" t="n">
        <v>14.7663551401869</v>
      </c>
      <c r="F43" s="38" t="n">
        <v>-20.8</v>
      </c>
      <c r="G43" s="38"/>
      <c r="H43" s="38" t="n">
        <v>-14.0243902439024</v>
      </c>
      <c r="I43" s="38" t="n">
        <v>-3.584229390681</v>
      </c>
      <c r="J43" s="38" t="n">
        <v>20.7920792079208</v>
      </c>
      <c r="K43" s="38" t="n">
        <v>31.7142857142857</v>
      </c>
      <c r="L43" s="38" t="n">
        <v>10.5</v>
      </c>
    </row>
    <row r="44" s="1" customFormat="true" ht="9" hidden="false" customHeight="true" outlineLevel="0" collapsed="false">
      <c r="A44" s="1" t="s">
        <v>560</v>
      </c>
      <c r="B44" s="38" t="n">
        <v>-37.0013755158184</v>
      </c>
      <c r="C44" s="38" t="n">
        <v>-30.1652892561983</v>
      </c>
      <c r="D44" s="38" t="n">
        <v>19.8380566801619</v>
      </c>
      <c r="E44" s="38" t="n">
        <v>139</v>
      </c>
      <c r="F44" s="38" t="n">
        <v>-4.3</v>
      </c>
      <c r="G44" s="38"/>
      <c r="H44" s="38" t="n">
        <v>22.7602905569007</v>
      </c>
      <c r="I44" s="38" t="n">
        <v>47</v>
      </c>
      <c r="J44" s="38" t="n">
        <v>-25.8992805755396</v>
      </c>
      <c r="K44" s="38" t="n">
        <v>-65.8357771260997</v>
      </c>
      <c r="L44" s="38" t="n">
        <v>-15.2</v>
      </c>
    </row>
    <row r="45" s="1" customFormat="true" ht="9" hidden="false" customHeight="true" outlineLevel="0" collapsed="false">
      <c r="A45" s="1" t="s">
        <v>17</v>
      </c>
      <c r="B45" s="38" t="n">
        <v>97.4820143884892</v>
      </c>
      <c r="C45" s="38" t="n">
        <v>-57.6138147566719</v>
      </c>
      <c r="D45" s="38" t="n">
        <v>-57.1022727272727</v>
      </c>
      <c r="E45" s="38" t="n">
        <v>32.6034063260341</v>
      </c>
      <c r="F45" s="38" t="n">
        <v>-18.6</v>
      </c>
      <c r="G45" s="38"/>
      <c r="H45" s="38" t="n">
        <v>-58.5089141004862</v>
      </c>
      <c r="I45" s="38" t="n">
        <v>9.1549295774648</v>
      </c>
      <c r="J45" s="38" t="n">
        <v>16.2939297124601</v>
      </c>
      <c r="K45" s="38" t="n">
        <v>30.1444043321299</v>
      </c>
      <c r="L45" s="38" t="n">
        <v>-6.6</v>
      </c>
    </row>
    <row r="46" s="1" customFormat="true" ht="9" hidden="false" customHeight="true" outlineLevel="0" collapsed="false">
      <c r="A46" s="1" t="s">
        <v>450</v>
      </c>
      <c r="B46" s="38" t="n">
        <v>103.676470588235</v>
      </c>
      <c r="C46" s="38" t="n">
        <v>72.0496894409938</v>
      </c>
      <c r="D46" s="38" t="n">
        <v>11.4285714285714</v>
      </c>
      <c r="E46" s="38" t="n">
        <v>-4.38247011952193</v>
      </c>
      <c r="F46" s="38" t="n">
        <v>32.3</v>
      </c>
      <c r="G46" s="38"/>
      <c r="H46" s="38" t="n">
        <v>0.709219858156018</v>
      </c>
      <c r="I46" s="38" t="n">
        <v>17.2535211267605</v>
      </c>
      <c r="J46" s="38" t="n">
        <v>92.1161825726141</v>
      </c>
      <c r="K46" s="38" t="n">
        <v>71.875</v>
      </c>
      <c r="L46" s="38" t="n">
        <v>42.9</v>
      </c>
    </row>
    <row r="47" s="1" customFormat="true" ht="9" hidden="false" customHeight="true" outlineLevel="0" collapsed="false">
      <c r="A47" s="1" t="s">
        <v>561</v>
      </c>
      <c r="B47" s="38" t="n">
        <v>5.88235294117648</v>
      </c>
      <c r="C47" s="38" t="n">
        <v>-62.9370629370629</v>
      </c>
      <c r="D47" s="38" t="n">
        <v>147.663551401869</v>
      </c>
      <c r="E47" s="38" t="n">
        <v>-35.2078239608802</v>
      </c>
      <c r="F47" s="38" t="n">
        <v>-1.3</v>
      </c>
      <c r="G47" s="38"/>
      <c r="H47" s="38" t="n">
        <v>-100</v>
      </c>
      <c r="I47" s="38" t="n">
        <v>-100</v>
      </c>
      <c r="J47" s="38" t="n">
        <v>-100</v>
      </c>
      <c r="K47" s="38" t="n">
        <v>-100</v>
      </c>
      <c r="L47" s="38" t="n">
        <v>-100</v>
      </c>
    </row>
    <row r="48" s="1" customFormat="true" ht="9" hidden="false" customHeight="true" outlineLevel="0" collapsed="false">
      <c r="A48" s="1" t="s">
        <v>452</v>
      </c>
      <c r="B48" s="38" t="n">
        <v>-39.2857142857143</v>
      </c>
      <c r="C48" s="38" t="n">
        <v>-61.0079575596817</v>
      </c>
      <c r="D48" s="38" t="n">
        <v>-26.453488372093</v>
      </c>
      <c r="E48" s="38" t="n">
        <v>-14.3410852713178</v>
      </c>
      <c r="F48" s="38" t="n">
        <v>-40</v>
      </c>
      <c r="G48" s="38"/>
      <c r="H48" s="38" t="n">
        <v>-13.3079847908745</v>
      </c>
      <c r="I48" s="38" t="n">
        <v>-1.04712041884818</v>
      </c>
      <c r="J48" s="38" t="n">
        <v>-24.4252873563218</v>
      </c>
      <c r="K48" s="38" t="n">
        <v>37.4074074074074</v>
      </c>
      <c r="L48" s="38" t="n">
        <v>-1.9</v>
      </c>
    </row>
    <row r="49" s="1" customFormat="true" ht="9" hidden="false" customHeight="true" outlineLevel="0" collapsed="false">
      <c r="A49" s="1" t="s">
        <v>453</v>
      </c>
      <c r="B49" s="38" t="n">
        <v>-85.6502242152466</v>
      </c>
      <c r="C49" s="38" t="n">
        <v>-74.0740740740741</v>
      </c>
      <c r="D49" s="38" t="n">
        <v>-86.5199449793673</v>
      </c>
      <c r="E49" s="38" t="n">
        <v>36.1809045226131</v>
      </c>
      <c r="F49" s="38" t="n">
        <v>-57.8</v>
      </c>
      <c r="G49" s="38"/>
      <c r="H49" s="38" t="n">
        <v>29.5774647887324</v>
      </c>
      <c r="I49" s="38" t="n">
        <v>67.7966101694915</v>
      </c>
      <c r="J49" s="38" t="n">
        <v>328.181818181818</v>
      </c>
      <c r="K49" s="38" t="n">
        <v>74.2320819112628</v>
      </c>
      <c r="L49" s="38" t="n">
        <v>101.4</v>
      </c>
    </row>
    <row r="50" s="1" customFormat="true" ht="9" hidden="false" customHeight="true" outlineLevel="0" collapsed="false">
      <c r="A50" s="1" t="s">
        <v>557</v>
      </c>
      <c r="B50" s="38" t="n">
        <v>-19.0169689877121</v>
      </c>
      <c r="C50" s="38" t="n">
        <v>-73.9428571428572</v>
      </c>
      <c r="D50" s="38" t="n">
        <v>-66.8705402650357</v>
      </c>
      <c r="E50" s="38" t="n">
        <v>-87.95</v>
      </c>
      <c r="F50" s="38" t="n">
        <v>-64.1</v>
      </c>
      <c r="G50" s="38"/>
      <c r="H50" s="38" t="n">
        <v>-74.7544771808203</v>
      </c>
      <c r="I50" s="38" t="n">
        <v>-65.5677655677656</v>
      </c>
      <c r="J50" s="38" t="n">
        <v>-65.4261704681873</v>
      </c>
      <c r="K50" s="38" t="n">
        <v>318.861209964413</v>
      </c>
      <c r="L50" s="38" t="n">
        <v>-38.3</v>
      </c>
    </row>
    <row r="51" s="1" customFormat="true" ht="9" hidden="false" customHeight="true" outlineLevel="0" collapsed="false">
      <c r="A51" s="1" t="s">
        <v>562</v>
      </c>
      <c r="B51" s="38" t="n">
        <v>-34.1337907375643</v>
      </c>
      <c r="C51" s="38" t="n">
        <v>56.3421828908555</v>
      </c>
      <c r="D51" s="38" t="n">
        <v>100</v>
      </c>
      <c r="E51" s="38" t="n">
        <v>76.3546798029556</v>
      </c>
      <c r="F51" s="38" t="n">
        <v>26.7</v>
      </c>
      <c r="G51" s="38"/>
      <c r="H51" s="38" t="n">
        <v>3.81471389645776</v>
      </c>
      <c r="I51" s="38" t="n">
        <v>-40.3071017274472</v>
      </c>
      <c r="J51" s="38" t="n">
        <v>-55.2584670231729</v>
      </c>
      <c r="K51" s="38" t="n">
        <v>-54.5977011494253</v>
      </c>
      <c r="L51" s="38" t="n">
        <v>-41.2</v>
      </c>
    </row>
    <row r="52" s="1" customFormat="true" ht="9" hidden="false" customHeight="true" outlineLevel="0" collapsed="false">
      <c r="A52" s="1" t="s">
        <v>456</v>
      </c>
      <c r="B52" s="38" t="n">
        <v>-45.6368257554363</v>
      </c>
      <c r="C52" s="38" t="n">
        <v>-42.01912858661</v>
      </c>
      <c r="D52" s="38" t="n">
        <v>-19.5112921140318</v>
      </c>
      <c r="E52" s="38" t="n">
        <v>14.9950996406403</v>
      </c>
      <c r="F52" s="38" t="n">
        <v>-27</v>
      </c>
      <c r="G52" s="38"/>
      <c r="H52" s="38" t="n">
        <v>42.6995798319328</v>
      </c>
      <c r="I52" s="38" t="n">
        <v>-29.394495412844</v>
      </c>
      <c r="J52" s="38" t="n">
        <v>43.1270666036845</v>
      </c>
      <c r="K52" s="38" t="n">
        <v>32.6715825297788</v>
      </c>
      <c r="L52" s="38" t="n">
        <v>20.2</v>
      </c>
    </row>
    <row r="53" s="1" customFormat="true" ht="9" hidden="false" customHeight="true" outlineLevel="0" collapsed="false">
      <c r="A53" s="1" t="s">
        <v>563</v>
      </c>
      <c r="B53" s="38" t="n">
        <v>-54.1452677916361</v>
      </c>
      <c r="C53" s="38" t="n">
        <v>-28.6478227654698</v>
      </c>
      <c r="D53" s="38" t="n">
        <v>-25.0693802035153</v>
      </c>
      <c r="E53" s="38" t="n">
        <v>2.59579728059332</v>
      </c>
      <c r="F53" s="38" t="n">
        <v>-35.1</v>
      </c>
      <c r="G53" s="38"/>
      <c r="H53" s="38" t="n">
        <v>38.0462724935733</v>
      </c>
      <c r="I53" s="38" t="n">
        <v>-16.9505962521295</v>
      </c>
      <c r="J53" s="38" t="n">
        <v>-1.61290322580645</v>
      </c>
      <c r="K53" s="38" t="n">
        <v>-7.7788191190253</v>
      </c>
      <c r="L53" s="38" t="n">
        <v>0</v>
      </c>
    </row>
    <row r="54" s="1" customFormat="true" ht="9" hidden="false" customHeight="true" outlineLevel="0" collapsed="false">
      <c r="A54" s="1" t="s">
        <v>458</v>
      </c>
      <c r="B54" s="38" t="n">
        <v>-68.2474226804124</v>
      </c>
      <c r="C54" s="38" t="n">
        <v>90.5797101449275</v>
      </c>
      <c r="D54" s="38" t="n">
        <v>5.55555555555556</v>
      </c>
      <c r="E54" s="38" t="n">
        <v>56.0606060606061</v>
      </c>
      <c r="F54" s="38" t="n">
        <v>-3.6</v>
      </c>
      <c r="G54" s="38"/>
      <c r="H54" s="38" t="n">
        <v>-55.7894736842105</v>
      </c>
      <c r="I54" s="38" t="n">
        <v>50.9146341463415</v>
      </c>
      <c r="J54" s="38" t="n">
        <v>143.64406779661</v>
      </c>
      <c r="K54" s="38" t="n">
        <v>116.310679611651</v>
      </c>
      <c r="L54" s="38" t="n">
        <v>78.9</v>
      </c>
    </row>
    <row r="55" s="1" customFormat="true" ht="9" hidden="false" customHeight="true" outlineLevel="0" collapsed="false">
      <c r="A55" s="1" t="s">
        <v>459</v>
      </c>
      <c r="B55" s="38" t="n">
        <v>-50.7076425394258</v>
      </c>
      <c r="C55" s="38" t="n">
        <v>-61.2076531507811</v>
      </c>
      <c r="D55" s="38" t="n">
        <v>-66.5582067968185</v>
      </c>
      <c r="E55" s="38" t="n">
        <v>-67.7629505096144</v>
      </c>
      <c r="F55" s="38" t="n">
        <v>-53</v>
      </c>
      <c r="G55" s="38"/>
      <c r="H55" s="38" t="n">
        <v>122.39263803681</v>
      </c>
      <c r="I55" s="38" t="n">
        <v>83.7228714524207</v>
      </c>
      <c r="J55" s="38" t="n">
        <v>141.448989650074</v>
      </c>
      <c r="K55" s="38" t="n">
        <v>-46.1200585651537</v>
      </c>
      <c r="L55" s="38" t="n">
        <v>62.1</v>
      </c>
    </row>
    <row r="56" s="1" customFormat="true" ht="9" hidden="false" customHeight="true" outlineLevel="0" collapsed="false">
      <c r="A56" s="1" t="s">
        <v>460</v>
      </c>
      <c r="B56" s="187" t="s">
        <v>145</v>
      </c>
      <c r="C56" s="187" t="s">
        <v>145</v>
      </c>
      <c r="D56" s="38" t="n">
        <v>67.6190476190476</v>
      </c>
      <c r="E56" s="38" t="n">
        <v>609.497206703911</v>
      </c>
      <c r="F56" s="38" t="n">
        <v>464.4</v>
      </c>
      <c r="G56" s="38"/>
      <c r="H56" s="187" t="s">
        <v>145</v>
      </c>
      <c r="I56" s="38" t="n">
        <v>-100</v>
      </c>
      <c r="J56" s="38" t="n">
        <v>-100</v>
      </c>
      <c r="K56" s="38" t="n">
        <v>-100</v>
      </c>
      <c r="L56" s="38" t="n">
        <v>0</v>
      </c>
    </row>
    <row r="57" s="1" customFormat="true" ht="9" hidden="false" customHeight="true" outlineLevel="0" collapsed="false">
      <c r="A57" s="1" t="s">
        <v>461</v>
      </c>
      <c r="B57" s="38" t="n">
        <v>-58.7692307692308</v>
      </c>
      <c r="C57" s="38" t="n">
        <v>-12.5</v>
      </c>
      <c r="D57" s="38" t="n">
        <v>-9.85507246376811</v>
      </c>
      <c r="E57" s="38" t="n">
        <v>29.1237113402062</v>
      </c>
      <c r="F57" s="38" t="n">
        <v>-19.3</v>
      </c>
      <c r="G57" s="38"/>
      <c r="H57" s="38" t="n">
        <v>-23.7654320987654</v>
      </c>
      <c r="I57" s="38" t="n">
        <v>5.35331905781584</v>
      </c>
      <c r="J57" s="38" t="n">
        <v>72.4795640326975</v>
      </c>
      <c r="K57" s="38" t="n">
        <v>73.482428115016</v>
      </c>
      <c r="L57" s="38" t="n">
        <v>37.9</v>
      </c>
    </row>
    <row r="58" s="1" customFormat="true" ht="9" hidden="false" customHeight="true" outlineLevel="0" collapsed="false">
      <c r="A58" s="1" t="s">
        <v>462</v>
      </c>
      <c r="B58" s="38" t="n">
        <v>145.305164319249</v>
      </c>
      <c r="C58" s="38" t="n">
        <v>-62.5134264232009</v>
      </c>
      <c r="D58" s="38" t="n">
        <v>-41.4454277286136</v>
      </c>
      <c r="E58" s="38" t="n">
        <v>4.3261231281198</v>
      </c>
      <c r="F58" s="38" t="n">
        <v>-7.6</v>
      </c>
      <c r="G58" s="38"/>
      <c r="H58" s="38" t="n">
        <v>-63.6998254799302</v>
      </c>
      <c r="I58" s="38" t="n">
        <v>41.4330218068536</v>
      </c>
      <c r="J58" s="38" t="n">
        <v>11.5089514066496</v>
      </c>
      <c r="K58" s="38" t="n">
        <v>-7.36</v>
      </c>
      <c r="L58" s="38" t="n">
        <v>-24.2</v>
      </c>
    </row>
    <row r="59" s="1" customFormat="true" ht="9" hidden="false" customHeight="true" outlineLevel="0" collapsed="false">
      <c r="A59" s="1" t="s">
        <v>463</v>
      </c>
      <c r="B59" s="38" t="n">
        <v>-37.524557956778</v>
      </c>
      <c r="C59" s="38" t="n">
        <v>-15.4180238870792</v>
      </c>
      <c r="D59" s="38" t="n">
        <v>-11.6780045351474</v>
      </c>
      <c r="E59" s="38" t="n">
        <v>10.6194690265487</v>
      </c>
      <c r="F59" s="38" t="n">
        <v>-20.2</v>
      </c>
      <c r="G59" s="38"/>
      <c r="H59" s="38" t="n">
        <v>14.741641337386</v>
      </c>
      <c r="I59" s="38" t="n">
        <v>-17.7199504337051</v>
      </c>
      <c r="J59" s="38" t="n">
        <v>-23.0492196878752</v>
      </c>
      <c r="K59" s="38" t="n">
        <v>-15.7608695652174</v>
      </c>
      <c r="L59" s="38" t="n">
        <v>-11.9</v>
      </c>
    </row>
    <row r="60" s="1" customFormat="true" ht="9" hidden="false" customHeight="true" outlineLevel="0" collapsed="false">
      <c r="A60" s="89" t="s">
        <v>464</v>
      </c>
      <c r="B60" s="32" t="n">
        <v>59.0277777777778</v>
      </c>
      <c r="C60" s="32" t="n">
        <v>-43.7722419928826</v>
      </c>
      <c r="D60" s="32" t="n">
        <v>-51.4986376021798</v>
      </c>
      <c r="E60" s="32" t="n">
        <v>-42.1926910299003</v>
      </c>
      <c r="F60" s="32" t="n">
        <v>-31.2</v>
      </c>
      <c r="G60" s="32"/>
      <c r="H60" s="32" t="n">
        <v>-29.9065420560748</v>
      </c>
      <c r="I60" s="32" t="n">
        <v>53.7542662116041</v>
      </c>
      <c r="J60" s="32" t="n">
        <v>64.7959183673469</v>
      </c>
      <c r="K60" s="32" t="n">
        <v>118.112244897959</v>
      </c>
      <c r="L60" s="32" t="n">
        <v>41.7</v>
      </c>
    </row>
    <row r="61" s="1" customFormat="true" ht="9" hidden="false" customHeight="true" outlineLevel="0" collapsed="false">
      <c r="A61" s="1" t="s">
        <v>465</v>
      </c>
      <c r="B61" s="38" t="n">
        <v>82.5136612021858</v>
      </c>
      <c r="C61" s="38" t="n">
        <v>-49.4464944649447</v>
      </c>
      <c r="D61" s="38" t="n">
        <v>-42.7293064876958</v>
      </c>
      <c r="E61" s="38" t="n">
        <v>-31.0734463276836</v>
      </c>
      <c r="F61" s="38" t="n">
        <v>-26.9</v>
      </c>
      <c r="G61" s="38"/>
      <c r="H61" s="38" t="n">
        <v>-56.4039408866995</v>
      </c>
      <c r="I61" s="38" t="n">
        <v>-17.7958446251129</v>
      </c>
      <c r="J61" s="38" t="n">
        <v>-17.3553719008264</v>
      </c>
      <c r="K61" s="38" t="n">
        <v>28.3261802575107</v>
      </c>
      <c r="L61" s="38" t="n">
        <v>-21.6</v>
      </c>
    </row>
    <row r="62" s="1" customFormat="true" ht="9" hidden="false" customHeight="true" outlineLevel="0" collapsed="false">
      <c r="A62" s="1" t="s">
        <v>466</v>
      </c>
      <c r="B62" s="187" t="s">
        <v>145</v>
      </c>
      <c r="C62" s="187" t="s">
        <v>145</v>
      </c>
      <c r="D62" s="187" t="s">
        <v>145</v>
      </c>
      <c r="E62" s="187" t="s">
        <v>145</v>
      </c>
      <c r="F62" s="187" t="s">
        <v>145</v>
      </c>
      <c r="G62" s="38"/>
      <c r="H62" s="187" t="s">
        <v>145</v>
      </c>
      <c r="I62" s="187" t="s">
        <v>145</v>
      </c>
      <c r="J62" s="187" t="s">
        <v>145</v>
      </c>
      <c r="K62" s="187" t="s">
        <v>145</v>
      </c>
      <c r="L62" s="187" t="s">
        <v>145</v>
      </c>
    </row>
    <row r="63" s="1" customFormat="true" ht="9" hidden="false" customHeight="true" outlineLevel="0" collapsed="false">
      <c r="A63" s="1" t="s">
        <v>467</v>
      </c>
      <c r="B63" s="187" t="s">
        <v>145</v>
      </c>
      <c r="C63" s="187" t="s">
        <v>145</v>
      </c>
      <c r="D63" s="38" t="n">
        <v>-100</v>
      </c>
      <c r="E63" s="187" t="s">
        <v>145</v>
      </c>
      <c r="F63" s="38" t="n">
        <v>-87</v>
      </c>
      <c r="G63" s="38"/>
      <c r="H63" s="187" t="s">
        <v>145</v>
      </c>
      <c r="I63" s="187" t="s">
        <v>145</v>
      </c>
      <c r="J63" s="187" t="s">
        <v>145</v>
      </c>
      <c r="K63" s="38" t="n">
        <v>1703.57142857143</v>
      </c>
      <c r="L63" s="38" t="n">
        <v>357.1</v>
      </c>
    </row>
    <row r="64" s="1" customFormat="true" ht="9" hidden="false" customHeight="true" outlineLevel="0" collapsed="false">
      <c r="A64" s="1" t="s">
        <v>564</v>
      </c>
      <c r="B64" s="187" t="s">
        <v>145</v>
      </c>
      <c r="C64" s="187" t="s">
        <v>145</v>
      </c>
      <c r="D64" s="187" t="s">
        <v>145</v>
      </c>
      <c r="E64" s="187" t="s">
        <v>145</v>
      </c>
      <c r="F64" s="187" t="s">
        <v>145</v>
      </c>
      <c r="G64" s="38"/>
      <c r="H64" s="187" t="s">
        <v>145</v>
      </c>
      <c r="I64" s="187" t="s">
        <v>145</v>
      </c>
      <c r="J64" s="187" t="s">
        <v>145</v>
      </c>
      <c r="K64" s="187" t="s">
        <v>145</v>
      </c>
      <c r="L64" s="187" t="s">
        <v>145</v>
      </c>
    </row>
    <row r="65" s="1" customFormat="true" ht="9" hidden="false" customHeight="true" outlineLevel="0" collapsed="false">
      <c r="A65" s="1" t="s">
        <v>565</v>
      </c>
      <c r="B65" s="38" t="n">
        <v>-88.0952380952381</v>
      </c>
      <c r="C65" s="38" t="n">
        <v>539.0625</v>
      </c>
      <c r="D65" s="38" t="n">
        <v>-98.068669527897</v>
      </c>
      <c r="E65" s="38" t="n">
        <v>-95.1590594744122</v>
      </c>
      <c r="F65" s="38" t="n">
        <v>-68.3</v>
      </c>
      <c r="G65" s="38"/>
      <c r="H65" s="38" t="n">
        <v>10847.0588235294</v>
      </c>
      <c r="I65" s="38" t="n">
        <v>11097.6744186047</v>
      </c>
      <c r="J65" s="38" t="n">
        <v>4006.54205607477</v>
      </c>
      <c r="K65" s="38" t="n">
        <v>1274.5145631068</v>
      </c>
      <c r="L65" s="38" t="n">
        <v>197.7</v>
      </c>
    </row>
    <row r="66" s="1" customFormat="true" ht="9" hidden="false" customHeight="true" outlineLevel="0" collapsed="false">
      <c r="A66" s="19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</row>
  </sheetData>
  <mergeCells count="9">
    <mergeCell ref="A5:A11"/>
    <mergeCell ref="B5:F6"/>
    <mergeCell ref="H5:L6"/>
    <mergeCell ref="B8:E8"/>
    <mergeCell ref="F8:F10"/>
    <mergeCell ref="H8:K8"/>
    <mergeCell ref="L8:L10"/>
    <mergeCell ref="A13:L13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71"/>
    <col collapsed="false" customWidth="true" hidden="false" outlineLevel="0" max="6" min="2" style="72" width="4.41"/>
    <col collapsed="false" customWidth="true" hidden="false" outlineLevel="0" max="7" min="7" style="72" width="0.56"/>
    <col collapsed="false" customWidth="true" hidden="false" outlineLevel="0" max="11" min="8" style="72" width="4.7"/>
    <col collapsed="false" customWidth="true" hidden="false" outlineLevel="0" max="12" min="12" style="72" width="4.85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208" t="s">
        <v>566</v>
      </c>
    </row>
    <row r="2" customFormat="false" ht="12.75" hidden="false" customHeight="false" outlineLevel="0" collapsed="false">
      <c r="A2" s="5"/>
    </row>
    <row r="3" customFormat="false" ht="9" hidden="false" customHeight="true" outlineLevel="0" collapsed="false">
      <c r="A3" s="5"/>
    </row>
    <row r="4" customFormat="false" ht="9" hidden="false" customHeight="true" outlineLevel="0" collapsed="false">
      <c r="A4" s="211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4.5" hidden="false" customHeight="true" outlineLevel="0" collapsed="false">
      <c r="A5" s="212" t="s">
        <v>438</v>
      </c>
      <c r="B5" s="213" t="s">
        <v>439</v>
      </c>
      <c r="C5" s="213"/>
      <c r="D5" s="213"/>
      <c r="E5" s="213"/>
      <c r="F5" s="213"/>
      <c r="H5" s="214" t="s">
        <v>440</v>
      </c>
      <c r="I5" s="214"/>
      <c r="J5" s="214"/>
      <c r="K5" s="214"/>
      <c r="L5" s="214"/>
    </row>
    <row r="6" customFormat="false" ht="9" hidden="false" customHeight="true" outlineLevel="0" collapsed="false">
      <c r="A6" s="212"/>
      <c r="B6" s="213"/>
      <c r="C6" s="213"/>
      <c r="D6" s="213"/>
      <c r="E6" s="213"/>
      <c r="F6" s="213"/>
      <c r="G6" s="215"/>
      <c r="H6" s="214"/>
      <c r="I6" s="214"/>
      <c r="J6" s="214"/>
      <c r="K6" s="214"/>
      <c r="L6" s="214"/>
    </row>
    <row r="7" customFormat="false" ht="4.5" hidden="false" customHeight="true" outlineLevel="0" collapsed="false">
      <c r="A7" s="212"/>
      <c r="B7" s="216"/>
      <c r="C7" s="216"/>
      <c r="D7" s="216"/>
      <c r="E7" s="216"/>
      <c r="F7" s="216"/>
      <c r="G7" s="216"/>
      <c r="H7" s="217"/>
      <c r="I7" s="24"/>
      <c r="J7" s="24"/>
      <c r="K7" s="216"/>
      <c r="L7" s="216"/>
    </row>
    <row r="8" s="1" customFormat="true" ht="9" hidden="false" customHeight="true" outlineLevel="0" collapsed="false">
      <c r="A8" s="212"/>
      <c r="B8" s="218" t="s">
        <v>441</v>
      </c>
      <c r="C8" s="218"/>
      <c r="D8" s="218"/>
      <c r="E8" s="218"/>
      <c r="F8" s="181" t="s">
        <v>442</v>
      </c>
      <c r="G8" s="216"/>
      <c r="H8" s="218" t="s">
        <v>441</v>
      </c>
      <c r="I8" s="218"/>
      <c r="J8" s="218"/>
      <c r="K8" s="218"/>
      <c r="L8" s="181" t="s">
        <v>442</v>
      </c>
    </row>
    <row r="9" s="1" customFormat="true" ht="4.5" hidden="false" customHeight="true" outlineLevel="0" collapsed="false">
      <c r="A9" s="212"/>
      <c r="B9" s="183"/>
      <c r="C9" s="183"/>
      <c r="D9" s="183"/>
      <c r="E9" s="183"/>
      <c r="F9" s="181"/>
      <c r="G9" s="183"/>
      <c r="H9" s="183"/>
      <c r="I9" s="183"/>
      <c r="J9" s="183"/>
      <c r="K9" s="183"/>
      <c r="L9" s="181"/>
    </row>
    <row r="10" s="1" customFormat="true" ht="9" hidden="false" customHeight="true" outlineLevel="0" collapsed="false">
      <c r="A10" s="212"/>
      <c r="B10" s="183" t="s">
        <v>443</v>
      </c>
      <c r="C10" s="183" t="s">
        <v>444</v>
      </c>
      <c r="D10" s="183" t="s">
        <v>445</v>
      </c>
      <c r="E10" s="183" t="s">
        <v>446</v>
      </c>
      <c r="F10" s="181"/>
      <c r="G10" s="183"/>
      <c r="H10" s="183" t="s">
        <v>443</v>
      </c>
      <c r="I10" s="183" t="s">
        <v>444</v>
      </c>
      <c r="J10" s="183" t="s">
        <v>445</v>
      </c>
      <c r="K10" s="183" t="s">
        <v>446</v>
      </c>
      <c r="L10" s="181"/>
    </row>
    <row r="11" s="1" customFormat="true" ht="6.75" hidden="false" customHeight="true" outlineLevel="0" collapsed="false">
      <c r="A11" s="212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1" customFormat="true" ht="9" hidden="false" customHeight="true" outlineLevel="0" collapsed="false">
      <c r="A12" s="22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1" customFormat="true" ht="9" hidden="false" customHeight="true" outlineLevel="0" collapsed="false">
      <c r="A13" s="220" t="s">
        <v>472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s="1" customFormat="true" ht="9" hidden="false" customHeight="true" outlineLevel="0" collapsed="false"/>
    <row r="15" s="1" customFormat="true" ht="9" hidden="false" customHeight="true" outlineLevel="0" collapsed="false">
      <c r="A15" s="89" t="s">
        <v>6</v>
      </c>
      <c r="B15" s="32" t="n">
        <v>-40.6332453825858</v>
      </c>
      <c r="C15" s="32" t="n">
        <v>-19.375</v>
      </c>
      <c r="D15" s="32" t="n">
        <v>-13.6116152450091</v>
      </c>
      <c r="E15" s="32" t="n">
        <v>18.1818181818182</v>
      </c>
      <c r="F15" s="32" t="n">
        <v>-16.4</v>
      </c>
      <c r="G15" s="32"/>
      <c r="H15" s="32" t="n">
        <v>-9.77777777777777</v>
      </c>
      <c r="I15" s="32" t="n">
        <v>-9.88372093023257</v>
      </c>
      <c r="J15" s="32" t="n">
        <v>9.24369747899159</v>
      </c>
      <c r="K15" s="32" t="n">
        <v>22.2919937205652</v>
      </c>
      <c r="L15" s="32" t="n">
        <v>4.4</v>
      </c>
    </row>
    <row r="16" s="1" customFormat="true" ht="9" hidden="false" customHeight="true" outlineLevel="0" collapsed="false">
      <c r="A16" s="1" t="s">
        <v>448</v>
      </c>
      <c r="B16" s="38" t="n">
        <v>-41.4535666218035</v>
      </c>
      <c r="C16" s="38" t="n">
        <v>-21.216848673947</v>
      </c>
      <c r="D16" s="38" t="n">
        <v>-16.1764705882353</v>
      </c>
      <c r="E16" s="38" t="n">
        <v>14.7663551401869</v>
      </c>
      <c r="F16" s="38" t="n">
        <v>-18.3</v>
      </c>
      <c r="G16" s="38"/>
      <c r="H16" s="38" t="n">
        <v>-9.19540229885058</v>
      </c>
      <c r="I16" s="38" t="n">
        <v>-9.70297029702969</v>
      </c>
      <c r="J16" s="38" t="n">
        <v>12.5</v>
      </c>
      <c r="K16" s="38" t="n">
        <v>25.0814332247557</v>
      </c>
      <c r="L16" s="38" t="n">
        <v>6</v>
      </c>
    </row>
    <row r="17" s="1" customFormat="true" ht="9" hidden="false" customHeight="true" outlineLevel="0" collapsed="false">
      <c r="A17" s="1" t="s">
        <v>560</v>
      </c>
      <c r="B17" s="38" t="n">
        <v>-37.0013755158184</v>
      </c>
      <c r="C17" s="38" t="n">
        <v>-30.1652892561983</v>
      </c>
      <c r="D17" s="38" t="n">
        <v>19.8380566801619</v>
      </c>
      <c r="E17" s="38" t="n">
        <v>139</v>
      </c>
      <c r="F17" s="38" t="n">
        <v>1.1</v>
      </c>
      <c r="G17" s="38"/>
      <c r="H17" s="38" t="n">
        <v>18.7772925764192</v>
      </c>
      <c r="I17" s="38" t="n">
        <v>28.9940828402367</v>
      </c>
      <c r="J17" s="38" t="n">
        <v>-30.7432432432432</v>
      </c>
      <c r="K17" s="38" t="n">
        <v>-65.5509065550907</v>
      </c>
      <c r="L17" s="38" t="n">
        <v>-18.3</v>
      </c>
    </row>
    <row r="18" s="1" customFormat="true" ht="9" hidden="false" customHeight="true" outlineLevel="0" collapsed="false">
      <c r="A18" s="1" t="s">
        <v>17</v>
      </c>
      <c r="B18" s="38" t="n">
        <v>97.4820143884892</v>
      </c>
      <c r="C18" s="38" t="n">
        <v>-57.6138147566719</v>
      </c>
      <c r="D18" s="38" t="n">
        <v>-57.1022727272727</v>
      </c>
      <c r="E18" s="38" t="n">
        <v>32.6034063260341</v>
      </c>
      <c r="F18" s="38" t="n">
        <v>-18.1</v>
      </c>
      <c r="G18" s="38"/>
      <c r="H18" s="38" t="n">
        <v>-53.551912568306</v>
      </c>
      <c r="I18" s="38" t="n">
        <v>20.7407407407407</v>
      </c>
      <c r="J18" s="38" t="n">
        <v>30.1324503311258</v>
      </c>
      <c r="K18" s="38" t="n">
        <v>27.8899082568807</v>
      </c>
      <c r="L18" s="38" t="n">
        <v>0.5</v>
      </c>
    </row>
    <row r="19" s="1" customFormat="true" ht="9" hidden="false" customHeight="true" outlineLevel="0" collapsed="false">
      <c r="A19" s="1" t="s">
        <v>450</v>
      </c>
      <c r="B19" s="38" t="n">
        <v>103.676470588235</v>
      </c>
      <c r="C19" s="38" t="n">
        <v>72.0496894409938</v>
      </c>
      <c r="D19" s="38" t="n">
        <v>11.4285714285714</v>
      </c>
      <c r="E19" s="38" t="n">
        <v>-4.38247011952193</v>
      </c>
      <c r="F19" s="38" t="n">
        <v>35.3</v>
      </c>
      <c r="G19" s="38"/>
      <c r="H19" s="38" t="n">
        <v>-6.49819494584838</v>
      </c>
      <c r="I19" s="38" t="n">
        <v>9.38628158844766</v>
      </c>
      <c r="J19" s="38" t="n">
        <v>70.0854700854701</v>
      </c>
      <c r="K19" s="38" t="n">
        <v>63.3333333333333</v>
      </c>
      <c r="L19" s="38" t="n">
        <v>31.5</v>
      </c>
    </row>
    <row r="20" s="1" customFormat="true" ht="9" hidden="false" customHeight="true" outlineLevel="0" collapsed="false">
      <c r="A20" s="1" t="s">
        <v>561</v>
      </c>
      <c r="B20" s="38" t="n">
        <v>5.88235294117648</v>
      </c>
      <c r="C20" s="38" t="n">
        <v>-62.9370629370629</v>
      </c>
      <c r="D20" s="38" t="n">
        <v>147.663551401869</v>
      </c>
      <c r="E20" s="38" t="n">
        <v>-35.2078239608802</v>
      </c>
      <c r="F20" s="38" t="n">
        <v>-3.9</v>
      </c>
      <c r="G20" s="38"/>
      <c r="H20" s="38" t="n">
        <v>-100</v>
      </c>
      <c r="I20" s="38" t="n">
        <v>-100</v>
      </c>
      <c r="J20" s="38" t="n">
        <v>-100</v>
      </c>
      <c r="K20" s="38" t="n">
        <v>-100</v>
      </c>
      <c r="L20" s="38" t="n">
        <v>-100</v>
      </c>
    </row>
    <row r="21" s="1" customFormat="true" ht="9" hidden="false" customHeight="true" outlineLevel="0" collapsed="false">
      <c r="A21" s="1" t="s">
        <v>452</v>
      </c>
      <c r="B21" s="38" t="n">
        <v>-39.2857142857143</v>
      </c>
      <c r="C21" s="38" t="n">
        <v>-61.0079575596817</v>
      </c>
      <c r="D21" s="38" t="n">
        <v>-26.453488372093</v>
      </c>
      <c r="E21" s="38" t="n">
        <v>-14.3410852713178</v>
      </c>
      <c r="F21" s="38" t="n">
        <v>-37.3</v>
      </c>
      <c r="G21" s="38"/>
      <c r="H21" s="38" t="n">
        <v>16.5775401069519</v>
      </c>
      <c r="I21" s="38" t="n">
        <v>27.891156462585</v>
      </c>
      <c r="J21" s="38" t="n">
        <v>-13.0434782608696</v>
      </c>
      <c r="K21" s="38" t="n">
        <v>35.7466063348416</v>
      </c>
      <c r="L21" s="38" t="n">
        <v>14.9</v>
      </c>
    </row>
    <row r="22" s="1" customFormat="true" ht="9" hidden="false" customHeight="true" outlineLevel="0" collapsed="false">
      <c r="A22" s="1" t="s">
        <v>453</v>
      </c>
      <c r="B22" s="38" t="n">
        <v>-85.6502242152466</v>
      </c>
      <c r="C22" s="38" t="n">
        <v>-74.0740740740741</v>
      </c>
      <c r="D22" s="38" t="n">
        <v>-86.5199449793673</v>
      </c>
      <c r="E22" s="38" t="n">
        <v>36.1809045226131</v>
      </c>
      <c r="F22" s="38" t="n">
        <v>-59.1</v>
      </c>
      <c r="G22" s="38"/>
      <c r="H22" s="38" t="n">
        <v>28.125</v>
      </c>
      <c r="I22" s="38" t="n">
        <v>71.4285714285714</v>
      </c>
      <c r="J22" s="38" t="n">
        <v>343.877551020408</v>
      </c>
      <c r="K22" s="38" t="n">
        <v>71.9557195571956</v>
      </c>
      <c r="L22" s="38" t="n">
        <v>101.5</v>
      </c>
    </row>
    <row r="23" s="1" customFormat="true" ht="9" hidden="false" customHeight="true" outlineLevel="0" collapsed="false">
      <c r="A23" s="1" t="s">
        <v>557</v>
      </c>
      <c r="B23" s="38" t="n">
        <v>-19.0169689877121</v>
      </c>
      <c r="C23" s="38" t="n">
        <v>-73.9428571428572</v>
      </c>
      <c r="D23" s="38" t="n">
        <v>-66.8705402650357</v>
      </c>
      <c r="E23" s="38" t="n">
        <v>-87.95</v>
      </c>
      <c r="F23" s="38" t="n">
        <v>-63.2</v>
      </c>
      <c r="G23" s="38"/>
      <c r="H23" s="38" t="n">
        <v>-74.0606936416185</v>
      </c>
      <c r="I23" s="38" t="n">
        <v>-69.5175438596491</v>
      </c>
      <c r="J23" s="38" t="n">
        <v>-64</v>
      </c>
      <c r="K23" s="38" t="n">
        <v>280.912863070539</v>
      </c>
      <c r="L23" s="38" t="n">
        <v>-39.7</v>
      </c>
    </row>
    <row r="24" s="1" customFormat="true" ht="9" hidden="false" customHeight="true" outlineLevel="0" collapsed="false">
      <c r="A24" s="1" t="s">
        <v>562</v>
      </c>
      <c r="B24" s="38" t="n">
        <v>-34.1337907375643</v>
      </c>
      <c r="C24" s="38" t="n">
        <v>56.3421828908555</v>
      </c>
      <c r="D24" s="38" t="n">
        <v>100</v>
      </c>
      <c r="E24" s="38" t="n">
        <v>76.3546798029556</v>
      </c>
      <c r="F24" s="38" t="n">
        <v>36.6</v>
      </c>
      <c r="G24" s="38"/>
      <c r="H24" s="38" t="n">
        <v>9.375</v>
      </c>
      <c r="I24" s="38" t="n">
        <v>-34.9056603773585</v>
      </c>
      <c r="J24" s="38" t="n">
        <v>-53.1034482758621</v>
      </c>
      <c r="K24" s="38" t="n">
        <v>-56.145251396648</v>
      </c>
      <c r="L24" s="38" t="n">
        <v>-38.8</v>
      </c>
    </row>
    <row r="25" s="1" customFormat="true" ht="9" hidden="false" customHeight="true" outlineLevel="0" collapsed="false">
      <c r="A25" s="1" t="s">
        <v>456</v>
      </c>
      <c r="B25" s="38" t="n">
        <v>-45.6368257554363</v>
      </c>
      <c r="C25" s="38" t="n">
        <v>-42.01912858661</v>
      </c>
      <c r="D25" s="38" t="n">
        <v>-19.5112921140318</v>
      </c>
      <c r="E25" s="38" t="n">
        <v>14.9950996406403</v>
      </c>
      <c r="F25" s="38" t="n">
        <v>-26.1</v>
      </c>
      <c r="G25" s="38"/>
      <c r="H25" s="38" t="n">
        <v>43.8961038961039</v>
      </c>
      <c r="I25" s="38" t="n">
        <v>-34.0542521994135</v>
      </c>
      <c r="J25" s="38" t="n">
        <v>30.128794848206</v>
      </c>
      <c r="K25" s="38" t="n">
        <v>20.9659090909091</v>
      </c>
      <c r="L25" s="38" t="n">
        <v>12.6</v>
      </c>
    </row>
    <row r="26" s="1" customFormat="true" ht="9" hidden="false" customHeight="true" outlineLevel="0" collapsed="false">
      <c r="A26" s="1" t="s">
        <v>563</v>
      </c>
      <c r="B26" s="38" t="n">
        <v>-54.1452677916361</v>
      </c>
      <c r="C26" s="38" t="n">
        <v>-28.6478227654698</v>
      </c>
      <c r="D26" s="38" t="n">
        <v>-25.0693802035153</v>
      </c>
      <c r="E26" s="38" t="n">
        <v>2.59579728059332</v>
      </c>
      <c r="F26" s="38" t="n">
        <v>-29.9</v>
      </c>
      <c r="G26" s="38"/>
      <c r="H26" s="38" t="n">
        <v>27.36</v>
      </c>
      <c r="I26" s="38" t="n">
        <v>-28.5867237687366</v>
      </c>
      <c r="J26" s="38" t="n">
        <v>-10.2469135802469</v>
      </c>
      <c r="K26" s="38" t="n">
        <v>-20.4819277108434</v>
      </c>
      <c r="L26" s="38" t="n">
        <v>-10.9</v>
      </c>
    </row>
    <row r="27" s="1" customFormat="true" ht="9" hidden="false" customHeight="true" outlineLevel="0" collapsed="false">
      <c r="A27" s="1" t="s">
        <v>458</v>
      </c>
      <c r="B27" s="38" t="n">
        <v>-68.2474226804124</v>
      </c>
      <c r="C27" s="38" t="n">
        <v>90.5797101449275</v>
      </c>
      <c r="D27" s="38" t="n">
        <v>5.55555555555556</v>
      </c>
      <c r="E27" s="38" t="n">
        <v>56.0606060606061</v>
      </c>
      <c r="F27" s="38" t="n">
        <v>-4.5</v>
      </c>
      <c r="G27" s="38"/>
      <c r="H27" s="38" t="n">
        <v>-50</v>
      </c>
      <c r="I27" s="38" t="n">
        <v>50.9505703422053</v>
      </c>
      <c r="J27" s="38" t="n">
        <v>143.684210526316</v>
      </c>
      <c r="K27" s="38" t="n">
        <v>133.980582524272</v>
      </c>
      <c r="L27" s="38" t="n">
        <v>86.3</v>
      </c>
    </row>
    <row r="28" s="1" customFormat="true" ht="9" hidden="false" customHeight="true" outlineLevel="0" collapsed="false">
      <c r="A28" s="1" t="s">
        <v>459</v>
      </c>
      <c r="B28" s="38" t="n">
        <v>-50.7076425394258</v>
      </c>
      <c r="C28" s="38" t="n">
        <v>-61.2076531507811</v>
      </c>
      <c r="D28" s="38" t="n">
        <v>-66.5582067968185</v>
      </c>
      <c r="E28" s="38" t="n">
        <v>-67.7629505096144</v>
      </c>
      <c r="F28" s="38" t="n">
        <v>-62.8</v>
      </c>
      <c r="G28" s="38"/>
      <c r="H28" s="38" t="n">
        <v>114.02789171452</v>
      </c>
      <c r="I28" s="38" t="n">
        <v>83.6199095022625</v>
      </c>
      <c r="J28" s="38" t="n">
        <v>142.486486486486</v>
      </c>
      <c r="K28" s="38" t="n">
        <v>-44.1981747066493</v>
      </c>
      <c r="L28" s="38" t="n">
        <v>61.7</v>
      </c>
    </row>
    <row r="29" s="1" customFormat="true" ht="9" hidden="false" customHeight="true" outlineLevel="0" collapsed="false">
      <c r="A29" s="1" t="s">
        <v>460</v>
      </c>
      <c r="B29" s="187" t="s">
        <v>145</v>
      </c>
      <c r="C29" s="187" t="s">
        <v>145</v>
      </c>
      <c r="D29" s="38" t="n">
        <v>67.6190476190476</v>
      </c>
      <c r="E29" s="38" t="n">
        <v>609.497206703911</v>
      </c>
      <c r="F29" s="38" t="n">
        <v>556.3</v>
      </c>
      <c r="G29" s="38"/>
      <c r="H29" s="187" t="s">
        <v>145</v>
      </c>
      <c r="I29" s="38" t="n">
        <v>-100</v>
      </c>
      <c r="J29" s="38" t="n">
        <v>-100</v>
      </c>
      <c r="K29" s="38" t="n">
        <v>-100</v>
      </c>
      <c r="L29" s="38" t="n">
        <v>-100</v>
      </c>
    </row>
    <row r="30" s="1" customFormat="true" ht="9" hidden="false" customHeight="true" outlineLevel="0" collapsed="false">
      <c r="A30" s="1" t="s">
        <v>461</v>
      </c>
      <c r="B30" s="38" t="n">
        <v>-58.7692307692308</v>
      </c>
      <c r="C30" s="38" t="n">
        <v>-12.5</v>
      </c>
      <c r="D30" s="38" t="n">
        <v>-9.85507246376811</v>
      </c>
      <c r="E30" s="38" t="n">
        <v>29.1237113402062</v>
      </c>
      <c r="F30" s="38" t="n">
        <v>-19.7</v>
      </c>
      <c r="G30" s="38"/>
      <c r="H30" s="38" t="n">
        <v>-13.8059701492537</v>
      </c>
      <c r="I30" s="38" t="n">
        <v>-2.07792207792207</v>
      </c>
      <c r="J30" s="38" t="n">
        <v>61.0932475884244</v>
      </c>
      <c r="K30" s="38" t="n">
        <v>73.0538922155689</v>
      </c>
      <c r="L30" s="38" t="n">
        <v>35</v>
      </c>
    </row>
    <row r="31" s="1" customFormat="true" ht="9" hidden="false" customHeight="true" outlineLevel="0" collapsed="false">
      <c r="A31" s="1" t="s">
        <v>462</v>
      </c>
      <c r="B31" s="38" t="n">
        <v>145.305164319249</v>
      </c>
      <c r="C31" s="38" t="n">
        <v>-62.5134264232009</v>
      </c>
      <c r="D31" s="38" t="n">
        <v>-41.4454277286136</v>
      </c>
      <c r="E31" s="38" t="n">
        <v>4.3261231281198</v>
      </c>
      <c r="F31" s="38" t="n">
        <v>-8.2</v>
      </c>
      <c r="G31" s="38"/>
      <c r="H31" s="38" t="n">
        <v>-59.9043062200957</v>
      </c>
      <c r="I31" s="38" t="n">
        <v>38.3954154727794</v>
      </c>
      <c r="J31" s="38" t="n">
        <v>12.8463476070529</v>
      </c>
      <c r="K31" s="38" t="n">
        <v>-10.3668261562998</v>
      </c>
      <c r="L31" s="38" t="n">
        <v>-21</v>
      </c>
    </row>
    <row r="32" s="1" customFormat="true" ht="9" hidden="false" customHeight="true" outlineLevel="0" collapsed="false">
      <c r="A32" s="1" t="s">
        <v>463</v>
      </c>
      <c r="B32" s="38" t="n">
        <v>-37.524557956778</v>
      </c>
      <c r="C32" s="38" t="n">
        <v>-15.4180238870792</v>
      </c>
      <c r="D32" s="38" t="n">
        <v>-11.6780045351474</v>
      </c>
      <c r="E32" s="38" t="n">
        <v>10.6194690265487</v>
      </c>
      <c r="F32" s="38" t="n">
        <v>-15.1</v>
      </c>
      <c r="G32" s="38"/>
      <c r="H32" s="38" t="n">
        <v>11.1635220125786</v>
      </c>
      <c r="I32" s="38" t="n">
        <v>-21.1810012836971</v>
      </c>
      <c r="J32" s="38" t="n">
        <v>-26.9576379974326</v>
      </c>
      <c r="K32" s="38" t="n">
        <v>-23.0857142857143</v>
      </c>
      <c r="L32" s="38" t="n">
        <v>-16.4</v>
      </c>
    </row>
    <row r="33" s="1" customFormat="true" ht="9" hidden="false" customHeight="true" outlineLevel="0" collapsed="false">
      <c r="A33" s="89" t="s">
        <v>464</v>
      </c>
      <c r="B33" s="32" t="n">
        <v>59.0277777777778</v>
      </c>
      <c r="C33" s="32" t="n">
        <v>-43.7722419928826</v>
      </c>
      <c r="D33" s="32" t="n">
        <v>-51.4986376021798</v>
      </c>
      <c r="E33" s="32" t="n">
        <v>-42.1926910299003</v>
      </c>
      <c r="F33" s="32" t="n">
        <v>-34.9</v>
      </c>
      <c r="G33" s="32"/>
      <c r="H33" s="32" t="n">
        <v>60.6986899563319</v>
      </c>
      <c r="I33" s="32" t="n">
        <v>43.3544303797468</v>
      </c>
      <c r="J33" s="32" t="n">
        <v>135.393258426966</v>
      </c>
      <c r="K33" s="32" t="n">
        <v>162.64367816092</v>
      </c>
      <c r="L33" s="32" t="n">
        <v>89.3</v>
      </c>
    </row>
    <row r="34" s="1" customFormat="true" ht="9" hidden="false" customHeight="true" outlineLevel="0" collapsed="false">
      <c r="A34" s="1" t="s">
        <v>465</v>
      </c>
      <c r="B34" s="38" t="n">
        <v>82.5136612021858</v>
      </c>
      <c r="C34" s="38" t="n">
        <v>-49.4464944649447</v>
      </c>
      <c r="D34" s="38" t="n">
        <v>-42.7293064876958</v>
      </c>
      <c r="E34" s="38" t="n">
        <v>-31.0734463276836</v>
      </c>
      <c r="F34" s="38" t="n">
        <v>-30.9</v>
      </c>
      <c r="G34" s="38"/>
      <c r="H34" s="38" t="n">
        <v>-19.1616766467066</v>
      </c>
      <c r="I34" s="38" t="n">
        <v>-23.8442822384428</v>
      </c>
      <c r="J34" s="38" t="n">
        <v>45.3125</v>
      </c>
      <c r="K34" s="38" t="n">
        <v>29.0983606557377</v>
      </c>
      <c r="L34" s="38" t="n">
        <v>2.3</v>
      </c>
    </row>
    <row r="35" s="1" customFormat="true" ht="9" hidden="false" customHeight="true" outlineLevel="0" collapsed="false">
      <c r="A35" s="1" t="s">
        <v>466</v>
      </c>
      <c r="B35" s="187" t="s">
        <v>145</v>
      </c>
      <c r="C35" s="187" t="s">
        <v>145</v>
      </c>
      <c r="D35" s="187" t="s">
        <v>145</v>
      </c>
      <c r="E35" s="187" t="s">
        <v>145</v>
      </c>
      <c r="F35" s="187" t="s">
        <v>145</v>
      </c>
      <c r="G35" s="38"/>
      <c r="H35" s="187" t="s">
        <v>145</v>
      </c>
      <c r="I35" s="187" t="s">
        <v>145</v>
      </c>
      <c r="J35" s="187" t="s">
        <v>145</v>
      </c>
      <c r="K35" s="187" t="s">
        <v>145</v>
      </c>
      <c r="L35" s="187" t="s">
        <v>145</v>
      </c>
    </row>
    <row r="36" s="1" customFormat="true" ht="9" hidden="false" customHeight="true" outlineLevel="0" collapsed="false">
      <c r="A36" s="1" t="s">
        <v>467</v>
      </c>
      <c r="B36" s="187" t="s">
        <v>145</v>
      </c>
      <c r="C36" s="187" t="s">
        <v>145</v>
      </c>
      <c r="D36" s="38" t="n">
        <v>-100</v>
      </c>
      <c r="E36" s="187" t="s">
        <v>145</v>
      </c>
      <c r="F36" s="38" t="n">
        <v>-76.9</v>
      </c>
      <c r="G36" s="38"/>
      <c r="H36" s="187" t="s">
        <v>145</v>
      </c>
      <c r="I36" s="38" t="n">
        <v>-100</v>
      </c>
      <c r="J36" s="187" t="s">
        <v>145</v>
      </c>
      <c r="K36" s="38" t="n">
        <v>1680</v>
      </c>
      <c r="L36" s="38" t="n">
        <v>2100</v>
      </c>
    </row>
    <row r="37" s="1" customFormat="true" ht="9" hidden="false" customHeight="true" outlineLevel="0" collapsed="false">
      <c r="A37" s="1" t="s">
        <v>468</v>
      </c>
      <c r="B37" s="187" t="s">
        <v>145</v>
      </c>
      <c r="C37" s="187" t="s">
        <v>145</v>
      </c>
      <c r="D37" s="187" t="s">
        <v>145</v>
      </c>
      <c r="E37" s="187" t="s">
        <v>145</v>
      </c>
      <c r="F37" s="187" t="s">
        <v>145</v>
      </c>
      <c r="G37" s="38"/>
      <c r="H37" s="187" t="s">
        <v>145</v>
      </c>
      <c r="I37" s="187" t="s">
        <v>145</v>
      </c>
      <c r="J37" s="187" t="s">
        <v>145</v>
      </c>
      <c r="K37" s="187" t="s">
        <v>145</v>
      </c>
      <c r="L37" s="187" t="s">
        <v>145</v>
      </c>
    </row>
    <row r="38" s="1" customFormat="true" ht="9" hidden="false" customHeight="true" outlineLevel="0" collapsed="false">
      <c r="A38" s="1" t="s">
        <v>565</v>
      </c>
      <c r="B38" s="38" t="n">
        <v>-88.0952380952381</v>
      </c>
      <c r="C38" s="38" t="n">
        <v>539.0625</v>
      </c>
      <c r="D38" s="38" t="n">
        <v>-98.068669527897</v>
      </c>
      <c r="E38" s="38" t="n">
        <v>-95.1590594744122</v>
      </c>
      <c r="F38" s="38" t="n">
        <v>-64.5</v>
      </c>
      <c r="G38" s="38"/>
      <c r="H38" s="187" t="s">
        <v>145</v>
      </c>
      <c r="I38" s="38" t="n">
        <v>609.779951100245</v>
      </c>
      <c r="J38" s="187" t="s">
        <v>145</v>
      </c>
      <c r="K38" s="38" t="n">
        <v>6205.71428571429</v>
      </c>
      <c r="L38" s="38" t="n">
        <v>1769.5652173913</v>
      </c>
    </row>
    <row r="39" s="1" customFormat="true" ht="9" hidden="false" customHeight="true" outlineLevel="0" collapsed="false">
      <c r="A39" s="19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8.45" zeroHeight="false" outlineLevelRow="0" outlineLevelCol="0"/>
  <cols>
    <col collapsed="false" customWidth="true" hidden="false" outlineLevel="0" max="1" min="1" style="72" width="28.56"/>
    <col collapsed="false" customWidth="true" hidden="false" outlineLevel="0" max="2" min="2" style="72" width="0.85"/>
    <col collapsed="false" customWidth="true" hidden="false" outlineLevel="0" max="3" min="3" style="72" width="10.71"/>
    <col collapsed="false" customWidth="true" hidden="false" outlineLevel="0" max="4" min="4" style="72" width="0.85"/>
    <col collapsed="false" customWidth="true" hidden="false" outlineLevel="0" max="5" min="5" style="72" width="10.71"/>
    <col collapsed="false" customWidth="true" hidden="false" outlineLevel="0" max="6" min="6" style="72" width="1.7"/>
    <col collapsed="false" customWidth="true" hidden="false" outlineLevel="0" max="7" min="7" style="72" width="10.71"/>
    <col collapsed="false" customWidth="true" hidden="false" outlineLevel="0" max="8" min="8" style="72" width="0.85"/>
    <col collapsed="false" customWidth="true" hidden="false" outlineLevel="0" max="9" min="9" style="72" width="10.71"/>
    <col collapsed="false" customWidth="true" hidden="false" outlineLevel="0" max="10" min="10" style="1" width="32.7"/>
    <col collapsed="false" customWidth="false" hidden="false" outlineLevel="0" max="257" min="11" style="72" width="9.14"/>
  </cols>
  <sheetData>
    <row r="1" customFormat="false" ht="12.75" hidden="false" customHeight="true" outlineLevel="0" collapsed="false">
      <c r="A1" s="3" t="s">
        <v>116</v>
      </c>
      <c r="B1" s="3"/>
      <c r="C1" s="73"/>
      <c r="D1" s="73"/>
      <c r="E1" s="73"/>
      <c r="F1" s="73"/>
      <c r="G1" s="74"/>
      <c r="H1" s="74"/>
    </row>
    <row r="2" customFormat="false" ht="12.75" hidden="false" customHeight="true" outlineLevel="0" collapsed="false">
      <c r="A2" s="3"/>
      <c r="B2" s="3"/>
      <c r="C2" s="73"/>
      <c r="D2" s="73"/>
      <c r="E2" s="73"/>
      <c r="F2" s="73"/>
      <c r="G2" s="74"/>
      <c r="H2" s="74"/>
    </row>
    <row r="3" customFormat="false" ht="9" hidden="false" customHeight="true" outlineLevel="0" collapsed="false">
      <c r="A3" s="75"/>
      <c r="B3" s="75"/>
      <c r="C3" s="73"/>
      <c r="D3" s="73"/>
      <c r="E3" s="73"/>
      <c r="F3" s="73"/>
    </row>
    <row r="4" customFormat="false" ht="9" hidden="false" customHeight="true" outlineLevel="0" collapsed="false">
      <c r="A4" s="76"/>
      <c r="B4" s="76"/>
      <c r="C4" s="77"/>
      <c r="D4" s="77"/>
      <c r="E4" s="78"/>
      <c r="F4" s="78"/>
      <c r="G4" s="79"/>
      <c r="H4" s="79"/>
      <c r="I4" s="79"/>
    </row>
    <row r="5" customFormat="false" ht="5.25" hidden="false" customHeight="true" outlineLevel="0" collapsed="false">
      <c r="A5" s="80"/>
      <c r="B5" s="80"/>
      <c r="C5" s="81"/>
      <c r="D5" s="81"/>
      <c r="E5" s="81"/>
      <c r="F5" s="81"/>
      <c r="G5" s="81"/>
    </row>
    <row r="6" customFormat="false" ht="9" hidden="false" customHeight="true" outlineLevel="0" collapsed="false">
      <c r="A6" s="20" t="s">
        <v>3</v>
      </c>
      <c r="C6" s="25" t="s">
        <v>117</v>
      </c>
      <c r="D6" s="82"/>
      <c r="E6" s="25" t="s">
        <v>118</v>
      </c>
      <c r="F6" s="82"/>
      <c r="G6" s="2" t="s">
        <v>119</v>
      </c>
      <c r="I6" s="2" t="s">
        <v>117</v>
      </c>
    </row>
    <row r="7" customFormat="false" ht="9" hidden="false" customHeight="true" outlineLevel="0" collapsed="false">
      <c r="A7" s="20"/>
      <c r="B7" s="83"/>
      <c r="C7" s="25" t="s">
        <v>120</v>
      </c>
      <c r="D7" s="82"/>
      <c r="E7" s="25" t="s">
        <v>121</v>
      </c>
      <c r="F7" s="82"/>
      <c r="G7" s="2" t="s">
        <v>122</v>
      </c>
      <c r="I7" s="26" t="s">
        <v>123</v>
      </c>
    </row>
    <row r="8" customFormat="false" ht="9" hidden="false" customHeight="true" outlineLevel="0" collapsed="false">
      <c r="A8" s="20"/>
      <c r="B8" s="83"/>
      <c r="C8" s="26"/>
      <c r="D8" s="82"/>
      <c r="E8" s="2" t="s">
        <v>124</v>
      </c>
      <c r="F8" s="82"/>
      <c r="G8" s="2" t="s">
        <v>125</v>
      </c>
      <c r="I8" s="2"/>
    </row>
    <row r="9" customFormat="false" ht="9" hidden="false" customHeight="true" outlineLevel="0" collapsed="false">
      <c r="A9" s="81"/>
      <c r="B9" s="81"/>
      <c r="C9" s="84"/>
      <c r="D9" s="84"/>
      <c r="E9" s="84"/>
      <c r="F9" s="84"/>
      <c r="G9" s="28" t="s">
        <v>126</v>
      </c>
      <c r="H9" s="81"/>
      <c r="I9" s="81"/>
    </row>
    <row r="10" customFormat="false" ht="5.25" hidden="false" customHeight="true" outlineLevel="0" collapsed="false">
      <c r="A10" s="79"/>
      <c r="B10" s="79"/>
      <c r="C10" s="85"/>
      <c r="D10" s="85"/>
      <c r="E10" s="85"/>
      <c r="F10" s="85"/>
      <c r="G10" s="27"/>
      <c r="H10" s="79"/>
      <c r="I10" s="79"/>
    </row>
    <row r="11" customFormat="false" ht="9" hidden="false" customHeight="true" outlineLevel="0" collapsed="false">
      <c r="A11" s="6"/>
      <c r="B11" s="6"/>
      <c r="C11" s="86"/>
      <c r="D11" s="86"/>
      <c r="E11" s="6"/>
      <c r="F11" s="6"/>
      <c r="J11" s="62"/>
      <c r="K11" s="0"/>
      <c r="L11" s="41"/>
    </row>
    <row r="12" s="91" customFormat="true" ht="9" hidden="false" customHeight="true" outlineLevel="0" collapsed="false">
      <c r="A12" s="29" t="s">
        <v>4</v>
      </c>
      <c r="B12" s="29"/>
      <c r="C12" s="87" t="n">
        <v>1953</v>
      </c>
      <c r="D12" s="87"/>
      <c r="E12" s="88" t="n">
        <v>188</v>
      </c>
      <c r="F12" s="89"/>
      <c r="G12" s="88" t="n">
        <v>119</v>
      </c>
      <c r="H12" s="63"/>
      <c r="I12" s="87" t="n">
        <v>1646</v>
      </c>
      <c r="J12" s="90"/>
      <c r="K12" s="87"/>
      <c r="L12" s="88"/>
      <c r="M12" s="88"/>
      <c r="N12" s="87"/>
    </row>
    <row r="13" customFormat="false" ht="9" hidden="false" customHeight="true" outlineLevel="0" collapsed="false">
      <c r="A13" s="36" t="s">
        <v>127</v>
      </c>
      <c r="B13" s="36"/>
      <c r="C13" s="92" t="n">
        <v>2028</v>
      </c>
      <c r="D13" s="92"/>
      <c r="E13" s="62" t="n">
        <v>36</v>
      </c>
      <c r="F13" s="1"/>
      <c r="G13" s="62" t="n">
        <v>198</v>
      </c>
      <c r="H13" s="0"/>
      <c r="I13" s="92" t="n">
        <v>1794</v>
      </c>
      <c r="J13" s="93"/>
      <c r="K13" s="92"/>
      <c r="L13" s="62"/>
      <c r="M13" s="62"/>
      <c r="N13" s="92"/>
    </row>
    <row r="14" customFormat="false" ht="9" hidden="false" customHeight="true" outlineLevel="0" collapsed="false">
      <c r="A14" s="36" t="s">
        <v>6</v>
      </c>
      <c r="B14" s="36"/>
      <c r="C14" s="92" t="n">
        <v>2064</v>
      </c>
      <c r="D14" s="92"/>
      <c r="E14" s="62" t="n">
        <v>188</v>
      </c>
      <c r="F14" s="1"/>
      <c r="G14" s="62" t="n">
        <v>140</v>
      </c>
      <c r="H14" s="0"/>
      <c r="I14" s="92" t="n">
        <v>1736</v>
      </c>
      <c r="J14" s="93"/>
      <c r="K14" s="92"/>
      <c r="L14" s="62"/>
      <c r="M14" s="62"/>
      <c r="N14" s="92"/>
    </row>
    <row r="15" s="91" customFormat="true" ht="9" hidden="false" customHeight="true" outlineLevel="0" collapsed="false">
      <c r="A15" s="29" t="s">
        <v>7</v>
      </c>
      <c r="B15" s="29"/>
      <c r="C15" s="87" t="n">
        <v>2061</v>
      </c>
      <c r="D15" s="87"/>
      <c r="E15" s="88" t="n">
        <v>192</v>
      </c>
      <c r="F15" s="89"/>
      <c r="G15" s="88" t="n">
        <v>141</v>
      </c>
      <c r="H15" s="63"/>
      <c r="I15" s="87" t="n">
        <v>1728</v>
      </c>
      <c r="J15" s="90"/>
      <c r="K15" s="87"/>
      <c r="L15" s="88"/>
      <c r="M15" s="88"/>
      <c r="N15" s="87"/>
    </row>
    <row r="16" customFormat="false" ht="9" hidden="false" customHeight="true" outlineLevel="0" collapsed="false">
      <c r="A16" s="41" t="s">
        <v>8</v>
      </c>
      <c r="B16" s="41"/>
      <c r="C16" s="92" t="n">
        <v>2006</v>
      </c>
      <c r="D16" s="92"/>
      <c r="E16" s="62" t="n">
        <v>173</v>
      </c>
      <c r="F16" s="1"/>
      <c r="G16" s="62" t="n">
        <v>106</v>
      </c>
      <c r="H16" s="0"/>
      <c r="I16" s="92" t="n">
        <v>1727</v>
      </c>
      <c r="J16" s="93"/>
      <c r="K16" s="92"/>
      <c r="L16" s="62"/>
      <c r="M16" s="62"/>
      <c r="N16" s="92"/>
    </row>
    <row r="17" s="98" customFormat="true" ht="9" hidden="false" customHeight="true" outlineLevel="0" collapsed="false">
      <c r="A17" s="43" t="s">
        <v>9</v>
      </c>
      <c r="B17" s="43"/>
      <c r="C17" s="94" t="n">
        <v>1959</v>
      </c>
      <c r="D17" s="94"/>
      <c r="E17" s="95" t="n">
        <v>161</v>
      </c>
      <c r="F17" s="96"/>
      <c r="G17" s="95" t="n">
        <v>84</v>
      </c>
      <c r="H17" s="64"/>
      <c r="I17" s="94" t="n">
        <v>1714</v>
      </c>
      <c r="J17" s="97"/>
      <c r="K17" s="94"/>
      <c r="L17" s="95"/>
      <c r="M17" s="95"/>
      <c r="N17" s="94"/>
    </row>
    <row r="18" s="98" customFormat="true" ht="9" hidden="false" customHeight="true" outlineLevel="0" collapsed="false">
      <c r="A18" s="43" t="s">
        <v>10</v>
      </c>
      <c r="B18" s="43"/>
      <c r="C18" s="94" t="n">
        <v>2080</v>
      </c>
      <c r="D18" s="94"/>
      <c r="E18" s="95" t="n">
        <v>193</v>
      </c>
      <c r="F18" s="96"/>
      <c r="G18" s="95" t="n">
        <v>139</v>
      </c>
      <c r="H18" s="64"/>
      <c r="I18" s="94" t="n">
        <v>1748</v>
      </c>
      <c r="J18" s="97"/>
      <c r="K18" s="94"/>
      <c r="L18" s="95"/>
      <c r="M18" s="95"/>
      <c r="N18" s="94"/>
    </row>
    <row r="19" customFormat="false" ht="9" hidden="false" customHeight="true" outlineLevel="0" collapsed="false">
      <c r="A19" s="41" t="s">
        <v>11</v>
      </c>
      <c r="B19" s="41"/>
      <c r="C19" s="92" t="n">
        <v>2065</v>
      </c>
      <c r="D19" s="92"/>
      <c r="E19" s="62" t="n">
        <v>192</v>
      </c>
      <c r="F19" s="1"/>
      <c r="G19" s="62" t="n">
        <v>143</v>
      </c>
      <c r="H19" s="0"/>
      <c r="I19" s="92" t="n">
        <v>1730</v>
      </c>
      <c r="J19" s="93"/>
      <c r="K19" s="92"/>
      <c r="L19" s="62"/>
      <c r="M19" s="62"/>
      <c r="N19" s="92"/>
    </row>
    <row r="20" s="98" customFormat="true" ht="9" hidden="false" customHeight="true" outlineLevel="0" collapsed="false">
      <c r="A20" s="43" t="s">
        <v>12</v>
      </c>
      <c r="B20" s="43"/>
      <c r="C20" s="94" t="n">
        <v>2022</v>
      </c>
      <c r="D20" s="94"/>
      <c r="E20" s="95" t="n">
        <v>204</v>
      </c>
      <c r="F20" s="96"/>
      <c r="G20" s="95" t="n">
        <v>123</v>
      </c>
      <c r="H20" s="64"/>
      <c r="I20" s="94" t="n">
        <v>1695</v>
      </c>
      <c r="J20" s="97"/>
      <c r="K20" s="94"/>
      <c r="L20" s="95"/>
      <c r="M20" s="95"/>
      <c r="N20" s="94"/>
    </row>
    <row r="21" customFormat="false" ht="9" hidden="false" customHeight="true" outlineLevel="0" collapsed="false">
      <c r="A21" s="36" t="s">
        <v>13</v>
      </c>
      <c r="B21" s="36"/>
      <c r="C21" s="92" t="n">
        <v>2028</v>
      </c>
      <c r="D21" s="92"/>
      <c r="E21" s="62" t="n">
        <v>204</v>
      </c>
      <c r="F21" s="1"/>
      <c r="G21" s="62" t="n">
        <v>125</v>
      </c>
      <c r="H21" s="0"/>
      <c r="I21" s="92" t="n">
        <v>1699</v>
      </c>
      <c r="J21" s="93"/>
      <c r="K21" s="92"/>
      <c r="L21" s="62"/>
      <c r="M21" s="62"/>
      <c r="N21" s="92"/>
    </row>
    <row r="22" s="98" customFormat="true" ht="9" hidden="false" customHeight="true" outlineLevel="0" collapsed="false">
      <c r="A22" s="43" t="s">
        <v>14</v>
      </c>
      <c r="B22" s="43"/>
      <c r="C22" s="94" t="n">
        <v>2028</v>
      </c>
      <c r="D22" s="94"/>
      <c r="E22" s="95" t="n">
        <v>205</v>
      </c>
      <c r="F22" s="96"/>
      <c r="G22" s="95" t="n">
        <v>124</v>
      </c>
      <c r="H22" s="64"/>
      <c r="I22" s="94" t="n">
        <v>1699</v>
      </c>
      <c r="J22" s="97"/>
      <c r="K22" s="94"/>
      <c r="L22" s="95"/>
      <c r="M22" s="95"/>
      <c r="N22" s="94"/>
    </row>
    <row r="23" s="98" customFormat="true" ht="9" hidden="false" customHeight="true" outlineLevel="0" collapsed="false">
      <c r="A23" s="43" t="s">
        <v>15</v>
      </c>
      <c r="B23" s="43"/>
      <c r="C23" s="94" t="n">
        <v>2028</v>
      </c>
      <c r="D23" s="94"/>
      <c r="E23" s="95" t="n">
        <v>192</v>
      </c>
      <c r="F23" s="96"/>
      <c r="G23" s="95" t="n">
        <v>133</v>
      </c>
      <c r="H23" s="64"/>
      <c r="I23" s="94" t="n">
        <v>1703</v>
      </c>
      <c r="J23" s="97"/>
      <c r="K23" s="94"/>
      <c r="L23" s="95"/>
      <c r="M23" s="95"/>
      <c r="N23" s="94"/>
    </row>
    <row r="24" customFormat="false" ht="9" hidden="false" customHeight="true" outlineLevel="0" collapsed="false">
      <c r="A24" s="41" t="s">
        <v>16</v>
      </c>
      <c r="B24" s="41"/>
      <c r="C24" s="92" t="n">
        <v>1872</v>
      </c>
      <c r="D24" s="92"/>
      <c r="E24" s="62" t="n">
        <v>216</v>
      </c>
      <c r="F24" s="1"/>
      <c r="G24" s="62" t="n">
        <v>68</v>
      </c>
      <c r="H24" s="0"/>
      <c r="I24" s="92" t="n">
        <v>1588</v>
      </c>
      <c r="J24" s="93"/>
      <c r="K24" s="92"/>
      <c r="L24" s="62"/>
      <c r="M24" s="62"/>
      <c r="N24" s="92"/>
    </row>
    <row r="25" s="98" customFormat="true" ht="9" hidden="false" customHeight="true" outlineLevel="0" collapsed="false">
      <c r="A25" s="43" t="s">
        <v>17</v>
      </c>
      <c r="B25" s="43"/>
      <c r="C25" s="94" t="n">
        <v>2072</v>
      </c>
      <c r="D25" s="94"/>
      <c r="E25" s="95" t="n">
        <v>191</v>
      </c>
      <c r="F25" s="99"/>
      <c r="G25" s="95" t="n">
        <v>134</v>
      </c>
      <c r="H25" s="64"/>
      <c r="I25" s="94" t="n">
        <v>1747</v>
      </c>
      <c r="J25" s="97"/>
      <c r="K25" s="94"/>
      <c r="L25" s="95"/>
      <c r="M25" s="95"/>
      <c r="N25" s="94"/>
    </row>
    <row r="26" customFormat="false" ht="9" hidden="false" customHeight="true" outlineLevel="0" collapsed="false">
      <c r="A26" s="36" t="s">
        <v>18</v>
      </c>
      <c r="B26" s="36"/>
      <c r="C26" s="92" t="n">
        <v>2080</v>
      </c>
      <c r="D26" s="92"/>
      <c r="E26" s="62" t="n">
        <v>192</v>
      </c>
      <c r="F26" s="1"/>
      <c r="G26" s="62" t="n">
        <v>139</v>
      </c>
      <c r="H26" s="0"/>
      <c r="I26" s="92" t="n">
        <v>1749</v>
      </c>
      <c r="J26" s="93"/>
      <c r="K26" s="92"/>
      <c r="L26" s="62"/>
      <c r="M26" s="62"/>
      <c r="N26" s="92"/>
    </row>
    <row r="27" s="98" customFormat="true" ht="9" hidden="false" customHeight="true" outlineLevel="0" collapsed="false">
      <c r="A27" s="43" t="s">
        <v>19</v>
      </c>
      <c r="B27" s="43"/>
      <c r="C27" s="94" t="n">
        <v>2080</v>
      </c>
      <c r="D27" s="94"/>
      <c r="E27" s="95" t="n">
        <v>192</v>
      </c>
      <c r="F27" s="96"/>
      <c r="G27" s="95" t="n">
        <v>139</v>
      </c>
      <c r="H27" s="64"/>
      <c r="I27" s="94" t="n">
        <v>1749</v>
      </c>
      <c r="J27" s="97"/>
      <c r="K27" s="94"/>
      <c r="L27" s="95"/>
      <c r="M27" s="95"/>
      <c r="N27" s="94"/>
    </row>
    <row r="28" s="98" customFormat="true" ht="9" hidden="false" customHeight="true" outlineLevel="0" collapsed="false">
      <c r="A28" s="43" t="s">
        <v>20</v>
      </c>
      <c r="B28" s="43"/>
      <c r="C28" s="94" t="n">
        <v>2080</v>
      </c>
      <c r="D28" s="94"/>
      <c r="E28" s="95" t="n">
        <v>192</v>
      </c>
      <c r="F28" s="96"/>
      <c r="G28" s="95" t="n">
        <v>139</v>
      </c>
      <c r="H28" s="64"/>
      <c r="I28" s="94" t="n">
        <v>1749</v>
      </c>
      <c r="J28" s="97"/>
      <c r="K28" s="94"/>
      <c r="L28" s="95"/>
      <c r="M28" s="95"/>
      <c r="N28" s="94"/>
    </row>
    <row r="29" customFormat="false" ht="9" hidden="false" customHeight="true" outlineLevel="0" collapsed="false">
      <c r="A29" s="41" t="s">
        <v>21</v>
      </c>
      <c r="B29" s="41"/>
      <c r="C29" s="92" t="n">
        <v>2045</v>
      </c>
      <c r="D29" s="92"/>
      <c r="E29" s="62" t="n">
        <v>189</v>
      </c>
      <c r="F29" s="1"/>
      <c r="G29" s="62" t="n">
        <v>116</v>
      </c>
      <c r="H29" s="0"/>
      <c r="I29" s="92" t="n">
        <v>1740</v>
      </c>
      <c r="J29" s="93"/>
      <c r="K29" s="92"/>
      <c r="L29" s="62"/>
      <c r="M29" s="62"/>
      <c r="N29" s="92"/>
    </row>
    <row r="30" s="98" customFormat="true" ht="9" hidden="false" customHeight="true" outlineLevel="0" collapsed="false">
      <c r="A30" s="43" t="s">
        <v>22</v>
      </c>
      <c r="B30" s="43"/>
      <c r="C30" s="94" t="n">
        <v>2080</v>
      </c>
      <c r="D30" s="94"/>
      <c r="E30" s="95" t="n">
        <v>192</v>
      </c>
      <c r="F30" s="96"/>
      <c r="G30" s="95" t="n">
        <v>148</v>
      </c>
      <c r="H30" s="64"/>
      <c r="I30" s="94" t="n">
        <v>1740</v>
      </c>
      <c r="J30" s="97"/>
      <c r="K30" s="94"/>
      <c r="L30" s="95"/>
      <c r="M30" s="95"/>
      <c r="N30" s="94"/>
    </row>
    <row r="31" s="98" customFormat="true" ht="9" hidden="false" customHeight="true" outlineLevel="0" collapsed="false">
      <c r="A31" s="43" t="s">
        <v>23</v>
      </c>
      <c r="B31" s="43"/>
      <c r="C31" s="94" t="n">
        <v>2080</v>
      </c>
      <c r="D31" s="94"/>
      <c r="E31" s="95" t="n">
        <v>200</v>
      </c>
      <c r="F31" s="96"/>
      <c r="G31" s="95" t="n">
        <v>155</v>
      </c>
      <c r="H31" s="64"/>
      <c r="I31" s="94" t="n">
        <v>1725</v>
      </c>
      <c r="J31" s="97"/>
      <c r="K31" s="94"/>
      <c r="L31" s="95"/>
      <c r="M31" s="95"/>
      <c r="N31" s="94"/>
    </row>
    <row r="32" s="98" customFormat="true" ht="9" hidden="false" customHeight="true" outlineLevel="0" collapsed="false">
      <c r="A32" s="43" t="s">
        <v>24</v>
      </c>
      <c r="B32" s="43"/>
      <c r="C32" s="94" t="n">
        <v>2028</v>
      </c>
      <c r="D32" s="94"/>
      <c r="E32" s="95" t="n">
        <v>187</v>
      </c>
      <c r="F32" s="96"/>
      <c r="G32" s="95" t="n">
        <v>98</v>
      </c>
      <c r="H32" s="64"/>
      <c r="I32" s="94" t="n">
        <v>1743</v>
      </c>
      <c r="J32" s="97"/>
      <c r="K32" s="94"/>
      <c r="L32" s="95"/>
      <c r="M32" s="95"/>
      <c r="N32" s="94"/>
    </row>
    <row r="33" s="98" customFormat="true" ht="9" hidden="false" customHeight="true" outlineLevel="0" collapsed="false">
      <c r="A33" s="43" t="s">
        <v>25</v>
      </c>
      <c r="B33" s="43"/>
      <c r="C33" s="94" t="n">
        <v>2080</v>
      </c>
      <c r="D33" s="94"/>
      <c r="E33" s="95" t="n">
        <v>192</v>
      </c>
      <c r="F33" s="96"/>
      <c r="G33" s="95" t="n">
        <v>147</v>
      </c>
      <c r="H33" s="64"/>
      <c r="I33" s="94" t="n">
        <v>1741</v>
      </c>
      <c r="J33" s="97"/>
      <c r="K33" s="94"/>
      <c r="L33" s="95"/>
      <c r="M33" s="95"/>
      <c r="N33" s="94"/>
    </row>
    <row r="34" s="98" customFormat="true" ht="9" hidden="false" customHeight="true" outlineLevel="0" collapsed="false">
      <c r="A34" s="43" t="s">
        <v>26</v>
      </c>
      <c r="B34" s="43"/>
      <c r="C34" s="94" t="n">
        <v>2052</v>
      </c>
      <c r="D34" s="94"/>
      <c r="E34" s="95" t="n">
        <v>204</v>
      </c>
      <c r="F34" s="96"/>
      <c r="G34" s="95" t="n">
        <v>150</v>
      </c>
      <c r="H34" s="64"/>
      <c r="I34" s="94" t="n">
        <v>1698</v>
      </c>
      <c r="J34" s="97"/>
      <c r="K34" s="94"/>
      <c r="L34" s="95"/>
      <c r="M34" s="95"/>
      <c r="N34" s="94"/>
    </row>
    <row r="35" customFormat="false" ht="9" hidden="false" customHeight="true" outlineLevel="0" collapsed="false">
      <c r="A35" s="36" t="s">
        <v>27</v>
      </c>
      <c r="B35" s="36"/>
      <c r="C35" s="92" t="n">
        <v>2080</v>
      </c>
      <c r="D35" s="92"/>
      <c r="E35" s="62" t="n">
        <v>204</v>
      </c>
      <c r="F35" s="1"/>
      <c r="G35" s="62" t="n">
        <v>163</v>
      </c>
      <c r="H35" s="0"/>
      <c r="I35" s="92" t="n">
        <v>1713</v>
      </c>
      <c r="J35" s="93"/>
      <c r="K35" s="92"/>
      <c r="L35" s="62"/>
      <c r="M35" s="62"/>
      <c r="N35" s="92"/>
    </row>
    <row r="36" customFormat="false" ht="9" hidden="false" customHeight="true" outlineLevel="0" collapsed="false">
      <c r="A36" s="36" t="s">
        <v>28</v>
      </c>
      <c r="B36" s="36"/>
      <c r="C36" s="92" t="n">
        <v>2033</v>
      </c>
      <c r="D36" s="92"/>
      <c r="E36" s="62" t="n">
        <v>204</v>
      </c>
      <c r="F36" s="1"/>
      <c r="G36" s="62" t="n">
        <v>141</v>
      </c>
      <c r="H36" s="0"/>
      <c r="I36" s="92" t="n">
        <v>1688</v>
      </c>
      <c r="J36" s="93"/>
      <c r="K36" s="92"/>
      <c r="L36" s="62"/>
      <c r="M36" s="62"/>
      <c r="N36" s="92"/>
    </row>
    <row r="37" s="98" customFormat="true" ht="9" hidden="false" customHeight="true" outlineLevel="0" collapsed="false">
      <c r="A37" s="43" t="s">
        <v>29</v>
      </c>
      <c r="B37" s="43"/>
      <c r="C37" s="94" t="n">
        <v>1872</v>
      </c>
      <c r="D37" s="94"/>
      <c r="E37" s="95" t="n">
        <v>252</v>
      </c>
      <c r="F37" s="96"/>
      <c r="G37" s="95" t="n">
        <v>101</v>
      </c>
      <c r="H37" s="64"/>
      <c r="I37" s="94" t="n">
        <v>1519</v>
      </c>
      <c r="J37" s="97"/>
      <c r="K37" s="94"/>
      <c r="L37" s="95"/>
      <c r="M37" s="95"/>
      <c r="N37" s="94"/>
    </row>
    <row r="38" s="98" customFormat="true" ht="9" hidden="false" customHeight="true" outlineLevel="0" collapsed="false">
      <c r="A38" s="43" t="s">
        <v>30</v>
      </c>
      <c r="B38" s="43"/>
      <c r="C38" s="94" t="n">
        <v>1872</v>
      </c>
      <c r="D38" s="94"/>
      <c r="E38" s="95" t="n">
        <v>144</v>
      </c>
      <c r="F38" s="96"/>
      <c r="G38" s="95" t="n">
        <v>197</v>
      </c>
      <c r="H38" s="64"/>
      <c r="I38" s="94" t="n">
        <v>1531</v>
      </c>
      <c r="J38" s="97"/>
      <c r="K38" s="94"/>
      <c r="L38" s="95"/>
      <c r="M38" s="95"/>
      <c r="N38" s="94"/>
    </row>
    <row r="39" s="98" customFormat="true" ht="9" hidden="false" customHeight="true" outlineLevel="0" collapsed="false">
      <c r="A39" s="43" t="s">
        <v>31</v>
      </c>
      <c r="B39" s="43"/>
      <c r="C39" s="94" t="n">
        <v>2080</v>
      </c>
      <c r="D39" s="94"/>
      <c r="E39" s="95" t="n">
        <v>207</v>
      </c>
      <c r="F39" s="96"/>
      <c r="G39" s="95" t="n">
        <v>138</v>
      </c>
      <c r="H39" s="64"/>
      <c r="I39" s="94" t="n">
        <v>1735</v>
      </c>
      <c r="J39" s="97"/>
      <c r="K39" s="94"/>
      <c r="L39" s="95"/>
      <c r="M39" s="95"/>
      <c r="N39" s="94"/>
    </row>
    <row r="40" s="98" customFormat="true" ht="9" hidden="false" customHeight="true" outlineLevel="0" collapsed="false">
      <c r="A40" s="43" t="s">
        <v>32</v>
      </c>
      <c r="B40" s="43"/>
      <c r="C40" s="94" t="n">
        <v>1959</v>
      </c>
      <c r="D40" s="94"/>
      <c r="E40" s="95" t="n">
        <v>158</v>
      </c>
      <c r="F40" s="96"/>
      <c r="G40" s="95" t="n">
        <v>88</v>
      </c>
      <c r="H40" s="64"/>
      <c r="I40" s="94" t="n">
        <v>1713</v>
      </c>
      <c r="J40" s="97"/>
      <c r="K40" s="94"/>
      <c r="L40" s="95"/>
      <c r="M40" s="95"/>
      <c r="N40" s="94"/>
    </row>
    <row r="41" s="98" customFormat="true" ht="9" hidden="false" customHeight="true" outlineLevel="0" collapsed="false">
      <c r="A41" s="43" t="s">
        <v>33</v>
      </c>
      <c r="B41" s="43"/>
      <c r="C41" s="94" t="n">
        <v>1968</v>
      </c>
      <c r="D41" s="94"/>
      <c r="E41" s="95" t="n">
        <v>156</v>
      </c>
      <c r="F41" s="96"/>
      <c r="G41" s="95" t="n">
        <v>91</v>
      </c>
      <c r="H41" s="64"/>
      <c r="I41" s="94" t="n">
        <v>1721</v>
      </c>
      <c r="J41" s="97"/>
      <c r="K41" s="94"/>
      <c r="L41" s="95"/>
      <c r="M41" s="95"/>
      <c r="N41" s="94"/>
    </row>
    <row r="42" s="98" customFormat="true" ht="9" hidden="false" customHeight="true" outlineLevel="0" collapsed="false">
      <c r="A42" s="43" t="s">
        <v>34</v>
      </c>
      <c r="B42" s="43"/>
      <c r="C42" s="94" t="n">
        <v>2080</v>
      </c>
      <c r="D42" s="94"/>
      <c r="E42" s="95" t="n">
        <v>192</v>
      </c>
      <c r="F42" s="96"/>
      <c r="G42" s="95" t="n">
        <v>135</v>
      </c>
      <c r="H42" s="64"/>
      <c r="I42" s="94" t="n">
        <v>1753</v>
      </c>
      <c r="J42" s="97"/>
      <c r="K42" s="94"/>
      <c r="L42" s="95"/>
      <c r="M42" s="95"/>
      <c r="N42" s="94"/>
    </row>
    <row r="43" s="98" customFormat="true" ht="9" hidden="false" customHeight="true" outlineLevel="0" collapsed="false">
      <c r="A43" s="52" t="s">
        <v>35</v>
      </c>
      <c r="B43" s="43"/>
      <c r="C43" s="94" t="n">
        <v>2080</v>
      </c>
      <c r="D43" s="94"/>
      <c r="E43" s="95" t="n">
        <v>196</v>
      </c>
      <c r="F43" s="49"/>
      <c r="G43" s="95" t="n">
        <v>153</v>
      </c>
      <c r="H43" s="64"/>
      <c r="I43" s="94" t="n">
        <v>1731</v>
      </c>
      <c r="J43" s="97"/>
      <c r="K43" s="94"/>
      <c r="L43" s="95"/>
      <c r="M43" s="95"/>
      <c r="N43" s="94"/>
    </row>
    <row r="44" customFormat="false" ht="9" hidden="false" customHeight="true" outlineLevel="0" collapsed="false">
      <c r="A44" s="36" t="s">
        <v>36</v>
      </c>
      <c r="B44" s="36"/>
      <c r="C44" s="92" t="n">
        <v>2080</v>
      </c>
      <c r="D44" s="92"/>
      <c r="E44" s="62" t="n">
        <v>215</v>
      </c>
      <c r="F44" s="1"/>
      <c r="G44" s="62" t="n">
        <v>195</v>
      </c>
      <c r="H44" s="0"/>
      <c r="I44" s="92" t="n">
        <v>1670</v>
      </c>
      <c r="J44" s="93"/>
      <c r="K44" s="92"/>
      <c r="L44" s="62"/>
      <c r="M44" s="62"/>
      <c r="N44" s="92"/>
    </row>
    <row r="45" customFormat="false" ht="9" hidden="false" customHeight="true" outlineLevel="0" collapsed="false">
      <c r="A45" s="36" t="s">
        <v>37</v>
      </c>
      <c r="B45" s="36"/>
      <c r="C45" s="92" t="n">
        <v>2080</v>
      </c>
      <c r="D45" s="92"/>
      <c r="E45" s="62" t="n">
        <v>192</v>
      </c>
      <c r="F45" s="1"/>
      <c r="G45" s="62" t="n">
        <v>151</v>
      </c>
      <c r="H45" s="0"/>
      <c r="I45" s="92" t="n">
        <v>1737</v>
      </c>
      <c r="J45" s="93"/>
      <c r="K45" s="92"/>
      <c r="L45" s="62"/>
      <c r="M45" s="62"/>
      <c r="N45" s="92"/>
    </row>
    <row r="46" customFormat="false" ht="9" hidden="false" customHeight="true" outlineLevel="0" collapsed="false">
      <c r="A46" s="36" t="s">
        <v>38</v>
      </c>
      <c r="B46" s="36"/>
      <c r="C46" s="92" t="n">
        <v>2080</v>
      </c>
      <c r="D46" s="92"/>
      <c r="E46" s="62" t="n">
        <v>192</v>
      </c>
      <c r="F46" s="1"/>
      <c r="G46" s="62" t="n">
        <v>139</v>
      </c>
      <c r="H46" s="0"/>
      <c r="I46" s="92" t="n">
        <v>1749</v>
      </c>
      <c r="J46" s="93"/>
      <c r="K46" s="92"/>
      <c r="L46" s="62"/>
      <c r="M46" s="62"/>
      <c r="N46" s="92"/>
    </row>
    <row r="47" customFormat="false" ht="9" hidden="false" customHeight="true" outlineLevel="0" collapsed="false">
      <c r="A47" s="36" t="s">
        <v>39</v>
      </c>
      <c r="B47" s="36"/>
      <c r="C47" s="92" t="n">
        <v>2080</v>
      </c>
      <c r="D47" s="92"/>
      <c r="E47" s="62" t="n">
        <v>192</v>
      </c>
      <c r="F47" s="1"/>
      <c r="G47" s="62" t="n">
        <v>147</v>
      </c>
      <c r="H47" s="0"/>
      <c r="I47" s="92" t="n">
        <v>1741</v>
      </c>
      <c r="J47" s="93"/>
      <c r="K47" s="92"/>
      <c r="L47" s="62"/>
      <c r="M47" s="62"/>
      <c r="N47" s="92"/>
    </row>
    <row r="48" customFormat="false" ht="9" hidden="false" customHeight="true" outlineLevel="0" collapsed="false">
      <c r="A48" s="36" t="s">
        <v>40</v>
      </c>
      <c r="B48" s="36"/>
      <c r="C48" s="92" t="n">
        <v>2080</v>
      </c>
      <c r="D48" s="92"/>
      <c r="E48" s="62" t="n">
        <v>192</v>
      </c>
      <c r="F48" s="1"/>
      <c r="G48" s="62" t="n">
        <v>139</v>
      </c>
      <c r="H48" s="0"/>
      <c r="I48" s="92" t="n">
        <v>1749</v>
      </c>
      <c r="J48" s="93"/>
      <c r="K48" s="92"/>
      <c r="L48" s="62"/>
      <c r="M48" s="62"/>
      <c r="N48" s="92"/>
    </row>
    <row r="49" customFormat="false" ht="9" hidden="false" customHeight="true" outlineLevel="0" collapsed="false">
      <c r="A49" s="36" t="s">
        <v>41</v>
      </c>
      <c r="B49" s="36"/>
      <c r="C49" s="92" t="n">
        <v>2080</v>
      </c>
      <c r="D49" s="92"/>
      <c r="E49" s="62" t="n">
        <v>194</v>
      </c>
      <c r="F49" s="1"/>
      <c r="G49" s="62" t="n">
        <v>147</v>
      </c>
      <c r="H49" s="0"/>
      <c r="I49" s="92" t="n">
        <v>1739</v>
      </c>
      <c r="J49" s="93"/>
      <c r="K49" s="92"/>
      <c r="L49" s="62"/>
      <c r="M49" s="62"/>
      <c r="N49" s="92"/>
    </row>
    <row r="50" s="98" customFormat="true" ht="9" hidden="false" customHeight="true" outlineLevel="0" collapsed="false">
      <c r="A50" s="43" t="s">
        <v>42</v>
      </c>
      <c r="B50" s="43"/>
      <c r="C50" s="94" t="n">
        <v>2080</v>
      </c>
      <c r="D50" s="94"/>
      <c r="E50" s="95" t="n">
        <v>192</v>
      </c>
      <c r="F50" s="96"/>
      <c r="G50" s="95" t="n">
        <v>158</v>
      </c>
      <c r="H50" s="64"/>
      <c r="I50" s="94" t="n">
        <v>1730</v>
      </c>
      <c r="J50" s="97"/>
      <c r="K50" s="94"/>
      <c r="L50" s="95"/>
      <c r="M50" s="95"/>
      <c r="N50" s="94"/>
    </row>
    <row r="51" customFormat="false" ht="9" hidden="false" customHeight="true" outlineLevel="0" collapsed="false">
      <c r="A51" s="36" t="s">
        <v>43</v>
      </c>
      <c r="B51" s="36"/>
      <c r="C51" s="92" t="n">
        <v>2080</v>
      </c>
      <c r="D51" s="92"/>
      <c r="E51" s="62" t="n">
        <v>192</v>
      </c>
      <c r="F51" s="1"/>
      <c r="G51" s="62" t="n">
        <v>204</v>
      </c>
      <c r="H51" s="0"/>
      <c r="I51" s="92" t="n">
        <v>1684</v>
      </c>
      <c r="J51" s="93"/>
      <c r="K51" s="92"/>
      <c r="L51" s="62"/>
      <c r="M51" s="62"/>
      <c r="N51" s="92"/>
    </row>
    <row r="52" customFormat="false" ht="9" hidden="false" customHeight="true" outlineLevel="0" collapsed="false">
      <c r="A52" s="36" t="s">
        <v>44</v>
      </c>
      <c r="B52" s="36"/>
      <c r="C52" s="92" t="n">
        <v>2080</v>
      </c>
      <c r="D52" s="92"/>
      <c r="E52" s="62" t="n">
        <v>192</v>
      </c>
      <c r="F52" s="2"/>
      <c r="G52" s="62" t="n">
        <v>156</v>
      </c>
      <c r="H52" s="0"/>
      <c r="I52" s="92" t="n">
        <v>1732</v>
      </c>
      <c r="J52" s="93"/>
      <c r="K52" s="92"/>
      <c r="L52" s="62"/>
      <c r="M52" s="62"/>
      <c r="N52" s="92"/>
    </row>
    <row r="53" customFormat="false" ht="9" hidden="false" customHeight="true" outlineLevel="0" collapsed="false">
      <c r="A53" s="36" t="s">
        <v>45</v>
      </c>
      <c r="B53" s="36"/>
      <c r="C53" s="92" t="n">
        <v>2080</v>
      </c>
      <c r="D53" s="92"/>
      <c r="E53" s="62" t="n">
        <v>192</v>
      </c>
      <c r="F53" s="2"/>
      <c r="G53" s="62" t="n">
        <v>156</v>
      </c>
      <c r="H53" s="0"/>
      <c r="I53" s="92" t="n">
        <v>1732</v>
      </c>
      <c r="J53" s="93"/>
      <c r="K53" s="92"/>
      <c r="L53" s="62"/>
      <c r="M53" s="62"/>
      <c r="N53" s="92"/>
    </row>
    <row r="54" customFormat="false" ht="9" hidden="false" customHeight="true" outlineLevel="0" collapsed="false">
      <c r="A54" s="36" t="s">
        <v>46</v>
      </c>
      <c r="B54" s="36"/>
      <c r="C54" s="92" t="n">
        <v>2080</v>
      </c>
      <c r="D54" s="92"/>
      <c r="E54" s="62" t="n">
        <v>192</v>
      </c>
      <c r="F54" s="0"/>
      <c r="G54" s="62" t="n">
        <v>156</v>
      </c>
      <c r="H54" s="0"/>
      <c r="I54" s="92" t="n">
        <v>1732</v>
      </c>
      <c r="J54" s="93"/>
      <c r="K54" s="92"/>
      <c r="L54" s="62"/>
      <c r="M54" s="62"/>
      <c r="N54" s="92"/>
    </row>
    <row r="55" customFormat="false" ht="9" hidden="false" customHeight="true" outlineLevel="0" collapsed="false">
      <c r="A55" s="36" t="s">
        <v>47</v>
      </c>
      <c r="B55" s="36"/>
      <c r="C55" s="92" t="n">
        <v>2080</v>
      </c>
      <c r="D55" s="92"/>
      <c r="E55" s="62" t="n">
        <v>192</v>
      </c>
      <c r="F55" s="0"/>
      <c r="G55" s="62" t="n">
        <v>156</v>
      </c>
      <c r="H55" s="0"/>
      <c r="I55" s="92" t="n">
        <v>1732</v>
      </c>
      <c r="J55" s="93"/>
      <c r="K55" s="92"/>
      <c r="L55" s="62"/>
      <c r="M55" s="62"/>
      <c r="N55" s="92"/>
    </row>
    <row r="56" s="98" customFormat="true" ht="9" hidden="false" customHeight="true" outlineLevel="0" collapsed="false">
      <c r="A56" s="43" t="s">
        <v>48</v>
      </c>
      <c r="B56" s="43"/>
      <c r="C56" s="94" t="n">
        <v>2080</v>
      </c>
      <c r="D56" s="94"/>
      <c r="E56" s="95" t="n">
        <v>192</v>
      </c>
      <c r="F56" s="64"/>
      <c r="G56" s="95" t="n">
        <v>156</v>
      </c>
      <c r="H56" s="64"/>
      <c r="I56" s="94" t="n">
        <v>1732</v>
      </c>
      <c r="J56" s="97"/>
      <c r="K56" s="94"/>
      <c r="L56" s="95"/>
      <c r="M56" s="95"/>
      <c r="N56" s="94"/>
    </row>
    <row r="57" s="98" customFormat="true" ht="9" hidden="false" customHeight="true" outlineLevel="0" collapsed="false">
      <c r="A57" s="43" t="s">
        <v>49</v>
      </c>
      <c r="B57" s="43"/>
      <c r="C57" s="94" t="n">
        <v>2080</v>
      </c>
      <c r="D57" s="94"/>
      <c r="E57" s="95" t="n">
        <v>192</v>
      </c>
      <c r="F57" s="64"/>
      <c r="G57" s="95" t="n">
        <v>156</v>
      </c>
      <c r="H57" s="64"/>
      <c r="I57" s="94" t="n">
        <v>1732</v>
      </c>
      <c r="J57" s="97"/>
      <c r="K57" s="94"/>
      <c r="L57" s="95"/>
      <c r="M57" s="95"/>
      <c r="N57" s="94"/>
    </row>
    <row r="58" customFormat="false" ht="9" hidden="false" customHeight="true" outlineLevel="0" collapsed="false">
      <c r="A58" s="41" t="s">
        <v>50</v>
      </c>
      <c r="B58" s="41"/>
      <c r="C58" s="92" t="n">
        <v>1978</v>
      </c>
      <c r="D58" s="92"/>
      <c r="E58" s="62" t="n">
        <v>199</v>
      </c>
      <c r="F58" s="0"/>
      <c r="G58" s="62" t="n">
        <v>102</v>
      </c>
      <c r="H58" s="0"/>
      <c r="I58" s="92" t="n">
        <v>1677</v>
      </c>
      <c r="J58" s="93"/>
      <c r="K58" s="92"/>
      <c r="L58" s="62"/>
      <c r="M58" s="62"/>
      <c r="N58" s="92"/>
    </row>
    <row r="59" s="98" customFormat="true" ht="9" hidden="false" customHeight="true" outlineLevel="0" collapsed="false">
      <c r="A59" s="43" t="s">
        <v>51</v>
      </c>
      <c r="B59" s="43"/>
      <c r="C59" s="94" t="n">
        <v>1978</v>
      </c>
      <c r="D59" s="94"/>
      <c r="E59" s="95" t="n">
        <v>196</v>
      </c>
      <c r="F59" s="64"/>
      <c r="G59" s="95" t="n">
        <v>103</v>
      </c>
      <c r="H59" s="64"/>
      <c r="I59" s="94" t="n">
        <v>1679</v>
      </c>
      <c r="J59" s="97"/>
      <c r="K59" s="94"/>
      <c r="L59" s="95"/>
      <c r="M59" s="95"/>
      <c r="N59" s="94"/>
    </row>
    <row r="60" customFormat="false" ht="9" hidden="false" customHeight="true" outlineLevel="0" collapsed="false">
      <c r="A60" s="36" t="s">
        <v>52</v>
      </c>
      <c r="B60" s="36"/>
      <c r="C60" s="92" t="n">
        <v>1976</v>
      </c>
      <c r="D60" s="92"/>
      <c r="E60" s="62" t="n">
        <v>192</v>
      </c>
      <c r="F60" s="0"/>
      <c r="G60" s="62" t="n">
        <v>102</v>
      </c>
      <c r="H60" s="0"/>
      <c r="I60" s="92" t="n">
        <v>1682</v>
      </c>
      <c r="J60" s="93"/>
      <c r="K60" s="92"/>
      <c r="L60" s="62"/>
      <c r="M60" s="62"/>
      <c r="N60" s="92"/>
    </row>
    <row r="61" customFormat="false" ht="9" hidden="false" customHeight="true" outlineLevel="0" collapsed="false">
      <c r="A61" s="36" t="s">
        <v>53</v>
      </c>
      <c r="B61" s="36"/>
      <c r="C61" s="92" t="n">
        <v>1992</v>
      </c>
      <c r="D61" s="92"/>
      <c r="E61" s="62" t="n">
        <v>226</v>
      </c>
      <c r="F61" s="0"/>
      <c r="G61" s="62" t="n">
        <v>107</v>
      </c>
      <c r="H61" s="0"/>
      <c r="I61" s="92" t="n">
        <v>1659</v>
      </c>
      <c r="J61" s="93"/>
      <c r="K61" s="92"/>
      <c r="L61" s="62"/>
      <c r="M61" s="62"/>
      <c r="N61" s="92"/>
    </row>
    <row r="62" s="98" customFormat="true" ht="9" hidden="false" customHeight="true" outlineLevel="0" collapsed="false">
      <c r="A62" s="43" t="s">
        <v>54</v>
      </c>
      <c r="B62" s="43"/>
      <c r="C62" s="94" t="n">
        <v>1980</v>
      </c>
      <c r="D62" s="94"/>
      <c r="E62" s="95" t="n">
        <v>237</v>
      </c>
      <c r="F62" s="96"/>
      <c r="G62" s="95" t="n">
        <v>101</v>
      </c>
      <c r="H62" s="64"/>
      <c r="I62" s="94" t="n">
        <v>1642</v>
      </c>
      <c r="J62" s="97"/>
      <c r="K62" s="94"/>
      <c r="L62" s="95"/>
      <c r="M62" s="95"/>
      <c r="N62" s="94"/>
    </row>
    <row r="63" s="91" customFormat="true" ht="9" hidden="false" customHeight="true" outlineLevel="0" collapsed="false">
      <c r="A63" s="29" t="s">
        <v>55</v>
      </c>
      <c r="B63" s="29"/>
      <c r="C63" s="87" t="n">
        <v>2080</v>
      </c>
      <c r="D63" s="87"/>
      <c r="E63" s="88" t="n">
        <v>160</v>
      </c>
      <c r="F63" s="89"/>
      <c r="G63" s="88" t="n">
        <v>134</v>
      </c>
      <c r="H63" s="63"/>
      <c r="I63" s="87" t="n">
        <v>1786</v>
      </c>
      <c r="J63" s="90"/>
      <c r="K63" s="87"/>
      <c r="L63" s="88"/>
      <c r="M63" s="88"/>
      <c r="N63" s="87"/>
    </row>
    <row r="64" customFormat="false" ht="8.45" hidden="false" customHeight="true" outlineLevel="0" collapsed="false">
      <c r="A64" s="100"/>
      <c r="B64" s="100"/>
      <c r="C64" s="101"/>
      <c r="D64" s="101"/>
      <c r="E64" s="27"/>
      <c r="F64" s="27"/>
      <c r="G64" s="79"/>
      <c r="H64" s="102"/>
      <c r="I64" s="79"/>
      <c r="J64" s="6"/>
    </row>
    <row r="65" customFormat="false" ht="9" hidden="false" customHeight="true" outlineLevel="0" collapsed="false">
      <c r="A65" s="103"/>
      <c r="B65" s="103"/>
      <c r="C65" s="104"/>
      <c r="D65" s="104"/>
      <c r="E65" s="2"/>
      <c r="F65" s="2"/>
    </row>
    <row r="66" customFormat="false" ht="9" hidden="false" customHeight="true" outlineLevel="0" collapsed="false">
      <c r="A66" s="103"/>
      <c r="B66" s="103"/>
      <c r="C66" s="104"/>
      <c r="D66" s="104"/>
      <c r="E66" s="2"/>
      <c r="F66" s="2"/>
    </row>
    <row r="67" customFormat="false" ht="9" hidden="false" customHeight="true" outlineLevel="0" collapsed="false">
      <c r="A67" s="1"/>
      <c r="B67" s="1"/>
      <c r="C67" s="104"/>
      <c r="D67" s="104"/>
      <c r="E67" s="2"/>
      <c r="F67" s="2"/>
    </row>
    <row r="68" customFormat="false" ht="9" hidden="false" customHeight="true" outlineLevel="0" collapsed="false">
      <c r="A68" s="103"/>
      <c r="B68" s="103"/>
      <c r="C68" s="104"/>
      <c r="D68" s="104"/>
      <c r="E68" s="2"/>
      <c r="F68" s="2"/>
    </row>
    <row r="69" customFormat="false" ht="9" hidden="false" customHeight="true" outlineLevel="0" collapsed="false">
      <c r="A69" s="103"/>
      <c r="B69" s="103"/>
      <c r="C69" s="104"/>
      <c r="D69" s="104"/>
      <c r="E69" s="2"/>
      <c r="F69" s="2"/>
    </row>
    <row r="70" customFormat="false" ht="9" hidden="false" customHeight="true" outlineLevel="0" collapsed="false">
      <c r="A70" s="41"/>
      <c r="B70" s="41"/>
      <c r="C70" s="104"/>
      <c r="D70" s="104"/>
      <c r="E70" s="2"/>
      <c r="F70" s="2"/>
    </row>
    <row r="71" customFormat="fals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8.45" hidden="false" customHeight="true" outlineLevel="0" collapsed="false">
      <c r="A78" s="105"/>
      <c r="B78" s="105"/>
    </row>
  </sheetData>
  <mergeCells count="1">
    <mergeCell ref="A6:A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8.45" zeroHeight="false" outlineLevelRow="0" outlineLevelCol="0"/>
  <cols>
    <col collapsed="false" customWidth="true" hidden="false" outlineLevel="0" max="1" min="1" style="72" width="29.28"/>
    <col collapsed="false" customWidth="true" hidden="false" outlineLevel="0" max="2" min="2" style="72" width="0.85"/>
    <col collapsed="false" customWidth="true" hidden="false" outlineLevel="0" max="3" min="3" style="72" width="10.71"/>
    <col collapsed="false" customWidth="true" hidden="false" outlineLevel="0" max="4" min="4" style="72" width="0.85"/>
    <col collapsed="false" customWidth="true" hidden="false" outlineLevel="0" max="5" min="5" style="72" width="10.71"/>
    <col collapsed="false" customWidth="true" hidden="false" outlineLevel="0" max="6" min="6" style="72" width="1.7"/>
    <col collapsed="false" customWidth="true" hidden="false" outlineLevel="0" max="7" min="7" style="72" width="10.71"/>
    <col collapsed="false" customWidth="true" hidden="false" outlineLevel="0" max="8" min="8" style="72" width="0.85"/>
    <col collapsed="false" customWidth="true" hidden="false" outlineLevel="0" max="9" min="9" style="72" width="10.71"/>
    <col collapsed="false" customWidth="false" hidden="false" outlineLevel="0" max="257" min="10" style="72" width="9.14"/>
  </cols>
  <sheetData>
    <row r="1" customFormat="false" ht="12.75" hidden="false" customHeight="true" outlineLevel="0" collapsed="false">
      <c r="A1" s="3" t="s">
        <v>128</v>
      </c>
      <c r="B1" s="3"/>
      <c r="C1" s="73"/>
      <c r="D1" s="73"/>
      <c r="E1" s="73"/>
      <c r="F1" s="73"/>
      <c r="G1" s="74"/>
      <c r="H1" s="74"/>
    </row>
    <row r="2" customFormat="false" ht="12.75" hidden="false" customHeight="true" outlineLevel="0" collapsed="false">
      <c r="A2" s="75"/>
      <c r="B2" s="75"/>
      <c r="C2" s="73"/>
      <c r="D2" s="73"/>
      <c r="E2" s="73"/>
      <c r="F2" s="73"/>
    </row>
    <row r="3" customFormat="false" ht="9" hidden="false" customHeight="true" outlineLevel="0" collapsed="false">
      <c r="A3" s="75"/>
      <c r="B3" s="75"/>
      <c r="C3" s="73"/>
      <c r="D3" s="73"/>
      <c r="E3" s="73"/>
      <c r="F3" s="73"/>
    </row>
    <row r="4" customFormat="false" ht="9" hidden="false" customHeight="true" outlineLevel="0" collapsed="false">
      <c r="A4" s="76"/>
      <c r="B4" s="76"/>
      <c r="C4" s="77"/>
      <c r="D4" s="77"/>
      <c r="E4" s="78"/>
      <c r="F4" s="78"/>
      <c r="G4" s="79"/>
      <c r="H4" s="79"/>
      <c r="I4" s="79"/>
    </row>
    <row r="5" customFormat="false" ht="6" hidden="false" customHeight="true" outlineLevel="0" collapsed="false">
      <c r="A5" s="80"/>
      <c r="B5" s="80"/>
      <c r="C5" s="81"/>
      <c r="D5" s="81"/>
      <c r="E5" s="81"/>
      <c r="F5" s="81"/>
      <c r="G5" s="81"/>
      <c r="J5" s="1"/>
    </row>
    <row r="6" customFormat="false" ht="9" hidden="false" customHeight="true" outlineLevel="0" collapsed="false">
      <c r="A6" s="20" t="s">
        <v>3</v>
      </c>
      <c r="C6" s="25" t="s">
        <v>117</v>
      </c>
      <c r="D6" s="82"/>
      <c r="E6" s="25" t="s">
        <v>118</v>
      </c>
      <c r="F6" s="82"/>
      <c r="G6" s="2" t="s">
        <v>119</v>
      </c>
      <c r="I6" s="2" t="s">
        <v>117</v>
      </c>
      <c r="J6" s="1"/>
    </row>
    <row r="7" customFormat="false" ht="9" hidden="false" customHeight="true" outlineLevel="0" collapsed="false">
      <c r="A7" s="20"/>
      <c r="B7" s="83"/>
      <c r="C7" s="25" t="s">
        <v>120</v>
      </c>
      <c r="D7" s="82"/>
      <c r="E7" s="25" t="s">
        <v>121</v>
      </c>
      <c r="F7" s="82"/>
      <c r="G7" s="2" t="s">
        <v>122</v>
      </c>
      <c r="I7" s="26" t="s">
        <v>123</v>
      </c>
      <c r="J7" s="1"/>
    </row>
    <row r="8" customFormat="false" ht="9" hidden="false" customHeight="true" outlineLevel="0" collapsed="false">
      <c r="A8" s="20"/>
      <c r="B8" s="83"/>
      <c r="C8" s="26"/>
      <c r="D8" s="82"/>
      <c r="E8" s="2" t="s">
        <v>124</v>
      </c>
      <c r="F8" s="82"/>
      <c r="G8" s="2" t="s">
        <v>125</v>
      </c>
      <c r="I8" s="2"/>
      <c r="J8" s="1"/>
    </row>
    <row r="9" customFormat="false" ht="9" hidden="false" customHeight="true" outlineLevel="0" collapsed="false">
      <c r="A9" s="81"/>
      <c r="B9" s="81"/>
      <c r="C9" s="84"/>
      <c r="D9" s="84"/>
      <c r="E9" s="84"/>
      <c r="F9" s="84"/>
      <c r="G9" s="28" t="s">
        <v>126</v>
      </c>
      <c r="H9" s="81"/>
      <c r="I9" s="81"/>
      <c r="J9" s="1"/>
    </row>
    <row r="10" customFormat="false" ht="5.25" hidden="false" customHeight="true" outlineLevel="0" collapsed="false">
      <c r="A10" s="79"/>
      <c r="B10" s="79"/>
      <c r="C10" s="85"/>
      <c r="D10" s="85"/>
      <c r="E10" s="85"/>
      <c r="F10" s="85"/>
      <c r="G10" s="27"/>
      <c r="H10" s="79"/>
      <c r="I10" s="79"/>
      <c r="J10" s="1"/>
    </row>
    <row r="11" customFormat="false" ht="6" hidden="false" customHeight="true" outlineLevel="0" collapsed="false">
      <c r="A11" s="6"/>
      <c r="B11" s="6"/>
      <c r="C11" s="86"/>
      <c r="D11" s="86"/>
      <c r="E11" s="6"/>
      <c r="F11" s="6"/>
    </row>
    <row r="12" s="109" customFormat="true" ht="8.65" hidden="false" customHeight="true" outlineLevel="0" collapsed="false">
      <c r="A12" s="106" t="s">
        <v>57</v>
      </c>
      <c r="B12" s="107"/>
      <c r="C12" s="108" t="n">
        <v>2017</v>
      </c>
      <c r="E12" s="110" t="n">
        <v>202</v>
      </c>
      <c r="F12" s="15"/>
      <c r="G12" s="110" t="n">
        <v>133</v>
      </c>
      <c r="H12" s="111"/>
      <c r="I12" s="108" t="n">
        <v>1682</v>
      </c>
    </row>
    <row r="13" s="114" customFormat="true" ht="8.65" hidden="false" customHeight="true" outlineLevel="0" collapsed="false">
      <c r="A13" s="112" t="s">
        <v>129</v>
      </c>
      <c r="B13" s="112"/>
      <c r="C13" s="113" t="n">
        <v>2080</v>
      </c>
      <c r="E13" s="115" t="n">
        <v>205</v>
      </c>
      <c r="F13" s="116"/>
      <c r="G13" s="115" t="n">
        <v>152</v>
      </c>
      <c r="H13" s="117"/>
      <c r="I13" s="118" t="n">
        <v>1723</v>
      </c>
    </row>
    <row r="14" s="109" customFormat="true" ht="8.65" hidden="false" customHeight="true" outlineLevel="0" collapsed="false">
      <c r="A14" s="106" t="s">
        <v>59</v>
      </c>
      <c r="B14" s="106"/>
      <c r="C14" s="108" t="n">
        <v>2080</v>
      </c>
      <c r="E14" s="110" t="n">
        <v>205</v>
      </c>
      <c r="F14" s="15"/>
      <c r="G14" s="110" t="n">
        <v>159</v>
      </c>
      <c r="H14" s="111"/>
      <c r="I14" s="108" t="n">
        <v>1716</v>
      </c>
    </row>
    <row r="15" s="109" customFormat="true" ht="8.65" hidden="false" customHeight="true" outlineLevel="0" collapsed="false">
      <c r="A15" s="106" t="s">
        <v>60</v>
      </c>
      <c r="B15" s="107"/>
      <c r="C15" s="108" t="n">
        <v>2080</v>
      </c>
      <c r="E15" s="110" t="n">
        <v>205</v>
      </c>
      <c r="F15" s="15"/>
      <c r="G15" s="110" t="n">
        <v>127</v>
      </c>
      <c r="H15" s="111"/>
      <c r="I15" s="108" t="n">
        <v>1748</v>
      </c>
    </row>
    <row r="16" s="120" customFormat="true" ht="8.65" hidden="false" customHeight="true" outlineLevel="0" collapsed="false">
      <c r="A16" s="70" t="s">
        <v>61</v>
      </c>
      <c r="B16" s="70"/>
      <c r="C16" s="119" t="n">
        <v>2080</v>
      </c>
      <c r="E16" s="121" t="n">
        <v>205</v>
      </c>
      <c r="F16" s="122"/>
      <c r="G16" s="121" t="n">
        <v>127</v>
      </c>
      <c r="H16" s="123"/>
      <c r="I16" s="119" t="n">
        <v>1748</v>
      </c>
    </row>
    <row r="17" s="120" customFormat="true" ht="8.65" hidden="false" customHeight="true" outlineLevel="0" collapsed="false">
      <c r="A17" s="70" t="s">
        <v>62</v>
      </c>
      <c r="B17" s="70"/>
      <c r="C17" s="119" t="n">
        <v>2080</v>
      </c>
      <c r="E17" s="121" t="n">
        <v>205</v>
      </c>
      <c r="F17" s="122"/>
      <c r="G17" s="121" t="n">
        <v>127</v>
      </c>
      <c r="H17" s="123"/>
      <c r="I17" s="119" t="n">
        <v>1748</v>
      </c>
    </row>
    <row r="18" s="114" customFormat="true" ht="8.65" hidden="false" customHeight="true" outlineLevel="0" collapsed="false">
      <c r="A18" s="124" t="s">
        <v>63</v>
      </c>
      <c r="B18" s="125"/>
      <c r="C18" s="118" t="n">
        <v>1978</v>
      </c>
      <c r="E18" s="115" t="n">
        <v>206</v>
      </c>
      <c r="F18" s="116"/>
      <c r="G18" s="115" t="n">
        <v>105</v>
      </c>
      <c r="H18" s="117"/>
      <c r="I18" s="118" t="n">
        <v>1667</v>
      </c>
    </row>
    <row r="19" s="109" customFormat="true" ht="8.65" hidden="false" customHeight="true" outlineLevel="0" collapsed="false">
      <c r="A19" s="126" t="s">
        <v>64</v>
      </c>
      <c r="B19" s="126"/>
      <c r="C19" s="108" t="n">
        <v>1976</v>
      </c>
      <c r="E19" s="110" t="n">
        <v>206</v>
      </c>
      <c r="F19" s="15"/>
      <c r="G19" s="110" t="n">
        <v>104</v>
      </c>
      <c r="H19" s="111"/>
      <c r="I19" s="108" t="n">
        <v>1666</v>
      </c>
    </row>
    <row r="20" s="120" customFormat="true" ht="8.65" hidden="false" customHeight="true" outlineLevel="0" collapsed="false">
      <c r="A20" s="70" t="s">
        <v>65</v>
      </c>
      <c r="B20" s="70"/>
      <c r="C20" s="119" t="n">
        <v>2020</v>
      </c>
      <c r="E20" s="121" t="n">
        <v>204</v>
      </c>
      <c r="F20" s="122"/>
      <c r="G20" s="121" t="n">
        <v>126</v>
      </c>
      <c r="H20" s="123"/>
      <c r="I20" s="119" t="n">
        <v>1690</v>
      </c>
    </row>
    <row r="21" s="109" customFormat="true" ht="8.65" hidden="false" customHeight="true" outlineLevel="0" collapsed="false">
      <c r="A21" s="106" t="s">
        <v>66</v>
      </c>
      <c r="B21" s="106"/>
      <c r="C21" s="108" t="n">
        <v>1977</v>
      </c>
      <c r="E21" s="110" t="n">
        <v>200</v>
      </c>
      <c r="F21" s="15"/>
      <c r="G21" s="110" t="n">
        <v>88</v>
      </c>
      <c r="H21" s="111"/>
      <c r="I21" s="108" t="n">
        <v>1689</v>
      </c>
    </row>
    <row r="22" s="120" customFormat="true" ht="8.65" hidden="false" customHeight="true" outlineLevel="0" collapsed="false">
      <c r="A22" s="70" t="s">
        <v>67</v>
      </c>
      <c r="B22" s="70"/>
      <c r="C22" s="119" t="n">
        <v>1892</v>
      </c>
      <c r="E22" s="121" t="n">
        <v>193</v>
      </c>
      <c r="F22" s="122"/>
      <c r="G22" s="121" t="n">
        <v>70</v>
      </c>
      <c r="H22" s="123"/>
      <c r="I22" s="119" t="n">
        <v>1629</v>
      </c>
    </row>
    <row r="23" s="109" customFormat="true" ht="8.65" hidden="false" customHeight="true" outlineLevel="0" collapsed="false">
      <c r="A23" s="70" t="s">
        <v>68</v>
      </c>
      <c r="B23" s="127"/>
      <c r="C23" s="108" t="n">
        <v>1872</v>
      </c>
      <c r="E23" s="110" t="n">
        <v>192</v>
      </c>
      <c r="F23" s="15"/>
      <c r="G23" s="110" t="n">
        <v>70</v>
      </c>
      <c r="H23" s="111"/>
      <c r="I23" s="108" t="n">
        <v>1610</v>
      </c>
    </row>
    <row r="24" s="109" customFormat="true" ht="8.65" hidden="false" customHeight="true" outlineLevel="0" collapsed="false">
      <c r="A24" s="70" t="s">
        <v>69</v>
      </c>
      <c r="B24" s="126"/>
      <c r="C24" s="108" t="n">
        <v>2028</v>
      </c>
      <c r="E24" s="110" t="n">
        <v>202</v>
      </c>
      <c r="F24" s="15"/>
      <c r="G24" s="110" t="n">
        <v>69</v>
      </c>
      <c r="H24" s="111"/>
      <c r="I24" s="108" t="n">
        <v>1757</v>
      </c>
    </row>
    <row r="25" s="120" customFormat="true" ht="8.65" hidden="false" customHeight="true" outlineLevel="0" collapsed="false">
      <c r="A25" s="70" t="s">
        <v>70</v>
      </c>
      <c r="B25" s="70"/>
      <c r="C25" s="119" t="n">
        <v>2030</v>
      </c>
      <c r="E25" s="121" t="n">
        <v>205</v>
      </c>
      <c r="F25" s="128"/>
      <c r="G25" s="121" t="n">
        <v>99</v>
      </c>
      <c r="H25" s="123"/>
      <c r="I25" s="119" t="n">
        <v>1726</v>
      </c>
    </row>
    <row r="26" s="109" customFormat="true" ht="8.65" hidden="false" customHeight="true" outlineLevel="0" collapsed="false">
      <c r="A26" s="70" t="s">
        <v>71</v>
      </c>
      <c r="B26" s="106"/>
      <c r="C26" s="108" t="n">
        <v>2028</v>
      </c>
      <c r="E26" s="110" t="n">
        <v>202</v>
      </c>
      <c r="F26" s="15"/>
      <c r="G26" s="110" t="n">
        <v>69</v>
      </c>
      <c r="H26" s="111"/>
      <c r="I26" s="108" t="n">
        <v>1757</v>
      </c>
    </row>
    <row r="27" s="109" customFormat="true" ht="8.65" hidden="false" customHeight="true" outlineLevel="0" collapsed="false">
      <c r="A27" s="70" t="s">
        <v>72</v>
      </c>
      <c r="B27" s="127"/>
      <c r="C27" s="108" t="n">
        <v>2028</v>
      </c>
      <c r="E27" s="110" t="n">
        <v>202</v>
      </c>
      <c r="F27" s="15"/>
      <c r="G27" s="110" t="n">
        <v>69</v>
      </c>
      <c r="H27" s="111"/>
      <c r="I27" s="108" t="n">
        <v>1757</v>
      </c>
    </row>
    <row r="28" s="109" customFormat="true" ht="8.65" hidden="false" customHeight="true" outlineLevel="0" collapsed="false">
      <c r="A28" s="70" t="s">
        <v>73</v>
      </c>
      <c r="B28" s="127"/>
      <c r="C28" s="108" t="n">
        <v>2032</v>
      </c>
      <c r="E28" s="110" t="n">
        <v>208</v>
      </c>
      <c r="F28" s="15"/>
      <c r="G28" s="110" t="n">
        <v>132</v>
      </c>
      <c r="H28" s="111"/>
      <c r="I28" s="108" t="n">
        <v>1692</v>
      </c>
    </row>
    <row r="29" s="109" customFormat="true" ht="8.65" hidden="false" customHeight="true" outlineLevel="0" collapsed="false">
      <c r="A29" s="106" t="s">
        <v>130</v>
      </c>
      <c r="B29" s="126"/>
      <c r="C29" s="108" t="n">
        <v>2920</v>
      </c>
      <c r="E29" s="110" t="n">
        <v>274</v>
      </c>
      <c r="F29" s="15"/>
      <c r="G29" s="110" t="n">
        <v>838</v>
      </c>
      <c r="H29" s="111"/>
      <c r="I29" s="108" t="n">
        <v>1808</v>
      </c>
    </row>
    <row r="30" s="109" customFormat="true" ht="8.65" hidden="false" customHeight="true" outlineLevel="0" collapsed="false">
      <c r="A30" s="106" t="s">
        <v>75</v>
      </c>
      <c r="B30" s="127"/>
      <c r="C30" s="108" t="n">
        <v>1986</v>
      </c>
      <c r="E30" s="110" t="n">
        <v>226</v>
      </c>
      <c r="F30" s="15"/>
      <c r="G30" s="110" t="n">
        <v>174</v>
      </c>
      <c r="H30" s="111"/>
      <c r="I30" s="108" t="n">
        <v>1586</v>
      </c>
    </row>
    <row r="31" s="120" customFormat="true" ht="8.65" hidden="false" customHeight="true" outlineLevel="0" collapsed="false">
      <c r="A31" s="70" t="s">
        <v>76</v>
      </c>
      <c r="B31" s="70"/>
      <c r="C31" s="119" t="n">
        <v>1915</v>
      </c>
      <c r="E31" s="121" t="n">
        <v>209</v>
      </c>
      <c r="F31" s="122"/>
      <c r="G31" s="121" t="n">
        <v>73</v>
      </c>
      <c r="H31" s="123"/>
      <c r="I31" s="119" t="n">
        <v>1633</v>
      </c>
    </row>
    <row r="32" s="120" customFormat="true" ht="8.65" hidden="false" customHeight="true" outlineLevel="0" collapsed="false">
      <c r="A32" s="70" t="s">
        <v>77</v>
      </c>
      <c r="B32" s="70"/>
      <c r="C32" s="119" t="n">
        <v>1872</v>
      </c>
      <c r="E32" s="121" t="n">
        <v>216</v>
      </c>
      <c r="F32" s="122"/>
      <c r="G32" s="121" t="n">
        <v>68</v>
      </c>
      <c r="H32" s="123"/>
      <c r="I32" s="119" t="n">
        <v>1588</v>
      </c>
    </row>
    <row r="33" s="120" customFormat="true" ht="8.65" hidden="false" customHeight="true" outlineLevel="0" collapsed="false">
      <c r="A33" s="70" t="s">
        <v>78</v>
      </c>
      <c r="B33" s="70"/>
      <c r="C33" s="119" t="n">
        <v>1993</v>
      </c>
      <c r="E33" s="121" t="n">
        <v>197</v>
      </c>
      <c r="F33" s="122"/>
      <c r="G33" s="121" t="n">
        <v>79</v>
      </c>
      <c r="H33" s="123"/>
      <c r="I33" s="119" t="n">
        <v>1717</v>
      </c>
    </row>
    <row r="34" s="109" customFormat="true" ht="8.65" hidden="false" customHeight="true" outlineLevel="0" collapsed="false">
      <c r="A34" s="126" t="s">
        <v>79</v>
      </c>
      <c r="B34" s="127"/>
      <c r="C34" s="108" t="n">
        <v>2030</v>
      </c>
      <c r="E34" s="110" t="n">
        <v>218</v>
      </c>
      <c r="F34" s="15"/>
      <c r="G34" s="110" t="n">
        <v>128</v>
      </c>
      <c r="H34" s="111"/>
      <c r="I34" s="108" t="n">
        <v>1684</v>
      </c>
    </row>
    <row r="35" s="120" customFormat="true" ht="8.65" hidden="false" customHeight="true" outlineLevel="0" collapsed="false">
      <c r="A35" s="70" t="s">
        <v>80</v>
      </c>
      <c r="B35" s="70"/>
      <c r="C35" s="119" t="n">
        <v>2080</v>
      </c>
      <c r="E35" s="121" t="n">
        <v>208</v>
      </c>
      <c r="F35" s="122"/>
      <c r="G35" s="121" t="n">
        <v>163</v>
      </c>
      <c r="H35" s="123"/>
      <c r="I35" s="119" t="n">
        <v>1709</v>
      </c>
    </row>
    <row r="36" s="120" customFormat="true" ht="8.65" hidden="false" customHeight="true" outlineLevel="0" collapsed="false">
      <c r="A36" s="70" t="s">
        <v>81</v>
      </c>
      <c r="B36" s="70"/>
      <c r="C36" s="119" t="n">
        <v>1976</v>
      </c>
      <c r="E36" s="121" t="n">
        <v>228</v>
      </c>
      <c r="F36" s="122"/>
      <c r="G36" s="121" t="n">
        <v>90</v>
      </c>
      <c r="H36" s="123"/>
      <c r="I36" s="119" t="n">
        <v>1658</v>
      </c>
    </row>
    <row r="37" s="114" customFormat="true" ht="8.65" hidden="false" customHeight="true" outlineLevel="0" collapsed="false">
      <c r="A37" s="112" t="s">
        <v>82</v>
      </c>
      <c r="B37" s="125"/>
      <c r="C37" s="118" t="n">
        <v>1947</v>
      </c>
      <c r="E37" s="115" t="n">
        <v>205</v>
      </c>
      <c r="F37" s="116"/>
      <c r="G37" s="115" t="n">
        <v>102</v>
      </c>
      <c r="H37" s="117"/>
      <c r="I37" s="118" t="n">
        <v>1640</v>
      </c>
    </row>
    <row r="38" s="109" customFormat="true" ht="8.65" hidden="false" customHeight="true" outlineLevel="0" collapsed="false">
      <c r="A38" s="126" t="s">
        <v>83</v>
      </c>
      <c r="B38" s="127"/>
      <c r="C38" s="108" t="n">
        <v>1950</v>
      </c>
      <c r="E38" s="110" t="n">
        <v>208</v>
      </c>
      <c r="F38" s="15"/>
      <c r="G38" s="110" t="n">
        <v>99</v>
      </c>
      <c r="H38" s="111"/>
      <c r="I38" s="108" t="n">
        <v>1643</v>
      </c>
    </row>
    <row r="39" s="109" customFormat="true" ht="8.65" hidden="false" customHeight="true" outlineLevel="0" collapsed="false">
      <c r="A39" s="126" t="s">
        <v>84</v>
      </c>
      <c r="B39" s="127"/>
      <c r="C39" s="108" t="n">
        <v>1924</v>
      </c>
      <c r="E39" s="110" t="n">
        <v>185</v>
      </c>
      <c r="F39" s="15"/>
      <c r="G39" s="110" t="n">
        <v>122</v>
      </c>
      <c r="H39" s="111"/>
      <c r="I39" s="108" t="n">
        <v>1617</v>
      </c>
    </row>
    <row r="40" s="114" customFormat="true" ht="8.65" hidden="false" customHeight="true" outlineLevel="0" collapsed="false">
      <c r="A40" s="112" t="s">
        <v>85</v>
      </c>
      <c r="B40" s="125"/>
      <c r="C40" s="118" t="n">
        <v>1952</v>
      </c>
      <c r="E40" s="115" t="n">
        <v>191</v>
      </c>
      <c r="F40" s="116"/>
      <c r="G40" s="115" t="n">
        <v>134</v>
      </c>
      <c r="H40" s="117"/>
      <c r="I40" s="118" t="n">
        <v>1627</v>
      </c>
    </row>
    <row r="41" s="109" customFormat="true" ht="8.65" hidden="false" customHeight="true" outlineLevel="0" collapsed="false">
      <c r="A41" s="106" t="s">
        <v>131</v>
      </c>
      <c r="B41" s="127"/>
      <c r="C41" s="108" t="n">
        <v>2068</v>
      </c>
      <c r="E41" s="110" t="n">
        <v>203</v>
      </c>
      <c r="F41" s="15"/>
      <c r="G41" s="110" t="n">
        <v>148</v>
      </c>
      <c r="H41" s="111"/>
      <c r="I41" s="108" t="n">
        <v>1717</v>
      </c>
    </row>
    <row r="42" s="120" customFormat="true" ht="8.65" hidden="false" customHeight="true" outlineLevel="0" collapsed="false">
      <c r="A42" s="70" t="s">
        <v>132</v>
      </c>
      <c r="B42" s="70"/>
      <c r="C42" s="119" t="n">
        <v>2080</v>
      </c>
      <c r="E42" s="121" t="n">
        <v>205</v>
      </c>
      <c r="F42" s="122"/>
      <c r="G42" s="121" t="n">
        <v>159</v>
      </c>
      <c r="H42" s="123"/>
      <c r="I42" s="119" t="n">
        <v>1716</v>
      </c>
    </row>
    <row r="43" s="120" customFormat="true" ht="8.65" hidden="false" customHeight="true" outlineLevel="0" collapsed="false">
      <c r="A43" s="70" t="s">
        <v>88</v>
      </c>
      <c r="B43" s="70"/>
      <c r="C43" s="119" t="n">
        <v>2080</v>
      </c>
      <c r="E43" s="121" t="n">
        <v>206</v>
      </c>
      <c r="F43" s="129"/>
      <c r="G43" s="121" t="n">
        <v>141</v>
      </c>
      <c r="H43" s="123"/>
      <c r="I43" s="119" t="n">
        <v>1733</v>
      </c>
    </row>
    <row r="44" s="109" customFormat="true" ht="8.65" hidden="false" customHeight="true" outlineLevel="0" collapsed="false">
      <c r="A44" s="106" t="s">
        <v>89</v>
      </c>
      <c r="B44" s="106"/>
      <c r="C44" s="108" t="n">
        <v>2080</v>
      </c>
      <c r="E44" s="110" t="n">
        <v>208</v>
      </c>
      <c r="F44" s="15"/>
      <c r="G44" s="110" t="n">
        <v>140</v>
      </c>
      <c r="H44" s="111"/>
      <c r="I44" s="108" t="n">
        <v>1732</v>
      </c>
    </row>
    <row r="45" s="109" customFormat="true" ht="8.65" hidden="false" customHeight="true" outlineLevel="0" collapsed="false">
      <c r="A45" s="106" t="s">
        <v>90</v>
      </c>
      <c r="B45" s="106"/>
      <c r="C45" s="108" t="n">
        <v>2080</v>
      </c>
      <c r="E45" s="110" t="n">
        <v>192</v>
      </c>
      <c r="F45" s="15"/>
      <c r="G45" s="110" t="n">
        <v>148</v>
      </c>
      <c r="H45" s="111"/>
      <c r="I45" s="108" t="n">
        <v>1740</v>
      </c>
    </row>
    <row r="46" s="120" customFormat="true" ht="8.65" hidden="false" customHeight="true" outlineLevel="0" collapsed="false">
      <c r="A46" s="70" t="s">
        <v>91</v>
      </c>
      <c r="B46" s="70"/>
      <c r="C46" s="119" t="n">
        <v>1950</v>
      </c>
      <c r="E46" s="121" t="n">
        <v>188</v>
      </c>
      <c r="F46" s="122"/>
      <c r="G46" s="121" t="n">
        <v>76</v>
      </c>
      <c r="H46" s="123"/>
      <c r="I46" s="119" t="n">
        <v>1686</v>
      </c>
    </row>
    <row r="47" s="109" customFormat="true" ht="8.65" hidden="false" customHeight="true" outlineLevel="0" collapsed="false">
      <c r="A47" s="106" t="s">
        <v>133</v>
      </c>
      <c r="B47" s="70"/>
      <c r="C47" s="108" t="n">
        <v>1625</v>
      </c>
      <c r="D47" s="120"/>
      <c r="E47" s="110" t="n">
        <v>159</v>
      </c>
      <c r="F47" s="122"/>
      <c r="G47" s="110" t="n">
        <v>93</v>
      </c>
      <c r="H47" s="123"/>
      <c r="I47" s="108" t="n">
        <v>1373</v>
      </c>
    </row>
    <row r="48" s="120" customFormat="true" ht="8.65" hidden="false" customHeight="true" outlineLevel="0" collapsed="false">
      <c r="A48" s="70" t="s">
        <v>134</v>
      </c>
      <c r="B48" s="70"/>
      <c r="C48" s="119" t="n">
        <v>1470</v>
      </c>
      <c r="E48" s="121" t="n">
        <v>165</v>
      </c>
      <c r="F48" s="122"/>
      <c r="G48" s="121" t="n">
        <v>56</v>
      </c>
      <c r="H48" s="123"/>
      <c r="I48" s="119" t="n">
        <v>1249</v>
      </c>
    </row>
    <row r="49" s="120" customFormat="true" ht="8.65" hidden="false" customHeight="true" outlineLevel="0" collapsed="false">
      <c r="A49" s="70" t="s">
        <v>135</v>
      </c>
      <c r="B49" s="70"/>
      <c r="C49" s="119" t="n">
        <v>1431</v>
      </c>
      <c r="E49" s="121" t="n">
        <v>148</v>
      </c>
      <c r="F49" s="122"/>
      <c r="G49" s="121" t="n">
        <v>54</v>
      </c>
      <c r="H49" s="123"/>
      <c r="I49" s="119" t="n">
        <v>1229</v>
      </c>
    </row>
    <row r="50" s="120" customFormat="true" ht="8.65" hidden="false" customHeight="true" outlineLevel="0" collapsed="false">
      <c r="A50" s="70" t="s">
        <v>96</v>
      </c>
      <c r="B50" s="70"/>
      <c r="C50" s="119" t="n">
        <v>1976</v>
      </c>
      <c r="E50" s="121" t="n">
        <v>165</v>
      </c>
      <c r="F50" s="122"/>
      <c r="G50" s="121" t="n">
        <v>171</v>
      </c>
      <c r="H50" s="123"/>
      <c r="I50" s="119" t="n">
        <v>1640</v>
      </c>
    </row>
    <row r="51" s="109" customFormat="true" ht="8.65" hidden="false" customHeight="true" outlineLevel="0" collapsed="false">
      <c r="A51" s="106" t="s">
        <v>136</v>
      </c>
      <c r="B51" s="106"/>
      <c r="C51" s="108" t="n">
        <v>1718</v>
      </c>
      <c r="E51" s="110" t="n">
        <v>196</v>
      </c>
      <c r="F51" s="15"/>
      <c r="G51" s="110" t="n">
        <v>64</v>
      </c>
      <c r="H51" s="110"/>
      <c r="I51" s="108" t="n">
        <v>1458</v>
      </c>
    </row>
    <row r="52" s="114" customFormat="true" ht="8.65" hidden="false" customHeight="true" outlineLevel="0" collapsed="false">
      <c r="A52" s="112" t="s">
        <v>99</v>
      </c>
      <c r="B52" s="112"/>
      <c r="C52" s="118" t="n">
        <v>1685</v>
      </c>
      <c r="E52" s="115" t="n">
        <v>189</v>
      </c>
      <c r="F52" s="130"/>
      <c r="G52" s="115" t="n">
        <v>66</v>
      </c>
      <c r="H52" s="117"/>
      <c r="I52" s="118" t="n">
        <v>1430</v>
      </c>
    </row>
    <row r="53" s="109" customFormat="true" ht="8.65" hidden="false" customHeight="true" outlineLevel="0" collapsed="false">
      <c r="A53" s="126" t="s">
        <v>100</v>
      </c>
      <c r="B53" s="70"/>
      <c r="C53" s="108" t="n">
        <v>1872</v>
      </c>
      <c r="D53" s="15"/>
      <c r="E53" s="110" t="n">
        <v>216</v>
      </c>
      <c r="F53" s="16"/>
      <c r="G53" s="110" t="n">
        <v>68</v>
      </c>
      <c r="H53" s="110"/>
      <c r="I53" s="108" t="n">
        <v>1588</v>
      </c>
    </row>
    <row r="54" s="109" customFormat="true" ht="8.65" hidden="false" customHeight="true" outlineLevel="0" collapsed="false">
      <c r="A54" s="126" t="s">
        <v>101</v>
      </c>
      <c r="B54" s="70"/>
      <c r="C54" s="108" t="n">
        <v>1872</v>
      </c>
      <c r="D54" s="15"/>
      <c r="E54" s="110" t="n">
        <v>216</v>
      </c>
      <c r="F54" s="110"/>
      <c r="G54" s="110" t="n">
        <v>88</v>
      </c>
      <c r="H54" s="110"/>
      <c r="I54" s="108" t="n">
        <v>1568</v>
      </c>
    </row>
    <row r="55" s="109" customFormat="true" ht="8.65" hidden="false" customHeight="true" outlineLevel="0" collapsed="false">
      <c r="A55" s="126" t="s">
        <v>102</v>
      </c>
      <c r="B55" s="70"/>
      <c r="C55" s="108" t="n">
        <v>1872</v>
      </c>
      <c r="D55" s="15"/>
      <c r="E55" s="110" t="n">
        <v>216</v>
      </c>
      <c r="F55" s="110"/>
      <c r="G55" s="110" t="n">
        <v>68</v>
      </c>
      <c r="H55" s="110"/>
      <c r="I55" s="108" t="n">
        <v>1588</v>
      </c>
    </row>
    <row r="56" s="109" customFormat="true" ht="8.65" hidden="false" customHeight="true" outlineLevel="0" collapsed="false">
      <c r="A56" s="126" t="s">
        <v>137</v>
      </c>
      <c r="B56" s="70"/>
      <c r="C56" s="108" t="n">
        <v>1892</v>
      </c>
      <c r="D56" s="15"/>
      <c r="E56" s="110" t="n">
        <v>206</v>
      </c>
      <c r="F56" s="110"/>
      <c r="G56" s="110" t="n">
        <v>77</v>
      </c>
      <c r="H56" s="110"/>
      <c r="I56" s="108" t="n">
        <v>1609</v>
      </c>
    </row>
    <row r="57" s="109" customFormat="true" ht="8.65" hidden="false" customHeight="true" outlineLevel="0" collapsed="false">
      <c r="A57" s="126" t="s">
        <v>104</v>
      </c>
      <c r="B57" s="70"/>
      <c r="C57" s="108" t="n">
        <v>1872</v>
      </c>
      <c r="D57" s="15"/>
      <c r="E57" s="110" t="n">
        <v>204</v>
      </c>
      <c r="F57" s="110"/>
      <c r="G57" s="110" t="n">
        <v>94</v>
      </c>
      <c r="H57" s="110"/>
      <c r="I57" s="108" t="n">
        <v>1574</v>
      </c>
    </row>
    <row r="58" s="109" customFormat="true" ht="8.65" hidden="false" customHeight="true" outlineLevel="0" collapsed="false">
      <c r="A58" s="126" t="s">
        <v>105</v>
      </c>
      <c r="B58" s="70"/>
      <c r="C58" s="108" t="n">
        <v>1378</v>
      </c>
      <c r="D58" s="15"/>
      <c r="E58" s="110" t="n">
        <v>154</v>
      </c>
      <c r="F58" s="110"/>
      <c r="G58" s="110" t="n">
        <v>53</v>
      </c>
      <c r="H58" s="110"/>
      <c r="I58" s="108" t="n">
        <v>1171</v>
      </c>
    </row>
    <row r="59" s="120" customFormat="true" ht="8.65" hidden="false" customHeight="true" outlineLevel="0" collapsed="false">
      <c r="A59" s="70" t="s">
        <v>106</v>
      </c>
      <c r="B59" s="70"/>
      <c r="C59" s="119" t="n">
        <v>1372</v>
      </c>
      <c r="D59" s="122"/>
      <c r="E59" s="121" t="n">
        <v>158</v>
      </c>
      <c r="F59" s="121"/>
      <c r="G59" s="121" t="n">
        <v>55</v>
      </c>
      <c r="H59" s="121"/>
      <c r="I59" s="119" t="n">
        <v>1159</v>
      </c>
    </row>
    <row r="60" s="120" customFormat="true" ht="8.65" hidden="false" customHeight="true" outlineLevel="0" collapsed="false">
      <c r="A60" s="70" t="s">
        <v>138</v>
      </c>
      <c r="B60" s="70"/>
      <c r="C60" s="119" t="n">
        <v>1436</v>
      </c>
      <c r="D60" s="122"/>
      <c r="E60" s="121" t="n">
        <v>116</v>
      </c>
      <c r="F60" s="121"/>
      <c r="G60" s="121" t="n">
        <v>37</v>
      </c>
      <c r="H60" s="121"/>
      <c r="I60" s="119" t="n">
        <v>1283</v>
      </c>
    </row>
    <row r="61" s="135" customFormat="true" ht="8.65" hidden="false" customHeight="true" outlineLevel="0" collapsed="false">
      <c r="A61" s="106" t="s">
        <v>139</v>
      </c>
      <c r="B61" s="131"/>
      <c r="C61" s="108" t="n">
        <v>1904</v>
      </c>
      <c r="D61" s="132"/>
      <c r="E61" s="110" t="n">
        <v>211</v>
      </c>
      <c r="F61" s="133"/>
      <c r="G61" s="110" t="n">
        <v>54</v>
      </c>
      <c r="H61" s="134"/>
      <c r="I61" s="108" t="n">
        <v>1639</v>
      </c>
    </row>
    <row r="62" s="109" customFormat="true" ht="8.65" hidden="false" customHeight="true" outlineLevel="0" collapsed="false">
      <c r="A62" s="106" t="s">
        <v>109</v>
      </c>
      <c r="B62" s="127"/>
      <c r="C62" s="108" t="n">
        <v>1924</v>
      </c>
      <c r="D62" s="15"/>
      <c r="E62" s="110" t="n">
        <v>241</v>
      </c>
      <c r="F62" s="15"/>
      <c r="G62" s="110" t="n">
        <v>55</v>
      </c>
      <c r="H62" s="110"/>
      <c r="I62" s="108" t="n">
        <v>1628</v>
      </c>
    </row>
    <row r="63" s="109" customFormat="true" ht="8.65" hidden="false" customHeight="true" outlineLevel="0" collapsed="false">
      <c r="A63" s="106" t="s">
        <v>110</v>
      </c>
      <c r="B63" s="107"/>
      <c r="C63" s="108" t="n">
        <v>1924</v>
      </c>
      <c r="D63" s="15"/>
      <c r="E63" s="110" t="n">
        <v>241</v>
      </c>
      <c r="F63" s="15"/>
      <c r="G63" s="110" t="n">
        <v>55</v>
      </c>
      <c r="H63" s="110"/>
      <c r="I63" s="108" t="n">
        <v>1628</v>
      </c>
    </row>
    <row r="64" customFormat="false" ht="3.95" hidden="false" customHeight="true" outlineLevel="0" collapsed="false">
      <c r="A64" s="136"/>
      <c r="B64" s="137"/>
      <c r="C64" s="11"/>
      <c r="D64" s="138"/>
      <c r="E64" s="11"/>
      <c r="F64" s="139"/>
      <c r="G64" s="140"/>
      <c r="H64" s="141"/>
      <c r="I64" s="140"/>
    </row>
    <row r="65" customFormat="false" ht="9" hidden="false" customHeight="true" outlineLevel="0" collapsed="false">
      <c r="A65" s="4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>
      <c r="A68" s="0"/>
      <c r="B68" s="0"/>
      <c r="C68" s="0"/>
      <c r="D68" s="0"/>
      <c r="E68" s="0"/>
      <c r="F68" s="1"/>
      <c r="G68" s="1"/>
      <c r="H68" s="1"/>
    </row>
    <row r="69" customFormat="false" ht="9" hidden="false" customHeight="true" outlineLevel="0" collapsed="false">
      <c r="A69" s="0"/>
      <c r="B69" s="0"/>
      <c r="C69" s="0"/>
      <c r="D69" s="0"/>
      <c r="E69" s="0"/>
      <c r="F69" s="1"/>
      <c r="G69" s="1"/>
      <c r="H69" s="1"/>
    </row>
    <row r="70" customFormat="false" ht="9" hidden="false" customHeight="true" outlineLevel="0" collapsed="false">
      <c r="A70" s="0"/>
      <c r="B70" s="0"/>
      <c r="C70" s="0"/>
      <c r="D70" s="0"/>
      <c r="E70" s="0"/>
      <c r="F70" s="1"/>
      <c r="G70" s="1"/>
      <c r="H70" s="1"/>
    </row>
    <row r="71" customFormat="false" ht="9" hidden="false" customHeight="true" outlineLevel="0" collapsed="false">
      <c r="A71" s="0"/>
      <c r="B71" s="0"/>
      <c r="C71" s="0"/>
      <c r="D71" s="0"/>
      <c r="E71" s="0"/>
      <c r="F71" s="1"/>
      <c r="G71" s="1"/>
      <c r="H71" s="2"/>
    </row>
    <row r="72" customFormat="false" ht="9" hidden="false" customHeight="true" outlineLevel="0" collapsed="false">
      <c r="A72" s="103"/>
      <c r="B72" s="103"/>
      <c r="C72" s="104"/>
      <c r="D72" s="104"/>
      <c r="E72" s="104"/>
      <c r="F72" s="104"/>
    </row>
    <row r="73" customFormat="false" ht="9" hidden="false" customHeight="true" outlineLevel="0" collapsed="false">
      <c r="A73" s="103"/>
      <c r="B73" s="103"/>
      <c r="C73" s="104"/>
      <c r="D73" s="104"/>
      <c r="E73" s="104"/>
      <c r="F73" s="104"/>
    </row>
    <row r="74" customFormat="false" ht="9" hidden="false" customHeight="true" outlineLevel="0" collapsed="false">
      <c r="A74" s="103"/>
      <c r="B74" s="103"/>
      <c r="C74" s="104"/>
      <c r="D74" s="104"/>
      <c r="E74" s="2"/>
      <c r="F74" s="2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8.45" hidden="false" customHeight="true" outlineLevel="0" collapsed="false">
      <c r="A82" s="105"/>
      <c r="B82" s="105"/>
    </row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</sheetData>
  <mergeCells count="1">
    <mergeCell ref="A6:A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9" zeroHeight="false" outlineLevelRow="0" outlineLevelCol="0"/>
  <cols>
    <col collapsed="false" customWidth="true" hidden="false" outlineLevel="0" max="1" min="1" style="72" width="23.7"/>
    <col collapsed="false" customWidth="true" hidden="false" outlineLevel="0" max="4" min="2" style="72" width="5.71"/>
    <col collapsed="false" customWidth="true" hidden="false" outlineLevel="0" max="5" min="5" style="72" width="0.85"/>
    <col collapsed="false" customWidth="true" hidden="false" outlineLevel="0" max="8" min="6" style="72" width="5.71"/>
    <col collapsed="false" customWidth="true" hidden="false" outlineLevel="0" max="9" min="9" style="72" width="0.85"/>
    <col collapsed="false" customWidth="true" hidden="false" outlineLevel="0" max="12" min="10" style="72" width="5.71"/>
    <col collapsed="false" customWidth="false" hidden="false" outlineLevel="0" max="257" min="13" style="72" width="9.14"/>
  </cols>
  <sheetData>
    <row r="1" customFormat="false" ht="12.75" hidden="false" customHeight="true" outlineLevel="0" collapsed="false">
      <c r="A1" s="3" t="s">
        <v>140</v>
      </c>
    </row>
    <row r="2" customFormat="false" ht="9" hidden="false" customHeight="true" outlineLevel="0" collapsed="false">
      <c r="A2" s="142"/>
    </row>
    <row r="3" customFormat="false" ht="9" hidden="false" customHeight="true" outlineLevel="0" collapsed="false">
      <c r="A3" s="143"/>
      <c r="B3" s="78"/>
      <c r="C3" s="78"/>
      <c r="D3" s="78"/>
      <c r="E3" s="78"/>
      <c r="F3" s="78"/>
      <c r="G3" s="78"/>
      <c r="H3" s="78"/>
      <c r="I3" s="78"/>
      <c r="J3" s="79"/>
      <c r="K3" s="79"/>
      <c r="L3" s="79"/>
    </row>
    <row r="4" customFormat="false" ht="4.5" hidden="false" customHeight="true" outlineLevel="0" collapsed="false">
      <c r="A4" s="142"/>
      <c r="B4" s="73"/>
      <c r="C4" s="73"/>
      <c r="D4" s="73"/>
      <c r="E4" s="73"/>
      <c r="F4" s="73"/>
      <c r="G4" s="73"/>
      <c r="H4" s="73"/>
      <c r="I4" s="73"/>
    </row>
    <row r="5" customFormat="false" ht="9" hidden="false" customHeight="true" outlineLevel="0" collapsed="false">
      <c r="B5" s="60" t="s">
        <v>141</v>
      </c>
      <c r="C5" s="60"/>
      <c r="D5" s="60"/>
      <c r="E5" s="144"/>
      <c r="F5" s="60" t="s">
        <v>142</v>
      </c>
      <c r="G5" s="60"/>
      <c r="H5" s="60"/>
      <c r="I5" s="60"/>
      <c r="J5" s="60" t="s">
        <v>143</v>
      </c>
      <c r="K5" s="60"/>
      <c r="L5" s="60"/>
    </row>
    <row r="6" customFormat="false" ht="5.1" hidden="false" customHeight="true" outlineLevel="0" collapsed="false">
      <c r="A6" s="145" t="s">
        <v>144</v>
      </c>
      <c r="B6" s="82"/>
      <c r="C6" s="82"/>
      <c r="D6" s="146"/>
      <c r="E6" s="147"/>
      <c r="F6" s="82"/>
      <c r="G6" s="82"/>
      <c r="H6" s="146"/>
      <c r="I6" s="147"/>
      <c r="J6" s="82"/>
      <c r="K6" s="82"/>
      <c r="L6" s="146"/>
    </row>
    <row r="7" customFormat="false" ht="5.1" hidden="false" customHeight="true" outlineLevel="0" collapsed="false">
      <c r="A7" s="145"/>
      <c r="B7" s="148"/>
      <c r="C7" s="148"/>
      <c r="D7" s="82"/>
      <c r="E7" s="15" t="n">
        <v>1995</v>
      </c>
      <c r="F7" s="149"/>
      <c r="G7" s="148"/>
      <c r="H7" s="82"/>
      <c r="I7" s="147"/>
      <c r="J7" s="148"/>
      <c r="K7" s="148"/>
      <c r="L7" s="82"/>
    </row>
    <row r="8" customFormat="false" ht="9" hidden="false" customHeight="true" outlineLevel="0" collapsed="false">
      <c r="A8" s="109"/>
      <c r="B8" s="150" t="n">
        <v>1996</v>
      </c>
      <c r="C8" s="1" t="n">
        <v>2000</v>
      </c>
      <c r="D8" s="1" t="n">
        <v>2001</v>
      </c>
      <c r="E8" s="15" t="n">
        <v>1995</v>
      </c>
      <c r="F8" s="150" t="n">
        <v>1996</v>
      </c>
      <c r="G8" s="1" t="n">
        <v>2000</v>
      </c>
      <c r="H8" s="1" t="n">
        <v>2001</v>
      </c>
      <c r="I8" s="151"/>
      <c r="J8" s="150" t="n">
        <v>1996</v>
      </c>
      <c r="K8" s="1" t="n">
        <v>2000</v>
      </c>
      <c r="L8" s="1" t="n">
        <v>2001</v>
      </c>
    </row>
    <row r="9" customFormat="false" ht="4.5" hidden="false" customHeight="true" outlineLevel="0" collapsed="false">
      <c r="A9" s="41"/>
      <c r="B9" s="152"/>
      <c r="C9" s="79"/>
      <c r="D9" s="79"/>
      <c r="E9" s="152"/>
      <c r="F9" s="152"/>
      <c r="G9" s="79"/>
      <c r="H9" s="79"/>
      <c r="I9" s="152"/>
      <c r="J9" s="153"/>
      <c r="K9" s="79"/>
      <c r="L9" s="79"/>
    </row>
    <row r="10" customFormat="false" ht="9" hidden="false" customHeight="true" outlineLevel="0" collapsed="false">
      <c r="A10" s="154"/>
      <c r="B10" s="155"/>
      <c r="E10" s="155"/>
      <c r="F10" s="155"/>
      <c r="I10" s="155"/>
      <c r="J10" s="60"/>
    </row>
    <row r="11" s="91" customFormat="true" ht="9" hidden="false" customHeight="true" outlineLevel="0" collapsed="false">
      <c r="A11" s="29" t="s">
        <v>4</v>
      </c>
      <c r="B11" s="87" t="n">
        <v>1650</v>
      </c>
      <c r="C11" s="87" t="n">
        <v>1648</v>
      </c>
      <c r="D11" s="87" t="n">
        <v>1646</v>
      </c>
      <c r="E11" s="156"/>
      <c r="F11" s="87" t="n">
        <v>1741</v>
      </c>
      <c r="G11" s="87" t="n">
        <v>1741</v>
      </c>
      <c r="H11" s="157" t="n">
        <v>1741</v>
      </c>
      <c r="I11" s="156"/>
      <c r="J11" s="87" t="n">
        <v>1582</v>
      </c>
      <c r="K11" s="87" t="n">
        <v>1578</v>
      </c>
      <c r="L11" s="87" t="n">
        <v>1575</v>
      </c>
      <c r="M11" s="63"/>
      <c r="N11" s="63"/>
      <c r="O11" s="63"/>
      <c r="P11" s="63"/>
      <c r="Q11" s="63"/>
    </row>
    <row r="12" customFormat="false" ht="9" hidden="false" customHeight="true" outlineLevel="0" collapsed="false">
      <c r="A12" s="36" t="s">
        <v>5</v>
      </c>
      <c r="B12" s="92" t="n">
        <v>1794</v>
      </c>
      <c r="C12" s="92" t="n">
        <v>1794</v>
      </c>
      <c r="D12" s="92" t="n">
        <v>1794</v>
      </c>
      <c r="E12" s="158"/>
      <c r="F12" s="92" t="n">
        <v>1797</v>
      </c>
      <c r="G12" s="92" t="n">
        <v>1797</v>
      </c>
      <c r="H12" s="159" t="n">
        <v>1797</v>
      </c>
      <c r="I12" s="158"/>
      <c r="J12" s="92" t="n">
        <v>1742</v>
      </c>
      <c r="K12" s="92" t="n">
        <v>1742</v>
      </c>
      <c r="L12" s="92" t="n">
        <v>1742</v>
      </c>
      <c r="M12" s="0"/>
      <c r="N12" s="0"/>
      <c r="O12" s="0"/>
      <c r="P12" s="0"/>
      <c r="Q12" s="0"/>
    </row>
    <row r="13" customFormat="false" ht="9" hidden="false" customHeight="true" outlineLevel="0" collapsed="false">
      <c r="A13" s="36" t="s">
        <v>6</v>
      </c>
      <c r="B13" s="92" t="n">
        <v>1736</v>
      </c>
      <c r="C13" s="92" t="n">
        <v>1736</v>
      </c>
      <c r="D13" s="92" t="n">
        <v>1736</v>
      </c>
      <c r="E13" s="158"/>
      <c r="F13" s="92" t="n">
        <v>1741</v>
      </c>
      <c r="G13" s="92" t="n">
        <v>1741</v>
      </c>
      <c r="H13" s="159" t="n">
        <v>1741</v>
      </c>
      <c r="I13" s="158"/>
      <c r="J13" s="92" t="n">
        <v>1723</v>
      </c>
      <c r="K13" s="92" t="n">
        <v>1724</v>
      </c>
      <c r="L13" s="92" t="n">
        <v>1724</v>
      </c>
      <c r="M13" s="0"/>
      <c r="N13" s="0"/>
      <c r="O13" s="0"/>
      <c r="P13" s="0"/>
      <c r="Q13" s="0"/>
    </row>
    <row r="14" s="91" customFormat="true" ht="9" hidden="false" customHeight="true" outlineLevel="0" collapsed="false">
      <c r="A14" s="29" t="s">
        <v>7</v>
      </c>
      <c r="B14" s="87" t="n">
        <v>1728</v>
      </c>
      <c r="C14" s="87" t="n">
        <v>1728</v>
      </c>
      <c r="D14" s="87" t="n">
        <v>1728</v>
      </c>
      <c r="E14" s="156"/>
      <c r="F14" s="87" t="n">
        <v>1730</v>
      </c>
      <c r="G14" s="87" t="n">
        <v>1731</v>
      </c>
      <c r="H14" s="157" t="n">
        <v>1731</v>
      </c>
      <c r="I14" s="156"/>
      <c r="J14" s="87" t="n">
        <v>1722</v>
      </c>
      <c r="K14" s="87" t="n">
        <v>1722</v>
      </c>
      <c r="L14" s="87" t="n">
        <v>1722</v>
      </c>
      <c r="M14" s="63"/>
      <c r="N14" s="63"/>
      <c r="O14" s="63"/>
      <c r="P14" s="63"/>
      <c r="Q14" s="63"/>
    </row>
    <row r="15" customFormat="false" ht="9" hidden="false" customHeight="true" outlineLevel="0" collapsed="false">
      <c r="A15" s="41" t="s">
        <v>8</v>
      </c>
      <c r="B15" s="92" t="n">
        <v>1727</v>
      </c>
      <c r="C15" s="92" t="n">
        <v>1727</v>
      </c>
      <c r="D15" s="92" t="n">
        <v>1727</v>
      </c>
      <c r="E15" s="158"/>
      <c r="F15" s="92" t="n">
        <v>1733</v>
      </c>
      <c r="G15" s="92" t="n">
        <v>1733</v>
      </c>
      <c r="H15" s="159" t="n">
        <v>1733</v>
      </c>
      <c r="I15" s="158"/>
      <c r="J15" s="92" t="n">
        <v>1718</v>
      </c>
      <c r="K15" s="92" t="n">
        <v>1718</v>
      </c>
      <c r="L15" s="92" t="n">
        <v>1718</v>
      </c>
      <c r="M15" s="0"/>
      <c r="N15" s="0"/>
      <c r="O15" s="0"/>
      <c r="P15" s="0"/>
      <c r="Q15" s="0"/>
    </row>
    <row r="16" s="98" customFormat="true" ht="9" hidden="false" customHeight="true" outlineLevel="0" collapsed="false">
      <c r="A16" s="43" t="s">
        <v>9</v>
      </c>
      <c r="B16" s="94" t="n">
        <v>1713</v>
      </c>
      <c r="C16" s="94" t="n">
        <v>1714</v>
      </c>
      <c r="D16" s="94" t="n">
        <v>1714</v>
      </c>
      <c r="E16" s="160"/>
      <c r="F16" s="94" t="n">
        <v>1712</v>
      </c>
      <c r="G16" s="94" t="n">
        <v>1712</v>
      </c>
      <c r="H16" s="161" t="n">
        <v>1712</v>
      </c>
      <c r="I16" s="160"/>
      <c r="J16" s="94" t="n">
        <v>1714</v>
      </c>
      <c r="K16" s="94" t="n">
        <v>1714</v>
      </c>
      <c r="L16" s="94" t="n">
        <v>1714</v>
      </c>
      <c r="M16" s="64"/>
      <c r="N16" s="64"/>
      <c r="O16" s="64"/>
      <c r="P16" s="64"/>
      <c r="Q16" s="64"/>
    </row>
    <row r="17" s="98" customFormat="true" ht="9" hidden="false" customHeight="true" outlineLevel="0" collapsed="false">
      <c r="A17" s="43" t="s">
        <v>10</v>
      </c>
      <c r="B17" s="94" t="n">
        <v>1748</v>
      </c>
      <c r="C17" s="94" t="n">
        <v>1748</v>
      </c>
      <c r="D17" s="94" t="n">
        <v>1748</v>
      </c>
      <c r="E17" s="160"/>
      <c r="F17" s="94" t="n">
        <v>1749</v>
      </c>
      <c r="G17" s="94" t="n">
        <v>1749</v>
      </c>
      <c r="H17" s="161" t="n">
        <v>1749</v>
      </c>
      <c r="I17" s="160"/>
      <c r="J17" s="94" t="n">
        <v>1741</v>
      </c>
      <c r="K17" s="94" t="n">
        <v>1741</v>
      </c>
      <c r="L17" s="94" t="n">
        <v>1741</v>
      </c>
      <c r="M17" s="64"/>
      <c r="N17" s="64"/>
      <c r="O17" s="64"/>
      <c r="P17" s="64"/>
      <c r="Q17" s="64"/>
    </row>
    <row r="18" customFormat="false" ht="9" hidden="false" customHeight="true" outlineLevel="0" collapsed="false">
      <c r="A18" s="41" t="s">
        <v>11</v>
      </c>
      <c r="B18" s="92" t="n">
        <v>1730</v>
      </c>
      <c r="C18" s="92" t="n">
        <v>1730</v>
      </c>
      <c r="D18" s="92" t="n">
        <v>1730</v>
      </c>
      <c r="E18" s="158"/>
      <c r="F18" s="92" t="n">
        <v>1732</v>
      </c>
      <c r="G18" s="92" t="n">
        <v>1732</v>
      </c>
      <c r="H18" s="159" t="n">
        <v>1732</v>
      </c>
      <c r="I18" s="158"/>
      <c r="J18" s="92" t="n">
        <v>1726</v>
      </c>
      <c r="K18" s="92" t="n">
        <v>1726</v>
      </c>
      <c r="L18" s="92" t="n">
        <v>1726</v>
      </c>
      <c r="M18" s="0"/>
      <c r="N18" s="0"/>
      <c r="O18" s="0"/>
      <c r="P18" s="0"/>
      <c r="Q18" s="0"/>
    </row>
    <row r="19" s="98" customFormat="true" ht="9" hidden="false" customHeight="true" outlineLevel="0" collapsed="false">
      <c r="A19" s="43" t="s">
        <v>12</v>
      </c>
      <c r="B19" s="94" t="n">
        <v>1695</v>
      </c>
      <c r="C19" s="94" t="n">
        <v>1695</v>
      </c>
      <c r="D19" s="94" t="n">
        <v>1695</v>
      </c>
      <c r="E19" s="160"/>
      <c r="F19" s="94" t="n">
        <v>1694</v>
      </c>
      <c r="G19" s="94" t="n">
        <v>1694</v>
      </c>
      <c r="H19" s="161" t="n">
        <v>1694</v>
      </c>
      <c r="I19" s="160"/>
      <c r="J19" s="94" t="n">
        <v>1697</v>
      </c>
      <c r="K19" s="94" t="n">
        <v>1697</v>
      </c>
      <c r="L19" s="94" t="n">
        <v>1697</v>
      </c>
      <c r="M19" s="64"/>
      <c r="N19" s="64"/>
      <c r="O19" s="64"/>
      <c r="P19" s="64"/>
      <c r="Q19" s="64"/>
    </row>
    <row r="20" customFormat="false" ht="9" hidden="false" customHeight="true" outlineLevel="0" collapsed="false">
      <c r="A20" s="36" t="s">
        <v>13</v>
      </c>
      <c r="B20" s="92" t="n">
        <v>1699</v>
      </c>
      <c r="C20" s="92" t="n">
        <v>1699</v>
      </c>
      <c r="D20" s="92" t="n">
        <v>1699</v>
      </c>
      <c r="E20" s="158"/>
      <c r="F20" s="92" t="n">
        <v>1699</v>
      </c>
      <c r="G20" s="92" t="n">
        <v>1699</v>
      </c>
      <c r="H20" s="159" t="n">
        <v>1699</v>
      </c>
      <c r="I20" s="158"/>
      <c r="J20" s="92" t="n">
        <v>1699</v>
      </c>
      <c r="K20" s="92" t="n">
        <v>1699</v>
      </c>
      <c r="L20" s="92" t="n">
        <v>1699</v>
      </c>
      <c r="M20" s="0"/>
      <c r="N20" s="0"/>
      <c r="O20" s="0"/>
      <c r="P20" s="0"/>
      <c r="Q20" s="0"/>
    </row>
    <row r="21" s="98" customFormat="true" ht="9" hidden="false" customHeight="true" outlineLevel="0" collapsed="false">
      <c r="A21" s="43" t="s">
        <v>14</v>
      </c>
      <c r="B21" s="94" t="n">
        <v>1699</v>
      </c>
      <c r="C21" s="94" t="n">
        <v>1699</v>
      </c>
      <c r="D21" s="94" t="n">
        <v>1699</v>
      </c>
      <c r="E21" s="160"/>
      <c r="F21" s="94" t="n">
        <v>1699</v>
      </c>
      <c r="G21" s="94" t="n">
        <v>1699</v>
      </c>
      <c r="H21" s="161" t="n">
        <v>1699</v>
      </c>
      <c r="I21" s="160"/>
      <c r="J21" s="94" t="n">
        <v>1699</v>
      </c>
      <c r="K21" s="94" t="n">
        <v>1699</v>
      </c>
      <c r="L21" s="94" t="n">
        <v>1699</v>
      </c>
      <c r="M21" s="64"/>
      <c r="N21" s="64"/>
      <c r="O21" s="64"/>
      <c r="P21" s="64"/>
      <c r="Q21" s="64"/>
    </row>
    <row r="22" s="98" customFormat="true" ht="9" hidden="false" customHeight="true" outlineLevel="0" collapsed="false">
      <c r="A22" s="43" t="s">
        <v>15</v>
      </c>
      <c r="B22" s="94" t="n">
        <v>1703</v>
      </c>
      <c r="C22" s="94" t="n">
        <v>1703</v>
      </c>
      <c r="D22" s="94" t="n">
        <v>1703</v>
      </c>
      <c r="E22" s="160"/>
      <c r="F22" s="94" t="n">
        <v>1703</v>
      </c>
      <c r="G22" s="94" t="n">
        <v>1703</v>
      </c>
      <c r="H22" s="161" t="n">
        <v>1703</v>
      </c>
      <c r="I22" s="160"/>
      <c r="J22" s="94" t="n">
        <v>1703</v>
      </c>
      <c r="K22" s="94" t="n">
        <v>1703</v>
      </c>
      <c r="L22" s="94" t="n">
        <v>1703</v>
      </c>
      <c r="M22" s="64"/>
      <c r="N22" s="64"/>
      <c r="O22" s="64"/>
      <c r="P22" s="64"/>
      <c r="Q22" s="64"/>
    </row>
    <row r="23" customFormat="false" ht="9" hidden="false" customHeight="true" outlineLevel="0" collapsed="false">
      <c r="A23" s="41" t="s">
        <v>16</v>
      </c>
      <c r="B23" s="92" t="n">
        <v>1588</v>
      </c>
      <c r="C23" s="92" t="n">
        <v>1588</v>
      </c>
      <c r="D23" s="92" t="n">
        <v>1588</v>
      </c>
      <c r="E23" s="158"/>
      <c r="F23" s="92" t="n">
        <v>1588</v>
      </c>
      <c r="G23" s="92" t="n">
        <v>1588</v>
      </c>
      <c r="H23" s="159" t="n">
        <v>1588</v>
      </c>
      <c r="I23" s="158"/>
      <c r="J23" s="92" t="n">
        <v>1588</v>
      </c>
      <c r="K23" s="92" t="n">
        <v>1588</v>
      </c>
      <c r="L23" s="92" t="n">
        <v>1588</v>
      </c>
      <c r="M23" s="0"/>
      <c r="N23" s="0"/>
      <c r="O23" s="0"/>
      <c r="P23" s="0"/>
      <c r="Q23" s="0"/>
    </row>
    <row r="24" s="98" customFormat="true" ht="9" hidden="false" customHeight="true" outlineLevel="0" collapsed="false">
      <c r="A24" s="43" t="s">
        <v>17</v>
      </c>
      <c r="B24" s="94" t="n">
        <v>1747</v>
      </c>
      <c r="C24" s="94" t="n">
        <v>1747</v>
      </c>
      <c r="D24" s="94" t="n">
        <v>1747</v>
      </c>
      <c r="E24" s="160"/>
      <c r="F24" s="94" t="n">
        <v>1747</v>
      </c>
      <c r="G24" s="94" t="n">
        <v>1747</v>
      </c>
      <c r="H24" s="161" t="n">
        <v>1747</v>
      </c>
      <c r="I24" s="162"/>
      <c r="J24" s="94" t="n">
        <v>1747</v>
      </c>
      <c r="K24" s="94" t="n">
        <v>1747</v>
      </c>
      <c r="L24" s="94" t="n">
        <v>1747</v>
      </c>
      <c r="M24" s="64"/>
      <c r="N24" s="64"/>
      <c r="O24" s="64"/>
      <c r="P24" s="64"/>
      <c r="Q24" s="64"/>
    </row>
    <row r="25" customFormat="false" ht="9" hidden="false" customHeight="true" outlineLevel="0" collapsed="false">
      <c r="A25" s="36" t="s">
        <v>18</v>
      </c>
      <c r="B25" s="92" t="n">
        <v>1749</v>
      </c>
      <c r="C25" s="92" t="n">
        <v>1749</v>
      </c>
      <c r="D25" s="92" t="n">
        <v>1749</v>
      </c>
      <c r="E25" s="158"/>
      <c r="F25" s="92" t="n">
        <v>1749</v>
      </c>
      <c r="G25" s="92" t="n">
        <v>1749</v>
      </c>
      <c r="H25" s="159" t="n">
        <v>1749</v>
      </c>
      <c r="I25" s="158"/>
      <c r="J25" s="92" t="n">
        <v>1749</v>
      </c>
      <c r="K25" s="92" t="n">
        <v>1749</v>
      </c>
      <c r="L25" s="92" t="n">
        <v>1749</v>
      </c>
      <c r="M25" s="0"/>
      <c r="N25" s="0"/>
      <c r="O25" s="0"/>
      <c r="P25" s="0"/>
      <c r="Q25" s="0"/>
    </row>
    <row r="26" s="98" customFormat="true" ht="9" hidden="false" customHeight="true" outlineLevel="0" collapsed="false">
      <c r="A26" s="43" t="s">
        <v>19</v>
      </c>
      <c r="B26" s="94" t="n">
        <v>1749</v>
      </c>
      <c r="C26" s="94" t="n">
        <v>1749</v>
      </c>
      <c r="D26" s="94" t="n">
        <v>1749</v>
      </c>
      <c r="E26" s="160"/>
      <c r="F26" s="94" t="n">
        <v>1749</v>
      </c>
      <c r="G26" s="94" t="n">
        <v>1749</v>
      </c>
      <c r="H26" s="161" t="n">
        <v>1749</v>
      </c>
      <c r="I26" s="160"/>
      <c r="J26" s="94" t="n">
        <v>1749</v>
      </c>
      <c r="K26" s="94" t="n">
        <v>1749</v>
      </c>
      <c r="L26" s="94" t="n">
        <v>1749</v>
      </c>
      <c r="M26" s="64"/>
      <c r="N26" s="64"/>
      <c r="O26" s="64"/>
      <c r="P26" s="64"/>
      <c r="Q26" s="64"/>
    </row>
    <row r="27" s="98" customFormat="true" ht="9" hidden="false" customHeight="true" outlineLevel="0" collapsed="false">
      <c r="A27" s="43" t="s">
        <v>20</v>
      </c>
      <c r="B27" s="94" t="n">
        <v>1749</v>
      </c>
      <c r="C27" s="94" t="n">
        <v>1749</v>
      </c>
      <c r="D27" s="94" t="n">
        <v>1749</v>
      </c>
      <c r="E27" s="160"/>
      <c r="F27" s="94" t="n">
        <v>1749</v>
      </c>
      <c r="G27" s="94" t="n">
        <v>1749</v>
      </c>
      <c r="H27" s="161" t="n">
        <v>1749</v>
      </c>
      <c r="I27" s="160"/>
      <c r="J27" s="94" t="n">
        <v>1749</v>
      </c>
      <c r="K27" s="94" t="n">
        <v>1749</v>
      </c>
      <c r="L27" s="94" t="n">
        <v>1749</v>
      </c>
      <c r="M27" s="64"/>
      <c r="N27" s="64"/>
      <c r="O27" s="64"/>
      <c r="P27" s="64"/>
      <c r="Q27" s="64"/>
    </row>
    <row r="28" customFormat="false" ht="9" hidden="false" customHeight="true" outlineLevel="0" collapsed="false">
      <c r="A28" s="41" t="s">
        <v>21</v>
      </c>
      <c r="B28" s="92" t="n">
        <v>1740</v>
      </c>
      <c r="C28" s="92" t="n">
        <v>1740</v>
      </c>
      <c r="D28" s="92" t="n">
        <v>1740</v>
      </c>
      <c r="E28" s="158"/>
      <c r="F28" s="92" t="n">
        <v>1740</v>
      </c>
      <c r="G28" s="92" t="n">
        <v>1740</v>
      </c>
      <c r="H28" s="159" t="n">
        <v>1740</v>
      </c>
      <c r="I28" s="158"/>
      <c r="J28" s="92" t="n">
        <v>1739</v>
      </c>
      <c r="K28" s="92" t="n">
        <v>1739</v>
      </c>
      <c r="L28" s="92" t="n">
        <v>1739</v>
      </c>
      <c r="M28" s="0"/>
      <c r="N28" s="0"/>
      <c r="O28" s="0"/>
      <c r="P28" s="0"/>
      <c r="Q28" s="0"/>
    </row>
    <row r="29" s="98" customFormat="true" ht="9" hidden="false" customHeight="true" outlineLevel="0" collapsed="false">
      <c r="A29" s="43" t="s">
        <v>22</v>
      </c>
      <c r="B29" s="94" t="n">
        <v>1740</v>
      </c>
      <c r="C29" s="94" t="n">
        <v>1740</v>
      </c>
      <c r="D29" s="94" t="n">
        <v>1740</v>
      </c>
      <c r="E29" s="160"/>
      <c r="F29" s="94" t="n">
        <v>1740</v>
      </c>
      <c r="G29" s="94" t="n">
        <v>1740</v>
      </c>
      <c r="H29" s="161" t="n">
        <v>1740</v>
      </c>
      <c r="I29" s="160"/>
      <c r="J29" s="94" t="n">
        <v>1740</v>
      </c>
      <c r="K29" s="94" t="n">
        <v>1740</v>
      </c>
      <c r="L29" s="94" t="n">
        <v>1740</v>
      </c>
      <c r="M29" s="64"/>
      <c r="N29" s="64"/>
      <c r="O29" s="64"/>
      <c r="P29" s="64"/>
      <c r="Q29" s="64"/>
    </row>
    <row r="30" s="98" customFormat="true" ht="9" hidden="false" customHeight="true" outlineLevel="0" collapsed="false">
      <c r="A30" s="43" t="s">
        <v>23</v>
      </c>
      <c r="B30" s="94" t="n">
        <v>1725</v>
      </c>
      <c r="C30" s="94" t="n">
        <v>1725</v>
      </c>
      <c r="D30" s="94" t="n">
        <v>1725</v>
      </c>
      <c r="E30" s="160"/>
      <c r="F30" s="94" t="n">
        <v>1725</v>
      </c>
      <c r="G30" s="94" t="n">
        <v>1725</v>
      </c>
      <c r="H30" s="161" t="n">
        <v>1725</v>
      </c>
      <c r="I30" s="160"/>
      <c r="J30" s="94" t="n">
        <v>1725</v>
      </c>
      <c r="K30" s="94" t="n">
        <v>1725</v>
      </c>
      <c r="L30" s="94" t="n">
        <v>1725</v>
      </c>
      <c r="M30" s="64"/>
      <c r="N30" s="64"/>
      <c r="O30" s="64"/>
      <c r="P30" s="64"/>
      <c r="Q30" s="64"/>
    </row>
    <row r="31" s="98" customFormat="true" ht="9" hidden="false" customHeight="true" outlineLevel="0" collapsed="false">
      <c r="A31" s="43" t="s">
        <v>24</v>
      </c>
      <c r="B31" s="94" t="n">
        <v>1743</v>
      </c>
      <c r="C31" s="94" t="n">
        <v>1743</v>
      </c>
      <c r="D31" s="94" t="n">
        <v>1743</v>
      </c>
      <c r="E31" s="160"/>
      <c r="F31" s="94" t="n">
        <v>1743</v>
      </c>
      <c r="G31" s="94" t="n">
        <v>1743</v>
      </c>
      <c r="H31" s="161" t="n">
        <v>1743</v>
      </c>
      <c r="I31" s="160"/>
      <c r="J31" s="94" t="n">
        <v>1743</v>
      </c>
      <c r="K31" s="94" t="n">
        <v>1743</v>
      </c>
      <c r="L31" s="94" t="n">
        <v>1743</v>
      </c>
      <c r="M31" s="64"/>
      <c r="N31" s="64"/>
      <c r="O31" s="64"/>
      <c r="P31" s="64"/>
      <c r="Q31" s="64"/>
    </row>
    <row r="32" s="98" customFormat="true" ht="9" hidden="false" customHeight="true" outlineLevel="0" collapsed="false">
      <c r="A32" s="43" t="s">
        <v>25</v>
      </c>
      <c r="B32" s="94" t="n">
        <v>1741</v>
      </c>
      <c r="C32" s="94" t="n">
        <v>1741</v>
      </c>
      <c r="D32" s="94" t="n">
        <v>1741</v>
      </c>
      <c r="E32" s="160"/>
      <c r="F32" s="94" t="n">
        <v>1741</v>
      </c>
      <c r="G32" s="94" t="n">
        <v>1741</v>
      </c>
      <c r="H32" s="161" t="n">
        <v>1741</v>
      </c>
      <c r="I32" s="160"/>
      <c r="J32" s="94" t="n">
        <v>1741</v>
      </c>
      <c r="K32" s="94" t="n">
        <v>1741</v>
      </c>
      <c r="L32" s="94" t="n">
        <v>1741</v>
      </c>
      <c r="M32" s="64"/>
      <c r="N32" s="64"/>
      <c r="O32" s="64"/>
      <c r="P32" s="64"/>
      <c r="Q32" s="64"/>
    </row>
    <row r="33" s="98" customFormat="true" ht="9" hidden="false" customHeight="true" outlineLevel="0" collapsed="false">
      <c r="A33" s="43" t="s">
        <v>26</v>
      </c>
      <c r="B33" s="94" t="n">
        <v>1698</v>
      </c>
      <c r="C33" s="94" t="n">
        <v>1698</v>
      </c>
      <c r="D33" s="94" t="n">
        <v>1698</v>
      </c>
      <c r="E33" s="160"/>
      <c r="F33" s="94" t="n">
        <v>1716</v>
      </c>
      <c r="G33" s="94" t="n">
        <v>1716</v>
      </c>
      <c r="H33" s="161" t="n">
        <v>1716</v>
      </c>
      <c r="I33" s="160"/>
      <c r="J33" s="94" t="n">
        <v>1663</v>
      </c>
      <c r="K33" s="94" t="n">
        <v>1663</v>
      </c>
      <c r="L33" s="94" t="n">
        <v>1663</v>
      </c>
      <c r="M33" s="64"/>
      <c r="N33" s="64"/>
      <c r="O33" s="64"/>
      <c r="P33" s="64"/>
      <c r="Q33" s="64"/>
    </row>
    <row r="34" customFormat="false" ht="9" hidden="false" customHeight="true" outlineLevel="0" collapsed="false">
      <c r="A34" s="36" t="s">
        <v>27</v>
      </c>
      <c r="B34" s="92" t="n">
        <v>1713</v>
      </c>
      <c r="C34" s="92" t="n">
        <v>1713</v>
      </c>
      <c r="D34" s="92" t="n">
        <v>1713</v>
      </c>
      <c r="E34" s="158"/>
      <c r="F34" s="92" t="n">
        <v>1713</v>
      </c>
      <c r="G34" s="92" t="n">
        <v>1713</v>
      </c>
      <c r="H34" s="159" t="n">
        <v>1713</v>
      </c>
      <c r="I34" s="158"/>
      <c r="J34" s="92" t="n">
        <v>1713</v>
      </c>
      <c r="K34" s="92" t="n">
        <v>1713</v>
      </c>
      <c r="L34" s="92" t="n">
        <v>1713</v>
      </c>
      <c r="M34" s="0"/>
      <c r="N34" s="0"/>
      <c r="O34" s="0"/>
      <c r="P34" s="0"/>
      <c r="Q34" s="0"/>
    </row>
    <row r="35" customFormat="false" ht="9" hidden="false" customHeight="true" outlineLevel="0" collapsed="false">
      <c r="A35" s="36" t="s">
        <v>28</v>
      </c>
      <c r="B35" s="92" t="n">
        <v>1688</v>
      </c>
      <c r="C35" s="92" t="n">
        <v>1688</v>
      </c>
      <c r="D35" s="92" t="n">
        <v>1688</v>
      </c>
      <c r="E35" s="158"/>
      <c r="F35" s="92" t="n">
        <v>1719</v>
      </c>
      <c r="G35" s="92" t="n">
        <v>1719</v>
      </c>
      <c r="H35" s="163" t="n">
        <v>1719</v>
      </c>
      <c r="I35" s="158"/>
      <c r="J35" s="92" t="n">
        <v>1635</v>
      </c>
      <c r="K35" s="92" t="n">
        <v>1635</v>
      </c>
      <c r="L35" s="92" t="n">
        <v>1635</v>
      </c>
      <c r="M35" s="0"/>
      <c r="N35" s="0"/>
      <c r="O35" s="0"/>
      <c r="P35" s="0"/>
      <c r="Q35" s="0"/>
    </row>
    <row r="36" s="98" customFormat="true" ht="9" hidden="false" customHeight="true" outlineLevel="0" collapsed="false">
      <c r="A36" s="43" t="s">
        <v>29</v>
      </c>
      <c r="B36" s="94" t="n">
        <v>1519</v>
      </c>
      <c r="C36" s="94" t="n">
        <v>1519</v>
      </c>
      <c r="D36" s="94" t="n">
        <v>1519</v>
      </c>
      <c r="E36" s="160"/>
      <c r="F36" s="48" t="s">
        <v>145</v>
      </c>
      <c r="G36" s="164" t="s">
        <v>145</v>
      </c>
      <c r="H36" s="164" t="s">
        <v>145</v>
      </c>
      <c r="I36" s="160"/>
      <c r="J36" s="94" t="n">
        <v>1519</v>
      </c>
      <c r="K36" s="94" t="n">
        <v>1519</v>
      </c>
      <c r="L36" s="94" t="n">
        <v>1519</v>
      </c>
      <c r="M36" s="64"/>
      <c r="N36" s="64"/>
      <c r="O36" s="64"/>
      <c r="P36" s="64"/>
      <c r="Q36" s="64"/>
    </row>
    <row r="37" s="98" customFormat="true" ht="9" hidden="false" customHeight="true" outlineLevel="0" collapsed="false">
      <c r="A37" s="43" t="s">
        <v>30</v>
      </c>
      <c r="B37" s="94" t="n">
        <v>1531</v>
      </c>
      <c r="C37" s="94" t="n">
        <v>1531</v>
      </c>
      <c r="D37" s="94" t="n">
        <v>1531</v>
      </c>
      <c r="E37" s="160"/>
      <c r="F37" s="94" t="n">
        <v>1531</v>
      </c>
      <c r="G37" s="94" t="n">
        <v>1531</v>
      </c>
      <c r="H37" s="161" t="n">
        <v>1531</v>
      </c>
      <c r="I37" s="160"/>
      <c r="J37" s="94" t="n">
        <v>1531</v>
      </c>
      <c r="K37" s="94" t="n">
        <v>1531</v>
      </c>
      <c r="L37" s="94" t="n">
        <v>1531</v>
      </c>
      <c r="M37" s="64"/>
      <c r="N37" s="64"/>
      <c r="O37" s="64"/>
      <c r="P37" s="64"/>
      <c r="Q37" s="64"/>
    </row>
    <row r="38" s="98" customFormat="true" ht="9" hidden="false" customHeight="true" outlineLevel="0" collapsed="false">
      <c r="A38" s="43" t="s">
        <v>31</v>
      </c>
      <c r="B38" s="94" t="n">
        <v>1735</v>
      </c>
      <c r="C38" s="94" t="n">
        <v>1735</v>
      </c>
      <c r="D38" s="94" t="n">
        <v>1735</v>
      </c>
      <c r="E38" s="160"/>
      <c r="F38" s="94" t="n">
        <v>1735</v>
      </c>
      <c r="G38" s="94" t="n">
        <v>1735</v>
      </c>
      <c r="H38" s="161" t="n">
        <v>1735</v>
      </c>
      <c r="I38" s="160"/>
      <c r="J38" s="94" t="n">
        <v>1735</v>
      </c>
      <c r="K38" s="94" t="n">
        <v>1735</v>
      </c>
      <c r="L38" s="94" t="n">
        <v>1735</v>
      </c>
      <c r="M38" s="64"/>
      <c r="N38" s="64"/>
      <c r="O38" s="64"/>
      <c r="P38" s="64"/>
      <c r="Q38" s="64"/>
    </row>
    <row r="39" s="98" customFormat="true" ht="9" hidden="false" customHeight="true" outlineLevel="0" collapsed="false">
      <c r="A39" s="43" t="s">
        <v>32</v>
      </c>
      <c r="B39" s="94" t="n">
        <v>1713</v>
      </c>
      <c r="C39" s="94" t="n">
        <v>1713</v>
      </c>
      <c r="D39" s="94" t="n">
        <v>1713</v>
      </c>
      <c r="E39" s="160"/>
      <c r="F39" s="94" t="n">
        <v>1712</v>
      </c>
      <c r="G39" s="94" t="n">
        <v>1712</v>
      </c>
      <c r="H39" s="161" t="n">
        <v>1712</v>
      </c>
      <c r="I39" s="160"/>
      <c r="J39" s="94" t="n">
        <v>1714</v>
      </c>
      <c r="K39" s="94" t="n">
        <v>1714</v>
      </c>
      <c r="L39" s="94" t="n">
        <v>1714</v>
      </c>
      <c r="M39" s="64"/>
      <c r="N39" s="64"/>
      <c r="O39" s="64"/>
      <c r="P39" s="64"/>
      <c r="Q39" s="64"/>
    </row>
    <row r="40" s="98" customFormat="true" ht="9" hidden="false" customHeight="true" outlineLevel="0" collapsed="false">
      <c r="A40" s="43" t="s">
        <v>33</v>
      </c>
      <c r="B40" s="94" t="n">
        <v>1721</v>
      </c>
      <c r="C40" s="94" t="n">
        <v>1721</v>
      </c>
      <c r="D40" s="94" t="n">
        <v>1721</v>
      </c>
      <c r="E40" s="160"/>
      <c r="F40" s="94" t="n">
        <v>1721</v>
      </c>
      <c r="G40" s="94" t="n">
        <v>1721</v>
      </c>
      <c r="H40" s="161" t="n">
        <v>1721</v>
      </c>
      <c r="I40" s="160"/>
      <c r="J40" s="94" t="n">
        <v>1721</v>
      </c>
      <c r="K40" s="94" t="n">
        <v>1721</v>
      </c>
      <c r="L40" s="94" t="n">
        <v>1721</v>
      </c>
      <c r="M40" s="64"/>
      <c r="N40" s="64"/>
      <c r="O40" s="64"/>
      <c r="P40" s="64"/>
      <c r="Q40" s="64"/>
    </row>
    <row r="41" s="98" customFormat="true" ht="9" hidden="false" customHeight="true" outlineLevel="0" collapsed="false">
      <c r="A41" s="43" t="s">
        <v>34</v>
      </c>
      <c r="B41" s="94" t="n">
        <v>1753</v>
      </c>
      <c r="C41" s="94" t="n">
        <v>1753</v>
      </c>
      <c r="D41" s="94" t="n">
        <v>1753</v>
      </c>
      <c r="E41" s="162"/>
      <c r="F41" s="94" t="n">
        <v>1753</v>
      </c>
      <c r="G41" s="94" t="n">
        <v>1753</v>
      </c>
      <c r="H41" s="161" t="n">
        <v>1753</v>
      </c>
      <c r="I41" s="160"/>
      <c r="J41" s="94" t="n">
        <v>1753</v>
      </c>
      <c r="K41" s="94" t="n">
        <v>1753</v>
      </c>
      <c r="L41" s="94" t="n">
        <v>1753</v>
      </c>
      <c r="M41" s="64"/>
      <c r="N41" s="64"/>
      <c r="O41" s="64"/>
      <c r="P41" s="64"/>
      <c r="Q41" s="64"/>
    </row>
    <row r="42" s="98" customFormat="true" ht="9" hidden="false" customHeight="true" outlineLevel="0" collapsed="false">
      <c r="A42" s="52" t="s">
        <v>35</v>
      </c>
      <c r="B42" s="94" t="n">
        <v>1731</v>
      </c>
      <c r="C42" s="94" t="n">
        <v>1731</v>
      </c>
      <c r="D42" s="161" t="n">
        <v>1731</v>
      </c>
      <c r="E42" s="160"/>
      <c r="F42" s="94" t="n">
        <v>1733</v>
      </c>
      <c r="G42" s="94" t="n">
        <v>1732</v>
      </c>
      <c r="H42" s="161" t="n">
        <v>1732</v>
      </c>
      <c r="I42" s="160"/>
      <c r="J42" s="94" t="n">
        <v>1726</v>
      </c>
      <c r="K42" s="94" t="n">
        <v>1726</v>
      </c>
      <c r="L42" s="94" t="n">
        <v>1726</v>
      </c>
      <c r="M42" s="64"/>
      <c r="N42" s="64"/>
      <c r="O42" s="64"/>
      <c r="P42" s="64"/>
      <c r="Q42" s="64"/>
    </row>
    <row r="43" customFormat="false" ht="9" hidden="false" customHeight="true" outlineLevel="0" collapsed="false">
      <c r="A43" s="36" t="s">
        <v>36</v>
      </c>
      <c r="B43" s="92" t="n">
        <v>1674</v>
      </c>
      <c r="C43" s="92" t="n">
        <v>1673</v>
      </c>
      <c r="D43" s="159" t="n">
        <v>1670</v>
      </c>
      <c r="E43" s="158"/>
      <c r="F43" s="92" t="n">
        <v>1681</v>
      </c>
      <c r="G43" s="92" t="n">
        <v>1679</v>
      </c>
      <c r="H43" s="159" t="n">
        <v>1677</v>
      </c>
      <c r="I43" s="158"/>
      <c r="J43" s="92" t="n">
        <v>1649</v>
      </c>
      <c r="K43" s="92" t="n">
        <v>1647</v>
      </c>
      <c r="L43" s="92" t="n">
        <v>1645</v>
      </c>
      <c r="M43" s="0"/>
      <c r="N43" s="0"/>
      <c r="O43" s="0"/>
      <c r="P43" s="0"/>
      <c r="Q43" s="0"/>
    </row>
    <row r="44" customFormat="false" ht="9" hidden="false" customHeight="true" outlineLevel="0" collapsed="false">
      <c r="A44" s="36" t="s">
        <v>37</v>
      </c>
      <c r="B44" s="92" t="n">
        <v>1737</v>
      </c>
      <c r="C44" s="92" t="n">
        <v>1737</v>
      </c>
      <c r="D44" s="159" t="n">
        <v>1737</v>
      </c>
      <c r="E44" s="158"/>
      <c r="F44" s="92" t="n">
        <v>1737</v>
      </c>
      <c r="G44" s="92" t="n">
        <v>1737</v>
      </c>
      <c r="H44" s="159" t="n">
        <v>1737</v>
      </c>
      <c r="I44" s="158"/>
      <c r="J44" s="92" t="n">
        <v>1737</v>
      </c>
      <c r="K44" s="92" t="n">
        <v>1737</v>
      </c>
      <c r="L44" s="92" t="n">
        <v>1737</v>
      </c>
      <c r="M44" s="0"/>
      <c r="N44" s="0"/>
      <c r="O44" s="0"/>
      <c r="P44" s="0"/>
      <c r="Q44" s="0"/>
    </row>
    <row r="45" customFormat="false" ht="9" hidden="false" customHeight="true" outlineLevel="0" collapsed="false">
      <c r="A45" s="36" t="s">
        <v>38</v>
      </c>
      <c r="B45" s="92" t="n">
        <v>1749</v>
      </c>
      <c r="C45" s="92" t="n">
        <v>1749</v>
      </c>
      <c r="D45" s="159" t="n">
        <v>1749</v>
      </c>
      <c r="E45" s="158"/>
      <c r="F45" s="92" t="n">
        <v>1749</v>
      </c>
      <c r="G45" s="92" t="n">
        <v>1749</v>
      </c>
      <c r="H45" s="159" t="n">
        <v>1749</v>
      </c>
      <c r="I45" s="158"/>
      <c r="J45" s="92" t="n">
        <v>1749</v>
      </c>
      <c r="K45" s="92" t="n">
        <v>1749</v>
      </c>
      <c r="L45" s="92" t="n">
        <v>1749</v>
      </c>
      <c r="M45" s="0"/>
      <c r="N45" s="0"/>
      <c r="O45" s="0"/>
      <c r="P45" s="0"/>
      <c r="Q45" s="0"/>
    </row>
    <row r="46" customFormat="false" ht="9" hidden="false" customHeight="true" outlineLevel="0" collapsed="false">
      <c r="A46" s="36" t="s">
        <v>39</v>
      </c>
      <c r="B46" s="92" t="n">
        <v>1741</v>
      </c>
      <c r="C46" s="92" t="n">
        <v>1741</v>
      </c>
      <c r="D46" s="159" t="n">
        <v>1741</v>
      </c>
      <c r="E46" s="158"/>
      <c r="F46" s="92" t="n">
        <v>1741</v>
      </c>
      <c r="G46" s="92" t="n">
        <v>1741</v>
      </c>
      <c r="H46" s="159" t="n">
        <v>1741</v>
      </c>
      <c r="I46" s="158"/>
      <c r="J46" s="92" t="n">
        <v>1741</v>
      </c>
      <c r="K46" s="92" t="n">
        <v>1741</v>
      </c>
      <c r="L46" s="92" t="n">
        <v>1741</v>
      </c>
      <c r="M46" s="0"/>
      <c r="N46" s="0"/>
      <c r="O46" s="0"/>
      <c r="P46" s="0"/>
      <c r="Q46" s="0"/>
    </row>
    <row r="47" customFormat="false" ht="9" hidden="false" customHeight="true" outlineLevel="0" collapsed="false">
      <c r="A47" s="36" t="s">
        <v>40</v>
      </c>
      <c r="B47" s="92" t="n">
        <v>1749</v>
      </c>
      <c r="C47" s="92" t="n">
        <v>1749</v>
      </c>
      <c r="D47" s="159" t="n">
        <v>1749</v>
      </c>
      <c r="E47" s="158"/>
      <c r="F47" s="92" t="n">
        <v>1749</v>
      </c>
      <c r="G47" s="92" t="n">
        <v>1749</v>
      </c>
      <c r="H47" s="159" t="n">
        <v>1749</v>
      </c>
      <c r="I47" s="158"/>
      <c r="J47" s="92" t="n">
        <v>1749</v>
      </c>
      <c r="K47" s="92" t="n">
        <v>1749</v>
      </c>
      <c r="L47" s="92" t="n">
        <v>1749</v>
      </c>
      <c r="M47" s="0"/>
      <c r="N47" s="0"/>
      <c r="O47" s="0"/>
      <c r="P47" s="0"/>
      <c r="Q47" s="0"/>
    </row>
    <row r="48" customFormat="false" ht="9" hidden="false" customHeight="true" outlineLevel="0" collapsed="false">
      <c r="A48" s="36" t="s">
        <v>41</v>
      </c>
      <c r="B48" s="92" t="n">
        <v>1739</v>
      </c>
      <c r="C48" s="92" t="n">
        <v>1739</v>
      </c>
      <c r="D48" s="159" t="n">
        <v>1739</v>
      </c>
      <c r="E48" s="158"/>
      <c r="F48" s="92" t="n">
        <v>1741</v>
      </c>
      <c r="G48" s="92" t="n">
        <v>1741</v>
      </c>
      <c r="H48" s="159" t="n">
        <v>1741</v>
      </c>
      <c r="I48" s="158"/>
      <c r="J48" s="92" t="n">
        <v>1733</v>
      </c>
      <c r="K48" s="92" t="n">
        <v>1733</v>
      </c>
      <c r="L48" s="92" t="n">
        <v>1733</v>
      </c>
      <c r="M48" s="0"/>
      <c r="N48" s="0"/>
      <c r="O48" s="0"/>
      <c r="P48" s="0"/>
      <c r="Q48" s="0"/>
    </row>
    <row r="49" s="98" customFormat="true" ht="9" hidden="false" customHeight="true" outlineLevel="0" collapsed="false">
      <c r="A49" s="43" t="s">
        <v>42</v>
      </c>
      <c r="B49" s="94" t="n">
        <v>1730</v>
      </c>
      <c r="C49" s="94" t="n">
        <v>1730</v>
      </c>
      <c r="D49" s="161" t="n">
        <v>1730</v>
      </c>
      <c r="E49" s="160"/>
      <c r="F49" s="94" t="n">
        <v>1729</v>
      </c>
      <c r="G49" s="94" t="n">
        <v>1729</v>
      </c>
      <c r="H49" s="161" t="n">
        <v>1729</v>
      </c>
      <c r="I49" s="160"/>
      <c r="J49" s="94" t="n">
        <v>1731</v>
      </c>
      <c r="K49" s="94" t="n">
        <v>1731</v>
      </c>
      <c r="L49" s="94" t="n">
        <v>1731</v>
      </c>
      <c r="M49" s="64"/>
      <c r="N49" s="64"/>
      <c r="O49" s="64"/>
      <c r="P49" s="64"/>
      <c r="Q49" s="64"/>
    </row>
    <row r="50" customFormat="false" ht="9" hidden="false" customHeight="true" outlineLevel="0" collapsed="false">
      <c r="A50" s="36" t="s">
        <v>43</v>
      </c>
      <c r="B50" s="92" t="n">
        <v>1684</v>
      </c>
      <c r="C50" s="92" t="n">
        <v>1684</v>
      </c>
      <c r="D50" s="159" t="n">
        <v>1684</v>
      </c>
      <c r="E50" s="158"/>
      <c r="F50" s="92" t="n">
        <v>1684</v>
      </c>
      <c r="G50" s="92" t="n">
        <v>1684</v>
      </c>
      <c r="H50" s="159" t="n">
        <v>1684</v>
      </c>
      <c r="I50" s="158"/>
      <c r="J50" s="92" t="n">
        <v>1684</v>
      </c>
      <c r="K50" s="92" t="n">
        <v>1684</v>
      </c>
      <c r="L50" s="92" t="n">
        <v>1684</v>
      </c>
      <c r="M50" s="0"/>
      <c r="N50" s="0"/>
      <c r="O50" s="0"/>
      <c r="P50" s="0"/>
      <c r="Q50" s="0"/>
    </row>
    <row r="51" customFormat="false" ht="9" hidden="false" customHeight="true" outlineLevel="0" collapsed="false">
      <c r="A51" s="36" t="s">
        <v>44</v>
      </c>
      <c r="B51" s="92" t="n">
        <v>1732</v>
      </c>
      <c r="C51" s="92" t="n">
        <v>1732</v>
      </c>
      <c r="D51" s="159" t="n">
        <v>1732</v>
      </c>
      <c r="E51" s="158"/>
      <c r="F51" s="92" t="n">
        <v>1732</v>
      </c>
      <c r="G51" s="92" t="n">
        <v>1732</v>
      </c>
      <c r="H51" s="159" t="n">
        <v>1732</v>
      </c>
      <c r="I51" s="158"/>
      <c r="J51" s="92" t="n">
        <v>1732</v>
      </c>
      <c r="K51" s="92" t="n">
        <v>1732</v>
      </c>
      <c r="L51" s="92" t="n">
        <v>1732</v>
      </c>
      <c r="M51" s="0"/>
      <c r="N51" s="0"/>
      <c r="O51" s="0"/>
      <c r="P51" s="0"/>
      <c r="Q51" s="0"/>
    </row>
    <row r="52" customFormat="false" ht="9" hidden="false" customHeight="true" outlineLevel="0" collapsed="false">
      <c r="A52" s="36" t="s">
        <v>45</v>
      </c>
      <c r="B52" s="92" t="n">
        <v>1732</v>
      </c>
      <c r="C52" s="92" t="n">
        <v>1732</v>
      </c>
      <c r="D52" s="159" t="n">
        <v>1732</v>
      </c>
      <c r="E52" s="158"/>
      <c r="F52" s="92" t="n">
        <v>1732</v>
      </c>
      <c r="G52" s="92" t="n">
        <v>1732</v>
      </c>
      <c r="H52" s="159" t="n">
        <v>1732</v>
      </c>
      <c r="I52" s="147"/>
      <c r="J52" s="92" t="n">
        <v>1732</v>
      </c>
      <c r="K52" s="92" t="n">
        <v>1732</v>
      </c>
      <c r="L52" s="92" t="n">
        <v>1732</v>
      </c>
      <c r="M52" s="0"/>
      <c r="N52" s="0"/>
      <c r="O52" s="0"/>
      <c r="P52" s="0"/>
      <c r="Q52" s="0"/>
    </row>
    <row r="53" customFormat="false" ht="9" hidden="false" customHeight="true" outlineLevel="0" collapsed="false">
      <c r="A53" s="36" t="s">
        <v>46</v>
      </c>
      <c r="B53" s="92" t="n">
        <v>1732</v>
      </c>
      <c r="C53" s="92" t="n">
        <v>1732</v>
      </c>
      <c r="D53" s="159" t="n">
        <v>1732</v>
      </c>
      <c r="E53" s="158"/>
      <c r="F53" s="92" t="n">
        <v>1732</v>
      </c>
      <c r="G53" s="92" t="n">
        <v>1732</v>
      </c>
      <c r="H53" s="159" t="n">
        <v>1732</v>
      </c>
      <c r="I53" s="158"/>
      <c r="J53" s="92" t="n">
        <v>1732</v>
      </c>
      <c r="K53" s="92" t="n">
        <v>1732</v>
      </c>
      <c r="L53" s="92" t="n">
        <v>1732</v>
      </c>
      <c r="M53" s="0"/>
      <c r="N53" s="0"/>
      <c r="O53" s="0"/>
      <c r="P53" s="0"/>
      <c r="Q53" s="0"/>
    </row>
    <row r="54" customFormat="false" ht="9" hidden="false" customHeight="true" outlineLevel="0" collapsed="false">
      <c r="A54" s="36" t="s">
        <v>47</v>
      </c>
      <c r="B54" s="92" t="n">
        <v>1732</v>
      </c>
      <c r="C54" s="92" t="n">
        <v>1732</v>
      </c>
      <c r="D54" s="159" t="n">
        <v>1732</v>
      </c>
      <c r="E54" s="158"/>
      <c r="F54" s="92" t="n">
        <v>1732</v>
      </c>
      <c r="G54" s="92" t="n">
        <v>1732</v>
      </c>
      <c r="H54" s="159" t="n">
        <v>1732</v>
      </c>
      <c r="I54" s="158"/>
      <c r="J54" s="92" t="n">
        <v>1732</v>
      </c>
      <c r="K54" s="92" t="n">
        <v>1732</v>
      </c>
      <c r="L54" s="92" t="n">
        <v>1732</v>
      </c>
      <c r="M54" s="0"/>
      <c r="N54" s="103"/>
      <c r="O54" s="103"/>
      <c r="P54" s="1"/>
      <c r="Q54" s="1"/>
      <c r="R54" s="1"/>
      <c r="S54" s="1"/>
      <c r="T54" s="1"/>
      <c r="U54" s="1"/>
      <c r="V54" s="1"/>
      <c r="W54" s="1"/>
    </row>
    <row r="55" s="98" customFormat="true" ht="9" hidden="false" customHeight="true" outlineLevel="0" collapsed="false">
      <c r="A55" s="43" t="s">
        <v>48</v>
      </c>
      <c r="B55" s="94" t="n">
        <v>1732</v>
      </c>
      <c r="C55" s="94" t="n">
        <v>1732</v>
      </c>
      <c r="D55" s="161" t="n">
        <v>1732</v>
      </c>
      <c r="E55" s="160"/>
      <c r="F55" s="94" t="n">
        <v>1732</v>
      </c>
      <c r="G55" s="94" t="n">
        <v>1732</v>
      </c>
      <c r="H55" s="161" t="n">
        <v>1732</v>
      </c>
      <c r="I55" s="160"/>
      <c r="J55" s="94" t="n">
        <v>1732</v>
      </c>
      <c r="K55" s="94" t="n">
        <v>1732</v>
      </c>
      <c r="L55" s="94" t="n">
        <v>1732</v>
      </c>
      <c r="M55" s="64"/>
      <c r="N55" s="64"/>
      <c r="O55" s="64"/>
      <c r="P55" s="64"/>
      <c r="Q55" s="64"/>
    </row>
    <row r="56" s="98" customFormat="true" ht="9" hidden="false" customHeight="true" outlineLevel="0" collapsed="false">
      <c r="A56" s="43" t="s">
        <v>49</v>
      </c>
      <c r="B56" s="94" t="n">
        <v>1732</v>
      </c>
      <c r="C56" s="94" t="n">
        <v>1732</v>
      </c>
      <c r="D56" s="161" t="n">
        <v>1732</v>
      </c>
      <c r="E56" s="160"/>
      <c r="F56" s="94" t="n">
        <v>1732</v>
      </c>
      <c r="G56" s="94" t="n">
        <v>1732</v>
      </c>
      <c r="H56" s="161" t="n">
        <v>1732</v>
      </c>
      <c r="I56" s="162"/>
      <c r="J56" s="94" t="n">
        <v>1732</v>
      </c>
      <c r="K56" s="94" t="n">
        <v>1732</v>
      </c>
      <c r="L56" s="94" t="n">
        <v>1732</v>
      </c>
      <c r="M56" s="64"/>
      <c r="N56" s="64"/>
      <c r="O56" s="64"/>
      <c r="P56" s="64"/>
      <c r="Q56" s="64"/>
    </row>
    <row r="57" customFormat="false" ht="9" hidden="false" customHeight="true" outlineLevel="0" collapsed="false">
      <c r="A57" s="41" t="s">
        <v>50</v>
      </c>
      <c r="B57" s="92" t="n">
        <v>1677</v>
      </c>
      <c r="C57" s="92" t="n">
        <v>1677</v>
      </c>
      <c r="D57" s="159" t="n">
        <v>1677</v>
      </c>
      <c r="E57" s="158"/>
      <c r="F57" s="92" t="n">
        <v>1676</v>
      </c>
      <c r="G57" s="92" t="n">
        <v>1676</v>
      </c>
      <c r="H57" s="159" t="n">
        <v>1676</v>
      </c>
      <c r="I57" s="147"/>
      <c r="J57" s="92" t="n">
        <v>1678</v>
      </c>
      <c r="K57" s="92" t="n">
        <v>1678</v>
      </c>
      <c r="L57" s="92" t="n">
        <v>1678</v>
      </c>
      <c r="M57" s="0"/>
      <c r="N57" s="0"/>
      <c r="O57" s="0"/>
      <c r="P57" s="0"/>
      <c r="Q57" s="0"/>
    </row>
    <row r="58" s="98" customFormat="true" ht="9" hidden="false" customHeight="true" outlineLevel="0" collapsed="false">
      <c r="A58" s="43" t="s">
        <v>51</v>
      </c>
      <c r="B58" s="94" t="n">
        <v>1679</v>
      </c>
      <c r="C58" s="94" t="n">
        <v>1679</v>
      </c>
      <c r="D58" s="161" t="n">
        <v>1679</v>
      </c>
      <c r="E58" s="160"/>
      <c r="F58" s="94" t="n">
        <v>1678</v>
      </c>
      <c r="G58" s="94" t="n">
        <v>1678</v>
      </c>
      <c r="H58" s="161" t="n">
        <v>1678</v>
      </c>
      <c r="I58" s="160"/>
      <c r="J58" s="94" t="n">
        <v>1680</v>
      </c>
      <c r="K58" s="94" t="n">
        <v>1680</v>
      </c>
      <c r="L58" s="94" t="n">
        <v>1680</v>
      </c>
      <c r="M58" s="64"/>
      <c r="N58" s="64"/>
      <c r="O58" s="64"/>
      <c r="P58" s="64"/>
      <c r="Q58" s="64"/>
    </row>
    <row r="59" customFormat="false" ht="9" hidden="false" customHeight="true" outlineLevel="0" collapsed="false">
      <c r="A59" s="36" t="s">
        <v>52</v>
      </c>
      <c r="B59" s="92" t="n">
        <v>1682</v>
      </c>
      <c r="C59" s="92" t="n">
        <v>1682</v>
      </c>
      <c r="D59" s="92" t="n">
        <v>1682</v>
      </c>
      <c r="E59" s="158"/>
      <c r="F59" s="92" t="n">
        <v>1682</v>
      </c>
      <c r="G59" s="92" t="n">
        <v>1682</v>
      </c>
      <c r="H59" s="159" t="n">
        <v>1682</v>
      </c>
      <c r="I59" s="158"/>
      <c r="J59" s="92" t="n">
        <v>1683</v>
      </c>
      <c r="K59" s="92" t="n">
        <v>1683</v>
      </c>
      <c r="L59" s="92" t="n">
        <v>1683</v>
      </c>
      <c r="M59" s="0"/>
      <c r="N59" s="0"/>
      <c r="O59" s="0"/>
      <c r="P59" s="0"/>
      <c r="Q59" s="0"/>
    </row>
    <row r="60" customFormat="false" ht="9" hidden="false" customHeight="true" outlineLevel="0" collapsed="false">
      <c r="A60" s="36" t="s">
        <v>53</v>
      </c>
      <c r="B60" s="92" t="n">
        <v>1659</v>
      </c>
      <c r="C60" s="92" t="n">
        <v>1659</v>
      </c>
      <c r="D60" s="92" t="n">
        <v>1659</v>
      </c>
      <c r="E60" s="158"/>
      <c r="F60" s="92" t="n">
        <v>1656</v>
      </c>
      <c r="G60" s="92" t="n">
        <v>1656</v>
      </c>
      <c r="H60" s="159" t="n">
        <v>1656</v>
      </c>
      <c r="I60" s="158"/>
      <c r="J60" s="92" t="n">
        <v>1662</v>
      </c>
      <c r="K60" s="92" t="n">
        <v>1662</v>
      </c>
      <c r="L60" s="92" t="n">
        <v>1662</v>
      </c>
      <c r="M60" s="0"/>
      <c r="N60" s="0"/>
      <c r="O60" s="0"/>
      <c r="P60" s="0"/>
      <c r="Q60" s="0"/>
    </row>
    <row r="61" s="98" customFormat="true" ht="9" hidden="false" customHeight="true" outlineLevel="0" collapsed="false">
      <c r="A61" s="43" t="s">
        <v>54</v>
      </c>
      <c r="B61" s="94" t="n">
        <v>1642</v>
      </c>
      <c r="C61" s="94" t="n">
        <v>1642</v>
      </c>
      <c r="D61" s="94" t="n">
        <v>1642</v>
      </c>
      <c r="E61" s="160"/>
      <c r="F61" s="94" t="n">
        <v>1642</v>
      </c>
      <c r="G61" s="94" t="n">
        <v>1642</v>
      </c>
      <c r="H61" s="161" t="n">
        <v>1642</v>
      </c>
      <c r="I61" s="162"/>
      <c r="J61" s="94" t="n">
        <v>1641</v>
      </c>
      <c r="K61" s="94" t="n">
        <v>1641</v>
      </c>
      <c r="L61" s="94" t="n">
        <v>1641</v>
      </c>
      <c r="M61" s="64"/>
      <c r="N61" s="64"/>
      <c r="O61" s="64"/>
      <c r="P61" s="64"/>
      <c r="Q61" s="64"/>
    </row>
    <row r="62" s="91" customFormat="true" ht="9" hidden="false" customHeight="true" outlineLevel="0" collapsed="false">
      <c r="A62" s="29" t="s">
        <v>55</v>
      </c>
      <c r="B62" s="87" t="n">
        <v>1786</v>
      </c>
      <c r="C62" s="87" t="n">
        <v>1786</v>
      </c>
      <c r="D62" s="157" t="n">
        <v>1786</v>
      </c>
      <c r="E62" s="156"/>
      <c r="F62" s="87" t="n">
        <v>1789</v>
      </c>
      <c r="G62" s="87" t="n">
        <v>1789</v>
      </c>
      <c r="H62" s="157" t="n">
        <v>1789</v>
      </c>
      <c r="I62" s="156"/>
      <c r="J62" s="87" t="n">
        <v>1752</v>
      </c>
      <c r="K62" s="87" t="n">
        <v>1752</v>
      </c>
      <c r="L62" s="157" t="n">
        <v>1752</v>
      </c>
      <c r="M62" s="63"/>
      <c r="N62" s="63"/>
      <c r="O62" s="63"/>
      <c r="P62" s="63"/>
      <c r="Q62" s="63"/>
    </row>
    <row r="63" customFormat="false" ht="9" hidden="false" customHeight="true" outlineLevel="0" collapsed="false">
      <c r="A63" s="165"/>
      <c r="B63" s="166"/>
      <c r="C63" s="13"/>
      <c r="D63" s="13"/>
      <c r="E63" s="166"/>
      <c r="F63" s="166"/>
      <c r="G63" s="13"/>
      <c r="H63" s="13"/>
      <c r="I63" s="166"/>
      <c r="J63" s="166"/>
      <c r="K63" s="13"/>
      <c r="L63" s="13"/>
      <c r="M63" s="0"/>
      <c r="N63" s="0"/>
      <c r="O63" s="167"/>
    </row>
    <row r="64" customFormat="false" ht="9" hidden="false" customHeight="true" outlineLevel="0" collapsed="false">
      <c r="A64" s="168"/>
      <c r="B64" s="86"/>
      <c r="C64" s="86"/>
      <c r="D64" s="86"/>
      <c r="E64" s="86"/>
      <c r="F64" s="28"/>
      <c r="G64" s="28"/>
      <c r="H64" s="28"/>
      <c r="I64" s="28"/>
      <c r="J64" s="86"/>
      <c r="K64" s="86"/>
      <c r="L64" s="86"/>
    </row>
    <row r="65" customFormat="false" ht="9" hidden="false" customHeight="true" outlineLevel="0" collapsed="false">
      <c r="A65" s="103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0"/>
      <c r="O65" s="103"/>
      <c r="P65" s="1"/>
      <c r="Q65" s="1"/>
      <c r="R65" s="1"/>
      <c r="S65" s="1"/>
      <c r="T65" s="1"/>
      <c r="U65" s="1"/>
      <c r="V65" s="1"/>
      <c r="W65" s="1"/>
    </row>
    <row r="66" customFormat="false" ht="9" hidden="false" customHeight="true" outlineLevel="0" collapsed="false">
      <c r="A66" s="103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0"/>
      <c r="O66" s="103"/>
      <c r="P66" s="1"/>
      <c r="Q66" s="1"/>
      <c r="R66" s="1"/>
      <c r="S66" s="1"/>
      <c r="T66" s="1"/>
      <c r="U66" s="1"/>
      <c r="V66" s="1"/>
      <c r="W66" s="1"/>
    </row>
  </sheetData>
  <mergeCells count="4">
    <mergeCell ref="B5:D5"/>
    <mergeCell ref="F5:H5"/>
    <mergeCell ref="J5:L5"/>
    <mergeCell ref="A6:A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9" zeroHeight="false" outlineLevelRow="0" outlineLevelCol="0"/>
  <cols>
    <col collapsed="false" customWidth="true" hidden="false" outlineLevel="0" max="1" min="1" style="72" width="26.99"/>
    <col collapsed="false" customWidth="true" hidden="false" outlineLevel="0" max="4" min="2" style="72" width="5.28"/>
    <col collapsed="false" customWidth="true" hidden="false" outlineLevel="0" max="5" min="5" style="72" width="0.85"/>
    <col collapsed="false" customWidth="true" hidden="false" outlineLevel="0" max="8" min="6" style="72" width="5.28"/>
    <col collapsed="false" customWidth="true" hidden="false" outlineLevel="0" max="9" min="9" style="72" width="0.85"/>
    <col collapsed="false" customWidth="true" hidden="false" outlineLevel="0" max="12" min="10" style="72" width="5.28"/>
    <col collapsed="false" customWidth="false" hidden="false" outlineLevel="0" max="257" min="13" style="72" width="9.14"/>
  </cols>
  <sheetData>
    <row r="1" customFormat="false" ht="12.75" hidden="false" customHeight="true" outlineLevel="0" collapsed="false">
      <c r="A1" s="3" t="s">
        <v>146</v>
      </c>
    </row>
    <row r="2" customFormat="false" ht="9" hidden="false" customHeight="true" outlineLevel="0" collapsed="false">
      <c r="A2" s="142"/>
    </row>
    <row r="3" customFormat="false" ht="9" hidden="false" customHeight="true" outlineLevel="0" collapsed="false">
      <c r="A3" s="143"/>
      <c r="B3" s="78"/>
      <c r="C3" s="78"/>
      <c r="D3" s="78"/>
      <c r="E3" s="78"/>
      <c r="F3" s="78"/>
      <c r="G3" s="78"/>
      <c r="H3" s="78"/>
      <c r="I3" s="78"/>
      <c r="J3" s="79"/>
      <c r="K3" s="79"/>
      <c r="L3" s="79"/>
    </row>
    <row r="4" customFormat="false" ht="4.5" hidden="false" customHeight="true" outlineLevel="0" collapsed="false">
      <c r="A4" s="142"/>
      <c r="B4" s="73"/>
      <c r="C4" s="73"/>
      <c r="D4" s="73"/>
      <c r="E4" s="73"/>
      <c r="F4" s="73"/>
      <c r="G4" s="73"/>
      <c r="H4" s="73"/>
      <c r="I4" s="73"/>
    </row>
    <row r="5" customFormat="false" ht="9" hidden="false" customHeight="true" outlineLevel="0" collapsed="false">
      <c r="B5" s="60" t="s">
        <v>141</v>
      </c>
      <c r="C5" s="60"/>
      <c r="D5" s="60"/>
      <c r="E5" s="144"/>
      <c r="F5" s="60" t="s">
        <v>142</v>
      </c>
      <c r="G5" s="60"/>
      <c r="H5" s="60"/>
      <c r="I5" s="60"/>
      <c r="J5" s="60" t="s">
        <v>143</v>
      </c>
      <c r="K5" s="60"/>
      <c r="L5" s="60"/>
    </row>
    <row r="6" customFormat="false" ht="5.1" hidden="false" customHeight="true" outlineLevel="0" collapsed="false">
      <c r="A6" s="145" t="s">
        <v>144</v>
      </c>
      <c r="B6" s="82"/>
      <c r="C6" s="82"/>
      <c r="D6" s="146"/>
      <c r="E6" s="147"/>
      <c r="F6" s="82"/>
      <c r="G6" s="82"/>
      <c r="H6" s="146"/>
      <c r="I6" s="147"/>
      <c r="J6" s="82"/>
      <c r="K6" s="82"/>
      <c r="L6" s="146"/>
    </row>
    <row r="7" customFormat="false" ht="5.1" hidden="false" customHeight="true" outlineLevel="0" collapsed="false">
      <c r="A7" s="145"/>
      <c r="B7" s="148"/>
      <c r="C7" s="148"/>
      <c r="D7" s="82"/>
      <c r="E7" s="147"/>
      <c r="F7" s="149"/>
      <c r="G7" s="148"/>
      <c r="H7" s="82"/>
      <c r="I7" s="147"/>
      <c r="J7" s="148"/>
      <c r="K7" s="148"/>
      <c r="L7" s="82"/>
    </row>
    <row r="8" customFormat="false" ht="9" hidden="false" customHeight="true" outlineLevel="0" collapsed="false">
      <c r="A8" s="109"/>
      <c r="B8" s="150" t="n">
        <v>1996</v>
      </c>
      <c r="C8" s="1" t="n">
        <v>2000</v>
      </c>
      <c r="D8" s="1" t="n">
        <v>2001</v>
      </c>
      <c r="E8" s="151"/>
      <c r="F8" s="150" t="n">
        <v>1996</v>
      </c>
      <c r="G8" s="1" t="n">
        <v>2000</v>
      </c>
      <c r="H8" s="1" t="n">
        <v>2001</v>
      </c>
      <c r="I8" s="151"/>
      <c r="J8" s="150" t="n">
        <v>1996</v>
      </c>
      <c r="K8" s="1" t="n">
        <v>2000</v>
      </c>
      <c r="L8" s="1" t="n">
        <v>2001</v>
      </c>
    </row>
    <row r="9" customFormat="false" ht="4.5" hidden="false" customHeight="true" outlineLevel="0" collapsed="false">
      <c r="A9" s="41"/>
      <c r="B9" s="152"/>
      <c r="C9" s="79"/>
      <c r="D9" s="79"/>
      <c r="E9" s="152"/>
      <c r="F9" s="152"/>
      <c r="G9" s="79"/>
      <c r="H9" s="79"/>
      <c r="I9" s="152"/>
      <c r="J9" s="153"/>
      <c r="K9" s="79"/>
      <c r="L9" s="79"/>
    </row>
    <row r="10" customFormat="false" ht="9" hidden="false" customHeight="true" outlineLevel="0" collapsed="false">
      <c r="A10" s="154"/>
      <c r="B10" s="155"/>
      <c r="E10" s="155"/>
      <c r="F10" s="155"/>
      <c r="I10" s="155"/>
      <c r="J10" s="60"/>
    </row>
    <row r="11" customFormat="false" ht="9" hidden="false" customHeight="true" outlineLevel="0" collapsed="false">
      <c r="A11" s="36" t="s">
        <v>147</v>
      </c>
      <c r="B11" s="92" t="n">
        <v>1690</v>
      </c>
      <c r="C11" s="92" t="n">
        <v>1688</v>
      </c>
      <c r="D11" s="92" t="n">
        <v>1682</v>
      </c>
      <c r="E11" s="158"/>
      <c r="F11" s="92" t="n">
        <v>1722</v>
      </c>
      <c r="G11" s="92" t="n">
        <v>1719</v>
      </c>
      <c r="H11" s="159" t="n">
        <v>1719</v>
      </c>
      <c r="I11" s="158"/>
      <c r="J11" s="92" t="n">
        <v>1670</v>
      </c>
      <c r="K11" s="92" t="n">
        <v>1669</v>
      </c>
      <c r="L11" s="92" t="n">
        <v>1659</v>
      </c>
      <c r="M11" s="0"/>
      <c r="N11" s="0"/>
      <c r="O11" s="0"/>
      <c r="P11" s="0"/>
      <c r="Q11" s="0"/>
    </row>
    <row r="12" s="91" customFormat="true" ht="9" hidden="false" customHeight="true" outlineLevel="0" collapsed="false">
      <c r="A12" s="29" t="s">
        <v>58</v>
      </c>
      <c r="B12" s="87" t="n">
        <v>1723</v>
      </c>
      <c r="C12" s="87" t="n">
        <v>1723</v>
      </c>
      <c r="D12" s="87" t="n">
        <v>1723</v>
      </c>
      <c r="E12" s="156"/>
      <c r="F12" s="87" t="n">
        <v>1727</v>
      </c>
      <c r="G12" s="87" t="n">
        <v>1727</v>
      </c>
      <c r="H12" s="157" t="n">
        <v>1727</v>
      </c>
      <c r="I12" s="156"/>
      <c r="J12" s="87" t="n">
        <v>1719</v>
      </c>
      <c r="K12" s="87" t="n">
        <v>1719</v>
      </c>
      <c r="L12" s="87" t="n">
        <v>1719</v>
      </c>
      <c r="M12" s="63"/>
      <c r="N12" s="63"/>
      <c r="O12" s="63"/>
      <c r="P12" s="63"/>
      <c r="Q12" s="63"/>
    </row>
    <row r="13" customFormat="false" ht="9" hidden="false" customHeight="true" outlineLevel="0" collapsed="false">
      <c r="A13" s="36" t="s">
        <v>59</v>
      </c>
      <c r="B13" s="92" t="n">
        <v>1716</v>
      </c>
      <c r="C13" s="92" t="n">
        <v>1716</v>
      </c>
      <c r="D13" s="92" t="n">
        <v>1716</v>
      </c>
      <c r="E13" s="158"/>
      <c r="F13" s="92" t="n">
        <v>1716</v>
      </c>
      <c r="G13" s="92" t="n">
        <v>1716</v>
      </c>
      <c r="H13" s="159" t="n">
        <v>1716</v>
      </c>
      <c r="I13" s="158"/>
      <c r="J13" s="92" t="n">
        <v>1716</v>
      </c>
      <c r="K13" s="92" t="n">
        <v>1716</v>
      </c>
      <c r="L13" s="92" t="n">
        <v>1716</v>
      </c>
      <c r="M13" s="0"/>
      <c r="N13" s="0"/>
      <c r="O13" s="0"/>
      <c r="P13" s="0"/>
      <c r="Q13" s="0"/>
    </row>
    <row r="14" customFormat="false" ht="9" hidden="false" customHeight="true" outlineLevel="0" collapsed="false">
      <c r="A14" s="36" t="s">
        <v>60</v>
      </c>
      <c r="B14" s="92" t="n">
        <v>1748</v>
      </c>
      <c r="C14" s="92" t="n">
        <v>1748</v>
      </c>
      <c r="D14" s="92" t="n">
        <v>1748</v>
      </c>
      <c r="E14" s="158"/>
      <c r="F14" s="92" t="n">
        <v>1748</v>
      </c>
      <c r="G14" s="92" t="n">
        <v>1748</v>
      </c>
      <c r="H14" s="159" t="n">
        <v>1748</v>
      </c>
      <c r="I14" s="158"/>
      <c r="J14" s="92" t="n">
        <v>1748</v>
      </c>
      <c r="K14" s="92" t="n">
        <v>1748</v>
      </c>
      <c r="L14" s="92" t="n">
        <v>1748</v>
      </c>
      <c r="M14" s="0"/>
      <c r="N14" s="0"/>
      <c r="O14" s="0"/>
      <c r="P14" s="0"/>
      <c r="Q14" s="0"/>
    </row>
    <row r="15" customFormat="false" ht="9.75" hidden="false" customHeight="true" outlineLevel="0" collapsed="false">
      <c r="A15" s="43" t="s">
        <v>61</v>
      </c>
      <c r="B15" s="169" t="n">
        <v>1748</v>
      </c>
      <c r="C15" s="94" t="n">
        <v>1748</v>
      </c>
      <c r="D15" s="92" t="n">
        <v>1748</v>
      </c>
      <c r="E15" s="170"/>
      <c r="F15" s="169" t="n">
        <v>1748</v>
      </c>
      <c r="G15" s="94" t="n">
        <v>1748</v>
      </c>
      <c r="H15" s="159" t="n">
        <v>1748</v>
      </c>
      <c r="I15" s="170"/>
      <c r="J15" s="169" t="n">
        <v>1748</v>
      </c>
      <c r="K15" s="169" t="n">
        <v>1748</v>
      </c>
      <c r="L15" s="92" t="n">
        <v>1748</v>
      </c>
      <c r="M15" s="0"/>
      <c r="N15" s="0"/>
      <c r="O15" s="0"/>
      <c r="P15" s="0"/>
      <c r="Q15" s="0"/>
    </row>
    <row r="16" customFormat="false" ht="9" hidden="false" customHeight="true" outlineLevel="0" collapsed="false">
      <c r="A16" s="43" t="s">
        <v>62</v>
      </c>
      <c r="B16" s="169" t="n">
        <v>1748</v>
      </c>
      <c r="C16" s="94" t="n">
        <v>1748</v>
      </c>
      <c r="D16" s="92" t="n">
        <v>1748</v>
      </c>
      <c r="E16" s="170"/>
      <c r="F16" s="169" t="n">
        <v>1748</v>
      </c>
      <c r="G16" s="94" t="n">
        <v>1748</v>
      </c>
      <c r="H16" s="159" t="n">
        <v>1748</v>
      </c>
      <c r="I16" s="170"/>
      <c r="J16" s="169" t="n">
        <v>1748</v>
      </c>
      <c r="K16" s="169" t="n">
        <v>1748</v>
      </c>
      <c r="L16" s="92" t="n">
        <v>1748</v>
      </c>
      <c r="M16" s="0"/>
      <c r="N16" s="0"/>
      <c r="O16" s="0"/>
      <c r="P16" s="0"/>
      <c r="Q16" s="0"/>
    </row>
    <row r="17" s="91" customFormat="true" ht="9" hidden="false" customHeight="true" outlineLevel="0" collapsed="false">
      <c r="A17" s="65" t="s">
        <v>63</v>
      </c>
      <c r="B17" s="87" t="n">
        <v>1671</v>
      </c>
      <c r="C17" s="87" t="n">
        <v>1670</v>
      </c>
      <c r="D17" s="87" t="n">
        <v>1667</v>
      </c>
      <c r="E17" s="156"/>
      <c r="F17" s="87" t="n">
        <v>1713</v>
      </c>
      <c r="G17" s="87" t="n">
        <v>1711</v>
      </c>
      <c r="H17" s="157" t="n">
        <v>1709</v>
      </c>
      <c r="I17" s="156"/>
      <c r="J17" s="87" t="n">
        <v>1643</v>
      </c>
      <c r="K17" s="87" t="n">
        <v>1641</v>
      </c>
      <c r="L17" s="87" t="n">
        <v>1639</v>
      </c>
      <c r="M17" s="63"/>
      <c r="N17" s="63"/>
      <c r="O17" s="63"/>
      <c r="P17" s="63"/>
      <c r="Q17" s="63"/>
    </row>
    <row r="18" customFormat="false" ht="9" hidden="false" customHeight="true" outlineLevel="0" collapsed="false">
      <c r="A18" s="41" t="s">
        <v>64</v>
      </c>
      <c r="B18" s="92" t="n">
        <v>1671</v>
      </c>
      <c r="C18" s="92" t="n">
        <v>1669</v>
      </c>
      <c r="D18" s="92" t="n">
        <v>1666</v>
      </c>
      <c r="E18" s="158"/>
      <c r="F18" s="92" t="n">
        <v>1715</v>
      </c>
      <c r="G18" s="92" t="n">
        <v>1713</v>
      </c>
      <c r="H18" s="159" t="n">
        <v>1710</v>
      </c>
      <c r="I18" s="158"/>
      <c r="J18" s="92" t="n">
        <v>1641</v>
      </c>
      <c r="K18" s="92" t="n">
        <v>1640</v>
      </c>
      <c r="L18" s="92" t="n">
        <v>1637</v>
      </c>
      <c r="M18" s="0"/>
      <c r="N18" s="0"/>
      <c r="O18" s="0"/>
      <c r="P18" s="0"/>
      <c r="Q18" s="0"/>
    </row>
    <row r="19" s="98" customFormat="true" ht="9" hidden="false" customHeight="true" outlineLevel="0" collapsed="false">
      <c r="A19" s="43" t="s">
        <v>65</v>
      </c>
      <c r="B19" s="94" t="n">
        <v>1696</v>
      </c>
      <c r="C19" s="94" t="n">
        <v>1695</v>
      </c>
      <c r="D19" s="94" t="n">
        <v>1690</v>
      </c>
      <c r="E19" s="160"/>
      <c r="F19" s="94" t="n">
        <v>1715</v>
      </c>
      <c r="G19" s="94" t="n">
        <v>1713</v>
      </c>
      <c r="H19" s="161" t="n">
        <v>1710</v>
      </c>
      <c r="I19" s="160"/>
      <c r="J19" s="94" t="n">
        <v>1662</v>
      </c>
      <c r="K19" s="94" t="n">
        <v>1662</v>
      </c>
      <c r="L19" s="94" t="n">
        <v>1655</v>
      </c>
      <c r="M19" s="64"/>
      <c r="N19" s="64"/>
      <c r="O19" s="64"/>
      <c r="P19" s="64"/>
      <c r="Q19" s="64"/>
    </row>
    <row r="20" customFormat="false" ht="9" hidden="false" customHeight="true" outlineLevel="0" collapsed="false">
      <c r="A20" s="36" t="s">
        <v>66</v>
      </c>
      <c r="B20" s="92" t="n">
        <v>1695</v>
      </c>
      <c r="C20" s="92" t="n">
        <v>1694</v>
      </c>
      <c r="D20" s="92" t="n">
        <v>1689</v>
      </c>
      <c r="E20" s="158"/>
      <c r="F20" s="92" t="n">
        <v>1710</v>
      </c>
      <c r="G20" s="92" t="n">
        <v>1708</v>
      </c>
      <c r="H20" s="159" t="n">
        <v>1705</v>
      </c>
      <c r="I20" s="158"/>
      <c r="J20" s="92" t="n">
        <v>1665</v>
      </c>
      <c r="K20" s="92" t="n">
        <v>1665</v>
      </c>
      <c r="L20" s="92" t="n">
        <v>1658</v>
      </c>
      <c r="M20" s="0"/>
      <c r="N20" s="0"/>
      <c r="O20" s="0"/>
      <c r="P20" s="0"/>
      <c r="Q20" s="0"/>
    </row>
    <row r="21" s="98" customFormat="true" ht="9" hidden="false" customHeight="true" outlineLevel="0" collapsed="false">
      <c r="A21" s="43" t="s">
        <v>67</v>
      </c>
      <c r="B21" s="94" t="n">
        <v>1629</v>
      </c>
      <c r="C21" s="94" t="n">
        <v>1629</v>
      </c>
      <c r="D21" s="94" t="n">
        <v>1629</v>
      </c>
      <c r="E21" s="160"/>
      <c r="F21" s="94" t="n">
        <v>1638</v>
      </c>
      <c r="G21" s="94" t="n">
        <v>1638</v>
      </c>
      <c r="H21" s="161" t="n">
        <v>1638</v>
      </c>
      <c r="I21" s="160"/>
      <c r="J21" s="94" t="n">
        <v>1618</v>
      </c>
      <c r="K21" s="94" t="n">
        <v>1618</v>
      </c>
      <c r="L21" s="94" t="n">
        <v>1618</v>
      </c>
      <c r="M21" s="64"/>
      <c r="N21" s="64"/>
      <c r="O21" s="64"/>
      <c r="P21" s="64"/>
      <c r="Q21" s="64"/>
    </row>
    <row r="22" customFormat="false" ht="9" hidden="false" customHeight="true" outlineLevel="0" collapsed="false">
      <c r="A22" s="43" t="s">
        <v>68</v>
      </c>
      <c r="B22" s="92" t="n">
        <v>1610</v>
      </c>
      <c r="C22" s="92" t="n">
        <v>1610</v>
      </c>
      <c r="D22" s="92" t="n">
        <v>1610</v>
      </c>
      <c r="E22" s="158"/>
      <c r="F22" s="92" t="n">
        <v>1610</v>
      </c>
      <c r="G22" s="92" t="n">
        <v>1610</v>
      </c>
      <c r="H22" s="159" t="n">
        <v>1610</v>
      </c>
      <c r="I22" s="158"/>
      <c r="J22" s="92" t="n">
        <v>1610</v>
      </c>
      <c r="K22" s="92" t="n">
        <v>1610</v>
      </c>
      <c r="L22" s="92" t="n">
        <v>1610</v>
      </c>
      <c r="M22" s="0"/>
      <c r="N22" s="0"/>
      <c r="O22" s="0"/>
      <c r="P22" s="0"/>
      <c r="Q22" s="0"/>
    </row>
    <row r="23" customFormat="false" ht="9" hidden="false" customHeight="true" outlineLevel="0" collapsed="false">
      <c r="A23" s="43" t="s">
        <v>69</v>
      </c>
      <c r="B23" s="92" t="n">
        <v>1757</v>
      </c>
      <c r="C23" s="92" t="n">
        <v>1757</v>
      </c>
      <c r="D23" s="92" t="n">
        <v>1757</v>
      </c>
      <c r="E23" s="158"/>
      <c r="F23" s="92" t="n">
        <v>1757</v>
      </c>
      <c r="G23" s="92" t="n">
        <v>1757</v>
      </c>
      <c r="H23" s="159" t="n">
        <v>1757</v>
      </c>
      <c r="I23" s="158"/>
      <c r="J23" s="92" t="n">
        <v>1757</v>
      </c>
      <c r="K23" s="92" t="n">
        <v>1757</v>
      </c>
      <c r="L23" s="92" t="n">
        <v>1757</v>
      </c>
      <c r="M23" s="0"/>
      <c r="N23" s="0"/>
      <c r="O23" s="0"/>
      <c r="P23" s="0"/>
      <c r="Q23" s="0"/>
    </row>
    <row r="24" s="98" customFormat="true" ht="9" hidden="false" customHeight="true" outlineLevel="0" collapsed="false">
      <c r="A24" s="43" t="s">
        <v>70</v>
      </c>
      <c r="B24" s="94" t="n">
        <v>1736</v>
      </c>
      <c r="C24" s="94" t="n">
        <v>1734</v>
      </c>
      <c r="D24" s="94" t="n">
        <v>1726</v>
      </c>
      <c r="E24" s="160"/>
      <c r="F24" s="94" t="n">
        <v>1741</v>
      </c>
      <c r="G24" s="94" t="n">
        <v>1739</v>
      </c>
      <c r="H24" s="161" t="n">
        <v>1734</v>
      </c>
      <c r="I24" s="162"/>
      <c r="J24" s="94" t="n">
        <v>1720</v>
      </c>
      <c r="K24" s="94" t="n">
        <v>1720</v>
      </c>
      <c r="L24" s="94" t="n">
        <v>1704</v>
      </c>
      <c r="M24" s="64"/>
      <c r="N24" s="64"/>
      <c r="O24" s="64"/>
      <c r="P24" s="64"/>
      <c r="Q24" s="64"/>
    </row>
    <row r="25" customFormat="false" ht="9" hidden="false" customHeight="true" outlineLevel="0" collapsed="false">
      <c r="A25" s="43" t="s">
        <v>71</v>
      </c>
      <c r="B25" s="92" t="n">
        <v>1757</v>
      </c>
      <c r="C25" s="92" t="n">
        <v>1757</v>
      </c>
      <c r="D25" s="92" t="n">
        <v>1757</v>
      </c>
      <c r="E25" s="158"/>
      <c r="F25" s="92" t="n">
        <v>1757</v>
      </c>
      <c r="G25" s="92" t="n">
        <v>1757</v>
      </c>
      <c r="H25" s="159" t="n">
        <v>1757</v>
      </c>
      <c r="I25" s="158"/>
      <c r="J25" s="92" t="n">
        <v>1757</v>
      </c>
      <c r="K25" s="92" t="n">
        <v>1757</v>
      </c>
      <c r="L25" s="92" t="n">
        <v>1757</v>
      </c>
      <c r="M25" s="0"/>
      <c r="N25" s="0"/>
      <c r="O25" s="0"/>
      <c r="P25" s="0"/>
      <c r="Q25" s="0"/>
    </row>
    <row r="26" customFormat="false" ht="9" hidden="false" customHeight="true" outlineLevel="0" collapsed="false">
      <c r="A26" s="43" t="s">
        <v>72</v>
      </c>
      <c r="B26" s="92" t="n">
        <v>1757</v>
      </c>
      <c r="C26" s="92" t="n">
        <v>1757</v>
      </c>
      <c r="D26" s="92" t="n">
        <v>1757</v>
      </c>
      <c r="E26" s="158"/>
      <c r="F26" s="92" t="n">
        <v>1757</v>
      </c>
      <c r="G26" s="92" t="n">
        <v>1757</v>
      </c>
      <c r="H26" s="159" t="n">
        <v>1757</v>
      </c>
      <c r="I26" s="158"/>
      <c r="J26" s="92" t="n">
        <v>1757</v>
      </c>
      <c r="K26" s="92" t="n">
        <v>1757</v>
      </c>
      <c r="L26" s="92" t="n">
        <v>1757</v>
      </c>
      <c r="M26" s="0"/>
      <c r="N26" s="0"/>
      <c r="O26" s="0"/>
      <c r="P26" s="0"/>
      <c r="Q26" s="0"/>
    </row>
    <row r="27" customFormat="false" ht="9" hidden="false" customHeight="true" outlineLevel="0" collapsed="false">
      <c r="A27" s="43" t="s">
        <v>73</v>
      </c>
      <c r="B27" s="92" t="n">
        <v>1712</v>
      </c>
      <c r="C27" s="92" t="n">
        <v>1707</v>
      </c>
      <c r="D27" s="92" t="n">
        <v>1692</v>
      </c>
      <c r="E27" s="158"/>
      <c r="F27" s="92" t="n">
        <v>1712</v>
      </c>
      <c r="G27" s="92" t="n">
        <v>1707</v>
      </c>
      <c r="H27" s="159" t="n">
        <v>1692</v>
      </c>
      <c r="I27" s="158"/>
      <c r="J27" s="92" t="n">
        <v>1711</v>
      </c>
      <c r="K27" s="92" t="n">
        <v>1711</v>
      </c>
      <c r="L27" s="92" t="n">
        <v>1691</v>
      </c>
      <c r="M27" s="0"/>
      <c r="N27" s="0"/>
      <c r="O27" s="0"/>
      <c r="P27" s="0"/>
      <c r="Q27" s="0"/>
    </row>
    <row r="28" customFormat="false" ht="9" hidden="false" customHeight="true" outlineLevel="0" collapsed="false">
      <c r="A28" s="36" t="s">
        <v>74</v>
      </c>
      <c r="B28" s="92" t="n">
        <v>1815</v>
      </c>
      <c r="C28" s="92" t="n">
        <v>1808</v>
      </c>
      <c r="D28" s="92" t="n">
        <v>1808</v>
      </c>
      <c r="E28" s="158"/>
      <c r="F28" s="92" t="n">
        <v>1816</v>
      </c>
      <c r="G28" s="92" t="n">
        <v>1808</v>
      </c>
      <c r="H28" s="159" t="n">
        <v>1808</v>
      </c>
      <c r="I28" s="158"/>
      <c r="J28" s="92" t="n">
        <v>1814</v>
      </c>
      <c r="K28" s="92" t="n">
        <v>1808</v>
      </c>
      <c r="L28" s="92" t="n">
        <v>1808</v>
      </c>
      <c r="M28" s="0"/>
      <c r="N28" s="0"/>
      <c r="O28" s="0"/>
      <c r="P28" s="0"/>
      <c r="Q28" s="0"/>
    </row>
    <row r="29" customFormat="false" ht="9" hidden="false" customHeight="true" outlineLevel="0" collapsed="false">
      <c r="A29" s="36" t="s">
        <v>75</v>
      </c>
      <c r="B29" s="92" t="n">
        <v>1597</v>
      </c>
      <c r="C29" s="92" t="n">
        <v>1597</v>
      </c>
      <c r="D29" s="92" t="n">
        <v>1586</v>
      </c>
      <c r="E29" s="158"/>
      <c r="F29" s="92" t="n">
        <v>1669</v>
      </c>
      <c r="G29" s="92" t="n">
        <v>1669</v>
      </c>
      <c r="H29" s="159" t="n">
        <v>1652</v>
      </c>
      <c r="I29" s="158"/>
      <c r="J29" s="92" t="n">
        <v>1581</v>
      </c>
      <c r="K29" s="92" t="n">
        <v>1581</v>
      </c>
      <c r="L29" s="92" t="n">
        <v>1572</v>
      </c>
      <c r="M29" s="0"/>
      <c r="N29" s="0"/>
      <c r="O29" s="0"/>
      <c r="P29" s="0"/>
      <c r="Q29" s="0"/>
    </row>
    <row r="30" s="98" customFormat="true" ht="9" hidden="false" customHeight="true" outlineLevel="0" collapsed="false">
      <c r="A30" s="43" t="s">
        <v>76</v>
      </c>
      <c r="B30" s="94" t="n">
        <v>1636</v>
      </c>
      <c r="C30" s="94" t="n">
        <v>1633</v>
      </c>
      <c r="D30" s="94" t="n">
        <v>1633</v>
      </c>
      <c r="E30" s="160"/>
      <c r="F30" s="94" t="n">
        <v>1724</v>
      </c>
      <c r="G30" s="94" t="n">
        <v>1717</v>
      </c>
      <c r="H30" s="161" t="n">
        <v>1717</v>
      </c>
      <c r="I30" s="160"/>
      <c r="J30" s="94" t="n">
        <v>1630</v>
      </c>
      <c r="K30" s="94" t="n">
        <v>1628</v>
      </c>
      <c r="L30" s="94" t="n">
        <v>1628</v>
      </c>
      <c r="M30" s="64"/>
      <c r="N30" s="64"/>
      <c r="O30" s="64"/>
      <c r="P30" s="64"/>
      <c r="Q30" s="64"/>
    </row>
    <row r="31" s="98" customFormat="true" ht="9" hidden="false" customHeight="true" outlineLevel="0" collapsed="false">
      <c r="A31" s="43" t="s">
        <v>77</v>
      </c>
      <c r="B31" s="94" t="n">
        <v>1588</v>
      </c>
      <c r="C31" s="94" t="n">
        <v>1588</v>
      </c>
      <c r="D31" s="94" t="n">
        <v>1588</v>
      </c>
      <c r="E31" s="160"/>
      <c r="F31" s="48" t="s">
        <v>145</v>
      </c>
      <c r="G31" s="48" t="s">
        <v>145</v>
      </c>
      <c r="H31" s="48" t="s">
        <v>145</v>
      </c>
      <c r="I31" s="160"/>
      <c r="J31" s="94" t="n">
        <v>1588</v>
      </c>
      <c r="K31" s="94" t="n">
        <v>1588</v>
      </c>
      <c r="L31" s="94" t="n">
        <v>1588</v>
      </c>
      <c r="M31" s="64"/>
      <c r="N31" s="64"/>
      <c r="O31" s="64"/>
      <c r="P31" s="64"/>
      <c r="Q31" s="64"/>
    </row>
    <row r="32" s="98" customFormat="true" ht="9" hidden="false" customHeight="true" outlineLevel="0" collapsed="false">
      <c r="A32" s="43" t="s">
        <v>78</v>
      </c>
      <c r="B32" s="94" t="n">
        <v>1724</v>
      </c>
      <c r="C32" s="94" t="n">
        <v>1717</v>
      </c>
      <c r="D32" s="94" t="n">
        <v>1717</v>
      </c>
      <c r="E32" s="160"/>
      <c r="F32" s="94" t="n">
        <v>1724</v>
      </c>
      <c r="G32" s="94" t="n">
        <v>1717</v>
      </c>
      <c r="H32" s="161" t="n">
        <v>1717</v>
      </c>
      <c r="I32" s="160"/>
      <c r="J32" s="94" t="n">
        <v>1724</v>
      </c>
      <c r="K32" s="94" t="n">
        <v>1717</v>
      </c>
      <c r="L32" s="94" t="n">
        <v>1717</v>
      </c>
      <c r="M32" s="64"/>
      <c r="N32" s="64"/>
      <c r="O32" s="64"/>
      <c r="P32" s="64"/>
      <c r="Q32" s="64"/>
    </row>
    <row r="33" customFormat="false" ht="9" hidden="false" customHeight="true" outlineLevel="0" collapsed="false">
      <c r="A33" s="41" t="s">
        <v>79</v>
      </c>
      <c r="B33" s="92" t="n">
        <v>1690</v>
      </c>
      <c r="C33" s="92" t="n">
        <v>1688</v>
      </c>
      <c r="D33" s="92" t="n">
        <v>1684</v>
      </c>
      <c r="E33" s="158"/>
      <c r="F33" s="92" t="n">
        <v>1677</v>
      </c>
      <c r="G33" s="92" t="n">
        <v>1676</v>
      </c>
      <c r="H33" s="159" t="n">
        <v>1674</v>
      </c>
      <c r="I33" s="158"/>
      <c r="J33" s="92" t="n">
        <v>1714</v>
      </c>
      <c r="K33" s="92" t="n">
        <v>1714</v>
      </c>
      <c r="L33" s="92" t="n">
        <v>1705</v>
      </c>
      <c r="M33" s="0"/>
      <c r="N33" s="0"/>
      <c r="O33" s="0"/>
      <c r="P33" s="0"/>
      <c r="Q33" s="0"/>
    </row>
    <row r="34" s="98" customFormat="true" ht="9" hidden="false" customHeight="true" outlineLevel="0" collapsed="false">
      <c r="A34" s="43" t="s">
        <v>80</v>
      </c>
      <c r="B34" s="94" t="n">
        <v>1719</v>
      </c>
      <c r="C34" s="94" t="n">
        <v>1716</v>
      </c>
      <c r="D34" s="94" t="n">
        <v>1709</v>
      </c>
      <c r="E34" s="160"/>
      <c r="F34" s="94" t="n">
        <v>1719</v>
      </c>
      <c r="G34" s="94" t="n">
        <v>1716</v>
      </c>
      <c r="H34" s="161" t="n">
        <v>1709</v>
      </c>
      <c r="I34" s="160"/>
      <c r="J34" s="94" t="n">
        <v>1719</v>
      </c>
      <c r="K34" s="94" t="n">
        <v>1719</v>
      </c>
      <c r="L34" s="94" t="n">
        <v>1709</v>
      </c>
      <c r="M34" s="64"/>
      <c r="N34" s="64"/>
      <c r="O34" s="64"/>
      <c r="P34" s="64"/>
      <c r="Q34" s="64"/>
    </row>
    <row r="35" s="98" customFormat="true" ht="9" hidden="false" customHeight="true" outlineLevel="0" collapsed="false">
      <c r="A35" s="43" t="s">
        <v>81</v>
      </c>
      <c r="B35" s="94" t="n">
        <v>1658</v>
      </c>
      <c r="C35" s="94" t="n">
        <v>1658</v>
      </c>
      <c r="D35" s="94" t="n">
        <v>1658</v>
      </c>
      <c r="E35" s="160"/>
      <c r="F35" s="94" t="n">
        <v>1658</v>
      </c>
      <c r="G35" s="94" t="n">
        <v>1658</v>
      </c>
      <c r="H35" s="161" t="n">
        <v>1658</v>
      </c>
      <c r="I35" s="160"/>
      <c r="J35" s="94" t="n">
        <v>1658</v>
      </c>
      <c r="K35" s="94" t="n">
        <v>1658</v>
      </c>
      <c r="L35" s="94" t="n">
        <v>1658</v>
      </c>
      <c r="M35" s="64"/>
      <c r="N35" s="64"/>
      <c r="O35" s="64"/>
      <c r="P35" s="64"/>
      <c r="Q35" s="64"/>
    </row>
    <row r="36" s="91" customFormat="true" ht="9" hidden="false" customHeight="true" outlineLevel="0" collapsed="false">
      <c r="A36" s="29" t="s">
        <v>82</v>
      </c>
      <c r="B36" s="87" t="n">
        <v>1646</v>
      </c>
      <c r="C36" s="87" t="n">
        <v>1645</v>
      </c>
      <c r="D36" s="87" t="n">
        <v>1640</v>
      </c>
      <c r="E36" s="156"/>
      <c r="F36" s="31" t="s">
        <v>145</v>
      </c>
      <c r="G36" s="31" t="s">
        <v>145</v>
      </c>
      <c r="H36" s="31" t="s">
        <v>145</v>
      </c>
      <c r="I36" s="156"/>
      <c r="J36" s="87" t="n">
        <v>1646</v>
      </c>
      <c r="K36" s="87" t="n">
        <v>1645</v>
      </c>
      <c r="L36" s="87" t="n">
        <v>1640</v>
      </c>
      <c r="M36" s="63"/>
      <c r="N36" s="63"/>
      <c r="O36" s="63"/>
      <c r="P36" s="63"/>
      <c r="Q36" s="63"/>
    </row>
    <row r="37" customFormat="false" ht="9" hidden="false" customHeight="true" outlineLevel="0" collapsed="false">
      <c r="A37" s="41" t="s">
        <v>83</v>
      </c>
      <c r="B37" s="92" t="n">
        <v>1649</v>
      </c>
      <c r="C37" s="92" t="n">
        <v>1649</v>
      </c>
      <c r="D37" s="92" t="n">
        <v>1643</v>
      </c>
      <c r="E37" s="158"/>
      <c r="F37" s="26" t="s">
        <v>145</v>
      </c>
      <c r="G37" s="26" t="s">
        <v>145</v>
      </c>
      <c r="H37" s="26" t="s">
        <v>145</v>
      </c>
      <c r="I37" s="158"/>
      <c r="J37" s="92" t="n">
        <v>1649</v>
      </c>
      <c r="K37" s="92" t="n">
        <v>1649</v>
      </c>
      <c r="L37" s="92" t="n">
        <v>1643</v>
      </c>
      <c r="M37" s="0"/>
      <c r="N37" s="0"/>
      <c r="O37" s="0"/>
      <c r="P37" s="0"/>
      <c r="Q37" s="0"/>
    </row>
    <row r="38" customFormat="false" ht="9" hidden="false" customHeight="true" outlineLevel="0" collapsed="false">
      <c r="A38" s="41" t="s">
        <v>84</v>
      </c>
      <c r="B38" s="92" t="n">
        <v>1617</v>
      </c>
      <c r="C38" s="92" t="n">
        <v>1617</v>
      </c>
      <c r="D38" s="92" t="n">
        <v>1617</v>
      </c>
      <c r="E38" s="158"/>
      <c r="F38" s="26" t="s">
        <v>145</v>
      </c>
      <c r="G38" s="26" t="s">
        <v>145</v>
      </c>
      <c r="H38" s="26" t="s">
        <v>145</v>
      </c>
      <c r="I38" s="158"/>
      <c r="J38" s="92" t="n">
        <v>1617</v>
      </c>
      <c r="K38" s="92" t="n">
        <v>1617</v>
      </c>
      <c r="L38" s="92" t="n">
        <v>1617</v>
      </c>
      <c r="M38" s="0"/>
      <c r="N38" s="0"/>
      <c r="O38" s="0"/>
      <c r="P38" s="0"/>
      <c r="Q38" s="0"/>
    </row>
    <row r="39" s="91" customFormat="true" ht="9" hidden="false" customHeight="true" outlineLevel="0" collapsed="false">
      <c r="A39" s="29" t="s">
        <v>85</v>
      </c>
      <c r="B39" s="87" t="n">
        <v>1659</v>
      </c>
      <c r="C39" s="87" t="n">
        <v>1652</v>
      </c>
      <c r="D39" s="87" t="n">
        <v>1627</v>
      </c>
      <c r="E39" s="156"/>
      <c r="F39" s="87" t="n">
        <v>1718</v>
      </c>
      <c r="G39" s="87" t="n">
        <v>1706</v>
      </c>
      <c r="H39" s="157" t="n">
        <v>1705</v>
      </c>
      <c r="I39" s="156"/>
      <c r="J39" s="87" t="n">
        <v>1627</v>
      </c>
      <c r="K39" s="87" t="n">
        <v>1627</v>
      </c>
      <c r="L39" s="87" t="n">
        <v>1586</v>
      </c>
      <c r="M39" s="63"/>
      <c r="N39" s="63"/>
      <c r="O39" s="63"/>
      <c r="P39" s="63"/>
      <c r="Q39" s="63"/>
    </row>
    <row r="40" customFormat="false" ht="9" hidden="false" customHeight="true" outlineLevel="0" collapsed="false">
      <c r="A40" s="36" t="s">
        <v>131</v>
      </c>
      <c r="B40" s="92" t="n">
        <v>1717</v>
      </c>
      <c r="C40" s="92" t="n">
        <v>1717</v>
      </c>
      <c r="D40" s="92" t="n">
        <v>1717</v>
      </c>
      <c r="E40" s="158"/>
      <c r="F40" s="92" t="n">
        <v>1719</v>
      </c>
      <c r="G40" s="92" t="n">
        <v>1719</v>
      </c>
      <c r="H40" s="159" t="n">
        <v>1719</v>
      </c>
      <c r="I40" s="158"/>
      <c r="J40" s="92" t="n">
        <v>1716</v>
      </c>
      <c r="K40" s="92" t="n">
        <v>1716</v>
      </c>
      <c r="L40" s="92" t="n">
        <v>1716</v>
      </c>
      <c r="M40" s="0"/>
      <c r="N40" s="0"/>
      <c r="O40" s="0"/>
      <c r="P40" s="0"/>
      <c r="Q40" s="0"/>
    </row>
    <row r="41" s="98" customFormat="true" ht="9" hidden="false" customHeight="true" outlineLevel="0" collapsed="false">
      <c r="A41" s="43" t="s">
        <v>148</v>
      </c>
      <c r="B41" s="94" t="n">
        <v>1716</v>
      </c>
      <c r="C41" s="94" t="n">
        <v>1716</v>
      </c>
      <c r="D41" s="94" t="n">
        <v>1716</v>
      </c>
      <c r="E41" s="162"/>
      <c r="F41" s="94" t="n">
        <v>1716</v>
      </c>
      <c r="G41" s="94" t="n">
        <v>1716</v>
      </c>
      <c r="H41" s="161" t="n">
        <v>1716</v>
      </c>
      <c r="I41" s="160"/>
      <c r="J41" s="94" t="n">
        <v>1716</v>
      </c>
      <c r="K41" s="94" t="n">
        <v>1716</v>
      </c>
      <c r="L41" s="94" t="n">
        <v>1716</v>
      </c>
      <c r="M41" s="64"/>
      <c r="N41" s="64"/>
      <c r="O41" s="64"/>
      <c r="P41" s="64"/>
      <c r="Q41" s="64"/>
    </row>
    <row r="42" s="98" customFormat="true" ht="9" hidden="false" customHeight="true" outlineLevel="0" collapsed="false">
      <c r="A42" s="43" t="s">
        <v>88</v>
      </c>
      <c r="B42" s="94" t="n">
        <v>1733</v>
      </c>
      <c r="C42" s="94" t="n">
        <v>1733</v>
      </c>
      <c r="D42" s="94" t="n">
        <v>1733</v>
      </c>
      <c r="E42" s="160"/>
      <c r="F42" s="94" t="n">
        <v>1733</v>
      </c>
      <c r="G42" s="94" t="n">
        <v>1733</v>
      </c>
      <c r="H42" s="161" t="n">
        <v>1733</v>
      </c>
      <c r="I42" s="160"/>
      <c r="J42" s="94" t="n">
        <v>1733</v>
      </c>
      <c r="K42" s="94" t="n">
        <v>1733</v>
      </c>
      <c r="L42" s="94" t="n">
        <v>1733</v>
      </c>
      <c r="M42" s="64"/>
      <c r="N42" s="64"/>
      <c r="O42" s="64"/>
      <c r="P42" s="64"/>
      <c r="Q42" s="64"/>
    </row>
    <row r="43" customFormat="false" ht="9" hidden="false" customHeight="true" outlineLevel="0" collapsed="false">
      <c r="A43" s="36" t="s">
        <v>89</v>
      </c>
      <c r="B43" s="92" t="n">
        <v>1732</v>
      </c>
      <c r="C43" s="92" t="n">
        <v>1732</v>
      </c>
      <c r="D43" s="92" t="n">
        <v>1732</v>
      </c>
      <c r="E43" s="158"/>
      <c r="F43" s="92" t="n">
        <v>1732</v>
      </c>
      <c r="G43" s="92" t="n">
        <v>1732</v>
      </c>
      <c r="H43" s="159" t="n">
        <v>1732</v>
      </c>
      <c r="I43" s="158"/>
      <c r="J43" s="92" t="n">
        <v>1732</v>
      </c>
      <c r="K43" s="92" t="n">
        <v>1732</v>
      </c>
      <c r="L43" s="92" t="n">
        <v>1732</v>
      </c>
      <c r="M43" s="0"/>
      <c r="N43" s="0"/>
      <c r="O43" s="0"/>
      <c r="P43" s="0"/>
      <c r="Q43" s="0"/>
    </row>
    <row r="44" customFormat="false" ht="9" hidden="false" customHeight="true" outlineLevel="0" collapsed="false">
      <c r="A44" s="36" t="s">
        <v>90</v>
      </c>
      <c r="B44" s="92" t="n">
        <v>1740</v>
      </c>
      <c r="C44" s="92" t="n">
        <v>1740</v>
      </c>
      <c r="D44" s="92" t="n">
        <v>1740</v>
      </c>
      <c r="E44" s="158"/>
      <c r="F44" s="92" t="n">
        <v>1740</v>
      </c>
      <c r="G44" s="92" t="n">
        <v>1740</v>
      </c>
      <c r="H44" s="159" t="n">
        <v>1740</v>
      </c>
      <c r="I44" s="158"/>
      <c r="J44" s="92" t="n">
        <v>1740</v>
      </c>
      <c r="K44" s="92" t="n">
        <v>1740</v>
      </c>
      <c r="L44" s="92" t="n">
        <v>1740</v>
      </c>
      <c r="M44" s="0"/>
      <c r="N44" s="0"/>
      <c r="O44" s="0"/>
      <c r="P44" s="0"/>
      <c r="Q44" s="0"/>
    </row>
    <row r="45" s="98" customFormat="true" ht="9" hidden="false" customHeight="true" outlineLevel="0" collapsed="false">
      <c r="A45" s="43" t="s">
        <v>91</v>
      </c>
      <c r="B45" s="94" t="n">
        <v>1686</v>
      </c>
      <c r="C45" s="94" t="n">
        <v>1686</v>
      </c>
      <c r="D45" s="94" t="n">
        <v>1686</v>
      </c>
      <c r="E45" s="160"/>
      <c r="F45" s="94" t="n">
        <v>1686</v>
      </c>
      <c r="G45" s="94" t="n">
        <v>1686</v>
      </c>
      <c r="H45" s="161" t="n">
        <v>1686</v>
      </c>
      <c r="I45" s="160"/>
      <c r="J45" s="94" t="n">
        <v>1686</v>
      </c>
      <c r="K45" s="94" t="n">
        <v>1686</v>
      </c>
      <c r="L45" s="94" t="n">
        <v>1686</v>
      </c>
      <c r="M45" s="64"/>
      <c r="N45" s="64"/>
      <c r="O45" s="64"/>
      <c r="P45" s="64"/>
      <c r="Q45" s="64"/>
    </row>
    <row r="46" customFormat="false" ht="9" hidden="false" customHeight="true" outlineLevel="0" collapsed="false">
      <c r="A46" s="36" t="s">
        <v>133</v>
      </c>
      <c r="B46" s="92" t="n">
        <v>1493</v>
      </c>
      <c r="C46" s="92" t="n">
        <v>1470</v>
      </c>
      <c r="D46" s="92" t="n">
        <v>1373</v>
      </c>
      <c r="E46" s="158"/>
      <c r="F46" s="92" t="n">
        <v>1713</v>
      </c>
      <c r="G46" s="92" t="n">
        <v>1653</v>
      </c>
      <c r="H46" s="159" t="n">
        <v>1648</v>
      </c>
      <c r="I46" s="158"/>
      <c r="J46" s="92" t="n">
        <v>1417</v>
      </c>
      <c r="K46" s="92" t="n">
        <v>1414</v>
      </c>
      <c r="L46" s="92" t="n">
        <v>1277</v>
      </c>
      <c r="M46" s="0"/>
      <c r="N46" s="0"/>
      <c r="O46" s="0"/>
      <c r="P46" s="0"/>
      <c r="Q46" s="0"/>
    </row>
    <row r="47" s="98" customFormat="true" ht="9" hidden="false" customHeight="true" outlineLevel="0" collapsed="false">
      <c r="A47" s="43" t="s">
        <v>94</v>
      </c>
      <c r="B47" s="94" t="n">
        <v>1590</v>
      </c>
      <c r="C47" s="94" t="n">
        <v>1590</v>
      </c>
      <c r="D47" s="94" t="n">
        <v>1249</v>
      </c>
      <c r="E47" s="160"/>
      <c r="F47" s="48" t="s">
        <v>145</v>
      </c>
      <c r="G47" s="48" t="s">
        <v>145</v>
      </c>
      <c r="H47" s="48" t="s">
        <v>145</v>
      </c>
      <c r="I47" s="160"/>
      <c r="J47" s="94" t="n">
        <v>1590</v>
      </c>
      <c r="K47" s="94" t="n">
        <v>1590</v>
      </c>
      <c r="L47" s="94" t="n">
        <v>1249</v>
      </c>
      <c r="M47" s="64"/>
      <c r="N47" s="64"/>
      <c r="O47" s="64"/>
      <c r="P47" s="64"/>
      <c r="Q47" s="64"/>
    </row>
    <row r="48" s="98" customFormat="true" ht="9" hidden="false" customHeight="true" outlineLevel="0" collapsed="false">
      <c r="A48" s="43" t="s">
        <v>95</v>
      </c>
      <c r="B48" s="94" t="n">
        <v>1229</v>
      </c>
      <c r="C48" s="94" t="n">
        <v>1229</v>
      </c>
      <c r="D48" s="94" t="n">
        <v>1229</v>
      </c>
      <c r="E48" s="160"/>
      <c r="F48" s="94" t="n">
        <v>1694</v>
      </c>
      <c r="G48" s="94" t="n">
        <v>1694</v>
      </c>
      <c r="H48" s="161" t="n">
        <v>1694</v>
      </c>
      <c r="I48" s="160"/>
      <c r="J48" s="94" t="n">
        <v>1175</v>
      </c>
      <c r="K48" s="94" t="n">
        <v>1175</v>
      </c>
      <c r="L48" s="94" t="n">
        <v>1175</v>
      </c>
      <c r="M48" s="64"/>
      <c r="N48" s="64"/>
      <c r="O48" s="64"/>
      <c r="P48" s="64"/>
      <c r="Q48" s="64"/>
    </row>
    <row r="49" s="98" customFormat="true" ht="9" hidden="false" customHeight="true" outlineLevel="0" collapsed="false">
      <c r="A49" s="43" t="s">
        <v>96</v>
      </c>
      <c r="B49" s="94" t="n">
        <v>1716</v>
      </c>
      <c r="C49" s="94" t="n">
        <v>1646</v>
      </c>
      <c r="D49" s="94" t="n">
        <v>1640</v>
      </c>
      <c r="E49" s="160"/>
      <c r="F49" s="94" t="n">
        <v>1716</v>
      </c>
      <c r="G49" s="94" t="n">
        <v>1646</v>
      </c>
      <c r="H49" s="161" t="n">
        <v>1640</v>
      </c>
      <c r="I49" s="160"/>
      <c r="J49" s="94" t="n">
        <v>1716</v>
      </c>
      <c r="K49" s="94" t="n">
        <v>1697</v>
      </c>
      <c r="L49" s="94" t="n">
        <v>1640</v>
      </c>
      <c r="M49" s="64"/>
      <c r="N49" s="64"/>
      <c r="O49" s="64"/>
      <c r="P49" s="64"/>
      <c r="Q49" s="64"/>
    </row>
    <row r="50" customFormat="false" ht="9" hidden="false" customHeight="true" outlineLevel="0" collapsed="false">
      <c r="A50" s="36" t="s">
        <v>98</v>
      </c>
      <c r="B50" s="92" t="n">
        <v>1464</v>
      </c>
      <c r="C50" s="92" t="n">
        <v>1458</v>
      </c>
      <c r="D50" s="92" t="n">
        <v>1458</v>
      </c>
      <c r="E50" s="158"/>
      <c r="F50" s="26" t="s">
        <v>145</v>
      </c>
      <c r="G50" s="26" t="s">
        <v>145</v>
      </c>
      <c r="H50" s="26" t="s">
        <v>145</v>
      </c>
      <c r="I50" s="158"/>
      <c r="J50" s="92" t="n">
        <v>1464</v>
      </c>
      <c r="K50" s="92" t="n">
        <v>1458</v>
      </c>
      <c r="L50" s="92" t="n">
        <v>1458</v>
      </c>
      <c r="M50" s="0"/>
      <c r="N50" s="0"/>
      <c r="O50" s="0"/>
      <c r="P50" s="0"/>
      <c r="Q50" s="0"/>
    </row>
    <row r="51" s="91" customFormat="true" ht="9" hidden="false" customHeight="true" outlineLevel="0" collapsed="false">
      <c r="A51" s="29" t="s">
        <v>99</v>
      </c>
      <c r="B51" s="87" t="n">
        <v>1430</v>
      </c>
      <c r="C51" s="87" t="n">
        <v>1430</v>
      </c>
      <c r="D51" s="87" t="n">
        <v>1430</v>
      </c>
      <c r="E51" s="156"/>
      <c r="F51" s="31" t="s">
        <v>145</v>
      </c>
      <c r="G51" s="31" t="s">
        <v>145</v>
      </c>
      <c r="H51" s="31" t="s">
        <v>145</v>
      </c>
      <c r="I51" s="156"/>
      <c r="J51" s="87" t="n">
        <v>1430</v>
      </c>
      <c r="K51" s="87" t="n">
        <v>1430</v>
      </c>
      <c r="L51" s="87" t="n">
        <v>1430</v>
      </c>
      <c r="M51" s="63"/>
      <c r="N51" s="63"/>
      <c r="O51" s="63"/>
      <c r="P51" s="63"/>
      <c r="Q51" s="63"/>
    </row>
    <row r="52" customFormat="false" ht="9" hidden="false" customHeight="true" outlineLevel="0" collapsed="false">
      <c r="A52" s="41" t="s">
        <v>100</v>
      </c>
      <c r="B52" s="169" t="n">
        <v>1588</v>
      </c>
      <c r="C52" s="92" t="n">
        <v>1588</v>
      </c>
      <c r="D52" s="92" t="n">
        <v>1588</v>
      </c>
      <c r="E52" s="158"/>
      <c r="F52" s="26" t="s">
        <v>145</v>
      </c>
      <c r="G52" s="26" t="s">
        <v>145</v>
      </c>
      <c r="H52" s="26" t="s">
        <v>145</v>
      </c>
      <c r="I52" s="147"/>
      <c r="J52" s="169" t="n">
        <v>1588</v>
      </c>
      <c r="K52" s="92" t="n">
        <v>1588</v>
      </c>
      <c r="L52" s="92" t="n">
        <v>1588</v>
      </c>
      <c r="M52" s="0"/>
      <c r="N52" s="0"/>
      <c r="O52" s="0"/>
      <c r="P52" s="0"/>
      <c r="Q52" s="0"/>
    </row>
    <row r="53" customFormat="false" ht="9" hidden="false" customHeight="true" outlineLevel="0" collapsed="false">
      <c r="A53" s="41" t="s">
        <v>101</v>
      </c>
      <c r="B53" s="169" t="n">
        <v>1568</v>
      </c>
      <c r="C53" s="92" t="n">
        <v>1568</v>
      </c>
      <c r="D53" s="92" t="n">
        <v>1568</v>
      </c>
      <c r="E53" s="158"/>
      <c r="F53" s="26" t="s">
        <v>145</v>
      </c>
      <c r="G53" s="26" t="s">
        <v>145</v>
      </c>
      <c r="H53" s="26" t="s">
        <v>145</v>
      </c>
      <c r="I53" s="158"/>
      <c r="J53" s="169" t="n">
        <v>1568</v>
      </c>
      <c r="K53" s="92" t="n">
        <v>1568</v>
      </c>
      <c r="L53" s="92" t="n">
        <v>1568</v>
      </c>
      <c r="M53" s="0"/>
      <c r="N53" s="0"/>
      <c r="O53" s="0"/>
      <c r="P53" s="0"/>
      <c r="Q53" s="0"/>
    </row>
    <row r="54" customFormat="false" ht="9" hidden="false" customHeight="true" outlineLevel="0" collapsed="false">
      <c r="A54" s="41" t="s">
        <v>102</v>
      </c>
      <c r="B54" s="169" t="n">
        <v>1588</v>
      </c>
      <c r="C54" s="92" t="n">
        <v>1588</v>
      </c>
      <c r="D54" s="92" t="n">
        <v>1588</v>
      </c>
      <c r="E54" s="158"/>
      <c r="F54" s="26" t="s">
        <v>145</v>
      </c>
      <c r="G54" s="26" t="s">
        <v>145</v>
      </c>
      <c r="H54" s="26" t="s">
        <v>145</v>
      </c>
      <c r="I54" s="158"/>
      <c r="J54" s="169" t="n">
        <v>1588</v>
      </c>
      <c r="K54" s="92" t="n">
        <v>1588</v>
      </c>
      <c r="L54" s="92" t="n">
        <v>1588</v>
      </c>
      <c r="M54" s="0"/>
      <c r="N54" s="0"/>
      <c r="O54" s="0"/>
      <c r="P54" s="0"/>
      <c r="Q54" s="0"/>
    </row>
    <row r="55" customFormat="false" ht="9" hidden="false" customHeight="true" outlineLevel="0" collapsed="false">
      <c r="A55" s="41" t="s">
        <v>137</v>
      </c>
      <c r="B55" s="169" t="n">
        <v>1609</v>
      </c>
      <c r="C55" s="92" t="n">
        <v>1609</v>
      </c>
      <c r="D55" s="92" t="n">
        <v>1609</v>
      </c>
      <c r="E55" s="158"/>
      <c r="F55" s="26" t="s">
        <v>145</v>
      </c>
      <c r="G55" s="26" t="s">
        <v>145</v>
      </c>
      <c r="H55" s="26" t="s">
        <v>145</v>
      </c>
      <c r="I55" s="158"/>
      <c r="J55" s="169" t="n">
        <v>1609</v>
      </c>
      <c r="K55" s="92" t="n">
        <v>1609</v>
      </c>
      <c r="L55" s="92" t="n">
        <v>1609</v>
      </c>
      <c r="M55" s="0"/>
      <c r="N55" s="0"/>
      <c r="O55" s="0"/>
      <c r="P55" s="0"/>
      <c r="Q55" s="0"/>
    </row>
    <row r="56" customFormat="false" ht="9" hidden="false" customHeight="true" outlineLevel="0" collapsed="false">
      <c r="A56" s="41" t="s">
        <v>104</v>
      </c>
      <c r="B56" s="169" t="n">
        <v>1574</v>
      </c>
      <c r="C56" s="92" t="n">
        <v>1574</v>
      </c>
      <c r="D56" s="92" t="n">
        <v>1574</v>
      </c>
      <c r="E56" s="158"/>
      <c r="F56" s="26" t="s">
        <v>145</v>
      </c>
      <c r="G56" s="26" t="s">
        <v>145</v>
      </c>
      <c r="H56" s="26" t="s">
        <v>145</v>
      </c>
      <c r="I56" s="147"/>
      <c r="J56" s="169" t="n">
        <v>1574</v>
      </c>
      <c r="K56" s="92" t="n">
        <v>1574</v>
      </c>
      <c r="L56" s="92" t="n">
        <v>1574</v>
      </c>
      <c r="M56" s="0"/>
      <c r="N56" s="0"/>
      <c r="O56" s="0"/>
      <c r="P56" s="0"/>
      <c r="Q56" s="0"/>
    </row>
    <row r="57" customFormat="false" ht="9" hidden="false" customHeight="true" outlineLevel="0" collapsed="false">
      <c r="A57" s="41" t="s">
        <v>105</v>
      </c>
      <c r="B57" s="169" t="n">
        <v>1171</v>
      </c>
      <c r="C57" s="92" t="n">
        <v>1171</v>
      </c>
      <c r="D57" s="92" t="n">
        <v>1171</v>
      </c>
      <c r="E57" s="158"/>
      <c r="F57" s="26" t="s">
        <v>145</v>
      </c>
      <c r="G57" s="26" t="s">
        <v>145</v>
      </c>
      <c r="H57" s="26" t="s">
        <v>145</v>
      </c>
      <c r="I57" s="147"/>
      <c r="J57" s="169" t="n">
        <v>1171</v>
      </c>
      <c r="K57" s="92" t="n">
        <v>1171</v>
      </c>
      <c r="L57" s="92" t="n">
        <v>1171</v>
      </c>
      <c r="M57" s="0"/>
      <c r="N57" s="0"/>
      <c r="O57" s="0"/>
      <c r="P57" s="0"/>
      <c r="Q57" s="0"/>
    </row>
    <row r="58" s="98" customFormat="true" ht="9" hidden="false" customHeight="true" outlineLevel="0" collapsed="false">
      <c r="A58" s="43" t="s">
        <v>106</v>
      </c>
      <c r="B58" s="94" t="n">
        <v>1159</v>
      </c>
      <c r="C58" s="94" t="n">
        <v>1159</v>
      </c>
      <c r="D58" s="94" t="n">
        <v>1159</v>
      </c>
      <c r="E58" s="160"/>
      <c r="F58" s="48" t="s">
        <v>145</v>
      </c>
      <c r="G58" s="48" t="s">
        <v>145</v>
      </c>
      <c r="H58" s="48" t="s">
        <v>145</v>
      </c>
      <c r="I58" s="160"/>
      <c r="J58" s="94" t="n">
        <v>1159</v>
      </c>
      <c r="K58" s="94" t="n">
        <v>1159</v>
      </c>
      <c r="L58" s="94" t="n">
        <v>1159</v>
      </c>
      <c r="M58" s="64"/>
      <c r="N58" s="64"/>
      <c r="O58" s="64"/>
      <c r="P58" s="64"/>
      <c r="Q58" s="64"/>
    </row>
    <row r="59" s="98" customFormat="true" ht="9" hidden="false" customHeight="true" outlineLevel="0" collapsed="false">
      <c r="A59" s="43" t="s">
        <v>149</v>
      </c>
      <c r="B59" s="94" t="n">
        <v>1283</v>
      </c>
      <c r="C59" s="94" t="n">
        <v>1283</v>
      </c>
      <c r="D59" s="94" t="n">
        <v>1283</v>
      </c>
      <c r="E59" s="160"/>
      <c r="F59" s="48" t="s">
        <v>145</v>
      </c>
      <c r="G59" s="48" t="s">
        <v>145</v>
      </c>
      <c r="H59" s="48" t="s">
        <v>145</v>
      </c>
      <c r="I59" s="160"/>
      <c r="J59" s="94" t="n">
        <v>1283</v>
      </c>
      <c r="K59" s="94" t="n">
        <v>1283</v>
      </c>
      <c r="L59" s="94" t="n">
        <v>1283</v>
      </c>
      <c r="M59" s="64"/>
      <c r="N59" s="64"/>
      <c r="O59" s="64"/>
      <c r="P59" s="64"/>
      <c r="Q59" s="64"/>
    </row>
    <row r="60" customFormat="false" ht="9" hidden="false" customHeight="true" outlineLevel="0" collapsed="false">
      <c r="A60" s="36" t="s">
        <v>108</v>
      </c>
      <c r="B60" s="92" t="n">
        <v>1639</v>
      </c>
      <c r="C60" s="92" t="n">
        <v>1639</v>
      </c>
      <c r="D60" s="92" t="n">
        <v>1639</v>
      </c>
      <c r="E60" s="158"/>
      <c r="F60" s="26" t="s">
        <v>145</v>
      </c>
      <c r="G60" s="26" t="s">
        <v>145</v>
      </c>
      <c r="H60" s="26" t="s">
        <v>145</v>
      </c>
      <c r="I60" s="158"/>
      <c r="J60" s="92" t="n">
        <v>1639</v>
      </c>
      <c r="K60" s="92" t="n">
        <v>1639</v>
      </c>
      <c r="L60" s="92" t="n">
        <v>1639</v>
      </c>
      <c r="M60" s="0"/>
      <c r="N60" s="0"/>
      <c r="O60" s="0"/>
      <c r="P60" s="0"/>
      <c r="Q60" s="0"/>
    </row>
    <row r="61" customFormat="false" ht="9" hidden="false" customHeight="true" outlineLevel="0" collapsed="false">
      <c r="A61" s="36" t="s">
        <v>109</v>
      </c>
      <c r="B61" s="92" t="n">
        <v>1672</v>
      </c>
      <c r="C61" s="92" t="n">
        <v>1628</v>
      </c>
      <c r="D61" s="92" t="n">
        <v>1628</v>
      </c>
      <c r="E61" s="158"/>
      <c r="F61" s="26" t="s">
        <v>145</v>
      </c>
      <c r="G61" s="26" t="s">
        <v>145</v>
      </c>
      <c r="H61" s="26" t="s">
        <v>145</v>
      </c>
      <c r="I61" s="147"/>
      <c r="J61" s="92" t="n">
        <v>1672</v>
      </c>
      <c r="K61" s="92" t="n">
        <v>1628</v>
      </c>
      <c r="L61" s="92" t="n">
        <v>1628</v>
      </c>
      <c r="M61" s="0"/>
      <c r="N61" s="0"/>
      <c r="O61" s="0"/>
      <c r="P61" s="0"/>
      <c r="Q61" s="0"/>
    </row>
    <row r="62" customFormat="false" ht="9" hidden="false" customHeight="true" outlineLevel="0" collapsed="false">
      <c r="A62" s="36" t="s">
        <v>150</v>
      </c>
      <c r="B62" s="92" t="n">
        <v>1672</v>
      </c>
      <c r="C62" s="92" t="n">
        <v>1628</v>
      </c>
      <c r="D62" s="92" t="n">
        <v>1628</v>
      </c>
      <c r="E62" s="158"/>
      <c r="F62" s="26" t="s">
        <v>145</v>
      </c>
      <c r="G62" s="26" t="s">
        <v>145</v>
      </c>
      <c r="H62" s="26" t="s">
        <v>145</v>
      </c>
      <c r="I62" s="158"/>
      <c r="J62" s="92" t="n">
        <v>1672</v>
      </c>
      <c r="K62" s="92" t="n">
        <v>1628</v>
      </c>
      <c r="L62" s="92" t="n">
        <v>1628</v>
      </c>
      <c r="M62" s="0"/>
      <c r="N62" s="0"/>
      <c r="O62" s="0"/>
      <c r="P62" s="0"/>
      <c r="Q62" s="0"/>
    </row>
    <row r="63" s="98" customFormat="true" ht="9" hidden="false" customHeight="true" outlineLevel="0" collapsed="false">
      <c r="A63" s="43" t="s">
        <v>111</v>
      </c>
      <c r="B63" s="94" t="n">
        <v>1361</v>
      </c>
      <c r="C63" s="94" t="n">
        <v>1628</v>
      </c>
      <c r="D63" s="94" t="n">
        <v>1350</v>
      </c>
      <c r="E63" s="160"/>
      <c r="F63" s="48" t="s">
        <v>145</v>
      </c>
      <c r="G63" s="48" t="s">
        <v>145</v>
      </c>
      <c r="H63" s="48" t="s">
        <v>145</v>
      </c>
      <c r="I63" s="160"/>
      <c r="J63" s="94" t="n">
        <v>1361</v>
      </c>
      <c r="K63" s="94" t="n">
        <v>1350</v>
      </c>
      <c r="L63" s="94" t="n">
        <v>1350</v>
      </c>
      <c r="M63" s="64"/>
      <c r="N63" s="64"/>
      <c r="O63" s="64"/>
      <c r="P63" s="64"/>
      <c r="Q63" s="64"/>
    </row>
    <row r="64" s="98" customFormat="true" ht="9" hidden="false" customHeight="true" outlineLevel="0" collapsed="false">
      <c r="A64" s="43" t="s">
        <v>112</v>
      </c>
      <c r="B64" s="94" t="n">
        <v>1720</v>
      </c>
      <c r="C64" s="94" t="n">
        <v>1628</v>
      </c>
      <c r="D64" s="94" t="n">
        <v>1717</v>
      </c>
      <c r="E64" s="160"/>
      <c r="F64" s="94" t="n">
        <v>1741</v>
      </c>
      <c r="G64" s="94" t="n">
        <v>1741</v>
      </c>
      <c r="H64" s="94" t="n">
        <v>1741</v>
      </c>
      <c r="I64" s="162"/>
      <c r="J64" s="94" t="n">
        <v>1690</v>
      </c>
      <c r="K64" s="94" t="n">
        <v>1689</v>
      </c>
      <c r="L64" s="94" t="n">
        <v>1683</v>
      </c>
      <c r="M64" s="64"/>
      <c r="N64" s="64"/>
      <c r="O64" s="64"/>
      <c r="P64" s="64"/>
      <c r="Q64" s="64"/>
    </row>
    <row r="65" customFormat="false" ht="9" hidden="false" customHeight="true" outlineLevel="0" collapsed="false">
      <c r="A65" s="53"/>
      <c r="B65" s="171"/>
      <c r="C65" s="172"/>
      <c r="D65" s="172"/>
      <c r="E65" s="172"/>
      <c r="F65" s="173"/>
      <c r="G65" s="173"/>
      <c r="H65" s="173"/>
      <c r="I65" s="173"/>
      <c r="J65" s="172"/>
      <c r="K65" s="172"/>
      <c r="L65" s="172"/>
    </row>
    <row r="66" customFormat="false" ht="9" hidden="false" customHeight="true" outlineLevel="0" collapsed="false">
      <c r="A66" s="103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0"/>
      <c r="P66" s="103"/>
      <c r="Q66" s="1"/>
      <c r="R66" s="1"/>
      <c r="S66" s="1"/>
      <c r="T66" s="1"/>
      <c r="U66" s="1"/>
      <c r="V66" s="1"/>
      <c r="W66" s="1"/>
      <c r="X66" s="1"/>
    </row>
    <row r="67" customFormat="false" ht="9" hidden="false" customHeight="true" outlineLevel="0" collapsed="false">
      <c r="A67" s="103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0"/>
      <c r="P67" s="103"/>
      <c r="Q67" s="1"/>
      <c r="R67" s="1"/>
      <c r="S67" s="1"/>
      <c r="T67" s="1"/>
      <c r="U67" s="1"/>
      <c r="V67" s="1"/>
      <c r="W67" s="1"/>
      <c r="X67" s="1"/>
    </row>
    <row r="68" customFormat="false" ht="9" hidden="false" customHeight="true" outlineLevel="0" collapsed="false">
      <c r="A68" s="103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0"/>
      <c r="P68" s="41"/>
      <c r="Q68" s="1"/>
      <c r="R68" s="1"/>
      <c r="S68" s="1"/>
      <c r="T68" s="1"/>
      <c r="U68" s="1"/>
      <c r="V68" s="1"/>
      <c r="W68" s="1"/>
      <c r="X68" s="1"/>
    </row>
    <row r="69" customFormat="false" ht="9" hidden="false" customHeight="true" outlineLevel="0" collapsed="false">
      <c r="A69" s="4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0"/>
      <c r="P69" s="41"/>
      <c r="Q69" s="1"/>
      <c r="R69" s="1"/>
      <c r="S69" s="1"/>
      <c r="T69" s="1"/>
      <c r="U69" s="1"/>
      <c r="V69" s="1"/>
      <c r="W69" s="1"/>
      <c r="X69" s="1"/>
    </row>
    <row r="70" customFormat="false" ht="9" hidden="false" customHeight="true" outlineLevel="0" collapsed="false">
      <c r="A70" s="4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0"/>
      <c r="P70" s="41"/>
    </row>
    <row r="71" customFormat="false" ht="9" hidden="false" customHeight="true" outlineLevel="0" collapsed="false">
      <c r="M71" s="103"/>
      <c r="N71" s="103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9" hidden="false" customHeight="true" outlineLevel="0" collapsed="false">
      <c r="M72" s="103"/>
      <c r="N72" s="103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9" hidden="false" customHeight="true" outlineLevel="0" collapsed="false">
      <c r="M73" s="103"/>
      <c r="N73" s="103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9" hidden="false" customHeight="true" outlineLevel="0" collapsed="false">
      <c r="M74" s="41"/>
      <c r="N74" s="4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9" hidden="false" customHeight="true" outlineLevel="0" collapsed="false">
      <c r="M75" s="41"/>
      <c r="N75" s="41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9" hidden="false" customHeight="true" outlineLevel="0" collapsed="false">
      <c r="M76" s="41"/>
      <c r="N76" s="41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4">
    <mergeCell ref="B5:D5"/>
    <mergeCell ref="F5:H5"/>
    <mergeCell ref="J5:L5"/>
    <mergeCell ref="A6:A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.14"/>
    <col collapsed="false" customWidth="true" hidden="false" outlineLevel="0" max="3" min="3" style="1" width="0.56"/>
    <col collapsed="false" customWidth="true" hidden="false" outlineLevel="0" max="4" min="4" style="1" width="4.14"/>
    <col collapsed="false" customWidth="true" hidden="false" outlineLevel="0" max="5" min="5" style="1" width="0.56"/>
    <col collapsed="false" customWidth="true" hidden="false" outlineLevel="0" max="6" min="6" style="1" width="4.14"/>
    <col collapsed="false" customWidth="true" hidden="false" outlineLevel="0" max="7" min="7" style="1" width="0.85"/>
    <col collapsed="false" customWidth="true" hidden="false" outlineLevel="0" max="8" min="8" style="1" width="30.85"/>
    <col collapsed="false" customWidth="true" hidden="false" outlineLevel="0" max="9" min="9" style="1" width="0.85"/>
    <col collapsed="false" customWidth="true" hidden="false" outlineLevel="0" max="11" min="10" style="1" width="5.41"/>
    <col collapsed="false" customWidth="true" hidden="false" outlineLevel="0" max="15" min="12" style="1" width="5.7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3" t="s">
        <v>151</v>
      </c>
      <c r="B1" s="174"/>
      <c r="C1" s="174"/>
      <c r="D1" s="174"/>
      <c r="E1" s="174"/>
      <c r="F1" s="174"/>
      <c r="G1" s="174"/>
      <c r="J1" s="174"/>
      <c r="K1" s="174"/>
    </row>
    <row r="2" customFormat="false" ht="9" hidden="false" customHeight="true" outlineLevel="0" collapsed="false">
      <c r="A2" s="3"/>
      <c r="B2" s="174"/>
      <c r="C2" s="174"/>
      <c r="D2" s="174"/>
      <c r="E2" s="174"/>
      <c r="F2" s="174"/>
      <c r="G2" s="174"/>
      <c r="J2" s="174"/>
      <c r="K2" s="174"/>
    </row>
    <row r="3" customFormat="false" ht="9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6" hidden="false" customHeight="true" outlineLevel="0" collapsed="false">
      <c r="A4" s="24"/>
      <c r="B4" s="24"/>
      <c r="C4" s="24"/>
      <c r="D4" s="24"/>
      <c r="E4" s="24"/>
      <c r="F4" s="24"/>
      <c r="G4" s="24"/>
      <c r="J4" s="24"/>
      <c r="K4" s="24"/>
    </row>
    <row r="5" customFormat="false" ht="9" hidden="false" customHeight="true" outlineLevel="0" collapsed="false">
      <c r="A5" s="175"/>
      <c r="B5" s="176"/>
      <c r="C5" s="176"/>
      <c r="D5" s="176"/>
      <c r="E5" s="176"/>
      <c r="F5" s="176"/>
      <c r="G5" s="176"/>
      <c r="J5" s="177" t="s">
        <v>152</v>
      </c>
      <c r="K5" s="177"/>
    </row>
    <row r="6" customFormat="false" ht="3.75" hidden="false" customHeight="true" outlineLevel="0" collapsed="false">
      <c r="A6" s="24"/>
      <c r="B6" s="24"/>
      <c r="C6" s="24"/>
      <c r="D6" s="24"/>
      <c r="E6" s="24"/>
      <c r="F6" s="24"/>
      <c r="G6" s="24"/>
      <c r="J6" s="178"/>
      <c r="K6" s="178"/>
    </row>
    <row r="7" customFormat="false" ht="9" hidden="false" customHeight="true" outlineLevel="0" collapsed="false">
      <c r="A7" s="179" t="s">
        <v>153</v>
      </c>
      <c r="B7" s="180"/>
      <c r="C7" s="180"/>
      <c r="D7" s="181"/>
      <c r="E7" s="182"/>
      <c r="F7" s="180"/>
      <c r="G7" s="180"/>
      <c r="J7" s="25"/>
      <c r="K7" s="25"/>
    </row>
    <row r="8" customFormat="false" ht="9" hidden="false" customHeight="true" outlineLevel="0" collapsed="false">
      <c r="A8" s="179" t="s">
        <v>154</v>
      </c>
      <c r="B8" s="183" t="s">
        <v>155</v>
      </c>
      <c r="C8" s="183"/>
      <c r="D8" s="183" t="s">
        <v>155</v>
      </c>
      <c r="E8" s="183"/>
      <c r="F8" s="183" t="s">
        <v>156</v>
      </c>
      <c r="G8" s="183"/>
      <c r="H8" s="184" t="s">
        <v>157</v>
      </c>
      <c r="I8" s="2"/>
      <c r="J8" s="183" t="s">
        <v>158</v>
      </c>
      <c r="K8" s="183" t="s">
        <v>158</v>
      </c>
    </row>
    <row r="9" customFormat="false" ht="9" hidden="false" customHeight="true" outlineLevel="0" collapsed="false">
      <c r="B9" s="183" t="s">
        <v>159</v>
      </c>
      <c r="C9" s="183"/>
      <c r="D9" s="183" t="s">
        <v>160</v>
      </c>
      <c r="E9" s="183"/>
      <c r="F9" s="183" t="n">
        <v>88</v>
      </c>
      <c r="G9" s="183"/>
      <c r="J9" s="183" t="n">
        <v>2000</v>
      </c>
      <c r="K9" s="183" t="n">
        <v>2001</v>
      </c>
    </row>
    <row r="10" customFormat="false" ht="9" hidden="false" customHeight="true" outlineLevel="0" collapsed="false">
      <c r="A10" s="185"/>
      <c r="B10" s="173"/>
      <c r="C10" s="173"/>
      <c r="D10" s="173"/>
      <c r="E10" s="173"/>
      <c r="F10" s="173"/>
      <c r="G10" s="173"/>
      <c r="H10" s="173"/>
      <c r="I10" s="173"/>
      <c r="J10" s="173"/>
      <c r="K10" s="19"/>
    </row>
    <row r="11" customFormat="false" ht="9" hidden="false" customHeight="true" outlineLevel="0" collapsed="false">
      <c r="B11" s="186"/>
      <c r="C11" s="186"/>
      <c r="D11" s="186"/>
      <c r="E11" s="186"/>
      <c r="F11" s="186"/>
      <c r="G11" s="186"/>
      <c r="J11" s="186"/>
    </row>
    <row r="12" customFormat="false" ht="9" hidden="false" customHeight="true" outlineLevel="0" collapsed="false">
      <c r="A12" s="29" t="s">
        <v>161</v>
      </c>
      <c r="B12" s="32"/>
      <c r="C12" s="32"/>
      <c r="D12" s="32"/>
      <c r="E12" s="32"/>
      <c r="F12" s="32"/>
      <c r="G12" s="32"/>
      <c r="J12" s="32"/>
    </row>
    <row r="13" customFormat="false" ht="9" hidden="false" customHeight="true" outlineLevel="0" collapsed="false">
      <c r="A13" s="103" t="s">
        <v>162</v>
      </c>
      <c r="B13" s="187" t="s">
        <v>163</v>
      </c>
      <c r="C13" s="187"/>
      <c r="D13" s="188" t="n">
        <v>2</v>
      </c>
      <c r="E13" s="188"/>
      <c r="F13" s="188" t="n">
        <v>6111</v>
      </c>
      <c r="G13" s="188"/>
      <c r="H13" s="1" t="s">
        <v>164</v>
      </c>
      <c r="J13" s="189" t="n">
        <v>39</v>
      </c>
      <c r="K13" s="1" t="n">
        <v>39</v>
      </c>
    </row>
    <row r="14" customFormat="false" ht="9" hidden="false" customHeight="true" outlineLevel="0" collapsed="false">
      <c r="A14" s="103" t="s">
        <v>165</v>
      </c>
      <c r="B14" s="187" t="s">
        <v>163</v>
      </c>
      <c r="C14" s="187"/>
      <c r="D14" s="188" t="n">
        <v>4</v>
      </c>
      <c r="E14" s="188"/>
      <c r="F14" s="188" t="n">
        <v>6112</v>
      </c>
      <c r="G14" s="188"/>
      <c r="H14" s="1" t="s">
        <v>166</v>
      </c>
      <c r="J14" s="189" t="n">
        <v>39</v>
      </c>
      <c r="K14" s="1" t="n">
        <v>39</v>
      </c>
    </row>
    <row r="15" s="89" customFormat="true" ht="9" hidden="false" customHeight="true" outlineLevel="0" collapsed="false">
      <c r="A15" s="103" t="s">
        <v>167</v>
      </c>
      <c r="B15" s="187" t="s">
        <v>168</v>
      </c>
      <c r="C15" s="187"/>
      <c r="D15" s="188" t="n">
        <v>1</v>
      </c>
      <c r="E15" s="188"/>
      <c r="F15" s="188" t="n">
        <v>6111</v>
      </c>
      <c r="G15" s="188"/>
      <c r="H15" s="1" t="s">
        <v>169</v>
      </c>
      <c r="I15" s="1"/>
      <c r="J15" s="189" t="n">
        <v>39</v>
      </c>
      <c r="K15" s="1" t="n">
        <v>39</v>
      </c>
    </row>
    <row r="16" customFormat="false" ht="9" hidden="false" customHeight="true" outlineLevel="0" collapsed="false">
      <c r="A16" s="29" t="s">
        <v>170</v>
      </c>
      <c r="B16" s="38"/>
      <c r="C16" s="38"/>
      <c r="D16" s="189"/>
      <c r="E16" s="189"/>
      <c r="F16" s="38"/>
      <c r="G16" s="38"/>
      <c r="J16" s="189"/>
    </row>
    <row r="17" customFormat="false" ht="9" hidden="false" customHeight="true" outlineLevel="0" collapsed="false">
      <c r="A17" s="41" t="s">
        <v>171</v>
      </c>
      <c r="B17" s="187" t="s">
        <v>172</v>
      </c>
      <c r="C17" s="187"/>
      <c r="D17" s="189" t="n">
        <v>12</v>
      </c>
      <c r="E17" s="189"/>
      <c r="F17" s="189" t="n">
        <v>7111</v>
      </c>
      <c r="G17" s="189"/>
      <c r="H17" s="1" t="s">
        <v>173</v>
      </c>
      <c r="J17" s="189" t="n">
        <v>40</v>
      </c>
      <c r="K17" s="1" t="n">
        <v>40</v>
      </c>
    </row>
    <row r="18" customFormat="false" ht="9" hidden="false" customHeight="true" outlineLevel="0" collapsed="false">
      <c r="A18" s="41" t="s">
        <v>174</v>
      </c>
      <c r="B18" s="187" t="s">
        <v>172</v>
      </c>
      <c r="C18" s="187"/>
      <c r="D18" s="189" t="n">
        <v>13</v>
      </c>
      <c r="E18" s="189"/>
      <c r="F18" s="189" t="n">
        <v>9311</v>
      </c>
      <c r="G18" s="189"/>
      <c r="H18" s="1" t="s">
        <v>175</v>
      </c>
      <c r="J18" s="189" t="n">
        <v>40</v>
      </c>
      <c r="K18" s="1" t="n">
        <v>40</v>
      </c>
    </row>
    <row r="19" customFormat="false" ht="9" hidden="false" customHeight="true" outlineLevel="0" collapsed="false">
      <c r="A19" s="41" t="s">
        <v>176</v>
      </c>
      <c r="B19" s="188" t="s">
        <v>172</v>
      </c>
      <c r="C19" s="188"/>
      <c r="D19" s="189" t="n">
        <v>11</v>
      </c>
      <c r="E19" s="189"/>
      <c r="F19" s="189" t="n">
        <v>2147</v>
      </c>
      <c r="G19" s="189"/>
      <c r="H19" s="1" t="s">
        <v>177</v>
      </c>
      <c r="J19" s="189" t="n">
        <v>40</v>
      </c>
      <c r="K19" s="1" t="n">
        <v>40</v>
      </c>
    </row>
    <row r="20" customFormat="false" ht="9" hidden="false" customHeight="true" outlineLevel="0" collapsed="false">
      <c r="A20" s="29" t="s">
        <v>178</v>
      </c>
      <c r="B20" s="38"/>
      <c r="C20" s="38"/>
      <c r="D20" s="38"/>
      <c r="E20" s="38"/>
      <c r="F20" s="38"/>
      <c r="G20" s="38"/>
      <c r="J20" s="38"/>
    </row>
    <row r="21" customFormat="false" ht="9" hidden="false" customHeight="true" outlineLevel="0" collapsed="false">
      <c r="A21" s="41" t="s">
        <v>179</v>
      </c>
      <c r="B21" s="188" t="s">
        <v>180</v>
      </c>
      <c r="C21" s="188"/>
      <c r="D21" s="189" t="n">
        <v>20</v>
      </c>
      <c r="E21" s="189"/>
      <c r="F21" s="189" t="n">
        <v>7411</v>
      </c>
      <c r="G21" s="189"/>
      <c r="H21" s="1" t="s">
        <v>181</v>
      </c>
      <c r="J21" s="189" t="n">
        <v>39</v>
      </c>
      <c r="K21" s="1" t="n">
        <v>39</v>
      </c>
    </row>
    <row r="22" customFormat="false" ht="9" hidden="false" customHeight="true" outlineLevel="0" collapsed="false">
      <c r="A22" s="41" t="s">
        <v>182</v>
      </c>
      <c r="B22" s="188" t="s">
        <v>180</v>
      </c>
      <c r="C22" s="188"/>
      <c r="D22" s="189" t="n">
        <v>21</v>
      </c>
      <c r="E22" s="189"/>
      <c r="F22" s="189" t="n">
        <v>8290</v>
      </c>
      <c r="G22" s="189"/>
      <c r="H22" s="1" t="s">
        <v>183</v>
      </c>
      <c r="J22" s="189" t="n">
        <v>39</v>
      </c>
      <c r="K22" s="1" t="n">
        <v>39</v>
      </c>
    </row>
    <row r="23" customFormat="false" ht="9" hidden="false" customHeight="true" outlineLevel="0" collapsed="false">
      <c r="A23" s="29" t="s">
        <v>184</v>
      </c>
      <c r="B23" s="188"/>
      <c r="C23" s="188"/>
      <c r="D23" s="189"/>
      <c r="E23" s="189"/>
      <c r="F23" s="189"/>
      <c r="G23" s="189"/>
      <c r="J23" s="189"/>
    </row>
    <row r="24" customFormat="false" ht="9" hidden="false" customHeight="true" outlineLevel="0" collapsed="false">
      <c r="A24" s="41" t="s">
        <v>185</v>
      </c>
      <c r="B24" s="188" t="s">
        <v>186</v>
      </c>
      <c r="C24" s="188"/>
      <c r="D24" s="189" t="n">
        <v>25</v>
      </c>
      <c r="E24" s="189"/>
      <c r="F24" s="189" t="n">
        <v>8261</v>
      </c>
      <c r="G24" s="189"/>
      <c r="H24" s="1" t="s">
        <v>187</v>
      </c>
      <c r="J24" s="189" t="n">
        <v>40</v>
      </c>
      <c r="K24" s="1" t="n">
        <v>40</v>
      </c>
    </row>
    <row r="25" customFormat="false" ht="9" hidden="false" customHeight="true" outlineLevel="0" collapsed="false">
      <c r="A25" s="41" t="s">
        <v>188</v>
      </c>
      <c r="B25" s="188" t="s">
        <v>186</v>
      </c>
      <c r="C25" s="188"/>
      <c r="D25" s="189" t="n">
        <v>26</v>
      </c>
      <c r="E25" s="189"/>
      <c r="F25" s="189" t="n">
        <v>7432</v>
      </c>
      <c r="G25" s="189"/>
      <c r="H25" s="1" t="s">
        <v>189</v>
      </c>
      <c r="J25" s="189" t="n">
        <v>40</v>
      </c>
      <c r="K25" s="1" t="n">
        <v>40</v>
      </c>
    </row>
    <row r="26" customFormat="false" ht="9" hidden="false" customHeight="true" outlineLevel="0" collapsed="false">
      <c r="A26" s="41" t="s">
        <v>188</v>
      </c>
      <c r="B26" s="188" t="s">
        <v>186</v>
      </c>
      <c r="C26" s="188"/>
      <c r="D26" s="189" t="n">
        <v>27</v>
      </c>
      <c r="E26" s="189"/>
      <c r="F26" s="189" t="n">
        <v>8262</v>
      </c>
      <c r="G26" s="189"/>
      <c r="H26" s="1" t="s">
        <v>190</v>
      </c>
      <c r="J26" s="189" t="n">
        <v>40</v>
      </c>
      <c r="K26" s="1" t="n">
        <v>40</v>
      </c>
    </row>
    <row r="27" customFormat="false" ht="9" hidden="false" customHeight="true" outlineLevel="0" collapsed="false">
      <c r="A27" s="29" t="s">
        <v>191</v>
      </c>
      <c r="B27" s="188"/>
      <c r="C27" s="188"/>
      <c r="D27" s="189"/>
      <c r="E27" s="189"/>
      <c r="F27" s="189"/>
      <c r="G27" s="189"/>
      <c r="J27" s="189"/>
    </row>
    <row r="28" customFormat="false" ht="9" hidden="false" customHeight="true" outlineLevel="0" collapsed="false">
      <c r="A28" s="41" t="s">
        <v>188</v>
      </c>
      <c r="B28" s="188" t="s">
        <v>186</v>
      </c>
      <c r="C28" s="188"/>
      <c r="D28" s="189" t="n">
        <v>29</v>
      </c>
      <c r="E28" s="189"/>
      <c r="F28" s="189" t="n">
        <v>7435</v>
      </c>
      <c r="G28" s="189"/>
      <c r="H28" s="1" t="s">
        <v>192</v>
      </c>
      <c r="J28" s="189" t="n">
        <v>40</v>
      </c>
      <c r="K28" s="1" t="n">
        <v>40</v>
      </c>
    </row>
    <row r="29" customFormat="false" ht="9" hidden="false" customHeight="true" outlineLevel="0" collapsed="false">
      <c r="A29" s="29" t="s">
        <v>193</v>
      </c>
      <c r="B29" s="38"/>
      <c r="C29" s="38"/>
      <c r="D29" s="189"/>
      <c r="E29" s="189"/>
      <c r="F29" s="38"/>
      <c r="G29" s="38"/>
      <c r="J29" s="189"/>
    </row>
    <row r="30" customFormat="false" ht="9" hidden="false" customHeight="true" outlineLevel="0" collapsed="false">
      <c r="A30" s="41" t="s">
        <v>188</v>
      </c>
      <c r="B30" s="187" t="s">
        <v>194</v>
      </c>
      <c r="C30" s="187"/>
      <c r="D30" s="189" t="n">
        <v>32</v>
      </c>
      <c r="E30" s="189"/>
      <c r="F30" s="189" t="n">
        <v>7442</v>
      </c>
      <c r="G30" s="189"/>
      <c r="H30" s="1" t="s">
        <v>195</v>
      </c>
      <c r="J30" s="189" t="n">
        <v>40</v>
      </c>
      <c r="K30" s="1" t="n">
        <v>40</v>
      </c>
    </row>
    <row r="31" customFormat="false" ht="9" hidden="false" customHeight="true" outlineLevel="0" collapsed="false">
      <c r="A31" s="29" t="s">
        <v>196</v>
      </c>
      <c r="B31" s="187"/>
      <c r="C31" s="187"/>
      <c r="D31" s="189"/>
      <c r="E31" s="189"/>
      <c r="F31" s="189"/>
      <c r="G31" s="189"/>
      <c r="J31" s="189"/>
    </row>
    <row r="32" customFormat="false" ht="9" hidden="false" customHeight="true" outlineLevel="0" collapsed="false">
      <c r="A32" s="41" t="s">
        <v>188</v>
      </c>
      <c r="B32" s="187" t="s">
        <v>197</v>
      </c>
      <c r="C32" s="187"/>
      <c r="D32" s="189" t="n">
        <v>31</v>
      </c>
      <c r="E32" s="189"/>
      <c r="F32" s="189" t="n">
        <v>8265</v>
      </c>
      <c r="G32" s="189"/>
      <c r="H32" s="1" t="s">
        <v>198</v>
      </c>
      <c r="J32" s="189" t="n">
        <v>40</v>
      </c>
      <c r="K32" s="1" t="n">
        <v>40</v>
      </c>
    </row>
    <row r="33" customFormat="false" ht="9" hidden="false" customHeight="true" outlineLevel="0" collapsed="false">
      <c r="A33" s="29" t="s">
        <v>199</v>
      </c>
      <c r="B33" s="187"/>
      <c r="C33" s="187"/>
      <c r="D33" s="189"/>
      <c r="E33" s="189"/>
      <c r="F33" s="189"/>
      <c r="G33" s="189"/>
      <c r="J33" s="189"/>
    </row>
    <row r="34" customFormat="false" ht="9" hidden="false" customHeight="true" outlineLevel="0" collapsed="false">
      <c r="A34" s="41" t="s">
        <v>188</v>
      </c>
      <c r="B34" s="187" t="s">
        <v>200</v>
      </c>
      <c r="C34" s="187"/>
      <c r="D34" s="189" t="n">
        <v>33</v>
      </c>
      <c r="E34" s="189"/>
      <c r="F34" s="189" t="n">
        <v>7442</v>
      </c>
      <c r="G34" s="189"/>
      <c r="H34" s="1" t="s">
        <v>201</v>
      </c>
      <c r="J34" s="189" t="n">
        <v>39</v>
      </c>
      <c r="K34" s="1" t="n">
        <v>39</v>
      </c>
    </row>
    <row r="35" customFormat="false" ht="9" hidden="false" customHeight="true" outlineLevel="0" collapsed="false">
      <c r="A35" s="41" t="s">
        <v>179</v>
      </c>
      <c r="B35" s="187" t="s">
        <v>200</v>
      </c>
      <c r="C35" s="187"/>
      <c r="D35" s="189" t="n">
        <v>34</v>
      </c>
      <c r="E35" s="189"/>
      <c r="F35" s="189" t="n">
        <v>7442</v>
      </c>
      <c r="G35" s="189"/>
      <c r="H35" s="1" t="s">
        <v>202</v>
      </c>
      <c r="J35" s="189" t="n">
        <v>39</v>
      </c>
      <c r="K35" s="1" t="n">
        <v>39</v>
      </c>
    </row>
    <row r="36" customFormat="false" ht="9" hidden="false" customHeight="true" outlineLevel="0" collapsed="false">
      <c r="A36" s="41" t="s">
        <v>188</v>
      </c>
      <c r="B36" s="187" t="s">
        <v>200</v>
      </c>
      <c r="C36" s="187"/>
      <c r="D36" s="189" t="n">
        <v>35</v>
      </c>
      <c r="E36" s="189"/>
      <c r="F36" s="189" t="n">
        <v>7436</v>
      </c>
      <c r="G36" s="189"/>
      <c r="H36" s="1" t="s">
        <v>203</v>
      </c>
      <c r="J36" s="189" t="n">
        <v>39</v>
      </c>
      <c r="K36" s="1" t="n">
        <v>39</v>
      </c>
    </row>
    <row r="37" customFormat="false" ht="9" hidden="false" customHeight="true" outlineLevel="0" collapsed="false">
      <c r="A37" s="29" t="s">
        <v>204</v>
      </c>
      <c r="B37" s="187"/>
      <c r="C37" s="187"/>
      <c r="D37" s="189"/>
      <c r="E37" s="189"/>
      <c r="F37" s="189"/>
      <c r="G37" s="189"/>
      <c r="J37" s="189"/>
    </row>
    <row r="38" customFormat="false" ht="9" hidden="false" customHeight="true" outlineLevel="0" collapsed="false">
      <c r="A38" s="41" t="s">
        <v>205</v>
      </c>
      <c r="B38" s="187" t="s">
        <v>206</v>
      </c>
      <c r="C38" s="187"/>
      <c r="D38" s="189" t="n">
        <v>36</v>
      </c>
      <c r="E38" s="189"/>
      <c r="F38" s="189" t="n">
        <v>8141</v>
      </c>
      <c r="G38" s="189"/>
      <c r="H38" s="1" t="s">
        <v>207</v>
      </c>
      <c r="J38" s="189" t="n">
        <v>40</v>
      </c>
      <c r="K38" s="1" t="n">
        <v>40</v>
      </c>
    </row>
    <row r="39" customFormat="false" ht="9" hidden="false" customHeight="true" outlineLevel="0" collapsed="false">
      <c r="A39" s="41" t="s">
        <v>208</v>
      </c>
      <c r="B39" s="187" t="s">
        <v>206</v>
      </c>
      <c r="C39" s="187"/>
      <c r="D39" s="189" t="n">
        <v>37</v>
      </c>
      <c r="E39" s="189"/>
      <c r="F39" s="189" t="n">
        <v>8141</v>
      </c>
      <c r="G39" s="189"/>
      <c r="H39" s="1" t="s">
        <v>209</v>
      </c>
      <c r="J39" s="189" t="n">
        <v>40</v>
      </c>
      <c r="K39" s="1" t="n">
        <v>40</v>
      </c>
    </row>
    <row r="40" customFormat="false" ht="9" hidden="false" customHeight="true" outlineLevel="0" collapsed="false">
      <c r="A40" s="41" t="s">
        <v>210</v>
      </c>
      <c r="B40" s="187" t="s">
        <v>206</v>
      </c>
      <c r="C40" s="187"/>
      <c r="D40" s="189" t="n">
        <v>39</v>
      </c>
      <c r="E40" s="189"/>
      <c r="F40" s="189" t="n">
        <v>7437</v>
      </c>
      <c r="G40" s="189"/>
      <c r="H40" s="1" t="s">
        <v>211</v>
      </c>
      <c r="J40" s="189" t="n">
        <v>40</v>
      </c>
      <c r="K40" s="1" t="n">
        <v>40</v>
      </c>
    </row>
    <row r="41" customFormat="false" ht="9" hidden="false" customHeight="true" outlineLevel="0" collapsed="false">
      <c r="A41" s="29" t="s">
        <v>212</v>
      </c>
      <c r="B41" s="187"/>
      <c r="C41" s="187"/>
      <c r="D41" s="189"/>
      <c r="E41" s="189"/>
      <c r="F41" s="189"/>
      <c r="G41" s="189"/>
      <c r="J41" s="189"/>
    </row>
    <row r="42" customFormat="false" ht="9" hidden="false" customHeight="true" outlineLevel="0" collapsed="false">
      <c r="A42" s="41" t="s">
        <v>188</v>
      </c>
      <c r="B42" s="187" t="s">
        <v>213</v>
      </c>
      <c r="C42" s="187"/>
      <c r="D42" s="189" t="n">
        <v>42</v>
      </c>
      <c r="E42" s="189"/>
      <c r="F42" s="189" t="n">
        <v>8142</v>
      </c>
      <c r="G42" s="189"/>
      <c r="H42" s="1" t="s">
        <v>214</v>
      </c>
      <c r="J42" s="189" t="n">
        <v>40</v>
      </c>
      <c r="K42" s="1" t="n">
        <v>40</v>
      </c>
    </row>
    <row r="43" customFormat="false" ht="9" hidden="false" customHeight="true" outlineLevel="0" collapsed="false">
      <c r="A43" s="65" t="s">
        <v>215</v>
      </c>
      <c r="B43" s="187"/>
      <c r="C43" s="187"/>
      <c r="D43" s="189"/>
      <c r="E43" s="189"/>
      <c r="F43" s="189"/>
      <c r="G43" s="189"/>
      <c r="J43" s="189"/>
    </row>
    <row r="44" customFormat="false" ht="9" hidden="false" customHeight="true" outlineLevel="0" collapsed="false">
      <c r="A44" s="41" t="s">
        <v>216</v>
      </c>
      <c r="B44" s="187" t="s">
        <v>217</v>
      </c>
      <c r="C44" s="187"/>
      <c r="D44" s="189" t="n">
        <v>44</v>
      </c>
      <c r="E44" s="189"/>
      <c r="F44" s="189" t="n">
        <v>2451</v>
      </c>
      <c r="G44" s="189"/>
      <c r="H44" s="1" t="s">
        <v>218</v>
      </c>
      <c r="J44" s="189" t="n">
        <v>36</v>
      </c>
      <c r="K44" s="1" t="n">
        <v>36</v>
      </c>
    </row>
    <row r="45" customFormat="false" ht="9" hidden="false" customHeight="true" outlineLevel="0" collapsed="false">
      <c r="A45" s="29" t="s">
        <v>219</v>
      </c>
      <c r="B45" s="187"/>
      <c r="C45" s="187"/>
      <c r="D45" s="189"/>
      <c r="E45" s="189"/>
      <c r="F45" s="189"/>
      <c r="G45" s="189"/>
      <c r="J45" s="189"/>
    </row>
    <row r="46" customFormat="false" ht="9" hidden="false" customHeight="true" outlineLevel="0" collapsed="false">
      <c r="A46" s="41" t="s">
        <v>220</v>
      </c>
      <c r="B46" s="187" t="s">
        <v>221</v>
      </c>
      <c r="C46" s="187"/>
      <c r="D46" s="189" t="n">
        <v>45</v>
      </c>
      <c r="E46" s="189"/>
      <c r="F46" s="188" t="n">
        <v>4111</v>
      </c>
      <c r="G46" s="188"/>
      <c r="H46" s="1" t="s">
        <v>222</v>
      </c>
      <c r="J46" s="189" t="n">
        <v>36</v>
      </c>
      <c r="K46" s="1" t="n">
        <v>36</v>
      </c>
    </row>
    <row r="47" customFormat="false" ht="9" hidden="false" customHeight="true" outlineLevel="0" collapsed="false">
      <c r="A47" s="41" t="s">
        <v>223</v>
      </c>
      <c r="B47" s="187" t="s">
        <v>221</v>
      </c>
      <c r="C47" s="187"/>
      <c r="D47" s="189" t="n">
        <v>46</v>
      </c>
      <c r="E47" s="189"/>
      <c r="F47" s="188" t="s">
        <v>224</v>
      </c>
      <c r="G47" s="188"/>
      <c r="H47" s="1" t="s">
        <v>225</v>
      </c>
      <c r="J47" s="189" t="n">
        <v>36</v>
      </c>
      <c r="K47" s="1" t="n">
        <v>36</v>
      </c>
    </row>
    <row r="48" customFormat="false" ht="9" hidden="false" customHeight="true" outlineLevel="0" collapsed="false">
      <c r="A48" s="29" t="s">
        <v>226</v>
      </c>
      <c r="B48" s="187"/>
      <c r="C48" s="187"/>
      <c r="D48" s="189"/>
      <c r="E48" s="189"/>
      <c r="F48" s="188"/>
      <c r="G48" s="188"/>
      <c r="J48" s="189"/>
    </row>
    <row r="49" customFormat="false" ht="9" hidden="false" customHeight="true" outlineLevel="0" collapsed="false">
      <c r="A49" s="41" t="s">
        <v>227</v>
      </c>
      <c r="B49" s="187" t="s">
        <v>228</v>
      </c>
      <c r="C49" s="187"/>
      <c r="D49" s="189" t="n">
        <v>47</v>
      </c>
      <c r="E49" s="189"/>
      <c r="F49" s="188" t="n">
        <v>7341</v>
      </c>
      <c r="G49" s="188"/>
      <c r="H49" s="1" t="s">
        <v>229</v>
      </c>
      <c r="J49" s="189" t="n">
        <v>40</v>
      </c>
      <c r="K49" s="1" t="n">
        <v>40</v>
      </c>
    </row>
    <row r="50" customFormat="false" ht="9" hidden="false" customHeight="true" outlineLevel="0" collapsed="false">
      <c r="A50" s="41" t="s">
        <v>230</v>
      </c>
      <c r="B50" s="187" t="s">
        <v>228</v>
      </c>
      <c r="C50" s="187"/>
      <c r="D50" s="189" t="n">
        <v>48</v>
      </c>
      <c r="E50" s="189"/>
      <c r="F50" s="188" t="n">
        <v>7341</v>
      </c>
      <c r="G50" s="188"/>
      <c r="H50" s="1" t="s">
        <v>231</v>
      </c>
      <c r="J50" s="189" t="n">
        <v>40</v>
      </c>
      <c r="K50" s="1" t="n">
        <v>40</v>
      </c>
    </row>
    <row r="51" customFormat="false" ht="9" hidden="false" customHeight="true" outlineLevel="0" collapsed="false">
      <c r="A51" s="41" t="s">
        <v>232</v>
      </c>
      <c r="B51" s="187" t="s">
        <v>228</v>
      </c>
      <c r="C51" s="187"/>
      <c r="D51" s="189" t="n">
        <v>50</v>
      </c>
      <c r="E51" s="189"/>
      <c r="F51" s="188" t="n">
        <v>8252</v>
      </c>
      <c r="G51" s="188"/>
      <c r="H51" s="1" t="s">
        <v>233</v>
      </c>
      <c r="J51" s="189" t="n">
        <v>40</v>
      </c>
      <c r="K51" s="1" t="n">
        <v>40</v>
      </c>
    </row>
    <row r="52" customFormat="false" ht="9" hidden="false" customHeight="true" outlineLevel="0" collapsed="false">
      <c r="A52" s="41" t="s">
        <v>234</v>
      </c>
      <c r="B52" s="187" t="s">
        <v>228</v>
      </c>
      <c r="C52" s="187"/>
      <c r="D52" s="189" t="n">
        <v>51</v>
      </c>
      <c r="E52" s="189"/>
      <c r="F52" s="188" t="n">
        <v>9322</v>
      </c>
      <c r="G52" s="188"/>
      <c r="H52" s="1" t="s">
        <v>235</v>
      </c>
      <c r="J52" s="189" t="n">
        <v>40</v>
      </c>
      <c r="K52" s="1" t="n">
        <v>40</v>
      </c>
    </row>
    <row r="53" customFormat="false" ht="9" hidden="false" customHeight="true" outlineLevel="0" collapsed="false">
      <c r="A53" s="29" t="s">
        <v>236</v>
      </c>
      <c r="B53" s="187"/>
      <c r="C53" s="187"/>
      <c r="D53" s="189"/>
      <c r="E53" s="189"/>
      <c r="F53" s="188"/>
      <c r="G53" s="188"/>
      <c r="J53" s="189"/>
    </row>
    <row r="54" customFormat="false" ht="9" hidden="false" customHeight="true" outlineLevel="0" collapsed="false">
      <c r="A54" s="41" t="s">
        <v>237</v>
      </c>
      <c r="B54" s="187" t="s">
        <v>238</v>
      </c>
      <c r="C54" s="187"/>
      <c r="D54" s="189" t="n">
        <v>14</v>
      </c>
      <c r="E54" s="189"/>
      <c r="F54" s="188" t="n">
        <v>2147</v>
      </c>
      <c r="G54" s="188"/>
      <c r="H54" s="1" t="s">
        <v>177</v>
      </c>
      <c r="J54" s="190" t="n">
        <v>38</v>
      </c>
      <c r="K54" s="189" t="n">
        <v>38</v>
      </c>
    </row>
    <row r="55" customFormat="false" ht="9" hidden="false" customHeight="true" outlineLevel="0" collapsed="false">
      <c r="A55" s="41" t="s">
        <v>239</v>
      </c>
      <c r="B55" s="187" t="s">
        <v>238</v>
      </c>
      <c r="C55" s="187"/>
      <c r="D55" s="189" t="n">
        <v>15</v>
      </c>
      <c r="E55" s="189"/>
      <c r="F55" s="188" t="n">
        <v>3117</v>
      </c>
      <c r="G55" s="188"/>
      <c r="H55" s="1" t="s">
        <v>240</v>
      </c>
      <c r="J55" s="190" t="n">
        <v>38</v>
      </c>
      <c r="K55" s="189" t="n">
        <v>38</v>
      </c>
    </row>
    <row r="56" customFormat="false" ht="9" hidden="false" customHeight="true" outlineLevel="0" collapsed="false">
      <c r="A56" s="41" t="s">
        <v>241</v>
      </c>
      <c r="B56" s="187" t="s">
        <v>238</v>
      </c>
      <c r="C56" s="187"/>
      <c r="D56" s="189" t="n">
        <v>17</v>
      </c>
      <c r="E56" s="189"/>
      <c r="F56" s="188" t="n">
        <v>8113</v>
      </c>
      <c r="G56" s="188"/>
      <c r="H56" s="1" t="s">
        <v>242</v>
      </c>
      <c r="J56" s="190" t="n">
        <v>38</v>
      </c>
      <c r="K56" s="189" t="n">
        <v>38</v>
      </c>
    </row>
    <row r="57" customFormat="false" ht="9" hidden="false" customHeight="true" outlineLevel="0" collapsed="false">
      <c r="A57" s="41" t="s">
        <v>243</v>
      </c>
      <c r="B57" s="187" t="s">
        <v>238</v>
      </c>
      <c r="C57" s="187"/>
      <c r="D57" s="189" t="n">
        <v>60</v>
      </c>
      <c r="E57" s="189"/>
      <c r="F57" s="188" t="n">
        <v>8155</v>
      </c>
      <c r="G57" s="188"/>
      <c r="H57" s="1" t="s">
        <v>244</v>
      </c>
      <c r="J57" s="190" t="n">
        <v>38</v>
      </c>
      <c r="K57" s="1" t="n">
        <v>38</v>
      </c>
    </row>
    <row r="58" customFormat="false" ht="9" hidden="false" customHeight="true" outlineLevel="0" collapsed="false">
      <c r="A58" s="29" t="s">
        <v>33</v>
      </c>
      <c r="B58" s="187"/>
      <c r="C58" s="187"/>
      <c r="D58" s="189"/>
      <c r="E58" s="189"/>
      <c r="F58" s="188"/>
      <c r="G58" s="188"/>
      <c r="J58" s="189"/>
    </row>
    <row r="59" customFormat="false" ht="9" hidden="false" customHeight="true" outlineLevel="0" collapsed="false">
      <c r="A59" s="41" t="s">
        <v>245</v>
      </c>
      <c r="B59" s="187" t="s">
        <v>246</v>
      </c>
      <c r="C59" s="187"/>
      <c r="D59" s="189" t="n">
        <v>52</v>
      </c>
      <c r="E59" s="189"/>
      <c r="F59" s="188" t="n">
        <v>2146</v>
      </c>
      <c r="G59" s="188"/>
      <c r="H59" s="1" t="s">
        <v>247</v>
      </c>
      <c r="J59" s="189" t="n">
        <v>38</v>
      </c>
      <c r="K59" s="1" t="n">
        <v>38</v>
      </c>
    </row>
    <row r="60" customFormat="false" ht="9" hidden="false" customHeight="true" outlineLevel="0" collapsed="false">
      <c r="A60" s="41" t="s">
        <v>248</v>
      </c>
      <c r="B60" s="187" t="s">
        <v>246</v>
      </c>
      <c r="C60" s="187"/>
      <c r="D60" s="189" t="n">
        <v>53</v>
      </c>
      <c r="E60" s="189"/>
      <c r="F60" s="188" t="n">
        <v>3111</v>
      </c>
      <c r="G60" s="188"/>
      <c r="H60" s="1" t="s">
        <v>249</v>
      </c>
      <c r="J60" s="189" t="n">
        <v>38</v>
      </c>
      <c r="K60" s="1" t="n">
        <v>38</v>
      </c>
    </row>
    <row r="61" customFormat="false" ht="9.75" hidden="false" customHeight="true" outlineLevel="0" collapsed="false">
      <c r="A61" s="41" t="s">
        <v>250</v>
      </c>
      <c r="B61" s="187" t="s">
        <v>246</v>
      </c>
      <c r="C61" s="187"/>
      <c r="D61" s="189" t="n">
        <v>55</v>
      </c>
      <c r="E61" s="189"/>
      <c r="F61" s="191" t="s">
        <v>124</v>
      </c>
      <c r="G61" s="191"/>
      <c r="H61" s="1" t="s">
        <v>251</v>
      </c>
      <c r="J61" s="189" t="n">
        <v>38</v>
      </c>
      <c r="K61" s="1" t="n">
        <v>38</v>
      </c>
    </row>
    <row r="62" customFormat="false" ht="9" hidden="false" customHeight="true" outlineLevel="0" collapsed="false">
      <c r="A62" s="41" t="s">
        <v>252</v>
      </c>
      <c r="B62" s="187" t="s">
        <v>246</v>
      </c>
      <c r="C62" s="187"/>
      <c r="D62" s="189" t="n">
        <v>56</v>
      </c>
      <c r="E62" s="189"/>
      <c r="F62" s="188" t="n">
        <v>9322</v>
      </c>
      <c r="G62" s="188"/>
      <c r="H62" s="1" t="s">
        <v>235</v>
      </c>
      <c r="J62" s="189" t="n">
        <v>38</v>
      </c>
      <c r="K62" s="1" t="n">
        <v>38</v>
      </c>
      <c r="L62" s="6"/>
    </row>
    <row r="63" s="89" customFormat="true" ht="9" hidden="false" customHeight="true" outlineLevel="0" collapsed="false">
      <c r="A63" s="41" t="s">
        <v>253</v>
      </c>
      <c r="B63" s="187" t="s">
        <v>246</v>
      </c>
      <c r="C63" s="187"/>
      <c r="D63" s="189" t="n">
        <v>58</v>
      </c>
      <c r="E63" s="189"/>
      <c r="F63" s="188" t="n">
        <v>8290</v>
      </c>
      <c r="G63" s="188"/>
      <c r="H63" s="1" t="s">
        <v>183</v>
      </c>
      <c r="I63" s="1"/>
      <c r="J63" s="189" t="n">
        <v>38</v>
      </c>
      <c r="K63" s="1" t="n">
        <v>38</v>
      </c>
      <c r="L63" s="35"/>
    </row>
    <row r="64" customFormat="false" ht="9" hidden="false" customHeight="true" outlineLevel="0" collapsed="false">
      <c r="A64" s="19"/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6"/>
    </row>
    <row r="65" customFormat="false" ht="9" hidden="false" customHeight="true" outlineLevel="0" collapsed="false">
      <c r="B65" s="42"/>
      <c r="C65" s="42"/>
      <c r="D65" s="42"/>
      <c r="E65" s="42"/>
      <c r="F65" s="42"/>
      <c r="G65" s="42"/>
      <c r="H65" s="6"/>
      <c r="I65" s="6"/>
      <c r="J65" s="42"/>
      <c r="K65" s="42"/>
      <c r="L65" s="6"/>
    </row>
    <row r="66" customFormat="false" ht="9" hidden="false" customHeight="true" outlineLevel="0" collapsed="false">
      <c r="A66" s="1" t="s">
        <v>254</v>
      </c>
      <c r="B66" s="42"/>
      <c r="C66" s="42"/>
      <c r="D66" s="42"/>
      <c r="E66" s="42"/>
      <c r="F66" s="42"/>
      <c r="G66" s="42"/>
      <c r="H66" s="6"/>
      <c r="I66" s="6"/>
      <c r="J66" s="42"/>
      <c r="K66" s="42"/>
      <c r="L66" s="6"/>
    </row>
    <row r="67" customFormat="false" ht="9" hidden="false" customHeight="true" outlineLevel="0" collapsed="false">
      <c r="A67" s="1" t="s">
        <v>255</v>
      </c>
      <c r="B67" s="42"/>
      <c r="C67" s="42"/>
      <c r="D67" s="42"/>
      <c r="E67" s="42"/>
      <c r="F67" s="42"/>
      <c r="G67" s="42"/>
      <c r="H67" s="6"/>
      <c r="I67" s="6"/>
      <c r="J67" s="42"/>
      <c r="K67" s="42"/>
      <c r="L67" s="6"/>
    </row>
    <row r="68" customFormat="false" ht="9" hidden="false" customHeight="true" outlineLevel="0" collapsed="false">
      <c r="B68" s="42"/>
      <c r="C68" s="42"/>
      <c r="D68" s="42"/>
      <c r="E68" s="42"/>
      <c r="F68" s="42"/>
      <c r="G68" s="42"/>
      <c r="H68" s="6"/>
      <c r="I68" s="6"/>
      <c r="J68" s="42"/>
      <c r="K68" s="42"/>
      <c r="L68" s="6"/>
    </row>
    <row r="69" customFormat="false" ht="9" hidden="false" customHeight="true" outlineLevel="0" collapsed="false">
      <c r="B69" s="42"/>
      <c r="C69" s="42"/>
      <c r="D69" s="42"/>
      <c r="E69" s="42"/>
      <c r="F69" s="42"/>
      <c r="G69" s="42"/>
      <c r="J69" s="42"/>
      <c r="K69" s="42"/>
    </row>
    <row r="70" customFormat="false" ht="9" hidden="false" customHeight="true" outlineLevel="0" collapsed="false">
      <c r="B70" s="42"/>
      <c r="C70" s="42"/>
      <c r="D70" s="42"/>
      <c r="E70" s="42"/>
      <c r="F70" s="42"/>
      <c r="G70" s="42"/>
      <c r="J70" s="42"/>
      <c r="K70" s="42"/>
    </row>
    <row r="71" customFormat="false" ht="9" hidden="false" customHeight="true" outlineLevel="0" collapsed="false">
      <c r="B71" s="42"/>
      <c r="C71" s="42"/>
      <c r="D71" s="42"/>
      <c r="E71" s="42"/>
      <c r="F71" s="42"/>
      <c r="G71" s="42"/>
      <c r="J71" s="42"/>
      <c r="K71" s="42"/>
    </row>
    <row r="72" customFormat="false" ht="9" hidden="false" customHeight="true" outlineLevel="0" collapsed="false">
      <c r="B72" s="42"/>
      <c r="C72" s="42"/>
      <c r="D72" s="42"/>
      <c r="E72" s="42"/>
      <c r="F72" s="42"/>
      <c r="G72" s="42"/>
      <c r="J72" s="42"/>
      <c r="K72" s="42"/>
    </row>
    <row r="73" customFormat="false" ht="9" hidden="false" customHeight="true" outlineLevel="0" collapsed="false">
      <c r="B73" s="42"/>
      <c r="C73" s="42"/>
      <c r="D73" s="42"/>
      <c r="E73" s="42"/>
      <c r="F73" s="42"/>
      <c r="G73" s="42"/>
      <c r="J73" s="42"/>
      <c r="K73" s="42"/>
    </row>
    <row r="74" customFormat="false" ht="9" hidden="false" customHeight="true" outlineLevel="0" collapsed="false">
      <c r="B74" s="42"/>
      <c r="C74" s="42"/>
      <c r="D74" s="42"/>
      <c r="E74" s="42"/>
      <c r="F74" s="42"/>
      <c r="G74" s="42"/>
      <c r="J74" s="42"/>
      <c r="K74" s="42"/>
    </row>
    <row r="75" customFormat="false" ht="9" hidden="false" customHeight="true" outlineLevel="0" collapsed="false">
      <c r="B75" s="42"/>
      <c r="C75" s="42"/>
      <c r="D75" s="42"/>
      <c r="E75" s="42"/>
      <c r="F75" s="42"/>
      <c r="G75" s="42"/>
      <c r="J75" s="42"/>
      <c r="K75" s="42"/>
    </row>
    <row r="76" s="69" customFormat="true" ht="9" hidden="false" customHeight="true" outlineLevel="0" collapsed="false"/>
    <row r="77" s="69" customFormat="true" ht="9" hidden="false" customHeight="true" outlineLevel="0" collapsed="false"/>
    <row r="78" s="69" customFormat="true" ht="9" hidden="false" customHeight="true" outlineLevel="0" collapsed="false"/>
    <row r="79" s="69" customFormat="true" ht="9" hidden="false" customHeight="true" outlineLevel="0" collapsed="false"/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  <row r="90" s="69" customFormat="true" ht="9" hidden="false" customHeight="true" outlineLevel="0" collapsed="false"/>
    <row r="91" s="69" customFormat="true" ht="9" hidden="false" customHeight="true" outlineLevel="0" collapsed="false"/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/>
    <row r="99" s="69" customFormat="true" ht="9" hidden="false" customHeight="true" outlineLevel="0" collapsed="false"/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/>
    <row r="105" s="69" customFormat="true" ht="9" hidden="false" customHeight="true" outlineLevel="0" collapsed="false"/>
    <row r="106" s="69" customFormat="true" ht="9" hidden="false" customHeight="true" outlineLevel="0" collapsed="false"/>
    <row r="107" s="69" customFormat="true" ht="9" hidden="false" customHeight="true" outlineLevel="0" collapsed="false"/>
    <row r="108" s="69" customFormat="true" ht="9" hidden="false" customHeight="true" outlineLevel="0" collapsed="false"/>
    <row r="109" s="69" customFormat="true" ht="9" hidden="false" customHeight="true" outlineLevel="0" collapsed="false"/>
    <row r="110" s="69" customFormat="true" ht="9" hidden="false" customHeight="true" outlineLevel="0" collapsed="false"/>
    <row r="111" s="69" customFormat="true" ht="9" hidden="false" customHeight="true" outlineLevel="0" collapsed="false"/>
    <row r="112" s="69" customFormat="true" ht="9" hidden="false" customHeight="true" outlineLevel="0" collapsed="false"/>
    <row r="113" s="69" customFormat="true" ht="9" hidden="false" customHeight="true" outlineLevel="0" collapsed="false"/>
    <row r="114" s="69" customFormat="true" ht="9" hidden="false" customHeight="true" outlineLevel="0" collapsed="false"/>
    <row r="115" s="69" customFormat="true" ht="9" hidden="false" customHeight="true" outlineLevel="0" collapsed="false"/>
    <row r="116" s="69" customFormat="true" ht="9" hidden="false" customHeight="true" outlineLevel="0" collapsed="false"/>
    <row r="117" s="69" customFormat="true" ht="9" hidden="false" customHeight="true" outlineLevel="0" collapsed="false"/>
    <row r="118" s="69" customFormat="true" ht="9" hidden="false" customHeight="true" outlineLevel="0" collapsed="false"/>
    <row r="119" s="69" customFormat="true" ht="9" hidden="false" customHeight="true" outlineLevel="0" collapsed="false"/>
    <row r="120" s="69" customFormat="true" ht="9" hidden="false" customHeight="true" outlineLevel="0" collapsed="false"/>
    <row r="121" s="69" customFormat="true" ht="9" hidden="false" customHeight="true" outlineLevel="0" collapsed="false"/>
    <row r="122" s="69" customFormat="true" ht="9" hidden="false" customHeight="true" outlineLevel="0" collapsed="false"/>
    <row r="123" s="69" customFormat="true" ht="9" hidden="false" customHeight="true" outlineLevel="0" collapsed="false"/>
    <row r="124" s="69" customFormat="true" ht="9" hidden="false" customHeight="true" outlineLevel="0" collapsed="false"/>
    <row r="125" s="69" customFormat="true" ht="9" hidden="false" customHeight="true" outlineLevel="0" collapsed="false"/>
    <row r="126" s="69" customFormat="true" ht="9" hidden="false" customHeight="true" outlineLevel="0" collapsed="false"/>
    <row r="127" s="69" customFormat="true" ht="9" hidden="false" customHeight="true" outlineLevel="0" collapsed="false"/>
    <row r="128" s="69" customFormat="true" ht="9" hidden="false" customHeight="true" outlineLevel="0" collapsed="false"/>
    <row r="129" s="69" customFormat="true" ht="9" hidden="false" customHeight="true" outlineLevel="0" collapsed="false"/>
    <row r="130" s="69" customFormat="true" ht="9" hidden="false" customHeight="true" outlineLevel="0" collapsed="false"/>
    <row r="131" s="69" customFormat="true" ht="9" hidden="false" customHeight="true" outlineLevel="0" collapsed="false"/>
    <row r="132" s="69" customFormat="true" ht="9" hidden="false" customHeight="true" outlineLevel="0" collapsed="false"/>
    <row r="133" s="69" customFormat="true" ht="9" hidden="false" customHeight="true" outlineLevel="0" collapsed="false"/>
    <row r="134" s="69" customFormat="true" ht="9" hidden="false" customHeight="true" outlineLevel="0" collapsed="false"/>
    <row r="135" s="69" customFormat="true" ht="9" hidden="false" customHeight="true" outlineLevel="0" collapsed="false"/>
    <row r="136" s="69" customFormat="true" ht="9" hidden="false" customHeight="true" outlineLevel="0" collapsed="false"/>
    <row r="137" s="69" customFormat="true" ht="9" hidden="false" customHeight="true" outlineLevel="0" collapsed="false"/>
    <row r="138" s="69" customFormat="true" ht="9" hidden="false" customHeight="true" outlineLevel="0" collapsed="false"/>
    <row r="139" s="69" customFormat="true" ht="9" hidden="false" customHeight="true" outlineLevel="0" collapsed="false"/>
    <row r="140" s="69" customFormat="true" ht="9" hidden="false" customHeight="true" outlineLevel="0" collapsed="false"/>
    <row r="141" s="69" customFormat="true" ht="9" hidden="false" customHeight="true" outlineLevel="0" collapsed="false"/>
    <row r="142" s="69" customFormat="true" ht="9" hidden="false" customHeight="true" outlineLevel="0" collapsed="false"/>
    <row r="143" s="69" customFormat="true" ht="9" hidden="false" customHeight="true" outlineLevel="0" collapsed="false"/>
    <row r="144" s="69" customFormat="true" ht="9" hidden="false" customHeight="true" outlineLevel="0" collapsed="false"/>
    <row r="145" s="69" customFormat="true" ht="9" hidden="false" customHeight="true" outlineLevel="0" collapsed="false"/>
    <row r="146" s="69" customFormat="true" ht="9" hidden="false" customHeight="true" outlineLevel="0" collapsed="false"/>
    <row r="147" s="69" customFormat="true" ht="9" hidden="false" customHeight="true" outlineLevel="0" collapsed="false"/>
    <row r="148" s="69" customFormat="true" ht="9" hidden="false" customHeight="true" outlineLevel="0" collapsed="false"/>
    <row r="149" s="69" customFormat="true" ht="9" hidden="false" customHeight="true" outlineLevel="0" collapsed="false"/>
    <row r="150" s="69" customFormat="true" ht="9" hidden="false" customHeight="true" outlineLevel="0" collapsed="false"/>
    <row r="151" s="69" customFormat="true" ht="9" hidden="false" customHeight="true" outlineLevel="0" collapsed="false"/>
    <row r="152" s="69" customFormat="true" ht="9" hidden="false" customHeight="true" outlineLevel="0" collapsed="false"/>
    <row r="153" s="69" customFormat="true" ht="9" hidden="false" customHeight="true" outlineLevel="0" collapsed="false"/>
    <row r="154" s="69" customFormat="true" ht="9" hidden="false" customHeight="true" outlineLevel="0" collapsed="false"/>
    <row r="155" s="69" customFormat="true" ht="9" hidden="false" customHeight="true" outlineLevel="0" collapsed="false"/>
    <row r="156" s="69" customFormat="true" ht="9" hidden="false" customHeight="true" outlineLevel="0" collapsed="false"/>
    <row r="157" s="69" customFormat="true" ht="9" hidden="false" customHeight="true" outlineLevel="0" collapsed="false"/>
    <row r="158" s="69" customFormat="true" ht="9" hidden="false" customHeight="true" outlineLevel="0" collapsed="false"/>
    <row r="159" s="69" customFormat="true" ht="9" hidden="false" customHeight="true" outlineLevel="0" collapsed="false"/>
    <row r="160" s="69" customFormat="true" ht="9" hidden="false" customHeight="true" outlineLevel="0" collapsed="false"/>
    <row r="161" s="69" customFormat="true" ht="9" hidden="false" customHeight="true" outlineLevel="0" collapsed="false"/>
    <row r="162" s="69" customFormat="true" ht="9" hidden="false" customHeight="true" outlineLevel="0" collapsed="false"/>
    <row r="163" s="69" customFormat="true" ht="9" hidden="false" customHeight="true" outlineLevel="0" collapsed="false"/>
    <row r="164" s="69" customFormat="true" ht="9" hidden="false" customHeight="true" outlineLevel="0" collapsed="false"/>
    <row r="165" s="69" customFormat="true" ht="9" hidden="false" customHeight="true" outlineLevel="0" collapsed="false"/>
    <row r="166" s="69" customFormat="true" ht="9" hidden="false" customHeight="true" outlineLevel="0" collapsed="false"/>
    <row r="167" s="69" customFormat="true" ht="9" hidden="false" customHeight="true" outlineLevel="0" collapsed="false"/>
    <row r="168" s="69" customFormat="true" ht="9" hidden="false" customHeight="true" outlineLevel="0" collapsed="false"/>
    <row r="169" s="69" customFormat="true" ht="9" hidden="false" customHeight="true" outlineLevel="0" collapsed="false"/>
    <row r="170" s="69" customFormat="true" ht="9" hidden="false" customHeight="true" outlineLevel="0" collapsed="false"/>
    <row r="171" s="69" customFormat="true" ht="9" hidden="false" customHeight="true" outlineLevel="0" collapsed="false"/>
    <row r="172" s="69" customFormat="true" ht="9" hidden="false" customHeight="true" outlineLevel="0" collapsed="false"/>
    <row r="173" s="69" customFormat="true" ht="9" hidden="false" customHeight="true" outlineLevel="0" collapsed="false"/>
    <row r="174" s="69" customFormat="true" ht="9" hidden="false" customHeight="true" outlineLevel="0" collapsed="false"/>
    <row r="175" s="69" customFormat="true" ht="9" hidden="false" customHeight="true" outlineLevel="0" collapsed="false"/>
    <row r="176" s="69" customFormat="true" ht="9" hidden="false" customHeight="true" outlineLevel="0" collapsed="false"/>
    <row r="177" s="69" customFormat="true" ht="9" hidden="false" customHeight="true" outlineLevel="0" collapsed="false"/>
    <row r="178" s="69" customFormat="true" ht="9" hidden="false" customHeight="true" outlineLevel="0" collapsed="false"/>
    <row r="179" s="69" customFormat="true" ht="9" hidden="false" customHeight="true" outlineLevel="0" collapsed="false"/>
    <row r="180" s="69" customFormat="true" ht="9" hidden="false" customHeight="true" outlineLevel="0" collapsed="false"/>
  </sheetData>
  <mergeCells count="1">
    <mergeCell ref="J5:K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.85"/>
    <col collapsed="false" customWidth="true" hidden="false" outlineLevel="0" max="3" min="3" style="2" width="0.56"/>
    <col collapsed="false" customWidth="true" hidden="false" outlineLevel="0" max="4" min="4" style="1" width="3.85"/>
    <col collapsed="false" customWidth="true" hidden="false" outlineLevel="0" max="5" min="5" style="1" width="0.56"/>
    <col collapsed="false" customWidth="true" hidden="false" outlineLevel="0" max="6" min="6" style="1" width="3.85"/>
    <col collapsed="false" customWidth="true" hidden="false" outlineLevel="0" max="7" min="7" style="1" width="0.56"/>
    <col collapsed="false" customWidth="true" hidden="false" outlineLevel="0" max="8" min="8" style="1" width="31.99"/>
    <col collapsed="false" customWidth="true" hidden="false" outlineLevel="0" max="9" min="9" style="1" width="0.85"/>
    <col collapsed="false" customWidth="true" hidden="false" outlineLevel="0" max="11" min="10" style="1" width="5.28"/>
    <col collapsed="false" customWidth="true" hidden="false" outlineLevel="0" max="15" min="12" style="1" width="5.7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3" t="s">
        <v>256</v>
      </c>
      <c r="B1" s="193"/>
      <c r="C1" s="193"/>
      <c r="D1" s="174"/>
      <c r="E1" s="174"/>
      <c r="F1" s="174"/>
      <c r="G1" s="174"/>
      <c r="J1" s="174"/>
      <c r="K1" s="174"/>
    </row>
    <row r="2" customFormat="false" ht="9" hidden="false" customHeight="true" outlineLevel="0" collapsed="false">
      <c r="A2" s="194"/>
      <c r="B2" s="193"/>
      <c r="C2" s="193"/>
      <c r="D2" s="174"/>
      <c r="E2" s="174"/>
      <c r="F2" s="174"/>
      <c r="G2" s="174"/>
      <c r="J2" s="174"/>
      <c r="K2" s="174"/>
    </row>
    <row r="3" customFormat="false" ht="9" hidden="false" customHeight="true" outlineLevel="0" collapsed="false">
      <c r="A3" s="19"/>
      <c r="B3" s="27"/>
      <c r="C3" s="27"/>
      <c r="D3" s="19"/>
      <c r="E3" s="19"/>
      <c r="F3" s="19"/>
      <c r="G3" s="19"/>
      <c r="H3" s="19"/>
      <c r="I3" s="19"/>
      <c r="J3" s="19"/>
      <c r="K3" s="19"/>
    </row>
    <row r="4" customFormat="false" ht="9" hidden="false" customHeight="true" outlineLevel="0" collapsed="false">
      <c r="A4" s="24"/>
      <c r="B4" s="25"/>
      <c r="C4" s="25"/>
      <c r="D4" s="24"/>
      <c r="E4" s="24"/>
      <c r="F4" s="24"/>
      <c r="G4" s="24"/>
      <c r="J4" s="24"/>
      <c r="K4" s="24"/>
    </row>
    <row r="5" customFormat="false" ht="9" hidden="false" customHeight="true" outlineLevel="0" collapsed="false">
      <c r="A5" s="175"/>
      <c r="B5" s="195"/>
      <c r="C5" s="195"/>
      <c r="D5" s="176"/>
      <c r="E5" s="176"/>
      <c r="F5" s="176"/>
      <c r="G5" s="176"/>
      <c r="J5" s="177" t="s">
        <v>152</v>
      </c>
      <c r="K5" s="177"/>
    </row>
    <row r="6" customFormat="false" ht="9" hidden="false" customHeight="true" outlineLevel="0" collapsed="false">
      <c r="A6" s="24"/>
      <c r="B6" s="25"/>
      <c r="C6" s="25"/>
      <c r="D6" s="24"/>
      <c r="E6" s="24"/>
      <c r="F6" s="24"/>
      <c r="G6" s="24"/>
      <c r="J6" s="178"/>
      <c r="K6" s="178"/>
    </row>
    <row r="7" customFormat="false" ht="9" hidden="false" customHeight="true" outlineLevel="0" collapsed="false">
      <c r="A7" s="179" t="s">
        <v>153</v>
      </c>
      <c r="B7" s="180"/>
      <c r="C7" s="180"/>
      <c r="D7" s="181"/>
      <c r="E7" s="182"/>
      <c r="F7" s="180"/>
      <c r="G7" s="180"/>
      <c r="J7" s="25"/>
      <c r="K7" s="25"/>
    </row>
    <row r="8" customFormat="false" ht="9" hidden="false" customHeight="true" outlineLevel="0" collapsed="false">
      <c r="A8" s="179" t="s">
        <v>154</v>
      </c>
      <c r="B8" s="183" t="s">
        <v>155</v>
      </c>
      <c r="C8" s="183"/>
      <c r="D8" s="183" t="s">
        <v>155</v>
      </c>
      <c r="E8" s="183"/>
      <c r="F8" s="183" t="s">
        <v>156</v>
      </c>
      <c r="G8" s="183"/>
      <c r="H8" s="184" t="s">
        <v>157</v>
      </c>
      <c r="I8" s="2"/>
      <c r="J8" s="183" t="s">
        <v>158</v>
      </c>
      <c r="K8" s="183" t="s">
        <v>158</v>
      </c>
    </row>
    <row r="9" customFormat="false" ht="9" hidden="false" customHeight="true" outlineLevel="0" collapsed="false">
      <c r="B9" s="183" t="s">
        <v>159</v>
      </c>
      <c r="C9" s="183"/>
      <c r="D9" s="183" t="s">
        <v>160</v>
      </c>
      <c r="E9" s="183"/>
      <c r="F9" s="183" t="n">
        <v>88</v>
      </c>
      <c r="G9" s="183"/>
      <c r="J9" s="183" t="n">
        <v>2000</v>
      </c>
      <c r="K9" s="183" t="n">
        <v>2001</v>
      </c>
    </row>
    <row r="10" customFormat="false" ht="9" hidden="false" customHeight="true" outlineLevel="0" collapsed="false">
      <c r="A10" s="185"/>
      <c r="B10" s="27"/>
      <c r="C10" s="27"/>
      <c r="D10" s="173"/>
      <c r="E10" s="173"/>
      <c r="F10" s="173"/>
      <c r="G10" s="173"/>
      <c r="H10" s="173"/>
      <c r="I10" s="173"/>
      <c r="J10" s="173"/>
      <c r="K10" s="19"/>
    </row>
    <row r="11" customFormat="false" ht="9" hidden="false" customHeight="true" outlineLevel="0" collapsed="false">
      <c r="B11" s="68"/>
      <c r="C11" s="68"/>
      <c r="D11" s="186"/>
      <c r="E11" s="186"/>
      <c r="F11" s="152"/>
      <c r="G11" s="152"/>
      <c r="J11" s="186"/>
    </row>
    <row r="12" customFormat="false" ht="9" hidden="false" customHeight="true" outlineLevel="0" collapsed="false">
      <c r="A12" s="65" t="s">
        <v>257</v>
      </c>
      <c r="B12" s="196"/>
      <c r="C12" s="196"/>
      <c r="D12" s="32"/>
      <c r="E12" s="32"/>
      <c r="F12" s="197"/>
      <c r="G12" s="197"/>
      <c r="J12" s="32"/>
    </row>
    <row r="13" customFormat="false" ht="9" hidden="false" customHeight="true" outlineLevel="0" collapsed="false">
      <c r="A13" s="198" t="s">
        <v>258</v>
      </c>
      <c r="B13" s="187" t="s">
        <v>259</v>
      </c>
      <c r="C13" s="187"/>
      <c r="D13" s="188" t="n">
        <v>18</v>
      </c>
      <c r="E13" s="188"/>
      <c r="F13" s="188" t="n">
        <v>7111</v>
      </c>
      <c r="G13" s="188"/>
      <c r="H13" s="1" t="s">
        <v>260</v>
      </c>
      <c r="J13" s="199" t="n">
        <v>40</v>
      </c>
      <c r="K13" s="1" t="n">
        <v>40</v>
      </c>
    </row>
    <row r="14" customFormat="false" ht="9" hidden="false" customHeight="true" outlineLevel="0" collapsed="false">
      <c r="A14" s="198" t="s">
        <v>261</v>
      </c>
      <c r="B14" s="187" t="s">
        <v>259</v>
      </c>
      <c r="C14" s="187"/>
      <c r="D14" s="188" t="n">
        <v>19</v>
      </c>
      <c r="E14" s="188"/>
      <c r="F14" s="188" t="n">
        <v>7111</v>
      </c>
      <c r="G14" s="188"/>
      <c r="H14" s="1" t="s">
        <v>262</v>
      </c>
      <c r="J14" s="199" t="n">
        <v>40</v>
      </c>
      <c r="K14" s="1" t="n">
        <v>40</v>
      </c>
    </row>
    <row r="15" s="89" customFormat="true" ht="9" hidden="false" customHeight="true" outlineLevel="0" collapsed="false">
      <c r="A15" s="65" t="s">
        <v>263</v>
      </c>
      <c r="B15" s="187"/>
      <c r="C15" s="187"/>
      <c r="D15" s="188"/>
      <c r="E15" s="188"/>
      <c r="F15" s="188"/>
      <c r="G15" s="188"/>
      <c r="H15" s="1"/>
      <c r="I15" s="1"/>
      <c r="J15" s="199"/>
    </row>
    <row r="16" customFormat="false" ht="9" hidden="false" customHeight="true" outlineLevel="0" collapsed="false">
      <c r="A16" s="41" t="s">
        <v>264</v>
      </c>
      <c r="B16" s="187" t="s">
        <v>265</v>
      </c>
      <c r="C16" s="187"/>
      <c r="D16" s="189" t="n">
        <v>62</v>
      </c>
      <c r="E16" s="189"/>
      <c r="F16" s="189" t="n">
        <v>8121</v>
      </c>
      <c r="G16" s="189"/>
      <c r="H16" s="1" t="s">
        <v>266</v>
      </c>
      <c r="J16" s="199" t="n">
        <v>40</v>
      </c>
      <c r="K16" s="1" t="n">
        <v>40</v>
      </c>
    </row>
    <row r="17" customFormat="false" ht="9" hidden="false" customHeight="true" outlineLevel="0" collapsed="false">
      <c r="A17" s="41" t="s">
        <v>264</v>
      </c>
      <c r="B17" s="187" t="s">
        <v>265</v>
      </c>
      <c r="C17" s="187"/>
      <c r="D17" s="189" t="n">
        <v>63</v>
      </c>
      <c r="E17" s="189"/>
      <c r="F17" s="189" t="n">
        <v>8122</v>
      </c>
      <c r="G17" s="189"/>
      <c r="H17" s="1" t="s">
        <v>267</v>
      </c>
      <c r="J17" s="199" t="n">
        <v>40</v>
      </c>
      <c r="K17" s="1" t="n">
        <v>40</v>
      </c>
    </row>
    <row r="18" customFormat="false" ht="9" hidden="false" customHeight="true" outlineLevel="0" collapsed="false">
      <c r="A18" s="41" t="s">
        <v>268</v>
      </c>
      <c r="B18" s="187" t="s">
        <v>265</v>
      </c>
      <c r="C18" s="187"/>
      <c r="D18" s="189" t="n">
        <v>61</v>
      </c>
      <c r="E18" s="189"/>
      <c r="F18" s="189" t="n">
        <v>2230</v>
      </c>
      <c r="G18" s="189"/>
      <c r="H18" s="1" t="s">
        <v>269</v>
      </c>
      <c r="J18" s="199" t="n">
        <v>40</v>
      </c>
      <c r="K18" s="1" t="n">
        <v>40</v>
      </c>
    </row>
    <row r="19" customFormat="false" ht="9" hidden="false" customHeight="true" outlineLevel="0" collapsed="false">
      <c r="A19" s="65" t="s">
        <v>270</v>
      </c>
      <c r="B19" s="188"/>
      <c r="C19" s="188"/>
      <c r="D19" s="189"/>
      <c r="E19" s="189"/>
      <c r="F19" s="189"/>
      <c r="G19" s="189"/>
      <c r="J19" s="199"/>
    </row>
    <row r="20" customFormat="false" ht="9" hidden="false" customHeight="true" outlineLevel="0" collapsed="false">
      <c r="A20" s="41" t="s">
        <v>210</v>
      </c>
      <c r="B20" s="187" t="s">
        <v>265</v>
      </c>
      <c r="C20" s="187"/>
      <c r="D20" s="189" t="n">
        <v>64</v>
      </c>
      <c r="E20" s="189"/>
      <c r="F20" s="189" t="n">
        <v>8122</v>
      </c>
      <c r="G20" s="189"/>
      <c r="H20" s="1" t="s">
        <v>271</v>
      </c>
      <c r="J20" s="199" t="n">
        <v>40</v>
      </c>
      <c r="K20" s="1" t="n">
        <v>40</v>
      </c>
    </row>
    <row r="21" customFormat="false" ht="9" hidden="false" customHeight="true" outlineLevel="0" collapsed="false">
      <c r="A21" s="41" t="s">
        <v>205</v>
      </c>
      <c r="B21" s="188" t="s">
        <v>265</v>
      </c>
      <c r="C21" s="188"/>
      <c r="D21" s="189" t="n">
        <v>65</v>
      </c>
      <c r="E21" s="189"/>
      <c r="F21" s="189" t="n">
        <v>9322</v>
      </c>
      <c r="G21" s="189"/>
      <c r="H21" s="1" t="s">
        <v>235</v>
      </c>
      <c r="J21" s="199" t="n">
        <v>40</v>
      </c>
      <c r="K21" s="1" t="n">
        <v>40</v>
      </c>
    </row>
    <row r="22" customFormat="false" ht="9" hidden="false" customHeight="true" outlineLevel="0" collapsed="false">
      <c r="A22" s="65" t="s">
        <v>272</v>
      </c>
      <c r="B22" s="188"/>
      <c r="C22" s="188"/>
      <c r="D22" s="189"/>
      <c r="E22" s="189"/>
      <c r="F22" s="189"/>
      <c r="G22" s="189"/>
      <c r="J22" s="199"/>
    </row>
    <row r="23" customFormat="false" ht="9" hidden="false" customHeight="true" outlineLevel="0" collapsed="false">
      <c r="A23" s="41" t="s">
        <v>264</v>
      </c>
      <c r="B23" s="188" t="s">
        <v>265</v>
      </c>
      <c r="C23" s="188"/>
      <c r="D23" s="189" t="n">
        <v>68</v>
      </c>
      <c r="E23" s="189"/>
      <c r="F23" s="189" t="n">
        <v>7211</v>
      </c>
      <c r="G23" s="189"/>
      <c r="H23" s="1" t="s">
        <v>273</v>
      </c>
      <c r="J23" s="199" t="n">
        <v>40</v>
      </c>
      <c r="K23" s="1" t="n">
        <v>40</v>
      </c>
    </row>
    <row r="24" customFormat="false" ht="9" hidden="false" customHeight="true" outlineLevel="0" collapsed="false">
      <c r="A24" s="41" t="s">
        <v>208</v>
      </c>
      <c r="B24" s="188" t="s">
        <v>265</v>
      </c>
      <c r="C24" s="188"/>
      <c r="D24" s="189" t="n">
        <v>69</v>
      </c>
      <c r="E24" s="189"/>
      <c r="F24" s="189" t="n">
        <v>8281</v>
      </c>
      <c r="G24" s="189"/>
      <c r="H24" s="1" t="s">
        <v>274</v>
      </c>
      <c r="J24" s="199" t="n">
        <v>40</v>
      </c>
      <c r="K24" s="1" t="n">
        <v>40</v>
      </c>
    </row>
    <row r="25" customFormat="false" ht="9" hidden="false" customHeight="true" outlineLevel="0" collapsed="false">
      <c r="A25" s="41" t="s">
        <v>275</v>
      </c>
      <c r="B25" s="188" t="s">
        <v>265</v>
      </c>
      <c r="C25" s="188"/>
      <c r="D25" s="189" t="n">
        <v>70</v>
      </c>
      <c r="E25" s="189"/>
      <c r="F25" s="189" t="n">
        <v>9322</v>
      </c>
      <c r="G25" s="189"/>
      <c r="H25" s="1" t="s">
        <v>235</v>
      </c>
      <c r="J25" s="199" t="n">
        <v>40</v>
      </c>
      <c r="K25" s="1" t="n">
        <v>40</v>
      </c>
    </row>
    <row r="26" customFormat="false" ht="9" hidden="false" customHeight="true" outlineLevel="0" collapsed="false">
      <c r="A26" s="65" t="s">
        <v>276</v>
      </c>
      <c r="B26" s="188"/>
      <c r="C26" s="188"/>
      <c r="D26" s="189"/>
      <c r="E26" s="189"/>
      <c r="F26" s="189"/>
      <c r="G26" s="189"/>
      <c r="J26" s="199"/>
    </row>
    <row r="27" customFormat="false" ht="9" hidden="false" customHeight="true" outlineLevel="0" collapsed="false">
      <c r="A27" s="41" t="s">
        <v>210</v>
      </c>
      <c r="B27" s="188" t="s">
        <v>265</v>
      </c>
      <c r="C27" s="188"/>
      <c r="D27" s="189" t="n">
        <v>73</v>
      </c>
      <c r="E27" s="189"/>
      <c r="F27" s="189" t="n">
        <v>7242</v>
      </c>
      <c r="G27" s="189"/>
      <c r="H27" s="1" t="s">
        <v>277</v>
      </c>
      <c r="J27" s="199" t="n">
        <v>40</v>
      </c>
      <c r="K27" s="1" t="n">
        <v>40</v>
      </c>
    </row>
    <row r="28" customFormat="false" ht="9" hidden="false" customHeight="true" outlineLevel="0" collapsed="false">
      <c r="A28" s="41" t="s">
        <v>208</v>
      </c>
      <c r="B28" s="188" t="s">
        <v>265</v>
      </c>
      <c r="C28" s="188"/>
      <c r="D28" s="189" t="n">
        <v>74</v>
      </c>
      <c r="E28" s="189"/>
      <c r="F28" s="189" t="n">
        <v>8283</v>
      </c>
      <c r="G28" s="189"/>
      <c r="H28" s="1" t="s">
        <v>278</v>
      </c>
      <c r="J28" s="199" t="n">
        <v>40</v>
      </c>
      <c r="K28" s="1" t="n">
        <v>40</v>
      </c>
    </row>
    <row r="29" customFormat="false" ht="9" hidden="false" customHeight="true" outlineLevel="0" collapsed="false">
      <c r="A29" s="41" t="s">
        <v>279</v>
      </c>
      <c r="B29" s="187" t="s">
        <v>265</v>
      </c>
      <c r="C29" s="187"/>
      <c r="D29" s="189" t="n">
        <v>71</v>
      </c>
      <c r="E29" s="189"/>
      <c r="F29" s="189" t="n">
        <v>3118</v>
      </c>
      <c r="G29" s="189"/>
      <c r="H29" s="1" t="s">
        <v>280</v>
      </c>
      <c r="J29" s="199" t="n">
        <v>40</v>
      </c>
      <c r="K29" s="1" t="n">
        <v>40</v>
      </c>
    </row>
    <row r="30" customFormat="false" ht="9" hidden="false" customHeight="true" outlineLevel="0" collapsed="false">
      <c r="A30" s="41" t="s">
        <v>281</v>
      </c>
      <c r="B30" s="187" t="s">
        <v>265</v>
      </c>
      <c r="C30" s="187"/>
      <c r="D30" s="189" t="n">
        <v>72</v>
      </c>
      <c r="E30" s="189"/>
      <c r="F30" s="189" t="n">
        <v>3114</v>
      </c>
      <c r="G30" s="189"/>
      <c r="H30" s="1" t="s">
        <v>282</v>
      </c>
      <c r="J30" s="199" t="n">
        <v>40</v>
      </c>
      <c r="K30" s="1" t="n">
        <v>40</v>
      </c>
    </row>
    <row r="31" customFormat="false" ht="9" hidden="false" customHeight="true" outlineLevel="0" collapsed="false">
      <c r="A31" s="65" t="s">
        <v>283</v>
      </c>
      <c r="B31" s="187"/>
      <c r="C31" s="187"/>
      <c r="D31" s="189"/>
      <c r="E31" s="189"/>
      <c r="F31" s="189"/>
      <c r="G31" s="189"/>
      <c r="J31" s="199"/>
    </row>
    <row r="32" customFormat="false" ht="9" hidden="false" customHeight="true" outlineLevel="0" collapsed="false">
      <c r="A32" s="41" t="s">
        <v>208</v>
      </c>
      <c r="B32" s="187" t="s">
        <v>265</v>
      </c>
      <c r="C32" s="187"/>
      <c r="D32" s="189" t="n">
        <v>75</v>
      </c>
      <c r="E32" s="189"/>
      <c r="F32" s="189" t="n">
        <v>7214</v>
      </c>
      <c r="G32" s="189"/>
      <c r="H32" s="1" t="s">
        <v>284</v>
      </c>
      <c r="J32" s="199" t="n">
        <v>40</v>
      </c>
      <c r="K32" s="1" t="n">
        <v>40</v>
      </c>
    </row>
    <row r="33" customFormat="false" ht="9" hidden="false" customHeight="true" outlineLevel="0" collapsed="false">
      <c r="A33" s="29" t="s">
        <v>285</v>
      </c>
      <c r="B33" s="187"/>
      <c r="C33" s="187"/>
      <c r="D33" s="189"/>
      <c r="E33" s="189"/>
      <c r="F33" s="189"/>
      <c r="G33" s="189"/>
      <c r="J33" s="199"/>
    </row>
    <row r="34" customFormat="false" ht="9" hidden="false" customHeight="true" outlineLevel="0" collapsed="false">
      <c r="A34" s="41" t="s">
        <v>286</v>
      </c>
      <c r="B34" s="187" t="s">
        <v>287</v>
      </c>
      <c r="C34" s="187"/>
      <c r="D34" s="189" t="n">
        <v>78</v>
      </c>
      <c r="E34" s="189"/>
      <c r="F34" s="189" t="n">
        <v>7245</v>
      </c>
      <c r="G34" s="189"/>
      <c r="H34" s="1" t="s">
        <v>288</v>
      </c>
      <c r="J34" s="199" t="n">
        <v>38</v>
      </c>
      <c r="K34" s="1" t="n">
        <v>38</v>
      </c>
    </row>
    <row r="35" customFormat="false" ht="9" hidden="false" customHeight="true" outlineLevel="0" collapsed="false">
      <c r="A35" s="41" t="s">
        <v>289</v>
      </c>
      <c r="B35" s="187" t="s">
        <v>287</v>
      </c>
      <c r="C35" s="187"/>
      <c r="D35" s="189" t="n">
        <v>79</v>
      </c>
      <c r="E35" s="189"/>
      <c r="F35" s="189" t="n">
        <v>8161</v>
      </c>
      <c r="G35" s="189"/>
      <c r="H35" s="1" t="s">
        <v>290</v>
      </c>
      <c r="J35" s="199" t="n">
        <v>38</v>
      </c>
      <c r="K35" s="1" t="n">
        <v>38</v>
      </c>
    </row>
    <row r="36" customFormat="false" ht="9" hidden="false" customHeight="true" outlineLevel="0" collapsed="false">
      <c r="A36" s="41" t="s">
        <v>291</v>
      </c>
      <c r="B36" s="187" t="s">
        <v>287</v>
      </c>
      <c r="C36" s="187"/>
      <c r="D36" s="189" t="n">
        <v>80</v>
      </c>
      <c r="E36" s="189"/>
      <c r="F36" s="189" t="n">
        <v>9322</v>
      </c>
      <c r="G36" s="189"/>
      <c r="H36" s="1" t="s">
        <v>235</v>
      </c>
      <c r="J36" s="199" t="n">
        <v>38</v>
      </c>
      <c r="K36" s="1" t="n">
        <v>38</v>
      </c>
    </row>
    <row r="37" customFormat="false" ht="9" hidden="false" customHeight="true" outlineLevel="0" collapsed="false">
      <c r="A37" s="41" t="s">
        <v>292</v>
      </c>
      <c r="B37" s="187" t="s">
        <v>287</v>
      </c>
      <c r="C37" s="187"/>
      <c r="D37" s="189" t="n">
        <v>77</v>
      </c>
      <c r="E37" s="189"/>
      <c r="F37" s="188" t="s">
        <v>293</v>
      </c>
      <c r="G37" s="188"/>
      <c r="H37" s="1" t="s">
        <v>294</v>
      </c>
      <c r="J37" s="199" t="n">
        <v>38</v>
      </c>
      <c r="K37" s="1" t="n">
        <v>38</v>
      </c>
    </row>
    <row r="38" customFormat="false" ht="9" hidden="false" customHeight="true" outlineLevel="0" collapsed="false">
      <c r="A38" s="41" t="s">
        <v>295</v>
      </c>
      <c r="B38" s="187" t="s">
        <v>287</v>
      </c>
      <c r="C38" s="187"/>
      <c r="D38" s="189" t="n">
        <v>76</v>
      </c>
      <c r="E38" s="189"/>
      <c r="F38" s="189" t="n">
        <v>2143</v>
      </c>
      <c r="G38" s="189"/>
      <c r="H38" s="1" t="s">
        <v>296</v>
      </c>
      <c r="J38" s="199" t="n">
        <v>38</v>
      </c>
      <c r="K38" s="1" t="n">
        <v>38</v>
      </c>
    </row>
    <row r="39" customFormat="false" ht="9" hidden="false" customHeight="true" outlineLevel="0" collapsed="false">
      <c r="A39" s="29" t="s">
        <v>55</v>
      </c>
      <c r="B39" s="187"/>
      <c r="C39" s="187"/>
      <c r="D39" s="189"/>
      <c r="E39" s="189"/>
      <c r="F39" s="189"/>
      <c r="G39" s="189"/>
      <c r="J39" s="199"/>
    </row>
    <row r="40" customFormat="false" ht="9" hidden="false" customHeight="true" outlineLevel="0" collapsed="false">
      <c r="A40" s="41" t="s">
        <v>297</v>
      </c>
      <c r="B40" s="187" t="s">
        <v>298</v>
      </c>
      <c r="C40" s="187"/>
      <c r="D40" s="189" t="n">
        <v>81</v>
      </c>
      <c r="E40" s="189"/>
      <c r="F40" s="189" t="n">
        <v>7137</v>
      </c>
      <c r="G40" s="189"/>
      <c r="H40" s="1" t="s">
        <v>299</v>
      </c>
      <c r="J40" s="199" t="n">
        <v>40</v>
      </c>
      <c r="K40" s="1" t="n">
        <v>40</v>
      </c>
    </row>
    <row r="41" customFormat="false" ht="9" hidden="false" customHeight="true" outlineLevel="0" collapsed="false">
      <c r="A41" s="41" t="s">
        <v>300</v>
      </c>
      <c r="B41" s="187" t="s">
        <v>298</v>
      </c>
      <c r="C41" s="187"/>
      <c r="D41" s="189" t="n">
        <v>83</v>
      </c>
      <c r="E41" s="189"/>
      <c r="F41" s="189" t="n">
        <v>7214</v>
      </c>
      <c r="G41" s="189"/>
      <c r="H41" s="1" t="s">
        <v>301</v>
      </c>
      <c r="J41" s="199" t="n">
        <v>40</v>
      </c>
      <c r="K41" s="1" t="n">
        <v>40</v>
      </c>
    </row>
    <row r="42" customFormat="false" ht="9" hidden="false" customHeight="true" outlineLevel="0" collapsed="false">
      <c r="A42" s="41" t="s">
        <v>302</v>
      </c>
      <c r="B42" s="187" t="s">
        <v>298</v>
      </c>
      <c r="C42" s="187"/>
      <c r="D42" s="189" t="n">
        <v>84</v>
      </c>
      <c r="E42" s="189"/>
      <c r="F42" s="189" t="n">
        <v>7141</v>
      </c>
      <c r="G42" s="189"/>
      <c r="H42" s="1" t="s">
        <v>303</v>
      </c>
      <c r="J42" s="199" t="n">
        <v>40</v>
      </c>
      <c r="K42" s="1" t="n">
        <v>40</v>
      </c>
    </row>
    <row r="43" customFormat="false" ht="9" hidden="false" customHeight="true" outlineLevel="0" collapsed="false">
      <c r="A43" s="103" t="s">
        <v>304</v>
      </c>
      <c r="B43" s="187" t="s">
        <v>298</v>
      </c>
      <c r="C43" s="187"/>
      <c r="D43" s="189" t="n">
        <v>90</v>
      </c>
      <c r="E43" s="189"/>
      <c r="F43" s="2" t="s">
        <v>305</v>
      </c>
      <c r="G43" s="2"/>
      <c r="H43" s="1" t="s">
        <v>306</v>
      </c>
      <c r="J43" s="199" t="n">
        <v>40</v>
      </c>
      <c r="K43" s="1" t="n">
        <v>40</v>
      </c>
    </row>
    <row r="44" customFormat="false" ht="9" hidden="false" customHeight="true" outlineLevel="0" collapsed="false">
      <c r="A44" s="29" t="s">
        <v>59</v>
      </c>
      <c r="B44" s="187"/>
      <c r="C44" s="187"/>
      <c r="D44" s="189"/>
      <c r="E44" s="189"/>
      <c r="F44" s="189"/>
      <c r="G44" s="189"/>
      <c r="J44" s="199"/>
    </row>
    <row r="45" customFormat="false" ht="9" hidden="false" customHeight="true" outlineLevel="0" collapsed="false">
      <c r="A45" s="41" t="s">
        <v>307</v>
      </c>
      <c r="B45" s="187" t="s">
        <v>308</v>
      </c>
      <c r="C45" s="187"/>
      <c r="D45" s="189" t="n">
        <v>91</v>
      </c>
      <c r="E45" s="189"/>
      <c r="F45" s="189" t="n">
        <v>4111</v>
      </c>
      <c r="G45" s="189"/>
      <c r="H45" s="1" t="s">
        <v>309</v>
      </c>
      <c r="J45" s="199" t="n">
        <v>38</v>
      </c>
      <c r="K45" s="1" t="n">
        <v>38</v>
      </c>
    </row>
    <row r="46" customFormat="false" ht="9" hidden="false" customHeight="true" outlineLevel="0" collapsed="false">
      <c r="A46" s="41" t="s">
        <v>310</v>
      </c>
      <c r="B46" s="187" t="s">
        <v>308</v>
      </c>
      <c r="C46" s="187"/>
      <c r="D46" s="189" t="n">
        <v>92</v>
      </c>
      <c r="E46" s="189"/>
      <c r="F46" s="188" t="n">
        <v>4131</v>
      </c>
      <c r="G46" s="188"/>
      <c r="H46" s="1" t="s">
        <v>311</v>
      </c>
      <c r="J46" s="199" t="n">
        <v>38</v>
      </c>
      <c r="K46" s="1" t="n">
        <v>38</v>
      </c>
    </row>
    <row r="47" customFormat="false" ht="9" hidden="false" customHeight="true" outlineLevel="0" collapsed="false">
      <c r="A47" s="41" t="s">
        <v>310</v>
      </c>
      <c r="B47" s="187" t="s">
        <v>308</v>
      </c>
      <c r="C47" s="187"/>
      <c r="D47" s="189" t="n">
        <v>93</v>
      </c>
      <c r="E47" s="189"/>
      <c r="F47" s="188" t="n">
        <v>5220</v>
      </c>
      <c r="G47" s="188"/>
      <c r="H47" s="1" t="s">
        <v>312</v>
      </c>
      <c r="J47" s="199" t="n">
        <v>38</v>
      </c>
      <c r="K47" s="1" t="n">
        <v>38</v>
      </c>
    </row>
    <row r="48" customFormat="false" ht="9" hidden="false" customHeight="true" outlineLevel="0" collapsed="false">
      <c r="A48" s="41" t="s">
        <v>307</v>
      </c>
      <c r="B48" s="187" t="s">
        <v>308</v>
      </c>
      <c r="C48" s="187"/>
      <c r="D48" s="189" t="n">
        <v>94</v>
      </c>
      <c r="E48" s="189"/>
      <c r="F48" s="188" t="n">
        <v>3433</v>
      </c>
      <c r="G48" s="188"/>
      <c r="H48" s="1" t="s">
        <v>313</v>
      </c>
      <c r="J48" s="199" t="n">
        <v>38</v>
      </c>
      <c r="K48" s="1" t="n">
        <v>38</v>
      </c>
    </row>
    <row r="49" customFormat="false" ht="9" hidden="false" customHeight="true" outlineLevel="0" collapsed="false">
      <c r="A49" s="41" t="s">
        <v>307</v>
      </c>
      <c r="B49" s="187" t="s">
        <v>308</v>
      </c>
      <c r="C49" s="187"/>
      <c r="D49" s="189" t="n">
        <v>95</v>
      </c>
      <c r="E49" s="189"/>
      <c r="F49" s="188" t="n">
        <v>4211</v>
      </c>
      <c r="G49" s="188"/>
      <c r="H49" s="1" t="s">
        <v>314</v>
      </c>
      <c r="J49" s="199" t="n">
        <v>38</v>
      </c>
      <c r="K49" s="1" t="n">
        <v>38</v>
      </c>
    </row>
    <row r="50" customFormat="false" ht="9" hidden="false" customHeight="true" outlineLevel="0" collapsed="false">
      <c r="A50" s="29" t="s">
        <v>315</v>
      </c>
      <c r="B50" s="187"/>
      <c r="C50" s="187"/>
      <c r="D50" s="189"/>
      <c r="E50" s="189"/>
      <c r="F50" s="188"/>
      <c r="G50" s="188"/>
      <c r="J50" s="199"/>
    </row>
    <row r="51" customFormat="false" ht="9" hidden="false" customHeight="true" outlineLevel="0" collapsed="false">
      <c r="A51" s="41" t="s">
        <v>316</v>
      </c>
      <c r="B51" s="187" t="s">
        <v>317</v>
      </c>
      <c r="C51" s="187"/>
      <c r="D51" s="189" t="n">
        <v>97</v>
      </c>
      <c r="E51" s="189"/>
      <c r="F51" s="188" t="n">
        <v>4222</v>
      </c>
      <c r="G51" s="188"/>
      <c r="H51" s="1" t="s">
        <v>318</v>
      </c>
      <c r="J51" s="199" t="n">
        <v>40</v>
      </c>
      <c r="K51" s="1" t="n">
        <v>40</v>
      </c>
    </row>
    <row r="52" customFormat="false" ht="9" hidden="false" customHeight="true" outlineLevel="0" collapsed="false">
      <c r="A52" s="41" t="s">
        <v>310</v>
      </c>
      <c r="B52" s="187" t="s">
        <v>317</v>
      </c>
      <c r="C52" s="187"/>
      <c r="D52" s="189" t="n">
        <v>98</v>
      </c>
      <c r="E52" s="189"/>
      <c r="F52" s="188" t="n">
        <v>5122</v>
      </c>
      <c r="G52" s="188"/>
      <c r="H52" s="1" t="s">
        <v>319</v>
      </c>
      <c r="J52" s="199" t="n">
        <v>40</v>
      </c>
      <c r="K52" s="1" t="n">
        <v>40</v>
      </c>
    </row>
    <row r="53" customFormat="false" ht="9" hidden="false" customHeight="true" outlineLevel="0" collapsed="false">
      <c r="A53" s="41" t="s">
        <v>307</v>
      </c>
      <c r="B53" s="187" t="s">
        <v>317</v>
      </c>
      <c r="C53" s="187"/>
      <c r="D53" s="189" t="n">
        <v>99</v>
      </c>
      <c r="E53" s="189"/>
      <c r="F53" s="188" t="n">
        <v>5123</v>
      </c>
      <c r="G53" s="188"/>
      <c r="H53" s="1" t="s">
        <v>320</v>
      </c>
      <c r="J53" s="199" t="n">
        <v>40</v>
      </c>
      <c r="K53" s="1" t="n">
        <v>40</v>
      </c>
    </row>
    <row r="54" customFormat="false" ht="9" hidden="false" customHeight="true" outlineLevel="0" collapsed="false">
      <c r="A54" s="41" t="s">
        <v>223</v>
      </c>
      <c r="B54" s="187" t="s">
        <v>317</v>
      </c>
      <c r="C54" s="187"/>
      <c r="D54" s="189" t="n">
        <v>100</v>
      </c>
      <c r="E54" s="189"/>
      <c r="F54" s="188" t="n">
        <v>9132</v>
      </c>
      <c r="G54" s="188"/>
      <c r="H54" s="1" t="s">
        <v>321</v>
      </c>
      <c r="J54" s="199" t="n">
        <v>40</v>
      </c>
      <c r="K54" s="1" t="n">
        <v>40</v>
      </c>
    </row>
    <row r="55" customFormat="false" ht="9" hidden="false" customHeight="true" outlineLevel="0" collapsed="false">
      <c r="A55" s="29" t="s">
        <v>322</v>
      </c>
      <c r="B55" s="187"/>
      <c r="C55" s="187"/>
      <c r="D55" s="189"/>
      <c r="E55" s="189"/>
      <c r="F55" s="188"/>
      <c r="G55" s="188"/>
      <c r="J55" s="199"/>
    </row>
    <row r="56" customFormat="false" ht="9" hidden="false" customHeight="true" outlineLevel="0" collapsed="false">
      <c r="A56" s="41" t="s">
        <v>323</v>
      </c>
      <c r="B56" s="187" t="s">
        <v>324</v>
      </c>
      <c r="C56" s="187"/>
      <c r="D56" s="189" t="n">
        <v>126</v>
      </c>
      <c r="E56" s="189"/>
      <c r="F56" s="188" t="n">
        <v>4212</v>
      </c>
      <c r="G56" s="188"/>
      <c r="H56" s="1" t="s">
        <v>325</v>
      </c>
      <c r="J56" s="199" t="n">
        <v>36</v>
      </c>
      <c r="K56" s="1" t="n">
        <v>36</v>
      </c>
    </row>
    <row r="57" customFormat="false" ht="9" hidden="false" customHeight="true" outlineLevel="0" collapsed="false">
      <c r="A57" s="41" t="s">
        <v>326</v>
      </c>
      <c r="B57" s="187" t="s">
        <v>324</v>
      </c>
      <c r="C57" s="187"/>
      <c r="D57" s="189" t="n">
        <v>127</v>
      </c>
      <c r="E57" s="189"/>
      <c r="F57" s="188" t="n">
        <v>4142</v>
      </c>
      <c r="G57" s="188"/>
      <c r="H57" s="1" t="s">
        <v>327</v>
      </c>
      <c r="J57" s="199" t="n">
        <v>36</v>
      </c>
      <c r="K57" s="1" t="n">
        <v>36</v>
      </c>
    </row>
    <row r="58" customFormat="false" ht="9" hidden="false" customHeight="true" outlineLevel="0" collapsed="false">
      <c r="A58" s="29" t="s">
        <v>328</v>
      </c>
      <c r="B58" s="187"/>
      <c r="C58" s="187"/>
      <c r="D58" s="189"/>
      <c r="E58" s="189"/>
      <c r="F58" s="188"/>
      <c r="G58" s="188"/>
      <c r="J58" s="199"/>
    </row>
    <row r="59" customFormat="false" ht="9" hidden="false" customHeight="true" outlineLevel="0" collapsed="false">
      <c r="A59" s="41" t="s">
        <v>329</v>
      </c>
      <c r="B59" s="187" t="s">
        <v>330</v>
      </c>
      <c r="C59" s="187"/>
      <c r="D59" s="189" t="n">
        <v>128</v>
      </c>
      <c r="E59" s="189"/>
      <c r="F59" s="188" t="n">
        <v>4223</v>
      </c>
      <c r="G59" s="188"/>
      <c r="H59" s="1" t="s">
        <v>331</v>
      </c>
      <c r="J59" s="199" t="n">
        <v>38</v>
      </c>
      <c r="K59" s="1" t="n">
        <v>36</v>
      </c>
    </row>
    <row r="60" customFormat="false" ht="9" hidden="false" customHeight="true" outlineLevel="0" collapsed="false">
      <c r="A60" s="19"/>
      <c r="B60" s="200"/>
      <c r="C60" s="200"/>
      <c r="D60" s="192"/>
      <c r="E60" s="192"/>
      <c r="F60" s="85"/>
      <c r="G60" s="85"/>
      <c r="H60" s="85"/>
      <c r="I60" s="85"/>
      <c r="J60" s="192"/>
      <c r="K60" s="192"/>
      <c r="L60" s="6"/>
    </row>
    <row r="61" customFormat="false" ht="9" hidden="false" customHeight="true" outlineLevel="0" collapsed="false">
      <c r="B61" s="68"/>
      <c r="C61" s="68"/>
      <c r="D61" s="42"/>
      <c r="E61" s="42"/>
      <c r="F61" s="42"/>
      <c r="G61" s="42"/>
      <c r="H61" s="6"/>
      <c r="I61" s="6"/>
      <c r="J61" s="42"/>
      <c r="K61" s="42"/>
      <c r="L61" s="6"/>
    </row>
    <row r="62" customFormat="false" ht="9" hidden="false" customHeight="true" outlineLevel="0" collapsed="false">
      <c r="A62" s="1" t="s">
        <v>332</v>
      </c>
      <c r="B62" s="68"/>
      <c r="C62" s="68"/>
      <c r="D62" s="42"/>
      <c r="E62" s="42"/>
      <c r="F62" s="42"/>
      <c r="G62" s="42"/>
      <c r="H62" s="6"/>
      <c r="I62" s="6"/>
      <c r="J62" s="42"/>
      <c r="K62" s="42"/>
      <c r="L62" s="6"/>
    </row>
    <row r="63" customFormat="false" ht="9" hidden="false" customHeight="true" outlineLevel="0" collapsed="false">
      <c r="A63" s="1" t="s">
        <v>333</v>
      </c>
      <c r="B63" s="68"/>
      <c r="C63" s="68"/>
      <c r="D63" s="42"/>
      <c r="E63" s="42"/>
      <c r="F63" s="42"/>
      <c r="G63" s="42"/>
      <c r="H63" s="6"/>
      <c r="I63" s="6"/>
      <c r="J63" s="42"/>
      <c r="K63" s="42"/>
      <c r="L63" s="6"/>
    </row>
    <row r="64" customFormat="false" ht="9" hidden="false" customHeight="true" outlineLevel="0" collapsed="false">
      <c r="B64" s="68"/>
      <c r="C64" s="68"/>
      <c r="D64" s="42"/>
      <c r="E64" s="42"/>
      <c r="F64" s="42"/>
      <c r="G64" s="42"/>
      <c r="J64" s="42"/>
      <c r="K64" s="42"/>
    </row>
    <row r="65" customFormat="false" ht="9" hidden="false" customHeight="true" outlineLevel="0" collapsed="false">
      <c r="B65" s="68"/>
      <c r="C65" s="68"/>
      <c r="D65" s="42"/>
      <c r="E65" s="42"/>
      <c r="F65" s="42"/>
      <c r="G65" s="42"/>
      <c r="J65" s="42"/>
      <c r="K65" s="42"/>
    </row>
    <row r="66" customFormat="false" ht="9" hidden="false" customHeight="true" outlineLevel="0" collapsed="false">
      <c r="B66" s="68"/>
      <c r="C66" s="68"/>
      <c r="D66" s="42"/>
      <c r="E66" s="42"/>
      <c r="F66" s="42"/>
      <c r="G66" s="42"/>
      <c r="J66" s="42"/>
      <c r="K66" s="42"/>
    </row>
    <row r="67" customFormat="false" ht="9" hidden="false" customHeight="true" outlineLevel="0" collapsed="false">
      <c r="B67" s="68"/>
      <c r="C67" s="68"/>
      <c r="D67" s="42"/>
      <c r="E67" s="42"/>
      <c r="F67" s="42"/>
      <c r="G67" s="42"/>
      <c r="J67" s="42"/>
      <c r="K67" s="42"/>
    </row>
    <row r="68" customFormat="false" ht="9" hidden="false" customHeight="true" outlineLevel="0" collapsed="false">
      <c r="B68" s="68"/>
      <c r="C68" s="68"/>
      <c r="D68" s="42"/>
      <c r="E68" s="42"/>
      <c r="F68" s="42"/>
      <c r="G68" s="42"/>
      <c r="J68" s="42"/>
      <c r="K68" s="42"/>
    </row>
    <row r="69" customFormat="false" ht="9" hidden="false" customHeight="true" outlineLevel="0" collapsed="false">
      <c r="B69" s="68"/>
      <c r="C69" s="68"/>
      <c r="D69" s="42"/>
      <c r="E69" s="42"/>
      <c r="F69" s="42"/>
      <c r="G69" s="42"/>
      <c r="J69" s="42"/>
      <c r="K69" s="42"/>
    </row>
    <row r="70" customFormat="false" ht="9" hidden="false" customHeight="true" outlineLevel="0" collapsed="false">
      <c r="B70" s="68"/>
      <c r="C70" s="68"/>
      <c r="D70" s="42"/>
      <c r="E70" s="42"/>
      <c r="F70" s="42"/>
      <c r="G70" s="42"/>
      <c r="J70" s="42"/>
      <c r="K70" s="42"/>
    </row>
    <row r="71" s="69" customFormat="true" ht="9" hidden="false" customHeight="true" outlineLevel="0" collapsed="false">
      <c r="B71" s="201"/>
      <c r="C71" s="201"/>
    </row>
    <row r="72" s="69" customFormat="true" ht="9" hidden="false" customHeight="true" outlineLevel="0" collapsed="false">
      <c r="B72" s="201"/>
      <c r="C72" s="201"/>
    </row>
    <row r="73" s="69" customFormat="true" ht="9" hidden="false" customHeight="true" outlineLevel="0" collapsed="false">
      <c r="B73" s="201"/>
      <c r="C73" s="201"/>
    </row>
    <row r="74" s="69" customFormat="true" ht="9" hidden="false" customHeight="true" outlineLevel="0" collapsed="false">
      <c r="B74" s="201"/>
      <c r="C74" s="201"/>
    </row>
    <row r="75" s="69" customFormat="true" ht="9" hidden="false" customHeight="true" outlineLevel="0" collapsed="false">
      <c r="B75" s="201"/>
      <c r="C75" s="201"/>
    </row>
    <row r="76" s="69" customFormat="true" ht="9" hidden="false" customHeight="true" outlineLevel="0" collapsed="false">
      <c r="B76" s="201"/>
      <c r="C76" s="201"/>
    </row>
    <row r="77" s="69" customFormat="true" ht="9" hidden="false" customHeight="true" outlineLevel="0" collapsed="false">
      <c r="B77" s="201"/>
      <c r="C77" s="201"/>
    </row>
    <row r="78" s="69" customFormat="true" ht="9" hidden="false" customHeight="true" outlineLevel="0" collapsed="false">
      <c r="B78" s="201"/>
      <c r="C78" s="201"/>
    </row>
    <row r="79" s="69" customFormat="true" ht="9" hidden="false" customHeight="true" outlineLevel="0" collapsed="false">
      <c r="B79" s="201"/>
      <c r="C79" s="201"/>
    </row>
    <row r="80" s="69" customFormat="true" ht="9" hidden="false" customHeight="true" outlineLevel="0" collapsed="false">
      <c r="B80" s="201"/>
      <c r="C80" s="201"/>
    </row>
    <row r="81" s="69" customFormat="true" ht="9" hidden="false" customHeight="true" outlineLevel="0" collapsed="false">
      <c r="B81" s="201"/>
      <c r="C81" s="201"/>
    </row>
    <row r="82" s="69" customFormat="true" ht="9" hidden="false" customHeight="true" outlineLevel="0" collapsed="false">
      <c r="B82" s="201"/>
      <c r="C82" s="201"/>
    </row>
    <row r="83" s="69" customFormat="true" ht="9" hidden="false" customHeight="true" outlineLevel="0" collapsed="false">
      <c r="B83" s="201"/>
      <c r="C83" s="201"/>
    </row>
    <row r="84" s="69" customFormat="true" ht="9" hidden="false" customHeight="true" outlineLevel="0" collapsed="false">
      <c r="B84" s="201"/>
      <c r="C84" s="201"/>
    </row>
    <row r="85" s="69" customFormat="true" ht="9" hidden="false" customHeight="true" outlineLevel="0" collapsed="false">
      <c r="B85" s="201"/>
      <c r="C85" s="201"/>
    </row>
    <row r="86" s="69" customFormat="true" ht="9" hidden="false" customHeight="true" outlineLevel="0" collapsed="false">
      <c r="B86" s="201"/>
      <c r="C86" s="201"/>
    </row>
    <row r="87" s="69" customFormat="true" ht="9" hidden="false" customHeight="true" outlineLevel="0" collapsed="false">
      <c r="B87" s="201"/>
      <c r="C87" s="201"/>
    </row>
    <row r="88" s="69" customFormat="true" ht="9" hidden="false" customHeight="true" outlineLevel="0" collapsed="false">
      <c r="B88" s="201"/>
      <c r="C88" s="201"/>
    </row>
    <row r="89" s="69" customFormat="true" ht="9" hidden="false" customHeight="true" outlineLevel="0" collapsed="false">
      <c r="B89" s="201"/>
      <c r="C89" s="201"/>
    </row>
    <row r="90" s="69" customFormat="true" ht="9" hidden="false" customHeight="true" outlineLevel="0" collapsed="false">
      <c r="B90" s="201"/>
      <c r="C90" s="201"/>
    </row>
    <row r="91" s="69" customFormat="true" ht="9" hidden="false" customHeight="true" outlineLevel="0" collapsed="false">
      <c r="B91" s="201"/>
      <c r="C91" s="201"/>
    </row>
    <row r="92" s="69" customFormat="true" ht="9" hidden="false" customHeight="true" outlineLevel="0" collapsed="false">
      <c r="B92" s="201"/>
      <c r="C92" s="201"/>
    </row>
    <row r="93" s="69" customFormat="true" ht="9" hidden="false" customHeight="true" outlineLevel="0" collapsed="false">
      <c r="B93" s="201"/>
      <c r="C93" s="201"/>
    </row>
    <row r="94" s="69" customFormat="true" ht="9" hidden="false" customHeight="true" outlineLevel="0" collapsed="false">
      <c r="B94" s="201"/>
      <c r="C94" s="201"/>
    </row>
    <row r="95" s="69" customFormat="true" ht="9" hidden="false" customHeight="true" outlineLevel="0" collapsed="false">
      <c r="B95" s="201"/>
      <c r="C95" s="201"/>
    </row>
    <row r="96" s="69" customFormat="true" ht="9" hidden="false" customHeight="true" outlineLevel="0" collapsed="false">
      <c r="B96" s="201"/>
      <c r="C96" s="201"/>
    </row>
    <row r="97" s="69" customFormat="true" ht="9" hidden="false" customHeight="true" outlineLevel="0" collapsed="false">
      <c r="B97" s="201"/>
      <c r="C97" s="201"/>
    </row>
    <row r="98" s="69" customFormat="true" ht="9" hidden="false" customHeight="true" outlineLevel="0" collapsed="false">
      <c r="B98" s="201"/>
      <c r="C98" s="201"/>
    </row>
    <row r="99" s="69" customFormat="true" ht="9" hidden="false" customHeight="true" outlineLevel="0" collapsed="false">
      <c r="B99" s="201"/>
      <c r="C99" s="201"/>
    </row>
    <row r="100" s="69" customFormat="true" ht="9" hidden="false" customHeight="true" outlineLevel="0" collapsed="false">
      <c r="B100" s="201"/>
      <c r="C100" s="201"/>
    </row>
    <row r="101" s="69" customFormat="true" ht="9" hidden="false" customHeight="true" outlineLevel="0" collapsed="false">
      <c r="B101" s="201"/>
      <c r="C101" s="201"/>
    </row>
    <row r="102" s="69" customFormat="true" ht="9" hidden="false" customHeight="true" outlineLevel="0" collapsed="false">
      <c r="B102" s="201"/>
      <c r="C102" s="201"/>
    </row>
    <row r="103" s="69" customFormat="true" ht="9" hidden="false" customHeight="true" outlineLevel="0" collapsed="false">
      <c r="B103" s="201"/>
      <c r="C103" s="201"/>
    </row>
    <row r="104" s="69" customFormat="true" ht="9" hidden="false" customHeight="true" outlineLevel="0" collapsed="false">
      <c r="B104" s="201"/>
      <c r="C104" s="201"/>
    </row>
    <row r="105" s="69" customFormat="true" ht="9" hidden="false" customHeight="true" outlineLevel="0" collapsed="false">
      <c r="B105" s="201"/>
      <c r="C105" s="201"/>
    </row>
    <row r="106" s="69" customFormat="true" ht="9" hidden="false" customHeight="true" outlineLevel="0" collapsed="false">
      <c r="B106" s="201"/>
      <c r="C106" s="201"/>
    </row>
    <row r="107" s="69" customFormat="true" ht="9" hidden="false" customHeight="true" outlineLevel="0" collapsed="false">
      <c r="B107" s="201"/>
      <c r="C107" s="201"/>
    </row>
    <row r="108" s="69" customFormat="true" ht="9" hidden="false" customHeight="true" outlineLevel="0" collapsed="false">
      <c r="B108" s="201"/>
      <c r="C108" s="201"/>
    </row>
    <row r="109" s="69" customFormat="true" ht="9" hidden="false" customHeight="true" outlineLevel="0" collapsed="false">
      <c r="B109" s="201"/>
      <c r="C109" s="201"/>
    </row>
    <row r="110" s="69" customFormat="true" ht="9" hidden="false" customHeight="true" outlineLevel="0" collapsed="false">
      <c r="B110" s="201"/>
      <c r="C110" s="201"/>
    </row>
    <row r="111" s="69" customFormat="true" ht="9" hidden="false" customHeight="true" outlineLevel="0" collapsed="false">
      <c r="B111" s="201"/>
      <c r="C111" s="201"/>
    </row>
    <row r="112" s="69" customFormat="true" ht="9" hidden="false" customHeight="true" outlineLevel="0" collapsed="false">
      <c r="B112" s="201"/>
      <c r="C112" s="201"/>
    </row>
    <row r="113" s="69" customFormat="true" ht="9" hidden="false" customHeight="true" outlineLevel="0" collapsed="false">
      <c r="B113" s="201"/>
      <c r="C113" s="201"/>
    </row>
    <row r="114" s="69" customFormat="true" ht="9" hidden="false" customHeight="true" outlineLevel="0" collapsed="false">
      <c r="B114" s="201"/>
      <c r="C114" s="201"/>
    </row>
    <row r="115" s="69" customFormat="true" ht="9" hidden="false" customHeight="true" outlineLevel="0" collapsed="false">
      <c r="B115" s="201"/>
      <c r="C115" s="201"/>
    </row>
    <row r="116" s="69" customFormat="true" ht="9" hidden="false" customHeight="true" outlineLevel="0" collapsed="false">
      <c r="B116" s="201"/>
      <c r="C116" s="201"/>
    </row>
    <row r="117" s="69" customFormat="true" ht="9" hidden="false" customHeight="true" outlineLevel="0" collapsed="false">
      <c r="B117" s="201"/>
      <c r="C117" s="201"/>
    </row>
    <row r="118" s="69" customFormat="true" ht="9" hidden="false" customHeight="true" outlineLevel="0" collapsed="false">
      <c r="B118" s="201"/>
      <c r="C118" s="201"/>
    </row>
    <row r="119" s="69" customFormat="true" ht="9" hidden="false" customHeight="true" outlineLevel="0" collapsed="false">
      <c r="B119" s="201"/>
      <c r="C119" s="201"/>
    </row>
    <row r="120" s="69" customFormat="true" ht="9" hidden="false" customHeight="true" outlineLevel="0" collapsed="false">
      <c r="B120" s="201"/>
      <c r="C120" s="201"/>
    </row>
    <row r="121" s="69" customFormat="true" ht="9" hidden="false" customHeight="true" outlineLevel="0" collapsed="false">
      <c r="B121" s="201"/>
      <c r="C121" s="201"/>
    </row>
    <row r="122" s="69" customFormat="true" ht="9" hidden="false" customHeight="true" outlineLevel="0" collapsed="false">
      <c r="B122" s="201"/>
      <c r="C122" s="201"/>
    </row>
    <row r="123" s="69" customFormat="true" ht="9" hidden="false" customHeight="true" outlineLevel="0" collapsed="false">
      <c r="B123" s="201"/>
      <c r="C123" s="201"/>
    </row>
    <row r="124" s="69" customFormat="true" ht="9" hidden="false" customHeight="true" outlineLevel="0" collapsed="false">
      <c r="B124" s="201"/>
      <c r="C124" s="201"/>
    </row>
    <row r="125" s="69" customFormat="true" ht="9" hidden="false" customHeight="true" outlineLevel="0" collapsed="false">
      <c r="B125" s="201"/>
      <c r="C125" s="201"/>
    </row>
    <row r="126" s="69" customFormat="true" ht="9" hidden="false" customHeight="true" outlineLevel="0" collapsed="false">
      <c r="B126" s="201"/>
      <c r="C126" s="201"/>
    </row>
    <row r="127" s="69" customFormat="true" ht="9" hidden="false" customHeight="true" outlineLevel="0" collapsed="false">
      <c r="B127" s="201"/>
      <c r="C127" s="201"/>
    </row>
    <row r="128" s="69" customFormat="true" ht="9" hidden="false" customHeight="true" outlineLevel="0" collapsed="false">
      <c r="B128" s="201"/>
      <c r="C128" s="201"/>
    </row>
    <row r="129" s="69" customFormat="true" ht="9" hidden="false" customHeight="true" outlineLevel="0" collapsed="false">
      <c r="B129" s="201"/>
      <c r="C129" s="201"/>
    </row>
    <row r="130" s="69" customFormat="true" ht="9" hidden="false" customHeight="true" outlineLevel="0" collapsed="false">
      <c r="B130" s="201"/>
      <c r="C130" s="201"/>
    </row>
    <row r="131" s="69" customFormat="true" ht="9" hidden="false" customHeight="true" outlineLevel="0" collapsed="false">
      <c r="B131" s="201"/>
      <c r="C131" s="201"/>
    </row>
    <row r="132" s="69" customFormat="true" ht="9" hidden="false" customHeight="true" outlineLevel="0" collapsed="false">
      <c r="B132" s="201"/>
      <c r="C132" s="201"/>
    </row>
    <row r="133" s="69" customFormat="true" ht="9" hidden="false" customHeight="true" outlineLevel="0" collapsed="false">
      <c r="B133" s="201"/>
      <c r="C133" s="201"/>
    </row>
    <row r="134" s="69" customFormat="true" ht="9" hidden="false" customHeight="true" outlineLevel="0" collapsed="false">
      <c r="B134" s="201"/>
      <c r="C134" s="201"/>
    </row>
    <row r="135" s="69" customFormat="true" ht="9" hidden="false" customHeight="true" outlineLevel="0" collapsed="false">
      <c r="B135" s="201"/>
      <c r="C135" s="201"/>
    </row>
    <row r="136" s="69" customFormat="true" ht="9" hidden="false" customHeight="true" outlineLevel="0" collapsed="false">
      <c r="B136" s="201"/>
      <c r="C136" s="201"/>
    </row>
    <row r="137" s="69" customFormat="true" ht="9" hidden="false" customHeight="true" outlineLevel="0" collapsed="false">
      <c r="B137" s="201"/>
      <c r="C137" s="201"/>
    </row>
    <row r="138" s="69" customFormat="true" ht="9" hidden="false" customHeight="true" outlineLevel="0" collapsed="false">
      <c r="B138" s="201"/>
      <c r="C138" s="201"/>
    </row>
    <row r="139" s="69" customFormat="true" ht="9" hidden="false" customHeight="true" outlineLevel="0" collapsed="false">
      <c r="B139" s="201"/>
      <c r="C139" s="201"/>
    </row>
    <row r="140" s="69" customFormat="true" ht="9" hidden="false" customHeight="true" outlineLevel="0" collapsed="false">
      <c r="B140" s="201"/>
      <c r="C140" s="201"/>
    </row>
    <row r="141" s="69" customFormat="true" ht="9" hidden="false" customHeight="true" outlineLevel="0" collapsed="false">
      <c r="B141" s="201"/>
      <c r="C141" s="201"/>
    </row>
    <row r="142" s="69" customFormat="true" ht="9" hidden="false" customHeight="true" outlineLevel="0" collapsed="false">
      <c r="B142" s="201"/>
      <c r="C142" s="201"/>
    </row>
    <row r="143" s="69" customFormat="true" ht="9" hidden="false" customHeight="true" outlineLevel="0" collapsed="false">
      <c r="B143" s="201"/>
      <c r="C143" s="201"/>
    </row>
    <row r="144" s="69" customFormat="true" ht="9" hidden="false" customHeight="true" outlineLevel="0" collapsed="false">
      <c r="B144" s="201"/>
      <c r="C144" s="201"/>
    </row>
    <row r="145" s="69" customFormat="true" ht="9" hidden="false" customHeight="true" outlineLevel="0" collapsed="false">
      <c r="B145" s="201"/>
      <c r="C145" s="201"/>
    </row>
    <row r="146" s="69" customFormat="true" ht="9" hidden="false" customHeight="true" outlineLevel="0" collapsed="false">
      <c r="B146" s="201"/>
      <c r="C146" s="201"/>
    </row>
    <row r="147" s="69" customFormat="true" ht="9" hidden="false" customHeight="true" outlineLevel="0" collapsed="false">
      <c r="B147" s="201"/>
      <c r="C147" s="201"/>
    </row>
    <row r="148" s="69" customFormat="true" ht="9" hidden="false" customHeight="true" outlineLevel="0" collapsed="false">
      <c r="B148" s="201"/>
      <c r="C148" s="201"/>
    </row>
    <row r="149" s="69" customFormat="true" ht="9" hidden="false" customHeight="true" outlineLevel="0" collapsed="false">
      <c r="B149" s="201"/>
      <c r="C149" s="201"/>
    </row>
    <row r="150" s="69" customFormat="true" ht="9" hidden="false" customHeight="true" outlineLevel="0" collapsed="false">
      <c r="B150" s="201"/>
      <c r="C150" s="201"/>
    </row>
    <row r="151" s="69" customFormat="true" ht="9" hidden="false" customHeight="true" outlineLevel="0" collapsed="false">
      <c r="B151" s="201"/>
      <c r="C151" s="201"/>
    </row>
    <row r="152" s="69" customFormat="true" ht="9" hidden="false" customHeight="true" outlineLevel="0" collapsed="false">
      <c r="B152" s="201"/>
      <c r="C152" s="201"/>
    </row>
    <row r="153" s="69" customFormat="true" ht="9" hidden="false" customHeight="true" outlineLevel="0" collapsed="false">
      <c r="B153" s="201"/>
      <c r="C153" s="201"/>
    </row>
    <row r="154" s="69" customFormat="true" ht="9" hidden="false" customHeight="true" outlineLevel="0" collapsed="false">
      <c r="B154" s="201"/>
      <c r="C154" s="201"/>
    </row>
    <row r="155" s="69" customFormat="true" ht="9" hidden="false" customHeight="true" outlineLevel="0" collapsed="false">
      <c r="B155" s="201"/>
      <c r="C155" s="201"/>
    </row>
    <row r="156" s="69" customFormat="true" ht="9" hidden="false" customHeight="true" outlineLevel="0" collapsed="false">
      <c r="B156" s="201"/>
      <c r="C156" s="201"/>
    </row>
    <row r="157" s="69" customFormat="true" ht="9" hidden="false" customHeight="true" outlineLevel="0" collapsed="false">
      <c r="B157" s="201"/>
      <c r="C157" s="201"/>
    </row>
    <row r="158" s="69" customFormat="true" ht="9" hidden="false" customHeight="true" outlineLevel="0" collapsed="false">
      <c r="B158" s="201"/>
      <c r="C158" s="201"/>
    </row>
    <row r="159" s="69" customFormat="true" ht="9" hidden="false" customHeight="true" outlineLevel="0" collapsed="false">
      <c r="B159" s="201"/>
      <c r="C159" s="201"/>
    </row>
    <row r="160" s="69" customFormat="true" ht="9" hidden="false" customHeight="true" outlineLevel="0" collapsed="false">
      <c r="B160" s="201"/>
      <c r="C160" s="201"/>
    </row>
    <row r="161" s="69" customFormat="true" ht="9" hidden="false" customHeight="true" outlineLevel="0" collapsed="false">
      <c r="B161" s="201"/>
      <c r="C161" s="201"/>
    </row>
    <row r="162" s="69" customFormat="true" ht="9" hidden="false" customHeight="true" outlineLevel="0" collapsed="false">
      <c r="B162" s="201"/>
      <c r="C162" s="201"/>
    </row>
    <row r="163" s="69" customFormat="true" ht="9" hidden="false" customHeight="true" outlineLevel="0" collapsed="false">
      <c r="B163" s="201"/>
      <c r="C163" s="201"/>
    </row>
    <row r="164" s="69" customFormat="true" ht="9" hidden="false" customHeight="true" outlineLevel="0" collapsed="false">
      <c r="B164" s="201"/>
      <c r="C164" s="201"/>
    </row>
    <row r="165" s="69" customFormat="true" ht="9" hidden="false" customHeight="true" outlineLevel="0" collapsed="false">
      <c r="B165" s="201"/>
      <c r="C165" s="201"/>
    </row>
    <row r="166" s="69" customFormat="true" ht="9" hidden="false" customHeight="true" outlineLevel="0" collapsed="false">
      <c r="B166" s="201"/>
      <c r="C166" s="201"/>
    </row>
    <row r="167" s="69" customFormat="true" ht="9" hidden="false" customHeight="true" outlineLevel="0" collapsed="false">
      <c r="B167" s="201"/>
      <c r="C167" s="201"/>
    </row>
    <row r="168" s="69" customFormat="true" ht="9" hidden="false" customHeight="true" outlineLevel="0" collapsed="false">
      <c r="B168" s="201"/>
      <c r="C168" s="201"/>
    </row>
    <row r="169" s="69" customFormat="true" ht="9" hidden="false" customHeight="true" outlineLevel="0" collapsed="false">
      <c r="B169" s="201"/>
      <c r="C169" s="201"/>
    </row>
    <row r="170" s="69" customFormat="true" ht="9" hidden="false" customHeight="true" outlineLevel="0" collapsed="false">
      <c r="B170" s="201"/>
      <c r="C170" s="201"/>
    </row>
    <row r="171" s="69" customFormat="true" ht="9" hidden="false" customHeight="true" outlineLevel="0" collapsed="false">
      <c r="B171" s="201"/>
      <c r="C171" s="201"/>
    </row>
    <row r="172" s="69" customFormat="true" ht="9" hidden="false" customHeight="true" outlineLevel="0" collapsed="false">
      <c r="B172" s="201"/>
      <c r="C172" s="201"/>
    </row>
    <row r="173" s="69" customFormat="true" ht="9" hidden="false" customHeight="true" outlineLevel="0" collapsed="false">
      <c r="B173" s="201"/>
      <c r="C173" s="201"/>
    </row>
    <row r="174" s="69" customFormat="true" ht="9" hidden="false" customHeight="true" outlineLevel="0" collapsed="false">
      <c r="B174" s="201"/>
      <c r="C174" s="201"/>
    </row>
    <row r="175" s="69" customFormat="true" ht="9" hidden="false" customHeight="true" outlineLevel="0" collapsed="false">
      <c r="B175" s="201"/>
      <c r="C175" s="201"/>
    </row>
  </sheetData>
  <mergeCells count="1">
    <mergeCell ref="J5:K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.41"/>
    <col collapsed="false" customWidth="true" hidden="false" outlineLevel="0" max="3" min="3" style="2" width="0.56"/>
    <col collapsed="false" customWidth="true" hidden="false" outlineLevel="0" max="4" min="4" style="2" width="3.7"/>
    <col collapsed="false" customWidth="true" hidden="false" outlineLevel="0" max="5" min="5" style="1" width="0.56"/>
    <col collapsed="false" customWidth="true" hidden="false" outlineLevel="0" max="6" min="6" style="1" width="3.7"/>
    <col collapsed="false" customWidth="true" hidden="false" outlineLevel="0" max="7" min="7" style="1" width="0.56"/>
    <col collapsed="false" customWidth="true" hidden="false" outlineLevel="0" max="8" min="8" style="1" width="32.99"/>
    <col collapsed="false" customWidth="true" hidden="false" outlineLevel="0" max="9" min="9" style="1" width="0.56"/>
    <col collapsed="false" customWidth="true" hidden="false" outlineLevel="0" max="10" min="10" style="199" width="6.28"/>
    <col collapsed="false" customWidth="true" hidden="false" outlineLevel="0" max="11" min="11" style="1" width="4.85"/>
    <col collapsed="false" customWidth="true" hidden="false" outlineLevel="0" max="15" min="12" style="1" width="5.7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3" t="s">
        <v>334</v>
      </c>
      <c r="B1" s="193"/>
      <c r="C1" s="193"/>
      <c r="D1" s="193"/>
      <c r="E1" s="174"/>
      <c r="F1" s="174"/>
      <c r="G1" s="174"/>
      <c r="J1" s="202"/>
      <c r="K1" s="174"/>
    </row>
    <row r="2" customFormat="false" ht="9" hidden="false" customHeight="true" outlineLevel="0" collapsed="false">
      <c r="A2" s="194"/>
      <c r="B2" s="193"/>
      <c r="C2" s="193"/>
      <c r="D2" s="193"/>
      <c r="E2" s="174"/>
      <c r="F2" s="174"/>
      <c r="G2" s="174"/>
      <c r="J2" s="202"/>
      <c r="K2" s="174"/>
    </row>
    <row r="3" customFormat="false" ht="9" hidden="false" customHeight="true" outlineLevel="0" collapsed="false">
      <c r="A3" s="19"/>
      <c r="B3" s="27"/>
      <c r="C3" s="27"/>
      <c r="D3" s="27"/>
      <c r="E3" s="19"/>
      <c r="F3" s="19"/>
      <c r="G3" s="19"/>
      <c r="H3" s="19"/>
      <c r="I3" s="19"/>
      <c r="J3" s="203"/>
      <c r="K3" s="19"/>
    </row>
    <row r="4" customFormat="false" ht="9" hidden="false" customHeight="true" outlineLevel="0" collapsed="false">
      <c r="A4" s="24"/>
      <c r="B4" s="24"/>
      <c r="C4" s="24"/>
      <c r="D4" s="25"/>
      <c r="E4" s="24"/>
      <c r="F4" s="24"/>
      <c r="G4" s="24"/>
      <c r="J4" s="24"/>
      <c r="K4" s="24"/>
    </row>
    <row r="5" customFormat="false" ht="9" hidden="false" customHeight="true" outlineLevel="0" collapsed="false">
      <c r="A5" s="175"/>
      <c r="B5" s="176"/>
      <c r="C5" s="176"/>
      <c r="D5" s="195"/>
      <c r="E5" s="176"/>
      <c r="F5" s="176"/>
      <c r="G5" s="176"/>
      <c r="J5" s="177" t="s">
        <v>152</v>
      </c>
      <c r="K5" s="177"/>
    </row>
    <row r="6" customFormat="false" ht="9" hidden="false" customHeight="true" outlineLevel="0" collapsed="false">
      <c r="A6" s="24"/>
      <c r="B6" s="24"/>
      <c r="C6" s="24"/>
      <c r="D6" s="25"/>
      <c r="E6" s="24"/>
      <c r="F6" s="24"/>
      <c r="G6" s="24"/>
      <c r="J6" s="178"/>
      <c r="K6" s="178"/>
    </row>
    <row r="7" customFormat="false" ht="9" hidden="false" customHeight="true" outlineLevel="0" collapsed="false">
      <c r="A7" s="179" t="s">
        <v>153</v>
      </c>
      <c r="B7" s="180"/>
      <c r="C7" s="180"/>
      <c r="D7" s="181"/>
      <c r="E7" s="182"/>
      <c r="F7" s="180"/>
      <c r="G7" s="180"/>
      <c r="J7" s="25"/>
      <c r="K7" s="25"/>
    </row>
    <row r="8" customFormat="false" ht="9" hidden="false" customHeight="true" outlineLevel="0" collapsed="false">
      <c r="A8" s="179" t="s">
        <v>154</v>
      </c>
      <c r="B8" s="183" t="s">
        <v>155</v>
      </c>
      <c r="C8" s="183"/>
      <c r="D8" s="183" t="s">
        <v>155</v>
      </c>
      <c r="E8" s="183"/>
      <c r="F8" s="183" t="s">
        <v>156</v>
      </c>
      <c r="G8" s="183"/>
      <c r="H8" s="184" t="s">
        <v>157</v>
      </c>
      <c r="I8" s="184"/>
      <c r="J8" s="183" t="s">
        <v>158</v>
      </c>
      <c r="K8" s="183" t="s">
        <v>158</v>
      </c>
    </row>
    <row r="9" customFormat="false" ht="9" hidden="false" customHeight="true" outlineLevel="0" collapsed="false">
      <c r="B9" s="183" t="s">
        <v>159</v>
      </c>
      <c r="C9" s="183"/>
      <c r="D9" s="183" t="s">
        <v>160</v>
      </c>
      <c r="E9" s="183"/>
      <c r="F9" s="183" t="n">
        <v>88</v>
      </c>
      <c r="G9" s="183"/>
      <c r="J9" s="183" t="n">
        <v>2000</v>
      </c>
      <c r="K9" s="183" t="n">
        <v>2001</v>
      </c>
    </row>
    <row r="10" customFormat="false" ht="9" hidden="false" customHeight="true" outlineLevel="0" collapsed="false">
      <c r="A10" s="185"/>
      <c r="B10" s="173"/>
      <c r="C10" s="173"/>
      <c r="D10" s="27"/>
      <c r="E10" s="173"/>
      <c r="F10" s="173"/>
      <c r="G10" s="173"/>
      <c r="H10" s="173"/>
      <c r="I10" s="173"/>
      <c r="J10" s="173"/>
      <c r="K10" s="19"/>
    </row>
    <row r="11" customFormat="false" ht="9" hidden="false" customHeight="true" outlineLevel="0" collapsed="false">
      <c r="B11" s="68"/>
      <c r="C11" s="68"/>
      <c r="D11" s="68"/>
      <c r="E11" s="186"/>
      <c r="F11" s="152"/>
      <c r="G11" s="152"/>
      <c r="J11" s="186"/>
    </row>
    <row r="12" customFormat="false" ht="9" hidden="false" customHeight="true" outlineLevel="0" collapsed="false">
      <c r="A12" s="29" t="s">
        <v>335</v>
      </c>
      <c r="B12" s="196"/>
      <c r="C12" s="196"/>
      <c r="D12" s="196"/>
      <c r="E12" s="32"/>
      <c r="F12" s="197"/>
      <c r="G12" s="197"/>
      <c r="J12" s="32"/>
    </row>
    <row r="13" customFormat="false" ht="9" hidden="false" customHeight="true" outlineLevel="0" collapsed="false">
      <c r="A13" s="103" t="s">
        <v>336</v>
      </c>
      <c r="B13" s="187" t="s">
        <v>337</v>
      </c>
      <c r="C13" s="187"/>
      <c r="D13" s="188" t="n">
        <v>104</v>
      </c>
      <c r="E13" s="188"/>
      <c r="F13" s="188" t="n">
        <v>9333</v>
      </c>
      <c r="G13" s="188"/>
      <c r="H13" s="1" t="s">
        <v>260</v>
      </c>
      <c r="J13" s="204" t="n">
        <v>36</v>
      </c>
      <c r="K13" s="1" t="n">
        <v>36</v>
      </c>
    </row>
    <row r="14" customFormat="false" ht="9" hidden="false" customHeight="true" outlineLevel="0" collapsed="false">
      <c r="A14" s="103" t="s">
        <v>338</v>
      </c>
      <c r="B14" s="187" t="s">
        <v>337</v>
      </c>
      <c r="C14" s="187"/>
      <c r="D14" s="188" t="n">
        <v>106</v>
      </c>
      <c r="E14" s="188"/>
      <c r="F14" s="188" t="n">
        <v>8162</v>
      </c>
      <c r="G14" s="188"/>
      <c r="H14" s="1" t="s">
        <v>339</v>
      </c>
      <c r="J14" s="204" t="n">
        <v>36</v>
      </c>
      <c r="K14" s="1" t="n">
        <v>36</v>
      </c>
    </row>
    <row r="15" s="89" customFormat="true" ht="9" hidden="false" customHeight="true" outlineLevel="0" collapsed="false">
      <c r="A15" s="103" t="s">
        <v>340</v>
      </c>
      <c r="B15" s="187" t="s">
        <v>337</v>
      </c>
      <c r="C15" s="187"/>
      <c r="D15" s="188" t="n">
        <v>107</v>
      </c>
      <c r="E15" s="188"/>
      <c r="F15" s="188" t="n">
        <v>8312</v>
      </c>
      <c r="G15" s="188"/>
      <c r="H15" s="1" t="s">
        <v>341</v>
      </c>
      <c r="I15" s="1"/>
      <c r="J15" s="204" t="n">
        <v>36</v>
      </c>
      <c r="K15" s="1" t="n">
        <v>36</v>
      </c>
    </row>
    <row r="16" customFormat="false" ht="9" hidden="false" customHeight="true" outlineLevel="0" collapsed="false">
      <c r="A16" s="103" t="s">
        <v>342</v>
      </c>
      <c r="B16" s="187" t="s">
        <v>337</v>
      </c>
      <c r="C16" s="187"/>
      <c r="D16" s="188" t="n">
        <v>101</v>
      </c>
      <c r="E16" s="189"/>
      <c r="F16" s="189" t="n">
        <v>4211</v>
      </c>
      <c r="G16" s="189"/>
      <c r="H16" s="1" t="s">
        <v>343</v>
      </c>
      <c r="J16" s="204" t="n">
        <v>36</v>
      </c>
      <c r="K16" s="1" t="n">
        <v>36</v>
      </c>
    </row>
    <row r="17" customFormat="false" ht="9" hidden="false" customHeight="true" outlineLevel="0" collapsed="false">
      <c r="A17" s="103" t="s">
        <v>344</v>
      </c>
      <c r="B17" s="187" t="s">
        <v>337</v>
      </c>
      <c r="C17" s="187"/>
      <c r="D17" s="188" t="n">
        <v>102</v>
      </c>
      <c r="E17" s="189"/>
      <c r="F17" s="189" t="n">
        <v>4133</v>
      </c>
      <c r="G17" s="189"/>
      <c r="H17" s="1" t="s">
        <v>345</v>
      </c>
      <c r="J17" s="204" t="n">
        <v>36</v>
      </c>
      <c r="K17" s="1" t="n">
        <v>36</v>
      </c>
    </row>
    <row r="18" customFormat="false" ht="9" hidden="false" customHeight="true" outlineLevel="0" collapsed="false">
      <c r="A18" s="103" t="s">
        <v>346</v>
      </c>
      <c r="B18" s="187" t="s">
        <v>337</v>
      </c>
      <c r="C18" s="187"/>
      <c r="D18" s="188" t="n">
        <v>103</v>
      </c>
      <c r="E18" s="189"/>
      <c r="F18" s="189" t="n">
        <v>5112</v>
      </c>
      <c r="G18" s="189"/>
      <c r="H18" s="1" t="s">
        <v>347</v>
      </c>
      <c r="J18" s="204" t="n">
        <v>36</v>
      </c>
      <c r="K18" s="1" t="n">
        <v>36</v>
      </c>
    </row>
    <row r="19" customFormat="false" ht="9" hidden="false" customHeight="true" outlineLevel="0" collapsed="false">
      <c r="A19" s="103" t="s">
        <v>348</v>
      </c>
      <c r="B19" s="188" t="s">
        <v>337</v>
      </c>
      <c r="C19" s="188"/>
      <c r="D19" s="188" t="n">
        <v>105</v>
      </c>
      <c r="E19" s="189"/>
      <c r="F19" s="189" t="n">
        <v>3311</v>
      </c>
      <c r="G19" s="189"/>
      <c r="H19" s="1" t="s">
        <v>349</v>
      </c>
      <c r="J19" s="204" t="n">
        <v>36</v>
      </c>
      <c r="K19" s="1" t="n">
        <v>36</v>
      </c>
    </row>
    <row r="20" customFormat="false" ht="9" hidden="false" customHeight="true" outlineLevel="0" collapsed="false">
      <c r="A20" s="29" t="s">
        <v>350</v>
      </c>
      <c r="B20" s="187"/>
      <c r="C20" s="187"/>
      <c r="D20" s="188"/>
      <c r="E20" s="189"/>
      <c r="F20" s="189"/>
      <c r="G20" s="189"/>
      <c r="J20" s="204"/>
    </row>
    <row r="21" customFormat="false" ht="9" hidden="false" customHeight="true" outlineLevel="0" collapsed="false">
      <c r="A21" s="41" t="s">
        <v>351</v>
      </c>
      <c r="B21" s="188" t="s">
        <v>352</v>
      </c>
      <c r="C21" s="188"/>
      <c r="D21" s="188" t="n">
        <v>110</v>
      </c>
      <c r="E21" s="189"/>
      <c r="F21" s="189" t="n">
        <v>7231</v>
      </c>
      <c r="G21" s="189"/>
      <c r="H21" s="1" t="s">
        <v>353</v>
      </c>
      <c r="J21" s="204" t="n">
        <v>39</v>
      </c>
      <c r="K21" s="1" t="n">
        <v>39</v>
      </c>
    </row>
    <row r="22" customFormat="false" ht="9" hidden="false" customHeight="true" outlineLevel="0" collapsed="false">
      <c r="A22" s="41" t="s">
        <v>354</v>
      </c>
      <c r="B22" s="188" t="s">
        <v>352</v>
      </c>
      <c r="C22" s="188"/>
      <c r="D22" s="188" t="n">
        <v>108</v>
      </c>
      <c r="E22" s="189"/>
      <c r="F22" s="189" t="n">
        <v>4133</v>
      </c>
      <c r="G22" s="189"/>
      <c r="H22" s="1" t="s">
        <v>355</v>
      </c>
      <c r="J22" s="204" t="n">
        <v>39</v>
      </c>
      <c r="K22" s="1" t="n">
        <v>39</v>
      </c>
    </row>
    <row r="23" customFormat="false" ht="9" hidden="false" customHeight="true" outlineLevel="0" collapsed="false">
      <c r="A23" s="41" t="s">
        <v>356</v>
      </c>
      <c r="B23" s="188" t="s">
        <v>352</v>
      </c>
      <c r="C23" s="188"/>
      <c r="D23" s="188" t="n">
        <v>109</v>
      </c>
      <c r="E23" s="189"/>
      <c r="F23" s="189" t="n">
        <v>5112</v>
      </c>
      <c r="G23" s="189"/>
      <c r="H23" s="1" t="s">
        <v>273</v>
      </c>
      <c r="J23" s="204" t="n">
        <v>39</v>
      </c>
      <c r="K23" s="1" t="n">
        <v>39</v>
      </c>
    </row>
    <row r="24" customFormat="false" ht="9" hidden="false" customHeight="true" outlineLevel="0" collapsed="false">
      <c r="A24" s="41" t="s">
        <v>357</v>
      </c>
      <c r="B24" s="188" t="s">
        <v>352</v>
      </c>
      <c r="C24" s="188"/>
      <c r="D24" s="188" t="n">
        <v>111</v>
      </c>
      <c r="E24" s="189"/>
      <c r="F24" s="189" t="n">
        <v>8323</v>
      </c>
      <c r="G24" s="189"/>
      <c r="H24" s="1" t="s">
        <v>358</v>
      </c>
      <c r="J24" s="204" t="n">
        <v>39</v>
      </c>
      <c r="K24" s="1" t="n">
        <v>39</v>
      </c>
    </row>
    <row r="25" customFormat="false" ht="9" hidden="false" customHeight="true" outlineLevel="0" collapsed="false">
      <c r="A25" s="29" t="s">
        <v>359</v>
      </c>
      <c r="B25" s="188"/>
      <c r="C25" s="188"/>
      <c r="D25" s="188"/>
      <c r="E25" s="189"/>
      <c r="F25" s="189"/>
      <c r="G25" s="189"/>
      <c r="J25" s="204"/>
    </row>
    <row r="26" customFormat="false" ht="9" hidden="false" customHeight="true" outlineLevel="0" collapsed="false">
      <c r="A26" s="41" t="s">
        <v>360</v>
      </c>
      <c r="B26" s="188" t="s">
        <v>361</v>
      </c>
      <c r="C26" s="188"/>
      <c r="D26" s="188" t="n">
        <v>112</v>
      </c>
      <c r="E26" s="189"/>
      <c r="F26" s="189" t="n">
        <v>8324</v>
      </c>
      <c r="G26" s="189"/>
      <c r="H26" s="1" t="s">
        <v>362</v>
      </c>
      <c r="J26" s="205" t="n">
        <v>39</v>
      </c>
      <c r="K26" s="1" t="n">
        <v>39</v>
      </c>
    </row>
    <row r="27" customFormat="false" ht="9" hidden="false" customHeight="true" outlineLevel="0" collapsed="false">
      <c r="A27" s="41" t="s">
        <v>363</v>
      </c>
      <c r="B27" s="188" t="s">
        <v>361</v>
      </c>
      <c r="C27" s="188"/>
      <c r="D27" s="188" t="n">
        <v>113</v>
      </c>
      <c r="E27" s="189"/>
      <c r="F27" s="189" t="n">
        <v>8324</v>
      </c>
      <c r="G27" s="189"/>
      <c r="H27" s="1" t="s">
        <v>362</v>
      </c>
      <c r="J27" s="205" t="n">
        <v>39</v>
      </c>
      <c r="K27" s="1" t="n">
        <v>39</v>
      </c>
    </row>
    <row r="28" customFormat="false" ht="9" hidden="false" customHeight="true" outlineLevel="0" collapsed="false">
      <c r="A28" s="29" t="s">
        <v>364</v>
      </c>
      <c r="B28" s="188"/>
      <c r="C28" s="188"/>
      <c r="D28" s="188"/>
      <c r="E28" s="189"/>
      <c r="F28" s="189"/>
      <c r="G28" s="189"/>
      <c r="J28" s="204"/>
    </row>
    <row r="29" customFormat="false" ht="9" hidden="false" customHeight="true" outlineLevel="0" collapsed="false">
      <c r="A29" s="41" t="s">
        <v>365</v>
      </c>
      <c r="B29" s="187" t="s">
        <v>366</v>
      </c>
      <c r="C29" s="187"/>
      <c r="D29" s="188" t="n">
        <v>115</v>
      </c>
      <c r="E29" s="189"/>
      <c r="F29" s="189" t="n">
        <v>5111</v>
      </c>
      <c r="G29" s="189"/>
      <c r="H29" s="1" t="s">
        <v>367</v>
      </c>
      <c r="J29" s="204" t="n">
        <v>37</v>
      </c>
      <c r="K29" s="1" t="n">
        <v>37</v>
      </c>
    </row>
    <row r="30" customFormat="false" ht="9" hidden="false" customHeight="true" outlineLevel="0" collapsed="false">
      <c r="A30" s="41" t="s">
        <v>368</v>
      </c>
      <c r="B30" s="187" t="s">
        <v>366</v>
      </c>
      <c r="C30" s="187"/>
      <c r="D30" s="188" t="n">
        <v>116</v>
      </c>
      <c r="E30" s="189"/>
      <c r="F30" s="189" t="n">
        <v>8340</v>
      </c>
      <c r="G30" s="189"/>
      <c r="H30" s="1" t="s">
        <v>369</v>
      </c>
      <c r="J30" s="204" t="n">
        <v>37</v>
      </c>
      <c r="K30" s="1" t="n">
        <v>37</v>
      </c>
    </row>
    <row r="31" customFormat="false" ht="9" hidden="false" customHeight="true" outlineLevel="0" collapsed="false">
      <c r="A31" s="41" t="s">
        <v>370</v>
      </c>
      <c r="B31" s="187" t="s">
        <v>366</v>
      </c>
      <c r="C31" s="187"/>
      <c r="D31" s="188" t="n">
        <v>114</v>
      </c>
      <c r="E31" s="189"/>
      <c r="F31" s="189" t="n">
        <v>3141</v>
      </c>
      <c r="G31" s="189"/>
      <c r="H31" s="1" t="s">
        <v>371</v>
      </c>
      <c r="J31" s="204" t="n">
        <v>37</v>
      </c>
      <c r="K31" s="1" t="n">
        <v>37</v>
      </c>
    </row>
    <row r="32" customFormat="false" ht="9" hidden="false" customHeight="true" outlineLevel="0" collapsed="false">
      <c r="A32" s="29" t="s">
        <v>372</v>
      </c>
      <c r="B32" s="187"/>
      <c r="C32" s="187"/>
      <c r="D32" s="188"/>
      <c r="E32" s="189"/>
      <c r="F32" s="189"/>
      <c r="G32" s="189"/>
      <c r="J32" s="204"/>
    </row>
    <row r="33" customFormat="false" ht="9" hidden="false" customHeight="true" outlineLevel="0" collapsed="false">
      <c r="A33" s="41" t="s">
        <v>373</v>
      </c>
      <c r="B33" s="187" t="s">
        <v>374</v>
      </c>
      <c r="C33" s="187"/>
      <c r="D33" s="188" t="n">
        <v>122</v>
      </c>
      <c r="E33" s="189"/>
      <c r="F33" s="189" t="n">
        <v>7232</v>
      </c>
      <c r="G33" s="189"/>
      <c r="H33" s="1" t="s">
        <v>375</v>
      </c>
      <c r="J33" s="204" t="n">
        <v>39</v>
      </c>
      <c r="K33" s="1" t="n">
        <v>39</v>
      </c>
    </row>
    <row r="34" customFormat="false" ht="9" hidden="false" customHeight="true" outlineLevel="0" collapsed="false">
      <c r="A34" s="41" t="s">
        <v>376</v>
      </c>
      <c r="B34" s="187" t="s">
        <v>374</v>
      </c>
      <c r="C34" s="187"/>
      <c r="D34" s="188" t="n">
        <v>123</v>
      </c>
      <c r="E34" s="189"/>
      <c r="F34" s="189" t="n">
        <v>1333</v>
      </c>
      <c r="G34" s="189"/>
      <c r="H34" s="1" t="s">
        <v>377</v>
      </c>
      <c r="J34" s="204" t="n">
        <v>39</v>
      </c>
      <c r="K34" s="1" t="n">
        <v>39</v>
      </c>
    </row>
    <row r="35" customFormat="false" ht="9" hidden="false" customHeight="true" outlineLevel="0" collapsed="false">
      <c r="A35" s="41" t="s">
        <v>378</v>
      </c>
      <c r="B35" s="187" t="s">
        <v>374</v>
      </c>
      <c r="C35" s="187"/>
      <c r="D35" s="188" t="n">
        <v>118</v>
      </c>
      <c r="E35" s="189"/>
      <c r="F35" s="189" t="n">
        <v>3143</v>
      </c>
      <c r="G35" s="189"/>
      <c r="H35" s="1" t="s">
        <v>379</v>
      </c>
      <c r="J35" s="204" t="n">
        <v>40</v>
      </c>
      <c r="K35" s="1" t="n">
        <v>40</v>
      </c>
    </row>
    <row r="36" customFormat="false" ht="9" hidden="false" customHeight="true" outlineLevel="0" collapsed="false">
      <c r="A36" s="41" t="s">
        <v>380</v>
      </c>
      <c r="B36" s="187" t="s">
        <v>374</v>
      </c>
      <c r="C36" s="187"/>
      <c r="D36" s="188" t="n">
        <v>121</v>
      </c>
      <c r="E36" s="189"/>
      <c r="F36" s="189" t="n">
        <v>5111</v>
      </c>
      <c r="G36" s="189"/>
      <c r="H36" s="1" t="s">
        <v>381</v>
      </c>
      <c r="J36" s="204" t="n">
        <v>38</v>
      </c>
      <c r="K36" s="1" t="n">
        <v>38</v>
      </c>
    </row>
    <row r="37" customFormat="false" ht="9" hidden="false" customHeight="true" outlineLevel="0" collapsed="false">
      <c r="A37" s="29" t="s">
        <v>382</v>
      </c>
      <c r="B37" s="187"/>
      <c r="C37" s="187"/>
      <c r="D37" s="188"/>
      <c r="E37" s="189"/>
      <c r="F37" s="189"/>
      <c r="G37" s="189"/>
      <c r="J37" s="204"/>
    </row>
    <row r="38" customFormat="false" ht="9" hidden="false" customHeight="true" outlineLevel="0" collapsed="false">
      <c r="A38" s="41" t="s">
        <v>383</v>
      </c>
      <c r="B38" s="187" t="s">
        <v>384</v>
      </c>
      <c r="C38" s="187"/>
      <c r="D38" s="188" t="n">
        <v>129</v>
      </c>
      <c r="E38" s="189"/>
      <c r="F38" s="189" t="n">
        <v>2411</v>
      </c>
      <c r="G38" s="189"/>
      <c r="H38" s="1" t="s">
        <v>385</v>
      </c>
      <c r="J38" s="204" t="n">
        <v>38</v>
      </c>
      <c r="K38" s="1" t="n">
        <v>38</v>
      </c>
    </row>
    <row r="39" customFormat="false" ht="9" hidden="false" customHeight="true" outlineLevel="0" collapsed="false">
      <c r="A39" s="41" t="s">
        <v>386</v>
      </c>
      <c r="B39" s="187" t="s">
        <v>384</v>
      </c>
      <c r="C39" s="187"/>
      <c r="D39" s="188" t="n">
        <v>130</v>
      </c>
      <c r="E39" s="189"/>
      <c r="F39" s="189" t="n">
        <v>4111</v>
      </c>
      <c r="G39" s="189"/>
      <c r="H39" s="1" t="s">
        <v>387</v>
      </c>
      <c r="J39" s="204" t="n">
        <v>38</v>
      </c>
      <c r="K39" s="1" t="n">
        <v>38</v>
      </c>
    </row>
    <row r="40" customFormat="false" ht="9" hidden="false" customHeight="true" outlineLevel="0" collapsed="false">
      <c r="A40" s="41" t="s">
        <v>388</v>
      </c>
      <c r="B40" s="187" t="s">
        <v>384</v>
      </c>
      <c r="C40" s="187"/>
      <c r="D40" s="188" t="n">
        <v>131</v>
      </c>
      <c r="E40" s="189"/>
      <c r="F40" s="189" t="n">
        <v>4212</v>
      </c>
      <c r="G40" s="189"/>
      <c r="H40" s="1" t="s">
        <v>325</v>
      </c>
      <c r="J40" s="204" t="n">
        <v>38</v>
      </c>
      <c r="K40" s="1" t="n">
        <v>38</v>
      </c>
    </row>
    <row r="41" customFormat="false" ht="9" hidden="false" customHeight="true" outlineLevel="0" collapsed="false">
      <c r="A41" s="29" t="s">
        <v>84</v>
      </c>
      <c r="B41" s="187"/>
      <c r="C41" s="187"/>
      <c r="D41" s="188"/>
      <c r="E41" s="189"/>
      <c r="F41" s="189"/>
      <c r="G41" s="189"/>
      <c r="J41" s="204"/>
    </row>
    <row r="42" customFormat="false" ht="9" hidden="false" customHeight="true" outlineLevel="0" collapsed="false">
      <c r="A42" s="41" t="s">
        <v>389</v>
      </c>
      <c r="B42" s="187" t="s">
        <v>390</v>
      </c>
      <c r="C42" s="187"/>
      <c r="D42" s="188" t="n">
        <v>133</v>
      </c>
      <c r="E42" s="189"/>
      <c r="F42" s="189" t="n">
        <v>2132</v>
      </c>
      <c r="G42" s="189"/>
      <c r="H42" s="1" t="s">
        <v>391</v>
      </c>
      <c r="J42" s="204" t="n">
        <v>37</v>
      </c>
      <c r="K42" s="1" t="n">
        <v>37</v>
      </c>
    </row>
    <row r="43" customFormat="false" ht="9" hidden="false" customHeight="true" outlineLevel="0" collapsed="false">
      <c r="A43" s="103" t="s">
        <v>392</v>
      </c>
      <c r="B43" s="187" t="s">
        <v>390</v>
      </c>
      <c r="C43" s="187"/>
      <c r="D43" s="188" t="n">
        <v>134</v>
      </c>
      <c r="E43" s="189"/>
      <c r="F43" s="189" t="n">
        <v>4111</v>
      </c>
      <c r="G43" s="189"/>
      <c r="H43" s="1" t="s">
        <v>387</v>
      </c>
      <c r="J43" s="204" t="n">
        <v>37</v>
      </c>
      <c r="K43" s="1" t="n">
        <v>37</v>
      </c>
    </row>
    <row r="44" customFormat="false" ht="9" hidden="false" customHeight="true" outlineLevel="0" collapsed="false">
      <c r="A44" s="29" t="s">
        <v>100</v>
      </c>
      <c r="B44" s="187"/>
      <c r="C44" s="187"/>
      <c r="D44" s="188"/>
      <c r="E44" s="189"/>
      <c r="F44" s="189"/>
      <c r="G44" s="189"/>
      <c r="J44" s="204"/>
    </row>
    <row r="45" customFormat="false" ht="9" hidden="false" customHeight="true" outlineLevel="0" collapsed="false">
      <c r="A45" s="41" t="s">
        <v>223</v>
      </c>
      <c r="B45" s="187" t="s">
        <v>393</v>
      </c>
      <c r="C45" s="187"/>
      <c r="D45" s="188" t="n">
        <v>138</v>
      </c>
      <c r="E45" s="189"/>
      <c r="F45" s="189" t="n">
        <v>2132</v>
      </c>
      <c r="G45" s="189"/>
      <c r="H45" s="1" t="s">
        <v>391</v>
      </c>
      <c r="J45" s="204" t="n">
        <v>36</v>
      </c>
      <c r="K45" s="1" t="n">
        <v>36</v>
      </c>
    </row>
    <row r="46" customFormat="false" ht="9" hidden="false" customHeight="true" outlineLevel="0" collapsed="false">
      <c r="A46" s="41" t="s">
        <v>394</v>
      </c>
      <c r="B46" s="187" t="s">
        <v>393</v>
      </c>
      <c r="C46" s="187"/>
      <c r="D46" s="188" t="n">
        <v>140</v>
      </c>
      <c r="E46" s="189"/>
      <c r="F46" s="188" t="n">
        <v>4111</v>
      </c>
      <c r="G46" s="188"/>
      <c r="H46" s="1" t="s">
        <v>387</v>
      </c>
      <c r="J46" s="204" t="n">
        <v>36</v>
      </c>
      <c r="K46" s="1" t="n">
        <v>36</v>
      </c>
    </row>
    <row r="47" customFormat="false" ht="9" hidden="false" customHeight="true" outlineLevel="0" collapsed="false">
      <c r="A47" s="41" t="s">
        <v>307</v>
      </c>
      <c r="B47" s="187" t="s">
        <v>393</v>
      </c>
      <c r="C47" s="187"/>
      <c r="D47" s="188" t="n">
        <v>141</v>
      </c>
      <c r="E47" s="189"/>
      <c r="F47" s="188" t="n">
        <v>4113</v>
      </c>
      <c r="G47" s="188"/>
      <c r="H47" s="1" t="s">
        <v>395</v>
      </c>
      <c r="J47" s="204" t="n">
        <v>36</v>
      </c>
      <c r="K47" s="1" t="n">
        <v>36</v>
      </c>
    </row>
    <row r="48" customFormat="false" ht="9" hidden="false" customHeight="true" outlineLevel="0" collapsed="false">
      <c r="A48" s="41" t="s">
        <v>396</v>
      </c>
      <c r="B48" s="187" t="s">
        <v>393</v>
      </c>
      <c r="C48" s="187"/>
      <c r="D48" s="188" t="n">
        <v>142</v>
      </c>
      <c r="E48" s="189"/>
      <c r="F48" s="188" t="s">
        <v>397</v>
      </c>
      <c r="G48" s="188"/>
      <c r="H48" s="1" t="s">
        <v>398</v>
      </c>
      <c r="J48" s="204" t="n">
        <v>36</v>
      </c>
      <c r="K48" s="1" t="n">
        <v>36</v>
      </c>
    </row>
    <row r="49" customFormat="false" ht="9" hidden="false" customHeight="true" outlineLevel="0" collapsed="false">
      <c r="A49" s="41" t="s">
        <v>399</v>
      </c>
      <c r="B49" s="187" t="s">
        <v>393</v>
      </c>
      <c r="C49" s="187"/>
      <c r="D49" s="188" t="s">
        <v>400</v>
      </c>
      <c r="E49" s="189"/>
      <c r="F49" s="188" t="s">
        <v>401</v>
      </c>
      <c r="G49" s="188"/>
      <c r="H49" s="1" t="s">
        <v>402</v>
      </c>
      <c r="J49" s="204" t="n">
        <v>36</v>
      </c>
      <c r="K49" s="1" t="n">
        <v>36</v>
      </c>
    </row>
    <row r="50" customFormat="false" ht="9" hidden="false" customHeight="true" outlineLevel="0" collapsed="false">
      <c r="A50" s="29" t="s">
        <v>102</v>
      </c>
      <c r="B50" s="187"/>
      <c r="C50" s="187"/>
      <c r="D50" s="188"/>
      <c r="E50" s="189"/>
      <c r="F50" s="188"/>
      <c r="G50" s="188"/>
      <c r="J50" s="204"/>
    </row>
    <row r="51" customFormat="false" ht="9" hidden="false" customHeight="true" outlineLevel="0" collapsed="false">
      <c r="A51" s="41" t="s">
        <v>403</v>
      </c>
      <c r="B51" s="187" t="s">
        <v>404</v>
      </c>
      <c r="C51" s="187"/>
      <c r="D51" s="188" t="s">
        <v>405</v>
      </c>
      <c r="E51" s="189"/>
      <c r="F51" s="188" t="s">
        <v>401</v>
      </c>
      <c r="G51" s="188"/>
      <c r="H51" s="1" t="s">
        <v>406</v>
      </c>
      <c r="J51" s="204" t="n">
        <v>36</v>
      </c>
      <c r="K51" s="1" t="n">
        <v>36</v>
      </c>
    </row>
    <row r="52" customFormat="false" ht="9" hidden="false" customHeight="true" outlineLevel="0" collapsed="false">
      <c r="A52" s="29" t="s">
        <v>407</v>
      </c>
      <c r="B52" s="187"/>
      <c r="C52" s="187"/>
      <c r="D52" s="188"/>
      <c r="E52" s="189"/>
      <c r="F52" s="188"/>
      <c r="G52" s="188"/>
      <c r="J52" s="204"/>
    </row>
    <row r="53" customFormat="false" ht="9" hidden="false" customHeight="true" outlineLevel="0" collapsed="false">
      <c r="A53" s="41" t="s">
        <v>408</v>
      </c>
      <c r="B53" s="187" t="s">
        <v>409</v>
      </c>
      <c r="C53" s="187"/>
      <c r="D53" s="188" t="n">
        <v>152</v>
      </c>
      <c r="E53" s="189"/>
      <c r="F53" s="188" t="n">
        <v>2221</v>
      </c>
      <c r="G53" s="188"/>
      <c r="H53" s="1" t="s">
        <v>410</v>
      </c>
      <c r="J53" s="204" t="n">
        <v>38</v>
      </c>
      <c r="K53" s="1" t="n">
        <v>38</v>
      </c>
    </row>
    <row r="54" customFormat="false" ht="9" hidden="false" customHeight="true" outlineLevel="0" collapsed="false">
      <c r="A54" s="41" t="s">
        <v>411</v>
      </c>
      <c r="B54" s="187" t="s">
        <v>409</v>
      </c>
      <c r="C54" s="187"/>
      <c r="D54" s="188" t="n">
        <v>154</v>
      </c>
      <c r="E54" s="189"/>
      <c r="F54" s="188" t="n">
        <v>3231</v>
      </c>
      <c r="G54" s="188"/>
      <c r="H54" s="1" t="s">
        <v>412</v>
      </c>
      <c r="J54" s="204" t="n">
        <v>36</v>
      </c>
      <c r="K54" s="1" t="n">
        <v>36</v>
      </c>
    </row>
    <row r="55" customFormat="false" ht="9" hidden="false" customHeight="true" outlineLevel="0" collapsed="false">
      <c r="A55" s="41" t="s">
        <v>413</v>
      </c>
      <c r="B55" s="187" t="s">
        <v>409</v>
      </c>
      <c r="C55" s="187"/>
      <c r="D55" s="188" t="n">
        <v>155</v>
      </c>
      <c r="E55" s="189"/>
      <c r="F55" s="188" t="n">
        <v>3226</v>
      </c>
      <c r="G55" s="188"/>
      <c r="H55" s="1" t="s">
        <v>414</v>
      </c>
      <c r="J55" s="204" t="n">
        <v>36</v>
      </c>
      <c r="K55" s="1" t="n">
        <v>36</v>
      </c>
    </row>
    <row r="56" customFormat="false" ht="9" hidden="false" customHeight="true" outlineLevel="0" collapsed="false">
      <c r="A56" s="41" t="s">
        <v>415</v>
      </c>
      <c r="B56" s="187" t="s">
        <v>409</v>
      </c>
      <c r="C56" s="187"/>
      <c r="D56" s="188" t="n">
        <v>156</v>
      </c>
      <c r="E56" s="189"/>
      <c r="F56" s="188" t="n">
        <v>3133</v>
      </c>
      <c r="G56" s="188"/>
      <c r="H56" s="1" t="s">
        <v>416</v>
      </c>
      <c r="J56" s="204" t="n">
        <v>36</v>
      </c>
      <c r="K56" s="1" t="n">
        <v>36</v>
      </c>
    </row>
    <row r="57" customFormat="false" ht="9" hidden="false" customHeight="true" outlineLevel="0" collapsed="false">
      <c r="A57" s="41" t="s">
        <v>417</v>
      </c>
      <c r="B57" s="187" t="s">
        <v>409</v>
      </c>
      <c r="C57" s="187"/>
      <c r="D57" s="188" t="n">
        <v>157</v>
      </c>
      <c r="E57" s="189"/>
      <c r="F57" s="188" t="n">
        <v>3133</v>
      </c>
      <c r="G57" s="188"/>
      <c r="H57" s="1" t="s">
        <v>418</v>
      </c>
      <c r="J57" s="204" t="n">
        <v>36</v>
      </c>
      <c r="K57" s="1" t="n">
        <v>36</v>
      </c>
    </row>
    <row r="58" customFormat="false" ht="9" hidden="false" customHeight="true" outlineLevel="0" collapsed="false">
      <c r="A58" s="41" t="s">
        <v>419</v>
      </c>
      <c r="B58" s="187" t="s">
        <v>409</v>
      </c>
      <c r="C58" s="187"/>
      <c r="D58" s="188" t="n">
        <v>158</v>
      </c>
      <c r="E58" s="189"/>
      <c r="F58" s="188" t="n">
        <v>8322</v>
      </c>
      <c r="G58" s="188"/>
      <c r="H58" s="1" t="s">
        <v>420</v>
      </c>
      <c r="J58" s="204" t="n">
        <v>36</v>
      </c>
      <c r="K58" s="1" t="n">
        <v>36</v>
      </c>
    </row>
    <row r="59" customFormat="false" ht="9" hidden="false" customHeight="true" outlineLevel="0" collapsed="false">
      <c r="A59" s="29" t="s">
        <v>421</v>
      </c>
      <c r="B59" s="187"/>
      <c r="C59" s="187"/>
      <c r="D59" s="188"/>
      <c r="E59" s="189"/>
      <c r="F59" s="188"/>
      <c r="G59" s="188"/>
      <c r="J59" s="204"/>
    </row>
    <row r="60" customFormat="false" ht="9" hidden="false" customHeight="true" outlineLevel="0" collapsed="false">
      <c r="A60" s="41" t="s">
        <v>422</v>
      </c>
      <c r="B60" s="187" t="s">
        <v>423</v>
      </c>
      <c r="C60" s="187"/>
      <c r="D60" s="188" t="n">
        <v>147</v>
      </c>
      <c r="E60" s="189"/>
      <c r="F60" s="188" t="n">
        <v>2320</v>
      </c>
      <c r="G60" s="188"/>
      <c r="H60" s="1" t="s">
        <v>424</v>
      </c>
      <c r="J60" s="204" t="n">
        <v>25</v>
      </c>
      <c r="K60" s="1" t="n">
        <v>25</v>
      </c>
    </row>
    <row r="61" customFormat="false" ht="9" hidden="false" customHeight="true" outlineLevel="0" collapsed="false">
      <c r="A61" s="41" t="s">
        <v>425</v>
      </c>
      <c r="B61" s="187" t="s">
        <v>423</v>
      </c>
      <c r="C61" s="187"/>
      <c r="D61" s="188" t="n">
        <v>150</v>
      </c>
      <c r="E61" s="189"/>
      <c r="F61" s="188" t="s">
        <v>426</v>
      </c>
      <c r="G61" s="188"/>
      <c r="H61" s="1" t="s">
        <v>427</v>
      </c>
      <c r="J61" s="204" t="n">
        <v>25</v>
      </c>
      <c r="K61" s="1" t="n">
        <v>25</v>
      </c>
    </row>
    <row r="62" customFormat="false" ht="9" hidden="false" customHeight="true" outlineLevel="0" collapsed="false">
      <c r="A62" s="29" t="s">
        <v>428</v>
      </c>
      <c r="B62" s="187"/>
      <c r="C62" s="187"/>
      <c r="D62" s="188"/>
      <c r="E62" s="189"/>
      <c r="F62" s="188"/>
      <c r="G62" s="188"/>
      <c r="J62" s="204"/>
      <c r="L62" s="6"/>
    </row>
    <row r="63" s="89" customFormat="true" ht="9" hidden="false" customHeight="true" outlineLevel="0" collapsed="false">
      <c r="A63" s="41" t="s">
        <v>429</v>
      </c>
      <c r="B63" s="187" t="s">
        <v>430</v>
      </c>
      <c r="C63" s="187"/>
      <c r="D63" s="188" t="n">
        <v>145</v>
      </c>
      <c r="E63" s="189"/>
      <c r="F63" s="188" t="n">
        <v>2310</v>
      </c>
      <c r="G63" s="188"/>
      <c r="H63" s="1" t="s">
        <v>431</v>
      </c>
      <c r="I63" s="1"/>
      <c r="J63" s="206" t="s">
        <v>432</v>
      </c>
      <c r="K63" s="206" t="s">
        <v>432</v>
      </c>
      <c r="L63" s="35"/>
    </row>
    <row r="64" customFormat="false" ht="9" hidden="false" customHeight="true" outlineLevel="0" collapsed="false">
      <c r="A64" s="19"/>
      <c r="B64" s="200"/>
      <c r="C64" s="200"/>
      <c r="D64" s="200"/>
      <c r="E64" s="192"/>
      <c r="F64" s="85"/>
      <c r="G64" s="85"/>
      <c r="H64" s="85"/>
      <c r="I64" s="85"/>
      <c r="J64" s="203"/>
      <c r="K64" s="192"/>
      <c r="L64" s="6"/>
    </row>
    <row r="65" customFormat="false" ht="9" hidden="false" customHeight="true" outlineLevel="0" collapsed="false">
      <c r="B65" s="68"/>
      <c r="C65" s="68"/>
      <c r="D65" s="68"/>
      <c r="E65" s="42"/>
      <c r="F65" s="42"/>
      <c r="G65" s="42"/>
      <c r="H65" s="6"/>
      <c r="I65" s="6"/>
      <c r="K65" s="42"/>
      <c r="L65" s="6"/>
    </row>
    <row r="66" customFormat="false" ht="9" hidden="false" customHeight="true" outlineLevel="0" collapsed="false">
      <c r="A66" s="1" t="s">
        <v>433</v>
      </c>
      <c r="B66" s="68"/>
      <c r="C66" s="68"/>
      <c r="D66" s="68"/>
      <c r="E66" s="42"/>
      <c r="F66" s="42"/>
      <c r="G66" s="42"/>
      <c r="H66" s="6"/>
      <c r="I66" s="6"/>
      <c r="K66" s="42"/>
      <c r="L66" s="6"/>
    </row>
    <row r="67" customFormat="false" ht="9" hidden="false" customHeight="true" outlineLevel="0" collapsed="false">
      <c r="A67" s="1" t="s">
        <v>434</v>
      </c>
      <c r="B67" s="68"/>
      <c r="C67" s="68"/>
      <c r="D67" s="68"/>
      <c r="E67" s="42"/>
      <c r="F67" s="42"/>
      <c r="G67" s="42"/>
      <c r="H67" s="6"/>
      <c r="I67" s="6"/>
      <c r="K67" s="42"/>
      <c r="L67" s="6"/>
    </row>
    <row r="68" customFormat="false" ht="9" hidden="false" customHeight="true" outlineLevel="0" collapsed="false">
      <c r="A68" s="1" t="s">
        <v>435</v>
      </c>
      <c r="B68" s="68"/>
      <c r="C68" s="68"/>
      <c r="D68" s="68"/>
      <c r="E68" s="42"/>
      <c r="F68" s="42"/>
      <c r="G68" s="42"/>
      <c r="K68" s="42"/>
    </row>
    <row r="69" customFormat="false" ht="9" hidden="false" customHeight="true" outlineLevel="0" collapsed="false">
      <c r="B69" s="68"/>
      <c r="C69" s="68"/>
      <c r="D69" s="68"/>
      <c r="E69" s="42"/>
      <c r="F69" s="42"/>
      <c r="G69" s="42"/>
      <c r="K69" s="42"/>
    </row>
    <row r="70" customFormat="false" ht="9" hidden="false" customHeight="true" outlineLevel="0" collapsed="false">
      <c r="B70" s="68"/>
      <c r="C70" s="68"/>
      <c r="D70" s="68"/>
      <c r="E70" s="42"/>
      <c r="F70" s="42"/>
      <c r="G70" s="42"/>
      <c r="K70" s="42"/>
    </row>
    <row r="71" customFormat="false" ht="9" hidden="false" customHeight="true" outlineLevel="0" collapsed="false">
      <c r="B71" s="68"/>
      <c r="C71" s="68"/>
      <c r="D71" s="68"/>
      <c r="E71" s="42"/>
      <c r="F71" s="42"/>
      <c r="G71" s="42"/>
      <c r="K71" s="42"/>
    </row>
    <row r="72" customFormat="false" ht="9" hidden="false" customHeight="true" outlineLevel="0" collapsed="false">
      <c r="B72" s="68"/>
      <c r="C72" s="68"/>
      <c r="D72" s="68"/>
      <c r="E72" s="42"/>
      <c r="F72" s="42"/>
      <c r="G72" s="42"/>
      <c r="K72" s="42"/>
    </row>
    <row r="73" customFormat="false" ht="9" hidden="false" customHeight="true" outlineLevel="0" collapsed="false">
      <c r="B73" s="68"/>
      <c r="C73" s="68"/>
      <c r="D73" s="68"/>
      <c r="E73" s="42"/>
      <c r="F73" s="42"/>
      <c r="G73" s="42"/>
      <c r="K73" s="42"/>
    </row>
    <row r="74" customFormat="false" ht="9" hidden="false" customHeight="true" outlineLevel="0" collapsed="false">
      <c r="B74" s="68"/>
      <c r="C74" s="68"/>
      <c r="D74" s="68"/>
      <c r="E74" s="42"/>
      <c r="F74" s="42"/>
      <c r="G74" s="42"/>
      <c r="K74" s="42"/>
    </row>
    <row r="75" s="69" customFormat="true" ht="9" hidden="false" customHeight="true" outlineLevel="0" collapsed="false">
      <c r="B75" s="201"/>
      <c r="C75" s="201"/>
      <c r="D75" s="201"/>
      <c r="J75" s="207"/>
    </row>
    <row r="76" s="69" customFormat="true" ht="9" hidden="false" customHeight="true" outlineLevel="0" collapsed="false">
      <c r="B76" s="201"/>
      <c r="C76" s="201"/>
      <c r="D76" s="201"/>
      <c r="J76" s="207"/>
    </row>
    <row r="77" s="69" customFormat="true" ht="9" hidden="false" customHeight="true" outlineLevel="0" collapsed="false">
      <c r="B77" s="201"/>
      <c r="C77" s="201"/>
      <c r="D77" s="201"/>
      <c r="J77" s="207"/>
    </row>
    <row r="78" s="69" customFormat="true" ht="9" hidden="false" customHeight="true" outlineLevel="0" collapsed="false">
      <c r="B78" s="201"/>
      <c r="C78" s="201"/>
      <c r="D78" s="201"/>
      <c r="J78" s="207"/>
    </row>
    <row r="79" s="69" customFormat="true" ht="9" hidden="false" customHeight="true" outlineLevel="0" collapsed="false">
      <c r="B79" s="201"/>
      <c r="C79" s="201"/>
      <c r="D79" s="201"/>
      <c r="J79" s="207"/>
    </row>
    <row r="80" s="69" customFormat="true" ht="9" hidden="false" customHeight="true" outlineLevel="0" collapsed="false">
      <c r="B80" s="201"/>
      <c r="C80" s="201"/>
      <c r="D80" s="201"/>
      <c r="J80" s="207"/>
    </row>
    <row r="81" s="69" customFormat="true" ht="9" hidden="false" customHeight="true" outlineLevel="0" collapsed="false">
      <c r="B81" s="201"/>
      <c r="C81" s="201"/>
      <c r="D81" s="201"/>
      <c r="J81" s="207"/>
    </row>
    <row r="82" s="69" customFormat="true" ht="9" hidden="false" customHeight="true" outlineLevel="0" collapsed="false">
      <c r="B82" s="201"/>
      <c r="C82" s="201"/>
      <c r="D82" s="201"/>
      <c r="J82" s="207"/>
    </row>
    <row r="83" s="69" customFormat="true" ht="9" hidden="false" customHeight="true" outlineLevel="0" collapsed="false">
      <c r="B83" s="201"/>
      <c r="C83" s="201"/>
      <c r="D83" s="201"/>
      <c r="J83" s="207"/>
    </row>
    <row r="84" s="69" customFormat="true" ht="9" hidden="false" customHeight="true" outlineLevel="0" collapsed="false">
      <c r="B84" s="201"/>
      <c r="C84" s="201"/>
      <c r="D84" s="201"/>
      <c r="J84" s="207"/>
    </row>
    <row r="85" s="69" customFormat="true" ht="9" hidden="false" customHeight="true" outlineLevel="0" collapsed="false">
      <c r="B85" s="201"/>
      <c r="C85" s="201"/>
      <c r="D85" s="201"/>
      <c r="J85" s="207"/>
    </row>
    <row r="86" s="69" customFormat="true" ht="9" hidden="false" customHeight="true" outlineLevel="0" collapsed="false">
      <c r="B86" s="201"/>
      <c r="C86" s="201"/>
      <c r="D86" s="201"/>
      <c r="J86" s="207"/>
    </row>
    <row r="87" s="69" customFormat="true" ht="9" hidden="false" customHeight="true" outlineLevel="0" collapsed="false">
      <c r="B87" s="201"/>
      <c r="C87" s="201"/>
      <c r="D87" s="201"/>
      <c r="J87" s="207"/>
    </row>
    <row r="88" s="69" customFormat="true" ht="9" hidden="false" customHeight="true" outlineLevel="0" collapsed="false">
      <c r="B88" s="201"/>
      <c r="C88" s="201"/>
      <c r="D88" s="201"/>
      <c r="J88" s="207"/>
    </row>
    <row r="89" s="69" customFormat="true" ht="9" hidden="false" customHeight="true" outlineLevel="0" collapsed="false">
      <c r="B89" s="201"/>
      <c r="C89" s="201"/>
      <c r="D89" s="201"/>
      <c r="J89" s="207"/>
    </row>
    <row r="90" s="69" customFormat="true" ht="9" hidden="false" customHeight="true" outlineLevel="0" collapsed="false">
      <c r="B90" s="201"/>
      <c r="C90" s="201"/>
      <c r="D90" s="201"/>
      <c r="J90" s="207"/>
    </row>
    <row r="91" s="69" customFormat="true" ht="9" hidden="false" customHeight="true" outlineLevel="0" collapsed="false">
      <c r="B91" s="201"/>
      <c r="C91" s="201"/>
      <c r="D91" s="201"/>
      <c r="J91" s="207"/>
    </row>
    <row r="92" s="69" customFormat="true" ht="9" hidden="false" customHeight="true" outlineLevel="0" collapsed="false">
      <c r="B92" s="201"/>
      <c r="C92" s="201"/>
      <c r="D92" s="201"/>
      <c r="J92" s="207"/>
    </row>
    <row r="93" s="69" customFormat="true" ht="9" hidden="false" customHeight="true" outlineLevel="0" collapsed="false">
      <c r="B93" s="201"/>
      <c r="C93" s="201"/>
      <c r="D93" s="201"/>
      <c r="J93" s="207"/>
    </row>
    <row r="94" s="69" customFormat="true" ht="9" hidden="false" customHeight="true" outlineLevel="0" collapsed="false">
      <c r="B94" s="201"/>
      <c r="C94" s="201"/>
      <c r="D94" s="201"/>
      <c r="J94" s="207"/>
    </row>
    <row r="95" s="69" customFormat="true" ht="9" hidden="false" customHeight="true" outlineLevel="0" collapsed="false">
      <c r="B95" s="201"/>
      <c r="C95" s="201"/>
      <c r="D95" s="201"/>
      <c r="J95" s="207"/>
    </row>
    <row r="96" s="69" customFormat="true" ht="9" hidden="false" customHeight="true" outlineLevel="0" collapsed="false">
      <c r="B96" s="201"/>
      <c r="C96" s="201"/>
      <c r="D96" s="201"/>
      <c r="J96" s="207"/>
    </row>
    <row r="97" s="69" customFormat="true" ht="9" hidden="false" customHeight="true" outlineLevel="0" collapsed="false">
      <c r="B97" s="201"/>
      <c r="C97" s="201"/>
      <c r="D97" s="201"/>
      <c r="J97" s="207"/>
    </row>
    <row r="98" s="69" customFormat="true" ht="9" hidden="false" customHeight="true" outlineLevel="0" collapsed="false">
      <c r="B98" s="201"/>
      <c r="C98" s="201"/>
      <c r="D98" s="201"/>
      <c r="J98" s="207"/>
    </row>
    <row r="99" s="69" customFormat="true" ht="9" hidden="false" customHeight="true" outlineLevel="0" collapsed="false">
      <c r="B99" s="201"/>
      <c r="C99" s="201"/>
      <c r="D99" s="201"/>
      <c r="J99" s="207"/>
    </row>
    <row r="100" s="69" customFormat="true" ht="9" hidden="false" customHeight="true" outlineLevel="0" collapsed="false">
      <c r="B100" s="201"/>
      <c r="C100" s="201"/>
      <c r="D100" s="201"/>
      <c r="J100" s="207"/>
    </row>
    <row r="101" s="69" customFormat="true" ht="9" hidden="false" customHeight="true" outlineLevel="0" collapsed="false">
      <c r="B101" s="201"/>
      <c r="C101" s="201"/>
      <c r="D101" s="201"/>
      <c r="J101" s="207"/>
    </row>
    <row r="102" s="69" customFormat="true" ht="9" hidden="false" customHeight="true" outlineLevel="0" collapsed="false">
      <c r="B102" s="201"/>
      <c r="C102" s="201"/>
      <c r="D102" s="201"/>
      <c r="J102" s="207"/>
    </row>
    <row r="103" s="69" customFormat="true" ht="9" hidden="false" customHeight="true" outlineLevel="0" collapsed="false">
      <c r="B103" s="201"/>
      <c r="C103" s="201"/>
      <c r="D103" s="201"/>
      <c r="J103" s="207"/>
    </row>
    <row r="104" s="69" customFormat="true" ht="9" hidden="false" customHeight="true" outlineLevel="0" collapsed="false">
      <c r="B104" s="201"/>
      <c r="C104" s="201"/>
      <c r="D104" s="201"/>
      <c r="J104" s="207"/>
    </row>
    <row r="105" s="69" customFormat="true" ht="9" hidden="false" customHeight="true" outlineLevel="0" collapsed="false">
      <c r="B105" s="201"/>
      <c r="C105" s="201"/>
      <c r="D105" s="201"/>
      <c r="J105" s="207"/>
    </row>
    <row r="106" s="69" customFormat="true" ht="9" hidden="false" customHeight="true" outlineLevel="0" collapsed="false">
      <c r="B106" s="201"/>
      <c r="C106" s="201"/>
      <c r="D106" s="201"/>
      <c r="J106" s="207"/>
    </row>
    <row r="107" s="69" customFormat="true" ht="9" hidden="false" customHeight="true" outlineLevel="0" collapsed="false">
      <c r="B107" s="201"/>
      <c r="C107" s="201"/>
      <c r="D107" s="201"/>
      <c r="J107" s="207"/>
    </row>
    <row r="108" s="69" customFormat="true" ht="9" hidden="false" customHeight="true" outlineLevel="0" collapsed="false">
      <c r="B108" s="201"/>
      <c r="C108" s="201"/>
      <c r="D108" s="201"/>
      <c r="J108" s="207"/>
    </row>
    <row r="109" s="69" customFormat="true" ht="9" hidden="false" customHeight="true" outlineLevel="0" collapsed="false">
      <c r="B109" s="201"/>
      <c r="C109" s="201"/>
      <c r="D109" s="201"/>
      <c r="J109" s="207"/>
    </row>
    <row r="110" s="69" customFormat="true" ht="9" hidden="false" customHeight="true" outlineLevel="0" collapsed="false">
      <c r="B110" s="201"/>
      <c r="C110" s="201"/>
      <c r="D110" s="201"/>
      <c r="J110" s="207"/>
    </row>
    <row r="111" s="69" customFormat="true" ht="9" hidden="false" customHeight="true" outlineLevel="0" collapsed="false">
      <c r="B111" s="201"/>
      <c r="C111" s="201"/>
      <c r="D111" s="201"/>
      <c r="J111" s="207"/>
    </row>
    <row r="112" s="69" customFormat="true" ht="9" hidden="false" customHeight="true" outlineLevel="0" collapsed="false">
      <c r="B112" s="201"/>
      <c r="C112" s="201"/>
      <c r="D112" s="201"/>
      <c r="J112" s="207"/>
    </row>
    <row r="113" s="69" customFormat="true" ht="9" hidden="false" customHeight="true" outlineLevel="0" collapsed="false">
      <c r="B113" s="201"/>
      <c r="C113" s="201"/>
      <c r="D113" s="201"/>
      <c r="J113" s="207"/>
    </row>
    <row r="114" s="69" customFormat="true" ht="9" hidden="false" customHeight="true" outlineLevel="0" collapsed="false">
      <c r="B114" s="201"/>
      <c r="C114" s="201"/>
      <c r="D114" s="201"/>
      <c r="J114" s="207"/>
    </row>
    <row r="115" s="69" customFormat="true" ht="9" hidden="false" customHeight="true" outlineLevel="0" collapsed="false">
      <c r="B115" s="201"/>
      <c r="C115" s="201"/>
      <c r="D115" s="201"/>
      <c r="J115" s="207"/>
    </row>
    <row r="116" s="69" customFormat="true" ht="9" hidden="false" customHeight="true" outlineLevel="0" collapsed="false">
      <c r="B116" s="201"/>
      <c r="C116" s="201"/>
      <c r="D116" s="201"/>
      <c r="J116" s="207"/>
    </row>
    <row r="117" s="69" customFormat="true" ht="9" hidden="false" customHeight="true" outlineLevel="0" collapsed="false">
      <c r="B117" s="201"/>
      <c r="C117" s="201"/>
      <c r="D117" s="201"/>
      <c r="J117" s="207"/>
    </row>
    <row r="118" s="69" customFormat="true" ht="9" hidden="false" customHeight="true" outlineLevel="0" collapsed="false">
      <c r="B118" s="201"/>
      <c r="C118" s="201"/>
      <c r="D118" s="201"/>
      <c r="J118" s="207"/>
    </row>
    <row r="119" s="69" customFormat="true" ht="9" hidden="false" customHeight="true" outlineLevel="0" collapsed="false">
      <c r="B119" s="201"/>
      <c r="C119" s="201"/>
      <c r="D119" s="201"/>
      <c r="J119" s="207"/>
    </row>
    <row r="120" s="69" customFormat="true" ht="9" hidden="false" customHeight="true" outlineLevel="0" collapsed="false">
      <c r="B120" s="201"/>
      <c r="C120" s="201"/>
      <c r="D120" s="201"/>
      <c r="J120" s="207"/>
    </row>
    <row r="121" s="69" customFormat="true" ht="9" hidden="false" customHeight="true" outlineLevel="0" collapsed="false">
      <c r="B121" s="201"/>
      <c r="C121" s="201"/>
      <c r="D121" s="201"/>
      <c r="J121" s="207"/>
    </row>
    <row r="122" s="69" customFormat="true" ht="9" hidden="false" customHeight="true" outlineLevel="0" collapsed="false">
      <c r="B122" s="201"/>
      <c r="C122" s="201"/>
      <c r="D122" s="201"/>
      <c r="J122" s="207"/>
    </row>
    <row r="123" s="69" customFormat="true" ht="9" hidden="false" customHeight="true" outlineLevel="0" collapsed="false">
      <c r="B123" s="201"/>
      <c r="C123" s="201"/>
      <c r="D123" s="201"/>
      <c r="J123" s="207"/>
    </row>
    <row r="124" s="69" customFormat="true" ht="9" hidden="false" customHeight="true" outlineLevel="0" collapsed="false">
      <c r="B124" s="201"/>
      <c r="C124" s="201"/>
      <c r="D124" s="201"/>
      <c r="J124" s="207"/>
    </row>
    <row r="125" s="69" customFormat="true" ht="9" hidden="false" customHeight="true" outlineLevel="0" collapsed="false">
      <c r="B125" s="201"/>
      <c r="C125" s="201"/>
      <c r="D125" s="201"/>
      <c r="J125" s="207"/>
    </row>
    <row r="126" s="69" customFormat="true" ht="9" hidden="false" customHeight="true" outlineLevel="0" collapsed="false">
      <c r="B126" s="201"/>
      <c r="C126" s="201"/>
      <c r="D126" s="201"/>
      <c r="J126" s="207"/>
    </row>
    <row r="127" s="69" customFormat="true" ht="9" hidden="false" customHeight="true" outlineLevel="0" collapsed="false">
      <c r="B127" s="201"/>
      <c r="C127" s="201"/>
      <c r="D127" s="201"/>
      <c r="J127" s="207"/>
    </row>
    <row r="128" s="69" customFormat="true" ht="9" hidden="false" customHeight="true" outlineLevel="0" collapsed="false">
      <c r="B128" s="201"/>
      <c r="C128" s="201"/>
      <c r="D128" s="201"/>
      <c r="J128" s="207"/>
    </row>
    <row r="129" s="69" customFormat="true" ht="9" hidden="false" customHeight="true" outlineLevel="0" collapsed="false">
      <c r="B129" s="201"/>
      <c r="C129" s="201"/>
      <c r="D129" s="201"/>
      <c r="J129" s="207"/>
    </row>
    <row r="130" s="69" customFormat="true" ht="9" hidden="false" customHeight="true" outlineLevel="0" collapsed="false">
      <c r="B130" s="201"/>
      <c r="C130" s="201"/>
      <c r="D130" s="201"/>
      <c r="J130" s="207"/>
    </row>
    <row r="131" s="69" customFormat="true" ht="9" hidden="false" customHeight="true" outlineLevel="0" collapsed="false">
      <c r="B131" s="201"/>
      <c r="C131" s="201"/>
      <c r="D131" s="201"/>
      <c r="J131" s="207"/>
    </row>
    <row r="132" s="69" customFormat="true" ht="9" hidden="false" customHeight="true" outlineLevel="0" collapsed="false">
      <c r="B132" s="201"/>
      <c r="C132" s="201"/>
      <c r="D132" s="201"/>
      <c r="J132" s="207"/>
    </row>
    <row r="133" s="69" customFormat="true" ht="9" hidden="false" customHeight="true" outlineLevel="0" collapsed="false">
      <c r="B133" s="201"/>
      <c r="C133" s="201"/>
      <c r="D133" s="201"/>
      <c r="J133" s="207"/>
    </row>
    <row r="134" s="69" customFormat="true" ht="9" hidden="false" customHeight="true" outlineLevel="0" collapsed="false">
      <c r="B134" s="201"/>
      <c r="C134" s="201"/>
      <c r="D134" s="201"/>
      <c r="J134" s="207"/>
    </row>
    <row r="135" s="69" customFormat="true" ht="9" hidden="false" customHeight="true" outlineLevel="0" collapsed="false">
      <c r="B135" s="201"/>
      <c r="C135" s="201"/>
      <c r="D135" s="201"/>
      <c r="J135" s="207"/>
    </row>
    <row r="136" s="69" customFormat="true" ht="9" hidden="false" customHeight="true" outlineLevel="0" collapsed="false">
      <c r="B136" s="201"/>
      <c r="C136" s="201"/>
      <c r="D136" s="201"/>
      <c r="J136" s="207"/>
    </row>
    <row r="137" s="69" customFormat="true" ht="9" hidden="false" customHeight="true" outlineLevel="0" collapsed="false">
      <c r="B137" s="201"/>
      <c r="C137" s="201"/>
      <c r="D137" s="201"/>
      <c r="J137" s="207"/>
    </row>
    <row r="138" s="69" customFormat="true" ht="9" hidden="false" customHeight="true" outlineLevel="0" collapsed="false">
      <c r="B138" s="201"/>
      <c r="C138" s="201"/>
      <c r="D138" s="201"/>
      <c r="J138" s="207"/>
    </row>
    <row r="139" s="69" customFormat="true" ht="9" hidden="false" customHeight="true" outlineLevel="0" collapsed="false">
      <c r="B139" s="201"/>
      <c r="C139" s="201"/>
      <c r="D139" s="201"/>
      <c r="J139" s="207"/>
    </row>
    <row r="140" s="69" customFormat="true" ht="9" hidden="false" customHeight="true" outlineLevel="0" collapsed="false">
      <c r="B140" s="201"/>
      <c r="C140" s="201"/>
      <c r="D140" s="201"/>
      <c r="J140" s="207"/>
    </row>
    <row r="141" s="69" customFormat="true" ht="9" hidden="false" customHeight="true" outlineLevel="0" collapsed="false">
      <c r="B141" s="201"/>
      <c r="C141" s="201"/>
      <c r="D141" s="201"/>
      <c r="J141" s="207"/>
    </row>
    <row r="142" s="69" customFormat="true" ht="9" hidden="false" customHeight="true" outlineLevel="0" collapsed="false">
      <c r="B142" s="201"/>
      <c r="C142" s="201"/>
      <c r="D142" s="201"/>
      <c r="J142" s="207"/>
    </row>
    <row r="143" s="69" customFormat="true" ht="9" hidden="false" customHeight="true" outlineLevel="0" collapsed="false">
      <c r="B143" s="201"/>
      <c r="C143" s="201"/>
      <c r="D143" s="201"/>
      <c r="J143" s="207"/>
    </row>
    <row r="144" s="69" customFormat="true" ht="9" hidden="false" customHeight="true" outlineLevel="0" collapsed="false">
      <c r="B144" s="201"/>
      <c r="C144" s="201"/>
      <c r="D144" s="201"/>
      <c r="J144" s="207"/>
    </row>
    <row r="145" s="69" customFormat="true" ht="9" hidden="false" customHeight="true" outlineLevel="0" collapsed="false">
      <c r="B145" s="201"/>
      <c r="C145" s="201"/>
      <c r="D145" s="201"/>
      <c r="J145" s="207"/>
    </row>
    <row r="146" s="69" customFormat="true" ht="9" hidden="false" customHeight="true" outlineLevel="0" collapsed="false">
      <c r="B146" s="201"/>
      <c r="C146" s="201"/>
      <c r="D146" s="201"/>
      <c r="J146" s="207"/>
    </row>
    <row r="147" s="69" customFormat="true" ht="9" hidden="false" customHeight="true" outlineLevel="0" collapsed="false">
      <c r="B147" s="201"/>
      <c r="C147" s="201"/>
      <c r="D147" s="201"/>
      <c r="J147" s="207"/>
    </row>
    <row r="148" s="69" customFormat="true" ht="9" hidden="false" customHeight="true" outlineLevel="0" collapsed="false">
      <c r="B148" s="201"/>
      <c r="C148" s="201"/>
      <c r="D148" s="201"/>
      <c r="J148" s="207"/>
    </row>
    <row r="149" s="69" customFormat="true" ht="9" hidden="false" customHeight="true" outlineLevel="0" collapsed="false">
      <c r="B149" s="201"/>
      <c r="C149" s="201"/>
      <c r="D149" s="201"/>
      <c r="J149" s="207"/>
    </row>
    <row r="150" s="69" customFormat="true" ht="9" hidden="false" customHeight="true" outlineLevel="0" collapsed="false">
      <c r="B150" s="201"/>
      <c r="C150" s="201"/>
      <c r="D150" s="201"/>
      <c r="J150" s="207"/>
    </row>
    <row r="151" s="69" customFormat="true" ht="9" hidden="false" customHeight="true" outlineLevel="0" collapsed="false">
      <c r="B151" s="201"/>
      <c r="C151" s="201"/>
      <c r="D151" s="201"/>
      <c r="J151" s="207"/>
    </row>
    <row r="152" s="69" customFormat="true" ht="9" hidden="false" customHeight="true" outlineLevel="0" collapsed="false">
      <c r="B152" s="201"/>
      <c r="C152" s="201"/>
      <c r="D152" s="201"/>
      <c r="J152" s="207"/>
    </row>
    <row r="153" s="69" customFormat="true" ht="9" hidden="false" customHeight="true" outlineLevel="0" collapsed="false">
      <c r="B153" s="201"/>
      <c r="C153" s="201"/>
      <c r="D153" s="201"/>
      <c r="J153" s="207"/>
    </row>
    <row r="154" s="69" customFormat="true" ht="9" hidden="false" customHeight="true" outlineLevel="0" collapsed="false">
      <c r="B154" s="201"/>
      <c r="C154" s="201"/>
      <c r="D154" s="201"/>
      <c r="J154" s="207"/>
    </row>
    <row r="155" s="69" customFormat="true" ht="9" hidden="false" customHeight="true" outlineLevel="0" collapsed="false">
      <c r="B155" s="201"/>
      <c r="C155" s="201"/>
      <c r="D155" s="201"/>
      <c r="J155" s="207"/>
    </row>
    <row r="156" s="69" customFormat="true" ht="9" hidden="false" customHeight="true" outlineLevel="0" collapsed="false">
      <c r="B156" s="201"/>
      <c r="C156" s="201"/>
      <c r="D156" s="201"/>
      <c r="J156" s="207"/>
    </row>
    <row r="157" s="69" customFormat="true" ht="9" hidden="false" customHeight="true" outlineLevel="0" collapsed="false">
      <c r="B157" s="201"/>
      <c r="C157" s="201"/>
      <c r="D157" s="201"/>
      <c r="J157" s="207"/>
    </row>
    <row r="158" s="69" customFormat="true" ht="9" hidden="false" customHeight="true" outlineLevel="0" collapsed="false">
      <c r="B158" s="201"/>
      <c r="C158" s="201"/>
      <c r="D158" s="201"/>
      <c r="J158" s="207"/>
    </row>
    <row r="159" s="69" customFormat="true" ht="9" hidden="false" customHeight="true" outlineLevel="0" collapsed="false">
      <c r="B159" s="201"/>
      <c r="C159" s="201"/>
      <c r="D159" s="201"/>
      <c r="J159" s="207"/>
    </row>
    <row r="160" s="69" customFormat="true" ht="9" hidden="false" customHeight="true" outlineLevel="0" collapsed="false">
      <c r="B160" s="201"/>
      <c r="C160" s="201"/>
      <c r="D160" s="201"/>
      <c r="J160" s="207"/>
    </row>
    <row r="161" s="69" customFormat="true" ht="9" hidden="false" customHeight="true" outlineLevel="0" collapsed="false">
      <c r="B161" s="201"/>
      <c r="C161" s="201"/>
      <c r="D161" s="201"/>
      <c r="J161" s="207"/>
    </row>
    <row r="162" s="69" customFormat="true" ht="9" hidden="false" customHeight="true" outlineLevel="0" collapsed="false">
      <c r="B162" s="201"/>
      <c r="C162" s="201"/>
      <c r="D162" s="201"/>
      <c r="J162" s="207"/>
    </row>
    <row r="163" s="69" customFormat="true" ht="9" hidden="false" customHeight="true" outlineLevel="0" collapsed="false">
      <c r="B163" s="201"/>
      <c r="C163" s="201"/>
      <c r="D163" s="201"/>
      <c r="J163" s="207"/>
    </row>
    <row r="164" s="69" customFormat="true" ht="9" hidden="false" customHeight="true" outlineLevel="0" collapsed="false">
      <c r="B164" s="201"/>
      <c r="C164" s="201"/>
      <c r="D164" s="201"/>
      <c r="J164" s="207"/>
    </row>
    <row r="165" s="69" customFormat="true" ht="9" hidden="false" customHeight="true" outlineLevel="0" collapsed="false">
      <c r="B165" s="201"/>
      <c r="C165" s="201"/>
      <c r="D165" s="201"/>
      <c r="J165" s="207"/>
    </row>
    <row r="166" s="69" customFormat="true" ht="9" hidden="false" customHeight="true" outlineLevel="0" collapsed="false">
      <c r="B166" s="201"/>
      <c r="C166" s="201"/>
      <c r="D166" s="201"/>
      <c r="J166" s="207"/>
    </row>
    <row r="167" s="69" customFormat="true" ht="9" hidden="false" customHeight="true" outlineLevel="0" collapsed="false">
      <c r="B167" s="201"/>
      <c r="C167" s="201"/>
      <c r="D167" s="201"/>
      <c r="J167" s="207"/>
    </row>
    <row r="168" s="69" customFormat="true" ht="9" hidden="false" customHeight="true" outlineLevel="0" collapsed="false">
      <c r="B168" s="201"/>
      <c r="C168" s="201"/>
      <c r="D168" s="201"/>
      <c r="J168" s="207"/>
    </row>
    <row r="169" s="69" customFormat="true" ht="9" hidden="false" customHeight="true" outlineLevel="0" collapsed="false">
      <c r="B169" s="201"/>
      <c r="C169" s="201"/>
      <c r="D169" s="201"/>
      <c r="J169" s="207"/>
    </row>
    <row r="170" s="69" customFormat="true" ht="9" hidden="false" customHeight="true" outlineLevel="0" collapsed="false">
      <c r="B170" s="201"/>
      <c r="C170" s="201"/>
      <c r="D170" s="201"/>
      <c r="J170" s="207"/>
    </row>
    <row r="171" s="69" customFormat="true" ht="9" hidden="false" customHeight="true" outlineLevel="0" collapsed="false">
      <c r="B171" s="201"/>
      <c r="C171" s="201"/>
      <c r="D171" s="201"/>
      <c r="J171" s="207"/>
    </row>
    <row r="172" s="69" customFormat="true" ht="9" hidden="false" customHeight="true" outlineLevel="0" collapsed="false">
      <c r="B172" s="201"/>
      <c r="C172" s="201"/>
      <c r="D172" s="201"/>
      <c r="J172" s="207"/>
    </row>
    <row r="173" s="69" customFormat="true" ht="9" hidden="false" customHeight="true" outlineLevel="0" collapsed="false">
      <c r="B173" s="201"/>
      <c r="C173" s="201"/>
      <c r="D173" s="201"/>
      <c r="J173" s="207"/>
    </row>
    <row r="174" s="69" customFormat="true" ht="9" hidden="false" customHeight="true" outlineLevel="0" collapsed="false">
      <c r="B174" s="201"/>
      <c r="C174" s="201"/>
      <c r="D174" s="201"/>
      <c r="J174" s="207"/>
    </row>
    <row r="175" s="69" customFormat="true" ht="9" hidden="false" customHeight="true" outlineLevel="0" collapsed="false">
      <c r="B175" s="201"/>
      <c r="C175" s="201"/>
      <c r="D175" s="201"/>
      <c r="J175" s="207"/>
    </row>
    <row r="176" s="69" customFormat="true" ht="9" hidden="false" customHeight="true" outlineLevel="0" collapsed="false">
      <c r="B176" s="201"/>
      <c r="C176" s="201"/>
      <c r="D176" s="201"/>
      <c r="J176" s="207"/>
    </row>
    <row r="177" s="69" customFormat="true" ht="9" hidden="false" customHeight="true" outlineLevel="0" collapsed="false">
      <c r="B177" s="201"/>
      <c r="C177" s="201"/>
      <c r="D177" s="201"/>
      <c r="J177" s="207"/>
    </row>
    <row r="178" s="69" customFormat="true" ht="9" hidden="false" customHeight="true" outlineLevel="0" collapsed="false">
      <c r="B178" s="201"/>
      <c r="C178" s="201"/>
      <c r="D178" s="201"/>
      <c r="J178" s="207"/>
    </row>
    <row r="179" s="69" customFormat="true" ht="9" hidden="false" customHeight="true" outlineLevel="0" collapsed="false">
      <c r="B179" s="201"/>
      <c r="C179" s="201"/>
      <c r="D179" s="201"/>
      <c r="J179" s="207"/>
    </row>
  </sheetData>
  <mergeCells count="1">
    <mergeCell ref="J5:K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0:29:10Z</dcterms:created>
  <dc:creator>..</dc:creator>
  <dc:description/>
  <dc:language>en-US</dc:language>
  <cp:lastModifiedBy>chrossi</cp:lastModifiedBy>
  <cp:lastPrinted>2005-02-08T12:13:46Z</cp:lastPrinted>
  <dcterms:modified xsi:type="dcterms:W3CDTF">2005-02-08T12:14:11Z</dcterms:modified>
  <cp:revision>0</cp:revision>
  <dc:subject/>
  <dc:title/>
</cp:coreProperties>
</file>