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.12" sheetId="1" state="visible" r:id="rId2"/>
    <sheet name="tav1.12 (2)" sheetId="2" state="visible" r:id="rId3"/>
    <sheet name="tav1.13" sheetId="3" state="visible" r:id="rId4"/>
    <sheet name="tav1.13 (2)" sheetId="4" state="visible" r:id="rId5"/>
    <sheet name="tav1.14" sheetId="5" state="visible" r:id="rId6"/>
    <sheet name="tav1.14 (2)" sheetId="6" state="visible" r:id="rId7"/>
    <sheet name="tav1.15" sheetId="7" state="visible" r:id="rId8"/>
    <sheet name="tav1.15 (2)" sheetId="8" state="visible" r:id="rId9"/>
    <sheet name="Tav. 1.16" sheetId="9" state="visible" r:id="rId10"/>
    <sheet name="tav1.17" sheetId="10" state="visible" r:id="rId11"/>
    <sheet name="tav1.17 (2)" sheetId="11" state="visible" r:id="rId12"/>
    <sheet name="tav1.18 " sheetId="12" state="visible" r:id="rId13"/>
    <sheet name="tav1.18 (2)" sheetId="13" state="visible" r:id="rId14"/>
    <sheet name="tav1.19" sheetId="14" state="visible" r:id="rId15"/>
    <sheet name="tav1.19 (2)" sheetId="15" state="visible" r:id="rId16"/>
    <sheet name="tav1.20 " sheetId="16" state="visible" r:id="rId17"/>
    <sheet name="tav1.20 (2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69">
  <si>
    <t xml:space="preserve">Tavola 1.12 - </t>
  </si>
  <si>
    <t xml:space="preserve">                   </t>
  </si>
  <si>
    <t xml:space="preserve">ATTIVITA' ECONOMICA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</t>
  </si>
  <si>
    <t xml:space="preserve">DIRIGENTI, IMPIEGATI E INTERMEDI</t>
  </si>
  <si>
    <t xml:space="preserve">TOTALE INDUSTRIA</t>
  </si>
  <si>
    <t xml:space="preserve">ATTIVITA' MANIFATTURIERE</t>
  </si>
  <si>
    <t xml:space="preserve">Indus. alimentari, bevande e tabacco</t>
  </si>
  <si>
    <t xml:space="preserve">Indus. tessili e abbigliamento</t>
  </si>
  <si>
    <t xml:space="preserve">Fabbr. carta, stampa ed editoria</t>
  </si>
  <si>
    <t xml:space="preserve">Fabbr. coke, raff. petrolio, trattam. combu. nucl.</t>
  </si>
  <si>
    <t xml:space="preserve">Fabbr. prod. chimici, fibre sintetiche ed artif.</t>
  </si>
  <si>
    <t xml:space="preserve">Fabbr. art. gomma e materie plastiche</t>
  </si>
  <si>
    <t xml:space="preserve">Fabbr. prod. lavorazione minerali non metalliferi</t>
  </si>
  <si>
    <t xml:space="preserve">Prod. metallo e fabbr. prodotti in metallo</t>
  </si>
  <si>
    <t xml:space="preserve">Fabbr. macchine e appar. meccanici</t>
  </si>
  <si>
    <t xml:space="preserve">Fabbr. macch. elett., appar. elett. ed ottiche</t>
  </si>
  <si>
    <t xml:space="preserve">Fabbricazione mezzi di trasporto</t>
  </si>
  <si>
    <t xml:space="preserve">Altre industrie manifatturiere</t>
  </si>
  <si>
    <t xml:space="preserve">ENERGIA, GAS ED ACQUA</t>
  </si>
  <si>
    <t xml:space="preserve">BENI DI INVESTIMENTO</t>
  </si>
  <si>
    <t xml:space="preserve">BENI DI CONSUMO</t>
  </si>
  <si>
    <t xml:space="preserve">BENI INTERMEDI</t>
  </si>
  <si>
    <t xml:space="preserve">TOTALE SERVIZI</t>
  </si>
  <si>
    <t xml:space="preserve">COMM. E RIPARAZIONE DI BENI DI CONS.</t>
  </si>
  <si>
    <t xml:space="preserve">ALBERGHI E RISTORANTI</t>
  </si>
  <si>
    <t xml:space="preserve">TRASP., MAGAZ. E COMUNICAZIONI</t>
  </si>
  <si>
    <t xml:space="preserve">INTERMED. MONETARIA E FINANZIARIA</t>
  </si>
  <si>
    <t xml:space="preserve">ALTRE ATT. PROFESSIONALI E IMPREND.</t>
  </si>
  <si>
    <t xml:space="preserve">OPERAI E APPRENDISTI</t>
  </si>
  <si>
    <r>
      <rPr>
        <b val="true"/>
        <sz val="9"/>
        <rFont val="Arial"/>
        <family val="2"/>
      </rPr>
      <t xml:space="preserve">Tavola 1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</t>
  </si>
  <si>
    <t xml:space="preserve">TOTALE DIPENDENTI</t>
  </si>
  <si>
    <t xml:space="preserve">Tavola 1.13 - </t>
  </si>
  <si>
    <t xml:space="preserve"> </t>
  </si>
  <si>
    <r>
      <rPr>
        <b val="true"/>
        <sz val="9"/>
        <rFont val="Arial"/>
        <family val="2"/>
      </rPr>
      <t xml:space="preserve">Tavola 1.1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Tavola 1.14 - </t>
  </si>
  <si>
    <r>
      <rPr>
        <b val="true"/>
        <sz val="9"/>
        <rFont val="Arial"/>
        <family val="2"/>
      </rPr>
      <t xml:space="preserve">Tavola 1.1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1.15  -   </t>
  </si>
  <si>
    <r>
      <rPr>
        <b val="true"/>
        <sz val="9"/>
        <rFont val="Arial"/>
        <family val="2"/>
      </rPr>
      <t xml:space="preserve">Tavola 1.1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        </t>
  </si>
  <si>
    <t xml:space="preserve">Tavola 1.16 - </t>
  </si>
  <si>
    <t xml:space="preserve">INDICI MENSILI</t>
  </si>
  <si>
    <t xml:space="preserve">INDUSTRIA (lordo cig)</t>
  </si>
  <si>
    <t xml:space="preserve">INDUSTRIA (netto cig)</t>
  </si>
  <si>
    <t xml:space="preserve">SERVIZI (lordo cig)</t>
  </si>
  <si>
    <t xml:space="preserve">SERVIZI (netto cig)</t>
  </si>
  <si>
    <t xml:space="preserve">VARIAZIONI CONGIUNTURALI</t>
  </si>
  <si>
    <t xml:space="preserve">(a) La media delle variazioni congiunturali è calcolata come media aritmetica.</t>
  </si>
  <si>
    <t xml:space="preserve">Tavola 1.17  -   </t>
  </si>
  <si>
    <r>
      <rPr>
        <b val="true"/>
        <sz val="9"/>
        <rFont val="Arial"/>
        <family val="2"/>
      </rPr>
      <t xml:space="preserve">Tavola 1.17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1.18  -   </t>
  </si>
  <si>
    <r>
      <rPr>
        <b val="true"/>
        <sz val="9"/>
        <rFont val="Arial"/>
        <family val="2"/>
      </rPr>
      <t xml:space="preserve">Tavola 1.1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1.19  -   </t>
  </si>
  <si>
    <r>
      <rPr>
        <b val="true"/>
        <sz val="9"/>
        <rFont val="Arial"/>
        <family val="2"/>
      </rPr>
      <t xml:space="preserve">Tavola 1.1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1.20  -   </t>
  </si>
  <si>
    <r>
      <rPr>
        <b val="true"/>
        <sz val="9"/>
        <rFont val="Arial"/>
        <family val="2"/>
      </rPr>
      <t xml:space="preserve">Tavola 1.2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13</xdr:col>
      <xdr:colOff>211680</xdr:colOff>
      <xdr:row>2</xdr:row>
      <xdr:rowOff>85680</xdr:rowOff>
    </xdr:to>
    <xdr:sp>
      <xdr:nvSpPr>
        <xdr:cNvPr id="0" name="Text 1"/>
        <xdr:cNvSpPr/>
      </xdr:nvSpPr>
      <xdr:spPr>
        <a:xfrm>
          <a:off x="724680" y="0"/>
          <a:ext cx="45313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per attività economica e posizione nella professione - Anno 2001 </a:t>
          </a:r>
          <a:r>
            <a:rPr b="0" i="1" lang="en-US" sz="900" spc="-1" strike="noStrike">
              <a:latin typeface="Arial"/>
            </a:rPr>
            <a:t>(Indici mensi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0</xdr:row>
      <xdr:rowOff>9360</xdr:rowOff>
    </xdr:from>
    <xdr:to>
      <xdr:col>13</xdr:col>
      <xdr:colOff>261720</xdr:colOff>
      <xdr:row>3</xdr:row>
      <xdr:rowOff>85680</xdr:rowOff>
    </xdr:to>
    <xdr:sp>
      <xdr:nvSpPr>
        <xdr:cNvPr id="9" name="Text 1"/>
        <xdr:cNvSpPr/>
      </xdr:nvSpPr>
      <xdr:spPr>
        <a:xfrm>
          <a:off x="765360" y="9360"/>
          <a:ext cx="453060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ingresso nell'occupazione alle dipendenze per attività economica e posizione nella professione - Anno 2001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Valori mensili per mille dipendent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0</xdr:row>
      <xdr:rowOff>0</xdr:rowOff>
    </xdr:from>
    <xdr:to>
      <xdr:col>13</xdr:col>
      <xdr:colOff>261720</xdr:colOff>
      <xdr:row>3</xdr:row>
      <xdr:rowOff>47880</xdr:rowOff>
    </xdr:to>
    <xdr:sp>
      <xdr:nvSpPr>
        <xdr:cNvPr id="10" name="Text 1"/>
        <xdr:cNvSpPr/>
      </xdr:nvSpPr>
      <xdr:spPr>
        <a:xfrm>
          <a:off x="1098000" y="0"/>
          <a:ext cx="41979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ingresso nell'occupazione alle dipendenze per attività economica e posizione nella professione - Anno 2001 </a:t>
          </a:r>
          <a:r>
            <a:rPr b="0" i="1" lang="en-US" sz="900" spc="-1" strike="noStrike">
              <a:latin typeface="Arial"/>
            </a:rPr>
            <a:t>(Valori mensili per mille dipendent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0</xdr:row>
      <xdr:rowOff>0</xdr:rowOff>
    </xdr:from>
    <xdr:to>
      <xdr:col>13</xdr:col>
      <xdr:colOff>191160</xdr:colOff>
      <xdr:row>3</xdr:row>
      <xdr:rowOff>104760</xdr:rowOff>
    </xdr:to>
    <xdr:sp>
      <xdr:nvSpPr>
        <xdr:cNvPr id="11" name="Text 1"/>
        <xdr:cNvSpPr/>
      </xdr:nvSpPr>
      <xdr:spPr>
        <a:xfrm>
          <a:off x="804600" y="0"/>
          <a:ext cx="44607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ingresso nell'occupazione alle dipendenze per attività economica e posizione nella professione - Anno 2001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Scarti mensili tendenzi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6840</xdr:colOff>
      <xdr:row>0</xdr:row>
      <xdr:rowOff>0</xdr:rowOff>
    </xdr:from>
    <xdr:to>
      <xdr:col>13</xdr:col>
      <xdr:colOff>171000</xdr:colOff>
      <xdr:row>3</xdr:row>
      <xdr:rowOff>85680</xdr:rowOff>
    </xdr:to>
    <xdr:sp>
      <xdr:nvSpPr>
        <xdr:cNvPr id="12" name="Text 1"/>
        <xdr:cNvSpPr/>
      </xdr:nvSpPr>
      <xdr:spPr>
        <a:xfrm>
          <a:off x="1086840" y="0"/>
          <a:ext cx="4118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ingresso nell'occupazione alle dipendenze per attività economica e posizione nella professione - Anno 2001</a:t>
          </a:r>
          <a:r>
            <a:rPr b="0" i="1" lang="en-US" sz="900" spc="-1" strike="noStrike">
              <a:latin typeface="Arial"/>
            </a:rPr>
            <a:t> (Scarti mensili tendenzi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13</xdr:col>
      <xdr:colOff>231120</xdr:colOff>
      <xdr:row>3</xdr:row>
      <xdr:rowOff>95040</xdr:rowOff>
    </xdr:to>
    <xdr:sp>
      <xdr:nvSpPr>
        <xdr:cNvPr id="13" name="Text 1"/>
        <xdr:cNvSpPr/>
      </xdr:nvSpPr>
      <xdr:spPr>
        <a:xfrm>
          <a:off x="774720" y="0"/>
          <a:ext cx="44906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uscita dall'occupazione alle dipendenze per attività economica e posizione nella professione - Anno 2001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Valori mensili per mille dipendent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0</xdr:row>
      <xdr:rowOff>9360</xdr:rowOff>
    </xdr:from>
    <xdr:to>
      <xdr:col>13</xdr:col>
      <xdr:colOff>251640</xdr:colOff>
      <xdr:row>3</xdr:row>
      <xdr:rowOff>95040</xdr:rowOff>
    </xdr:to>
    <xdr:sp>
      <xdr:nvSpPr>
        <xdr:cNvPr id="14" name="Text 1"/>
        <xdr:cNvSpPr/>
      </xdr:nvSpPr>
      <xdr:spPr>
        <a:xfrm>
          <a:off x="1098000" y="9360"/>
          <a:ext cx="41878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uscita dall'occupazione alle dipendenze per attività economica e posizione nella professione - Anno 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mensili per mille dipendent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19080</xdr:rowOff>
    </xdr:from>
    <xdr:to>
      <xdr:col>13</xdr:col>
      <xdr:colOff>160920</xdr:colOff>
      <xdr:row>3</xdr:row>
      <xdr:rowOff>66600</xdr:rowOff>
    </xdr:to>
    <xdr:sp>
      <xdr:nvSpPr>
        <xdr:cNvPr id="15" name="Text 1"/>
        <xdr:cNvSpPr/>
      </xdr:nvSpPr>
      <xdr:spPr>
        <a:xfrm>
          <a:off x="754200" y="19080"/>
          <a:ext cx="44409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uscita dall'occupazione alle dipendenze per attività economica e posizione nella professione  -  Anno 2001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Scarti mensili tendenziali e media annu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960</xdr:colOff>
      <xdr:row>0</xdr:row>
      <xdr:rowOff>9360</xdr:rowOff>
    </xdr:from>
    <xdr:to>
      <xdr:col>13</xdr:col>
      <xdr:colOff>181080</xdr:colOff>
      <xdr:row>3</xdr:row>
      <xdr:rowOff>76320</xdr:rowOff>
    </xdr:to>
    <xdr:sp>
      <xdr:nvSpPr>
        <xdr:cNvPr id="16" name="Text 1"/>
        <xdr:cNvSpPr/>
      </xdr:nvSpPr>
      <xdr:spPr>
        <a:xfrm>
          <a:off x="1056960" y="9360"/>
          <a:ext cx="4158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uscita dall'occupazione alle dipendenze per attività economica e posizione nella professione  - Anno 2001 </a:t>
          </a:r>
          <a:r>
            <a:rPr b="0" i="1" lang="en-US" sz="900" spc="-1" strike="noStrike">
              <a:latin typeface="Arial"/>
            </a:rPr>
            <a:t>(Scarti mensili tendenzi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720</xdr:colOff>
      <xdr:row>0</xdr:row>
      <xdr:rowOff>0</xdr:rowOff>
    </xdr:from>
    <xdr:to>
      <xdr:col>13</xdr:col>
      <xdr:colOff>241560</xdr:colOff>
      <xdr:row>2</xdr:row>
      <xdr:rowOff>76320</xdr:rowOff>
    </xdr:to>
    <xdr:sp>
      <xdr:nvSpPr>
        <xdr:cNvPr id="1" name="Text 1"/>
        <xdr:cNvSpPr/>
      </xdr:nvSpPr>
      <xdr:spPr>
        <a:xfrm>
          <a:off x="1116720" y="0"/>
          <a:ext cx="416916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per attività economica e  posizione nella professione - Anno 2001 </a:t>
          </a:r>
          <a:r>
            <a:rPr b="0" i="1" lang="en-US" sz="900" spc="-1" strike="noStrike">
              <a:latin typeface="Arial"/>
            </a:rPr>
            <a:t>(Indici mensi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9360</xdr:rowOff>
    </xdr:from>
    <xdr:to>
      <xdr:col>13</xdr:col>
      <xdr:colOff>241560</xdr:colOff>
      <xdr:row>2</xdr:row>
      <xdr:rowOff>76320</xdr:rowOff>
    </xdr:to>
    <xdr:sp>
      <xdr:nvSpPr>
        <xdr:cNvPr id="2" name="Text 1"/>
        <xdr:cNvSpPr/>
      </xdr:nvSpPr>
      <xdr:spPr>
        <a:xfrm>
          <a:off x="774720" y="9360"/>
          <a:ext cx="4501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 per attività economica e  posizione nella professione - Anno 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riazioni tendenzi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720</xdr:colOff>
      <xdr:row>0</xdr:row>
      <xdr:rowOff>9360</xdr:rowOff>
    </xdr:from>
    <xdr:to>
      <xdr:col>13</xdr:col>
      <xdr:colOff>251640</xdr:colOff>
      <xdr:row>2</xdr:row>
      <xdr:rowOff>76320</xdr:rowOff>
    </xdr:to>
    <xdr:sp>
      <xdr:nvSpPr>
        <xdr:cNvPr id="3" name="Text 1"/>
        <xdr:cNvSpPr/>
      </xdr:nvSpPr>
      <xdr:spPr>
        <a:xfrm>
          <a:off x="1116720" y="9360"/>
          <a:ext cx="4169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per attività economica e  posizione nella professione - Anno 2001 </a:t>
          </a:r>
          <a:r>
            <a:rPr b="0" i="1" lang="en-US" sz="900" spc="-1" strike="noStrike">
              <a:latin typeface="Arial"/>
            </a:rPr>
            <a:t>(Variazioni tendenzi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19080</xdr:rowOff>
    </xdr:from>
    <xdr:to>
      <xdr:col>13</xdr:col>
      <xdr:colOff>251640</xdr:colOff>
      <xdr:row>2</xdr:row>
      <xdr:rowOff>85680</xdr:rowOff>
    </xdr:to>
    <xdr:sp>
      <xdr:nvSpPr>
        <xdr:cNvPr id="4" name="Text 1"/>
        <xdr:cNvSpPr/>
      </xdr:nvSpPr>
      <xdr:spPr>
        <a:xfrm>
          <a:off x="724680" y="19080"/>
          <a:ext cx="4571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cig per attività economica e posizione nella professione - Anno 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mensi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0</xdr:row>
      <xdr:rowOff>9360</xdr:rowOff>
    </xdr:from>
    <xdr:to>
      <xdr:col>13</xdr:col>
      <xdr:colOff>251640</xdr:colOff>
      <xdr:row>2</xdr:row>
      <xdr:rowOff>85680</xdr:rowOff>
    </xdr:to>
    <xdr:sp>
      <xdr:nvSpPr>
        <xdr:cNvPr id="5" name="Text 1"/>
        <xdr:cNvSpPr/>
      </xdr:nvSpPr>
      <xdr:spPr>
        <a:xfrm>
          <a:off x="1066320" y="9360"/>
          <a:ext cx="4229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cig per attività economica e posizione nella professione - Anno 2001</a:t>
          </a:r>
          <a:r>
            <a:rPr b="0" i="1" lang="en-US" sz="900" spc="-1" strike="noStrike">
              <a:latin typeface="Arial"/>
            </a:rPr>
            <a:t> (Indici mensi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19080</xdr:rowOff>
    </xdr:from>
    <xdr:to>
      <xdr:col>13</xdr:col>
      <xdr:colOff>251640</xdr:colOff>
      <xdr:row>2</xdr:row>
      <xdr:rowOff>95040</xdr:rowOff>
    </xdr:to>
    <xdr:sp>
      <xdr:nvSpPr>
        <xdr:cNvPr id="6" name="Text 1"/>
        <xdr:cNvSpPr/>
      </xdr:nvSpPr>
      <xdr:spPr>
        <a:xfrm>
          <a:off x="774720" y="19080"/>
          <a:ext cx="45111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 cig per attività economica e posizione nella professione - Anno 2001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Variazioni tendenzi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0</xdr:row>
      <xdr:rowOff>0</xdr:rowOff>
    </xdr:from>
    <xdr:to>
      <xdr:col>13</xdr:col>
      <xdr:colOff>191520</xdr:colOff>
      <xdr:row>2</xdr:row>
      <xdr:rowOff>85680</xdr:rowOff>
    </xdr:to>
    <xdr:sp>
      <xdr:nvSpPr>
        <xdr:cNvPr id="7" name="Text 1"/>
        <xdr:cNvSpPr/>
      </xdr:nvSpPr>
      <xdr:spPr>
        <a:xfrm>
          <a:off x="1098000" y="0"/>
          <a:ext cx="41176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 cig per attività economica e posizione nella professione - Anno 2001</a:t>
          </a:r>
          <a:r>
            <a:rPr b="0" i="1" lang="en-US" sz="900" spc="-1" strike="noStrike">
              <a:latin typeface="Arial"/>
            </a:rPr>
            <a:t> (Variazioni tendenziali e media annu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9360</xdr:rowOff>
    </xdr:from>
    <xdr:to>
      <xdr:col>13</xdr:col>
      <xdr:colOff>221040</xdr:colOff>
      <xdr:row>3</xdr:row>
      <xdr:rowOff>95040</xdr:rowOff>
    </xdr:to>
    <xdr:sp>
      <xdr:nvSpPr>
        <xdr:cNvPr id="8" name="Text 1"/>
        <xdr:cNvSpPr/>
      </xdr:nvSpPr>
      <xdr:spPr>
        <a:xfrm>
          <a:off x="774720" y="9360"/>
          <a:ext cx="4480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lordo e netto cig per industria e servizi - Anno 2001 </a:t>
          </a:r>
          <a:r>
            <a:rPr b="0" i="1" lang="en-US" sz="900" spc="-1" strike="noStrike">
              <a:latin typeface="Arial"/>
            </a:rPr>
            <a:t>(Indici mensili destagionalizzati in base 1995 = 100,  variazioni congiunturali e media annua)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5" min="2" style="1" width="3.7"/>
    <col collapsed="false" customWidth="true" hidden="false" outlineLevel="0" max="6" min="6" style="1" width="3.85"/>
    <col collapsed="false" customWidth="true" hidden="false" outlineLevel="0" max="13" min="7" style="1" width="3.7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</row>
    <row r="2" customFormat="false" ht="9" hidden="false" customHeight="true" outlineLevel="0" collapsed="false">
      <c r="A2" s="3" t="s">
        <v>1</v>
      </c>
    </row>
    <row r="3" s="6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9" hidden="false" customHeight="true" outlineLevel="0" collapsed="false">
      <c r="A4" s="7" t="s">
        <v>2</v>
      </c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9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6" customFormat="true" ht="9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6" customFormat="true" ht="9" hidden="false" customHeight="true" outlineLevel="0" collapsed="false"/>
    <row r="10" s="6" customFormat="true" ht="9" hidden="false" customHeight="true" outlineLevel="0" collapsed="false">
      <c r="A10" s="13" t="s">
        <v>17</v>
      </c>
      <c r="B10" s="14" t="n">
        <v>90.8</v>
      </c>
      <c r="C10" s="14" t="n">
        <v>90.9</v>
      </c>
      <c r="D10" s="14" t="n">
        <v>90.8</v>
      </c>
      <c r="E10" s="14" t="n">
        <v>90.7</v>
      </c>
      <c r="F10" s="14" t="n">
        <v>90.7</v>
      </c>
      <c r="G10" s="14" t="n">
        <v>90.6</v>
      </c>
      <c r="H10" s="14" t="n">
        <v>90.4</v>
      </c>
      <c r="I10" s="14" t="n">
        <v>89.9</v>
      </c>
      <c r="J10" s="14" t="n">
        <v>89.8</v>
      </c>
      <c r="K10" s="14" t="n">
        <v>89.4</v>
      </c>
      <c r="L10" s="14" t="n">
        <v>89.7</v>
      </c>
      <c r="M10" s="14" t="n">
        <v>89.1</v>
      </c>
      <c r="N10" s="14" t="n">
        <v>90.2</v>
      </c>
    </row>
    <row r="11" s="6" customFormat="true" ht="9" hidden="false" customHeight="true" outlineLevel="0" collapsed="false">
      <c r="A11" s="6" t="s">
        <v>18</v>
      </c>
      <c r="B11" s="15" t="n">
        <v>94</v>
      </c>
      <c r="C11" s="15" t="n">
        <v>94.1</v>
      </c>
      <c r="D11" s="15" t="n">
        <v>94.1</v>
      </c>
      <c r="E11" s="15" t="n">
        <v>94.1</v>
      </c>
      <c r="F11" s="15" t="n">
        <v>94.1</v>
      </c>
      <c r="G11" s="15" t="n">
        <v>94.1</v>
      </c>
      <c r="H11" s="15" t="n">
        <v>93.9</v>
      </c>
      <c r="I11" s="15" t="n">
        <v>93.9</v>
      </c>
      <c r="J11" s="15" t="n">
        <v>93.8</v>
      </c>
      <c r="K11" s="15" t="n">
        <v>93.3</v>
      </c>
      <c r="L11" s="15" t="n">
        <v>93.6</v>
      </c>
      <c r="M11" s="15" t="n">
        <v>92.9</v>
      </c>
      <c r="N11" s="15" t="n">
        <v>93.8</v>
      </c>
    </row>
    <row r="12" s="6" customFormat="true" ht="9" hidden="false" customHeight="true" outlineLevel="0" collapsed="false">
      <c r="A12" s="6" t="s">
        <v>19</v>
      </c>
      <c r="B12" s="15" t="n">
        <v>88.5</v>
      </c>
      <c r="C12" s="15" t="n">
        <v>88.6</v>
      </c>
      <c r="D12" s="15" t="n">
        <v>88.5</v>
      </c>
      <c r="E12" s="15" t="n">
        <v>88.3</v>
      </c>
      <c r="F12" s="15" t="n">
        <v>88.6</v>
      </c>
      <c r="G12" s="15" t="n">
        <v>88.5</v>
      </c>
      <c r="H12" s="15" t="n">
        <v>89.1</v>
      </c>
      <c r="I12" s="15" t="n">
        <v>91</v>
      </c>
      <c r="J12" s="15" t="n">
        <v>90.3</v>
      </c>
      <c r="K12" s="15" t="n">
        <v>89.2</v>
      </c>
      <c r="L12" s="15" t="n">
        <v>88.9</v>
      </c>
      <c r="M12" s="15" t="n">
        <v>87.7</v>
      </c>
      <c r="N12" s="15" t="n">
        <v>88.9</v>
      </c>
    </row>
    <row r="13" s="6" customFormat="true" ht="9" hidden="false" customHeight="true" outlineLevel="0" collapsed="false">
      <c r="A13" s="6" t="s">
        <v>20</v>
      </c>
      <c r="B13" s="15" t="n">
        <v>100.4</v>
      </c>
      <c r="C13" s="15" t="n">
        <v>100.8</v>
      </c>
      <c r="D13" s="15" t="n">
        <v>100.4</v>
      </c>
      <c r="E13" s="15" t="n">
        <v>100.4</v>
      </c>
      <c r="F13" s="15" t="n">
        <v>100.4</v>
      </c>
      <c r="G13" s="15" t="n">
        <v>100.3</v>
      </c>
      <c r="H13" s="15" t="n">
        <v>100.1</v>
      </c>
      <c r="I13" s="15" t="n">
        <v>99.7</v>
      </c>
      <c r="J13" s="15" t="n">
        <v>100</v>
      </c>
      <c r="K13" s="15" t="n">
        <v>100</v>
      </c>
      <c r="L13" s="15" t="n">
        <v>100.1</v>
      </c>
      <c r="M13" s="15" t="n">
        <v>99.3</v>
      </c>
      <c r="N13" s="15" t="n">
        <v>100.2</v>
      </c>
    </row>
    <row r="14" s="6" customFormat="true" ht="9" hidden="false" customHeight="true" outlineLevel="0" collapsed="false">
      <c r="A14" s="6" t="s">
        <v>21</v>
      </c>
      <c r="B14" s="15" t="n">
        <v>88</v>
      </c>
      <c r="C14" s="15" t="n">
        <v>88.3</v>
      </c>
      <c r="D14" s="15" t="n">
        <v>88.1</v>
      </c>
      <c r="E14" s="15" t="n">
        <v>88.2</v>
      </c>
      <c r="F14" s="15" t="n">
        <v>88.3</v>
      </c>
      <c r="G14" s="15" t="n">
        <v>88.9</v>
      </c>
      <c r="H14" s="15" t="n">
        <v>89</v>
      </c>
      <c r="I14" s="15" t="n">
        <v>89</v>
      </c>
      <c r="J14" s="15" t="n">
        <v>88.6</v>
      </c>
      <c r="K14" s="15" t="n">
        <v>88.7</v>
      </c>
      <c r="L14" s="15" t="n">
        <v>88.7</v>
      </c>
      <c r="M14" s="15" t="n">
        <v>88.1</v>
      </c>
      <c r="N14" s="15" t="n">
        <v>88.5</v>
      </c>
    </row>
    <row r="15" s="6" customFormat="true" ht="9" hidden="false" customHeight="true" outlineLevel="0" collapsed="false">
      <c r="A15" s="6" t="s">
        <v>22</v>
      </c>
      <c r="B15" s="15" t="n">
        <v>86.2</v>
      </c>
      <c r="C15" s="15" t="n">
        <v>86.4</v>
      </c>
      <c r="D15" s="15" t="n">
        <v>86.2</v>
      </c>
      <c r="E15" s="15" t="n">
        <v>86.9</v>
      </c>
      <c r="F15" s="15" t="n">
        <v>86.8</v>
      </c>
      <c r="G15" s="15" t="n">
        <v>86</v>
      </c>
      <c r="H15" s="15" t="n">
        <v>85.6</v>
      </c>
      <c r="I15" s="15" t="n">
        <v>85.6</v>
      </c>
      <c r="J15" s="15" t="n">
        <v>84</v>
      </c>
      <c r="K15" s="15" t="n">
        <v>82.1</v>
      </c>
      <c r="L15" s="15" t="n">
        <v>83.6</v>
      </c>
      <c r="M15" s="15" t="n">
        <v>82.3</v>
      </c>
      <c r="N15" s="15" t="n">
        <v>85.1</v>
      </c>
    </row>
    <row r="16" s="6" customFormat="true" ht="9" hidden="false" customHeight="true" outlineLevel="0" collapsed="false">
      <c r="A16" s="6" t="s">
        <v>23</v>
      </c>
      <c r="B16" s="15" t="n">
        <v>101.6</v>
      </c>
      <c r="C16" s="15" t="n">
        <v>101.9</v>
      </c>
      <c r="D16" s="15" t="n">
        <v>102</v>
      </c>
      <c r="E16" s="15" t="n">
        <v>101.9</v>
      </c>
      <c r="F16" s="15" t="n">
        <v>102.4</v>
      </c>
      <c r="G16" s="15" t="n">
        <v>102.5</v>
      </c>
      <c r="H16" s="15" t="n">
        <v>102.5</v>
      </c>
      <c r="I16" s="15" t="n">
        <v>102.8</v>
      </c>
      <c r="J16" s="15" t="n">
        <v>102.9</v>
      </c>
      <c r="K16" s="15" t="n">
        <v>102.4</v>
      </c>
      <c r="L16" s="15" t="n">
        <v>102.4</v>
      </c>
      <c r="M16" s="15" t="n">
        <v>101.3</v>
      </c>
      <c r="N16" s="15" t="n">
        <v>102.2</v>
      </c>
    </row>
    <row r="17" s="6" customFormat="true" ht="9" hidden="false" customHeight="true" outlineLevel="0" collapsed="false">
      <c r="A17" s="6" t="s">
        <v>24</v>
      </c>
      <c r="B17" s="15" t="n">
        <v>94.5</v>
      </c>
      <c r="C17" s="15" t="n">
        <v>94.8</v>
      </c>
      <c r="D17" s="15" t="n">
        <v>94.4</v>
      </c>
      <c r="E17" s="15" t="n">
        <v>93.9</v>
      </c>
      <c r="F17" s="15" t="n">
        <v>94.8</v>
      </c>
      <c r="G17" s="15" t="n">
        <v>95</v>
      </c>
      <c r="H17" s="15" t="n">
        <v>94.8</v>
      </c>
      <c r="I17" s="15" t="n">
        <v>94.8</v>
      </c>
      <c r="J17" s="15" t="n">
        <v>96.3</v>
      </c>
      <c r="K17" s="15" t="n">
        <v>95.5</v>
      </c>
      <c r="L17" s="15" t="n">
        <v>95.6</v>
      </c>
      <c r="M17" s="15" t="n">
        <v>95.2</v>
      </c>
      <c r="N17" s="15" t="n">
        <v>95</v>
      </c>
    </row>
    <row r="18" s="6" customFormat="true" ht="9" hidden="false" customHeight="true" outlineLevel="0" collapsed="false">
      <c r="A18" s="6" t="s">
        <v>25</v>
      </c>
      <c r="B18" s="15" t="n">
        <v>106.6</v>
      </c>
      <c r="C18" s="15" t="n">
        <v>106.6</v>
      </c>
      <c r="D18" s="15" t="n">
        <v>106.7</v>
      </c>
      <c r="E18" s="15" t="n">
        <v>106.7</v>
      </c>
      <c r="F18" s="15" t="n">
        <v>106.7</v>
      </c>
      <c r="G18" s="15" t="n">
        <v>106.8</v>
      </c>
      <c r="H18" s="15" t="n">
        <v>107.2</v>
      </c>
      <c r="I18" s="15" t="n">
        <v>106.8</v>
      </c>
      <c r="J18" s="15" t="n">
        <v>106.9</v>
      </c>
      <c r="K18" s="15" t="n">
        <v>107</v>
      </c>
      <c r="L18" s="15" t="n">
        <v>107.1</v>
      </c>
      <c r="M18" s="15" t="n">
        <v>106.1</v>
      </c>
      <c r="N18" s="15" t="n">
        <v>106.8</v>
      </c>
    </row>
    <row r="19" s="6" customFormat="true" ht="9" hidden="false" customHeight="true" outlineLevel="0" collapsed="false">
      <c r="A19" s="6" t="s">
        <v>26</v>
      </c>
      <c r="B19" s="15" t="n">
        <v>91.4</v>
      </c>
      <c r="C19" s="15" t="n">
        <v>91.2</v>
      </c>
      <c r="D19" s="15" t="n">
        <v>90.9</v>
      </c>
      <c r="E19" s="15" t="n">
        <v>91</v>
      </c>
      <c r="F19" s="15" t="n">
        <v>90.9</v>
      </c>
      <c r="G19" s="15" t="n">
        <v>90.4</v>
      </c>
      <c r="H19" s="15" t="n">
        <v>90</v>
      </c>
      <c r="I19" s="15" t="n">
        <v>89.4</v>
      </c>
      <c r="J19" s="15" t="n">
        <v>88.8</v>
      </c>
      <c r="K19" s="15" t="n">
        <v>88.2</v>
      </c>
      <c r="L19" s="15" t="n">
        <v>87.8</v>
      </c>
      <c r="M19" s="15" t="n">
        <v>86.8</v>
      </c>
      <c r="N19" s="15" t="n">
        <v>89.7</v>
      </c>
    </row>
    <row r="20" s="6" customFormat="true" ht="9" hidden="false" customHeight="true" outlineLevel="0" collapsed="false">
      <c r="A20" s="6" t="s">
        <v>27</v>
      </c>
      <c r="B20" s="15" t="n">
        <v>100.9</v>
      </c>
      <c r="C20" s="15" t="n">
        <v>101</v>
      </c>
      <c r="D20" s="15" t="n">
        <v>100.5</v>
      </c>
      <c r="E20" s="15" t="n">
        <v>100.8</v>
      </c>
      <c r="F20" s="15" t="n">
        <v>100.9</v>
      </c>
      <c r="G20" s="15" t="n">
        <v>101.2</v>
      </c>
      <c r="H20" s="15" t="n">
        <v>100.3</v>
      </c>
      <c r="I20" s="15" t="n">
        <v>100.2</v>
      </c>
      <c r="J20" s="15" t="n">
        <v>100.3</v>
      </c>
      <c r="K20" s="15" t="n">
        <v>100.3</v>
      </c>
      <c r="L20" s="15" t="n">
        <v>100.3</v>
      </c>
      <c r="M20" s="15" t="n">
        <v>99.5</v>
      </c>
      <c r="N20" s="15" t="n">
        <v>100.5</v>
      </c>
    </row>
    <row r="21" s="6" customFormat="true" ht="9" hidden="false" customHeight="true" outlineLevel="0" collapsed="false">
      <c r="A21" s="6" t="s">
        <v>28</v>
      </c>
      <c r="B21" s="15" t="n">
        <v>91.4</v>
      </c>
      <c r="C21" s="15" t="n">
        <v>91.2</v>
      </c>
      <c r="D21" s="15" t="n">
        <v>91.4</v>
      </c>
      <c r="E21" s="15" t="n">
        <v>91.4</v>
      </c>
      <c r="F21" s="15" t="n">
        <v>91.2</v>
      </c>
      <c r="G21" s="15" t="n">
        <v>91.2</v>
      </c>
      <c r="H21" s="15" t="n">
        <v>91.2</v>
      </c>
      <c r="I21" s="15" t="n">
        <v>91</v>
      </c>
      <c r="J21" s="15" t="n">
        <v>90.9</v>
      </c>
      <c r="K21" s="15" t="n">
        <v>90.2</v>
      </c>
      <c r="L21" s="15" t="n">
        <v>91.1</v>
      </c>
      <c r="M21" s="15" t="n">
        <v>90.8</v>
      </c>
      <c r="N21" s="15" t="n">
        <v>91.1</v>
      </c>
    </row>
    <row r="22" s="6" customFormat="true" ht="9" hidden="false" customHeight="true" outlineLevel="0" collapsed="false">
      <c r="A22" s="6" t="s">
        <v>29</v>
      </c>
      <c r="B22" s="15" t="n">
        <v>88.5</v>
      </c>
      <c r="C22" s="15" t="n">
        <v>88.7</v>
      </c>
      <c r="D22" s="15" t="n">
        <v>88.9</v>
      </c>
      <c r="E22" s="15" t="n">
        <v>88.9</v>
      </c>
      <c r="F22" s="15" t="n">
        <v>88.8</v>
      </c>
      <c r="G22" s="15" t="n">
        <v>88.5</v>
      </c>
      <c r="H22" s="15" t="n">
        <v>88</v>
      </c>
      <c r="I22" s="15" t="n">
        <v>87.7</v>
      </c>
      <c r="J22" s="15" t="n">
        <v>87.8</v>
      </c>
      <c r="K22" s="15" t="n">
        <v>87.7</v>
      </c>
      <c r="L22" s="15" t="n">
        <v>87.9</v>
      </c>
      <c r="M22" s="15" t="n">
        <v>87.4</v>
      </c>
      <c r="N22" s="15" t="n">
        <v>88.2</v>
      </c>
    </row>
    <row r="23" s="6" customFormat="true" ht="9" hidden="false" customHeight="true" outlineLevel="0" collapsed="false">
      <c r="A23" s="6" t="s">
        <v>30</v>
      </c>
      <c r="B23" s="15" t="n">
        <v>95</v>
      </c>
      <c r="C23" s="15" t="n">
        <v>96.1</v>
      </c>
      <c r="D23" s="15" t="n">
        <v>94.3</v>
      </c>
      <c r="E23" s="15" t="n">
        <v>94.8</v>
      </c>
      <c r="F23" s="15" t="n">
        <v>95.2</v>
      </c>
      <c r="G23" s="15" t="n">
        <v>95.6</v>
      </c>
      <c r="H23" s="15" t="n">
        <v>95.4</v>
      </c>
      <c r="I23" s="15" t="n">
        <v>94.6</v>
      </c>
      <c r="J23" s="15" t="n">
        <v>96</v>
      </c>
      <c r="K23" s="15" t="n">
        <v>96.2</v>
      </c>
      <c r="L23" s="15" t="n">
        <v>97</v>
      </c>
      <c r="M23" s="15" t="n">
        <v>96</v>
      </c>
      <c r="N23" s="15" t="n">
        <v>95.5</v>
      </c>
    </row>
    <row r="24" s="6" customFormat="true" ht="9" hidden="false" customHeight="true" outlineLevel="0" collapsed="false">
      <c r="A24" s="6" t="s">
        <v>31</v>
      </c>
      <c r="B24" s="15" t="n">
        <v>78</v>
      </c>
      <c r="C24" s="15" t="n">
        <v>78.1</v>
      </c>
      <c r="D24" s="15" t="n">
        <v>77.7</v>
      </c>
      <c r="E24" s="15" t="n">
        <v>77</v>
      </c>
      <c r="F24" s="15" t="n">
        <v>76.9</v>
      </c>
      <c r="G24" s="15" t="n">
        <v>76.8</v>
      </c>
      <c r="H24" s="15" t="n">
        <v>76.4</v>
      </c>
      <c r="I24" s="15" t="n">
        <v>73.9</v>
      </c>
      <c r="J24" s="15" t="n">
        <v>73.9</v>
      </c>
      <c r="K24" s="15" t="n">
        <v>73.5</v>
      </c>
      <c r="L24" s="15" t="n">
        <v>73.5</v>
      </c>
      <c r="M24" s="15" t="n">
        <v>73.3</v>
      </c>
      <c r="N24" s="15" t="n">
        <v>75.8</v>
      </c>
    </row>
    <row r="25" s="6" customFormat="true" ht="9" hidden="false" customHeight="true" outlineLevel="0" collapsed="false">
      <c r="A25" s="6" t="s">
        <v>32</v>
      </c>
      <c r="B25" s="15" t="n">
        <v>93.8</v>
      </c>
      <c r="C25" s="15" t="n">
        <v>93.8</v>
      </c>
      <c r="D25" s="15" t="n">
        <v>93.9</v>
      </c>
      <c r="E25" s="15" t="n">
        <v>94.1</v>
      </c>
      <c r="F25" s="15" t="n">
        <v>94.1</v>
      </c>
      <c r="G25" s="15" t="n">
        <v>94.1</v>
      </c>
      <c r="H25" s="15" t="n">
        <v>93.7</v>
      </c>
      <c r="I25" s="15" t="n">
        <v>93.5</v>
      </c>
      <c r="J25" s="15" t="n">
        <v>93.4</v>
      </c>
      <c r="K25" s="15" t="n">
        <v>93.3</v>
      </c>
      <c r="L25" s="15" t="n">
        <v>94</v>
      </c>
      <c r="M25" s="15" t="n">
        <v>93.5</v>
      </c>
      <c r="N25" s="15" t="n">
        <v>93.8</v>
      </c>
    </row>
    <row r="26" s="6" customFormat="true" ht="9" hidden="false" customHeight="true" outlineLevel="0" collapsed="false">
      <c r="A26" s="6" t="s">
        <v>33</v>
      </c>
      <c r="B26" s="15" t="n">
        <v>93.6</v>
      </c>
      <c r="C26" s="15" t="n">
        <v>93.8</v>
      </c>
      <c r="D26" s="15" t="n">
        <v>93.5</v>
      </c>
      <c r="E26" s="15" t="n">
        <v>93.5</v>
      </c>
      <c r="F26" s="15" t="n">
        <v>93.7</v>
      </c>
      <c r="G26" s="15" t="n">
        <v>93.7</v>
      </c>
      <c r="H26" s="15" t="n">
        <v>94.1</v>
      </c>
      <c r="I26" s="15" t="n">
        <v>95.1</v>
      </c>
      <c r="J26" s="15" t="n">
        <v>94.8</v>
      </c>
      <c r="K26" s="15" t="n">
        <v>94.1</v>
      </c>
      <c r="L26" s="15" t="n">
        <v>93.9</v>
      </c>
      <c r="M26" s="15" t="n">
        <v>92.8</v>
      </c>
      <c r="N26" s="15" t="n">
        <v>93.9</v>
      </c>
    </row>
    <row r="27" s="6" customFormat="true" ht="9" hidden="false" customHeight="true" outlineLevel="0" collapsed="false">
      <c r="A27" s="6" t="s">
        <v>34</v>
      </c>
      <c r="B27" s="15" t="n">
        <v>88.2</v>
      </c>
      <c r="C27" s="15" t="n">
        <v>88.3</v>
      </c>
      <c r="D27" s="15" t="n">
        <v>88.1</v>
      </c>
      <c r="E27" s="15" t="n">
        <v>87.8</v>
      </c>
      <c r="F27" s="15" t="n">
        <v>87.8</v>
      </c>
      <c r="G27" s="15" t="n">
        <v>87.7</v>
      </c>
      <c r="H27" s="15" t="n">
        <v>87.5</v>
      </c>
      <c r="I27" s="15" t="n">
        <v>86.5</v>
      </c>
      <c r="J27" s="15" t="n">
        <v>86.4</v>
      </c>
      <c r="K27" s="15" t="n">
        <v>85.9</v>
      </c>
      <c r="L27" s="15" t="n">
        <v>86</v>
      </c>
      <c r="M27" s="15" t="n">
        <v>85.4</v>
      </c>
      <c r="N27" s="15" t="n">
        <v>87.1</v>
      </c>
    </row>
    <row r="28" s="6" customFormat="true" ht="9" hidden="false" customHeight="true" outlineLevel="0" collapsed="false">
      <c r="A28" s="13" t="s">
        <v>35</v>
      </c>
      <c r="B28" s="14" t="n">
        <v>105.2</v>
      </c>
      <c r="C28" s="14" t="n">
        <v>105.1</v>
      </c>
      <c r="D28" s="14" t="n">
        <v>105</v>
      </c>
      <c r="E28" s="14" t="n">
        <v>105</v>
      </c>
      <c r="F28" s="14" t="n">
        <v>105.1</v>
      </c>
      <c r="G28" s="14" t="n">
        <v>105.5</v>
      </c>
      <c r="H28" s="14" t="n">
        <v>105.7</v>
      </c>
      <c r="I28" s="14" t="n">
        <v>105.6</v>
      </c>
      <c r="J28" s="14" t="n">
        <v>105.3</v>
      </c>
      <c r="K28" s="14" t="n">
        <v>105.4</v>
      </c>
      <c r="L28" s="14" t="n">
        <v>105.8</v>
      </c>
      <c r="M28" s="14" t="n">
        <v>104.8</v>
      </c>
      <c r="N28" s="14" t="n">
        <v>105.3</v>
      </c>
    </row>
    <row r="29" s="6" customFormat="true" ht="9" hidden="false" customHeight="true" outlineLevel="0" collapsed="false">
      <c r="A29" s="6" t="s">
        <v>36</v>
      </c>
      <c r="B29" s="15" t="n">
        <v>126.7</v>
      </c>
      <c r="C29" s="15" t="n">
        <v>129.4</v>
      </c>
      <c r="D29" s="15" t="n">
        <v>129.6</v>
      </c>
      <c r="E29" s="15" t="n">
        <v>129.9</v>
      </c>
      <c r="F29" s="15" t="n">
        <v>130.9</v>
      </c>
      <c r="G29" s="15" t="n">
        <v>132.8</v>
      </c>
      <c r="H29" s="15" t="n">
        <v>134.7</v>
      </c>
      <c r="I29" s="15" t="n">
        <v>134</v>
      </c>
      <c r="J29" s="15" t="n">
        <v>132.2</v>
      </c>
      <c r="K29" s="15" t="n">
        <v>132.8</v>
      </c>
      <c r="L29" s="15" t="n">
        <v>136.2</v>
      </c>
      <c r="M29" s="15" t="n">
        <v>137.1</v>
      </c>
      <c r="N29" s="15" t="n">
        <v>132.2</v>
      </c>
      <c r="O29" s="16"/>
    </row>
    <row r="30" s="6" customFormat="true" ht="9" hidden="false" customHeight="true" outlineLevel="0" collapsed="false">
      <c r="A30" s="6" t="s">
        <v>37</v>
      </c>
      <c r="B30" s="15" t="n">
        <v>104</v>
      </c>
      <c r="C30" s="15" t="n">
        <v>104.9</v>
      </c>
      <c r="D30" s="15" t="n">
        <v>106.5</v>
      </c>
      <c r="E30" s="15" t="n">
        <v>107.7</v>
      </c>
      <c r="F30" s="15" t="n">
        <v>109.3</v>
      </c>
      <c r="G30" s="15" t="n">
        <v>110.9</v>
      </c>
      <c r="H30" s="15" t="n">
        <v>111.4</v>
      </c>
      <c r="I30" s="15" t="n">
        <v>110.6</v>
      </c>
      <c r="J30" s="15" t="n">
        <v>110.1</v>
      </c>
      <c r="K30" s="15" t="n">
        <v>107.7</v>
      </c>
      <c r="L30" s="15" t="n">
        <v>106.4</v>
      </c>
      <c r="M30" s="15" t="n">
        <v>105.8</v>
      </c>
      <c r="N30" s="15" t="n">
        <v>107.9</v>
      </c>
    </row>
    <row r="31" s="6" customFormat="true" ht="9" hidden="false" customHeight="true" outlineLevel="0" collapsed="false">
      <c r="A31" s="6" t="s">
        <v>38</v>
      </c>
      <c r="B31" s="15" t="n">
        <v>105.6</v>
      </c>
      <c r="C31" s="15" t="n">
        <v>104.5</v>
      </c>
      <c r="D31" s="15" t="n">
        <v>104.3</v>
      </c>
      <c r="E31" s="15" t="n">
        <v>104</v>
      </c>
      <c r="F31" s="15" t="n">
        <v>103.8</v>
      </c>
      <c r="G31" s="15" t="n">
        <v>104.2</v>
      </c>
      <c r="H31" s="15" t="n">
        <v>104.5</v>
      </c>
      <c r="I31" s="15" t="n">
        <v>104.4</v>
      </c>
      <c r="J31" s="15" t="n">
        <v>104.3</v>
      </c>
      <c r="K31" s="15" t="n">
        <v>104</v>
      </c>
      <c r="L31" s="15" t="n">
        <v>103.8</v>
      </c>
      <c r="M31" s="15" t="n">
        <v>102</v>
      </c>
      <c r="N31" s="15" t="n">
        <v>104.1</v>
      </c>
    </row>
    <row r="32" s="6" customFormat="true" ht="9" hidden="false" customHeight="true" outlineLevel="0" collapsed="false">
      <c r="A32" s="6" t="s">
        <v>39</v>
      </c>
      <c r="B32" s="15" t="n">
        <v>97</v>
      </c>
      <c r="C32" s="15" t="n">
        <v>97.1</v>
      </c>
      <c r="D32" s="15" t="n">
        <v>96.9</v>
      </c>
      <c r="E32" s="15" t="n">
        <v>97</v>
      </c>
      <c r="F32" s="15" t="n">
        <v>97.1</v>
      </c>
      <c r="G32" s="15" t="n">
        <v>97</v>
      </c>
      <c r="H32" s="15" t="n">
        <v>96.7</v>
      </c>
      <c r="I32" s="15" t="n">
        <v>96.8</v>
      </c>
      <c r="J32" s="15" t="n">
        <v>96.7</v>
      </c>
      <c r="K32" s="15" t="n">
        <v>96.9</v>
      </c>
      <c r="L32" s="15" t="n">
        <v>97.1</v>
      </c>
      <c r="M32" s="15" t="n">
        <v>96.4</v>
      </c>
      <c r="N32" s="15" t="n">
        <v>96.9</v>
      </c>
    </row>
    <row r="33" s="6" customFormat="true" ht="9" hidden="false" customHeight="true" outlineLevel="0" collapsed="false">
      <c r="A33" s="6" t="s">
        <v>40</v>
      </c>
      <c r="B33" s="15" t="n">
        <v>111.3</v>
      </c>
      <c r="C33" s="15" t="n">
        <v>111.5</v>
      </c>
      <c r="D33" s="15" t="n">
        <v>112.1</v>
      </c>
      <c r="E33" s="15" t="n">
        <v>112.4</v>
      </c>
      <c r="F33" s="15" t="n">
        <v>112.8</v>
      </c>
      <c r="G33" s="15" t="n">
        <v>113.1</v>
      </c>
      <c r="H33" s="15" t="n">
        <v>112.7</v>
      </c>
      <c r="I33" s="15" t="n">
        <v>112.3</v>
      </c>
      <c r="J33" s="15" t="n">
        <v>112.6</v>
      </c>
      <c r="K33" s="15" t="n">
        <v>113.6</v>
      </c>
      <c r="L33" s="15" t="n">
        <v>113.2</v>
      </c>
      <c r="M33" s="15" t="n">
        <v>112.3</v>
      </c>
      <c r="N33" s="15" t="n">
        <v>112.5</v>
      </c>
    </row>
    <row r="34" s="6" customFormat="tru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s="6" customFormat="true" ht="9" hidden="false" customHeight="true" outlineLevel="0" collapsed="false">
      <c r="A35" s="19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s="6" customFormat="tru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s="6" customFormat="true" ht="9" hidden="false" customHeight="true" outlineLevel="0" collapsed="false">
      <c r="A37" s="13" t="s">
        <v>17</v>
      </c>
      <c r="B37" s="14" t="n">
        <v>86.2</v>
      </c>
      <c r="C37" s="14" t="n">
        <v>86.3</v>
      </c>
      <c r="D37" s="14" t="n">
        <v>86</v>
      </c>
      <c r="E37" s="14" t="n">
        <v>85.5</v>
      </c>
      <c r="F37" s="14" t="n">
        <v>85.4</v>
      </c>
      <c r="G37" s="14" t="n">
        <v>85.3</v>
      </c>
      <c r="H37" s="14" t="n">
        <v>85</v>
      </c>
      <c r="I37" s="14" t="n">
        <v>84.7</v>
      </c>
      <c r="J37" s="14" t="n">
        <v>84.2</v>
      </c>
      <c r="K37" s="14" t="n">
        <v>83.7</v>
      </c>
      <c r="L37" s="14" t="n">
        <v>83.4</v>
      </c>
      <c r="M37" s="14" t="n">
        <v>81.9</v>
      </c>
      <c r="N37" s="14" t="n">
        <v>84.8</v>
      </c>
    </row>
    <row r="38" s="6" customFormat="true" ht="9" hidden="false" customHeight="true" outlineLevel="0" collapsed="false">
      <c r="A38" s="6" t="s">
        <v>18</v>
      </c>
      <c r="B38" s="15" t="n">
        <v>87.9</v>
      </c>
      <c r="C38" s="15" t="n">
        <v>88.1</v>
      </c>
      <c r="D38" s="15" t="n">
        <v>87.7</v>
      </c>
      <c r="E38" s="15" t="n">
        <v>87.2</v>
      </c>
      <c r="F38" s="15" t="n">
        <v>87.1</v>
      </c>
      <c r="G38" s="15" t="n">
        <v>87.1</v>
      </c>
      <c r="H38" s="15" t="n">
        <v>86.8</v>
      </c>
      <c r="I38" s="15" t="n">
        <v>86.7</v>
      </c>
      <c r="J38" s="15" t="n">
        <v>86.2</v>
      </c>
      <c r="K38" s="15" t="n">
        <v>85.6</v>
      </c>
      <c r="L38" s="15" t="n">
        <v>85.3</v>
      </c>
      <c r="M38" s="15" t="n">
        <v>83.7</v>
      </c>
      <c r="N38" s="15" t="n">
        <v>86.6</v>
      </c>
    </row>
    <row r="39" s="6" customFormat="true" ht="9" hidden="false" customHeight="true" outlineLevel="0" collapsed="false">
      <c r="A39" s="6" t="s">
        <v>19</v>
      </c>
      <c r="B39" s="15" t="n">
        <v>98.7</v>
      </c>
      <c r="C39" s="15" t="n">
        <v>99.6</v>
      </c>
      <c r="D39" s="15" t="n">
        <v>98.1</v>
      </c>
      <c r="E39" s="15" t="n">
        <v>96</v>
      </c>
      <c r="F39" s="15" t="n">
        <v>97.6</v>
      </c>
      <c r="G39" s="15" t="n">
        <v>98.8</v>
      </c>
      <c r="H39" s="15" t="n">
        <v>103.9</v>
      </c>
      <c r="I39" s="15" t="n">
        <v>110.5</v>
      </c>
      <c r="J39" s="15" t="n">
        <v>106.5</v>
      </c>
      <c r="K39" s="15" t="n">
        <v>103.2</v>
      </c>
      <c r="L39" s="15" t="n">
        <v>101.6</v>
      </c>
      <c r="M39" s="15" t="n">
        <v>92.3</v>
      </c>
      <c r="N39" s="15" t="n">
        <v>100.6</v>
      </c>
    </row>
    <row r="40" s="6" customFormat="true" ht="9" hidden="false" customHeight="true" outlineLevel="0" collapsed="false">
      <c r="A40" s="6" t="s">
        <v>20</v>
      </c>
      <c r="B40" s="15" t="n">
        <v>86.8</v>
      </c>
      <c r="C40" s="15" t="n">
        <v>86.7</v>
      </c>
      <c r="D40" s="15" t="n">
        <v>86.7</v>
      </c>
      <c r="E40" s="15" t="n">
        <v>87.2</v>
      </c>
      <c r="F40" s="15" t="n">
        <v>87.5</v>
      </c>
      <c r="G40" s="15" t="n">
        <v>87.4</v>
      </c>
      <c r="H40" s="15" t="n">
        <v>87.1</v>
      </c>
      <c r="I40" s="15" t="n">
        <v>86.7</v>
      </c>
      <c r="J40" s="15" t="n">
        <v>86.4</v>
      </c>
      <c r="K40" s="15" t="n">
        <v>86.4</v>
      </c>
      <c r="L40" s="15" t="n">
        <v>86.2</v>
      </c>
      <c r="M40" s="15" t="n">
        <v>85.1</v>
      </c>
      <c r="N40" s="15" t="n">
        <v>86.7</v>
      </c>
    </row>
    <row r="41" s="6" customFormat="true" ht="9" hidden="false" customHeight="true" outlineLevel="0" collapsed="false">
      <c r="A41" s="6" t="s">
        <v>21</v>
      </c>
      <c r="B41" s="15" t="n">
        <v>74.2</v>
      </c>
      <c r="C41" s="15" t="n">
        <v>74.1</v>
      </c>
      <c r="D41" s="15" t="n">
        <v>73.4</v>
      </c>
      <c r="E41" s="15" t="n">
        <v>73.4</v>
      </c>
      <c r="F41" s="15" t="n">
        <v>73.4</v>
      </c>
      <c r="G41" s="15" t="n">
        <v>74.6</v>
      </c>
      <c r="H41" s="15" t="n">
        <v>74.8</v>
      </c>
      <c r="I41" s="15" t="n">
        <v>74.3</v>
      </c>
      <c r="J41" s="15" t="n">
        <v>74</v>
      </c>
      <c r="K41" s="15" t="n">
        <v>73.8</v>
      </c>
      <c r="L41" s="15" t="n">
        <v>73.5</v>
      </c>
      <c r="M41" s="15" t="n">
        <v>72.7</v>
      </c>
      <c r="N41" s="15" t="n">
        <v>73.9</v>
      </c>
    </row>
    <row r="42" s="6" customFormat="true" ht="9" hidden="false" customHeight="true" outlineLevel="0" collapsed="false">
      <c r="A42" s="6" t="s">
        <v>22</v>
      </c>
      <c r="B42" s="15" t="n">
        <v>85.6</v>
      </c>
      <c r="C42" s="15" t="n">
        <v>85.7</v>
      </c>
      <c r="D42" s="15" t="n">
        <v>83.7</v>
      </c>
      <c r="E42" s="15" t="n">
        <v>83.1</v>
      </c>
      <c r="F42" s="15" t="n">
        <v>83</v>
      </c>
      <c r="G42" s="15" t="n">
        <v>80</v>
      </c>
      <c r="H42" s="15" t="n">
        <v>79.9</v>
      </c>
      <c r="I42" s="15" t="n">
        <v>80.1</v>
      </c>
      <c r="J42" s="15" t="n">
        <v>78.4</v>
      </c>
      <c r="K42" s="15" t="n">
        <v>77.5</v>
      </c>
      <c r="L42" s="15" t="n">
        <v>78.4</v>
      </c>
      <c r="M42" s="15" t="n">
        <v>77.8</v>
      </c>
      <c r="N42" s="15" t="n">
        <v>81.1</v>
      </c>
    </row>
    <row r="43" s="6" customFormat="true" ht="9" hidden="false" customHeight="true" outlineLevel="0" collapsed="false">
      <c r="A43" s="6" t="s">
        <v>23</v>
      </c>
      <c r="B43" s="15" t="n">
        <v>86.8</v>
      </c>
      <c r="C43" s="15" t="n">
        <v>86.9</v>
      </c>
      <c r="D43" s="15" t="n">
        <v>86.4</v>
      </c>
      <c r="E43" s="15" t="n">
        <v>86.2</v>
      </c>
      <c r="F43" s="15" t="n">
        <v>85.4</v>
      </c>
      <c r="G43" s="15" t="n">
        <v>85.3</v>
      </c>
      <c r="H43" s="15" t="n">
        <v>84.8</v>
      </c>
      <c r="I43" s="15" t="n">
        <v>83.8</v>
      </c>
      <c r="J43" s="15" t="n">
        <v>83.4</v>
      </c>
      <c r="K43" s="15" t="n">
        <v>82.3</v>
      </c>
      <c r="L43" s="15" t="n">
        <v>82.6</v>
      </c>
      <c r="M43" s="15" t="n">
        <v>81.3</v>
      </c>
      <c r="N43" s="15" t="n">
        <v>84.6</v>
      </c>
    </row>
    <row r="44" s="6" customFormat="true" ht="9" hidden="false" customHeight="true" outlineLevel="0" collapsed="false">
      <c r="A44" s="6" t="s">
        <v>24</v>
      </c>
      <c r="B44" s="15" t="n">
        <v>93.4</v>
      </c>
      <c r="C44" s="15" t="n">
        <v>93.4</v>
      </c>
      <c r="D44" s="15" t="n">
        <v>93</v>
      </c>
      <c r="E44" s="15" t="n">
        <v>92.9</v>
      </c>
      <c r="F44" s="15" t="n">
        <v>92.9</v>
      </c>
      <c r="G44" s="15" t="n">
        <v>92.9</v>
      </c>
      <c r="H44" s="15" t="n">
        <v>92.4</v>
      </c>
      <c r="I44" s="15" t="n">
        <v>91.9</v>
      </c>
      <c r="J44" s="15" t="n">
        <v>92.8</v>
      </c>
      <c r="K44" s="15" t="n">
        <v>92.7</v>
      </c>
      <c r="L44" s="15" t="n">
        <v>92.5</v>
      </c>
      <c r="M44" s="15" t="n">
        <v>91.9</v>
      </c>
      <c r="N44" s="15" t="n">
        <v>92.7</v>
      </c>
    </row>
    <row r="45" s="6" customFormat="true" ht="9" hidden="false" customHeight="true" outlineLevel="0" collapsed="false">
      <c r="A45" s="6" t="s">
        <v>25</v>
      </c>
      <c r="B45" s="15" t="n">
        <v>95.6</v>
      </c>
      <c r="C45" s="15" t="n">
        <v>95.6</v>
      </c>
      <c r="D45" s="15" t="n">
        <v>95.7</v>
      </c>
      <c r="E45" s="15" t="n">
        <v>95.7</v>
      </c>
      <c r="F45" s="15" t="n">
        <v>95.9</v>
      </c>
      <c r="G45" s="15" t="n">
        <v>95.6</v>
      </c>
      <c r="H45" s="15" t="n">
        <v>95.2</v>
      </c>
      <c r="I45" s="15" t="n">
        <v>95.1</v>
      </c>
      <c r="J45" s="15" t="n">
        <v>94.8</v>
      </c>
      <c r="K45" s="15" t="n">
        <v>94.6</v>
      </c>
      <c r="L45" s="15" t="n">
        <v>94.6</v>
      </c>
      <c r="M45" s="15" t="n">
        <v>93.2</v>
      </c>
      <c r="N45" s="15" t="n">
        <v>95.1</v>
      </c>
    </row>
    <row r="46" s="6" customFormat="true" ht="9" hidden="false" customHeight="true" outlineLevel="0" collapsed="false">
      <c r="A46" s="6" t="s">
        <v>26</v>
      </c>
      <c r="B46" s="15" t="n">
        <v>91</v>
      </c>
      <c r="C46" s="15" t="n">
        <v>91.4</v>
      </c>
      <c r="D46" s="15" t="n">
        <v>91.4</v>
      </c>
      <c r="E46" s="15" t="n">
        <v>90.9</v>
      </c>
      <c r="F46" s="15" t="n">
        <v>91.7</v>
      </c>
      <c r="G46" s="15" t="n">
        <v>91.5</v>
      </c>
      <c r="H46" s="15" t="n">
        <v>90.9</v>
      </c>
      <c r="I46" s="15" t="n">
        <v>90.2</v>
      </c>
      <c r="J46" s="15" t="n">
        <v>89.8</v>
      </c>
      <c r="K46" s="15" t="n">
        <v>89.1</v>
      </c>
      <c r="L46" s="15" t="n">
        <v>88.8</v>
      </c>
      <c r="M46" s="15" t="n">
        <v>88.2</v>
      </c>
      <c r="N46" s="15" t="n">
        <v>90.4</v>
      </c>
    </row>
    <row r="47" s="6" customFormat="true" ht="9" hidden="false" customHeight="true" outlineLevel="0" collapsed="false">
      <c r="A47" s="6" t="s">
        <v>27</v>
      </c>
      <c r="B47" s="15" t="n">
        <v>95.8</v>
      </c>
      <c r="C47" s="15" t="n">
        <v>96</v>
      </c>
      <c r="D47" s="15" t="n">
        <v>95.7</v>
      </c>
      <c r="E47" s="15" t="n">
        <v>95.2</v>
      </c>
      <c r="F47" s="15" t="n">
        <v>95.4</v>
      </c>
      <c r="G47" s="15" t="n">
        <v>96.1</v>
      </c>
      <c r="H47" s="15" t="n">
        <v>95.5</v>
      </c>
      <c r="I47" s="15" t="n">
        <v>95.2</v>
      </c>
      <c r="J47" s="15" t="n">
        <v>95</v>
      </c>
      <c r="K47" s="15" t="n">
        <v>94.8</v>
      </c>
      <c r="L47" s="15" t="n">
        <v>94.5</v>
      </c>
      <c r="M47" s="15" t="n">
        <v>92.6</v>
      </c>
      <c r="N47" s="15" t="n">
        <v>95.2</v>
      </c>
    </row>
    <row r="48" s="6" customFormat="true" ht="9" hidden="false" customHeight="true" outlineLevel="0" collapsed="false">
      <c r="A48" s="6" t="s">
        <v>28</v>
      </c>
      <c r="B48" s="15" t="n">
        <v>82.1</v>
      </c>
      <c r="C48" s="15" t="n">
        <v>82.3</v>
      </c>
      <c r="D48" s="15" t="n">
        <v>82.2</v>
      </c>
      <c r="E48" s="15" t="n">
        <v>81.5</v>
      </c>
      <c r="F48" s="15" t="n">
        <v>80.3</v>
      </c>
      <c r="G48" s="15" t="n">
        <v>80</v>
      </c>
      <c r="H48" s="15" t="n">
        <v>79.5</v>
      </c>
      <c r="I48" s="15" t="n">
        <v>79</v>
      </c>
      <c r="J48" s="15" t="n">
        <v>78.8</v>
      </c>
      <c r="K48" s="15" t="n">
        <v>78.6</v>
      </c>
      <c r="L48" s="15" t="n">
        <v>78.7</v>
      </c>
      <c r="M48" s="15" t="n">
        <v>77.3</v>
      </c>
      <c r="N48" s="15" t="n">
        <v>80</v>
      </c>
    </row>
    <row r="49" s="6" customFormat="true" ht="9" hidden="false" customHeight="true" outlineLevel="0" collapsed="false">
      <c r="A49" s="6" t="s">
        <v>29</v>
      </c>
      <c r="B49" s="15" t="n">
        <v>83.6</v>
      </c>
      <c r="C49" s="15" t="n">
        <v>83.7</v>
      </c>
      <c r="D49" s="15" t="n">
        <v>83.4</v>
      </c>
      <c r="E49" s="15" t="n">
        <v>83</v>
      </c>
      <c r="F49" s="15" t="n">
        <v>82.6</v>
      </c>
      <c r="G49" s="15" t="n">
        <v>82</v>
      </c>
      <c r="H49" s="15" t="n">
        <v>80.7</v>
      </c>
      <c r="I49" s="15" t="n">
        <v>80</v>
      </c>
      <c r="J49" s="15" t="n">
        <v>79.6</v>
      </c>
      <c r="K49" s="15" t="n">
        <v>79.2</v>
      </c>
      <c r="L49" s="15" t="n">
        <v>78.9</v>
      </c>
      <c r="M49" s="15" t="n">
        <v>78.2</v>
      </c>
      <c r="N49" s="15" t="n">
        <v>81.2</v>
      </c>
    </row>
    <row r="50" s="6" customFormat="true" ht="9" hidden="false" customHeight="true" outlineLevel="0" collapsed="false">
      <c r="A50" s="6" t="s">
        <v>30</v>
      </c>
      <c r="B50" s="15" t="n">
        <v>112.2</v>
      </c>
      <c r="C50" s="15" t="n">
        <v>112.2</v>
      </c>
      <c r="D50" s="15" t="n">
        <v>108.2</v>
      </c>
      <c r="E50" s="15" t="n">
        <v>107.4</v>
      </c>
      <c r="F50" s="15" t="n">
        <v>106.6</v>
      </c>
      <c r="G50" s="15" t="n">
        <v>107.3</v>
      </c>
      <c r="H50" s="15" t="n">
        <v>106.3</v>
      </c>
      <c r="I50" s="15" t="n">
        <v>100.4</v>
      </c>
      <c r="J50" s="15" t="n">
        <v>103</v>
      </c>
      <c r="K50" s="15" t="n">
        <v>103.4</v>
      </c>
      <c r="L50" s="15" t="n">
        <v>103.8</v>
      </c>
      <c r="M50" s="15" t="n">
        <v>103</v>
      </c>
      <c r="N50" s="15" t="n">
        <v>106.2</v>
      </c>
    </row>
    <row r="51" s="6" customFormat="true" ht="9" hidden="false" customHeight="true" outlineLevel="0" collapsed="false">
      <c r="A51" s="6" t="s">
        <v>31</v>
      </c>
      <c r="B51" s="15" t="n">
        <v>71.6</v>
      </c>
      <c r="C51" s="15" t="n">
        <v>71.4</v>
      </c>
      <c r="D51" s="15" t="n">
        <v>71.3</v>
      </c>
      <c r="E51" s="15" t="n">
        <v>70.2</v>
      </c>
      <c r="F51" s="15" t="n">
        <v>70.2</v>
      </c>
      <c r="G51" s="15" t="n">
        <v>70.1</v>
      </c>
      <c r="H51" s="15" t="n">
        <v>69.7</v>
      </c>
      <c r="I51" s="15" t="n">
        <v>67.5</v>
      </c>
      <c r="J51" s="15" t="n">
        <v>67.3</v>
      </c>
      <c r="K51" s="15" t="n">
        <v>67</v>
      </c>
      <c r="L51" s="15" t="n">
        <v>66.8</v>
      </c>
      <c r="M51" s="15" t="n">
        <v>66.6</v>
      </c>
      <c r="N51" s="15" t="n">
        <v>69.1</v>
      </c>
    </row>
    <row r="52" s="6" customFormat="true" ht="9" hidden="false" customHeight="true" outlineLevel="0" collapsed="false">
      <c r="A52" s="6" t="s">
        <v>32</v>
      </c>
      <c r="B52" s="15" t="n">
        <v>88</v>
      </c>
      <c r="C52" s="15" t="n">
        <v>88.2</v>
      </c>
      <c r="D52" s="15" t="n">
        <v>87.9</v>
      </c>
      <c r="E52" s="15" t="n">
        <v>87.5</v>
      </c>
      <c r="F52" s="15" t="n">
        <v>87.3</v>
      </c>
      <c r="G52" s="15" t="n">
        <v>87.2</v>
      </c>
      <c r="H52" s="15" t="n">
        <v>86.2</v>
      </c>
      <c r="I52" s="15" t="n">
        <v>85.6</v>
      </c>
      <c r="J52" s="15" t="n">
        <v>85.3</v>
      </c>
      <c r="K52" s="15" t="n">
        <v>85</v>
      </c>
      <c r="L52" s="15" t="n">
        <v>84.8</v>
      </c>
      <c r="M52" s="15" t="n">
        <v>83.6</v>
      </c>
      <c r="N52" s="15" t="n">
        <v>86.4</v>
      </c>
    </row>
    <row r="53" s="6" customFormat="true" ht="9" hidden="false" customHeight="true" outlineLevel="0" collapsed="false">
      <c r="A53" s="6" t="s">
        <v>33</v>
      </c>
      <c r="B53" s="15" t="n">
        <v>93</v>
      </c>
      <c r="C53" s="15" t="n">
        <v>93.3</v>
      </c>
      <c r="D53" s="15" t="n">
        <v>92.3</v>
      </c>
      <c r="E53" s="15" t="n">
        <v>91.4</v>
      </c>
      <c r="F53" s="15" t="n">
        <v>92.2</v>
      </c>
      <c r="G53" s="15" t="n">
        <v>92.8</v>
      </c>
      <c r="H53" s="15" t="n">
        <v>95</v>
      </c>
      <c r="I53" s="15" t="n">
        <v>97.7</v>
      </c>
      <c r="J53" s="15" t="n">
        <v>95.8</v>
      </c>
      <c r="K53" s="15" t="n">
        <v>94.2</v>
      </c>
      <c r="L53" s="15" t="n">
        <v>93.3</v>
      </c>
      <c r="M53" s="15" t="n">
        <v>88.3</v>
      </c>
      <c r="N53" s="15" t="n">
        <v>93.3</v>
      </c>
    </row>
    <row r="54" s="6" customFormat="true" ht="9" hidden="false" customHeight="true" outlineLevel="0" collapsed="false">
      <c r="A54" s="6" t="s">
        <v>34</v>
      </c>
      <c r="B54" s="15" t="n">
        <v>82.5</v>
      </c>
      <c r="C54" s="15" t="n">
        <v>82.5</v>
      </c>
      <c r="D54" s="15" t="n">
        <v>82.3</v>
      </c>
      <c r="E54" s="15" t="n">
        <v>81.8</v>
      </c>
      <c r="F54" s="15" t="n">
        <v>81.6</v>
      </c>
      <c r="G54" s="15" t="n">
        <v>81.5</v>
      </c>
      <c r="H54" s="15" t="n">
        <v>81.1</v>
      </c>
      <c r="I54" s="15" t="n">
        <v>80.2</v>
      </c>
      <c r="J54" s="15" t="n">
        <v>80</v>
      </c>
      <c r="K54" s="15" t="n">
        <v>79.5</v>
      </c>
      <c r="L54" s="15" t="n">
        <v>79.3</v>
      </c>
      <c r="M54" s="15" t="n">
        <v>78.5</v>
      </c>
      <c r="N54" s="15" t="n">
        <v>80.9</v>
      </c>
    </row>
    <row r="55" s="6" customFormat="true" ht="9" hidden="false" customHeight="true" outlineLevel="0" collapsed="false">
      <c r="A55" s="13" t="s">
        <v>35</v>
      </c>
      <c r="B55" s="14" t="n">
        <v>74.6</v>
      </c>
      <c r="C55" s="14" t="n">
        <v>74.7</v>
      </c>
      <c r="D55" s="14" t="n">
        <v>75.2</v>
      </c>
      <c r="E55" s="14" t="n">
        <v>75.5</v>
      </c>
      <c r="F55" s="14" t="n">
        <v>75.7</v>
      </c>
      <c r="G55" s="14" t="n">
        <v>75.9</v>
      </c>
      <c r="H55" s="14" t="n">
        <v>77.5</v>
      </c>
      <c r="I55" s="14" t="n">
        <v>77.4</v>
      </c>
      <c r="J55" s="14" t="n">
        <v>76.8</v>
      </c>
      <c r="K55" s="14" t="n">
        <v>76.3</v>
      </c>
      <c r="L55" s="14" t="n">
        <v>76</v>
      </c>
      <c r="M55" s="14" t="n">
        <v>75.3</v>
      </c>
      <c r="N55" s="14" t="n">
        <v>75.9</v>
      </c>
    </row>
    <row r="56" s="6" customFormat="true" ht="9" hidden="false" customHeight="true" outlineLevel="0" collapsed="false">
      <c r="A56" s="6" t="s">
        <v>36</v>
      </c>
      <c r="B56" s="15" t="n">
        <v>70.8</v>
      </c>
      <c r="C56" s="15" t="n">
        <v>71.7</v>
      </c>
      <c r="D56" s="15" t="n">
        <v>72.4</v>
      </c>
      <c r="E56" s="15" t="n">
        <v>73.4</v>
      </c>
      <c r="F56" s="15" t="n">
        <v>73.7</v>
      </c>
      <c r="G56" s="15" t="n">
        <v>75</v>
      </c>
      <c r="H56" s="15" t="n">
        <v>76</v>
      </c>
      <c r="I56" s="15" t="n">
        <v>75.3</v>
      </c>
      <c r="J56" s="15" t="n">
        <v>73.6</v>
      </c>
      <c r="K56" s="15" t="n">
        <v>73.4</v>
      </c>
      <c r="L56" s="15" t="n">
        <v>73.7</v>
      </c>
      <c r="M56" s="15" t="n">
        <v>71.1</v>
      </c>
      <c r="N56" s="15" t="n">
        <v>73.3</v>
      </c>
    </row>
    <row r="57" s="6" customFormat="true" ht="9" hidden="false" customHeight="true" outlineLevel="0" collapsed="false">
      <c r="A57" s="6" t="s">
        <v>37</v>
      </c>
      <c r="B57" s="15" t="n">
        <v>135.3</v>
      </c>
      <c r="C57" s="15" t="n">
        <v>136.5</v>
      </c>
      <c r="D57" s="15" t="n">
        <v>141.3</v>
      </c>
      <c r="E57" s="15" t="n">
        <v>144.4</v>
      </c>
      <c r="F57" s="15" t="n">
        <v>147.2</v>
      </c>
      <c r="G57" s="15" t="n">
        <v>148.9</v>
      </c>
      <c r="H57" s="15" t="n">
        <v>153.1</v>
      </c>
      <c r="I57" s="15" t="n">
        <v>152.8</v>
      </c>
      <c r="J57" s="15" t="n">
        <v>151.4</v>
      </c>
      <c r="K57" s="15" t="n">
        <v>148.4</v>
      </c>
      <c r="L57" s="15" t="n">
        <v>146.8</v>
      </c>
      <c r="M57" s="15" t="n">
        <v>145.7</v>
      </c>
      <c r="N57" s="15" t="n">
        <v>146</v>
      </c>
    </row>
    <row r="58" s="6" customFormat="true" ht="9" hidden="false" customHeight="true" outlineLevel="0" collapsed="false">
      <c r="A58" s="6" t="s">
        <v>38</v>
      </c>
      <c r="B58" s="15" t="n">
        <v>62.1</v>
      </c>
      <c r="C58" s="15" t="n">
        <v>61.9</v>
      </c>
      <c r="D58" s="15" t="n">
        <v>61.8</v>
      </c>
      <c r="E58" s="15" t="n">
        <v>61.7</v>
      </c>
      <c r="F58" s="15" t="n">
        <v>61.6</v>
      </c>
      <c r="G58" s="15" t="n">
        <v>61.5</v>
      </c>
      <c r="H58" s="15" t="n">
        <v>61.6</v>
      </c>
      <c r="I58" s="15" t="n">
        <v>61.6</v>
      </c>
      <c r="J58" s="15" t="n">
        <v>61.2</v>
      </c>
      <c r="K58" s="15" t="n">
        <v>60.8</v>
      </c>
      <c r="L58" s="15" t="n">
        <v>60.5</v>
      </c>
      <c r="M58" s="15" t="n">
        <v>60.1</v>
      </c>
      <c r="N58" s="15" t="n">
        <v>61.4</v>
      </c>
    </row>
    <row r="59" s="6" customFormat="true" ht="9" hidden="false" customHeight="true" outlineLevel="0" collapsed="false">
      <c r="A59" s="6" t="s">
        <v>39</v>
      </c>
      <c r="B59" s="15" t="n">
        <v>60.7</v>
      </c>
      <c r="C59" s="15" t="n">
        <v>60.5</v>
      </c>
      <c r="D59" s="15" t="n">
        <v>59.9</v>
      </c>
      <c r="E59" s="15" t="n">
        <v>59.7</v>
      </c>
      <c r="F59" s="15" t="n">
        <v>59.5</v>
      </c>
      <c r="G59" s="15" t="n">
        <v>59</v>
      </c>
      <c r="H59" s="15" t="n">
        <v>59.3</v>
      </c>
      <c r="I59" s="15" t="n">
        <v>59</v>
      </c>
      <c r="J59" s="15" t="n">
        <v>58.8</v>
      </c>
      <c r="K59" s="15" t="n">
        <v>58.6</v>
      </c>
      <c r="L59" s="15" t="n">
        <v>58</v>
      </c>
      <c r="M59" s="15" t="n">
        <v>56.6</v>
      </c>
      <c r="N59" s="15" t="n">
        <v>59.1</v>
      </c>
    </row>
    <row r="60" s="6" customFormat="true" ht="9" hidden="false" customHeight="true" outlineLevel="0" collapsed="false">
      <c r="A60" s="6" t="s">
        <v>40</v>
      </c>
      <c r="B60" s="15" t="n">
        <v>126.5</v>
      </c>
      <c r="C60" s="15" t="n">
        <v>127.6</v>
      </c>
      <c r="D60" s="15" t="n">
        <v>128.2</v>
      </c>
      <c r="E60" s="15" t="n">
        <v>128.8</v>
      </c>
      <c r="F60" s="15" t="n">
        <v>129.6</v>
      </c>
      <c r="G60" s="15" t="n">
        <v>129.8</v>
      </c>
      <c r="H60" s="15" t="n">
        <v>143</v>
      </c>
      <c r="I60" s="15" t="n">
        <v>142.8</v>
      </c>
      <c r="J60" s="15" t="n">
        <v>142.5</v>
      </c>
      <c r="K60" s="15" t="n">
        <v>143.8</v>
      </c>
      <c r="L60" s="15" t="n">
        <v>144.1</v>
      </c>
      <c r="M60" s="15" t="n">
        <v>142.6</v>
      </c>
      <c r="N60" s="15" t="n">
        <v>135.8</v>
      </c>
    </row>
    <row r="61" s="6" customFormat="true" ht="9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s="6" customFormat="true" ht="3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</sheetData>
  <mergeCells count="3">
    <mergeCell ref="A4:A6"/>
    <mergeCell ref="A8:N8"/>
    <mergeCell ref="A35:L3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0" t="s">
        <v>61</v>
      </c>
    </row>
    <row r="2" customFormat="false" ht="9" hidden="false" customHeight="true" outlineLevel="0" collapsed="false">
      <c r="A2" s="31"/>
    </row>
    <row r="3" customFormat="false" ht="9" hidden="false" customHeight="true" outlineLevel="0" collapsed="false">
      <c r="A3" s="31"/>
    </row>
    <row r="4" s="6" customFormat="true" ht="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9" hidden="false" customHeight="true" outlineLevel="0" collapsed="false">
      <c r="A5" s="7" t="s">
        <v>2</v>
      </c>
    </row>
    <row r="6" s="1" customFormat="tru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s="1" customFormat="true" ht="9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" customFormat="true" ht="9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6" customFormat="true" ht="9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6" customFormat="true" ht="9" hidden="false" customHeight="true" outlineLevel="0" collapsed="false"/>
    <row r="11" s="33" customFormat="true" ht="9" hidden="false" customHeight="true" outlineLevel="0" collapsed="false">
      <c r="A11" s="32" t="s">
        <v>17</v>
      </c>
      <c r="B11" s="14" t="n">
        <v>17.2</v>
      </c>
      <c r="C11" s="14" t="n">
        <v>7</v>
      </c>
      <c r="D11" s="14" t="n">
        <v>8.5</v>
      </c>
      <c r="E11" s="14" t="n">
        <v>8.3</v>
      </c>
      <c r="F11" s="14" t="n">
        <v>8.1</v>
      </c>
      <c r="G11" s="14" t="n">
        <v>8.3</v>
      </c>
      <c r="H11" s="14" t="n">
        <v>10.1</v>
      </c>
      <c r="I11" s="14" t="n">
        <v>5.1</v>
      </c>
      <c r="J11" s="14" t="n">
        <v>7.5</v>
      </c>
      <c r="K11" s="14" t="n">
        <v>6.6</v>
      </c>
      <c r="L11" s="14" t="n">
        <v>9.2</v>
      </c>
      <c r="M11" s="14" t="n">
        <v>4.8</v>
      </c>
      <c r="N11" s="14" t="n">
        <f aca="false">AVERAGE(B11:M11)</f>
        <v>8.39166666666667</v>
      </c>
    </row>
    <row r="12" customFormat="false" ht="9" hidden="false" customHeight="true" outlineLevel="0" collapsed="false">
      <c r="A12" s="34" t="s">
        <v>18</v>
      </c>
      <c r="B12" s="15" t="n">
        <v>19.8</v>
      </c>
      <c r="C12" s="15" t="n">
        <v>7.8</v>
      </c>
      <c r="D12" s="15" t="n">
        <v>9.3</v>
      </c>
      <c r="E12" s="15" t="n">
        <v>9.2</v>
      </c>
      <c r="F12" s="15" t="n">
        <v>9.4</v>
      </c>
      <c r="G12" s="15" t="n">
        <v>9.1</v>
      </c>
      <c r="H12" s="15" t="n">
        <v>9.4</v>
      </c>
      <c r="I12" s="15" t="n">
        <v>5.8</v>
      </c>
      <c r="J12" s="15" t="n">
        <v>8.6</v>
      </c>
      <c r="K12" s="15" t="n">
        <v>7.4</v>
      </c>
      <c r="L12" s="15" t="n">
        <v>10.5</v>
      </c>
      <c r="M12" s="15" t="n">
        <v>5</v>
      </c>
      <c r="N12" s="15" t="n">
        <f aca="false">AVERAGE(B12:M12)</f>
        <v>9.275</v>
      </c>
    </row>
    <row r="13" customFormat="false" ht="9" hidden="false" customHeight="true" outlineLevel="0" collapsed="false">
      <c r="A13" s="34" t="s">
        <v>19</v>
      </c>
      <c r="B13" s="15" t="n">
        <v>18.1</v>
      </c>
      <c r="C13" s="15" t="n">
        <v>7.2</v>
      </c>
      <c r="D13" s="15" t="n">
        <v>6.4</v>
      </c>
      <c r="E13" s="15" t="n">
        <v>9.7</v>
      </c>
      <c r="F13" s="15" t="n">
        <v>9.7</v>
      </c>
      <c r="G13" s="15" t="n">
        <v>11.8</v>
      </c>
      <c r="H13" s="15" t="n">
        <v>15.5</v>
      </c>
      <c r="I13" s="15" t="n">
        <v>31.9</v>
      </c>
      <c r="J13" s="15" t="n">
        <v>8.9</v>
      </c>
      <c r="K13" s="15" t="n">
        <v>8.1</v>
      </c>
      <c r="L13" s="15" t="n">
        <v>5.6</v>
      </c>
      <c r="M13" s="15" t="n">
        <v>8.7</v>
      </c>
      <c r="N13" s="15" t="n">
        <f aca="false">AVERAGE(B13:M13)</f>
        <v>11.8</v>
      </c>
    </row>
    <row r="14" customFormat="false" ht="9" hidden="false" customHeight="true" outlineLevel="0" collapsed="false">
      <c r="A14" s="34" t="s">
        <v>20</v>
      </c>
      <c r="B14" s="15" t="n">
        <v>22.2</v>
      </c>
      <c r="C14" s="15" t="n">
        <v>13.2</v>
      </c>
      <c r="D14" s="15" t="n">
        <v>9.7</v>
      </c>
      <c r="E14" s="15" t="n">
        <v>9.8</v>
      </c>
      <c r="F14" s="15" t="n">
        <v>10.3</v>
      </c>
      <c r="G14" s="15" t="n">
        <v>10.3</v>
      </c>
      <c r="H14" s="15" t="n">
        <v>13.8</v>
      </c>
      <c r="I14" s="15" t="n">
        <v>3.3</v>
      </c>
      <c r="J14" s="15" t="n">
        <v>14.3</v>
      </c>
      <c r="K14" s="15" t="n">
        <v>9.8</v>
      </c>
      <c r="L14" s="15" t="n">
        <v>9.8</v>
      </c>
      <c r="M14" s="15" t="n">
        <v>5.6</v>
      </c>
      <c r="N14" s="15" t="n">
        <f aca="false">AVERAGE(B14:M14)</f>
        <v>11.0083333333333</v>
      </c>
    </row>
    <row r="15" customFormat="false" ht="9" hidden="false" customHeight="true" outlineLevel="0" collapsed="false">
      <c r="A15" s="34" t="s">
        <v>21</v>
      </c>
      <c r="B15" s="15" t="n">
        <v>12.7</v>
      </c>
      <c r="C15" s="15" t="n">
        <v>8.1</v>
      </c>
      <c r="D15" s="15" t="n">
        <v>5.3</v>
      </c>
      <c r="E15" s="15" t="n">
        <v>8</v>
      </c>
      <c r="F15" s="15" t="n">
        <v>4</v>
      </c>
      <c r="G15" s="15" t="n">
        <v>14.1</v>
      </c>
      <c r="H15" s="15" t="n">
        <v>8</v>
      </c>
      <c r="I15" s="15" t="n">
        <v>3.8</v>
      </c>
      <c r="J15" s="15" t="n">
        <v>6.3</v>
      </c>
      <c r="K15" s="15" t="n">
        <v>6.9</v>
      </c>
      <c r="L15" s="15" t="n">
        <v>5.2</v>
      </c>
      <c r="M15" s="15" t="n">
        <v>2.8</v>
      </c>
      <c r="N15" s="15" t="n">
        <f aca="false">AVERAGE(B15:M15)</f>
        <v>7.1</v>
      </c>
    </row>
    <row r="16" customFormat="false" ht="9" hidden="false" customHeight="true" outlineLevel="0" collapsed="false">
      <c r="A16" s="34" t="s">
        <v>22</v>
      </c>
      <c r="B16" s="15" t="n">
        <v>5.8</v>
      </c>
      <c r="C16" s="15" t="n">
        <v>6.9</v>
      </c>
      <c r="D16" s="15" t="n">
        <v>6.6</v>
      </c>
      <c r="E16" s="15" t="n">
        <v>16.9</v>
      </c>
      <c r="F16" s="15" t="n">
        <v>1.3</v>
      </c>
      <c r="G16" s="15" t="n">
        <v>6.7</v>
      </c>
      <c r="H16" s="15" t="n">
        <v>2.8</v>
      </c>
      <c r="I16" s="15" t="n">
        <v>3.9</v>
      </c>
      <c r="J16" s="15" t="n">
        <v>7</v>
      </c>
      <c r="K16" s="15" t="n">
        <v>2.3</v>
      </c>
      <c r="L16" s="15" t="n">
        <v>31.6</v>
      </c>
      <c r="M16" s="15" t="n">
        <v>4</v>
      </c>
      <c r="N16" s="15" t="n">
        <f aca="false">AVERAGE(B16:M16)</f>
        <v>7.98333333333333</v>
      </c>
    </row>
    <row r="17" customFormat="false" ht="9" hidden="false" customHeight="true" outlineLevel="0" collapsed="false">
      <c r="A17" s="34" t="s">
        <v>23</v>
      </c>
      <c r="B17" s="15" t="n">
        <v>29.6</v>
      </c>
      <c r="C17" s="15" t="n">
        <v>9</v>
      </c>
      <c r="D17" s="15" t="n">
        <v>10.2</v>
      </c>
      <c r="E17" s="15" t="n">
        <v>7.2</v>
      </c>
      <c r="F17" s="15" t="n">
        <v>19.2</v>
      </c>
      <c r="G17" s="15" t="n">
        <v>8.1</v>
      </c>
      <c r="H17" s="15" t="n">
        <v>7.9</v>
      </c>
      <c r="I17" s="15" t="n">
        <v>8.4</v>
      </c>
      <c r="J17" s="15" t="n">
        <v>7.6</v>
      </c>
      <c r="K17" s="15" t="n">
        <v>8.2</v>
      </c>
      <c r="L17" s="15" t="n">
        <v>6.8</v>
      </c>
      <c r="M17" s="15" t="n">
        <v>7.7</v>
      </c>
      <c r="N17" s="15" t="n">
        <f aca="false">AVERAGE(B17:M17)</f>
        <v>10.825</v>
      </c>
    </row>
    <row r="18" customFormat="false" ht="9" hidden="false" customHeight="true" outlineLevel="0" collapsed="false">
      <c r="A18" s="34" t="s">
        <v>24</v>
      </c>
      <c r="B18" s="15" t="n">
        <v>14.8</v>
      </c>
      <c r="C18" s="15" t="n">
        <v>7.2</v>
      </c>
      <c r="D18" s="15" t="n">
        <v>4.7</v>
      </c>
      <c r="E18" s="15" t="n">
        <v>6.3</v>
      </c>
      <c r="F18" s="15" t="n">
        <v>15.4</v>
      </c>
      <c r="G18" s="15" t="n">
        <v>10.4</v>
      </c>
      <c r="H18" s="15" t="n">
        <v>4.5</v>
      </c>
      <c r="I18" s="15" t="n">
        <v>4.3</v>
      </c>
      <c r="J18" s="15" t="n">
        <v>20.9</v>
      </c>
      <c r="K18" s="15" t="n">
        <v>9.4</v>
      </c>
      <c r="L18" s="15" t="n">
        <v>5</v>
      </c>
      <c r="M18" s="15" t="n">
        <v>5.5</v>
      </c>
      <c r="N18" s="15" t="n">
        <f aca="false">AVERAGE(B18:M18)</f>
        <v>9.03333333333333</v>
      </c>
    </row>
    <row r="19" customFormat="false" ht="9" hidden="false" customHeight="true" outlineLevel="0" collapsed="false">
      <c r="A19" s="34" t="s">
        <v>25</v>
      </c>
      <c r="B19" s="15" t="n">
        <v>21.9</v>
      </c>
      <c r="C19" s="15" t="n">
        <v>8.7</v>
      </c>
      <c r="D19" s="15" t="n">
        <v>10.6</v>
      </c>
      <c r="E19" s="15" t="n">
        <v>8.9</v>
      </c>
      <c r="F19" s="15" t="n">
        <v>7.4</v>
      </c>
      <c r="G19" s="15" t="n">
        <v>6.9</v>
      </c>
      <c r="H19" s="15" t="n">
        <v>11.6</v>
      </c>
      <c r="I19" s="15" t="n">
        <v>3</v>
      </c>
      <c r="J19" s="15" t="n">
        <v>8.2</v>
      </c>
      <c r="K19" s="15" t="n">
        <v>7.1</v>
      </c>
      <c r="L19" s="15" t="n">
        <v>7</v>
      </c>
      <c r="M19" s="15" t="n">
        <v>3.1</v>
      </c>
      <c r="N19" s="15" t="n">
        <f aca="false">AVERAGE(B19:M19)</f>
        <v>8.7</v>
      </c>
    </row>
    <row r="20" customFormat="false" ht="9" hidden="false" customHeight="true" outlineLevel="0" collapsed="false">
      <c r="A20" s="34" t="s">
        <v>26</v>
      </c>
      <c r="B20" s="15" t="n">
        <v>27.8</v>
      </c>
      <c r="C20" s="15" t="n">
        <v>5</v>
      </c>
      <c r="D20" s="15" t="n">
        <v>5.9</v>
      </c>
      <c r="E20" s="15" t="n">
        <v>9.9</v>
      </c>
      <c r="F20" s="15" t="n">
        <v>6.3</v>
      </c>
      <c r="G20" s="15" t="n">
        <v>5.3</v>
      </c>
      <c r="H20" s="15" t="n">
        <v>8.4</v>
      </c>
      <c r="I20" s="15" t="n">
        <v>5.5</v>
      </c>
      <c r="J20" s="15" t="n">
        <v>8.5</v>
      </c>
      <c r="K20" s="15" t="n">
        <v>6.1</v>
      </c>
      <c r="L20" s="15" t="n">
        <v>7.1</v>
      </c>
      <c r="M20" s="15" t="n">
        <v>6.8</v>
      </c>
      <c r="N20" s="15" t="n">
        <f aca="false">AVERAGE(B20:M20)</f>
        <v>8.55</v>
      </c>
    </row>
    <row r="21" customFormat="false" ht="9" hidden="false" customHeight="true" outlineLevel="0" collapsed="false">
      <c r="A21" s="34" t="s">
        <v>27</v>
      </c>
      <c r="B21" s="15" t="n">
        <v>18.7</v>
      </c>
      <c r="C21" s="15" t="n">
        <v>7.6</v>
      </c>
      <c r="D21" s="15" t="n">
        <v>8.4</v>
      </c>
      <c r="E21" s="15" t="n">
        <v>10.9</v>
      </c>
      <c r="F21" s="15" t="n">
        <v>8.7</v>
      </c>
      <c r="G21" s="15" t="n">
        <v>12.2</v>
      </c>
      <c r="H21" s="15" t="n">
        <v>9</v>
      </c>
      <c r="I21" s="15" t="n">
        <v>3.3</v>
      </c>
      <c r="J21" s="15" t="n">
        <v>12</v>
      </c>
      <c r="K21" s="15" t="n">
        <v>6.3</v>
      </c>
      <c r="L21" s="15" t="n">
        <v>7.1</v>
      </c>
      <c r="M21" s="15" t="n">
        <v>4.7</v>
      </c>
      <c r="N21" s="15" t="n">
        <f aca="false">AVERAGE(B21:M21)</f>
        <v>9.075</v>
      </c>
    </row>
    <row r="22" customFormat="false" ht="9" hidden="false" customHeight="true" outlineLevel="0" collapsed="false">
      <c r="A22" s="34" t="s">
        <v>28</v>
      </c>
      <c r="B22" s="15" t="n">
        <v>19.4</v>
      </c>
      <c r="C22" s="15" t="n">
        <v>7.4</v>
      </c>
      <c r="D22" s="15" t="n">
        <v>10.5</v>
      </c>
      <c r="E22" s="15" t="n">
        <v>8.8</v>
      </c>
      <c r="F22" s="15" t="n">
        <v>6.3</v>
      </c>
      <c r="G22" s="15" t="n">
        <v>7.7</v>
      </c>
      <c r="H22" s="15" t="n">
        <v>9.3</v>
      </c>
      <c r="I22" s="15" t="n">
        <v>2.8</v>
      </c>
      <c r="J22" s="15" t="n">
        <v>6</v>
      </c>
      <c r="K22" s="15" t="n">
        <v>6.4</v>
      </c>
      <c r="L22" s="15" t="n">
        <v>16.4</v>
      </c>
      <c r="M22" s="15" t="n">
        <v>3.1</v>
      </c>
      <c r="N22" s="15" t="n">
        <f aca="false">AVERAGE(B22:M22)</f>
        <v>8.675</v>
      </c>
    </row>
    <row r="23" customFormat="false" ht="9" hidden="false" customHeight="true" outlineLevel="0" collapsed="false">
      <c r="A23" s="34" t="s">
        <v>29</v>
      </c>
      <c r="B23" s="15" t="n">
        <v>11.6</v>
      </c>
      <c r="C23" s="15" t="n">
        <v>6.4</v>
      </c>
      <c r="D23" s="15" t="n">
        <v>10.5</v>
      </c>
      <c r="E23" s="15" t="n">
        <v>9.6</v>
      </c>
      <c r="F23" s="15" t="n">
        <v>7.5</v>
      </c>
      <c r="G23" s="15" t="n">
        <v>9.4</v>
      </c>
      <c r="H23" s="15" t="n">
        <v>9.6</v>
      </c>
      <c r="I23" s="15" t="n">
        <v>2.1</v>
      </c>
      <c r="J23" s="15" t="n">
        <v>9.2</v>
      </c>
      <c r="K23" s="15" t="n">
        <v>9.4</v>
      </c>
      <c r="L23" s="15" t="n">
        <v>8.9</v>
      </c>
      <c r="M23" s="15" t="n">
        <v>4.8</v>
      </c>
      <c r="N23" s="15" t="n">
        <f aca="false">AVERAGE(B23:M23)</f>
        <v>8.25</v>
      </c>
    </row>
    <row r="24" customFormat="false" ht="9" hidden="false" customHeight="true" outlineLevel="0" collapsed="false">
      <c r="A24" s="34" t="s">
        <v>30</v>
      </c>
      <c r="B24" s="15" t="n">
        <v>48.2</v>
      </c>
      <c r="C24" s="15" t="n">
        <v>29.6</v>
      </c>
      <c r="D24" s="15" t="n">
        <v>18.1</v>
      </c>
      <c r="E24" s="15" t="n">
        <v>18.5</v>
      </c>
      <c r="F24" s="15" t="n">
        <v>12.3</v>
      </c>
      <c r="G24" s="15" t="n">
        <v>19.3</v>
      </c>
      <c r="H24" s="15" t="n">
        <v>15.2</v>
      </c>
      <c r="I24" s="15" t="n">
        <v>3</v>
      </c>
      <c r="J24" s="15" t="n">
        <v>34.8</v>
      </c>
      <c r="K24" s="15" t="n">
        <v>21.2</v>
      </c>
      <c r="L24" s="15" t="n">
        <v>23.2</v>
      </c>
      <c r="M24" s="15" t="n">
        <v>3</v>
      </c>
      <c r="N24" s="15" t="n">
        <f aca="false">AVERAGE(B24:M24)</f>
        <v>20.5333333333333</v>
      </c>
    </row>
    <row r="25" customFormat="false" ht="9" hidden="false" customHeight="true" outlineLevel="0" collapsed="false">
      <c r="A25" s="34" t="s">
        <v>31</v>
      </c>
      <c r="B25" s="15" t="n">
        <v>6.9</v>
      </c>
      <c r="C25" s="15" t="n">
        <v>3.8</v>
      </c>
      <c r="D25" s="15" t="n">
        <v>5.6</v>
      </c>
      <c r="E25" s="15" t="n">
        <v>4.3</v>
      </c>
      <c r="F25" s="15" t="n">
        <v>2.4</v>
      </c>
      <c r="G25" s="15" t="n">
        <v>5</v>
      </c>
      <c r="H25" s="15" t="n">
        <v>13.8</v>
      </c>
      <c r="I25" s="15" t="n">
        <v>2.1</v>
      </c>
      <c r="J25" s="15" t="n">
        <v>2.6</v>
      </c>
      <c r="K25" s="15" t="n">
        <v>3</v>
      </c>
      <c r="L25" s="15" t="n">
        <v>3.7</v>
      </c>
      <c r="M25" s="15" t="n">
        <v>3.9</v>
      </c>
      <c r="N25" s="15" t="n">
        <f aca="false">AVERAGE(B25:M25)</f>
        <v>4.75833333333333</v>
      </c>
    </row>
    <row r="26" customFormat="false" ht="9" hidden="false" customHeight="true" outlineLevel="0" collapsed="false">
      <c r="A26" s="34" t="s">
        <v>32</v>
      </c>
      <c r="B26" s="15" t="n">
        <v>17.4</v>
      </c>
      <c r="C26" s="15" t="n">
        <v>6.9</v>
      </c>
      <c r="D26" s="15" t="n">
        <v>10.1</v>
      </c>
      <c r="E26" s="15" t="n">
        <v>9.7</v>
      </c>
      <c r="F26" s="15" t="n">
        <v>7.5</v>
      </c>
      <c r="G26" s="15" t="n">
        <v>9.4</v>
      </c>
      <c r="H26" s="15" t="n">
        <v>9.3</v>
      </c>
      <c r="I26" s="15" t="n">
        <v>2.6</v>
      </c>
      <c r="J26" s="15" t="n">
        <v>7.6</v>
      </c>
      <c r="K26" s="15" t="n">
        <v>7</v>
      </c>
      <c r="L26" s="15" t="n">
        <v>12.5</v>
      </c>
      <c r="M26" s="15" t="n">
        <v>4.3</v>
      </c>
      <c r="N26" s="15" t="n">
        <f aca="false">AVERAGE(B26:M26)</f>
        <v>8.69166666666667</v>
      </c>
    </row>
    <row r="27" customFormat="false" ht="9" hidden="false" customHeight="true" outlineLevel="0" collapsed="false">
      <c r="A27" s="34" t="s">
        <v>33</v>
      </c>
      <c r="B27" s="15" t="n">
        <v>21.1</v>
      </c>
      <c r="C27" s="15" t="n">
        <v>10.4</v>
      </c>
      <c r="D27" s="15" t="n">
        <v>8.3</v>
      </c>
      <c r="E27" s="15" t="n">
        <v>10.8</v>
      </c>
      <c r="F27" s="15" t="n">
        <v>10.5</v>
      </c>
      <c r="G27" s="15" t="n">
        <v>12.3</v>
      </c>
      <c r="H27" s="15" t="n">
        <v>15.2</v>
      </c>
      <c r="I27" s="15" t="n">
        <v>19.8</v>
      </c>
      <c r="J27" s="15" t="n">
        <v>12.5</v>
      </c>
      <c r="K27" s="15" t="n">
        <v>9.4</v>
      </c>
      <c r="L27" s="15" t="n">
        <v>7.5</v>
      </c>
      <c r="M27" s="15" t="n">
        <v>7.1</v>
      </c>
      <c r="N27" s="15" t="n">
        <f aca="false">AVERAGE(B27:M27)</f>
        <v>12.075</v>
      </c>
    </row>
    <row r="28" customFormat="false" ht="9" hidden="false" customHeight="true" outlineLevel="0" collapsed="false">
      <c r="A28" s="34" t="s">
        <v>34</v>
      </c>
      <c r="B28" s="15" t="n">
        <v>16.1</v>
      </c>
      <c r="C28" s="15" t="n">
        <v>6.6</v>
      </c>
      <c r="D28" s="15" t="n">
        <v>7.4</v>
      </c>
      <c r="E28" s="15" t="n">
        <v>7</v>
      </c>
      <c r="F28" s="15" t="n">
        <v>7.8</v>
      </c>
      <c r="G28" s="15" t="n">
        <v>7.1</v>
      </c>
      <c r="H28" s="15" t="n">
        <v>10.1</v>
      </c>
      <c r="I28" s="15" t="n">
        <v>4.4</v>
      </c>
      <c r="J28" s="15" t="n">
        <v>6.6</v>
      </c>
      <c r="K28" s="15" t="n">
        <v>5.9</v>
      </c>
      <c r="L28" s="15" t="n">
        <v>6.9</v>
      </c>
      <c r="M28" s="15" t="n">
        <v>4.9</v>
      </c>
      <c r="N28" s="15" t="n">
        <f aca="false">AVERAGE(B28:M28)</f>
        <v>7.56666666666667</v>
      </c>
    </row>
    <row r="29" s="33" customFormat="true" ht="9" hidden="false" customHeight="true" outlineLevel="0" collapsed="false">
      <c r="A29" s="32" t="s">
        <v>35</v>
      </c>
      <c r="B29" s="14" t="n">
        <v>12</v>
      </c>
      <c r="C29" s="14" t="n">
        <v>10.2</v>
      </c>
      <c r="D29" s="14" t="n">
        <v>7.8</v>
      </c>
      <c r="E29" s="14" t="n">
        <v>7.5</v>
      </c>
      <c r="F29" s="14" t="n">
        <v>7.6</v>
      </c>
      <c r="G29" s="14" t="n">
        <v>11.4</v>
      </c>
      <c r="H29" s="14" t="n">
        <v>11.2</v>
      </c>
      <c r="I29" s="14" t="n">
        <v>5.4</v>
      </c>
      <c r="J29" s="14" t="n">
        <v>7.2</v>
      </c>
      <c r="K29" s="14" t="n">
        <v>9.2</v>
      </c>
      <c r="L29" s="14" t="n">
        <v>11.7</v>
      </c>
      <c r="M29" s="14" t="n">
        <v>8.7</v>
      </c>
      <c r="N29" s="14" t="n">
        <f aca="false">AVERAGE(B29:M29)</f>
        <v>9.15833333333333</v>
      </c>
    </row>
    <row r="30" customFormat="false" ht="9" hidden="false" customHeight="true" outlineLevel="0" collapsed="false">
      <c r="A30" s="6" t="s">
        <v>36</v>
      </c>
      <c r="B30" s="15" t="n">
        <v>27.1</v>
      </c>
      <c r="C30" s="15" t="n">
        <v>45.7</v>
      </c>
      <c r="D30" s="15" t="n">
        <v>23.6</v>
      </c>
      <c r="E30" s="15" t="n">
        <v>19.9</v>
      </c>
      <c r="F30" s="15" t="n">
        <v>22.2</v>
      </c>
      <c r="G30" s="15" t="n">
        <v>37.5</v>
      </c>
      <c r="H30" s="15" t="n">
        <v>35.2</v>
      </c>
      <c r="I30" s="15" t="n">
        <v>17.6</v>
      </c>
      <c r="J30" s="15" t="n">
        <v>22.2</v>
      </c>
      <c r="K30" s="15" t="n">
        <v>30.6</v>
      </c>
      <c r="L30" s="15" t="n">
        <v>49.5</v>
      </c>
      <c r="M30" s="15" t="n">
        <v>37.4</v>
      </c>
      <c r="N30" s="15" t="n">
        <f aca="false">AVERAGE(B30:M30)</f>
        <v>30.7083333333333</v>
      </c>
    </row>
    <row r="31" customFormat="false" ht="9" hidden="false" customHeight="true" outlineLevel="0" collapsed="false">
      <c r="A31" s="6" t="s">
        <v>37</v>
      </c>
      <c r="B31" s="15" t="n">
        <v>24.1</v>
      </c>
      <c r="C31" s="15" t="n">
        <v>21.7</v>
      </c>
      <c r="D31" s="15" t="n">
        <v>34</v>
      </c>
      <c r="E31" s="15" t="n">
        <v>29.8</v>
      </c>
      <c r="F31" s="15" t="n">
        <v>29.8</v>
      </c>
      <c r="G31" s="15" t="n">
        <v>25.4</v>
      </c>
      <c r="H31" s="15" t="n">
        <v>21.3</v>
      </c>
      <c r="I31" s="15" t="n">
        <v>13.4</v>
      </c>
      <c r="J31" s="15" t="n">
        <v>20.3</v>
      </c>
      <c r="K31" s="15" t="n">
        <v>8.3</v>
      </c>
      <c r="L31" s="15" t="n">
        <v>15.2</v>
      </c>
      <c r="M31" s="15" t="n">
        <v>9.4</v>
      </c>
      <c r="N31" s="15" t="n">
        <f aca="false">AVERAGE(B31:M31)</f>
        <v>21.0583333333333</v>
      </c>
    </row>
    <row r="32" customFormat="false" ht="9" hidden="false" customHeight="true" outlineLevel="0" collapsed="false">
      <c r="A32" s="6" t="s">
        <v>38</v>
      </c>
      <c r="B32" s="15" t="n">
        <v>10.5</v>
      </c>
      <c r="C32" s="15" t="n">
        <v>2.5</v>
      </c>
      <c r="D32" s="15" t="n">
        <v>3.3</v>
      </c>
      <c r="E32" s="15" t="n">
        <v>3.6</v>
      </c>
      <c r="F32" s="15" t="n">
        <v>3.7</v>
      </c>
      <c r="G32" s="15" t="n">
        <v>6.6</v>
      </c>
      <c r="H32" s="15" t="n">
        <v>6</v>
      </c>
      <c r="I32" s="15" t="n">
        <v>2.7</v>
      </c>
      <c r="J32" s="15" t="n">
        <v>3.2</v>
      </c>
      <c r="K32" s="15" t="n">
        <v>3</v>
      </c>
      <c r="L32" s="15" t="n">
        <v>3.6</v>
      </c>
      <c r="M32" s="15" t="n">
        <v>2.8</v>
      </c>
      <c r="N32" s="15" t="n">
        <f aca="false">AVERAGE(B32:M32)</f>
        <v>4.29166666666667</v>
      </c>
    </row>
    <row r="33" customFormat="false" ht="9" hidden="false" customHeight="true" outlineLevel="0" collapsed="false">
      <c r="A33" s="6" t="s">
        <v>39</v>
      </c>
      <c r="B33" s="15" t="n">
        <v>7.2</v>
      </c>
      <c r="C33" s="15" t="n">
        <v>4.4</v>
      </c>
      <c r="D33" s="15" t="n">
        <v>4.5</v>
      </c>
      <c r="E33" s="15" t="n">
        <v>5.5</v>
      </c>
      <c r="F33" s="15" t="n">
        <v>5</v>
      </c>
      <c r="G33" s="15" t="n">
        <v>5.5</v>
      </c>
      <c r="H33" s="15" t="n">
        <v>6.8</v>
      </c>
      <c r="I33" s="15" t="n">
        <v>3.3</v>
      </c>
      <c r="J33" s="15" t="n">
        <v>4.3</v>
      </c>
      <c r="K33" s="15" t="n">
        <v>6.3</v>
      </c>
      <c r="L33" s="15" t="n">
        <v>5.2</v>
      </c>
      <c r="M33" s="15" t="n">
        <v>3.4</v>
      </c>
      <c r="N33" s="15" t="n">
        <f aca="false">AVERAGE(B33:M33)</f>
        <v>5.11666666666667</v>
      </c>
    </row>
    <row r="34" customFormat="false" ht="9" hidden="false" customHeight="true" outlineLevel="0" collapsed="false">
      <c r="A34" s="6" t="s">
        <v>40</v>
      </c>
      <c r="B34" s="15" t="n">
        <v>14.8</v>
      </c>
      <c r="C34" s="15" t="n">
        <v>10.3</v>
      </c>
      <c r="D34" s="15" t="n">
        <v>20.8</v>
      </c>
      <c r="E34" s="15" t="n">
        <v>14.5</v>
      </c>
      <c r="F34" s="15" t="n">
        <v>13.3</v>
      </c>
      <c r="G34" s="15" t="n">
        <v>13.1</v>
      </c>
      <c r="H34" s="15" t="n">
        <v>11.1</v>
      </c>
      <c r="I34" s="15" t="n">
        <v>3.8</v>
      </c>
      <c r="J34" s="15" t="n">
        <v>15.9</v>
      </c>
      <c r="K34" s="15" t="n">
        <v>17.4</v>
      </c>
      <c r="L34" s="15" t="n">
        <v>9.3</v>
      </c>
      <c r="M34" s="15" t="n">
        <v>5.3</v>
      </c>
      <c r="N34" s="15" t="n">
        <f aca="false">AVERAGE(B34:M34)</f>
        <v>12.4666666666667</v>
      </c>
    </row>
    <row r="35" s="6" customFormat="tru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s="6" customFormat="true" ht="9" hidden="false" customHeight="true" outlineLevel="0" collapsed="false">
      <c r="A36" s="19" t="s">
        <v>4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s="6" customFormat="tru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s="33" customFormat="true" ht="9" hidden="false" customHeight="true" outlineLevel="0" collapsed="false">
      <c r="A38" s="32" t="s">
        <v>17</v>
      </c>
      <c r="B38" s="14" t="n">
        <v>20.6</v>
      </c>
      <c r="C38" s="14" t="n">
        <v>10.3</v>
      </c>
      <c r="D38" s="14" t="n">
        <v>11.6</v>
      </c>
      <c r="E38" s="14" t="n">
        <v>9.7</v>
      </c>
      <c r="F38" s="14" t="n">
        <v>9.6</v>
      </c>
      <c r="G38" s="14" t="n">
        <v>12.6</v>
      </c>
      <c r="H38" s="14" t="n">
        <v>14.2</v>
      </c>
      <c r="I38" s="14" t="n">
        <v>11.5</v>
      </c>
      <c r="J38" s="14" t="n">
        <v>12.6</v>
      </c>
      <c r="K38" s="14" t="n">
        <v>9.8</v>
      </c>
      <c r="L38" s="14" t="n">
        <v>8</v>
      </c>
      <c r="M38" s="14" t="n">
        <v>5.1</v>
      </c>
      <c r="N38" s="14" t="n">
        <f aca="false">AVERAGE(B38:M38)</f>
        <v>11.3</v>
      </c>
    </row>
    <row r="39" customFormat="false" ht="9" hidden="false" customHeight="true" outlineLevel="0" collapsed="false">
      <c r="A39" s="34" t="s">
        <v>18</v>
      </c>
      <c r="B39" s="15" t="n">
        <v>22.4</v>
      </c>
      <c r="C39" s="15" t="n">
        <v>11.1</v>
      </c>
      <c r="D39" s="15" t="n">
        <v>12.2</v>
      </c>
      <c r="E39" s="15" t="n">
        <v>10.4</v>
      </c>
      <c r="F39" s="15" t="n">
        <v>10.4</v>
      </c>
      <c r="G39" s="15" t="n">
        <v>12.8</v>
      </c>
      <c r="H39" s="15" t="n">
        <v>14.5</v>
      </c>
      <c r="I39" s="15" t="n">
        <v>12.3</v>
      </c>
      <c r="J39" s="15" t="n">
        <v>13.5</v>
      </c>
      <c r="K39" s="15" t="n">
        <v>10.4</v>
      </c>
      <c r="L39" s="15" t="n">
        <v>8.5</v>
      </c>
      <c r="M39" s="15" t="n">
        <v>5.2</v>
      </c>
      <c r="N39" s="15" t="n">
        <f aca="false">AVERAGE(B39:M39)</f>
        <v>11.975</v>
      </c>
    </row>
    <row r="40" customFormat="false" ht="9" hidden="false" customHeight="true" outlineLevel="0" collapsed="false">
      <c r="A40" s="34" t="s">
        <v>19</v>
      </c>
      <c r="B40" s="15" t="n">
        <v>66.4</v>
      </c>
      <c r="C40" s="15" t="n">
        <v>26</v>
      </c>
      <c r="D40" s="15" t="n">
        <v>24.1</v>
      </c>
      <c r="E40" s="15" t="n">
        <v>16.4</v>
      </c>
      <c r="F40" s="15" t="n">
        <v>31</v>
      </c>
      <c r="G40" s="15" t="n">
        <v>35.1</v>
      </c>
      <c r="H40" s="15" t="n">
        <v>93.1</v>
      </c>
      <c r="I40" s="15" t="n">
        <v>100.9</v>
      </c>
      <c r="J40" s="15" t="n">
        <v>51.7</v>
      </c>
      <c r="K40" s="15" t="n">
        <v>30.4</v>
      </c>
      <c r="L40" s="15" t="n">
        <v>20.7</v>
      </c>
      <c r="M40" s="15" t="n">
        <v>13.4</v>
      </c>
      <c r="N40" s="15" t="n">
        <f aca="false">AVERAGE(B40:M40)</f>
        <v>42.4333333333333</v>
      </c>
    </row>
    <row r="41" customFormat="false" ht="9" hidden="false" customHeight="true" outlineLevel="0" collapsed="false">
      <c r="A41" s="34" t="s">
        <v>20</v>
      </c>
      <c r="B41" s="15" t="n">
        <v>37.1</v>
      </c>
      <c r="C41" s="15" t="n">
        <v>11.1</v>
      </c>
      <c r="D41" s="15" t="n">
        <v>13.4</v>
      </c>
      <c r="E41" s="15" t="n">
        <v>15.4</v>
      </c>
      <c r="F41" s="15" t="n">
        <v>15.1</v>
      </c>
      <c r="G41" s="15" t="n">
        <v>11.6</v>
      </c>
      <c r="H41" s="15" t="n">
        <v>7.3</v>
      </c>
      <c r="I41" s="15" t="n">
        <v>3.1</v>
      </c>
      <c r="J41" s="15" t="n">
        <v>13.1</v>
      </c>
      <c r="K41" s="15" t="n">
        <v>9.5</v>
      </c>
      <c r="L41" s="15" t="n">
        <v>7.2</v>
      </c>
      <c r="M41" s="15" t="n">
        <v>5.2</v>
      </c>
      <c r="N41" s="15" t="n">
        <f aca="false">AVERAGE(B41:M41)</f>
        <v>12.425</v>
      </c>
    </row>
    <row r="42" customFormat="false" ht="9" hidden="false" customHeight="true" outlineLevel="0" collapsed="false">
      <c r="A42" s="34" t="s">
        <v>21</v>
      </c>
      <c r="B42" s="15" t="n">
        <v>6.3</v>
      </c>
      <c r="C42" s="15" t="n">
        <v>7.7</v>
      </c>
      <c r="D42" s="15" t="n">
        <v>3.1</v>
      </c>
      <c r="E42" s="15" t="n">
        <v>7.9</v>
      </c>
      <c r="F42" s="15" t="n">
        <v>4.2</v>
      </c>
      <c r="G42" s="15" t="n">
        <v>25.4</v>
      </c>
      <c r="H42" s="15" t="n">
        <v>9.8</v>
      </c>
      <c r="I42" s="15" t="n">
        <v>4.6</v>
      </c>
      <c r="J42" s="15" t="n">
        <v>9.8</v>
      </c>
      <c r="K42" s="15" t="n">
        <v>8.4</v>
      </c>
      <c r="L42" s="15" t="n">
        <v>4.5</v>
      </c>
      <c r="M42" s="15" t="n">
        <v>2.5</v>
      </c>
      <c r="N42" s="15" t="n">
        <f aca="false">AVERAGE(B42:M42)</f>
        <v>7.85</v>
      </c>
    </row>
    <row r="43" customFormat="false" ht="9" hidden="false" customHeight="true" outlineLevel="0" collapsed="false">
      <c r="A43" s="34" t="s">
        <v>22</v>
      </c>
      <c r="B43" s="15" t="n">
        <v>5.9</v>
      </c>
      <c r="C43" s="15" t="n">
        <v>7.6</v>
      </c>
      <c r="D43" s="15" t="n">
        <v>2.8</v>
      </c>
      <c r="E43" s="15" t="n">
        <v>10.9</v>
      </c>
      <c r="F43" s="15" t="n">
        <v>1</v>
      </c>
      <c r="G43" s="15" t="n">
        <v>2.2</v>
      </c>
      <c r="H43" s="15" t="n">
        <v>7.1</v>
      </c>
      <c r="I43" s="15" t="n">
        <v>9.1</v>
      </c>
      <c r="J43" s="15" t="n">
        <v>12.2</v>
      </c>
      <c r="K43" s="15" t="n">
        <v>1</v>
      </c>
      <c r="L43" s="15" t="n">
        <v>29</v>
      </c>
      <c r="M43" s="15" t="n">
        <v>6.5</v>
      </c>
      <c r="N43" s="15" t="n">
        <f aca="false">AVERAGE(B43:M43)</f>
        <v>7.94166666666667</v>
      </c>
    </row>
    <row r="44" customFormat="false" ht="9" hidden="false" customHeight="true" outlineLevel="0" collapsed="false">
      <c r="A44" s="34" t="s">
        <v>23</v>
      </c>
      <c r="B44" s="15" t="n">
        <v>24.2</v>
      </c>
      <c r="C44" s="15" t="n">
        <v>13.5</v>
      </c>
      <c r="D44" s="15" t="n">
        <v>12.7</v>
      </c>
      <c r="E44" s="15" t="n">
        <v>11.7</v>
      </c>
      <c r="F44" s="15" t="n">
        <v>9.9</v>
      </c>
      <c r="G44" s="15" t="n">
        <v>12.4</v>
      </c>
      <c r="H44" s="15" t="n">
        <v>8.1</v>
      </c>
      <c r="I44" s="15" t="n">
        <v>4.8</v>
      </c>
      <c r="J44" s="15" t="n">
        <v>8.9</v>
      </c>
      <c r="K44" s="15" t="n">
        <v>10.8</v>
      </c>
      <c r="L44" s="15" t="n">
        <v>9.8</v>
      </c>
      <c r="M44" s="15" t="n">
        <v>8.9</v>
      </c>
      <c r="N44" s="15" t="n">
        <f aca="false">AVERAGE(B44:M44)</f>
        <v>11.3083333333333</v>
      </c>
    </row>
    <row r="45" customFormat="false" ht="9" hidden="false" customHeight="true" outlineLevel="0" collapsed="false">
      <c r="A45" s="34" t="s">
        <v>24</v>
      </c>
      <c r="B45" s="15" t="n">
        <v>6.3</v>
      </c>
      <c r="C45" s="15" t="n">
        <v>9</v>
      </c>
      <c r="D45" s="15" t="n">
        <v>6.3</v>
      </c>
      <c r="E45" s="15" t="n">
        <v>10.4</v>
      </c>
      <c r="F45" s="15" t="n">
        <v>7.4</v>
      </c>
      <c r="G45" s="15" t="n">
        <v>10</v>
      </c>
      <c r="H45" s="15" t="n">
        <v>3</v>
      </c>
      <c r="I45" s="15" t="n">
        <v>2.2</v>
      </c>
      <c r="J45" s="15" t="n">
        <v>20.3</v>
      </c>
      <c r="K45" s="15" t="n">
        <v>7.4</v>
      </c>
      <c r="L45" s="15" t="n">
        <v>4.5</v>
      </c>
      <c r="M45" s="15" t="n">
        <v>5.1</v>
      </c>
      <c r="N45" s="15" t="n">
        <f aca="false">AVERAGE(B45:M45)</f>
        <v>7.65833333333333</v>
      </c>
    </row>
    <row r="46" customFormat="false" ht="9" hidden="false" customHeight="true" outlineLevel="0" collapsed="false">
      <c r="A46" s="34" t="s">
        <v>25</v>
      </c>
      <c r="B46" s="15" t="n">
        <v>14.2</v>
      </c>
      <c r="C46" s="15" t="n">
        <v>8.3</v>
      </c>
      <c r="D46" s="15" t="n">
        <v>11.7</v>
      </c>
      <c r="E46" s="15" t="n">
        <v>10.3</v>
      </c>
      <c r="F46" s="15" t="n">
        <v>8.7</v>
      </c>
      <c r="G46" s="15" t="n">
        <v>7.7</v>
      </c>
      <c r="H46" s="15" t="n">
        <v>10.2</v>
      </c>
      <c r="I46" s="15" t="n">
        <v>4.9</v>
      </c>
      <c r="J46" s="15" t="n">
        <v>9.8</v>
      </c>
      <c r="K46" s="15" t="n">
        <v>8.4</v>
      </c>
      <c r="L46" s="15" t="n">
        <v>6.7</v>
      </c>
      <c r="M46" s="15" t="n">
        <v>2.2</v>
      </c>
      <c r="N46" s="15" t="n">
        <f aca="false">AVERAGE(B46:M46)</f>
        <v>8.59166666666667</v>
      </c>
    </row>
    <row r="47" customFormat="false" ht="9" hidden="false" customHeight="true" outlineLevel="0" collapsed="false">
      <c r="A47" s="34" t="s">
        <v>26</v>
      </c>
      <c r="B47" s="15" t="n">
        <v>21.2</v>
      </c>
      <c r="C47" s="15" t="n">
        <v>12.7</v>
      </c>
      <c r="D47" s="15" t="n">
        <v>10.6</v>
      </c>
      <c r="E47" s="15" t="n">
        <v>11.1</v>
      </c>
      <c r="F47" s="15" t="n">
        <v>16.8</v>
      </c>
      <c r="G47" s="15" t="n">
        <v>16.4</v>
      </c>
      <c r="H47" s="15" t="n">
        <v>14.8</v>
      </c>
      <c r="I47" s="15" t="n">
        <v>7.9</v>
      </c>
      <c r="J47" s="15" t="n">
        <v>12.8</v>
      </c>
      <c r="K47" s="15" t="n">
        <v>12</v>
      </c>
      <c r="L47" s="15" t="n">
        <v>12.6</v>
      </c>
      <c r="M47" s="15" t="n">
        <v>11</v>
      </c>
      <c r="N47" s="15" t="n">
        <f aca="false">AVERAGE(B47:M47)</f>
        <v>13.325</v>
      </c>
    </row>
    <row r="48" customFormat="false" ht="9" hidden="false" customHeight="true" outlineLevel="0" collapsed="false">
      <c r="A48" s="34" t="s">
        <v>27</v>
      </c>
      <c r="B48" s="15" t="n">
        <v>29.8</v>
      </c>
      <c r="C48" s="15" t="n">
        <v>14.4</v>
      </c>
      <c r="D48" s="15" t="n">
        <v>16.7</v>
      </c>
      <c r="E48" s="15" t="n">
        <v>14.8</v>
      </c>
      <c r="F48" s="15" t="n">
        <v>13.6</v>
      </c>
      <c r="G48" s="15" t="n">
        <v>19.7</v>
      </c>
      <c r="H48" s="15" t="n">
        <v>12.5</v>
      </c>
      <c r="I48" s="15" t="n">
        <v>9.4</v>
      </c>
      <c r="J48" s="15" t="n">
        <v>13.1</v>
      </c>
      <c r="K48" s="15" t="n">
        <v>9.3</v>
      </c>
      <c r="L48" s="15" t="n">
        <v>9.4</v>
      </c>
      <c r="M48" s="15" t="n">
        <v>4.9</v>
      </c>
      <c r="N48" s="15" t="n">
        <f aca="false">AVERAGE(B48:M48)</f>
        <v>13.9666666666667</v>
      </c>
    </row>
    <row r="49" customFormat="false" ht="9" hidden="false" customHeight="true" outlineLevel="0" collapsed="false">
      <c r="A49" s="34" t="s">
        <v>28</v>
      </c>
      <c r="B49" s="15" t="n">
        <v>9.6</v>
      </c>
      <c r="C49" s="15" t="n">
        <v>9.9</v>
      </c>
      <c r="D49" s="15" t="n">
        <v>12.9</v>
      </c>
      <c r="E49" s="15" t="n">
        <v>6.3</v>
      </c>
      <c r="F49" s="15" t="n">
        <v>3.9</v>
      </c>
      <c r="G49" s="15" t="n">
        <v>5.6</v>
      </c>
      <c r="H49" s="15" t="n">
        <v>5</v>
      </c>
      <c r="I49" s="15" t="n">
        <v>3.4</v>
      </c>
      <c r="J49" s="15" t="n">
        <v>10.4</v>
      </c>
      <c r="K49" s="15" t="n">
        <v>9.4</v>
      </c>
      <c r="L49" s="15" t="n">
        <v>9.6</v>
      </c>
      <c r="M49" s="15" t="n">
        <v>1.9</v>
      </c>
      <c r="N49" s="15" t="n">
        <f aca="false">AVERAGE(B49:M49)</f>
        <v>7.325</v>
      </c>
    </row>
    <row r="50" customFormat="false" ht="9" hidden="false" customHeight="true" outlineLevel="0" collapsed="false">
      <c r="A50" s="34" t="s">
        <v>29</v>
      </c>
      <c r="B50" s="15" t="n">
        <v>18.1</v>
      </c>
      <c r="C50" s="15" t="n">
        <v>5.6</v>
      </c>
      <c r="D50" s="15" t="n">
        <v>8.5</v>
      </c>
      <c r="E50" s="15" t="n">
        <v>6.8</v>
      </c>
      <c r="F50" s="15" t="n">
        <v>4.4</v>
      </c>
      <c r="G50" s="15" t="n">
        <v>4.3</v>
      </c>
      <c r="H50" s="15" t="n">
        <v>4.8</v>
      </c>
      <c r="I50" s="15" t="n">
        <v>1.7</v>
      </c>
      <c r="J50" s="15" t="n">
        <v>3.4</v>
      </c>
      <c r="K50" s="15" t="n">
        <v>6</v>
      </c>
      <c r="L50" s="15" t="n">
        <v>1.9</v>
      </c>
      <c r="M50" s="15" t="n">
        <v>2.2</v>
      </c>
      <c r="N50" s="15" t="n">
        <f aca="false">AVERAGE(B50:M50)</f>
        <v>5.64166666666667</v>
      </c>
    </row>
    <row r="51" customFormat="false" ht="9" hidden="false" customHeight="true" outlineLevel="0" collapsed="false">
      <c r="A51" s="34" t="s">
        <v>30</v>
      </c>
      <c r="B51" s="15" t="n">
        <v>8.3</v>
      </c>
      <c r="C51" s="15" t="n">
        <v>13.6</v>
      </c>
      <c r="D51" s="15" t="n">
        <v>22.5</v>
      </c>
      <c r="E51" s="15" t="n">
        <v>14.1</v>
      </c>
      <c r="F51" s="15" t="n">
        <v>10.6</v>
      </c>
      <c r="G51" s="15" t="n">
        <v>23.4</v>
      </c>
      <c r="H51" s="15" t="n">
        <v>10</v>
      </c>
      <c r="I51" s="15" t="n">
        <v>4.9</v>
      </c>
      <c r="J51" s="15" t="n">
        <v>43.5</v>
      </c>
      <c r="K51" s="15" t="n">
        <v>14.1</v>
      </c>
      <c r="L51" s="15" t="n">
        <v>21.1</v>
      </c>
      <c r="M51" s="15" t="n">
        <v>7.3</v>
      </c>
      <c r="N51" s="15" t="n">
        <f aca="false">AVERAGE(B51:M51)</f>
        <v>16.1166666666667</v>
      </c>
    </row>
    <row r="52" customFormat="false" ht="9" hidden="false" customHeight="true" outlineLevel="0" collapsed="false">
      <c r="A52" s="34" t="s">
        <v>31</v>
      </c>
      <c r="B52" s="15" t="n">
        <v>1.6</v>
      </c>
      <c r="C52" s="15" t="n">
        <v>1.2</v>
      </c>
      <c r="D52" s="15" t="n">
        <v>5.2</v>
      </c>
      <c r="E52" s="15" t="n">
        <v>2.5</v>
      </c>
      <c r="F52" s="15" t="n">
        <v>1.6</v>
      </c>
      <c r="G52" s="15" t="n">
        <v>10.6</v>
      </c>
      <c r="H52" s="15" t="n">
        <v>10.8</v>
      </c>
      <c r="I52" s="15" t="n">
        <v>2.6</v>
      </c>
      <c r="J52" s="15" t="n">
        <v>2.8</v>
      </c>
      <c r="K52" s="15" t="n">
        <v>2.6</v>
      </c>
      <c r="L52" s="15" t="n">
        <v>2.5</v>
      </c>
      <c r="M52" s="15" t="n">
        <v>4</v>
      </c>
      <c r="N52" s="15" t="n">
        <f aca="false">AVERAGE(B52:M52)</f>
        <v>4</v>
      </c>
    </row>
    <row r="53" customFormat="false" ht="9" hidden="false" customHeight="true" outlineLevel="0" collapsed="false">
      <c r="A53" s="34" t="s">
        <v>32</v>
      </c>
      <c r="B53" s="15" t="n">
        <v>21.3</v>
      </c>
      <c r="C53" s="15" t="n">
        <v>9.1</v>
      </c>
      <c r="D53" s="15" t="n">
        <v>12</v>
      </c>
      <c r="E53" s="15" t="n">
        <v>9.7</v>
      </c>
      <c r="F53" s="15" t="n">
        <v>7.6</v>
      </c>
      <c r="G53" s="15" t="n">
        <v>9.5</v>
      </c>
      <c r="H53" s="15" t="n">
        <v>7.5</v>
      </c>
      <c r="I53" s="15" t="n">
        <v>4.4</v>
      </c>
      <c r="J53" s="15" t="n">
        <v>7.9</v>
      </c>
      <c r="K53" s="15" t="n">
        <v>7.7</v>
      </c>
      <c r="L53" s="15" t="n">
        <v>5.6</v>
      </c>
      <c r="M53" s="15" t="n">
        <v>3.1</v>
      </c>
      <c r="N53" s="15" t="n">
        <f aca="false">AVERAGE(B53:M53)</f>
        <v>8.78333333333333</v>
      </c>
    </row>
    <row r="54" customFormat="false" ht="9" hidden="false" customHeight="true" outlineLevel="0" collapsed="false">
      <c r="A54" s="34" t="s">
        <v>33</v>
      </c>
      <c r="B54" s="15" t="n">
        <v>47</v>
      </c>
      <c r="C54" s="15" t="n">
        <v>18.5</v>
      </c>
      <c r="D54" s="15" t="n">
        <v>19.5</v>
      </c>
      <c r="E54" s="15" t="n">
        <v>15.2</v>
      </c>
      <c r="F54" s="15" t="n">
        <v>22.1</v>
      </c>
      <c r="G54" s="15" t="n">
        <v>24.6</v>
      </c>
      <c r="H54" s="15" t="n">
        <v>51.1</v>
      </c>
      <c r="I54" s="15" t="n">
        <v>56</v>
      </c>
      <c r="J54" s="15" t="n">
        <v>36.4</v>
      </c>
      <c r="K54" s="15" t="n">
        <v>20.8</v>
      </c>
      <c r="L54" s="15" t="n">
        <v>15.1</v>
      </c>
      <c r="M54" s="15" t="n">
        <v>9.5</v>
      </c>
      <c r="N54" s="15" t="n">
        <f aca="false">AVERAGE(B54:M54)</f>
        <v>27.9833333333333</v>
      </c>
    </row>
    <row r="55" customFormat="false" ht="9" hidden="false" customHeight="true" outlineLevel="0" collapsed="false">
      <c r="A55" s="34" t="s">
        <v>34</v>
      </c>
      <c r="B55" s="15" t="n">
        <v>12.3</v>
      </c>
      <c r="C55" s="15" t="n">
        <v>8.8</v>
      </c>
      <c r="D55" s="15" t="n">
        <v>9.3</v>
      </c>
      <c r="E55" s="15" t="n">
        <v>8.4</v>
      </c>
      <c r="F55" s="15" t="n">
        <v>8.2</v>
      </c>
      <c r="G55" s="15" t="n">
        <v>12.4</v>
      </c>
      <c r="H55" s="15" t="n">
        <v>9.8</v>
      </c>
      <c r="I55" s="15" t="n">
        <v>4.9</v>
      </c>
      <c r="J55" s="15" t="n">
        <v>10.1</v>
      </c>
      <c r="K55" s="15" t="n">
        <v>8.2</v>
      </c>
      <c r="L55" s="15" t="n">
        <v>7.7</v>
      </c>
      <c r="M55" s="15" t="n">
        <v>6</v>
      </c>
      <c r="N55" s="15" t="n">
        <f aca="false">AVERAGE(B55:M55)</f>
        <v>8.84166666666667</v>
      </c>
    </row>
    <row r="56" s="33" customFormat="true" ht="9" hidden="false" customHeight="true" outlineLevel="0" collapsed="false">
      <c r="A56" s="32" t="s">
        <v>35</v>
      </c>
      <c r="B56" s="14" t="n">
        <v>16.2</v>
      </c>
      <c r="C56" s="14" t="n">
        <v>16.2</v>
      </c>
      <c r="D56" s="14" t="n">
        <v>23.1</v>
      </c>
      <c r="E56" s="14" t="n">
        <v>22.4</v>
      </c>
      <c r="F56" s="14" t="n">
        <v>23.6</v>
      </c>
      <c r="G56" s="14" t="n">
        <v>15.9</v>
      </c>
      <c r="H56" s="14" t="n">
        <v>38.1</v>
      </c>
      <c r="I56" s="14" t="n">
        <v>13.8</v>
      </c>
      <c r="J56" s="14" t="n">
        <v>20.6</v>
      </c>
      <c r="K56" s="14" t="n">
        <v>18.8</v>
      </c>
      <c r="L56" s="14" t="n">
        <v>16.4</v>
      </c>
      <c r="M56" s="14" t="n">
        <v>14.3</v>
      </c>
      <c r="N56" s="14" t="n">
        <f aca="false">AVERAGE(B56:M56)</f>
        <v>19.95</v>
      </c>
    </row>
    <row r="57" customFormat="false" ht="9" hidden="false" customHeight="true" outlineLevel="0" collapsed="false">
      <c r="A57" s="6" t="s">
        <v>36</v>
      </c>
      <c r="B57" s="15" t="n">
        <v>30.1</v>
      </c>
      <c r="C57" s="15" t="n">
        <v>28.5</v>
      </c>
      <c r="D57" s="15" t="n">
        <v>27.4</v>
      </c>
      <c r="E57" s="15" t="n">
        <v>31</v>
      </c>
      <c r="F57" s="15" t="n">
        <v>26.3</v>
      </c>
      <c r="G57" s="15" t="n">
        <v>35.7</v>
      </c>
      <c r="H57" s="15" t="n">
        <v>30.3</v>
      </c>
      <c r="I57" s="15" t="n">
        <v>11.1</v>
      </c>
      <c r="J57" s="15" t="n">
        <v>22</v>
      </c>
      <c r="K57" s="15" t="n">
        <v>20.7</v>
      </c>
      <c r="L57" s="15" t="n">
        <v>22.5</v>
      </c>
      <c r="M57" s="15" t="n">
        <v>17.4</v>
      </c>
      <c r="N57" s="15" t="n">
        <f aca="false">AVERAGE(B57:M57)</f>
        <v>25.25</v>
      </c>
    </row>
    <row r="58" customFormat="false" ht="9" hidden="false" customHeight="true" outlineLevel="0" collapsed="false">
      <c r="A58" s="6" t="s">
        <v>37</v>
      </c>
      <c r="B58" s="15" t="n">
        <v>48.2</v>
      </c>
      <c r="C58" s="15" t="n">
        <v>46.6</v>
      </c>
      <c r="D58" s="15" t="n">
        <v>80.7</v>
      </c>
      <c r="E58" s="15" t="n">
        <v>72.2</v>
      </c>
      <c r="F58" s="15" t="n">
        <v>75.9</v>
      </c>
      <c r="G58" s="15" t="n">
        <v>30.2</v>
      </c>
      <c r="H58" s="15" t="n">
        <v>70.6</v>
      </c>
      <c r="I58" s="15" t="n">
        <v>40.3</v>
      </c>
      <c r="J58" s="15" t="n">
        <v>65.9</v>
      </c>
      <c r="K58" s="15" t="n">
        <v>52.6</v>
      </c>
      <c r="L58" s="15" t="n">
        <v>47.9</v>
      </c>
      <c r="M58" s="15" t="n">
        <v>40.2</v>
      </c>
      <c r="N58" s="15" t="n">
        <f aca="false">AVERAGE(B58:M58)</f>
        <v>55.9416666666667</v>
      </c>
    </row>
    <row r="59" customFormat="false" ht="9" hidden="false" customHeight="true" outlineLevel="0" collapsed="false">
      <c r="A59" s="6" t="s">
        <v>38</v>
      </c>
      <c r="B59" s="15" t="n">
        <v>2.8</v>
      </c>
      <c r="C59" s="15" t="n">
        <v>4</v>
      </c>
      <c r="D59" s="15" t="n">
        <v>2.9</v>
      </c>
      <c r="E59" s="15" t="n">
        <v>3.8</v>
      </c>
      <c r="F59" s="15" t="n">
        <v>5.3</v>
      </c>
      <c r="G59" s="15" t="n">
        <v>5</v>
      </c>
      <c r="H59" s="15" t="n">
        <v>8.6</v>
      </c>
      <c r="I59" s="15" t="n">
        <v>3.9</v>
      </c>
      <c r="J59" s="15" t="n">
        <v>3.8</v>
      </c>
      <c r="K59" s="15" t="n">
        <v>2.6</v>
      </c>
      <c r="L59" s="15" t="n">
        <v>3.6</v>
      </c>
      <c r="M59" s="15" t="n">
        <v>4.4</v>
      </c>
      <c r="N59" s="15" t="n">
        <f aca="false">AVERAGE(B59:M59)</f>
        <v>4.225</v>
      </c>
    </row>
    <row r="60" customFormat="false" ht="9" hidden="false" customHeight="true" outlineLevel="0" collapsed="false">
      <c r="A60" s="6" t="s">
        <v>39</v>
      </c>
      <c r="B60" s="15" t="n">
        <v>7.6</v>
      </c>
      <c r="C60" s="15" t="n">
        <v>0.5</v>
      </c>
      <c r="D60" s="15" t="n">
        <v>0.5</v>
      </c>
      <c r="E60" s="15" t="n">
        <v>0</v>
      </c>
      <c r="F60" s="15" t="n">
        <v>0.5</v>
      </c>
      <c r="G60" s="15" t="n">
        <v>0.8</v>
      </c>
      <c r="H60" s="15" t="n">
        <v>8.2</v>
      </c>
      <c r="I60" s="15" t="n">
        <v>3.3</v>
      </c>
      <c r="J60" s="15" t="n">
        <v>0.8</v>
      </c>
      <c r="K60" s="15" t="n">
        <v>7.4</v>
      </c>
      <c r="L60" s="15" t="n">
        <v>0.8</v>
      </c>
      <c r="M60" s="15" t="n">
        <v>0.5</v>
      </c>
      <c r="N60" s="15" t="n">
        <f aca="false">AVERAGE(B60:M60)</f>
        <v>2.575</v>
      </c>
    </row>
    <row r="61" customFormat="false" ht="9" hidden="false" customHeight="true" outlineLevel="0" collapsed="false">
      <c r="A61" s="6" t="s">
        <v>40</v>
      </c>
      <c r="B61" s="15" t="n">
        <v>34.7</v>
      </c>
      <c r="C61" s="15" t="n">
        <v>30.6</v>
      </c>
      <c r="D61" s="15" t="n">
        <v>40.5</v>
      </c>
      <c r="E61" s="15" t="n">
        <v>38.9</v>
      </c>
      <c r="F61" s="15" t="n">
        <v>36</v>
      </c>
      <c r="G61" s="15" t="n">
        <v>39.1</v>
      </c>
      <c r="H61" s="15" t="n">
        <v>125.5</v>
      </c>
      <c r="I61" s="15" t="n">
        <v>20.7</v>
      </c>
      <c r="J61" s="15" t="n">
        <v>31</v>
      </c>
      <c r="K61" s="15" t="n">
        <v>39.7</v>
      </c>
      <c r="L61" s="15" t="n">
        <v>27.1</v>
      </c>
      <c r="M61" s="15" t="n">
        <v>21.3</v>
      </c>
      <c r="N61" s="15" t="n">
        <f aca="false">AVERAGE(B61:M61)</f>
        <v>40.425</v>
      </c>
    </row>
    <row r="62" customFormat="false" ht="9" hidden="false" customHeight="tru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</sheetData>
  <mergeCells count="3"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7" t="s">
        <v>62</v>
      </c>
    </row>
    <row r="2" s="39" customFormat="true" ht="12.75" hidden="false" customHeight="fals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9" customFormat="true" ht="9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6" customFormat="true" ht="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9" hidden="false" customHeight="true" outlineLevel="0" collapsed="false">
      <c r="A5" s="7" t="s">
        <v>2</v>
      </c>
    </row>
    <row r="6" s="1" customFormat="tru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s="1" customFormat="true" ht="9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" customFormat="true" ht="9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6" customFormat="true" ht="9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6" customFormat="true" ht="9" hidden="false" customHeight="true" outlineLevel="0" collapsed="false"/>
    <row r="11" s="33" customFormat="true" ht="9" hidden="false" customHeight="true" outlineLevel="0" collapsed="false">
      <c r="A11" s="32" t="s">
        <v>17</v>
      </c>
      <c r="B11" s="14" t="n">
        <v>19.1</v>
      </c>
      <c r="C11" s="14" t="n">
        <v>8.9</v>
      </c>
      <c r="D11" s="14" t="n">
        <v>10.3</v>
      </c>
      <c r="E11" s="14" t="n">
        <v>9.1</v>
      </c>
      <c r="F11" s="14" t="n">
        <v>8.9</v>
      </c>
      <c r="G11" s="14" t="n">
        <v>10.7</v>
      </c>
      <c r="H11" s="14" t="n">
        <v>12.4</v>
      </c>
      <c r="I11" s="14" t="n">
        <v>8.7</v>
      </c>
      <c r="J11" s="14" t="n">
        <v>10.4</v>
      </c>
      <c r="K11" s="14" t="n">
        <v>8.4</v>
      </c>
      <c r="L11" s="14" t="n">
        <v>8.5</v>
      </c>
      <c r="M11" s="14" t="n">
        <v>5</v>
      </c>
      <c r="N11" s="14" t="n">
        <f aca="false">AVERAGE(B11:M11)</f>
        <v>10.0333333333333</v>
      </c>
    </row>
    <row r="12" customFormat="false" ht="9" hidden="false" customHeight="true" outlineLevel="0" collapsed="false">
      <c r="A12" s="34" t="s">
        <v>18</v>
      </c>
      <c r="B12" s="15" t="n">
        <v>21.4</v>
      </c>
      <c r="C12" s="15" t="n">
        <v>9.8</v>
      </c>
      <c r="D12" s="15" t="n">
        <v>11</v>
      </c>
      <c r="E12" s="15" t="n">
        <v>9.9</v>
      </c>
      <c r="F12" s="15" t="n">
        <v>10</v>
      </c>
      <c r="G12" s="15" t="n">
        <v>11.3</v>
      </c>
      <c r="H12" s="15" t="n">
        <v>12.4</v>
      </c>
      <c r="I12" s="15" t="n">
        <v>9.6</v>
      </c>
      <c r="J12" s="15" t="n">
        <v>11.5</v>
      </c>
      <c r="K12" s="15" t="n">
        <v>9.2</v>
      </c>
      <c r="L12" s="15" t="n">
        <v>9.3</v>
      </c>
      <c r="M12" s="15" t="n">
        <v>5.1</v>
      </c>
      <c r="N12" s="15" t="n">
        <f aca="false">AVERAGE(B12:M12)</f>
        <v>10.875</v>
      </c>
    </row>
    <row r="13" customFormat="false" ht="9" hidden="false" customHeight="true" outlineLevel="0" collapsed="false">
      <c r="A13" s="34" t="s">
        <v>19</v>
      </c>
      <c r="B13" s="15" t="n">
        <v>48.4</v>
      </c>
      <c r="C13" s="15" t="n">
        <v>19.2</v>
      </c>
      <c r="D13" s="15" t="n">
        <v>17.7</v>
      </c>
      <c r="E13" s="15" t="n">
        <v>13.9</v>
      </c>
      <c r="F13" s="15" t="n">
        <v>23.1</v>
      </c>
      <c r="G13" s="15" t="n">
        <v>26.6</v>
      </c>
      <c r="H13" s="15" t="n">
        <v>64.9</v>
      </c>
      <c r="I13" s="15" t="n">
        <v>76.6</v>
      </c>
      <c r="J13" s="15" t="n">
        <v>37</v>
      </c>
      <c r="K13" s="15" t="n">
        <v>22.6</v>
      </c>
      <c r="L13" s="15" t="n">
        <v>15.4</v>
      </c>
      <c r="M13" s="15" t="n">
        <v>11.7</v>
      </c>
      <c r="N13" s="15" t="n">
        <f aca="false">AVERAGE(B13:M13)</f>
        <v>31.425</v>
      </c>
    </row>
    <row r="14" customFormat="false" ht="9" hidden="false" customHeight="true" outlineLevel="0" collapsed="false">
      <c r="A14" s="34" t="s">
        <v>20</v>
      </c>
      <c r="B14" s="15" t="n">
        <v>32.1</v>
      </c>
      <c r="C14" s="15" t="n">
        <v>11.8</v>
      </c>
      <c r="D14" s="15" t="n">
        <v>12.2</v>
      </c>
      <c r="E14" s="15" t="n">
        <v>13.5</v>
      </c>
      <c r="F14" s="15" t="n">
        <v>13.5</v>
      </c>
      <c r="G14" s="15" t="n">
        <v>11.2</v>
      </c>
      <c r="H14" s="15" t="n">
        <v>9.5</v>
      </c>
      <c r="I14" s="15" t="n">
        <v>3.1</v>
      </c>
      <c r="J14" s="15" t="n">
        <v>13.5</v>
      </c>
      <c r="K14" s="15" t="n">
        <v>9.6</v>
      </c>
      <c r="L14" s="15" t="n">
        <v>8.1</v>
      </c>
      <c r="M14" s="15" t="n">
        <v>5.4</v>
      </c>
      <c r="N14" s="15" t="n">
        <f aca="false">AVERAGE(B14:M14)</f>
        <v>11.9583333333333</v>
      </c>
    </row>
    <row r="15" customFormat="false" ht="9" hidden="false" customHeight="true" outlineLevel="0" collapsed="false">
      <c r="A15" s="34" t="s">
        <v>21</v>
      </c>
      <c r="B15" s="15" t="n">
        <v>9.3</v>
      </c>
      <c r="C15" s="15" t="n">
        <v>7.9</v>
      </c>
      <c r="D15" s="15" t="n">
        <v>4.2</v>
      </c>
      <c r="E15" s="15" t="n">
        <v>8</v>
      </c>
      <c r="F15" s="15" t="n">
        <v>4.1</v>
      </c>
      <c r="G15" s="15" t="n">
        <v>20</v>
      </c>
      <c r="H15" s="15" t="n">
        <v>8.9</v>
      </c>
      <c r="I15" s="15" t="n">
        <v>4.2</v>
      </c>
      <c r="J15" s="15" t="n">
        <v>8.1</v>
      </c>
      <c r="K15" s="15" t="n">
        <v>7.7</v>
      </c>
      <c r="L15" s="15" t="n">
        <v>4.8</v>
      </c>
      <c r="M15" s="15" t="n">
        <v>2.7</v>
      </c>
      <c r="N15" s="15" t="n">
        <f aca="false">AVERAGE(B15:M15)</f>
        <v>7.49166666666667</v>
      </c>
    </row>
    <row r="16" customFormat="false" ht="9" hidden="false" customHeight="true" outlineLevel="0" collapsed="false">
      <c r="A16" s="34" t="s">
        <v>22</v>
      </c>
      <c r="B16" s="15" t="n">
        <v>5.9</v>
      </c>
      <c r="C16" s="15" t="n">
        <v>7.2</v>
      </c>
      <c r="D16" s="15" t="n">
        <v>5.3</v>
      </c>
      <c r="E16" s="15" t="n">
        <v>14.9</v>
      </c>
      <c r="F16" s="15" t="n">
        <v>1.2</v>
      </c>
      <c r="G16" s="15" t="n">
        <v>5.2</v>
      </c>
      <c r="H16" s="15" t="n">
        <v>4.2</v>
      </c>
      <c r="I16" s="15" t="n">
        <v>5.6</v>
      </c>
      <c r="J16" s="15" t="n">
        <v>8.7</v>
      </c>
      <c r="K16" s="15" t="n">
        <v>1.9</v>
      </c>
      <c r="L16" s="15" t="n">
        <v>30.7</v>
      </c>
      <c r="M16" s="15" t="n">
        <v>4.8</v>
      </c>
      <c r="N16" s="15" t="n">
        <f aca="false">AVERAGE(B16:M16)</f>
        <v>7.96666666666667</v>
      </c>
    </row>
    <row r="17" customFormat="false" ht="9" hidden="false" customHeight="true" outlineLevel="0" collapsed="false">
      <c r="A17" s="34" t="s">
        <v>23</v>
      </c>
      <c r="B17" s="15" t="n">
        <v>27.8</v>
      </c>
      <c r="C17" s="15" t="n">
        <v>10.6</v>
      </c>
      <c r="D17" s="15" t="n">
        <v>11.1</v>
      </c>
      <c r="E17" s="15" t="n">
        <v>8.7</v>
      </c>
      <c r="F17" s="15" t="n">
        <v>16.1</v>
      </c>
      <c r="G17" s="15" t="n">
        <v>9.5</v>
      </c>
      <c r="H17" s="15" t="n">
        <v>8</v>
      </c>
      <c r="I17" s="15" t="n">
        <v>7.2</v>
      </c>
      <c r="J17" s="15" t="n">
        <v>8</v>
      </c>
      <c r="K17" s="15" t="n">
        <v>9</v>
      </c>
      <c r="L17" s="15" t="n">
        <v>7.7</v>
      </c>
      <c r="M17" s="15" t="n">
        <v>8.1</v>
      </c>
      <c r="N17" s="15" t="n">
        <f aca="false">AVERAGE(B17:M17)</f>
        <v>10.9833333333333</v>
      </c>
    </row>
    <row r="18" customFormat="false" ht="9" hidden="false" customHeight="true" outlineLevel="0" collapsed="false">
      <c r="A18" s="34" t="s">
        <v>24</v>
      </c>
      <c r="B18" s="15" t="n">
        <v>8.3</v>
      </c>
      <c r="C18" s="15" t="n">
        <v>8.5</v>
      </c>
      <c r="D18" s="15" t="n">
        <v>5.9</v>
      </c>
      <c r="E18" s="15" t="n">
        <v>9.4</v>
      </c>
      <c r="F18" s="15" t="n">
        <v>9.3</v>
      </c>
      <c r="G18" s="15" t="n">
        <v>10.1</v>
      </c>
      <c r="H18" s="15" t="n">
        <v>3.3</v>
      </c>
      <c r="I18" s="15" t="n">
        <v>2.7</v>
      </c>
      <c r="J18" s="15" t="n">
        <v>20.4</v>
      </c>
      <c r="K18" s="15" t="n">
        <v>7.8</v>
      </c>
      <c r="L18" s="15" t="n">
        <v>4.6</v>
      </c>
      <c r="M18" s="15" t="n">
        <v>5.2</v>
      </c>
      <c r="N18" s="15" t="n">
        <f aca="false">AVERAGE(B18:M18)</f>
        <v>7.95833333333333</v>
      </c>
    </row>
    <row r="19" customFormat="false" ht="9" hidden="false" customHeight="true" outlineLevel="0" collapsed="false">
      <c r="A19" s="34" t="s">
        <v>25</v>
      </c>
      <c r="B19" s="15" t="n">
        <v>16.6</v>
      </c>
      <c r="C19" s="15" t="n">
        <v>8.4</v>
      </c>
      <c r="D19" s="15" t="n">
        <v>11.3</v>
      </c>
      <c r="E19" s="15" t="n">
        <v>9.8</v>
      </c>
      <c r="F19" s="15" t="n">
        <v>8.3</v>
      </c>
      <c r="G19" s="15" t="n">
        <v>7.4</v>
      </c>
      <c r="H19" s="15" t="n">
        <v>10.7</v>
      </c>
      <c r="I19" s="15" t="n">
        <v>4.3</v>
      </c>
      <c r="J19" s="15" t="n">
        <v>9.3</v>
      </c>
      <c r="K19" s="15" t="n">
        <v>8</v>
      </c>
      <c r="L19" s="15" t="n">
        <v>6.8</v>
      </c>
      <c r="M19" s="15" t="n">
        <v>2.4</v>
      </c>
      <c r="N19" s="15" t="n">
        <f aca="false">AVERAGE(B19:M19)</f>
        <v>8.60833333333333</v>
      </c>
    </row>
    <row r="20" customFormat="false" ht="9" hidden="false" customHeight="true" outlineLevel="0" collapsed="false">
      <c r="A20" s="34" t="s">
        <v>26</v>
      </c>
      <c r="B20" s="15" t="n">
        <v>22.8</v>
      </c>
      <c r="C20" s="15" t="n">
        <v>10.8</v>
      </c>
      <c r="D20" s="15" t="n">
        <v>9.4</v>
      </c>
      <c r="E20" s="15" t="n">
        <v>10.8</v>
      </c>
      <c r="F20" s="15" t="n">
        <v>14.2</v>
      </c>
      <c r="G20" s="15" t="n">
        <v>13.7</v>
      </c>
      <c r="H20" s="15" t="n">
        <v>13.2</v>
      </c>
      <c r="I20" s="15" t="n">
        <v>7.3</v>
      </c>
      <c r="J20" s="15" t="n">
        <v>11.8</v>
      </c>
      <c r="K20" s="15" t="n">
        <v>10.5</v>
      </c>
      <c r="L20" s="15" t="n">
        <v>11.3</v>
      </c>
      <c r="M20" s="15" t="n">
        <v>10</v>
      </c>
      <c r="N20" s="15" t="n">
        <f aca="false">AVERAGE(B20:M20)</f>
        <v>12.15</v>
      </c>
    </row>
    <row r="21" customFormat="false" ht="9" hidden="false" customHeight="true" outlineLevel="0" collapsed="false">
      <c r="A21" s="34" t="s">
        <v>27</v>
      </c>
      <c r="B21" s="15" t="n">
        <v>26.2</v>
      </c>
      <c r="C21" s="15" t="n">
        <v>12.2</v>
      </c>
      <c r="D21" s="15" t="n">
        <v>14.1</v>
      </c>
      <c r="E21" s="15" t="n">
        <v>13.5</v>
      </c>
      <c r="F21" s="15" t="n">
        <v>12</v>
      </c>
      <c r="G21" s="15" t="n">
        <v>17.3</v>
      </c>
      <c r="H21" s="15" t="n">
        <v>11.4</v>
      </c>
      <c r="I21" s="15" t="n">
        <v>7.5</v>
      </c>
      <c r="J21" s="15" t="n">
        <v>12.7</v>
      </c>
      <c r="K21" s="15" t="n">
        <v>8.4</v>
      </c>
      <c r="L21" s="15" t="n">
        <v>8.6</v>
      </c>
      <c r="M21" s="15" t="n">
        <v>4.8</v>
      </c>
      <c r="N21" s="15" t="n">
        <f aca="false">AVERAGE(B21:M21)</f>
        <v>12.3916666666667</v>
      </c>
    </row>
    <row r="22" customFormat="false" ht="9" hidden="false" customHeight="true" outlineLevel="0" collapsed="false">
      <c r="A22" s="34" t="s">
        <v>28</v>
      </c>
      <c r="B22" s="15" t="n">
        <v>15.3</v>
      </c>
      <c r="C22" s="15" t="n">
        <v>8.5</v>
      </c>
      <c r="D22" s="15" t="n">
        <v>11.5</v>
      </c>
      <c r="E22" s="15" t="n">
        <v>7.8</v>
      </c>
      <c r="F22" s="15" t="n">
        <v>5.3</v>
      </c>
      <c r="G22" s="15" t="n">
        <v>6.8</v>
      </c>
      <c r="H22" s="15" t="n">
        <v>7.5</v>
      </c>
      <c r="I22" s="15" t="n">
        <v>3.1</v>
      </c>
      <c r="J22" s="15" t="n">
        <v>7.8</v>
      </c>
      <c r="K22" s="15" t="n">
        <v>7.7</v>
      </c>
      <c r="L22" s="15" t="n">
        <v>13.6</v>
      </c>
      <c r="M22" s="15" t="n">
        <v>2.6</v>
      </c>
      <c r="N22" s="15" t="n">
        <f aca="false">AVERAGE(B22:M22)</f>
        <v>8.125</v>
      </c>
    </row>
    <row r="23" customFormat="false" ht="9" hidden="false" customHeight="true" outlineLevel="0" collapsed="false">
      <c r="A23" s="34" t="s">
        <v>29</v>
      </c>
      <c r="B23" s="15" t="n">
        <v>16.2</v>
      </c>
      <c r="C23" s="15" t="n">
        <v>5.9</v>
      </c>
      <c r="D23" s="15" t="n">
        <v>9.1</v>
      </c>
      <c r="E23" s="15" t="n">
        <v>7.6</v>
      </c>
      <c r="F23" s="15" t="n">
        <v>5.3</v>
      </c>
      <c r="G23" s="15" t="n">
        <v>5.8</v>
      </c>
      <c r="H23" s="15" t="n">
        <v>6.2</v>
      </c>
      <c r="I23" s="15" t="n">
        <v>1.8</v>
      </c>
      <c r="J23" s="15" t="n">
        <v>5.1</v>
      </c>
      <c r="K23" s="15" t="n">
        <v>7.1</v>
      </c>
      <c r="L23" s="15" t="n">
        <v>4</v>
      </c>
      <c r="M23" s="15" t="n">
        <v>3</v>
      </c>
      <c r="N23" s="15" t="n">
        <f aca="false">AVERAGE(B23:M23)</f>
        <v>6.425</v>
      </c>
    </row>
    <row r="24" customFormat="false" ht="9" hidden="false" customHeight="true" outlineLevel="0" collapsed="false">
      <c r="A24" s="34" t="s">
        <v>30</v>
      </c>
      <c r="B24" s="15" t="n">
        <v>17.3</v>
      </c>
      <c r="C24" s="15" t="n">
        <v>17.3</v>
      </c>
      <c r="D24" s="15" t="n">
        <v>21.5</v>
      </c>
      <c r="E24" s="15" t="n">
        <v>15.1</v>
      </c>
      <c r="F24" s="15" t="n">
        <v>11</v>
      </c>
      <c r="G24" s="15" t="n">
        <v>22.4</v>
      </c>
      <c r="H24" s="15" t="n">
        <v>11.3</v>
      </c>
      <c r="I24" s="15" t="n">
        <v>4.4</v>
      </c>
      <c r="J24" s="15" t="n">
        <v>41.3</v>
      </c>
      <c r="K24" s="15" t="n">
        <v>15.9</v>
      </c>
      <c r="L24" s="15" t="n">
        <v>21.6</v>
      </c>
      <c r="M24" s="15" t="n">
        <v>6.3</v>
      </c>
      <c r="N24" s="15" t="n">
        <f aca="false">AVERAGE(B24:M24)</f>
        <v>17.1166666666667</v>
      </c>
    </row>
    <row r="25" customFormat="false" ht="9" hidden="false" customHeight="true" outlineLevel="0" collapsed="false">
      <c r="A25" s="34" t="s">
        <v>31</v>
      </c>
      <c r="B25" s="15" t="n">
        <v>4.9</v>
      </c>
      <c r="C25" s="15" t="n">
        <v>2.8</v>
      </c>
      <c r="D25" s="15" t="n">
        <v>5.5</v>
      </c>
      <c r="E25" s="15" t="n">
        <v>3.6</v>
      </c>
      <c r="F25" s="15" t="n">
        <v>2.1</v>
      </c>
      <c r="G25" s="15" t="n">
        <v>7.1</v>
      </c>
      <c r="H25" s="15" t="n">
        <v>12.7</v>
      </c>
      <c r="I25" s="15" t="n">
        <v>2.3</v>
      </c>
      <c r="J25" s="15" t="n">
        <v>2.7</v>
      </c>
      <c r="K25" s="15" t="n">
        <v>2.8</v>
      </c>
      <c r="L25" s="15" t="n">
        <v>3.2</v>
      </c>
      <c r="M25" s="15" t="n">
        <v>3.9</v>
      </c>
      <c r="N25" s="15" t="n">
        <f aca="false">AVERAGE(B25:M25)</f>
        <v>4.46666666666667</v>
      </c>
    </row>
    <row r="26" customFormat="false" ht="9" hidden="false" customHeight="true" outlineLevel="0" collapsed="false">
      <c r="A26" s="34" t="s">
        <v>32</v>
      </c>
      <c r="B26" s="15" t="n">
        <v>19.7</v>
      </c>
      <c r="C26" s="15" t="n">
        <v>8.2</v>
      </c>
      <c r="D26" s="15" t="n">
        <v>11.2</v>
      </c>
      <c r="E26" s="15" t="n">
        <v>9.7</v>
      </c>
      <c r="F26" s="15" t="n">
        <v>7.5</v>
      </c>
      <c r="G26" s="15" t="n">
        <v>9.4</v>
      </c>
      <c r="H26" s="15" t="n">
        <v>8.3</v>
      </c>
      <c r="I26" s="15" t="n">
        <v>3.7</v>
      </c>
      <c r="J26" s="15" t="n">
        <v>7.7</v>
      </c>
      <c r="K26" s="15" t="n">
        <v>7.4</v>
      </c>
      <c r="L26" s="15" t="n">
        <v>8.5</v>
      </c>
      <c r="M26" s="15" t="n">
        <v>3.6</v>
      </c>
      <c r="N26" s="15" t="n">
        <f aca="false">AVERAGE(B26:M26)</f>
        <v>8.74166666666667</v>
      </c>
    </row>
    <row r="27" customFormat="false" ht="9" hidden="false" customHeight="true" outlineLevel="0" collapsed="false">
      <c r="A27" s="34" t="s">
        <v>33</v>
      </c>
      <c r="B27" s="15" t="n">
        <v>38</v>
      </c>
      <c r="C27" s="15" t="n">
        <v>15.7</v>
      </c>
      <c r="D27" s="15" t="n">
        <v>15.6</v>
      </c>
      <c r="E27" s="15" t="n">
        <v>13.7</v>
      </c>
      <c r="F27" s="15" t="n">
        <v>18.1</v>
      </c>
      <c r="G27" s="15" t="n">
        <v>20.3</v>
      </c>
      <c r="H27" s="15" t="n">
        <v>38.7</v>
      </c>
      <c r="I27" s="15" t="n">
        <v>43.7</v>
      </c>
      <c r="J27" s="15" t="n">
        <v>28.3</v>
      </c>
      <c r="K27" s="15" t="n">
        <v>16.9</v>
      </c>
      <c r="L27" s="15" t="n">
        <v>12.5</v>
      </c>
      <c r="M27" s="15" t="n">
        <v>8.7</v>
      </c>
      <c r="N27" s="15" t="n">
        <f aca="false">AVERAGE(B27:M27)</f>
        <v>22.5166666666667</v>
      </c>
    </row>
    <row r="28" customFormat="false" ht="9" hidden="false" customHeight="true" outlineLevel="0" collapsed="false">
      <c r="A28" s="34" t="s">
        <v>34</v>
      </c>
      <c r="B28" s="15" t="n">
        <v>14.2</v>
      </c>
      <c r="C28" s="15" t="n">
        <v>7.7</v>
      </c>
      <c r="D28" s="15" t="n">
        <v>8.4</v>
      </c>
      <c r="E28" s="15" t="n">
        <v>7.7</v>
      </c>
      <c r="F28" s="15" t="n">
        <v>8</v>
      </c>
      <c r="G28" s="15" t="n">
        <v>9.7</v>
      </c>
      <c r="H28" s="15" t="n">
        <v>9.9</v>
      </c>
      <c r="I28" s="15" t="n">
        <v>4.6</v>
      </c>
      <c r="J28" s="15" t="n">
        <v>8.3</v>
      </c>
      <c r="K28" s="15" t="n">
        <v>7</v>
      </c>
      <c r="L28" s="15" t="n">
        <v>7.3</v>
      </c>
      <c r="M28" s="15" t="n">
        <v>5.4</v>
      </c>
      <c r="N28" s="15" t="n">
        <f aca="false">AVERAGE(B28:M28)</f>
        <v>8.18333333333333</v>
      </c>
    </row>
    <row r="29" s="40" customFormat="true" ht="9" hidden="false" customHeight="true" outlineLevel="0" collapsed="false">
      <c r="A29" s="32" t="s">
        <v>35</v>
      </c>
      <c r="B29" s="14" t="n">
        <v>12.8</v>
      </c>
      <c r="C29" s="14" t="n">
        <v>11.4</v>
      </c>
      <c r="D29" s="14" t="n">
        <v>10.8</v>
      </c>
      <c r="E29" s="14" t="n">
        <v>10.5</v>
      </c>
      <c r="F29" s="14" t="n">
        <v>10.8</v>
      </c>
      <c r="G29" s="14" t="n">
        <v>12.3</v>
      </c>
      <c r="H29" s="14" t="n">
        <v>16.6</v>
      </c>
      <c r="I29" s="14" t="n">
        <v>7.2</v>
      </c>
      <c r="J29" s="14" t="n">
        <v>10</v>
      </c>
      <c r="K29" s="14" t="n">
        <v>11.1</v>
      </c>
      <c r="L29" s="14" t="n">
        <v>12.7</v>
      </c>
      <c r="M29" s="14" t="n">
        <v>9.8</v>
      </c>
      <c r="N29" s="14" t="n">
        <f aca="false">AVERAGE(B29:M29)</f>
        <v>11.3333333333333</v>
      </c>
      <c r="O29" s="33"/>
    </row>
    <row r="30" customFormat="false" ht="9" hidden="false" customHeight="true" outlineLevel="0" collapsed="false">
      <c r="A30" s="6" t="s">
        <v>36</v>
      </c>
      <c r="B30" s="15" t="n">
        <v>27.3</v>
      </c>
      <c r="C30" s="15" t="n">
        <v>44.6</v>
      </c>
      <c r="D30" s="15" t="n">
        <v>23.9</v>
      </c>
      <c r="E30" s="15" t="n">
        <v>20.6</v>
      </c>
      <c r="F30" s="15" t="n">
        <v>22.5</v>
      </c>
      <c r="G30" s="15" t="n">
        <v>37.3</v>
      </c>
      <c r="H30" s="15" t="n">
        <v>34.9</v>
      </c>
      <c r="I30" s="15" t="n">
        <v>17.2</v>
      </c>
      <c r="J30" s="15" t="n">
        <v>22.1</v>
      </c>
      <c r="K30" s="15" t="n">
        <v>30</v>
      </c>
      <c r="L30" s="15" t="n">
        <v>47.7</v>
      </c>
      <c r="M30" s="15" t="n">
        <v>36.1</v>
      </c>
      <c r="N30" s="15" t="n">
        <f aca="false">AVERAGE(B30:M30)</f>
        <v>30.35</v>
      </c>
    </row>
    <row r="31" customFormat="false" ht="9" hidden="false" customHeight="true" outlineLevel="0" collapsed="false">
      <c r="A31" s="6" t="s">
        <v>37</v>
      </c>
      <c r="B31" s="15" t="n">
        <v>44.5</v>
      </c>
      <c r="C31" s="15" t="n">
        <v>42.8</v>
      </c>
      <c r="D31" s="15" t="n">
        <v>73.6</v>
      </c>
      <c r="E31" s="15" t="n">
        <v>65.9</v>
      </c>
      <c r="F31" s="15" t="n">
        <v>69.1</v>
      </c>
      <c r="G31" s="15" t="n">
        <v>29.5</v>
      </c>
      <c r="H31" s="15" t="n">
        <v>63.3</v>
      </c>
      <c r="I31" s="15" t="n">
        <v>36.4</v>
      </c>
      <c r="J31" s="15" t="n">
        <v>59.3</v>
      </c>
      <c r="K31" s="15" t="n">
        <v>46.2</v>
      </c>
      <c r="L31" s="15" t="n">
        <v>43.1</v>
      </c>
      <c r="M31" s="15" t="n">
        <v>35.7</v>
      </c>
      <c r="N31" s="15" t="n">
        <f aca="false">AVERAGE(B31:M31)</f>
        <v>50.7833333333333</v>
      </c>
    </row>
    <row r="32" customFormat="false" ht="9" hidden="false" customHeight="true" outlineLevel="0" collapsed="false">
      <c r="A32" s="6" t="s">
        <v>38</v>
      </c>
      <c r="B32" s="15" t="n">
        <v>8.4</v>
      </c>
      <c r="C32" s="15" t="n">
        <v>2.9</v>
      </c>
      <c r="D32" s="15" t="n">
        <v>3.2</v>
      </c>
      <c r="E32" s="15" t="n">
        <v>3.7</v>
      </c>
      <c r="F32" s="15" t="n">
        <v>4.1</v>
      </c>
      <c r="G32" s="15" t="n">
        <v>6.2</v>
      </c>
      <c r="H32" s="15" t="n">
        <v>6.7</v>
      </c>
      <c r="I32" s="15" t="n">
        <v>3</v>
      </c>
      <c r="J32" s="15" t="n">
        <v>3.4</v>
      </c>
      <c r="K32" s="15" t="n">
        <v>2.9</v>
      </c>
      <c r="L32" s="15" t="n">
        <v>3.6</v>
      </c>
      <c r="M32" s="15" t="n">
        <v>3.2</v>
      </c>
      <c r="N32" s="15" t="n">
        <f aca="false">AVERAGE(B32:M32)</f>
        <v>4.275</v>
      </c>
    </row>
    <row r="33" customFormat="false" ht="9" hidden="false" customHeight="true" outlineLevel="0" collapsed="false">
      <c r="A33" s="6" t="s">
        <v>39</v>
      </c>
      <c r="B33" s="15" t="n">
        <v>7.2</v>
      </c>
      <c r="C33" s="15" t="n">
        <v>4.4</v>
      </c>
      <c r="D33" s="15" t="n">
        <v>4.5</v>
      </c>
      <c r="E33" s="15" t="n">
        <v>5.4</v>
      </c>
      <c r="F33" s="15" t="n">
        <v>4.9</v>
      </c>
      <c r="G33" s="15" t="n">
        <v>5.4</v>
      </c>
      <c r="H33" s="15" t="n">
        <v>6.8</v>
      </c>
      <c r="I33" s="15" t="n">
        <v>3.3</v>
      </c>
      <c r="J33" s="15" t="n">
        <v>4.3</v>
      </c>
      <c r="K33" s="15" t="n">
        <v>6.3</v>
      </c>
      <c r="L33" s="15" t="n">
        <v>5.1</v>
      </c>
      <c r="M33" s="15" t="n">
        <v>3.3</v>
      </c>
      <c r="N33" s="15" t="n">
        <f aca="false">AVERAGE(B33:M33)</f>
        <v>5.075</v>
      </c>
    </row>
    <row r="34" customFormat="false" ht="9" hidden="false" customHeight="true" outlineLevel="0" collapsed="false">
      <c r="A34" s="6" t="s">
        <v>40</v>
      </c>
      <c r="B34" s="15" t="n">
        <v>24.4</v>
      </c>
      <c r="C34" s="15" t="n">
        <v>20.2</v>
      </c>
      <c r="D34" s="15" t="n">
        <v>30.4</v>
      </c>
      <c r="E34" s="15" t="n">
        <v>26.4</v>
      </c>
      <c r="F34" s="15" t="n">
        <v>24.4</v>
      </c>
      <c r="G34" s="15" t="n">
        <v>25.8</v>
      </c>
      <c r="H34" s="15" t="n">
        <v>67</v>
      </c>
      <c r="I34" s="15" t="n">
        <v>12.5</v>
      </c>
      <c r="J34" s="15" t="n">
        <v>23.7</v>
      </c>
      <c r="K34" s="15" t="n">
        <v>28.8</v>
      </c>
      <c r="L34" s="15" t="n">
        <v>18.4</v>
      </c>
      <c r="M34" s="15" t="n">
        <v>13.5</v>
      </c>
      <c r="N34" s="15" t="n">
        <f aca="false">AVERAGE(B34:M34)</f>
        <v>26.2916666666667</v>
      </c>
    </row>
    <row r="35" customFormat="false" ht="9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7" customFormat="false" ht="12.75" hidden="false" customHeight="false" outlineLevel="0" collapsed="false">
      <c r="A37" s="6"/>
    </row>
  </sheetData>
  <mergeCells count="3">
    <mergeCell ref="A2:N2"/>
    <mergeCell ref="A5:A7"/>
    <mergeCell ref="A9:N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6" activeCellId="0" sqref="A36: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.7"/>
    <col collapsed="false" customWidth="true" hidden="false" outlineLevel="0" max="3" min="3" style="0" width="4.56"/>
    <col collapsed="false" customWidth="true" hidden="false" outlineLevel="0" max="8" min="4" style="0" width="3.7"/>
    <col collapsed="false" customWidth="true" hidden="false" outlineLevel="0" max="10" min="9" style="0" width="3.56"/>
    <col collapsed="false" customWidth="true" hidden="false" outlineLevel="0" max="14" min="11" style="0" width="3.7"/>
  </cols>
  <sheetData>
    <row r="1" customFormat="false" ht="12.75" hidden="false" customHeight="false" outlineLevel="0" collapsed="false">
      <c r="A1" s="30" t="s">
        <v>63</v>
      </c>
    </row>
    <row r="2" customFormat="false" ht="9" hidden="false" customHeight="true" outlineLevel="0" collapsed="false">
      <c r="A2" s="31"/>
    </row>
    <row r="3" customFormat="false" ht="9" hidden="false" customHeight="true" outlineLevel="0" collapsed="false">
      <c r="A3" s="31"/>
    </row>
    <row r="4" s="6" customFormat="true" ht="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9" hidden="false" customHeight="true" outlineLevel="0" collapsed="false">
      <c r="A5" s="7" t="s">
        <v>2</v>
      </c>
    </row>
    <row r="6" s="1" customFormat="tru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s="1" customFormat="true" ht="9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" customFormat="true" ht="9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6" customFormat="true" ht="9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6" customFormat="true" ht="9" hidden="false" customHeight="true" outlineLevel="0" collapsed="false"/>
    <row r="11" s="33" customFormat="true" ht="9" hidden="false" customHeight="true" outlineLevel="0" collapsed="false">
      <c r="A11" s="32" t="s">
        <v>17</v>
      </c>
      <c r="B11" s="14" t="n">
        <v>3.2</v>
      </c>
      <c r="C11" s="14" t="n">
        <v>0.7</v>
      </c>
      <c r="D11" s="14" t="n">
        <v>0.9</v>
      </c>
      <c r="E11" s="14" t="n">
        <v>0.9</v>
      </c>
      <c r="F11" s="14" t="n">
        <v>1.4</v>
      </c>
      <c r="G11" s="14" t="n">
        <v>-0.9</v>
      </c>
      <c r="H11" s="14" t="n">
        <v>0.9</v>
      </c>
      <c r="I11" s="14" t="n">
        <v>0.5</v>
      </c>
      <c r="J11" s="14" t="n">
        <v>-1.7</v>
      </c>
      <c r="K11" s="14" t="n">
        <v>-0.8</v>
      </c>
      <c r="L11" s="14" t="n">
        <v>1.3</v>
      </c>
      <c r="M11" s="14" t="n">
        <v>-2.3</v>
      </c>
      <c r="N11" s="14" t="n">
        <f aca="false">AVERAGE(B11:M11)</f>
        <v>0.341666666666667</v>
      </c>
    </row>
    <row r="12" customFormat="false" ht="9" hidden="false" customHeight="true" outlineLevel="0" collapsed="false">
      <c r="A12" s="34" t="s">
        <v>18</v>
      </c>
      <c r="B12" s="15" t="n">
        <v>5.6</v>
      </c>
      <c r="C12" s="15" t="n">
        <v>0.7</v>
      </c>
      <c r="D12" s="15" t="n">
        <v>1.3</v>
      </c>
      <c r="E12" s="15" t="n">
        <v>1</v>
      </c>
      <c r="F12" s="15" t="n">
        <v>1.7</v>
      </c>
      <c r="G12" s="15" t="n">
        <v>-1.6</v>
      </c>
      <c r="H12" s="15" t="n">
        <v>-1.3</v>
      </c>
      <c r="I12" s="15" t="n">
        <v>1.2</v>
      </c>
      <c r="J12" s="15" t="n">
        <v>-1.8</v>
      </c>
      <c r="K12" s="15" t="n">
        <v>-1</v>
      </c>
      <c r="L12" s="15" t="n">
        <v>1.6</v>
      </c>
      <c r="M12" s="15" t="n">
        <v>-3</v>
      </c>
      <c r="N12" s="15" t="n">
        <f aca="false">AVERAGE(B12:M12)</f>
        <v>0.366666666666667</v>
      </c>
    </row>
    <row r="13" customFormat="false" ht="9" hidden="false" customHeight="true" outlineLevel="0" collapsed="false">
      <c r="A13" s="34" t="s">
        <v>19</v>
      </c>
      <c r="B13" s="15" t="n">
        <v>8.2</v>
      </c>
      <c r="C13" s="15" t="n">
        <v>0.2</v>
      </c>
      <c r="D13" s="15" t="n">
        <v>-0.399999999999999</v>
      </c>
      <c r="E13" s="15" t="n">
        <v>1.8</v>
      </c>
      <c r="F13" s="15" t="n">
        <v>2.4</v>
      </c>
      <c r="G13" s="15" t="n">
        <v>1.1</v>
      </c>
      <c r="H13" s="15" t="n">
        <v>-10</v>
      </c>
      <c r="I13" s="15" t="n">
        <v>21</v>
      </c>
      <c r="J13" s="15" t="n">
        <v>2.9</v>
      </c>
      <c r="K13" s="15" t="n">
        <v>-0.9</v>
      </c>
      <c r="L13" s="15" t="n">
        <v>0.0999999999999996</v>
      </c>
      <c r="M13" s="15" t="n">
        <v>4.5</v>
      </c>
      <c r="N13" s="15" t="n">
        <f aca="false">AVERAGE(B13:M13)</f>
        <v>2.575</v>
      </c>
    </row>
    <row r="14" customFormat="false" ht="9" hidden="false" customHeight="true" outlineLevel="0" collapsed="false">
      <c r="A14" s="34" t="s">
        <v>20</v>
      </c>
      <c r="B14" s="15" t="n">
        <v>3.2</v>
      </c>
      <c r="C14" s="15" t="n">
        <v>4.6</v>
      </c>
      <c r="D14" s="15" t="n">
        <v>-2.3</v>
      </c>
      <c r="E14" s="15" t="n">
        <v>-0.699999999999999</v>
      </c>
      <c r="F14" s="15" t="n">
        <v>-0.199999999999999</v>
      </c>
      <c r="G14" s="15" t="n">
        <v>-3.4</v>
      </c>
      <c r="H14" s="15" t="n">
        <v>3.9</v>
      </c>
      <c r="I14" s="15" t="n">
        <v>-2.6</v>
      </c>
      <c r="J14" s="15" t="n">
        <v>0.4</v>
      </c>
      <c r="K14" s="15" t="n">
        <v>-1.5</v>
      </c>
      <c r="L14" s="15" t="n">
        <v>0.300000000000001</v>
      </c>
      <c r="M14" s="15" t="n">
        <v>-1.9</v>
      </c>
      <c r="N14" s="15" t="n">
        <f aca="false">AVERAGE(B14:M14)</f>
        <v>-0.0166666666666665</v>
      </c>
    </row>
    <row r="15" customFormat="false" ht="9" hidden="false" customHeight="true" outlineLevel="0" collapsed="false">
      <c r="A15" s="34" t="s">
        <v>21</v>
      </c>
      <c r="B15" s="15" t="n">
        <v>2.1</v>
      </c>
      <c r="C15" s="15" t="n">
        <v>-1.6</v>
      </c>
      <c r="D15" s="15" t="n">
        <v>-2.7</v>
      </c>
      <c r="E15" s="15" t="n">
        <v>1.7</v>
      </c>
      <c r="F15" s="15" t="n">
        <v>-3.6</v>
      </c>
      <c r="G15" s="15" t="n">
        <v>3.4</v>
      </c>
      <c r="H15" s="15" t="n">
        <v>-5.1</v>
      </c>
      <c r="I15" s="15" t="n">
        <v>-0.2</v>
      </c>
      <c r="J15" s="15" t="n">
        <v>-0.600000000000001</v>
      </c>
      <c r="K15" s="15" t="n">
        <v>1.1</v>
      </c>
      <c r="L15" s="15" t="n">
        <v>-2.6</v>
      </c>
      <c r="M15" s="15" t="n">
        <v>-2.8</v>
      </c>
      <c r="N15" s="15" t="n">
        <f aca="false">AVERAGE(B15:M15)</f>
        <v>-0.908333333333333</v>
      </c>
    </row>
    <row r="16" customFormat="false" ht="9" hidden="false" customHeight="true" outlineLevel="0" collapsed="false">
      <c r="A16" s="34" t="s">
        <v>22</v>
      </c>
      <c r="B16" s="15" t="n">
        <v>-0.5</v>
      </c>
      <c r="C16" s="15" t="n">
        <v>3.1</v>
      </c>
      <c r="D16" s="15" t="n">
        <v>1.2</v>
      </c>
      <c r="E16" s="15" t="n">
        <v>12.9</v>
      </c>
      <c r="F16" s="15" t="n">
        <v>-2.6</v>
      </c>
      <c r="G16" s="15" t="n">
        <v>2.1</v>
      </c>
      <c r="H16" s="15" t="n">
        <v>-1.4</v>
      </c>
      <c r="I16" s="15" t="n">
        <v>1.3</v>
      </c>
      <c r="J16" s="15" t="n">
        <v>3.4</v>
      </c>
      <c r="K16" s="15" t="n">
        <v>-3.5</v>
      </c>
      <c r="L16" s="15" t="n">
        <v>25.6</v>
      </c>
      <c r="M16" s="15" t="n">
        <v>-0.0999999999999996</v>
      </c>
      <c r="N16" s="15" t="n">
        <f aca="false">AVERAGE(B16:M16)</f>
        <v>3.45833333333333</v>
      </c>
    </row>
    <row r="17" customFormat="false" ht="9" hidden="false" customHeight="true" outlineLevel="0" collapsed="false">
      <c r="A17" s="34" t="s">
        <v>23</v>
      </c>
      <c r="B17" s="15" t="n">
        <v>16.6</v>
      </c>
      <c r="C17" s="15" t="n">
        <v>2.3</v>
      </c>
      <c r="D17" s="15" t="n">
        <v>0.799999999999999</v>
      </c>
      <c r="E17" s="15" t="n">
        <v>-2</v>
      </c>
      <c r="F17" s="15" t="n">
        <v>12</v>
      </c>
      <c r="G17" s="15" t="n">
        <v>-0.200000000000001</v>
      </c>
      <c r="H17" s="15" t="n">
        <v>-0.6</v>
      </c>
      <c r="I17" s="15" t="n">
        <v>3.3</v>
      </c>
      <c r="J17" s="15" t="n">
        <v>-7.5</v>
      </c>
      <c r="K17" s="15" t="n">
        <v>-0.200000000000001</v>
      </c>
      <c r="L17" s="15" t="n">
        <v>-1.8</v>
      </c>
      <c r="M17" s="15" t="n">
        <v>0.4</v>
      </c>
      <c r="N17" s="15" t="n">
        <f aca="false">AVERAGE(B17:M17)</f>
        <v>1.925</v>
      </c>
    </row>
    <row r="18" customFormat="false" ht="9" hidden="false" customHeight="true" outlineLevel="0" collapsed="false">
      <c r="A18" s="34" t="s">
        <v>24</v>
      </c>
      <c r="B18" s="15" t="n">
        <v>-10.2</v>
      </c>
      <c r="C18" s="15" t="n">
        <v>0</v>
      </c>
      <c r="D18" s="15" t="n">
        <v>-2.8</v>
      </c>
      <c r="E18" s="15" t="n">
        <v>-2.5</v>
      </c>
      <c r="F18" s="15" t="n">
        <v>7.2</v>
      </c>
      <c r="G18" s="15" t="n">
        <v>2.4</v>
      </c>
      <c r="H18" s="15" t="n">
        <v>-2.6</v>
      </c>
      <c r="I18" s="15" t="n">
        <v>-0.2</v>
      </c>
      <c r="J18" s="15" t="n">
        <v>14.1</v>
      </c>
      <c r="K18" s="15" t="n">
        <v>4.4</v>
      </c>
      <c r="L18" s="15" t="n">
        <v>-4.3</v>
      </c>
      <c r="M18" s="15" t="n">
        <v>-0.5</v>
      </c>
      <c r="N18" s="15" t="n">
        <f aca="false">AVERAGE(B18:M18)</f>
        <v>0.416666666666667</v>
      </c>
    </row>
    <row r="19" customFormat="false" ht="9" hidden="false" customHeight="true" outlineLevel="0" collapsed="false">
      <c r="A19" s="34" t="s">
        <v>25</v>
      </c>
      <c r="B19" s="15" t="n">
        <v>-7.3</v>
      </c>
      <c r="C19" s="15" t="n">
        <v>-1.9</v>
      </c>
      <c r="D19" s="15" t="n">
        <v>1.7</v>
      </c>
      <c r="E19" s="15" t="n">
        <v>0.300000000000001</v>
      </c>
      <c r="F19" s="15" t="n">
        <v>-0.399999999999999</v>
      </c>
      <c r="G19" s="15" t="n">
        <v>-1.6</v>
      </c>
      <c r="H19" s="15" t="n">
        <v>4.6</v>
      </c>
      <c r="I19" s="15" t="n">
        <v>-2.7</v>
      </c>
      <c r="J19" s="15" t="n">
        <v>-0.300000000000001</v>
      </c>
      <c r="K19" s="15" t="n">
        <v>-0.100000000000001</v>
      </c>
      <c r="L19" s="15" t="n">
        <v>0.4</v>
      </c>
      <c r="M19" s="15" t="n">
        <v>-6.7</v>
      </c>
      <c r="N19" s="15" t="n">
        <f aca="false">AVERAGE(B19:M19)</f>
        <v>-1.16666666666667</v>
      </c>
    </row>
    <row r="20" customFormat="false" ht="9" hidden="false" customHeight="true" outlineLevel="0" collapsed="false">
      <c r="A20" s="34" t="s">
        <v>26</v>
      </c>
      <c r="B20" s="15" t="n">
        <v>9.5</v>
      </c>
      <c r="C20" s="15" t="n">
        <v>0.8</v>
      </c>
      <c r="D20" s="15" t="n">
        <v>-0.8</v>
      </c>
      <c r="E20" s="15" t="n">
        <v>3.1</v>
      </c>
      <c r="F20" s="15" t="n">
        <v>-1.4</v>
      </c>
      <c r="G20" s="15" t="n">
        <v>-1.2</v>
      </c>
      <c r="H20" s="15" t="n">
        <v>-13.6</v>
      </c>
      <c r="I20" s="15" t="n">
        <v>1.3</v>
      </c>
      <c r="J20" s="15" t="n">
        <v>1.7</v>
      </c>
      <c r="K20" s="15" t="n">
        <v>0.399999999999999</v>
      </c>
      <c r="L20" s="15" t="n">
        <v>1.7</v>
      </c>
      <c r="M20" s="15" t="n">
        <v>1.7</v>
      </c>
      <c r="N20" s="15" t="n">
        <f aca="false">AVERAGE(B20:M20)</f>
        <v>0.266666666666667</v>
      </c>
    </row>
    <row r="21" customFormat="false" ht="9" hidden="false" customHeight="true" outlineLevel="0" collapsed="false">
      <c r="A21" s="34" t="s">
        <v>27</v>
      </c>
      <c r="B21" s="15" t="n">
        <v>5.9</v>
      </c>
      <c r="C21" s="15" t="n">
        <v>-1.4</v>
      </c>
      <c r="D21" s="15" t="n">
        <v>-1.7</v>
      </c>
      <c r="E21" s="15" t="n">
        <v>2.5</v>
      </c>
      <c r="F21" s="15" t="n">
        <v>0</v>
      </c>
      <c r="G21" s="15" t="n">
        <v>2.4</v>
      </c>
      <c r="H21" s="15" t="n">
        <v>-3</v>
      </c>
      <c r="I21" s="15" t="n">
        <v>-1.4</v>
      </c>
      <c r="J21" s="15" t="n">
        <v>2.7</v>
      </c>
      <c r="K21" s="15" t="n">
        <v>-5.1</v>
      </c>
      <c r="L21" s="15" t="n">
        <v>-1.8</v>
      </c>
      <c r="M21" s="15" t="n">
        <v>-2.8</v>
      </c>
      <c r="N21" s="15" t="n">
        <f aca="false">AVERAGE(B21:M21)</f>
        <v>-0.308333333333333</v>
      </c>
    </row>
    <row r="22" customFormat="false" ht="9" hidden="false" customHeight="true" outlineLevel="0" collapsed="false">
      <c r="A22" s="34" t="s">
        <v>28</v>
      </c>
      <c r="B22" s="15" t="n">
        <v>6.4</v>
      </c>
      <c r="C22" s="15" t="n">
        <v>0.9</v>
      </c>
      <c r="D22" s="15" t="n">
        <v>4</v>
      </c>
      <c r="E22" s="15" t="n">
        <v>1.7</v>
      </c>
      <c r="F22" s="15" t="n">
        <v>-2.2</v>
      </c>
      <c r="G22" s="15" t="n">
        <v>-6.5</v>
      </c>
      <c r="H22" s="15" t="n">
        <v>1.1</v>
      </c>
      <c r="I22" s="15" t="n">
        <v>-1.5</v>
      </c>
      <c r="J22" s="15" t="n">
        <v>-5.8</v>
      </c>
      <c r="K22" s="15" t="n">
        <v>-2</v>
      </c>
      <c r="L22" s="15" t="n">
        <v>4.6</v>
      </c>
      <c r="M22" s="15" t="n">
        <v>-7</v>
      </c>
      <c r="N22" s="15" t="n">
        <f aca="false">AVERAGE(B22:M22)</f>
        <v>-0.525</v>
      </c>
    </row>
    <row r="23" customFormat="false" ht="9" hidden="false" customHeight="true" outlineLevel="0" collapsed="false">
      <c r="A23" s="34" t="s">
        <v>29</v>
      </c>
      <c r="B23" s="15" t="n">
        <v>-3</v>
      </c>
      <c r="C23" s="15" t="n">
        <v>0.5</v>
      </c>
      <c r="D23" s="15" t="n">
        <v>3.2</v>
      </c>
      <c r="E23" s="15" t="n">
        <v>-0.6</v>
      </c>
      <c r="F23" s="15" t="n">
        <v>1.4</v>
      </c>
      <c r="G23" s="15" t="n">
        <v>-1</v>
      </c>
      <c r="H23" s="15" t="n">
        <v>1.1</v>
      </c>
      <c r="I23" s="15" t="n">
        <v>0.1</v>
      </c>
      <c r="J23" s="15" t="n">
        <v>0.699999999999999</v>
      </c>
      <c r="K23" s="15" t="n">
        <v>1.2</v>
      </c>
      <c r="L23" s="15" t="n">
        <v>1.1</v>
      </c>
      <c r="M23" s="15" t="n">
        <v>-4.3</v>
      </c>
      <c r="N23" s="15" t="n">
        <f aca="false">AVERAGE(B23:M23)</f>
        <v>0.0333333333333333</v>
      </c>
    </row>
    <row r="24" customFormat="false" ht="9" hidden="false" customHeight="true" outlineLevel="0" collapsed="false">
      <c r="A24" s="34" t="s">
        <v>30</v>
      </c>
      <c r="B24" s="15" t="n">
        <v>2.7</v>
      </c>
      <c r="C24" s="15" t="n">
        <v>21.4</v>
      </c>
      <c r="D24" s="15" t="n">
        <v>4.6</v>
      </c>
      <c r="E24" s="15" t="n">
        <v>7</v>
      </c>
      <c r="F24" s="15" t="n">
        <v>7.1</v>
      </c>
      <c r="G24" s="15" t="n">
        <v>5.6</v>
      </c>
      <c r="H24" s="15" t="n">
        <v>4.7</v>
      </c>
      <c r="I24" s="15" t="n">
        <v>-5.5</v>
      </c>
      <c r="J24" s="15" t="n">
        <v>24.2</v>
      </c>
      <c r="K24" s="15" t="n">
        <v>5.4</v>
      </c>
      <c r="L24" s="15" t="n">
        <v>11.8</v>
      </c>
      <c r="M24" s="15" t="n">
        <v>-11.7</v>
      </c>
      <c r="N24" s="15" t="n">
        <f aca="false">AVERAGE(B24:M24)</f>
        <v>6.44166666666667</v>
      </c>
    </row>
    <row r="25" customFormat="false" ht="9" hidden="false" customHeight="true" outlineLevel="0" collapsed="false">
      <c r="A25" s="34" t="s">
        <v>31</v>
      </c>
      <c r="B25" s="15" t="n">
        <v>-6.8</v>
      </c>
      <c r="C25" s="15" t="n">
        <v>0.4</v>
      </c>
      <c r="D25" s="15" t="n">
        <v>0.0999999999999996</v>
      </c>
      <c r="E25" s="15" t="n">
        <v>0.7</v>
      </c>
      <c r="F25" s="15" t="n">
        <v>0.3</v>
      </c>
      <c r="G25" s="15" t="n">
        <v>1.6</v>
      </c>
      <c r="H25" s="15" t="n">
        <v>10.4</v>
      </c>
      <c r="I25" s="15" t="n">
        <v>-2.6</v>
      </c>
      <c r="J25" s="15" t="n">
        <v>-1.9</v>
      </c>
      <c r="K25" s="15" t="n">
        <v>-0.2</v>
      </c>
      <c r="L25" s="15" t="n">
        <v>0.5</v>
      </c>
      <c r="M25" s="15" t="n">
        <v>0.7</v>
      </c>
      <c r="N25" s="15" t="n">
        <f aca="false">AVERAGE(B25:M25)</f>
        <v>0.266666666666667</v>
      </c>
    </row>
    <row r="26" customFormat="false" ht="9" hidden="false" customHeight="true" outlineLevel="0" collapsed="false">
      <c r="A26" s="34" t="s">
        <v>32</v>
      </c>
      <c r="B26" s="15" t="n">
        <v>5</v>
      </c>
      <c r="C26" s="15" t="n">
        <v>-0.5</v>
      </c>
      <c r="D26" s="15" t="n">
        <v>3</v>
      </c>
      <c r="E26" s="15" t="n">
        <v>1.1</v>
      </c>
      <c r="F26" s="15" t="n">
        <v>0</v>
      </c>
      <c r="G26" s="15" t="n">
        <v>-2.9</v>
      </c>
      <c r="H26" s="15" t="n">
        <v>1</v>
      </c>
      <c r="I26" s="15" t="n">
        <v>-0.9</v>
      </c>
      <c r="J26" s="15" t="n">
        <v>-2.4</v>
      </c>
      <c r="K26" s="15" t="n">
        <v>-2.2</v>
      </c>
      <c r="L26" s="15" t="n">
        <v>2.3</v>
      </c>
      <c r="M26" s="15" t="n">
        <v>-5.9</v>
      </c>
      <c r="N26" s="15" t="n">
        <f aca="false">AVERAGE(B26:M26)</f>
        <v>-0.2</v>
      </c>
    </row>
    <row r="27" customFormat="false" ht="9" hidden="false" customHeight="true" outlineLevel="0" collapsed="false">
      <c r="A27" s="34" t="s">
        <v>33</v>
      </c>
      <c r="B27" s="15" t="n">
        <v>4.4</v>
      </c>
      <c r="C27" s="15" t="n">
        <v>1</v>
      </c>
      <c r="D27" s="15" t="n">
        <v>-1.5</v>
      </c>
      <c r="E27" s="15" t="n">
        <v>0.800000000000001</v>
      </c>
      <c r="F27" s="15" t="n">
        <v>1</v>
      </c>
      <c r="G27" s="15" t="n">
        <v>-0.299999999999999</v>
      </c>
      <c r="H27" s="15" t="n">
        <v>-4.9</v>
      </c>
      <c r="I27" s="15" t="n">
        <v>10.7</v>
      </c>
      <c r="J27" s="15" t="n">
        <v>3.6</v>
      </c>
      <c r="K27" s="15" t="n">
        <v>-0.699999999999999</v>
      </c>
      <c r="L27" s="15" t="n">
        <v>-0.0999999999999996</v>
      </c>
      <c r="M27" s="15" t="n">
        <v>1.3</v>
      </c>
      <c r="N27" s="15" t="n">
        <f aca="false">AVERAGE(B27:M27)</f>
        <v>1.275</v>
      </c>
    </row>
    <row r="28" customFormat="false" ht="9" hidden="false" customHeight="true" outlineLevel="0" collapsed="false">
      <c r="A28" s="34" t="s">
        <v>34</v>
      </c>
      <c r="B28" s="15" t="n">
        <v>1.2</v>
      </c>
      <c r="C28" s="15" t="n">
        <v>1.3</v>
      </c>
      <c r="D28" s="15" t="n">
        <v>-0.199999999999999</v>
      </c>
      <c r="E28" s="15" t="n">
        <v>0.8</v>
      </c>
      <c r="F28" s="15" t="n">
        <v>2.2</v>
      </c>
      <c r="G28" s="15" t="n">
        <v>0.3</v>
      </c>
      <c r="H28" s="15" t="n">
        <v>2.2</v>
      </c>
      <c r="I28" s="15" t="n">
        <v>-0.199999999999999</v>
      </c>
      <c r="J28" s="15" t="n">
        <v>-1.8</v>
      </c>
      <c r="K28" s="15" t="n">
        <v>0.300000000000001</v>
      </c>
      <c r="L28" s="15" t="n">
        <v>0.600000000000001</v>
      </c>
      <c r="M28" s="15" t="n">
        <v>-0.399999999999999</v>
      </c>
      <c r="N28" s="15" t="n">
        <f aca="false">AVERAGE(B28:M28)</f>
        <v>0.525</v>
      </c>
    </row>
    <row r="29" s="33" customFormat="true" ht="9" hidden="false" customHeight="true" outlineLevel="0" collapsed="false">
      <c r="A29" s="32" t="s">
        <v>35</v>
      </c>
      <c r="B29" s="14" t="n">
        <v>2.6</v>
      </c>
      <c r="C29" s="14" t="n">
        <v>3.6</v>
      </c>
      <c r="D29" s="14" t="n">
        <v>-0.600000000000001</v>
      </c>
      <c r="E29" s="14" t="n">
        <v>-6.6</v>
      </c>
      <c r="F29" s="14" t="n">
        <v>0.399999999999999</v>
      </c>
      <c r="G29" s="14" t="n">
        <v>-1.9</v>
      </c>
      <c r="H29" s="14" t="n">
        <v>-1.2</v>
      </c>
      <c r="I29" s="14" t="n">
        <v>-1.9</v>
      </c>
      <c r="J29" s="14" t="n">
        <v>1.2</v>
      </c>
      <c r="K29" s="14" t="n">
        <v>0.0999999999999996</v>
      </c>
      <c r="L29" s="14" t="n">
        <v>1.2</v>
      </c>
      <c r="M29" s="14" t="n">
        <v>-2.9</v>
      </c>
      <c r="N29" s="14" t="n">
        <f aca="false">AVERAGE(B29:M29)</f>
        <v>-0.5</v>
      </c>
    </row>
    <row r="30" customFormat="false" ht="9" hidden="false" customHeight="true" outlineLevel="0" collapsed="false">
      <c r="A30" s="6" t="s">
        <v>36</v>
      </c>
      <c r="B30" s="15" t="n">
        <v>-19.5</v>
      </c>
      <c r="C30" s="15" t="n">
        <v>22</v>
      </c>
      <c r="D30" s="15" t="n">
        <v>-8.5</v>
      </c>
      <c r="E30" s="15" t="n">
        <v>-11.8</v>
      </c>
      <c r="F30" s="15" t="n">
        <v>0.6</v>
      </c>
      <c r="G30" s="15" t="n">
        <v>-11</v>
      </c>
      <c r="H30" s="15" t="n">
        <v>-12</v>
      </c>
      <c r="I30" s="15" t="n">
        <v>-2.1</v>
      </c>
      <c r="J30" s="15" t="n">
        <v>3.2</v>
      </c>
      <c r="K30" s="15" t="n">
        <v>-2.5</v>
      </c>
      <c r="L30" s="15" t="n">
        <v>14.9</v>
      </c>
      <c r="M30" s="15" t="n">
        <v>-1.3</v>
      </c>
      <c r="N30" s="15" t="n">
        <f aca="false">AVERAGE(B30:M30)</f>
        <v>-2.33333333333333</v>
      </c>
    </row>
    <row r="31" customFormat="false" ht="9" hidden="false" customHeight="true" outlineLevel="0" collapsed="false">
      <c r="A31" s="6" t="s">
        <v>37</v>
      </c>
      <c r="B31" s="15" t="n">
        <v>5.7</v>
      </c>
      <c r="C31" s="15" t="n">
        <v>-0.100000000000001</v>
      </c>
      <c r="D31" s="15" t="n">
        <v>8.5</v>
      </c>
      <c r="E31" s="15" t="n">
        <v>8.2</v>
      </c>
      <c r="F31" s="15" t="n">
        <v>-10.3</v>
      </c>
      <c r="G31" s="15" t="n">
        <v>-11</v>
      </c>
      <c r="H31" s="15" t="n">
        <v>-7.7</v>
      </c>
      <c r="I31" s="15" t="n">
        <v>1.1</v>
      </c>
      <c r="J31" s="15" t="n">
        <v>8.8</v>
      </c>
      <c r="K31" s="15" t="n">
        <v>-13</v>
      </c>
      <c r="L31" s="15" t="n">
        <v>-3</v>
      </c>
      <c r="M31" s="15" t="n">
        <v>-9.4</v>
      </c>
      <c r="N31" s="15" t="n">
        <f aca="false">AVERAGE(B31:M31)</f>
        <v>-1.85</v>
      </c>
    </row>
    <row r="32" customFormat="false" ht="9" hidden="false" customHeight="true" outlineLevel="0" collapsed="false">
      <c r="A32" s="6" t="s">
        <v>38</v>
      </c>
      <c r="B32" s="15" t="n">
        <v>8.9</v>
      </c>
      <c r="C32" s="15" t="n">
        <v>0.3</v>
      </c>
      <c r="D32" s="15" t="n">
        <v>0.7</v>
      </c>
      <c r="E32" s="15" t="n">
        <v>-12.5</v>
      </c>
      <c r="F32" s="15" t="n">
        <v>1.3</v>
      </c>
      <c r="G32" s="15" t="n">
        <v>1.1</v>
      </c>
      <c r="H32" s="15" t="n">
        <v>0.3</v>
      </c>
      <c r="I32" s="15" t="n">
        <v>-4.5</v>
      </c>
      <c r="J32" s="15" t="n">
        <v>1.2</v>
      </c>
      <c r="K32" s="15" t="n">
        <v>0.1</v>
      </c>
      <c r="L32" s="15" t="n">
        <v>-1.6</v>
      </c>
      <c r="M32" s="15" t="n">
        <v>-1.8</v>
      </c>
      <c r="N32" s="15" t="n">
        <f aca="false">AVERAGE(B32:M32)</f>
        <v>-0.541666666666667</v>
      </c>
    </row>
    <row r="33" customFormat="false" ht="9" hidden="false" customHeight="true" outlineLevel="0" collapsed="false">
      <c r="A33" s="6" t="s">
        <v>39</v>
      </c>
      <c r="B33" s="15" t="n">
        <v>2.8</v>
      </c>
      <c r="C33" s="15" t="n">
        <v>-0.0999999999999996</v>
      </c>
      <c r="D33" s="15" t="n">
        <v>-0.4</v>
      </c>
      <c r="E33" s="15" t="n">
        <v>0</v>
      </c>
      <c r="F33" s="15" t="n">
        <v>-1</v>
      </c>
      <c r="G33" s="15" t="n">
        <v>-3.2</v>
      </c>
      <c r="H33" s="15" t="n">
        <v>0</v>
      </c>
      <c r="I33" s="15" t="n">
        <v>0.6</v>
      </c>
      <c r="J33" s="15" t="n">
        <v>-0.2</v>
      </c>
      <c r="K33" s="15" t="n">
        <v>0.7</v>
      </c>
      <c r="L33" s="15" t="n">
        <v>-1.6</v>
      </c>
      <c r="M33" s="15" t="n">
        <v>-5.5</v>
      </c>
      <c r="N33" s="15" t="n">
        <f aca="false">AVERAGE(B33:M33)</f>
        <v>-0.658333333333333</v>
      </c>
    </row>
    <row r="34" customFormat="false" ht="9" hidden="false" customHeight="true" outlineLevel="0" collapsed="false">
      <c r="A34" s="6" t="s">
        <v>40</v>
      </c>
      <c r="B34" s="15" t="n">
        <v>-1.2</v>
      </c>
      <c r="C34" s="15" t="n">
        <v>-2.9</v>
      </c>
      <c r="D34" s="15" t="n">
        <v>1.8</v>
      </c>
      <c r="E34" s="15" t="n">
        <v>2.4</v>
      </c>
      <c r="F34" s="15" t="n">
        <v>-1.2</v>
      </c>
      <c r="G34" s="15" t="n">
        <v>2.3</v>
      </c>
      <c r="H34" s="15" t="n">
        <v>2.8</v>
      </c>
      <c r="I34" s="15" t="n">
        <v>-2.8</v>
      </c>
      <c r="J34" s="15" t="n">
        <v>2.7</v>
      </c>
      <c r="K34" s="15" t="n">
        <v>-0.5</v>
      </c>
      <c r="L34" s="15" t="n">
        <v>-2.4</v>
      </c>
      <c r="M34" s="15" t="n">
        <v>-3.4</v>
      </c>
      <c r="N34" s="15" t="n">
        <f aca="false">AVERAGE(B34:M34)</f>
        <v>-0.2</v>
      </c>
    </row>
    <row r="35" s="6" customFormat="tru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s="6" customFormat="true" ht="9" hidden="false" customHeight="true" outlineLevel="0" collapsed="false">
      <c r="A36" s="19" t="s">
        <v>4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s="6" customFormat="tru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s="33" customFormat="true" ht="9" hidden="false" customHeight="true" outlineLevel="0" collapsed="false">
      <c r="A38" s="32" t="s">
        <v>17</v>
      </c>
      <c r="B38" s="14" t="n">
        <v>1.5</v>
      </c>
      <c r="C38" s="14" t="n">
        <v>-0.799999999999999</v>
      </c>
      <c r="D38" s="14" t="n">
        <v>-3.3</v>
      </c>
      <c r="E38" s="14" t="n">
        <v>-2.6</v>
      </c>
      <c r="F38" s="14" t="n">
        <v>-2.2</v>
      </c>
      <c r="G38" s="14" t="n">
        <v>-2.4</v>
      </c>
      <c r="H38" s="14" t="n">
        <v>-2.5</v>
      </c>
      <c r="I38" s="14" t="n">
        <v>1.7</v>
      </c>
      <c r="J38" s="14" t="n">
        <v>0</v>
      </c>
      <c r="K38" s="14" t="n">
        <v>-2.2</v>
      </c>
      <c r="L38" s="14" t="n">
        <v>-1.4</v>
      </c>
      <c r="M38" s="14" t="n">
        <v>-2.4</v>
      </c>
      <c r="N38" s="14" t="n">
        <f aca="false">AVERAGE(B38:M38)</f>
        <v>-1.38333333333333</v>
      </c>
    </row>
    <row r="39" customFormat="false" ht="9" hidden="false" customHeight="true" outlineLevel="0" collapsed="false">
      <c r="A39" s="34" t="s">
        <v>18</v>
      </c>
      <c r="B39" s="15" t="n">
        <v>1.8</v>
      </c>
      <c r="C39" s="15" t="n">
        <v>-0.9</v>
      </c>
      <c r="D39" s="15" t="n">
        <v>-4.1</v>
      </c>
      <c r="E39" s="15" t="n">
        <v>-3</v>
      </c>
      <c r="F39" s="15" t="n">
        <v>-2.4</v>
      </c>
      <c r="G39" s="15" t="n">
        <v>-3.5</v>
      </c>
      <c r="H39" s="15" t="n">
        <v>-3.7</v>
      </c>
      <c r="I39" s="15" t="n">
        <v>1.8</v>
      </c>
      <c r="J39" s="15" t="n">
        <v>-0.199999999999999</v>
      </c>
      <c r="K39" s="15" t="n">
        <v>-2.7</v>
      </c>
      <c r="L39" s="15" t="n">
        <v>-1.7</v>
      </c>
      <c r="M39" s="15" t="n">
        <v>-2.9</v>
      </c>
      <c r="N39" s="15" t="n">
        <f aca="false">AVERAGE(B39:M39)</f>
        <v>-1.79166666666667</v>
      </c>
    </row>
    <row r="40" customFormat="false" ht="9" hidden="false" customHeight="true" outlineLevel="0" collapsed="false">
      <c r="A40" s="34" t="s">
        <v>19</v>
      </c>
      <c r="B40" s="15" t="n">
        <v>10.4</v>
      </c>
      <c r="C40" s="15" t="n">
        <v>-3.4</v>
      </c>
      <c r="D40" s="15" t="n">
        <v>-7.4</v>
      </c>
      <c r="E40" s="15" t="n">
        <v>0.499999999999998</v>
      </c>
      <c r="F40" s="15" t="n">
        <v>10.6</v>
      </c>
      <c r="G40" s="15" t="n">
        <v>1</v>
      </c>
      <c r="H40" s="15" t="n">
        <v>-25.6</v>
      </c>
      <c r="I40" s="15" t="n">
        <v>46</v>
      </c>
      <c r="J40" s="15" t="n">
        <v>7.7</v>
      </c>
      <c r="K40" s="15" t="n">
        <v>-5.9</v>
      </c>
      <c r="L40" s="15" t="n">
        <v>-5.6</v>
      </c>
      <c r="M40" s="15" t="n">
        <v>3.4</v>
      </c>
      <c r="N40" s="15" t="n">
        <f aca="false">AVERAGE(B40:M40)</f>
        <v>2.64166666666667</v>
      </c>
    </row>
    <row r="41" customFormat="false" ht="9" hidden="false" customHeight="true" outlineLevel="0" collapsed="false">
      <c r="A41" s="34" t="s">
        <v>20</v>
      </c>
      <c r="B41" s="15" t="n">
        <v>29.6</v>
      </c>
      <c r="C41" s="15" t="n">
        <v>2</v>
      </c>
      <c r="D41" s="15" t="n">
        <v>4.5</v>
      </c>
      <c r="E41" s="15" t="n">
        <v>8.6</v>
      </c>
      <c r="F41" s="15" t="n">
        <v>6.5</v>
      </c>
      <c r="G41" s="15" t="n">
        <v>-0.800000000000001</v>
      </c>
      <c r="H41" s="15" t="n">
        <v>-11.7</v>
      </c>
      <c r="I41" s="15" t="n">
        <v>-2.2</v>
      </c>
      <c r="J41" s="15" t="n">
        <v>-0.4</v>
      </c>
      <c r="K41" s="15" t="n">
        <v>-2.5</v>
      </c>
      <c r="L41" s="15" t="n">
        <v>-1.3</v>
      </c>
      <c r="M41" s="15" t="n">
        <v>-2.4</v>
      </c>
      <c r="N41" s="15" t="n">
        <f aca="false">AVERAGE(B41:M41)</f>
        <v>2.49166666666667</v>
      </c>
    </row>
    <row r="42" customFormat="false" ht="9" hidden="false" customHeight="true" outlineLevel="0" collapsed="false">
      <c r="A42" s="34" t="s">
        <v>21</v>
      </c>
      <c r="B42" s="15" t="n">
        <v>-0.7</v>
      </c>
      <c r="C42" s="15" t="n">
        <v>1.3</v>
      </c>
      <c r="D42" s="15" t="n">
        <v>-6.4</v>
      </c>
      <c r="E42" s="15" t="n">
        <v>1.5</v>
      </c>
      <c r="F42" s="15" t="n">
        <v>-7</v>
      </c>
      <c r="G42" s="15" t="n">
        <v>13.6</v>
      </c>
      <c r="H42" s="15" t="n">
        <v>0.600000000000001</v>
      </c>
      <c r="I42" s="15" t="n">
        <v>1.6</v>
      </c>
      <c r="J42" s="15" t="n">
        <v>1.3</v>
      </c>
      <c r="K42" s="15" t="n">
        <v>2.4</v>
      </c>
      <c r="L42" s="15" t="n">
        <v>-3</v>
      </c>
      <c r="M42" s="15" t="n">
        <v>-2.2</v>
      </c>
      <c r="N42" s="15" t="n">
        <f aca="false">AVERAGE(B42:M42)</f>
        <v>0.25</v>
      </c>
    </row>
    <row r="43" customFormat="false" ht="9" hidden="false" customHeight="true" outlineLevel="0" collapsed="false">
      <c r="A43" s="34" t="s">
        <v>22</v>
      </c>
      <c r="B43" s="15" t="n">
        <v>-1.6</v>
      </c>
      <c r="C43" s="15" t="n">
        <v>6</v>
      </c>
      <c r="D43" s="15" t="n">
        <v>-0.4</v>
      </c>
      <c r="E43" s="15" t="n">
        <v>-0.6</v>
      </c>
      <c r="F43" s="15" t="n">
        <v>-3.7</v>
      </c>
      <c r="G43" s="15" t="n">
        <v>-14.3</v>
      </c>
      <c r="H43" s="15" t="n">
        <v>-1.6</v>
      </c>
      <c r="I43" s="15" t="n">
        <v>4.5</v>
      </c>
      <c r="J43" s="15" t="n">
        <v>5.9</v>
      </c>
      <c r="K43" s="15" t="n">
        <v>-18.3</v>
      </c>
      <c r="L43" s="15" t="n">
        <v>14.7</v>
      </c>
      <c r="M43" s="15" t="n">
        <v>3.3</v>
      </c>
      <c r="N43" s="15" t="n">
        <f aca="false">AVERAGE(B43:M43)</f>
        <v>-0.508333333333334</v>
      </c>
    </row>
    <row r="44" customFormat="false" ht="9" hidden="false" customHeight="true" outlineLevel="0" collapsed="false">
      <c r="A44" s="34" t="s">
        <v>23</v>
      </c>
      <c r="B44" s="15" t="n">
        <v>0.300000000000001</v>
      </c>
      <c r="C44" s="15" t="n">
        <v>-2.5</v>
      </c>
      <c r="D44" s="15" t="n">
        <v>-2.1</v>
      </c>
      <c r="E44" s="15" t="n">
        <v>0.5</v>
      </c>
      <c r="F44" s="15" t="n">
        <v>-3.2</v>
      </c>
      <c r="G44" s="15" t="n">
        <v>-2.5</v>
      </c>
      <c r="H44" s="15" t="n">
        <v>-3.5</v>
      </c>
      <c r="I44" s="15" t="n">
        <v>-1.7</v>
      </c>
      <c r="J44" s="15" t="n">
        <v>-4.5</v>
      </c>
      <c r="K44" s="15" t="n">
        <v>-2.5</v>
      </c>
      <c r="L44" s="15" t="n">
        <v>1.2</v>
      </c>
      <c r="M44" s="15" t="n">
        <v>-2.5</v>
      </c>
      <c r="N44" s="15" t="n">
        <f aca="false">AVERAGE(B44:M44)</f>
        <v>-1.91666666666667</v>
      </c>
    </row>
    <row r="45" customFormat="false" ht="9" hidden="false" customHeight="true" outlineLevel="0" collapsed="false">
      <c r="A45" s="34" t="s">
        <v>24</v>
      </c>
      <c r="B45" s="15" t="n">
        <v>-15.6</v>
      </c>
      <c r="C45" s="15" t="n">
        <v>1.8</v>
      </c>
      <c r="D45" s="15" t="n">
        <v>-11.5</v>
      </c>
      <c r="E45" s="15" t="n">
        <v>-3.8</v>
      </c>
      <c r="F45" s="15" t="n">
        <v>-3.3</v>
      </c>
      <c r="G45" s="15" t="n">
        <v>-9.3</v>
      </c>
      <c r="H45" s="15" t="n">
        <v>-8</v>
      </c>
      <c r="I45" s="15" t="n">
        <v>-1.4</v>
      </c>
      <c r="J45" s="15" t="n">
        <v>13</v>
      </c>
      <c r="K45" s="15" t="n">
        <v>-5.7</v>
      </c>
      <c r="L45" s="15" t="n">
        <v>-2.7</v>
      </c>
      <c r="M45" s="15" t="n">
        <v>-1.1</v>
      </c>
      <c r="N45" s="15" t="n">
        <f aca="false">AVERAGE(B45:M45)</f>
        <v>-3.96666666666667</v>
      </c>
    </row>
    <row r="46" customFormat="false" ht="9" hidden="false" customHeight="true" outlineLevel="0" collapsed="false">
      <c r="A46" s="34" t="s">
        <v>25</v>
      </c>
      <c r="B46" s="15" t="n">
        <v>-8</v>
      </c>
      <c r="C46" s="15" t="n">
        <v>-0.0999999999999996</v>
      </c>
      <c r="D46" s="15" t="n">
        <v>1.1</v>
      </c>
      <c r="E46" s="15" t="n">
        <v>-2</v>
      </c>
      <c r="F46" s="15" t="n">
        <v>0.9</v>
      </c>
      <c r="G46" s="15" t="n">
        <v>-3.3</v>
      </c>
      <c r="H46" s="15" t="n">
        <v>0.299999999999999</v>
      </c>
      <c r="I46" s="15" t="n">
        <v>-0.399999999999999</v>
      </c>
      <c r="J46" s="15" t="n">
        <v>-1.5</v>
      </c>
      <c r="K46" s="15" t="n">
        <v>-3.4</v>
      </c>
      <c r="L46" s="15" t="n">
        <v>-2.6</v>
      </c>
      <c r="M46" s="15" t="n">
        <v>-3.6</v>
      </c>
      <c r="N46" s="15" t="n">
        <f aca="false">AVERAGE(B46:M46)</f>
        <v>-1.88333333333333</v>
      </c>
    </row>
    <row r="47" customFormat="false" ht="9" hidden="false" customHeight="true" outlineLevel="0" collapsed="false">
      <c r="A47" s="34" t="s">
        <v>26</v>
      </c>
      <c r="B47" s="15" t="n">
        <v>-2</v>
      </c>
      <c r="C47" s="15" t="n">
        <v>-1</v>
      </c>
      <c r="D47" s="15" t="n">
        <v>-5.6</v>
      </c>
      <c r="E47" s="15" t="n">
        <v>-4.3</v>
      </c>
      <c r="F47" s="15" t="n">
        <v>1.9</v>
      </c>
      <c r="G47" s="15" t="n">
        <v>-5.2</v>
      </c>
      <c r="H47" s="15" t="n">
        <v>-2.4</v>
      </c>
      <c r="I47" s="15" t="n">
        <v>-5.3</v>
      </c>
      <c r="J47" s="15" t="n">
        <v>-2.3</v>
      </c>
      <c r="K47" s="15" t="n">
        <v>-0.199999999999999</v>
      </c>
      <c r="L47" s="15" t="n">
        <v>1.1</v>
      </c>
      <c r="M47" s="15" t="n">
        <v>3.1</v>
      </c>
      <c r="N47" s="15" t="n">
        <f aca="false">AVERAGE(B47:M47)</f>
        <v>-1.85</v>
      </c>
    </row>
    <row r="48" customFormat="false" ht="9" hidden="false" customHeight="true" outlineLevel="0" collapsed="false">
      <c r="A48" s="34" t="s">
        <v>27</v>
      </c>
      <c r="B48" s="15" t="n">
        <v>-2</v>
      </c>
      <c r="C48" s="15" t="n">
        <v>1.1</v>
      </c>
      <c r="D48" s="15" t="n">
        <v>0.0999999999999979</v>
      </c>
      <c r="E48" s="15" t="n">
        <v>-2.6</v>
      </c>
      <c r="F48" s="15" t="n">
        <v>-8.1</v>
      </c>
      <c r="G48" s="15" t="n">
        <v>-1.1</v>
      </c>
      <c r="H48" s="15" t="n">
        <v>-0.800000000000001</v>
      </c>
      <c r="I48" s="15" t="n">
        <v>-0.799999999999999</v>
      </c>
      <c r="J48" s="15" t="n">
        <v>1.2</v>
      </c>
      <c r="K48" s="15" t="n">
        <v>-4.9</v>
      </c>
      <c r="L48" s="15" t="n">
        <v>-1.7</v>
      </c>
      <c r="M48" s="15" t="n">
        <v>-3.9</v>
      </c>
      <c r="N48" s="15" t="n">
        <f aca="false">AVERAGE(B48:M48)</f>
        <v>-1.95833333333333</v>
      </c>
    </row>
    <row r="49" customFormat="false" ht="9" hidden="false" customHeight="true" outlineLevel="0" collapsed="false">
      <c r="A49" s="34" t="s">
        <v>28</v>
      </c>
      <c r="B49" s="15" t="n">
        <v>-1.2</v>
      </c>
      <c r="C49" s="15" t="n">
        <v>-0.199999999999999</v>
      </c>
      <c r="D49" s="15" t="n">
        <v>2.1</v>
      </c>
      <c r="E49" s="15" t="n">
        <v>-1</v>
      </c>
      <c r="F49" s="15" t="n">
        <v>-7.1</v>
      </c>
      <c r="G49" s="15" t="n">
        <v>-15.2</v>
      </c>
      <c r="H49" s="15" t="n">
        <v>-1.3</v>
      </c>
      <c r="I49" s="15" t="n">
        <v>-0.4</v>
      </c>
      <c r="J49" s="15" t="n">
        <v>-1.2</v>
      </c>
      <c r="K49" s="15" t="n">
        <v>-0.299999999999999</v>
      </c>
      <c r="L49" s="15" t="n">
        <v>2.5</v>
      </c>
      <c r="M49" s="15" t="n">
        <v>-5.1</v>
      </c>
      <c r="N49" s="15" t="n">
        <f aca="false">AVERAGE(B49:M49)</f>
        <v>-2.36666666666667</v>
      </c>
    </row>
    <row r="50" customFormat="false" ht="9" hidden="false" customHeight="true" outlineLevel="0" collapsed="false">
      <c r="A50" s="34" t="s">
        <v>29</v>
      </c>
      <c r="B50" s="15" t="n">
        <v>6</v>
      </c>
      <c r="C50" s="15" t="n">
        <v>-2.2</v>
      </c>
      <c r="D50" s="15" t="n">
        <v>-10.5</v>
      </c>
      <c r="E50" s="15" t="n">
        <v>-9</v>
      </c>
      <c r="F50" s="15" t="n">
        <v>-2.9</v>
      </c>
      <c r="G50" s="15" t="n">
        <v>-1.3</v>
      </c>
      <c r="H50" s="15" t="n">
        <v>0.3</v>
      </c>
      <c r="I50" s="15" t="n">
        <v>-3.2</v>
      </c>
      <c r="J50" s="15" t="n">
        <v>-3.1</v>
      </c>
      <c r="K50" s="15" t="n">
        <v>-1.1</v>
      </c>
      <c r="L50" s="15" t="n">
        <v>-5</v>
      </c>
      <c r="M50" s="15" t="n">
        <v>-6.3</v>
      </c>
      <c r="N50" s="15" t="n">
        <f aca="false">AVERAGE(B50:M50)</f>
        <v>-3.19166666666667</v>
      </c>
    </row>
    <row r="51" customFormat="false" ht="9" hidden="false" customHeight="true" outlineLevel="0" collapsed="false">
      <c r="A51" s="34" t="s">
        <v>30</v>
      </c>
      <c r="B51" s="15" t="n">
        <v>-24.6</v>
      </c>
      <c r="C51" s="15" t="n">
        <v>-38.3</v>
      </c>
      <c r="D51" s="15" t="n">
        <v>-11</v>
      </c>
      <c r="E51" s="15" t="n">
        <v>-2.4</v>
      </c>
      <c r="F51" s="15" t="n">
        <v>-26.6</v>
      </c>
      <c r="G51" s="15" t="n">
        <v>-18.3</v>
      </c>
      <c r="H51" s="15" t="n">
        <v>-28.5</v>
      </c>
      <c r="I51" s="15" t="n">
        <v>-8</v>
      </c>
      <c r="J51" s="15" t="n">
        <v>-23.9</v>
      </c>
      <c r="K51" s="15" t="n">
        <v>-49.5</v>
      </c>
      <c r="L51" s="15" t="n">
        <v>-9.6</v>
      </c>
      <c r="M51" s="15" t="n">
        <v>-11.2</v>
      </c>
      <c r="N51" s="15" t="n">
        <f aca="false">AVERAGE(B51:M51)</f>
        <v>-20.9916666666667</v>
      </c>
    </row>
    <row r="52" customFormat="false" ht="9" hidden="false" customHeight="true" outlineLevel="0" collapsed="false">
      <c r="A52" s="34" t="s">
        <v>31</v>
      </c>
      <c r="B52" s="15" t="n">
        <v>-3</v>
      </c>
      <c r="C52" s="15" t="n">
        <v>-0.1</v>
      </c>
      <c r="D52" s="15" t="n">
        <v>4.1</v>
      </c>
      <c r="E52" s="15" t="n">
        <v>1</v>
      </c>
      <c r="F52" s="15" t="n">
        <v>0.2</v>
      </c>
      <c r="G52" s="15" t="n">
        <v>9</v>
      </c>
      <c r="H52" s="15" t="n">
        <v>10</v>
      </c>
      <c r="I52" s="15" t="n">
        <v>0.7</v>
      </c>
      <c r="J52" s="15" t="n">
        <v>1.7</v>
      </c>
      <c r="K52" s="15" t="n">
        <v>1.9</v>
      </c>
      <c r="L52" s="15" t="n">
        <v>1.5</v>
      </c>
      <c r="M52" s="15" t="n">
        <v>2.9</v>
      </c>
      <c r="N52" s="15" t="n">
        <f aca="false">AVERAGE(B52:M52)</f>
        <v>2.49166666666667</v>
      </c>
    </row>
    <row r="53" customFormat="false" ht="9" hidden="false" customHeight="true" outlineLevel="0" collapsed="false">
      <c r="A53" s="34" t="s">
        <v>32</v>
      </c>
      <c r="B53" s="15" t="n">
        <v>2.9</v>
      </c>
      <c r="C53" s="15" t="n">
        <v>-0.800000000000001</v>
      </c>
      <c r="D53" s="15" t="n">
        <v>-3.7</v>
      </c>
      <c r="E53" s="15" t="n">
        <v>-6.1</v>
      </c>
      <c r="F53" s="15" t="n">
        <v>-5.6</v>
      </c>
      <c r="G53" s="15" t="n">
        <v>-5.5</v>
      </c>
      <c r="H53" s="15" t="n">
        <v>0</v>
      </c>
      <c r="I53" s="15" t="n">
        <v>-2.1</v>
      </c>
      <c r="J53" s="15" t="n">
        <v>-1.5</v>
      </c>
      <c r="K53" s="15" t="n">
        <v>-2.8</v>
      </c>
      <c r="L53" s="15" t="n">
        <v>-3.9</v>
      </c>
      <c r="M53" s="15" t="n">
        <v>-6.2</v>
      </c>
      <c r="N53" s="15" t="n">
        <f aca="false">AVERAGE(B53:M53)</f>
        <v>-2.94166666666667</v>
      </c>
    </row>
    <row r="54" customFormat="false" ht="9" hidden="false" customHeight="true" outlineLevel="0" collapsed="false">
      <c r="A54" s="34" t="s">
        <v>33</v>
      </c>
      <c r="B54" s="15" t="n">
        <v>14.1</v>
      </c>
      <c r="C54" s="15" t="n">
        <v>-4</v>
      </c>
      <c r="D54" s="15" t="n">
        <v>-2.9</v>
      </c>
      <c r="E54" s="15" t="n">
        <v>2.7</v>
      </c>
      <c r="F54" s="15" t="n">
        <v>5.5</v>
      </c>
      <c r="G54" s="15" t="n">
        <v>-0.899999999999999</v>
      </c>
      <c r="H54" s="15" t="n">
        <v>-20.1</v>
      </c>
      <c r="I54" s="15" t="n">
        <v>23.1</v>
      </c>
      <c r="J54" s="15" t="n">
        <v>2.2</v>
      </c>
      <c r="K54" s="15" t="n">
        <v>-7.3</v>
      </c>
      <c r="L54" s="15" t="n">
        <v>-4.5</v>
      </c>
      <c r="M54" s="15" t="n">
        <v>-0.0999999999999996</v>
      </c>
      <c r="N54" s="15" t="n">
        <f aca="false">AVERAGE(B54:M54)</f>
        <v>0.65</v>
      </c>
    </row>
    <row r="55" customFormat="false" ht="9" hidden="false" customHeight="true" outlineLevel="0" collapsed="false">
      <c r="A55" s="34" t="s">
        <v>34</v>
      </c>
      <c r="B55" s="15" t="n">
        <v>-2.9</v>
      </c>
      <c r="C55" s="15" t="n">
        <v>0.4</v>
      </c>
      <c r="D55" s="15" t="n">
        <v>-1.3</v>
      </c>
      <c r="E55" s="15" t="n">
        <v>-0.5</v>
      </c>
      <c r="F55" s="15" t="n">
        <v>-1</v>
      </c>
      <c r="G55" s="15" t="n">
        <v>-0.199999999999999</v>
      </c>
      <c r="H55" s="15" t="n">
        <v>0.200000000000001</v>
      </c>
      <c r="I55" s="15" t="n">
        <v>-1.3</v>
      </c>
      <c r="J55" s="15" t="n">
        <v>0.699999999999999</v>
      </c>
      <c r="K55" s="15" t="n">
        <v>-0.700000000000001</v>
      </c>
      <c r="L55" s="15" t="n">
        <v>0.8</v>
      </c>
      <c r="M55" s="15" t="n">
        <v>0.7</v>
      </c>
      <c r="N55" s="15" t="n">
        <f aca="false">AVERAGE(B55:M55)</f>
        <v>-0.425</v>
      </c>
    </row>
    <row r="56" s="33" customFormat="true" ht="9" hidden="false" customHeight="true" outlineLevel="0" collapsed="false">
      <c r="A56" s="32" t="s">
        <v>35</v>
      </c>
      <c r="B56" s="14" t="n">
        <v>0.0999999999999979</v>
      </c>
      <c r="C56" s="14" t="n">
        <v>-3.3</v>
      </c>
      <c r="D56" s="14" t="n">
        <v>0.900000000000002</v>
      </c>
      <c r="E56" s="14" t="n">
        <v>0.799999999999997</v>
      </c>
      <c r="F56" s="14" t="n">
        <v>0.600000000000001</v>
      </c>
      <c r="G56" s="14" t="n">
        <v>-1.2</v>
      </c>
      <c r="H56" s="14" t="n">
        <v>17.4</v>
      </c>
      <c r="I56" s="14" t="n">
        <v>0.700000000000001</v>
      </c>
      <c r="J56" s="14" t="n">
        <v>2.2</v>
      </c>
      <c r="K56" s="14" t="n">
        <v>-4</v>
      </c>
      <c r="L56" s="14" t="n">
        <v>-0.600000000000001</v>
      </c>
      <c r="M56" s="14" t="n">
        <v>-0.899999999999999</v>
      </c>
      <c r="N56" s="14" t="n">
        <f aca="false">AVERAGE(B56:M56)</f>
        <v>1.05833333333333</v>
      </c>
    </row>
    <row r="57" customFormat="false" ht="9" hidden="false" customHeight="true" outlineLevel="0" collapsed="false">
      <c r="A57" s="6" t="s">
        <v>36</v>
      </c>
      <c r="B57" s="15" t="n">
        <v>23.2</v>
      </c>
      <c r="C57" s="15" t="n">
        <v>14.4</v>
      </c>
      <c r="D57" s="15" t="n">
        <v>2.5</v>
      </c>
      <c r="E57" s="15" t="n">
        <v>2.5</v>
      </c>
      <c r="F57" s="15" t="n">
        <v>-7.7</v>
      </c>
      <c r="G57" s="15" t="n">
        <v>-4.7</v>
      </c>
      <c r="H57" s="15" t="n">
        <v>2.2</v>
      </c>
      <c r="I57" s="15" t="n">
        <v>0</v>
      </c>
      <c r="J57" s="15" t="n">
        <v>4.2</v>
      </c>
      <c r="K57" s="15" t="n">
        <v>-5.6</v>
      </c>
      <c r="L57" s="15" t="n">
        <v>-7.3</v>
      </c>
      <c r="M57" s="15" t="n">
        <v>-8.8</v>
      </c>
      <c r="N57" s="15" t="n">
        <f aca="false">AVERAGE(B57:M57)</f>
        <v>1.24166666666667</v>
      </c>
    </row>
    <row r="58" customFormat="false" ht="9" hidden="false" customHeight="true" outlineLevel="0" collapsed="false">
      <c r="A58" s="6" t="s">
        <v>37</v>
      </c>
      <c r="B58" s="15" t="n">
        <v>-12.8</v>
      </c>
      <c r="C58" s="15" t="n">
        <v>6.1</v>
      </c>
      <c r="D58" s="15" t="n">
        <v>20.3</v>
      </c>
      <c r="E58" s="15" t="n">
        <v>-2.59999999999999</v>
      </c>
      <c r="F58" s="15" t="n">
        <v>-2</v>
      </c>
      <c r="G58" s="15" t="n">
        <v>-4.7</v>
      </c>
      <c r="H58" s="15" t="n">
        <v>2.69999999999999</v>
      </c>
      <c r="I58" s="15" t="n">
        <v>3.2</v>
      </c>
      <c r="J58" s="15" t="n">
        <v>0.200000000000003</v>
      </c>
      <c r="K58" s="15" t="n">
        <v>-19.1</v>
      </c>
      <c r="L58" s="15" t="n">
        <v>-2.2</v>
      </c>
      <c r="M58" s="15" t="n">
        <v>-4</v>
      </c>
      <c r="N58" s="15" t="n">
        <f aca="false">AVERAGE(B58:M58)</f>
        <v>-1.24166666666667</v>
      </c>
    </row>
    <row r="59" customFormat="false" ht="9" hidden="false" customHeight="true" outlineLevel="0" collapsed="false">
      <c r="A59" s="6" t="s">
        <v>38</v>
      </c>
      <c r="B59" s="15" t="n">
        <v>-0.2</v>
      </c>
      <c r="C59" s="15" t="n">
        <v>-1.1</v>
      </c>
      <c r="D59" s="15" t="n">
        <v>-4.1</v>
      </c>
      <c r="E59" s="15" t="n">
        <v>-0.600000000000001</v>
      </c>
      <c r="F59" s="15" t="n">
        <v>-0.100000000000001</v>
      </c>
      <c r="G59" s="15" t="n">
        <v>-2</v>
      </c>
      <c r="H59" s="15" t="n">
        <v>4.6</v>
      </c>
      <c r="I59" s="15" t="n">
        <v>0.2</v>
      </c>
      <c r="J59" s="15" t="n">
        <v>1.3</v>
      </c>
      <c r="K59" s="15" t="n">
        <v>-1</v>
      </c>
      <c r="L59" s="15" t="n">
        <v>0.5</v>
      </c>
      <c r="M59" s="15" t="n">
        <v>0</v>
      </c>
      <c r="N59" s="15" t="n">
        <f aca="false">AVERAGE(B59:M59)</f>
        <v>-0.208333333333333</v>
      </c>
    </row>
    <row r="60" customFormat="false" ht="9" hidden="false" customHeight="true" outlineLevel="0" collapsed="false">
      <c r="A60" s="6" t="s">
        <v>39</v>
      </c>
      <c r="B60" s="15" t="n">
        <v>6.8</v>
      </c>
      <c r="C60" s="15" t="n">
        <v>-229.8</v>
      </c>
      <c r="D60" s="15" t="n">
        <v>-0.6</v>
      </c>
      <c r="E60" s="15" t="n">
        <v>0</v>
      </c>
      <c r="F60" s="15" t="n">
        <v>0.5</v>
      </c>
      <c r="G60" s="15" t="n">
        <v>-0.9</v>
      </c>
      <c r="H60" s="15" t="n">
        <v>7.7</v>
      </c>
      <c r="I60" s="15" t="n">
        <v>2.8</v>
      </c>
      <c r="J60" s="15" t="n">
        <v>-0.6</v>
      </c>
      <c r="K60" s="15" t="n">
        <v>6.7</v>
      </c>
      <c r="L60" s="15" t="n">
        <v>0.3</v>
      </c>
      <c r="M60" s="15" t="n">
        <v>0.5</v>
      </c>
      <c r="N60" s="15" t="n">
        <f aca="false">AVERAGE(B60:M60)</f>
        <v>-17.2166666666667</v>
      </c>
    </row>
    <row r="61" customFormat="false" ht="9" hidden="false" customHeight="true" outlineLevel="0" collapsed="false">
      <c r="A61" s="6" t="s">
        <v>40</v>
      </c>
      <c r="B61" s="15" t="n">
        <v>5.2</v>
      </c>
      <c r="C61" s="15" t="n">
        <v>-6.4</v>
      </c>
      <c r="D61" s="15" t="n">
        <v>-9.1</v>
      </c>
      <c r="E61" s="15" t="n">
        <v>1.9</v>
      </c>
      <c r="F61" s="15" t="n">
        <v>1.4</v>
      </c>
      <c r="G61" s="15" t="n">
        <v>3.2</v>
      </c>
      <c r="H61" s="15" t="n">
        <v>87.7</v>
      </c>
      <c r="I61" s="15" t="n">
        <v>-6.2</v>
      </c>
      <c r="J61" s="15" t="n">
        <v>-0.800000000000001</v>
      </c>
      <c r="K61" s="15" t="n">
        <v>-10.3</v>
      </c>
      <c r="L61" s="15" t="n">
        <v>-9.6</v>
      </c>
      <c r="M61" s="15" t="n">
        <v>-5.6</v>
      </c>
      <c r="N61" s="15" t="n">
        <f aca="false">AVERAGE(B61:M61)</f>
        <v>4.28333333333333</v>
      </c>
    </row>
    <row r="62" customFormat="false" ht="9" hidden="false" customHeight="tru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5"/>
    </row>
    <row r="64" customFormat="false" ht="12.75" hidden="false" customHeight="false" outlineLevel="0" collapsed="false">
      <c r="A64" s="6"/>
    </row>
  </sheetData>
  <mergeCells count="3"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4" min="2" style="0" width="3.7"/>
  </cols>
  <sheetData>
    <row r="1" customFormat="false" ht="12.75" hidden="false" customHeight="false" outlineLevel="0" collapsed="false">
      <c r="A1" s="37" t="s">
        <v>64</v>
      </c>
    </row>
    <row r="2" s="39" customFormat="true" ht="9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s="39" customFormat="true" ht="9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6" customFormat="true" ht="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9" hidden="false" customHeight="true" outlineLevel="0" collapsed="false">
      <c r="A5" s="7" t="s">
        <v>2</v>
      </c>
    </row>
    <row r="6" s="1" customFormat="tru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s="1" customFormat="true" ht="9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" customFormat="true" ht="9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6" customFormat="true" ht="9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6" customFormat="true" ht="9" hidden="false" customHeight="true" outlineLevel="0" collapsed="false"/>
    <row r="11" s="33" customFormat="true" ht="9" hidden="false" customHeight="true" outlineLevel="0" collapsed="false">
      <c r="A11" s="32" t="s">
        <v>17</v>
      </c>
      <c r="B11" s="14" t="n">
        <v>2.2</v>
      </c>
      <c r="C11" s="14" t="n">
        <v>-0.0999999999999996</v>
      </c>
      <c r="D11" s="14" t="n">
        <v>-1.4</v>
      </c>
      <c r="E11" s="14" t="n">
        <v>-1.1</v>
      </c>
      <c r="F11" s="14" t="n">
        <v>-0.699999999999999</v>
      </c>
      <c r="G11" s="14" t="n">
        <v>-1.8</v>
      </c>
      <c r="H11" s="14" t="n">
        <v>-1</v>
      </c>
      <c r="I11" s="14" t="n">
        <v>1.2</v>
      </c>
      <c r="J11" s="14" t="n">
        <v>-0.699999999999999</v>
      </c>
      <c r="K11" s="14" t="n">
        <v>-1.6</v>
      </c>
      <c r="L11" s="14" t="n">
        <v>-0.2</v>
      </c>
      <c r="M11" s="14" t="n">
        <v>-2.3</v>
      </c>
      <c r="N11" s="14" t="n">
        <f aca="false">AVERAGE(B11:M11)</f>
        <v>-0.625</v>
      </c>
    </row>
    <row r="12" customFormat="false" ht="9" hidden="false" customHeight="true" outlineLevel="0" collapsed="false">
      <c r="A12" s="34" t="s">
        <v>18</v>
      </c>
      <c r="B12" s="15" t="n">
        <v>3.4</v>
      </c>
      <c r="C12" s="15" t="n">
        <v>-0.199999999999999</v>
      </c>
      <c r="D12" s="15" t="n">
        <v>-1.9</v>
      </c>
      <c r="E12" s="15" t="n">
        <v>-1.4</v>
      </c>
      <c r="F12" s="15" t="n">
        <v>-0.699999999999999</v>
      </c>
      <c r="G12" s="15" t="n">
        <v>-2.8</v>
      </c>
      <c r="H12" s="15" t="n">
        <v>-2.8</v>
      </c>
      <c r="I12" s="15" t="n">
        <v>1.4</v>
      </c>
      <c r="J12" s="15" t="n">
        <v>-0.800000000000001</v>
      </c>
      <c r="K12" s="15" t="n">
        <v>-2</v>
      </c>
      <c r="L12" s="15" t="n">
        <v>-0.4</v>
      </c>
      <c r="M12" s="15" t="n">
        <v>-3</v>
      </c>
      <c r="N12" s="15" t="n">
        <f aca="false">AVERAGE(B12:M12)</f>
        <v>-0.933333333333333</v>
      </c>
    </row>
    <row r="13" customFormat="false" ht="9" hidden="false" customHeight="true" outlineLevel="0" collapsed="false">
      <c r="A13" s="34" t="s">
        <v>19</v>
      </c>
      <c r="B13" s="15" t="n">
        <v>9.5</v>
      </c>
      <c r="C13" s="15" t="n">
        <v>-2</v>
      </c>
      <c r="D13" s="15" t="n">
        <v>-4.8</v>
      </c>
      <c r="E13" s="15" t="n">
        <v>0.800000000000001</v>
      </c>
      <c r="F13" s="15" t="n">
        <v>7.5</v>
      </c>
      <c r="G13" s="15" t="n">
        <v>1.1</v>
      </c>
      <c r="H13" s="15" t="n">
        <v>-19.8</v>
      </c>
      <c r="I13" s="15" t="n">
        <v>37</v>
      </c>
      <c r="J13" s="15" t="n">
        <v>6.1</v>
      </c>
      <c r="K13" s="15" t="n">
        <v>-4.1</v>
      </c>
      <c r="L13" s="15" t="n">
        <v>-3.5</v>
      </c>
      <c r="M13" s="15" t="n">
        <v>3.8</v>
      </c>
      <c r="N13" s="15" t="n">
        <f aca="false">AVERAGE(B13:M13)</f>
        <v>2.63333333333333</v>
      </c>
    </row>
    <row r="14" customFormat="false" ht="9" hidden="false" customHeight="true" outlineLevel="0" collapsed="false">
      <c r="A14" s="34" t="s">
        <v>20</v>
      </c>
      <c r="B14" s="15" t="n">
        <v>20.8</v>
      </c>
      <c r="C14" s="15" t="n">
        <v>2.8</v>
      </c>
      <c r="D14" s="15" t="n">
        <v>2.3</v>
      </c>
      <c r="E14" s="15" t="n">
        <v>5.4</v>
      </c>
      <c r="F14" s="15" t="n">
        <v>4.3</v>
      </c>
      <c r="G14" s="15" t="n">
        <v>-1.6</v>
      </c>
      <c r="H14" s="15" t="n">
        <v>-6.5</v>
      </c>
      <c r="I14" s="15" t="n">
        <v>-2.4</v>
      </c>
      <c r="J14" s="15" t="n">
        <v>-0.199999999999999</v>
      </c>
      <c r="K14" s="15" t="n">
        <v>-2.1</v>
      </c>
      <c r="L14" s="15" t="n">
        <v>-0.700000000000001</v>
      </c>
      <c r="M14" s="15" t="n">
        <v>-2.2</v>
      </c>
      <c r="N14" s="15" t="n">
        <f aca="false">AVERAGE(B14:M14)</f>
        <v>1.65833333333333</v>
      </c>
    </row>
    <row r="15" customFormat="false" ht="9" hidden="false" customHeight="true" outlineLevel="0" collapsed="false">
      <c r="A15" s="34" t="s">
        <v>21</v>
      </c>
      <c r="B15" s="15" t="n">
        <v>0.700000000000001</v>
      </c>
      <c r="C15" s="15" t="n">
        <v>0</v>
      </c>
      <c r="D15" s="15" t="n">
        <v>-4.6</v>
      </c>
      <c r="E15" s="15" t="n">
        <v>1.7</v>
      </c>
      <c r="F15" s="15" t="n">
        <v>-5.5</v>
      </c>
      <c r="G15" s="15" t="n">
        <v>8.7</v>
      </c>
      <c r="H15" s="15" t="n">
        <v>-2.1</v>
      </c>
      <c r="I15" s="15" t="n">
        <v>0.7</v>
      </c>
      <c r="J15" s="15" t="n">
        <v>0.3</v>
      </c>
      <c r="K15" s="15" t="n">
        <v>1.8</v>
      </c>
      <c r="L15" s="15" t="n">
        <v>-2.8</v>
      </c>
      <c r="M15" s="15" t="n">
        <v>-2.4</v>
      </c>
      <c r="N15" s="15" t="n">
        <f aca="false">AVERAGE(B15:M15)</f>
        <v>-0.291666666666667</v>
      </c>
    </row>
    <row r="16" customFormat="false" ht="9" hidden="false" customHeight="true" outlineLevel="0" collapsed="false">
      <c r="A16" s="34" t="s">
        <v>22</v>
      </c>
      <c r="B16" s="15" t="n">
        <v>-0.8</v>
      </c>
      <c r="C16" s="15" t="n">
        <v>4.1</v>
      </c>
      <c r="D16" s="15" t="n">
        <v>0.6</v>
      </c>
      <c r="E16" s="15" t="n">
        <v>8.4</v>
      </c>
      <c r="F16" s="15" t="n">
        <v>-3</v>
      </c>
      <c r="G16" s="15" t="n">
        <v>-3.4</v>
      </c>
      <c r="H16" s="15" t="n">
        <v>-1.5</v>
      </c>
      <c r="I16" s="15" t="n">
        <v>2.3</v>
      </c>
      <c r="J16" s="15" t="n">
        <v>4.2</v>
      </c>
      <c r="K16" s="15" t="n">
        <v>-8.4</v>
      </c>
      <c r="L16" s="15" t="n">
        <v>21.9</v>
      </c>
      <c r="M16" s="15" t="n">
        <v>1</v>
      </c>
      <c r="N16" s="15" t="n">
        <f aca="false">AVERAGE(B16:M16)</f>
        <v>2.11666666666667</v>
      </c>
    </row>
    <row r="17" customFormat="false" ht="9" hidden="false" customHeight="true" outlineLevel="0" collapsed="false">
      <c r="A17" s="34" t="s">
        <v>23</v>
      </c>
      <c r="B17" s="15" t="n">
        <v>11</v>
      </c>
      <c r="C17" s="15" t="n">
        <v>0.6</v>
      </c>
      <c r="D17" s="15" t="n">
        <v>-0.200000000000001</v>
      </c>
      <c r="E17" s="15" t="n">
        <v>-1.2</v>
      </c>
      <c r="F17" s="15" t="n">
        <v>6.9</v>
      </c>
      <c r="G17" s="15" t="n">
        <v>-1.1</v>
      </c>
      <c r="H17" s="15" t="n">
        <v>-1.6</v>
      </c>
      <c r="I17" s="15" t="n">
        <v>1.6</v>
      </c>
      <c r="J17" s="15" t="n">
        <v>-6.5</v>
      </c>
      <c r="K17" s="15" t="n">
        <v>-1.1</v>
      </c>
      <c r="L17" s="15" t="n">
        <v>-0.9</v>
      </c>
      <c r="M17" s="15" t="n">
        <v>-0.6</v>
      </c>
      <c r="N17" s="15" t="n">
        <f aca="false">AVERAGE(B17:M17)</f>
        <v>0.575</v>
      </c>
    </row>
    <row r="18" customFormat="false" ht="9" hidden="false" customHeight="true" outlineLevel="0" collapsed="false">
      <c r="A18" s="34" t="s">
        <v>24</v>
      </c>
      <c r="B18" s="15" t="n">
        <v>-14.3</v>
      </c>
      <c r="C18" s="15" t="n">
        <v>1.3</v>
      </c>
      <c r="D18" s="15" t="n">
        <v>-9.4</v>
      </c>
      <c r="E18" s="15" t="n">
        <v>-3.5</v>
      </c>
      <c r="F18" s="15" t="n">
        <v>-0.799999999999999</v>
      </c>
      <c r="G18" s="15" t="n">
        <v>-6.5</v>
      </c>
      <c r="H18" s="15" t="n">
        <v>-6.8</v>
      </c>
      <c r="I18" s="15" t="n">
        <v>-1.1</v>
      </c>
      <c r="J18" s="15" t="n">
        <v>13.2</v>
      </c>
      <c r="K18" s="15" t="n">
        <v>-3.4</v>
      </c>
      <c r="L18" s="15" t="n">
        <v>-3.1</v>
      </c>
      <c r="M18" s="15" t="n">
        <v>-0.9</v>
      </c>
      <c r="N18" s="15" t="n">
        <f aca="false">AVERAGE(B18:M18)</f>
        <v>-2.94166666666667</v>
      </c>
    </row>
    <row r="19" customFormat="false" ht="9" hidden="false" customHeight="true" outlineLevel="0" collapsed="false">
      <c r="A19" s="34" t="s">
        <v>25</v>
      </c>
      <c r="B19" s="15" t="n">
        <v>-7.8</v>
      </c>
      <c r="C19" s="15" t="n">
        <v>-0.699999999999999</v>
      </c>
      <c r="D19" s="15" t="n">
        <v>1.2</v>
      </c>
      <c r="E19" s="15" t="n">
        <v>-1.3</v>
      </c>
      <c r="F19" s="15" t="n">
        <v>0.500000000000001</v>
      </c>
      <c r="G19" s="15" t="n">
        <v>-2.8</v>
      </c>
      <c r="H19" s="15" t="n">
        <v>1.7</v>
      </c>
      <c r="I19" s="15" t="n">
        <v>-1.1</v>
      </c>
      <c r="J19" s="15" t="n">
        <v>-1.1</v>
      </c>
      <c r="K19" s="15" t="n">
        <v>-2.3</v>
      </c>
      <c r="L19" s="15" t="n">
        <v>-1.7</v>
      </c>
      <c r="M19" s="15" t="n">
        <v>-4.6</v>
      </c>
      <c r="N19" s="15" t="n">
        <f aca="false">AVERAGE(B19:M19)</f>
        <v>-1.66666666666667</v>
      </c>
    </row>
    <row r="20" customFormat="false" ht="9" hidden="false" customHeight="true" outlineLevel="0" collapsed="false">
      <c r="A20" s="34" t="s">
        <v>26</v>
      </c>
      <c r="B20" s="15" t="n">
        <v>0.800000000000001</v>
      </c>
      <c r="C20" s="15" t="n">
        <v>-0.5</v>
      </c>
      <c r="D20" s="15" t="n">
        <v>-4.5</v>
      </c>
      <c r="E20" s="15" t="n">
        <v>-2.4</v>
      </c>
      <c r="F20" s="15" t="n">
        <v>1.1</v>
      </c>
      <c r="G20" s="15" t="n">
        <v>-4.2</v>
      </c>
      <c r="H20" s="15" t="n">
        <v>-5.2</v>
      </c>
      <c r="I20" s="15" t="n">
        <v>-3.7</v>
      </c>
      <c r="J20" s="15" t="n">
        <v>-1.3</v>
      </c>
      <c r="K20" s="15" t="n">
        <v>-0.0999999999999996</v>
      </c>
      <c r="L20" s="15" t="n">
        <v>1.3</v>
      </c>
      <c r="M20" s="15" t="n">
        <v>2.8</v>
      </c>
      <c r="N20" s="15" t="n">
        <f aca="false">AVERAGE(B20:M20)</f>
        <v>-1.325</v>
      </c>
    </row>
    <row r="21" customFormat="false" ht="9" hidden="false" customHeight="true" outlineLevel="0" collapsed="false">
      <c r="A21" s="34" t="s">
        <v>27</v>
      </c>
      <c r="B21" s="15" t="n">
        <v>0.599999999999998</v>
      </c>
      <c r="C21" s="15" t="n">
        <v>0.299999999999999</v>
      </c>
      <c r="D21" s="15" t="n">
        <v>-0.4</v>
      </c>
      <c r="E21" s="15" t="n">
        <v>-1</v>
      </c>
      <c r="F21" s="15" t="n">
        <v>-5.6</v>
      </c>
      <c r="G21" s="15" t="n">
        <v>0</v>
      </c>
      <c r="H21" s="15" t="n">
        <v>-1.5</v>
      </c>
      <c r="I21" s="15" t="n">
        <v>-0.9</v>
      </c>
      <c r="J21" s="15" t="n">
        <v>1.6</v>
      </c>
      <c r="K21" s="15" t="n">
        <v>-4.9</v>
      </c>
      <c r="L21" s="15" t="n">
        <v>-1.8</v>
      </c>
      <c r="M21" s="15" t="n">
        <v>-3.6</v>
      </c>
      <c r="N21" s="15" t="n">
        <f aca="false">AVERAGE(B21:M21)</f>
        <v>-1.43333333333333</v>
      </c>
    </row>
    <row r="22" customFormat="false" ht="9" hidden="false" customHeight="true" outlineLevel="0" collapsed="false">
      <c r="A22" s="34" t="s">
        <v>28</v>
      </c>
      <c r="B22" s="15" t="n">
        <v>3.2</v>
      </c>
      <c r="C22" s="15" t="n">
        <v>0.4</v>
      </c>
      <c r="D22" s="15" t="n">
        <v>3.2</v>
      </c>
      <c r="E22" s="15" t="n">
        <v>0.6</v>
      </c>
      <c r="F22" s="15" t="n">
        <v>-4.2</v>
      </c>
      <c r="G22" s="15" t="n">
        <v>-10.2</v>
      </c>
      <c r="H22" s="15" t="n">
        <v>0.0999999999999996</v>
      </c>
      <c r="I22" s="15" t="n">
        <v>-1</v>
      </c>
      <c r="J22" s="15" t="n">
        <v>-3.9</v>
      </c>
      <c r="K22" s="15" t="n">
        <v>-1.3</v>
      </c>
      <c r="L22" s="15" t="n">
        <v>3.8</v>
      </c>
      <c r="M22" s="15" t="n">
        <v>-6.2</v>
      </c>
      <c r="N22" s="15" t="n">
        <f aca="false">AVERAGE(B22:M22)</f>
        <v>-1.29166666666667</v>
      </c>
    </row>
    <row r="23" customFormat="false" ht="9" hidden="false" customHeight="true" outlineLevel="0" collapsed="false">
      <c r="A23" s="34" t="s">
        <v>29</v>
      </c>
      <c r="B23" s="15" t="n">
        <v>3.4</v>
      </c>
      <c r="C23" s="15" t="n">
        <v>-1.4</v>
      </c>
      <c r="D23" s="15" t="n">
        <v>-6.5</v>
      </c>
      <c r="E23" s="15" t="n">
        <v>-6.6</v>
      </c>
      <c r="F23" s="15" t="n">
        <v>-1.6</v>
      </c>
      <c r="G23" s="15" t="n">
        <v>-1.2</v>
      </c>
      <c r="H23" s="15" t="n">
        <v>0.5</v>
      </c>
      <c r="I23" s="15" t="n">
        <v>-2.3</v>
      </c>
      <c r="J23" s="15" t="n">
        <v>-2</v>
      </c>
      <c r="K23" s="15" t="n">
        <v>-0.4</v>
      </c>
      <c r="L23" s="15" t="n">
        <v>-3.1</v>
      </c>
      <c r="M23" s="15" t="n">
        <v>-5.7</v>
      </c>
      <c r="N23" s="15" t="n">
        <f aca="false">AVERAGE(B23:M23)</f>
        <v>-2.24166666666667</v>
      </c>
    </row>
    <row r="24" customFormat="false" ht="9" hidden="false" customHeight="true" outlineLevel="0" collapsed="false">
      <c r="A24" s="34" t="s">
        <v>30</v>
      </c>
      <c r="B24" s="15" t="n">
        <v>-18.6</v>
      </c>
      <c r="C24" s="15" t="n">
        <v>-24</v>
      </c>
      <c r="D24" s="15" t="n">
        <v>-7.3</v>
      </c>
      <c r="E24" s="15" t="n">
        <v>-0.200000000000001</v>
      </c>
      <c r="F24" s="15" t="n">
        <v>-18.8</v>
      </c>
      <c r="G24" s="15" t="n">
        <v>-12.8</v>
      </c>
      <c r="H24" s="15" t="n">
        <v>-20.8</v>
      </c>
      <c r="I24" s="15" t="n">
        <v>-7.4</v>
      </c>
      <c r="J24" s="15" t="n">
        <v>-12.5</v>
      </c>
      <c r="K24" s="15" t="n">
        <v>-36.6</v>
      </c>
      <c r="L24" s="15" t="n">
        <v>-4.7</v>
      </c>
      <c r="M24" s="15" t="n">
        <v>-11.3</v>
      </c>
      <c r="N24" s="15" t="n">
        <f aca="false">AVERAGE(B24:M24)</f>
        <v>-14.5833333333333</v>
      </c>
    </row>
    <row r="25" customFormat="false" ht="9" hidden="false" customHeight="true" outlineLevel="0" collapsed="false">
      <c r="A25" s="34" t="s">
        <v>31</v>
      </c>
      <c r="B25" s="15" t="n">
        <v>-5.4</v>
      </c>
      <c r="C25" s="15" t="n">
        <v>0.2</v>
      </c>
      <c r="D25" s="15" t="n">
        <v>1.6</v>
      </c>
      <c r="E25" s="15" t="n">
        <v>0.8</v>
      </c>
      <c r="F25" s="15" t="n">
        <v>0.2</v>
      </c>
      <c r="G25" s="15" t="n">
        <v>4.4</v>
      </c>
      <c r="H25" s="15" t="n">
        <v>10.3</v>
      </c>
      <c r="I25" s="15" t="n">
        <v>-1.4</v>
      </c>
      <c r="J25" s="15" t="n">
        <v>-0.5</v>
      </c>
      <c r="K25" s="15" t="n">
        <v>0.5</v>
      </c>
      <c r="L25" s="15" t="n">
        <v>0.8</v>
      </c>
      <c r="M25" s="15" t="n">
        <v>1.5</v>
      </c>
      <c r="N25" s="15" t="n">
        <f aca="false">AVERAGE(B25:M25)</f>
        <v>1.08333333333333</v>
      </c>
    </row>
    <row r="26" customFormat="false" ht="9" hidden="false" customHeight="true" outlineLevel="0" collapsed="false">
      <c r="A26" s="34" t="s">
        <v>32</v>
      </c>
      <c r="B26" s="15" t="n">
        <v>3.7</v>
      </c>
      <c r="C26" s="15" t="n">
        <v>-0.700000000000001</v>
      </c>
      <c r="D26" s="15" t="n">
        <v>-1.1</v>
      </c>
      <c r="E26" s="15" t="n">
        <v>-3.3</v>
      </c>
      <c r="F26" s="15" t="n">
        <v>-3.4</v>
      </c>
      <c r="G26" s="15" t="n">
        <v>-4.5</v>
      </c>
      <c r="H26" s="15" t="n">
        <v>0.500000000000001</v>
      </c>
      <c r="I26" s="15" t="n">
        <v>-1.6</v>
      </c>
      <c r="J26" s="15" t="n">
        <v>-1.9</v>
      </c>
      <c r="K26" s="15" t="n">
        <v>-2.5</v>
      </c>
      <c r="L26" s="15" t="n">
        <v>-1.3</v>
      </c>
      <c r="M26" s="15" t="n">
        <v>-6.1</v>
      </c>
      <c r="N26" s="15" t="n">
        <f aca="false">AVERAGE(B26:M26)</f>
        <v>-1.85</v>
      </c>
    </row>
    <row r="27" customFormat="false" ht="9" hidden="false" customHeight="true" outlineLevel="0" collapsed="false">
      <c r="A27" s="34" t="s">
        <v>33</v>
      </c>
      <c r="B27" s="15" t="n">
        <v>10.7</v>
      </c>
      <c r="C27" s="15" t="n">
        <v>-2.3</v>
      </c>
      <c r="D27" s="15" t="n">
        <v>-2.4</v>
      </c>
      <c r="E27" s="15" t="n">
        <v>2.1</v>
      </c>
      <c r="F27" s="15" t="n">
        <v>3.9</v>
      </c>
      <c r="G27" s="15" t="n">
        <v>-0.699999999999999</v>
      </c>
      <c r="H27" s="15" t="n">
        <v>-14.8</v>
      </c>
      <c r="I27" s="15" t="n">
        <v>18.8</v>
      </c>
      <c r="J27" s="15" t="n">
        <v>2.7</v>
      </c>
      <c r="K27" s="15" t="n">
        <v>-5.1</v>
      </c>
      <c r="L27" s="15" t="n">
        <v>-3</v>
      </c>
      <c r="M27" s="15" t="n">
        <v>0.399999999999999</v>
      </c>
      <c r="N27" s="15" t="n">
        <f aca="false">AVERAGE(B27:M27)</f>
        <v>0.858333333333333</v>
      </c>
    </row>
    <row r="28" customFormat="false" ht="9" hidden="false" customHeight="true" outlineLevel="0" collapsed="false">
      <c r="A28" s="34" t="s">
        <v>34</v>
      </c>
      <c r="B28" s="15" t="n">
        <v>-0.9</v>
      </c>
      <c r="C28" s="15" t="n">
        <v>0.8</v>
      </c>
      <c r="D28" s="15" t="n">
        <v>-0.699999999999999</v>
      </c>
      <c r="E28" s="15" t="n">
        <v>0.100000000000001</v>
      </c>
      <c r="F28" s="15" t="n">
        <v>0.6</v>
      </c>
      <c r="G28" s="15" t="n">
        <v>0</v>
      </c>
      <c r="H28" s="15" t="n">
        <v>1.1</v>
      </c>
      <c r="I28" s="15" t="n">
        <v>-0.800000000000001</v>
      </c>
      <c r="J28" s="15" t="n">
        <v>-0.6</v>
      </c>
      <c r="K28" s="15" t="n">
        <v>-0.2</v>
      </c>
      <c r="L28" s="15" t="n">
        <v>0.7</v>
      </c>
      <c r="M28" s="15" t="n">
        <v>0.100000000000001</v>
      </c>
      <c r="N28" s="15" t="n">
        <f aca="false">AVERAGE(B28:M28)</f>
        <v>0.0166666666666668</v>
      </c>
    </row>
    <row r="29" s="40" customFormat="true" ht="9" hidden="false" customHeight="true" outlineLevel="0" collapsed="false">
      <c r="A29" s="32" t="s">
        <v>35</v>
      </c>
      <c r="B29" s="14" t="n">
        <v>2</v>
      </c>
      <c r="C29" s="14" t="n">
        <v>2.2</v>
      </c>
      <c r="D29" s="14" t="n">
        <v>-0.399999999999999</v>
      </c>
      <c r="E29" s="14" t="n">
        <v>-5.1</v>
      </c>
      <c r="F29" s="14" t="n">
        <v>0.4</v>
      </c>
      <c r="G29" s="14" t="n">
        <v>-1.8</v>
      </c>
      <c r="H29" s="14" t="n">
        <v>2.5</v>
      </c>
      <c r="I29" s="14" t="n">
        <v>-1.3</v>
      </c>
      <c r="J29" s="14" t="n">
        <v>1.5</v>
      </c>
      <c r="K29" s="14" t="n">
        <v>-0.800000000000001</v>
      </c>
      <c r="L29" s="14" t="n">
        <v>0.899999999999999</v>
      </c>
      <c r="M29" s="14" t="n">
        <v>-2.5</v>
      </c>
      <c r="N29" s="14" t="n">
        <f aca="false">AVERAGE(B29:M29)</f>
        <v>-0.2</v>
      </c>
    </row>
    <row r="30" customFormat="false" ht="9" hidden="false" customHeight="true" outlineLevel="0" collapsed="false">
      <c r="A30" s="6" t="s">
        <v>36</v>
      </c>
      <c r="B30" s="15" t="n">
        <v>-16.4</v>
      </c>
      <c r="C30" s="15" t="n">
        <v>21.6</v>
      </c>
      <c r="D30" s="15" t="n">
        <v>-7.7</v>
      </c>
      <c r="E30" s="15" t="n">
        <v>-10.8</v>
      </c>
      <c r="F30" s="15" t="n">
        <v>0</v>
      </c>
      <c r="G30" s="15" t="n">
        <v>-10.7</v>
      </c>
      <c r="H30" s="15" t="n">
        <v>-11</v>
      </c>
      <c r="I30" s="15" t="n">
        <v>-1.9</v>
      </c>
      <c r="J30" s="15" t="n">
        <v>3.2</v>
      </c>
      <c r="K30" s="15" t="n">
        <v>-2.7</v>
      </c>
      <c r="L30" s="15" t="n">
        <v>13.4</v>
      </c>
      <c r="M30" s="15" t="n">
        <v>-1.8</v>
      </c>
      <c r="N30" s="15" t="n">
        <f aca="false">AVERAGE(B30:M30)</f>
        <v>-2.06666666666667</v>
      </c>
    </row>
    <row r="31" customFormat="false" ht="9" hidden="false" customHeight="true" outlineLevel="0" collapsed="false">
      <c r="A31" s="6" t="s">
        <v>37</v>
      </c>
      <c r="B31" s="15" t="n">
        <v>-9.7</v>
      </c>
      <c r="C31" s="15" t="n">
        <v>5.2</v>
      </c>
      <c r="D31" s="15" t="n">
        <v>18.6</v>
      </c>
      <c r="E31" s="15" t="n">
        <v>-0.799999999999997</v>
      </c>
      <c r="F31" s="15" t="n">
        <v>-3.2</v>
      </c>
      <c r="G31" s="15" t="n">
        <v>-5.7</v>
      </c>
      <c r="H31" s="15" t="n">
        <v>1.3</v>
      </c>
      <c r="I31" s="15" t="n">
        <v>3</v>
      </c>
      <c r="J31" s="15" t="n">
        <v>1.59999999999999</v>
      </c>
      <c r="K31" s="15" t="n">
        <v>-18</v>
      </c>
      <c r="L31" s="15" t="n">
        <v>-2.2</v>
      </c>
      <c r="M31" s="15" t="n">
        <v>-4.59999999999999</v>
      </c>
      <c r="N31" s="15" t="n">
        <f aca="false">AVERAGE(B31:M31)</f>
        <v>-1.20833333333333</v>
      </c>
    </row>
    <row r="32" customFormat="false" ht="9" hidden="false" customHeight="true" outlineLevel="0" collapsed="false">
      <c r="A32" s="6" t="s">
        <v>38</v>
      </c>
      <c r="B32" s="15" t="n">
        <v>6.4</v>
      </c>
      <c r="C32" s="15" t="n">
        <v>-0.1</v>
      </c>
      <c r="D32" s="15" t="n">
        <v>-0.6</v>
      </c>
      <c r="E32" s="15" t="n">
        <v>-9.2</v>
      </c>
      <c r="F32" s="15" t="n">
        <v>0.9</v>
      </c>
      <c r="G32" s="15" t="n">
        <v>0.3</v>
      </c>
      <c r="H32" s="15" t="n">
        <v>1.4</v>
      </c>
      <c r="I32" s="15" t="n">
        <v>-3.2</v>
      </c>
      <c r="J32" s="15" t="n">
        <v>1.3</v>
      </c>
      <c r="K32" s="15" t="n">
        <v>-0.2</v>
      </c>
      <c r="L32" s="15" t="n">
        <v>-1.1</v>
      </c>
      <c r="M32" s="15" t="n">
        <v>-1.3</v>
      </c>
      <c r="N32" s="15" t="n">
        <f aca="false">AVERAGE(B32:M32)</f>
        <v>-0.45</v>
      </c>
    </row>
    <row r="33" customFormat="false" ht="9" hidden="false" customHeight="true" outlineLevel="0" collapsed="false">
      <c r="A33" s="6" t="s">
        <v>39</v>
      </c>
      <c r="B33" s="15" t="n">
        <v>2.9</v>
      </c>
      <c r="C33" s="15" t="n">
        <v>-2.6</v>
      </c>
      <c r="D33" s="15" t="n">
        <v>-0.4</v>
      </c>
      <c r="E33" s="15" t="n">
        <v>0</v>
      </c>
      <c r="F33" s="15" t="n">
        <v>-1</v>
      </c>
      <c r="G33" s="15" t="n">
        <v>-3.2</v>
      </c>
      <c r="H33" s="15" t="n">
        <v>0.0999999999999996</v>
      </c>
      <c r="I33" s="15" t="n">
        <v>0.7</v>
      </c>
      <c r="J33" s="15" t="n">
        <v>-0.2</v>
      </c>
      <c r="K33" s="15" t="n">
        <v>0.7</v>
      </c>
      <c r="L33" s="15" t="n">
        <v>-1.6</v>
      </c>
      <c r="M33" s="15" t="n">
        <v>-5.5</v>
      </c>
      <c r="N33" s="15" t="n">
        <f aca="false">AVERAGE(B33:M33)</f>
        <v>-0.841666666666667</v>
      </c>
    </row>
    <row r="34" customFormat="false" ht="9" hidden="false" customHeight="true" outlineLevel="0" collapsed="false">
      <c r="A34" s="6" t="s">
        <v>40</v>
      </c>
      <c r="B34" s="15" t="n">
        <v>2.1</v>
      </c>
      <c r="C34" s="15" t="n">
        <v>-4.1</v>
      </c>
      <c r="D34" s="15" t="n">
        <v>-2.9</v>
      </c>
      <c r="E34" s="15" t="n">
        <v>2.5</v>
      </c>
      <c r="F34" s="15" t="n">
        <v>0.299999999999997</v>
      </c>
      <c r="G34" s="15" t="n">
        <v>3.1</v>
      </c>
      <c r="H34" s="15" t="n">
        <v>44.7</v>
      </c>
      <c r="I34" s="15" t="n">
        <v>-3.8</v>
      </c>
      <c r="J34" s="15" t="n">
        <v>1.6</v>
      </c>
      <c r="K34" s="15" t="n">
        <v>-4.5</v>
      </c>
      <c r="L34" s="15" t="n">
        <v>-5.4</v>
      </c>
      <c r="M34" s="15" t="n">
        <v>-4</v>
      </c>
      <c r="N34" s="15" t="n">
        <f aca="false">AVERAGE(B34:M34)</f>
        <v>2.46666666666667</v>
      </c>
    </row>
    <row r="35" customFormat="false" ht="9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7" customFormat="false" ht="12.75" hidden="false" customHeight="false" outlineLevel="0" collapsed="false">
      <c r="A37" s="6"/>
    </row>
  </sheetData>
  <mergeCells count="3">
    <mergeCell ref="A2:M2"/>
    <mergeCell ref="A5:A7"/>
    <mergeCell ref="A9:N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0" width="3.7"/>
  </cols>
  <sheetData>
    <row r="1" customFormat="false" ht="12.75" hidden="false" customHeight="false" outlineLevel="0" collapsed="false">
      <c r="A1" s="30" t="s">
        <v>65</v>
      </c>
    </row>
    <row r="2" customFormat="false" ht="9" hidden="false" customHeight="true" outlineLevel="0" collapsed="false">
      <c r="A2" s="31"/>
    </row>
    <row r="3" customFormat="false" ht="9" hidden="false" customHeight="true" outlineLevel="0" collapsed="false">
      <c r="A3" s="31"/>
    </row>
    <row r="4" s="6" customFormat="true" ht="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9" hidden="false" customHeight="true" outlineLevel="0" collapsed="false">
      <c r="A5" s="7" t="s">
        <v>2</v>
      </c>
    </row>
    <row r="6" s="1" customFormat="tru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s="1" customFormat="true" ht="9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" customFormat="true" ht="9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6" customFormat="true" ht="9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6" customFormat="true" ht="9" hidden="false" customHeight="true" outlineLevel="0" collapsed="false"/>
    <row r="11" s="33" customFormat="true" ht="9" hidden="false" customHeight="true" outlineLevel="0" collapsed="false">
      <c r="A11" s="32" t="s">
        <v>17</v>
      </c>
      <c r="B11" s="14" t="n">
        <v>20.6</v>
      </c>
      <c r="C11" s="14" t="n">
        <v>6.2</v>
      </c>
      <c r="D11" s="14" t="n">
        <v>9.3</v>
      </c>
      <c r="E11" s="14" t="n">
        <v>9.7</v>
      </c>
      <c r="F11" s="14" t="n">
        <v>7.8</v>
      </c>
      <c r="G11" s="14" t="n">
        <v>8.9</v>
      </c>
      <c r="H11" s="14" t="n">
        <v>12.4</v>
      </c>
      <c r="I11" s="14" t="n">
        <v>10.8</v>
      </c>
      <c r="J11" s="14" t="n">
        <v>8.4</v>
      </c>
      <c r="K11" s="14" t="n">
        <v>11.3</v>
      </c>
      <c r="L11" s="14" t="n">
        <v>6.3</v>
      </c>
      <c r="M11" s="14" t="n">
        <v>11.6</v>
      </c>
      <c r="N11" s="14" t="n">
        <f aca="false">AVERAGE(B11:M11)</f>
        <v>10.275</v>
      </c>
    </row>
    <row r="12" customFormat="false" ht="9" hidden="false" customHeight="true" outlineLevel="0" collapsed="false">
      <c r="A12" s="34" t="s">
        <v>18</v>
      </c>
      <c r="B12" s="15" t="n">
        <v>15</v>
      </c>
      <c r="C12" s="15" t="n">
        <v>7</v>
      </c>
      <c r="D12" s="15" t="n">
        <v>9.2</v>
      </c>
      <c r="E12" s="15" t="n">
        <v>8.9</v>
      </c>
      <c r="F12" s="15" t="n">
        <v>8.8</v>
      </c>
      <c r="G12" s="15" t="n">
        <v>9.5</v>
      </c>
      <c r="H12" s="15" t="n">
        <v>10.9</v>
      </c>
      <c r="I12" s="15" t="n">
        <v>5.8</v>
      </c>
      <c r="J12" s="15" t="n">
        <v>9.7</v>
      </c>
      <c r="K12" s="15" t="n">
        <v>12.2</v>
      </c>
      <c r="L12" s="15" t="n">
        <v>6.9</v>
      </c>
      <c r="M12" s="15" t="n">
        <v>12.5</v>
      </c>
      <c r="N12" s="15" t="n">
        <f aca="false">AVERAGE(B12:M12)</f>
        <v>9.7</v>
      </c>
    </row>
    <row r="13" customFormat="false" ht="9" hidden="false" customHeight="true" outlineLevel="0" collapsed="false">
      <c r="A13" s="34" t="s">
        <v>19</v>
      </c>
      <c r="B13" s="15" t="n">
        <v>19</v>
      </c>
      <c r="C13" s="15" t="n">
        <v>6.6</v>
      </c>
      <c r="D13" s="15" t="n">
        <v>7.2</v>
      </c>
      <c r="E13" s="15" t="n">
        <v>12.2</v>
      </c>
      <c r="F13" s="15" t="n">
        <v>6.7</v>
      </c>
      <c r="G13" s="15" t="n">
        <v>12.9</v>
      </c>
      <c r="H13" s="15" t="n">
        <v>8.5</v>
      </c>
      <c r="I13" s="15" t="n">
        <v>10.9</v>
      </c>
      <c r="J13" s="15" t="n">
        <v>16.4</v>
      </c>
      <c r="K13" s="15" t="n">
        <v>20.6</v>
      </c>
      <c r="L13" s="15" t="n">
        <v>8.6</v>
      </c>
      <c r="M13" s="15" t="n">
        <v>21.7</v>
      </c>
      <c r="N13" s="15" t="n">
        <f aca="false">AVERAGE(B13:M13)</f>
        <v>12.6083333333333</v>
      </c>
    </row>
    <row r="14" customFormat="false" ht="9" hidden="false" customHeight="true" outlineLevel="0" collapsed="false">
      <c r="A14" s="34" t="s">
        <v>20</v>
      </c>
      <c r="B14" s="15" t="n">
        <v>9.3</v>
      </c>
      <c r="C14" s="15" t="n">
        <v>9.1</v>
      </c>
      <c r="D14" s="15" t="n">
        <v>14</v>
      </c>
      <c r="E14" s="15" t="n">
        <v>9.5</v>
      </c>
      <c r="F14" s="15" t="n">
        <v>9.8</v>
      </c>
      <c r="G14" s="15" t="n">
        <v>11.1</v>
      </c>
      <c r="H14" s="15" t="n">
        <v>15.4</v>
      </c>
      <c r="I14" s="15" t="n">
        <v>7.2</v>
      </c>
      <c r="J14" s="15" t="n">
        <v>11.4</v>
      </c>
      <c r="K14" s="15" t="n">
        <v>9.5</v>
      </c>
      <c r="L14" s="15" t="n">
        <v>9</v>
      </c>
      <c r="M14" s="15" t="n">
        <v>13.6</v>
      </c>
      <c r="N14" s="15" t="n">
        <f aca="false">AVERAGE(B14:M14)</f>
        <v>10.7416666666667</v>
      </c>
    </row>
    <row r="15" customFormat="false" ht="9" hidden="false" customHeight="true" outlineLevel="0" collapsed="false">
      <c r="A15" s="34" t="s">
        <v>21</v>
      </c>
      <c r="B15" s="15" t="n">
        <v>13.4</v>
      </c>
      <c r="C15" s="15" t="n">
        <v>4.6</v>
      </c>
      <c r="D15" s="15" t="n">
        <v>7.4</v>
      </c>
      <c r="E15" s="15" t="n">
        <v>7</v>
      </c>
      <c r="F15" s="15" t="n">
        <v>3.4</v>
      </c>
      <c r="G15" s="15" t="n">
        <v>7.8</v>
      </c>
      <c r="H15" s="15" t="n">
        <v>6.5</v>
      </c>
      <c r="I15" s="15" t="n">
        <v>3.9</v>
      </c>
      <c r="J15" s="15" t="n">
        <v>10.8</v>
      </c>
      <c r="K15" s="15" t="n">
        <v>5.3</v>
      </c>
      <c r="L15" s="15" t="n">
        <v>4.7</v>
      </c>
      <c r="M15" s="15" t="n">
        <v>9.9</v>
      </c>
      <c r="N15" s="15" t="n">
        <f aca="false">AVERAGE(B15:M15)</f>
        <v>7.05833333333333</v>
      </c>
    </row>
    <row r="16" customFormat="false" ht="9" hidden="false" customHeight="true" outlineLevel="0" collapsed="false">
      <c r="A16" s="34" t="s">
        <v>22</v>
      </c>
      <c r="B16" s="15" t="n">
        <v>7.4</v>
      </c>
      <c r="C16" s="15" t="n">
        <v>4.9</v>
      </c>
      <c r="D16" s="15" t="n">
        <v>8.4</v>
      </c>
      <c r="E16" s="15" t="n">
        <v>9</v>
      </c>
      <c r="F16" s="15" t="n">
        <v>2.4</v>
      </c>
      <c r="G16" s="15" t="n">
        <v>16.1</v>
      </c>
      <c r="H16" s="15" t="n">
        <v>7.2</v>
      </c>
      <c r="I16" s="15" t="n">
        <v>3.6</v>
      </c>
      <c r="J16" s="15" t="n">
        <v>25.5</v>
      </c>
      <c r="K16" s="15" t="n">
        <v>24.5</v>
      </c>
      <c r="L16" s="15" t="n">
        <v>13.3</v>
      </c>
      <c r="M16" s="15" t="n">
        <v>19.5</v>
      </c>
      <c r="N16" s="15" t="n">
        <f aca="false">AVERAGE(B16:M16)</f>
        <v>11.8166666666667</v>
      </c>
    </row>
    <row r="17" customFormat="false" ht="9" hidden="false" customHeight="true" outlineLevel="0" collapsed="false">
      <c r="A17" s="34" t="s">
        <v>23</v>
      </c>
      <c r="B17" s="15" t="n">
        <v>19.6</v>
      </c>
      <c r="C17" s="15" t="n">
        <v>6.4</v>
      </c>
      <c r="D17" s="15" t="n">
        <v>9.3</v>
      </c>
      <c r="E17" s="15" t="n">
        <v>8.4</v>
      </c>
      <c r="F17" s="15" t="n">
        <v>14.3</v>
      </c>
      <c r="G17" s="15" t="n">
        <v>7.4</v>
      </c>
      <c r="H17" s="15" t="n">
        <v>7.9</v>
      </c>
      <c r="I17" s="15" t="n">
        <v>4.9</v>
      </c>
      <c r="J17" s="15" t="n">
        <v>7.1</v>
      </c>
      <c r="K17" s="15" t="n">
        <v>13</v>
      </c>
      <c r="L17" s="15" t="n">
        <v>6.6</v>
      </c>
      <c r="M17" s="15" t="n">
        <v>18</v>
      </c>
      <c r="N17" s="15" t="n">
        <f aca="false">AVERAGE(B17:M17)</f>
        <v>10.2416666666667</v>
      </c>
    </row>
    <row r="18" customFormat="false" ht="9" hidden="false" customHeight="true" outlineLevel="0" collapsed="false">
      <c r="A18" s="34" t="s">
        <v>24</v>
      </c>
      <c r="B18" s="15" t="n">
        <v>24.3</v>
      </c>
      <c r="C18" s="15" t="n">
        <v>4.3</v>
      </c>
      <c r="D18" s="15" t="n">
        <v>8.5</v>
      </c>
      <c r="E18" s="15" t="n">
        <v>11.4</v>
      </c>
      <c r="F18" s="15" t="n">
        <v>5.6</v>
      </c>
      <c r="G18" s="15" t="n">
        <v>8.8</v>
      </c>
      <c r="H18" s="15" t="n">
        <v>6.5</v>
      </c>
      <c r="I18" s="15" t="n">
        <v>4.5</v>
      </c>
      <c r="J18" s="15" t="n">
        <v>5.2</v>
      </c>
      <c r="K18" s="15" t="n">
        <v>17.2</v>
      </c>
      <c r="L18" s="15" t="n">
        <v>3.6</v>
      </c>
      <c r="M18" s="15" t="n">
        <v>9.8</v>
      </c>
      <c r="N18" s="15" t="n">
        <f aca="false">AVERAGE(B18:M18)</f>
        <v>9.14166666666667</v>
      </c>
    </row>
    <row r="19" customFormat="false" ht="9" hidden="false" customHeight="true" outlineLevel="0" collapsed="false">
      <c r="A19" s="34" t="s">
        <v>25</v>
      </c>
      <c r="B19" s="15" t="n">
        <v>11.6</v>
      </c>
      <c r="C19" s="15" t="n">
        <v>8.5</v>
      </c>
      <c r="D19" s="15" t="n">
        <v>9.8</v>
      </c>
      <c r="E19" s="15" t="n">
        <v>8.4</v>
      </c>
      <c r="F19" s="15" t="n">
        <v>6.9</v>
      </c>
      <c r="G19" s="15" t="n">
        <v>6.2</v>
      </c>
      <c r="H19" s="15" t="n">
        <v>8.1</v>
      </c>
      <c r="I19" s="15" t="n">
        <v>7</v>
      </c>
      <c r="J19" s="15" t="n">
        <v>7.2</v>
      </c>
      <c r="K19" s="15" t="n">
        <v>5.7</v>
      </c>
      <c r="L19" s="15" t="n">
        <v>5.6</v>
      </c>
      <c r="M19" s="15" t="n">
        <v>12.5</v>
      </c>
      <c r="N19" s="15" t="n">
        <f aca="false">AVERAGE(B19:M19)</f>
        <v>8.125</v>
      </c>
    </row>
    <row r="20" customFormat="false" ht="9" hidden="false" customHeight="true" outlineLevel="0" collapsed="false">
      <c r="A20" s="34" t="s">
        <v>26</v>
      </c>
      <c r="B20" s="15" t="n">
        <v>27.4</v>
      </c>
      <c r="C20" s="15" t="n">
        <v>6.8</v>
      </c>
      <c r="D20" s="15" t="n">
        <v>8.9</v>
      </c>
      <c r="E20" s="15" t="n">
        <v>9.3</v>
      </c>
      <c r="F20" s="15" t="n">
        <v>7.3</v>
      </c>
      <c r="G20" s="15" t="n">
        <v>11.2</v>
      </c>
      <c r="H20" s="15" t="n">
        <v>13</v>
      </c>
      <c r="I20" s="15" t="n">
        <v>11.7</v>
      </c>
      <c r="J20" s="15" t="n">
        <v>14.6</v>
      </c>
      <c r="K20" s="15" t="n">
        <v>12.3</v>
      </c>
      <c r="L20" s="15" t="n">
        <v>11.1</v>
      </c>
      <c r="M20" s="15" t="n">
        <v>18.3</v>
      </c>
      <c r="N20" s="15" t="n">
        <f aca="false">AVERAGE(B20:M20)</f>
        <v>12.6583333333333</v>
      </c>
    </row>
    <row r="21" customFormat="false" ht="9" hidden="false" customHeight="true" outlineLevel="0" collapsed="false">
      <c r="A21" s="34" t="s">
        <v>27</v>
      </c>
      <c r="B21" s="15" t="n">
        <v>10.9</v>
      </c>
      <c r="C21" s="15" t="n">
        <v>6.5</v>
      </c>
      <c r="D21" s="15" t="n">
        <v>13.3</v>
      </c>
      <c r="E21" s="15" t="n">
        <v>8.3</v>
      </c>
      <c r="F21" s="15" t="n">
        <v>7.6</v>
      </c>
      <c r="G21" s="15" t="n">
        <v>9.5</v>
      </c>
      <c r="H21" s="15" t="n">
        <v>18</v>
      </c>
      <c r="I21" s="15" t="n">
        <v>4</v>
      </c>
      <c r="J21" s="15" t="n">
        <v>11.4</v>
      </c>
      <c r="K21" s="15" t="n">
        <v>5.9</v>
      </c>
      <c r="L21" s="15" t="n">
        <v>6.6</v>
      </c>
      <c r="M21" s="15" t="n">
        <v>12.9</v>
      </c>
      <c r="N21" s="15" t="n">
        <f aca="false">AVERAGE(B21:M21)</f>
        <v>9.575</v>
      </c>
    </row>
    <row r="22" customFormat="false" ht="9" hidden="false" customHeight="true" outlineLevel="0" collapsed="false">
      <c r="A22" s="34" t="s">
        <v>28</v>
      </c>
      <c r="B22" s="15" t="n">
        <v>12.2</v>
      </c>
      <c r="C22" s="15" t="n">
        <v>9.3</v>
      </c>
      <c r="D22" s="15" t="n">
        <v>7.7</v>
      </c>
      <c r="E22" s="15" t="n">
        <v>8.4</v>
      </c>
      <c r="F22" s="15" t="n">
        <v>8.5</v>
      </c>
      <c r="G22" s="15" t="n">
        <v>7.6</v>
      </c>
      <c r="H22" s="15" t="n">
        <v>9.2</v>
      </c>
      <c r="I22" s="15" t="n">
        <v>5.4</v>
      </c>
      <c r="J22" s="15" t="n">
        <v>7.6</v>
      </c>
      <c r="K22" s="15" t="n">
        <v>13.9</v>
      </c>
      <c r="L22" s="15" t="n">
        <v>5.9</v>
      </c>
      <c r="M22" s="15" t="n">
        <v>6.5</v>
      </c>
      <c r="N22" s="15" t="n">
        <f aca="false">AVERAGE(B22:M22)</f>
        <v>8.51666666666667</v>
      </c>
    </row>
    <row r="23" customFormat="false" ht="9" hidden="false" customHeight="true" outlineLevel="0" collapsed="false">
      <c r="A23" s="34" t="s">
        <v>29</v>
      </c>
      <c r="B23" s="15" t="n">
        <v>15.1</v>
      </c>
      <c r="C23" s="15" t="n">
        <v>4.4</v>
      </c>
      <c r="D23" s="15" t="n">
        <v>8.2</v>
      </c>
      <c r="E23" s="15" t="n">
        <v>9.5</v>
      </c>
      <c r="F23" s="15" t="n">
        <v>9</v>
      </c>
      <c r="G23" s="15" t="n">
        <v>13</v>
      </c>
      <c r="H23" s="15" t="n">
        <v>14.9</v>
      </c>
      <c r="I23" s="15" t="n">
        <v>5.1</v>
      </c>
      <c r="J23" s="15" t="n">
        <v>8.2</v>
      </c>
      <c r="K23" s="15" t="n">
        <v>10.1</v>
      </c>
      <c r="L23" s="15" t="n">
        <v>6.6</v>
      </c>
      <c r="M23" s="15" t="n">
        <v>10.2</v>
      </c>
      <c r="N23" s="15" t="n">
        <f aca="false">AVERAGE(B23:M23)</f>
        <v>9.525</v>
      </c>
    </row>
    <row r="24" customFormat="false" ht="9" hidden="false" customHeight="true" outlineLevel="0" collapsed="false">
      <c r="A24" s="34" t="s">
        <v>30</v>
      </c>
      <c r="B24" s="15" t="n">
        <v>22</v>
      </c>
      <c r="C24" s="15" t="n">
        <v>18.3</v>
      </c>
      <c r="D24" s="15" t="n">
        <v>38.3</v>
      </c>
      <c r="E24" s="15" t="n">
        <v>13.4</v>
      </c>
      <c r="F24" s="15" t="n">
        <v>8.2</v>
      </c>
      <c r="G24" s="15" t="n">
        <v>15.3</v>
      </c>
      <c r="H24" s="15" t="n">
        <v>16.2</v>
      </c>
      <c r="I24" s="15" t="n">
        <v>12.2</v>
      </c>
      <c r="J24" s="15" t="n">
        <v>20.5</v>
      </c>
      <c r="K24" s="15" t="n">
        <v>19.2</v>
      </c>
      <c r="L24" s="15" t="n">
        <v>15.1</v>
      </c>
      <c r="M24" s="15" t="n">
        <v>13</v>
      </c>
      <c r="N24" s="15" t="n">
        <f aca="false">AVERAGE(B24:M24)</f>
        <v>17.6416666666667</v>
      </c>
    </row>
    <row r="25" customFormat="false" ht="9" hidden="false" customHeight="true" outlineLevel="0" collapsed="false">
      <c r="A25" s="34" t="s">
        <v>31</v>
      </c>
      <c r="B25" s="15" t="n">
        <v>45.6</v>
      </c>
      <c r="C25" s="15" t="n">
        <v>3</v>
      </c>
      <c r="D25" s="15" t="n">
        <v>10.4</v>
      </c>
      <c r="E25" s="15" t="n">
        <v>13.9</v>
      </c>
      <c r="F25" s="15" t="n">
        <v>3.5</v>
      </c>
      <c r="G25" s="15" t="n">
        <v>5.8</v>
      </c>
      <c r="H25" s="15" t="n">
        <v>19.4</v>
      </c>
      <c r="I25" s="15" t="n">
        <v>34.5</v>
      </c>
      <c r="J25" s="15" t="n">
        <v>2.4</v>
      </c>
      <c r="K25" s="15" t="n">
        <v>7.7</v>
      </c>
      <c r="L25" s="15" t="n">
        <v>3.6</v>
      </c>
      <c r="M25" s="15" t="n">
        <v>7</v>
      </c>
      <c r="N25" s="15" t="n">
        <f aca="false">AVERAGE(B25:M25)</f>
        <v>13.0666666666667</v>
      </c>
    </row>
    <row r="26" customFormat="false" ht="9" hidden="false" customHeight="true" outlineLevel="0" collapsed="false">
      <c r="A26" s="34" t="s">
        <v>32</v>
      </c>
      <c r="B26" s="15" t="n">
        <v>11.8</v>
      </c>
      <c r="C26" s="15" t="n">
        <v>6.6</v>
      </c>
      <c r="D26" s="15" t="n">
        <v>9.3</v>
      </c>
      <c r="E26" s="15" t="n">
        <v>7.9</v>
      </c>
      <c r="F26" s="15" t="n">
        <v>7.4</v>
      </c>
      <c r="G26" s="15" t="n">
        <v>9.2</v>
      </c>
      <c r="H26" s="15" t="n">
        <v>13.3</v>
      </c>
      <c r="I26" s="15" t="n">
        <v>4.4</v>
      </c>
      <c r="J26" s="15" t="n">
        <v>8.4</v>
      </c>
      <c r="K26" s="15" t="n">
        <v>7.8</v>
      </c>
      <c r="L26" s="15" t="n">
        <v>5.2</v>
      </c>
      <c r="M26" s="15" t="n">
        <v>9.7</v>
      </c>
      <c r="N26" s="15" t="n">
        <f aca="false">AVERAGE(B26:M26)</f>
        <v>8.41666666666667</v>
      </c>
    </row>
    <row r="27" customFormat="false" ht="9" hidden="false" customHeight="true" outlineLevel="0" collapsed="false">
      <c r="A27" s="34" t="s">
        <v>33</v>
      </c>
      <c r="B27" s="15" t="n">
        <v>15.3</v>
      </c>
      <c r="C27" s="15" t="n">
        <v>8.1</v>
      </c>
      <c r="D27" s="15" t="n">
        <v>11</v>
      </c>
      <c r="E27" s="15" t="n">
        <v>11.3</v>
      </c>
      <c r="F27" s="15" t="n">
        <v>7.9</v>
      </c>
      <c r="G27" s="15" t="n">
        <v>12.4</v>
      </c>
      <c r="H27" s="15" t="n">
        <v>11.2</v>
      </c>
      <c r="I27" s="15" t="n">
        <v>9.6</v>
      </c>
      <c r="J27" s="15" t="n">
        <v>15.1</v>
      </c>
      <c r="K27" s="15" t="n">
        <v>17</v>
      </c>
      <c r="L27" s="15" t="n">
        <v>9.3</v>
      </c>
      <c r="M27" s="15" t="n">
        <v>18.7</v>
      </c>
      <c r="N27" s="15" t="n">
        <f aca="false">AVERAGE(B27:M27)</f>
        <v>12.2416666666667</v>
      </c>
    </row>
    <row r="28" customFormat="false" ht="9" hidden="false" customHeight="true" outlineLevel="0" collapsed="false">
      <c r="A28" s="34" t="s">
        <v>34</v>
      </c>
      <c r="B28" s="15" t="n">
        <v>27.5</v>
      </c>
      <c r="C28" s="15" t="n">
        <v>5.5</v>
      </c>
      <c r="D28" s="15" t="n">
        <v>9.2</v>
      </c>
      <c r="E28" s="15" t="n">
        <v>10.8</v>
      </c>
      <c r="F28" s="15" t="n">
        <v>7.7</v>
      </c>
      <c r="G28" s="15" t="n">
        <v>8</v>
      </c>
      <c r="H28" s="15" t="n">
        <v>12.5</v>
      </c>
      <c r="I28" s="15" t="n">
        <v>16.2</v>
      </c>
      <c r="J28" s="15" t="n">
        <v>7.2</v>
      </c>
      <c r="K28" s="15" t="n">
        <v>11.6</v>
      </c>
      <c r="L28" s="15" t="n">
        <v>6.3</v>
      </c>
      <c r="M28" s="15" t="n">
        <v>12.2</v>
      </c>
      <c r="N28" s="15" t="n">
        <f aca="false">AVERAGE(B28:M28)</f>
        <v>11.225</v>
      </c>
    </row>
    <row r="29" s="33" customFormat="true" ht="9" hidden="false" customHeight="true" outlineLevel="0" collapsed="false">
      <c r="A29" s="32" t="s">
        <v>35</v>
      </c>
      <c r="B29" s="14" t="n">
        <v>12.1</v>
      </c>
      <c r="C29" s="14" t="n">
        <v>10.7</v>
      </c>
      <c r="D29" s="14" t="n">
        <v>8.8</v>
      </c>
      <c r="E29" s="14" t="n">
        <v>7.6</v>
      </c>
      <c r="F29" s="14" t="n">
        <v>6.4</v>
      </c>
      <c r="G29" s="14" t="n">
        <v>7.9</v>
      </c>
      <c r="H29" s="14" t="n">
        <v>9.1</v>
      </c>
      <c r="I29" s="14" t="n">
        <v>6.5</v>
      </c>
      <c r="J29" s="14" t="n">
        <v>10</v>
      </c>
      <c r="K29" s="14" t="n">
        <v>8.6</v>
      </c>
      <c r="L29" s="14" t="n">
        <v>7.9</v>
      </c>
      <c r="M29" s="14" t="n">
        <v>17.6</v>
      </c>
      <c r="N29" s="14" t="n">
        <f aca="false">AVERAGE(B29:M29)</f>
        <v>9.43333333333333</v>
      </c>
    </row>
    <row r="30" customFormat="false" ht="9" hidden="false" customHeight="true" outlineLevel="0" collapsed="false">
      <c r="A30" s="6" t="s">
        <v>36</v>
      </c>
      <c r="B30" s="15" t="n">
        <v>33.2</v>
      </c>
      <c r="C30" s="15" t="n">
        <v>24.7</v>
      </c>
      <c r="D30" s="15" t="n">
        <v>21.7</v>
      </c>
      <c r="E30" s="15" t="n">
        <v>17.5</v>
      </c>
      <c r="F30" s="15" t="n">
        <v>14.1</v>
      </c>
      <c r="G30" s="15" t="n">
        <v>23.1</v>
      </c>
      <c r="H30" s="15" t="n">
        <v>21.1</v>
      </c>
      <c r="I30" s="15" t="n">
        <v>22.8</v>
      </c>
      <c r="J30" s="15" t="n">
        <v>35.6</v>
      </c>
      <c r="K30" s="15" t="n">
        <v>26.1</v>
      </c>
      <c r="L30" s="15" t="n">
        <v>24</v>
      </c>
      <c r="M30" s="15" t="n">
        <v>30.9</v>
      </c>
      <c r="N30" s="15" t="n">
        <f aca="false">AVERAGE(B30:M30)</f>
        <v>24.5666666666667</v>
      </c>
    </row>
    <row r="31" customFormat="false" ht="9" hidden="false" customHeight="true" outlineLevel="0" collapsed="false">
      <c r="A31" s="6" t="s">
        <v>37</v>
      </c>
      <c r="B31" s="15" t="n">
        <v>16.7</v>
      </c>
      <c r="C31" s="15" t="n">
        <v>13.5</v>
      </c>
      <c r="D31" s="15" t="n">
        <v>18.7</v>
      </c>
      <c r="E31" s="15" t="n">
        <v>18.7</v>
      </c>
      <c r="F31" s="15" t="n">
        <v>14.8</v>
      </c>
      <c r="G31" s="15" t="n">
        <v>10.8</v>
      </c>
      <c r="H31" s="15" t="n">
        <v>17.1</v>
      </c>
      <c r="I31" s="15" t="n">
        <v>20.4</v>
      </c>
      <c r="J31" s="15" t="n">
        <v>24.8</v>
      </c>
      <c r="K31" s="15" t="n">
        <v>30.4</v>
      </c>
      <c r="L31" s="15" t="n">
        <v>27.2</v>
      </c>
      <c r="M31" s="15" t="n">
        <v>15.2</v>
      </c>
      <c r="N31" s="15" t="n">
        <f aca="false">AVERAGE(B31:M31)</f>
        <v>19.025</v>
      </c>
    </row>
    <row r="32" customFormat="false" ht="9" hidden="false" customHeight="true" outlineLevel="0" collapsed="false">
      <c r="A32" s="6" t="s">
        <v>38</v>
      </c>
      <c r="B32" s="15" t="n">
        <v>6.4</v>
      </c>
      <c r="C32" s="15" t="n">
        <v>12.6</v>
      </c>
      <c r="D32" s="15" t="n">
        <v>5.3</v>
      </c>
      <c r="E32" s="15" t="n">
        <v>6.1</v>
      </c>
      <c r="F32" s="15" t="n">
        <v>5.2</v>
      </c>
      <c r="G32" s="15" t="n">
        <v>2.8</v>
      </c>
      <c r="H32" s="15" t="n">
        <v>3.3</v>
      </c>
      <c r="I32" s="15" t="n">
        <v>3.5</v>
      </c>
      <c r="J32" s="15" t="n">
        <v>4.4</v>
      </c>
      <c r="K32" s="15" t="n">
        <v>5.5</v>
      </c>
      <c r="L32" s="15" t="n">
        <v>5.5</v>
      </c>
      <c r="M32" s="15" t="n">
        <v>19.8</v>
      </c>
      <c r="N32" s="15" t="n">
        <f aca="false">AVERAGE(B32:M32)</f>
        <v>6.7</v>
      </c>
    </row>
    <row r="33" customFormat="false" ht="9" hidden="false" customHeight="true" outlineLevel="0" collapsed="false">
      <c r="A33" s="6" t="s">
        <v>39</v>
      </c>
      <c r="B33" s="15" t="n">
        <v>9.1</v>
      </c>
      <c r="C33" s="15" t="n">
        <v>3.2</v>
      </c>
      <c r="D33" s="15" t="n">
        <v>6.6</v>
      </c>
      <c r="E33" s="15" t="n">
        <v>4.6</v>
      </c>
      <c r="F33" s="15" t="n">
        <v>4.2</v>
      </c>
      <c r="G33" s="15" t="n">
        <v>7</v>
      </c>
      <c r="H33" s="15" t="n">
        <v>9.6</v>
      </c>
      <c r="I33" s="15" t="n">
        <v>2.5</v>
      </c>
      <c r="J33" s="15" t="n">
        <v>4.9</v>
      </c>
      <c r="K33" s="15" t="n">
        <v>4.4</v>
      </c>
      <c r="L33" s="15" t="n">
        <v>3.2</v>
      </c>
      <c r="M33" s="15" t="n">
        <v>10.3</v>
      </c>
      <c r="N33" s="15" t="n">
        <f aca="false">AVERAGE(B33:M33)</f>
        <v>5.8</v>
      </c>
    </row>
    <row r="34" customFormat="false" ht="9" hidden="false" customHeight="true" outlineLevel="0" collapsed="false">
      <c r="A34" s="6" t="s">
        <v>40</v>
      </c>
      <c r="B34" s="15" t="n">
        <v>20.7</v>
      </c>
      <c r="C34" s="15" t="n">
        <v>8.8</v>
      </c>
      <c r="D34" s="15" t="n">
        <v>15.5</v>
      </c>
      <c r="E34" s="15" t="n">
        <v>11.8</v>
      </c>
      <c r="F34" s="15" t="n">
        <v>9.6</v>
      </c>
      <c r="G34" s="15" t="n">
        <v>10.5</v>
      </c>
      <c r="H34" s="15" t="n">
        <v>14.7</v>
      </c>
      <c r="I34" s="15" t="n">
        <v>7.6</v>
      </c>
      <c r="J34" s="15" t="n">
        <v>13.2</v>
      </c>
      <c r="K34" s="15" t="n">
        <v>8.5</v>
      </c>
      <c r="L34" s="15" t="n">
        <v>12.6</v>
      </c>
      <c r="M34" s="15" t="n">
        <v>12.9</v>
      </c>
      <c r="N34" s="15" t="n">
        <f aca="false">AVERAGE(B34:M34)</f>
        <v>12.2</v>
      </c>
    </row>
    <row r="35" s="6" customFormat="tru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s="6" customFormat="true" ht="9" hidden="false" customHeight="true" outlineLevel="0" collapsed="false">
      <c r="A36" s="19" t="s">
        <v>4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s="6" customFormat="tru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s="33" customFormat="true" ht="9" hidden="false" customHeight="true" outlineLevel="0" collapsed="false">
      <c r="A38" s="32" t="s">
        <v>17</v>
      </c>
      <c r="B38" s="14" t="n">
        <v>18.5</v>
      </c>
      <c r="C38" s="14" t="n">
        <v>8.6</v>
      </c>
      <c r="D38" s="14" t="n">
        <v>15.4</v>
      </c>
      <c r="E38" s="14" t="n">
        <v>16</v>
      </c>
      <c r="F38" s="14" t="n">
        <v>10.8</v>
      </c>
      <c r="G38" s="14" t="n">
        <v>13.1</v>
      </c>
      <c r="H38" s="14" t="n">
        <v>18</v>
      </c>
      <c r="I38" s="14" t="n">
        <v>15.1</v>
      </c>
      <c r="J38" s="14" t="n">
        <v>18.1</v>
      </c>
      <c r="K38" s="14" t="n">
        <v>15.9</v>
      </c>
      <c r="L38" s="14" t="n">
        <v>11.1</v>
      </c>
      <c r="M38" s="14" t="n">
        <v>23</v>
      </c>
      <c r="N38" s="14" t="n">
        <v>15.3</v>
      </c>
    </row>
    <row r="39" customFormat="false" ht="9" hidden="false" customHeight="true" outlineLevel="0" collapsed="false">
      <c r="A39" s="34" t="s">
        <v>18</v>
      </c>
      <c r="B39" s="15" t="n">
        <v>18</v>
      </c>
      <c r="C39" s="15" t="n">
        <v>9.1</v>
      </c>
      <c r="D39" s="15" t="n">
        <v>16.2</v>
      </c>
      <c r="E39" s="15" t="n">
        <v>15.9</v>
      </c>
      <c r="F39" s="15" t="n">
        <v>11.6</v>
      </c>
      <c r="G39" s="15" t="n">
        <v>13.1</v>
      </c>
      <c r="H39" s="15" t="n">
        <v>18.2</v>
      </c>
      <c r="I39" s="15" t="n">
        <v>13.6</v>
      </c>
      <c r="J39" s="15" t="n">
        <v>19.3</v>
      </c>
      <c r="K39" s="15" t="n">
        <v>16.8</v>
      </c>
      <c r="L39" s="15" t="n">
        <v>11.6</v>
      </c>
      <c r="M39" s="15" t="n">
        <v>24.4</v>
      </c>
      <c r="N39" s="15" t="n">
        <v>15.65</v>
      </c>
    </row>
    <row r="40" customFormat="false" ht="9" hidden="false" customHeight="true" outlineLevel="0" collapsed="false">
      <c r="A40" s="34" t="s">
        <v>19</v>
      </c>
      <c r="B40" s="15" t="n">
        <v>21.5</v>
      </c>
      <c r="C40" s="15" t="n">
        <v>17.2</v>
      </c>
      <c r="D40" s="15" t="n">
        <v>38.9</v>
      </c>
      <c r="E40" s="15" t="n">
        <v>37.8</v>
      </c>
      <c r="F40" s="15" t="n">
        <v>13.9</v>
      </c>
      <c r="G40" s="15" t="n">
        <v>22.5</v>
      </c>
      <c r="H40" s="15" t="n">
        <v>41.2</v>
      </c>
      <c r="I40" s="15" t="n">
        <v>37.7</v>
      </c>
      <c r="J40" s="15" t="n">
        <v>87.6</v>
      </c>
      <c r="K40" s="15" t="n">
        <v>61</v>
      </c>
      <c r="L40" s="15" t="n">
        <v>36.3</v>
      </c>
      <c r="M40" s="15" t="n">
        <v>104.5</v>
      </c>
      <c r="N40" s="15" t="n">
        <v>43.3416666666667</v>
      </c>
    </row>
    <row r="41" customFormat="false" ht="9" hidden="false" customHeight="true" outlineLevel="0" collapsed="false">
      <c r="A41" s="34" t="s">
        <v>20</v>
      </c>
      <c r="B41" s="15" t="n">
        <v>11.2</v>
      </c>
      <c r="C41" s="15" t="n">
        <v>12.4</v>
      </c>
      <c r="D41" s="15" t="n">
        <v>13.7</v>
      </c>
      <c r="E41" s="15" t="n">
        <v>9.2</v>
      </c>
      <c r="F41" s="15" t="n">
        <v>12.2</v>
      </c>
      <c r="G41" s="15" t="n">
        <v>12.5</v>
      </c>
      <c r="H41" s="15" t="n">
        <v>10.6</v>
      </c>
      <c r="I41" s="15" t="n">
        <v>7.8</v>
      </c>
      <c r="J41" s="15" t="n">
        <v>16.2</v>
      </c>
      <c r="K41" s="15" t="n">
        <v>9.6</v>
      </c>
      <c r="L41" s="15" t="n">
        <v>9.2</v>
      </c>
      <c r="M41" s="15" t="n">
        <v>18.3</v>
      </c>
      <c r="N41" s="15" t="n">
        <v>11.9083333333333</v>
      </c>
    </row>
    <row r="42" customFormat="false" ht="9" hidden="false" customHeight="true" outlineLevel="0" collapsed="false">
      <c r="A42" s="34" t="s">
        <v>21</v>
      </c>
      <c r="B42" s="15" t="n">
        <v>9.8</v>
      </c>
      <c r="C42" s="15" t="n">
        <v>9.5</v>
      </c>
      <c r="D42" s="15" t="n">
        <v>12.5</v>
      </c>
      <c r="E42" s="15" t="n">
        <v>7.9</v>
      </c>
      <c r="F42" s="15" t="n">
        <v>4.1</v>
      </c>
      <c r="G42" s="15" t="n">
        <v>8.7</v>
      </c>
      <c r="H42" s="15" t="n">
        <v>7.3</v>
      </c>
      <c r="I42" s="15" t="n">
        <v>11.3</v>
      </c>
      <c r="J42" s="15" t="n">
        <v>13.9</v>
      </c>
      <c r="K42" s="15" t="n">
        <v>11.2</v>
      </c>
      <c r="L42" s="15" t="n">
        <v>8.5</v>
      </c>
      <c r="M42" s="15" t="n">
        <v>13.3</v>
      </c>
      <c r="N42" s="15" t="n">
        <v>9.83333333333333</v>
      </c>
    </row>
    <row r="43" customFormat="false" ht="9" hidden="false" customHeight="true" outlineLevel="0" collapsed="false">
      <c r="A43" s="34" t="s">
        <v>22</v>
      </c>
      <c r="B43" s="15" t="n">
        <v>11.1</v>
      </c>
      <c r="C43" s="15" t="n">
        <v>6.4</v>
      </c>
      <c r="D43" s="15" t="n">
        <v>26.3</v>
      </c>
      <c r="E43" s="15" t="n">
        <v>18.4</v>
      </c>
      <c r="F43" s="15" t="n">
        <v>2.2</v>
      </c>
      <c r="G43" s="15" t="n">
        <v>38.6</v>
      </c>
      <c r="H43" s="15" t="n">
        <v>7.6</v>
      </c>
      <c r="I43" s="15" t="n">
        <v>6.9</v>
      </c>
      <c r="J43" s="15" t="n">
        <v>33.4</v>
      </c>
      <c r="K43" s="15" t="n">
        <v>12.4</v>
      </c>
      <c r="L43" s="15" t="n">
        <v>17.5</v>
      </c>
      <c r="M43" s="15" t="n">
        <v>14.5</v>
      </c>
      <c r="N43" s="15" t="n">
        <v>16.275</v>
      </c>
    </row>
    <row r="44" customFormat="false" ht="9" hidden="false" customHeight="true" outlineLevel="0" collapsed="false">
      <c r="A44" s="34" t="s">
        <v>23</v>
      </c>
      <c r="B44" s="15" t="n">
        <v>24.3</v>
      </c>
      <c r="C44" s="15" t="n">
        <v>12.5</v>
      </c>
      <c r="D44" s="15" t="n">
        <v>18.7</v>
      </c>
      <c r="E44" s="15" t="n">
        <v>14.4</v>
      </c>
      <c r="F44" s="15" t="n">
        <v>19.3</v>
      </c>
      <c r="G44" s="15" t="n">
        <v>13.1</v>
      </c>
      <c r="H44" s="15" t="n">
        <v>13.6</v>
      </c>
      <c r="I44" s="15" t="n">
        <v>16</v>
      </c>
      <c r="J44" s="15" t="n">
        <v>13.5</v>
      </c>
      <c r="K44" s="15" t="n">
        <v>24.1</v>
      </c>
      <c r="L44" s="15" t="n">
        <v>6.3</v>
      </c>
      <c r="M44" s="15" t="n">
        <v>24.8</v>
      </c>
      <c r="N44" s="15" t="n">
        <v>16.7166666666667</v>
      </c>
    </row>
    <row r="45" customFormat="false" ht="9" hidden="false" customHeight="true" outlineLevel="0" collapsed="false">
      <c r="A45" s="34" t="s">
        <v>24</v>
      </c>
      <c r="B45" s="15" t="n">
        <v>14.7</v>
      </c>
      <c r="C45" s="15" t="n">
        <v>8.7</v>
      </c>
      <c r="D45" s="15" t="n">
        <v>10.4</v>
      </c>
      <c r="E45" s="15" t="n">
        <v>11.4</v>
      </c>
      <c r="F45" s="15" t="n">
        <v>6.8</v>
      </c>
      <c r="G45" s="15" t="n">
        <v>10</v>
      </c>
      <c r="H45" s="15" t="n">
        <v>7.9</v>
      </c>
      <c r="I45" s="15" t="n">
        <v>7.9</v>
      </c>
      <c r="J45" s="15" t="n">
        <v>10</v>
      </c>
      <c r="K45" s="15" t="n">
        <v>8.9</v>
      </c>
      <c r="L45" s="15" t="n">
        <v>6.3</v>
      </c>
      <c r="M45" s="15" t="n">
        <v>11.6</v>
      </c>
      <c r="N45" s="15" t="n">
        <v>9.55</v>
      </c>
    </row>
    <row r="46" customFormat="false" ht="9" hidden="false" customHeight="true" outlineLevel="0" collapsed="false">
      <c r="A46" s="34" t="s">
        <v>25</v>
      </c>
      <c r="B46" s="15" t="n">
        <v>12.8</v>
      </c>
      <c r="C46" s="15" t="n">
        <v>8.5</v>
      </c>
      <c r="D46" s="15" t="n">
        <v>10.8</v>
      </c>
      <c r="E46" s="15" t="n">
        <v>9.8</v>
      </c>
      <c r="F46" s="15" t="n">
        <v>6.9</v>
      </c>
      <c r="G46" s="15" t="n">
        <v>10.8</v>
      </c>
      <c r="H46" s="15" t="n">
        <v>14.2</v>
      </c>
      <c r="I46" s="15" t="n">
        <v>5.8</v>
      </c>
      <c r="J46" s="15" t="n">
        <v>12.6</v>
      </c>
      <c r="K46" s="15" t="n">
        <v>10.8</v>
      </c>
      <c r="L46" s="15" t="n">
        <v>6.4</v>
      </c>
      <c r="M46" s="15" t="n">
        <v>17.1</v>
      </c>
      <c r="N46" s="15" t="n">
        <v>10.5416666666667</v>
      </c>
    </row>
    <row r="47" customFormat="false" ht="9" hidden="false" customHeight="true" outlineLevel="0" collapsed="false">
      <c r="A47" s="34" t="s">
        <v>26</v>
      </c>
      <c r="B47" s="15" t="n">
        <v>34.2</v>
      </c>
      <c r="C47" s="15" t="n">
        <v>8.8</v>
      </c>
      <c r="D47" s="15" t="n">
        <v>10.6</v>
      </c>
      <c r="E47" s="15" t="n">
        <v>16.2</v>
      </c>
      <c r="F47" s="15" t="n">
        <v>8.4</v>
      </c>
      <c r="G47" s="15" t="n">
        <v>18.9</v>
      </c>
      <c r="H47" s="15" t="n">
        <v>21.1</v>
      </c>
      <c r="I47" s="15" t="n">
        <v>15.7</v>
      </c>
      <c r="J47" s="15" t="n">
        <v>17.7</v>
      </c>
      <c r="K47" s="15" t="n">
        <v>19.7</v>
      </c>
      <c r="L47" s="15" t="n">
        <v>16.2</v>
      </c>
      <c r="M47" s="15" t="n">
        <v>17.3</v>
      </c>
      <c r="N47" s="15" t="n">
        <v>17.0666666666667</v>
      </c>
    </row>
    <row r="48" customFormat="false" ht="9" hidden="false" customHeight="true" outlineLevel="0" collapsed="false">
      <c r="A48" s="34" t="s">
        <v>27</v>
      </c>
      <c r="B48" s="15" t="n">
        <v>13.7</v>
      </c>
      <c r="C48" s="15" t="n">
        <v>11.8</v>
      </c>
      <c r="D48" s="15" t="n">
        <v>20.2</v>
      </c>
      <c r="E48" s="15" t="n">
        <v>20.4</v>
      </c>
      <c r="F48" s="15" t="n">
        <v>11.9</v>
      </c>
      <c r="G48" s="15" t="n">
        <v>12.4</v>
      </c>
      <c r="H48" s="15" t="n">
        <v>18.8</v>
      </c>
      <c r="I48" s="15" t="n">
        <v>12.8</v>
      </c>
      <c r="J48" s="15" t="n">
        <v>14.7</v>
      </c>
      <c r="K48" s="15" t="n">
        <v>11.4</v>
      </c>
      <c r="L48" s="15" t="n">
        <v>12.6</v>
      </c>
      <c r="M48" s="15" t="n">
        <v>25.3</v>
      </c>
      <c r="N48" s="15" t="n">
        <v>15.5</v>
      </c>
    </row>
    <row r="49" customFormat="false" ht="9" hidden="false" customHeight="true" outlineLevel="0" collapsed="false">
      <c r="A49" s="34" t="s">
        <v>28</v>
      </c>
      <c r="B49" s="15" t="n">
        <v>13.9</v>
      </c>
      <c r="C49" s="15" t="n">
        <v>8</v>
      </c>
      <c r="D49" s="15" t="n">
        <v>13.7</v>
      </c>
      <c r="E49" s="15" t="n">
        <v>15</v>
      </c>
      <c r="F49" s="15" t="n">
        <v>18.7</v>
      </c>
      <c r="G49" s="15" t="n">
        <v>9.5</v>
      </c>
      <c r="H49" s="15" t="n">
        <v>10.9</v>
      </c>
      <c r="I49" s="15" t="n">
        <v>9.8</v>
      </c>
      <c r="J49" s="15" t="n">
        <v>12.7</v>
      </c>
      <c r="K49" s="15" t="n">
        <v>11.7</v>
      </c>
      <c r="L49" s="15" t="n">
        <v>8.5</v>
      </c>
      <c r="M49" s="15" t="n">
        <v>20.1</v>
      </c>
      <c r="N49" s="15" t="n">
        <v>12.7083333333333</v>
      </c>
    </row>
    <row r="50" customFormat="false" ht="9" hidden="false" customHeight="true" outlineLevel="0" collapsed="false">
      <c r="A50" s="34" t="s">
        <v>29</v>
      </c>
      <c r="B50" s="15" t="n">
        <v>18</v>
      </c>
      <c r="C50" s="15" t="n">
        <v>4.3</v>
      </c>
      <c r="D50" s="15" t="n">
        <v>11.7</v>
      </c>
      <c r="E50" s="15" t="n">
        <v>11.8</v>
      </c>
      <c r="F50" s="15" t="n">
        <v>9.1</v>
      </c>
      <c r="G50" s="15" t="n">
        <v>11</v>
      </c>
      <c r="H50" s="15" t="n">
        <v>20.9</v>
      </c>
      <c r="I50" s="15" t="n">
        <v>9.9</v>
      </c>
      <c r="J50" s="15" t="n">
        <v>8.6</v>
      </c>
      <c r="K50" s="15" t="n">
        <v>11.1</v>
      </c>
      <c r="L50" s="15" t="n">
        <v>6.2</v>
      </c>
      <c r="M50" s="15" t="n">
        <v>11</v>
      </c>
      <c r="N50" s="15" t="n">
        <v>11.1333333333333</v>
      </c>
    </row>
    <row r="51" customFormat="false" ht="9" hidden="false" customHeight="true" outlineLevel="0" collapsed="false">
      <c r="A51" s="34" t="s">
        <v>30</v>
      </c>
      <c r="B51" s="15" t="n">
        <v>17.7</v>
      </c>
      <c r="C51" s="15" t="n">
        <v>13.9</v>
      </c>
      <c r="D51" s="15" t="n">
        <v>58.4</v>
      </c>
      <c r="E51" s="15" t="n">
        <v>21.5</v>
      </c>
      <c r="F51" s="15" t="n">
        <v>17.7</v>
      </c>
      <c r="G51" s="15" t="n">
        <v>16.9</v>
      </c>
      <c r="H51" s="15" t="n">
        <v>19.7</v>
      </c>
      <c r="I51" s="15" t="n">
        <v>60</v>
      </c>
      <c r="J51" s="15" t="n">
        <v>17.9</v>
      </c>
      <c r="K51" s="15" t="n">
        <v>10.4</v>
      </c>
      <c r="L51" s="15" t="n">
        <v>17.4</v>
      </c>
      <c r="M51" s="15" t="n">
        <v>15</v>
      </c>
      <c r="N51" s="15" t="n">
        <v>23.875</v>
      </c>
    </row>
    <row r="52" customFormat="false" ht="9" hidden="false" customHeight="true" outlineLevel="0" collapsed="false">
      <c r="A52" s="34" t="s">
        <v>31</v>
      </c>
      <c r="B52" s="15" t="n">
        <v>24.6</v>
      </c>
      <c r="C52" s="15" t="n">
        <v>3.4</v>
      </c>
      <c r="D52" s="15" t="n">
        <v>7.2</v>
      </c>
      <c r="E52" s="15" t="n">
        <v>17.7</v>
      </c>
      <c r="F52" s="15" t="n">
        <v>2.2</v>
      </c>
      <c r="G52" s="15" t="n">
        <v>12.7</v>
      </c>
      <c r="H52" s="15" t="n">
        <v>16</v>
      </c>
      <c r="I52" s="15" t="n">
        <v>33.5</v>
      </c>
      <c r="J52" s="15" t="n">
        <v>5.3</v>
      </c>
      <c r="K52" s="15" t="n">
        <v>6.3</v>
      </c>
      <c r="L52" s="15" t="n">
        <v>5.7</v>
      </c>
      <c r="M52" s="15" t="n">
        <v>7.4</v>
      </c>
      <c r="N52" s="15" t="n">
        <v>11.8333333333333</v>
      </c>
    </row>
    <row r="53" customFormat="false" ht="9" hidden="false" customHeight="true" outlineLevel="0" collapsed="false">
      <c r="A53" s="34" t="s">
        <v>32</v>
      </c>
      <c r="B53" s="15" t="n">
        <v>16.1</v>
      </c>
      <c r="C53" s="15" t="n">
        <v>7.1</v>
      </c>
      <c r="D53" s="15" t="n">
        <v>14.9</v>
      </c>
      <c r="E53" s="15" t="n">
        <v>14.7</v>
      </c>
      <c r="F53" s="15" t="n">
        <v>10</v>
      </c>
      <c r="G53" s="15" t="n">
        <v>10.7</v>
      </c>
      <c r="H53" s="15" t="n">
        <v>19.2</v>
      </c>
      <c r="I53" s="15" t="n">
        <v>10.7</v>
      </c>
      <c r="J53" s="15" t="n">
        <v>11</v>
      </c>
      <c r="K53" s="15" t="n">
        <v>11.2</v>
      </c>
      <c r="L53" s="15" t="n">
        <v>8.3</v>
      </c>
      <c r="M53" s="15" t="n">
        <v>16.8</v>
      </c>
      <c r="N53" s="15" t="n">
        <v>12.5583333333333</v>
      </c>
    </row>
    <row r="54" customFormat="false" ht="9" hidden="false" customHeight="true" outlineLevel="0" collapsed="false">
      <c r="A54" s="34" t="s">
        <v>33</v>
      </c>
      <c r="B54" s="15" t="n">
        <v>16.6</v>
      </c>
      <c r="C54" s="15" t="n">
        <v>14.7</v>
      </c>
      <c r="D54" s="15" t="n">
        <v>30.7</v>
      </c>
      <c r="E54" s="15" t="n">
        <v>25.1</v>
      </c>
      <c r="F54" s="15" t="n">
        <v>13.2</v>
      </c>
      <c r="G54" s="15" t="n">
        <v>17.9</v>
      </c>
      <c r="H54" s="15" t="n">
        <v>26.8</v>
      </c>
      <c r="I54" s="15" t="n">
        <v>28</v>
      </c>
      <c r="J54" s="15" t="n">
        <v>55.4</v>
      </c>
      <c r="K54" s="15" t="n">
        <v>37.1</v>
      </c>
      <c r="L54" s="15" t="n">
        <v>24.2</v>
      </c>
      <c r="M54" s="15" t="n">
        <v>62.6</v>
      </c>
      <c r="N54" s="15" t="n">
        <v>29.3583333333333</v>
      </c>
    </row>
    <row r="55" customFormat="false" ht="9" hidden="false" customHeight="true" outlineLevel="0" collapsed="false">
      <c r="A55" s="34" t="s">
        <v>34</v>
      </c>
      <c r="B55" s="15" t="n">
        <v>21.2</v>
      </c>
      <c r="C55" s="15" t="n">
        <v>8.3</v>
      </c>
      <c r="D55" s="15" t="n">
        <v>11.8</v>
      </c>
      <c r="E55" s="15" t="n">
        <v>14.8</v>
      </c>
      <c r="F55" s="15" t="n">
        <v>10.3</v>
      </c>
      <c r="G55" s="15" t="n">
        <v>13.8</v>
      </c>
      <c r="H55" s="15" t="n">
        <v>14.9</v>
      </c>
      <c r="I55" s="15" t="n">
        <v>16.4</v>
      </c>
      <c r="J55" s="15" t="n">
        <v>13.1</v>
      </c>
      <c r="K55" s="15" t="n">
        <v>13.8</v>
      </c>
      <c r="L55" s="15" t="n">
        <v>9.8</v>
      </c>
      <c r="M55" s="15" t="n">
        <v>15.5</v>
      </c>
      <c r="N55" s="15" t="n">
        <v>13.6416666666667</v>
      </c>
    </row>
    <row r="56" s="33" customFormat="true" ht="9" hidden="false" customHeight="true" outlineLevel="0" collapsed="false">
      <c r="A56" s="32" t="s">
        <v>35</v>
      </c>
      <c r="B56" s="14" t="n">
        <v>30.4</v>
      </c>
      <c r="C56" s="14" t="n">
        <v>15.2</v>
      </c>
      <c r="D56" s="14" t="n">
        <v>16.8</v>
      </c>
      <c r="E56" s="14" t="n">
        <v>18.5</v>
      </c>
      <c r="F56" s="14" t="n">
        <v>20.3</v>
      </c>
      <c r="G56" s="14" t="n">
        <v>13.3</v>
      </c>
      <c r="H56" s="14" t="n">
        <v>16.8</v>
      </c>
      <c r="I56" s="14" t="n">
        <v>15.1</v>
      </c>
      <c r="J56" s="14" t="n">
        <v>28</v>
      </c>
      <c r="K56" s="14" t="n">
        <v>24.7</v>
      </c>
      <c r="L56" s="14" t="n">
        <v>20.6</v>
      </c>
      <c r="M56" s="14" t="n">
        <v>23.6</v>
      </c>
      <c r="N56" s="14" t="n">
        <v>20.275</v>
      </c>
    </row>
    <row r="57" customFormat="false" ht="9" hidden="false" customHeight="true" outlineLevel="0" collapsed="false">
      <c r="A57" s="6" t="s">
        <v>36</v>
      </c>
      <c r="B57" s="15" t="n">
        <v>24</v>
      </c>
      <c r="C57" s="15" t="n">
        <v>16.3</v>
      </c>
      <c r="D57" s="15" t="n">
        <v>17.3</v>
      </c>
      <c r="E57" s="15" t="n">
        <v>16.8</v>
      </c>
      <c r="F57" s="15" t="n">
        <v>21.6</v>
      </c>
      <c r="G57" s="15" t="n">
        <v>18.3</v>
      </c>
      <c r="H57" s="15" t="n">
        <v>16.4</v>
      </c>
      <c r="I57" s="15" t="n">
        <v>20.7</v>
      </c>
      <c r="J57" s="15" t="n">
        <v>44.2</v>
      </c>
      <c r="K57" s="15" t="n">
        <v>23</v>
      </c>
      <c r="L57" s="15" t="n">
        <v>17.7</v>
      </c>
      <c r="M57" s="15" t="n">
        <v>52.3</v>
      </c>
      <c r="N57" s="15" t="n">
        <v>24.05</v>
      </c>
    </row>
    <row r="58" customFormat="false" ht="9" hidden="false" customHeight="true" outlineLevel="0" collapsed="false">
      <c r="A58" s="6" t="s">
        <v>37</v>
      </c>
      <c r="B58" s="15" t="n">
        <v>37.7</v>
      </c>
      <c r="C58" s="15" t="n">
        <v>37.5</v>
      </c>
      <c r="D58" s="15" t="n">
        <v>45.4</v>
      </c>
      <c r="E58" s="15" t="n">
        <v>50</v>
      </c>
      <c r="F58" s="15" t="n">
        <v>56.4</v>
      </c>
      <c r="G58" s="15" t="n">
        <v>18.5</v>
      </c>
      <c r="H58" s="15" t="n">
        <v>42.3</v>
      </c>
      <c r="I58" s="15" t="n">
        <v>42</v>
      </c>
      <c r="J58" s="15" t="n">
        <v>74.9</v>
      </c>
      <c r="K58" s="15" t="n">
        <v>72.4</v>
      </c>
      <c r="L58" s="15" t="n">
        <v>58.4</v>
      </c>
      <c r="M58" s="15" t="n">
        <v>48</v>
      </c>
      <c r="N58" s="15" t="n">
        <v>48.625</v>
      </c>
    </row>
    <row r="59" customFormat="false" ht="9" hidden="false" customHeight="true" outlineLevel="0" collapsed="false">
      <c r="A59" s="6" t="s">
        <v>38</v>
      </c>
      <c r="B59" s="15" t="n">
        <v>29.6</v>
      </c>
      <c r="C59" s="15" t="n">
        <v>7.6</v>
      </c>
      <c r="D59" s="15" t="n">
        <v>4.4</v>
      </c>
      <c r="E59" s="15" t="n">
        <v>6</v>
      </c>
      <c r="F59" s="15" t="n">
        <v>7.5</v>
      </c>
      <c r="G59" s="15" t="n">
        <v>5.9</v>
      </c>
      <c r="H59" s="15" t="n">
        <v>7.5</v>
      </c>
      <c r="I59" s="15" t="n">
        <v>4.4</v>
      </c>
      <c r="J59" s="15" t="n">
        <v>10.9</v>
      </c>
      <c r="K59" s="15" t="n">
        <v>8.4</v>
      </c>
      <c r="L59" s="15" t="n">
        <v>8</v>
      </c>
      <c r="M59" s="15" t="n">
        <v>11.5</v>
      </c>
      <c r="N59" s="15" t="n">
        <v>9.30833333333334</v>
      </c>
    </row>
    <row r="60" customFormat="false" ht="9" hidden="false" customHeight="true" outlineLevel="0" collapsed="false">
      <c r="A60" s="6" t="s">
        <v>39</v>
      </c>
      <c r="B60" s="15" t="n">
        <v>15.8</v>
      </c>
      <c r="C60" s="15" t="n">
        <v>3.7</v>
      </c>
      <c r="D60" s="15" t="n">
        <v>10</v>
      </c>
      <c r="E60" s="15" t="n">
        <v>3.3</v>
      </c>
      <c r="F60" s="15" t="n">
        <v>3.5</v>
      </c>
      <c r="G60" s="15" t="n">
        <v>8.4</v>
      </c>
      <c r="H60" s="15" t="n">
        <v>3.8</v>
      </c>
      <c r="I60" s="15" t="n">
        <v>8.6</v>
      </c>
      <c r="J60" s="15" t="n">
        <v>3.3</v>
      </c>
      <c r="K60" s="15" t="n">
        <v>10.5</v>
      </c>
      <c r="L60" s="15" t="n">
        <v>10.8</v>
      </c>
      <c r="M60" s="15" t="n">
        <v>25.4</v>
      </c>
      <c r="N60" s="15" t="n">
        <v>8.925</v>
      </c>
    </row>
    <row r="61" customFormat="false" ht="9" hidden="false" customHeight="true" outlineLevel="0" collapsed="false">
      <c r="A61" s="6" t="s">
        <v>40</v>
      </c>
      <c r="B61" s="15" t="n">
        <v>29.3</v>
      </c>
      <c r="C61" s="15" t="n">
        <v>22.2</v>
      </c>
      <c r="D61" s="15" t="n">
        <v>36</v>
      </c>
      <c r="E61" s="15" t="n">
        <v>34.3</v>
      </c>
      <c r="F61" s="15" t="n">
        <v>29.5</v>
      </c>
      <c r="G61" s="15" t="n">
        <v>37.4</v>
      </c>
      <c r="H61" s="15" t="n">
        <v>24</v>
      </c>
      <c r="I61" s="15" t="n">
        <v>21.8</v>
      </c>
      <c r="J61" s="15" t="n">
        <v>33.3</v>
      </c>
      <c r="K61" s="15" t="n">
        <v>30.4</v>
      </c>
      <c r="L61" s="15" t="n">
        <v>25.2</v>
      </c>
      <c r="M61" s="15" t="n">
        <v>32</v>
      </c>
      <c r="N61" s="15" t="n">
        <v>29.6166666666667</v>
      </c>
    </row>
    <row r="62" customFormat="false" ht="9" hidden="false" customHeight="tru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5"/>
    </row>
    <row r="63" customFormat="false" ht="9" hidden="false" customHeight="true" outlineLevel="0" collapsed="false"/>
    <row r="64" customFormat="false" ht="12.75" hidden="false" customHeight="false" outlineLevel="0" collapsed="false">
      <c r="A64" s="6"/>
    </row>
  </sheetData>
  <mergeCells count="3"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7" t="s">
        <v>66</v>
      </c>
    </row>
    <row r="2" s="39" customFormat="true" ht="9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9" customFormat="true" ht="9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6" customFormat="true" ht="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9" hidden="false" customHeight="true" outlineLevel="0" collapsed="false">
      <c r="A5" s="7" t="s">
        <v>2</v>
      </c>
    </row>
    <row r="6" s="1" customFormat="tru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s="1" customFormat="true" ht="9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" customFormat="true" ht="9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6" customFormat="true" ht="9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6" customFormat="true" ht="9" hidden="false" customHeight="true" outlineLevel="0" collapsed="false"/>
    <row r="11" s="33" customFormat="true" ht="9" hidden="false" customHeight="true" outlineLevel="0" collapsed="false">
      <c r="A11" s="32" t="s">
        <v>17</v>
      </c>
      <c r="B11" s="14" t="n">
        <v>19.4</v>
      </c>
      <c r="C11" s="14" t="n">
        <v>7.6</v>
      </c>
      <c r="D11" s="14" t="n">
        <v>12.7</v>
      </c>
      <c r="E11" s="14" t="n">
        <v>13.3</v>
      </c>
      <c r="F11" s="14" t="n">
        <v>9.5</v>
      </c>
      <c r="G11" s="14" t="n">
        <v>11.3</v>
      </c>
      <c r="H11" s="14" t="n">
        <v>15.5</v>
      </c>
      <c r="I11" s="14" t="n">
        <v>13.2</v>
      </c>
      <c r="J11" s="14" t="n">
        <v>13.9</v>
      </c>
      <c r="K11" s="14" t="n">
        <v>13.9</v>
      </c>
      <c r="L11" s="14" t="n">
        <v>9</v>
      </c>
      <c r="M11" s="14" t="n">
        <v>17.9</v>
      </c>
      <c r="N11" s="14" t="n">
        <f aca="false">AVERAGE(B11:M11)</f>
        <v>13.1</v>
      </c>
    </row>
    <row r="12" customFormat="false" ht="9" hidden="false" customHeight="true" outlineLevel="0" collapsed="false">
      <c r="A12" s="34" t="s">
        <v>18</v>
      </c>
      <c r="B12" s="15" t="n">
        <v>16.8</v>
      </c>
      <c r="C12" s="15" t="n">
        <v>8.2</v>
      </c>
      <c r="D12" s="15" t="n">
        <v>13.3</v>
      </c>
      <c r="E12" s="15" t="n">
        <v>13.1</v>
      </c>
      <c r="F12" s="15" t="n">
        <v>10.4</v>
      </c>
      <c r="G12" s="15" t="n">
        <v>11.6</v>
      </c>
      <c r="H12" s="15" t="n">
        <v>15.2</v>
      </c>
      <c r="I12" s="15" t="n">
        <v>10.4</v>
      </c>
      <c r="J12" s="15" t="n">
        <v>15.4</v>
      </c>
      <c r="K12" s="15" t="n">
        <v>14.9</v>
      </c>
      <c r="L12" s="15" t="n">
        <v>9.7</v>
      </c>
      <c r="M12" s="15" t="n">
        <v>19.4</v>
      </c>
      <c r="N12" s="15" t="n">
        <f aca="false">AVERAGE(B12:M12)</f>
        <v>13.2</v>
      </c>
    </row>
    <row r="13" customFormat="false" ht="9" hidden="false" customHeight="true" outlineLevel="0" collapsed="false">
      <c r="A13" s="34" t="s">
        <v>19</v>
      </c>
      <c r="B13" s="15" t="n">
        <v>20.6</v>
      </c>
      <c r="C13" s="15" t="n">
        <v>13.4</v>
      </c>
      <c r="D13" s="15" t="n">
        <v>27.5</v>
      </c>
      <c r="E13" s="15" t="n">
        <v>28.5</v>
      </c>
      <c r="F13" s="15" t="n">
        <v>11.3</v>
      </c>
      <c r="G13" s="15" t="n">
        <v>19</v>
      </c>
      <c r="H13" s="15" t="n">
        <v>29.3</v>
      </c>
      <c r="I13" s="15" t="n">
        <v>28.2</v>
      </c>
      <c r="J13" s="15" t="n">
        <v>63.1</v>
      </c>
      <c r="K13" s="15" t="n">
        <v>46.8</v>
      </c>
      <c r="L13" s="15" t="n">
        <v>26.4</v>
      </c>
      <c r="M13" s="15" t="n">
        <v>74.9</v>
      </c>
      <c r="N13" s="15" t="n">
        <f aca="false">AVERAGE(B13:M13)</f>
        <v>32.4166666666667</v>
      </c>
    </row>
    <row r="14" customFormat="false" ht="9" hidden="false" customHeight="true" outlineLevel="0" collapsed="false">
      <c r="A14" s="34" t="s">
        <v>20</v>
      </c>
      <c r="B14" s="15" t="n">
        <v>10.6</v>
      </c>
      <c r="C14" s="15" t="n">
        <v>11.3</v>
      </c>
      <c r="D14" s="15" t="n">
        <v>13.8</v>
      </c>
      <c r="E14" s="15" t="n">
        <v>9.3</v>
      </c>
      <c r="F14" s="15" t="n">
        <v>11.4</v>
      </c>
      <c r="G14" s="15" t="n">
        <v>12</v>
      </c>
      <c r="H14" s="15" t="n">
        <v>12.2</v>
      </c>
      <c r="I14" s="15" t="n">
        <v>7.6</v>
      </c>
      <c r="J14" s="15" t="n">
        <v>14.6</v>
      </c>
      <c r="K14" s="15" t="n">
        <v>9.5</v>
      </c>
      <c r="L14" s="15" t="n">
        <v>9.2</v>
      </c>
      <c r="M14" s="15" t="n">
        <v>16.7</v>
      </c>
      <c r="N14" s="15" t="n">
        <f aca="false">AVERAGE(B14:M14)</f>
        <v>11.5166666666667</v>
      </c>
    </row>
    <row r="15" customFormat="false" ht="9" hidden="false" customHeight="true" outlineLevel="0" collapsed="false">
      <c r="A15" s="34" t="s">
        <v>21</v>
      </c>
      <c r="B15" s="15" t="n">
        <v>11.5</v>
      </c>
      <c r="C15" s="15" t="n">
        <v>7.2</v>
      </c>
      <c r="D15" s="15" t="n">
        <v>10.1</v>
      </c>
      <c r="E15" s="15" t="n">
        <v>7.5</v>
      </c>
      <c r="F15" s="15" t="n">
        <v>3.8</v>
      </c>
      <c r="G15" s="15" t="n">
        <v>8.3</v>
      </c>
      <c r="H15" s="15" t="n">
        <v>6.9</v>
      </c>
      <c r="I15" s="15" t="n">
        <v>7.8</v>
      </c>
      <c r="J15" s="15" t="n">
        <v>12.5</v>
      </c>
      <c r="K15" s="15" t="n">
        <v>8.4</v>
      </c>
      <c r="L15" s="15" t="n">
        <v>6.7</v>
      </c>
      <c r="M15" s="15" t="n">
        <v>11.7</v>
      </c>
      <c r="N15" s="15" t="n">
        <f aca="false">AVERAGE(B15:M15)</f>
        <v>8.53333333333333</v>
      </c>
    </row>
    <row r="16" customFormat="false" ht="9" hidden="false" customHeight="true" outlineLevel="0" collapsed="false">
      <c r="A16" s="34" t="s">
        <v>22</v>
      </c>
      <c r="B16" s="15" t="n">
        <v>8.7</v>
      </c>
      <c r="C16" s="15" t="n">
        <v>5.4</v>
      </c>
      <c r="D16" s="15" t="n">
        <v>14.5</v>
      </c>
      <c r="E16" s="15" t="n">
        <v>12.2</v>
      </c>
      <c r="F16" s="15" t="n">
        <v>2.3</v>
      </c>
      <c r="G16" s="15" t="n">
        <v>23.6</v>
      </c>
      <c r="H16" s="15" t="n">
        <v>7.3</v>
      </c>
      <c r="I16" s="15" t="n">
        <v>4.6</v>
      </c>
      <c r="J16" s="15" t="n">
        <v>28.1</v>
      </c>
      <c r="K16" s="15" t="n">
        <v>20.6</v>
      </c>
      <c r="L16" s="15" t="n">
        <v>14.7</v>
      </c>
      <c r="M16" s="15" t="n">
        <v>17.8</v>
      </c>
      <c r="N16" s="15" t="n">
        <f aca="false">AVERAGE(B16:M16)</f>
        <v>13.3166666666667</v>
      </c>
    </row>
    <row r="17" customFormat="false" ht="9" hidden="false" customHeight="true" outlineLevel="0" collapsed="false">
      <c r="A17" s="34" t="s">
        <v>23</v>
      </c>
      <c r="B17" s="15" t="n">
        <v>21.3</v>
      </c>
      <c r="C17" s="15" t="n">
        <v>8.5</v>
      </c>
      <c r="D17" s="15" t="n">
        <v>12.5</v>
      </c>
      <c r="E17" s="15" t="n">
        <v>10.5</v>
      </c>
      <c r="F17" s="15" t="n">
        <v>16</v>
      </c>
      <c r="G17" s="15" t="n">
        <v>9.3</v>
      </c>
      <c r="H17" s="15" t="n">
        <v>9.8</v>
      </c>
      <c r="I17" s="15" t="n">
        <v>8.6</v>
      </c>
      <c r="J17" s="15" t="n">
        <v>9.2</v>
      </c>
      <c r="K17" s="15" t="n">
        <v>16.7</v>
      </c>
      <c r="L17" s="15" t="n">
        <v>6.5</v>
      </c>
      <c r="M17" s="15" t="n">
        <v>20.2</v>
      </c>
      <c r="N17" s="15" t="n">
        <f aca="false">AVERAGE(B17:M17)</f>
        <v>12.425</v>
      </c>
    </row>
    <row r="18" customFormat="false" ht="9" hidden="false" customHeight="true" outlineLevel="0" collapsed="false">
      <c r="A18" s="34" t="s">
        <v>24</v>
      </c>
      <c r="B18" s="15" t="n">
        <v>17</v>
      </c>
      <c r="C18" s="15" t="n">
        <v>7.6</v>
      </c>
      <c r="D18" s="15" t="n">
        <v>10</v>
      </c>
      <c r="E18" s="15" t="n">
        <v>11.4</v>
      </c>
      <c r="F18" s="15" t="n">
        <v>6.6</v>
      </c>
      <c r="G18" s="15" t="n">
        <v>9.7</v>
      </c>
      <c r="H18" s="15" t="n">
        <v>7.5</v>
      </c>
      <c r="I18" s="15" t="n">
        <v>7.1</v>
      </c>
      <c r="J18" s="15" t="n">
        <v>8.8</v>
      </c>
      <c r="K18" s="15" t="n">
        <v>10.9</v>
      </c>
      <c r="L18" s="15" t="n">
        <v>5.7</v>
      </c>
      <c r="M18" s="15" t="n">
        <v>11.1</v>
      </c>
      <c r="N18" s="15" t="n">
        <f aca="false">AVERAGE(B18:M18)</f>
        <v>9.45</v>
      </c>
    </row>
    <row r="19" customFormat="false" ht="9" hidden="false" customHeight="true" outlineLevel="0" collapsed="false">
      <c r="A19" s="34" t="s">
        <v>25</v>
      </c>
      <c r="B19" s="15" t="n">
        <v>12.4</v>
      </c>
      <c r="C19" s="15" t="n">
        <v>8.5</v>
      </c>
      <c r="D19" s="15" t="n">
        <v>10.5</v>
      </c>
      <c r="E19" s="15" t="n">
        <v>9.4</v>
      </c>
      <c r="F19" s="15" t="n">
        <v>6.9</v>
      </c>
      <c r="G19" s="15" t="n">
        <v>9.3</v>
      </c>
      <c r="H19" s="15" t="n">
        <v>12.3</v>
      </c>
      <c r="I19" s="15" t="n">
        <v>6.2</v>
      </c>
      <c r="J19" s="15" t="n">
        <v>10.8</v>
      </c>
      <c r="K19" s="15" t="n">
        <v>9.1</v>
      </c>
      <c r="L19" s="15" t="n">
        <v>6.1</v>
      </c>
      <c r="M19" s="15" t="n">
        <v>15.6</v>
      </c>
      <c r="N19" s="15" t="n">
        <f aca="false">AVERAGE(B19:M19)</f>
        <v>9.75833333333334</v>
      </c>
    </row>
    <row r="20" customFormat="false" ht="9" hidden="false" customHeight="true" outlineLevel="0" collapsed="false">
      <c r="A20" s="34" t="s">
        <v>26</v>
      </c>
      <c r="B20" s="15" t="n">
        <v>32.6</v>
      </c>
      <c r="C20" s="15" t="n">
        <v>8.3</v>
      </c>
      <c r="D20" s="15" t="n">
        <v>10.2</v>
      </c>
      <c r="E20" s="15" t="n">
        <v>14.5</v>
      </c>
      <c r="F20" s="15" t="n">
        <v>8.1</v>
      </c>
      <c r="G20" s="15" t="n">
        <v>17</v>
      </c>
      <c r="H20" s="15" t="n">
        <v>19.1</v>
      </c>
      <c r="I20" s="15" t="n">
        <v>14.7</v>
      </c>
      <c r="J20" s="15" t="n">
        <v>16.9</v>
      </c>
      <c r="K20" s="15" t="n">
        <v>17.9</v>
      </c>
      <c r="L20" s="15" t="n">
        <v>15</v>
      </c>
      <c r="M20" s="15" t="n">
        <v>17.5</v>
      </c>
      <c r="N20" s="15" t="n">
        <f aca="false">AVERAGE(B20:M20)</f>
        <v>15.9833333333333</v>
      </c>
    </row>
    <row r="21" customFormat="false" ht="9" hidden="false" customHeight="true" outlineLevel="0" collapsed="false">
      <c r="A21" s="34" t="s">
        <v>27</v>
      </c>
      <c r="B21" s="15" t="n">
        <v>12.8</v>
      </c>
      <c r="C21" s="15" t="n">
        <v>10.1</v>
      </c>
      <c r="D21" s="15" t="n">
        <v>18</v>
      </c>
      <c r="E21" s="15" t="n">
        <v>16.5</v>
      </c>
      <c r="F21" s="15" t="n">
        <v>10.5</v>
      </c>
      <c r="G21" s="15" t="n">
        <v>11.5</v>
      </c>
      <c r="H21" s="15" t="n">
        <v>18.5</v>
      </c>
      <c r="I21" s="15" t="n">
        <v>10</v>
      </c>
      <c r="J21" s="15" t="n">
        <v>13.7</v>
      </c>
      <c r="K21" s="15" t="n">
        <v>9.6</v>
      </c>
      <c r="L21" s="15" t="n">
        <v>10.6</v>
      </c>
      <c r="M21" s="15" t="n">
        <v>21.3</v>
      </c>
      <c r="N21" s="15" t="n">
        <f aca="false">AVERAGE(B21:M21)</f>
        <v>13.5916666666667</v>
      </c>
    </row>
    <row r="22" customFormat="false" ht="9" hidden="false" customHeight="true" outlineLevel="0" collapsed="false">
      <c r="A22" s="34" t="s">
        <v>28</v>
      </c>
      <c r="B22" s="15" t="n">
        <v>12.9</v>
      </c>
      <c r="C22" s="15" t="n">
        <v>8.7</v>
      </c>
      <c r="D22" s="15" t="n">
        <v>10.2</v>
      </c>
      <c r="E22" s="15" t="n">
        <v>11.2</v>
      </c>
      <c r="F22" s="15" t="n">
        <v>12.8</v>
      </c>
      <c r="G22" s="15" t="n">
        <v>8.4</v>
      </c>
      <c r="H22" s="15" t="n">
        <v>9.9</v>
      </c>
      <c r="I22" s="15" t="n">
        <v>7.2</v>
      </c>
      <c r="J22" s="15" t="n">
        <v>9.7</v>
      </c>
      <c r="K22" s="15" t="n">
        <v>13</v>
      </c>
      <c r="L22" s="15" t="n">
        <v>7</v>
      </c>
      <c r="M22" s="15" t="n">
        <v>12.1</v>
      </c>
      <c r="N22" s="15" t="n">
        <f aca="false">AVERAGE(B22:M22)</f>
        <v>10.2583333333333</v>
      </c>
    </row>
    <row r="23" customFormat="false" ht="9" hidden="false" customHeight="true" outlineLevel="0" collapsed="false">
      <c r="A23" s="34" t="s">
        <v>29</v>
      </c>
      <c r="B23" s="15" t="n">
        <v>17.2</v>
      </c>
      <c r="C23" s="15" t="n">
        <v>4.3</v>
      </c>
      <c r="D23" s="15" t="n">
        <v>10.7</v>
      </c>
      <c r="E23" s="15" t="n">
        <v>11.1</v>
      </c>
      <c r="F23" s="15" t="n">
        <v>9.1</v>
      </c>
      <c r="G23" s="15" t="n">
        <v>11.6</v>
      </c>
      <c r="H23" s="15" t="n">
        <v>19.2</v>
      </c>
      <c r="I23" s="15" t="n">
        <v>8.5</v>
      </c>
      <c r="J23" s="15" t="n">
        <v>8.5</v>
      </c>
      <c r="K23" s="15" t="n">
        <v>10.8</v>
      </c>
      <c r="L23" s="15" t="n">
        <v>6.4</v>
      </c>
      <c r="M23" s="15" t="n">
        <v>10.8</v>
      </c>
      <c r="N23" s="15" t="n">
        <f aca="false">AVERAGE(B23:M23)</f>
        <v>10.6833333333333</v>
      </c>
    </row>
    <row r="24" customFormat="false" ht="9" hidden="false" customHeight="true" outlineLevel="0" collapsed="false">
      <c r="A24" s="34" t="s">
        <v>30</v>
      </c>
      <c r="B24" s="15" t="n">
        <v>18.7</v>
      </c>
      <c r="C24" s="15" t="n">
        <v>14.9</v>
      </c>
      <c r="D24" s="15" t="n">
        <v>53.7</v>
      </c>
      <c r="E24" s="15" t="n">
        <v>19.5</v>
      </c>
      <c r="F24" s="15" t="n">
        <v>15.4</v>
      </c>
      <c r="G24" s="15" t="n">
        <v>16.5</v>
      </c>
      <c r="H24" s="15" t="n">
        <v>18.9</v>
      </c>
      <c r="I24" s="15" t="n">
        <v>48.4</v>
      </c>
      <c r="J24" s="15" t="n">
        <v>18.6</v>
      </c>
      <c r="K24" s="15" t="n">
        <v>12.6</v>
      </c>
      <c r="L24" s="15" t="n">
        <v>16.9</v>
      </c>
      <c r="M24" s="15" t="n">
        <v>14.5</v>
      </c>
      <c r="N24" s="15" t="n">
        <f aca="false">AVERAGE(B24:M24)</f>
        <v>22.3833333333333</v>
      </c>
    </row>
    <row r="25" customFormat="false" ht="9" hidden="false" customHeight="true" outlineLevel="0" collapsed="false">
      <c r="A25" s="34" t="s">
        <v>31</v>
      </c>
      <c r="B25" s="15" t="n">
        <v>37.8</v>
      </c>
      <c r="C25" s="15" t="n">
        <v>3.1</v>
      </c>
      <c r="D25" s="15" t="n">
        <v>9.2</v>
      </c>
      <c r="E25" s="15" t="n">
        <v>15.3</v>
      </c>
      <c r="F25" s="15" t="n">
        <v>3.1</v>
      </c>
      <c r="G25" s="15" t="n">
        <v>8.4</v>
      </c>
      <c r="H25" s="15" t="n">
        <v>18.2</v>
      </c>
      <c r="I25" s="15" t="n">
        <v>34.2</v>
      </c>
      <c r="J25" s="15" t="n">
        <v>3.5</v>
      </c>
      <c r="K25" s="15" t="n">
        <v>7.2</v>
      </c>
      <c r="L25" s="15" t="n">
        <v>4.4</v>
      </c>
      <c r="M25" s="15" t="n">
        <v>7.1</v>
      </c>
      <c r="N25" s="15" t="n">
        <f aca="false">AVERAGE(B25:M25)</f>
        <v>12.625</v>
      </c>
    </row>
    <row r="26" customFormat="false" ht="9" hidden="false" customHeight="true" outlineLevel="0" collapsed="false">
      <c r="A26" s="34" t="s">
        <v>32</v>
      </c>
      <c r="B26" s="15" t="n">
        <v>14.4</v>
      </c>
      <c r="C26" s="15" t="n">
        <v>6.9</v>
      </c>
      <c r="D26" s="15" t="n">
        <v>12.6</v>
      </c>
      <c r="E26" s="15" t="n">
        <v>12</v>
      </c>
      <c r="F26" s="15" t="n">
        <v>8.9</v>
      </c>
      <c r="G26" s="15" t="n">
        <v>10.1</v>
      </c>
      <c r="H26" s="15" t="n">
        <v>16.8</v>
      </c>
      <c r="I26" s="15" t="n">
        <v>8.2</v>
      </c>
      <c r="J26" s="15" t="n">
        <v>10</v>
      </c>
      <c r="K26" s="15" t="n">
        <v>9.8</v>
      </c>
      <c r="L26" s="15" t="n">
        <v>7</v>
      </c>
      <c r="M26" s="15" t="n">
        <v>13.8</v>
      </c>
      <c r="N26" s="15" t="n">
        <f aca="false">AVERAGE(B26:M26)</f>
        <v>10.875</v>
      </c>
    </row>
    <row r="27" customFormat="false" ht="9" hidden="false" customHeight="true" outlineLevel="0" collapsed="false">
      <c r="A27" s="34" t="s">
        <v>33</v>
      </c>
      <c r="B27" s="15" t="n">
        <v>16.1</v>
      </c>
      <c r="C27" s="15" t="n">
        <v>12.4</v>
      </c>
      <c r="D27" s="15" t="n">
        <v>23.9</v>
      </c>
      <c r="E27" s="15" t="n">
        <v>20.3</v>
      </c>
      <c r="F27" s="15" t="n">
        <v>11.3</v>
      </c>
      <c r="G27" s="15" t="n">
        <v>16</v>
      </c>
      <c r="H27" s="15" t="n">
        <v>21.4</v>
      </c>
      <c r="I27" s="15" t="n">
        <v>21.7</v>
      </c>
      <c r="J27" s="15" t="n">
        <v>41.8</v>
      </c>
      <c r="K27" s="15" t="n">
        <v>30.2</v>
      </c>
      <c r="L27" s="15" t="n">
        <v>19.1</v>
      </c>
      <c r="M27" s="15" t="n">
        <v>47.4</v>
      </c>
      <c r="N27" s="15" t="n">
        <f aca="false">AVERAGE(B27:M27)</f>
        <v>23.4666666666667</v>
      </c>
    </row>
    <row r="28" customFormat="false" ht="9" hidden="false" customHeight="true" outlineLevel="0" collapsed="false">
      <c r="A28" s="34" t="s">
        <v>34</v>
      </c>
      <c r="B28" s="15" t="n">
        <v>24.4</v>
      </c>
      <c r="C28" s="15" t="n">
        <v>6.9</v>
      </c>
      <c r="D28" s="15" t="n">
        <v>10.5</v>
      </c>
      <c r="E28" s="15" t="n">
        <v>12.8</v>
      </c>
      <c r="F28" s="15" t="n">
        <v>9</v>
      </c>
      <c r="G28" s="15" t="n">
        <v>10.9</v>
      </c>
      <c r="H28" s="15" t="n">
        <v>13.7</v>
      </c>
      <c r="I28" s="15" t="n">
        <v>16.3</v>
      </c>
      <c r="J28" s="15" t="n">
        <v>10.1</v>
      </c>
      <c r="K28" s="15" t="n">
        <v>12.7</v>
      </c>
      <c r="L28" s="15" t="n">
        <v>8</v>
      </c>
      <c r="M28" s="15" t="n">
        <v>13.9</v>
      </c>
      <c r="N28" s="15" t="n">
        <f aca="false">AVERAGE(B28:M28)</f>
        <v>12.4333333333333</v>
      </c>
    </row>
    <row r="29" s="40" customFormat="true" ht="9" hidden="false" customHeight="true" outlineLevel="0" collapsed="false">
      <c r="A29" s="32" t="s">
        <v>35</v>
      </c>
      <c r="B29" s="14" t="n">
        <v>15.8</v>
      </c>
      <c r="C29" s="14" t="n">
        <v>11.6</v>
      </c>
      <c r="D29" s="14" t="n">
        <v>10.4</v>
      </c>
      <c r="E29" s="14" t="n">
        <v>9.8</v>
      </c>
      <c r="F29" s="14" t="n">
        <v>9.2</v>
      </c>
      <c r="G29" s="14" t="n">
        <v>9</v>
      </c>
      <c r="H29" s="14" t="n">
        <v>10.6</v>
      </c>
      <c r="I29" s="14" t="n">
        <v>8.2</v>
      </c>
      <c r="J29" s="14" t="n">
        <v>13.7</v>
      </c>
      <c r="K29" s="14" t="n">
        <v>11.9</v>
      </c>
      <c r="L29" s="14" t="n">
        <v>10.5</v>
      </c>
      <c r="M29" s="14" t="n">
        <v>18.8</v>
      </c>
      <c r="N29" s="14" t="n">
        <f aca="false">AVERAGE(B29:M29)</f>
        <v>11.625</v>
      </c>
      <c r="O29" s="33"/>
    </row>
    <row r="30" customFormat="false" ht="9" hidden="false" customHeight="true" outlineLevel="0" collapsed="false">
      <c r="A30" s="6" t="s">
        <v>36</v>
      </c>
      <c r="B30" s="15" t="n">
        <v>32.6</v>
      </c>
      <c r="C30" s="15" t="n">
        <v>24.2</v>
      </c>
      <c r="D30" s="15" t="n">
        <v>21.4</v>
      </c>
      <c r="E30" s="15" t="n">
        <v>17.5</v>
      </c>
      <c r="F30" s="15" t="n">
        <v>14.6</v>
      </c>
      <c r="G30" s="15" t="n">
        <v>22.7</v>
      </c>
      <c r="H30" s="15" t="n">
        <v>20.8</v>
      </c>
      <c r="I30" s="15" t="n">
        <v>22.7</v>
      </c>
      <c r="J30" s="15" t="n">
        <v>36.1</v>
      </c>
      <c r="K30" s="15" t="n">
        <v>25.9</v>
      </c>
      <c r="L30" s="15" t="n">
        <v>23.6</v>
      </c>
      <c r="M30" s="15" t="n">
        <v>32.3</v>
      </c>
      <c r="N30" s="15" t="n">
        <f aca="false">AVERAGE(B30:M30)</f>
        <v>24.5333333333333</v>
      </c>
    </row>
    <row r="31" customFormat="false" ht="9" hidden="false" customHeight="true" outlineLevel="0" collapsed="false">
      <c r="A31" s="6" t="s">
        <v>37</v>
      </c>
      <c r="B31" s="15" t="n">
        <v>34.5</v>
      </c>
      <c r="C31" s="15" t="n">
        <v>33.8</v>
      </c>
      <c r="D31" s="15" t="n">
        <v>41.3</v>
      </c>
      <c r="E31" s="15" t="n">
        <v>45.3</v>
      </c>
      <c r="F31" s="15" t="n">
        <v>50.2</v>
      </c>
      <c r="G31" s="15" t="n">
        <v>17.3</v>
      </c>
      <c r="H31" s="15" t="n">
        <v>38.6</v>
      </c>
      <c r="I31" s="15" t="n">
        <v>38.9</v>
      </c>
      <c r="J31" s="15" t="n">
        <v>67.6</v>
      </c>
      <c r="K31" s="15" t="n">
        <v>66.3</v>
      </c>
      <c r="L31" s="15" t="n">
        <v>53.9</v>
      </c>
      <c r="M31" s="15" t="n">
        <v>43.2</v>
      </c>
      <c r="N31" s="15" t="n">
        <f aca="false">AVERAGE(B31:M31)</f>
        <v>44.2416666666667</v>
      </c>
    </row>
    <row r="32" customFormat="false" ht="9" hidden="false" customHeight="true" outlineLevel="0" collapsed="false">
      <c r="A32" s="6" t="s">
        <v>38</v>
      </c>
      <c r="B32" s="15" t="n">
        <v>12.8</v>
      </c>
      <c r="C32" s="15" t="n">
        <v>11.3</v>
      </c>
      <c r="D32" s="15" t="n">
        <v>5.1</v>
      </c>
      <c r="E32" s="15" t="n">
        <v>6.1</v>
      </c>
      <c r="F32" s="15" t="n">
        <v>5.8</v>
      </c>
      <c r="G32" s="15" t="n">
        <v>3.6</v>
      </c>
      <c r="H32" s="15" t="n">
        <v>4.4</v>
      </c>
      <c r="I32" s="15" t="n">
        <v>3.7</v>
      </c>
      <c r="J32" s="15" t="n">
        <v>6.2</v>
      </c>
      <c r="K32" s="15" t="n">
        <v>6.3</v>
      </c>
      <c r="L32" s="15" t="n">
        <v>6.1</v>
      </c>
      <c r="M32" s="15" t="n">
        <v>17.6</v>
      </c>
      <c r="N32" s="15" t="n">
        <f aca="false">AVERAGE(B32:M32)</f>
        <v>7.41666666666667</v>
      </c>
    </row>
    <row r="33" customFormat="false" ht="9" hidden="false" customHeight="true" outlineLevel="0" collapsed="false">
      <c r="A33" s="6" t="s">
        <v>39</v>
      </c>
      <c r="B33" s="15" t="n">
        <v>9.2</v>
      </c>
      <c r="C33" s="15" t="n">
        <v>3.2</v>
      </c>
      <c r="D33" s="15" t="n">
        <v>6.6</v>
      </c>
      <c r="E33" s="15" t="n">
        <v>4.6</v>
      </c>
      <c r="F33" s="15" t="n">
        <v>4.2</v>
      </c>
      <c r="G33" s="15" t="n">
        <v>7</v>
      </c>
      <c r="H33" s="15" t="n">
        <v>9.5</v>
      </c>
      <c r="I33" s="15" t="n">
        <v>2.6</v>
      </c>
      <c r="J33" s="15" t="n">
        <v>4.9</v>
      </c>
      <c r="K33" s="15" t="n">
        <v>4.5</v>
      </c>
      <c r="L33" s="15" t="n">
        <v>3.3</v>
      </c>
      <c r="M33" s="15" t="n">
        <v>10.4</v>
      </c>
      <c r="N33" s="15" t="n">
        <f aca="false">AVERAGE(B33:M33)</f>
        <v>5.83333333333333</v>
      </c>
    </row>
    <row r="34" customFormat="false" ht="9" hidden="false" customHeight="true" outlineLevel="0" collapsed="false">
      <c r="A34" s="6" t="s">
        <v>40</v>
      </c>
      <c r="B34" s="15" t="n">
        <v>24.9</v>
      </c>
      <c r="C34" s="15" t="n">
        <v>15.3</v>
      </c>
      <c r="D34" s="15" t="n">
        <v>25.5</v>
      </c>
      <c r="E34" s="15" t="n">
        <v>22.8</v>
      </c>
      <c r="F34" s="15" t="n">
        <v>19.3</v>
      </c>
      <c r="G34" s="15" t="n">
        <v>23.7</v>
      </c>
      <c r="H34" s="15" t="n">
        <v>19.3</v>
      </c>
      <c r="I34" s="15" t="n">
        <v>14.9</v>
      </c>
      <c r="J34" s="15" t="n">
        <v>23.5</v>
      </c>
      <c r="K34" s="15" t="n">
        <v>19.7</v>
      </c>
      <c r="L34" s="15" t="n">
        <v>19</v>
      </c>
      <c r="M34" s="15" t="n">
        <v>22.7</v>
      </c>
      <c r="N34" s="15" t="n">
        <f aca="false">AVERAGE(B34:M34)</f>
        <v>20.8833333333333</v>
      </c>
    </row>
    <row r="35" customFormat="false" ht="9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5"/>
    </row>
    <row r="36" customFormat="false" ht="9" hidden="false" customHeight="true" outlineLevel="0" collapsed="false"/>
    <row r="37" customFormat="false" ht="12.75" hidden="false" customHeight="false" outlineLevel="0" collapsed="false">
      <c r="A37" s="6"/>
    </row>
  </sheetData>
  <mergeCells count="3">
    <mergeCell ref="A2:N2"/>
    <mergeCell ref="A5:A7"/>
    <mergeCell ref="A9:N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4" min="2" style="0" width="3.7"/>
  </cols>
  <sheetData>
    <row r="1" customFormat="false" ht="12.75" hidden="false" customHeight="false" outlineLevel="0" collapsed="false">
      <c r="A1" s="30" t="s">
        <v>67</v>
      </c>
    </row>
    <row r="2" customFormat="false" ht="12.75" hidden="false" customHeight="true" outlineLevel="0" collapsed="false">
      <c r="A2" s="31"/>
    </row>
    <row r="3" customFormat="false" ht="9" hidden="false" customHeight="true" outlineLevel="0" collapsed="false">
      <c r="A3" s="31"/>
    </row>
    <row r="4" s="6" customFormat="true" ht="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9" hidden="false" customHeight="true" outlineLevel="0" collapsed="false">
      <c r="A5" s="7" t="s">
        <v>2</v>
      </c>
    </row>
    <row r="6" s="1" customFormat="tru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s="1" customFormat="true" ht="9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" customFormat="true" ht="9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6" customFormat="true" ht="9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6" customFormat="true" ht="9" hidden="false" customHeight="true" outlineLevel="0" collapsed="false"/>
    <row r="11" s="33" customFormat="true" ht="9" hidden="false" customHeight="true" outlineLevel="0" collapsed="false">
      <c r="A11" s="32" t="s">
        <v>17</v>
      </c>
      <c r="B11" s="14" t="n">
        <v>2</v>
      </c>
      <c r="C11" s="14" t="n">
        <v>0.7</v>
      </c>
      <c r="D11" s="14" t="n">
        <v>1.4</v>
      </c>
      <c r="E11" s="14" t="n">
        <v>-1.7</v>
      </c>
      <c r="F11" s="14" t="n">
        <v>1.3</v>
      </c>
      <c r="G11" s="14" t="n">
        <v>-1.6</v>
      </c>
      <c r="H11" s="14" t="n">
        <v>3.3</v>
      </c>
      <c r="I11" s="14" t="n">
        <v>4.9</v>
      </c>
      <c r="J11" s="14" t="n">
        <v>1.3</v>
      </c>
      <c r="K11" s="14" t="n">
        <v>2.4</v>
      </c>
      <c r="L11" s="14" t="n">
        <v>-0.5</v>
      </c>
      <c r="M11" s="14" t="n">
        <v>-4.1</v>
      </c>
      <c r="N11" s="14" t="n">
        <f aca="false">AVERAGE(B11:M11)</f>
        <v>0.783333333333333</v>
      </c>
    </row>
    <row r="12" customFormat="false" ht="9" hidden="false" customHeight="true" outlineLevel="0" collapsed="false">
      <c r="A12" s="34" t="s">
        <v>18</v>
      </c>
      <c r="B12" s="15" t="n">
        <v>3.3</v>
      </c>
      <c r="C12" s="15" t="n">
        <v>0.9</v>
      </c>
      <c r="D12" s="15" t="n">
        <v>0.299999999999999</v>
      </c>
      <c r="E12" s="15" t="n">
        <v>-2.4</v>
      </c>
      <c r="F12" s="15" t="n">
        <v>1.4</v>
      </c>
      <c r="G12" s="15" t="n">
        <v>-2.5</v>
      </c>
      <c r="H12" s="15" t="n">
        <v>1.1</v>
      </c>
      <c r="I12" s="15" t="n">
        <v>-0.2</v>
      </c>
      <c r="J12" s="15" t="n">
        <v>1.8</v>
      </c>
      <c r="K12" s="15" t="n">
        <v>2.7</v>
      </c>
      <c r="L12" s="15" t="n">
        <v>-0.5</v>
      </c>
      <c r="M12" s="15" t="n">
        <v>-4.6</v>
      </c>
      <c r="N12" s="15" t="n">
        <f aca="false">AVERAGE(B12:M12)</f>
        <v>0.108333333333333</v>
      </c>
    </row>
    <row r="13" customFormat="false" ht="9" hidden="false" customHeight="true" outlineLevel="0" collapsed="false">
      <c r="A13" s="34" t="s">
        <v>19</v>
      </c>
      <c r="B13" s="15" t="n">
        <v>3.8</v>
      </c>
      <c r="C13" s="15" t="n">
        <v>-2.9</v>
      </c>
      <c r="D13" s="15" t="n">
        <v>-2.1</v>
      </c>
      <c r="E13" s="15" t="n">
        <v>3</v>
      </c>
      <c r="F13" s="15" t="n">
        <v>0</v>
      </c>
      <c r="G13" s="15" t="n">
        <v>7.4</v>
      </c>
      <c r="H13" s="15" t="n">
        <v>-0.5</v>
      </c>
      <c r="I13" s="15" t="n">
        <v>4.2</v>
      </c>
      <c r="J13" s="15" t="n">
        <v>-4.9</v>
      </c>
      <c r="K13" s="15" t="n">
        <v>-9.6</v>
      </c>
      <c r="L13" s="15" t="n">
        <v>-3.5</v>
      </c>
      <c r="M13" s="15" t="n">
        <v>9</v>
      </c>
      <c r="N13" s="15" t="n">
        <f aca="false">AVERAGE(B13:M13)</f>
        <v>0.325</v>
      </c>
    </row>
    <row r="14" customFormat="false" ht="9" hidden="false" customHeight="true" outlineLevel="0" collapsed="false">
      <c r="A14" s="34" t="s">
        <v>20</v>
      </c>
      <c r="B14" s="15" t="n">
        <v>-6</v>
      </c>
      <c r="C14" s="15" t="n">
        <v>-0.0999999999999996</v>
      </c>
      <c r="D14" s="15" t="n">
        <v>-0.9</v>
      </c>
      <c r="E14" s="15" t="n">
        <v>-2.7</v>
      </c>
      <c r="F14" s="15" t="n">
        <v>1.9</v>
      </c>
      <c r="G14" s="15" t="n">
        <v>0.4</v>
      </c>
      <c r="H14" s="15" t="n">
        <v>4.1</v>
      </c>
      <c r="I14" s="15" t="n">
        <v>0.2</v>
      </c>
      <c r="J14" s="15" t="n">
        <v>3</v>
      </c>
      <c r="K14" s="15" t="n">
        <v>-0.4</v>
      </c>
      <c r="L14" s="15" t="n">
        <v>-0.6</v>
      </c>
      <c r="M14" s="15" t="n">
        <v>-4.3</v>
      </c>
      <c r="N14" s="15" t="n">
        <f aca="false">AVERAGE(B14:M14)</f>
        <v>-0.45</v>
      </c>
    </row>
    <row r="15" customFormat="false" ht="9" hidden="false" customHeight="true" outlineLevel="0" collapsed="false">
      <c r="A15" s="34" t="s">
        <v>21</v>
      </c>
      <c r="B15" s="15" t="n">
        <v>2.8</v>
      </c>
      <c r="C15" s="15" t="n">
        <v>-4.3</v>
      </c>
      <c r="D15" s="15" t="n">
        <v>-3.4</v>
      </c>
      <c r="E15" s="15" t="n">
        <v>-23</v>
      </c>
      <c r="F15" s="15" t="n">
        <v>-15.8</v>
      </c>
      <c r="G15" s="15" t="n">
        <v>-2.7</v>
      </c>
      <c r="H15" s="15" t="n">
        <v>-7.8</v>
      </c>
      <c r="I15" s="15" t="n">
        <v>-3.7</v>
      </c>
      <c r="J15" s="15" t="n">
        <v>4.1</v>
      </c>
      <c r="K15" s="15" t="n">
        <v>-1.8</v>
      </c>
      <c r="L15" s="15" t="n">
        <v>0</v>
      </c>
      <c r="M15" s="15" t="n">
        <v>-5</v>
      </c>
      <c r="N15" s="15" t="n">
        <f aca="false">AVERAGE(B15:M15)</f>
        <v>-5.05</v>
      </c>
    </row>
    <row r="16" customFormat="false" ht="9" hidden="false" customHeight="true" outlineLevel="0" collapsed="false">
      <c r="A16" s="34" t="s">
        <v>22</v>
      </c>
      <c r="B16" s="15" t="n">
        <v>-2.9</v>
      </c>
      <c r="C16" s="15" t="n">
        <v>1.4</v>
      </c>
      <c r="D16" s="15" t="n">
        <v>3.8</v>
      </c>
      <c r="E16" s="15" t="n">
        <v>6</v>
      </c>
      <c r="F16" s="15" t="n">
        <v>-1.5</v>
      </c>
      <c r="G16" s="15" t="n">
        <v>9.2</v>
      </c>
      <c r="H16" s="15" t="n">
        <v>-3.9</v>
      </c>
      <c r="I16" s="15" t="n">
        <v>-6.1</v>
      </c>
      <c r="J16" s="15" t="n">
        <v>21.3</v>
      </c>
      <c r="K16" s="15" t="n">
        <v>18.2</v>
      </c>
      <c r="L16" s="15" t="n">
        <v>9.1</v>
      </c>
      <c r="M16" s="15" t="n">
        <v>-20.9</v>
      </c>
      <c r="N16" s="15" t="n">
        <f aca="false">AVERAGE(B16:M16)</f>
        <v>2.80833333333333</v>
      </c>
    </row>
    <row r="17" customFormat="false" ht="9" hidden="false" customHeight="true" outlineLevel="0" collapsed="false">
      <c r="A17" s="34" t="s">
        <v>23</v>
      </c>
      <c r="B17" s="15" t="n">
        <v>8.3</v>
      </c>
      <c r="C17" s="15" t="n">
        <v>1.3</v>
      </c>
      <c r="D17" s="15" t="n">
        <v>0.9</v>
      </c>
      <c r="E17" s="15" t="n">
        <v>-0.2</v>
      </c>
      <c r="F17" s="15" t="n">
        <v>8.9</v>
      </c>
      <c r="G17" s="15" t="n">
        <v>-1.1</v>
      </c>
      <c r="H17" s="15" t="n">
        <v>-1.4</v>
      </c>
      <c r="I17" s="15" t="n">
        <v>-1.3</v>
      </c>
      <c r="J17" s="15" t="n">
        <v>-0.4</v>
      </c>
      <c r="K17" s="15" t="n">
        <v>4.4</v>
      </c>
      <c r="L17" s="15" t="n">
        <v>-1.2</v>
      </c>
      <c r="M17" s="15" t="n">
        <v>1.7</v>
      </c>
      <c r="N17" s="15" t="n">
        <f aca="false">AVERAGE(B17:M17)</f>
        <v>1.65833333333333</v>
      </c>
    </row>
    <row r="18" customFormat="false" ht="9" hidden="false" customHeight="true" outlineLevel="0" collapsed="false">
      <c r="A18" s="34" t="s">
        <v>24</v>
      </c>
      <c r="B18" s="15" t="n">
        <v>8.4</v>
      </c>
      <c r="C18" s="15" t="n">
        <v>-2</v>
      </c>
      <c r="D18" s="15" t="n">
        <v>2.8</v>
      </c>
      <c r="E18" s="15" t="n">
        <v>2.6</v>
      </c>
      <c r="F18" s="15" t="n">
        <v>-0.300000000000001</v>
      </c>
      <c r="G18" s="15" t="n">
        <v>2.9</v>
      </c>
      <c r="H18" s="15" t="n">
        <v>-1.7</v>
      </c>
      <c r="I18" s="15" t="n">
        <v>-1</v>
      </c>
      <c r="J18" s="15" t="n">
        <v>-1.9</v>
      </c>
      <c r="K18" s="15" t="n">
        <v>11.3</v>
      </c>
      <c r="L18" s="15" t="n">
        <v>-1.6</v>
      </c>
      <c r="M18" s="15" t="n">
        <v>-0.299999999999999</v>
      </c>
      <c r="N18" s="15" t="n">
        <f aca="false">AVERAGE(B18:M18)</f>
        <v>1.6</v>
      </c>
    </row>
    <row r="19" customFormat="false" ht="9" hidden="false" customHeight="true" outlineLevel="0" collapsed="false">
      <c r="A19" s="34" t="s">
        <v>25</v>
      </c>
      <c r="B19" s="15" t="n">
        <v>3.1</v>
      </c>
      <c r="C19" s="15" t="n">
        <v>1.4</v>
      </c>
      <c r="D19" s="15" t="n">
        <v>1.1</v>
      </c>
      <c r="E19" s="15" t="n">
        <v>-1</v>
      </c>
      <c r="F19" s="15" t="n">
        <v>-1.7</v>
      </c>
      <c r="G19" s="15" t="n">
        <v>-0.0999999999999996</v>
      </c>
      <c r="H19" s="15" t="n">
        <v>1.3</v>
      </c>
      <c r="I19" s="15" t="n">
        <v>2.2</v>
      </c>
      <c r="J19" s="15" t="n">
        <v>-0.6</v>
      </c>
      <c r="K19" s="15" t="n">
        <v>-0.8</v>
      </c>
      <c r="L19" s="15" t="n">
        <v>-1.3</v>
      </c>
      <c r="M19" s="15" t="n">
        <v>-3.3</v>
      </c>
      <c r="N19" s="15" t="n">
        <f aca="false">AVERAGE(B19:M19)</f>
        <v>0.0250000000000001</v>
      </c>
    </row>
    <row r="20" customFormat="false" ht="9" hidden="false" customHeight="true" outlineLevel="0" collapsed="false">
      <c r="A20" s="34" t="s">
        <v>26</v>
      </c>
      <c r="B20" s="15" t="n">
        <v>13.9</v>
      </c>
      <c r="C20" s="15" t="n">
        <v>2</v>
      </c>
      <c r="D20" s="15" t="n">
        <v>0.6</v>
      </c>
      <c r="E20" s="15" t="n">
        <v>-1.1</v>
      </c>
      <c r="F20" s="15" t="n">
        <v>-6.9</v>
      </c>
      <c r="G20" s="15" t="n">
        <v>0.799999999999999</v>
      </c>
      <c r="H20" s="15" t="n">
        <v>3.9</v>
      </c>
      <c r="I20" s="15" t="n">
        <v>4.7</v>
      </c>
      <c r="J20" s="15" t="n">
        <v>6.6</v>
      </c>
      <c r="K20" s="15" t="n">
        <v>4.9</v>
      </c>
      <c r="L20" s="15" t="n">
        <v>4.7</v>
      </c>
      <c r="M20" s="15" t="n">
        <v>5.5</v>
      </c>
      <c r="N20" s="15" t="n">
        <f aca="false">AVERAGE(B20:M20)</f>
        <v>3.3</v>
      </c>
    </row>
    <row r="21" customFormat="false" ht="9" hidden="false" customHeight="true" outlineLevel="0" collapsed="false">
      <c r="A21" s="34" t="s">
        <v>27</v>
      </c>
      <c r="B21" s="15" t="n">
        <v>-1</v>
      </c>
      <c r="C21" s="15" t="n">
        <v>-0.8</v>
      </c>
      <c r="D21" s="15" t="n">
        <v>2.7</v>
      </c>
      <c r="E21" s="15" t="n">
        <v>-1.4</v>
      </c>
      <c r="F21" s="15" t="n">
        <v>0.6</v>
      </c>
      <c r="G21" s="15" t="n">
        <v>-0.800000000000001</v>
      </c>
      <c r="H21" s="15" t="n">
        <v>8.5</v>
      </c>
      <c r="I21" s="15" t="n">
        <v>-1.6</v>
      </c>
      <c r="J21" s="15" t="n">
        <v>4.5</v>
      </c>
      <c r="K21" s="15" t="n">
        <v>-1.1</v>
      </c>
      <c r="L21" s="15" t="n">
        <v>1.2</v>
      </c>
      <c r="M21" s="15" t="n">
        <v>-2.2</v>
      </c>
      <c r="N21" s="15" t="n">
        <f aca="false">AVERAGE(B21:M21)</f>
        <v>0.716666666666667</v>
      </c>
    </row>
    <row r="22" customFormat="false" ht="9" hidden="false" customHeight="true" outlineLevel="0" collapsed="false">
      <c r="A22" s="34" t="s">
        <v>28</v>
      </c>
      <c r="B22" s="15" t="n">
        <v>1</v>
      </c>
      <c r="C22" s="15" t="n">
        <v>4.2</v>
      </c>
      <c r="D22" s="15" t="n">
        <v>-1.4</v>
      </c>
      <c r="E22" s="15" t="n">
        <v>-3.3</v>
      </c>
      <c r="F22" s="15" t="n">
        <v>1.6</v>
      </c>
      <c r="G22" s="15" t="n">
        <v>-12.3</v>
      </c>
      <c r="H22" s="15" t="n">
        <v>-0.4</v>
      </c>
      <c r="I22" s="15" t="n">
        <v>-0.0999999999999996</v>
      </c>
      <c r="J22" s="15" t="n">
        <v>0.3</v>
      </c>
      <c r="K22" s="15" t="n">
        <v>4.5</v>
      </c>
      <c r="L22" s="15" t="n">
        <v>-1.7</v>
      </c>
      <c r="M22" s="15" t="n">
        <v>-11.5</v>
      </c>
      <c r="N22" s="15" t="n">
        <f aca="false">AVERAGE(B22:M22)</f>
        <v>-1.59166666666667</v>
      </c>
    </row>
    <row r="23" customFormat="false" ht="9" hidden="false" customHeight="true" outlineLevel="0" collapsed="false">
      <c r="A23" s="34" t="s">
        <v>29</v>
      </c>
      <c r="B23" s="15" t="n">
        <v>4.5</v>
      </c>
      <c r="C23" s="15" t="n">
        <v>-1.1</v>
      </c>
      <c r="D23" s="15" t="n">
        <v>1.4</v>
      </c>
      <c r="E23" s="15" t="n">
        <v>-2</v>
      </c>
      <c r="F23" s="15" t="n">
        <v>3.8</v>
      </c>
      <c r="G23" s="15" t="n">
        <v>3.1</v>
      </c>
      <c r="H23" s="15" t="n">
        <v>4.5</v>
      </c>
      <c r="I23" s="15" t="n">
        <v>0.0999999999999996</v>
      </c>
      <c r="J23" s="15" t="n">
        <v>2.4</v>
      </c>
      <c r="K23" s="15" t="n">
        <v>3.1</v>
      </c>
      <c r="L23" s="15" t="n">
        <v>-1.1</v>
      </c>
      <c r="M23" s="15" t="n">
        <v>-8</v>
      </c>
      <c r="N23" s="15" t="n">
        <f aca="false">AVERAGE(B23:M23)</f>
        <v>0.891666666666667</v>
      </c>
    </row>
    <row r="24" customFormat="false" ht="9" hidden="false" customHeight="true" outlineLevel="0" collapsed="false">
      <c r="A24" s="34" t="s">
        <v>30</v>
      </c>
      <c r="B24" s="15" t="n">
        <v>3</v>
      </c>
      <c r="C24" s="15" t="n">
        <v>1.8</v>
      </c>
      <c r="D24" s="15" t="n">
        <v>22.7</v>
      </c>
      <c r="E24" s="15" t="n">
        <v>-1.2</v>
      </c>
      <c r="F24" s="15" t="n">
        <v>-1.2</v>
      </c>
      <c r="G24" s="15" t="n">
        <v>0.600000000000001</v>
      </c>
      <c r="H24" s="15" t="n">
        <v>-0.600000000000001</v>
      </c>
      <c r="I24" s="15" t="n">
        <v>5.9</v>
      </c>
      <c r="J24" s="15" t="n">
        <v>12.1</v>
      </c>
      <c r="K24" s="15" t="n">
        <v>17.1</v>
      </c>
      <c r="L24" s="15" t="n">
        <v>-2.6</v>
      </c>
      <c r="M24" s="15" t="n">
        <v>-1.7</v>
      </c>
      <c r="N24" s="15" t="n">
        <f aca="false">AVERAGE(B24:M24)</f>
        <v>4.65833333333333</v>
      </c>
    </row>
    <row r="25" customFormat="false" ht="9" hidden="false" customHeight="true" outlineLevel="0" collapsed="false">
      <c r="A25" s="34" t="s">
        <v>31</v>
      </c>
      <c r="B25" s="15" t="n">
        <v>-1.9</v>
      </c>
      <c r="C25" s="15" t="n">
        <v>-0.4</v>
      </c>
      <c r="D25" s="15" t="n">
        <v>6.8</v>
      </c>
      <c r="E25" s="15" t="n">
        <v>2.9</v>
      </c>
      <c r="F25" s="15" t="n">
        <v>0.9</v>
      </c>
      <c r="G25" s="15" t="n">
        <v>1.5</v>
      </c>
      <c r="H25" s="15" t="n">
        <v>13.3</v>
      </c>
      <c r="I25" s="15" t="n">
        <v>28.9</v>
      </c>
      <c r="J25" s="15" t="n">
        <v>-1.4</v>
      </c>
      <c r="K25" s="15" t="n">
        <v>1.4</v>
      </c>
      <c r="L25" s="15" t="n">
        <v>-0.4</v>
      </c>
      <c r="M25" s="15" t="n">
        <v>-2.4</v>
      </c>
      <c r="N25" s="15" t="n">
        <f aca="false">AVERAGE(B25:M25)</f>
        <v>4.1</v>
      </c>
    </row>
    <row r="26" customFormat="false" ht="9" hidden="false" customHeight="true" outlineLevel="0" collapsed="false">
      <c r="A26" s="34" t="s">
        <v>32</v>
      </c>
      <c r="B26" s="15" t="n">
        <v>0.5</v>
      </c>
      <c r="C26" s="15" t="n">
        <v>1</v>
      </c>
      <c r="D26" s="15" t="n">
        <v>0.600000000000001</v>
      </c>
      <c r="E26" s="15" t="n">
        <v>-2.9</v>
      </c>
      <c r="F26" s="15" t="n">
        <v>1.7</v>
      </c>
      <c r="G26" s="15" t="n">
        <v>-2</v>
      </c>
      <c r="H26" s="15" t="n">
        <v>5</v>
      </c>
      <c r="I26" s="15" t="n">
        <v>-0.9</v>
      </c>
      <c r="J26" s="15" t="n">
        <v>1.9</v>
      </c>
      <c r="K26" s="15" t="n">
        <v>-0.500000000000001</v>
      </c>
      <c r="L26" s="15" t="n">
        <v>-0.7</v>
      </c>
      <c r="M26" s="15" t="n">
        <v>-7.7</v>
      </c>
      <c r="N26" s="15" t="n">
        <f aca="false">AVERAGE(B26:M26)</f>
        <v>-0.333333333333333</v>
      </c>
    </row>
    <row r="27" customFormat="false" ht="9" hidden="false" customHeight="true" outlineLevel="0" collapsed="false">
      <c r="A27" s="34" t="s">
        <v>33</v>
      </c>
      <c r="B27" s="15" t="n">
        <v>0</v>
      </c>
      <c r="C27" s="15" t="n">
        <v>-1.7</v>
      </c>
      <c r="D27" s="15" t="n">
        <v>-0.9</v>
      </c>
      <c r="E27" s="15" t="n">
        <v>0.300000000000001</v>
      </c>
      <c r="F27" s="15" t="n">
        <v>0.4</v>
      </c>
      <c r="G27" s="15" t="n">
        <v>3.8</v>
      </c>
      <c r="H27" s="15" t="n">
        <v>0.899999999999999</v>
      </c>
      <c r="I27" s="15" t="n">
        <v>2.7</v>
      </c>
      <c r="J27" s="15" t="n">
        <v>-1.9</v>
      </c>
      <c r="K27" s="15" t="n">
        <v>-5.6</v>
      </c>
      <c r="L27" s="15" t="n">
        <v>-2.2</v>
      </c>
      <c r="M27" s="15" t="n">
        <v>4.1</v>
      </c>
      <c r="N27" s="15" t="n">
        <f aca="false">AVERAGE(B27:M27)</f>
        <v>-0.0083333333333334</v>
      </c>
    </row>
    <row r="28" customFormat="false" ht="9" hidden="false" customHeight="true" outlineLevel="0" collapsed="false">
      <c r="A28" s="34" t="s">
        <v>34</v>
      </c>
      <c r="B28" s="15" t="n">
        <v>2.5</v>
      </c>
      <c r="C28" s="15" t="n">
        <v>0.8</v>
      </c>
      <c r="D28" s="15" t="n">
        <v>2.5</v>
      </c>
      <c r="E28" s="15" t="n">
        <v>-1.5</v>
      </c>
      <c r="F28" s="15" t="n">
        <v>1</v>
      </c>
      <c r="G28" s="15" t="n">
        <v>-1.4</v>
      </c>
      <c r="H28" s="15" t="n">
        <v>3.4</v>
      </c>
      <c r="I28" s="15" t="n">
        <v>10.1</v>
      </c>
      <c r="J28" s="15" t="n">
        <v>1.2</v>
      </c>
      <c r="K28" s="15" t="n">
        <v>4.5</v>
      </c>
      <c r="L28" s="15" t="n">
        <v>-0.100000000000001</v>
      </c>
      <c r="M28" s="15" t="n">
        <v>-2</v>
      </c>
      <c r="N28" s="15" t="n">
        <f aca="false">AVERAGE(B28:M28)</f>
        <v>1.75</v>
      </c>
    </row>
    <row r="29" s="33" customFormat="true" ht="9" hidden="false" customHeight="true" outlineLevel="0" collapsed="false">
      <c r="A29" s="32" t="s">
        <v>35</v>
      </c>
      <c r="B29" s="14" t="n">
        <v>0.6</v>
      </c>
      <c r="C29" s="14" t="n">
        <v>3.5</v>
      </c>
      <c r="D29" s="14" t="n">
        <v>3</v>
      </c>
      <c r="E29" s="14" t="n">
        <v>-4.8</v>
      </c>
      <c r="F29" s="14" t="n">
        <v>0.5</v>
      </c>
      <c r="G29" s="14" t="n">
        <v>1.5</v>
      </c>
      <c r="H29" s="14" t="n">
        <v>1</v>
      </c>
      <c r="I29" s="14" t="n">
        <v>0.3</v>
      </c>
      <c r="J29" s="14" t="n">
        <v>-2.7</v>
      </c>
      <c r="K29" s="14" t="n">
        <v>-5</v>
      </c>
      <c r="L29" s="14" t="n">
        <v>-0.799999999999999</v>
      </c>
      <c r="M29" s="14" t="n">
        <v>3.2</v>
      </c>
      <c r="N29" s="14" t="n">
        <f aca="false">AVERAGE(B29:M29)</f>
        <v>0.0250000000000001</v>
      </c>
    </row>
    <row r="30" customFormat="false" ht="9" hidden="false" customHeight="true" outlineLevel="0" collapsed="false">
      <c r="A30" s="6" t="s">
        <v>36</v>
      </c>
      <c r="B30" s="15" t="n">
        <v>-0.1</v>
      </c>
      <c r="C30" s="15" t="n">
        <v>0.9</v>
      </c>
      <c r="D30" s="15" t="n">
        <v>2.9</v>
      </c>
      <c r="E30" s="15" t="n">
        <v>-1.5</v>
      </c>
      <c r="F30" s="15" t="n">
        <v>0.3</v>
      </c>
      <c r="G30" s="15" t="n">
        <v>-0.5</v>
      </c>
      <c r="H30" s="15" t="n">
        <v>0.1</v>
      </c>
      <c r="I30" s="15" t="n">
        <v>-1.5</v>
      </c>
      <c r="J30" s="15" t="n">
        <v>0.6</v>
      </c>
      <c r="K30" s="15" t="n">
        <v>-0.399999999999999</v>
      </c>
      <c r="L30" s="15" t="n">
        <v>1.5</v>
      </c>
      <c r="M30" s="15" t="n">
        <v>-0.700000000000003</v>
      </c>
      <c r="N30" s="15" t="n">
        <f aca="false">AVERAGE(B30:M30)</f>
        <v>0.133333333333333</v>
      </c>
    </row>
    <row r="31" customFormat="false" ht="9" hidden="false" customHeight="true" outlineLevel="0" collapsed="false">
      <c r="A31" s="6" t="s">
        <v>37</v>
      </c>
      <c r="B31" s="15" t="n">
        <v>-4</v>
      </c>
      <c r="C31" s="15" t="n">
        <v>0</v>
      </c>
      <c r="D31" s="15" t="n">
        <v>1.5</v>
      </c>
      <c r="E31" s="15" t="n">
        <v>-12.3</v>
      </c>
      <c r="F31" s="15" t="n">
        <v>-0.699999999999999</v>
      </c>
      <c r="G31" s="15" t="n">
        <v>-9</v>
      </c>
      <c r="H31" s="15" t="n">
        <v>-2.1</v>
      </c>
      <c r="I31" s="15" t="n">
        <v>-1.5</v>
      </c>
      <c r="J31" s="15" t="n">
        <v>3.1</v>
      </c>
      <c r="K31" s="15" t="n">
        <v>8.7</v>
      </c>
      <c r="L31" s="15" t="n">
        <v>5.5</v>
      </c>
      <c r="M31" s="15" t="n">
        <v>-12.5</v>
      </c>
      <c r="N31" s="15" t="n">
        <f aca="false">AVERAGE(B31:M31)</f>
        <v>-1.94166666666667</v>
      </c>
    </row>
    <row r="32" customFormat="false" ht="9" hidden="false" customHeight="true" outlineLevel="0" collapsed="false">
      <c r="A32" s="6" t="s">
        <v>38</v>
      </c>
      <c r="B32" s="15" t="n">
        <v>-3</v>
      </c>
      <c r="C32" s="15" t="n">
        <v>7.3</v>
      </c>
      <c r="D32" s="15" t="n">
        <v>2.2</v>
      </c>
      <c r="E32" s="15" t="n">
        <v>-10.2</v>
      </c>
      <c r="F32" s="15" t="n">
        <v>-0.2</v>
      </c>
      <c r="G32" s="15" t="n">
        <v>-0.7</v>
      </c>
      <c r="H32" s="15" t="n">
        <v>-2.4</v>
      </c>
      <c r="I32" s="15" t="n">
        <v>1.2</v>
      </c>
      <c r="J32" s="15" t="n">
        <v>-8.1</v>
      </c>
      <c r="K32" s="15" t="n">
        <v>-11.4</v>
      </c>
      <c r="L32" s="15" t="n">
        <v>-2.4</v>
      </c>
      <c r="M32" s="15" t="n">
        <v>11</v>
      </c>
      <c r="N32" s="15" t="n">
        <f aca="false">AVERAGE(B32:M32)</f>
        <v>-1.39166666666667</v>
      </c>
    </row>
    <row r="33" customFormat="false" ht="9" hidden="false" customHeight="true" outlineLevel="0" collapsed="false">
      <c r="A33" s="6" t="s">
        <v>39</v>
      </c>
      <c r="B33" s="15" t="n">
        <v>3</v>
      </c>
      <c r="C33" s="15" t="n">
        <v>0</v>
      </c>
      <c r="D33" s="15" t="n">
        <v>3.2</v>
      </c>
      <c r="E33" s="15" t="n">
        <v>0.0999999999999996</v>
      </c>
      <c r="F33" s="15" t="n">
        <v>1.2</v>
      </c>
      <c r="G33" s="15" t="n">
        <v>4.3</v>
      </c>
      <c r="H33" s="15" t="n">
        <v>5.1</v>
      </c>
      <c r="I33" s="15" t="n">
        <v>-0.3</v>
      </c>
      <c r="J33" s="15" t="n">
        <v>0.100000000000001</v>
      </c>
      <c r="K33" s="15" t="n">
        <v>0.5</v>
      </c>
      <c r="L33" s="15" t="n">
        <v>-0.7</v>
      </c>
      <c r="M33" s="15" t="n">
        <v>-3</v>
      </c>
      <c r="N33" s="15" t="n">
        <f aca="false">AVERAGE(B33:M33)</f>
        <v>1.125</v>
      </c>
    </row>
    <row r="34" customFormat="false" ht="9" hidden="false" customHeight="true" outlineLevel="0" collapsed="false">
      <c r="A34" s="6" t="s">
        <v>40</v>
      </c>
      <c r="B34" s="15" t="n">
        <v>11.6</v>
      </c>
      <c r="C34" s="15" t="n">
        <v>0.5</v>
      </c>
      <c r="D34" s="15" t="n">
        <v>4.6</v>
      </c>
      <c r="E34" s="15" t="n">
        <v>-8.3</v>
      </c>
      <c r="F34" s="15" t="n">
        <v>-0.9</v>
      </c>
      <c r="G34" s="15" t="n">
        <v>1.6</v>
      </c>
      <c r="H34" s="15" t="n">
        <v>-4.2</v>
      </c>
      <c r="I34" s="15" t="n">
        <v>-0.4</v>
      </c>
      <c r="J34" s="15" t="n">
        <v>6.3</v>
      </c>
      <c r="K34" s="15" t="n">
        <v>-14.1</v>
      </c>
      <c r="L34" s="15" t="n">
        <v>3.1</v>
      </c>
      <c r="M34" s="15" t="n">
        <v>-4</v>
      </c>
      <c r="N34" s="15" t="n">
        <f aca="false">AVERAGE(B34:M34)</f>
        <v>-0.35</v>
      </c>
    </row>
    <row r="35" s="6" customFormat="tru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s="6" customFormat="true" ht="9" hidden="false" customHeight="true" outlineLevel="0" collapsed="false">
      <c r="A36" s="19" t="s">
        <v>4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s="6" customFormat="tru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s="33" customFormat="true" ht="9" hidden="false" customHeight="true" outlineLevel="0" collapsed="false">
      <c r="A38" s="32" t="s">
        <v>17</v>
      </c>
      <c r="B38" s="14" t="n">
        <v>-0.899999999999999</v>
      </c>
      <c r="C38" s="14" t="n">
        <v>-0.800000000000001</v>
      </c>
      <c r="D38" s="14" t="n">
        <v>4.4</v>
      </c>
      <c r="E38" s="14" t="n">
        <v>-3.2</v>
      </c>
      <c r="F38" s="14" t="n">
        <v>1.1</v>
      </c>
      <c r="G38" s="14" t="n">
        <v>2.3</v>
      </c>
      <c r="H38" s="14" t="n">
        <v>2.1</v>
      </c>
      <c r="I38" s="14" t="n">
        <v>3.4</v>
      </c>
      <c r="J38" s="14" t="n">
        <v>-1.2</v>
      </c>
      <c r="K38" s="14" t="n">
        <v>0.6</v>
      </c>
      <c r="L38" s="14" t="n">
        <v>0.699999999999999</v>
      </c>
      <c r="M38" s="14" t="n">
        <v>-3.4</v>
      </c>
      <c r="N38" s="14" t="n">
        <f aca="false">AVERAGE(B38:M38)</f>
        <v>0.425</v>
      </c>
    </row>
    <row r="39" customFormat="false" ht="9" hidden="false" customHeight="true" outlineLevel="0" collapsed="false">
      <c r="A39" s="34" t="s">
        <v>18</v>
      </c>
      <c r="B39" s="15" t="n">
        <v>1.1</v>
      </c>
      <c r="C39" s="15" t="n">
        <v>-1</v>
      </c>
      <c r="D39" s="15" t="n">
        <v>4.7</v>
      </c>
      <c r="E39" s="15" t="n">
        <v>-4</v>
      </c>
      <c r="F39" s="15" t="n">
        <v>1.3</v>
      </c>
      <c r="G39" s="15" t="n">
        <v>1.6</v>
      </c>
      <c r="H39" s="15" t="n">
        <v>1.2</v>
      </c>
      <c r="I39" s="15" t="n">
        <v>1</v>
      </c>
      <c r="J39" s="15" t="n">
        <v>-1.6</v>
      </c>
      <c r="K39" s="15" t="n">
        <v>0.5</v>
      </c>
      <c r="L39" s="15" t="n">
        <v>0.6</v>
      </c>
      <c r="M39" s="15" t="n">
        <v>-3.6</v>
      </c>
      <c r="N39" s="15" t="n">
        <f aca="false">AVERAGE(B39:M39)</f>
        <v>0.15</v>
      </c>
    </row>
    <row r="40" customFormat="false" ht="9" hidden="false" customHeight="true" outlineLevel="0" collapsed="false">
      <c r="A40" s="34" t="s">
        <v>19</v>
      </c>
      <c r="B40" s="15" t="n">
        <v>-11</v>
      </c>
      <c r="C40" s="15" t="n">
        <v>-11</v>
      </c>
      <c r="D40" s="15" t="n">
        <v>18.4</v>
      </c>
      <c r="E40" s="15" t="n">
        <v>-10.2</v>
      </c>
      <c r="F40" s="15" t="n">
        <v>-1.3</v>
      </c>
      <c r="G40" s="15" t="n">
        <v>3.5</v>
      </c>
      <c r="H40" s="15" t="n">
        <v>15.7</v>
      </c>
      <c r="I40" s="15" t="n">
        <v>0.100000000000001</v>
      </c>
      <c r="J40" s="15" t="n">
        <v>-4.80000000000001</v>
      </c>
      <c r="K40" s="15" t="n">
        <v>-9.2</v>
      </c>
      <c r="L40" s="15" t="n">
        <v>2.3</v>
      </c>
      <c r="M40" s="15" t="n">
        <v>14</v>
      </c>
      <c r="N40" s="15" t="n">
        <f aca="false">AVERAGE(B40:M40)</f>
        <v>0.541666666666666</v>
      </c>
    </row>
    <row r="41" customFormat="false" ht="9" hidden="false" customHeight="true" outlineLevel="0" collapsed="false">
      <c r="A41" s="34" t="s">
        <v>20</v>
      </c>
      <c r="B41" s="15" t="n">
        <v>-1.9</v>
      </c>
      <c r="C41" s="15" t="n">
        <v>3.3</v>
      </c>
      <c r="D41" s="15" t="n">
        <v>0.199999999999999</v>
      </c>
      <c r="E41" s="15" t="n">
        <v>1.6</v>
      </c>
      <c r="F41" s="15" t="n">
        <v>2.4</v>
      </c>
      <c r="G41" s="15" t="n">
        <v>0.800000000000001</v>
      </c>
      <c r="H41" s="15" t="n">
        <v>-12.4</v>
      </c>
      <c r="I41" s="15" t="n">
        <v>1.5</v>
      </c>
      <c r="J41" s="15" t="n">
        <v>3.6</v>
      </c>
      <c r="K41" s="15" t="n">
        <v>-1.5</v>
      </c>
      <c r="L41" s="15" t="n">
        <v>0.899999999999999</v>
      </c>
      <c r="M41" s="15" t="n">
        <v>2.8</v>
      </c>
      <c r="N41" s="15" t="n">
        <f aca="false">AVERAGE(B41:M41)</f>
        <v>0.108333333333333</v>
      </c>
    </row>
    <row r="42" customFormat="false" ht="9" hidden="false" customHeight="true" outlineLevel="0" collapsed="false">
      <c r="A42" s="34" t="s">
        <v>21</v>
      </c>
      <c r="B42" s="15" t="n">
        <v>-1.4</v>
      </c>
      <c r="C42" s="15" t="n">
        <v>2.5</v>
      </c>
      <c r="D42" s="15" t="n">
        <v>-3.8</v>
      </c>
      <c r="E42" s="15" t="n">
        <v>-60.7</v>
      </c>
      <c r="F42" s="15" t="n">
        <v>-31.8</v>
      </c>
      <c r="G42" s="15" t="n">
        <v>-8.2</v>
      </c>
      <c r="H42" s="15" t="n">
        <v>-3.4</v>
      </c>
      <c r="I42" s="15" t="n">
        <v>0.100000000000001</v>
      </c>
      <c r="J42" s="15" t="n">
        <v>1.7</v>
      </c>
      <c r="K42" s="15" t="n">
        <v>-0.700000000000001</v>
      </c>
      <c r="L42" s="15" t="n">
        <v>0.4</v>
      </c>
      <c r="M42" s="15" t="n">
        <v>-2.3</v>
      </c>
      <c r="N42" s="15" t="n">
        <f aca="false">AVERAGE(B42:M42)</f>
        <v>-8.96666666666667</v>
      </c>
    </row>
    <row r="43" customFormat="false" ht="9" hidden="false" customHeight="true" outlineLevel="0" collapsed="false">
      <c r="A43" s="34" t="s">
        <v>22</v>
      </c>
      <c r="B43" s="15" t="n">
        <v>-7.5</v>
      </c>
      <c r="C43" s="15" t="n">
        <v>0</v>
      </c>
      <c r="D43" s="15" t="n">
        <v>9.4</v>
      </c>
      <c r="E43" s="15" t="n">
        <v>13</v>
      </c>
      <c r="F43" s="15" t="n">
        <v>1</v>
      </c>
      <c r="G43" s="15" t="n">
        <v>32.3</v>
      </c>
      <c r="H43" s="15" t="n">
        <v>-8.9</v>
      </c>
      <c r="I43" s="15" t="n">
        <v>-8.8</v>
      </c>
      <c r="J43" s="15" t="n">
        <v>21</v>
      </c>
      <c r="K43" s="15" t="n">
        <v>0.9</v>
      </c>
      <c r="L43" s="15" t="n">
        <v>12.6</v>
      </c>
      <c r="M43" s="15" t="n">
        <v>-6.3</v>
      </c>
      <c r="N43" s="15" t="n">
        <f aca="false">AVERAGE(B43:M43)</f>
        <v>4.89166666666667</v>
      </c>
    </row>
    <row r="44" customFormat="false" ht="9" hidden="false" customHeight="true" outlineLevel="0" collapsed="false">
      <c r="A44" s="34" t="s">
        <v>23</v>
      </c>
      <c r="B44" s="15" t="n">
        <v>1.8</v>
      </c>
      <c r="C44" s="15" t="n">
        <v>4.1</v>
      </c>
      <c r="D44" s="15" t="n">
        <v>4.9</v>
      </c>
      <c r="E44" s="15" t="n">
        <v>-1.7</v>
      </c>
      <c r="F44" s="15" t="n">
        <v>10.9</v>
      </c>
      <c r="G44" s="15" t="n">
        <v>2.1</v>
      </c>
      <c r="H44" s="15" t="n">
        <v>-2.3</v>
      </c>
      <c r="I44" s="15" t="n">
        <v>0.4</v>
      </c>
      <c r="J44" s="15" t="n">
        <v>-1</v>
      </c>
      <c r="K44" s="15" t="n">
        <v>9.8</v>
      </c>
      <c r="L44" s="15" t="n">
        <v>-5.6</v>
      </c>
      <c r="M44" s="15" t="n">
        <v>-6.8</v>
      </c>
      <c r="N44" s="15" t="n">
        <f aca="false">AVERAGE(B44:M44)</f>
        <v>1.38333333333333</v>
      </c>
    </row>
    <row r="45" customFormat="false" ht="9" hidden="false" customHeight="true" outlineLevel="0" collapsed="false">
      <c r="A45" s="34" t="s">
        <v>24</v>
      </c>
      <c r="B45" s="15" t="n">
        <v>-2.8</v>
      </c>
      <c r="C45" s="15" t="n">
        <v>1.4</v>
      </c>
      <c r="D45" s="15" t="n">
        <v>1.4</v>
      </c>
      <c r="E45" s="15" t="n">
        <v>0.300000000000001</v>
      </c>
      <c r="F45" s="15" t="n">
        <v>-2.6</v>
      </c>
      <c r="G45" s="15" t="n">
        <v>-0.0999999999999996</v>
      </c>
      <c r="H45" s="15" t="n">
        <v>-2</v>
      </c>
      <c r="I45" s="15" t="n">
        <v>-4.9</v>
      </c>
      <c r="J45" s="15" t="n">
        <v>-3.3</v>
      </c>
      <c r="K45" s="15" t="n">
        <v>-1.3</v>
      </c>
      <c r="L45" s="15" t="n">
        <v>-5</v>
      </c>
      <c r="M45" s="15" t="n">
        <v>-4.8</v>
      </c>
      <c r="N45" s="15" t="n">
        <f aca="false">AVERAGE(B45:M45)</f>
        <v>-1.975</v>
      </c>
    </row>
    <row r="46" customFormat="false" ht="9" hidden="false" customHeight="true" outlineLevel="0" collapsed="false">
      <c r="A46" s="34" t="s">
        <v>25</v>
      </c>
      <c r="B46" s="15" t="n">
        <v>1.6</v>
      </c>
      <c r="C46" s="15" t="n">
        <v>-0.800000000000001</v>
      </c>
      <c r="D46" s="15" t="n">
        <v>1.4</v>
      </c>
      <c r="E46" s="15" t="n">
        <v>-6</v>
      </c>
      <c r="F46" s="15" t="n">
        <v>-2.7</v>
      </c>
      <c r="G46" s="15" t="n">
        <v>0.600000000000001</v>
      </c>
      <c r="H46" s="15" t="n">
        <v>5.3</v>
      </c>
      <c r="I46" s="15" t="n">
        <v>-1.4</v>
      </c>
      <c r="J46" s="15" t="n">
        <v>2.4</v>
      </c>
      <c r="K46" s="15" t="n">
        <v>3.5</v>
      </c>
      <c r="L46" s="15" t="n">
        <v>0.300000000000001</v>
      </c>
      <c r="M46" s="15" t="n">
        <v>3</v>
      </c>
      <c r="N46" s="15" t="n">
        <f aca="false">AVERAGE(B46:M46)</f>
        <v>0.6</v>
      </c>
    </row>
    <row r="47" customFormat="false" ht="9" hidden="false" customHeight="true" outlineLevel="0" collapsed="false">
      <c r="A47" s="34" t="s">
        <v>26</v>
      </c>
      <c r="B47" s="15" t="n">
        <v>7.3</v>
      </c>
      <c r="C47" s="15" t="n">
        <v>-2</v>
      </c>
      <c r="D47" s="15" t="n">
        <v>0.799999999999999</v>
      </c>
      <c r="E47" s="15" t="n">
        <v>3</v>
      </c>
      <c r="F47" s="15" t="n">
        <v>-1.8</v>
      </c>
      <c r="G47" s="15" t="n">
        <v>8.8</v>
      </c>
      <c r="H47" s="15" t="n">
        <v>5.9</v>
      </c>
      <c r="I47" s="15" t="n">
        <v>3.1</v>
      </c>
      <c r="J47" s="15" t="n">
        <v>5.3</v>
      </c>
      <c r="K47" s="15" t="n">
        <v>3.6</v>
      </c>
      <c r="L47" s="15" t="n">
        <v>6.8</v>
      </c>
      <c r="M47" s="15" t="n">
        <v>-12.5</v>
      </c>
      <c r="N47" s="15" t="n">
        <f aca="false">AVERAGE(B47:M47)</f>
        <v>2.35833333333333</v>
      </c>
    </row>
    <row r="48" customFormat="false" ht="9" hidden="false" customHeight="true" outlineLevel="0" collapsed="false">
      <c r="A48" s="34" t="s">
        <v>27</v>
      </c>
      <c r="B48" s="15" t="n">
        <v>-2.8</v>
      </c>
      <c r="C48" s="15" t="n">
        <v>2</v>
      </c>
      <c r="D48" s="15" t="n">
        <v>5.2</v>
      </c>
      <c r="E48" s="15" t="n">
        <v>4.7</v>
      </c>
      <c r="F48" s="15" t="n">
        <v>0.200000000000001</v>
      </c>
      <c r="G48" s="15" t="n">
        <v>1.1</v>
      </c>
      <c r="H48" s="15" t="n">
        <v>1</v>
      </c>
      <c r="I48" s="15" t="n">
        <v>-0.0999999999999996</v>
      </c>
      <c r="J48" s="15" t="n">
        <v>-1</v>
      </c>
      <c r="K48" s="15" t="n">
        <v>-4.2</v>
      </c>
      <c r="L48" s="15" t="n">
        <v>1.4</v>
      </c>
      <c r="M48" s="15" t="n">
        <v>-1.6</v>
      </c>
      <c r="N48" s="15" t="n">
        <f aca="false">AVERAGE(B48:M48)</f>
        <v>0.491666666666667</v>
      </c>
    </row>
    <row r="49" customFormat="false" ht="9" hidden="false" customHeight="true" outlineLevel="0" collapsed="false">
      <c r="A49" s="34" t="s">
        <v>28</v>
      </c>
      <c r="B49" s="15" t="n">
        <v>5.1</v>
      </c>
      <c r="C49" s="15" t="n">
        <v>-0.0999999999999996</v>
      </c>
      <c r="D49" s="15" t="n">
        <v>1.8</v>
      </c>
      <c r="E49" s="15" t="n">
        <v>-0.4</v>
      </c>
      <c r="F49" s="15" t="n">
        <v>9.6</v>
      </c>
      <c r="G49" s="15" t="n">
        <v>-4.2</v>
      </c>
      <c r="H49" s="15" t="n">
        <v>0.300000000000001</v>
      </c>
      <c r="I49" s="15" t="n">
        <v>3.1</v>
      </c>
      <c r="J49" s="15" t="n">
        <v>-13</v>
      </c>
      <c r="K49" s="15" t="n">
        <v>3.4</v>
      </c>
      <c r="L49" s="15" t="n">
        <v>0.7</v>
      </c>
      <c r="M49" s="15" t="n">
        <v>2.7</v>
      </c>
      <c r="N49" s="15" t="n">
        <f aca="false">AVERAGE(B49:M49)</f>
        <v>0.75</v>
      </c>
    </row>
    <row r="50" customFormat="false" ht="9" hidden="false" customHeight="true" outlineLevel="0" collapsed="false">
      <c r="A50" s="34" t="s">
        <v>29</v>
      </c>
      <c r="B50" s="15" t="n">
        <v>4.6</v>
      </c>
      <c r="C50" s="15" t="n">
        <v>-2.9</v>
      </c>
      <c r="D50" s="15" t="n">
        <v>5.9</v>
      </c>
      <c r="E50" s="15" t="n">
        <v>-6.9</v>
      </c>
      <c r="F50" s="15" t="n">
        <v>3.8</v>
      </c>
      <c r="G50" s="15" t="n">
        <v>2.4</v>
      </c>
      <c r="H50" s="15" t="n">
        <v>1.8</v>
      </c>
      <c r="I50" s="15" t="n">
        <v>0.800000000000001</v>
      </c>
      <c r="J50" s="15" t="n">
        <v>-1.5</v>
      </c>
      <c r="K50" s="15" t="n">
        <v>1.4</v>
      </c>
      <c r="L50" s="15" t="n">
        <v>-2.1</v>
      </c>
      <c r="M50" s="15" t="n">
        <v>-13.3</v>
      </c>
      <c r="N50" s="15" t="n">
        <f aca="false">AVERAGE(B50:M50)</f>
        <v>-0.5</v>
      </c>
    </row>
    <row r="51" customFormat="false" ht="9" hidden="false" customHeight="true" outlineLevel="0" collapsed="false">
      <c r="A51" s="34" t="s">
        <v>30</v>
      </c>
      <c r="B51" s="15" t="n">
        <v>-18.2</v>
      </c>
      <c r="C51" s="15" t="n">
        <v>-11.5</v>
      </c>
      <c r="D51" s="15" t="n">
        <v>40.7</v>
      </c>
      <c r="E51" s="15" t="n">
        <v>9.1</v>
      </c>
      <c r="F51" s="15" t="n">
        <v>-21.4</v>
      </c>
      <c r="G51" s="15" t="n">
        <v>-7.8</v>
      </c>
      <c r="H51" s="15" t="n">
        <v>-76</v>
      </c>
      <c r="I51" s="15" t="n">
        <v>40.6</v>
      </c>
      <c r="J51" s="15" t="n">
        <v>-6.7</v>
      </c>
      <c r="K51" s="15" t="n">
        <v>-17</v>
      </c>
      <c r="L51" s="15" t="n">
        <v>-0.100000000000001</v>
      </c>
      <c r="M51" s="15" t="n">
        <v>-12.3</v>
      </c>
      <c r="N51" s="15" t="n">
        <f aca="false">AVERAGE(B51:M51)</f>
        <v>-6.71666666666667</v>
      </c>
    </row>
    <row r="52" customFormat="false" ht="9" hidden="false" customHeight="true" outlineLevel="0" collapsed="false">
      <c r="A52" s="34" t="s">
        <v>31</v>
      </c>
      <c r="B52" s="15" t="n">
        <v>-21.2</v>
      </c>
      <c r="C52" s="15" t="n">
        <v>0.8</v>
      </c>
      <c r="D52" s="15" t="n">
        <v>2.2</v>
      </c>
      <c r="E52" s="15" t="n">
        <v>5.9</v>
      </c>
      <c r="F52" s="15" t="n">
        <v>-1.2</v>
      </c>
      <c r="G52" s="15" t="n">
        <v>9.1</v>
      </c>
      <c r="H52" s="15" t="n">
        <v>11.3</v>
      </c>
      <c r="I52" s="15" t="n">
        <v>31.7</v>
      </c>
      <c r="J52" s="15" t="n">
        <v>2.4</v>
      </c>
      <c r="K52" s="15" t="n">
        <v>1.8</v>
      </c>
      <c r="L52" s="15" t="n">
        <v>1.3</v>
      </c>
      <c r="M52" s="15" t="n">
        <v>-1</v>
      </c>
      <c r="N52" s="15" t="n">
        <f aca="false">AVERAGE(B52:M52)</f>
        <v>3.59166666666667</v>
      </c>
    </row>
    <row r="53" customFormat="false" ht="9" hidden="false" customHeight="true" outlineLevel="0" collapsed="false">
      <c r="A53" s="34" t="s">
        <v>32</v>
      </c>
      <c r="B53" s="15" t="n">
        <v>2.6</v>
      </c>
      <c r="C53" s="15" t="n">
        <v>-0.800000000000001</v>
      </c>
      <c r="D53" s="15" t="n">
        <v>4.9</v>
      </c>
      <c r="E53" s="15" t="n">
        <v>-3</v>
      </c>
      <c r="F53" s="15" t="n">
        <v>1.8</v>
      </c>
      <c r="G53" s="15" t="n">
        <v>0.299999999999999</v>
      </c>
      <c r="H53" s="15" t="n">
        <v>2.6</v>
      </c>
      <c r="I53" s="15" t="n">
        <v>0.6</v>
      </c>
      <c r="J53" s="15" t="n">
        <v>-4.2</v>
      </c>
      <c r="K53" s="15" t="n">
        <v>-0.300000000000001</v>
      </c>
      <c r="L53" s="15" t="n">
        <v>-0.799999999999999</v>
      </c>
      <c r="M53" s="15" t="n">
        <v>-7</v>
      </c>
      <c r="N53" s="15" t="n">
        <f aca="false">AVERAGE(B53:M53)</f>
        <v>-0.275</v>
      </c>
    </row>
    <row r="54" customFormat="false" ht="9" hidden="false" customHeight="true" outlineLevel="0" collapsed="false">
      <c r="A54" s="34" t="s">
        <v>33</v>
      </c>
      <c r="B54" s="15" t="n">
        <v>-8</v>
      </c>
      <c r="C54" s="15" t="n">
        <v>-4.9</v>
      </c>
      <c r="D54" s="15" t="n">
        <v>13.5</v>
      </c>
      <c r="E54" s="15" t="n">
        <v>-4.2</v>
      </c>
      <c r="F54" s="15" t="n">
        <v>-1.3</v>
      </c>
      <c r="G54" s="15" t="n">
        <v>1.9</v>
      </c>
      <c r="H54" s="15" t="n">
        <v>-1.1</v>
      </c>
      <c r="I54" s="15" t="n">
        <v>3.2</v>
      </c>
      <c r="J54" s="15" t="n">
        <v>-3.3</v>
      </c>
      <c r="K54" s="15" t="n">
        <v>-6.8</v>
      </c>
      <c r="L54" s="15" t="n">
        <v>1.7</v>
      </c>
      <c r="M54" s="15" t="n">
        <v>6.5</v>
      </c>
      <c r="N54" s="15" t="n">
        <f aca="false">AVERAGE(B54:M54)</f>
        <v>-0.233333333333333</v>
      </c>
    </row>
    <row r="55" customFormat="false" ht="9" hidden="false" customHeight="true" outlineLevel="0" collapsed="false">
      <c r="A55" s="34" t="s">
        <v>34</v>
      </c>
      <c r="B55" s="15" t="n">
        <v>-2.8</v>
      </c>
      <c r="C55" s="15" t="n">
        <v>0.700000000000001</v>
      </c>
      <c r="D55" s="15" t="n">
        <v>1.8</v>
      </c>
      <c r="E55" s="15" t="n">
        <v>-3</v>
      </c>
      <c r="F55" s="15" t="n">
        <v>0.5</v>
      </c>
      <c r="G55" s="15" t="n">
        <v>4.2</v>
      </c>
      <c r="H55" s="15" t="n">
        <v>3.4</v>
      </c>
      <c r="I55" s="15" t="n">
        <v>7.1</v>
      </c>
      <c r="J55" s="15" t="n">
        <v>2.5</v>
      </c>
      <c r="K55" s="15" t="n">
        <v>3.4</v>
      </c>
      <c r="L55" s="15" t="n">
        <v>1.5</v>
      </c>
      <c r="M55" s="15" t="n">
        <v>-4.6</v>
      </c>
      <c r="N55" s="15" t="n">
        <f aca="false">AVERAGE(B55:M55)</f>
        <v>1.225</v>
      </c>
    </row>
    <row r="56" s="33" customFormat="true" ht="9" hidden="false" customHeight="true" outlineLevel="0" collapsed="false">
      <c r="A56" s="32" t="s">
        <v>35</v>
      </c>
      <c r="B56" s="14" t="n">
        <v>13.7</v>
      </c>
      <c r="C56" s="14" t="n">
        <v>2.5</v>
      </c>
      <c r="D56" s="14" t="n">
        <v>3.1</v>
      </c>
      <c r="E56" s="14" t="n">
        <v>1.1</v>
      </c>
      <c r="F56" s="14" t="n">
        <v>-0.599999999999998</v>
      </c>
      <c r="G56" s="14" t="n">
        <v>0.800000000000001</v>
      </c>
      <c r="H56" s="14" t="n">
        <v>2.4</v>
      </c>
      <c r="I56" s="14" t="n">
        <v>2.3</v>
      </c>
      <c r="J56" s="14" t="n">
        <v>3.2</v>
      </c>
      <c r="K56" s="14" t="n">
        <v>-2.2</v>
      </c>
      <c r="L56" s="14" t="n">
        <v>2.6</v>
      </c>
      <c r="M56" s="14" t="n">
        <v>-0.5</v>
      </c>
      <c r="N56" s="14" t="n">
        <f aca="false">AVERAGE(B56:M56)</f>
        <v>2.36666666666667</v>
      </c>
    </row>
    <row r="57" customFormat="false" ht="9" hidden="false" customHeight="true" outlineLevel="0" collapsed="false">
      <c r="A57" s="6" t="s">
        <v>36</v>
      </c>
      <c r="B57" s="15" t="n">
        <v>2.7</v>
      </c>
      <c r="C57" s="15" t="n">
        <v>-0.199999999999999</v>
      </c>
      <c r="D57" s="15" t="n">
        <v>0.100000000000001</v>
      </c>
      <c r="E57" s="15" t="n">
        <v>-3.2</v>
      </c>
      <c r="F57" s="15" t="n">
        <v>2.4</v>
      </c>
      <c r="G57" s="15" t="n">
        <v>0.600000000000001</v>
      </c>
      <c r="H57" s="15" t="n">
        <v>-0.700000000000003</v>
      </c>
      <c r="I57" s="15" t="n">
        <v>-3.9</v>
      </c>
      <c r="J57" s="15" t="n">
        <v>-0.299999999999997</v>
      </c>
      <c r="K57" s="15" t="n">
        <v>-11.6</v>
      </c>
      <c r="L57" s="15" t="n">
        <v>-0.699999999999999</v>
      </c>
      <c r="M57" s="15" t="n">
        <v>23</v>
      </c>
      <c r="N57" s="15" t="n">
        <f aca="false">AVERAGE(B57:M57)</f>
        <v>0.683333333333334</v>
      </c>
    </row>
    <row r="58" customFormat="false" ht="9" hidden="false" customHeight="true" outlineLevel="0" collapsed="false">
      <c r="A58" s="6" t="s">
        <v>37</v>
      </c>
      <c r="B58" s="15" t="n">
        <v>-4.3</v>
      </c>
      <c r="C58" s="15" t="n">
        <v>7.6</v>
      </c>
      <c r="D58" s="15" t="n">
        <v>7.7</v>
      </c>
      <c r="E58" s="15" t="n">
        <v>2.2</v>
      </c>
      <c r="F58" s="15" t="n">
        <v>-10.6</v>
      </c>
      <c r="G58" s="15" t="n">
        <v>-9.4</v>
      </c>
      <c r="H58" s="15" t="n">
        <v>3.09999999999999</v>
      </c>
      <c r="I58" s="15" t="n">
        <v>3.4</v>
      </c>
      <c r="J58" s="15" t="n">
        <v>-11.9</v>
      </c>
      <c r="K58" s="15" t="n">
        <v>-14.6</v>
      </c>
      <c r="L58" s="15" t="n">
        <v>-1.5</v>
      </c>
      <c r="M58" s="15" t="n">
        <v>-9.7</v>
      </c>
      <c r="N58" s="15" t="n">
        <f aca="false">AVERAGE(B58:M58)</f>
        <v>-3.16666666666667</v>
      </c>
    </row>
    <row r="59" customFormat="false" ht="9" hidden="false" customHeight="true" outlineLevel="0" collapsed="false">
      <c r="A59" s="6" t="s">
        <v>38</v>
      </c>
      <c r="B59" s="15" t="n">
        <v>20.5</v>
      </c>
      <c r="C59" s="15" t="n">
        <v>3.9</v>
      </c>
      <c r="D59" s="15" t="n">
        <v>0.8</v>
      </c>
      <c r="E59" s="15" t="n">
        <v>0.0999999999999996</v>
      </c>
      <c r="F59" s="15" t="n">
        <v>0.5</v>
      </c>
      <c r="G59" s="15" t="n">
        <v>3.1</v>
      </c>
      <c r="H59" s="15" t="n">
        <v>2.7</v>
      </c>
      <c r="I59" s="15" t="n">
        <v>1.9</v>
      </c>
      <c r="J59" s="15" t="n">
        <v>4.9</v>
      </c>
      <c r="K59" s="15" t="n">
        <v>2.6</v>
      </c>
      <c r="L59" s="15" t="n">
        <v>3.6</v>
      </c>
      <c r="M59" s="15" t="n">
        <v>-0.6</v>
      </c>
      <c r="N59" s="15" t="n">
        <f aca="false">AVERAGE(B59:M59)</f>
        <v>3.66666666666667</v>
      </c>
    </row>
    <row r="60" customFormat="false" ht="9" hidden="false" customHeight="true" outlineLevel="0" collapsed="false">
      <c r="A60" s="6" t="s">
        <v>39</v>
      </c>
      <c r="B60" s="15" t="n">
        <v>1.5</v>
      </c>
      <c r="C60" s="15" t="n">
        <v>-15.4</v>
      </c>
      <c r="D60" s="15" t="n">
        <v>-4</v>
      </c>
      <c r="E60" s="15" t="n">
        <v>-14.3</v>
      </c>
      <c r="F60" s="15" t="n">
        <v>-9.1</v>
      </c>
      <c r="G60" s="15" t="n">
        <v>4.4</v>
      </c>
      <c r="H60" s="15" t="n">
        <v>-3.1</v>
      </c>
      <c r="I60" s="15" t="n">
        <v>-2.6</v>
      </c>
      <c r="J60" s="15" t="n">
        <v>-4.2</v>
      </c>
      <c r="K60" s="15" t="n">
        <v>6.6</v>
      </c>
      <c r="L60" s="15" t="n">
        <v>8.1</v>
      </c>
      <c r="M60" s="15" t="n">
        <v>13.5</v>
      </c>
      <c r="N60" s="15" t="n">
        <f aca="false">AVERAGE(B60:M60)</f>
        <v>-1.55</v>
      </c>
    </row>
    <row r="61" customFormat="false" ht="9" hidden="false" customHeight="true" outlineLevel="0" collapsed="false">
      <c r="A61" s="6" t="s">
        <v>40</v>
      </c>
      <c r="B61" s="15" t="n">
        <v>8.4</v>
      </c>
      <c r="C61" s="15" t="n">
        <v>-10.2</v>
      </c>
      <c r="D61" s="15" t="n">
        <v>5</v>
      </c>
      <c r="E61" s="15" t="n">
        <v>1.7</v>
      </c>
      <c r="F61" s="15" t="n">
        <v>0.699999999999999</v>
      </c>
      <c r="G61" s="15" t="n">
        <v>0.100000000000001</v>
      </c>
      <c r="H61" s="15" t="n">
        <v>-3.8</v>
      </c>
      <c r="I61" s="15" t="n">
        <v>-0.699999999999999</v>
      </c>
      <c r="J61" s="15" t="n">
        <v>7.2</v>
      </c>
      <c r="K61" s="15" t="n">
        <v>-16.7</v>
      </c>
      <c r="L61" s="15" t="n">
        <v>-4</v>
      </c>
      <c r="M61" s="15" t="n">
        <v>-4.5</v>
      </c>
      <c r="N61" s="15" t="n">
        <f aca="false">AVERAGE(B61:M61)</f>
        <v>-1.4</v>
      </c>
    </row>
    <row r="62" customFormat="false" ht="9" hidden="false" customHeight="tru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5"/>
    </row>
    <row r="63" customFormat="false" ht="9" hidden="false" customHeight="true" outlineLevel="0" collapsed="false"/>
    <row r="64" customFormat="false" ht="12.75" hidden="false" customHeight="false" outlineLevel="0" collapsed="false">
      <c r="A64" s="6"/>
    </row>
  </sheetData>
  <mergeCells count="3">
    <mergeCell ref="A5:A7"/>
    <mergeCell ref="A9:N9"/>
    <mergeCell ref="A36:L3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60" width="3.7"/>
  </cols>
  <sheetData>
    <row r="1" customFormat="false" ht="12.75" hidden="false" customHeight="false" outlineLevel="0" collapsed="false">
      <c r="A1" s="37" t="s">
        <v>68</v>
      </c>
    </row>
    <row r="2" s="39" customFormat="true" ht="12.75" hidden="false" customHeight="fals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61"/>
    </row>
    <row r="3" s="39" customFormat="true" ht="9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1"/>
    </row>
    <row r="4" s="6" customFormat="true" ht="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9" hidden="false" customHeight="true" outlineLevel="0" collapsed="false">
      <c r="A5" s="7" t="s">
        <v>2</v>
      </c>
    </row>
    <row r="6" s="1" customFormat="tru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s="1" customFormat="true" ht="9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" customFormat="true" ht="9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6" customFormat="true" ht="9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6" customFormat="true" ht="9" hidden="false" customHeight="true" outlineLevel="0" collapsed="false"/>
    <row r="11" s="33" customFormat="true" ht="9" hidden="false" customHeight="true" outlineLevel="0" collapsed="false">
      <c r="A11" s="32" t="s">
        <v>17</v>
      </c>
      <c r="B11" s="14" t="n">
        <v>0.399999999999999</v>
      </c>
      <c r="C11" s="14" t="n">
        <v>-0.100000000000001</v>
      </c>
      <c r="D11" s="14" t="n">
        <v>3.1</v>
      </c>
      <c r="E11" s="14" t="n">
        <v>-2.5</v>
      </c>
      <c r="F11" s="14" t="n">
        <v>1.2</v>
      </c>
      <c r="G11" s="14" t="n">
        <v>0.6</v>
      </c>
      <c r="H11" s="14" t="n">
        <v>2.5</v>
      </c>
      <c r="I11" s="14" t="n">
        <v>4</v>
      </c>
      <c r="J11" s="14" t="n">
        <v>-0.0999999999999996</v>
      </c>
      <c r="K11" s="14" t="n">
        <v>1.4</v>
      </c>
      <c r="L11" s="14" t="n">
        <v>0.2</v>
      </c>
      <c r="M11" s="14" t="n">
        <v>-3.8</v>
      </c>
      <c r="N11" s="14" t="n">
        <f aca="false">AVERAGE(B11:M11)</f>
        <v>0.575</v>
      </c>
      <c r="P11" s="62"/>
    </row>
    <row r="12" customFormat="false" ht="9" hidden="false" customHeight="true" outlineLevel="0" collapsed="false">
      <c r="A12" s="34" t="s">
        <v>18</v>
      </c>
      <c r="B12" s="15" t="n">
        <v>2</v>
      </c>
      <c r="C12" s="15" t="n">
        <v>-0.300000000000001</v>
      </c>
      <c r="D12" s="15" t="n">
        <v>2.9</v>
      </c>
      <c r="E12" s="15" t="n">
        <v>-3.4</v>
      </c>
      <c r="F12" s="15" t="n">
        <v>1.3</v>
      </c>
      <c r="G12" s="15" t="n">
        <v>-0.0999999999999996</v>
      </c>
      <c r="H12" s="15" t="n">
        <v>1.1</v>
      </c>
      <c r="I12" s="15" t="n">
        <v>0.5</v>
      </c>
      <c r="J12" s="15" t="n">
        <v>-0.299999999999999</v>
      </c>
      <c r="K12" s="15" t="n">
        <v>1.3</v>
      </c>
      <c r="L12" s="15" t="n">
        <v>0.2</v>
      </c>
      <c r="M12" s="15" t="n">
        <v>-4.2</v>
      </c>
      <c r="N12" s="15" t="n">
        <f aca="false">AVERAGE(B12:M12)</f>
        <v>0.0833333333333334</v>
      </c>
      <c r="P12" s="62"/>
    </row>
    <row r="13" customFormat="false" ht="9" hidden="false" customHeight="true" outlineLevel="0" collapsed="false">
      <c r="A13" s="34" t="s">
        <v>19</v>
      </c>
      <c r="B13" s="15" t="n">
        <v>-5.5</v>
      </c>
      <c r="C13" s="15" t="n">
        <v>-7.9</v>
      </c>
      <c r="D13" s="15" t="n">
        <v>11.1</v>
      </c>
      <c r="E13" s="15" t="n">
        <v>-5.5</v>
      </c>
      <c r="F13" s="15" t="n">
        <v>-0.799999999999999</v>
      </c>
      <c r="G13" s="15" t="n">
        <v>4.9</v>
      </c>
      <c r="H13" s="15" t="n">
        <v>9.8</v>
      </c>
      <c r="I13" s="15" t="n">
        <v>1.4</v>
      </c>
      <c r="J13" s="15" t="n">
        <v>-4.8</v>
      </c>
      <c r="K13" s="15" t="n">
        <v>-9.3</v>
      </c>
      <c r="L13" s="15" t="n">
        <v>0.199999999999999</v>
      </c>
      <c r="M13" s="15" t="n">
        <v>12.1</v>
      </c>
      <c r="N13" s="15" t="n">
        <f aca="false">AVERAGE(B13:M13)</f>
        <v>0.475</v>
      </c>
      <c r="P13" s="62"/>
    </row>
    <row r="14" customFormat="false" ht="9" hidden="false" customHeight="true" outlineLevel="0" collapsed="false">
      <c r="A14" s="34" t="s">
        <v>20</v>
      </c>
      <c r="B14" s="15" t="n">
        <v>-3.2</v>
      </c>
      <c r="C14" s="15" t="n">
        <v>2.2</v>
      </c>
      <c r="D14" s="15" t="n">
        <v>-0.199999999999999</v>
      </c>
      <c r="E14" s="15" t="n">
        <v>0.200000000000001</v>
      </c>
      <c r="F14" s="15" t="n">
        <v>2.2</v>
      </c>
      <c r="G14" s="15" t="n">
        <v>0.6</v>
      </c>
      <c r="H14" s="15" t="n">
        <v>-6.9</v>
      </c>
      <c r="I14" s="15" t="n">
        <v>1</v>
      </c>
      <c r="J14" s="15" t="n">
        <v>3.4</v>
      </c>
      <c r="K14" s="15" t="n">
        <v>-1.2</v>
      </c>
      <c r="L14" s="15" t="n">
        <v>0.5</v>
      </c>
      <c r="M14" s="15" t="n">
        <v>0.399999999999999</v>
      </c>
      <c r="N14" s="15" t="n">
        <f aca="false">AVERAGE(B14:M14)</f>
        <v>-0.0833333333333333</v>
      </c>
      <c r="P14" s="62"/>
    </row>
    <row r="15" customFormat="false" ht="9" hidden="false" customHeight="true" outlineLevel="0" collapsed="false">
      <c r="A15" s="34" t="s">
        <v>21</v>
      </c>
      <c r="B15" s="15" t="n">
        <v>0.6</v>
      </c>
      <c r="C15" s="15" t="n">
        <v>-0.7</v>
      </c>
      <c r="D15" s="15" t="n">
        <v>-3.7</v>
      </c>
      <c r="E15" s="15" t="n">
        <v>-43.7</v>
      </c>
      <c r="F15" s="15" t="n">
        <v>-24.4</v>
      </c>
      <c r="G15" s="15" t="n">
        <v>-5.6</v>
      </c>
      <c r="H15" s="15" t="n">
        <v>-5.5</v>
      </c>
      <c r="I15" s="15" t="n">
        <v>-1.7</v>
      </c>
      <c r="J15" s="15" t="n">
        <v>2.9</v>
      </c>
      <c r="K15" s="15" t="n">
        <v>-1.2</v>
      </c>
      <c r="L15" s="15" t="n">
        <v>0.2</v>
      </c>
      <c r="M15" s="15" t="n">
        <v>-3.6</v>
      </c>
      <c r="N15" s="15" t="n">
        <f aca="false">AVERAGE(B15:M15)</f>
        <v>-7.2</v>
      </c>
      <c r="P15" s="62"/>
    </row>
    <row r="16" customFormat="false" ht="9" hidden="false" customHeight="true" outlineLevel="0" collapsed="false">
      <c r="A16" s="34" t="s">
        <v>22</v>
      </c>
      <c r="B16" s="15" t="n">
        <v>-4.4</v>
      </c>
      <c r="C16" s="15" t="n">
        <v>0.9</v>
      </c>
      <c r="D16" s="15" t="n">
        <v>5.8</v>
      </c>
      <c r="E16" s="15" t="n">
        <v>8.4</v>
      </c>
      <c r="F16" s="15" t="n">
        <v>-0.7</v>
      </c>
      <c r="G16" s="15" t="n">
        <v>16.9</v>
      </c>
      <c r="H16" s="15" t="n">
        <v>-5.6</v>
      </c>
      <c r="I16" s="15" t="n">
        <v>-7.1</v>
      </c>
      <c r="J16" s="15" t="n">
        <v>21.1</v>
      </c>
      <c r="K16" s="15" t="n">
        <v>12.5</v>
      </c>
      <c r="L16" s="15" t="n">
        <v>10.2</v>
      </c>
      <c r="M16" s="15" t="n">
        <v>-16</v>
      </c>
      <c r="N16" s="15" t="n">
        <f aca="false">AVERAGE(B16:M16)</f>
        <v>3.5</v>
      </c>
      <c r="P16" s="62"/>
    </row>
    <row r="17" customFormat="false" ht="9" hidden="false" customHeight="true" outlineLevel="0" collapsed="false">
      <c r="A17" s="34" t="s">
        <v>23</v>
      </c>
      <c r="B17" s="15" t="n">
        <v>6</v>
      </c>
      <c r="C17" s="15" t="n">
        <v>2.2</v>
      </c>
      <c r="D17" s="15" t="n">
        <v>2.2</v>
      </c>
      <c r="E17" s="15" t="n">
        <v>-0.7</v>
      </c>
      <c r="F17" s="15" t="n">
        <v>9.6</v>
      </c>
      <c r="G17" s="15" t="n">
        <v>-0.0999999999999996</v>
      </c>
      <c r="H17" s="15" t="n">
        <v>-1.8</v>
      </c>
      <c r="I17" s="15" t="n">
        <v>-0.9</v>
      </c>
      <c r="J17" s="15" t="n">
        <v>-0.7</v>
      </c>
      <c r="K17" s="15" t="n">
        <v>6.1</v>
      </c>
      <c r="L17" s="15" t="n">
        <v>-2.7</v>
      </c>
      <c r="M17" s="15" t="n">
        <v>-1.4</v>
      </c>
      <c r="N17" s="15" t="n">
        <f aca="false">AVERAGE(B17:M17)</f>
        <v>1.48333333333333</v>
      </c>
      <c r="P17" s="62"/>
    </row>
    <row r="18" customFormat="false" ht="9" hidden="false" customHeight="true" outlineLevel="0" collapsed="false">
      <c r="A18" s="34" t="s">
        <v>24</v>
      </c>
      <c r="B18" s="15" t="n">
        <v>-0.100000000000001</v>
      </c>
      <c r="C18" s="15" t="n">
        <v>0.6</v>
      </c>
      <c r="D18" s="15" t="n">
        <v>1.8</v>
      </c>
      <c r="E18" s="15" t="n">
        <v>0.9</v>
      </c>
      <c r="F18" s="15" t="n">
        <v>-1.9</v>
      </c>
      <c r="G18" s="15" t="n">
        <v>0.6</v>
      </c>
      <c r="H18" s="15" t="n">
        <v>-2</v>
      </c>
      <c r="I18" s="15" t="n">
        <v>-4</v>
      </c>
      <c r="J18" s="15" t="n">
        <v>-3</v>
      </c>
      <c r="K18" s="15" t="n">
        <v>1.7</v>
      </c>
      <c r="L18" s="15" t="n">
        <v>-4.1</v>
      </c>
      <c r="M18" s="15" t="n">
        <v>-3.8</v>
      </c>
      <c r="N18" s="15" t="n">
        <f aca="false">AVERAGE(B18:M18)</f>
        <v>-1.10833333333333</v>
      </c>
      <c r="P18" s="62"/>
    </row>
    <row r="19" customFormat="false" ht="9" hidden="false" customHeight="true" outlineLevel="0" collapsed="false">
      <c r="A19" s="34" t="s">
        <v>25</v>
      </c>
      <c r="B19" s="15" t="n">
        <v>2</v>
      </c>
      <c r="C19" s="15" t="n">
        <v>-0.0999999999999996</v>
      </c>
      <c r="D19" s="15" t="n">
        <v>1.3</v>
      </c>
      <c r="E19" s="15" t="n">
        <v>-4.4</v>
      </c>
      <c r="F19" s="15" t="n">
        <v>-2.4</v>
      </c>
      <c r="G19" s="15" t="n">
        <v>0.300000000000001</v>
      </c>
      <c r="H19" s="15" t="n">
        <v>4.1</v>
      </c>
      <c r="I19" s="15" t="n">
        <v>-0.3</v>
      </c>
      <c r="J19" s="15" t="n">
        <v>1.4</v>
      </c>
      <c r="K19" s="15" t="n">
        <v>2</v>
      </c>
      <c r="L19" s="15" t="n">
        <v>-0.300000000000001</v>
      </c>
      <c r="M19" s="15" t="n">
        <v>1</v>
      </c>
      <c r="N19" s="15" t="n">
        <f aca="false">AVERAGE(B19:M19)</f>
        <v>0.383333333333333</v>
      </c>
      <c r="P19" s="62"/>
    </row>
    <row r="20" customFormat="false" ht="9" hidden="false" customHeight="true" outlineLevel="0" collapsed="false">
      <c r="A20" s="34" t="s">
        <v>26</v>
      </c>
      <c r="B20" s="15" t="n">
        <v>9</v>
      </c>
      <c r="C20" s="15" t="n">
        <v>-1</v>
      </c>
      <c r="D20" s="15" t="n">
        <v>0.799999999999999</v>
      </c>
      <c r="E20" s="15" t="n">
        <v>2</v>
      </c>
      <c r="F20" s="15" t="n">
        <v>-3.1</v>
      </c>
      <c r="G20" s="15" t="n">
        <v>6.9</v>
      </c>
      <c r="H20" s="15" t="n">
        <v>5.4</v>
      </c>
      <c r="I20" s="15" t="n">
        <v>3.5</v>
      </c>
      <c r="J20" s="15" t="n">
        <v>5.6</v>
      </c>
      <c r="K20" s="15" t="n">
        <v>3.9</v>
      </c>
      <c r="L20" s="15" t="n">
        <v>6.4</v>
      </c>
      <c r="M20" s="15" t="n">
        <v>-8.2</v>
      </c>
      <c r="N20" s="15" t="n">
        <f aca="false">AVERAGE(B20:M20)</f>
        <v>2.6</v>
      </c>
      <c r="P20" s="62"/>
    </row>
    <row r="21" customFormat="false" ht="9" hidden="false" customHeight="true" outlineLevel="0" collapsed="false">
      <c r="A21" s="34" t="s">
        <v>27</v>
      </c>
      <c r="B21" s="15" t="n">
        <v>-2.2</v>
      </c>
      <c r="C21" s="15" t="n">
        <v>1.1</v>
      </c>
      <c r="D21" s="15" t="n">
        <v>4.4</v>
      </c>
      <c r="E21" s="15" t="n">
        <v>2.7</v>
      </c>
      <c r="F21" s="15" t="n">
        <v>0.300000000000001</v>
      </c>
      <c r="G21" s="15" t="n">
        <v>0.6</v>
      </c>
      <c r="H21" s="15" t="n">
        <v>3.3</v>
      </c>
      <c r="I21" s="15" t="n">
        <v>-0.6</v>
      </c>
      <c r="J21" s="15" t="n">
        <v>0.799999999999999</v>
      </c>
      <c r="K21" s="15" t="n">
        <v>-3.3</v>
      </c>
      <c r="L21" s="15" t="n">
        <v>1.3</v>
      </c>
      <c r="M21" s="15" t="n">
        <v>-1.8</v>
      </c>
      <c r="N21" s="15" t="n">
        <f aca="false">AVERAGE(B21:M21)</f>
        <v>0.55</v>
      </c>
      <c r="P21" s="62"/>
    </row>
    <row r="22" customFormat="false" ht="9" hidden="false" customHeight="true" outlineLevel="0" collapsed="false">
      <c r="A22" s="34" t="s">
        <v>28</v>
      </c>
      <c r="B22" s="15" t="n">
        <v>2.7</v>
      </c>
      <c r="C22" s="15" t="n">
        <v>2.3</v>
      </c>
      <c r="D22" s="15" t="n">
        <v>-0.100000000000001</v>
      </c>
      <c r="E22" s="15" t="n">
        <v>-2.1</v>
      </c>
      <c r="F22" s="15" t="n">
        <v>4.9</v>
      </c>
      <c r="G22" s="15" t="n">
        <v>-8.8</v>
      </c>
      <c r="H22" s="15" t="n">
        <v>-0.0999999999999996</v>
      </c>
      <c r="I22" s="15" t="n">
        <v>1.2</v>
      </c>
      <c r="J22" s="15" t="n">
        <v>-5.5</v>
      </c>
      <c r="K22" s="15" t="n">
        <v>4.1</v>
      </c>
      <c r="L22" s="15" t="n">
        <v>-0.7</v>
      </c>
      <c r="M22" s="15" t="n">
        <v>-5.6</v>
      </c>
      <c r="N22" s="15" t="n">
        <f aca="false">AVERAGE(B22:M22)</f>
        <v>-0.641666666666667</v>
      </c>
      <c r="P22" s="62"/>
    </row>
    <row r="23" customFormat="false" ht="9" hidden="false" customHeight="true" outlineLevel="0" collapsed="false">
      <c r="A23" s="34" t="s">
        <v>29</v>
      </c>
      <c r="B23" s="15" t="n">
        <v>4.6</v>
      </c>
      <c r="C23" s="15" t="n">
        <v>-2.4</v>
      </c>
      <c r="D23" s="15" t="n">
        <v>4.6</v>
      </c>
      <c r="E23" s="15" t="n">
        <v>-5.5</v>
      </c>
      <c r="F23" s="15" t="n">
        <v>3.8</v>
      </c>
      <c r="G23" s="15" t="n">
        <v>2.6</v>
      </c>
      <c r="H23" s="15" t="n">
        <v>2.6</v>
      </c>
      <c r="I23" s="15" t="n">
        <v>0.6</v>
      </c>
      <c r="J23" s="15" t="n">
        <v>-0.300000000000001</v>
      </c>
      <c r="K23" s="15" t="n">
        <v>1.9</v>
      </c>
      <c r="L23" s="15" t="n">
        <v>-1.7</v>
      </c>
      <c r="M23" s="15" t="n">
        <v>-11.7</v>
      </c>
      <c r="N23" s="15" t="n">
        <f aca="false">AVERAGE(B23:M23)</f>
        <v>-0.0750000000000001</v>
      </c>
      <c r="P23" s="62"/>
    </row>
    <row r="24" customFormat="false" ht="9" hidden="false" customHeight="true" outlineLevel="0" collapsed="false">
      <c r="A24" s="34" t="s">
        <v>30</v>
      </c>
      <c r="B24" s="15" t="n">
        <v>-13.2</v>
      </c>
      <c r="C24" s="15" t="n">
        <v>-8.4</v>
      </c>
      <c r="D24" s="15" t="n">
        <v>36.5</v>
      </c>
      <c r="E24" s="15" t="n">
        <v>6.6</v>
      </c>
      <c r="F24" s="15" t="n">
        <v>-16.9</v>
      </c>
      <c r="G24" s="15" t="n">
        <v>-5.9</v>
      </c>
      <c r="H24" s="15" t="n">
        <v>-58.8</v>
      </c>
      <c r="I24" s="15" t="n">
        <v>32.1</v>
      </c>
      <c r="J24" s="15" t="n">
        <v>-2.1</v>
      </c>
      <c r="K24" s="15" t="n">
        <v>-8.9</v>
      </c>
      <c r="L24" s="15" t="n">
        <v>-0.600000000000001</v>
      </c>
      <c r="M24" s="15" t="n">
        <v>-9.9</v>
      </c>
      <c r="N24" s="15" t="n">
        <f aca="false">AVERAGE(B24:M24)</f>
        <v>-4.125</v>
      </c>
      <c r="P24" s="62"/>
    </row>
    <row r="25" customFormat="false" ht="9" hidden="false" customHeight="true" outlineLevel="0" collapsed="false">
      <c r="A25" s="34" t="s">
        <v>31</v>
      </c>
      <c r="B25" s="15" t="n">
        <v>-9.1</v>
      </c>
      <c r="C25" s="15" t="n">
        <v>0</v>
      </c>
      <c r="D25" s="15" t="n">
        <v>5.1</v>
      </c>
      <c r="E25" s="15" t="n">
        <v>4</v>
      </c>
      <c r="F25" s="15" t="n">
        <v>0.2</v>
      </c>
      <c r="G25" s="15" t="n">
        <v>4.4</v>
      </c>
      <c r="H25" s="15" t="n">
        <v>12.6</v>
      </c>
      <c r="I25" s="15" t="n">
        <v>30</v>
      </c>
      <c r="J25" s="15" t="n">
        <v>0</v>
      </c>
      <c r="K25" s="15" t="n">
        <v>1.5</v>
      </c>
      <c r="L25" s="15" t="n">
        <v>0.300000000000001</v>
      </c>
      <c r="M25" s="15" t="n">
        <v>-1.9</v>
      </c>
      <c r="N25" s="15" t="n">
        <f aca="false">AVERAGE(B25:M25)</f>
        <v>3.925</v>
      </c>
      <c r="P25" s="62"/>
    </row>
    <row r="26" customFormat="false" ht="9" hidden="false" customHeight="true" outlineLevel="0" collapsed="false">
      <c r="A26" s="34" t="s">
        <v>32</v>
      </c>
      <c r="B26" s="15" t="n">
        <v>1.8</v>
      </c>
      <c r="C26" s="15" t="n">
        <v>-0.0999999999999996</v>
      </c>
      <c r="D26" s="15" t="n">
        <v>3.1</v>
      </c>
      <c r="E26" s="15" t="n">
        <v>-3</v>
      </c>
      <c r="F26" s="15" t="n">
        <v>1.7</v>
      </c>
      <c r="G26" s="15" t="n">
        <v>-0.6</v>
      </c>
      <c r="H26" s="15" t="n">
        <v>3.5</v>
      </c>
      <c r="I26" s="15" t="n">
        <v>0</v>
      </c>
      <c r="J26" s="15" t="n">
        <v>-1.7</v>
      </c>
      <c r="K26" s="15" t="n">
        <v>-0.399999999999999</v>
      </c>
      <c r="L26" s="15" t="n">
        <v>-0.9</v>
      </c>
      <c r="M26" s="15" t="n">
        <v>-7.4</v>
      </c>
      <c r="N26" s="15" t="n">
        <f aca="false">AVERAGE(B26:M26)</f>
        <v>-0.333333333333333</v>
      </c>
      <c r="P26" s="62"/>
    </row>
    <row r="27" customFormat="false" ht="9" hidden="false" customHeight="true" outlineLevel="0" collapsed="false">
      <c r="A27" s="34" t="s">
        <v>33</v>
      </c>
      <c r="B27" s="15" t="n">
        <v>-5.3</v>
      </c>
      <c r="C27" s="15" t="n">
        <v>-3.8</v>
      </c>
      <c r="D27" s="15" t="n">
        <v>8.5</v>
      </c>
      <c r="E27" s="15" t="n">
        <v>-2.7</v>
      </c>
      <c r="F27" s="15" t="n">
        <v>-0.799999999999999</v>
      </c>
      <c r="G27" s="15" t="n">
        <v>2.6</v>
      </c>
      <c r="H27" s="15" t="n">
        <v>-0.400000000000002</v>
      </c>
      <c r="I27" s="15" t="n">
        <v>3</v>
      </c>
      <c r="J27" s="15" t="n">
        <v>-2.8</v>
      </c>
      <c r="K27" s="15" t="n">
        <v>-6.5</v>
      </c>
      <c r="L27" s="15" t="n">
        <v>0.300000000000001</v>
      </c>
      <c r="M27" s="15" t="n">
        <v>5.5</v>
      </c>
      <c r="N27" s="15" t="n">
        <f aca="false">AVERAGE(B27:M27)</f>
        <v>-0.2</v>
      </c>
      <c r="P27" s="62"/>
    </row>
    <row r="28" customFormat="false" ht="9" hidden="false" customHeight="true" outlineLevel="0" collapsed="false">
      <c r="A28" s="34" t="s">
        <v>34</v>
      </c>
      <c r="B28" s="15" t="n">
        <v>-0.100000000000001</v>
      </c>
      <c r="C28" s="15" t="n">
        <v>0.800000000000001</v>
      </c>
      <c r="D28" s="15" t="n">
        <v>2.1</v>
      </c>
      <c r="E28" s="15" t="n">
        <v>-2.3</v>
      </c>
      <c r="F28" s="15" t="n">
        <v>0.800000000000001</v>
      </c>
      <c r="G28" s="15" t="n">
        <v>1.4</v>
      </c>
      <c r="H28" s="15" t="n">
        <v>3.4</v>
      </c>
      <c r="I28" s="15" t="n">
        <v>8.6</v>
      </c>
      <c r="J28" s="15" t="n">
        <v>1.8</v>
      </c>
      <c r="K28" s="15" t="n">
        <v>3.9</v>
      </c>
      <c r="L28" s="15" t="n">
        <v>0.7</v>
      </c>
      <c r="M28" s="15" t="n">
        <v>-3.3</v>
      </c>
      <c r="N28" s="15" t="n">
        <f aca="false">AVERAGE(B28:M28)</f>
        <v>1.48333333333333</v>
      </c>
      <c r="P28" s="62"/>
    </row>
    <row r="29" s="40" customFormat="true" ht="9" hidden="false" customHeight="true" outlineLevel="0" collapsed="false">
      <c r="A29" s="32" t="s">
        <v>35</v>
      </c>
      <c r="B29" s="14" t="n">
        <v>3.3</v>
      </c>
      <c r="C29" s="14" t="n">
        <v>3.3</v>
      </c>
      <c r="D29" s="14" t="n">
        <v>3</v>
      </c>
      <c r="E29" s="14" t="n">
        <v>-3.6</v>
      </c>
      <c r="F29" s="14" t="n">
        <v>0.199999999999999</v>
      </c>
      <c r="G29" s="14" t="n">
        <v>1.4</v>
      </c>
      <c r="H29" s="14" t="n">
        <v>1.2</v>
      </c>
      <c r="I29" s="14" t="n">
        <v>0.699999999999999</v>
      </c>
      <c r="J29" s="14" t="n">
        <v>-1.5</v>
      </c>
      <c r="K29" s="14" t="n">
        <v>-4.4</v>
      </c>
      <c r="L29" s="14" t="n">
        <v>-0.0999999999999996</v>
      </c>
      <c r="M29" s="14" t="n">
        <v>2.4</v>
      </c>
      <c r="N29" s="14" t="n">
        <f aca="false">AVERAGE(B29:M29)</f>
        <v>0.491666666666667</v>
      </c>
      <c r="P29" s="62"/>
    </row>
    <row r="30" customFormat="false" ht="9" hidden="false" customHeight="true" outlineLevel="0" collapsed="false">
      <c r="A30" s="6" t="s">
        <v>36</v>
      </c>
      <c r="B30" s="15" t="n">
        <v>0.1</v>
      </c>
      <c r="C30" s="15" t="n">
        <v>0.9</v>
      </c>
      <c r="D30" s="15" t="n">
        <v>2.7</v>
      </c>
      <c r="E30" s="15" t="n">
        <v>-1.6</v>
      </c>
      <c r="F30" s="15" t="n">
        <v>0.5</v>
      </c>
      <c r="G30" s="15" t="n">
        <v>-0.5</v>
      </c>
      <c r="H30" s="15" t="n">
        <v>0.1</v>
      </c>
      <c r="I30" s="15" t="n">
        <v>-1.6</v>
      </c>
      <c r="J30" s="15" t="n">
        <v>0.5</v>
      </c>
      <c r="K30" s="15" t="n">
        <v>-1.2</v>
      </c>
      <c r="L30" s="15" t="n">
        <v>1.4</v>
      </c>
      <c r="M30" s="15" t="n">
        <v>0.899999999999999</v>
      </c>
      <c r="N30" s="15" t="n">
        <f aca="false">AVERAGE(B30:M30)</f>
        <v>0.183333333333333</v>
      </c>
      <c r="P30" s="62"/>
    </row>
    <row r="31" customFormat="false" ht="9" hidden="false" customHeight="true" outlineLevel="0" collapsed="false">
      <c r="A31" s="6" t="s">
        <v>37</v>
      </c>
      <c r="B31" s="15" t="n">
        <v>-4.1</v>
      </c>
      <c r="C31" s="15" t="n">
        <v>6.4</v>
      </c>
      <c r="D31" s="15" t="n">
        <v>6.8</v>
      </c>
      <c r="E31" s="15" t="n">
        <v>0</v>
      </c>
      <c r="F31" s="15" t="n">
        <v>-9.2</v>
      </c>
      <c r="G31" s="15" t="n">
        <v>-9.3</v>
      </c>
      <c r="H31" s="15" t="n">
        <v>2.5</v>
      </c>
      <c r="I31" s="15" t="n">
        <v>2.8</v>
      </c>
      <c r="J31" s="15" t="n">
        <v>-9.60000000000001</v>
      </c>
      <c r="K31" s="15" t="n">
        <v>-11</v>
      </c>
      <c r="L31" s="15" t="n">
        <v>-0.200000000000003</v>
      </c>
      <c r="M31" s="15" t="n">
        <v>-9.9</v>
      </c>
      <c r="N31" s="15" t="n">
        <f aca="false">AVERAGE(B31:M31)</f>
        <v>-2.9</v>
      </c>
      <c r="P31" s="62"/>
    </row>
    <row r="32" customFormat="false" ht="9" hidden="false" customHeight="true" outlineLevel="0" collapsed="false">
      <c r="A32" s="6" t="s">
        <v>38</v>
      </c>
      <c r="B32" s="15" t="n">
        <v>3.5</v>
      </c>
      <c r="C32" s="15" t="n">
        <v>6.4</v>
      </c>
      <c r="D32" s="15" t="n">
        <v>1.8</v>
      </c>
      <c r="E32" s="15" t="n">
        <v>-7.3</v>
      </c>
      <c r="F32" s="15" t="n">
        <v>0</v>
      </c>
      <c r="G32" s="15" t="n">
        <v>0.3</v>
      </c>
      <c r="H32" s="15" t="n">
        <v>-1.1</v>
      </c>
      <c r="I32" s="15" t="n">
        <v>1.3</v>
      </c>
      <c r="J32" s="15" t="n">
        <v>-4.5</v>
      </c>
      <c r="K32" s="15" t="n">
        <v>-7.6</v>
      </c>
      <c r="L32" s="15" t="n">
        <v>-0.9</v>
      </c>
      <c r="M32" s="15" t="n">
        <v>7.9</v>
      </c>
      <c r="N32" s="15" t="n">
        <f aca="false">AVERAGE(B32:M32)</f>
        <v>-0.0166666666666666</v>
      </c>
      <c r="P32" s="62"/>
    </row>
    <row r="33" customFormat="false" ht="9" hidden="false" customHeight="true" outlineLevel="0" collapsed="false">
      <c r="A33" s="6" t="s">
        <v>39</v>
      </c>
      <c r="B33" s="15" t="n">
        <v>3</v>
      </c>
      <c r="C33" s="15" t="n">
        <v>-0.2</v>
      </c>
      <c r="D33" s="15" t="n">
        <v>3</v>
      </c>
      <c r="E33" s="15" t="n">
        <v>-0.100000000000001</v>
      </c>
      <c r="F33" s="15" t="n">
        <v>1.1</v>
      </c>
      <c r="G33" s="15" t="n">
        <v>4.2</v>
      </c>
      <c r="H33" s="15" t="n">
        <v>5</v>
      </c>
      <c r="I33" s="15" t="n">
        <v>-0.4</v>
      </c>
      <c r="J33" s="15" t="n">
        <v>0.100000000000001</v>
      </c>
      <c r="K33" s="15" t="n">
        <v>0.6</v>
      </c>
      <c r="L33" s="15" t="n">
        <v>-0.6</v>
      </c>
      <c r="M33" s="15" t="n">
        <v>-2.9</v>
      </c>
      <c r="N33" s="15" t="n">
        <f aca="false">AVERAGE(B33:M33)</f>
        <v>1.06666666666667</v>
      </c>
      <c r="P33" s="62"/>
    </row>
    <row r="34" customFormat="false" ht="9" hidden="false" customHeight="true" outlineLevel="0" collapsed="false">
      <c r="A34" s="6" t="s">
        <v>40</v>
      </c>
      <c r="B34" s="15" t="n">
        <v>10.3</v>
      </c>
      <c r="C34" s="15" t="n">
        <v>-4.3</v>
      </c>
      <c r="D34" s="15" t="n">
        <v>5.2</v>
      </c>
      <c r="E34" s="15" t="n">
        <v>-3.2</v>
      </c>
      <c r="F34" s="15" t="n">
        <v>0.100000000000001</v>
      </c>
      <c r="G34" s="15" t="n">
        <v>1.3</v>
      </c>
      <c r="H34" s="15" t="n">
        <v>-3.9</v>
      </c>
      <c r="I34" s="15" t="n">
        <v>0</v>
      </c>
      <c r="J34" s="15" t="n">
        <v>7.4</v>
      </c>
      <c r="K34" s="15" t="n">
        <v>-14.7</v>
      </c>
      <c r="L34" s="15" t="n">
        <v>0</v>
      </c>
      <c r="M34" s="15" t="n">
        <v>-3.7</v>
      </c>
      <c r="N34" s="15" t="n">
        <f aca="false">AVERAGE(B34:M34)</f>
        <v>-0.458333333333333</v>
      </c>
      <c r="P34" s="62"/>
    </row>
    <row r="35" customFormat="false" ht="9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5"/>
    </row>
    <row r="36" customFormat="false" ht="9" hidden="false" customHeight="true" outlineLevel="0" collapsed="false">
      <c r="N36" s="0"/>
    </row>
    <row r="37" customFormat="false" ht="12.75" hidden="false" customHeight="false" outlineLevel="0" collapsed="false">
      <c r="A37" s="6"/>
      <c r="N37" s="0"/>
    </row>
  </sheetData>
  <mergeCells count="3">
    <mergeCell ref="A2:M2"/>
    <mergeCell ref="A5:A7"/>
    <mergeCell ref="A9:N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5" min="2" style="1" width="3.7"/>
    <col collapsed="false" customWidth="true" hidden="false" outlineLevel="0" max="6" min="6" style="1" width="3.85"/>
    <col collapsed="false" customWidth="true" hidden="false" outlineLevel="0" max="13" min="7" style="1" width="3.7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s="6" customFormat="true" ht="12.6" hidden="false" customHeight="true" outlineLevel="0" collapsed="false">
      <c r="A1" s="2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4" customFormat="true" ht="9" hidden="false" customHeight="true" outlineLevel="0" collapsed="false">
      <c r="A2" s="22" t="s">
        <v>43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s="6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9" hidden="false" customHeight="true" outlineLevel="0" collapsed="false">
      <c r="A4" s="7" t="s">
        <v>2</v>
      </c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9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6" customFormat="true" ht="9" hidden="false" customHeight="true" outlineLevel="0" collapsed="false">
      <c r="A8" s="12" t="s">
        <v>4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6" customFormat="true" ht="9" hidden="false" customHeight="true" outlineLevel="0" collapsed="false"/>
    <row r="10" s="13" customFormat="true" ht="9" hidden="false" customHeight="true" outlineLevel="0" collapsed="false">
      <c r="A10" s="13" t="s">
        <v>17</v>
      </c>
      <c r="B10" s="14" t="n">
        <v>88.1</v>
      </c>
      <c r="C10" s="14" t="n">
        <v>88.2</v>
      </c>
      <c r="D10" s="14" t="n">
        <v>88</v>
      </c>
      <c r="E10" s="14" t="n">
        <v>87.6</v>
      </c>
      <c r="F10" s="14" t="n">
        <v>87.6</v>
      </c>
      <c r="G10" s="14" t="n">
        <v>87.6</v>
      </c>
      <c r="H10" s="14" t="n">
        <v>87.4</v>
      </c>
      <c r="I10" s="14" t="n">
        <v>87.1</v>
      </c>
      <c r="J10" s="14" t="n">
        <v>86.8</v>
      </c>
      <c r="K10" s="14" t="n">
        <v>86.3</v>
      </c>
      <c r="L10" s="14" t="n">
        <v>86.2</v>
      </c>
      <c r="M10" s="14" t="n">
        <v>85</v>
      </c>
      <c r="N10" s="14" t="n">
        <v>87.2</v>
      </c>
    </row>
    <row r="11" s="6" customFormat="true" ht="9" hidden="false" customHeight="true" outlineLevel="0" collapsed="false">
      <c r="A11" s="6" t="s">
        <v>18</v>
      </c>
      <c r="B11" s="15" t="n">
        <v>90.7</v>
      </c>
      <c r="C11" s="15" t="n">
        <v>90.8</v>
      </c>
      <c r="D11" s="15" t="n">
        <v>90.6</v>
      </c>
      <c r="E11" s="15" t="n">
        <v>90.3</v>
      </c>
      <c r="F11" s="15" t="n">
        <v>90.3</v>
      </c>
      <c r="G11" s="15" t="n">
        <v>90.3</v>
      </c>
      <c r="H11" s="15" t="n">
        <v>90.1</v>
      </c>
      <c r="I11" s="15" t="n">
        <v>90.1</v>
      </c>
      <c r="J11" s="15" t="n">
        <v>89.7</v>
      </c>
      <c r="K11" s="15" t="n">
        <v>89.2</v>
      </c>
      <c r="L11" s="15" t="n">
        <v>89.1</v>
      </c>
      <c r="M11" s="15" t="n">
        <v>87.8</v>
      </c>
      <c r="N11" s="15" t="n">
        <v>89.9</v>
      </c>
    </row>
    <row r="12" s="6" customFormat="true" ht="9" hidden="false" customHeight="true" outlineLevel="0" collapsed="false">
      <c r="A12" s="6" t="s">
        <v>19</v>
      </c>
      <c r="B12" s="15" t="n">
        <v>94.4</v>
      </c>
      <c r="C12" s="15" t="n">
        <v>94.9</v>
      </c>
      <c r="D12" s="15" t="n">
        <v>94</v>
      </c>
      <c r="E12" s="15" t="n">
        <v>92.6</v>
      </c>
      <c r="F12" s="15" t="n">
        <v>93.7</v>
      </c>
      <c r="G12" s="15" t="n">
        <v>94.4</v>
      </c>
      <c r="H12" s="15" t="n">
        <v>97.8</v>
      </c>
      <c r="I12" s="15" t="n">
        <v>102.5</v>
      </c>
      <c r="J12" s="15" t="n">
        <v>99.8</v>
      </c>
      <c r="K12" s="15" t="n">
        <v>97.4</v>
      </c>
      <c r="L12" s="15" t="n">
        <v>96.3</v>
      </c>
      <c r="M12" s="15" t="n">
        <v>90.2</v>
      </c>
      <c r="N12" s="15" t="n">
        <v>95.7</v>
      </c>
    </row>
    <row r="13" s="6" customFormat="true" ht="9" hidden="false" customHeight="true" outlineLevel="0" collapsed="false">
      <c r="A13" s="6" t="s">
        <v>20</v>
      </c>
      <c r="B13" s="15" t="n">
        <v>90.6</v>
      </c>
      <c r="C13" s="15" t="n">
        <v>90.6</v>
      </c>
      <c r="D13" s="15" t="n">
        <v>90.4</v>
      </c>
      <c r="E13" s="15" t="n">
        <v>90.8</v>
      </c>
      <c r="F13" s="15" t="n">
        <v>91</v>
      </c>
      <c r="G13" s="15" t="n">
        <v>90.9</v>
      </c>
      <c r="H13" s="15" t="n">
        <v>90.7</v>
      </c>
      <c r="I13" s="15" t="n">
        <v>90.3</v>
      </c>
      <c r="J13" s="15" t="n">
        <v>90.2</v>
      </c>
      <c r="K13" s="15" t="n">
        <v>90.2</v>
      </c>
      <c r="L13" s="15" t="n">
        <v>90.1</v>
      </c>
      <c r="M13" s="15" t="n">
        <v>89.1</v>
      </c>
      <c r="N13" s="15" t="n">
        <v>90.4</v>
      </c>
      <c r="O13" s="16"/>
    </row>
    <row r="14" s="6" customFormat="true" ht="9" hidden="false" customHeight="true" outlineLevel="0" collapsed="false">
      <c r="A14" s="6" t="s">
        <v>21</v>
      </c>
      <c r="B14" s="15" t="n">
        <v>79.9</v>
      </c>
      <c r="C14" s="15" t="n">
        <v>79.9</v>
      </c>
      <c r="D14" s="15" t="n">
        <v>79.4</v>
      </c>
      <c r="E14" s="15" t="n">
        <v>79.4</v>
      </c>
      <c r="F14" s="15" t="n">
        <v>79.4</v>
      </c>
      <c r="G14" s="15" t="n">
        <v>80.3</v>
      </c>
      <c r="H14" s="15" t="n">
        <v>80.5</v>
      </c>
      <c r="I14" s="15" t="n">
        <v>80.2</v>
      </c>
      <c r="J14" s="15" t="n">
        <v>79.9</v>
      </c>
      <c r="K14" s="15" t="n">
        <v>79.8</v>
      </c>
      <c r="L14" s="15" t="n">
        <v>79.6</v>
      </c>
      <c r="M14" s="15" t="n">
        <v>78.9</v>
      </c>
      <c r="N14" s="15" t="n">
        <v>79.8</v>
      </c>
    </row>
    <row r="15" s="6" customFormat="true" ht="9" hidden="false" customHeight="true" outlineLevel="0" collapsed="false">
      <c r="A15" s="6" t="s">
        <v>22</v>
      </c>
      <c r="B15" s="15" t="n">
        <v>86.1</v>
      </c>
      <c r="C15" s="15" t="n">
        <v>86.2</v>
      </c>
      <c r="D15" s="15" t="n">
        <v>85.4</v>
      </c>
      <c r="E15" s="15" t="n">
        <v>85.6</v>
      </c>
      <c r="F15" s="15" t="n">
        <v>85.5</v>
      </c>
      <c r="G15" s="15" t="n">
        <v>83.9</v>
      </c>
      <c r="H15" s="15" t="n">
        <v>83.6</v>
      </c>
      <c r="I15" s="15" t="n">
        <v>83.7</v>
      </c>
      <c r="J15" s="15" t="n">
        <v>82.1</v>
      </c>
      <c r="K15" s="15" t="n">
        <v>80.6</v>
      </c>
      <c r="L15" s="15" t="n">
        <v>81.9</v>
      </c>
      <c r="M15" s="15" t="n">
        <v>80.8</v>
      </c>
      <c r="N15" s="15" t="n">
        <v>83.8</v>
      </c>
    </row>
    <row r="16" s="6" customFormat="true" ht="9" hidden="false" customHeight="true" outlineLevel="0" collapsed="false">
      <c r="A16" s="6" t="s">
        <v>23</v>
      </c>
      <c r="B16" s="15" t="n">
        <v>95.9</v>
      </c>
      <c r="C16" s="15" t="n">
        <v>96.1</v>
      </c>
      <c r="D16" s="15" t="n">
        <v>96</v>
      </c>
      <c r="E16" s="15" t="n">
        <v>95.8</v>
      </c>
      <c r="F16" s="15" t="n">
        <v>95.8</v>
      </c>
      <c r="G16" s="15" t="n">
        <v>95.8</v>
      </c>
      <c r="H16" s="15" t="n">
        <v>95.6</v>
      </c>
      <c r="I16" s="15" t="n">
        <v>95.5</v>
      </c>
      <c r="J16" s="15" t="n">
        <v>95.4</v>
      </c>
      <c r="K16" s="15" t="n">
        <v>94.7</v>
      </c>
      <c r="L16" s="15" t="n">
        <v>94.8</v>
      </c>
      <c r="M16" s="15" t="n">
        <v>93.7</v>
      </c>
      <c r="N16" s="15" t="n">
        <v>95.4</v>
      </c>
    </row>
    <row r="17" s="6" customFormat="true" ht="9" hidden="false" customHeight="true" outlineLevel="0" collapsed="false">
      <c r="A17" s="6" t="s">
        <v>24</v>
      </c>
      <c r="B17" s="15" t="n">
        <v>93.7</v>
      </c>
      <c r="C17" s="15" t="n">
        <v>93.8</v>
      </c>
      <c r="D17" s="15" t="n">
        <v>93.4</v>
      </c>
      <c r="E17" s="15" t="n">
        <v>93.2</v>
      </c>
      <c r="F17" s="15" t="n">
        <v>93.5</v>
      </c>
      <c r="G17" s="15" t="n">
        <v>93.5</v>
      </c>
      <c r="H17" s="15" t="n">
        <v>93.1</v>
      </c>
      <c r="I17" s="15" t="n">
        <v>92.7</v>
      </c>
      <c r="J17" s="15" t="n">
        <v>93.8</v>
      </c>
      <c r="K17" s="15" t="n">
        <v>93.5</v>
      </c>
      <c r="L17" s="15" t="n">
        <v>93.4</v>
      </c>
      <c r="M17" s="15" t="n">
        <v>92.8</v>
      </c>
      <c r="N17" s="15" t="n">
        <v>93.4</v>
      </c>
    </row>
    <row r="18" s="6" customFormat="true" ht="9" hidden="false" customHeight="true" outlineLevel="0" collapsed="false">
      <c r="A18" s="6" t="s">
        <v>25</v>
      </c>
      <c r="B18" s="15" t="n">
        <v>98.3</v>
      </c>
      <c r="C18" s="15" t="n">
        <v>98.3</v>
      </c>
      <c r="D18" s="15" t="n">
        <v>98.4</v>
      </c>
      <c r="E18" s="15" t="n">
        <v>98.4</v>
      </c>
      <c r="F18" s="15" t="n">
        <v>98.5</v>
      </c>
      <c r="G18" s="15" t="n">
        <v>98.3</v>
      </c>
      <c r="H18" s="15" t="n">
        <v>98.1</v>
      </c>
      <c r="I18" s="15" t="n">
        <v>97.9</v>
      </c>
      <c r="J18" s="15" t="n">
        <v>97.7</v>
      </c>
      <c r="K18" s="15" t="n">
        <v>97.6</v>
      </c>
      <c r="L18" s="15" t="n">
        <v>97.7</v>
      </c>
      <c r="M18" s="15" t="n">
        <v>96.4</v>
      </c>
      <c r="N18" s="15" t="n">
        <v>98</v>
      </c>
    </row>
    <row r="19" s="6" customFormat="true" ht="9" hidden="false" customHeight="true" outlineLevel="0" collapsed="false">
      <c r="A19" s="6" t="s">
        <v>26</v>
      </c>
      <c r="B19" s="15" t="n">
        <v>91.2</v>
      </c>
      <c r="C19" s="15" t="n">
        <v>91.4</v>
      </c>
      <c r="D19" s="15" t="n">
        <v>91.3</v>
      </c>
      <c r="E19" s="15" t="n">
        <v>91</v>
      </c>
      <c r="F19" s="15" t="n">
        <v>91.6</v>
      </c>
      <c r="G19" s="15" t="n">
        <v>91.3</v>
      </c>
      <c r="H19" s="15" t="n">
        <v>90.8</v>
      </c>
      <c r="I19" s="15" t="n">
        <v>90.1</v>
      </c>
      <c r="J19" s="15" t="n">
        <v>89.6</v>
      </c>
      <c r="K19" s="15" t="n">
        <v>88.9</v>
      </c>
      <c r="L19" s="15" t="n">
        <v>88.6</v>
      </c>
      <c r="M19" s="15" t="n">
        <v>87.9</v>
      </c>
      <c r="N19" s="15" t="n">
        <v>90.3</v>
      </c>
    </row>
    <row r="20" s="6" customFormat="true" ht="9" hidden="false" customHeight="true" outlineLevel="0" collapsed="false">
      <c r="A20" s="6" t="s">
        <v>27</v>
      </c>
      <c r="B20" s="15" t="n">
        <v>97.4</v>
      </c>
      <c r="C20" s="15" t="n">
        <v>97.6</v>
      </c>
      <c r="D20" s="15" t="n">
        <v>97.2</v>
      </c>
      <c r="E20" s="15" t="n">
        <v>96.9</v>
      </c>
      <c r="F20" s="15" t="n">
        <v>97</v>
      </c>
      <c r="G20" s="15" t="n">
        <v>97.6</v>
      </c>
      <c r="H20" s="15" t="n">
        <v>96.9</v>
      </c>
      <c r="I20" s="15" t="n">
        <v>96.6</v>
      </c>
      <c r="J20" s="15" t="n">
        <v>96.5</v>
      </c>
      <c r="K20" s="15" t="n">
        <v>96.4</v>
      </c>
      <c r="L20" s="15" t="n">
        <v>96.2</v>
      </c>
      <c r="M20" s="15" t="n">
        <v>94.6</v>
      </c>
      <c r="N20" s="15" t="n">
        <v>96.7</v>
      </c>
    </row>
    <row r="21" s="6" customFormat="true" ht="9" hidden="false" customHeight="true" outlineLevel="0" collapsed="false">
      <c r="A21" s="6" t="s">
        <v>28</v>
      </c>
      <c r="B21" s="15" t="n">
        <v>88.1</v>
      </c>
      <c r="C21" s="15" t="n">
        <v>88.1</v>
      </c>
      <c r="D21" s="15" t="n">
        <v>88.3</v>
      </c>
      <c r="E21" s="15" t="n">
        <v>88</v>
      </c>
      <c r="F21" s="15" t="n">
        <v>87.3</v>
      </c>
      <c r="G21" s="15" t="n">
        <v>87.2</v>
      </c>
      <c r="H21" s="15" t="n">
        <v>87</v>
      </c>
      <c r="I21" s="15" t="n">
        <v>86.6</v>
      </c>
      <c r="J21" s="15" t="n">
        <v>86.4</v>
      </c>
      <c r="K21" s="15" t="n">
        <v>86</v>
      </c>
      <c r="L21" s="15" t="n">
        <v>86.7</v>
      </c>
      <c r="M21" s="15" t="n">
        <v>86</v>
      </c>
      <c r="N21" s="15" t="n">
        <v>87.1</v>
      </c>
    </row>
    <row r="22" s="6" customFormat="true" ht="9" hidden="false" customHeight="true" outlineLevel="0" collapsed="false">
      <c r="A22" s="6" t="s">
        <v>29</v>
      </c>
      <c r="B22" s="15" t="n">
        <v>84.7</v>
      </c>
      <c r="C22" s="15" t="n">
        <v>84.8</v>
      </c>
      <c r="D22" s="15" t="n">
        <v>84.7</v>
      </c>
      <c r="E22" s="15" t="n">
        <v>84.4</v>
      </c>
      <c r="F22" s="15" t="n">
        <v>84.1</v>
      </c>
      <c r="G22" s="15" t="n">
        <v>83.6</v>
      </c>
      <c r="H22" s="15" t="n">
        <v>82.5</v>
      </c>
      <c r="I22" s="15" t="n">
        <v>82</v>
      </c>
      <c r="J22" s="15" t="n">
        <v>81.7</v>
      </c>
      <c r="K22" s="15" t="n">
        <v>81.4</v>
      </c>
      <c r="L22" s="15" t="n">
        <v>81.2</v>
      </c>
      <c r="M22" s="15" t="n">
        <v>80.6</v>
      </c>
      <c r="N22" s="15" t="n">
        <v>83</v>
      </c>
    </row>
    <row r="23" s="6" customFormat="true" ht="9" hidden="false" customHeight="true" outlineLevel="0" collapsed="false">
      <c r="A23" s="6" t="s">
        <v>30</v>
      </c>
      <c r="B23" s="15" t="n">
        <v>106.8</v>
      </c>
      <c r="C23" s="15" t="n">
        <v>107</v>
      </c>
      <c r="D23" s="15" t="n">
        <v>103.6</v>
      </c>
      <c r="E23" s="15" t="n">
        <v>103.1</v>
      </c>
      <c r="F23" s="15" t="n">
        <v>102.6</v>
      </c>
      <c r="G23" s="15" t="n">
        <v>103.2</v>
      </c>
      <c r="H23" s="15" t="n">
        <v>102.4</v>
      </c>
      <c r="I23" s="15" t="n">
        <v>97.9</v>
      </c>
      <c r="J23" s="15" t="n">
        <v>100.1</v>
      </c>
      <c r="K23" s="15" t="n">
        <v>100.4</v>
      </c>
      <c r="L23" s="15" t="n">
        <v>100.9</v>
      </c>
      <c r="M23" s="15" t="n">
        <v>100.1</v>
      </c>
      <c r="N23" s="15" t="n">
        <v>102.3</v>
      </c>
    </row>
    <row r="24" s="6" customFormat="true" ht="9" hidden="false" customHeight="true" outlineLevel="0" collapsed="false">
      <c r="A24" s="6" t="s">
        <v>31</v>
      </c>
      <c r="B24" s="15" t="n">
        <v>75.9</v>
      </c>
      <c r="C24" s="15" t="n">
        <v>75.9</v>
      </c>
      <c r="D24" s="15" t="n">
        <v>75.6</v>
      </c>
      <c r="E24" s="15" t="n">
        <v>74.7</v>
      </c>
      <c r="F24" s="15" t="n">
        <v>74.6</v>
      </c>
      <c r="G24" s="15" t="n">
        <v>74.5</v>
      </c>
      <c r="H24" s="15" t="n">
        <v>74.1</v>
      </c>
      <c r="I24" s="15" t="n">
        <v>71.7</v>
      </c>
      <c r="J24" s="15" t="n">
        <v>71.6</v>
      </c>
      <c r="K24" s="15" t="n">
        <v>71.3</v>
      </c>
      <c r="L24" s="15" t="n">
        <v>71.2</v>
      </c>
      <c r="M24" s="15" t="n">
        <v>71</v>
      </c>
      <c r="N24" s="15" t="n">
        <v>73.5</v>
      </c>
    </row>
    <row r="25" s="6" customFormat="true" ht="9" hidden="false" customHeight="true" outlineLevel="0" collapsed="false">
      <c r="A25" s="6" t="s">
        <v>32</v>
      </c>
      <c r="B25" s="15" t="n">
        <v>90.4</v>
      </c>
      <c r="C25" s="15" t="n">
        <v>90.5</v>
      </c>
      <c r="D25" s="15" t="n">
        <v>90.4</v>
      </c>
      <c r="E25" s="15" t="n">
        <v>90.2</v>
      </c>
      <c r="F25" s="15" t="n">
        <v>90.1</v>
      </c>
      <c r="G25" s="15" t="n">
        <v>90</v>
      </c>
      <c r="H25" s="15" t="n">
        <v>89.2</v>
      </c>
      <c r="I25" s="15" t="n">
        <v>88.8</v>
      </c>
      <c r="J25" s="15" t="n">
        <v>88.6</v>
      </c>
      <c r="K25" s="15" t="n">
        <v>88.4</v>
      </c>
      <c r="L25" s="15" t="n">
        <v>88.5</v>
      </c>
      <c r="M25" s="15" t="n">
        <v>87.6</v>
      </c>
      <c r="N25" s="15" t="n">
        <v>89.4</v>
      </c>
    </row>
    <row r="26" s="6" customFormat="true" ht="9" hidden="false" customHeight="true" outlineLevel="0" collapsed="false">
      <c r="A26" s="6" t="s">
        <v>33</v>
      </c>
      <c r="B26" s="15" t="n">
        <v>92.9</v>
      </c>
      <c r="C26" s="15" t="n">
        <v>93.2</v>
      </c>
      <c r="D26" s="15" t="n">
        <v>92.4</v>
      </c>
      <c r="E26" s="15" t="n">
        <v>91.8</v>
      </c>
      <c r="F26" s="15" t="n">
        <v>92.4</v>
      </c>
      <c r="G26" s="15" t="n">
        <v>92.8</v>
      </c>
      <c r="H26" s="15" t="n">
        <v>94.4</v>
      </c>
      <c r="I26" s="15" t="n">
        <v>96.5</v>
      </c>
      <c r="J26" s="15" t="n">
        <v>95.2</v>
      </c>
      <c r="K26" s="15" t="n">
        <v>93.9</v>
      </c>
      <c r="L26" s="15" t="n">
        <v>93.3</v>
      </c>
      <c r="M26" s="15" t="n">
        <v>89.7</v>
      </c>
      <c r="N26" s="15" t="n">
        <v>93.2</v>
      </c>
    </row>
    <row r="27" s="6" customFormat="true" ht="9" hidden="false" customHeight="true" outlineLevel="0" collapsed="false">
      <c r="A27" s="6" t="s">
        <v>34</v>
      </c>
      <c r="B27" s="15" t="n">
        <v>85.3</v>
      </c>
      <c r="C27" s="15" t="n">
        <v>85.4</v>
      </c>
      <c r="D27" s="15" t="n">
        <v>85.2</v>
      </c>
      <c r="E27" s="15" t="n">
        <v>84.8</v>
      </c>
      <c r="F27" s="15" t="n">
        <v>84.7</v>
      </c>
      <c r="G27" s="15" t="n">
        <v>84.6</v>
      </c>
      <c r="H27" s="15" t="n">
        <v>84.3</v>
      </c>
      <c r="I27" s="15" t="n">
        <v>83.3</v>
      </c>
      <c r="J27" s="15" t="n">
        <v>83.2</v>
      </c>
      <c r="K27" s="15" t="n">
        <v>82.7</v>
      </c>
      <c r="L27" s="15" t="n">
        <v>82.6</v>
      </c>
      <c r="M27" s="15" t="n">
        <v>81.9</v>
      </c>
      <c r="N27" s="15" t="n">
        <v>84</v>
      </c>
    </row>
    <row r="28" s="13" customFormat="true" ht="9" hidden="false" customHeight="true" outlineLevel="0" collapsed="false">
      <c r="A28" s="13" t="s">
        <v>35</v>
      </c>
      <c r="B28" s="14" t="n">
        <v>96.4</v>
      </c>
      <c r="C28" s="14" t="n">
        <v>96.3</v>
      </c>
      <c r="D28" s="14" t="n">
        <v>96.3</v>
      </c>
      <c r="E28" s="14" t="n">
        <v>96.4</v>
      </c>
      <c r="F28" s="14" t="n">
        <v>96.5</v>
      </c>
      <c r="G28" s="14" t="n">
        <v>96.9</v>
      </c>
      <c r="H28" s="14" t="n">
        <v>97.5</v>
      </c>
      <c r="I28" s="14" t="n">
        <v>97.7</v>
      </c>
      <c r="J28" s="14" t="n">
        <v>97.3</v>
      </c>
      <c r="K28" s="14" t="n">
        <v>97.2</v>
      </c>
      <c r="L28" s="14" t="n">
        <v>97.3</v>
      </c>
      <c r="M28" s="14" t="n">
        <v>96.5</v>
      </c>
      <c r="N28" s="14" t="n">
        <v>96.9</v>
      </c>
    </row>
    <row r="29" s="6" customFormat="true" ht="9" hidden="false" customHeight="true" outlineLevel="0" collapsed="false">
      <c r="A29" s="6" t="s">
        <v>36</v>
      </c>
      <c r="B29" s="15" t="n">
        <v>119.9</v>
      </c>
      <c r="C29" s="15" t="n">
        <v>122.4</v>
      </c>
      <c r="D29" s="15" t="n">
        <v>122.7</v>
      </c>
      <c r="E29" s="15" t="n">
        <v>123.1</v>
      </c>
      <c r="F29" s="15" t="n">
        <v>124.1</v>
      </c>
      <c r="G29" s="15" t="n">
        <v>126</v>
      </c>
      <c r="H29" s="15" t="n">
        <v>127.8</v>
      </c>
      <c r="I29" s="15" t="n">
        <v>127.1</v>
      </c>
      <c r="J29" s="15" t="n">
        <v>125.3</v>
      </c>
      <c r="K29" s="15" t="n">
        <v>125.9</v>
      </c>
      <c r="L29" s="15" t="n">
        <v>128.9</v>
      </c>
      <c r="M29" s="15" t="n">
        <v>129.6</v>
      </c>
      <c r="N29" s="15" t="n">
        <v>125.2</v>
      </c>
    </row>
    <row r="30" s="6" customFormat="true" ht="9" hidden="false" customHeight="true" outlineLevel="0" collapsed="false">
      <c r="A30" s="6" t="s">
        <v>37</v>
      </c>
      <c r="B30" s="15" t="n">
        <v>128.8</v>
      </c>
      <c r="C30" s="15" t="n">
        <v>130</v>
      </c>
      <c r="D30" s="15" t="n">
        <v>134.2</v>
      </c>
      <c r="E30" s="15" t="n">
        <v>137</v>
      </c>
      <c r="F30" s="15" t="n">
        <v>139.6</v>
      </c>
      <c r="G30" s="15" t="n">
        <v>141.3</v>
      </c>
      <c r="H30" s="15" t="n">
        <v>144.8</v>
      </c>
      <c r="I30" s="15" t="n">
        <v>144.4</v>
      </c>
      <c r="J30" s="15" t="n">
        <v>143.2</v>
      </c>
      <c r="K30" s="15" t="n">
        <v>140.3</v>
      </c>
      <c r="L30" s="15" t="n">
        <v>138.8</v>
      </c>
      <c r="M30" s="15" t="n">
        <v>137.8</v>
      </c>
      <c r="N30" s="15" t="n">
        <v>138.4</v>
      </c>
    </row>
    <row r="31" s="6" customFormat="true" ht="9" hidden="false" customHeight="true" outlineLevel="0" collapsed="false">
      <c r="A31" s="6" t="s">
        <v>38</v>
      </c>
      <c r="B31" s="15" t="n">
        <v>87.9</v>
      </c>
      <c r="C31" s="15" t="n">
        <v>87.1</v>
      </c>
      <c r="D31" s="15" t="n">
        <v>86.9</v>
      </c>
      <c r="E31" s="15" t="n">
        <v>86.7</v>
      </c>
      <c r="F31" s="15" t="n">
        <v>86.5</v>
      </c>
      <c r="G31" s="15" t="n">
        <v>86.7</v>
      </c>
      <c r="H31" s="15" t="n">
        <v>86.9</v>
      </c>
      <c r="I31" s="15" t="n">
        <v>87.4</v>
      </c>
      <c r="J31" s="15" t="n">
        <v>87.1</v>
      </c>
      <c r="K31" s="15" t="n">
        <v>86.8</v>
      </c>
      <c r="L31" s="15" t="n">
        <v>86.5</v>
      </c>
      <c r="M31" s="15" t="n">
        <v>85.4</v>
      </c>
      <c r="N31" s="15" t="n">
        <v>86.8</v>
      </c>
    </row>
    <row r="32" s="6" customFormat="true" ht="9" hidden="false" customHeight="true" outlineLevel="0" collapsed="false">
      <c r="A32" s="6" t="s">
        <v>39</v>
      </c>
      <c r="B32" s="15" t="n">
        <v>96.3</v>
      </c>
      <c r="C32" s="15" t="n">
        <v>96.4</v>
      </c>
      <c r="D32" s="15" t="n">
        <v>96.2</v>
      </c>
      <c r="E32" s="15" t="n">
        <v>96.3</v>
      </c>
      <c r="F32" s="15" t="n">
        <v>96.4</v>
      </c>
      <c r="G32" s="15" t="n">
        <v>96.2</v>
      </c>
      <c r="H32" s="15" t="n">
        <v>95.9</v>
      </c>
      <c r="I32" s="15" t="n">
        <v>96</v>
      </c>
      <c r="J32" s="15" t="n">
        <v>95.9</v>
      </c>
      <c r="K32" s="15" t="n">
        <v>96</v>
      </c>
      <c r="L32" s="15" t="n">
        <v>96.2</v>
      </c>
      <c r="M32" s="15" t="n">
        <v>95.5</v>
      </c>
      <c r="N32" s="15" t="n">
        <v>96.1</v>
      </c>
    </row>
    <row r="33" s="6" customFormat="true" ht="9" hidden="false" customHeight="true" outlineLevel="0" collapsed="false">
      <c r="A33" s="6" t="s">
        <v>40</v>
      </c>
      <c r="B33" s="15" t="n">
        <v>116.4</v>
      </c>
      <c r="C33" s="15" t="n">
        <v>117</v>
      </c>
      <c r="D33" s="15" t="n">
        <v>117.6</v>
      </c>
      <c r="E33" s="15" t="n">
        <v>118</v>
      </c>
      <c r="F33" s="15" t="n">
        <v>118.6</v>
      </c>
      <c r="G33" s="15" t="n">
        <v>118.9</v>
      </c>
      <c r="H33" s="15" t="n">
        <v>124.6</v>
      </c>
      <c r="I33" s="15" t="n">
        <v>124.3</v>
      </c>
      <c r="J33" s="15" t="n">
        <v>124.3</v>
      </c>
      <c r="K33" s="15" t="n">
        <v>125.5</v>
      </c>
      <c r="L33" s="15" t="n">
        <v>125.5</v>
      </c>
      <c r="M33" s="15" t="n">
        <v>124.4</v>
      </c>
      <c r="N33" s="15" t="n">
        <v>121.3</v>
      </c>
    </row>
    <row r="34" s="6" customFormat="true" ht="9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s="6" customFormat="true" ht="9" hidden="false" customHeight="false" outlineLevel="0" collapsed="false"/>
  </sheetData>
  <mergeCells count="3">
    <mergeCell ref="A2:B2"/>
    <mergeCell ref="A4:A6"/>
    <mergeCell ref="A8:N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13" min="2" style="1" width="3.7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45</v>
      </c>
    </row>
    <row r="2" s="23" customFormat="true" ht="9" hidden="false" customHeight="true" outlineLevel="0" collapsed="false">
      <c r="A2" s="25" t="s">
        <v>4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s="6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9" hidden="false" customHeight="true" outlineLevel="0" collapsed="false">
      <c r="A4" s="7" t="s">
        <v>2</v>
      </c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9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6" customFormat="true" ht="9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6" customFormat="true" ht="9" hidden="false" customHeight="true" outlineLevel="0" collapsed="false"/>
    <row r="10" s="6" customFormat="true" ht="9" hidden="false" customHeight="true" outlineLevel="0" collapsed="false">
      <c r="A10" s="13" t="s">
        <v>17</v>
      </c>
      <c r="B10" s="14" t="n">
        <v>-1.5</v>
      </c>
      <c r="C10" s="14" t="n">
        <v>-1.5</v>
      </c>
      <c r="D10" s="14" t="n">
        <v>-1.6</v>
      </c>
      <c r="E10" s="14" t="n">
        <v>-1.3</v>
      </c>
      <c r="F10" s="14" t="n">
        <v>-1.3</v>
      </c>
      <c r="G10" s="14" t="n">
        <v>-1.3</v>
      </c>
      <c r="H10" s="14" t="n">
        <v>-1.5</v>
      </c>
      <c r="I10" s="14" t="n">
        <v>-2</v>
      </c>
      <c r="J10" s="14" t="n">
        <v>-2.3</v>
      </c>
      <c r="K10" s="14" t="n">
        <v>-2.6</v>
      </c>
      <c r="L10" s="14" t="n">
        <v>-2.4</v>
      </c>
      <c r="M10" s="14" t="n">
        <v>-2.2</v>
      </c>
      <c r="N10" s="14" t="n">
        <v>-1.8</v>
      </c>
    </row>
    <row r="11" s="6" customFormat="true" ht="9" hidden="false" customHeight="true" outlineLevel="0" collapsed="false">
      <c r="A11" s="6" t="s">
        <v>18</v>
      </c>
      <c r="B11" s="15" t="n">
        <v>-0.7</v>
      </c>
      <c r="C11" s="15" t="n">
        <v>-0.7</v>
      </c>
      <c r="D11" s="15" t="n">
        <v>-0.6</v>
      </c>
      <c r="E11" s="15" t="n">
        <v>-0.3</v>
      </c>
      <c r="F11" s="15" t="n">
        <v>-0.3</v>
      </c>
      <c r="G11" s="15" t="n">
        <v>-0.2</v>
      </c>
      <c r="H11" s="15" t="n">
        <v>-0.5</v>
      </c>
      <c r="I11" s="15" t="n">
        <v>-0.4</v>
      </c>
      <c r="J11" s="15" t="n">
        <v>-0.7</v>
      </c>
      <c r="K11" s="15" t="n">
        <v>-1.2</v>
      </c>
      <c r="L11" s="15" t="n">
        <v>-1</v>
      </c>
      <c r="M11" s="15" t="n">
        <v>-0.7</v>
      </c>
      <c r="N11" s="15" t="n">
        <v>-0.6</v>
      </c>
    </row>
    <row r="12" s="6" customFormat="true" ht="9" hidden="false" customHeight="true" outlineLevel="0" collapsed="false">
      <c r="A12" s="6" t="s">
        <v>19</v>
      </c>
      <c r="B12" s="15" t="n">
        <v>-3.1</v>
      </c>
      <c r="C12" s="15" t="n">
        <v>-2.7</v>
      </c>
      <c r="D12" s="15" t="n">
        <v>-2.6</v>
      </c>
      <c r="E12" s="15" t="n">
        <v>-2.8</v>
      </c>
      <c r="F12" s="15" t="n">
        <v>-2.5</v>
      </c>
      <c r="G12" s="15" t="n">
        <v>-3.2</v>
      </c>
      <c r="H12" s="15" t="n">
        <v>-4.1</v>
      </c>
      <c r="I12" s="15" t="n">
        <v>-2.5</v>
      </c>
      <c r="J12" s="15" t="n">
        <v>-1.7</v>
      </c>
      <c r="K12" s="15" t="n">
        <v>-0.9</v>
      </c>
      <c r="L12" s="15" t="n">
        <v>-0.6</v>
      </c>
      <c r="M12" s="15" t="n">
        <v>-1</v>
      </c>
      <c r="N12" s="15" t="n">
        <v>-2.3</v>
      </c>
    </row>
    <row r="13" s="6" customFormat="true" ht="9" hidden="false" customHeight="true" outlineLevel="0" collapsed="false">
      <c r="A13" s="6" t="s">
        <v>20</v>
      </c>
      <c r="B13" s="15" t="n">
        <v>0.7</v>
      </c>
      <c r="C13" s="15" t="n">
        <v>1.2</v>
      </c>
      <c r="D13" s="15" t="n">
        <v>1.1</v>
      </c>
      <c r="E13" s="15" t="n">
        <v>1.3</v>
      </c>
      <c r="F13" s="15" t="n">
        <v>1</v>
      </c>
      <c r="G13" s="15" t="n">
        <v>0.6</v>
      </c>
      <c r="H13" s="15" t="n">
        <v>0.5</v>
      </c>
      <c r="I13" s="15" t="n">
        <v>0.2</v>
      </c>
      <c r="J13" s="15" t="n">
        <v>0</v>
      </c>
      <c r="K13" s="15" t="n">
        <v>-0.1</v>
      </c>
      <c r="L13" s="15" t="n">
        <v>0</v>
      </c>
      <c r="M13" s="15" t="n">
        <v>0.2</v>
      </c>
      <c r="N13" s="15" t="n">
        <v>0.6</v>
      </c>
    </row>
    <row r="14" s="6" customFormat="true" ht="9" hidden="false" customHeight="true" outlineLevel="0" collapsed="false">
      <c r="A14" s="6" t="s">
        <v>21</v>
      </c>
      <c r="B14" s="15" t="n">
        <v>-5</v>
      </c>
      <c r="C14" s="15" t="n">
        <v>-4.7</v>
      </c>
      <c r="D14" s="15" t="n">
        <v>-4.7</v>
      </c>
      <c r="E14" s="15" t="n">
        <v>-2.2</v>
      </c>
      <c r="F14" s="15" t="n">
        <v>-0.9</v>
      </c>
      <c r="G14" s="15" t="n">
        <v>-0.2</v>
      </c>
      <c r="H14" s="15" t="n">
        <v>0</v>
      </c>
      <c r="I14" s="15" t="n">
        <v>0.3</v>
      </c>
      <c r="J14" s="15" t="n">
        <v>-0.1</v>
      </c>
      <c r="K14" s="15" t="n">
        <v>0.1</v>
      </c>
      <c r="L14" s="15" t="n">
        <v>-0.2</v>
      </c>
      <c r="M14" s="15" t="n">
        <v>0</v>
      </c>
      <c r="N14" s="15" t="n">
        <v>-1.4</v>
      </c>
    </row>
    <row r="15" s="6" customFormat="true" ht="9" hidden="false" customHeight="true" outlineLevel="0" collapsed="false">
      <c r="A15" s="6" t="s">
        <v>22</v>
      </c>
      <c r="B15" s="15" t="n">
        <v>-5.1</v>
      </c>
      <c r="C15" s="15" t="n">
        <v>-4.8</v>
      </c>
      <c r="D15" s="15" t="n">
        <v>-5.2</v>
      </c>
      <c r="E15" s="15" t="n">
        <v>-4.5</v>
      </c>
      <c r="F15" s="15" t="n">
        <v>-4.6</v>
      </c>
      <c r="G15" s="15" t="n">
        <v>-5.3</v>
      </c>
      <c r="H15" s="15" t="n">
        <v>-5.1</v>
      </c>
      <c r="I15" s="15" t="n">
        <v>-4.5</v>
      </c>
      <c r="J15" s="15" t="n">
        <v>-6.1</v>
      </c>
      <c r="K15" s="15" t="n">
        <v>-8.2</v>
      </c>
      <c r="L15" s="15" t="n">
        <v>-6.7</v>
      </c>
      <c r="M15" s="15" t="n">
        <v>-4.6</v>
      </c>
      <c r="N15" s="15" t="n">
        <v>-5.4</v>
      </c>
    </row>
    <row r="16" s="6" customFormat="true" ht="9" hidden="false" customHeight="true" outlineLevel="0" collapsed="false">
      <c r="A16" s="6" t="s">
        <v>23</v>
      </c>
      <c r="B16" s="15" t="n">
        <v>1.4</v>
      </c>
      <c r="C16" s="15" t="n">
        <v>1.5</v>
      </c>
      <c r="D16" s="15" t="n">
        <v>1.5</v>
      </c>
      <c r="E16" s="15" t="n">
        <v>1.3</v>
      </c>
      <c r="F16" s="15" t="n">
        <v>1.6</v>
      </c>
      <c r="G16" s="15" t="n">
        <v>1.7</v>
      </c>
      <c r="H16" s="15" t="n">
        <v>1.8</v>
      </c>
      <c r="I16" s="15" t="n">
        <v>2.2</v>
      </c>
      <c r="J16" s="15" t="n">
        <v>1.5</v>
      </c>
      <c r="K16" s="15" t="n">
        <v>1</v>
      </c>
      <c r="L16" s="15" t="n">
        <v>0.9</v>
      </c>
      <c r="M16" s="15" t="n">
        <v>0.7</v>
      </c>
      <c r="N16" s="15" t="n">
        <v>1.4</v>
      </c>
    </row>
    <row r="17" s="6" customFormat="true" ht="9" hidden="false" customHeight="true" outlineLevel="0" collapsed="false">
      <c r="A17" s="6" t="s">
        <v>24</v>
      </c>
      <c r="B17" s="15" t="n">
        <v>-0.5</v>
      </c>
      <c r="C17" s="15" t="n">
        <v>-0.3</v>
      </c>
      <c r="D17" s="15" t="n">
        <v>-0.9</v>
      </c>
      <c r="E17" s="15" t="n">
        <v>-1.5</v>
      </c>
      <c r="F17" s="15" t="n">
        <v>-0.7</v>
      </c>
      <c r="G17" s="15" t="n">
        <v>-0.7</v>
      </c>
      <c r="H17" s="15" t="n">
        <v>-0.8</v>
      </c>
      <c r="I17" s="15" t="n">
        <v>-0.7</v>
      </c>
      <c r="J17" s="15" t="n">
        <v>0.8</v>
      </c>
      <c r="K17" s="15" t="n">
        <v>0.1</v>
      </c>
      <c r="L17" s="15" t="n">
        <v>-0.2</v>
      </c>
      <c r="M17" s="15" t="n">
        <v>-0.2</v>
      </c>
      <c r="N17" s="15" t="n">
        <v>-0.4</v>
      </c>
    </row>
    <row r="18" s="6" customFormat="true" ht="9" hidden="false" customHeight="true" outlineLevel="0" collapsed="false">
      <c r="A18" s="6" t="s">
        <v>25</v>
      </c>
      <c r="B18" s="15" t="n">
        <v>1.1</v>
      </c>
      <c r="C18" s="15" t="n">
        <v>0.8</v>
      </c>
      <c r="D18" s="15" t="n">
        <v>0.9</v>
      </c>
      <c r="E18" s="15" t="n">
        <v>0.9</v>
      </c>
      <c r="F18" s="15" t="n">
        <v>1</v>
      </c>
      <c r="G18" s="15" t="n">
        <v>0.9</v>
      </c>
      <c r="H18" s="15" t="n">
        <v>1.3</v>
      </c>
      <c r="I18" s="15" t="n">
        <v>0.8</v>
      </c>
      <c r="J18" s="15" t="n">
        <v>0.8</v>
      </c>
      <c r="K18" s="15" t="n">
        <v>0.8</v>
      </c>
      <c r="L18" s="15" t="n">
        <v>0.9</v>
      </c>
      <c r="M18" s="15" t="n">
        <v>0.6</v>
      </c>
      <c r="N18" s="15" t="n">
        <v>0.9</v>
      </c>
    </row>
    <row r="19" s="6" customFormat="true" ht="9" hidden="false" customHeight="true" outlineLevel="0" collapsed="false">
      <c r="A19" s="6" t="s">
        <v>26</v>
      </c>
      <c r="B19" s="15" t="n">
        <v>-1.8</v>
      </c>
      <c r="C19" s="15" t="n">
        <v>-1.9</v>
      </c>
      <c r="D19" s="15" t="n">
        <v>-2.2</v>
      </c>
      <c r="E19" s="15" t="n">
        <v>-1.7</v>
      </c>
      <c r="F19" s="15" t="n">
        <v>-1.2</v>
      </c>
      <c r="G19" s="15" t="n">
        <v>-1.3</v>
      </c>
      <c r="H19" s="15" t="n">
        <v>-3</v>
      </c>
      <c r="I19" s="15" t="n">
        <v>-3.4</v>
      </c>
      <c r="J19" s="15" t="n">
        <v>-3.9</v>
      </c>
      <c r="K19" s="15" t="n">
        <v>-4.3</v>
      </c>
      <c r="L19" s="15" t="n">
        <v>-4.7</v>
      </c>
      <c r="M19" s="15" t="n">
        <v>-5</v>
      </c>
      <c r="N19" s="15" t="n">
        <v>-2.9</v>
      </c>
    </row>
    <row r="20" s="6" customFormat="true" ht="9" hidden="false" customHeight="true" outlineLevel="0" collapsed="false">
      <c r="A20" s="6" t="s">
        <v>27</v>
      </c>
      <c r="B20" s="15" t="n">
        <v>1.3</v>
      </c>
      <c r="C20" s="15" t="n">
        <v>1.2</v>
      </c>
      <c r="D20" s="15" t="n">
        <v>0.8</v>
      </c>
      <c r="E20" s="15" t="n">
        <v>1.2</v>
      </c>
      <c r="F20" s="15" t="n">
        <v>1.1</v>
      </c>
      <c r="G20" s="15" t="n">
        <v>1.4</v>
      </c>
      <c r="H20" s="15" t="n">
        <v>0.3</v>
      </c>
      <c r="I20" s="15" t="n">
        <v>0.3</v>
      </c>
      <c r="J20" s="15" t="n">
        <v>0.2</v>
      </c>
      <c r="K20" s="15" t="n">
        <v>-0.2</v>
      </c>
      <c r="L20" s="15" t="n">
        <v>-0.6</v>
      </c>
      <c r="M20" s="15" t="n">
        <v>-0.6</v>
      </c>
      <c r="N20" s="15" t="n">
        <v>0.5</v>
      </c>
    </row>
    <row r="21" s="6" customFormat="true" ht="9" hidden="false" customHeight="true" outlineLevel="0" collapsed="false">
      <c r="A21" s="6" t="s">
        <v>28</v>
      </c>
      <c r="B21" s="15" t="n">
        <v>-0.4</v>
      </c>
      <c r="C21" s="15" t="n">
        <v>-0.8</v>
      </c>
      <c r="D21" s="15" t="n">
        <v>-0.3</v>
      </c>
      <c r="E21" s="15" t="n">
        <v>0.1</v>
      </c>
      <c r="F21" s="15" t="n">
        <v>-0.2</v>
      </c>
      <c r="G21" s="15" t="n">
        <v>0.3</v>
      </c>
      <c r="H21" s="15" t="n">
        <v>0.4</v>
      </c>
      <c r="I21" s="15" t="n">
        <v>0.3</v>
      </c>
      <c r="J21" s="15" t="n">
        <v>-0.2</v>
      </c>
      <c r="K21" s="15" t="n">
        <v>-0.9</v>
      </c>
      <c r="L21" s="15" t="n">
        <v>-0.3</v>
      </c>
      <c r="M21" s="15" t="n">
        <v>0.1</v>
      </c>
      <c r="N21" s="15" t="n">
        <v>-0.1</v>
      </c>
    </row>
    <row r="22" s="6" customFormat="true" ht="9" hidden="false" customHeight="true" outlineLevel="0" collapsed="false">
      <c r="A22" s="6" t="s">
        <v>29</v>
      </c>
      <c r="B22" s="15" t="n">
        <v>-1.4</v>
      </c>
      <c r="C22" s="15" t="n">
        <v>-1.2</v>
      </c>
      <c r="D22" s="15" t="n">
        <v>-1</v>
      </c>
      <c r="E22" s="15" t="n">
        <v>-0.9</v>
      </c>
      <c r="F22" s="15" t="n">
        <v>-1.1</v>
      </c>
      <c r="G22" s="15" t="n">
        <v>-1.4</v>
      </c>
      <c r="H22" s="15" t="n">
        <v>-1.8</v>
      </c>
      <c r="I22" s="15" t="n">
        <v>-1.8</v>
      </c>
      <c r="J22" s="15" t="n">
        <v>-1.9</v>
      </c>
      <c r="K22" s="15" t="n">
        <v>-2.1</v>
      </c>
      <c r="L22" s="15" t="n">
        <v>-1.9</v>
      </c>
      <c r="M22" s="15" t="n">
        <v>-1.6</v>
      </c>
      <c r="N22" s="15" t="n">
        <v>-1.6</v>
      </c>
    </row>
    <row r="23" s="6" customFormat="true" ht="9" hidden="false" customHeight="true" outlineLevel="0" collapsed="false">
      <c r="A23" s="6" t="s">
        <v>30</v>
      </c>
      <c r="B23" s="15" t="n">
        <v>1.1</v>
      </c>
      <c r="C23" s="15" t="n">
        <v>3.1</v>
      </c>
      <c r="D23" s="15" t="n">
        <v>1.5</v>
      </c>
      <c r="E23" s="15" t="n">
        <v>2.5</v>
      </c>
      <c r="F23" s="15" t="n">
        <v>3.4</v>
      </c>
      <c r="G23" s="15" t="n">
        <v>3.9</v>
      </c>
      <c r="H23" s="15" t="n">
        <v>4.3</v>
      </c>
      <c r="I23" s="15" t="n">
        <v>3.2</v>
      </c>
      <c r="J23" s="15" t="n">
        <v>4.5</v>
      </c>
      <c r="K23" s="15" t="n">
        <v>3.3</v>
      </c>
      <c r="L23" s="15" t="n">
        <v>4.9</v>
      </c>
      <c r="M23" s="15" t="n">
        <v>3.8</v>
      </c>
      <c r="N23" s="15" t="n">
        <v>3.2</v>
      </c>
    </row>
    <row r="24" s="6" customFormat="true" ht="9" hidden="false" customHeight="true" outlineLevel="0" collapsed="false">
      <c r="A24" s="6" t="s">
        <v>31</v>
      </c>
      <c r="B24" s="15" t="n">
        <v>-5.9</v>
      </c>
      <c r="C24" s="15" t="n">
        <v>-5.8</v>
      </c>
      <c r="D24" s="15" t="n">
        <v>-6.5</v>
      </c>
      <c r="E24" s="15" t="n">
        <v>-6.7</v>
      </c>
      <c r="F24" s="15" t="n">
        <v>-6.8</v>
      </c>
      <c r="G24" s="15" t="n">
        <v>-6.8</v>
      </c>
      <c r="H24" s="15" t="n">
        <v>-7.1</v>
      </c>
      <c r="I24" s="15" t="n">
        <v>-10</v>
      </c>
      <c r="J24" s="15" t="n">
        <v>-10</v>
      </c>
      <c r="K24" s="15" t="n">
        <v>-10.1</v>
      </c>
      <c r="L24" s="15" t="n">
        <v>-10</v>
      </c>
      <c r="M24" s="15" t="n">
        <v>-9.7</v>
      </c>
      <c r="N24" s="15" t="n">
        <v>-7.9</v>
      </c>
    </row>
    <row r="25" s="6" customFormat="true" ht="9" hidden="false" customHeight="true" outlineLevel="0" collapsed="false">
      <c r="A25" s="6" t="s">
        <v>32</v>
      </c>
      <c r="B25" s="15" t="n">
        <v>0.5</v>
      </c>
      <c r="C25" s="15" t="n">
        <v>0.3</v>
      </c>
      <c r="D25" s="15" t="n">
        <v>0.6</v>
      </c>
      <c r="E25" s="15" t="n">
        <v>1.1</v>
      </c>
      <c r="F25" s="15" t="n">
        <v>0.9</v>
      </c>
      <c r="G25" s="15" t="n">
        <v>0.7</v>
      </c>
      <c r="H25" s="15" t="n">
        <v>0.3</v>
      </c>
      <c r="I25" s="15" t="n">
        <v>0.3</v>
      </c>
      <c r="J25" s="15" t="n">
        <v>-0.1</v>
      </c>
      <c r="K25" s="15" t="n">
        <v>-0.3</v>
      </c>
      <c r="L25" s="15" t="n">
        <v>0</v>
      </c>
      <c r="M25" s="15" t="n">
        <v>0.2</v>
      </c>
      <c r="N25" s="15" t="n">
        <v>0.4</v>
      </c>
    </row>
    <row r="26" s="6" customFormat="true" ht="9" hidden="false" customHeight="true" outlineLevel="0" collapsed="false">
      <c r="A26" s="6" t="s">
        <v>33</v>
      </c>
      <c r="B26" s="15" t="n">
        <v>-1.4</v>
      </c>
      <c r="C26" s="15" t="n">
        <v>-1.2</v>
      </c>
      <c r="D26" s="15" t="n">
        <v>-1.3</v>
      </c>
      <c r="E26" s="15" t="n">
        <v>-1.2</v>
      </c>
      <c r="F26" s="15" t="n">
        <v>-1.2</v>
      </c>
      <c r="G26" s="15" t="n">
        <v>-1.6</v>
      </c>
      <c r="H26" s="15" t="n">
        <v>-2.1</v>
      </c>
      <c r="I26" s="15" t="n">
        <v>-1.2</v>
      </c>
      <c r="J26" s="15" t="n">
        <v>-0.7</v>
      </c>
      <c r="K26" s="15" t="n">
        <v>-0.2</v>
      </c>
      <c r="L26" s="15" t="n">
        <v>0</v>
      </c>
      <c r="M26" s="15" t="n">
        <v>-0.3</v>
      </c>
      <c r="N26" s="15" t="n">
        <v>-1.1</v>
      </c>
    </row>
    <row r="27" s="6" customFormat="true" ht="9" hidden="false" customHeight="true" outlineLevel="0" collapsed="false">
      <c r="A27" s="6" t="s">
        <v>34</v>
      </c>
      <c r="B27" s="15" t="n">
        <v>-2.9</v>
      </c>
      <c r="C27" s="15" t="n">
        <v>-2.9</v>
      </c>
      <c r="D27" s="15" t="n">
        <v>-3.2</v>
      </c>
      <c r="E27" s="15" t="n">
        <v>-2.9</v>
      </c>
      <c r="F27" s="15" t="n">
        <v>-2.8</v>
      </c>
      <c r="G27" s="15" t="n">
        <v>-2.7</v>
      </c>
      <c r="H27" s="15" t="n">
        <v>-2.8</v>
      </c>
      <c r="I27" s="15" t="n">
        <v>-3.8</v>
      </c>
      <c r="J27" s="15" t="n">
        <v>-4.1</v>
      </c>
      <c r="K27" s="15" t="n">
        <v>-4.6</v>
      </c>
      <c r="L27" s="15" t="n">
        <v>-4.4</v>
      </c>
      <c r="M27" s="15" t="n">
        <v>-4.3</v>
      </c>
      <c r="N27" s="15" t="n">
        <v>-3.4</v>
      </c>
    </row>
    <row r="28" s="6" customFormat="true" ht="9" hidden="false" customHeight="true" outlineLevel="0" collapsed="false">
      <c r="A28" s="13" t="s">
        <v>35</v>
      </c>
      <c r="B28" s="14" t="n">
        <v>0.5</v>
      </c>
      <c r="C28" s="14" t="n">
        <v>0.5</v>
      </c>
      <c r="D28" s="14" t="n">
        <v>0.1</v>
      </c>
      <c r="E28" s="14" t="n">
        <v>-0.1</v>
      </c>
      <c r="F28" s="14" t="n">
        <v>-0.1</v>
      </c>
      <c r="G28" s="14" t="n">
        <v>-0.4</v>
      </c>
      <c r="H28" s="14" t="n">
        <v>-0.7</v>
      </c>
      <c r="I28" s="14" t="n">
        <v>-0.8</v>
      </c>
      <c r="J28" s="14" t="n">
        <v>-0.5</v>
      </c>
      <c r="K28" s="14" t="n">
        <v>0.1</v>
      </c>
      <c r="L28" s="14" t="n">
        <v>0.3</v>
      </c>
      <c r="M28" s="14" t="n">
        <v>-0.4</v>
      </c>
      <c r="N28" s="14" t="n">
        <v>-0.1</v>
      </c>
    </row>
    <row r="29" s="6" customFormat="true" ht="9" hidden="false" customHeight="true" outlineLevel="0" collapsed="false">
      <c r="A29" s="6" t="s">
        <v>36</v>
      </c>
      <c r="B29" s="15" t="n">
        <v>8.5</v>
      </c>
      <c r="C29" s="15" t="n">
        <v>10.8</v>
      </c>
      <c r="D29" s="15" t="n">
        <v>9.6</v>
      </c>
      <c r="E29" s="15" t="n">
        <v>8.4</v>
      </c>
      <c r="F29" s="15" t="n">
        <v>8.5</v>
      </c>
      <c r="G29" s="15" t="n">
        <v>7.4</v>
      </c>
      <c r="H29" s="15" t="n">
        <v>6.1</v>
      </c>
      <c r="I29" s="15" t="n">
        <v>6.1</v>
      </c>
      <c r="J29" s="15" t="n">
        <v>6.4</v>
      </c>
      <c r="K29" s="15" t="n">
        <v>6.2</v>
      </c>
      <c r="L29" s="15" t="n">
        <v>7.6</v>
      </c>
      <c r="M29" s="15" t="n">
        <v>7.5</v>
      </c>
      <c r="N29" s="15" t="n">
        <v>7.7</v>
      </c>
    </row>
    <row r="30" s="6" customFormat="true" ht="9" hidden="false" customHeight="true" outlineLevel="0" collapsed="false">
      <c r="A30" s="6" t="s">
        <v>37</v>
      </c>
      <c r="B30" s="15" t="n">
        <v>3.4</v>
      </c>
      <c r="C30" s="15" t="n">
        <v>3.5</v>
      </c>
      <c r="D30" s="15" t="n">
        <v>4.1</v>
      </c>
      <c r="E30" s="15" t="n">
        <v>6.3</v>
      </c>
      <c r="F30" s="15" t="n">
        <v>5.3</v>
      </c>
      <c r="G30" s="15" t="n">
        <v>5.1</v>
      </c>
      <c r="H30" s="15" t="n">
        <v>4.5</v>
      </c>
      <c r="I30" s="15" t="n">
        <v>4.7</v>
      </c>
      <c r="J30" s="15" t="n">
        <v>5.4</v>
      </c>
      <c r="K30" s="15" t="n">
        <v>3.1</v>
      </c>
      <c r="L30" s="15" t="n">
        <v>2.2</v>
      </c>
      <c r="M30" s="15" t="n">
        <v>2.5</v>
      </c>
      <c r="N30" s="15" t="n">
        <v>4.2</v>
      </c>
    </row>
    <row r="31" s="6" customFormat="true" ht="9" hidden="false" customHeight="true" outlineLevel="0" collapsed="false">
      <c r="A31" s="6" t="s">
        <v>38</v>
      </c>
      <c r="B31" s="15" t="n">
        <v>-2.8</v>
      </c>
      <c r="C31" s="15" t="n">
        <v>-3.5</v>
      </c>
      <c r="D31" s="15" t="n">
        <v>-3.6</v>
      </c>
      <c r="E31" s="15" t="n">
        <v>-3.9</v>
      </c>
      <c r="F31" s="15" t="n">
        <v>-3.8</v>
      </c>
      <c r="G31" s="15" t="n">
        <v>-3.6</v>
      </c>
      <c r="H31" s="15" t="n">
        <v>-3.3</v>
      </c>
      <c r="I31" s="15" t="n">
        <v>-3.9</v>
      </c>
      <c r="J31" s="15" t="n">
        <v>-2.9</v>
      </c>
      <c r="K31" s="15" t="n">
        <v>-1.8</v>
      </c>
      <c r="L31" s="15" t="n">
        <v>-1.7</v>
      </c>
      <c r="M31" s="15" t="n">
        <v>-3</v>
      </c>
      <c r="N31" s="15" t="n">
        <v>-3.2</v>
      </c>
    </row>
    <row r="32" s="6" customFormat="true" ht="9" hidden="false" customHeight="true" outlineLevel="0" collapsed="false">
      <c r="A32" s="6" t="s">
        <v>39</v>
      </c>
      <c r="B32" s="15" t="n">
        <v>1.4</v>
      </c>
      <c r="C32" s="15" t="n">
        <v>1.4</v>
      </c>
      <c r="D32" s="15" t="n">
        <v>1</v>
      </c>
      <c r="E32" s="15" t="n">
        <v>1</v>
      </c>
      <c r="F32" s="15" t="n">
        <v>0.8</v>
      </c>
      <c r="G32" s="15" t="n">
        <v>0.1</v>
      </c>
      <c r="H32" s="15" t="n">
        <v>-0.4</v>
      </c>
      <c r="I32" s="15" t="n">
        <v>-0.3</v>
      </c>
      <c r="J32" s="15" t="n">
        <v>-0.4</v>
      </c>
      <c r="K32" s="15" t="n">
        <v>-0.4</v>
      </c>
      <c r="L32" s="15" t="n">
        <v>-0.5</v>
      </c>
      <c r="M32" s="15" t="n">
        <v>-0.8</v>
      </c>
      <c r="N32" s="15" t="n">
        <v>0.2</v>
      </c>
    </row>
    <row r="33" s="6" customFormat="true" ht="9" hidden="false" customHeight="true" outlineLevel="0" collapsed="false">
      <c r="A33" s="6" t="s">
        <v>40</v>
      </c>
      <c r="B33" s="15" t="n">
        <v>-1.3</v>
      </c>
      <c r="C33" s="15" t="n">
        <v>-1.6</v>
      </c>
      <c r="D33" s="15" t="n">
        <v>-1.8</v>
      </c>
      <c r="E33" s="15" t="n">
        <v>-0.8</v>
      </c>
      <c r="F33" s="15" t="n">
        <v>-0.8</v>
      </c>
      <c r="G33" s="15" t="n">
        <v>-0.7</v>
      </c>
      <c r="H33" s="15" t="n">
        <v>0</v>
      </c>
      <c r="I33" s="15" t="n">
        <v>-0.2</v>
      </c>
      <c r="J33" s="15" t="n">
        <v>-0.5</v>
      </c>
      <c r="K33" s="15" t="n">
        <v>0.8</v>
      </c>
      <c r="L33" s="15" t="n">
        <v>0.3</v>
      </c>
      <c r="M33" s="15" t="n">
        <v>0.3</v>
      </c>
      <c r="N33" s="15" t="n">
        <v>-0.5</v>
      </c>
    </row>
    <row r="34" s="6" customFormat="tru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s="6" customFormat="true" ht="9" hidden="false" customHeight="true" outlineLevel="0" collapsed="false">
      <c r="A35" s="19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s="6" customFormat="tru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s="6" customFormat="true" ht="9" hidden="false" customHeight="true" outlineLevel="0" collapsed="false">
      <c r="A37" s="13" t="s">
        <v>17</v>
      </c>
      <c r="B37" s="14" t="n">
        <v>-2.5</v>
      </c>
      <c r="C37" s="14" t="n">
        <v>-2.5</v>
      </c>
      <c r="D37" s="14" t="n">
        <v>-3.2</v>
      </c>
      <c r="E37" s="14" t="n">
        <v>-3.1</v>
      </c>
      <c r="F37" s="14" t="n">
        <v>-3.4</v>
      </c>
      <c r="G37" s="14" t="n">
        <v>-3.9</v>
      </c>
      <c r="H37" s="14" t="n">
        <v>-4.4</v>
      </c>
      <c r="I37" s="14" t="n">
        <v>-4.5</v>
      </c>
      <c r="J37" s="14" t="n">
        <v>-4.4</v>
      </c>
      <c r="K37" s="14" t="n">
        <v>-4.7</v>
      </c>
      <c r="L37" s="14" t="n">
        <v>-4.9</v>
      </c>
      <c r="M37" s="14" t="n">
        <v>-4.8</v>
      </c>
      <c r="N37" s="14" t="n">
        <v>-3.9</v>
      </c>
      <c r="O37" s="13"/>
    </row>
    <row r="38" s="6" customFormat="true" ht="9" hidden="false" customHeight="true" outlineLevel="0" collapsed="false">
      <c r="A38" s="6" t="s">
        <v>18</v>
      </c>
      <c r="B38" s="15" t="n">
        <v>-2.2</v>
      </c>
      <c r="C38" s="15" t="n">
        <v>-2.2</v>
      </c>
      <c r="D38" s="15" t="n">
        <v>-3.1</v>
      </c>
      <c r="E38" s="15" t="n">
        <v>-3</v>
      </c>
      <c r="F38" s="15" t="n">
        <v>-3.3</v>
      </c>
      <c r="G38" s="15" t="n">
        <v>-3.8</v>
      </c>
      <c r="H38" s="15" t="n">
        <v>-4.2</v>
      </c>
      <c r="I38" s="15" t="n">
        <v>-4.1</v>
      </c>
      <c r="J38" s="15" t="n">
        <v>-3.9</v>
      </c>
      <c r="K38" s="15" t="n">
        <v>-4.3</v>
      </c>
      <c r="L38" s="15" t="n">
        <v>-4.5</v>
      </c>
      <c r="M38" s="15" t="n">
        <v>-4.3</v>
      </c>
      <c r="N38" s="15" t="n">
        <v>-3.6</v>
      </c>
    </row>
    <row r="39" s="6" customFormat="true" ht="9" hidden="false" customHeight="true" outlineLevel="0" collapsed="false">
      <c r="A39" s="6" t="s">
        <v>19</v>
      </c>
      <c r="B39" s="15" t="n">
        <v>-2.8</v>
      </c>
      <c r="C39" s="15" t="n">
        <v>-2</v>
      </c>
      <c r="D39" s="15" t="n">
        <v>-4.5</v>
      </c>
      <c r="E39" s="15" t="n">
        <v>-3.4</v>
      </c>
      <c r="F39" s="15" t="n">
        <v>-2.3</v>
      </c>
      <c r="G39" s="15" t="n">
        <v>-2.6</v>
      </c>
      <c r="H39" s="15" t="n">
        <v>-6.2</v>
      </c>
      <c r="I39" s="15" t="n">
        <v>-2</v>
      </c>
      <c r="J39" s="15" t="n">
        <v>-0.7</v>
      </c>
      <c r="K39" s="15" t="n">
        <v>-0.4</v>
      </c>
      <c r="L39" s="15" t="n">
        <v>-1.2</v>
      </c>
      <c r="M39" s="15" t="n">
        <v>-2.3</v>
      </c>
      <c r="N39" s="15" t="n">
        <v>-2.5</v>
      </c>
    </row>
    <row r="40" s="6" customFormat="true" ht="9" hidden="false" customHeight="true" outlineLevel="0" collapsed="false">
      <c r="A40" s="6" t="s">
        <v>20</v>
      </c>
      <c r="B40" s="15" t="n">
        <v>0.8</v>
      </c>
      <c r="C40" s="15" t="n">
        <v>0.7</v>
      </c>
      <c r="D40" s="15" t="n">
        <v>1.2</v>
      </c>
      <c r="E40" s="15" t="n">
        <v>1.9</v>
      </c>
      <c r="F40" s="15" t="n">
        <v>2.3</v>
      </c>
      <c r="G40" s="15" t="n">
        <v>2.1</v>
      </c>
      <c r="H40" s="15" t="n">
        <v>2.2</v>
      </c>
      <c r="I40" s="15" t="n">
        <v>1.9</v>
      </c>
      <c r="J40" s="15" t="n">
        <v>1.4</v>
      </c>
      <c r="K40" s="15" t="n">
        <v>1.3</v>
      </c>
      <c r="L40" s="15" t="n">
        <v>1.1</v>
      </c>
      <c r="M40" s="15" t="n">
        <v>0.6</v>
      </c>
      <c r="N40" s="15" t="n">
        <v>1.5</v>
      </c>
    </row>
    <row r="41" s="6" customFormat="true" ht="9" hidden="false" customHeight="true" outlineLevel="0" collapsed="false">
      <c r="A41" s="6" t="s">
        <v>21</v>
      </c>
      <c r="B41" s="15" t="n">
        <v>-13</v>
      </c>
      <c r="C41" s="15" t="n">
        <v>-13</v>
      </c>
      <c r="D41" s="15" t="n">
        <v>-13.2</v>
      </c>
      <c r="E41" s="15" t="n">
        <v>-7.4</v>
      </c>
      <c r="F41" s="15" t="n">
        <v>-5</v>
      </c>
      <c r="G41" s="15" t="n">
        <v>-3</v>
      </c>
      <c r="H41" s="15" t="n">
        <v>-2.6</v>
      </c>
      <c r="I41" s="15" t="n">
        <v>-2.5</v>
      </c>
      <c r="J41" s="15" t="n">
        <v>-2.5</v>
      </c>
      <c r="K41" s="15" t="n">
        <v>-2.1</v>
      </c>
      <c r="L41" s="15" t="n">
        <v>-2.4</v>
      </c>
      <c r="M41" s="15" t="n">
        <v>-2.4</v>
      </c>
      <c r="N41" s="15" t="n">
        <v>-6</v>
      </c>
    </row>
    <row r="42" s="6" customFormat="true" ht="9" hidden="false" customHeight="true" outlineLevel="0" collapsed="false">
      <c r="A42" s="6" t="s">
        <v>22</v>
      </c>
      <c r="B42" s="15" t="n">
        <v>-2.8</v>
      </c>
      <c r="C42" s="15" t="n">
        <v>-2.3</v>
      </c>
      <c r="D42" s="15" t="n">
        <v>-3.2</v>
      </c>
      <c r="E42" s="15" t="n">
        <v>-4.5</v>
      </c>
      <c r="F42" s="15" t="n">
        <v>-4.9</v>
      </c>
      <c r="G42" s="15" t="n">
        <v>-9.3</v>
      </c>
      <c r="H42" s="15" t="n">
        <v>-8.7</v>
      </c>
      <c r="I42" s="15" t="n">
        <v>-7.4</v>
      </c>
      <c r="J42" s="15" t="n">
        <v>-8.8</v>
      </c>
      <c r="K42" s="15" t="n">
        <v>-10.6</v>
      </c>
      <c r="L42" s="15" t="n">
        <v>-10.4</v>
      </c>
      <c r="M42" s="15" t="n">
        <v>-9.5</v>
      </c>
      <c r="N42" s="15" t="n">
        <v>-6.9</v>
      </c>
    </row>
    <row r="43" s="6" customFormat="true" ht="9" hidden="false" customHeight="true" outlineLevel="0" collapsed="false">
      <c r="A43" s="6" t="s">
        <v>23</v>
      </c>
      <c r="B43" s="15" t="n">
        <v>-2.7</v>
      </c>
      <c r="C43" s="15" t="n">
        <v>-3.3</v>
      </c>
      <c r="D43" s="15" t="n">
        <v>-4</v>
      </c>
      <c r="E43" s="15" t="n">
        <v>-3.8</v>
      </c>
      <c r="F43" s="15" t="n">
        <v>-5.1</v>
      </c>
      <c r="G43" s="15" t="n">
        <v>-5.5</v>
      </c>
      <c r="H43" s="15" t="n">
        <v>-5.7</v>
      </c>
      <c r="I43" s="15" t="n">
        <v>-5.9</v>
      </c>
      <c r="J43" s="15" t="n">
        <v>-6.3</v>
      </c>
      <c r="K43" s="15" t="n">
        <v>-7.4</v>
      </c>
      <c r="L43" s="15" t="n">
        <v>-6.8</v>
      </c>
      <c r="M43" s="15" t="n">
        <v>-6.3</v>
      </c>
      <c r="N43" s="15" t="n">
        <v>-5.3</v>
      </c>
    </row>
    <row r="44" s="6" customFormat="true" ht="9" hidden="false" customHeight="true" outlineLevel="0" collapsed="false">
      <c r="A44" s="6" t="s">
        <v>24</v>
      </c>
      <c r="B44" s="15" t="n">
        <v>-1.3</v>
      </c>
      <c r="C44" s="15" t="n">
        <v>-1.3</v>
      </c>
      <c r="D44" s="15" t="n">
        <v>-2.5</v>
      </c>
      <c r="E44" s="15" t="n">
        <v>-2.9</v>
      </c>
      <c r="F44" s="15" t="n">
        <v>-3</v>
      </c>
      <c r="G44" s="15" t="n">
        <v>-3.9</v>
      </c>
      <c r="H44" s="15" t="n">
        <v>-4.5</v>
      </c>
      <c r="I44" s="15" t="n">
        <v>-4.2</v>
      </c>
      <c r="J44" s="15" t="n">
        <v>-2.6</v>
      </c>
      <c r="K44" s="15" t="n">
        <v>-3</v>
      </c>
      <c r="L44" s="15" t="n">
        <v>-2.8</v>
      </c>
      <c r="M44" s="15" t="n">
        <v>-2.4</v>
      </c>
      <c r="N44" s="15" t="n">
        <v>-2.9</v>
      </c>
    </row>
    <row r="45" s="6" customFormat="true" ht="9" hidden="false" customHeight="true" outlineLevel="0" collapsed="false">
      <c r="A45" s="6" t="s">
        <v>25</v>
      </c>
      <c r="B45" s="15" t="n">
        <v>-0.4</v>
      </c>
      <c r="C45" s="15" t="n">
        <v>-0.3</v>
      </c>
      <c r="D45" s="15" t="n">
        <v>-0.3</v>
      </c>
      <c r="E45" s="15" t="n">
        <v>0</v>
      </c>
      <c r="F45" s="15" t="n">
        <v>0.4</v>
      </c>
      <c r="G45" s="15" t="n">
        <v>0</v>
      </c>
      <c r="H45" s="15" t="n">
        <v>-0.5</v>
      </c>
      <c r="I45" s="15" t="n">
        <v>-0.4</v>
      </c>
      <c r="J45" s="15" t="n">
        <v>-0.8</v>
      </c>
      <c r="K45" s="15" t="n">
        <v>-1.5</v>
      </c>
      <c r="L45" s="15" t="n">
        <v>-1.8</v>
      </c>
      <c r="M45" s="15" t="n">
        <v>-2.4</v>
      </c>
      <c r="N45" s="15" t="n">
        <v>-0.7</v>
      </c>
    </row>
    <row r="46" s="6" customFormat="true" ht="9" hidden="false" customHeight="true" outlineLevel="0" collapsed="false">
      <c r="A46" s="6" t="s">
        <v>26</v>
      </c>
      <c r="B46" s="15" t="n">
        <v>-0.3</v>
      </c>
      <c r="C46" s="15" t="n">
        <v>-0.2</v>
      </c>
      <c r="D46" s="15" t="n">
        <v>-0.9</v>
      </c>
      <c r="E46" s="15" t="n">
        <v>-1.6</v>
      </c>
      <c r="F46" s="15" t="n">
        <v>-1.2</v>
      </c>
      <c r="G46" s="15" t="n">
        <v>-2.6</v>
      </c>
      <c r="H46" s="15" t="n">
        <v>-3.4</v>
      </c>
      <c r="I46" s="15" t="n">
        <v>-4.2</v>
      </c>
      <c r="J46" s="15" t="n">
        <v>-5</v>
      </c>
      <c r="K46" s="15" t="n">
        <v>-5.3</v>
      </c>
      <c r="L46" s="15" t="n">
        <v>-5.8</v>
      </c>
      <c r="M46" s="15" t="n">
        <v>-4.3</v>
      </c>
      <c r="N46" s="15" t="n">
        <v>-2.9</v>
      </c>
    </row>
    <row r="47" s="6" customFormat="true" ht="9" hidden="false" customHeight="true" outlineLevel="0" collapsed="false">
      <c r="A47" s="6" t="s">
        <v>27</v>
      </c>
      <c r="B47" s="15" t="n">
        <v>1.2</v>
      </c>
      <c r="C47" s="15" t="n">
        <v>1.1</v>
      </c>
      <c r="D47" s="15" t="n">
        <v>0.6</v>
      </c>
      <c r="E47" s="15" t="n">
        <v>-0.1</v>
      </c>
      <c r="F47" s="15" t="n">
        <v>-0.9</v>
      </c>
      <c r="G47" s="15" t="n">
        <v>-1.1</v>
      </c>
      <c r="H47" s="15" t="n">
        <v>-1.3</v>
      </c>
      <c r="I47" s="15" t="n">
        <v>-1.3</v>
      </c>
      <c r="J47" s="15" t="n">
        <v>-1.1</v>
      </c>
      <c r="K47" s="15" t="n">
        <v>-1.2</v>
      </c>
      <c r="L47" s="15" t="n">
        <v>-1.6</v>
      </c>
      <c r="M47" s="15" t="n">
        <v>-1.8</v>
      </c>
      <c r="N47" s="15" t="n">
        <v>-0.6</v>
      </c>
    </row>
    <row r="48" s="6" customFormat="true" ht="9" hidden="false" customHeight="true" outlineLevel="0" collapsed="false">
      <c r="A48" s="6" t="s">
        <v>28</v>
      </c>
      <c r="B48" s="15" t="n">
        <v>-3.4</v>
      </c>
      <c r="C48" s="15" t="n">
        <v>-3.4</v>
      </c>
      <c r="D48" s="15" t="n">
        <v>-3.4</v>
      </c>
      <c r="E48" s="15" t="n">
        <v>-3.4</v>
      </c>
      <c r="F48" s="15" t="n">
        <v>-5.1</v>
      </c>
      <c r="G48" s="15" t="n">
        <v>-6.1</v>
      </c>
      <c r="H48" s="15" t="n">
        <v>-6.2</v>
      </c>
      <c r="I48" s="15" t="n">
        <v>-6.6</v>
      </c>
      <c r="J48" s="15" t="n">
        <v>-5.5</v>
      </c>
      <c r="K48" s="15" t="n">
        <v>-5.9</v>
      </c>
      <c r="L48" s="15" t="n">
        <v>-5.6</v>
      </c>
      <c r="M48" s="15" t="n">
        <v>-6.3</v>
      </c>
      <c r="N48" s="15" t="n">
        <v>-5.1</v>
      </c>
    </row>
    <row r="49" s="6" customFormat="true" ht="9" hidden="false" customHeight="true" outlineLevel="0" collapsed="false">
      <c r="A49" s="6" t="s">
        <v>29</v>
      </c>
      <c r="B49" s="15" t="n">
        <v>-3.4</v>
      </c>
      <c r="C49" s="15" t="n">
        <v>-3.3</v>
      </c>
      <c r="D49" s="15" t="n">
        <v>-4.9</v>
      </c>
      <c r="E49" s="15" t="n">
        <v>-5</v>
      </c>
      <c r="F49" s="15" t="n">
        <v>-5.7</v>
      </c>
      <c r="G49" s="15" t="n">
        <v>-6.1</v>
      </c>
      <c r="H49" s="15" t="n">
        <v>-6.2</v>
      </c>
      <c r="I49" s="15" t="n">
        <v>-6.5</v>
      </c>
      <c r="J49" s="15" t="n">
        <v>-6.7</v>
      </c>
      <c r="K49" s="15" t="n">
        <v>-6.9</v>
      </c>
      <c r="L49" s="15" t="n">
        <v>-7.2</v>
      </c>
      <c r="M49" s="15" t="n">
        <v>-6.5</v>
      </c>
      <c r="N49" s="15" t="n">
        <v>-5.7</v>
      </c>
    </row>
    <row r="50" s="6" customFormat="true" ht="9" hidden="false" customHeight="true" outlineLevel="0" collapsed="false">
      <c r="A50" s="6" t="s">
        <v>30</v>
      </c>
      <c r="B50" s="15" t="n">
        <v>7</v>
      </c>
      <c r="C50" s="15" t="n">
        <v>4.2</v>
      </c>
      <c r="D50" s="15" t="n">
        <v>-1.1</v>
      </c>
      <c r="E50" s="15" t="n">
        <v>-2.2</v>
      </c>
      <c r="F50" s="15" t="n">
        <v>-2.7</v>
      </c>
      <c r="G50" s="15" t="n">
        <v>-3.8</v>
      </c>
      <c r="H50" s="15" t="n">
        <v>1.1</v>
      </c>
      <c r="I50" s="15" t="n">
        <v>-3.8</v>
      </c>
      <c r="J50" s="15" t="n">
        <v>-5.4</v>
      </c>
      <c r="K50" s="15" t="n">
        <v>-8.3</v>
      </c>
      <c r="L50" s="15" t="n">
        <v>-9.2</v>
      </c>
      <c r="M50" s="15" t="n">
        <v>-9.1</v>
      </c>
      <c r="N50" s="15" t="n">
        <v>-2.8</v>
      </c>
    </row>
    <row r="51" s="6" customFormat="true" ht="9" hidden="false" customHeight="true" outlineLevel="0" collapsed="false">
      <c r="A51" s="6" t="s">
        <v>31</v>
      </c>
      <c r="B51" s="15" t="n">
        <v>-6.2</v>
      </c>
      <c r="C51" s="15" t="n">
        <v>-6.3</v>
      </c>
      <c r="D51" s="15" t="n">
        <v>-6.1</v>
      </c>
      <c r="E51" s="15" t="n">
        <v>-6.5</v>
      </c>
      <c r="F51" s="15" t="n">
        <v>-6.3</v>
      </c>
      <c r="G51" s="15" t="n">
        <v>-6.3</v>
      </c>
      <c r="H51" s="15" t="n">
        <v>-6.4</v>
      </c>
      <c r="I51" s="15" t="n">
        <v>-9.4</v>
      </c>
      <c r="J51" s="15" t="n">
        <v>-9.5</v>
      </c>
      <c r="K51" s="15" t="n">
        <v>-9.6</v>
      </c>
      <c r="L51" s="15" t="n">
        <v>-9.5</v>
      </c>
      <c r="M51" s="15" t="n">
        <v>-9.1</v>
      </c>
      <c r="N51" s="15" t="n">
        <v>-7.6</v>
      </c>
    </row>
    <row r="52" s="6" customFormat="true" ht="9" hidden="false" customHeight="true" outlineLevel="0" collapsed="false">
      <c r="A52" s="6" t="s">
        <v>32</v>
      </c>
      <c r="B52" s="15" t="n">
        <v>-1.5</v>
      </c>
      <c r="C52" s="15" t="n">
        <v>-1.5</v>
      </c>
      <c r="D52" s="15" t="n">
        <v>-2.3</v>
      </c>
      <c r="E52" s="15" t="n">
        <v>-2.6</v>
      </c>
      <c r="F52" s="15" t="n">
        <v>-3.2</v>
      </c>
      <c r="G52" s="15" t="n">
        <v>-3.8</v>
      </c>
      <c r="H52" s="15" t="n">
        <v>-4</v>
      </c>
      <c r="I52" s="15" t="n">
        <v>-4.4</v>
      </c>
      <c r="J52" s="15" t="n">
        <v>-4.2</v>
      </c>
      <c r="K52" s="15" t="n">
        <v>-4.4</v>
      </c>
      <c r="L52" s="15" t="n">
        <v>-4.6</v>
      </c>
      <c r="M52" s="15" t="n">
        <v>-4.6</v>
      </c>
      <c r="N52" s="15" t="n">
        <v>-3.4</v>
      </c>
    </row>
    <row r="53" s="6" customFormat="true" ht="9" hidden="false" customHeight="true" outlineLevel="0" collapsed="false">
      <c r="A53" s="6" t="s">
        <v>33</v>
      </c>
      <c r="B53" s="15" t="n">
        <v>-0.7</v>
      </c>
      <c r="C53" s="15" t="n">
        <v>-0.7</v>
      </c>
      <c r="D53" s="15" t="n">
        <v>-2.3</v>
      </c>
      <c r="E53" s="15" t="n">
        <v>-1.6</v>
      </c>
      <c r="F53" s="15" t="n">
        <v>-1</v>
      </c>
      <c r="G53" s="15" t="n">
        <v>-1.3</v>
      </c>
      <c r="H53" s="15" t="n">
        <v>-3.2</v>
      </c>
      <c r="I53" s="15" t="n">
        <v>-1.2</v>
      </c>
      <c r="J53" s="15" t="n">
        <v>-0.7</v>
      </c>
      <c r="K53" s="15" t="n">
        <v>-0.8</v>
      </c>
      <c r="L53" s="15" t="n">
        <v>-1.5</v>
      </c>
      <c r="M53" s="15" t="n">
        <v>-2.2</v>
      </c>
      <c r="N53" s="15" t="n">
        <v>-1.4</v>
      </c>
    </row>
    <row r="54" s="6" customFormat="true" ht="9" hidden="false" customHeight="true" outlineLevel="0" collapsed="false">
      <c r="A54" s="6" t="s">
        <v>34</v>
      </c>
      <c r="B54" s="15" t="n">
        <v>-3.8</v>
      </c>
      <c r="C54" s="15" t="n">
        <v>-4</v>
      </c>
      <c r="D54" s="15" t="n">
        <v>-4.2</v>
      </c>
      <c r="E54" s="15" t="n">
        <v>-3.9</v>
      </c>
      <c r="F54" s="15" t="n">
        <v>-4</v>
      </c>
      <c r="G54" s="15" t="n">
        <v>-4.5</v>
      </c>
      <c r="H54" s="15" t="n">
        <v>-4.7</v>
      </c>
      <c r="I54" s="15" t="n">
        <v>-5.4</v>
      </c>
      <c r="J54" s="15" t="n">
        <v>-5.5</v>
      </c>
      <c r="K54" s="15" t="n">
        <v>-6</v>
      </c>
      <c r="L54" s="15" t="n">
        <v>-6.2</v>
      </c>
      <c r="M54" s="15" t="n">
        <v>-5.6</v>
      </c>
      <c r="N54" s="15" t="n">
        <v>-4.8</v>
      </c>
    </row>
    <row r="55" s="6" customFormat="true" ht="9" hidden="false" customHeight="true" outlineLevel="0" collapsed="false">
      <c r="A55" s="13" t="s">
        <v>35</v>
      </c>
      <c r="B55" s="15" t="n">
        <v>-0.3</v>
      </c>
      <c r="C55" s="15" t="n">
        <v>-0.8</v>
      </c>
      <c r="D55" s="15" t="n">
        <v>-0.9</v>
      </c>
      <c r="E55" s="15" t="n">
        <v>-0.9</v>
      </c>
      <c r="F55" s="15" t="n">
        <v>-0.9</v>
      </c>
      <c r="G55" s="15" t="n">
        <v>-1.2</v>
      </c>
      <c r="H55" s="15" t="n">
        <v>0.3</v>
      </c>
      <c r="I55" s="15" t="n">
        <v>0.1</v>
      </c>
      <c r="J55" s="15" t="n">
        <v>0</v>
      </c>
      <c r="K55" s="15" t="n">
        <v>-0.3</v>
      </c>
      <c r="L55" s="15" t="n">
        <v>-0.5</v>
      </c>
      <c r="M55" s="15" t="n">
        <v>-0.5</v>
      </c>
      <c r="N55" s="15" t="n">
        <v>-0.5</v>
      </c>
      <c r="O55" s="13"/>
    </row>
    <row r="56" s="6" customFormat="true" ht="9" hidden="false" customHeight="true" outlineLevel="0" collapsed="false">
      <c r="A56" s="6" t="s">
        <v>36</v>
      </c>
      <c r="B56" s="15" t="n">
        <v>2.6</v>
      </c>
      <c r="C56" s="15" t="n">
        <v>4.2</v>
      </c>
      <c r="D56" s="15" t="n">
        <v>4.5</v>
      </c>
      <c r="E56" s="15" t="n">
        <v>5</v>
      </c>
      <c r="F56" s="15" t="n">
        <v>3.9</v>
      </c>
      <c r="G56" s="15" t="n">
        <v>3.4</v>
      </c>
      <c r="H56" s="15" t="n">
        <v>3.7</v>
      </c>
      <c r="I56" s="15" t="n">
        <v>4.1</v>
      </c>
      <c r="J56" s="15" t="n">
        <v>4.5</v>
      </c>
      <c r="K56" s="15" t="n">
        <v>5.2</v>
      </c>
      <c r="L56" s="15" t="n">
        <v>4.4</v>
      </c>
      <c r="M56" s="15" t="n">
        <v>1</v>
      </c>
      <c r="N56" s="15" t="n">
        <v>3.8</v>
      </c>
    </row>
    <row r="57" s="6" customFormat="true" ht="9" hidden="false" customHeight="true" outlineLevel="0" collapsed="false">
      <c r="A57" s="6" t="s">
        <v>37</v>
      </c>
      <c r="B57" s="15" t="n">
        <v>5.7</v>
      </c>
      <c r="C57" s="15" t="n">
        <v>5.5</v>
      </c>
      <c r="D57" s="15" t="n">
        <v>6.8</v>
      </c>
      <c r="E57" s="15" t="n">
        <v>6.3</v>
      </c>
      <c r="F57" s="15" t="n">
        <v>7.1</v>
      </c>
      <c r="G57" s="15" t="n">
        <v>7.6</v>
      </c>
      <c r="H57" s="15" t="n">
        <v>7.5</v>
      </c>
      <c r="I57" s="15" t="n">
        <v>7.5</v>
      </c>
      <c r="J57" s="15" t="n">
        <v>8.8</v>
      </c>
      <c r="K57" s="15" t="n">
        <v>8.2</v>
      </c>
      <c r="L57" s="15" t="n">
        <v>8.2</v>
      </c>
      <c r="M57" s="15" t="n">
        <v>8.8</v>
      </c>
      <c r="N57" s="15" t="n">
        <v>7.4</v>
      </c>
    </row>
    <row r="58" s="6" customFormat="true" ht="9" hidden="false" customHeight="true" outlineLevel="0" collapsed="false">
      <c r="A58" s="6" t="s">
        <v>38</v>
      </c>
      <c r="B58" s="15" t="n">
        <v>-3.4</v>
      </c>
      <c r="C58" s="15" t="n">
        <v>-3.9</v>
      </c>
      <c r="D58" s="15" t="n">
        <v>-4.3</v>
      </c>
      <c r="E58" s="15" t="n">
        <v>-4.3</v>
      </c>
      <c r="F58" s="15" t="n">
        <v>-4.3</v>
      </c>
      <c r="G58" s="15" t="n">
        <v>-4.9</v>
      </c>
      <c r="H58" s="15" t="n">
        <v>-4.6</v>
      </c>
      <c r="I58" s="15" t="n">
        <v>-4.8</v>
      </c>
      <c r="J58" s="15" t="n">
        <v>-5.1</v>
      </c>
      <c r="K58" s="15" t="n">
        <v>-5.6</v>
      </c>
      <c r="L58" s="15" t="n">
        <v>-5.9</v>
      </c>
      <c r="M58" s="15" t="n">
        <v>-5.8</v>
      </c>
      <c r="N58" s="15" t="n">
        <v>-4.7</v>
      </c>
    </row>
    <row r="59" s="6" customFormat="true" ht="9" hidden="false" customHeight="true" outlineLevel="0" collapsed="false">
      <c r="A59" s="6" t="s">
        <v>39</v>
      </c>
      <c r="B59" s="15" t="n">
        <v>10</v>
      </c>
      <c r="C59" s="15" t="n">
        <v>-9.6</v>
      </c>
      <c r="D59" s="15" t="n">
        <v>-9.2</v>
      </c>
      <c r="E59" s="15" t="n">
        <v>-7.9</v>
      </c>
      <c r="F59" s="15" t="n">
        <v>-7</v>
      </c>
      <c r="G59" s="15" t="n">
        <v>-7.5</v>
      </c>
      <c r="H59" s="15" t="n">
        <v>-6.5</v>
      </c>
      <c r="I59" s="15" t="n">
        <v>-5.9</v>
      </c>
      <c r="J59" s="15" t="n">
        <v>-5.6</v>
      </c>
      <c r="K59" s="15" t="n">
        <v>-5.6</v>
      </c>
      <c r="L59" s="15" t="n">
        <v>-6.3</v>
      </c>
      <c r="M59" s="15" t="n">
        <v>-7.5</v>
      </c>
      <c r="N59" s="15" t="n">
        <v>-6</v>
      </c>
    </row>
    <row r="60" s="6" customFormat="true" ht="9" hidden="false" customHeight="true" outlineLevel="0" collapsed="false">
      <c r="A60" s="6" t="s">
        <v>40</v>
      </c>
      <c r="B60" s="14" t="n">
        <v>5.8</v>
      </c>
      <c r="C60" s="14" t="n">
        <v>6.2</v>
      </c>
      <c r="D60" s="14" t="n">
        <v>4.8</v>
      </c>
      <c r="E60" s="14" t="n">
        <v>4.9</v>
      </c>
      <c r="F60" s="14" t="n">
        <v>4.9</v>
      </c>
      <c r="G60" s="14" t="n">
        <v>5.3</v>
      </c>
      <c r="H60" s="14" t="n">
        <v>14.9</v>
      </c>
      <c r="I60" s="14" t="n">
        <v>14.2</v>
      </c>
      <c r="J60" s="14" t="n">
        <v>13.4</v>
      </c>
      <c r="K60" s="14" t="n">
        <v>14</v>
      </c>
      <c r="L60" s="14" t="n">
        <v>13.5</v>
      </c>
      <c r="M60" s="14" t="n">
        <v>13.4</v>
      </c>
      <c r="N60" s="14" t="n">
        <v>9.7</v>
      </c>
    </row>
    <row r="61" s="6" customFormat="true" ht="9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</sheetData>
  <mergeCells count="4">
    <mergeCell ref="A2:L2"/>
    <mergeCell ref="A4:A6"/>
    <mergeCell ref="A8:N8"/>
    <mergeCell ref="A35:L3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13" min="2" style="1" width="3.7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6" t="s">
        <v>4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s="6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9" hidden="false" customHeight="true" outlineLevel="0" collapsed="false">
      <c r="A4" s="7" t="s">
        <v>2</v>
      </c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9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6" customFormat="true" ht="9" hidden="false" customHeight="true" outlineLevel="0" collapsed="false">
      <c r="A8" s="12" t="s">
        <v>4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6" customFormat="true" ht="9" hidden="false" customHeight="true" outlineLevel="0" collapsed="false"/>
    <row r="10" s="13" customFormat="true" ht="9" hidden="false" customHeight="true" outlineLevel="0" collapsed="false">
      <c r="A10" s="13" t="s">
        <v>17</v>
      </c>
      <c r="B10" s="14" t="n">
        <v>-2</v>
      </c>
      <c r="C10" s="14" t="n">
        <v>-2</v>
      </c>
      <c r="D10" s="14" t="n">
        <v>-2.4</v>
      </c>
      <c r="E10" s="14" t="n">
        <v>-2.3</v>
      </c>
      <c r="F10" s="14" t="n">
        <v>-2.4</v>
      </c>
      <c r="G10" s="14" t="n">
        <v>-2.7</v>
      </c>
      <c r="H10" s="14" t="n">
        <v>-3</v>
      </c>
      <c r="I10" s="14" t="n">
        <v>-3.2</v>
      </c>
      <c r="J10" s="14" t="n">
        <v>-3.2</v>
      </c>
      <c r="K10" s="14" t="n">
        <v>-3.5</v>
      </c>
      <c r="L10" s="14" t="n">
        <v>-3.6</v>
      </c>
      <c r="M10" s="14" t="n">
        <v>-3.5</v>
      </c>
      <c r="N10" s="14" t="n">
        <v>-2.8</v>
      </c>
    </row>
    <row r="11" s="6" customFormat="true" ht="9" hidden="false" customHeight="true" outlineLevel="0" collapsed="false">
      <c r="A11" s="6" t="s">
        <v>18</v>
      </c>
      <c r="B11" s="15" t="n">
        <v>-1.3</v>
      </c>
      <c r="C11" s="15" t="n">
        <v>-1.3</v>
      </c>
      <c r="D11" s="15" t="n">
        <v>-1.7</v>
      </c>
      <c r="E11" s="15" t="n">
        <v>-1.5</v>
      </c>
      <c r="F11" s="15" t="n">
        <v>-1.7</v>
      </c>
      <c r="G11" s="15" t="n">
        <v>-2.1</v>
      </c>
      <c r="H11" s="15" t="n">
        <v>-2.5</v>
      </c>
      <c r="I11" s="15" t="n">
        <v>-2.4</v>
      </c>
      <c r="J11" s="15" t="n">
        <v>-2.5</v>
      </c>
      <c r="K11" s="15" t="n">
        <v>-2.7</v>
      </c>
      <c r="L11" s="15" t="n">
        <v>-2.8</v>
      </c>
      <c r="M11" s="15" t="n">
        <v>-2.7</v>
      </c>
      <c r="N11" s="15" t="n">
        <v>-2.2</v>
      </c>
    </row>
    <row r="12" s="6" customFormat="true" ht="9" hidden="false" customHeight="true" outlineLevel="0" collapsed="false">
      <c r="A12" s="6" t="s">
        <v>19</v>
      </c>
      <c r="B12" s="15" t="n">
        <v>-3</v>
      </c>
      <c r="C12" s="15" t="n">
        <v>-2.5</v>
      </c>
      <c r="D12" s="15" t="n">
        <v>-4</v>
      </c>
      <c r="E12" s="15" t="n">
        <v>-3.3</v>
      </c>
      <c r="F12" s="15" t="n">
        <v>-2.5</v>
      </c>
      <c r="G12" s="15" t="n">
        <v>-2.9</v>
      </c>
      <c r="H12" s="15" t="n">
        <v>-5.5</v>
      </c>
      <c r="I12" s="15" t="n">
        <v>-2.2</v>
      </c>
      <c r="J12" s="15" t="n">
        <v>-1.1</v>
      </c>
      <c r="K12" s="15" t="n">
        <v>-0.5</v>
      </c>
      <c r="L12" s="15" t="n">
        <v>-0.9</v>
      </c>
      <c r="M12" s="15" t="n">
        <v>-1.8</v>
      </c>
      <c r="N12" s="15" t="n">
        <v>-2.5</v>
      </c>
      <c r="O12" s="16"/>
      <c r="P12" s="16"/>
    </row>
    <row r="13" s="6" customFormat="true" ht="9" hidden="false" customHeight="true" outlineLevel="0" collapsed="false">
      <c r="A13" s="6" t="s">
        <v>20</v>
      </c>
      <c r="B13" s="15" t="n">
        <v>0.7</v>
      </c>
      <c r="C13" s="15" t="n">
        <v>0.7</v>
      </c>
      <c r="D13" s="15" t="n">
        <v>0.9</v>
      </c>
      <c r="E13" s="15" t="n">
        <v>1.5</v>
      </c>
      <c r="F13" s="15" t="n">
        <v>1.7</v>
      </c>
      <c r="G13" s="15" t="n">
        <v>1.5</v>
      </c>
      <c r="H13" s="15" t="n">
        <v>1.6</v>
      </c>
      <c r="I13" s="15" t="n">
        <v>1.2</v>
      </c>
      <c r="J13" s="15" t="n">
        <v>0.9</v>
      </c>
      <c r="K13" s="15" t="n">
        <v>0.8</v>
      </c>
      <c r="L13" s="15" t="n">
        <v>0.7</v>
      </c>
      <c r="M13" s="15" t="n">
        <v>0.5</v>
      </c>
      <c r="N13" s="15" t="n">
        <v>1</v>
      </c>
      <c r="O13" s="16"/>
      <c r="P13" s="16"/>
    </row>
    <row r="14" s="6" customFormat="true" ht="9" hidden="false" customHeight="true" outlineLevel="0" collapsed="false">
      <c r="A14" s="6" t="s">
        <v>21</v>
      </c>
      <c r="B14" s="15" t="n">
        <v>-9.2</v>
      </c>
      <c r="C14" s="15" t="n">
        <v>-9.2</v>
      </c>
      <c r="D14" s="15" t="n">
        <v>-9.4</v>
      </c>
      <c r="E14" s="15" t="n">
        <v>-5.1</v>
      </c>
      <c r="F14" s="15" t="n">
        <v>-3.3</v>
      </c>
      <c r="G14" s="15" t="n">
        <v>-2</v>
      </c>
      <c r="H14" s="15" t="n">
        <v>-1.6</v>
      </c>
      <c r="I14" s="15" t="n">
        <v>-1.4</v>
      </c>
      <c r="J14" s="15" t="n">
        <v>-1.5</v>
      </c>
      <c r="K14" s="15" t="n">
        <v>-1.2</v>
      </c>
      <c r="L14" s="15" t="n">
        <v>-1.6</v>
      </c>
      <c r="M14" s="15" t="n">
        <v>-1.5</v>
      </c>
      <c r="N14" s="15" t="n">
        <v>-4</v>
      </c>
      <c r="O14" s="16"/>
      <c r="P14" s="16"/>
    </row>
    <row r="15" s="6" customFormat="true" ht="9" hidden="false" customHeight="true" outlineLevel="0" collapsed="false">
      <c r="A15" s="6" t="s">
        <v>22</v>
      </c>
      <c r="B15" s="15" t="n">
        <v>-4.3</v>
      </c>
      <c r="C15" s="15" t="n">
        <v>-4.1</v>
      </c>
      <c r="D15" s="15" t="n">
        <v>-4.6</v>
      </c>
      <c r="E15" s="15" t="n">
        <v>-4.6</v>
      </c>
      <c r="F15" s="15" t="n">
        <v>-4.8</v>
      </c>
      <c r="G15" s="15" t="n">
        <v>-6.8</v>
      </c>
      <c r="H15" s="15" t="n">
        <v>-6.5</v>
      </c>
      <c r="I15" s="15" t="n">
        <v>-5.5</v>
      </c>
      <c r="J15" s="15" t="n">
        <v>-7.1</v>
      </c>
      <c r="K15" s="15" t="n">
        <v>-9</v>
      </c>
      <c r="L15" s="15" t="n">
        <v>-8</v>
      </c>
      <c r="M15" s="15" t="n">
        <v>-6.4</v>
      </c>
      <c r="N15" s="15" t="n">
        <v>-5.9</v>
      </c>
      <c r="O15" s="16"/>
      <c r="P15" s="16"/>
    </row>
    <row r="16" s="6" customFormat="true" ht="9" hidden="false" customHeight="true" outlineLevel="0" collapsed="false">
      <c r="A16" s="6" t="s">
        <v>23</v>
      </c>
      <c r="B16" s="15" t="n">
        <v>-0.3</v>
      </c>
      <c r="C16" s="15" t="n">
        <v>-0.4</v>
      </c>
      <c r="D16" s="15" t="n">
        <v>-0.6</v>
      </c>
      <c r="E16" s="15" t="n">
        <v>-0.7</v>
      </c>
      <c r="F16" s="15" t="n">
        <v>-1</v>
      </c>
      <c r="G16" s="15" t="n">
        <v>-1.1</v>
      </c>
      <c r="H16" s="15" t="n">
        <v>-1.1</v>
      </c>
      <c r="I16" s="15" t="n">
        <v>-0.8</v>
      </c>
      <c r="J16" s="15" t="n">
        <v>-1.3</v>
      </c>
      <c r="K16" s="15" t="n">
        <v>-2</v>
      </c>
      <c r="L16" s="15" t="n">
        <v>-1.8</v>
      </c>
      <c r="M16" s="15" t="n">
        <v>-1.7</v>
      </c>
      <c r="N16" s="15" t="n">
        <v>-1.1</v>
      </c>
      <c r="O16" s="16"/>
      <c r="P16" s="16"/>
    </row>
    <row r="17" s="6" customFormat="true" ht="9" hidden="false" customHeight="true" outlineLevel="0" collapsed="false">
      <c r="A17" s="6" t="s">
        <v>24</v>
      </c>
      <c r="B17" s="15" t="n">
        <v>-1.1</v>
      </c>
      <c r="C17" s="15" t="n">
        <v>-1</v>
      </c>
      <c r="D17" s="15" t="n">
        <v>-2.1</v>
      </c>
      <c r="E17" s="15" t="n">
        <v>-2.5</v>
      </c>
      <c r="F17" s="15" t="n">
        <v>-2.3</v>
      </c>
      <c r="G17" s="15" t="n">
        <v>-3</v>
      </c>
      <c r="H17" s="15" t="n">
        <v>-3.4</v>
      </c>
      <c r="I17" s="15" t="n">
        <v>-3.1</v>
      </c>
      <c r="J17" s="15" t="n">
        <v>-1.6</v>
      </c>
      <c r="K17" s="15" t="n">
        <v>-2.1</v>
      </c>
      <c r="L17" s="15" t="n">
        <v>-2</v>
      </c>
      <c r="M17" s="15" t="n">
        <v>-1.8</v>
      </c>
      <c r="N17" s="15" t="n">
        <v>-2.1</v>
      </c>
      <c r="O17" s="16"/>
      <c r="P17" s="16"/>
    </row>
    <row r="18" s="6" customFormat="true" ht="9" hidden="false" customHeight="true" outlineLevel="0" collapsed="false">
      <c r="A18" s="6" t="s">
        <v>25</v>
      </c>
      <c r="B18" s="15" t="n">
        <v>0</v>
      </c>
      <c r="C18" s="15" t="n">
        <v>0</v>
      </c>
      <c r="D18" s="15" t="n">
        <v>0</v>
      </c>
      <c r="E18" s="15" t="n">
        <v>0.3</v>
      </c>
      <c r="F18" s="15" t="n">
        <v>0.5</v>
      </c>
      <c r="G18" s="15" t="n">
        <v>0.2</v>
      </c>
      <c r="H18" s="15" t="n">
        <v>-0.1</v>
      </c>
      <c r="I18" s="15" t="n">
        <v>-0.2</v>
      </c>
      <c r="J18" s="15" t="n">
        <v>-0.5</v>
      </c>
      <c r="K18" s="15" t="n">
        <v>-0.9</v>
      </c>
      <c r="L18" s="15" t="n">
        <v>-1</v>
      </c>
      <c r="M18" s="15" t="n">
        <v>-1.5</v>
      </c>
      <c r="N18" s="15" t="n">
        <v>-0.2</v>
      </c>
      <c r="O18" s="16"/>
      <c r="P18" s="16"/>
    </row>
    <row r="19" s="6" customFormat="true" ht="9" hidden="false" customHeight="true" outlineLevel="0" collapsed="false">
      <c r="A19" s="6" t="s">
        <v>26</v>
      </c>
      <c r="B19" s="15" t="n">
        <v>-0.7</v>
      </c>
      <c r="C19" s="15" t="n">
        <v>-0.7</v>
      </c>
      <c r="D19" s="15" t="n">
        <v>-1.2</v>
      </c>
      <c r="E19" s="15" t="n">
        <v>-1.6</v>
      </c>
      <c r="F19" s="15" t="n">
        <v>-1.2</v>
      </c>
      <c r="G19" s="15" t="n">
        <v>-2.2</v>
      </c>
      <c r="H19" s="15" t="n">
        <v>-3.1</v>
      </c>
      <c r="I19" s="15" t="n">
        <v>-3.8</v>
      </c>
      <c r="J19" s="15" t="n">
        <v>-4.6</v>
      </c>
      <c r="K19" s="15" t="n">
        <v>-5</v>
      </c>
      <c r="L19" s="15" t="n">
        <v>-5.4</v>
      </c>
      <c r="M19" s="15" t="n">
        <v>-4.5</v>
      </c>
      <c r="N19" s="15" t="n">
        <v>-2.9</v>
      </c>
      <c r="O19" s="16"/>
      <c r="P19" s="16"/>
    </row>
    <row r="20" s="6" customFormat="true" ht="9" hidden="false" customHeight="true" outlineLevel="0" collapsed="false">
      <c r="A20" s="6" t="s">
        <v>27</v>
      </c>
      <c r="B20" s="15" t="n">
        <v>1.2</v>
      </c>
      <c r="C20" s="15" t="n">
        <v>1.1</v>
      </c>
      <c r="D20" s="15" t="n">
        <v>0.6</v>
      </c>
      <c r="E20" s="15" t="n">
        <v>0.2</v>
      </c>
      <c r="F20" s="15" t="n">
        <v>-0.4</v>
      </c>
      <c r="G20" s="15" t="n">
        <v>-0.4</v>
      </c>
      <c r="H20" s="15" t="n">
        <v>-0.9</v>
      </c>
      <c r="I20" s="15" t="n">
        <v>-1</v>
      </c>
      <c r="J20" s="15" t="n">
        <v>-0.9</v>
      </c>
      <c r="K20" s="15" t="n">
        <v>-1</v>
      </c>
      <c r="L20" s="15" t="n">
        <v>-1.3</v>
      </c>
      <c r="M20" s="15" t="n">
        <v>-1.6</v>
      </c>
      <c r="N20" s="15" t="n">
        <v>-0.4</v>
      </c>
      <c r="O20" s="16"/>
      <c r="P20" s="16"/>
    </row>
    <row r="21" s="6" customFormat="true" ht="9" hidden="false" customHeight="true" outlineLevel="0" collapsed="false">
      <c r="A21" s="6" t="s">
        <v>28</v>
      </c>
      <c r="B21" s="15" t="n">
        <v>-1.1</v>
      </c>
      <c r="C21" s="15" t="n">
        <v>-1.3</v>
      </c>
      <c r="D21" s="15" t="n">
        <v>-0.9</v>
      </c>
      <c r="E21" s="15" t="n">
        <v>-0.7</v>
      </c>
      <c r="F21" s="15" t="n">
        <v>-1.7</v>
      </c>
      <c r="G21" s="15" t="n">
        <v>-1.9</v>
      </c>
      <c r="H21" s="15" t="n">
        <v>-1.9</v>
      </c>
      <c r="I21" s="15" t="n">
        <v>-2.1</v>
      </c>
      <c r="J21" s="15" t="n">
        <v>-2.2</v>
      </c>
      <c r="K21" s="15" t="n">
        <v>-2.6</v>
      </c>
      <c r="L21" s="15" t="n">
        <v>-2.1</v>
      </c>
      <c r="M21" s="15" t="n">
        <v>-2.2</v>
      </c>
      <c r="N21" s="15" t="n">
        <v>-1.8</v>
      </c>
      <c r="O21" s="16"/>
      <c r="P21" s="16"/>
    </row>
    <row r="22" s="6" customFormat="true" ht="9" hidden="false" customHeight="true" outlineLevel="0" collapsed="false">
      <c r="A22" s="6" t="s">
        <v>29</v>
      </c>
      <c r="B22" s="15" t="n">
        <v>-2.9</v>
      </c>
      <c r="C22" s="15" t="n">
        <v>-2.8</v>
      </c>
      <c r="D22" s="15" t="n">
        <v>-3.6</v>
      </c>
      <c r="E22" s="15" t="n">
        <v>-3.7</v>
      </c>
      <c r="F22" s="15" t="n">
        <v>-4.1</v>
      </c>
      <c r="G22" s="15" t="n">
        <v>-4.5</v>
      </c>
      <c r="H22" s="15" t="n">
        <v>-4.7</v>
      </c>
      <c r="I22" s="15" t="n">
        <v>-5</v>
      </c>
      <c r="J22" s="15" t="n">
        <v>-5.2</v>
      </c>
      <c r="K22" s="15" t="n">
        <v>-5.5</v>
      </c>
      <c r="L22" s="15" t="n">
        <v>-5.6</v>
      </c>
      <c r="M22" s="15" t="n">
        <v>-5</v>
      </c>
      <c r="N22" s="15" t="n">
        <v>-4.4</v>
      </c>
      <c r="O22" s="16"/>
      <c r="P22" s="16"/>
    </row>
    <row r="23" s="6" customFormat="true" ht="9" hidden="false" customHeight="true" outlineLevel="0" collapsed="false">
      <c r="A23" s="6" t="s">
        <v>30</v>
      </c>
      <c r="B23" s="15" t="n">
        <v>5.5</v>
      </c>
      <c r="C23" s="15" t="n">
        <v>3.9</v>
      </c>
      <c r="D23" s="15" t="n">
        <v>-0.5</v>
      </c>
      <c r="E23" s="15" t="n">
        <v>-1.2</v>
      </c>
      <c r="F23" s="15" t="n">
        <v>-1.4</v>
      </c>
      <c r="G23" s="15" t="n">
        <v>-2.2</v>
      </c>
      <c r="H23" s="15" t="n">
        <v>1.7</v>
      </c>
      <c r="I23" s="15" t="n">
        <v>-2.3</v>
      </c>
      <c r="J23" s="15" t="n">
        <v>-3.3</v>
      </c>
      <c r="K23" s="15" t="n">
        <v>-5.9</v>
      </c>
      <c r="L23" s="15" t="n">
        <v>-6.3</v>
      </c>
      <c r="M23" s="15" t="n">
        <v>-6.4</v>
      </c>
      <c r="N23" s="15" t="n">
        <v>-1.6</v>
      </c>
      <c r="O23" s="16"/>
      <c r="P23" s="16"/>
    </row>
    <row r="24" s="6" customFormat="true" ht="9" hidden="false" customHeight="true" outlineLevel="0" collapsed="false">
      <c r="A24" s="6" t="s">
        <v>31</v>
      </c>
      <c r="B24" s="15" t="n">
        <v>-5.7</v>
      </c>
      <c r="C24" s="15" t="n">
        <v>-5.7</v>
      </c>
      <c r="D24" s="15" t="n">
        <v>-6.1</v>
      </c>
      <c r="E24" s="15" t="n">
        <v>-6.4</v>
      </c>
      <c r="F24" s="15" t="n">
        <v>-6.4</v>
      </c>
      <c r="G24" s="15" t="n">
        <v>-6.4</v>
      </c>
      <c r="H24" s="15" t="n">
        <v>-6.7</v>
      </c>
      <c r="I24" s="15" t="n">
        <v>-9.7</v>
      </c>
      <c r="J24" s="15" t="n">
        <v>-9.8</v>
      </c>
      <c r="K24" s="15" t="n">
        <v>-9.9</v>
      </c>
      <c r="L24" s="15" t="n">
        <v>-9.9</v>
      </c>
      <c r="M24" s="15" t="n">
        <v>-9.6</v>
      </c>
      <c r="N24" s="15" t="n">
        <v>-7.7</v>
      </c>
      <c r="O24" s="16"/>
      <c r="P24" s="16"/>
    </row>
    <row r="25" s="6" customFormat="true" ht="9" hidden="false" customHeight="true" outlineLevel="0" collapsed="false">
      <c r="A25" s="6" t="s">
        <v>32</v>
      </c>
      <c r="B25" s="15" t="n">
        <v>-0.6</v>
      </c>
      <c r="C25" s="15" t="n">
        <v>-0.7</v>
      </c>
      <c r="D25" s="15" t="n">
        <v>-1.1</v>
      </c>
      <c r="E25" s="15" t="n">
        <v>-1.1</v>
      </c>
      <c r="F25" s="15" t="n">
        <v>-1.5</v>
      </c>
      <c r="G25" s="15" t="n">
        <v>-2</v>
      </c>
      <c r="H25" s="15" t="n">
        <v>-2.3</v>
      </c>
      <c r="I25" s="15" t="n">
        <v>-2.4</v>
      </c>
      <c r="J25" s="15" t="n">
        <v>-2.4</v>
      </c>
      <c r="K25" s="15" t="n">
        <v>-2.6</v>
      </c>
      <c r="L25" s="15" t="n">
        <v>-2.7</v>
      </c>
      <c r="M25" s="15" t="n">
        <v>-2.6</v>
      </c>
      <c r="N25" s="15" t="n">
        <v>-1.9</v>
      </c>
      <c r="O25" s="16"/>
      <c r="P25" s="16"/>
    </row>
    <row r="26" s="6" customFormat="true" ht="9" hidden="false" customHeight="true" outlineLevel="0" collapsed="false">
      <c r="A26" s="6" t="s">
        <v>33</v>
      </c>
      <c r="B26" s="15" t="n">
        <v>-1.1</v>
      </c>
      <c r="C26" s="15" t="n">
        <v>-1</v>
      </c>
      <c r="D26" s="15" t="n">
        <v>-2</v>
      </c>
      <c r="E26" s="15" t="n">
        <v>-1.5</v>
      </c>
      <c r="F26" s="15" t="n">
        <v>-1.1</v>
      </c>
      <c r="G26" s="15" t="n">
        <v>-1.4</v>
      </c>
      <c r="H26" s="15" t="n">
        <v>-2.8</v>
      </c>
      <c r="I26" s="15" t="n">
        <v>-1.2</v>
      </c>
      <c r="J26" s="15" t="n">
        <v>-0.6</v>
      </c>
      <c r="K26" s="15" t="n">
        <v>-0.5</v>
      </c>
      <c r="L26" s="15" t="n">
        <v>-0.9</v>
      </c>
      <c r="M26" s="15" t="n">
        <v>-1.3</v>
      </c>
      <c r="N26" s="15" t="n">
        <v>-1.3</v>
      </c>
      <c r="O26" s="16"/>
      <c r="P26" s="16"/>
    </row>
    <row r="27" s="6" customFormat="true" ht="9" hidden="false" customHeight="true" outlineLevel="0" collapsed="false">
      <c r="A27" s="6" t="s">
        <v>34</v>
      </c>
      <c r="B27" s="15" t="n">
        <v>-3.3</v>
      </c>
      <c r="C27" s="15" t="n">
        <v>-3.3</v>
      </c>
      <c r="D27" s="15" t="n">
        <v>-3.6</v>
      </c>
      <c r="E27" s="15" t="n">
        <v>-3.3</v>
      </c>
      <c r="F27" s="15" t="n">
        <v>-3.3</v>
      </c>
      <c r="G27" s="15" t="n">
        <v>-3.4</v>
      </c>
      <c r="H27" s="15" t="n">
        <v>-3.7</v>
      </c>
      <c r="I27" s="15" t="n">
        <v>-4.6</v>
      </c>
      <c r="J27" s="15" t="n">
        <v>-4.8</v>
      </c>
      <c r="K27" s="15" t="n">
        <v>-5.3</v>
      </c>
      <c r="L27" s="15" t="n">
        <v>-5.3</v>
      </c>
      <c r="M27" s="15" t="n">
        <v>-5</v>
      </c>
      <c r="N27" s="15" t="n">
        <v>-4.1</v>
      </c>
      <c r="O27" s="16"/>
      <c r="P27" s="16"/>
    </row>
    <row r="28" s="13" customFormat="true" ht="9" hidden="false" customHeight="true" outlineLevel="0" collapsed="false">
      <c r="A28" s="13" t="s">
        <v>35</v>
      </c>
      <c r="B28" s="14" t="n">
        <v>0.1</v>
      </c>
      <c r="C28" s="14" t="n">
        <v>0</v>
      </c>
      <c r="D28" s="14" t="n">
        <v>-0.3</v>
      </c>
      <c r="E28" s="14" t="n">
        <v>-0.4</v>
      </c>
      <c r="F28" s="14" t="n">
        <v>-0.4</v>
      </c>
      <c r="G28" s="14" t="n">
        <v>-0.6</v>
      </c>
      <c r="H28" s="14" t="n">
        <v>-0.5</v>
      </c>
      <c r="I28" s="14" t="n">
        <v>-0.4</v>
      </c>
      <c r="J28" s="14" t="n">
        <v>-0.1</v>
      </c>
      <c r="K28" s="14" t="n">
        <v>0.3</v>
      </c>
      <c r="L28" s="14" t="n">
        <v>0.3</v>
      </c>
      <c r="M28" s="14" t="n">
        <v>-0.1</v>
      </c>
      <c r="N28" s="14" t="n">
        <v>-0.1</v>
      </c>
      <c r="O28" s="16"/>
      <c r="P28" s="16"/>
    </row>
    <row r="29" s="6" customFormat="true" ht="9" hidden="false" customHeight="true" outlineLevel="0" collapsed="false">
      <c r="A29" s="6" t="s">
        <v>36</v>
      </c>
      <c r="B29" s="15" t="n">
        <v>8.2</v>
      </c>
      <c r="C29" s="15" t="n">
        <v>10.5</v>
      </c>
      <c r="D29" s="15" t="n">
        <v>9.4</v>
      </c>
      <c r="E29" s="15" t="n">
        <v>8.5</v>
      </c>
      <c r="F29" s="15" t="n">
        <v>8.5</v>
      </c>
      <c r="G29" s="15" t="n">
        <v>7.3</v>
      </c>
      <c r="H29" s="15" t="n">
        <v>6.1</v>
      </c>
      <c r="I29" s="15" t="n">
        <v>6.2</v>
      </c>
      <c r="J29" s="15" t="n">
        <v>6.5</v>
      </c>
      <c r="K29" s="15" t="n">
        <v>6.4</v>
      </c>
      <c r="L29" s="15" t="n">
        <v>7.7</v>
      </c>
      <c r="M29" s="15" t="n">
        <v>7.6</v>
      </c>
      <c r="N29" s="15" t="n">
        <v>7.7</v>
      </c>
      <c r="O29" s="16"/>
      <c r="P29" s="16"/>
    </row>
    <row r="30" s="6" customFormat="true" ht="9" hidden="false" customHeight="true" outlineLevel="0" collapsed="false">
      <c r="A30" s="6" t="s">
        <v>37</v>
      </c>
      <c r="B30" s="15" t="n">
        <v>5.1</v>
      </c>
      <c r="C30" s="15" t="n">
        <v>5.1</v>
      </c>
      <c r="D30" s="15" t="n">
        <v>6.3</v>
      </c>
      <c r="E30" s="15" t="n">
        <v>6.3</v>
      </c>
      <c r="F30" s="15" t="n">
        <v>6.9</v>
      </c>
      <c r="G30" s="15" t="n">
        <v>7.3</v>
      </c>
      <c r="H30" s="15" t="n">
        <v>7.2</v>
      </c>
      <c r="I30" s="15" t="n">
        <v>7.2</v>
      </c>
      <c r="J30" s="15" t="n">
        <v>8.4</v>
      </c>
      <c r="K30" s="15" t="n">
        <v>7.6</v>
      </c>
      <c r="L30" s="15" t="n">
        <v>7.4</v>
      </c>
      <c r="M30" s="15" t="n">
        <v>8.1</v>
      </c>
      <c r="N30" s="15" t="n">
        <v>7</v>
      </c>
      <c r="O30" s="16"/>
      <c r="P30" s="16"/>
    </row>
    <row r="31" s="6" customFormat="true" ht="9" hidden="false" customHeight="true" outlineLevel="0" collapsed="false">
      <c r="A31" s="6" t="s">
        <v>38</v>
      </c>
      <c r="B31" s="15" t="n">
        <v>-3.3</v>
      </c>
      <c r="C31" s="15" t="n">
        <v>-4</v>
      </c>
      <c r="D31" s="15" t="n">
        <v>-4.2</v>
      </c>
      <c r="E31" s="15" t="n">
        <v>-4.3</v>
      </c>
      <c r="F31" s="15" t="n">
        <v>-4.2</v>
      </c>
      <c r="G31" s="15" t="n">
        <v>-4.2</v>
      </c>
      <c r="H31" s="15" t="n">
        <v>-4</v>
      </c>
      <c r="I31" s="15" t="n">
        <v>-3.9</v>
      </c>
      <c r="J31" s="15" t="n">
        <v>-3.3</v>
      </c>
      <c r="K31" s="15" t="n">
        <v>-2.6</v>
      </c>
      <c r="L31" s="15" t="n">
        <v>-2.7</v>
      </c>
      <c r="M31" s="15" t="n">
        <v>-3.4</v>
      </c>
      <c r="N31" s="15" t="n">
        <v>-3.7</v>
      </c>
      <c r="O31" s="16"/>
      <c r="P31" s="16"/>
    </row>
    <row r="32" s="6" customFormat="true" ht="9" hidden="false" customHeight="true" outlineLevel="0" collapsed="false">
      <c r="A32" s="6" t="s">
        <v>39</v>
      </c>
      <c r="B32" s="15" t="n">
        <v>1.2</v>
      </c>
      <c r="C32" s="15" t="n">
        <v>1.2</v>
      </c>
      <c r="D32" s="15" t="n">
        <v>0.8</v>
      </c>
      <c r="E32" s="15" t="n">
        <v>0.8</v>
      </c>
      <c r="F32" s="15" t="n">
        <v>0.6</v>
      </c>
      <c r="G32" s="15" t="n">
        <v>-0.1</v>
      </c>
      <c r="H32" s="15" t="n">
        <v>-0.6</v>
      </c>
      <c r="I32" s="15" t="n">
        <v>-0.5</v>
      </c>
      <c r="J32" s="15" t="n">
        <v>-0.6</v>
      </c>
      <c r="K32" s="15" t="n">
        <v>-0.7</v>
      </c>
      <c r="L32" s="15" t="n">
        <v>-0.8</v>
      </c>
      <c r="M32" s="15" t="n">
        <v>-1</v>
      </c>
      <c r="N32" s="15" t="n">
        <v>0</v>
      </c>
      <c r="O32" s="16"/>
      <c r="P32" s="16"/>
    </row>
    <row r="33" s="6" customFormat="true" ht="9" hidden="false" customHeight="true" outlineLevel="0" collapsed="false">
      <c r="A33" s="6" t="s">
        <v>40</v>
      </c>
      <c r="B33" s="15" t="n">
        <v>1.4</v>
      </c>
      <c r="C33" s="15" t="n">
        <v>1.5</v>
      </c>
      <c r="D33" s="15" t="n">
        <v>0.6</v>
      </c>
      <c r="E33" s="15" t="n">
        <v>1.2</v>
      </c>
      <c r="F33" s="15" t="n">
        <v>1.3</v>
      </c>
      <c r="G33" s="15" t="n">
        <v>1.5</v>
      </c>
      <c r="H33" s="15" t="n">
        <v>6.4</v>
      </c>
      <c r="I33" s="15" t="n">
        <v>6</v>
      </c>
      <c r="J33" s="15" t="n">
        <v>5.3</v>
      </c>
      <c r="K33" s="15" t="n">
        <v>6.4</v>
      </c>
      <c r="L33" s="15" t="n">
        <v>6</v>
      </c>
      <c r="M33" s="15" t="n">
        <v>6.1</v>
      </c>
      <c r="N33" s="15" t="n">
        <v>3.7</v>
      </c>
    </row>
    <row r="34" s="6" customFormat="true" ht="9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s="6" customFormat="true" ht="9" hidden="false" customHeight="false" outlineLevel="0" collapsed="false"/>
    <row r="36" s="6" customFormat="true" ht="9" hidden="false" customHeight="false" outlineLevel="0" collapsed="false"/>
    <row r="37" s="6" customFormat="true" ht="9" hidden="false" customHeight="false" outlineLevel="0" collapsed="false"/>
    <row r="38" s="6" customFormat="true" ht="9" hidden="false" customHeight="false" outlineLevel="0" collapsed="false"/>
    <row r="39" s="6" customFormat="true" ht="9" hidden="false" customHeight="false" outlineLevel="0" collapsed="false"/>
    <row r="40" s="6" customFormat="true" ht="9" hidden="false" customHeight="false" outlineLevel="0" collapsed="false"/>
    <row r="41" s="6" customFormat="true" ht="9" hidden="false" customHeight="false" outlineLevel="0" collapsed="false"/>
    <row r="42" s="6" customFormat="true" ht="9" hidden="false" customHeight="false" outlineLevel="0" collapsed="false"/>
    <row r="43" s="6" customFormat="true" ht="9" hidden="false" customHeight="false" outlineLevel="0" collapsed="false"/>
    <row r="44" s="6" customFormat="true" ht="9" hidden="false" customHeight="false" outlineLevel="0" collapsed="false"/>
    <row r="45" s="6" customFormat="true" ht="9" hidden="false" customHeight="false" outlineLevel="0" collapsed="false"/>
  </sheetData>
  <mergeCells count="3">
    <mergeCell ref="A1:N1"/>
    <mergeCell ref="A4:A6"/>
    <mergeCell ref="A8:N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5" min="2" style="1" width="3.7"/>
    <col collapsed="false" customWidth="true" hidden="false" outlineLevel="0" max="6" min="6" style="1" width="3.85"/>
    <col collapsed="false" customWidth="true" hidden="false" outlineLevel="0" max="13" min="7" style="1" width="3.7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48</v>
      </c>
    </row>
    <row r="2" s="23" customFormat="true" ht="9" hidden="false" customHeight="true" outlineLevel="0" collapsed="false">
      <c r="A2" s="3" t="s">
        <v>1</v>
      </c>
      <c r="B2" s="3"/>
      <c r="C2" s="3"/>
    </row>
    <row r="3" s="6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9" hidden="false" customHeight="true" outlineLevel="0" collapsed="false">
      <c r="A4" s="7" t="s">
        <v>2</v>
      </c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9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6" customFormat="true" ht="9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6" customFormat="true" ht="9" hidden="false" customHeight="true" outlineLevel="0" collapsed="false"/>
    <row r="10" s="28" customFormat="true" ht="9" hidden="false" customHeight="true" outlineLevel="0" collapsed="false">
      <c r="A10" s="13" t="s">
        <v>17</v>
      </c>
      <c r="B10" s="14" t="n">
        <v>91.3</v>
      </c>
      <c r="C10" s="14" t="n">
        <v>91.4</v>
      </c>
      <c r="D10" s="14" t="n">
        <v>91.2</v>
      </c>
      <c r="E10" s="14" t="n">
        <v>91.2</v>
      </c>
      <c r="F10" s="14" t="n">
        <v>91.2</v>
      </c>
      <c r="G10" s="14" t="n">
        <v>91.2</v>
      </c>
      <c r="H10" s="14" t="n">
        <v>91</v>
      </c>
      <c r="I10" s="14" t="n">
        <v>90.5</v>
      </c>
      <c r="J10" s="14" t="n">
        <v>90.4</v>
      </c>
      <c r="K10" s="14" t="n">
        <v>90</v>
      </c>
      <c r="L10" s="14" t="n">
        <v>89.9</v>
      </c>
      <c r="M10" s="14" t="n">
        <v>89.6</v>
      </c>
      <c r="N10" s="14" t="n">
        <v>90.7</v>
      </c>
    </row>
    <row r="11" customFormat="false" ht="9" hidden="false" customHeight="true" outlineLevel="0" collapsed="false">
      <c r="A11" s="6" t="s">
        <v>18</v>
      </c>
      <c r="B11" s="15" t="n">
        <v>95</v>
      </c>
      <c r="C11" s="15" t="n">
        <v>95.1</v>
      </c>
      <c r="D11" s="15" t="n">
        <v>95</v>
      </c>
      <c r="E11" s="15" t="n">
        <v>95.2</v>
      </c>
      <c r="F11" s="15" t="n">
        <v>95.2</v>
      </c>
      <c r="G11" s="15" t="n">
        <v>95.2</v>
      </c>
      <c r="H11" s="15" t="n">
        <v>95</v>
      </c>
      <c r="I11" s="15" t="n">
        <v>95</v>
      </c>
      <c r="J11" s="15" t="n">
        <v>94.8</v>
      </c>
      <c r="K11" s="15" t="n">
        <v>94.4</v>
      </c>
      <c r="L11" s="15" t="n">
        <v>94.3</v>
      </c>
      <c r="M11" s="15" t="n">
        <v>94.1</v>
      </c>
      <c r="N11" s="15" t="n">
        <v>94.9</v>
      </c>
    </row>
    <row r="12" customFormat="false" ht="9" hidden="false" customHeight="true" outlineLevel="0" collapsed="false">
      <c r="A12" s="6" t="s">
        <v>19</v>
      </c>
      <c r="B12" s="15" t="n">
        <v>88.1</v>
      </c>
      <c r="C12" s="15" t="n">
        <v>88.1</v>
      </c>
      <c r="D12" s="15" t="n">
        <v>87.7</v>
      </c>
      <c r="E12" s="15" t="n">
        <v>87.1</v>
      </c>
      <c r="F12" s="15" t="n">
        <v>88.1</v>
      </c>
      <c r="G12" s="15" t="n">
        <v>88</v>
      </c>
      <c r="H12" s="15" t="n">
        <v>88.6</v>
      </c>
      <c r="I12" s="15" t="n">
        <v>90.5</v>
      </c>
      <c r="J12" s="15" t="n">
        <v>89.8</v>
      </c>
      <c r="K12" s="15" t="n">
        <v>88.7</v>
      </c>
      <c r="L12" s="15" t="n">
        <v>88.4</v>
      </c>
      <c r="M12" s="15" t="n">
        <v>87.2</v>
      </c>
      <c r="N12" s="15" t="n">
        <v>88.4</v>
      </c>
    </row>
    <row r="13" customFormat="false" ht="9" hidden="false" customHeight="true" outlineLevel="0" collapsed="false">
      <c r="A13" s="6" t="s">
        <v>20</v>
      </c>
      <c r="B13" s="15" t="n">
        <v>101.1</v>
      </c>
      <c r="C13" s="15" t="n">
        <v>101.5</v>
      </c>
      <c r="D13" s="15" t="n">
        <v>100.6</v>
      </c>
      <c r="E13" s="15" t="n">
        <v>101.1</v>
      </c>
      <c r="F13" s="15" t="n">
        <v>100.5</v>
      </c>
      <c r="G13" s="15" t="n">
        <v>100.7</v>
      </c>
      <c r="H13" s="15" t="n">
        <v>100.8</v>
      </c>
      <c r="I13" s="15" t="n">
        <v>99.9</v>
      </c>
      <c r="J13" s="15" t="n">
        <v>100.2</v>
      </c>
      <c r="K13" s="15" t="n">
        <v>100.2</v>
      </c>
      <c r="L13" s="15" t="n">
        <v>100.8</v>
      </c>
      <c r="M13" s="15" t="n">
        <v>99.8</v>
      </c>
      <c r="N13" s="15" t="n">
        <v>100.6</v>
      </c>
    </row>
    <row r="14" customFormat="false" ht="9" hidden="false" customHeight="true" outlineLevel="0" collapsed="false">
      <c r="A14" s="6" t="s">
        <v>21</v>
      </c>
      <c r="B14" s="15" t="n">
        <v>89</v>
      </c>
      <c r="C14" s="15" t="n">
        <v>89.3</v>
      </c>
      <c r="D14" s="15" t="n">
        <v>89.1</v>
      </c>
      <c r="E14" s="15" t="n">
        <v>89.2</v>
      </c>
      <c r="F14" s="15" t="n">
        <v>89.3</v>
      </c>
      <c r="G14" s="15" t="n">
        <v>89.8</v>
      </c>
      <c r="H14" s="15" t="n">
        <v>90</v>
      </c>
      <c r="I14" s="15" t="n">
        <v>90</v>
      </c>
      <c r="J14" s="15" t="n">
        <v>89.6</v>
      </c>
      <c r="K14" s="15" t="n">
        <v>89.7</v>
      </c>
      <c r="L14" s="15" t="n">
        <v>89.7</v>
      </c>
      <c r="M14" s="15" t="n">
        <v>89</v>
      </c>
      <c r="N14" s="15" t="n">
        <v>89.5</v>
      </c>
    </row>
    <row r="15" customFormat="false" ht="9" hidden="false" customHeight="true" outlineLevel="0" collapsed="false">
      <c r="A15" s="6" t="s">
        <v>22</v>
      </c>
      <c r="B15" s="15" t="n">
        <v>86.2</v>
      </c>
      <c r="C15" s="15" t="n">
        <v>86.4</v>
      </c>
      <c r="D15" s="15" t="n">
        <v>86.2</v>
      </c>
      <c r="E15" s="15" t="n">
        <v>86.9</v>
      </c>
      <c r="F15" s="15" t="n">
        <v>86.8</v>
      </c>
      <c r="G15" s="15" t="n">
        <v>86</v>
      </c>
      <c r="H15" s="15" t="n">
        <v>85.6</v>
      </c>
      <c r="I15" s="15" t="n">
        <v>85.6</v>
      </c>
      <c r="J15" s="15" t="n">
        <v>84</v>
      </c>
      <c r="K15" s="15" t="n">
        <v>82.1</v>
      </c>
      <c r="L15" s="15" t="n">
        <v>83.6</v>
      </c>
      <c r="M15" s="15" t="n">
        <v>82.3</v>
      </c>
      <c r="N15" s="15" t="n">
        <v>85.1</v>
      </c>
    </row>
    <row r="16" customFormat="false" ht="9" hidden="false" customHeight="true" outlineLevel="0" collapsed="false">
      <c r="A16" s="6" t="s">
        <v>23</v>
      </c>
      <c r="B16" s="15" t="n">
        <v>102.6</v>
      </c>
      <c r="C16" s="15" t="n">
        <v>102.8</v>
      </c>
      <c r="D16" s="15" t="n">
        <v>102.9</v>
      </c>
      <c r="E16" s="15" t="n">
        <v>102.8</v>
      </c>
      <c r="F16" s="15" t="n">
        <v>103.4</v>
      </c>
      <c r="G16" s="15" t="n">
        <v>103.2</v>
      </c>
      <c r="H16" s="15" t="n">
        <v>103.4</v>
      </c>
      <c r="I16" s="15" t="n">
        <v>103.6</v>
      </c>
      <c r="J16" s="15" t="n">
        <v>103.7</v>
      </c>
      <c r="K16" s="15" t="n">
        <v>103.2</v>
      </c>
      <c r="L16" s="15" t="n">
        <v>103.2</v>
      </c>
      <c r="M16" s="15" t="n">
        <v>102</v>
      </c>
      <c r="N16" s="15" t="n">
        <v>103.1</v>
      </c>
    </row>
    <row r="17" customFormat="false" ht="9" hidden="false" customHeight="true" outlineLevel="0" collapsed="false">
      <c r="A17" s="6" t="s">
        <v>24</v>
      </c>
      <c r="B17" s="15" t="n">
        <v>95.2</v>
      </c>
      <c r="C17" s="15" t="n">
        <v>95.5</v>
      </c>
      <c r="D17" s="15" t="n">
        <v>95.1</v>
      </c>
      <c r="E17" s="15" t="n">
        <v>94.6</v>
      </c>
      <c r="F17" s="15" t="n">
        <v>95.5</v>
      </c>
      <c r="G17" s="15" t="n">
        <v>95.6</v>
      </c>
      <c r="H17" s="15" t="n">
        <v>95.3</v>
      </c>
      <c r="I17" s="15" t="n">
        <v>95.3</v>
      </c>
      <c r="J17" s="15" t="n">
        <v>96.7</v>
      </c>
      <c r="K17" s="15" t="n">
        <v>95.9</v>
      </c>
      <c r="L17" s="15" t="n">
        <v>96</v>
      </c>
      <c r="M17" s="15" t="n">
        <v>95.5</v>
      </c>
      <c r="N17" s="15" t="n">
        <v>95.5</v>
      </c>
    </row>
    <row r="18" customFormat="false" ht="9" hidden="false" customHeight="true" outlineLevel="0" collapsed="false">
      <c r="A18" s="6" t="s">
        <v>25</v>
      </c>
      <c r="B18" s="15" t="n">
        <v>107</v>
      </c>
      <c r="C18" s="15" t="n">
        <v>106.9</v>
      </c>
      <c r="D18" s="15" t="n">
        <v>107.1</v>
      </c>
      <c r="E18" s="15" t="n">
        <v>107.2</v>
      </c>
      <c r="F18" s="15" t="n">
        <v>107.3</v>
      </c>
      <c r="G18" s="15" t="n">
        <v>107.4</v>
      </c>
      <c r="H18" s="15" t="n">
        <v>107.8</v>
      </c>
      <c r="I18" s="15" t="n">
        <v>107.2</v>
      </c>
      <c r="J18" s="15" t="n">
        <v>107.4</v>
      </c>
      <c r="K18" s="15" t="n">
        <v>107.5</v>
      </c>
      <c r="L18" s="15" t="n">
        <v>107.6</v>
      </c>
      <c r="M18" s="15" t="n">
        <v>106.3</v>
      </c>
      <c r="N18" s="15" t="n">
        <v>107.2</v>
      </c>
    </row>
    <row r="19" customFormat="false" ht="9" hidden="false" customHeight="true" outlineLevel="0" collapsed="false">
      <c r="A19" s="6" t="s">
        <v>26</v>
      </c>
      <c r="B19" s="15" t="n">
        <v>92</v>
      </c>
      <c r="C19" s="15" t="n">
        <v>92</v>
      </c>
      <c r="D19" s="15" t="n">
        <v>92</v>
      </c>
      <c r="E19" s="15" t="n">
        <v>93</v>
      </c>
      <c r="F19" s="15" t="n">
        <v>91.1</v>
      </c>
      <c r="G19" s="15" t="n">
        <v>91.2</v>
      </c>
      <c r="H19" s="15" t="n">
        <v>91.2</v>
      </c>
      <c r="I19" s="15" t="n">
        <v>90.9</v>
      </c>
      <c r="J19" s="15" t="n">
        <v>90.2</v>
      </c>
      <c r="K19" s="15" t="n">
        <v>89.7</v>
      </c>
      <c r="L19" s="15" t="n">
        <v>89.3</v>
      </c>
      <c r="M19" s="15" t="n">
        <v>88.6</v>
      </c>
      <c r="N19" s="15" t="n">
        <v>90.9</v>
      </c>
    </row>
    <row r="20" customFormat="false" ht="9" hidden="false" customHeight="true" outlineLevel="0" collapsed="false">
      <c r="A20" s="6" t="s">
        <v>27</v>
      </c>
      <c r="B20" s="15" t="n">
        <v>100.3</v>
      </c>
      <c r="C20" s="15" t="n">
        <v>100.3</v>
      </c>
      <c r="D20" s="15" t="n">
        <v>99.6</v>
      </c>
      <c r="E20" s="15" t="n">
        <v>100.3</v>
      </c>
      <c r="F20" s="15" t="n">
        <v>100.3</v>
      </c>
      <c r="G20" s="15" t="n">
        <v>100.9</v>
      </c>
      <c r="H20" s="15" t="n">
        <v>99.8</v>
      </c>
      <c r="I20" s="15" t="n">
        <v>99.5</v>
      </c>
      <c r="J20" s="15" t="n">
        <v>99.6</v>
      </c>
      <c r="K20" s="15" t="n">
        <v>99.7</v>
      </c>
      <c r="L20" s="15" t="n">
        <v>99.6</v>
      </c>
      <c r="M20" s="15" t="n">
        <v>98.8</v>
      </c>
      <c r="N20" s="15" t="n">
        <v>99.9</v>
      </c>
    </row>
    <row r="21" customFormat="false" ht="9" hidden="false" customHeight="true" outlineLevel="0" collapsed="false">
      <c r="A21" s="6" t="s">
        <v>28</v>
      </c>
      <c r="B21" s="15" t="n">
        <v>92.3</v>
      </c>
      <c r="C21" s="15" t="n">
        <v>92.1</v>
      </c>
      <c r="D21" s="15" t="n">
        <v>92.1</v>
      </c>
      <c r="E21" s="15" t="n">
        <v>92.4</v>
      </c>
      <c r="F21" s="15" t="n">
        <v>92.4</v>
      </c>
      <c r="G21" s="15" t="n">
        <v>92.4</v>
      </c>
      <c r="H21" s="15" t="n">
        <v>92.2</v>
      </c>
      <c r="I21" s="15" t="n">
        <v>92.1</v>
      </c>
      <c r="J21" s="15" t="n">
        <v>91.7</v>
      </c>
      <c r="K21" s="15" t="n">
        <v>91.2</v>
      </c>
      <c r="L21" s="15" t="n">
        <v>92.1</v>
      </c>
      <c r="M21" s="15" t="n">
        <v>92</v>
      </c>
      <c r="N21" s="15" t="n">
        <v>92.1</v>
      </c>
    </row>
    <row r="22" customFormat="false" ht="9" hidden="false" customHeight="true" outlineLevel="0" collapsed="false">
      <c r="A22" s="6" t="s">
        <v>29</v>
      </c>
      <c r="B22" s="15" t="n">
        <v>90.4</v>
      </c>
      <c r="C22" s="15" t="n">
        <v>90.7</v>
      </c>
      <c r="D22" s="15" t="n">
        <v>90.8</v>
      </c>
      <c r="E22" s="15" t="n">
        <v>90.9</v>
      </c>
      <c r="F22" s="15" t="n">
        <v>90.7</v>
      </c>
      <c r="G22" s="15" t="n">
        <v>90.5</v>
      </c>
      <c r="H22" s="15" t="n">
        <v>89.9</v>
      </c>
      <c r="I22" s="15" t="n">
        <v>89.7</v>
      </c>
      <c r="J22" s="15" t="n">
        <v>89.7</v>
      </c>
      <c r="K22" s="15" t="n">
        <v>89.6</v>
      </c>
      <c r="L22" s="15" t="n">
        <v>87.1</v>
      </c>
      <c r="M22" s="15" t="n">
        <v>89.3</v>
      </c>
      <c r="N22" s="15" t="n">
        <v>89.9</v>
      </c>
    </row>
    <row r="23" customFormat="false" ht="9" hidden="false" customHeight="true" outlineLevel="0" collapsed="false">
      <c r="A23" s="6" t="s">
        <v>30</v>
      </c>
      <c r="B23" s="15" t="n">
        <v>95.1</v>
      </c>
      <c r="C23" s="15" t="n">
        <v>96.2</v>
      </c>
      <c r="D23" s="15" t="n">
        <v>94.4</v>
      </c>
      <c r="E23" s="15" t="n">
        <v>94.9</v>
      </c>
      <c r="F23" s="15" t="n">
        <v>94.8</v>
      </c>
      <c r="G23" s="15" t="n">
        <v>95.7</v>
      </c>
      <c r="H23" s="15" t="n">
        <v>95.3</v>
      </c>
      <c r="I23" s="15" t="n">
        <v>94.6</v>
      </c>
      <c r="J23" s="15" t="n">
        <v>95.9</v>
      </c>
      <c r="K23" s="15" t="n">
        <v>96.2</v>
      </c>
      <c r="L23" s="15" t="n">
        <v>97</v>
      </c>
      <c r="M23" s="15" t="n">
        <v>96</v>
      </c>
      <c r="N23" s="15" t="n">
        <v>95.5</v>
      </c>
    </row>
    <row r="24" customFormat="false" ht="9" hidden="false" customHeight="true" outlineLevel="0" collapsed="false">
      <c r="A24" s="6" t="s">
        <v>31</v>
      </c>
      <c r="B24" s="15" t="n">
        <v>78.1</v>
      </c>
      <c r="C24" s="15" t="n">
        <v>78.2</v>
      </c>
      <c r="D24" s="15" t="n">
        <v>77.8</v>
      </c>
      <c r="E24" s="15" t="n">
        <v>77.1</v>
      </c>
      <c r="F24" s="15" t="n">
        <v>77</v>
      </c>
      <c r="G24" s="15" t="n">
        <v>76.9</v>
      </c>
      <c r="H24" s="15" t="n">
        <v>76.5</v>
      </c>
      <c r="I24" s="15" t="n">
        <v>74</v>
      </c>
      <c r="J24" s="15" t="n">
        <v>74</v>
      </c>
      <c r="K24" s="15" t="n">
        <v>73.6</v>
      </c>
      <c r="L24" s="15" t="n">
        <v>73.6</v>
      </c>
      <c r="M24" s="15" t="n">
        <v>73.4</v>
      </c>
      <c r="N24" s="15" t="n">
        <v>75.9</v>
      </c>
    </row>
    <row r="25" customFormat="false" ht="9" hidden="false" customHeight="true" outlineLevel="0" collapsed="false">
      <c r="A25" s="6" t="s">
        <v>32</v>
      </c>
      <c r="B25" s="15" t="n">
        <v>95.2</v>
      </c>
      <c r="C25" s="15" t="n">
        <v>95.2</v>
      </c>
      <c r="D25" s="15" t="n">
        <v>95.1</v>
      </c>
      <c r="E25" s="15" t="n">
        <v>95.5</v>
      </c>
      <c r="F25" s="15" t="n">
        <v>95.5</v>
      </c>
      <c r="G25" s="15" t="n">
        <v>95.6</v>
      </c>
      <c r="H25" s="15" t="n">
        <v>95.1</v>
      </c>
      <c r="I25" s="15" t="n">
        <v>95</v>
      </c>
      <c r="J25" s="15" t="n">
        <v>94.8</v>
      </c>
      <c r="K25" s="15" t="n">
        <v>94.8</v>
      </c>
      <c r="L25" s="15" t="n">
        <v>94.7</v>
      </c>
      <c r="M25" s="15" t="n">
        <v>95</v>
      </c>
      <c r="N25" s="15" t="n">
        <v>95.1</v>
      </c>
    </row>
    <row r="26" customFormat="false" ht="9" hidden="false" customHeight="true" outlineLevel="0" collapsed="false">
      <c r="A26" s="6" t="s">
        <v>33</v>
      </c>
      <c r="B26" s="15" t="n">
        <v>93.8</v>
      </c>
      <c r="C26" s="15" t="n">
        <v>94</v>
      </c>
      <c r="D26" s="15" t="n">
        <v>93.4</v>
      </c>
      <c r="E26" s="15" t="n">
        <v>93.3</v>
      </c>
      <c r="F26" s="15" t="n">
        <v>93.8</v>
      </c>
      <c r="G26" s="15" t="n">
        <v>93.9</v>
      </c>
      <c r="H26" s="15" t="n">
        <v>94.3</v>
      </c>
      <c r="I26" s="15" t="n">
        <v>95.1</v>
      </c>
      <c r="J26" s="15" t="n">
        <v>94.8</v>
      </c>
      <c r="K26" s="15" t="n">
        <v>94.1</v>
      </c>
      <c r="L26" s="15" t="n">
        <v>94.1</v>
      </c>
      <c r="M26" s="15" t="n">
        <v>92.9</v>
      </c>
      <c r="N26" s="15" t="n">
        <v>94</v>
      </c>
    </row>
    <row r="27" customFormat="false" ht="9" hidden="false" customHeight="true" outlineLevel="0" collapsed="false">
      <c r="A27" s="6" t="s">
        <v>34</v>
      </c>
      <c r="B27" s="15" t="n">
        <v>87.9</v>
      </c>
      <c r="C27" s="15" t="n">
        <v>88</v>
      </c>
      <c r="D27" s="15" t="n">
        <v>87.9</v>
      </c>
      <c r="E27" s="15" t="n">
        <v>87.6</v>
      </c>
      <c r="F27" s="15" t="n">
        <v>87.5</v>
      </c>
      <c r="G27" s="15" t="n">
        <v>87.5</v>
      </c>
      <c r="H27" s="15" t="n">
        <v>87.4</v>
      </c>
      <c r="I27" s="15" t="n">
        <v>86.4</v>
      </c>
      <c r="J27" s="15" t="n">
        <v>86.3</v>
      </c>
      <c r="K27" s="15" t="n">
        <v>85.8</v>
      </c>
      <c r="L27" s="15" t="n">
        <v>85.8</v>
      </c>
      <c r="M27" s="15" t="n">
        <v>85.2</v>
      </c>
      <c r="N27" s="15" t="n">
        <v>86.9</v>
      </c>
    </row>
    <row r="28" s="28" customFormat="true" ht="9" hidden="false" customHeight="true" outlineLevel="0" collapsed="false">
      <c r="A28" s="13" t="s">
        <v>35</v>
      </c>
      <c r="B28" s="14" t="n">
        <v>105.1</v>
      </c>
      <c r="C28" s="14" t="n">
        <v>105</v>
      </c>
      <c r="D28" s="14" t="n">
        <v>104.9</v>
      </c>
      <c r="E28" s="14" t="n">
        <v>104.9</v>
      </c>
      <c r="F28" s="14" t="n">
        <v>105</v>
      </c>
      <c r="G28" s="14" t="n">
        <v>105.3</v>
      </c>
      <c r="H28" s="14" t="n">
        <v>105.5</v>
      </c>
      <c r="I28" s="14" t="n">
        <v>105.4</v>
      </c>
      <c r="J28" s="14" t="n">
        <v>105.1</v>
      </c>
      <c r="K28" s="14" t="n">
        <v>105.2</v>
      </c>
      <c r="L28" s="14" t="n">
        <v>105.6</v>
      </c>
      <c r="M28" s="14" t="n">
        <v>104.7</v>
      </c>
      <c r="N28" s="14" t="n">
        <v>105.1</v>
      </c>
    </row>
    <row r="29" customFormat="false" ht="9" hidden="false" customHeight="true" outlineLevel="0" collapsed="false">
      <c r="A29" s="6" t="s">
        <v>36</v>
      </c>
      <c r="B29" s="15" t="n">
        <v>127.3</v>
      </c>
      <c r="C29" s="15" t="n">
        <v>130</v>
      </c>
      <c r="D29" s="15" t="n">
        <v>130.1</v>
      </c>
      <c r="E29" s="15" t="n">
        <v>130.5</v>
      </c>
      <c r="F29" s="15" t="n">
        <v>131.6</v>
      </c>
      <c r="G29" s="15" t="n">
        <v>133.4</v>
      </c>
      <c r="H29" s="15" t="n">
        <v>135.2</v>
      </c>
      <c r="I29" s="15" t="n">
        <v>134.4</v>
      </c>
      <c r="J29" s="15" t="n">
        <v>132.7</v>
      </c>
      <c r="K29" s="15" t="n">
        <v>133.3</v>
      </c>
      <c r="L29" s="15" t="n">
        <v>136.7</v>
      </c>
      <c r="M29" s="15" t="n">
        <v>137.6</v>
      </c>
      <c r="N29" s="15" t="n">
        <v>132.7</v>
      </c>
    </row>
    <row r="30" customFormat="false" ht="9" hidden="false" customHeight="true" outlineLevel="0" collapsed="false">
      <c r="A30" s="6" t="s">
        <v>37</v>
      </c>
      <c r="B30" s="15" t="n">
        <v>103.9</v>
      </c>
      <c r="C30" s="15" t="n">
        <v>104.8</v>
      </c>
      <c r="D30" s="15" t="n">
        <v>106.4</v>
      </c>
      <c r="E30" s="15" t="n">
        <v>107.6</v>
      </c>
      <c r="F30" s="15" t="n">
        <v>109.2</v>
      </c>
      <c r="G30" s="15" t="n">
        <v>110.8</v>
      </c>
      <c r="H30" s="15" t="n">
        <v>111.3</v>
      </c>
      <c r="I30" s="15" t="n">
        <v>110.5</v>
      </c>
      <c r="J30" s="15" t="n">
        <v>110</v>
      </c>
      <c r="K30" s="15" t="n">
        <v>107.6</v>
      </c>
      <c r="L30" s="15" t="n">
        <v>106.3</v>
      </c>
      <c r="M30" s="15" t="n">
        <v>105.7</v>
      </c>
      <c r="N30" s="15" t="n">
        <v>107.8</v>
      </c>
    </row>
    <row r="31" customFormat="false" ht="9" hidden="false" customHeight="true" outlineLevel="0" collapsed="false">
      <c r="A31" s="6" t="s">
        <v>38</v>
      </c>
      <c r="B31" s="15" t="n">
        <v>105.6</v>
      </c>
      <c r="C31" s="15" t="n">
        <v>104.5</v>
      </c>
      <c r="D31" s="15" t="n">
        <v>104.3</v>
      </c>
      <c r="E31" s="15" t="n">
        <v>104</v>
      </c>
      <c r="F31" s="15" t="n">
        <v>103.8</v>
      </c>
      <c r="G31" s="15" t="n">
        <v>104.2</v>
      </c>
      <c r="H31" s="15" t="n">
        <v>104.5</v>
      </c>
      <c r="I31" s="15" t="n">
        <v>104.4</v>
      </c>
      <c r="J31" s="15" t="n">
        <v>104.3</v>
      </c>
      <c r="K31" s="15" t="n">
        <v>104</v>
      </c>
      <c r="L31" s="15" t="n">
        <v>103.8</v>
      </c>
      <c r="M31" s="15" t="n">
        <v>102</v>
      </c>
      <c r="N31" s="15" t="n">
        <v>104.1</v>
      </c>
    </row>
    <row r="32" customFormat="false" ht="9" hidden="false" customHeight="true" outlineLevel="0" collapsed="false">
      <c r="A32" s="6" t="s">
        <v>39</v>
      </c>
      <c r="B32" s="15" t="n">
        <v>97</v>
      </c>
      <c r="C32" s="15" t="n">
        <v>97.1</v>
      </c>
      <c r="D32" s="15" t="n">
        <v>96.9</v>
      </c>
      <c r="E32" s="15" t="n">
        <v>97</v>
      </c>
      <c r="F32" s="15" t="n">
        <v>97.1</v>
      </c>
      <c r="G32" s="15" t="n">
        <v>97</v>
      </c>
      <c r="H32" s="15" t="n">
        <v>96.7</v>
      </c>
      <c r="I32" s="15" t="n">
        <v>96.8</v>
      </c>
      <c r="J32" s="15" t="n">
        <v>96.7</v>
      </c>
      <c r="K32" s="15" t="n">
        <v>96.9</v>
      </c>
      <c r="L32" s="15" t="n">
        <v>97.1</v>
      </c>
      <c r="M32" s="15" t="n">
        <v>96.4</v>
      </c>
      <c r="N32" s="15" t="n">
        <v>96.9</v>
      </c>
    </row>
    <row r="33" customFormat="false" ht="9" hidden="false" customHeight="true" outlineLevel="0" collapsed="false">
      <c r="A33" s="6" t="s">
        <v>40</v>
      </c>
      <c r="B33" s="15" t="n">
        <v>110.4</v>
      </c>
      <c r="C33" s="15" t="n">
        <v>110.6</v>
      </c>
      <c r="D33" s="15" t="n">
        <v>111.1</v>
      </c>
      <c r="E33" s="15" t="n">
        <v>111.3</v>
      </c>
      <c r="F33" s="15" t="n">
        <v>111.7</v>
      </c>
      <c r="G33" s="15" t="n">
        <v>112.1</v>
      </c>
      <c r="H33" s="15" t="n">
        <v>111.7</v>
      </c>
      <c r="I33" s="15" t="n">
        <v>111.6</v>
      </c>
      <c r="J33" s="15" t="n">
        <v>111.5</v>
      </c>
      <c r="K33" s="15" t="n">
        <v>112.9</v>
      </c>
      <c r="L33" s="15" t="n">
        <v>111.8</v>
      </c>
      <c r="M33" s="15" t="n">
        <v>111</v>
      </c>
      <c r="N33" s="15" t="n">
        <v>111.5</v>
      </c>
    </row>
    <row r="34" s="6" customFormat="tru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s="6" customFormat="true" ht="9" hidden="false" customHeight="true" outlineLevel="0" collapsed="false">
      <c r="A35" s="19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s="6" customFormat="tru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s="28" customFormat="true" ht="9" hidden="false" customHeight="true" outlineLevel="0" collapsed="false">
      <c r="A37" s="13" t="s">
        <v>17</v>
      </c>
      <c r="B37" s="14" t="n">
        <v>87.4</v>
      </c>
      <c r="C37" s="14" t="n">
        <v>87.5</v>
      </c>
      <c r="D37" s="14" t="n">
        <v>87</v>
      </c>
      <c r="E37" s="14" t="n">
        <v>86.1</v>
      </c>
      <c r="F37" s="14" t="n">
        <v>85.8</v>
      </c>
      <c r="G37" s="14" t="n">
        <v>86.5</v>
      </c>
      <c r="H37" s="14" t="n">
        <v>85.7</v>
      </c>
      <c r="I37" s="14" t="n">
        <v>85.8</v>
      </c>
      <c r="J37" s="14" t="n">
        <v>84.1</v>
      </c>
      <c r="K37" s="14" t="n">
        <v>82.8</v>
      </c>
      <c r="L37" s="14" t="n">
        <v>83.6</v>
      </c>
      <c r="M37" s="14" t="n">
        <v>82.1</v>
      </c>
      <c r="N37" s="14" t="n">
        <v>85.4</v>
      </c>
    </row>
    <row r="38" customFormat="false" ht="9" hidden="false" customHeight="true" outlineLevel="0" collapsed="false">
      <c r="A38" s="6" t="s">
        <v>18</v>
      </c>
      <c r="B38" s="15" t="n">
        <v>89.6</v>
      </c>
      <c r="C38" s="15" t="n">
        <v>89.8</v>
      </c>
      <c r="D38" s="15" t="n">
        <v>89.2</v>
      </c>
      <c r="E38" s="15" t="n">
        <v>88.3</v>
      </c>
      <c r="F38" s="15" t="n">
        <v>88</v>
      </c>
      <c r="G38" s="15" t="n">
        <v>88.8</v>
      </c>
      <c r="H38" s="15" t="n">
        <v>87.9</v>
      </c>
      <c r="I38" s="15" t="n">
        <v>88.3</v>
      </c>
      <c r="J38" s="15" t="n">
        <v>86.5</v>
      </c>
      <c r="K38" s="15" t="n">
        <v>85</v>
      </c>
      <c r="L38" s="15" t="n">
        <v>86</v>
      </c>
      <c r="M38" s="15" t="n">
        <v>84.3</v>
      </c>
      <c r="N38" s="15" t="n">
        <v>87.6</v>
      </c>
    </row>
    <row r="39" customFormat="false" ht="9" hidden="false" customHeight="true" outlineLevel="0" collapsed="false">
      <c r="A39" s="6" t="s">
        <v>19</v>
      </c>
      <c r="B39" s="15" t="n">
        <v>99.3</v>
      </c>
      <c r="C39" s="15" t="n">
        <v>100</v>
      </c>
      <c r="D39" s="15" t="n">
        <v>98.9</v>
      </c>
      <c r="E39" s="15" t="n">
        <v>96.3</v>
      </c>
      <c r="F39" s="15" t="n">
        <v>98.1</v>
      </c>
      <c r="G39" s="15" t="n">
        <v>99.8</v>
      </c>
      <c r="H39" s="15" t="n">
        <v>104.6</v>
      </c>
      <c r="I39" s="15" t="n">
        <v>111.7</v>
      </c>
      <c r="J39" s="15" t="n">
        <v>107.4</v>
      </c>
      <c r="K39" s="15" t="n">
        <v>104.3</v>
      </c>
      <c r="L39" s="15" t="n">
        <v>102.7</v>
      </c>
      <c r="M39" s="15" t="n">
        <v>93.2</v>
      </c>
      <c r="N39" s="15" t="n">
        <v>101.4</v>
      </c>
    </row>
    <row r="40" customFormat="false" ht="9" hidden="false" customHeight="true" outlineLevel="0" collapsed="false">
      <c r="A40" s="6" t="s">
        <v>20</v>
      </c>
      <c r="B40" s="15" t="n">
        <v>88.4</v>
      </c>
      <c r="C40" s="15" t="n">
        <v>87.8</v>
      </c>
      <c r="D40" s="15" t="n">
        <v>87</v>
      </c>
      <c r="E40" s="15" t="n">
        <v>88.5</v>
      </c>
      <c r="F40" s="15" t="n">
        <v>87.8</v>
      </c>
      <c r="G40" s="15" t="n">
        <v>88.3</v>
      </c>
      <c r="H40" s="15" t="n">
        <v>88.3</v>
      </c>
      <c r="I40" s="15" t="n">
        <v>87</v>
      </c>
      <c r="J40" s="15" t="n">
        <v>87.1</v>
      </c>
      <c r="K40" s="15" t="n">
        <v>86.2</v>
      </c>
      <c r="L40" s="15" t="n">
        <v>85.9</v>
      </c>
      <c r="M40" s="15" t="n">
        <v>85</v>
      </c>
      <c r="N40" s="15" t="n">
        <v>87.3</v>
      </c>
    </row>
    <row r="41" customFormat="false" ht="9" hidden="false" customHeight="true" outlineLevel="0" collapsed="false">
      <c r="A41" s="6" t="s">
        <v>21</v>
      </c>
      <c r="B41" s="15" t="n">
        <v>78.5</v>
      </c>
      <c r="C41" s="15" t="n">
        <v>78.2</v>
      </c>
      <c r="D41" s="15" t="n">
        <v>77.2</v>
      </c>
      <c r="E41" s="15" t="n">
        <v>77</v>
      </c>
      <c r="F41" s="15" t="n">
        <v>77.7</v>
      </c>
      <c r="G41" s="15" t="n">
        <v>78.2</v>
      </c>
      <c r="H41" s="15" t="n">
        <v>78</v>
      </c>
      <c r="I41" s="15" t="n">
        <v>77.7</v>
      </c>
      <c r="J41" s="15" t="n">
        <v>77.7</v>
      </c>
      <c r="K41" s="15" t="n">
        <v>77.4</v>
      </c>
      <c r="L41" s="15" t="n">
        <v>76.9</v>
      </c>
      <c r="M41" s="15" t="n">
        <v>75.8</v>
      </c>
      <c r="N41" s="15" t="n">
        <v>77.5</v>
      </c>
    </row>
    <row r="42" customFormat="false" ht="9" hidden="false" customHeight="true" outlineLevel="0" collapsed="false">
      <c r="A42" s="6" t="s">
        <v>22</v>
      </c>
      <c r="B42" s="15" t="n">
        <v>85.5</v>
      </c>
      <c r="C42" s="15" t="n">
        <v>85.6</v>
      </c>
      <c r="D42" s="15" t="n">
        <v>83.6</v>
      </c>
      <c r="E42" s="15" t="n">
        <v>83</v>
      </c>
      <c r="F42" s="15" t="n">
        <v>82.9</v>
      </c>
      <c r="G42" s="15" t="n">
        <v>79.9</v>
      </c>
      <c r="H42" s="15" t="n">
        <v>79.8</v>
      </c>
      <c r="I42" s="15" t="n">
        <v>80</v>
      </c>
      <c r="J42" s="15" t="n">
        <v>78.3</v>
      </c>
      <c r="K42" s="15" t="n">
        <v>77.4</v>
      </c>
      <c r="L42" s="15" t="n">
        <v>78.3</v>
      </c>
      <c r="M42" s="15" t="n">
        <v>77.7</v>
      </c>
      <c r="N42" s="15" t="n">
        <v>81</v>
      </c>
    </row>
    <row r="43" customFormat="false" ht="9" hidden="false" customHeight="true" outlineLevel="0" collapsed="false">
      <c r="A43" s="6" t="s">
        <v>23</v>
      </c>
      <c r="B43" s="15" t="n">
        <v>88</v>
      </c>
      <c r="C43" s="15" t="n">
        <v>88.1</v>
      </c>
      <c r="D43" s="15" t="n">
        <v>87.6</v>
      </c>
      <c r="E43" s="15" t="n">
        <v>87.3</v>
      </c>
      <c r="F43" s="15" t="n">
        <v>86.7</v>
      </c>
      <c r="G43" s="15" t="n">
        <v>86.4</v>
      </c>
      <c r="H43" s="15" t="n">
        <v>86.1</v>
      </c>
      <c r="I43" s="15" t="n">
        <v>84.9</v>
      </c>
      <c r="J43" s="15" t="n">
        <v>84.1</v>
      </c>
      <c r="K43" s="15" t="n">
        <v>83.2</v>
      </c>
      <c r="L43" s="15" t="n">
        <v>83.4</v>
      </c>
      <c r="M43" s="15" t="n">
        <v>81.8</v>
      </c>
      <c r="N43" s="15" t="n">
        <v>85.6</v>
      </c>
    </row>
    <row r="44" customFormat="false" ht="9" hidden="false" customHeight="true" outlineLevel="0" collapsed="false">
      <c r="A44" s="6" t="s">
        <v>24</v>
      </c>
      <c r="B44" s="15" t="n">
        <v>94.8</v>
      </c>
      <c r="C44" s="15" t="n">
        <v>95.1</v>
      </c>
      <c r="D44" s="15" t="n">
        <v>94.5</v>
      </c>
      <c r="E44" s="15" t="n">
        <v>94.4</v>
      </c>
      <c r="F44" s="15" t="n">
        <v>94.2</v>
      </c>
      <c r="G44" s="15" t="n">
        <v>94</v>
      </c>
      <c r="H44" s="15" t="n">
        <v>93.5</v>
      </c>
      <c r="I44" s="15" t="n">
        <v>92.9</v>
      </c>
      <c r="J44" s="15" t="n">
        <v>93.3</v>
      </c>
      <c r="K44" s="15" t="n">
        <v>92.5</v>
      </c>
      <c r="L44" s="15" t="n">
        <v>92.7</v>
      </c>
      <c r="M44" s="15" t="n">
        <v>91.6</v>
      </c>
      <c r="N44" s="15" t="n">
        <v>93.6</v>
      </c>
    </row>
    <row r="45" customFormat="false" ht="9" hidden="false" customHeight="true" outlineLevel="0" collapsed="false">
      <c r="A45" s="6" t="s">
        <v>25</v>
      </c>
      <c r="B45" s="15" t="n">
        <v>96.1</v>
      </c>
      <c r="C45" s="15" t="n">
        <v>96.7</v>
      </c>
      <c r="D45" s="15" t="n">
        <v>96.8</v>
      </c>
      <c r="E45" s="15" t="n">
        <v>96.9</v>
      </c>
      <c r="F45" s="15" t="n">
        <v>97.1</v>
      </c>
      <c r="G45" s="15" t="n">
        <v>96.5</v>
      </c>
      <c r="H45" s="15" t="n">
        <v>96.4</v>
      </c>
      <c r="I45" s="15" t="n">
        <v>96.1</v>
      </c>
      <c r="J45" s="15" t="n">
        <v>95.6</v>
      </c>
      <c r="K45" s="15" t="n">
        <v>95.2</v>
      </c>
      <c r="L45" s="15" t="n">
        <v>95.1</v>
      </c>
      <c r="M45" s="15" t="n">
        <v>92.6</v>
      </c>
      <c r="N45" s="15" t="n">
        <v>95.9</v>
      </c>
    </row>
    <row r="46" customFormat="false" ht="9" hidden="false" customHeight="true" outlineLevel="0" collapsed="false">
      <c r="A46" s="6" t="s">
        <v>26</v>
      </c>
      <c r="B46" s="15" t="n">
        <v>91.8</v>
      </c>
      <c r="C46" s="15" t="n">
        <v>92.9</v>
      </c>
      <c r="D46" s="15" t="n">
        <v>92.7</v>
      </c>
      <c r="E46" s="15" t="n">
        <v>92.8</v>
      </c>
      <c r="F46" s="15" t="n">
        <v>92.9</v>
      </c>
      <c r="G46" s="15" t="n">
        <v>92.9</v>
      </c>
      <c r="H46" s="15" t="n">
        <v>92.4</v>
      </c>
      <c r="I46" s="15" t="n">
        <v>92.3</v>
      </c>
      <c r="J46" s="15" t="n">
        <v>91.4</v>
      </c>
      <c r="K46" s="15" t="n">
        <v>90.5</v>
      </c>
      <c r="L46" s="15" t="n">
        <v>89.9</v>
      </c>
      <c r="M46" s="15" t="n">
        <v>89.9</v>
      </c>
      <c r="N46" s="15" t="n">
        <v>91.9</v>
      </c>
    </row>
    <row r="47" customFormat="false" ht="9" hidden="false" customHeight="true" outlineLevel="0" collapsed="false">
      <c r="A47" s="6" t="s">
        <v>27</v>
      </c>
      <c r="B47" s="15" t="n">
        <v>96</v>
      </c>
      <c r="C47" s="15" t="n">
        <v>96.3</v>
      </c>
      <c r="D47" s="15" t="n">
        <v>96</v>
      </c>
      <c r="E47" s="15" t="n">
        <v>95</v>
      </c>
      <c r="F47" s="15" t="n">
        <v>96.2</v>
      </c>
      <c r="G47" s="15" t="n">
        <v>96.8</v>
      </c>
      <c r="H47" s="15" t="n">
        <v>95.6</v>
      </c>
      <c r="I47" s="15" t="n">
        <v>95.3</v>
      </c>
      <c r="J47" s="15" t="n">
        <v>94.4</v>
      </c>
      <c r="K47" s="15" t="n">
        <v>94.7</v>
      </c>
      <c r="L47" s="15" t="n">
        <v>93</v>
      </c>
      <c r="M47" s="15" t="n">
        <v>91.1</v>
      </c>
      <c r="N47" s="15" t="n">
        <v>95</v>
      </c>
    </row>
    <row r="48" customFormat="false" ht="9" hidden="false" customHeight="true" outlineLevel="0" collapsed="false">
      <c r="A48" s="6" t="s">
        <v>28</v>
      </c>
      <c r="B48" s="15" t="n">
        <v>82.9</v>
      </c>
      <c r="C48" s="15" t="n">
        <v>82.8</v>
      </c>
      <c r="D48" s="15" t="n">
        <v>82.8</v>
      </c>
      <c r="E48" s="15" t="n">
        <v>81.8</v>
      </c>
      <c r="F48" s="15" t="n">
        <v>81.4</v>
      </c>
      <c r="G48" s="15" t="n">
        <v>80.9</v>
      </c>
      <c r="H48" s="15" t="n">
        <v>79.8</v>
      </c>
      <c r="I48" s="15" t="n">
        <v>80.2</v>
      </c>
      <c r="J48" s="15" t="n">
        <v>79.2</v>
      </c>
      <c r="K48" s="15" t="n">
        <v>78.8</v>
      </c>
      <c r="L48" s="15" t="n">
        <v>79</v>
      </c>
      <c r="M48" s="15" t="n">
        <v>79</v>
      </c>
      <c r="N48" s="15" t="n">
        <v>80.7</v>
      </c>
    </row>
    <row r="49" customFormat="false" ht="9" hidden="false" customHeight="true" outlineLevel="0" collapsed="false">
      <c r="A49" s="6" t="s">
        <v>29</v>
      </c>
      <c r="B49" s="15" t="n">
        <v>86.4</v>
      </c>
      <c r="C49" s="15" t="n">
        <v>86.5</v>
      </c>
      <c r="D49" s="15" t="n">
        <v>85.5</v>
      </c>
      <c r="E49" s="15" t="n">
        <v>83.8</v>
      </c>
      <c r="F49" s="15" t="n">
        <v>81.9</v>
      </c>
      <c r="G49" s="15" t="n">
        <v>84.6</v>
      </c>
      <c r="H49" s="15" t="n">
        <v>81.7</v>
      </c>
      <c r="I49" s="15" t="n">
        <v>82.2</v>
      </c>
      <c r="J49" s="15" t="n">
        <v>78</v>
      </c>
      <c r="K49" s="15" t="n">
        <v>74</v>
      </c>
      <c r="L49" s="15" t="n">
        <v>79.6</v>
      </c>
      <c r="M49" s="15" t="n">
        <v>78.1</v>
      </c>
      <c r="N49" s="15" t="n">
        <v>81.9</v>
      </c>
    </row>
    <row r="50" customFormat="false" ht="9" hidden="false" customHeight="true" outlineLevel="0" collapsed="false">
      <c r="A50" s="6" t="s">
        <v>30</v>
      </c>
      <c r="B50" s="15" t="n">
        <v>106.8</v>
      </c>
      <c r="C50" s="15" t="n">
        <v>109.4</v>
      </c>
      <c r="D50" s="15" t="n">
        <v>107.7</v>
      </c>
      <c r="E50" s="15" t="n">
        <v>105.4</v>
      </c>
      <c r="F50" s="15" t="n">
        <v>102.7</v>
      </c>
      <c r="G50" s="15" t="n">
        <v>106.6</v>
      </c>
      <c r="H50" s="15" t="n">
        <v>103.1</v>
      </c>
      <c r="I50" s="15" t="n">
        <v>99.9</v>
      </c>
      <c r="J50" s="15" t="n">
        <v>99.2</v>
      </c>
      <c r="K50" s="15" t="n">
        <v>103.1</v>
      </c>
      <c r="L50" s="15" t="n">
        <v>101.8</v>
      </c>
      <c r="M50" s="15" t="n">
        <v>102.6</v>
      </c>
      <c r="N50" s="15" t="n">
        <v>104</v>
      </c>
    </row>
    <row r="51" customFormat="false" ht="9" hidden="false" customHeight="true" outlineLevel="0" collapsed="false">
      <c r="A51" s="6" t="s">
        <v>31</v>
      </c>
      <c r="B51" s="15" t="n">
        <v>71.5</v>
      </c>
      <c r="C51" s="15" t="n">
        <v>71.3</v>
      </c>
      <c r="D51" s="15" t="n">
        <v>71.2</v>
      </c>
      <c r="E51" s="15" t="n">
        <v>70.1</v>
      </c>
      <c r="F51" s="15" t="n">
        <v>70.1</v>
      </c>
      <c r="G51" s="15" t="n">
        <v>70</v>
      </c>
      <c r="H51" s="15" t="n">
        <v>69.6</v>
      </c>
      <c r="I51" s="15" t="n">
        <v>67.4</v>
      </c>
      <c r="J51" s="15" t="n">
        <v>67.2</v>
      </c>
      <c r="K51" s="15" t="n">
        <v>66.9</v>
      </c>
      <c r="L51" s="15" t="n">
        <v>66.7</v>
      </c>
      <c r="M51" s="15" t="n">
        <v>66.5</v>
      </c>
      <c r="N51" s="15" t="n">
        <v>69</v>
      </c>
    </row>
    <row r="52" customFormat="false" ht="9" hidden="false" customHeight="true" outlineLevel="0" collapsed="false">
      <c r="A52" s="6" t="s">
        <v>32</v>
      </c>
      <c r="B52" s="15" t="n">
        <v>90.4</v>
      </c>
      <c r="C52" s="15" t="n">
        <v>90.6</v>
      </c>
      <c r="D52" s="15" t="n">
        <v>90</v>
      </c>
      <c r="E52" s="15" t="n">
        <v>88.8</v>
      </c>
      <c r="F52" s="15" t="n">
        <v>88.2</v>
      </c>
      <c r="G52" s="15" t="n">
        <v>89.5</v>
      </c>
      <c r="H52" s="15" t="n">
        <v>87.5</v>
      </c>
      <c r="I52" s="15" t="n">
        <v>87.6</v>
      </c>
      <c r="J52" s="15" t="n">
        <v>85.2</v>
      </c>
      <c r="K52" s="15" t="n">
        <v>83.4</v>
      </c>
      <c r="L52" s="15" t="n">
        <v>85.6</v>
      </c>
      <c r="M52" s="15" t="n">
        <v>84.2</v>
      </c>
      <c r="N52" s="15" t="n">
        <v>87.6</v>
      </c>
    </row>
    <row r="53" customFormat="false" ht="9" hidden="false" customHeight="true" outlineLevel="0" collapsed="false">
      <c r="A53" s="6" t="s">
        <v>33</v>
      </c>
      <c r="B53" s="15" t="n">
        <v>93.9</v>
      </c>
      <c r="C53" s="15" t="n">
        <v>94.1</v>
      </c>
      <c r="D53" s="15" t="n">
        <v>93</v>
      </c>
      <c r="E53" s="15" t="n">
        <v>92.1</v>
      </c>
      <c r="F53" s="15" t="n">
        <v>92.5</v>
      </c>
      <c r="G53" s="15" t="n">
        <v>93.7</v>
      </c>
      <c r="H53" s="15" t="n">
        <v>95.8</v>
      </c>
      <c r="I53" s="15" t="n">
        <v>98.5</v>
      </c>
      <c r="J53" s="15" t="n">
        <v>96.5</v>
      </c>
      <c r="K53" s="15" t="n">
        <v>94.8</v>
      </c>
      <c r="L53" s="15" t="n">
        <v>93.8</v>
      </c>
      <c r="M53" s="15" t="n">
        <v>88.9</v>
      </c>
      <c r="N53" s="15" t="n">
        <v>94</v>
      </c>
    </row>
    <row r="54" customFormat="false" ht="9" hidden="false" customHeight="true" outlineLevel="0" collapsed="false">
      <c r="A54" s="6" t="s">
        <v>34</v>
      </c>
      <c r="B54" s="15" t="n">
        <v>83.1</v>
      </c>
      <c r="C54" s="15" t="n">
        <v>83.2</v>
      </c>
      <c r="D54" s="15" t="n">
        <v>83</v>
      </c>
      <c r="E54" s="15" t="n">
        <v>82.5</v>
      </c>
      <c r="F54" s="15" t="n">
        <v>82.4</v>
      </c>
      <c r="G54" s="15" t="n">
        <v>82.3</v>
      </c>
      <c r="H54" s="15" t="n">
        <v>81.9</v>
      </c>
      <c r="I54" s="15" t="n">
        <v>81.2</v>
      </c>
      <c r="J54" s="15" t="n">
        <v>80.5</v>
      </c>
      <c r="K54" s="15" t="n">
        <v>80</v>
      </c>
      <c r="L54" s="15" t="n">
        <v>79.6</v>
      </c>
      <c r="M54" s="15" t="n">
        <v>79.1</v>
      </c>
      <c r="N54" s="15" t="n">
        <v>81.6</v>
      </c>
    </row>
    <row r="55" s="28" customFormat="true" ht="9" hidden="false" customHeight="true" outlineLevel="0" collapsed="false">
      <c r="A55" s="13" t="s">
        <v>35</v>
      </c>
      <c r="B55" s="14" t="n">
        <v>74.6</v>
      </c>
      <c r="C55" s="14" t="n">
        <v>74.7</v>
      </c>
      <c r="D55" s="14" t="n">
        <v>75.2</v>
      </c>
      <c r="E55" s="14" t="n">
        <v>75.5</v>
      </c>
      <c r="F55" s="14" t="n">
        <v>75.8</v>
      </c>
      <c r="G55" s="14" t="n">
        <v>76</v>
      </c>
      <c r="H55" s="14" t="n">
        <v>77.6</v>
      </c>
      <c r="I55" s="14" t="n">
        <v>77.5</v>
      </c>
      <c r="J55" s="14" t="n">
        <v>76.9</v>
      </c>
      <c r="K55" s="14" t="n">
        <v>76.4</v>
      </c>
      <c r="L55" s="14" t="n">
        <v>76.1</v>
      </c>
      <c r="M55" s="14" t="n">
        <v>75.4</v>
      </c>
      <c r="N55" s="14" t="n">
        <v>76</v>
      </c>
    </row>
    <row r="56" customFormat="false" ht="9" hidden="false" customHeight="true" outlineLevel="0" collapsed="false">
      <c r="A56" s="6" t="s">
        <v>36</v>
      </c>
      <c r="B56" s="15" t="n">
        <v>72</v>
      </c>
      <c r="C56" s="15" t="n">
        <v>72.7</v>
      </c>
      <c r="D56" s="15" t="n">
        <v>73.4</v>
      </c>
      <c r="E56" s="15" t="n">
        <v>74</v>
      </c>
      <c r="F56" s="15" t="n">
        <v>74.6</v>
      </c>
      <c r="G56" s="15" t="n">
        <v>75.9</v>
      </c>
      <c r="H56" s="15" t="n">
        <v>77.1</v>
      </c>
      <c r="I56" s="15" t="n">
        <v>76.5</v>
      </c>
      <c r="J56" s="15" t="n">
        <v>74.8</v>
      </c>
      <c r="K56" s="15" t="n">
        <v>74.3</v>
      </c>
      <c r="L56" s="15" t="n">
        <v>74.4</v>
      </c>
      <c r="M56" s="15" t="n">
        <v>72.1</v>
      </c>
      <c r="N56" s="15" t="n">
        <v>74.3</v>
      </c>
    </row>
    <row r="57" customFormat="false" ht="9" hidden="false" customHeight="true" outlineLevel="0" collapsed="false">
      <c r="A57" s="6" t="s">
        <v>37</v>
      </c>
      <c r="B57" s="15" t="n">
        <v>135.1</v>
      </c>
      <c r="C57" s="15" t="n">
        <v>136.3</v>
      </c>
      <c r="D57" s="15" t="n">
        <v>141.1</v>
      </c>
      <c r="E57" s="15" t="n">
        <v>144.3</v>
      </c>
      <c r="F57" s="15" t="n">
        <v>147.1</v>
      </c>
      <c r="G57" s="15" t="n">
        <v>148.8</v>
      </c>
      <c r="H57" s="15" t="n">
        <v>153</v>
      </c>
      <c r="I57" s="15" t="n">
        <v>152.7</v>
      </c>
      <c r="J57" s="15" t="n">
        <v>151.3</v>
      </c>
      <c r="K57" s="15" t="n">
        <v>148.3</v>
      </c>
      <c r="L57" s="15" t="n">
        <v>146.7</v>
      </c>
      <c r="M57" s="15" t="n">
        <v>145.6</v>
      </c>
      <c r="N57" s="15" t="n">
        <v>145.9</v>
      </c>
    </row>
    <row r="58" customFormat="false" ht="9" hidden="false" customHeight="true" outlineLevel="0" collapsed="false">
      <c r="A58" s="6" t="s">
        <v>38</v>
      </c>
      <c r="B58" s="15" t="n">
        <v>62.1</v>
      </c>
      <c r="C58" s="15" t="n">
        <v>61.9</v>
      </c>
      <c r="D58" s="15" t="n">
        <v>61.8</v>
      </c>
      <c r="E58" s="15" t="n">
        <v>61.7</v>
      </c>
      <c r="F58" s="15" t="n">
        <v>61.6</v>
      </c>
      <c r="G58" s="15" t="n">
        <v>61.5</v>
      </c>
      <c r="H58" s="15" t="n">
        <v>61.6</v>
      </c>
      <c r="I58" s="15" t="n">
        <v>61.6</v>
      </c>
      <c r="J58" s="15" t="n">
        <v>61.1</v>
      </c>
      <c r="K58" s="15" t="n">
        <v>60.7</v>
      </c>
      <c r="L58" s="15" t="n">
        <v>60.5</v>
      </c>
      <c r="M58" s="15" t="n">
        <v>60.1</v>
      </c>
      <c r="N58" s="15" t="n">
        <v>61.4</v>
      </c>
    </row>
    <row r="59" customFormat="false" ht="9" hidden="false" customHeight="true" outlineLevel="0" collapsed="false">
      <c r="A59" s="6" t="s">
        <v>39</v>
      </c>
      <c r="B59" s="15" t="n">
        <v>60.7</v>
      </c>
      <c r="C59" s="15" t="n">
        <v>60.5</v>
      </c>
      <c r="D59" s="15" t="n">
        <v>59.9</v>
      </c>
      <c r="E59" s="15" t="n">
        <v>59.7</v>
      </c>
      <c r="F59" s="15" t="n">
        <v>59.5</v>
      </c>
      <c r="G59" s="15" t="n">
        <v>59</v>
      </c>
      <c r="H59" s="15" t="n">
        <v>59.3</v>
      </c>
      <c r="I59" s="15" t="n">
        <v>59</v>
      </c>
      <c r="J59" s="15" t="n">
        <v>58.8</v>
      </c>
      <c r="K59" s="15" t="n">
        <v>58.6</v>
      </c>
      <c r="L59" s="15" t="n">
        <v>58</v>
      </c>
      <c r="M59" s="15" t="n">
        <v>56.6</v>
      </c>
      <c r="N59" s="15" t="n">
        <v>59.1</v>
      </c>
    </row>
    <row r="60" customFormat="false" ht="9" hidden="false" customHeight="true" outlineLevel="0" collapsed="false">
      <c r="A60" s="6" t="s">
        <v>40</v>
      </c>
      <c r="B60" s="15" t="n">
        <v>126.2</v>
      </c>
      <c r="C60" s="15" t="n">
        <v>127.3</v>
      </c>
      <c r="D60" s="15" t="n">
        <v>127.9</v>
      </c>
      <c r="E60" s="15" t="n">
        <v>128.2</v>
      </c>
      <c r="F60" s="15" t="n">
        <v>129.1</v>
      </c>
      <c r="G60" s="15" t="n">
        <v>129.3</v>
      </c>
      <c r="H60" s="15" t="n">
        <v>142.7</v>
      </c>
      <c r="I60" s="15" t="n">
        <v>142.7</v>
      </c>
      <c r="J60" s="15" t="n">
        <v>142.2</v>
      </c>
      <c r="K60" s="15" t="n">
        <v>143.7</v>
      </c>
      <c r="L60" s="15" t="n">
        <v>143.7</v>
      </c>
      <c r="M60" s="15" t="n">
        <v>142.1</v>
      </c>
      <c r="N60" s="15" t="n">
        <v>135.4</v>
      </c>
    </row>
    <row r="61" customFormat="false" ht="9" hidden="false" customHeight="true" outlineLevel="0" collapsed="false">
      <c r="A61" s="20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</sheetData>
  <mergeCells count="3">
    <mergeCell ref="A4:A6"/>
    <mergeCell ref="A8:N8"/>
    <mergeCell ref="A35:L3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5" min="2" style="1" width="3.7"/>
    <col collapsed="false" customWidth="true" hidden="false" outlineLevel="0" max="6" min="6" style="1" width="3.85"/>
    <col collapsed="false" customWidth="true" hidden="false" outlineLevel="0" max="13" min="7" style="1" width="3.7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49</v>
      </c>
    </row>
    <row r="2" customFormat="false" ht="9" hidden="false" customHeight="true" outlineLevel="0" collapsed="false">
      <c r="A2" s="2"/>
    </row>
    <row r="3" s="6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9" hidden="false" customHeight="true" outlineLevel="0" collapsed="false">
      <c r="A4" s="7" t="s">
        <v>2</v>
      </c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9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6" customFormat="true" ht="9" hidden="false" customHeight="true" outlineLevel="0" collapsed="false">
      <c r="A8" s="12" t="s">
        <v>4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6" customFormat="true" ht="9" hidden="false" customHeight="true" outlineLevel="0" collapsed="false"/>
    <row r="10" s="28" customFormat="true" ht="9" hidden="false" customHeight="true" outlineLevel="0" collapsed="false">
      <c r="A10" s="13" t="s">
        <v>17</v>
      </c>
      <c r="B10" s="14" t="n">
        <v>89.3</v>
      </c>
      <c r="C10" s="14" t="n">
        <v>89.4</v>
      </c>
      <c r="D10" s="14" t="n">
        <v>89</v>
      </c>
      <c r="E10" s="14" t="n">
        <v>88.5</v>
      </c>
      <c r="F10" s="14" t="n">
        <v>88.4</v>
      </c>
      <c r="G10" s="14" t="n">
        <v>88.8</v>
      </c>
      <c r="H10" s="14" t="n">
        <v>88.3</v>
      </c>
      <c r="I10" s="14" t="n">
        <v>88.2</v>
      </c>
      <c r="J10" s="14" t="n">
        <v>87.1</v>
      </c>
      <c r="K10" s="14" t="n">
        <v>86.2</v>
      </c>
      <c r="L10" s="14" t="n">
        <v>86.6</v>
      </c>
      <c r="M10" s="14" t="n">
        <v>85.6</v>
      </c>
      <c r="N10" s="14" t="n">
        <v>88</v>
      </c>
    </row>
    <row r="11" customFormat="false" ht="9" hidden="false" customHeight="true" outlineLevel="0" collapsed="false">
      <c r="A11" s="6" t="s">
        <v>18</v>
      </c>
      <c r="B11" s="15" t="n">
        <v>92</v>
      </c>
      <c r="C11" s="15" t="n">
        <v>92.2</v>
      </c>
      <c r="D11" s="15" t="n">
        <v>91.8</v>
      </c>
      <c r="E11" s="15" t="n">
        <v>91.4</v>
      </c>
      <c r="F11" s="15" t="n">
        <v>91.3</v>
      </c>
      <c r="G11" s="15" t="n">
        <v>91.8</v>
      </c>
      <c r="H11" s="15" t="n">
        <v>91.2</v>
      </c>
      <c r="I11" s="15" t="n">
        <v>91.5</v>
      </c>
      <c r="J11" s="15" t="n">
        <v>90.3</v>
      </c>
      <c r="K11" s="15" t="n">
        <v>89.2</v>
      </c>
      <c r="L11" s="15" t="n">
        <v>89.7</v>
      </c>
      <c r="M11" s="15" t="n">
        <v>88.5</v>
      </c>
      <c r="N11" s="15" t="n">
        <v>90.9</v>
      </c>
    </row>
    <row r="12" customFormat="false" ht="9" hidden="false" customHeight="true" outlineLevel="0" collapsed="false">
      <c r="A12" s="6" t="s">
        <v>19</v>
      </c>
      <c r="B12" s="15" t="n">
        <v>94.7</v>
      </c>
      <c r="C12" s="15" t="n">
        <v>95.1</v>
      </c>
      <c r="D12" s="15" t="n">
        <v>94.2</v>
      </c>
      <c r="E12" s="15" t="n">
        <v>92.4</v>
      </c>
      <c r="F12" s="15" t="n">
        <v>93.9</v>
      </c>
      <c r="G12" s="15" t="n">
        <v>94.9</v>
      </c>
      <c r="H12" s="15" t="n">
        <v>98</v>
      </c>
      <c r="I12" s="15" t="n">
        <v>103.1</v>
      </c>
      <c r="J12" s="15" t="n">
        <v>100.2</v>
      </c>
      <c r="K12" s="15" t="n">
        <v>97.9</v>
      </c>
      <c r="L12" s="15" t="n">
        <v>96.8</v>
      </c>
      <c r="M12" s="15" t="n">
        <v>90.6</v>
      </c>
      <c r="N12" s="15" t="n">
        <v>96</v>
      </c>
    </row>
    <row r="13" customFormat="false" ht="9" hidden="false" customHeight="true" outlineLevel="0" collapsed="false">
      <c r="A13" s="6" t="s">
        <v>20</v>
      </c>
      <c r="B13" s="15" t="n">
        <v>91.7</v>
      </c>
      <c r="C13" s="15" t="n">
        <v>91.4</v>
      </c>
      <c r="D13" s="15" t="n">
        <v>90.6</v>
      </c>
      <c r="E13" s="15" t="n">
        <v>91.8</v>
      </c>
      <c r="F13" s="15" t="n">
        <v>91.1</v>
      </c>
      <c r="G13" s="15" t="n">
        <v>91.5</v>
      </c>
      <c r="H13" s="15" t="n">
        <v>91.5</v>
      </c>
      <c r="I13" s="15" t="n">
        <v>90.3</v>
      </c>
      <c r="J13" s="15" t="n">
        <v>90.4</v>
      </c>
      <c r="K13" s="15" t="n">
        <v>89.8</v>
      </c>
      <c r="L13" s="15" t="n">
        <v>89.8</v>
      </c>
      <c r="M13" s="15" t="n">
        <v>88.9</v>
      </c>
      <c r="N13" s="15" t="n">
        <v>90.7</v>
      </c>
    </row>
    <row r="14" customFormat="false" ht="9" hidden="false" customHeight="true" outlineLevel="0" collapsed="false">
      <c r="A14" s="6" t="s">
        <v>21</v>
      </c>
      <c r="B14" s="15" t="n">
        <v>83.3</v>
      </c>
      <c r="C14" s="15" t="n">
        <v>83.2</v>
      </c>
      <c r="D14" s="15" t="n">
        <v>82.6</v>
      </c>
      <c r="E14" s="15" t="n">
        <v>82.5</v>
      </c>
      <c r="F14" s="15" t="n">
        <v>82.9</v>
      </c>
      <c r="G14" s="15" t="n">
        <v>83.4</v>
      </c>
      <c r="H14" s="15" t="n">
        <v>83.4</v>
      </c>
      <c r="I14" s="15" t="n">
        <v>83.3</v>
      </c>
      <c r="J14" s="15" t="n">
        <v>83.1</v>
      </c>
      <c r="K14" s="15" t="n">
        <v>83</v>
      </c>
      <c r="L14" s="15" t="n">
        <v>82.7</v>
      </c>
      <c r="M14" s="15" t="n">
        <v>81.8</v>
      </c>
      <c r="N14" s="15" t="n">
        <v>82.9</v>
      </c>
    </row>
    <row r="15" customFormat="false" ht="9" hidden="false" customHeight="true" outlineLevel="0" collapsed="false">
      <c r="A15" s="6" t="s">
        <v>22</v>
      </c>
      <c r="B15" s="15" t="n">
        <v>86.4</v>
      </c>
      <c r="C15" s="15" t="n">
        <v>86.5</v>
      </c>
      <c r="D15" s="15" t="n">
        <v>85.7</v>
      </c>
      <c r="E15" s="15" t="n">
        <v>85.9</v>
      </c>
      <c r="F15" s="15" t="n">
        <v>85.8</v>
      </c>
      <c r="G15" s="15" t="n">
        <v>84.2</v>
      </c>
      <c r="H15" s="15" t="n">
        <v>83.9</v>
      </c>
      <c r="I15" s="15" t="n">
        <v>84</v>
      </c>
      <c r="J15" s="15" t="n">
        <v>82.4</v>
      </c>
      <c r="K15" s="15" t="n">
        <v>80.9</v>
      </c>
      <c r="L15" s="15" t="n">
        <v>82.2</v>
      </c>
      <c r="M15" s="15" t="n">
        <v>81.1</v>
      </c>
      <c r="N15" s="15" t="n">
        <v>84.1</v>
      </c>
    </row>
    <row r="16" customFormat="false" ht="9" hidden="false" customHeight="true" outlineLevel="0" collapsed="false">
      <c r="A16" s="6" t="s">
        <v>23</v>
      </c>
      <c r="B16" s="15" t="n">
        <v>96.8</v>
      </c>
      <c r="C16" s="15" t="n">
        <v>97</v>
      </c>
      <c r="D16" s="15" t="n">
        <v>96.9</v>
      </c>
      <c r="E16" s="15" t="n">
        <v>96.7</v>
      </c>
      <c r="F16" s="15" t="n">
        <v>96.8</v>
      </c>
      <c r="G16" s="15" t="n">
        <v>96.6</v>
      </c>
      <c r="H16" s="15" t="n">
        <v>96.6</v>
      </c>
      <c r="I16" s="15" t="n">
        <v>96.2</v>
      </c>
      <c r="J16" s="15" t="n">
        <v>95.9</v>
      </c>
      <c r="K16" s="15" t="n">
        <v>95.2</v>
      </c>
      <c r="L16" s="15" t="n">
        <v>95.3</v>
      </c>
      <c r="M16" s="15" t="n">
        <v>94</v>
      </c>
      <c r="N16" s="15" t="n">
        <v>96.2</v>
      </c>
    </row>
    <row r="17" customFormat="false" ht="9" hidden="false" customHeight="true" outlineLevel="0" collapsed="false">
      <c r="A17" s="6" t="s">
        <v>24</v>
      </c>
      <c r="B17" s="15" t="n">
        <v>94.7</v>
      </c>
      <c r="C17" s="15" t="n">
        <v>95</v>
      </c>
      <c r="D17" s="15" t="n">
        <v>94.5</v>
      </c>
      <c r="E17" s="15" t="n">
        <v>94.3</v>
      </c>
      <c r="F17" s="15" t="n">
        <v>94.4</v>
      </c>
      <c r="G17" s="15" t="n">
        <v>94.3</v>
      </c>
      <c r="H17" s="15" t="n">
        <v>93.8</v>
      </c>
      <c r="I17" s="15" t="n">
        <v>93.3</v>
      </c>
      <c r="J17" s="15" t="n">
        <v>94</v>
      </c>
      <c r="K17" s="15" t="n">
        <v>93.2</v>
      </c>
      <c r="L17" s="15" t="n">
        <v>93.4</v>
      </c>
      <c r="M17" s="15" t="n">
        <v>92.4</v>
      </c>
      <c r="N17" s="15" t="n">
        <v>93.9</v>
      </c>
    </row>
    <row r="18" customFormat="false" ht="9" hidden="false" customHeight="true" outlineLevel="0" collapsed="false">
      <c r="A18" s="6" t="s">
        <v>25</v>
      </c>
      <c r="B18" s="15" t="n">
        <v>99.3</v>
      </c>
      <c r="C18" s="15" t="n">
        <v>99.7</v>
      </c>
      <c r="D18" s="15" t="n">
        <v>99.8</v>
      </c>
      <c r="E18" s="15" t="n">
        <v>99.9</v>
      </c>
      <c r="F18" s="15" t="n">
        <v>100.1</v>
      </c>
      <c r="G18" s="15" t="n">
        <v>99.7</v>
      </c>
      <c r="H18" s="15" t="n">
        <v>99.7</v>
      </c>
      <c r="I18" s="15" t="n">
        <v>99.4</v>
      </c>
      <c r="J18" s="15" t="n">
        <v>99.1</v>
      </c>
      <c r="K18" s="15" t="n">
        <v>98.8</v>
      </c>
      <c r="L18" s="15" t="n">
        <v>98.8</v>
      </c>
      <c r="M18" s="15" t="n">
        <v>96.6</v>
      </c>
      <c r="N18" s="15" t="n">
        <v>99.2</v>
      </c>
    </row>
    <row r="19" customFormat="false" ht="9" hidden="false" customHeight="true" outlineLevel="0" collapsed="false">
      <c r="A19" s="6" t="s">
        <v>26</v>
      </c>
      <c r="B19" s="15" t="n">
        <v>92.3</v>
      </c>
      <c r="C19" s="15" t="n">
        <v>93.1</v>
      </c>
      <c r="D19" s="15" t="n">
        <v>92.9</v>
      </c>
      <c r="E19" s="15" t="n">
        <v>93.2</v>
      </c>
      <c r="F19" s="15" t="n">
        <v>92.8</v>
      </c>
      <c r="G19" s="15" t="n">
        <v>92.8</v>
      </c>
      <c r="H19" s="15" t="n">
        <v>92.4</v>
      </c>
      <c r="I19" s="15" t="n">
        <v>92.2</v>
      </c>
      <c r="J19" s="15" t="n">
        <v>91.3</v>
      </c>
      <c r="K19" s="15" t="n">
        <v>90.5</v>
      </c>
      <c r="L19" s="15" t="n">
        <v>89.9</v>
      </c>
      <c r="M19" s="15" t="n">
        <v>89.7</v>
      </c>
      <c r="N19" s="15" t="n">
        <v>91.9</v>
      </c>
    </row>
    <row r="20" customFormat="false" ht="9" hidden="false" customHeight="true" outlineLevel="0" collapsed="false">
      <c r="A20" s="6" t="s">
        <v>27</v>
      </c>
      <c r="B20" s="15" t="n">
        <v>96.8</v>
      </c>
      <c r="C20" s="15" t="n">
        <v>97</v>
      </c>
      <c r="D20" s="15" t="n">
        <v>96.6</v>
      </c>
      <c r="E20" s="15" t="n">
        <v>96.2</v>
      </c>
      <c r="F20" s="15" t="n">
        <v>97.1</v>
      </c>
      <c r="G20" s="15" t="n">
        <v>97.7</v>
      </c>
      <c r="H20" s="15" t="n">
        <v>96.5</v>
      </c>
      <c r="I20" s="15" t="n">
        <v>96.2</v>
      </c>
      <c r="J20" s="15" t="n">
        <v>95.6</v>
      </c>
      <c r="K20" s="15" t="n">
        <v>95.9</v>
      </c>
      <c r="L20" s="15" t="n">
        <v>94.7</v>
      </c>
      <c r="M20" s="15" t="n">
        <v>93.1</v>
      </c>
      <c r="N20" s="15" t="n">
        <v>96.1</v>
      </c>
    </row>
    <row r="21" customFormat="false" ht="9" hidden="false" customHeight="true" outlineLevel="0" collapsed="false">
      <c r="A21" s="6" t="s">
        <v>28</v>
      </c>
      <c r="B21" s="15" t="n">
        <v>89.3</v>
      </c>
      <c r="C21" s="15" t="n">
        <v>89.2</v>
      </c>
      <c r="D21" s="15" t="n">
        <v>89.3</v>
      </c>
      <c r="E21" s="15" t="n">
        <v>89</v>
      </c>
      <c r="F21" s="15" t="n">
        <v>88.8</v>
      </c>
      <c r="G21" s="15" t="n">
        <v>88.6</v>
      </c>
      <c r="H21" s="15" t="n">
        <v>88</v>
      </c>
      <c r="I21" s="15" t="n">
        <v>88.1</v>
      </c>
      <c r="J21" s="15" t="n">
        <v>87.4</v>
      </c>
      <c r="K21" s="15" t="n">
        <v>87</v>
      </c>
      <c r="L21" s="15" t="n">
        <v>87.7</v>
      </c>
      <c r="M21" s="15" t="n">
        <v>87.8</v>
      </c>
      <c r="N21" s="15" t="n">
        <v>88.4</v>
      </c>
    </row>
    <row r="22" customFormat="false" ht="9" hidden="false" customHeight="true" outlineLevel="0" collapsed="false">
      <c r="A22" s="6" t="s">
        <v>29</v>
      </c>
      <c r="B22" s="15" t="n">
        <v>87.7</v>
      </c>
      <c r="C22" s="15" t="n">
        <v>87.9</v>
      </c>
      <c r="D22" s="15" t="n">
        <v>87.2</v>
      </c>
      <c r="E22" s="15" t="n">
        <v>86</v>
      </c>
      <c r="F22" s="15" t="n">
        <v>84.6</v>
      </c>
      <c r="G22" s="15" t="n">
        <v>86.5</v>
      </c>
      <c r="H22" s="15" t="n">
        <v>84.2</v>
      </c>
      <c r="I22" s="15" t="n">
        <v>84.5</v>
      </c>
      <c r="J22" s="15" t="n">
        <v>81.5</v>
      </c>
      <c r="K22" s="15" t="n">
        <v>78.6</v>
      </c>
      <c r="L22" s="15" t="n">
        <v>81.9</v>
      </c>
      <c r="M22" s="15" t="n">
        <v>81.4</v>
      </c>
      <c r="N22" s="15" t="n">
        <v>84.3</v>
      </c>
    </row>
    <row r="23" customFormat="false" ht="9" hidden="false" customHeight="true" outlineLevel="0" collapsed="false">
      <c r="A23" s="6" t="s">
        <v>30</v>
      </c>
      <c r="B23" s="15" t="n">
        <v>103.8</v>
      </c>
      <c r="C23" s="15" t="n">
        <v>106</v>
      </c>
      <c r="D23" s="15" t="n">
        <v>104.3</v>
      </c>
      <c r="E23" s="15" t="n">
        <v>102.7</v>
      </c>
      <c r="F23" s="15" t="n">
        <v>100.7</v>
      </c>
      <c r="G23" s="15" t="n">
        <v>103.8</v>
      </c>
      <c r="H23" s="15" t="n">
        <v>101.1</v>
      </c>
      <c r="I23" s="15" t="n">
        <v>98.6</v>
      </c>
      <c r="J23" s="15" t="n">
        <v>98.4</v>
      </c>
      <c r="K23" s="15" t="n">
        <v>101.4</v>
      </c>
      <c r="L23" s="15" t="n">
        <v>100.7</v>
      </c>
      <c r="M23" s="15" t="n">
        <v>101.1</v>
      </c>
      <c r="N23" s="15" t="n">
        <v>101.9</v>
      </c>
    </row>
    <row r="24" customFormat="false" ht="9" hidden="false" customHeight="true" outlineLevel="0" collapsed="false">
      <c r="A24" s="6" t="s">
        <v>31</v>
      </c>
      <c r="B24" s="15" t="n">
        <v>75.9</v>
      </c>
      <c r="C24" s="15" t="n">
        <v>75.9</v>
      </c>
      <c r="D24" s="15" t="n">
        <v>75.6</v>
      </c>
      <c r="E24" s="15" t="n">
        <v>74.7</v>
      </c>
      <c r="F24" s="15" t="n">
        <v>74.6</v>
      </c>
      <c r="G24" s="15" t="n">
        <v>74.5</v>
      </c>
      <c r="H24" s="15" t="n">
        <v>74.1</v>
      </c>
      <c r="I24" s="15" t="n">
        <v>71.7</v>
      </c>
      <c r="J24" s="15" t="n">
        <v>71.6</v>
      </c>
      <c r="K24" s="15" t="n">
        <v>71.3</v>
      </c>
      <c r="L24" s="15" t="n">
        <v>71.2</v>
      </c>
      <c r="M24" s="15" t="n">
        <v>71</v>
      </c>
      <c r="N24" s="15" t="n">
        <v>73.5</v>
      </c>
    </row>
    <row r="25" customFormat="false" ht="9" hidden="false" customHeight="true" outlineLevel="0" collapsed="false">
      <c r="A25" s="6" t="s">
        <v>32</v>
      </c>
      <c r="B25" s="15" t="n">
        <v>92.6</v>
      </c>
      <c r="C25" s="15" t="n">
        <v>92.7</v>
      </c>
      <c r="D25" s="15" t="n">
        <v>92.3</v>
      </c>
      <c r="E25" s="15" t="n">
        <v>91.7</v>
      </c>
      <c r="F25" s="15" t="n">
        <v>91.4</v>
      </c>
      <c r="G25" s="15" t="n">
        <v>92.2</v>
      </c>
      <c r="H25" s="15" t="n">
        <v>90.8</v>
      </c>
      <c r="I25" s="15" t="n">
        <v>90.8</v>
      </c>
      <c r="J25" s="15" t="n">
        <v>89.3</v>
      </c>
      <c r="K25" s="15" t="n">
        <v>88.2</v>
      </c>
      <c r="L25" s="15" t="n">
        <v>89.5</v>
      </c>
      <c r="M25" s="15" t="n">
        <v>88.7</v>
      </c>
      <c r="N25" s="15" t="n">
        <v>90.9</v>
      </c>
    </row>
    <row r="26" customFormat="false" ht="9" hidden="false" customHeight="true" outlineLevel="0" collapsed="false">
      <c r="A26" s="6" t="s">
        <v>33</v>
      </c>
      <c r="B26" s="15" t="n">
        <v>93.9</v>
      </c>
      <c r="C26" s="15" t="n">
        <v>94.1</v>
      </c>
      <c r="D26" s="15" t="n">
        <v>93.2</v>
      </c>
      <c r="E26" s="15" t="n">
        <v>92.6</v>
      </c>
      <c r="F26" s="15" t="n">
        <v>93</v>
      </c>
      <c r="G26" s="15" t="n">
        <v>93.9</v>
      </c>
      <c r="H26" s="15" t="n">
        <v>95.4</v>
      </c>
      <c r="I26" s="15" t="n">
        <v>97.4</v>
      </c>
      <c r="J26" s="15" t="n">
        <v>96</v>
      </c>
      <c r="K26" s="15" t="n">
        <v>94.6</v>
      </c>
      <c r="L26" s="15" t="n">
        <v>94</v>
      </c>
      <c r="M26" s="15" t="n">
        <v>90.4</v>
      </c>
      <c r="N26" s="15" t="n">
        <v>94</v>
      </c>
    </row>
    <row r="27" customFormat="false" ht="9" hidden="false" customHeight="true" outlineLevel="0" collapsed="false">
      <c r="A27" s="6" t="s">
        <v>34</v>
      </c>
      <c r="B27" s="15" t="n">
        <v>86.3</v>
      </c>
      <c r="C27" s="15" t="n">
        <v>86.4</v>
      </c>
      <c r="D27" s="15" t="n">
        <v>86.2</v>
      </c>
      <c r="E27" s="15" t="n">
        <v>85.8</v>
      </c>
      <c r="F27" s="15" t="n">
        <v>85.7</v>
      </c>
      <c r="G27" s="15" t="n">
        <v>85.6</v>
      </c>
      <c r="H27" s="15" t="n">
        <v>85.3</v>
      </c>
      <c r="I27" s="15" t="n">
        <v>84.4</v>
      </c>
      <c r="J27" s="15" t="n">
        <v>84</v>
      </c>
      <c r="K27" s="15" t="n">
        <v>83.5</v>
      </c>
      <c r="L27" s="15" t="n">
        <v>83.3</v>
      </c>
      <c r="M27" s="15" t="n">
        <v>82.7</v>
      </c>
      <c r="N27" s="15" t="n">
        <v>84.9</v>
      </c>
    </row>
    <row r="28" s="28" customFormat="true" ht="9" hidden="false" customHeight="true" outlineLevel="0" collapsed="false">
      <c r="A28" s="13" t="s">
        <v>35</v>
      </c>
      <c r="B28" s="14" t="n">
        <v>96.4</v>
      </c>
      <c r="C28" s="14" t="n">
        <v>96.3</v>
      </c>
      <c r="D28" s="14" t="n">
        <v>96.3</v>
      </c>
      <c r="E28" s="14" t="n">
        <v>96.4</v>
      </c>
      <c r="F28" s="14" t="n">
        <v>96.5</v>
      </c>
      <c r="G28" s="14" t="n">
        <v>96.8</v>
      </c>
      <c r="H28" s="14" t="n">
        <v>97.4</v>
      </c>
      <c r="I28" s="14" t="n">
        <v>97.6</v>
      </c>
      <c r="J28" s="14" t="n">
        <v>97.2</v>
      </c>
      <c r="K28" s="14" t="n">
        <v>97.1</v>
      </c>
      <c r="L28" s="14" t="n">
        <v>97.2</v>
      </c>
      <c r="M28" s="14" t="n">
        <v>96.4</v>
      </c>
      <c r="N28" s="14" t="n">
        <v>96.8</v>
      </c>
    </row>
    <row r="29" customFormat="false" ht="9" hidden="false" customHeight="true" outlineLevel="0" collapsed="false">
      <c r="A29" s="6" t="s">
        <v>36</v>
      </c>
      <c r="B29" s="15" t="n">
        <v>120.3</v>
      </c>
      <c r="C29" s="15" t="n">
        <v>122.7</v>
      </c>
      <c r="D29" s="15" t="n">
        <v>122.8</v>
      </c>
      <c r="E29" s="15" t="n">
        <v>123.2</v>
      </c>
      <c r="F29" s="15" t="n">
        <v>124.3</v>
      </c>
      <c r="G29" s="15" t="n">
        <v>126.1</v>
      </c>
      <c r="H29" s="15" t="n">
        <v>127.9</v>
      </c>
      <c r="I29" s="15" t="n">
        <v>127.1</v>
      </c>
      <c r="J29" s="15" t="n">
        <v>125.4</v>
      </c>
      <c r="K29" s="15" t="n">
        <v>125.9</v>
      </c>
      <c r="L29" s="15" t="n">
        <v>128.9</v>
      </c>
      <c r="M29" s="15" t="n">
        <v>129.7</v>
      </c>
      <c r="N29" s="15" t="n">
        <v>125.4</v>
      </c>
    </row>
    <row r="30" customFormat="false" ht="9" hidden="false" customHeight="true" outlineLevel="0" collapsed="false">
      <c r="A30" s="6" t="s">
        <v>37</v>
      </c>
      <c r="B30" s="15" t="n">
        <v>129.1</v>
      </c>
      <c r="C30" s="15" t="n">
        <v>130.2</v>
      </c>
      <c r="D30" s="15" t="n">
        <v>134.4</v>
      </c>
      <c r="E30" s="15" t="n">
        <v>137.2</v>
      </c>
      <c r="F30" s="15" t="n">
        <v>139.8</v>
      </c>
      <c r="G30" s="15" t="n">
        <v>141.5</v>
      </c>
      <c r="H30" s="15" t="n">
        <v>145</v>
      </c>
      <c r="I30" s="15" t="n">
        <v>144.6</v>
      </c>
      <c r="J30" s="15" t="n">
        <v>143.4</v>
      </c>
      <c r="K30" s="15" t="n">
        <v>140.5</v>
      </c>
      <c r="L30" s="15" t="n">
        <v>139</v>
      </c>
      <c r="M30" s="15" t="n">
        <v>138</v>
      </c>
      <c r="N30" s="15" t="n">
        <v>138.6</v>
      </c>
    </row>
    <row r="31" customFormat="false" ht="9" hidden="false" customHeight="true" outlineLevel="0" collapsed="false">
      <c r="A31" s="6" t="s">
        <v>38</v>
      </c>
      <c r="B31" s="15" t="n">
        <v>88.2</v>
      </c>
      <c r="C31" s="15" t="n">
        <v>87.4</v>
      </c>
      <c r="D31" s="15" t="n">
        <v>87.2</v>
      </c>
      <c r="E31" s="15" t="n">
        <v>87</v>
      </c>
      <c r="F31" s="15" t="n">
        <v>86.8</v>
      </c>
      <c r="G31" s="15" t="n">
        <v>87</v>
      </c>
      <c r="H31" s="15" t="n">
        <v>87.2</v>
      </c>
      <c r="I31" s="15" t="n">
        <v>87.7</v>
      </c>
      <c r="J31" s="15" t="n">
        <v>87.4</v>
      </c>
      <c r="K31" s="15" t="n">
        <v>87.1</v>
      </c>
      <c r="L31" s="15" t="n">
        <v>86.9</v>
      </c>
      <c r="M31" s="15" t="n">
        <v>85.8</v>
      </c>
      <c r="N31" s="15" t="n">
        <v>87.1</v>
      </c>
    </row>
    <row r="32" customFormat="false" ht="9" hidden="false" customHeight="true" outlineLevel="0" collapsed="false">
      <c r="A32" s="6" t="s">
        <v>39</v>
      </c>
      <c r="B32" s="15" t="n">
        <v>96.3</v>
      </c>
      <c r="C32" s="15" t="n">
        <v>96.4</v>
      </c>
      <c r="D32" s="15" t="n">
        <v>96.2</v>
      </c>
      <c r="E32" s="15" t="n">
        <v>96.3</v>
      </c>
      <c r="F32" s="15" t="n">
        <v>96.4</v>
      </c>
      <c r="G32" s="15" t="n">
        <v>96.2</v>
      </c>
      <c r="H32" s="15" t="n">
        <v>95.9</v>
      </c>
      <c r="I32" s="15" t="n">
        <v>96</v>
      </c>
      <c r="J32" s="15" t="n">
        <v>95.9</v>
      </c>
      <c r="K32" s="15" t="n">
        <v>96</v>
      </c>
      <c r="L32" s="15" t="n">
        <v>96.2</v>
      </c>
      <c r="M32" s="15" t="n">
        <v>95.5</v>
      </c>
      <c r="N32" s="15" t="n">
        <v>96.1</v>
      </c>
    </row>
    <row r="33" customFormat="false" ht="9" hidden="false" customHeight="true" outlineLevel="0" collapsed="false">
      <c r="A33" s="6" t="s">
        <v>40</v>
      </c>
      <c r="B33" s="15" t="n">
        <v>116.4</v>
      </c>
      <c r="C33" s="15" t="n">
        <v>117</v>
      </c>
      <c r="D33" s="15" t="n">
        <v>117.5</v>
      </c>
      <c r="E33" s="15" t="n">
        <v>117.7</v>
      </c>
      <c r="F33" s="15" t="n">
        <v>118.3</v>
      </c>
      <c r="G33" s="15" t="n">
        <v>118.6</v>
      </c>
      <c r="H33" s="15" t="n">
        <v>124.4</v>
      </c>
      <c r="I33" s="15" t="n">
        <v>124.4</v>
      </c>
      <c r="J33" s="15" t="n">
        <v>124.1</v>
      </c>
      <c r="K33" s="15" t="n">
        <v>125.6</v>
      </c>
      <c r="L33" s="15" t="n">
        <v>125.1</v>
      </c>
      <c r="M33" s="15" t="n">
        <v>124</v>
      </c>
      <c r="N33" s="15" t="n">
        <v>121.1</v>
      </c>
    </row>
    <row r="34" customFormat="false" ht="9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2">
    <mergeCell ref="A4:A6"/>
    <mergeCell ref="A8:N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0" t="s">
        <v>50</v>
      </c>
    </row>
    <row r="2" customFormat="false" ht="9" hidden="false" customHeight="true" outlineLevel="0" collapsed="false">
      <c r="A2" s="31"/>
    </row>
    <row r="3" s="6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9" hidden="false" customHeight="true" outlineLevel="0" collapsed="false">
      <c r="A4" s="7" t="s">
        <v>2</v>
      </c>
    </row>
    <row r="5" s="1" customFormat="tru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" customFormat="true" ht="9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" customFormat="tru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6" customFormat="true" ht="9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6" customFormat="true" ht="9" hidden="false" customHeight="true" outlineLevel="0" collapsed="false"/>
    <row r="10" s="33" customFormat="true" ht="9" hidden="false" customHeight="true" outlineLevel="0" collapsed="false">
      <c r="A10" s="32" t="s">
        <v>17</v>
      </c>
      <c r="B10" s="14" t="n">
        <v>-1.6</v>
      </c>
      <c r="C10" s="14" t="n">
        <v>-1.7</v>
      </c>
      <c r="D10" s="14" t="n">
        <v>-1.8</v>
      </c>
      <c r="E10" s="14" t="n">
        <v>-1.2</v>
      </c>
      <c r="F10" s="14" t="n">
        <v>-1.4</v>
      </c>
      <c r="G10" s="14" t="n">
        <v>-1.3</v>
      </c>
      <c r="H10" s="14" t="n">
        <v>-1.5</v>
      </c>
      <c r="I10" s="14" t="n">
        <v>-1.7</v>
      </c>
      <c r="J10" s="14" t="n">
        <v>-2.2</v>
      </c>
      <c r="K10" s="14" t="n">
        <v>-2.5</v>
      </c>
      <c r="L10" s="14" t="n">
        <v>-2.6</v>
      </c>
      <c r="M10" s="14" t="n">
        <v>-2</v>
      </c>
      <c r="N10" s="14" t="n">
        <v>-1.8</v>
      </c>
    </row>
    <row r="11" customFormat="false" ht="9" hidden="false" customHeight="true" outlineLevel="0" collapsed="false">
      <c r="A11" s="34" t="s">
        <v>18</v>
      </c>
      <c r="B11" s="15" t="n">
        <v>-0.5</v>
      </c>
      <c r="C11" s="15" t="n">
        <v>-0.7</v>
      </c>
      <c r="D11" s="15" t="n">
        <v>-0.6</v>
      </c>
      <c r="E11" s="15" t="n">
        <v>0.2</v>
      </c>
      <c r="F11" s="15" t="n">
        <v>-0.1</v>
      </c>
      <c r="G11" s="15" t="n">
        <v>0</v>
      </c>
      <c r="H11" s="15" t="n">
        <v>-0.3</v>
      </c>
      <c r="I11" s="15" t="n">
        <v>0</v>
      </c>
      <c r="J11" s="15" t="n">
        <v>-0.5</v>
      </c>
      <c r="K11" s="15" t="n">
        <v>-0.9</v>
      </c>
      <c r="L11" s="15" t="n">
        <v>-1</v>
      </c>
      <c r="M11" s="15" t="n">
        <v>-0.2</v>
      </c>
      <c r="N11" s="15" t="n">
        <v>-0.4</v>
      </c>
    </row>
    <row r="12" customFormat="false" ht="9" hidden="false" customHeight="true" outlineLevel="0" collapsed="false">
      <c r="A12" s="34" t="s">
        <v>19</v>
      </c>
      <c r="B12" s="15" t="n">
        <v>-3.2</v>
      </c>
      <c r="C12" s="15" t="n">
        <v>-3</v>
      </c>
      <c r="D12" s="15" t="n">
        <v>-3</v>
      </c>
      <c r="E12" s="15" t="n">
        <v>-3.5</v>
      </c>
      <c r="F12" s="15" t="n">
        <v>-2.4</v>
      </c>
      <c r="G12" s="15" t="n">
        <v>-3.1</v>
      </c>
      <c r="H12" s="15" t="n">
        <v>-4</v>
      </c>
      <c r="I12" s="15" t="n">
        <v>-2.5</v>
      </c>
      <c r="J12" s="15" t="n">
        <v>-1.5</v>
      </c>
      <c r="K12" s="15" t="n">
        <v>-0.6</v>
      </c>
      <c r="L12" s="15" t="n">
        <v>-0.6</v>
      </c>
      <c r="M12" s="15" t="n">
        <v>-0.7</v>
      </c>
      <c r="N12" s="15" t="n">
        <v>-2.3</v>
      </c>
    </row>
    <row r="13" customFormat="false" ht="9" hidden="false" customHeight="true" outlineLevel="0" collapsed="false">
      <c r="A13" s="34" t="s">
        <v>20</v>
      </c>
      <c r="B13" s="15" t="n">
        <v>0.6</v>
      </c>
      <c r="C13" s="15" t="n">
        <v>1</v>
      </c>
      <c r="D13" s="15" t="n">
        <v>0.4</v>
      </c>
      <c r="E13" s="15" t="n">
        <v>1.5</v>
      </c>
      <c r="F13" s="15" t="n">
        <v>0.2</v>
      </c>
      <c r="G13" s="15" t="n">
        <v>0.1</v>
      </c>
      <c r="H13" s="15" t="n">
        <v>0.7</v>
      </c>
      <c r="I13" s="15" t="n">
        <v>-0.2</v>
      </c>
      <c r="J13" s="15" t="n">
        <v>-0.6</v>
      </c>
      <c r="K13" s="15" t="n">
        <v>-0.8</v>
      </c>
      <c r="L13" s="15" t="n">
        <v>0.5</v>
      </c>
      <c r="M13" s="15" t="n">
        <v>0.6</v>
      </c>
      <c r="N13" s="15" t="n">
        <v>0.3</v>
      </c>
    </row>
    <row r="14" customFormat="false" ht="9" hidden="false" customHeight="true" outlineLevel="0" collapsed="false">
      <c r="A14" s="34" t="s">
        <v>21</v>
      </c>
      <c r="B14" s="15" t="n">
        <v>-4.9</v>
      </c>
      <c r="C14" s="15" t="n">
        <v>-4.7</v>
      </c>
      <c r="D14" s="15" t="n">
        <v>-4.6</v>
      </c>
      <c r="E14" s="15" t="n">
        <v>-2.2</v>
      </c>
      <c r="F14" s="15" t="n">
        <v>-0.9</v>
      </c>
      <c r="G14" s="15" t="n">
        <v>-0.3</v>
      </c>
      <c r="H14" s="15" t="n">
        <v>0</v>
      </c>
      <c r="I14" s="15" t="n">
        <v>0.4</v>
      </c>
      <c r="J14" s="15" t="n">
        <v>-0.2</v>
      </c>
      <c r="K14" s="15" t="n">
        <v>0</v>
      </c>
      <c r="L14" s="15" t="n">
        <v>-0.2</v>
      </c>
      <c r="M14" s="15" t="n">
        <v>0</v>
      </c>
      <c r="N14" s="15" t="n">
        <v>-1.5</v>
      </c>
    </row>
    <row r="15" customFormat="false" ht="9" hidden="false" customHeight="true" outlineLevel="0" collapsed="false">
      <c r="A15" s="34" t="s">
        <v>22</v>
      </c>
      <c r="B15" s="15" t="n">
        <v>-4.9</v>
      </c>
      <c r="C15" s="15" t="n">
        <v>-4.6</v>
      </c>
      <c r="D15" s="15" t="n">
        <v>-5</v>
      </c>
      <c r="E15" s="15" t="n">
        <v>-4.3</v>
      </c>
      <c r="F15" s="15" t="n">
        <v>-4.5</v>
      </c>
      <c r="G15" s="15" t="n">
        <v>-5.2</v>
      </c>
      <c r="H15" s="15" t="n">
        <v>-4.9</v>
      </c>
      <c r="I15" s="15" t="n">
        <v>-4.1</v>
      </c>
      <c r="J15" s="15" t="n">
        <v>-5.9</v>
      </c>
      <c r="K15" s="15" t="n">
        <v>-8.1</v>
      </c>
      <c r="L15" s="15" t="n">
        <v>-6.6</v>
      </c>
      <c r="M15" s="15" t="n">
        <v>-4.6</v>
      </c>
      <c r="N15" s="15" t="n">
        <v>-5.2</v>
      </c>
    </row>
    <row r="16" customFormat="false" ht="9" hidden="false" customHeight="true" outlineLevel="0" collapsed="false">
      <c r="A16" s="34" t="s">
        <v>23</v>
      </c>
      <c r="B16" s="15" t="n">
        <v>1</v>
      </c>
      <c r="C16" s="15" t="n">
        <v>1.1</v>
      </c>
      <c r="D16" s="15" t="n">
        <v>1.1</v>
      </c>
      <c r="E16" s="15" t="n">
        <v>1.1</v>
      </c>
      <c r="F16" s="15" t="n">
        <v>1.4</v>
      </c>
      <c r="G16" s="15" t="n">
        <v>1.2</v>
      </c>
      <c r="H16" s="15" t="n">
        <v>1.6</v>
      </c>
      <c r="I16" s="15" t="n">
        <v>2</v>
      </c>
      <c r="J16" s="15" t="n">
        <v>1.2</v>
      </c>
      <c r="K16" s="15" t="n">
        <v>0.7</v>
      </c>
      <c r="L16" s="15" t="n">
        <v>0.6</v>
      </c>
      <c r="M16" s="15" t="n">
        <v>0.5</v>
      </c>
      <c r="N16" s="15" t="n">
        <v>1.1</v>
      </c>
    </row>
    <row r="17" customFormat="false" ht="9" hidden="false" customHeight="true" outlineLevel="0" collapsed="false">
      <c r="A17" s="34" t="s">
        <v>24</v>
      </c>
      <c r="B17" s="15" t="n">
        <v>-0.5</v>
      </c>
      <c r="C17" s="15" t="n">
        <v>-0.3</v>
      </c>
      <c r="D17" s="15" t="n">
        <v>-0.9</v>
      </c>
      <c r="E17" s="15" t="n">
        <v>-1.5</v>
      </c>
      <c r="F17" s="15" t="n">
        <v>-0.7</v>
      </c>
      <c r="G17" s="15" t="n">
        <v>-0.8</v>
      </c>
      <c r="H17" s="15" t="n">
        <v>-1</v>
      </c>
      <c r="I17" s="15" t="n">
        <v>-1</v>
      </c>
      <c r="J17" s="15" t="n">
        <v>0.5</v>
      </c>
      <c r="K17" s="15" t="n">
        <v>-0.1</v>
      </c>
      <c r="L17" s="15" t="n">
        <v>-0.5</v>
      </c>
      <c r="M17" s="15" t="n">
        <v>-0.3</v>
      </c>
      <c r="N17" s="15" t="n">
        <v>-0.6</v>
      </c>
    </row>
    <row r="18" customFormat="false" ht="9" hidden="false" customHeight="true" outlineLevel="0" collapsed="false">
      <c r="A18" s="34" t="s">
        <v>25</v>
      </c>
      <c r="B18" s="15" t="n">
        <v>1.5</v>
      </c>
      <c r="C18" s="15" t="n">
        <v>1</v>
      </c>
      <c r="D18" s="15" t="n">
        <v>1.1</v>
      </c>
      <c r="E18" s="15" t="n">
        <v>1.1</v>
      </c>
      <c r="F18" s="15" t="n">
        <v>1.3</v>
      </c>
      <c r="G18" s="15" t="n">
        <v>1.2</v>
      </c>
      <c r="H18" s="15" t="n">
        <v>1.5</v>
      </c>
      <c r="I18" s="15" t="n">
        <v>0.9</v>
      </c>
      <c r="J18" s="15" t="n">
        <v>1</v>
      </c>
      <c r="K18" s="15" t="n">
        <v>1</v>
      </c>
      <c r="L18" s="15" t="n">
        <v>1</v>
      </c>
      <c r="M18" s="15" t="n">
        <v>0.4</v>
      </c>
      <c r="N18" s="15" t="n">
        <v>1</v>
      </c>
    </row>
    <row r="19" customFormat="false" ht="9" hidden="false" customHeight="true" outlineLevel="0" collapsed="false">
      <c r="A19" s="34" t="s">
        <v>26</v>
      </c>
      <c r="B19" s="15" t="n">
        <v>-2.3</v>
      </c>
      <c r="C19" s="15" t="n">
        <v>-2.5</v>
      </c>
      <c r="D19" s="15" t="n">
        <v>-2.3</v>
      </c>
      <c r="E19" s="15" t="n">
        <v>-0.7</v>
      </c>
      <c r="F19" s="15" t="n">
        <v>-1.8</v>
      </c>
      <c r="G19" s="15" t="n">
        <v>-1.3</v>
      </c>
      <c r="H19" s="15" t="n">
        <v>-2.4</v>
      </c>
      <c r="I19" s="15" t="n">
        <v>-1.6</v>
      </c>
      <c r="J19" s="15" t="n">
        <v>-3.1</v>
      </c>
      <c r="K19" s="15" t="n">
        <v>-2.9</v>
      </c>
      <c r="L19" s="15" t="n">
        <v>-3.4</v>
      </c>
      <c r="M19" s="15" t="n">
        <v>-3.2</v>
      </c>
      <c r="N19" s="15" t="n">
        <v>-2.4</v>
      </c>
    </row>
    <row r="20" customFormat="false" ht="9" hidden="false" customHeight="true" outlineLevel="0" collapsed="false">
      <c r="A20" s="34" t="s">
        <v>27</v>
      </c>
      <c r="B20" s="15" t="n">
        <v>1.3</v>
      </c>
      <c r="C20" s="15" t="n">
        <v>1.2</v>
      </c>
      <c r="D20" s="15" t="n">
        <v>0.4</v>
      </c>
      <c r="E20" s="15" t="n">
        <v>1.8</v>
      </c>
      <c r="F20" s="15" t="n">
        <v>1.3</v>
      </c>
      <c r="G20" s="15" t="n">
        <v>1.7</v>
      </c>
      <c r="H20" s="15" t="n">
        <v>0.4</v>
      </c>
      <c r="I20" s="15" t="n">
        <v>0.7</v>
      </c>
      <c r="J20" s="15" t="n">
        <v>0.1</v>
      </c>
      <c r="K20" s="15" t="n">
        <v>-0.2</v>
      </c>
      <c r="L20" s="15" t="n">
        <v>-0.2</v>
      </c>
      <c r="M20" s="15" t="n">
        <v>-0.5</v>
      </c>
      <c r="N20" s="15" t="n">
        <v>0.7</v>
      </c>
    </row>
    <row r="21" customFormat="false" ht="9" hidden="false" customHeight="true" outlineLevel="0" collapsed="false">
      <c r="A21" s="34" t="s">
        <v>28</v>
      </c>
      <c r="B21" s="15" t="n">
        <v>-0.3</v>
      </c>
      <c r="C21" s="15" t="n">
        <v>-1.3</v>
      </c>
      <c r="D21" s="15" t="n">
        <v>-0.6</v>
      </c>
      <c r="E21" s="15" t="n">
        <v>1</v>
      </c>
      <c r="F21" s="15" t="n">
        <v>0</v>
      </c>
      <c r="G21" s="15" t="n">
        <v>0.7</v>
      </c>
      <c r="H21" s="15" t="n">
        <v>0.3</v>
      </c>
      <c r="I21" s="15" t="n">
        <v>0.8</v>
      </c>
      <c r="J21" s="15" t="n">
        <v>-0.2</v>
      </c>
      <c r="K21" s="15" t="n">
        <v>-1</v>
      </c>
      <c r="L21" s="15" t="n">
        <v>0</v>
      </c>
      <c r="M21" s="15" t="n">
        <v>0.9</v>
      </c>
      <c r="N21" s="15" t="n">
        <v>0</v>
      </c>
    </row>
    <row r="22" customFormat="false" ht="9" hidden="false" customHeight="true" outlineLevel="0" collapsed="false">
      <c r="A22" s="34" t="s">
        <v>29</v>
      </c>
      <c r="B22" s="15" t="n">
        <v>-1.6</v>
      </c>
      <c r="C22" s="15" t="n">
        <v>-1.4</v>
      </c>
      <c r="D22" s="15" t="n">
        <v>-1.3</v>
      </c>
      <c r="E22" s="15" t="n">
        <v>-1</v>
      </c>
      <c r="F22" s="15" t="n">
        <v>-1.3</v>
      </c>
      <c r="G22" s="15" t="n">
        <v>-1.5</v>
      </c>
      <c r="H22" s="15" t="n">
        <v>-2</v>
      </c>
      <c r="I22" s="15" t="n">
        <v>-2</v>
      </c>
      <c r="J22" s="15" t="n">
        <v>-2.1</v>
      </c>
      <c r="K22" s="15" t="n">
        <v>-2.3</v>
      </c>
      <c r="L22" s="15" t="n">
        <v>-5</v>
      </c>
      <c r="M22" s="15" t="n">
        <v>-1.7</v>
      </c>
      <c r="N22" s="15" t="n">
        <v>-2</v>
      </c>
    </row>
    <row r="23" customFormat="false" ht="9" hidden="false" customHeight="true" outlineLevel="0" collapsed="false">
      <c r="A23" s="34" t="s">
        <v>30</v>
      </c>
      <c r="B23" s="15" t="n">
        <v>1.3</v>
      </c>
      <c r="C23" s="15" t="n">
        <v>3.3</v>
      </c>
      <c r="D23" s="15" t="n">
        <v>1.6</v>
      </c>
      <c r="E23" s="15" t="n">
        <v>2.6</v>
      </c>
      <c r="F23" s="15" t="n">
        <v>2.9</v>
      </c>
      <c r="G23" s="15" t="n">
        <v>4</v>
      </c>
      <c r="H23" s="15" t="n">
        <v>4.2</v>
      </c>
      <c r="I23" s="15" t="n">
        <v>2.9</v>
      </c>
      <c r="J23" s="15" t="n">
        <v>4.2</v>
      </c>
      <c r="K23" s="15" t="n">
        <v>3.2</v>
      </c>
      <c r="L23" s="15" t="n">
        <v>4.8</v>
      </c>
      <c r="M23" s="15" t="n">
        <v>3.7</v>
      </c>
      <c r="N23" s="15" t="n">
        <v>3.2</v>
      </c>
    </row>
    <row r="24" customFormat="false" ht="9" hidden="false" customHeight="true" outlineLevel="0" collapsed="false">
      <c r="A24" s="34" t="s">
        <v>31</v>
      </c>
      <c r="B24" s="15" t="n">
        <v>-5.8</v>
      </c>
      <c r="C24" s="15" t="n">
        <v>-5.7</v>
      </c>
      <c r="D24" s="15" t="n">
        <v>-6.4</v>
      </c>
      <c r="E24" s="15" t="n">
        <v>-6.5</v>
      </c>
      <c r="F24" s="15" t="n">
        <v>-6.7</v>
      </c>
      <c r="G24" s="15" t="n">
        <v>-6.7</v>
      </c>
      <c r="H24" s="15" t="n">
        <v>-6.9</v>
      </c>
      <c r="I24" s="15" t="n">
        <v>-9.9</v>
      </c>
      <c r="J24" s="15" t="n">
        <v>-9.9</v>
      </c>
      <c r="K24" s="15" t="n">
        <v>-10</v>
      </c>
      <c r="L24" s="15" t="n">
        <v>-9.9</v>
      </c>
      <c r="M24" s="15" t="n">
        <v>-9.6</v>
      </c>
      <c r="N24" s="15" t="n">
        <v>-7.8</v>
      </c>
    </row>
    <row r="25" customFormat="false" ht="9" hidden="false" customHeight="true" outlineLevel="0" collapsed="false">
      <c r="A25" s="34" t="s">
        <v>32</v>
      </c>
      <c r="B25" s="15" t="n">
        <v>0.4</v>
      </c>
      <c r="C25" s="15" t="n">
        <v>0.3</v>
      </c>
      <c r="D25" s="15" t="n">
        <v>0.4</v>
      </c>
      <c r="E25" s="15" t="n">
        <v>1.2</v>
      </c>
      <c r="F25" s="15" t="n">
        <v>1</v>
      </c>
      <c r="G25" s="15" t="n">
        <v>1</v>
      </c>
      <c r="H25" s="15" t="n">
        <v>0.4</v>
      </c>
      <c r="I25" s="15" t="n">
        <v>0.5</v>
      </c>
      <c r="J25" s="15" t="n">
        <v>-0.1</v>
      </c>
      <c r="K25" s="15" t="n">
        <v>-0.2</v>
      </c>
      <c r="L25" s="15" t="n">
        <v>-0.6</v>
      </c>
      <c r="M25" s="15" t="n">
        <v>0.4</v>
      </c>
      <c r="N25" s="15" t="n">
        <v>0.3</v>
      </c>
    </row>
    <row r="26" customFormat="false" ht="9" hidden="false" customHeight="true" outlineLevel="0" collapsed="false">
      <c r="A26" s="34" t="s">
        <v>33</v>
      </c>
      <c r="B26" s="15" t="n">
        <v>-1.2</v>
      </c>
      <c r="C26" s="15" t="n">
        <v>-0.9</v>
      </c>
      <c r="D26" s="15" t="n">
        <v>-1.3</v>
      </c>
      <c r="E26" s="15" t="n">
        <v>-1.2</v>
      </c>
      <c r="F26" s="15" t="n">
        <v>-1</v>
      </c>
      <c r="G26" s="15" t="n">
        <v>-1.3</v>
      </c>
      <c r="H26" s="15" t="n">
        <v>-1.7</v>
      </c>
      <c r="I26" s="15" t="n">
        <v>-1.1</v>
      </c>
      <c r="J26" s="15" t="n">
        <v>-0.6</v>
      </c>
      <c r="K26" s="15" t="n">
        <v>-0.1</v>
      </c>
      <c r="L26" s="15" t="n">
        <v>0.3</v>
      </c>
      <c r="M26" s="15" t="n">
        <v>0.1</v>
      </c>
      <c r="N26" s="15" t="n">
        <v>-0.8</v>
      </c>
    </row>
    <row r="27" customFormat="false" ht="9" hidden="false" customHeight="true" outlineLevel="0" collapsed="false">
      <c r="A27" s="34" t="s">
        <v>34</v>
      </c>
      <c r="B27" s="15" t="n">
        <v>-3</v>
      </c>
      <c r="C27" s="15" t="n">
        <v>-3.2</v>
      </c>
      <c r="D27" s="15" t="n">
        <v>-3.3</v>
      </c>
      <c r="E27" s="15" t="n">
        <v>-2.7</v>
      </c>
      <c r="F27" s="15" t="n">
        <v>-3</v>
      </c>
      <c r="G27" s="15" t="n">
        <v>-2.8</v>
      </c>
      <c r="H27" s="15" t="n">
        <v>-2.9</v>
      </c>
      <c r="I27" s="15" t="n">
        <v>-3.6</v>
      </c>
      <c r="J27" s="15" t="n">
        <v>-4</v>
      </c>
      <c r="K27" s="15" t="n">
        <v>-4.5</v>
      </c>
      <c r="L27" s="15" t="n">
        <v>-4.2</v>
      </c>
      <c r="M27" s="15" t="n">
        <v>-3.9</v>
      </c>
      <c r="N27" s="15" t="n">
        <v>-3.4</v>
      </c>
    </row>
    <row r="28" s="33" customFormat="true" ht="9" hidden="false" customHeight="true" outlineLevel="0" collapsed="false">
      <c r="A28" s="32" t="s">
        <v>35</v>
      </c>
      <c r="B28" s="14" t="n">
        <v>0.5</v>
      </c>
      <c r="C28" s="14" t="n">
        <v>0.5</v>
      </c>
      <c r="D28" s="14" t="n">
        <v>0.1</v>
      </c>
      <c r="E28" s="14" t="n">
        <v>-0.1</v>
      </c>
      <c r="F28" s="14" t="n">
        <v>-0.1</v>
      </c>
      <c r="G28" s="14" t="n">
        <v>-0.5</v>
      </c>
      <c r="H28" s="14" t="n">
        <v>-0.8</v>
      </c>
      <c r="I28" s="14" t="n">
        <v>-0.9</v>
      </c>
      <c r="J28" s="14" t="n">
        <v>-0.6</v>
      </c>
      <c r="K28" s="14" t="n">
        <v>0</v>
      </c>
      <c r="L28" s="14" t="n">
        <v>0.2</v>
      </c>
      <c r="M28" s="14" t="n">
        <v>-0.4</v>
      </c>
      <c r="N28" s="14" t="n">
        <v>-0.2</v>
      </c>
    </row>
    <row r="29" customFormat="false" ht="9" hidden="false" customHeight="true" outlineLevel="0" collapsed="false">
      <c r="A29" s="6" t="s">
        <v>36</v>
      </c>
      <c r="B29" s="15" t="n">
        <v>8.5</v>
      </c>
      <c r="C29" s="15" t="n">
        <v>10.8</v>
      </c>
      <c r="D29" s="15" t="n">
        <v>9.4</v>
      </c>
      <c r="E29" s="15" t="n">
        <v>8.5</v>
      </c>
      <c r="F29" s="15" t="n">
        <v>8.6</v>
      </c>
      <c r="G29" s="15" t="n">
        <v>7.4</v>
      </c>
      <c r="H29" s="15" t="n">
        <v>6</v>
      </c>
      <c r="I29" s="15" t="n">
        <v>5.8</v>
      </c>
      <c r="J29" s="15" t="n">
        <v>6.2</v>
      </c>
      <c r="K29" s="15" t="n">
        <v>6</v>
      </c>
      <c r="L29" s="15" t="n">
        <v>7.5</v>
      </c>
      <c r="M29" s="15" t="n">
        <v>7.4</v>
      </c>
      <c r="N29" s="15" t="n">
        <v>7.6</v>
      </c>
    </row>
    <row r="30" customFormat="false" ht="9" hidden="false" customHeight="true" outlineLevel="0" collapsed="false">
      <c r="A30" s="6" t="s">
        <v>37</v>
      </c>
      <c r="B30" s="15" t="n">
        <v>3.4</v>
      </c>
      <c r="C30" s="15" t="n">
        <v>3.5</v>
      </c>
      <c r="D30" s="15" t="n">
        <v>4.1</v>
      </c>
      <c r="E30" s="15" t="n">
        <v>6.3</v>
      </c>
      <c r="F30" s="15" t="n">
        <v>5.3</v>
      </c>
      <c r="G30" s="15" t="n">
        <v>5.1</v>
      </c>
      <c r="H30" s="15" t="n">
        <v>4.5</v>
      </c>
      <c r="I30" s="15" t="n">
        <v>4.7</v>
      </c>
      <c r="J30" s="15" t="n">
        <v>5.4</v>
      </c>
      <c r="K30" s="15" t="n">
        <v>3.1</v>
      </c>
      <c r="L30" s="15" t="n">
        <v>2.2</v>
      </c>
      <c r="M30" s="15" t="n">
        <v>2.5</v>
      </c>
      <c r="N30" s="15" t="n">
        <v>4.2</v>
      </c>
    </row>
    <row r="31" customFormat="false" ht="9" hidden="false" customHeight="true" outlineLevel="0" collapsed="false">
      <c r="A31" s="6" t="s">
        <v>38</v>
      </c>
      <c r="B31" s="15" t="n">
        <v>-2.8</v>
      </c>
      <c r="C31" s="15" t="n">
        <v>-3.5</v>
      </c>
      <c r="D31" s="15" t="n">
        <v>-3.6</v>
      </c>
      <c r="E31" s="15" t="n">
        <v>-3.9</v>
      </c>
      <c r="F31" s="15" t="n">
        <v>-3.8</v>
      </c>
      <c r="G31" s="15" t="n">
        <v>-3.6</v>
      </c>
      <c r="H31" s="15" t="n">
        <v>-3.3</v>
      </c>
      <c r="I31" s="15" t="n">
        <v>-3.9</v>
      </c>
      <c r="J31" s="15" t="n">
        <v>-2.9</v>
      </c>
      <c r="K31" s="15" t="n">
        <v>-1.8</v>
      </c>
      <c r="L31" s="15" t="n">
        <v>-1.7</v>
      </c>
      <c r="M31" s="15" t="n">
        <v>-3</v>
      </c>
      <c r="N31" s="15" t="n">
        <v>-3.2</v>
      </c>
    </row>
    <row r="32" customFormat="false" ht="9" hidden="false" customHeight="true" outlineLevel="0" collapsed="false">
      <c r="A32" s="6" t="s">
        <v>39</v>
      </c>
      <c r="B32" s="15" t="n">
        <v>1.4</v>
      </c>
      <c r="C32" s="15" t="n">
        <v>1.4</v>
      </c>
      <c r="D32" s="15" t="n">
        <v>1</v>
      </c>
      <c r="E32" s="15" t="n">
        <v>1</v>
      </c>
      <c r="F32" s="15" t="n">
        <v>0.8</v>
      </c>
      <c r="G32" s="15" t="n">
        <v>0.1</v>
      </c>
      <c r="H32" s="15" t="n">
        <v>-0.4</v>
      </c>
      <c r="I32" s="15" t="n">
        <v>-0.3</v>
      </c>
      <c r="J32" s="15" t="n">
        <v>-0.4</v>
      </c>
      <c r="K32" s="15" t="n">
        <v>-0.4</v>
      </c>
      <c r="L32" s="15" t="n">
        <v>-0.5</v>
      </c>
      <c r="M32" s="15" t="n">
        <v>-0.8</v>
      </c>
      <c r="N32" s="15" t="n">
        <v>0.2</v>
      </c>
    </row>
    <row r="33" customFormat="false" ht="9" hidden="false" customHeight="true" outlineLevel="0" collapsed="false">
      <c r="A33" s="6" t="s">
        <v>40</v>
      </c>
      <c r="B33" s="15" t="n">
        <v>-1.7</v>
      </c>
      <c r="C33" s="15" t="n">
        <v>-2</v>
      </c>
      <c r="D33" s="15" t="n">
        <v>-2.3</v>
      </c>
      <c r="E33" s="15" t="n">
        <v>-1.2</v>
      </c>
      <c r="F33" s="15" t="n">
        <v>-1.3</v>
      </c>
      <c r="G33" s="15" t="n">
        <v>-1.1</v>
      </c>
      <c r="H33" s="15" t="n">
        <v>-0.4</v>
      </c>
      <c r="I33" s="15" t="n">
        <v>-0.7</v>
      </c>
      <c r="J33" s="15" t="n">
        <v>-1.1</v>
      </c>
      <c r="K33" s="15" t="n">
        <v>0.6</v>
      </c>
      <c r="L33" s="15" t="n">
        <v>-0.5</v>
      </c>
      <c r="M33" s="15" t="n">
        <v>-0.4</v>
      </c>
      <c r="N33" s="15" t="n">
        <v>-1</v>
      </c>
    </row>
    <row r="34" s="6" customFormat="tru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s="6" customFormat="true" ht="9" hidden="false" customHeight="true" outlineLevel="0" collapsed="false">
      <c r="A35" s="19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s="6" customFormat="tru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s="33" customFormat="true" ht="9" hidden="false" customHeight="true" outlineLevel="0" collapsed="false">
      <c r="A37" s="32" t="s">
        <v>17</v>
      </c>
      <c r="B37" s="14" t="n">
        <v>-1.9</v>
      </c>
      <c r="C37" s="14" t="n">
        <v>-2.6</v>
      </c>
      <c r="D37" s="14" t="n">
        <v>-3.1</v>
      </c>
      <c r="E37" s="14" t="n">
        <v>-3.5</v>
      </c>
      <c r="F37" s="14" t="n">
        <v>-4.2</v>
      </c>
      <c r="G37" s="14" t="n">
        <v>-3.1</v>
      </c>
      <c r="H37" s="14" t="n">
        <v>-4.5</v>
      </c>
      <c r="I37" s="14" t="n">
        <v>-4.3</v>
      </c>
      <c r="J37" s="14" t="n">
        <v>-5.7</v>
      </c>
      <c r="K37" s="14" t="n">
        <v>-5.8</v>
      </c>
      <c r="L37" s="14" t="n">
        <v>-5.3</v>
      </c>
      <c r="M37" s="14" t="n">
        <v>-5.2</v>
      </c>
      <c r="N37" s="14" t="n">
        <v>-4</v>
      </c>
    </row>
    <row r="38" customFormat="false" ht="9" hidden="false" customHeight="true" outlineLevel="0" collapsed="false">
      <c r="A38" s="34" t="s">
        <v>18</v>
      </c>
      <c r="B38" s="15" t="n">
        <v>-1.6</v>
      </c>
      <c r="C38" s="15" t="n">
        <v>-2.2</v>
      </c>
      <c r="D38" s="15" t="n">
        <v>-2.8</v>
      </c>
      <c r="E38" s="15" t="n">
        <v>-3.2</v>
      </c>
      <c r="F38" s="15" t="n">
        <v>-3.9</v>
      </c>
      <c r="G38" s="15" t="n">
        <v>-2.7</v>
      </c>
      <c r="H38" s="15" t="n">
        <v>-4.2</v>
      </c>
      <c r="I38" s="15" t="n">
        <v>-3.9</v>
      </c>
      <c r="J38" s="15" t="n">
        <v>-5.3</v>
      </c>
      <c r="K38" s="15" t="n">
        <v>-5.5</v>
      </c>
      <c r="L38" s="15" t="n">
        <v>-4.9</v>
      </c>
      <c r="M38" s="15" t="n">
        <v>-4.9</v>
      </c>
      <c r="N38" s="15" t="n">
        <v>-3.8</v>
      </c>
    </row>
    <row r="39" customFormat="false" ht="9" hidden="false" customHeight="true" outlineLevel="0" collapsed="false">
      <c r="A39" s="34" t="s">
        <v>19</v>
      </c>
      <c r="B39" s="15" t="n">
        <v>-2.4</v>
      </c>
      <c r="C39" s="15" t="n">
        <v>-2.2</v>
      </c>
      <c r="D39" s="15" t="n">
        <v>-4.6</v>
      </c>
      <c r="E39" s="15" t="n">
        <v>-4.1</v>
      </c>
      <c r="F39" s="15" t="n">
        <v>-2.3</v>
      </c>
      <c r="G39" s="15" t="n">
        <v>-2.2</v>
      </c>
      <c r="H39" s="15" t="n">
        <v>-6.1</v>
      </c>
      <c r="I39" s="15" t="n">
        <v>-1.7</v>
      </c>
      <c r="J39" s="15" t="n">
        <v>-0.4</v>
      </c>
      <c r="K39" s="15" t="n">
        <v>0.5</v>
      </c>
      <c r="L39" s="15" t="n">
        <v>-0.5</v>
      </c>
      <c r="M39" s="15" t="n">
        <v>-1.9</v>
      </c>
      <c r="N39" s="15" t="n">
        <v>-2.3</v>
      </c>
    </row>
    <row r="40" customFormat="false" ht="9" hidden="false" customHeight="true" outlineLevel="0" collapsed="false">
      <c r="A40" s="34" t="s">
        <v>20</v>
      </c>
      <c r="B40" s="15" t="n">
        <v>3.8</v>
      </c>
      <c r="C40" s="15" t="n">
        <v>1.3</v>
      </c>
      <c r="D40" s="15" t="n">
        <v>1.3</v>
      </c>
      <c r="E40" s="15" t="n">
        <v>3.5</v>
      </c>
      <c r="F40" s="15" t="n">
        <v>1.2</v>
      </c>
      <c r="G40" s="15" t="n">
        <v>1.5</v>
      </c>
      <c r="H40" s="15" t="n">
        <v>3</v>
      </c>
      <c r="I40" s="15" t="n">
        <v>1.6</v>
      </c>
      <c r="J40" s="15" t="n">
        <v>1</v>
      </c>
      <c r="K40" s="15" t="n">
        <v>-0.6</v>
      </c>
      <c r="L40" s="15" t="n">
        <v>1.2</v>
      </c>
      <c r="M40" s="15" t="n">
        <v>1.4</v>
      </c>
      <c r="N40" s="15" t="n">
        <v>1.6</v>
      </c>
    </row>
    <row r="41" customFormat="false" ht="9" hidden="false" customHeight="true" outlineLevel="0" collapsed="false">
      <c r="A41" s="34" t="s">
        <v>21</v>
      </c>
      <c r="B41" s="15" t="n">
        <v>-12.7</v>
      </c>
      <c r="C41" s="15" t="n">
        <v>-13.1</v>
      </c>
      <c r="D41" s="15" t="n">
        <v>-13.5</v>
      </c>
      <c r="E41" s="15" t="n">
        <v>-7.8</v>
      </c>
      <c r="F41" s="15" t="n">
        <v>-4.9</v>
      </c>
      <c r="G41" s="15" t="n">
        <v>-3.6</v>
      </c>
      <c r="H41" s="15" t="n">
        <v>-3.8</v>
      </c>
      <c r="I41" s="15" t="n">
        <v>-4.5</v>
      </c>
      <c r="J41" s="15" t="n">
        <v>-3.2</v>
      </c>
      <c r="K41" s="15" t="n">
        <v>-3.2</v>
      </c>
      <c r="L41" s="15" t="n">
        <v>-3</v>
      </c>
      <c r="M41" s="15" t="n">
        <v>-3.3</v>
      </c>
      <c r="N41" s="15" t="n">
        <v>-6.5</v>
      </c>
    </row>
    <row r="42" customFormat="false" ht="9" hidden="false" customHeight="true" outlineLevel="0" collapsed="false">
      <c r="A42" s="34" t="s">
        <v>22</v>
      </c>
      <c r="B42" s="15" t="n">
        <v>-2.5</v>
      </c>
      <c r="C42" s="15" t="n">
        <v>-1.9</v>
      </c>
      <c r="D42" s="15" t="n">
        <v>-2.9</v>
      </c>
      <c r="E42" s="15" t="n">
        <v>-4.2</v>
      </c>
      <c r="F42" s="15" t="n">
        <v>-5</v>
      </c>
      <c r="G42" s="15" t="n">
        <v>-9.4</v>
      </c>
      <c r="H42" s="15" t="n">
        <v>-8.3</v>
      </c>
      <c r="I42" s="15" t="n">
        <v>-6.5</v>
      </c>
      <c r="J42" s="15" t="n">
        <v>-8.5</v>
      </c>
      <c r="K42" s="15" t="n">
        <v>-10.3</v>
      </c>
      <c r="L42" s="15" t="n">
        <v>-10.1</v>
      </c>
      <c r="M42" s="15" t="n">
        <v>-9.5</v>
      </c>
      <c r="N42" s="15" t="n">
        <v>-6.7</v>
      </c>
    </row>
    <row r="43" customFormat="false" ht="9" hidden="false" customHeight="true" outlineLevel="0" collapsed="false">
      <c r="A43" s="34" t="s">
        <v>23</v>
      </c>
      <c r="B43" s="15" t="n">
        <v>-2.5</v>
      </c>
      <c r="C43" s="15" t="n">
        <v>-3.2</v>
      </c>
      <c r="D43" s="15" t="n">
        <v>-3.8</v>
      </c>
      <c r="E43" s="15" t="n">
        <v>-3.1</v>
      </c>
      <c r="F43" s="15" t="n">
        <v>-5</v>
      </c>
      <c r="G43" s="15" t="n">
        <v>-6.1</v>
      </c>
      <c r="H43" s="15" t="n">
        <v>-5.2</v>
      </c>
      <c r="I43" s="15" t="n">
        <v>-4.9</v>
      </c>
      <c r="J43" s="15" t="n">
        <v>-6.6</v>
      </c>
      <c r="K43" s="15" t="n">
        <v>-7.7</v>
      </c>
      <c r="L43" s="15" t="n">
        <v>-7</v>
      </c>
      <c r="M43" s="15" t="n">
        <v>-6.7</v>
      </c>
      <c r="N43" s="15" t="n">
        <v>-5.2</v>
      </c>
    </row>
    <row r="44" customFormat="false" ht="9" hidden="false" customHeight="true" outlineLevel="0" collapsed="false">
      <c r="A44" s="34" t="s">
        <v>24</v>
      </c>
      <c r="B44" s="15" t="n">
        <v>-1.5</v>
      </c>
      <c r="C44" s="15" t="n">
        <v>-1.1</v>
      </c>
      <c r="D44" s="15" t="n">
        <v>-2.6</v>
      </c>
      <c r="E44" s="15" t="n">
        <v>-2.9</v>
      </c>
      <c r="F44" s="15" t="n">
        <v>-3.4</v>
      </c>
      <c r="G44" s="15" t="n">
        <v>-4.2</v>
      </c>
      <c r="H44" s="15" t="n">
        <v>-4.7</v>
      </c>
      <c r="I44" s="15" t="n">
        <v>-4.9</v>
      </c>
      <c r="J44" s="15" t="n">
        <v>-3.8</v>
      </c>
      <c r="K44" s="15" t="n">
        <v>-4.2</v>
      </c>
      <c r="L44" s="15" t="n">
        <v>-3.2</v>
      </c>
      <c r="M44" s="15" t="n">
        <v>-2.9</v>
      </c>
      <c r="N44" s="15" t="n">
        <v>-3.3</v>
      </c>
    </row>
    <row r="45" customFormat="false" ht="9" hidden="false" customHeight="true" outlineLevel="0" collapsed="false">
      <c r="A45" s="34" t="s">
        <v>25</v>
      </c>
      <c r="B45" s="15" t="n">
        <v>1.6</v>
      </c>
      <c r="C45" s="15" t="n">
        <v>0.9</v>
      </c>
      <c r="D45" s="15" t="n">
        <v>0.3</v>
      </c>
      <c r="E45" s="15" t="n">
        <v>0.4</v>
      </c>
      <c r="F45" s="15" t="n">
        <v>0.8</v>
      </c>
      <c r="G45" s="15" t="n">
        <v>0.2</v>
      </c>
      <c r="H45" s="15" t="n">
        <v>0.1</v>
      </c>
      <c r="I45" s="15" t="n">
        <v>1.1</v>
      </c>
      <c r="J45" s="15" t="n">
        <v>-0.8</v>
      </c>
      <c r="K45" s="15" t="n">
        <v>-1.9</v>
      </c>
      <c r="L45" s="15" t="n">
        <v>-2.4</v>
      </c>
      <c r="M45" s="15" t="n">
        <v>-4.1</v>
      </c>
      <c r="N45" s="15" t="n">
        <v>-0.4</v>
      </c>
    </row>
    <row r="46" customFormat="false" ht="9" hidden="false" customHeight="true" outlineLevel="0" collapsed="false">
      <c r="A46" s="34" t="s">
        <v>26</v>
      </c>
      <c r="B46" s="15" t="n">
        <v>-1.1</v>
      </c>
      <c r="C46" s="15" t="n">
        <v>-0.3</v>
      </c>
      <c r="D46" s="15" t="n">
        <v>-1.1</v>
      </c>
      <c r="E46" s="15" t="n">
        <v>-0.9</v>
      </c>
      <c r="F46" s="15" t="n">
        <v>-0.5</v>
      </c>
      <c r="G46" s="15" t="n">
        <v>-1.9</v>
      </c>
      <c r="H46" s="15" t="n">
        <v>-2.3</v>
      </c>
      <c r="I46" s="15" t="n">
        <v>-1.4</v>
      </c>
      <c r="J46" s="15" t="n">
        <v>-4</v>
      </c>
      <c r="K46" s="15" t="n">
        <v>-3.3</v>
      </c>
      <c r="L46" s="15" t="n">
        <v>-4.7</v>
      </c>
      <c r="M46" s="15" t="n">
        <v>-2.4</v>
      </c>
      <c r="N46" s="15" t="n">
        <v>-2</v>
      </c>
    </row>
    <row r="47" customFormat="false" ht="9" hidden="false" customHeight="true" outlineLevel="0" collapsed="false">
      <c r="A47" s="34" t="s">
        <v>27</v>
      </c>
      <c r="B47" s="15" t="n">
        <v>0.9</v>
      </c>
      <c r="C47" s="15" t="n">
        <v>0.1</v>
      </c>
      <c r="D47" s="15" t="n">
        <v>0.2</v>
      </c>
      <c r="E47" s="15" t="n">
        <v>-0.7</v>
      </c>
      <c r="F47" s="15" t="n">
        <v>-0.1</v>
      </c>
      <c r="G47" s="15" t="n">
        <v>-0.9</v>
      </c>
      <c r="H47" s="15" t="n">
        <v>-1.8</v>
      </c>
      <c r="I47" s="15" t="n">
        <v>-2.2</v>
      </c>
      <c r="J47" s="15" t="n">
        <v>-2.4</v>
      </c>
      <c r="K47" s="15" t="n">
        <v>-1</v>
      </c>
      <c r="L47" s="15" t="n">
        <v>-2.8</v>
      </c>
      <c r="M47" s="15" t="n">
        <v>-3.3</v>
      </c>
      <c r="N47" s="15" t="n">
        <v>-1.1</v>
      </c>
    </row>
    <row r="48" customFormat="false" ht="9" hidden="false" customHeight="true" outlineLevel="0" collapsed="false">
      <c r="A48" s="34" t="s">
        <v>28</v>
      </c>
      <c r="B48" s="15" t="n">
        <v>-5.3</v>
      </c>
      <c r="C48" s="15" t="n">
        <v>-5</v>
      </c>
      <c r="D48" s="15" t="n">
        <v>-2.5</v>
      </c>
      <c r="E48" s="15" t="n">
        <v>-3.4</v>
      </c>
      <c r="F48" s="15" t="n">
        <v>-4.6</v>
      </c>
      <c r="G48" s="15" t="n">
        <v>-4.7</v>
      </c>
      <c r="H48" s="15" t="n">
        <v>-6.1</v>
      </c>
      <c r="I48" s="15" t="n">
        <v>-6.2</v>
      </c>
      <c r="J48" s="15" t="n">
        <v>-5.7</v>
      </c>
      <c r="K48" s="15" t="n">
        <v>-5.9</v>
      </c>
      <c r="L48" s="15" t="n">
        <v>-5</v>
      </c>
      <c r="M48" s="15" t="n">
        <v>-5.8</v>
      </c>
      <c r="N48" s="15" t="n">
        <v>-5.1</v>
      </c>
    </row>
    <row r="49" customFormat="false" ht="9" hidden="false" customHeight="true" outlineLevel="0" collapsed="false">
      <c r="A49" s="34" t="s">
        <v>29</v>
      </c>
      <c r="B49" s="15" t="n">
        <v>-1.9</v>
      </c>
      <c r="C49" s="15" t="n">
        <v>-3.1</v>
      </c>
      <c r="D49" s="15" t="n">
        <v>-5</v>
      </c>
      <c r="E49" s="15" t="n">
        <v>-6.7</v>
      </c>
      <c r="F49" s="15" t="n">
        <v>-9.3</v>
      </c>
      <c r="G49" s="15" t="n">
        <v>-3.2</v>
      </c>
      <c r="H49" s="15" t="n">
        <v>-6.8</v>
      </c>
      <c r="I49" s="15" t="n">
        <v>-6.9</v>
      </c>
      <c r="J49" s="15" t="n">
        <v>-11.1</v>
      </c>
      <c r="K49" s="15" t="n">
        <v>-12.3</v>
      </c>
      <c r="L49" s="15" t="n">
        <v>-8.4</v>
      </c>
      <c r="M49" s="15" t="n">
        <v>-8.1</v>
      </c>
      <c r="N49" s="15" t="n">
        <v>-6.8</v>
      </c>
    </row>
    <row r="50" customFormat="false" ht="9" hidden="false" customHeight="true" outlineLevel="0" collapsed="false">
      <c r="A50" s="34" t="s">
        <v>30</v>
      </c>
      <c r="B50" s="15" t="n">
        <v>3.3</v>
      </c>
      <c r="C50" s="15" t="n">
        <v>2.6</v>
      </c>
      <c r="D50" s="15" t="n">
        <v>-0.6</v>
      </c>
      <c r="E50" s="15" t="n">
        <v>-3</v>
      </c>
      <c r="F50" s="15" t="n">
        <v>-5.3</v>
      </c>
      <c r="G50" s="15" t="n">
        <v>-3.4</v>
      </c>
      <c r="H50" s="15" t="n">
        <v>-0.6</v>
      </c>
      <c r="I50" s="15" t="n">
        <v>-4.6</v>
      </c>
      <c r="J50" s="15" t="n">
        <v>-9.1</v>
      </c>
      <c r="K50" s="15" t="n">
        <v>-7.9</v>
      </c>
      <c r="L50" s="15" t="n">
        <v>-10.4</v>
      </c>
      <c r="M50" s="15" t="n">
        <v>-6.3</v>
      </c>
      <c r="N50" s="15" t="n">
        <v>-3.8</v>
      </c>
    </row>
    <row r="51" customFormat="false" ht="9" hidden="false" customHeight="true" outlineLevel="0" collapsed="false">
      <c r="A51" s="34" t="s">
        <v>31</v>
      </c>
      <c r="B51" s="15" t="n">
        <v>-6.3</v>
      </c>
      <c r="C51" s="15" t="n">
        <v>-6.4</v>
      </c>
      <c r="D51" s="15" t="n">
        <v>-6.2</v>
      </c>
      <c r="E51" s="15" t="n">
        <v>-6.7</v>
      </c>
      <c r="F51" s="15" t="n">
        <v>-6.4</v>
      </c>
      <c r="G51" s="15" t="n">
        <v>-6.3</v>
      </c>
      <c r="H51" s="15" t="n">
        <v>-6.5</v>
      </c>
      <c r="I51" s="15" t="n">
        <v>-9.4</v>
      </c>
      <c r="J51" s="15" t="n">
        <v>-9.6</v>
      </c>
      <c r="K51" s="15" t="n">
        <v>-9.6</v>
      </c>
      <c r="L51" s="15" t="n">
        <v>-9.5</v>
      </c>
      <c r="M51" s="15" t="n">
        <v>-8.9</v>
      </c>
      <c r="N51" s="15" t="n">
        <v>-7.6</v>
      </c>
    </row>
    <row r="52" customFormat="false" ht="9" hidden="false" customHeight="true" outlineLevel="0" collapsed="false">
      <c r="A52" s="34" t="s">
        <v>32</v>
      </c>
      <c r="B52" s="15" t="n">
        <v>-0.9</v>
      </c>
      <c r="C52" s="15" t="n">
        <v>-1.4</v>
      </c>
      <c r="D52" s="15" t="n">
        <v>-2</v>
      </c>
      <c r="E52" s="15" t="n">
        <v>-3.4</v>
      </c>
      <c r="F52" s="15" t="n">
        <v>-4.6</v>
      </c>
      <c r="G52" s="15" t="n">
        <v>-2.3</v>
      </c>
      <c r="H52" s="15" t="n">
        <v>-4.4</v>
      </c>
      <c r="I52" s="15" t="n">
        <v>-4.6</v>
      </c>
      <c r="J52" s="15" t="n">
        <v>-6.6</v>
      </c>
      <c r="K52" s="15" t="n">
        <v>-6.6</v>
      </c>
      <c r="L52" s="15" t="n">
        <v>-5.4</v>
      </c>
      <c r="M52" s="15" t="n">
        <v>-5.5</v>
      </c>
      <c r="N52" s="15" t="n">
        <v>-3.9</v>
      </c>
    </row>
    <row r="53" customFormat="false" ht="9" hidden="false" customHeight="true" outlineLevel="0" collapsed="false">
      <c r="A53" s="34" t="s">
        <v>33</v>
      </c>
      <c r="B53" s="15" t="n">
        <v>1.7</v>
      </c>
      <c r="C53" s="15" t="n">
        <v>0.6</v>
      </c>
      <c r="D53" s="15" t="n">
        <v>-1.8</v>
      </c>
      <c r="E53" s="15" t="n">
        <v>-1.4</v>
      </c>
      <c r="F53" s="15" t="n">
        <v>-1.6</v>
      </c>
      <c r="G53" s="15" t="n">
        <v>-1.4</v>
      </c>
      <c r="H53" s="15" t="n">
        <v>-2.9</v>
      </c>
      <c r="I53" s="15" t="n">
        <v>-1.2</v>
      </c>
      <c r="J53" s="15" t="n">
        <v>-0.8</v>
      </c>
      <c r="K53" s="15" t="n">
        <v>-1</v>
      </c>
      <c r="L53" s="15" t="n">
        <v>-1.2</v>
      </c>
      <c r="M53" s="15" t="n">
        <v>-1.4</v>
      </c>
      <c r="N53" s="15" t="n">
        <v>-1.1</v>
      </c>
    </row>
    <row r="54" customFormat="false" ht="9" hidden="false" customHeight="true" outlineLevel="0" collapsed="false">
      <c r="A54" s="34" t="s">
        <v>34</v>
      </c>
      <c r="B54" s="15" t="n">
        <v>-3.8</v>
      </c>
      <c r="C54" s="15" t="n">
        <v>-4.1</v>
      </c>
      <c r="D54" s="15" t="n">
        <v>-4</v>
      </c>
      <c r="E54" s="15" t="n">
        <v>-3.4</v>
      </c>
      <c r="F54" s="15" t="n">
        <v>-3.7</v>
      </c>
      <c r="G54" s="15" t="n">
        <v>-4.1</v>
      </c>
      <c r="H54" s="15" t="n">
        <v>-4.3</v>
      </c>
      <c r="I54" s="15" t="n">
        <v>-4.5</v>
      </c>
      <c r="J54" s="15" t="n">
        <v>-5.5</v>
      </c>
      <c r="K54" s="15" t="n">
        <v>-5.7</v>
      </c>
      <c r="L54" s="15" t="n">
        <v>-5.9</v>
      </c>
      <c r="M54" s="15" t="n">
        <v>-5.4</v>
      </c>
      <c r="N54" s="15" t="n">
        <v>-4.6</v>
      </c>
    </row>
    <row r="55" s="33" customFormat="true" ht="9" hidden="false" customHeight="true" outlineLevel="0" collapsed="false">
      <c r="A55" s="32" t="s">
        <v>35</v>
      </c>
      <c r="B55" s="14" t="n">
        <v>-0.3</v>
      </c>
      <c r="C55" s="14" t="n">
        <v>-0.8</v>
      </c>
      <c r="D55" s="14" t="n">
        <v>-0.9</v>
      </c>
      <c r="E55" s="14" t="n">
        <v>-0.9</v>
      </c>
      <c r="F55" s="14" t="n">
        <v>-0.8</v>
      </c>
      <c r="G55" s="14" t="n">
        <v>-1</v>
      </c>
      <c r="H55" s="14" t="n">
        <v>0.4</v>
      </c>
      <c r="I55" s="14" t="n">
        <v>0.3</v>
      </c>
      <c r="J55" s="14" t="n">
        <v>0.1</v>
      </c>
      <c r="K55" s="14" t="n">
        <v>-0.1</v>
      </c>
      <c r="L55" s="14" t="n">
        <v>-0.4</v>
      </c>
      <c r="M55" s="14" t="n">
        <v>-0.4</v>
      </c>
      <c r="N55" s="14" t="n">
        <v>-0.4</v>
      </c>
    </row>
    <row r="56" customFormat="false" ht="9" hidden="false" customHeight="true" outlineLevel="0" collapsed="false">
      <c r="A56" s="6" t="s">
        <v>36</v>
      </c>
      <c r="B56" s="15" t="n">
        <v>4.5</v>
      </c>
      <c r="C56" s="15" t="n">
        <v>5.1</v>
      </c>
      <c r="D56" s="15" t="n">
        <v>5.2</v>
      </c>
      <c r="E56" s="15" t="n">
        <v>6</v>
      </c>
      <c r="F56" s="15" t="n">
        <v>4.3</v>
      </c>
      <c r="G56" s="15" t="n">
        <v>3.5</v>
      </c>
      <c r="H56" s="15" t="n">
        <v>3.8</v>
      </c>
      <c r="I56" s="15" t="n">
        <v>4.5</v>
      </c>
      <c r="J56" s="15" t="n">
        <v>5.1</v>
      </c>
      <c r="K56" s="15" t="n">
        <v>5.1</v>
      </c>
      <c r="L56" s="15" t="n">
        <v>4.3</v>
      </c>
      <c r="M56" s="15" t="n">
        <v>1</v>
      </c>
      <c r="N56" s="15" t="n">
        <v>4.4</v>
      </c>
    </row>
    <row r="57" customFormat="false" ht="9" hidden="false" customHeight="true" outlineLevel="0" collapsed="false">
      <c r="A57" s="6" t="s">
        <v>37</v>
      </c>
      <c r="B57" s="15" t="n">
        <v>5.6</v>
      </c>
      <c r="C57" s="15" t="n">
        <v>5.4</v>
      </c>
      <c r="D57" s="15" t="n">
        <v>6.7</v>
      </c>
      <c r="E57" s="15" t="n">
        <v>6.3</v>
      </c>
      <c r="F57" s="15" t="n">
        <v>7.1</v>
      </c>
      <c r="G57" s="15" t="n">
        <v>7.6</v>
      </c>
      <c r="H57" s="15" t="n">
        <v>7.6</v>
      </c>
      <c r="I57" s="15" t="n">
        <v>7.5</v>
      </c>
      <c r="J57" s="15" t="n">
        <v>8.8</v>
      </c>
      <c r="K57" s="15" t="n">
        <v>8.3</v>
      </c>
      <c r="L57" s="15" t="n">
        <v>8.3</v>
      </c>
      <c r="M57" s="15" t="n">
        <v>8.9</v>
      </c>
      <c r="N57" s="15" t="n">
        <v>7.4</v>
      </c>
    </row>
    <row r="58" customFormat="false" ht="9" hidden="false" customHeight="true" outlineLevel="0" collapsed="false">
      <c r="A58" s="6" t="s">
        <v>38</v>
      </c>
      <c r="B58" s="15" t="n">
        <v>-3.4</v>
      </c>
      <c r="C58" s="15" t="n">
        <v>-3.9</v>
      </c>
      <c r="D58" s="15" t="n">
        <v>-4.3</v>
      </c>
      <c r="E58" s="15" t="n">
        <v>-4.3</v>
      </c>
      <c r="F58" s="15" t="n">
        <v>-4.3</v>
      </c>
      <c r="G58" s="15" t="n">
        <v>-4.9</v>
      </c>
      <c r="H58" s="15" t="n">
        <v>-4.6</v>
      </c>
      <c r="I58" s="15" t="n">
        <v>-4.8</v>
      </c>
      <c r="J58" s="15" t="n">
        <v>-5.3</v>
      </c>
      <c r="K58" s="15" t="n">
        <v>-5.7</v>
      </c>
      <c r="L58" s="15" t="n">
        <v>-5.9</v>
      </c>
      <c r="M58" s="15" t="n">
        <v>-5.8</v>
      </c>
      <c r="N58" s="15" t="n">
        <v>-4.7</v>
      </c>
    </row>
    <row r="59" customFormat="false" ht="9" hidden="false" customHeight="true" outlineLevel="0" collapsed="false">
      <c r="A59" s="6" t="s">
        <v>39</v>
      </c>
      <c r="B59" s="15" t="n">
        <v>10</v>
      </c>
      <c r="C59" s="15" t="n">
        <v>-9.6</v>
      </c>
      <c r="D59" s="15" t="n">
        <v>-9.2</v>
      </c>
      <c r="E59" s="15" t="n">
        <v>-7.9</v>
      </c>
      <c r="F59" s="15" t="n">
        <v>-7</v>
      </c>
      <c r="G59" s="15" t="n">
        <v>-7.5</v>
      </c>
      <c r="H59" s="15" t="n">
        <v>-6.5</v>
      </c>
      <c r="I59" s="15" t="n">
        <v>-5.9</v>
      </c>
      <c r="J59" s="15" t="n">
        <v>-5.6</v>
      </c>
      <c r="K59" s="15" t="n">
        <v>-5.6</v>
      </c>
      <c r="L59" s="15" t="n">
        <v>-6.3</v>
      </c>
      <c r="M59" s="15" t="n">
        <v>-7.5</v>
      </c>
      <c r="N59" s="15" t="n">
        <v>-6</v>
      </c>
    </row>
    <row r="60" customFormat="false" ht="9" hidden="false" customHeight="true" outlineLevel="0" collapsed="false">
      <c r="A60" s="6" t="s">
        <v>40</v>
      </c>
      <c r="B60" s="15" t="n">
        <v>5.6</v>
      </c>
      <c r="C60" s="15" t="n">
        <v>6.1</v>
      </c>
      <c r="D60" s="15" t="n">
        <v>4.7</v>
      </c>
      <c r="E60" s="15" t="n">
        <v>4.5</v>
      </c>
      <c r="F60" s="15" t="n">
        <v>4.6</v>
      </c>
      <c r="G60" s="15" t="n">
        <v>5</v>
      </c>
      <c r="H60" s="15" t="n">
        <v>14.7</v>
      </c>
      <c r="I60" s="15" t="n">
        <v>14.1</v>
      </c>
      <c r="J60" s="15" t="n">
        <v>13.2</v>
      </c>
      <c r="K60" s="15" t="n">
        <v>14.1</v>
      </c>
      <c r="L60" s="15" t="n">
        <v>13.2</v>
      </c>
      <c r="M60" s="15" t="n">
        <v>13</v>
      </c>
      <c r="N60" s="15" t="n">
        <v>9.5</v>
      </c>
    </row>
    <row r="61" customFormat="false" ht="9" hidden="false" customHeight="tru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</sheetData>
  <mergeCells count="3">
    <mergeCell ref="A4:A6"/>
    <mergeCell ref="A8:N8"/>
    <mergeCell ref="A35:L3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.56"/>
    <col collapsed="false" customWidth="true" hidden="false" outlineLevel="0" max="13" min="3" style="0" width="3.7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7" t="s">
        <v>51</v>
      </c>
    </row>
    <row r="2" s="39" customFormat="true" ht="9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6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9" hidden="false" customHeight="true" outlineLevel="0" collapsed="false">
      <c r="A4" s="7" t="s">
        <v>2</v>
      </c>
    </row>
    <row r="5" s="1" customFormat="tru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" customFormat="true" ht="9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" customFormat="tru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6" customFormat="true" ht="9" hidden="false" customHeight="true" outlineLevel="0" collapsed="false">
      <c r="A8" s="12" t="s">
        <v>4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6" customFormat="true" ht="9" hidden="false" customHeight="true" outlineLevel="0" collapsed="false"/>
    <row r="10" s="33" customFormat="true" ht="9" hidden="false" customHeight="true" outlineLevel="0" collapsed="false">
      <c r="A10" s="32" t="s">
        <v>17</v>
      </c>
      <c r="B10" s="14" t="n">
        <v>-1.8</v>
      </c>
      <c r="C10" s="14" t="n">
        <v>-2.2</v>
      </c>
      <c r="D10" s="14" t="n">
        <v>-2.5</v>
      </c>
      <c r="E10" s="14" t="n">
        <v>-2.4</v>
      </c>
      <c r="F10" s="14" t="n">
        <v>-2.9</v>
      </c>
      <c r="G10" s="14" t="n">
        <v>-2.2</v>
      </c>
      <c r="H10" s="14" t="n">
        <v>-3.1</v>
      </c>
      <c r="I10" s="14" t="n">
        <v>-3.1</v>
      </c>
      <c r="J10" s="14" t="n">
        <v>-4.1</v>
      </c>
      <c r="K10" s="14" t="n">
        <v>-4.2</v>
      </c>
      <c r="L10" s="14" t="n">
        <v>-4</v>
      </c>
      <c r="M10" s="14" t="n">
        <v>-3.7</v>
      </c>
      <c r="N10" s="14" t="n">
        <v>-3</v>
      </c>
    </row>
    <row r="11" customFormat="false" ht="9" hidden="false" customHeight="true" outlineLevel="0" collapsed="false">
      <c r="A11" s="34" t="s">
        <v>18</v>
      </c>
      <c r="B11" s="15" t="n">
        <v>-1.1</v>
      </c>
      <c r="C11" s="15" t="n">
        <v>-1.5</v>
      </c>
      <c r="D11" s="15" t="n">
        <v>-1.8</v>
      </c>
      <c r="E11" s="15" t="n">
        <v>-1.6</v>
      </c>
      <c r="F11" s="15" t="n">
        <v>-2.1</v>
      </c>
      <c r="G11" s="15" t="n">
        <v>-1.4</v>
      </c>
      <c r="H11" s="15" t="n">
        <v>-2.5</v>
      </c>
      <c r="I11" s="15" t="n">
        <v>-2.1</v>
      </c>
      <c r="J11" s="15" t="n">
        <v>-3.1</v>
      </c>
      <c r="K11" s="15" t="n">
        <v>-3.4</v>
      </c>
      <c r="L11" s="15" t="n">
        <v>-3.1</v>
      </c>
      <c r="M11" s="15" t="n">
        <v>-2.9</v>
      </c>
      <c r="N11" s="15" t="n">
        <v>-2.3</v>
      </c>
    </row>
    <row r="12" customFormat="false" ht="9" hidden="false" customHeight="true" outlineLevel="0" collapsed="false">
      <c r="A12" s="34" t="s">
        <v>19</v>
      </c>
      <c r="B12" s="15" t="n">
        <v>-2.7</v>
      </c>
      <c r="C12" s="15" t="n">
        <v>-2.5</v>
      </c>
      <c r="D12" s="15" t="n">
        <v>-4.1</v>
      </c>
      <c r="E12" s="15" t="n">
        <v>-3.9</v>
      </c>
      <c r="F12" s="15" t="n">
        <v>-2.3</v>
      </c>
      <c r="G12" s="15" t="n">
        <v>-2.5</v>
      </c>
      <c r="H12" s="15" t="n">
        <v>-5.4</v>
      </c>
      <c r="I12" s="15" t="n">
        <v>-1.9</v>
      </c>
      <c r="J12" s="15" t="n">
        <v>-0.9</v>
      </c>
      <c r="K12" s="15" t="n">
        <v>0</v>
      </c>
      <c r="L12" s="15" t="n">
        <v>-0.6</v>
      </c>
      <c r="M12" s="15" t="n">
        <v>-1.5</v>
      </c>
      <c r="N12" s="15" t="n">
        <v>-2.3</v>
      </c>
    </row>
    <row r="13" customFormat="false" ht="9" hidden="false" customHeight="true" outlineLevel="0" collapsed="false">
      <c r="A13" s="34" t="s">
        <v>20</v>
      </c>
      <c r="B13" s="15" t="n">
        <v>2.7</v>
      </c>
      <c r="C13" s="15" t="n">
        <v>1.1</v>
      </c>
      <c r="D13" s="15" t="n">
        <v>1</v>
      </c>
      <c r="E13" s="15" t="n">
        <v>2.9</v>
      </c>
      <c r="F13" s="15" t="n">
        <v>0.9</v>
      </c>
      <c r="G13" s="15" t="n">
        <v>1.1</v>
      </c>
      <c r="H13" s="15" t="n">
        <v>2.3</v>
      </c>
      <c r="I13" s="15" t="n">
        <v>1.1</v>
      </c>
      <c r="J13" s="15" t="n">
        <v>0.4</v>
      </c>
      <c r="K13" s="15" t="n">
        <v>-0.7</v>
      </c>
      <c r="L13" s="15" t="n">
        <v>0.9</v>
      </c>
      <c r="M13" s="15" t="n">
        <v>1.1</v>
      </c>
      <c r="N13" s="15" t="n">
        <v>1.1</v>
      </c>
    </row>
    <row r="14" customFormat="false" ht="9" hidden="false" customHeight="true" outlineLevel="0" collapsed="false">
      <c r="A14" s="34" t="s">
        <v>21</v>
      </c>
      <c r="B14" s="15" t="n">
        <v>-9.1</v>
      </c>
      <c r="C14" s="15" t="n">
        <v>-9.3</v>
      </c>
      <c r="D14" s="15" t="n">
        <v>-9.4</v>
      </c>
      <c r="E14" s="15" t="n">
        <v>-5.2</v>
      </c>
      <c r="F14" s="15" t="n">
        <v>-3</v>
      </c>
      <c r="G14" s="15" t="n">
        <v>-2.1</v>
      </c>
      <c r="H14" s="15" t="n">
        <v>-2</v>
      </c>
      <c r="I14" s="15" t="n">
        <v>-2.1</v>
      </c>
      <c r="J14" s="15" t="n">
        <v>-1.8</v>
      </c>
      <c r="K14" s="15" t="n">
        <v>-1.7</v>
      </c>
      <c r="L14" s="15" t="n">
        <v>-1.7</v>
      </c>
      <c r="M14" s="15" t="n">
        <v>-1.7</v>
      </c>
      <c r="N14" s="15" t="n">
        <v>-4.2</v>
      </c>
    </row>
    <row r="15" customFormat="false" ht="9" hidden="false" customHeight="true" outlineLevel="0" collapsed="false">
      <c r="A15" s="34" t="s">
        <v>22</v>
      </c>
      <c r="B15" s="15" t="n">
        <v>-4</v>
      </c>
      <c r="C15" s="15" t="n">
        <v>-3.8</v>
      </c>
      <c r="D15" s="15" t="n">
        <v>-4.4</v>
      </c>
      <c r="E15" s="15" t="n">
        <v>-4.3</v>
      </c>
      <c r="F15" s="15" t="n">
        <v>-4.8</v>
      </c>
      <c r="G15" s="15" t="n">
        <v>-6.8</v>
      </c>
      <c r="H15" s="15" t="n">
        <v>-6.2</v>
      </c>
      <c r="I15" s="15" t="n">
        <v>-5.1</v>
      </c>
      <c r="J15" s="15" t="n">
        <v>-6.9</v>
      </c>
      <c r="K15" s="15" t="n">
        <v>-8.8</v>
      </c>
      <c r="L15" s="15" t="n">
        <v>-7.7</v>
      </c>
      <c r="M15" s="15" t="n">
        <v>-6.4</v>
      </c>
      <c r="N15" s="15" t="n">
        <v>-5.7</v>
      </c>
    </row>
    <row r="16" customFormat="false" ht="9" hidden="false" customHeight="true" outlineLevel="0" collapsed="false">
      <c r="A16" s="34" t="s">
        <v>23</v>
      </c>
      <c r="B16" s="15" t="n">
        <v>-0.3</v>
      </c>
      <c r="C16" s="15" t="n">
        <v>-0.5</v>
      </c>
      <c r="D16" s="15" t="n">
        <v>-0.7</v>
      </c>
      <c r="E16" s="15" t="n">
        <v>-0.5</v>
      </c>
      <c r="F16" s="15" t="n">
        <v>-1</v>
      </c>
      <c r="G16" s="15" t="n">
        <v>-1.5</v>
      </c>
      <c r="H16" s="15" t="n">
        <v>-0.9</v>
      </c>
      <c r="I16" s="15" t="n">
        <v>-0.7</v>
      </c>
      <c r="J16" s="15" t="n">
        <v>-1.7</v>
      </c>
      <c r="K16" s="15" t="n">
        <v>-2.5</v>
      </c>
      <c r="L16" s="15" t="n">
        <v>-2.3</v>
      </c>
      <c r="M16" s="15" t="n">
        <v>-2.1</v>
      </c>
      <c r="N16" s="15" t="n">
        <v>-1.2</v>
      </c>
    </row>
    <row r="17" customFormat="false" ht="9" hidden="false" customHeight="true" outlineLevel="0" collapsed="false">
      <c r="A17" s="34" t="s">
        <v>24</v>
      </c>
      <c r="B17" s="15" t="n">
        <v>-1.3</v>
      </c>
      <c r="C17" s="15" t="n">
        <v>-0.9</v>
      </c>
      <c r="D17" s="15" t="n">
        <v>-2.2</v>
      </c>
      <c r="E17" s="15" t="n">
        <v>-2.5</v>
      </c>
      <c r="F17" s="15" t="n">
        <v>-2.7</v>
      </c>
      <c r="G17" s="15" t="n">
        <v>-3.3</v>
      </c>
      <c r="H17" s="15" t="n">
        <v>-3.8</v>
      </c>
      <c r="I17" s="15" t="n">
        <v>-4</v>
      </c>
      <c r="J17" s="15" t="n">
        <v>-2.7</v>
      </c>
      <c r="K17" s="15" t="n">
        <v>-3.2</v>
      </c>
      <c r="L17" s="15" t="n">
        <v>-2.5</v>
      </c>
      <c r="M17" s="15" t="n">
        <v>-2.2</v>
      </c>
      <c r="N17" s="15" t="n">
        <v>-2.6</v>
      </c>
    </row>
    <row r="18" customFormat="false" ht="9" hidden="false" customHeight="true" outlineLevel="0" collapsed="false">
      <c r="A18" s="34" t="s">
        <v>25</v>
      </c>
      <c r="B18" s="15" t="n">
        <v>1.4</v>
      </c>
      <c r="C18" s="15" t="n">
        <v>0.8</v>
      </c>
      <c r="D18" s="15" t="n">
        <v>0.4</v>
      </c>
      <c r="E18" s="15" t="n">
        <v>0.5</v>
      </c>
      <c r="F18" s="15" t="n">
        <v>0.9</v>
      </c>
      <c r="G18" s="15" t="n">
        <v>0.5</v>
      </c>
      <c r="H18" s="15" t="n">
        <v>0.5</v>
      </c>
      <c r="I18" s="15" t="n">
        <v>1.1</v>
      </c>
      <c r="J18" s="15" t="n">
        <v>-0.2</v>
      </c>
      <c r="K18" s="15" t="n">
        <v>-0.9</v>
      </c>
      <c r="L18" s="15" t="n">
        <v>-1.2</v>
      </c>
      <c r="M18" s="15" t="n">
        <v>-2.7</v>
      </c>
      <c r="N18" s="15" t="n">
        <v>0</v>
      </c>
    </row>
    <row r="19" customFormat="false" ht="9" hidden="false" customHeight="true" outlineLevel="0" collapsed="false">
      <c r="A19" s="34" t="s">
        <v>26</v>
      </c>
      <c r="B19" s="15" t="n">
        <v>-1.2</v>
      </c>
      <c r="C19" s="15" t="n">
        <v>-0.7</v>
      </c>
      <c r="D19" s="15" t="n">
        <v>-1.3</v>
      </c>
      <c r="E19" s="15" t="n">
        <v>-0.7</v>
      </c>
      <c r="F19" s="15" t="n">
        <v>-0.9</v>
      </c>
      <c r="G19" s="15" t="n">
        <v>-1.8</v>
      </c>
      <c r="H19" s="15" t="n">
        <v>-2.3</v>
      </c>
      <c r="I19" s="15" t="n">
        <v>-1.5</v>
      </c>
      <c r="J19" s="15" t="n">
        <v>-4</v>
      </c>
      <c r="K19" s="15" t="n">
        <v>-3.4</v>
      </c>
      <c r="L19" s="15" t="n">
        <v>-4.7</v>
      </c>
      <c r="M19" s="15" t="n">
        <v>-2.9</v>
      </c>
      <c r="N19" s="15" t="n">
        <v>-2.2</v>
      </c>
    </row>
    <row r="20" customFormat="false" ht="9" hidden="false" customHeight="true" outlineLevel="0" collapsed="false">
      <c r="A20" s="34" t="s">
        <v>27</v>
      </c>
      <c r="B20" s="15" t="n">
        <v>0.9</v>
      </c>
      <c r="C20" s="15" t="n">
        <v>0.3</v>
      </c>
      <c r="D20" s="15" t="n">
        <v>0.2</v>
      </c>
      <c r="E20" s="15" t="n">
        <v>0.1</v>
      </c>
      <c r="F20" s="15" t="n">
        <v>0.4</v>
      </c>
      <c r="G20" s="15" t="n">
        <v>0</v>
      </c>
      <c r="H20" s="15" t="n">
        <v>-1</v>
      </c>
      <c r="I20" s="15" t="n">
        <v>-1.1</v>
      </c>
      <c r="J20" s="15" t="n">
        <v>-1.4</v>
      </c>
      <c r="K20" s="15" t="n">
        <v>-0.6</v>
      </c>
      <c r="L20" s="15" t="n">
        <v>-1.9</v>
      </c>
      <c r="M20" s="15" t="n">
        <v>-2.3</v>
      </c>
      <c r="N20" s="15" t="n">
        <v>-0.5</v>
      </c>
    </row>
    <row r="21" customFormat="false" ht="9" hidden="false" customHeight="true" outlineLevel="0" collapsed="false">
      <c r="A21" s="34" t="s">
        <v>28</v>
      </c>
      <c r="B21" s="15" t="n">
        <v>-1.7</v>
      </c>
      <c r="C21" s="15" t="n">
        <v>-2.1</v>
      </c>
      <c r="D21" s="15" t="n">
        <v>-0.6</v>
      </c>
      <c r="E21" s="15" t="n">
        <v>-0.1</v>
      </c>
      <c r="F21" s="15" t="n">
        <v>-1.2</v>
      </c>
      <c r="G21" s="15" t="n">
        <v>-1.1</v>
      </c>
      <c r="H21" s="15" t="n">
        <v>-1.9</v>
      </c>
      <c r="I21" s="15" t="n">
        <v>-1.7</v>
      </c>
      <c r="J21" s="15" t="n">
        <v>-2.2</v>
      </c>
      <c r="K21" s="15" t="n">
        <v>-2.7</v>
      </c>
      <c r="L21" s="15" t="n">
        <v>-1.7</v>
      </c>
      <c r="M21" s="15" t="n">
        <v>-1.5</v>
      </c>
      <c r="N21" s="15" t="n">
        <v>-1.4</v>
      </c>
    </row>
    <row r="22" customFormat="false" ht="9" hidden="false" customHeight="true" outlineLevel="0" collapsed="false">
      <c r="A22" s="34" t="s">
        <v>29</v>
      </c>
      <c r="B22" s="15" t="n">
        <v>-1.8</v>
      </c>
      <c r="C22" s="15" t="n">
        <v>-2.5</v>
      </c>
      <c r="D22" s="15" t="n">
        <v>-3.8</v>
      </c>
      <c r="E22" s="15" t="n">
        <v>-4.9</v>
      </c>
      <c r="F22" s="15" t="n">
        <v>-6.8</v>
      </c>
      <c r="G22" s="15" t="n">
        <v>-2.5</v>
      </c>
      <c r="H22" s="15" t="n">
        <v>-5.3</v>
      </c>
      <c r="I22" s="15" t="n">
        <v>-5.4</v>
      </c>
      <c r="J22" s="15" t="n">
        <v>-8.3</v>
      </c>
      <c r="K22" s="15" t="n">
        <v>-9.2</v>
      </c>
      <c r="L22" s="15" t="n">
        <v>-7.4</v>
      </c>
      <c r="M22" s="15" t="n">
        <v>-6.2</v>
      </c>
      <c r="N22" s="15" t="n">
        <v>-5.3</v>
      </c>
    </row>
    <row r="23" customFormat="false" ht="9" hidden="false" customHeight="true" outlineLevel="0" collapsed="false">
      <c r="A23" s="34" t="s">
        <v>30</v>
      </c>
      <c r="B23" s="15" t="n">
        <v>2.9</v>
      </c>
      <c r="C23" s="15" t="n">
        <v>2.8</v>
      </c>
      <c r="D23" s="15" t="n">
        <v>0</v>
      </c>
      <c r="E23" s="15" t="n">
        <v>-1.6</v>
      </c>
      <c r="F23" s="15" t="n">
        <v>-3.4</v>
      </c>
      <c r="G23" s="15" t="n">
        <v>-1.7</v>
      </c>
      <c r="H23" s="15" t="n">
        <v>0.5</v>
      </c>
      <c r="I23" s="15" t="n">
        <v>-2.8</v>
      </c>
      <c r="J23" s="15" t="n">
        <v>-6</v>
      </c>
      <c r="K23" s="15" t="n">
        <v>-5.3</v>
      </c>
      <c r="L23" s="15" t="n">
        <v>-6.9</v>
      </c>
      <c r="M23" s="15" t="n">
        <v>-3.9</v>
      </c>
      <c r="N23" s="15" t="n">
        <v>-2</v>
      </c>
    </row>
    <row r="24" customFormat="false" ht="9" hidden="false" customHeight="true" outlineLevel="0" collapsed="false">
      <c r="A24" s="34" t="s">
        <v>31</v>
      </c>
      <c r="B24" s="15" t="n">
        <v>-5.7</v>
      </c>
      <c r="C24" s="15" t="n">
        <v>-5.7</v>
      </c>
      <c r="D24" s="15" t="n">
        <v>-6.1</v>
      </c>
      <c r="E24" s="15" t="n">
        <v>-6.4</v>
      </c>
      <c r="F24" s="15" t="n">
        <v>-6.4</v>
      </c>
      <c r="G24" s="15" t="n">
        <v>-6.4</v>
      </c>
      <c r="H24" s="15" t="n">
        <v>-6.7</v>
      </c>
      <c r="I24" s="15" t="n">
        <v>-9.6</v>
      </c>
      <c r="J24" s="15" t="n">
        <v>-9.8</v>
      </c>
      <c r="K24" s="15" t="n">
        <v>-9.9</v>
      </c>
      <c r="L24" s="15" t="n">
        <v>-9.9</v>
      </c>
      <c r="M24" s="15" t="n">
        <v>-9.4</v>
      </c>
      <c r="N24" s="15" t="n">
        <v>-7.7</v>
      </c>
    </row>
    <row r="25" customFormat="false" ht="9" hidden="false" customHeight="true" outlineLevel="0" collapsed="false">
      <c r="A25" s="34" t="s">
        <v>32</v>
      </c>
      <c r="B25" s="15" t="n">
        <v>-0.3</v>
      </c>
      <c r="C25" s="15" t="n">
        <v>-0.7</v>
      </c>
      <c r="D25" s="15" t="n">
        <v>-1.1</v>
      </c>
      <c r="E25" s="15" t="n">
        <v>-1.6</v>
      </c>
      <c r="F25" s="15" t="n">
        <v>-2.5</v>
      </c>
      <c r="G25" s="15" t="n">
        <v>-1.1</v>
      </c>
      <c r="H25" s="15" t="n">
        <v>-2.5</v>
      </c>
      <c r="I25" s="15" t="n">
        <v>-2.6</v>
      </c>
      <c r="J25" s="15" t="n">
        <v>-4</v>
      </c>
      <c r="K25" s="15" t="n">
        <v>-4</v>
      </c>
      <c r="L25" s="15" t="n">
        <v>-3.6</v>
      </c>
      <c r="M25" s="15" t="n">
        <v>-3.2</v>
      </c>
      <c r="N25" s="15" t="n">
        <v>-2.2</v>
      </c>
    </row>
    <row r="26" customFormat="false" ht="9" hidden="false" customHeight="true" outlineLevel="0" collapsed="false">
      <c r="A26" s="34" t="s">
        <v>33</v>
      </c>
      <c r="B26" s="15" t="n">
        <v>0.8</v>
      </c>
      <c r="C26" s="15" t="n">
        <v>0.1</v>
      </c>
      <c r="D26" s="15" t="n">
        <v>-1.6</v>
      </c>
      <c r="E26" s="15" t="n">
        <v>-1.3</v>
      </c>
      <c r="F26" s="15" t="n">
        <v>-1.4</v>
      </c>
      <c r="G26" s="15" t="n">
        <v>-1.3</v>
      </c>
      <c r="H26" s="15" t="n">
        <v>-2.5</v>
      </c>
      <c r="I26" s="15" t="n">
        <v>-1.2</v>
      </c>
      <c r="J26" s="15" t="n">
        <v>-0.7</v>
      </c>
      <c r="K26" s="15" t="n">
        <v>-0.7</v>
      </c>
      <c r="L26" s="15" t="n">
        <v>-0.6</v>
      </c>
      <c r="M26" s="15" t="n">
        <v>-0.9</v>
      </c>
      <c r="N26" s="15" t="n">
        <v>-1.1</v>
      </c>
    </row>
    <row r="27" customFormat="false" ht="9" hidden="false" customHeight="true" outlineLevel="0" collapsed="false">
      <c r="A27" s="34" t="s">
        <v>34</v>
      </c>
      <c r="B27" s="15" t="n">
        <v>-3.3</v>
      </c>
      <c r="C27" s="15" t="n">
        <v>-3.6</v>
      </c>
      <c r="D27" s="15" t="n">
        <v>-3.6</v>
      </c>
      <c r="E27" s="15" t="n">
        <v>-2.9</v>
      </c>
      <c r="F27" s="15" t="n">
        <v>-3.3</v>
      </c>
      <c r="G27" s="15" t="n">
        <v>-3.4</v>
      </c>
      <c r="H27" s="15" t="n">
        <v>-3.6</v>
      </c>
      <c r="I27" s="15" t="n">
        <v>-4.1</v>
      </c>
      <c r="J27" s="15" t="n">
        <v>-4.8</v>
      </c>
      <c r="K27" s="15" t="n">
        <v>-5.1</v>
      </c>
      <c r="L27" s="15" t="n">
        <v>-5.1</v>
      </c>
      <c r="M27" s="15" t="n">
        <v>-4.8</v>
      </c>
      <c r="N27" s="15" t="n">
        <v>-4.1</v>
      </c>
    </row>
    <row r="28" s="40" customFormat="true" ht="9" hidden="false" customHeight="true" outlineLevel="0" collapsed="false">
      <c r="A28" s="32" t="s">
        <v>35</v>
      </c>
      <c r="B28" s="14" t="n">
        <v>0.1</v>
      </c>
      <c r="C28" s="14" t="n">
        <v>0</v>
      </c>
      <c r="D28" s="14" t="n">
        <v>-0.3</v>
      </c>
      <c r="E28" s="14" t="n">
        <v>-0.4</v>
      </c>
      <c r="F28" s="14" t="n">
        <v>-0.4</v>
      </c>
      <c r="G28" s="14" t="n">
        <v>-0.7</v>
      </c>
      <c r="H28" s="14" t="n">
        <v>-0.6</v>
      </c>
      <c r="I28" s="14" t="n">
        <v>-0.5</v>
      </c>
      <c r="J28" s="14" t="n">
        <v>-0.2</v>
      </c>
      <c r="K28" s="14" t="n">
        <v>0.2</v>
      </c>
      <c r="L28" s="14" t="n">
        <v>0.2</v>
      </c>
      <c r="M28" s="14" t="n">
        <v>-0.2</v>
      </c>
      <c r="N28" s="14" t="n">
        <v>-0.2</v>
      </c>
      <c r="O28" s="33"/>
    </row>
    <row r="29" customFormat="false" ht="9" hidden="false" customHeight="true" outlineLevel="0" collapsed="false">
      <c r="A29" s="6" t="s">
        <v>36</v>
      </c>
      <c r="B29" s="15" t="n">
        <v>8.3</v>
      </c>
      <c r="C29" s="15" t="n">
        <v>10.4</v>
      </c>
      <c r="D29" s="15" t="n">
        <v>9.2</v>
      </c>
      <c r="E29" s="15" t="n">
        <v>8.4</v>
      </c>
      <c r="F29" s="15" t="n">
        <v>8.4</v>
      </c>
      <c r="G29" s="15" t="n">
        <v>7.1</v>
      </c>
      <c r="H29" s="15" t="n">
        <v>6</v>
      </c>
      <c r="I29" s="15" t="n">
        <v>5.8</v>
      </c>
      <c r="J29" s="15" t="n">
        <v>6.3</v>
      </c>
      <c r="K29" s="15" t="n">
        <v>6.1</v>
      </c>
      <c r="L29" s="15" t="n">
        <v>7.3</v>
      </c>
      <c r="M29" s="15" t="n">
        <v>7.3</v>
      </c>
      <c r="N29" s="15" t="n">
        <v>7.5</v>
      </c>
    </row>
    <row r="30" customFormat="false" ht="9" hidden="false" customHeight="true" outlineLevel="0" collapsed="false">
      <c r="A30" s="6" t="s">
        <v>37</v>
      </c>
      <c r="B30" s="15" t="n">
        <v>5.2</v>
      </c>
      <c r="C30" s="15" t="n">
        <v>5</v>
      </c>
      <c r="D30" s="15" t="n">
        <v>6.2</v>
      </c>
      <c r="E30" s="15" t="n">
        <v>6.2</v>
      </c>
      <c r="F30" s="15" t="n">
        <v>6.8</v>
      </c>
      <c r="G30" s="15" t="n">
        <v>7.2</v>
      </c>
      <c r="H30" s="15" t="n">
        <v>7.1</v>
      </c>
      <c r="I30" s="15" t="n">
        <v>7.1</v>
      </c>
      <c r="J30" s="15" t="n">
        <v>8.3</v>
      </c>
      <c r="K30" s="15" t="n">
        <v>7.5</v>
      </c>
      <c r="L30" s="15" t="n">
        <v>7.3</v>
      </c>
      <c r="M30" s="15" t="n">
        <v>8</v>
      </c>
      <c r="N30" s="15" t="n">
        <v>6.9</v>
      </c>
    </row>
    <row r="31" customFormat="false" ht="9" hidden="false" customHeight="true" outlineLevel="0" collapsed="false">
      <c r="A31" s="6" t="s">
        <v>38</v>
      </c>
      <c r="B31" s="15" t="n">
        <v>-3.3</v>
      </c>
      <c r="C31" s="15" t="n">
        <v>-4</v>
      </c>
      <c r="D31" s="15" t="n">
        <v>-4.2</v>
      </c>
      <c r="E31" s="15" t="n">
        <v>-4.3</v>
      </c>
      <c r="F31" s="15" t="n">
        <v>-4.2</v>
      </c>
      <c r="G31" s="15" t="n">
        <v>-4.2</v>
      </c>
      <c r="H31" s="15" t="n">
        <v>-4</v>
      </c>
      <c r="I31" s="15" t="n">
        <v>-3.8</v>
      </c>
      <c r="J31" s="15" t="n">
        <v>-3.3</v>
      </c>
      <c r="K31" s="15" t="n">
        <v>-2.6</v>
      </c>
      <c r="L31" s="15" t="n">
        <v>-2.6</v>
      </c>
      <c r="M31" s="15" t="n">
        <v>-3.3</v>
      </c>
      <c r="N31" s="15" t="n">
        <v>-3.7</v>
      </c>
    </row>
    <row r="32" customFormat="false" ht="9" hidden="false" customHeight="true" outlineLevel="0" collapsed="false">
      <c r="A32" s="6" t="s">
        <v>39</v>
      </c>
      <c r="B32" s="15" t="n">
        <v>1.2</v>
      </c>
      <c r="C32" s="15" t="n">
        <v>1.2</v>
      </c>
      <c r="D32" s="15" t="n">
        <v>0.8</v>
      </c>
      <c r="E32" s="15" t="n">
        <v>0.8</v>
      </c>
      <c r="F32" s="15" t="n">
        <v>0.6</v>
      </c>
      <c r="G32" s="15" t="n">
        <v>-0.1</v>
      </c>
      <c r="H32" s="15" t="n">
        <v>-0.6</v>
      </c>
      <c r="I32" s="15" t="n">
        <v>-0.5</v>
      </c>
      <c r="J32" s="15" t="n">
        <v>-0.6</v>
      </c>
      <c r="K32" s="15" t="n">
        <v>-0.7</v>
      </c>
      <c r="L32" s="15" t="n">
        <v>-0.8</v>
      </c>
      <c r="M32" s="15" t="n">
        <v>-1</v>
      </c>
      <c r="N32" s="15" t="n">
        <v>0</v>
      </c>
    </row>
    <row r="33" customFormat="false" ht="9" hidden="false" customHeight="true" outlineLevel="0" collapsed="false">
      <c r="A33" s="6" t="s">
        <v>40</v>
      </c>
      <c r="B33" s="15" t="n">
        <v>1.2</v>
      </c>
      <c r="C33" s="15" t="n">
        <v>1.3</v>
      </c>
      <c r="D33" s="15" t="n">
        <v>0.3</v>
      </c>
      <c r="E33" s="15" t="n">
        <v>0.9</v>
      </c>
      <c r="F33" s="15" t="n">
        <v>0.9</v>
      </c>
      <c r="G33" s="15" t="n">
        <v>1</v>
      </c>
      <c r="H33" s="15" t="n">
        <v>6</v>
      </c>
      <c r="I33" s="15" t="n">
        <v>5.5</v>
      </c>
      <c r="J33" s="15" t="n">
        <v>4.9</v>
      </c>
      <c r="K33" s="15" t="n">
        <v>6.4</v>
      </c>
      <c r="L33" s="15" t="n">
        <v>5.4</v>
      </c>
      <c r="M33" s="15" t="n">
        <v>5.4</v>
      </c>
      <c r="N33" s="15" t="n">
        <v>3.3</v>
      </c>
    </row>
    <row r="34" customFormat="false" ht="9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</sheetData>
  <mergeCells count="3">
    <mergeCell ref="A2:N2"/>
    <mergeCell ref="A4:A6"/>
    <mergeCell ref="A8:N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14" min="2" style="1" width="3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53</v>
      </c>
    </row>
    <row r="2" s="23" customFormat="true" ht="9" hidden="false" customHeight="true" outlineLevel="0" collapsed="false">
      <c r="A2" s="41" t="s">
        <v>46</v>
      </c>
      <c r="B2" s="41"/>
      <c r="C2" s="41"/>
      <c r="D2" s="41"/>
      <c r="E2" s="41"/>
      <c r="F2" s="41"/>
      <c r="G2" s="41"/>
      <c r="H2" s="41"/>
      <c r="I2" s="41"/>
    </row>
    <row r="3" s="23" customFormat="true" ht="9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customFormat="false" ht="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9" hidden="false" customHeight="true" outlineLevel="0" collapsed="false">
      <c r="A5" s="42"/>
      <c r="B5" s="42"/>
      <c r="C5" s="42"/>
      <c r="D5" s="42"/>
      <c r="E5" s="42"/>
      <c r="F5" s="43"/>
      <c r="G5" s="44"/>
      <c r="H5" s="44"/>
      <c r="I5" s="42"/>
    </row>
    <row r="6" s="6" customFormat="true" ht="9" hidden="false" customHeight="true" outlineLevel="0" collapsed="false">
      <c r="A6" s="45"/>
      <c r="B6" s="46" t="s">
        <v>3</v>
      </c>
      <c r="C6" s="46" t="s">
        <v>4</v>
      </c>
      <c r="D6" s="46" t="s">
        <v>5</v>
      </c>
      <c r="E6" s="46" t="s">
        <v>6</v>
      </c>
      <c r="F6" s="46" t="s">
        <v>7</v>
      </c>
      <c r="G6" s="46" t="s">
        <v>8</v>
      </c>
      <c r="H6" s="46" t="s">
        <v>9</v>
      </c>
      <c r="I6" s="46" t="s">
        <v>10</v>
      </c>
      <c r="J6" s="46" t="s">
        <v>11</v>
      </c>
      <c r="K6" s="46" t="s">
        <v>12</v>
      </c>
      <c r="L6" s="46" t="s">
        <v>13</v>
      </c>
      <c r="M6" s="46" t="s">
        <v>14</v>
      </c>
      <c r="N6" s="6" t="s">
        <v>15</v>
      </c>
    </row>
    <row r="7" s="6" customFormat="true" ht="9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20"/>
      <c r="K7" s="20"/>
      <c r="L7" s="20"/>
      <c r="M7" s="20"/>
      <c r="N7" s="20"/>
    </row>
    <row r="8" s="6" customFormat="true" ht="9" hidden="false" customHeight="true" outlineLevel="0" collapsed="false">
      <c r="A8" s="44"/>
      <c r="B8" s="49"/>
      <c r="C8" s="49"/>
      <c r="D8" s="49"/>
      <c r="E8" s="49"/>
      <c r="F8" s="49"/>
      <c r="G8" s="49"/>
      <c r="H8" s="49"/>
      <c r="I8" s="49"/>
    </row>
    <row r="9" s="6" customFormat="true" ht="9" hidden="false" customHeight="true" outlineLevel="0" collapsed="false">
      <c r="A9" s="50"/>
      <c r="B9" s="12" t="s">
        <v>54</v>
      </c>
      <c r="C9" s="12"/>
      <c r="D9" s="12"/>
      <c r="E9" s="12"/>
      <c r="F9" s="12"/>
      <c r="G9" s="12"/>
      <c r="H9" s="12"/>
      <c r="I9" s="12"/>
    </row>
    <row r="10" s="6" customFormat="true" ht="9" hidden="false" customHeight="true" outlineLevel="0" collapsed="false"/>
    <row r="11" s="6" customFormat="true" ht="9" hidden="false" customHeight="true" outlineLevel="0" collapsed="false">
      <c r="A11" s="6" t="s">
        <v>55</v>
      </c>
      <c r="B11" s="15" t="n">
        <v>88.8</v>
      </c>
      <c r="C11" s="15" t="n">
        <v>88.6</v>
      </c>
      <c r="D11" s="15" t="n">
        <v>88.3</v>
      </c>
      <c r="E11" s="15" t="n">
        <v>87.9</v>
      </c>
      <c r="F11" s="15" t="n">
        <v>87.7</v>
      </c>
      <c r="G11" s="15" t="n">
        <v>87.4</v>
      </c>
      <c r="H11" s="15" t="n">
        <v>86.9</v>
      </c>
      <c r="I11" s="15" t="n">
        <v>86.5</v>
      </c>
      <c r="J11" s="16" t="n">
        <v>86.3</v>
      </c>
      <c r="K11" s="16" t="n">
        <v>86</v>
      </c>
      <c r="L11" s="16" t="n">
        <v>85.8</v>
      </c>
      <c r="M11" s="16" t="n">
        <v>85.7</v>
      </c>
      <c r="N11" s="16" t="n">
        <f aca="false">AVERAGE(B11:M11)</f>
        <v>87.1583333333334</v>
      </c>
    </row>
    <row r="12" s="6" customFormat="true" ht="4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s="6" customFormat="true" ht="9" hidden="false" customHeight="true" outlineLevel="0" collapsed="false">
      <c r="A13" s="6" t="s">
        <v>56</v>
      </c>
      <c r="B13" s="15" t="n">
        <v>90</v>
      </c>
      <c r="C13" s="15" t="n">
        <v>89.6</v>
      </c>
      <c r="D13" s="15" t="n">
        <v>89.2</v>
      </c>
      <c r="E13" s="15" t="n">
        <v>88.8</v>
      </c>
      <c r="F13" s="15" t="n">
        <v>88.4</v>
      </c>
      <c r="G13" s="15" t="n">
        <v>88.6</v>
      </c>
      <c r="H13" s="15" t="n">
        <v>87.7</v>
      </c>
      <c r="I13" s="15" t="n">
        <v>87.5</v>
      </c>
      <c r="J13" s="16" t="n">
        <v>86.6</v>
      </c>
      <c r="K13" s="16" t="n">
        <v>86.2</v>
      </c>
      <c r="L13" s="16" t="n">
        <v>86.4</v>
      </c>
      <c r="M13" s="16" t="n">
        <v>86.4</v>
      </c>
      <c r="N13" s="16" t="n">
        <f aca="false">AVERAGE(B13:M13)</f>
        <v>87.95</v>
      </c>
    </row>
    <row r="14" s="6" customFormat="true" ht="9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</row>
    <row r="15" s="23" customFormat="true" ht="9" hidden="false" customHeight="true" outlineLevel="0" collapsed="false">
      <c r="A15" s="24" t="s">
        <v>57</v>
      </c>
      <c r="B15" s="51" t="n">
        <v>97</v>
      </c>
      <c r="C15" s="51" t="n">
        <v>96.9</v>
      </c>
      <c r="D15" s="51" t="n">
        <v>96.8</v>
      </c>
      <c r="E15" s="51" t="n">
        <v>96.8</v>
      </c>
      <c r="F15" s="51" t="n">
        <v>96.8</v>
      </c>
      <c r="G15" s="51" t="n">
        <v>96.6</v>
      </c>
      <c r="H15" s="51" t="n">
        <v>96.7</v>
      </c>
      <c r="I15" s="51" t="n">
        <v>96.8</v>
      </c>
      <c r="J15" s="52" t="n">
        <v>96.8</v>
      </c>
      <c r="K15" s="52" t="n">
        <v>97</v>
      </c>
      <c r="L15" s="52" t="n">
        <v>97</v>
      </c>
      <c r="M15" s="52" t="n">
        <v>96.7</v>
      </c>
      <c r="N15" s="16" t="n">
        <f aca="false">AVERAGE(B15:M15)</f>
        <v>96.825</v>
      </c>
    </row>
    <row r="16" s="23" customFormat="true" ht="4.5" hidden="false" customHeight="true" outlineLevel="0" collapsed="false">
      <c r="A16" s="24"/>
      <c r="B16" s="51"/>
      <c r="C16" s="51"/>
      <c r="D16" s="51"/>
      <c r="E16" s="51"/>
      <c r="F16" s="51"/>
      <c r="G16" s="51"/>
      <c r="H16" s="51"/>
      <c r="I16" s="51"/>
      <c r="J16" s="52"/>
      <c r="K16" s="52"/>
      <c r="L16" s="52"/>
      <c r="M16" s="52"/>
    </row>
    <row r="17" s="23" customFormat="true" ht="9" hidden="false" customHeight="true" outlineLevel="0" collapsed="false">
      <c r="A17" s="24" t="s">
        <v>58</v>
      </c>
      <c r="B17" s="53" t="n">
        <v>97</v>
      </c>
      <c r="C17" s="53" t="n">
        <v>96.9</v>
      </c>
      <c r="D17" s="53" t="n">
        <v>96.8</v>
      </c>
      <c r="E17" s="53" t="n">
        <v>96.8</v>
      </c>
      <c r="F17" s="51" t="n">
        <v>96.8</v>
      </c>
      <c r="G17" s="51" t="n">
        <v>96.5</v>
      </c>
      <c r="H17" s="51" t="n">
        <v>96.6</v>
      </c>
      <c r="I17" s="51" t="n">
        <v>96.7</v>
      </c>
      <c r="J17" s="52" t="n">
        <v>96.7</v>
      </c>
      <c r="K17" s="52" t="n">
        <v>96.9</v>
      </c>
      <c r="L17" s="52" t="n">
        <v>96.9</v>
      </c>
      <c r="M17" s="52" t="n">
        <v>96.6</v>
      </c>
      <c r="N17" s="16" t="n">
        <f aca="false">AVERAGE(B17:M17)</f>
        <v>96.7666666666667</v>
      </c>
    </row>
    <row r="18" s="6" customFormat="true" ht="9" hidden="false" customHeight="true" outlineLevel="0" collapsed="false">
      <c r="A18" s="44"/>
      <c r="B18" s="49"/>
      <c r="C18" s="49"/>
      <c r="D18" s="49"/>
      <c r="E18" s="49"/>
      <c r="F18" s="49"/>
      <c r="G18" s="49"/>
      <c r="H18" s="49"/>
      <c r="I18" s="49"/>
      <c r="P18" s="54"/>
    </row>
    <row r="19" s="6" customFormat="true" ht="9" hidden="false" customHeight="true" outlineLevel="0" collapsed="false">
      <c r="B19" s="55" t="s">
        <v>59</v>
      </c>
      <c r="C19" s="55"/>
      <c r="D19" s="55"/>
      <c r="E19" s="55"/>
      <c r="F19" s="55"/>
      <c r="G19" s="55"/>
      <c r="H19" s="55"/>
      <c r="I19" s="55"/>
    </row>
    <row r="20" s="6" customFormat="true" ht="9" hidden="false" customHeight="true" outlineLevel="0" collapsed="false"/>
    <row r="21" s="6" customFormat="true" ht="9" hidden="false" customHeight="true" outlineLevel="0" collapsed="false">
      <c r="A21" s="6" t="s">
        <v>55</v>
      </c>
      <c r="B21" s="15" t="n">
        <v>0</v>
      </c>
      <c r="C21" s="15" t="n">
        <v>-0.2</v>
      </c>
      <c r="D21" s="15" t="n">
        <v>-0.3</v>
      </c>
      <c r="E21" s="15" t="n">
        <v>-0.5</v>
      </c>
      <c r="F21" s="15" t="n">
        <v>-0.2</v>
      </c>
      <c r="G21" s="15" t="n">
        <v>-0.3</v>
      </c>
      <c r="H21" s="15" t="n">
        <v>-0.6</v>
      </c>
      <c r="I21" s="15" t="n">
        <v>-0.5</v>
      </c>
      <c r="J21" s="16" t="n">
        <v>-0.2</v>
      </c>
      <c r="K21" s="16" t="n">
        <v>-0.3</v>
      </c>
      <c r="L21" s="16" t="n">
        <v>-0.2</v>
      </c>
      <c r="M21" s="16" t="n">
        <v>-0.1</v>
      </c>
      <c r="N21" s="16" t="n">
        <f aca="false">AVERAGE(B21:M21)</f>
        <v>-0.283333333333333</v>
      </c>
      <c r="O21" s="16"/>
      <c r="P21" s="16"/>
      <c r="Q21" s="16"/>
    </row>
    <row r="22" s="6" customFormat="true" ht="4.5" hidden="false" customHeight="true" outlineLevel="0" collapsed="false">
      <c r="B22" s="15"/>
      <c r="C22" s="15"/>
      <c r="D22" s="15"/>
      <c r="E22" s="15"/>
      <c r="F22" s="15"/>
      <c r="G22" s="15"/>
      <c r="H22" s="15"/>
      <c r="I22" s="15"/>
      <c r="J22" s="16"/>
      <c r="K22" s="16"/>
      <c r="L22" s="16"/>
      <c r="M22" s="16"/>
    </row>
    <row r="23" s="6" customFormat="true" ht="9" hidden="false" customHeight="true" outlineLevel="0" collapsed="false">
      <c r="A23" s="6" t="s">
        <v>56</v>
      </c>
      <c r="B23" s="15" t="n">
        <v>0.2</v>
      </c>
      <c r="C23" s="15" t="n">
        <v>-0.4</v>
      </c>
      <c r="D23" s="15" t="n">
        <v>-0.4</v>
      </c>
      <c r="E23" s="15" t="n">
        <v>-0.4</v>
      </c>
      <c r="F23" s="15" t="n">
        <v>-0.5</v>
      </c>
      <c r="G23" s="15" t="n">
        <v>0.2</v>
      </c>
      <c r="H23" s="15" t="n">
        <v>-1</v>
      </c>
      <c r="I23" s="15" t="n">
        <v>-0.2</v>
      </c>
      <c r="J23" s="16" t="n">
        <v>-1</v>
      </c>
      <c r="K23" s="16" t="n">
        <v>-0.5</v>
      </c>
      <c r="L23" s="16" t="n">
        <v>0.2</v>
      </c>
      <c r="M23" s="16" t="n">
        <v>0</v>
      </c>
      <c r="N23" s="16" t="n">
        <f aca="false">AVERAGE(B23:M23)</f>
        <v>-0.316666666666667</v>
      </c>
    </row>
    <row r="24" s="6" customFormat="true" ht="9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6"/>
      <c r="K24" s="16"/>
      <c r="L24" s="16"/>
      <c r="M24" s="16"/>
    </row>
    <row r="25" s="23" customFormat="true" ht="9" hidden="false" customHeight="true" outlineLevel="0" collapsed="false">
      <c r="A25" s="24" t="s">
        <v>57</v>
      </c>
      <c r="B25" s="15" t="n">
        <v>0.1</v>
      </c>
      <c r="C25" s="15" t="n">
        <v>-0.1</v>
      </c>
      <c r="D25" s="15" t="n">
        <v>-0.1</v>
      </c>
      <c r="E25" s="15" t="n">
        <v>0</v>
      </c>
      <c r="F25" s="15" t="n">
        <v>0</v>
      </c>
      <c r="G25" s="15" t="n">
        <v>-0.2</v>
      </c>
      <c r="H25" s="15" t="n">
        <v>0.1</v>
      </c>
      <c r="I25" s="15" t="n">
        <v>0.1</v>
      </c>
      <c r="J25" s="52" t="n">
        <v>0</v>
      </c>
      <c r="K25" s="52" t="n">
        <v>0.2</v>
      </c>
      <c r="L25" s="52" t="n">
        <v>0</v>
      </c>
      <c r="M25" s="52" t="n">
        <v>-0.3</v>
      </c>
      <c r="N25" s="16" t="n">
        <f aca="false">AVERAGE(B25:M25)</f>
        <v>-0.0166666666666667</v>
      </c>
    </row>
    <row r="26" s="23" customFormat="true" ht="4.5" hidden="false" customHeight="true" outlineLevel="0" collapsed="false">
      <c r="A26" s="24"/>
      <c r="B26" s="15"/>
      <c r="C26" s="15"/>
      <c r="D26" s="15"/>
      <c r="E26" s="15"/>
      <c r="F26" s="15"/>
      <c r="G26" s="15"/>
      <c r="H26" s="15"/>
      <c r="I26" s="15"/>
      <c r="J26" s="52"/>
      <c r="K26" s="52"/>
      <c r="L26" s="52"/>
      <c r="M26" s="52"/>
    </row>
    <row r="27" s="23" customFormat="true" ht="9" hidden="false" customHeight="true" outlineLevel="0" collapsed="false">
      <c r="A27" s="24" t="s">
        <v>58</v>
      </c>
      <c r="B27" s="15" t="n">
        <v>0.1</v>
      </c>
      <c r="C27" s="15" t="n">
        <v>-0.1</v>
      </c>
      <c r="D27" s="15" t="n">
        <v>-0.1</v>
      </c>
      <c r="E27" s="15" t="n">
        <v>0</v>
      </c>
      <c r="F27" s="15" t="n">
        <v>0</v>
      </c>
      <c r="G27" s="15" t="n">
        <v>-0.3</v>
      </c>
      <c r="H27" s="15" t="n">
        <v>0.1</v>
      </c>
      <c r="I27" s="15" t="n">
        <v>0.1</v>
      </c>
      <c r="J27" s="56" t="n">
        <v>0</v>
      </c>
      <c r="K27" s="56" t="n">
        <v>0.2</v>
      </c>
      <c r="L27" s="56" t="n">
        <v>0</v>
      </c>
      <c r="M27" s="56" t="n">
        <v>-0.3</v>
      </c>
      <c r="N27" s="16" t="n">
        <f aca="false">AVERAGE(B27:M27)</f>
        <v>-0.025</v>
      </c>
    </row>
    <row r="28" s="6" customFormat="true" ht="9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20"/>
      <c r="K28" s="20"/>
      <c r="L28" s="20"/>
      <c r="M28" s="20"/>
      <c r="N28" s="20"/>
    </row>
    <row r="29" customFormat="false" ht="9" hidden="false" customHeight="true" outlineLevel="0" collapsed="false"/>
    <row r="30" customFormat="false" ht="12.75" hidden="false" customHeight="false" outlineLevel="0" collapsed="false">
      <c r="A30" s="6" t="s">
        <v>60</v>
      </c>
      <c r="B30" s="57"/>
      <c r="C30" s="57"/>
      <c r="D30" s="57"/>
      <c r="E30" s="57"/>
      <c r="G30" s="57"/>
      <c r="H30" s="57"/>
      <c r="I30" s="57"/>
      <c r="J30" s="57"/>
    </row>
    <row r="33" customFormat="false" ht="12.75" hidden="false" customHeight="false" outlineLevel="0" collapsed="false">
      <c r="M33" s="58"/>
    </row>
  </sheetData>
  <mergeCells count="2">
    <mergeCell ref="B9:I9"/>
    <mergeCell ref="B19:I1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1:38:44Z</dcterms:created>
  <dc:creator>laserbas</dc:creator>
  <dc:description/>
  <dc:language>en-US</dc:language>
  <cp:lastModifiedBy>arnese</cp:lastModifiedBy>
  <cp:lastPrinted>2004-10-13T08:30:44Z</cp:lastPrinted>
  <dcterms:modified xsi:type="dcterms:W3CDTF">2004-10-13T09:02:49Z</dcterms:modified>
  <cp:revision>0</cp:revision>
  <dc:subject/>
  <dc:title/>
</cp:coreProperties>
</file>