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tav2.1" sheetId="1" state="visible" r:id="rId2"/>
    <sheet name="tav2.1 (2)" sheetId="2" state="visible" r:id="rId3"/>
    <sheet name="tav2.2" sheetId="3" state="visible" r:id="rId4"/>
    <sheet name="tav2.3 " sheetId="4" state="visible" r:id="rId5"/>
    <sheet name="tav2.4-2.5 " sheetId="5" state="visible" r:id="rId6"/>
    <sheet name="Tav2.6 " sheetId="6" state="visible" r:id="rId7"/>
    <sheet name="Tav 2.6 (2)" sheetId="7" state="visible" r:id="rId8"/>
    <sheet name="Tav 2.7" sheetId="8" state="visible" r:id="rId9"/>
    <sheet name="Tav. 2.7 (2)" sheetId="9" state="visible" r:id="rId10"/>
    <sheet name="Tav 2.8 " sheetId="10" state="visible" r:id="rId11"/>
    <sheet name="Tav.2.8 (2)" sheetId="11" state="visible" r:id="rId12"/>
    <sheet name="Tav 2.9 - 2.10" sheetId="12" state="visible" r:id="rId13"/>
    <sheet name="Tav 2.11" sheetId="13" state="visible" r:id="rId14"/>
    <sheet name="Tav 2.12" sheetId="14" state="visible" r:id="rId15"/>
    <sheet name="Tav 2.13" sheetId="15" state="visible" r:id="rId16"/>
    <sheet name="Tav 2.13 (2)" sheetId="16" state="visible" r:id="rId17"/>
    <sheet name="Tav 2.14" sheetId="17" state="visible" r:id="rId18"/>
    <sheet name="Tav 2.14 (2)" sheetId="18" state="visible" r:id="rId19"/>
    <sheet name="Tav 2.15" sheetId="19" state="visible" r:id="rId20"/>
    <sheet name="Tav 2.15 (2)" sheetId="20" state="visible" r:id="rId21"/>
    <sheet name="Tav 2.16 " sheetId="21" state="visible" r:id="rId22"/>
  </sheets>
  <definedNames>
    <definedName function="false" hidden="false" localSheetId="12" name="_xlnm.Print_Area" vbProcedure="false">'Tav 2.11'!$A$1:$L$60</definedName>
    <definedName function="false" hidden="false" localSheetId="13" name="_xlnm.Print_Area" vbProcedure="false">'Tav 2.12'!$A$1:$L$32</definedName>
    <definedName function="false" hidden="false" localSheetId="14" name="_xlnm.Print_Area" vbProcedure="false">'Tav 2.13'!$A$1:$L$68</definedName>
    <definedName function="false" hidden="false" localSheetId="15" name="_xlnm.Print_Area" vbProcedure="false">'Tav 2.13 (2)'!$A$1:$L$45</definedName>
    <definedName function="false" hidden="false" localSheetId="17" name="_xlnm.Print_Area" vbProcedure="false">'Tav 2.14 (2)'!$A$1:$L$42</definedName>
    <definedName function="false" hidden="false" localSheetId="18" name="_xlnm.Print_Area" vbProcedure="false">'Tav 2.15'!$A$1:$I$44</definedName>
    <definedName function="false" hidden="false" localSheetId="19" name="_xlnm.Print_Area" vbProcedure="false">'Tav 2.15 (2)'!$A$1:$J$39</definedName>
    <definedName function="false" hidden="false" localSheetId="20" name="_xlnm.Print_Area" vbProcedure="false">'Tav 2.16 '!$A$1:$N$61</definedName>
    <definedName function="false" hidden="false" localSheetId="6" name="_xlnm.Print_Area" vbProcedure="false">'Tav 2.6 (2)'!$A$1:$J$44</definedName>
    <definedName function="false" hidden="false" localSheetId="7" name="_xlnm.Print_Area" vbProcedure="false">'Tav 2.7'!$A$1:$J$63</definedName>
    <definedName function="false" hidden="false" localSheetId="9" name="_xlnm.Print_Area" vbProcedure="false">'Tav 2.8 '!$A$1:$J$64</definedName>
    <definedName function="false" hidden="false" localSheetId="11" name="_xlnm.Print_Area" vbProcedure="false">'Tav 2.9 - 2.10'!$A$1:$M$74</definedName>
    <definedName function="false" hidden="false" localSheetId="0" name="_xlnm.Print_Area" vbProcedure="false">'tav2.1'!$A$1:$N$65</definedName>
    <definedName function="false" hidden="false" localSheetId="2" name="_xlnm.Print_Area" vbProcedure="false">'tav2.2'!$A$1:$O$45</definedName>
    <definedName function="false" hidden="false" localSheetId="3" name="_xlnm.Print_Area" vbProcedure="false">'tav2.3 '!$A$1:$N$40</definedName>
    <definedName function="false" hidden="false" localSheetId="4" name="_xlnm.Print_Area" vbProcedure="false">'tav2.4-2.5 '!$A$1:$O$76</definedName>
    <definedName function="false" hidden="false" localSheetId="5" name="_xlnm.Print_Area" vbProcedure="false">'Tav2.6 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7" uniqueCount="411">
  <si>
    <t xml:space="preserve">Tavola  2.1 –</t>
  </si>
  <si>
    <t xml:space="preserve">CONTRATTI </t>
  </si>
  <si>
    <t xml:space="preserve">Stipula</t>
  </si>
  <si>
    <t xml:space="preserve">Decorrenza</t>
  </si>
  <si>
    <t xml:space="preserve">Scadenza</t>
  </si>
  <si>
    <t xml:space="preserve"> Scadenza</t>
  </si>
  <si>
    <t xml:space="preserve">Agricoltura</t>
  </si>
  <si>
    <t xml:space="preserve">Impiegati</t>
  </si>
  <si>
    <t xml:space="preserve">Operai</t>
  </si>
  <si>
    <t xml:space="preserve">Industria</t>
  </si>
  <si>
    <t xml:space="preserve">Mineraria</t>
  </si>
  <si>
    <t xml:space="preserve">Alimentare  (escluso olearia) </t>
  </si>
  <si>
    <t xml:space="preserve">Olearia e margariniera</t>
  </si>
  <si>
    <t xml:space="preserve">Tabacco-dirigenti contrattualizzati</t>
  </si>
  <si>
    <t xml:space="preserve">Tabacco-personale dei livelli</t>
  </si>
  <si>
    <t xml:space="preserve">Tessile</t>
  </si>
  <si>
    <t xml:space="preserve">Vestiario</t>
  </si>
  <si>
    <t xml:space="preserve">Pelli e cuoio</t>
  </si>
  <si>
    <t xml:space="preserve">Conciaria</t>
  </si>
  <si>
    <t xml:space="preserve">Calzature</t>
  </si>
  <si>
    <t xml:space="preserve">Legno</t>
  </si>
  <si>
    <t xml:space="preserve">Carta e cartone</t>
  </si>
  <si>
    <t xml:space="preserve">Cartotecnica</t>
  </si>
  <si>
    <t xml:space="preserve">Giornalisti</t>
  </si>
  <si>
    <t xml:space="preserve">Editoria giornali</t>
  </si>
  <si>
    <t xml:space="preserve">Grafica</t>
  </si>
  <si>
    <t xml:space="preserve">Petrolifere</t>
  </si>
  <si>
    <t xml:space="preserve">Chimica</t>
  </si>
  <si>
    <t xml:space="preserve">Gomma e materie plastiche</t>
  </si>
  <si>
    <t xml:space="preserve">Vetro</t>
  </si>
  <si>
    <t xml:space="preserve">Ceramica (Assopiastrelle) </t>
  </si>
  <si>
    <t xml:space="preserve">Laterizi</t>
  </si>
  <si>
    <t xml:space="preserve">Cemento, calce e gesso</t>
  </si>
  <si>
    <t xml:space="preserve">Manufatti in cemento</t>
  </si>
  <si>
    <t xml:space="preserve">Lapidei</t>
  </si>
  <si>
    <t xml:space="preserve">Metalmeccanica</t>
  </si>
  <si>
    <t xml:space="preserve">Energia elettrica</t>
  </si>
  <si>
    <t xml:space="preserve">Gas-Aziende private</t>
  </si>
  <si>
    <t xml:space="preserve">Gas e acqua-Aziende municipalizzate</t>
  </si>
  <si>
    <t xml:space="preserve">Acqua-Aziende private</t>
  </si>
  <si>
    <t xml:space="preserve">Edilizia</t>
  </si>
  <si>
    <t xml:space="preserve">Servizi destinabili alla vendita</t>
  </si>
  <si>
    <t xml:space="preserve">Commercio</t>
  </si>
  <si>
    <t xml:space="preserve">Alberghi e pubblici esercizi</t>
  </si>
  <si>
    <t xml:space="preserve">Trasporti comunicazioni e attività connesse</t>
  </si>
  <si>
    <t xml:space="preserve">Ferrovie dello Stato </t>
  </si>
  <si>
    <t xml:space="preserve">Autoferrotramvie</t>
  </si>
  <si>
    <t xml:space="preserve">Trasporto merci su strada</t>
  </si>
  <si>
    <t xml:space="preserve">Trasporti marittimi (b)</t>
  </si>
  <si>
    <t xml:space="preserve">Trasporti aerei-piloti</t>
  </si>
  <si>
    <t xml:space="preserve">Trasporti aerei-assistenti di volo </t>
  </si>
  <si>
    <t xml:space="preserve">Trasporti aerei-personale di terra </t>
  </si>
  <si>
    <t xml:space="preserve">Poste </t>
  </si>
  <si>
    <t xml:space="preserve">Telefonia </t>
  </si>
  <si>
    <t xml:space="preserve">Servizi di magazzinaggio</t>
  </si>
  <si>
    <t xml:space="preserve">Servizi in appalto dalle Ferrovie dello Stato</t>
  </si>
  <si>
    <t xml:space="preserve"> </t>
  </si>
  <si>
    <t xml:space="preserve">Credito  </t>
  </si>
  <si>
    <t xml:space="preserve">Assicurazioni</t>
  </si>
  <si>
    <r>
      <rPr>
        <b val="true"/>
        <sz val="9"/>
        <rFont val="Arial"/>
        <family val="2"/>
      </rPr>
      <t xml:space="preserve">Tavola  2.1 </t>
    </r>
    <r>
      <rPr>
        <sz val="9"/>
        <rFont val="Arial"/>
        <family val="2"/>
      </rPr>
      <t xml:space="preserve">segue – </t>
    </r>
  </si>
  <si>
    <t xml:space="preserve">Servizi alle imprese e alle famiglie</t>
  </si>
  <si>
    <t xml:space="preserve">Servizi al mercato</t>
  </si>
  <si>
    <t xml:space="preserve">Pulizia locali</t>
  </si>
  <si>
    <t xml:space="preserve">Lavanderia e tintoria</t>
  </si>
  <si>
    <t xml:space="preserve">Servizio smaltimento rifiuti</t>
  </si>
  <si>
    <t xml:space="preserve">Case di cura e Istituti privati </t>
  </si>
  <si>
    <t xml:space="preserve">Istruzione privata religiosa</t>
  </si>
  <si>
    <t xml:space="preserve">Istruzione privata laica </t>
  </si>
  <si>
    <t xml:space="preserve">Servizi socio-assistenziali</t>
  </si>
  <si>
    <t xml:space="preserve">Attività della Pubblica amministrazione</t>
  </si>
  <si>
    <t xml:space="preserve">Ministeri-dirigenti  AREA  1</t>
  </si>
  <si>
    <t xml:space="preserve">Ministeri-personale dei livelli                                                    </t>
  </si>
  <si>
    <t xml:space="preserve">Enti pubblici non economici-dirigenti AREA 1</t>
  </si>
  <si>
    <t xml:space="preserve">Enti pubblici non economici-personale dei livelli                </t>
  </si>
  <si>
    <t xml:space="preserve">Regioni  ed autonomie locali-dirigenti  AREA 2                                              </t>
  </si>
  <si>
    <t xml:space="preserve">Regioni  ed autonomie locali-personale dei livelli                                                </t>
  </si>
  <si>
    <t xml:space="preserve">Servizio Sanitario Nazionale-dirigenti AREA 3-4</t>
  </si>
  <si>
    <t xml:space="preserve">Servizio Sanitario Nazionale-personale dei livelli           </t>
  </si>
  <si>
    <t xml:space="preserve">Ricerca-dirigenti contrattualizzati AREA 1</t>
  </si>
  <si>
    <t xml:space="preserve">Ricerca-personale dei livelli                                                     </t>
  </si>
  <si>
    <t xml:space="preserve">Scuola-dirigenti  AREA  5</t>
  </si>
  <si>
    <t xml:space="preserve">-</t>
  </si>
  <si>
    <t xml:space="preserve">Scuola-docenti e personale ATA                                                    </t>
  </si>
  <si>
    <t xml:space="preserve">Università (non docenti)                </t>
  </si>
  <si>
    <t xml:space="preserve">Forze dell'ordine-personale dei livelli                                                  </t>
  </si>
  <si>
    <t xml:space="preserve">DPR</t>
  </si>
  <si>
    <t xml:space="preserve">Militari-Difesa-personale dei livelli                                             </t>
  </si>
  <si>
    <t xml:space="preserve">(a) Cfr. corrispondente nota alla pagina precedente. </t>
  </si>
  <si>
    <t xml:space="preserve">Tavola  2.2 –</t>
  </si>
  <si>
    <t xml:space="preserve">Mesi (a)</t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 ECONOMICHE</t>
    </r>
  </si>
  <si>
    <t xml:space="preserve">Contra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osservati (b)</t>
  </si>
  <si>
    <t xml:space="preserve">ANNO 2000</t>
  </si>
  <si>
    <t xml:space="preserve">Indice generale</t>
  </si>
  <si>
    <t xml:space="preserve">Industria in senso stretto</t>
  </si>
  <si>
    <t xml:space="preserve">Commercio, alberghi e pubblici esercizi</t>
  </si>
  <si>
    <t xml:space="preserve">Trasporti, comunicazioni e attività connesse</t>
  </si>
  <si>
    <t xml:space="preserve">Credito e assicurazioni</t>
  </si>
  <si>
    <t xml:space="preserve">Servizi privati </t>
  </si>
  <si>
    <t xml:space="preserve">Pubblica amministrazione </t>
  </si>
  <si>
    <t xml:space="preserve">ANNO 2001</t>
  </si>
  <si>
    <t xml:space="preserve">Tavola  2.3 –</t>
  </si>
  <si>
    <t xml:space="preserve">Mesi</t>
  </si>
  <si>
    <t xml:space="preserve">Trasporti, comunicazioni e attività connesse </t>
  </si>
  <si>
    <t xml:space="preserve">Tavola  2.4 –</t>
  </si>
  <si>
    <r>
      <rPr>
        <sz val="7"/>
        <rFont val="Arial"/>
        <family val="0"/>
      </rPr>
      <t xml:space="preserve">ATTIVIT</t>
    </r>
    <r>
      <rPr>
        <sz val="7"/>
        <rFont val="Arial"/>
        <family val="2"/>
      </rPr>
      <t xml:space="preserve">À </t>
    </r>
    <r>
      <rPr>
        <sz val="7"/>
        <rFont val="Arial"/>
        <family val="0"/>
      </rPr>
      <t xml:space="preserve">ECONOMICHE</t>
    </r>
  </si>
  <si>
    <t xml:space="preserve">Media</t>
  </si>
  <si>
    <t xml:space="preserve">Tavola  2.5 –</t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Ầ </t>
    </r>
    <r>
      <rPr>
        <sz val="7"/>
        <rFont val="Arial"/>
        <family val="0"/>
      </rPr>
      <t xml:space="preserve">ECONOMICHE</t>
    </r>
  </si>
  <si>
    <t xml:space="preserve">Tavola 2.6 – </t>
  </si>
  <si>
    <t xml:space="preserve">Conflitti originati dal rapporto di lavoro</t>
  </si>
  <si>
    <t xml:space="preserve">Conflitti non originati dal rapporto di lavoro</t>
  </si>
  <si>
    <t xml:space="preserve">Totale</t>
  </si>
  <si>
    <r>
      <rPr>
        <sz val="7"/>
        <rFont val="Arial"/>
        <family val="0"/>
      </rPr>
      <t xml:space="preserve">ANNI, ATTIVIT</t>
    </r>
    <r>
      <rPr>
        <sz val="7"/>
        <rFont val="Arial"/>
        <family val="2"/>
      </rPr>
      <t xml:space="preserve">À </t>
    </r>
    <r>
      <rPr>
        <sz val="7"/>
        <rFont val="Arial"/>
        <family val="0"/>
      </rPr>
      <t xml:space="preserve">ECONOMICHE
E REGIONI</t>
    </r>
  </si>
  <si>
    <t xml:space="preserve">Rinnovo</t>
  </si>
  <si>
    <t xml:space="preserve">Rivendi-</t>
  </si>
  <si>
    <t xml:space="preserve">Rivendica-</t>
  </si>
  <si>
    <t xml:space="preserve">Licenzia-</t>
  </si>
  <si>
    <t xml:space="preserve"> Solida-</t>
  </si>
  <si>
    <t xml:space="preserve">Altre</t>
  </si>
  <si>
    <t xml:space="preserve">contratto</t>
  </si>
  <si>
    <t xml:space="preserve">cazioni</t>
  </si>
  <si>
    <t xml:space="preserve">zioni eco-</t>
  </si>
  <si>
    <t xml:space="preserve">mento, </t>
  </si>
  <si>
    <t xml:space="preserve">  rietà</t>
  </si>
  <si>
    <t xml:space="preserve">cause</t>
  </si>
  <si>
    <t xml:space="preserve">di lavoro</t>
  </si>
  <si>
    <t xml:space="preserve">salariali</t>
  </si>
  <si>
    <t xml:space="preserve">nomico</t>
  </si>
  <si>
    <t xml:space="preserve">sospensioni</t>
  </si>
  <si>
    <t xml:space="preserve">normative</t>
  </si>
  <si>
    <t xml:space="preserve">di lavorato-</t>
  </si>
  <si>
    <t xml:space="preserve">ri o riduzio-</t>
  </si>
  <si>
    <t xml:space="preserve">ni orari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NNO  2001 - PER  ATTIVITẦ ECONOMICA</t>
  </si>
  <si>
    <t xml:space="preserve">Agricoltura, foreste e pesca</t>
  </si>
  <si>
    <t xml:space="preserve">-Industria estrattiva</t>
  </si>
  <si>
    <t xml:space="preserve">-Industria manifatturiera</t>
  </si>
  <si>
    <t xml:space="preserve">Alimentari, bevande, tabacco</t>
  </si>
  <si>
    <t xml:space="preserve">Tessili,vestiario,calzature</t>
  </si>
  <si>
    <t xml:space="preserve">Legno e mobilio</t>
  </si>
  <si>
    <t xml:space="preserve">Carta e poligrafica</t>
  </si>
  <si>
    <t xml:space="preserve">Chimica e gomma</t>
  </si>
  <si>
    <t xml:space="preserve">Lavorazione di minerali non metalliferi</t>
  </si>
  <si>
    <t xml:space="preserve">Metallurgiche e meccaniche</t>
  </si>
  <si>
    <t xml:space="preserve">-Elettricità, gas, acqua </t>
  </si>
  <si>
    <t xml:space="preserve">Industria delle costruzioni</t>
  </si>
  <si>
    <t xml:space="preserve">  -</t>
  </si>
  <si>
    <t xml:space="preserve">Commercio, pubblici esercizi, alberghi</t>
  </si>
  <si>
    <t xml:space="preserve">-Commercio</t>
  </si>
  <si>
    <t xml:space="preserve">-Pubblici esercizi, alberghi</t>
  </si>
  <si>
    <t xml:space="preserve">Trasporti e telecomunicazioni </t>
  </si>
  <si>
    <t xml:space="preserve">-Trasporti</t>
  </si>
  <si>
    <t xml:space="preserve">Terrestri</t>
  </si>
  <si>
    <t xml:space="preserve">Marittimi</t>
  </si>
  <si>
    <t xml:space="preserve">Aerei</t>
  </si>
  <si>
    <t xml:space="preserve">-Poste e telecomunicazioni </t>
  </si>
  <si>
    <t xml:space="preserve">-Credito</t>
  </si>
  <si>
    <t xml:space="preserve">-Assicurazioni</t>
  </si>
  <si>
    <t xml:space="preserve">Serv. pubblici, privati,sociali. e varie attività </t>
  </si>
  <si>
    <t xml:space="preserve">Istruzione  </t>
  </si>
  <si>
    <t xml:space="preserve">Sanità</t>
  </si>
  <si>
    <t xml:space="preserve">Pubblica Amministrazione</t>
  </si>
  <si>
    <t xml:space="preserve">TOTALE</t>
  </si>
  <si>
    <r>
      <rPr>
        <b val="true"/>
        <sz val="9"/>
        <rFont val="Arial"/>
        <family val="2"/>
      </rPr>
      <t xml:space="preserve">Tavola 2.6 </t>
    </r>
    <r>
      <rPr>
        <sz val="9"/>
        <rFont val="Arial"/>
        <family val="2"/>
      </rPr>
      <t xml:space="preserve">segue –</t>
    </r>
    <r>
      <rPr>
        <b val="true"/>
        <sz val="9"/>
        <rFont val="Arial"/>
        <family val="2"/>
      </rPr>
      <t xml:space="preserve">  </t>
    </r>
  </si>
  <si>
    <t xml:space="preserve"> Solida- 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a), (b), (c) Cfr. corrispondenti note alla pagina precedente. </t>
  </si>
  <si>
    <t xml:space="preserve">Tavola 2.7 – </t>
  </si>
  <si>
    <t xml:space="preserve">1996</t>
  </si>
  <si>
    <t xml:space="preserve">...</t>
  </si>
  <si>
    <t xml:space="preserve">O                  429</t>
  </si>
  <si>
    <t xml:space="preserve">RA                 424</t>
  </si>
  <si>
    <t xml:space="preserve">            -</t>
  </si>
  <si>
    <t xml:space="preserve">           -</t>
  </si>
  <si>
    <t xml:space="preserve">NICHE              422</t>
  </si>
  <si>
    <t xml:space="preserve">NI                  28</t>
  </si>
  <si>
    <t xml:space="preserve">ITA                111</t>
  </si>
  <si>
    <t xml:space="preserve">                 ...</t>
  </si>
  <si>
    <t xml:space="preserve">Serv.pubblici, privati,sociali. e varie attività </t>
  </si>
  <si>
    <t xml:space="preserve">(a) Valori segnalati dalle questure.</t>
  </si>
  <si>
    <t xml:space="preserve">(b) Il segno convenzionale '..'  indica l'esistenza del fenomeno, che tuttavia non raggiunge la metà dell'ordine minimo considerato (migliaia).</t>
  </si>
  <si>
    <r>
      <rPr>
        <sz val="7"/>
        <rFont val="Arial"/>
        <family val="2"/>
      </rPr>
      <t xml:space="preserve">(c)</t>
    </r>
    <r>
      <rPr>
        <b val="true"/>
        <sz val="7"/>
        <rFont val="Arial"/>
        <family val="0"/>
      </rPr>
      <t xml:space="preserve"> </t>
    </r>
    <r>
      <rPr>
        <sz val="7"/>
        <rFont val="Arial"/>
        <family val="2"/>
      </rPr>
      <t xml:space="preserve">il segno convenzionale '-' indica che il fenomeno non è stato rilevato. </t>
    </r>
  </si>
  <si>
    <t xml:space="preserve">(d) La sommatoria dei dati parziali può non coincidere con il totale generale a causa dell'arrotondamento. </t>
  </si>
  <si>
    <r>
      <rPr>
        <b val="true"/>
        <sz val="9"/>
        <rFont val="Arial"/>
        <family val="2"/>
      </rPr>
      <t xml:space="preserve">Tavola 2.7 </t>
    </r>
    <r>
      <rPr>
        <sz val="9"/>
        <rFont val="Arial"/>
        <family val="2"/>
      </rPr>
      <t xml:space="preserve">segue –</t>
    </r>
    <r>
      <rPr>
        <b val="true"/>
        <sz val="9"/>
        <rFont val="Arial"/>
        <family val="2"/>
      </rPr>
      <t xml:space="preserve"> </t>
    </r>
  </si>
  <si>
    <t xml:space="preserve">ANNO 2001 - PER REGIONE</t>
  </si>
  <si>
    <t xml:space="preserve">(a), (b), (c), (d) Cfr. corrispondenti note alla pagina precedente. </t>
  </si>
  <si>
    <t xml:space="preserve">Tavola 2.8 – </t>
  </si>
  <si>
    <t xml:space="preserve">Rivendi -</t>
  </si>
  <si>
    <t xml:space="preserve"> Soli- </t>
  </si>
  <si>
    <t xml:space="preserve">cazioni </t>
  </si>
  <si>
    <t xml:space="preserve">darietà</t>
  </si>
  <si>
    <t xml:space="preserve">economico</t>
  </si>
  <si>
    <t xml:space="preserve">        -</t>
  </si>
  <si>
    <t xml:space="preserve">          -</t>
  </si>
  <si>
    <t xml:space="preserve">CHE            3.144</t>
  </si>
  <si>
    <t xml:space="preserve">-Elettricità, gas, acqua (e)</t>
  </si>
  <si>
    <t xml:space="preserve">Servizi destinati alla vendita</t>
  </si>
  <si>
    <t xml:space="preserve">A                701</t>
  </si>
  <si>
    <t xml:space="preserve">-Trasporti (e)</t>
  </si>
  <si>
    <t xml:space="preserve">-Poste e Telecomunicazioni (e) </t>
  </si>
  <si>
    <t xml:space="preserve">-Credito (e)</t>
  </si>
  <si>
    <t xml:space="preserve">Serv. pubblici, privati, sociali. e varie attività (e) </t>
  </si>
  <si>
    <t xml:space="preserve">Istruzione  (e)</t>
  </si>
  <si>
    <t xml:space="preserve">Sanità (e)</t>
  </si>
  <si>
    <t xml:space="preserve">(a) Valori segnalati dalle questure. </t>
  </si>
  <si>
    <t xml:space="preserve">(b) La sommatoria dei dati parziali può non coincidere con il totale generale a causa dell'arrotondamento. </t>
  </si>
  <si>
    <t xml:space="preserve">(c) Il segno convenzionale '..'  indica l'esistenza del fenomeno, che tuttavia non raggiunge la metà dell'ordine minimo considerato (migliaia).</t>
  </si>
  <si>
    <t xml:space="preserve">(d) Il segno convenzionale '-' indica che il fenomeno non è stato rilevato. </t>
  </si>
  <si>
    <t xml:space="preserve">(e) Servizi pubblici essenziali soggetti a disciplina del diritto di sciopero (legge 146/90). </t>
  </si>
  <si>
    <r>
      <rPr>
        <b val="true"/>
        <sz val="9"/>
        <rFont val="Arial"/>
        <family val="2"/>
      </rPr>
      <t xml:space="preserve">Tavola 2.8</t>
    </r>
    <r>
      <rPr>
        <sz val="9"/>
        <rFont val="Arial"/>
        <family val="2"/>
      </rPr>
      <t xml:space="preserve"> segue – </t>
    </r>
  </si>
  <si>
    <t xml:space="preserve">ANNO  2001 - PER REGIONE</t>
  </si>
  <si>
    <t xml:space="preserve">Tavola 2.9 –– </t>
  </si>
  <si>
    <t xml:space="preserve">Conflitti originati dal</t>
  </si>
  <si>
    <t xml:space="preserve">Conflitti non originati dal</t>
  </si>
  <si>
    <t xml:space="preserve">Ore non lavorate in media per lavoratore partecipante</t>
  </si>
  <si>
    <t xml:space="preserve">LAVORATORI
PARTECIPANTI</t>
  </si>
  <si>
    <t xml:space="preserve">rapporto di lavoro</t>
  </si>
  <si>
    <t xml:space="preserve">Numero</t>
  </si>
  <si>
    <t xml:space="preserve">Lavora-</t>
  </si>
  <si>
    <t xml:space="preserve">Ore non</t>
  </si>
  <si>
    <t xml:space="preserve">conflitti</t>
  </si>
  <si>
    <t xml:space="preserve">tori parte-</t>
  </si>
  <si>
    <t xml:space="preserve">lavorate</t>
  </si>
  <si>
    <t xml:space="preserve">cipanti</t>
  </si>
  <si>
    <t xml:space="preserve">..</t>
  </si>
  <si>
    <t xml:space="preserve">Fino a 10</t>
  </si>
  <si>
    <t xml:space="preserve">da  11  a  50</t>
  </si>
  <si>
    <t xml:space="preserve">da  51  a  100          </t>
  </si>
  <si>
    <t xml:space="preserve">da  101  a  200</t>
  </si>
  <si>
    <t xml:space="preserve">da  201  a  300</t>
  </si>
  <si>
    <t xml:space="preserve">da  301  a  400</t>
  </si>
  <si>
    <t xml:space="preserve">da  401  a  500</t>
  </si>
  <si>
    <t xml:space="preserve">da  501  a  750</t>
  </si>
  <si>
    <t xml:space="preserve">da  751  a  1.000   </t>
  </si>
  <si>
    <t xml:space="preserve">da  1.001  a  2.000</t>
  </si>
  <si>
    <t xml:space="preserve">da  2.001  a  3.000</t>
  </si>
  <si>
    <t xml:space="preserve">da  3.001  a  4.000</t>
  </si>
  <si>
    <t xml:space="preserve">da  4.001  a  5.000</t>
  </si>
  <si>
    <t xml:space="preserve">8,0</t>
  </si>
  <si>
    <t xml:space="preserve">da  5.001  a 10.000</t>
  </si>
  <si>
    <t xml:space="preserve">da  10.001  a  50.000</t>
  </si>
  <si>
    <t xml:space="preserve">50.001 ed  oltre</t>
  </si>
  <si>
    <t xml:space="preserve">(c) Il segno convenzionale '..'  indica l'esistenza del fenomeno, che tuttavia non raggiunge la metà dell'ordine minimo considerato (migliaia). </t>
  </si>
  <si>
    <t xml:space="preserve">Tavola 2.10 – </t>
  </si>
  <si>
    <t xml:space="preserve">CLASSI DI                                          </t>
  </si>
  <si>
    <t xml:space="preserve">ORE DI LAVORO</t>
  </si>
  <si>
    <t xml:space="preserve">PERDUTE</t>
  </si>
  <si>
    <t xml:space="preserve">Fino a 500    </t>
  </si>
  <si>
    <t xml:space="preserve">Da      501  a   1.000</t>
  </si>
  <si>
    <t xml:space="preserve">Da   1.001  a   2.000</t>
  </si>
  <si>
    <t xml:space="preserve">Da   2.001  a   3.000</t>
  </si>
  <si>
    <t xml:space="preserve">Da   3.001  a   4.000</t>
  </si>
  <si>
    <t xml:space="preserve">Da   4.001  a   5.000</t>
  </si>
  <si>
    <t xml:space="preserve">Da   5.001  a  10.000</t>
  </si>
  <si>
    <t xml:space="preserve">Da  10.001 a  25.000</t>
  </si>
  <si>
    <t xml:space="preserve">Da  25.001 a  50.000</t>
  </si>
  <si>
    <t xml:space="preserve">Da  50.001 a 100.000</t>
  </si>
  <si>
    <t xml:space="preserve">Da 100.001 a 250.000</t>
  </si>
  <si>
    <t xml:space="preserve">Da 250.001 a 500.000</t>
  </si>
  <si>
    <t xml:space="preserve">Da 500.001 a 1.000.000</t>
  </si>
  <si>
    <t xml:space="preserve">Da 1.000.001 a 2.000.000</t>
  </si>
  <si>
    <t xml:space="preserve">2.000.000 ed oltre</t>
  </si>
  <si>
    <t xml:space="preserve">Totale      </t>
  </si>
  <si>
    <r>
      <rPr>
        <sz val="7"/>
        <rFont val="Arial"/>
        <family val="2"/>
      </rPr>
      <t xml:space="preserve">(d)</t>
    </r>
    <r>
      <rPr>
        <b val="true"/>
        <sz val="7"/>
        <rFont val="Arial"/>
        <family val="0"/>
      </rPr>
      <t xml:space="preserve"> </t>
    </r>
    <r>
      <rPr>
        <sz val="7"/>
        <rFont val="Arial"/>
        <family val="2"/>
      </rPr>
      <t xml:space="preserve">Il segno convenzionale '-' indica che il fenomeno non è stato rilevato. </t>
    </r>
  </si>
  <si>
    <t xml:space="preserve">Tavola 2.11 –  </t>
  </si>
  <si>
    <t xml:space="preserve">ATTIVITÀ ECONOMICHE</t>
  </si>
  <si>
    <t xml:space="preserve">Trimestre</t>
  </si>
  <si>
    <t xml:space="preserve">Anno</t>
  </si>
  <si>
    <t xml:space="preserve">I</t>
  </si>
  <si>
    <t xml:space="preserve">II</t>
  </si>
  <si>
    <t xml:space="preserve">III</t>
  </si>
  <si>
    <t xml:space="preserve">IV</t>
  </si>
  <si>
    <t xml:space="preserve">CONFLITTI ORIGINATI DAL RAPPORTO DI LAVORO</t>
  </si>
  <si>
    <t xml:space="preserve">Serv. pubblici, privati, sociali e varie attività </t>
  </si>
  <si>
    <t xml:space="preserve">CONFLITTI NON ORIGINATI DAL RAPPORTO DI LAVORO</t>
  </si>
  <si>
    <t xml:space="preserve">TOTALE  GENERALE</t>
  </si>
  <si>
    <t xml:space="preserve">  </t>
  </si>
  <si>
    <t xml:space="preserve">(b) Il segno convenzionale '..'  indica l'esistenza del fenomeno, che tuttavia non raggiunge la metà dell'ordine minimo considerato (migliaia). </t>
  </si>
  <si>
    <t xml:space="preserve">(c) Il segno convenzionale '-' indica che il fenomeno non è stato rilevato. </t>
  </si>
  <si>
    <t xml:space="preserve">(d) La sommatoria dei dati parziali può non coincidere in orizzontale e in verticale, con il totale a causa dell'arrotondamento. </t>
  </si>
  <si>
    <t xml:space="preserve">Tavola 2.12 – </t>
  </si>
  <si>
    <t xml:space="preserve">CAUSE</t>
  </si>
  <si>
    <t xml:space="preserve">Rinnovo contratto di lavoro </t>
  </si>
  <si>
    <t xml:space="preserve">Rivendicazioni salariali </t>
  </si>
  <si>
    <t xml:space="preserve">Rivendicazioni economico normative </t>
  </si>
  <si>
    <t xml:space="preserve">Licenziamento e sospensione operai </t>
  </si>
  <si>
    <t xml:space="preserve">Solidarietà</t>
  </si>
  <si>
    <t xml:space="preserve">Altre cause</t>
  </si>
  <si>
    <t xml:space="preserve">    </t>
  </si>
  <si>
    <t xml:space="preserve">Tavola 2.13 –</t>
  </si>
  <si>
    <t xml:space="preserve">REGIONI</t>
  </si>
  <si>
    <t xml:space="preserve"> CONFLITTI ORIGINATI DAL RAPPORTO DI LAVORO</t>
  </si>
  <si>
    <t xml:space="preserve"> CONFLITTI NON ORIGINATI DAL RAPPORTO DI LAVORO</t>
  </si>
  <si>
    <r>
      <rPr>
        <sz val="7"/>
        <rFont val="Arial"/>
        <family val="2"/>
      </rPr>
      <t xml:space="preserve">(c)</t>
    </r>
    <r>
      <rPr>
        <b val="true"/>
        <sz val="7"/>
        <rFont val="Arial"/>
        <family val="0"/>
      </rPr>
      <t xml:space="preserve"> </t>
    </r>
    <r>
      <rPr>
        <sz val="7"/>
        <rFont val="Arial"/>
        <family val="2"/>
      </rPr>
      <t xml:space="preserve">Il segno convenzionale '-' indica che il fenomeno non è stato rilevato. </t>
    </r>
  </si>
  <si>
    <r>
      <rPr>
        <b val="true"/>
        <sz val="9"/>
        <rFont val="Arial"/>
        <family val="2"/>
      </rPr>
      <t xml:space="preserve">Tavola 2.13 </t>
    </r>
    <r>
      <rPr>
        <sz val="9"/>
        <rFont val="Arial"/>
        <family val="2"/>
      </rPr>
      <t xml:space="preserve">segue –</t>
    </r>
  </si>
  <si>
    <r>
      <rPr>
        <b val="true"/>
        <sz val="9"/>
        <rFont val="Arial"/>
        <family val="2"/>
      </rPr>
      <t xml:space="preserve">Tavola 2.14</t>
    </r>
    <r>
      <rPr>
        <sz val="9"/>
        <rFont val="Arial"/>
        <family val="2"/>
      </rPr>
      <t xml:space="preserve"> – </t>
    </r>
  </si>
  <si>
    <t xml:space="preserve">Attività economica</t>
  </si>
  <si>
    <t xml:space="preserve">Industrie</t>
  </si>
  <si>
    <t xml:space="preserve">Elettricità</t>
  </si>
  <si>
    <t xml:space="preserve">Com-</t>
  </si>
  <si>
    <t xml:space="preserve">Trasporti</t>
  </si>
  <si>
    <t xml:space="preserve">Credito e</t>
  </si>
  <si>
    <t xml:space="preserve">Servizi</t>
  </si>
  <si>
    <t xml:space="preserve">Pubblica</t>
  </si>
  <si>
    <t xml:space="preserve">foreste</t>
  </si>
  <si>
    <t xml:space="preserve">estrattive</t>
  </si>
  <si>
    <t xml:space="preserve">manifat-</t>
  </si>
  <si>
    <t xml:space="preserve">costru-</t>
  </si>
  <si>
    <t xml:space="preserve">gas e </t>
  </si>
  <si>
    <t xml:space="preserve">mercio</t>
  </si>
  <si>
    <t xml:space="preserve">e comu-</t>
  </si>
  <si>
    <t xml:space="preserve">assicura-</t>
  </si>
  <si>
    <t xml:space="preserve">istruzione</t>
  </si>
  <si>
    <t xml:space="preserve">ammini-</t>
  </si>
  <si>
    <t xml:space="preserve">e pesca</t>
  </si>
  <si>
    <t xml:space="preserve">turiere</t>
  </si>
  <si>
    <t xml:space="preserve">zioni</t>
  </si>
  <si>
    <t xml:space="preserve">acqua</t>
  </si>
  <si>
    <t xml:space="preserve">nicazioni</t>
  </si>
  <si>
    <t xml:space="preserve">e sanità</t>
  </si>
  <si>
    <t xml:space="preserve">strazione</t>
  </si>
  <si>
    <t xml:space="preserve">NUMERO DEI CONFLITTI</t>
  </si>
  <si>
    <t xml:space="preserve"> -</t>
  </si>
  <si>
    <t xml:space="preserve">NUMERO DEI LAVORATORI PARTECIPANTI </t>
  </si>
  <si>
    <t xml:space="preserve">       -</t>
  </si>
  <si>
    <t xml:space="preserve">2         1</t>
  </si>
  <si>
    <r>
      <rPr>
        <b val="true"/>
        <sz val="9"/>
        <rFont val="Arial"/>
        <family val="2"/>
      </rPr>
      <t xml:space="preserve">Tavola 2.14 </t>
    </r>
    <r>
      <rPr>
        <sz val="9"/>
        <rFont val="Arial"/>
        <family val="2"/>
      </rPr>
      <t xml:space="preserve">segue –</t>
    </r>
  </si>
  <si>
    <t xml:space="preserve">assicu-</t>
  </si>
  <si>
    <t xml:space="preserve">razioni</t>
  </si>
  <si>
    <t xml:space="preserve">NUMERO DELLE ORE NON LAVORATE</t>
  </si>
  <si>
    <r>
      <rPr>
        <b val="true"/>
        <sz val="9"/>
        <rFont val="Arial"/>
        <family val="2"/>
      </rPr>
      <t xml:space="preserve">Tavola 2.15</t>
    </r>
    <r>
      <rPr>
        <sz val="9"/>
        <rFont val="Arial"/>
        <family val="2"/>
      </rPr>
      <t xml:space="preserve"> –</t>
    </r>
  </si>
  <si>
    <t xml:space="preserve">Alimentari</t>
  </si>
  <si>
    <t xml:space="preserve">Tessili, </t>
  </si>
  <si>
    <t xml:space="preserve">Metallurgi-</t>
  </si>
  <si>
    <t xml:space="preserve">Chimica e</t>
  </si>
  <si>
    <t xml:space="preserve">Altre </t>
  </si>
  <si>
    <t xml:space="preserve">Elettricità,</t>
  </si>
  <si>
    <t xml:space="preserve">Totale </t>
  </si>
  <si>
    <t xml:space="preserve">REGIONI </t>
  </si>
  <si>
    <t xml:space="preserve">abbigliamento,</t>
  </si>
  <si>
    <t xml:space="preserve">che e </t>
  </si>
  <si>
    <t xml:space="preserve">gomma</t>
  </si>
  <si>
    <t xml:space="preserve">manifatturiere</t>
  </si>
  <si>
    <t xml:space="preserve">gas,</t>
  </si>
  <si>
    <t xml:space="preserve">industria in</t>
  </si>
  <si>
    <t xml:space="preserve">vestiario, </t>
  </si>
  <si>
    <t xml:space="preserve">meccaniche</t>
  </si>
  <si>
    <t xml:space="preserve">ed estrattive</t>
  </si>
  <si>
    <t xml:space="preserve">senso stretto</t>
  </si>
  <si>
    <t xml:space="preserve">calzature</t>
  </si>
  <si>
    <t xml:space="preserve">1.958  1</t>
  </si>
  <si>
    <t xml:space="preserve">.378.182</t>
  </si>
  <si>
    <r>
      <rPr>
        <b val="true"/>
        <sz val="9"/>
        <rFont val="Arial"/>
        <family val="2"/>
      </rPr>
      <t xml:space="preserve">Tavola 2.15</t>
    </r>
    <r>
      <rPr>
        <sz val="9"/>
        <rFont val="Arial"/>
        <family val="2"/>
      </rPr>
      <t xml:space="preserve"> segue –</t>
    </r>
  </si>
  <si>
    <t xml:space="preserve">Costruzioni</t>
  </si>
  <si>
    <t xml:space="preserve">Trasporti,</t>
  </si>
  <si>
    <t xml:space="preserve">Credito</t>
  </si>
  <si>
    <t xml:space="preserve">Conflitti</t>
  </si>
  <si>
    <t xml:space="preserve">installazioni</t>
  </si>
  <si>
    <t xml:space="preserve">comunica-</t>
  </si>
  <si>
    <t xml:space="preserve">e</t>
  </si>
  <si>
    <t xml:space="preserve">agricoltura</t>
  </si>
  <si>
    <t xml:space="preserve">estranei al</t>
  </si>
  <si>
    <t xml:space="preserve">impianti</t>
  </si>
  <si>
    <t xml:space="preserve">industria e</t>
  </si>
  <si>
    <t xml:space="preserve">rapporto</t>
  </si>
  <si>
    <t xml:space="preserve">terziario</t>
  </si>
  <si>
    <t xml:space="preserve">Tavola 2.16 – </t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</t>
    </r>
    <r>
      <rPr>
        <sz val="7"/>
        <rFont val="Arial"/>
        <family val="0"/>
      </rPr>
      <t xml:space="preserve">  ECONOMICHE</t>
    </r>
  </si>
  <si>
    <t xml:space="preserve">Serv.pubblici, privati,sociali e varie attività </t>
  </si>
  <si>
    <t xml:space="preserve">(d) La sommatoria dei dati parziali  può non coincidere con il totale generale a causa dell'arrotondamento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[$-409]m/d/yyyy"/>
    <numFmt numFmtId="167" formatCode="d/m/yy"/>
    <numFmt numFmtId="168" formatCode="0.0"/>
    <numFmt numFmtId="169" formatCode="@"/>
    <numFmt numFmtId="170" formatCode="#,##0"/>
    <numFmt numFmtId="171" formatCode="_-* #,##0_-;\-* #,##0_-;_-* \-_-;_-@_-"/>
    <numFmt numFmtId="172" formatCode="\8.0"/>
    <numFmt numFmtId="173" formatCode="#,##0\ "/>
    <numFmt numFmtId="174" formatCode="0"/>
    <numFmt numFmtId="175" formatCode="#,##0&quot;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7"/>
      <color rgb="FFFF0000"/>
      <name val="Arial"/>
      <family val="2"/>
    </font>
    <font>
      <i val="true"/>
      <sz val="7"/>
      <color rgb="FF000000"/>
      <name val="Arial"/>
      <family val="0"/>
    </font>
    <font>
      <b val="true"/>
      <sz val="7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38160</xdr:rowOff>
    </xdr:from>
    <xdr:to>
      <xdr:col>13</xdr:col>
      <xdr:colOff>473400</xdr:colOff>
      <xdr:row>3</xdr:row>
      <xdr:rowOff>95040</xdr:rowOff>
    </xdr:to>
    <xdr:sp>
      <xdr:nvSpPr>
        <xdr:cNvPr id="0" name="Testo 1"/>
        <xdr:cNvSpPr/>
      </xdr:nvSpPr>
      <xdr:spPr>
        <a:xfrm>
          <a:off x="724320" y="38160"/>
          <a:ext cx="4614480" cy="45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ate di stipula, di decorrenza e di scadenza relative ai contratti collettivi nazionali di lavoro, con riferimento agli ultimi due accordi recepiti – Anni 1995-2004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2</xdr:row>
      <xdr:rowOff>19440</xdr:rowOff>
    </xdr:from>
    <xdr:to>
      <xdr:col>14</xdr:col>
      <xdr:colOff>10800</xdr:colOff>
      <xdr:row>64</xdr:row>
      <xdr:rowOff>95400</xdr:rowOff>
    </xdr:to>
    <xdr:sp>
      <xdr:nvSpPr>
        <xdr:cNvPr id="1" name="Testo 2"/>
        <xdr:cNvSpPr/>
      </xdr:nvSpPr>
      <xdr:spPr>
        <a:xfrm>
          <a:off x="29880" y="7137000"/>
          <a:ext cx="53593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La situazione riguarda i rinnovi contrattuali relativi ai "bienni economici" ed è quella rilevata al 31 ottobre 2002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Personale navigante, non di stato maggiore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0</xdr:rowOff>
    </xdr:from>
    <xdr:to>
      <xdr:col>10</xdr:col>
      <xdr:colOff>10800</xdr:colOff>
      <xdr:row>2</xdr:row>
      <xdr:rowOff>85680</xdr:rowOff>
    </xdr:to>
    <xdr:sp>
      <xdr:nvSpPr>
        <xdr:cNvPr id="14" name="Testo 1"/>
        <xdr:cNvSpPr/>
      </xdr:nvSpPr>
      <xdr:spPr>
        <a:xfrm>
          <a:off x="745560" y="0"/>
          <a:ext cx="48258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re non lavorate  per  causa del conflitto, attività economica e  regione – Anni 1996-2001 </a:t>
          </a:r>
          <a:r>
            <a:rPr b="0" i="1" lang="en-US" sz="900" spc="-1" strike="noStrike">
              <a:latin typeface="Arial"/>
            </a:rPr>
            <a:t>(valori assoluti in migliaia)</a:t>
          </a:r>
          <a:r>
            <a:rPr b="0" lang="en-US" sz="900" spc="-1" strike="noStrike">
              <a:latin typeface="Arial"/>
            </a:rPr>
            <a:t>(a) (b) (c) (d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9</xdr:col>
      <xdr:colOff>371880</xdr:colOff>
      <xdr:row>2</xdr:row>
      <xdr:rowOff>66600</xdr:rowOff>
    </xdr:to>
    <xdr:sp>
      <xdr:nvSpPr>
        <xdr:cNvPr id="15" name="Testo 1"/>
        <xdr:cNvSpPr/>
      </xdr:nvSpPr>
      <xdr:spPr>
        <a:xfrm>
          <a:off x="1087200" y="0"/>
          <a:ext cx="4352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non lavorate per causa del conflitto, attività economica e regione – Anni 1996-2001 </a:t>
          </a:r>
          <a:r>
            <a:rPr b="0" i="1" lang="en-US" sz="900" spc="-1" strike="noStrike">
              <a:latin typeface="Arial"/>
            </a:rPr>
            <a:t>(valori assoluti in migliaia)</a:t>
          </a:r>
          <a:r>
            <a:rPr b="0" lang="en-US" sz="900" spc="-1" strike="noStrike">
              <a:latin typeface="Arial"/>
            </a:rPr>
            <a:t>(a) (b) (c) (d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12</xdr:col>
      <xdr:colOff>543240</xdr:colOff>
      <xdr:row>3</xdr:row>
      <xdr:rowOff>105120</xdr:rowOff>
    </xdr:to>
    <xdr:sp>
      <xdr:nvSpPr>
        <xdr:cNvPr id="16" name="Testo 1"/>
        <xdr:cNvSpPr/>
      </xdr:nvSpPr>
      <xdr:spPr>
        <a:xfrm>
          <a:off x="694080" y="0"/>
          <a:ext cx="481500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flitti di lavoro, lavoratori partecipanti e ore non lavorate per tipo di conflitto e classe dimensionale di lavoratori partecipanti – Anno 2001 </a:t>
          </a:r>
          <a:r>
            <a:rPr b="0" i="1" lang="en-US" sz="900" spc="-1" strike="noStrike">
              <a:latin typeface="Arial"/>
            </a:rPr>
            <a:t>(lavoratori partecipanti e ore complessive in migliaia)</a:t>
          </a:r>
          <a:r>
            <a:rPr b="0" lang="en-US" sz="900" spc="-1" strike="noStrike">
              <a:latin typeface="Arial"/>
            </a:rPr>
            <a:t>(a) (b) (c) (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760</xdr:colOff>
      <xdr:row>39</xdr:row>
      <xdr:rowOff>104760</xdr:rowOff>
    </xdr:from>
    <xdr:to>
      <xdr:col>12</xdr:col>
      <xdr:colOff>553680</xdr:colOff>
      <xdr:row>43</xdr:row>
      <xdr:rowOff>95040</xdr:rowOff>
    </xdr:to>
    <xdr:sp>
      <xdr:nvSpPr>
        <xdr:cNvPr id="17" name="Testo 1"/>
        <xdr:cNvSpPr/>
      </xdr:nvSpPr>
      <xdr:spPr>
        <a:xfrm>
          <a:off x="824760" y="4382280"/>
          <a:ext cx="4694760" cy="52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flitti di lavoro, lavoratori partecipanti e ore non lavorate  per  tipo di conflitto e classe dimensionale di ore</a:t>
          </a:r>
          <a:r>
            <a:rPr b="1" i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– Anno 2001 </a:t>
          </a:r>
          <a:r>
            <a:rPr b="0" i="1" lang="en-US" sz="900" spc="-1" strike="noStrike">
              <a:latin typeface="Arial"/>
            </a:rPr>
            <a:t>(lavoratori partecipanti e ore complessive in migliaia)</a:t>
          </a:r>
          <a:r>
            <a:rPr b="0" lang="en-US" sz="900" spc="-1" strike="noStrike">
              <a:latin typeface="Arial"/>
            </a:rPr>
            <a:t>(a) (b) (c) (d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0</xdr:row>
      <xdr:rowOff>0</xdr:rowOff>
    </xdr:from>
    <xdr:to>
      <xdr:col>12</xdr:col>
      <xdr:colOff>10440</xdr:colOff>
      <xdr:row>2</xdr:row>
      <xdr:rowOff>76320</xdr:rowOff>
    </xdr:to>
    <xdr:sp>
      <xdr:nvSpPr>
        <xdr:cNvPr id="18" name="Testo 2"/>
        <xdr:cNvSpPr/>
      </xdr:nvSpPr>
      <xdr:spPr>
        <a:xfrm>
          <a:off x="804960" y="0"/>
          <a:ext cx="4735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non lavorate per tipo di conflitto e attività economica – 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trimestrali in migliaia)</a:t>
          </a:r>
          <a:r>
            <a:rPr b="0" lang="en-US" sz="900" spc="-1" strike="noStrike">
              <a:latin typeface="Arial"/>
            </a:rPr>
            <a:t>(a) (b) (c) (d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0</xdr:rowOff>
    </xdr:from>
    <xdr:to>
      <xdr:col>12</xdr:col>
      <xdr:colOff>720</xdr:colOff>
      <xdr:row>2</xdr:row>
      <xdr:rowOff>76320</xdr:rowOff>
    </xdr:to>
    <xdr:sp>
      <xdr:nvSpPr>
        <xdr:cNvPr id="19" name="Testo 1"/>
        <xdr:cNvSpPr/>
      </xdr:nvSpPr>
      <xdr:spPr>
        <a:xfrm>
          <a:off x="785160" y="0"/>
          <a:ext cx="46256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non lavorate per tipo di conflitto e causa – Anni  2000-2001 </a:t>
          </a:r>
          <a:r>
            <a:rPr b="0" i="1" lang="en-US" sz="900" spc="-1" strike="noStrike">
              <a:latin typeface="Arial"/>
            </a:rPr>
            <a:t>(valori assoluti trimestrali in migliaia)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11</xdr:col>
      <xdr:colOff>392400</xdr:colOff>
      <xdr:row>2</xdr:row>
      <xdr:rowOff>76320</xdr:rowOff>
    </xdr:to>
    <xdr:sp>
      <xdr:nvSpPr>
        <xdr:cNvPr id="20" name="Testo 2"/>
        <xdr:cNvSpPr/>
      </xdr:nvSpPr>
      <xdr:spPr>
        <a:xfrm>
          <a:off x="795240" y="0"/>
          <a:ext cx="47836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non lavorate per tipo di conflitto e regione – Anni 2000-2001 </a:t>
          </a:r>
          <a:r>
            <a:rPr b="0" i="1" lang="en-US" sz="900" spc="-1" strike="noStrike">
              <a:latin typeface="Arial"/>
            </a:rPr>
            <a:t>(valori assoluti trimestrali in migliaia)</a:t>
          </a:r>
          <a:r>
            <a:rPr b="0" lang="en-US" sz="900" spc="-1" strike="noStrike">
              <a:latin typeface="Arial"/>
            </a:rPr>
            <a:t>(a) (b) (c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360</xdr:colOff>
      <xdr:row>0</xdr:row>
      <xdr:rowOff>0</xdr:rowOff>
    </xdr:from>
    <xdr:to>
      <xdr:col>12</xdr:col>
      <xdr:colOff>360</xdr:colOff>
      <xdr:row>2</xdr:row>
      <xdr:rowOff>85680</xdr:rowOff>
    </xdr:to>
    <xdr:sp>
      <xdr:nvSpPr>
        <xdr:cNvPr id="21" name="Testo 1"/>
        <xdr:cNvSpPr/>
      </xdr:nvSpPr>
      <xdr:spPr>
        <a:xfrm>
          <a:off x="1197360" y="0"/>
          <a:ext cx="4391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non lavorate per tipo di conflitto e regione –  Anni  2000-2001 </a:t>
          </a:r>
          <a:r>
            <a:rPr b="0" i="1" lang="en-US" sz="900" spc="-1" strike="noStrike">
              <a:latin typeface="Arial"/>
            </a:rPr>
            <a:t>(valori assoluti  trimestrali in migliaia)</a:t>
          </a:r>
          <a:r>
            <a:rPr b="0" lang="en-US" sz="900" spc="-1" strike="noStrike">
              <a:latin typeface="Arial"/>
            </a:rPr>
            <a:t>(a) (b) (c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11</xdr:col>
      <xdr:colOff>331920</xdr:colOff>
      <xdr:row>3</xdr:row>
      <xdr:rowOff>66600</xdr:rowOff>
    </xdr:to>
    <xdr:sp>
      <xdr:nvSpPr>
        <xdr:cNvPr id="22" name="Testo 1"/>
        <xdr:cNvSpPr/>
      </xdr:nvSpPr>
      <xdr:spPr>
        <a:xfrm>
          <a:off x="795240" y="0"/>
          <a:ext cx="4704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flitti di lavoro originati dal rapporto di lavoro, lavoratori partecipanti e ore non lavorate per attività economica e regione – Anno 2001</a:t>
          </a:r>
          <a:r>
            <a:rPr b="0" i="1" lang="en-US" sz="900" spc="-1" strike="noStrike">
              <a:latin typeface="Arial"/>
            </a:rPr>
            <a:t> (lavoratori partecipanti e ore non lavorate in migliaia)</a:t>
          </a:r>
          <a:r>
            <a:rPr b="0" lang="en-US" sz="900" spc="-1" strike="noStrike">
              <a:latin typeface="Arial"/>
            </a:rPr>
            <a:t>(a) (b) (c) (d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0</xdr:rowOff>
    </xdr:from>
    <xdr:to>
      <xdr:col>12</xdr:col>
      <xdr:colOff>30960</xdr:colOff>
      <xdr:row>3</xdr:row>
      <xdr:rowOff>95040</xdr:rowOff>
    </xdr:to>
    <xdr:sp>
      <xdr:nvSpPr>
        <xdr:cNvPr id="23" name="Testo 1"/>
        <xdr:cNvSpPr/>
      </xdr:nvSpPr>
      <xdr:spPr>
        <a:xfrm>
          <a:off x="1137240" y="0"/>
          <a:ext cx="444348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onflitti di lavoro originati dal rapporto di lavoro, lavoratori partecipanti e ore non lavorate per attività economica e regione – Anno 2001 </a:t>
          </a:r>
          <a:r>
            <a:rPr b="0" i="1" lang="en-US" sz="900" spc="-1" strike="noStrike">
              <a:latin typeface="Arial"/>
            </a:rPr>
            <a:t>(lavoratori partecipanti e ore non lavorate in migliaia)</a:t>
          </a:r>
          <a:r>
            <a:rPr b="0" lang="en-US" sz="900" spc="-1" strike="noStrike">
              <a:latin typeface="Arial"/>
            </a:rPr>
            <a:t>(a) (b) (c) (d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0</xdr:colOff>
      <xdr:row>0</xdr:row>
      <xdr:rowOff>0</xdr:rowOff>
    </xdr:from>
    <xdr:to>
      <xdr:col>8</xdr:col>
      <xdr:colOff>554040</xdr:colOff>
      <xdr:row>2</xdr:row>
      <xdr:rowOff>66600</xdr:rowOff>
    </xdr:to>
    <xdr:sp>
      <xdr:nvSpPr>
        <xdr:cNvPr id="24" name="Testo 1"/>
        <xdr:cNvSpPr/>
      </xdr:nvSpPr>
      <xdr:spPr>
        <a:xfrm>
          <a:off x="835200" y="0"/>
          <a:ext cx="4718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non lavorate a causa di scioperi per attività economica e regioni – Anno 2001 </a:t>
          </a:r>
          <a:r>
            <a:rPr b="0" i="1" lang="en-US" sz="900" spc="-1" strike="noStrike">
              <a:latin typeface="Arial"/>
            </a:rPr>
            <a:t>(valori assoluti )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85680</xdr:rowOff>
    </xdr:from>
    <xdr:to>
      <xdr:col>13</xdr:col>
      <xdr:colOff>513000</xdr:colOff>
      <xdr:row>4</xdr:row>
      <xdr:rowOff>76320</xdr:rowOff>
    </xdr:to>
    <xdr:sp>
      <xdr:nvSpPr>
        <xdr:cNvPr id="2" name="Testo 1"/>
        <xdr:cNvSpPr/>
      </xdr:nvSpPr>
      <xdr:spPr>
        <a:xfrm>
          <a:off x="1097280" y="85680"/>
          <a:ext cx="427932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ate di stipula, di decorrenza e di scadenza relative ai contratti collettivi nazionali di lavoro, con riferimento agli ultimi due accordi recepiti – Anni 1995-2004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0</xdr:rowOff>
    </xdr:from>
    <xdr:to>
      <xdr:col>10</xdr:col>
      <xdr:colOff>720</xdr:colOff>
      <xdr:row>2</xdr:row>
      <xdr:rowOff>104760</xdr:rowOff>
    </xdr:to>
    <xdr:sp>
      <xdr:nvSpPr>
        <xdr:cNvPr id="25" name="Testo 1"/>
        <xdr:cNvSpPr/>
      </xdr:nvSpPr>
      <xdr:spPr>
        <a:xfrm>
          <a:off x="1117080" y="0"/>
          <a:ext cx="44449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re non lavorate a causa di scioperi per attività economica e regioni – Anno 2001 </a:t>
          </a:r>
          <a:r>
            <a:rPr b="0" i="1" lang="en-US" sz="900" spc="-1" strike="noStrike">
              <a:latin typeface="Arial"/>
            </a:rPr>
            <a:t>(valori assoluti )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0</xdr:row>
      <xdr:rowOff>0</xdr:rowOff>
    </xdr:from>
    <xdr:to>
      <xdr:col>13</xdr:col>
      <xdr:colOff>341640</xdr:colOff>
      <xdr:row>2</xdr:row>
      <xdr:rowOff>76320</xdr:rowOff>
    </xdr:to>
    <xdr:sp>
      <xdr:nvSpPr>
        <xdr:cNvPr id="26" name="Testo 2"/>
        <xdr:cNvSpPr/>
      </xdr:nvSpPr>
      <xdr:spPr>
        <a:xfrm>
          <a:off x="795600" y="0"/>
          <a:ext cx="47649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non lavorate a causa di scioperi per mese, tipo di conflitto e attività economica – Anno 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in migliaia)</a:t>
          </a:r>
          <a:r>
            <a:rPr b="0" lang="en-US" sz="900" spc="-1" strike="noStrike">
              <a:latin typeface="Arial"/>
            </a:rPr>
            <a:t>(a) (b) (c) (d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14</xdr:col>
      <xdr:colOff>221400</xdr:colOff>
      <xdr:row>2</xdr:row>
      <xdr:rowOff>85680</xdr:rowOff>
    </xdr:to>
    <xdr:sp>
      <xdr:nvSpPr>
        <xdr:cNvPr id="3" name="Testo 1"/>
        <xdr:cNvSpPr/>
      </xdr:nvSpPr>
      <xdr:spPr>
        <a:xfrm>
          <a:off x="744840" y="0"/>
          <a:ext cx="47628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ertura contrattuale mensile per attività economica – Anni 2000-2001 </a:t>
          </a:r>
          <a:r>
            <a:rPr b="0" i="1" lang="en-US" sz="900" spc="-1" strike="noStrike"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14</xdr:col>
      <xdr:colOff>261360</xdr:colOff>
      <xdr:row>44</xdr:row>
      <xdr:rowOff>104760</xdr:rowOff>
    </xdr:to>
    <xdr:sp>
      <xdr:nvSpPr>
        <xdr:cNvPr id="4" name="Text 4"/>
        <xdr:cNvSpPr/>
      </xdr:nvSpPr>
      <xdr:spPr>
        <a:xfrm>
          <a:off x="0" y="4301640"/>
          <a:ext cx="55476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Incidenze dei contratti rispetto al ramo e al settore di appartenenza in termini di monte retributivo contrattual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La distribuzione individua i pesi che vengono utilizzati per la sintesi degli indici delle retribuzioni contrattuali. Essi sono determinati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sulla base dei monti retributivi contrattuali (retribuzione media per numero di occupati dipendenti) di ciascun comparto rispetto a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totale, nel periodo assunto come bas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14</xdr:col>
      <xdr:colOff>720</xdr:colOff>
      <xdr:row>2</xdr:row>
      <xdr:rowOff>19080</xdr:rowOff>
    </xdr:to>
    <xdr:sp>
      <xdr:nvSpPr>
        <xdr:cNvPr id="5" name="Testo 1"/>
        <xdr:cNvSpPr/>
      </xdr:nvSpPr>
      <xdr:spPr>
        <a:xfrm>
          <a:off x="703800" y="0"/>
          <a:ext cx="48481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totalità dei dipendenti, per ramo e settore di attività economica - Anni 1999-2000 </a:t>
          </a:r>
          <a:r>
            <a:rPr b="0" i="1" lang="en-US" sz="900" spc="-1" strike="noStrike">
              <a:latin typeface="Arial"/>
            </a:rPr>
            <a:t> (Valori assoluti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0</xdr:row>
      <xdr:rowOff>0</xdr:rowOff>
    </xdr:from>
    <xdr:to>
      <xdr:col>14</xdr:col>
      <xdr:colOff>720</xdr:colOff>
      <xdr:row>2</xdr:row>
      <xdr:rowOff>85680</xdr:rowOff>
    </xdr:to>
    <xdr:sp>
      <xdr:nvSpPr>
        <xdr:cNvPr id="6" name="Testo 2"/>
        <xdr:cNvSpPr/>
      </xdr:nvSpPr>
      <xdr:spPr>
        <a:xfrm>
          <a:off x="734400" y="0"/>
          <a:ext cx="48175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endenti in attesa di rinnovo contrattuale per attività economica – Anni 2000-2001 </a:t>
          </a:r>
          <a:r>
            <a:rPr b="0" i="1" lang="en-US" sz="900" spc="-1" strike="noStrike">
              <a:latin typeface="Arial"/>
            </a:rPr>
            <a:t>(incidenze percentuali mensili sul totale di settor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0</xdr:row>
      <xdr:rowOff>0</xdr:rowOff>
    </xdr:from>
    <xdr:to>
      <xdr:col>14</xdr:col>
      <xdr:colOff>272160</xdr:colOff>
      <xdr:row>2</xdr:row>
      <xdr:rowOff>95040</xdr:rowOff>
    </xdr:to>
    <xdr:sp>
      <xdr:nvSpPr>
        <xdr:cNvPr id="7" name="Testo 1"/>
        <xdr:cNvSpPr/>
      </xdr:nvSpPr>
      <xdr:spPr>
        <a:xfrm>
          <a:off x="804960" y="0"/>
          <a:ext cx="46944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media della vacanza contrattuale per i dipendenti in attesa di rinnovo, per attività economica – Anni 2000-2001 </a:t>
          </a:r>
          <a:r>
            <a:rPr b="0" i="1" lang="en-US" sz="900" spc="-1" strike="noStrike">
              <a:latin typeface="Arial"/>
            </a:rPr>
            <a:t>(mes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38</xdr:row>
      <xdr:rowOff>95040</xdr:rowOff>
    </xdr:from>
    <xdr:to>
      <xdr:col>14</xdr:col>
      <xdr:colOff>272160</xdr:colOff>
      <xdr:row>41</xdr:row>
      <xdr:rowOff>85680</xdr:rowOff>
    </xdr:to>
    <xdr:sp>
      <xdr:nvSpPr>
        <xdr:cNvPr id="8" name="Testo 1"/>
        <xdr:cNvSpPr/>
      </xdr:nvSpPr>
      <xdr:spPr>
        <a:xfrm>
          <a:off x="754200" y="4221360"/>
          <a:ext cx="4745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media della vacanza contrattuale in rapporto alla totalità dei dipendenti, per  attività economica – Anni 2000-2001</a:t>
          </a:r>
          <a:r>
            <a:rPr b="0" i="1" lang="en-US" sz="900" spc="-1" strike="noStrike">
              <a:latin typeface="Arial"/>
            </a:rPr>
            <a:t> (mes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9360</xdr:rowOff>
    </xdr:from>
    <xdr:to>
      <xdr:col>10</xdr:col>
      <xdr:colOff>720</xdr:colOff>
      <xdr:row>63</xdr:row>
      <xdr:rowOff>9360</xdr:rowOff>
    </xdr:to>
    <xdr:sp>
      <xdr:nvSpPr>
        <xdr:cNvPr id="9" name="Testo 3"/>
        <xdr:cNvSpPr/>
      </xdr:nvSpPr>
      <xdr:spPr>
        <a:xfrm>
          <a:off x="19800" y="6606360"/>
          <a:ext cx="5553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Valori segnalati dalle questur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La sommatoria dei dati parziali può non coincidere con il totale generale a causa dell'arrotondament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Il segno convenzionale '-'  indica che il fenomeno non è stato rilevat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0</xdr:row>
      <xdr:rowOff>0</xdr:rowOff>
    </xdr:from>
    <xdr:to>
      <xdr:col>9</xdr:col>
      <xdr:colOff>301320</xdr:colOff>
      <xdr:row>2</xdr:row>
      <xdr:rowOff>85680</xdr:rowOff>
    </xdr:to>
    <xdr:sp>
      <xdr:nvSpPr>
        <xdr:cNvPr id="10" name="Testo 5"/>
        <xdr:cNvSpPr/>
      </xdr:nvSpPr>
      <xdr:spPr>
        <a:xfrm>
          <a:off x="713880" y="0"/>
          <a:ext cx="48484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flitti di lavoro per causa, attività economica e regione – Anni 1996-2001 </a:t>
          </a:r>
          <a:r>
            <a:rPr b="0" i="1" lang="en-US" sz="900" spc="-1" strike="noStrike">
              <a:latin typeface="Arial"/>
            </a:rPr>
            <a:t>(valori assoluti)</a:t>
          </a:r>
          <a:r>
            <a:rPr b="0" lang="en-US" sz="900" spc="-1" strike="noStrike">
              <a:latin typeface="Arial"/>
            </a:rPr>
            <a:t>(a) (b) (c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0</xdr:colOff>
      <xdr:row>0</xdr:row>
      <xdr:rowOff>0</xdr:rowOff>
    </xdr:from>
    <xdr:to>
      <xdr:col>9</xdr:col>
      <xdr:colOff>392400</xdr:colOff>
      <xdr:row>2</xdr:row>
      <xdr:rowOff>85680</xdr:rowOff>
    </xdr:to>
    <xdr:sp>
      <xdr:nvSpPr>
        <xdr:cNvPr id="11" name="Testo 1"/>
        <xdr:cNvSpPr/>
      </xdr:nvSpPr>
      <xdr:spPr>
        <a:xfrm>
          <a:off x="1126800" y="0"/>
          <a:ext cx="44038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flitti di lavoro per causa, attività economica e regione – Anni 1996-2001 </a:t>
          </a:r>
          <a:r>
            <a:rPr b="0" i="1" lang="en-US" sz="900" spc="-1" strike="noStrike">
              <a:latin typeface="Arial"/>
            </a:rPr>
            <a:t>(valori assoluti)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b) (c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10</xdr:col>
      <xdr:colOff>10800</xdr:colOff>
      <xdr:row>2</xdr:row>
      <xdr:rowOff>76320</xdr:rowOff>
    </xdr:to>
    <xdr:sp>
      <xdr:nvSpPr>
        <xdr:cNvPr id="12" name="Testo 1"/>
        <xdr:cNvSpPr/>
      </xdr:nvSpPr>
      <xdr:spPr>
        <a:xfrm>
          <a:off x="764640" y="0"/>
          <a:ext cx="48283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Lavoratori partecipanti per causa del conflitto, attività economica e regione –</a:t>
          </a:r>
          <a:r>
            <a:rPr b="0" i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1996-2001 </a:t>
          </a:r>
          <a:r>
            <a:rPr b="0" i="1" lang="en-US" sz="900" spc="-1" strike="noStrike">
              <a:latin typeface="Arial"/>
            </a:rPr>
            <a:t>(valori assoluti in migliaia)</a:t>
          </a:r>
          <a:r>
            <a:rPr b="0" lang="en-US" sz="900" spc="-1" strike="noStrike">
              <a:latin typeface="Arial"/>
            </a:rPr>
            <a:t>(a) (b) (c) (d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080</xdr:colOff>
      <xdr:row>0</xdr:row>
      <xdr:rowOff>0</xdr:rowOff>
    </xdr:from>
    <xdr:to>
      <xdr:col>9</xdr:col>
      <xdr:colOff>402480</xdr:colOff>
      <xdr:row>2</xdr:row>
      <xdr:rowOff>76320</xdr:rowOff>
    </xdr:to>
    <xdr:sp>
      <xdr:nvSpPr>
        <xdr:cNvPr id="13" name="Testo 1"/>
        <xdr:cNvSpPr/>
      </xdr:nvSpPr>
      <xdr:spPr>
        <a:xfrm>
          <a:off x="1117080" y="0"/>
          <a:ext cx="44643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Lavoratori partecipanti per causa del conflitto, attività economica e regione –</a:t>
          </a:r>
          <a:r>
            <a:rPr b="0" i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1996-2001 </a:t>
          </a:r>
          <a:r>
            <a:rPr b="0" i="1" lang="en-US" sz="900" spc="-1" strike="noStrike">
              <a:latin typeface="Arial"/>
            </a:rPr>
            <a:t>(valori assoluti in migliaia) (</a:t>
          </a:r>
          <a:r>
            <a:rPr b="0" lang="en-US" sz="900" spc="-1" strike="noStrike">
              <a:latin typeface="Arial"/>
            </a:rPr>
            <a:t>a) (b) (c) (d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.28"/>
    <col collapsed="false" customWidth="true" hidden="false" outlineLevel="0" max="3" min="3" style="1" width="7.28"/>
    <col collapsed="false" customWidth="true" hidden="false" outlineLevel="0" max="4" min="4" style="1" width="0.85"/>
    <col collapsed="false" customWidth="true" hidden="false" outlineLevel="0" max="5" min="5" style="1" width="7.28"/>
    <col collapsed="false" customWidth="true" hidden="false" outlineLevel="0" max="6" min="6" style="1" width="0.85"/>
    <col collapsed="false" customWidth="true" hidden="false" outlineLevel="0" max="7" min="7" style="1" width="7.28"/>
    <col collapsed="false" customWidth="true" hidden="false" outlineLevel="0" max="8" min="8" style="1" width="0.85"/>
    <col collapsed="false" customWidth="true" hidden="false" outlineLevel="0" max="9" min="9" style="1" width="1.7"/>
    <col collapsed="false" customWidth="true" hidden="false" outlineLevel="0" max="10" min="10" style="1" width="7.28"/>
    <col collapsed="false" customWidth="true" hidden="false" outlineLevel="0" max="11" min="11" style="1" width="0.85"/>
    <col collapsed="false" customWidth="true" hidden="false" outlineLevel="0" max="12" min="12" style="1" width="7.28"/>
    <col collapsed="false" customWidth="true" hidden="false" outlineLevel="0" max="13" min="13" style="1" width="0.85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8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6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7.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9" hidden="false" customHeight="true" outlineLevel="0" collapsed="false">
      <c r="A5" s="5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5"/>
      <c r="N5" s="5"/>
    </row>
    <row r="6" customFormat="false" ht="9" hidden="false" customHeight="true" outlineLevel="0" collapsed="false">
      <c r="A6" s="7" t="s">
        <v>1</v>
      </c>
      <c r="B6" s="7"/>
      <c r="C6" s="8" t="s">
        <v>2</v>
      </c>
      <c r="D6" s="8"/>
      <c r="E6" s="8" t="s">
        <v>3</v>
      </c>
      <c r="F6" s="8"/>
      <c r="G6" s="8" t="s">
        <v>4</v>
      </c>
      <c r="H6" s="8"/>
      <c r="I6" s="8"/>
      <c r="J6" s="8" t="s">
        <v>2</v>
      </c>
      <c r="K6" s="8"/>
      <c r="L6" s="8" t="s">
        <v>3</v>
      </c>
      <c r="M6" s="8"/>
      <c r="N6" s="8" t="s">
        <v>5</v>
      </c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" hidden="false" customHeight="true" outlineLevel="0" collapsed="false">
      <c r="A9" s="11" t="s">
        <v>6</v>
      </c>
      <c r="B9" s="11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</row>
    <row r="10" customFormat="false" ht="9" hidden="false" customHeight="true" outlineLevel="0" collapsed="false">
      <c r="A10" s="14" t="s">
        <v>7</v>
      </c>
      <c r="B10" s="14"/>
      <c r="C10" s="15" t="n">
        <v>35796</v>
      </c>
      <c r="D10" s="15"/>
      <c r="E10" s="15" t="n">
        <v>35796</v>
      </c>
      <c r="F10" s="15"/>
      <c r="G10" s="15" t="n">
        <v>36525</v>
      </c>
      <c r="H10" s="16"/>
      <c r="I10" s="16"/>
      <c r="J10" s="17" t="n">
        <v>36620</v>
      </c>
      <c r="K10" s="17"/>
      <c r="L10" s="17" t="n">
        <v>36526</v>
      </c>
      <c r="M10" s="17"/>
      <c r="N10" s="17" t="n">
        <v>37256</v>
      </c>
    </row>
    <row r="11" customFormat="false" ht="9" hidden="false" customHeight="true" outlineLevel="0" collapsed="false">
      <c r="A11" s="14" t="s">
        <v>8</v>
      </c>
      <c r="B11" s="14"/>
      <c r="C11" s="15" t="n">
        <v>35986</v>
      </c>
      <c r="D11" s="15"/>
      <c r="E11" s="15" t="n">
        <v>35796</v>
      </c>
      <c r="F11" s="15"/>
      <c r="G11" s="15" t="n">
        <v>36525</v>
      </c>
      <c r="H11" s="16"/>
      <c r="I11" s="16"/>
      <c r="J11" s="17" t="n">
        <v>36526</v>
      </c>
      <c r="K11" s="17"/>
      <c r="L11" s="17" t="n">
        <v>36526</v>
      </c>
      <c r="M11" s="17"/>
      <c r="N11" s="17" t="n">
        <v>37256</v>
      </c>
    </row>
    <row r="12" customFormat="false" ht="9" hidden="false" customHeight="true" outlineLevel="0" collapsed="false">
      <c r="A12" s="11" t="s">
        <v>9</v>
      </c>
      <c r="B12" s="11"/>
      <c r="C12" s="15"/>
      <c r="D12" s="15"/>
      <c r="E12" s="15"/>
      <c r="F12" s="15"/>
      <c r="G12" s="15"/>
      <c r="H12" s="17"/>
      <c r="I12" s="17"/>
      <c r="J12" s="15"/>
      <c r="K12" s="15"/>
      <c r="L12" s="15"/>
      <c r="M12" s="15"/>
      <c r="N12" s="15"/>
    </row>
    <row r="13" customFormat="false" ht="9" hidden="false" customHeight="true" outlineLevel="0" collapsed="false">
      <c r="A13" s="18" t="s">
        <v>10</v>
      </c>
      <c r="B13" s="13"/>
      <c r="C13" s="15" t="n">
        <v>36873</v>
      </c>
      <c r="D13" s="15" t="n">
        <v>1</v>
      </c>
      <c r="E13" s="15" t="n">
        <v>36892</v>
      </c>
      <c r="F13" s="15"/>
      <c r="G13" s="15" t="n">
        <v>37346</v>
      </c>
      <c r="H13" s="17"/>
      <c r="I13" s="17"/>
      <c r="J13" s="15" t="n">
        <v>37397</v>
      </c>
      <c r="K13" s="15"/>
      <c r="L13" s="15" t="n">
        <v>37346</v>
      </c>
      <c r="M13" s="15"/>
      <c r="N13" s="15" t="n">
        <v>38077</v>
      </c>
    </row>
    <row r="14" customFormat="false" ht="9" hidden="false" customHeight="true" outlineLevel="0" collapsed="false">
      <c r="A14" s="18" t="s">
        <v>11</v>
      </c>
      <c r="B14" s="13"/>
      <c r="C14" s="15" t="n">
        <v>36316</v>
      </c>
      <c r="D14" s="15"/>
      <c r="E14" s="15" t="n">
        <v>36312</v>
      </c>
      <c r="F14" s="15"/>
      <c r="G14" s="15" t="n">
        <v>37042</v>
      </c>
      <c r="H14" s="17"/>
      <c r="I14" s="17"/>
      <c r="J14" s="17" t="n">
        <v>37062</v>
      </c>
      <c r="K14" s="17"/>
      <c r="L14" s="17" t="n">
        <v>37043</v>
      </c>
      <c r="M14" s="17"/>
      <c r="N14" s="17" t="n">
        <v>37772</v>
      </c>
    </row>
    <row r="15" customFormat="false" ht="9" hidden="false" customHeight="true" outlineLevel="0" collapsed="false">
      <c r="A15" s="18" t="s">
        <v>12</v>
      </c>
      <c r="B15" s="13"/>
      <c r="C15" s="15" t="n">
        <v>36201</v>
      </c>
      <c r="D15" s="15"/>
      <c r="E15" s="15" t="n">
        <v>36192</v>
      </c>
      <c r="F15" s="15"/>
      <c r="G15" s="15" t="n">
        <v>36922</v>
      </c>
      <c r="H15" s="17"/>
      <c r="I15" s="17"/>
      <c r="J15" s="17" t="n">
        <v>36971</v>
      </c>
      <c r="K15" s="17"/>
      <c r="L15" s="17" t="n">
        <v>36923</v>
      </c>
      <c r="M15" s="17"/>
      <c r="N15" s="17" t="n">
        <v>37772</v>
      </c>
    </row>
    <row r="16" customFormat="false" ht="9" hidden="false" customHeight="true" outlineLevel="0" collapsed="false">
      <c r="A16" s="19" t="s">
        <v>13</v>
      </c>
      <c r="B16" s="13"/>
      <c r="C16" s="15" t="n">
        <v>36986</v>
      </c>
      <c r="D16" s="15"/>
      <c r="E16" s="15" t="n">
        <v>35796</v>
      </c>
      <c r="F16" s="15"/>
      <c r="G16" s="15" t="n">
        <v>36525</v>
      </c>
      <c r="H16" s="17"/>
      <c r="I16" s="17"/>
      <c r="J16" s="15" t="n">
        <v>36986</v>
      </c>
      <c r="K16" s="15"/>
      <c r="L16" s="15" t="n">
        <v>36526</v>
      </c>
      <c r="M16" s="15"/>
      <c r="N16" s="15" t="n">
        <v>37256</v>
      </c>
    </row>
    <row r="17" customFormat="false" ht="9" hidden="false" customHeight="true" outlineLevel="0" collapsed="false">
      <c r="A17" s="20" t="s">
        <v>14</v>
      </c>
      <c r="B17" s="13"/>
      <c r="C17" s="15" t="n">
        <v>36670</v>
      </c>
      <c r="D17" s="15"/>
      <c r="E17" s="15" t="n">
        <v>35796</v>
      </c>
      <c r="F17" s="15"/>
      <c r="G17" s="15" t="n">
        <v>36525</v>
      </c>
      <c r="H17" s="17"/>
      <c r="I17" s="17"/>
      <c r="J17" s="15" t="n">
        <v>36985</v>
      </c>
      <c r="K17" s="15"/>
      <c r="L17" s="15" t="n">
        <v>36526</v>
      </c>
      <c r="M17" s="15"/>
      <c r="N17" s="15" t="n">
        <v>37256</v>
      </c>
    </row>
    <row r="18" customFormat="false" ht="9" hidden="false" customHeight="true" outlineLevel="0" collapsed="false">
      <c r="A18" s="18" t="s">
        <v>15</v>
      </c>
      <c r="B18" s="13"/>
      <c r="C18" s="15" t="n">
        <v>36635</v>
      </c>
      <c r="D18" s="15"/>
      <c r="E18" s="15" t="n">
        <v>36526</v>
      </c>
      <c r="F18" s="15"/>
      <c r="G18" s="15" t="n">
        <v>37256</v>
      </c>
      <c r="H18" s="17"/>
      <c r="I18" s="17"/>
      <c r="J18" s="17" t="n">
        <v>37316</v>
      </c>
      <c r="K18" s="17"/>
      <c r="L18" s="17" t="n">
        <v>37256</v>
      </c>
      <c r="M18" s="17"/>
      <c r="N18" s="17" t="n">
        <v>37986</v>
      </c>
    </row>
    <row r="19" customFormat="false" ht="9" hidden="false" customHeight="true" outlineLevel="0" collapsed="false">
      <c r="A19" s="18" t="s">
        <v>16</v>
      </c>
      <c r="B19" s="13"/>
      <c r="C19" s="15" t="n">
        <v>36635</v>
      </c>
      <c r="D19" s="15"/>
      <c r="E19" s="15" t="n">
        <v>36526</v>
      </c>
      <c r="F19" s="15"/>
      <c r="G19" s="15" t="n">
        <v>37256</v>
      </c>
      <c r="H19" s="17"/>
      <c r="I19" s="17"/>
      <c r="J19" s="17" t="n">
        <v>37316</v>
      </c>
      <c r="K19" s="17"/>
      <c r="L19" s="17" t="n">
        <v>37256</v>
      </c>
      <c r="M19" s="17"/>
      <c r="N19" s="17" t="n">
        <v>37986</v>
      </c>
    </row>
    <row r="20" customFormat="false" ht="9" hidden="false" customHeight="true" outlineLevel="0" collapsed="false">
      <c r="A20" s="18" t="s">
        <v>17</v>
      </c>
      <c r="B20" s="13"/>
      <c r="C20" s="15" t="n">
        <v>36635</v>
      </c>
      <c r="D20" s="15"/>
      <c r="E20" s="15" t="n">
        <v>36526</v>
      </c>
      <c r="F20" s="15"/>
      <c r="G20" s="15" t="n">
        <v>37256</v>
      </c>
      <c r="H20" s="17"/>
      <c r="I20" s="17"/>
      <c r="J20" s="15" t="n">
        <v>37330</v>
      </c>
      <c r="K20" s="15"/>
      <c r="L20" s="15" t="n">
        <v>37328</v>
      </c>
      <c r="M20" s="15"/>
      <c r="N20" s="15" t="n">
        <v>37986</v>
      </c>
    </row>
    <row r="21" customFormat="false" ht="9" hidden="false" customHeight="true" outlineLevel="0" collapsed="false">
      <c r="A21" s="18" t="s">
        <v>18</v>
      </c>
      <c r="B21" s="13"/>
      <c r="C21" s="15" t="n">
        <v>36427</v>
      </c>
      <c r="D21" s="15"/>
      <c r="E21" s="15" t="n">
        <v>36100</v>
      </c>
      <c r="F21" s="15"/>
      <c r="G21" s="15" t="n">
        <v>36830</v>
      </c>
      <c r="H21" s="17"/>
      <c r="I21" s="17"/>
      <c r="J21" s="17" t="n">
        <v>36875</v>
      </c>
      <c r="K21" s="17"/>
      <c r="L21" s="17" t="n">
        <v>36830</v>
      </c>
      <c r="M21" s="17"/>
      <c r="N21" s="17" t="n">
        <v>37560</v>
      </c>
    </row>
    <row r="22" customFormat="false" ht="9" hidden="false" customHeight="true" outlineLevel="0" collapsed="false">
      <c r="A22" s="18" t="s">
        <v>19</v>
      </c>
      <c r="B22" s="13"/>
      <c r="C22" s="15" t="n">
        <v>36643</v>
      </c>
      <c r="D22" s="15"/>
      <c r="E22" s="15" t="n">
        <v>36526</v>
      </c>
      <c r="F22" s="15"/>
      <c r="G22" s="15" t="n">
        <v>37256</v>
      </c>
      <c r="H22" s="17"/>
      <c r="I22" s="17"/>
      <c r="J22" s="17" t="n">
        <v>37327</v>
      </c>
      <c r="K22" s="17"/>
      <c r="L22" s="17" t="n">
        <v>37257</v>
      </c>
      <c r="M22" s="17"/>
      <c r="N22" s="17" t="n">
        <v>37986</v>
      </c>
    </row>
    <row r="23" customFormat="false" ht="9" hidden="false" customHeight="true" outlineLevel="0" collapsed="false">
      <c r="A23" s="18" t="s">
        <v>20</v>
      </c>
      <c r="B23" s="13"/>
      <c r="C23" s="15" t="n">
        <v>36515</v>
      </c>
      <c r="D23" s="15"/>
      <c r="E23" s="15" t="n">
        <v>36526</v>
      </c>
      <c r="F23" s="15"/>
      <c r="G23" s="15" t="n">
        <v>37256</v>
      </c>
      <c r="H23" s="17"/>
      <c r="I23" s="17"/>
      <c r="J23" s="17" t="n">
        <v>36515</v>
      </c>
      <c r="K23" s="17"/>
      <c r="L23" s="17" t="n">
        <v>37256</v>
      </c>
      <c r="M23" s="17"/>
      <c r="N23" s="17" t="n">
        <v>37986</v>
      </c>
    </row>
    <row r="24" customFormat="false" ht="9" hidden="false" customHeight="true" outlineLevel="0" collapsed="false">
      <c r="A24" s="18" t="s">
        <v>21</v>
      </c>
      <c r="B24" s="13"/>
      <c r="C24" s="15" t="n">
        <v>36193</v>
      </c>
      <c r="D24" s="15"/>
      <c r="E24" s="15" t="n">
        <v>36161</v>
      </c>
      <c r="F24" s="15"/>
      <c r="G24" s="15" t="n">
        <v>37072</v>
      </c>
      <c r="H24" s="17"/>
      <c r="I24" s="17"/>
      <c r="J24" s="17" t="n">
        <v>37085</v>
      </c>
      <c r="K24" s="17"/>
      <c r="L24" s="17" t="n">
        <v>37073</v>
      </c>
      <c r="M24" s="17"/>
      <c r="N24" s="17" t="n">
        <v>37802</v>
      </c>
    </row>
    <row r="25" customFormat="false" ht="9" hidden="false" customHeight="true" outlineLevel="0" collapsed="false">
      <c r="A25" s="18" t="s">
        <v>22</v>
      </c>
      <c r="B25" s="13"/>
      <c r="C25" s="15" t="n">
        <v>36193</v>
      </c>
      <c r="D25" s="15"/>
      <c r="E25" s="15" t="n">
        <v>36161</v>
      </c>
      <c r="F25" s="15"/>
      <c r="G25" s="15" t="n">
        <v>37072</v>
      </c>
      <c r="H25" s="17"/>
      <c r="I25" s="17"/>
      <c r="J25" s="17" t="n">
        <v>37085</v>
      </c>
      <c r="K25" s="17"/>
      <c r="L25" s="17" t="n">
        <v>37073</v>
      </c>
      <c r="M25" s="17"/>
      <c r="N25" s="17" t="n">
        <v>37802</v>
      </c>
    </row>
    <row r="26" customFormat="false" ht="9" hidden="false" customHeight="true" outlineLevel="0" collapsed="false">
      <c r="A26" s="18" t="s">
        <v>23</v>
      </c>
      <c r="B26" s="13"/>
      <c r="C26" s="15" t="n">
        <v>35950</v>
      </c>
      <c r="D26" s="15"/>
      <c r="E26" s="15" t="n">
        <v>35704</v>
      </c>
      <c r="F26" s="15"/>
      <c r="G26" s="15" t="n">
        <v>36433</v>
      </c>
      <c r="H26" s="17"/>
      <c r="I26" s="17"/>
      <c r="J26" s="17" t="n">
        <v>36992</v>
      </c>
      <c r="K26" s="17" t="n">
        <v>1</v>
      </c>
      <c r="L26" s="17" t="n">
        <v>36951</v>
      </c>
      <c r="M26" s="17"/>
      <c r="N26" s="17" t="n">
        <v>37680</v>
      </c>
    </row>
    <row r="27" customFormat="false" ht="9" hidden="false" customHeight="true" outlineLevel="0" collapsed="false">
      <c r="A27" s="18" t="s">
        <v>24</v>
      </c>
      <c r="B27" s="13"/>
      <c r="C27" s="15" t="n">
        <v>36364</v>
      </c>
      <c r="D27" s="15"/>
      <c r="E27" s="15" t="n">
        <v>36161</v>
      </c>
      <c r="F27" s="15"/>
      <c r="G27" s="15" t="n">
        <v>36891</v>
      </c>
      <c r="H27" s="17"/>
      <c r="I27" s="17"/>
      <c r="J27" s="17" t="n">
        <v>36965</v>
      </c>
      <c r="K27" s="17"/>
      <c r="L27" s="17" t="n">
        <v>36892</v>
      </c>
      <c r="M27" s="17"/>
      <c r="N27" s="17" t="n">
        <v>37621</v>
      </c>
    </row>
    <row r="28" customFormat="false" ht="9" hidden="false" customHeight="true" outlineLevel="0" collapsed="false">
      <c r="A28" s="18" t="s">
        <v>25</v>
      </c>
      <c r="B28" s="13"/>
      <c r="C28" s="15" t="n">
        <v>36621</v>
      </c>
      <c r="D28" s="15"/>
      <c r="E28" s="15" t="n">
        <v>36526</v>
      </c>
      <c r="F28" s="15"/>
      <c r="G28" s="15" t="n">
        <v>37256</v>
      </c>
      <c r="H28" s="17"/>
      <c r="I28" s="17"/>
      <c r="J28" s="17" t="n">
        <v>37242</v>
      </c>
      <c r="K28" s="17"/>
      <c r="L28" s="17" t="n">
        <v>36892</v>
      </c>
      <c r="M28" s="17"/>
      <c r="N28" s="17" t="n">
        <v>37986</v>
      </c>
    </row>
    <row r="29" customFormat="false" ht="9" hidden="false" customHeight="true" outlineLevel="0" collapsed="false">
      <c r="A29" s="18" t="s">
        <v>26</v>
      </c>
      <c r="B29" s="13"/>
      <c r="C29" s="15" t="n">
        <v>36557</v>
      </c>
      <c r="D29" s="15"/>
      <c r="E29" s="15" t="n">
        <v>36526</v>
      </c>
      <c r="F29" s="15"/>
      <c r="G29" s="15" t="n">
        <v>37256</v>
      </c>
      <c r="H29" s="17"/>
      <c r="I29" s="17"/>
      <c r="J29" s="17" t="n">
        <v>37329</v>
      </c>
      <c r="K29" s="17"/>
      <c r="L29" s="17" t="n">
        <v>37257</v>
      </c>
      <c r="M29" s="17"/>
      <c r="N29" s="17" t="n">
        <v>37986</v>
      </c>
    </row>
    <row r="30" customFormat="false" ht="9" hidden="false" customHeight="true" outlineLevel="0" collapsed="false">
      <c r="A30" s="21" t="s">
        <v>27</v>
      </c>
      <c r="B30" s="13"/>
      <c r="C30" s="15" t="n">
        <v>36508</v>
      </c>
      <c r="D30" s="15"/>
      <c r="E30" s="15" t="n">
        <v>36526</v>
      </c>
      <c r="F30" s="15"/>
      <c r="G30" s="15" t="n">
        <v>37256</v>
      </c>
      <c r="H30" s="17"/>
      <c r="I30" s="17"/>
      <c r="J30" s="17" t="n">
        <v>37298</v>
      </c>
      <c r="K30" s="17"/>
      <c r="L30" s="17" t="n">
        <v>37257</v>
      </c>
      <c r="M30" s="17"/>
      <c r="N30" s="17" t="n">
        <v>37986</v>
      </c>
    </row>
    <row r="31" customFormat="false" ht="9" hidden="false" customHeight="true" outlineLevel="0" collapsed="false">
      <c r="A31" s="18" t="s">
        <v>28</v>
      </c>
      <c r="B31" s="13"/>
      <c r="C31" s="15" t="n">
        <v>36631</v>
      </c>
      <c r="D31" s="15"/>
      <c r="E31" s="15" t="n">
        <v>36631</v>
      </c>
      <c r="F31" s="15"/>
      <c r="G31" s="15" t="n">
        <v>37256</v>
      </c>
      <c r="H31" s="17"/>
      <c r="I31" s="17"/>
      <c r="J31" s="17" t="n">
        <v>37245</v>
      </c>
      <c r="K31" s="17"/>
      <c r="L31" s="17" t="n">
        <v>37256</v>
      </c>
      <c r="M31" s="17"/>
      <c r="N31" s="17" t="n">
        <v>37986</v>
      </c>
    </row>
    <row r="32" customFormat="false" ht="9" hidden="false" customHeight="true" outlineLevel="0" collapsed="false">
      <c r="A32" s="18" t="s">
        <v>29</v>
      </c>
      <c r="B32" s="13"/>
      <c r="C32" s="15" t="n">
        <v>36273</v>
      </c>
      <c r="D32" s="15"/>
      <c r="E32" s="15" t="n">
        <v>36008</v>
      </c>
      <c r="F32" s="15"/>
      <c r="G32" s="15" t="n">
        <v>36738</v>
      </c>
      <c r="H32" s="17"/>
      <c r="I32" s="17"/>
      <c r="J32" s="15" t="n">
        <v>36717</v>
      </c>
      <c r="K32" s="15"/>
      <c r="L32" s="15" t="n">
        <v>36739</v>
      </c>
      <c r="M32" s="15"/>
      <c r="N32" s="15" t="n">
        <v>37468</v>
      </c>
    </row>
    <row r="33" customFormat="false" ht="9" hidden="false" customHeight="true" outlineLevel="0" collapsed="false">
      <c r="A33" s="18" t="s">
        <v>30</v>
      </c>
      <c r="B33" s="13"/>
      <c r="C33" s="15" t="n">
        <v>36125</v>
      </c>
      <c r="D33" s="15"/>
      <c r="E33" s="15" t="n">
        <v>35977</v>
      </c>
      <c r="F33" s="15"/>
      <c r="G33" s="15" t="n">
        <v>36707</v>
      </c>
      <c r="H33" s="17"/>
      <c r="I33" s="17"/>
      <c r="J33" s="15" t="n">
        <v>36705</v>
      </c>
      <c r="K33" s="15"/>
      <c r="L33" s="15" t="n">
        <v>36707</v>
      </c>
      <c r="M33" s="15"/>
      <c r="N33" s="15" t="n">
        <v>37437</v>
      </c>
    </row>
    <row r="34" customFormat="false" ht="9" hidden="false" customHeight="true" outlineLevel="0" collapsed="false">
      <c r="A34" s="18" t="s">
        <v>31</v>
      </c>
      <c r="B34" s="13"/>
      <c r="C34" s="15" t="n">
        <v>36430</v>
      </c>
      <c r="D34" s="15"/>
      <c r="E34" s="15" t="n">
        <v>36434</v>
      </c>
      <c r="F34" s="15"/>
      <c r="G34" s="15" t="n">
        <v>37164</v>
      </c>
      <c r="H34" s="17"/>
      <c r="I34" s="17"/>
      <c r="J34" s="17" t="n">
        <v>37224</v>
      </c>
      <c r="K34" s="17"/>
      <c r="L34" s="17" t="n">
        <v>37165</v>
      </c>
      <c r="M34" s="17"/>
      <c r="N34" s="17" t="n">
        <v>37894</v>
      </c>
    </row>
    <row r="35" customFormat="false" ht="9" hidden="false" customHeight="true" outlineLevel="0" collapsed="false">
      <c r="A35" s="18" t="s">
        <v>32</v>
      </c>
      <c r="B35" s="13"/>
      <c r="C35" s="15" t="n">
        <v>36369</v>
      </c>
      <c r="D35" s="15"/>
      <c r="E35" s="15" t="n">
        <v>36373</v>
      </c>
      <c r="F35" s="15"/>
      <c r="G35" s="15" t="n">
        <v>37103</v>
      </c>
      <c r="H35" s="17"/>
      <c r="I35" s="17"/>
      <c r="J35" s="17" t="n">
        <v>37179</v>
      </c>
      <c r="K35" s="17"/>
      <c r="L35" s="17" t="n">
        <v>37104</v>
      </c>
      <c r="M35" s="17"/>
      <c r="N35" s="17" t="n">
        <v>37833</v>
      </c>
    </row>
    <row r="36" customFormat="false" ht="9" hidden="false" customHeight="true" outlineLevel="0" collapsed="false">
      <c r="A36" s="18" t="s">
        <v>33</v>
      </c>
      <c r="B36" s="13"/>
      <c r="C36" s="15" t="n">
        <v>36430</v>
      </c>
      <c r="D36" s="15"/>
      <c r="E36" s="15" t="n">
        <v>36434</v>
      </c>
      <c r="F36" s="15"/>
      <c r="G36" s="15" t="n">
        <v>37164</v>
      </c>
      <c r="H36" s="17"/>
      <c r="I36" s="17"/>
      <c r="J36" s="17" t="n">
        <v>37224</v>
      </c>
      <c r="K36" s="17"/>
      <c r="L36" s="17" t="n">
        <v>37165</v>
      </c>
      <c r="M36" s="17"/>
      <c r="N36" s="17" t="n">
        <v>37894</v>
      </c>
    </row>
    <row r="37" customFormat="false" ht="9" hidden="false" customHeight="true" outlineLevel="0" collapsed="false">
      <c r="A37" s="18" t="s">
        <v>34</v>
      </c>
      <c r="B37" s="13"/>
      <c r="C37" s="15" t="n">
        <v>36458</v>
      </c>
      <c r="D37" s="15"/>
      <c r="E37" s="15" t="n">
        <v>36434</v>
      </c>
      <c r="F37" s="15"/>
      <c r="G37" s="15" t="n">
        <v>37164</v>
      </c>
      <c r="H37" s="17"/>
      <c r="I37" s="17"/>
      <c r="J37" s="17" t="n">
        <v>37209</v>
      </c>
      <c r="K37" s="17"/>
      <c r="L37" s="17" t="n">
        <v>37165</v>
      </c>
      <c r="M37" s="17"/>
      <c r="N37" s="17" t="n">
        <v>37894</v>
      </c>
    </row>
    <row r="38" customFormat="false" ht="9" hidden="false" customHeight="true" outlineLevel="0" collapsed="false">
      <c r="A38" s="18" t="s">
        <v>35</v>
      </c>
      <c r="B38" s="13"/>
      <c r="C38" s="15" t="n">
        <v>36319</v>
      </c>
      <c r="D38" s="15"/>
      <c r="E38" s="15" t="n">
        <v>36161</v>
      </c>
      <c r="F38" s="15"/>
      <c r="G38" s="15" t="n">
        <v>36891</v>
      </c>
      <c r="H38" s="17"/>
      <c r="I38" s="17"/>
      <c r="J38" s="15" t="n">
        <v>37075</v>
      </c>
      <c r="K38" s="15"/>
      <c r="L38" s="15" t="n">
        <v>37075</v>
      </c>
      <c r="M38" s="15"/>
      <c r="N38" s="15" t="n">
        <v>37621</v>
      </c>
    </row>
    <row r="39" customFormat="false" ht="9" hidden="false" customHeight="true" outlineLevel="0" collapsed="false">
      <c r="A39" s="18" t="s">
        <v>36</v>
      </c>
      <c r="B39" s="13"/>
      <c r="C39" s="15" t="n">
        <v>35894</v>
      </c>
      <c r="D39" s="15"/>
      <c r="E39" s="15" t="n">
        <v>35796</v>
      </c>
      <c r="F39" s="15"/>
      <c r="G39" s="15" t="n">
        <v>36160</v>
      </c>
      <c r="H39" s="17"/>
      <c r="I39" s="17"/>
      <c r="J39" s="17" t="n">
        <v>37097</v>
      </c>
      <c r="K39" s="17"/>
      <c r="L39" s="17" t="n">
        <v>37073</v>
      </c>
      <c r="M39" s="17"/>
      <c r="N39" s="17" t="n">
        <v>37802</v>
      </c>
    </row>
    <row r="40" customFormat="false" ht="9" hidden="false" customHeight="true" outlineLevel="0" collapsed="false">
      <c r="A40" s="20" t="s">
        <v>37</v>
      </c>
      <c r="B40" s="13"/>
      <c r="C40" s="15" t="n">
        <v>35626</v>
      </c>
      <c r="D40" s="15"/>
      <c r="E40" s="15" t="n">
        <v>35612</v>
      </c>
      <c r="F40" s="15"/>
      <c r="G40" s="15" t="n">
        <v>36160</v>
      </c>
      <c r="H40" s="17"/>
      <c r="I40" s="17"/>
      <c r="J40" s="17" t="n">
        <v>37316</v>
      </c>
      <c r="K40" s="17"/>
      <c r="L40" s="17" t="n">
        <v>37257</v>
      </c>
      <c r="M40" s="17"/>
      <c r="N40" s="17" t="n">
        <v>37986</v>
      </c>
    </row>
    <row r="41" customFormat="false" ht="9" hidden="false" customHeight="true" outlineLevel="0" collapsed="false">
      <c r="A41" s="20" t="s">
        <v>38</v>
      </c>
      <c r="B41" s="13"/>
      <c r="C41" s="15" t="n">
        <v>35626</v>
      </c>
      <c r="D41" s="15"/>
      <c r="E41" s="15" t="n">
        <v>35612</v>
      </c>
      <c r="F41" s="15"/>
      <c r="G41" s="15" t="n">
        <v>36160</v>
      </c>
      <c r="H41" s="17"/>
      <c r="I41" s="17"/>
      <c r="J41" s="17" t="n">
        <v>37316</v>
      </c>
      <c r="K41" s="17"/>
      <c r="L41" s="17" t="n">
        <v>37257</v>
      </c>
      <c r="M41" s="17"/>
      <c r="N41" s="17" t="n">
        <v>37986</v>
      </c>
    </row>
    <row r="42" customFormat="false" ht="9" hidden="false" customHeight="true" outlineLevel="0" collapsed="false">
      <c r="A42" s="18" t="s">
        <v>39</v>
      </c>
      <c r="B42" s="13"/>
      <c r="C42" s="15" t="n">
        <v>35629</v>
      </c>
      <c r="D42" s="15"/>
      <c r="E42" s="15" t="n">
        <v>35629</v>
      </c>
      <c r="F42" s="15"/>
      <c r="G42" s="15" t="n">
        <v>36160</v>
      </c>
      <c r="H42" s="17"/>
      <c r="I42" s="17"/>
      <c r="J42" s="15" t="n">
        <v>37316</v>
      </c>
      <c r="K42" s="15"/>
      <c r="L42" s="15" t="n">
        <v>37257</v>
      </c>
      <c r="M42" s="15"/>
      <c r="N42" s="15" t="n">
        <v>37986</v>
      </c>
    </row>
    <row r="43" customFormat="false" ht="9" hidden="false" customHeight="true" outlineLevel="0" collapsed="false">
      <c r="A43" s="18" t="s">
        <v>40</v>
      </c>
      <c r="B43" s="22"/>
      <c r="C43" s="15" t="n">
        <v>36554</v>
      </c>
      <c r="D43" s="15"/>
      <c r="E43" s="15" t="n">
        <v>36526</v>
      </c>
      <c r="F43" s="15"/>
      <c r="G43" s="15" t="n">
        <v>37256</v>
      </c>
      <c r="H43" s="17"/>
      <c r="I43" s="17"/>
      <c r="J43" s="17" t="n">
        <v>36554</v>
      </c>
      <c r="K43" s="17"/>
      <c r="L43" s="17" t="n">
        <v>37257</v>
      </c>
      <c r="M43" s="17"/>
      <c r="N43" s="17" t="n">
        <v>37986</v>
      </c>
    </row>
    <row r="44" customFormat="false" ht="9" hidden="false" customHeight="true" outlineLevel="0" collapsed="false">
      <c r="A44" s="23" t="s">
        <v>41</v>
      </c>
      <c r="B44" s="13"/>
      <c r="C44" s="15"/>
      <c r="D44" s="15"/>
      <c r="E44" s="15"/>
      <c r="F44" s="15"/>
      <c r="G44" s="15"/>
      <c r="H44" s="17"/>
      <c r="I44" s="17"/>
      <c r="J44" s="15"/>
      <c r="K44" s="15"/>
      <c r="L44" s="15"/>
      <c r="M44" s="15"/>
      <c r="N44" s="15"/>
    </row>
    <row r="45" customFormat="false" ht="9" hidden="false" customHeight="true" outlineLevel="0" collapsed="false">
      <c r="A45" s="18" t="s">
        <v>42</v>
      </c>
      <c r="B45" s="13"/>
      <c r="C45" s="15" t="n">
        <v>36423</v>
      </c>
      <c r="D45" s="15"/>
      <c r="E45" s="15" t="n">
        <v>36161</v>
      </c>
      <c r="F45" s="15"/>
      <c r="G45" s="15" t="n">
        <v>36891</v>
      </c>
      <c r="H45" s="17"/>
      <c r="I45" s="17"/>
      <c r="J45" s="17" t="n">
        <v>37052</v>
      </c>
      <c r="K45" s="17"/>
      <c r="L45" s="17" t="n">
        <v>36892</v>
      </c>
      <c r="M45" s="17"/>
      <c r="N45" s="17" t="n">
        <v>37621</v>
      </c>
    </row>
    <row r="46" s="13" customFormat="true" ht="9" hidden="false" customHeight="true" outlineLevel="0" collapsed="false">
      <c r="A46" s="20" t="s">
        <v>43</v>
      </c>
      <c r="C46" s="15" t="n">
        <v>36182</v>
      </c>
      <c r="D46" s="15"/>
      <c r="E46" s="15" t="n">
        <v>36161</v>
      </c>
      <c r="F46" s="15"/>
      <c r="G46" s="15" t="n">
        <v>36891</v>
      </c>
      <c r="H46" s="17"/>
      <c r="I46" s="17"/>
      <c r="J46" s="15" t="n">
        <v>36892</v>
      </c>
      <c r="K46" s="15"/>
      <c r="L46" s="15" t="n">
        <v>36892</v>
      </c>
      <c r="M46" s="15"/>
      <c r="N46" s="15" t="n">
        <v>37621</v>
      </c>
    </row>
    <row r="47" s="13" customFormat="true" ht="9" hidden="false" customHeight="true" outlineLevel="0" collapsed="false">
      <c r="A47" s="24" t="s">
        <v>44</v>
      </c>
      <c r="B47" s="23"/>
      <c r="C47" s="15"/>
      <c r="D47" s="15"/>
      <c r="E47" s="15"/>
      <c r="F47" s="15"/>
      <c r="G47" s="15"/>
      <c r="H47" s="17"/>
      <c r="I47" s="17"/>
      <c r="J47" s="15"/>
      <c r="K47" s="15"/>
      <c r="L47" s="15"/>
      <c r="M47" s="15"/>
      <c r="N47" s="15"/>
    </row>
    <row r="48" s="13" customFormat="true" ht="9" hidden="false" customHeight="true" outlineLevel="0" collapsed="false">
      <c r="A48" s="18" t="s">
        <v>45</v>
      </c>
      <c r="B48" s="18"/>
      <c r="C48" s="15" t="n">
        <v>35832</v>
      </c>
      <c r="D48" s="15"/>
      <c r="E48" s="15" t="n">
        <v>35065</v>
      </c>
      <c r="F48" s="15"/>
      <c r="G48" s="15" t="n">
        <v>35795</v>
      </c>
      <c r="H48" s="17"/>
      <c r="I48" s="17"/>
      <c r="J48" s="15" t="n">
        <v>35832</v>
      </c>
      <c r="K48" s="15"/>
      <c r="L48" s="15" t="n">
        <v>35796</v>
      </c>
      <c r="M48" s="15"/>
      <c r="N48" s="15" t="n">
        <v>36525</v>
      </c>
    </row>
    <row r="49" s="13" customFormat="true" ht="9" hidden="false" customHeight="true" outlineLevel="0" collapsed="false">
      <c r="A49" s="18" t="s">
        <v>46</v>
      </c>
      <c r="B49" s="18"/>
      <c r="C49" s="15" t="n">
        <v>35636</v>
      </c>
      <c r="D49" s="15"/>
      <c r="E49" s="15" t="n">
        <v>36100</v>
      </c>
      <c r="F49" s="15"/>
      <c r="G49" s="15" t="n">
        <v>36525</v>
      </c>
      <c r="H49" s="17"/>
      <c r="I49" s="17"/>
      <c r="J49" s="17" t="n">
        <v>36887</v>
      </c>
      <c r="K49" s="17"/>
      <c r="L49" s="17" t="n">
        <v>36892</v>
      </c>
      <c r="M49" s="17"/>
      <c r="N49" s="17" t="n">
        <v>37246</v>
      </c>
    </row>
    <row r="50" s="13" customFormat="true" ht="9" hidden="false" customHeight="true" outlineLevel="0" collapsed="false">
      <c r="A50" s="18" t="s">
        <v>47</v>
      </c>
      <c r="B50" s="18"/>
      <c r="C50" s="15" t="n">
        <v>35786</v>
      </c>
      <c r="D50" s="15"/>
      <c r="E50" s="15" t="n">
        <v>35431</v>
      </c>
      <c r="F50" s="15"/>
      <c r="G50" s="15" t="n">
        <v>36160</v>
      </c>
      <c r="H50" s="17"/>
      <c r="I50" s="17"/>
      <c r="J50" s="17" t="n">
        <v>36725</v>
      </c>
      <c r="K50" s="15"/>
      <c r="L50" s="17" t="n">
        <v>36708</v>
      </c>
      <c r="M50" s="15"/>
      <c r="N50" s="17" t="n">
        <v>37256</v>
      </c>
    </row>
    <row r="51" s="13" customFormat="true" ht="9" hidden="false" customHeight="true" outlineLevel="0" collapsed="false">
      <c r="A51" s="20" t="s">
        <v>48</v>
      </c>
      <c r="B51" s="18"/>
      <c r="C51" s="15" t="n">
        <v>36377</v>
      </c>
      <c r="D51" s="15"/>
      <c r="E51" s="15" t="n">
        <v>36161</v>
      </c>
      <c r="F51" s="15"/>
      <c r="G51" s="15" t="n">
        <v>36891</v>
      </c>
      <c r="H51" s="17"/>
      <c r="I51" s="17"/>
      <c r="J51" s="17" t="n">
        <v>36971</v>
      </c>
      <c r="K51" s="17"/>
      <c r="L51" s="17" t="n">
        <v>36892</v>
      </c>
      <c r="M51" s="17"/>
      <c r="N51" s="17" t="n">
        <v>37621</v>
      </c>
    </row>
    <row r="52" s="13" customFormat="true" ht="9" hidden="false" customHeight="true" outlineLevel="0" collapsed="false">
      <c r="A52" s="20" t="s">
        <v>49</v>
      </c>
      <c r="B52" s="18"/>
      <c r="C52" s="15" t="n">
        <v>36342</v>
      </c>
      <c r="D52" s="15"/>
      <c r="E52" s="15" t="n">
        <v>35796</v>
      </c>
      <c r="F52" s="15"/>
      <c r="G52" s="15" t="n">
        <v>36891</v>
      </c>
      <c r="H52" s="17"/>
      <c r="I52" s="17"/>
      <c r="J52" s="17" t="n">
        <v>36979</v>
      </c>
      <c r="K52" s="17"/>
      <c r="L52" s="17" t="n">
        <v>37257</v>
      </c>
      <c r="M52" s="17"/>
      <c r="N52" s="17" t="n">
        <v>37986</v>
      </c>
    </row>
    <row r="53" s="13" customFormat="true" ht="9" hidden="false" customHeight="true" outlineLevel="0" collapsed="false">
      <c r="A53" s="20" t="s">
        <v>50</v>
      </c>
      <c r="B53" s="18"/>
      <c r="C53" s="15" t="n">
        <v>36510</v>
      </c>
      <c r="D53" s="15"/>
      <c r="E53" s="15" t="n">
        <v>36540</v>
      </c>
      <c r="F53" s="15"/>
      <c r="G53" s="15" t="n">
        <v>36891</v>
      </c>
      <c r="H53" s="17"/>
      <c r="I53" s="17"/>
      <c r="J53" s="17" t="n">
        <v>36979</v>
      </c>
      <c r="K53" s="17"/>
      <c r="L53" s="17" t="n">
        <v>37257</v>
      </c>
      <c r="M53" s="17"/>
      <c r="N53" s="17" t="n">
        <v>37986</v>
      </c>
    </row>
    <row r="54" s="13" customFormat="true" ht="9" hidden="false" customHeight="true" outlineLevel="0" collapsed="false">
      <c r="A54" s="20" t="s">
        <v>51</v>
      </c>
      <c r="B54" s="18"/>
      <c r="C54" s="17" t="n">
        <v>36959</v>
      </c>
      <c r="D54" s="17"/>
      <c r="E54" s="17" t="n">
        <v>36526</v>
      </c>
      <c r="F54" s="17"/>
      <c r="G54" s="17" t="n">
        <v>37256</v>
      </c>
      <c r="H54" s="17"/>
      <c r="I54" s="17"/>
      <c r="J54" s="17" t="n">
        <v>36979</v>
      </c>
      <c r="K54" s="17"/>
      <c r="L54" s="17" t="n">
        <v>37257</v>
      </c>
      <c r="M54" s="17"/>
      <c r="N54" s="17" t="n">
        <v>37986</v>
      </c>
    </row>
    <row r="55" s="13" customFormat="true" ht="9" hidden="false" customHeight="true" outlineLevel="0" collapsed="false">
      <c r="A55" s="18" t="s">
        <v>52</v>
      </c>
      <c r="B55" s="18"/>
      <c r="C55" s="15" t="n">
        <v>35600</v>
      </c>
      <c r="D55" s="15"/>
      <c r="E55" s="15" t="n">
        <v>35065</v>
      </c>
      <c r="F55" s="15"/>
      <c r="G55" s="15" t="n">
        <v>35795</v>
      </c>
      <c r="H55" s="17"/>
      <c r="I55" s="17"/>
      <c r="J55" s="17" t="n">
        <v>36906</v>
      </c>
      <c r="K55" s="17"/>
      <c r="L55" s="17" t="n">
        <v>36892</v>
      </c>
      <c r="M55" s="17"/>
      <c r="N55" s="17" t="n">
        <v>37621</v>
      </c>
    </row>
    <row r="56" s="13" customFormat="true" ht="9" hidden="false" customHeight="true" outlineLevel="0" collapsed="false">
      <c r="A56" s="18" t="s">
        <v>53</v>
      </c>
      <c r="B56" s="18"/>
      <c r="C56" s="15" t="n">
        <v>35317</v>
      </c>
      <c r="D56" s="15"/>
      <c r="E56" s="15" t="n">
        <v>35065</v>
      </c>
      <c r="F56" s="15"/>
      <c r="G56" s="15" t="n">
        <v>35795</v>
      </c>
      <c r="H56" s="17"/>
      <c r="I56" s="17"/>
      <c r="J56" s="15" t="n">
        <v>35908</v>
      </c>
      <c r="K56" s="15"/>
      <c r="L56" s="15" t="n">
        <v>35796</v>
      </c>
      <c r="M56" s="15"/>
      <c r="N56" s="15" t="n">
        <v>36525</v>
      </c>
    </row>
    <row r="57" s="13" customFormat="true" ht="9" hidden="false" customHeight="true" outlineLevel="0" collapsed="false">
      <c r="A57" s="18" t="s">
        <v>54</v>
      </c>
      <c r="B57" s="18"/>
      <c r="C57" s="15" t="n">
        <v>36714</v>
      </c>
      <c r="D57" s="15"/>
      <c r="E57" s="15" t="n">
        <v>36161</v>
      </c>
      <c r="F57" s="15"/>
      <c r="G57" s="15" t="n">
        <v>37256</v>
      </c>
      <c r="H57" s="17"/>
      <c r="I57" s="17"/>
      <c r="J57" s="17" t="n">
        <v>37466</v>
      </c>
      <c r="K57" s="17"/>
      <c r="L57" s="17" t="n">
        <v>37257</v>
      </c>
      <c r="M57" s="17"/>
      <c r="N57" s="17" t="n">
        <v>37986</v>
      </c>
    </row>
    <row r="58" s="13" customFormat="true" ht="9" hidden="false" customHeight="true" outlineLevel="0" collapsed="false">
      <c r="A58" s="18" t="s">
        <v>55</v>
      </c>
      <c r="B58" s="18"/>
      <c r="C58" s="15" t="n">
        <v>34907</v>
      </c>
      <c r="D58" s="15"/>
      <c r="E58" s="15" t="n">
        <v>34912</v>
      </c>
      <c r="F58" s="15"/>
      <c r="G58" s="15" t="n">
        <v>35642</v>
      </c>
      <c r="H58" s="17"/>
      <c r="I58" s="17"/>
      <c r="J58" s="15" t="n">
        <v>36783</v>
      </c>
      <c r="K58" s="15"/>
      <c r="L58" s="15" t="n">
        <v>36784</v>
      </c>
      <c r="M58" s="15"/>
      <c r="N58" s="15" t="n">
        <v>37986</v>
      </c>
    </row>
    <row r="59" s="25" customFormat="true" ht="9" hidden="false" customHeight="true" outlineLevel="0" collapsed="false">
      <c r="A59" s="23" t="s">
        <v>56</v>
      </c>
      <c r="B59" s="23"/>
      <c r="C59" s="15"/>
      <c r="D59" s="15"/>
      <c r="E59" s="15"/>
      <c r="F59" s="15"/>
      <c r="G59" s="15"/>
      <c r="H59" s="17"/>
      <c r="I59" s="17"/>
      <c r="J59" s="15"/>
      <c r="K59" s="15"/>
      <c r="L59" s="15"/>
      <c r="M59" s="15"/>
      <c r="N59" s="15"/>
    </row>
    <row r="60" s="25" customFormat="true" ht="9" hidden="false" customHeight="true" outlineLevel="0" collapsed="false">
      <c r="A60" s="20" t="s">
        <v>57</v>
      </c>
      <c r="B60" s="18"/>
      <c r="C60" s="15" t="n">
        <v>36352</v>
      </c>
      <c r="D60" s="15"/>
      <c r="E60" s="17" t="n">
        <v>36526</v>
      </c>
      <c r="F60" s="15"/>
      <c r="G60" s="17" t="n">
        <v>37256</v>
      </c>
      <c r="H60" s="17"/>
      <c r="I60" s="17"/>
      <c r="J60" s="17" t="n">
        <v>37350</v>
      </c>
      <c r="K60" s="17"/>
      <c r="L60" s="17" t="n">
        <v>37257</v>
      </c>
      <c r="M60" s="17"/>
      <c r="N60" s="17" t="n">
        <v>37986</v>
      </c>
    </row>
    <row r="61" s="13" customFormat="true" ht="9" hidden="false" customHeight="true" outlineLevel="0" collapsed="false">
      <c r="A61" s="18" t="s">
        <v>58</v>
      </c>
      <c r="B61" s="18"/>
      <c r="C61" s="15" t="n">
        <v>36512</v>
      </c>
      <c r="D61" s="15"/>
      <c r="E61" s="15" t="n">
        <v>35796</v>
      </c>
      <c r="F61" s="15"/>
      <c r="G61" s="15" t="n">
        <v>36525</v>
      </c>
      <c r="H61" s="15"/>
      <c r="I61" s="15"/>
      <c r="J61" s="17" t="n">
        <v>36512</v>
      </c>
      <c r="K61" s="15"/>
      <c r="L61" s="17" t="n">
        <v>36526</v>
      </c>
      <c r="M61" s="15"/>
      <c r="N61" s="17" t="n">
        <v>37256</v>
      </c>
    </row>
    <row r="62" s="13" customFormat="true" ht="9" hidden="false" customHeight="true" outlineLevel="0" collapsed="false">
      <c r="A62" s="26"/>
      <c r="B62" s="26"/>
      <c r="C62" s="27"/>
      <c r="D62" s="27"/>
      <c r="E62" s="27"/>
      <c r="F62" s="27"/>
      <c r="G62" s="27"/>
      <c r="H62" s="27"/>
      <c r="I62" s="27"/>
      <c r="J62" s="28"/>
      <c r="K62" s="28"/>
      <c r="L62" s="27"/>
      <c r="M62" s="27"/>
      <c r="N62" s="27"/>
    </row>
    <row r="63" s="13" customFormat="true" ht="9" hidden="false" customHeight="true" outlineLevel="0" collapsed="false">
      <c r="A63" s="10"/>
      <c r="B63" s="10"/>
      <c r="C63" s="29"/>
      <c r="D63" s="29"/>
      <c r="E63" s="29"/>
      <c r="F63" s="29"/>
      <c r="G63" s="29"/>
      <c r="H63" s="29"/>
      <c r="I63" s="29"/>
      <c r="J63" s="30"/>
      <c r="K63" s="30"/>
      <c r="L63" s="29"/>
      <c r="M63" s="29"/>
      <c r="N63" s="29"/>
    </row>
    <row r="64" customFormat="false" ht="9" hidden="false" customHeight="true" outlineLevel="0" collapsed="false">
      <c r="K64" s="31"/>
      <c r="L64" s="17"/>
      <c r="M64" s="17"/>
      <c r="N64" s="17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27.85"/>
    <col collapsed="false" customWidth="true" hidden="false" outlineLevel="0" max="2" min="2" style="13" width="5.85"/>
    <col collapsed="false" customWidth="true" hidden="false" outlineLevel="0" max="3" min="3" style="13" width="5.41"/>
    <col collapsed="false" customWidth="true" hidden="false" outlineLevel="0" max="4" min="4" style="13" width="7.56"/>
    <col collapsed="false" customWidth="true" hidden="false" outlineLevel="0" max="5" min="5" style="13" width="7.85"/>
    <col collapsed="false" customWidth="true" hidden="false" outlineLevel="0" max="6" min="6" style="13" width="4.85"/>
    <col collapsed="false" customWidth="true" hidden="false" outlineLevel="0" max="7" min="7" style="13" width="4.41"/>
    <col collapsed="false" customWidth="true" hidden="false" outlineLevel="0" max="8" min="8" style="13" width="4.28"/>
    <col collapsed="false" customWidth="true" hidden="false" outlineLevel="0" max="9" min="9" style="13" width="5.85"/>
    <col collapsed="false" customWidth="true" hidden="false" outlineLevel="0" max="10" min="10" style="13" width="4.99"/>
    <col collapsed="false" customWidth="false" hidden="false" outlineLevel="0" max="257" min="11" style="13" width="9.14"/>
  </cols>
  <sheetData>
    <row r="1" s="101" customFormat="true" ht="12" hidden="false" customHeight="true" outlineLevel="0" collapsed="false">
      <c r="A1" s="120" t="s">
        <v>227</v>
      </c>
      <c r="B1" s="4"/>
      <c r="C1" s="4"/>
      <c r="D1" s="4"/>
      <c r="E1" s="4"/>
      <c r="F1" s="4"/>
      <c r="G1" s="4"/>
      <c r="H1" s="4"/>
      <c r="I1" s="4"/>
      <c r="J1" s="4"/>
    </row>
    <row r="2" s="101" customFormat="true" ht="9" hidden="false" customHeight="true" outlineLevel="0" collapsed="false">
      <c r="A2" s="120"/>
      <c r="B2" s="4"/>
      <c r="C2" s="4"/>
      <c r="D2" s="4"/>
      <c r="E2" s="4"/>
      <c r="F2" s="4"/>
      <c r="G2" s="4"/>
      <c r="H2" s="4"/>
      <c r="I2" s="4"/>
      <c r="J2" s="4"/>
    </row>
    <row r="3" s="101" customFormat="true" ht="9" hidden="false" customHeight="true" outlineLevel="0" collapsed="false">
      <c r="A3" s="166"/>
      <c r="I3" s="167"/>
    </row>
    <row r="4" s="101" customFormat="true" ht="4.5" hidden="false" customHeight="true" outlineLevel="0" collapsed="false">
      <c r="A4" s="157"/>
      <c r="B4" s="187"/>
      <c r="C4" s="158"/>
      <c r="D4" s="158"/>
      <c r="E4" s="158"/>
      <c r="F4" s="158"/>
      <c r="G4" s="158"/>
      <c r="H4" s="187"/>
      <c r="I4" s="159"/>
      <c r="J4" s="187"/>
    </row>
    <row r="5" s="101" customFormat="true" ht="10.5" hidden="false" customHeight="true" outlineLevel="0" collapsed="false">
      <c r="A5" s="160"/>
      <c r="B5" s="126" t="s">
        <v>123</v>
      </c>
      <c r="C5" s="126"/>
      <c r="D5" s="126"/>
      <c r="E5" s="126"/>
      <c r="F5" s="126"/>
      <c r="G5" s="126"/>
      <c r="H5" s="126"/>
      <c r="I5" s="127" t="s">
        <v>124</v>
      </c>
      <c r="J5" s="61" t="s">
        <v>125</v>
      </c>
    </row>
    <row r="6" s="101" customFormat="true" ht="3.95" hidden="false" customHeight="true" outlineLevel="0" collapsed="false">
      <c r="A6" s="161"/>
      <c r="B6" s="188"/>
      <c r="C6" s="189"/>
      <c r="D6" s="189"/>
      <c r="E6" s="189"/>
      <c r="F6" s="189"/>
      <c r="G6" s="189"/>
      <c r="H6" s="188"/>
      <c r="I6" s="127"/>
      <c r="J6" s="61"/>
    </row>
    <row r="7" s="101" customFormat="true" ht="6.75" hidden="false" customHeight="true" outlineLevel="0" collapsed="false">
      <c r="A7" s="161"/>
      <c r="B7" s="190"/>
      <c r="C7" s="191"/>
      <c r="D7" s="191"/>
      <c r="E7" s="191"/>
      <c r="F7" s="191"/>
      <c r="G7" s="191"/>
      <c r="H7" s="190"/>
      <c r="I7" s="127"/>
      <c r="J7" s="61"/>
    </row>
    <row r="8" s="101" customFormat="true" ht="9" hidden="false" customHeight="true" outlineLevel="0" collapsed="false">
      <c r="A8" s="129" t="s">
        <v>126</v>
      </c>
      <c r="B8" s="65" t="s">
        <v>127</v>
      </c>
      <c r="C8" s="65" t="s">
        <v>128</v>
      </c>
      <c r="D8" s="65" t="s">
        <v>228</v>
      </c>
      <c r="E8" s="65" t="s">
        <v>130</v>
      </c>
      <c r="F8" s="65" t="s">
        <v>229</v>
      </c>
      <c r="G8" s="65" t="s">
        <v>132</v>
      </c>
      <c r="H8" s="61" t="s">
        <v>125</v>
      </c>
      <c r="I8" s="127"/>
      <c r="J8" s="61"/>
    </row>
    <row r="9" s="101" customFormat="true" ht="9" hidden="false" customHeight="true" outlineLevel="0" collapsed="false">
      <c r="A9" s="129"/>
      <c r="B9" s="65" t="s">
        <v>133</v>
      </c>
      <c r="C9" s="65" t="s">
        <v>134</v>
      </c>
      <c r="D9" s="65" t="s">
        <v>230</v>
      </c>
      <c r="E9" s="65" t="s">
        <v>136</v>
      </c>
      <c r="F9" s="65" t="s">
        <v>231</v>
      </c>
      <c r="G9" s="65" t="s">
        <v>138</v>
      </c>
      <c r="H9" s="61"/>
      <c r="I9" s="127"/>
      <c r="J9" s="61"/>
    </row>
    <row r="10" s="101" customFormat="true" ht="9" hidden="false" customHeight="true" outlineLevel="0" collapsed="false">
      <c r="A10" s="131"/>
      <c r="B10" s="65" t="s">
        <v>139</v>
      </c>
      <c r="C10" s="65" t="s">
        <v>140</v>
      </c>
      <c r="D10" s="65" t="s">
        <v>232</v>
      </c>
      <c r="E10" s="65" t="s">
        <v>142</v>
      </c>
      <c r="F10" s="35"/>
      <c r="G10" s="35"/>
      <c r="H10" s="61"/>
      <c r="I10" s="127"/>
      <c r="J10" s="61"/>
    </row>
    <row r="11" s="101" customFormat="true" ht="9" hidden="false" customHeight="true" outlineLevel="0" collapsed="false">
      <c r="A11" s="162"/>
      <c r="B11" s="110"/>
      <c r="C11" s="110"/>
      <c r="D11" s="65" t="s">
        <v>143</v>
      </c>
      <c r="E11" s="65" t="s">
        <v>144</v>
      </c>
      <c r="F11" s="130"/>
      <c r="G11" s="130"/>
      <c r="H11" s="35"/>
      <c r="I11" s="127"/>
      <c r="J11" s="61"/>
    </row>
    <row r="12" s="101" customFormat="true" ht="9" hidden="false" customHeight="true" outlineLevel="0" collapsed="false">
      <c r="A12" s="131"/>
      <c r="B12" s="110"/>
      <c r="C12" s="110"/>
      <c r="D12" s="130"/>
      <c r="E12" s="65" t="s">
        <v>145</v>
      </c>
      <c r="F12" s="130"/>
      <c r="G12" s="130"/>
      <c r="H12" s="61"/>
      <c r="I12" s="65"/>
      <c r="J12" s="35"/>
    </row>
    <row r="13" customFormat="false" ht="9" hidden="false" customHeight="true" outlineLevel="0" collapsed="false">
      <c r="A13" s="117"/>
      <c r="B13" s="110"/>
      <c r="C13" s="110"/>
      <c r="D13" s="130"/>
      <c r="E13" s="65" t="s">
        <v>146</v>
      </c>
      <c r="F13" s="130"/>
      <c r="G13" s="130"/>
      <c r="H13" s="61"/>
      <c r="I13" s="65"/>
      <c r="J13" s="35"/>
    </row>
    <row r="14" s="101" customFormat="true" ht="4.5" hidden="false" customHeight="true" outlineLevel="0" collapsed="false">
      <c r="A14" s="192"/>
      <c r="B14" s="164"/>
      <c r="C14" s="164"/>
      <c r="D14" s="164"/>
      <c r="E14" s="164"/>
      <c r="F14" s="164"/>
      <c r="G14" s="164"/>
      <c r="H14" s="164"/>
      <c r="I14" s="164"/>
      <c r="J14" s="164"/>
    </row>
    <row r="16" customFormat="false" ht="9" hidden="false" customHeight="true" outlineLevel="0" collapsed="false">
      <c r="A16" s="134" t="s">
        <v>209</v>
      </c>
      <c r="B16" s="135" t="n">
        <v>9332</v>
      </c>
      <c r="C16" s="13" t="n">
        <v>214</v>
      </c>
      <c r="D16" s="135" t="n">
        <v>2388</v>
      </c>
      <c r="E16" s="63" t="n">
        <v>755</v>
      </c>
      <c r="F16" s="13" t="n">
        <v>119</v>
      </c>
      <c r="G16" s="63" t="n">
        <v>703</v>
      </c>
      <c r="H16" s="135" t="n">
        <v>13510</v>
      </c>
      <c r="I16" s="63" t="s">
        <v>81</v>
      </c>
      <c r="J16" s="135" t="n">
        <v>13510</v>
      </c>
      <c r="K16" s="135"/>
      <c r="M16" s="135"/>
      <c r="N16" s="63"/>
      <c r="P16" s="63"/>
      <c r="Q16" s="135"/>
      <c r="R16" s="63"/>
      <c r="S16" s="135"/>
    </row>
    <row r="17" customFormat="false" ht="9" hidden="false" customHeight="true" outlineLevel="0" collapsed="false">
      <c r="A17" s="134" t="s">
        <v>147</v>
      </c>
      <c r="B17" s="135" t="n">
        <v>3559</v>
      </c>
      <c r="C17" s="13" t="n">
        <v>140</v>
      </c>
      <c r="D17" s="135" t="n">
        <v>2702</v>
      </c>
      <c r="E17" s="63" t="n">
        <v>812</v>
      </c>
      <c r="F17" s="13" t="n">
        <v>52</v>
      </c>
      <c r="G17" s="13" t="n">
        <v>885</v>
      </c>
      <c r="H17" s="135" t="n">
        <v>8150</v>
      </c>
      <c r="I17" s="63" t="n">
        <v>149</v>
      </c>
      <c r="J17" s="135" t="n">
        <v>8299</v>
      </c>
      <c r="K17" s="135"/>
      <c r="M17" s="135"/>
      <c r="N17" s="63"/>
      <c r="Q17" s="135"/>
      <c r="R17" s="63"/>
      <c r="S17" s="135"/>
    </row>
    <row r="18" customFormat="false" ht="9" hidden="false" customHeight="true" outlineLevel="0" collapsed="false">
      <c r="A18" s="134" t="s">
        <v>148</v>
      </c>
      <c r="B18" s="135" t="n">
        <v>542</v>
      </c>
      <c r="C18" s="13" t="n">
        <v>238</v>
      </c>
      <c r="D18" s="135" t="n">
        <v>1192</v>
      </c>
      <c r="E18" s="63" t="n">
        <v>776</v>
      </c>
      <c r="F18" s="13" t="n">
        <v>110</v>
      </c>
      <c r="G18" s="13" t="n">
        <v>948</v>
      </c>
      <c r="H18" s="135" t="n">
        <v>3807</v>
      </c>
      <c r="I18" s="63" t="n">
        <v>256</v>
      </c>
      <c r="J18" s="135" t="n">
        <v>4063</v>
      </c>
      <c r="K18" s="135"/>
      <c r="M18" s="135"/>
      <c r="N18" s="63"/>
      <c r="Q18" s="135"/>
      <c r="R18" s="63"/>
      <c r="S18" s="135"/>
    </row>
    <row r="19" customFormat="false" ht="9" hidden="false" customHeight="true" outlineLevel="0" collapsed="false">
      <c r="A19" s="134" t="s">
        <v>149</v>
      </c>
      <c r="B19" s="137" t="n">
        <v>4421</v>
      </c>
      <c r="C19" s="136" t="n">
        <v>209</v>
      </c>
      <c r="D19" s="137" t="n">
        <v>803</v>
      </c>
      <c r="E19" s="136" t="n">
        <v>187</v>
      </c>
      <c r="F19" s="136" t="n">
        <v>57</v>
      </c>
      <c r="G19" s="136" t="n">
        <v>686</v>
      </c>
      <c r="H19" s="137" t="n">
        <v>6364</v>
      </c>
      <c r="I19" s="138" t="s">
        <v>81</v>
      </c>
      <c r="J19" s="137" t="n">
        <v>6364</v>
      </c>
      <c r="K19" s="136"/>
      <c r="L19" s="136"/>
      <c r="M19" s="137"/>
      <c r="N19" s="136"/>
      <c r="O19" s="136"/>
      <c r="P19" s="136"/>
      <c r="Q19" s="137"/>
      <c r="R19" s="138"/>
      <c r="S19" s="137"/>
    </row>
    <row r="20" customFormat="false" ht="9" hidden="false" customHeight="true" outlineLevel="0" collapsed="false">
      <c r="A20" s="134" t="s">
        <v>150</v>
      </c>
      <c r="B20" s="168" t="n">
        <v>1632</v>
      </c>
      <c r="C20" s="138" t="n">
        <v>160</v>
      </c>
      <c r="D20" s="168" t="n">
        <v>3005</v>
      </c>
      <c r="E20" s="138" t="n">
        <v>503</v>
      </c>
      <c r="F20" s="138" t="n">
        <v>60</v>
      </c>
      <c r="G20" s="138" t="n">
        <v>753</v>
      </c>
      <c r="H20" s="168" t="n">
        <v>6113</v>
      </c>
      <c r="I20" s="138" t="n">
        <v>76</v>
      </c>
      <c r="J20" s="168" t="n">
        <v>6189</v>
      </c>
      <c r="K20" s="168"/>
      <c r="L20" s="138"/>
      <c r="M20" s="168"/>
      <c r="N20" s="138"/>
      <c r="O20" s="138"/>
      <c r="P20" s="138"/>
      <c r="Q20" s="168"/>
      <c r="R20" s="138"/>
      <c r="S20" s="168"/>
    </row>
    <row r="21" customFormat="false" ht="9" hidden="false" customHeight="true" outlineLevel="0" collapsed="false">
      <c r="A21" s="134" t="s">
        <v>151</v>
      </c>
      <c r="B21" s="168" t="n">
        <v>4204</v>
      </c>
      <c r="C21" s="138" t="n">
        <v>146</v>
      </c>
      <c r="D21" s="168" t="n">
        <v>1592</v>
      </c>
      <c r="E21" s="138" t="n">
        <v>351</v>
      </c>
      <c r="F21" s="138" t="n">
        <v>22</v>
      </c>
      <c r="G21" s="138" t="n">
        <v>723</v>
      </c>
      <c r="H21" s="168" t="n">
        <v>7038</v>
      </c>
      <c r="I21" s="138" t="n">
        <v>144</v>
      </c>
      <c r="J21" s="168" t="n">
        <v>7182</v>
      </c>
      <c r="K21" s="168"/>
      <c r="L21" s="138"/>
      <c r="M21" s="168"/>
      <c r="N21" s="138"/>
      <c r="O21" s="138"/>
      <c r="P21" s="138"/>
      <c r="Q21" s="168"/>
      <c r="R21" s="138"/>
      <c r="S21" s="168"/>
    </row>
    <row r="23" s="7" customFormat="true" ht="9" hidden="false" customHeight="true" outlineLevel="0" collapsed="false">
      <c r="A23" s="61" t="s">
        <v>152</v>
      </c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9" hidden="false" customHeight="true" outlineLevel="0" collapsed="false">
      <c r="B24" s="58"/>
      <c r="C24" s="58"/>
      <c r="D24" s="193"/>
      <c r="E24" s="194"/>
      <c r="F24" s="193"/>
      <c r="G24" s="193"/>
      <c r="H24" s="58"/>
    </row>
    <row r="25" customFormat="false" ht="9" hidden="false" customHeight="true" outlineLevel="0" collapsed="false">
      <c r="A25" s="22" t="s">
        <v>153</v>
      </c>
      <c r="B25" s="141" t="s">
        <v>81</v>
      </c>
      <c r="C25" s="141" t="n">
        <v>3</v>
      </c>
      <c r="D25" s="141" t="n">
        <v>6</v>
      </c>
      <c r="E25" s="141" t="n">
        <v>2</v>
      </c>
      <c r="F25" s="141" t="s">
        <v>81</v>
      </c>
      <c r="G25" s="141" t="n">
        <v>4</v>
      </c>
      <c r="H25" s="141" t="n">
        <v>14</v>
      </c>
      <c r="I25" s="141" t="s">
        <v>81</v>
      </c>
      <c r="J25" s="141" t="n">
        <v>14</v>
      </c>
      <c r="L25" s="152"/>
      <c r="M25" s="22"/>
      <c r="N25" s="22"/>
      <c r="O25" s="152"/>
      <c r="P25" s="152"/>
      <c r="Q25" s="22"/>
      <c r="R25" s="22"/>
      <c r="S25" s="152"/>
      <c r="T25" s="22"/>
    </row>
    <row r="26" customFormat="false" ht="9" hidden="false" customHeight="true" outlineLevel="0" collapsed="false">
      <c r="A26" s="22" t="s">
        <v>9</v>
      </c>
      <c r="B26" s="184" t="n">
        <v>3418</v>
      </c>
      <c r="C26" s="141" t="n">
        <v>115</v>
      </c>
      <c r="D26" s="141" t="n">
        <v>531</v>
      </c>
      <c r="E26" s="141" t="n">
        <v>201</v>
      </c>
      <c r="F26" s="141" t="n">
        <v>15</v>
      </c>
      <c r="G26" s="141" t="n">
        <v>420</v>
      </c>
      <c r="H26" s="184" t="n">
        <v>4699</v>
      </c>
      <c r="I26" s="141" t="s">
        <v>81</v>
      </c>
      <c r="J26" s="184" t="n">
        <v>4699</v>
      </c>
      <c r="L26" s="22"/>
      <c r="M26" s="152"/>
      <c r="N26" s="22"/>
      <c r="O26" s="152"/>
      <c r="P26" s="152"/>
      <c r="Q26" s="152"/>
      <c r="R26" s="22"/>
      <c r="S26" s="152"/>
      <c r="T26" s="22"/>
    </row>
    <row r="27" customFormat="false" ht="9" hidden="false" customHeight="true" outlineLevel="0" collapsed="false">
      <c r="A27" s="147" t="s">
        <v>107</v>
      </c>
      <c r="B27" s="168" t="n">
        <v>3191</v>
      </c>
      <c r="C27" s="138" t="n">
        <v>50</v>
      </c>
      <c r="D27" s="138" t="n">
        <v>496</v>
      </c>
      <c r="E27" s="138" t="n">
        <v>163</v>
      </c>
      <c r="F27" s="138" t="n">
        <v>12</v>
      </c>
      <c r="G27" s="138" t="n">
        <v>419</v>
      </c>
      <c r="H27" s="168" t="n">
        <v>4332</v>
      </c>
      <c r="I27" s="138" t="s">
        <v>81</v>
      </c>
      <c r="J27" s="168" t="n">
        <v>4332</v>
      </c>
      <c r="L27" s="135"/>
      <c r="N27" s="135"/>
      <c r="O27" s="63"/>
      <c r="R27" s="135"/>
      <c r="S27" s="63"/>
      <c r="T27" s="135"/>
    </row>
    <row r="28" customFormat="false" ht="9" hidden="false" customHeight="true" outlineLevel="0" collapsed="false">
      <c r="A28" s="147" t="s">
        <v>154</v>
      </c>
      <c r="B28" s="138" t="s">
        <v>81</v>
      </c>
      <c r="C28" s="138" t="s">
        <v>81</v>
      </c>
      <c r="D28" s="138" t="n">
        <v>7</v>
      </c>
      <c r="E28" s="138" t="n">
        <v>4</v>
      </c>
      <c r="F28" s="138" t="s">
        <v>81</v>
      </c>
      <c r="G28" s="138" t="s">
        <v>210</v>
      </c>
      <c r="H28" s="138" t="n">
        <v>11</v>
      </c>
      <c r="I28" s="138" t="s">
        <v>81</v>
      </c>
      <c r="J28" s="138" t="n">
        <v>11</v>
      </c>
      <c r="M28" s="63"/>
      <c r="O28" s="63"/>
      <c r="Q28" s="63"/>
      <c r="S28" s="63"/>
    </row>
    <row r="29" customFormat="false" ht="9" hidden="false" customHeight="true" outlineLevel="0" collapsed="false">
      <c r="A29" s="147" t="s">
        <v>155</v>
      </c>
      <c r="B29" s="168" t="n">
        <v>3155</v>
      </c>
      <c r="C29" s="138" t="n">
        <v>49</v>
      </c>
      <c r="D29" s="138" t="n">
        <v>475</v>
      </c>
      <c r="E29" s="138" t="n">
        <v>154</v>
      </c>
      <c r="F29" s="138" t="n">
        <v>12</v>
      </c>
      <c r="G29" s="138" t="n">
        <v>406</v>
      </c>
      <c r="H29" s="168" t="n">
        <v>4252</v>
      </c>
      <c r="I29" s="138" t="s">
        <v>81</v>
      </c>
      <c r="J29" s="168" t="n">
        <v>4252</v>
      </c>
      <c r="O29" s="63"/>
      <c r="P29" s="63"/>
      <c r="S29" s="63"/>
    </row>
    <row r="30" customFormat="false" ht="9" hidden="false" customHeight="true" outlineLevel="0" collapsed="false">
      <c r="A30" s="169" t="s">
        <v>156</v>
      </c>
      <c r="B30" s="144" t="s">
        <v>233</v>
      </c>
      <c r="C30" s="144" t="n">
        <v>1</v>
      </c>
      <c r="D30" s="144" t="n">
        <v>1</v>
      </c>
      <c r="E30" s="144" t="n">
        <v>1</v>
      </c>
      <c r="F30" s="144" t="s">
        <v>81</v>
      </c>
      <c r="G30" s="144" t="n">
        <v>8</v>
      </c>
      <c r="H30" s="144" t="n">
        <v>12</v>
      </c>
      <c r="I30" s="144" t="s">
        <v>81</v>
      </c>
      <c r="J30" s="144" t="n">
        <v>12</v>
      </c>
      <c r="L30" s="14"/>
      <c r="M30" s="195"/>
      <c r="N30" s="195"/>
      <c r="O30" s="195"/>
      <c r="P30" s="195"/>
      <c r="Q30" s="195"/>
      <c r="R30" s="14"/>
      <c r="S30" s="195"/>
      <c r="T30" s="14"/>
    </row>
    <row r="31" customFormat="false" ht="9" hidden="false" customHeight="true" outlineLevel="0" collapsed="false">
      <c r="A31" s="90" t="s">
        <v>157</v>
      </c>
      <c r="B31" s="144" t="n">
        <v>10</v>
      </c>
      <c r="C31" s="144" t="s">
        <v>81</v>
      </c>
      <c r="D31" s="144" t="n">
        <v>37</v>
      </c>
      <c r="E31" s="144" t="n">
        <v>5</v>
      </c>
      <c r="F31" s="144" t="s">
        <v>81</v>
      </c>
      <c r="G31" s="144" t="n">
        <v>1</v>
      </c>
      <c r="H31" s="144" t="n">
        <v>53</v>
      </c>
      <c r="I31" s="144" t="s">
        <v>81</v>
      </c>
      <c r="J31" s="144" t="n">
        <v>53</v>
      </c>
      <c r="L31" s="14"/>
      <c r="M31" s="195"/>
      <c r="N31" s="195"/>
      <c r="O31" s="195"/>
      <c r="P31" s="195"/>
      <c r="Q31" s="195"/>
      <c r="R31" s="14"/>
      <c r="S31" s="195"/>
      <c r="T31" s="14"/>
    </row>
    <row r="32" customFormat="false" ht="9" hidden="false" customHeight="true" outlineLevel="0" collapsed="false">
      <c r="A32" s="90" t="s">
        <v>158</v>
      </c>
      <c r="B32" s="144" t="s">
        <v>81</v>
      </c>
      <c r="C32" s="144" t="s">
        <v>81</v>
      </c>
      <c r="D32" s="144" t="n">
        <v>2</v>
      </c>
      <c r="E32" s="144" t="s">
        <v>81</v>
      </c>
      <c r="F32" s="144" t="s">
        <v>81</v>
      </c>
      <c r="G32" s="144" t="n">
        <v>1</v>
      </c>
      <c r="H32" s="144" t="n">
        <v>3</v>
      </c>
      <c r="I32" s="144" t="s">
        <v>81</v>
      </c>
      <c r="J32" s="144" t="n">
        <v>3</v>
      </c>
      <c r="L32" s="195"/>
      <c r="M32" s="195"/>
      <c r="N32" s="195"/>
      <c r="O32" s="195"/>
      <c r="P32" s="195"/>
      <c r="Q32" s="195"/>
      <c r="R32" s="195"/>
      <c r="S32" s="195"/>
      <c r="T32" s="195"/>
    </row>
    <row r="33" customFormat="false" ht="9" hidden="false" customHeight="true" outlineLevel="0" collapsed="false">
      <c r="A33" s="90" t="s">
        <v>159</v>
      </c>
      <c r="B33" s="144" t="s">
        <v>81</v>
      </c>
      <c r="C33" s="144" t="s">
        <v>210</v>
      </c>
      <c r="D33" s="144" t="n">
        <v>6</v>
      </c>
      <c r="E33" s="144" t="n">
        <v>1</v>
      </c>
      <c r="F33" s="144" t="s">
        <v>81</v>
      </c>
      <c r="G33" s="144" t="n">
        <v>11</v>
      </c>
      <c r="H33" s="144" t="n">
        <v>18</v>
      </c>
      <c r="I33" s="144" t="s">
        <v>81</v>
      </c>
      <c r="J33" s="144" t="n">
        <v>18</v>
      </c>
      <c r="L33" s="196"/>
      <c r="M33" s="14"/>
      <c r="N33" s="14"/>
      <c r="O33" s="195"/>
      <c r="P33" s="195"/>
      <c r="Q33" s="14"/>
      <c r="R33" s="196"/>
      <c r="S33" s="195"/>
      <c r="T33" s="196"/>
    </row>
    <row r="34" customFormat="false" ht="9" hidden="false" customHeight="true" outlineLevel="0" collapsed="false">
      <c r="A34" s="90" t="s">
        <v>160</v>
      </c>
      <c r="B34" s="144" t="s">
        <v>81</v>
      </c>
      <c r="C34" s="144" t="n">
        <v>3</v>
      </c>
      <c r="D34" s="144" t="n">
        <v>14</v>
      </c>
      <c r="E34" s="144" t="n">
        <v>6</v>
      </c>
      <c r="F34" s="144" t="s">
        <v>210</v>
      </c>
      <c r="G34" s="144" t="n">
        <v>30</v>
      </c>
      <c r="H34" s="144" t="n">
        <v>53</v>
      </c>
      <c r="I34" s="144" t="s">
        <v>81</v>
      </c>
      <c r="J34" s="144" t="n">
        <v>53</v>
      </c>
      <c r="L34" s="195"/>
      <c r="M34" s="195"/>
      <c r="N34" s="14"/>
      <c r="O34" s="195"/>
      <c r="P34" s="195"/>
      <c r="Q34" s="195"/>
      <c r="R34" s="14"/>
      <c r="S34" s="195"/>
      <c r="T34" s="14"/>
    </row>
    <row r="35" customFormat="false" ht="9" hidden="false" customHeight="true" outlineLevel="0" collapsed="false">
      <c r="A35" s="90" t="s">
        <v>161</v>
      </c>
      <c r="B35" s="144" t="s">
        <v>234</v>
      </c>
      <c r="C35" s="144" t="n">
        <v>3</v>
      </c>
      <c r="D35" s="144" t="s">
        <v>81</v>
      </c>
      <c r="E35" s="144" t="s">
        <v>81</v>
      </c>
      <c r="F35" s="144" t="s">
        <v>81</v>
      </c>
      <c r="G35" s="144" t="s">
        <v>81</v>
      </c>
      <c r="H35" s="144" t="n">
        <v>3</v>
      </c>
      <c r="I35" s="144" t="s">
        <v>81</v>
      </c>
      <c r="J35" s="144" t="n">
        <v>3</v>
      </c>
      <c r="L35" s="14"/>
      <c r="M35" s="195"/>
      <c r="N35" s="14"/>
      <c r="O35" s="195"/>
      <c r="P35" s="195"/>
      <c r="Q35" s="14"/>
      <c r="R35" s="14"/>
      <c r="S35" s="195"/>
      <c r="T35" s="14"/>
    </row>
    <row r="36" customFormat="false" ht="9" hidden="false" customHeight="true" outlineLevel="0" collapsed="false">
      <c r="A36" s="90" t="s">
        <v>162</v>
      </c>
      <c r="B36" s="197" t="s">
        <v>235</v>
      </c>
      <c r="C36" s="144" t="n">
        <v>39</v>
      </c>
      <c r="D36" s="144" t="n">
        <v>350</v>
      </c>
      <c r="E36" s="144" t="n">
        <v>140</v>
      </c>
      <c r="F36" s="144" t="n">
        <v>11</v>
      </c>
      <c r="G36" s="144" t="n">
        <v>347</v>
      </c>
      <c r="H36" s="197" t="n">
        <v>4032</v>
      </c>
      <c r="I36" s="144" t="s">
        <v>81</v>
      </c>
      <c r="J36" s="197" t="n">
        <v>4032</v>
      </c>
      <c r="L36" s="14"/>
      <c r="M36" s="195"/>
      <c r="N36" s="14"/>
      <c r="O36" s="195"/>
      <c r="P36" s="195"/>
      <c r="Q36" s="14"/>
      <c r="R36" s="14"/>
      <c r="S36" s="195"/>
      <c r="T36" s="14"/>
    </row>
    <row r="37" customFormat="false" ht="9" hidden="false" customHeight="true" outlineLevel="0" collapsed="false">
      <c r="A37" s="90" t="s">
        <v>132</v>
      </c>
      <c r="B37" s="144" t="n">
        <v>1</v>
      </c>
      <c r="C37" s="144" t="n">
        <v>2</v>
      </c>
      <c r="D37" s="144" t="n">
        <v>65</v>
      </c>
      <c r="E37" s="144" t="n">
        <v>1</v>
      </c>
      <c r="F37" s="144" t="n">
        <v>1</v>
      </c>
      <c r="G37" s="144" t="n">
        <v>8</v>
      </c>
      <c r="H37" s="144" t="n">
        <v>78</v>
      </c>
      <c r="I37" s="144" t="s">
        <v>81</v>
      </c>
      <c r="J37" s="144" t="n">
        <v>78</v>
      </c>
      <c r="L37" s="14"/>
      <c r="M37" s="14"/>
      <c r="N37" s="14"/>
      <c r="O37" s="195"/>
      <c r="P37" s="195"/>
      <c r="Q37" s="14"/>
      <c r="R37" s="14"/>
      <c r="S37" s="195"/>
      <c r="T37" s="14"/>
    </row>
    <row r="38" customFormat="false" ht="9" hidden="false" customHeight="true" outlineLevel="0" collapsed="false">
      <c r="A38" s="147" t="s">
        <v>236</v>
      </c>
      <c r="B38" s="138" t="n">
        <v>35</v>
      </c>
      <c r="C38" s="138" t="n">
        <v>1</v>
      </c>
      <c r="D38" s="138" t="n">
        <v>15</v>
      </c>
      <c r="E38" s="138" t="n">
        <v>5</v>
      </c>
      <c r="F38" s="138" t="s">
        <v>81</v>
      </c>
      <c r="G38" s="138" t="n">
        <v>13</v>
      </c>
      <c r="H38" s="138" t="n">
        <v>69</v>
      </c>
      <c r="I38" s="138" t="s">
        <v>81</v>
      </c>
      <c r="J38" s="138" t="n">
        <v>69</v>
      </c>
      <c r="O38" s="63"/>
      <c r="P38" s="63"/>
      <c r="S38" s="63"/>
    </row>
    <row r="39" customFormat="false" ht="9" hidden="false" customHeight="true" outlineLevel="0" collapsed="false">
      <c r="A39" s="13" t="s">
        <v>164</v>
      </c>
      <c r="B39" s="138" t="n">
        <v>228</v>
      </c>
      <c r="C39" s="138" t="n">
        <v>65</v>
      </c>
      <c r="D39" s="138" t="n">
        <v>35</v>
      </c>
      <c r="E39" s="138" t="n">
        <v>38</v>
      </c>
      <c r="F39" s="138" t="n">
        <v>2</v>
      </c>
      <c r="G39" s="138" t="s">
        <v>210</v>
      </c>
      <c r="H39" s="138" t="n">
        <v>367</v>
      </c>
      <c r="I39" s="138" t="s">
        <v>81</v>
      </c>
      <c r="J39" s="138" t="n">
        <v>367</v>
      </c>
      <c r="L39" s="63"/>
      <c r="O39" s="63"/>
      <c r="P39" s="63"/>
      <c r="S39" s="63"/>
    </row>
    <row r="40" customFormat="false" ht="9" hidden="false" customHeight="true" outlineLevel="0" collapsed="false">
      <c r="A40" s="101" t="s">
        <v>237</v>
      </c>
      <c r="B40" s="184" t="s">
        <v>238</v>
      </c>
      <c r="C40" s="141" t="n">
        <v>20</v>
      </c>
      <c r="D40" s="184" t="n">
        <v>525</v>
      </c>
      <c r="E40" s="141" t="n">
        <v>147</v>
      </c>
      <c r="F40" s="141" t="n">
        <v>7</v>
      </c>
      <c r="G40" s="141" t="n">
        <v>150</v>
      </c>
      <c r="H40" s="184" t="n">
        <v>1551</v>
      </c>
      <c r="I40" s="138" t="s">
        <v>81</v>
      </c>
      <c r="J40" s="184" t="n">
        <v>1565</v>
      </c>
      <c r="L40" s="152"/>
      <c r="M40" s="152"/>
      <c r="N40" s="22"/>
      <c r="O40" s="152"/>
      <c r="P40" s="152"/>
      <c r="Q40" s="22"/>
      <c r="R40" s="22"/>
      <c r="S40" s="152"/>
      <c r="T40" s="22"/>
    </row>
    <row r="41" customFormat="false" ht="9" hidden="false" customHeight="true" outlineLevel="0" collapsed="false">
      <c r="A41" s="13" t="s">
        <v>166</v>
      </c>
      <c r="B41" s="138" t="n">
        <v>347</v>
      </c>
      <c r="C41" s="138" t="s">
        <v>81</v>
      </c>
      <c r="D41" s="138" t="n">
        <v>49</v>
      </c>
      <c r="E41" s="138" t="n">
        <v>2</v>
      </c>
      <c r="F41" s="138" t="n">
        <v>1</v>
      </c>
      <c r="G41" s="138" t="n">
        <v>3</v>
      </c>
      <c r="H41" s="138" t="n">
        <v>402</v>
      </c>
      <c r="I41" s="138" t="s">
        <v>81</v>
      </c>
      <c r="J41" s="138" t="n">
        <v>402</v>
      </c>
      <c r="L41" s="63"/>
      <c r="M41" s="63"/>
      <c r="O41" s="63"/>
      <c r="P41" s="63"/>
      <c r="S41" s="63"/>
    </row>
    <row r="42" customFormat="false" ht="9" hidden="false" customHeight="true" outlineLevel="0" collapsed="false">
      <c r="A42" s="147" t="s">
        <v>167</v>
      </c>
      <c r="B42" s="138" t="n">
        <v>347</v>
      </c>
      <c r="C42" s="138" t="s">
        <v>81</v>
      </c>
      <c r="D42" s="138" t="n">
        <v>45</v>
      </c>
      <c r="E42" s="138" t="n">
        <v>2</v>
      </c>
      <c r="F42" s="138" t="n">
        <v>1</v>
      </c>
      <c r="G42" s="138" t="n">
        <v>3</v>
      </c>
      <c r="H42" s="138" t="n">
        <v>398</v>
      </c>
      <c r="I42" s="138" t="s">
        <v>81</v>
      </c>
      <c r="J42" s="138" t="n">
        <v>398</v>
      </c>
      <c r="L42" s="63"/>
      <c r="M42" s="63"/>
      <c r="O42" s="63"/>
      <c r="P42" s="63"/>
      <c r="S42" s="63"/>
    </row>
    <row r="43" customFormat="false" ht="9" hidden="false" customHeight="true" outlineLevel="0" collapsed="false">
      <c r="A43" s="147" t="s">
        <v>168</v>
      </c>
      <c r="B43" s="138" t="s">
        <v>210</v>
      </c>
      <c r="C43" s="138" t="s">
        <v>81</v>
      </c>
      <c r="D43" s="138" t="n">
        <v>3</v>
      </c>
      <c r="E43" s="138" t="s">
        <v>81</v>
      </c>
      <c r="F43" s="138" t="s">
        <v>81</v>
      </c>
      <c r="G43" s="138" t="s">
        <v>81</v>
      </c>
      <c r="H43" s="138" t="n">
        <v>3</v>
      </c>
      <c r="I43" s="138" t="s">
        <v>81</v>
      </c>
      <c r="J43" s="138" t="n">
        <v>3</v>
      </c>
      <c r="L43" s="63"/>
      <c r="M43" s="63"/>
      <c r="O43" s="63"/>
      <c r="P43" s="63"/>
      <c r="Q43" s="63"/>
      <c r="S43" s="63"/>
    </row>
    <row r="44" customFormat="false" ht="9" hidden="false" customHeight="true" outlineLevel="0" collapsed="false">
      <c r="A44" s="13" t="s">
        <v>169</v>
      </c>
      <c r="B44" s="138" t="n">
        <v>128</v>
      </c>
      <c r="C44" s="138" t="n">
        <v>5</v>
      </c>
      <c r="D44" s="138" t="n">
        <v>110</v>
      </c>
      <c r="E44" s="138" t="n">
        <v>123</v>
      </c>
      <c r="F44" s="138" t="s">
        <v>81</v>
      </c>
      <c r="G44" s="138" t="n">
        <v>93</v>
      </c>
      <c r="H44" s="168" t="n">
        <v>460</v>
      </c>
      <c r="I44" s="138" t="s">
        <v>81</v>
      </c>
      <c r="J44" s="168" t="n">
        <v>474</v>
      </c>
      <c r="M44" s="63"/>
      <c r="O44" s="63"/>
      <c r="P44" s="63"/>
      <c r="S44" s="63"/>
    </row>
    <row r="45" s="101" customFormat="true" ht="9" hidden="false" customHeight="true" outlineLevel="0" collapsed="false">
      <c r="A45" s="147" t="s">
        <v>239</v>
      </c>
      <c r="B45" s="138" t="n">
        <v>107</v>
      </c>
      <c r="C45" s="138" t="n">
        <v>1</v>
      </c>
      <c r="D45" s="138" t="n">
        <v>33</v>
      </c>
      <c r="E45" s="138" t="n">
        <v>3</v>
      </c>
      <c r="F45" s="138" t="s">
        <v>81</v>
      </c>
      <c r="G45" s="138" t="n">
        <v>20</v>
      </c>
      <c r="H45" s="168" t="n">
        <v>164</v>
      </c>
      <c r="I45" s="138" t="s">
        <v>81</v>
      </c>
      <c r="J45" s="168" t="n">
        <v>164</v>
      </c>
      <c r="L45" s="198"/>
      <c r="M45" s="194"/>
      <c r="N45" s="198"/>
      <c r="O45" s="194"/>
      <c r="P45" s="194"/>
      <c r="Q45" s="25"/>
      <c r="R45" s="198"/>
      <c r="S45" s="194"/>
      <c r="T45" s="198"/>
    </row>
    <row r="46" s="101" customFormat="true" ht="9" hidden="false" customHeight="true" outlineLevel="0" collapsed="false">
      <c r="A46" s="90" t="s">
        <v>171</v>
      </c>
      <c r="B46" s="144" t="n">
        <v>102</v>
      </c>
      <c r="C46" s="144" t="n">
        <v>1</v>
      </c>
      <c r="D46" s="144" t="n">
        <v>32</v>
      </c>
      <c r="E46" s="144" t="n">
        <v>1</v>
      </c>
      <c r="F46" s="144" t="s">
        <v>81</v>
      </c>
      <c r="G46" s="144" t="n">
        <v>15</v>
      </c>
      <c r="H46" s="197" t="n">
        <v>152</v>
      </c>
      <c r="I46" s="138" t="s">
        <v>81</v>
      </c>
      <c r="J46" s="197" t="n">
        <v>152</v>
      </c>
      <c r="L46" s="196"/>
      <c r="M46" s="195"/>
      <c r="N46" s="196"/>
      <c r="O46" s="195"/>
      <c r="P46" s="195"/>
      <c r="Q46" s="14"/>
      <c r="R46" s="196"/>
      <c r="S46" s="195"/>
      <c r="T46" s="196"/>
    </row>
    <row r="47" s="101" customFormat="true" ht="9" hidden="false" customHeight="true" outlineLevel="0" collapsed="false">
      <c r="A47" s="90" t="s">
        <v>172</v>
      </c>
      <c r="B47" s="144" t="n">
        <v>2</v>
      </c>
      <c r="C47" s="144" t="s">
        <v>81</v>
      </c>
      <c r="D47" s="144" t="s">
        <v>210</v>
      </c>
      <c r="E47" s="144" t="n">
        <v>1</v>
      </c>
      <c r="F47" s="144" t="s">
        <v>81</v>
      </c>
      <c r="G47" s="144" t="n">
        <v>4</v>
      </c>
      <c r="H47" s="144" t="n">
        <v>8</v>
      </c>
      <c r="I47" s="138" t="s">
        <v>81</v>
      </c>
      <c r="J47" s="144" t="n">
        <v>8</v>
      </c>
      <c r="L47" s="196"/>
      <c r="M47" s="195"/>
      <c r="N47" s="196"/>
      <c r="O47" s="195"/>
      <c r="P47" s="195"/>
      <c r="Q47" s="14"/>
      <c r="R47" s="196"/>
      <c r="S47" s="195"/>
      <c r="T47" s="196"/>
    </row>
    <row r="48" s="101" customFormat="true" ht="9" hidden="false" customHeight="true" outlineLevel="0" collapsed="false">
      <c r="A48" s="90" t="s">
        <v>173</v>
      </c>
      <c r="B48" s="144" t="n">
        <v>2</v>
      </c>
      <c r="C48" s="144" t="s">
        <v>81</v>
      </c>
      <c r="D48" s="144" t="s">
        <v>210</v>
      </c>
      <c r="E48" s="144" t="n">
        <v>1</v>
      </c>
      <c r="F48" s="144" t="s">
        <v>81</v>
      </c>
      <c r="G48" s="144" t="n">
        <v>1</v>
      </c>
      <c r="H48" s="144" t="n">
        <v>5</v>
      </c>
      <c r="I48" s="138" t="s">
        <v>81</v>
      </c>
      <c r="J48" s="144" t="n">
        <v>5</v>
      </c>
      <c r="L48" s="199"/>
      <c r="M48" s="14"/>
      <c r="N48" s="199"/>
      <c r="O48" s="195"/>
      <c r="P48" s="195"/>
      <c r="Q48" s="195"/>
      <c r="R48" s="196"/>
      <c r="S48" s="195"/>
      <c r="T48" s="196"/>
    </row>
    <row r="49" s="101" customFormat="true" ht="9" hidden="false" customHeight="true" outlineLevel="0" collapsed="false">
      <c r="A49" s="147" t="s">
        <v>240</v>
      </c>
      <c r="B49" s="138" t="n">
        <v>21</v>
      </c>
      <c r="C49" s="138" t="n">
        <v>4</v>
      </c>
      <c r="D49" s="138" t="n">
        <v>77</v>
      </c>
      <c r="E49" s="138" t="n">
        <v>120</v>
      </c>
      <c r="F49" s="138" t="s">
        <v>81</v>
      </c>
      <c r="G49" s="138" t="n">
        <v>73</v>
      </c>
      <c r="H49" s="138" t="n">
        <v>296</v>
      </c>
      <c r="I49" s="138" t="s">
        <v>81</v>
      </c>
      <c r="J49" s="138" t="n">
        <v>310</v>
      </c>
      <c r="L49" s="198"/>
      <c r="M49" s="25"/>
      <c r="N49" s="198"/>
      <c r="O49" s="194"/>
      <c r="P49" s="194"/>
      <c r="Q49" s="25"/>
      <c r="R49" s="198"/>
      <c r="S49" s="194"/>
      <c r="T49" s="198"/>
    </row>
    <row r="50" s="101" customFormat="true" ht="9" hidden="false" customHeight="true" outlineLevel="0" collapsed="false">
      <c r="A50" s="25" t="s">
        <v>110</v>
      </c>
      <c r="B50" s="138" t="n">
        <v>35</v>
      </c>
      <c r="C50" s="138" t="n">
        <v>2</v>
      </c>
      <c r="D50" s="138" t="n">
        <v>83</v>
      </c>
      <c r="E50" s="138" t="s">
        <v>81</v>
      </c>
      <c r="F50" s="138" t="n">
        <v>6</v>
      </c>
      <c r="G50" s="138" t="n">
        <v>5</v>
      </c>
      <c r="H50" s="138" t="n">
        <v>131</v>
      </c>
      <c r="I50" s="138" t="s">
        <v>81</v>
      </c>
      <c r="J50" s="138" t="n">
        <v>131</v>
      </c>
      <c r="L50" s="198"/>
      <c r="M50" s="25"/>
      <c r="N50" s="198"/>
      <c r="O50" s="194"/>
      <c r="P50" s="25"/>
      <c r="Q50" s="25"/>
      <c r="R50" s="198"/>
      <c r="S50" s="194"/>
      <c r="T50" s="198"/>
    </row>
    <row r="51" s="101" customFormat="true" ht="9" hidden="false" customHeight="true" outlineLevel="0" collapsed="false">
      <c r="A51" s="147" t="s">
        <v>241</v>
      </c>
      <c r="B51" s="138" t="n">
        <v>35</v>
      </c>
      <c r="C51" s="138" t="n">
        <v>2</v>
      </c>
      <c r="D51" s="138" t="n">
        <v>81</v>
      </c>
      <c r="E51" s="138" t="s">
        <v>81</v>
      </c>
      <c r="F51" s="138" t="n">
        <v>6</v>
      </c>
      <c r="G51" s="138" t="n">
        <v>5</v>
      </c>
      <c r="H51" s="138" t="n">
        <v>129</v>
      </c>
      <c r="I51" s="138" t="s">
        <v>81</v>
      </c>
      <c r="J51" s="138" t="n">
        <v>129</v>
      </c>
      <c r="L51" s="198"/>
      <c r="M51" s="25"/>
      <c r="N51" s="198"/>
      <c r="O51" s="194"/>
      <c r="P51" s="194"/>
      <c r="Q51" s="25"/>
      <c r="R51" s="198"/>
      <c r="S51" s="194"/>
      <c r="T51" s="198"/>
    </row>
    <row r="52" s="101" customFormat="true" ht="9" hidden="false" customHeight="true" outlineLevel="0" collapsed="false">
      <c r="A52" s="147" t="s">
        <v>176</v>
      </c>
      <c r="B52" s="138" t="s">
        <v>81</v>
      </c>
      <c r="C52" s="138" t="s">
        <v>210</v>
      </c>
      <c r="D52" s="138" t="n">
        <v>2</v>
      </c>
      <c r="E52" s="138" t="s">
        <v>81</v>
      </c>
      <c r="F52" s="138" t="s">
        <v>81</v>
      </c>
      <c r="G52" s="138" t="s">
        <v>81</v>
      </c>
      <c r="H52" s="138" t="n">
        <v>2</v>
      </c>
      <c r="I52" s="138" t="s">
        <v>81</v>
      </c>
      <c r="J52" s="138" t="n">
        <v>2</v>
      </c>
      <c r="L52" s="198"/>
      <c r="M52" s="25"/>
      <c r="N52" s="198"/>
      <c r="O52" s="194"/>
      <c r="P52" s="194"/>
      <c r="Q52" s="25"/>
      <c r="R52" s="198"/>
      <c r="S52" s="194"/>
      <c r="T52" s="198"/>
    </row>
    <row r="53" s="101" customFormat="true" ht="9" hidden="false" customHeight="true" outlineLevel="0" collapsed="false">
      <c r="A53" s="10" t="s">
        <v>242</v>
      </c>
      <c r="B53" s="138" t="n">
        <v>26</v>
      </c>
      <c r="C53" s="138" t="n">
        <v>7</v>
      </c>
      <c r="D53" s="138" t="n">
        <v>47</v>
      </c>
      <c r="E53" s="138" t="n">
        <v>19</v>
      </c>
      <c r="F53" s="138" t="s">
        <v>210</v>
      </c>
      <c r="G53" s="138" t="n">
        <v>28</v>
      </c>
      <c r="H53" s="138" t="n">
        <v>127</v>
      </c>
      <c r="I53" s="138" t="s">
        <v>81</v>
      </c>
      <c r="J53" s="138" t="n">
        <v>127</v>
      </c>
      <c r="L53" s="198"/>
      <c r="M53" s="25"/>
      <c r="N53" s="198"/>
      <c r="O53" s="194"/>
      <c r="P53" s="194"/>
      <c r="Q53" s="25"/>
      <c r="R53" s="198"/>
      <c r="S53" s="194"/>
      <c r="T53" s="198"/>
    </row>
    <row r="54" s="101" customFormat="true" ht="9" hidden="false" customHeight="true" outlineLevel="0" collapsed="false">
      <c r="A54" s="13" t="s">
        <v>243</v>
      </c>
      <c r="B54" s="138" t="n">
        <v>30</v>
      </c>
      <c r="C54" s="138" t="n">
        <v>1</v>
      </c>
      <c r="D54" s="138" t="n">
        <v>202</v>
      </c>
      <c r="E54" s="138" t="n">
        <v>1</v>
      </c>
      <c r="F54" s="138" t="s">
        <v>81</v>
      </c>
      <c r="G54" s="138" t="n">
        <v>20</v>
      </c>
      <c r="H54" s="168" t="n">
        <v>255</v>
      </c>
      <c r="I54" s="138" t="s">
        <v>81</v>
      </c>
      <c r="J54" s="168" t="n">
        <v>255</v>
      </c>
      <c r="L54" s="200"/>
      <c r="M54" s="194"/>
      <c r="N54" s="198"/>
      <c r="O54" s="194"/>
      <c r="P54" s="194"/>
      <c r="Q54" s="25"/>
      <c r="R54" s="198"/>
      <c r="S54" s="194"/>
      <c r="T54" s="198"/>
    </row>
    <row r="55" s="101" customFormat="true" ht="9" hidden="false" customHeight="true" outlineLevel="0" collapsed="false">
      <c r="A55" s="13" t="s">
        <v>244</v>
      </c>
      <c r="B55" s="138" t="n">
        <v>135</v>
      </c>
      <c r="C55" s="138" t="n">
        <v>5</v>
      </c>
      <c r="D55" s="138" t="n">
        <v>35</v>
      </c>
      <c r="E55" s="138" t="n">
        <v>1</v>
      </c>
      <c r="F55" s="138" t="s">
        <v>81</v>
      </c>
      <c r="G55" s="138" t="n">
        <v>2</v>
      </c>
      <c r="H55" s="138" t="n">
        <v>177</v>
      </c>
      <c r="I55" s="138" t="s">
        <v>81</v>
      </c>
      <c r="J55" s="138" t="n">
        <v>177</v>
      </c>
      <c r="L55" s="200"/>
      <c r="M55" s="194"/>
      <c r="N55" s="198"/>
      <c r="O55" s="194"/>
      <c r="P55" s="194"/>
      <c r="Q55" s="25"/>
      <c r="R55" s="198"/>
      <c r="S55" s="194"/>
      <c r="T55" s="198"/>
    </row>
    <row r="56" s="101" customFormat="true" ht="9" hidden="false" customHeight="true" outlineLevel="0" collapsed="false">
      <c r="A56" s="146" t="s">
        <v>180</v>
      </c>
      <c r="B56" s="148" t="n">
        <v>85</v>
      </c>
      <c r="C56" s="148" t="n">
        <v>8</v>
      </c>
      <c r="D56" s="148" t="n">
        <v>530</v>
      </c>
      <c r="E56" s="148" t="n">
        <v>1</v>
      </c>
      <c r="F56" s="148" t="s">
        <v>81</v>
      </c>
      <c r="G56" s="148" t="n">
        <v>150</v>
      </c>
      <c r="H56" s="148" t="n">
        <v>774</v>
      </c>
      <c r="I56" s="138" t="s">
        <v>81</v>
      </c>
      <c r="J56" s="148" t="n">
        <v>775</v>
      </c>
      <c r="L56" s="201"/>
      <c r="M56" s="22"/>
      <c r="N56" s="201"/>
      <c r="O56" s="152"/>
      <c r="P56" s="152"/>
      <c r="Q56" s="22"/>
      <c r="R56" s="201"/>
      <c r="S56" s="152"/>
      <c r="T56" s="201"/>
    </row>
    <row r="57" s="101" customFormat="true" ht="9" hidden="false" customHeight="true" outlineLevel="0" collapsed="false">
      <c r="A57" s="101" t="s">
        <v>181</v>
      </c>
      <c r="B57" s="170" t="n">
        <v>4204</v>
      </c>
      <c r="C57" s="148" t="n">
        <v>146</v>
      </c>
      <c r="D57" s="170" t="n">
        <v>1592</v>
      </c>
      <c r="E57" s="148" t="n">
        <v>351</v>
      </c>
      <c r="F57" s="148" t="n">
        <v>22</v>
      </c>
      <c r="G57" s="148" t="n">
        <v>723</v>
      </c>
      <c r="H57" s="170" t="n">
        <v>7038</v>
      </c>
      <c r="I57" s="141" t="n">
        <v>144</v>
      </c>
      <c r="J57" s="170" t="n">
        <v>7182</v>
      </c>
      <c r="L57" s="185"/>
      <c r="N57" s="185"/>
      <c r="R57" s="185"/>
      <c r="S57" s="167"/>
      <c r="T57" s="185"/>
    </row>
    <row r="58" s="10" customFormat="true" ht="9" hidden="false" customHeight="true" outlineLevel="0" collapsed="false">
      <c r="A58" s="164"/>
      <c r="B58" s="32"/>
      <c r="C58" s="32"/>
      <c r="D58" s="32"/>
      <c r="E58" s="32"/>
      <c r="F58" s="32"/>
      <c r="G58" s="32"/>
      <c r="H58" s="32"/>
      <c r="I58" s="32"/>
      <c r="J58" s="32"/>
    </row>
    <row r="59" s="10" customFormat="true" ht="9" hidden="false" customHeight="true" outlineLevel="0" collapsed="false">
      <c r="A59" s="179"/>
      <c r="B59" s="170"/>
      <c r="C59" s="148"/>
      <c r="D59" s="170"/>
      <c r="E59" s="148"/>
      <c r="F59" s="148"/>
      <c r="G59" s="148"/>
      <c r="H59" s="170"/>
    </row>
    <row r="60" s="10" customFormat="true" ht="9" hidden="false" customHeight="true" outlineLevel="0" collapsed="false">
      <c r="A60" s="10" t="s">
        <v>245</v>
      </c>
      <c r="B60" s="170"/>
      <c r="C60" s="148"/>
      <c r="D60" s="170"/>
      <c r="E60" s="148"/>
      <c r="F60" s="148"/>
      <c r="G60" s="148"/>
      <c r="H60" s="170"/>
    </row>
    <row r="61" s="10" customFormat="true" ht="9" hidden="false" customHeight="true" outlineLevel="0" collapsed="false">
      <c r="A61" s="176" t="s">
        <v>246</v>
      </c>
    </row>
    <row r="62" s="10" customFormat="true" ht="9" hidden="false" customHeight="true" outlineLevel="0" collapsed="false">
      <c r="A62" s="173" t="s">
        <v>247</v>
      </c>
      <c r="B62" s="173"/>
      <c r="C62" s="173"/>
      <c r="D62" s="173"/>
      <c r="E62" s="173"/>
      <c r="F62" s="173"/>
      <c r="G62" s="173"/>
      <c r="H62" s="173"/>
      <c r="I62" s="173"/>
      <c r="J62" s="173"/>
    </row>
    <row r="63" s="10" customFormat="true" ht="9" hidden="false" customHeight="true" outlineLevel="0" collapsed="false">
      <c r="A63" s="136" t="s">
        <v>248</v>
      </c>
    </row>
    <row r="64" s="10" customFormat="true" ht="9" hidden="false" customHeight="true" outlineLevel="0" collapsed="false">
      <c r="A64" s="176" t="s">
        <v>249</v>
      </c>
    </row>
    <row r="65" s="10" customFormat="true" ht="9" hidden="false" customHeight="true" outlineLevel="0" collapsed="false">
      <c r="A65" s="13"/>
      <c r="B65" s="13"/>
      <c r="C65" s="13"/>
      <c r="D65" s="13"/>
      <c r="E65" s="13"/>
      <c r="F65" s="13"/>
      <c r="G65" s="13"/>
    </row>
    <row r="66" s="10" customFormat="true" ht="9" hidden="false" customHeight="true" outlineLevel="0" collapsed="false">
      <c r="A66" s="13"/>
      <c r="B66" s="13"/>
      <c r="C66" s="13"/>
      <c r="D66" s="13"/>
      <c r="E66" s="13"/>
      <c r="F66" s="13"/>
      <c r="G66" s="13"/>
    </row>
    <row r="67" s="10" customFormat="true" ht="9" hidden="false" customHeight="true" outlineLevel="0" collapsed="false">
      <c r="A67" s="176"/>
    </row>
    <row r="68" s="10" customFormat="true" ht="9" hidden="false" customHeight="true" outlineLevel="0" collapsed="false"/>
    <row r="69" s="10" customFormat="true" ht="9" hidden="false" customHeight="true" outlineLevel="0" collapsed="false"/>
    <row r="70" s="10" customFormat="true" ht="9" hidden="false" customHeight="true" outlineLevel="0" collapsed="false"/>
    <row r="71" s="10" customFormat="true" ht="9" hidden="false" customHeight="true" outlineLevel="0" collapsed="false">
      <c r="A71" s="176"/>
    </row>
    <row r="72" s="10" customFormat="true" ht="9" hidden="false" customHeight="true" outlineLevel="0" collapsed="false">
      <c r="A72" s="176"/>
    </row>
    <row r="73" s="10" customFormat="true" ht="9" hidden="false" customHeight="true" outlineLevel="0" collapsed="false">
      <c r="A73" s="176"/>
    </row>
    <row r="74" s="10" customFormat="true" ht="9" hidden="false" customHeight="true" outlineLevel="0" collapsed="false">
      <c r="A74" s="176"/>
    </row>
  </sheetData>
  <mergeCells count="6">
    <mergeCell ref="B5:H5"/>
    <mergeCell ref="I5:I11"/>
    <mergeCell ref="J5:J11"/>
    <mergeCell ref="A8:A9"/>
    <mergeCell ref="A23:J23"/>
    <mergeCell ref="A62:J6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9.99"/>
    <col collapsed="false" customWidth="true" hidden="false" outlineLevel="0" max="2" min="2" style="13" width="6.7"/>
    <col collapsed="false" customWidth="true" hidden="false" outlineLevel="0" max="3" min="3" style="13" width="6.99"/>
    <col collapsed="false" customWidth="true" hidden="false" outlineLevel="0" max="4" min="4" style="13" width="7.14"/>
    <col collapsed="false" customWidth="true" hidden="false" outlineLevel="0" max="5" min="5" style="13" width="7.7"/>
    <col collapsed="false" customWidth="true" hidden="false" outlineLevel="0" max="7" min="6" style="13" width="5.56"/>
    <col collapsed="false" customWidth="true" hidden="false" outlineLevel="0" max="8" min="8" style="13" width="5.41"/>
    <col collapsed="false" customWidth="true" hidden="false" outlineLevel="0" max="9" min="9" style="13" width="6.85"/>
    <col collapsed="false" customWidth="true" hidden="false" outlineLevel="0" max="10" min="10" style="13" width="5.71"/>
    <col collapsed="false" customWidth="false" hidden="false" outlineLevel="0" max="257" min="11" style="13" width="9.14"/>
  </cols>
  <sheetData>
    <row r="1" s="101" customFormat="true" ht="12" hidden="false" customHeight="true" outlineLevel="0" collapsed="false">
      <c r="A1" s="120" t="s">
        <v>250</v>
      </c>
      <c r="B1" s="4"/>
      <c r="C1" s="4"/>
      <c r="D1" s="4"/>
      <c r="E1" s="4"/>
      <c r="F1" s="4"/>
      <c r="G1" s="4"/>
      <c r="H1" s="4"/>
      <c r="I1" s="4"/>
      <c r="J1" s="4"/>
    </row>
    <row r="2" s="101" customFormat="true" ht="9" hidden="false" customHeight="true" outlineLevel="0" collapsed="false">
      <c r="A2" s="120"/>
      <c r="B2" s="4"/>
      <c r="C2" s="4"/>
      <c r="D2" s="4"/>
      <c r="E2" s="4"/>
      <c r="F2" s="4"/>
      <c r="G2" s="4"/>
      <c r="H2" s="4"/>
      <c r="I2" s="4"/>
      <c r="J2" s="4"/>
    </row>
    <row r="3" s="101" customFormat="true" ht="9" hidden="false" customHeight="true" outlineLevel="0" collapsed="false">
      <c r="A3" s="166"/>
      <c r="I3" s="167"/>
    </row>
    <row r="4" s="101" customFormat="true" ht="4.5" hidden="false" customHeight="true" outlineLevel="0" collapsed="false">
      <c r="A4" s="157"/>
      <c r="B4" s="187"/>
      <c r="C4" s="158"/>
      <c r="D4" s="158"/>
      <c r="E4" s="158"/>
      <c r="F4" s="158"/>
      <c r="G4" s="158"/>
      <c r="H4" s="187"/>
      <c r="I4" s="159"/>
      <c r="J4" s="187"/>
    </row>
    <row r="5" s="101" customFormat="true" ht="9" hidden="false" customHeight="true" outlineLevel="0" collapsed="false">
      <c r="A5" s="160"/>
      <c r="B5" s="126" t="s">
        <v>123</v>
      </c>
      <c r="C5" s="126"/>
      <c r="D5" s="126"/>
      <c r="E5" s="126"/>
      <c r="F5" s="126"/>
      <c r="G5" s="126"/>
      <c r="H5" s="126"/>
      <c r="I5" s="127" t="s">
        <v>124</v>
      </c>
      <c r="J5" s="61" t="s">
        <v>125</v>
      </c>
    </row>
    <row r="6" s="101" customFormat="true" ht="5.1" hidden="false" customHeight="true" outlineLevel="0" collapsed="false">
      <c r="A6" s="161"/>
      <c r="B6" s="188"/>
      <c r="C6" s="189"/>
      <c r="D6" s="189"/>
      <c r="E6" s="189"/>
      <c r="F6" s="189"/>
      <c r="G6" s="189"/>
      <c r="H6" s="188"/>
      <c r="I6" s="127"/>
      <c r="J6" s="61"/>
    </row>
    <row r="7" s="101" customFormat="true" ht="5.1" hidden="false" customHeight="true" outlineLevel="0" collapsed="false">
      <c r="A7" s="161"/>
      <c r="B7" s="190"/>
      <c r="C7" s="191"/>
      <c r="D7" s="191"/>
      <c r="E7" s="191"/>
      <c r="F7" s="191"/>
      <c r="G7" s="191"/>
      <c r="H7" s="190"/>
      <c r="I7" s="127"/>
      <c r="J7" s="61"/>
    </row>
    <row r="8" s="101" customFormat="true" ht="9" hidden="false" customHeight="true" outlineLevel="0" collapsed="false">
      <c r="A8" s="129" t="s">
        <v>126</v>
      </c>
      <c r="B8" s="65" t="s">
        <v>127</v>
      </c>
      <c r="C8" s="65" t="s">
        <v>128</v>
      </c>
      <c r="D8" s="65" t="s">
        <v>228</v>
      </c>
      <c r="E8" s="65" t="s">
        <v>130</v>
      </c>
      <c r="F8" s="65" t="s">
        <v>183</v>
      </c>
      <c r="G8" s="65" t="s">
        <v>132</v>
      </c>
      <c r="H8" s="61" t="s">
        <v>125</v>
      </c>
      <c r="I8" s="127"/>
      <c r="J8" s="61"/>
    </row>
    <row r="9" s="101" customFormat="true" ht="9" hidden="false" customHeight="true" outlineLevel="0" collapsed="false">
      <c r="A9" s="129"/>
      <c r="B9" s="65" t="s">
        <v>133</v>
      </c>
      <c r="C9" s="65" t="s">
        <v>134</v>
      </c>
      <c r="D9" s="65" t="s">
        <v>230</v>
      </c>
      <c r="E9" s="65" t="s">
        <v>136</v>
      </c>
      <c r="F9" s="65" t="s">
        <v>137</v>
      </c>
      <c r="G9" s="65" t="s">
        <v>138</v>
      </c>
      <c r="H9" s="61"/>
      <c r="I9" s="127"/>
      <c r="J9" s="61"/>
    </row>
    <row r="10" s="101" customFormat="true" ht="9" hidden="false" customHeight="true" outlineLevel="0" collapsed="false">
      <c r="A10" s="131"/>
      <c r="B10" s="65" t="s">
        <v>139</v>
      </c>
      <c r="C10" s="65" t="s">
        <v>140</v>
      </c>
      <c r="D10" s="65" t="s">
        <v>232</v>
      </c>
      <c r="E10" s="65" t="s">
        <v>142</v>
      </c>
      <c r="F10" s="35"/>
      <c r="G10" s="35"/>
      <c r="H10" s="61"/>
      <c r="I10" s="127"/>
      <c r="J10" s="61"/>
    </row>
    <row r="11" s="101" customFormat="true" ht="9" hidden="false" customHeight="true" outlineLevel="0" collapsed="false">
      <c r="A11" s="162"/>
      <c r="B11" s="110"/>
      <c r="C11" s="110"/>
      <c r="D11" s="65" t="s">
        <v>143</v>
      </c>
      <c r="E11" s="65" t="s">
        <v>144</v>
      </c>
      <c r="F11" s="130"/>
      <c r="G11" s="130"/>
      <c r="H11" s="35"/>
      <c r="I11" s="127"/>
      <c r="J11" s="61"/>
    </row>
    <row r="12" s="101" customFormat="true" ht="9" hidden="false" customHeight="true" outlineLevel="0" collapsed="false">
      <c r="A12" s="131"/>
      <c r="B12" s="110"/>
      <c r="C12" s="110"/>
      <c r="D12" s="130"/>
      <c r="E12" s="65" t="s">
        <v>145</v>
      </c>
      <c r="F12" s="130"/>
      <c r="G12" s="130"/>
      <c r="H12" s="61"/>
      <c r="I12" s="65"/>
      <c r="J12" s="35"/>
    </row>
    <row r="13" customFormat="false" ht="9" hidden="false" customHeight="true" outlineLevel="0" collapsed="false">
      <c r="A13" s="117"/>
      <c r="B13" s="110"/>
      <c r="C13" s="110"/>
      <c r="D13" s="130"/>
      <c r="E13" s="65" t="s">
        <v>146</v>
      </c>
      <c r="F13" s="130"/>
      <c r="G13" s="130"/>
      <c r="H13" s="61"/>
      <c r="I13" s="65"/>
      <c r="J13" s="35"/>
    </row>
    <row r="14" s="101" customFormat="true" ht="4.5" hidden="false" customHeight="true" outlineLevel="0" collapsed="false">
      <c r="A14" s="192"/>
      <c r="B14" s="164"/>
      <c r="C14" s="164"/>
      <c r="D14" s="164"/>
      <c r="E14" s="164"/>
      <c r="F14" s="164"/>
      <c r="G14" s="164"/>
      <c r="H14" s="164"/>
      <c r="I14" s="164"/>
      <c r="J14" s="164"/>
    </row>
    <row r="16" customFormat="false" ht="9" hidden="false" customHeight="true" outlineLevel="0" collapsed="false">
      <c r="A16" s="85" t="s">
        <v>251</v>
      </c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9" hidden="false" customHeight="true" outlineLevel="0" collapsed="false">
      <c r="A17" s="58"/>
      <c r="B17" s="63"/>
      <c r="C17" s="63"/>
      <c r="D17" s="194"/>
      <c r="E17" s="194"/>
      <c r="F17" s="63"/>
      <c r="G17" s="63"/>
      <c r="H17" s="63"/>
    </row>
    <row r="18" customFormat="false" ht="9" hidden="false" customHeight="true" outlineLevel="0" collapsed="false">
      <c r="A18" s="13" t="s">
        <v>184</v>
      </c>
      <c r="B18" s="138" t="n">
        <v>461</v>
      </c>
      <c r="C18" s="138" t="n">
        <v>1</v>
      </c>
      <c r="D18" s="138" t="n">
        <v>56</v>
      </c>
      <c r="E18" s="138" t="n">
        <v>2</v>
      </c>
      <c r="F18" s="138" t="n">
        <v>8</v>
      </c>
      <c r="G18" s="138" t="n">
        <v>47</v>
      </c>
      <c r="H18" s="138" t="n">
        <v>574</v>
      </c>
      <c r="I18" s="138" t="s">
        <v>81</v>
      </c>
      <c r="J18" s="138" t="n">
        <v>574</v>
      </c>
      <c r="R18" s="135"/>
      <c r="S18" s="63"/>
      <c r="T18" s="135"/>
    </row>
    <row r="19" customFormat="false" ht="9" hidden="false" customHeight="true" outlineLevel="0" collapsed="false">
      <c r="A19" s="13" t="s">
        <v>185</v>
      </c>
      <c r="B19" s="138" t="n">
        <v>27</v>
      </c>
      <c r="C19" s="138" t="n">
        <v>2</v>
      </c>
      <c r="D19" s="138" t="n">
        <v>1</v>
      </c>
      <c r="E19" s="138" t="s">
        <v>81</v>
      </c>
      <c r="F19" s="138" t="s">
        <v>210</v>
      </c>
      <c r="G19" s="138" t="n">
        <v>9</v>
      </c>
      <c r="H19" s="138" t="n">
        <v>39</v>
      </c>
      <c r="I19" s="138" t="s">
        <v>81</v>
      </c>
      <c r="J19" s="138" t="n">
        <v>39</v>
      </c>
      <c r="M19" s="63"/>
      <c r="O19" s="63"/>
      <c r="P19" s="63"/>
      <c r="S19" s="63"/>
    </row>
    <row r="20" customFormat="false" ht="9" hidden="false" customHeight="true" outlineLevel="0" collapsed="false">
      <c r="A20" s="13" t="s">
        <v>186</v>
      </c>
      <c r="B20" s="168" t="n">
        <v>1707</v>
      </c>
      <c r="C20" s="138" t="n">
        <v>6</v>
      </c>
      <c r="D20" s="138" t="n">
        <v>240</v>
      </c>
      <c r="E20" s="138" t="n">
        <v>14</v>
      </c>
      <c r="F20" s="138" t="s">
        <v>81</v>
      </c>
      <c r="G20" s="138" t="n">
        <v>54</v>
      </c>
      <c r="H20" s="168" t="n">
        <v>2021</v>
      </c>
      <c r="I20" s="138" t="s">
        <v>81</v>
      </c>
      <c r="J20" s="168" t="n">
        <v>2021</v>
      </c>
      <c r="L20" s="135"/>
      <c r="P20" s="63"/>
      <c r="R20" s="135"/>
      <c r="S20" s="63"/>
      <c r="T20" s="135"/>
    </row>
    <row r="21" s="90" customFormat="true" ht="9" hidden="false" customHeight="true" outlineLevel="0" collapsed="false">
      <c r="A21" s="58" t="s">
        <v>187</v>
      </c>
      <c r="B21" s="144" t="n">
        <v>163</v>
      </c>
      <c r="C21" s="144" t="n">
        <v>1</v>
      </c>
      <c r="D21" s="144" t="n">
        <v>109</v>
      </c>
      <c r="E21" s="144" t="n">
        <v>2</v>
      </c>
      <c r="F21" s="144" t="s">
        <v>81</v>
      </c>
      <c r="G21" s="144" t="n">
        <v>36</v>
      </c>
      <c r="H21" s="144" t="n">
        <v>311</v>
      </c>
      <c r="I21" s="144" t="s">
        <v>81</v>
      </c>
      <c r="J21" s="144" t="n">
        <v>311</v>
      </c>
      <c r="M21" s="182"/>
      <c r="O21" s="182"/>
      <c r="P21" s="182"/>
      <c r="S21" s="182"/>
    </row>
    <row r="22" s="90" customFormat="true" ht="9" hidden="false" customHeight="true" outlineLevel="0" collapsed="false">
      <c r="A22" s="145" t="s">
        <v>188</v>
      </c>
      <c r="B22" s="144" t="n">
        <v>88</v>
      </c>
      <c r="C22" s="144" t="s">
        <v>81</v>
      </c>
      <c r="D22" s="144" t="n">
        <v>26</v>
      </c>
      <c r="E22" s="144" t="s">
        <v>81</v>
      </c>
      <c r="F22" s="144" t="s">
        <v>81</v>
      </c>
      <c r="G22" s="144" t="n">
        <v>17</v>
      </c>
      <c r="H22" s="144" t="n">
        <v>131</v>
      </c>
      <c r="I22" s="144" t="s">
        <v>81</v>
      </c>
      <c r="J22" s="144" t="n">
        <v>131</v>
      </c>
      <c r="M22" s="182"/>
      <c r="O22" s="182"/>
      <c r="P22" s="182"/>
      <c r="Q22" s="182"/>
      <c r="S22" s="182"/>
    </row>
    <row r="23" customFormat="false" ht="9" hidden="false" customHeight="true" outlineLevel="0" collapsed="false">
      <c r="A23" s="90" t="s">
        <v>189</v>
      </c>
      <c r="B23" s="138" t="n">
        <v>75</v>
      </c>
      <c r="C23" s="138" t="n">
        <v>1</v>
      </c>
      <c r="D23" s="138" t="n">
        <v>84</v>
      </c>
      <c r="E23" s="138" t="n">
        <v>2</v>
      </c>
      <c r="F23" s="138" t="s">
        <v>81</v>
      </c>
      <c r="G23" s="138" t="n">
        <v>19</v>
      </c>
      <c r="H23" s="138" t="n">
        <v>180</v>
      </c>
      <c r="I23" s="138" t="s">
        <v>81</v>
      </c>
      <c r="J23" s="138" t="n">
        <v>180</v>
      </c>
      <c r="M23" s="63"/>
      <c r="O23" s="63"/>
      <c r="P23" s="63"/>
      <c r="S23" s="63"/>
    </row>
    <row r="24" customFormat="false" ht="9" hidden="false" customHeight="true" outlineLevel="0" collapsed="false">
      <c r="A24" s="13" t="s">
        <v>190</v>
      </c>
      <c r="B24" s="138" t="n">
        <v>339</v>
      </c>
      <c r="C24" s="138" t="n">
        <v>1</v>
      </c>
      <c r="D24" s="138" t="n">
        <v>101</v>
      </c>
      <c r="E24" s="138" t="n">
        <v>38</v>
      </c>
      <c r="F24" s="138" t="n">
        <v>2</v>
      </c>
      <c r="G24" s="138" t="n">
        <v>25</v>
      </c>
      <c r="H24" s="138" t="n">
        <v>506</v>
      </c>
      <c r="I24" s="138" t="s">
        <v>81</v>
      </c>
      <c r="J24" s="138" t="n">
        <v>506</v>
      </c>
      <c r="P24" s="63"/>
      <c r="S24" s="63"/>
    </row>
    <row r="25" customFormat="false" ht="9" hidden="false" customHeight="true" outlineLevel="0" collapsed="false">
      <c r="A25" s="58" t="s">
        <v>191</v>
      </c>
      <c r="B25" s="138" t="n">
        <v>68</v>
      </c>
      <c r="C25" s="138" t="s">
        <v>81</v>
      </c>
      <c r="D25" s="138" t="n">
        <v>31</v>
      </c>
      <c r="E25" s="138" t="n">
        <v>2</v>
      </c>
      <c r="F25" s="138" t="s">
        <v>81</v>
      </c>
      <c r="G25" s="138" t="n">
        <v>11</v>
      </c>
      <c r="H25" s="138" t="n">
        <v>113</v>
      </c>
      <c r="I25" s="138" t="n">
        <v>3</v>
      </c>
      <c r="J25" s="138" t="n">
        <v>115</v>
      </c>
      <c r="M25" s="63"/>
      <c r="P25" s="63"/>
      <c r="S25" s="63"/>
    </row>
    <row r="26" customFormat="false" ht="9" hidden="false" customHeight="true" outlineLevel="0" collapsed="false">
      <c r="A26" s="13" t="s">
        <v>192</v>
      </c>
      <c r="B26" s="138" t="n">
        <v>164</v>
      </c>
      <c r="C26" s="138" t="s">
        <v>81</v>
      </c>
      <c r="D26" s="138" t="n">
        <v>13</v>
      </c>
      <c r="E26" s="138" t="n">
        <v>108</v>
      </c>
      <c r="F26" s="138" t="s">
        <v>81</v>
      </c>
      <c r="G26" s="138" t="n">
        <v>231</v>
      </c>
      <c r="H26" s="138" t="n">
        <v>515</v>
      </c>
      <c r="I26" s="138" t="n">
        <v>14</v>
      </c>
      <c r="J26" s="138" t="n">
        <v>529</v>
      </c>
      <c r="S26" s="63"/>
    </row>
    <row r="27" customFormat="false" ht="9" hidden="false" customHeight="true" outlineLevel="0" collapsed="false">
      <c r="A27" s="13" t="s">
        <v>193</v>
      </c>
      <c r="B27" s="138" t="n">
        <v>745</v>
      </c>
      <c r="C27" s="138" t="n">
        <v>73</v>
      </c>
      <c r="D27" s="138" t="n">
        <v>804</v>
      </c>
      <c r="E27" s="138" t="n">
        <v>14</v>
      </c>
      <c r="F27" s="138" t="s">
        <v>81</v>
      </c>
      <c r="G27" s="138" t="n">
        <v>123</v>
      </c>
      <c r="H27" s="168" t="n">
        <v>1759</v>
      </c>
      <c r="I27" s="138" t="n">
        <v>60</v>
      </c>
      <c r="J27" s="168" t="n">
        <v>1819</v>
      </c>
      <c r="L27" s="135"/>
      <c r="P27" s="63"/>
      <c r="R27" s="135"/>
      <c r="S27" s="63"/>
      <c r="T27" s="135"/>
    </row>
    <row r="28" customFormat="false" ht="9" hidden="false" customHeight="true" outlineLevel="0" collapsed="false">
      <c r="A28" s="13" t="s">
        <v>194</v>
      </c>
      <c r="B28" s="138" t="n">
        <v>142</v>
      </c>
      <c r="C28" s="138" t="n">
        <v>5</v>
      </c>
      <c r="D28" s="138" t="n">
        <v>24</v>
      </c>
      <c r="E28" s="138" t="n">
        <v>3</v>
      </c>
      <c r="F28" s="138" t="n">
        <v>1</v>
      </c>
      <c r="G28" s="138" t="n">
        <v>20</v>
      </c>
      <c r="H28" s="138" t="n">
        <v>195</v>
      </c>
      <c r="I28" s="138" t="n">
        <v>54</v>
      </c>
      <c r="J28" s="138" t="n">
        <v>250</v>
      </c>
      <c r="P28" s="63"/>
      <c r="S28" s="63"/>
    </row>
    <row r="29" customFormat="false" ht="9" hidden="false" customHeight="true" outlineLevel="0" collapsed="false">
      <c r="A29" s="13" t="s">
        <v>195</v>
      </c>
      <c r="B29" s="138" t="n">
        <v>56</v>
      </c>
      <c r="C29" s="138" t="n">
        <v>21</v>
      </c>
      <c r="D29" s="138" t="n">
        <v>4</v>
      </c>
      <c r="E29" s="138" t="n">
        <v>1</v>
      </c>
      <c r="F29" s="138" t="s">
        <v>81</v>
      </c>
      <c r="G29" s="138" t="n">
        <v>8</v>
      </c>
      <c r="H29" s="138" t="n">
        <v>91</v>
      </c>
      <c r="I29" s="138" t="n">
        <v>6</v>
      </c>
      <c r="J29" s="138" t="n">
        <v>97</v>
      </c>
      <c r="O29" s="63"/>
      <c r="P29" s="63"/>
      <c r="S29" s="63"/>
    </row>
    <row r="30" customFormat="false" ht="9" hidden="false" customHeight="true" outlineLevel="0" collapsed="false">
      <c r="A30" s="13" t="s">
        <v>196</v>
      </c>
      <c r="B30" s="138" t="n">
        <v>76</v>
      </c>
      <c r="C30" s="138" t="n">
        <v>6</v>
      </c>
      <c r="D30" s="138" t="n">
        <v>34</v>
      </c>
      <c r="E30" s="138" t="n">
        <v>8</v>
      </c>
      <c r="F30" s="138" t="s">
        <v>81</v>
      </c>
      <c r="G30" s="138" t="n">
        <v>83</v>
      </c>
      <c r="H30" s="138" t="n">
        <v>207</v>
      </c>
      <c r="I30" s="138" t="n">
        <v>7</v>
      </c>
      <c r="J30" s="138" t="n">
        <v>214</v>
      </c>
      <c r="M30" s="63"/>
      <c r="P30" s="63"/>
      <c r="S30" s="63"/>
    </row>
    <row r="31" customFormat="false" ht="9" hidden="false" customHeight="true" outlineLevel="0" collapsed="false">
      <c r="A31" s="13" t="s">
        <v>197</v>
      </c>
      <c r="B31" s="138" t="n">
        <v>156</v>
      </c>
      <c r="C31" s="138" t="n">
        <v>13</v>
      </c>
      <c r="D31" s="138" t="n">
        <v>9</v>
      </c>
      <c r="E31" s="138" t="n">
        <v>65</v>
      </c>
      <c r="F31" s="138" t="n">
        <v>6</v>
      </c>
      <c r="G31" s="138" t="n">
        <v>50</v>
      </c>
      <c r="H31" s="138" t="n">
        <v>299</v>
      </c>
      <c r="I31" s="138" t="s">
        <v>81</v>
      </c>
      <c r="J31" s="138" t="n">
        <v>299</v>
      </c>
      <c r="P31" s="63"/>
      <c r="S31" s="63"/>
    </row>
    <row r="32" customFormat="false" ht="9" hidden="false" customHeight="true" outlineLevel="0" collapsed="false">
      <c r="A32" s="13" t="s">
        <v>198</v>
      </c>
      <c r="B32" s="138" t="n">
        <v>2</v>
      </c>
      <c r="C32" s="138" t="s">
        <v>81</v>
      </c>
      <c r="D32" s="138" t="n">
        <v>30</v>
      </c>
      <c r="E32" s="138" t="n">
        <v>2</v>
      </c>
      <c r="F32" s="138" t="n">
        <v>1</v>
      </c>
      <c r="G32" s="138" t="n">
        <v>1</v>
      </c>
      <c r="H32" s="138" t="n">
        <v>36</v>
      </c>
      <c r="I32" s="138" t="s">
        <v>81</v>
      </c>
      <c r="J32" s="138" t="n">
        <v>36</v>
      </c>
      <c r="M32" s="63"/>
      <c r="O32" s="63"/>
      <c r="P32" s="63"/>
      <c r="Q32" s="63"/>
      <c r="S32" s="63"/>
    </row>
    <row r="33" customFormat="false" ht="9" hidden="false" customHeight="true" outlineLevel="0" collapsed="false">
      <c r="A33" s="13" t="s">
        <v>199</v>
      </c>
      <c r="B33" s="138" t="n">
        <v>2</v>
      </c>
      <c r="C33" s="138" t="n">
        <v>2</v>
      </c>
      <c r="D33" s="138" t="n">
        <v>14</v>
      </c>
      <c r="E33" s="138" t="s">
        <v>81</v>
      </c>
      <c r="F33" s="138" t="s">
        <v>81</v>
      </c>
      <c r="G33" s="138" t="s">
        <v>81</v>
      </c>
      <c r="H33" s="138" t="n">
        <v>18</v>
      </c>
      <c r="I33" s="138" t="s">
        <v>81</v>
      </c>
      <c r="J33" s="138" t="n">
        <v>18</v>
      </c>
      <c r="M33" s="63"/>
      <c r="O33" s="63"/>
      <c r="P33" s="63"/>
      <c r="Q33" s="63"/>
      <c r="S33" s="63"/>
    </row>
    <row r="34" customFormat="false" ht="9" hidden="false" customHeight="true" outlineLevel="0" collapsed="false">
      <c r="A34" s="13" t="s">
        <v>200</v>
      </c>
      <c r="B34" s="138" t="n">
        <v>19</v>
      </c>
      <c r="C34" s="138" t="n">
        <v>3</v>
      </c>
      <c r="D34" s="138" t="n">
        <v>45</v>
      </c>
      <c r="E34" s="138" t="n">
        <v>19</v>
      </c>
      <c r="F34" s="138" t="s">
        <v>81</v>
      </c>
      <c r="G34" s="138" t="n">
        <v>2</v>
      </c>
      <c r="H34" s="138" t="n">
        <v>87</v>
      </c>
      <c r="I34" s="138" t="s">
        <v>81</v>
      </c>
      <c r="J34" s="138" t="n">
        <v>87</v>
      </c>
      <c r="P34" s="63"/>
      <c r="S34" s="63"/>
    </row>
    <row r="35" customFormat="false" ht="9" hidden="false" customHeight="true" outlineLevel="0" collapsed="false">
      <c r="A35" s="13" t="s">
        <v>201</v>
      </c>
      <c r="B35" s="138" t="n">
        <v>20</v>
      </c>
      <c r="C35" s="138" t="n">
        <v>1</v>
      </c>
      <c r="D35" s="138" t="n">
        <v>7</v>
      </c>
      <c r="E35" s="138" t="n">
        <v>8</v>
      </c>
      <c r="F35" s="138" t="n">
        <v>1</v>
      </c>
      <c r="G35" s="138" t="n">
        <v>6</v>
      </c>
      <c r="H35" s="138" t="n">
        <v>43</v>
      </c>
      <c r="I35" s="138" t="s">
        <v>81</v>
      </c>
      <c r="J35" s="138" t="n">
        <v>43</v>
      </c>
      <c r="P35" s="63"/>
      <c r="R35" s="135"/>
      <c r="S35" s="63"/>
      <c r="T35" s="135"/>
    </row>
    <row r="36" customFormat="false" ht="9" hidden="false" customHeight="true" outlineLevel="0" collapsed="false">
      <c r="A36" s="13" t="s">
        <v>202</v>
      </c>
      <c r="B36" s="138" t="n">
        <v>43</v>
      </c>
      <c r="C36" s="138" t="n">
        <v>1</v>
      </c>
      <c r="D36" s="138" t="n">
        <v>2</v>
      </c>
      <c r="E36" s="138" t="n">
        <v>9</v>
      </c>
      <c r="F36" s="138" t="n">
        <v>1</v>
      </c>
      <c r="G36" s="138" t="n">
        <v>2</v>
      </c>
      <c r="H36" s="138" t="n">
        <v>58</v>
      </c>
      <c r="I36" s="138" t="s">
        <v>81</v>
      </c>
      <c r="J36" s="138" t="n">
        <v>58</v>
      </c>
      <c r="P36" s="63"/>
      <c r="S36" s="63"/>
    </row>
    <row r="37" customFormat="false" ht="9" hidden="false" customHeight="true" outlineLevel="0" collapsed="false">
      <c r="A37" s="13" t="s">
        <v>203</v>
      </c>
      <c r="B37" s="138" t="s">
        <v>81</v>
      </c>
      <c r="C37" s="138" t="n">
        <v>2</v>
      </c>
      <c r="D37" s="138" t="n">
        <v>42</v>
      </c>
      <c r="E37" s="138" t="n">
        <v>37</v>
      </c>
      <c r="F37" s="138" t="n">
        <v>2</v>
      </c>
      <c r="G37" s="138" t="s">
        <v>81</v>
      </c>
      <c r="H37" s="138" t="n">
        <v>83</v>
      </c>
      <c r="I37" s="138" t="s">
        <v>81</v>
      </c>
      <c r="J37" s="138" t="n">
        <v>83</v>
      </c>
      <c r="L37" s="63"/>
      <c r="M37" s="63"/>
      <c r="N37" s="63"/>
      <c r="O37" s="63"/>
      <c r="P37" s="63"/>
      <c r="Q37" s="63"/>
      <c r="S37" s="63"/>
    </row>
    <row r="38" customFormat="false" ht="9" hidden="false" customHeight="true" outlineLevel="0" collapsed="false">
      <c r="A38" s="13" t="s">
        <v>204</v>
      </c>
      <c r="B38" s="138" t="n">
        <v>7</v>
      </c>
      <c r="C38" s="138" t="n">
        <v>2</v>
      </c>
      <c r="D38" s="138" t="n">
        <v>2</v>
      </c>
      <c r="E38" s="138" t="n">
        <v>3</v>
      </c>
      <c r="F38" s="138" t="s">
        <v>210</v>
      </c>
      <c r="G38" s="138" t="n">
        <v>3</v>
      </c>
      <c r="H38" s="138" t="n">
        <v>16</v>
      </c>
      <c r="I38" s="138" t="s">
        <v>81</v>
      </c>
      <c r="J38" s="138" t="n">
        <v>16</v>
      </c>
      <c r="P38" s="63"/>
      <c r="S38" s="63"/>
    </row>
    <row r="39" customFormat="false" ht="9" hidden="false" customHeight="true" outlineLevel="0" collapsed="false">
      <c r="A39" s="13" t="s">
        <v>205</v>
      </c>
      <c r="B39" s="138" t="n">
        <v>8</v>
      </c>
      <c r="C39" s="138" t="n">
        <v>4</v>
      </c>
      <c r="D39" s="138" t="n">
        <v>25</v>
      </c>
      <c r="E39" s="138" t="n">
        <v>16</v>
      </c>
      <c r="F39" s="138" t="s">
        <v>81</v>
      </c>
      <c r="G39" s="138" t="n">
        <v>13</v>
      </c>
      <c r="H39" s="138" t="n">
        <v>66</v>
      </c>
      <c r="I39" s="138" t="s">
        <v>81</v>
      </c>
      <c r="J39" s="138" t="n">
        <v>66</v>
      </c>
      <c r="S39" s="63"/>
    </row>
    <row r="40" s="101" customFormat="true" ht="9" hidden="false" customHeight="true" outlineLevel="0" collapsed="false">
      <c r="A40" s="22" t="s">
        <v>206</v>
      </c>
      <c r="B40" s="170" t="n">
        <v>4204</v>
      </c>
      <c r="C40" s="148" t="n">
        <v>146</v>
      </c>
      <c r="D40" s="170" t="n">
        <v>1592</v>
      </c>
      <c r="E40" s="148" t="n">
        <v>351</v>
      </c>
      <c r="F40" s="148" t="n">
        <v>22</v>
      </c>
      <c r="G40" s="148" t="n">
        <v>723</v>
      </c>
      <c r="H40" s="170" t="n">
        <v>7038</v>
      </c>
      <c r="I40" s="148" t="n">
        <v>144</v>
      </c>
      <c r="J40" s="170" t="n">
        <v>7182</v>
      </c>
      <c r="L40" s="185"/>
      <c r="N40" s="185"/>
      <c r="R40" s="185"/>
      <c r="S40" s="167"/>
      <c r="T40" s="185"/>
    </row>
    <row r="41" s="10" customFormat="true" ht="9" hidden="false" customHeight="true" outlineLevel="0" collapsed="false">
      <c r="A41" s="149"/>
      <c r="B41" s="32"/>
      <c r="C41" s="32"/>
      <c r="D41" s="32"/>
      <c r="E41" s="32"/>
      <c r="F41" s="32"/>
      <c r="G41" s="32"/>
      <c r="H41" s="32"/>
      <c r="I41" s="32"/>
      <c r="J41" s="32"/>
    </row>
    <row r="42" s="10" customFormat="true" ht="9" hidden="false" customHeight="true" outlineLevel="0" collapsed="false">
      <c r="A42" s="176"/>
    </row>
    <row r="43" s="10" customFormat="true" ht="9" hidden="false" customHeight="true" outlineLevel="0" collapsed="false">
      <c r="A43" s="176" t="s">
        <v>226</v>
      </c>
    </row>
    <row r="44" s="10" customFormat="true" ht="9" hidden="false" customHeight="true" outlineLevel="0" collapsed="false">
      <c r="A44" s="176"/>
    </row>
  </sheetData>
  <mergeCells count="5">
    <mergeCell ref="B5:H5"/>
    <mergeCell ref="I5:I11"/>
    <mergeCell ref="J5:J11"/>
    <mergeCell ref="A8:A9"/>
    <mergeCell ref="A16:J1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5.7"/>
    <col collapsed="false" customWidth="true" hidden="false" outlineLevel="0" max="2" min="2" style="13" width="5.85"/>
    <col collapsed="false" customWidth="true" hidden="false" outlineLevel="0" max="3" min="3" style="13" width="6.28"/>
    <col collapsed="false" customWidth="true" hidden="false" outlineLevel="0" max="4" min="4" style="13" width="5.56"/>
    <col collapsed="false" customWidth="true" hidden="false" outlineLevel="0" max="5" min="5" style="13" width="0.85"/>
    <col collapsed="false" customWidth="true" hidden="false" outlineLevel="0" max="6" min="6" style="13" width="5.85"/>
    <col collapsed="false" customWidth="true" hidden="false" outlineLevel="0" max="7" min="7" style="13" width="6.28"/>
    <col collapsed="false" customWidth="true" hidden="false" outlineLevel="0" max="8" min="8" style="13" width="5.56"/>
    <col collapsed="false" customWidth="true" hidden="false" outlineLevel="0" max="9" min="9" style="13" width="0.85"/>
    <col collapsed="false" customWidth="true" hidden="false" outlineLevel="0" max="10" min="10" style="13" width="5.85"/>
    <col collapsed="false" customWidth="true" hidden="false" outlineLevel="0" max="11" min="11" style="13" width="6.28"/>
    <col collapsed="false" customWidth="true" hidden="false" outlineLevel="0" max="12" min="12" style="13" width="5.56"/>
    <col collapsed="false" customWidth="true" hidden="false" outlineLevel="0" max="13" min="13" style="13" width="7.99"/>
    <col collapsed="false" customWidth="false" hidden="false" outlineLevel="0" max="257" min="14" style="13" width="9.14"/>
  </cols>
  <sheetData>
    <row r="1" customFormat="false" ht="12" hidden="false" customHeight="true" outlineLevel="0" collapsed="false">
      <c r="A1" s="83" t="s">
        <v>252</v>
      </c>
      <c r="B1" s="2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4"/>
    </row>
    <row r="2" customFormat="false" ht="12" hidden="false" customHeight="true" outlineLevel="0" collapsed="false">
      <c r="A2" s="203"/>
      <c r="B2" s="2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4"/>
    </row>
    <row r="3" customFormat="false" ht="9" hidden="false" customHeight="true" outlineLevel="0" collapsed="false">
      <c r="A3" s="203"/>
      <c r="B3" s="2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4"/>
    </row>
    <row r="4" customFormat="false" ht="9" hidden="false" customHeight="true" outlineLevel="0" collapsed="false">
      <c r="A4" s="20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202"/>
      <c r="O4" s="4"/>
    </row>
    <row r="5" customFormat="false" ht="4.5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205"/>
      <c r="N5" s="206"/>
      <c r="O5" s="206"/>
      <c r="P5" s="206"/>
      <c r="Q5" s="139"/>
    </row>
    <row r="6" customFormat="false" ht="9" hidden="false" customHeight="true" outlineLevel="0" collapsed="false">
      <c r="A6" s="35"/>
      <c r="B6" s="61" t="s">
        <v>253</v>
      </c>
      <c r="C6" s="61"/>
      <c r="D6" s="61"/>
      <c r="E6" s="117"/>
      <c r="F6" s="61" t="s">
        <v>254</v>
      </c>
      <c r="G6" s="61"/>
      <c r="H6" s="61"/>
      <c r="I6" s="117"/>
      <c r="J6" s="61" t="s">
        <v>125</v>
      </c>
      <c r="K6" s="61"/>
      <c r="L6" s="61"/>
      <c r="M6" s="150" t="s">
        <v>255</v>
      </c>
      <c r="N6" s="206"/>
      <c r="O6" s="206"/>
      <c r="P6" s="206"/>
      <c r="Q6" s="139"/>
    </row>
    <row r="7" customFormat="false" ht="9" hidden="false" customHeight="true" outlineLevel="0" collapsed="false">
      <c r="A7" s="207" t="s">
        <v>256</v>
      </c>
      <c r="B7" s="61" t="s">
        <v>257</v>
      </c>
      <c r="C7" s="61"/>
      <c r="D7" s="61"/>
      <c r="E7" s="117"/>
      <c r="F7" s="61" t="s">
        <v>257</v>
      </c>
      <c r="G7" s="61"/>
      <c r="H7" s="61"/>
      <c r="I7" s="117"/>
      <c r="J7" s="208"/>
      <c r="K7" s="110"/>
      <c r="L7" s="61"/>
      <c r="M7" s="150"/>
      <c r="N7" s="206"/>
      <c r="O7" s="206"/>
      <c r="P7" s="206"/>
      <c r="Q7" s="139"/>
    </row>
    <row r="8" customFormat="false" ht="4.5" hidden="false" customHeight="true" outlineLevel="0" collapsed="false">
      <c r="A8" s="207"/>
      <c r="B8" s="209"/>
      <c r="C8" s="209"/>
      <c r="D8" s="209"/>
      <c r="E8" s="86"/>
      <c r="F8" s="32"/>
      <c r="G8" s="64"/>
      <c r="H8" s="32"/>
      <c r="I8" s="10"/>
      <c r="J8" s="32"/>
      <c r="K8" s="32"/>
      <c r="L8" s="32"/>
      <c r="M8" s="150"/>
      <c r="N8" s="206"/>
      <c r="O8" s="206"/>
      <c r="P8" s="206"/>
    </row>
    <row r="9" customFormat="false" ht="5.1" hidden="false" customHeight="true" outlineLevel="0" collapsed="false">
      <c r="A9" s="207"/>
      <c r="B9" s="87"/>
      <c r="C9" s="87"/>
      <c r="D9" s="87"/>
      <c r="E9" s="87"/>
      <c r="F9" s="87"/>
      <c r="G9" s="88"/>
      <c r="H9" s="88"/>
      <c r="I9" s="88"/>
      <c r="J9" s="88"/>
      <c r="K9" s="88"/>
      <c r="L9" s="88"/>
      <c r="M9" s="150"/>
      <c r="O9" s="206"/>
    </row>
    <row r="10" customFormat="false" ht="12" hidden="false" customHeight="true" outlineLevel="0" collapsed="false">
      <c r="A10" s="207"/>
      <c r="B10" s="65" t="s">
        <v>258</v>
      </c>
      <c r="C10" s="65" t="s">
        <v>259</v>
      </c>
      <c r="D10" s="65" t="s">
        <v>260</v>
      </c>
      <c r="E10" s="61"/>
      <c r="F10" s="65" t="s">
        <v>258</v>
      </c>
      <c r="G10" s="65" t="s">
        <v>259</v>
      </c>
      <c r="H10" s="65" t="s">
        <v>260</v>
      </c>
      <c r="I10" s="65"/>
      <c r="J10" s="65" t="s">
        <v>258</v>
      </c>
      <c r="K10" s="65" t="s">
        <v>259</v>
      </c>
      <c r="L10" s="65" t="s">
        <v>260</v>
      </c>
      <c r="M10" s="150"/>
      <c r="N10" s="206"/>
      <c r="O10" s="206"/>
      <c r="P10" s="206"/>
    </row>
    <row r="11" customFormat="false" ht="9" hidden="false" customHeight="true" outlineLevel="0" collapsed="false">
      <c r="A11" s="207"/>
      <c r="B11" s="65" t="s">
        <v>261</v>
      </c>
      <c r="C11" s="210" t="s">
        <v>262</v>
      </c>
      <c r="D11" s="65" t="s">
        <v>263</v>
      </c>
      <c r="E11" s="61"/>
      <c r="F11" s="65" t="s">
        <v>261</v>
      </c>
      <c r="G11" s="210" t="s">
        <v>262</v>
      </c>
      <c r="H11" s="65" t="s">
        <v>263</v>
      </c>
      <c r="I11" s="65"/>
      <c r="J11" s="65" t="s">
        <v>261</v>
      </c>
      <c r="K11" s="210" t="s">
        <v>262</v>
      </c>
      <c r="L11" s="65" t="s">
        <v>263</v>
      </c>
      <c r="M11" s="150"/>
      <c r="N11" s="206"/>
      <c r="O11" s="206"/>
      <c r="P11" s="206"/>
    </row>
    <row r="12" customFormat="false" ht="9" hidden="false" customHeight="true" outlineLevel="0" collapsed="false">
      <c r="A12" s="211"/>
      <c r="B12" s="211"/>
      <c r="C12" s="65" t="s">
        <v>264</v>
      </c>
      <c r="D12" s="211"/>
      <c r="E12" s="211"/>
      <c r="F12" s="211"/>
      <c r="G12" s="65" t="s">
        <v>264</v>
      </c>
      <c r="H12" s="211"/>
      <c r="I12" s="211"/>
      <c r="J12" s="211"/>
      <c r="K12" s="65" t="s">
        <v>264</v>
      </c>
      <c r="L12" s="211"/>
      <c r="M12" s="150"/>
      <c r="N12" s="206"/>
      <c r="O12" s="206"/>
      <c r="P12" s="206"/>
    </row>
    <row r="13" customFormat="false" ht="4.5" hidden="false" customHeight="true" outlineLevel="0" collapsed="false">
      <c r="A13" s="32"/>
      <c r="B13" s="209"/>
      <c r="C13" s="209"/>
      <c r="D13" s="209"/>
      <c r="E13" s="59"/>
      <c r="F13" s="32"/>
      <c r="G13" s="64"/>
      <c r="H13" s="32"/>
      <c r="I13" s="32"/>
      <c r="J13" s="32"/>
      <c r="K13" s="32"/>
      <c r="L13" s="32"/>
      <c r="M13" s="32"/>
      <c r="N13" s="206"/>
      <c r="O13" s="206"/>
      <c r="P13" s="206"/>
    </row>
    <row r="14" customFormat="false" ht="9" hidden="false" customHeight="true" outlineLevel="0" collapsed="false">
      <c r="A14" s="10"/>
      <c r="B14" s="68"/>
      <c r="C14" s="85"/>
      <c r="D14" s="85"/>
      <c r="E14" s="85"/>
      <c r="F14" s="85"/>
      <c r="G14" s="68"/>
      <c r="H14" s="10"/>
      <c r="I14" s="10"/>
      <c r="J14" s="206"/>
      <c r="K14" s="206"/>
      <c r="L14" s="206"/>
      <c r="M14" s="10"/>
      <c r="N14" s="206"/>
      <c r="O14" s="206"/>
      <c r="P14" s="68"/>
      <c r="Q14" s="206"/>
      <c r="S14" s="68"/>
      <c r="T14" s="68"/>
      <c r="U14" s="68"/>
      <c r="W14" s="206" t="n">
        <v>46</v>
      </c>
      <c r="X14" s="68" t="s">
        <v>265</v>
      </c>
      <c r="Y14" s="206" t="n">
        <v>4</v>
      </c>
      <c r="Z14" s="68" t="n">
        <v>12.4</v>
      </c>
    </row>
    <row r="15" customFormat="false" ht="9" hidden="false" customHeight="true" outlineLevel="0" collapsed="false">
      <c r="A15" s="10" t="s">
        <v>266</v>
      </c>
      <c r="B15" s="212" t="n">
        <v>46</v>
      </c>
      <c r="C15" s="138" t="s">
        <v>265</v>
      </c>
      <c r="D15" s="138" t="n">
        <v>1</v>
      </c>
      <c r="E15" s="213"/>
      <c r="F15" s="63" t="s">
        <v>81</v>
      </c>
      <c r="G15" s="63" t="s">
        <v>81</v>
      </c>
      <c r="H15" s="63" t="s">
        <v>81</v>
      </c>
      <c r="I15" s="212" t="n">
        <v>46</v>
      </c>
      <c r="J15" s="212" t="n">
        <v>46</v>
      </c>
      <c r="K15" s="138" t="s">
        <v>265</v>
      </c>
      <c r="L15" s="138" t="n">
        <v>1</v>
      </c>
      <c r="M15" s="206" t="n">
        <v>5.8</v>
      </c>
      <c r="N15" s="206"/>
      <c r="O15" s="206"/>
      <c r="P15" s="206"/>
      <c r="Q15" s="206"/>
      <c r="S15" s="68"/>
      <c r="T15" s="68"/>
      <c r="U15" s="68"/>
      <c r="W15" s="206" t="n">
        <v>205</v>
      </c>
      <c r="X15" s="206" t="n">
        <v>6</v>
      </c>
      <c r="Y15" s="206" t="n">
        <v>99</v>
      </c>
      <c r="Z15" s="68" t="n">
        <v>16.7</v>
      </c>
    </row>
    <row r="16" customFormat="false" ht="9.95" hidden="false" customHeight="true" outlineLevel="0" collapsed="false">
      <c r="A16" s="214" t="s">
        <v>267</v>
      </c>
      <c r="B16" s="136" t="n">
        <v>197</v>
      </c>
      <c r="C16" s="136" t="n">
        <v>6</v>
      </c>
      <c r="D16" s="136" t="n">
        <v>64</v>
      </c>
      <c r="E16" s="213"/>
      <c r="F16" s="63" t="s">
        <v>81</v>
      </c>
      <c r="G16" s="63" t="s">
        <v>81</v>
      </c>
      <c r="H16" s="63" t="s">
        <v>81</v>
      </c>
      <c r="I16" s="136" t="n">
        <v>197</v>
      </c>
      <c r="J16" s="136" t="n">
        <v>197</v>
      </c>
      <c r="K16" s="136" t="n">
        <v>6</v>
      </c>
      <c r="L16" s="136" t="n">
        <v>64</v>
      </c>
      <c r="M16" s="206" t="n">
        <v>10.3</v>
      </c>
      <c r="N16" s="206"/>
      <c r="O16" s="206"/>
      <c r="P16" s="206"/>
      <c r="Q16" s="206"/>
      <c r="S16" s="68"/>
      <c r="T16" s="68"/>
      <c r="U16" s="68"/>
      <c r="W16" s="206" t="n">
        <v>157</v>
      </c>
      <c r="X16" s="206" t="n">
        <v>12</v>
      </c>
      <c r="Y16" s="206" t="n">
        <v>235</v>
      </c>
      <c r="Z16" s="68" t="n">
        <v>19.1</v>
      </c>
    </row>
    <row r="17" customFormat="false" ht="9" hidden="false" customHeight="true" outlineLevel="0" collapsed="false">
      <c r="A17" s="214" t="s">
        <v>268</v>
      </c>
      <c r="B17" s="136" t="n">
        <v>121</v>
      </c>
      <c r="C17" s="136" t="n">
        <v>9</v>
      </c>
      <c r="D17" s="136" t="n">
        <v>97</v>
      </c>
      <c r="E17" s="213"/>
      <c r="F17" s="63" t="s">
        <v>81</v>
      </c>
      <c r="G17" s="63" t="s">
        <v>81</v>
      </c>
      <c r="H17" s="63" t="s">
        <v>81</v>
      </c>
      <c r="I17" s="136" t="n">
        <v>121</v>
      </c>
      <c r="J17" s="136" t="n">
        <v>121</v>
      </c>
      <c r="K17" s="136" t="n">
        <v>9</v>
      </c>
      <c r="L17" s="136" t="n">
        <v>97</v>
      </c>
      <c r="M17" s="206" t="n">
        <v>10.3</v>
      </c>
      <c r="N17" s="206"/>
      <c r="O17" s="206"/>
      <c r="P17" s="206"/>
      <c r="Q17" s="206"/>
      <c r="S17" s="68"/>
      <c r="T17" s="68"/>
      <c r="U17" s="68"/>
      <c r="W17" s="206" t="n">
        <v>199</v>
      </c>
      <c r="X17" s="206" t="n">
        <v>31</v>
      </c>
      <c r="Y17" s="206" t="n">
        <v>593</v>
      </c>
      <c r="Z17" s="68" t="n">
        <v>19.4</v>
      </c>
    </row>
    <row r="18" customFormat="false" ht="9" hidden="false" customHeight="true" outlineLevel="0" collapsed="false">
      <c r="A18" s="214" t="s">
        <v>269</v>
      </c>
      <c r="B18" s="136" t="n">
        <v>120</v>
      </c>
      <c r="C18" s="136" t="n">
        <v>19</v>
      </c>
      <c r="D18" s="136" t="n">
        <v>168</v>
      </c>
      <c r="E18" s="213"/>
      <c r="F18" s="63" t="s">
        <v>81</v>
      </c>
      <c r="G18" s="63" t="s">
        <v>81</v>
      </c>
      <c r="H18" s="63" t="s">
        <v>81</v>
      </c>
      <c r="I18" s="136" t="n">
        <v>120</v>
      </c>
      <c r="J18" s="136" t="n">
        <v>120</v>
      </c>
      <c r="K18" s="136" t="n">
        <v>19</v>
      </c>
      <c r="L18" s="136" t="n">
        <v>168</v>
      </c>
      <c r="M18" s="206" t="n">
        <v>8.9</v>
      </c>
      <c r="N18" s="206"/>
      <c r="O18" s="206"/>
      <c r="P18" s="206"/>
      <c r="Q18" s="206"/>
      <c r="S18" s="68"/>
      <c r="T18" s="68"/>
      <c r="U18" s="68"/>
      <c r="W18" s="206" t="n">
        <v>77</v>
      </c>
      <c r="X18" s="206" t="n">
        <v>20</v>
      </c>
      <c r="Y18" s="206" t="n">
        <v>324</v>
      </c>
      <c r="Z18" s="68" t="n">
        <v>16.4</v>
      </c>
    </row>
    <row r="19" customFormat="false" ht="9" hidden="false" customHeight="true" outlineLevel="0" collapsed="false">
      <c r="A19" s="214" t="s">
        <v>270</v>
      </c>
      <c r="B19" s="136" t="n">
        <v>61</v>
      </c>
      <c r="C19" s="136" t="n">
        <v>16</v>
      </c>
      <c r="D19" s="136" t="n">
        <v>109</v>
      </c>
      <c r="E19" s="213"/>
      <c r="F19" s="63" t="n">
        <v>1</v>
      </c>
      <c r="G19" s="63" t="s">
        <v>265</v>
      </c>
      <c r="H19" s="63" t="n">
        <v>2</v>
      </c>
      <c r="I19" s="136" t="n">
        <v>62</v>
      </c>
      <c r="J19" s="136" t="n">
        <v>62</v>
      </c>
      <c r="K19" s="136" t="n">
        <v>16</v>
      </c>
      <c r="L19" s="136" t="n">
        <v>110</v>
      </c>
      <c r="M19" s="206" t="n">
        <v>6.8</v>
      </c>
      <c r="N19" s="206"/>
      <c r="O19" s="206"/>
      <c r="P19" s="206"/>
      <c r="Q19" s="206"/>
      <c r="S19" s="68"/>
      <c r="T19" s="68"/>
      <c r="U19" s="68"/>
      <c r="W19" s="206" t="n">
        <v>41</v>
      </c>
      <c r="X19" s="206" t="n">
        <v>15</v>
      </c>
      <c r="Y19" s="206" t="n">
        <v>145</v>
      </c>
      <c r="Z19" s="68" t="n">
        <v>9.9</v>
      </c>
    </row>
    <row r="20" customFormat="false" ht="9" hidden="false" customHeight="true" outlineLevel="0" collapsed="false">
      <c r="A20" s="214" t="s">
        <v>271</v>
      </c>
      <c r="B20" s="136" t="n">
        <v>48</v>
      </c>
      <c r="C20" s="136" t="n">
        <v>17</v>
      </c>
      <c r="D20" s="136" t="n">
        <v>128</v>
      </c>
      <c r="E20" s="213"/>
      <c r="F20" s="63" t="s">
        <v>81</v>
      </c>
      <c r="G20" s="63" t="s">
        <v>81</v>
      </c>
      <c r="H20" s="63" t="s">
        <v>81</v>
      </c>
      <c r="I20" s="136" t="n">
        <v>48</v>
      </c>
      <c r="J20" s="136" t="n">
        <v>48</v>
      </c>
      <c r="K20" s="136" t="n">
        <v>17</v>
      </c>
      <c r="L20" s="136" t="n">
        <v>128</v>
      </c>
      <c r="M20" s="206" t="n">
        <v>7.4</v>
      </c>
      <c r="N20" s="206"/>
      <c r="O20" s="206"/>
      <c r="P20" s="206"/>
      <c r="Q20" s="206"/>
      <c r="S20" s="68"/>
      <c r="T20" s="68"/>
      <c r="U20" s="68"/>
      <c r="W20" s="206" t="n">
        <v>36</v>
      </c>
      <c r="X20" s="206" t="n">
        <v>16</v>
      </c>
      <c r="Y20" s="206" t="n">
        <v>273</v>
      </c>
      <c r="Z20" s="68" t="n">
        <v>16.7</v>
      </c>
    </row>
    <row r="21" customFormat="false" ht="9" hidden="false" customHeight="true" outlineLevel="0" collapsed="false">
      <c r="A21" s="214" t="s">
        <v>272</v>
      </c>
      <c r="B21" s="136" t="n">
        <v>21</v>
      </c>
      <c r="C21" s="136" t="n">
        <v>10</v>
      </c>
      <c r="D21" s="136" t="n">
        <v>65</v>
      </c>
      <c r="E21" s="213"/>
      <c r="F21" s="63" t="s">
        <v>81</v>
      </c>
      <c r="G21" s="63" t="s">
        <v>81</v>
      </c>
      <c r="H21" s="63" t="s">
        <v>81</v>
      </c>
      <c r="I21" s="136" t="n">
        <v>21</v>
      </c>
      <c r="J21" s="136" t="n">
        <v>21</v>
      </c>
      <c r="K21" s="136" t="n">
        <v>10</v>
      </c>
      <c r="L21" s="136" t="n">
        <v>65</v>
      </c>
      <c r="M21" s="206" t="n">
        <v>6.5</v>
      </c>
      <c r="N21" s="206"/>
      <c r="O21" s="206"/>
      <c r="P21" s="206"/>
      <c r="Q21" s="206"/>
      <c r="S21" s="68"/>
      <c r="T21" s="68"/>
      <c r="U21" s="68"/>
      <c r="W21" s="206" t="n">
        <v>56</v>
      </c>
      <c r="X21" s="206" t="n">
        <v>35</v>
      </c>
      <c r="Y21" s="206" t="n">
        <v>639</v>
      </c>
      <c r="Z21" s="68" t="n">
        <v>18.4</v>
      </c>
    </row>
    <row r="22" customFormat="false" ht="9" hidden="false" customHeight="true" outlineLevel="0" collapsed="false">
      <c r="A22" s="214" t="s">
        <v>273</v>
      </c>
      <c r="B22" s="136" t="n">
        <v>29</v>
      </c>
      <c r="C22" s="136" t="n">
        <v>18</v>
      </c>
      <c r="D22" s="136" t="n">
        <v>189</v>
      </c>
      <c r="E22" s="213"/>
      <c r="F22" s="63" t="s">
        <v>81</v>
      </c>
      <c r="G22" s="63" t="s">
        <v>81</v>
      </c>
      <c r="H22" s="63" t="s">
        <v>81</v>
      </c>
      <c r="I22" s="136" t="n">
        <v>29</v>
      </c>
      <c r="J22" s="136" t="n">
        <v>29</v>
      </c>
      <c r="K22" s="136" t="n">
        <v>18</v>
      </c>
      <c r="L22" s="136" t="n">
        <v>189</v>
      </c>
      <c r="M22" s="206" t="n">
        <v>10.4</v>
      </c>
      <c r="N22" s="206"/>
      <c r="O22" s="206"/>
      <c r="P22" s="206"/>
      <c r="Q22" s="206"/>
      <c r="S22" s="68"/>
      <c r="T22" s="68"/>
      <c r="U22" s="68"/>
      <c r="W22" s="206" t="n">
        <v>29</v>
      </c>
      <c r="X22" s="206" t="n">
        <v>26</v>
      </c>
      <c r="Y22" s="206" t="n">
        <v>187</v>
      </c>
      <c r="Z22" s="68" t="n">
        <v>7.1</v>
      </c>
    </row>
    <row r="23" customFormat="false" ht="9" hidden="false" customHeight="true" outlineLevel="0" collapsed="false">
      <c r="A23" s="214" t="s">
        <v>274</v>
      </c>
      <c r="B23" s="136" t="n">
        <v>20</v>
      </c>
      <c r="C23" s="136" t="n">
        <v>18</v>
      </c>
      <c r="D23" s="136" t="n">
        <v>107</v>
      </c>
      <c r="E23" s="213"/>
      <c r="F23" s="63" t="s">
        <v>81</v>
      </c>
      <c r="G23" s="63" t="s">
        <v>81</v>
      </c>
      <c r="H23" s="63" t="s">
        <v>81</v>
      </c>
      <c r="I23" s="136" t="n">
        <v>20</v>
      </c>
      <c r="J23" s="136" t="n">
        <v>20</v>
      </c>
      <c r="K23" s="136" t="n">
        <v>18</v>
      </c>
      <c r="L23" s="136" t="n">
        <v>107</v>
      </c>
      <c r="M23" s="206" t="n">
        <v>5.9</v>
      </c>
      <c r="N23" s="206"/>
      <c r="O23" s="206"/>
      <c r="P23" s="206"/>
      <c r="Q23" s="206"/>
      <c r="S23" s="68"/>
      <c r="T23" s="68"/>
      <c r="U23" s="68"/>
      <c r="W23" s="206" t="n">
        <v>30</v>
      </c>
      <c r="X23" s="206" t="n">
        <v>44</v>
      </c>
      <c r="Y23" s="206" t="n">
        <v>378</v>
      </c>
      <c r="Z23" s="68" t="n">
        <v>8.5</v>
      </c>
    </row>
    <row r="24" customFormat="false" ht="9" hidden="false" customHeight="true" outlineLevel="0" collapsed="false">
      <c r="A24" s="214" t="s">
        <v>275</v>
      </c>
      <c r="B24" s="136" t="n">
        <v>27</v>
      </c>
      <c r="C24" s="136" t="n">
        <v>40</v>
      </c>
      <c r="D24" s="136" t="n">
        <v>232</v>
      </c>
      <c r="E24" s="213"/>
      <c r="F24" s="63" t="n">
        <v>2</v>
      </c>
      <c r="G24" s="63" t="n">
        <v>3</v>
      </c>
      <c r="H24" s="63" t="n">
        <v>26</v>
      </c>
      <c r="I24" s="136" t="n">
        <v>29</v>
      </c>
      <c r="J24" s="136" t="n">
        <v>29</v>
      </c>
      <c r="K24" s="136" t="n">
        <v>44</v>
      </c>
      <c r="L24" s="136" t="n">
        <v>258</v>
      </c>
      <c r="M24" s="206" t="n">
        <v>5.9</v>
      </c>
      <c r="N24" s="206"/>
      <c r="O24" s="206"/>
      <c r="P24" s="206"/>
      <c r="Q24" s="206"/>
      <c r="S24" s="68"/>
      <c r="T24" s="68"/>
      <c r="U24" s="68"/>
      <c r="W24" s="206" t="n">
        <v>10</v>
      </c>
      <c r="X24" s="206" t="n">
        <v>24</v>
      </c>
      <c r="Y24" s="206" t="n">
        <v>229</v>
      </c>
      <c r="Z24" s="68" t="n">
        <v>9.4</v>
      </c>
    </row>
    <row r="25" customFormat="false" ht="9" hidden="false" customHeight="true" outlineLevel="0" collapsed="false">
      <c r="A25" s="214" t="s">
        <v>276</v>
      </c>
      <c r="B25" s="136" t="n">
        <v>6</v>
      </c>
      <c r="C25" s="136" t="n">
        <v>14</v>
      </c>
      <c r="D25" s="136" t="n">
        <v>74</v>
      </c>
      <c r="E25" s="213"/>
      <c r="F25" s="63" t="s">
        <v>81</v>
      </c>
      <c r="G25" s="63" t="s">
        <v>81</v>
      </c>
      <c r="H25" s="63" t="s">
        <v>81</v>
      </c>
      <c r="I25" s="136" t="n">
        <v>6</v>
      </c>
      <c r="J25" s="136" t="n">
        <v>6</v>
      </c>
      <c r="K25" s="136" t="n">
        <v>14</v>
      </c>
      <c r="L25" s="136" t="n">
        <v>74</v>
      </c>
      <c r="M25" s="10" t="n">
        <v>5.3</v>
      </c>
      <c r="N25" s="10"/>
      <c r="O25" s="206"/>
      <c r="P25" s="206"/>
      <c r="Q25" s="206"/>
      <c r="S25" s="68"/>
      <c r="T25" s="68"/>
      <c r="U25" s="68"/>
      <c r="W25" s="206" t="n">
        <v>7</v>
      </c>
      <c r="X25" s="206" t="n">
        <v>23</v>
      </c>
      <c r="Y25" s="206" t="n">
        <v>186</v>
      </c>
      <c r="Z25" s="68" t="n">
        <v>7.9</v>
      </c>
    </row>
    <row r="26" customFormat="false" ht="9" hidden="false" customHeight="true" outlineLevel="0" collapsed="false">
      <c r="A26" s="214" t="s">
        <v>277</v>
      </c>
      <c r="B26" s="136" t="n">
        <v>11</v>
      </c>
      <c r="C26" s="136" t="n">
        <v>39</v>
      </c>
      <c r="D26" s="136" t="n">
        <v>195</v>
      </c>
      <c r="E26" s="213"/>
      <c r="F26" s="63" t="s">
        <v>81</v>
      </c>
      <c r="G26" s="63" t="s">
        <v>81</v>
      </c>
      <c r="H26" s="63" t="s">
        <v>81</v>
      </c>
      <c r="I26" s="136" t="n">
        <v>11</v>
      </c>
      <c r="J26" s="136" t="n">
        <v>11</v>
      </c>
      <c r="K26" s="136" t="n">
        <v>39</v>
      </c>
      <c r="L26" s="136" t="n">
        <v>195</v>
      </c>
      <c r="M26" s="10" t="n">
        <v>4.9</v>
      </c>
      <c r="N26" s="10"/>
      <c r="O26" s="206"/>
      <c r="P26" s="206"/>
      <c r="Q26" s="206"/>
      <c r="S26" s="68"/>
      <c r="T26" s="68"/>
      <c r="U26" s="68"/>
      <c r="W26" s="206" t="n">
        <v>10</v>
      </c>
      <c r="X26" s="206" t="n">
        <v>46</v>
      </c>
      <c r="Y26" s="206" t="n">
        <v>481</v>
      </c>
      <c r="Z26" s="68" t="n">
        <v>10.5</v>
      </c>
    </row>
    <row r="27" customFormat="false" ht="9" hidden="false" customHeight="true" outlineLevel="0" collapsed="false">
      <c r="A27" s="214" t="s">
        <v>278</v>
      </c>
      <c r="B27" s="136" t="n">
        <v>4</v>
      </c>
      <c r="C27" s="136" t="n">
        <v>18</v>
      </c>
      <c r="D27" s="136" t="n">
        <v>143</v>
      </c>
      <c r="E27" s="213"/>
      <c r="F27" s="63" t="s">
        <v>81</v>
      </c>
      <c r="G27" s="63" t="s">
        <v>81</v>
      </c>
      <c r="H27" s="63" t="s">
        <v>81</v>
      </c>
      <c r="I27" s="136" t="n">
        <v>4</v>
      </c>
      <c r="J27" s="136" t="n">
        <v>4</v>
      </c>
      <c r="K27" s="136" t="n">
        <v>18</v>
      </c>
      <c r="L27" s="136" t="n">
        <v>143</v>
      </c>
      <c r="M27" s="10" t="n">
        <v>7.9</v>
      </c>
      <c r="N27" s="10"/>
      <c r="O27" s="206"/>
      <c r="P27" s="206"/>
      <c r="Q27" s="206"/>
      <c r="S27" s="68"/>
      <c r="T27" s="68"/>
      <c r="U27" s="68"/>
      <c r="W27" s="206" t="n">
        <v>9</v>
      </c>
      <c r="X27" s="206" t="n">
        <v>65</v>
      </c>
      <c r="Y27" s="206" t="n">
        <v>521</v>
      </c>
      <c r="Z27" s="215" t="s">
        <v>279</v>
      </c>
    </row>
    <row r="28" customFormat="false" ht="9" hidden="false" customHeight="true" outlineLevel="0" collapsed="false">
      <c r="A28" s="214" t="s">
        <v>280</v>
      </c>
      <c r="B28" s="136" t="n">
        <v>13</v>
      </c>
      <c r="C28" s="136" t="n">
        <v>95</v>
      </c>
      <c r="D28" s="136" t="n">
        <v>533</v>
      </c>
      <c r="E28" s="213"/>
      <c r="F28" s="63" t="s">
        <v>81</v>
      </c>
      <c r="G28" s="63" t="s">
        <v>81</v>
      </c>
      <c r="H28" s="63" t="s">
        <v>81</v>
      </c>
      <c r="I28" s="136" t="n">
        <v>13</v>
      </c>
      <c r="J28" s="136" t="n">
        <v>13</v>
      </c>
      <c r="K28" s="136" t="n">
        <v>95</v>
      </c>
      <c r="L28" s="136" t="n">
        <v>533</v>
      </c>
      <c r="M28" s="10" t="n">
        <v>5.6</v>
      </c>
      <c r="N28" s="10"/>
      <c r="O28" s="206"/>
      <c r="P28" s="206"/>
      <c r="Q28" s="206"/>
      <c r="S28" s="68"/>
      <c r="T28" s="68"/>
      <c r="U28" s="68"/>
      <c r="W28" s="206" t="n">
        <v>10</v>
      </c>
      <c r="X28" s="206" t="n">
        <v>214</v>
      </c>
      <c r="Y28" s="206" t="n">
        <v>1874</v>
      </c>
      <c r="Z28" s="68" t="n">
        <v>8.7</v>
      </c>
    </row>
    <row r="29" customFormat="false" ht="9" hidden="false" customHeight="true" outlineLevel="0" collapsed="false">
      <c r="A29" s="214" t="s">
        <v>281</v>
      </c>
      <c r="B29" s="136" t="n">
        <v>12</v>
      </c>
      <c r="C29" s="136" t="n">
        <v>244</v>
      </c>
      <c r="D29" s="137" t="n">
        <v>1158</v>
      </c>
      <c r="E29" s="213"/>
      <c r="F29" s="63" t="n">
        <v>2</v>
      </c>
      <c r="G29" s="63" t="n">
        <v>57</v>
      </c>
      <c r="H29" s="63" t="n">
        <v>116</v>
      </c>
      <c r="I29" s="136" t="n">
        <v>14</v>
      </c>
      <c r="J29" s="136" t="n">
        <v>14</v>
      </c>
      <c r="K29" s="136" t="n">
        <v>300</v>
      </c>
      <c r="L29" s="137" t="n">
        <v>1274</v>
      </c>
      <c r="M29" s="10" t="n">
        <v>4.2</v>
      </c>
      <c r="N29" s="10"/>
      <c r="O29" s="206"/>
      <c r="P29" s="206"/>
      <c r="Q29" s="206"/>
      <c r="S29" s="68"/>
      <c r="T29" s="68"/>
      <c r="U29" s="68"/>
      <c r="W29" s="206" t="n">
        <v>1</v>
      </c>
      <c r="X29" s="206" t="n">
        <v>160</v>
      </c>
      <c r="Y29" s="206" t="n">
        <v>2129</v>
      </c>
      <c r="Z29" s="68" t="n">
        <v>13.2</v>
      </c>
    </row>
    <row r="30" customFormat="false" ht="9" hidden="false" customHeight="true" outlineLevel="0" collapsed="false">
      <c r="A30" s="216" t="s">
        <v>282</v>
      </c>
      <c r="B30" s="136" t="n">
        <v>5</v>
      </c>
      <c r="C30" s="136" t="n">
        <v>502</v>
      </c>
      <c r="D30" s="137" t="n">
        <v>3775</v>
      </c>
      <c r="E30" s="213"/>
      <c r="F30" s="63" t="s">
        <v>81</v>
      </c>
      <c r="G30" s="63" t="s">
        <v>81</v>
      </c>
      <c r="H30" s="63" t="s">
        <v>81</v>
      </c>
      <c r="I30" s="136" t="n">
        <v>5</v>
      </c>
      <c r="J30" s="136" t="n">
        <v>5</v>
      </c>
      <c r="K30" s="136" t="n">
        <v>502</v>
      </c>
      <c r="L30" s="137" t="n">
        <v>3775</v>
      </c>
      <c r="M30" s="10" t="n">
        <v>7.5</v>
      </c>
      <c r="N30" s="10"/>
      <c r="O30" s="217"/>
      <c r="P30" s="217"/>
      <c r="Q30" s="217"/>
      <c r="S30" s="180"/>
      <c r="T30" s="180"/>
      <c r="U30" s="180"/>
      <c r="W30" s="217" t="n">
        <v>923</v>
      </c>
      <c r="X30" s="217" t="n">
        <v>737</v>
      </c>
      <c r="Y30" s="217" t="n">
        <v>8299</v>
      </c>
      <c r="Z30" s="180" t="n">
        <v>11.2</v>
      </c>
    </row>
    <row r="31" s="101" customFormat="true" ht="9" hidden="false" customHeight="true" outlineLevel="0" collapsed="false">
      <c r="A31" s="218" t="s">
        <v>125</v>
      </c>
      <c r="B31" s="219" t="n">
        <v>741</v>
      </c>
      <c r="C31" s="220" t="n">
        <v>1065</v>
      </c>
      <c r="D31" s="220" t="n">
        <v>7038</v>
      </c>
      <c r="E31" s="221"/>
      <c r="F31" s="167" t="n">
        <v>5</v>
      </c>
      <c r="G31" s="167" t="n">
        <v>60</v>
      </c>
      <c r="H31" s="167" t="n">
        <v>144</v>
      </c>
      <c r="I31" s="13"/>
      <c r="J31" s="219" t="n">
        <v>746</v>
      </c>
      <c r="K31" s="220" t="n">
        <v>1125</v>
      </c>
      <c r="L31" s="220" t="n">
        <v>7182</v>
      </c>
      <c r="M31" s="179" t="n">
        <v>6.3</v>
      </c>
      <c r="N31" s="179"/>
    </row>
    <row r="32" customFormat="false" ht="9" hidden="false" customHeight="true" outlineLevel="0" collapsed="false">
      <c r="A32" s="32"/>
      <c r="B32" s="32"/>
      <c r="C32" s="32"/>
      <c r="D32" s="32"/>
      <c r="E32" s="32" t="n">
        <f aca="false">SUM(E15:E30)</f>
        <v>0</v>
      </c>
      <c r="F32" s="32"/>
      <c r="G32" s="32"/>
      <c r="H32" s="32"/>
      <c r="I32" s="222" t="n">
        <v>746</v>
      </c>
      <c r="J32" s="32"/>
      <c r="K32" s="32"/>
      <c r="L32" s="32"/>
      <c r="M32" s="32"/>
      <c r="N32" s="10"/>
    </row>
    <row r="33" customFormat="false" ht="6" hidden="false" customHeight="true" outlineLevel="0" collapsed="false">
      <c r="A33" s="10"/>
      <c r="B33" s="10"/>
      <c r="C33" s="10"/>
      <c r="D33" s="10"/>
      <c r="E33" s="85"/>
      <c r="F33" s="10"/>
      <c r="G33" s="10"/>
      <c r="H33" s="10"/>
      <c r="I33" s="219"/>
      <c r="J33" s="10"/>
      <c r="K33" s="10"/>
      <c r="L33" s="10"/>
      <c r="M33" s="10"/>
      <c r="N33" s="10"/>
    </row>
    <row r="34" customFormat="false" ht="9" hidden="false" customHeight="true" outlineLevel="0" collapsed="false">
      <c r="A34" s="10" t="s">
        <v>245</v>
      </c>
      <c r="N34" s="10"/>
    </row>
    <row r="35" customFormat="false" ht="9" hidden="false" customHeight="true" outlineLevel="0" collapsed="false">
      <c r="A35" s="176" t="s">
        <v>246</v>
      </c>
      <c r="N35" s="10"/>
    </row>
    <row r="36" customFormat="false" ht="9" hidden="false" customHeight="true" outlineLevel="0" collapsed="false">
      <c r="A36" s="173" t="s">
        <v>283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0"/>
    </row>
    <row r="37" customFormat="false" ht="9" hidden="false" customHeight="true" outlineLevel="0" collapsed="false">
      <c r="A37" s="136" t="s">
        <v>248</v>
      </c>
      <c r="N37" s="10"/>
    </row>
    <row r="38" customFormat="false" ht="9" hidden="false" customHeight="true" outlineLevel="0" collapsed="false">
      <c r="A38" s="136"/>
      <c r="N38" s="10"/>
    </row>
    <row r="39" customFormat="false" ht="5.25" hidden="false" customHeight="true" outlineLevel="0" collapsed="false">
      <c r="A39" s="136"/>
      <c r="N39" s="10"/>
    </row>
    <row r="40" customFormat="false" ht="9" hidden="false" customHeight="true" outlineLevel="0" collapsed="false">
      <c r="A40" s="10"/>
      <c r="N40" s="10"/>
      <c r="P40" s="63" t="s">
        <v>81</v>
      </c>
    </row>
    <row r="41" customFormat="false" ht="12" hidden="false" customHeight="true" outlineLevel="0" collapsed="false">
      <c r="A41" s="2" t="s">
        <v>284</v>
      </c>
      <c r="B41" s="2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</row>
    <row r="42" customFormat="false" ht="12" hidden="false" customHeight="true" outlineLevel="0" collapsed="false">
      <c r="A42" s="2"/>
      <c r="B42" s="2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</row>
    <row r="43" customFormat="false" ht="9" hidden="false" customHeight="true" outlineLevel="0" collapsed="false">
      <c r="A43" s="2"/>
      <c r="B43" s="2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</row>
    <row r="44" customFormat="false" ht="9" hidden="false" customHeight="true" outlineLevel="0" collapsed="false">
      <c r="A44" s="203"/>
      <c r="B44" s="2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</row>
    <row r="45" customFormat="false" ht="4.5" hidden="false" customHeight="tru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4"/>
      <c r="M45" s="223"/>
    </row>
    <row r="46" customFormat="false" ht="9" hidden="false" customHeight="true" outlineLevel="0" collapsed="false">
      <c r="A46" s="35"/>
      <c r="B46" s="61" t="s">
        <v>253</v>
      </c>
      <c r="C46" s="61"/>
      <c r="D46" s="61"/>
      <c r="E46" s="117"/>
      <c r="F46" s="61" t="s">
        <v>254</v>
      </c>
      <c r="G46" s="61"/>
      <c r="H46" s="61"/>
      <c r="I46" s="117"/>
      <c r="J46" s="61" t="s">
        <v>125</v>
      </c>
      <c r="K46" s="61"/>
      <c r="L46" s="61"/>
      <c r="M46" s="150" t="s">
        <v>255</v>
      </c>
    </row>
    <row r="47" customFormat="false" ht="12" hidden="false" customHeight="true" outlineLevel="0" collapsed="false">
      <c r="A47" s="62" t="s">
        <v>285</v>
      </c>
      <c r="B47" s="100" t="s">
        <v>257</v>
      </c>
      <c r="C47" s="100"/>
      <c r="D47" s="100"/>
      <c r="E47" s="61"/>
      <c r="F47" s="100" t="s">
        <v>257</v>
      </c>
      <c r="G47" s="100"/>
      <c r="H47" s="100"/>
      <c r="I47" s="117"/>
      <c r="J47" s="69"/>
      <c r="K47" s="225"/>
      <c r="L47" s="69"/>
      <c r="M47" s="150"/>
    </row>
    <row r="48" customFormat="false" ht="12" hidden="false" customHeight="true" outlineLevel="0" collapsed="false">
      <c r="A48" s="7" t="s">
        <v>286</v>
      </c>
      <c r="B48" s="65" t="s">
        <v>258</v>
      </c>
      <c r="C48" s="65" t="s">
        <v>259</v>
      </c>
      <c r="D48" s="65" t="s">
        <v>260</v>
      </c>
      <c r="E48" s="61"/>
      <c r="F48" s="65" t="s">
        <v>258</v>
      </c>
      <c r="G48" s="65" t="s">
        <v>259</v>
      </c>
      <c r="H48" s="65" t="s">
        <v>260</v>
      </c>
      <c r="I48" s="65"/>
      <c r="J48" s="65" t="s">
        <v>258</v>
      </c>
      <c r="K48" s="65" t="s">
        <v>259</v>
      </c>
      <c r="L48" s="65" t="s">
        <v>260</v>
      </c>
      <c r="M48" s="150"/>
    </row>
    <row r="49" customFormat="false" ht="9" hidden="false" customHeight="true" outlineLevel="0" collapsed="false">
      <c r="A49" s="62" t="s">
        <v>287</v>
      </c>
      <c r="B49" s="65" t="s">
        <v>261</v>
      </c>
      <c r="C49" s="210" t="s">
        <v>262</v>
      </c>
      <c r="D49" s="65" t="s">
        <v>263</v>
      </c>
      <c r="E49" s="61"/>
      <c r="F49" s="65" t="s">
        <v>261</v>
      </c>
      <c r="G49" s="210" t="s">
        <v>262</v>
      </c>
      <c r="H49" s="65" t="s">
        <v>263</v>
      </c>
      <c r="I49" s="65"/>
      <c r="J49" s="65" t="s">
        <v>261</v>
      </c>
      <c r="K49" s="210" t="s">
        <v>262</v>
      </c>
      <c r="L49" s="65" t="s">
        <v>263</v>
      </c>
      <c r="M49" s="150"/>
    </row>
    <row r="50" customFormat="false" ht="9" hidden="false" customHeight="true" outlineLevel="0" collapsed="false">
      <c r="A50" s="211"/>
      <c r="B50" s="211"/>
      <c r="C50" s="65" t="s">
        <v>264</v>
      </c>
      <c r="D50" s="211"/>
      <c r="E50" s="211"/>
      <c r="F50" s="211"/>
      <c r="G50" s="65" t="s">
        <v>264</v>
      </c>
      <c r="H50" s="211"/>
      <c r="I50" s="211"/>
      <c r="J50" s="211"/>
      <c r="K50" s="65" t="s">
        <v>264</v>
      </c>
      <c r="L50" s="211"/>
      <c r="M50" s="150"/>
    </row>
    <row r="51" customFormat="false" ht="4.5" hidden="false" customHeight="true" outlineLevel="0" collapsed="false">
      <c r="A51" s="82"/>
      <c r="B51" s="209"/>
      <c r="C51" s="209"/>
      <c r="D51" s="32"/>
      <c r="E51" s="32"/>
      <c r="F51" s="32"/>
      <c r="G51" s="209"/>
      <c r="H51" s="32"/>
      <c r="I51" s="32"/>
      <c r="J51" s="32"/>
      <c r="K51" s="209"/>
      <c r="L51" s="32"/>
      <c r="M51" s="209"/>
    </row>
    <row r="52" customFormat="false" ht="9" hidden="false" customHeight="true" outlineLevel="0" collapsed="false">
      <c r="A52" s="214"/>
      <c r="B52" s="68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68"/>
    </row>
    <row r="53" customFormat="false" ht="9" hidden="false" customHeight="true" outlineLevel="0" collapsed="false">
      <c r="A53" s="214" t="s">
        <v>288</v>
      </c>
      <c r="B53" s="136" t="n">
        <v>306</v>
      </c>
      <c r="C53" s="136" t="n">
        <v>16</v>
      </c>
      <c r="D53" s="136" t="n">
        <v>63</v>
      </c>
      <c r="E53" s="68"/>
      <c r="F53" s="63" t="s">
        <v>81</v>
      </c>
      <c r="G53" s="63" t="s">
        <v>81</v>
      </c>
      <c r="H53" s="63" t="s">
        <v>81</v>
      </c>
      <c r="I53" s="68"/>
      <c r="J53" s="136" t="n">
        <v>306</v>
      </c>
      <c r="K53" s="136" t="n">
        <v>16</v>
      </c>
      <c r="L53" s="136" t="n">
        <v>63</v>
      </c>
      <c r="M53" s="138" t="n">
        <v>3.9</v>
      </c>
      <c r="N53" s="63"/>
      <c r="P53" s="68"/>
      <c r="Q53" s="63"/>
      <c r="R53" s="63"/>
      <c r="S53" s="68"/>
      <c r="T53" s="63"/>
      <c r="V53" s="68"/>
      <c r="W53" s="68"/>
    </row>
    <row r="54" customFormat="false" ht="9" hidden="false" customHeight="true" outlineLevel="0" collapsed="false">
      <c r="A54" s="214" t="s">
        <v>289</v>
      </c>
      <c r="B54" s="136" t="n">
        <v>114</v>
      </c>
      <c r="C54" s="136" t="n">
        <v>19</v>
      </c>
      <c r="D54" s="136" t="n">
        <v>86</v>
      </c>
      <c r="E54" s="68"/>
      <c r="F54" s="63" t="s">
        <v>81</v>
      </c>
      <c r="G54" s="63" t="s">
        <v>81</v>
      </c>
      <c r="H54" s="63" t="s">
        <v>81</v>
      </c>
      <c r="I54" s="68"/>
      <c r="J54" s="136" t="n">
        <v>114</v>
      </c>
      <c r="K54" s="136" t="n">
        <v>19</v>
      </c>
      <c r="L54" s="136" t="n">
        <v>86</v>
      </c>
      <c r="M54" s="138" t="n">
        <v>4.5</v>
      </c>
      <c r="N54" s="63"/>
      <c r="P54" s="68"/>
      <c r="Q54" s="63"/>
      <c r="R54" s="63"/>
      <c r="S54" s="68"/>
      <c r="T54" s="63"/>
      <c r="V54" s="68"/>
      <c r="W54" s="68"/>
    </row>
    <row r="55" customFormat="false" ht="9" hidden="false" customHeight="true" outlineLevel="0" collapsed="false">
      <c r="A55" s="214" t="s">
        <v>290</v>
      </c>
      <c r="B55" s="136" t="n">
        <v>123</v>
      </c>
      <c r="C55" s="136" t="n">
        <v>31</v>
      </c>
      <c r="D55" s="136" t="n">
        <v>178</v>
      </c>
      <c r="E55" s="68"/>
      <c r="F55" s="63" t="n">
        <v>1</v>
      </c>
      <c r="G55" s="63" t="s">
        <v>265</v>
      </c>
      <c r="H55" s="63" t="n">
        <v>2</v>
      </c>
      <c r="I55" s="68"/>
      <c r="J55" s="136" t="n">
        <v>124</v>
      </c>
      <c r="K55" s="136" t="n">
        <v>31</v>
      </c>
      <c r="L55" s="136" t="n">
        <v>179</v>
      </c>
      <c r="M55" s="138" t="n">
        <v>5.7</v>
      </c>
      <c r="N55" s="63"/>
      <c r="P55" s="68"/>
      <c r="Q55" s="63"/>
      <c r="R55" s="63"/>
      <c r="S55" s="68"/>
      <c r="T55" s="63"/>
      <c r="V55" s="68"/>
      <c r="W55" s="68"/>
    </row>
    <row r="56" customFormat="false" ht="9" hidden="false" customHeight="true" outlineLevel="0" collapsed="false">
      <c r="A56" s="214" t="s">
        <v>291</v>
      </c>
      <c r="B56" s="136" t="n">
        <v>52</v>
      </c>
      <c r="C56" s="136" t="n">
        <v>21</v>
      </c>
      <c r="D56" s="136" t="n">
        <v>132</v>
      </c>
      <c r="E56" s="68"/>
      <c r="F56" s="63" t="s">
        <v>81</v>
      </c>
      <c r="G56" s="63" t="s">
        <v>81</v>
      </c>
      <c r="H56" s="63" t="s">
        <v>81</v>
      </c>
      <c r="I56" s="68"/>
      <c r="J56" s="136" t="n">
        <v>52</v>
      </c>
      <c r="K56" s="136" t="n">
        <v>21</v>
      </c>
      <c r="L56" s="136" t="n">
        <v>132</v>
      </c>
      <c r="M56" s="138" t="n">
        <v>6.2</v>
      </c>
      <c r="N56" s="63"/>
      <c r="P56" s="68"/>
      <c r="Q56" s="63"/>
      <c r="R56" s="63"/>
      <c r="S56" s="68"/>
      <c r="T56" s="63"/>
      <c r="V56" s="68"/>
      <c r="W56" s="68"/>
    </row>
    <row r="57" customFormat="false" ht="9" hidden="false" customHeight="true" outlineLevel="0" collapsed="false">
      <c r="A57" s="214" t="s">
        <v>292</v>
      </c>
      <c r="B57" s="136" t="n">
        <v>28</v>
      </c>
      <c r="C57" s="136" t="n">
        <v>10</v>
      </c>
      <c r="D57" s="136" t="n">
        <v>98</v>
      </c>
      <c r="E57" s="68"/>
      <c r="F57" s="63" t="s">
        <v>81</v>
      </c>
      <c r="G57" s="63" t="s">
        <v>81</v>
      </c>
      <c r="H57" s="63" t="s">
        <v>81</v>
      </c>
      <c r="I57" s="68"/>
      <c r="J57" s="136" t="n">
        <v>28</v>
      </c>
      <c r="K57" s="136" t="n">
        <v>10</v>
      </c>
      <c r="L57" s="136" t="n">
        <v>98</v>
      </c>
      <c r="M57" s="138" t="n">
        <v>9.6</v>
      </c>
      <c r="N57" s="63"/>
      <c r="P57" s="68"/>
      <c r="Q57" s="63"/>
      <c r="R57" s="63"/>
      <c r="S57" s="68"/>
      <c r="T57" s="63"/>
      <c r="V57" s="68"/>
      <c r="W57" s="68"/>
    </row>
    <row r="58" customFormat="false" ht="9" hidden="false" customHeight="true" outlineLevel="0" collapsed="false">
      <c r="A58" s="214" t="s">
        <v>293</v>
      </c>
      <c r="B58" s="136" t="n">
        <v>13</v>
      </c>
      <c r="C58" s="136" t="n">
        <v>8</v>
      </c>
      <c r="D58" s="136" t="n">
        <v>59</v>
      </c>
      <c r="E58" s="68"/>
      <c r="F58" s="63" t="s">
        <v>81</v>
      </c>
      <c r="G58" s="63" t="s">
        <v>81</v>
      </c>
      <c r="H58" s="63" t="s">
        <v>81</v>
      </c>
      <c r="I58" s="68"/>
      <c r="J58" s="136" t="n">
        <v>13</v>
      </c>
      <c r="K58" s="136" t="n">
        <v>8</v>
      </c>
      <c r="L58" s="136" t="n">
        <v>59</v>
      </c>
      <c r="M58" s="138" t="n">
        <v>7.7</v>
      </c>
      <c r="N58" s="63"/>
      <c r="P58" s="68"/>
      <c r="Q58" s="63"/>
      <c r="R58" s="63"/>
      <c r="S58" s="68"/>
      <c r="T58" s="63"/>
      <c r="V58" s="68"/>
      <c r="W58" s="68"/>
    </row>
    <row r="59" customFormat="false" ht="9" hidden="false" customHeight="true" outlineLevel="0" collapsed="false">
      <c r="A59" s="214" t="s">
        <v>294</v>
      </c>
      <c r="B59" s="136" t="n">
        <v>41</v>
      </c>
      <c r="C59" s="136" t="n">
        <v>46</v>
      </c>
      <c r="D59" s="136" t="n">
        <v>295</v>
      </c>
      <c r="E59" s="68"/>
      <c r="F59" s="63" t="s">
        <v>81</v>
      </c>
      <c r="G59" s="63" t="s">
        <v>81</v>
      </c>
      <c r="H59" s="63" t="s">
        <v>81</v>
      </c>
      <c r="I59" s="68"/>
      <c r="J59" s="136" t="n">
        <v>41</v>
      </c>
      <c r="K59" s="136" t="n">
        <v>46</v>
      </c>
      <c r="L59" s="136" t="n">
        <v>295</v>
      </c>
      <c r="M59" s="138" t="n">
        <v>6.4</v>
      </c>
      <c r="N59" s="63"/>
      <c r="P59" s="68"/>
      <c r="Q59" s="63"/>
      <c r="R59" s="63"/>
      <c r="S59" s="68"/>
      <c r="T59" s="63"/>
      <c r="V59" s="68"/>
      <c r="W59" s="68"/>
    </row>
    <row r="60" customFormat="false" ht="9" hidden="false" customHeight="true" outlineLevel="0" collapsed="false">
      <c r="A60" s="214" t="s">
        <v>295</v>
      </c>
      <c r="B60" s="136" t="n">
        <v>31</v>
      </c>
      <c r="C60" s="136" t="n">
        <v>88</v>
      </c>
      <c r="D60" s="136" t="n">
        <v>483</v>
      </c>
      <c r="E60" s="68"/>
      <c r="F60" s="63" t="n">
        <v>1</v>
      </c>
      <c r="G60" s="63" t="n">
        <v>4</v>
      </c>
      <c r="H60" s="63" t="n">
        <v>26</v>
      </c>
      <c r="I60" s="68"/>
      <c r="J60" s="136" t="n">
        <v>33</v>
      </c>
      <c r="K60" s="136" t="n">
        <v>92</v>
      </c>
      <c r="L60" s="136" t="n">
        <v>508</v>
      </c>
      <c r="M60" s="138" t="n">
        <v>5.5</v>
      </c>
      <c r="N60" s="63"/>
      <c r="P60" s="68"/>
      <c r="Q60" s="63"/>
      <c r="R60" s="63"/>
      <c r="S60" s="68"/>
      <c r="T60" s="63"/>
      <c r="V60" s="68"/>
      <c r="W60" s="68"/>
    </row>
    <row r="61" customFormat="false" ht="9" hidden="false" customHeight="true" outlineLevel="0" collapsed="false">
      <c r="A61" s="214" t="s">
        <v>296</v>
      </c>
      <c r="B61" s="136" t="n">
        <v>18</v>
      </c>
      <c r="C61" s="136" t="n">
        <v>137</v>
      </c>
      <c r="D61" s="136" t="n">
        <v>663</v>
      </c>
      <c r="E61" s="68"/>
      <c r="F61" s="63" t="s">
        <v>81</v>
      </c>
      <c r="G61" s="63" t="s">
        <v>81</v>
      </c>
      <c r="H61" s="63" t="s">
        <v>81</v>
      </c>
      <c r="I61" s="68"/>
      <c r="J61" s="136" t="n">
        <v>18</v>
      </c>
      <c r="K61" s="136" t="n">
        <v>137</v>
      </c>
      <c r="L61" s="136" t="n">
        <v>663</v>
      </c>
      <c r="M61" s="138" t="n">
        <v>4.8</v>
      </c>
      <c r="N61" s="63"/>
      <c r="P61" s="68"/>
      <c r="Q61" s="63"/>
      <c r="R61" s="63"/>
      <c r="S61" s="68"/>
      <c r="T61" s="63"/>
      <c r="V61" s="68"/>
      <c r="W61" s="68"/>
    </row>
    <row r="62" customFormat="false" ht="9" hidden="false" customHeight="true" outlineLevel="0" collapsed="false">
      <c r="A62" s="214" t="s">
        <v>297</v>
      </c>
      <c r="B62" s="136" t="n">
        <v>4</v>
      </c>
      <c r="C62" s="136" t="n">
        <v>47</v>
      </c>
      <c r="D62" s="136" t="n">
        <v>367</v>
      </c>
      <c r="E62" s="68"/>
      <c r="F62" s="63" t="n">
        <v>2</v>
      </c>
      <c r="G62" s="63" t="n">
        <v>31</v>
      </c>
      <c r="H62" s="63" t="n">
        <v>64</v>
      </c>
      <c r="I62" s="68"/>
      <c r="J62" s="136" t="n">
        <v>6</v>
      </c>
      <c r="K62" s="136" t="n">
        <v>78</v>
      </c>
      <c r="L62" s="136" t="n">
        <v>432</v>
      </c>
      <c r="M62" s="138" t="n">
        <v>5.5</v>
      </c>
      <c r="N62" s="63"/>
      <c r="P62" s="68"/>
      <c r="Q62" s="63"/>
      <c r="R62" s="63"/>
      <c r="S62" s="68"/>
      <c r="T62" s="63"/>
      <c r="V62" s="68"/>
      <c r="W62" s="68"/>
    </row>
    <row r="63" customFormat="false" ht="9" hidden="false" customHeight="true" outlineLevel="0" collapsed="false">
      <c r="A63" s="214" t="s">
        <v>298</v>
      </c>
      <c r="B63" s="136" t="n">
        <v>5</v>
      </c>
      <c r="C63" s="136" t="n">
        <v>141</v>
      </c>
      <c r="D63" s="136" t="n">
        <v>839</v>
      </c>
      <c r="E63" s="226"/>
      <c r="F63" s="63" t="n">
        <v>1</v>
      </c>
      <c r="G63" s="63" t="n">
        <v>25</v>
      </c>
      <c r="H63" s="63" t="n">
        <v>52</v>
      </c>
      <c r="I63" s="68"/>
      <c r="J63" s="136" t="n">
        <v>6</v>
      </c>
      <c r="K63" s="136" t="n">
        <v>167</v>
      </c>
      <c r="L63" s="136" t="n">
        <v>891</v>
      </c>
      <c r="M63" s="138" t="n">
        <v>5.3</v>
      </c>
      <c r="N63" s="63"/>
      <c r="P63" s="226"/>
      <c r="Q63" s="63"/>
      <c r="R63" s="63"/>
      <c r="S63" s="68"/>
      <c r="T63" s="63"/>
      <c r="V63" s="226"/>
      <c r="W63" s="68"/>
    </row>
    <row r="64" customFormat="false" ht="9" hidden="false" customHeight="true" outlineLevel="0" collapsed="false">
      <c r="A64" s="214" t="s">
        <v>299</v>
      </c>
      <c r="B64" s="136" t="n">
        <v>3</v>
      </c>
      <c r="C64" s="136" t="n">
        <v>161</v>
      </c>
      <c r="D64" s="137" t="n">
        <v>1167</v>
      </c>
      <c r="E64" s="68"/>
      <c r="F64" s="63" t="s">
        <v>81</v>
      </c>
      <c r="G64" s="63" t="s">
        <v>81</v>
      </c>
      <c r="H64" s="63" t="s">
        <v>81</v>
      </c>
      <c r="I64" s="68"/>
      <c r="J64" s="136" t="n">
        <v>3</v>
      </c>
      <c r="K64" s="136" t="n">
        <v>161</v>
      </c>
      <c r="L64" s="137" t="n">
        <v>1167</v>
      </c>
      <c r="M64" s="138" t="n">
        <v>7.2</v>
      </c>
      <c r="N64" s="63"/>
      <c r="P64" s="68"/>
      <c r="Q64" s="63"/>
      <c r="R64" s="63"/>
      <c r="S64" s="68"/>
      <c r="T64" s="63"/>
      <c r="V64" s="68"/>
      <c r="W64" s="227"/>
    </row>
    <row r="65" customFormat="false" ht="9" hidden="false" customHeight="true" outlineLevel="0" collapsed="false">
      <c r="A65" s="214" t="s">
        <v>300</v>
      </c>
      <c r="B65" s="138" t="s">
        <v>81</v>
      </c>
      <c r="C65" s="138" t="s">
        <v>81</v>
      </c>
      <c r="D65" s="168" t="s">
        <v>81</v>
      </c>
      <c r="E65" s="68"/>
      <c r="F65" s="63" t="s">
        <v>81</v>
      </c>
      <c r="G65" s="63" t="s">
        <v>81</v>
      </c>
      <c r="H65" s="63" t="s">
        <v>81</v>
      </c>
      <c r="I65" s="68"/>
      <c r="J65" s="138" t="s">
        <v>81</v>
      </c>
      <c r="K65" s="138" t="s">
        <v>81</v>
      </c>
      <c r="L65" s="168" t="s">
        <v>81</v>
      </c>
      <c r="M65" s="138" t="s">
        <v>81</v>
      </c>
      <c r="N65" s="63"/>
      <c r="O65" s="63"/>
      <c r="P65" s="68"/>
      <c r="Q65" s="63"/>
      <c r="R65" s="63"/>
      <c r="S65" s="68"/>
      <c r="T65" s="63"/>
      <c r="U65" s="63"/>
      <c r="V65" s="68"/>
      <c r="W65" s="68"/>
    </row>
    <row r="66" customFormat="false" ht="9" hidden="false" customHeight="true" outlineLevel="0" collapsed="false">
      <c r="A66" s="214" t="s">
        <v>301</v>
      </c>
      <c r="B66" s="136" t="n">
        <v>2</v>
      </c>
      <c r="C66" s="136" t="n">
        <v>340</v>
      </c>
      <c r="D66" s="137" t="n">
        <v>2608</v>
      </c>
      <c r="E66" s="68"/>
      <c r="F66" s="63" t="s">
        <v>81</v>
      </c>
      <c r="G66" s="63" t="s">
        <v>81</v>
      </c>
      <c r="H66" s="63" t="s">
        <v>81</v>
      </c>
      <c r="I66" s="68"/>
      <c r="J66" s="136" t="n">
        <v>2</v>
      </c>
      <c r="K66" s="136" t="n">
        <v>340</v>
      </c>
      <c r="L66" s="137" t="n">
        <v>2608</v>
      </c>
      <c r="M66" s="138" t="n">
        <v>7.6</v>
      </c>
      <c r="N66" s="63"/>
      <c r="O66" s="63"/>
      <c r="P66" s="68"/>
      <c r="Q66" s="63"/>
      <c r="R66" s="63"/>
      <c r="S66" s="68"/>
      <c r="T66" s="63"/>
      <c r="U66" s="63"/>
      <c r="V66" s="68"/>
      <c r="W66" s="68"/>
    </row>
    <row r="67" customFormat="false" ht="9" hidden="false" customHeight="true" outlineLevel="0" collapsed="false">
      <c r="A67" s="214" t="s">
        <v>302</v>
      </c>
      <c r="B67" s="63" t="s">
        <v>81</v>
      </c>
      <c r="C67" s="63" t="s">
        <v>81</v>
      </c>
      <c r="D67" s="63" t="s">
        <v>81</v>
      </c>
      <c r="E67" s="68"/>
      <c r="F67" s="63" t="s">
        <v>81</v>
      </c>
      <c r="G67" s="63" t="s">
        <v>81</v>
      </c>
      <c r="H67" s="63" t="s">
        <v>81</v>
      </c>
      <c r="I67" s="68"/>
      <c r="J67" s="63" t="s">
        <v>81</v>
      </c>
      <c r="K67" s="63" t="s">
        <v>81</v>
      </c>
      <c r="L67" s="63" t="s">
        <v>81</v>
      </c>
      <c r="M67" s="138" t="s">
        <v>81</v>
      </c>
      <c r="N67" s="63"/>
      <c r="P67" s="68"/>
      <c r="Q67" s="63"/>
      <c r="R67" s="63"/>
      <c r="S67" s="68"/>
      <c r="T67" s="63"/>
      <c r="V67" s="68"/>
      <c r="W67" s="68"/>
    </row>
    <row r="68" customFormat="false" ht="9" hidden="false" customHeight="true" outlineLevel="0" collapsed="false">
      <c r="A68" s="218" t="s">
        <v>303</v>
      </c>
      <c r="B68" s="219" t="n">
        <v>741</v>
      </c>
      <c r="C68" s="220" t="n">
        <v>1065</v>
      </c>
      <c r="D68" s="220" t="n">
        <f aca="false">SUM(D53:D67)</f>
        <v>7038</v>
      </c>
      <c r="E68" s="228"/>
      <c r="F68" s="167" t="n">
        <v>5</v>
      </c>
      <c r="G68" s="167" t="n">
        <v>60</v>
      </c>
      <c r="H68" s="167" t="n">
        <f aca="false">SUM(H55:H67)</f>
        <v>144</v>
      </c>
      <c r="I68" s="180"/>
      <c r="J68" s="219" t="n">
        <v>746</v>
      </c>
      <c r="K68" s="220" t="n">
        <v>1125</v>
      </c>
      <c r="L68" s="220" t="n">
        <v>7182</v>
      </c>
      <c r="M68" s="148" t="n">
        <v>6.3</v>
      </c>
      <c r="N68" s="167"/>
      <c r="O68" s="185"/>
      <c r="P68" s="228"/>
      <c r="Q68" s="167"/>
      <c r="R68" s="167"/>
      <c r="S68" s="68"/>
      <c r="T68" s="167"/>
      <c r="U68" s="185"/>
      <c r="V68" s="228"/>
      <c r="W68" s="180"/>
    </row>
    <row r="69" customFormat="false" ht="6.75" hidden="false" customHeight="true" outlineLevel="0" collapsed="false">
      <c r="A69" s="82"/>
      <c r="B69" s="209"/>
      <c r="C69" s="32"/>
      <c r="D69" s="32"/>
      <c r="E69" s="32"/>
      <c r="F69" s="32"/>
      <c r="G69" s="32"/>
      <c r="H69" s="165"/>
      <c r="I69" s="32"/>
      <c r="J69" s="32"/>
      <c r="K69" s="32"/>
      <c r="L69" s="32"/>
      <c r="M69" s="32"/>
    </row>
    <row r="70" customFormat="false" ht="6" hidden="false" customHeight="true" outlineLevel="0" collapsed="false"/>
    <row r="71" customFormat="false" ht="9" hidden="false" customHeight="true" outlineLevel="0" collapsed="false">
      <c r="A71" s="10" t="s">
        <v>245</v>
      </c>
    </row>
    <row r="72" customFormat="false" ht="9" hidden="false" customHeight="true" outlineLevel="0" collapsed="false">
      <c r="A72" s="176" t="s">
        <v>246</v>
      </c>
    </row>
    <row r="73" customFormat="false" ht="9" hidden="false" customHeight="true" outlineLevel="0" collapsed="false">
      <c r="A73" s="173" t="s">
        <v>283</v>
      </c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</row>
    <row r="74" customFormat="false" ht="9" hidden="false" customHeight="true" outlineLevel="0" collapsed="false">
      <c r="A74" s="136" t="s">
        <v>304</v>
      </c>
    </row>
  </sheetData>
  <mergeCells count="15">
    <mergeCell ref="B6:D6"/>
    <mergeCell ref="F6:H6"/>
    <mergeCell ref="J6:L6"/>
    <mergeCell ref="M6:M12"/>
    <mergeCell ref="A7:A11"/>
    <mergeCell ref="B7:D7"/>
    <mergeCell ref="F7:H7"/>
    <mergeCell ref="A36:M36"/>
    <mergeCell ref="B46:D46"/>
    <mergeCell ref="F46:H46"/>
    <mergeCell ref="J46:L46"/>
    <mergeCell ref="M46:M50"/>
    <mergeCell ref="B47:D47"/>
    <mergeCell ref="F47:H47"/>
    <mergeCell ref="A73:M7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26.28"/>
    <col collapsed="false" customWidth="true" hidden="false" outlineLevel="0" max="2" min="2" style="13" width="4.99"/>
    <col collapsed="false" customWidth="true" hidden="false" outlineLevel="0" max="4" min="3" style="13" width="4.85"/>
    <col collapsed="false" customWidth="true" hidden="false" outlineLevel="0" max="5" min="5" style="13" width="6.13"/>
    <col collapsed="false" customWidth="true" hidden="false" outlineLevel="0" max="6" min="6" style="13" width="5.56"/>
    <col collapsed="false" customWidth="true" hidden="false" outlineLevel="0" max="7" min="7" style="13" width="0.85"/>
    <col collapsed="false" customWidth="true" hidden="false" outlineLevel="0" max="11" min="8" style="13" width="4.85"/>
    <col collapsed="false" customWidth="true" hidden="false" outlineLevel="0" max="12" min="12" style="13" width="5.56"/>
    <col collapsed="false" customWidth="true" hidden="false" outlineLevel="0" max="14" min="13" style="13" width="6.28"/>
    <col collapsed="false" customWidth="true" hidden="false" outlineLevel="0" max="15" min="15" style="229" width="6.28"/>
    <col collapsed="false" customWidth="false" hidden="false" outlineLevel="0" max="257" min="16" style="13" width="9.14"/>
  </cols>
  <sheetData>
    <row r="1" s="202" customFormat="true" ht="12" hidden="false" customHeight="true" outlineLevel="0" collapsed="false">
      <c r="A1" s="2" t="s">
        <v>305</v>
      </c>
      <c r="O1" s="230"/>
    </row>
    <row r="2" s="202" customFormat="true" ht="9" hidden="false" customHeight="true" outlineLevel="0" collapsed="false">
      <c r="A2" s="2"/>
      <c r="O2" s="230"/>
    </row>
    <row r="3" s="202" customFormat="true" ht="9" hidden="false" customHeight="tru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3"/>
      <c r="N3" s="233"/>
      <c r="O3" s="230"/>
    </row>
    <row r="4" s="1" customFormat="true" ht="4.5" hidden="false" customHeight="true" outlineLevel="0" collapsed="false">
      <c r="A4" s="234" t="s">
        <v>306</v>
      </c>
      <c r="B4" s="235" t="n">
        <v>2000</v>
      </c>
      <c r="C4" s="235"/>
      <c r="D4" s="235"/>
      <c r="E4" s="235"/>
      <c r="F4" s="235"/>
      <c r="H4" s="236" t="n">
        <v>2001</v>
      </c>
      <c r="I4" s="236"/>
      <c r="J4" s="236"/>
      <c r="K4" s="236"/>
      <c r="L4" s="236"/>
    </row>
    <row r="5" s="1" customFormat="true" ht="9" hidden="false" customHeight="true" outlineLevel="0" collapsed="false">
      <c r="A5" s="234"/>
      <c r="B5" s="235"/>
      <c r="C5" s="235"/>
      <c r="D5" s="235"/>
      <c r="E5" s="235"/>
      <c r="F5" s="235"/>
      <c r="G5" s="127"/>
      <c r="H5" s="236"/>
      <c r="I5" s="236"/>
      <c r="J5" s="236"/>
      <c r="K5" s="236"/>
      <c r="L5" s="236"/>
    </row>
    <row r="6" s="1" customFormat="true" ht="4.5" hidden="false" customHeight="true" outlineLevel="0" collapsed="false">
      <c r="A6" s="234"/>
      <c r="B6" s="110"/>
      <c r="C6" s="110"/>
      <c r="D6" s="110"/>
      <c r="E6" s="110"/>
      <c r="F6" s="110"/>
      <c r="G6" s="110"/>
      <c r="H6" s="191"/>
      <c r="I6" s="117"/>
      <c r="J6" s="117"/>
      <c r="K6" s="110"/>
      <c r="L6" s="110"/>
    </row>
    <row r="7" s="1" customFormat="true" ht="8.25" hidden="false" customHeight="true" outlineLevel="0" collapsed="false">
      <c r="A7" s="234"/>
      <c r="B7" s="237" t="s">
        <v>307</v>
      </c>
      <c r="C7" s="237"/>
      <c r="D7" s="237"/>
      <c r="E7" s="237"/>
      <c r="F7" s="238" t="s">
        <v>308</v>
      </c>
      <c r="G7" s="110"/>
      <c r="H7" s="237" t="s">
        <v>307</v>
      </c>
      <c r="I7" s="237"/>
      <c r="J7" s="237"/>
      <c r="K7" s="237"/>
      <c r="L7" s="238" t="s">
        <v>308</v>
      </c>
    </row>
    <row r="8" customFormat="false" ht="4.5" hidden="false" customHeight="true" outlineLevel="0" collapsed="false">
      <c r="A8" s="234"/>
      <c r="B8" s="132"/>
      <c r="C8" s="132"/>
      <c r="D8" s="132"/>
      <c r="E8" s="86"/>
      <c r="F8" s="238"/>
      <c r="G8" s="65"/>
      <c r="H8" s="124"/>
      <c r="I8" s="124"/>
      <c r="J8" s="124"/>
      <c r="K8" s="124"/>
      <c r="L8" s="238"/>
      <c r="M8" s="1"/>
      <c r="N8" s="206"/>
      <c r="O8" s="206"/>
      <c r="P8" s="206"/>
    </row>
    <row r="9" customFormat="false" ht="9" hidden="false" customHeight="true" outlineLevel="0" collapsed="false">
      <c r="A9" s="234"/>
      <c r="B9" s="239" t="s">
        <v>309</v>
      </c>
      <c r="C9" s="239" t="s">
        <v>310</v>
      </c>
      <c r="D9" s="239" t="s">
        <v>311</v>
      </c>
      <c r="E9" s="239" t="s">
        <v>312</v>
      </c>
      <c r="F9" s="238"/>
      <c r="G9" s="239"/>
      <c r="H9" s="239" t="s">
        <v>309</v>
      </c>
      <c r="I9" s="239" t="s">
        <v>310</v>
      </c>
      <c r="J9" s="239" t="s">
        <v>311</v>
      </c>
      <c r="K9" s="239" t="s">
        <v>312</v>
      </c>
      <c r="L9" s="238"/>
      <c r="O9" s="13"/>
    </row>
    <row r="10" customFormat="false" ht="4.5" hidden="false" customHeight="true" outlineLevel="0" collapsed="false">
      <c r="A10" s="23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O10" s="13"/>
    </row>
    <row r="11" customFormat="false" ht="9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240"/>
    </row>
    <row r="12" customFormat="false" ht="9" hidden="false" customHeight="true" outlineLevel="0" collapsed="false">
      <c r="A12" s="85" t="s">
        <v>313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241"/>
      <c r="N12" s="241"/>
      <c r="O12" s="241"/>
    </row>
    <row r="13" customFormat="false" ht="9" hidden="false" customHeight="true" outlineLevel="0" collapsed="false">
      <c r="A13" s="22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</row>
    <row r="14" customFormat="false" ht="9" hidden="false" customHeight="true" outlineLevel="0" collapsed="false">
      <c r="A14" s="22" t="s">
        <v>153</v>
      </c>
      <c r="B14" s="184" t="n">
        <v>32</v>
      </c>
      <c r="C14" s="184" t="n">
        <v>6</v>
      </c>
      <c r="D14" s="184" t="n">
        <v>32</v>
      </c>
      <c r="E14" s="184" t="n">
        <v>46</v>
      </c>
      <c r="F14" s="184" t="n">
        <v>115</v>
      </c>
      <c r="G14" s="184"/>
      <c r="H14" s="184" t="n">
        <v>10</v>
      </c>
      <c r="I14" s="184" t="n">
        <v>1</v>
      </c>
      <c r="J14" s="184" t="s">
        <v>81</v>
      </c>
      <c r="K14" s="184" t="n">
        <v>2</v>
      </c>
      <c r="L14" s="184" t="n">
        <v>14</v>
      </c>
      <c r="M14" s="141"/>
      <c r="N14" s="141"/>
      <c r="O14" s="141"/>
      <c r="Q14" s="242"/>
      <c r="R14" s="152"/>
      <c r="S14" s="152"/>
      <c r="T14" s="152"/>
      <c r="U14" s="152"/>
      <c r="V14" s="152"/>
      <c r="W14" s="152"/>
      <c r="X14" s="152"/>
      <c r="Y14" s="242"/>
      <c r="Z14" s="152"/>
      <c r="AA14" s="152"/>
      <c r="AB14" s="152"/>
      <c r="AC14" s="242"/>
    </row>
    <row r="15" customFormat="false" ht="9" hidden="false" customHeight="true" outlineLevel="0" collapsed="false">
      <c r="A15" s="22" t="s">
        <v>9</v>
      </c>
      <c r="B15" s="184" t="n">
        <v>344</v>
      </c>
      <c r="C15" s="184" t="n">
        <v>1205</v>
      </c>
      <c r="D15" s="184" t="n">
        <v>132</v>
      </c>
      <c r="E15" s="184" t="n">
        <v>620</v>
      </c>
      <c r="F15" s="184" t="n">
        <v>2301</v>
      </c>
      <c r="G15" s="184"/>
      <c r="H15" s="184" t="n">
        <v>290</v>
      </c>
      <c r="I15" s="184" t="n">
        <v>1768</v>
      </c>
      <c r="J15" s="184" t="n">
        <v>1162</v>
      </c>
      <c r="K15" s="184" t="n">
        <v>1478</v>
      </c>
      <c r="L15" s="184" t="n">
        <v>4699</v>
      </c>
      <c r="M15" s="184"/>
      <c r="N15" s="141"/>
      <c r="O15" s="184"/>
      <c r="Q15" s="242"/>
      <c r="R15" s="152"/>
      <c r="S15" s="152"/>
      <c r="T15" s="152"/>
      <c r="U15" s="152"/>
      <c r="V15" s="152"/>
      <c r="W15" s="152"/>
      <c r="X15" s="152"/>
      <c r="Y15" s="242"/>
      <c r="Z15" s="152"/>
      <c r="AA15" s="152"/>
      <c r="AB15" s="152"/>
      <c r="AC15" s="242"/>
    </row>
    <row r="16" customFormat="false" ht="9" hidden="false" customHeight="true" outlineLevel="0" collapsed="false">
      <c r="A16" s="147" t="s">
        <v>107</v>
      </c>
      <c r="B16" s="168" t="n">
        <v>322</v>
      </c>
      <c r="C16" s="168" t="n">
        <v>1187</v>
      </c>
      <c r="D16" s="168" t="n">
        <v>132</v>
      </c>
      <c r="E16" s="168" t="n">
        <v>616</v>
      </c>
      <c r="F16" s="168" t="n">
        <v>2258</v>
      </c>
      <c r="G16" s="168"/>
      <c r="H16" s="168" t="n">
        <v>288</v>
      </c>
      <c r="I16" s="168" t="n">
        <v>1764</v>
      </c>
      <c r="J16" s="168" t="n">
        <v>1132</v>
      </c>
      <c r="K16" s="168" t="n">
        <v>1148</v>
      </c>
      <c r="L16" s="168" t="n">
        <v>4332</v>
      </c>
      <c r="M16" s="138"/>
      <c r="N16" s="138"/>
      <c r="O16" s="168"/>
      <c r="Q16" s="206"/>
      <c r="R16" s="63"/>
      <c r="S16" s="63"/>
      <c r="T16" s="63"/>
      <c r="U16" s="63"/>
      <c r="V16" s="63"/>
      <c r="W16" s="63"/>
      <c r="X16" s="63"/>
      <c r="Y16" s="206"/>
      <c r="Z16" s="243"/>
      <c r="AA16" s="243"/>
      <c r="AB16" s="206"/>
      <c r="AC16" s="206"/>
    </row>
    <row r="17" customFormat="false" ht="9" hidden="false" customHeight="true" outlineLevel="0" collapsed="false">
      <c r="A17" s="147" t="s">
        <v>154</v>
      </c>
      <c r="B17" s="168" t="n">
        <v>6</v>
      </c>
      <c r="C17" s="168" t="s">
        <v>81</v>
      </c>
      <c r="D17" s="168" t="s">
        <v>81</v>
      </c>
      <c r="E17" s="168" t="n">
        <v>3</v>
      </c>
      <c r="F17" s="168" t="n">
        <v>9</v>
      </c>
      <c r="G17" s="168"/>
      <c r="H17" s="168" t="n">
        <v>4</v>
      </c>
      <c r="I17" s="168" t="n">
        <v>6</v>
      </c>
      <c r="J17" s="168" t="n">
        <v>2</v>
      </c>
      <c r="K17" s="168" t="n">
        <v>1</v>
      </c>
      <c r="L17" s="168" t="n">
        <v>11</v>
      </c>
      <c r="M17" s="138"/>
      <c r="N17" s="138"/>
      <c r="O17" s="138"/>
      <c r="Q17" s="206"/>
      <c r="R17" s="63"/>
      <c r="S17" s="63"/>
      <c r="T17" s="63"/>
      <c r="U17" s="63"/>
      <c r="V17" s="63"/>
      <c r="W17" s="63"/>
      <c r="X17" s="63"/>
      <c r="Y17" s="206"/>
      <c r="Z17" s="63"/>
      <c r="AA17" s="63"/>
      <c r="AB17" s="63"/>
      <c r="AC17" s="206"/>
    </row>
    <row r="18" customFormat="false" ht="9" hidden="false" customHeight="true" outlineLevel="0" collapsed="false">
      <c r="A18" s="147" t="s">
        <v>155</v>
      </c>
      <c r="B18" s="168" t="n">
        <v>309</v>
      </c>
      <c r="C18" s="168" t="n">
        <v>1125</v>
      </c>
      <c r="D18" s="168" t="n">
        <v>130</v>
      </c>
      <c r="E18" s="168" t="n">
        <v>611</v>
      </c>
      <c r="F18" s="168" t="n">
        <v>2174</v>
      </c>
      <c r="G18" s="168"/>
      <c r="H18" s="168" t="n">
        <v>269</v>
      </c>
      <c r="I18" s="168" t="n">
        <v>1722</v>
      </c>
      <c r="J18" s="168" t="n">
        <v>1130</v>
      </c>
      <c r="K18" s="168" t="n">
        <v>1130</v>
      </c>
      <c r="L18" s="168" t="n">
        <v>4252</v>
      </c>
      <c r="M18" s="138"/>
      <c r="N18" s="138"/>
      <c r="O18" s="168"/>
      <c r="Q18" s="206"/>
      <c r="R18" s="63"/>
      <c r="S18" s="63"/>
      <c r="T18" s="63"/>
      <c r="U18" s="63"/>
      <c r="V18" s="63"/>
      <c r="W18" s="63"/>
      <c r="X18" s="63"/>
      <c r="Y18" s="206"/>
      <c r="Z18" s="63"/>
      <c r="AA18" s="63"/>
      <c r="AB18" s="63"/>
      <c r="AC18" s="206"/>
    </row>
    <row r="19" customFormat="false" ht="9" hidden="false" customHeight="true" outlineLevel="0" collapsed="false">
      <c r="A19" s="169" t="s">
        <v>156</v>
      </c>
      <c r="B19" s="197" t="n">
        <v>7</v>
      </c>
      <c r="C19" s="197" t="n">
        <v>6</v>
      </c>
      <c r="D19" s="197" t="n">
        <v>12</v>
      </c>
      <c r="E19" s="197" t="n">
        <v>18</v>
      </c>
      <c r="F19" s="197" t="n">
        <v>42</v>
      </c>
      <c r="G19" s="197"/>
      <c r="H19" s="197" t="n">
        <v>3</v>
      </c>
      <c r="I19" s="197" t="s">
        <v>265</v>
      </c>
      <c r="J19" s="197" t="n">
        <v>8</v>
      </c>
      <c r="K19" s="197" t="s">
        <v>265</v>
      </c>
      <c r="L19" s="197" t="n">
        <v>12</v>
      </c>
      <c r="M19" s="144"/>
      <c r="N19" s="144"/>
      <c r="O19" s="144"/>
      <c r="Q19" s="244"/>
      <c r="R19" s="195"/>
      <c r="S19" s="195"/>
      <c r="T19" s="195"/>
      <c r="U19" s="195"/>
      <c r="V19" s="195"/>
      <c r="W19" s="195"/>
      <c r="X19" s="195"/>
      <c r="Y19" s="244"/>
      <c r="Z19" s="195"/>
      <c r="AA19" s="195"/>
      <c r="AB19" s="195"/>
      <c r="AC19" s="244"/>
    </row>
    <row r="20" customFormat="false" ht="9" hidden="false" customHeight="true" outlineLevel="0" collapsed="false">
      <c r="A20" s="90" t="s">
        <v>157</v>
      </c>
      <c r="B20" s="197" t="n">
        <v>34</v>
      </c>
      <c r="C20" s="197" t="n">
        <v>36</v>
      </c>
      <c r="D20" s="197" t="s">
        <v>265</v>
      </c>
      <c r="E20" s="197" t="n">
        <v>5</v>
      </c>
      <c r="F20" s="197" t="n">
        <v>76</v>
      </c>
      <c r="G20" s="197"/>
      <c r="H20" s="197" t="n">
        <v>8</v>
      </c>
      <c r="I20" s="197" t="n">
        <v>3</v>
      </c>
      <c r="J20" s="197" t="s">
        <v>265</v>
      </c>
      <c r="K20" s="197" t="n">
        <v>42</v>
      </c>
      <c r="L20" s="197" t="n">
        <v>53</v>
      </c>
      <c r="M20" s="144"/>
      <c r="N20" s="144"/>
      <c r="O20" s="144"/>
      <c r="Q20" s="244"/>
      <c r="R20" s="195"/>
      <c r="S20" s="195"/>
      <c r="T20" s="195"/>
      <c r="U20" s="195"/>
      <c r="V20" s="195"/>
      <c r="W20" s="195"/>
      <c r="X20" s="195"/>
      <c r="Y20" s="244"/>
      <c r="Z20" s="195"/>
      <c r="AA20" s="195"/>
      <c r="AB20" s="195"/>
      <c r="AC20" s="244"/>
    </row>
    <row r="21" customFormat="false" ht="9" hidden="false" customHeight="true" outlineLevel="0" collapsed="false">
      <c r="A21" s="90" t="s">
        <v>158</v>
      </c>
      <c r="B21" s="197" t="s">
        <v>81</v>
      </c>
      <c r="C21" s="197" t="s">
        <v>81</v>
      </c>
      <c r="D21" s="197" t="s">
        <v>81</v>
      </c>
      <c r="E21" s="197" t="s">
        <v>265</v>
      </c>
      <c r="F21" s="197" t="s">
        <v>265</v>
      </c>
      <c r="G21" s="197"/>
      <c r="H21" s="197" t="s">
        <v>81</v>
      </c>
      <c r="I21" s="197" t="n">
        <v>1</v>
      </c>
      <c r="J21" s="197" t="s">
        <v>81</v>
      </c>
      <c r="K21" s="197" t="n">
        <v>2</v>
      </c>
      <c r="L21" s="197" t="n">
        <v>3</v>
      </c>
      <c r="M21" s="144"/>
      <c r="N21" s="144"/>
      <c r="O21" s="144"/>
      <c r="Q21" s="244"/>
      <c r="R21" s="195"/>
      <c r="S21" s="195"/>
      <c r="T21" s="195"/>
      <c r="U21" s="195"/>
      <c r="V21" s="195"/>
      <c r="W21" s="195"/>
      <c r="X21" s="195"/>
      <c r="Y21" s="244"/>
      <c r="Z21" s="195"/>
      <c r="AA21" s="195"/>
      <c r="AB21" s="195"/>
      <c r="AC21" s="244"/>
    </row>
    <row r="22" customFormat="false" ht="9" hidden="false" customHeight="true" outlineLevel="0" collapsed="false">
      <c r="A22" s="90" t="s">
        <v>159</v>
      </c>
      <c r="B22" s="197" t="n">
        <v>3</v>
      </c>
      <c r="C22" s="197" t="n">
        <v>10</v>
      </c>
      <c r="D22" s="197" t="n">
        <v>40</v>
      </c>
      <c r="E22" s="197" t="n">
        <v>15</v>
      </c>
      <c r="F22" s="197" t="n">
        <v>68</v>
      </c>
      <c r="G22" s="197"/>
      <c r="H22" s="197" t="n">
        <v>2</v>
      </c>
      <c r="I22" s="197" t="n">
        <v>6</v>
      </c>
      <c r="J22" s="197" t="s">
        <v>81</v>
      </c>
      <c r="K22" s="197" t="n">
        <v>9</v>
      </c>
      <c r="L22" s="197" t="n">
        <v>18</v>
      </c>
      <c r="M22" s="144"/>
      <c r="N22" s="144"/>
      <c r="O22" s="144"/>
      <c r="Q22" s="244"/>
      <c r="R22" s="195"/>
      <c r="S22" s="195"/>
      <c r="T22" s="195"/>
      <c r="U22" s="195"/>
      <c r="V22" s="195"/>
      <c r="W22" s="195"/>
      <c r="X22" s="195"/>
      <c r="Y22" s="244"/>
      <c r="Z22" s="244"/>
      <c r="AA22" s="244"/>
      <c r="AB22" s="244"/>
      <c r="AC22" s="244"/>
    </row>
    <row r="23" customFormat="false" ht="9" hidden="false" customHeight="true" outlineLevel="0" collapsed="false">
      <c r="A23" s="90" t="s">
        <v>160</v>
      </c>
      <c r="B23" s="197" t="n">
        <v>174</v>
      </c>
      <c r="C23" s="197" t="n">
        <v>9</v>
      </c>
      <c r="D23" s="197" t="n">
        <v>4</v>
      </c>
      <c r="E23" s="197" t="n">
        <v>20</v>
      </c>
      <c r="F23" s="197" t="n">
        <v>206</v>
      </c>
      <c r="G23" s="197"/>
      <c r="H23" s="197" t="n">
        <v>13</v>
      </c>
      <c r="I23" s="197" t="n">
        <v>21</v>
      </c>
      <c r="J23" s="197" t="n">
        <v>3</v>
      </c>
      <c r="K23" s="197" t="n">
        <v>15</v>
      </c>
      <c r="L23" s="197" t="n">
        <v>53</v>
      </c>
      <c r="M23" s="144"/>
      <c r="N23" s="144"/>
      <c r="O23" s="144"/>
      <c r="Q23" s="244"/>
      <c r="R23" s="195"/>
      <c r="S23" s="195"/>
      <c r="T23" s="195"/>
      <c r="U23" s="195"/>
      <c r="V23" s="195"/>
      <c r="W23" s="195"/>
      <c r="X23" s="195"/>
      <c r="Y23" s="244"/>
      <c r="Z23" s="195"/>
      <c r="AA23" s="195"/>
      <c r="AB23" s="195"/>
      <c r="AC23" s="244"/>
    </row>
    <row r="24" customFormat="false" ht="9" hidden="false" customHeight="true" outlineLevel="0" collapsed="false">
      <c r="A24" s="90" t="s">
        <v>161</v>
      </c>
      <c r="B24" s="197" t="n">
        <v>1</v>
      </c>
      <c r="C24" s="197" t="n">
        <v>4</v>
      </c>
      <c r="D24" s="197" t="n">
        <v>16</v>
      </c>
      <c r="E24" s="197" t="s">
        <v>81</v>
      </c>
      <c r="F24" s="197" t="n">
        <v>21</v>
      </c>
      <c r="G24" s="197"/>
      <c r="H24" s="197" t="s">
        <v>81</v>
      </c>
      <c r="I24" s="197" t="n">
        <v>3</v>
      </c>
      <c r="J24" s="197" t="s">
        <v>81</v>
      </c>
      <c r="K24" s="197" t="s">
        <v>81</v>
      </c>
      <c r="L24" s="197" t="n">
        <v>3</v>
      </c>
      <c r="M24" s="144"/>
      <c r="N24" s="144"/>
      <c r="O24" s="144"/>
      <c r="Q24" s="244"/>
      <c r="R24" s="195"/>
      <c r="S24" s="195"/>
      <c r="T24" s="195"/>
      <c r="U24" s="195"/>
      <c r="V24" s="195"/>
      <c r="W24" s="195"/>
      <c r="X24" s="195"/>
      <c r="Y24" s="244"/>
      <c r="Z24" s="195"/>
      <c r="AA24" s="195"/>
      <c r="AB24" s="195"/>
      <c r="AC24" s="244"/>
    </row>
    <row r="25" s="10" customFormat="true" ht="9" hidden="false" customHeight="true" outlineLevel="0" collapsed="false">
      <c r="A25" s="90" t="s">
        <v>162</v>
      </c>
      <c r="B25" s="197" t="n">
        <v>58</v>
      </c>
      <c r="C25" s="197" t="n">
        <v>854</v>
      </c>
      <c r="D25" s="197" t="n">
        <v>36</v>
      </c>
      <c r="E25" s="197" t="n">
        <v>503</v>
      </c>
      <c r="F25" s="197" t="n">
        <v>1451</v>
      </c>
      <c r="G25" s="197"/>
      <c r="H25" s="197" t="n">
        <v>237</v>
      </c>
      <c r="I25" s="197" t="n">
        <v>1675</v>
      </c>
      <c r="J25" s="197" t="n">
        <v>1112</v>
      </c>
      <c r="K25" s="197" t="n">
        <v>1008</v>
      </c>
      <c r="L25" s="197" t="n">
        <v>4032</v>
      </c>
      <c r="M25" s="144"/>
      <c r="N25" s="144"/>
      <c r="O25" s="197"/>
      <c r="Q25" s="244"/>
      <c r="R25" s="195"/>
      <c r="S25" s="195"/>
      <c r="T25" s="195"/>
      <c r="U25" s="195"/>
      <c r="V25" s="195"/>
      <c r="W25" s="195"/>
      <c r="X25" s="195"/>
      <c r="Y25" s="244"/>
      <c r="Z25" s="195"/>
      <c r="AA25" s="195"/>
      <c r="AB25" s="195"/>
      <c r="AC25" s="244"/>
    </row>
    <row r="26" s="10" customFormat="true" ht="9" hidden="false" customHeight="true" outlineLevel="0" collapsed="false">
      <c r="A26" s="90" t="s">
        <v>132</v>
      </c>
      <c r="B26" s="197" t="n">
        <v>31</v>
      </c>
      <c r="C26" s="197" t="n">
        <v>207</v>
      </c>
      <c r="D26" s="197" t="n">
        <v>21</v>
      </c>
      <c r="E26" s="197" t="n">
        <v>51</v>
      </c>
      <c r="F26" s="197" t="n">
        <v>310</v>
      </c>
      <c r="G26" s="197"/>
      <c r="H26" s="197" t="n">
        <v>5</v>
      </c>
      <c r="I26" s="197" t="n">
        <v>12</v>
      </c>
      <c r="J26" s="197" t="n">
        <v>6</v>
      </c>
      <c r="K26" s="197" t="n">
        <v>54</v>
      </c>
      <c r="L26" s="197" t="n">
        <v>78</v>
      </c>
      <c r="M26" s="144"/>
      <c r="N26" s="144"/>
      <c r="O26" s="144"/>
      <c r="Q26" s="244"/>
      <c r="R26" s="195"/>
      <c r="S26" s="195"/>
      <c r="T26" s="195"/>
      <c r="U26" s="195"/>
      <c r="V26" s="195"/>
      <c r="W26" s="195"/>
      <c r="X26" s="195"/>
      <c r="Y26" s="244"/>
      <c r="Z26" s="195"/>
      <c r="AA26" s="195"/>
      <c r="AB26" s="195"/>
      <c r="AC26" s="244"/>
    </row>
    <row r="27" s="10" customFormat="true" ht="9" hidden="false" customHeight="true" outlineLevel="0" collapsed="false">
      <c r="A27" s="147" t="s">
        <v>163</v>
      </c>
      <c r="B27" s="168" t="n">
        <v>7</v>
      </c>
      <c r="C27" s="168" t="n">
        <v>62</v>
      </c>
      <c r="D27" s="168" t="n">
        <v>2</v>
      </c>
      <c r="E27" s="168" t="n">
        <v>2</v>
      </c>
      <c r="F27" s="168" t="n">
        <v>74</v>
      </c>
      <c r="G27" s="168"/>
      <c r="H27" s="168" t="n">
        <v>13</v>
      </c>
      <c r="I27" s="168" t="n">
        <v>37</v>
      </c>
      <c r="J27" s="168" t="s">
        <v>265</v>
      </c>
      <c r="K27" s="168" t="n">
        <v>17</v>
      </c>
      <c r="L27" s="168" t="n">
        <v>69</v>
      </c>
      <c r="M27" s="138"/>
      <c r="N27" s="138"/>
      <c r="O27" s="138"/>
      <c r="Q27" s="206"/>
      <c r="R27" s="63"/>
      <c r="S27" s="63"/>
      <c r="T27" s="63"/>
      <c r="U27" s="63"/>
      <c r="V27" s="63"/>
      <c r="W27" s="63"/>
      <c r="X27" s="63"/>
      <c r="Y27" s="206"/>
      <c r="Z27" s="63"/>
      <c r="AA27" s="63"/>
      <c r="AB27" s="63"/>
      <c r="AC27" s="206"/>
    </row>
    <row r="28" s="10" customFormat="true" ht="9" hidden="false" customHeight="true" outlineLevel="0" collapsed="false">
      <c r="A28" s="13" t="s">
        <v>164</v>
      </c>
      <c r="B28" s="168" t="n">
        <v>21</v>
      </c>
      <c r="C28" s="168" t="n">
        <v>17</v>
      </c>
      <c r="D28" s="168" t="s">
        <v>265</v>
      </c>
      <c r="E28" s="168" t="n">
        <v>4</v>
      </c>
      <c r="F28" s="168" t="n">
        <v>43</v>
      </c>
      <c r="G28" s="168"/>
      <c r="H28" s="168" t="n">
        <v>3</v>
      </c>
      <c r="I28" s="168" t="n">
        <v>4</v>
      </c>
      <c r="J28" s="168" t="n">
        <v>10</v>
      </c>
      <c r="K28" s="168" t="n">
        <v>330</v>
      </c>
      <c r="L28" s="168" t="n">
        <v>367</v>
      </c>
      <c r="M28" s="138"/>
      <c r="N28" s="138"/>
      <c r="O28" s="138"/>
      <c r="Q28" s="206"/>
      <c r="R28" s="63"/>
      <c r="S28" s="63"/>
      <c r="T28" s="63"/>
      <c r="U28" s="63"/>
      <c r="V28" s="63"/>
      <c r="W28" s="63"/>
      <c r="X28" s="63"/>
      <c r="Y28" s="206"/>
      <c r="Z28" s="63"/>
      <c r="AA28" s="63"/>
      <c r="AB28" s="63"/>
      <c r="AC28" s="206"/>
    </row>
    <row r="29" s="10" customFormat="true" ht="9" hidden="false" customHeight="true" outlineLevel="0" collapsed="false">
      <c r="A29" s="101" t="s">
        <v>41</v>
      </c>
      <c r="B29" s="184" t="n">
        <v>882</v>
      </c>
      <c r="C29" s="184" t="n">
        <v>1104</v>
      </c>
      <c r="D29" s="184" t="n">
        <v>144</v>
      </c>
      <c r="E29" s="184" t="n">
        <v>1407</v>
      </c>
      <c r="F29" s="184" t="n">
        <v>3535</v>
      </c>
      <c r="G29" s="184"/>
      <c r="H29" s="184" t="n">
        <v>365</v>
      </c>
      <c r="I29" s="184" t="n">
        <v>419</v>
      </c>
      <c r="J29" s="184" t="n">
        <v>320</v>
      </c>
      <c r="K29" s="184" t="n">
        <v>447</v>
      </c>
      <c r="L29" s="184" t="n">
        <v>1551</v>
      </c>
      <c r="M29" s="141"/>
      <c r="N29" s="141"/>
      <c r="O29" s="184"/>
      <c r="Q29" s="242"/>
      <c r="R29" s="152"/>
      <c r="S29" s="152"/>
      <c r="T29" s="152"/>
      <c r="U29" s="152"/>
      <c r="V29" s="152"/>
      <c r="W29" s="152"/>
      <c r="X29" s="152"/>
      <c r="Y29" s="242"/>
      <c r="Z29" s="152"/>
      <c r="AA29" s="152"/>
      <c r="AB29" s="152"/>
      <c r="AC29" s="242"/>
    </row>
    <row r="30" s="10" customFormat="true" ht="9" hidden="false" customHeight="true" outlineLevel="0" collapsed="false">
      <c r="A30" s="13" t="s">
        <v>166</v>
      </c>
      <c r="B30" s="168" t="n">
        <v>127</v>
      </c>
      <c r="C30" s="168" t="n">
        <v>44</v>
      </c>
      <c r="D30" s="168" t="n">
        <v>2</v>
      </c>
      <c r="E30" s="168" t="n">
        <v>2</v>
      </c>
      <c r="F30" s="168" t="n">
        <v>176</v>
      </c>
      <c r="G30" s="168"/>
      <c r="H30" s="168" t="n">
        <v>3</v>
      </c>
      <c r="I30" s="168" t="n">
        <v>350</v>
      </c>
      <c r="J30" s="168" t="n">
        <v>5</v>
      </c>
      <c r="K30" s="168" t="n">
        <v>43</v>
      </c>
      <c r="L30" s="168" t="n">
        <v>402</v>
      </c>
      <c r="M30" s="138"/>
      <c r="N30" s="138"/>
      <c r="O30" s="138"/>
      <c r="Q30" s="206"/>
      <c r="R30" s="63"/>
      <c r="S30" s="63"/>
      <c r="T30" s="63"/>
      <c r="U30" s="63"/>
      <c r="V30" s="63"/>
      <c r="W30" s="63"/>
      <c r="X30" s="63"/>
      <c r="Y30" s="206"/>
      <c r="Z30" s="63"/>
      <c r="AA30" s="63"/>
      <c r="AB30" s="63"/>
      <c r="AC30" s="206"/>
    </row>
    <row r="31" s="10" customFormat="true" ht="9" hidden="false" customHeight="true" outlineLevel="0" collapsed="false">
      <c r="A31" s="147" t="s">
        <v>167</v>
      </c>
      <c r="B31" s="168" t="n">
        <v>127</v>
      </c>
      <c r="C31" s="168" t="n">
        <v>44</v>
      </c>
      <c r="D31" s="168" t="n">
        <v>2</v>
      </c>
      <c r="E31" s="168" t="n">
        <v>2</v>
      </c>
      <c r="F31" s="168" t="n">
        <v>176</v>
      </c>
      <c r="G31" s="168"/>
      <c r="H31" s="168" t="n">
        <v>3</v>
      </c>
      <c r="I31" s="168" t="n">
        <v>347</v>
      </c>
      <c r="J31" s="168" t="n">
        <v>5</v>
      </c>
      <c r="K31" s="168" t="n">
        <v>43</v>
      </c>
      <c r="L31" s="168" t="n">
        <v>398</v>
      </c>
      <c r="M31" s="138"/>
      <c r="N31" s="138"/>
      <c r="O31" s="138"/>
      <c r="Q31" s="206"/>
      <c r="R31" s="63"/>
      <c r="S31" s="63"/>
      <c r="T31" s="63"/>
      <c r="U31" s="63"/>
      <c r="V31" s="63"/>
      <c r="W31" s="63"/>
      <c r="X31" s="63"/>
      <c r="Y31" s="206"/>
      <c r="Z31" s="63"/>
      <c r="AA31" s="63"/>
      <c r="AB31" s="63"/>
      <c r="AC31" s="206"/>
    </row>
    <row r="32" s="10" customFormat="true" ht="9" hidden="false" customHeight="true" outlineLevel="0" collapsed="false">
      <c r="A32" s="147" t="s">
        <v>168</v>
      </c>
      <c r="B32" s="168" t="s">
        <v>265</v>
      </c>
      <c r="C32" s="168" t="s">
        <v>265</v>
      </c>
      <c r="D32" s="168" t="s">
        <v>265</v>
      </c>
      <c r="E32" s="168" t="s">
        <v>265</v>
      </c>
      <c r="F32" s="168" t="s">
        <v>265</v>
      </c>
      <c r="G32" s="168"/>
      <c r="H32" s="168" t="s">
        <v>81</v>
      </c>
      <c r="I32" s="168" t="n">
        <v>3</v>
      </c>
      <c r="J32" s="168" t="s">
        <v>81</v>
      </c>
      <c r="K32" s="168" t="s">
        <v>265</v>
      </c>
      <c r="L32" s="168" t="n">
        <v>3</v>
      </c>
      <c r="M32" s="138"/>
      <c r="N32" s="138"/>
      <c r="O32" s="138"/>
      <c r="Q32" s="206"/>
      <c r="R32" s="63"/>
      <c r="S32" s="63"/>
      <c r="T32" s="63"/>
      <c r="U32" s="63"/>
      <c r="V32" s="63"/>
      <c r="W32" s="63"/>
      <c r="X32" s="63"/>
      <c r="Y32" s="206"/>
      <c r="Z32" s="63"/>
      <c r="AA32" s="63"/>
      <c r="AB32" s="63"/>
      <c r="AC32" s="206"/>
    </row>
    <row r="33" s="10" customFormat="true" ht="9" hidden="false" customHeight="true" outlineLevel="0" collapsed="false">
      <c r="A33" s="13" t="s">
        <v>169</v>
      </c>
      <c r="B33" s="168" t="n">
        <v>450</v>
      </c>
      <c r="C33" s="168" t="n">
        <v>872</v>
      </c>
      <c r="D33" s="168" t="n">
        <v>115</v>
      </c>
      <c r="E33" s="168" t="n">
        <v>209</v>
      </c>
      <c r="F33" s="168" t="n">
        <v>1646</v>
      </c>
      <c r="G33" s="168"/>
      <c r="H33" s="168" t="n">
        <v>110</v>
      </c>
      <c r="I33" s="168" t="n">
        <v>39</v>
      </c>
      <c r="J33" s="168" t="n">
        <v>200</v>
      </c>
      <c r="K33" s="168" t="n">
        <v>110</v>
      </c>
      <c r="L33" s="168" t="n">
        <v>460</v>
      </c>
      <c r="M33" s="138"/>
      <c r="N33" s="138"/>
      <c r="O33" s="168"/>
      <c r="Q33" s="206"/>
      <c r="R33" s="63"/>
      <c r="S33" s="63"/>
      <c r="T33" s="63"/>
      <c r="U33" s="63"/>
      <c r="V33" s="63"/>
      <c r="W33" s="63"/>
      <c r="X33" s="63"/>
      <c r="Y33" s="206"/>
      <c r="Z33" s="63"/>
      <c r="AA33" s="63"/>
      <c r="AB33" s="63"/>
      <c r="AC33" s="206"/>
    </row>
    <row r="34" s="10" customFormat="true" ht="9" hidden="false" customHeight="true" outlineLevel="0" collapsed="false">
      <c r="A34" s="147" t="s">
        <v>170</v>
      </c>
      <c r="B34" s="168" t="n">
        <v>252</v>
      </c>
      <c r="C34" s="168" t="n">
        <v>856</v>
      </c>
      <c r="D34" s="168" t="n">
        <v>89</v>
      </c>
      <c r="E34" s="168" t="n">
        <v>76</v>
      </c>
      <c r="F34" s="168" t="n">
        <v>1272</v>
      </c>
      <c r="G34" s="168"/>
      <c r="H34" s="168" t="n">
        <v>39</v>
      </c>
      <c r="I34" s="168" t="n">
        <v>7</v>
      </c>
      <c r="J34" s="168" t="n">
        <v>62</v>
      </c>
      <c r="K34" s="168" t="n">
        <v>55</v>
      </c>
      <c r="L34" s="168" t="n">
        <v>164</v>
      </c>
      <c r="M34" s="138"/>
      <c r="N34" s="138"/>
      <c r="O34" s="168"/>
      <c r="Q34" s="206"/>
      <c r="R34" s="63"/>
      <c r="S34" s="63"/>
      <c r="T34" s="63"/>
      <c r="U34" s="63"/>
      <c r="V34" s="63"/>
      <c r="W34" s="63"/>
      <c r="X34" s="63"/>
      <c r="Y34" s="206"/>
      <c r="Z34" s="245"/>
      <c r="AA34" s="245"/>
      <c r="AB34" s="245"/>
      <c r="AC34" s="206"/>
    </row>
    <row r="35" s="10" customFormat="true" ht="9" hidden="false" customHeight="true" outlineLevel="0" collapsed="false">
      <c r="A35" s="90" t="s">
        <v>171</v>
      </c>
      <c r="B35" s="197" t="n">
        <v>180</v>
      </c>
      <c r="C35" s="197" t="n">
        <v>848</v>
      </c>
      <c r="D35" s="197" t="n">
        <v>84</v>
      </c>
      <c r="E35" s="197" t="n">
        <v>74</v>
      </c>
      <c r="F35" s="197" t="n">
        <v>1185</v>
      </c>
      <c r="G35" s="197"/>
      <c r="H35" s="197" t="n">
        <v>37</v>
      </c>
      <c r="I35" s="197" t="n">
        <v>4</v>
      </c>
      <c r="J35" s="197" t="n">
        <v>61</v>
      </c>
      <c r="K35" s="197" t="n">
        <v>50</v>
      </c>
      <c r="L35" s="197" t="n">
        <v>152</v>
      </c>
      <c r="M35" s="144"/>
      <c r="N35" s="144"/>
      <c r="O35" s="197"/>
      <c r="Q35" s="244"/>
      <c r="R35" s="195"/>
      <c r="S35" s="195"/>
      <c r="T35" s="195"/>
      <c r="U35" s="195"/>
      <c r="V35" s="195"/>
      <c r="W35" s="195"/>
      <c r="X35" s="195"/>
      <c r="Y35" s="244"/>
      <c r="Z35" s="246"/>
      <c r="AA35" s="246"/>
      <c r="AB35" s="246"/>
      <c r="AC35" s="244"/>
    </row>
    <row r="36" s="10" customFormat="true" ht="9" hidden="false" customHeight="true" outlineLevel="0" collapsed="false">
      <c r="A36" s="90" t="s">
        <v>172</v>
      </c>
      <c r="B36" s="197" t="n">
        <v>72</v>
      </c>
      <c r="C36" s="197" t="n">
        <v>8</v>
      </c>
      <c r="D36" s="197" t="n">
        <v>5</v>
      </c>
      <c r="E36" s="197" t="n">
        <v>2</v>
      </c>
      <c r="F36" s="197" t="n">
        <v>87</v>
      </c>
      <c r="G36" s="197"/>
      <c r="H36" s="197" t="n">
        <v>4</v>
      </c>
      <c r="I36" s="197" t="s">
        <v>265</v>
      </c>
      <c r="J36" s="197" t="n">
        <v>1</v>
      </c>
      <c r="K36" s="197" t="n">
        <v>2</v>
      </c>
      <c r="L36" s="197" t="n">
        <v>8</v>
      </c>
      <c r="M36" s="144"/>
      <c r="N36" s="144"/>
      <c r="O36" s="144"/>
      <c r="Q36" s="244"/>
      <c r="R36" s="195"/>
      <c r="S36" s="195"/>
      <c r="T36" s="195"/>
      <c r="U36" s="195"/>
      <c r="V36" s="195"/>
      <c r="W36" s="195"/>
      <c r="X36" s="195"/>
      <c r="Y36" s="244"/>
      <c r="Z36" s="199"/>
      <c r="AA36" s="199"/>
      <c r="AB36" s="246"/>
      <c r="AC36" s="244"/>
    </row>
    <row r="37" s="10" customFormat="true" ht="9" hidden="false" customHeight="true" outlineLevel="0" collapsed="false">
      <c r="A37" s="90" t="s">
        <v>173</v>
      </c>
      <c r="B37" s="197" t="s">
        <v>265</v>
      </c>
      <c r="C37" s="197" t="s">
        <v>81</v>
      </c>
      <c r="D37" s="197" t="s">
        <v>265</v>
      </c>
      <c r="E37" s="197" t="s">
        <v>265</v>
      </c>
      <c r="F37" s="197" t="s">
        <v>265</v>
      </c>
      <c r="G37" s="197"/>
      <c r="H37" s="197" t="s">
        <v>265</v>
      </c>
      <c r="I37" s="197" t="n">
        <v>2</v>
      </c>
      <c r="J37" s="197" t="s">
        <v>81</v>
      </c>
      <c r="K37" s="197" t="n">
        <v>1</v>
      </c>
      <c r="L37" s="197" t="n">
        <v>5</v>
      </c>
      <c r="M37" s="144"/>
      <c r="N37" s="144"/>
      <c r="O37" s="144"/>
      <c r="Q37" s="244"/>
      <c r="R37" s="195"/>
      <c r="S37" s="195"/>
      <c r="T37" s="195"/>
      <c r="U37" s="195"/>
      <c r="V37" s="195"/>
      <c r="W37" s="195"/>
      <c r="X37" s="195"/>
      <c r="Y37" s="244"/>
      <c r="Z37" s="199"/>
      <c r="AA37" s="199"/>
      <c r="AB37" s="246"/>
      <c r="AC37" s="244"/>
    </row>
    <row r="38" s="10" customFormat="true" ht="9" hidden="false" customHeight="true" outlineLevel="0" collapsed="false">
      <c r="A38" s="147" t="s">
        <v>174</v>
      </c>
      <c r="B38" s="168" t="n">
        <v>198</v>
      </c>
      <c r="C38" s="168" t="n">
        <v>16</v>
      </c>
      <c r="D38" s="168" t="n">
        <v>25</v>
      </c>
      <c r="E38" s="168" t="n">
        <v>134</v>
      </c>
      <c r="F38" s="168" t="n">
        <v>374</v>
      </c>
      <c r="G38" s="168"/>
      <c r="H38" s="168" t="n">
        <v>70</v>
      </c>
      <c r="I38" s="168" t="n">
        <v>33</v>
      </c>
      <c r="J38" s="168" t="n">
        <v>138</v>
      </c>
      <c r="K38" s="168" t="n">
        <v>55</v>
      </c>
      <c r="L38" s="168" t="n">
        <v>296</v>
      </c>
      <c r="M38" s="138"/>
      <c r="N38" s="138"/>
      <c r="O38" s="138"/>
      <c r="Q38" s="206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206"/>
    </row>
    <row r="39" s="10" customFormat="true" ht="9" hidden="false" customHeight="true" outlineLevel="0" collapsed="false">
      <c r="A39" s="25" t="s">
        <v>110</v>
      </c>
      <c r="B39" s="168" t="n">
        <v>13</v>
      </c>
      <c r="C39" s="168" t="n">
        <v>33</v>
      </c>
      <c r="D39" s="168" t="n">
        <v>3</v>
      </c>
      <c r="E39" s="168" t="n">
        <v>51</v>
      </c>
      <c r="F39" s="168" t="n">
        <v>102</v>
      </c>
      <c r="G39" s="168"/>
      <c r="H39" s="168" t="n">
        <v>24</v>
      </c>
      <c r="I39" s="168" t="n">
        <v>17</v>
      </c>
      <c r="J39" s="168" t="n">
        <v>86</v>
      </c>
      <c r="K39" s="168" t="n">
        <v>5</v>
      </c>
      <c r="L39" s="168" t="n">
        <v>131</v>
      </c>
      <c r="M39" s="138"/>
      <c r="N39" s="138"/>
      <c r="O39" s="138"/>
      <c r="Q39" s="206"/>
      <c r="R39" s="63"/>
      <c r="S39" s="63"/>
      <c r="T39" s="63"/>
      <c r="U39" s="63"/>
      <c r="V39" s="63"/>
      <c r="W39" s="63"/>
      <c r="X39" s="63"/>
      <c r="Y39" s="206"/>
      <c r="Z39" s="243"/>
      <c r="AA39" s="243"/>
      <c r="AB39" s="243"/>
      <c r="AC39" s="206"/>
    </row>
    <row r="40" s="10" customFormat="true" ht="9" hidden="false" customHeight="true" outlineLevel="0" collapsed="false">
      <c r="A40" s="147" t="s">
        <v>175</v>
      </c>
      <c r="B40" s="168" t="n">
        <v>13</v>
      </c>
      <c r="C40" s="168" t="n">
        <v>27</v>
      </c>
      <c r="D40" s="168" t="n">
        <v>3</v>
      </c>
      <c r="E40" s="168" t="n">
        <v>49</v>
      </c>
      <c r="F40" s="168" t="n">
        <v>93</v>
      </c>
      <c r="G40" s="168"/>
      <c r="H40" s="168" t="n">
        <v>24</v>
      </c>
      <c r="I40" s="168" t="n">
        <v>15</v>
      </c>
      <c r="J40" s="168" t="n">
        <v>86</v>
      </c>
      <c r="K40" s="168" t="n">
        <v>5</v>
      </c>
      <c r="L40" s="168" t="n">
        <v>129</v>
      </c>
      <c r="M40" s="138"/>
      <c r="N40" s="138"/>
      <c r="O40" s="138"/>
      <c r="Q40" s="247"/>
      <c r="R40" s="194"/>
      <c r="S40" s="194"/>
      <c r="T40" s="194"/>
      <c r="U40" s="194"/>
      <c r="V40" s="194"/>
      <c r="W40" s="194"/>
      <c r="X40" s="194"/>
      <c r="Y40" s="248"/>
      <c r="Z40" s="248"/>
      <c r="AA40" s="248"/>
      <c r="AB40" s="248"/>
      <c r="AC40" s="247"/>
    </row>
    <row r="41" s="10" customFormat="true" ht="9" hidden="false" customHeight="true" outlineLevel="0" collapsed="false">
      <c r="A41" s="147" t="s">
        <v>176</v>
      </c>
      <c r="B41" s="168" t="s">
        <v>81</v>
      </c>
      <c r="C41" s="168" t="n">
        <v>6</v>
      </c>
      <c r="D41" s="168" t="n">
        <v>1</v>
      </c>
      <c r="E41" s="168" t="n">
        <v>2</v>
      </c>
      <c r="F41" s="168" t="n">
        <v>9</v>
      </c>
      <c r="G41" s="168"/>
      <c r="H41" s="168" t="s">
        <v>81</v>
      </c>
      <c r="I41" s="168" t="n">
        <v>2</v>
      </c>
      <c r="J41" s="168" t="s">
        <v>81</v>
      </c>
      <c r="K41" s="168" t="s">
        <v>265</v>
      </c>
      <c r="L41" s="168" t="n">
        <v>2</v>
      </c>
      <c r="M41" s="138"/>
      <c r="N41" s="138"/>
      <c r="O41" s="138"/>
      <c r="Q41" s="229"/>
      <c r="R41" s="68"/>
      <c r="T41" s="68"/>
      <c r="U41" s="68"/>
      <c r="V41" s="68"/>
      <c r="W41" s="68"/>
      <c r="X41" s="68"/>
      <c r="Y41" s="68"/>
      <c r="Z41" s="68"/>
      <c r="AA41" s="68"/>
      <c r="AB41" s="68"/>
      <c r="AC41" s="206"/>
    </row>
    <row r="42" s="10" customFormat="true" ht="9" hidden="false" customHeight="true" outlineLevel="0" collapsed="false">
      <c r="A42" s="10" t="s">
        <v>314</v>
      </c>
      <c r="B42" s="168" t="n">
        <v>31</v>
      </c>
      <c r="C42" s="168" t="n">
        <v>24</v>
      </c>
      <c r="D42" s="168" t="n">
        <v>13</v>
      </c>
      <c r="E42" s="168" t="n">
        <v>58</v>
      </c>
      <c r="F42" s="168" t="n">
        <v>126</v>
      </c>
      <c r="G42" s="168"/>
      <c r="H42" s="168" t="n">
        <v>62</v>
      </c>
      <c r="I42" s="168" t="n">
        <v>5</v>
      </c>
      <c r="J42" s="168" t="n">
        <v>19</v>
      </c>
      <c r="K42" s="168" t="n">
        <v>41</v>
      </c>
      <c r="L42" s="168" t="n">
        <v>127</v>
      </c>
      <c r="M42" s="138"/>
      <c r="N42" s="138"/>
      <c r="O42" s="138"/>
      <c r="Q42" s="229"/>
      <c r="R42" s="13"/>
      <c r="S42" s="13"/>
      <c r="T42" s="63"/>
      <c r="U42" s="63"/>
      <c r="V42" s="63"/>
      <c r="W42" s="63"/>
      <c r="X42" s="63"/>
      <c r="Y42" s="63"/>
      <c r="Z42" s="63"/>
      <c r="AA42" s="63"/>
      <c r="AB42" s="63"/>
      <c r="AC42" s="206"/>
    </row>
    <row r="43" s="10" customFormat="true" ht="9" hidden="false" customHeight="true" outlineLevel="0" collapsed="false">
      <c r="A43" s="13" t="s">
        <v>178</v>
      </c>
      <c r="B43" s="168" t="n">
        <v>258</v>
      </c>
      <c r="C43" s="168" t="n">
        <v>102</v>
      </c>
      <c r="D43" s="168" t="s">
        <v>81</v>
      </c>
      <c r="E43" s="168" t="n">
        <v>1061</v>
      </c>
      <c r="F43" s="168" t="n">
        <v>1422</v>
      </c>
      <c r="G43" s="168"/>
      <c r="H43" s="168" t="n">
        <v>6</v>
      </c>
      <c r="I43" s="168" t="n">
        <v>3</v>
      </c>
      <c r="J43" s="168" t="n">
        <v>8</v>
      </c>
      <c r="K43" s="168" t="n">
        <v>237</v>
      </c>
      <c r="L43" s="168" t="n">
        <v>255</v>
      </c>
      <c r="M43" s="138"/>
      <c r="N43" s="138"/>
      <c r="O43" s="168"/>
      <c r="Q43" s="229"/>
      <c r="R43" s="13"/>
      <c r="S43" s="13"/>
      <c r="T43" s="63"/>
      <c r="U43" s="63"/>
      <c r="V43" s="63"/>
      <c r="W43" s="63"/>
      <c r="X43" s="63"/>
      <c r="Y43" s="63"/>
      <c r="Z43" s="63"/>
      <c r="AA43" s="63"/>
      <c r="AB43" s="63"/>
      <c r="AC43" s="206"/>
    </row>
    <row r="44" s="104" customFormat="true" ht="9" hidden="false" customHeight="true" outlineLevel="0" collapsed="false">
      <c r="A44" s="13" t="s">
        <v>179</v>
      </c>
      <c r="B44" s="168" t="n">
        <v>2</v>
      </c>
      <c r="C44" s="168" t="n">
        <v>25</v>
      </c>
      <c r="D44" s="168" t="n">
        <v>11</v>
      </c>
      <c r="E44" s="168" t="n">
        <v>24</v>
      </c>
      <c r="F44" s="168" t="n">
        <v>63</v>
      </c>
      <c r="G44" s="168"/>
      <c r="H44" s="168" t="n">
        <v>160</v>
      </c>
      <c r="I44" s="168" t="n">
        <v>3</v>
      </c>
      <c r="J44" s="168" t="n">
        <v>2</v>
      </c>
      <c r="K44" s="168" t="n">
        <v>12</v>
      </c>
      <c r="L44" s="168" t="n">
        <v>177</v>
      </c>
      <c r="M44" s="138"/>
      <c r="N44" s="138"/>
      <c r="O44" s="138"/>
      <c r="Q44" s="229"/>
      <c r="R44" s="1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206"/>
    </row>
    <row r="45" s="10" customFormat="true" ht="9" hidden="false" customHeight="true" outlineLevel="0" collapsed="false">
      <c r="A45" s="11" t="s">
        <v>180</v>
      </c>
      <c r="B45" s="184" t="n">
        <v>30</v>
      </c>
      <c r="C45" s="184" t="n">
        <v>49</v>
      </c>
      <c r="D45" s="184" t="n">
        <v>37</v>
      </c>
      <c r="E45" s="184" t="n">
        <v>48</v>
      </c>
      <c r="F45" s="184" t="n">
        <v>163</v>
      </c>
      <c r="G45" s="184"/>
      <c r="H45" s="184" t="n">
        <v>29</v>
      </c>
      <c r="I45" s="184" t="n">
        <v>13</v>
      </c>
      <c r="J45" s="184" t="n">
        <v>1</v>
      </c>
      <c r="K45" s="184" t="n">
        <v>730</v>
      </c>
      <c r="L45" s="184" t="n">
        <v>774</v>
      </c>
      <c r="M45" s="141"/>
      <c r="N45" s="141"/>
      <c r="O45" s="141"/>
      <c r="Q45" s="249"/>
      <c r="R45" s="22"/>
      <c r="S45" s="22"/>
      <c r="T45" s="152"/>
      <c r="U45" s="152"/>
      <c r="V45" s="152"/>
      <c r="W45" s="152"/>
      <c r="X45" s="152"/>
      <c r="Y45" s="152"/>
      <c r="Z45" s="152"/>
      <c r="AA45" s="152"/>
      <c r="AB45" s="152"/>
      <c r="AC45" s="242"/>
    </row>
    <row r="46" s="10" customFormat="true" ht="9" hidden="false" customHeight="true" outlineLevel="0" collapsed="false">
      <c r="A46" s="22" t="s">
        <v>125</v>
      </c>
      <c r="B46" s="184" t="n">
        <v>1287</v>
      </c>
      <c r="C46" s="184" t="n">
        <v>2363</v>
      </c>
      <c r="D46" s="184" t="n">
        <v>344</v>
      </c>
      <c r="E46" s="184" t="n">
        <v>2119</v>
      </c>
      <c r="F46" s="184" t="n">
        <v>6113</v>
      </c>
      <c r="G46" s="184"/>
      <c r="H46" s="184" t="n">
        <v>695</v>
      </c>
      <c r="I46" s="184" t="n">
        <v>2201</v>
      </c>
      <c r="J46" s="184" t="n">
        <v>1484</v>
      </c>
      <c r="K46" s="184" t="n">
        <v>2658</v>
      </c>
      <c r="L46" s="184" t="n">
        <v>7038</v>
      </c>
      <c r="M46" s="184"/>
      <c r="N46" s="184"/>
      <c r="O46" s="184"/>
      <c r="Q46" s="249"/>
      <c r="R46" s="249"/>
      <c r="S46" s="22"/>
      <c r="T46" s="152"/>
      <c r="U46" s="152"/>
      <c r="V46" s="152"/>
      <c r="W46" s="152"/>
      <c r="X46" s="152"/>
      <c r="Y46" s="152"/>
      <c r="Z46" s="152"/>
      <c r="AA46" s="152"/>
      <c r="AB46" s="152"/>
      <c r="AC46" s="242"/>
    </row>
    <row r="47" s="10" customFormat="true" ht="9" hidden="false" customHeight="true" outlineLevel="0" collapsed="false">
      <c r="A47" s="101"/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Q47" s="249"/>
      <c r="R47" s="249"/>
      <c r="S47" s="22"/>
      <c r="T47" s="152"/>
      <c r="U47" s="152"/>
      <c r="V47" s="152"/>
      <c r="W47" s="152"/>
      <c r="X47" s="152"/>
      <c r="Y47" s="152"/>
      <c r="Z47" s="152"/>
      <c r="AA47" s="152"/>
      <c r="AB47" s="152"/>
      <c r="AC47" s="242"/>
    </row>
    <row r="48" s="10" customFormat="true" ht="9.75" hidden="false" customHeight="true" outlineLevel="0" collapsed="false">
      <c r="A48" s="85" t="s">
        <v>315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184"/>
      <c r="N48" s="184"/>
      <c r="O48" s="184"/>
      <c r="Q48" s="249"/>
      <c r="R48" s="249"/>
      <c r="S48" s="22"/>
      <c r="T48" s="152"/>
      <c r="U48" s="152"/>
      <c r="V48" s="152"/>
      <c r="W48" s="152"/>
      <c r="X48" s="152"/>
      <c r="Y48" s="152"/>
      <c r="Z48" s="152"/>
      <c r="AA48" s="152"/>
      <c r="AB48" s="152"/>
      <c r="AC48" s="242"/>
    </row>
    <row r="49" s="10" customFormat="true" ht="9" hidden="false" customHeight="true" outlineLevel="0" collapsed="false">
      <c r="A49" s="101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Q49" s="249"/>
      <c r="R49" s="249"/>
      <c r="S49" s="22"/>
      <c r="T49" s="152"/>
      <c r="U49" s="152"/>
      <c r="V49" s="152"/>
      <c r="W49" s="152"/>
      <c r="X49" s="152"/>
      <c r="Y49" s="152"/>
      <c r="Z49" s="152"/>
      <c r="AA49" s="152"/>
      <c r="AB49" s="152"/>
      <c r="AC49" s="242"/>
    </row>
    <row r="50" s="10" customFormat="true" ht="9" hidden="false" customHeight="true" outlineLevel="0" collapsed="false">
      <c r="A50" s="101" t="s">
        <v>125</v>
      </c>
      <c r="B50" s="168" t="s">
        <v>81</v>
      </c>
      <c r="C50" s="168" t="s">
        <v>81</v>
      </c>
      <c r="D50" s="168" t="s">
        <v>81</v>
      </c>
      <c r="E50" s="168" t="n">
        <v>76</v>
      </c>
      <c r="F50" s="168" t="n">
        <v>76</v>
      </c>
      <c r="G50" s="168"/>
      <c r="H50" s="168" t="n">
        <v>54</v>
      </c>
      <c r="I50" s="168" t="s">
        <v>81</v>
      </c>
      <c r="J50" s="168" t="n">
        <v>15</v>
      </c>
      <c r="K50" s="168" t="n">
        <v>76</v>
      </c>
      <c r="L50" s="184" t="n">
        <v>144</v>
      </c>
      <c r="M50" s="138"/>
      <c r="N50" s="138"/>
      <c r="O50" s="138"/>
      <c r="Q50" s="206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206"/>
    </row>
    <row r="51" s="10" customFormat="true" ht="9" hidden="false" customHeight="true" outlineLevel="0" collapsed="false">
      <c r="A51" s="101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84"/>
      <c r="M51" s="138"/>
      <c r="N51" s="138"/>
      <c r="O51" s="138"/>
      <c r="Q51" s="206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206"/>
    </row>
    <row r="52" s="10" customFormat="true" ht="9" hidden="false" customHeight="true" outlineLevel="0" collapsed="false">
      <c r="A52" s="101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84"/>
      <c r="M52" s="138"/>
      <c r="N52" s="138"/>
      <c r="O52" s="138"/>
      <c r="Q52" s="206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206"/>
    </row>
    <row r="53" s="10" customFormat="true" ht="9" hidden="false" customHeight="true" outlineLevel="0" collapsed="false">
      <c r="A53" s="101" t="s">
        <v>316</v>
      </c>
      <c r="B53" s="170" t="n">
        <v>1287</v>
      </c>
      <c r="C53" s="170" t="n">
        <v>2363</v>
      </c>
      <c r="D53" s="170" t="n">
        <v>344</v>
      </c>
      <c r="E53" s="170" t="n">
        <v>2196</v>
      </c>
      <c r="F53" s="170" t="n">
        <v>6189</v>
      </c>
      <c r="G53" s="170"/>
      <c r="H53" s="170" t="n">
        <v>750</v>
      </c>
      <c r="I53" s="170" t="n">
        <v>2201</v>
      </c>
      <c r="J53" s="170" t="n">
        <v>1498</v>
      </c>
      <c r="K53" s="170" t="n">
        <v>2733</v>
      </c>
      <c r="L53" s="184" t="n">
        <v>7182</v>
      </c>
      <c r="M53" s="170"/>
      <c r="N53" s="170"/>
      <c r="O53" s="170"/>
      <c r="Q53" s="249"/>
      <c r="R53" s="24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242"/>
    </row>
    <row r="54" s="10" customFormat="true" ht="9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N54" s="10" t="s">
        <v>317</v>
      </c>
      <c r="O54" s="229"/>
    </row>
    <row r="55" s="10" customFormat="true" ht="9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229"/>
    </row>
    <row r="56" s="10" customFormat="true" ht="9" hidden="false" customHeight="true" outlineLevel="0" collapsed="false">
      <c r="A56" s="10" t="s">
        <v>220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229"/>
    </row>
    <row r="57" s="10" customFormat="true" ht="9" hidden="false" customHeight="true" outlineLevel="0" collapsed="false">
      <c r="A57" s="173" t="s">
        <v>318</v>
      </c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3"/>
      <c r="N57" s="13"/>
      <c r="O57" s="229"/>
    </row>
    <row r="58" s="10" customFormat="true" ht="9" hidden="false" customHeight="true" outlineLevel="0" collapsed="false">
      <c r="A58" s="136" t="s">
        <v>31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229"/>
    </row>
    <row r="59" s="10" customFormat="true" ht="9" hidden="false" customHeight="true" outlineLevel="0" collapsed="false">
      <c r="A59" s="175" t="s">
        <v>320</v>
      </c>
      <c r="O59" s="229"/>
    </row>
    <row r="60" s="179" customFormat="true" ht="12" hidden="false" customHeight="true" outlineLevel="0" collapsed="false">
      <c r="A60" s="250"/>
      <c r="O60" s="251"/>
    </row>
    <row r="61" s="179" customFormat="true" ht="9" hidden="false" customHeight="true" outlineLevel="0" collapsed="false">
      <c r="A61" s="250"/>
      <c r="O61" s="251"/>
    </row>
    <row r="62" s="179" customFormat="true" ht="9" hidden="false" customHeight="true" outlineLevel="0" collapsed="false">
      <c r="A62" s="250"/>
      <c r="O62" s="251"/>
    </row>
    <row r="63" s="179" customFormat="true" ht="9" hidden="false" customHeight="true" outlineLevel="0" collapsed="false">
      <c r="A63" s="252"/>
      <c r="O63" s="251"/>
    </row>
    <row r="64" s="10" customFormat="true" ht="9" hidden="false" customHeight="true" outlineLevel="0" collapsed="false">
      <c r="A64" s="117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</row>
    <row r="65" s="10" customFormat="true" ht="5.1" hidden="false" customHeight="true" outlineLevel="0" collapsed="false">
      <c r="A65" s="117"/>
      <c r="B65" s="61"/>
      <c r="C65" s="61"/>
      <c r="D65" s="61"/>
      <c r="E65" s="61"/>
      <c r="F65" s="61"/>
      <c r="G65" s="61"/>
      <c r="H65" s="253"/>
      <c r="I65" s="61"/>
      <c r="J65" s="61"/>
      <c r="K65" s="61"/>
      <c r="L65" s="61"/>
      <c r="M65" s="61"/>
      <c r="N65" s="61"/>
      <c r="O65" s="254"/>
    </row>
    <row r="66" s="10" customFormat="true" ht="5.1" hidden="false" customHeight="true" outlineLevel="0" collapsed="false">
      <c r="A66" s="117"/>
      <c r="B66" s="61"/>
      <c r="C66" s="61"/>
      <c r="D66" s="61"/>
      <c r="E66" s="61"/>
      <c r="F66" s="61"/>
      <c r="G66" s="61"/>
      <c r="H66" s="253"/>
      <c r="I66" s="61"/>
      <c r="J66" s="61"/>
      <c r="K66" s="61"/>
      <c r="L66" s="61"/>
      <c r="M66" s="61"/>
      <c r="N66" s="61"/>
      <c r="O66" s="254"/>
    </row>
    <row r="67" s="10" customFormat="true" ht="9" hidden="false" customHeight="true" outlineLevel="0" collapsed="false">
      <c r="A67" s="110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240"/>
    </row>
    <row r="68" s="10" customFormat="true" ht="9" hidden="false" customHeight="true" outlineLevel="0" collapsed="false">
      <c r="A68" s="110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240"/>
    </row>
    <row r="69" s="10" customFormat="true" ht="8.1" hidden="false" customHeight="true" outlineLevel="0" collapsed="false">
      <c r="A69" s="110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240"/>
    </row>
    <row r="70" s="10" customFormat="true" ht="9" hidden="false" customHeight="true" outlineLevel="0" collapsed="false">
      <c r="A70" s="255"/>
    </row>
    <row r="71" s="10" customFormat="true" ht="9" hidden="false" customHeight="true" outlineLevel="0" collapsed="false">
      <c r="A71" s="256"/>
    </row>
    <row r="72" s="10" customFormat="true" ht="9" hidden="false" customHeight="true" outlineLevel="0" collapsed="false">
      <c r="B72" s="172"/>
      <c r="C72" s="172"/>
      <c r="D72" s="257"/>
      <c r="E72" s="172"/>
      <c r="F72" s="172"/>
      <c r="G72" s="257"/>
      <c r="H72" s="172"/>
      <c r="I72" s="257"/>
      <c r="J72" s="258"/>
      <c r="K72" s="172"/>
      <c r="L72" s="172"/>
      <c r="M72" s="172"/>
      <c r="N72" s="172"/>
      <c r="O72" s="257"/>
      <c r="Q72" s="229"/>
      <c r="R72" s="259"/>
      <c r="S72" s="259"/>
      <c r="T72" s="260"/>
      <c r="U72" s="260"/>
      <c r="V72" s="260"/>
      <c r="W72" s="260"/>
      <c r="X72" s="260"/>
      <c r="Y72" s="261"/>
      <c r="Z72" s="261"/>
      <c r="AA72" s="261"/>
      <c r="AB72" s="261"/>
      <c r="AC72" s="206"/>
    </row>
    <row r="73" s="10" customFormat="true" ht="9" hidden="false" customHeight="true" outlineLevel="0" collapsed="false"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Q73" s="206"/>
      <c r="R73" s="259"/>
      <c r="S73" s="259"/>
      <c r="T73" s="260"/>
      <c r="U73" s="260"/>
      <c r="V73" s="260"/>
      <c r="W73" s="260"/>
      <c r="X73" s="260"/>
      <c r="Y73" s="261"/>
      <c r="Z73" s="261"/>
      <c r="AA73" s="261"/>
      <c r="AB73" s="261"/>
      <c r="AC73" s="206"/>
    </row>
    <row r="74" s="10" customFormat="true" ht="9" hidden="false" customHeight="true" outlineLevel="0" collapsed="false"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257"/>
      <c r="Q74" s="229"/>
      <c r="R74" s="259"/>
      <c r="S74" s="259"/>
      <c r="T74" s="260"/>
      <c r="U74" s="260"/>
      <c r="V74" s="260"/>
      <c r="W74" s="260"/>
      <c r="X74" s="260"/>
      <c r="Y74" s="261"/>
      <c r="Z74" s="261"/>
      <c r="AA74" s="261"/>
      <c r="AB74" s="261"/>
      <c r="AC74" s="206"/>
    </row>
    <row r="75" s="10" customFormat="true" ht="9" hidden="false" customHeight="true" outlineLevel="0" collapsed="false"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Q75" s="229"/>
      <c r="R75" s="259"/>
      <c r="S75" s="259"/>
      <c r="T75" s="260"/>
      <c r="U75" s="260"/>
      <c r="V75" s="260"/>
      <c r="W75" s="260"/>
      <c r="X75" s="260"/>
      <c r="Y75" s="261"/>
      <c r="Z75" s="261"/>
      <c r="AA75" s="261"/>
      <c r="AB75" s="261"/>
      <c r="AC75" s="206"/>
    </row>
    <row r="76" s="10" customFormat="true" ht="9" hidden="false" customHeight="true" outlineLevel="0" collapsed="false">
      <c r="B76" s="258"/>
      <c r="C76" s="258"/>
      <c r="D76" s="258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Q76" s="206"/>
      <c r="R76" s="259"/>
      <c r="S76" s="259"/>
      <c r="T76" s="260"/>
      <c r="U76" s="260"/>
      <c r="V76" s="260"/>
      <c r="W76" s="260"/>
      <c r="X76" s="260"/>
      <c r="Y76" s="261"/>
      <c r="Z76" s="261"/>
      <c r="AA76" s="261"/>
      <c r="AB76" s="261"/>
      <c r="AC76" s="206"/>
    </row>
    <row r="77" s="10" customFormat="true" ht="9" hidden="false" customHeight="true" outlineLevel="0" collapsed="false"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Q77" s="229"/>
      <c r="R77" s="260"/>
      <c r="S77" s="259"/>
      <c r="T77" s="260"/>
      <c r="U77" s="260"/>
      <c r="V77" s="260"/>
      <c r="W77" s="260"/>
      <c r="X77" s="260"/>
      <c r="Y77" s="261"/>
      <c r="Z77" s="261"/>
      <c r="AA77" s="261"/>
      <c r="AB77" s="261"/>
      <c r="AC77" s="206"/>
    </row>
    <row r="78" s="10" customFormat="true" ht="9" hidden="false" customHeight="true" outlineLevel="0" collapsed="false">
      <c r="Q78" s="229"/>
      <c r="R78" s="260"/>
      <c r="S78" s="259"/>
      <c r="T78" s="260"/>
      <c r="U78" s="260"/>
      <c r="V78" s="260"/>
      <c r="W78" s="260"/>
      <c r="X78" s="260"/>
      <c r="Y78" s="261"/>
      <c r="Z78" s="261"/>
      <c r="AA78" s="261"/>
      <c r="AB78" s="261"/>
      <c r="AC78" s="206"/>
    </row>
    <row r="79" s="10" customFormat="true" ht="9" hidden="false" customHeight="true" outlineLevel="0" collapsed="false">
      <c r="A79" s="256"/>
      <c r="Q79" s="262"/>
      <c r="R79" s="263"/>
      <c r="S79" s="263"/>
      <c r="T79" s="264"/>
      <c r="U79" s="264"/>
      <c r="V79" s="264"/>
      <c r="W79" s="264"/>
      <c r="X79" s="264"/>
      <c r="Y79" s="264"/>
      <c r="Z79" s="264"/>
      <c r="AA79" s="264"/>
      <c r="AB79" s="264"/>
      <c r="AC79" s="265"/>
    </row>
    <row r="80" s="10" customFormat="true" ht="9" hidden="false" customHeight="true" outlineLevel="0" collapsed="false">
      <c r="A80" s="256"/>
      <c r="B80" s="258"/>
      <c r="C80" s="258"/>
      <c r="D80" s="258"/>
      <c r="E80" s="258"/>
      <c r="F80" s="258"/>
      <c r="G80" s="258"/>
      <c r="H80" s="258"/>
      <c r="I80" s="258"/>
      <c r="J80" s="258"/>
      <c r="K80" s="258"/>
      <c r="L80" s="258"/>
      <c r="M80" s="258"/>
      <c r="N80" s="258"/>
      <c r="O80" s="258"/>
      <c r="Q80" s="206"/>
      <c r="R80" s="260"/>
      <c r="S80" s="260"/>
      <c r="T80" s="260"/>
      <c r="U80" s="260"/>
      <c r="V80" s="260"/>
      <c r="W80" s="260"/>
      <c r="X80" s="260"/>
      <c r="Y80" s="261"/>
      <c r="Z80" s="261"/>
      <c r="AA80" s="261"/>
      <c r="AB80" s="261"/>
      <c r="AC80" s="206"/>
    </row>
    <row r="81" s="10" customFormat="true" ht="8.1" hidden="false" customHeight="true" outlineLevel="0" collapsed="false">
      <c r="A81" s="104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262"/>
    </row>
    <row r="82" s="10" customFormat="true" ht="9" hidden="false" customHeight="true" outlineLevel="0" collapsed="false">
      <c r="A82" s="255"/>
      <c r="B82" s="179"/>
      <c r="C82" s="179"/>
      <c r="D82" s="179"/>
      <c r="E82" s="179"/>
      <c r="F82" s="179"/>
      <c r="G82" s="178"/>
      <c r="H82" s="178"/>
      <c r="I82" s="178"/>
      <c r="J82" s="179"/>
      <c r="K82" s="179"/>
      <c r="L82" s="179"/>
      <c r="M82" s="178"/>
      <c r="N82" s="178"/>
      <c r="O82" s="178"/>
      <c r="Q82" s="249"/>
      <c r="R82" s="266"/>
      <c r="S82" s="266"/>
      <c r="T82" s="267"/>
      <c r="U82" s="267"/>
      <c r="V82" s="267"/>
      <c r="W82" s="267"/>
      <c r="X82" s="267"/>
      <c r="Y82" s="268"/>
      <c r="Z82" s="268"/>
      <c r="AA82" s="268"/>
      <c r="AB82" s="268"/>
      <c r="AC82" s="242"/>
    </row>
    <row r="83" s="10" customFormat="true" ht="8.1" hidden="false" customHeight="true" outlineLevel="0" collapsed="false"/>
    <row r="84" s="10" customFormat="true" ht="9" hidden="false" customHeight="true" outlineLevel="0" collapsed="false">
      <c r="O84" s="229"/>
    </row>
    <row r="85" s="10" customFormat="true" ht="9" hidden="false" customHeight="true" outlineLevel="0" collapsed="false">
      <c r="O85" s="229"/>
    </row>
    <row r="86" s="10" customFormat="true" ht="9" hidden="false" customHeight="true" outlineLevel="0" collapsed="false">
      <c r="O86" s="229"/>
    </row>
    <row r="87" s="10" customFormat="true" ht="9" hidden="false" customHeight="true" outlineLevel="0" collapsed="false">
      <c r="O87" s="229"/>
    </row>
    <row r="88" s="10" customFormat="true" ht="9" hidden="false" customHeight="true" outlineLevel="0" collapsed="false">
      <c r="O88" s="229"/>
    </row>
    <row r="89" s="10" customFormat="true" ht="9" hidden="false" customHeight="true" outlineLevel="0" collapsed="false">
      <c r="O89" s="229"/>
    </row>
    <row r="90" s="10" customFormat="true" ht="9" hidden="false" customHeight="true" outlineLevel="0" collapsed="false">
      <c r="O90" s="229"/>
    </row>
    <row r="91" s="10" customFormat="true" ht="9" hidden="false" customHeight="true" outlineLevel="0" collapsed="false">
      <c r="O91" s="229"/>
    </row>
    <row r="92" s="10" customFormat="true" ht="9" hidden="false" customHeight="true" outlineLevel="0" collapsed="false">
      <c r="O92" s="229"/>
    </row>
    <row r="93" customFormat="false" ht="9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</row>
    <row r="94" customFormat="false" ht="9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</row>
    <row r="95" customFormat="false" ht="9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</row>
  </sheetData>
  <mergeCells count="11">
    <mergeCell ref="A4:A10"/>
    <mergeCell ref="B4:F5"/>
    <mergeCell ref="H4:L5"/>
    <mergeCell ref="B7:E7"/>
    <mergeCell ref="F7:F9"/>
    <mergeCell ref="H7:K7"/>
    <mergeCell ref="L7:L9"/>
    <mergeCell ref="A12:L12"/>
    <mergeCell ref="A48:L48"/>
    <mergeCell ref="A57:L57"/>
    <mergeCell ref="B64:O6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24.85"/>
    <col collapsed="false" customWidth="true" hidden="false" outlineLevel="0" max="5" min="2" style="13" width="5.13"/>
    <col collapsed="false" customWidth="true" hidden="false" outlineLevel="0" max="6" min="6" style="13" width="4.99"/>
    <col collapsed="false" customWidth="true" hidden="false" outlineLevel="0" max="7" min="7" style="13" width="0.85"/>
    <col collapsed="false" customWidth="true" hidden="false" outlineLevel="0" max="11" min="8" style="13" width="5.13"/>
    <col collapsed="false" customWidth="true" hidden="false" outlineLevel="0" max="12" min="12" style="13" width="4.99"/>
    <col collapsed="false" customWidth="true" hidden="false" outlineLevel="0" max="13" min="13" style="13" width="6.28"/>
    <col collapsed="false" customWidth="true" hidden="false" outlineLevel="0" max="14" min="14" style="229" width="6.28"/>
    <col collapsed="false" customWidth="false" hidden="false" outlineLevel="0" max="257" min="15" style="13" width="9.14"/>
  </cols>
  <sheetData>
    <row r="1" s="179" customFormat="true" ht="12" hidden="false" customHeight="true" outlineLevel="0" collapsed="false">
      <c r="A1" s="250" t="s">
        <v>321</v>
      </c>
      <c r="N1" s="251"/>
    </row>
    <row r="2" s="179" customFormat="true" ht="9" hidden="false" customHeight="true" outlineLevel="0" collapsed="false">
      <c r="A2" s="250"/>
      <c r="N2" s="251"/>
    </row>
    <row r="3" s="179" customFormat="true" ht="9" hidden="false" customHeight="true" outlineLevel="0" collapsed="false">
      <c r="A3" s="269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N3" s="251"/>
    </row>
    <row r="4" s="179" customFormat="true" ht="4.5" hidden="false" customHeight="true" outlineLevel="0" collapsed="false">
      <c r="A4" s="252"/>
      <c r="B4" s="235" t="n">
        <v>2000</v>
      </c>
      <c r="C4" s="235"/>
      <c r="D4" s="235"/>
      <c r="E4" s="235"/>
      <c r="F4" s="235"/>
      <c r="G4" s="1"/>
      <c r="H4" s="236" t="n">
        <v>2001</v>
      </c>
      <c r="I4" s="236"/>
      <c r="J4" s="236"/>
      <c r="K4" s="236"/>
      <c r="L4" s="236"/>
      <c r="N4" s="251"/>
    </row>
    <row r="5" s="10" customFormat="true" ht="9" hidden="false" customHeight="true" outlineLevel="0" collapsed="false">
      <c r="B5" s="235"/>
      <c r="C5" s="235"/>
      <c r="D5" s="235"/>
      <c r="E5" s="235"/>
      <c r="F5" s="235"/>
      <c r="G5" s="127"/>
      <c r="H5" s="236"/>
      <c r="I5" s="236"/>
      <c r="J5" s="236"/>
      <c r="K5" s="236"/>
      <c r="L5" s="236"/>
      <c r="M5" s="61"/>
      <c r="N5" s="61"/>
    </row>
    <row r="6" s="10" customFormat="true" ht="4.5" hidden="false" customHeight="true" outlineLevel="0" collapsed="false">
      <c r="A6" s="214" t="s">
        <v>322</v>
      </c>
      <c r="B6" s="110"/>
      <c r="C6" s="110"/>
      <c r="D6" s="110"/>
      <c r="E6" s="110"/>
      <c r="F6" s="110"/>
      <c r="G6" s="110"/>
      <c r="H6" s="191"/>
      <c r="I6" s="117"/>
      <c r="J6" s="117"/>
      <c r="K6" s="110"/>
      <c r="L6" s="110"/>
      <c r="M6" s="61"/>
      <c r="N6" s="254"/>
    </row>
    <row r="7" s="10" customFormat="true" ht="7.5" hidden="false" customHeight="true" outlineLevel="0" collapsed="false">
      <c r="A7" s="214"/>
      <c r="B7" s="237" t="s">
        <v>307</v>
      </c>
      <c r="C7" s="237"/>
      <c r="D7" s="237"/>
      <c r="E7" s="237"/>
      <c r="F7" s="238" t="s">
        <v>308</v>
      </c>
      <c r="G7" s="110"/>
      <c r="H7" s="237" t="s">
        <v>307</v>
      </c>
      <c r="I7" s="237"/>
      <c r="J7" s="237"/>
      <c r="K7" s="237"/>
      <c r="L7" s="238" t="s">
        <v>308</v>
      </c>
      <c r="M7" s="61"/>
      <c r="N7" s="254"/>
    </row>
    <row r="8" customFormat="false" ht="4.5" hidden="false" customHeight="true" outlineLevel="0" collapsed="false">
      <c r="A8" s="58"/>
      <c r="B8" s="132"/>
      <c r="C8" s="132"/>
      <c r="D8" s="132"/>
      <c r="E8" s="86"/>
      <c r="F8" s="238"/>
      <c r="G8" s="65"/>
      <c r="H8" s="124"/>
      <c r="I8" s="124"/>
      <c r="J8" s="124"/>
      <c r="K8" s="124"/>
      <c r="L8" s="238"/>
      <c r="M8" s="1"/>
      <c r="N8" s="206"/>
      <c r="O8" s="206"/>
      <c r="P8" s="206"/>
    </row>
    <row r="9" s="10" customFormat="true" ht="9" hidden="false" customHeight="true" outlineLevel="0" collapsed="false">
      <c r="A9" s="110"/>
      <c r="B9" s="239" t="s">
        <v>309</v>
      </c>
      <c r="C9" s="239" t="s">
        <v>310</v>
      </c>
      <c r="D9" s="239" t="s">
        <v>311</v>
      </c>
      <c r="E9" s="239" t="s">
        <v>312</v>
      </c>
      <c r="F9" s="238"/>
      <c r="G9" s="239"/>
      <c r="H9" s="239" t="s">
        <v>309</v>
      </c>
      <c r="I9" s="239" t="s">
        <v>310</v>
      </c>
      <c r="J9" s="239" t="s">
        <v>311</v>
      </c>
      <c r="K9" s="239" t="s">
        <v>312</v>
      </c>
      <c r="L9" s="238"/>
      <c r="M9" s="67"/>
    </row>
    <row r="10" s="10" customFormat="true" ht="4.5" hidden="false" customHeight="true" outlineLevel="0" collapsed="false">
      <c r="A10" s="225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7"/>
      <c r="N10" s="240"/>
    </row>
    <row r="11" s="10" customFormat="true" ht="8.1" hidden="false" customHeight="true" outlineLevel="0" collapsed="false">
      <c r="A11" s="110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240"/>
    </row>
    <row r="12" s="10" customFormat="true" ht="9" hidden="false" customHeight="true" outlineLevel="0" collapsed="false">
      <c r="A12" s="85" t="s">
        <v>313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</row>
    <row r="13" s="10" customFormat="true" ht="9" hidden="false" customHeight="true" outlineLevel="0" collapsed="false">
      <c r="A13" s="22"/>
    </row>
    <row r="14" s="10" customFormat="true" ht="9" hidden="false" customHeight="true" outlineLevel="0" collapsed="false">
      <c r="A14" s="13" t="s">
        <v>323</v>
      </c>
      <c r="B14" s="137" t="n">
        <v>311</v>
      </c>
      <c r="C14" s="137" t="n">
        <v>401</v>
      </c>
      <c r="D14" s="137" t="n">
        <v>61</v>
      </c>
      <c r="E14" s="137" t="n">
        <v>860</v>
      </c>
      <c r="F14" s="137" t="n">
        <v>1632</v>
      </c>
      <c r="G14" s="137"/>
      <c r="H14" s="137" t="n">
        <v>287</v>
      </c>
      <c r="I14" s="270" t="n">
        <v>1987</v>
      </c>
      <c r="J14" s="257" t="n">
        <v>1144</v>
      </c>
      <c r="K14" s="257" t="n">
        <v>788</v>
      </c>
      <c r="L14" s="168" t="n">
        <v>4204</v>
      </c>
      <c r="M14" s="172"/>
      <c r="N14" s="257"/>
      <c r="P14" s="229"/>
      <c r="Q14" s="259"/>
      <c r="R14" s="259"/>
      <c r="S14" s="260"/>
      <c r="T14" s="260"/>
      <c r="U14" s="260"/>
      <c r="V14" s="260"/>
      <c r="W14" s="260"/>
      <c r="X14" s="261"/>
      <c r="Y14" s="261"/>
      <c r="Z14" s="261"/>
      <c r="AA14" s="261"/>
      <c r="AB14" s="206"/>
    </row>
    <row r="15" s="10" customFormat="true" ht="9" hidden="false" customHeight="true" outlineLevel="0" collapsed="false">
      <c r="A15" s="13" t="s">
        <v>324</v>
      </c>
      <c r="B15" s="168" t="n">
        <v>13</v>
      </c>
      <c r="C15" s="168" t="n">
        <v>20</v>
      </c>
      <c r="D15" s="168" t="n">
        <v>10</v>
      </c>
      <c r="E15" s="168" t="n">
        <v>116</v>
      </c>
      <c r="F15" s="168" t="n">
        <v>160</v>
      </c>
      <c r="G15" s="168"/>
      <c r="H15" s="168" t="n">
        <v>19</v>
      </c>
      <c r="I15" s="270" t="n">
        <v>36</v>
      </c>
      <c r="J15" s="270" t="n">
        <v>10</v>
      </c>
      <c r="K15" s="270" t="n">
        <v>81</v>
      </c>
      <c r="L15" s="168" t="n">
        <v>146</v>
      </c>
      <c r="M15" s="258"/>
      <c r="N15" s="258"/>
      <c r="P15" s="206"/>
      <c r="Q15" s="259"/>
      <c r="R15" s="259"/>
      <c r="S15" s="260"/>
      <c r="T15" s="260"/>
      <c r="U15" s="260"/>
      <c r="V15" s="260"/>
      <c r="W15" s="260"/>
      <c r="X15" s="261"/>
      <c r="Y15" s="261"/>
      <c r="Z15" s="261"/>
      <c r="AA15" s="261"/>
      <c r="AB15" s="206"/>
    </row>
    <row r="16" s="10" customFormat="true" ht="9" hidden="false" customHeight="true" outlineLevel="0" collapsed="false">
      <c r="A16" s="13" t="s">
        <v>325</v>
      </c>
      <c r="B16" s="137" t="n">
        <v>373</v>
      </c>
      <c r="C16" s="137" t="n">
        <v>1494</v>
      </c>
      <c r="D16" s="137" t="n">
        <v>169</v>
      </c>
      <c r="E16" s="137" t="n">
        <v>968</v>
      </c>
      <c r="F16" s="137" t="n">
        <v>3005</v>
      </c>
      <c r="G16" s="137"/>
      <c r="H16" s="137" t="n">
        <v>200</v>
      </c>
      <c r="I16" s="257" t="n">
        <v>93</v>
      </c>
      <c r="J16" s="257" t="n">
        <v>154</v>
      </c>
      <c r="K16" s="257" t="n">
        <v>1147</v>
      </c>
      <c r="L16" s="168" t="n">
        <v>1592</v>
      </c>
      <c r="M16" s="172"/>
      <c r="N16" s="257"/>
      <c r="P16" s="229"/>
      <c r="Q16" s="259"/>
      <c r="R16" s="259"/>
      <c r="S16" s="260"/>
      <c r="T16" s="260"/>
      <c r="U16" s="260"/>
      <c r="V16" s="260"/>
      <c r="W16" s="260"/>
      <c r="X16" s="261"/>
      <c r="Y16" s="261"/>
      <c r="Z16" s="261"/>
      <c r="AA16" s="261"/>
      <c r="AB16" s="206"/>
    </row>
    <row r="17" s="10" customFormat="true" ht="9" hidden="false" customHeight="true" outlineLevel="0" collapsed="false">
      <c r="A17" s="13" t="s">
        <v>326</v>
      </c>
      <c r="B17" s="137" t="n">
        <v>335</v>
      </c>
      <c r="C17" s="137" t="n">
        <v>38</v>
      </c>
      <c r="D17" s="137" t="n">
        <v>66</v>
      </c>
      <c r="E17" s="137" t="n">
        <v>64</v>
      </c>
      <c r="F17" s="137" t="n">
        <v>503</v>
      </c>
      <c r="G17" s="137"/>
      <c r="H17" s="137" t="n">
        <v>96</v>
      </c>
      <c r="I17" s="257" t="n">
        <v>36</v>
      </c>
      <c r="J17" s="257" t="n">
        <v>88</v>
      </c>
      <c r="K17" s="257" t="n">
        <v>130</v>
      </c>
      <c r="L17" s="168" t="n">
        <v>351</v>
      </c>
      <c r="M17" s="172"/>
      <c r="N17" s="172"/>
      <c r="P17" s="229"/>
      <c r="Q17" s="259"/>
      <c r="R17" s="259"/>
      <c r="S17" s="260"/>
      <c r="T17" s="260"/>
      <c r="U17" s="260"/>
      <c r="V17" s="260"/>
      <c r="W17" s="260"/>
      <c r="X17" s="261"/>
      <c r="Y17" s="261"/>
      <c r="Z17" s="261"/>
      <c r="AA17" s="261"/>
      <c r="AB17" s="206"/>
    </row>
    <row r="18" s="10" customFormat="true" ht="9" hidden="false" customHeight="true" outlineLevel="0" collapsed="false">
      <c r="A18" s="13" t="s">
        <v>327</v>
      </c>
      <c r="B18" s="168" t="n">
        <v>8</v>
      </c>
      <c r="C18" s="168" t="n">
        <v>4</v>
      </c>
      <c r="D18" s="168" t="s">
        <v>265</v>
      </c>
      <c r="E18" s="168" t="n">
        <v>47</v>
      </c>
      <c r="F18" s="168" t="n">
        <v>60</v>
      </c>
      <c r="G18" s="168"/>
      <c r="H18" s="168" t="n">
        <v>8</v>
      </c>
      <c r="I18" s="270" t="n">
        <v>6</v>
      </c>
      <c r="J18" s="270" t="n">
        <v>8</v>
      </c>
      <c r="K18" s="270" t="s">
        <v>81</v>
      </c>
      <c r="L18" s="168" t="n">
        <v>22</v>
      </c>
      <c r="M18" s="258"/>
      <c r="N18" s="258"/>
      <c r="P18" s="206"/>
      <c r="Q18" s="259"/>
      <c r="R18" s="259"/>
      <c r="S18" s="260"/>
      <c r="T18" s="260"/>
      <c r="U18" s="260"/>
      <c r="V18" s="260"/>
      <c r="W18" s="260"/>
      <c r="X18" s="261"/>
      <c r="Y18" s="261"/>
      <c r="Z18" s="261"/>
      <c r="AA18" s="261"/>
      <c r="AB18" s="206"/>
    </row>
    <row r="19" s="10" customFormat="true" ht="9" hidden="false" customHeight="true" outlineLevel="0" collapsed="false">
      <c r="A19" s="13" t="s">
        <v>328</v>
      </c>
      <c r="B19" s="137" t="n">
        <v>245</v>
      </c>
      <c r="C19" s="137" t="n">
        <v>406</v>
      </c>
      <c r="D19" s="137" t="n">
        <v>37</v>
      </c>
      <c r="E19" s="137" t="n">
        <v>64</v>
      </c>
      <c r="F19" s="137" t="n">
        <v>753</v>
      </c>
      <c r="G19" s="137"/>
      <c r="H19" s="137" t="n">
        <v>87</v>
      </c>
      <c r="I19" s="257" t="n">
        <v>43</v>
      </c>
      <c r="J19" s="257" t="n">
        <v>80</v>
      </c>
      <c r="K19" s="257" t="n">
        <v>513</v>
      </c>
      <c r="L19" s="168" t="n">
        <v>723</v>
      </c>
      <c r="M19" s="172"/>
      <c r="N19" s="172"/>
      <c r="P19" s="229"/>
      <c r="Q19" s="260"/>
      <c r="R19" s="259"/>
      <c r="S19" s="260"/>
      <c r="T19" s="260"/>
      <c r="U19" s="260"/>
      <c r="V19" s="260"/>
      <c r="W19" s="260"/>
      <c r="X19" s="261"/>
      <c r="Y19" s="261"/>
      <c r="Z19" s="261"/>
      <c r="AA19" s="261"/>
      <c r="AB19" s="206"/>
    </row>
    <row r="20" s="10" customFormat="true" ht="9" hidden="false" customHeight="true" outlineLevel="0" collapsed="false">
      <c r="A20" s="13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P20" s="229"/>
      <c r="Q20" s="260"/>
      <c r="R20" s="259"/>
      <c r="S20" s="260"/>
      <c r="T20" s="260"/>
      <c r="U20" s="260"/>
      <c r="V20" s="260"/>
      <c r="W20" s="260"/>
      <c r="X20" s="261"/>
      <c r="Y20" s="261"/>
      <c r="Z20" s="261"/>
      <c r="AA20" s="261"/>
      <c r="AB20" s="206"/>
    </row>
    <row r="21" s="10" customFormat="true" ht="9" hidden="false" customHeight="true" outlineLevel="0" collapsed="false">
      <c r="A21" s="85" t="s">
        <v>315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P21" s="262"/>
      <c r="Q21" s="263"/>
      <c r="R21" s="263"/>
      <c r="S21" s="264"/>
      <c r="T21" s="264"/>
      <c r="U21" s="264"/>
      <c r="V21" s="264"/>
      <c r="W21" s="264"/>
      <c r="X21" s="264"/>
      <c r="Y21" s="264"/>
      <c r="Z21" s="264"/>
      <c r="AA21" s="264"/>
      <c r="AB21" s="265"/>
    </row>
    <row r="22" s="10" customFormat="true" ht="9" hidden="false" customHeight="true" outlineLevel="0" collapsed="false">
      <c r="A22" s="13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P22" s="262"/>
      <c r="Q22" s="263"/>
      <c r="R22" s="263"/>
      <c r="S22" s="264"/>
      <c r="T22" s="264"/>
      <c r="U22" s="264"/>
      <c r="V22" s="264"/>
      <c r="W22" s="264"/>
      <c r="X22" s="264"/>
      <c r="Y22" s="264"/>
      <c r="Z22" s="264"/>
      <c r="AA22" s="264"/>
      <c r="AB22" s="265"/>
    </row>
    <row r="23" s="10" customFormat="true" ht="9" hidden="false" customHeight="true" outlineLevel="0" collapsed="false">
      <c r="A23" s="22" t="s">
        <v>125</v>
      </c>
      <c r="B23" s="184" t="s">
        <v>81</v>
      </c>
      <c r="C23" s="184" t="s">
        <v>81</v>
      </c>
      <c r="D23" s="184" t="s">
        <v>81</v>
      </c>
      <c r="E23" s="184" t="n">
        <v>76</v>
      </c>
      <c r="F23" s="184" t="n">
        <v>76</v>
      </c>
      <c r="G23" s="168"/>
      <c r="H23" s="184" t="n">
        <v>54</v>
      </c>
      <c r="I23" s="170" t="s">
        <v>81</v>
      </c>
      <c r="J23" s="170" t="n">
        <v>15</v>
      </c>
      <c r="K23" s="170" t="n">
        <v>76</v>
      </c>
      <c r="L23" s="184" t="n">
        <v>144</v>
      </c>
      <c r="M23" s="258"/>
      <c r="N23" s="258"/>
      <c r="P23" s="206"/>
      <c r="Q23" s="260"/>
      <c r="R23" s="260"/>
      <c r="S23" s="260"/>
      <c r="T23" s="260"/>
      <c r="U23" s="260"/>
      <c r="V23" s="260"/>
      <c r="W23" s="260"/>
      <c r="X23" s="261"/>
      <c r="Y23" s="261"/>
      <c r="Z23" s="261"/>
      <c r="AA23" s="261"/>
      <c r="AB23" s="206"/>
    </row>
    <row r="24" s="10" customFormat="true" ht="9" hidden="false" customHeight="true" outlineLevel="0" collapsed="false">
      <c r="A24" s="22"/>
      <c r="B24" s="184"/>
      <c r="C24" s="184"/>
      <c r="D24" s="184"/>
      <c r="E24" s="184"/>
      <c r="F24" s="184"/>
      <c r="G24" s="168"/>
      <c r="H24" s="184"/>
      <c r="I24" s="170"/>
      <c r="J24" s="170"/>
      <c r="K24" s="170"/>
      <c r="L24" s="184"/>
      <c r="M24" s="258"/>
      <c r="N24" s="258"/>
      <c r="P24" s="206"/>
      <c r="Q24" s="260"/>
      <c r="R24" s="260"/>
      <c r="S24" s="260"/>
      <c r="T24" s="260"/>
      <c r="U24" s="260"/>
      <c r="V24" s="260"/>
      <c r="W24" s="260"/>
      <c r="X24" s="261"/>
      <c r="Y24" s="261"/>
      <c r="Z24" s="261"/>
      <c r="AA24" s="261"/>
      <c r="AB24" s="206"/>
    </row>
    <row r="25" s="10" customFormat="true" ht="8.1" hidden="false" customHeight="true" outlineLevel="0" collapsed="false">
      <c r="A25" s="25"/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262"/>
    </row>
    <row r="26" s="10" customFormat="true" ht="9" hidden="false" customHeight="true" outlineLevel="0" collapsed="false">
      <c r="A26" s="101" t="s">
        <v>316</v>
      </c>
      <c r="B26" s="178" t="n">
        <v>1287</v>
      </c>
      <c r="C26" s="178" t="n">
        <v>2363</v>
      </c>
      <c r="D26" s="178" t="n">
        <v>344</v>
      </c>
      <c r="E26" s="178" t="n">
        <v>2196</v>
      </c>
      <c r="F26" s="178" t="n">
        <v>6189</v>
      </c>
      <c r="G26" s="178"/>
      <c r="H26" s="178" t="n">
        <v>750</v>
      </c>
      <c r="I26" s="178" t="n">
        <v>2201</v>
      </c>
      <c r="J26" s="178" t="n">
        <v>1498</v>
      </c>
      <c r="K26" s="178" t="n">
        <v>2733</v>
      </c>
      <c r="L26" s="272" t="n">
        <v>7182</v>
      </c>
      <c r="M26" s="178"/>
      <c r="N26" s="178"/>
      <c r="P26" s="249"/>
      <c r="Q26" s="266"/>
      <c r="R26" s="266"/>
      <c r="S26" s="267"/>
      <c r="T26" s="267"/>
      <c r="U26" s="267"/>
      <c r="V26" s="267"/>
      <c r="W26" s="267"/>
      <c r="X26" s="268"/>
      <c r="Y26" s="268"/>
      <c r="Z26" s="268"/>
      <c r="AA26" s="268"/>
      <c r="AB26" s="242"/>
    </row>
    <row r="27" s="10" customFormat="true" ht="8.1" hidden="false" customHeight="true" outlineLevel="0" collapsed="false">
      <c r="A27" s="32" t="s">
        <v>32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s="10" customFormat="true" ht="9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N28" s="229"/>
    </row>
    <row r="29" s="10" customFormat="true" ht="9" hidden="false" customHeight="true" outlineLevel="0" collapsed="false">
      <c r="A29" s="10" t="s">
        <v>220</v>
      </c>
      <c r="B29" s="13"/>
      <c r="C29" s="13"/>
      <c r="D29" s="13"/>
      <c r="E29" s="13"/>
      <c r="F29" s="13"/>
      <c r="G29" s="13"/>
      <c r="H29" s="13"/>
      <c r="N29" s="229"/>
    </row>
    <row r="30" s="10" customFormat="true" ht="9" hidden="false" customHeight="true" outlineLevel="0" collapsed="false">
      <c r="A30" s="176" t="s">
        <v>246</v>
      </c>
      <c r="B30" s="13"/>
      <c r="C30" s="13"/>
      <c r="D30" s="13"/>
      <c r="E30" s="13"/>
      <c r="F30" s="13"/>
      <c r="G30" s="13"/>
      <c r="H30" s="13"/>
      <c r="K30" s="13"/>
      <c r="L30" s="13"/>
      <c r="M30" s="13"/>
      <c r="N30" s="229"/>
    </row>
    <row r="31" s="10" customFormat="true" ht="9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K31" s="13"/>
      <c r="L31" s="13"/>
      <c r="M31" s="13"/>
      <c r="N31" s="229"/>
    </row>
    <row r="32" s="10" customFormat="true" ht="9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229"/>
    </row>
    <row r="33" s="10" customFormat="true" ht="9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229"/>
    </row>
    <row r="34" s="10" customFormat="true" ht="9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229"/>
    </row>
    <row r="35" s="10" customFormat="true" ht="9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229"/>
    </row>
    <row r="36" s="10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229"/>
    </row>
    <row r="37" s="10" customFormat="true" ht="9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229"/>
    </row>
  </sheetData>
  <mergeCells count="9">
    <mergeCell ref="B4:F5"/>
    <mergeCell ref="H4:L5"/>
    <mergeCell ref="A6:A7"/>
    <mergeCell ref="B7:E7"/>
    <mergeCell ref="F7:F9"/>
    <mergeCell ref="H7:K7"/>
    <mergeCell ref="L7:L9"/>
    <mergeCell ref="A12:L12"/>
    <mergeCell ref="A21:L2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8.1" zeroHeight="false" outlineLevelRow="0" outlineLevelCol="0"/>
  <cols>
    <col collapsed="false" customWidth="true" hidden="false" outlineLevel="0" max="1" min="1" style="13" width="20.56"/>
    <col collapsed="false" customWidth="true" hidden="false" outlineLevel="0" max="6" min="2" style="13" width="5.71"/>
    <col collapsed="false" customWidth="true" hidden="false" outlineLevel="0" max="7" min="7" style="13" width="1.7"/>
    <col collapsed="false" customWidth="true" hidden="false" outlineLevel="0" max="12" min="8" style="13" width="5.71"/>
    <col collapsed="false" customWidth="true" hidden="false" outlineLevel="0" max="14" min="13" style="13" width="5.28"/>
    <col collapsed="false" customWidth="true" hidden="false" outlineLevel="0" max="15" min="15" style="13" width="5.85"/>
    <col collapsed="false" customWidth="true" hidden="true" outlineLevel="0" max="16" min="16" style="13" width="10.41"/>
    <col collapsed="false" customWidth="false" hidden="false" outlineLevel="0" max="257" min="17" style="13" width="9.14"/>
  </cols>
  <sheetData>
    <row r="1" s="101" customFormat="true" ht="12" hidden="false" customHeight="true" outlineLevel="0" collapsed="false">
      <c r="A1" s="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</row>
    <row r="2" s="101" customFormat="true" ht="9" hidden="false" customHeight="true" outlineLevel="0" collapsed="false">
      <c r="A2" s="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</row>
    <row r="3" customFormat="false" ht="9" hidden="false" customHeight="true" outlineLevel="0" collapsed="false">
      <c r="A3" s="97"/>
      <c r="B3" s="32"/>
      <c r="C3" s="32"/>
      <c r="D3" s="32"/>
      <c r="E3" s="59"/>
      <c r="F3" s="59"/>
      <c r="G3" s="59"/>
      <c r="H3" s="59"/>
      <c r="I3" s="32"/>
      <c r="J3" s="32"/>
      <c r="K3" s="32"/>
      <c r="L3" s="32"/>
      <c r="M3" s="10"/>
      <c r="N3" s="10"/>
      <c r="O3" s="10"/>
      <c r="P3" s="32"/>
    </row>
    <row r="4" customFormat="false" ht="3.95" hidden="false" customHeight="true" outlineLevel="0" collapsed="false">
      <c r="A4" s="88"/>
      <c r="B4" s="235" t="n">
        <v>2000</v>
      </c>
      <c r="C4" s="235"/>
      <c r="D4" s="235"/>
      <c r="E4" s="235"/>
      <c r="F4" s="235"/>
      <c r="G4" s="1"/>
      <c r="H4" s="236" t="n">
        <v>2001</v>
      </c>
      <c r="I4" s="236"/>
      <c r="J4" s="236"/>
      <c r="K4" s="236"/>
      <c r="L4" s="236"/>
      <c r="M4" s="10"/>
      <c r="N4" s="10"/>
      <c r="P4" s="10"/>
    </row>
    <row r="5" customFormat="false" ht="9" hidden="false" customHeight="true" outlineLevel="0" collapsed="false">
      <c r="A5" s="88"/>
      <c r="B5" s="235"/>
      <c r="C5" s="235"/>
      <c r="D5" s="235"/>
      <c r="E5" s="235"/>
      <c r="F5" s="235"/>
      <c r="G5" s="127"/>
      <c r="H5" s="236"/>
      <c r="I5" s="236"/>
      <c r="J5" s="236"/>
      <c r="K5" s="236"/>
      <c r="L5" s="236"/>
      <c r="M5" s="10"/>
      <c r="N5" s="10"/>
      <c r="P5" s="10"/>
    </row>
    <row r="6" customFormat="false" ht="5.1" hidden="false" customHeight="true" outlineLevel="0" collapsed="false">
      <c r="A6" s="62" t="s">
        <v>331</v>
      </c>
      <c r="B6" s="110"/>
      <c r="C6" s="110"/>
      <c r="D6" s="110"/>
      <c r="E6" s="110"/>
      <c r="F6" s="110"/>
      <c r="G6" s="110"/>
      <c r="H6" s="191"/>
      <c r="I6" s="117"/>
      <c r="J6" s="117"/>
      <c r="K6" s="110"/>
      <c r="L6" s="110"/>
      <c r="M6" s="10"/>
      <c r="N6" s="10"/>
      <c r="P6" s="10"/>
    </row>
    <row r="7" customFormat="false" ht="6.75" hidden="false" customHeight="true" outlineLevel="0" collapsed="false">
      <c r="A7" s="62"/>
      <c r="B7" s="237" t="s">
        <v>307</v>
      </c>
      <c r="C7" s="237"/>
      <c r="D7" s="237"/>
      <c r="E7" s="237"/>
      <c r="F7" s="238" t="s">
        <v>308</v>
      </c>
      <c r="G7" s="110"/>
      <c r="H7" s="237" t="s">
        <v>307</v>
      </c>
      <c r="I7" s="237"/>
      <c r="J7" s="237"/>
      <c r="K7" s="237"/>
      <c r="L7" s="238" t="s">
        <v>308</v>
      </c>
      <c r="M7" s="10"/>
      <c r="N7" s="10"/>
      <c r="P7" s="10"/>
    </row>
    <row r="8" customFormat="false" ht="4.5" hidden="false" customHeight="true" outlineLevel="0" collapsed="false">
      <c r="A8" s="58"/>
      <c r="B8" s="132"/>
      <c r="C8" s="132"/>
      <c r="D8" s="132"/>
      <c r="E8" s="86"/>
      <c r="F8" s="238"/>
      <c r="G8" s="65"/>
      <c r="H8" s="124"/>
      <c r="I8" s="124"/>
      <c r="J8" s="124"/>
      <c r="K8" s="124"/>
      <c r="L8" s="238"/>
      <c r="M8" s="1"/>
      <c r="N8" s="206"/>
      <c r="O8" s="206"/>
      <c r="P8" s="206"/>
    </row>
    <row r="9" customFormat="false" ht="9" hidden="false" customHeight="true" outlineLevel="0" collapsed="false">
      <c r="B9" s="239" t="s">
        <v>309</v>
      </c>
      <c r="C9" s="239" t="s">
        <v>310</v>
      </c>
      <c r="D9" s="239" t="s">
        <v>311</v>
      </c>
      <c r="E9" s="239" t="s">
        <v>312</v>
      </c>
      <c r="F9" s="238"/>
      <c r="G9" s="239"/>
      <c r="H9" s="239" t="s">
        <v>309</v>
      </c>
      <c r="I9" s="239" t="s">
        <v>310</v>
      </c>
      <c r="J9" s="239" t="s">
        <v>311</v>
      </c>
      <c r="K9" s="239" t="s">
        <v>312</v>
      </c>
      <c r="L9" s="238"/>
      <c r="M9" s="67"/>
      <c r="N9" s="67"/>
      <c r="O9" s="63"/>
      <c r="P9" s="67" t="s">
        <v>125</v>
      </c>
    </row>
    <row r="10" customFormat="false" ht="4.5" hidden="false" customHeight="true" outlineLevel="0" collapsed="false">
      <c r="A10" s="32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126"/>
      <c r="N10" s="126"/>
      <c r="O10" s="10"/>
      <c r="P10" s="273"/>
    </row>
    <row r="11" customFormat="false" ht="9" hidden="false" customHeight="true" outlineLevel="0" collapsed="false">
      <c r="A11" s="10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P11" s="85"/>
    </row>
    <row r="12" s="58" customFormat="true" ht="9" hidden="false" customHeight="true" outlineLevel="0" collapsed="false">
      <c r="A12" s="61" t="s">
        <v>332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125"/>
      <c r="N12" s="125"/>
      <c r="O12" s="125"/>
      <c r="P12" s="61"/>
      <c r="Q12" s="175"/>
    </row>
    <row r="13" customFormat="false" ht="9" hidden="false" customHeight="true" outlineLevel="0" collapsed="false"/>
    <row r="14" customFormat="false" ht="9" hidden="false" customHeight="true" outlineLevel="0" collapsed="false">
      <c r="A14" s="58" t="s">
        <v>184</v>
      </c>
      <c r="B14" s="168" t="n">
        <v>108</v>
      </c>
      <c r="C14" s="168" t="n">
        <v>205</v>
      </c>
      <c r="D14" s="168" t="n">
        <v>16</v>
      </c>
      <c r="E14" s="168" t="n">
        <v>247</v>
      </c>
      <c r="F14" s="135" t="n">
        <v>577</v>
      </c>
      <c r="G14" s="168"/>
      <c r="H14" s="168" t="n">
        <v>178</v>
      </c>
      <c r="I14" s="168" t="n">
        <v>275</v>
      </c>
      <c r="J14" s="168" t="n">
        <v>85</v>
      </c>
      <c r="K14" s="168" t="n">
        <v>35</v>
      </c>
      <c r="L14" s="135" t="n">
        <v>574</v>
      </c>
      <c r="M14" s="274"/>
      <c r="N14" s="138"/>
      <c r="P14" s="138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customFormat="false" ht="9" hidden="false" customHeight="true" outlineLevel="0" collapsed="false">
      <c r="A15" s="58" t="s">
        <v>185</v>
      </c>
      <c r="B15" s="168" t="n">
        <v>3</v>
      </c>
      <c r="C15" s="168" t="n">
        <v>2</v>
      </c>
      <c r="D15" s="168" t="s">
        <v>81</v>
      </c>
      <c r="E15" s="168" t="n">
        <v>17</v>
      </c>
      <c r="F15" s="135" t="n">
        <v>22</v>
      </c>
      <c r="G15" s="168"/>
      <c r="H15" s="168" t="n">
        <v>4</v>
      </c>
      <c r="I15" s="168" t="n">
        <v>11</v>
      </c>
      <c r="J15" s="168" t="n">
        <v>12</v>
      </c>
      <c r="K15" s="168" t="n">
        <v>12</v>
      </c>
      <c r="L15" s="135" t="n">
        <v>39</v>
      </c>
      <c r="M15" s="274"/>
      <c r="N15" s="138"/>
      <c r="P15" s="138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customFormat="false" ht="9" hidden="false" customHeight="true" outlineLevel="0" collapsed="false">
      <c r="A16" s="58" t="s">
        <v>186</v>
      </c>
      <c r="B16" s="168" t="n">
        <v>196</v>
      </c>
      <c r="C16" s="168" t="n">
        <v>640</v>
      </c>
      <c r="D16" s="168" t="n">
        <v>17</v>
      </c>
      <c r="E16" s="168" t="n">
        <v>202</v>
      </c>
      <c r="F16" s="135" t="n">
        <v>1055</v>
      </c>
      <c r="G16" s="168"/>
      <c r="H16" s="168" t="n">
        <v>35</v>
      </c>
      <c r="I16" s="168" t="n">
        <v>921</v>
      </c>
      <c r="J16" s="168" t="n">
        <v>619</v>
      </c>
      <c r="K16" s="168" t="n">
        <v>446</v>
      </c>
      <c r="L16" s="135" t="n">
        <v>2021</v>
      </c>
      <c r="M16" s="274"/>
      <c r="N16" s="138"/>
      <c r="O16" s="135"/>
      <c r="P16" s="138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customFormat="false" ht="9" hidden="false" customHeight="true" outlineLevel="0" collapsed="false">
      <c r="A17" s="58" t="s">
        <v>187</v>
      </c>
      <c r="B17" s="168" t="n">
        <v>29</v>
      </c>
      <c r="C17" s="168" t="n">
        <v>61</v>
      </c>
      <c r="D17" s="168" t="n">
        <v>8</v>
      </c>
      <c r="E17" s="168" t="n">
        <v>50</v>
      </c>
      <c r="F17" s="135" t="n">
        <v>149</v>
      </c>
      <c r="G17" s="168"/>
      <c r="H17" s="168" t="n">
        <v>31</v>
      </c>
      <c r="I17" s="168" t="n">
        <v>152</v>
      </c>
      <c r="J17" s="168" t="n">
        <v>10</v>
      </c>
      <c r="K17" s="168" t="n">
        <v>119</v>
      </c>
      <c r="L17" s="135" t="n">
        <v>311</v>
      </c>
      <c r="M17" s="274"/>
      <c r="N17" s="138"/>
      <c r="P17" s="138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customFormat="false" ht="9" hidden="false" customHeight="true" outlineLevel="0" collapsed="false">
      <c r="A18" s="145" t="s">
        <v>188</v>
      </c>
      <c r="B18" s="197" t="n">
        <v>17</v>
      </c>
      <c r="C18" s="197" t="n">
        <v>7</v>
      </c>
      <c r="D18" s="197" t="n">
        <v>5</v>
      </c>
      <c r="E18" s="197" t="n">
        <v>16</v>
      </c>
      <c r="F18" s="275" t="n">
        <v>46</v>
      </c>
      <c r="G18" s="197"/>
      <c r="H18" s="197" t="n">
        <v>18</v>
      </c>
      <c r="I18" s="197" t="n">
        <v>87</v>
      </c>
      <c r="J18" s="197" t="n">
        <v>7</v>
      </c>
      <c r="K18" s="197" t="n">
        <v>19</v>
      </c>
      <c r="L18" s="275" t="n">
        <v>131</v>
      </c>
      <c r="M18" s="276"/>
      <c r="N18" s="138"/>
      <c r="P18" s="138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</row>
    <row r="19" customFormat="false" ht="9" hidden="false" customHeight="true" outlineLevel="0" collapsed="false">
      <c r="A19" s="145" t="s">
        <v>189</v>
      </c>
      <c r="B19" s="197" t="n">
        <v>12</v>
      </c>
      <c r="C19" s="197" t="n">
        <v>53</v>
      </c>
      <c r="D19" s="197" t="n">
        <v>3</v>
      </c>
      <c r="E19" s="197" t="n">
        <v>34</v>
      </c>
      <c r="F19" s="275" t="n">
        <v>103</v>
      </c>
      <c r="G19" s="197"/>
      <c r="H19" s="197" t="n">
        <v>12</v>
      </c>
      <c r="I19" s="197" t="n">
        <v>66</v>
      </c>
      <c r="J19" s="197" t="n">
        <v>2</v>
      </c>
      <c r="K19" s="197" t="n">
        <v>100</v>
      </c>
      <c r="L19" s="275" t="n">
        <v>180</v>
      </c>
      <c r="M19" s="276"/>
      <c r="N19" s="138"/>
      <c r="P19" s="138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</row>
    <row r="20" customFormat="false" ht="9" hidden="false" customHeight="true" outlineLevel="0" collapsed="false">
      <c r="A20" s="58" t="s">
        <v>190</v>
      </c>
      <c r="B20" s="168" t="n">
        <v>69</v>
      </c>
      <c r="C20" s="168" t="n">
        <v>218</v>
      </c>
      <c r="D20" s="168" t="n">
        <v>25</v>
      </c>
      <c r="E20" s="168" t="n">
        <v>178</v>
      </c>
      <c r="F20" s="135" t="n">
        <v>489</v>
      </c>
      <c r="G20" s="168"/>
      <c r="H20" s="168" t="n">
        <v>24</v>
      </c>
      <c r="I20" s="168" t="n">
        <v>145</v>
      </c>
      <c r="J20" s="168" t="n">
        <v>95</v>
      </c>
      <c r="K20" s="168" t="n">
        <v>243</v>
      </c>
      <c r="L20" s="135" t="n">
        <v>506</v>
      </c>
      <c r="M20" s="274"/>
      <c r="N20" s="138"/>
      <c r="P20" s="138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customFormat="false" ht="9" hidden="false" customHeight="true" outlineLevel="0" collapsed="false">
      <c r="A21" s="58" t="s">
        <v>191</v>
      </c>
      <c r="B21" s="168" t="n">
        <v>75</v>
      </c>
      <c r="C21" s="168" t="n">
        <v>27</v>
      </c>
      <c r="D21" s="168" t="n">
        <v>1</v>
      </c>
      <c r="E21" s="168" t="n">
        <v>21</v>
      </c>
      <c r="F21" s="135" t="n">
        <v>125</v>
      </c>
      <c r="G21" s="168"/>
      <c r="H21" s="168" t="n">
        <v>3</v>
      </c>
      <c r="I21" s="168" t="n">
        <v>67</v>
      </c>
      <c r="J21" s="168" t="n">
        <v>15</v>
      </c>
      <c r="K21" s="168" t="n">
        <v>29</v>
      </c>
      <c r="L21" s="135" t="n">
        <v>113</v>
      </c>
      <c r="M21" s="274"/>
      <c r="N21" s="138"/>
      <c r="P21" s="138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</row>
    <row r="22" customFormat="false" ht="9" hidden="false" customHeight="true" outlineLevel="0" collapsed="false">
      <c r="A22" s="58" t="s">
        <v>192</v>
      </c>
      <c r="B22" s="168" t="n">
        <v>103</v>
      </c>
      <c r="C22" s="168" t="n">
        <v>24</v>
      </c>
      <c r="D22" s="168" t="n">
        <v>19</v>
      </c>
      <c r="E22" s="168" t="n">
        <v>90</v>
      </c>
      <c r="F22" s="135" t="n">
        <v>237</v>
      </c>
      <c r="G22" s="168"/>
      <c r="H22" s="168" t="n">
        <v>48</v>
      </c>
      <c r="I22" s="168" t="n">
        <v>87</v>
      </c>
      <c r="J22" s="168" t="n">
        <v>23</v>
      </c>
      <c r="K22" s="168" t="n">
        <v>356</v>
      </c>
      <c r="L22" s="135" t="n">
        <v>515</v>
      </c>
      <c r="M22" s="274"/>
      <c r="N22" s="138"/>
      <c r="P22" s="138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customFormat="false" ht="9" hidden="false" customHeight="true" outlineLevel="0" collapsed="false">
      <c r="A23" s="58" t="s">
        <v>193</v>
      </c>
      <c r="B23" s="168" t="n">
        <v>101</v>
      </c>
      <c r="C23" s="168" t="n">
        <v>557</v>
      </c>
      <c r="D23" s="168" t="n">
        <v>16</v>
      </c>
      <c r="E23" s="168" t="n">
        <v>226</v>
      </c>
      <c r="F23" s="135" t="n">
        <v>899</v>
      </c>
      <c r="G23" s="168"/>
      <c r="H23" s="168" t="n">
        <v>100</v>
      </c>
      <c r="I23" s="168" t="n">
        <v>261</v>
      </c>
      <c r="J23" s="168" t="n">
        <v>382</v>
      </c>
      <c r="K23" s="168" t="n">
        <v>1017</v>
      </c>
      <c r="L23" s="135" t="n">
        <v>1759</v>
      </c>
      <c r="M23" s="274"/>
      <c r="N23" s="138"/>
      <c r="O23" s="135"/>
      <c r="P23" s="138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customFormat="false" ht="9" hidden="false" customHeight="true" outlineLevel="0" collapsed="false">
      <c r="A24" s="58" t="s">
        <v>194</v>
      </c>
      <c r="B24" s="168" t="n">
        <v>87</v>
      </c>
      <c r="C24" s="168" t="n">
        <v>182</v>
      </c>
      <c r="D24" s="168" t="n">
        <v>43</v>
      </c>
      <c r="E24" s="168" t="n">
        <v>134</v>
      </c>
      <c r="F24" s="135" t="n">
        <v>446</v>
      </c>
      <c r="G24" s="168"/>
      <c r="H24" s="168" t="n">
        <v>9</v>
      </c>
      <c r="I24" s="168" t="n">
        <v>106</v>
      </c>
      <c r="J24" s="168" t="n">
        <v>39</v>
      </c>
      <c r="K24" s="168" t="n">
        <v>40</v>
      </c>
      <c r="L24" s="135" t="n">
        <v>195</v>
      </c>
      <c r="M24" s="274"/>
      <c r="N24" s="138"/>
      <c r="P24" s="138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customFormat="false" ht="9" hidden="false" customHeight="true" outlineLevel="0" collapsed="false">
      <c r="A25" s="58" t="s">
        <v>195</v>
      </c>
      <c r="B25" s="168" t="n">
        <v>11</v>
      </c>
      <c r="C25" s="168" t="s">
        <v>210</v>
      </c>
      <c r="D25" s="168" t="n">
        <v>1</v>
      </c>
      <c r="E25" s="168" t="n">
        <v>35</v>
      </c>
      <c r="F25" s="135" t="n">
        <v>48</v>
      </c>
      <c r="G25" s="168"/>
      <c r="H25" s="168" t="s">
        <v>81</v>
      </c>
      <c r="I25" s="168" t="n">
        <v>54</v>
      </c>
      <c r="J25" s="168" t="n">
        <v>11</v>
      </c>
      <c r="K25" s="168" t="n">
        <v>26</v>
      </c>
      <c r="L25" s="135" t="n">
        <v>91</v>
      </c>
      <c r="M25" s="274"/>
      <c r="N25" s="138"/>
      <c r="P25" s="138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customFormat="false" ht="9" hidden="false" customHeight="true" outlineLevel="0" collapsed="false">
      <c r="A26" s="58" t="s">
        <v>196</v>
      </c>
      <c r="B26" s="168" t="n">
        <v>85</v>
      </c>
      <c r="C26" s="168" t="n">
        <v>197</v>
      </c>
      <c r="D26" s="168" t="n">
        <v>8</v>
      </c>
      <c r="E26" s="168" t="n">
        <v>106</v>
      </c>
      <c r="F26" s="135" t="n">
        <v>396</v>
      </c>
      <c r="G26" s="168"/>
      <c r="H26" s="168" t="n">
        <v>28</v>
      </c>
      <c r="I26" s="168" t="n">
        <v>28</v>
      </c>
      <c r="J26" s="168" t="n">
        <v>50</v>
      </c>
      <c r="K26" s="168" t="n">
        <v>101</v>
      </c>
      <c r="L26" s="135" t="n">
        <v>207</v>
      </c>
      <c r="M26" s="274"/>
      <c r="N26" s="138"/>
      <c r="P26" s="138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customFormat="false" ht="9" hidden="false" customHeight="true" outlineLevel="0" collapsed="false">
      <c r="A27" s="58" t="s">
        <v>197</v>
      </c>
      <c r="B27" s="168" t="n">
        <v>226</v>
      </c>
      <c r="C27" s="168" t="n">
        <v>117</v>
      </c>
      <c r="D27" s="168" t="n">
        <v>85</v>
      </c>
      <c r="E27" s="168" t="n">
        <v>139</v>
      </c>
      <c r="F27" s="135" t="n">
        <v>567</v>
      </c>
      <c r="G27" s="168"/>
      <c r="H27" s="168" t="n">
        <v>101</v>
      </c>
      <c r="I27" s="168" t="n">
        <v>57</v>
      </c>
      <c r="J27" s="168" t="n">
        <v>42</v>
      </c>
      <c r="K27" s="168" t="n">
        <v>100</v>
      </c>
      <c r="L27" s="135" t="n">
        <v>299</v>
      </c>
      <c r="M27" s="274"/>
      <c r="N27" s="138"/>
      <c r="P27" s="138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customFormat="false" ht="9" hidden="false" customHeight="true" outlineLevel="0" collapsed="false">
      <c r="A28" s="58" t="s">
        <v>198</v>
      </c>
      <c r="B28" s="168" t="n">
        <v>14</v>
      </c>
      <c r="C28" s="168" t="n">
        <v>6</v>
      </c>
      <c r="D28" s="168" t="n">
        <v>4</v>
      </c>
      <c r="E28" s="168" t="n">
        <v>40</v>
      </c>
      <c r="F28" s="135" t="n">
        <v>64</v>
      </c>
      <c r="G28" s="168"/>
      <c r="H28" s="168" t="n">
        <v>3</v>
      </c>
      <c r="I28" s="168" t="n">
        <v>5</v>
      </c>
      <c r="J28" s="168" t="n">
        <v>1</v>
      </c>
      <c r="K28" s="168" t="n">
        <v>26</v>
      </c>
      <c r="L28" s="135" t="n">
        <v>36</v>
      </c>
      <c r="M28" s="274"/>
      <c r="N28" s="138"/>
      <c r="P28" s="138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customFormat="false" ht="9" hidden="false" customHeight="true" outlineLevel="0" collapsed="false">
      <c r="A29" s="58" t="s">
        <v>199</v>
      </c>
      <c r="B29" s="168" t="n">
        <v>24</v>
      </c>
      <c r="C29" s="168" t="n">
        <v>28</v>
      </c>
      <c r="D29" s="168" t="n">
        <v>3</v>
      </c>
      <c r="E29" s="168" t="n">
        <v>81</v>
      </c>
      <c r="F29" s="135" t="n">
        <v>138</v>
      </c>
      <c r="G29" s="168"/>
      <c r="H29" s="168" t="n">
        <v>3</v>
      </c>
      <c r="I29" s="168" t="n">
        <v>5</v>
      </c>
      <c r="J29" s="168" t="n">
        <v>3</v>
      </c>
      <c r="K29" s="168" t="n">
        <v>7</v>
      </c>
      <c r="L29" s="135" t="n">
        <v>18</v>
      </c>
      <c r="M29" s="274"/>
      <c r="N29" s="138"/>
      <c r="P29" s="138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customFormat="false" ht="9" hidden="false" customHeight="true" outlineLevel="0" collapsed="false">
      <c r="A30" s="58" t="s">
        <v>200</v>
      </c>
      <c r="B30" s="168" t="n">
        <v>22</v>
      </c>
      <c r="C30" s="168" t="n">
        <v>20</v>
      </c>
      <c r="D30" s="168" t="n">
        <v>18</v>
      </c>
      <c r="E30" s="168" t="n">
        <v>96</v>
      </c>
      <c r="F30" s="135" t="n">
        <v>156</v>
      </c>
      <c r="G30" s="168"/>
      <c r="H30" s="168" t="n">
        <v>35</v>
      </c>
      <c r="I30" s="168" t="n">
        <v>10</v>
      </c>
      <c r="J30" s="168" t="n">
        <v>3</v>
      </c>
      <c r="K30" s="168" t="n">
        <v>41</v>
      </c>
      <c r="L30" s="135" t="n">
        <v>87</v>
      </c>
      <c r="M30" s="274"/>
      <c r="N30" s="138"/>
      <c r="P30" s="138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customFormat="false" ht="9" hidden="false" customHeight="true" outlineLevel="0" collapsed="false">
      <c r="A31" s="13" t="s">
        <v>201</v>
      </c>
      <c r="B31" s="168" t="n">
        <v>35</v>
      </c>
      <c r="C31" s="168" t="n">
        <v>8</v>
      </c>
      <c r="D31" s="168" t="n">
        <v>6</v>
      </c>
      <c r="E31" s="168" t="n">
        <v>43</v>
      </c>
      <c r="F31" s="135" t="n">
        <v>92</v>
      </c>
      <c r="G31" s="168"/>
      <c r="H31" s="168" t="n">
        <v>1</v>
      </c>
      <c r="I31" s="168" t="n">
        <v>2</v>
      </c>
      <c r="J31" s="168" t="n">
        <v>19</v>
      </c>
      <c r="K31" s="168" t="n">
        <v>19</v>
      </c>
      <c r="L31" s="135" t="n">
        <v>43</v>
      </c>
      <c r="M31" s="274"/>
      <c r="N31" s="138"/>
      <c r="P31" s="138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customFormat="false" ht="9" hidden="false" customHeight="true" outlineLevel="0" collapsed="false">
      <c r="A32" s="13" t="s">
        <v>202</v>
      </c>
      <c r="B32" s="168" t="n">
        <v>6</v>
      </c>
      <c r="C32" s="168" t="n">
        <v>3</v>
      </c>
      <c r="D32" s="168" t="n">
        <v>3</v>
      </c>
      <c r="E32" s="168" t="n">
        <v>181</v>
      </c>
      <c r="F32" s="135" t="n">
        <v>191</v>
      </c>
      <c r="G32" s="168"/>
      <c r="H32" s="168" t="n">
        <v>29</v>
      </c>
      <c r="I32" s="168" t="n">
        <v>5</v>
      </c>
      <c r="J32" s="168" t="n">
        <v>21</v>
      </c>
      <c r="K32" s="168" t="n">
        <v>2</v>
      </c>
      <c r="L32" s="135" t="n">
        <v>58</v>
      </c>
      <c r="M32" s="274"/>
      <c r="N32" s="138"/>
      <c r="P32" s="138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customFormat="false" ht="9" hidden="false" customHeight="true" outlineLevel="0" collapsed="false">
      <c r="A33" s="13" t="s">
        <v>203</v>
      </c>
      <c r="B33" s="168" t="n">
        <v>5</v>
      </c>
      <c r="C33" s="168" t="n">
        <v>11</v>
      </c>
      <c r="D33" s="168" t="n">
        <v>4</v>
      </c>
      <c r="E33" s="168" t="n">
        <v>45</v>
      </c>
      <c r="F33" s="135" t="n">
        <v>64</v>
      </c>
      <c r="G33" s="168"/>
      <c r="H33" s="168" t="n">
        <v>38</v>
      </c>
      <c r="I33" s="168" t="s">
        <v>210</v>
      </c>
      <c r="J33" s="168" t="n">
        <v>38</v>
      </c>
      <c r="K33" s="168" t="n">
        <v>5</v>
      </c>
      <c r="L33" s="135" t="n">
        <v>83</v>
      </c>
      <c r="M33" s="274"/>
      <c r="N33" s="138"/>
      <c r="P33" s="138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customFormat="false" ht="9" hidden="false" customHeight="true" outlineLevel="0" collapsed="false">
      <c r="A34" s="13" t="s">
        <v>204</v>
      </c>
      <c r="B34" s="168" t="n">
        <v>58</v>
      </c>
      <c r="C34" s="168" t="n">
        <v>26</v>
      </c>
      <c r="D34" s="168" t="n">
        <v>53</v>
      </c>
      <c r="E34" s="168" t="n">
        <v>133</v>
      </c>
      <c r="F34" s="135" t="n">
        <v>270</v>
      </c>
      <c r="G34" s="168"/>
      <c r="H34" s="168" t="s">
        <v>210</v>
      </c>
      <c r="I34" s="168" t="n">
        <v>1</v>
      </c>
      <c r="J34" s="168" t="n">
        <v>11</v>
      </c>
      <c r="K34" s="168" t="n">
        <v>4</v>
      </c>
      <c r="L34" s="135" t="n">
        <v>16</v>
      </c>
      <c r="M34" s="274"/>
      <c r="N34" s="138"/>
      <c r="P34" s="138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customFormat="false" ht="9" hidden="false" customHeight="true" outlineLevel="0" collapsed="false">
      <c r="A35" s="13" t="s">
        <v>205</v>
      </c>
      <c r="B35" s="168" t="n">
        <v>30</v>
      </c>
      <c r="C35" s="168" t="n">
        <v>29</v>
      </c>
      <c r="D35" s="168" t="n">
        <v>15</v>
      </c>
      <c r="E35" s="168" t="n">
        <v>53</v>
      </c>
      <c r="F35" s="135" t="n">
        <v>128</v>
      </c>
      <c r="G35" s="168"/>
      <c r="H35" s="168" t="n">
        <v>24</v>
      </c>
      <c r="I35" s="168" t="n">
        <v>10</v>
      </c>
      <c r="J35" s="168" t="n">
        <v>3</v>
      </c>
      <c r="K35" s="168" t="n">
        <v>29</v>
      </c>
      <c r="L35" s="135" t="n">
        <v>66</v>
      </c>
      <c r="M35" s="274"/>
      <c r="N35" s="138"/>
      <c r="P35" s="138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5" customFormat="true" ht="9" hidden="false" customHeight="true" outlineLevel="0" collapsed="false">
      <c r="A36" s="22" t="s">
        <v>206</v>
      </c>
      <c r="B36" s="184" t="n">
        <v>1287</v>
      </c>
      <c r="C36" s="184" t="n">
        <v>2363</v>
      </c>
      <c r="D36" s="184" t="n">
        <v>344</v>
      </c>
      <c r="E36" s="184" t="n">
        <v>2119</v>
      </c>
      <c r="F36" s="185" t="n">
        <v>6113</v>
      </c>
      <c r="G36" s="184"/>
      <c r="H36" s="184" t="n">
        <v>695</v>
      </c>
      <c r="I36" s="184" t="n">
        <v>2201</v>
      </c>
      <c r="J36" s="184" t="n">
        <v>1484</v>
      </c>
      <c r="K36" s="184" t="n">
        <v>2658</v>
      </c>
      <c r="L36" s="185" t="n">
        <v>7038</v>
      </c>
      <c r="M36" s="278"/>
      <c r="N36" s="184"/>
      <c r="O36" s="185"/>
      <c r="P36" s="168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customFormat="false" ht="9" hidden="false" customHeight="true" outlineLevel="0" collapsed="false"/>
    <row r="38" customFormat="false" ht="9" hidden="false" customHeight="true" outlineLevel="0" collapsed="false">
      <c r="A38" s="61" t="s">
        <v>333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125"/>
      <c r="N38" s="125"/>
      <c r="O38" s="125"/>
      <c r="P38" s="125"/>
    </row>
    <row r="39" customFormat="false" ht="9" hidden="false" customHeight="true" outlineLevel="0" collapsed="false"/>
    <row r="40" customFormat="false" ht="9" hidden="false" customHeight="true" outlineLevel="0" collapsed="false">
      <c r="A40" s="58" t="s">
        <v>184</v>
      </c>
      <c r="B40" s="138" t="s">
        <v>81</v>
      </c>
      <c r="C40" s="138" t="s">
        <v>81</v>
      </c>
      <c r="D40" s="138" t="s">
        <v>81</v>
      </c>
      <c r="E40" s="138" t="s">
        <v>81</v>
      </c>
      <c r="F40" s="138" t="s">
        <v>81</v>
      </c>
      <c r="G40" s="138"/>
      <c r="H40" s="63" t="s">
        <v>81</v>
      </c>
      <c r="I40" s="63" t="s">
        <v>81</v>
      </c>
      <c r="J40" s="63" t="s">
        <v>81</v>
      </c>
      <c r="K40" s="63" t="s">
        <v>81</v>
      </c>
      <c r="L40" s="63" t="s">
        <v>81</v>
      </c>
      <c r="M40" s="138"/>
      <c r="N40" s="138"/>
      <c r="O40" s="63"/>
      <c r="P40" s="138"/>
      <c r="R40" s="279"/>
      <c r="S40" s="279" t="s">
        <v>81</v>
      </c>
      <c r="T40" s="279" t="s">
        <v>81</v>
      </c>
      <c r="U40" s="279" t="s">
        <v>81</v>
      </c>
      <c r="V40" s="279" t="s">
        <v>81</v>
      </c>
      <c r="W40" s="279" t="s">
        <v>81</v>
      </c>
      <c r="X40" s="279" t="s">
        <v>81</v>
      </c>
      <c r="Y40" s="279" t="s">
        <v>81</v>
      </c>
      <c r="Z40" s="279" t="s">
        <v>81</v>
      </c>
      <c r="AA40" s="279" t="s">
        <v>81</v>
      </c>
      <c r="AB40" s="279" t="s">
        <v>81</v>
      </c>
      <c r="AC40" s="279" t="s">
        <v>81</v>
      </c>
    </row>
    <row r="41" customFormat="false" ht="9" hidden="false" customHeight="true" outlineLevel="0" collapsed="false">
      <c r="A41" s="58" t="s">
        <v>185</v>
      </c>
      <c r="B41" s="138" t="s">
        <v>81</v>
      </c>
      <c r="C41" s="138" t="s">
        <v>81</v>
      </c>
      <c r="D41" s="138" t="s">
        <v>81</v>
      </c>
      <c r="E41" s="138" t="s">
        <v>81</v>
      </c>
      <c r="F41" s="138" t="s">
        <v>81</v>
      </c>
      <c r="G41" s="138"/>
      <c r="H41" s="63" t="s">
        <v>81</v>
      </c>
      <c r="I41" s="63" t="s">
        <v>81</v>
      </c>
      <c r="J41" s="63" t="s">
        <v>81</v>
      </c>
      <c r="K41" s="63" t="s">
        <v>81</v>
      </c>
      <c r="L41" s="63" t="s">
        <v>81</v>
      </c>
      <c r="M41" s="138"/>
      <c r="N41" s="138"/>
      <c r="O41" s="63"/>
      <c r="P41" s="138"/>
      <c r="R41" s="279"/>
      <c r="S41" s="279" t="s">
        <v>81</v>
      </c>
      <c r="T41" s="279" t="s">
        <v>81</v>
      </c>
      <c r="U41" s="279" t="s">
        <v>81</v>
      </c>
      <c r="V41" s="279" t="s">
        <v>81</v>
      </c>
      <c r="W41" s="279" t="s">
        <v>81</v>
      </c>
      <c r="X41" s="279" t="s">
        <v>81</v>
      </c>
      <c r="Y41" s="279" t="s">
        <v>81</v>
      </c>
      <c r="Z41" s="279" t="s">
        <v>81</v>
      </c>
      <c r="AA41" s="279" t="s">
        <v>81</v>
      </c>
      <c r="AB41" s="279" t="s">
        <v>81</v>
      </c>
      <c r="AC41" s="279" t="s">
        <v>81</v>
      </c>
    </row>
    <row r="42" customFormat="false" ht="9" hidden="false" customHeight="true" outlineLevel="0" collapsed="false">
      <c r="A42" s="58" t="s">
        <v>186</v>
      </c>
      <c r="B42" s="138" t="s">
        <v>81</v>
      </c>
      <c r="C42" s="138" t="s">
        <v>81</v>
      </c>
      <c r="D42" s="138" t="s">
        <v>81</v>
      </c>
      <c r="E42" s="138" t="s">
        <v>81</v>
      </c>
      <c r="F42" s="138" t="s">
        <v>81</v>
      </c>
      <c r="G42" s="138"/>
      <c r="H42" s="63" t="s">
        <v>81</v>
      </c>
      <c r="I42" s="63" t="s">
        <v>81</v>
      </c>
      <c r="J42" s="63" t="s">
        <v>81</v>
      </c>
      <c r="K42" s="63" t="s">
        <v>81</v>
      </c>
      <c r="L42" s="63" t="s">
        <v>81</v>
      </c>
      <c r="M42" s="138"/>
      <c r="N42" s="138"/>
      <c r="O42" s="63"/>
      <c r="P42" s="138"/>
      <c r="R42" s="279"/>
      <c r="S42" s="279" t="s">
        <v>81</v>
      </c>
      <c r="T42" s="279" t="s">
        <v>81</v>
      </c>
      <c r="U42" s="279" t="s">
        <v>81</v>
      </c>
      <c r="V42" s="279" t="s">
        <v>81</v>
      </c>
      <c r="W42" s="279" t="s">
        <v>81</v>
      </c>
      <c r="X42" s="279" t="s">
        <v>81</v>
      </c>
      <c r="Y42" s="279" t="s">
        <v>81</v>
      </c>
      <c r="Z42" s="279" t="s">
        <v>81</v>
      </c>
      <c r="AA42" s="279" t="s">
        <v>81</v>
      </c>
      <c r="AB42" s="279" t="s">
        <v>81</v>
      </c>
      <c r="AC42" s="279" t="s">
        <v>81</v>
      </c>
    </row>
    <row r="43" customFormat="false" ht="9" hidden="false" customHeight="true" outlineLevel="0" collapsed="false">
      <c r="A43" s="58" t="s">
        <v>187</v>
      </c>
      <c r="B43" s="138" t="s">
        <v>81</v>
      </c>
      <c r="C43" s="138" t="s">
        <v>81</v>
      </c>
      <c r="D43" s="138" t="s">
        <v>81</v>
      </c>
      <c r="E43" s="138" t="s">
        <v>81</v>
      </c>
      <c r="F43" s="138" t="s">
        <v>81</v>
      </c>
      <c r="G43" s="138"/>
      <c r="H43" s="63" t="s">
        <v>81</v>
      </c>
      <c r="I43" s="63" t="s">
        <v>81</v>
      </c>
      <c r="J43" s="63" t="s">
        <v>81</v>
      </c>
      <c r="K43" s="63" t="s">
        <v>81</v>
      </c>
      <c r="L43" s="63" t="s">
        <v>81</v>
      </c>
      <c r="M43" s="138"/>
      <c r="N43" s="138"/>
      <c r="O43" s="63"/>
      <c r="P43" s="138"/>
      <c r="R43" s="279"/>
      <c r="S43" s="279" t="s">
        <v>81</v>
      </c>
      <c r="T43" s="279" t="s">
        <v>81</v>
      </c>
      <c r="U43" s="279" t="s">
        <v>81</v>
      </c>
      <c r="V43" s="279" t="s">
        <v>81</v>
      </c>
      <c r="W43" s="279" t="s">
        <v>81</v>
      </c>
      <c r="X43" s="279" t="s">
        <v>81</v>
      </c>
      <c r="Y43" s="279" t="s">
        <v>81</v>
      </c>
      <c r="Z43" s="279" t="s">
        <v>81</v>
      </c>
      <c r="AA43" s="279" t="s">
        <v>81</v>
      </c>
      <c r="AB43" s="279" t="s">
        <v>81</v>
      </c>
      <c r="AC43" s="279" t="s">
        <v>81</v>
      </c>
    </row>
    <row r="44" customFormat="false" ht="9" hidden="false" customHeight="true" outlineLevel="0" collapsed="false">
      <c r="A44" s="145" t="s">
        <v>188</v>
      </c>
      <c r="B44" s="144" t="s">
        <v>81</v>
      </c>
      <c r="C44" s="144" t="s">
        <v>81</v>
      </c>
      <c r="D44" s="144" t="s">
        <v>81</v>
      </c>
      <c r="E44" s="144" t="s">
        <v>81</v>
      </c>
      <c r="F44" s="144" t="s">
        <v>81</v>
      </c>
      <c r="G44" s="144"/>
      <c r="H44" s="182" t="s">
        <v>81</v>
      </c>
      <c r="I44" s="182" t="s">
        <v>81</v>
      </c>
      <c r="J44" s="182" t="s">
        <v>81</v>
      </c>
      <c r="K44" s="182" t="s">
        <v>81</v>
      </c>
      <c r="L44" s="182" t="s">
        <v>81</v>
      </c>
      <c r="M44" s="144"/>
      <c r="N44" s="144"/>
      <c r="O44" s="63"/>
      <c r="P44" s="138"/>
      <c r="R44" s="280"/>
      <c r="S44" s="280" t="s">
        <v>81</v>
      </c>
      <c r="T44" s="280" t="s">
        <v>81</v>
      </c>
      <c r="U44" s="280" t="s">
        <v>81</v>
      </c>
      <c r="V44" s="280" t="s">
        <v>81</v>
      </c>
      <c r="W44" s="280" t="s">
        <v>81</v>
      </c>
      <c r="X44" s="280" t="s">
        <v>81</v>
      </c>
      <c r="Y44" s="280" t="s">
        <v>81</v>
      </c>
      <c r="Z44" s="280" t="s">
        <v>81</v>
      </c>
      <c r="AA44" s="280" t="s">
        <v>81</v>
      </c>
      <c r="AB44" s="280" t="s">
        <v>81</v>
      </c>
      <c r="AC44" s="280" t="s">
        <v>81</v>
      </c>
    </row>
    <row r="45" customFormat="false" ht="9" hidden="false" customHeight="true" outlineLevel="0" collapsed="false">
      <c r="A45" s="145" t="s">
        <v>189</v>
      </c>
      <c r="B45" s="144" t="s">
        <v>81</v>
      </c>
      <c r="C45" s="144" t="s">
        <v>81</v>
      </c>
      <c r="D45" s="144" t="s">
        <v>81</v>
      </c>
      <c r="E45" s="144" t="s">
        <v>81</v>
      </c>
      <c r="F45" s="144" t="s">
        <v>81</v>
      </c>
      <c r="G45" s="144"/>
      <c r="H45" s="182" t="s">
        <v>81</v>
      </c>
      <c r="I45" s="182" t="s">
        <v>81</v>
      </c>
      <c r="J45" s="182" t="s">
        <v>81</v>
      </c>
      <c r="K45" s="182" t="s">
        <v>81</v>
      </c>
      <c r="L45" s="182" t="s">
        <v>81</v>
      </c>
      <c r="M45" s="144"/>
      <c r="N45" s="144"/>
      <c r="O45" s="63"/>
      <c r="P45" s="138"/>
      <c r="R45" s="280"/>
      <c r="S45" s="280" t="s">
        <v>81</v>
      </c>
      <c r="T45" s="280" t="s">
        <v>81</v>
      </c>
      <c r="U45" s="280" t="s">
        <v>81</v>
      </c>
      <c r="V45" s="280" t="s">
        <v>81</v>
      </c>
      <c r="W45" s="280" t="s">
        <v>81</v>
      </c>
      <c r="X45" s="280" t="s">
        <v>81</v>
      </c>
      <c r="Y45" s="280" t="s">
        <v>81</v>
      </c>
      <c r="Z45" s="280" t="s">
        <v>81</v>
      </c>
      <c r="AA45" s="280" t="s">
        <v>81</v>
      </c>
      <c r="AB45" s="280" t="s">
        <v>81</v>
      </c>
      <c r="AC45" s="280" t="s">
        <v>81</v>
      </c>
    </row>
    <row r="46" customFormat="false" ht="9" hidden="false" customHeight="true" outlineLevel="0" collapsed="false">
      <c r="A46" s="58" t="s">
        <v>190</v>
      </c>
      <c r="B46" s="138" t="s">
        <v>81</v>
      </c>
      <c r="C46" s="138" t="s">
        <v>81</v>
      </c>
      <c r="D46" s="138" t="s">
        <v>81</v>
      </c>
      <c r="E46" s="138" t="s">
        <v>81</v>
      </c>
      <c r="F46" s="138" t="s">
        <v>81</v>
      </c>
      <c r="G46" s="138"/>
      <c r="H46" s="63" t="s">
        <v>81</v>
      </c>
      <c r="I46" s="63" t="s">
        <v>81</v>
      </c>
      <c r="J46" s="63" t="s">
        <v>81</v>
      </c>
      <c r="K46" s="63" t="s">
        <v>81</v>
      </c>
      <c r="L46" s="63" t="s">
        <v>81</v>
      </c>
      <c r="M46" s="138"/>
      <c r="N46" s="138"/>
      <c r="O46" s="63"/>
      <c r="P46" s="138"/>
      <c r="R46" s="279"/>
      <c r="S46" s="279" t="s">
        <v>81</v>
      </c>
      <c r="T46" s="279" t="s">
        <v>81</v>
      </c>
      <c r="U46" s="279" t="s">
        <v>81</v>
      </c>
      <c r="V46" s="279" t="s">
        <v>81</v>
      </c>
      <c r="W46" s="279" t="s">
        <v>81</v>
      </c>
      <c r="X46" s="279" t="s">
        <v>81</v>
      </c>
      <c r="Y46" s="279" t="s">
        <v>81</v>
      </c>
      <c r="Z46" s="279" t="s">
        <v>81</v>
      </c>
      <c r="AA46" s="279" t="s">
        <v>81</v>
      </c>
      <c r="AB46" s="279" t="s">
        <v>81</v>
      </c>
      <c r="AC46" s="279" t="s">
        <v>81</v>
      </c>
    </row>
    <row r="47" customFormat="false" ht="9" hidden="false" customHeight="true" outlineLevel="0" collapsed="false">
      <c r="A47" s="58" t="s">
        <v>191</v>
      </c>
      <c r="B47" s="138" t="s">
        <v>81</v>
      </c>
      <c r="C47" s="138" t="s">
        <v>81</v>
      </c>
      <c r="D47" s="138" t="s">
        <v>81</v>
      </c>
      <c r="E47" s="138" t="s">
        <v>81</v>
      </c>
      <c r="F47" s="138" t="s">
        <v>81</v>
      </c>
      <c r="G47" s="138"/>
      <c r="H47" s="63" t="s">
        <v>81</v>
      </c>
      <c r="I47" s="63" t="s">
        <v>81</v>
      </c>
      <c r="J47" s="279" t="n">
        <v>3</v>
      </c>
      <c r="K47" s="63" t="s">
        <v>81</v>
      </c>
      <c r="L47" s="63" t="n">
        <v>3</v>
      </c>
      <c r="M47" s="138"/>
      <c r="N47" s="138"/>
      <c r="O47" s="63"/>
      <c r="P47" s="138"/>
      <c r="R47" s="279"/>
      <c r="S47" s="279" t="s">
        <v>81</v>
      </c>
      <c r="T47" s="279" t="s">
        <v>81</v>
      </c>
      <c r="U47" s="279" t="s">
        <v>81</v>
      </c>
      <c r="V47" s="279" t="s">
        <v>81</v>
      </c>
      <c r="W47" s="279" t="s">
        <v>81</v>
      </c>
      <c r="X47" s="279" t="s">
        <v>81</v>
      </c>
      <c r="Y47" s="279" t="s">
        <v>81</v>
      </c>
      <c r="Z47" s="279" t="s">
        <v>81</v>
      </c>
      <c r="AA47" s="279" t="s">
        <v>81</v>
      </c>
      <c r="AB47" s="279" t="s">
        <v>81</v>
      </c>
      <c r="AC47" s="279" t="s">
        <v>81</v>
      </c>
    </row>
    <row r="48" customFormat="false" ht="9" hidden="false" customHeight="true" outlineLevel="0" collapsed="false">
      <c r="A48" s="58" t="s">
        <v>192</v>
      </c>
      <c r="B48" s="138" t="s">
        <v>81</v>
      </c>
      <c r="C48" s="138" t="s">
        <v>81</v>
      </c>
      <c r="D48" s="138" t="s">
        <v>81</v>
      </c>
      <c r="E48" s="138" t="s">
        <v>81</v>
      </c>
      <c r="F48" s="138" t="s">
        <v>81</v>
      </c>
      <c r="G48" s="138"/>
      <c r="H48" s="138" t="s">
        <v>81</v>
      </c>
      <c r="I48" s="138" t="s">
        <v>81</v>
      </c>
      <c r="J48" s="138" t="s">
        <v>81</v>
      </c>
      <c r="K48" s="281" t="n">
        <v>14</v>
      </c>
      <c r="L48" s="63" t="n">
        <v>14</v>
      </c>
      <c r="M48" s="138"/>
      <c r="N48" s="138"/>
      <c r="O48" s="63"/>
      <c r="P48" s="138"/>
      <c r="R48" s="279"/>
      <c r="S48" s="279" t="s">
        <v>81</v>
      </c>
      <c r="T48" s="279" t="s">
        <v>81</v>
      </c>
      <c r="U48" s="279" t="s">
        <v>81</v>
      </c>
      <c r="V48" s="279" t="s">
        <v>81</v>
      </c>
      <c r="W48" s="279" t="s">
        <v>81</v>
      </c>
      <c r="X48" s="279" t="s">
        <v>81</v>
      </c>
      <c r="Y48" s="279" t="s">
        <v>81</v>
      </c>
      <c r="Z48" s="279" t="s">
        <v>81</v>
      </c>
      <c r="AA48" s="279" t="s">
        <v>81</v>
      </c>
      <c r="AB48" s="279" t="s">
        <v>81</v>
      </c>
      <c r="AC48" s="279" t="s">
        <v>81</v>
      </c>
    </row>
    <row r="49" customFormat="false" ht="9" hidden="false" customHeight="true" outlineLevel="0" collapsed="false">
      <c r="A49" s="58" t="s">
        <v>193</v>
      </c>
      <c r="B49" s="138" t="s">
        <v>81</v>
      </c>
      <c r="C49" s="138" t="s">
        <v>81</v>
      </c>
      <c r="D49" s="138" t="s">
        <v>81</v>
      </c>
      <c r="E49" s="138" t="s">
        <v>81</v>
      </c>
      <c r="F49" s="138" t="s">
        <v>81</v>
      </c>
      <c r="G49" s="138"/>
      <c r="H49" s="138" t="s">
        <v>81</v>
      </c>
      <c r="I49" s="138" t="s">
        <v>81</v>
      </c>
      <c r="J49" s="138" t="s">
        <v>81</v>
      </c>
      <c r="K49" s="279" t="n">
        <v>60</v>
      </c>
      <c r="L49" s="63" t="n">
        <v>60</v>
      </c>
      <c r="M49" s="138"/>
      <c r="N49" s="138"/>
      <c r="O49" s="63"/>
      <c r="P49" s="138"/>
      <c r="R49" s="279"/>
      <c r="S49" s="279" t="s">
        <v>81</v>
      </c>
      <c r="T49" s="279" t="s">
        <v>81</v>
      </c>
      <c r="U49" s="279" t="s">
        <v>81</v>
      </c>
      <c r="V49" s="279" t="s">
        <v>81</v>
      </c>
      <c r="W49" s="279" t="s">
        <v>81</v>
      </c>
      <c r="X49" s="279" t="s">
        <v>81</v>
      </c>
      <c r="Y49" s="279" t="s">
        <v>81</v>
      </c>
      <c r="Z49" s="279" t="s">
        <v>81</v>
      </c>
      <c r="AA49" s="279" t="s">
        <v>81</v>
      </c>
      <c r="AB49" s="279" t="s">
        <v>81</v>
      </c>
      <c r="AC49" s="279" t="s">
        <v>81</v>
      </c>
    </row>
    <row r="50" customFormat="false" ht="9" hidden="false" customHeight="true" outlineLevel="0" collapsed="false">
      <c r="A50" s="58" t="s">
        <v>194</v>
      </c>
      <c r="B50" s="138" t="s">
        <v>81</v>
      </c>
      <c r="C50" s="138" t="s">
        <v>81</v>
      </c>
      <c r="D50" s="138" t="s">
        <v>81</v>
      </c>
      <c r="E50" s="138" t="n">
        <v>28</v>
      </c>
      <c r="F50" s="138" t="n">
        <v>28</v>
      </c>
      <c r="G50" s="138"/>
      <c r="H50" s="279" t="n">
        <v>54</v>
      </c>
      <c r="I50" s="138" t="s">
        <v>81</v>
      </c>
      <c r="J50" s="138" t="s">
        <v>81</v>
      </c>
      <c r="K50" s="138" t="s">
        <v>81</v>
      </c>
      <c r="L50" s="63" t="n">
        <v>54</v>
      </c>
      <c r="M50" s="138"/>
      <c r="N50" s="138"/>
      <c r="O50" s="63"/>
      <c r="P50" s="138"/>
      <c r="R50" s="279"/>
      <c r="S50" s="279" t="s">
        <v>81</v>
      </c>
      <c r="T50" s="279" t="s">
        <v>81</v>
      </c>
      <c r="U50" s="279" t="s">
        <v>81</v>
      </c>
      <c r="V50" s="279" t="s">
        <v>81</v>
      </c>
      <c r="W50" s="279" t="s">
        <v>81</v>
      </c>
      <c r="X50" s="279" t="s">
        <v>81</v>
      </c>
      <c r="Y50" s="279" t="s">
        <v>81</v>
      </c>
      <c r="Z50" s="279" t="s">
        <v>81</v>
      </c>
      <c r="AA50" s="279" t="s">
        <v>81</v>
      </c>
      <c r="AB50" s="279" t="s">
        <v>81</v>
      </c>
      <c r="AC50" s="279" t="s">
        <v>81</v>
      </c>
    </row>
    <row r="51" customFormat="false" ht="9" hidden="false" customHeight="true" outlineLevel="0" collapsed="false">
      <c r="A51" s="58" t="s">
        <v>195</v>
      </c>
      <c r="B51" s="138" t="s">
        <v>81</v>
      </c>
      <c r="C51" s="138" t="s">
        <v>81</v>
      </c>
      <c r="D51" s="138" t="s">
        <v>81</v>
      </c>
      <c r="E51" s="138" t="n">
        <v>48</v>
      </c>
      <c r="F51" s="138" t="n">
        <v>48</v>
      </c>
      <c r="G51" s="138"/>
      <c r="H51" s="138" t="s">
        <v>81</v>
      </c>
      <c r="I51" s="138" t="s">
        <v>81</v>
      </c>
      <c r="J51" s="279" t="n">
        <v>6</v>
      </c>
      <c r="K51" s="138" t="s">
        <v>81</v>
      </c>
      <c r="L51" s="63" t="n">
        <v>6</v>
      </c>
      <c r="M51" s="138"/>
      <c r="N51" s="138"/>
      <c r="O51" s="63"/>
      <c r="P51" s="138"/>
      <c r="R51" s="279"/>
      <c r="S51" s="279" t="s">
        <v>81</v>
      </c>
      <c r="T51" s="279" t="s">
        <v>81</v>
      </c>
      <c r="U51" s="279" t="s">
        <v>81</v>
      </c>
      <c r="V51" s="279" t="s">
        <v>81</v>
      </c>
      <c r="W51" s="279" t="s">
        <v>81</v>
      </c>
      <c r="X51" s="279" t="s">
        <v>81</v>
      </c>
      <c r="Y51" s="279" t="s">
        <v>81</v>
      </c>
      <c r="Z51" s="279" t="s">
        <v>81</v>
      </c>
      <c r="AA51" s="279" t="s">
        <v>81</v>
      </c>
      <c r="AB51" s="279" t="s">
        <v>81</v>
      </c>
      <c r="AC51" s="279" t="s">
        <v>81</v>
      </c>
    </row>
    <row r="52" customFormat="false" ht="9" hidden="false" customHeight="true" outlineLevel="0" collapsed="false">
      <c r="A52" s="58" t="s">
        <v>196</v>
      </c>
      <c r="B52" s="138" t="s">
        <v>81</v>
      </c>
      <c r="C52" s="138" t="s">
        <v>81</v>
      </c>
      <c r="D52" s="138" t="s">
        <v>81</v>
      </c>
      <c r="E52" s="138" t="s">
        <v>81</v>
      </c>
      <c r="F52" s="138" t="s">
        <v>81</v>
      </c>
      <c r="G52" s="138"/>
      <c r="H52" s="138" t="s">
        <v>81</v>
      </c>
      <c r="I52" s="138" t="s">
        <v>81</v>
      </c>
      <c r="J52" s="279" t="n">
        <v>6</v>
      </c>
      <c r="K52" s="138" t="n">
        <v>2</v>
      </c>
      <c r="L52" s="63" t="n">
        <v>7</v>
      </c>
      <c r="M52" s="138"/>
      <c r="N52" s="138"/>
      <c r="O52" s="63"/>
      <c r="P52" s="138"/>
      <c r="R52" s="279"/>
      <c r="S52" s="279" t="s">
        <v>81</v>
      </c>
      <c r="T52" s="279" t="s">
        <v>81</v>
      </c>
      <c r="U52" s="279" t="s">
        <v>81</v>
      </c>
      <c r="V52" s="279" t="s">
        <v>81</v>
      </c>
      <c r="W52" s="279" t="s">
        <v>81</v>
      </c>
      <c r="X52" s="279" t="s">
        <v>81</v>
      </c>
      <c r="Y52" s="279" t="s">
        <v>81</v>
      </c>
      <c r="Z52" s="279" t="s">
        <v>81</v>
      </c>
      <c r="AA52" s="279" t="s">
        <v>81</v>
      </c>
      <c r="AB52" s="279" t="s">
        <v>81</v>
      </c>
      <c r="AC52" s="279" t="s">
        <v>81</v>
      </c>
    </row>
    <row r="53" customFormat="false" ht="9" hidden="false" customHeight="true" outlineLevel="0" collapsed="false">
      <c r="A53" s="58" t="s">
        <v>197</v>
      </c>
      <c r="B53" s="138" t="s">
        <v>81</v>
      </c>
      <c r="C53" s="138" t="s">
        <v>81</v>
      </c>
      <c r="D53" s="138" t="s">
        <v>81</v>
      </c>
      <c r="E53" s="138" t="s">
        <v>81</v>
      </c>
      <c r="F53" s="138" t="s">
        <v>81</v>
      </c>
      <c r="G53" s="138"/>
      <c r="H53" s="63" t="s">
        <v>81</v>
      </c>
      <c r="I53" s="63" t="s">
        <v>81</v>
      </c>
      <c r="J53" s="63" t="s">
        <v>81</v>
      </c>
      <c r="K53" s="63" t="s">
        <v>81</v>
      </c>
      <c r="L53" s="63" t="s">
        <v>81</v>
      </c>
      <c r="M53" s="138"/>
      <c r="N53" s="138"/>
      <c r="O53" s="63"/>
      <c r="P53" s="138"/>
      <c r="R53" s="279"/>
      <c r="S53" s="279" t="s">
        <v>81</v>
      </c>
      <c r="T53" s="279" t="s">
        <v>81</v>
      </c>
      <c r="U53" s="279" t="s">
        <v>81</v>
      </c>
      <c r="V53" s="279" t="s">
        <v>81</v>
      </c>
      <c r="W53" s="279" t="s">
        <v>81</v>
      </c>
      <c r="X53" s="279" t="s">
        <v>81</v>
      </c>
      <c r="Y53" s="279" t="s">
        <v>81</v>
      </c>
      <c r="Z53" s="279" t="s">
        <v>81</v>
      </c>
      <c r="AA53" s="279" t="n">
        <v>55</v>
      </c>
      <c r="AB53" s="279" t="s">
        <v>81</v>
      </c>
      <c r="AC53" s="279" t="s">
        <v>81</v>
      </c>
    </row>
    <row r="54" customFormat="false" ht="9" hidden="false" customHeight="true" outlineLevel="0" collapsed="false">
      <c r="A54" s="58" t="s">
        <v>198</v>
      </c>
      <c r="B54" s="138" t="s">
        <v>81</v>
      </c>
      <c r="C54" s="138" t="s">
        <v>81</v>
      </c>
      <c r="D54" s="138" t="s">
        <v>81</v>
      </c>
      <c r="E54" s="138" t="s">
        <v>81</v>
      </c>
      <c r="F54" s="138" t="s">
        <v>81</v>
      </c>
      <c r="G54" s="138"/>
      <c r="H54" s="63" t="s">
        <v>81</v>
      </c>
      <c r="I54" s="63" t="s">
        <v>81</v>
      </c>
      <c r="J54" s="63" t="s">
        <v>81</v>
      </c>
      <c r="K54" s="63" t="s">
        <v>81</v>
      </c>
      <c r="L54" s="63" t="s">
        <v>81</v>
      </c>
      <c r="M54" s="138"/>
      <c r="N54" s="138"/>
      <c r="O54" s="63"/>
      <c r="P54" s="138"/>
      <c r="R54" s="279"/>
      <c r="S54" s="279" t="s">
        <v>81</v>
      </c>
      <c r="T54" s="279" t="s">
        <v>81</v>
      </c>
      <c r="U54" s="279" t="s">
        <v>81</v>
      </c>
      <c r="V54" s="279" t="s">
        <v>81</v>
      </c>
      <c r="W54" s="279" t="s">
        <v>81</v>
      </c>
      <c r="X54" s="279" t="s">
        <v>81</v>
      </c>
      <c r="Y54" s="279" t="s">
        <v>81</v>
      </c>
      <c r="Z54" s="279" t="s">
        <v>81</v>
      </c>
      <c r="AA54" s="279" t="s">
        <v>81</v>
      </c>
      <c r="AB54" s="279" t="s">
        <v>81</v>
      </c>
      <c r="AC54" s="279" t="s">
        <v>81</v>
      </c>
    </row>
    <row r="55" customFormat="false" ht="9" hidden="false" customHeight="true" outlineLevel="0" collapsed="false">
      <c r="A55" s="58" t="s">
        <v>199</v>
      </c>
      <c r="B55" s="138" t="s">
        <v>81</v>
      </c>
      <c r="C55" s="138" t="s">
        <v>81</v>
      </c>
      <c r="D55" s="138" t="s">
        <v>81</v>
      </c>
      <c r="E55" s="138" t="s">
        <v>81</v>
      </c>
      <c r="F55" s="138" t="s">
        <v>81</v>
      </c>
      <c r="G55" s="138"/>
      <c r="H55" s="63" t="s">
        <v>81</v>
      </c>
      <c r="I55" s="63" t="s">
        <v>81</v>
      </c>
      <c r="J55" s="63" t="s">
        <v>81</v>
      </c>
      <c r="K55" s="63" t="s">
        <v>81</v>
      </c>
      <c r="L55" s="63" t="s">
        <v>81</v>
      </c>
      <c r="M55" s="138"/>
      <c r="N55" s="138"/>
      <c r="O55" s="63"/>
      <c r="P55" s="138"/>
      <c r="R55" s="279"/>
      <c r="S55" s="279" t="s">
        <v>81</v>
      </c>
      <c r="T55" s="279" t="s">
        <v>81</v>
      </c>
      <c r="U55" s="279" t="s">
        <v>81</v>
      </c>
      <c r="V55" s="279" t="s">
        <v>81</v>
      </c>
      <c r="W55" s="279" t="s">
        <v>81</v>
      </c>
      <c r="X55" s="279" t="s">
        <v>81</v>
      </c>
      <c r="Y55" s="279" t="s">
        <v>81</v>
      </c>
      <c r="Z55" s="279" t="s">
        <v>81</v>
      </c>
      <c r="AA55" s="279" t="s">
        <v>81</v>
      </c>
      <c r="AB55" s="279" t="s">
        <v>81</v>
      </c>
      <c r="AC55" s="279" t="s">
        <v>81</v>
      </c>
    </row>
    <row r="56" customFormat="false" ht="9" hidden="false" customHeight="true" outlineLevel="0" collapsed="false">
      <c r="A56" s="58" t="s">
        <v>200</v>
      </c>
      <c r="B56" s="138" t="s">
        <v>81</v>
      </c>
      <c r="C56" s="138" t="s">
        <v>81</v>
      </c>
      <c r="D56" s="138" t="s">
        <v>81</v>
      </c>
      <c r="E56" s="138" t="s">
        <v>81</v>
      </c>
      <c r="F56" s="138" t="s">
        <v>81</v>
      </c>
      <c r="G56" s="138"/>
      <c r="H56" s="63" t="s">
        <v>81</v>
      </c>
      <c r="I56" s="63" t="s">
        <v>81</v>
      </c>
      <c r="J56" s="63" t="s">
        <v>81</v>
      </c>
      <c r="K56" s="63" t="s">
        <v>81</v>
      </c>
      <c r="L56" s="63" t="s">
        <v>81</v>
      </c>
      <c r="M56" s="138"/>
      <c r="N56" s="138"/>
      <c r="O56" s="63"/>
      <c r="P56" s="138"/>
      <c r="R56" s="279"/>
      <c r="S56" s="279" t="s">
        <v>81</v>
      </c>
      <c r="T56" s="279" t="s">
        <v>81</v>
      </c>
      <c r="U56" s="279" t="s">
        <v>81</v>
      </c>
      <c r="V56" s="279" t="s">
        <v>81</v>
      </c>
      <c r="W56" s="279" t="s">
        <v>81</v>
      </c>
      <c r="X56" s="279" t="s">
        <v>81</v>
      </c>
      <c r="Y56" s="279" t="s">
        <v>81</v>
      </c>
      <c r="Z56" s="279" t="s">
        <v>81</v>
      </c>
      <c r="AA56" s="279" t="s">
        <v>81</v>
      </c>
      <c r="AB56" s="279" t="s">
        <v>81</v>
      </c>
      <c r="AC56" s="279" t="s">
        <v>81</v>
      </c>
    </row>
    <row r="57" customFormat="false" ht="9" hidden="false" customHeight="true" outlineLevel="0" collapsed="false">
      <c r="A57" s="58" t="s">
        <v>201</v>
      </c>
      <c r="B57" s="138" t="s">
        <v>81</v>
      </c>
      <c r="C57" s="138" t="s">
        <v>81</v>
      </c>
      <c r="D57" s="138" t="s">
        <v>81</v>
      </c>
      <c r="E57" s="138" t="s">
        <v>81</v>
      </c>
      <c r="F57" s="138" t="s">
        <v>81</v>
      </c>
      <c r="G57" s="138"/>
      <c r="H57" s="63" t="s">
        <v>81</v>
      </c>
      <c r="I57" s="63" t="s">
        <v>81</v>
      </c>
      <c r="J57" s="63" t="s">
        <v>81</v>
      </c>
      <c r="K57" s="63" t="s">
        <v>81</v>
      </c>
      <c r="L57" s="63" t="s">
        <v>81</v>
      </c>
      <c r="M57" s="138"/>
      <c r="N57" s="138"/>
      <c r="O57" s="63"/>
      <c r="P57" s="138"/>
      <c r="R57" s="279"/>
      <c r="S57" s="279" t="s">
        <v>81</v>
      </c>
      <c r="T57" s="279" t="s">
        <v>81</v>
      </c>
      <c r="U57" s="279" t="s">
        <v>81</v>
      </c>
      <c r="V57" s="279" t="s">
        <v>81</v>
      </c>
      <c r="W57" s="279" t="s">
        <v>81</v>
      </c>
      <c r="X57" s="279" t="s">
        <v>81</v>
      </c>
      <c r="Y57" s="279" t="s">
        <v>81</v>
      </c>
      <c r="Z57" s="279" t="s">
        <v>81</v>
      </c>
      <c r="AA57" s="279" t="s">
        <v>81</v>
      </c>
      <c r="AB57" s="279" t="s">
        <v>81</v>
      </c>
      <c r="AC57" s="279" t="s">
        <v>81</v>
      </c>
    </row>
    <row r="58" customFormat="false" ht="9" hidden="false" customHeight="true" outlineLevel="0" collapsed="false">
      <c r="A58" s="58" t="s">
        <v>202</v>
      </c>
      <c r="B58" s="138" t="s">
        <v>81</v>
      </c>
      <c r="C58" s="138" t="s">
        <v>81</v>
      </c>
      <c r="D58" s="138" t="s">
        <v>81</v>
      </c>
      <c r="E58" s="138" t="s">
        <v>81</v>
      </c>
      <c r="F58" s="138" t="s">
        <v>81</v>
      </c>
      <c r="G58" s="138"/>
      <c r="H58" s="63" t="s">
        <v>81</v>
      </c>
      <c r="I58" s="63" t="s">
        <v>81</v>
      </c>
      <c r="J58" s="63" t="s">
        <v>81</v>
      </c>
      <c r="K58" s="63" t="s">
        <v>81</v>
      </c>
      <c r="L58" s="63" t="s">
        <v>81</v>
      </c>
      <c r="M58" s="138"/>
      <c r="N58" s="138"/>
      <c r="O58" s="63"/>
      <c r="P58" s="138"/>
      <c r="R58" s="279"/>
      <c r="S58" s="279" t="s">
        <v>81</v>
      </c>
      <c r="T58" s="279" t="s">
        <v>81</v>
      </c>
      <c r="U58" s="279" t="s">
        <v>81</v>
      </c>
      <c r="V58" s="279" t="s">
        <v>81</v>
      </c>
      <c r="W58" s="279" t="s">
        <v>81</v>
      </c>
      <c r="X58" s="279" t="s">
        <v>81</v>
      </c>
      <c r="Y58" s="279" t="s">
        <v>81</v>
      </c>
      <c r="Z58" s="279" t="s">
        <v>81</v>
      </c>
      <c r="AA58" s="279" t="s">
        <v>81</v>
      </c>
      <c r="AB58" s="279" t="s">
        <v>81</v>
      </c>
      <c r="AC58" s="279" t="s">
        <v>81</v>
      </c>
    </row>
    <row r="59" customFormat="false" ht="9" hidden="false" customHeight="true" outlineLevel="0" collapsed="false">
      <c r="A59" s="58" t="s">
        <v>203</v>
      </c>
      <c r="B59" s="138" t="s">
        <v>81</v>
      </c>
      <c r="C59" s="138" t="s">
        <v>81</v>
      </c>
      <c r="D59" s="138" t="s">
        <v>81</v>
      </c>
      <c r="E59" s="138" t="s">
        <v>81</v>
      </c>
      <c r="F59" s="138" t="s">
        <v>81</v>
      </c>
      <c r="G59" s="138"/>
      <c r="H59" s="63" t="s">
        <v>81</v>
      </c>
      <c r="I59" s="63" t="s">
        <v>81</v>
      </c>
      <c r="J59" s="63" t="s">
        <v>81</v>
      </c>
      <c r="K59" s="63" t="s">
        <v>81</v>
      </c>
      <c r="L59" s="63" t="s">
        <v>81</v>
      </c>
      <c r="M59" s="138"/>
      <c r="N59" s="138"/>
      <c r="O59" s="63"/>
      <c r="P59" s="138"/>
      <c r="R59" s="279"/>
      <c r="S59" s="279"/>
      <c r="T59" s="279"/>
      <c r="U59" s="279"/>
      <c r="V59" s="279"/>
      <c r="W59" s="279"/>
      <c r="X59" s="279"/>
      <c r="Y59" s="279"/>
      <c r="Z59" s="279"/>
      <c r="AA59" s="279"/>
      <c r="AB59" s="279"/>
      <c r="AC59" s="279"/>
    </row>
    <row r="60" customFormat="false" ht="9" hidden="false" customHeight="true" outlineLevel="0" collapsed="false">
      <c r="A60" s="58" t="s">
        <v>204</v>
      </c>
      <c r="B60" s="138" t="s">
        <v>81</v>
      </c>
      <c r="C60" s="138" t="s">
        <v>81</v>
      </c>
      <c r="D60" s="138" t="s">
        <v>81</v>
      </c>
      <c r="E60" s="138" t="s">
        <v>81</v>
      </c>
      <c r="F60" s="138" t="s">
        <v>81</v>
      </c>
      <c r="G60" s="138"/>
      <c r="H60" s="63" t="s">
        <v>81</v>
      </c>
      <c r="I60" s="63" t="s">
        <v>81</v>
      </c>
      <c r="J60" s="63" t="s">
        <v>81</v>
      </c>
      <c r="K60" s="63" t="s">
        <v>81</v>
      </c>
      <c r="L60" s="63" t="s">
        <v>81</v>
      </c>
      <c r="M60" s="138"/>
      <c r="N60" s="138"/>
      <c r="O60" s="63"/>
      <c r="P60" s="138"/>
      <c r="R60" s="279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</row>
    <row r="61" customFormat="false" ht="9" hidden="false" customHeight="true" outlineLevel="0" collapsed="false">
      <c r="A61" s="58" t="s">
        <v>205</v>
      </c>
      <c r="B61" s="138" t="s">
        <v>81</v>
      </c>
      <c r="C61" s="138" t="s">
        <v>81</v>
      </c>
      <c r="D61" s="138" t="s">
        <v>81</v>
      </c>
      <c r="E61" s="138" t="s">
        <v>81</v>
      </c>
      <c r="F61" s="138" t="s">
        <v>81</v>
      </c>
      <c r="G61" s="138"/>
      <c r="H61" s="63" t="s">
        <v>81</v>
      </c>
      <c r="I61" s="63" t="s">
        <v>81</v>
      </c>
      <c r="J61" s="63" t="s">
        <v>81</v>
      </c>
      <c r="K61" s="63" t="s">
        <v>81</v>
      </c>
      <c r="L61" s="63" t="s">
        <v>81</v>
      </c>
      <c r="M61" s="138"/>
      <c r="N61" s="138"/>
      <c r="O61" s="63"/>
      <c r="P61" s="138"/>
      <c r="R61" s="279"/>
      <c r="S61" s="279"/>
      <c r="T61" s="279"/>
      <c r="U61" s="279"/>
      <c r="V61" s="279"/>
      <c r="W61" s="279"/>
      <c r="X61" s="279"/>
      <c r="Y61" s="279"/>
      <c r="Z61" s="279"/>
      <c r="AA61" s="279"/>
      <c r="AB61" s="279"/>
      <c r="AC61" s="279"/>
    </row>
    <row r="62" s="101" customFormat="true" ht="9" hidden="false" customHeight="true" outlineLevel="0" collapsed="false">
      <c r="A62" s="11" t="s">
        <v>206</v>
      </c>
      <c r="B62" s="141" t="s">
        <v>81</v>
      </c>
      <c r="C62" s="141" t="s">
        <v>81</v>
      </c>
      <c r="D62" s="141" t="s">
        <v>81</v>
      </c>
      <c r="E62" s="141" t="n">
        <v>76</v>
      </c>
      <c r="F62" s="141" t="n">
        <v>76</v>
      </c>
      <c r="G62" s="141"/>
      <c r="H62" s="282" t="n">
        <v>54</v>
      </c>
      <c r="I62" s="141" t="s">
        <v>81</v>
      </c>
      <c r="J62" s="282" t="n">
        <v>15</v>
      </c>
      <c r="K62" s="282" t="n">
        <v>76</v>
      </c>
      <c r="L62" s="167" t="n">
        <v>144</v>
      </c>
      <c r="M62" s="141"/>
      <c r="N62" s="141"/>
      <c r="O62" s="167"/>
      <c r="P62" s="138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</row>
    <row r="63" s="25" customFormat="true" ht="9" hidden="false" customHeight="true" outlineLevel="0" collapsed="false">
      <c r="A63" s="283"/>
      <c r="B63" s="284"/>
      <c r="C63" s="284"/>
      <c r="D63" s="284"/>
      <c r="E63" s="284"/>
      <c r="F63" s="284"/>
      <c r="G63" s="284"/>
      <c r="H63" s="283"/>
      <c r="I63" s="283"/>
      <c r="J63" s="283"/>
      <c r="K63" s="283"/>
      <c r="L63" s="284"/>
      <c r="M63" s="285"/>
      <c r="N63" s="285"/>
      <c r="O63" s="285"/>
      <c r="P63" s="284"/>
    </row>
    <row r="65" customFormat="false" ht="8.1" hidden="false" customHeight="true" outlineLevel="0" collapsed="false">
      <c r="A65" s="10" t="s">
        <v>245</v>
      </c>
    </row>
    <row r="66" customFormat="false" ht="9" hidden="false" customHeight="true" outlineLevel="0" collapsed="false">
      <c r="A66" s="173" t="s">
        <v>318</v>
      </c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</row>
    <row r="67" customFormat="false" ht="8.1" hidden="false" customHeight="true" outlineLevel="0" collapsed="false">
      <c r="A67" s="136" t="s">
        <v>334</v>
      </c>
    </row>
  </sheetData>
  <mergeCells count="10">
    <mergeCell ref="B4:F5"/>
    <mergeCell ref="H4:L5"/>
    <mergeCell ref="A6:A7"/>
    <mergeCell ref="B7:E7"/>
    <mergeCell ref="F7:F9"/>
    <mergeCell ref="H7:K7"/>
    <mergeCell ref="L7:L9"/>
    <mergeCell ref="A12:L12"/>
    <mergeCell ref="A38:L38"/>
    <mergeCell ref="A66:L6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8.1" zeroHeight="false" outlineLevelRow="0" outlineLevelCol="0"/>
  <cols>
    <col collapsed="false" customWidth="true" hidden="false" outlineLevel="0" max="1" min="1" style="13" width="20.56"/>
    <col collapsed="false" customWidth="true" hidden="false" outlineLevel="0" max="6" min="2" style="13" width="5.71"/>
    <col collapsed="false" customWidth="true" hidden="false" outlineLevel="0" max="7" min="7" style="13" width="1.7"/>
    <col collapsed="false" customWidth="true" hidden="false" outlineLevel="0" max="12" min="8" style="13" width="5.71"/>
    <col collapsed="false" customWidth="true" hidden="false" outlineLevel="0" max="14" min="13" style="13" width="5.28"/>
    <col collapsed="false" customWidth="true" hidden="false" outlineLevel="0" max="15" min="15" style="13" width="5.85"/>
    <col collapsed="false" customWidth="true" hidden="true" outlineLevel="0" max="16" min="16" style="13" width="10.41"/>
    <col collapsed="false" customWidth="false" hidden="false" outlineLevel="0" max="257" min="17" style="13" width="9.14"/>
  </cols>
  <sheetData>
    <row r="1" s="101" customFormat="true" ht="12" hidden="false" customHeight="true" outlineLevel="0" collapsed="false">
      <c r="A1" s="2" t="s">
        <v>33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</row>
    <row r="2" s="101" customFormat="true" ht="9" hidden="false" customHeight="true" outlineLevel="0" collapsed="false">
      <c r="A2" s="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</row>
    <row r="3" customFormat="false" ht="9" hidden="false" customHeight="true" outlineLevel="0" collapsed="false">
      <c r="A3" s="97"/>
      <c r="B3" s="32"/>
      <c r="C3" s="32"/>
      <c r="D3" s="32"/>
      <c r="E3" s="59"/>
      <c r="F3" s="59"/>
      <c r="G3" s="59"/>
      <c r="H3" s="59"/>
      <c r="I3" s="32"/>
      <c r="J3" s="32"/>
      <c r="K3" s="32"/>
      <c r="L3" s="32"/>
      <c r="M3" s="10"/>
      <c r="N3" s="10"/>
      <c r="O3" s="10"/>
      <c r="P3" s="32"/>
    </row>
    <row r="4" customFormat="false" ht="3.95" hidden="false" customHeight="true" outlineLevel="0" collapsed="false">
      <c r="A4" s="88"/>
      <c r="B4" s="235" t="n">
        <v>2000</v>
      </c>
      <c r="C4" s="235"/>
      <c r="D4" s="235"/>
      <c r="E4" s="235"/>
      <c r="F4" s="235"/>
      <c r="G4" s="1"/>
      <c r="H4" s="236" t="n">
        <v>2001</v>
      </c>
      <c r="I4" s="236"/>
      <c r="J4" s="236"/>
      <c r="K4" s="236"/>
      <c r="L4" s="236"/>
      <c r="M4" s="10"/>
      <c r="N4" s="10"/>
      <c r="P4" s="10"/>
    </row>
    <row r="5" customFormat="false" ht="9" hidden="false" customHeight="true" outlineLevel="0" collapsed="false">
      <c r="A5" s="88"/>
      <c r="B5" s="235"/>
      <c r="C5" s="235"/>
      <c r="D5" s="235"/>
      <c r="E5" s="235"/>
      <c r="F5" s="235"/>
      <c r="G5" s="127"/>
      <c r="H5" s="236"/>
      <c r="I5" s="236"/>
      <c r="J5" s="236"/>
      <c r="K5" s="236"/>
      <c r="L5" s="236"/>
      <c r="M5" s="10"/>
      <c r="N5" s="10"/>
      <c r="P5" s="10"/>
    </row>
    <row r="6" customFormat="false" ht="5.1" hidden="false" customHeight="true" outlineLevel="0" collapsed="false">
      <c r="A6" s="62" t="s">
        <v>331</v>
      </c>
      <c r="B6" s="110"/>
      <c r="C6" s="110"/>
      <c r="D6" s="110"/>
      <c r="E6" s="110"/>
      <c r="F6" s="110"/>
      <c r="G6" s="110"/>
      <c r="H6" s="191"/>
      <c r="I6" s="117"/>
      <c r="J6" s="117"/>
      <c r="K6" s="110"/>
      <c r="L6" s="110"/>
      <c r="M6" s="10"/>
      <c r="N6" s="10"/>
      <c r="P6" s="10"/>
    </row>
    <row r="7" customFormat="false" ht="9.75" hidden="false" customHeight="true" outlineLevel="0" collapsed="false">
      <c r="A7" s="62"/>
      <c r="B7" s="237" t="s">
        <v>307</v>
      </c>
      <c r="C7" s="237"/>
      <c r="D7" s="237"/>
      <c r="E7" s="237"/>
      <c r="F7" s="238" t="s">
        <v>308</v>
      </c>
      <c r="G7" s="110"/>
      <c r="H7" s="237" t="s">
        <v>307</v>
      </c>
      <c r="I7" s="237"/>
      <c r="J7" s="237"/>
      <c r="K7" s="237"/>
      <c r="L7" s="238" t="s">
        <v>308</v>
      </c>
      <c r="M7" s="10"/>
      <c r="N7" s="10"/>
      <c r="P7" s="10"/>
    </row>
    <row r="8" customFormat="false" ht="4.5" hidden="false" customHeight="true" outlineLevel="0" collapsed="false">
      <c r="A8" s="58"/>
      <c r="B8" s="132"/>
      <c r="C8" s="132"/>
      <c r="D8" s="132"/>
      <c r="E8" s="86"/>
      <c r="F8" s="238"/>
      <c r="G8" s="65"/>
      <c r="H8" s="124"/>
      <c r="I8" s="124"/>
      <c r="J8" s="124"/>
      <c r="K8" s="124"/>
      <c r="L8" s="238"/>
      <c r="M8" s="1"/>
      <c r="N8" s="206"/>
      <c r="O8" s="206"/>
      <c r="P8" s="206"/>
    </row>
    <row r="9" customFormat="false" ht="9" hidden="false" customHeight="true" outlineLevel="0" collapsed="false">
      <c r="B9" s="239" t="s">
        <v>309</v>
      </c>
      <c r="C9" s="239" t="s">
        <v>310</v>
      </c>
      <c r="D9" s="239" t="s">
        <v>311</v>
      </c>
      <c r="E9" s="239" t="s">
        <v>312</v>
      </c>
      <c r="F9" s="238"/>
      <c r="G9" s="239"/>
      <c r="H9" s="239" t="s">
        <v>309</v>
      </c>
      <c r="I9" s="239" t="s">
        <v>310</v>
      </c>
      <c r="J9" s="239" t="s">
        <v>311</v>
      </c>
      <c r="K9" s="239" t="s">
        <v>312</v>
      </c>
      <c r="L9" s="238"/>
      <c r="M9" s="67"/>
      <c r="N9" s="67"/>
      <c r="O9" s="63"/>
      <c r="P9" s="67" t="s">
        <v>125</v>
      </c>
    </row>
    <row r="10" customFormat="false" ht="4.5" hidden="false" customHeight="true" outlineLevel="0" collapsed="false">
      <c r="A10" s="32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126"/>
      <c r="N10" s="126"/>
      <c r="O10" s="10"/>
      <c r="P10" s="273"/>
    </row>
    <row r="11" customFormat="false" ht="9" hidden="false" customHeight="true" outlineLevel="0" collapsed="false">
      <c r="A11" s="10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0"/>
      <c r="P11" s="85"/>
    </row>
    <row r="12" customFormat="false" ht="9" hidden="false" customHeight="true" outlineLevel="0" collapsed="false">
      <c r="A12" s="286" t="s">
        <v>181</v>
      </c>
      <c r="B12" s="286"/>
      <c r="C12" s="286"/>
      <c r="D12" s="286"/>
      <c r="E12" s="286"/>
      <c r="F12" s="286"/>
      <c r="G12" s="286"/>
      <c r="H12" s="286"/>
      <c r="I12" s="286"/>
      <c r="J12" s="286"/>
      <c r="K12" s="286"/>
      <c r="L12" s="286"/>
      <c r="M12" s="287"/>
      <c r="N12" s="287"/>
      <c r="O12" s="287"/>
      <c r="P12" s="125"/>
    </row>
    <row r="13" customFormat="false" ht="9" hidden="false" customHeight="true" outlineLevel="0" collapsed="false"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4" customFormat="false" ht="9" hidden="false" customHeight="true" outlineLevel="0" collapsed="false">
      <c r="A14" s="13" t="s">
        <v>184</v>
      </c>
      <c r="B14" s="168" t="n">
        <v>108</v>
      </c>
      <c r="C14" s="168" t="n">
        <v>205</v>
      </c>
      <c r="D14" s="168" t="n">
        <v>16</v>
      </c>
      <c r="E14" s="168" t="n">
        <v>247</v>
      </c>
      <c r="F14" s="135" t="n">
        <v>577</v>
      </c>
      <c r="G14" s="168"/>
      <c r="H14" s="168" t="n">
        <v>178</v>
      </c>
      <c r="I14" s="168" t="n">
        <v>275</v>
      </c>
      <c r="J14" s="168" t="n">
        <v>85</v>
      </c>
      <c r="K14" s="168" t="n">
        <v>35</v>
      </c>
      <c r="L14" s="135" t="n">
        <v>574</v>
      </c>
      <c r="M14" s="138"/>
      <c r="N14" s="138"/>
      <c r="P14" s="138" t="n">
        <v>212</v>
      </c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customFormat="false" ht="9" hidden="false" customHeight="true" outlineLevel="0" collapsed="false">
      <c r="A15" s="13" t="s">
        <v>185</v>
      </c>
      <c r="B15" s="168" t="n">
        <v>3</v>
      </c>
      <c r="C15" s="168" t="n">
        <v>2</v>
      </c>
      <c r="D15" s="168" t="s">
        <v>81</v>
      </c>
      <c r="E15" s="168" t="n">
        <v>17</v>
      </c>
      <c r="F15" s="135" t="n">
        <v>22</v>
      </c>
      <c r="G15" s="168"/>
      <c r="H15" s="168" t="n">
        <v>4</v>
      </c>
      <c r="I15" s="168" t="n">
        <v>11</v>
      </c>
      <c r="J15" s="168" t="n">
        <v>12</v>
      </c>
      <c r="K15" s="168" t="n">
        <v>12</v>
      </c>
      <c r="L15" s="135" t="n">
        <v>39</v>
      </c>
      <c r="M15" s="138"/>
      <c r="N15" s="138"/>
      <c r="P15" s="138" t="n">
        <v>9</v>
      </c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customFormat="false" ht="9" hidden="false" customHeight="true" outlineLevel="0" collapsed="false">
      <c r="A16" s="13" t="s">
        <v>186</v>
      </c>
      <c r="B16" s="168" t="n">
        <v>196</v>
      </c>
      <c r="C16" s="168" t="n">
        <v>640</v>
      </c>
      <c r="D16" s="168" t="n">
        <v>17</v>
      </c>
      <c r="E16" s="168" t="n">
        <v>202</v>
      </c>
      <c r="F16" s="135" t="n">
        <v>1055</v>
      </c>
      <c r="G16" s="168"/>
      <c r="H16" s="168" t="n">
        <v>35</v>
      </c>
      <c r="I16" s="168" t="n">
        <v>921</v>
      </c>
      <c r="J16" s="168" t="n">
        <v>619</v>
      </c>
      <c r="K16" s="168" t="n">
        <v>446</v>
      </c>
      <c r="L16" s="135" t="n">
        <v>2021</v>
      </c>
      <c r="M16" s="168"/>
      <c r="N16" s="138"/>
      <c r="O16" s="135"/>
      <c r="P16" s="138" t="n">
        <v>781</v>
      </c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customFormat="false" ht="9" hidden="false" customHeight="true" outlineLevel="0" collapsed="false">
      <c r="A17" s="58" t="s">
        <v>187</v>
      </c>
      <c r="B17" s="168" t="n">
        <v>29</v>
      </c>
      <c r="C17" s="168" t="n">
        <v>61</v>
      </c>
      <c r="D17" s="168" t="n">
        <v>8</v>
      </c>
      <c r="E17" s="168" t="n">
        <v>50</v>
      </c>
      <c r="F17" s="135" t="n">
        <v>149</v>
      </c>
      <c r="G17" s="168"/>
      <c r="H17" s="168" t="n">
        <v>31</v>
      </c>
      <c r="I17" s="168" t="n">
        <v>152</v>
      </c>
      <c r="J17" s="168" t="n">
        <v>10</v>
      </c>
      <c r="K17" s="168" t="n">
        <v>119</v>
      </c>
      <c r="L17" s="135" t="n">
        <v>311</v>
      </c>
      <c r="M17" s="138"/>
      <c r="N17" s="138"/>
      <c r="P17" s="138" t="n">
        <v>60</v>
      </c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customFormat="false" ht="9" hidden="false" customHeight="true" outlineLevel="0" collapsed="false">
      <c r="A18" s="145" t="s">
        <v>188</v>
      </c>
      <c r="B18" s="197" t="n">
        <v>17</v>
      </c>
      <c r="C18" s="197" t="n">
        <v>7</v>
      </c>
      <c r="D18" s="197" t="n">
        <v>5</v>
      </c>
      <c r="E18" s="197" t="n">
        <v>16</v>
      </c>
      <c r="F18" s="275" t="n">
        <v>46</v>
      </c>
      <c r="G18" s="197"/>
      <c r="H18" s="197" t="n">
        <v>18</v>
      </c>
      <c r="I18" s="197" t="n">
        <v>87</v>
      </c>
      <c r="J18" s="197" t="n">
        <v>7</v>
      </c>
      <c r="K18" s="197" t="n">
        <v>19</v>
      </c>
      <c r="L18" s="275" t="n">
        <v>131</v>
      </c>
      <c r="M18" s="144"/>
      <c r="N18" s="138"/>
      <c r="P18" s="138" t="n">
        <v>25</v>
      </c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</row>
    <row r="19" customFormat="false" ht="9" hidden="false" customHeight="true" outlineLevel="0" collapsed="false">
      <c r="A19" s="90" t="s">
        <v>189</v>
      </c>
      <c r="B19" s="197" t="n">
        <v>12</v>
      </c>
      <c r="C19" s="197" t="n">
        <v>53</v>
      </c>
      <c r="D19" s="197" t="n">
        <v>3</v>
      </c>
      <c r="E19" s="197" t="n">
        <v>34</v>
      </c>
      <c r="F19" s="275" t="n">
        <v>103</v>
      </c>
      <c r="G19" s="197"/>
      <c r="H19" s="197" t="n">
        <v>12</v>
      </c>
      <c r="I19" s="197" t="n">
        <v>66</v>
      </c>
      <c r="J19" s="197" t="n">
        <v>2</v>
      </c>
      <c r="K19" s="197" t="n">
        <v>100</v>
      </c>
      <c r="L19" s="275" t="n">
        <v>180</v>
      </c>
      <c r="M19" s="144"/>
      <c r="N19" s="138"/>
      <c r="P19" s="138" t="n">
        <v>35</v>
      </c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</row>
    <row r="20" customFormat="false" ht="9" hidden="false" customHeight="true" outlineLevel="0" collapsed="false">
      <c r="A20" s="13" t="s">
        <v>190</v>
      </c>
      <c r="B20" s="168" t="n">
        <v>69</v>
      </c>
      <c r="C20" s="168" t="n">
        <v>218</v>
      </c>
      <c r="D20" s="168" t="n">
        <v>25</v>
      </c>
      <c r="E20" s="168" t="n">
        <v>178</v>
      </c>
      <c r="F20" s="135" t="n">
        <v>489</v>
      </c>
      <c r="G20" s="168"/>
      <c r="H20" s="168" t="n">
        <v>24</v>
      </c>
      <c r="I20" s="168" t="n">
        <v>145</v>
      </c>
      <c r="J20" s="168" t="n">
        <v>95</v>
      </c>
      <c r="K20" s="168" t="n">
        <v>243</v>
      </c>
      <c r="L20" s="135" t="n">
        <v>506</v>
      </c>
      <c r="M20" s="138"/>
      <c r="N20" s="138"/>
      <c r="P20" s="138" t="n">
        <v>113</v>
      </c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customFormat="false" ht="9" hidden="false" customHeight="true" outlineLevel="0" collapsed="false">
      <c r="A21" s="58" t="s">
        <v>191</v>
      </c>
      <c r="B21" s="168" t="n">
        <v>75</v>
      </c>
      <c r="C21" s="168" t="n">
        <v>27</v>
      </c>
      <c r="D21" s="168" t="n">
        <v>1</v>
      </c>
      <c r="E21" s="168" t="n">
        <v>21</v>
      </c>
      <c r="F21" s="135" t="n">
        <v>125</v>
      </c>
      <c r="G21" s="168"/>
      <c r="H21" s="168" t="n">
        <v>3</v>
      </c>
      <c r="I21" s="168" t="n">
        <v>67</v>
      </c>
      <c r="J21" s="168" t="n">
        <v>17</v>
      </c>
      <c r="K21" s="168" t="n">
        <v>29</v>
      </c>
      <c r="L21" s="135" t="n">
        <v>115</v>
      </c>
      <c r="M21" s="138"/>
      <c r="N21" s="138"/>
      <c r="P21" s="138" t="n">
        <v>86</v>
      </c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</row>
    <row r="22" customFormat="false" ht="9" hidden="false" customHeight="true" outlineLevel="0" collapsed="false">
      <c r="A22" s="13" t="s">
        <v>192</v>
      </c>
      <c r="B22" s="168" t="n">
        <v>103</v>
      </c>
      <c r="C22" s="168" t="n">
        <v>24</v>
      </c>
      <c r="D22" s="168" t="n">
        <v>19</v>
      </c>
      <c r="E22" s="168" t="n">
        <v>90</v>
      </c>
      <c r="F22" s="135" t="n">
        <v>237</v>
      </c>
      <c r="G22" s="168"/>
      <c r="H22" s="168" t="n">
        <v>48</v>
      </c>
      <c r="I22" s="168" t="n">
        <v>87</v>
      </c>
      <c r="J22" s="168" t="n">
        <v>23</v>
      </c>
      <c r="K22" s="168" t="n">
        <v>369</v>
      </c>
      <c r="L22" s="135" t="n">
        <v>529</v>
      </c>
      <c r="M22" s="138"/>
      <c r="N22" s="138"/>
      <c r="P22" s="138" t="n">
        <v>401</v>
      </c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customFormat="false" ht="9" hidden="false" customHeight="true" outlineLevel="0" collapsed="false">
      <c r="A23" s="13" t="s">
        <v>193</v>
      </c>
      <c r="B23" s="168" t="n">
        <v>101</v>
      </c>
      <c r="C23" s="168" t="n">
        <v>557</v>
      </c>
      <c r="D23" s="168" t="n">
        <v>16</v>
      </c>
      <c r="E23" s="168" t="n">
        <v>226</v>
      </c>
      <c r="F23" s="135" t="n">
        <v>899</v>
      </c>
      <c r="G23" s="168"/>
      <c r="H23" s="168" t="n">
        <v>100</v>
      </c>
      <c r="I23" s="168" t="n">
        <v>261</v>
      </c>
      <c r="J23" s="168" t="n">
        <v>382</v>
      </c>
      <c r="K23" s="168" t="n">
        <v>1077</v>
      </c>
      <c r="L23" s="135" t="n">
        <v>1819</v>
      </c>
      <c r="M23" s="138"/>
      <c r="N23" s="138"/>
      <c r="O23" s="135"/>
      <c r="P23" s="138" t="n">
        <v>470</v>
      </c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customFormat="false" ht="9" hidden="false" customHeight="true" outlineLevel="0" collapsed="false">
      <c r="A24" s="13" t="s">
        <v>194</v>
      </c>
      <c r="B24" s="168" t="n">
        <v>87</v>
      </c>
      <c r="C24" s="168" t="n">
        <v>182</v>
      </c>
      <c r="D24" s="168" t="n">
        <v>43</v>
      </c>
      <c r="E24" s="168" t="n">
        <v>163</v>
      </c>
      <c r="F24" s="288" t="n">
        <v>474</v>
      </c>
      <c r="G24" s="168"/>
      <c r="H24" s="168" t="n">
        <v>64</v>
      </c>
      <c r="I24" s="168" t="n">
        <v>106</v>
      </c>
      <c r="J24" s="168" t="n">
        <v>39</v>
      </c>
      <c r="K24" s="168" t="n">
        <v>40</v>
      </c>
      <c r="L24" s="135" t="n">
        <v>250</v>
      </c>
      <c r="M24" s="138"/>
      <c r="N24" s="138"/>
      <c r="P24" s="138" t="n">
        <v>385</v>
      </c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customFormat="false" ht="9" hidden="false" customHeight="true" outlineLevel="0" collapsed="false">
      <c r="A25" s="13" t="s">
        <v>195</v>
      </c>
      <c r="B25" s="168" t="n">
        <v>11</v>
      </c>
      <c r="C25" s="168" t="s">
        <v>210</v>
      </c>
      <c r="D25" s="168" t="n">
        <v>1</v>
      </c>
      <c r="E25" s="168" t="n">
        <v>83</v>
      </c>
      <c r="F25" s="288" t="n">
        <v>96</v>
      </c>
      <c r="G25" s="168"/>
      <c r="H25" s="168" t="s">
        <v>81</v>
      </c>
      <c r="I25" s="168" t="n">
        <v>54</v>
      </c>
      <c r="J25" s="168" t="n">
        <v>17</v>
      </c>
      <c r="K25" s="168" t="n">
        <v>26</v>
      </c>
      <c r="L25" s="135" t="n">
        <v>97</v>
      </c>
      <c r="M25" s="138"/>
      <c r="N25" s="138"/>
      <c r="P25" s="138" t="n">
        <v>49</v>
      </c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customFormat="false" ht="9" hidden="false" customHeight="true" outlineLevel="0" collapsed="false">
      <c r="A26" s="13" t="s">
        <v>196</v>
      </c>
      <c r="B26" s="168" t="n">
        <v>85</v>
      </c>
      <c r="C26" s="168" t="n">
        <v>197</v>
      </c>
      <c r="D26" s="168" t="n">
        <v>8</v>
      </c>
      <c r="E26" s="168" t="n">
        <v>106</v>
      </c>
      <c r="F26" s="135" t="n">
        <v>396</v>
      </c>
      <c r="G26" s="168"/>
      <c r="H26" s="168" t="n">
        <v>28</v>
      </c>
      <c r="I26" s="168" t="n">
        <v>28</v>
      </c>
      <c r="J26" s="168" t="n">
        <v>56</v>
      </c>
      <c r="K26" s="168" t="n">
        <v>102</v>
      </c>
      <c r="L26" s="135" t="n">
        <v>214</v>
      </c>
      <c r="M26" s="138"/>
      <c r="N26" s="138"/>
      <c r="P26" s="138" t="n">
        <v>78</v>
      </c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customFormat="false" ht="9" hidden="false" customHeight="true" outlineLevel="0" collapsed="false">
      <c r="A27" s="13" t="s">
        <v>197</v>
      </c>
      <c r="B27" s="168" t="n">
        <v>226</v>
      </c>
      <c r="C27" s="168" t="n">
        <v>117</v>
      </c>
      <c r="D27" s="168" t="n">
        <v>85</v>
      </c>
      <c r="E27" s="168" t="n">
        <v>139</v>
      </c>
      <c r="F27" s="135" t="n">
        <v>567</v>
      </c>
      <c r="G27" s="168"/>
      <c r="H27" s="168" t="n">
        <v>101</v>
      </c>
      <c r="I27" s="168" t="n">
        <v>57</v>
      </c>
      <c r="J27" s="168" t="n">
        <v>42</v>
      </c>
      <c r="K27" s="168" t="n">
        <v>100</v>
      </c>
      <c r="L27" s="135" t="n">
        <v>299</v>
      </c>
      <c r="M27" s="138"/>
      <c r="N27" s="138"/>
      <c r="P27" s="138" t="n">
        <v>187</v>
      </c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customFormat="false" ht="9" hidden="false" customHeight="true" outlineLevel="0" collapsed="false">
      <c r="A28" s="13" t="s">
        <v>198</v>
      </c>
      <c r="B28" s="168" t="n">
        <v>14</v>
      </c>
      <c r="C28" s="168" t="n">
        <v>6</v>
      </c>
      <c r="D28" s="168" t="n">
        <v>4</v>
      </c>
      <c r="E28" s="168" t="n">
        <v>40</v>
      </c>
      <c r="F28" s="135" t="n">
        <v>64</v>
      </c>
      <c r="G28" s="168"/>
      <c r="H28" s="168" t="n">
        <v>3</v>
      </c>
      <c r="I28" s="168" t="n">
        <v>5</v>
      </c>
      <c r="J28" s="168" t="n">
        <v>1</v>
      </c>
      <c r="K28" s="168" t="n">
        <v>26</v>
      </c>
      <c r="L28" s="135" t="n">
        <v>36</v>
      </c>
      <c r="M28" s="138"/>
      <c r="N28" s="138"/>
      <c r="P28" s="138" t="n">
        <v>59</v>
      </c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customFormat="false" ht="9" hidden="false" customHeight="true" outlineLevel="0" collapsed="false">
      <c r="A29" s="13" t="s">
        <v>199</v>
      </c>
      <c r="B29" s="168" t="n">
        <v>24</v>
      </c>
      <c r="C29" s="168" t="n">
        <v>28</v>
      </c>
      <c r="D29" s="168" t="n">
        <v>3</v>
      </c>
      <c r="E29" s="168" t="n">
        <v>81</v>
      </c>
      <c r="F29" s="135" t="n">
        <v>138</v>
      </c>
      <c r="G29" s="168"/>
      <c r="H29" s="168" t="n">
        <v>3</v>
      </c>
      <c r="I29" s="168" t="n">
        <v>5</v>
      </c>
      <c r="J29" s="168" t="n">
        <v>3</v>
      </c>
      <c r="K29" s="168" t="n">
        <v>7</v>
      </c>
      <c r="L29" s="135" t="n">
        <v>18</v>
      </c>
      <c r="M29" s="138"/>
      <c r="N29" s="138"/>
      <c r="P29" s="138" t="n">
        <v>57</v>
      </c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customFormat="false" ht="9" hidden="false" customHeight="true" outlineLevel="0" collapsed="false">
      <c r="A30" s="13" t="s">
        <v>200</v>
      </c>
      <c r="B30" s="168" t="n">
        <v>22</v>
      </c>
      <c r="C30" s="168" t="n">
        <v>20</v>
      </c>
      <c r="D30" s="168" t="n">
        <v>18</v>
      </c>
      <c r="E30" s="168" t="n">
        <v>96</v>
      </c>
      <c r="F30" s="135" t="n">
        <v>156</v>
      </c>
      <c r="G30" s="168"/>
      <c r="H30" s="168" t="n">
        <v>35</v>
      </c>
      <c r="I30" s="168" t="n">
        <v>10</v>
      </c>
      <c r="J30" s="168" t="n">
        <v>3</v>
      </c>
      <c r="K30" s="168" t="n">
        <v>41</v>
      </c>
      <c r="L30" s="135" t="n">
        <v>87</v>
      </c>
      <c r="M30" s="138"/>
      <c r="N30" s="138"/>
      <c r="P30" s="138" t="n">
        <v>412</v>
      </c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customFormat="false" ht="9" hidden="false" customHeight="true" outlineLevel="0" collapsed="false">
      <c r="A31" s="13" t="s">
        <v>201</v>
      </c>
      <c r="B31" s="168" t="n">
        <v>35</v>
      </c>
      <c r="C31" s="168" t="n">
        <v>8</v>
      </c>
      <c r="D31" s="168" t="n">
        <v>6</v>
      </c>
      <c r="E31" s="168" t="n">
        <v>43</v>
      </c>
      <c r="F31" s="135" t="n">
        <v>92</v>
      </c>
      <c r="G31" s="168"/>
      <c r="H31" s="168" t="n">
        <v>1</v>
      </c>
      <c r="I31" s="168" t="n">
        <v>2</v>
      </c>
      <c r="J31" s="168" t="n">
        <v>19</v>
      </c>
      <c r="K31" s="168" t="n">
        <v>19</v>
      </c>
      <c r="L31" s="135" t="n">
        <v>43</v>
      </c>
      <c r="M31" s="138"/>
      <c r="N31" s="138"/>
      <c r="P31" s="138" t="n">
        <v>172</v>
      </c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customFormat="false" ht="9" hidden="false" customHeight="true" outlineLevel="0" collapsed="false">
      <c r="A32" s="13" t="s">
        <v>202</v>
      </c>
      <c r="B32" s="168" t="n">
        <v>6</v>
      </c>
      <c r="C32" s="168" t="n">
        <v>3</v>
      </c>
      <c r="D32" s="168" t="n">
        <v>3</v>
      </c>
      <c r="E32" s="168" t="n">
        <v>181</v>
      </c>
      <c r="F32" s="135" t="n">
        <v>191</v>
      </c>
      <c r="G32" s="168"/>
      <c r="H32" s="168" t="n">
        <v>29</v>
      </c>
      <c r="I32" s="168" t="n">
        <v>5</v>
      </c>
      <c r="J32" s="168" t="n">
        <v>21</v>
      </c>
      <c r="K32" s="168" t="n">
        <v>2</v>
      </c>
      <c r="L32" s="135" t="n">
        <v>58</v>
      </c>
      <c r="M32" s="138"/>
      <c r="N32" s="138"/>
      <c r="P32" s="138" t="n">
        <v>22</v>
      </c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customFormat="false" ht="8.1" hidden="false" customHeight="true" outlineLevel="0" collapsed="false">
      <c r="A33" s="13" t="s">
        <v>203</v>
      </c>
      <c r="B33" s="168" t="n">
        <v>5</v>
      </c>
      <c r="C33" s="168" t="n">
        <v>11</v>
      </c>
      <c r="D33" s="168" t="n">
        <v>4</v>
      </c>
      <c r="E33" s="168" t="n">
        <v>45</v>
      </c>
      <c r="F33" s="135" t="n">
        <v>64</v>
      </c>
      <c r="G33" s="168"/>
      <c r="H33" s="168" t="n">
        <v>38</v>
      </c>
      <c r="I33" s="168" t="s">
        <v>210</v>
      </c>
      <c r="J33" s="168" t="n">
        <v>38</v>
      </c>
      <c r="K33" s="168" t="n">
        <v>5</v>
      </c>
      <c r="L33" s="135" t="n">
        <v>83</v>
      </c>
      <c r="M33" s="138"/>
      <c r="N33" s="138"/>
      <c r="P33" s="138" t="n">
        <v>323</v>
      </c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customFormat="false" ht="9" hidden="false" customHeight="true" outlineLevel="0" collapsed="false">
      <c r="A34" s="13" t="s">
        <v>204</v>
      </c>
      <c r="B34" s="168" t="n">
        <v>58</v>
      </c>
      <c r="C34" s="168" t="n">
        <v>26</v>
      </c>
      <c r="D34" s="168" t="n">
        <v>53</v>
      </c>
      <c r="E34" s="168" t="n">
        <v>133</v>
      </c>
      <c r="F34" s="135" t="n">
        <v>270</v>
      </c>
      <c r="G34" s="168"/>
      <c r="H34" s="168" t="s">
        <v>210</v>
      </c>
      <c r="I34" s="168" t="n">
        <v>1</v>
      </c>
      <c r="J34" s="168" t="n">
        <v>11</v>
      </c>
      <c r="K34" s="168" t="n">
        <v>4</v>
      </c>
      <c r="L34" s="135" t="n">
        <v>16</v>
      </c>
      <c r="M34" s="138"/>
      <c r="N34" s="138"/>
      <c r="P34" s="138" t="n">
        <v>42</v>
      </c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customFormat="false" ht="9" hidden="false" customHeight="true" outlineLevel="0" collapsed="false">
      <c r="A35" s="13" t="s">
        <v>205</v>
      </c>
      <c r="B35" s="168" t="n">
        <v>30</v>
      </c>
      <c r="C35" s="168" t="n">
        <v>29</v>
      </c>
      <c r="D35" s="168" t="n">
        <v>15</v>
      </c>
      <c r="E35" s="168" t="n">
        <v>53</v>
      </c>
      <c r="F35" s="135" t="n">
        <v>128</v>
      </c>
      <c r="G35" s="168"/>
      <c r="H35" s="168" t="n">
        <v>24</v>
      </c>
      <c r="I35" s="168" t="n">
        <v>10</v>
      </c>
      <c r="J35" s="168" t="n">
        <v>3</v>
      </c>
      <c r="K35" s="168" t="n">
        <v>29</v>
      </c>
      <c r="L35" s="135" t="n">
        <v>66</v>
      </c>
      <c r="M35" s="138"/>
      <c r="N35" s="138"/>
      <c r="P35" s="138" t="n">
        <v>144</v>
      </c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5" customFormat="true" ht="9" hidden="false" customHeight="true" outlineLevel="0" collapsed="false">
      <c r="A36" s="22" t="s">
        <v>206</v>
      </c>
      <c r="B36" s="184" t="n">
        <v>1287</v>
      </c>
      <c r="C36" s="184" t="n">
        <v>2363</v>
      </c>
      <c r="D36" s="184" t="n">
        <v>344</v>
      </c>
      <c r="E36" s="184" t="n">
        <v>2196</v>
      </c>
      <c r="F36" s="185" t="n">
        <v>6189</v>
      </c>
      <c r="G36" s="184"/>
      <c r="H36" s="228" t="n">
        <v>750</v>
      </c>
      <c r="I36" s="228" t="n">
        <v>2201</v>
      </c>
      <c r="J36" s="228" t="n">
        <v>1498</v>
      </c>
      <c r="K36" s="228" t="n">
        <v>2733</v>
      </c>
      <c r="L36" s="185" t="n">
        <v>7182</v>
      </c>
      <c r="M36" s="184"/>
      <c r="N36" s="184"/>
      <c r="O36" s="185"/>
      <c r="P36" s="168" t="n">
        <v>4063</v>
      </c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5" customFormat="true" ht="3.95" hidden="false" customHeight="true" outlineLevel="0" collapsed="false">
      <c r="A37" s="283"/>
      <c r="B37" s="284"/>
      <c r="C37" s="284"/>
      <c r="D37" s="284"/>
      <c r="E37" s="284"/>
      <c r="F37" s="284"/>
      <c r="G37" s="284"/>
      <c r="H37" s="283"/>
      <c r="I37" s="283"/>
      <c r="J37" s="283"/>
      <c r="K37" s="283"/>
      <c r="L37" s="284"/>
      <c r="M37" s="285"/>
      <c r="N37" s="285"/>
      <c r="O37" s="285"/>
      <c r="P37" s="284"/>
    </row>
    <row r="39" customFormat="false" ht="8.1" hidden="false" customHeight="true" outlineLevel="0" collapsed="false">
      <c r="A39" s="10" t="s">
        <v>220</v>
      </c>
    </row>
    <row r="40" customFormat="false" ht="9" hidden="false" customHeight="true" outlineLevel="0" collapsed="false">
      <c r="A40" s="173" t="s">
        <v>221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</row>
    <row r="41" customFormat="false" ht="8.1" hidden="false" customHeight="true" outlineLevel="0" collapsed="false">
      <c r="A41" s="136" t="s">
        <v>334</v>
      </c>
    </row>
  </sheetData>
  <mergeCells count="9">
    <mergeCell ref="B4:F5"/>
    <mergeCell ref="H4:L5"/>
    <mergeCell ref="A6:A7"/>
    <mergeCell ref="B7:E7"/>
    <mergeCell ref="F7:F9"/>
    <mergeCell ref="H7:K7"/>
    <mergeCell ref="L7:L9"/>
    <mergeCell ref="A12:L12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3.28"/>
    <col collapsed="false" customWidth="true" hidden="false" outlineLevel="0" max="2" min="2" style="13" width="6.7"/>
    <col collapsed="false" customWidth="true" hidden="false" outlineLevel="0" max="3" min="3" style="13" width="5.85"/>
    <col collapsed="false" customWidth="true" hidden="false" outlineLevel="0" max="4" min="4" style="13" width="5.41"/>
    <col collapsed="false" customWidth="true" hidden="false" outlineLevel="0" max="5" min="5" style="13" width="5.71"/>
    <col collapsed="false" customWidth="true" hidden="false" outlineLevel="0" max="6" min="6" style="13" width="5.99"/>
    <col collapsed="false" customWidth="true" hidden="false" outlineLevel="0" max="7" min="7" style="13" width="5.13"/>
    <col collapsed="false" customWidth="true" hidden="false" outlineLevel="0" max="10" min="8" style="13" width="6.28"/>
    <col collapsed="false" customWidth="true" hidden="false" outlineLevel="0" max="11" min="11" style="13" width="6.41"/>
    <col collapsed="false" customWidth="true" hidden="false" outlineLevel="0" max="12" min="12" style="13" width="4.99"/>
    <col collapsed="false" customWidth="false" hidden="false" outlineLevel="0" max="257" min="13" style="13" width="9.14"/>
  </cols>
  <sheetData>
    <row r="1" customFormat="false" ht="12" hidden="false" customHeight="true" outlineLevel="0" collapsed="false">
      <c r="A1" s="2" t="s">
        <v>336</v>
      </c>
      <c r="B1" s="3"/>
      <c r="C1" s="3"/>
      <c r="D1" s="3"/>
      <c r="E1" s="3"/>
      <c r="F1" s="3"/>
      <c r="G1" s="3"/>
      <c r="H1" s="22"/>
      <c r="I1" s="22"/>
      <c r="J1" s="22"/>
      <c r="K1" s="22"/>
      <c r="L1" s="22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22"/>
      <c r="I2" s="22"/>
      <c r="J2" s="22"/>
      <c r="K2" s="22"/>
      <c r="L2" s="22"/>
    </row>
    <row r="3" customFormat="false" ht="9" hidden="false" customHeight="true" outlineLevel="0" collapsed="false">
      <c r="A3" s="2"/>
      <c r="B3" s="3"/>
      <c r="C3" s="3"/>
      <c r="D3" s="3"/>
      <c r="E3" s="3"/>
      <c r="F3" s="3"/>
      <c r="G3" s="3"/>
      <c r="H3" s="22"/>
      <c r="I3" s="22"/>
      <c r="J3" s="22"/>
      <c r="K3" s="22"/>
      <c r="L3" s="22"/>
    </row>
    <row r="4" customFormat="false" ht="9" hidden="false" customHeight="true" outlineLevel="0" collapsed="false">
      <c r="A4" s="289"/>
      <c r="B4" s="290"/>
      <c r="C4" s="290"/>
      <c r="D4" s="290"/>
      <c r="E4" s="290"/>
      <c r="F4" s="290"/>
      <c r="G4" s="290"/>
      <c r="H4" s="291"/>
      <c r="I4" s="291"/>
      <c r="J4" s="291"/>
      <c r="K4" s="291"/>
      <c r="L4" s="291"/>
    </row>
    <row r="5" customFormat="false" ht="4.5" hidden="false" customHeight="true" outlineLevel="0" collapsed="false">
      <c r="A5" s="292"/>
      <c r="B5" s="293"/>
      <c r="C5" s="293"/>
      <c r="D5" s="293"/>
      <c r="E5" s="293"/>
      <c r="F5" s="293"/>
      <c r="G5" s="293"/>
      <c r="H5" s="256"/>
      <c r="I5" s="256"/>
      <c r="J5" s="256"/>
      <c r="K5" s="256"/>
      <c r="L5" s="256"/>
    </row>
    <row r="6" s="179" customFormat="true" ht="9" hidden="false" customHeight="true" outlineLevel="0" collapsed="false">
      <c r="A6" s="238"/>
      <c r="B6" s="238" t="s">
        <v>337</v>
      </c>
      <c r="C6" s="238"/>
      <c r="D6" s="238"/>
      <c r="E6" s="238"/>
      <c r="F6" s="238"/>
      <c r="G6" s="238"/>
      <c r="H6" s="238"/>
      <c r="I6" s="238"/>
      <c r="J6" s="238"/>
      <c r="K6" s="238"/>
      <c r="L6" s="238"/>
    </row>
    <row r="7" s="179" customFormat="true" ht="5.1" hidden="false" customHeight="true" outlineLevel="0" collapsed="false">
      <c r="A7" s="238"/>
      <c r="B7" s="294"/>
      <c r="C7" s="294"/>
      <c r="D7" s="294"/>
      <c r="E7" s="237"/>
      <c r="F7" s="237"/>
      <c r="G7" s="237"/>
      <c r="H7" s="237"/>
      <c r="I7" s="294"/>
      <c r="J7" s="294"/>
      <c r="K7" s="294"/>
      <c r="L7" s="294"/>
    </row>
    <row r="8" s="179" customFormat="true" ht="5.1" hidden="false" customHeight="true" outlineLevel="0" collapsed="false">
      <c r="A8" s="238"/>
      <c r="B8" s="295"/>
      <c r="C8" s="295"/>
      <c r="D8" s="295"/>
      <c r="E8" s="238"/>
      <c r="F8" s="238"/>
      <c r="G8" s="238"/>
      <c r="H8" s="238"/>
      <c r="I8" s="295"/>
      <c r="J8" s="295"/>
      <c r="K8" s="295"/>
      <c r="L8" s="295"/>
    </row>
    <row r="9" s="10" customFormat="true" ht="9" hidden="false" customHeight="true" outlineLevel="0" collapsed="false">
      <c r="A9" s="117" t="s">
        <v>331</v>
      </c>
      <c r="B9" s="65" t="s">
        <v>6</v>
      </c>
      <c r="C9" s="65" t="s">
        <v>338</v>
      </c>
      <c r="D9" s="65" t="s">
        <v>338</v>
      </c>
      <c r="E9" s="65" t="s">
        <v>9</v>
      </c>
      <c r="F9" s="65" t="s">
        <v>339</v>
      </c>
      <c r="G9" s="65" t="s">
        <v>340</v>
      </c>
      <c r="H9" s="65" t="s">
        <v>341</v>
      </c>
      <c r="I9" s="65" t="s">
        <v>342</v>
      </c>
      <c r="J9" s="65" t="s">
        <v>343</v>
      </c>
      <c r="K9" s="65" t="s">
        <v>344</v>
      </c>
      <c r="L9" s="65" t="s">
        <v>125</v>
      </c>
    </row>
    <row r="10" s="10" customFormat="true" ht="9" hidden="false" customHeight="true" outlineLevel="0" collapsed="false">
      <c r="A10" s="296"/>
      <c r="B10" s="65" t="s">
        <v>345</v>
      </c>
      <c r="C10" s="65" t="s">
        <v>346</v>
      </c>
      <c r="D10" s="65" t="s">
        <v>347</v>
      </c>
      <c r="E10" s="65" t="s">
        <v>348</v>
      </c>
      <c r="F10" s="65" t="s">
        <v>349</v>
      </c>
      <c r="G10" s="65" t="s">
        <v>350</v>
      </c>
      <c r="H10" s="65" t="s">
        <v>351</v>
      </c>
      <c r="I10" s="65" t="s">
        <v>352</v>
      </c>
      <c r="J10" s="65" t="s">
        <v>353</v>
      </c>
      <c r="K10" s="65" t="s">
        <v>354</v>
      </c>
      <c r="L10" s="65"/>
    </row>
    <row r="11" s="10" customFormat="true" ht="9" hidden="false" customHeight="true" outlineLevel="0" collapsed="false">
      <c r="A11" s="296"/>
      <c r="B11" s="65" t="s">
        <v>355</v>
      </c>
      <c r="C11" s="65"/>
      <c r="D11" s="65" t="s">
        <v>356</v>
      </c>
      <c r="E11" s="65" t="s">
        <v>357</v>
      </c>
      <c r="F11" s="65" t="s">
        <v>358</v>
      </c>
      <c r="G11" s="65"/>
      <c r="H11" s="65" t="s">
        <v>359</v>
      </c>
      <c r="I11" s="65" t="s">
        <v>357</v>
      </c>
      <c r="J11" s="65" t="s">
        <v>360</v>
      </c>
      <c r="K11" s="65" t="s">
        <v>361</v>
      </c>
      <c r="L11" s="65"/>
    </row>
    <row r="12" s="10" customFormat="true" ht="4.5" hidden="false" customHeight="true" outlineLevel="0" collapsed="false">
      <c r="A12" s="297"/>
      <c r="B12" s="298"/>
      <c r="C12" s="298"/>
      <c r="D12" s="298"/>
      <c r="E12" s="298"/>
      <c r="F12" s="298"/>
      <c r="G12" s="298"/>
      <c r="H12" s="298"/>
      <c r="I12" s="298"/>
      <c r="J12" s="298"/>
      <c r="K12" s="298"/>
      <c r="L12" s="64"/>
    </row>
    <row r="13" s="10" customFormat="true" ht="9" hidden="false" customHeight="true" outlineLevel="0" collapsed="false">
      <c r="A13" s="296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</row>
    <row r="14" s="1" customFormat="true" ht="9" hidden="false" customHeight="true" outlineLevel="0" collapsed="false">
      <c r="A14" s="61" t="s">
        <v>36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s="1" customFormat="true" ht="9" hidden="false" customHeight="true" outlineLevel="0" collapsed="false">
      <c r="A15" s="61"/>
      <c r="B15" s="85"/>
      <c r="C15" s="85"/>
      <c r="D15" s="85"/>
      <c r="E15" s="99"/>
      <c r="F15" s="99"/>
      <c r="G15" s="99"/>
      <c r="H15" s="99"/>
      <c r="I15" s="85"/>
      <c r="J15" s="85"/>
      <c r="K15" s="85"/>
      <c r="L15" s="85"/>
    </row>
    <row r="16" customFormat="false" ht="9" hidden="false" customHeight="true" outlineLevel="0" collapsed="false">
      <c r="A16" s="13" t="s">
        <v>184</v>
      </c>
      <c r="B16" s="138" t="s">
        <v>81</v>
      </c>
      <c r="C16" s="138" t="s">
        <v>81</v>
      </c>
      <c r="D16" s="138" t="n">
        <v>32</v>
      </c>
      <c r="E16" s="138" t="s">
        <v>81</v>
      </c>
      <c r="F16" s="138" t="n">
        <v>5</v>
      </c>
      <c r="G16" s="138" t="n">
        <v>2</v>
      </c>
      <c r="H16" s="138" t="n">
        <v>19</v>
      </c>
      <c r="I16" s="138" t="n">
        <v>2</v>
      </c>
      <c r="J16" s="138" t="n">
        <v>12</v>
      </c>
      <c r="K16" s="138" t="n">
        <v>6</v>
      </c>
      <c r="L16" s="138" t="n">
        <v>78</v>
      </c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206"/>
    </row>
    <row r="17" customFormat="false" ht="9" hidden="false" customHeight="true" outlineLevel="0" collapsed="false">
      <c r="A17" s="13" t="s">
        <v>185</v>
      </c>
      <c r="B17" s="138" t="s">
        <v>81</v>
      </c>
      <c r="C17" s="138" t="s">
        <v>81</v>
      </c>
      <c r="D17" s="138" t="n">
        <v>6</v>
      </c>
      <c r="E17" s="138" t="s">
        <v>81</v>
      </c>
      <c r="F17" s="138" t="n">
        <v>1</v>
      </c>
      <c r="G17" s="138" t="s">
        <v>81</v>
      </c>
      <c r="H17" s="138" t="n">
        <v>3</v>
      </c>
      <c r="I17" s="138" t="n">
        <v>1</v>
      </c>
      <c r="J17" s="138" t="n">
        <v>8</v>
      </c>
      <c r="K17" s="138" t="n">
        <v>1</v>
      </c>
      <c r="L17" s="138" t="n">
        <v>20</v>
      </c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206"/>
    </row>
    <row r="18" customFormat="false" ht="9" hidden="false" customHeight="true" outlineLevel="0" collapsed="false">
      <c r="A18" s="13" t="s">
        <v>186</v>
      </c>
      <c r="B18" s="138" t="n">
        <v>1</v>
      </c>
      <c r="C18" s="138" t="s">
        <v>233</v>
      </c>
      <c r="D18" s="138" t="n">
        <v>33</v>
      </c>
      <c r="E18" s="138" t="n">
        <v>2</v>
      </c>
      <c r="F18" s="138" t="n">
        <v>5</v>
      </c>
      <c r="G18" s="138" t="n">
        <v>1</v>
      </c>
      <c r="H18" s="138" t="n">
        <v>22</v>
      </c>
      <c r="I18" s="138" t="n">
        <v>5</v>
      </c>
      <c r="J18" s="138" t="n">
        <v>21</v>
      </c>
      <c r="K18" s="138" t="n">
        <v>15</v>
      </c>
      <c r="L18" s="138" t="n">
        <v>105</v>
      </c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206"/>
    </row>
    <row r="19" customFormat="false" ht="9" hidden="false" customHeight="true" outlineLevel="0" collapsed="false">
      <c r="A19" s="58" t="s">
        <v>187</v>
      </c>
      <c r="B19" s="138" t="s">
        <v>81</v>
      </c>
      <c r="C19" s="138" t="n">
        <v>3</v>
      </c>
      <c r="D19" s="138" t="n">
        <v>10</v>
      </c>
      <c r="E19" s="138" t="n">
        <v>2</v>
      </c>
      <c r="F19" s="138" t="n">
        <v>2</v>
      </c>
      <c r="G19" s="138" t="n">
        <v>1</v>
      </c>
      <c r="H19" s="138" t="n">
        <v>9</v>
      </c>
      <c r="I19" s="138" t="s">
        <v>81</v>
      </c>
      <c r="J19" s="138" t="n">
        <v>15</v>
      </c>
      <c r="K19" s="138" t="n">
        <v>2</v>
      </c>
      <c r="L19" s="138" t="n">
        <v>44</v>
      </c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206"/>
    </row>
    <row r="20" customFormat="false" ht="9" hidden="false" customHeight="true" outlineLevel="0" collapsed="false">
      <c r="A20" s="145" t="s">
        <v>188</v>
      </c>
      <c r="B20" s="144" t="s">
        <v>81</v>
      </c>
      <c r="C20" s="144" t="n">
        <v>3</v>
      </c>
      <c r="D20" s="144" t="n">
        <v>4</v>
      </c>
      <c r="E20" s="144" t="n">
        <v>1</v>
      </c>
      <c r="F20" s="144" t="n">
        <v>1</v>
      </c>
      <c r="G20" s="144" t="n">
        <v>1</v>
      </c>
      <c r="H20" s="144" t="n">
        <v>3</v>
      </c>
      <c r="I20" s="144" t="s">
        <v>81</v>
      </c>
      <c r="J20" s="144" t="n">
        <v>2</v>
      </c>
      <c r="K20" s="144" t="s">
        <v>81</v>
      </c>
      <c r="L20" s="144" t="n">
        <v>15</v>
      </c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244"/>
    </row>
    <row r="21" customFormat="false" ht="9" hidden="false" customHeight="true" outlineLevel="0" collapsed="false">
      <c r="A21" s="90" t="s">
        <v>189</v>
      </c>
      <c r="B21" s="144" t="s">
        <v>81</v>
      </c>
      <c r="C21" s="144" t="s">
        <v>81</v>
      </c>
      <c r="D21" s="144" t="n">
        <v>7</v>
      </c>
      <c r="E21" s="144" t="n">
        <v>1</v>
      </c>
      <c r="F21" s="144" t="n">
        <v>1</v>
      </c>
      <c r="G21" s="144" t="n">
        <v>1</v>
      </c>
      <c r="H21" s="144" t="n">
        <v>6</v>
      </c>
      <c r="I21" s="144" t="s">
        <v>81</v>
      </c>
      <c r="J21" s="144" t="n">
        <v>13</v>
      </c>
      <c r="K21" s="144" t="n">
        <v>2</v>
      </c>
      <c r="L21" s="144" t="n">
        <v>31</v>
      </c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244"/>
    </row>
    <row r="22" customFormat="false" ht="9" hidden="false" customHeight="true" outlineLevel="0" collapsed="false">
      <c r="A22" s="13" t="s">
        <v>190</v>
      </c>
      <c r="B22" s="138" t="s">
        <v>81</v>
      </c>
      <c r="C22" s="138" t="s">
        <v>81</v>
      </c>
      <c r="D22" s="138" t="n">
        <v>28</v>
      </c>
      <c r="E22" s="138" t="n">
        <v>2</v>
      </c>
      <c r="F22" s="138" t="n">
        <v>4</v>
      </c>
      <c r="G22" s="138" t="n">
        <v>4</v>
      </c>
      <c r="H22" s="138" t="n">
        <v>30</v>
      </c>
      <c r="I22" s="138" t="n">
        <v>1</v>
      </c>
      <c r="J22" s="138" t="n">
        <v>17</v>
      </c>
      <c r="K22" s="138" t="n">
        <v>12</v>
      </c>
      <c r="L22" s="138" t="n">
        <v>98</v>
      </c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206"/>
    </row>
    <row r="23" customFormat="false" ht="9" hidden="false" customHeight="true" outlineLevel="0" collapsed="false">
      <c r="A23" s="58" t="s">
        <v>191</v>
      </c>
      <c r="B23" s="138" t="s">
        <v>363</v>
      </c>
      <c r="C23" s="138" t="s">
        <v>81</v>
      </c>
      <c r="D23" s="138" t="n">
        <v>16</v>
      </c>
      <c r="E23" s="138" t="s">
        <v>81</v>
      </c>
      <c r="F23" s="138" t="n">
        <v>2</v>
      </c>
      <c r="G23" s="138" t="s">
        <v>81</v>
      </c>
      <c r="H23" s="138" t="n">
        <v>7</v>
      </c>
      <c r="I23" s="138" t="s">
        <v>81</v>
      </c>
      <c r="J23" s="138" t="n">
        <v>9</v>
      </c>
      <c r="K23" s="138" t="n">
        <v>8</v>
      </c>
      <c r="L23" s="138" t="n">
        <v>42</v>
      </c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206"/>
    </row>
    <row r="24" customFormat="false" ht="9" hidden="false" customHeight="true" outlineLevel="0" collapsed="false">
      <c r="A24" s="13" t="s">
        <v>192</v>
      </c>
      <c r="B24" s="138" t="s">
        <v>81</v>
      </c>
      <c r="C24" s="138" t="s">
        <v>81</v>
      </c>
      <c r="D24" s="138" t="n">
        <v>22</v>
      </c>
      <c r="E24" s="138" t="n">
        <v>1</v>
      </c>
      <c r="F24" s="138" t="n">
        <v>6</v>
      </c>
      <c r="G24" s="138" t="n">
        <v>2</v>
      </c>
      <c r="H24" s="138" t="n">
        <v>9</v>
      </c>
      <c r="I24" s="138" t="n">
        <v>2</v>
      </c>
      <c r="J24" s="138" t="n">
        <v>12</v>
      </c>
      <c r="K24" s="138" t="n">
        <v>3</v>
      </c>
      <c r="L24" s="138" t="n">
        <v>57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206"/>
    </row>
    <row r="25" customFormat="false" ht="9" hidden="false" customHeight="true" outlineLevel="0" collapsed="false">
      <c r="A25" s="13" t="s">
        <v>193</v>
      </c>
      <c r="B25" s="138" t="n">
        <v>1</v>
      </c>
      <c r="C25" s="138" t="s">
        <v>233</v>
      </c>
      <c r="D25" s="138" t="n">
        <v>21</v>
      </c>
      <c r="E25" s="138" t="n">
        <v>3</v>
      </c>
      <c r="F25" s="138" t="n">
        <v>5</v>
      </c>
      <c r="G25" s="138" t="n">
        <v>3</v>
      </c>
      <c r="H25" s="138" t="n">
        <v>21</v>
      </c>
      <c r="I25" s="138" t="n">
        <v>4</v>
      </c>
      <c r="J25" s="138" t="n">
        <v>30</v>
      </c>
      <c r="K25" s="138" t="n">
        <v>15</v>
      </c>
      <c r="L25" s="138" t="n">
        <v>103</v>
      </c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206"/>
    </row>
    <row r="26" customFormat="false" ht="9" hidden="false" customHeight="true" outlineLevel="0" collapsed="false">
      <c r="A26" s="13" t="s">
        <v>194</v>
      </c>
      <c r="B26" s="138" t="s">
        <v>81</v>
      </c>
      <c r="C26" s="138" t="s">
        <v>81</v>
      </c>
      <c r="D26" s="138" t="n">
        <v>21</v>
      </c>
      <c r="E26" s="138" t="s">
        <v>81</v>
      </c>
      <c r="F26" s="138" t="n">
        <v>4</v>
      </c>
      <c r="G26" s="138" t="n">
        <v>2</v>
      </c>
      <c r="H26" s="138" t="n">
        <v>30</v>
      </c>
      <c r="I26" s="138" t="n">
        <v>1</v>
      </c>
      <c r="J26" s="138" t="n">
        <v>13</v>
      </c>
      <c r="K26" s="138" t="n">
        <v>12</v>
      </c>
      <c r="L26" s="138" t="n">
        <v>83</v>
      </c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206"/>
    </row>
    <row r="27" customFormat="false" ht="9" hidden="false" customHeight="true" outlineLevel="0" collapsed="false">
      <c r="A27" s="13" t="s">
        <v>195</v>
      </c>
      <c r="B27" s="138" t="s">
        <v>81</v>
      </c>
      <c r="C27" s="138" t="s">
        <v>81</v>
      </c>
      <c r="D27" s="138" t="n">
        <v>9</v>
      </c>
      <c r="E27" s="138" t="n">
        <v>1</v>
      </c>
      <c r="F27" s="138" t="s">
        <v>81</v>
      </c>
      <c r="G27" s="138" t="n">
        <v>1</v>
      </c>
      <c r="H27" s="138" t="n">
        <v>1</v>
      </c>
      <c r="I27" s="138" t="s">
        <v>81</v>
      </c>
      <c r="J27" s="138" t="n">
        <v>1</v>
      </c>
      <c r="K27" s="138" t="n">
        <v>1</v>
      </c>
      <c r="L27" s="138" t="n">
        <v>14</v>
      </c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206"/>
    </row>
    <row r="28" customFormat="false" ht="9" hidden="false" customHeight="true" outlineLevel="0" collapsed="false">
      <c r="A28" s="13" t="s">
        <v>196</v>
      </c>
      <c r="B28" s="138" t="n">
        <v>1</v>
      </c>
      <c r="C28" s="138" t="s">
        <v>233</v>
      </c>
      <c r="D28" s="138" t="n">
        <v>24</v>
      </c>
      <c r="E28" s="138" t="s">
        <v>81</v>
      </c>
      <c r="F28" s="138" t="n">
        <v>3</v>
      </c>
      <c r="G28" s="138" t="n">
        <v>1</v>
      </c>
      <c r="H28" s="138" t="n">
        <v>17</v>
      </c>
      <c r="I28" s="138" t="s">
        <v>81</v>
      </c>
      <c r="J28" s="138" t="n">
        <v>10</v>
      </c>
      <c r="K28" s="138" t="n">
        <v>6</v>
      </c>
      <c r="L28" s="138" t="n">
        <v>62</v>
      </c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206"/>
    </row>
    <row r="29" customFormat="false" ht="9" hidden="false" customHeight="true" outlineLevel="0" collapsed="false">
      <c r="A29" s="13" t="s">
        <v>197</v>
      </c>
      <c r="B29" s="138" t="n">
        <v>5</v>
      </c>
      <c r="C29" s="138" t="s">
        <v>233</v>
      </c>
      <c r="D29" s="138" t="n">
        <v>45</v>
      </c>
      <c r="E29" s="138" t="n">
        <v>1</v>
      </c>
      <c r="F29" s="138" t="n">
        <v>2</v>
      </c>
      <c r="G29" s="138" t="s">
        <v>81</v>
      </c>
      <c r="H29" s="138" t="n">
        <v>18</v>
      </c>
      <c r="I29" s="138" t="n">
        <v>2</v>
      </c>
      <c r="J29" s="138" t="n">
        <v>14</v>
      </c>
      <c r="K29" s="138" t="n">
        <v>8</v>
      </c>
      <c r="L29" s="138" t="n">
        <v>95</v>
      </c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206"/>
    </row>
    <row r="30" customFormat="false" ht="9" hidden="false" customHeight="true" outlineLevel="0" collapsed="false">
      <c r="A30" s="13" t="s">
        <v>198</v>
      </c>
      <c r="B30" s="138" t="n">
        <v>1</v>
      </c>
      <c r="C30" s="138" t="n">
        <v>1</v>
      </c>
      <c r="D30" s="138" t="n">
        <v>7</v>
      </c>
      <c r="E30" s="138" t="n">
        <v>1</v>
      </c>
      <c r="F30" s="138" t="s">
        <v>81</v>
      </c>
      <c r="G30" s="138" t="n">
        <v>1</v>
      </c>
      <c r="H30" s="138" t="n">
        <v>6</v>
      </c>
      <c r="I30" s="138" t="n">
        <v>1</v>
      </c>
      <c r="J30" s="138" t="n">
        <v>6</v>
      </c>
      <c r="K30" s="138" t="n">
        <v>1</v>
      </c>
      <c r="L30" s="138" t="n">
        <v>24</v>
      </c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206"/>
    </row>
    <row r="31" customFormat="false" ht="9" hidden="false" customHeight="true" outlineLevel="0" collapsed="false">
      <c r="A31" s="13" t="s">
        <v>199</v>
      </c>
      <c r="B31" s="138" t="s">
        <v>81</v>
      </c>
      <c r="C31" s="138" t="s">
        <v>81</v>
      </c>
      <c r="D31" s="138" t="n">
        <v>10</v>
      </c>
      <c r="E31" s="138" t="s">
        <v>81</v>
      </c>
      <c r="F31" s="138" t="s">
        <v>81</v>
      </c>
      <c r="G31" s="138" t="s">
        <v>81</v>
      </c>
      <c r="H31" s="138" t="n">
        <v>1</v>
      </c>
      <c r="I31" s="138" t="s">
        <v>81</v>
      </c>
      <c r="J31" s="138" t="n">
        <v>3</v>
      </c>
      <c r="K31" s="138" t="n">
        <v>1</v>
      </c>
      <c r="L31" s="138" t="n">
        <v>15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206"/>
    </row>
    <row r="32" customFormat="false" ht="9" hidden="false" customHeight="true" outlineLevel="0" collapsed="false">
      <c r="A32" s="13" t="s">
        <v>200</v>
      </c>
      <c r="B32" s="138" t="n">
        <v>1</v>
      </c>
      <c r="C32" s="138" t="n">
        <v>1</v>
      </c>
      <c r="D32" s="138" t="n">
        <v>14</v>
      </c>
      <c r="E32" s="138" t="n">
        <v>1</v>
      </c>
      <c r="F32" s="138" t="n">
        <v>2</v>
      </c>
      <c r="G32" s="138" t="s">
        <v>81</v>
      </c>
      <c r="H32" s="138" t="n">
        <v>4</v>
      </c>
      <c r="I32" s="138" t="s">
        <v>81</v>
      </c>
      <c r="J32" s="138" t="n">
        <v>13</v>
      </c>
      <c r="K32" s="138" t="n">
        <v>3</v>
      </c>
      <c r="L32" s="138" t="n">
        <v>38</v>
      </c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206"/>
    </row>
    <row r="33" customFormat="false" ht="9" hidden="false" customHeight="true" outlineLevel="0" collapsed="false">
      <c r="A33" s="13" t="s">
        <v>201</v>
      </c>
      <c r="B33" s="138" t="s">
        <v>81</v>
      </c>
      <c r="C33" s="138" t="s">
        <v>81</v>
      </c>
      <c r="D33" s="138" t="n">
        <v>10</v>
      </c>
      <c r="E33" s="138" t="s">
        <v>81</v>
      </c>
      <c r="F33" s="138" t="s">
        <v>81</v>
      </c>
      <c r="G33" s="138" t="n">
        <v>1</v>
      </c>
      <c r="H33" s="138" t="n">
        <v>4</v>
      </c>
      <c r="I33" s="138" t="s">
        <v>81</v>
      </c>
      <c r="J33" s="138" t="n">
        <v>11</v>
      </c>
      <c r="K33" s="138" t="n">
        <v>3</v>
      </c>
      <c r="L33" s="138" t="n">
        <v>29</v>
      </c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206"/>
    </row>
    <row r="34" customFormat="false" ht="9" hidden="false" customHeight="true" outlineLevel="0" collapsed="false">
      <c r="A34" s="13" t="s">
        <v>202</v>
      </c>
      <c r="B34" s="138" t="s">
        <v>81</v>
      </c>
      <c r="C34" s="138" t="s">
        <v>81</v>
      </c>
      <c r="D34" s="138" t="n">
        <v>10</v>
      </c>
      <c r="E34" s="138" t="n">
        <v>1</v>
      </c>
      <c r="F34" s="138" t="n">
        <v>1</v>
      </c>
      <c r="G34" s="138" t="s">
        <v>81</v>
      </c>
      <c r="H34" s="138" t="n">
        <v>4</v>
      </c>
      <c r="I34" s="138" t="n">
        <v>2</v>
      </c>
      <c r="J34" s="138" t="n">
        <v>10</v>
      </c>
      <c r="K34" s="138" t="n">
        <v>1</v>
      </c>
      <c r="L34" s="138" t="n">
        <v>29</v>
      </c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206"/>
    </row>
    <row r="35" customFormat="false" ht="9" hidden="false" customHeight="true" outlineLevel="0" collapsed="false">
      <c r="A35" s="13" t="s">
        <v>203</v>
      </c>
      <c r="B35" s="138" t="n">
        <v>1</v>
      </c>
      <c r="C35" s="138" t="s">
        <v>233</v>
      </c>
      <c r="D35" s="138" t="n">
        <v>1</v>
      </c>
      <c r="E35" s="138" t="n">
        <v>9</v>
      </c>
      <c r="F35" s="138" t="s">
        <v>81</v>
      </c>
      <c r="G35" s="138" t="s">
        <v>81</v>
      </c>
      <c r="H35" s="138" t="n">
        <v>4</v>
      </c>
      <c r="I35" s="138" t="s">
        <v>81</v>
      </c>
      <c r="J35" s="138" t="n">
        <v>2</v>
      </c>
      <c r="K35" s="138" t="n">
        <v>1</v>
      </c>
      <c r="L35" s="138" t="n">
        <v>18</v>
      </c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206"/>
    </row>
    <row r="36" customFormat="false" ht="9" hidden="false" customHeight="true" outlineLevel="0" collapsed="false">
      <c r="A36" s="13" t="s">
        <v>204</v>
      </c>
      <c r="B36" s="138" t="n">
        <v>1</v>
      </c>
      <c r="C36" s="138" t="n">
        <v>1</v>
      </c>
      <c r="D36" s="138" t="n">
        <v>13</v>
      </c>
      <c r="E36" s="138" t="n">
        <v>1</v>
      </c>
      <c r="F36" s="138" t="s">
        <v>81</v>
      </c>
      <c r="G36" s="138" t="s">
        <v>81</v>
      </c>
      <c r="H36" s="138" t="n">
        <v>13</v>
      </c>
      <c r="I36" s="138" t="s">
        <v>81</v>
      </c>
      <c r="J36" s="138" t="n">
        <v>2</v>
      </c>
      <c r="K36" s="138" t="n">
        <v>3</v>
      </c>
      <c r="L36" s="138" t="n">
        <v>33</v>
      </c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206"/>
    </row>
    <row r="37" customFormat="false" ht="9" hidden="false" customHeight="true" outlineLevel="0" collapsed="false">
      <c r="A37" s="13" t="s">
        <v>205</v>
      </c>
      <c r="B37" s="138" t="n">
        <v>3</v>
      </c>
      <c r="C37" s="138" t="n">
        <v>2</v>
      </c>
      <c r="D37" s="138" t="n">
        <v>10</v>
      </c>
      <c r="E37" s="138" t="s">
        <v>81</v>
      </c>
      <c r="F37" s="138" t="n">
        <v>5</v>
      </c>
      <c r="G37" s="138" t="s">
        <v>81</v>
      </c>
      <c r="H37" s="138" t="n">
        <v>13</v>
      </c>
      <c r="I37" s="138" t="s">
        <v>81</v>
      </c>
      <c r="J37" s="138" t="n">
        <v>5</v>
      </c>
      <c r="K37" s="138" t="n">
        <v>2</v>
      </c>
      <c r="L37" s="138" t="n">
        <v>40</v>
      </c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206"/>
    </row>
    <row r="38" s="101" customFormat="true" ht="9" hidden="false" customHeight="true" outlineLevel="0" collapsed="false">
      <c r="A38" s="22" t="s">
        <v>206</v>
      </c>
      <c r="B38" s="141" t="n">
        <v>12</v>
      </c>
      <c r="C38" s="141" t="n">
        <v>8</v>
      </c>
      <c r="D38" s="141" t="n">
        <v>273</v>
      </c>
      <c r="E38" s="141" t="n">
        <v>22</v>
      </c>
      <c r="F38" s="141" t="n">
        <v>29</v>
      </c>
      <c r="G38" s="141" t="n">
        <v>12</v>
      </c>
      <c r="H38" s="141" t="n">
        <v>148</v>
      </c>
      <c r="I38" s="141" t="n">
        <v>21</v>
      </c>
      <c r="J38" s="141" t="n">
        <v>146</v>
      </c>
      <c r="K38" s="141" t="n">
        <v>70</v>
      </c>
      <c r="L38" s="141" t="n">
        <v>741</v>
      </c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242"/>
    </row>
    <row r="39" customFormat="false" ht="9" hidden="false" customHeight="true" outlineLevel="0" collapsed="false">
      <c r="D39" s="63"/>
      <c r="E39" s="63"/>
      <c r="F39" s="63"/>
      <c r="G39" s="63"/>
      <c r="H39" s="63"/>
      <c r="I39" s="63"/>
      <c r="J39" s="63"/>
      <c r="K39" s="63"/>
      <c r="L39" s="229"/>
    </row>
    <row r="40" s="63" customFormat="true" ht="9" hidden="false" customHeight="true" outlineLevel="0" collapsed="false">
      <c r="A40" s="61" t="s">
        <v>36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</row>
    <row r="41" customFormat="false" ht="9" hidden="false" customHeight="true" outlineLevel="0" collapsed="false">
      <c r="D41" s="63"/>
      <c r="E41" s="63"/>
      <c r="F41" s="63"/>
      <c r="G41" s="63"/>
      <c r="H41" s="63"/>
      <c r="I41" s="63"/>
      <c r="J41" s="63"/>
      <c r="K41" s="63"/>
      <c r="L41" s="229"/>
    </row>
    <row r="42" customFormat="false" ht="9" hidden="false" customHeight="true" outlineLevel="0" collapsed="false">
      <c r="A42" s="13" t="s">
        <v>184</v>
      </c>
      <c r="B42" s="138" t="s">
        <v>81</v>
      </c>
      <c r="C42" s="138" t="s">
        <v>81</v>
      </c>
      <c r="D42" s="138" t="n">
        <v>61</v>
      </c>
      <c r="E42" s="138" t="s">
        <v>81</v>
      </c>
      <c r="F42" s="138" t="n">
        <v>2</v>
      </c>
      <c r="G42" s="138" t="n">
        <v>3</v>
      </c>
      <c r="H42" s="138" t="n">
        <v>6</v>
      </c>
      <c r="I42" s="138" t="n">
        <v>2</v>
      </c>
      <c r="J42" s="138" t="n">
        <v>9</v>
      </c>
      <c r="K42" s="138" t="n">
        <v>1</v>
      </c>
      <c r="L42" s="138" t="n">
        <v>84</v>
      </c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247"/>
    </row>
    <row r="43" customFormat="false" ht="9" hidden="false" customHeight="true" outlineLevel="0" collapsed="false">
      <c r="A43" s="13" t="s">
        <v>185</v>
      </c>
      <c r="B43" s="138" t="s">
        <v>81</v>
      </c>
      <c r="C43" s="138" t="s">
        <v>81</v>
      </c>
      <c r="D43" s="138" t="n">
        <v>3</v>
      </c>
      <c r="E43" s="138" t="s">
        <v>81</v>
      </c>
      <c r="F43" s="138" t="s">
        <v>210</v>
      </c>
      <c r="G43" s="138" t="s">
        <v>81</v>
      </c>
      <c r="H43" s="138" t="s">
        <v>210</v>
      </c>
      <c r="I43" s="138" t="s">
        <v>210</v>
      </c>
      <c r="J43" s="138" t="n">
        <v>1</v>
      </c>
      <c r="K43" s="138" t="s">
        <v>210</v>
      </c>
      <c r="L43" s="138" t="n">
        <v>5</v>
      </c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247"/>
    </row>
    <row r="44" customFormat="false" ht="9" hidden="false" customHeight="true" outlineLevel="0" collapsed="false">
      <c r="A44" s="13" t="s">
        <v>186</v>
      </c>
      <c r="B44" s="138" t="s">
        <v>210</v>
      </c>
      <c r="C44" s="138" t="s">
        <v>81</v>
      </c>
      <c r="D44" s="138" t="n">
        <v>188</v>
      </c>
      <c r="E44" s="138" t="n">
        <v>15</v>
      </c>
      <c r="F44" s="138" t="s">
        <v>210</v>
      </c>
      <c r="G44" s="138" t="n">
        <v>33</v>
      </c>
      <c r="H44" s="138" t="n">
        <v>35</v>
      </c>
      <c r="I44" s="138" t="n">
        <v>1</v>
      </c>
      <c r="J44" s="138" t="n">
        <v>10</v>
      </c>
      <c r="K44" s="138" t="n">
        <v>25</v>
      </c>
      <c r="L44" s="138" t="n">
        <v>307</v>
      </c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247"/>
    </row>
    <row r="45" customFormat="false" ht="9" hidden="false" customHeight="true" outlineLevel="0" collapsed="false">
      <c r="A45" s="58" t="s">
        <v>187</v>
      </c>
      <c r="B45" s="138" t="s">
        <v>81</v>
      </c>
      <c r="C45" s="138" t="s">
        <v>210</v>
      </c>
      <c r="D45" s="138" t="n">
        <v>23</v>
      </c>
      <c r="E45" s="138" t="n">
        <v>4</v>
      </c>
      <c r="F45" s="138" t="n">
        <v>1</v>
      </c>
      <c r="G45" s="138" t="n">
        <v>7</v>
      </c>
      <c r="H45" s="138" t="n">
        <v>1</v>
      </c>
      <c r="I45" s="138" t="s">
        <v>81</v>
      </c>
      <c r="J45" s="138" t="n">
        <v>6</v>
      </c>
      <c r="K45" s="138" t="n">
        <v>7</v>
      </c>
      <c r="L45" s="138" t="n">
        <v>49</v>
      </c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247"/>
    </row>
    <row r="46" customFormat="false" ht="9" hidden="false" customHeight="true" outlineLevel="0" collapsed="false">
      <c r="A46" s="145" t="s">
        <v>188</v>
      </c>
      <c r="B46" s="144" t="s">
        <v>81</v>
      </c>
      <c r="C46" s="144" t="s">
        <v>210</v>
      </c>
      <c r="D46" s="144" t="n">
        <v>14</v>
      </c>
      <c r="E46" s="144" t="s">
        <v>210</v>
      </c>
      <c r="F46" s="144" t="s">
        <v>210</v>
      </c>
      <c r="G46" s="144" t="s">
        <v>210</v>
      </c>
      <c r="H46" s="144" t="s">
        <v>210</v>
      </c>
      <c r="I46" s="144" t="s">
        <v>81</v>
      </c>
      <c r="J46" s="144" t="n">
        <v>1</v>
      </c>
      <c r="K46" s="144" t="s">
        <v>81</v>
      </c>
      <c r="L46" s="144" t="n">
        <v>16</v>
      </c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244"/>
    </row>
    <row r="47" customFormat="false" ht="9" hidden="false" customHeight="true" outlineLevel="0" collapsed="false">
      <c r="A47" s="90" t="s">
        <v>189</v>
      </c>
      <c r="B47" s="144" t="s">
        <v>81</v>
      </c>
      <c r="C47" s="144" t="s">
        <v>81</v>
      </c>
      <c r="D47" s="144" t="n">
        <v>9</v>
      </c>
      <c r="E47" s="144" t="n">
        <v>4</v>
      </c>
      <c r="F47" s="144" t="s">
        <v>210</v>
      </c>
      <c r="G47" s="144" t="n">
        <v>7</v>
      </c>
      <c r="H47" s="144" t="n">
        <v>1</v>
      </c>
      <c r="I47" s="144" t="s">
        <v>81</v>
      </c>
      <c r="J47" s="144" t="n">
        <v>5</v>
      </c>
      <c r="K47" s="144" t="n">
        <v>7</v>
      </c>
      <c r="L47" s="144" t="n">
        <v>33</v>
      </c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244"/>
    </row>
    <row r="48" customFormat="false" ht="9" hidden="false" customHeight="true" outlineLevel="0" collapsed="false">
      <c r="A48" s="13" t="s">
        <v>190</v>
      </c>
      <c r="B48" s="138" t="s">
        <v>81</v>
      </c>
      <c r="C48" s="138" t="s">
        <v>81</v>
      </c>
      <c r="D48" s="138" t="n">
        <v>47</v>
      </c>
      <c r="E48" s="138" t="n">
        <v>8</v>
      </c>
      <c r="F48" s="138" t="n">
        <v>3</v>
      </c>
      <c r="G48" s="138" t="n">
        <v>1</v>
      </c>
      <c r="H48" s="138" t="n">
        <v>9</v>
      </c>
      <c r="I48" s="138" t="s">
        <v>210</v>
      </c>
      <c r="J48" s="138" t="n">
        <v>8</v>
      </c>
      <c r="K48" s="138" t="n">
        <v>6</v>
      </c>
      <c r="L48" s="138" t="n">
        <v>82</v>
      </c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247"/>
    </row>
    <row r="49" customFormat="false" ht="9" hidden="false" customHeight="true" outlineLevel="0" collapsed="false">
      <c r="A49" s="58" t="s">
        <v>191</v>
      </c>
      <c r="B49" s="138" t="s">
        <v>365</v>
      </c>
      <c r="C49" s="138" t="s">
        <v>81</v>
      </c>
      <c r="D49" s="138" t="n">
        <v>16</v>
      </c>
      <c r="E49" s="138" t="s">
        <v>81</v>
      </c>
      <c r="F49" s="138" t="s">
        <v>210</v>
      </c>
      <c r="G49" s="138" t="s">
        <v>81</v>
      </c>
      <c r="H49" s="138" t="n">
        <v>1</v>
      </c>
      <c r="I49" s="138" t="s">
        <v>81</v>
      </c>
      <c r="J49" s="138" t="n">
        <v>2</v>
      </c>
      <c r="K49" s="138" t="n">
        <v>1</v>
      </c>
      <c r="L49" s="138" t="n">
        <v>21</v>
      </c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247"/>
    </row>
    <row r="50" customFormat="false" ht="9" hidden="false" customHeight="true" outlineLevel="0" collapsed="false">
      <c r="A50" s="13" t="s">
        <v>192</v>
      </c>
      <c r="B50" s="138" t="s">
        <v>81</v>
      </c>
      <c r="C50" s="138" t="s">
        <v>81</v>
      </c>
      <c r="D50" s="138" t="n">
        <v>49</v>
      </c>
      <c r="E50" s="138" t="n">
        <v>3</v>
      </c>
      <c r="F50" s="138" t="n">
        <v>3</v>
      </c>
      <c r="G50" s="138" t="n">
        <v>1</v>
      </c>
      <c r="H50" s="138" t="n">
        <v>8</v>
      </c>
      <c r="I50" s="138" t="n">
        <v>1</v>
      </c>
      <c r="J50" s="138" t="n">
        <v>8</v>
      </c>
      <c r="K50" s="138" t="n">
        <v>24</v>
      </c>
      <c r="L50" s="138" t="n">
        <v>95</v>
      </c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247"/>
    </row>
    <row r="51" customFormat="false" ht="9" hidden="false" customHeight="true" outlineLevel="0" collapsed="false">
      <c r="A51" s="13" t="s">
        <v>193</v>
      </c>
      <c r="B51" s="138" t="s">
        <v>210</v>
      </c>
      <c r="C51" s="138" t="s">
        <v>81</v>
      </c>
      <c r="D51" s="138" t="n">
        <v>146</v>
      </c>
      <c r="E51" s="138" t="n">
        <v>8</v>
      </c>
      <c r="F51" s="138" t="n">
        <v>6</v>
      </c>
      <c r="G51" s="138" t="n">
        <v>17</v>
      </c>
      <c r="H51" s="138" t="n">
        <v>8</v>
      </c>
      <c r="I51" s="138" t="n">
        <v>5</v>
      </c>
      <c r="J51" s="138" t="n">
        <v>22</v>
      </c>
      <c r="K51" s="138" t="n">
        <v>50</v>
      </c>
      <c r="L51" s="138" t="n">
        <v>263</v>
      </c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247"/>
    </row>
    <row r="52" customFormat="false" ht="9" hidden="false" customHeight="true" outlineLevel="0" collapsed="false">
      <c r="A52" s="13" t="s">
        <v>194</v>
      </c>
      <c r="B52" s="138" t="s">
        <v>81</v>
      </c>
      <c r="C52" s="138" t="s">
        <v>81</v>
      </c>
      <c r="D52" s="138" t="n">
        <v>20</v>
      </c>
      <c r="E52" s="138" t="s">
        <v>81</v>
      </c>
      <c r="F52" s="138" t="s">
        <v>210</v>
      </c>
      <c r="G52" s="138" t="s">
        <v>210</v>
      </c>
      <c r="H52" s="138" t="n">
        <v>2</v>
      </c>
      <c r="I52" s="138" t="s">
        <v>210</v>
      </c>
      <c r="J52" s="138" t="n">
        <v>2</v>
      </c>
      <c r="K52" s="138" t="n">
        <v>2</v>
      </c>
      <c r="L52" s="138" t="n">
        <v>26</v>
      </c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247"/>
    </row>
    <row r="53" customFormat="false" ht="9" hidden="false" customHeight="true" outlineLevel="0" collapsed="false">
      <c r="A53" s="13" t="s">
        <v>195</v>
      </c>
      <c r="B53" s="138" t="s">
        <v>81</v>
      </c>
      <c r="C53" s="138" t="s">
        <v>81</v>
      </c>
      <c r="D53" s="138" t="n">
        <v>11</v>
      </c>
      <c r="E53" s="138" t="n">
        <v>3</v>
      </c>
      <c r="F53" s="138" t="s">
        <v>81</v>
      </c>
      <c r="G53" s="138" t="s">
        <v>210</v>
      </c>
      <c r="H53" s="138" t="s">
        <v>210</v>
      </c>
      <c r="I53" s="138" t="s">
        <v>81</v>
      </c>
      <c r="J53" s="138" t="n">
        <v>1</v>
      </c>
      <c r="K53" s="138" t="s">
        <v>210</v>
      </c>
      <c r="L53" s="138" t="n">
        <v>16</v>
      </c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247"/>
    </row>
    <row r="54" customFormat="false" ht="9" hidden="false" customHeight="true" outlineLevel="0" collapsed="false">
      <c r="A54" s="13" t="s">
        <v>196</v>
      </c>
      <c r="B54" s="138" t="s">
        <v>210</v>
      </c>
      <c r="C54" s="138" t="s">
        <v>81</v>
      </c>
      <c r="D54" s="138" t="n">
        <v>10</v>
      </c>
      <c r="E54" s="138" t="s">
        <v>81</v>
      </c>
      <c r="F54" s="138" t="n">
        <v>1</v>
      </c>
      <c r="G54" s="138" t="n">
        <v>1</v>
      </c>
      <c r="H54" s="138" t="n">
        <v>3</v>
      </c>
      <c r="I54" s="138" t="s">
        <v>81</v>
      </c>
      <c r="J54" s="138" t="n">
        <v>2</v>
      </c>
      <c r="K54" s="138" t="n">
        <v>14</v>
      </c>
      <c r="L54" s="138" t="n">
        <v>29</v>
      </c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247"/>
    </row>
    <row r="55" customFormat="false" ht="9" hidden="false" customHeight="true" outlineLevel="0" collapsed="false">
      <c r="A55" s="13" t="s">
        <v>197</v>
      </c>
      <c r="B55" s="138" t="s">
        <v>210</v>
      </c>
      <c r="C55" s="138" t="s">
        <v>81</v>
      </c>
      <c r="D55" s="138" t="n">
        <v>26</v>
      </c>
      <c r="E55" s="138" t="s">
        <v>210</v>
      </c>
      <c r="F55" s="138" t="n">
        <v>1</v>
      </c>
      <c r="G55" s="138" t="s">
        <v>81</v>
      </c>
      <c r="H55" s="138" t="n">
        <v>8</v>
      </c>
      <c r="I55" s="138" t="s">
        <v>210</v>
      </c>
      <c r="J55" s="138" t="n">
        <v>4</v>
      </c>
      <c r="K55" s="138" t="n">
        <v>1</v>
      </c>
      <c r="L55" s="138" t="n">
        <v>41</v>
      </c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247"/>
    </row>
    <row r="56" customFormat="false" ht="9" hidden="false" customHeight="true" outlineLevel="0" collapsed="false">
      <c r="A56" s="13" t="s">
        <v>198</v>
      </c>
      <c r="B56" s="138" t="s">
        <v>81</v>
      </c>
      <c r="C56" s="138" t="s">
        <v>210</v>
      </c>
      <c r="D56" s="138" t="n">
        <v>2</v>
      </c>
      <c r="E56" s="138" t="s">
        <v>210</v>
      </c>
      <c r="F56" s="138" t="s">
        <v>81</v>
      </c>
      <c r="G56" s="138" t="s">
        <v>210</v>
      </c>
      <c r="H56" s="138" t="s">
        <v>210</v>
      </c>
      <c r="I56" s="138" t="s">
        <v>210</v>
      </c>
      <c r="J56" s="138" t="n">
        <v>3</v>
      </c>
      <c r="K56" s="138" t="n">
        <v>1</v>
      </c>
      <c r="L56" s="138" t="n">
        <v>7</v>
      </c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247"/>
    </row>
    <row r="57" customFormat="false" ht="9" hidden="false" customHeight="true" outlineLevel="0" collapsed="false">
      <c r="A57" s="13" t="s">
        <v>199</v>
      </c>
      <c r="B57" s="138" t="s">
        <v>81</v>
      </c>
      <c r="C57" s="138" t="s">
        <v>81</v>
      </c>
      <c r="D57" s="138" t="n">
        <v>1</v>
      </c>
      <c r="E57" s="138" t="s">
        <v>81</v>
      </c>
      <c r="F57" s="138" t="s">
        <v>81</v>
      </c>
      <c r="G57" s="138" t="s">
        <v>81</v>
      </c>
      <c r="H57" s="138" t="s">
        <v>210</v>
      </c>
      <c r="I57" s="138" t="s">
        <v>81</v>
      </c>
      <c r="J57" s="138" t="s">
        <v>210</v>
      </c>
      <c r="K57" s="138" t="s">
        <v>210</v>
      </c>
      <c r="L57" s="138" t="n">
        <v>1</v>
      </c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247"/>
    </row>
    <row r="58" customFormat="false" ht="9" hidden="false" customHeight="true" outlineLevel="0" collapsed="false">
      <c r="A58" s="13" t="s">
        <v>200</v>
      </c>
      <c r="B58" s="138" t="s">
        <v>81</v>
      </c>
      <c r="C58" s="138" t="s">
        <v>210</v>
      </c>
      <c r="D58" s="138" t="n">
        <v>5</v>
      </c>
      <c r="E58" s="138" t="s">
        <v>210</v>
      </c>
      <c r="F58" s="138" t="s">
        <v>210</v>
      </c>
      <c r="G58" s="138" t="s">
        <v>81</v>
      </c>
      <c r="H58" s="138" t="s">
        <v>210</v>
      </c>
      <c r="I58" s="138" t="s">
        <v>81</v>
      </c>
      <c r="J58" s="138" t="n">
        <v>1</v>
      </c>
      <c r="K58" s="138" t="n">
        <v>2</v>
      </c>
      <c r="L58" s="138" t="n">
        <v>8</v>
      </c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247"/>
    </row>
    <row r="59" customFormat="false" ht="9" hidden="false" customHeight="true" outlineLevel="0" collapsed="false">
      <c r="A59" s="13" t="s">
        <v>201</v>
      </c>
      <c r="B59" s="138" t="s">
        <v>81</v>
      </c>
      <c r="C59" s="138" t="s">
        <v>81</v>
      </c>
      <c r="D59" s="138" t="n">
        <v>5</v>
      </c>
      <c r="E59" s="138" t="s">
        <v>81</v>
      </c>
      <c r="F59" s="138" t="s">
        <v>81</v>
      </c>
      <c r="G59" s="138" t="s">
        <v>210</v>
      </c>
      <c r="H59" s="138" t="s">
        <v>210</v>
      </c>
      <c r="I59" s="138" t="s">
        <v>81</v>
      </c>
      <c r="J59" s="138" t="n">
        <v>1</v>
      </c>
      <c r="K59" s="138" t="n">
        <v>1</v>
      </c>
      <c r="L59" s="138" t="n">
        <v>7</v>
      </c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247"/>
    </row>
    <row r="60" customFormat="false" ht="9" hidden="false" customHeight="true" outlineLevel="0" collapsed="false">
      <c r="A60" s="13" t="s">
        <v>202</v>
      </c>
      <c r="B60" s="138" t="s">
        <v>81</v>
      </c>
      <c r="C60" s="138" t="s">
        <v>81</v>
      </c>
      <c r="D60" s="138" t="n">
        <v>6</v>
      </c>
      <c r="E60" s="138" t="s">
        <v>210</v>
      </c>
      <c r="F60" s="138" t="s">
        <v>210</v>
      </c>
      <c r="G60" s="138" t="s">
        <v>81</v>
      </c>
      <c r="H60" s="138" t="n">
        <v>1</v>
      </c>
      <c r="I60" s="138" t="s">
        <v>210</v>
      </c>
      <c r="J60" s="138" t="n">
        <v>1</v>
      </c>
      <c r="K60" s="138" t="s">
        <v>210</v>
      </c>
      <c r="L60" s="138" t="n">
        <v>8</v>
      </c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247"/>
    </row>
    <row r="61" customFormat="false" ht="9" hidden="false" customHeight="true" outlineLevel="0" collapsed="false">
      <c r="A61" s="13" t="s">
        <v>203</v>
      </c>
      <c r="B61" s="138" t="s">
        <v>210</v>
      </c>
      <c r="C61" s="138" t="s">
        <v>81</v>
      </c>
      <c r="D61" s="138" t="n">
        <v>1</v>
      </c>
      <c r="E61" s="138" t="n">
        <v>1</v>
      </c>
      <c r="F61" s="138" t="s">
        <v>81</v>
      </c>
      <c r="G61" s="138" t="s">
        <v>81</v>
      </c>
      <c r="H61" s="138" t="n">
        <v>1</v>
      </c>
      <c r="I61" s="138" t="s">
        <v>81</v>
      </c>
      <c r="J61" s="138" t="s">
        <v>210</v>
      </c>
      <c r="K61" s="138" t="s">
        <v>210</v>
      </c>
      <c r="L61" s="138" t="n">
        <v>4</v>
      </c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247"/>
    </row>
    <row r="62" customFormat="false" ht="9" hidden="false" customHeight="true" outlineLevel="0" collapsed="false">
      <c r="A62" s="13" t="s">
        <v>204</v>
      </c>
      <c r="B62" s="138" t="s">
        <v>81</v>
      </c>
      <c r="C62" s="138" t="s">
        <v>210</v>
      </c>
      <c r="D62" s="138" t="n">
        <v>1</v>
      </c>
      <c r="E62" s="138" t="s">
        <v>210</v>
      </c>
      <c r="F62" s="138" t="s">
        <v>81</v>
      </c>
      <c r="G62" s="138" t="s">
        <v>81</v>
      </c>
      <c r="H62" s="138" t="n">
        <v>1</v>
      </c>
      <c r="I62" s="138" t="s">
        <v>81</v>
      </c>
      <c r="J62" s="138" t="s">
        <v>210</v>
      </c>
      <c r="K62" s="138" t="s">
        <v>210</v>
      </c>
      <c r="L62" s="138" t="n">
        <v>2</v>
      </c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247"/>
    </row>
    <row r="63" customFormat="false" ht="9" hidden="false" customHeight="true" outlineLevel="0" collapsed="false">
      <c r="A63" s="13" t="s">
        <v>205</v>
      </c>
      <c r="B63" s="138" t="s">
        <v>210</v>
      </c>
      <c r="C63" s="138" t="n">
        <v>1</v>
      </c>
      <c r="D63" s="138" t="n">
        <v>2</v>
      </c>
      <c r="E63" s="138" t="s">
        <v>81</v>
      </c>
      <c r="F63" s="138" t="n">
        <v>1</v>
      </c>
      <c r="G63" s="138" t="s">
        <v>81</v>
      </c>
      <c r="H63" s="138" t="n">
        <v>1</v>
      </c>
      <c r="I63" s="138" t="s">
        <v>81</v>
      </c>
      <c r="J63" s="138" t="n">
        <v>3</v>
      </c>
      <c r="K63" s="138" t="s">
        <v>210</v>
      </c>
      <c r="L63" s="138" t="n">
        <v>8</v>
      </c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247"/>
    </row>
    <row r="64" s="101" customFormat="true" ht="9" hidden="false" customHeight="true" outlineLevel="0" collapsed="false">
      <c r="A64" s="22" t="s">
        <v>206</v>
      </c>
      <c r="B64" s="148"/>
      <c r="C64" s="148" t="s">
        <v>366</v>
      </c>
      <c r="D64" s="148" t="n">
        <v>625</v>
      </c>
      <c r="E64" s="148" t="n">
        <v>42</v>
      </c>
      <c r="F64" s="148" t="n">
        <v>17</v>
      </c>
      <c r="G64" s="148" t="n">
        <v>64</v>
      </c>
      <c r="H64" s="148" t="n">
        <v>87</v>
      </c>
      <c r="I64" s="148" t="n">
        <v>9</v>
      </c>
      <c r="J64" s="148" t="n">
        <v>84</v>
      </c>
      <c r="K64" s="148" t="n">
        <v>136</v>
      </c>
      <c r="L64" s="170" t="n">
        <v>1065</v>
      </c>
      <c r="M64" s="179"/>
      <c r="N64" s="299"/>
      <c r="O64" s="299"/>
      <c r="P64" s="299"/>
      <c r="Q64" s="299"/>
      <c r="R64" s="299"/>
      <c r="S64" s="299"/>
      <c r="T64" s="299"/>
      <c r="U64" s="299"/>
      <c r="V64" s="152"/>
      <c r="W64" s="152"/>
      <c r="X64" s="242"/>
    </row>
    <row r="65" customFormat="false" ht="9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10"/>
      <c r="N65" s="10"/>
      <c r="O65" s="10"/>
      <c r="P65" s="68"/>
      <c r="Q65" s="68"/>
      <c r="R65" s="68"/>
      <c r="S65" s="68"/>
      <c r="T65" s="68"/>
      <c r="U65" s="68"/>
      <c r="V65" s="68"/>
      <c r="W65" s="68"/>
      <c r="X65" s="229"/>
    </row>
    <row r="66" customFormat="false" ht="9" hidden="false" customHeight="true" outlineLevel="0" collapsed="false">
      <c r="A66" s="91"/>
      <c r="B66" s="91"/>
      <c r="C66" s="91"/>
      <c r="D66" s="139"/>
      <c r="E66" s="91"/>
      <c r="F66" s="91"/>
      <c r="G66" s="91"/>
      <c r="H66" s="91"/>
      <c r="I66" s="91"/>
      <c r="J66" s="139"/>
      <c r="K66" s="139"/>
      <c r="L66" s="213"/>
      <c r="V66" s="10"/>
      <c r="W66" s="10"/>
      <c r="X66" s="10"/>
    </row>
    <row r="67" customFormat="false" ht="8.1" hidden="false" customHeight="true" outlineLevel="0" collapsed="false">
      <c r="A67" s="10" t="s">
        <v>220</v>
      </c>
    </row>
    <row r="68" customFormat="false" ht="9" hidden="false" customHeight="true" outlineLevel="0" collapsed="false">
      <c r="A68" s="173" t="s">
        <v>221</v>
      </c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</row>
    <row r="69" customFormat="false" ht="8.1" hidden="false" customHeight="true" outlineLevel="0" collapsed="false">
      <c r="A69" s="136" t="s">
        <v>334</v>
      </c>
    </row>
    <row r="70" customFormat="false" ht="9" hidden="false" customHeight="true" outlineLevel="0" collapsed="false">
      <c r="A70" s="175" t="s">
        <v>223</v>
      </c>
      <c r="C70" s="63"/>
      <c r="D70" s="63"/>
      <c r="E70" s="63"/>
      <c r="F70" s="63"/>
      <c r="G70" s="63"/>
      <c r="H70" s="63"/>
      <c r="I70" s="63"/>
      <c r="J70" s="63"/>
      <c r="K70" s="63"/>
      <c r="L70" s="229"/>
    </row>
    <row r="71" customFormat="false" ht="9" hidden="false" customHeight="true" outlineLevel="0" collapsed="false">
      <c r="A71" s="58"/>
      <c r="D71" s="63"/>
      <c r="E71" s="63"/>
      <c r="F71" s="63"/>
      <c r="G71" s="63"/>
      <c r="H71" s="63"/>
      <c r="I71" s="63"/>
      <c r="J71" s="63"/>
      <c r="K71" s="63"/>
      <c r="L71" s="229"/>
    </row>
    <row r="72" customFormat="false" ht="9" hidden="false" customHeight="true" outlineLevel="0" collapsed="false">
      <c r="A72" s="14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300"/>
    </row>
    <row r="73" customFormat="false" ht="9" hidden="false" customHeight="true" outlineLevel="0" collapsed="false">
      <c r="A73" s="90"/>
      <c r="B73" s="14"/>
      <c r="C73" s="14"/>
      <c r="D73" s="195"/>
      <c r="E73" s="195"/>
      <c r="F73" s="195"/>
      <c r="G73" s="195"/>
      <c r="H73" s="195"/>
      <c r="I73" s="195"/>
      <c r="J73" s="195"/>
      <c r="K73" s="195"/>
      <c r="L73" s="300"/>
    </row>
    <row r="74" customFormat="false" ht="9" hidden="false" customHeight="true" outlineLevel="0" collapsed="false">
      <c r="C74" s="63"/>
      <c r="D74" s="63"/>
      <c r="E74" s="63"/>
      <c r="F74" s="63"/>
      <c r="G74" s="63"/>
      <c r="H74" s="63"/>
      <c r="I74" s="63"/>
      <c r="J74" s="63"/>
      <c r="K74" s="63"/>
      <c r="L74" s="229"/>
    </row>
    <row r="75" customFormat="false" ht="9" hidden="false" customHeight="true" outlineLevel="0" collapsed="false">
      <c r="A75" s="58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229"/>
    </row>
    <row r="76" customFormat="false" ht="9" hidden="false" customHeight="true" outlineLevel="0" collapsed="false"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229"/>
    </row>
    <row r="77" customFormat="false" ht="9" hidden="false" customHeight="true" outlineLevel="0" collapsed="false">
      <c r="C77" s="63"/>
      <c r="D77" s="63"/>
      <c r="E77" s="63"/>
      <c r="F77" s="63"/>
      <c r="G77" s="63"/>
      <c r="H77" s="63"/>
      <c r="I77" s="63"/>
      <c r="J77" s="63"/>
      <c r="K77" s="63"/>
      <c r="L77" s="229"/>
    </row>
    <row r="78" customFormat="false" ht="9" hidden="false" customHeight="true" outlineLevel="0" collapsed="false">
      <c r="D78" s="63"/>
      <c r="E78" s="63"/>
      <c r="F78" s="63"/>
      <c r="G78" s="63"/>
      <c r="H78" s="63"/>
      <c r="I78" s="63"/>
      <c r="J78" s="63"/>
      <c r="K78" s="63"/>
      <c r="L78" s="229"/>
    </row>
    <row r="79" customFormat="false" ht="9" hidden="false" customHeight="true" outlineLevel="0" collapsed="false">
      <c r="C79" s="63"/>
      <c r="D79" s="63"/>
      <c r="E79" s="63"/>
      <c r="F79" s="63"/>
      <c r="G79" s="63"/>
      <c r="H79" s="63"/>
      <c r="I79" s="63"/>
      <c r="J79" s="63"/>
      <c r="K79" s="63"/>
      <c r="L79" s="229"/>
    </row>
    <row r="80" customFormat="false" ht="9" hidden="false" customHeight="true" outlineLevel="0" collapsed="false">
      <c r="C80" s="63"/>
      <c r="D80" s="63"/>
      <c r="E80" s="63"/>
      <c r="F80" s="63"/>
      <c r="G80" s="63"/>
      <c r="H80" s="63"/>
      <c r="I80" s="63"/>
      <c r="J80" s="63"/>
      <c r="K80" s="63"/>
      <c r="L80" s="229"/>
    </row>
    <row r="81" customFormat="false" ht="9" hidden="false" customHeight="true" outlineLevel="0" collapsed="false">
      <c r="C81" s="63"/>
      <c r="D81" s="63"/>
      <c r="E81" s="63"/>
      <c r="F81" s="63"/>
      <c r="G81" s="63"/>
      <c r="H81" s="63"/>
      <c r="I81" s="63"/>
      <c r="J81" s="63"/>
      <c r="K81" s="63"/>
      <c r="L81" s="229"/>
    </row>
    <row r="82" customFormat="false" ht="9" hidden="false" customHeight="true" outlineLevel="0" collapsed="false">
      <c r="C82" s="63"/>
      <c r="D82" s="63"/>
      <c r="E82" s="63"/>
      <c r="F82" s="63"/>
      <c r="G82" s="63"/>
      <c r="H82" s="63"/>
      <c r="I82" s="63"/>
      <c r="J82" s="63"/>
      <c r="K82" s="63"/>
      <c r="L82" s="229"/>
    </row>
    <row r="83" customFormat="false" ht="9" hidden="false" customHeight="true" outlineLevel="0" collapsed="false">
      <c r="B83" s="152"/>
      <c r="C83" s="63"/>
      <c r="D83" s="63"/>
      <c r="E83" s="63"/>
      <c r="F83" s="63"/>
      <c r="G83" s="63"/>
      <c r="H83" s="63"/>
      <c r="I83" s="63"/>
      <c r="J83" s="63"/>
      <c r="K83" s="63"/>
      <c r="L83" s="229"/>
    </row>
    <row r="84" customFormat="false" ht="9" hidden="false" customHeight="true" outlineLevel="0" collapsed="false">
      <c r="B84" s="152"/>
      <c r="C84" s="63"/>
      <c r="D84" s="63"/>
      <c r="E84" s="63"/>
      <c r="F84" s="63"/>
      <c r="G84" s="63"/>
      <c r="H84" s="63"/>
      <c r="I84" s="63"/>
      <c r="J84" s="63"/>
      <c r="K84" s="63"/>
      <c r="L84" s="229"/>
    </row>
    <row r="85" customFormat="false" ht="9" hidden="false" customHeight="true" outlineLevel="0" collapsed="false">
      <c r="C85" s="63"/>
      <c r="D85" s="63"/>
      <c r="E85" s="63"/>
      <c r="F85" s="63"/>
      <c r="G85" s="63"/>
      <c r="H85" s="63"/>
      <c r="I85" s="63"/>
      <c r="J85" s="63"/>
      <c r="K85" s="63"/>
      <c r="L85" s="229"/>
    </row>
    <row r="86" customFormat="false" ht="9" hidden="false" customHeight="true" outlineLevel="0" collapsed="false">
      <c r="C86" s="63"/>
      <c r="D86" s="63"/>
      <c r="E86" s="63"/>
      <c r="F86" s="63"/>
      <c r="G86" s="63"/>
      <c r="H86" s="63"/>
      <c r="I86" s="63"/>
      <c r="J86" s="63"/>
      <c r="K86" s="63"/>
      <c r="L86" s="229"/>
    </row>
    <row r="87" customFormat="false" ht="9" hidden="false" customHeight="true" outlineLevel="0" collapsed="false">
      <c r="C87" s="63"/>
      <c r="D87" s="63"/>
      <c r="E87" s="63"/>
      <c r="F87" s="63"/>
      <c r="G87" s="63"/>
      <c r="H87" s="63"/>
      <c r="I87" s="63"/>
      <c r="J87" s="63"/>
      <c r="K87" s="63"/>
      <c r="L87" s="229"/>
    </row>
    <row r="88" customFormat="false" ht="9" hidden="false" customHeight="true" outlineLevel="0" collapsed="false">
      <c r="D88" s="63"/>
      <c r="E88" s="63"/>
      <c r="F88" s="63"/>
      <c r="G88" s="63"/>
      <c r="H88" s="63"/>
      <c r="I88" s="63"/>
      <c r="J88" s="63"/>
      <c r="K88" s="63"/>
      <c r="L88" s="229"/>
    </row>
    <row r="89" customFormat="false" ht="9" hidden="false" customHeight="true" outlineLevel="0" collapsed="false">
      <c r="C89" s="152"/>
      <c r="D89" s="63"/>
      <c r="E89" s="63"/>
      <c r="F89" s="63"/>
      <c r="G89" s="63"/>
      <c r="H89" s="63"/>
      <c r="I89" s="63"/>
      <c r="J89" s="63"/>
      <c r="K89" s="63"/>
      <c r="L89" s="229"/>
    </row>
    <row r="90" s="101" customFormat="true" ht="9" hidden="false" customHeight="true" outlineLevel="0" collapsed="false">
      <c r="A90" s="22"/>
      <c r="B90" s="22"/>
      <c r="C90" s="22"/>
      <c r="D90" s="152"/>
      <c r="E90" s="152"/>
      <c r="F90" s="152"/>
      <c r="G90" s="152"/>
      <c r="H90" s="152"/>
      <c r="I90" s="152"/>
      <c r="J90" s="152"/>
      <c r="K90" s="152"/>
      <c r="L90" s="249"/>
    </row>
    <row r="91" s="101" customFormat="true" ht="9" hidden="false" customHeight="true" outlineLevel="0" collapsed="false">
      <c r="A91" s="22"/>
      <c r="B91" s="22"/>
      <c r="C91" s="22"/>
      <c r="D91" s="152"/>
      <c r="E91" s="152"/>
      <c r="F91" s="152"/>
      <c r="G91" s="152"/>
      <c r="H91" s="152"/>
      <c r="I91" s="152"/>
      <c r="J91" s="152"/>
      <c r="K91" s="152"/>
      <c r="L91" s="249"/>
    </row>
    <row r="92" s="101" customFormat="true" ht="9" hidden="false" customHeight="true" outlineLevel="0" collapsed="false">
      <c r="A92" s="22"/>
      <c r="B92" s="22"/>
      <c r="C92" s="22"/>
      <c r="D92" s="152"/>
      <c r="E92" s="152"/>
      <c r="F92" s="152"/>
      <c r="G92" s="152"/>
      <c r="H92" s="152"/>
      <c r="I92" s="152"/>
      <c r="J92" s="152"/>
      <c r="K92" s="152"/>
      <c r="L92" s="249"/>
    </row>
    <row r="93" customFormat="false" ht="9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</sheetData>
  <mergeCells count="4">
    <mergeCell ref="B6:L6"/>
    <mergeCell ref="A14:L14"/>
    <mergeCell ref="A40:L40"/>
    <mergeCell ref="A68:L6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3.28"/>
    <col collapsed="false" customWidth="true" hidden="false" outlineLevel="0" max="2" min="2" style="13" width="6.7"/>
    <col collapsed="false" customWidth="true" hidden="false" outlineLevel="0" max="3" min="3" style="13" width="5.71"/>
    <col collapsed="false" customWidth="true" hidden="false" outlineLevel="0" max="4" min="4" style="13" width="5.56"/>
    <col collapsed="false" customWidth="true" hidden="false" outlineLevel="0" max="5" min="5" style="13" width="5.71"/>
    <col collapsed="false" customWidth="true" hidden="false" outlineLevel="0" max="6" min="6" style="13" width="5.99"/>
    <col collapsed="false" customWidth="true" hidden="false" outlineLevel="0" max="7" min="7" style="13" width="5.28"/>
    <col collapsed="false" customWidth="true" hidden="false" outlineLevel="0" max="9" min="8" style="13" width="6.28"/>
    <col collapsed="false" customWidth="true" hidden="false" outlineLevel="0" max="10" min="10" style="13" width="6.13"/>
    <col collapsed="false" customWidth="true" hidden="false" outlineLevel="0" max="11" min="11" style="13" width="6.41"/>
    <col collapsed="false" customWidth="true" hidden="false" outlineLevel="0" max="12" min="12" style="13" width="5.41"/>
    <col collapsed="false" customWidth="false" hidden="false" outlineLevel="0" max="257" min="13" style="13" width="9.14"/>
  </cols>
  <sheetData>
    <row r="1" customFormat="false" ht="12" hidden="false" customHeight="true" outlineLevel="0" collapsed="false">
      <c r="A1" s="2" t="s">
        <v>367</v>
      </c>
      <c r="B1" s="301"/>
      <c r="C1" s="3"/>
      <c r="D1" s="3"/>
      <c r="E1" s="3"/>
      <c r="F1" s="3"/>
      <c r="G1" s="3"/>
      <c r="H1" s="22"/>
      <c r="I1" s="22"/>
      <c r="J1" s="22"/>
      <c r="K1" s="22"/>
      <c r="L1" s="22"/>
    </row>
    <row r="2" customFormat="false" ht="12" hidden="false" customHeight="true" outlineLevel="0" collapsed="false">
      <c r="A2" s="2"/>
      <c r="B2" s="301"/>
      <c r="C2" s="3"/>
      <c r="D2" s="3"/>
      <c r="E2" s="3"/>
      <c r="F2" s="3"/>
      <c r="G2" s="3"/>
      <c r="H2" s="22"/>
      <c r="I2" s="22"/>
      <c r="J2" s="22"/>
      <c r="K2" s="22"/>
      <c r="L2" s="22"/>
    </row>
    <row r="3" customFormat="false" ht="9" hidden="false" customHeight="true" outlineLevel="0" collapsed="false">
      <c r="A3" s="2"/>
      <c r="B3" s="301"/>
      <c r="C3" s="3"/>
      <c r="D3" s="3"/>
      <c r="E3" s="3"/>
      <c r="F3" s="3"/>
      <c r="G3" s="3"/>
      <c r="H3" s="22"/>
      <c r="I3" s="22"/>
      <c r="J3" s="22"/>
      <c r="K3" s="22"/>
      <c r="L3" s="22"/>
    </row>
    <row r="4" customFormat="false" ht="9" hidden="false" customHeight="true" outlineLevel="0" collapsed="false">
      <c r="A4" s="289"/>
      <c r="B4" s="290"/>
      <c r="C4" s="290"/>
      <c r="D4" s="290"/>
      <c r="E4" s="290"/>
      <c r="F4" s="290"/>
      <c r="G4" s="290"/>
      <c r="H4" s="291"/>
      <c r="I4" s="291"/>
      <c r="J4" s="291"/>
      <c r="K4" s="291"/>
      <c r="L4" s="291"/>
    </row>
    <row r="5" customFormat="false" ht="4.5" hidden="false" customHeight="true" outlineLevel="0" collapsed="false">
      <c r="A5" s="292"/>
      <c r="B5" s="293"/>
      <c r="C5" s="293"/>
      <c r="D5" s="293"/>
      <c r="E5" s="293"/>
      <c r="F5" s="293"/>
      <c r="G5" s="293"/>
      <c r="H5" s="256"/>
      <c r="I5" s="256"/>
      <c r="J5" s="256"/>
      <c r="K5" s="256"/>
      <c r="L5" s="256"/>
    </row>
    <row r="6" s="179" customFormat="true" ht="9" hidden="false" customHeight="true" outlineLevel="0" collapsed="false">
      <c r="A6" s="238"/>
      <c r="B6" s="238" t="s">
        <v>337</v>
      </c>
      <c r="C6" s="238"/>
      <c r="D6" s="238"/>
      <c r="E6" s="238"/>
      <c r="F6" s="238"/>
      <c r="G6" s="238"/>
      <c r="H6" s="238"/>
      <c r="I6" s="238"/>
      <c r="J6" s="238"/>
      <c r="K6" s="238"/>
      <c r="L6" s="238"/>
    </row>
    <row r="7" s="179" customFormat="true" ht="5.1" hidden="false" customHeight="true" outlineLevel="0" collapsed="false">
      <c r="A7" s="238"/>
      <c r="B7" s="294"/>
      <c r="C7" s="294"/>
      <c r="D7" s="294"/>
      <c r="E7" s="237"/>
      <c r="F7" s="237"/>
      <c r="G7" s="237"/>
      <c r="H7" s="237"/>
      <c r="I7" s="294"/>
      <c r="J7" s="294"/>
      <c r="K7" s="294"/>
      <c r="L7" s="294"/>
    </row>
    <row r="8" s="179" customFormat="true" ht="5.1" hidden="false" customHeight="true" outlineLevel="0" collapsed="false">
      <c r="A8" s="238"/>
      <c r="B8" s="295"/>
      <c r="C8" s="295"/>
      <c r="D8" s="295"/>
      <c r="E8" s="238"/>
      <c r="F8" s="238"/>
      <c r="G8" s="238"/>
      <c r="H8" s="238"/>
      <c r="I8" s="295"/>
      <c r="J8" s="295"/>
      <c r="K8" s="295"/>
      <c r="L8" s="295"/>
    </row>
    <row r="9" s="10" customFormat="true" ht="9" hidden="false" customHeight="true" outlineLevel="0" collapsed="false">
      <c r="A9" s="117" t="s">
        <v>331</v>
      </c>
      <c r="B9" s="65" t="s">
        <v>6</v>
      </c>
      <c r="C9" s="65" t="s">
        <v>338</v>
      </c>
      <c r="D9" s="65" t="s">
        <v>338</v>
      </c>
      <c r="E9" s="65" t="s">
        <v>9</v>
      </c>
      <c r="F9" s="65" t="s">
        <v>339</v>
      </c>
      <c r="G9" s="65" t="s">
        <v>340</v>
      </c>
      <c r="H9" s="65" t="s">
        <v>341</v>
      </c>
      <c r="I9" s="65" t="s">
        <v>342</v>
      </c>
      <c r="J9" s="65" t="s">
        <v>343</v>
      </c>
      <c r="K9" s="65" t="s">
        <v>344</v>
      </c>
      <c r="L9" s="65" t="s">
        <v>125</v>
      </c>
    </row>
    <row r="10" s="10" customFormat="true" ht="9" hidden="false" customHeight="true" outlineLevel="0" collapsed="false">
      <c r="A10" s="296"/>
      <c r="B10" s="65" t="s">
        <v>345</v>
      </c>
      <c r="C10" s="65" t="s">
        <v>346</v>
      </c>
      <c r="D10" s="65" t="s">
        <v>347</v>
      </c>
      <c r="E10" s="65" t="s">
        <v>348</v>
      </c>
      <c r="F10" s="65" t="s">
        <v>349</v>
      </c>
      <c r="G10" s="65" t="s">
        <v>350</v>
      </c>
      <c r="H10" s="65" t="s">
        <v>351</v>
      </c>
      <c r="I10" s="65" t="s">
        <v>368</v>
      </c>
      <c r="J10" s="65" t="s">
        <v>353</v>
      </c>
      <c r="K10" s="65" t="s">
        <v>354</v>
      </c>
      <c r="L10" s="65"/>
    </row>
    <row r="11" s="10" customFormat="true" ht="9" hidden="false" customHeight="true" outlineLevel="0" collapsed="false">
      <c r="A11" s="296"/>
      <c r="B11" s="65" t="s">
        <v>355</v>
      </c>
      <c r="C11" s="65"/>
      <c r="D11" s="65" t="s">
        <v>356</v>
      </c>
      <c r="E11" s="65" t="s">
        <v>357</v>
      </c>
      <c r="F11" s="65" t="s">
        <v>358</v>
      </c>
      <c r="G11" s="65"/>
      <c r="H11" s="65" t="s">
        <v>359</v>
      </c>
      <c r="I11" s="65" t="s">
        <v>369</v>
      </c>
      <c r="J11" s="65" t="s">
        <v>360</v>
      </c>
      <c r="K11" s="65" t="s">
        <v>361</v>
      </c>
      <c r="L11" s="65"/>
    </row>
    <row r="12" s="10" customFormat="true" ht="4.5" hidden="false" customHeight="true" outlineLevel="0" collapsed="false">
      <c r="A12" s="297"/>
      <c r="B12" s="298"/>
      <c r="C12" s="298"/>
      <c r="D12" s="298"/>
      <c r="E12" s="298"/>
      <c r="F12" s="298"/>
      <c r="G12" s="298"/>
      <c r="H12" s="298"/>
      <c r="I12" s="298"/>
      <c r="J12" s="298"/>
      <c r="K12" s="298"/>
      <c r="L12" s="64"/>
    </row>
    <row r="13" s="10" customFormat="true" ht="9" hidden="false" customHeight="true" outlineLevel="0" collapsed="false">
      <c r="A13" s="296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</row>
    <row r="14" customFormat="false" ht="9" hidden="false" customHeight="true" outlineLevel="0" collapsed="false">
      <c r="A14" s="61" t="s">
        <v>370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customFormat="false" ht="9" hidden="false" customHeight="true" outlineLevel="0" collapsed="false">
      <c r="D15" s="63"/>
      <c r="E15" s="63"/>
      <c r="F15" s="63"/>
      <c r="G15" s="63"/>
      <c r="H15" s="63"/>
      <c r="I15" s="63"/>
      <c r="J15" s="63"/>
      <c r="K15" s="63"/>
      <c r="L15" s="229"/>
    </row>
    <row r="16" customFormat="false" ht="9" hidden="false" customHeight="true" outlineLevel="0" collapsed="false">
      <c r="A16" s="13" t="s">
        <v>184</v>
      </c>
      <c r="B16" s="138" t="s">
        <v>81</v>
      </c>
      <c r="C16" s="138" t="s">
        <v>81</v>
      </c>
      <c r="D16" s="138" t="n">
        <v>374</v>
      </c>
      <c r="E16" s="138" t="s">
        <v>81</v>
      </c>
      <c r="F16" s="138" t="n">
        <v>13</v>
      </c>
      <c r="G16" s="138" t="n">
        <v>24</v>
      </c>
      <c r="H16" s="138" t="n">
        <v>48</v>
      </c>
      <c r="I16" s="138" t="n">
        <v>27</v>
      </c>
      <c r="J16" s="138" t="n">
        <v>74</v>
      </c>
      <c r="K16" s="138" t="n">
        <v>14</v>
      </c>
      <c r="L16" s="138" t="n">
        <v>574</v>
      </c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247"/>
    </row>
    <row r="17" customFormat="false" ht="9" hidden="false" customHeight="true" outlineLevel="0" collapsed="false">
      <c r="A17" s="13" t="s">
        <v>185</v>
      </c>
      <c r="B17" s="138" t="s">
        <v>81</v>
      </c>
      <c r="C17" s="138" t="s">
        <v>81</v>
      </c>
      <c r="D17" s="138" t="n">
        <v>26</v>
      </c>
      <c r="E17" s="138" t="s">
        <v>81</v>
      </c>
      <c r="F17" s="138" t="s">
        <v>210</v>
      </c>
      <c r="G17" s="138" t="s">
        <v>81</v>
      </c>
      <c r="H17" s="138" t="n">
        <v>2</v>
      </c>
      <c r="I17" s="138" t="n">
        <v>2</v>
      </c>
      <c r="J17" s="138" t="n">
        <v>8</v>
      </c>
      <c r="K17" s="138" t="s">
        <v>210</v>
      </c>
      <c r="L17" s="138" t="n">
        <v>39</v>
      </c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247"/>
    </row>
    <row r="18" customFormat="false" ht="9" hidden="false" customHeight="true" outlineLevel="0" collapsed="false">
      <c r="A18" s="13" t="s">
        <v>186</v>
      </c>
      <c r="B18" s="138" t="n">
        <v>1</v>
      </c>
      <c r="C18" s="138" t="s">
        <v>81</v>
      </c>
      <c r="D18" s="168" t="n">
        <v>1376</v>
      </c>
      <c r="E18" s="138" t="n">
        <v>121</v>
      </c>
      <c r="F18" s="138" t="n">
        <v>2</v>
      </c>
      <c r="G18" s="138" t="n">
        <v>204</v>
      </c>
      <c r="H18" s="138" t="n">
        <v>118</v>
      </c>
      <c r="I18" s="138" t="n">
        <v>8</v>
      </c>
      <c r="J18" s="138" t="n">
        <v>55</v>
      </c>
      <c r="K18" s="138" t="n">
        <v>135</v>
      </c>
      <c r="L18" s="168" t="n">
        <v>2021</v>
      </c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247"/>
    </row>
    <row r="19" customFormat="false" ht="9" hidden="false" customHeight="true" outlineLevel="0" collapsed="false">
      <c r="A19" s="58" t="s">
        <v>187</v>
      </c>
      <c r="B19" s="138" t="s">
        <v>81</v>
      </c>
      <c r="C19" s="138" t="n">
        <v>3</v>
      </c>
      <c r="D19" s="138" t="n">
        <v>122</v>
      </c>
      <c r="E19" s="138" t="n">
        <v>32</v>
      </c>
      <c r="F19" s="138" t="n">
        <v>5</v>
      </c>
      <c r="G19" s="138" t="n">
        <v>58</v>
      </c>
      <c r="H19" s="138" t="n">
        <v>7</v>
      </c>
      <c r="I19" s="138" t="s">
        <v>81</v>
      </c>
      <c r="J19" s="138" t="n">
        <v>43</v>
      </c>
      <c r="K19" s="138" t="n">
        <v>41</v>
      </c>
      <c r="L19" s="138" t="n">
        <v>311</v>
      </c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247"/>
    </row>
    <row r="20" customFormat="false" ht="9" hidden="false" customHeight="true" outlineLevel="0" collapsed="false">
      <c r="A20" s="145" t="s">
        <v>188</v>
      </c>
      <c r="B20" s="144" t="s">
        <v>81</v>
      </c>
      <c r="C20" s="144" t="n">
        <v>3</v>
      </c>
      <c r="D20" s="144" t="n">
        <v>99</v>
      </c>
      <c r="E20" s="144" t="n">
        <v>2</v>
      </c>
      <c r="F20" s="144" t="n">
        <v>4</v>
      </c>
      <c r="G20" s="144" t="n">
        <v>1</v>
      </c>
      <c r="H20" s="144" t="n">
        <v>3</v>
      </c>
      <c r="I20" s="144" t="s">
        <v>81</v>
      </c>
      <c r="J20" s="144" t="n">
        <v>19</v>
      </c>
      <c r="K20" s="144" t="s">
        <v>81</v>
      </c>
      <c r="L20" s="144" t="n">
        <v>131</v>
      </c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244"/>
    </row>
    <row r="21" customFormat="false" ht="9" hidden="false" customHeight="true" outlineLevel="0" collapsed="false">
      <c r="A21" s="90" t="s">
        <v>189</v>
      </c>
      <c r="B21" s="144" t="s">
        <v>81</v>
      </c>
      <c r="C21" s="144" t="s">
        <v>81</v>
      </c>
      <c r="D21" s="144" t="n">
        <v>22</v>
      </c>
      <c r="E21" s="144" t="n">
        <v>30</v>
      </c>
      <c r="F21" s="144" t="n">
        <v>1</v>
      </c>
      <c r="G21" s="144" t="n">
        <v>58</v>
      </c>
      <c r="H21" s="144" t="n">
        <v>3</v>
      </c>
      <c r="I21" s="144" t="s">
        <v>81</v>
      </c>
      <c r="J21" s="144" t="n">
        <v>25</v>
      </c>
      <c r="K21" s="144" t="n">
        <v>41</v>
      </c>
      <c r="L21" s="144" t="n">
        <v>180</v>
      </c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244"/>
    </row>
    <row r="22" customFormat="false" ht="9" hidden="false" customHeight="true" outlineLevel="0" collapsed="false">
      <c r="A22" s="13" t="s">
        <v>190</v>
      </c>
      <c r="B22" s="138" t="s">
        <v>81</v>
      </c>
      <c r="C22" s="138" t="s">
        <v>81</v>
      </c>
      <c r="D22" s="138" t="n">
        <v>299</v>
      </c>
      <c r="E22" s="138" t="n">
        <v>64</v>
      </c>
      <c r="F22" s="138" t="n">
        <v>7</v>
      </c>
      <c r="G22" s="138" t="n">
        <v>8</v>
      </c>
      <c r="H22" s="138" t="n">
        <v>53</v>
      </c>
      <c r="I22" s="138" t="s">
        <v>210</v>
      </c>
      <c r="J22" s="138" t="n">
        <v>35</v>
      </c>
      <c r="K22" s="138" t="n">
        <v>40</v>
      </c>
      <c r="L22" s="138" t="n">
        <v>506</v>
      </c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247"/>
    </row>
    <row r="23" customFormat="false" ht="9" hidden="false" customHeight="true" outlineLevel="0" collapsed="false">
      <c r="A23" s="58" t="s">
        <v>191</v>
      </c>
      <c r="B23" s="138" t="s">
        <v>363</v>
      </c>
      <c r="C23" s="138" t="s">
        <v>81</v>
      </c>
      <c r="D23" s="138" t="n">
        <v>80</v>
      </c>
      <c r="E23" s="138" t="s">
        <v>81</v>
      </c>
      <c r="F23" s="138" t="n">
        <v>2</v>
      </c>
      <c r="G23" s="138" t="s">
        <v>81</v>
      </c>
      <c r="H23" s="138" t="n">
        <v>9</v>
      </c>
      <c r="I23" s="138" t="s">
        <v>81</v>
      </c>
      <c r="J23" s="138" t="n">
        <v>15</v>
      </c>
      <c r="K23" s="138" t="n">
        <v>7</v>
      </c>
      <c r="L23" s="138" t="n">
        <v>113</v>
      </c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247"/>
    </row>
    <row r="24" customFormat="false" ht="9" hidden="false" customHeight="true" outlineLevel="0" collapsed="false">
      <c r="A24" s="13" t="s">
        <v>192</v>
      </c>
      <c r="B24" s="138" t="s">
        <v>81</v>
      </c>
      <c r="C24" s="138" t="s">
        <v>81</v>
      </c>
      <c r="D24" s="138" t="n">
        <v>290</v>
      </c>
      <c r="E24" s="138" t="n">
        <v>20</v>
      </c>
      <c r="F24" s="138" t="n">
        <v>10</v>
      </c>
      <c r="G24" s="138" t="n">
        <v>2</v>
      </c>
      <c r="H24" s="138" t="n">
        <v>37</v>
      </c>
      <c r="I24" s="138" t="n">
        <v>5</v>
      </c>
      <c r="J24" s="138" t="n">
        <v>65</v>
      </c>
      <c r="K24" s="138" t="n">
        <v>88</v>
      </c>
      <c r="L24" s="138" t="n">
        <v>515</v>
      </c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247"/>
    </row>
    <row r="25" customFormat="false" ht="9" hidden="false" customHeight="true" outlineLevel="0" collapsed="false">
      <c r="A25" s="13" t="s">
        <v>193</v>
      </c>
      <c r="B25" s="138" t="n">
        <v>2</v>
      </c>
      <c r="C25" s="138" t="s">
        <v>81</v>
      </c>
      <c r="D25" s="138" t="n">
        <v>981</v>
      </c>
      <c r="E25" s="138" t="n">
        <v>67</v>
      </c>
      <c r="F25" s="138" t="n">
        <v>18</v>
      </c>
      <c r="G25" s="138" t="n">
        <v>93</v>
      </c>
      <c r="H25" s="138" t="n">
        <v>54</v>
      </c>
      <c r="I25" s="138" t="n">
        <v>82</v>
      </c>
      <c r="J25" s="138" t="n">
        <v>146</v>
      </c>
      <c r="K25" s="138" t="n">
        <v>316</v>
      </c>
      <c r="L25" s="168" t="n">
        <v>1759</v>
      </c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247"/>
    </row>
    <row r="26" customFormat="false" ht="9" hidden="false" customHeight="true" outlineLevel="0" collapsed="false">
      <c r="A26" s="13" t="s">
        <v>194</v>
      </c>
      <c r="B26" s="138" t="s">
        <v>81</v>
      </c>
      <c r="C26" s="138" t="s">
        <v>81</v>
      </c>
      <c r="D26" s="138" t="n">
        <v>158</v>
      </c>
      <c r="E26" s="138" t="s">
        <v>81</v>
      </c>
      <c r="F26" s="138" t="n">
        <v>1</v>
      </c>
      <c r="G26" s="138" t="s">
        <v>210</v>
      </c>
      <c r="H26" s="138" t="n">
        <v>14</v>
      </c>
      <c r="I26" s="138" t="s">
        <v>210</v>
      </c>
      <c r="J26" s="138" t="n">
        <v>7</v>
      </c>
      <c r="K26" s="138" t="n">
        <v>14</v>
      </c>
      <c r="L26" s="138" t="n">
        <v>195</v>
      </c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247"/>
    </row>
    <row r="27" customFormat="false" ht="9" hidden="false" customHeight="true" outlineLevel="0" collapsed="false">
      <c r="A27" s="13" t="s">
        <v>195</v>
      </c>
      <c r="B27" s="138" t="s">
        <v>81</v>
      </c>
      <c r="C27" s="138" t="s">
        <v>81</v>
      </c>
      <c r="D27" s="138" t="n">
        <v>58</v>
      </c>
      <c r="E27" s="138" t="n">
        <v>22</v>
      </c>
      <c r="F27" s="138" t="s">
        <v>81</v>
      </c>
      <c r="G27" s="138" t="s">
        <v>210</v>
      </c>
      <c r="H27" s="138" t="n">
        <v>1</v>
      </c>
      <c r="I27" s="138" t="s">
        <v>81</v>
      </c>
      <c r="J27" s="138" t="n">
        <v>8</v>
      </c>
      <c r="K27" s="138" t="n">
        <v>2</v>
      </c>
      <c r="L27" s="138" t="n">
        <v>91</v>
      </c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247"/>
    </row>
    <row r="28" customFormat="false" ht="9" hidden="false" customHeight="true" outlineLevel="0" collapsed="false">
      <c r="A28" s="13" t="s">
        <v>196</v>
      </c>
      <c r="B28" s="138" t="s">
        <v>210</v>
      </c>
      <c r="C28" s="138" t="s">
        <v>81</v>
      </c>
      <c r="D28" s="138" t="n">
        <v>81</v>
      </c>
      <c r="E28" s="138" t="s">
        <v>81</v>
      </c>
      <c r="F28" s="138" t="n">
        <v>5</v>
      </c>
      <c r="G28" s="138" t="n">
        <v>5</v>
      </c>
      <c r="H28" s="138" t="n">
        <v>22</v>
      </c>
      <c r="I28" s="138" t="s">
        <v>81</v>
      </c>
      <c r="J28" s="138" t="n">
        <v>11</v>
      </c>
      <c r="K28" s="138" t="n">
        <v>83</v>
      </c>
      <c r="L28" s="138" t="n">
        <v>207</v>
      </c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247"/>
    </row>
    <row r="29" customFormat="false" ht="9" hidden="false" customHeight="true" outlineLevel="0" collapsed="false">
      <c r="A29" s="13" t="s">
        <v>197</v>
      </c>
      <c r="B29" s="138" t="n">
        <v>4</v>
      </c>
      <c r="C29" s="138" t="s">
        <v>81</v>
      </c>
      <c r="D29" s="138" t="n">
        <v>198</v>
      </c>
      <c r="E29" s="138" t="s">
        <v>210</v>
      </c>
      <c r="F29" s="138" t="n">
        <v>2</v>
      </c>
      <c r="G29" s="138" t="s">
        <v>81</v>
      </c>
      <c r="H29" s="138" t="n">
        <v>56</v>
      </c>
      <c r="I29" s="138" t="n">
        <v>6</v>
      </c>
      <c r="J29" s="138" t="n">
        <v>27</v>
      </c>
      <c r="K29" s="138" t="n">
        <v>7</v>
      </c>
      <c r="L29" s="138" t="n">
        <v>299</v>
      </c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247"/>
    </row>
    <row r="30" customFormat="false" ht="9" hidden="false" customHeight="true" outlineLevel="0" collapsed="false">
      <c r="A30" s="13" t="s">
        <v>198</v>
      </c>
      <c r="B30" s="138" t="s">
        <v>81</v>
      </c>
      <c r="C30" s="138" t="n">
        <v>1</v>
      </c>
      <c r="D30" s="138" t="n">
        <v>7</v>
      </c>
      <c r="E30" s="138" t="n">
        <v>1</v>
      </c>
      <c r="F30" s="138" t="s">
        <v>81</v>
      </c>
      <c r="G30" s="138" t="n">
        <v>2</v>
      </c>
      <c r="H30" s="138" t="s">
        <v>210</v>
      </c>
      <c r="I30" s="138" t="s">
        <v>210</v>
      </c>
      <c r="J30" s="138" t="n">
        <v>17</v>
      </c>
      <c r="K30" s="138" t="n">
        <v>8</v>
      </c>
      <c r="L30" s="138" t="n">
        <v>36</v>
      </c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247"/>
    </row>
    <row r="31" customFormat="false" ht="9" hidden="false" customHeight="true" outlineLevel="0" collapsed="false">
      <c r="A31" s="13" t="s">
        <v>199</v>
      </c>
      <c r="B31" s="138" t="s">
        <v>81</v>
      </c>
      <c r="C31" s="138" t="s">
        <v>81</v>
      </c>
      <c r="D31" s="138" t="n">
        <v>16</v>
      </c>
      <c r="E31" s="138" t="s">
        <v>81</v>
      </c>
      <c r="F31" s="138" t="s">
        <v>81</v>
      </c>
      <c r="G31" s="138" t="s">
        <v>81</v>
      </c>
      <c r="H31" s="138" t="n">
        <v>1</v>
      </c>
      <c r="I31" s="138" t="s">
        <v>81</v>
      </c>
      <c r="J31" s="138" t="n">
        <v>1</v>
      </c>
      <c r="K31" s="138" t="s">
        <v>210</v>
      </c>
      <c r="L31" s="138" t="n">
        <v>18</v>
      </c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247"/>
    </row>
    <row r="32" customFormat="false" ht="9" hidden="false" customHeight="true" outlineLevel="0" collapsed="false">
      <c r="A32" s="13" t="s">
        <v>200</v>
      </c>
      <c r="B32" s="138" t="s">
        <v>81</v>
      </c>
      <c r="C32" s="138" t="n">
        <v>1</v>
      </c>
      <c r="D32" s="138" t="n">
        <v>55</v>
      </c>
      <c r="E32" s="138" t="n">
        <v>3</v>
      </c>
      <c r="F32" s="138" t="s">
        <v>210</v>
      </c>
      <c r="G32" s="138" t="s">
        <v>81</v>
      </c>
      <c r="H32" s="138" t="n">
        <v>2</v>
      </c>
      <c r="I32" s="138" t="s">
        <v>81</v>
      </c>
      <c r="J32" s="138" t="n">
        <v>16</v>
      </c>
      <c r="K32" s="138" t="n">
        <v>10</v>
      </c>
      <c r="L32" s="138" t="n">
        <v>87</v>
      </c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247"/>
    </row>
    <row r="33" customFormat="false" ht="9" hidden="false" customHeight="true" outlineLevel="0" collapsed="false">
      <c r="A33" s="13" t="s">
        <v>201</v>
      </c>
      <c r="B33" s="138" t="s">
        <v>81</v>
      </c>
      <c r="C33" s="138" t="s">
        <v>81</v>
      </c>
      <c r="D33" s="138" t="n">
        <v>26</v>
      </c>
      <c r="E33" s="138" t="s">
        <v>81</v>
      </c>
      <c r="F33" s="138" t="s">
        <v>81</v>
      </c>
      <c r="G33" s="138" t="n">
        <v>1</v>
      </c>
      <c r="H33" s="138" t="n">
        <v>1</v>
      </c>
      <c r="I33" s="138" t="s">
        <v>81</v>
      </c>
      <c r="J33" s="138" t="n">
        <v>7</v>
      </c>
      <c r="K33" s="138" t="n">
        <v>7</v>
      </c>
      <c r="L33" s="138" t="n">
        <v>43</v>
      </c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247"/>
    </row>
    <row r="34" customFormat="false" ht="9" hidden="false" customHeight="true" outlineLevel="0" collapsed="false">
      <c r="A34" s="13" t="s">
        <v>202</v>
      </c>
      <c r="B34" s="138" t="s">
        <v>81</v>
      </c>
      <c r="C34" s="138" t="s">
        <v>81</v>
      </c>
      <c r="D34" s="138" t="n">
        <v>45</v>
      </c>
      <c r="E34" s="138" t="n">
        <v>1</v>
      </c>
      <c r="F34" s="138" t="n">
        <v>1</v>
      </c>
      <c r="G34" s="138" t="s">
        <v>81</v>
      </c>
      <c r="H34" s="138" t="n">
        <v>2</v>
      </c>
      <c r="I34" s="138" t="s">
        <v>210</v>
      </c>
      <c r="J34" s="138" t="n">
        <v>9</v>
      </c>
      <c r="K34" s="138" t="n">
        <v>1</v>
      </c>
      <c r="L34" s="138" t="n">
        <v>58</v>
      </c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247"/>
    </row>
    <row r="35" customFormat="false" ht="9" hidden="false" customHeight="true" outlineLevel="0" collapsed="false">
      <c r="A35" s="13" t="s">
        <v>203</v>
      </c>
      <c r="B35" s="138" t="n">
        <v>2</v>
      </c>
      <c r="C35" s="138" t="s">
        <v>81</v>
      </c>
      <c r="D35" s="138" t="n">
        <v>34</v>
      </c>
      <c r="E35" s="138" t="n">
        <v>37</v>
      </c>
      <c r="F35" s="138" t="s">
        <v>81</v>
      </c>
      <c r="G35" s="138" t="s">
        <v>81</v>
      </c>
      <c r="H35" s="138" t="n">
        <v>7</v>
      </c>
      <c r="I35" s="138" t="s">
        <v>81</v>
      </c>
      <c r="J35" s="138" t="n">
        <v>2</v>
      </c>
      <c r="K35" s="138" t="s">
        <v>210</v>
      </c>
      <c r="L35" s="138" t="n">
        <v>83</v>
      </c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247"/>
    </row>
    <row r="36" customFormat="false" ht="9" hidden="false" customHeight="true" outlineLevel="0" collapsed="false">
      <c r="A36" s="13" t="s">
        <v>204</v>
      </c>
      <c r="B36" s="138" t="s">
        <v>81</v>
      </c>
      <c r="C36" s="138" t="s">
        <v>210</v>
      </c>
      <c r="D36" s="138" t="n">
        <v>9</v>
      </c>
      <c r="E36" s="138" t="s">
        <v>210</v>
      </c>
      <c r="F36" s="138" t="s">
        <v>81</v>
      </c>
      <c r="G36" s="138" t="s">
        <v>81</v>
      </c>
      <c r="H36" s="138" t="n">
        <v>5</v>
      </c>
      <c r="I36" s="138" t="s">
        <v>81</v>
      </c>
      <c r="J36" s="138" t="n">
        <v>1</v>
      </c>
      <c r="K36" s="138" t="s">
        <v>210</v>
      </c>
      <c r="L36" s="138" t="n">
        <v>16</v>
      </c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247"/>
    </row>
    <row r="37" customFormat="false" ht="9" hidden="false" customHeight="true" outlineLevel="0" collapsed="false">
      <c r="A37" s="13" t="s">
        <v>205</v>
      </c>
      <c r="B37" s="138" t="n">
        <v>5</v>
      </c>
      <c r="C37" s="138" t="n">
        <v>6</v>
      </c>
      <c r="D37" s="138" t="n">
        <v>17</v>
      </c>
      <c r="E37" s="138" t="s">
        <v>81</v>
      </c>
      <c r="F37" s="138" t="n">
        <v>3</v>
      </c>
      <c r="G37" s="138" t="s">
        <v>81</v>
      </c>
      <c r="H37" s="138" t="n">
        <v>20</v>
      </c>
      <c r="I37" s="138" t="s">
        <v>81</v>
      </c>
      <c r="J37" s="138" t="n">
        <v>15</v>
      </c>
      <c r="K37" s="138" t="s">
        <v>210</v>
      </c>
      <c r="L37" s="138" t="n">
        <v>66</v>
      </c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247"/>
    </row>
    <row r="38" s="101" customFormat="true" ht="9" hidden="false" customHeight="true" outlineLevel="0" collapsed="false">
      <c r="A38" s="22" t="s">
        <v>206</v>
      </c>
      <c r="B38" s="148" t="n">
        <v>14</v>
      </c>
      <c r="C38" s="148" t="n">
        <v>11</v>
      </c>
      <c r="D38" s="170" t="n">
        <v>4252</v>
      </c>
      <c r="E38" s="148" t="n">
        <v>367</v>
      </c>
      <c r="F38" s="148" t="n">
        <v>69</v>
      </c>
      <c r="G38" s="148" t="n">
        <v>398</v>
      </c>
      <c r="H38" s="170" t="n">
        <v>460</v>
      </c>
      <c r="I38" s="148" t="n">
        <v>131</v>
      </c>
      <c r="J38" s="170" t="n">
        <v>562</v>
      </c>
      <c r="K38" s="148" t="n">
        <v>774</v>
      </c>
      <c r="L38" s="170" t="n">
        <v>7038</v>
      </c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24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1" customFormat="false" ht="9" hidden="false" customHeight="true" outlineLevel="0" collapsed="false">
      <c r="A41" s="176" t="s">
        <v>226</v>
      </c>
      <c r="B41" s="10"/>
      <c r="C41" s="10"/>
    </row>
  </sheetData>
  <mergeCells count="2">
    <mergeCell ref="B6:L6"/>
    <mergeCell ref="A14:L1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6" width="16.99"/>
    <col collapsed="false" customWidth="true" hidden="false" outlineLevel="0" max="2" min="2" style="136" width="7.28"/>
    <col collapsed="false" customWidth="true" hidden="false" outlineLevel="0" max="3" min="3" style="136" width="6.85"/>
    <col collapsed="false" customWidth="true" hidden="false" outlineLevel="0" max="4" min="4" style="136" width="9.28"/>
    <col collapsed="false" customWidth="true" hidden="false" outlineLevel="0" max="5" min="5" style="136" width="8.14"/>
    <col collapsed="false" customWidth="true" hidden="false" outlineLevel="0" max="6" min="6" style="136" width="6.41"/>
    <col collapsed="false" customWidth="true" hidden="false" outlineLevel="0" max="7" min="7" style="136" width="9.28"/>
    <col collapsed="false" customWidth="true" hidden="false" outlineLevel="0" max="8" min="8" style="136" width="6.7"/>
    <col collapsed="false" customWidth="true" hidden="false" outlineLevel="0" max="9" min="9" style="136" width="8.28"/>
    <col collapsed="false" customWidth="true" hidden="false" outlineLevel="0" max="10" min="10" style="136" width="11.99"/>
    <col collapsed="false" customWidth="false" hidden="false" outlineLevel="0" max="257" min="11" style="136" width="9.14"/>
  </cols>
  <sheetData>
    <row r="1" customFormat="false" ht="12" hidden="false" customHeight="true" outlineLevel="0" collapsed="false">
      <c r="A1" s="302" t="s">
        <v>371</v>
      </c>
      <c r="B1" s="303"/>
      <c r="C1" s="303"/>
      <c r="D1" s="303"/>
      <c r="E1" s="303"/>
      <c r="F1" s="303"/>
      <c r="G1" s="304"/>
      <c r="H1" s="304"/>
      <c r="I1" s="304"/>
    </row>
    <row r="2" customFormat="false" ht="9" hidden="false" customHeight="true" outlineLevel="0" collapsed="false">
      <c r="A2" s="302"/>
      <c r="B2" s="303"/>
      <c r="C2" s="303"/>
      <c r="D2" s="303"/>
      <c r="E2" s="303"/>
      <c r="F2" s="303"/>
      <c r="G2" s="304"/>
      <c r="H2" s="304"/>
      <c r="I2" s="304"/>
    </row>
    <row r="3" customFormat="false" ht="9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I3" s="307"/>
    </row>
    <row r="4" customFormat="false" ht="4.5" hidden="false" customHeight="true" outlineLevel="0" collapsed="false">
      <c r="A4" s="308"/>
      <c r="B4" s="309"/>
      <c r="C4" s="309"/>
      <c r="D4" s="309"/>
      <c r="E4" s="309"/>
      <c r="F4" s="309"/>
      <c r="G4" s="310"/>
      <c r="H4" s="310"/>
      <c r="I4" s="310"/>
    </row>
    <row r="5" customFormat="false" ht="9" hidden="false" customHeight="true" outlineLevel="0" collapsed="false">
      <c r="A5" s="308"/>
      <c r="B5" s="311" t="s">
        <v>337</v>
      </c>
      <c r="C5" s="311"/>
      <c r="D5" s="311"/>
      <c r="E5" s="311"/>
      <c r="F5" s="311"/>
      <c r="G5" s="311"/>
      <c r="H5" s="311"/>
      <c r="I5" s="311"/>
      <c r="J5" s="311"/>
    </row>
    <row r="6" customFormat="false" ht="5.1" hidden="false" customHeight="true" outlineLevel="0" collapsed="false">
      <c r="A6" s="308"/>
      <c r="B6" s="312"/>
      <c r="C6" s="312"/>
      <c r="D6" s="312"/>
      <c r="E6" s="312"/>
      <c r="F6" s="312"/>
      <c r="G6" s="312"/>
      <c r="H6" s="312"/>
      <c r="I6" s="312"/>
    </row>
    <row r="7" customFormat="false" ht="5.1" hidden="false" customHeight="true" outlineLevel="0" collapsed="false">
      <c r="A7" s="308"/>
      <c r="B7" s="309"/>
      <c r="C7" s="309"/>
      <c r="D7" s="309"/>
      <c r="E7" s="309"/>
      <c r="F7" s="309"/>
      <c r="G7" s="310"/>
      <c r="H7" s="310"/>
      <c r="I7" s="310"/>
    </row>
    <row r="8" s="172" customFormat="true" ht="9" hidden="false" customHeight="true" outlineLevel="0" collapsed="false">
      <c r="A8" s="313"/>
      <c r="B8" s="314" t="s">
        <v>6</v>
      </c>
      <c r="C8" s="314" t="s">
        <v>372</v>
      </c>
      <c r="D8" s="314" t="s">
        <v>373</v>
      </c>
      <c r="E8" s="314" t="s">
        <v>374</v>
      </c>
      <c r="F8" s="314" t="s">
        <v>375</v>
      </c>
      <c r="G8" s="314" t="s">
        <v>376</v>
      </c>
      <c r="H8" s="314" t="s">
        <v>377</v>
      </c>
      <c r="I8" s="314" t="s">
        <v>378</v>
      </c>
    </row>
    <row r="9" s="172" customFormat="true" ht="9" hidden="false" customHeight="true" outlineLevel="0" collapsed="false">
      <c r="A9" s="313" t="s">
        <v>379</v>
      </c>
      <c r="B9" s="314"/>
      <c r="C9" s="314"/>
      <c r="D9" s="210" t="s">
        <v>380</v>
      </c>
      <c r="E9" s="210" t="s">
        <v>381</v>
      </c>
      <c r="F9" s="314" t="s">
        <v>382</v>
      </c>
      <c r="G9" s="210" t="s">
        <v>383</v>
      </c>
      <c r="H9" s="314" t="s">
        <v>384</v>
      </c>
      <c r="I9" s="314" t="s">
        <v>385</v>
      </c>
    </row>
    <row r="10" s="172" customFormat="true" ht="9" hidden="false" customHeight="true" outlineLevel="0" collapsed="false">
      <c r="A10" s="313"/>
      <c r="B10" s="314"/>
      <c r="C10" s="314"/>
      <c r="D10" s="314" t="s">
        <v>386</v>
      </c>
      <c r="E10" s="314" t="s">
        <v>387</v>
      </c>
      <c r="F10" s="314"/>
      <c r="G10" s="314" t="s">
        <v>388</v>
      </c>
      <c r="H10" s="314" t="s">
        <v>358</v>
      </c>
      <c r="I10" s="314" t="s">
        <v>389</v>
      </c>
    </row>
    <row r="11" s="172" customFormat="true" ht="9" hidden="false" customHeight="true" outlineLevel="0" collapsed="false">
      <c r="A11" s="313"/>
      <c r="B11" s="314"/>
      <c r="C11" s="314"/>
      <c r="D11" s="314" t="s">
        <v>390</v>
      </c>
      <c r="E11" s="314"/>
      <c r="F11" s="314"/>
      <c r="H11" s="314"/>
      <c r="I11" s="314"/>
    </row>
    <row r="12" s="172" customFormat="true" ht="4.5" hidden="false" customHeight="true" outlineLevel="0" collapsed="false">
      <c r="A12" s="315"/>
      <c r="B12" s="316"/>
      <c r="C12" s="316"/>
      <c r="D12" s="316"/>
      <c r="E12" s="316"/>
      <c r="F12" s="316"/>
      <c r="G12" s="316"/>
      <c r="H12" s="316"/>
      <c r="I12" s="317"/>
    </row>
    <row r="13" customFormat="false" ht="9" hidden="false" customHeight="true" outlineLevel="0" collapsed="false">
      <c r="A13" s="318"/>
      <c r="B13" s="172"/>
      <c r="C13" s="172"/>
      <c r="D13" s="0"/>
      <c r="E13" s="0"/>
      <c r="F13" s="0"/>
      <c r="G13" s="0"/>
      <c r="H13" s="0"/>
      <c r="I13" s="0"/>
    </row>
    <row r="14" customFormat="false" ht="9" hidden="false" customHeight="true" outlineLevel="0" collapsed="false">
      <c r="A14" s="13" t="s">
        <v>184</v>
      </c>
      <c r="B14" s="138" t="s">
        <v>81</v>
      </c>
      <c r="C14" s="138" t="s">
        <v>81</v>
      </c>
      <c r="D14" s="168" t="n">
        <v>1400</v>
      </c>
      <c r="E14" s="168" t="n">
        <v>366416</v>
      </c>
      <c r="F14" s="168" t="n">
        <v>2400</v>
      </c>
      <c r="G14" s="168" t="n">
        <v>3640</v>
      </c>
      <c r="H14" s="168" t="n">
        <v>12880</v>
      </c>
      <c r="I14" s="168" t="n">
        <v>386736</v>
      </c>
      <c r="K14" s="206"/>
      <c r="L14" s="206"/>
      <c r="M14" s="206"/>
      <c r="N14" s="206"/>
      <c r="O14" s="206"/>
      <c r="P14" s="206"/>
      <c r="Q14" s="206"/>
      <c r="R14" s="206"/>
    </row>
    <row r="15" customFormat="false" ht="9" hidden="false" customHeight="true" outlineLevel="0" collapsed="false">
      <c r="A15" s="13" t="s">
        <v>185</v>
      </c>
      <c r="B15" s="138" t="s">
        <v>81</v>
      </c>
      <c r="C15" s="138" t="n">
        <v>45</v>
      </c>
      <c r="D15" s="138" t="s">
        <v>81</v>
      </c>
      <c r="E15" s="168" t="n">
        <v>26340</v>
      </c>
      <c r="F15" s="138" t="s">
        <v>81</v>
      </c>
      <c r="G15" s="138" t="s">
        <v>81</v>
      </c>
      <c r="H15" s="138" t="n">
        <v>276</v>
      </c>
      <c r="I15" s="168" t="n">
        <v>26661</v>
      </c>
      <c r="K15" s="206"/>
      <c r="L15" s="206"/>
      <c r="M15" s="206"/>
      <c r="N15" s="206"/>
      <c r="O15" s="206"/>
      <c r="P15" s="206"/>
      <c r="Q15" s="206"/>
      <c r="R15" s="206"/>
    </row>
    <row r="16" customFormat="false" ht="9" hidden="false" customHeight="true" outlineLevel="0" collapsed="false">
      <c r="A16" s="13" t="s">
        <v>186</v>
      </c>
      <c r="B16" s="138" t="n">
        <v>984</v>
      </c>
      <c r="C16" s="168" t="n">
        <v>1378</v>
      </c>
      <c r="D16" s="138" t="s">
        <v>81</v>
      </c>
      <c r="E16" s="168" t="n">
        <v>1374212</v>
      </c>
      <c r="F16" s="168" t="n">
        <v>74</v>
      </c>
      <c r="G16" s="168" t="n">
        <v>560</v>
      </c>
      <c r="H16" s="168" t="s">
        <v>391</v>
      </c>
      <c r="I16" s="168" t="s">
        <v>392</v>
      </c>
      <c r="K16" s="206"/>
      <c r="L16" s="206"/>
      <c r="M16" s="206"/>
      <c r="N16" s="206"/>
      <c r="O16" s="206"/>
      <c r="P16" s="206"/>
      <c r="Q16" s="206"/>
      <c r="R16" s="206"/>
    </row>
    <row r="17" customFormat="false" ht="9" hidden="false" customHeight="true" outlineLevel="0" collapsed="false">
      <c r="A17" s="58" t="s">
        <v>187</v>
      </c>
      <c r="B17" s="138" t="s">
        <v>81</v>
      </c>
      <c r="C17" s="138" t="s">
        <v>81</v>
      </c>
      <c r="D17" s="138" t="s">
        <v>81</v>
      </c>
      <c r="E17" s="168" t="n">
        <v>118584</v>
      </c>
      <c r="F17" s="138" t="s">
        <v>81</v>
      </c>
      <c r="G17" s="168" t="n">
        <v>5892</v>
      </c>
      <c r="H17" s="168" t="n">
        <v>5064</v>
      </c>
      <c r="I17" s="168" t="n">
        <v>129540</v>
      </c>
      <c r="K17" s="206"/>
      <c r="L17" s="206"/>
      <c r="M17" s="206"/>
      <c r="N17" s="206"/>
      <c r="O17" s="206"/>
      <c r="P17" s="206"/>
      <c r="Q17" s="206"/>
      <c r="R17" s="206"/>
    </row>
    <row r="18" customFormat="false" ht="9" hidden="false" customHeight="true" outlineLevel="0" collapsed="false">
      <c r="A18" s="145" t="s">
        <v>188</v>
      </c>
      <c r="B18" s="138" t="s">
        <v>81</v>
      </c>
      <c r="C18" s="138" t="s">
        <v>81</v>
      </c>
      <c r="D18" s="138" t="s">
        <v>81</v>
      </c>
      <c r="E18" s="197" t="n">
        <v>97824</v>
      </c>
      <c r="F18" s="138" t="s">
        <v>81</v>
      </c>
      <c r="G18" s="197" t="n">
        <v>4200</v>
      </c>
      <c r="H18" s="197" t="n">
        <v>3600</v>
      </c>
      <c r="I18" s="197" t="n">
        <v>105624</v>
      </c>
      <c r="K18" s="244"/>
      <c r="L18" s="244"/>
      <c r="M18" s="244"/>
      <c r="N18" s="244"/>
      <c r="O18" s="244"/>
      <c r="P18" s="244"/>
      <c r="Q18" s="244"/>
      <c r="R18" s="244"/>
    </row>
    <row r="19" customFormat="false" ht="9" hidden="false" customHeight="true" outlineLevel="0" collapsed="false">
      <c r="A19" s="90" t="s">
        <v>189</v>
      </c>
      <c r="B19" s="138" t="s">
        <v>81</v>
      </c>
      <c r="C19" s="138" t="s">
        <v>81</v>
      </c>
      <c r="D19" s="138" t="s">
        <v>81</v>
      </c>
      <c r="E19" s="197" t="n">
        <v>20760</v>
      </c>
      <c r="F19" s="138" t="s">
        <v>81</v>
      </c>
      <c r="G19" s="197" t="n">
        <v>1692</v>
      </c>
      <c r="H19" s="197" t="n">
        <v>1464</v>
      </c>
      <c r="I19" s="197" t="n">
        <v>23916</v>
      </c>
      <c r="K19" s="244"/>
      <c r="L19" s="244"/>
      <c r="M19" s="244"/>
      <c r="N19" s="244"/>
      <c r="O19" s="244"/>
      <c r="P19" s="244"/>
      <c r="Q19" s="244"/>
      <c r="R19" s="244"/>
    </row>
    <row r="20" customFormat="false" ht="9" hidden="false" customHeight="true" outlineLevel="0" collapsed="false">
      <c r="A20" s="13" t="s">
        <v>190</v>
      </c>
      <c r="B20" s="138" t="s">
        <v>81</v>
      </c>
      <c r="C20" s="138" t="s">
        <v>81</v>
      </c>
      <c r="D20" s="168" t="n">
        <v>40018</v>
      </c>
      <c r="E20" s="168" t="n">
        <v>258527</v>
      </c>
      <c r="F20" s="138" t="n">
        <v>64</v>
      </c>
      <c r="G20" s="138" t="s">
        <v>81</v>
      </c>
      <c r="H20" s="168" t="n">
        <v>6527</v>
      </c>
      <c r="I20" s="168" t="n">
        <v>305136</v>
      </c>
      <c r="K20" s="206"/>
      <c r="L20" s="206"/>
      <c r="M20" s="206"/>
      <c r="N20" s="206"/>
      <c r="O20" s="206"/>
      <c r="P20" s="206"/>
      <c r="Q20" s="206"/>
      <c r="R20" s="206"/>
    </row>
    <row r="21" customFormat="false" ht="9" hidden="false" customHeight="true" outlineLevel="0" collapsed="false">
      <c r="A21" s="58" t="s">
        <v>191</v>
      </c>
      <c r="B21" s="138" t="s">
        <v>81</v>
      </c>
      <c r="C21" s="138" t="s">
        <v>81</v>
      </c>
      <c r="D21" s="168" t="n">
        <v>3551</v>
      </c>
      <c r="E21" s="168" t="n">
        <v>74315</v>
      </c>
      <c r="F21" s="138" t="n">
        <v>474</v>
      </c>
      <c r="G21" s="168" t="n">
        <v>2020</v>
      </c>
      <c r="H21" s="168" t="n">
        <v>1826</v>
      </c>
      <c r="I21" s="168" t="n">
        <v>82186</v>
      </c>
      <c r="K21" s="206"/>
      <c r="L21" s="206"/>
      <c r="M21" s="206"/>
      <c r="N21" s="206"/>
      <c r="O21" s="206"/>
      <c r="P21" s="206"/>
      <c r="Q21" s="206"/>
      <c r="R21" s="206"/>
    </row>
    <row r="22" customFormat="false" ht="9" hidden="false" customHeight="true" outlineLevel="0" collapsed="false">
      <c r="A22" s="13" t="s">
        <v>192</v>
      </c>
      <c r="B22" s="138" t="s">
        <v>81</v>
      </c>
      <c r="C22" s="168" t="n">
        <v>800</v>
      </c>
      <c r="D22" s="138" t="s">
        <v>81</v>
      </c>
      <c r="E22" s="168" t="n">
        <v>287210</v>
      </c>
      <c r="F22" s="168" t="n">
        <v>1250</v>
      </c>
      <c r="G22" s="168" t="n">
        <v>520</v>
      </c>
      <c r="H22" s="168" t="n">
        <v>10280</v>
      </c>
      <c r="I22" s="168" t="n">
        <v>300060</v>
      </c>
      <c r="K22" s="206"/>
      <c r="L22" s="206"/>
      <c r="M22" s="206"/>
      <c r="N22" s="206"/>
      <c r="O22" s="206"/>
      <c r="P22" s="206"/>
      <c r="Q22" s="206"/>
      <c r="R22" s="206"/>
    </row>
    <row r="23" customFormat="false" ht="9" hidden="false" customHeight="true" outlineLevel="0" collapsed="false">
      <c r="A23" s="13" t="s">
        <v>193</v>
      </c>
      <c r="B23" s="168" t="n">
        <v>2000</v>
      </c>
      <c r="C23" s="168" t="n">
        <v>6160</v>
      </c>
      <c r="D23" s="168" t="n">
        <v>3000</v>
      </c>
      <c r="E23" s="168" t="n">
        <v>905680</v>
      </c>
      <c r="F23" s="168" t="n">
        <v>10600</v>
      </c>
      <c r="G23" s="168" t="n">
        <v>55266</v>
      </c>
      <c r="H23" s="168" t="n">
        <v>18316</v>
      </c>
      <c r="I23" s="168" t="n">
        <v>999022</v>
      </c>
      <c r="K23" s="206"/>
      <c r="L23" s="206"/>
      <c r="M23" s="206"/>
      <c r="N23" s="206"/>
      <c r="O23" s="206"/>
      <c r="P23" s="206"/>
      <c r="Q23" s="206"/>
      <c r="R23" s="206"/>
    </row>
    <row r="24" customFormat="false" ht="9" hidden="false" customHeight="true" outlineLevel="0" collapsed="false">
      <c r="A24" s="13" t="s">
        <v>194</v>
      </c>
      <c r="B24" s="138" t="s">
        <v>81</v>
      </c>
      <c r="C24" s="168" t="n">
        <v>1000</v>
      </c>
      <c r="D24" s="168" t="n">
        <v>420</v>
      </c>
      <c r="E24" s="168" t="n">
        <v>135620</v>
      </c>
      <c r="F24" s="138" t="n">
        <v>720</v>
      </c>
      <c r="G24" s="168" t="n">
        <v>20585</v>
      </c>
      <c r="H24" s="168" t="n">
        <v>1108</v>
      </c>
      <c r="I24" s="168" t="n">
        <v>159453</v>
      </c>
      <c r="K24" s="206"/>
      <c r="L24" s="206"/>
      <c r="M24" s="206"/>
      <c r="N24" s="206"/>
      <c r="O24" s="206"/>
      <c r="P24" s="206"/>
      <c r="Q24" s="206"/>
      <c r="R24" s="206"/>
    </row>
    <row r="25" customFormat="false" ht="9" hidden="false" customHeight="true" outlineLevel="0" collapsed="false">
      <c r="A25" s="13" t="s">
        <v>195</v>
      </c>
      <c r="B25" s="138" t="s">
        <v>81</v>
      </c>
      <c r="C25" s="168" t="n">
        <v>200</v>
      </c>
      <c r="D25" s="168" t="s">
        <v>81</v>
      </c>
      <c r="E25" s="168" t="n">
        <v>57540</v>
      </c>
      <c r="F25" s="168" t="n">
        <v>248</v>
      </c>
      <c r="G25" s="138" t="s">
        <v>81</v>
      </c>
      <c r="H25" s="168" t="s">
        <v>81</v>
      </c>
      <c r="I25" s="168" t="n">
        <v>57988</v>
      </c>
      <c r="K25" s="206"/>
      <c r="L25" s="206"/>
      <c r="M25" s="206"/>
      <c r="N25" s="206"/>
      <c r="O25" s="206"/>
      <c r="P25" s="206"/>
      <c r="Q25" s="206"/>
      <c r="R25" s="206"/>
    </row>
    <row r="26" customFormat="false" ht="9" hidden="false" customHeight="true" outlineLevel="0" collapsed="false">
      <c r="A26" s="13" t="s">
        <v>196</v>
      </c>
      <c r="B26" s="168" t="n">
        <v>400</v>
      </c>
      <c r="C26" s="168" t="n">
        <v>1152</v>
      </c>
      <c r="D26" s="168" t="s">
        <v>81</v>
      </c>
      <c r="E26" s="168" t="n">
        <v>75514</v>
      </c>
      <c r="F26" s="168" t="n">
        <v>2490</v>
      </c>
      <c r="G26" s="168" t="n">
        <v>2166</v>
      </c>
      <c r="H26" s="168" t="n">
        <v>4560</v>
      </c>
      <c r="I26" s="168" t="n">
        <v>85882</v>
      </c>
      <c r="K26" s="206"/>
      <c r="L26" s="206"/>
      <c r="M26" s="206"/>
      <c r="N26" s="206"/>
      <c r="O26" s="206"/>
      <c r="P26" s="206"/>
      <c r="Q26" s="206"/>
      <c r="R26" s="206"/>
    </row>
    <row r="27" customFormat="false" ht="9" hidden="false" customHeight="true" outlineLevel="0" collapsed="false">
      <c r="A27" s="13" t="s">
        <v>197</v>
      </c>
      <c r="B27" s="168" t="n">
        <v>3540</v>
      </c>
      <c r="C27" s="168" t="n">
        <v>120</v>
      </c>
      <c r="D27" s="138" t="s">
        <v>81</v>
      </c>
      <c r="E27" s="168" t="n">
        <v>165749</v>
      </c>
      <c r="F27" s="168" t="n">
        <v>25777</v>
      </c>
      <c r="G27" s="168" t="n">
        <v>6554</v>
      </c>
      <c r="H27" s="168" t="n">
        <v>2100</v>
      </c>
      <c r="I27" s="168" t="n">
        <v>200300</v>
      </c>
      <c r="K27" s="206"/>
      <c r="L27" s="206"/>
      <c r="M27" s="206"/>
      <c r="N27" s="206"/>
      <c r="O27" s="206"/>
      <c r="P27" s="206"/>
      <c r="Q27" s="206"/>
      <c r="R27" s="206"/>
    </row>
    <row r="28" customFormat="false" ht="9" hidden="false" customHeight="true" outlineLevel="0" collapsed="false">
      <c r="A28" s="13" t="s">
        <v>198</v>
      </c>
      <c r="B28" s="138" t="s">
        <v>81</v>
      </c>
      <c r="C28" s="138" t="s">
        <v>81</v>
      </c>
      <c r="D28" s="138" t="s">
        <v>81</v>
      </c>
      <c r="E28" s="168" t="n">
        <v>6048</v>
      </c>
      <c r="F28" s="138" t="s">
        <v>81</v>
      </c>
      <c r="G28" s="168" t="n">
        <v>1776</v>
      </c>
      <c r="H28" s="168" t="s">
        <v>81</v>
      </c>
      <c r="I28" s="168" t="n">
        <v>7824</v>
      </c>
      <c r="K28" s="206"/>
      <c r="L28" s="206"/>
      <c r="M28" s="206"/>
      <c r="N28" s="206"/>
      <c r="O28" s="206"/>
      <c r="P28" s="206"/>
      <c r="Q28" s="206"/>
      <c r="R28" s="206"/>
    </row>
    <row r="29" customFormat="false" ht="9" hidden="false" customHeight="true" outlineLevel="0" collapsed="false">
      <c r="A29" s="13" t="s">
        <v>199</v>
      </c>
      <c r="B29" s="168" t="s">
        <v>81</v>
      </c>
      <c r="C29" s="138" t="n">
        <v>714</v>
      </c>
      <c r="D29" s="138" t="s">
        <v>81</v>
      </c>
      <c r="E29" s="168" t="n">
        <v>11486</v>
      </c>
      <c r="F29" s="168" t="n">
        <v>3360</v>
      </c>
      <c r="G29" s="168" t="n">
        <v>904</v>
      </c>
      <c r="H29" s="138" t="s">
        <v>81</v>
      </c>
      <c r="I29" s="168" t="n">
        <v>16464</v>
      </c>
      <c r="K29" s="206"/>
      <c r="L29" s="206"/>
      <c r="M29" s="206"/>
      <c r="N29" s="206"/>
      <c r="O29" s="206"/>
      <c r="P29" s="206"/>
      <c r="Q29" s="206"/>
      <c r="R29" s="206"/>
    </row>
    <row r="30" customFormat="false" ht="9" hidden="false" customHeight="true" outlineLevel="0" collapsed="false">
      <c r="A30" s="13" t="s">
        <v>200</v>
      </c>
      <c r="B30" s="168" t="s">
        <v>81</v>
      </c>
      <c r="C30" s="168" t="n">
        <v>360</v>
      </c>
      <c r="D30" s="168" t="s">
        <v>81</v>
      </c>
      <c r="E30" s="168" t="n">
        <v>53552</v>
      </c>
      <c r="F30" s="138" t="s">
        <v>81</v>
      </c>
      <c r="G30" s="168" t="n">
        <v>2116</v>
      </c>
      <c r="H30" s="168" t="n">
        <v>344</v>
      </c>
      <c r="I30" s="168" t="n">
        <v>56372</v>
      </c>
      <c r="K30" s="206"/>
      <c r="L30" s="206"/>
      <c r="M30" s="206"/>
      <c r="N30" s="206"/>
      <c r="O30" s="206"/>
      <c r="P30" s="206"/>
      <c r="Q30" s="206"/>
      <c r="R30" s="206"/>
    </row>
    <row r="31" customFormat="false" ht="9" hidden="false" customHeight="true" outlineLevel="0" collapsed="false">
      <c r="A31" s="13" t="s">
        <v>201</v>
      </c>
      <c r="B31" s="168" t="s">
        <v>81</v>
      </c>
      <c r="C31" s="138" t="s">
        <v>81</v>
      </c>
      <c r="D31" s="138" t="s">
        <v>81</v>
      </c>
      <c r="E31" s="168" t="n">
        <v>26110</v>
      </c>
      <c r="F31" s="138" t="s">
        <v>81</v>
      </c>
      <c r="G31" s="168" t="s">
        <v>81</v>
      </c>
      <c r="H31" s="138" t="s">
        <v>81</v>
      </c>
      <c r="I31" s="168" t="n">
        <v>26110</v>
      </c>
      <c r="K31" s="206"/>
      <c r="L31" s="206"/>
      <c r="M31" s="206"/>
      <c r="N31" s="206"/>
      <c r="O31" s="206"/>
      <c r="P31" s="206"/>
      <c r="Q31" s="206"/>
      <c r="R31" s="206"/>
    </row>
    <row r="32" customFormat="false" ht="9" hidden="false" customHeight="true" outlineLevel="0" collapsed="false">
      <c r="A32" s="13" t="s">
        <v>202</v>
      </c>
      <c r="B32" s="168" t="s">
        <v>81</v>
      </c>
      <c r="C32" s="138" t="s">
        <v>81</v>
      </c>
      <c r="D32" s="168" t="n">
        <v>4800</v>
      </c>
      <c r="E32" s="168" t="n">
        <v>39900</v>
      </c>
      <c r="F32" s="138" t="s">
        <v>81</v>
      </c>
      <c r="G32" s="168" t="s">
        <v>81</v>
      </c>
      <c r="H32" s="168" t="n">
        <v>640</v>
      </c>
      <c r="I32" s="168" t="n">
        <v>45340</v>
      </c>
      <c r="K32" s="206"/>
      <c r="L32" s="206"/>
      <c r="M32" s="206"/>
      <c r="N32" s="206"/>
      <c r="O32" s="206"/>
      <c r="P32" s="206"/>
      <c r="Q32" s="206"/>
      <c r="R32" s="206"/>
    </row>
    <row r="33" customFormat="false" ht="9" hidden="false" customHeight="true" outlineLevel="0" collapsed="false">
      <c r="A33" s="13" t="s">
        <v>203</v>
      </c>
      <c r="B33" s="168" t="n">
        <v>2400</v>
      </c>
      <c r="C33" s="138" t="s">
        <v>81</v>
      </c>
      <c r="D33" s="138" t="s">
        <v>81</v>
      </c>
      <c r="E33" s="168" t="n">
        <v>33600</v>
      </c>
      <c r="F33" s="168" t="s">
        <v>81</v>
      </c>
      <c r="G33" s="138" t="s">
        <v>81</v>
      </c>
      <c r="H33" s="168" t="s">
        <v>81</v>
      </c>
      <c r="I33" s="168" t="n">
        <v>33600</v>
      </c>
      <c r="K33" s="206"/>
      <c r="L33" s="206"/>
      <c r="M33" s="206"/>
      <c r="N33" s="206"/>
      <c r="O33" s="206"/>
      <c r="P33" s="206"/>
      <c r="Q33" s="206"/>
      <c r="R33" s="206"/>
    </row>
    <row r="34" customFormat="false" ht="9" hidden="false" customHeight="true" outlineLevel="0" collapsed="false">
      <c r="A34" s="13" t="s">
        <v>204</v>
      </c>
      <c r="B34" s="168" t="s">
        <v>81</v>
      </c>
      <c r="C34" s="138" t="s">
        <v>81</v>
      </c>
      <c r="D34" s="138" t="s">
        <v>81</v>
      </c>
      <c r="E34" s="168" t="n">
        <v>7096</v>
      </c>
      <c r="F34" s="168" t="n">
        <v>1583</v>
      </c>
      <c r="G34" s="168" t="n">
        <v>904</v>
      </c>
      <c r="H34" s="138" t="s">
        <v>81</v>
      </c>
      <c r="I34" s="168" t="n">
        <v>9583</v>
      </c>
      <c r="K34" s="206"/>
      <c r="L34" s="206"/>
      <c r="M34" s="206"/>
      <c r="N34" s="206"/>
      <c r="O34" s="206"/>
      <c r="P34" s="206"/>
      <c r="Q34" s="206"/>
      <c r="R34" s="206"/>
    </row>
    <row r="35" customFormat="false" ht="9" hidden="false" customHeight="true" outlineLevel="0" collapsed="false">
      <c r="A35" s="13" t="s">
        <v>205</v>
      </c>
      <c r="B35" s="168" t="n">
        <v>4964</v>
      </c>
      <c r="C35" s="138" t="s">
        <v>81</v>
      </c>
      <c r="D35" s="138" t="s">
        <v>81</v>
      </c>
      <c r="E35" s="168" t="n">
        <v>8110</v>
      </c>
      <c r="F35" s="168" t="n">
        <v>3924</v>
      </c>
      <c r="G35" s="168" t="n">
        <v>10668</v>
      </c>
      <c r="H35" s="168" t="n">
        <v>3027</v>
      </c>
      <c r="I35" s="168" t="n">
        <v>25729</v>
      </c>
      <c r="K35" s="206"/>
      <c r="L35" s="206"/>
      <c r="M35" s="206"/>
      <c r="N35" s="206"/>
      <c r="O35" s="206"/>
      <c r="P35" s="206"/>
      <c r="Q35" s="206"/>
      <c r="R35" s="206"/>
    </row>
    <row r="36" customFormat="false" ht="9" hidden="false" customHeight="true" outlineLevel="0" collapsed="false">
      <c r="A36" s="22" t="s">
        <v>206</v>
      </c>
      <c r="B36" s="184" t="n">
        <v>14288</v>
      </c>
      <c r="C36" s="184" t="n">
        <v>11929</v>
      </c>
      <c r="D36" s="184" t="n">
        <v>53189</v>
      </c>
      <c r="E36" s="184" t="n">
        <v>4031609</v>
      </c>
      <c r="F36" s="184" t="n">
        <v>52964</v>
      </c>
      <c r="G36" s="184" t="n">
        <v>113571</v>
      </c>
      <c r="H36" s="184" t="n">
        <v>68906</v>
      </c>
      <c r="I36" s="184" t="n">
        <v>4332168</v>
      </c>
      <c r="K36" s="206"/>
      <c r="L36" s="206"/>
      <c r="M36" s="206"/>
      <c r="N36" s="206"/>
      <c r="O36" s="206"/>
      <c r="P36" s="206"/>
      <c r="Q36" s="206"/>
      <c r="R36" s="206"/>
    </row>
    <row r="37" customFormat="false" ht="9" hidden="false" customHeight="true" outlineLevel="0" collapsed="false">
      <c r="A37" s="315"/>
      <c r="B37" s="316"/>
      <c r="C37" s="319"/>
      <c r="D37" s="319"/>
      <c r="E37" s="319"/>
      <c r="F37" s="316"/>
      <c r="G37" s="319"/>
      <c r="H37" s="319"/>
      <c r="I37" s="319"/>
      <c r="K37" s="206"/>
      <c r="L37" s="206"/>
      <c r="M37" s="206"/>
      <c r="N37" s="206"/>
      <c r="O37" s="206"/>
      <c r="P37" s="206"/>
      <c r="Q37" s="206"/>
      <c r="R37" s="206"/>
    </row>
    <row r="38" customFormat="false" ht="9" hidden="false" customHeight="true" outlineLevel="0" collapsed="false">
      <c r="A38" s="320"/>
      <c r="B38" s="138"/>
      <c r="C38" s="168"/>
      <c r="D38" s="168"/>
      <c r="E38" s="168"/>
      <c r="F38" s="138"/>
      <c r="G38" s="168"/>
      <c r="H38" s="168"/>
      <c r="I38" s="168"/>
      <c r="K38" s="206"/>
      <c r="L38" s="206"/>
      <c r="M38" s="206"/>
      <c r="N38" s="206"/>
      <c r="O38" s="206"/>
      <c r="P38" s="206"/>
      <c r="Q38" s="206"/>
      <c r="R38" s="206"/>
    </row>
    <row r="39" customFormat="false" ht="9" hidden="false" customHeight="true" outlineLevel="0" collapsed="false">
      <c r="A39" s="10" t="s">
        <v>245</v>
      </c>
      <c r="B39" s="138"/>
      <c r="C39" s="168"/>
      <c r="D39" s="168"/>
      <c r="E39" s="168"/>
      <c r="F39" s="138"/>
      <c r="G39" s="168"/>
      <c r="H39" s="168"/>
      <c r="I39" s="168"/>
      <c r="K39" s="206"/>
      <c r="L39" s="206"/>
      <c r="M39" s="206"/>
      <c r="N39" s="206"/>
      <c r="O39" s="206"/>
      <c r="P39" s="206"/>
      <c r="Q39" s="206"/>
      <c r="R39" s="206"/>
    </row>
    <row r="40" customFormat="false" ht="9" hidden="false" customHeight="true" outlineLevel="0" collapsed="false">
      <c r="A40" s="320"/>
      <c r="B40" s="138"/>
      <c r="C40" s="168"/>
      <c r="D40" s="168"/>
      <c r="E40" s="168"/>
      <c r="F40" s="138"/>
      <c r="G40" s="168"/>
      <c r="H40" s="168"/>
      <c r="I40" s="168"/>
      <c r="K40" s="206"/>
      <c r="L40" s="206"/>
      <c r="M40" s="206"/>
      <c r="N40" s="206"/>
      <c r="O40" s="206"/>
      <c r="P40" s="206"/>
      <c r="Q40" s="206"/>
      <c r="R40" s="206"/>
    </row>
    <row r="41" customFormat="false" ht="9" hidden="false" customHeight="true" outlineLevel="0" collapsed="false">
      <c r="A41" s="320"/>
      <c r="B41" s="138"/>
      <c r="C41" s="168"/>
      <c r="D41" s="168"/>
      <c r="E41" s="168"/>
      <c r="F41" s="138"/>
      <c r="G41" s="168"/>
      <c r="H41" s="168"/>
      <c r="I41" s="168"/>
      <c r="K41" s="206"/>
      <c r="L41" s="206"/>
      <c r="M41" s="206"/>
      <c r="N41" s="206"/>
      <c r="O41" s="206"/>
      <c r="P41" s="206"/>
      <c r="Q41" s="206"/>
      <c r="R41" s="206"/>
    </row>
    <row r="42" customFormat="false" ht="9" hidden="false" customHeight="true" outlineLevel="0" collapsed="false">
      <c r="A42" s="320"/>
      <c r="B42" s="138"/>
      <c r="C42" s="168"/>
      <c r="D42" s="168"/>
      <c r="E42" s="168"/>
      <c r="F42" s="138"/>
      <c r="G42" s="168"/>
      <c r="H42" s="168"/>
      <c r="I42" s="168"/>
      <c r="K42" s="206"/>
      <c r="L42" s="206"/>
      <c r="M42" s="206"/>
      <c r="N42" s="206"/>
      <c r="O42" s="206"/>
      <c r="P42" s="206"/>
      <c r="Q42" s="206"/>
      <c r="R42" s="206"/>
    </row>
    <row r="43" customFormat="false" ht="9" hidden="false" customHeight="true" outlineLevel="0" collapsed="false">
      <c r="A43" s="320"/>
      <c r="B43" s="138"/>
      <c r="C43" s="168"/>
      <c r="D43" s="168"/>
      <c r="E43" s="168"/>
      <c r="F43" s="138"/>
      <c r="G43" s="168"/>
      <c r="H43" s="168"/>
      <c r="I43" s="168"/>
      <c r="K43" s="206"/>
      <c r="L43" s="206"/>
      <c r="M43" s="206"/>
      <c r="N43" s="206"/>
      <c r="O43" s="206"/>
      <c r="P43" s="206"/>
      <c r="Q43" s="206"/>
      <c r="R43" s="206"/>
    </row>
    <row r="44" s="322" customFormat="true" ht="9" hidden="false" customHeight="true" outlineLevel="0" collapsed="false">
      <c r="A44" s="321"/>
      <c r="B44" s="242"/>
      <c r="C44" s="242"/>
      <c r="D44" s="242"/>
      <c r="E44" s="242"/>
      <c r="F44" s="242"/>
      <c r="G44" s="242"/>
      <c r="H44" s="242"/>
      <c r="I44" s="242"/>
    </row>
    <row r="45" s="322" customFormat="true" ht="9" hidden="false" customHeight="true" outlineLevel="0" collapsed="false">
      <c r="A45" s="176"/>
      <c r="B45" s="242"/>
      <c r="C45" s="242"/>
      <c r="D45" s="242"/>
      <c r="E45" s="242"/>
      <c r="F45" s="242"/>
      <c r="G45" s="242"/>
      <c r="H45" s="242"/>
      <c r="I45" s="242"/>
    </row>
    <row r="46" s="322" customFormat="true" ht="9" hidden="false" customHeight="true" outlineLevel="0" collapsed="false">
      <c r="A46" s="136"/>
      <c r="B46" s="242"/>
      <c r="C46" s="242"/>
      <c r="D46" s="242"/>
      <c r="E46" s="242"/>
      <c r="F46" s="242"/>
      <c r="G46" s="242"/>
      <c r="H46" s="242"/>
      <c r="I46" s="242"/>
    </row>
    <row r="47" s="322" customFormat="true" ht="9" hidden="false" customHeight="true" outlineLevel="0" collapsed="false">
      <c r="A47" s="323"/>
      <c r="B47" s="242"/>
      <c r="C47" s="242"/>
      <c r="D47" s="242"/>
      <c r="E47" s="242"/>
      <c r="F47" s="242"/>
      <c r="G47" s="242"/>
      <c r="H47" s="242"/>
      <c r="I47" s="242"/>
    </row>
    <row r="48" s="322" customFormat="true" ht="9" hidden="false" customHeight="true" outlineLevel="0" collapsed="false">
      <c r="A48" s="323"/>
      <c r="B48" s="242"/>
      <c r="C48" s="242"/>
      <c r="D48" s="242"/>
      <c r="E48" s="242"/>
      <c r="F48" s="242"/>
      <c r="G48" s="242"/>
      <c r="H48" s="242"/>
      <c r="I48" s="242"/>
    </row>
    <row r="49" s="322" customFormat="true" ht="9" hidden="false" customHeight="true" outlineLevel="0" collapsed="false">
      <c r="A49" s="323"/>
      <c r="B49" s="242"/>
      <c r="C49" s="242"/>
      <c r="D49" s="242"/>
      <c r="E49" s="242"/>
      <c r="F49" s="242"/>
      <c r="G49" s="242"/>
      <c r="H49" s="242"/>
      <c r="I49" s="242"/>
    </row>
  </sheetData>
  <mergeCells count="1">
    <mergeCell ref="B5:I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20.28"/>
    <col collapsed="false" customWidth="true" hidden="false" outlineLevel="0" max="2" min="2" style="13" width="3.7"/>
    <col collapsed="false" customWidth="true" hidden="false" outlineLevel="0" max="3" min="3" style="13" width="7.56"/>
    <col collapsed="false" customWidth="true" hidden="false" outlineLevel="0" max="4" min="4" style="13" width="0.85"/>
    <col collapsed="false" customWidth="true" hidden="false" outlineLevel="0" max="5" min="5" style="13" width="7.56"/>
    <col collapsed="false" customWidth="true" hidden="false" outlineLevel="0" max="6" min="6" style="13" width="0.85"/>
    <col collapsed="false" customWidth="true" hidden="false" outlineLevel="0" max="7" min="7" style="13" width="7.56"/>
    <col collapsed="false" customWidth="true" hidden="false" outlineLevel="0" max="8" min="8" style="13" width="0.85"/>
    <col collapsed="false" customWidth="true" hidden="false" outlineLevel="0" max="9" min="9" style="13" width="2.99"/>
    <col collapsed="false" customWidth="true" hidden="false" outlineLevel="0" max="10" min="10" style="13" width="7.56"/>
    <col collapsed="false" customWidth="true" hidden="false" outlineLevel="0" max="11" min="11" style="13" width="0.85"/>
    <col collapsed="false" customWidth="true" hidden="false" outlineLevel="0" max="12" min="12" style="13" width="7.56"/>
    <col collapsed="false" customWidth="true" hidden="false" outlineLevel="0" max="13" min="13" style="13" width="0.85"/>
    <col collapsed="false" customWidth="true" hidden="false" outlineLevel="0" max="14" min="14" style="13" width="7.56"/>
    <col collapsed="false" customWidth="false" hidden="false" outlineLevel="0" max="257" min="15" style="13" width="9.14"/>
  </cols>
  <sheetData>
    <row r="2" customFormat="false" ht="12" hidden="false" customHeight="true" outlineLevel="0" collapsed="false">
      <c r="A2" s="2" t="s">
        <v>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9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9" hidden="false" customHeight="tru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9" hidden="false" customHeight="true" outlineLevel="0" collapsed="false">
      <c r="A7" s="7" t="s">
        <v>1</v>
      </c>
      <c r="B7" s="7"/>
      <c r="C7" s="8" t="s">
        <v>2</v>
      </c>
      <c r="D7" s="8"/>
      <c r="E7" s="8" t="s">
        <v>3</v>
      </c>
      <c r="F7" s="8"/>
      <c r="G7" s="8" t="s">
        <v>4</v>
      </c>
      <c r="H7" s="8"/>
      <c r="I7" s="8"/>
      <c r="J7" s="8" t="s">
        <v>2</v>
      </c>
      <c r="K7" s="8"/>
      <c r="L7" s="8" t="s">
        <v>3</v>
      </c>
      <c r="M7" s="8"/>
      <c r="N7" s="8" t="s">
        <v>5</v>
      </c>
    </row>
    <row r="8" customFormat="false" ht="9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9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9" hidden="false" customHeight="true" outlineLevel="0" collapsed="false">
      <c r="A10" s="24" t="s">
        <v>60</v>
      </c>
      <c r="B10" s="21"/>
      <c r="C10" s="33"/>
      <c r="D10" s="33"/>
      <c r="E10" s="21"/>
      <c r="F10" s="33"/>
      <c r="G10" s="21"/>
      <c r="H10" s="33"/>
      <c r="I10" s="33"/>
      <c r="J10" s="21"/>
      <c r="K10" s="33"/>
      <c r="L10" s="21"/>
      <c r="M10" s="33"/>
      <c r="N10" s="21"/>
      <c r="P10" s="11"/>
    </row>
    <row r="11" customFormat="false" ht="9" hidden="false" customHeight="true" outlineLevel="0" collapsed="false">
      <c r="A11" s="24"/>
      <c r="B11" s="21"/>
      <c r="C11" s="33"/>
      <c r="D11" s="33"/>
      <c r="E11" s="21"/>
      <c r="F11" s="33"/>
      <c r="G11" s="21"/>
      <c r="H11" s="33"/>
      <c r="I11" s="33"/>
      <c r="J11" s="21"/>
      <c r="K11" s="33"/>
      <c r="L11" s="21"/>
      <c r="M11" s="33"/>
      <c r="N11" s="21"/>
      <c r="P11" s="11"/>
    </row>
    <row r="12" s="7" customFormat="true" ht="9" hidden="false" customHeight="true" outlineLevel="0" collapsed="false">
      <c r="A12" s="34" t="s">
        <v>61</v>
      </c>
      <c r="B12" s="35"/>
      <c r="C12" s="36" t="n">
        <v>36423</v>
      </c>
      <c r="D12" s="37"/>
      <c r="E12" s="36" t="n">
        <v>36161</v>
      </c>
      <c r="F12" s="38"/>
      <c r="G12" s="36" t="n">
        <v>36891</v>
      </c>
      <c r="H12" s="39"/>
      <c r="I12" s="39"/>
      <c r="J12" s="39" t="n">
        <v>37052</v>
      </c>
      <c r="K12" s="36"/>
      <c r="L12" s="39" t="n">
        <v>36892</v>
      </c>
      <c r="M12" s="39"/>
      <c r="N12" s="39" t="n">
        <v>37621</v>
      </c>
      <c r="P12" s="40"/>
    </row>
    <row r="13" s="7" customFormat="true" ht="9" hidden="false" customHeight="true" outlineLevel="0" collapsed="false">
      <c r="A13" s="34" t="s">
        <v>62</v>
      </c>
      <c r="B13" s="35"/>
      <c r="C13" s="39" t="n">
        <v>35727</v>
      </c>
      <c r="D13" s="37"/>
      <c r="E13" s="36" t="n">
        <v>35704</v>
      </c>
      <c r="F13" s="38"/>
      <c r="G13" s="36" t="n">
        <v>36280</v>
      </c>
      <c r="H13" s="39"/>
      <c r="I13" s="39"/>
      <c r="J13" s="39" t="n">
        <v>37043</v>
      </c>
      <c r="K13" s="36"/>
      <c r="L13" s="39" t="n">
        <v>37043</v>
      </c>
      <c r="M13" s="39"/>
      <c r="N13" s="39" t="n">
        <v>37772</v>
      </c>
    </row>
    <row r="14" s="7" customFormat="true" ht="9" hidden="false" customHeight="true" outlineLevel="0" collapsed="false">
      <c r="A14" s="34" t="s">
        <v>63</v>
      </c>
      <c r="B14" s="35"/>
      <c r="C14" s="39" t="n">
        <v>36404</v>
      </c>
      <c r="D14" s="37"/>
      <c r="E14" s="36" t="n">
        <v>36465</v>
      </c>
      <c r="F14" s="38"/>
      <c r="G14" s="36" t="n">
        <v>37072</v>
      </c>
      <c r="H14" s="39"/>
      <c r="I14" s="39"/>
      <c r="J14" s="39" t="n">
        <v>37073</v>
      </c>
      <c r="K14" s="36"/>
      <c r="L14" s="39" t="n">
        <v>37073</v>
      </c>
      <c r="M14" s="39"/>
      <c r="N14" s="39" t="n">
        <v>37802</v>
      </c>
    </row>
    <row r="15" s="7" customFormat="true" ht="9" hidden="false" customHeight="true" outlineLevel="0" collapsed="false">
      <c r="A15" s="34" t="s">
        <v>64</v>
      </c>
      <c r="B15" s="35"/>
      <c r="C15" s="36" t="n">
        <v>35515</v>
      </c>
      <c r="D15" s="37" t="n">
        <v>35431</v>
      </c>
      <c r="E15" s="36" t="n">
        <v>35431</v>
      </c>
      <c r="F15" s="38"/>
      <c r="G15" s="36" t="n">
        <v>36160</v>
      </c>
      <c r="H15" s="39"/>
      <c r="I15" s="39"/>
      <c r="J15" s="39" t="n">
        <v>36514</v>
      </c>
      <c r="K15" s="36" t="n">
        <v>36161</v>
      </c>
      <c r="L15" s="39" t="n">
        <v>36161</v>
      </c>
      <c r="M15" s="39"/>
      <c r="N15" s="39" t="n">
        <v>36891</v>
      </c>
      <c r="O15" s="41"/>
      <c r="P15" s="41"/>
      <c r="Q15" s="42"/>
    </row>
    <row r="16" s="7" customFormat="true" ht="9" hidden="false" customHeight="true" outlineLevel="0" collapsed="false">
      <c r="A16" s="34" t="s">
        <v>65</v>
      </c>
      <c r="B16" s="35"/>
      <c r="C16" s="39" t="n">
        <v>36517</v>
      </c>
      <c r="D16" s="37" t="n">
        <v>35796</v>
      </c>
      <c r="E16" s="39" t="n">
        <v>35796</v>
      </c>
      <c r="F16" s="38"/>
      <c r="G16" s="39" t="n">
        <v>36525</v>
      </c>
      <c r="H16" s="39"/>
      <c r="I16" s="39"/>
      <c r="J16" s="39" t="n">
        <v>36584</v>
      </c>
      <c r="K16" s="39"/>
      <c r="L16" s="39" t="n">
        <v>36526</v>
      </c>
      <c r="M16" s="39"/>
      <c r="N16" s="39" t="n">
        <v>37256</v>
      </c>
      <c r="O16" s="41"/>
      <c r="P16" s="41"/>
      <c r="Q16" s="42"/>
    </row>
    <row r="17" s="7" customFormat="true" ht="9" hidden="false" customHeight="true" outlineLevel="0" collapsed="false">
      <c r="A17" s="34" t="s">
        <v>66</v>
      </c>
      <c r="B17" s="35"/>
      <c r="C17" s="39" t="n">
        <v>36584</v>
      </c>
      <c r="D17" s="37" t="n">
        <v>36526</v>
      </c>
      <c r="E17" s="39" t="n">
        <v>36526</v>
      </c>
      <c r="F17" s="38"/>
      <c r="G17" s="39" t="n">
        <v>37256</v>
      </c>
      <c r="H17" s="39"/>
      <c r="I17" s="39"/>
      <c r="J17" s="39" t="n">
        <v>37456</v>
      </c>
      <c r="K17" s="39"/>
      <c r="L17" s="39" t="n">
        <v>37257</v>
      </c>
      <c r="M17" s="39"/>
      <c r="N17" s="39" t="n">
        <v>37986</v>
      </c>
    </row>
    <row r="18" s="7" customFormat="true" ht="9" hidden="false" customHeight="true" outlineLevel="0" collapsed="false">
      <c r="A18" s="43" t="s">
        <v>67</v>
      </c>
      <c r="B18" s="35"/>
      <c r="C18" s="39" t="n">
        <v>36285</v>
      </c>
      <c r="D18" s="37" t="n">
        <v>35796</v>
      </c>
      <c r="E18" s="36" t="n">
        <v>35796</v>
      </c>
      <c r="F18" s="38"/>
      <c r="G18" s="36" t="n">
        <v>36525</v>
      </c>
      <c r="H18" s="39"/>
      <c r="I18" s="39"/>
      <c r="J18" s="39" t="n">
        <v>36567</v>
      </c>
      <c r="K18" s="36" t="n">
        <v>36526</v>
      </c>
      <c r="L18" s="39" t="n">
        <v>36526</v>
      </c>
      <c r="M18" s="39"/>
      <c r="N18" s="39" t="n">
        <v>37256</v>
      </c>
    </row>
    <row r="19" s="7" customFormat="true" ht="9" hidden="false" customHeight="true" outlineLevel="0" collapsed="false">
      <c r="A19" s="34" t="s">
        <v>68</v>
      </c>
      <c r="B19" s="35"/>
      <c r="C19" s="36" t="n">
        <v>36320</v>
      </c>
      <c r="D19" s="37" t="n">
        <v>35612</v>
      </c>
      <c r="E19" s="36" t="n">
        <v>35796</v>
      </c>
      <c r="F19" s="38"/>
      <c r="G19" s="36" t="n">
        <v>36525</v>
      </c>
      <c r="H19" s="39"/>
      <c r="I19" s="39"/>
      <c r="J19" s="39" t="n">
        <v>36952</v>
      </c>
      <c r="K19" s="36" t="n">
        <v>35796</v>
      </c>
      <c r="L19" s="39" t="n">
        <v>36526</v>
      </c>
      <c r="M19" s="39"/>
      <c r="N19" s="39" t="n">
        <v>37256</v>
      </c>
      <c r="P19" s="44"/>
    </row>
    <row r="20" customFormat="false" ht="9" hidden="false" customHeight="true" outlineLevel="0" collapsed="false">
      <c r="A20" s="45"/>
      <c r="B20" s="1"/>
      <c r="C20" s="46"/>
      <c r="D20" s="15"/>
      <c r="E20" s="46"/>
      <c r="F20" s="17"/>
      <c r="G20" s="46"/>
      <c r="H20" s="31"/>
      <c r="I20" s="31"/>
      <c r="J20" s="31"/>
      <c r="K20" s="46"/>
      <c r="L20" s="31"/>
      <c r="M20" s="31"/>
      <c r="N20" s="31"/>
      <c r="P20" s="11"/>
    </row>
    <row r="21" customFormat="false" ht="9" hidden="false" customHeight="true" outlineLevel="0" collapsed="false">
      <c r="A21" s="24" t="s">
        <v>69</v>
      </c>
      <c r="B21" s="47"/>
      <c r="C21" s="46"/>
      <c r="D21" s="15"/>
      <c r="E21" s="46"/>
      <c r="F21" s="17"/>
      <c r="G21" s="46"/>
      <c r="H21" s="31"/>
      <c r="I21" s="31"/>
      <c r="J21" s="31"/>
      <c r="K21" s="46"/>
      <c r="L21" s="31"/>
      <c r="M21" s="31"/>
      <c r="N21" s="31"/>
    </row>
    <row r="22" customFormat="false" ht="9" hidden="false" customHeight="true" outlineLevel="0" collapsed="false">
      <c r="A22" s="24"/>
      <c r="B22" s="47"/>
      <c r="C22" s="46"/>
      <c r="D22" s="15"/>
      <c r="E22" s="46"/>
      <c r="F22" s="17"/>
      <c r="G22" s="46"/>
      <c r="H22" s="31"/>
      <c r="I22" s="31"/>
      <c r="J22" s="31"/>
      <c r="K22" s="46"/>
      <c r="L22" s="31"/>
      <c r="M22" s="31"/>
      <c r="N22" s="31"/>
    </row>
    <row r="23" customFormat="false" ht="9" hidden="false" customHeight="true" outlineLevel="0" collapsed="false">
      <c r="A23" s="48" t="s">
        <v>70</v>
      </c>
      <c r="B23" s="47"/>
      <c r="C23" s="31" t="n">
        <v>36986</v>
      </c>
      <c r="D23" s="15" t="n">
        <v>34335</v>
      </c>
      <c r="E23" s="46" t="n">
        <v>35796</v>
      </c>
      <c r="F23" s="17"/>
      <c r="G23" s="46" t="n">
        <v>36525</v>
      </c>
      <c r="H23" s="31"/>
      <c r="I23" s="31"/>
      <c r="J23" s="31" t="n">
        <v>36986</v>
      </c>
      <c r="K23" s="46" t="n">
        <v>35065</v>
      </c>
      <c r="L23" s="31" t="n">
        <v>36526</v>
      </c>
      <c r="M23" s="31"/>
      <c r="N23" s="31" t="n">
        <v>37256</v>
      </c>
      <c r="O23" s="20"/>
    </row>
    <row r="24" customFormat="false" ht="9" hidden="false" customHeight="true" outlineLevel="0" collapsed="false">
      <c r="A24" s="48" t="s">
        <v>71</v>
      </c>
      <c r="B24" s="47"/>
      <c r="C24" s="31" t="n">
        <v>36207</v>
      </c>
      <c r="D24" s="15" t="n">
        <v>35065</v>
      </c>
      <c r="E24" s="46" t="n">
        <v>35796</v>
      </c>
      <c r="F24" s="17"/>
      <c r="G24" s="46" t="n">
        <v>36525</v>
      </c>
      <c r="H24" s="31"/>
      <c r="I24" s="31"/>
      <c r="J24" s="31" t="n">
        <v>36943</v>
      </c>
      <c r="K24" s="46" t="n">
        <v>35796</v>
      </c>
      <c r="L24" s="31" t="n">
        <v>36526</v>
      </c>
      <c r="M24" s="31"/>
      <c r="N24" s="31" t="n">
        <v>37256</v>
      </c>
      <c r="O24" s="20"/>
    </row>
    <row r="25" customFormat="false" ht="9" hidden="false" customHeight="true" outlineLevel="0" collapsed="false">
      <c r="A25" s="48" t="s">
        <v>72</v>
      </c>
      <c r="B25" s="47"/>
      <c r="C25" s="31" t="n">
        <v>36986</v>
      </c>
      <c r="D25" s="15"/>
      <c r="E25" s="46" t="n">
        <v>35796</v>
      </c>
      <c r="F25" s="17"/>
      <c r="G25" s="46" t="n">
        <v>36525</v>
      </c>
      <c r="H25" s="31"/>
      <c r="I25" s="31"/>
      <c r="J25" s="31" t="n">
        <v>37009</v>
      </c>
      <c r="K25" s="31"/>
      <c r="L25" s="31" t="n">
        <v>36526</v>
      </c>
      <c r="M25" s="31"/>
      <c r="N25" s="31" t="n">
        <v>37256</v>
      </c>
      <c r="O25" s="20"/>
    </row>
    <row r="26" customFormat="false" ht="9" hidden="false" customHeight="true" outlineLevel="0" collapsed="false">
      <c r="A26" s="48" t="s">
        <v>73</v>
      </c>
      <c r="B26" s="47"/>
      <c r="C26" s="31" t="n">
        <v>36207</v>
      </c>
      <c r="D26" s="15"/>
      <c r="E26" s="46" t="n">
        <v>35796</v>
      </c>
      <c r="F26" s="17"/>
      <c r="G26" s="46" t="n">
        <v>36525</v>
      </c>
      <c r="H26" s="31"/>
      <c r="I26" s="31"/>
      <c r="J26" s="46" t="n">
        <v>36964</v>
      </c>
      <c r="K26" s="31"/>
      <c r="L26" s="31" t="n">
        <v>36526</v>
      </c>
      <c r="M26" s="31"/>
      <c r="N26" s="31" t="n">
        <v>37256</v>
      </c>
      <c r="O26" s="20"/>
    </row>
    <row r="27" s="49" customFormat="true" ht="9" hidden="false" customHeight="true" outlineLevel="0" collapsed="false">
      <c r="A27" s="48" t="s">
        <v>74</v>
      </c>
      <c r="C27" s="50" t="n">
        <v>36517</v>
      </c>
      <c r="D27" s="51"/>
      <c r="E27" s="50" t="n">
        <v>35796</v>
      </c>
      <c r="F27" s="52"/>
      <c r="G27" s="50" t="n">
        <v>36525</v>
      </c>
      <c r="H27" s="53"/>
      <c r="I27" s="53"/>
      <c r="J27" s="50" t="n">
        <v>37299</v>
      </c>
      <c r="K27" s="53"/>
      <c r="L27" s="53" t="n">
        <v>36526</v>
      </c>
      <c r="M27" s="53"/>
      <c r="N27" s="53" t="n">
        <v>37256</v>
      </c>
      <c r="O27" s="48"/>
    </row>
    <row r="28" s="49" customFormat="true" ht="9" hidden="false" customHeight="true" outlineLevel="0" collapsed="false">
      <c r="A28" s="48" t="s">
        <v>75</v>
      </c>
      <c r="C28" s="53" t="n">
        <v>36251</v>
      </c>
      <c r="D28" s="51"/>
      <c r="E28" s="50" t="n">
        <v>35796</v>
      </c>
      <c r="F28" s="52"/>
      <c r="G28" s="50" t="n">
        <v>36525</v>
      </c>
      <c r="H28" s="53"/>
      <c r="I28" s="53"/>
      <c r="J28" s="53" t="n">
        <v>37169</v>
      </c>
      <c r="K28" s="53"/>
      <c r="L28" s="53" t="n">
        <v>36526</v>
      </c>
      <c r="M28" s="53"/>
      <c r="N28" s="53" t="n">
        <v>37256</v>
      </c>
      <c r="O28" s="48"/>
    </row>
    <row r="29" s="49" customFormat="true" ht="9" hidden="false" customHeight="true" outlineLevel="0" collapsed="false">
      <c r="A29" s="48" t="s">
        <v>76</v>
      </c>
      <c r="B29" s="48"/>
      <c r="C29" s="53" t="n">
        <v>36319</v>
      </c>
      <c r="D29" s="51"/>
      <c r="E29" s="50" t="n">
        <v>35796</v>
      </c>
      <c r="F29" s="52"/>
      <c r="G29" s="50" t="n">
        <v>36525</v>
      </c>
      <c r="H29" s="53"/>
      <c r="I29" s="53"/>
      <c r="J29" s="53" t="n">
        <v>36319</v>
      </c>
      <c r="K29" s="53"/>
      <c r="L29" s="53" t="n">
        <v>36526</v>
      </c>
      <c r="M29" s="53"/>
      <c r="N29" s="53" t="n">
        <v>37256</v>
      </c>
      <c r="O29" s="48"/>
    </row>
    <row r="30" s="55" customFormat="true" ht="9" hidden="false" customHeight="true" outlineLevel="0" collapsed="false">
      <c r="A30" s="48" t="s">
        <v>77</v>
      </c>
      <c r="B30" s="48"/>
      <c r="C30" s="53" t="n">
        <v>36257</v>
      </c>
      <c r="D30" s="51"/>
      <c r="E30" s="50" t="n">
        <v>35796</v>
      </c>
      <c r="F30" s="52"/>
      <c r="G30" s="50" t="n">
        <v>36525</v>
      </c>
      <c r="H30" s="54"/>
      <c r="I30" s="53"/>
      <c r="J30" s="53" t="n">
        <v>37154</v>
      </c>
      <c r="K30" s="54"/>
      <c r="L30" s="53" t="n">
        <v>36526</v>
      </c>
      <c r="M30" s="53"/>
      <c r="N30" s="53" t="n">
        <v>37256</v>
      </c>
      <c r="O30" s="48"/>
    </row>
    <row r="31" s="55" customFormat="true" ht="9" hidden="false" customHeight="true" outlineLevel="0" collapsed="false">
      <c r="A31" s="48" t="s">
        <v>78</v>
      </c>
      <c r="B31" s="56"/>
      <c r="C31" s="53" t="n">
        <v>36986</v>
      </c>
      <c r="D31" s="51"/>
      <c r="E31" s="50" t="n">
        <v>35796</v>
      </c>
      <c r="F31" s="52"/>
      <c r="G31" s="50" t="n">
        <v>36525</v>
      </c>
      <c r="H31" s="54"/>
      <c r="I31" s="53"/>
      <c r="J31" s="53" t="n">
        <v>37009</v>
      </c>
      <c r="K31" s="54"/>
      <c r="L31" s="53" t="n">
        <v>36526</v>
      </c>
      <c r="M31" s="53"/>
      <c r="N31" s="53" t="n">
        <v>37256</v>
      </c>
      <c r="O31" s="48"/>
    </row>
    <row r="32" customFormat="false" ht="9" hidden="false" customHeight="true" outlineLevel="0" collapsed="false">
      <c r="A32" s="48" t="s">
        <v>79</v>
      </c>
      <c r="B32" s="47"/>
      <c r="C32" s="31" t="n">
        <v>37308</v>
      </c>
      <c r="D32" s="15"/>
      <c r="E32" s="46" t="n">
        <v>35796</v>
      </c>
      <c r="F32" s="17"/>
      <c r="G32" s="46" t="n">
        <v>36525</v>
      </c>
      <c r="H32" s="31"/>
      <c r="I32" s="31"/>
      <c r="J32" s="31" t="n">
        <v>37308</v>
      </c>
      <c r="K32" s="31"/>
      <c r="L32" s="31" t="n">
        <v>36526</v>
      </c>
      <c r="M32" s="31"/>
      <c r="N32" s="31" t="n">
        <v>37256</v>
      </c>
      <c r="O32" s="20"/>
    </row>
    <row r="33" customFormat="false" ht="9" hidden="false" customHeight="true" outlineLevel="0" collapsed="false">
      <c r="A33" s="48" t="s">
        <v>80</v>
      </c>
      <c r="B33" s="47"/>
      <c r="C33" s="31" t="s">
        <v>81</v>
      </c>
      <c r="D33" s="31"/>
      <c r="E33" s="31" t="s">
        <v>81</v>
      </c>
      <c r="F33" s="31"/>
      <c r="G33" s="31" t="s">
        <v>81</v>
      </c>
      <c r="H33" s="31"/>
      <c r="I33" s="31"/>
      <c r="J33" s="31" t="n">
        <v>37316</v>
      </c>
      <c r="K33" s="31"/>
      <c r="L33" s="46" t="n">
        <v>36770</v>
      </c>
      <c r="M33" s="31"/>
      <c r="N33" s="46" t="n">
        <v>37256</v>
      </c>
      <c r="O33" s="20"/>
    </row>
    <row r="34" customFormat="false" ht="9" hidden="false" customHeight="true" outlineLevel="0" collapsed="false">
      <c r="A34" s="45" t="s">
        <v>82</v>
      </c>
      <c r="B34" s="47"/>
      <c r="C34" s="31" t="n">
        <v>36580</v>
      </c>
      <c r="D34" s="15"/>
      <c r="E34" s="46" t="n">
        <v>35796</v>
      </c>
      <c r="F34" s="17"/>
      <c r="G34" s="46" t="n">
        <v>36525</v>
      </c>
      <c r="H34" s="31"/>
      <c r="I34" s="31"/>
      <c r="J34" s="31" t="n">
        <v>36965</v>
      </c>
      <c r="K34" s="31"/>
      <c r="L34" s="31" t="n">
        <v>36526</v>
      </c>
      <c r="M34" s="31"/>
      <c r="N34" s="31" t="n">
        <v>37256</v>
      </c>
      <c r="O34" s="18"/>
    </row>
    <row r="35" customFormat="false" ht="9" hidden="false" customHeight="true" outlineLevel="0" collapsed="false">
      <c r="A35" s="48" t="s">
        <v>83</v>
      </c>
      <c r="B35" s="47"/>
      <c r="C35" s="31" t="n">
        <v>35268</v>
      </c>
      <c r="D35" s="15"/>
      <c r="E35" s="46" t="n">
        <v>35065</v>
      </c>
      <c r="F35" s="17"/>
      <c r="G35" s="46" t="n">
        <v>35795</v>
      </c>
      <c r="H35" s="31"/>
      <c r="I35" s="31"/>
      <c r="J35" s="31" t="n">
        <v>36747</v>
      </c>
      <c r="K35" s="31"/>
      <c r="L35" s="46" t="n">
        <v>35796</v>
      </c>
      <c r="M35" s="31"/>
      <c r="N35" s="46" t="n">
        <v>36525</v>
      </c>
      <c r="O35" s="20"/>
    </row>
    <row r="36" customFormat="false" ht="9" hidden="false" customHeight="true" outlineLevel="0" collapsed="false">
      <c r="A36" s="48" t="s">
        <v>84</v>
      </c>
      <c r="B36" s="47" t="s">
        <v>85</v>
      </c>
      <c r="C36" s="31" t="n">
        <v>36930</v>
      </c>
      <c r="D36" s="17"/>
      <c r="E36" s="31" t="n">
        <v>36526</v>
      </c>
      <c r="F36" s="17"/>
      <c r="G36" s="31" t="n">
        <v>37256</v>
      </c>
      <c r="H36" s="31"/>
      <c r="I36" s="57" t="s">
        <v>85</v>
      </c>
      <c r="J36" s="31" t="n">
        <v>37425</v>
      </c>
      <c r="K36" s="31"/>
      <c r="L36" s="31" t="n">
        <v>37257</v>
      </c>
      <c r="M36" s="31"/>
      <c r="N36" s="31" t="n">
        <v>37986</v>
      </c>
      <c r="O36" s="20"/>
    </row>
    <row r="37" customFormat="false" ht="9" hidden="false" customHeight="true" outlineLevel="0" collapsed="false">
      <c r="A37" s="45" t="s">
        <v>86</v>
      </c>
      <c r="B37" s="47" t="s">
        <v>85</v>
      </c>
      <c r="C37" s="31" t="n">
        <v>36930</v>
      </c>
      <c r="D37" s="17"/>
      <c r="E37" s="31" t="n">
        <v>36526</v>
      </c>
      <c r="F37" s="17"/>
      <c r="G37" s="31" t="n">
        <v>37256</v>
      </c>
      <c r="H37" s="31"/>
      <c r="I37" s="57" t="s">
        <v>85</v>
      </c>
      <c r="J37" s="31" t="n">
        <v>37420</v>
      </c>
      <c r="K37" s="31"/>
      <c r="L37" s="31" t="n">
        <v>37257</v>
      </c>
      <c r="M37" s="31"/>
      <c r="N37" s="31" t="n">
        <v>37986</v>
      </c>
      <c r="O37" s="18"/>
    </row>
    <row r="38" s="10" customFormat="true" ht="9" hidden="false" customHeight="true" outlineLevel="0" collapsed="false">
      <c r="A38" s="32"/>
      <c r="B38" s="32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s="10" customFormat="true" ht="9" hidden="false" customHeight="true" outlineLevel="0" collapsed="false"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9" hidden="false" customHeight="true" outlineLevel="0" collapsed="false">
      <c r="A40" s="13" t="s">
        <v>87</v>
      </c>
      <c r="B40" s="1"/>
      <c r="C40" s="1"/>
      <c r="D40" s="1"/>
      <c r="E40" s="1"/>
      <c r="F40" s="1"/>
      <c r="G40" s="1"/>
      <c r="H40" s="1"/>
      <c r="I40" s="1"/>
    </row>
    <row r="42" customFormat="false" ht="9" hidden="false" customHeight="true" outlineLevel="0" collapsed="false">
      <c r="A42" s="5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6" width="13.28"/>
    <col collapsed="false" customWidth="true" hidden="false" outlineLevel="0" max="2" min="2" style="136" width="7.56"/>
    <col collapsed="false" customWidth="true" hidden="false" outlineLevel="0" max="3" min="3" style="136" width="7.7"/>
    <col collapsed="false" customWidth="true" hidden="false" outlineLevel="0" max="4" min="4" style="136" width="7.42"/>
    <col collapsed="false" customWidth="true" hidden="false" outlineLevel="0" max="5" min="5" style="136" width="6.85"/>
    <col collapsed="false" customWidth="true" hidden="false" outlineLevel="0" max="6" min="6" style="136" width="7.14"/>
    <col collapsed="false" customWidth="true" hidden="false" outlineLevel="0" max="7" min="7" style="136" width="6.99"/>
    <col collapsed="false" customWidth="true" hidden="false" outlineLevel="0" max="8" min="8" style="136" width="7.7"/>
    <col collapsed="false" customWidth="true" hidden="false" outlineLevel="0" max="9" min="9" style="136" width="6.99"/>
    <col collapsed="false" customWidth="true" hidden="false" outlineLevel="0" max="10" min="10" style="136" width="7.28"/>
    <col collapsed="false" customWidth="false" hidden="false" outlineLevel="0" max="257" min="11" style="136" width="9.14"/>
  </cols>
  <sheetData>
    <row r="1" s="322" customFormat="true" ht="12" hidden="false" customHeight="true" outlineLevel="0" collapsed="false">
      <c r="A1" s="302" t="s">
        <v>393</v>
      </c>
      <c r="B1" s="324"/>
      <c r="C1" s="303"/>
      <c r="D1" s="303"/>
      <c r="E1" s="303"/>
      <c r="F1" s="303"/>
      <c r="G1" s="303"/>
      <c r="H1" s="304"/>
      <c r="I1" s="304"/>
      <c r="J1" s="304"/>
    </row>
    <row r="2" s="322" customFormat="true" ht="9" hidden="false" customHeight="true" outlineLevel="0" collapsed="false">
      <c r="A2" s="302"/>
      <c r="B2" s="324"/>
      <c r="C2" s="303"/>
      <c r="D2" s="303"/>
      <c r="E2" s="303"/>
      <c r="F2" s="303"/>
      <c r="G2" s="303"/>
      <c r="H2" s="304"/>
      <c r="I2" s="304"/>
      <c r="J2" s="304"/>
    </row>
    <row r="3" customFormat="false" ht="9" hidden="false" customHeight="true" outlineLevel="0" collapsed="false">
      <c r="A3" s="305"/>
      <c r="B3" s="307"/>
      <c r="C3" s="307"/>
      <c r="D3" s="307"/>
      <c r="E3" s="307"/>
      <c r="F3" s="307"/>
      <c r="G3" s="307"/>
      <c r="H3" s="307"/>
      <c r="I3" s="307"/>
      <c r="J3" s="307"/>
    </row>
    <row r="4" customFormat="false" ht="4.5" hidden="false" customHeight="true" outlineLevel="0" collapsed="false">
      <c r="A4" s="308"/>
      <c r="B4" s="304"/>
      <c r="C4" s="304"/>
      <c r="D4" s="304"/>
      <c r="E4" s="304"/>
      <c r="F4" s="304"/>
      <c r="G4" s="304"/>
      <c r="H4" s="304"/>
      <c r="I4" s="304"/>
      <c r="J4" s="310"/>
    </row>
    <row r="5" customFormat="false" ht="9" hidden="false" customHeight="true" outlineLevel="0" collapsed="false">
      <c r="A5" s="308"/>
      <c r="B5" s="311" t="s">
        <v>337</v>
      </c>
      <c r="C5" s="311"/>
      <c r="D5" s="311"/>
      <c r="E5" s="311"/>
      <c r="F5" s="311"/>
      <c r="G5" s="311"/>
      <c r="H5" s="311"/>
      <c r="I5" s="311"/>
      <c r="J5" s="311"/>
    </row>
    <row r="6" customFormat="false" ht="4.5" hidden="false" customHeight="true" outlineLevel="0" collapsed="false">
      <c r="A6" s="325"/>
      <c r="B6" s="326"/>
      <c r="C6" s="326"/>
      <c r="D6" s="326"/>
      <c r="E6" s="326"/>
      <c r="F6" s="326"/>
      <c r="G6" s="326"/>
      <c r="H6" s="326"/>
      <c r="I6" s="326"/>
      <c r="J6" s="326"/>
    </row>
    <row r="7" customFormat="false" ht="4.5" hidden="false" customHeight="true" outlineLevel="0" collapsed="false">
      <c r="A7" s="325"/>
      <c r="B7" s="327"/>
      <c r="C7" s="327"/>
      <c r="D7" s="327"/>
      <c r="E7" s="327"/>
      <c r="F7" s="327"/>
      <c r="G7" s="327"/>
      <c r="H7" s="327"/>
      <c r="I7" s="327"/>
      <c r="J7" s="327"/>
    </row>
    <row r="8" customFormat="false" ht="9" hidden="false" customHeight="true" outlineLevel="0" collapsed="false">
      <c r="A8" s="313"/>
      <c r="B8" s="314" t="s">
        <v>394</v>
      </c>
      <c r="C8" s="314" t="s">
        <v>42</v>
      </c>
      <c r="D8" s="314" t="s">
        <v>395</v>
      </c>
      <c r="E8" s="314" t="s">
        <v>396</v>
      </c>
      <c r="F8" s="65" t="s">
        <v>343</v>
      </c>
      <c r="G8" s="314" t="s">
        <v>344</v>
      </c>
      <c r="H8" s="314" t="s">
        <v>378</v>
      </c>
      <c r="I8" s="314" t="s">
        <v>397</v>
      </c>
      <c r="J8" s="328" t="s">
        <v>125</v>
      </c>
    </row>
    <row r="9" customFormat="false" ht="9" hidden="false" customHeight="true" outlineLevel="0" collapsed="false">
      <c r="A9" s="313" t="s">
        <v>379</v>
      </c>
      <c r="B9" s="314" t="s">
        <v>398</v>
      </c>
      <c r="C9" s="314"/>
      <c r="D9" s="314" t="s">
        <v>399</v>
      </c>
      <c r="E9" s="210" t="s">
        <v>400</v>
      </c>
      <c r="F9" s="65" t="s">
        <v>353</v>
      </c>
      <c r="G9" s="314" t="s">
        <v>354</v>
      </c>
      <c r="H9" s="210" t="s">
        <v>401</v>
      </c>
      <c r="I9" s="314" t="s">
        <v>402</v>
      </c>
      <c r="J9" s="328"/>
    </row>
    <row r="10" customFormat="false" ht="9" hidden="false" customHeight="true" outlineLevel="0" collapsed="false">
      <c r="A10" s="313"/>
      <c r="B10" s="314" t="s">
        <v>403</v>
      </c>
      <c r="C10" s="314"/>
      <c r="D10" s="314" t="s">
        <v>357</v>
      </c>
      <c r="E10" s="314" t="s">
        <v>352</v>
      </c>
      <c r="F10" s="65" t="s">
        <v>360</v>
      </c>
      <c r="G10" s="314" t="s">
        <v>361</v>
      </c>
      <c r="H10" s="314" t="s">
        <v>404</v>
      </c>
      <c r="I10" s="314" t="s">
        <v>405</v>
      </c>
      <c r="J10" s="328"/>
    </row>
    <row r="11" customFormat="false" ht="9" hidden="false" customHeight="true" outlineLevel="0" collapsed="false">
      <c r="A11" s="313"/>
      <c r="B11" s="304"/>
      <c r="C11" s="304"/>
      <c r="D11" s="304"/>
      <c r="E11" s="314" t="s">
        <v>357</v>
      </c>
      <c r="F11" s="210"/>
      <c r="G11" s="304"/>
      <c r="H11" s="314" t="s">
        <v>406</v>
      </c>
      <c r="I11" s="210" t="s">
        <v>139</v>
      </c>
      <c r="J11" s="328"/>
    </row>
    <row r="12" customFormat="false" ht="4.5" hidden="false" customHeight="true" outlineLevel="0" collapsed="false">
      <c r="A12" s="329"/>
      <c r="B12" s="298"/>
      <c r="C12" s="298"/>
      <c r="D12" s="298"/>
      <c r="E12" s="298"/>
      <c r="F12" s="298"/>
      <c r="G12" s="298"/>
      <c r="H12" s="298"/>
      <c r="I12" s="298"/>
      <c r="J12" s="298"/>
    </row>
    <row r="13" customFormat="false" ht="9" hidden="false" customHeight="true" outlineLevel="0" collapsed="false">
      <c r="A13" s="323"/>
    </row>
    <row r="14" customFormat="false" ht="9" hidden="false" customHeight="true" outlineLevel="0" collapsed="false">
      <c r="A14" s="13" t="s">
        <v>184</v>
      </c>
      <c r="B14" s="138" t="s">
        <v>81</v>
      </c>
      <c r="C14" s="168" t="n">
        <v>24240</v>
      </c>
      <c r="D14" s="168" t="n">
        <v>48315</v>
      </c>
      <c r="E14" s="168" t="n">
        <v>27040</v>
      </c>
      <c r="F14" s="168" t="n">
        <v>73879</v>
      </c>
      <c r="G14" s="168" t="n">
        <v>14226</v>
      </c>
      <c r="H14" s="168" t="n">
        <v>574436</v>
      </c>
      <c r="I14" s="138" t="s">
        <v>81</v>
      </c>
      <c r="J14" s="168" t="n">
        <v>574436</v>
      </c>
      <c r="L14" s="206"/>
      <c r="M14" s="206"/>
      <c r="N14" s="206"/>
      <c r="O14" s="206"/>
      <c r="P14" s="206"/>
      <c r="Q14" s="206"/>
      <c r="R14" s="206"/>
      <c r="S14" s="206"/>
      <c r="T14" s="206"/>
    </row>
    <row r="15" customFormat="false" ht="9" hidden="false" customHeight="true" outlineLevel="0" collapsed="false">
      <c r="A15" s="13" t="s">
        <v>185</v>
      </c>
      <c r="B15" s="138" t="s">
        <v>81</v>
      </c>
      <c r="C15" s="138" t="s">
        <v>81</v>
      </c>
      <c r="D15" s="168" t="n">
        <v>2400</v>
      </c>
      <c r="E15" s="168" t="n">
        <v>1774</v>
      </c>
      <c r="F15" s="168" t="n">
        <v>8404</v>
      </c>
      <c r="G15" s="138" t="n">
        <v>78</v>
      </c>
      <c r="H15" s="168" t="n">
        <v>39317</v>
      </c>
      <c r="I15" s="138" t="s">
        <v>81</v>
      </c>
      <c r="J15" s="168" t="n">
        <v>39317</v>
      </c>
      <c r="L15" s="206"/>
      <c r="M15" s="206"/>
      <c r="N15" s="206"/>
      <c r="O15" s="206"/>
      <c r="P15" s="206"/>
      <c r="Q15" s="206"/>
      <c r="R15" s="206"/>
      <c r="S15" s="206"/>
      <c r="T15" s="206"/>
    </row>
    <row r="16" customFormat="false" ht="9" hidden="false" customHeight="true" outlineLevel="0" collapsed="false">
      <c r="A16" s="13" t="s">
        <v>186</v>
      </c>
      <c r="B16" s="168" t="n">
        <v>120800</v>
      </c>
      <c r="C16" s="168" t="n">
        <v>204000</v>
      </c>
      <c r="D16" s="168" t="n">
        <v>118405</v>
      </c>
      <c r="E16" s="168" t="n">
        <v>7628</v>
      </c>
      <c r="F16" s="168" t="n">
        <v>55400</v>
      </c>
      <c r="G16" s="168" t="n">
        <v>135159</v>
      </c>
      <c r="H16" s="168" t="n">
        <v>2020558</v>
      </c>
      <c r="I16" s="138" t="s">
        <v>81</v>
      </c>
      <c r="J16" s="168" t="n">
        <v>2020558</v>
      </c>
      <c r="L16" s="206"/>
      <c r="M16" s="206"/>
      <c r="N16" s="206"/>
      <c r="O16" s="206"/>
      <c r="P16" s="206"/>
      <c r="Q16" s="206"/>
      <c r="R16" s="206"/>
      <c r="S16" s="206"/>
      <c r="T16" s="206"/>
    </row>
    <row r="17" customFormat="false" ht="9" hidden="false" customHeight="true" outlineLevel="0" collapsed="false">
      <c r="A17" s="58" t="s">
        <v>187</v>
      </c>
      <c r="B17" s="168" t="n">
        <v>32400</v>
      </c>
      <c r="C17" s="168" t="n">
        <v>58160</v>
      </c>
      <c r="D17" s="168" t="n">
        <v>6607</v>
      </c>
      <c r="E17" s="138" t="s">
        <v>81</v>
      </c>
      <c r="F17" s="168" t="n">
        <v>43483</v>
      </c>
      <c r="G17" s="168" t="n">
        <v>40584</v>
      </c>
      <c r="H17" s="168" t="n">
        <v>310774</v>
      </c>
      <c r="I17" s="138" t="s">
        <v>81</v>
      </c>
      <c r="J17" s="168" t="n">
        <v>310774</v>
      </c>
      <c r="L17" s="206"/>
      <c r="M17" s="206"/>
      <c r="N17" s="206"/>
      <c r="O17" s="206"/>
      <c r="P17" s="206"/>
      <c r="Q17" s="206"/>
      <c r="R17" s="206"/>
      <c r="S17" s="206"/>
      <c r="T17" s="206"/>
    </row>
    <row r="18" customFormat="false" ht="9" hidden="false" customHeight="true" outlineLevel="0" collapsed="false">
      <c r="A18" s="145" t="s">
        <v>188</v>
      </c>
      <c r="B18" s="197" t="n">
        <v>2000</v>
      </c>
      <c r="C18" s="197" t="n">
        <v>560</v>
      </c>
      <c r="D18" s="197" t="n">
        <v>3410</v>
      </c>
      <c r="E18" s="138" t="s">
        <v>81</v>
      </c>
      <c r="F18" s="197" t="n">
        <v>18926</v>
      </c>
      <c r="G18" s="197" t="s">
        <v>81</v>
      </c>
      <c r="H18" s="197" t="n">
        <v>130520</v>
      </c>
      <c r="I18" s="138" t="s">
        <v>81</v>
      </c>
      <c r="J18" s="197" t="n">
        <v>130520</v>
      </c>
      <c r="L18" s="244"/>
      <c r="M18" s="244"/>
      <c r="N18" s="244"/>
      <c r="O18" s="244"/>
      <c r="P18" s="244"/>
      <c r="Q18" s="244"/>
      <c r="R18" s="244"/>
      <c r="S18" s="206"/>
      <c r="T18" s="244"/>
    </row>
    <row r="19" customFormat="false" ht="9" hidden="false" customHeight="true" outlineLevel="0" collapsed="false">
      <c r="A19" s="90" t="s">
        <v>189</v>
      </c>
      <c r="B19" s="197" t="n">
        <v>30400</v>
      </c>
      <c r="C19" s="197" t="n">
        <v>57600</v>
      </c>
      <c r="D19" s="197" t="n">
        <v>3197</v>
      </c>
      <c r="E19" s="138" t="s">
        <v>81</v>
      </c>
      <c r="F19" s="197" t="n">
        <v>24557</v>
      </c>
      <c r="G19" s="197" t="n">
        <v>40584</v>
      </c>
      <c r="H19" s="197" t="n">
        <v>180254</v>
      </c>
      <c r="I19" s="138" t="s">
        <v>81</v>
      </c>
      <c r="J19" s="197" t="n">
        <v>180254</v>
      </c>
      <c r="L19" s="244"/>
      <c r="M19" s="244"/>
      <c r="N19" s="244"/>
      <c r="O19" s="244"/>
      <c r="P19" s="244"/>
      <c r="Q19" s="244"/>
      <c r="R19" s="244"/>
      <c r="S19" s="206"/>
      <c r="T19" s="244"/>
    </row>
    <row r="20" customFormat="false" ht="9" hidden="false" customHeight="true" outlineLevel="0" collapsed="false">
      <c r="A20" s="13" t="s">
        <v>190</v>
      </c>
      <c r="B20" s="168" t="n">
        <v>64000</v>
      </c>
      <c r="C20" s="168" t="n">
        <v>8380</v>
      </c>
      <c r="D20" s="168" t="n">
        <v>53272</v>
      </c>
      <c r="E20" s="168" t="n">
        <v>448</v>
      </c>
      <c r="F20" s="168" t="n">
        <v>34828</v>
      </c>
      <c r="G20" s="168" t="n">
        <v>40386</v>
      </c>
      <c r="H20" s="168" t="n">
        <v>506450</v>
      </c>
      <c r="I20" s="138" t="s">
        <v>81</v>
      </c>
      <c r="J20" s="168" t="n">
        <v>506450</v>
      </c>
      <c r="L20" s="206"/>
      <c r="M20" s="206"/>
      <c r="N20" s="206"/>
      <c r="O20" s="206"/>
      <c r="P20" s="206"/>
      <c r="Q20" s="206"/>
      <c r="R20" s="206"/>
      <c r="S20" s="206"/>
      <c r="T20" s="206"/>
    </row>
    <row r="21" customFormat="false" ht="9" hidden="false" customHeight="true" outlineLevel="0" collapsed="false">
      <c r="A21" s="58" t="s">
        <v>191</v>
      </c>
      <c r="B21" s="138" t="s">
        <v>81</v>
      </c>
      <c r="C21" s="138" t="s">
        <v>81</v>
      </c>
      <c r="D21" s="168" t="n">
        <v>8716</v>
      </c>
      <c r="E21" s="138" t="s">
        <v>81</v>
      </c>
      <c r="F21" s="168" t="n">
        <v>15173</v>
      </c>
      <c r="G21" s="168" t="n">
        <v>6620</v>
      </c>
      <c r="H21" s="168" t="n">
        <v>112695</v>
      </c>
      <c r="I21" s="168" t="n">
        <v>2740</v>
      </c>
      <c r="J21" s="168" t="n">
        <v>115435</v>
      </c>
      <c r="L21" s="206"/>
      <c r="M21" s="206"/>
      <c r="N21" s="206"/>
      <c r="O21" s="206"/>
      <c r="P21" s="206"/>
      <c r="Q21" s="206"/>
      <c r="R21" s="206"/>
      <c r="S21" s="206"/>
      <c r="T21" s="206"/>
    </row>
    <row r="22" customFormat="false" ht="9" hidden="false" customHeight="true" outlineLevel="0" collapsed="false">
      <c r="A22" s="13" t="s">
        <v>192</v>
      </c>
      <c r="B22" s="168" t="n">
        <v>20000</v>
      </c>
      <c r="C22" s="168" t="n">
        <v>1800</v>
      </c>
      <c r="D22" s="168" t="n">
        <v>36680</v>
      </c>
      <c r="E22" s="168" t="n">
        <v>4600</v>
      </c>
      <c r="F22" s="168" t="n">
        <v>64728</v>
      </c>
      <c r="G22" s="168" t="n">
        <v>87500</v>
      </c>
      <c r="H22" s="168" t="n">
        <v>515368</v>
      </c>
      <c r="I22" s="168" t="n">
        <v>13600</v>
      </c>
      <c r="J22" s="168" t="n">
        <v>528968</v>
      </c>
      <c r="L22" s="206"/>
      <c r="M22" s="206"/>
      <c r="N22" s="206"/>
      <c r="O22" s="206"/>
      <c r="P22" s="206"/>
      <c r="Q22" s="206"/>
      <c r="R22" s="206"/>
      <c r="S22" s="206"/>
      <c r="T22" s="206"/>
    </row>
    <row r="23" customFormat="false" ht="9" hidden="false" customHeight="true" outlineLevel="0" collapsed="false">
      <c r="A23" s="13" t="s">
        <v>193</v>
      </c>
      <c r="B23" s="168" t="n">
        <v>66800</v>
      </c>
      <c r="C23" s="168" t="n">
        <v>93100</v>
      </c>
      <c r="D23" s="168" t="n">
        <v>53506</v>
      </c>
      <c r="E23" s="168" t="n">
        <v>82184</v>
      </c>
      <c r="F23" s="168" t="n">
        <v>145944</v>
      </c>
      <c r="G23" s="168" t="n">
        <v>316475</v>
      </c>
      <c r="H23" s="168" t="n">
        <v>1759031</v>
      </c>
      <c r="I23" s="168" t="n">
        <v>60000</v>
      </c>
      <c r="J23" s="168" t="n">
        <v>1819031</v>
      </c>
      <c r="L23" s="206"/>
      <c r="M23" s="206"/>
      <c r="N23" s="206"/>
      <c r="O23" s="206"/>
      <c r="P23" s="206"/>
      <c r="Q23" s="206"/>
      <c r="R23" s="206"/>
      <c r="S23" s="206"/>
      <c r="T23" s="206"/>
    </row>
    <row r="24" customFormat="false" ht="9" hidden="false" customHeight="true" outlineLevel="0" collapsed="false">
      <c r="A24" s="13" t="s">
        <v>194</v>
      </c>
      <c r="B24" s="138" t="s">
        <v>81</v>
      </c>
      <c r="C24" s="168" t="n">
        <v>276</v>
      </c>
      <c r="D24" s="168" t="n">
        <v>13929</v>
      </c>
      <c r="E24" s="168" t="n">
        <v>301</v>
      </c>
      <c r="F24" s="168" t="n">
        <v>7220</v>
      </c>
      <c r="G24" s="168" t="n">
        <v>14254</v>
      </c>
      <c r="H24" s="168" t="n">
        <v>195433</v>
      </c>
      <c r="I24" s="168" t="n">
        <v>54400</v>
      </c>
      <c r="J24" s="168" t="n">
        <v>249833</v>
      </c>
      <c r="L24" s="206"/>
      <c r="M24" s="206"/>
      <c r="N24" s="206"/>
      <c r="O24" s="206"/>
      <c r="P24" s="206"/>
      <c r="Q24" s="206"/>
      <c r="R24" s="206"/>
      <c r="S24" s="206"/>
      <c r="T24" s="206"/>
    </row>
    <row r="25" customFormat="false" ht="9" hidden="false" customHeight="true" outlineLevel="0" collapsed="false">
      <c r="A25" s="13" t="s">
        <v>195</v>
      </c>
      <c r="B25" s="168" t="n">
        <v>21600</v>
      </c>
      <c r="C25" s="138" t="n">
        <v>190</v>
      </c>
      <c r="D25" s="168" t="n">
        <v>1014</v>
      </c>
      <c r="E25" s="138" t="s">
        <v>81</v>
      </c>
      <c r="F25" s="168" t="n">
        <v>7800</v>
      </c>
      <c r="G25" s="168" t="n">
        <v>2028</v>
      </c>
      <c r="H25" s="168" t="n">
        <v>90620</v>
      </c>
      <c r="I25" s="168" t="n">
        <v>6200</v>
      </c>
      <c r="J25" s="168" t="n">
        <v>96820</v>
      </c>
      <c r="L25" s="206"/>
      <c r="M25" s="206"/>
      <c r="N25" s="206"/>
      <c r="O25" s="206"/>
      <c r="P25" s="206"/>
      <c r="Q25" s="206"/>
      <c r="R25" s="206"/>
      <c r="S25" s="206"/>
      <c r="T25" s="206"/>
    </row>
    <row r="26" customFormat="false" ht="9" hidden="false" customHeight="true" outlineLevel="0" collapsed="false">
      <c r="A26" s="13" t="s">
        <v>196</v>
      </c>
      <c r="B26" s="138" t="s">
        <v>81</v>
      </c>
      <c r="C26" s="168" t="n">
        <v>4872</v>
      </c>
      <c r="D26" s="168" t="n">
        <v>21963</v>
      </c>
      <c r="E26" s="168" t="s">
        <v>81</v>
      </c>
      <c r="F26" s="168" t="n">
        <v>10937</v>
      </c>
      <c r="G26" s="168" t="n">
        <v>83022</v>
      </c>
      <c r="H26" s="168" t="n">
        <v>207076</v>
      </c>
      <c r="I26" s="168" t="n">
        <v>7210</v>
      </c>
      <c r="J26" s="168" t="n">
        <v>214286</v>
      </c>
      <c r="L26" s="206"/>
      <c r="M26" s="206"/>
      <c r="N26" s="206"/>
      <c r="O26" s="206"/>
      <c r="P26" s="206"/>
      <c r="Q26" s="206"/>
      <c r="R26" s="206"/>
      <c r="S26" s="206"/>
      <c r="T26" s="206"/>
    </row>
    <row r="27" customFormat="false" ht="9" hidden="false" customHeight="true" outlineLevel="0" collapsed="false">
      <c r="A27" s="13" t="s">
        <v>197</v>
      </c>
      <c r="B27" s="168" t="n">
        <v>300</v>
      </c>
      <c r="C27" s="168" t="s">
        <v>81</v>
      </c>
      <c r="D27" s="168" t="n">
        <v>55538</v>
      </c>
      <c r="E27" s="168" t="n">
        <v>6220</v>
      </c>
      <c r="F27" s="168" t="n">
        <v>26952</v>
      </c>
      <c r="G27" s="168" t="n">
        <v>6508</v>
      </c>
      <c r="H27" s="168" t="n">
        <v>299358</v>
      </c>
      <c r="I27" s="138" t="s">
        <v>81</v>
      </c>
      <c r="J27" s="168" t="n">
        <v>299358</v>
      </c>
      <c r="L27" s="206"/>
      <c r="M27" s="206"/>
      <c r="N27" s="206"/>
      <c r="O27" s="206"/>
      <c r="P27" s="206"/>
      <c r="Q27" s="206"/>
      <c r="R27" s="206"/>
      <c r="S27" s="206"/>
      <c r="T27" s="206"/>
    </row>
    <row r="28" customFormat="false" ht="9" hidden="false" customHeight="true" outlineLevel="0" collapsed="false">
      <c r="A28" s="13" t="s">
        <v>198</v>
      </c>
      <c r="B28" s="138" t="n">
        <v>520</v>
      </c>
      <c r="C28" s="168" t="n">
        <v>2000</v>
      </c>
      <c r="D28" s="168" t="n">
        <v>496</v>
      </c>
      <c r="E28" s="168" t="n">
        <v>32</v>
      </c>
      <c r="F28" s="168" t="n">
        <v>17228</v>
      </c>
      <c r="G28" s="168" t="n">
        <v>7620</v>
      </c>
      <c r="H28" s="168" t="n">
        <v>35720</v>
      </c>
      <c r="I28" s="138" t="s">
        <v>81</v>
      </c>
      <c r="J28" s="168" t="n">
        <v>35720</v>
      </c>
      <c r="L28" s="206"/>
      <c r="M28" s="206"/>
      <c r="N28" s="206"/>
      <c r="O28" s="206"/>
      <c r="P28" s="206"/>
      <c r="Q28" s="206"/>
      <c r="R28" s="206"/>
      <c r="S28" s="206"/>
      <c r="T28" s="206"/>
    </row>
    <row r="29" customFormat="false" ht="9" hidden="false" customHeight="true" outlineLevel="0" collapsed="false">
      <c r="A29" s="13" t="s">
        <v>199</v>
      </c>
      <c r="B29" s="138" t="s">
        <v>81</v>
      </c>
      <c r="C29" s="138" t="s">
        <v>81</v>
      </c>
      <c r="D29" s="168" t="n">
        <v>684</v>
      </c>
      <c r="E29" s="168" t="s">
        <v>81</v>
      </c>
      <c r="F29" s="168" t="n">
        <v>672</v>
      </c>
      <c r="G29" s="138" t="n">
        <v>126</v>
      </c>
      <c r="H29" s="168" t="n">
        <v>17946</v>
      </c>
      <c r="I29" s="138" t="s">
        <v>81</v>
      </c>
      <c r="J29" s="168" t="n">
        <v>17946</v>
      </c>
      <c r="L29" s="206"/>
      <c r="M29" s="206"/>
      <c r="N29" s="206"/>
      <c r="O29" s="206"/>
      <c r="P29" s="206"/>
      <c r="Q29" s="206"/>
      <c r="R29" s="206"/>
      <c r="S29" s="206"/>
      <c r="T29" s="206"/>
    </row>
    <row r="30" customFormat="false" ht="9" hidden="false" customHeight="true" outlineLevel="0" collapsed="false">
      <c r="A30" s="13" t="s">
        <v>200</v>
      </c>
      <c r="B30" s="168" t="n">
        <v>3168</v>
      </c>
      <c r="C30" s="138" t="s">
        <v>81</v>
      </c>
      <c r="D30" s="168" t="n">
        <v>2040</v>
      </c>
      <c r="E30" s="138" t="s">
        <v>81</v>
      </c>
      <c r="F30" s="168" t="n">
        <v>15617</v>
      </c>
      <c r="G30" s="168" t="n">
        <v>10250</v>
      </c>
      <c r="H30" s="168" t="n">
        <v>87447</v>
      </c>
      <c r="I30" s="138" t="s">
        <v>81</v>
      </c>
      <c r="J30" s="168" t="n">
        <v>87447</v>
      </c>
      <c r="L30" s="206"/>
      <c r="M30" s="206"/>
      <c r="N30" s="206"/>
      <c r="O30" s="206"/>
      <c r="P30" s="206"/>
      <c r="Q30" s="206"/>
      <c r="R30" s="206"/>
      <c r="S30" s="206"/>
      <c r="T30" s="206"/>
    </row>
    <row r="31" customFormat="false" ht="9" hidden="false" customHeight="true" outlineLevel="0" collapsed="false">
      <c r="A31" s="13" t="s">
        <v>201</v>
      </c>
      <c r="B31" s="168" t="s">
        <v>81</v>
      </c>
      <c r="C31" s="168" t="n">
        <v>1200</v>
      </c>
      <c r="D31" s="168" t="n">
        <v>1165</v>
      </c>
      <c r="E31" s="138" t="s">
        <v>81</v>
      </c>
      <c r="F31" s="168" t="n">
        <v>6943</v>
      </c>
      <c r="G31" s="168" t="n">
        <v>7430</v>
      </c>
      <c r="H31" s="168" t="n">
        <v>42848</v>
      </c>
      <c r="I31" s="138" t="s">
        <v>81</v>
      </c>
      <c r="J31" s="168" t="n">
        <v>42848</v>
      </c>
      <c r="L31" s="206"/>
      <c r="M31" s="206"/>
      <c r="N31" s="206"/>
      <c r="O31" s="206"/>
      <c r="P31" s="206"/>
      <c r="Q31" s="206"/>
      <c r="R31" s="206"/>
      <c r="S31" s="206"/>
      <c r="T31" s="206"/>
    </row>
    <row r="32" customFormat="false" ht="9" hidden="false" customHeight="true" outlineLevel="0" collapsed="false">
      <c r="A32" s="13" t="s">
        <v>202</v>
      </c>
      <c r="B32" s="168" t="n">
        <v>640</v>
      </c>
      <c r="C32" s="138" t="s">
        <v>81</v>
      </c>
      <c r="D32" s="168" t="n">
        <v>2438</v>
      </c>
      <c r="E32" s="138" t="n">
        <v>480</v>
      </c>
      <c r="F32" s="168" t="n">
        <v>8606</v>
      </c>
      <c r="G32" s="168" t="n">
        <v>640</v>
      </c>
      <c r="H32" s="168" t="n">
        <v>58144</v>
      </c>
      <c r="I32" s="138" t="s">
        <v>81</v>
      </c>
      <c r="J32" s="168" t="n">
        <v>58144</v>
      </c>
      <c r="L32" s="206"/>
      <c r="M32" s="206"/>
      <c r="N32" s="206"/>
      <c r="O32" s="206"/>
      <c r="P32" s="206"/>
      <c r="Q32" s="206"/>
      <c r="R32" s="206"/>
      <c r="S32" s="206"/>
      <c r="T32" s="206"/>
    </row>
    <row r="33" customFormat="false" ht="9" hidden="false" customHeight="true" outlineLevel="0" collapsed="false">
      <c r="A33" s="13" t="s">
        <v>203</v>
      </c>
      <c r="B33" s="168" t="n">
        <v>36944</v>
      </c>
      <c r="C33" s="138" t="s">
        <v>81</v>
      </c>
      <c r="D33" s="168" t="n">
        <v>7152</v>
      </c>
      <c r="E33" s="168" t="s">
        <v>81</v>
      </c>
      <c r="F33" s="168" t="n">
        <v>2060</v>
      </c>
      <c r="G33" s="138" t="n">
        <v>480</v>
      </c>
      <c r="H33" s="168" t="n">
        <v>82636</v>
      </c>
      <c r="I33" s="138" t="s">
        <v>81</v>
      </c>
      <c r="J33" s="168" t="n">
        <v>82636</v>
      </c>
      <c r="L33" s="206"/>
      <c r="M33" s="206"/>
      <c r="N33" s="206"/>
      <c r="O33" s="206"/>
      <c r="P33" s="206"/>
      <c r="Q33" s="206"/>
      <c r="R33" s="206"/>
      <c r="S33" s="206"/>
      <c r="T33" s="206"/>
    </row>
    <row r="34" customFormat="false" ht="9" hidden="false" customHeight="true" outlineLevel="0" collapsed="false">
      <c r="A34" s="13" t="s">
        <v>204</v>
      </c>
      <c r="B34" s="168" t="n">
        <v>40</v>
      </c>
      <c r="C34" s="138" t="s">
        <v>81</v>
      </c>
      <c r="D34" s="168" t="n">
        <v>5454</v>
      </c>
      <c r="E34" s="138" t="s">
        <v>81</v>
      </c>
      <c r="F34" s="168" t="n">
        <v>832</v>
      </c>
      <c r="G34" s="168" t="n">
        <v>204</v>
      </c>
      <c r="H34" s="168" t="n">
        <v>16113</v>
      </c>
      <c r="I34" s="138" t="s">
        <v>81</v>
      </c>
      <c r="J34" s="168" t="n">
        <v>16113</v>
      </c>
      <c r="L34" s="206"/>
      <c r="M34" s="206"/>
      <c r="N34" s="206"/>
      <c r="O34" s="206"/>
      <c r="P34" s="206"/>
      <c r="Q34" s="206"/>
      <c r="R34" s="206"/>
      <c r="S34" s="206"/>
      <c r="T34" s="206"/>
    </row>
    <row r="35" customFormat="false" ht="9" hidden="false" customHeight="true" outlineLevel="0" collapsed="false">
      <c r="A35" s="13" t="s">
        <v>205</v>
      </c>
      <c r="B35" s="138" t="s">
        <v>81</v>
      </c>
      <c r="C35" s="168" t="s">
        <v>81</v>
      </c>
      <c r="D35" s="168" t="n">
        <v>19969</v>
      </c>
      <c r="E35" s="168" t="s">
        <v>81</v>
      </c>
      <c r="F35" s="168" t="n">
        <v>15350</v>
      </c>
      <c r="G35" s="168" t="n">
        <v>180</v>
      </c>
      <c r="H35" s="168" t="n">
        <v>66192</v>
      </c>
      <c r="I35" s="138" t="s">
        <v>81</v>
      </c>
      <c r="J35" s="168" t="n">
        <v>66192</v>
      </c>
      <c r="L35" s="206"/>
      <c r="M35" s="206"/>
      <c r="N35" s="206"/>
      <c r="O35" s="206"/>
      <c r="P35" s="206"/>
      <c r="Q35" s="206"/>
      <c r="R35" s="206"/>
      <c r="S35" s="206"/>
      <c r="T35" s="206"/>
    </row>
    <row r="36" customFormat="false" ht="9" hidden="false" customHeight="true" outlineLevel="0" collapsed="false">
      <c r="A36" s="22" t="s">
        <v>206</v>
      </c>
      <c r="B36" s="272" t="n">
        <v>367212</v>
      </c>
      <c r="C36" s="184" t="n">
        <v>398218</v>
      </c>
      <c r="D36" s="272" t="n">
        <v>459743</v>
      </c>
      <c r="E36" s="272" t="n">
        <v>130707</v>
      </c>
      <c r="F36" s="272" t="n">
        <v>562056</v>
      </c>
      <c r="G36" s="272" t="n">
        <v>773770</v>
      </c>
      <c r="H36" s="272" t="n">
        <v>7038162</v>
      </c>
      <c r="I36" s="272" t="n">
        <v>144150</v>
      </c>
      <c r="J36" s="272" t="n">
        <v>7182312</v>
      </c>
      <c r="L36" s="206"/>
      <c r="M36" s="206"/>
      <c r="N36" s="206"/>
      <c r="O36" s="206"/>
      <c r="P36" s="206"/>
      <c r="Q36" s="206"/>
      <c r="R36" s="206"/>
      <c r="S36" s="206"/>
      <c r="T36" s="206"/>
    </row>
    <row r="37" customFormat="false" ht="9" hidden="false" customHeight="true" outlineLevel="0" collapsed="false">
      <c r="A37" s="315"/>
      <c r="B37" s="316"/>
      <c r="C37" s="319"/>
      <c r="D37" s="319"/>
      <c r="E37" s="319"/>
      <c r="F37" s="319"/>
      <c r="G37" s="319"/>
      <c r="H37" s="319"/>
      <c r="I37" s="319"/>
      <c r="J37" s="319"/>
      <c r="L37" s="206"/>
      <c r="M37" s="206"/>
      <c r="N37" s="206"/>
      <c r="O37" s="206"/>
      <c r="P37" s="206"/>
      <c r="Q37" s="206"/>
      <c r="R37" s="206"/>
      <c r="S37" s="206"/>
      <c r="T37" s="206"/>
    </row>
    <row r="38" customFormat="false" ht="9" hidden="false" customHeight="true" outlineLevel="0" collapsed="false">
      <c r="A38" s="320"/>
      <c r="B38" s="138"/>
      <c r="C38" s="168"/>
      <c r="D38" s="168"/>
      <c r="E38" s="168"/>
      <c r="F38" s="168"/>
      <c r="G38" s="168"/>
      <c r="H38" s="168"/>
      <c r="I38" s="168"/>
      <c r="J38" s="168"/>
      <c r="L38" s="206"/>
      <c r="M38" s="206"/>
      <c r="N38" s="206"/>
      <c r="O38" s="206"/>
      <c r="P38" s="206"/>
      <c r="Q38" s="206"/>
      <c r="R38" s="206"/>
      <c r="S38" s="206"/>
      <c r="T38" s="206"/>
    </row>
    <row r="39" customFormat="false" ht="9" hidden="false" customHeight="true" outlineLevel="0" collapsed="false">
      <c r="A39" s="10" t="s">
        <v>245</v>
      </c>
      <c r="B39" s="138"/>
      <c r="C39" s="168"/>
      <c r="D39" s="168"/>
      <c r="E39" s="168"/>
      <c r="F39" s="168"/>
      <c r="G39" s="168"/>
      <c r="H39" s="168"/>
      <c r="I39" s="168"/>
      <c r="J39" s="168"/>
      <c r="L39" s="206"/>
      <c r="M39" s="206"/>
      <c r="N39" s="206"/>
      <c r="O39" s="206"/>
      <c r="P39" s="206"/>
      <c r="Q39" s="206"/>
      <c r="R39" s="206"/>
      <c r="S39" s="206"/>
      <c r="T39" s="206"/>
    </row>
    <row r="40" customFormat="false" ht="9" hidden="false" customHeight="true" outlineLevel="0" collapsed="false">
      <c r="A40" s="320"/>
      <c r="B40" s="138"/>
      <c r="C40" s="168"/>
      <c r="D40" s="168"/>
      <c r="E40" s="168"/>
      <c r="F40" s="168"/>
      <c r="G40" s="168"/>
      <c r="H40" s="168"/>
      <c r="I40" s="168"/>
      <c r="J40" s="168"/>
      <c r="L40" s="206"/>
      <c r="M40" s="206"/>
      <c r="N40" s="206"/>
      <c r="O40" s="206"/>
      <c r="P40" s="206"/>
      <c r="Q40" s="206"/>
      <c r="R40" s="206"/>
      <c r="S40" s="206"/>
      <c r="T40" s="206"/>
    </row>
    <row r="41" customFormat="false" ht="9" hidden="false" customHeight="true" outlineLevel="0" collapsed="false">
      <c r="A41" s="320"/>
      <c r="B41" s="138"/>
      <c r="C41" s="168"/>
      <c r="D41" s="168"/>
      <c r="E41" s="168"/>
      <c r="F41" s="168"/>
      <c r="G41" s="168"/>
      <c r="H41" s="168"/>
      <c r="I41" s="168"/>
      <c r="J41" s="168"/>
      <c r="L41" s="206"/>
      <c r="M41" s="206"/>
      <c r="N41" s="206"/>
      <c r="O41" s="206"/>
      <c r="P41" s="206"/>
      <c r="Q41" s="206"/>
      <c r="R41" s="206"/>
      <c r="S41" s="206"/>
      <c r="T41" s="206"/>
    </row>
    <row r="42" s="172" customFormat="true" ht="9" hidden="false" customHeight="true" outlineLevel="0" collapsed="false">
      <c r="A42" s="321"/>
      <c r="B42" s="148"/>
      <c r="C42" s="206"/>
      <c r="D42" s="206"/>
      <c r="E42" s="206"/>
      <c r="F42" s="206"/>
      <c r="G42" s="206"/>
      <c r="H42" s="206"/>
      <c r="I42" s="206"/>
      <c r="J42" s="206"/>
    </row>
    <row r="43" s="172" customFormat="true" ht="9" hidden="false" customHeight="true" outlineLevel="0" collapsed="false">
      <c r="A43" s="136"/>
      <c r="B43" s="206"/>
      <c r="C43" s="206"/>
      <c r="D43" s="206"/>
      <c r="E43" s="206"/>
      <c r="F43" s="206"/>
      <c r="G43" s="206"/>
      <c r="H43" s="206"/>
      <c r="I43" s="206"/>
      <c r="J43" s="206"/>
    </row>
    <row r="44" customFormat="false" ht="9" hidden="false" customHeight="true" outlineLevel="0" collapsed="false">
      <c r="B44" s="206"/>
      <c r="C44" s="206"/>
      <c r="D44" s="206"/>
      <c r="E44" s="206"/>
      <c r="F44" s="206"/>
      <c r="G44" s="206"/>
      <c r="H44" s="206"/>
      <c r="I44" s="206"/>
      <c r="J44" s="206"/>
    </row>
    <row r="45" customFormat="false" ht="9" hidden="false" customHeight="true" outlineLevel="0" collapsed="false">
      <c r="B45" s="206"/>
      <c r="C45" s="206"/>
      <c r="D45" s="206"/>
      <c r="E45" s="206"/>
      <c r="F45" s="206"/>
      <c r="G45" s="206"/>
      <c r="H45" s="206"/>
      <c r="I45" s="206"/>
      <c r="J45" s="206"/>
    </row>
  </sheetData>
  <mergeCells count="2">
    <mergeCell ref="B5:J5"/>
    <mergeCell ref="J8:J1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24.28"/>
    <col collapsed="false" customWidth="true" hidden="false" outlineLevel="0" max="4" min="2" style="330" width="4.14"/>
    <col collapsed="false" customWidth="true" hidden="false" outlineLevel="0" max="5" min="5" style="331" width="4.14"/>
    <col collapsed="false" customWidth="true" hidden="false" outlineLevel="0" max="7" min="6" style="332" width="4.14"/>
    <col collapsed="false" customWidth="true" hidden="false" outlineLevel="0" max="10" min="8" style="13" width="4.14"/>
    <col collapsed="false" customWidth="true" hidden="false" outlineLevel="0" max="11" min="11" style="330" width="4.14"/>
    <col collapsed="false" customWidth="true" hidden="false" outlineLevel="0" max="12" min="12" style="330" width="4.28"/>
    <col collapsed="false" customWidth="true" hidden="false" outlineLevel="0" max="13" min="13" style="330" width="4.14"/>
    <col collapsed="false" customWidth="true" hidden="false" outlineLevel="0" max="14" min="14" style="229" width="4.85"/>
    <col collapsed="false" customWidth="false" hidden="false" outlineLevel="0" max="257" min="15" style="13" width="9.14"/>
  </cols>
  <sheetData>
    <row r="1" s="202" customFormat="true" ht="12" hidden="false" customHeight="true" outlineLevel="0" collapsed="false">
      <c r="A1" s="2" t="s">
        <v>407</v>
      </c>
      <c r="B1" s="333"/>
      <c r="C1" s="333"/>
      <c r="D1" s="333"/>
      <c r="E1" s="334"/>
      <c r="F1" s="335"/>
      <c r="G1" s="335"/>
      <c r="K1" s="333"/>
      <c r="L1" s="333"/>
      <c r="M1" s="333"/>
      <c r="N1" s="230"/>
    </row>
    <row r="2" s="202" customFormat="true" ht="9" hidden="false" customHeight="true" outlineLevel="0" collapsed="false">
      <c r="A2" s="2"/>
      <c r="B2" s="333"/>
      <c r="C2" s="333"/>
      <c r="D2" s="333"/>
      <c r="E2" s="334"/>
      <c r="F2" s="335"/>
      <c r="G2" s="335"/>
      <c r="K2" s="333"/>
      <c r="L2" s="333"/>
      <c r="M2" s="333"/>
      <c r="N2" s="230"/>
    </row>
    <row r="3" s="202" customFormat="true" ht="9" hidden="false" customHeight="true" outlineLevel="0" collapsed="false">
      <c r="A3" s="269"/>
      <c r="B3" s="336"/>
      <c r="C3" s="336"/>
      <c r="D3" s="336"/>
      <c r="E3" s="337"/>
      <c r="F3" s="337"/>
      <c r="G3" s="337"/>
      <c r="H3" s="232"/>
      <c r="I3" s="232"/>
      <c r="J3" s="232"/>
      <c r="K3" s="336"/>
      <c r="L3" s="336"/>
      <c r="M3" s="336"/>
      <c r="N3" s="338"/>
    </row>
    <row r="4" s="202" customFormat="true" ht="4.5" hidden="false" customHeight="true" outlineLevel="0" collapsed="false">
      <c r="A4" s="250"/>
      <c r="B4" s="339"/>
      <c r="C4" s="339"/>
      <c r="D4" s="339"/>
      <c r="E4" s="334"/>
      <c r="F4" s="334"/>
      <c r="G4" s="334"/>
      <c r="H4" s="233"/>
      <c r="I4" s="233"/>
      <c r="J4" s="233"/>
      <c r="K4" s="339"/>
      <c r="L4" s="339"/>
      <c r="M4" s="339"/>
      <c r="N4" s="230"/>
    </row>
    <row r="5" s="202" customFormat="true" ht="9" hidden="false" customHeight="true" outlineLevel="0" collapsed="false">
      <c r="A5" s="250"/>
      <c r="B5" s="340" t="s">
        <v>115</v>
      </c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1" t="s">
        <v>125</v>
      </c>
    </row>
    <row r="6" s="202" customFormat="true" ht="4.5" hidden="false" customHeight="true" outlineLevel="0" collapsed="false">
      <c r="A6" s="250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1"/>
    </row>
    <row r="7" customFormat="false" ht="4.5" hidden="false" customHeight="true" outlineLevel="0" collapsed="false">
      <c r="B7" s="343" t="s">
        <v>92</v>
      </c>
      <c r="C7" s="343" t="s">
        <v>93</v>
      </c>
      <c r="D7" s="343" t="s">
        <v>94</v>
      </c>
      <c r="E7" s="343" t="s">
        <v>95</v>
      </c>
      <c r="F7" s="343" t="s">
        <v>96</v>
      </c>
      <c r="G7" s="343" t="s">
        <v>97</v>
      </c>
      <c r="H7" s="343" t="s">
        <v>98</v>
      </c>
      <c r="I7" s="343" t="s">
        <v>99</v>
      </c>
      <c r="J7" s="343" t="s">
        <v>100</v>
      </c>
      <c r="K7" s="343" t="s">
        <v>101</v>
      </c>
      <c r="L7" s="343" t="s">
        <v>102</v>
      </c>
      <c r="M7" s="343" t="s">
        <v>103</v>
      </c>
      <c r="N7" s="341"/>
    </row>
    <row r="8" customFormat="false" ht="9" hidden="false" customHeight="true" outlineLevel="0" collapsed="false">
      <c r="A8" s="62" t="s">
        <v>408</v>
      </c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1"/>
    </row>
    <row r="9" customFormat="false" ht="9" hidden="false" customHeight="true" outlineLevel="0" collapsed="false">
      <c r="A9" s="62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1"/>
    </row>
    <row r="10" customFormat="false" ht="4.5" hidden="false" customHeight="true" outlineLevel="0" collapsed="false">
      <c r="A10" s="344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1"/>
    </row>
    <row r="11" customFormat="false" ht="9" hidden="false" customHeight="true" outlineLevel="0" collapsed="false">
      <c r="A11" s="66"/>
      <c r="B11" s="345"/>
      <c r="C11" s="345"/>
      <c r="D11" s="345"/>
      <c r="E11" s="346"/>
      <c r="F11" s="346"/>
      <c r="G11" s="346"/>
      <c r="H11" s="67"/>
      <c r="I11" s="67"/>
      <c r="J11" s="67"/>
      <c r="K11" s="345"/>
      <c r="L11" s="345"/>
      <c r="M11" s="345"/>
      <c r="N11" s="240"/>
      <c r="O11" s="63"/>
      <c r="P11" s="63"/>
      <c r="Q11" s="63"/>
      <c r="R11" s="206"/>
    </row>
    <row r="12" customFormat="false" ht="9" hidden="false" customHeight="true" outlineLevel="0" collapsed="false">
      <c r="A12" s="61" t="s">
        <v>332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3"/>
      <c r="P12" s="63"/>
      <c r="Q12" s="63"/>
      <c r="R12" s="206"/>
    </row>
    <row r="13" s="90" customFormat="true" ht="9" hidden="false" customHeight="true" outlineLevel="0" collapsed="false">
      <c r="A13" s="22"/>
      <c r="B13" s="347"/>
      <c r="C13" s="347"/>
      <c r="D13" s="347"/>
      <c r="E13" s="348"/>
      <c r="F13" s="349"/>
      <c r="G13" s="349"/>
      <c r="H13" s="241"/>
      <c r="I13" s="241"/>
      <c r="J13" s="241"/>
      <c r="K13" s="347"/>
      <c r="L13" s="347"/>
      <c r="M13" s="347"/>
      <c r="N13" s="241"/>
      <c r="O13" s="182"/>
      <c r="P13" s="182"/>
      <c r="Q13" s="182"/>
      <c r="R13" s="350"/>
    </row>
    <row r="14" s="90" customFormat="true" ht="9" hidden="false" customHeight="true" outlineLevel="0" collapsed="false">
      <c r="A14" s="22" t="s">
        <v>153</v>
      </c>
      <c r="B14" s="351" t="n">
        <v>1</v>
      </c>
      <c r="C14" s="351" t="n">
        <v>5</v>
      </c>
      <c r="D14" s="351" t="n">
        <v>4</v>
      </c>
      <c r="E14" s="352" t="s">
        <v>265</v>
      </c>
      <c r="F14" s="353" t="s">
        <v>81</v>
      </c>
      <c r="G14" s="354" t="n">
        <v>1</v>
      </c>
      <c r="H14" s="141" t="s">
        <v>81</v>
      </c>
      <c r="I14" s="141" t="s">
        <v>81</v>
      </c>
      <c r="J14" s="141" t="s">
        <v>81</v>
      </c>
      <c r="K14" s="351" t="s">
        <v>81</v>
      </c>
      <c r="L14" s="351" t="s">
        <v>81</v>
      </c>
      <c r="M14" s="351" t="n">
        <v>2</v>
      </c>
      <c r="N14" s="184" t="n">
        <v>14</v>
      </c>
      <c r="O14" s="182"/>
      <c r="P14" s="182"/>
      <c r="Q14" s="182"/>
      <c r="R14" s="350"/>
    </row>
    <row r="15" s="90" customFormat="true" ht="9" hidden="false" customHeight="true" outlineLevel="0" collapsed="false">
      <c r="A15" s="22" t="s">
        <v>9</v>
      </c>
      <c r="B15" s="351" t="n">
        <v>120</v>
      </c>
      <c r="C15" s="351" t="n">
        <v>102</v>
      </c>
      <c r="D15" s="351" t="n">
        <v>68</v>
      </c>
      <c r="E15" s="352" t="n">
        <v>72</v>
      </c>
      <c r="F15" s="353" t="n">
        <v>1600</v>
      </c>
      <c r="G15" s="354" t="n">
        <v>96</v>
      </c>
      <c r="H15" s="184" t="n">
        <v>1105</v>
      </c>
      <c r="I15" s="141" t="n">
        <v>8</v>
      </c>
      <c r="J15" s="141" t="n">
        <v>49</v>
      </c>
      <c r="K15" s="351" t="n">
        <v>113</v>
      </c>
      <c r="L15" s="355" t="n">
        <v>1024</v>
      </c>
      <c r="M15" s="351" t="n">
        <v>341</v>
      </c>
      <c r="N15" s="184" t="n">
        <v>4699</v>
      </c>
      <c r="O15" s="182"/>
      <c r="P15" s="182"/>
      <c r="Q15" s="182"/>
      <c r="R15" s="350"/>
    </row>
    <row r="16" s="90" customFormat="true" ht="9" hidden="false" customHeight="true" outlineLevel="0" collapsed="false">
      <c r="A16" s="147" t="s">
        <v>107</v>
      </c>
      <c r="B16" s="356" t="n">
        <v>120</v>
      </c>
      <c r="C16" s="356" t="n">
        <v>100</v>
      </c>
      <c r="D16" s="356" t="n">
        <v>68</v>
      </c>
      <c r="E16" s="357" t="n">
        <v>72</v>
      </c>
      <c r="F16" s="358" t="n">
        <v>1599</v>
      </c>
      <c r="G16" s="359" t="n">
        <v>93</v>
      </c>
      <c r="H16" s="168" t="n">
        <v>1103</v>
      </c>
      <c r="I16" s="138" t="n">
        <v>2</v>
      </c>
      <c r="J16" s="138" t="n">
        <v>27</v>
      </c>
      <c r="K16" s="356" t="n">
        <v>109</v>
      </c>
      <c r="L16" s="356" t="n">
        <v>731</v>
      </c>
      <c r="M16" s="356" t="n">
        <v>308</v>
      </c>
      <c r="N16" s="168" t="n">
        <v>4332</v>
      </c>
      <c r="O16" s="350"/>
      <c r="P16" s="350"/>
      <c r="Q16" s="350"/>
      <c r="R16" s="350"/>
    </row>
    <row r="17" s="90" customFormat="true" ht="9" hidden="false" customHeight="true" outlineLevel="0" collapsed="false">
      <c r="A17" s="147" t="s">
        <v>154</v>
      </c>
      <c r="B17" s="356" t="n">
        <v>1</v>
      </c>
      <c r="C17" s="356" t="n">
        <v>3</v>
      </c>
      <c r="D17" s="356" t="s">
        <v>81</v>
      </c>
      <c r="E17" s="357" t="n">
        <v>1</v>
      </c>
      <c r="F17" s="359" t="n">
        <v>2</v>
      </c>
      <c r="G17" s="359" t="n">
        <v>3</v>
      </c>
      <c r="H17" s="138" t="s">
        <v>81</v>
      </c>
      <c r="I17" s="138" t="s">
        <v>81</v>
      </c>
      <c r="J17" s="138" t="n">
        <v>2</v>
      </c>
      <c r="K17" s="356" t="n">
        <v>1</v>
      </c>
      <c r="L17" s="356" t="s">
        <v>81</v>
      </c>
      <c r="M17" s="356" t="s">
        <v>81</v>
      </c>
      <c r="N17" s="138" t="n">
        <v>11</v>
      </c>
      <c r="O17" s="182"/>
      <c r="P17" s="182"/>
      <c r="Q17" s="182"/>
      <c r="R17" s="350"/>
    </row>
    <row r="18" s="90" customFormat="true" ht="9" hidden="false" customHeight="true" outlineLevel="0" collapsed="false">
      <c r="A18" s="147" t="s">
        <v>155</v>
      </c>
      <c r="B18" s="356" t="n">
        <v>117</v>
      </c>
      <c r="C18" s="356" t="n">
        <v>90</v>
      </c>
      <c r="D18" s="356" t="n">
        <v>62</v>
      </c>
      <c r="E18" s="357" t="n">
        <v>67</v>
      </c>
      <c r="F18" s="358" t="n">
        <v>1597</v>
      </c>
      <c r="G18" s="359" t="n">
        <v>58</v>
      </c>
      <c r="H18" s="168" t="n">
        <v>1103</v>
      </c>
      <c r="I18" s="138" t="n">
        <v>2</v>
      </c>
      <c r="J18" s="138" t="n">
        <v>25</v>
      </c>
      <c r="K18" s="356" t="n">
        <v>108</v>
      </c>
      <c r="L18" s="356" t="n">
        <v>729</v>
      </c>
      <c r="M18" s="356" t="n">
        <v>293</v>
      </c>
      <c r="N18" s="168" t="n">
        <v>4252</v>
      </c>
      <c r="O18" s="182"/>
      <c r="P18" s="182"/>
      <c r="Q18" s="182"/>
      <c r="R18" s="350"/>
    </row>
    <row r="19" s="363" customFormat="true" ht="9" hidden="false" customHeight="true" outlineLevel="0" collapsed="false">
      <c r="A19" s="169" t="s">
        <v>156</v>
      </c>
      <c r="B19" s="360" t="n">
        <v>1</v>
      </c>
      <c r="C19" s="360" t="n">
        <v>1</v>
      </c>
      <c r="D19" s="360" t="n">
        <v>1</v>
      </c>
      <c r="E19" s="361" t="s">
        <v>81</v>
      </c>
      <c r="F19" s="362" t="s">
        <v>81</v>
      </c>
      <c r="G19" s="362" t="s">
        <v>265</v>
      </c>
      <c r="H19" s="144" t="n">
        <v>1</v>
      </c>
      <c r="I19" s="144" t="s">
        <v>81</v>
      </c>
      <c r="J19" s="144" t="n">
        <v>7</v>
      </c>
      <c r="K19" s="360" t="s">
        <v>265</v>
      </c>
      <c r="L19" s="360" t="s">
        <v>265</v>
      </c>
      <c r="M19" s="360" t="s">
        <v>265</v>
      </c>
      <c r="N19" s="144" t="n">
        <v>12</v>
      </c>
      <c r="O19" s="182"/>
      <c r="P19" s="182"/>
      <c r="Q19" s="182"/>
      <c r="R19" s="350"/>
    </row>
    <row r="20" s="363" customFormat="true" ht="9" hidden="false" customHeight="true" outlineLevel="0" collapsed="false">
      <c r="A20" s="90" t="s">
        <v>157</v>
      </c>
      <c r="B20" s="360" t="n">
        <v>6</v>
      </c>
      <c r="C20" s="360" t="n">
        <v>2</v>
      </c>
      <c r="D20" s="360" t="s">
        <v>81</v>
      </c>
      <c r="E20" s="361" t="s">
        <v>81</v>
      </c>
      <c r="F20" s="362" t="s">
        <v>81</v>
      </c>
      <c r="G20" s="362" t="n">
        <v>3</v>
      </c>
      <c r="H20" s="144" t="s">
        <v>81</v>
      </c>
      <c r="I20" s="144" t="s">
        <v>81</v>
      </c>
      <c r="J20" s="144" t="s">
        <v>265</v>
      </c>
      <c r="K20" s="360" t="n">
        <v>2</v>
      </c>
      <c r="L20" s="360" t="n">
        <v>30</v>
      </c>
      <c r="M20" s="360" t="n">
        <v>10</v>
      </c>
      <c r="N20" s="144" t="n">
        <v>53</v>
      </c>
      <c r="O20" s="182"/>
      <c r="P20" s="182"/>
      <c r="Q20" s="182"/>
      <c r="R20" s="350"/>
    </row>
    <row r="21" s="10" customFormat="true" ht="9" hidden="false" customHeight="true" outlineLevel="0" collapsed="false">
      <c r="A21" s="90" t="s">
        <v>158</v>
      </c>
      <c r="B21" s="360" t="s">
        <v>81</v>
      </c>
      <c r="C21" s="360" t="s">
        <v>81</v>
      </c>
      <c r="D21" s="360" t="s">
        <v>81</v>
      </c>
      <c r="E21" s="361" t="s">
        <v>81</v>
      </c>
      <c r="F21" s="362" t="s">
        <v>81</v>
      </c>
      <c r="G21" s="362" t="n">
        <v>1</v>
      </c>
      <c r="H21" s="144" t="s">
        <v>81</v>
      </c>
      <c r="I21" s="144" t="s">
        <v>81</v>
      </c>
      <c r="J21" s="144" t="s">
        <v>81</v>
      </c>
      <c r="K21" s="360" t="s">
        <v>81</v>
      </c>
      <c r="L21" s="360" t="s">
        <v>81</v>
      </c>
      <c r="M21" s="360" t="n">
        <v>2</v>
      </c>
      <c r="N21" s="144" t="n">
        <v>3</v>
      </c>
      <c r="O21" s="63"/>
      <c r="P21" s="63"/>
      <c r="Q21" s="63"/>
      <c r="R21" s="206"/>
    </row>
    <row r="22" s="10" customFormat="true" ht="9" hidden="false" customHeight="true" outlineLevel="0" collapsed="false">
      <c r="A22" s="90" t="s">
        <v>159</v>
      </c>
      <c r="B22" s="360" t="s">
        <v>81</v>
      </c>
      <c r="C22" s="360" t="s">
        <v>265</v>
      </c>
      <c r="D22" s="360" t="n">
        <v>2</v>
      </c>
      <c r="E22" s="361" t="s">
        <v>81</v>
      </c>
      <c r="F22" s="362" t="n">
        <v>1</v>
      </c>
      <c r="G22" s="362" t="n">
        <v>5</v>
      </c>
      <c r="H22" s="144" t="s">
        <v>81</v>
      </c>
      <c r="I22" s="144" t="s">
        <v>81</v>
      </c>
      <c r="J22" s="144" t="s">
        <v>81</v>
      </c>
      <c r="K22" s="360" t="s">
        <v>265</v>
      </c>
      <c r="L22" s="360" t="s">
        <v>81</v>
      </c>
      <c r="M22" s="360" t="n">
        <v>9</v>
      </c>
      <c r="N22" s="144" t="n">
        <v>18</v>
      </c>
      <c r="O22" s="63"/>
      <c r="P22" s="63"/>
      <c r="Q22" s="63"/>
      <c r="R22" s="206"/>
    </row>
    <row r="23" s="179" customFormat="true" ht="9" hidden="false" customHeight="true" outlineLevel="0" collapsed="false">
      <c r="A23" s="90" t="s">
        <v>160</v>
      </c>
      <c r="B23" s="360" t="s">
        <v>265</v>
      </c>
      <c r="C23" s="360" t="n">
        <v>1</v>
      </c>
      <c r="D23" s="360" t="n">
        <v>12</v>
      </c>
      <c r="E23" s="361" t="n">
        <v>18</v>
      </c>
      <c r="F23" s="364" t="n">
        <v>1</v>
      </c>
      <c r="G23" s="362" t="n">
        <v>2</v>
      </c>
      <c r="H23" s="144" t="s">
        <v>265</v>
      </c>
      <c r="I23" s="144" t="s">
        <v>81</v>
      </c>
      <c r="J23" s="144" t="n">
        <v>3</v>
      </c>
      <c r="K23" s="360" t="n">
        <v>4</v>
      </c>
      <c r="L23" s="360" t="n">
        <v>4</v>
      </c>
      <c r="M23" s="360" t="n">
        <v>7</v>
      </c>
      <c r="N23" s="197" t="n">
        <v>53</v>
      </c>
      <c r="O23" s="167"/>
      <c r="P23" s="167"/>
      <c r="Q23" s="167"/>
      <c r="R23" s="217"/>
    </row>
    <row r="24" s="10" customFormat="true" ht="9" hidden="false" customHeight="true" outlineLevel="0" collapsed="false">
      <c r="A24" s="90" t="s">
        <v>161</v>
      </c>
      <c r="B24" s="360" t="s">
        <v>81</v>
      </c>
      <c r="C24" s="360" t="s">
        <v>81</v>
      </c>
      <c r="D24" s="360" t="s">
        <v>81</v>
      </c>
      <c r="E24" s="361" t="n">
        <v>3</v>
      </c>
      <c r="F24" s="362" t="s">
        <v>81</v>
      </c>
      <c r="G24" s="362" t="s">
        <v>81</v>
      </c>
      <c r="H24" s="144" t="s">
        <v>81</v>
      </c>
      <c r="I24" s="144" t="s">
        <v>81</v>
      </c>
      <c r="J24" s="144" t="s">
        <v>81</v>
      </c>
      <c r="K24" s="360" t="s">
        <v>81</v>
      </c>
      <c r="L24" s="360" t="s">
        <v>81</v>
      </c>
      <c r="M24" s="360" t="s">
        <v>81</v>
      </c>
      <c r="N24" s="144" t="n">
        <v>3</v>
      </c>
      <c r="O24" s="63"/>
      <c r="P24" s="63"/>
      <c r="Q24" s="63"/>
      <c r="R24" s="206"/>
    </row>
    <row r="25" s="10" customFormat="true" ht="9" hidden="false" customHeight="true" outlineLevel="0" collapsed="false">
      <c r="A25" s="90" t="s">
        <v>162</v>
      </c>
      <c r="B25" s="360" t="n">
        <v>110</v>
      </c>
      <c r="C25" s="360" t="n">
        <v>80</v>
      </c>
      <c r="D25" s="360" t="n">
        <v>47</v>
      </c>
      <c r="E25" s="361" t="n">
        <v>33</v>
      </c>
      <c r="F25" s="364" t="n">
        <v>1596</v>
      </c>
      <c r="G25" s="362" t="n">
        <v>46</v>
      </c>
      <c r="H25" s="197" t="n">
        <v>1099</v>
      </c>
      <c r="I25" s="144" t="n">
        <v>2</v>
      </c>
      <c r="J25" s="144" t="n">
        <v>11</v>
      </c>
      <c r="K25" s="360" t="n">
        <v>100</v>
      </c>
      <c r="L25" s="360" t="n">
        <v>692</v>
      </c>
      <c r="M25" s="360" t="n">
        <v>216</v>
      </c>
      <c r="N25" s="197" t="n">
        <v>4032</v>
      </c>
      <c r="O25" s="63"/>
      <c r="P25" s="63"/>
      <c r="Q25" s="63"/>
      <c r="R25" s="206"/>
    </row>
    <row r="26" s="10" customFormat="true" ht="9" hidden="false" customHeight="true" outlineLevel="0" collapsed="false">
      <c r="A26" s="90" t="s">
        <v>132</v>
      </c>
      <c r="B26" s="360" t="s">
        <v>81</v>
      </c>
      <c r="C26" s="360" t="n">
        <v>5</v>
      </c>
      <c r="D26" s="360" t="s">
        <v>265</v>
      </c>
      <c r="E26" s="361" t="n">
        <v>12</v>
      </c>
      <c r="F26" s="362" t="s">
        <v>81</v>
      </c>
      <c r="G26" s="362" t="s">
        <v>81</v>
      </c>
      <c r="H26" s="144" t="n">
        <v>2</v>
      </c>
      <c r="I26" s="144" t="s">
        <v>265</v>
      </c>
      <c r="J26" s="144" t="n">
        <v>4</v>
      </c>
      <c r="K26" s="360" t="n">
        <v>1</v>
      </c>
      <c r="L26" s="360" t="n">
        <v>3</v>
      </c>
      <c r="M26" s="360" t="n">
        <v>50</v>
      </c>
      <c r="N26" s="144" t="n">
        <v>78</v>
      </c>
      <c r="O26" s="63"/>
      <c r="P26" s="63"/>
      <c r="Q26" s="63"/>
      <c r="R26" s="206"/>
    </row>
    <row r="27" s="10" customFormat="true" ht="9" hidden="false" customHeight="true" outlineLevel="0" collapsed="false">
      <c r="A27" s="147" t="s">
        <v>163</v>
      </c>
      <c r="B27" s="356" t="n">
        <v>2</v>
      </c>
      <c r="C27" s="356" t="n">
        <v>6</v>
      </c>
      <c r="D27" s="356" t="n">
        <v>5</v>
      </c>
      <c r="E27" s="357" t="n">
        <v>5</v>
      </c>
      <c r="F27" s="359" t="s">
        <v>265</v>
      </c>
      <c r="G27" s="359" t="n">
        <v>32</v>
      </c>
      <c r="H27" s="138" t="s">
        <v>265</v>
      </c>
      <c r="I27" s="138" t="s">
        <v>81</v>
      </c>
      <c r="J27" s="138" t="s">
        <v>81</v>
      </c>
      <c r="K27" s="356" t="s">
        <v>265</v>
      </c>
      <c r="L27" s="356" t="n">
        <v>2</v>
      </c>
      <c r="M27" s="356" t="n">
        <v>15</v>
      </c>
      <c r="N27" s="168" t="n">
        <v>69</v>
      </c>
      <c r="O27" s="63"/>
      <c r="P27" s="63"/>
      <c r="Q27" s="63"/>
      <c r="R27" s="206"/>
    </row>
    <row r="28" s="10" customFormat="true" ht="9" hidden="false" customHeight="true" outlineLevel="0" collapsed="false">
      <c r="A28" s="13" t="s">
        <v>164</v>
      </c>
      <c r="B28" s="356" t="n">
        <v>1</v>
      </c>
      <c r="C28" s="356" t="n">
        <v>2</v>
      </c>
      <c r="D28" s="356" t="s">
        <v>81</v>
      </c>
      <c r="E28" s="357" t="s">
        <v>81</v>
      </c>
      <c r="F28" s="359" t="n">
        <v>1</v>
      </c>
      <c r="G28" s="359" t="n">
        <v>3</v>
      </c>
      <c r="H28" s="138" t="n">
        <v>2</v>
      </c>
      <c r="I28" s="138" t="n">
        <v>5</v>
      </c>
      <c r="J28" s="138" t="n">
        <v>22</v>
      </c>
      <c r="K28" s="356" t="n">
        <v>5</v>
      </c>
      <c r="L28" s="356" t="n">
        <v>292</v>
      </c>
      <c r="M28" s="356" t="n">
        <v>33</v>
      </c>
      <c r="N28" s="138" t="n">
        <v>367</v>
      </c>
      <c r="O28" s="245"/>
      <c r="P28" s="245"/>
      <c r="Q28" s="245"/>
      <c r="R28" s="206"/>
    </row>
    <row r="29" s="363" customFormat="true" ht="9" hidden="false" customHeight="true" outlineLevel="0" collapsed="false">
      <c r="A29" s="101" t="s">
        <v>41</v>
      </c>
      <c r="B29" s="351" t="n">
        <v>115</v>
      </c>
      <c r="C29" s="351" t="n">
        <v>38</v>
      </c>
      <c r="D29" s="351" t="n">
        <v>212</v>
      </c>
      <c r="E29" s="352" t="n">
        <v>368</v>
      </c>
      <c r="F29" s="354" t="n">
        <v>15</v>
      </c>
      <c r="G29" s="354" t="n">
        <v>36</v>
      </c>
      <c r="H29" s="141" t="n">
        <v>266</v>
      </c>
      <c r="I29" s="141" t="n">
        <v>9</v>
      </c>
      <c r="J29" s="141" t="n">
        <v>45</v>
      </c>
      <c r="K29" s="351" t="n">
        <v>49</v>
      </c>
      <c r="L29" s="351" t="n">
        <v>265</v>
      </c>
      <c r="M29" s="351" t="n">
        <v>133</v>
      </c>
      <c r="N29" s="184" t="n">
        <v>1551</v>
      </c>
      <c r="O29" s="365"/>
      <c r="P29" s="365"/>
      <c r="Q29" s="365"/>
      <c r="R29" s="350"/>
    </row>
    <row r="30" s="363" customFormat="true" ht="9" hidden="false" customHeight="true" outlineLevel="0" collapsed="false">
      <c r="A30" s="13" t="s">
        <v>166</v>
      </c>
      <c r="B30" s="356" t="s">
        <v>81</v>
      </c>
      <c r="C30" s="356" t="n">
        <v>3</v>
      </c>
      <c r="D30" s="356" t="s">
        <v>81</v>
      </c>
      <c r="E30" s="357" t="n">
        <v>347</v>
      </c>
      <c r="F30" s="359" t="n">
        <v>3</v>
      </c>
      <c r="G30" s="359" t="s">
        <v>81</v>
      </c>
      <c r="H30" s="138" t="s">
        <v>81</v>
      </c>
      <c r="I30" s="138" t="s">
        <v>81</v>
      </c>
      <c r="J30" s="138" t="n">
        <v>5</v>
      </c>
      <c r="K30" s="356" t="s">
        <v>81</v>
      </c>
      <c r="L30" s="356" t="s">
        <v>265</v>
      </c>
      <c r="M30" s="356" t="n">
        <v>43</v>
      </c>
      <c r="N30" s="138" t="n">
        <v>402</v>
      </c>
      <c r="O30" s="366"/>
      <c r="P30" s="366"/>
      <c r="Q30" s="365"/>
      <c r="R30" s="350"/>
    </row>
    <row r="31" s="363" customFormat="true" ht="9" hidden="false" customHeight="true" outlineLevel="0" collapsed="false">
      <c r="A31" s="147" t="s">
        <v>167</v>
      </c>
      <c r="B31" s="356" t="s">
        <v>81</v>
      </c>
      <c r="C31" s="356" t="n">
        <v>3</v>
      </c>
      <c r="D31" s="356" t="s">
        <v>81</v>
      </c>
      <c r="E31" s="357" t="n">
        <v>347</v>
      </c>
      <c r="F31" s="359" t="s">
        <v>265</v>
      </c>
      <c r="G31" s="359" t="s">
        <v>81</v>
      </c>
      <c r="H31" s="138" t="s">
        <v>81</v>
      </c>
      <c r="I31" s="138" t="s">
        <v>81</v>
      </c>
      <c r="J31" s="138" t="n">
        <v>5</v>
      </c>
      <c r="K31" s="356" t="s">
        <v>81</v>
      </c>
      <c r="L31" s="356" t="s">
        <v>81</v>
      </c>
      <c r="M31" s="356" t="n">
        <v>43</v>
      </c>
      <c r="N31" s="138" t="n">
        <v>398</v>
      </c>
      <c r="O31" s="366"/>
      <c r="P31" s="366"/>
      <c r="Q31" s="365"/>
      <c r="R31" s="350"/>
    </row>
    <row r="32" s="10" customFormat="true" ht="9" hidden="false" customHeight="true" outlineLevel="0" collapsed="false">
      <c r="A32" s="147" t="s">
        <v>168</v>
      </c>
      <c r="B32" s="356" t="s">
        <v>81</v>
      </c>
      <c r="C32" s="356" t="s">
        <v>81</v>
      </c>
      <c r="D32" s="356" t="s">
        <v>81</v>
      </c>
      <c r="E32" s="357" t="s">
        <v>265</v>
      </c>
      <c r="F32" s="359" t="n">
        <v>3</v>
      </c>
      <c r="G32" s="359" t="s">
        <v>81</v>
      </c>
      <c r="H32" s="138" t="s">
        <v>81</v>
      </c>
      <c r="I32" s="138" t="s">
        <v>81</v>
      </c>
      <c r="J32" s="138" t="s">
        <v>81</v>
      </c>
      <c r="K32" s="356" t="s">
        <v>81</v>
      </c>
      <c r="L32" s="356" t="s">
        <v>265</v>
      </c>
      <c r="M32" s="356" t="s">
        <v>81</v>
      </c>
      <c r="N32" s="138" t="n">
        <v>3</v>
      </c>
      <c r="O32" s="63"/>
      <c r="P32" s="63"/>
      <c r="Q32" s="63"/>
      <c r="R32" s="206"/>
    </row>
    <row r="33" s="10" customFormat="true" ht="9" hidden="false" customHeight="true" outlineLevel="0" collapsed="false">
      <c r="A33" s="13" t="s">
        <v>169</v>
      </c>
      <c r="B33" s="356" t="n">
        <v>71</v>
      </c>
      <c r="C33" s="356" t="n">
        <v>23</v>
      </c>
      <c r="D33" s="356" t="n">
        <v>16</v>
      </c>
      <c r="E33" s="357" t="n">
        <v>17</v>
      </c>
      <c r="F33" s="359" t="n">
        <v>5</v>
      </c>
      <c r="G33" s="359" t="n">
        <v>17</v>
      </c>
      <c r="H33" s="138" t="n">
        <v>167</v>
      </c>
      <c r="I33" s="138" t="n">
        <v>7</v>
      </c>
      <c r="J33" s="138" t="n">
        <v>26</v>
      </c>
      <c r="K33" s="356" t="n">
        <v>17</v>
      </c>
      <c r="L33" s="356" t="n">
        <v>37</v>
      </c>
      <c r="M33" s="356" t="n">
        <v>56</v>
      </c>
      <c r="N33" s="138" t="n">
        <v>460</v>
      </c>
      <c r="O33" s="243"/>
      <c r="P33" s="243"/>
      <c r="Q33" s="243"/>
      <c r="R33" s="206"/>
    </row>
    <row r="34" s="10" customFormat="true" ht="9" hidden="false" customHeight="true" outlineLevel="0" collapsed="false">
      <c r="A34" s="147" t="s">
        <v>170</v>
      </c>
      <c r="B34" s="356" t="n">
        <v>24</v>
      </c>
      <c r="C34" s="356" t="n">
        <v>5</v>
      </c>
      <c r="D34" s="356" t="n">
        <v>10</v>
      </c>
      <c r="E34" s="357" t="n">
        <v>1</v>
      </c>
      <c r="F34" s="359" t="n">
        <v>5</v>
      </c>
      <c r="G34" s="359" t="n">
        <v>1</v>
      </c>
      <c r="H34" s="138" t="n">
        <v>53</v>
      </c>
      <c r="I34" s="138" t="n">
        <v>1</v>
      </c>
      <c r="J34" s="138" t="n">
        <v>8</v>
      </c>
      <c r="K34" s="356" t="n">
        <v>8</v>
      </c>
      <c r="L34" s="356" t="n">
        <v>14</v>
      </c>
      <c r="M34" s="356" t="n">
        <v>33</v>
      </c>
      <c r="N34" s="138" t="n">
        <v>164</v>
      </c>
      <c r="O34" s="248"/>
      <c r="P34" s="248"/>
      <c r="Q34" s="248"/>
      <c r="R34" s="247"/>
    </row>
    <row r="35" s="10" customFormat="true" ht="9" hidden="false" customHeight="true" outlineLevel="0" collapsed="false">
      <c r="A35" s="90" t="s">
        <v>171</v>
      </c>
      <c r="B35" s="360" t="n">
        <v>23</v>
      </c>
      <c r="C35" s="360" t="n">
        <v>5</v>
      </c>
      <c r="D35" s="360" t="n">
        <v>9</v>
      </c>
      <c r="E35" s="361" t="n">
        <v>1</v>
      </c>
      <c r="F35" s="362" t="n">
        <v>3</v>
      </c>
      <c r="G35" s="362" t="s">
        <v>265</v>
      </c>
      <c r="H35" s="144" t="n">
        <v>52</v>
      </c>
      <c r="I35" s="144" t="n">
        <v>1</v>
      </c>
      <c r="J35" s="144" t="n">
        <v>8</v>
      </c>
      <c r="K35" s="360" t="n">
        <v>6</v>
      </c>
      <c r="L35" s="360" t="n">
        <v>12</v>
      </c>
      <c r="M35" s="360" t="n">
        <v>32</v>
      </c>
      <c r="N35" s="144" t="n">
        <v>152</v>
      </c>
      <c r="O35" s="68"/>
      <c r="P35" s="68"/>
      <c r="Q35" s="68"/>
      <c r="R35" s="206"/>
    </row>
    <row r="36" s="10" customFormat="true" ht="9" hidden="false" customHeight="true" outlineLevel="0" collapsed="false">
      <c r="A36" s="90" t="s">
        <v>172</v>
      </c>
      <c r="B36" s="360" t="n">
        <v>1</v>
      </c>
      <c r="C36" s="360" t="n">
        <v>1</v>
      </c>
      <c r="D36" s="360" t="n">
        <v>2</v>
      </c>
      <c r="E36" s="361" t="s">
        <v>81</v>
      </c>
      <c r="F36" s="362" t="s">
        <v>265</v>
      </c>
      <c r="G36" s="362" t="s">
        <v>81</v>
      </c>
      <c r="H36" s="144" t="n">
        <v>1</v>
      </c>
      <c r="I36" s="144" t="s">
        <v>81</v>
      </c>
      <c r="J36" s="144" t="s">
        <v>81</v>
      </c>
      <c r="K36" s="360" t="s">
        <v>265</v>
      </c>
      <c r="L36" s="360" t="n">
        <v>2</v>
      </c>
      <c r="M36" s="360" t="s">
        <v>265</v>
      </c>
      <c r="N36" s="144" t="n">
        <v>8</v>
      </c>
      <c r="O36" s="63"/>
      <c r="P36" s="63"/>
      <c r="Q36" s="63"/>
      <c r="R36" s="206"/>
    </row>
    <row r="37" s="10" customFormat="true" ht="9" hidden="false" customHeight="true" outlineLevel="0" collapsed="false">
      <c r="A37" s="90" t="s">
        <v>173</v>
      </c>
      <c r="B37" s="360" t="s">
        <v>265</v>
      </c>
      <c r="C37" s="360" t="s">
        <v>265</v>
      </c>
      <c r="D37" s="360" t="s">
        <v>81</v>
      </c>
      <c r="E37" s="361" t="s">
        <v>81</v>
      </c>
      <c r="F37" s="362" t="n">
        <v>1</v>
      </c>
      <c r="G37" s="362" t="n">
        <v>1</v>
      </c>
      <c r="H37" s="144" t="s">
        <v>81</v>
      </c>
      <c r="I37" s="144" t="s">
        <v>81</v>
      </c>
      <c r="J37" s="144" t="s">
        <v>81</v>
      </c>
      <c r="K37" s="360" t="n">
        <v>1</v>
      </c>
      <c r="L37" s="360" t="s">
        <v>265</v>
      </c>
      <c r="M37" s="360" t="s">
        <v>265</v>
      </c>
      <c r="N37" s="144" t="n">
        <v>5</v>
      </c>
      <c r="O37" s="63"/>
      <c r="P37" s="63"/>
      <c r="Q37" s="63"/>
      <c r="R37" s="206"/>
    </row>
    <row r="38" s="10" customFormat="true" ht="9" hidden="false" customHeight="true" outlineLevel="0" collapsed="false">
      <c r="A38" s="147" t="s">
        <v>174</v>
      </c>
      <c r="B38" s="356" t="n">
        <v>47</v>
      </c>
      <c r="C38" s="356" t="n">
        <v>18</v>
      </c>
      <c r="D38" s="356" t="n">
        <v>5</v>
      </c>
      <c r="E38" s="357" t="n">
        <v>16</v>
      </c>
      <c r="F38" s="359" t="n">
        <v>1</v>
      </c>
      <c r="G38" s="359" t="n">
        <v>16</v>
      </c>
      <c r="H38" s="138" t="n">
        <v>114</v>
      </c>
      <c r="I38" s="138" t="n">
        <v>6</v>
      </c>
      <c r="J38" s="138" t="n">
        <v>18</v>
      </c>
      <c r="K38" s="356" t="n">
        <v>9</v>
      </c>
      <c r="L38" s="356" t="n">
        <v>23</v>
      </c>
      <c r="M38" s="356" t="n">
        <v>23</v>
      </c>
      <c r="N38" s="138" t="n">
        <v>296</v>
      </c>
      <c r="O38" s="63"/>
      <c r="P38" s="63"/>
      <c r="Q38" s="63"/>
      <c r="R38" s="206"/>
    </row>
    <row r="39" s="179" customFormat="true" ht="9" hidden="false" customHeight="true" outlineLevel="0" collapsed="false">
      <c r="A39" s="25" t="s">
        <v>110</v>
      </c>
      <c r="B39" s="356" t="n">
        <v>17</v>
      </c>
      <c r="C39" s="356" t="n">
        <v>1</v>
      </c>
      <c r="D39" s="356" t="n">
        <v>6</v>
      </c>
      <c r="E39" s="357" t="n">
        <v>2</v>
      </c>
      <c r="F39" s="359" t="s">
        <v>81</v>
      </c>
      <c r="G39" s="359" t="n">
        <v>15</v>
      </c>
      <c r="H39" s="138" t="n">
        <v>80</v>
      </c>
      <c r="I39" s="138" t="s">
        <v>81</v>
      </c>
      <c r="J39" s="138" t="n">
        <v>6</v>
      </c>
      <c r="K39" s="356" t="n">
        <v>3</v>
      </c>
      <c r="L39" s="356" t="n">
        <v>1</v>
      </c>
      <c r="M39" s="356" t="n">
        <v>1</v>
      </c>
      <c r="N39" s="138" t="n">
        <v>131</v>
      </c>
      <c r="O39" s="167"/>
      <c r="P39" s="167"/>
      <c r="Q39" s="167"/>
      <c r="R39" s="217"/>
    </row>
    <row r="40" s="179" customFormat="true" ht="9" hidden="false" customHeight="true" outlineLevel="0" collapsed="false">
      <c r="A40" s="147" t="s">
        <v>175</v>
      </c>
      <c r="B40" s="356" t="n">
        <v>17</v>
      </c>
      <c r="C40" s="356" t="n">
        <v>1</v>
      </c>
      <c r="D40" s="356" t="n">
        <v>6</v>
      </c>
      <c r="E40" s="357" t="s">
        <v>81</v>
      </c>
      <c r="F40" s="359" t="s">
        <v>81</v>
      </c>
      <c r="G40" s="359" t="n">
        <v>15</v>
      </c>
      <c r="H40" s="138" t="n">
        <v>80</v>
      </c>
      <c r="I40" s="138" t="s">
        <v>81</v>
      </c>
      <c r="J40" s="138" t="n">
        <v>6</v>
      </c>
      <c r="K40" s="356" t="n">
        <v>3</v>
      </c>
      <c r="L40" s="356" t="n">
        <v>1</v>
      </c>
      <c r="M40" s="356" t="n">
        <v>1</v>
      </c>
      <c r="N40" s="138" t="n">
        <v>129</v>
      </c>
      <c r="O40" s="167"/>
      <c r="P40" s="167"/>
      <c r="Q40" s="167"/>
      <c r="R40" s="217"/>
    </row>
    <row r="41" s="179" customFormat="true" ht="9" hidden="false" customHeight="true" outlineLevel="0" collapsed="false">
      <c r="A41" s="147" t="s">
        <v>176</v>
      </c>
      <c r="B41" s="356" t="s">
        <v>81</v>
      </c>
      <c r="C41" s="356" t="s">
        <v>81</v>
      </c>
      <c r="D41" s="356" t="s">
        <v>81</v>
      </c>
      <c r="E41" s="357" t="n">
        <v>2</v>
      </c>
      <c r="F41" s="359" t="s">
        <v>81</v>
      </c>
      <c r="G41" s="359" t="s">
        <v>81</v>
      </c>
      <c r="H41" s="138" t="s">
        <v>81</v>
      </c>
      <c r="I41" s="138" t="s">
        <v>81</v>
      </c>
      <c r="J41" s="138" t="s">
        <v>81</v>
      </c>
      <c r="K41" s="356" t="s">
        <v>81</v>
      </c>
      <c r="L41" s="356" t="s">
        <v>265</v>
      </c>
      <c r="M41" s="356" t="s">
        <v>265</v>
      </c>
      <c r="N41" s="138" t="n">
        <v>2</v>
      </c>
      <c r="O41" s="167"/>
      <c r="P41" s="167"/>
      <c r="Q41" s="167"/>
      <c r="R41" s="217"/>
    </row>
    <row r="42" s="179" customFormat="true" ht="9" hidden="false" customHeight="true" outlineLevel="0" collapsed="false">
      <c r="A42" s="10" t="s">
        <v>409</v>
      </c>
      <c r="B42" s="356" t="n">
        <v>22</v>
      </c>
      <c r="C42" s="356" t="n">
        <v>1</v>
      </c>
      <c r="D42" s="356" t="n">
        <v>39</v>
      </c>
      <c r="E42" s="357" t="n">
        <v>2</v>
      </c>
      <c r="F42" s="359" t="n">
        <v>2</v>
      </c>
      <c r="G42" s="359" t="n">
        <v>1</v>
      </c>
      <c r="H42" s="138" t="n">
        <v>16</v>
      </c>
      <c r="I42" s="138" t="n">
        <v>2</v>
      </c>
      <c r="J42" s="138" t="n">
        <v>1</v>
      </c>
      <c r="K42" s="356" t="n">
        <v>10</v>
      </c>
      <c r="L42" s="356" t="n">
        <v>19</v>
      </c>
      <c r="M42" s="356" t="n">
        <v>12</v>
      </c>
      <c r="N42" s="138" t="n">
        <v>127</v>
      </c>
      <c r="O42" s="167"/>
      <c r="P42" s="167"/>
      <c r="Q42" s="167"/>
      <c r="R42" s="217"/>
    </row>
    <row r="43" s="10" customFormat="true" ht="9" hidden="false" customHeight="true" outlineLevel="0" collapsed="false">
      <c r="A43" s="13" t="s">
        <v>178</v>
      </c>
      <c r="B43" s="356" t="n">
        <v>3</v>
      </c>
      <c r="C43" s="356" t="s">
        <v>265</v>
      </c>
      <c r="D43" s="356" t="n">
        <v>3</v>
      </c>
      <c r="E43" s="357" t="s">
        <v>265</v>
      </c>
      <c r="F43" s="359" t="n">
        <v>2</v>
      </c>
      <c r="G43" s="359" t="n">
        <v>1</v>
      </c>
      <c r="H43" s="138" t="s">
        <v>265</v>
      </c>
      <c r="I43" s="138" t="s">
        <v>81</v>
      </c>
      <c r="J43" s="138" t="n">
        <v>8</v>
      </c>
      <c r="K43" s="356" t="n">
        <v>18</v>
      </c>
      <c r="L43" s="356" t="n">
        <v>203</v>
      </c>
      <c r="M43" s="356" t="n">
        <v>16</v>
      </c>
      <c r="N43" s="138" t="n">
        <v>255</v>
      </c>
    </row>
    <row r="44" s="10" customFormat="true" ht="8.1" hidden="false" customHeight="true" outlineLevel="0" collapsed="false">
      <c r="A44" s="13" t="s">
        <v>179</v>
      </c>
      <c r="B44" s="356" t="n">
        <v>3</v>
      </c>
      <c r="C44" s="356" t="n">
        <v>10</v>
      </c>
      <c r="D44" s="367" t="n">
        <v>147</v>
      </c>
      <c r="E44" s="357" t="s">
        <v>265</v>
      </c>
      <c r="F44" s="358" t="n">
        <v>2</v>
      </c>
      <c r="G44" s="359" t="n">
        <v>1</v>
      </c>
      <c r="H44" s="138" t="n">
        <v>2</v>
      </c>
      <c r="I44" s="138" t="s">
        <v>81</v>
      </c>
      <c r="J44" s="138" t="s">
        <v>81</v>
      </c>
      <c r="K44" s="356" t="n">
        <v>1</v>
      </c>
      <c r="L44" s="356" t="n">
        <v>5</v>
      </c>
      <c r="M44" s="356" t="n">
        <v>6</v>
      </c>
      <c r="N44" s="168" t="n">
        <v>177</v>
      </c>
    </row>
    <row r="45" s="10" customFormat="true" ht="9" hidden="false" customHeight="true" outlineLevel="0" collapsed="false">
      <c r="A45" s="11" t="s">
        <v>180</v>
      </c>
      <c r="B45" s="351" t="n">
        <v>1</v>
      </c>
      <c r="C45" s="351" t="n">
        <v>21</v>
      </c>
      <c r="D45" s="351" t="n">
        <v>7</v>
      </c>
      <c r="E45" s="352" t="n">
        <v>5</v>
      </c>
      <c r="F45" s="354" t="n">
        <v>1</v>
      </c>
      <c r="G45" s="354" t="n">
        <v>7</v>
      </c>
      <c r="H45" s="141" t="n">
        <v>1</v>
      </c>
      <c r="I45" s="141" t="s">
        <v>81</v>
      </c>
      <c r="J45" s="141" t="s">
        <v>265</v>
      </c>
      <c r="K45" s="351" t="n">
        <v>8</v>
      </c>
      <c r="L45" s="351" t="n">
        <v>100</v>
      </c>
      <c r="M45" s="351" t="n">
        <v>622</v>
      </c>
      <c r="N45" s="141" t="n">
        <v>774</v>
      </c>
    </row>
    <row r="46" s="10" customFormat="true" ht="9" hidden="false" customHeight="true" outlineLevel="0" collapsed="false">
      <c r="A46" s="22" t="s">
        <v>125</v>
      </c>
      <c r="B46" s="351" t="n">
        <v>238</v>
      </c>
      <c r="C46" s="351" t="n">
        <v>166</v>
      </c>
      <c r="D46" s="355" t="n">
        <v>291</v>
      </c>
      <c r="E46" s="352" t="n">
        <v>446</v>
      </c>
      <c r="F46" s="353" t="n">
        <v>1616</v>
      </c>
      <c r="G46" s="354" t="n">
        <v>139</v>
      </c>
      <c r="H46" s="184" t="n">
        <v>1372</v>
      </c>
      <c r="I46" s="141" t="n">
        <v>17</v>
      </c>
      <c r="J46" s="141" t="n">
        <v>95</v>
      </c>
      <c r="K46" s="351" t="n">
        <v>171</v>
      </c>
      <c r="L46" s="355" t="n">
        <v>1388</v>
      </c>
      <c r="M46" s="355" t="n">
        <v>1099</v>
      </c>
      <c r="N46" s="184" t="n">
        <v>7038</v>
      </c>
    </row>
    <row r="47" s="10" customFormat="true" ht="9" hidden="false" customHeight="true" outlineLevel="0" collapsed="false">
      <c r="A47" s="101"/>
    </row>
    <row r="48" s="10" customFormat="true" ht="9" hidden="false" customHeight="true" outlineLevel="0" collapsed="false">
      <c r="A48" s="61" t="s">
        <v>333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s="10" customFormat="true" ht="9" hidden="false" customHeight="true" outlineLevel="0" collapsed="false">
      <c r="A49" s="101"/>
    </row>
    <row r="50" s="10" customFormat="true" ht="9" hidden="false" customHeight="true" outlineLevel="0" collapsed="false">
      <c r="A50" s="101" t="s">
        <v>125</v>
      </c>
      <c r="B50" s="351" t="s">
        <v>81</v>
      </c>
      <c r="C50" s="351" t="n">
        <v>54</v>
      </c>
      <c r="D50" s="351" t="s">
        <v>81</v>
      </c>
      <c r="E50" s="352" t="s">
        <v>81</v>
      </c>
      <c r="F50" s="354" t="s">
        <v>81</v>
      </c>
      <c r="G50" s="354" t="s">
        <v>81</v>
      </c>
      <c r="H50" s="141" t="s">
        <v>81</v>
      </c>
      <c r="I50" s="141" t="s">
        <v>81</v>
      </c>
      <c r="J50" s="141" t="n">
        <v>15</v>
      </c>
      <c r="K50" s="351" t="s">
        <v>81</v>
      </c>
      <c r="L50" s="351" t="n">
        <v>14</v>
      </c>
      <c r="M50" s="351" t="n">
        <v>62</v>
      </c>
      <c r="N50" s="141" t="n">
        <v>144</v>
      </c>
    </row>
    <row r="51" s="10" customFormat="true" ht="9" hidden="false" customHeight="true" outlineLevel="0" collapsed="false">
      <c r="A51" s="101"/>
      <c r="B51" s="351"/>
      <c r="C51" s="351"/>
      <c r="D51" s="351"/>
      <c r="E51" s="352"/>
      <c r="F51" s="354"/>
      <c r="G51" s="354"/>
      <c r="H51" s="141"/>
      <c r="I51" s="141"/>
      <c r="J51" s="141"/>
      <c r="K51" s="351"/>
      <c r="L51" s="351"/>
      <c r="M51" s="351"/>
      <c r="N51" s="141"/>
    </row>
    <row r="52" customFormat="false" ht="9" hidden="false" customHeight="true" outlineLevel="0" collapsed="false">
      <c r="A52" s="101" t="s">
        <v>316</v>
      </c>
      <c r="B52" s="351" t="n">
        <v>238</v>
      </c>
      <c r="C52" s="351" t="n">
        <v>221</v>
      </c>
      <c r="D52" s="351" t="n">
        <v>291</v>
      </c>
      <c r="E52" s="368" t="n">
        <v>446</v>
      </c>
      <c r="F52" s="353" t="n">
        <v>1616</v>
      </c>
      <c r="G52" s="354" t="n">
        <v>139</v>
      </c>
      <c r="H52" s="184" t="n">
        <v>1372</v>
      </c>
      <c r="I52" s="141" t="n">
        <v>17</v>
      </c>
      <c r="J52" s="141" t="n">
        <v>109</v>
      </c>
      <c r="K52" s="351" t="n">
        <v>171</v>
      </c>
      <c r="L52" s="355" t="n">
        <v>1402</v>
      </c>
      <c r="M52" s="355" t="n">
        <v>1160</v>
      </c>
      <c r="N52" s="184" t="n">
        <v>7182</v>
      </c>
    </row>
    <row r="53" customFormat="false" ht="9" hidden="false" customHeight="true" outlineLevel="0" collapsed="false">
      <c r="A53" s="32"/>
      <c r="B53" s="369"/>
      <c r="C53" s="369"/>
      <c r="D53" s="369"/>
      <c r="E53" s="370"/>
      <c r="F53" s="370"/>
      <c r="G53" s="370"/>
      <c r="H53" s="32"/>
      <c r="I53" s="32"/>
      <c r="J53" s="32"/>
      <c r="K53" s="369"/>
      <c r="L53" s="369"/>
      <c r="M53" s="369"/>
      <c r="N53" s="371"/>
    </row>
    <row r="55" customFormat="false" ht="9" hidden="false" customHeight="true" outlineLevel="0" collapsed="false">
      <c r="A55" s="10" t="s">
        <v>245</v>
      </c>
    </row>
    <row r="56" customFormat="false" ht="9" hidden="false" customHeight="true" outlineLevel="0" collapsed="false">
      <c r="A56" s="173" t="s">
        <v>318</v>
      </c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</row>
    <row r="57" customFormat="false" ht="9" hidden="false" customHeight="true" outlineLevel="0" collapsed="false">
      <c r="A57" s="136" t="s">
        <v>334</v>
      </c>
    </row>
    <row r="58" s="202" customFormat="true" ht="9" hidden="false" customHeight="true" outlineLevel="0" collapsed="false">
      <c r="A58" s="175" t="s">
        <v>410</v>
      </c>
      <c r="B58" s="330"/>
      <c r="C58" s="330"/>
      <c r="D58" s="330"/>
      <c r="E58" s="331"/>
      <c r="F58" s="332"/>
      <c r="G58" s="332"/>
      <c r="H58" s="13"/>
      <c r="I58" s="13"/>
      <c r="J58" s="13"/>
      <c r="K58" s="330"/>
      <c r="L58" s="330"/>
      <c r="M58" s="330"/>
      <c r="N58" s="229"/>
    </row>
    <row r="59" s="202" customFormat="true" ht="9" hidden="false" customHeight="true" outlineLevel="0" collapsed="false">
      <c r="A59" s="13"/>
      <c r="B59" s="330"/>
      <c r="C59" s="330"/>
      <c r="D59" s="330"/>
      <c r="E59" s="331"/>
      <c r="F59" s="332"/>
      <c r="G59" s="332"/>
      <c r="H59" s="13"/>
      <c r="I59" s="13"/>
      <c r="J59" s="13"/>
      <c r="K59" s="330"/>
      <c r="L59" s="330"/>
      <c r="M59" s="330"/>
      <c r="N59" s="229"/>
    </row>
    <row r="60" s="202" customFormat="true" ht="9" hidden="false" customHeight="true" outlineLevel="0" collapsed="false">
      <c r="A60" s="13"/>
      <c r="B60" s="330"/>
      <c r="C60" s="330"/>
      <c r="D60" s="330"/>
      <c r="E60" s="331"/>
      <c r="F60" s="332"/>
      <c r="G60" s="332"/>
      <c r="H60" s="13"/>
      <c r="I60" s="13"/>
      <c r="J60" s="13"/>
      <c r="K60" s="330"/>
      <c r="L60" s="330"/>
      <c r="M60" s="330"/>
      <c r="N60" s="229"/>
    </row>
  </sheetData>
  <mergeCells count="17">
    <mergeCell ref="B5:M5"/>
    <mergeCell ref="N5:N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A12:N12"/>
    <mergeCell ref="A48:N48"/>
    <mergeCell ref="A56:N5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.99"/>
    <col collapsed="false" customWidth="true" hidden="false" outlineLevel="0" max="3" min="3" style="1" width="0.85"/>
    <col collapsed="false" customWidth="true" hidden="false" outlineLevel="0" max="15" min="4" style="1" width="3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">
        <v>88</v>
      </c>
      <c r="B1" s="2"/>
      <c r="C1" s="2"/>
      <c r="D1" s="3"/>
      <c r="E1" s="3"/>
      <c r="F1" s="3"/>
      <c r="G1" s="3"/>
      <c r="H1" s="3"/>
      <c r="I1" s="3"/>
      <c r="J1" s="4"/>
      <c r="K1" s="13"/>
      <c r="L1" s="13"/>
      <c r="M1" s="13"/>
      <c r="N1" s="13"/>
      <c r="O1" s="13"/>
      <c r="P1" s="13"/>
    </row>
    <row r="2" customFormat="false" ht="9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13"/>
      <c r="L2" s="13"/>
      <c r="M2" s="13"/>
      <c r="N2" s="13"/>
      <c r="O2" s="13"/>
      <c r="P2" s="13"/>
    </row>
    <row r="3" customFormat="false" ht="9" hidden="false" customHeight="true" outlineLevel="0" collapsed="false">
      <c r="A3" s="4"/>
      <c r="B3" s="4"/>
      <c r="C3" s="4"/>
      <c r="K3" s="59"/>
      <c r="L3" s="32"/>
      <c r="M3" s="32"/>
      <c r="N3" s="32"/>
      <c r="O3" s="32"/>
      <c r="P3" s="13"/>
    </row>
    <row r="4" customFormat="false" ht="4.5" hidden="false" customHeight="true" outlineLevel="0" collapsed="false">
      <c r="A4" s="5"/>
      <c r="B4" s="5"/>
      <c r="C4" s="5"/>
      <c r="D4" s="5"/>
      <c r="E4" s="6"/>
      <c r="F4" s="5"/>
      <c r="G4" s="5"/>
      <c r="H4" s="5"/>
      <c r="I4" s="5"/>
      <c r="J4" s="5"/>
      <c r="K4" s="13"/>
      <c r="L4" s="13"/>
      <c r="M4" s="13"/>
      <c r="N4" s="13"/>
      <c r="O4" s="13"/>
      <c r="P4" s="13"/>
    </row>
    <row r="5" customFormat="false" ht="9" hidden="false" customHeight="true" outlineLevel="0" collapsed="false">
      <c r="B5" s="60"/>
      <c r="C5" s="60"/>
      <c r="D5" s="61" t="s">
        <v>89</v>
      </c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13"/>
    </row>
    <row r="6" customFormat="false" ht="5.1" hidden="false" customHeight="true" outlineLevel="0" collapsed="false">
      <c r="A6" s="62" t="s">
        <v>90</v>
      </c>
      <c r="C6" s="63"/>
      <c r="D6" s="64"/>
      <c r="E6" s="64"/>
      <c r="F6" s="64"/>
      <c r="G6" s="64"/>
      <c r="H6" s="64"/>
      <c r="I6" s="64"/>
      <c r="J6" s="9"/>
      <c r="K6" s="32"/>
      <c r="L6" s="32"/>
      <c r="M6" s="32"/>
      <c r="N6" s="32"/>
      <c r="O6" s="32"/>
      <c r="P6" s="13"/>
    </row>
    <row r="7" customFormat="false" ht="5.1" hidden="false" customHeight="true" outlineLevel="0" collapsed="false">
      <c r="A7" s="62"/>
      <c r="C7" s="63"/>
      <c r="D7" s="65"/>
      <c r="E7" s="65"/>
      <c r="F7" s="65"/>
      <c r="G7" s="65"/>
      <c r="H7" s="65"/>
      <c r="I7" s="65"/>
      <c r="J7" s="10"/>
      <c r="K7" s="13"/>
      <c r="L7" s="13"/>
      <c r="M7" s="13"/>
      <c r="N7" s="13"/>
      <c r="O7" s="13"/>
      <c r="P7" s="13"/>
    </row>
    <row r="8" customFormat="false" ht="9" hidden="false" customHeight="true" outlineLevel="0" collapsed="false">
      <c r="A8" s="66"/>
      <c r="B8" s="63" t="s">
        <v>91</v>
      </c>
      <c r="C8" s="66"/>
      <c r="D8" s="67" t="s">
        <v>92</v>
      </c>
      <c r="E8" s="67" t="s">
        <v>93</v>
      </c>
      <c r="F8" s="67" t="s">
        <v>94</v>
      </c>
      <c r="G8" s="67" t="s">
        <v>95</v>
      </c>
      <c r="H8" s="67" t="s">
        <v>96</v>
      </c>
      <c r="I8" s="67" t="s">
        <v>97</v>
      </c>
      <c r="J8" s="67" t="s">
        <v>98</v>
      </c>
      <c r="K8" s="67" t="s">
        <v>99</v>
      </c>
      <c r="L8" s="67" t="s">
        <v>100</v>
      </c>
      <c r="M8" s="67" t="s">
        <v>101</v>
      </c>
      <c r="N8" s="67" t="s">
        <v>102</v>
      </c>
      <c r="O8" s="67" t="s">
        <v>103</v>
      </c>
      <c r="P8" s="13"/>
    </row>
    <row r="9" customFormat="false" ht="8.1" hidden="false" customHeight="true" outlineLevel="0" collapsed="false">
      <c r="A9" s="66"/>
      <c r="B9" s="68" t="s">
        <v>104</v>
      </c>
      <c r="C9" s="66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13"/>
    </row>
    <row r="10" customFormat="false" ht="5.1" hidden="false" customHeight="true" outlineLevel="0" collapsed="false">
      <c r="A10" s="69"/>
      <c r="B10" s="59"/>
      <c r="C10" s="69"/>
      <c r="D10" s="70"/>
      <c r="E10" s="70"/>
      <c r="F10" s="70"/>
      <c r="G10" s="70"/>
      <c r="H10" s="70"/>
      <c r="I10" s="64"/>
      <c r="J10" s="71"/>
      <c r="K10" s="72"/>
      <c r="L10" s="72"/>
      <c r="M10" s="72"/>
      <c r="N10" s="72"/>
      <c r="O10" s="72"/>
      <c r="P10" s="14"/>
    </row>
    <row r="11" customFormat="false" ht="8.1" hidden="false" customHeight="true" outlineLevel="0" collapsed="false">
      <c r="A11" s="14"/>
      <c r="B11" s="14"/>
      <c r="C11" s="14"/>
      <c r="D11" s="15"/>
      <c r="E11" s="15"/>
      <c r="F11" s="15"/>
      <c r="G11" s="16"/>
      <c r="H11" s="17"/>
      <c r="I11" s="17"/>
      <c r="J11" s="17"/>
      <c r="K11" s="14"/>
      <c r="L11" s="14"/>
      <c r="M11" s="14"/>
      <c r="N11" s="14"/>
      <c r="O11" s="14"/>
      <c r="P11" s="14"/>
    </row>
    <row r="12" customFormat="false" ht="8.1" hidden="false" customHeight="true" outlineLevel="0" collapsed="false">
      <c r="A12" s="61" t="s">
        <v>105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13"/>
    </row>
    <row r="13" customFormat="false" ht="8.1" hidden="false" customHeight="true" outlineLevel="0" collapsed="false">
      <c r="A13" s="18"/>
      <c r="B13" s="18"/>
      <c r="C13" s="18"/>
      <c r="D13" s="15"/>
      <c r="E13" s="15"/>
      <c r="F13" s="15"/>
      <c r="G13" s="33"/>
      <c r="H13" s="15"/>
      <c r="I13" s="15"/>
      <c r="J13" s="15"/>
      <c r="K13" s="13"/>
      <c r="L13" s="13"/>
      <c r="M13" s="13"/>
      <c r="N13" s="13"/>
      <c r="O13" s="13"/>
      <c r="P13" s="13"/>
    </row>
    <row r="14" customFormat="false" ht="9" hidden="false" customHeight="true" outlineLevel="0" collapsed="false">
      <c r="A14" s="73" t="s">
        <v>106</v>
      </c>
      <c r="B14" s="74" t="n">
        <v>100</v>
      </c>
      <c r="C14" s="23"/>
      <c r="D14" s="74" t="n">
        <v>52.544481138472</v>
      </c>
      <c r="E14" s="74" t="n">
        <v>52.544481138472</v>
      </c>
      <c r="F14" s="74" t="n">
        <v>52.544481138472</v>
      </c>
      <c r="G14" s="74" t="n">
        <v>59.1825045209432</v>
      </c>
      <c r="H14" s="74" t="n">
        <v>59.8663377864952</v>
      </c>
      <c r="I14" s="74" t="n">
        <v>59.8663377864952</v>
      </c>
      <c r="J14" s="74" t="n">
        <v>62.3094660008843</v>
      </c>
      <c r="K14" s="74" t="n">
        <v>62.3094660008843</v>
      </c>
      <c r="L14" s="74" t="n">
        <v>63.409698187883</v>
      </c>
      <c r="M14" s="74" t="n">
        <v>63.409698187883</v>
      </c>
      <c r="N14" s="74" t="n">
        <v>63.2399692292367</v>
      </c>
      <c r="O14" s="74" t="n">
        <v>64.8425537540699</v>
      </c>
      <c r="P14" s="13"/>
    </row>
    <row r="15" customFormat="false" ht="9" hidden="false" customHeight="true" outlineLevel="0" collapsed="false">
      <c r="A15" s="75" t="s">
        <v>6</v>
      </c>
      <c r="B15" s="76" t="n">
        <v>3.291</v>
      </c>
      <c r="C15" s="18"/>
      <c r="D15" s="76" t="n">
        <v>93.3648571683422</v>
      </c>
      <c r="E15" s="76" t="n">
        <v>93.3648571683422</v>
      </c>
      <c r="F15" s="76" t="n">
        <v>93.3648571683422</v>
      </c>
      <c r="G15" s="76" t="n">
        <v>100.011382845073</v>
      </c>
      <c r="H15" s="76" t="n">
        <v>100.011382845073</v>
      </c>
      <c r="I15" s="76" t="n">
        <v>100.011382845073</v>
      </c>
      <c r="J15" s="76" t="n">
        <v>100.011382845073</v>
      </c>
      <c r="K15" s="76" t="n">
        <v>100.011382845073</v>
      </c>
      <c r="L15" s="76" t="n">
        <v>100.011382845073</v>
      </c>
      <c r="M15" s="76" t="n">
        <v>100.011382845073</v>
      </c>
      <c r="N15" s="76" t="n">
        <v>100.011382845073</v>
      </c>
      <c r="O15" s="76" t="n">
        <v>100.011382845073</v>
      </c>
      <c r="P15" s="13"/>
      <c r="Q15" s="13"/>
    </row>
    <row r="16" customFormat="false" ht="9" hidden="false" customHeight="true" outlineLevel="0" collapsed="false">
      <c r="A16" s="75" t="s">
        <v>9</v>
      </c>
      <c r="B16" s="76" t="n">
        <v>35.151</v>
      </c>
      <c r="C16" s="20"/>
      <c r="D16" s="76" t="n">
        <v>75.4702657343603</v>
      </c>
      <c r="E16" s="76" t="n">
        <v>75.4702657343603</v>
      </c>
      <c r="F16" s="76" t="n">
        <v>75.4702657343603</v>
      </c>
      <c r="G16" s="76" t="n">
        <v>92.3335046050736</v>
      </c>
      <c r="H16" s="76" t="n">
        <v>94.2789208536923</v>
      </c>
      <c r="I16" s="76" t="n">
        <v>94.2789208536923</v>
      </c>
      <c r="J16" s="76" t="n">
        <v>94.2789208536923</v>
      </c>
      <c r="K16" s="76" t="n">
        <v>94.2789208536923</v>
      </c>
      <c r="L16" s="76" t="n">
        <v>94.2789208536923</v>
      </c>
      <c r="M16" s="76" t="n">
        <v>94.2789208536923</v>
      </c>
      <c r="N16" s="76" t="n">
        <v>93.7960641536089</v>
      </c>
      <c r="O16" s="76" t="n">
        <v>94.2789208536923</v>
      </c>
      <c r="P16" s="13"/>
    </row>
    <row r="17" customFormat="false" ht="9" hidden="false" customHeight="true" outlineLevel="0" collapsed="false">
      <c r="A17" s="75" t="s">
        <v>107</v>
      </c>
      <c r="B17" s="76" t="n">
        <v>30.228</v>
      </c>
      <c r="C17" s="21"/>
      <c r="D17" s="76" t="n">
        <v>71.4741068905627</v>
      </c>
      <c r="E17" s="76" t="n">
        <v>71.4741068905627</v>
      </c>
      <c r="F17" s="76" t="n">
        <v>71.4741068905627</v>
      </c>
      <c r="G17" s="76" t="n">
        <v>91.0837307341662</v>
      </c>
      <c r="H17" s="76" t="n">
        <v>93.3459818442362</v>
      </c>
      <c r="I17" s="76" t="n">
        <v>93.3459818442362</v>
      </c>
      <c r="J17" s="76" t="n">
        <v>93.3459818442362</v>
      </c>
      <c r="K17" s="76" t="n">
        <v>93.3459818442362</v>
      </c>
      <c r="L17" s="76" t="n">
        <v>93.3459818442362</v>
      </c>
      <c r="M17" s="76" t="n">
        <v>93.3459818442362</v>
      </c>
      <c r="N17" s="76" t="n">
        <v>92.7844860170351</v>
      </c>
      <c r="O17" s="76" t="n">
        <v>93.3459818442362</v>
      </c>
      <c r="P17" s="13"/>
    </row>
    <row r="18" customFormat="false" ht="9" hidden="false" customHeight="true" outlineLevel="0" collapsed="false">
      <c r="A18" s="75" t="s">
        <v>40</v>
      </c>
      <c r="B18" s="76" t="n">
        <v>4.923</v>
      </c>
      <c r="C18" s="18"/>
      <c r="D18" s="76" t="n">
        <v>100.007314186587</v>
      </c>
      <c r="E18" s="76" t="n">
        <v>100.007314186587</v>
      </c>
      <c r="F18" s="76" t="n">
        <v>100.007314186587</v>
      </c>
      <c r="G18" s="76" t="n">
        <v>100.007314186587</v>
      </c>
      <c r="H18" s="76" t="n">
        <v>100.007314186587</v>
      </c>
      <c r="I18" s="76" t="n">
        <v>100.007314186587</v>
      </c>
      <c r="J18" s="76" t="n">
        <v>100.007314186587</v>
      </c>
      <c r="K18" s="76" t="n">
        <v>100.007314186587</v>
      </c>
      <c r="L18" s="76" t="n">
        <v>100.007314186587</v>
      </c>
      <c r="M18" s="76" t="n">
        <v>100.007314186587</v>
      </c>
      <c r="N18" s="76" t="n">
        <v>100.007314186587</v>
      </c>
      <c r="O18" s="76" t="n">
        <v>100.007314186587</v>
      </c>
      <c r="P18" s="13"/>
      <c r="Q18" s="77"/>
    </row>
    <row r="19" customFormat="false" ht="9" hidden="false" customHeight="true" outlineLevel="0" collapsed="false">
      <c r="A19" s="75" t="s">
        <v>41</v>
      </c>
      <c r="B19" s="76" t="n">
        <v>30.834</v>
      </c>
      <c r="C19" s="18"/>
      <c r="D19" s="76" t="n">
        <v>70.2910701191907</v>
      </c>
      <c r="E19" s="76" t="n">
        <v>70.2910701191907</v>
      </c>
      <c r="F19" s="76" t="n">
        <v>70.2910701191907</v>
      </c>
      <c r="G19" s="76" t="n">
        <v>71.8857030795772</v>
      </c>
      <c r="H19" s="76" t="n">
        <v>71.8857030795772</v>
      </c>
      <c r="I19" s="76" t="n">
        <v>71.8857030795772</v>
      </c>
      <c r="J19" s="76" t="n">
        <v>71.8857030795772</v>
      </c>
      <c r="K19" s="76" t="n">
        <v>71.8857030795772</v>
      </c>
      <c r="L19" s="76" t="n">
        <v>75.4539465348496</v>
      </c>
      <c r="M19" s="76" t="n">
        <v>75.4539465348496</v>
      </c>
      <c r="N19" s="76" t="n">
        <v>75.4539465348496</v>
      </c>
      <c r="O19" s="76" t="n">
        <v>80.100945192782</v>
      </c>
      <c r="P19" s="13"/>
      <c r="Q19" s="13"/>
    </row>
    <row r="20" customFormat="false" ht="9" hidden="false" customHeight="true" outlineLevel="0" collapsed="false">
      <c r="A20" s="75" t="s">
        <v>108</v>
      </c>
      <c r="B20" s="76" t="n">
        <v>12.364</v>
      </c>
      <c r="C20" s="18"/>
      <c r="D20" s="76" t="n">
        <v>99.99860733506</v>
      </c>
      <c r="E20" s="76" t="n">
        <v>99.99860733506</v>
      </c>
      <c r="F20" s="76" t="n">
        <v>99.99860733506</v>
      </c>
      <c r="G20" s="76" t="n">
        <v>99.99860733506</v>
      </c>
      <c r="H20" s="76" t="n">
        <v>99.99860733506</v>
      </c>
      <c r="I20" s="76" t="n">
        <v>99.99860733506</v>
      </c>
      <c r="J20" s="76" t="n">
        <v>99.99860733506</v>
      </c>
      <c r="K20" s="76" t="n">
        <v>99.99860733506</v>
      </c>
      <c r="L20" s="76" t="n">
        <v>99.99860733506</v>
      </c>
      <c r="M20" s="76" t="n">
        <v>99.99860733506</v>
      </c>
      <c r="N20" s="76" t="n">
        <v>99.99860733506</v>
      </c>
      <c r="O20" s="76" t="n">
        <v>99.99860733506</v>
      </c>
      <c r="P20" s="13"/>
    </row>
    <row r="21" customFormat="false" ht="9" hidden="false" customHeight="true" outlineLevel="0" collapsed="false">
      <c r="A21" s="75" t="s">
        <v>109</v>
      </c>
      <c r="B21" s="76" t="n">
        <v>7.17</v>
      </c>
      <c r="C21" s="18"/>
      <c r="D21" s="76" t="n">
        <v>4.0059209446025</v>
      </c>
      <c r="E21" s="76" t="n">
        <v>4.0059209446025</v>
      </c>
      <c r="F21" s="76" t="n">
        <v>4.0059209446025</v>
      </c>
      <c r="G21" s="76" t="n">
        <v>4.0059209446025</v>
      </c>
      <c r="H21" s="76" t="n">
        <v>4.0059209446025</v>
      </c>
      <c r="I21" s="76" t="n">
        <v>4.0059209446025</v>
      </c>
      <c r="J21" s="76" t="n">
        <v>4.0059209446025</v>
      </c>
      <c r="K21" s="76" t="n">
        <v>4.0059209446025</v>
      </c>
      <c r="L21" s="76" t="n">
        <v>19.3508607911673</v>
      </c>
      <c r="M21" s="76" t="n">
        <v>19.3508607911673</v>
      </c>
      <c r="N21" s="76" t="n">
        <v>19.3508607911673</v>
      </c>
      <c r="O21" s="76" t="n">
        <v>39.3348993711794</v>
      </c>
      <c r="P21" s="13"/>
    </row>
    <row r="22" customFormat="false" ht="9" hidden="false" customHeight="true" outlineLevel="0" collapsed="false">
      <c r="A22" s="75" t="s">
        <v>110</v>
      </c>
      <c r="B22" s="76" t="n">
        <v>5.611</v>
      </c>
      <c r="C22" s="18"/>
      <c r="D22" s="76" t="n">
        <v>99.9991603925726</v>
      </c>
      <c r="E22" s="76" t="n">
        <v>99.9991603925726</v>
      </c>
      <c r="F22" s="76" t="n">
        <v>99.9991603925726</v>
      </c>
      <c r="G22" s="76" t="n">
        <v>99.9991603925726</v>
      </c>
      <c r="H22" s="76" t="n">
        <v>99.9991603925726</v>
      </c>
      <c r="I22" s="76" t="n">
        <v>99.9991603925726</v>
      </c>
      <c r="J22" s="76" t="n">
        <v>99.9991603925726</v>
      </c>
      <c r="K22" s="76" t="n">
        <v>99.9991603925726</v>
      </c>
      <c r="L22" s="76" t="n">
        <v>99.9991603925726</v>
      </c>
      <c r="M22" s="76" t="n">
        <v>99.9991603925726</v>
      </c>
      <c r="N22" s="76" t="n">
        <v>99.9991603925726</v>
      </c>
      <c r="O22" s="76" t="n">
        <v>99.9991603925726</v>
      </c>
      <c r="P22" s="13"/>
    </row>
    <row r="23" customFormat="false" ht="9" hidden="false" customHeight="true" outlineLevel="0" collapsed="false">
      <c r="A23" s="75" t="s">
        <v>111</v>
      </c>
      <c r="B23" s="78" t="n">
        <v>5.689</v>
      </c>
      <c r="C23" s="79"/>
      <c r="D23" s="78" t="n">
        <v>59.9673638300088</v>
      </c>
      <c r="E23" s="78" t="n">
        <v>59.9673638300088</v>
      </c>
      <c r="F23" s="78" t="n">
        <v>59.9673638300088</v>
      </c>
      <c r="G23" s="78" t="n">
        <v>68.610167960885</v>
      </c>
      <c r="H23" s="78" t="n">
        <v>68.610167960885</v>
      </c>
      <c r="I23" s="78" t="n">
        <v>68.610167960885</v>
      </c>
      <c r="J23" s="78" t="n">
        <v>68.610167960885</v>
      </c>
      <c r="K23" s="78" t="n">
        <v>68.610167960885</v>
      </c>
      <c r="L23" s="78" t="n">
        <v>68.610167960885</v>
      </c>
      <c r="M23" s="78" t="n">
        <v>68.610167960885</v>
      </c>
      <c r="N23" s="78" t="n">
        <v>68.610167960885</v>
      </c>
      <c r="O23" s="78" t="n">
        <v>68.610167960885</v>
      </c>
      <c r="P23" s="13"/>
    </row>
    <row r="24" customFormat="false" ht="9" hidden="false" customHeight="true" outlineLevel="0" collapsed="false">
      <c r="A24" s="75" t="s">
        <v>112</v>
      </c>
      <c r="B24" s="76" t="n">
        <v>30.724</v>
      </c>
      <c r="C24" s="18"/>
      <c r="D24" s="76" t="n">
        <v>4.13273668866575</v>
      </c>
      <c r="E24" s="76" t="n">
        <v>4.13273668866575</v>
      </c>
      <c r="F24" s="76" t="n">
        <v>4.13273668866575</v>
      </c>
      <c r="G24" s="76" t="n">
        <v>4.13273668866575</v>
      </c>
      <c r="H24" s="76" t="n">
        <v>4.13273668866575</v>
      </c>
      <c r="I24" s="76" t="n">
        <v>4.13273668866575</v>
      </c>
      <c r="J24" s="76" t="n">
        <v>12.0845926136401</v>
      </c>
      <c r="K24" s="76" t="n">
        <v>12.0845926136401</v>
      </c>
      <c r="L24" s="76" t="n">
        <v>12.0845926136401</v>
      </c>
      <c r="M24" s="76" t="n">
        <v>12.0845926136401</v>
      </c>
      <c r="N24" s="76" t="n">
        <v>12.0845926136401</v>
      </c>
      <c r="O24" s="76" t="n">
        <v>12.0845926136401</v>
      </c>
      <c r="P24" s="13"/>
    </row>
    <row r="25" customFormat="false" ht="8.1" hidden="false" customHeight="true" outlineLevel="0" collapsed="false">
      <c r="A25" s="18"/>
      <c r="B25" s="18"/>
      <c r="C25" s="18"/>
      <c r="D25" s="15"/>
      <c r="E25" s="15"/>
      <c r="F25" s="15"/>
      <c r="G25" s="33"/>
      <c r="H25" s="17"/>
      <c r="I25" s="17"/>
      <c r="J25" s="17"/>
      <c r="K25" s="13"/>
      <c r="L25" s="13"/>
      <c r="M25" s="13"/>
      <c r="N25" s="13"/>
      <c r="O25" s="13"/>
      <c r="P25" s="13"/>
    </row>
    <row r="26" customFormat="false" ht="8.1" hidden="false" customHeight="true" outlineLevel="0" collapsed="false">
      <c r="A26" s="80" t="s">
        <v>113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3"/>
    </row>
    <row r="27" customFormat="false" ht="8.1" hidden="false" customHeight="true" outlineLevel="0" collapsed="false">
      <c r="A27" s="18"/>
      <c r="B27" s="18"/>
      <c r="C27" s="18"/>
      <c r="D27" s="15"/>
      <c r="E27" s="15"/>
      <c r="F27" s="15"/>
      <c r="G27" s="33"/>
      <c r="H27" s="15"/>
      <c r="I27" s="15"/>
      <c r="J27" s="15"/>
      <c r="K27" s="13"/>
      <c r="L27" s="13"/>
      <c r="M27" s="13"/>
      <c r="N27" s="13"/>
      <c r="O27" s="13"/>
      <c r="P27" s="13"/>
    </row>
    <row r="28" customFormat="false" ht="9" hidden="false" customHeight="true" outlineLevel="0" collapsed="false">
      <c r="A28" s="81" t="s">
        <v>106</v>
      </c>
      <c r="B28" s="74" t="n">
        <v>100</v>
      </c>
      <c r="C28" s="23"/>
      <c r="D28" s="74" t="n">
        <v>40.6644022973875</v>
      </c>
      <c r="E28" s="74" t="n">
        <v>40.8</v>
      </c>
      <c r="F28" s="74" t="n">
        <v>44.1</v>
      </c>
      <c r="G28" s="74" t="n">
        <v>54</v>
      </c>
      <c r="H28" s="74" t="n">
        <v>58.6</v>
      </c>
      <c r="I28" s="74" t="n">
        <v>59.4</v>
      </c>
      <c r="J28" s="74" t="n">
        <v>83.8</v>
      </c>
      <c r="K28" s="74" t="n">
        <v>83.7</v>
      </c>
      <c r="L28" s="74" t="n">
        <v>85.1</v>
      </c>
      <c r="M28" s="74" t="n">
        <v>89.9</v>
      </c>
      <c r="N28" s="74" t="n">
        <v>94.8</v>
      </c>
      <c r="O28" s="74" t="n">
        <v>95.3</v>
      </c>
      <c r="P28" s="13"/>
    </row>
    <row r="29" customFormat="false" ht="9" hidden="false" customHeight="true" outlineLevel="0" collapsed="false">
      <c r="A29" s="75" t="s">
        <v>6</v>
      </c>
      <c r="B29" s="76" t="n">
        <v>3.291</v>
      </c>
      <c r="C29" s="18"/>
      <c r="D29" s="76" t="n">
        <v>100.011382845073</v>
      </c>
      <c r="E29" s="76" t="n">
        <v>100</v>
      </c>
      <c r="F29" s="76" t="n">
        <v>100</v>
      </c>
      <c r="G29" s="76" t="n">
        <v>100</v>
      </c>
      <c r="H29" s="76" t="n">
        <v>100</v>
      </c>
      <c r="I29" s="76" t="n">
        <v>100</v>
      </c>
      <c r="J29" s="76" t="n">
        <v>100</v>
      </c>
      <c r="K29" s="76" t="n">
        <v>100</v>
      </c>
      <c r="L29" s="76" t="n">
        <v>100</v>
      </c>
      <c r="M29" s="76" t="n">
        <v>100</v>
      </c>
      <c r="N29" s="76" t="n">
        <v>100</v>
      </c>
      <c r="O29" s="76" t="n">
        <v>100</v>
      </c>
      <c r="P29" s="13"/>
    </row>
    <row r="30" customFormat="false" ht="9" hidden="false" customHeight="true" outlineLevel="0" collapsed="false">
      <c r="A30" s="75" t="s">
        <v>9</v>
      </c>
      <c r="B30" s="76" t="n">
        <v>35.151</v>
      </c>
      <c r="C30" s="20"/>
      <c r="D30" s="76" t="n">
        <v>58.3257299417963</v>
      </c>
      <c r="E30" s="76" t="n">
        <v>58.7</v>
      </c>
      <c r="F30" s="76" t="n">
        <v>59.3</v>
      </c>
      <c r="G30" s="76" t="n">
        <v>59.6</v>
      </c>
      <c r="H30" s="76" t="n">
        <v>59.6</v>
      </c>
      <c r="I30" s="76" t="n">
        <v>59.6</v>
      </c>
      <c r="J30" s="76" t="n">
        <v>93.6</v>
      </c>
      <c r="K30" s="76" t="n">
        <v>93.2</v>
      </c>
      <c r="L30" s="76" t="n">
        <v>97.1</v>
      </c>
      <c r="M30" s="76" t="n">
        <v>96.7</v>
      </c>
      <c r="N30" s="76" t="n">
        <v>97.8</v>
      </c>
      <c r="O30" s="76" t="n">
        <v>99.2</v>
      </c>
      <c r="P30" s="13"/>
    </row>
    <row r="31" customFormat="false" ht="9" hidden="false" customHeight="true" outlineLevel="0" collapsed="false">
      <c r="A31" s="75" t="s">
        <v>107</v>
      </c>
      <c r="B31" s="76" t="n">
        <v>30.228</v>
      </c>
      <c r="C31" s="21"/>
      <c r="D31" s="76" t="n">
        <v>51.5373734763634</v>
      </c>
      <c r="E31" s="76" t="n">
        <v>52</v>
      </c>
      <c r="F31" s="76" t="n">
        <v>52.7</v>
      </c>
      <c r="G31" s="76" t="n">
        <v>53</v>
      </c>
      <c r="H31" s="76" t="n">
        <v>53</v>
      </c>
      <c r="I31" s="76" t="n">
        <v>53</v>
      </c>
      <c r="J31" s="76" t="n">
        <v>92.5</v>
      </c>
      <c r="K31" s="76" t="n">
        <v>92.1</v>
      </c>
      <c r="L31" s="76" t="n">
        <v>96.6</v>
      </c>
      <c r="M31" s="76" t="n">
        <v>96.2</v>
      </c>
      <c r="N31" s="76" t="n">
        <v>97.4</v>
      </c>
      <c r="O31" s="76" t="n">
        <v>99.1</v>
      </c>
      <c r="P31" s="13"/>
    </row>
    <row r="32" customFormat="false" ht="9" hidden="false" customHeight="true" outlineLevel="0" collapsed="false">
      <c r="A32" s="75" t="s">
        <v>40</v>
      </c>
      <c r="B32" s="76" t="n">
        <v>4.923</v>
      </c>
      <c r="C32" s="18"/>
      <c r="D32" s="76" t="n">
        <v>100.007314186587</v>
      </c>
      <c r="E32" s="76" t="n">
        <v>100</v>
      </c>
      <c r="F32" s="76" t="n">
        <v>100</v>
      </c>
      <c r="G32" s="76" t="n">
        <v>100</v>
      </c>
      <c r="H32" s="76" t="n">
        <v>100</v>
      </c>
      <c r="I32" s="76" t="n">
        <v>100</v>
      </c>
      <c r="J32" s="76" t="n">
        <v>100</v>
      </c>
      <c r="K32" s="76" t="n">
        <v>100</v>
      </c>
      <c r="L32" s="76" t="n">
        <v>100</v>
      </c>
      <c r="M32" s="76" t="n">
        <v>100</v>
      </c>
      <c r="N32" s="76" t="n">
        <v>100</v>
      </c>
      <c r="O32" s="76" t="n">
        <v>100</v>
      </c>
      <c r="P32" s="13"/>
    </row>
    <row r="33" customFormat="false" ht="9" hidden="false" customHeight="true" outlineLevel="0" collapsed="false">
      <c r="A33" s="75" t="s">
        <v>41</v>
      </c>
      <c r="B33" s="76" t="n">
        <v>30.834</v>
      </c>
      <c r="C33" s="18"/>
      <c r="D33" s="76" t="n">
        <v>42.6739317685043</v>
      </c>
      <c r="E33" s="76" t="n">
        <v>42.7</v>
      </c>
      <c r="F33" s="76" t="n">
        <v>44.8</v>
      </c>
      <c r="G33" s="76" t="n">
        <v>45.2</v>
      </c>
      <c r="H33" s="76" t="n">
        <v>45.2</v>
      </c>
      <c r="I33" s="76" t="n">
        <v>47.9</v>
      </c>
      <c r="J33" s="76" t="n">
        <v>88.4</v>
      </c>
      <c r="K33" s="76" t="n">
        <v>88.4</v>
      </c>
      <c r="L33" s="76" t="n">
        <v>88.4</v>
      </c>
      <c r="M33" s="76" t="n">
        <v>88.4</v>
      </c>
      <c r="N33" s="76" t="n">
        <v>88.4</v>
      </c>
      <c r="O33" s="76" t="n">
        <v>88.4</v>
      </c>
      <c r="P33" s="13"/>
    </row>
    <row r="34" customFormat="false" ht="9" hidden="false" customHeight="true" outlineLevel="0" collapsed="false">
      <c r="A34" s="75" t="s">
        <v>108</v>
      </c>
      <c r="B34" s="76" t="n">
        <v>12.364</v>
      </c>
      <c r="C34" s="18"/>
      <c r="D34" s="76" t="n">
        <v>21.4581307527203</v>
      </c>
      <c r="E34" s="76" t="n">
        <v>21.5</v>
      </c>
      <c r="F34" s="76" t="n">
        <v>21.5</v>
      </c>
      <c r="G34" s="76" t="n">
        <v>21.5</v>
      </c>
      <c r="H34" s="76" t="n">
        <v>21.5</v>
      </c>
      <c r="I34" s="76" t="n">
        <v>21.5</v>
      </c>
      <c r="J34" s="76" t="n">
        <v>100</v>
      </c>
      <c r="K34" s="76" t="n">
        <v>100</v>
      </c>
      <c r="L34" s="76" t="n">
        <v>100</v>
      </c>
      <c r="M34" s="76" t="n">
        <v>100</v>
      </c>
      <c r="N34" s="76" t="n">
        <v>100</v>
      </c>
      <c r="O34" s="76" t="n">
        <v>100</v>
      </c>
      <c r="P34" s="13"/>
    </row>
    <row r="35" customFormat="false" ht="9" hidden="false" customHeight="true" outlineLevel="0" collapsed="false">
      <c r="A35" s="75" t="s">
        <v>109</v>
      </c>
      <c r="B35" s="76" t="n">
        <v>7.17</v>
      </c>
      <c r="C35" s="18"/>
      <c r="D35" s="76" t="n">
        <v>59.8504533958833</v>
      </c>
      <c r="E35" s="76" t="n">
        <v>59.9</v>
      </c>
      <c r="F35" s="76" t="n">
        <v>62</v>
      </c>
      <c r="G35" s="76" t="n">
        <v>63.8</v>
      </c>
      <c r="H35" s="76" t="n">
        <v>63.8</v>
      </c>
      <c r="I35" s="76" t="n">
        <v>63.8</v>
      </c>
      <c r="J35" s="76" t="n">
        <v>63.8</v>
      </c>
      <c r="K35" s="76" t="n">
        <v>63.8</v>
      </c>
      <c r="L35" s="76" t="n">
        <v>63.8</v>
      </c>
      <c r="M35" s="76" t="n">
        <v>63.8</v>
      </c>
      <c r="N35" s="76" t="n">
        <v>63.8</v>
      </c>
      <c r="O35" s="76" t="n">
        <v>63.8</v>
      </c>
      <c r="P35" s="13"/>
    </row>
    <row r="36" customFormat="false" ht="9" hidden="false" customHeight="true" outlineLevel="0" collapsed="false">
      <c r="A36" s="75" t="s">
        <v>110</v>
      </c>
      <c r="B36" s="76" t="n">
        <v>5.611</v>
      </c>
      <c r="C36" s="18"/>
      <c r="D36" s="76" t="n">
        <v>99.9991603925726</v>
      </c>
      <c r="E36" s="76" t="n">
        <v>100</v>
      </c>
      <c r="F36" s="76" t="n">
        <v>100</v>
      </c>
      <c r="G36" s="76" t="n">
        <v>100</v>
      </c>
      <c r="H36" s="76" t="n">
        <v>100</v>
      </c>
      <c r="I36" s="76" t="n">
        <v>100</v>
      </c>
      <c r="J36" s="76" t="n">
        <v>100</v>
      </c>
      <c r="K36" s="76" t="n">
        <v>100</v>
      </c>
      <c r="L36" s="76" t="n">
        <v>100</v>
      </c>
      <c r="M36" s="76" t="n">
        <v>100</v>
      </c>
      <c r="N36" s="76" t="n">
        <v>100</v>
      </c>
      <c r="O36" s="76" t="n">
        <v>100</v>
      </c>
      <c r="P36" s="13"/>
    </row>
    <row r="37" customFormat="false" ht="9" hidden="false" customHeight="true" outlineLevel="0" collapsed="false">
      <c r="A37" s="75" t="s">
        <v>111</v>
      </c>
      <c r="B37" s="78" t="n">
        <v>5.689</v>
      </c>
      <c r="C37" s="79"/>
      <c r="D37" s="78" t="n">
        <v>10.5952968381474</v>
      </c>
      <c r="E37" s="78" t="n">
        <v>10.6</v>
      </c>
      <c r="F37" s="78" t="n">
        <v>19.5</v>
      </c>
      <c r="G37" s="78" t="n">
        <v>19.5</v>
      </c>
      <c r="H37" s="78" t="n">
        <v>19.5</v>
      </c>
      <c r="I37" s="78" t="n">
        <v>33.8</v>
      </c>
      <c r="J37" s="78" t="n">
        <v>82.7</v>
      </c>
      <c r="K37" s="78" t="n">
        <v>82.7</v>
      </c>
      <c r="L37" s="78" t="n">
        <v>82.7</v>
      </c>
      <c r="M37" s="78" t="n">
        <v>82.7</v>
      </c>
      <c r="N37" s="78" t="n">
        <v>82.7</v>
      </c>
      <c r="O37" s="78" t="n">
        <v>82.7</v>
      </c>
      <c r="P37" s="13"/>
      <c r="AA37" s="13"/>
      <c r="AB37" s="13"/>
      <c r="AC37" s="13"/>
      <c r="AD37" s="13"/>
      <c r="AE37" s="13"/>
    </row>
    <row r="38" customFormat="false" ht="9" hidden="false" customHeight="true" outlineLevel="0" collapsed="false">
      <c r="A38" s="75" t="s">
        <v>112</v>
      </c>
      <c r="B38" s="76" t="n">
        <v>30.724</v>
      </c>
      <c r="C38" s="18"/>
      <c r="D38" s="76" t="n">
        <v>12.0845926136401</v>
      </c>
      <c r="E38" s="76" t="n">
        <v>12.1</v>
      </c>
      <c r="F38" s="76" t="n">
        <v>20.1</v>
      </c>
      <c r="G38" s="76" t="n">
        <v>51.5</v>
      </c>
      <c r="H38" s="76" t="n">
        <v>66.4</v>
      </c>
      <c r="I38" s="76" t="n">
        <v>66.4</v>
      </c>
      <c r="J38" s="76" t="n">
        <v>66.4</v>
      </c>
      <c r="K38" s="76" t="n">
        <v>66.4</v>
      </c>
      <c r="L38" s="76" t="n">
        <v>66.4</v>
      </c>
      <c r="M38" s="76" t="n">
        <v>82.4</v>
      </c>
      <c r="N38" s="76" t="n">
        <v>97.4</v>
      </c>
      <c r="O38" s="76" t="n">
        <v>97.4</v>
      </c>
      <c r="P38" s="13"/>
      <c r="AA38" s="13"/>
      <c r="AB38" s="13"/>
      <c r="AC38" s="13"/>
      <c r="AD38" s="13"/>
      <c r="AE38" s="13"/>
    </row>
    <row r="39" customFormat="false" ht="8.1" hidden="false" customHeight="true" outlineLevel="0" collapsed="false">
      <c r="A39" s="26"/>
      <c r="B39" s="26"/>
      <c r="C39" s="26"/>
      <c r="D39" s="71"/>
      <c r="E39" s="71"/>
      <c r="F39" s="71"/>
      <c r="G39" s="27"/>
      <c r="H39" s="71"/>
      <c r="I39" s="71"/>
      <c r="J39" s="71"/>
      <c r="K39" s="32"/>
      <c r="L39" s="82"/>
      <c r="M39" s="32"/>
      <c r="N39" s="32"/>
      <c r="O39" s="32"/>
      <c r="P39" s="13"/>
      <c r="AA39" s="13"/>
      <c r="AB39" s="13"/>
      <c r="AC39" s="13"/>
      <c r="AD39" s="13"/>
      <c r="AE39" s="13"/>
    </row>
    <row r="40" customFormat="false" ht="8.1" hidden="false" customHeight="true" outlineLevel="0" collapsed="false">
      <c r="A40" s="20"/>
      <c r="B40" s="20"/>
      <c r="C40" s="20"/>
      <c r="D40" s="15"/>
      <c r="E40" s="15"/>
      <c r="F40" s="15"/>
      <c r="G40" s="33"/>
      <c r="H40" s="15"/>
      <c r="I40" s="15"/>
      <c r="J40" s="15"/>
      <c r="K40" s="13"/>
      <c r="L40" s="13"/>
      <c r="M40" s="13"/>
      <c r="N40" s="13"/>
      <c r="O40" s="13"/>
      <c r="P40" s="13"/>
    </row>
    <row r="41" customFormat="false" ht="9" hidden="false" customHeight="true" outlineLevel="0" collapsed="false">
      <c r="Q41" s="13"/>
      <c r="AF41" s="13"/>
    </row>
    <row r="42" customFormat="false" ht="9" hidden="false" customHeight="true" outlineLevel="0" collapsed="false">
      <c r="Q42" s="18"/>
      <c r="R42" s="20"/>
      <c r="S42" s="20"/>
      <c r="T42" s="15"/>
      <c r="U42" s="15"/>
      <c r="V42" s="15"/>
      <c r="W42" s="33"/>
      <c r="X42" s="15"/>
      <c r="Y42" s="15"/>
      <c r="Z42" s="15"/>
      <c r="AF42" s="13"/>
    </row>
    <row r="43" customFormat="false" ht="9" hidden="false" customHeight="true" outlineLevel="0" collapsed="false">
      <c r="Q43" s="13"/>
      <c r="R43" s="20"/>
      <c r="S43" s="20"/>
      <c r="T43" s="15"/>
      <c r="U43" s="15"/>
      <c r="V43" s="15"/>
      <c r="W43" s="33"/>
      <c r="X43" s="15"/>
      <c r="Y43" s="15"/>
      <c r="Z43" s="15"/>
      <c r="AF43" s="13"/>
    </row>
    <row r="44" customFormat="false" ht="9" hidden="false" customHeight="true" outlineLevel="0" collapsed="false">
      <c r="A44" s="13"/>
      <c r="B44" s="20"/>
      <c r="C44" s="20"/>
      <c r="D44" s="15"/>
      <c r="E44" s="15"/>
      <c r="F44" s="15"/>
      <c r="G44" s="33"/>
      <c r="H44" s="15"/>
      <c r="I44" s="15"/>
      <c r="J44" s="15"/>
      <c r="P44" s="13"/>
    </row>
    <row r="45" customFormat="false" ht="9" hidden="false" customHeight="true" outlineLevel="0" collapsed="false">
      <c r="A45" s="13"/>
      <c r="B45" s="20"/>
      <c r="C45" s="20"/>
      <c r="D45" s="15"/>
      <c r="E45" s="15"/>
      <c r="F45" s="15"/>
      <c r="G45" s="33"/>
      <c r="H45" s="15"/>
      <c r="I45" s="15"/>
      <c r="J45" s="15"/>
      <c r="P45" s="13"/>
    </row>
  </sheetData>
  <mergeCells count="16">
    <mergeCell ref="D5:O5"/>
    <mergeCell ref="A6:A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2:O12"/>
    <mergeCell ref="A26:O2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0.99"/>
    <col collapsed="false" customWidth="true" hidden="false" outlineLevel="0" max="14" min="3" style="1" width="4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83" t="s">
        <v>114</v>
      </c>
      <c r="B1" s="15"/>
      <c r="C1" s="15"/>
      <c r="D1" s="33"/>
      <c r="E1" s="15"/>
      <c r="F1" s="15"/>
      <c r="G1" s="15"/>
      <c r="H1" s="15"/>
      <c r="I1" s="15"/>
      <c r="J1" s="15"/>
      <c r="K1" s="15"/>
      <c r="L1" s="15"/>
      <c r="M1" s="13"/>
      <c r="N1" s="13"/>
      <c r="O1" s="13"/>
    </row>
    <row r="2" customFormat="false" ht="9" hidden="false" customHeight="true" outlineLevel="0" collapsed="false">
      <c r="A2" s="18"/>
      <c r="B2" s="15"/>
      <c r="C2" s="15"/>
      <c r="D2" s="33"/>
      <c r="E2" s="15"/>
      <c r="F2" s="15"/>
      <c r="G2" s="15"/>
      <c r="H2" s="15"/>
      <c r="I2" s="15"/>
      <c r="J2" s="15"/>
      <c r="K2" s="15"/>
      <c r="L2" s="15"/>
      <c r="M2" s="13"/>
      <c r="N2" s="13"/>
      <c r="O2" s="13"/>
      <c r="P2" s="84"/>
    </row>
    <row r="3" customFormat="false" ht="9" hidden="false" customHeight="true" outlineLevel="0" collapsed="false">
      <c r="A3" s="26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32"/>
      <c r="N3" s="32"/>
      <c r="O3" s="13"/>
    </row>
    <row r="4" s="13" customFormat="true" ht="4.5" hidden="false" customHeight="true" outlineLevel="0" collapsed="false">
      <c r="A4" s="23"/>
      <c r="B4" s="15"/>
      <c r="C4" s="15"/>
      <c r="D4" s="33"/>
      <c r="E4" s="15"/>
      <c r="F4" s="15"/>
      <c r="G4" s="15"/>
      <c r="H4" s="15"/>
      <c r="I4" s="15"/>
      <c r="J4" s="15"/>
      <c r="K4" s="15"/>
      <c r="L4" s="15"/>
    </row>
    <row r="5" s="13" customFormat="true" ht="9" hidden="false" customHeight="true" outlineLevel="0" collapsed="false">
      <c r="B5" s="85"/>
      <c r="C5" s="85" t="s">
        <v>11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s="13" customFormat="true" ht="5.1" hidden="false" customHeight="true" outlineLevel="0" collapsed="false">
      <c r="A6" s="62" t="s">
        <v>90</v>
      </c>
      <c r="B6" s="86"/>
      <c r="C6" s="59"/>
      <c r="D6" s="59"/>
      <c r="E6" s="59"/>
      <c r="F6" s="59"/>
      <c r="G6" s="59"/>
      <c r="H6" s="59"/>
      <c r="I6" s="59"/>
      <c r="J6" s="59"/>
      <c r="K6" s="59"/>
      <c r="L6" s="59"/>
      <c r="M6" s="32"/>
      <c r="N6" s="32"/>
    </row>
    <row r="7" s="13" customFormat="true" ht="5.1" hidden="false" customHeight="true" outlineLevel="0" collapsed="false">
      <c r="A7" s="62"/>
      <c r="B7" s="87"/>
      <c r="C7" s="87"/>
      <c r="D7" s="87"/>
      <c r="E7" s="87"/>
      <c r="F7" s="87"/>
      <c r="G7" s="88"/>
      <c r="H7" s="88"/>
      <c r="I7" s="88"/>
      <c r="J7" s="88"/>
      <c r="K7" s="88"/>
      <c r="L7" s="88"/>
    </row>
    <row r="8" s="13" customFormat="true" ht="9" hidden="false" customHeight="true" outlineLevel="0" collapsed="false">
      <c r="A8" s="66"/>
      <c r="C8" s="67" t="s">
        <v>92</v>
      </c>
      <c r="D8" s="67" t="s">
        <v>93</v>
      </c>
      <c r="E8" s="67" t="s">
        <v>94</v>
      </c>
      <c r="F8" s="67" t="s">
        <v>95</v>
      </c>
      <c r="G8" s="67" t="s">
        <v>96</v>
      </c>
      <c r="H8" s="67" t="s">
        <v>97</v>
      </c>
      <c r="I8" s="67" t="s">
        <v>98</v>
      </c>
      <c r="J8" s="67" t="s">
        <v>99</v>
      </c>
      <c r="K8" s="67" t="s">
        <v>100</v>
      </c>
      <c r="L8" s="67" t="s">
        <v>101</v>
      </c>
      <c r="M8" s="67" t="s">
        <v>102</v>
      </c>
      <c r="N8" s="67" t="s">
        <v>103</v>
      </c>
    </row>
    <row r="9" s="13" customFormat="true" ht="9" hidden="false" customHeight="true" outlineLevel="0" collapsed="false">
      <c r="A9" s="66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s="13" customFormat="true" ht="4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2"/>
      <c r="N10" s="32"/>
    </row>
    <row r="11" s="13" customFormat="true" ht="8.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8.1" hidden="false" customHeight="true" outlineLevel="0" collapsed="false">
      <c r="A12" s="61" t="s">
        <v>105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89"/>
      <c r="P12" s="13"/>
    </row>
    <row r="13" s="13" customFormat="true" ht="8.1" hidden="false" customHeight="true" outlineLevel="0" collapsed="false">
      <c r="A13" s="90"/>
      <c r="B13" s="15"/>
      <c r="C13" s="15"/>
      <c r="D13" s="15"/>
      <c r="E13" s="15"/>
      <c r="F13" s="15"/>
      <c r="G13" s="15"/>
      <c r="H13" s="16"/>
      <c r="I13" s="17"/>
      <c r="J13" s="17"/>
      <c r="K13" s="17"/>
      <c r="L13" s="17"/>
    </row>
    <row r="14" s="13" customFormat="true" ht="9" hidden="false" customHeight="true" outlineLevel="0" collapsed="false">
      <c r="A14" s="81" t="s">
        <v>106</v>
      </c>
      <c r="B14" s="91"/>
      <c r="C14" s="92" t="n">
        <v>45.324232876656</v>
      </c>
      <c r="D14" s="92" t="n">
        <v>45.324232876656</v>
      </c>
      <c r="E14" s="92" t="n">
        <v>45.324232876656</v>
      </c>
      <c r="F14" s="92" t="n">
        <v>37.183519135637</v>
      </c>
      <c r="G14" s="92" t="n">
        <v>36.4724288710579</v>
      </c>
      <c r="H14" s="92" t="n">
        <v>36.4724288710579</v>
      </c>
      <c r="I14" s="92" t="n">
        <v>35.3855145024193</v>
      </c>
      <c r="J14" s="92" t="n">
        <v>35.3855145024193</v>
      </c>
      <c r="K14" s="92" t="n">
        <v>34.2489378817408</v>
      </c>
      <c r="L14" s="92" t="n">
        <v>34.2489378817408</v>
      </c>
      <c r="M14" s="92" t="n">
        <v>34.4508696934466</v>
      </c>
      <c r="N14" s="92" t="n">
        <v>33.0321120341188</v>
      </c>
    </row>
    <row r="15" s="13" customFormat="true" ht="9" hidden="false" customHeight="true" outlineLevel="0" collapsed="false">
      <c r="A15" s="75" t="s">
        <v>6</v>
      </c>
      <c r="B15" s="91"/>
      <c r="C15" s="93" t="n">
        <v>5.34269028806988</v>
      </c>
      <c r="D15" s="93" t="n">
        <v>5.34269028806988</v>
      </c>
      <c r="E15" s="93" t="n">
        <v>5.34269028806988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</row>
    <row r="16" s="13" customFormat="true" ht="9" hidden="false" customHeight="true" outlineLevel="0" collapsed="false">
      <c r="A16" s="75" t="s">
        <v>9</v>
      </c>
      <c r="B16" s="91"/>
      <c r="C16" s="93" t="n">
        <v>25.1519561920707</v>
      </c>
      <c r="D16" s="93" t="n">
        <v>25.1519561920707</v>
      </c>
      <c r="E16" s="93" t="n">
        <v>25.1519561920707</v>
      </c>
      <c r="F16" s="93" t="n">
        <v>5.87080118289237</v>
      </c>
      <c r="G16" s="93" t="n">
        <v>3.97831783347945</v>
      </c>
      <c r="H16" s="93" t="n">
        <v>3.97831783347945</v>
      </c>
      <c r="I16" s="93" t="n">
        <v>3.97831783347945</v>
      </c>
      <c r="J16" s="93" t="n">
        <v>3.97831783347945</v>
      </c>
      <c r="K16" s="93" t="n">
        <v>3.97831783347945</v>
      </c>
      <c r="L16" s="93" t="n">
        <v>3.97831783347945</v>
      </c>
      <c r="M16" s="93" t="n">
        <v>4.51573566973138</v>
      </c>
      <c r="N16" s="93" t="n">
        <v>3.97831783347945</v>
      </c>
    </row>
    <row r="17" s="13" customFormat="true" ht="9" hidden="false" customHeight="true" outlineLevel="0" collapsed="false">
      <c r="A17" s="75" t="s">
        <v>107</v>
      </c>
      <c r="B17" s="91"/>
      <c r="C17" s="93" t="n">
        <v>29.4119249653591</v>
      </c>
      <c r="D17" s="93" t="n">
        <v>29.4119249653591</v>
      </c>
      <c r="E17" s="93" t="n">
        <v>29.4119249653591</v>
      </c>
      <c r="F17" s="93" t="n">
        <v>6.86513456683771</v>
      </c>
      <c r="G17" s="93" t="n">
        <v>4.65212267042418</v>
      </c>
      <c r="H17" s="93" t="n">
        <v>4.65212267042418</v>
      </c>
      <c r="I17" s="93" t="n">
        <v>4.65212267042418</v>
      </c>
      <c r="J17" s="93" t="n">
        <v>4.65212267042418</v>
      </c>
      <c r="K17" s="93" t="n">
        <v>4.65212267042418</v>
      </c>
      <c r="L17" s="93" t="n">
        <v>4.65212267042418</v>
      </c>
      <c r="M17" s="93" t="n">
        <v>5.28056257999552</v>
      </c>
      <c r="N17" s="93" t="n">
        <v>4.65212267042418</v>
      </c>
    </row>
    <row r="18" s="25" customFormat="true" ht="9" hidden="false" customHeight="true" outlineLevel="0" collapsed="false">
      <c r="A18" s="75" t="s">
        <v>40</v>
      </c>
      <c r="B18" s="95"/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</row>
    <row r="19" s="25" customFormat="true" ht="9" hidden="false" customHeight="true" outlineLevel="0" collapsed="false">
      <c r="A19" s="75" t="s">
        <v>41</v>
      </c>
      <c r="B19" s="95"/>
      <c r="C19" s="93" t="n">
        <v>28.7327617644745</v>
      </c>
      <c r="D19" s="93" t="n">
        <v>28.7327617644745</v>
      </c>
      <c r="E19" s="93" t="n">
        <v>28.7327617644745</v>
      </c>
      <c r="F19" s="93" t="n">
        <v>26.5839870145657</v>
      </c>
      <c r="G19" s="93" t="n">
        <v>26.5839870145657</v>
      </c>
      <c r="H19" s="93" t="n">
        <v>26.5839870145657</v>
      </c>
      <c r="I19" s="93" t="n">
        <v>26.5839870145657</v>
      </c>
      <c r="J19" s="93" t="n">
        <v>26.5839870145657</v>
      </c>
      <c r="K19" s="93" t="n">
        <v>22.870467432731</v>
      </c>
      <c r="L19" s="93" t="n">
        <v>22.870467432731</v>
      </c>
      <c r="M19" s="93" t="n">
        <v>22.870467432731</v>
      </c>
      <c r="N19" s="93" t="n">
        <v>18.8947507668986</v>
      </c>
    </row>
    <row r="20" s="13" customFormat="true" ht="9" hidden="false" customHeight="true" outlineLevel="0" collapsed="false">
      <c r="A20" s="75" t="s">
        <v>108</v>
      </c>
      <c r="B20" s="91"/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</row>
    <row r="21" s="13" customFormat="true" ht="9" hidden="false" customHeight="true" outlineLevel="0" collapsed="false">
      <c r="A21" s="75" t="s">
        <v>116</v>
      </c>
      <c r="B21" s="91"/>
      <c r="C21" s="93" t="n">
        <v>96.6108440189523</v>
      </c>
      <c r="D21" s="93" t="n">
        <v>96.6108440189523</v>
      </c>
      <c r="E21" s="93" t="n">
        <v>96.6108440189523</v>
      </c>
      <c r="F21" s="93" t="n">
        <v>96.6108440189523</v>
      </c>
      <c r="G21" s="93" t="n">
        <v>96.6108440189523</v>
      </c>
      <c r="H21" s="93" t="n">
        <v>96.6108440189523</v>
      </c>
      <c r="I21" s="93" t="n">
        <v>96.6108440189523</v>
      </c>
      <c r="J21" s="93" t="n">
        <v>96.6108440189523</v>
      </c>
      <c r="K21" s="93" t="n">
        <v>78.5444830201282</v>
      </c>
      <c r="L21" s="93" t="n">
        <v>78.5444830201282</v>
      </c>
      <c r="M21" s="93" t="n">
        <v>78.5444830201282</v>
      </c>
      <c r="N21" s="93" t="n">
        <v>59.2025269778542</v>
      </c>
    </row>
    <row r="22" s="13" customFormat="true" ht="9" hidden="false" customHeight="true" outlineLevel="0" collapsed="false">
      <c r="A22" s="75" t="s">
        <v>110</v>
      </c>
      <c r="B22" s="91"/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</row>
    <row r="23" customFormat="false" ht="9" hidden="false" customHeight="true" outlineLevel="0" collapsed="false">
      <c r="A23" s="75" t="s">
        <v>111</v>
      </c>
      <c r="B23" s="96"/>
      <c r="C23" s="93" t="n">
        <v>41.6869991884905</v>
      </c>
      <c r="D23" s="93" t="n">
        <v>41.6869991884905</v>
      </c>
      <c r="E23" s="93" t="n">
        <v>41.6869991884905</v>
      </c>
      <c r="F23" s="93" t="n">
        <v>31.59338001752</v>
      </c>
      <c r="G23" s="93" t="n">
        <v>31.59338001752</v>
      </c>
      <c r="H23" s="93" t="n">
        <v>31.59338001752</v>
      </c>
      <c r="I23" s="93" t="n">
        <v>31.59338001752</v>
      </c>
      <c r="J23" s="93" t="n">
        <v>31.59338001752</v>
      </c>
      <c r="K23" s="93" t="n">
        <v>31.59338001752</v>
      </c>
      <c r="L23" s="93" t="n">
        <v>31.59338001752</v>
      </c>
      <c r="M23" s="93" t="n">
        <v>31.59338001752</v>
      </c>
      <c r="N23" s="93" t="n">
        <v>31.59338001752</v>
      </c>
      <c r="O23" s="13"/>
    </row>
    <row r="24" customFormat="false" ht="9" hidden="false" customHeight="true" outlineLevel="0" collapsed="false">
      <c r="A24" s="75" t="s">
        <v>112</v>
      </c>
      <c r="B24" s="96"/>
      <c r="C24" s="93" t="n">
        <v>98.1054752118342</v>
      </c>
      <c r="D24" s="93" t="n">
        <v>98.1054752118342</v>
      </c>
      <c r="E24" s="93" t="n">
        <v>98.1054752118342</v>
      </c>
      <c r="F24" s="93" t="n">
        <v>98.1054752118342</v>
      </c>
      <c r="G24" s="93" t="n">
        <v>98.1054752118342</v>
      </c>
      <c r="H24" s="93" t="n">
        <v>98.1054752118342</v>
      </c>
      <c r="I24" s="93" t="n">
        <v>94.1327645599397</v>
      </c>
      <c r="J24" s="93" t="n">
        <v>94.1327645599397</v>
      </c>
      <c r="K24" s="93" t="n">
        <v>94.1327645599397</v>
      </c>
      <c r="L24" s="93" t="n">
        <v>94.1327645599397</v>
      </c>
      <c r="M24" s="93" t="n">
        <v>94.1327645599397</v>
      </c>
      <c r="N24" s="93" t="n">
        <v>94.1327645599397</v>
      </c>
      <c r="O24" s="13"/>
    </row>
    <row r="25" customFormat="false" ht="9" hidden="false" customHeight="true" outlineLevel="0" collapsed="false">
      <c r="A25" s="18"/>
      <c r="B25" s="15"/>
      <c r="C25" s="15"/>
      <c r="D25" s="15"/>
      <c r="E25" s="15"/>
      <c r="F25" s="15"/>
      <c r="G25" s="15"/>
      <c r="H25" s="33"/>
      <c r="I25" s="15"/>
      <c r="J25" s="15"/>
      <c r="K25" s="15"/>
      <c r="L25" s="15"/>
      <c r="M25" s="13"/>
      <c r="N25" s="13"/>
      <c r="O25" s="13"/>
    </row>
    <row r="26" customFormat="false" ht="8.1" hidden="false" customHeight="true" outlineLevel="0" collapsed="false">
      <c r="A26" s="80" t="s">
        <v>113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9"/>
      <c r="P26" s="13"/>
    </row>
    <row r="27" customFormat="false" ht="9" hidden="false" customHeight="true" outlineLevel="0" collapsed="false">
      <c r="A27" s="18"/>
      <c r="B27" s="15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</row>
    <row r="28" customFormat="false" ht="9" hidden="false" customHeight="true" outlineLevel="0" collapsed="false">
      <c r="A28" s="81" t="s">
        <v>106</v>
      </c>
      <c r="B28" s="96"/>
      <c r="C28" s="92" t="n">
        <v>60.0563434138163</v>
      </c>
      <c r="D28" s="92" t="n">
        <v>60.060125203501</v>
      </c>
      <c r="E28" s="92" t="n">
        <v>56.7345576702355</v>
      </c>
      <c r="F28" s="92" t="n">
        <v>47.7205569070493</v>
      </c>
      <c r="G28" s="92" t="n">
        <v>43.9338999189629</v>
      </c>
      <c r="H28" s="92" t="n">
        <v>42.9226476064467</v>
      </c>
      <c r="I28" s="92" t="n">
        <v>15.6301105044198</v>
      </c>
      <c r="J28" s="92" t="n">
        <v>15.7557674700081</v>
      </c>
      <c r="K28" s="92" t="n">
        <v>14.7333361171507</v>
      </c>
      <c r="L28" s="92" t="n">
        <v>10.3086859567705</v>
      </c>
      <c r="M28" s="92" t="n">
        <v>4.50443541775601</v>
      </c>
      <c r="N28" s="92" t="n">
        <v>3.92103307989215</v>
      </c>
    </row>
    <row r="29" customFormat="false" ht="9" hidden="false" customHeight="true" outlineLevel="0" collapsed="false">
      <c r="A29" s="75" t="s">
        <v>6</v>
      </c>
      <c r="B29" s="96"/>
      <c r="C29" s="93" t="n">
        <v>0</v>
      </c>
      <c r="D29" s="93" t="n">
        <v>0</v>
      </c>
      <c r="E29" s="93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</row>
    <row r="30" customFormat="false" ht="9" hidden="false" customHeight="true" outlineLevel="0" collapsed="false">
      <c r="A30" s="75" t="s">
        <v>9</v>
      </c>
      <c r="B30" s="96"/>
      <c r="C30" s="93" t="n">
        <v>39.9852662661098</v>
      </c>
      <c r="D30" s="93" t="n">
        <v>39.995331055864</v>
      </c>
      <c r="E30" s="93" t="n">
        <v>39.4318659164981</v>
      </c>
      <c r="F30" s="93" t="n">
        <v>39.1634249268031</v>
      </c>
      <c r="G30" s="93" t="n">
        <v>39.1620270393373</v>
      </c>
      <c r="H30" s="93" t="n">
        <v>39.1620270393373</v>
      </c>
      <c r="I30" s="93" t="n">
        <v>5.04509235493015</v>
      </c>
      <c r="J30" s="93" t="n">
        <v>5.379513633014</v>
      </c>
      <c r="K30" s="93" t="n">
        <v>2.6584324882094</v>
      </c>
      <c r="L30" s="93" t="n">
        <v>3.41324512352782</v>
      </c>
      <c r="M30" s="93" t="n">
        <v>2.17394799066491</v>
      </c>
      <c r="N30" s="93" t="n">
        <v>0.621291084203848</v>
      </c>
    </row>
    <row r="31" customFormat="false" ht="9" hidden="false" customHeight="true" outlineLevel="0" collapsed="false">
      <c r="A31" s="75" t="s">
        <v>107</v>
      </c>
      <c r="B31" s="96"/>
      <c r="C31" s="93" t="n">
        <v>46.7575421234823</v>
      </c>
      <c r="D31" s="93" t="n">
        <v>46.7693115794555</v>
      </c>
      <c r="E31" s="93" t="n">
        <v>46.1104127537312</v>
      </c>
      <c r="F31" s="93" t="n">
        <v>45.7965061062226</v>
      </c>
      <c r="G31" s="93" t="n">
        <v>45.7948714595597</v>
      </c>
      <c r="H31" s="93" t="n">
        <v>45.7948714595597</v>
      </c>
      <c r="I31" s="93" t="n">
        <v>5.89957602714385</v>
      </c>
      <c r="J31" s="93" t="n">
        <v>6.29063799714373</v>
      </c>
      <c r="K31" s="93" t="n">
        <v>3.10868929126625</v>
      </c>
      <c r="L31" s="93" t="n">
        <v>3.99134400103746</v>
      </c>
      <c r="M31" s="93" t="n">
        <v>2.54214800199863</v>
      </c>
      <c r="N31" s="93" t="n">
        <v>0.726518709348381</v>
      </c>
    </row>
    <row r="32" customFormat="false" ht="9" hidden="false" customHeight="true" outlineLevel="0" collapsed="false">
      <c r="A32" s="75" t="s">
        <v>40</v>
      </c>
      <c r="B32" s="96"/>
      <c r="C32" s="94" t="n">
        <v>0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4" t="n">
        <v>0</v>
      </c>
    </row>
    <row r="33" customFormat="false" ht="9" hidden="false" customHeight="true" outlineLevel="0" collapsed="false">
      <c r="A33" s="75" t="s">
        <v>41</v>
      </c>
      <c r="B33" s="96"/>
      <c r="C33" s="93" t="n">
        <v>62.9861636479346</v>
      </c>
      <c r="D33" s="93" t="n">
        <v>62.9861636479346</v>
      </c>
      <c r="E33" s="93" t="n">
        <v>60.5914093057512</v>
      </c>
      <c r="F33" s="93" t="n">
        <v>60.2795586668478</v>
      </c>
      <c r="G33" s="93" t="n">
        <v>60.2795586668478</v>
      </c>
      <c r="H33" s="93" t="n">
        <v>56.9755092993157</v>
      </c>
      <c r="I33" s="93" t="n">
        <v>9.6871625824997</v>
      </c>
      <c r="J33" s="93" t="n">
        <v>9.6871625824997</v>
      </c>
      <c r="K33" s="93" t="n">
        <v>9.6871625824997</v>
      </c>
      <c r="L33" s="93" t="n">
        <v>9.6871625824997</v>
      </c>
      <c r="M33" s="93" t="n">
        <v>9.6871625824997</v>
      </c>
      <c r="N33" s="93" t="n">
        <v>9.6871625824997</v>
      </c>
    </row>
    <row r="34" customFormat="false" ht="9" hidden="false" customHeight="true" outlineLevel="0" collapsed="false">
      <c r="A34" s="75" t="s">
        <v>108</v>
      </c>
      <c r="B34" s="96"/>
      <c r="C34" s="94" t="n">
        <v>78.5200674248405</v>
      </c>
      <c r="D34" s="94" t="n">
        <v>78.5200674248405</v>
      </c>
      <c r="E34" s="94" t="n">
        <v>78.5200674248405</v>
      </c>
      <c r="F34" s="94" t="n">
        <v>78.5200674248405</v>
      </c>
      <c r="G34" s="94" t="n">
        <v>78.5200674248405</v>
      </c>
      <c r="H34" s="94" t="n">
        <v>78.5200674248405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0</v>
      </c>
    </row>
    <row r="35" customFormat="false" ht="9" hidden="false" customHeight="true" outlineLevel="0" collapsed="false">
      <c r="A35" s="75" t="s">
        <v>109</v>
      </c>
      <c r="B35" s="96"/>
      <c r="C35" s="93" t="n">
        <v>36.3584245350625</v>
      </c>
      <c r="D35" s="93" t="n">
        <v>36.3584245350625</v>
      </c>
      <c r="E35" s="93" t="n">
        <v>33.8143311370705</v>
      </c>
      <c r="F35" s="93" t="n">
        <v>32.2971703692366</v>
      </c>
      <c r="G35" s="93" t="n">
        <v>32.2971703692366</v>
      </c>
      <c r="H35" s="93" t="n">
        <v>32.2971703692366</v>
      </c>
      <c r="I35" s="93" t="n">
        <v>32.2971703692366</v>
      </c>
      <c r="J35" s="93" t="n">
        <v>32.2971703692366</v>
      </c>
      <c r="K35" s="93" t="n">
        <v>32.2971703692366</v>
      </c>
      <c r="L35" s="93" t="n">
        <v>32.2971703692366</v>
      </c>
      <c r="M35" s="93" t="n">
        <v>32.2971703692366</v>
      </c>
      <c r="N35" s="93" t="n">
        <v>32.2971703692366</v>
      </c>
    </row>
    <row r="36" customFormat="false" ht="9" hidden="false" customHeight="true" outlineLevel="0" collapsed="false">
      <c r="A36" s="75" t="s">
        <v>110</v>
      </c>
      <c r="B36" s="96"/>
      <c r="C36" s="94" t="n">
        <v>0</v>
      </c>
      <c r="D36" s="94" t="n">
        <v>0</v>
      </c>
      <c r="E36" s="94" t="n">
        <v>0</v>
      </c>
      <c r="F36" s="94" t="n">
        <v>0</v>
      </c>
      <c r="G36" s="94" t="n">
        <v>0</v>
      </c>
      <c r="H36" s="94" t="n">
        <v>0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0</v>
      </c>
      <c r="N36" s="94" t="n">
        <v>0</v>
      </c>
    </row>
    <row r="37" customFormat="false" ht="9" hidden="false" customHeight="true" outlineLevel="0" collapsed="false">
      <c r="A37" s="75" t="s">
        <v>111</v>
      </c>
      <c r="B37" s="96"/>
      <c r="C37" s="93" t="n">
        <v>87.7142304364416</v>
      </c>
      <c r="D37" s="93" t="n">
        <v>87.7142304364416</v>
      </c>
      <c r="E37" s="93" t="n">
        <v>78.9215791651664</v>
      </c>
      <c r="F37" s="93" t="n">
        <v>78.9215791651664</v>
      </c>
      <c r="G37" s="93" t="n">
        <v>78.9215791651664</v>
      </c>
      <c r="H37" s="93" t="n">
        <v>63.4011920052882</v>
      </c>
      <c r="I37" s="93" t="n">
        <v>14.3200518076239</v>
      </c>
      <c r="J37" s="93" t="n">
        <v>14.3200518076239</v>
      </c>
      <c r="K37" s="93" t="n">
        <v>14.3200518076239</v>
      </c>
      <c r="L37" s="93" t="n">
        <v>14.3200518076239</v>
      </c>
      <c r="M37" s="93" t="n">
        <v>14.3200518076239</v>
      </c>
      <c r="N37" s="93" t="n">
        <v>14.3200518076239</v>
      </c>
    </row>
    <row r="38" customFormat="false" ht="9" hidden="false" customHeight="true" outlineLevel="0" collapsed="false">
      <c r="A38" s="75" t="s">
        <v>112</v>
      </c>
      <c r="B38" s="96"/>
      <c r="C38" s="93" t="n">
        <v>94.1327645599397</v>
      </c>
      <c r="D38" s="93" t="n">
        <v>94.1327645599397</v>
      </c>
      <c r="E38" s="93" t="n">
        <v>85.4304932419764</v>
      </c>
      <c r="F38" s="93" t="n">
        <v>53.2015261147491</v>
      </c>
      <c r="G38" s="93" t="n">
        <v>39.3630800282339</v>
      </c>
      <c r="H38" s="93" t="n">
        <v>39.3630800282339</v>
      </c>
      <c r="I38" s="93" t="n">
        <v>39.3630800282339</v>
      </c>
      <c r="J38" s="93" t="n">
        <v>39.3630800282339</v>
      </c>
      <c r="K38" s="93" t="n">
        <v>39.3630800282339</v>
      </c>
      <c r="L38" s="93" t="n">
        <v>22.1541972315173</v>
      </c>
      <c r="M38" s="93" t="n">
        <v>2.64145582439185</v>
      </c>
      <c r="N38" s="93" t="n">
        <v>2.64145582439185</v>
      </c>
    </row>
    <row r="39" customFormat="false" ht="8.1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</row>
    <row r="40" customFormat="false" ht="8.1" hidden="false" customHeight="true" outlineLevel="0" collapsed="false"/>
  </sheetData>
  <mergeCells count="16">
    <mergeCell ref="C5:N5"/>
    <mergeCell ref="A6:A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2:N12"/>
    <mergeCell ref="A26:N2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0.13"/>
    <col collapsed="false" customWidth="true" hidden="false" outlineLevel="0" max="3" min="3" style="1" width="3.85"/>
    <col collapsed="false" customWidth="true" hidden="false" outlineLevel="0" max="14" min="4" style="1" width="3.99"/>
    <col collapsed="false" customWidth="true" hidden="false" outlineLevel="0" max="15" min="15" style="1" width="4.28"/>
    <col collapsed="false" customWidth="false" hidden="false" outlineLevel="0" max="257" min="16" style="86" width="9.14"/>
  </cols>
  <sheetData>
    <row r="1" customFormat="false" ht="12" hidden="false" customHeight="true" outlineLevel="0" collapsed="false">
      <c r="A1" s="2" t="s">
        <v>117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9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0"/>
    </row>
    <row r="3" s="10" customFormat="true" ht="9" hidden="false" customHeight="true" outlineLevel="0" collapsed="false">
      <c r="A3" s="97"/>
      <c r="B3" s="97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s="10" customFormat="true" ht="4.5" hidden="false" customHeight="true" outlineLevel="0" collapsed="false">
      <c r="A4" s="88"/>
      <c r="B4" s="88"/>
      <c r="C4" s="88"/>
      <c r="D4" s="87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s="10" customFormat="true" ht="9" hidden="false" customHeight="true" outlineLevel="0" collapsed="false">
      <c r="A5" s="98" t="s">
        <v>118</v>
      </c>
      <c r="B5" s="99"/>
      <c r="C5" s="100" t="s">
        <v>115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65" t="s">
        <v>119</v>
      </c>
    </row>
    <row r="6" s="10" customFormat="true" ht="5.1" hidden="false" customHeight="true" outlineLevel="0" collapsed="false">
      <c r="A6" s="98"/>
      <c r="B6" s="87"/>
      <c r="C6" s="87"/>
      <c r="D6" s="87"/>
      <c r="E6" s="87"/>
      <c r="F6" s="87"/>
      <c r="G6" s="88"/>
      <c r="H6" s="88"/>
      <c r="I6" s="88"/>
      <c r="J6" s="88"/>
      <c r="K6" s="88"/>
      <c r="L6" s="88"/>
      <c r="M6" s="13"/>
      <c r="N6" s="13"/>
      <c r="O6" s="65"/>
    </row>
    <row r="7" s="10" customFormat="true" ht="9" hidden="false" customHeight="true" outlineLevel="0" collapsed="false">
      <c r="A7" s="98"/>
      <c r="B7" s="66"/>
      <c r="C7" s="67" t="s">
        <v>92</v>
      </c>
      <c r="D7" s="67" t="s">
        <v>93</v>
      </c>
      <c r="E7" s="67" t="s">
        <v>94</v>
      </c>
      <c r="F7" s="67" t="s">
        <v>95</v>
      </c>
      <c r="G7" s="67" t="s">
        <v>96</v>
      </c>
      <c r="H7" s="67" t="s">
        <v>97</v>
      </c>
      <c r="I7" s="67" t="s">
        <v>98</v>
      </c>
      <c r="J7" s="67" t="s">
        <v>99</v>
      </c>
      <c r="K7" s="67" t="s">
        <v>100</v>
      </c>
      <c r="L7" s="67" t="s">
        <v>101</v>
      </c>
      <c r="M7" s="65" t="s">
        <v>102</v>
      </c>
      <c r="N7" s="65" t="s">
        <v>103</v>
      </c>
      <c r="O7" s="65"/>
    </row>
    <row r="8" s="10" customFormat="true" ht="4.5" hidden="false" customHeight="true" outlineLevel="0" collapsed="false">
      <c r="A8" s="9"/>
      <c r="B8" s="9"/>
      <c r="C8" s="59"/>
      <c r="D8" s="59"/>
      <c r="E8" s="59"/>
      <c r="F8" s="59"/>
      <c r="G8" s="59"/>
      <c r="H8" s="59"/>
      <c r="I8" s="59"/>
      <c r="J8" s="59"/>
      <c r="K8" s="59"/>
      <c r="L8" s="59"/>
      <c r="M8" s="70"/>
      <c r="N8" s="59"/>
      <c r="O8" s="59"/>
    </row>
    <row r="9" s="10" customFormat="true" ht="8.1" hidden="false" customHeight="true" outlineLevel="0" collapsed="false"/>
    <row r="10" customFormat="false" ht="8.1" hidden="false" customHeight="true" outlineLevel="0" collapsed="false">
      <c r="A10" s="61" t="s">
        <v>105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10"/>
    </row>
    <row r="11" s="10" customFormat="true" ht="9" hidden="false" customHeight="true" outlineLevel="0" collapsed="false">
      <c r="A11" s="14"/>
      <c r="B11" s="14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</row>
    <row r="12" s="10" customFormat="true" ht="9" hidden="false" customHeight="true" outlineLevel="0" collapsed="false">
      <c r="A12" s="81" t="s">
        <v>106</v>
      </c>
      <c r="B12" s="101"/>
      <c r="C12" s="102" t="n">
        <v>3.84080942376968</v>
      </c>
      <c r="D12" s="102" t="n">
        <v>4.80747609043635</v>
      </c>
      <c r="E12" s="102" t="n">
        <v>5.84080942376968</v>
      </c>
      <c r="F12" s="102" t="n">
        <v>7.30897221776212</v>
      </c>
      <c r="G12" s="102" t="n">
        <v>8.37348609859336</v>
      </c>
      <c r="H12" s="102" t="n">
        <v>9.37348609859336</v>
      </c>
      <c r="I12" s="102" t="n">
        <v>9.67150337259054</v>
      </c>
      <c r="J12" s="102" t="n">
        <v>10.6715033725905</v>
      </c>
      <c r="K12" s="102" t="n">
        <v>10.9808093015077</v>
      </c>
      <c r="L12" s="102" t="n">
        <v>11.9808093015077</v>
      </c>
      <c r="M12" s="102" t="n">
        <v>12.910584469755</v>
      </c>
      <c r="N12" s="102" t="n">
        <v>14.0537776892025</v>
      </c>
      <c r="O12" s="102" t="n">
        <f aca="false">SUM(C12:N12)/12</f>
        <v>9.15116890500654</v>
      </c>
    </row>
    <row r="13" s="10" customFormat="true" ht="9" hidden="false" customHeight="true" outlineLevel="0" collapsed="false">
      <c r="A13" s="75" t="s">
        <v>6</v>
      </c>
      <c r="B13" s="13"/>
      <c r="C13" s="103" t="n">
        <v>25</v>
      </c>
      <c r="D13" s="103" t="n">
        <v>25.9666666666667</v>
      </c>
      <c r="E13" s="103" t="n">
        <v>27</v>
      </c>
      <c r="F13" s="63" t="s">
        <v>81</v>
      </c>
      <c r="G13" s="63" t="s">
        <v>81</v>
      </c>
      <c r="H13" s="63" t="s">
        <v>81</v>
      </c>
      <c r="I13" s="63" t="s">
        <v>81</v>
      </c>
      <c r="J13" s="63" t="s">
        <v>81</v>
      </c>
      <c r="K13" s="63" t="s">
        <v>81</v>
      </c>
      <c r="L13" s="63" t="s">
        <v>81</v>
      </c>
      <c r="M13" s="63" t="s">
        <v>81</v>
      </c>
      <c r="N13" s="63" t="s">
        <v>81</v>
      </c>
      <c r="O13" s="103" t="s">
        <v>81</v>
      </c>
    </row>
    <row r="14" s="104" customFormat="true" ht="9" hidden="false" customHeight="true" outlineLevel="0" collapsed="false">
      <c r="A14" s="75" t="s">
        <v>9</v>
      </c>
      <c r="B14" s="13"/>
      <c r="C14" s="103" t="n">
        <v>2.86707670646646</v>
      </c>
      <c r="D14" s="103" t="n">
        <v>3.83374337313313</v>
      </c>
      <c r="E14" s="103" t="n">
        <v>4.86707670646646</v>
      </c>
      <c r="F14" s="103" t="n">
        <v>11.9990158183391</v>
      </c>
      <c r="G14" s="103" t="n">
        <v>16.8041427291414</v>
      </c>
      <c r="H14" s="103" t="n">
        <v>17.8041427291414</v>
      </c>
      <c r="I14" s="103" t="n">
        <v>17.1847186352536</v>
      </c>
      <c r="J14" s="103" t="n">
        <v>18.1847186352536</v>
      </c>
      <c r="K14" s="103" t="n">
        <v>19.1847186352536</v>
      </c>
      <c r="L14" s="103" t="n">
        <v>20.1847186352536</v>
      </c>
      <c r="M14" s="103" t="n">
        <v>18.782534670629</v>
      </c>
      <c r="N14" s="103" t="n">
        <v>22.1847186352536</v>
      </c>
      <c r="O14" s="103" t="n">
        <f aca="false">SUM(C14:N14)/12</f>
        <v>14.4901104924654</v>
      </c>
    </row>
    <row r="15" s="104" customFormat="true" ht="9" hidden="false" customHeight="true" outlineLevel="0" collapsed="false">
      <c r="A15" s="75" t="s">
        <v>107</v>
      </c>
      <c r="B15" s="101"/>
      <c r="C15" s="103" t="n">
        <v>2.86707670646646</v>
      </c>
      <c r="D15" s="103" t="n">
        <v>3.83374337313313</v>
      </c>
      <c r="E15" s="103" t="n">
        <v>4.86707670646646</v>
      </c>
      <c r="F15" s="103" t="n">
        <v>11.9990158183391</v>
      </c>
      <c r="G15" s="103" t="n">
        <v>16.8041427291414</v>
      </c>
      <c r="H15" s="103" t="n">
        <v>17.8041427291414</v>
      </c>
      <c r="I15" s="103" t="n">
        <v>17.1847186352536</v>
      </c>
      <c r="J15" s="103" t="n">
        <v>18.1847186352536</v>
      </c>
      <c r="K15" s="103" t="n">
        <v>19.1847186352536</v>
      </c>
      <c r="L15" s="103" t="n">
        <v>20.1847186352536</v>
      </c>
      <c r="M15" s="103" t="n">
        <v>18.782534670629</v>
      </c>
      <c r="N15" s="103" t="n">
        <v>22.1847186352536</v>
      </c>
      <c r="O15" s="103" t="n">
        <f aca="false">SUM(C15:N15)/12</f>
        <v>14.4901104924654</v>
      </c>
    </row>
    <row r="16" s="10" customFormat="true" ht="9" hidden="false" customHeight="true" outlineLevel="0" collapsed="false">
      <c r="A16" s="75" t="s">
        <v>40</v>
      </c>
      <c r="B16" s="105"/>
      <c r="C16" s="63" t="s">
        <v>81</v>
      </c>
      <c r="D16" s="63" t="s">
        <v>81</v>
      </c>
      <c r="E16" s="63" t="s">
        <v>81</v>
      </c>
      <c r="F16" s="63" t="s">
        <v>81</v>
      </c>
      <c r="G16" s="63" t="s">
        <v>81</v>
      </c>
      <c r="H16" s="63" t="s">
        <v>81</v>
      </c>
      <c r="I16" s="63" t="s">
        <v>81</v>
      </c>
      <c r="J16" s="63" t="s">
        <v>81</v>
      </c>
      <c r="K16" s="63" t="s">
        <v>81</v>
      </c>
      <c r="L16" s="63" t="s">
        <v>81</v>
      </c>
      <c r="M16" s="63" t="s">
        <v>81</v>
      </c>
      <c r="N16" s="63" t="s">
        <v>81</v>
      </c>
      <c r="O16" s="103" t="s">
        <v>81</v>
      </c>
    </row>
    <row r="17" s="10" customFormat="true" ht="9" hidden="false" customHeight="true" outlineLevel="0" collapsed="false">
      <c r="A17" s="75" t="s">
        <v>41</v>
      </c>
      <c r="B17" s="13"/>
      <c r="C17" s="103" t="n">
        <v>8.16103933853759</v>
      </c>
      <c r="D17" s="103" t="n">
        <v>9.12770600520426</v>
      </c>
      <c r="E17" s="103" t="n">
        <v>10.1610393385376</v>
      </c>
      <c r="F17" s="103" t="n">
        <v>11.7398637453251</v>
      </c>
      <c r="G17" s="103" t="n">
        <v>12.7398637453251</v>
      </c>
      <c r="H17" s="103" t="n">
        <v>13.7398637453251</v>
      </c>
      <c r="I17" s="103" t="n">
        <v>14.7398637453251</v>
      </c>
      <c r="J17" s="103" t="n">
        <v>15.7398637453251</v>
      </c>
      <c r="K17" s="103" t="n">
        <v>15.8142715822727</v>
      </c>
      <c r="L17" s="103" t="n">
        <v>16.8142715822727</v>
      </c>
      <c r="M17" s="103" t="n">
        <v>17.8142715822727</v>
      </c>
      <c r="N17" s="103" t="n">
        <v>20.2480884888503</v>
      </c>
      <c r="O17" s="103" t="n">
        <f aca="false">SUM(C17:N17)/12</f>
        <v>13.9033338870478</v>
      </c>
    </row>
    <row r="18" s="10" customFormat="true" ht="9" hidden="false" customHeight="true" outlineLevel="0" collapsed="false">
      <c r="A18" s="75" t="s">
        <v>108</v>
      </c>
      <c r="B18" s="101"/>
      <c r="C18" s="63" t="s">
        <v>81</v>
      </c>
      <c r="D18" s="63" t="s">
        <v>81</v>
      </c>
      <c r="E18" s="63" t="s">
        <v>81</v>
      </c>
      <c r="F18" s="63" t="s">
        <v>81</v>
      </c>
      <c r="G18" s="63" t="s">
        <v>81</v>
      </c>
      <c r="H18" s="63" t="s">
        <v>81</v>
      </c>
      <c r="I18" s="63" t="s">
        <v>81</v>
      </c>
      <c r="J18" s="63" t="s">
        <v>81</v>
      </c>
      <c r="K18" s="63" t="s">
        <v>81</v>
      </c>
      <c r="L18" s="63" t="s">
        <v>81</v>
      </c>
      <c r="M18" s="63" t="s">
        <v>81</v>
      </c>
      <c r="N18" s="63" t="s">
        <v>81</v>
      </c>
      <c r="O18" s="103" t="s">
        <v>81</v>
      </c>
    </row>
    <row r="19" customFormat="false" ht="9" hidden="false" customHeight="true" outlineLevel="0" collapsed="false">
      <c r="A19" s="75" t="s">
        <v>116</v>
      </c>
      <c r="B19" s="101"/>
      <c r="C19" s="103" t="n">
        <v>10.0302050010874</v>
      </c>
      <c r="D19" s="103" t="n">
        <v>10.9968716677541</v>
      </c>
      <c r="E19" s="103" t="n">
        <v>12.0302050010874</v>
      </c>
      <c r="F19" s="103" t="n">
        <v>13.0302050010874</v>
      </c>
      <c r="G19" s="103" t="n">
        <v>14.0302050010874</v>
      </c>
      <c r="H19" s="103" t="n">
        <v>15.0302050010874</v>
      </c>
      <c r="I19" s="103" t="n">
        <v>16.0302050010874</v>
      </c>
      <c r="J19" s="103" t="n">
        <v>17.0302050010874</v>
      </c>
      <c r="K19" s="103" t="n">
        <v>17.0158169990221</v>
      </c>
      <c r="L19" s="103" t="n">
        <v>18.0158169990221</v>
      </c>
      <c r="M19" s="103" t="n">
        <v>19.0158169990221</v>
      </c>
      <c r="N19" s="103" t="n">
        <v>22.6346508217066</v>
      </c>
      <c r="O19" s="103" t="n">
        <f aca="false">SUM(C19:N19)/12</f>
        <v>15.4075340411783</v>
      </c>
      <c r="P19" s="10"/>
    </row>
    <row r="20" customFormat="false" ht="9" hidden="false" customHeight="true" outlineLevel="0" collapsed="false">
      <c r="A20" s="75" t="s">
        <v>110</v>
      </c>
      <c r="B20" s="101"/>
      <c r="C20" s="63" t="s">
        <v>81</v>
      </c>
      <c r="D20" s="63" t="s">
        <v>81</v>
      </c>
      <c r="E20" s="63" t="s">
        <v>81</v>
      </c>
      <c r="F20" s="63" t="s">
        <v>81</v>
      </c>
      <c r="G20" s="63" t="s">
        <v>81</v>
      </c>
      <c r="H20" s="63" t="s">
        <v>81</v>
      </c>
      <c r="I20" s="63" t="s">
        <v>81</v>
      </c>
      <c r="J20" s="63" t="s">
        <v>81</v>
      </c>
      <c r="K20" s="63" t="s">
        <v>81</v>
      </c>
      <c r="L20" s="63" t="s">
        <v>81</v>
      </c>
      <c r="M20" s="63" t="s">
        <v>81</v>
      </c>
      <c r="N20" s="63" t="s">
        <v>81</v>
      </c>
      <c r="O20" s="103" t="s">
        <v>81</v>
      </c>
      <c r="P20" s="10"/>
    </row>
    <row r="21" customFormat="false" ht="9" hidden="false" customHeight="true" outlineLevel="0" collapsed="false">
      <c r="A21" s="75" t="s">
        <v>111</v>
      </c>
      <c r="B21" s="101"/>
      <c r="C21" s="103" t="n">
        <v>3.97846090378473</v>
      </c>
      <c r="D21" s="103" t="n">
        <v>4.9451275704514</v>
      </c>
      <c r="E21" s="103" t="n">
        <v>5.97846090378473</v>
      </c>
      <c r="F21" s="103" t="n">
        <v>7.9300352545429</v>
      </c>
      <c r="G21" s="103" t="n">
        <v>8.9300352545429</v>
      </c>
      <c r="H21" s="103" t="n">
        <v>9.9300352545429</v>
      </c>
      <c r="I21" s="103" t="n">
        <v>10.9300352545429</v>
      </c>
      <c r="J21" s="103" t="n">
        <v>11.9300352545429</v>
      </c>
      <c r="K21" s="103" t="n">
        <v>12.9300352545429</v>
      </c>
      <c r="L21" s="103" t="n">
        <v>13.9300352545429</v>
      </c>
      <c r="M21" s="103" t="n">
        <v>14.9300352545429</v>
      </c>
      <c r="N21" s="103" t="n">
        <v>15.9300352545429</v>
      </c>
      <c r="O21" s="103" t="n">
        <f aca="false">SUM(C21:N21)/12</f>
        <v>10.1893638890756</v>
      </c>
      <c r="P21" s="10"/>
    </row>
    <row r="22" customFormat="false" ht="9" hidden="false" customHeight="true" outlineLevel="0" collapsed="false">
      <c r="A22" s="75" t="s">
        <v>112</v>
      </c>
      <c r="B22" s="13"/>
      <c r="C22" s="103" t="n">
        <v>2.58038062536528</v>
      </c>
      <c r="D22" s="103" t="n">
        <v>3.54704729203195</v>
      </c>
      <c r="E22" s="103" t="n">
        <v>4.58038062536528</v>
      </c>
      <c r="F22" s="103" t="n">
        <v>5.58038062536528</v>
      </c>
      <c r="G22" s="103" t="n">
        <v>6.58038062536528</v>
      </c>
      <c r="H22" s="103" t="n">
        <v>7.58038062536528</v>
      </c>
      <c r="I22" s="103" t="n">
        <v>7.63419933431953</v>
      </c>
      <c r="J22" s="103" t="n">
        <v>8.63419933431953</v>
      </c>
      <c r="K22" s="103" t="n">
        <v>9.19093445440306</v>
      </c>
      <c r="L22" s="103" t="n">
        <v>10.1909344544031</v>
      </c>
      <c r="M22" s="103" t="n">
        <v>11.1909344544031</v>
      </c>
      <c r="N22" s="103" t="n">
        <v>12.1909344544031</v>
      </c>
      <c r="O22" s="103" t="n">
        <f aca="false">SUM(C22:N22)/12</f>
        <v>7.45675724209247</v>
      </c>
      <c r="P22" s="10"/>
    </row>
    <row r="23" customFormat="false" ht="9" hidden="false" customHeight="true" outlineLevel="0" collapsed="false">
      <c r="A23" s="106"/>
      <c r="B23" s="18"/>
      <c r="C23" s="15"/>
      <c r="D23" s="15"/>
      <c r="E23" s="15"/>
      <c r="F23" s="33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8.1" hidden="false" customHeight="true" outlineLevel="0" collapsed="false">
      <c r="A24" s="80" t="s">
        <v>113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10"/>
    </row>
    <row r="25" customFormat="false" ht="9" hidden="false" customHeight="true" outlineLevel="0" collapsed="false">
      <c r="A25" s="18"/>
      <c r="B25" s="18"/>
      <c r="C25" s="15"/>
      <c r="D25" s="15"/>
      <c r="E25" s="15"/>
      <c r="F25" s="33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9" hidden="false" customHeight="true" outlineLevel="0" collapsed="false">
      <c r="A26" s="81" t="s">
        <v>106</v>
      </c>
      <c r="B26" s="101"/>
      <c r="C26" s="102" t="n">
        <v>7.73226930350621</v>
      </c>
      <c r="D26" s="102" t="n">
        <v>8.63950929094506</v>
      </c>
      <c r="E26" s="102" t="n">
        <v>9.47626642118564</v>
      </c>
      <c r="F26" s="102" t="n">
        <v>9.43288088836268</v>
      </c>
      <c r="G26" s="102" t="n">
        <v>9.83111503691936</v>
      </c>
      <c r="H26" s="102" t="n">
        <v>10.4737379678752</v>
      </c>
      <c r="I26" s="102" t="n">
        <v>19.0399629673814</v>
      </c>
      <c r="J26" s="102" t="n">
        <v>19.8881135588427</v>
      </c>
      <c r="K26" s="102" t="n">
        <v>20.0475997511606</v>
      </c>
      <c r="L26" s="102" t="n">
        <v>19.8504863372108</v>
      </c>
      <c r="M26" s="102" t="n">
        <v>20.2516378420714</v>
      </c>
      <c r="N26" s="102" t="n">
        <v>23.9672609877965</v>
      </c>
      <c r="O26" s="102" t="n">
        <f aca="false">SUM(C26:N26)/12</f>
        <v>14.8859033627715</v>
      </c>
    </row>
    <row r="27" customFormat="false" ht="9" hidden="false" customHeight="true" outlineLevel="0" collapsed="false">
      <c r="A27" s="75" t="s">
        <v>6</v>
      </c>
      <c r="B27" s="13"/>
      <c r="C27" s="103" t="s">
        <v>81</v>
      </c>
      <c r="D27" s="103" t="s">
        <v>81</v>
      </c>
      <c r="E27" s="103" t="s">
        <v>81</v>
      </c>
      <c r="F27" s="103" t="s">
        <v>81</v>
      </c>
      <c r="G27" s="103" t="s">
        <v>81</v>
      </c>
      <c r="H27" s="103" t="s">
        <v>81</v>
      </c>
      <c r="I27" s="103" t="s">
        <v>81</v>
      </c>
      <c r="J27" s="103" t="s">
        <v>81</v>
      </c>
      <c r="K27" s="103" t="s">
        <v>81</v>
      </c>
      <c r="L27" s="103" t="s">
        <v>81</v>
      </c>
      <c r="M27" s="103" t="s">
        <v>81</v>
      </c>
      <c r="N27" s="103" t="s">
        <v>81</v>
      </c>
      <c r="O27" s="103" t="s">
        <v>81</v>
      </c>
    </row>
    <row r="28" customFormat="false" ht="9" hidden="false" customHeight="true" outlineLevel="0" collapsed="false">
      <c r="A28" s="75" t="s">
        <v>9</v>
      </c>
      <c r="B28" s="13"/>
      <c r="C28" s="103" t="n">
        <v>3.17415938526224</v>
      </c>
      <c r="D28" s="103" t="n">
        <v>4.00435663650761</v>
      </c>
      <c r="E28" s="103" t="n">
        <v>5.10736009822209</v>
      </c>
      <c r="F28" s="103" t="n">
        <v>6.03955218686365</v>
      </c>
      <c r="G28" s="103" t="n">
        <v>7.03833996962358</v>
      </c>
      <c r="H28" s="103" t="n">
        <v>8.03833996962358</v>
      </c>
      <c r="I28" s="103" t="n">
        <v>20.7974093144612</v>
      </c>
      <c r="J28" s="103" t="n">
        <v>20.5045236228827</v>
      </c>
      <c r="K28" s="103" t="n">
        <v>9.73814469129311</v>
      </c>
      <c r="L28" s="103" t="n">
        <v>6.89210459854064</v>
      </c>
      <c r="M28" s="103" t="n">
        <v>11.2510020362233</v>
      </c>
      <c r="N28" s="103" t="n">
        <v>35.3700078749016</v>
      </c>
      <c r="O28" s="103" t="n">
        <f aca="false">SUM(C28:N28)/12</f>
        <v>11.4962750320338</v>
      </c>
    </row>
    <row r="29" customFormat="false" ht="9" hidden="false" customHeight="true" outlineLevel="0" collapsed="false">
      <c r="A29" s="75" t="s">
        <v>107</v>
      </c>
      <c r="B29" s="101"/>
      <c r="C29" s="103" t="n">
        <v>3.17415938526224</v>
      </c>
      <c r="D29" s="103" t="n">
        <v>4.00435663650761</v>
      </c>
      <c r="E29" s="103" t="n">
        <v>5.10736009822209</v>
      </c>
      <c r="F29" s="103" t="n">
        <v>6.03955218686365</v>
      </c>
      <c r="G29" s="103" t="n">
        <v>7.03833996962358</v>
      </c>
      <c r="H29" s="103" t="n">
        <v>8.03833996962358</v>
      </c>
      <c r="I29" s="103" t="n">
        <v>20.7974093144612</v>
      </c>
      <c r="J29" s="103" t="n">
        <v>20.5045236228827</v>
      </c>
      <c r="K29" s="103" t="n">
        <v>9.73814469129311</v>
      </c>
      <c r="L29" s="103" t="n">
        <v>6.89210459854064</v>
      </c>
      <c r="M29" s="103" t="n">
        <v>11.2510020362233</v>
      </c>
      <c r="N29" s="103" t="n">
        <v>35.3700078749016</v>
      </c>
      <c r="O29" s="103" t="n">
        <f aca="false">SUM(C29:N29)/12</f>
        <v>11.4962750320338</v>
      </c>
    </row>
    <row r="30" customFormat="false" ht="9" hidden="false" customHeight="true" outlineLevel="0" collapsed="false">
      <c r="A30" s="75" t="s">
        <v>40</v>
      </c>
      <c r="B30" s="105"/>
      <c r="C30" s="103" t="s">
        <v>81</v>
      </c>
      <c r="D30" s="103" t="s">
        <v>81</v>
      </c>
      <c r="E30" s="103" t="s">
        <v>81</v>
      </c>
      <c r="F30" s="103" t="s">
        <v>81</v>
      </c>
      <c r="G30" s="103" t="s">
        <v>81</v>
      </c>
      <c r="H30" s="103" t="s">
        <v>81</v>
      </c>
      <c r="I30" s="103" t="s">
        <v>81</v>
      </c>
      <c r="J30" s="103" t="s">
        <v>81</v>
      </c>
      <c r="K30" s="103" t="s">
        <v>81</v>
      </c>
      <c r="L30" s="103" t="s">
        <v>81</v>
      </c>
      <c r="M30" s="103" t="s">
        <v>81</v>
      </c>
      <c r="N30" s="103" t="s">
        <v>81</v>
      </c>
      <c r="O30" s="103" t="s">
        <v>81</v>
      </c>
    </row>
    <row r="31" customFormat="false" ht="9" hidden="false" customHeight="true" outlineLevel="0" collapsed="false">
      <c r="A31" s="75" t="s">
        <v>41</v>
      </c>
      <c r="B31" s="13"/>
      <c r="C31" s="103" t="n">
        <v>3.99213037511727</v>
      </c>
      <c r="D31" s="103" t="n">
        <v>4.92546370845061</v>
      </c>
      <c r="E31" s="103" t="n">
        <v>5.73967858943397</v>
      </c>
      <c r="F31" s="103" t="n">
        <v>6.69177118579328</v>
      </c>
      <c r="G31" s="103" t="n">
        <v>7.69177118579328</v>
      </c>
      <c r="H31" s="103" t="n">
        <v>7.68805497210832</v>
      </c>
      <c r="I31" s="103" t="n">
        <v>16.9283759245316</v>
      </c>
      <c r="J31" s="103" t="n">
        <v>17.9283759245316</v>
      </c>
      <c r="K31" s="103" t="n">
        <v>18.9283759245316</v>
      </c>
      <c r="L31" s="103" t="n">
        <v>19.9283759245316</v>
      </c>
      <c r="M31" s="103" t="n">
        <v>20.9283759245316</v>
      </c>
      <c r="N31" s="103" t="n">
        <v>21.9283759245316</v>
      </c>
      <c r="O31" s="103" t="n">
        <f aca="false">SUM(C31:N31)/12</f>
        <v>12.7749271303239</v>
      </c>
    </row>
    <row r="32" customFormat="false" ht="9" hidden="false" customHeight="true" outlineLevel="0" collapsed="false">
      <c r="A32" s="75" t="s">
        <v>108</v>
      </c>
      <c r="B32" s="101"/>
      <c r="C32" s="103" t="n">
        <v>1</v>
      </c>
      <c r="D32" s="103" t="n">
        <v>1.93333333333333</v>
      </c>
      <c r="E32" s="103" t="n">
        <v>3</v>
      </c>
      <c r="F32" s="103" t="n">
        <v>4</v>
      </c>
      <c r="G32" s="103" t="n">
        <v>5</v>
      </c>
      <c r="H32" s="103" t="n">
        <v>6</v>
      </c>
      <c r="I32" s="103" t="s">
        <v>81</v>
      </c>
      <c r="J32" s="103" t="s">
        <v>81</v>
      </c>
      <c r="K32" s="103" t="s">
        <v>81</v>
      </c>
      <c r="L32" s="103" t="s">
        <v>81</v>
      </c>
      <c r="M32" s="103" t="s">
        <v>81</v>
      </c>
      <c r="N32" s="103" t="s">
        <v>81</v>
      </c>
      <c r="O32" s="103" t="s">
        <v>81</v>
      </c>
    </row>
    <row r="33" customFormat="false" ht="9" hidden="false" customHeight="true" outlineLevel="0" collapsed="false">
      <c r="A33" s="75" t="s">
        <v>116</v>
      </c>
      <c r="B33" s="101"/>
      <c r="C33" s="103" t="n">
        <v>11.8814182051989</v>
      </c>
      <c r="D33" s="103" t="n">
        <v>12.8147515385322</v>
      </c>
      <c r="E33" s="103" t="n">
        <v>14.7001049361124</v>
      </c>
      <c r="F33" s="103" t="n">
        <v>15.686017354439</v>
      </c>
      <c r="G33" s="103" t="n">
        <v>16.686017354439</v>
      </c>
      <c r="H33" s="103" t="n">
        <v>17.686017354439</v>
      </c>
      <c r="I33" s="103" t="n">
        <v>18.686017354439</v>
      </c>
      <c r="J33" s="103" t="n">
        <v>19.686017354439</v>
      </c>
      <c r="K33" s="103" t="n">
        <v>20.686017354439</v>
      </c>
      <c r="L33" s="103" t="n">
        <v>21.686017354439</v>
      </c>
      <c r="M33" s="103" t="n">
        <v>22.686017354439</v>
      </c>
      <c r="N33" s="103" t="n">
        <v>23.686017354439</v>
      </c>
      <c r="O33" s="103" t="n">
        <f aca="false">SUM(C33:N33)/12</f>
        <v>18.0475359058162</v>
      </c>
    </row>
    <row r="34" customFormat="false" ht="9" hidden="false" customHeight="true" outlineLevel="0" collapsed="false">
      <c r="A34" s="75" t="s">
        <v>110</v>
      </c>
      <c r="B34" s="101"/>
      <c r="C34" s="103" t="s">
        <v>81</v>
      </c>
      <c r="D34" s="103" t="s">
        <v>81</v>
      </c>
      <c r="E34" s="103" t="s">
        <v>81</v>
      </c>
      <c r="F34" s="103" t="s">
        <v>81</v>
      </c>
      <c r="G34" s="103" t="s">
        <v>81</v>
      </c>
      <c r="H34" s="103" t="s">
        <v>81</v>
      </c>
      <c r="I34" s="103" t="s">
        <v>81</v>
      </c>
      <c r="J34" s="103" t="s">
        <v>81</v>
      </c>
      <c r="K34" s="103" t="s">
        <v>81</v>
      </c>
      <c r="L34" s="103" t="s">
        <v>81</v>
      </c>
      <c r="M34" s="103" t="s">
        <v>81</v>
      </c>
      <c r="N34" s="103" t="s">
        <v>81</v>
      </c>
      <c r="O34" s="103" t="s">
        <v>81</v>
      </c>
    </row>
    <row r="35" customFormat="false" ht="9" hidden="false" customHeight="true" outlineLevel="0" collapsed="false">
      <c r="A35" s="75" t="s">
        <v>111</v>
      </c>
      <c r="B35" s="101"/>
      <c r="C35" s="103" t="n">
        <v>6.73776518342651</v>
      </c>
      <c r="D35" s="103" t="n">
        <v>7.67109851675985</v>
      </c>
      <c r="E35" s="103" t="n">
        <v>8.04008975037751</v>
      </c>
      <c r="F35" s="103" t="n">
        <v>9.04008975037751</v>
      </c>
      <c r="G35" s="103" t="n">
        <v>10.0400897503775</v>
      </c>
      <c r="H35" s="103" t="n">
        <v>7.37795672720337</v>
      </c>
      <c r="I35" s="103" t="n">
        <v>13.1008228329096</v>
      </c>
      <c r="J35" s="103" t="n">
        <v>14.1008228329096</v>
      </c>
      <c r="K35" s="103" t="n">
        <v>15.1008228329096</v>
      </c>
      <c r="L35" s="103" t="n">
        <v>16.1008228329096</v>
      </c>
      <c r="M35" s="103" t="n">
        <v>17.1008228329096</v>
      </c>
      <c r="N35" s="103" t="n">
        <v>18.1008228329096</v>
      </c>
      <c r="O35" s="103" t="n">
        <f aca="false">SUM(C35:N35)/12</f>
        <v>11.8760022229983</v>
      </c>
    </row>
    <row r="36" customFormat="false" ht="9" hidden="false" customHeight="true" outlineLevel="0" collapsed="false">
      <c r="A36" s="75" t="s">
        <v>112</v>
      </c>
      <c r="B36" s="13"/>
      <c r="C36" s="103" t="n">
        <v>13.1909344544031</v>
      </c>
      <c r="D36" s="103" t="n">
        <v>14.1242677877364</v>
      </c>
      <c r="E36" s="103" t="n">
        <v>15.210383755971</v>
      </c>
      <c r="F36" s="103" t="n">
        <v>16.3378321893236</v>
      </c>
      <c r="G36" s="103" t="n">
        <v>17.3119434443999</v>
      </c>
      <c r="H36" s="103" t="n">
        <v>18.3119434443999</v>
      </c>
      <c r="I36" s="103" t="n">
        <v>19.3119434443999</v>
      </c>
      <c r="J36" s="103" t="n">
        <v>20.3119434443999</v>
      </c>
      <c r="K36" s="103" t="n">
        <v>21.3119434443999</v>
      </c>
      <c r="L36" s="103" t="n">
        <v>22.5542541053453</v>
      </c>
      <c r="M36" s="103" t="n">
        <v>27.6485936477942</v>
      </c>
      <c r="N36" s="103" t="n">
        <v>28.6485936477942</v>
      </c>
      <c r="O36" s="103" t="n">
        <f aca="false">SUM(C36:N36)/12</f>
        <v>19.5228814008639</v>
      </c>
    </row>
    <row r="37" customFormat="false" ht="5.25" hidden="false" customHeight="true" outlineLevel="0" collapsed="false">
      <c r="A37" s="26"/>
      <c r="B37" s="26"/>
      <c r="C37" s="71"/>
      <c r="D37" s="71"/>
      <c r="E37" s="71"/>
      <c r="F37" s="27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8.25" hidden="false" customHeight="true" outlineLevel="0" collapsed="false"/>
    <row r="40" customFormat="false" ht="9" hidden="false" customHeight="true" outlineLevel="0" collapsed="false">
      <c r="A40" s="83" t="s">
        <v>120</v>
      </c>
      <c r="B40" s="8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4"/>
      <c r="O40" s="4"/>
      <c r="P40" s="10"/>
      <c r="Q40" s="10"/>
    </row>
    <row r="41" customFormat="false" ht="9" hidden="false" customHeight="true" outlineLevel="0" collapsed="false">
      <c r="A41" s="3"/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10"/>
      <c r="Q41" s="10"/>
    </row>
    <row r="42" customFormat="false" ht="9" hidden="false" customHeight="true" outlineLevel="0" collapsed="false">
      <c r="A42" s="4"/>
      <c r="B42" s="4"/>
      <c r="O42" s="5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</row>
    <row r="43" customFormat="false" ht="4.5" hidden="false" customHeight="true" outlineLevel="0" collapsed="false">
      <c r="A43" s="5"/>
      <c r="B43" s="5"/>
      <c r="C43" s="5"/>
      <c r="D43" s="6"/>
      <c r="E43" s="6"/>
      <c r="F43" s="6"/>
      <c r="G43" s="6"/>
      <c r="H43" s="6"/>
      <c r="I43" s="5"/>
      <c r="J43" s="5"/>
      <c r="K43" s="5"/>
      <c r="L43" s="5"/>
      <c r="M43" s="5"/>
      <c r="N43" s="5"/>
      <c r="O43" s="88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</row>
    <row r="44" s="10" customFormat="true" ht="9" hidden="false" customHeight="true" outlineLevel="0" collapsed="false">
      <c r="A44" s="98" t="s">
        <v>121</v>
      </c>
      <c r="B44" s="99"/>
      <c r="C44" s="100" t="s">
        <v>115</v>
      </c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65" t="s">
        <v>119</v>
      </c>
    </row>
    <row r="45" s="10" customFormat="true" ht="5.1" hidden="false" customHeight="true" outlineLevel="0" collapsed="false">
      <c r="A45" s="98"/>
      <c r="B45" s="87"/>
      <c r="C45" s="87"/>
      <c r="D45" s="87"/>
      <c r="E45" s="87"/>
      <c r="F45" s="87"/>
      <c r="G45" s="88"/>
      <c r="H45" s="88"/>
      <c r="I45" s="88"/>
      <c r="J45" s="88"/>
      <c r="K45" s="88"/>
      <c r="L45" s="88"/>
      <c r="M45" s="13"/>
      <c r="N45" s="13"/>
      <c r="O45" s="65"/>
    </row>
    <row r="46" s="10" customFormat="true" ht="9" hidden="false" customHeight="true" outlineLevel="0" collapsed="false">
      <c r="A46" s="98"/>
      <c r="B46" s="66"/>
      <c r="C46" s="67" t="s">
        <v>92</v>
      </c>
      <c r="D46" s="67" t="s">
        <v>93</v>
      </c>
      <c r="E46" s="67" t="s">
        <v>94</v>
      </c>
      <c r="F46" s="67" t="s">
        <v>95</v>
      </c>
      <c r="G46" s="67" t="s">
        <v>96</v>
      </c>
      <c r="H46" s="67" t="s">
        <v>97</v>
      </c>
      <c r="I46" s="67" t="s">
        <v>98</v>
      </c>
      <c r="J46" s="67" t="s">
        <v>99</v>
      </c>
      <c r="K46" s="67" t="s">
        <v>100</v>
      </c>
      <c r="L46" s="67" t="s">
        <v>101</v>
      </c>
      <c r="M46" s="65" t="s">
        <v>102</v>
      </c>
      <c r="N46" s="65" t="s">
        <v>103</v>
      </c>
      <c r="O46" s="65"/>
    </row>
    <row r="47" customFormat="false" ht="4.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</row>
    <row r="48" customFormat="false" ht="8.4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8.1" hidden="false" customHeight="true" outlineLevel="0" collapsed="false">
      <c r="A49" s="61" t="s">
        <v>10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10"/>
    </row>
    <row r="50" customFormat="false" ht="8.45" hidden="false" customHeight="true" outlineLevel="0" collapsed="false">
      <c r="A50" s="90"/>
      <c r="B50" s="90"/>
      <c r="C50" s="15"/>
      <c r="D50" s="15"/>
      <c r="E50" s="15"/>
      <c r="F50" s="15"/>
      <c r="G50" s="15"/>
      <c r="H50" s="15"/>
      <c r="I50" s="15"/>
      <c r="J50" s="16"/>
      <c r="K50" s="17"/>
      <c r="L50" s="17"/>
      <c r="M50" s="17"/>
      <c r="N50" s="17"/>
      <c r="O50" s="17"/>
      <c r="P50" s="10"/>
      <c r="Q50" s="10"/>
    </row>
    <row r="51" s="110" customFormat="true" ht="9" hidden="false" customHeight="true" outlineLevel="0" collapsed="false">
      <c r="A51" s="107" t="s">
        <v>106</v>
      </c>
      <c r="B51" s="105"/>
      <c r="C51" s="108" t="n">
        <v>1.74081740757792</v>
      </c>
      <c r="D51" s="108" t="n">
        <v>2.17895165871893</v>
      </c>
      <c r="E51" s="108" t="n">
        <v>2.64730206511104</v>
      </c>
      <c r="F51" s="108" t="n">
        <v>2.71773308320997</v>
      </c>
      <c r="G51" s="108" t="n">
        <v>3.05401376133738</v>
      </c>
      <c r="H51" s="108" t="n">
        <v>3.41873805004796</v>
      </c>
      <c r="I51" s="108" t="n">
        <v>3.42231122851</v>
      </c>
      <c r="J51" s="109" t="n">
        <v>3.77616637353419</v>
      </c>
      <c r="K51" s="108" t="n">
        <v>3.76081055658577</v>
      </c>
      <c r="L51" s="108" t="n">
        <v>4.10329993540318</v>
      </c>
      <c r="M51" s="108" t="n">
        <v>4.44780863233765</v>
      </c>
      <c r="N51" s="108" t="n">
        <v>4.64225959132335</v>
      </c>
      <c r="O51" s="108" t="n">
        <f aca="false">SUM(C51:N51)/12</f>
        <v>3.32585102864144</v>
      </c>
    </row>
    <row r="52" s="110" customFormat="true" ht="9" hidden="false" customHeight="true" outlineLevel="0" collapsed="false">
      <c r="A52" s="111" t="s">
        <v>6</v>
      </c>
      <c r="B52" s="7"/>
      <c r="C52" s="78" t="n">
        <v>1.33567257201747</v>
      </c>
      <c r="D52" s="78" t="n">
        <v>1.38731857813548</v>
      </c>
      <c r="E52" s="78" t="n">
        <v>1.44252637777887</v>
      </c>
      <c r="F52" s="112" t="s">
        <v>81</v>
      </c>
      <c r="G52" s="112" t="s">
        <v>81</v>
      </c>
      <c r="H52" s="112" t="s">
        <v>81</v>
      </c>
      <c r="I52" s="112" t="s">
        <v>81</v>
      </c>
      <c r="J52" s="112" t="s">
        <v>81</v>
      </c>
      <c r="K52" s="112" t="s">
        <v>81</v>
      </c>
      <c r="L52" s="112" t="s">
        <v>81</v>
      </c>
      <c r="M52" s="112" t="s">
        <v>81</v>
      </c>
      <c r="N52" s="112" t="s">
        <v>81</v>
      </c>
      <c r="O52" s="78" t="n">
        <f aca="false">SUM(C52:N52)/12</f>
        <v>0.347126460660985</v>
      </c>
    </row>
    <row r="53" s="110" customFormat="true" ht="9" hidden="false" customHeight="true" outlineLevel="0" collapsed="false">
      <c r="A53" s="111" t="s">
        <v>9</v>
      </c>
      <c r="B53" s="7"/>
      <c r="C53" s="78" t="n">
        <v>0.721125877203508</v>
      </c>
      <c r="D53" s="78" t="n">
        <v>0.964261453726857</v>
      </c>
      <c r="E53" s="78" t="n">
        <v>1.22416500104492</v>
      </c>
      <c r="F53" s="78" t="n">
        <v>0.704438362598496</v>
      </c>
      <c r="G53" s="78" t="n">
        <v>0.668522206956773</v>
      </c>
      <c r="H53" s="78" t="n">
        <v>0.708305385291568</v>
      </c>
      <c r="I53" s="78" t="n">
        <v>0.683662726099561</v>
      </c>
      <c r="J53" s="113" t="n">
        <v>0.723445904434355</v>
      </c>
      <c r="K53" s="78" t="n">
        <v>0.76322908276915</v>
      </c>
      <c r="L53" s="78" t="n">
        <v>0.803012261103944</v>
      </c>
      <c r="M53" s="78" t="n">
        <v>0.848169617801258</v>
      </c>
      <c r="N53" s="78" t="n">
        <v>0.882578617773533</v>
      </c>
      <c r="O53" s="78" t="n">
        <f aca="false">SUM(C53:N53)/12</f>
        <v>0.807909708066994</v>
      </c>
    </row>
    <row r="54" s="110" customFormat="true" ht="9" hidden="false" customHeight="true" outlineLevel="0" collapsed="false">
      <c r="A54" s="111" t="s">
        <v>107</v>
      </c>
      <c r="B54" s="105"/>
      <c r="C54" s="78" t="n">
        <v>0.843262449605206</v>
      </c>
      <c r="D54" s="78" t="n">
        <v>1.12757772427034</v>
      </c>
      <c r="E54" s="78" t="n">
        <v>1.43150094891239</v>
      </c>
      <c r="F54" s="78" t="n">
        <v>0.823748582625123</v>
      </c>
      <c r="G54" s="78" t="n">
        <v>0.781749333472823</v>
      </c>
      <c r="H54" s="78" t="n">
        <v>0.828270560177065</v>
      </c>
      <c r="I54" s="78" t="n">
        <v>0.799454191479241</v>
      </c>
      <c r="J54" s="113" t="n">
        <v>0.845975418183483</v>
      </c>
      <c r="K54" s="78" t="n">
        <v>0.892496644887724</v>
      </c>
      <c r="L54" s="78" t="n">
        <v>0.939017871591966</v>
      </c>
      <c r="M54" s="78" t="n">
        <v>0.991823497391921</v>
      </c>
      <c r="N54" s="78" t="n">
        <v>1.03206032500045</v>
      </c>
      <c r="O54" s="78" t="n">
        <f aca="false">SUM(C54:N54)/12</f>
        <v>0.944744795633144</v>
      </c>
    </row>
    <row r="55" s="110" customFormat="true" ht="9" hidden="false" customHeight="true" outlineLevel="0" collapsed="false">
      <c r="A55" s="111" t="s">
        <v>40</v>
      </c>
      <c r="B55" s="105"/>
      <c r="C55" s="112" t="s">
        <v>81</v>
      </c>
      <c r="D55" s="112" t="s">
        <v>81</v>
      </c>
      <c r="E55" s="112" t="s">
        <v>81</v>
      </c>
      <c r="F55" s="112" t="s">
        <v>81</v>
      </c>
      <c r="G55" s="112" t="s">
        <v>81</v>
      </c>
      <c r="H55" s="112" t="s">
        <v>81</v>
      </c>
      <c r="I55" s="112" t="s">
        <v>81</v>
      </c>
      <c r="J55" s="112" t="s">
        <v>81</v>
      </c>
      <c r="K55" s="112" t="s">
        <v>81</v>
      </c>
      <c r="L55" s="112" t="s">
        <v>81</v>
      </c>
      <c r="M55" s="112" t="s">
        <v>81</v>
      </c>
      <c r="N55" s="112" t="s">
        <v>81</v>
      </c>
      <c r="O55" s="78" t="n">
        <f aca="false">SUM(C55:N55)/12</f>
        <v>0</v>
      </c>
    </row>
    <row r="56" s="110" customFormat="true" ht="9" hidden="false" customHeight="true" outlineLevel="0" collapsed="false">
      <c r="A56" s="111" t="s">
        <v>41</v>
      </c>
      <c r="B56" s="7"/>
      <c r="C56" s="78" t="n">
        <v>2.34489199064706</v>
      </c>
      <c r="D56" s="78" t="n">
        <v>2.62264202103698</v>
      </c>
      <c r="E56" s="78" t="n">
        <v>2.91954722593655</v>
      </c>
      <c r="F56" s="78" t="n">
        <v>3.12092385358494</v>
      </c>
      <c r="G56" s="78" t="n">
        <v>3.3867637237306</v>
      </c>
      <c r="H56" s="78" t="n">
        <v>3.65260359387625</v>
      </c>
      <c r="I56" s="78" t="n">
        <v>3.91844346402191</v>
      </c>
      <c r="J56" s="113" t="n">
        <v>4.18428333416757</v>
      </c>
      <c r="K56" s="78" t="n">
        <v>3.61679783194731</v>
      </c>
      <c r="L56" s="78" t="n">
        <v>3.84550250627462</v>
      </c>
      <c r="M56" s="78" t="n">
        <v>4.07420718060194</v>
      </c>
      <c r="N56" s="78" t="n">
        <v>3.82582585502935</v>
      </c>
      <c r="O56" s="78" t="n">
        <f aca="false">SUM(C56:N56)/12</f>
        <v>3.45936938173792</v>
      </c>
    </row>
    <row r="57" s="110" customFormat="true" ht="9" hidden="false" customHeight="true" outlineLevel="0" collapsed="false">
      <c r="A57" s="111" t="s">
        <v>108</v>
      </c>
      <c r="B57" s="105"/>
      <c r="C57" s="112" t="s">
        <v>81</v>
      </c>
      <c r="D57" s="112" t="s">
        <v>81</v>
      </c>
      <c r="E57" s="112" t="s">
        <v>81</v>
      </c>
      <c r="F57" s="112" t="s">
        <v>81</v>
      </c>
      <c r="G57" s="112" t="s">
        <v>81</v>
      </c>
      <c r="H57" s="112" t="s">
        <v>81</v>
      </c>
      <c r="I57" s="112" t="s">
        <v>81</v>
      </c>
      <c r="J57" s="112" t="s">
        <v>81</v>
      </c>
      <c r="K57" s="112" t="s">
        <v>81</v>
      </c>
      <c r="L57" s="112" t="s">
        <v>81</v>
      </c>
      <c r="M57" s="112" t="s">
        <v>81</v>
      </c>
      <c r="N57" s="112" t="s">
        <v>81</v>
      </c>
      <c r="O57" s="112" t="n">
        <f aca="false">SUM(C57:N57)/12</f>
        <v>0</v>
      </c>
    </row>
    <row r="58" s="110" customFormat="true" ht="9" hidden="false" customHeight="true" outlineLevel="0" collapsed="false">
      <c r="A58" s="111" t="s">
        <v>109</v>
      </c>
      <c r="B58" s="105"/>
      <c r="C58" s="78" t="n">
        <v>9.69026570838175</v>
      </c>
      <c r="D58" s="78" t="n">
        <v>10.6241705338983</v>
      </c>
      <c r="E58" s="78" t="n">
        <v>11.6224825887608</v>
      </c>
      <c r="F58" s="78" t="n">
        <v>12.5885910289503</v>
      </c>
      <c r="G58" s="78" t="n">
        <v>13.5546994691398</v>
      </c>
      <c r="H58" s="78" t="n">
        <v>14.5208079093294</v>
      </c>
      <c r="I58" s="78" t="n">
        <v>15.4869163495189</v>
      </c>
      <c r="J58" s="113" t="n">
        <v>16.4530247897084</v>
      </c>
      <c r="K58" s="78" t="n">
        <v>13.364985493533</v>
      </c>
      <c r="L58" s="78" t="n">
        <v>14.1504303237343</v>
      </c>
      <c r="M58" s="78" t="n">
        <v>14.9358751539355</v>
      </c>
      <c r="N58" s="78" t="n">
        <v>13.4002852590639</v>
      </c>
      <c r="O58" s="78" t="n">
        <f aca="false">SUM(C58:N58)/12</f>
        <v>13.3660445506629</v>
      </c>
    </row>
    <row r="59" s="110" customFormat="true" ht="9" hidden="false" customHeight="true" outlineLevel="0" collapsed="false">
      <c r="A59" s="111" t="s">
        <v>110</v>
      </c>
      <c r="B59" s="105"/>
      <c r="C59" s="112" t="s">
        <v>81</v>
      </c>
      <c r="D59" s="112" t="s">
        <v>81</v>
      </c>
      <c r="E59" s="112" t="s">
        <v>81</v>
      </c>
      <c r="F59" s="112" t="s">
        <v>81</v>
      </c>
      <c r="G59" s="112" t="s">
        <v>81</v>
      </c>
      <c r="H59" s="112" t="s">
        <v>81</v>
      </c>
      <c r="I59" s="112" t="s">
        <v>81</v>
      </c>
      <c r="J59" s="112" t="s">
        <v>81</v>
      </c>
      <c r="K59" s="112" t="s">
        <v>81</v>
      </c>
      <c r="L59" s="112" t="s">
        <v>81</v>
      </c>
      <c r="M59" s="112" t="s">
        <v>81</v>
      </c>
      <c r="N59" s="112" t="s">
        <v>81</v>
      </c>
      <c r="O59" s="78" t="n">
        <f aca="false">SUM(C59:N59)/12</f>
        <v>0</v>
      </c>
    </row>
    <row r="60" s="110" customFormat="true" ht="9" hidden="false" customHeight="true" outlineLevel="0" collapsed="false">
      <c r="A60" s="111" t="s">
        <v>111</v>
      </c>
      <c r="B60" s="105"/>
      <c r="C60" s="78" t="n">
        <v>1.65850096467515</v>
      </c>
      <c r="D60" s="78" t="n">
        <v>2.0614752901639</v>
      </c>
      <c r="E60" s="78" t="n">
        <v>2.49224094844497</v>
      </c>
      <c r="F60" s="78" t="n">
        <v>2.50536617349105</v>
      </c>
      <c r="G60" s="78" t="n">
        <v>2.82129997366625</v>
      </c>
      <c r="H60" s="78" t="n">
        <v>3.13723377384145</v>
      </c>
      <c r="I60" s="78" t="n">
        <v>3.45316757401665</v>
      </c>
      <c r="J60" s="113" t="n">
        <v>3.76910137419185</v>
      </c>
      <c r="K60" s="78" t="n">
        <v>4.08503517436705</v>
      </c>
      <c r="L60" s="78" t="n">
        <v>4.40096897454225</v>
      </c>
      <c r="M60" s="78" t="n">
        <v>4.71690277471745</v>
      </c>
      <c r="N60" s="78" t="n">
        <v>5.03283657489265</v>
      </c>
      <c r="O60" s="78" t="n">
        <f aca="false">SUM(C60:N60)/12</f>
        <v>3.34451079758422</v>
      </c>
    </row>
    <row r="61" s="110" customFormat="true" ht="9" hidden="false" customHeight="true" outlineLevel="0" collapsed="false">
      <c r="A61" s="111" t="s">
        <v>112</v>
      </c>
      <c r="B61" s="7"/>
      <c r="C61" s="114" t="n">
        <v>2.53149467478871</v>
      </c>
      <c r="D61" s="114" t="n">
        <v>3.47984760183644</v>
      </c>
      <c r="E61" s="114" t="n">
        <v>4.49360417902539</v>
      </c>
      <c r="F61" s="114" t="n">
        <v>5.47465893114374</v>
      </c>
      <c r="G61" s="114" t="n">
        <v>6.45571368326208</v>
      </c>
      <c r="H61" s="114" t="n">
        <v>7.43676843538042</v>
      </c>
      <c r="I61" s="114" t="n">
        <v>7.18628288541149</v>
      </c>
      <c r="J61" s="115" t="n">
        <v>8.12761053101088</v>
      </c>
      <c r="K61" s="114" t="n">
        <v>8.65168069082162</v>
      </c>
      <c r="L61" s="114" t="n">
        <v>9.59300833642102</v>
      </c>
      <c r="M61" s="114" t="n">
        <v>10.5343359820204</v>
      </c>
      <c r="N61" s="114" t="n">
        <v>11.4756636276198</v>
      </c>
      <c r="O61" s="78" t="n">
        <f aca="false">SUM(C61:N61)/12</f>
        <v>7.12005579656183</v>
      </c>
    </row>
    <row r="62" s="110" customFormat="true" ht="8.45" hidden="false" customHeight="true" outlineLevel="0" collapsed="false">
      <c r="A62" s="79"/>
      <c r="B62" s="79"/>
      <c r="C62" s="37"/>
      <c r="D62" s="37"/>
      <c r="E62" s="37"/>
      <c r="F62" s="37"/>
      <c r="G62" s="37"/>
      <c r="H62" s="37"/>
      <c r="I62" s="37"/>
      <c r="J62" s="116"/>
      <c r="K62" s="37"/>
      <c r="L62" s="37"/>
      <c r="M62" s="37"/>
      <c r="N62" s="37"/>
      <c r="O62" s="37"/>
      <c r="P62" s="117"/>
      <c r="Q62" s="117"/>
    </row>
    <row r="63" s="110" customFormat="true" ht="8.1" hidden="false" customHeight="true" outlineLevel="0" collapsed="false">
      <c r="A63" s="80" t="s">
        <v>113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117"/>
    </row>
    <row r="64" s="110" customFormat="true" ht="8.45" hidden="false" customHeight="true" outlineLevel="0" collapsed="false">
      <c r="A64" s="79"/>
      <c r="B64" s="79"/>
      <c r="C64" s="37"/>
      <c r="D64" s="3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17"/>
      <c r="Q64" s="117"/>
    </row>
    <row r="65" s="110" customFormat="true" ht="9" hidden="false" customHeight="true" outlineLevel="0" collapsed="false">
      <c r="A65" s="107" t="s">
        <v>106</v>
      </c>
      <c r="B65" s="105"/>
      <c r="C65" s="108" t="n">
        <v>4.64371820659479</v>
      </c>
      <c r="D65" s="108" t="n">
        <v>5.18890009710971</v>
      </c>
      <c r="E65" s="108" t="n">
        <v>5.37631783771272</v>
      </c>
      <c r="F65" s="108" t="n">
        <v>4.50142329230529</v>
      </c>
      <c r="G65" s="108" t="n">
        <v>4.31919224123826</v>
      </c>
      <c r="H65" s="108" t="n">
        <v>4.49560563917367</v>
      </c>
      <c r="I65" s="108" t="n">
        <v>2.97596725180233</v>
      </c>
      <c r="J65" s="109" t="n">
        <v>3.13352492650241</v>
      </c>
      <c r="K65" s="108" t="n">
        <v>2.95368025475956</v>
      </c>
      <c r="L65" s="108" t="n">
        <v>2.04632429739469</v>
      </c>
      <c r="M65" s="108" t="n">
        <v>0.912221947633943</v>
      </c>
      <c r="N65" s="108" t="n">
        <v>0.939764231675588</v>
      </c>
      <c r="O65" s="108" t="n">
        <f aca="false">SUM(C65:N65)/12</f>
        <v>3.45722001865858</v>
      </c>
      <c r="P65" s="118"/>
    </row>
    <row r="66" s="110" customFormat="true" ht="9" hidden="false" customHeight="true" outlineLevel="0" collapsed="false">
      <c r="A66" s="111" t="s">
        <v>6</v>
      </c>
      <c r="B66" s="7"/>
      <c r="C66" s="78" t="n">
        <v>0</v>
      </c>
      <c r="D66" s="78" t="n">
        <v>0</v>
      </c>
      <c r="E66" s="78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113" t="n">
        <v>0</v>
      </c>
      <c r="K66" s="78" t="n">
        <v>0</v>
      </c>
      <c r="L66" s="78" t="n">
        <v>0</v>
      </c>
      <c r="M66" s="78" t="n">
        <v>0</v>
      </c>
      <c r="N66" s="78" t="n">
        <v>0</v>
      </c>
      <c r="O66" s="78" t="n">
        <f aca="false">SUM(C66:N66)/12</f>
        <v>0</v>
      </c>
      <c r="P66" s="119"/>
    </row>
    <row r="67" s="110" customFormat="true" ht="9" hidden="false" customHeight="true" outlineLevel="0" collapsed="false">
      <c r="A67" s="111" t="s">
        <v>9</v>
      </c>
      <c r="B67" s="7"/>
      <c r="C67" s="78" t="n">
        <v>1.26919608190782</v>
      </c>
      <c r="D67" s="78" t="n">
        <v>1.60155569342868</v>
      </c>
      <c r="E67" s="78" t="n">
        <v>2.01392738580366</v>
      </c>
      <c r="F67" s="78" t="n">
        <v>2.36529548661744</v>
      </c>
      <c r="G67" s="78" t="n">
        <v>2.75635660202447</v>
      </c>
      <c r="H67" s="78" t="n">
        <v>3.14797687241784</v>
      </c>
      <c r="I67" s="78" t="n">
        <v>1.04924850734741</v>
      </c>
      <c r="J67" s="113" t="n">
        <v>1.10304364367755</v>
      </c>
      <c r="K67" s="78" t="n">
        <v>0.258882002222175</v>
      </c>
      <c r="L67" s="78" t="n">
        <v>0.235244424118125</v>
      </c>
      <c r="M67" s="78" t="n">
        <v>0.244590932696145</v>
      </c>
      <c r="N67" s="78" t="n">
        <v>0.219750705408962</v>
      </c>
      <c r="O67" s="78" t="n">
        <f aca="false">SUM(C67:N67)/12</f>
        <v>1.35542236147252</v>
      </c>
      <c r="P67" s="119"/>
    </row>
    <row r="68" s="110" customFormat="true" ht="9" hidden="false" customHeight="true" outlineLevel="0" collapsed="false">
      <c r="A68" s="111" t="s">
        <v>107</v>
      </c>
      <c r="B68" s="105"/>
      <c r="C68" s="78" t="n">
        <v>1.48415891163046</v>
      </c>
      <c r="D68" s="78" t="n">
        <v>1.87281003208085</v>
      </c>
      <c r="E68" s="78" t="n">
        <v>2.35502482210958</v>
      </c>
      <c r="F68" s="78" t="n">
        <v>2.76590388604551</v>
      </c>
      <c r="G68" s="78" t="n">
        <v>3.22319874197593</v>
      </c>
      <c r="H68" s="78" t="n">
        <v>3.68114745657152</v>
      </c>
      <c r="I68" s="78" t="n">
        <v>1.22695897418294</v>
      </c>
      <c r="J68" s="113" t="n">
        <v>1.28986535415437</v>
      </c>
      <c r="K68" s="78" t="n">
        <v>0.302728661186241</v>
      </c>
      <c r="L68" s="78" t="n">
        <v>0.275087603439079</v>
      </c>
      <c r="M68" s="78" t="n">
        <v>0.286017123468677</v>
      </c>
      <c r="N68" s="78" t="n">
        <v>0.256969724709155</v>
      </c>
      <c r="O68" s="78" t="n">
        <f aca="false">SUM(C68:N68)/12</f>
        <v>1.58498927429619</v>
      </c>
      <c r="P68" s="118"/>
    </row>
    <row r="69" s="110" customFormat="true" ht="9" hidden="false" customHeight="true" outlineLevel="0" collapsed="false">
      <c r="A69" s="111" t="s">
        <v>40</v>
      </c>
      <c r="B69" s="105"/>
      <c r="C69" s="112" t="n">
        <v>0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78" t="n">
        <v>0</v>
      </c>
      <c r="J69" s="113" t="n">
        <v>0</v>
      </c>
      <c r="K69" s="78" t="n">
        <v>0</v>
      </c>
      <c r="L69" s="78" t="n">
        <v>0</v>
      </c>
      <c r="M69" s="78" t="n">
        <v>0</v>
      </c>
      <c r="N69" s="78" t="n">
        <v>0</v>
      </c>
      <c r="O69" s="78" t="n">
        <f aca="false">SUM(C69:N69)/12</f>
        <v>0</v>
      </c>
      <c r="P69" s="119"/>
    </row>
    <row r="70" s="110" customFormat="true" ht="9" hidden="false" customHeight="true" outlineLevel="0" collapsed="false">
      <c r="A70" s="111" t="s">
        <v>41</v>
      </c>
      <c r="B70" s="7"/>
      <c r="C70" s="78" t="n">
        <v>2.51448977111027</v>
      </c>
      <c r="D70" s="78" t="n">
        <v>3.10236063182432</v>
      </c>
      <c r="E70" s="78" t="n">
        <v>3.47775214695851</v>
      </c>
      <c r="F70" s="78" t="n">
        <v>4.03377013779148</v>
      </c>
      <c r="G70" s="78" t="n">
        <v>4.63656572445995</v>
      </c>
      <c r="H70" s="78" t="n">
        <v>4.38030847557008</v>
      </c>
      <c r="I70" s="78" t="n">
        <v>1.63987929838612</v>
      </c>
      <c r="J70" s="113" t="n">
        <v>1.73675092421111</v>
      </c>
      <c r="K70" s="78" t="n">
        <v>1.83362255003611</v>
      </c>
      <c r="L70" s="78" t="n">
        <v>1.93049417586111</v>
      </c>
      <c r="M70" s="78" t="n">
        <v>2.0273658016861</v>
      </c>
      <c r="N70" s="78" t="n">
        <v>2.1242374275111</v>
      </c>
      <c r="O70" s="78" t="n">
        <f aca="false">SUM(C70:N70)/12</f>
        <v>2.78646642211719</v>
      </c>
      <c r="P70" s="119"/>
    </row>
    <row r="71" s="110" customFormat="true" ht="9" hidden="false" customHeight="true" outlineLevel="0" collapsed="false">
      <c r="A71" s="111" t="s">
        <v>108</v>
      </c>
      <c r="B71" s="105"/>
      <c r="C71" s="78" t="n">
        <v>0.785200674248405</v>
      </c>
      <c r="D71" s="78" t="n">
        <v>1.51805463688025</v>
      </c>
      <c r="E71" s="78" t="n">
        <v>2.35560202274522</v>
      </c>
      <c r="F71" s="78" t="n">
        <v>3.14080269699362</v>
      </c>
      <c r="G71" s="78" t="n">
        <v>3.92600337124203</v>
      </c>
      <c r="H71" s="78" t="n">
        <v>4.71120404549043</v>
      </c>
      <c r="I71" s="78" t="n">
        <v>0</v>
      </c>
      <c r="J71" s="113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2" t="n">
        <f aca="false">SUM(C71:N71)/12</f>
        <v>1.36973895396666</v>
      </c>
      <c r="P71" s="118"/>
    </row>
    <row r="72" s="110" customFormat="true" ht="9" hidden="false" customHeight="true" outlineLevel="0" collapsed="false">
      <c r="A72" s="111" t="s">
        <v>109</v>
      </c>
      <c r="B72" s="105"/>
      <c r="C72" s="78" t="n">
        <v>4.31989647183241</v>
      </c>
      <c r="D72" s="78" t="n">
        <v>4.65924176749299</v>
      </c>
      <c r="E72" s="78" t="n">
        <v>4.9707421605939</v>
      </c>
      <c r="F72" s="78" t="n">
        <v>5.06613974911118</v>
      </c>
      <c r="G72" s="78" t="n">
        <v>5.38911145280354</v>
      </c>
      <c r="H72" s="78" t="n">
        <v>5.71208315649591</v>
      </c>
      <c r="I72" s="78" t="n">
        <v>6.03505486018827</v>
      </c>
      <c r="J72" s="113" t="n">
        <v>6.35802656388064</v>
      </c>
      <c r="K72" s="78" t="n">
        <v>6.680998267573</v>
      </c>
      <c r="L72" s="78" t="n">
        <v>7.00396997126537</v>
      </c>
      <c r="M72" s="78" t="n">
        <v>7.32694167495773</v>
      </c>
      <c r="N72" s="78" t="n">
        <v>7.6499133786501</v>
      </c>
      <c r="O72" s="78" t="n">
        <f aca="false">SUM(C72:N72)/12</f>
        <v>5.93100995623709</v>
      </c>
      <c r="P72" s="118"/>
    </row>
    <row r="73" s="110" customFormat="true" ht="9" hidden="false" customHeight="true" outlineLevel="0" collapsed="false">
      <c r="A73" s="111" t="s">
        <v>110</v>
      </c>
      <c r="B73" s="105"/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113" t="n">
        <v>0</v>
      </c>
      <c r="K73" s="78" t="n">
        <v>0</v>
      </c>
      <c r="L73" s="78" t="n">
        <v>0</v>
      </c>
      <c r="M73" s="78" t="n">
        <v>0</v>
      </c>
      <c r="N73" s="78" t="n">
        <v>0</v>
      </c>
      <c r="O73" s="78" t="n">
        <f aca="false">SUM(C73:N73)/12</f>
        <v>0</v>
      </c>
      <c r="P73" s="119"/>
    </row>
    <row r="74" s="110" customFormat="true" ht="9" hidden="false" customHeight="true" outlineLevel="0" collapsed="false">
      <c r="A74" s="111" t="s">
        <v>111</v>
      </c>
      <c r="B74" s="105"/>
      <c r="C74" s="78" t="n">
        <v>5.90997887925707</v>
      </c>
      <c r="D74" s="78" t="n">
        <v>6.72864502999719</v>
      </c>
      <c r="E74" s="78" t="n">
        <v>6.34536579729461</v>
      </c>
      <c r="F74" s="78" t="n">
        <v>7.13458158894627</v>
      </c>
      <c r="G74" s="78" t="n">
        <v>7.92379738059794</v>
      </c>
      <c r="H74" s="78" t="n">
        <v>4.67771251068129</v>
      </c>
      <c r="I74" s="78" t="n">
        <v>1.87604461689767</v>
      </c>
      <c r="J74" s="113" t="n">
        <v>2.01924513497391</v>
      </c>
      <c r="K74" s="78" t="n">
        <v>2.16244565305015</v>
      </c>
      <c r="L74" s="78" t="n">
        <v>2.30564617112639</v>
      </c>
      <c r="M74" s="78" t="n">
        <v>2.44884668920263</v>
      </c>
      <c r="N74" s="78" t="n">
        <v>2.59204720727886</v>
      </c>
      <c r="O74" s="78" t="n">
        <f aca="false">SUM(C74:N74)/12</f>
        <v>4.34369638827533</v>
      </c>
      <c r="P74" s="118"/>
    </row>
    <row r="75" s="110" customFormat="true" ht="9" hidden="false" customHeight="true" outlineLevel="0" collapsed="false">
      <c r="A75" s="111" t="s">
        <v>112</v>
      </c>
      <c r="B75" s="7"/>
      <c r="C75" s="78" t="n">
        <v>12.4169912732192</v>
      </c>
      <c r="D75" s="78" t="n">
        <v>13.2955637424453</v>
      </c>
      <c r="E75" s="78" t="n">
        <v>12.9943058667235</v>
      </c>
      <c r="F75" s="78" t="n">
        <v>8.6919760587869</v>
      </c>
      <c r="G75" s="78" t="n">
        <v>6.81451415246173</v>
      </c>
      <c r="H75" s="78" t="n">
        <v>7.20814495274407</v>
      </c>
      <c r="I75" s="78" t="n">
        <v>7.60177575302641</v>
      </c>
      <c r="J75" s="113" t="n">
        <v>7.99540655330875</v>
      </c>
      <c r="K75" s="78" t="n">
        <v>8.38903735359109</v>
      </c>
      <c r="L75" s="78" t="n">
        <v>4.99671393859577</v>
      </c>
      <c r="M75" s="78" t="n">
        <v>0.730325387272096</v>
      </c>
      <c r="N75" s="78" t="n">
        <v>0.756739945516014</v>
      </c>
      <c r="O75" s="78" t="n">
        <f aca="false">SUM(C75:N75)/12</f>
        <v>7.65762458147424</v>
      </c>
      <c r="P75" s="119"/>
    </row>
    <row r="76" customFormat="false" ht="5.2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</row>
  </sheetData>
  <mergeCells count="10">
    <mergeCell ref="A5:A7"/>
    <mergeCell ref="C5:N5"/>
    <mergeCell ref="O5:O7"/>
    <mergeCell ref="A10:O10"/>
    <mergeCell ref="A24:O24"/>
    <mergeCell ref="A44:A46"/>
    <mergeCell ref="C44:N44"/>
    <mergeCell ref="O44:O46"/>
    <mergeCell ref="A49:O49"/>
    <mergeCell ref="A63:O6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25.99"/>
    <col collapsed="false" customWidth="true" hidden="false" outlineLevel="0" max="2" min="2" style="13" width="6.28"/>
    <col collapsed="false" customWidth="true" hidden="false" outlineLevel="0" max="3" min="3" style="13" width="5.71"/>
    <col collapsed="false" customWidth="true" hidden="false" outlineLevel="0" max="4" min="4" style="13" width="7.14"/>
    <col collapsed="false" customWidth="true" hidden="false" outlineLevel="0" max="5" min="5" style="13" width="7.85"/>
    <col collapsed="false" customWidth="true" hidden="false" outlineLevel="0" max="6" min="6" style="13" width="5.13"/>
    <col collapsed="false" customWidth="true" hidden="false" outlineLevel="0" max="7" min="7" style="13" width="5.28"/>
    <col collapsed="false" customWidth="true" hidden="false" outlineLevel="0" max="8" min="8" style="13" width="5.13"/>
    <col collapsed="false" customWidth="true" hidden="false" outlineLevel="0" max="9" min="9" style="13" width="6.13"/>
    <col collapsed="false" customWidth="true" hidden="false" outlineLevel="0" max="10" min="10" style="13" width="4.41"/>
    <col collapsed="false" customWidth="false" hidden="false" outlineLevel="0" max="257" min="11" style="13" width="9.14"/>
  </cols>
  <sheetData>
    <row r="1" s="4" customFormat="true" ht="12" hidden="false" customHeight="true" outlineLevel="0" collapsed="false">
      <c r="A1" s="120" t="s">
        <v>122</v>
      </c>
    </row>
    <row r="2" s="4" customFormat="true" ht="9" hidden="false" customHeight="true" outlineLevel="0" collapsed="false">
      <c r="A2" s="120"/>
    </row>
    <row r="3" s="4" customFormat="true" ht="9" hidden="false" customHeight="true" outlineLevel="0" collapsed="false">
      <c r="A3" s="121"/>
    </row>
    <row r="4" customFormat="false" ht="4.5" hidden="false" customHeight="true" outlineLevel="0" collapsed="false">
      <c r="A4" s="122"/>
      <c r="B4" s="123"/>
      <c r="C4" s="123"/>
      <c r="D4" s="123"/>
      <c r="E4" s="123"/>
      <c r="F4" s="122"/>
      <c r="G4" s="122"/>
      <c r="H4" s="122"/>
      <c r="I4" s="122"/>
      <c r="J4" s="124"/>
    </row>
    <row r="5" customFormat="false" ht="11.25" hidden="false" customHeight="true" outlineLevel="0" collapsed="false">
      <c r="A5" s="125"/>
      <c r="B5" s="126" t="s">
        <v>123</v>
      </c>
      <c r="C5" s="126"/>
      <c r="D5" s="126"/>
      <c r="E5" s="126"/>
      <c r="F5" s="126"/>
      <c r="G5" s="126"/>
      <c r="H5" s="126"/>
      <c r="I5" s="127" t="s">
        <v>124</v>
      </c>
      <c r="J5" s="61" t="s">
        <v>125</v>
      </c>
    </row>
    <row r="6" customFormat="false" ht="5.1" hidden="false" customHeight="true" outlineLevel="0" collapsed="false">
      <c r="A6" s="125"/>
      <c r="B6" s="100"/>
      <c r="C6" s="100"/>
      <c r="D6" s="100"/>
      <c r="E6" s="128"/>
      <c r="F6" s="100"/>
      <c r="G6" s="100"/>
      <c r="H6" s="100"/>
      <c r="I6" s="127"/>
      <c r="J6" s="61"/>
    </row>
    <row r="7" customFormat="false" ht="5.1" hidden="false" customHeight="true" outlineLevel="0" collapsed="false">
      <c r="A7" s="125"/>
      <c r="B7" s="35"/>
      <c r="C7" s="35"/>
      <c r="D7" s="35"/>
      <c r="E7" s="35"/>
      <c r="F7" s="125"/>
      <c r="G7" s="125"/>
      <c r="H7" s="125"/>
      <c r="I7" s="127"/>
      <c r="J7" s="61"/>
    </row>
    <row r="8" customFormat="false" ht="9" hidden="false" customHeight="true" outlineLevel="0" collapsed="false">
      <c r="A8" s="129" t="s">
        <v>126</v>
      </c>
      <c r="B8" s="65" t="s">
        <v>127</v>
      </c>
      <c r="C8" s="65" t="s">
        <v>128</v>
      </c>
      <c r="D8" s="65" t="s">
        <v>129</v>
      </c>
      <c r="E8" s="65" t="s">
        <v>130</v>
      </c>
      <c r="F8" s="65" t="s">
        <v>131</v>
      </c>
      <c r="G8" s="65" t="s">
        <v>132</v>
      </c>
      <c r="H8" s="61" t="s">
        <v>125</v>
      </c>
      <c r="I8" s="127"/>
      <c r="J8" s="61"/>
    </row>
    <row r="9" customFormat="false" ht="9" hidden="false" customHeight="true" outlineLevel="0" collapsed="false">
      <c r="A9" s="129"/>
      <c r="B9" s="65" t="s">
        <v>133</v>
      </c>
      <c r="C9" s="65" t="s">
        <v>134</v>
      </c>
      <c r="D9" s="65" t="s">
        <v>135</v>
      </c>
      <c r="E9" s="65" t="s">
        <v>136</v>
      </c>
      <c r="F9" s="65" t="s">
        <v>137</v>
      </c>
      <c r="G9" s="65" t="s">
        <v>138</v>
      </c>
      <c r="H9" s="61"/>
      <c r="I9" s="127"/>
      <c r="J9" s="61"/>
    </row>
    <row r="10" customFormat="false" ht="9" hidden="false" customHeight="true" outlineLevel="0" collapsed="false">
      <c r="A10" s="35"/>
      <c r="B10" s="65" t="s">
        <v>139</v>
      </c>
      <c r="C10" s="65" t="s">
        <v>140</v>
      </c>
      <c r="D10" s="65" t="s">
        <v>141</v>
      </c>
      <c r="E10" s="65" t="s">
        <v>142</v>
      </c>
      <c r="F10" s="35"/>
      <c r="G10" s="35"/>
      <c r="H10" s="61"/>
      <c r="I10" s="127"/>
      <c r="J10" s="61"/>
    </row>
    <row r="11" customFormat="false" ht="9" hidden="false" customHeight="true" outlineLevel="0" collapsed="false">
      <c r="A11" s="35"/>
      <c r="B11" s="110"/>
      <c r="C11" s="110"/>
      <c r="D11" s="65" t="s">
        <v>143</v>
      </c>
      <c r="E11" s="65" t="s">
        <v>144</v>
      </c>
      <c r="F11" s="130"/>
      <c r="G11" s="130"/>
      <c r="H11" s="35"/>
      <c r="I11" s="127"/>
      <c r="J11" s="35"/>
    </row>
    <row r="12" customFormat="false" ht="9" hidden="false" customHeight="true" outlineLevel="0" collapsed="false">
      <c r="A12" s="131"/>
      <c r="B12" s="110"/>
      <c r="C12" s="110"/>
      <c r="D12" s="130"/>
      <c r="E12" s="65" t="s">
        <v>145</v>
      </c>
      <c r="F12" s="130"/>
      <c r="G12" s="130"/>
      <c r="H12" s="61"/>
      <c r="I12" s="65"/>
      <c r="J12" s="35"/>
    </row>
    <row r="13" customFormat="false" ht="9" hidden="false" customHeight="true" outlineLevel="0" collapsed="false">
      <c r="A13" s="131"/>
      <c r="B13" s="110"/>
      <c r="C13" s="110"/>
      <c r="D13" s="130"/>
      <c r="E13" s="65" t="s">
        <v>146</v>
      </c>
      <c r="F13" s="130"/>
      <c r="G13" s="130"/>
      <c r="H13" s="61"/>
      <c r="I13" s="65"/>
      <c r="J13" s="35"/>
    </row>
    <row r="14" s="10" customFormat="true" ht="4.5" hidden="false" customHeight="true" outlineLevel="0" collapsed="false">
      <c r="D14" s="68"/>
      <c r="E14" s="68"/>
      <c r="F14" s="68"/>
      <c r="G14" s="68"/>
    </row>
    <row r="15" customFormat="false" ht="9" hidden="false" customHeight="true" outlineLevel="0" collapsed="false">
      <c r="A15" s="124"/>
      <c r="B15" s="124"/>
      <c r="C15" s="124"/>
      <c r="D15" s="132"/>
      <c r="E15" s="132"/>
      <c r="F15" s="132"/>
      <c r="G15" s="132"/>
      <c r="H15" s="124"/>
      <c r="I15" s="124"/>
      <c r="J15" s="124"/>
    </row>
    <row r="16" customFormat="false" ht="9" hidden="false" customHeight="true" outlineLevel="0" collapsed="false">
      <c r="A16" s="133" t="n">
        <v>1996</v>
      </c>
      <c r="B16" s="13" t="n">
        <v>115</v>
      </c>
      <c r="C16" s="13" t="n">
        <v>81</v>
      </c>
      <c r="D16" s="13" t="n">
        <v>343</v>
      </c>
      <c r="E16" s="13" t="n">
        <v>221</v>
      </c>
      <c r="F16" s="13" t="n">
        <v>35</v>
      </c>
      <c r="G16" s="13" t="n">
        <v>109</v>
      </c>
      <c r="H16" s="13" t="n">
        <v>904</v>
      </c>
      <c r="I16" s="63" t="s">
        <v>81</v>
      </c>
      <c r="J16" s="13" t="n">
        <v>904</v>
      </c>
    </row>
    <row r="17" customFormat="false" ht="9" hidden="false" customHeight="true" outlineLevel="0" collapsed="false">
      <c r="A17" s="134" t="s">
        <v>147</v>
      </c>
      <c r="B17" s="13" t="n">
        <v>81</v>
      </c>
      <c r="C17" s="13" t="n">
        <v>78</v>
      </c>
      <c r="D17" s="13" t="n">
        <v>348</v>
      </c>
      <c r="E17" s="13" t="n">
        <v>188</v>
      </c>
      <c r="F17" s="13" t="n">
        <v>20</v>
      </c>
      <c r="G17" s="13" t="n">
        <v>205</v>
      </c>
      <c r="H17" s="13" t="n">
        <v>920</v>
      </c>
      <c r="I17" s="63" t="n">
        <v>3</v>
      </c>
      <c r="J17" s="13" t="n">
        <v>923</v>
      </c>
      <c r="R17" s="63"/>
    </row>
    <row r="18" customFormat="false" ht="9" hidden="false" customHeight="true" outlineLevel="0" collapsed="false">
      <c r="A18" s="134" t="s">
        <v>148</v>
      </c>
      <c r="B18" s="13" t="n">
        <v>94</v>
      </c>
      <c r="C18" s="13" t="n">
        <v>83</v>
      </c>
      <c r="D18" s="13" t="n">
        <v>381</v>
      </c>
      <c r="E18" s="13" t="n">
        <v>254</v>
      </c>
      <c r="F18" s="13" t="n">
        <v>35</v>
      </c>
      <c r="G18" s="13" t="n">
        <v>250</v>
      </c>
      <c r="H18" s="135" t="n">
        <v>1097</v>
      </c>
      <c r="I18" s="63" t="n">
        <v>6</v>
      </c>
      <c r="J18" s="135" t="n">
        <v>1103</v>
      </c>
      <c r="Q18" s="135"/>
      <c r="R18" s="63"/>
      <c r="S18" s="135"/>
    </row>
    <row r="19" customFormat="false" ht="9" hidden="false" customHeight="true" outlineLevel="0" collapsed="false">
      <c r="A19" s="134" t="s">
        <v>149</v>
      </c>
      <c r="B19" s="136" t="n">
        <v>120</v>
      </c>
      <c r="C19" s="136" t="n">
        <v>62</v>
      </c>
      <c r="D19" s="136" t="n">
        <v>232</v>
      </c>
      <c r="E19" s="136" t="n">
        <v>101</v>
      </c>
      <c r="F19" s="136" t="n">
        <v>28</v>
      </c>
      <c r="G19" s="136" t="n">
        <v>210</v>
      </c>
      <c r="H19" s="137" t="n">
        <v>753</v>
      </c>
      <c r="I19" s="138" t="s">
        <v>81</v>
      </c>
      <c r="J19" s="137" t="n">
        <v>753</v>
      </c>
      <c r="K19" s="136"/>
      <c r="L19" s="136"/>
      <c r="M19" s="136"/>
      <c r="N19" s="136"/>
      <c r="O19" s="136"/>
      <c r="P19" s="136"/>
      <c r="Q19" s="137"/>
      <c r="R19" s="138"/>
      <c r="S19" s="137"/>
    </row>
    <row r="20" customFormat="false" ht="9" hidden="false" customHeight="true" outlineLevel="0" collapsed="false">
      <c r="A20" s="134" t="s">
        <v>150</v>
      </c>
      <c r="B20" s="138" t="n">
        <v>183</v>
      </c>
      <c r="C20" s="138" t="n">
        <v>92</v>
      </c>
      <c r="D20" s="138" t="n">
        <v>311</v>
      </c>
      <c r="E20" s="138" t="n">
        <v>169</v>
      </c>
      <c r="F20" s="138" t="n">
        <v>15</v>
      </c>
      <c r="G20" s="138" t="n">
        <v>194</v>
      </c>
      <c r="H20" s="138" t="n">
        <v>964</v>
      </c>
      <c r="I20" s="138" t="n">
        <v>2</v>
      </c>
      <c r="J20" s="138" t="n">
        <v>966</v>
      </c>
      <c r="K20" s="138"/>
      <c r="L20" s="138"/>
      <c r="M20" s="138"/>
      <c r="N20" s="138"/>
      <c r="O20" s="138"/>
      <c r="P20" s="138"/>
      <c r="Q20" s="138"/>
      <c r="R20" s="138"/>
      <c r="S20" s="138"/>
    </row>
    <row r="21" customFormat="false" ht="9" hidden="false" customHeight="true" outlineLevel="0" collapsed="false">
      <c r="A21" s="134" t="s">
        <v>151</v>
      </c>
      <c r="B21" s="138" t="n">
        <v>116</v>
      </c>
      <c r="C21" s="138" t="n">
        <v>75</v>
      </c>
      <c r="D21" s="138" t="n">
        <v>245</v>
      </c>
      <c r="E21" s="138" t="n">
        <v>118</v>
      </c>
      <c r="F21" s="138" t="n">
        <v>17</v>
      </c>
      <c r="G21" s="138" t="n">
        <v>170</v>
      </c>
      <c r="H21" s="138" t="n">
        <v>741</v>
      </c>
      <c r="I21" s="13" t="n">
        <v>5</v>
      </c>
      <c r="J21" s="13" t="n">
        <v>746</v>
      </c>
      <c r="K21" s="138"/>
      <c r="L21" s="138"/>
      <c r="M21" s="138"/>
      <c r="N21" s="138"/>
      <c r="O21" s="138"/>
      <c r="P21" s="138"/>
      <c r="Q21" s="138"/>
      <c r="R21" s="138"/>
      <c r="S21" s="138"/>
    </row>
    <row r="23" customFormat="false" ht="9" hidden="false" customHeight="true" outlineLevel="0" collapsed="false">
      <c r="A23" s="85" t="s">
        <v>152</v>
      </c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9" hidden="false" customHeight="true" outlineLevel="0" collapsed="false">
      <c r="A24" s="139"/>
      <c r="B24" s="139"/>
      <c r="C24" s="139"/>
      <c r="D24" s="140"/>
      <c r="E24" s="140"/>
      <c r="F24" s="140"/>
      <c r="G24" s="139"/>
      <c r="H24" s="139"/>
      <c r="I24" s="139"/>
      <c r="J24" s="139"/>
    </row>
    <row r="25" customFormat="false" ht="9" hidden="false" customHeight="true" outlineLevel="0" collapsed="false">
      <c r="A25" s="22" t="s">
        <v>153</v>
      </c>
      <c r="B25" s="141" t="s">
        <v>81</v>
      </c>
      <c r="C25" s="141" t="n">
        <v>2</v>
      </c>
      <c r="D25" s="141" t="n">
        <v>3</v>
      </c>
      <c r="E25" s="141" t="n">
        <v>4</v>
      </c>
      <c r="F25" s="141" t="s">
        <v>81</v>
      </c>
      <c r="G25" s="141" t="n">
        <v>3</v>
      </c>
      <c r="H25" s="141" t="n">
        <v>12</v>
      </c>
      <c r="I25" s="141" t="s">
        <v>81</v>
      </c>
      <c r="J25" s="141" t="n">
        <v>12</v>
      </c>
    </row>
    <row r="26" customFormat="false" ht="9" hidden="false" customHeight="true" outlineLevel="0" collapsed="false">
      <c r="A26" s="22" t="s">
        <v>9</v>
      </c>
      <c r="B26" s="141" t="n">
        <v>35</v>
      </c>
      <c r="C26" s="141" t="n">
        <v>36</v>
      </c>
      <c r="D26" s="141" t="n">
        <v>83</v>
      </c>
      <c r="E26" s="141" t="n">
        <v>72</v>
      </c>
      <c r="F26" s="141" t="n">
        <v>14</v>
      </c>
      <c r="G26" s="141" t="n">
        <v>92</v>
      </c>
      <c r="H26" s="141" t="n">
        <v>332</v>
      </c>
      <c r="I26" s="141" t="s">
        <v>81</v>
      </c>
      <c r="J26" s="141" t="n">
        <v>332</v>
      </c>
    </row>
    <row r="27" customFormat="false" ht="9" hidden="false" customHeight="true" outlineLevel="0" collapsed="false">
      <c r="A27" s="142" t="s">
        <v>107</v>
      </c>
      <c r="B27" s="138" t="n">
        <v>32</v>
      </c>
      <c r="C27" s="138" t="n">
        <v>34</v>
      </c>
      <c r="D27" s="138" t="n">
        <v>80</v>
      </c>
      <c r="E27" s="138" t="n">
        <v>63</v>
      </c>
      <c r="F27" s="138" t="n">
        <v>10</v>
      </c>
      <c r="G27" s="138" t="n">
        <v>91</v>
      </c>
      <c r="H27" s="138" t="n">
        <v>310</v>
      </c>
      <c r="I27" s="138" t="s">
        <v>81</v>
      </c>
      <c r="J27" s="138" t="n">
        <v>310</v>
      </c>
    </row>
    <row r="28" customFormat="false" ht="9" hidden="false" customHeight="true" outlineLevel="0" collapsed="false">
      <c r="A28" s="142" t="s">
        <v>154</v>
      </c>
      <c r="B28" s="138" t="s">
        <v>81</v>
      </c>
      <c r="C28" s="138" t="s">
        <v>81</v>
      </c>
      <c r="D28" s="138" t="n">
        <v>5</v>
      </c>
      <c r="E28" s="138" t="n">
        <v>2</v>
      </c>
      <c r="F28" s="138" t="s">
        <v>81</v>
      </c>
      <c r="G28" s="138" t="n">
        <v>1</v>
      </c>
      <c r="H28" s="138" t="n">
        <v>8</v>
      </c>
      <c r="I28" s="138" t="s">
        <v>81</v>
      </c>
      <c r="J28" s="138" t="n">
        <v>8</v>
      </c>
    </row>
    <row r="29" customFormat="false" ht="9" hidden="false" customHeight="true" outlineLevel="0" collapsed="false">
      <c r="A29" s="142" t="s">
        <v>155</v>
      </c>
      <c r="B29" s="138" t="n">
        <v>26</v>
      </c>
      <c r="C29" s="138" t="n">
        <v>30</v>
      </c>
      <c r="D29" s="138" t="n">
        <v>69</v>
      </c>
      <c r="E29" s="138" t="n">
        <v>58</v>
      </c>
      <c r="F29" s="138" t="n">
        <v>10</v>
      </c>
      <c r="G29" s="138" t="n">
        <v>80</v>
      </c>
      <c r="H29" s="138" t="n">
        <v>273</v>
      </c>
      <c r="I29" s="138" t="s">
        <v>81</v>
      </c>
      <c r="J29" s="138" t="n">
        <v>273</v>
      </c>
    </row>
    <row r="30" customFormat="false" ht="9" hidden="false" customHeight="true" outlineLevel="0" collapsed="false">
      <c r="A30" s="143" t="s">
        <v>156</v>
      </c>
      <c r="B30" s="144" t="s">
        <v>81</v>
      </c>
      <c r="C30" s="144" t="n">
        <v>2</v>
      </c>
      <c r="D30" s="144" t="n">
        <v>4</v>
      </c>
      <c r="E30" s="144" t="n">
        <v>5</v>
      </c>
      <c r="F30" s="144" t="s">
        <v>81</v>
      </c>
      <c r="G30" s="144" t="n">
        <v>6</v>
      </c>
      <c r="H30" s="144" t="n">
        <v>17</v>
      </c>
      <c r="I30" s="144" t="s">
        <v>81</v>
      </c>
      <c r="J30" s="144" t="n">
        <v>17</v>
      </c>
    </row>
    <row r="31" customFormat="false" ht="9" hidden="false" customHeight="true" outlineLevel="0" collapsed="false">
      <c r="A31" s="145" t="s">
        <v>157</v>
      </c>
      <c r="B31" s="144" t="n">
        <v>3</v>
      </c>
      <c r="C31" s="144" t="s">
        <v>81</v>
      </c>
      <c r="D31" s="144" t="n">
        <v>6</v>
      </c>
      <c r="E31" s="144" t="n">
        <v>3</v>
      </c>
      <c r="F31" s="144" t="s">
        <v>81</v>
      </c>
      <c r="G31" s="144" t="n">
        <v>1</v>
      </c>
      <c r="H31" s="144" t="n">
        <v>13</v>
      </c>
      <c r="I31" s="144" t="s">
        <v>81</v>
      </c>
      <c r="J31" s="144" t="n">
        <v>13</v>
      </c>
    </row>
    <row r="32" customFormat="false" ht="9" hidden="false" customHeight="true" outlineLevel="0" collapsed="false">
      <c r="A32" s="145" t="s">
        <v>158</v>
      </c>
      <c r="B32" s="144" t="s">
        <v>81</v>
      </c>
      <c r="C32" s="144" t="s">
        <v>81</v>
      </c>
      <c r="D32" s="144" t="n">
        <v>2</v>
      </c>
      <c r="E32" s="144" t="s">
        <v>81</v>
      </c>
      <c r="F32" s="144" t="s">
        <v>81</v>
      </c>
      <c r="G32" s="144" t="n">
        <v>1</v>
      </c>
      <c r="H32" s="144" t="n">
        <v>3</v>
      </c>
      <c r="I32" s="144" t="s">
        <v>81</v>
      </c>
      <c r="J32" s="144" t="n">
        <v>3</v>
      </c>
    </row>
    <row r="33" customFormat="false" ht="9" hidden="false" customHeight="true" outlineLevel="0" collapsed="false">
      <c r="A33" s="145" t="s">
        <v>159</v>
      </c>
      <c r="B33" s="144" t="s">
        <v>81</v>
      </c>
      <c r="C33" s="144" t="n">
        <v>1</v>
      </c>
      <c r="D33" s="144" t="n">
        <v>3</v>
      </c>
      <c r="E33" s="144" t="n">
        <v>2</v>
      </c>
      <c r="F33" s="144" t="s">
        <v>81</v>
      </c>
      <c r="G33" s="144" t="n">
        <v>6</v>
      </c>
      <c r="H33" s="144" t="n">
        <v>12</v>
      </c>
      <c r="I33" s="144" t="s">
        <v>81</v>
      </c>
      <c r="J33" s="144" t="n">
        <v>12</v>
      </c>
    </row>
    <row r="34" customFormat="false" ht="9" hidden="false" customHeight="true" outlineLevel="0" collapsed="false">
      <c r="A34" s="145" t="s">
        <v>160</v>
      </c>
      <c r="B34" s="144" t="s">
        <v>81</v>
      </c>
      <c r="C34" s="144" t="n">
        <v>5</v>
      </c>
      <c r="D34" s="144" t="n">
        <v>6</v>
      </c>
      <c r="E34" s="144" t="n">
        <v>6</v>
      </c>
      <c r="F34" s="144" t="n">
        <v>1</v>
      </c>
      <c r="G34" s="144" t="n">
        <v>12</v>
      </c>
      <c r="H34" s="144" t="n">
        <v>30</v>
      </c>
      <c r="I34" s="144" t="s">
        <v>81</v>
      </c>
      <c r="J34" s="144" t="n">
        <v>30</v>
      </c>
    </row>
    <row r="35" customFormat="false" ht="9" hidden="false" customHeight="true" outlineLevel="0" collapsed="false">
      <c r="A35" s="145" t="s">
        <v>161</v>
      </c>
      <c r="B35" s="144" t="s">
        <v>81</v>
      </c>
      <c r="C35" s="144" t="n">
        <v>1</v>
      </c>
      <c r="D35" s="144" t="s">
        <v>81</v>
      </c>
      <c r="E35" s="144" t="s">
        <v>81</v>
      </c>
      <c r="F35" s="144" t="s">
        <v>81</v>
      </c>
      <c r="G35" s="144" t="s">
        <v>81</v>
      </c>
      <c r="H35" s="144" t="n">
        <v>1</v>
      </c>
      <c r="I35" s="144" t="s">
        <v>81</v>
      </c>
      <c r="J35" s="144" t="n">
        <v>1</v>
      </c>
    </row>
    <row r="36" customFormat="false" ht="9" hidden="false" customHeight="true" outlineLevel="0" collapsed="false">
      <c r="A36" s="145" t="s">
        <v>162</v>
      </c>
      <c r="B36" s="144" t="n">
        <v>21</v>
      </c>
      <c r="C36" s="144" t="n">
        <v>19</v>
      </c>
      <c r="D36" s="144" t="n">
        <v>34</v>
      </c>
      <c r="E36" s="144" t="n">
        <v>38</v>
      </c>
      <c r="F36" s="144" t="n">
        <v>7</v>
      </c>
      <c r="G36" s="144" t="n">
        <v>48</v>
      </c>
      <c r="H36" s="144" t="n">
        <v>167</v>
      </c>
      <c r="I36" s="144" t="s">
        <v>81</v>
      </c>
      <c r="J36" s="144" t="n">
        <v>167</v>
      </c>
    </row>
    <row r="37" customFormat="false" ht="9" hidden="false" customHeight="true" outlineLevel="0" collapsed="false">
      <c r="A37" s="145" t="s">
        <v>132</v>
      </c>
      <c r="B37" s="144" t="n">
        <v>2</v>
      </c>
      <c r="C37" s="144" t="n">
        <v>2</v>
      </c>
      <c r="D37" s="144" t="n">
        <v>14</v>
      </c>
      <c r="E37" s="144" t="n">
        <v>4</v>
      </c>
      <c r="F37" s="144" t="n">
        <v>2</v>
      </c>
      <c r="G37" s="144" t="n">
        <v>6</v>
      </c>
      <c r="H37" s="144" t="n">
        <v>30</v>
      </c>
      <c r="I37" s="144" t="s">
        <v>81</v>
      </c>
      <c r="J37" s="144" t="n">
        <v>30</v>
      </c>
    </row>
    <row r="38" customFormat="false" ht="9" hidden="false" customHeight="true" outlineLevel="0" collapsed="false">
      <c r="A38" s="142" t="s">
        <v>163</v>
      </c>
      <c r="B38" s="138" t="n">
        <v>6</v>
      </c>
      <c r="C38" s="138" t="n">
        <v>4</v>
      </c>
      <c r="D38" s="138" t="n">
        <v>6</v>
      </c>
      <c r="E38" s="138" t="n">
        <v>3</v>
      </c>
      <c r="F38" s="138" t="s">
        <v>81</v>
      </c>
      <c r="G38" s="138" t="n">
        <v>10</v>
      </c>
      <c r="H38" s="138" t="n">
        <v>29</v>
      </c>
      <c r="I38" s="138" t="s">
        <v>81</v>
      </c>
      <c r="J38" s="138" t="n">
        <v>29</v>
      </c>
    </row>
    <row r="39" customFormat="false" ht="9" hidden="false" customHeight="true" outlineLevel="0" collapsed="false">
      <c r="A39" s="58" t="s">
        <v>164</v>
      </c>
      <c r="B39" s="138" t="n">
        <v>3</v>
      </c>
      <c r="C39" s="138" t="n">
        <v>2</v>
      </c>
      <c r="D39" s="138" t="n">
        <v>3</v>
      </c>
      <c r="E39" s="138" t="n">
        <v>9</v>
      </c>
      <c r="F39" s="138" t="n">
        <v>4</v>
      </c>
      <c r="G39" s="138" t="n">
        <v>1</v>
      </c>
      <c r="H39" s="138" t="n">
        <v>22</v>
      </c>
      <c r="I39" s="138" t="s">
        <v>81</v>
      </c>
      <c r="J39" s="138" t="n">
        <v>22</v>
      </c>
    </row>
    <row r="40" customFormat="false" ht="9" hidden="false" customHeight="true" outlineLevel="0" collapsed="false">
      <c r="A40" s="146" t="s">
        <v>41</v>
      </c>
      <c r="B40" s="141" t="n">
        <v>66</v>
      </c>
      <c r="C40" s="141" t="n">
        <v>30</v>
      </c>
      <c r="D40" s="141" t="n">
        <v>125</v>
      </c>
      <c r="E40" s="141" t="n">
        <v>39</v>
      </c>
      <c r="F40" s="141" t="n">
        <v>3</v>
      </c>
      <c r="G40" s="141" t="n">
        <v>64</v>
      </c>
      <c r="H40" s="141" t="n">
        <v>327</v>
      </c>
      <c r="I40" s="141" t="s">
        <v>165</v>
      </c>
      <c r="J40" s="141" t="n">
        <v>327</v>
      </c>
    </row>
    <row r="41" customFormat="false" ht="9" hidden="false" customHeight="true" outlineLevel="0" collapsed="false">
      <c r="A41" s="58" t="s">
        <v>166</v>
      </c>
      <c r="B41" s="138" t="n">
        <v>3</v>
      </c>
      <c r="C41" s="138" t="s">
        <v>81</v>
      </c>
      <c r="D41" s="138" t="n">
        <v>6</v>
      </c>
      <c r="E41" s="138" t="n">
        <v>3</v>
      </c>
      <c r="F41" s="138" t="n">
        <v>1</v>
      </c>
      <c r="G41" s="138" t="n">
        <v>3</v>
      </c>
      <c r="H41" s="138" t="n">
        <v>16</v>
      </c>
      <c r="I41" s="138" t="s">
        <v>81</v>
      </c>
      <c r="J41" s="138" t="n">
        <v>16</v>
      </c>
    </row>
    <row r="42" customFormat="false" ht="9" hidden="false" customHeight="true" outlineLevel="0" collapsed="false">
      <c r="A42" s="142" t="s">
        <v>167</v>
      </c>
      <c r="B42" s="138" t="n">
        <v>2</v>
      </c>
      <c r="C42" s="138" t="s">
        <v>81</v>
      </c>
      <c r="D42" s="138" t="n">
        <v>3</v>
      </c>
      <c r="E42" s="138" t="n">
        <v>3</v>
      </c>
      <c r="F42" s="138" t="n">
        <v>1</v>
      </c>
      <c r="G42" s="138" t="n">
        <v>3</v>
      </c>
      <c r="H42" s="138" t="n">
        <v>12</v>
      </c>
      <c r="I42" s="138" t="s">
        <v>81</v>
      </c>
      <c r="J42" s="138" t="n">
        <v>12</v>
      </c>
    </row>
    <row r="43" customFormat="false" ht="9" hidden="false" customHeight="true" outlineLevel="0" collapsed="false">
      <c r="A43" s="142" t="s">
        <v>168</v>
      </c>
      <c r="B43" s="138" t="n">
        <v>1</v>
      </c>
      <c r="C43" s="138" t="s">
        <v>81</v>
      </c>
      <c r="D43" s="138" t="n">
        <v>3</v>
      </c>
      <c r="E43" s="138" t="s">
        <v>81</v>
      </c>
      <c r="F43" s="138" t="s">
        <v>81</v>
      </c>
      <c r="G43" s="138" t="s">
        <v>81</v>
      </c>
      <c r="H43" s="138" t="n">
        <v>4</v>
      </c>
      <c r="I43" s="138" t="s">
        <v>81</v>
      </c>
      <c r="J43" s="138" t="n">
        <v>4</v>
      </c>
    </row>
    <row r="44" customFormat="false" ht="9" hidden="false" customHeight="true" outlineLevel="0" collapsed="false">
      <c r="A44" s="58" t="s">
        <v>169</v>
      </c>
      <c r="B44" s="138" t="n">
        <v>26</v>
      </c>
      <c r="C44" s="138" t="n">
        <v>8</v>
      </c>
      <c r="D44" s="138" t="n">
        <v>57</v>
      </c>
      <c r="E44" s="138" t="n">
        <v>23</v>
      </c>
      <c r="F44" s="138" t="s">
        <v>81</v>
      </c>
      <c r="G44" s="138" t="n">
        <v>34</v>
      </c>
      <c r="H44" s="138" t="n">
        <v>148</v>
      </c>
      <c r="I44" s="138" t="s">
        <v>165</v>
      </c>
      <c r="J44" s="138" t="n">
        <v>148</v>
      </c>
    </row>
    <row r="45" customFormat="false" ht="9" hidden="false" customHeight="true" outlineLevel="0" collapsed="false">
      <c r="A45" s="142" t="s">
        <v>170</v>
      </c>
      <c r="B45" s="138" t="n">
        <v>21</v>
      </c>
      <c r="C45" s="138" t="n">
        <v>6</v>
      </c>
      <c r="D45" s="138" t="n">
        <v>40</v>
      </c>
      <c r="E45" s="138" t="n">
        <v>8</v>
      </c>
      <c r="F45" s="138" t="s">
        <v>81</v>
      </c>
      <c r="G45" s="138" t="n">
        <v>17</v>
      </c>
      <c r="H45" s="138" t="n">
        <v>92</v>
      </c>
      <c r="I45" s="138" t="s">
        <v>81</v>
      </c>
      <c r="J45" s="138" t="n">
        <v>92</v>
      </c>
    </row>
    <row r="46" customFormat="false" ht="9" hidden="false" customHeight="true" outlineLevel="0" collapsed="false">
      <c r="A46" s="90" t="s">
        <v>171</v>
      </c>
      <c r="B46" s="144" t="n">
        <v>13</v>
      </c>
      <c r="C46" s="144" t="n">
        <v>6</v>
      </c>
      <c r="D46" s="144" t="n">
        <v>35</v>
      </c>
      <c r="E46" s="144" t="n">
        <v>4</v>
      </c>
      <c r="F46" s="144" t="s">
        <v>81</v>
      </c>
      <c r="G46" s="144" t="n">
        <v>11</v>
      </c>
      <c r="H46" s="144" t="n">
        <v>69</v>
      </c>
      <c r="I46" s="144" t="s">
        <v>81</v>
      </c>
      <c r="J46" s="144" t="n">
        <v>69</v>
      </c>
    </row>
    <row r="47" customFormat="false" ht="9" hidden="false" customHeight="true" outlineLevel="0" collapsed="false">
      <c r="A47" s="90" t="s">
        <v>172</v>
      </c>
      <c r="B47" s="144" t="n">
        <v>5</v>
      </c>
      <c r="C47" s="144" t="s">
        <v>81</v>
      </c>
      <c r="D47" s="144" t="n">
        <v>3</v>
      </c>
      <c r="E47" s="144" t="n">
        <v>1</v>
      </c>
      <c r="F47" s="144" t="s">
        <v>81</v>
      </c>
      <c r="G47" s="144" t="n">
        <v>3</v>
      </c>
      <c r="H47" s="144" t="n">
        <v>12</v>
      </c>
      <c r="I47" s="144" t="s">
        <v>81</v>
      </c>
      <c r="J47" s="144" t="n">
        <v>12</v>
      </c>
    </row>
    <row r="48" customFormat="false" ht="9" hidden="false" customHeight="true" outlineLevel="0" collapsed="false">
      <c r="A48" s="90" t="s">
        <v>173</v>
      </c>
      <c r="B48" s="144" t="n">
        <v>3</v>
      </c>
      <c r="C48" s="144" t="s">
        <v>81</v>
      </c>
      <c r="D48" s="144" t="n">
        <v>2</v>
      </c>
      <c r="E48" s="144" t="n">
        <v>3</v>
      </c>
      <c r="F48" s="144" t="s">
        <v>81</v>
      </c>
      <c r="G48" s="144" t="n">
        <v>3</v>
      </c>
      <c r="H48" s="144" t="n">
        <v>11</v>
      </c>
      <c r="I48" s="144" t="s">
        <v>81</v>
      </c>
      <c r="J48" s="144" t="n">
        <v>11</v>
      </c>
    </row>
    <row r="49" customFormat="false" ht="9" hidden="false" customHeight="true" outlineLevel="0" collapsed="false">
      <c r="A49" s="147" t="s">
        <v>174</v>
      </c>
      <c r="B49" s="138" t="n">
        <v>5</v>
      </c>
      <c r="C49" s="138" t="n">
        <v>2</v>
      </c>
      <c r="D49" s="138" t="n">
        <v>17</v>
      </c>
      <c r="E49" s="138" t="n">
        <v>15</v>
      </c>
      <c r="F49" s="138" t="s">
        <v>81</v>
      </c>
      <c r="G49" s="138" t="n">
        <v>17</v>
      </c>
      <c r="H49" s="138" t="n">
        <v>56</v>
      </c>
      <c r="I49" s="138" t="s">
        <v>165</v>
      </c>
      <c r="J49" s="138" t="n">
        <v>56</v>
      </c>
    </row>
    <row r="50" customFormat="false" ht="9" hidden="false" customHeight="true" outlineLevel="0" collapsed="false">
      <c r="A50" s="25" t="s">
        <v>110</v>
      </c>
      <c r="B50" s="138" t="n">
        <v>7</v>
      </c>
      <c r="C50" s="138" t="n">
        <v>3</v>
      </c>
      <c r="D50" s="138" t="n">
        <v>7</v>
      </c>
      <c r="E50" s="138" t="s">
        <v>81</v>
      </c>
      <c r="F50" s="138" t="n">
        <v>1</v>
      </c>
      <c r="G50" s="138" t="n">
        <v>3</v>
      </c>
      <c r="H50" s="138" t="n">
        <v>21</v>
      </c>
      <c r="I50" s="138" t="s">
        <v>81</v>
      </c>
      <c r="J50" s="138" t="n">
        <v>21</v>
      </c>
    </row>
    <row r="51" customFormat="false" ht="9" hidden="false" customHeight="true" outlineLevel="0" collapsed="false">
      <c r="A51" s="147" t="s">
        <v>175</v>
      </c>
      <c r="B51" s="138" t="n">
        <v>7</v>
      </c>
      <c r="C51" s="138" t="n">
        <v>2</v>
      </c>
      <c r="D51" s="138" t="n">
        <v>5</v>
      </c>
      <c r="E51" s="138" t="s">
        <v>81</v>
      </c>
      <c r="F51" s="138" t="n">
        <v>1</v>
      </c>
      <c r="G51" s="138" t="n">
        <v>3</v>
      </c>
      <c r="H51" s="138" t="n">
        <v>18</v>
      </c>
      <c r="I51" s="138" t="s">
        <v>81</v>
      </c>
      <c r="J51" s="138" t="n">
        <v>18</v>
      </c>
    </row>
    <row r="52" customFormat="false" ht="9" hidden="false" customHeight="true" outlineLevel="0" collapsed="false">
      <c r="A52" s="147" t="s">
        <v>176</v>
      </c>
      <c r="B52" s="138" t="s">
        <v>81</v>
      </c>
      <c r="C52" s="138" t="n">
        <v>1</v>
      </c>
      <c r="D52" s="138" t="n">
        <v>2</v>
      </c>
      <c r="E52" s="138" t="s">
        <v>81</v>
      </c>
      <c r="F52" s="138" t="s">
        <v>81</v>
      </c>
      <c r="G52" s="138" t="s">
        <v>81</v>
      </c>
      <c r="H52" s="138" t="n">
        <v>3</v>
      </c>
      <c r="I52" s="138" t="s">
        <v>81</v>
      </c>
      <c r="J52" s="138" t="n">
        <v>3</v>
      </c>
    </row>
    <row r="53" customFormat="false" ht="9" hidden="false" customHeight="true" outlineLevel="0" collapsed="false">
      <c r="A53" s="10" t="s">
        <v>177</v>
      </c>
      <c r="B53" s="138" t="n">
        <v>21</v>
      </c>
      <c r="C53" s="138" t="n">
        <v>10</v>
      </c>
      <c r="D53" s="138" t="n">
        <v>25</v>
      </c>
      <c r="E53" s="138" t="n">
        <v>9</v>
      </c>
      <c r="F53" s="138" t="n">
        <v>1</v>
      </c>
      <c r="G53" s="138" t="n">
        <v>11</v>
      </c>
      <c r="H53" s="138" t="n">
        <v>77</v>
      </c>
      <c r="I53" s="138" t="s">
        <v>81</v>
      </c>
      <c r="J53" s="138" t="n">
        <v>77</v>
      </c>
    </row>
    <row r="54" customFormat="false" ht="9" hidden="false" customHeight="true" outlineLevel="0" collapsed="false">
      <c r="A54" s="13" t="s">
        <v>178</v>
      </c>
      <c r="B54" s="138" t="n">
        <v>4</v>
      </c>
      <c r="C54" s="138" t="n">
        <v>4</v>
      </c>
      <c r="D54" s="138" t="n">
        <v>16</v>
      </c>
      <c r="E54" s="138" t="n">
        <v>1</v>
      </c>
      <c r="F54" s="138" t="s">
        <v>81</v>
      </c>
      <c r="G54" s="138" t="n">
        <v>7</v>
      </c>
      <c r="H54" s="138" t="n">
        <v>32</v>
      </c>
      <c r="I54" s="138" t="s">
        <v>81</v>
      </c>
      <c r="J54" s="138" t="n">
        <v>32</v>
      </c>
    </row>
    <row r="55" customFormat="false" ht="9" hidden="false" customHeight="true" outlineLevel="0" collapsed="false">
      <c r="A55" s="13" t="s">
        <v>179</v>
      </c>
      <c r="B55" s="138" t="n">
        <v>5</v>
      </c>
      <c r="C55" s="138" t="n">
        <v>5</v>
      </c>
      <c r="D55" s="138" t="n">
        <v>14</v>
      </c>
      <c r="E55" s="138" t="n">
        <v>3</v>
      </c>
      <c r="F55" s="138" t="s">
        <v>81</v>
      </c>
      <c r="G55" s="138" t="n">
        <v>6</v>
      </c>
      <c r="H55" s="138" t="n">
        <v>33</v>
      </c>
      <c r="I55" s="138" t="s">
        <v>81</v>
      </c>
      <c r="J55" s="138" t="n">
        <v>33</v>
      </c>
    </row>
    <row r="56" customFormat="false" ht="9" hidden="false" customHeight="true" outlineLevel="0" collapsed="false">
      <c r="A56" s="11" t="s">
        <v>180</v>
      </c>
      <c r="B56" s="141" t="n">
        <v>15</v>
      </c>
      <c r="C56" s="141" t="n">
        <v>7</v>
      </c>
      <c r="D56" s="141" t="n">
        <v>34</v>
      </c>
      <c r="E56" s="141" t="n">
        <v>3</v>
      </c>
      <c r="F56" s="141" t="s">
        <v>81</v>
      </c>
      <c r="G56" s="141" t="n">
        <v>11</v>
      </c>
      <c r="H56" s="141" t="n">
        <v>70</v>
      </c>
      <c r="I56" s="141" t="s">
        <v>165</v>
      </c>
      <c r="J56" s="141" t="n">
        <v>70</v>
      </c>
    </row>
    <row r="57" s="101" customFormat="true" ht="9" hidden="false" customHeight="true" outlineLevel="0" collapsed="false">
      <c r="A57" s="22" t="s">
        <v>181</v>
      </c>
      <c r="B57" s="148" t="n">
        <v>116</v>
      </c>
      <c r="C57" s="148" t="n">
        <v>75</v>
      </c>
      <c r="D57" s="148" t="n">
        <v>245</v>
      </c>
      <c r="E57" s="148" t="n">
        <v>118</v>
      </c>
      <c r="F57" s="148" t="n">
        <v>17</v>
      </c>
      <c r="G57" s="148" t="n">
        <v>170</v>
      </c>
      <c r="H57" s="148" t="n">
        <v>741</v>
      </c>
      <c r="I57" s="148" t="n">
        <v>5</v>
      </c>
      <c r="J57" s="148" t="n">
        <v>746</v>
      </c>
    </row>
    <row r="58" customFormat="false" ht="9" hidden="false" customHeight="true" outlineLevel="0" collapsed="false">
      <c r="A58" s="149"/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9" hidden="false" customHeight="true" outlineLevel="0" collapsed="false">
      <c r="A59" s="134"/>
      <c r="I59" s="63"/>
    </row>
    <row r="60" customFormat="false" ht="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9" hidden="false" customHeight="true" outlineLevel="0" collapsed="false">
      <c r="A62" s="134"/>
      <c r="C62" s="63"/>
      <c r="I62" s="63"/>
    </row>
    <row r="63" customFormat="false" ht="9" hidden="false" customHeight="true" outlineLevel="0" collapsed="false">
      <c r="A63" s="134"/>
      <c r="C63" s="63"/>
      <c r="E63" s="63"/>
      <c r="I63" s="63"/>
    </row>
    <row r="64" customFormat="false" ht="9" hidden="false" customHeight="true" outlineLevel="0" collapsed="false">
      <c r="A64" s="134"/>
      <c r="C64" s="63"/>
      <c r="I64" s="63"/>
    </row>
    <row r="65" customFormat="false" ht="9" hidden="false" customHeight="true" outlineLevel="0" collapsed="false">
      <c r="A65" s="134"/>
      <c r="I65" s="63"/>
    </row>
    <row r="66" customFormat="false" ht="9" hidden="false" customHeight="true" outlineLevel="0" collapsed="false">
      <c r="A66" s="134"/>
      <c r="C66" s="63"/>
      <c r="I66" s="63"/>
    </row>
    <row r="67" customFormat="false" ht="9" hidden="false" customHeight="true" outlineLevel="0" collapsed="false">
      <c r="A67" s="134"/>
      <c r="I67" s="63"/>
    </row>
    <row r="68" customFormat="false" ht="9" hidden="false" customHeight="true" outlineLevel="0" collapsed="false">
      <c r="A68" s="134"/>
      <c r="I68" s="63"/>
    </row>
    <row r="69" customFormat="false" ht="9" hidden="false" customHeight="true" outlineLevel="0" collapsed="false">
      <c r="A69" s="134"/>
      <c r="F69" s="63"/>
      <c r="I69" s="63"/>
    </row>
    <row r="70" customFormat="false" ht="9" hidden="false" customHeight="true" outlineLevel="0" collapsed="false">
      <c r="A70" s="134"/>
      <c r="I70" s="63"/>
    </row>
    <row r="71" customFormat="false" ht="9" hidden="false" customHeight="true" outlineLevel="0" collapsed="false">
      <c r="A71" s="134"/>
      <c r="F71" s="63"/>
      <c r="I71" s="63"/>
    </row>
    <row r="72" customFormat="false" ht="9" hidden="false" customHeight="true" outlineLevel="0" collapsed="false">
      <c r="A72" s="134"/>
      <c r="I72" s="63"/>
    </row>
    <row r="73" customFormat="false" ht="9" hidden="false" customHeight="true" outlineLevel="0" collapsed="false">
      <c r="A73" s="134"/>
      <c r="F73" s="63"/>
      <c r="G73" s="63"/>
      <c r="I73" s="63"/>
    </row>
    <row r="74" customFormat="false" ht="9" hidden="false" customHeight="true" outlineLevel="0" collapsed="false">
      <c r="A74" s="134"/>
      <c r="C74" s="63"/>
      <c r="E74" s="63"/>
      <c r="F74" s="63"/>
      <c r="G74" s="63"/>
      <c r="I74" s="63"/>
    </row>
    <row r="75" customFormat="false" ht="9" hidden="false" customHeight="true" outlineLevel="0" collapsed="false">
      <c r="A75" s="134"/>
      <c r="F75" s="63"/>
      <c r="I75" s="63"/>
    </row>
    <row r="76" customFormat="false" ht="9" hidden="false" customHeight="true" outlineLevel="0" collapsed="false">
      <c r="A76" s="134"/>
      <c r="F76" s="63"/>
      <c r="I76" s="63"/>
    </row>
  </sheetData>
  <mergeCells count="5">
    <mergeCell ref="B5:H5"/>
    <mergeCell ref="I5:I11"/>
    <mergeCell ref="J5:J10"/>
    <mergeCell ref="A8:A9"/>
    <mergeCell ref="A23:J2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20.41"/>
    <col collapsed="false" customWidth="true" hidden="false" outlineLevel="0" max="4" min="2" style="13" width="6.99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8" min="7" style="13" width="5.71"/>
    <col collapsed="false" customWidth="true" hidden="false" outlineLevel="0" max="9" min="9" style="13" width="6.7"/>
    <col collapsed="false" customWidth="true" hidden="false" outlineLevel="0" max="10" min="10" style="13" width="5.71"/>
    <col collapsed="false" customWidth="false" hidden="false" outlineLevel="0" max="257" min="11" style="13" width="9.14"/>
  </cols>
  <sheetData>
    <row r="1" customFormat="false" ht="12" hidden="false" customHeight="true" outlineLevel="0" collapsed="false">
      <c r="A1" s="120" t="s">
        <v>182</v>
      </c>
    </row>
    <row r="2" customFormat="false" ht="9" hidden="false" customHeight="true" outlineLevel="0" collapsed="false">
      <c r="A2" s="120"/>
    </row>
    <row r="3" customFormat="false" ht="9" hidden="false" customHeight="true" outlineLevel="0" collapsed="false">
      <c r="A3" s="121"/>
    </row>
    <row r="4" customFormat="false" ht="4.5" hidden="false" customHeight="true" outlineLevel="0" collapsed="false">
      <c r="A4" s="122"/>
      <c r="B4" s="123"/>
      <c r="C4" s="123"/>
      <c r="D4" s="123"/>
      <c r="E4" s="123"/>
      <c r="F4" s="122"/>
      <c r="G4" s="122"/>
      <c r="H4" s="122"/>
      <c r="I4" s="122"/>
      <c r="J4" s="124"/>
    </row>
    <row r="5" customFormat="false" ht="10.5" hidden="false" customHeight="true" outlineLevel="0" collapsed="false">
      <c r="A5" s="125"/>
      <c r="B5" s="126" t="s">
        <v>123</v>
      </c>
      <c r="C5" s="126"/>
      <c r="D5" s="126"/>
      <c r="E5" s="126"/>
      <c r="F5" s="126"/>
      <c r="G5" s="126"/>
      <c r="H5" s="126"/>
      <c r="I5" s="127" t="s">
        <v>124</v>
      </c>
      <c r="J5" s="150" t="s">
        <v>125</v>
      </c>
    </row>
    <row r="6" customFormat="false" ht="5.1" hidden="false" customHeight="true" outlineLevel="0" collapsed="false">
      <c r="A6" s="61"/>
      <c r="B6" s="100"/>
      <c r="C6" s="100"/>
      <c r="D6" s="100"/>
      <c r="E6" s="128"/>
      <c r="F6" s="100"/>
      <c r="G6" s="100"/>
      <c r="H6" s="100"/>
      <c r="I6" s="127"/>
      <c r="J6" s="150"/>
    </row>
    <row r="7" customFormat="false" ht="5.1" hidden="false" customHeight="true" outlineLevel="0" collapsed="false">
      <c r="A7" s="61"/>
      <c r="B7" s="35"/>
      <c r="C7" s="35"/>
      <c r="D7" s="35"/>
      <c r="E7" s="35"/>
      <c r="F7" s="125"/>
      <c r="G7" s="125"/>
      <c r="H7" s="125"/>
      <c r="I7" s="127"/>
      <c r="J7" s="150"/>
    </row>
    <row r="8" customFormat="false" ht="9" hidden="false" customHeight="true" outlineLevel="0" collapsed="false">
      <c r="A8" s="129" t="s">
        <v>126</v>
      </c>
      <c r="B8" s="65" t="s">
        <v>127</v>
      </c>
      <c r="C8" s="65" t="s">
        <v>128</v>
      </c>
      <c r="D8" s="65" t="s">
        <v>129</v>
      </c>
      <c r="E8" s="65" t="s">
        <v>130</v>
      </c>
      <c r="F8" s="65" t="s">
        <v>183</v>
      </c>
      <c r="G8" s="65" t="s">
        <v>132</v>
      </c>
      <c r="H8" s="61" t="s">
        <v>125</v>
      </c>
      <c r="I8" s="127"/>
      <c r="J8" s="150" t="s">
        <v>125</v>
      </c>
    </row>
    <row r="9" customFormat="false" ht="9" hidden="false" customHeight="true" outlineLevel="0" collapsed="false">
      <c r="A9" s="129"/>
      <c r="B9" s="65" t="s">
        <v>133</v>
      </c>
      <c r="C9" s="65" t="s">
        <v>134</v>
      </c>
      <c r="D9" s="65" t="s">
        <v>135</v>
      </c>
      <c r="E9" s="65" t="s">
        <v>136</v>
      </c>
      <c r="F9" s="65" t="s">
        <v>137</v>
      </c>
      <c r="G9" s="65" t="s">
        <v>138</v>
      </c>
      <c r="H9" s="61"/>
      <c r="I9" s="127"/>
      <c r="J9" s="150"/>
    </row>
    <row r="10" customFormat="false" ht="9" hidden="false" customHeight="true" outlineLevel="0" collapsed="false">
      <c r="A10" s="35"/>
      <c r="B10" s="65" t="s">
        <v>139</v>
      </c>
      <c r="C10" s="65" t="s">
        <v>140</v>
      </c>
      <c r="D10" s="65" t="s">
        <v>141</v>
      </c>
      <c r="E10" s="65" t="s">
        <v>142</v>
      </c>
      <c r="F10" s="35"/>
      <c r="G10" s="35"/>
      <c r="H10" s="61"/>
      <c r="I10" s="127"/>
      <c r="J10" s="150"/>
    </row>
    <row r="11" customFormat="false" ht="9" hidden="false" customHeight="true" outlineLevel="0" collapsed="false">
      <c r="A11" s="35"/>
      <c r="B11" s="110"/>
      <c r="C11" s="110"/>
      <c r="D11" s="65" t="s">
        <v>143</v>
      </c>
      <c r="E11" s="65" t="s">
        <v>144</v>
      </c>
      <c r="F11" s="130"/>
      <c r="G11" s="130"/>
      <c r="H11" s="35"/>
      <c r="I11" s="127"/>
      <c r="J11" s="150"/>
    </row>
    <row r="12" customFormat="false" ht="9" hidden="false" customHeight="true" outlineLevel="0" collapsed="false">
      <c r="A12" s="131"/>
      <c r="B12" s="110"/>
      <c r="C12" s="110"/>
      <c r="D12" s="130"/>
      <c r="E12" s="65" t="s">
        <v>145</v>
      </c>
      <c r="F12" s="130"/>
      <c r="G12" s="130"/>
      <c r="H12" s="61"/>
      <c r="I12" s="65"/>
      <c r="J12" s="35"/>
    </row>
    <row r="13" customFormat="false" ht="9" hidden="false" customHeight="true" outlineLevel="0" collapsed="false">
      <c r="A13" s="131"/>
      <c r="B13" s="110"/>
      <c r="C13" s="110"/>
      <c r="D13" s="130"/>
      <c r="E13" s="65" t="s">
        <v>146</v>
      </c>
      <c r="F13" s="130"/>
      <c r="G13" s="130"/>
      <c r="H13" s="61"/>
      <c r="I13" s="65"/>
      <c r="J13" s="35"/>
    </row>
    <row r="14" s="10" customFormat="true" ht="4.5" hidden="false" customHeight="true" outlineLevel="0" collapsed="false">
      <c r="A14" s="124"/>
      <c r="B14" s="123"/>
      <c r="C14" s="123"/>
      <c r="D14" s="123"/>
      <c r="E14" s="123"/>
      <c r="F14" s="122"/>
      <c r="G14" s="122"/>
      <c r="H14" s="122"/>
      <c r="I14" s="122"/>
      <c r="J14" s="124"/>
    </row>
    <row r="15" customFormat="false" ht="9" hidden="false" customHeight="true" outlineLevel="0" collapsed="false">
      <c r="A15" s="134"/>
      <c r="G15" s="63"/>
      <c r="H15" s="135"/>
      <c r="J15" s="135"/>
    </row>
    <row r="16" customFormat="false" ht="9" hidden="false" customHeight="true" outlineLevel="0" collapsed="false">
      <c r="A16" s="85" t="s">
        <v>152</v>
      </c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9" hidden="false" customHeight="true" outlineLevel="0" collapsed="false">
      <c r="D17" s="1"/>
      <c r="E17" s="1"/>
      <c r="F17" s="151"/>
      <c r="G17" s="151"/>
    </row>
    <row r="18" customFormat="false" ht="9" hidden="false" customHeight="true" outlineLevel="0" collapsed="false">
      <c r="A18" s="13" t="s">
        <v>184</v>
      </c>
      <c r="B18" s="138" t="n">
        <v>24</v>
      </c>
      <c r="C18" s="138" t="n">
        <v>1</v>
      </c>
      <c r="D18" s="138" t="n">
        <v>20</v>
      </c>
      <c r="E18" s="138" t="n">
        <v>4</v>
      </c>
      <c r="F18" s="138" t="n">
        <v>4</v>
      </c>
      <c r="G18" s="138" t="n">
        <v>25</v>
      </c>
      <c r="H18" s="138" t="n">
        <v>78</v>
      </c>
      <c r="I18" s="138" t="s">
        <v>81</v>
      </c>
      <c r="J18" s="138" t="n">
        <v>78</v>
      </c>
      <c r="S18" s="63"/>
    </row>
    <row r="19" customFormat="false" ht="9" hidden="false" customHeight="true" outlineLevel="0" collapsed="false">
      <c r="A19" s="13" t="s">
        <v>185</v>
      </c>
      <c r="B19" s="138" t="n">
        <v>6</v>
      </c>
      <c r="C19" s="138" t="n">
        <v>4</v>
      </c>
      <c r="D19" s="138" t="n">
        <v>3</v>
      </c>
      <c r="E19" s="138" t="s">
        <v>81</v>
      </c>
      <c r="F19" s="138" t="n">
        <v>1</v>
      </c>
      <c r="G19" s="138" t="n">
        <v>7</v>
      </c>
      <c r="H19" s="138" t="n">
        <v>21</v>
      </c>
      <c r="I19" s="138" t="s">
        <v>81</v>
      </c>
      <c r="J19" s="138" t="n">
        <v>21</v>
      </c>
      <c r="M19" s="63"/>
      <c r="O19" s="63"/>
      <c r="P19" s="63"/>
      <c r="S19" s="63"/>
    </row>
    <row r="20" customFormat="false" ht="9" hidden="false" customHeight="true" outlineLevel="0" collapsed="false">
      <c r="A20" s="13" t="s">
        <v>186</v>
      </c>
      <c r="B20" s="138" t="n">
        <v>28</v>
      </c>
      <c r="C20" s="138" t="n">
        <v>6</v>
      </c>
      <c r="D20" s="138" t="n">
        <v>46</v>
      </c>
      <c r="E20" s="138" t="n">
        <v>8</v>
      </c>
      <c r="F20" s="138" t="s">
        <v>81</v>
      </c>
      <c r="G20" s="138" t="n">
        <v>17</v>
      </c>
      <c r="H20" s="138" t="n">
        <v>105</v>
      </c>
      <c r="I20" s="138" t="s">
        <v>81</v>
      </c>
      <c r="J20" s="138" t="n">
        <v>105</v>
      </c>
      <c r="S20" s="63"/>
    </row>
    <row r="21" customFormat="false" ht="9" hidden="false" customHeight="true" outlineLevel="0" collapsed="false">
      <c r="A21" s="58" t="s">
        <v>187</v>
      </c>
      <c r="B21" s="138" t="n">
        <v>12</v>
      </c>
      <c r="C21" s="138" t="n">
        <v>1</v>
      </c>
      <c r="D21" s="138" t="n">
        <v>23</v>
      </c>
      <c r="E21" s="138" t="n">
        <v>3</v>
      </c>
      <c r="F21" s="138" t="s">
        <v>81</v>
      </c>
      <c r="G21" s="138" t="n">
        <v>5</v>
      </c>
      <c r="H21" s="138" t="n">
        <v>44</v>
      </c>
      <c r="I21" s="138" t="s">
        <v>81</v>
      </c>
      <c r="J21" s="138" t="n">
        <v>44</v>
      </c>
      <c r="M21" s="63"/>
      <c r="P21" s="63"/>
      <c r="S21" s="63"/>
    </row>
    <row r="22" customFormat="false" ht="9" hidden="false" customHeight="true" outlineLevel="0" collapsed="false">
      <c r="A22" s="145" t="s">
        <v>188</v>
      </c>
      <c r="B22" s="144" t="n">
        <v>4</v>
      </c>
      <c r="C22" s="144" t="s">
        <v>81</v>
      </c>
      <c r="D22" s="144" t="n">
        <v>10</v>
      </c>
      <c r="E22" s="144" t="s">
        <v>81</v>
      </c>
      <c r="F22" s="144" t="s">
        <v>81</v>
      </c>
      <c r="G22" s="144" t="n">
        <v>1</v>
      </c>
      <c r="H22" s="144" t="n">
        <v>15</v>
      </c>
      <c r="I22" s="144" t="s">
        <v>81</v>
      </c>
      <c r="J22" s="144" t="n">
        <v>15</v>
      </c>
      <c r="M22" s="63"/>
      <c r="O22" s="63"/>
      <c r="P22" s="63"/>
      <c r="S22" s="63"/>
    </row>
    <row r="23" customFormat="false" ht="9" hidden="false" customHeight="true" outlineLevel="0" collapsed="false">
      <c r="A23" s="90" t="s">
        <v>189</v>
      </c>
      <c r="B23" s="144" t="n">
        <v>10</v>
      </c>
      <c r="C23" s="144" t="n">
        <v>1</v>
      </c>
      <c r="D23" s="144" t="n">
        <v>13</v>
      </c>
      <c r="E23" s="144" t="n">
        <v>3</v>
      </c>
      <c r="F23" s="144" t="s">
        <v>81</v>
      </c>
      <c r="G23" s="144" t="n">
        <v>4</v>
      </c>
      <c r="H23" s="144" t="n">
        <v>31</v>
      </c>
      <c r="I23" s="144" t="s">
        <v>81</v>
      </c>
      <c r="J23" s="144" t="n">
        <v>31</v>
      </c>
      <c r="M23" s="63"/>
      <c r="P23" s="63"/>
      <c r="S23" s="63"/>
    </row>
    <row r="24" customFormat="false" ht="9" hidden="false" customHeight="true" outlineLevel="0" collapsed="false">
      <c r="A24" s="13" t="s">
        <v>190</v>
      </c>
      <c r="B24" s="138" t="n">
        <v>33</v>
      </c>
      <c r="C24" s="138" t="n">
        <v>4</v>
      </c>
      <c r="D24" s="138" t="n">
        <v>32</v>
      </c>
      <c r="E24" s="138" t="n">
        <v>8</v>
      </c>
      <c r="F24" s="138" t="n">
        <v>2</v>
      </c>
      <c r="G24" s="138" t="n">
        <v>19</v>
      </c>
      <c r="H24" s="138" t="n">
        <v>98</v>
      </c>
      <c r="I24" s="138" t="s">
        <v>81</v>
      </c>
      <c r="J24" s="138" t="n">
        <v>98</v>
      </c>
      <c r="S24" s="63"/>
    </row>
    <row r="25" customFormat="false" ht="9" hidden="false" customHeight="true" outlineLevel="0" collapsed="false">
      <c r="A25" s="58" t="s">
        <v>191</v>
      </c>
      <c r="B25" s="138" t="n">
        <v>11</v>
      </c>
      <c r="C25" s="138" t="s">
        <v>81</v>
      </c>
      <c r="D25" s="138" t="n">
        <v>21</v>
      </c>
      <c r="E25" s="138" t="n">
        <v>2</v>
      </c>
      <c r="F25" s="138" t="s">
        <v>81</v>
      </c>
      <c r="G25" s="138" t="n">
        <v>8</v>
      </c>
      <c r="H25" s="138" t="n">
        <v>42</v>
      </c>
      <c r="I25" s="138" t="n">
        <v>1</v>
      </c>
      <c r="J25" s="138" t="n">
        <v>43</v>
      </c>
      <c r="M25" s="63"/>
      <c r="P25" s="63"/>
      <c r="S25" s="63"/>
    </row>
    <row r="26" customFormat="false" ht="9" hidden="false" customHeight="true" outlineLevel="0" collapsed="false">
      <c r="A26" s="13" t="s">
        <v>192</v>
      </c>
      <c r="B26" s="138" t="n">
        <v>12</v>
      </c>
      <c r="C26" s="138" t="s">
        <v>81</v>
      </c>
      <c r="D26" s="138" t="n">
        <v>5</v>
      </c>
      <c r="E26" s="138" t="n">
        <v>14</v>
      </c>
      <c r="F26" s="138" t="s">
        <v>81</v>
      </c>
      <c r="G26" s="138" t="n">
        <v>25</v>
      </c>
      <c r="H26" s="138" t="n">
        <v>56</v>
      </c>
      <c r="I26" s="138" t="n">
        <v>1</v>
      </c>
      <c r="J26" s="138" t="n">
        <v>57</v>
      </c>
      <c r="S26" s="63"/>
    </row>
    <row r="27" customFormat="false" ht="9" hidden="false" customHeight="true" outlineLevel="0" collapsed="false">
      <c r="A27" s="13" t="s">
        <v>193</v>
      </c>
      <c r="B27" s="138" t="n">
        <v>26</v>
      </c>
      <c r="C27" s="138" t="n">
        <v>9</v>
      </c>
      <c r="D27" s="138" t="n">
        <v>48</v>
      </c>
      <c r="E27" s="138" t="n">
        <v>4</v>
      </c>
      <c r="F27" s="138" t="s">
        <v>81</v>
      </c>
      <c r="G27" s="138" t="n">
        <v>16</v>
      </c>
      <c r="H27" s="138" t="n">
        <v>103</v>
      </c>
      <c r="I27" s="138" t="n">
        <v>1</v>
      </c>
      <c r="J27" s="138" t="n">
        <v>104</v>
      </c>
      <c r="P27" s="63"/>
      <c r="S27" s="63"/>
    </row>
    <row r="28" customFormat="false" ht="9" hidden="false" customHeight="true" outlineLevel="0" collapsed="false">
      <c r="A28" s="13" t="s">
        <v>194</v>
      </c>
      <c r="B28" s="138" t="n">
        <v>19</v>
      </c>
      <c r="C28" s="138" t="n">
        <v>5</v>
      </c>
      <c r="D28" s="138" t="n">
        <v>36</v>
      </c>
      <c r="E28" s="138" t="n">
        <v>7</v>
      </c>
      <c r="F28" s="138" t="n">
        <v>2</v>
      </c>
      <c r="G28" s="138" t="n">
        <v>14</v>
      </c>
      <c r="H28" s="138" t="n">
        <v>83</v>
      </c>
      <c r="I28" s="138" t="n">
        <v>1</v>
      </c>
      <c r="J28" s="138" t="n">
        <v>84</v>
      </c>
      <c r="M28" s="136"/>
      <c r="P28" s="63"/>
      <c r="S28" s="63"/>
    </row>
    <row r="29" customFormat="false" ht="9" hidden="false" customHeight="true" outlineLevel="0" collapsed="false">
      <c r="A29" s="13" t="s">
        <v>195</v>
      </c>
      <c r="B29" s="138" t="n">
        <v>3</v>
      </c>
      <c r="C29" s="138" t="n">
        <v>3</v>
      </c>
      <c r="D29" s="138" t="n">
        <v>5</v>
      </c>
      <c r="E29" s="138" t="n">
        <v>1</v>
      </c>
      <c r="F29" s="138" t="s">
        <v>81</v>
      </c>
      <c r="G29" s="138" t="n">
        <v>2</v>
      </c>
      <c r="H29" s="138" t="n">
        <v>15</v>
      </c>
      <c r="I29" s="138" t="n">
        <v>1</v>
      </c>
      <c r="J29" s="138" t="n">
        <v>16</v>
      </c>
      <c r="O29" s="63"/>
      <c r="S29" s="63"/>
    </row>
    <row r="30" customFormat="false" ht="9" hidden="false" customHeight="true" outlineLevel="0" collapsed="false">
      <c r="A30" s="13" t="s">
        <v>196</v>
      </c>
      <c r="B30" s="138" t="n">
        <v>16</v>
      </c>
      <c r="C30" s="138" t="n">
        <v>4</v>
      </c>
      <c r="D30" s="138" t="n">
        <v>19</v>
      </c>
      <c r="E30" s="138" t="n">
        <v>8</v>
      </c>
      <c r="F30" s="138" t="s">
        <v>81</v>
      </c>
      <c r="G30" s="138" t="n">
        <v>15</v>
      </c>
      <c r="H30" s="138" t="n">
        <v>63</v>
      </c>
      <c r="I30" s="138" t="n">
        <v>2</v>
      </c>
      <c r="J30" s="138" t="n">
        <v>65</v>
      </c>
      <c r="M30" s="63"/>
      <c r="P30" s="63"/>
      <c r="S30" s="63"/>
    </row>
    <row r="31" customFormat="false" ht="9" hidden="false" customHeight="true" outlineLevel="0" collapsed="false">
      <c r="A31" s="13" t="s">
        <v>197</v>
      </c>
      <c r="B31" s="138" t="n">
        <v>16</v>
      </c>
      <c r="C31" s="138" t="n">
        <v>15</v>
      </c>
      <c r="D31" s="138" t="n">
        <v>14</v>
      </c>
      <c r="E31" s="138" t="n">
        <v>28</v>
      </c>
      <c r="F31" s="138" t="n">
        <v>1</v>
      </c>
      <c r="G31" s="138" t="n">
        <v>21</v>
      </c>
      <c r="H31" s="138" t="n">
        <v>95</v>
      </c>
      <c r="I31" s="138" t="s">
        <v>81</v>
      </c>
      <c r="J31" s="138" t="n">
        <v>95</v>
      </c>
      <c r="S31" s="63"/>
    </row>
    <row r="32" customFormat="false" ht="9" hidden="false" customHeight="true" outlineLevel="0" collapsed="false">
      <c r="A32" s="13" t="s">
        <v>198</v>
      </c>
      <c r="B32" s="138" t="n">
        <v>2</v>
      </c>
      <c r="C32" s="138" t="s">
        <v>81</v>
      </c>
      <c r="D32" s="138" t="n">
        <v>18</v>
      </c>
      <c r="E32" s="138" t="n">
        <v>2</v>
      </c>
      <c r="F32" s="138" t="n">
        <v>1</v>
      </c>
      <c r="G32" s="138" t="n">
        <v>1</v>
      </c>
      <c r="H32" s="138" t="n">
        <v>24</v>
      </c>
      <c r="I32" s="138" t="s">
        <v>81</v>
      </c>
      <c r="J32" s="138" t="n">
        <v>24</v>
      </c>
      <c r="O32" s="63"/>
      <c r="P32" s="63"/>
      <c r="Q32" s="63"/>
      <c r="S32" s="63"/>
    </row>
    <row r="33" customFormat="false" ht="9" hidden="false" customHeight="true" outlineLevel="0" collapsed="false">
      <c r="A33" s="13" t="s">
        <v>199</v>
      </c>
      <c r="B33" s="138" t="n">
        <v>1</v>
      </c>
      <c r="C33" s="138" t="n">
        <v>1</v>
      </c>
      <c r="D33" s="138" t="n">
        <v>13</v>
      </c>
      <c r="E33" s="138" t="s">
        <v>81</v>
      </c>
      <c r="F33" s="138" t="s">
        <v>81</v>
      </c>
      <c r="G33" s="138" t="s">
        <v>81</v>
      </c>
      <c r="H33" s="138" t="n">
        <v>15</v>
      </c>
      <c r="I33" s="138" t="s">
        <v>81</v>
      </c>
      <c r="J33" s="138" t="n">
        <v>15</v>
      </c>
      <c r="M33" s="63"/>
      <c r="O33" s="63"/>
      <c r="P33" s="63"/>
      <c r="Q33" s="63"/>
      <c r="S33" s="63"/>
    </row>
    <row r="34" customFormat="false" ht="9" hidden="false" customHeight="true" outlineLevel="0" collapsed="false">
      <c r="A34" s="13" t="s">
        <v>200</v>
      </c>
      <c r="B34" s="138" t="n">
        <v>4</v>
      </c>
      <c r="C34" s="138" t="n">
        <v>5</v>
      </c>
      <c r="D34" s="138" t="n">
        <v>17</v>
      </c>
      <c r="E34" s="138" t="n">
        <v>11</v>
      </c>
      <c r="F34" s="138" t="s">
        <v>81</v>
      </c>
      <c r="G34" s="138" t="n">
        <v>1</v>
      </c>
      <c r="H34" s="138" t="n">
        <v>38</v>
      </c>
      <c r="I34" s="138" t="s">
        <v>81</v>
      </c>
      <c r="J34" s="138" t="n">
        <v>38</v>
      </c>
      <c r="L34" s="63"/>
      <c r="P34" s="63"/>
      <c r="S34" s="63"/>
    </row>
    <row r="35" customFormat="false" ht="9" hidden="false" customHeight="true" outlineLevel="0" collapsed="false">
      <c r="A35" s="13" t="s">
        <v>201</v>
      </c>
      <c r="B35" s="138" t="n">
        <v>10</v>
      </c>
      <c r="C35" s="138" t="n">
        <v>6</v>
      </c>
      <c r="D35" s="138" t="n">
        <v>7</v>
      </c>
      <c r="E35" s="138" t="n">
        <v>3</v>
      </c>
      <c r="F35" s="138" t="n">
        <v>1</v>
      </c>
      <c r="G35" s="138" t="n">
        <v>2</v>
      </c>
      <c r="H35" s="138" t="n">
        <v>29</v>
      </c>
      <c r="I35" s="138" t="s">
        <v>81</v>
      </c>
      <c r="J35" s="138" t="n">
        <v>29</v>
      </c>
      <c r="P35" s="63"/>
      <c r="S35" s="63"/>
    </row>
    <row r="36" customFormat="false" ht="9" hidden="false" customHeight="true" outlineLevel="0" collapsed="false">
      <c r="A36" s="13" t="s">
        <v>202</v>
      </c>
      <c r="B36" s="138" t="n">
        <v>6</v>
      </c>
      <c r="C36" s="138" t="n">
        <v>3</v>
      </c>
      <c r="D36" s="138" t="n">
        <v>5</v>
      </c>
      <c r="E36" s="138" t="n">
        <v>10</v>
      </c>
      <c r="F36" s="138" t="n">
        <v>1</v>
      </c>
      <c r="G36" s="138" t="n">
        <v>4</v>
      </c>
      <c r="H36" s="138" t="n">
        <v>29</v>
      </c>
      <c r="I36" s="138" t="s">
        <v>81</v>
      </c>
      <c r="J36" s="138" t="n">
        <v>29</v>
      </c>
      <c r="P36" s="63"/>
      <c r="S36" s="63"/>
    </row>
    <row r="37" customFormat="false" ht="9" hidden="false" customHeight="true" outlineLevel="0" collapsed="false">
      <c r="A37" s="13" t="s">
        <v>203</v>
      </c>
      <c r="B37" s="138" t="s">
        <v>81</v>
      </c>
      <c r="C37" s="138" t="n">
        <v>2</v>
      </c>
      <c r="D37" s="138" t="n">
        <v>7</v>
      </c>
      <c r="E37" s="138" t="n">
        <v>6</v>
      </c>
      <c r="F37" s="138" t="n">
        <v>3</v>
      </c>
      <c r="G37" s="138" t="s">
        <v>81</v>
      </c>
      <c r="H37" s="138" t="n">
        <v>18</v>
      </c>
      <c r="I37" s="138" t="s">
        <v>81</v>
      </c>
      <c r="J37" s="138" t="n">
        <v>18</v>
      </c>
      <c r="L37" s="63"/>
      <c r="M37" s="63"/>
      <c r="N37" s="63"/>
      <c r="O37" s="63"/>
      <c r="P37" s="63"/>
      <c r="Q37" s="63"/>
      <c r="S37" s="63"/>
    </row>
    <row r="38" customFormat="false" ht="9" hidden="false" customHeight="true" outlineLevel="0" collapsed="false">
      <c r="A38" s="13" t="s">
        <v>204</v>
      </c>
      <c r="B38" s="138" t="n">
        <v>4</v>
      </c>
      <c r="C38" s="138" t="n">
        <v>5</v>
      </c>
      <c r="D38" s="138" t="n">
        <v>12</v>
      </c>
      <c r="E38" s="138" t="n">
        <v>5</v>
      </c>
      <c r="F38" s="138" t="n">
        <v>1</v>
      </c>
      <c r="G38" s="138" t="n">
        <v>6</v>
      </c>
      <c r="H38" s="138" t="n">
        <v>33</v>
      </c>
      <c r="I38" s="138" t="s">
        <v>81</v>
      </c>
      <c r="J38" s="138" t="n">
        <v>33</v>
      </c>
      <c r="P38" s="63"/>
      <c r="S38" s="63"/>
    </row>
    <row r="39" customFormat="false" ht="9" hidden="false" customHeight="true" outlineLevel="0" collapsed="false">
      <c r="A39" s="13" t="s">
        <v>205</v>
      </c>
      <c r="B39" s="138" t="n">
        <v>5</v>
      </c>
      <c r="C39" s="138" t="n">
        <v>2</v>
      </c>
      <c r="D39" s="138" t="n">
        <v>13</v>
      </c>
      <c r="E39" s="138" t="n">
        <v>6</v>
      </c>
      <c r="F39" s="138" t="s">
        <v>81</v>
      </c>
      <c r="G39" s="138" t="n">
        <v>14</v>
      </c>
      <c r="H39" s="138" t="n">
        <v>40</v>
      </c>
      <c r="I39" s="138" t="s">
        <v>81</v>
      </c>
      <c r="J39" s="138" t="n">
        <v>40</v>
      </c>
      <c r="S39" s="63"/>
    </row>
    <row r="40" customFormat="false" ht="9" hidden="false" customHeight="true" outlineLevel="0" collapsed="false">
      <c r="A40" s="22" t="s">
        <v>206</v>
      </c>
      <c r="B40" s="141" t="n">
        <v>116</v>
      </c>
      <c r="C40" s="141" t="n">
        <v>75</v>
      </c>
      <c r="D40" s="141" t="n">
        <v>245</v>
      </c>
      <c r="E40" s="141" t="n">
        <v>118</v>
      </c>
      <c r="F40" s="141" t="n">
        <v>17</v>
      </c>
      <c r="G40" s="141" t="n">
        <v>170</v>
      </c>
      <c r="H40" s="141" t="n">
        <v>741</v>
      </c>
      <c r="I40" s="141" t="n">
        <v>5</v>
      </c>
      <c r="J40" s="141" t="n">
        <v>746</v>
      </c>
      <c r="L40" s="22"/>
      <c r="M40" s="22"/>
      <c r="N40" s="22"/>
      <c r="O40" s="22"/>
      <c r="P40" s="22"/>
      <c r="Q40" s="22"/>
      <c r="R40" s="22"/>
      <c r="S40" s="152"/>
      <c r="T40" s="22"/>
    </row>
    <row r="41" customFormat="false" ht="9" hidden="false" customHeight="true" outlineLevel="0" collapsed="false">
      <c r="A41" s="149"/>
      <c r="B41" s="32"/>
      <c r="C41" s="32"/>
      <c r="D41" s="59"/>
      <c r="E41" s="59"/>
      <c r="F41" s="153"/>
      <c r="G41" s="153"/>
      <c r="H41" s="32"/>
      <c r="I41" s="32"/>
      <c r="J41" s="32"/>
    </row>
    <row r="42" customFormat="false" ht="9" hidden="false" customHeight="true" outlineLevel="0" collapsed="false">
      <c r="A42" s="134"/>
      <c r="I42" s="63"/>
    </row>
    <row r="43" customFormat="false" ht="9" hidden="false" customHeight="true" outlineLevel="0" collapsed="false">
      <c r="A43" s="134" t="s">
        <v>207</v>
      </c>
      <c r="C43" s="63"/>
      <c r="F43" s="63"/>
      <c r="I43" s="63"/>
    </row>
    <row r="44" customFormat="false" ht="9" hidden="false" customHeight="true" outlineLevel="0" collapsed="false">
      <c r="A44" s="134"/>
      <c r="I44" s="63"/>
    </row>
    <row r="45" customFormat="false" ht="9" hidden="false" customHeight="true" outlineLevel="0" collapsed="false">
      <c r="A45" s="134"/>
      <c r="C45" s="63"/>
      <c r="I45" s="63"/>
    </row>
    <row r="46" customFormat="false" ht="9" hidden="false" customHeight="true" outlineLevel="0" collapsed="false">
      <c r="A46" s="134"/>
      <c r="C46" s="63"/>
      <c r="E46" s="63"/>
      <c r="I46" s="63"/>
    </row>
    <row r="47" customFormat="false" ht="9" hidden="false" customHeight="true" outlineLevel="0" collapsed="false">
      <c r="A47" s="134"/>
      <c r="C47" s="63"/>
      <c r="I47" s="63"/>
    </row>
    <row r="48" customFormat="false" ht="9" hidden="false" customHeight="true" outlineLevel="0" collapsed="false">
      <c r="A48" s="134"/>
      <c r="I48" s="63"/>
    </row>
    <row r="49" customFormat="false" ht="9" hidden="false" customHeight="true" outlineLevel="0" collapsed="false">
      <c r="A49" s="134"/>
      <c r="C49" s="63"/>
      <c r="I49" s="63"/>
    </row>
    <row r="50" customFormat="false" ht="9" hidden="false" customHeight="true" outlineLevel="0" collapsed="false">
      <c r="A50" s="134"/>
      <c r="I50" s="63"/>
    </row>
    <row r="51" customFormat="false" ht="9" hidden="false" customHeight="true" outlineLevel="0" collapsed="false">
      <c r="A51" s="134"/>
      <c r="I51" s="63"/>
    </row>
    <row r="52" customFormat="false" ht="9" hidden="false" customHeight="true" outlineLevel="0" collapsed="false">
      <c r="A52" s="134"/>
      <c r="F52" s="63"/>
      <c r="I52" s="63"/>
    </row>
    <row r="53" customFormat="false" ht="9" hidden="false" customHeight="true" outlineLevel="0" collapsed="false">
      <c r="A53" s="134"/>
      <c r="I53" s="63"/>
    </row>
    <row r="54" customFormat="false" ht="9" hidden="false" customHeight="true" outlineLevel="0" collapsed="false">
      <c r="A54" s="134"/>
      <c r="F54" s="63"/>
      <c r="I54" s="63"/>
    </row>
    <row r="55" customFormat="false" ht="9" hidden="false" customHeight="true" outlineLevel="0" collapsed="false">
      <c r="A55" s="134"/>
      <c r="I55" s="63"/>
    </row>
    <row r="56" customFormat="false" ht="9" hidden="false" customHeight="true" outlineLevel="0" collapsed="false">
      <c r="A56" s="134"/>
      <c r="F56" s="63"/>
      <c r="G56" s="63"/>
      <c r="I56" s="63"/>
    </row>
    <row r="57" customFormat="false" ht="9" hidden="false" customHeight="true" outlineLevel="0" collapsed="false">
      <c r="A57" s="134"/>
      <c r="C57" s="63"/>
      <c r="E57" s="63"/>
      <c r="F57" s="63"/>
      <c r="G57" s="63"/>
      <c r="I57" s="63"/>
    </row>
    <row r="58" customFormat="false" ht="9" hidden="false" customHeight="true" outlineLevel="0" collapsed="false">
      <c r="A58" s="134"/>
      <c r="F58" s="63"/>
      <c r="I58" s="63"/>
    </row>
    <row r="59" customFormat="false" ht="9" hidden="false" customHeight="true" outlineLevel="0" collapsed="false">
      <c r="A59" s="134"/>
      <c r="F59" s="63"/>
      <c r="I59" s="63"/>
    </row>
    <row r="60" customFormat="false" ht="9" hidden="false" customHeight="true" outlineLevel="0" collapsed="false">
      <c r="A60" s="134"/>
      <c r="I60" s="63"/>
    </row>
    <row r="61" customFormat="false" ht="9" hidden="false" customHeight="true" outlineLevel="0" collapsed="false">
      <c r="A61" s="134"/>
      <c r="B61" s="63"/>
      <c r="C61" s="63"/>
      <c r="E61" s="63"/>
      <c r="F61" s="63"/>
      <c r="G61" s="63"/>
      <c r="I61" s="63"/>
    </row>
    <row r="62" customFormat="false" ht="9" hidden="false" customHeight="true" outlineLevel="0" collapsed="false">
      <c r="A62" s="134"/>
      <c r="F62" s="63"/>
      <c r="I62" s="63"/>
    </row>
    <row r="63" customFormat="false" ht="9" hidden="false" customHeight="true" outlineLevel="0" collapsed="false">
      <c r="A63" s="154"/>
      <c r="I63" s="63"/>
    </row>
  </sheetData>
  <mergeCells count="5">
    <mergeCell ref="B5:H5"/>
    <mergeCell ref="I5:I11"/>
    <mergeCell ref="J5:J11"/>
    <mergeCell ref="A8:A9"/>
    <mergeCell ref="A16:J1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26.13"/>
    <col collapsed="false" customWidth="true" hidden="false" outlineLevel="0" max="2" min="2" style="13" width="6.28"/>
    <col collapsed="false" customWidth="true" hidden="false" outlineLevel="0" max="3" min="3" style="13" width="5.71"/>
    <col collapsed="false" customWidth="true" hidden="false" outlineLevel="0" max="4" min="4" style="13" width="7.14"/>
    <col collapsed="false" customWidth="true" hidden="false" outlineLevel="0" max="5" min="5" style="13" width="7.85"/>
    <col collapsed="false" customWidth="true" hidden="false" outlineLevel="0" max="6" min="6" style="13" width="5.13"/>
    <col collapsed="false" customWidth="true" hidden="false" outlineLevel="0" max="7" min="7" style="13" width="5.28"/>
    <col collapsed="false" customWidth="true" hidden="false" outlineLevel="0" max="8" min="8" style="13" width="5.13"/>
    <col collapsed="false" customWidth="true" hidden="false" outlineLevel="0" max="9" min="9" style="13" width="6.13"/>
    <col collapsed="false" customWidth="true" hidden="false" outlineLevel="0" max="10" min="10" style="13" width="4.41"/>
    <col collapsed="false" customWidth="false" hidden="false" outlineLevel="0" max="257" min="11" style="13" width="9.14"/>
  </cols>
  <sheetData>
    <row r="1" s="101" customFormat="true" ht="12" hidden="false" customHeight="true" outlineLevel="0" collapsed="false">
      <c r="A1" s="155" t="s">
        <v>208</v>
      </c>
      <c r="B1" s="156"/>
      <c r="C1" s="156"/>
      <c r="D1" s="156"/>
      <c r="E1" s="156"/>
      <c r="F1" s="4"/>
      <c r="G1" s="4"/>
      <c r="H1" s="4"/>
      <c r="I1" s="4"/>
      <c r="J1" s="4"/>
    </row>
    <row r="2" s="101" customFormat="true" ht="9" hidden="false" customHeight="true" outlineLevel="0" collapsed="false">
      <c r="A2" s="155"/>
      <c r="B2" s="156"/>
      <c r="C2" s="156"/>
      <c r="D2" s="156"/>
      <c r="E2" s="156"/>
      <c r="F2" s="4"/>
      <c r="G2" s="4"/>
      <c r="H2" s="4"/>
      <c r="I2" s="4"/>
      <c r="J2" s="4"/>
    </row>
    <row r="3" s="101" customFormat="true" ht="9" hidden="false" customHeight="true" outlineLevel="0" collapsed="false">
      <c r="A3" s="155"/>
      <c r="B3" s="156"/>
      <c r="C3" s="156"/>
      <c r="D3" s="156"/>
      <c r="E3" s="156"/>
      <c r="F3" s="4"/>
      <c r="G3" s="4"/>
      <c r="H3" s="4"/>
      <c r="I3" s="4"/>
      <c r="J3" s="4"/>
    </row>
    <row r="4" s="101" customFormat="true" ht="4.5" hidden="false" customHeight="true" outlineLevel="0" collapsed="false">
      <c r="A4" s="157"/>
      <c r="B4" s="158"/>
      <c r="C4" s="158"/>
      <c r="D4" s="158"/>
      <c r="E4" s="158"/>
      <c r="F4" s="158"/>
      <c r="G4" s="158"/>
      <c r="H4" s="158"/>
      <c r="I4" s="159"/>
      <c r="J4" s="158"/>
    </row>
    <row r="5" s="101" customFormat="true" ht="11.1" hidden="false" customHeight="true" outlineLevel="0" collapsed="false">
      <c r="A5" s="160"/>
      <c r="B5" s="126" t="s">
        <v>123</v>
      </c>
      <c r="C5" s="126"/>
      <c r="D5" s="126"/>
      <c r="E5" s="126"/>
      <c r="F5" s="126"/>
      <c r="G5" s="126"/>
      <c r="H5" s="126"/>
      <c r="I5" s="127" t="s">
        <v>124</v>
      </c>
      <c r="J5" s="61" t="s">
        <v>125</v>
      </c>
    </row>
    <row r="6" s="101" customFormat="true" ht="5.1" hidden="false" customHeight="true" outlineLevel="0" collapsed="false">
      <c r="A6" s="161"/>
      <c r="B6" s="100"/>
      <c r="C6" s="100"/>
      <c r="D6" s="100"/>
      <c r="E6" s="128"/>
      <c r="F6" s="100"/>
      <c r="G6" s="100"/>
      <c r="H6" s="100"/>
      <c r="I6" s="127"/>
      <c r="J6" s="61"/>
    </row>
    <row r="7" s="101" customFormat="true" ht="5.1" hidden="false" customHeight="true" outlineLevel="0" collapsed="false">
      <c r="A7" s="160"/>
      <c r="B7" s="35"/>
      <c r="C7" s="35"/>
      <c r="D7" s="35"/>
      <c r="E7" s="35"/>
      <c r="F7" s="125"/>
      <c r="G7" s="125"/>
      <c r="H7" s="125"/>
      <c r="I7" s="127"/>
      <c r="J7" s="61"/>
    </row>
    <row r="8" s="101" customFormat="true" ht="9" hidden="false" customHeight="true" outlineLevel="0" collapsed="false">
      <c r="A8" s="129" t="s">
        <v>126</v>
      </c>
      <c r="B8" s="65" t="s">
        <v>127</v>
      </c>
      <c r="C8" s="65" t="s">
        <v>128</v>
      </c>
      <c r="D8" s="65" t="s">
        <v>129</v>
      </c>
      <c r="E8" s="65" t="s">
        <v>130</v>
      </c>
      <c r="F8" s="65" t="s">
        <v>131</v>
      </c>
      <c r="G8" s="65" t="s">
        <v>132</v>
      </c>
      <c r="H8" s="61" t="s">
        <v>125</v>
      </c>
      <c r="I8" s="127"/>
      <c r="J8" s="61"/>
    </row>
    <row r="9" s="101" customFormat="true" ht="9" hidden="false" customHeight="true" outlineLevel="0" collapsed="false">
      <c r="A9" s="129"/>
      <c r="B9" s="65" t="s">
        <v>133</v>
      </c>
      <c r="C9" s="65" t="s">
        <v>134</v>
      </c>
      <c r="D9" s="65" t="s">
        <v>135</v>
      </c>
      <c r="E9" s="65" t="s">
        <v>136</v>
      </c>
      <c r="F9" s="65" t="s">
        <v>137</v>
      </c>
      <c r="G9" s="65" t="s">
        <v>138</v>
      </c>
      <c r="H9" s="61"/>
      <c r="I9" s="127"/>
      <c r="J9" s="61"/>
    </row>
    <row r="10" s="101" customFormat="true" ht="9" hidden="false" customHeight="true" outlineLevel="0" collapsed="false">
      <c r="A10" s="131"/>
      <c r="B10" s="65" t="s">
        <v>139</v>
      </c>
      <c r="C10" s="65" t="s">
        <v>140</v>
      </c>
      <c r="D10" s="65" t="s">
        <v>141</v>
      </c>
      <c r="E10" s="65" t="s">
        <v>142</v>
      </c>
      <c r="F10" s="35"/>
      <c r="G10" s="35"/>
      <c r="H10" s="61"/>
      <c r="I10" s="127"/>
      <c r="J10" s="61"/>
    </row>
    <row r="11" s="101" customFormat="true" ht="9" hidden="false" customHeight="true" outlineLevel="0" collapsed="false">
      <c r="A11" s="162"/>
      <c r="B11" s="110"/>
      <c r="C11" s="110"/>
      <c r="D11" s="65" t="s">
        <v>143</v>
      </c>
      <c r="E11" s="65" t="s">
        <v>144</v>
      </c>
      <c r="F11" s="130"/>
      <c r="G11" s="130"/>
      <c r="H11" s="35"/>
      <c r="I11" s="127"/>
      <c r="J11" s="35"/>
    </row>
    <row r="12" s="101" customFormat="true" ht="9" hidden="false" customHeight="true" outlineLevel="0" collapsed="false">
      <c r="A12" s="131"/>
      <c r="B12" s="110"/>
      <c r="C12" s="110"/>
      <c r="D12" s="130"/>
      <c r="E12" s="65" t="s">
        <v>145</v>
      </c>
      <c r="F12" s="130"/>
      <c r="G12" s="130"/>
      <c r="H12" s="61"/>
      <c r="I12" s="65"/>
      <c r="J12" s="35"/>
    </row>
    <row r="13" s="101" customFormat="true" ht="9" hidden="false" customHeight="true" outlineLevel="0" collapsed="false">
      <c r="A13" s="131"/>
      <c r="B13" s="110"/>
      <c r="C13" s="110"/>
      <c r="D13" s="130"/>
      <c r="E13" s="65" t="s">
        <v>146</v>
      </c>
      <c r="F13" s="130"/>
      <c r="G13" s="130"/>
      <c r="H13" s="61"/>
      <c r="I13" s="65"/>
      <c r="J13" s="35"/>
    </row>
    <row r="14" s="101" customFormat="true" ht="4.5" hidden="false" customHeight="true" outlineLevel="0" collapsed="false">
      <c r="A14" s="163"/>
      <c r="B14" s="164"/>
      <c r="C14" s="164"/>
      <c r="D14" s="164"/>
      <c r="E14" s="164"/>
      <c r="F14" s="164"/>
      <c r="G14" s="164"/>
      <c r="H14" s="164"/>
      <c r="I14" s="165"/>
      <c r="J14" s="164"/>
    </row>
    <row r="15" s="101" customFormat="true" ht="9" hidden="false" customHeight="true" outlineLevel="0" collapsed="false">
      <c r="A15" s="166"/>
      <c r="I15" s="167"/>
    </row>
    <row r="16" customFormat="false" ht="9" hidden="false" customHeight="true" outlineLevel="0" collapsed="false">
      <c r="A16" s="134" t="s">
        <v>209</v>
      </c>
      <c r="B16" s="135" t="n">
        <v>1207</v>
      </c>
      <c r="C16" s="13" t="n">
        <v>14</v>
      </c>
      <c r="D16" s="13" t="n">
        <v>345</v>
      </c>
      <c r="E16" s="13" t="n">
        <v>61</v>
      </c>
      <c r="F16" s="13" t="n">
        <v>8</v>
      </c>
      <c r="G16" s="13" t="n">
        <v>55</v>
      </c>
      <c r="H16" s="135" t="n">
        <v>1689</v>
      </c>
      <c r="I16" s="63" t="s">
        <v>81</v>
      </c>
      <c r="J16" s="135" t="n">
        <v>1689</v>
      </c>
      <c r="K16" s="135"/>
      <c r="P16" s="63"/>
      <c r="Q16" s="135"/>
      <c r="R16" s="63"/>
      <c r="S16" s="135"/>
    </row>
    <row r="17" customFormat="false" ht="9" hidden="false" customHeight="true" outlineLevel="0" collapsed="false">
      <c r="A17" s="134" t="s">
        <v>147</v>
      </c>
      <c r="B17" s="135" t="n">
        <v>321</v>
      </c>
      <c r="C17" s="13" t="n">
        <v>12</v>
      </c>
      <c r="D17" s="13" t="n">
        <v>251</v>
      </c>
      <c r="E17" s="13" t="n">
        <v>58</v>
      </c>
      <c r="F17" s="13" t="n">
        <v>6</v>
      </c>
      <c r="G17" s="13" t="n">
        <v>70</v>
      </c>
      <c r="H17" s="135" t="n">
        <v>718</v>
      </c>
      <c r="I17" s="63" t="n">
        <v>19</v>
      </c>
      <c r="J17" s="135" t="n">
        <v>737</v>
      </c>
      <c r="K17" s="135"/>
      <c r="Q17" s="135"/>
      <c r="R17" s="63"/>
      <c r="S17" s="135"/>
    </row>
    <row r="18" customFormat="false" ht="9" hidden="false" customHeight="true" outlineLevel="0" collapsed="false">
      <c r="A18" s="134" t="s">
        <v>148</v>
      </c>
      <c r="B18" s="136" t="n">
        <v>77</v>
      </c>
      <c r="C18" s="136" t="n">
        <v>25</v>
      </c>
      <c r="D18" s="136" t="n">
        <v>120</v>
      </c>
      <c r="E18" s="136" t="n">
        <v>57</v>
      </c>
      <c r="F18" s="136" t="n">
        <v>23</v>
      </c>
      <c r="G18" s="136" t="n">
        <v>84</v>
      </c>
      <c r="H18" s="136" t="n">
        <v>386</v>
      </c>
      <c r="I18" s="136" t="n">
        <v>49</v>
      </c>
      <c r="J18" s="136" t="n">
        <v>435</v>
      </c>
      <c r="K18" s="135"/>
      <c r="Q18" s="135"/>
      <c r="R18" s="63"/>
      <c r="S18" s="135"/>
    </row>
    <row r="19" customFormat="false" ht="9" hidden="false" customHeight="true" outlineLevel="0" collapsed="false">
      <c r="A19" s="134" t="s">
        <v>149</v>
      </c>
      <c r="B19" s="138" t="n">
        <v>627</v>
      </c>
      <c r="C19" s="138" t="n">
        <v>19</v>
      </c>
      <c r="D19" s="138" t="n">
        <v>115</v>
      </c>
      <c r="E19" s="138" t="n">
        <v>30</v>
      </c>
      <c r="F19" s="138" t="n">
        <v>24</v>
      </c>
      <c r="G19" s="138" t="n">
        <v>121</v>
      </c>
      <c r="H19" s="138" t="n">
        <v>935</v>
      </c>
      <c r="I19" s="138" t="s">
        <v>81</v>
      </c>
      <c r="J19" s="138" t="n">
        <v>935</v>
      </c>
      <c r="K19" s="136"/>
      <c r="M19" s="136"/>
      <c r="N19" s="136"/>
      <c r="O19" s="136"/>
      <c r="P19" s="136"/>
      <c r="Q19" s="136"/>
      <c r="R19" s="138"/>
      <c r="S19" s="136"/>
    </row>
    <row r="20" customFormat="false" ht="9" hidden="false" customHeight="true" outlineLevel="0" collapsed="false">
      <c r="A20" s="134" t="s">
        <v>150</v>
      </c>
      <c r="B20" s="138" t="n">
        <v>207</v>
      </c>
      <c r="C20" s="138" t="n">
        <v>12</v>
      </c>
      <c r="D20" s="138" t="n">
        <v>285</v>
      </c>
      <c r="E20" s="138" t="n">
        <v>42</v>
      </c>
      <c r="F20" s="138" t="n">
        <v>15</v>
      </c>
      <c r="G20" s="138" t="n">
        <v>107</v>
      </c>
      <c r="H20" s="138" t="n">
        <v>668</v>
      </c>
      <c r="I20" s="138" t="n">
        <v>19</v>
      </c>
      <c r="J20" s="138" t="n">
        <v>687</v>
      </c>
      <c r="K20" s="138"/>
      <c r="L20" s="138"/>
      <c r="M20" s="138"/>
      <c r="N20" s="138"/>
      <c r="O20" s="138"/>
      <c r="P20" s="138"/>
      <c r="Q20" s="138"/>
      <c r="R20" s="138"/>
      <c r="S20" s="138"/>
    </row>
    <row r="21" customFormat="false" ht="9" hidden="false" customHeight="true" outlineLevel="0" collapsed="false">
      <c r="A21" s="134" t="s">
        <v>151</v>
      </c>
      <c r="B21" s="138" t="n">
        <v>586</v>
      </c>
      <c r="C21" s="138" t="n">
        <v>19</v>
      </c>
      <c r="D21" s="138" t="n">
        <v>268</v>
      </c>
      <c r="E21" s="138" t="n">
        <v>45</v>
      </c>
      <c r="F21" s="138" t="n">
        <v>3</v>
      </c>
      <c r="G21" s="138" t="n">
        <v>144</v>
      </c>
      <c r="H21" s="168" t="n">
        <v>1065</v>
      </c>
      <c r="I21" s="138" t="n">
        <v>60</v>
      </c>
      <c r="J21" s="168" t="n">
        <v>1125</v>
      </c>
      <c r="K21" s="138"/>
      <c r="L21" s="136"/>
      <c r="M21" s="138"/>
      <c r="N21" s="138"/>
      <c r="O21" s="138"/>
      <c r="P21" s="138"/>
      <c r="Q21" s="138"/>
      <c r="R21" s="138"/>
      <c r="S21" s="138"/>
    </row>
    <row r="23" customFormat="false" ht="9" hidden="false" customHeight="true" outlineLevel="0" collapsed="false">
      <c r="A23" s="85" t="s">
        <v>152</v>
      </c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9" hidden="false" customHeight="true" outlineLevel="0" collapsed="false">
      <c r="A24" s="139"/>
      <c r="B24" s="139"/>
      <c r="C24" s="139"/>
      <c r="D24" s="151"/>
      <c r="E24" s="151"/>
      <c r="F24" s="151"/>
      <c r="G24" s="151"/>
      <c r="H24" s="139"/>
      <c r="I24" s="139"/>
      <c r="J24" s="139"/>
    </row>
    <row r="25" customFormat="false" ht="9" hidden="false" customHeight="true" outlineLevel="0" collapsed="false">
      <c r="A25" s="22" t="s">
        <v>153</v>
      </c>
      <c r="B25" s="141" t="s">
        <v>81</v>
      </c>
      <c r="C25" s="141" t="s">
        <v>210</v>
      </c>
      <c r="D25" s="141" t="n">
        <v>1</v>
      </c>
      <c r="E25" s="141" t="s">
        <v>210</v>
      </c>
      <c r="F25" s="141" t="s">
        <v>81</v>
      </c>
      <c r="G25" s="141" t="s">
        <v>210</v>
      </c>
      <c r="H25" s="141" t="n">
        <v>2</v>
      </c>
      <c r="I25" s="141" t="s">
        <v>81</v>
      </c>
      <c r="J25" s="141" t="n">
        <v>2</v>
      </c>
    </row>
    <row r="26" customFormat="false" ht="9" hidden="false" customHeight="true" outlineLevel="0" collapsed="false">
      <c r="A26" s="22" t="s">
        <v>9</v>
      </c>
      <c r="B26" s="141" t="n">
        <v>458</v>
      </c>
      <c r="C26" s="141" t="n">
        <v>14</v>
      </c>
      <c r="D26" s="141" t="n">
        <v>96</v>
      </c>
      <c r="E26" s="141" t="n">
        <v>26</v>
      </c>
      <c r="F26" s="141" t="n">
        <v>2</v>
      </c>
      <c r="G26" s="141" t="n">
        <v>89</v>
      </c>
      <c r="H26" s="141" t="n">
        <v>684</v>
      </c>
      <c r="I26" s="141" t="s">
        <v>81</v>
      </c>
      <c r="J26" s="141" t="n">
        <v>684</v>
      </c>
    </row>
    <row r="27" customFormat="false" ht="9" hidden="false" customHeight="true" outlineLevel="0" collapsed="false">
      <c r="A27" s="147" t="s">
        <v>107</v>
      </c>
      <c r="B27" s="138" t="s">
        <v>211</v>
      </c>
      <c r="C27" s="138" t="n">
        <v>6</v>
      </c>
      <c r="D27" s="138" t="n">
        <v>92</v>
      </c>
      <c r="E27" s="138" t="n">
        <v>25</v>
      </c>
      <c r="F27" s="138" t="n">
        <v>2</v>
      </c>
      <c r="G27" s="138" t="n">
        <v>89</v>
      </c>
      <c r="H27" s="138" t="n">
        <v>642</v>
      </c>
      <c r="I27" s="138" t="s">
        <v>81</v>
      </c>
      <c r="J27" s="138" t="n">
        <v>642</v>
      </c>
    </row>
    <row r="28" customFormat="false" ht="9" hidden="false" customHeight="true" outlineLevel="0" collapsed="false">
      <c r="A28" s="147" t="s">
        <v>154</v>
      </c>
      <c r="B28" s="138" t="s">
        <v>81</v>
      </c>
      <c r="C28" s="138" t="s">
        <v>81</v>
      </c>
      <c r="D28" s="138" t="n">
        <v>1</v>
      </c>
      <c r="E28" s="138" t="s">
        <v>210</v>
      </c>
      <c r="F28" s="138" t="s">
        <v>81</v>
      </c>
      <c r="G28" s="138" t="s">
        <v>210</v>
      </c>
      <c r="H28" s="138" t="n">
        <v>1</v>
      </c>
      <c r="I28" s="138" t="s">
        <v>81</v>
      </c>
      <c r="J28" s="138" t="n">
        <v>1</v>
      </c>
    </row>
    <row r="29" customFormat="false" ht="9" hidden="false" customHeight="true" outlineLevel="0" collapsed="false">
      <c r="A29" s="147" t="s">
        <v>155</v>
      </c>
      <c r="B29" s="138" t="s">
        <v>212</v>
      </c>
      <c r="C29" s="138" t="n">
        <v>5</v>
      </c>
      <c r="D29" s="138" t="n">
        <v>86</v>
      </c>
      <c r="E29" s="138" t="n">
        <v>22</v>
      </c>
      <c r="F29" s="138" t="n">
        <v>2</v>
      </c>
      <c r="G29" s="138" t="n">
        <v>86</v>
      </c>
      <c r="H29" s="138" t="n">
        <v>625</v>
      </c>
      <c r="I29" s="138" t="s">
        <v>81</v>
      </c>
      <c r="J29" s="138" t="n">
        <v>625</v>
      </c>
    </row>
    <row r="30" customFormat="false" ht="9" hidden="false" customHeight="true" outlineLevel="0" collapsed="false">
      <c r="A30" s="169" t="s">
        <v>156</v>
      </c>
      <c r="B30" s="144" t="s">
        <v>213</v>
      </c>
      <c r="C30" s="144" t="s">
        <v>210</v>
      </c>
      <c r="D30" s="144" t="s">
        <v>210</v>
      </c>
      <c r="E30" s="144" t="s">
        <v>210</v>
      </c>
      <c r="F30" s="144" t="s">
        <v>81</v>
      </c>
      <c r="G30" s="144" t="n">
        <v>1</v>
      </c>
      <c r="H30" s="144" t="n">
        <v>2</v>
      </c>
      <c r="I30" s="144" t="s">
        <v>81</v>
      </c>
      <c r="J30" s="144" t="n">
        <v>2</v>
      </c>
    </row>
    <row r="31" customFormat="false" ht="9" hidden="false" customHeight="true" outlineLevel="0" collapsed="false">
      <c r="A31" s="90" t="s">
        <v>157</v>
      </c>
      <c r="B31" s="144" t="n">
        <v>1</v>
      </c>
      <c r="C31" s="144" t="s">
        <v>81</v>
      </c>
      <c r="D31" s="144" t="n">
        <v>8</v>
      </c>
      <c r="E31" s="144" t="n">
        <v>1</v>
      </c>
      <c r="F31" s="144" t="s">
        <v>81</v>
      </c>
      <c r="G31" s="144" t="s">
        <v>210</v>
      </c>
      <c r="H31" s="144" t="n">
        <v>10</v>
      </c>
      <c r="I31" s="144" t="s">
        <v>81</v>
      </c>
      <c r="J31" s="144" t="n">
        <v>10</v>
      </c>
    </row>
    <row r="32" customFormat="false" ht="9" hidden="false" customHeight="true" outlineLevel="0" collapsed="false">
      <c r="A32" s="90" t="s">
        <v>158</v>
      </c>
      <c r="B32" s="144" t="s">
        <v>81</v>
      </c>
      <c r="C32" s="144" t="s">
        <v>81</v>
      </c>
      <c r="D32" s="144" t="s">
        <v>210</v>
      </c>
      <c r="E32" s="144" t="s">
        <v>81</v>
      </c>
      <c r="F32" s="144" t="s">
        <v>81</v>
      </c>
      <c r="G32" s="144" t="s">
        <v>210</v>
      </c>
      <c r="H32" s="144" t="s">
        <v>210</v>
      </c>
      <c r="I32" s="144" t="s">
        <v>81</v>
      </c>
      <c r="J32" s="144" t="s">
        <v>210</v>
      </c>
    </row>
    <row r="33" customFormat="false" ht="9" hidden="false" customHeight="true" outlineLevel="0" collapsed="false">
      <c r="A33" s="90" t="s">
        <v>159</v>
      </c>
      <c r="B33" s="144" t="s">
        <v>81</v>
      </c>
      <c r="C33" s="144" t="s">
        <v>210</v>
      </c>
      <c r="D33" s="144" t="n">
        <v>2</v>
      </c>
      <c r="E33" s="144" t="s">
        <v>210</v>
      </c>
      <c r="F33" s="144" t="s">
        <v>81</v>
      </c>
      <c r="G33" s="144" t="n">
        <v>4</v>
      </c>
      <c r="H33" s="144" t="n">
        <v>7</v>
      </c>
      <c r="I33" s="144" t="s">
        <v>81</v>
      </c>
      <c r="J33" s="144" t="n">
        <v>7</v>
      </c>
    </row>
    <row r="34" customFormat="false" ht="9" hidden="false" customHeight="true" outlineLevel="0" collapsed="false">
      <c r="A34" s="90" t="s">
        <v>160</v>
      </c>
      <c r="B34" s="144" t="s">
        <v>81</v>
      </c>
      <c r="C34" s="144" t="s">
        <v>210</v>
      </c>
      <c r="D34" s="144" t="n">
        <v>2</v>
      </c>
      <c r="E34" s="144" t="n">
        <v>1</v>
      </c>
      <c r="F34" s="144" t="s">
        <v>210</v>
      </c>
      <c r="G34" s="144" t="n">
        <v>2</v>
      </c>
      <c r="H34" s="144" t="n">
        <v>6</v>
      </c>
      <c r="I34" s="144" t="s">
        <v>81</v>
      </c>
      <c r="J34" s="144" t="n">
        <v>6</v>
      </c>
    </row>
    <row r="35" customFormat="false" ht="9" hidden="false" customHeight="true" outlineLevel="0" collapsed="false">
      <c r="A35" s="90" t="s">
        <v>161</v>
      </c>
      <c r="B35" s="144" t="s">
        <v>214</v>
      </c>
      <c r="C35" s="144" t="s">
        <v>210</v>
      </c>
      <c r="D35" s="144" t="s">
        <v>81</v>
      </c>
      <c r="E35" s="144" t="s">
        <v>81</v>
      </c>
      <c r="F35" s="144" t="s">
        <v>81</v>
      </c>
      <c r="G35" s="144" t="s">
        <v>81</v>
      </c>
      <c r="H35" s="144" t="s">
        <v>210</v>
      </c>
      <c r="I35" s="144" t="s">
        <v>81</v>
      </c>
      <c r="J35" s="144" t="s">
        <v>210</v>
      </c>
    </row>
    <row r="36" customFormat="false" ht="9" hidden="false" customHeight="true" outlineLevel="0" collapsed="false">
      <c r="A36" s="90" t="s">
        <v>162</v>
      </c>
      <c r="B36" s="144" t="s">
        <v>215</v>
      </c>
      <c r="C36" s="144" t="n">
        <v>4</v>
      </c>
      <c r="D36" s="144" t="n">
        <v>48</v>
      </c>
      <c r="E36" s="144" t="n">
        <v>20</v>
      </c>
      <c r="F36" s="144" t="n">
        <v>2</v>
      </c>
      <c r="G36" s="144" t="n">
        <v>77</v>
      </c>
      <c r="H36" s="144" t="n">
        <v>573</v>
      </c>
      <c r="I36" s="144" t="s">
        <v>81</v>
      </c>
      <c r="J36" s="144" t="n">
        <v>573</v>
      </c>
    </row>
    <row r="37" customFormat="false" ht="9" hidden="false" customHeight="true" outlineLevel="0" collapsed="false">
      <c r="A37" s="90" t="s">
        <v>132</v>
      </c>
      <c r="B37" s="144" t="s">
        <v>210</v>
      </c>
      <c r="C37" s="144" t="s">
        <v>210</v>
      </c>
      <c r="D37" s="144" t="n">
        <v>24</v>
      </c>
      <c r="E37" s="144" t="s">
        <v>210</v>
      </c>
      <c r="F37" s="144" t="s">
        <v>210</v>
      </c>
      <c r="G37" s="144" t="n">
        <v>1</v>
      </c>
      <c r="H37" s="144" t="n">
        <v>26</v>
      </c>
      <c r="I37" s="144" t="s">
        <v>81</v>
      </c>
      <c r="J37" s="144" t="n">
        <v>26</v>
      </c>
    </row>
    <row r="38" customFormat="false" ht="9" hidden="false" customHeight="true" outlineLevel="0" collapsed="false">
      <c r="A38" s="147" t="s">
        <v>163</v>
      </c>
      <c r="B38" s="138" t="n">
        <v>5</v>
      </c>
      <c r="C38" s="138" t="s">
        <v>210</v>
      </c>
      <c r="D38" s="138" t="n">
        <v>6</v>
      </c>
      <c r="E38" s="138" t="n">
        <v>2</v>
      </c>
      <c r="F38" s="138" t="s">
        <v>81</v>
      </c>
      <c r="G38" s="138" t="n">
        <v>3</v>
      </c>
      <c r="H38" s="138" t="n">
        <v>17</v>
      </c>
      <c r="I38" s="138" t="s">
        <v>81</v>
      </c>
      <c r="J38" s="138" t="n">
        <v>17</v>
      </c>
    </row>
    <row r="39" customFormat="false" ht="9" hidden="false" customHeight="true" outlineLevel="0" collapsed="false">
      <c r="A39" s="13" t="s">
        <v>164</v>
      </c>
      <c r="B39" s="138" t="s">
        <v>216</v>
      </c>
      <c r="C39" s="138" t="n">
        <v>8</v>
      </c>
      <c r="D39" s="138" t="n">
        <v>4</v>
      </c>
      <c r="E39" s="138" t="n">
        <v>1</v>
      </c>
      <c r="F39" s="138" t="s">
        <v>210</v>
      </c>
      <c r="G39" s="138" t="s">
        <v>210</v>
      </c>
      <c r="H39" s="138" t="n">
        <v>42</v>
      </c>
      <c r="I39" s="138" t="s">
        <v>81</v>
      </c>
      <c r="J39" s="138" t="n">
        <v>42</v>
      </c>
    </row>
    <row r="40" customFormat="false" ht="9" hidden="false" customHeight="true" outlineLevel="0" collapsed="false">
      <c r="A40" s="101" t="s">
        <v>41</v>
      </c>
      <c r="B40" s="141" t="s">
        <v>217</v>
      </c>
      <c r="C40" s="141" t="n">
        <v>3</v>
      </c>
      <c r="D40" s="141" t="n">
        <v>85</v>
      </c>
      <c r="E40" s="141" t="n">
        <v>19</v>
      </c>
      <c r="F40" s="141" t="n">
        <v>1</v>
      </c>
      <c r="G40" s="141" t="n">
        <v>25</v>
      </c>
      <c r="H40" s="141" t="n">
        <v>243</v>
      </c>
      <c r="I40" s="141" t="s">
        <v>165</v>
      </c>
      <c r="J40" s="141" t="n">
        <v>243</v>
      </c>
    </row>
    <row r="41" customFormat="false" ht="9" hidden="false" customHeight="true" outlineLevel="0" collapsed="false">
      <c r="A41" s="13" t="s">
        <v>166</v>
      </c>
      <c r="B41" s="138" t="n">
        <v>51</v>
      </c>
      <c r="C41" s="138" t="s">
        <v>81</v>
      </c>
      <c r="D41" s="138" t="n">
        <v>11</v>
      </c>
      <c r="E41" s="138" t="s">
        <v>210</v>
      </c>
      <c r="F41" s="138" t="s">
        <v>210</v>
      </c>
      <c r="G41" s="138" t="n">
        <v>1</v>
      </c>
      <c r="H41" s="138" t="n">
        <v>64</v>
      </c>
      <c r="I41" s="138" t="s">
        <v>81</v>
      </c>
      <c r="J41" s="138" t="n">
        <v>64</v>
      </c>
    </row>
    <row r="42" customFormat="false" ht="9" hidden="false" customHeight="true" outlineLevel="0" collapsed="false">
      <c r="A42" s="147" t="s">
        <v>167</v>
      </c>
      <c r="B42" s="138" t="n">
        <v>51</v>
      </c>
      <c r="C42" s="138" t="s">
        <v>81</v>
      </c>
      <c r="D42" s="138" t="n">
        <v>11</v>
      </c>
      <c r="E42" s="138" t="s">
        <v>210</v>
      </c>
      <c r="F42" s="138" t="s">
        <v>210</v>
      </c>
      <c r="G42" s="138" t="n">
        <v>1</v>
      </c>
      <c r="H42" s="138" t="n">
        <v>64</v>
      </c>
      <c r="I42" s="138" t="s">
        <v>81</v>
      </c>
      <c r="J42" s="138" t="n">
        <v>64</v>
      </c>
    </row>
    <row r="43" customFormat="false" ht="9" hidden="false" customHeight="true" outlineLevel="0" collapsed="false">
      <c r="A43" s="147" t="s">
        <v>168</v>
      </c>
      <c r="B43" s="138" t="s">
        <v>218</v>
      </c>
      <c r="C43" s="138" t="s">
        <v>81</v>
      </c>
      <c r="D43" s="138" t="s">
        <v>210</v>
      </c>
      <c r="E43" s="138" t="s">
        <v>81</v>
      </c>
      <c r="F43" s="138" t="s">
        <v>81</v>
      </c>
      <c r="G43" s="138" t="s">
        <v>81</v>
      </c>
      <c r="H43" s="138" t="s">
        <v>210</v>
      </c>
      <c r="I43" s="138" t="s">
        <v>81</v>
      </c>
      <c r="J43" s="138" t="s">
        <v>210</v>
      </c>
    </row>
    <row r="44" customFormat="false" ht="9" hidden="false" customHeight="true" outlineLevel="0" collapsed="false">
      <c r="A44" s="13" t="s">
        <v>169</v>
      </c>
      <c r="B44" s="138" t="n">
        <v>29</v>
      </c>
      <c r="C44" s="138" t="n">
        <v>1</v>
      </c>
      <c r="D44" s="138" t="n">
        <v>23</v>
      </c>
      <c r="E44" s="138" t="n">
        <v>17</v>
      </c>
      <c r="F44" s="138" t="s">
        <v>81</v>
      </c>
      <c r="G44" s="138" t="n">
        <v>17</v>
      </c>
      <c r="H44" s="138" t="n">
        <v>87</v>
      </c>
      <c r="I44" s="138" t="s">
        <v>165</v>
      </c>
      <c r="J44" s="138" t="n">
        <v>87</v>
      </c>
    </row>
    <row r="45" s="22" customFormat="true" ht="9" hidden="false" customHeight="true" outlineLevel="0" collapsed="false">
      <c r="A45" s="147" t="s">
        <v>170</v>
      </c>
      <c r="B45" s="138" t="n">
        <v>26</v>
      </c>
      <c r="C45" s="138" t="s">
        <v>210</v>
      </c>
      <c r="D45" s="138" t="n">
        <v>6</v>
      </c>
      <c r="E45" s="138" t="n">
        <v>1</v>
      </c>
      <c r="F45" s="138" t="s">
        <v>81</v>
      </c>
      <c r="G45" s="138" t="n">
        <v>4</v>
      </c>
      <c r="H45" s="138" t="n">
        <v>36</v>
      </c>
      <c r="I45" s="138" t="s">
        <v>81</v>
      </c>
      <c r="J45" s="138" t="n">
        <v>36</v>
      </c>
    </row>
    <row r="46" s="22" customFormat="true" ht="9" hidden="false" customHeight="true" outlineLevel="0" collapsed="false">
      <c r="A46" s="90" t="s">
        <v>171</v>
      </c>
      <c r="B46" s="144" t="n">
        <v>25</v>
      </c>
      <c r="C46" s="144" t="s">
        <v>210</v>
      </c>
      <c r="D46" s="144" t="n">
        <v>6</v>
      </c>
      <c r="E46" s="144" t="s">
        <v>210</v>
      </c>
      <c r="F46" s="144" t="s">
        <v>81</v>
      </c>
      <c r="G46" s="144" t="n">
        <v>3</v>
      </c>
      <c r="H46" s="144" t="n">
        <v>34</v>
      </c>
      <c r="I46" s="144" t="s">
        <v>81</v>
      </c>
      <c r="J46" s="144" t="n">
        <v>34</v>
      </c>
    </row>
    <row r="47" s="22" customFormat="true" ht="9" hidden="false" customHeight="true" outlineLevel="0" collapsed="false">
      <c r="A47" s="90" t="s">
        <v>172</v>
      </c>
      <c r="B47" s="144" t="s">
        <v>210</v>
      </c>
      <c r="C47" s="144" t="s">
        <v>81</v>
      </c>
      <c r="D47" s="144" t="s">
        <v>210</v>
      </c>
      <c r="E47" s="144" t="s">
        <v>210</v>
      </c>
      <c r="F47" s="144" t="s">
        <v>81</v>
      </c>
      <c r="G47" s="144" t="n">
        <v>1</v>
      </c>
      <c r="H47" s="144" t="n">
        <v>1</v>
      </c>
      <c r="I47" s="144" t="s">
        <v>81</v>
      </c>
      <c r="J47" s="144" t="n">
        <v>1</v>
      </c>
    </row>
    <row r="48" s="22" customFormat="true" ht="9" hidden="false" customHeight="true" outlineLevel="0" collapsed="false">
      <c r="A48" s="90" t="s">
        <v>173</v>
      </c>
      <c r="B48" s="144" t="s">
        <v>210</v>
      </c>
      <c r="C48" s="144" t="s">
        <v>81</v>
      </c>
      <c r="D48" s="144" t="s">
        <v>210</v>
      </c>
      <c r="E48" s="144" t="s">
        <v>210</v>
      </c>
      <c r="F48" s="144" t="s">
        <v>81</v>
      </c>
      <c r="G48" s="144" t="s">
        <v>210</v>
      </c>
      <c r="H48" s="144" t="n">
        <v>1</v>
      </c>
      <c r="I48" s="144" t="s">
        <v>81</v>
      </c>
      <c r="J48" s="144" t="n">
        <v>1</v>
      </c>
    </row>
    <row r="49" s="22" customFormat="true" ht="9" hidden="false" customHeight="true" outlineLevel="0" collapsed="false">
      <c r="A49" s="147" t="s">
        <v>174</v>
      </c>
      <c r="B49" s="138" t="n">
        <v>4</v>
      </c>
      <c r="C49" s="138" t="n">
        <v>1</v>
      </c>
      <c r="D49" s="138" t="n">
        <v>17</v>
      </c>
      <c r="E49" s="138" t="n">
        <v>16</v>
      </c>
      <c r="F49" s="138" t="s">
        <v>81</v>
      </c>
      <c r="G49" s="138" t="n">
        <v>13</v>
      </c>
      <c r="H49" s="138" t="n">
        <v>51</v>
      </c>
      <c r="I49" s="138" t="s">
        <v>165</v>
      </c>
      <c r="J49" s="138" t="n">
        <v>51</v>
      </c>
    </row>
    <row r="50" s="22" customFormat="true" ht="9" hidden="false" customHeight="true" outlineLevel="0" collapsed="false">
      <c r="A50" s="25" t="s">
        <v>110</v>
      </c>
      <c r="B50" s="138" t="n">
        <v>3</v>
      </c>
      <c r="C50" s="138" t="s">
        <v>210</v>
      </c>
      <c r="D50" s="138" t="n">
        <v>5</v>
      </c>
      <c r="E50" s="138" t="s">
        <v>81</v>
      </c>
      <c r="F50" s="138" t="s">
        <v>210</v>
      </c>
      <c r="G50" s="138" t="n">
        <v>1</v>
      </c>
      <c r="H50" s="138" t="n">
        <v>9</v>
      </c>
      <c r="I50" s="138" t="s">
        <v>81</v>
      </c>
      <c r="J50" s="138" t="n">
        <v>9</v>
      </c>
    </row>
    <row r="51" s="22" customFormat="true" ht="9" hidden="false" customHeight="true" outlineLevel="0" collapsed="false">
      <c r="A51" s="147" t="s">
        <v>175</v>
      </c>
      <c r="B51" s="138" t="n">
        <v>3</v>
      </c>
      <c r="C51" s="138" t="s">
        <v>210</v>
      </c>
      <c r="D51" s="138" t="n">
        <v>5</v>
      </c>
      <c r="E51" s="138" t="s">
        <v>81</v>
      </c>
      <c r="F51" s="138" t="s">
        <v>210</v>
      </c>
      <c r="G51" s="138" t="n">
        <v>1</v>
      </c>
      <c r="H51" s="138" t="n">
        <v>9</v>
      </c>
      <c r="I51" s="138" t="s">
        <v>81</v>
      </c>
      <c r="J51" s="138" t="n">
        <v>9</v>
      </c>
    </row>
    <row r="52" s="22" customFormat="true" ht="9" hidden="false" customHeight="true" outlineLevel="0" collapsed="false">
      <c r="A52" s="147" t="s">
        <v>176</v>
      </c>
      <c r="B52" s="138" t="s">
        <v>81</v>
      </c>
      <c r="C52" s="138" t="s">
        <v>210</v>
      </c>
      <c r="D52" s="138" t="s">
        <v>210</v>
      </c>
      <c r="E52" s="138" t="s">
        <v>81</v>
      </c>
      <c r="F52" s="138" t="s">
        <v>81</v>
      </c>
      <c r="G52" s="138" t="s">
        <v>81</v>
      </c>
      <c r="H52" s="138" t="s">
        <v>210</v>
      </c>
      <c r="I52" s="138" t="s">
        <v>81</v>
      </c>
      <c r="J52" s="138" t="s">
        <v>210</v>
      </c>
    </row>
    <row r="53" s="22" customFormat="true" ht="9" hidden="false" customHeight="true" outlineLevel="0" collapsed="false">
      <c r="A53" s="10" t="s">
        <v>219</v>
      </c>
      <c r="B53" s="138" t="n">
        <v>3</v>
      </c>
      <c r="C53" s="138" t="n">
        <v>1</v>
      </c>
      <c r="D53" s="138" t="n">
        <v>4</v>
      </c>
      <c r="E53" s="138" t="n">
        <v>1</v>
      </c>
      <c r="F53" s="138" t="s">
        <v>210</v>
      </c>
      <c r="G53" s="138" t="n">
        <v>1</v>
      </c>
      <c r="H53" s="138" t="n">
        <v>11</v>
      </c>
      <c r="I53" s="138" t="s">
        <v>81</v>
      </c>
      <c r="J53" s="138" t="n">
        <v>11</v>
      </c>
    </row>
    <row r="54" s="22" customFormat="true" ht="9" hidden="false" customHeight="true" outlineLevel="0" collapsed="false">
      <c r="A54" s="13" t="s">
        <v>178</v>
      </c>
      <c r="B54" s="138" t="n">
        <v>5</v>
      </c>
      <c r="C54" s="138" t="s">
        <v>210</v>
      </c>
      <c r="D54" s="138" t="n">
        <v>38</v>
      </c>
      <c r="E54" s="138" t="s">
        <v>210</v>
      </c>
      <c r="F54" s="138" t="s">
        <v>81</v>
      </c>
      <c r="G54" s="138" t="n">
        <v>4</v>
      </c>
      <c r="H54" s="138" t="n">
        <v>48</v>
      </c>
      <c r="I54" s="138" t="s">
        <v>81</v>
      </c>
      <c r="J54" s="138" t="n">
        <v>48</v>
      </c>
    </row>
    <row r="55" s="22" customFormat="true" ht="9" hidden="false" customHeight="true" outlineLevel="0" collapsed="false">
      <c r="A55" s="13" t="s">
        <v>179</v>
      </c>
      <c r="B55" s="138" t="n">
        <v>19</v>
      </c>
      <c r="C55" s="138" t="n">
        <v>1</v>
      </c>
      <c r="D55" s="138" t="n">
        <v>4</v>
      </c>
      <c r="E55" s="138" t="s">
        <v>210</v>
      </c>
      <c r="F55" s="138" t="s">
        <v>81</v>
      </c>
      <c r="G55" s="138" t="s">
        <v>210</v>
      </c>
      <c r="H55" s="138" t="n">
        <v>25</v>
      </c>
      <c r="I55" s="138" t="s">
        <v>81</v>
      </c>
      <c r="J55" s="138" t="n">
        <v>25</v>
      </c>
    </row>
    <row r="56" s="22" customFormat="true" ht="9" hidden="false" customHeight="true" outlineLevel="0" collapsed="false">
      <c r="A56" s="11" t="s">
        <v>180</v>
      </c>
      <c r="B56" s="141" t="n">
        <v>17</v>
      </c>
      <c r="C56" s="141" t="n">
        <v>2</v>
      </c>
      <c r="D56" s="141" t="n">
        <v>87</v>
      </c>
      <c r="E56" s="141" t="s">
        <v>210</v>
      </c>
      <c r="F56" s="141" t="s">
        <v>81</v>
      </c>
      <c r="G56" s="141" t="n">
        <v>29</v>
      </c>
      <c r="H56" s="141" t="n">
        <v>136</v>
      </c>
      <c r="I56" s="141" t="s">
        <v>165</v>
      </c>
      <c r="J56" s="141" t="n">
        <v>136</v>
      </c>
    </row>
    <row r="57" s="22" customFormat="true" ht="9" hidden="false" customHeight="true" outlineLevel="0" collapsed="false">
      <c r="A57" s="22" t="s">
        <v>181</v>
      </c>
      <c r="B57" s="148" t="n">
        <v>586</v>
      </c>
      <c r="C57" s="148" t="n">
        <v>19</v>
      </c>
      <c r="D57" s="148" t="n">
        <v>268</v>
      </c>
      <c r="E57" s="148" t="n">
        <v>45</v>
      </c>
      <c r="F57" s="148" t="n">
        <v>3</v>
      </c>
      <c r="G57" s="148" t="n">
        <v>144</v>
      </c>
      <c r="H57" s="170" t="n">
        <v>1065</v>
      </c>
      <c r="I57" s="148" t="n">
        <v>60</v>
      </c>
      <c r="J57" s="170" t="n">
        <v>1125</v>
      </c>
    </row>
    <row r="58" s="22" customFormat="true" ht="9" hidden="false" customHeight="true" outlineLevel="0" collapsed="false">
      <c r="A58" s="32"/>
      <c r="B58" s="171"/>
      <c r="C58" s="171"/>
      <c r="D58" s="171"/>
      <c r="E58" s="171"/>
      <c r="F58" s="171"/>
      <c r="G58" s="171"/>
      <c r="H58" s="171"/>
      <c r="I58" s="171"/>
      <c r="J58" s="171"/>
    </row>
    <row r="59" s="22" customFormat="true" ht="9" hidden="false" customHeight="true" outlineLevel="0" collapsed="false">
      <c r="A59" s="10"/>
      <c r="B59" s="172"/>
      <c r="C59" s="172"/>
      <c r="D59" s="172"/>
      <c r="E59" s="172"/>
      <c r="F59" s="172"/>
      <c r="G59" s="172"/>
      <c r="H59" s="172"/>
      <c r="I59" s="172"/>
      <c r="J59" s="172"/>
    </row>
    <row r="60" s="22" customFormat="true" ht="9" hidden="false" customHeight="true" outlineLevel="0" collapsed="false">
      <c r="A60" s="10" t="s">
        <v>220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9" hidden="false" customHeight="true" outlineLevel="0" collapsed="false">
      <c r="A61" s="173" t="s">
        <v>221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4"/>
      <c r="L61" s="174"/>
    </row>
    <row r="62" customFormat="false" ht="9" hidden="false" customHeight="true" outlineLevel="0" collapsed="false">
      <c r="A62" s="136" t="s">
        <v>222</v>
      </c>
    </row>
    <row r="63" customFormat="false" ht="9" hidden="false" customHeight="true" outlineLevel="0" collapsed="false">
      <c r="A63" s="175" t="s">
        <v>223</v>
      </c>
      <c r="B63" s="136"/>
      <c r="C63" s="136"/>
      <c r="D63" s="136"/>
      <c r="E63" s="136"/>
      <c r="F63" s="136"/>
      <c r="G63" s="136"/>
      <c r="H63" s="136"/>
      <c r="I63" s="136"/>
      <c r="J63" s="136"/>
    </row>
    <row r="64" customFormat="false" ht="9" hidden="false" customHeight="true" outlineLevel="0" collapsed="false">
      <c r="A64" s="134"/>
      <c r="B64" s="136"/>
      <c r="C64" s="136"/>
      <c r="D64" s="136"/>
      <c r="E64" s="136"/>
      <c r="F64" s="136"/>
      <c r="G64" s="136"/>
      <c r="H64" s="136"/>
      <c r="I64" s="136"/>
      <c r="J64" s="136"/>
    </row>
    <row r="65" customFormat="false" ht="9" hidden="false" customHeight="true" outlineLevel="0" collapsed="false">
      <c r="A65" s="134"/>
      <c r="B65" s="136"/>
      <c r="C65" s="136"/>
      <c r="D65" s="136"/>
      <c r="E65" s="136"/>
      <c r="F65" s="136"/>
      <c r="G65" s="136"/>
      <c r="H65" s="136"/>
      <c r="I65" s="136"/>
      <c r="J65" s="136"/>
    </row>
    <row r="66" customFormat="false" ht="9" hidden="false" customHeight="true" outlineLevel="0" collapsed="false">
      <c r="A66" s="134"/>
      <c r="B66" s="136"/>
      <c r="C66" s="136"/>
      <c r="D66" s="136"/>
      <c r="E66" s="136"/>
      <c r="F66" s="136"/>
      <c r="G66" s="136"/>
      <c r="H66" s="136"/>
      <c r="I66" s="136"/>
      <c r="J66" s="136"/>
    </row>
    <row r="67" customFormat="false" ht="9" hidden="false" customHeight="true" outlineLevel="0" collapsed="false">
      <c r="A67" s="134"/>
      <c r="B67" s="136"/>
      <c r="C67" s="136"/>
      <c r="D67" s="136"/>
      <c r="E67" s="136"/>
      <c r="F67" s="136"/>
      <c r="G67" s="136"/>
      <c r="H67" s="136"/>
      <c r="I67" s="136"/>
      <c r="J67" s="136"/>
    </row>
    <row r="68" customFormat="false" ht="9" hidden="false" customHeight="true" outlineLevel="0" collapsed="false">
      <c r="A68" s="134"/>
      <c r="B68" s="136"/>
      <c r="C68" s="136"/>
      <c r="D68" s="136"/>
      <c r="E68" s="136"/>
      <c r="F68" s="136"/>
      <c r="G68" s="136"/>
      <c r="H68" s="136"/>
      <c r="I68" s="136"/>
      <c r="J68" s="136"/>
    </row>
    <row r="69" customFormat="false" ht="9" hidden="false" customHeight="true" outlineLevel="0" collapsed="false">
      <c r="A69" s="134"/>
      <c r="B69" s="136"/>
      <c r="C69" s="136"/>
      <c r="D69" s="136"/>
      <c r="E69" s="136"/>
      <c r="F69" s="136"/>
      <c r="G69" s="136"/>
      <c r="H69" s="136"/>
      <c r="I69" s="136"/>
      <c r="J69" s="136"/>
    </row>
    <row r="70" customFormat="false" ht="9" hidden="false" customHeight="true" outlineLevel="0" collapsed="false">
      <c r="A70" s="134"/>
      <c r="B70" s="136"/>
      <c r="C70" s="136"/>
      <c r="D70" s="136"/>
      <c r="E70" s="136"/>
      <c r="F70" s="136"/>
      <c r="G70" s="136"/>
      <c r="H70" s="136"/>
      <c r="I70" s="136"/>
      <c r="J70" s="136"/>
    </row>
    <row r="71" customFormat="false" ht="9" hidden="false" customHeight="true" outlineLevel="0" collapsed="false">
      <c r="A71" s="134"/>
      <c r="B71" s="136"/>
      <c r="C71" s="136"/>
      <c r="D71" s="136"/>
      <c r="E71" s="136"/>
      <c r="F71" s="136"/>
      <c r="G71" s="136"/>
      <c r="H71" s="136"/>
      <c r="I71" s="136"/>
      <c r="J71" s="136"/>
    </row>
    <row r="72" customFormat="false" ht="9" hidden="false" customHeight="true" outlineLevel="0" collapsed="false">
      <c r="A72" s="134"/>
      <c r="B72" s="136"/>
      <c r="C72" s="136"/>
      <c r="D72" s="136"/>
      <c r="E72" s="136"/>
      <c r="F72" s="136"/>
      <c r="G72" s="136"/>
      <c r="H72" s="136"/>
      <c r="I72" s="136"/>
      <c r="J72" s="136"/>
    </row>
    <row r="73" customFormat="false" ht="9" hidden="false" customHeight="true" outlineLevel="0" collapsed="false">
      <c r="A73" s="134"/>
      <c r="B73" s="136"/>
      <c r="C73" s="136"/>
      <c r="D73" s="136"/>
      <c r="E73" s="136"/>
      <c r="F73" s="136"/>
      <c r="G73" s="136"/>
      <c r="H73" s="136"/>
      <c r="I73" s="136"/>
      <c r="J73" s="136"/>
    </row>
    <row r="74" customFormat="false" ht="9" hidden="false" customHeight="true" outlineLevel="0" collapsed="false">
      <c r="A74" s="134"/>
      <c r="B74" s="136"/>
      <c r="C74" s="136"/>
      <c r="D74" s="136"/>
      <c r="E74" s="136"/>
      <c r="F74" s="136"/>
      <c r="G74" s="136"/>
      <c r="H74" s="136"/>
      <c r="I74" s="136"/>
      <c r="J74" s="136"/>
    </row>
    <row r="75" customFormat="false" ht="9" hidden="false" customHeight="true" outlineLevel="0" collapsed="false">
      <c r="A75" s="134"/>
      <c r="B75" s="136"/>
      <c r="C75" s="136"/>
      <c r="D75" s="136"/>
      <c r="E75" s="136"/>
      <c r="F75" s="136"/>
      <c r="G75" s="136"/>
      <c r="H75" s="136"/>
      <c r="I75" s="136"/>
      <c r="J75" s="136"/>
    </row>
    <row r="76" customFormat="false" ht="9" hidden="false" customHeight="true" outlineLevel="0" collapsed="false">
      <c r="A76" s="134"/>
      <c r="B76" s="136"/>
      <c r="C76" s="136"/>
      <c r="D76" s="136"/>
      <c r="E76" s="136"/>
      <c r="F76" s="136"/>
      <c r="G76" s="136"/>
      <c r="H76" s="136"/>
      <c r="I76" s="136"/>
      <c r="J76" s="136"/>
    </row>
    <row r="77" customFormat="false" ht="9" hidden="false" customHeight="true" outlineLevel="0" collapsed="false">
      <c r="A77" s="134"/>
      <c r="B77" s="136"/>
      <c r="C77" s="136"/>
      <c r="D77" s="136"/>
      <c r="E77" s="136"/>
      <c r="F77" s="136"/>
      <c r="G77" s="136"/>
      <c r="H77" s="136"/>
      <c r="I77" s="136"/>
      <c r="J77" s="136"/>
    </row>
    <row r="78" customFormat="false" ht="9" hidden="false" customHeight="true" outlineLevel="0" collapsed="false">
      <c r="A78" s="134"/>
      <c r="B78" s="136"/>
      <c r="C78" s="136"/>
      <c r="D78" s="136"/>
      <c r="E78" s="136"/>
      <c r="F78" s="136"/>
      <c r="G78" s="136"/>
      <c r="H78" s="136"/>
      <c r="I78" s="136"/>
      <c r="J78" s="136"/>
    </row>
    <row r="79" customFormat="false" ht="9" hidden="false" customHeight="true" outlineLevel="0" collapsed="false">
      <c r="A79" s="134"/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9" hidden="false" customHeight="true" outlineLevel="0" collapsed="false">
      <c r="A80" s="134"/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9" hidden="false" customHeight="true" outlineLevel="0" collapsed="false">
      <c r="A81" s="134"/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9" hidden="false" customHeight="true" outlineLevel="0" collapsed="false">
      <c r="A82" s="134"/>
      <c r="B82" s="136"/>
      <c r="C82" s="136"/>
      <c r="D82" s="136"/>
      <c r="E82" s="136"/>
      <c r="F82" s="136"/>
      <c r="G82" s="136"/>
      <c r="H82" s="136"/>
      <c r="I82" s="136"/>
      <c r="J82" s="136"/>
    </row>
    <row r="83" customFormat="false" ht="9" hidden="false" customHeight="true" outlineLevel="0" collapsed="false">
      <c r="A83" s="134"/>
      <c r="B83" s="136"/>
      <c r="C83" s="136"/>
      <c r="D83" s="136"/>
      <c r="E83" s="136"/>
      <c r="F83" s="136"/>
      <c r="G83" s="136"/>
      <c r="H83" s="136"/>
      <c r="I83" s="136"/>
      <c r="J83" s="136"/>
    </row>
    <row r="84" customFormat="false" ht="9" hidden="false" customHeight="true" outlineLevel="0" collapsed="false">
      <c r="A84" s="134"/>
      <c r="F84" s="63"/>
      <c r="I84" s="63"/>
    </row>
    <row r="85" s="10" customFormat="true" ht="30.75" hidden="false" customHeight="true" outlineLevel="0" collapsed="false">
      <c r="A85" s="176"/>
      <c r="I85" s="68"/>
    </row>
    <row r="86" s="179" customFormat="true" ht="9" hidden="false" customHeight="true" outlineLevel="0" collapsed="false">
      <c r="A86" s="177"/>
      <c r="B86" s="178"/>
      <c r="H86" s="178"/>
      <c r="I86" s="180"/>
      <c r="J86" s="178"/>
    </row>
    <row r="87" s="179" customFormat="true" ht="3.95" hidden="false" customHeight="true" outlineLevel="0" collapsed="false">
      <c r="A87" s="177"/>
      <c r="B87" s="178"/>
      <c r="H87" s="178"/>
      <c r="I87" s="180"/>
      <c r="J87" s="178"/>
    </row>
    <row r="88" s="179" customFormat="true" ht="9" hidden="false" customHeight="true" outlineLevel="0" collapsed="false">
      <c r="A88" s="177"/>
      <c r="B88" s="178"/>
      <c r="H88" s="178"/>
      <c r="I88" s="180"/>
      <c r="J88" s="178"/>
    </row>
    <row r="89" s="10" customFormat="true" ht="9" hidden="false" customHeight="true" outlineLevel="0" collapsed="false"/>
    <row r="90" s="10" customFormat="true" ht="9" hidden="false" customHeight="true" outlineLevel="0" collapsed="false"/>
    <row r="91" s="10" customFormat="true" ht="9" hidden="false" customHeight="true" outlineLevel="0" collapsed="false"/>
  </sheetData>
  <mergeCells count="6">
    <mergeCell ref="B5:H5"/>
    <mergeCell ref="I5:I11"/>
    <mergeCell ref="J5:J10"/>
    <mergeCell ref="A8:A9"/>
    <mergeCell ref="A23:J23"/>
    <mergeCell ref="A61:J6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20.13"/>
    <col collapsed="false" customWidth="true" hidden="false" outlineLevel="0" max="3" min="2" style="13" width="6.99"/>
    <col collapsed="false" customWidth="true" hidden="false" outlineLevel="0" max="4" min="4" style="13" width="7.7"/>
    <col collapsed="false" customWidth="true" hidden="false" outlineLevel="0" max="5" min="5" style="13" width="7.99"/>
    <col collapsed="false" customWidth="true" hidden="false" outlineLevel="0" max="8" min="6" style="13" width="5.56"/>
    <col collapsed="false" customWidth="true" hidden="false" outlineLevel="0" max="9" min="9" style="13" width="6.99"/>
    <col collapsed="false" customWidth="true" hidden="false" outlineLevel="0" max="10" min="10" style="13" width="5.85"/>
    <col collapsed="false" customWidth="false" hidden="false" outlineLevel="0" max="257" min="11" style="13" width="9.14"/>
  </cols>
  <sheetData>
    <row r="1" s="101" customFormat="true" ht="12" hidden="false" customHeight="true" outlineLevel="0" collapsed="false">
      <c r="A1" s="155" t="s">
        <v>224</v>
      </c>
      <c r="B1" s="156"/>
      <c r="C1" s="156"/>
      <c r="D1" s="156"/>
      <c r="E1" s="156"/>
      <c r="F1" s="4"/>
      <c r="G1" s="4"/>
      <c r="H1" s="4"/>
      <c r="I1" s="4"/>
      <c r="J1" s="4"/>
    </row>
    <row r="2" s="101" customFormat="true" ht="9" hidden="false" customHeight="true" outlineLevel="0" collapsed="false">
      <c r="A2" s="155"/>
      <c r="B2" s="156"/>
      <c r="C2" s="156"/>
      <c r="D2" s="156"/>
      <c r="E2" s="156"/>
      <c r="F2" s="4"/>
      <c r="G2" s="4"/>
      <c r="H2" s="4"/>
      <c r="I2" s="4"/>
      <c r="J2" s="4"/>
    </row>
    <row r="3" s="101" customFormat="true" ht="9" hidden="false" customHeight="true" outlineLevel="0" collapsed="false">
      <c r="A3" s="181"/>
      <c r="B3" s="156"/>
      <c r="C3" s="156"/>
      <c r="D3" s="156"/>
      <c r="E3" s="156"/>
      <c r="F3" s="4"/>
      <c r="G3" s="4"/>
      <c r="H3" s="4"/>
      <c r="I3" s="4"/>
      <c r="J3" s="4"/>
    </row>
    <row r="4" s="101" customFormat="true" ht="4.5" hidden="false" customHeight="true" outlineLevel="0" collapsed="false">
      <c r="A4" s="157"/>
      <c r="B4" s="158"/>
      <c r="C4" s="158"/>
      <c r="D4" s="158"/>
      <c r="E4" s="158"/>
      <c r="F4" s="158"/>
      <c r="G4" s="158"/>
      <c r="H4" s="158"/>
      <c r="I4" s="159"/>
      <c r="J4" s="158"/>
    </row>
    <row r="5" s="101" customFormat="true" ht="11.1" hidden="false" customHeight="true" outlineLevel="0" collapsed="false">
      <c r="A5" s="125"/>
      <c r="B5" s="126" t="s">
        <v>123</v>
      </c>
      <c r="C5" s="126"/>
      <c r="D5" s="126"/>
      <c r="E5" s="126"/>
      <c r="F5" s="126"/>
      <c r="G5" s="126"/>
      <c r="H5" s="126"/>
      <c r="I5" s="127" t="s">
        <v>124</v>
      </c>
      <c r="J5" s="150" t="s">
        <v>125</v>
      </c>
    </row>
    <row r="6" s="101" customFormat="true" ht="4.5" hidden="false" customHeight="true" outlineLevel="0" collapsed="false">
      <c r="A6" s="61"/>
      <c r="B6" s="100"/>
      <c r="C6" s="100"/>
      <c r="D6" s="100"/>
      <c r="E6" s="128"/>
      <c r="F6" s="100"/>
      <c r="G6" s="100"/>
      <c r="H6" s="100"/>
      <c r="I6" s="127"/>
      <c r="J6" s="150"/>
    </row>
    <row r="7" s="101" customFormat="true" ht="4.5" hidden="false" customHeight="true" outlineLevel="0" collapsed="false">
      <c r="A7" s="61"/>
      <c r="B7" s="35"/>
      <c r="C7" s="35"/>
      <c r="D7" s="35"/>
      <c r="E7" s="35"/>
      <c r="F7" s="125"/>
      <c r="G7" s="125"/>
      <c r="H7" s="125"/>
      <c r="I7" s="127"/>
      <c r="J7" s="150"/>
    </row>
    <row r="8" s="101" customFormat="true" ht="9" hidden="false" customHeight="true" outlineLevel="0" collapsed="false">
      <c r="A8" s="129" t="s">
        <v>126</v>
      </c>
      <c r="B8" s="65" t="s">
        <v>127</v>
      </c>
      <c r="C8" s="65" t="s">
        <v>128</v>
      </c>
      <c r="D8" s="65" t="s">
        <v>129</v>
      </c>
      <c r="E8" s="65" t="s">
        <v>130</v>
      </c>
      <c r="F8" s="65" t="s">
        <v>183</v>
      </c>
      <c r="G8" s="65" t="s">
        <v>132</v>
      </c>
      <c r="H8" s="61" t="s">
        <v>125</v>
      </c>
      <c r="I8" s="127"/>
      <c r="J8" s="150" t="s">
        <v>125</v>
      </c>
    </row>
    <row r="9" s="101" customFormat="true" ht="9" hidden="false" customHeight="true" outlineLevel="0" collapsed="false">
      <c r="A9" s="129"/>
      <c r="B9" s="65" t="s">
        <v>133</v>
      </c>
      <c r="C9" s="65" t="s">
        <v>134</v>
      </c>
      <c r="D9" s="65" t="s">
        <v>135</v>
      </c>
      <c r="E9" s="65" t="s">
        <v>136</v>
      </c>
      <c r="F9" s="65" t="s">
        <v>137</v>
      </c>
      <c r="G9" s="65" t="s">
        <v>138</v>
      </c>
      <c r="H9" s="61"/>
      <c r="I9" s="127"/>
      <c r="J9" s="150"/>
    </row>
    <row r="10" s="101" customFormat="true" ht="9" hidden="false" customHeight="true" outlineLevel="0" collapsed="false">
      <c r="A10" s="35"/>
      <c r="B10" s="65" t="s">
        <v>139</v>
      </c>
      <c r="C10" s="65" t="s">
        <v>140</v>
      </c>
      <c r="D10" s="65" t="s">
        <v>141</v>
      </c>
      <c r="E10" s="65" t="s">
        <v>142</v>
      </c>
      <c r="F10" s="35"/>
      <c r="G10" s="35"/>
      <c r="H10" s="61"/>
      <c r="I10" s="127"/>
      <c r="J10" s="150"/>
    </row>
    <row r="11" s="101" customFormat="true" ht="9" hidden="false" customHeight="true" outlineLevel="0" collapsed="false">
      <c r="A11" s="35"/>
      <c r="B11" s="110"/>
      <c r="C11" s="110"/>
      <c r="D11" s="65" t="s">
        <v>143</v>
      </c>
      <c r="E11" s="65" t="s">
        <v>144</v>
      </c>
      <c r="F11" s="130"/>
      <c r="G11" s="130"/>
      <c r="H11" s="35"/>
      <c r="I11" s="127"/>
      <c r="J11" s="150"/>
    </row>
    <row r="12" s="101" customFormat="true" ht="9" hidden="false" customHeight="true" outlineLevel="0" collapsed="false">
      <c r="A12" s="131"/>
      <c r="B12" s="110"/>
      <c r="C12" s="110"/>
      <c r="D12" s="130"/>
      <c r="E12" s="65" t="s">
        <v>145</v>
      </c>
      <c r="F12" s="130"/>
      <c r="G12" s="130"/>
      <c r="H12" s="61"/>
      <c r="I12" s="65"/>
      <c r="J12" s="35"/>
    </row>
    <row r="13" s="101" customFormat="true" ht="9" hidden="false" customHeight="true" outlineLevel="0" collapsed="false">
      <c r="A13" s="131"/>
      <c r="B13" s="110"/>
      <c r="C13" s="110"/>
      <c r="D13" s="130"/>
      <c r="E13" s="65" t="s">
        <v>146</v>
      </c>
      <c r="F13" s="130"/>
      <c r="G13" s="130"/>
      <c r="H13" s="61"/>
      <c r="I13" s="65"/>
      <c r="J13" s="35"/>
    </row>
    <row r="14" s="101" customFormat="true" ht="4.5" hidden="false" customHeight="true" outlineLevel="0" collapsed="false">
      <c r="A14" s="163"/>
      <c r="B14" s="164"/>
      <c r="C14" s="164"/>
      <c r="D14" s="164"/>
      <c r="E14" s="164"/>
      <c r="F14" s="164"/>
      <c r="G14" s="164"/>
      <c r="H14" s="164"/>
      <c r="I14" s="165"/>
      <c r="J14" s="164"/>
    </row>
    <row r="15" s="101" customFormat="true" ht="9" hidden="false" customHeight="true" outlineLevel="0" collapsed="false">
      <c r="A15" s="166"/>
      <c r="I15" s="167"/>
    </row>
    <row r="16" customFormat="false" ht="9" hidden="false" customHeight="true" outlineLevel="0" collapsed="false">
      <c r="A16" s="85" t="s">
        <v>225</v>
      </c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9" hidden="false" customHeight="true" outlineLevel="0" collapsed="false">
      <c r="A17" s="139"/>
      <c r="B17" s="139"/>
      <c r="C17" s="139"/>
      <c r="D17" s="151"/>
      <c r="E17" s="151"/>
      <c r="F17" s="139"/>
      <c r="G17" s="139"/>
      <c r="H17" s="139"/>
      <c r="I17" s="139"/>
      <c r="J17" s="139"/>
    </row>
    <row r="18" customFormat="false" ht="9" hidden="false" customHeight="true" outlineLevel="0" collapsed="false">
      <c r="A18" s="13" t="s">
        <v>184</v>
      </c>
      <c r="B18" s="138" t="n">
        <v>69</v>
      </c>
      <c r="C18" s="138" t="s">
        <v>210</v>
      </c>
      <c r="D18" s="138" t="n">
        <v>6</v>
      </c>
      <c r="E18" s="138" t="s">
        <v>210</v>
      </c>
      <c r="F18" s="138" t="n">
        <v>1</v>
      </c>
      <c r="G18" s="138" t="n">
        <v>8</v>
      </c>
      <c r="H18" s="138" t="n">
        <v>84</v>
      </c>
      <c r="I18" s="138" t="s">
        <v>81</v>
      </c>
      <c r="J18" s="13" t="n">
        <v>84</v>
      </c>
      <c r="S18" s="63"/>
    </row>
    <row r="19" customFormat="false" ht="9" hidden="false" customHeight="true" outlineLevel="0" collapsed="false">
      <c r="A19" s="13" t="s">
        <v>185</v>
      </c>
      <c r="B19" s="138" t="n">
        <v>4</v>
      </c>
      <c r="C19" s="138" t="s">
        <v>210</v>
      </c>
      <c r="D19" s="138" t="s">
        <v>210</v>
      </c>
      <c r="E19" s="138" t="s">
        <v>81</v>
      </c>
      <c r="F19" s="138" t="s">
        <v>210</v>
      </c>
      <c r="G19" s="138" t="n">
        <v>1</v>
      </c>
      <c r="H19" s="138" t="n">
        <v>5</v>
      </c>
      <c r="I19" s="138" t="s">
        <v>81</v>
      </c>
      <c r="J19" s="13" t="n">
        <v>5</v>
      </c>
      <c r="M19" s="63"/>
      <c r="N19" s="63"/>
      <c r="O19" s="63"/>
      <c r="P19" s="63"/>
      <c r="Q19" s="63"/>
      <c r="S19" s="63"/>
    </row>
    <row r="20" customFormat="false" ht="9" hidden="false" customHeight="true" outlineLevel="0" collapsed="false">
      <c r="A20" s="13" t="s">
        <v>186</v>
      </c>
      <c r="B20" s="138" t="n">
        <v>233</v>
      </c>
      <c r="C20" s="138" t="n">
        <v>2</v>
      </c>
      <c r="D20" s="138" t="n">
        <v>47</v>
      </c>
      <c r="E20" s="138" t="n">
        <v>1</v>
      </c>
      <c r="F20" s="138" t="s">
        <v>81</v>
      </c>
      <c r="G20" s="138" t="n">
        <v>24</v>
      </c>
      <c r="H20" s="138" t="n">
        <v>307</v>
      </c>
      <c r="I20" s="138" t="s">
        <v>81</v>
      </c>
      <c r="J20" s="13" t="n">
        <v>307</v>
      </c>
      <c r="M20" s="63"/>
      <c r="P20" s="63"/>
      <c r="S20" s="63"/>
    </row>
    <row r="21" s="90" customFormat="true" ht="9" hidden="false" customHeight="true" outlineLevel="0" collapsed="false">
      <c r="A21" s="58" t="s">
        <v>187</v>
      </c>
      <c r="B21" s="144" t="n">
        <v>22</v>
      </c>
      <c r="C21" s="144" t="s">
        <v>210</v>
      </c>
      <c r="D21" s="144" t="n">
        <v>17</v>
      </c>
      <c r="E21" s="144" t="s">
        <v>210</v>
      </c>
      <c r="F21" s="144" t="s">
        <v>81</v>
      </c>
      <c r="G21" s="144" t="n">
        <v>10</v>
      </c>
      <c r="H21" s="144" t="n">
        <v>49</v>
      </c>
      <c r="I21" s="144" t="s">
        <v>81</v>
      </c>
      <c r="J21" s="90" t="n">
        <v>49</v>
      </c>
      <c r="M21" s="182"/>
      <c r="O21" s="182"/>
      <c r="P21" s="182"/>
      <c r="S21" s="182"/>
    </row>
    <row r="22" s="90" customFormat="true" ht="9" hidden="false" customHeight="true" outlineLevel="0" collapsed="false">
      <c r="A22" s="183" t="s">
        <v>188</v>
      </c>
      <c r="B22" s="144" t="n">
        <v>11</v>
      </c>
      <c r="C22" s="144" t="s">
        <v>81</v>
      </c>
      <c r="D22" s="144" t="n">
        <v>5</v>
      </c>
      <c r="E22" s="144" t="s">
        <v>81</v>
      </c>
      <c r="F22" s="144" t="s">
        <v>81</v>
      </c>
      <c r="G22" s="144" t="s">
        <v>210</v>
      </c>
      <c r="H22" s="144" t="n">
        <v>16</v>
      </c>
      <c r="I22" s="144" t="s">
        <v>81</v>
      </c>
      <c r="J22" s="90" t="n">
        <v>16</v>
      </c>
      <c r="M22" s="182"/>
      <c r="O22" s="182"/>
      <c r="P22" s="182"/>
      <c r="Q22" s="182"/>
      <c r="S22" s="182"/>
    </row>
    <row r="23" customFormat="false" ht="9" hidden="false" customHeight="true" outlineLevel="0" collapsed="false">
      <c r="A23" s="90" t="s">
        <v>189</v>
      </c>
      <c r="B23" s="138" t="n">
        <v>11</v>
      </c>
      <c r="C23" s="138" t="s">
        <v>210</v>
      </c>
      <c r="D23" s="138" t="n">
        <v>12</v>
      </c>
      <c r="E23" s="138" t="s">
        <v>210</v>
      </c>
      <c r="F23" s="138" t="s">
        <v>81</v>
      </c>
      <c r="G23" s="138" t="n">
        <v>9</v>
      </c>
      <c r="H23" s="138" t="n">
        <v>33</v>
      </c>
      <c r="I23" s="138" t="s">
        <v>81</v>
      </c>
      <c r="J23" s="13" t="n">
        <v>33</v>
      </c>
      <c r="M23" s="63"/>
      <c r="O23" s="63"/>
      <c r="P23" s="63"/>
      <c r="S23" s="63"/>
    </row>
    <row r="24" customFormat="false" ht="9" hidden="false" customHeight="true" outlineLevel="0" collapsed="false">
      <c r="A24" s="13" t="s">
        <v>190</v>
      </c>
      <c r="B24" s="138" t="n">
        <v>48</v>
      </c>
      <c r="C24" s="138" t="s">
        <v>210</v>
      </c>
      <c r="D24" s="138" t="n">
        <v>18</v>
      </c>
      <c r="E24" s="138" t="n">
        <v>6</v>
      </c>
      <c r="F24" s="138" t="s">
        <v>210</v>
      </c>
      <c r="G24" s="138" t="n">
        <v>9</v>
      </c>
      <c r="H24" s="138" t="n">
        <v>82</v>
      </c>
      <c r="I24" s="138" t="s">
        <v>81</v>
      </c>
      <c r="J24" s="13" t="n">
        <v>82</v>
      </c>
      <c r="M24" s="63"/>
      <c r="P24" s="63"/>
      <c r="S24" s="63"/>
    </row>
    <row r="25" customFormat="false" ht="9" hidden="false" customHeight="true" outlineLevel="0" collapsed="false">
      <c r="A25" s="58" t="s">
        <v>191</v>
      </c>
      <c r="B25" s="138" t="n">
        <v>10</v>
      </c>
      <c r="C25" s="138" t="s">
        <v>81</v>
      </c>
      <c r="D25" s="138" t="n">
        <v>6</v>
      </c>
      <c r="E25" s="138" t="n">
        <v>1</v>
      </c>
      <c r="F25" s="138" t="s">
        <v>81</v>
      </c>
      <c r="G25" s="138" t="n">
        <v>5</v>
      </c>
      <c r="H25" s="138" t="n">
        <v>21</v>
      </c>
      <c r="I25" s="138" t="n">
        <v>3</v>
      </c>
      <c r="J25" s="13" t="n">
        <v>24</v>
      </c>
      <c r="M25" s="63"/>
      <c r="O25" s="63"/>
      <c r="P25" s="63"/>
      <c r="Q25" s="63"/>
      <c r="S25" s="63"/>
    </row>
    <row r="26" customFormat="false" ht="9" hidden="false" customHeight="true" outlineLevel="0" collapsed="false">
      <c r="A26" s="13" t="s">
        <v>192</v>
      </c>
      <c r="B26" s="138" t="n">
        <v>36</v>
      </c>
      <c r="C26" s="138" t="s">
        <v>81</v>
      </c>
      <c r="D26" s="138" t="n">
        <v>2</v>
      </c>
      <c r="E26" s="138" t="n">
        <v>15</v>
      </c>
      <c r="F26" s="138" t="s">
        <v>81</v>
      </c>
      <c r="G26" s="138" t="n">
        <v>42</v>
      </c>
      <c r="H26" s="138" t="n">
        <v>95</v>
      </c>
      <c r="I26" s="138" t="n">
        <v>2</v>
      </c>
      <c r="J26" s="13" t="n">
        <v>97</v>
      </c>
      <c r="M26" s="63"/>
      <c r="P26" s="63"/>
      <c r="S26" s="63"/>
    </row>
    <row r="27" customFormat="false" ht="9" hidden="false" customHeight="true" outlineLevel="0" collapsed="false">
      <c r="A27" s="13" t="s">
        <v>193</v>
      </c>
      <c r="B27" s="138" t="n">
        <v>93</v>
      </c>
      <c r="C27" s="138" t="n">
        <v>10</v>
      </c>
      <c r="D27" s="138" t="n">
        <v>141</v>
      </c>
      <c r="E27" s="138" t="n">
        <v>2</v>
      </c>
      <c r="F27" s="138" t="s">
        <v>81</v>
      </c>
      <c r="G27" s="138" t="n">
        <v>16</v>
      </c>
      <c r="H27" s="138" t="n">
        <v>263</v>
      </c>
      <c r="I27" s="138" t="n">
        <v>30</v>
      </c>
      <c r="J27" s="13" t="n">
        <v>293</v>
      </c>
      <c r="M27" s="63"/>
      <c r="P27" s="63"/>
      <c r="S27" s="63"/>
    </row>
    <row r="28" customFormat="false" ht="9" hidden="false" customHeight="true" outlineLevel="0" collapsed="false">
      <c r="A28" s="13" t="s">
        <v>194</v>
      </c>
      <c r="B28" s="138" t="n">
        <v>14</v>
      </c>
      <c r="C28" s="138" t="n">
        <v>1</v>
      </c>
      <c r="D28" s="138" t="n">
        <v>6</v>
      </c>
      <c r="E28" s="138" t="n">
        <v>1</v>
      </c>
      <c r="F28" s="138" t="s">
        <v>210</v>
      </c>
      <c r="G28" s="138" t="n">
        <v>5</v>
      </c>
      <c r="H28" s="138" t="n">
        <v>26</v>
      </c>
      <c r="I28" s="138" t="n">
        <v>14</v>
      </c>
      <c r="J28" s="13" t="n">
        <v>39</v>
      </c>
      <c r="P28" s="63"/>
      <c r="Q28" s="63"/>
      <c r="S28" s="63"/>
    </row>
    <row r="29" customFormat="false" ht="9" hidden="false" customHeight="true" outlineLevel="0" collapsed="false">
      <c r="A29" s="13" t="s">
        <v>195</v>
      </c>
      <c r="B29" s="138" t="n">
        <v>11</v>
      </c>
      <c r="C29" s="138" t="n">
        <v>2</v>
      </c>
      <c r="D29" s="138" t="n">
        <v>1</v>
      </c>
      <c r="E29" s="138" t="s">
        <v>210</v>
      </c>
      <c r="F29" s="138" t="s">
        <v>81</v>
      </c>
      <c r="G29" s="138" t="n">
        <v>1</v>
      </c>
      <c r="H29" s="138" t="n">
        <v>16</v>
      </c>
      <c r="I29" s="138" t="n">
        <v>6</v>
      </c>
      <c r="J29" s="13" t="n">
        <v>22</v>
      </c>
      <c r="M29" s="63"/>
      <c r="O29" s="63"/>
      <c r="P29" s="63"/>
      <c r="Q29" s="63"/>
      <c r="S29" s="63"/>
    </row>
    <row r="30" customFormat="false" ht="9" hidden="false" customHeight="true" outlineLevel="0" collapsed="false">
      <c r="A30" s="13" t="s">
        <v>196</v>
      </c>
      <c r="B30" s="138" t="n">
        <v>9</v>
      </c>
      <c r="C30" s="138" t="n">
        <v>1</v>
      </c>
      <c r="D30" s="138" t="n">
        <v>6</v>
      </c>
      <c r="E30" s="138" t="n">
        <v>1</v>
      </c>
      <c r="F30" s="138" t="s">
        <v>81</v>
      </c>
      <c r="G30" s="138" t="n">
        <v>13</v>
      </c>
      <c r="H30" s="138" t="n">
        <v>29</v>
      </c>
      <c r="I30" s="138" t="n">
        <v>6</v>
      </c>
      <c r="J30" s="13" t="n">
        <v>35</v>
      </c>
      <c r="M30" s="63"/>
      <c r="O30" s="63"/>
      <c r="P30" s="63"/>
      <c r="Q30" s="63"/>
      <c r="S30" s="63"/>
    </row>
    <row r="31" customFormat="false" ht="9" hidden="false" customHeight="true" outlineLevel="0" collapsed="false">
      <c r="A31" s="13" t="s">
        <v>197</v>
      </c>
      <c r="B31" s="138" t="n">
        <v>24</v>
      </c>
      <c r="C31" s="138" t="n">
        <v>1</v>
      </c>
      <c r="D31" s="138" t="n">
        <v>2</v>
      </c>
      <c r="E31" s="138" t="n">
        <v>9</v>
      </c>
      <c r="F31" s="138" t="s">
        <v>210</v>
      </c>
      <c r="G31" s="138" t="n">
        <v>5</v>
      </c>
      <c r="H31" s="138" t="n">
        <v>41</v>
      </c>
      <c r="I31" s="138" t="s">
        <v>81</v>
      </c>
      <c r="J31" s="13" t="n">
        <v>41</v>
      </c>
      <c r="M31" s="63"/>
      <c r="P31" s="63"/>
      <c r="S31" s="63"/>
    </row>
    <row r="32" customFormat="false" ht="9" hidden="false" customHeight="true" outlineLevel="0" collapsed="false">
      <c r="A32" s="13" t="s">
        <v>198</v>
      </c>
      <c r="B32" s="138" t="s">
        <v>210</v>
      </c>
      <c r="C32" s="138" t="s">
        <v>81</v>
      </c>
      <c r="D32" s="138" t="n">
        <v>6</v>
      </c>
      <c r="E32" s="138" t="s">
        <v>210</v>
      </c>
      <c r="F32" s="138" t="s">
        <v>210</v>
      </c>
      <c r="G32" s="138" t="s">
        <v>210</v>
      </c>
      <c r="H32" s="138" t="n">
        <v>7</v>
      </c>
      <c r="I32" s="138" t="s">
        <v>81</v>
      </c>
      <c r="J32" s="13" t="n">
        <v>7</v>
      </c>
      <c r="M32" s="63"/>
      <c r="O32" s="63"/>
      <c r="P32" s="63"/>
      <c r="Q32" s="63"/>
      <c r="S32" s="63"/>
    </row>
    <row r="33" customFormat="false" ht="9" hidden="false" customHeight="true" outlineLevel="0" collapsed="false">
      <c r="A33" s="13" t="s">
        <v>199</v>
      </c>
      <c r="B33" s="138" t="s">
        <v>210</v>
      </c>
      <c r="C33" s="138" t="s">
        <v>210</v>
      </c>
      <c r="D33" s="138" t="n">
        <v>1</v>
      </c>
      <c r="E33" s="138" t="s">
        <v>81</v>
      </c>
      <c r="F33" s="138" t="s">
        <v>81</v>
      </c>
      <c r="G33" s="138" t="s">
        <v>81</v>
      </c>
      <c r="H33" s="138" t="n">
        <v>1</v>
      </c>
      <c r="I33" s="138" t="s">
        <v>81</v>
      </c>
      <c r="J33" s="13" t="n">
        <v>1</v>
      </c>
      <c r="L33" s="63"/>
      <c r="M33" s="63"/>
      <c r="O33" s="63"/>
      <c r="P33" s="63"/>
      <c r="Q33" s="63"/>
      <c r="S33" s="63"/>
    </row>
    <row r="34" customFormat="false" ht="9" hidden="false" customHeight="true" outlineLevel="0" collapsed="false">
      <c r="A34" s="13" t="s">
        <v>200</v>
      </c>
      <c r="B34" s="138" t="n">
        <v>2</v>
      </c>
      <c r="C34" s="138" t="s">
        <v>210</v>
      </c>
      <c r="D34" s="138" t="n">
        <v>5</v>
      </c>
      <c r="E34" s="138" t="n">
        <v>1</v>
      </c>
      <c r="F34" s="138" t="s">
        <v>81</v>
      </c>
      <c r="G34" s="138" t="s">
        <v>210</v>
      </c>
      <c r="H34" s="138" t="n">
        <v>8</v>
      </c>
      <c r="I34" s="138" t="s">
        <v>81</v>
      </c>
      <c r="J34" s="13" t="n">
        <v>8</v>
      </c>
      <c r="M34" s="63"/>
      <c r="O34" s="63"/>
      <c r="P34" s="63"/>
      <c r="S34" s="63"/>
    </row>
    <row r="35" customFormat="false" ht="9" hidden="false" customHeight="true" outlineLevel="0" collapsed="false">
      <c r="A35" s="13" t="s">
        <v>201</v>
      </c>
      <c r="B35" s="138" t="n">
        <v>3</v>
      </c>
      <c r="C35" s="138" t="s">
        <v>210</v>
      </c>
      <c r="D35" s="138" t="n">
        <v>1</v>
      </c>
      <c r="E35" s="138" t="n">
        <v>2</v>
      </c>
      <c r="F35" s="138" t="s">
        <v>210</v>
      </c>
      <c r="G35" s="138" t="n">
        <v>1</v>
      </c>
      <c r="H35" s="138" t="n">
        <v>7</v>
      </c>
      <c r="I35" s="138" t="s">
        <v>81</v>
      </c>
      <c r="J35" s="13" t="n">
        <v>7</v>
      </c>
      <c r="M35" s="63"/>
      <c r="P35" s="63"/>
      <c r="Q35" s="63"/>
      <c r="S35" s="63"/>
    </row>
    <row r="36" customFormat="false" ht="9" hidden="false" customHeight="true" outlineLevel="0" collapsed="false">
      <c r="A36" s="13" t="s">
        <v>202</v>
      </c>
      <c r="B36" s="138" t="n">
        <v>6</v>
      </c>
      <c r="C36" s="138" t="s">
        <v>210</v>
      </c>
      <c r="D36" s="138" t="n">
        <v>1</v>
      </c>
      <c r="E36" s="138" t="n">
        <v>1</v>
      </c>
      <c r="F36" s="138" t="s">
        <v>210</v>
      </c>
      <c r="G36" s="138" t="s">
        <v>210</v>
      </c>
      <c r="H36" s="138" t="n">
        <v>8</v>
      </c>
      <c r="I36" s="138" t="s">
        <v>81</v>
      </c>
      <c r="J36" s="13" t="n">
        <v>8</v>
      </c>
      <c r="O36" s="63"/>
      <c r="P36" s="63"/>
      <c r="Q36" s="63"/>
      <c r="S36" s="63"/>
    </row>
    <row r="37" customFormat="false" ht="9" hidden="false" customHeight="true" outlineLevel="0" collapsed="false">
      <c r="A37" s="13" t="s">
        <v>203</v>
      </c>
      <c r="B37" s="138" t="s">
        <v>81</v>
      </c>
      <c r="C37" s="138" t="s">
        <v>210</v>
      </c>
      <c r="D37" s="138" t="n">
        <v>2</v>
      </c>
      <c r="E37" s="138" t="n">
        <v>1</v>
      </c>
      <c r="F37" s="138" t="s">
        <v>210</v>
      </c>
      <c r="G37" s="138" t="s">
        <v>81</v>
      </c>
      <c r="H37" s="138" t="n">
        <v>4</v>
      </c>
      <c r="I37" s="138" t="s">
        <v>81</v>
      </c>
      <c r="J37" s="13" t="n">
        <v>4</v>
      </c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9" hidden="false" customHeight="true" outlineLevel="0" collapsed="false">
      <c r="A38" s="13" t="s">
        <v>204</v>
      </c>
      <c r="B38" s="138" t="n">
        <v>1</v>
      </c>
      <c r="C38" s="138" t="s">
        <v>210</v>
      </c>
      <c r="D38" s="138" t="s">
        <v>210</v>
      </c>
      <c r="E38" s="138" t="n">
        <v>1</v>
      </c>
      <c r="F38" s="138" t="s">
        <v>210</v>
      </c>
      <c r="G38" s="138" t="s">
        <v>210</v>
      </c>
      <c r="H38" s="138" t="n">
        <v>2</v>
      </c>
      <c r="I38" s="138" t="s">
        <v>81</v>
      </c>
      <c r="J38" s="13" t="n">
        <v>2</v>
      </c>
      <c r="P38" s="63"/>
      <c r="S38" s="63"/>
    </row>
    <row r="39" customFormat="false" ht="9" hidden="false" customHeight="true" outlineLevel="0" collapsed="false">
      <c r="A39" s="13" t="s">
        <v>205</v>
      </c>
      <c r="B39" s="138" t="n">
        <v>1</v>
      </c>
      <c r="C39" s="138" t="s">
        <v>210</v>
      </c>
      <c r="D39" s="138" t="n">
        <v>4</v>
      </c>
      <c r="E39" s="138" t="n">
        <v>1</v>
      </c>
      <c r="F39" s="138" t="s">
        <v>81</v>
      </c>
      <c r="G39" s="138" t="n">
        <v>2</v>
      </c>
      <c r="H39" s="138" t="n">
        <v>8</v>
      </c>
      <c r="I39" s="138" t="s">
        <v>81</v>
      </c>
      <c r="J39" s="13" t="n">
        <v>8</v>
      </c>
      <c r="M39" s="63"/>
      <c r="P39" s="63"/>
      <c r="S39" s="63"/>
    </row>
    <row r="40" s="101" customFormat="true" ht="9" hidden="false" customHeight="true" outlineLevel="0" collapsed="false">
      <c r="A40" s="22" t="s">
        <v>206</v>
      </c>
      <c r="B40" s="141" t="n">
        <v>586</v>
      </c>
      <c r="C40" s="141" t="n">
        <v>19</v>
      </c>
      <c r="D40" s="141" t="n">
        <v>268</v>
      </c>
      <c r="E40" s="141" t="n">
        <v>45</v>
      </c>
      <c r="F40" s="141" t="n">
        <v>3</v>
      </c>
      <c r="G40" s="141" t="n">
        <v>144</v>
      </c>
      <c r="H40" s="184" t="n">
        <v>1065</v>
      </c>
      <c r="I40" s="184" t="n">
        <v>60</v>
      </c>
      <c r="J40" s="185" t="n">
        <v>1125</v>
      </c>
      <c r="L40" s="185"/>
      <c r="R40" s="185"/>
      <c r="S40" s="167"/>
      <c r="T40" s="185"/>
    </row>
    <row r="41" s="179" customFormat="true" ht="9" hidden="false" customHeight="true" outlineLevel="0" collapsed="false">
      <c r="A41" s="163"/>
      <c r="B41" s="186"/>
      <c r="C41" s="164"/>
      <c r="D41" s="164"/>
      <c r="E41" s="164"/>
      <c r="F41" s="164"/>
      <c r="G41" s="164"/>
      <c r="H41" s="186"/>
      <c r="I41" s="165"/>
      <c r="J41" s="186"/>
    </row>
    <row r="42" customFormat="false" ht="9" hidden="false" customHeight="true" outlineLevel="0" collapsed="false">
      <c r="A42" s="147"/>
    </row>
    <row r="43" customFormat="false" ht="9" hidden="false" customHeight="true" outlineLevel="0" collapsed="false">
      <c r="A43" s="134" t="s">
        <v>226</v>
      </c>
      <c r="C43" s="63"/>
    </row>
    <row r="44" customFormat="false" ht="9" hidden="false" customHeight="true" outlineLevel="0" collapsed="false">
      <c r="A44" s="134"/>
    </row>
  </sheetData>
  <mergeCells count="5">
    <mergeCell ref="B5:H5"/>
    <mergeCell ref="I5:I11"/>
    <mergeCell ref="J5:J11"/>
    <mergeCell ref="A8:A9"/>
    <mergeCell ref="A16:J1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9:31:43Z</dcterms:created>
  <dc:creator>..</dc:creator>
  <dc:description/>
  <dc:language>en-US</dc:language>
  <cp:lastModifiedBy>chrossi</cp:lastModifiedBy>
  <cp:lastPrinted>2005-02-08T11:47:16Z</cp:lastPrinted>
  <dcterms:modified xsi:type="dcterms:W3CDTF">2005-02-08T11:50:52Z</dcterms:modified>
  <cp:revision>0</cp:revision>
  <dc:subject/>
  <dc:title/>
</cp:coreProperties>
</file>