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83.xml.rels" ContentType="application/vnd.openxmlformats-package.relationships+xml"/>
  <Override PartName="/xl/worksheets/_rels/sheet79.xml.rels" ContentType="application/vnd.openxmlformats-package.relationships+xml"/>
  <Override PartName="/xl/worksheets/_rels/sheet30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84.xml.rels" ContentType="application/vnd.openxmlformats-package.relationships+xml"/>
  <Override PartName="/xl/worksheets/_rels/sheet31.xml.rels" ContentType="application/vnd.openxmlformats-package.relationships+xml"/>
  <Override PartName="/xl/worksheets/_rels/sheet70.xml.rels" ContentType="application/vnd.openxmlformats-package.relationships+xml"/>
  <Override PartName="/xl/worksheets/_rels/sheet66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59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62.xml.rels" ContentType="application/vnd.openxmlformats-package.relationships+xml"/>
  <Override PartName="/xl/worksheets/_rels/sheet46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8.xml.rels" ContentType="application/vnd.openxmlformats-package.relationships+xml"/>
  <Override PartName="/xl/worksheets/_rels/sheet14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41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52.xml.rels" ContentType="application/vnd.openxmlformats-package.relationships+xml"/>
  <Override PartName="/xl/worksheets/_rels/sheet3.xml.rels" ContentType="application/vnd.openxmlformats-package.relationships+xml"/>
  <Override PartName="/xl/worksheets/_rels/sheet65.xml.rels" ContentType="application/vnd.openxmlformats-package.relationships+xml"/>
  <Override PartName="/xl/worksheets/_rels/sheet74.xml.rels" ContentType="application/vnd.openxmlformats-package.relationships+xml"/>
  <Override PartName="/xl/worksheets/_rels/sheet81.xml.rels" ContentType="application/vnd.openxmlformats-package.relationships+xml"/>
  <Override PartName="/xl/worksheets/_rels/sheet75.xml.rels" ContentType="application/vnd.openxmlformats-package.relationships+xml"/>
  <Override PartName="/xl/worksheets/_rels/sheet82.xml.rels" ContentType="application/vnd.openxmlformats-package.relationships+xml"/>
  <Override PartName="/xl/worksheets/_rels/sheet76.xml.rels" ContentType="application/vnd.openxmlformats-package.relationships+xml"/>
  <Override PartName="/xl/worksheets/_rels/sheet2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7.xml.rels" ContentType="application/vnd.openxmlformats-package.relationships+xml"/>
  <Override PartName="/xl/worksheets/_rels/sheet8.xml.rels" ContentType="application/vnd.openxmlformats-package.relationships+xml"/>
  <Override PartName="/xl/worksheets/_rels/sheet86.xml.rels" ContentType="application/vnd.openxmlformats-package.relationships+xml"/>
  <Override PartName="/xl/worksheets/_rels/sheet67.xml.rels" ContentType="application/vnd.openxmlformats-package.relationships+xml"/>
  <Override PartName="/xl/worksheets/_rels/sheet71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_rels/sheet64.xml.rels" ContentType="application/vnd.openxmlformats-package.relationships+xml"/>
  <Override PartName="/xl/worksheets/_rels/sheet80.xml.rels" ContentType="application/vnd.openxmlformats-package.relationships+xml"/>
  <Override PartName="/xl/worksheets/_rels/sheet9.xml.rels" ContentType="application/vnd.openxmlformats-package.relationships+xml"/>
  <Override PartName="/xl/worksheets/_rels/sheet87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78.xml.rels" ContentType="application/vnd.openxmlformats-package.relationships+xml"/>
  <Override PartName="/xl/worksheets/_rels/sheet2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3.xml" ContentType="application/vnd.openxmlformats-officedocument.drawing+xml"/>
  <Override PartName="/xl/drawings/drawing60.xml" ContentType="application/vnd.openxmlformats-officedocument.drawing+xml"/>
  <Override PartName="/xl/drawings/drawing24.xml" ContentType="application/vnd.openxmlformats-officedocument.drawing+xml"/>
  <Override PartName="/xl/drawings/drawing61.xml" ContentType="application/vnd.openxmlformats-officedocument.drawing+xml"/>
  <Override PartName="/xl/drawings/drawing25.xml" ContentType="application/vnd.openxmlformats-officedocument.drawing+xml"/>
  <Override PartName="/xl/drawings/drawing62.xml" ContentType="application/vnd.openxmlformats-officedocument.drawing+xml"/>
  <Override PartName="/xl/drawings/drawing26.xml" ContentType="application/vnd.openxmlformats-officedocument.drawing+xml"/>
  <Override PartName="/xl/drawings/drawing63.xml" ContentType="application/vnd.openxmlformats-officedocument.drawing+xml"/>
  <Override PartName="/xl/drawings/drawing64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87.xml" ContentType="application/vnd.openxmlformats-officedocument.drawing+xml"/>
  <Override PartName="/xl/drawings/drawing75.xml" ContentType="application/vnd.openxmlformats-officedocument.drawing+xml"/>
  <Override PartName="/xl/drawings/drawing86.xml" ContentType="application/vnd.openxmlformats-officedocument.drawing+xml"/>
  <Override PartName="/xl/drawings/drawing74.xml" ContentType="application/vnd.openxmlformats-officedocument.drawing+xml"/>
  <Override PartName="/xl/drawings/drawing85.xml" ContentType="application/vnd.openxmlformats-officedocument.drawing+xml"/>
  <Override PartName="/xl/drawings/drawing73.xml" ContentType="application/vnd.openxmlformats-officedocument.drawing+xml"/>
  <Override PartName="/xl/drawings/drawing79.xml" ContentType="application/vnd.openxmlformats-officedocument.drawing+xml"/>
  <Override PartName="/xl/drawings/drawing78.xml" ContentType="application/vnd.openxmlformats-officedocument.drawing+xml"/>
  <Override PartName="/xl/drawings/drawing76.xml" ContentType="application/vnd.openxmlformats-officedocument.drawing+xml"/>
  <Override PartName="/xl/drawings/drawing72.xml" ContentType="application/vnd.openxmlformats-officedocument.drawing+xml"/>
  <Override PartName="/xl/drawings/drawing68.xml" ContentType="application/vnd.openxmlformats-officedocument.drawing+xml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drawing71.xml" ContentType="application/vnd.openxmlformats-officedocument.drawing+xml"/>
  <Override PartName="/xl/drawings/drawing29.xml" ContentType="application/vnd.openxmlformats-officedocument.drawing+xml"/>
  <Override PartName="/xl/drawings/drawing69.xml" ContentType="application/vnd.openxmlformats-officedocument.drawing+xml"/>
  <Override PartName="/xl/drawings/drawing19.xml" ContentType="application/vnd.openxmlformats-officedocument.drawing+xml"/>
  <Override PartName="/xl/drawings/drawing84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8.xml" ContentType="application/vnd.openxmlformats-officedocument.drawing+xml"/>
  <Override PartName="/xl/drawings/drawing83.xml" ContentType="application/vnd.openxmlformats-officedocument.drawing+xml"/>
  <Override PartName="/xl/drawings/vmlDrawing1.vml" ContentType="application/vnd.openxmlformats-officedocument.vmlDrawing"/>
  <Override PartName="/xl/drawings/drawing77.xml" ContentType="application/vnd.openxmlformats-officedocument.drawing+xml"/>
  <Override PartName="/xl/drawings/drawing82.xml" ContentType="application/vnd.openxmlformats-officedocument.drawing+xml"/>
  <Override PartName="/xl/drawings/drawing17.xml" ContentType="application/vnd.openxmlformats-officedocument.drawing+xml"/>
  <Override PartName="/xl/drawings/drawing81.xml" ContentType="application/vnd.openxmlformats-officedocument.drawing+xml"/>
  <Override PartName="/xl/drawings/drawing16.xml" ContentType="application/vnd.openxmlformats-officedocument.drawing+xml"/>
  <Override PartName="/xl/drawings/drawing80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xl/drawings/drawing44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comments4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7"/>
  </bookViews>
  <sheets>
    <sheet name="Tav 4.1" sheetId="1" state="visible" r:id="rId2"/>
    <sheet name="Tav 4.2" sheetId="2" state="visible" r:id="rId3"/>
    <sheet name="Tav 4.2 (2)" sheetId="3" state="visible" r:id="rId4"/>
    <sheet name="Tav 4.2 (3)" sheetId="4" state="visible" r:id="rId5"/>
    <sheet name="Tav 4.2 (4)" sheetId="5" state="visible" r:id="rId6"/>
    <sheet name="Tav 4.2 (5)" sheetId="6" state="visible" r:id="rId7"/>
    <sheet name="Tav 4.2 (6)" sheetId="7" state="visible" r:id="rId8"/>
    <sheet name="Tav 4.3" sheetId="8" state="visible" r:id="rId9"/>
    <sheet name="Tav 4.3 (2)" sheetId="9" state="visible" r:id="rId10"/>
    <sheet name="Tav 4.3 (3)" sheetId="10" state="visible" r:id="rId11"/>
    <sheet name="Tav 4.3 (4)" sheetId="11" state="visible" r:id="rId12"/>
    <sheet name="Tav 4.3 (5)" sheetId="12" state="visible" r:id="rId13"/>
    <sheet name="Tav 4.3 (6)" sheetId="13" state="visible" r:id="rId14"/>
    <sheet name="Tav 4.4" sheetId="14" state="visible" r:id="rId15"/>
    <sheet name="Tav 4.4 (2)" sheetId="15" state="visible" r:id="rId16"/>
    <sheet name="Tav 4.4 (3)" sheetId="16" state="visible" r:id="rId17"/>
    <sheet name="Tav 4.4 (4)" sheetId="17" state="visible" r:id="rId18"/>
    <sheet name="Tav 4.4 (5)" sheetId="18" state="visible" r:id="rId19"/>
    <sheet name="Tav 4.4 (6)" sheetId="19" state="visible" r:id="rId20"/>
    <sheet name="Tav 4.5" sheetId="20" state="visible" r:id="rId21"/>
    <sheet name="Tav 4.6" sheetId="21" state="visible" r:id="rId22"/>
    <sheet name="Tav 4.6 (2)" sheetId="22" state="visible" r:id="rId23"/>
    <sheet name="Tav 4.6 (3)" sheetId="23" state="visible" r:id="rId24"/>
    <sheet name="Tav 4.6 (4)" sheetId="24" state="visible" r:id="rId25"/>
    <sheet name="Tav 4.6 (5)" sheetId="25" state="visible" r:id="rId26"/>
    <sheet name="Tav 4.6 (6)" sheetId="26" state="visible" r:id="rId27"/>
    <sheet name="Tav 4.7" sheetId="27" state="visible" r:id="rId28"/>
    <sheet name="Tav 4.7 (2)" sheetId="28" state="visible" r:id="rId29"/>
    <sheet name="Tav 4.7 (3)" sheetId="29" state="visible" r:id="rId30"/>
    <sheet name="Tav 4.7 (4)" sheetId="30" state="visible" r:id="rId31"/>
    <sheet name="Tav 4.7 (5)" sheetId="31" state="visible" r:id="rId32"/>
    <sheet name="Tav 4.7 (6)" sheetId="32" state="visible" r:id="rId33"/>
    <sheet name="Tav 4.8" sheetId="33" state="visible" r:id="rId34"/>
    <sheet name="Tav 4.8 (2)" sheetId="34" state="visible" r:id="rId35"/>
    <sheet name="Tav 4.8 (3)" sheetId="35" state="visible" r:id="rId36"/>
    <sheet name="Tav 4.8 (4)" sheetId="36" state="visible" r:id="rId37"/>
    <sheet name="Tav 4.8 (5)" sheetId="37" state="visible" r:id="rId38"/>
    <sheet name="Tav 4.8 (6)" sheetId="38" state="visible" r:id="rId39"/>
    <sheet name="Tav 4.9 " sheetId="39" state="visible" r:id="rId40"/>
    <sheet name="Tav 4.9 (2)" sheetId="40" state="visible" r:id="rId41"/>
    <sheet name="Tav 4.9 (3)" sheetId="41" state="visible" r:id="rId42"/>
    <sheet name="Tav 4.9 (4)" sheetId="42" state="visible" r:id="rId43"/>
    <sheet name="Tav 4.9 (5)" sheetId="43" state="visible" r:id="rId44"/>
    <sheet name="Tav 4.9 (6)" sheetId="44" state="visible" r:id="rId45"/>
    <sheet name="Tav 4.9 (7)" sheetId="45" state="visible" r:id="rId46"/>
    <sheet name="Tav 4.10" sheetId="46" state="visible" r:id="rId47"/>
    <sheet name="Tav 4.10 (2)" sheetId="47" state="visible" r:id="rId48"/>
    <sheet name="Tav 4.10 (3)" sheetId="48" state="visible" r:id="rId49"/>
    <sheet name="Tav 4.10 (4)" sheetId="49" state="visible" r:id="rId50"/>
    <sheet name="Tav 4.10 (5)" sheetId="50" state="visible" r:id="rId51"/>
    <sheet name="Tav 4.10 (6)" sheetId="51" state="visible" r:id="rId52"/>
    <sheet name="Tav 4.10 (7)" sheetId="52" state="visible" r:id="rId53"/>
    <sheet name="Tav 4.11" sheetId="53" state="visible" r:id="rId54"/>
    <sheet name="Tav 4.11 (2)" sheetId="54" state="visible" r:id="rId55"/>
    <sheet name="Tav 4.12" sheetId="55" state="visible" r:id="rId56"/>
    <sheet name="Tav 4.12 (2)" sheetId="56" state="visible" r:id="rId57"/>
    <sheet name="Tav 4.12 (3)" sheetId="57" state="visible" r:id="rId58"/>
    <sheet name="Tav 4.12 (4)" sheetId="58" state="visible" r:id="rId59"/>
    <sheet name="Tav 4.12 (5)" sheetId="59" state="visible" r:id="rId60"/>
    <sheet name="Tav 4.12 (6)" sheetId="60" state="visible" r:id="rId61"/>
    <sheet name="Tav 4.13" sheetId="61" state="visible" r:id="rId62"/>
    <sheet name="Tav 4.13 (2)" sheetId="62" state="visible" r:id="rId63"/>
    <sheet name="Tav 4.13 (3)" sheetId="63" state="visible" r:id="rId64"/>
    <sheet name="Tav 4.13 (4)" sheetId="64" state="visible" r:id="rId65"/>
    <sheet name="Tav 4.13 (5)" sheetId="65" state="visible" r:id="rId66"/>
    <sheet name="Tav 4.13 (6)" sheetId="66" state="visible" r:id="rId67"/>
    <sheet name="tav 4.14" sheetId="67" state="visible" r:id="rId68"/>
    <sheet name="tav 4.14 (2)" sheetId="68" state="visible" r:id="rId69"/>
    <sheet name="Tav 4.15" sheetId="69" state="visible" r:id="rId70"/>
    <sheet name="Tav 4.15 (2)" sheetId="70" state="visible" r:id="rId71"/>
    <sheet name="Tav 4.15 (3)" sheetId="71" state="visible" r:id="rId72"/>
    <sheet name="tav4.16" sheetId="72" state="visible" r:id="rId73"/>
    <sheet name="tav4.16 (2)" sheetId="73" state="visible" r:id="rId74"/>
    <sheet name="tav4.17" sheetId="74" state="visible" r:id="rId75"/>
    <sheet name="tav4.17 (2)" sheetId="75" state="visible" r:id="rId76"/>
    <sheet name="tav4.18" sheetId="76" state="visible" r:id="rId77"/>
    <sheet name="tav4.18 (2)" sheetId="77" state="visible" r:id="rId78"/>
    <sheet name="tav4.19" sheetId="78" state="visible" r:id="rId79"/>
    <sheet name="tav4.19 (2)" sheetId="79" state="visible" r:id="rId80"/>
    <sheet name="tav4.20" sheetId="80" state="visible" r:id="rId81"/>
    <sheet name="tav4.20 (2)" sheetId="81" state="visible" r:id="rId82"/>
    <sheet name="tav4.21" sheetId="82" state="visible" r:id="rId83"/>
    <sheet name="tav4.21 (2)" sheetId="83" state="visible" r:id="rId84"/>
    <sheet name="tav4.22" sheetId="84" state="visible" r:id="rId85"/>
    <sheet name="tav4.22 (2)" sheetId="85" state="visible" r:id="rId86"/>
    <sheet name="tav.4.23" sheetId="86" state="visible" r:id="rId87"/>
    <sheet name="tav.4.23 (2)" sheetId="87" state="visible" r:id="rId88"/>
  </sheets>
  <definedNames>
    <definedName function="false" hidden="false" localSheetId="0" name="_xlnm.Print_Area" vbProcedure="false">'Tav 4.1'!$A$1:$J$78</definedName>
    <definedName function="false" hidden="false" localSheetId="45" name="_xlnm.Print_Area" vbProcedure="false">'Tav 4.10'!$A$1:$M$55</definedName>
    <definedName function="false" hidden="false" localSheetId="45" name="_xlnm.Print_Titles" vbProcedure="false">'Tav 4.10'!$1:$3</definedName>
    <definedName function="false" hidden="false" localSheetId="46" name="_xlnm.Print_Area" vbProcedure="false">'Tav 4.10 (2)'!$A$1:$M$52</definedName>
    <definedName function="false" hidden="false" localSheetId="46" name="_xlnm.Print_Titles" vbProcedure="false">'Tav 4.10 (2)'!$1:$2</definedName>
    <definedName function="false" hidden="false" localSheetId="47" name="_xlnm.Print_Area" vbProcedure="false">'Tav 4.10 (3)'!$A$1:$M$53</definedName>
    <definedName function="false" hidden="false" localSheetId="47" name="_xlnm.Print_Titles" vbProcedure="false">'Tav 4.10 (3)'!$1:$3</definedName>
    <definedName function="false" hidden="false" localSheetId="48" name="_xlnm.Print_Area" vbProcedure="false">'Tav 4.10 (4)'!$A$1:$M$46</definedName>
    <definedName function="false" hidden="false" localSheetId="48" name="_xlnm.Print_Titles" vbProcedure="false">'Tav 4.10 (4)'!$1:$3</definedName>
    <definedName function="false" hidden="false" localSheetId="49" name="_xlnm.Print_Area" vbProcedure="false">'Tav 4.10 (5)'!$A$1:$M$56</definedName>
    <definedName function="false" hidden="false" localSheetId="49" name="_xlnm.Print_Titles" vbProcedure="false">'Tav 4.10 (5)'!$1:$3</definedName>
    <definedName function="false" hidden="false" localSheetId="50" name="_xlnm.Print_Area" vbProcedure="false">'Tav 4.10 (6)'!$A$1:$M$54</definedName>
    <definedName function="false" hidden="false" localSheetId="50" name="_xlnm.Print_Titles" vbProcedure="false">'Tav 4.10 (6)'!$1:$3</definedName>
    <definedName function="false" hidden="false" localSheetId="51" name="_xlnm.Print_Area" vbProcedure="false">'Tav 4.10 (7)'!$A$1:$M$53</definedName>
    <definedName function="false" hidden="false" localSheetId="51" name="_xlnm.Print_Titles" vbProcedure="false">'Tav 4.10 (7)'!$1:$14</definedName>
    <definedName function="false" hidden="false" localSheetId="54" name="_xlnm.Print_Area" vbProcedure="false">'Tav 4.12'!$A$1:$J$71</definedName>
    <definedName function="false" hidden="false" localSheetId="55" name="_xlnm.Print_Area" vbProcedure="false">'Tav 4.12 (2)'!$A$1:$J$75</definedName>
    <definedName function="false" hidden="false" localSheetId="56" name="_xlnm.Print_Area" vbProcedure="false">'Tav 4.12 (3)'!$A$1:$J$75</definedName>
    <definedName function="false" hidden="false" localSheetId="58" name="_xlnm.Print_Area" vbProcedure="false">'Tav 4.12 (5)'!$A$1:$J$74</definedName>
    <definedName function="false" hidden="false" localSheetId="59" name="_xlnm.Print_Area" vbProcedure="false">'Tav 4.12 (6)'!$A$1:$J$74</definedName>
    <definedName function="false" hidden="false" localSheetId="60" name="_xlnm.Print_Area" vbProcedure="false">'Tav 4.13'!$A$1:$J$66</definedName>
    <definedName function="false" hidden="false" localSheetId="61" name="_xlnm.Print_Area" vbProcedure="false">'Tav 4.13 (2)'!$A$1:$J$66</definedName>
    <definedName function="false" hidden="false" localSheetId="62" name="_xlnm.Print_Area" vbProcedure="false">'Tav 4.13 (3)'!$A$1:$J$69</definedName>
    <definedName function="false" hidden="false" localSheetId="63" name="_xlnm.Print_Area" vbProcedure="false">'Tav 4.13 (4)'!$A$1:$J$69</definedName>
    <definedName function="false" hidden="false" localSheetId="64" name="_xlnm.Print_Area" vbProcedure="false">'Tav 4.13 (5)'!$A$1:$J$70</definedName>
    <definedName function="false" hidden="false" localSheetId="66" name="_xlnm.Print_Area" vbProcedure="false">'tav 4.14'!$A$1:$I$70</definedName>
    <definedName function="false" hidden="false" localSheetId="2" name="_xlnm.Print_Area" vbProcedure="false">'Tav 4.2 (2)'!$A$1:$M$76</definedName>
    <definedName function="false" hidden="false" localSheetId="4" name="_xlnm.Print_Area" vbProcedure="false">'Tav 4.2 (4)'!$A$1:$M$76</definedName>
    <definedName function="false" hidden="false" localSheetId="5" name="_xlnm.Print_Area" vbProcedure="false">'Tav 4.2 (5)'!$A$1:$M$68</definedName>
    <definedName function="false" hidden="false" localSheetId="6" name="_xlnm.Print_Area" vbProcedure="false">'Tav 4.2 (6)'!$A$1:$M$76</definedName>
    <definedName function="false" hidden="false" localSheetId="9" name="_xlnm.Print_Area" vbProcedure="false">'Tav 4.3 (3)'!$A$1:$L$71</definedName>
    <definedName function="false" hidden="false" localSheetId="14" name="_xlnm.Print_Area" vbProcedure="false">'Tav 4.4 (2)'!$A$1:$L$74</definedName>
    <definedName function="false" hidden="false" localSheetId="15" name="_xlnm.Print_Area" vbProcedure="false">'Tav 4.4 (3)'!$A$1:$L$69</definedName>
    <definedName function="false" hidden="false" localSheetId="20" name="_xlnm.Print_Area" vbProcedure="false">'Tav 4.6'!$A$1:$M$68</definedName>
    <definedName function="false" hidden="false" localSheetId="21" name="_xlnm.Print_Area" vbProcedure="false">'Tav 4.6 (2)'!$A$1:$M$72</definedName>
    <definedName function="false" hidden="false" localSheetId="22" name="_xlnm.Print_Area" vbProcedure="false">'Tav 4.6 (3)'!$A$1:$M$70</definedName>
    <definedName function="false" hidden="false" localSheetId="25" name="_xlnm.Print_Area" vbProcedure="false">'Tav 4.6 (6)'!$A$1:$M$72</definedName>
    <definedName function="false" hidden="false" localSheetId="27" name="_xlnm.Print_Area" vbProcedure="false">'Tav 4.7 (2)'!$A$1:$L$73</definedName>
    <definedName function="false" hidden="false" localSheetId="29" name="_xlnm.Print_Area" vbProcedure="false">'Tav 4.7 (4)'!$A:$L</definedName>
    <definedName function="false" hidden="false" localSheetId="35" name="_xlnm.Print_Area" vbProcedure="false">'Tav 4.8 (4)'!$A$2:$L$73</definedName>
    <definedName function="false" hidden="false" localSheetId="38" name="_xlnm.Print_Area" vbProcedure="false">'Tav 4.9 '!$A$1:$M$55</definedName>
    <definedName function="false" hidden="false" localSheetId="38" name="_xlnm.Print_Titles" vbProcedure="false">'Tav 4.9 '!$1:$14</definedName>
    <definedName function="false" hidden="false" localSheetId="39" name="_xlnm.Print_Area" vbProcedure="false">'Tav 4.9 (2)'!$A$1:$M$52</definedName>
    <definedName function="false" hidden="false" localSheetId="39" name="_xlnm.Print_Titles" vbProcedure="false">'Tav 4.9 (2)'!$1:$4</definedName>
    <definedName function="false" hidden="false" localSheetId="40" name="_xlnm.Print_Area" vbProcedure="false">'Tav 4.9 (3)'!$A$1:$M$54</definedName>
    <definedName function="false" hidden="false" localSheetId="40" name="_xlnm.Print_Titles" vbProcedure="false">'Tav 4.9 (3)'!$1:$4</definedName>
    <definedName function="false" hidden="false" localSheetId="41" name="_xlnm.Print_Area" vbProcedure="false">'Tav 4.9 (4)'!$A$1:$M$46</definedName>
    <definedName function="false" hidden="false" localSheetId="41" name="_xlnm.Print_Titles" vbProcedure="false">'Tav 4.9 (4)'!$1:$4</definedName>
    <definedName function="false" hidden="false" localSheetId="42" name="_xlnm.Print_Area" vbProcedure="false">'Tav 4.9 (5)'!$A$1:$M$58</definedName>
    <definedName function="false" hidden="false" localSheetId="42" name="_xlnm.Print_Titles" vbProcedure="false">'Tav 4.9 (5)'!$1:$4</definedName>
    <definedName function="false" hidden="false" localSheetId="43" name="_xlnm.Print_Area" vbProcedure="false">'Tav 4.9 (6)'!$A$1:$M$55</definedName>
    <definedName function="false" hidden="false" localSheetId="43" name="_xlnm.Print_Titles" vbProcedure="false">'Tav 4.9 (6)'!$1:$4</definedName>
    <definedName function="false" hidden="false" localSheetId="44" name="_xlnm.Print_Area" vbProcedure="false">'Tav 4.9 (7)'!$A$1:$M$53</definedName>
    <definedName function="false" hidden="false" localSheetId="44" name="_xlnm.Print_Titles" vbProcedure="false">'Tav 4.9 (7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3" authorId="0">
      <text>
        <r>
          <rPr>
            <b val="true"/>
            <sz val="8"/>
            <color rgb="FF000000"/>
            <rFont val="Tahoma"/>
            <family val="0"/>
          </rPr>
          <t xml:space="preserve">laserb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4</xdr:rowOff>
              </xdr:from>
              <xdr:to>
                <xdr:col>2</xdr:col>
                <xdr:colOff>-60</xdr:colOff>
                <xdr:row>5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65" uniqueCount="1521">
  <si>
    <t xml:space="preserve">Tavola 4.1 –</t>
  </si>
  <si>
    <t xml:space="preserve">Attività Economica</t>
  </si>
  <si>
    <t xml:space="preserve">Indice </t>
  </si>
  <si>
    <t xml:space="preserve">Agricol-</t>
  </si>
  <si>
    <t xml:space="preserve">Industria</t>
  </si>
  <si>
    <t xml:space="preserve">Servizi de-</t>
  </si>
  <si>
    <t xml:space="preserve">Commer-</t>
  </si>
  <si>
    <t xml:space="preserve">Trasporti,</t>
  </si>
  <si>
    <t xml:space="preserve">Credito e</t>
  </si>
  <si>
    <t xml:space="preserve">Servizi al-</t>
  </si>
  <si>
    <t xml:space="preserve">Attività</t>
  </si>
  <si>
    <t xml:space="preserve">generale</t>
  </si>
  <si>
    <t xml:space="preserve">tura</t>
  </si>
  <si>
    <t xml:space="preserve">stinabili</t>
  </si>
  <si>
    <t xml:space="preserve">cio, pubbli-</t>
  </si>
  <si>
    <t xml:space="preserve">comunica-</t>
  </si>
  <si>
    <t xml:space="preserve">assicura-</t>
  </si>
  <si>
    <t xml:space="preserve">le imprese</t>
  </si>
  <si>
    <t xml:space="preserve">Pubblica</t>
  </si>
  <si>
    <t xml:space="preserve">ANNI</t>
  </si>
  <si>
    <t xml:space="preserve">  </t>
  </si>
  <si>
    <t xml:space="preserve">alla vendi-</t>
  </si>
  <si>
    <t xml:space="preserve">ci esercizi</t>
  </si>
  <si>
    <t xml:space="preserve">zioni e</t>
  </si>
  <si>
    <t xml:space="preserve">zioni</t>
  </si>
  <si>
    <t xml:space="preserve">e alle </t>
  </si>
  <si>
    <t xml:space="preserve">Ammini-</t>
  </si>
  <si>
    <t xml:space="preserve">ta</t>
  </si>
  <si>
    <t xml:space="preserve">e alberghi</t>
  </si>
  <si>
    <t xml:space="preserve">attività con-</t>
  </si>
  <si>
    <t xml:space="preserve">famiglie (b)</t>
  </si>
  <si>
    <t xml:space="preserve">strazione</t>
  </si>
  <si>
    <t xml:space="preserve">nesse (a)</t>
  </si>
  <si>
    <t xml:space="preserve">A) INDICI </t>
  </si>
  <si>
    <t xml:space="preserve">OPERAI E IMPIEGATI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OPERAI</t>
  </si>
  <si>
    <t xml:space="preserve">-</t>
  </si>
  <si>
    <t xml:space="preserve">2001</t>
  </si>
  <si>
    <t xml:space="preserve">IMPIEGATI</t>
  </si>
  <si>
    <t xml:space="preserve"> B) VARIAZIONI  PERCENTUALI SULL' ANNO PRECEDENTE </t>
  </si>
  <si>
    <t xml:space="preserve">Tavola 4.2 – </t>
  </si>
  <si>
    <t xml:space="preserve">Operai e Impiegati</t>
  </si>
  <si>
    <t xml:space="preserve">ATTIVITÀ  ECONOMICHE</t>
  </si>
  <si>
    <t xml:space="preserve">Indici</t>
  </si>
  <si>
    <t xml:space="preserve">Variazioni Percentuali</t>
  </si>
  <si>
    <t xml:space="preserve">E CONTRATTI</t>
  </si>
  <si>
    <t xml:space="preserve">INDICE GENERALE</t>
  </si>
  <si>
    <t xml:space="preserve">AGRICOLTURA</t>
  </si>
  <si>
    <t xml:space="preserve">INDUSTRIA</t>
  </si>
  <si>
    <t xml:space="preserve">Industria in senso stretto</t>
  </si>
  <si>
    <t xml:space="preserve">Estrazione minerali</t>
  </si>
  <si>
    <t xml:space="preserve">Estrazioni minerali energetici</t>
  </si>
  <si>
    <t xml:space="preserve">Estrazioni minerali solidi</t>
  </si>
  <si>
    <t xml:space="preserve">Attività manifatturiere</t>
  </si>
  <si>
    <t xml:space="preserve">Alimentari bevande e tabacco</t>
  </si>
  <si>
    <t xml:space="preserve">- Alimentari</t>
  </si>
  <si>
    <t xml:space="preserve">  -Alimentari (escluso olearia)</t>
  </si>
  <si>
    <t xml:space="preserve">  -Olearia e margariniera</t>
  </si>
  <si>
    <t xml:space="preserve">- Tabacco</t>
  </si>
  <si>
    <t xml:space="preserve">Tessili e abbigliamento</t>
  </si>
  <si>
    <t xml:space="preserve">- Tessili e vestiario</t>
  </si>
  <si>
    <t xml:space="preserve">- Tessili</t>
  </si>
  <si>
    <t xml:space="preserve">- Vestiario</t>
  </si>
  <si>
    <t xml:space="preserve">- Cuoio, conciarie, calzature</t>
  </si>
  <si>
    <t xml:space="preserve">- Pelli e cuoio</t>
  </si>
  <si>
    <t xml:space="preserve">- Conciarie</t>
  </si>
  <si>
    <t xml:space="preserve">- Calzature</t>
  </si>
  <si>
    <t xml:space="preserve">Legno e prodotti in legno</t>
  </si>
  <si>
    <t xml:space="preserve">Carta, editoria e grafica</t>
  </si>
  <si>
    <t xml:space="preserve">- Carta e cartotecnica</t>
  </si>
  <si>
    <t xml:space="preserve">- Editoria e grafica</t>
  </si>
  <si>
    <t xml:space="preserve">- Giornalisti</t>
  </si>
  <si>
    <t xml:space="preserve">- Editoria giornali</t>
  </si>
  <si>
    <t xml:space="preserve">- Grafiche</t>
  </si>
  <si>
    <t xml:space="preserve">Petrolifere</t>
  </si>
  <si>
    <t xml:space="preserve">Chimiche</t>
  </si>
  <si>
    <t xml:space="preserve">Gomma e plastiche</t>
  </si>
  <si>
    <t xml:space="preserve">Lavorazione di minerali non metalliferi</t>
  </si>
  <si>
    <t xml:space="preserve">- Vetro</t>
  </si>
  <si>
    <t xml:space="preserve">- Ceramica</t>
  </si>
  <si>
    <t xml:space="preserve">- Laterizi</t>
  </si>
  <si>
    <t xml:space="preserve">- Cemento, calce e gesso</t>
  </si>
  <si>
    <t xml:space="preserve">- Manufatti in cemento</t>
  </si>
  <si>
    <t xml:space="preserve">- Lapidei</t>
  </si>
  <si>
    <t xml:space="preserve">Metalmeccanica</t>
  </si>
  <si>
    <t xml:space="preserve">- Siderurgica</t>
  </si>
  <si>
    <t xml:space="preserve">- Fonderie di seconda fusione</t>
  </si>
  <si>
    <t xml:space="preserve">- Meccanica generale</t>
  </si>
  <si>
    <t xml:space="preserve">- Elettromeccanica ed elettronica</t>
  </si>
  <si>
    <t xml:space="preserve">- Fabbricazione mezzi di trasporto</t>
  </si>
  <si>
    <t xml:space="preserve">- Auto-Avio</t>
  </si>
  <si>
    <t xml:space="preserve">- Cantieristica</t>
  </si>
  <si>
    <t xml:space="preserve">Energia elettrica, gas, acqua</t>
  </si>
  <si>
    <t xml:space="preserve">Energia elettrica e gas</t>
  </si>
  <si>
    <t xml:space="preserve">- Energia elettrica</t>
  </si>
  <si>
    <t xml:space="preserve">- Gas</t>
  </si>
  <si>
    <t xml:space="preserve"> Acqua</t>
  </si>
  <si>
    <t xml:space="preserve">Edilizia</t>
  </si>
  <si>
    <r>
      <rPr>
        <b val="true"/>
        <sz val="9"/>
        <rFont val="Arial"/>
        <family val="2"/>
      </rPr>
      <t xml:space="preserve">Tavola 4.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– </t>
    </r>
  </si>
  <si>
    <t xml:space="preserve">                      </t>
  </si>
  <si>
    <t xml:space="preserve">SERVIZI DESTINABILI ALLA VENDITA </t>
  </si>
  <si>
    <t xml:space="preserve">Commercio, pubblici esercizi, alberghi</t>
  </si>
  <si>
    <t xml:space="preserve">Commercio</t>
  </si>
  <si>
    <t xml:space="preserve">Pubblici esercizi e alberghi</t>
  </si>
  <si>
    <t xml:space="preserve">- Alberghi</t>
  </si>
  <si>
    <t xml:space="preserve">- Pubblici esercizi</t>
  </si>
  <si>
    <t xml:space="preserve">Trasporti, comunicazioni e attività connesse</t>
  </si>
  <si>
    <t xml:space="preserve">Trasporti e comunicazioni</t>
  </si>
  <si>
    <t xml:space="preserve">Trasporti</t>
  </si>
  <si>
    <t xml:space="preserve">- Trasporti terrestri</t>
  </si>
  <si>
    <t xml:space="preserve">- Trasporti ferroviari</t>
  </si>
  <si>
    <t xml:space="preserve">   -Ferrovie dello Stato</t>
  </si>
  <si>
    <t xml:space="preserve">   -Ferrovie in concessione</t>
  </si>
  <si>
    <t xml:space="preserve">- Altri trasporti terrestri</t>
  </si>
  <si>
    <t xml:space="preserve">   -Autolinee in concessione</t>
  </si>
  <si>
    <t xml:space="preserve">   -Trasporti municipalizzati</t>
  </si>
  <si>
    <t xml:space="preserve">   -Trasporto merci su strada</t>
  </si>
  <si>
    <t xml:space="preserve">- Trasporti marittimi</t>
  </si>
  <si>
    <t xml:space="preserve">- Trasporti aerei</t>
  </si>
  <si>
    <t xml:space="preserve">Poste e telecomunicazioni</t>
  </si>
  <si>
    <t xml:space="preserve">- Poste</t>
  </si>
  <si>
    <t xml:space="preserve">- Telefonia in concessione</t>
  </si>
  <si>
    <t xml:space="preserve">Attività connesse ai trasporti </t>
  </si>
  <si>
    <t xml:space="preserve">Servizi di magazzinaggio</t>
  </si>
  <si>
    <t xml:space="preserve">Servizi di appalto FS</t>
  </si>
  <si>
    <t xml:space="preserve">Credito e assicurazioni</t>
  </si>
  <si>
    <t xml:space="preserve">Credito</t>
  </si>
  <si>
    <t xml:space="preserve">Assicurazioni</t>
  </si>
  <si>
    <t xml:space="preserve">Servizi alle imprese alle famiglie</t>
  </si>
  <si>
    <t xml:space="preserve">Servizi privati alle imprese</t>
  </si>
  <si>
    <t xml:space="preserve">Servizi al mercato (a)</t>
  </si>
  <si>
    <t xml:space="preserve">Servizi di pulizia e lavanderia</t>
  </si>
  <si>
    <t xml:space="preserve">- Pulizia locali</t>
  </si>
  <si>
    <t xml:space="preserve">- Lavanderia e tintoria</t>
  </si>
  <si>
    <t xml:space="preserve">Servizi smaltimento rifiuti</t>
  </si>
  <si>
    <t xml:space="preserve">Servizi privati alle famiglie</t>
  </si>
  <si>
    <t xml:space="preserve">Case di cura e istituti privati (b)</t>
  </si>
  <si>
    <t xml:space="preserve">Istruzione privata (c)</t>
  </si>
  <si>
    <t xml:space="preserve">Servizi socio-assistenziali</t>
  </si>
  <si>
    <t xml:space="preserve">PUBBLICA AMMINISTRAZIONE </t>
  </si>
  <si>
    <t xml:space="preserve">Comparti di contrattazione collettiva</t>
  </si>
  <si>
    <t xml:space="preserve">Ministeri</t>
  </si>
  <si>
    <t xml:space="preserve">Enti pubblici non economici</t>
  </si>
  <si>
    <t xml:space="preserve">Regioni ed autonomie locali</t>
  </si>
  <si>
    <t xml:space="preserve">Servizio Sanitario Nazionale </t>
  </si>
  <si>
    <t xml:space="preserve">Ricerca</t>
  </si>
  <si>
    <t xml:space="preserve">Istruzione pubblica</t>
  </si>
  <si>
    <t xml:space="preserve">- Scuola</t>
  </si>
  <si>
    <t xml:space="preserve">- Università</t>
  </si>
  <si>
    <t xml:space="preserve">Magistrati</t>
  </si>
  <si>
    <t xml:space="preserve">Forze dell'ordine</t>
  </si>
  <si>
    <t xml:space="preserve">Militari-Difesa</t>
  </si>
  <si>
    <t xml:space="preserve">STATO (d)</t>
  </si>
  <si>
    <t xml:space="preserve">SETTORE PRIVATO (e)</t>
  </si>
  <si>
    <t xml:space="preserve">(a) Servizi di intermediazione commerciale, distribuzione software, laboratori di analisi, eccetera. </t>
  </si>
  <si>
    <t xml:space="preserve">(b) Escluso personale medico.</t>
  </si>
  <si>
    <t xml:space="preserve">(c) Esclusa Università.</t>
  </si>
  <si>
    <t xml:space="preserve">(d) Comprende i Ministeri, l'Istruzione pubblica, i Magistrati, le Forze dell'ordine, i Militari e la Difesa.</t>
  </si>
  <si>
    <t xml:space="preserve">(e) Comprende l'Agricoltura, l'Industria e i Servizi.</t>
  </si>
  <si>
    <t xml:space="preserve">Operai</t>
  </si>
  <si>
    <t xml:space="preserve">103,5</t>
  </si>
  <si>
    <t xml:space="preserve">103,7</t>
  </si>
  <si>
    <t xml:space="preserve">104,0</t>
  </si>
  <si>
    <t xml:space="preserve">101,5</t>
  </si>
  <si>
    <t xml:space="preserve">101,3</t>
  </si>
  <si>
    <t xml:space="preserve">101,6</t>
  </si>
  <si>
    <t xml:space="preserve">Attività connesse ai trasporti</t>
  </si>
  <si>
    <t xml:space="preserve">PUBBLICA AMMINISTRAZIONE</t>
  </si>
  <si>
    <t xml:space="preserve">Servizio Sanitario Nazionale</t>
  </si>
  <si>
    <r>
      <rPr>
        <b val="true"/>
        <sz val="9"/>
        <rFont val="Arial"/>
        <family val="2"/>
      </rPr>
      <t xml:space="preserve">Tavola 4.2 </t>
    </r>
    <r>
      <rPr>
        <sz val="9"/>
        <rFont val="Arial"/>
        <family val="2"/>
      </rPr>
      <t xml:space="preserve">segue –</t>
    </r>
    <r>
      <rPr>
        <b val="true"/>
        <sz val="9"/>
        <rFont val="Arial"/>
        <family val="2"/>
      </rPr>
      <t xml:space="preserve">  </t>
    </r>
  </si>
  <si>
    <t xml:space="preserve">Impiegati</t>
  </si>
  <si>
    <t xml:space="preserve">Tavola 4.3 –</t>
  </si>
  <si>
    <t xml:space="preserve">Trimestre</t>
  </si>
  <si>
    <t xml:space="preserve">Media</t>
  </si>
  <si>
    <t xml:space="preserve">I</t>
  </si>
  <si>
    <t xml:space="preserve">II</t>
  </si>
  <si>
    <t xml:space="preserve">III</t>
  </si>
  <si>
    <t xml:space="preserve">IV</t>
  </si>
  <si>
    <r>
      <rPr>
        <b val="true"/>
        <sz val="9"/>
        <rFont val="Arial"/>
        <family val="2"/>
      </rPr>
      <t xml:space="preserve">Tavola 4.3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– </t>
    </r>
  </si>
  <si>
    <t xml:space="preserve">Commercio, pubblici esercizi, alberg.</t>
  </si>
  <si>
    <t xml:space="preserve">Trasporti, comunicaz. e attività conn.</t>
  </si>
  <si>
    <t xml:space="preserve">Servizi alle imprese e alle famiglie</t>
  </si>
  <si>
    <t xml:space="preserve">PUBBLICA  AMMINISTRAZIONE</t>
  </si>
  <si>
    <t xml:space="preserve">(a), (b), (c), (d), (e) Cfr. corrispondenti note alla tavola 4.2. </t>
  </si>
  <si>
    <r>
      <rPr>
        <b val="true"/>
        <sz val="9"/>
        <rFont val="Arial"/>
        <family val="2"/>
      </rPr>
      <t xml:space="preserve">Tavola 4.3 </t>
    </r>
    <r>
      <rPr>
        <sz val="9"/>
        <rFont val="Arial"/>
        <family val="2"/>
      </rPr>
      <t xml:space="preserve">segue –</t>
    </r>
  </si>
  <si>
    <t xml:space="preserve">Operai </t>
  </si>
  <si>
    <t xml:space="preserve">(a), (b), (c), (d), (e) Cfr. corrispondenti note alla tavola 4.2.</t>
  </si>
  <si>
    <r>
      <rPr>
        <b val="true"/>
        <sz val="9"/>
        <rFont val="Arial"/>
        <family val="2"/>
      </rPr>
      <t xml:space="preserve">Tavola 4.3 </t>
    </r>
    <r>
      <rPr>
        <sz val="9"/>
        <rFont val="Arial"/>
        <family val="0"/>
      </rPr>
      <t xml:space="preserve">segue </t>
    </r>
    <r>
      <rPr>
        <sz val="9"/>
        <rFont val="Arial"/>
        <family val="2"/>
      </rPr>
      <t xml:space="preserve">–</t>
    </r>
    <r>
      <rPr>
        <b val="true"/>
        <sz val="9"/>
        <rFont val="Arial"/>
        <family val="2"/>
      </rPr>
      <t xml:space="preserve">  </t>
    </r>
  </si>
  <si>
    <t xml:space="preserve">Tavola 4.4 –</t>
  </si>
  <si>
    <r>
      <rPr>
        <b val="true"/>
        <sz val="9"/>
        <rFont val="Arial"/>
        <family val="2"/>
      </rPr>
      <t xml:space="preserve">Tavola 4.4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– </t>
    </r>
  </si>
  <si>
    <r>
      <rPr>
        <b val="true"/>
        <sz val="9"/>
        <rFont val="Arial"/>
        <family val="2"/>
      </rPr>
      <t xml:space="preserve">Tavola 4.4 </t>
    </r>
    <r>
      <rPr>
        <sz val="9"/>
        <rFont val="Arial"/>
        <family val="2"/>
      </rPr>
      <t xml:space="preserve">segue –</t>
    </r>
  </si>
  <si>
    <t xml:space="preserve">(a), (b, (c) Cfr. corrispondenti note alla tavola 4.2. </t>
  </si>
  <si>
    <t xml:space="preserve">Tavola 4.5 –</t>
  </si>
  <si>
    <t xml:space="preserve"> Attività Economica</t>
  </si>
  <si>
    <t xml:space="preserve">Servizi</t>
  </si>
  <si>
    <t xml:space="preserve">destinabili</t>
  </si>
  <si>
    <t xml:space="preserve">alla vendita</t>
  </si>
  <si>
    <t xml:space="preserve">strazione </t>
  </si>
  <si>
    <t xml:space="preserve">A)  INDICI </t>
  </si>
  <si>
    <t xml:space="preserve">OPERAI E IMPIEGATI</t>
  </si>
  <si>
    <t xml:space="preserve"> </t>
  </si>
  <si>
    <t xml:space="preserve">                 OPERAI</t>
  </si>
  <si>
    <t xml:space="preserve">        IMPIEGATI</t>
  </si>
  <si>
    <t xml:space="preserve">B)  VARIAZIONI  PERCENTUALI SULL' ANNO PRECEDENTE </t>
  </si>
  <si>
    <t xml:space="preserve">(a), (b)  Cfr. corrispondenti note alla tavola 4.1.</t>
  </si>
  <si>
    <t xml:space="preserve">Tavola 4.6 – </t>
  </si>
  <si>
    <r>
      <rPr>
        <b val="true"/>
        <sz val="9"/>
        <rFont val="Arial"/>
        <family val="2"/>
      </rPr>
      <t xml:space="preserve">Tavola 4.6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–</t>
    </r>
  </si>
  <si>
    <t xml:space="preserve">(a), (b), (c), (d), (e) Cfr. corrispondenti note alla tavola 4.2.   </t>
  </si>
  <si>
    <r>
      <rPr>
        <b val="true"/>
        <sz val="9"/>
        <rFont val="Arial"/>
        <family val="2"/>
      </rPr>
      <t xml:space="preserve">Tavola 4.7</t>
    </r>
    <r>
      <rPr>
        <b val="true"/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4.7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</t>
    </r>
    <r>
      <rPr>
        <b val="true"/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4.7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–</t>
    </r>
  </si>
  <si>
    <r>
      <rPr>
        <b val="true"/>
        <sz val="9"/>
        <rFont val="Arial"/>
        <family val="2"/>
      </rPr>
      <t xml:space="preserve">Tavola 4.7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– </t>
    </r>
  </si>
  <si>
    <r>
      <rPr>
        <b val="true"/>
        <sz val="9"/>
        <rFont val="Arial"/>
        <family val="2"/>
      </rPr>
      <t xml:space="preserve">Tavola 4.7 </t>
    </r>
    <r>
      <rPr>
        <sz val="9"/>
        <rFont val="Arial"/>
        <family val="2"/>
      </rPr>
      <t xml:space="preserve">segue –</t>
    </r>
  </si>
  <si>
    <r>
      <rPr>
        <b val="true"/>
        <sz val="9"/>
        <rFont val="Arial"/>
        <family val="2"/>
      </rPr>
      <t xml:space="preserve">Tavola 4.7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–</t>
    </r>
  </si>
  <si>
    <t xml:space="preserve">Tavola 4.8 –</t>
  </si>
  <si>
    <t xml:space="preserve">ATTIVITÀ ECONOMICHE 
E CONTRATTI</t>
  </si>
  <si>
    <r>
      <rPr>
        <b val="true"/>
        <sz val="9"/>
        <rFont val="Arial"/>
        <family val="2"/>
      </rPr>
      <t xml:space="preserve">Tavola 4.8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– </t>
    </r>
  </si>
  <si>
    <r>
      <rPr>
        <b val="true"/>
        <sz val="9"/>
        <rFont val="Arial"/>
        <family val="2"/>
      </rPr>
      <t xml:space="preserve">Tavola 4.8 </t>
    </r>
    <r>
      <rPr>
        <sz val="9"/>
        <rFont val="Arial"/>
        <family val="2"/>
      </rPr>
      <t xml:space="preserve">segue –</t>
    </r>
  </si>
  <si>
    <t xml:space="preserve">Tavola 4.9 –</t>
  </si>
  <si>
    <t xml:space="preserve">Operai e  Impiegati</t>
  </si>
  <si>
    <t xml:space="preserve">CODICI</t>
  </si>
  <si>
    <t xml:space="preserve">ATTIVITÀ ECONOMICHE - </t>
  </si>
  <si>
    <t xml:space="preserve">ATECO 91</t>
  </si>
  <si>
    <t xml:space="preserve">999</t>
  </si>
  <si>
    <t xml:space="preserve">A</t>
  </si>
  <si>
    <t xml:space="preserve">AGRICOLTURA, CACCIA E SILVICOLTURA</t>
  </si>
  <si>
    <t xml:space="preserve">A01</t>
  </si>
  <si>
    <t xml:space="preserve">Agricoltura, caccia e relativi servizi</t>
  </si>
  <si>
    <t xml:space="preserve">A011</t>
  </si>
  <si>
    <t xml:space="preserve">Coltivazioni agricole; orticoltura, floricoltura</t>
  </si>
  <si>
    <t xml:space="preserve">A012</t>
  </si>
  <si>
    <t xml:space="preserve">Allevamento di animali</t>
  </si>
  <si>
    <t xml:space="preserve">A013</t>
  </si>
  <si>
    <t xml:space="preserve">Coltivazioni agricole associate all'allevamento</t>
  </si>
  <si>
    <t xml:space="preserve">A014</t>
  </si>
  <si>
    <t xml:space="preserve">Attività  servizi connessi all'agricoltura e alla zootecnia</t>
  </si>
  <si>
    <t xml:space="preserve">A015</t>
  </si>
  <si>
    <t xml:space="preserve">Caccia e cattura animali per allev. eccetera.</t>
  </si>
  <si>
    <t xml:space="preserve">CDEF</t>
  </si>
  <si>
    <t xml:space="preserve">INDUSTRIA </t>
  </si>
  <si>
    <t xml:space="preserve">CDE</t>
  </si>
  <si>
    <t xml:space="preserve">INDUSTRIA IN SENSO STRETTO  </t>
  </si>
  <si>
    <t xml:space="preserve">C</t>
  </si>
  <si>
    <t xml:space="preserve">ESTRAZIONE DI MINERALI </t>
  </si>
  <si>
    <t xml:space="preserve">CA</t>
  </si>
  <si>
    <t xml:space="preserve">ESTRAZIONE MINERALI ENERGETICI </t>
  </si>
  <si>
    <t xml:space="preserve">CA11</t>
  </si>
  <si>
    <t xml:space="preserve">Estrazione petrolio greggio e gas naturale; e servizi connessi </t>
  </si>
  <si>
    <t xml:space="preserve">CA111</t>
  </si>
  <si>
    <t xml:space="preserve">Estrazione di petrolio greggio e di gas naturale</t>
  </si>
  <si>
    <t xml:space="preserve">CA112</t>
  </si>
  <si>
    <t xml:space="preserve">Attività servizi connessi all'estr. di petrolio e di gas, esclusa prospezione</t>
  </si>
  <si>
    <t xml:space="preserve">CB</t>
  </si>
  <si>
    <t xml:space="preserve">ESTRAZIONE DI MINERALI NON ENERGETICI </t>
  </si>
  <si>
    <t xml:space="preserve">CB13</t>
  </si>
  <si>
    <t xml:space="preserve">Estrazione di minerali metalliferi</t>
  </si>
  <si>
    <t xml:space="preserve">CB131</t>
  </si>
  <si>
    <t xml:space="preserve">Estrazione di minerali di ferro</t>
  </si>
  <si>
    <t xml:space="preserve">CB132</t>
  </si>
  <si>
    <t xml:space="preserve">Estrazione minerali metallici non ferrosi</t>
  </si>
  <si>
    <t xml:space="preserve">CB14</t>
  </si>
  <si>
    <t xml:space="preserve">Altre industrie estrattive</t>
  </si>
  <si>
    <t xml:space="preserve">CB141</t>
  </si>
  <si>
    <t xml:space="preserve">Estrazione di pietra</t>
  </si>
  <si>
    <t xml:space="preserve">CB142</t>
  </si>
  <si>
    <t xml:space="preserve">Estrazione di ghiaia, sabbia e argilla</t>
  </si>
  <si>
    <t xml:space="preserve">CB143</t>
  </si>
  <si>
    <t xml:space="preserve">Estrazione minerali per industrie chimiche e la fabbricazione concimi</t>
  </si>
  <si>
    <t xml:space="preserve">CB144</t>
  </si>
  <si>
    <t xml:space="preserve">Produzione di sale</t>
  </si>
  <si>
    <t xml:space="preserve">CB145</t>
  </si>
  <si>
    <t xml:space="preserve">Estrazione di altri minerali e prodotti di cava n.c.a.</t>
  </si>
  <si>
    <t xml:space="preserve">D</t>
  </si>
  <si>
    <t xml:space="preserve">ATTIVITA' MANIFATTURIERE</t>
  </si>
  <si>
    <t xml:space="preserve">DA</t>
  </si>
  <si>
    <t xml:space="preserve">INDUSTRIE ALIMENTARI, DELLE BEVANDE E DEL TABACCO</t>
  </si>
  <si>
    <t xml:space="preserve">DA15</t>
  </si>
  <si>
    <t xml:space="preserve">Industrie alimentari e delle bevande</t>
  </si>
  <si>
    <t xml:space="preserve">DA151</t>
  </si>
  <si>
    <t xml:space="preserve">Produzione, lavoraz. e conservazione carne e prodotti a base di carne</t>
  </si>
  <si>
    <t xml:space="preserve">DA152</t>
  </si>
  <si>
    <t xml:space="preserve">Lavorazione e conservazione di pesce e di prodotti  a base di pesce</t>
  </si>
  <si>
    <t xml:space="preserve">DA153</t>
  </si>
  <si>
    <t xml:space="preserve">Lavorazione e conservazione di frutta e ortaggi</t>
  </si>
  <si>
    <t xml:space="preserve">DA154</t>
  </si>
  <si>
    <t xml:space="preserve">Fabbricazione di oli e grassi vegetali e animali</t>
  </si>
  <si>
    <t xml:space="preserve">DA155</t>
  </si>
  <si>
    <t xml:space="preserve">Industria lattiero-casearia</t>
  </si>
  <si>
    <t xml:space="preserve">DA156</t>
  </si>
  <si>
    <t xml:space="preserve">Lavorazione delle granaglie e di prodotti amidacei</t>
  </si>
  <si>
    <t xml:space="preserve">DA157</t>
  </si>
  <si>
    <t xml:space="preserve">Fabbricazione di prodotti per l'alimentazione degli animali</t>
  </si>
  <si>
    <t xml:space="preserve">DA158</t>
  </si>
  <si>
    <t xml:space="preserve">Fabbricazione di altri prodotti alimentari</t>
  </si>
  <si>
    <t xml:space="preserve">DA159</t>
  </si>
  <si>
    <t xml:space="preserve">Industria delle bevande</t>
  </si>
  <si>
    <t xml:space="preserve">DA16</t>
  </si>
  <si>
    <t xml:space="preserve">Industria del tabacco</t>
  </si>
  <si>
    <t xml:space="preserve">DA160</t>
  </si>
  <si>
    <t xml:space="preserve">Industria del tabacco (Aziende di Stato dei Monopoli di Stato)</t>
  </si>
  <si>
    <r>
      <rPr>
        <b val="true"/>
        <sz val="9"/>
        <rFont val="Arial"/>
        <family val="2"/>
      </rPr>
      <t xml:space="preserve">Tavola 4.9 </t>
    </r>
    <r>
      <rPr>
        <sz val="9"/>
        <rFont val="Arial"/>
        <family val="0"/>
      </rPr>
      <t xml:space="preserve">segue </t>
    </r>
    <r>
      <rPr>
        <sz val="9"/>
        <rFont val="Arial"/>
        <family val="2"/>
      </rPr>
      <t xml:space="preserve">–</t>
    </r>
    <r>
      <rPr>
        <sz val="9"/>
        <rFont val="Arial"/>
        <family val="0"/>
      </rPr>
      <t xml:space="preserve">  </t>
    </r>
    <r>
      <rPr>
        <b val="true"/>
        <sz val="9"/>
        <rFont val="Arial"/>
        <family val="0"/>
      </rPr>
      <t xml:space="preserve"> </t>
    </r>
  </si>
  <si>
    <t xml:space="preserve">DB</t>
  </si>
  <si>
    <t xml:space="preserve">INDUSTRIE TESSILI E DELL'ABBIGLIAMENTO</t>
  </si>
  <si>
    <t xml:space="preserve">DB17</t>
  </si>
  <si>
    <t xml:space="preserve">Industrie tessili</t>
  </si>
  <si>
    <t xml:space="preserve">DB171</t>
  </si>
  <si>
    <t xml:space="preserve">Preparazione e filatura di fibre tessili</t>
  </si>
  <si>
    <t xml:space="preserve">DB172</t>
  </si>
  <si>
    <t xml:space="preserve">Tessitura  di materie tessili</t>
  </si>
  <si>
    <t xml:space="preserve">DB173</t>
  </si>
  <si>
    <t xml:space="preserve">Finissaggio dei tessili</t>
  </si>
  <si>
    <t xml:space="preserve">DB174</t>
  </si>
  <si>
    <t xml:space="preserve">Confezionamento di articoli in tessuto, esclusi gli articoli di vestiario</t>
  </si>
  <si>
    <t xml:space="preserve">DB175</t>
  </si>
  <si>
    <t xml:space="preserve">Altre industrie tessili</t>
  </si>
  <si>
    <t xml:space="preserve">DB176</t>
  </si>
  <si>
    <t xml:space="preserve">Fabbricazione di tessuti a maglia</t>
  </si>
  <si>
    <t xml:space="preserve">DB177</t>
  </si>
  <si>
    <t xml:space="preserve">Fabbricazione di articoli in maglieria</t>
  </si>
  <si>
    <t xml:space="preserve">DB18</t>
  </si>
  <si>
    <t xml:space="preserve">Confezione articoli di vestiario; 
preparazione e tintura pellicce </t>
  </si>
  <si>
    <t xml:space="preserve">DB181</t>
  </si>
  <si>
    <t xml:space="preserve">Confezione di vestiario in pelle</t>
  </si>
  <si>
    <t xml:space="preserve">DB182</t>
  </si>
  <si>
    <t xml:space="preserve">Confezione di altri articoli di vestiario 
ed accessori</t>
  </si>
  <si>
    <t xml:space="preserve">DB183</t>
  </si>
  <si>
    <t xml:space="preserve">Preparazione e tintura di pellicce; confezione di articoli in pelliccia</t>
  </si>
  <si>
    <t xml:space="preserve">DC</t>
  </si>
  <si>
    <t xml:space="preserve">INDUST. CONCIARIE, FABBR. PROD.
IN CUOIO; PELLE E SIMILARI</t>
  </si>
  <si>
    <t xml:space="preserve">DC19</t>
  </si>
  <si>
    <t xml:space="preserve">Preparazione e concia del cuoio; fabbr. articoli viaggio, borse e calzature</t>
  </si>
  <si>
    <t xml:space="preserve">DC191</t>
  </si>
  <si>
    <t xml:space="preserve">Preparazione e concia del cuoio</t>
  </si>
  <si>
    <t xml:space="preserve">DC192</t>
  </si>
  <si>
    <t xml:space="preserve">Fabbricazione di articoli da viaggio, borse, articoli da correggiaio e selleria</t>
  </si>
  <si>
    <t xml:space="preserve">DC193</t>
  </si>
  <si>
    <t xml:space="preserve">Fabbricazione di calzature</t>
  </si>
  <si>
    <t xml:space="preserve">DD</t>
  </si>
  <si>
    <t xml:space="preserve">INDUSTRIA DEL LEGNO E DEI 
PRODOTTI IN LEGNO</t>
  </si>
  <si>
    <t xml:space="preserve">DD20</t>
  </si>
  <si>
    <t xml:space="preserve">Industria legno e prodotti in legno 
e sughero esclusi mobili eccetera.</t>
  </si>
  <si>
    <t xml:space="preserve">DD201</t>
  </si>
  <si>
    <t xml:space="preserve">Taglio, piallatura e trattamento del legno</t>
  </si>
  <si>
    <t xml:space="preserve">DD202</t>
  </si>
  <si>
    <t xml:space="preserve">Fabbricazione fogli da impiallicciatura; fabbricazione compensato, pannelli </t>
  </si>
  <si>
    <t xml:space="preserve">DD203</t>
  </si>
  <si>
    <t xml:space="preserve">Fabbricazione elementi di carpenteria in legno e falegnameria per l'edilizia</t>
  </si>
  <si>
    <t xml:space="preserve">DD204</t>
  </si>
  <si>
    <t xml:space="preserve">Fabbricazione di imballaggi in legno</t>
  </si>
  <si>
    <t xml:space="preserve">DD205</t>
  </si>
  <si>
    <t xml:space="preserve">Fabbricazione altri prodotti in legno; articoli in sughero, paglia eccetera.</t>
  </si>
  <si>
    <t xml:space="preserve">DE</t>
  </si>
  <si>
    <t xml:space="preserve">FABBRICAZIONE  PASTA-CARTA,  CARTA eccetera; STAMPA eccetera.</t>
  </si>
  <si>
    <t xml:space="preserve">DE21</t>
  </si>
  <si>
    <t xml:space="preserve">Fabbricazione pasta-carta, carta e
prodotti di carta</t>
  </si>
  <si>
    <t xml:space="preserve">DE211</t>
  </si>
  <si>
    <t xml:space="preserve">Fabbricazione della pasta-carta, della carta e del cartone</t>
  </si>
  <si>
    <t xml:space="preserve">DE212</t>
  </si>
  <si>
    <t xml:space="preserve">Fabbricazione articoli carta e cartone</t>
  </si>
  <si>
    <t xml:space="preserve">DE22</t>
  </si>
  <si>
    <t xml:space="preserve">Editoria, stampa e riproduzione di supporti registrati</t>
  </si>
  <si>
    <t xml:space="preserve">DE221</t>
  </si>
  <si>
    <t xml:space="preserve">Editoria</t>
  </si>
  <si>
    <t xml:space="preserve">DE222</t>
  </si>
  <si>
    <t xml:space="preserve">Stampa e attività dei servizi connessi alla stampa</t>
  </si>
  <si>
    <t xml:space="preserve">DF</t>
  </si>
  <si>
    <t xml:space="preserve">FABBR. COKE, RAFFIN. PETROLIO, TRATT. COMBUSTIBILI NUCLEARI</t>
  </si>
  <si>
    <t xml:space="preserve">DF23</t>
  </si>
  <si>
    <t xml:space="preserve">Fabbricazione coke, raffinerie petrolio, trattamento combustibili nucleari</t>
  </si>
  <si>
    <t xml:space="preserve">DF232</t>
  </si>
  <si>
    <t xml:space="preserve">Fabbricaz. di prodotti petroliferi raffinati</t>
  </si>
  <si>
    <r>
      <rPr>
        <b val="true"/>
        <sz val="9"/>
        <rFont val="Arial"/>
        <family val="2"/>
      </rPr>
      <t xml:space="preserve">Tavola 4.9 </t>
    </r>
    <r>
      <rPr>
        <sz val="9"/>
        <rFont val="Arial"/>
        <family val="0"/>
      </rPr>
      <t xml:space="preserve">segue </t>
    </r>
    <r>
      <rPr>
        <sz val="9"/>
        <rFont val="Arial"/>
        <family val="2"/>
      </rPr>
      <t xml:space="preserve">–</t>
    </r>
    <r>
      <rPr>
        <b val="true"/>
        <sz val="9"/>
        <rFont val="Arial"/>
        <family val="2"/>
      </rPr>
      <t xml:space="preserve"> </t>
    </r>
  </si>
  <si>
    <t xml:space="preserve">DG</t>
  </si>
  <si>
    <t xml:space="preserve">FABBRICAZ. PRODOTTI CHIMICI E FIBRE SINTETICHE E ARTIFICIALI</t>
  </si>
  <si>
    <t xml:space="preserve">DG24</t>
  </si>
  <si>
    <t xml:space="preserve">Fabbricazione prodotti chimici e fibre sintetiche e artificiali</t>
  </si>
  <si>
    <t xml:space="preserve">DG241</t>
  </si>
  <si>
    <r>
      <rPr>
        <i val="true"/>
        <sz val="7"/>
        <rFont val="Arial"/>
        <family val="0"/>
      </rPr>
      <t xml:space="preserve">Fabbri</t>
    </r>
    <r>
      <rPr>
        <i val="true"/>
        <sz val="7"/>
        <rFont val="Arial"/>
        <family val="2"/>
      </rPr>
      <t xml:space="preserve">cazione di prodotti chimici di base</t>
    </r>
  </si>
  <si>
    <t xml:space="preserve">DG242</t>
  </si>
  <si>
    <t xml:space="preserve">Fabbricazione di pesticidi e di altri prodotti chimici per l'agricoltura</t>
  </si>
  <si>
    <t xml:space="preserve">DG243</t>
  </si>
  <si>
    <t xml:space="preserve">Fabbricazione di pitture, vernici e smalti, inchiostri da stampa e mastici</t>
  </si>
  <si>
    <t xml:space="preserve">DG244</t>
  </si>
  <si>
    <t xml:space="preserve">Fabbricaz. di prodotti farmaceutici e di prod.chimici e botanici per usi medicali</t>
  </si>
  <si>
    <t xml:space="preserve">DG245</t>
  </si>
  <si>
    <t xml:space="preserve">Fabbricazione saponi e detergenti, prodotti per pulizia eccetera, profumi eccetera.</t>
  </si>
  <si>
    <t xml:space="preserve">DG246</t>
  </si>
  <si>
    <t xml:space="preserve">Fabbricazione di altri prodotti chimici</t>
  </si>
  <si>
    <t xml:space="preserve">DG247</t>
  </si>
  <si>
    <t xml:space="preserve">Fabbricaz.di fibre sintetiche e artificiali</t>
  </si>
  <si>
    <t xml:space="preserve">DH</t>
  </si>
  <si>
    <t xml:space="preserve">FABBRICAZIONE DI ARTICOLI IN GOMMA E MATERIE PLASTICHE</t>
  </si>
  <si>
    <t xml:space="preserve">DH25</t>
  </si>
  <si>
    <t xml:space="preserve">Fabbricazione di articoli in gomma e materie plastiche</t>
  </si>
  <si>
    <t xml:space="preserve">DH251</t>
  </si>
  <si>
    <t xml:space="preserve">Fabbricazione di articoli in gomma</t>
  </si>
  <si>
    <t xml:space="preserve">DH252</t>
  </si>
  <si>
    <t xml:space="preserve">Fabbricaz. di articoli in materie plastiche</t>
  </si>
  <si>
    <t xml:space="preserve">DI</t>
  </si>
  <si>
    <t xml:space="preserve">FABBRICAZIONE PRODOTTI DELLA LAVORAZ. DI MINERALI NON  METALL.</t>
  </si>
  <si>
    <t xml:space="preserve">DI26</t>
  </si>
  <si>
    <t xml:space="preserve">Fabbricazione prodotti della lavorazione di minerali non metalliferi</t>
  </si>
  <si>
    <t xml:space="preserve">DI261</t>
  </si>
  <si>
    <t xml:space="preserve">Fabbricaz. di vetro e di prodotti in vetro</t>
  </si>
  <si>
    <t xml:space="preserve">DI262</t>
  </si>
  <si>
    <t xml:space="preserve">Fabbricazione prodotti ceramici non refrattari, non destinati all'edilizia, eccetera</t>
  </si>
  <si>
    <t xml:space="preserve">DI263</t>
  </si>
  <si>
    <t xml:space="preserve">Fabbricazione piastrelle e lastre in ceramica per pavimenti e rivestimenti</t>
  </si>
  <si>
    <t xml:space="preserve">DI264</t>
  </si>
  <si>
    <t xml:space="preserve">Fabbricazione mattoni, tegole ed altri prodotti per l'edilizia in terracotta</t>
  </si>
  <si>
    <t xml:space="preserve">DI265</t>
  </si>
  <si>
    <t xml:space="preserve">Produzione di cemento, calce, gesso</t>
  </si>
  <si>
    <t xml:space="preserve">DI266</t>
  </si>
  <si>
    <t xml:space="preserve">Fabbricazione di prodotti in calcestruzzo, cemento o gesso</t>
  </si>
  <si>
    <t xml:space="preserve">DI267</t>
  </si>
  <si>
    <t xml:space="preserve">Taglio, modellatura e finitura della pietra </t>
  </si>
  <si>
    <t xml:space="preserve">DI268</t>
  </si>
  <si>
    <t xml:space="preserve">Fabbricazione di altri prodotti in minerali non metalliferi</t>
  </si>
  <si>
    <t xml:space="preserve">DJ</t>
  </si>
  <si>
    <t xml:space="preserve">PRODUZIONE DI METALLO E FABBRICAZ. PRODOTTI IN METAL.</t>
  </si>
  <si>
    <t xml:space="preserve">DJ27</t>
  </si>
  <si>
    <t xml:space="preserve">Produzione di metalli e loro leghe</t>
  </si>
  <si>
    <t xml:space="preserve">DJ271</t>
  </si>
  <si>
    <t xml:space="preserve">Produzione di ferro, di acciaio e di ferroleghe (CECA)</t>
  </si>
  <si>
    <t xml:space="preserve">DJ272</t>
  </si>
  <si>
    <t xml:space="preserve">Fabbricazione di tubi</t>
  </si>
  <si>
    <t xml:space="preserve">DJ273</t>
  </si>
  <si>
    <t xml:space="preserve">Altre attività prima trasf. ferro acciaio e produzione di ferroleghe non CECA</t>
  </si>
  <si>
    <t xml:space="preserve">DJ274</t>
  </si>
  <si>
    <t xml:space="preserve">Produzione di metalli di base preziosi e non ferrosi</t>
  </si>
  <si>
    <t xml:space="preserve">DJ275</t>
  </si>
  <si>
    <t xml:space="preserve">Fusione di metalli</t>
  </si>
  <si>
    <t xml:space="preserve">DJ28</t>
  </si>
  <si>
    <t xml:space="preserve">Fabbricazione e lavorazione prodotti in metallo escluse macchine e impianti</t>
  </si>
  <si>
    <t xml:space="preserve">DJ281</t>
  </si>
  <si>
    <t xml:space="preserve">Fabbricazione di elementi da costruzione in metallo</t>
  </si>
  <si>
    <t xml:space="preserve">DJ282</t>
  </si>
  <si>
    <t xml:space="preserve">Fabbricaz. cisterne, serb. e contenit. in metal. radiat. e cald. per il riscald. centr.</t>
  </si>
  <si>
    <t xml:space="preserve">DJ283</t>
  </si>
  <si>
    <t xml:space="preserve">Fabbricaz. generat. di vap., escl. cald. 
per il  riscald. centrale ed acqua calda</t>
  </si>
  <si>
    <t xml:space="preserve">DJ284</t>
  </si>
  <si>
    <t xml:space="preserve">Fucinatura, imbutitura, stamp. e profil. 
dei metalli; metallurgia delle polveri</t>
  </si>
  <si>
    <t xml:space="preserve">DJ285</t>
  </si>
  <si>
    <t xml:space="preserve">Trattam. e rivest. dei metalli, lavor. di meccanica generale per conto terzi</t>
  </si>
  <si>
    <t xml:space="preserve">DJ286</t>
  </si>
  <si>
    <t xml:space="preserve">Fabbricazione di articoli di coltelleria, utensili e oggetti diversi in metallo</t>
  </si>
  <si>
    <t xml:space="preserve">DJ287</t>
  </si>
  <si>
    <t xml:space="preserve">Fabbricazione di altri prodotti metallici </t>
  </si>
  <si>
    <t xml:space="preserve">DK</t>
  </si>
  <si>
    <t xml:space="preserve">FABBR. MACCHINE ED APPAREC. MECC.; INSTAL., MONTAG., eccetera</t>
  </si>
  <si>
    <t xml:space="preserve">DK29</t>
  </si>
  <si>
    <t xml:space="preserve">Fabbr. macch. ed appar. meccaniche, compr. instal., montag., ripar. e manut.</t>
  </si>
  <si>
    <t xml:space="preserve">DK291</t>
  </si>
  <si>
    <t xml:space="preserve">Fabbr. macchine. e appar. per produz. e l'utiliz. della energia elett. mecc., eccetera </t>
  </si>
  <si>
    <t xml:space="preserve">DK292</t>
  </si>
  <si>
    <t xml:space="preserve">Fabbricazione di altre macchine di 
impiego generale</t>
  </si>
  <si>
    <t xml:space="preserve">DK293</t>
  </si>
  <si>
    <t xml:space="preserve">Fabbricazione di macchine per l'agricoltura e la silvicoltura</t>
  </si>
  <si>
    <t xml:space="preserve">DK294</t>
  </si>
  <si>
    <t xml:space="preserve">Fabbricaz. macch. utens.(compresi parti 
e acc., instal., manutenz.e riparaz.)</t>
  </si>
  <si>
    <t xml:space="preserve">DK295</t>
  </si>
  <si>
    <t xml:space="preserve">Fabbricazione di altre macchine per impieghi speciali</t>
  </si>
  <si>
    <t xml:space="preserve">DK296</t>
  </si>
  <si>
    <t xml:space="preserve">Fabbr. di armi, sistemi d'arma e muniz.</t>
  </si>
  <si>
    <t xml:space="preserve">DK297</t>
  </si>
  <si>
    <t xml:space="preserve">Fabbricazione di apparecchi per uso domestico n.c.a.</t>
  </si>
  <si>
    <t xml:space="preserve">DL</t>
  </si>
  <si>
    <t xml:space="preserve">FABBRICAZ. MACCHINE ELETT. E APPAR. ELETTRICHE ED OTTICHE</t>
  </si>
  <si>
    <t xml:space="preserve">DL30</t>
  </si>
  <si>
    <t xml:space="preserve">Fabbricazione di macchine per ufficio, di elaboratori e sistemi informatici</t>
  </si>
  <si>
    <t xml:space="preserve">DL300</t>
  </si>
  <si>
    <t xml:space="preserve">DL31</t>
  </si>
  <si>
    <t xml:space="preserve">Fabbricazione di macchine ed apparecchi elettrici  n.c.a.</t>
  </si>
  <si>
    <t xml:space="preserve">DL311</t>
  </si>
  <si>
    <t xml:space="preserve">Fabbricazione di motori, generatori e trasformatori elettrici</t>
  </si>
  <si>
    <t xml:space="preserve">DL312</t>
  </si>
  <si>
    <t xml:space="preserve">Fabbricaz. di apparecchiature per la distribuz. e il controllo dell'elettricità</t>
  </si>
  <si>
    <t xml:space="preserve">DL313</t>
  </si>
  <si>
    <t xml:space="preserve">Fabbricazione di fili e cavi isolati</t>
  </si>
  <si>
    <t xml:space="preserve">DL314</t>
  </si>
  <si>
    <t xml:space="preserve">Fabbricazione di accumulatori, pile e batterie di pile</t>
  </si>
  <si>
    <t xml:space="preserve">DL315</t>
  </si>
  <si>
    <t xml:space="preserve">Fabbricazione di apparecchi di illuminazione e di lampade elettriche</t>
  </si>
  <si>
    <t xml:space="preserve">DL316</t>
  </si>
  <si>
    <t xml:space="preserve">Fabbr. di altri apparecchi elettrici  n.c.a.</t>
  </si>
  <si>
    <t xml:space="preserve">DL32</t>
  </si>
  <si>
    <t xml:space="preserve">Fabbricaz. di apparecchi radiotelevisivi e di apparecchiature per le comunicaz.</t>
  </si>
  <si>
    <t xml:space="preserve">DL321</t>
  </si>
  <si>
    <t xml:space="preserve">Fabbricazione tubi e valvole elettronici e di altri componenti elettronici</t>
  </si>
  <si>
    <t xml:space="preserve">DL322</t>
  </si>
  <si>
    <t xml:space="preserve">Fabbr. apparec. trasmit. per radiodiff. e telev. e di apparec. per telef. e telegafi</t>
  </si>
  <si>
    <t xml:space="preserve">DL323</t>
  </si>
  <si>
    <t xml:space="preserve">Fabbricaz. appar. ricev. per la radiodiff., e telev., di apparecchi per regist., ecc.</t>
  </si>
  <si>
    <t xml:space="preserve">DL33</t>
  </si>
  <si>
    <t xml:space="preserve">Fabbricazione apparecchi medicali, di precisione, di strumenti ottici e orologi</t>
  </si>
  <si>
    <t xml:space="preserve">DL331</t>
  </si>
  <si>
    <t xml:space="preserve">Fabbricazione di apparecchi medicali e chirurgici e di apparecchi ortopedici</t>
  </si>
  <si>
    <t xml:space="preserve">DL332</t>
  </si>
  <si>
    <t xml:space="preserve">Fabbricaz. strumenti e apparecchi di misuraz., controllo, prova, navigazione</t>
  </si>
  <si>
    <t xml:space="preserve">DL333</t>
  </si>
  <si>
    <t xml:space="preserve">Fabbricazione di apparecchiature per il controllo dei processi industriali</t>
  </si>
  <si>
    <t xml:space="preserve">DL334</t>
  </si>
  <si>
    <t xml:space="preserve">Fabbricazione di strumenti ottici e di attrezzature fotografiche</t>
  </si>
  <si>
    <t xml:space="preserve">DL335</t>
  </si>
  <si>
    <t xml:space="preserve">Fabbricazione di orologi</t>
  </si>
  <si>
    <r>
      <rPr>
        <b val="true"/>
        <sz val="9"/>
        <rFont val="Arial"/>
        <family val="2"/>
      </rPr>
      <t xml:space="preserve">Tavola 4.9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– </t>
    </r>
  </si>
  <si>
    <t xml:space="preserve">DM</t>
  </si>
  <si>
    <t xml:space="preserve">FABBRICAZIONE DI MEZZI DI TRASPORTO</t>
  </si>
  <si>
    <t xml:space="preserve">DM34</t>
  </si>
  <si>
    <t xml:space="preserve">Fabbricazione di autoveicoli, rimorchi e semirimorchi</t>
  </si>
  <si>
    <t xml:space="preserve">DM341</t>
  </si>
  <si>
    <t xml:space="preserve">Fabbricazione di autoveicoli</t>
  </si>
  <si>
    <t xml:space="preserve">DM342</t>
  </si>
  <si>
    <t xml:space="preserve">Fabbricazione carrozzerie per autov.; fabbricazione rimorchi e semirimorchi</t>
  </si>
  <si>
    <t xml:space="preserve">DM343</t>
  </si>
  <si>
    <t xml:space="preserve">Fabbricazione di parti ed accessori per autoveicoli e per loro motori</t>
  </si>
  <si>
    <t xml:space="preserve">DM35</t>
  </si>
  <si>
    <t xml:space="preserve">Fabbricazione di altri mezzi di trasporto</t>
  </si>
  <si>
    <t xml:space="preserve">DM351</t>
  </si>
  <si>
    <t xml:space="preserve">Industria cantieristica: costruz. navali e riparazioni di navi e imbarcazioni</t>
  </si>
  <si>
    <t xml:space="preserve">DM352</t>
  </si>
  <si>
    <t xml:space="preserve">Costruzione locomotive, anche da manovra, e di mat. rotabile ferro-tranv.</t>
  </si>
  <si>
    <t xml:space="preserve">DM353</t>
  </si>
  <si>
    <t xml:space="preserve">Costruzione aeromobili e veicoli spaz.</t>
  </si>
  <si>
    <t xml:space="preserve">DM354</t>
  </si>
  <si>
    <t xml:space="preserve">Fabbricazione di motocicli e biciclette</t>
  </si>
  <si>
    <t xml:space="preserve">DM355</t>
  </si>
  <si>
    <t xml:space="preserve">Fabbricazione altri mezzi  trasporto n.c.a.</t>
  </si>
  <si>
    <t xml:space="preserve">DN</t>
  </si>
  <si>
    <t xml:space="preserve">ALTRE INDUSTRIE MANIFATTURIERE</t>
  </si>
  <si>
    <t xml:space="preserve">DN36</t>
  </si>
  <si>
    <t xml:space="preserve">Fabbricaz. di mobili; altre indust. manifat.</t>
  </si>
  <si>
    <t xml:space="preserve">DN361</t>
  </si>
  <si>
    <t xml:space="preserve">Fabbricazione di mobili</t>
  </si>
  <si>
    <t xml:space="preserve">DN363</t>
  </si>
  <si>
    <t xml:space="preserve">Fabbricazione di strumenti musicali</t>
  </si>
  <si>
    <t xml:space="preserve">DN364</t>
  </si>
  <si>
    <t xml:space="preserve">Fabbricazione di articoli sportivi</t>
  </si>
  <si>
    <t xml:space="preserve">E</t>
  </si>
  <si>
    <t xml:space="preserve">PROD. E DISTRIB. DI ENERGIA ELETTRICA, GAS E ACQUA</t>
  </si>
  <si>
    <t xml:space="preserve">E40</t>
  </si>
  <si>
    <t xml:space="preserve">Produzione di energia elettrica, di gas, di vapore e acqua calda</t>
  </si>
  <si>
    <t xml:space="preserve">E401</t>
  </si>
  <si>
    <t xml:space="preserve">Produzione e distribuz. energia elettrica</t>
  </si>
  <si>
    <t xml:space="preserve">E402</t>
  </si>
  <si>
    <t xml:space="preserve">Produzione gas; distribuz. combustibili gassosi mediante condotta</t>
  </si>
  <si>
    <t xml:space="preserve">E41</t>
  </si>
  <si>
    <t xml:space="preserve">Raccolta, depuraz. e distribuz. d'acqua</t>
  </si>
  <si>
    <t xml:space="preserve">E410</t>
  </si>
  <si>
    <t xml:space="preserve">F</t>
  </si>
  <si>
    <t xml:space="preserve">COSTRUZIONI</t>
  </si>
  <si>
    <t xml:space="preserve">F45</t>
  </si>
  <si>
    <t xml:space="preserve">Costruzioni</t>
  </si>
  <si>
    <t xml:space="preserve">F451</t>
  </si>
  <si>
    <t xml:space="preserve">Preparazione del cantiere edile</t>
  </si>
  <si>
    <t xml:space="preserve">F452</t>
  </si>
  <si>
    <t xml:space="preserve">Costruzione completa o parziale di edifici; genio civile</t>
  </si>
  <si>
    <t xml:space="preserve">F453</t>
  </si>
  <si>
    <t xml:space="preserve">Installazione dei servizi in un fabbricato</t>
  </si>
  <si>
    <t xml:space="preserve">F454</t>
  </si>
  <si>
    <t xml:space="preserve">Lavori di completamento degli edifici</t>
  </si>
  <si>
    <t xml:space="preserve">S</t>
  </si>
  <si>
    <r>
      <rPr>
        <b val="true"/>
        <sz val="7"/>
        <rFont val="Arial"/>
        <family val="2"/>
      </rPr>
      <t xml:space="preserve">SERVIZI DESTINABILI ALLA VEND. </t>
    </r>
    <r>
      <rPr>
        <sz val="7"/>
        <rFont val="Arial"/>
        <family val="2"/>
      </rPr>
      <t xml:space="preserve">(a)</t>
    </r>
  </si>
  <si>
    <t xml:space="preserve">G</t>
  </si>
  <si>
    <r>
      <rPr>
        <b val="true"/>
        <sz val="7"/>
        <rFont val="Arial"/>
        <family val="2"/>
      </rPr>
      <t xml:space="preserve">COMMERCIO ALL'INGR. E AL DETT., RIPARAZ. AUTOV. </t>
    </r>
    <r>
      <rPr>
        <sz val="7"/>
        <rFont val="Arial"/>
        <family val="2"/>
      </rPr>
      <t xml:space="preserve">eccetera</t>
    </r>
  </si>
  <si>
    <t xml:space="preserve">G50</t>
  </si>
  <si>
    <t xml:space="preserve">Commercio, manut. e ripar. autoveicoli, motoc.; vendita al dett. carbur. autotreni</t>
  </si>
  <si>
    <t xml:space="preserve">G501</t>
  </si>
  <si>
    <t xml:space="preserve">Commercio di autoveicoli</t>
  </si>
  <si>
    <t xml:space="preserve">G502</t>
  </si>
  <si>
    <t xml:space="preserve">Manutenzione e riparazione di autoveic.</t>
  </si>
  <si>
    <t xml:space="preserve">G503</t>
  </si>
  <si>
    <t xml:space="preserve">Commercio parti e acces. autoveicoli</t>
  </si>
  <si>
    <t xml:space="preserve">G504</t>
  </si>
  <si>
    <t xml:space="preserve">Commercio, manutenz. e riparaz. di motocicli, access. e pezzi di ricambio</t>
  </si>
  <si>
    <t xml:space="preserve">G505</t>
  </si>
  <si>
    <t xml:space="preserve">Vendita al dettaglio di carburanti per autotrazione</t>
  </si>
  <si>
    <t xml:space="preserve">G51</t>
  </si>
  <si>
    <t xml:space="preserve">Commercio all'ingr. e intermediari del comm. autoveic. e motocicli esclusi</t>
  </si>
  <si>
    <t xml:space="preserve">G511</t>
  </si>
  <si>
    <t xml:space="preserve">Intermediari del commercio</t>
  </si>
  <si>
    <t xml:space="preserve">G512</t>
  </si>
  <si>
    <t xml:space="preserve">Commercio all'ingrosso di materie prime agricole e animali vivi</t>
  </si>
  <si>
    <t xml:space="preserve">G513</t>
  </si>
  <si>
    <t xml:space="preserve">Commercio all'ingrosso di prodotti alimentari, bevande e tabacco</t>
  </si>
  <si>
    <t xml:space="preserve">G514</t>
  </si>
  <si>
    <t xml:space="preserve">Commercio all'ingrosso di altri beni di consumo finale</t>
  </si>
  <si>
    <t xml:space="preserve">G515</t>
  </si>
  <si>
    <t xml:space="preserve">Commercio all'ingros. di prod. interm. non agricoli, di rottami e cascami</t>
  </si>
  <si>
    <t xml:space="preserve">G516</t>
  </si>
  <si>
    <t xml:space="preserve">Commercio all'ingrosso di macchinari e attrezzature</t>
  </si>
  <si>
    <t xml:space="preserve">G517</t>
  </si>
  <si>
    <t xml:space="preserve">Commercio all'ingrosso di altri prodotti</t>
  </si>
  <si>
    <t xml:space="preserve">G52</t>
  </si>
  <si>
    <t xml:space="preserve">Comm. al dett., escl. quello di autov. e  motoc.; ripar. di beni pers. e per la casa</t>
  </si>
  <si>
    <t xml:space="preserve">G521</t>
  </si>
  <si>
    <t xml:space="preserve">Commercio al dettaglio in esercizi non specializzati</t>
  </si>
  <si>
    <t xml:space="preserve">G522</t>
  </si>
  <si>
    <t xml:space="preserve">Commercio al dett. di prod. alimentari, bevande e tabac. in esercizi specializz.</t>
  </si>
  <si>
    <t xml:space="preserve">G524</t>
  </si>
  <si>
    <t xml:space="preserve">Comm. al dett. di altri prodotti (esclusi quelli di sec. mano) in esercizi special.</t>
  </si>
  <si>
    <t xml:space="preserve">G525</t>
  </si>
  <si>
    <t xml:space="preserve">Commercio al dettaglio di articoli di seconda mano</t>
  </si>
  <si>
    <t xml:space="preserve">G526</t>
  </si>
  <si>
    <t xml:space="preserve">Commercio al dettaglio al di fuori dei negozi</t>
  </si>
  <si>
    <t xml:space="preserve">G527</t>
  </si>
  <si>
    <t xml:space="preserve">Riparazione di beni di consumo personali e per la casa</t>
  </si>
  <si>
    <t xml:space="preserve">H</t>
  </si>
  <si>
    <t xml:space="preserve">ALBERGHI E RISTORANTI </t>
  </si>
  <si>
    <t xml:space="preserve">H55</t>
  </si>
  <si>
    <t xml:space="preserve">Alberghi e ristoranti</t>
  </si>
  <si>
    <t xml:space="preserve">H551</t>
  </si>
  <si>
    <t xml:space="preserve">Alberghi</t>
  </si>
  <si>
    <t xml:space="preserve">H552</t>
  </si>
  <si>
    <t xml:space="preserve">Campeggi ed altri alloggi per brevi sogg.</t>
  </si>
  <si>
    <t xml:space="preserve">H553</t>
  </si>
  <si>
    <t xml:space="preserve">Ristoranti</t>
  </si>
  <si>
    <t xml:space="preserve">H554</t>
  </si>
  <si>
    <t xml:space="preserve">Bar</t>
  </si>
  <si>
    <t xml:space="preserve">H555</t>
  </si>
  <si>
    <t xml:space="preserve">Mense e fornitura di pasti preparati</t>
  </si>
  <si>
    <t xml:space="preserve">TRASPORTI, MAGAZZINAG. E COMUNICAZIONI</t>
  </si>
  <si>
    <t xml:space="preserve">I60</t>
  </si>
  <si>
    <t xml:space="preserve">Trasporti terrestri; trasporti mediante condotte</t>
  </si>
  <si>
    <t xml:space="preserve">I601</t>
  </si>
  <si>
    <t xml:space="preserve">Trasporti ferroviari</t>
  </si>
  <si>
    <t xml:space="preserve">I602</t>
  </si>
  <si>
    <t xml:space="preserve">Altri trasporti terrestri</t>
  </si>
  <si>
    <t xml:space="preserve">I603</t>
  </si>
  <si>
    <t xml:space="preserve">Trasporti mediante condotte</t>
  </si>
  <si>
    <t xml:space="preserve">I61</t>
  </si>
  <si>
    <t xml:space="preserve">Trasporti marittimi e per vie d'acqua</t>
  </si>
  <si>
    <t xml:space="preserve">I611</t>
  </si>
  <si>
    <t xml:space="preserve">Trasporti marittimi e costieri</t>
  </si>
  <si>
    <t xml:space="preserve">I612</t>
  </si>
  <si>
    <t xml:space="preserve">Trasporti per vie d'acqua interne (compresi i trasporti lagunari)</t>
  </si>
  <si>
    <t xml:space="preserve">I62</t>
  </si>
  <si>
    <t xml:space="preserve">Trasporti aerei</t>
  </si>
  <si>
    <t xml:space="preserve">I621</t>
  </si>
  <si>
    <t xml:space="preserve">Trasporti aerei di linea</t>
  </si>
  <si>
    <t xml:space="preserve">I63</t>
  </si>
  <si>
    <t xml:space="preserve">Attività di supporto ed ausiliarie dei trasporti; attività delle agenzie di viaggio</t>
  </si>
  <si>
    <t xml:space="preserve">I631</t>
  </si>
  <si>
    <t xml:space="preserve">Movimentazione merci e magazzinaggio</t>
  </si>
  <si>
    <t xml:space="preserve">I632</t>
  </si>
  <si>
    <t xml:space="preserve">Altre attività connesse ai trasporti</t>
  </si>
  <si>
    <t xml:space="preserve">I633</t>
  </si>
  <si>
    <t xml:space="preserve">Attività agenzie viaggio e oper. turist.; attività di assistenza turistica n.c.a.</t>
  </si>
  <si>
    <t xml:space="preserve">I64</t>
  </si>
  <si>
    <t xml:space="preserve">I641</t>
  </si>
  <si>
    <t xml:space="preserve">Attività postali e di corriere</t>
  </si>
  <si>
    <t xml:space="preserve">I642</t>
  </si>
  <si>
    <t xml:space="preserve">Telecomunicazioni</t>
  </si>
  <si>
    <t xml:space="preserve">J</t>
  </si>
  <si>
    <t xml:space="preserve">INTERMEDIAZIONE MONETARIA E FINANZIARIA</t>
  </si>
  <si>
    <t xml:space="preserve">J65</t>
  </si>
  <si>
    <t xml:space="preserve">Interm. monetaria e finanziaria (escluse le assicurazioni e i fondi pensione)</t>
  </si>
  <si>
    <t xml:space="preserve">J651</t>
  </si>
  <si>
    <t xml:space="preserve">Intermediazione monetaria</t>
  </si>
  <si>
    <t xml:space="preserve">J66</t>
  </si>
  <si>
    <t xml:space="preserve">Assicurazioni e fondi pensione, escluse le assicurazioni sociali obbligatorie</t>
  </si>
  <si>
    <t xml:space="preserve">J660</t>
  </si>
  <si>
    <t xml:space="preserve">Assicurazioni e fondi pensione,  escl. le assicurazioni sociali obbligatorie</t>
  </si>
  <si>
    <t xml:space="preserve">ALBERGHI E RISTORANTI</t>
  </si>
  <si>
    <t xml:space="preserve">Campeggi ed altri alloggi per brevi soggiorni</t>
  </si>
  <si>
    <t xml:space="preserve">TRASPORTI, MAGAZZINAGGIO E COMUNICAZIONI</t>
  </si>
  <si>
    <t xml:space="preserve">Att. delle agenzie di viaggio e degli oper. turist.; attività di assis. turist. n.c.a.</t>
  </si>
  <si>
    <t xml:space="preserve">Assicurazioni e fondi pensione,  escluse le assicurazioni sociali obbligatorie</t>
  </si>
  <si>
    <t xml:space="preserve">K</t>
  </si>
  <si>
    <t xml:space="preserve">ATT. IMM., NOL., INFOR., RIC., ALTRE ATTIV. PROF. IMPR., ECC.</t>
  </si>
  <si>
    <t xml:space="preserve">K703</t>
  </si>
  <si>
    <t xml:space="preserve">Attività immobiliare per conto terzi</t>
  </si>
  <si>
    <t xml:space="preserve">K72</t>
  </si>
  <si>
    <t xml:space="preserve">Informatica e attività connesse</t>
  </si>
  <si>
    <t xml:space="preserve">K73</t>
  </si>
  <si>
    <t xml:space="preserve">Ricerca e sviluppo  (2)</t>
  </si>
  <si>
    <t xml:space="preserve">K731</t>
  </si>
  <si>
    <t xml:space="preserve">Ricer. e svil. sperimentale nel campo delle scienze naturali e dell'ingegneria</t>
  </si>
  <si>
    <t xml:space="preserve">K732</t>
  </si>
  <si>
    <t xml:space="preserve">Ricerca e sviluppo sperimentale nel campo delle scienze sociali e umanistiche</t>
  </si>
  <si>
    <t xml:space="preserve">K74</t>
  </si>
  <si>
    <t xml:space="preserve">Altre attività professionali ed imprenditoriali</t>
  </si>
  <si>
    <t xml:space="preserve">K741</t>
  </si>
  <si>
    <t xml:space="preserve">Attività legali, contabilità, tenuta di libri contabili; consul. in materia fiscale; studi di mercato e sond.; ecc.</t>
  </si>
  <si>
    <t xml:space="preserve">K742</t>
  </si>
  <si>
    <t xml:space="preserve">Attività in materia di architettura, di ingegneria ed altre attività tecniche</t>
  </si>
  <si>
    <t xml:space="preserve">K744</t>
  </si>
  <si>
    <t xml:space="preserve">Pubblicità</t>
  </si>
  <si>
    <t xml:space="preserve">K745</t>
  </si>
  <si>
    <t xml:space="preserve">Servizi di ricerca , selezione e fornitura di personale</t>
  </si>
  <si>
    <t xml:space="preserve">K747</t>
  </si>
  <si>
    <t xml:space="preserve">Servizi di pulizia e disinfestazione</t>
  </si>
  <si>
    <t xml:space="preserve">L</t>
  </si>
  <si>
    <t xml:space="preserve">PUBBLICA AMMIN. E DIFESA; ASSICUR. SOCIALE OBBLIGATORIA</t>
  </si>
  <si>
    <t xml:space="preserve">L75</t>
  </si>
  <si>
    <t xml:space="preserve">Pubblica amministrazione e difesa; assicurazione sociale obbligatoria</t>
  </si>
  <si>
    <t xml:space="preserve">L751</t>
  </si>
  <si>
    <t xml:space="preserve">Amministrazione pubblica; politica economica e sociale</t>
  </si>
  <si>
    <t xml:space="preserve">L752</t>
  </si>
  <si>
    <t xml:space="preserve">Servizi della pubblica amministrazione forniti alla intera collettività</t>
  </si>
  <si>
    <t xml:space="preserve">L753</t>
  </si>
  <si>
    <t xml:space="preserve">Assicurazione sociale obbligatoria</t>
  </si>
  <si>
    <t xml:space="preserve">M</t>
  </si>
  <si>
    <t xml:space="preserve">ISTRUZIONE</t>
  </si>
  <si>
    <t xml:space="preserve">M80</t>
  </si>
  <si>
    <t xml:space="preserve">Istruzione</t>
  </si>
  <si>
    <t xml:space="preserve">M801</t>
  </si>
  <si>
    <t xml:space="preserve">Istruzione primaria</t>
  </si>
  <si>
    <t xml:space="preserve">M802</t>
  </si>
  <si>
    <t xml:space="preserve">Istruzione secondaria</t>
  </si>
  <si>
    <t xml:space="preserve">M803</t>
  </si>
  <si>
    <t xml:space="preserve">Istruzione universitaria (3)</t>
  </si>
  <si>
    <t xml:space="preserve">M804</t>
  </si>
  <si>
    <t xml:space="preserve">Istruzione per gli adulti ed altri servizi di istruzione</t>
  </si>
  <si>
    <t xml:space="preserve">N</t>
  </si>
  <si>
    <t xml:space="preserve">SANITA' E ALTRI SERVIZI SOCIALI</t>
  </si>
  <si>
    <t xml:space="preserve">N85</t>
  </si>
  <si>
    <t xml:space="preserve">Sanità e altri servizi sociali</t>
  </si>
  <si>
    <t xml:space="preserve">N851</t>
  </si>
  <si>
    <t xml:space="preserve">Attività dei servizi sanitari</t>
  </si>
  <si>
    <t xml:space="preserve">N852</t>
  </si>
  <si>
    <t xml:space="preserve">Servizi veterinari</t>
  </si>
  <si>
    <t xml:space="preserve">N853</t>
  </si>
  <si>
    <t xml:space="preserve">Assistenza sociale</t>
  </si>
  <si>
    <t xml:space="preserve">O</t>
  </si>
  <si>
    <t xml:space="preserve">ALTRI SERVIZI PUBBLICI, SOCIALI E PERSONALI</t>
  </si>
  <si>
    <t xml:space="preserve">O90</t>
  </si>
  <si>
    <t xml:space="preserve">Smaltimento dei rifiuti solidi, delle acque di scarico e simili</t>
  </si>
  <si>
    <t xml:space="preserve">O900</t>
  </si>
  <si>
    <t xml:space="preserve">O930</t>
  </si>
  <si>
    <t xml:space="preserve">Altre attività dei servizi</t>
  </si>
  <si>
    <t xml:space="preserve">(1) SERVIZI DESTINABILI ALLA VENDITA = GHIJK+istruzione privata+sanità privata</t>
  </si>
  <si>
    <t xml:space="preserve">(2) Ricerca e sviluppo = CON RIFERIMENTO AL SOLO SETTORE PUBBLICO</t>
  </si>
  <si>
    <r>
      <rPr>
        <b val="true"/>
        <sz val="9"/>
        <rFont val="Arial"/>
        <family val="2"/>
      </rPr>
      <t xml:space="preserve">Tavola 4.9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–</t>
    </r>
  </si>
  <si>
    <r>
      <rPr>
        <b val="true"/>
        <sz val="7"/>
        <rFont val="Arial"/>
        <family val="2"/>
      </rPr>
      <t xml:space="preserve">ATTIVITA' IMMOB., NOLEGG., INFORM., RIC., E ATT. PROF. </t>
    </r>
    <r>
      <rPr>
        <sz val="7"/>
        <rFont val="Arial"/>
        <family val="2"/>
      </rPr>
      <t xml:space="preserve">(c)</t>
    </r>
  </si>
  <si>
    <t xml:space="preserve">Ricerca e sviluppo  (a)</t>
  </si>
  <si>
    <t xml:space="preserve">Ricerca e svil. sperimentale nel campo delle scienze naturali e dell'ingegneria</t>
  </si>
  <si>
    <t xml:space="preserve">Ricerca e sviluppo sperimentale nel campo scienze sociali e umanistiche</t>
  </si>
  <si>
    <t xml:space="preserve">Altre attività professionali ed imprendit.</t>
  </si>
  <si>
    <t xml:space="preserve">Attività legali contab., ten. libri contab.; consul. mat. fisc.; studi merc.sond. eccetera</t>
  </si>
  <si>
    <t xml:space="preserve">Servizi ricerca, selez.e fornitura pers.</t>
  </si>
  <si>
    <t xml:space="preserve">PUBBLICA AMMIN. E DIFESA; ASSICUR. SOCIALE OBBLIG.</t>
  </si>
  <si>
    <t xml:space="preserve">Istruzione universitaria (b)  </t>
  </si>
  <si>
    <t xml:space="preserve">Istruzione adulti ed altri servizi di istruz.</t>
  </si>
  <si>
    <t xml:space="preserve">SANITA' E ALTRI SERVIZI SOCIALI </t>
  </si>
  <si>
    <r>
      <rPr>
        <b val="true"/>
        <sz val="7"/>
        <rFont val="Arial"/>
        <family val="2"/>
      </rPr>
      <t xml:space="preserve">ALTRI SERVIZI PUBBLICI, SOCIALI E PERSONALI </t>
    </r>
    <r>
      <rPr>
        <sz val="7"/>
        <rFont val="Arial"/>
        <family val="2"/>
      </rPr>
      <t xml:space="preserve">(c)</t>
    </r>
  </si>
  <si>
    <t xml:space="preserve">(a) Il raggruppamento comprende, G, H , I, J, K, istruzione privata e sanità privata.</t>
  </si>
  <si>
    <t xml:space="preserve">(b) Con riferimento al solo settore pubblico.</t>
  </si>
  <si>
    <t xml:space="preserve">(c) Dato non disponibile.</t>
  </si>
  <si>
    <t xml:space="preserve">Tavola 4.10 – </t>
  </si>
  <si>
    <t xml:space="preserve">Caccia e cattura animali per allev.eccetera</t>
  </si>
  <si>
    <t xml:space="preserve">ESTRAZIONE  DI MINERALI</t>
  </si>
  <si>
    <t xml:space="preserve">ESTRAZIONE DI MINERALI NON ENERGETICI</t>
  </si>
  <si>
    <r>
      <rPr>
        <b val="true"/>
        <sz val="9"/>
        <rFont val="Arial"/>
        <family val="2"/>
      </rPr>
      <t xml:space="preserve">Tavola 4.10 </t>
    </r>
    <r>
      <rPr>
        <sz val="9"/>
        <rFont val="Arial"/>
        <family val="0"/>
      </rPr>
      <t xml:space="preserve">segue </t>
    </r>
    <r>
      <rPr>
        <sz val="9"/>
        <rFont val="Arial"/>
        <family val="2"/>
      </rPr>
      <t xml:space="preserve">–</t>
    </r>
    <r>
      <rPr>
        <sz val="9"/>
        <rFont val="Arial"/>
        <family val="0"/>
      </rPr>
      <t xml:space="preserve"> </t>
    </r>
    <r>
      <rPr>
        <b val="true"/>
        <sz val="9"/>
        <rFont val="Arial"/>
        <family val="0"/>
      </rPr>
      <t xml:space="preserve"> </t>
    </r>
  </si>
  <si>
    <t xml:space="preserve">Confezione articoli di vestiario; preparazione e tintura pellicce </t>
  </si>
  <si>
    <t xml:space="preserve">Confezione di altri articoli di vestiario ed accessori</t>
  </si>
  <si>
    <t xml:space="preserve">INDUST.CONCIARIE, FABBR. PROD. IN CUOIO; PELLE E SIMILARI</t>
  </si>
  <si>
    <t xml:space="preserve">INDUSTRIA DEL LEGNO E DEI PRODOTTI IN LEGNO</t>
  </si>
  <si>
    <t xml:space="preserve">Industria legno e prodotti in legno e sughero esclusi mobili eccetera</t>
  </si>
  <si>
    <t xml:space="preserve">Fabbricazione altri prodotti in legno; articoli in sughero, paglia eccetera</t>
  </si>
  <si>
    <t xml:space="preserve">FABBRICAZIONE  PASTA-CARTA,  CARTA ECC; STAMPA eccetera.</t>
  </si>
  <si>
    <t xml:space="preserve">Fabbricazione pasta-carta, carta e prodotti di carta</t>
  </si>
  <si>
    <r>
      <rPr>
        <b val="true"/>
        <sz val="9"/>
        <rFont val="Arial"/>
        <family val="2"/>
      </rPr>
      <t xml:space="preserve">Tavola 4.10 </t>
    </r>
    <r>
      <rPr>
        <sz val="9"/>
        <rFont val="Arial"/>
        <family val="0"/>
      </rPr>
      <t xml:space="preserve">segue </t>
    </r>
    <r>
      <rPr>
        <sz val="9"/>
        <rFont val="Arial"/>
        <family val="2"/>
      </rPr>
      <t xml:space="preserve">–</t>
    </r>
    <r>
      <rPr>
        <b val="true"/>
        <sz val="9"/>
        <rFont val="Arial"/>
        <family val="2"/>
      </rPr>
      <t xml:space="preserve"> </t>
    </r>
  </si>
  <si>
    <t xml:space="preserve">Fabbricazione saponi e detergenti,  prodotti per pulizia ecc., profumi eccetera</t>
  </si>
  <si>
    <t xml:space="preserve">Fabbricaz. di fibre sintetiche e artificiali</t>
  </si>
  <si>
    <t xml:space="preserve">Fabbricaz. di artic. in gomma e mat. plast.</t>
  </si>
  <si>
    <t xml:space="preserve">PRODUZIONE DI METALLO E FABBRICAZ. DI PRODOTTI IN METALLO</t>
  </si>
  <si>
    <t xml:space="preserve">Fabbricaz. generat. di vap., escl. cald. per il  riscald. centrale ed acqua calda</t>
  </si>
  <si>
    <t xml:space="preserve">Fucinatura, imbutitura, stamp. e profil. dei metalli; metallurgia delle polveri</t>
  </si>
  <si>
    <r>
      <rPr>
        <b val="true"/>
        <sz val="9"/>
        <rFont val="Arial"/>
        <family val="2"/>
      </rPr>
      <t xml:space="preserve">Tavola 4.10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– </t>
    </r>
  </si>
  <si>
    <t xml:space="preserve">Fabbricazione di altre macchine di impiego generale</t>
  </si>
  <si>
    <t xml:space="preserve">Fabbricaz. macch. utens. (compresi parti e acc., instal., manutenz. e riparaz.)</t>
  </si>
  <si>
    <t xml:space="preserve">Fabbricazione di macchine ed apparecchi elettrici n.c.a.</t>
  </si>
  <si>
    <t xml:space="preserve">Fabbr. di altri apparecchi elettrici n.c.a.</t>
  </si>
  <si>
    <t xml:space="preserve">Fabbricaz. appar. ricev. per la radiodiff., e telev., di apparecchi per regist., eccetera</t>
  </si>
  <si>
    <r>
      <rPr>
        <b val="true"/>
        <sz val="7"/>
        <rFont val="Arial"/>
        <family val="2"/>
      </rPr>
      <t xml:space="preserve">SERVIZI DESTINABILI ALLA VEND.</t>
    </r>
    <r>
      <rPr>
        <sz val="7"/>
        <rFont val="Arial"/>
        <family val="2"/>
      </rPr>
      <t xml:space="preserve"> (a)</t>
    </r>
  </si>
  <si>
    <t xml:space="preserve">(a)  Il raggruppamento comprende, G, H , I, J, K, istruzione privata e sanità privata.</t>
  </si>
  <si>
    <t xml:space="preserve">Commercio all'ingrosso di prod. interm. non agricoli, di rottami e cascami</t>
  </si>
  <si>
    <r>
      <rPr>
        <b val="true"/>
        <sz val="9"/>
        <rFont val="Arial"/>
        <family val="2"/>
      </rPr>
      <t xml:space="preserve">Tavola 4.10 </t>
    </r>
    <r>
      <rPr>
        <sz val="9"/>
        <rFont val="Arial"/>
        <family val="0"/>
      </rPr>
      <t xml:space="preserve">segue </t>
    </r>
    <r>
      <rPr>
        <sz val="9"/>
        <rFont val="Arial"/>
        <family val="2"/>
      </rPr>
      <t xml:space="preserve">–</t>
    </r>
  </si>
  <si>
    <r>
      <rPr>
        <b val="true"/>
        <sz val="7"/>
        <rFont val="Arial"/>
        <family val="2"/>
      </rPr>
      <t xml:space="preserve">ATTIVITA' IMMOB., NOLEG., INFOR., RIC., E ATT. PROF. </t>
    </r>
    <r>
      <rPr>
        <sz val="7"/>
        <rFont val="Arial"/>
        <family val="2"/>
      </rPr>
      <t xml:space="preserve">(c)</t>
    </r>
  </si>
  <si>
    <t xml:space="preserve">Servizi  ricerca , selez. e fornitura  pers.</t>
  </si>
  <si>
    <t xml:space="preserve">(b) Con riferimento al solo settore pubblico. </t>
  </si>
  <si>
    <t xml:space="preserve">(c) Dato non disponibile. </t>
  </si>
  <si>
    <t xml:space="preserve">Tavola 4.11 – </t>
  </si>
  <si>
    <t xml:space="preserve">- Tessili e vestiario </t>
  </si>
  <si>
    <t xml:space="preserve">- Cuoio, conciarie, calzature </t>
  </si>
  <si>
    <t xml:space="preserve">Lavorazione di minerali non metalliferi </t>
  </si>
  <si>
    <r>
      <rPr>
        <b val="true"/>
        <sz val="9"/>
        <rFont val="Arial"/>
        <family val="2"/>
      </rPr>
      <t xml:space="preserve">Tavola 4.11 </t>
    </r>
    <r>
      <rPr>
        <sz val="9"/>
        <rFont val="Arial"/>
        <family val="0"/>
      </rPr>
      <t xml:space="preserve">segue </t>
    </r>
    <r>
      <rPr>
        <sz val="9"/>
        <rFont val="Arial"/>
        <family val="2"/>
      </rPr>
      <t xml:space="preserve">–</t>
    </r>
  </si>
  <si>
    <t xml:space="preserve">SERVIZI DESTINABILI ALLA VENDITA</t>
  </si>
  <si>
    <t xml:space="preserve">Commercio, pubbl.esercizi, alberghi</t>
  </si>
  <si>
    <t xml:space="preserve">Trasporti, comunicaz.e attività conn.</t>
  </si>
  <si>
    <t xml:space="preserve">- Trasporti terrestri </t>
  </si>
  <si>
    <t xml:space="preserve">Servizi privati alle imprese </t>
  </si>
  <si>
    <t xml:space="preserve">Servizi al mercato (c)</t>
  </si>
  <si>
    <t xml:space="preserve">Servizi privati alle famiglie </t>
  </si>
  <si>
    <t xml:space="preserve">Case di cura e istituti privati (d)</t>
  </si>
  <si>
    <t xml:space="preserve">Istruzione privata (e)</t>
  </si>
  <si>
    <t xml:space="preserve">STATO</t>
  </si>
  <si>
    <t xml:space="preserve">SETTORE PRIVATO</t>
  </si>
  <si>
    <r>
      <rPr>
        <b val="true"/>
        <sz val="9"/>
        <rFont val="Arial"/>
        <family val="2"/>
      </rPr>
      <t xml:space="preserve">Tavola 4.12 –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 </t>
    </r>
  </si>
  <si>
    <t xml:space="preserve">ATTIVITÀ ECONOMICHE</t>
  </si>
  <si>
    <t xml:space="preserve">Paga</t>
  </si>
  <si>
    <t xml:space="preserve">Retribuzione</t>
  </si>
  <si>
    <t xml:space="preserve">Indennità</t>
  </si>
  <si>
    <t xml:space="preserve">Altri </t>
  </si>
  <si>
    <t xml:space="preserve">Retribu-</t>
  </si>
  <si>
    <t xml:space="preserve">Tredice-</t>
  </si>
  <si>
    <t xml:space="preserve">Altre</t>
  </si>
  <si>
    <t xml:space="preserve">base</t>
  </si>
  <si>
    <t xml:space="preserve">individuale</t>
  </si>
  <si>
    <t xml:space="preserve">di contin-</t>
  </si>
  <si>
    <t xml:space="preserve">importi</t>
  </si>
  <si>
    <t xml:space="preserve">zione men-</t>
  </si>
  <si>
    <t xml:space="preserve">sima </t>
  </si>
  <si>
    <t xml:space="preserve">mensilità </t>
  </si>
  <si>
    <t xml:space="preserve">zione annua</t>
  </si>
  <si>
    <t xml:space="preserve">iniziale</t>
  </si>
  <si>
    <t xml:space="preserve">di</t>
  </si>
  <si>
    <t xml:space="preserve">genza</t>
  </si>
  <si>
    <t xml:space="preserve">mensili</t>
  </si>
  <si>
    <t xml:space="preserve">sile conti-</t>
  </si>
  <si>
    <t xml:space="preserve">mensilità</t>
  </si>
  <si>
    <t xml:space="preserve">e/o premi</t>
  </si>
  <si>
    <t xml:space="preserve">annui</t>
  </si>
  <si>
    <t xml:space="preserve">di compe-</t>
  </si>
  <si>
    <t xml:space="preserve">anzianità</t>
  </si>
  <si>
    <t xml:space="preserve">(c)</t>
  </si>
  <si>
    <t xml:space="preserve">(d)</t>
  </si>
  <si>
    <t xml:space="preserve">nuativa</t>
  </si>
  <si>
    <t xml:space="preserve">(e)</t>
  </si>
  <si>
    <t xml:space="preserve">tenza</t>
  </si>
  <si>
    <t xml:space="preserve">- Carta e cartotecnica </t>
  </si>
  <si>
    <t xml:space="preserve">- Fonderie di seconda fusione </t>
  </si>
  <si>
    <t xml:space="preserve">- Elettromeccanica ed elettronica </t>
  </si>
  <si>
    <t xml:space="preserve">- Fabbricazione mezzi di trasporto </t>
  </si>
  <si>
    <r>
      <rPr>
        <b val="true"/>
        <sz val="9"/>
        <rFont val="Arial"/>
        <family val="2"/>
      </rPr>
      <t xml:space="preserve">Tavola 4.12 </t>
    </r>
    <r>
      <rPr>
        <sz val="9"/>
        <rFont val="Arial"/>
        <family val="2"/>
      </rPr>
      <t xml:space="preserve">segue –  </t>
    </r>
    <r>
      <rPr>
        <b val="true"/>
        <sz val="9"/>
        <rFont val="Arial"/>
        <family val="2"/>
      </rPr>
      <t xml:space="preserve">  </t>
    </r>
  </si>
  <si>
    <t xml:space="preserve">                  </t>
  </si>
  <si>
    <t xml:space="preserve">SERVIZI DEST. ALLA VENDITA </t>
  </si>
  <si>
    <t xml:space="preserve">Comm., pubbl. esercizi, alberghi</t>
  </si>
  <si>
    <t xml:space="preserve">Trasporti, comunic.e attività conn.</t>
  </si>
  <si>
    <t xml:space="preserve">Credito (d)</t>
  </si>
  <si>
    <t xml:space="preserve">Servizi al mercato (f)</t>
  </si>
  <si>
    <t xml:space="preserve">Servizio smaltimento rifiuti</t>
  </si>
  <si>
    <t xml:space="preserve">Case di cura e istituti privati (g)</t>
  </si>
  <si>
    <t xml:space="preserve">Istruzione privata (h)</t>
  </si>
  <si>
    <t xml:space="preserve">Regioni (a statuto ordinario)</t>
  </si>
  <si>
    <t xml:space="preserve">Province e Comuni</t>
  </si>
  <si>
    <r>
      <rPr>
        <b val="true"/>
        <sz val="9"/>
        <rFont val="Arial"/>
        <family val="2"/>
      </rPr>
      <t xml:space="preserve">Tavola 4.12 </t>
    </r>
    <r>
      <rPr>
        <sz val="9"/>
        <rFont val="Arial"/>
        <family val="2"/>
      </rPr>
      <t xml:space="preserve">segue – </t>
    </r>
    <r>
      <rPr>
        <b val="true"/>
        <sz val="9"/>
        <rFont val="Arial"/>
        <family val="2"/>
      </rPr>
      <t xml:space="preserve">  </t>
    </r>
  </si>
  <si>
    <t xml:space="preserve">Retribuzio-</t>
  </si>
  <si>
    <t xml:space="preserve">ne annua</t>
  </si>
  <si>
    <t xml:space="preserve">SERVIZI DEST. ALLA VENDITA</t>
  </si>
  <si>
    <t xml:space="preserve">Trasporti, comunic. e attività conn.</t>
  </si>
  <si>
    <r>
      <rPr>
        <b val="true"/>
        <sz val="9"/>
        <rFont val="Arial"/>
        <family val="2"/>
      </rPr>
      <t xml:space="preserve">Tavola 4.12 </t>
    </r>
    <r>
      <rPr>
        <sz val="9"/>
        <rFont val="Arial"/>
        <family val="2"/>
      </rPr>
      <t xml:space="preserve">segue –</t>
    </r>
  </si>
  <si>
    <r>
      <rPr>
        <b val="true"/>
        <sz val="9"/>
        <rFont val="Arial"/>
        <family val="2"/>
      </rPr>
      <t xml:space="preserve">Tavola 4.12 </t>
    </r>
    <r>
      <rPr>
        <sz val="9"/>
        <rFont val="Arial"/>
        <family val="2"/>
      </rPr>
      <t xml:space="preserve">segue –   </t>
    </r>
    <r>
      <rPr>
        <b val="true"/>
        <sz val="9"/>
        <rFont val="Arial"/>
        <family val="2"/>
      </rPr>
      <t xml:space="preserve">  </t>
    </r>
  </si>
  <si>
    <t xml:space="preserve">Servizi di appalto  FS</t>
  </si>
  <si>
    <t xml:space="preserve">Tavola 4.13 –</t>
  </si>
  <si>
    <t xml:space="preserve">COMPARTI CONTRATTUALI</t>
  </si>
  <si>
    <t xml:space="preserve">LIVELLI DI INQUADRAMENTO</t>
  </si>
  <si>
    <t xml:space="preserve">(b)</t>
  </si>
  <si>
    <t xml:space="preserve">Alimentari escluse olearie</t>
  </si>
  <si>
    <t xml:space="preserve">Operaio  3a int.</t>
  </si>
  <si>
    <t xml:space="preserve">Operaio  3a</t>
  </si>
  <si>
    <t xml:space="preserve">Operaio  3</t>
  </si>
  <si>
    <t xml:space="preserve">Operaio  4</t>
  </si>
  <si>
    <t xml:space="preserve">Operaio  5</t>
  </si>
  <si>
    <t xml:space="preserve">Operaio  6</t>
  </si>
  <si>
    <t xml:space="preserve">Impiegato 1° super Q</t>
  </si>
  <si>
    <t xml:space="preserve">Impiegato 1° super</t>
  </si>
  <si>
    <t xml:space="preserve">Impiegato 1</t>
  </si>
  <si>
    <t xml:space="preserve">Impiegato 2</t>
  </si>
  <si>
    <t xml:space="preserve">Impiegato 3a</t>
  </si>
  <si>
    <t xml:space="preserve">Impiegato 3</t>
  </si>
  <si>
    <t xml:space="preserve">Impiegato 4</t>
  </si>
  <si>
    <t xml:space="preserve">Impiegato 5</t>
  </si>
  <si>
    <t xml:space="preserve">Tessile</t>
  </si>
  <si>
    <t xml:space="preserve">Operaio liv. 5</t>
  </si>
  <si>
    <t xml:space="preserve">Operaio liv. 4</t>
  </si>
  <si>
    <t xml:space="preserve">Operaio liv. 3</t>
  </si>
  <si>
    <t xml:space="preserve">Operaio liv. 2</t>
  </si>
  <si>
    <t xml:space="preserve">Operaio liv. 1</t>
  </si>
  <si>
    <t xml:space="preserve">Impiegato  liv. 8 Q </t>
  </si>
  <si>
    <t xml:space="preserve">Iimpiegato liv. 7</t>
  </si>
  <si>
    <t xml:space="preserve">Impiegato  liv. 6</t>
  </si>
  <si>
    <t xml:space="preserve">Impiegato  liv. 5</t>
  </si>
  <si>
    <t xml:space="preserve">Impiegato  liv. 4</t>
  </si>
  <si>
    <t xml:space="preserve">Impiegato  liv. 3</t>
  </si>
  <si>
    <t xml:space="preserve">Impiegato  liv. 2</t>
  </si>
  <si>
    <t xml:space="preserve">Impiegato  liv. 5 int.</t>
  </si>
  <si>
    <t xml:space="preserve">Impiegato liv. 4 int.</t>
  </si>
  <si>
    <t xml:space="preserve">Legno e prodotti  in legno</t>
  </si>
  <si>
    <t xml:space="preserve">Operaio  cat. 5 int.</t>
  </si>
  <si>
    <t xml:space="preserve">Operaio  cat. 4 int.</t>
  </si>
  <si>
    <t xml:space="preserve">Operaio  cat. 4</t>
  </si>
  <si>
    <t xml:space="preserve">Operaio  cat. 3</t>
  </si>
  <si>
    <t xml:space="preserve">Operaio  cat. 2</t>
  </si>
  <si>
    <t xml:space="preserve">Operaio  cat. 1</t>
  </si>
  <si>
    <t xml:space="preserve">Impiegato  cat. 7  Q</t>
  </si>
  <si>
    <t xml:space="preserve">Impiegato  cat. 7 </t>
  </si>
  <si>
    <t xml:space="preserve">Impiegato  cat. 6 </t>
  </si>
  <si>
    <t xml:space="preserve">Impiegato  cat. 5 </t>
  </si>
  <si>
    <t xml:space="preserve">Impiegato  cat. 3</t>
  </si>
  <si>
    <t xml:space="preserve">Impiegato  cat. 2 </t>
  </si>
  <si>
    <t xml:space="preserve">                                                                                              </t>
  </si>
  <si>
    <r>
      <rPr>
        <b val="true"/>
        <sz val="9"/>
        <rFont val="Arial"/>
        <family val="2"/>
      </rPr>
      <t xml:space="preserve">Tavola 4.13 </t>
    </r>
    <r>
      <rPr>
        <sz val="9"/>
        <rFont val="Arial"/>
        <family val="2"/>
      </rPr>
      <t xml:space="preserve">segue –</t>
    </r>
  </si>
  <si>
    <t xml:space="preserve">LIVELLI DI INQUADRAMENTO </t>
  </si>
  <si>
    <t xml:space="preserve">Grafiche</t>
  </si>
  <si>
    <t xml:space="preserve">Operaio liv. B/1</t>
  </si>
  <si>
    <t xml:space="preserve">Operaio liv. B/2</t>
  </si>
  <si>
    <t xml:space="preserve">Operaio liv.B/3</t>
  </si>
  <si>
    <t xml:space="preserve">Operaio liv.C/1</t>
  </si>
  <si>
    <t xml:space="preserve">Operaio liv.C/2</t>
  </si>
  <si>
    <t xml:space="preserve">Operaio liv .D/1</t>
  </si>
  <si>
    <t xml:space="preserve">Operaio liv .D/2</t>
  </si>
  <si>
    <t xml:space="preserve">Operaio liv .E</t>
  </si>
  <si>
    <t xml:space="preserve">Impiegato liv.Q</t>
  </si>
  <si>
    <t xml:space="preserve">Impiegato liv.A/S</t>
  </si>
  <si>
    <t xml:space="preserve">Impiegato liv.A</t>
  </si>
  <si>
    <t xml:space="preserve">Impiegato liv.B/1</t>
  </si>
  <si>
    <t xml:space="preserve">Impiegato liv.B/2</t>
  </si>
  <si>
    <t xml:space="preserve">Impiegato liv.C/1</t>
  </si>
  <si>
    <t xml:space="preserve">Impiegato liv.C/2</t>
  </si>
  <si>
    <t xml:space="preserve">Impiegato liv.D/2</t>
  </si>
  <si>
    <t xml:space="preserve">Operaio liv. D1 QS</t>
  </si>
  <si>
    <t xml:space="preserve">Operaio liv. D1 </t>
  </si>
  <si>
    <t xml:space="preserve">Operaio liv. D2</t>
  </si>
  <si>
    <t xml:space="preserve">Operaio liv. D3</t>
  </si>
  <si>
    <t xml:space="preserve">Operaio liv. E1 QS </t>
  </si>
  <si>
    <t xml:space="preserve">Operaio liv. E1 </t>
  </si>
  <si>
    <t xml:space="preserve">Operaio liv. E2</t>
  </si>
  <si>
    <t xml:space="preserve">Operaio liv. E3</t>
  </si>
  <si>
    <t xml:space="preserve">Operaio liv. E4</t>
  </si>
  <si>
    <t xml:space="preserve">Operaio liv. F</t>
  </si>
  <si>
    <t xml:space="preserve">Impiegato liv. A1 Q</t>
  </si>
  <si>
    <t xml:space="preserve">Impiegato liv. A2 Q</t>
  </si>
  <si>
    <t xml:space="preserve">Impiegato liv. A3 Q</t>
  </si>
  <si>
    <t xml:space="preserve">Impiegato liv. B1</t>
  </si>
  <si>
    <t xml:space="preserve">Impiegato liv. B2</t>
  </si>
  <si>
    <t xml:space="preserve">Impiegato liv. C1</t>
  </si>
  <si>
    <t xml:space="preserve">Impiegato liv. C2</t>
  </si>
  <si>
    <t xml:space="preserve">Impiegato liv. D1</t>
  </si>
  <si>
    <t xml:space="preserve">Impiegato liv. D2</t>
  </si>
  <si>
    <t xml:space="preserve">Impiegato liv. D3</t>
  </si>
  <si>
    <t xml:space="preserve">Impiegato liv. E1</t>
  </si>
  <si>
    <t xml:space="preserve">Impiegato liv. E2</t>
  </si>
  <si>
    <t xml:space="preserve">Impiegato liv. E3</t>
  </si>
  <si>
    <t xml:space="preserve">Impiegato liv. E4</t>
  </si>
  <si>
    <t xml:space="preserve">Impiegato liv. F</t>
  </si>
  <si>
    <r>
      <rPr>
        <b val="true"/>
        <sz val="9"/>
        <rFont val="Arial"/>
        <family val="2"/>
      </rPr>
      <t xml:space="preserve">Tavola 4.13 </t>
    </r>
    <r>
      <rPr>
        <sz val="9"/>
        <rFont val="Arial"/>
        <family val="2"/>
      </rPr>
      <t xml:space="preserve">segue – </t>
    </r>
  </si>
  <si>
    <t xml:space="preserve">Gomma</t>
  </si>
  <si>
    <t xml:space="preserve">Operaio  liv. c  int.</t>
  </si>
  <si>
    <t xml:space="preserve">Operaio  liv. d  </t>
  </si>
  <si>
    <t xml:space="preserve">Operaio  liv. e  int.</t>
  </si>
  <si>
    <t xml:space="preserve">Operaio  liv. e  </t>
  </si>
  <si>
    <t xml:space="preserve">Operaio  liv. f  </t>
  </si>
  <si>
    <t xml:space="preserve">Operaio  liv. g </t>
  </si>
  <si>
    <t xml:space="preserve">Operaio  liv. h </t>
  </si>
  <si>
    <t xml:space="preserve">Operaio  liv. i </t>
  </si>
  <si>
    <t xml:space="preserve">Impiegato liv.q</t>
  </si>
  <si>
    <t xml:space="preserve">Impiegato liv.a</t>
  </si>
  <si>
    <t xml:space="preserve">Impiegato liv.b</t>
  </si>
  <si>
    <t xml:space="preserve">Impiegato liv.c</t>
  </si>
  <si>
    <t xml:space="preserve">Impiegato liv.e</t>
  </si>
  <si>
    <t xml:space="preserve">Impiegato liv.f</t>
  </si>
  <si>
    <t xml:space="preserve">Lapidei</t>
  </si>
  <si>
    <t xml:space="preserve">Operaio cat. B int.</t>
  </si>
  <si>
    <t xml:space="preserve">Operaio cat. B </t>
  </si>
  <si>
    <t xml:space="preserve">Operaio cat. C int.</t>
  </si>
  <si>
    <t xml:space="preserve">Operaio cat. C</t>
  </si>
  <si>
    <t xml:space="preserve">Operaio cat. D</t>
  </si>
  <si>
    <t xml:space="preserve">Operaio cat. E</t>
  </si>
  <si>
    <t xml:space="preserve">Operaio cat. F</t>
  </si>
  <si>
    <t xml:space="preserve">Impiegato cat. AS Q</t>
  </si>
  <si>
    <t xml:space="preserve">Impiegato cat. A</t>
  </si>
  <si>
    <t xml:space="preserve">Impiegato cat. B</t>
  </si>
  <si>
    <t xml:space="preserve">Impiegato cat. C</t>
  </si>
  <si>
    <t xml:space="preserve">Impiegato cat. D</t>
  </si>
  <si>
    <t xml:space="preserve">Impiegato cat. E</t>
  </si>
  <si>
    <t xml:space="preserve">Meccanica Generale</t>
  </si>
  <si>
    <t xml:space="preserve">Aziende Private</t>
  </si>
  <si>
    <t xml:space="preserve">Operaio liv.5 int.</t>
  </si>
  <si>
    <t xml:space="preserve">Operaio liv.5</t>
  </si>
  <si>
    <t xml:space="preserve">Operaio liv.4 int.</t>
  </si>
  <si>
    <t xml:space="preserve">Operaio liv.4</t>
  </si>
  <si>
    <t xml:space="preserve">Operaio liv.3</t>
  </si>
  <si>
    <t xml:space="preserve">Operaio liv.2</t>
  </si>
  <si>
    <t xml:space="preserve">Operaio liv.1</t>
  </si>
  <si>
    <t xml:space="preserve">Impiegato liv. 7 Q</t>
  </si>
  <si>
    <t xml:space="preserve">Impiegato liv. 7 super</t>
  </si>
  <si>
    <t xml:space="preserve">Impiegato liv. 6</t>
  </si>
  <si>
    <t xml:space="preserve">Impiegato l. 5 superiore</t>
  </si>
  <si>
    <t xml:space="preserve">Impiegato liv.5</t>
  </si>
  <si>
    <t xml:space="preserve">Impiegato liv.4</t>
  </si>
  <si>
    <t xml:space="preserve">Impiegato liv.3</t>
  </si>
  <si>
    <t xml:space="preserve">Impiegato liv.2</t>
  </si>
  <si>
    <t xml:space="preserve">(a), (b) Cfr. corrispondenti note ad inizio tavola. </t>
  </si>
  <si>
    <r>
      <rPr>
        <b val="true"/>
        <sz val="9"/>
        <rFont val="Arial"/>
        <family val="2"/>
      </rPr>
      <t xml:space="preserve">Tavola 4.13 </t>
    </r>
    <r>
      <rPr>
        <sz val="9"/>
        <rFont val="Arial"/>
        <family val="2"/>
      </rPr>
      <t xml:space="preserve">segue -</t>
    </r>
    <r>
      <rPr>
        <b val="true"/>
        <sz val="9"/>
        <rFont val="Arial"/>
        <family val="2"/>
      </rPr>
      <t xml:space="preserve"> </t>
    </r>
  </si>
  <si>
    <t xml:space="preserve">Energia elettrica</t>
  </si>
  <si>
    <t xml:space="preserve">Operaio BS</t>
  </si>
  <si>
    <t xml:space="preserve">Operaio B1 super</t>
  </si>
  <si>
    <t xml:space="preserve">Operaio B1</t>
  </si>
  <si>
    <t xml:space="preserve">Operaio B2 super</t>
  </si>
  <si>
    <t xml:space="preserve">Operaio B2</t>
  </si>
  <si>
    <t xml:space="preserve">Operaio CS</t>
  </si>
  <si>
    <t xml:space="preserve">Operaio C1</t>
  </si>
  <si>
    <t xml:space="preserve">Quadri QM1</t>
  </si>
  <si>
    <t xml:space="preserve">Quadri QM2</t>
  </si>
  <si>
    <t xml:space="preserve">Impiegato AS super</t>
  </si>
  <si>
    <t xml:space="preserve">Impiegato AS</t>
  </si>
  <si>
    <t xml:space="preserve">Impiegato A1 super</t>
  </si>
  <si>
    <t xml:space="preserve">Impiegato A1</t>
  </si>
  <si>
    <t xml:space="preserve">Impiegato BS super</t>
  </si>
  <si>
    <t xml:space="preserve">Impiegato BS</t>
  </si>
  <si>
    <t xml:space="preserve">Impiegato B1 super</t>
  </si>
  <si>
    <t xml:space="preserve">Impiegato B1</t>
  </si>
  <si>
    <t xml:space="preserve">Impiegato B2 super</t>
  </si>
  <si>
    <t xml:space="preserve">Impiegato B2</t>
  </si>
  <si>
    <t xml:space="preserve">Impiegato CS</t>
  </si>
  <si>
    <t xml:space="preserve">Impiegato C1</t>
  </si>
  <si>
    <t xml:space="preserve">Operaio specializzato super</t>
  </si>
  <si>
    <t xml:space="preserve">Operaio specializzato</t>
  </si>
  <si>
    <t xml:space="preserve">Operaio qualificato</t>
  </si>
  <si>
    <t xml:space="preserve">Operaio comune</t>
  </si>
  <si>
    <t xml:space="preserve">Impiegato di 1a</t>
  </si>
  <si>
    <t xml:space="preserve">Impiegato di 2a</t>
  </si>
  <si>
    <t xml:space="preserve">Impiegato di 3a</t>
  </si>
  <si>
    <t xml:space="preserve">Impiegato di 4a</t>
  </si>
  <si>
    <t xml:space="preserve">Impiegato di 5a</t>
  </si>
  <si>
    <t xml:space="preserve">Impiegato di 6a</t>
  </si>
  <si>
    <t xml:space="preserve">Operaio liv. 3 </t>
  </si>
  <si>
    <t xml:space="preserve">Operaio liv. 6</t>
  </si>
  <si>
    <t xml:space="preserve">Operaio liv. 7</t>
  </si>
  <si>
    <t xml:space="preserve">Impiegato Quadro</t>
  </si>
  <si>
    <t xml:space="preserve">Impiegato liv. 1</t>
  </si>
  <si>
    <t xml:space="preserve">Impiegato liv. 2</t>
  </si>
  <si>
    <t xml:space="preserve">Impiegato liv. 3</t>
  </si>
  <si>
    <t xml:space="preserve">Impiegato liv. 4</t>
  </si>
  <si>
    <t xml:space="preserve">Impiegato liv. 5</t>
  </si>
  <si>
    <r>
      <rPr>
        <b val="true"/>
        <sz val="9"/>
        <rFont val="Arial"/>
        <family val="2"/>
      </rPr>
      <t xml:space="preserve">Tavola 4.1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– </t>
    </r>
  </si>
  <si>
    <t xml:space="preserve">                                   </t>
  </si>
  <si>
    <t xml:space="preserve">NUOVI</t>
  </si>
  <si>
    <t xml:space="preserve">Operaio liv. 6s</t>
  </si>
  <si>
    <t xml:space="preserve">Oper. int. l 3</t>
  </si>
  <si>
    <t xml:space="preserve">Impiegato  QA</t>
  </si>
  <si>
    <t xml:space="preserve">Impiegato  QB</t>
  </si>
  <si>
    <t xml:space="preserve">Trasporto merci su strada</t>
  </si>
  <si>
    <t xml:space="preserve">Operaio liv. 3 super</t>
  </si>
  <si>
    <t xml:space="preserve">Impiegato liv. 1 super Q.</t>
  </si>
  <si>
    <t xml:space="preserve">Impiegato liv. 3 super</t>
  </si>
  <si>
    <t xml:space="preserve">Funzionario II gr. liv. 7 cl. 5</t>
  </si>
  <si>
    <t xml:space="preserve">Funzionario I  gr. liv. 7 cl. 5</t>
  </si>
  <si>
    <t xml:space="preserve">Capo ufficio liv. 6 cl. 5</t>
  </si>
  <si>
    <t xml:space="preserve">Vice Capo ufficio liv. 5 cl. 5</t>
  </si>
  <si>
    <t xml:space="preserve">Impiegato B liv. 4 cl. 5</t>
  </si>
  <si>
    <t xml:space="preserve">Impiegato C liv. 3 cl. 5</t>
  </si>
  <si>
    <t xml:space="preserve">Commesso liv. 2 cl. 5</t>
  </si>
  <si>
    <t xml:space="preserve">Ausiliario liv. 1 cl. 5</t>
  </si>
  <si>
    <t xml:space="preserve">Servizio smaltimento rifiuti  </t>
  </si>
  <si>
    <t xml:space="preserve">Impiegato liv. 8</t>
  </si>
  <si>
    <t xml:space="preserve">Impiegato liv. 7</t>
  </si>
  <si>
    <t xml:space="preserve">(a), (b) Cfr corrispondenti note ad inizio tavola. </t>
  </si>
  <si>
    <r>
      <rPr>
        <b val="true"/>
        <sz val="9"/>
        <rFont val="Arial"/>
        <family val="2"/>
      </rPr>
      <t xml:space="preserve">Tavola 4.13</t>
    </r>
    <r>
      <rPr>
        <sz val="9"/>
        <rFont val="Arial"/>
        <family val="2"/>
      </rPr>
      <t xml:space="preserve"> segue -</t>
    </r>
    <r>
      <rPr>
        <b val="true"/>
        <sz val="9"/>
        <rFont val="Arial"/>
        <family val="2"/>
      </rPr>
      <t xml:space="preserve"> </t>
    </r>
  </si>
  <si>
    <t xml:space="preserve">zione indi-</t>
  </si>
  <si>
    <t xml:space="preserve">viduale di</t>
  </si>
  <si>
    <t xml:space="preserve">Servizi socio assistenziali</t>
  </si>
  <si>
    <t xml:space="preserve">Operatore tecnico assistenziale liv. 4S </t>
  </si>
  <si>
    <t xml:space="preserve">Operatore assistenza liv. 4</t>
  </si>
  <si>
    <t xml:space="preserve">Operatore assistenza liv.5S </t>
  </si>
  <si>
    <t xml:space="preserve">Operaio qualificato  liv.5</t>
  </si>
  <si>
    <t xml:space="preserve">Operaio polivalente liv.6S </t>
  </si>
  <si>
    <t xml:space="preserve">Operaio comune  liv.6</t>
  </si>
  <si>
    <t xml:space="preserve">Quadri</t>
  </si>
  <si>
    <t xml:space="preserve">Capo Settore liv.2</t>
  </si>
  <si>
    <t xml:space="preserve">Infermiere professionale liv.3S </t>
  </si>
  <si>
    <t xml:space="preserve">Terapista riabilitazione liv.3S </t>
  </si>
  <si>
    <t xml:space="preserve">Segretario economo  liv.3 </t>
  </si>
  <si>
    <t xml:space="preserve">Dir. Generale - Cl.8</t>
  </si>
  <si>
    <t xml:space="preserve">Dir. Superiore - Cl.8</t>
  </si>
  <si>
    <t xml:space="preserve">1° Dirig. &gt; 2 anni - Cl.8</t>
  </si>
  <si>
    <t xml:space="preserve">Ispettore Generale Cl.8</t>
  </si>
  <si>
    <t xml:space="preserve">Direttore Divisione   Cl.8</t>
  </si>
  <si>
    <t xml:space="preserve">Livello 9° Cl.8</t>
  </si>
  <si>
    <t xml:space="preserve">Livello 9° Cl.4</t>
  </si>
  <si>
    <t xml:space="preserve">Livello 8° Cl.8</t>
  </si>
  <si>
    <t xml:space="preserve">Livello 8° Cl.4</t>
  </si>
  <si>
    <t xml:space="preserve">Livello 7° Cl.8</t>
  </si>
  <si>
    <t xml:space="preserve">Livello 7° Cl.4</t>
  </si>
  <si>
    <t xml:space="preserve">Livello 6° Cl.8</t>
  </si>
  <si>
    <t xml:space="preserve">Livello 6° Cl.4</t>
  </si>
  <si>
    <t xml:space="preserve">Livello 5° Cl.8</t>
  </si>
  <si>
    <t xml:space="preserve">Livello 5° Cl.4</t>
  </si>
  <si>
    <t xml:space="preserve">Livello 4° Cl.8</t>
  </si>
  <si>
    <t xml:space="preserve">Livello 4° Cl.4</t>
  </si>
  <si>
    <t xml:space="preserve">Livello 3° Cl.8</t>
  </si>
  <si>
    <t xml:space="preserve">Livello 3° Cl.4</t>
  </si>
  <si>
    <t xml:space="preserve">Livello 2° Cl.8</t>
  </si>
  <si>
    <t xml:space="preserve">Livello 2° Cl.4</t>
  </si>
  <si>
    <t xml:space="preserve">Scuola</t>
  </si>
  <si>
    <t xml:space="preserve">Direttori e Presidi  8 anni </t>
  </si>
  <si>
    <t xml:space="preserve">Direttori e Presidi 16 anni </t>
  </si>
  <si>
    <t xml:space="preserve">Direttori e Presidi  26 anni </t>
  </si>
  <si>
    <t xml:space="preserve">Insegnanti materne elementari    8 anni</t>
  </si>
  <si>
    <t xml:space="preserve">Insegnanti materne elementari   16 anni</t>
  </si>
  <si>
    <t xml:space="preserve">Insegnanti materne elementari   26 anni</t>
  </si>
  <si>
    <t xml:space="preserve">Insegnanti diplomati second. sup. 8 anni</t>
  </si>
  <si>
    <t xml:space="preserve">Insegnanti diplomati second.sup.16 anni</t>
  </si>
  <si>
    <t xml:space="preserve">Insegnanti diplomati second.sup. 26 anni</t>
  </si>
  <si>
    <t xml:space="preserve">Insegnanti scuola media 8 anni</t>
  </si>
  <si>
    <t xml:space="preserve">Insegnanti scuola media 16 anni</t>
  </si>
  <si>
    <t xml:space="preserve">Insegnanti scuola media 26 anni</t>
  </si>
  <si>
    <t xml:space="preserve">Insegnanti laureati second sup. 8 anni</t>
  </si>
  <si>
    <t xml:space="preserve">Insegnanti laureati second sup.16 anni</t>
  </si>
  <si>
    <t xml:space="preserve">Insegnanti laureati second sup.26 anni</t>
  </si>
  <si>
    <t xml:space="preserve">Ausiliario  8 anni</t>
  </si>
  <si>
    <t xml:space="preserve">Ausiliario  16 anni</t>
  </si>
  <si>
    <t xml:space="preserve">Ausiliario  26 anni</t>
  </si>
  <si>
    <t xml:space="preserve">Collaboratore  amministrazione  8 anni</t>
  </si>
  <si>
    <t xml:space="preserve">Collaboratore  amministrazione 16 anni</t>
  </si>
  <si>
    <t xml:space="preserve">Collaboratore  amministrazione 26 anni</t>
  </si>
  <si>
    <t xml:space="preserve">Coordinatore amministrazione    8 anni</t>
  </si>
  <si>
    <t xml:space="preserve">Coordinatore amministrazione  16 anni</t>
  </si>
  <si>
    <t xml:space="preserve">Coordinatore amministrazione  26 anni</t>
  </si>
  <si>
    <t xml:space="preserve">Tavola 4.14 – </t>
  </si>
  <si>
    <t xml:space="preserve">MESI - CONTRATTI</t>
  </si>
  <si>
    <t xml:space="preserve">Descrizione </t>
  </si>
  <si>
    <t xml:space="preserve">Periodo di riferimento</t>
  </si>
  <si>
    <t xml:space="preserve">Importi (lire)</t>
  </si>
  <si>
    <t xml:space="preserve">Incidenze %</t>
  </si>
  <si>
    <t xml:space="preserve">Gennaio</t>
  </si>
  <si>
    <t xml:space="preserve">Ferrovie in concessione</t>
  </si>
  <si>
    <t xml:space="preserve">una tantum</t>
  </si>
  <si>
    <t xml:space="preserve">gen.'98 - dic.'00</t>
  </si>
  <si>
    <t xml:space="preserve">Autolinee in concessione</t>
  </si>
  <si>
    <t xml:space="preserve">Trasporti municipalizzati</t>
  </si>
  <si>
    <t xml:space="preserve">Ente Poste</t>
  </si>
  <si>
    <t xml:space="preserve">una-tantum</t>
  </si>
  <si>
    <t xml:space="preserve">gen '99 - dic '00</t>
  </si>
  <si>
    <t xml:space="preserve">Servizi appalti ferrovie dello Stato</t>
  </si>
  <si>
    <t xml:space="preserve">gen.'00 - set.'00</t>
  </si>
  <si>
    <t xml:space="preserve">Marzo</t>
  </si>
  <si>
    <t xml:space="preserve">Alimentari ed  olearia</t>
  </si>
  <si>
    <t xml:space="preserve">arretrati</t>
  </si>
  <si>
    <t xml:space="preserve">gen. '01 - feb.'01</t>
  </si>
  <si>
    <t xml:space="preserve">- olearia e margariniera</t>
  </si>
  <si>
    <t xml:space="preserve">Tasporti aerei</t>
  </si>
  <si>
    <t xml:space="preserve">gen.'00 - dic.'00</t>
  </si>
  <si>
    <t xml:space="preserve">Trasporti aerei personale di terra</t>
  </si>
  <si>
    <t xml:space="preserve">lug.'00 - feb.'01</t>
  </si>
  <si>
    <t xml:space="preserve">- personale dei livelli</t>
  </si>
  <si>
    <t xml:space="preserve">gen.'00 - feb.'01</t>
  </si>
  <si>
    <t xml:space="preserve">- dirigenti</t>
  </si>
  <si>
    <t xml:space="preserve">Forze Armate</t>
  </si>
  <si>
    <t xml:space="preserve">Servizi Socio assistenziali</t>
  </si>
  <si>
    <t xml:space="preserve">gen.'01-feb.'01</t>
  </si>
  <si>
    <t xml:space="preserve">Editori</t>
  </si>
  <si>
    <t xml:space="preserve">gen.'01 - feb.'01</t>
  </si>
  <si>
    <t xml:space="preserve">Aprile</t>
  </si>
  <si>
    <t xml:space="preserve">lug.'00 - mar.'01</t>
  </si>
  <si>
    <t xml:space="preserve"> - categorie</t>
  </si>
  <si>
    <t xml:space="preserve">Giornalisti</t>
  </si>
  <si>
    <t xml:space="preserve">feb.'01 - mar.'01</t>
  </si>
  <si>
    <t xml:space="preserve">gen.'01 - mar.'01</t>
  </si>
  <si>
    <t xml:space="preserve">Conciaria</t>
  </si>
  <si>
    <t xml:space="preserve">set.'99 - ott.'00</t>
  </si>
  <si>
    <t xml:space="preserve">Monopoli</t>
  </si>
  <si>
    <t xml:space="preserve">Case di cura private</t>
  </si>
  <si>
    <t xml:space="preserve">apr.'00 - feb.'02</t>
  </si>
  <si>
    <t xml:space="preserve">Maggio</t>
  </si>
  <si>
    <t xml:space="preserve">nov.'98 - apr.'01</t>
  </si>
  <si>
    <t xml:space="preserve"> - dirigenti AREA1</t>
  </si>
  <si>
    <t xml:space="preserve">Trasporti marittimi</t>
  </si>
  <si>
    <t xml:space="preserve">lug.'00 - apr.'01</t>
  </si>
  <si>
    <t xml:space="preserve">Luglio</t>
  </si>
  <si>
    <t xml:space="preserve">Università</t>
  </si>
  <si>
    <t xml:space="preserve">gen.'01 - giu.'01</t>
  </si>
  <si>
    <t xml:space="preserve"> - docenti</t>
  </si>
  <si>
    <t xml:space="preserve">Metalmeccaniche</t>
  </si>
  <si>
    <t xml:space="preserve">gen.'01- giu.'01</t>
  </si>
  <si>
    <t xml:space="preserve">feb.'01 - giu.'01</t>
  </si>
  <si>
    <r>
      <rPr>
        <b val="true"/>
        <sz val="9"/>
        <rFont val="Arial"/>
        <family val="2"/>
      </rPr>
      <t xml:space="preserve">Tavola 4.14  </t>
    </r>
    <r>
      <rPr>
        <sz val="9"/>
        <rFont val="Arial"/>
        <family val="2"/>
      </rPr>
      <t xml:space="preserve">segue –</t>
    </r>
    <r>
      <rPr>
        <b val="true"/>
        <sz val="9"/>
        <rFont val="Arial"/>
        <family val="2"/>
      </rPr>
      <t xml:space="preserve"> </t>
    </r>
  </si>
  <si>
    <t xml:space="preserve">Settembre</t>
  </si>
  <si>
    <t xml:space="preserve">gen.01 - giu.01</t>
  </si>
  <si>
    <t xml:space="preserve">Servizi al mercato</t>
  </si>
  <si>
    <t xml:space="preserve">Ottobre</t>
  </si>
  <si>
    <t xml:space="preserve">Servizio sanitario nazionale</t>
  </si>
  <si>
    <t xml:space="preserve">lug.'00 - set.'01</t>
  </si>
  <si>
    <t xml:space="preserve">Cemento, calce e gesso</t>
  </si>
  <si>
    <t xml:space="preserve">ago.'01 - ott.'01</t>
  </si>
  <si>
    <t xml:space="preserve">arretrati </t>
  </si>
  <si>
    <t xml:space="preserve">lug.'01 - set.'01</t>
  </si>
  <si>
    <t xml:space="preserve">gen.' 99 - giu.'01</t>
  </si>
  <si>
    <t xml:space="preserve">Novembre</t>
  </si>
  <si>
    <t xml:space="preserve">Enti locali</t>
  </si>
  <si>
    <t xml:space="preserve">lug.'00 - ott.'01</t>
  </si>
  <si>
    <t xml:space="preserve">feb.'01 - ott.'01</t>
  </si>
  <si>
    <t xml:space="preserve">Carta cartone e cartotecnica</t>
  </si>
  <si>
    <t xml:space="preserve">lug.'01 - ott.'01</t>
  </si>
  <si>
    <t xml:space="preserve">Laterizi</t>
  </si>
  <si>
    <t xml:space="preserve">ott.'01 - nov.'01</t>
  </si>
  <si>
    <t xml:space="preserve">Manufatti in cemento</t>
  </si>
  <si>
    <t xml:space="preserve">(a) Cfr. corrispondente nota ad inizio tavola. </t>
  </si>
  <si>
    <r>
      <rPr>
        <b val="true"/>
        <sz val="9"/>
        <rFont val="Arial"/>
        <family val="2"/>
      </rPr>
      <t xml:space="preserve">Tavola 4.15 –</t>
    </r>
    <r>
      <rPr>
        <sz val="9"/>
        <rFont val="Arial"/>
        <family val="2"/>
      </rPr>
      <t xml:space="preserve"> </t>
    </r>
  </si>
  <si>
    <t xml:space="preserve">Retribuzioni di competenza (al netto degli importi di anzianità)</t>
  </si>
  <si>
    <t xml:space="preserve">CONTRATTI / LIVELLI DI </t>
  </si>
  <si>
    <t xml:space="preserve">Codici</t>
  </si>
  <si>
    <t xml:space="preserve">Isco</t>
  </si>
  <si>
    <t xml:space="preserve">PROFESSIONI</t>
  </si>
  <si>
    <t xml:space="preserve">INQUADRAMENTO</t>
  </si>
  <si>
    <t xml:space="preserve">Istat</t>
  </si>
  <si>
    <t xml:space="preserve"> Bit</t>
  </si>
  <si>
    <t xml:space="preserve">88</t>
  </si>
  <si>
    <t xml:space="preserve">Ottobre 2000</t>
  </si>
  <si>
    <t xml:space="preserve">Ottobre 2001</t>
  </si>
  <si>
    <t xml:space="preserve">Agricoltura</t>
  </si>
  <si>
    <t xml:space="preserve">Operaio spec. super livello a </t>
  </si>
  <si>
    <t xml:space="preserve">AG1</t>
  </si>
  <si>
    <t xml:space="preserve">Operaio qual. in campo aperto o alle orticolture </t>
  </si>
  <si>
    <t xml:space="preserve">Operaio qualificato livello a </t>
  </si>
  <si>
    <t xml:space="preserve">Operaio qualificato addetto all'arboricoltura </t>
  </si>
  <si>
    <t xml:space="preserve">Impiegato categoria 1</t>
  </si>
  <si>
    <t xml:space="preserve">AG3</t>
  </si>
  <si>
    <t xml:space="preserve">Caposquadra di coltura agricola </t>
  </si>
  <si>
    <t xml:space="preserve">Estrazione minerali solidi</t>
  </si>
  <si>
    <t xml:space="preserve">Operaio livello 7</t>
  </si>
  <si>
    <t xml:space="preserve">ES1</t>
  </si>
  <si>
    <t xml:space="preserve">Minatore add. all'estrazione carbone </t>
  </si>
  <si>
    <t xml:space="preserve">Operaio livello 9</t>
  </si>
  <si>
    <t xml:space="preserve">Minatore addetto a lavori non qualificati </t>
  </si>
  <si>
    <t xml:space="preserve">Impiegato  livello 2</t>
  </si>
  <si>
    <t xml:space="preserve">Ingegnere minerario</t>
  </si>
  <si>
    <t xml:space="preserve">Alimentari</t>
  </si>
  <si>
    <t xml:space="preserve">Operaio livello 4 </t>
  </si>
  <si>
    <t xml:space="preserve">AL1</t>
  </si>
  <si>
    <t xml:space="preserve">Macellaio</t>
  </si>
  <si>
    <t xml:space="preserve">Operaio livello 5</t>
  </si>
  <si>
    <t xml:space="preserve">Addetto al confezionamento, imballatore </t>
  </si>
  <si>
    <t xml:space="preserve">Tessili</t>
  </si>
  <si>
    <t xml:space="preserve">Operaio livello 2</t>
  </si>
  <si>
    <t xml:space="preserve">TS1</t>
  </si>
  <si>
    <t xml:space="preserve">Addetto alle filatrici o alle bobinatrici </t>
  </si>
  <si>
    <t xml:space="preserve">Operaio livello 3</t>
  </si>
  <si>
    <t xml:space="preserve">Addetto al controllo dei telai </t>
  </si>
  <si>
    <t xml:space="preserve">Tessitore su telaio meccanico </t>
  </si>
  <si>
    <t xml:space="preserve">Vestiario</t>
  </si>
  <si>
    <t xml:space="preserve">Addetto al taglio delle stoffe </t>
  </si>
  <si>
    <t xml:space="preserve">Pelli e cuoio</t>
  </si>
  <si>
    <t xml:space="preserve">TS2</t>
  </si>
  <si>
    <t xml:space="preserve">Addetto alla confezione di articoli in cuoio </t>
  </si>
  <si>
    <t xml:space="preserve">Conciarie</t>
  </si>
  <si>
    <t xml:space="preserve">TS3</t>
  </si>
  <si>
    <t xml:space="preserve">Addetto alla concia delle pelli </t>
  </si>
  <si>
    <t xml:space="preserve">Calzature</t>
  </si>
  <si>
    <t xml:space="preserve">TS4</t>
  </si>
  <si>
    <t xml:space="preserve">Addetto al taglio delle tomaie</t>
  </si>
  <si>
    <t xml:space="preserve">Addetto incollaggio della tomaia con la suola interna </t>
  </si>
  <si>
    <t xml:space="preserve">Addetto alla cucitura a macchina delle calzature </t>
  </si>
  <si>
    <t xml:space="preserve">Legno</t>
  </si>
  <si>
    <t xml:space="preserve">Operaio categoria 2</t>
  </si>
  <si>
    <t xml:space="preserve">LE1</t>
  </si>
  <si>
    <t xml:space="preserve">Addetto conduzione e regolazione seghe meccaniche </t>
  </si>
  <si>
    <t xml:space="preserve">Operaio categoria 3</t>
  </si>
  <si>
    <t xml:space="preserve">Addetto al taglio del legno per impiallacciatura </t>
  </si>
  <si>
    <t xml:space="preserve">Operaio categoria 4</t>
  </si>
  <si>
    <t xml:space="preserve">Addetto ai lavori di tappezzeria </t>
  </si>
  <si>
    <t xml:space="preserve">Carta, cartone e cartotecnica</t>
  </si>
  <si>
    <t xml:space="preserve">CE1</t>
  </si>
  <si>
    <t xml:space="preserve">Addetto ai macchinari del legno per l'impasto della carta </t>
  </si>
  <si>
    <t xml:space="preserve">Impiegato redattore</t>
  </si>
  <si>
    <t xml:space="preserve">CE2</t>
  </si>
  <si>
    <t xml:space="preserve">Giornalista  </t>
  </si>
  <si>
    <t xml:space="preserve">Impiegato livello 3 </t>
  </si>
  <si>
    <t xml:space="preserve">CE3</t>
  </si>
  <si>
    <t xml:space="preserve">Stenografo, dattilografo </t>
  </si>
  <si>
    <t xml:space="preserve">Impiegato livello 7</t>
  </si>
  <si>
    <t xml:space="preserve">(a)</t>
  </si>
  <si>
    <t xml:space="preserve">Ragioniere, contabile</t>
  </si>
  <si>
    <t xml:space="preserve">Operaio livello B/3</t>
  </si>
  <si>
    <t xml:space="preserve">CE4</t>
  </si>
  <si>
    <t xml:space="preserve">Compositore, impaginatore </t>
  </si>
  <si>
    <t xml:space="preserve">Operaio livello C/1</t>
  </si>
  <si>
    <t xml:space="preserve">Compositore alla macchina linotipista</t>
  </si>
  <si>
    <t xml:space="preserve">Operaio livello C/2</t>
  </si>
  <si>
    <t xml:space="preserve">Addetto alla macchina per rilegare </t>
  </si>
  <si>
    <t xml:space="preserve">Operaio livello E</t>
  </si>
  <si>
    <t xml:space="preserve">Manovale (non qualificato) </t>
  </si>
  <si>
    <t xml:space="preserve">Petrolifere estrattive</t>
  </si>
  <si>
    <t xml:space="preserve">Quadro livello 11</t>
  </si>
  <si>
    <t xml:space="preserve">PE1</t>
  </si>
  <si>
    <t xml:space="preserve">Quadro livello 10</t>
  </si>
  <si>
    <t xml:space="preserve">Tecnico minerario</t>
  </si>
  <si>
    <t xml:space="preserve">Operaio livello 4</t>
  </si>
  <si>
    <t xml:space="preserve">Add. macchine sondaggio e di perforazione</t>
  </si>
  <si>
    <t xml:space="preserve">Operaio livello 7 (2 area) </t>
  </si>
  <si>
    <t xml:space="preserve">Addetto agli impianti di raffinazione</t>
  </si>
  <si>
    <t xml:space="preserve">Quadro categoria A3 </t>
  </si>
  <si>
    <t xml:space="preserve">CH1</t>
  </si>
  <si>
    <t xml:space="preserve">Ingegnere chimico</t>
  </si>
  <si>
    <t xml:space="preserve">Impiegato categoria B2 </t>
  </si>
  <si>
    <t xml:space="preserve">Tecnico chimico-industriale</t>
  </si>
  <si>
    <t xml:space="preserve">Operaio categoria E1 </t>
  </si>
  <si>
    <t xml:space="preserve">Addetto alle macchine miscelatrici</t>
  </si>
  <si>
    <t xml:space="preserve">Operaio categoria F </t>
  </si>
  <si>
    <t xml:space="preserve">Operaio categoria E3 </t>
  </si>
  <si>
    <t xml:space="preserve">(a) Codice multiplo: 4123/4124/4129.</t>
  </si>
  <si>
    <t xml:space="preserve">(b) Codice multiplo: 8151/8221/8222/8229.</t>
  </si>
  <si>
    <r>
      <rPr>
        <b val="true"/>
        <sz val="9"/>
        <rFont val="Arial"/>
        <family val="2"/>
      </rPr>
      <t xml:space="preserve">Tavola 4.15 </t>
    </r>
    <r>
      <rPr>
        <sz val="9"/>
        <rFont val="Arial"/>
        <family val="2"/>
      </rPr>
      <t xml:space="preserve">segue –</t>
    </r>
    <r>
      <rPr>
        <b val="true"/>
        <sz val="9"/>
        <rFont val="Arial"/>
        <family val="2"/>
      </rPr>
      <t xml:space="preserve"> </t>
    </r>
  </si>
  <si>
    <t xml:space="preserve">Operaio categoria D </t>
  </si>
  <si>
    <t xml:space="preserve">LM6</t>
  </si>
  <si>
    <t xml:space="preserve">Minatore addetto estr. minerale/posa di esplosivi</t>
  </si>
  <si>
    <t xml:space="preserve">Operaio categoria E</t>
  </si>
  <si>
    <t xml:space="preserve">Cavapietre</t>
  </si>
  <si>
    <t xml:space="preserve">Meccanica generale</t>
  </si>
  <si>
    <t xml:space="preserve">Operaio categoria 5</t>
  </si>
  <si>
    <t xml:space="preserve">ME1</t>
  </si>
  <si>
    <t xml:space="preserve">Addetto agli altiforni</t>
  </si>
  <si>
    <t xml:space="preserve">Addetto ai laminatoi</t>
  </si>
  <si>
    <t xml:space="preserve">Impiegato categoria 5</t>
  </si>
  <si>
    <t xml:space="preserve">Infermiere diplomato (medicina del lavoro)</t>
  </si>
  <si>
    <t xml:space="preserve">Fonderie 2a f. </t>
  </si>
  <si>
    <t xml:space="preserve">Addetto ai laminatoi d'acciaio a caldo</t>
  </si>
  <si>
    <t xml:space="preserve">Manovale (non qualificato)</t>
  </si>
  <si>
    <t xml:space="preserve">Auto avio</t>
  </si>
  <si>
    <t xml:space="preserve">Modellatore al banco (fonderie seconda fusione)</t>
  </si>
  <si>
    <t xml:space="preserve">Aggiustatore - montatore meccanico</t>
  </si>
  <si>
    <t xml:space="preserve">Operaio categoria 1 cat. 4 </t>
  </si>
  <si>
    <t xml:space="preserve">Elettromeccaniche ed elettronica</t>
  </si>
  <si>
    <t xml:space="preserve">Add. Assem. e riparazione appar. elettronici</t>
  </si>
  <si>
    <t xml:space="preserve">Add. assemblaggio di componenti elettronici</t>
  </si>
  <si>
    <t xml:space="preserve">Disegnatore di sistemi elettronici</t>
  </si>
  <si>
    <t xml:space="preserve">Impiegato categoria 6</t>
  </si>
  <si>
    <t xml:space="preserve">Tecnico elettronico</t>
  </si>
  <si>
    <t xml:space="preserve">Cantieristica</t>
  </si>
  <si>
    <t xml:space="preserve">Addetto alla blindatura delle carene</t>
  </si>
  <si>
    <t xml:space="preserve">Operaio categoria B2 S</t>
  </si>
  <si>
    <t xml:space="preserve">EN1</t>
  </si>
  <si>
    <t xml:space="preserve">Installatore di cavi elettrici aerei</t>
  </si>
  <si>
    <t xml:space="preserve">Operaio categoria B1 S</t>
  </si>
  <si>
    <t xml:space="preserve">Conduttore di generatori elettrici</t>
  </si>
  <si>
    <t xml:space="preserve">Operaio categoria C1</t>
  </si>
  <si>
    <t xml:space="preserve">Impiegato categoria AS</t>
  </si>
  <si>
    <t xml:space="preserve">Addetto ai lavori d'ufficio</t>
  </si>
  <si>
    <t xml:space="preserve">Quadro categoria Q M1</t>
  </si>
  <si>
    <t xml:space="preserve">Ingegnere</t>
  </si>
  <si>
    <t xml:space="preserve">Operaio super special. 4 livello</t>
  </si>
  <si>
    <t xml:space="preserve">ED1</t>
  </si>
  <si>
    <t xml:space="preserve">Addetto ai cablaggi ed agli impianti elettrici</t>
  </si>
  <si>
    <t xml:space="preserve">Addetto alla carpenteria metallica</t>
  </si>
  <si>
    <t xml:space="preserve">Imbianchino</t>
  </si>
  <si>
    <t xml:space="preserve">Manovale</t>
  </si>
  <si>
    <t xml:space="preserve">Impiegato livello 4</t>
  </si>
  <si>
    <t xml:space="preserve">CO1</t>
  </si>
  <si>
    <t xml:space="preserve">Stenografo, dattilografo</t>
  </si>
  <si>
    <t xml:space="preserve">Impiegato livello 3</t>
  </si>
  <si>
    <t xml:space="preserve">Addetto alla contabilità di magazzino</t>
  </si>
  <si>
    <t xml:space="preserve">Commesso (commercio all'ingrosso)</t>
  </si>
  <si>
    <t xml:space="preserve">Aiuto-contabile</t>
  </si>
  <si>
    <t xml:space="preserve">Cassiere</t>
  </si>
  <si>
    <t xml:space="preserve">Pubblici esercizi</t>
  </si>
  <si>
    <t xml:space="preserve">Impiegato livello 2</t>
  </si>
  <si>
    <t xml:space="preserve">CO2</t>
  </si>
  <si>
    <t xml:space="preserve">Addetto alla reception</t>
  </si>
  <si>
    <t xml:space="preserve">Cuoco</t>
  </si>
  <si>
    <t xml:space="preserve">Cameriere</t>
  </si>
  <si>
    <t xml:space="preserve">Addetto alla pulizia delle stanze</t>
  </si>
  <si>
    <t xml:space="preserve">Poste</t>
  </si>
  <si>
    <t xml:space="preserve">Impiegato area operatore cat. 5 </t>
  </si>
  <si>
    <t xml:space="preserve">TC1</t>
  </si>
  <si>
    <t xml:space="preserve">Addetto allo sportello</t>
  </si>
  <si>
    <t xml:space="preserve">Impiegato area operatore cat. 4 </t>
  </si>
  <si>
    <t xml:space="preserve">Portalettere</t>
  </si>
  <si>
    <t xml:space="preserve">Telefonia in concessione</t>
  </si>
  <si>
    <t xml:space="preserve">Impiegato livello D</t>
  </si>
  <si>
    <t xml:space="preserve">TC2</t>
  </si>
  <si>
    <t xml:space="preserve">Telefonista-centralinista</t>
  </si>
  <si>
    <t xml:space="preserve">(c) Codice multiplo: 4123/4124/4129.</t>
  </si>
  <si>
    <t xml:space="preserve">(d) Codice multiplo: 9312/9313.</t>
  </si>
  <si>
    <t xml:space="preserve">Ferrovie dello stato</t>
  </si>
  <si>
    <t xml:space="preserve">Operaio qualificato cat. 4</t>
  </si>
  <si>
    <t xml:space="preserve">TR1</t>
  </si>
  <si>
    <t xml:space="preserve">Operaio ausil. viagg. cat. 2</t>
  </si>
  <si>
    <t xml:space="preserve">Fuochista di locomotive a vapore</t>
  </si>
  <si>
    <t xml:space="preserve">Operaio deviatore capo cat. 5</t>
  </si>
  <si>
    <t xml:space="preserve">Scambista, deviatore</t>
  </si>
  <si>
    <t xml:space="preserve">Impiegato capo gestione cat. 7 </t>
  </si>
  <si>
    <t xml:space="preserve">Addetto alla biglietteria</t>
  </si>
  <si>
    <t xml:space="preserve">Impiegato quadro cat. 8</t>
  </si>
  <si>
    <t xml:space="preserve">Capo gestione</t>
  </si>
  <si>
    <t xml:space="preserve">Impiegato capo treno cat. 5</t>
  </si>
  <si>
    <t xml:space="preserve">Capo treno (servizio viaggiatori)</t>
  </si>
  <si>
    <t xml:space="preserve">Impiegato macchinista cat. 6</t>
  </si>
  <si>
    <t xml:space="preserve">Conduttore di locomotiva</t>
  </si>
  <si>
    <t xml:space="preserve">Operaio tecnico livello 5</t>
  </si>
  <si>
    <t xml:space="preserve">TR2</t>
  </si>
  <si>
    <t xml:space="preserve">Meccanico</t>
  </si>
  <si>
    <t xml:space="preserve">Impiegato capo area livello 1</t>
  </si>
  <si>
    <t xml:space="preserve">Capo servizio</t>
  </si>
  <si>
    <t xml:space="preserve">Impiegato operatore livello 5</t>
  </si>
  <si>
    <t xml:space="preserve">Impiegato conduttore livello 7</t>
  </si>
  <si>
    <t xml:space="preserve">Conducente d'autobus</t>
  </si>
  <si>
    <t xml:space="preserve">Op. conducente livello 5</t>
  </si>
  <si>
    <t xml:space="preserve">TR3</t>
  </si>
  <si>
    <t xml:space="preserve">Conducente di camion (su brevi distanze)</t>
  </si>
  <si>
    <t xml:space="preserve">Op. conducente livello 3s</t>
  </si>
  <si>
    <t xml:space="preserve">Trasporti marittimi </t>
  </si>
  <si>
    <t xml:space="preserve">Operaio cameriere</t>
  </si>
  <si>
    <t xml:space="preserve">TR5</t>
  </si>
  <si>
    <t xml:space="preserve">Cameriere di cabina</t>
  </si>
  <si>
    <t xml:space="preserve">Operaio marinaio coperta</t>
  </si>
  <si>
    <t xml:space="preserve">Marinaio qualificato</t>
  </si>
  <si>
    <t xml:space="preserve">Quadro direttore macchine</t>
  </si>
  <si>
    <t xml:space="preserve">Capo sala-macchine</t>
  </si>
  <si>
    <t xml:space="preserve">Operaio specializzato livello 8</t>
  </si>
  <si>
    <t xml:space="preserve">TR6</t>
  </si>
  <si>
    <t xml:space="preserve">Meccanico di motori d'aereo</t>
  </si>
  <si>
    <t xml:space="preserve">Operaio car/scar livello 8</t>
  </si>
  <si>
    <t xml:space="preserve">Addetto al carico/scarico degli aerei cargo</t>
  </si>
  <si>
    <t xml:space="preserve">Pilota 1 comandante</t>
  </si>
  <si>
    <t xml:space="preserve">Comandante pilota</t>
  </si>
  <si>
    <t xml:space="preserve">Impiegato assistente volo</t>
  </si>
  <si>
    <t xml:space="preserve">Steward / Hostess</t>
  </si>
  <si>
    <t xml:space="preserve">Credito ordinario</t>
  </si>
  <si>
    <t xml:space="preserve">Impiegato funzionario 1 classe</t>
  </si>
  <si>
    <t xml:space="preserve">CR2</t>
  </si>
  <si>
    <t xml:space="preserve">Capo-contabile</t>
  </si>
  <si>
    <t xml:space="preserve">Impiegato 2 classe</t>
  </si>
  <si>
    <t xml:space="preserve">Stenografo - dattilografo</t>
  </si>
  <si>
    <t xml:space="preserve">Impiegato sportellista</t>
  </si>
  <si>
    <t xml:space="preserve">Impiegato B livello 4</t>
  </si>
  <si>
    <t xml:space="preserve">AS1</t>
  </si>
  <si>
    <t xml:space="preserve">Programmatore informatico</t>
  </si>
  <si>
    <t xml:space="preserve">Impiegato C livello 3</t>
  </si>
  <si>
    <t xml:space="preserve">PC1</t>
  </si>
  <si>
    <t xml:space="preserve">Impiegato livello 5</t>
  </si>
  <si>
    <t xml:space="preserve">Operatore su macchina perforatrice</t>
  </si>
  <si>
    <t xml:space="preserve">Impiegato livello 6</t>
  </si>
  <si>
    <t xml:space="preserve">Impiegato d'ufficio</t>
  </si>
  <si>
    <t xml:space="preserve">Funzionario di amm. liv. 9</t>
  </si>
  <si>
    <t xml:space="preserve">139a</t>
  </si>
  <si>
    <t xml:space="preserve">n.i</t>
  </si>
  <si>
    <t xml:space="preserve">Funzionario (Amm.ne centrale)</t>
  </si>
  <si>
    <t xml:space="preserve">Impiegato livello 8</t>
  </si>
  <si>
    <t xml:space="preserve">PC3</t>
  </si>
  <si>
    <t xml:space="preserve">139b</t>
  </si>
  <si>
    <t xml:space="preserve">Funzionario (Amm.ne locale)</t>
  </si>
  <si>
    <t xml:space="preserve">Medico generico </t>
  </si>
  <si>
    <t xml:space="preserve">PC5</t>
  </si>
  <si>
    <t xml:space="preserve">Medico (medicina generale)</t>
  </si>
  <si>
    <t xml:space="preserve">Infermiere profes. livello 6 </t>
  </si>
  <si>
    <t xml:space="preserve">Infermiere diplomato</t>
  </si>
  <si>
    <t xml:space="preserve">Infermiere collab. livello  5</t>
  </si>
  <si>
    <t xml:space="preserve">Infermiere </t>
  </si>
  <si>
    <t xml:space="preserve">Terapista coordinatore livello 7</t>
  </si>
  <si>
    <t xml:space="preserve">Fisioterapista</t>
  </si>
  <si>
    <t xml:space="preserve">Radiologo collab. livello  6</t>
  </si>
  <si>
    <t xml:space="preserve">Tecnico di radiologia</t>
  </si>
  <si>
    <t xml:space="preserve">Autista ausiliario livello 5</t>
  </si>
  <si>
    <t xml:space="preserve">Conducente di ambulanza</t>
  </si>
  <si>
    <t xml:space="preserve">Scuola docenti</t>
  </si>
  <si>
    <t xml:space="preserve">Docente laureato</t>
  </si>
  <si>
    <t xml:space="preserve">PC7</t>
  </si>
  <si>
    <t xml:space="preserve">Professore (scuola di secondo grado)</t>
  </si>
  <si>
    <t xml:space="preserve">Docente diplomato</t>
  </si>
  <si>
    <t xml:space="preserve">(f)</t>
  </si>
  <si>
    <t xml:space="preserve">Insegnante di scuola di primo grado</t>
  </si>
  <si>
    <t xml:space="preserve">Università docenti</t>
  </si>
  <si>
    <t xml:space="preserve">Professore</t>
  </si>
  <si>
    <t xml:space="preserve">PC8</t>
  </si>
  <si>
    <t xml:space="preserve">Professore universitario</t>
  </si>
  <si>
    <t xml:space="preserve">(e) Codice multiplo: 4123/4124/4129.</t>
  </si>
  <si>
    <t xml:space="preserve">(f) Codice multiplo: 2331/3310.</t>
  </si>
  <si>
    <r>
      <rPr>
        <b val="true"/>
        <sz val="9"/>
        <rFont val="Arial"/>
        <family val="2"/>
      </rPr>
      <t xml:space="preserve">Tavola 4.16 </t>
    </r>
    <r>
      <rPr>
        <b val="true"/>
        <sz val="9"/>
        <rFont val="Arial"/>
        <family val="0"/>
      </rPr>
      <t xml:space="preserve">–</t>
    </r>
  </si>
  <si>
    <t xml:space="preserve">Anno 2000</t>
  </si>
  <si>
    <t xml:space="preserve">Anno 2001</t>
  </si>
  <si>
    <t xml:space="preserve">IMPIEGATI ED INTERMEDI</t>
  </si>
  <si>
    <r>
      <rPr>
        <sz val="7"/>
        <rFont val="Arial"/>
        <family val="2"/>
      </rPr>
      <t xml:space="preserve">ATTIVIT</t>
    </r>
    <r>
      <rPr>
        <sz val="7"/>
        <rFont val="Arial"/>
        <family val="0"/>
      </rPr>
      <t xml:space="preserve">À</t>
    </r>
    <r>
      <rPr>
        <sz val="7"/>
        <rFont val="Arial"/>
        <family val="2"/>
      </rPr>
      <t xml:space="preserve"> MANIFATTURIERE</t>
    </r>
  </si>
  <si>
    <t xml:space="preserve">Alimentari, bevande e tabacco</t>
  </si>
  <si>
    <t xml:space="preserve">Carta, stampa ed editoria</t>
  </si>
  <si>
    <t xml:space="preserve">Coke, raffinerie di petrolio, tratt. comb. nucleari</t>
  </si>
  <si>
    <t xml:space="preserve">Prodotti chimici, fibre sintetiche e artificiali</t>
  </si>
  <si>
    <t xml:space="preserve">Articoli di gomma e materie plastiche</t>
  </si>
  <si>
    <t xml:space="preserve">Prodotti della lavorazione di minerali non metalliferi </t>
  </si>
  <si>
    <t xml:space="preserve">Produzione di metallo e fabbr. prodotti in metallo</t>
  </si>
  <si>
    <t xml:space="preserve">Macchine e apparecchi meccanici</t>
  </si>
  <si>
    <t xml:space="preserve">Macchine elettriche, appar. elettroniche e ottiche</t>
  </si>
  <si>
    <t xml:space="preserve">Mezzi di trasporto</t>
  </si>
  <si>
    <t xml:space="preserve">Altre industrie manifatturiere</t>
  </si>
  <si>
    <t xml:space="preserve">ENERGIA, GAS ED ACQUA</t>
  </si>
  <si>
    <t xml:space="preserve">BENI DI INVESTIMENTO </t>
  </si>
  <si>
    <t xml:space="preserve">BENI DI CONSUMO </t>
  </si>
  <si>
    <t xml:space="preserve">BENI INTERMEDI </t>
  </si>
  <si>
    <t xml:space="preserve">SERVIZI</t>
  </si>
  <si>
    <t xml:space="preserve">Commercio e riparazione di beni di consumo</t>
  </si>
  <si>
    <t xml:space="preserve">Trasporti, magazzinaggio e comunicazioni</t>
  </si>
  <si>
    <t xml:space="preserve">Intermediazione monetaria e finanziaria</t>
  </si>
  <si>
    <t xml:space="preserve">Altre attività professionali e imprenditoriali</t>
  </si>
  <si>
    <t xml:space="preserve">OPERAI ED APPRENDISTI</t>
  </si>
  <si>
    <r>
      <rPr>
        <b val="true"/>
        <sz val="9"/>
        <rFont val="Arial"/>
        <family val="2"/>
      </rPr>
      <t xml:space="preserve">Tavola 4.16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0"/>
      </rPr>
      <t xml:space="preserve">–</t>
    </r>
  </si>
  <si>
    <t xml:space="preserve">TOTALE DIPENDENTI</t>
  </si>
  <si>
    <r>
      <rPr>
        <b val="true"/>
        <sz val="9"/>
        <rFont val="Arial"/>
        <family val="2"/>
      </rPr>
      <t xml:space="preserve">Tavola 4.17 </t>
    </r>
    <r>
      <rPr>
        <b val="true"/>
        <sz val="9"/>
        <rFont val="Arial"/>
        <family val="0"/>
      </rPr>
      <t xml:space="preserve">–</t>
    </r>
  </si>
  <si>
    <t xml:space="preserve">IMPIEGATI E INTERMEDI</t>
  </si>
  <si>
    <t xml:space="preserve">OPERAI E APPRENDISTI</t>
  </si>
  <si>
    <r>
      <rPr>
        <b val="true"/>
        <sz val="9"/>
        <rFont val="Arial"/>
        <family val="2"/>
      </rPr>
      <t xml:space="preserve">Tavola 4.17 </t>
    </r>
    <r>
      <rPr>
        <sz val="9"/>
        <rFont val="Arial"/>
        <family val="2"/>
      </rPr>
      <t xml:space="preserve">segue </t>
    </r>
    <r>
      <rPr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4.18 </t>
    </r>
    <r>
      <rPr>
        <b val="true"/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4.18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4.19 </t>
    </r>
    <r>
      <rPr>
        <b val="true"/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4.19 </t>
    </r>
    <r>
      <rPr>
        <sz val="9"/>
        <rFont val="Arial"/>
        <family val="2"/>
      </rPr>
      <t xml:space="preserve">segue </t>
    </r>
    <r>
      <rPr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4.20 </t>
    </r>
    <r>
      <rPr>
        <b val="true"/>
        <sz val="9"/>
        <rFont val="Arial"/>
        <family val="0"/>
      </rPr>
      <t xml:space="preserve">–</t>
    </r>
    <r>
      <rPr>
        <b val="true"/>
        <sz val="9"/>
        <rFont val="Arial"/>
        <family val="2"/>
      </rPr>
      <t xml:space="preserve"> </t>
    </r>
  </si>
  <si>
    <t xml:space="preserve">Indici Medi Annui</t>
  </si>
  <si>
    <t xml:space="preserve">Variazioni Tendenziali</t>
  </si>
  <si>
    <t xml:space="preserve">OPERAI E APPRENDISTI </t>
  </si>
  <si>
    <r>
      <rPr>
        <b val="true"/>
        <sz val="9"/>
        <rFont val="Arial"/>
        <family val="2"/>
      </rPr>
      <t xml:space="preserve">Tavola 4.20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4.21 </t>
    </r>
    <r>
      <rPr>
        <b val="true"/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4.21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4.22 </t>
    </r>
    <r>
      <rPr>
        <b val="true"/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4.22 </t>
    </r>
    <r>
      <rPr>
        <sz val="9"/>
        <rFont val="Arial"/>
        <family val="2"/>
      </rPr>
      <t xml:space="preserve">segue </t>
    </r>
    <r>
      <rPr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4.23 </t>
    </r>
    <r>
      <rPr>
        <b val="true"/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4.2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</t>
    </r>
    <r>
      <rPr>
        <b val="true"/>
        <sz val="9"/>
        <rFont val="Arial"/>
        <family val="0"/>
      </rPr>
      <t xml:space="preserve">–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_);_(* \(#,##0\);_(* \-_);_(@_)"/>
    <numFmt numFmtId="166" formatCode="_(\$* #,##0_);_(\$* \(#,##0\);_(\$* \-_);_(@_)"/>
    <numFmt numFmtId="167" formatCode="@"/>
    <numFmt numFmtId="168" formatCode="0.0"/>
    <numFmt numFmtId="169" formatCode="_-* #,##0_-;\-* #,##0_-;_-* \-_-;_-@_-"/>
    <numFmt numFmtId="170" formatCode="_-* #,##0.0_-;\-* #,##0.0_-;_-* \-_-;_-@_-"/>
    <numFmt numFmtId="171" formatCode="0"/>
    <numFmt numFmtId="172" formatCode="#,##0"/>
    <numFmt numFmtId="173" formatCode="#,##0.0"/>
    <numFmt numFmtId="174" formatCode="#,##0\ "/>
    <numFmt numFmtId="175" formatCode="#,##0_ ;\-#,##0\ "/>
    <numFmt numFmtId="176" formatCode="[$-409]#,##0_);[RED]\(#,##0\)"/>
    <numFmt numFmtId="177" formatCode="#,##0;[RED]#,##0"/>
    <numFmt numFmtId="178" formatCode="\-"/>
    <numFmt numFmtId="179" formatCode="_-* #,##0.00_-;\-* #,##0.00_-;_-* \-_-;_-@_-"/>
    <numFmt numFmtId="180" formatCode="0.00"/>
    <numFmt numFmtId="181" formatCode="[$-409]mmm\-yy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9"/>
      <name val="Arial"/>
      <family val="2"/>
    </font>
    <font>
      <b val="true"/>
      <sz val="8"/>
      <name val="Arial"/>
      <family val="0"/>
    </font>
    <font>
      <u val="single"/>
      <sz val="7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i val="true"/>
      <sz val="8"/>
      <name val="Arial"/>
      <family val="2"/>
    </font>
    <font>
      <sz val="8"/>
      <name val="Arial"/>
      <family val="0"/>
    </font>
    <font>
      <b val="true"/>
      <i val="true"/>
      <sz val="7"/>
      <name val="Arial"/>
      <family val="2"/>
    </font>
    <font>
      <i val="true"/>
      <sz val="7"/>
      <name val="Arial"/>
      <family val="0"/>
    </font>
    <font>
      <b val="true"/>
      <sz val="9"/>
      <name val="Arial"/>
      <family val="0"/>
    </font>
    <font>
      <b val="true"/>
      <sz val="7"/>
      <name val="Times New Roman"/>
      <family val="0"/>
    </font>
    <font>
      <sz val="7"/>
      <name val="Times New Roman"/>
      <family val="0"/>
    </font>
    <font>
      <i val="true"/>
      <sz val="7"/>
      <name val="Times New Roman"/>
      <family val="0"/>
    </font>
    <font>
      <sz val="7"/>
      <color rgb="FF000000"/>
      <name val="Arial"/>
      <family val="2"/>
    </font>
    <font>
      <u val="single"/>
      <sz val="10"/>
      <color rgb="FF0000FF"/>
      <name val="Arial"/>
      <family val="0"/>
    </font>
    <font>
      <i val="true"/>
      <sz val="7"/>
      <name val="Times New Roman"/>
      <family val="1"/>
    </font>
    <font>
      <b val="true"/>
      <i val="true"/>
      <sz val="9"/>
      <name val="Arial"/>
      <family val="2"/>
    </font>
    <font>
      <b val="true"/>
      <sz val="7"/>
      <name val="Times New Roman"/>
      <family val="1"/>
    </font>
    <font>
      <sz val="7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9"/>
      <name val="Arial"/>
      <family val="2"/>
    </font>
    <font>
      <u val="single"/>
      <sz val="8"/>
      <name val="Arial"/>
      <family val="2"/>
    </font>
    <font>
      <u val="single"/>
      <sz val="7"/>
      <name val="Arial"/>
      <family val="0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sz val="7"/>
      <color rgb="FFFF0000"/>
      <name val="Arial"/>
      <family val="2"/>
    </font>
    <font>
      <i val="true"/>
      <sz val="7"/>
      <color rgb="FFFF0000"/>
      <name val="Arial"/>
      <family val="2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i val="true"/>
      <sz val="7"/>
      <color rgb="FFFF00FF"/>
      <name val="Arial"/>
      <family val="2"/>
    </font>
    <font>
      <b val="true"/>
      <sz val="7"/>
      <color rgb="FFFF00FF"/>
      <name val="Arial"/>
      <family val="2"/>
    </font>
    <font>
      <sz val="7"/>
      <color rgb="FFFF00FF"/>
      <name val="Arial"/>
      <family val="2"/>
    </font>
    <font>
      <sz val="10"/>
      <color rgb="FFFF00FF"/>
      <name val="Arial"/>
      <family val="2"/>
    </font>
    <font>
      <i val="true"/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ar 1999-2001(2)" xfId="21"/>
    <cellStyle name="Migliaia [0]_T040120e" xfId="22"/>
    <cellStyle name="Valuta (0)_Rar 1999-2001(2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0</xdr:row>
      <xdr:rowOff>0</xdr:rowOff>
    </xdr:from>
    <xdr:to>
      <xdr:col>9</xdr:col>
      <xdr:colOff>442800</xdr:colOff>
      <xdr:row>3</xdr:row>
      <xdr:rowOff>47880</xdr:rowOff>
    </xdr:to>
    <xdr:sp>
      <xdr:nvSpPr>
        <xdr:cNvPr id="0" name="Testo 3"/>
        <xdr:cNvSpPr/>
      </xdr:nvSpPr>
      <xdr:spPr>
        <a:xfrm>
          <a:off x="734040" y="0"/>
          <a:ext cx="442368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uddivise per attività economica e posizione nella professione – Anni 1996-2001 </a:t>
          </a:r>
          <a:r>
            <a:rPr b="0" i="1" lang="en-US" sz="900" spc="-1" strike="noStrike">
              <a:latin typeface="Arial"/>
            </a:rPr>
            <a:t>(indici medi annui in base dicembre 1995=100  e variazioni  tendenziali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3</xdr:row>
      <xdr:rowOff>28800</xdr:rowOff>
    </xdr:from>
    <xdr:to>
      <xdr:col>9</xdr:col>
      <xdr:colOff>523440</xdr:colOff>
      <xdr:row>77</xdr:row>
      <xdr:rowOff>123840</xdr:rowOff>
    </xdr:to>
    <xdr:sp>
      <xdr:nvSpPr>
        <xdr:cNvPr id="1" name="Text 8"/>
        <xdr:cNvSpPr/>
      </xdr:nvSpPr>
      <xdr:spPr>
        <a:xfrm>
          <a:off x="9720" y="7287480"/>
          <a:ext cx="5228640" cy="48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Dal 1995 (serie in base dicembre 1995=100) è stato istituito il ramo attività "Trasporti, comunicazioni e attività  connesse"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Negli anni precedenti venivano divulgati dati relativi ai  "Servizi privati" che facevano riferimento solo ai Servizi alle imprese. A partire dalla base 1995 sono stati pubblicati i dati relativi ai "Servizi alle imprese e alle famiglie" che non hanno corrispondenti serie nella precedente base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800</xdr:colOff>
      <xdr:row>0</xdr:row>
      <xdr:rowOff>0</xdr:rowOff>
    </xdr:from>
    <xdr:to>
      <xdr:col>12</xdr:col>
      <xdr:colOff>30600</xdr:colOff>
      <xdr:row>3</xdr:row>
      <xdr:rowOff>47880</xdr:rowOff>
    </xdr:to>
    <xdr:sp>
      <xdr:nvSpPr>
        <xdr:cNvPr id="10" name="Testo 1"/>
        <xdr:cNvSpPr/>
      </xdr:nvSpPr>
      <xdr:spPr>
        <a:xfrm>
          <a:off x="1036800" y="0"/>
          <a:ext cx="439128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uddivise per attività economica, contratto e posizione nella professione – Anni  2000-2001 </a:t>
          </a:r>
          <a:r>
            <a:rPr b="0" i="1" lang="en-US" sz="900" spc="-1" strike="noStrike">
              <a:latin typeface="Arial"/>
            </a:rPr>
            <a:t>(indici trimestrali in base dicembre 1995=100 e medie annu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6160</xdr:colOff>
      <xdr:row>0</xdr:row>
      <xdr:rowOff>0</xdr:rowOff>
    </xdr:from>
    <xdr:to>
      <xdr:col>11</xdr:col>
      <xdr:colOff>362160</xdr:colOff>
      <xdr:row>3</xdr:row>
      <xdr:rowOff>47880</xdr:rowOff>
    </xdr:to>
    <xdr:sp>
      <xdr:nvSpPr>
        <xdr:cNvPr id="11" name="Testo 1"/>
        <xdr:cNvSpPr/>
      </xdr:nvSpPr>
      <xdr:spPr>
        <a:xfrm>
          <a:off x="1046160" y="0"/>
          <a:ext cx="433188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uddivise per attività economica, contratto e posizione nella professione – Anni 2000-2001 </a:t>
          </a:r>
          <a:r>
            <a:rPr b="0" i="1" lang="en-US" sz="900" spc="-1" strike="noStrike">
              <a:latin typeface="Arial"/>
            </a:rPr>
            <a:t>(indici trimestrali in base dicembre 1995=100 e medie annue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7440</xdr:colOff>
      <xdr:row>0</xdr:row>
      <xdr:rowOff>0</xdr:rowOff>
    </xdr:from>
    <xdr:to>
      <xdr:col>11</xdr:col>
      <xdr:colOff>382320</xdr:colOff>
      <xdr:row>3</xdr:row>
      <xdr:rowOff>76320</xdr:rowOff>
    </xdr:to>
    <xdr:sp>
      <xdr:nvSpPr>
        <xdr:cNvPr id="12" name="Testo 1"/>
        <xdr:cNvSpPr/>
      </xdr:nvSpPr>
      <xdr:spPr>
        <a:xfrm>
          <a:off x="1027440" y="0"/>
          <a:ext cx="43606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uddivise per attività economica, contratto e posizione nella professione – Anni 2000-2001 </a:t>
          </a:r>
          <a:r>
            <a:rPr b="0" i="1" lang="en-US" sz="900" spc="-1" strike="noStrike">
              <a:latin typeface="Arial"/>
            </a:rPr>
            <a:t>(indici trimestrali in base dicembre 1995=100 e medie annu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6160</xdr:colOff>
      <xdr:row>0</xdr:row>
      <xdr:rowOff>0</xdr:rowOff>
    </xdr:from>
    <xdr:to>
      <xdr:col>11</xdr:col>
      <xdr:colOff>382320</xdr:colOff>
      <xdr:row>3</xdr:row>
      <xdr:rowOff>66600</xdr:rowOff>
    </xdr:to>
    <xdr:sp>
      <xdr:nvSpPr>
        <xdr:cNvPr id="13" name="Testo 1"/>
        <xdr:cNvSpPr/>
      </xdr:nvSpPr>
      <xdr:spPr>
        <a:xfrm>
          <a:off x="1046160" y="0"/>
          <a:ext cx="435204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uddivise per  attività economica, contratto e posizione nella professione –  Anni 2000-2001 </a:t>
          </a:r>
          <a:r>
            <a:rPr b="0" i="1" lang="en-US" sz="900" spc="-1" strike="noStrike">
              <a:latin typeface="Arial"/>
            </a:rPr>
            <a:t>(indici trimestrali in base dicembre 1995=100 e medie annue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5320</xdr:colOff>
      <xdr:row>0</xdr:row>
      <xdr:rowOff>0</xdr:rowOff>
    </xdr:from>
    <xdr:to>
      <xdr:col>11</xdr:col>
      <xdr:colOff>362160</xdr:colOff>
      <xdr:row>3</xdr:row>
      <xdr:rowOff>19080</xdr:rowOff>
    </xdr:to>
    <xdr:sp>
      <xdr:nvSpPr>
        <xdr:cNvPr id="14" name="Testo 1"/>
        <xdr:cNvSpPr/>
      </xdr:nvSpPr>
      <xdr:spPr>
        <a:xfrm>
          <a:off x="715320" y="0"/>
          <a:ext cx="465264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uddivise per attività economica, contratto e posizione nella professione – Anni 2000-2001 </a:t>
          </a:r>
          <a:r>
            <a:rPr b="0" i="1" lang="en-US" sz="900" spc="-1" strike="noStrike">
              <a:latin typeface="Arial"/>
            </a:rPr>
            <a:t>(variazioni tendenziali trimestrali e medie annue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6960</xdr:colOff>
      <xdr:row>0</xdr:row>
      <xdr:rowOff>0</xdr:rowOff>
    </xdr:from>
    <xdr:to>
      <xdr:col>11</xdr:col>
      <xdr:colOff>392040</xdr:colOff>
      <xdr:row>3</xdr:row>
      <xdr:rowOff>57240</xdr:rowOff>
    </xdr:to>
    <xdr:sp>
      <xdr:nvSpPr>
        <xdr:cNvPr id="15" name="Testo 1"/>
        <xdr:cNvSpPr/>
      </xdr:nvSpPr>
      <xdr:spPr>
        <a:xfrm>
          <a:off x="1056960" y="0"/>
          <a:ext cx="4350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uddivise per attività economica, contratto e posizione nella professione – Anni 2000-2001 </a:t>
          </a:r>
          <a:r>
            <a:rPr b="0" i="1" lang="en-US" sz="900" spc="-1" strike="noStrike">
              <a:latin typeface="Arial"/>
            </a:rPr>
            <a:t>(variazioni tendenziali trimestrali e medie annue)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6240</xdr:colOff>
      <xdr:row>0</xdr:row>
      <xdr:rowOff>0</xdr:rowOff>
    </xdr:from>
    <xdr:to>
      <xdr:col>12</xdr:col>
      <xdr:colOff>20880</xdr:colOff>
      <xdr:row>3</xdr:row>
      <xdr:rowOff>76320</xdr:rowOff>
    </xdr:to>
    <xdr:sp>
      <xdr:nvSpPr>
        <xdr:cNvPr id="16" name="Testo 1"/>
        <xdr:cNvSpPr/>
      </xdr:nvSpPr>
      <xdr:spPr>
        <a:xfrm>
          <a:off x="1056240" y="0"/>
          <a:ext cx="43531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uddivise per attività economica, contratto e posizione nella professione – Anni 2000-2001 </a:t>
          </a:r>
          <a:r>
            <a:rPr b="0" i="1" lang="en-US" sz="900" spc="-1" strike="noStrike">
              <a:latin typeface="Arial"/>
            </a:rPr>
            <a:t>(variazioni tendenziali trimestrali e medie annue)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0</xdr:colOff>
      <xdr:row>0</xdr:row>
      <xdr:rowOff>85680</xdr:rowOff>
    </xdr:from>
    <xdr:to>
      <xdr:col>11</xdr:col>
      <xdr:colOff>382320</xdr:colOff>
      <xdr:row>4</xdr:row>
      <xdr:rowOff>76320</xdr:rowOff>
    </xdr:to>
    <xdr:sp>
      <xdr:nvSpPr>
        <xdr:cNvPr id="17" name="Testo 1"/>
        <xdr:cNvSpPr/>
      </xdr:nvSpPr>
      <xdr:spPr>
        <a:xfrm>
          <a:off x="1098000" y="85680"/>
          <a:ext cx="430020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uddivise per attività economica, contratto e posizione nella professione – Anni 2000-2001 </a:t>
          </a:r>
          <a:r>
            <a:rPr b="0" i="1" lang="en-US" sz="900" spc="-1" strike="noStrike">
              <a:latin typeface="Arial"/>
            </a:rPr>
            <a:t>(variazioni tendenziali trimestrali e medie annue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0</xdr:colOff>
      <xdr:row>0</xdr:row>
      <xdr:rowOff>95040</xdr:rowOff>
    </xdr:from>
    <xdr:to>
      <xdr:col>11</xdr:col>
      <xdr:colOff>392040</xdr:colOff>
      <xdr:row>4</xdr:row>
      <xdr:rowOff>114120</xdr:rowOff>
    </xdr:to>
    <xdr:sp>
      <xdr:nvSpPr>
        <xdr:cNvPr id="18" name="Testo 1"/>
        <xdr:cNvSpPr/>
      </xdr:nvSpPr>
      <xdr:spPr>
        <a:xfrm>
          <a:off x="1098000" y="95040"/>
          <a:ext cx="430992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uddivise per attività economica, contratto e posizione nella professione – Anni 2000-2001 </a:t>
          </a:r>
          <a:r>
            <a:rPr b="0" i="1" lang="en-US" sz="900" spc="-1" strike="noStrike">
              <a:latin typeface="Arial"/>
            </a:rPr>
            <a:t>(variazioni tendenziali trimestrali e medie annue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7000</xdr:colOff>
      <xdr:row>0</xdr:row>
      <xdr:rowOff>85680</xdr:rowOff>
    </xdr:from>
    <xdr:to>
      <xdr:col>11</xdr:col>
      <xdr:colOff>371880</xdr:colOff>
      <xdr:row>4</xdr:row>
      <xdr:rowOff>28440</xdr:rowOff>
    </xdr:to>
    <xdr:sp>
      <xdr:nvSpPr>
        <xdr:cNvPr id="19" name="Testo 1"/>
        <xdr:cNvSpPr/>
      </xdr:nvSpPr>
      <xdr:spPr>
        <a:xfrm>
          <a:off x="1107000" y="85680"/>
          <a:ext cx="427068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uddivise per attività economica, contratto e posizione nella professione – Anni 2000-2001 </a:t>
          </a:r>
          <a:r>
            <a:rPr b="0" i="1" lang="en-US" sz="900" spc="-1" strike="noStrike">
              <a:latin typeface="Arial"/>
            </a:rPr>
            <a:t>(variazioni tendenziali trimestrali e medie annue)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0</xdr:row>
      <xdr:rowOff>0</xdr:rowOff>
    </xdr:from>
    <xdr:to>
      <xdr:col>12</xdr:col>
      <xdr:colOff>271080</xdr:colOff>
      <xdr:row>3</xdr:row>
      <xdr:rowOff>57240</xdr:rowOff>
    </xdr:to>
    <xdr:sp>
      <xdr:nvSpPr>
        <xdr:cNvPr id="2" name="Testo 1"/>
        <xdr:cNvSpPr/>
      </xdr:nvSpPr>
      <xdr:spPr>
        <a:xfrm>
          <a:off x="714600" y="0"/>
          <a:ext cx="464364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uddivise per attività economica, contratto e posizione nella professione – Anni 1996-2001 </a:t>
          </a:r>
          <a:r>
            <a:rPr b="0" i="1" lang="en-US" sz="900" spc="-1" strike="noStrike">
              <a:latin typeface="Arial"/>
            </a:rPr>
            <a:t>(indici medi annui in base dicembre 1995=100 e variazioni tendenziali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0</xdr:row>
      <xdr:rowOff>0</xdr:rowOff>
    </xdr:from>
    <xdr:to>
      <xdr:col>9</xdr:col>
      <xdr:colOff>493200</xdr:colOff>
      <xdr:row>2</xdr:row>
      <xdr:rowOff>190800</xdr:rowOff>
    </xdr:to>
    <xdr:sp>
      <xdr:nvSpPr>
        <xdr:cNvPr id="20" name="Testo 1"/>
        <xdr:cNvSpPr/>
      </xdr:nvSpPr>
      <xdr:spPr>
        <a:xfrm>
          <a:off x="683280" y="0"/>
          <a:ext cx="4686120" cy="4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per attività economica e posizione nella professione – Anni 1996-2001 </a:t>
          </a:r>
          <a:r>
            <a:rPr b="0" i="1" lang="en-US" sz="900" spc="-1" strike="noStrike">
              <a:latin typeface="Arial"/>
            </a:rPr>
            <a:t>(indici medi annui in base dicembre 1995=100 e  variazioni tendenziali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0</xdr:row>
      <xdr:rowOff>0</xdr:rowOff>
    </xdr:from>
    <xdr:to>
      <xdr:col>13</xdr:col>
      <xdr:colOff>10800</xdr:colOff>
      <xdr:row>2</xdr:row>
      <xdr:rowOff>133200</xdr:rowOff>
    </xdr:to>
    <xdr:sp>
      <xdr:nvSpPr>
        <xdr:cNvPr id="21" name="Testo 1"/>
        <xdr:cNvSpPr/>
      </xdr:nvSpPr>
      <xdr:spPr>
        <a:xfrm>
          <a:off x="694080" y="0"/>
          <a:ext cx="4646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per attività economica, contratto e posizione nella professione – Anni 1996-2001 </a:t>
          </a:r>
          <a:r>
            <a:rPr b="0" i="1" lang="en-US" sz="900" spc="-1" strike="noStrike">
              <a:latin typeface="Arial"/>
            </a:rPr>
            <a:t>(indici medi annui in base 1995=100 e variazioni tendenzi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6320</xdr:colOff>
      <xdr:row>0</xdr:row>
      <xdr:rowOff>0</xdr:rowOff>
    </xdr:from>
    <xdr:to>
      <xdr:col>13</xdr:col>
      <xdr:colOff>720</xdr:colOff>
      <xdr:row>3</xdr:row>
      <xdr:rowOff>66600</xdr:rowOff>
    </xdr:to>
    <xdr:sp>
      <xdr:nvSpPr>
        <xdr:cNvPr id="22" name="Testo 1"/>
        <xdr:cNvSpPr/>
      </xdr:nvSpPr>
      <xdr:spPr>
        <a:xfrm>
          <a:off x="1066320" y="0"/>
          <a:ext cx="429120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per attività economica, contratto e posizione nella professione – Anni 1996-2001 </a:t>
          </a:r>
          <a:r>
            <a:rPr b="0" i="1" lang="en-US" sz="900" spc="-1" strike="noStrike">
              <a:latin typeface="Arial"/>
            </a:rPr>
            <a:t>(indici medi annui in base 1995=100 e variazioni tendenzi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6760</xdr:colOff>
      <xdr:row>0</xdr:row>
      <xdr:rowOff>0</xdr:rowOff>
    </xdr:from>
    <xdr:to>
      <xdr:col>12</xdr:col>
      <xdr:colOff>301320</xdr:colOff>
      <xdr:row>3</xdr:row>
      <xdr:rowOff>76320</xdr:rowOff>
    </xdr:to>
    <xdr:sp>
      <xdr:nvSpPr>
        <xdr:cNvPr id="23" name="Testo 1"/>
        <xdr:cNvSpPr/>
      </xdr:nvSpPr>
      <xdr:spPr>
        <a:xfrm>
          <a:off x="1076760" y="0"/>
          <a:ext cx="42901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per attività economica, contratto e posizione nella professione – Anni 1996-2001 </a:t>
          </a:r>
          <a:r>
            <a:rPr b="0" i="1" lang="en-US" sz="900" spc="-1" strike="noStrike">
              <a:latin typeface="Arial"/>
            </a:rPr>
            <a:t>(indici medi annui in base dicembre 1995=100 e variazioni tendenzi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560</xdr:colOff>
      <xdr:row>0</xdr:row>
      <xdr:rowOff>95040</xdr:rowOff>
    </xdr:from>
    <xdr:to>
      <xdr:col>12</xdr:col>
      <xdr:colOff>271440</xdr:colOff>
      <xdr:row>4</xdr:row>
      <xdr:rowOff>47520</xdr:rowOff>
    </xdr:to>
    <xdr:sp>
      <xdr:nvSpPr>
        <xdr:cNvPr id="24" name="Testo 1"/>
        <xdr:cNvSpPr/>
      </xdr:nvSpPr>
      <xdr:spPr>
        <a:xfrm>
          <a:off x="1096560" y="95040"/>
          <a:ext cx="430200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per attività economica, contratto e posizione nella professione – Anni 1996-2001 </a:t>
          </a:r>
          <a:r>
            <a:rPr b="0" i="1" lang="en-US" sz="900" spc="-1" strike="noStrike">
              <a:latin typeface="Arial"/>
            </a:rPr>
            <a:t>(indici medi annui in base dicembre 1995=100 e variazioni  tendenziali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680</xdr:colOff>
      <xdr:row>0</xdr:row>
      <xdr:rowOff>0</xdr:rowOff>
    </xdr:from>
    <xdr:to>
      <xdr:col>12</xdr:col>
      <xdr:colOff>271800</xdr:colOff>
      <xdr:row>3</xdr:row>
      <xdr:rowOff>66600</xdr:rowOff>
    </xdr:to>
    <xdr:sp>
      <xdr:nvSpPr>
        <xdr:cNvPr id="25" name="Testo 1"/>
        <xdr:cNvSpPr/>
      </xdr:nvSpPr>
      <xdr:spPr>
        <a:xfrm>
          <a:off x="1147680" y="0"/>
          <a:ext cx="4221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per attività economica, contratto e posizione nella professione – Anni 1996-2001 </a:t>
          </a:r>
          <a:r>
            <a:rPr b="0" i="1" lang="en-US" sz="900" spc="-1" strike="noStrike">
              <a:latin typeface="Arial"/>
            </a:rPr>
            <a:t>(indici medi annui in base dicembre 1995=100 e variazioni tendenzi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7640</xdr:colOff>
      <xdr:row>0</xdr:row>
      <xdr:rowOff>0</xdr:rowOff>
    </xdr:from>
    <xdr:to>
      <xdr:col>13</xdr:col>
      <xdr:colOff>720</xdr:colOff>
      <xdr:row>3</xdr:row>
      <xdr:rowOff>57240</xdr:rowOff>
    </xdr:to>
    <xdr:sp>
      <xdr:nvSpPr>
        <xdr:cNvPr id="26" name="Testo 1"/>
        <xdr:cNvSpPr/>
      </xdr:nvSpPr>
      <xdr:spPr>
        <a:xfrm>
          <a:off x="1097640" y="0"/>
          <a:ext cx="42300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per attività economica, contratto e posizione nella professione – Anni 1996-2001 </a:t>
          </a:r>
          <a:r>
            <a:rPr b="0" i="1" lang="en-US" sz="900" spc="-1" strike="noStrike">
              <a:latin typeface="Arial"/>
            </a:rPr>
            <a:t>(indici medi annui in base dicembre 1995=100 e variazioni tendenziali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160</xdr:colOff>
      <xdr:row>0</xdr:row>
      <xdr:rowOff>0</xdr:rowOff>
    </xdr:from>
    <xdr:to>
      <xdr:col>11</xdr:col>
      <xdr:colOff>382320</xdr:colOff>
      <xdr:row>2</xdr:row>
      <xdr:rowOff>124200</xdr:rowOff>
    </xdr:to>
    <xdr:sp>
      <xdr:nvSpPr>
        <xdr:cNvPr id="27" name="Testo 1"/>
        <xdr:cNvSpPr/>
      </xdr:nvSpPr>
      <xdr:spPr>
        <a:xfrm>
          <a:off x="704160" y="0"/>
          <a:ext cx="469404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per attività economica, contratto e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 </a:t>
          </a:r>
          <a:r>
            <a:rPr b="0" i="1" lang="en-US" sz="900" spc="-1" strike="noStrike">
              <a:latin typeface="Arial"/>
            </a:rPr>
            <a:t>(indici trimestrali in base dicembre 1995=100 e  medie annue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5800</xdr:colOff>
      <xdr:row>0</xdr:row>
      <xdr:rowOff>0</xdr:rowOff>
    </xdr:from>
    <xdr:to>
      <xdr:col>11</xdr:col>
      <xdr:colOff>392040</xdr:colOff>
      <xdr:row>3</xdr:row>
      <xdr:rowOff>57240</xdr:rowOff>
    </xdr:to>
    <xdr:sp>
      <xdr:nvSpPr>
        <xdr:cNvPr id="28" name="Testo 1"/>
        <xdr:cNvSpPr/>
      </xdr:nvSpPr>
      <xdr:spPr>
        <a:xfrm>
          <a:off x="1045800" y="0"/>
          <a:ext cx="435204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per attività economica, contratto e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 2000-2001 </a:t>
          </a:r>
          <a:r>
            <a:rPr b="0" i="1" lang="en-US" sz="900" spc="-1" strike="noStrike">
              <a:latin typeface="Arial"/>
            </a:rPr>
            <a:t>(indici trimestrali in base dicembre 1995=100  e  medie annue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7480</xdr:colOff>
      <xdr:row>0</xdr:row>
      <xdr:rowOff>76320</xdr:rowOff>
    </xdr:from>
    <xdr:to>
      <xdr:col>11</xdr:col>
      <xdr:colOff>371880</xdr:colOff>
      <xdr:row>4</xdr:row>
      <xdr:rowOff>66240</xdr:rowOff>
    </xdr:to>
    <xdr:sp>
      <xdr:nvSpPr>
        <xdr:cNvPr id="29" name="Testo 1"/>
        <xdr:cNvSpPr/>
      </xdr:nvSpPr>
      <xdr:spPr>
        <a:xfrm>
          <a:off x="1077480" y="76320"/>
          <a:ext cx="4300200" cy="52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per attività economica, contratto e posizione nella professione – Anni 2000-2001 </a:t>
          </a:r>
          <a:r>
            <a:rPr b="0" i="1" lang="en-US" sz="900" spc="-1" strike="noStrike">
              <a:latin typeface="Arial"/>
            </a:rPr>
            <a:t>(indici trimestrali in base dicembre 1995=100 e medie annue)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8280</xdr:colOff>
      <xdr:row>0</xdr:row>
      <xdr:rowOff>0</xdr:rowOff>
    </xdr:from>
    <xdr:to>
      <xdr:col>12</xdr:col>
      <xdr:colOff>231480</xdr:colOff>
      <xdr:row>3</xdr:row>
      <xdr:rowOff>77040</xdr:rowOff>
    </xdr:to>
    <xdr:sp>
      <xdr:nvSpPr>
        <xdr:cNvPr id="3" name="Testo 2"/>
        <xdr:cNvSpPr/>
      </xdr:nvSpPr>
      <xdr:spPr>
        <a:xfrm>
          <a:off x="1088280" y="0"/>
          <a:ext cx="4269600" cy="48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uddivise per attività economica, contratto e posizione nella professione – Anni 1996-2001 </a:t>
          </a:r>
          <a:r>
            <a:rPr b="0" i="1" lang="en-US" sz="900" spc="-1" strike="noStrike">
              <a:latin typeface="Arial"/>
            </a:rPr>
            <a:t>(indici medi annui  in base dicembre 1995=100 e variazioni  tendenzi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7640</xdr:colOff>
      <xdr:row>0</xdr:row>
      <xdr:rowOff>0</xdr:rowOff>
    </xdr:from>
    <xdr:to>
      <xdr:col>11</xdr:col>
      <xdr:colOff>371880</xdr:colOff>
      <xdr:row>3</xdr:row>
      <xdr:rowOff>85680</xdr:rowOff>
    </xdr:to>
    <xdr:sp>
      <xdr:nvSpPr>
        <xdr:cNvPr id="30" name="Testo 1"/>
        <xdr:cNvSpPr/>
      </xdr:nvSpPr>
      <xdr:spPr>
        <a:xfrm>
          <a:off x="1097640" y="0"/>
          <a:ext cx="4280040" cy="49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per attività economica, contratto e posizione nella professione – Anni 2000-2001 </a:t>
          </a:r>
          <a:r>
            <a:rPr b="0" i="1" lang="en-US" sz="900" spc="-1" strike="noStrike">
              <a:latin typeface="Arial"/>
            </a:rPr>
            <a:t>(indici trimestrali in base dicembre 1995=100 e medie annue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7640</xdr:colOff>
      <xdr:row>0</xdr:row>
      <xdr:rowOff>0</xdr:rowOff>
    </xdr:from>
    <xdr:to>
      <xdr:col>11</xdr:col>
      <xdr:colOff>392040</xdr:colOff>
      <xdr:row>3</xdr:row>
      <xdr:rowOff>76320</xdr:rowOff>
    </xdr:to>
    <xdr:sp>
      <xdr:nvSpPr>
        <xdr:cNvPr id="31" name="Testo 1"/>
        <xdr:cNvSpPr/>
      </xdr:nvSpPr>
      <xdr:spPr>
        <a:xfrm>
          <a:off x="1097640" y="0"/>
          <a:ext cx="430020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per attività economica, contratto e posizione nella professione – Anni 2000-2001 </a:t>
          </a:r>
          <a:r>
            <a:rPr b="0" i="1" lang="en-US" sz="900" spc="-1" strike="noStrike">
              <a:latin typeface="Arial"/>
            </a:rPr>
            <a:t>(indici trimestrali in base dicembre 1995=100 e medie annue)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7480</xdr:colOff>
      <xdr:row>0</xdr:row>
      <xdr:rowOff>0</xdr:rowOff>
    </xdr:from>
    <xdr:to>
      <xdr:col>11</xdr:col>
      <xdr:colOff>382320</xdr:colOff>
      <xdr:row>3</xdr:row>
      <xdr:rowOff>47880</xdr:rowOff>
    </xdr:to>
    <xdr:sp>
      <xdr:nvSpPr>
        <xdr:cNvPr id="32" name="Testo 1"/>
        <xdr:cNvSpPr/>
      </xdr:nvSpPr>
      <xdr:spPr>
        <a:xfrm>
          <a:off x="1077480" y="0"/>
          <a:ext cx="431064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per attività economica, contratto e posizione nella professione – Anni  2000-2001 </a:t>
          </a:r>
          <a:r>
            <a:rPr b="0" i="1" lang="en-US" sz="900" spc="-1" strike="noStrike">
              <a:latin typeface="Arial"/>
            </a:rPr>
            <a:t>(indici trimestrali in base dicembre 1995=100 e medie annue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4640</xdr:colOff>
      <xdr:row>0</xdr:row>
      <xdr:rowOff>0</xdr:rowOff>
    </xdr:from>
    <xdr:to>
      <xdr:col>11</xdr:col>
      <xdr:colOff>352080</xdr:colOff>
      <xdr:row>2</xdr:row>
      <xdr:rowOff>104760</xdr:rowOff>
    </xdr:to>
    <xdr:sp>
      <xdr:nvSpPr>
        <xdr:cNvPr id="33" name="Testo 1"/>
        <xdr:cNvSpPr/>
      </xdr:nvSpPr>
      <xdr:spPr>
        <a:xfrm>
          <a:off x="674640" y="0"/>
          <a:ext cx="465264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per attività economica, contratto e posizione nella professione – Anni 2000-2001 </a:t>
          </a:r>
          <a:r>
            <a:rPr b="0" i="1" lang="en-US" sz="900" spc="-1" strike="noStrike">
              <a:latin typeface="Arial"/>
            </a:rPr>
            <a:t>(variazioni tendenziali trimestrali e medie annue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5800</xdr:colOff>
      <xdr:row>0</xdr:row>
      <xdr:rowOff>0</xdr:rowOff>
    </xdr:from>
    <xdr:to>
      <xdr:col>11</xdr:col>
      <xdr:colOff>382320</xdr:colOff>
      <xdr:row>2</xdr:row>
      <xdr:rowOff>95040</xdr:rowOff>
    </xdr:to>
    <xdr:sp>
      <xdr:nvSpPr>
        <xdr:cNvPr id="34" name="Testo 1"/>
        <xdr:cNvSpPr/>
      </xdr:nvSpPr>
      <xdr:spPr>
        <a:xfrm>
          <a:off x="1045800" y="0"/>
          <a:ext cx="434232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per attività economica, contratto e posizione nella professione – Anni 2000-2001 </a:t>
          </a:r>
          <a:r>
            <a:rPr b="0" i="1" lang="en-US" sz="900" spc="-1" strike="noStrike">
              <a:latin typeface="Arial"/>
            </a:rPr>
            <a:t>(variazioni tendenziali trimestrali e medie annue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200</xdr:colOff>
      <xdr:row>0</xdr:row>
      <xdr:rowOff>0</xdr:rowOff>
    </xdr:from>
    <xdr:to>
      <xdr:col>11</xdr:col>
      <xdr:colOff>372240</xdr:colOff>
      <xdr:row>2</xdr:row>
      <xdr:rowOff>85680</xdr:rowOff>
    </xdr:to>
    <xdr:sp>
      <xdr:nvSpPr>
        <xdr:cNvPr id="35" name="Testo 1"/>
        <xdr:cNvSpPr/>
      </xdr:nvSpPr>
      <xdr:spPr>
        <a:xfrm>
          <a:off x="1087200" y="0"/>
          <a:ext cx="426024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per attività economica, contratto e posizione nella professione – Anni 2000-2001 </a:t>
          </a:r>
          <a:r>
            <a:rPr b="0" i="1" lang="en-US" sz="900" spc="-1" strike="noStrike">
              <a:latin typeface="Arial"/>
            </a:rPr>
            <a:t>(variazioni tendenziali trimestrali e medie annue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360</xdr:colOff>
      <xdr:row>0</xdr:row>
      <xdr:rowOff>85680</xdr:rowOff>
    </xdr:from>
    <xdr:to>
      <xdr:col>12</xdr:col>
      <xdr:colOff>41040</xdr:colOff>
      <xdr:row>3</xdr:row>
      <xdr:rowOff>114480</xdr:rowOff>
    </xdr:to>
    <xdr:sp>
      <xdr:nvSpPr>
        <xdr:cNvPr id="36" name="Testo 1"/>
        <xdr:cNvSpPr/>
      </xdr:nvSpPr>
      <xdr:spPr>
        <a:xfrm>
          <a:off x="1116360" y="85680"/>
          <a:ext cx="425160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per attività economica, contratto e posizione nella professione – Anni 2000-2001 </a:t>
          </a:r>
          <a:r>
            <a:rPr b="0" i="1" lang="en-US" sz="900" spc="-1" strike="noStrike">
              <a:latin typeface="Arial"/>
            </a:rPr>
            <a:t>(variazioni tendenziali trimestrali e medie annue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360</xdr:colOff>
      <xdr:row>0</xdr:row>
      <xdr:rowOff>0</xdr:rowOff>
    </xdr:from>
    <xdr:to>
      <xdr:col>11</xdr:col>
      <xdr:colOff>352080</xdr:colOff>
      <xdr:row>2</xdr:row>
      <xdr:rowOff>76320</xdr:rowOff>
    </xdr:to>
    <xdr:sp>
      <xdr:nvSpPr>
        <xdr:cNvPr id="37" name="Testo 1"/>
        <xdr:cNvSpPr/>
      </xdr:nvSpPr>
      <xdr:spPr>
        <a:xfrm>
          <a:off x="1116360" y="0"/>
          <a:ext cx="42109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per attività economica, contratto e posizione nella professione – Anni 2000-2001 </a:t>
          </a:r>
          <a:r>
            <a:rPr b="0" i="1" lang="en-US" sz="900" spc="-1" strike="noStrike">
              <a:latin typeface="Arial"/>
            </a:rPr>
            <a:t>(variazioni tendenziali trimestrali e  medie annue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5800</xdr:colOff>
      <xdr:row>0</xdr:row>
      <xdr:rowOff>0</xdr:rowOff>
    </xdr:from>
    <xdr:to>
      <xdr:col>11</xdr:col>
      <xdr:colOff>362160</xdr:colOff>
      <xdr:row>2</xdr:row>
      <xdr:rowOff>162000</xdr:rowOff>
    </xdr:to>
    <xdr:sp>
      <xdr:nvSpPr>
        <xdr:cNvPr id="38" name="Testo 1"/>
        <xdr:cNvSpPr/>
      </xdr:nvSpPr>
      <xdr:spPr>
        <a:xfrm>
          <a:off x="1045800" y="0"/>
          <a:ext cx="4312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per attività economica, contratto e posizione nella professione –  Anni 2000-2001 </a:t>
          </a:r>
          <a:r>
            <a:rPr b="0" i="1" lang="en-US" sz="900" spc="-1" strike="noStrike">
              <a:latin typeface="Arial"/>
            </a:rPr>
            <a:t>(variazioni tendenziali trimestrali e medie annue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0</xdr:row>
      <xdr:rowOff>0</xdr:rowOff>
    </xdr:from>
    <xdr:to>
      <xdr:col>12</xdr:col>
      <xdr:colOff>271800</xdr:colOff>
      <xdr:row>2</xdr:row>
      <xdr:rowOff>133560</xdr:rowOff>
    </xdr:to>
    <xdr:sp>
      <xdr:nvSpPr>
        <xdr:cNvPr id="39" name="Testo 1"/>
        <xdr:cNvSpPr/>
      </xdr:nvSpPr>
      <xdr:spPr>
        <a:xfrm>
          <a:off x="733320" y="0"/>
          <a:ext cx="4612680" cy="4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econdo la classificazione delle attività economiche – Anni 2000</a:t>
          </a:r>
          <a:r>
            <a:rPr b="0" i="1" lang="en-US" sz="900" spc="-1" strike="noStrike">
              <a:latin typeface="Arial"/>
            </a:rPr>
            <a:t>-</a:t>
          </a:r>
          <a:r>
            <a:rPr b="1" lang="en-US" sz="900" spc="-1" strike="noStrike">
              <a:latin typeface="Arial"/>
            </a:rPr>
            <a:t>2001 </a:t>
          </a:r>
          <a:r>
            <a:rPr b="0" i="1" lang="en-US" sz="900" spc="-1" strike="noStrike">
              <a:latin typeface="Arial"/>
            </a:rPr>
            <a:t>(indici trimestrali in base dicembre 1995=100 e medie annue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7120</xdr:colOff>
      <xdr:row>0</xdr:row>
      <xdr:rowOff>0</xdr:rowOff>
    </xdr:from>
    <xdr:to>
      <xdr:col>12</xdr:col>
      <xdr:colOff>281520</xdr:colOff>
      <xdr:row>3</xdr:row>
      <xdr:rowOff>76320</xdr:rowOff>
    </xdr:to>
    <xdr:sp>
      <xdr:nvSpPr>
        <xdr:cNvPr id="4" name="Testo 2"/>
        <xdr:cNvSpPr/>
      </xdr:nvSpPr>
      <xdr:spPr>
        <a:xfrm>
          <a:off x="1077120" y="0"/>
          <a:ext cx="458424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uddivise per attività economica, contratto e posizione nella professione – Anni 1996-2001</a:t>
          </a:r>
          <a:r>
            <a:rPr b="0" i="1" lang="en-US" sz="900" spc="-1" strike="noStrike">
              <a:latin typeface="Arial"/>
            </a:rPr>
            <a:t> (indici medi annui in base dicembre 1995=100 e variazioni tendenzi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4640</xdr:colOff>
      <xdr:row>0</xdr:row>
      <xdr:rowOff>0</xdr:rowOff>
    </xdr:from>
    <xdr:to>
      <xdr:col>12</xdr:col>
      <xdr:colOff>311760</xdr:colOff>
      <xdr:row>3</xdr:row>
      <xdr:rowOff>95040</xdr:rowOff>
    </xdr:to>
    <xdr:sp>
      <xdr:nvSpPr>
        <xdr:cNvPr id="40" name="Testo 1"/>
        <xdr:cNvSpPr/>
      </xdr:nvSpPr>
      <xdr:spPr>
        <a:xfrm>
          <a:off x="1056240" y="0"/>
          <a:ext cx="432972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econdo la classificazione delle attività economiche – Anni 2000-2001 </a:t>
          </a:r>
          <a:r>
            <a:rPr b="0" i="1" lang="en-US" sz="900" spc="-1" strike="noStrike">
              <a:latin typeface="Arial"/>
            </a:rPr>
            <a:t>(indici trimestrali in base dicembre 1995=100 e medie annue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Retribuzioni contrattuali per dipendente, secondo la classificazione delle attività economiche - Base dicembre 1995=100 - Anno 2000 (indici mensili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4640</xdr:colOff>
      <xdr:row>0</xdr:row>
      <xdr:rowOff>0</xdr:rowOff>
    </xdr:from>
    <xdr:to>
      <xdr:col>12</xdr:col>
      <xdr:colOff>321840</xdr:colOff>
      <xdr:row>3</xdr:row>
      <xdr:rowOff>38160</xdr:rowOff>
    </xdr:to>
    <xdr:sp>
      <xdr:nvSpPr>
        <xdr:cNvPr id="41" name="Testo 1"/>
        <xdr:cNvSpPr/>
      </xdr:nvSpPr>
      <xdr:spPr>
        <a:xfrm>
          <a:off x="1056240" y="0"/>
          <a:ext cx="450108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econdo la classificazione delle attività economiche – Anni 2000-2001 </a:t>
          </a:r>
          <a:r>
            <a:rPr b="0" i="1" lang="en-US" sz="900" spc="-1" strike="noStrike">
              <a:latin typeface="Arial"/>
            </a:rPr>
            <a:t>(indici trimestrali in base dicembre 1995=100 e medie annu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440</xdr:colOff>
      <xdr:row>0</xdr:row>
      <xdr:rowOff>0</xdr:rowOff>
    </xdr:from>
    <xdr:to>
      <xdr:col>12</xdr:col>
      <xdr:colOff>302040</xdr:colOff>
      <xdr:row>3</xdr:row>
      <xdr:rowOff>28440</xdr:rowOff>
    </xdr:to>
    <xdr:sp>
      <xdr:nvSpPr>
        <xdr:cNvPr id="42" name="Testo 1"/>
        <xdr:cNvSpPr/>
      </xdr:nvSpPr>
      <xdr:spPr>
        <a:xfrm>
          <a:off x="1066680" y="0"/>
          <a:ext cx="429120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econdo la classificazione delle attività economiche – Anni 2000-2001</a:t>
          </a:r>
          <a:r>
            <a:rPr b="0" i="1" lang="en-US" sz="900" spc="-1" strike="noStrike">
              <a:latin typeface="Arial"/>
            </a:rPr>
            <a:t> (indici trimestrali in base dicembre 1995=100 e medie annue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5640</xdr:colOff>
      <xdr:row>0</xdr:row>
      <xdr:rowOff>0</xdr:rowOff>
    </xdr:from>
    <xdr:to>
      <xdr:col>12</xdr:col>
      <xdr:colOff>301680</xdr:colOff>
      <xdr:row>3</xdr:row>
      <xdr:rowOff>47520</xdr:rowOff>
    </xdr:to>
    <xdr:sp>
      <xdr:nvSpPr>
        <xdr:cNvPr id="43" name="Testo 1"/>
        <xdr:cNvSpPr/>
      </xdr:nvSpPr>
      <xdr:spPr>
        <a:xfrm>
          <a:off x="1097280" y="0"/>
          <a:ext cx="443124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econdo la classificazione delle attività economiche – Anni 2000-2001 </a:t>
          </a:r>
          <a:r>
            <a:rPr b="0" i="1" lang="en-US" sz="900" spc="-1" strike="noStrike">
              <a:latin typeface="Arial"/>
            </a:rPr>
            <a:t>(indici trimestrali in base dicembre 1995=100 e medie annue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57</xdr:row>
      <xdr:rowOff>47520</xdr:rowOff>
    </xdr:from>
    <xdr:to>
      <xdr:col>10</xdr:col>
      <xdr:colOff>311760</xdr:colOff>
      <xdr:row>58</xdr:row>
      <xdr:rowOff>114480</xdr:rowOff>
    </xdr:to>
    <xdr:sp>
      <xdr:nvSpPr>
        <xdr:cNvPr id="44" name="Testo 2"/>
        <xdr:cNvSpPr/>
      </xdr:nvSpPr>
      <xdr:spPr>
        <a:xfrm>
          <a:off x="50400" y="8139960"/>
          <a:ext cx="482508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 Il raggruppamento comprende, G, H , I, J, K, istruzione privata e sanità privata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960</xdr:colOff>
      <xdr:row>0</xdr:row>
      <xdr:rowOff>0</xdr:rowOff>
    </xdr:from>
    <xdr:to>
      <xdr:col>12</xdr:col>
      <xdr:colOff>291600</xdr:colOff>
      <xdr:row>3</xdr:row>
      <xdr:rowOff>66240</xdr:rowOff>
    </xdr:to>
    <xdr:sp>
      <xdr:nvSpPr>
        <xdr:cNvPr id="45" name="Testo 1"/>
        <xdr:cNvSpPr/>
      </xdr:nvSpPr>
      <xdr:spPr>
        <a:xfrm>
          <a:off x="1087200" y="0"/>
          <a:ext cx="429012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econdo la classificazione delle attività economiche – Anni 2000-2001 </a:t>
          </a:r>
          <a:r>
            <a:rPr b="0" i="1" lang="en-US" sz="900" spc="-1" strike="noStrike">
              <a:latin typeface="Arial"/>
            </a:rPr>
            <a:t>(indici trimestrali in base dicembre 1995=100 e medie annu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3560</xdr:colOff>
      <xdr:row>0</xdr:row>
      <xdr:rowOff>0</xdr:rowOff>
    </xdr:from>
    <xdr:to>
      <xdr:col>13</xdr:col>
      <xdr:colOff>111240</xdr:colOff>
      <xdr:row>3</xdr:row>
      <xdr:rowOff>57240</xdr:rowOff>
    </xdr:to>
    <xdr:sp>
      <xdr:nvSpPr>
        <xdr:cNvPr id="46" name="Testo 1"/>
        <xdr:cNvSpPr/>
      </xdr:nvSpPr>
      <xdr:spPr>
        <a:xfrm>
          <a:off x="1005120" y="0"/>
          <a:ext cx="451188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Retribuzioni contrattuali per dipendente secondo la classificazione delle attività economiche – Anni 2000-2001</a:t>
          </a:r>
          <a:r>
            <a:rPr b="0" i="1" lang="en-US" sz="900" spc="-1" strike="noStrike">
              <a:latin typeface="Arial"/>
            </a:rPr>
            <a:t> (indici trimenstrali in base dicembre 1995=100 e medie annue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</xdr:colOff>
      <xdr:row>0</xdr:row>
      <xdr:rowOff>0</xdr:rowOff>
    </xdr:from>
    <xdr:to>
      <xdr:col>12</xdr:col>
      <xdr:colOff>291960</xdr:colOff>
      <xdr:row>2</xdr:row>
      <xdr:rowOff>95040</xdr:rowOff>
    </xdr:to>
    <xdr:sp>
      <xdr:nvSpPr>
        <xdr:cNvPr id="47" name="Testo 1"/>
        <xdr:cNvSpPr/>
      </xdr:nvSpPr>
      <xdr:spPr>
        <a:xfrm>
          <a:off x="775080" y="0"/>
          <a:ext cx="46216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econdo la classificazione delle attività economiche – Anni 2000-2001 </a:t>
          </a:r>
          <a:r>
            <a:rPr b="0" i="1" lang="en-US" sz="900" spc="-1" strike="noStrike">
              <a:latin typeface="Arial"/>
            </a:rPr>
            <a:t>(variazioni tendenziali trimestrali e medie annue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4960</xdr:colOff>
      <xdr:row>0</xdr:row>
      <xdr:rowOff>0</xdr:rowOff>
    </xdr:from>
    <xdr:to>
      <xdr:col>12</xdr:col>
      <xdr:colOff>301680</xdr:colOff>
      <xdr:row>2</xdr:row>
      <xdr:rowOff>142920</xdr:rowOff>
    </xdr:to>
    <xdr:sp>
      <xdr:nvSpPr>
        <xdr:cNvPr id="48" name="Testo 1"/>
        <xdr:cNvSpPr/>
      </xdr:nvSpPr>
      <xdr:spPr>
        <a:xfrm>
          <a:off x="1146600" y="0"/>
          <a:ext cx="421992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econdo la classificazione delle attività economiche – Anni 2000-2001</a:t>
          </a:r>
          <a:r>
            <a:rPr b="0" i="1" lang="en-US" sz="900" spc="-1" strike="noStrike">
              <a:latin typeface="Arial"/>
            </a:rPr>
            <a:t> (variazioni tendenziali trimestrali  e medie annue)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480</xdr:colOff>
      <xdr:row>0</xdr:row>
      <xdr:rowOff>0</xdr:rowOff>
    </xdr:from>
    <xdr:to>
      <xdr:col>12</xdr:col>
      <xdr:colOff>322200</xdr:colOff>
      <xdr:row>2</xdr:row>
      <xdr:rowOff>57240</xdr:rowOff>
    </xdr:to>
    <xdr:sp>
      <xdr:nvSpPr>
        <xdr:cNvPr id="49" name="Testo 1"/>
        <xdr:cNvSpPr/>
      </xdr:nvSpPr>
      <xdr:spPr>
        <a:xfrm>
          <a:off x="1097280" y="0"/>
          <a:ext cx="4452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econdo la classificazione delle attività economiche – Anni 2000-2001</a:t>
          </a:r>
          <a:r>
            <a:rPr b="0" i="1" lang="en-US" sz="900" spc="-1" strike="noStrike">
              <a:latin typeface="Arial"/>
            </a:rPr>
            <a:t> (variazioni tendenziali trimestrali e medie annu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4960</xdr:colOff>
      <xdr:row>0</xdr:row>
      <xdr:rowOff>0</xdr:rowOff>
    </xdr:from>
    <xdr:to>
      <xdr:col>12</xdr:col>
      <xdr:colOff>301680</xdr:colOff>
      <xdr:row>2</xdr:row>
      <xdr:rowOff>142560</xdr:rowOff>
    </xdr:to>
    <xdr:sp>
      <xdr:nvSpPr>
        <xdr:cNvPr id="50" name="Testo 1"/>
        <xdr:cNvSpPr/>
      </xdr:nvSpPr>
      <xdr:spPr>
        <a:xfrm>
          <a:off x="1146600" y="0"/>
          <a:ext cx="421992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econdo la classificazione delle attività economiche – Anni 2000-2001</a:t>
          </a:r>
          <a:r>
            <a:rPr b="0" i="1" lang="en-US" sz="900" spc="-1" strike="noStrike">
              <a:latin typeface="Arial"/>
            </a:rPr>
            <a:t> (variazioni tendenziali trimestrali e medie annue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200</xdr:colOff>
      <xdr:row>0</xdr:row>
      <xdr:rowOff>0</xdr:rowOff>
    </xdr:from>
    <xdr:to>
      <xdr:col>12</xdr:col>
      <xdr:colOff>271440</xdr:colOff>
      <xdr:row>3</xdr:row>
      <xdr:rowOff>37800</xdr:rowOff>
    </xdr:to>
    <xdr:sp>
      <xdr:nvSpPr>
        <xdr:cNvPr id="5" name="Testo 2"/>
        <xdr:cNvSpPr/>
      </xdr:nvSpPr>
      <xdr:spPr>
        <a:xfrm>
          <a:off x="1087200" y="0"/>
          <a:ext cx="4311360" cy="46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uddivise per attività economica, contratto e posizione nella professione – Anni 1996-2001 </a:t>
          </a:r>
          <a:r>
            <a:rPr b="0" i="1" lang="en-US" sz="900" spc="-1" strike="noStrike">
              <a:latin typeface="Arial"/>
            </a:rPr>
            <a:t>(indici medi annui in base dicembre 1995=100 e variazioni  tendenziali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960</xdr:colOff>
      <xdr:row>0</xdr:row>
      <xdr:rowOff>0</xdr:rowOff>
    </xdr:from>
    <xdr:to>
      <xdr:col>12</xdr:col>
      <xdr:colOff>301680</xdr:colOff>
      <xdr:row>2</xdr:row>
      <xdr:rowOff>152280</xdr:rowOff>
    </xdr:to>
    <xdr:sp>
      <xdr:nvSpPr>
        <xdr:cNvPr id="51" name="Testo 1"/>
        <xdr:cNvSpPr/>
      </xdr:nvSpPr>
      <xdr:spPr>
        <a:xfrm>
          <a:off x="1137600" y="0"/>
          <a:ext cx="43902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econdo la classificazione delle attività economiche – Anni 2000-2001 </a:t>
          </a:r>
          <a:r>
            <a:rPr b="0" i="1" lang="en-US" sz="900" spc="-1" strike="noStrike">
              <a:latin typeface="Arial"/>
            </a:rPr>
            <a:t>(variazioni tendenziali trimestrali e medie annue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5800</xdr:colOff>
      <xdr:row>0</xdr:row>
      <xdr:rowOff>0</xdr:rowOff>
    </xdr:from>
    <xdr:to>
      <xdr:col>12</xdr:col>
      <xdr:colOff>311760</xdr:colOff>
      <xdr:row>2</xdr:row>
      <xdr:rowOff>95040</xdr:rowOff>
    </xdr:to>
    <xdr:sp>
      <xdr:nvSpPr>
        <xdr:cNvPr id="52" name="Testo 1"/>
        <xdr:cNvSpPr/>
      </xdr:nvSpPr>
      <xdr:spPr>
        <a:xfrm>
          <a:off x="1117440" y="0"/>
          <a:ext cx="425916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econdo la classificazione delle attività economiche – Anni 2000-2001 </a:t>
          </a:r>
          <a:r>
            <a:rPr b="0" i="1" lang="en-US" sz="900" spc="-1" strike="noStrike">
              <a:latin typeface="Arial"/>
            </a:rPr>
            <a:t>(variazioni tendenziali trimestrali e medie annu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4440</xdr:colOff>
      <xdr:row>0</xdr:row>
      <xdr:rowOff>0</xdr:rowOff>
    </xdr:from>
    <xdr:to>
      <xdr:col>12</xdr:col>
      <xdr:colOff>291600</xdr:colOff>
      <xdr:row>2</xdr:row>
      <xdr:rowOff>133200</xdr:rowOff>
    </xdr:to>
    <xdr:sp>
      <xdr:nvSpPr>
        <xdr:cNvPr id="53" name="Testo 1"/>
        <xdr:cNvSpPr/>
      </xdr:nvSpPr>
      <xdr:spPr>
        <a:xfrm>
          <a:off x="1126080" y="0"/>
          <a:ext cx="423144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econdo la classificazione delle attività economiche – Anni 2000-2001</a:t>
          </a:r>
          <a:r>
            <a:rPr b="0" i="1" lang="en-US" sz="900" spc="-1" strike="noStrike">
              <a:latin typeface="Arial"/>
            </a:rPr>
            <a:t> (variazioni tendenziali trimestrali e medie annu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4600</xdr:colOff>
      <xdr:row>0</xdr:row>
      <xdr:rowOff>0</xdr:rowOff>
    </xdr:from>
    <xdr:to>
      <xdr:col>14</xdr:col>
      <xdr:colOff>231120</xdr:colOff>
      <xdr:row>3</xdr:row>
      <xdr:rowOff>38160</xdr:rowOff>
    </xdr:to>
    <xdr:sp>
      <xdr:nvSpPr>
        <xdr:cNvPr id="54" name="Testo 1"/>
        <xdr:cNvSpPr/>
      </xdr:nvSpPr>
      <xdr:spPr>
        <a:xfrm>
          <a:off x="804600" y="0"/>
          <a:ext cx="471276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i competenza per attività economica, contratto e posizione nella professione – Anni 1999-2001 </a:t>
          </a:r>
          <a:r>
            <a:rPr b="0" i="1" lang="en-US" sz="900" spc="-1" strike="noStrike">
              <a:latin typeface="Arial"/>
            </a:rPr>
            <a:t>(valori assoluti in migliaia di lire e variazioni annue)</a:t>
          </a:r>
          <a:r>
            <a:rPr b="0" lang="en-US" sz="900" spc="-1" strike="noStrike">
              <a:latin typeface="Arial"/>
            </a:rPr>
            <a:t>(a) (b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6</xdr:row>
      <xdr:rowOff>95040</xdr:rowOff>
    </xdr:from>
    <xdr:to>
      <xdr:col>14</xdr:col>
      <xdr:colOff>241200</xdr:colOff>
      <xdr:row>70</xdr:row>
      <xdr:rowOff>19440</xdr:rowOff>
    </xdr:to>
    <xdr:sp>
      <xdr:nvSpPr>
        <xdr:cNvPr id="55" name="Testo 6"/>
        <xdr:cNvSpPr/>
      </xdr:nvSpPr>
      <xdr:spPr>
        <a:xfrm>
          <a:off x="0" y="7549200"/>
          <a:ext cx="552744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Le retribuzioni sono state costruite secondo l'aspetto della competenza, cioè delle decorrenze contrattuali previste dagli accordi, 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     </a:t>
          </a:r>
          <a:r>
            <a:rPr b="0" lang="en-US" sz="700" spc="-1" strike="noStrike">
              <a:latin typeface="Arial"/>
            </a:rPr>
            <a:t>integrate eventualmente dagli arretrati e/o una tantum erogati a copertura di periodi di ritardato rinnovo contrattuale. 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b) I dati sono stati elaborati in data 31/10/2002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6760</xdr:colOff>
      <xdr:row>0</xdr:row>
      <xdr:rowOff>9360</xdr:rowOff>
    </xdr:from>
    <xdr:to>
      <xdr:col>14</xdr:col>
      <xdr:colOff>221040</xdr:colOff>
      <xdr:row>3</xdr:row>
      <xdr:rowOff>76320</xdr:rowOff>
    </xdr:to>
    <xdr:sp>
      <xdr:nvSpPr>
        <xdr:cNvPr id="56" name="Testo 1"/>
        <xdr:cNvSpPr/>
      </xdr:nvSpPr>
      <xdr:spPr>
        <a:xfrm>
          <a:off x="1166760" y="9360"/>
          <a:ext cx="454320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i competenza per attività economica, contratto e posizione nella professione – Anni 1999-2001</a:t>
          </a:r>
          <a:r>
            <a:rPr b="0" i="1" lang="en-US" sz="900" spc="-1" strike="noStrike">
              <a:latin typeface="Arial"/>
            </a:rPr>
            <a:t> (valori assoluti in migliaia di lire e variazioni annue)</a:t>
          </a:r>
          <a:r>
            <a:rPr b="0" lang="en-US" sz="900" spc="-1" strike="noStrike">
              <a:latin typeface="Arial"/>
            </a:rPr>
            <a:t>(a) (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67</xdr:row>
      <xdr:rowOff>57240</xdr:rowOff>
    </xdr:from>
    <xdr:to>
      <xdr:col>14</xdr:col>
      <xdr:colOff>180720</xdr:colOff>
      <xdr:row>71</xdr:row>
      <xdr:rowOff>85680</xdr:rowOff>
    </xdr:to>
    <xdr:sp>
      <xdr:nvSpPr>
        <xdr:cNvPr id="57" name="Testo 2"/>
        <xdr:cNvSpPr/>
      </xdr:nvSpPr>
      <xdr:spPr>
        <a:xfrm>
          <a:off x="20520" y="7769880"/>
          <a:ext cx="564912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(b) Cfr. corrispondenti note alla pagina precedent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c) Servizi di intermediazione commerciale, distribuzione software, laboratori di analisi ecceter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d) Escluso personale med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e) Esclusa università.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6</xdr:row>
      <xdr:rowOff>28440</xdr:rowOff>
    </xdr:from>
    <xdr:to>
      <xdr:col>10</xdr:col>
      <xdr:colOff>1440</xdr:colOff>
      <xdr:row>74</xdr:row>
      <xdr:rowOff>95040</xdr:rowOff>
    </xdr:to>
    <xdr:sp>
      <xdr:nvSpPr>
        <xdr:cNvPr id="58" name="Testo 3"/>
        <xdr:cNvSpPr/>
      </xdr:nvSpPr>
      <xdr:spPr>
        <a:xfrm>
          <a:off x="10800" y="7778160"/>
          <a:ext cx="5642640" cy="98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La retribuzione totale annua è stata costruita tenendo presente l'aspetto della competenza, cioè delle decorrenze contrattual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     </a:t>
          </a:r>
          <a:r>
            <a:rPr b="0" lang="en-US" sz="700" spc="-1" strike="noStrike">
              <a:latin typeface="Arial"/>
            </a:rPr>
            <a:t>previste dagli</a:t>
          </a:r>
          <a:r>
            <a:rPr b="0" lang="en-US" sz="700" spc="-1" strike="noStrike">
              <a:solidFill>
                <a:srgbClr val="ffffff"/>
              </a:solidFill>
              <a:latin typeface="Arial"/>
            </a:rPr>
            <a:t>.</a:t>
          </a:r>
          <a:r>
            <a:rPr b="0" lang="en-US" sz="700" spc="-1" strike="noStrike">
              <a:latin typeface="Arial"/>
            </a:rPr>
            <a:t>accordi, integrate eventualmente dagli arretrati e/o una tantum erogati a copertura di periodi di ritardato rinnovo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     </a:t>
          </a:r>
          <a:r>
            <a:rPr b="0" lang="en-US" sz="700" spc="-1" strike="noStrike">
              <a:latin typeface="Arial"/>
            </a:rPr>
            <a:t>contrattuale.            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b) I dati sono stati elaborati in data 31/10/2002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c) Ove il dato risulta mancante, i relativi importi sono stati conglobati nella paga base.                       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d) Comprende eventuali quote di arretrati e indennità divers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e) Incluse eventuali quote una tantum di competenza dell’anno stesso, oltre a importi relativi a festività pagate, coincidenti con 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     </a:t>
          </a:r>
          <a:r>
            <a:rPr b="0" lang="en-US" sz="700" spc="-1" strike="noStrike">
              <a:latin typeface="Arial"/>
            </a:rPr>
            <a:t>domenica.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4360</xdr:colOff>
      <xdr:row>0</xdr:row>
      <xdr:rowOff>0</xdr:rowOff>
    </xdr:from>
    <xdr:to>
      <xdr:col>9</xdr:col>
      <xdr:colOff>473040</xdr:colOff>
      <xdr:row>3</xdr:row>
      <xdr:rowOff>57240</xdr:rowOff>
    </xdr:to>
    <xdr:sp>
      <xdr:nvSpPr>
        <xdr:cNvPr id="59" name="Testo 1"/>
        <xdr:cNvSpPr/>
      </xdr:nvSpPr>
      <xdr:spPr>
        <a:xfrm>
          <a:off x="774360" y="0"/>
          <a:ext cx="4807800" cy="46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i competenza per attività economica, contratto e posizione nella professione  secondo le principali voci retributive – Anno 2001 </a:t>
          </a:r>
          <a:r>
            <a:rPr b="0" i="1" lang="en-US" sz="900" spc="-1" strike="noStrike">
              <a:latin typeface="Arial"/>
            </a:rPr>
            <a:t>(valori assoluti in migliaia di lire) </a:t>
          </a:r>
          <a:r>
            <a:rPr b="0" lang="en-US" sz="900" spc="-1" strike="noStrike">
              <a:latin typeface="Arial"/>
            </a:rPr>
            <a:t>(a) (b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70</xdr:row>
      <xdr:rowOff>19080</xdr:rowOff>
    </xdr:from>
    <xdr:to>
      <xdr:col>9</xdr:col>
      <xdr:colOff>513360</xdr:colOff>
      <xdr:row>74</xdr:row>
      <xdr:rowOff>114120</xdr:rowOff>
    </xdr:to>
    <xdr:sp>
      <xdr:nvSpPr>
        <xdr:cNvPr id="60" name="Testo 2"/>
        <xdr:cNvSpPr/>
      </xdr:nvSpPr>
      <xdr:spPr>
        <a:xfrm>
          <a:off x="10800" y="7947720"/>
          <a:ext cx="5611680" cy="51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, (b), (c), (d), (e) Cfr. corrispondenti note alla pagina precedent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f) Servizi di intermediazione commerciale, distribuzione software, laboratori di analisi ecceter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g) Escluso personale med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h) Esclusa università.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37960</xdr:colOff>
      <xdr:row>0</xdr:row>
      <xdr:rowOff>0</xdr:rowOff>
    </xdr:from>
    <xdr:to>
      <xdr:col>9</xdr:col>
      <xdr:colOff>473040</xdr:colOff>
      <xdr:row>3</xdr:row>
      <xdr:rowOff>76320</xdr:rowOff>
    </xdr:to>
    <xdr:sp>
      <xdr:nvSpPr>
        <xdr:cNvPr id="61" name="Testo 1"/>
        <xdr:cNvSpPr/>
      </xdr:nvSpPr>
      <xdr:spPr>
        <a:xfrm>
          <a:off x="1137960" y="0"/>
          <a:ext cx="444420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i competenza per attività economica, contratto e posizione nella professione secondo le principali voci retributive –  Anno 2001 </a:t>
          </a:r>
          <a:r>
            <a:rPr b="0" i="1" lang="en-US" sz="900" spc="-1" strike="noStrike">
              <a:latin typeface="Arial"/>
            </a:rPr>
            <a:t>(valori assoluti in migliaia di lire) </a:t>
          </a:r>
          <a:r>
            <a:rPr b="0" lang="en-US" sz="900" spc="-1" strike="noStrike">
              <a:latin typeface="Arial"/>
            </a:rPr>
            <a:t>(a) (b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7000</xdr:colOff>
      <xdr:row>0</xdr:row>
      <xdr:rowOff>0</xdr:rowOff>
    </xdr:from>
    <xdr:to>
      <xdr:col>9</xdr:col>
      <xdr:colOff>462960</xdr:colOff>
      <xdr:row>3</xdr:row>
      <xdr:rowOff>76320</xdr:rowOff>
    </xdr:to>
    <xdr:sp>
      <xdr:nvSpPr>
        <xdr:cNvPr id="62" name="Testo 1"/>
        <xdr:cNvSpPr/>
      </xdr:nvSpPr>
      <xdr:spPr>
        <a:xfrm>
          <a:off x="1197000" y="0"/>
          <a:ext cx="43948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i competenza per attività economica, contratto e posizione nella professione secondo le principali voci retributive – Anno 2001 </a:t>
          </a:r>
          <a:r>
            <a:rPr b="0" i="1" lang="en-US" sz="900" spc="-1" strike="noStrike">
              <a:latin typeface="Arial"/>
            </a:rPr>
            <a:t>(valori assoluti in migliaia di lire)</a:t>
          </a:r>
          <a:r>
            <a:rPr b="0" lang="en-US" sz="900" spc="-1" strike="noStrike">
              <a:latin typeface="Arial"/>
            </a:rPr>
            <a:t>(a) (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67</xdr:row>
      <xdr:rowOff>19080</xdr:rowOff>
    </xdr:from>
    <xdr:to>
      <xdr:col>9</xdr:col>
      <xdr:colOff>462960</xdr:colOff>
      <xdr:row>74</xdr:row>
      <xdr:rowOff>95400</xdr:rowOff>
    </xdr:to>
    <xdr:sp>
      <xdr:nvSpPr>
        <xdr:cNvPr id="63" name="Testo 3"/>
        <xdr:cNvSpPr/>
      </xdr:nvSpPr>
      <xdr:spPr>
        <a:xfrm>
          <a:off x="29520" y="7625880"/>
          <a:ext cx="5562360" cy="86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 retribuzione totale annua è costruita tenendo presente l'aspetto della competenza, cioè delle decorrenze contrattuali previste 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      </a:t>
          </a:r>
          <a:r>
            <a:rPr b="0" lang="en-US" sz="700" spc="-1" strike="noStrike">
              <a:latin typeface="Arial"/>
            </a:rPr>
            <a:t>dagli accordi, integrate eventualmente dagli arretrati e/o una tantum erogati a copertura di periodi di ritardato rinnovo contrattuale.             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I dati sono stati elaborati in data 31/10/2002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c) Ove il dato risulta mancante, i relativi importi sono stati conglobati nella paga base.                        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d) Comprende eventuali quote di arretrati e indennità divers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e) Incluse eventuali quote una tantum di competenza dell’anno stesso, oltre a importi relativi a festività pagate, coincidenti con la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     </a:t>
          </a:r>
          <a:r>
            <a:rPr b="0" lang="en-US" sz="700" spc="-1" strike="noStrike">
              <a:latin typeface="Arial"/>
            </a:rPr>
            <a:t>domenica.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5</xdr:row>
      <xdr:rowOff>28800</xdr:rowOff>
    </xdr:from>
    <xdr:to>
      <xdr:col>9</xdr:col>
      <xdr:colOff>523440</xdr:colOff>
      <xdr:row>59</xdr:row>
      <xdr:rowOff>66600</xdr:rowOff>
    </xdr:to>
    <xdr:sp>
      <xdr:nvSpPr>
        <xdr:cNvPr id="64" name="Testo 2"/>
        <xdr:cNvSpPr/>
      </xdr:nvSpPr>
      <xdr:spPr>
        <a:xfrm>
          <a:off x="19800" y="6254280"/>
          <a:ext cx="561276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, (b), (c), (d), (e) Cfr. corrispondenti note alla pagina precedent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f) Servizi di intermediazione commerciale, distribuzione software, laboratori di analisi eccetera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g) Escluso personale medic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h) Esclusa università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37960</xdr:colOff>
      <xdr:row>0</xdr:row>
      <xdr:rowOff>0</xdr:rowOff>
    </xdr:from>
    <xdr:to>
      <xdr:col>9</xdr:col>
      <xdr:colOff>493200</xdr:colOff>
      <xdr:row>3</xdr:row>
      <xdr:rowOff>76320</xdr:rowOff>
    </xdr:to>
    <xdr:sp>
      <xdr:nvSpPr>
        <xdr:cNvPr id="65" name="Testo 1"/>
        <xdr:cNvSpPr/>
      </xdr:nvSpPr>
      <xdr:spPr>
        <a:xfrm>
          <a:off x="1137960" y="0"/>
          <a:ext cx="446436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i competenza per attività economica, contratto e posizione nella professione  secondo le principali voci retributive –  Anno 2001 </a:t>
          </a:r>
          <a:r>
            <a:rPr b="0" i="1" lang="en-US" sz="900" spc="-1" strike="noStrike">
              <a:latin typeface="Arial"/>
            </a:rPr>
            <a:t>(valori assoluti in migliaia di lire)</a:t>
          </a:r>
          <a:r>
            <a:rPr b="0" lang="en-US" sz="900" spc="-1" strike="noStrike">
              <a:latin typeface="Arial"/>
            </a:rPr>
            <a:t>(a) (b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7</xdr:row>
      <xdr:rowOff>28800</xdr:rowOff>
    </xdr:from>
    <xdr:to>
      <xdr:col>9</xdr:col>
      <xdr:colOff>523440</xdr:colOff>
      <xdr:row>74</xdr:row>
      <xdr:rowOff>95040</xdr:rowOff>
    </xdr:to>
    <xdr:sp>
      <xdr:nvSpPr>
        <xdr:cNvPr id="66" name="Testo 3"/>
        <xdr:cNvSpPr/>
      </xdr:nvSpPr>
      <xdr:spPr>
        <a:xfrm>
          <a:off x="10800" y="7512120"/>
          <a:ext cx="5541840" cy="86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 retribuzione totale annua è costruita tenendo presente l'aspetto della competenza, cioè delle decorrenze contrattuali previste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      </a:t>
          </a:r>
          <a:r>
            <a:rPr b="0" lang="en-US" sz="700" spc="-1" strike="noStrike">
              <a:latin typeface="Arial"/>
            </a:rPr>
            <a:t>dagli</a:t>
          </a:r>
          <a:r>
            <a:rPr b="0" lang="en-US" sz="700" spc="-1" strike="noStrike">
              <a:solidFill>
                <a:srgbClr val="ffffff"/>
              </a:solidFill>
              <a:latin typeface="Arial"/>
            </a:rPr>
            <a:t>.</a:t>
          </a:r>
          <a:r>
            <a:rPr b="0" lang="en-US" sz="700" spc="-1" strike="noStrike">
              <a:latin typeface="Arial"/>
            </a:rPr>
            <a:t>accordi integrate eventualmente dagli arretrati e/o una tantum erogati a copertura di periodi di ritardato rinnovo contrattuale.         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I dati sono stati elaborati in data 31/10/2002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c) Ove il dato risulta mancante, i relativi importi sono stati conglobati nella paga base.                        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d) Comprende eventuali quote di arretrati e indennità divers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e) Incluse eventuali quote una tantum di competenza dell’anno stesso, oltre a importi relativi a festività pagate, coincidenti con la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     </a:t>
          </a:r>
          <a:r>
            <a:rPr b="0" lang="en-US" sz="700" spc="-1" strike="noStrike">
              <a:latin typeface="Arial"/>
            </a:rPr>
            <a:t>domenica.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7160</xdr:colOff>
      <xdr:row>0</xdr:row>
      <xdr:rowOff>0</xdr:rowOff>
    </xdr:from>
    <xdr:to>
      <xdr:col>9</xdr:col>
      <xdr:colOff>483120</xdr:colOff>
      <xdr:row>4</xdr:row>
      <xdr:rowOff>105120</xdr:rowOff>
    </xdr:to>
    <xdr:sp>
      <xdr:nvSpPr>
        <xdr:cNvPr id="67" name="Testo 1"/>
        <xdr:cNvSpPr/>
      </xdr:nvSpPr>
      <xdr:spPr>
        <a:xfrm>
          <a:off x="1127160" y="0"/>
          <a:ext cx="4385160" cy="51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i competenza per attività economica, contratto e posizione nella professione  secondo le principali voci retributive – Anno 2001 </a:t>
          </a:r>
          <a:r>
            <a:rPr b="0" i="1" lang="en-US" sz="900" spc="-1" strike="noStrike">
              <a:latin typeface="Arial"/>
            </a:rPr>
            <a:t>(valori assoluti in migliaia di lire)</a:t>
          </a:r>
          <a:r>
            <a:rPr b="0" lang="en-US" sz="900" spc="-1" strike="noStrike">
              <a:latin typeface="Arial"/>
            </a:rPr>
            <a:t>(a) (b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7400</xdr:colOff>
      <xdr:row>0</xdr:row>
      <xdr:rowOff>0</xdr:rowOff>
    </xdr:from>
    <xdr:to>
      <xdr:col>12</xdr:col>
      <xdr:colOff>301320</xdr:colOff>
      <xdr:row>3</xdr:row>
      <xdr:rowOff>76320</xdr:rowOff>
    </xdr:to>
    <xdr:sp>
      <xdr:nvSpPr>
        <xdr:cNvPr id="6" name="Testo 2"/>
        <xdr:cNvSpPr/>
      </xdr:nvSpPr>
      <xdr:spPr>
        <a:xfrm>
          <a:off x="1067400" y="0"/>
          <a:ext cx="432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uddivise per attività economica, contratto e posizione nella professione – Anni 1996-2001 </a:t>
          </a:r>
          <a:r>
            <a:rPr b="0" i="1" lang="en-US" sz="900" spc="-1" strike="noStrike">
              <a:latin typeface="Arial"/>
            </a:rPr>
            <a:t>(indici medi annui in base dicembre 1995=100 e variazioni  tendenzi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0</xdr:row>
      <xdr:rowOff>28440</xdr:rowOff>
    </xdr:from>
    <xdr:to>
      <xdr:col>9</xdr:col>
      <xdr:colOff>453600</xdr:colOff>
      <xdr:row>74</xdr:row>
      <xdr:rowOff>114480</xdr:rowOff>
    </xdr:to>
    <xdr:sp>
      <xdr:nvSpPr>
        <xdr:cNvPr id="68" name="Testo 2"/>
        <xdr:cNvSpPr/>
      </xdr:nvSpPr>
      <xdr:spPr>
        <a:xfrm>
          <a:off x="19800" y="7865640"/>
          <a:ext cx="5483160" cy="53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,(b), (c),(d), (e) Cfr. corrispondenti note alla pagina precedent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f) Servizi di intermediazione commerciale, distribuzione software, laboratori di analisi eccetera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g) Escluso personale medic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h) Esclusa università. 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7760</xdr:colOff>
      <xdr:row>0</xdr:row>
      <xdr:rowOff>0</xdr:rowOff>
    </xdr:from>
    <xdr:to>
      <xdr:col>9</xdr:col>
      <xdr:colOff>483840</xdr:colOff>
      <xdr:row>3</xdr:row>
      <xdr:rowOff>85680</xdr:rowOff>
    </xdr:to>
    <xdr:sp>
      <xdr:nvSpPr>
        <xdr:cNvPr id="69" name="Testo 1"/>
        <xdr:cNvSpPr/>
      </xdr:nvSpPr>
      <xdr:spPr>
        <a:xfrm>
          <a:off x="1157760" y="0"/>
          <a:ext cx="437544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i competenza per attività economica, contratto e posizione nella professione secondo le principali voci retributive – Anno 2001 </a:t>
          </a:r>
          <a:r>
            <a:rPr b="0" i="1" lang="en-US" sz="900" spc="-1" strike="noStrike">
              <a:latin typeface="Arial"/>
            </a:rPr>
            <a:t>(valori assoluti in migliaia di lire)</a:t>
          </a:r>
          <a:r>
            <a:rPr b="0" lang="en-US" sz="900" spc="-1" strike="noStrike">
              <a:latin typeface="Arial"/>
            </a:rPr>
            <a:t>(a) (b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0</xdr:row>
      <xdr:rowOff>0</xdr:rowOff>
    </xdr:from>
    <xdr:to>
      <xdr:col>10</xdr:col>
      <xdr:colOff>20520</xdr:colOff>
      <xdr:row>3</xdr:row>
      <xdr:rowOff>57240</xdr:rowOff>
    </xdr:to>
    <xdr:sp>
      <xdr:nvSpPr>
        <xdr:cNvPr id="70" name="Testo 1"/>
        <xdr:cNvSpPr/>
      </xdr:nvSpPr>
      <xdr:spPr>
        <a:xfrm>
          <a:off x="764280" y="0"/>
          <a:ext cx="46663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i competenza per comparto contrattuale e  livello di inquadramento, secondo le principali voci retributive – Anno 2001 </a:t>
          </a:r>
          <a:r>
            <a:rPr b="0" i="1" lang="en-US" sz="900" spc="-1" strike="noStrike">
              <a:latin typeface="Arial"/>
            </a:rPr>
            <a:t>(valori assoluti in migliaia di lire)</a:t>
          </a:r>
          <a:r>
            <a:rPr b="0" lang="en-US" sz="900" spc="-1" strike="noStrike">
              <a:latin typeface="Arial"/>
            </a:rPr>
            <a:t>(a) 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Arial"/>
            </a:rPr>
            <a:t>  </a:t>
          </a:r>
          <a:r>
            <a:rPr b="1" lang="en-US" sz="900" spc="-1" strike="noStrike">
              <a:latin typeface="Arial"/>
            </a:rPr>
            <a:t>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3</xdr:row>
      <xdr:rowOff>47880</xdr:rowOff>
    </xdr:from>
    <xdr:to>
      <xdr:col>9</xdr:col>
      <xdr:colOff>522360</xdr:colOff>
      <xdr:row>67</xdr:row>
      <xdr:rowOff>142920</xdr:rowOff>
    </xdr:to>
    <xdr:sp>
      <xdr:nvSpPr>
        <xdr:cNvPr id="71" name="Testo 2"/>
        <xdr:cNvSpPr/>
      </xdr:nvSpPr>
      <xdr:spPr>
        <a:xfrm>
          <a:off x="0" y="7324920"/>
          <a:ext cx="541008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 retribuzione totale annua è stata costruita tenendo presente l'aspetto della competenza, e cioè delle decorrenze contrattuali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      </a:t>
          </a:r>
          <a:r>
            <a:rPr b="0" lang="en-US" sz="700" spc="-1" strike="noStrike">
              <a:latin typeface="Arial"/>
            </a:rPr>
            <a:t>previste dagli accordi integrate eventualmente dagli arretrati e/o una tantum erogati a copertura di periodi di ritardato rinnovo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      </a:t>
          </a:r>
          <a:r>
            <a:rPr b="0" lang="en-US" sz="700" spc="-1" strike="noStrike">
              <a:latin typeface="Arial"/>
            </a:rPr>
            <a:t>contrattuale.   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Ove il dato risulta mancante, i relativi importi sono stati conglobati nella paga base.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68</xdr:row>
      <xdr:rowOff>0</xdr:rowOff>
    </xdr:from>
    <xdr:to>
      <xdr:col>10</xdr:col>
      <xdr:colOff>120240</xdr:colOff>
      <xdr:row>69</xdr:row>
      <xdr:rowOff>75960</xdr:rowOff>
    </xdr:to>
    <xdr:sp>
      <xdr:nvSpPr>
        <xdr:cNvPr id="72" name="Text 3"/>
        <xdr:cNvSpPr/>
      </xdr:nvSpPr>
      <xdr:spPr>
        <a:xfrm>
          <a:off x="5410080" y="7896240"/>
          <a:ext cx="120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560</xdr:colOff>
      <xdr:row>0</xdr:row>
      <xdr:rowOff>0</xdr:rowOff>
    </xdr:from>
    <xdr:to>
      <xdr:col>10</xdr:col>
      <xdr:colOff>80280</xdr:colOff>
      <xdr:row>3</xdr:row>
      <xdr:rowOff>85680</xdr:rowOff>
    </xdr:to>
    <xdr:sp>
      <xdr:nvSpPr>
        <xdr:cNvPr id="73" name="Testo 1"/>
        <xdr:cNvSpPr/>
      </xdr:nvSpPr>
      <xdr:spPr>
        <a:xfrm>
          <a:off x="1177560" y="0"/>
          <a:ext cx="429336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i competenza per comparto contrattuale e  livello di inquadramento, secondo le principali voci retributive – Anno 2001 </a:t>
          </a:r>
          <a:r>
            <a:rPr b="0" i="1" lang="en-US" sz="900" spc="-1" strike="noStrike">
              <a:latin typeface="Arial"/>
            </a:rPr>
            <a:t>(valori assoluti in migliaia di lire)</a:t>
          </a:r>
          <a:r>
            <a:rPr b="0" lang="en-US" sz="900" spc="-1" strike="noStrike">
              <a:latin typeface="Arial"/>
            </a:rPr>
            <a:t>(a) 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                       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Arial"/>
            </a:rPr>
            <a:t>  </a:t>
          </a:r>
          <a:r>
            <a:rPr b="1" lang="en-US" sz="900" spc="-1" strike="noStrike">
              <a:latin typeface="Arial"/>
            </a:rPr>
            <a:t>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8040</xdr:colOff>
      <xdr:row>63</xdr:row>
      <xdr:rowOff>0</xdr:rowOff>
    </xdr:from>
    <xdr:to>
      <xdr:col>1</xdr:col>
      <xdr:colOff>20160</xdr:colOff>
      <xdr:row>65</xdr:row>
      <xdr:rowOff>19080</xdr:rowOff>
    </xdr:to>
    <xdr:sp>
      <xdr:nvSpPr>
        <xdr:cNvPr id="74" name="Text 2"/>
        <xdr:cNvSpPr/>
      </xdr:nvSpPr>
      <xdr:spPr>
        <a:xfrm>
          <a:off x="1238040" y="7267680"/>
          <a:ext cx="131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9000</xdr:rowOff>
    </xdr:from>
    <xdr:to>
      <xdr:col>9</xdr:col>
      <xdr:colOff>422280</xdr:colOff>
      <xdr:row>62</xdr:row>
      <xdr:rowOff>114120</xdr:rowOff>
    </xdr:to>
    <xdr:sp>
      <xdr:nvSpPr>
        <xdr:cNvPr id="75" name="Text 3"/>
        <xdr:cNvSpPr/>
      </xdr:nvSpPr>
      <xdr:spPr>
        <a:xfrm flipV="1">
          <a:off x="0" y="7047720"/>
          <a:ext cx="52700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700" spc="-1" strike="noStrike">
              <a:latin typeface="Arial"/>
            </a:rPr>
            <a:t>(a), (b) Cfr. corrispondenti note ad inizio tavola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840</xdr:colOff>
      <xdr:row>0</xdr:row>
      <xdr:rowOff>0</xdr:rowOff>
    </xdr:from>
    <xdr:to>
      <xdr:col>9</xdr:col>
      <xdr:colOff>513000</xdr:colOff>
      <xdr:row>3</xdr:row>
      <xdr:rowOff>85680</xdr:rowOff>
    </xdr:to>
    <xdr:sp>
      <xdr:nvSpPr>
        <xdr:cNvPr id="76" name="Testo 1"/>
        <xdr:cNvSpPr/>
      </xdr:nvSpPr>
      <xdr:spPr>
        <a:xfrm>
          <a:off x="1167840" y="0"/>
          <a:ext cx="41922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i competenza per comparto contrattuale e livello di inquadramento, secondo le principali voci retributive – Anno 2001 </a:t>
          </a:r>
          <a:r>
            <a:rPr b="0" i="1" lang="en-US" sz="900" spc="-1" strike="noStrike">
              <a:latin typeface="Arial"/>
            </a:rPr>
            <a:t>(valori assoluti in migliaia di lire)</a:t>
          </a:r>
          <a:r>
            <a:rPr b="0" lang="en-US" sz="900" spc="-1" strike="noStrike">
              <a:latin typeface="Arial"/>
            </a:rPr>
            <a:t>(a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8040</xdr:colOff>
      <xdr:row>83</xdr:row>
      <xdr:rowOff>0</xdr:rowOff>
    </xdr:from>
    <xdr:to>
      <xdr:col>0</xdr:col>
      <xdr:colOff>1360440</xdr:colOff>
      <xdr:row>85</xdr:row>
      <xdr:rowOff>18720</xdr:rowOff>
    </xdr:to>
    <xdr:sp>
      <xdr:nvSpPr>
        <xdr:cNvPr id="77" name="Text 2"/>
        <xdr:cNvSpPr/>
      </xdr:nvSpPr>
      <xdr:spPr>
        <a:xfrm>
          <a:off x="1238040" y="9572760"/>
          <a:ext cx="122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440</xdr:colOff>
      <xdr:row>0</xdr:row>
      <xdr:rowOff>0</xdr:rowOff>
    </xdr:from>
    <xdr:to>
      <xdr:col>9</xdr:col>
      <xdr:colOff>493200</xdr:colOff>
      <xdr:row>3</xdr:row>
      <xdr:rowOff>47880</xdr:rowOff>
    </xdr:to>
    <xdr:sp>
      <xdr:nvSpPr>
        <xdr:cNvPr id="78" name="Testo 1"/>
        <xdr:cNvSpPr/>
      </xdr:nvSpPr>
      <xdr:spPr>
        <a:xfrm>
          <a:off x="1126440" y="0"/>
          <a:ext cx="422388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i competenza per comparto contrattuale e livello di inquadramento, secondo le principali voci retributive - Anno 2001</a:t>
          </a:r>
          <a:r>
            <a:rPr b="0" i="1" lang="en-US" sz="900" spc="-1" strike="noStrike">
              <a:latin typeface="Arial"/>
            </a:rPr>
            <a:t> (valori assoluti in migliaia di lire) </a:t>
          </a:r>
          <a:r>
            <a:rPr b="0" lang="en-US" sz="900" spc="-1" strike="noStrike">
              <a:latin typeface="Arial"/>
            </a:rPr>
            <a:t>(a)   </a:t>
          </a:r>
          <a:r>
            <a:rPr b="0" i="1" lang="en-US" sz="900" spc="-1" strike="noStrike">
              <a:latin typeface="Arial"/>
            </a:rPr>
            <a:t>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28320</xdr:colOff>
      <xdr:row>33</xdr:row>
      <xdr:rowOff>47880</xdr:rowOff>
    </xdr:from>
    <xdr:to>
      <xdr:col>1</xdr:col>
      <xdr:colOff>20520</xdr:colOff>
      <xdr:row>35</xdr:row>
      <xdr:rowOff>66600</xdr:rowOff>
    </xdr:to>
    <xdr:sp>
      <xdr:nvSpPr>
        <xdr:cNvPr id="79" name="Text 2"/>
        <xdr:cNvSpPr/>
      </xdr:nvSpPr>
      <xdr:spPr>
        <a:xfrm>
          <a:off x="1228320" y="3895920"/>
          <a:ext cx="1105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47880</xdr:rowOff>
    </xdr:from>
    <xdr:to>
      <xdr:col>10</xdr:col>
      <xdr:colOff>120240</xdr:colOff>
      <xdr:row>35</xdr:row>
      <xdr:rowOff>66600</xdr:rowOff>
    </xdr:to>
    <xdr:sp>
      <xdr:nvSpPr>
        <xdr:cNvPr id="80" name="Text 3"/>
        <xdr:cNvSpPr/>
      </xdr:nvSpPr>
      <xdr:spPr>
        <a:xfrm>
          <a:off x="5400000" y="3895920"/>
          <a:ext cx="1202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9000</xdr:colOff>
      <xdr:row>0</xdr:row>
      <xdr:rowOff>95400</xdr:rowOff>
    </xdr:from>
    <xdr:to>
      <xdr:col>1</xdr:col>
      <xdr:colOff>100800</xdr:colOff>
      <xdr:row>0</xdr:row>
      <xdr:rowOff>104760</xdr:rowOff>
    </xdr:to>
    <xdr:sp>
      <xdr:nvSpPr>
        <xdr:cNvPr id="81" name="Testo 1"/>
        <xdr:cNvSpPr/>
      </xdr:nvSpPr>
      <xdr:spPr>
        <a:xfrm>
          <a:off x="1269000" y="95400"/>
          <a:ext cx="261360" cy="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27880</xdr:colOff>
      <xdr:row>0</xdr:row>
      <xdr:rowOff>0</xdr:rowOff>
    </xdr:from>
    <xdr:to>
      <xdr:col>9</xdr:col>
      <xdr:colOff>493200</xdr:colOff>
      <xdr:row>3</xdr:row>
      <xdr:rowOff>85680</xdr:rowOff>
    </xdr:to>
    <xdr:sp>
      <xdr:nvSpPr>
        <xdr:cNvPr id="82" name="Testo 2"/>
        <xdr:cNvSpPr/>
      </xdr:nvSpPr>
      <xdr:spPr>
        <a:xfrm>
          <a:off x="1127880" y="0"/>
          <a:ext cx="424332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i competenza per comparto contrattuale e livello di inquadramento, secondo le principali voci retributive – Anno 2001</a:t>
          </a:r>
          <a:r>
            <a:rPr b="0" i="1" lang="en-US" sz="900" spc="-1" strike="noStrike">
              <a:latin typeface="Arial"/>
            </a:rPr>
            <a:t> (valori assoluti in migliaia di lire)</a:t>
          </a:r>
          <a:r>
            <a:rPr b="0" lang="en-US" sz="900" spc="-1" strike="noStrike">
              <a:latin typeface="Arial"/>
            </a:rPr>
            <a:t>(a) 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migliaia di lire) (a)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600</xdr:colOff>
      <xdr:row>0</xdr:row>
      <xdr:rowOff>0</xdr:rowOff>
    </xdr:from>
    <xdr:to>
      <xdr:col>9</xdr:col>
      <xdr:colOff>463680</xdr:colOff>
      <xdr:row>3</xdr:row>
      <xdr:rowOff>76320</xdr:rowOff>
    </xdr:to>
    <xdr:sp>
      <xdr:nvSpPr>
        <xdr:cNvPr id="83" name="Testo 3"/>
        <xdr:cNvSpPr/>
      </xdr:nvSpPr>
      <xdr:spPr>
        <a:xfrm>
          <a:off x="1137600" y="0"/>
          <a:ext cx="4465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i competenza  per comparto contrattuale e livello di inquadramento, secondo le principali voci retributive - Anno 2001</a:t>
          </a:r>
          <a:r>
            <a:rPr b="0" i="1" lang="en-US" sz="900" spc="-1" strike="noStrike">
              <a:latin typeface="Arial"/>
            </a:rPr>
            <a:t> (valori assoluti in migliaia di lire) </a:t>
          </a:r>
          <a:r>
            <a:rPr b="0" lang="en-US" sz="900" spc="-1" strike="noStrike">
              <a:latin typeface="Arial"/>
            </a:rPr>
            <a:t>(a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5480</xdr:colOff>
      <xdr:row>0</xdr:row>
      <xdr:rowOff>0</xdr:rowOff>
    </xdr:from>
    <xdr:to>
      <xdr:col>8</xdr:col>
      <xdr:colOff>896040</xdr:colOff>
      <xdr:row>3</xdr:row>
      <xdr:rowOff>76320</xdr:rowOff>
    </xdr:to>
    <xdr:sp>
      <xdr:nvSpPr>
        <xdr:cNvPr id="84" name="Testo 2"/>
        <xdr:cNvSpPr/>
      </xdr:nvSpPr>
      <xdr:spPr>
        <a:xfrm>
          <a:off x="825480" y="0"/>
          <a:ext cx="455544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etrati e/o una tantum sulla retribuzione annua complessiva media in vigore nel mese di riferimento – Anno 2001 </a:t>
          </a:r>
          <a:r>
            <a:rPr b="0" i="1" lang="en-US" sz="900" spc="-1" strike="noStrike">
              <a:latin typeface="Arial"/>
            </a:rPr>
            <a:t>(valori assoluti in lire e incidenze percentuali)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6</xdr:row>
      <xdr:rowOff>38160</xdr:rowOff>
    </xdr:from>
    <xdr:to>
      <xdr:col>8</xdr:col>
      <xdr:colOff>906840</xdr:colOff>
      <xdr:row>71</xdr:row>
      <xdr:rowOff>95040</xdr:rowOff>
    </xdr:to>
    <xdr:sp>
      <xdr:nvSpPr>
        <xdr:cNvPr id="85" name="Text 4"/>
        <xdr:cNvSpPr/>
      </xdr:nvSpPr>
      <xdr:spPr>
        <a:xfrm>
          <a:off x="0" y="7570440"/>
          <a:ext cx="539172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Con riferimento al mese di applicazione vengono indicati gli importi e le relative  incidenze percentuali delle somme corrispos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     </a:t>
          </a:r>
          <a:r>
            <a:rPr b="0" lang="en-US" sz="700" spc="-1" strike="noStrike">
              <a:latin typeface="Arial"/>
            </a:rPr>
            <a:t>per competenze arretrate e indennità "una tantum" rispetto alle retribuzioni annue, determinate sulla base del valore del mese in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    </a:t>
          </a:r>
          <a:r>
            <a:rPr b="0" lang="en-US" sz="700" spc="-1" strike="noStrike">
              <a:latin typeface="Arial"/>
            </a:rPr>
            <a:t>cui esse  vengono segnalate. Le suddette incidenze hanno lo scopo di permettere una valutazione dell'importanza di taluni 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    </a:t>
          </a:r>
          <a:r>
            <a:rPr b="0" lang="en-US" sz="700" spc="-1" strike="noStrike">
              <a:latin typeface="Arial"/>
            </a:rPr>
            <a:t>elementi non compresi nella elaborazione corrente dell'indice delle retribuzioni contrattuali (cfr. "Metodi e norme" Serie A n. 17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    </a:t>
          </a:r>
          <a:r>
            <a:rPr b="0" lang="en-US" sz="700" spc="-1" strike="noStrike">
              <a:latin typeface="Arial"/>
            </a:rPr>
            <a:t>dic. 1979, par. 1.4)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7160</xdr:colOff>
      <xdr:row>0</xdr:row>
      <xdr:rowOff>9360</xdr:rowOff>
    </xdr:from>
    <xdr:to>
      <xdr:col>8</xdr:col>
      <xdr:colOff>775440</xdr:colOff>
      <xdr:row>2</xdr:row>
      <xdr:rowOff>123840</xdr:rowOff>
    </xdr:to>
    <xdr:sp>
      <xdr:nvSpPr>
        <xdr:cNvPr id="86" name="Testo 2"/>
        <xdr:cNvSpPr/>
      </xdr:nvSpPr>
      <xdr:spPr>
        <a:xfrm>
          <a:off x="1217160" y="9360"/>
          <a:ext cx="405360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etrati e/o una tantum sulla retribuzione annua complessiva media in vigore nel mese di riferimento – Anno 2001 </a:t>
          </a:r>
          <a:r>
            <a:rPr b="0" i="1" lang="en-US" sz="900" spc="-1" strike="noStrike">
              <a:latin typeface="Arial"/>
            </a:rPr>
            <a:t>(valori assoluti in lire e incidenze percentuali)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5120</xdr:colOff>
      <xdr:row>0</xdr:row>
      <xdr:rowOff>0</xdr:rowOff>
    </xdr:from>
    <xdr:to>
      <xdr:col>9</xdr:col>
      <xdr:colOff>533520</xdr:colOff>
      <xdr:row>2</xdr:row>
      <xdr:rowOff>114120</xdr:rowOff>
    </xdr:to>
    <xdr:sp>
      <xdr:nvSpPr>
        <xdr:cNvPr id="87" name="Testo 1"/>
        <xdr:cNvSpPr/>
      </xdr:nvSpPr>
      <xdr:spPr>
        <a:xfrm>
          <a:off x="825120" y="0"/>
          <a:ext cx="473616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di competenza suddivise per contratto,  livello di inquadramento e professione nel mese di ottobre – Anni 2000-2001</a:t>
          </a:r>
          <a:r>
            <a:rPr b="0" i="1" lang="en-US" sz="900" spc="-1" strike="noStrike">
              <a:latin typeface="Arial"/>
            </a:rPr>
            <a:t> (valori assoluti in lire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7720</xdr:colOff>
      <xdr:row>0</xdr:row>
      <xdr:rowOff>0</xdr:rowOff>
    </xdr:from>
    <xdr:to>
      <xdr:col>12</xdr:col>
      <xdr:colOff>281520</xdr:colOff>
      <xdr:row>3</xdr:row>
      <xdr:rowOff>85680</xdr:rowOff>
    </xdr:to>
    <xdr:sp>
      <xdr:nvSpPr>
        <xdr:cNvPr id="7" name="Testo 2"/>
        <xdr:cNvSpPr/>
      </xdr:nvSpPr>
      <xdr:spPr>
        <a:xfrm>
          <a:off x="1107720" y="0"/>
          <a:ext cx="428040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uddivise per attività economica, contratto e posizione nella professione – Anni 1996-2001 </a:t>
          </a:r>
          <a:r>
            <a:rPr b="0" i="1" lang="en-US" sz="900" spc="-1" strike="noStrike">
              <a:latin typeface="Arial"/>
            </a:rPr>
            <a:t>(indici medi annui in base dicembre 1995=100 e variazioni  tendenzi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7520</xdr:colOff>
      <xdr:row>0</xdr:row>
      <xdr:rowOff>0</xdr:rowOff>
    </xdr:from>
    <xdr:to>
      <xdr:col>10</xdr:col>
      <xdr:colOff>543600</xdr:colOff>
      <xdr:row>3</xdr:row>
      <xdr:rowOff>66600</xdr:rowOff>
    </xdr:to>
    <xdr:sp>
      <xdr:nvSpPr>
        <xdr:cNvPr id="88" name="Testo 1"/>
        <xdr:cNvSpPr/>
      </xdr:nvSpPr>
      <xdr:spPr>
        <a:xfrm>
          <a:off x="1127520" y="0"/>
          <a:ext cx="423180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di competenza suddivise per contratto, livello di inquadramento e professione nel mese di ottobre – Anni 2000-2001 </a:t>
          </a:r>
          <a:r>
            <a:rPr b="0" i="1" lang="en-US" sz="900" spc="-1" strike="noStrike">
              <a:latin typeface="Arial"/>
            </a:rPr>
            <a:t> (valori assoluti in lire)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480</xdr:colOff>
      <xdr:row>0</xdr:row>
      <xdr:rowOff>0</xdr:rowOff>
    </xdr:from>
    <xdr:to>
      <xdr:col>10</xdr:col>
      <xdr:colOff>523440</xdr:colOff>
      <xdr:row>3</xdr:row>
      <xdr:rowOff>85680</xdr:rowOff>
    </xdr:to>
    <xdr:sp>
      <xdr:nvSpPr>
        <xdr:cNvPr id="89" name="Testo 1"/>
        <xdr:cNvSpPr/>
      </xdr:nvSpPr>
      <xdr:spPr>
        <a:xfrm>
          <a:off x="1167480" y="0"/>
          <a:ext cx="422244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Retribuzioni contrattuali mensili di competenza suddivise per contratto, livello di inquadramento e professione nel mese di ottobre – Anni 2000-2001 </a:t>
          </a:r>
          <a:r>
            <a:rPr b="0" lang="en-US" sz="900" spc="-1" strike="noStrike">
              <a:latin typeface="Arial"/>
            </a:rPr>
            <a:t>(va</a:t>
          </a:r>
          <a:r>
            <a:rPr b="0" i="1" lang="en-US" sz="900" spc="-1" strike="noStrike">
              <a:latin typeface="Arial"/>
            </a:rPr>
            <a:t>lori</a:t>
          </a:r>
          <a:r>
            <a:rPr b="1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assoluti in lire)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6800</xdr:colOff>
      <xdr:row>0</xdr:row>
      <xdr:rowOff>0</xdr:rowOff>
    </xdr:from>
    <xdr:to>
      <xdr:col>10</xdr:col>
      <xdr:colOff>533520</xdr:colOff>
      <xdr:row>3</xdr:row>
      <xdr:rowOff>66600</xdr:rowOff>
    </xdr:to>
    <xdr:sp>
      <xdr:nvSpPr>
        <xdr:cNvPr id="90" name="Testo 1"/>
        <xdr:cNvSpPr/>
      </xdr:nvSpPr>
      <xdr:spPr>
        <a:xfrm>
          <a:off x="1126800" y="0"/>
          <a:ext cx="427320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di competenza suddivise per contratto, livello di inquadramento e professione nel mese di ottobre – Anni 2000-2001 </a:t>
          </a:r>
          <a:r>
            <a:rPr b="0" i="1" lang="en-US" sz="900" spc="-1" strike="noStrike">
              <a:latin typeface="Arial"/>
            </a:rPr>
            <a:t> (valori assoluti in lire)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0</xdr:row>
      <xdr:rowOff>0</xdr:rowOff>
    </xdr:from>
    <xdr:to>
      <xdr:col>11</xdr:col>
      <xdr:colOff>321840</xdr:colOff>
      <xdr:row>3</xdr:row>
      <xdr:rowOff>95040</xdr:rowOff>
    </xdr:to>
    <xdr:sp>
      <xdr:nvSpPr>
        <xdr:cNvPr id="91" name="Text 1"/>
        <xdr:cNvSpPr/>
      </xdr:nvSpPr>
      <xdr:spPr>
        <a:xfrm>
          <a:off x="744480" y="0"/>
          <a:ext cx="464328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e totale media per dipendente nelle grandi imprese secondo l'attività economica e la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indici trimestrali e media annua in base 1995=100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6280</xdr:colOff>
      <xdr:row>0</xdr:row>
      <xdr:rowOff>0</xdr:rowOff>
    </xdr:from>
    <xdr:to>
      <xdr:col>11</xdr:col>
      <xdr:colOff>271440</xdr:colOff>
      <xdr:row>3</xdr:row>
      <xdr:rowOff>76320</xdr:rowOff>
    </xdr:to>
    <xdr:sp>
      <xdr:nvSpPr>
        <xdr:cNvPr id="92" name="Text 1"/>
        <xdr:cNvSpPr/>
      </xdr:nvSpPr>
      <xdr:spPr>
        <a:xfrm>
          <a:off x="1106280" y="0"/>
          <a:ext cx="422100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e totale media per dipendente nelle grandi imprese secondo l'attività economica e la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indici trimestrali e media annua in base 1995=100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4160</xdr:colOff>
      <xdr:row>0</xdr:row>
      <xdr:rowOff>0</xdr:rowOff>
    </xdr:from>
    <xdr:to>
      <xdr:col>11</xdr:col>
      <xdr:colOff>281880</xdr:colOff>
      <xdr:row>3</xdr:row>
      <xdr:rowOff>95040</xdr:rowOff>
    </xdr:to>
    <xdr:sp>
      <xdr:nvSpPr>
        <xdr:cNvPr id="93" name="Text 1"/>
        <xdr:cNvSpPr/>
      </xdr:nvSpPr>
      <xdr:spPr>
        <a:xfrm>
          <a:off x="794160" y="0"/>
          <a:ext cx="455364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e totale media per dipendente nelle grandi imprese secondo l'attività economica e la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 </a:t>
          </a:r>
          <a:r>
            <a:rPr b="0" i="1" lang="en-US" sz="900" spc="-1" strike="noStrike">
              <a:latin typeface="Arial"/>
            </a:rPr>
            <a:t>(variazioni tendenziali trimestrali e medie annu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800</xdr:colOff>
      <xdr:row>0</xdr:row>
      <xdr:rowOff>0</xdr:rowOff>
    </xdr:from>
    <xdr:to>
      <xdr:col>11</xdr:col>
      <xdr:colOff>311400</xdr:colOff>
      <xdr:row>3</xdr:row>
      <xdr:rowOff>85680</xdr:rowOff>
    </xdr:to>
    <xdr:sp>
      <xdr:nvSpPr>
        <xdr:cNvPr id="94" name="Text 1"/>
        <xdr:cNvSpPr/>
      </xdr:nvSpPr>
      <xdr:spPr>
        <a:xfrm>
          <a:off x="1117800" y="0"/>
          <a:ext cx="426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e totale media per dipendente nelle grandi imprese secondo l'attività economica e la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riazioni tendenziali trimestrali e medie annue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4160</xdr:colOff>
      <xdr:row>0</xdr:row>
      <xdr:rowOff>0</xdr:rowOff>
    </xdr:from>
    <xdr:to>
      <xdr:col>11</xdr:col>
      <xdr:colOff>321480</xdr:colOff>
      <xdr:row>3</xdr:row>
      <xdr:rowOff>95040</xdr:rowOff>
    </xdr:to>
    <xdr:sp>
      <xdr:nvSpPr>
        <xdr:cNvPr id="95" name="Text 1"/>
        <xdr:cNvSpPr/>
      </xdr:nvSpPr>
      <xdr:spPr>
        <a:xfrm>
          <a:off x="794160" y="0"/>
          <a:ext cx="460368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e continuativa media per dipendente nelle grandi imprese secondo l'attività economica e la posizione nella professione </a:t>
          </a:r>
          <a:r>
            <a:rPr b="1" lang="en-US" sz="900" spc="-1" strike="noStrike">
              <a:latin typeface="Arial"/>
            </a:rPr>
            <a:t>– </a:t>
          </a:r>
          <a:r>
            <a:rPr b="1" lang="en-US" sz="900" spc="-1" strike="noStrike">
              <a:latin typeface="Arial"/>
            </a:rPr>
            <a:t>Anni 2000-2001 </a:t>
          </a:r>
          <a:r>
            <a:rPr b="0" i="1" lang="en-US" sz="900" spc="-1" strike="noStrike">
              <a:latin typeface="Arial"/>
            </a:rPr>
            <a:t>(indici trimestrali e media annua in base 1995=100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600</xdr:colOff>
      <xdr:row>0</xdr:row>
      <xdr:rowOff>0</xdr:rowOff>
    </xdr:from>
    <xdr:to>
      <xdr:col>11</xdr:col>
      <xdr:colOff>291600</xdr:colOff>
      <xdr:row>3</xdr:row>
      <xdr:rowOff>76320</xdr:rowOff>
    </xdr:to>
    <xdr:sp>
      <xdr:nvSpPr>
        <xdr:cNvPr id="96" name="Text 1"/>
        <xdr:cNvSpPr/>
      </xdr:nvSpPr>
      <xdr:spPr>
        <a:xfrm>
          <a:off x="1137600" y="0"/>
          <a:ext cx="423036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e continuativa media per dipendente nelle grandi imprese secondo l'attività economica e la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 </a:t>
          </a:r>
          <a:r>
            <a:rPr b="0" i="1" lang="en-US" sz="900" spc="-1" strike="noStrike">
              <a:latin typeface="Arial"/>
            </a:rPr>
            <a:t>(indici trimestrali e media annua in base 1995=100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6160</xdr:colOff>
      <xdr:row>0</xdr:row>
      <xdr:rowOff>0</xdr:rowOff>
    </xdr:from>
    <xdr:to>
      <xdr:col>11</xdr:col>
      <xdr:colOff>291600</xdr:colOff>
      <xdr:row>3</xdr:row>
      <xdr:rowOff>76320</xdr:rowOff>
    </xdr:to>
    <xdr:sp>
      <xdr:nvSpPr>
        <xdr:cNvPr id="97" name="Text 1"/>
        <xdr:cNvSpPr/>
      </xdr:nvSpPr>
      <xdr:spPr>
        <a:xfrm>
          <a:off x="776160" y="0"/>
          <a:ext cx="460188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e continuativa media per dipendente nelle grandi imprese secondo l'attività economica e la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riazioni tendenziali trimestrali e medie annue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7000</xdr:colOff>
      <xdr:row>0</xdr:row>
      <xdr:rowOff>0</xdr:rowOff>
    </xdr:from>
    <xdr:to>
      <xdr:col>11</xdr:col>
      <xdr:colOff>251280</xdr:colOff>
      <xdr:row>3</xdr:row>
      <xdr:rowOff>95040</xdr:rowOff>
    </xdr:to>
    <xdr:sp>
      <xdr:nvSpPr>
        <xdr:cNvPr id="98" name="Text 1"/>
        <xdr:cNvSpPr/>
      </xdr:nvSpPr>
      <xdr:spPr>
        <a:xfrm>
          <a:off x="1107000" y="0"/>
          <a:ext cx="423072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e continuativa media per dipendente nelle grandi imprese secondo l'attività economica e la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riazioni tendenziali trimestrali e medie annue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3640</xdr:colOff>
      <xdr:row>0</xdr:row>
      <xdr:rowOff>0</xdr:rowOff>
    </xdr:from>
    <xdr:to>
      <xdr:col>11</xdr:col>
      <xdr:colOff>382320</xdr:colOff>
      <xdr:row>3</xdr:row>
      <xdr:rowOff>66600</xdr:rowOff>
    </xdr:to>
    <xdr:sp>
      <xdr:nvSpPr>
        <xdr:cNvPr id="8" name="Testo 1"/>
        <xdr:cNvSpPr/>
      </xdr:nvSpPr>
      <xdr:spPr>
        <a:xfrm>
          <a:off x="683640" y="0"/>
          <a:ext cx="469440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uddivise per attività economica, contratto e posizione nella professione –  Anni 2000-2001 </a:t>
          </a:r>
          <a:r>
            <a:rPr b="0" i="1" lang="en-US" sz="900" spc="-1" strike="noStrike">
              <a:latin typeface="Arial"/>
            </a:rPr>
            <a:t>(indici trimestrali in base dicembre 1995=100 e medie annue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880</xdr:colOff>
      <xdr:row>0</xdr:row>
      <xdr:rowOff>0</xdr:rowOff>
    </xdr:from>
    <xdr:to>
      <xdr:col>13</xdr:col>
      <xdr:colOff>171360</xdr:colOff>
      <xdr:row>3</xdr:row>
      <xdr:rowOff>85680</xdr:rowOff>
    </xdr:to>
    <xdr:sp>
      <xdr:nvSpPr>
        <xdr:cNvPr id="99" name="Text 1"/>
        <xdr:cNvSpPr/>
      </xdr:nvSpPr>
      <xdr:spPr>
        <a:xfrm>
          <a:off x="785880" y="0"/>
          <a:ext cx="453204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orarie medie nelle grandi imprese secondo l’attività economica e la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1996-2001 </a:t>
          </a:r>
          <a:r>
            <a:rPr b="0" i="1" lang="en-US" sz="900" spc="-1" strike="noStrike">
              <a:latin typeface="Arial"/>
            </a:rPr>
            <a:t>(indici medi annui in base 1995=100 e variazioni tendenziali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7880</xdr:colOff>
      <xdr:row>0</xdr:row>
      <xdr:rowOff>0</xdr:rowOff>
    </xdr:from>
    <xdr:to>
      <xdr:col>13</xdr:col>
      <xdr:colOff>221040</xdr:colOff>
      <xdr:row>3</xdr:row>
      <xdr:rowOff>85680</xdr:rowOff>
    </xdr:to>
    <xdr:sp>
      <xdr:nvSpPr>
        <xdr:cNvPr id="100" name="Text 1"/>
        <xdr:cNvSpPr/>
      </xdr:nvSpPr>
      <xdr:spPr>
        <a:xfrm>
          <a:off x="1127880" y="0"/>
          <a:ext cx="422964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orarie medie per dipendente nelle grandi imprese secondo l’attività economica e la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1996-2001 </a:t>
          </a:r>
          <a:r>
            <a:rPr b="0" i="1" lang="en-US" sz="900" spc="-1" strike="noStrike">
              <a:latin typeface="Arial"/>
            </a:rPr>
            <a:t>(indici medi annui in base 1995=100 e variazioni tendenziali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0</xdr:row>
      <xdr:rowOff>0</xdr:rowOff>
    </xdr:from>
    <xdr:to>
      <xdr:col>11</xdr:col>
      <xdr:colOff>301680</xdr:colOff>
      <xdr:row>3</xdr:row>
      <xdr:rowOff>76320</xdr:rowOff>
    </xdr:to>
    <xdr:sp>
      <xdr:nvSpPr>
        <xdr:cNvPr id="101" name="Text 1"/>
        <xdr:cNvSpPr/>
      </xdr:nvSpPr>
      <xdr:spPr>
        <a:xfrm>
          <a:off x="764640" y="0"/>
          <a:ext cx="460296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sto del lavoro medio per dipendente nelle grandi imprese secondo l'attività economica e la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indici trimestrali e media annua in base 1995=100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7520</xdr:colOff>
      <xdr:row>0</xdr:row>
      <xdr:rowOff>0</xdr:rowOff>
    </xdr:from>
    <xdr:to>
      <xdr:col>11</xdr:col>
      <xdr:colOff>311760</xdr:colOff>
      <xdr:row>3</xdr:row>
      <xdr:rowOff>76320</xdr:rowOff>
    </xdr:to>
    <xdr:sp>
      <xdr:nvSpPr>
        <xdr:cNvPr id="102" name="Text 1"/>
        <xdr:cNvSpPr/>
      </xdr:nvSpPr>
      <xdr:spPr>
        <a:xfrm>
          <a:off x="1127520" y="0"/>
          <a:ext cx="427068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sto del lavoro medio per dipendente nelle grandi imprese secondo l'attività economica e la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indici trimestrali e media annua in base 1995=100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0</xdr:row>
      <xdr:rowOff>0</xdr:rowOff>
    </xdr:from>
    <xdr:to>
      <xdr:col>11</xdr:col>
      <xdr:colOff>281880</xdr:colOff>
      <xdr:row>3</xdr:row>
      <xdr:rowOff>76320</xdr:rowOff>
    </xdr:to>
    <xdr:sp>
      <xdr:nvSpPr>
        <xdr:cNvPr id="103" name="Text 1"/>
        <xdr:cNvSpPr/>
      </xdr:nvSpPr>
      <xdr:spPr>
        <a:xfrm>
          <a:off x="764640" y="0"/>
          <a:ext cx="458316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sto del lavoro medio per dipendente nelle grandi imprese secondo l'attività economica e la posizione nella professione – Anni 2000-2001 </a:t>
          </a:r>
          <a:r>
            <a:rPr b="0" i="1" lang="en-US" sz="900" spc="-1" strike="noStrike">
              <a:latin typeface="Arial"/>
            </a:rPr>
            <a:t>(variazioni tendenziali trimestrali e medie annue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600</xdr:colOff>
      <xdr:row>0</xdr:row>
      <xdr:rowOff>0</xdr:rowOff>
    </xdr:from>
    <xdr:to>
      <xdr:col>11</xdr:col>
      <xdr:colOff>291600</xdr:colOff>
      <xdr:row>3</xdr:row>
      <xdr:rowOff>66600</xdr:rowOff>
    </xdr:to>
    <xdr:sp>
      <xdr:nvSpPr>
        <xdr:cNvPr id="104" name="Text 1"/>
        <xdr:cNvSpPr/>
      </xdr:nvSpPr>
      <xdr:spPr>
        <a:xfrm>
          <a:off x="1137600" y="0"/>
          <a:ext cx="423036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sto del lavoro medio per dipendente nelle grandi imprese secondo l'attività economica e la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 </a:t>
          </a:r>
          <a:r>
            <a:rPr b="0" i="1" lang="en-US" sz="900" spc="-1" strike="noStrike">
              <a:latin typeface="Arial"/>
            </a:rPr>
            <a:t>(variazioni tendenziali trimestrali e medie annue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0</xdr:row>
      <xdr:rowOff>0</xdr:rowOff>
    </xdr:from>
    <xdr:to>
      <xdr:col>13</xdr:col>
      <xdr:colOff>230760</xdr:colOff>
      <xdr:row>3</xdr:row>
      <xdr:rowOff>66600</xdr:rowOff>
    </xdr:to>
    <xdr:sp>
      <xdr:nvSpPr>
        <xdr:cNvPr id="105" name="Text 1"/>
        <xdr:cNvSpPr/>
      </xdr:nvSpPr>
      <xdr:spPr>
        <a:xfrm>
          <a:off x="764280" y="0"/>
          <a:ext cx="461304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sto del lavoro orario medio per dipendente nelle grandi imprese secondo l’attività economica e la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1996-2001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indici medi annui in base 1995=100 e variazioni tendenziali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800</xdr:colOff>
      <xdr:row>0</xdr:row>
      <xdr:rowOff>0</xdr:rowOff>
    </xdr:from>
    <xdr:to>
      <xdr:col>13</xdr:col>
      <xdr:colOff>190800</xdr:colOff>
      <xdr:row>3</xdr:row>
      <xdr:rowOff>95040</xdr:rowOff>
    </xdr:to>
    <xdr:sp>
      <xdr:nvSpPr>
        <xdr:cNvPr id="106" name="Text 1"/>
        <xdr:cNvSpPr/>
      </xdr:nvSpPr>
      <xdr:spPr>
        <a:xfrm>
          <a:off x="1117800" y="0"/>
          <a:ext cx="42195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sto del lavoro orario medio per dipendente nelle grandi imprese secondo l’attività economica e la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1996-2001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indici medi annui in base 1995=100 e variazioni tendenzi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6160</xdr:colOff>
      <xdr:row>0</xdr:row>
      <xdr:rowOff>0</xdr:rowOff>
    </xdr:from>
    <xdr:to>
      <xdr:col>11</xdr:col>
      <xdr:colOff>372240</xdr:colOff>
      <xdr:row>3</xdr:row>
      <xdr:rowOff>57600</xdr:rowOff>
    </xdr:to>
    <xdr:sp>
      <xdr:nvSpPr>
        <xdr:cNvPr id="9" name="Testo 1"/>
        <xdr:cNvSpPr/>
      </xdr:nvSpPr>
      <xdr:spPr>
        <a:xfrm>
          <a:off x="1046160" y="0"/>
          <a:ext cx="434196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uddivise per attività economica, contratto e posizione nella professione –  Anni 2000-2001 </a:t>
          </a:r>
          <a:r>
            <a:rPr b="0" i="1" lang="en-US" sz="900" spc="-1" strike="noStrike">
              <a:latin typeface="Arial"/>
            </a:rPr>
            <a:t>(indici trimestrali in base dicembre 1995=100 e medie annue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hyperlink" Target="../../../Annuario00bis/Cap.4.00bis/T040090d.xls" TargetMode="External"/><Relationship Id="rId2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comments" Target="../comments48.xml"/><Relationship Id="rId2" Type="http://schemas.openxmlformats.org/officeDocument/2006/relationships/drawing" Target="../drawings/drawing48.xml"/><Relationship Id="rId3" Type="http://schemas.openxmlformats.org/officeDocument/2006/relationships/vmlDrawing" Target="../drawings/vmlDrawing1.v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99"/>
    <col collapsed="false" customWidth="true" hidden="false" outlineLevel="0" max="10" min="3" style="1" width="7.56"/>
    <col collapsed="false" customWidth="false" hidden="false" outlineLevel="0" max="257" min="11" style="1" width="9.14"/>
  </cols>
  <sheetData>
    <row r="1" customFormat="fals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</row>
    <row r="2" customFormat="fals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9" customFormat="true" ht="9" hidden="false" customHeight="true" outlineLevel="0" collapsed="false">
      <c r="A4" s="5"/>
      <c r="B4" s="6"/>
      <c r="C4" s="6"/>
      <c r="D4" s="6"/>
      <c r="E4" s="7"/>
      <c r="F4" s="6"/>
      <c r="G4" s="6"/>
      <c r="H4" s="6"/>
      <c r="I4" s="6"/>
      <c r="J4" s="6"/>
      <c r="K4" s="8"/>
    </row>
    <row r="5" s="9" customFormat="true" ht="5.1" hidden="false" customHeight="true" outlineLevel="0" collapsed="false">
      <c r="A5" s="10"/>
      <c r="B5" s="11"/>
      <c r="C5" s="11"/>
      <c r="D5" s="11"/>
      <c r="E5" s="12"/>
      <c r="F5" s="11"/>
      <c r="G5" s="11"/>
      <c r="H5" s="11"/>
      <c r="I5" s="11"/>
      <c r="J5" s="11"/>
      <c r="K5" s="8"/>
    </row>
    <row r="6" customFormat="false" ht="8.45" hidden="false" customHeight="true" outlineLevel="0" collapsed="false">
      <c r="B6" s="13" t="s">
        <v>1</v>
      </c>
      <c r="C6" s="13"/>
      <c r="D6" s="13"/>
      <c r="E6" s="13"/>
      <c r="F6" s="13"/>
      <c r="G6" s="13"/>
      <c r="H6" s="13"/>
      <c r="I6" s="13"/>
      <c r="J6" s="13"/>
      <c r="K6" s="4"/>
    </row>
    <row r="7" customFormat="false" ht="4.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8"/>
    </row>
    <row r="8" customFormat="false" ht="5.1" hidden="false" customHeight="true" outlineLevel="0" collapsed="false">
      <c r="A8" s="16"/>
      <c r="B8" s="13"/>
      <c r="C8" s="13"/>
      <c r="D8" s="13"/>
      <c r="E8" s="13"/>
      <c r="F8" s="13"/>
      <c r="G8" s="13"/>
      <c r="H8" s="13"/>
      <c r="I8" s="13"/>
      <c r="J8" s="13"/>
      <c r="K8" s="4"/>
    </row>
    <row r="9" customFormat="false" ht="8.45" hidden="false" customHeight="true" outlineLevel="0" collapsed="false">
      <c r="A9" s="17"/>
      <c r="B9" s="18" t="s">
        <v>2</v>
      </c>
      <c r="C9" s="18" t="s">
        <v>3</v>
      </c>
      <c r="D9" s="18" t="s">
        <v>4</v>
      </c>
      <c r="E9" s="18" t="s">
        <v>5</v>
      </c>
      <c r="F9" s="18" t="s">
        <v>6</v>
      </c>
      <c r="G9" s="18" t="s">
        <v>7</v>
      </c>
      <c r="H9" s="18" t="s">
        <v>8</v>
      </c>
      <c r="I9" s="18" t="s">
        <v>9</v>
      </c>
      <c r="J9" s="18" t="s">
        <v>10</v>
      </c>
      <c r="K9" s="4"/>
    </row>
    <row r="10" customFormat="false" ht="9" hidden="false" customHeight="true" outlineLevel="0" collapsed="false">
      <c r="A10" s="16"/>
      <c r="B10" s="18" t="s">
        <v>11</v>
      </c>
      <c r="C10" s="18" t="s">
        <v>12</v>
      </c>
      <c r="D10" s="18"/>
      <c r="E10" s="18" t="s">
        <v>13</v>
      </c>
      <c r="F10" s="18" t="s">
        <v>14</v>
      </c>
      <c r="G10" s="18" t="s">
        <v>15</v>
      </c>
      <c r="H10" s="18" t="s">
        <v>16</v>
      </c>
      <c r="I10" s="18" t="s">
        <v>17</v>
      </c>
      <c r="J10" s="18" t="s">
        <v>18</v>
      </c>
      <c r="K10" s="4"/>
    </row>
    <row r="11" customFormat="false" ht="8.45" hidden="false" customHeight="true" outlineLevel="0" collapsed="false">
      <c r="A11" s="17" t="s">
        <v>19</v>
      </c>
      <c r="B11" s="18"/>
      <c r="C11" s="18"/>
      <c r="D11" s="18" t="s">
        <v>20</v>
      </c>
      <c r="E11" s="18" t="s">
        <v>21</v>
      </c>
      <c r="F11" s="18" t="s">
        <v>22</v>
      </c>
      <c r="G11" s="18" t="s">
        <v>23</v>
      </c>
      <c r="H11" s="18" t="s">
        <v>24</v>
      </c>
      <c r="I11" s="18" t="s">
        <v>25</v>
      </c>
      <c r="J11" s="18" t="s">
        <v>26</v>
      </c>
      <c r="K11" s="4"/>
    </row>
    <row r="12" customFormat="false" ht="8.45" hidden="false" customHeight="true" outlineLevel="0" collapsed="false">
      <c r="A12" s="16"/>
      <c r="B12" s="18"/>
      <c r="C12" s="18"/>
      <c r="D12" s="18"/>
      <c r="E12" s="18" t="s">
        <v>27</v>
      </c>
      <c r="F12" s="18" t="s">
        <v>28</v>
      </c>
      <c r="G12" s="18" t="s">
        <v>29</v>
      </c>
      <c r="H12" s="18"/>
      <c r="I12" s="18" t="s">
        <v>30</v>
      </c>
      <c r="J12" s="18" t="s">
        <v>31</v>
      </c>
      <c r="K12" s="4"/>
    </row>
    <row r="13" customFormat="false" ht="8.45" hidden="false" customHeight="true" outlineLevel="0" collapsed="false">
      <c r="A13" s="16"/>
      <c r="B13" s="18"/>
      <c r="C13" s="18"/>
      <c r="D13" s="18"/>
      <c r="E13" s="18"/>
      <c r="F13" s="18"/>
      <c r="G13" s="18" t="s">
        <v>32</v>
      </c>
      <c r="H13" s="18"/>
      <c r="I13" s="19"/>
      <c r="J13" s="19"/>
      <c r="K13" s="4"/>
    </row>
    <row r="14" customFormat="false" ht="4.5" hidden="false" customHeight="true" outlineLevel="0" collapsed="false">
      <c r="A14" s="16"/>
      <c r="B14" s="18"/>
      <c r="C14" s="18"/>
      <c r="D14" s="18"/>
      <c r="E14" s="18"/>
      <c r="F14" s="18"/>
      <c r="G14" s="18"/>
      <c r="H14" s="20"/>
      <c r="I14" s="20"/>
      <c r="J14" s="20"/>
      <c r="K14" s="8"/>
    </row>
    <row r="15" customFormat="false" ht="4.5" hidden="false" customHeight="true" outlineLevel="0" collapsed="false">
      <c r="A15" s="21"/>
      <c r="B15" s="21"/>
      <c r="C15" s="21"/>
      <c r="D15" s="21"/>
      <c r="E15" s="21"/>
      <c r="F15" s="22"/>
      <c r="G15" s="21"/>
      <c r="H15" s="21"/>
      <c r="I15" s="4"/>
      <c r="J15" s="4"/>
      <c r="K15" s="23"/>
      <c r="L15" s="23"/>
      <c r="M15" s="23"/>
      <c r="N15" s="23"/>
    </row>
    <row r="16" s="25" customFormat="true" ht="8.45" hidden="false" customHeight="true" outlineLevel="0" collapsed="false">
      <c r="A16" s="13" t="s">
        <v>33</v>
      </c>
      <c r="B16" s="13"/>
      <c r="C16" s="13"/>
      <c r="D16" s="13"/>
      <c r="E16" s="13"/>
      <c r="F16" s="13"/>
      <c r="G16" s="13"/>
      <c r="H16" s="13"/>
      <c r="I16" s="13"/>
      <c r="J16" s="13"/>
      <c r="K16" s="24"/>
    </row>
    <row r="17" s="25" customFormat="true" ht="4.5" hidden="false" customHeight="true" outlineLevel="0" collapsed="false">
      <c r="A17" s="26"/>
      <c r="B17" s="26"/>
      <c r="C17" s="26"/>
      <c r="D17" s="26"/>
      <c r="E17" s="27"/>
      <c r="F17" s="26"/>
      <c r="G17" s="26"/>
      <c r="H17" s="26"/>
      <c r="I17" s="26"/>
      <c r="J17" s="26"/>
      <c r="K17" s="23"/>
      <c r="L17" s="23"/>
      <c r="M17" s="23"/>
      <c r="N17" s="23"/>
    </row>
    <row r="18" s="25" customFormat="true" ht="8.45" hidden="false" customHeight="true" outlineLevel="0" collapsed="false">
      <c r="A18" s="13" t="s">
        <v>34</v>
      </c>
      <c r="B18" s="13"/>
      <c r="C18" s="13"/>
      <c r="D18" s="13"/>
      <c r="E18" s="13"/>
      <c r="F18" s="13"/>
      <c r="G18" s="13"/>
      <c r="H18" s="13"/>
      <c r="I18" s="13"/>
      <c r="J18" s="13"/>
      <c r="K18" s="24"/>
    </row>
    <row r="19" s="25" customFormat="true" ht="4.5" hidden="false" customHeight="true" outlineLevel="0" collapsed="false">
      <c r="A19" s="26"/>
      <c r="B19" s="26"/>
      <c r="C19" s="26"/>
      <c r="D19" s="26"/>
      <c r="E19" s="28"/>
      <c r="F19" s="26"/>
      <c r="G19" s="26"/>
      <c r="H19" s="26"/>
      <c r="I19" s="26"/>
      <c r="J19" s="26"/>
      <c r="K19" s="24"/>
    </row>
    <row r="20" s="25" customFormat="true" ht="9" hidden="false" customHeight="true" outlineLevel="0" collapsed="false">
      <c r="A20" s="29" t="s">
        <v>35</v>
      </c>
      <c r="B20" s="30" t="n">
        <v>102.3</v>
      </c>
      <c r="C20" s="30" t="n">
        <v>100.3</v>
      </c>
      <c r="D20" s="31" t="n">
        <v>102</v>
      </c>
      <c r="E20" s="30" t="n">
        <v>102.8</v>
      </c>
      <c r="F20" s="30" t="n">
        <v>103.3</v>
      </c>
      <c r="G20" s="30" t="n">
        <v>100.7</v>
      </c>
      <c r="H20" s="30" t="n">
        <v>104.9</v>
      </c>
      <c r="I20" s="30" t="n">
        <v>102.5</v>
      </c>
      <c r="J20" s="30" t="n">
        <v>102.2</v>
      </c>
      <c r="K20" s="24"/>
    </row>
    <row r="21" customFormat="false" ht="9" hidden="false" customHeight="true" outlineLevel="0" collapsed="false">
      <c r="A21" s="17" t="s">
        <v>36</v>
      </c>
      <c r="B21" s="16" t="n">
        <v>106.7</v>
      </c>
      <c r="C21" s="16" t="n">
        <v>102.5</v>
      </c>
      <c r="D21" s="16" t="n">
        <v>105.8</v>
      </c>
      <c r="E21" s="16" t="n">
        <v>106.1</v>
      </c>
      <c r="F21" s="16" t="n">
        <v>107.2</v>
      </c>
      <c r="G21" s="16" t="n">
        <v>102.9</v>
      </c>
      <c r="H21" s="16" t="n">
        <v>108.1</v>
      </c>
      <c r="I21" s="16" t="n">
        <v>105.9</v>
      </c>
      <c r="J21" s="16" t="n">
        <v>108.8</v>
      </c>
      <c r="K21" s="23"/>
      <c r="L21" s="23"/>
    </row>
    <row r="22" customFormat="false" ht="9" hidden="false" customHeight="true" outlineLevel="0" collapsed="false">
      <c r="A22" s="17" t="s">
        <v>37</v>
      </c>
      <c r="B22" s="23" t="n">
        <v>109.3</v>
      </c>
      <c r="C22" s="23" t="n">
        <v>105.1</v>
      </c>
      <c r="D22" s="23" t="n">
        <v>108.8</v>
      </c>
      <c r="E22" s="23" t="n">
        <v>109.7</v>
      </c>
      <c r="F22" s="23" t="n">
        <v>111.6</v>
      </c>
      <c r="G22" s="23" t="n">
        <v>107.1</v>
      </c>
      <c r="H22" s="23" t="n">
        <v>108.6</v>
      </c>
      <c r="I22" s="23" t="n">
        <v>109.7</v>
      </c>
      <c r="J22" s="23" t="n">
        <v>109.9</v>
      </c>
      <c r="K22" s="23"/>
      <c r="L22" s="23"/>
    </row>
    <row r="23" customFormat="false" ht="9" hidden="false" customHeight="true" outlineLevel="0" collapsed="false">
      <c r="A23" s="17" t="s">
        <v>38</v>
      </c>
      <c r="B23" s="23" t="n">
        <v>111.3</v>
      </c>
      <c r="C23" s="23" t="n">
        <v>106.8</v>
      </c>
      <c r="D23" s="23" t="n">
        <v>111.2</v>
      </c>
      <c r="E23" s="23" t="n">
        <v>111.3</v>
      </c>
      <c r="F23" s="23" t="n">
        <v>113.9</v>
      </c>
      <c r="G23" s="23" t="n">
        <v>108.4</v>
      </c>
      <c r="H23" s="23" t="n">
        <v>108.9</v>
      </c>
      <c r="I23" s="23" t="n">
        <v>111.6</v>
      </c>
      <c r="J23" s="23" t="n">
        <v>111.8</v>
      </c>
      <c r="K23" s="23"/>
      <c r="L23" s="23"/>
      <c r="M23" s="23"/>
      <c r="N23" s="23"/>
    </row>
    <row r="24" customFormat="false" ht="9" hidden="false" customHeight="true" outlineLevel="0" collapsed="false">
      <c r="A24" s="17" t="s">
        <v>39</v>
      </c>
      <c r="B24" s="32" t="n">
        <v>113.4</v>
      </c>
      <c r="C24" s="32" t="n">
        <v>106.9</v>
      </c>
      <c r="D24" s="32" t="n">
        <v>113.4</v>
      </c>
      <c r="E24" s="32" t="n">
        <v>113</v>
      </c>
      <c r="F24" s="32" t="n">
        <v>116.1</v>
      </c>
      <c r="G24" s="32" t="n">
        <v>108.7</v>
      </c>
      <c r="H24" s="32" t="n">
        <v>110.6</v>
      </c>
      <c r="I24" s="32" t="n">
        <v>113.7</v>
      </c>
      <c r="J24" s="32" t="n">
        <v>114.4</v>
      </c>
      <c r="K24" s="23"/>
      <c r="L24" s="23"/>
      <c r="M24" s="23"/>
      <c r="N24" s="23"/>
    </row>
    <row r="25" customFormat="false" ht="9" hidden="false" customHeight="true" outlineLevel="0" collapsed="false">
      <c r="A25" s="33" t="n">
        <v>2001</v>
      </c>
      <c r="B25" s="23" t="n">
        <v>116</v>
      </c>
      <c r="C25" s="23" t="n">
        <v>108.1</v>
      </c>
      <c r="D25" s="23" t="n">
        <v>115.4</v>
      </c>
      <c r="E25" s="23" t="n">
        <v>114.6</v>
      </c>
      <c r="F25" s="23" t="n">
        <v>117.7</v>
      </c>
      <c r="G25" s="23" t="n">
        <v>110.8</v>
      </c>
      <c r="H25" s="23" t="n">
        <v>111.7</v>
      </c>
      <c r="I25" s="23" t="n">
        <v>115.4</v>
      </c>
      <c r="J25" s="23" t="n">
        <v>119.1</v>
      </c>
      <c r="K25" s="23"/>
      <c r="L25" s="23"/>
      <c r="M25" s="23"/>
      <c r="N25" s="23"/>
    </row>
    <row r="26" customFormat="false" ht="4.5" hidden="false" customHeight="true" outlineLevel="0" collapsed="false">
      <c r="A26" s="34"/>
      <c r="B26" s="35"/>
      <c r="C26" s="35"/>
      <c r="D26" s="35"/>
      <c r="E26" s="36"/>
      <c r="F26" s="36"/>
      <c r="G26" s="36"/>
      <c r="H26" s="36"/>
      <c r="I26" s="36"/>
      <c r="J26" s="36"/>
      <c r="K26" s="23"/>
      <c r="L26" s="23"/>
    </row>
    <row r="27" customFormat="false" ht="8.45" hidden="false" customHeight="true" outlineLevel="0" collapsed="false">
      <c r="A27" s="37" t="s">
        <v>40</v>
      </c>
      <c r="B27" s="37"/>
      <c r="C27" s="37"/>
      <c r="D27" s="37"/>
      <c r="E27" s="37"/>
      <c r="F27" s="37"/>
      <c r="G27" s="37"/>
      <c r="H27" s="37"/>
      <c r="I27" s="37"/>
      <c r="J27" s="37"/>
      <c r="K27" s="4"/>
    </row>
    <row r="28" customFormat="false" ht="4.5" hidden="false" customHeight="true" outlineLevel="0" collapsed="false">
      <c r="A28" s="38"/>
      <c r="B28" s="39"/>
      <c r="C28" s="38"/>
      <c r="D28" s="38"/>
      <c r="E28" s="39"/>
      <c r="F28" s="39"/>
      <c r="G28" s="38"/>
      <c r="H28" s="38"/>
      <c r="I28" s="38"/>
      <c r="J28" s="38"/>
      <c r="K28" s="4"/>
    </row>
    <row r="29" customFormat="false" ht="9" hidden="false" customHeight="true" outlineLevel="0" collapsed="false">
      <c r="A29" s="29" t="s">
        <v>35</v>
      </c>
      <c r="B29" s="30" t="n">
        <v>101.8</v>
      </c>
      <c r="C29" s="30" t="n">
        <v>100.3</v>
      </c>
      <c r="D29" s="30" t="n">
        <v>101.8</v>
      </c>
      <c r="E29" s="31" t="n">
        <v>102</v>
      </c>
      <c r="F29" s="30" t="n">
        <v>102.9</v>
      </c>
      <c r="G29" s="30" t="n">
        <v>100.5</v>
      </c>
      <c r="H29" s="40" t="s">
        <v>41</v>
      </c>
      <c r="I29" s="30" t="n">
        <v>101.6</v>
      </c>
      <c r="J29" s="40" t="s">
        <v>41</v>
      </c>
      <c r="K29" s="4"/>
    </row>
    <row r="30" customFormat="false" ht="9" hidden="false" customHeight="true" outlineLevel="0" collapsed="false">
      <c r="A30" s="17" t="s">
        <v>36</v>
      </c>
      <c r="B30" s="41" t="n">
        <v>105</v>
      </c>
      <c r="C30" s="16" t="n">
        <v>102.4</v>
      </c>
      <c r="D30" s="16" t="n">
        <v>105.5</v>
      </c>
      <c r="E30" s="16" t="n">
        <v>104.8</v>
      </c>
      <c r="F30" s="16" t="n">
        <v>106.7</v>
      </c>
      <c r="G30" s="16" t="n">
        <v>101.7</v>
      </c>
      <c r="H30" s="18" t="s">
        <v>41</v>
      </c>
      <c r="I30" s="16" t="n">
        <v>103.7</v>
      </c>
      <c r="J30" s="18" t="s">
        <v>41</v>
      </c>
      <c r="K30" s="23"/>
      <c r="L30" s="23"/>
      <c r="M30" s="23"/>
      <c r="N30" s="23"/>
      <c r="O30" s="42"/>
    </row>
    <row r="31" customFormat="false" ht="9" hidden="false" customHeight="true" outlineLevel="0" collapsed="false">
      <c r="A31" s="17" t="s">
        <v>37</v>
      </c>
      <c r="B31" s="23" t="n">
        <v>108.2</v>
      </c>
      <c r="C31" s="23" t="n">
        <v>105</v>
      </c>
      <c r="D31" s="23" t="n">
        <v>108.4</v>
      </c>
      <c r="E31" s="23" t="n">
        <v>108.8</v>
      </c>
      <c r="F31" s="23" t="n">
        <v>110.8</v>
      </c>
      <c r="G31" s="23" t="n">
        <v>106</v>
      </c>
      <c r="H31" s="18" t="s">
        <v>41</v>
      </c>
      <c r="I31" s="23" t="n">
        <v>106.8</v>
      </c>
      <c r="J31" s="18" t="s">
        <v>41</v>
      </c>
      <c r="K31" s="23"/>
      <c r="L31" s="23"/>
      <c r="M31" s="23"/>
      <c r="N31" s="23"/>
      <c r="O31" s="42"/>
    </row>
    <row r="32" customFormat="false" ht="9" hidden="false" customHeight="true" outlineLevel="0" collapsed="false">
      <c r="A32" s="17" t="s">
        <v>38</v>
      </c>
      <c r="B32" s="23" t="n">
        <v>110.5</v>
      </c>
      <c r="C32" s="23" t="n">
        <v>106.8</v>
      </c>
      <c r="D32" s="23" t="n">
        <v>110.9</v>
      </c>
      <c r="E32" s="23" t="n">
        <v>110.7</v>
      </c>
      <c r="F32" s="23" t="n">
        <v>112.9</v>
      </c>
      <c r="G32" s="23" t="n">
        <v>107.7</v>
      </c>
      <c r="H32" s="18" t="s">
        <v>41</v>
      </c>
      <c r="I32" s="23" t="n">
        <v>108.2</v>
      </c>
      <c r="J32" s="18" t="s">
        <v>41</v>
      </c>
      <c r="K32" s="23"/>
      <c r="L32" s="23"/>
      <c r="M32" s="23"/>
      <c r="N32" s="23"/>
    </row>
    <row r="33" customFormat="false" ht="9" hidden="false" customHeight="true" outlineLevel="0" collapsed="false">
      <c r="A33" s="17" t="s">
        <v>39</v>
      </c>
      <c r="B33" s="32" t="n">
        <v>112.4</v>
      </c>
      <c r="C33" s="32" t="n">
        <v>106.8</v>
      </c>
      <c r="D33" s="32" t="n">
        <v>113.2</v>
      </c>
      <c r="E33" s="32" t="n">
        <v>112.3</v>
      </c>
      <c r="F33" s="32" t="n">
        <v>115.1</v>
      </c>
      <c r="G33" s="32" t="n">
        <v>108</v>
      </c>
      <c r="H33" s="43" t="s">
        <v>41</v>
      </c>
      <c r="I33" s="32" t="n">
        <v>109.9</v>
      </c>
      <c r="J33" s="43" t="s">
        <v>41</v>
      </c>
      <c r="K33" s="23"/>
      <c r="L33" s="23"/>
      <c r="M33" s="23"/>
      <c r="N33" s="23"/>
    </row>
    <row r="34" customFormat="false" ht="9" hidden="false" customHeight="true" outlineLevel="0" collapsed="false">
      <c r="A34" s="17" t="s">
        <v>42</v>
      </c>
      <c r="B34" s="23" t="n">
        <v>114.3</v>
      </c>
      <c r="C34" s="23" t="n">
        <v>108</v>
      </c>
      <c r="D34" s="23" t="n">
        <v>115.1</v>
      </c>
      <c r="E34" s="23" t="n">
        <v>114.3</v>
      </c>
      <c r="F34" s="23" t="n">
        <v>116.6</v>
      </c>
      <c r="G34" s="23" t="n">
        <v>111.3</v>
      </c>
      <c r="H34" s="43" t="s">
        <v>41</v>
      </c>
      <c r="I34" s="23" t="n">
        <v>111.8</v>
      </c>
      <c r="J34" s="43" t="s">
        <v>41</v>
      </c>
      <c r="K34" s="23"/>
      <c r="L34" s="23"/>
      <c r="M34" s="23"/>
      <c r="N34" s="23"/>
    </row>
    <row r="35" customFormat="false" ht="4.5" hidden="false" customHeight="true" outlineLevel="0" collapsed="false">
      <c r="A35" s="34"/>
      <c r="B35" s="35"/>
      <c r="C35" s="36"/>
      <c r="D35" s="36"/>
      <c r="E35" s="35"/>
      <c r="F35" s="35"/>
      <c r="G35" s="36"/>
      <c r="H35" s="44"/>
      <c r="I35" s="36"/>
      <c r="J35" s="44"/>
      <c r="K35" s="4"/>
    </row>
    <row r="36" customFormat="false" ht="8.45" hidden="false" customHeight="true" outlineLevel="0" collapsed="false">
      <c r="A36" s="37" t="s">
        <v>43</v>
      </c>
      <c r="B36" s="37"/>
      <c r="C36" s="37"/>
      <c r="D36" s="37"/>
      <c r="E36" s="37"/>
      <c r="F36" s="37"/>
      <c r="G36" s="37"/>
      <c r="H36" s="37"/>
      <c r="I36" s="37"/>
      <c r="J36" s="37"/>
      <c r="K36" s="4"/>
    </row>
    <row r="37" customFormat="false" ht="4.5" hidden="false" customHeight="true" outlineLevel="0" collapsed="false">
      <c r="A37" s="38"/>
      <c r="B37" s="39"/>
      <c r="C37" s="38"/>
      <c r="D37" s="38"/>
      <c r="E37" s="39"/>
      <c r="F37" s="39"/>
      <c r="G37" s="38"/>
      <c r="H37" s="38"/>
      <c r="I37" s="38"/>
      <c r="J37" s="38"/>
      <c r="K37" s="4"/>
    </row>
    <row r="38" customFormat="false" ht="9" hidden="false" customHeight="true" outlineLevel="0" collapsed="false">
      <c r="A38" s="29" t="s">
        <v>35</v>
      </c>
      <c r="B38" s="30" t="n">
        <v>102.6</v>
      </c>
      <c r="C38" s="30" t="n">
        <v>100.2</v>
      </c>
      <c r="D38" s="30" t="n">
        <v>102.3</v>
      </c>
      <c r="E38" s="30" t="n">
        <v>103.3</v>
      </c>
      <c r="F38" s="30" t="n">
        <v>103.7</v>
      </c>
      <c r="G38" s="30" t="n">
        <v>100.8</v>
      </c>
      <c r="H38" s="30" t="n">
        <v>104.9</v>
      </c>
      <c r="I38" s="31" t="n">
        <v>103</v>
      </c>
      <c r="J38" s="30" t="n">
        <v>102.2</v>
      </c>
      <c r="K38" s="4"/>
    </row>
    <row r="39" customFormat="false" ht="9" hidden="false" customHeight="true" outlineLevel="0" collapsed="false">
      <c r="A39" s="17" t="s">
        <v>36</v>
      </c>
      <c r="B39" s="16" t="n">
        <v>107.7</v>
      </c>
      <c r="C39" s="16" t="n">
        <v>104.9</v>
      </c>
      <c r="D39" s="16" t="n">
        <v>106.5</v>
      </c>
      <c r="E39" s="16" t="n">
        <v>106.8</v>
      </c>
      <c r="F39" s="16" t="n">
        <v>107.6</v>
      </c>
      <c r="G39" s="23" t="n">
        <v>103.6</v>
      </c>
      <c r="H39" s="16" t="n">
        <v>108.1</v>
      </c>
      <c r="I39" s="41" t="n">
        <v>107</v>
      </c>
      <c r="J39" s="16" t="n">
        <v>108.8</v>
      </c>
      <c r="K39" s="42"/>
      <c r="L39" s="23"/>
      <c r="M39" s="23"/>
      <c r="N39" s="23"/>
      <c r="O39" s="23"/>
    </row>
    <row r="40" customFormat="false" ht="9" hidden="false" customHeight="true" outlineLevel="0" collapsed="false">
      <c r="A40" s="17" t="s">
        <v>37</v>
      </c>
      <c r="B40" s="23" t="n">
        <v>109.9</v>
      </c>
      <c r="C40" s="23" t="n">
        <v>105.9</v>
      </c>
      <c r="D40" s="23" t="n">
        <v>109.5</v>
      </c>
      <c r="E40" s="23" t="n">
        <v>110.1</v>
      </c>
      <c r="F40" s="23" t="n">
        <v>112.3</v>
      </c>
      <c r="G40" s="23" t="n">
        <v>107.7</v>
      </c>
      <c r="H40" s="23" t="n">
        <v>108.6</v>
      </c>
      <c r="I40" s="23" t="n">
        <v>111.2</v>
      </c>
      <c r="J40" s="23" t="n">
        <v>109.9</v>
      </c>
      <c r="K40" s="23"/>
      <c r="L40" s="23"/>
      <c r="M40" s="23"/>
      <c r="N40" s="23"/>
    </row>
    <row r="41" customFormat="false" ht="9" hidden="false" customHeight="true" outlineLevel="0" collapsed="false">
      <c r="A41" s="17" t="s">
        <v>38</v>
      </c>
      <c r="B41" s="23" t="n">
        <v>111.7</v>
      </c>
      <c r="C41" s="23" t="n">
        <v>107.6</v>
      </c>
      <c r="D41" s="23" t="n">
        <v>111.7</v>
      </c>
      <c r="E41" s="23" t="n">
        <v>111.6</v>
      </c>
      <c r="F41" s="23" t="n">
        <v>114.7</v>
      </c>
      <c r="G41" s="23" t="n">
        <v>108.8</v>
      </c>
      <c r="H41" s="23" t="n">
        <v>108.9</v>
      </c>
      <c r="I41" s="23" t="n">
        <v>113.3</v>
      </c>
      <c r="J41" s="23" t="n">
        <v>111.8</v>
      </c>
      <c r="K41" s="23"/>
      <c r="L41" s="23"/>
      <c r="M41" s="23"/>
      <c r="N41" s="23"/>
    </row>
    <row r="42" customFormat="false" ht="9" hidden="false" customHeight="true" outlineLevel="0" collapsed="false">
      <c r="A42" s="17" t="s">
        <v>39</v>
      </c>
      <c r="B42" s="32" t="n">
        <v>113.9</v>
      </c>
      <c r="C42" s="32" t="n">
        <v>108.7</v>
      </c>
      <c r="D42" s="32" t="n">
        <v>113.8</v>
      </c>
      <c r="E42" s="32" t="n">
        <v>113.3</v>
      </c>
      <c r="F42" s="32" t="n">
        <v>117.1</v>
      </c>
      <c r="G42" s="32" t="n">
        <v>109.1</v>
      </c>
      <c r="H42" s="32" t="n">
        <v>110.6</v>
      </c>
      <c r="I42" s="32" t="n">
        <v>115.6</v>
      </c>
      <c r="J42" s="32" t="n">
        <v>114.4</v>
      </c>
      <c r="K42" s="23"/>
      <c r="L42" s="23"/>
      <c r="M42" s="23"/>
      <c r="N42" s="23"/>
    </row>
    <row r="43" customFormat="false" ht="9" hidden="false" customHeight="true" outlineLevel="0" collapsed="false">
      <c r="A43" s="17" t="s">
        <v>42</v>
      </c>
      <c r="B43" s="23" t="n">
        <v>117.1</v>
      </c>
      <c r="C43" s="23" t="n">
        <v>110.3</v>
      </c>
      <c r="D43" s="23" t="n">
        <v>115.9</v>
      </c>
      <c r="E43" s="23" t="n">
        <v>114.7</v>
      </c>
      <c r="F43" s="23" t="n">
        <v>118.7</v>
      </c>
      <c r="G43" s="23" t="n">
        <v>110.5</v>
      </c>
      <c r="H43" s="23" t="n">
        <v>111.7</v>
      </c>
      <c r="I43" s="23" t="n">
        <v>117.2</v>
      </c>
      <c r="J43" s="23" t="n">
        <v>119.1</v>
      </c>
      <c r="K43" s="23"/>
      <c r="L43" s="23"/>
      <c r="M43" s="23"/>
      <c r="N43" s="23"/>
    </row>
    <row r="44" customFormat="false" ht="4.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4"/>
    </row>
    <row r="45" customFormat="false" ht="8.45" hidden="false" customHeight="true" outlineLevel="0" collapsed="false">
      <c r="A45" s="13" t="s">
        <v>44</v>
      </c>
      <c r="B45" s="13"/>
      <c r="C45" s="13"/>
      <c r="D45" s="13"/>
      <c r="E45" s="13"/>
      <c r="F45" s="13"/>
      <c r="G45" s="13"/>
      <c r="H45" s="13"/>
      <c r="I45" s="13"/>
      <c r="J45" s="13"/>
      <c r="K45" s="4"/>
    </row>
    <row r="46" customFormat="false" ht="4.5" hidden="false" customHeight="true" outlineLevel="0" collapsed="false">
      <c r="A46" s="16"/>
      <c r="B46" s="27"/>
      <c r="C46" s="26"/>
      <c r="D46" s="27"/>
      <c r="E46" s="26"/>
      <c r="F46" s="26"/>
      <c r="G46" s="26"/>
      <c r="H46" s="26"/>
      <c r="I46" s="26"/>
      <c r="J46" s="26"/>
      <c r="K46" s="4"/>
    </row>
    <row r="47" customFormat="false" ht="8.45" hidden="false" customHeight="true" outlineLevel="0" collapsed="false">
      <c r="A47" s="13" t="s">
        <v>34</v>
      </c>
      <c r="B47" s="13"/>
      <c r="C47" s="13"/>
      <c r="D47" s="13"/>
      <c r="E47" s="13"/>
      <c r="F47" s="13"/>
      <c r="G47" s="13"/>
      <c r="H47" s="13"/>
      <c r="I47" s="13"/>
      <c r="J47" s="13"/>
      <c r="K47" s="4"/>
    </row>
    <row r="48" customFormat="false" ht="4.5" hidden="false" customHeight="true" outlineLevel="0" collapsed="false">
      <c r="A48" s="26"/>
      <c r="B48" s="28"/>
      <c r="C48" s="26"/>
      <c r="D48" s="26"/>
      <c r="E48" s="28"/>
      <c r="F48" s="26"/>
      <c r="G48" s="26"/>
      <c r="H48" s="26"/>
      <c r="I48" s="26"/>
      <c r="J48" s="26"/>
      <c r="K48" s="4"/>
    </row>
    <row r="49" customFormat="false" ht="9" hidden="false" customHeight="true" outlineLevel="0" collapsed="false">
      <c r="A49" s="29" t="s">
        <v>35</v>
      </c>
      <c r="B49" s="31" t="n">
        <v>4.2</v>
      </c>
      <c r="C49" s="31" t="n">
        <v>1.9</v>
      </c>
      <c r="D49" s="31" t="n">
        <v>3.3</v>
      </c>
      <c r="E49" s="31" t="n">
        <v>3.7</v>
      </c>
      <c r="F49" s="31" t="n">
        <v>3.8</v>
      </c>
      <c r="G49" s="31" t="n">
        <v>2.1</v>
      </c>
      <c r="H49" s="31" t="n">
        <v>5.7</v>
      </c>
      <c r="I49" s="31" t="n">
        <v>2.7</v>
      </c>
      <c r="J49" s="31" t="n">
        <v>5.5</v>
      </c>
      <c r="K49" s="4"/>
    </row>
    <row r="50" customFormat="false" ht="9" hidden="false" customHeight="true" outlineLevel="0" collapsed="false">
      <c r="A50" s="17" t="s">
        <v>36</v>
      </c>
      <c r="B50" s="41" t="n">
        <v>4.3</v>
      </c>
      <c r="C50" s="41" t="n">
        <v>2.2</v>
      </c>
      <c r="D50" s="41" t="n">
        <v>3.7</v>
      </c>
      <c r="E50" s="41" t="n">
        <v>3.2</v>
      </c>
      <c r="F50" s="41" t="n">
        <v>3.8</v>
      </c>
      <c r="G50" s="41" t="n">
        <v>2.2</v>
      </c>
      <c r="H50" s="41" t="n">
        <v>3.1</v>
      </c>
      <c r="I50" s="41" t="n">
        <v>3.3</v>
      </c>
      <c r="J50" s="41" t="n">
        <v>6.5</v>
      </c>
      <c r="K50" s="4"/>
      <c r="L50" s="23"/>
      <c r="M50" s="23"/>
      <c r="N50" s="23"/>
      <c r="O50" s="23"/>
      <c r="P50" s="23"/>
      <c r="Q50" s="23"/>
    </row>
    <row r="51" customFormat="false" ht="9" hidden="false" customHeight="true" outlineLevel="0" collapsed="false">
      <c r="A51" s="17" t="s">
        <v>37</v>
      </c>
      <c r="B51" s="23" t="n">
        <v>2.4</v>
      </c>
      <c r="C51" s="23" t="n">
        <v>2.5</v>
      </c>
      <c r="D51" s="23" t="n">
        <v>2.8</v>
      </c>
      <c r="E51" s="41" t="n">
        <v>3.4</v>
      </c>
      <c r="F51" s="41" t="n">
        <v>4.1</v>
      </c>
      <c r="G51" s="41" t="n">
        <v>4.1</v>
      </c>
      <c r="H51" s="23" t="n">
        <v>0.5</v>
      </c>
      <c r="I51" s="23" t="n">
        <v>3.6</v>
      </c>
      <c r="J51" s="23" t="n">
        <v>1</v>
      </c>
      <c r="K51" s="23"/>
      <c r="L51" s="23"/>
      <c r="M51" s="23"/>
      <c r="N51" s="18"/>
      <c r="O51" s="18"/>
    </row>
    <row r="52" customFormat="false" ht="9" hidden="false" customHeight="true" outlineLevel="0" collapsed="false">
      <c r="A52" s="17" t="s">
        <v>38</v>
      </c>
      <c r="B52" s="45" t="n">
        <v>1.8</v>
      </c>
      <c r="C52" s="45" t="n">
        <v>1.6</v>
      </c>
      <c r="D52" s="45" t="n">
        <v>2.2</v>
      </c>
      <c r="E52" s="45" t="n">
        <v>1.5</v>
      </c>
      <c r="F52" s="45" t="n">
        <v>2.1</v>
      </c>
      <c r="G52" s="45" t="n">
        <v>1.2</v>
      </c>
      <c r="H52" s="45" t="n">
        <v>0.3</v>
      </c>
      <c r="I52" s="45" t="n">
        <v>1.7</v>
      </c>
      <c r="J52" s="45" t="n">
        <v>1.7</v>
      </c>
      <c r="K52" s="23"/>
      <c r="L52" s="23"/>
      <c r="M52" s="23"/>
      <c r="N52" s="18"/>
      <c r="O52" s="18"/>
    </row>
    <row r="53" customFormat="false" ht="9" hidden="false" customHeight="true" outlineLevel="0" collapsed="false">
      <c r="A53" s="17" t="s">
        <v>39</v>
      </c>
      <c r="B53" s="45" t="n">
        <v>1.88679245283019</v>
      </c>
      <c r="C53" s="45" t="n">
        <v>0.0936329588015212</v>
      </c>
      <c r="D53" s="45" t="n">
        <v>1.97841726618707</v>
      </c>
      <c r="E53" s="45" t="n">
        <v>1.52740341419586</v>
      </c>
      <c r="F53" s="45" t="n">
        <v>1.93151887620719</v>
      </c>
      <c r="G53" s="45" t="n">
        <v>0.276752767527682</v>
      </c>
      <c r="H53" s="45" t="n">
        <v>1.56106519742882</v>
      </c>
      <c r="I53" s="45" t="n">
        <v>1.88172043010752</v>
      </c>
      <c r="J53" s="45" t="n">
        <v>2.32558139534885</v>
      </c>
      <c r="K53" s="23"/>
      <c r="L53" s="18"/>
      <c r="M53" s="18"/>
      <c r="N53" s="18"/>
      <c r="O53" s="18"/>
    </row>
    <row r="54" customFormat="false" ht="9" hidden="false" customHeight="true" outlineLevel="0" collapsed="false">
      <c r="A54" s="27" t="n">
        <v>2001</v>
      </c>
      <c r="B54" s="31" t="n">
        <f aca="false">B25/B24*100-100</f>
        <v>2.29276895943562</v>
      </c>
      <c r="C54" s="31" t="n">
        <f aca="false">C25/C24*100-100</f>
        <v>1.12254443405051</v>
      </c>
      <c r="D54" s="31" t="n">
        <f aca="false">D25/D24*100-100</f>
        <v>1.7636684303351</v>
      </c>
      <c r="E54" s="31" t="n">
        <f aca="false">E25/E24*100-100</f>
        <v>1.41592920353982</v>
      </c>
      <c r="F54" s="31" t="n">
        <f aca="false">F25/F24*100-100</f>
        <v>1.37812230835488</v>
      </c>
      <c r="G54" s="31" t="n">
        <f aca="false">G25/G24*100-100</f>
        <v>1.93192272309106</v>
      </c>
      <c r="H54" s="31" t="n">
        <f aca="false">H25/H24*100-100</f>
        <v>0.994575045207967</v>
      </c>
      <c r="I54" s="31" t="n">
        <f aca="false">I25/I24*100-100</f>
        <v>1.49516270888303</v>
      </c>
      <c r="J54" s="31" t="n">
        <f aca="false">J25/J24*100-100</f>
        <v>4.1083916083916</v>
      </c>
      <c r="K54" s="23"/>
      <c r="L54" s="18"/>
      <c r="M54" s="18"/>
      <c r="N54" s="18"/>
      <c r="O54" s="18"/>
    </row>
    <row r="55" customFormat="false" ht="4.5" hidden="false" customHeight="true" outlineLevel="0" collapsed="false">
      <c r="A55" s="17"/>
      <c r="B55" s="41"/>
      <c r="C55" s="41"/>
      <c r="D55" s="41"/>
      <c r="E55" s="41"/>
      <c r="F55" s="41"/>
      <c r="G55" s="41"/>
      <c r="H55" s="41"/>
      <c r="I55" s="41"/>
      <c r="J55" s="41"/>
      <c r="K55" s="23"/>
      <c r="L55" s="18"/>
      <c r="M55" s="18"/>
      <c r="N55" s="18"/>
      <c r="O55" s="18"/>
    </row>
    <row r="56" customFormat="false" ht="8.45" hidden="false" customHeight="true" outlineLevel="0" collapsed="false">
      <c r="A56" s="13" t="s">
        <v>40</v>
      </c>
      <c r="B56" s="13"/>
      <c r="C56" s="13"/>
      <c r="D56" s="13"/>
      <c r="E56" s="13"/>
      <c r="F56" s="13"/>
      <c r="G56" s="13"/>
      <c r="H56" s="13"/>
      <c r="I56" s="13"/>
      <c r="J56" s="13"/>
      <c r="K56" s="23"/>
      <c r="L56" s="18"/>
      <c r="M56" s="18"/>
      <c r="N56" s="18"/>
      <c r="O56" s="18"/>
    </row>
    <row r="57" customFormat="false" ht="4.5" hidden="false" customHeight="true" outlineLevel="0" collapsed="false">
      <c r="A57" s="26"/>
      <c r="B57" s="46"/>
      <c r="C57" s="46"/>
      <c r="D57" s="46"/>
      <c r="E57" s="28"/>
      <c r="F57" s="28"/>
      <c r="G57" s="46"/>
      <c r="H57" s="46"/>
      <c r="I57" s="46"/>
      <c r="J57" s="46"/>
      <c r="K57" s="4"/>
      <c r="L57" s="18"/>
      <c r="M57" s="18"/>
      <c r="N57" s="19"/>
      <c r="O57" s="19"/>
    </row>
    <row r="58" customFormat="false" ht="9" hidden="false" customHeight="true" outlineLevel="0" collapsed="false">
      <c r="A58" s="29" t="s">
        <v>35</v>
      </c>
      <c r="B58" s="31" t="n">
        <v>3</v>
      </c>
      <c r="C58" s="31" t="n">
        <v>2</v>
      </c>
      <c r="D58" s="31" t="n">
        <v>3.1</v>
      </c>
      <c r="E58" s="31" t="n">
        <v>3</v>
      </c>
      <c r="F58" s="31" t="n">
        <v>3.6</v>
      </c>
      <c r="G58" s="31" t="n">
        <v>2.6</v>
      </c>
      <c r="H58" s="47" t="s">
        <v>41</v>
      </c>
      <c r="I58" s="31" t="n">
        <v>2.2</v>
      </c>
      <c r="J58" s="47" t="s">
        <v>41</v>
      </c>
      <c r="K58" s="4"/>
      <c r="L58" s="18"/>
      <c r="M58" s="18"/>
      <c r="N58" s="19"/>
      <c r="O58" s="19"/>
    </row>
    <row r="59" customFormat="false" ht="9" hidden="false" customHeight="true" outlineLevel="0" collapsed="false">
      <c r="A59" s="17" t="s">
        <v>36</v>
      </c>
      <c r="B59" s="41" t="n">
        <v>3.1</v>
      </c>
      <c r="C59" s="41" t="n">
        <v>2.1</v>
      </c>
      <c r="D59" s="41" t="n">
        <v>3.6</v>
      </c>
      <c r="E59" s="41" t="n">
        <v>2.7</v>
      </c>
      <c r="F59" s="41" t="n">
        <v>3.7</v>
      </c>
      <c r="G59" s="41" t="n">
        <v>1.2</v>
      </c>
      <c r="H59" s="48" t="s">
        <v>41</v>
      </c>
      <c r="I59" s="41" t="n">
        <v>2.1</v>
      </c>
      <c r="J59" s="48" t="s">
        <v>41</v>
      </c>
      <c r="K59" s="23"/>
      <c r="L59" s="23"/>
      <c r="M59" s="23"/>
      <c r="N59" s="49"/>
    </row>
    <row r="60" customFormat="false" ht="9" hidden="false" customHeight="true" outlineLevel="0" collapsed="false">
      <c r="A60" s="17" t="s">
        <v>37</v>
      </c>
      <c r="B60" s="41" t="n">
        <v>3</v>
      </c>
      <c r="C60" s="41" t="n">
        <v>2.5</v>
      </c>
      <c r="D60" s="41" t="n">
        <v>2.7</v>
      </c>
      <c r="E60" s="41" t="n">
        <v>3.8</v>
      </c>
      <c r="F60" s="41" t="n">
        <v>3.8</v>
      </c>
      <c r="G60" s="41" t="n">
        <v>4.2</v>
      </c>
      <c r="H60" s="48" t="s">
        <v>41</v>
      </c>
      <c r="I60" s="41" t="n">
        <v>3</v>
      </c>
      <c r="J60" s="48" t="s">
        <v>41</v>
      </c>
      <c r="K60" s="4"/>
    </row>
    <row r="61" customFormat="false" ht="9" hidden="false" customHeight="true" outlineLevel="0" collapsed="false">
      <c r="A61" s="17" t="s">
        <v>38</v>
      </c>
      <c r="B61" s="41" t="n">
        <v>2.1256931608133</v>
      </c>
      <c r="C61" s="41" t="n">
        <v>1.71428571428571</v>
      </c>
      <c r="D61" s="41" t="n">
        <v>2.30627306273064</v>
      </c>
      <c r="E61" s="41" t="n">
        <v>1.74632352941177</v>
      </c>
      <c r="F61" s="41" t="n">
        <v>1.89530685920577</v>
      </c>
      <c r="G61" s="41" t="n">
        <v>1.60377358490567</v>
      </c>
      <c r="H61" s="48" t="s">
        <v>41</v>
      </c>
      <c r="I61" s="41" t="n">
        <v>1.31086142322098</v>
      </c>
      <c r="J61" s="48" t="s">
        <v>41</v>
      </c>
      <c r="K61" s="18"/>
      <c r="L61" s="18"/>
    </row>
    <row r="62" customFormat="false" ht="9" hidden="false" customHeight="true" outlineLevel="0" collapsed="false">
      <c r="A62" s="17" t="s">
        <v>39</v>
      </c>
      <c r="B62" s="41" t="n">
        <v>1.71945701357468</v>
      </c>
      <c r="C62" s="41" t="n">
        <v>0</v>
      </c>
      <c r="D62" s="41" t="n">
        <v>2.07394048692515</v>
      </c>
      <c r="E62" s="41" t="n">
        <v>1.4453477868112</v>
      </c>
      <c r="F62" s="41" t="n">
        <v>1.94862710363152</v>
      </c>
      <c r="G62" s="41" t="n">
        <v>0.278551532033418</v>
      </c>
      <c r="H62" s="48" t="s">
        <v>41</v>
      </c>
      <c r="I62" s="41" t="n">
        <v>1.57116451016637</v>
      </c>
      <c r="J62" s="48" t="s">
        <v>41</v>
      </c>
      <c r="K62" s="18"/>
      <c r="L62" s="18"/>
    </row>
    <row r="63" customFormat="false" ht="9" hidden="false" customHeight="true" outlineLevel="0" collapsed="false">
      <c r="A63" s="17" t="s">
        <v>42</v>
      </c>
      <c r="B63" s="31" t="n">
        <f aca="false">B34/B33*100-100</f>
        <v>1.69039145907473</v>
      </c>
      <c r="C63" s="31" t="n">
        <f aca="false">(C34/C33)*100-100</f>
        <v>1.12359550561798</v>
      </c>
      <c r="D63" s="31" t="n">
        <f aca="false">(D34/D33)*100-100</f>
        <v>1.67844522968197</v>
      </c>
      <c r="E63" s="31" t="n">
        <f aca="false">(E34/E33)*100-100</f>
        <v>1.78094390026715</v>
      </c>
      <c r="F63" s="31" t="n">
        <f aca="false">(F34/F33)*100-100</f>
        <v>1.30321459600347</v>
      </c>
      <c r="G63" s="31" t="n">
        <f aca="false">(G34/G33)*100-100</f>
        <v>3.05555555555554</v>
      </c>
      <c r="H63" s="47" t="s">
        <v>41</v>
      </c>
      <c r="I63" s="31" t="n">
        <f aca="false">(I34/I33)*100-100</f>
        <v>1.72884440400362</v>
      </c>
      <c r="J63" s="47" t="s">
        <v>41</v>
      </c>
      <c r="K63" s="18"/>
      <c r="L63" s="18"/>
    </row>
    <row r="64" customFormat="false" ht="4.5" hidden="false" customHeight="true" outlineLevel="0" collapsed="false">
      <c r="A64" s="17"/>
      <c r="B64" s="41"/>
      <c r="C64" s="41"/>
      <c r="D64" s="41"/>
      <c r="E64" s="41"/>
      <c r="F64" s="41"/>
      <c r="G64" s="41"/>
      <c r="H64" s="41"/>
      <c r="I64" s="41"/>
      <c r="J64" s="41"/>
      <c r="K64" s="18"/>
      <c r="L64" s="18"/>
    </row>
    <row r="65" customFormat="false" ht="8.45" hidden="false" customHeight="true" outlineLevel="0" collapsed="false">
      <c r="A65" s="13" t="s">
        <v>43</v>
      </c>
      <c r="B65" s="13"/>
      <c r="C65" s="13"/>
      <c r="D65" s="13"/>
      <c r="E65" s="13"/>
      <c r="F65" s="13"/>
      <c r="G65" s="13"/>
      <c r="H65" s="13"/>
      <c r="I65" s="13"/>
      <c r="J65" s="13"/>
      <c r="K65" s="18"/>
      <c r="L65" s="18"/>
    </row>
    <row r="66" customFormat="false" ht="4.5" hidden="false" customHeight="true" outlineLevel="0" collapsed="false">
      <c r="A66" s="26"/>
      <c r="B66" s="46"/>
      <c r="C66" s="46"/>
      <c r="D66" s="46"/>
      <c r="E66" s="28"/>
      <c r="F66" s="28"/>
      <c r="G66" s="46"/>
      <c r="H66" s="46"/>
      <c r="I66" s="46"/>
      <c r="J66" s="46"/>
      <c r="K66" s="18"/>
      <c r="L66" s="18"/>
    </row>
    <row r="67" customFormat="false" ht="9" hidden="false" customHeight="true" outlineLevel="0" collapsed="false">
      <c r="A67" s="50" t="s">
        <v>35</v>
      </c>
      <c r="B67" s="51" t="n">
        <v>4.8</v>
      </c>
      <c r="C67" s="51" t="n">
        <v>0.2</v>
      </c>
      <c r="D67" s="51" t="n">
        <v>3.8</v>
      </c>
      <c r="E67" s="51" t="n">
        <v>4.1</v>
      </c>
      <c r="F67" s="51" t="n">
        <v>4.1</v>
      </c>
      <c r="G67" s="51" t="n">
        <v>1.8</v>
      </c>
      <c r="H67" s="51" t="n">
        <v>5.7</v>
      </c>
      <c r="I67" s="51" t="n">
        <v>3.1</v>
      </c>
      <c r="J67" s="51" t="n">
        <v>5.5</v>
      </c>
      <c r="K67" s="18"/>
      <c r="L67" s="18"/>
    </row>
    <row r="68" customFormat="false" ht="9" hidden="false" customHeight="true" outlineLevel="0" collapsed="false">
      <c r="A68" s="52" t="s">
        <v>36</v>
      </c>
      <c r="B68" s="53" t="n">
        <v>5</v>
      </c>
      <c r="C68" s="53" t="n">
        <v>4.7</v>
      </c>
      <c r="D68" s="53" t="n">
        <v>4.1</v>
      </c>
      <c r="E68" s="53" t="n">
        <v>3.4</v>
      </c>
      <c r="F68" s="53" t="n">
        <v>3.8</v>
      </c>
      <c r="G68" s="53" t="n">
        <v>2.8</v>
      </c>
      <c r="H68" s="53" t="n">
        <v>3.1</v>
      </c>
      <c r="I68" s="53" t="n">
        <v>3.9</v>
      </c>
      <c r="J68" s="53" t="n">
        <v>6.5</v>
      </c>
      <c r="K68" s="19"/>
      <c r="L68" s="19"/>
      <c r="M68" s="54"/>
      <c r="N68" s="54"/>
    </row>
    <row r="69" customFormat="false" ht="9" hidden="false" customHeight="true" outlineLevel="0" collapsed="false">
      <c r="A69" s="52" t="s">
        <v>37</v>
      </c>
      <c r="B69" s="53" t="n">
        <v>2</v>
      </c>
      <c r="C69" s="53" t="n">
        <v>1</v>
      </c>
      <c r="D69" s="53" t="n">
        <v>2.8</v>
      </c>
      <c r="E69" s="53" t="n">
        <v>3.1</v>
      </c>
      <c r="F69" s="53" t="n">
        <v>4.4</v>
      </c>
      <c r="G69" s="53" t="n">
        <v>4</v>
      </c>
      <c r="H69" s="53" t="n">
        <v>0.5</v>
      </c>
      <c r="I69" s="53" t="n">
        <v>3.9</v>
      </c>
      <c r="J69" s="53" t="n">
        <v>1</v>
      </c>
      <c r="K69" s="23"/>
      <c r="L69" s="23"/>
      <c r="M69" s="23"/>
    </row>
    <row r="70" customFormat="false" ht="9" hidden="false" customHeight="true" outlineLevel="0" collapsed="false">
      <c r="A70" s="52" t="s">
        <v>38</v>
      </c>
      <c r="B70" s="53" t="n">
        <v>1.63785259326662</v>
      </c>
      <c r="C70" s="53" t="n">
        <v>1.60528800755428</v>
      </c>
      <c r="D70" s="53" t="n">
        <v>2.00913242009133</v>
      </c>
      <c r="E70" s="53" t="n">
        <v>1.36239782016349</v>
      </c>
      <c r="F70" s="53" t="n">
        <v>2.13713268032059</v>
      </c>
      <c r="G70" s="53" t="n">
        <v>1.02135561745588</v>
      </c>
      <c r="H70" s="53" t="n">
        <v>0.276243093922673</v>
      </c>
      <c r="I70" s="53" t="n">
        <v>1.88848920863309</v>
      </c>
      <c r="J70" s="53" t="n">
        <v>1.72884440400362</v>
      </c>
      <c r="K70" s="23"/>
      <c r="L70" s="23"/>
      <c r="M70" s="23"/>
    </row>
    <row r="71" customFormat="false" ht="9" hidden="false" customHeight="true" outlineLevel="0" collapsed="false">
      <c r="A71" s="52" t="s">
        <v>39</v>
      </c>
      <c r="B71" s="53" t="n">
        <v>1.96956132497763</v>
      </c>
      <c r="C71" s="53" t="n">
        <v>1.02230483271377</v>
      </c>
      <c r="D71" s="53" t="n">
        <v>1.88003581020591</v>
      </c>
      <c r="E71" s="53" t="n">
        <v>1.52329749103943</v>
      </c>
      <c r="F71" s="53" t="n">
        <v>2.09241499564079</v>
      </c>
      <c r="G71" s="53" t="n">
        <v>0.275735294117638</v>
      </c>
      <c r="H71" s="53" t="n">
        <v>1.56106519742882</v>
      </c>
      <c r="I71" s="53" t="n">
        <v>2.03000882612531</v>
      </c>
      <c r="J71" s="53" t="n">
        <v>2.32558139534885</v>
      </c>
      <c r="K71" s="23"/>
      <c r="L71" s="23"/>
      <c r="M71" s="23"/>
    </row>
    <row r="72" customFormat="false" ht="9" hidden="false" customHeight="true" outlineLevel="0" collapsed="false">
      <c r="A72" s="50" t="s">
        <v>42</v>
      </c>
      <c r="B72" s="51" t="n">
        <f aca="false">(B43/B42)*100-100</f>
        <v>2.80948200175592</v>
      </c>
      <c r="C72" s="51" t="n">
        <f aca="false">(C43/C42)*100-100</f>
        <v>1.47194112235509</v>
      </c>
      <c r="D72" s="51" t="n">
        <f aca="false">(D43/D42)*100-100</f>
        <v>1.84534270650265</v>
      </c>
      <c r="E72" s="51" t="n">
        <f aca="false">(E43/E42)*100-100</f>
        <v>1.23565754633717</v>
      </c>
      <c r="F72" s="51" t="n">
        <f aca="false">(F43/F42)*100-100</f>
        <v>1.36635354397951</v>
      </c>
      <c r="G72" s="51" t="n">
        <f aca="false">(G43/G42)*100-100</f>
        <v>1.28322639780019</v>
      </c>
      <c r="H72" s="51" t="n">
        <f aca="false">(H43/H42)*100-100</f>
        <v>0.994575045207967</v>
      </c>
      <c r="I72" s="51" t="n">
        <f aca="false">(I43/I42)*100-100</f>
        <v>1.3840830449827</v>
      </c>
      <c r="J72" s="51" t="n">
        <f aca="false">(J43/J42)*100-100</f>
        <v>4.1083916083916</v>
      </c>
      <c r="K72" s="23"/>
      <c r="L72" s="23"/>
      <c r="M72" s="23"/>
    </row>
    <row r="73" customFormat="false" ht="4.5" hidden="false" customHeight="true" outlineLevel="0" collapsed="false">
      <c r="A73" s="55"/>
      <c r="B73" s="56"/>
      <c r="C73" s="56"/>
      <c r="D73" s="56"/>
      <c r="E73" s="56"/>
      <c r="F73" s="56"/>
      <c r="G73" s="56"/>
      <c r="H73" s="56"/>
      <c r="I73" s="56"/>
      <c r="J73" s="56"/>
      <c r="K73" s="23"/>
      <c r="L73" s="23"/>
      <c r="M73" s="23"/>
    </row>
    <row r="74" customFormat="false" ht="6.95" hidden="false" customHeight="true" outlineLevel="0" collapsed="false">
      <c r="A74" s="52"/>
      <c r="B74" s="53"/>
      <c r="C74" s="53"/>
      <c r="D74" s="53"/>
      <c r="E74" s="53"/>
      <c r="F74" s="53"/>
      <c r="G74" s="53"/>
      <c r="H74" s="53"/>
      <c r="I74" s="53"/>
      <c r="J74" s="53"/>
      <c r="K74" s="23"/>
      <c r="L74" s="23"/>
      <c r="M74" s="23"/>
    </row>
    <row r="75" customFormat="false" ht="3.95" hidden="false" customHeight="true" outlineLevel="0" collapsed="false">
      <c r="A75" s="52"/>
      <c r="B75" s="53"/>
      <c r="C75" s="53"/>
      <c r="D75" s="53"/>
      <c r="E75" s="53"/>
      <c r="F75" s="53"/>
      <c r="G75" s="53"/>
      <c r="H75" s="53"/>
      <c r="I75" s="53"/>
      <c r="J75" s="53"/>
      <c r="K75" s="4"/>
    </row>
    <row r="76" customFormat="false" ht="9.75" hidden="false" customHeight="true" outlineLevel="0" collapsed="false">
      <c r="L76" s="16"/>
      <c r="M76" s="16"/>
      <c r="N76" s="16"/>
      <c r="O76" s="16"/>
      <c r="P76" s="16"/>
      <c r="Q76" s="16"/>
      <c r="R76" s="16"/>
      <c r="S76" s="16"/>
      <c r="U76" s="53"/>
      <c r="X76" s="4"/>
    </row>
    <row r="77" customFormat="false" ht="9.75" hidden="false" customHeight="true" outlineLevel="0" collapsed="false">
      <c r="L77" s="57"/>
      <c r="M77" s="57"/>
      <c r="N77" s="57"/>
      <c r="O77" s="57"/>
      <c r="P77" s="57"/>
      <c r="Q77" s="57"/>
      <c r="R77" s="57"/>
      <c r="S77" s="57"/>
      <c r="U77" s="53"/>
      <c r="X77" s="4"/>
    </row>
    <row r="78" customFormat="false" ht="9.75" hidden="false" customHeight="true" outlineLevel="0" collapsed="false">
      <c r="L78" s="53"/>
      <c r="M78" s="53"/>
      <c r="N78" s="53"/>
      <c r="O78" s="53"/>
      <c r="P78" s="53"/>
      <c r="Q78" s="53"/>
      <c r="R78" s="53"/>
      <c r="S78" s="53"/>
      <c r="U78" s="53"/>
      <c r="X78" s="4"/>
    </row>
    <row r="79" customFormat="false" ht="9.75" hidden="false" customHeight="true" outlineLevel="0" collapsed="false">
      <c r="L79" s="52"/>
      <c r="M79" s="53"/>
      <c r="N79" s="53"/>
      <c r="O79" s="53"/>
      <c r="P79" s="53"/>
      <c r="Q79" s="53"/>
      <c r="R79" s="53"/>
      <c r="S79" s="53"/>
      <c r="T79" s="53"/>
      <c r="U79" s="53"/>
      <c r="X79" s="4"/>
    </row>
    <row r="80" customFormat="false" ht="9.75" hidden="false" customHeight="true" outlineLevel="0" collapsed="false">
      <c r="L80" s="52"/>
      <c r="M80" s="53"/>
      <c r="N80" s="53"/>
      <c r="O80" s="53"/>
      <c r="P80" s="53"/>
      <c r="Q80" s="53"/>
      <c r="R80" s="53"/>
      <c r="S80" s="53"/>
      <c r="T80" s="53"/>
      <c r="U80" s="53"/>
      <c r="X80" s="4"/>
    </row>
    <row r="81" customFormat="false" ht="9.75" hidden="false" customHeight="true" outlineLevel="0" collapsed="false">
      <c r="L81" s="52"/>
      <c r="M81" s="53"/>
      <c r="N81" s="53"/>
      <c r="O81" s="53"/>
      <c r="P81" s="53"/>
      <c r="Q81" s="53"/>
      <c r="R81" s="53"/>
      <c r="S81" s="53"/>
      <c r="T81" s="53"/>
      <c r="U81" s="53"/>
      <c r="X81" s="4"/>
    </row>
    <row r="82" customFormat="false" ht="9.75" hidden="false" customHeight="true" outlineLevel="0" collapsed="false">
      <c r="L82" s="52"/>
      <c r="M82" s="53"/>
      <c r="N82" s="53"/>
      <c r="O82" s="53"/>
      <c r="P82" s="53"/>
      <c r="Q82" s="53"/>
      <c r="R82" s="53"/>
      <c r="S82" s="53"/>
      <c r="T82" s="53"/>
      <c r="U82" s="53"/>
      <c r="X82" s="4"/>
    </row>
    <row r="83" customFormat="false" ht="9.75" hidden="false" customHeight="true" outlineLevel="0" collapsed="false">
      <c r="L83" s="52"/>
      <c r="M83" s="53"/>
      <c r="N83" s="53"/>
      <c r="O83" s="53"/>
      <c r="P83" s="53"/>
      <c r="Q83" s="53"/>
      <c r="R83" s="53"/>
      <c r="S83" s="53"/>
      <c r="T83" s="53"/>
      <c r="U83" s="53"/>
      <c r="X83" s="4"/>
    </row>
    <row r="84" customFormat="false" ht="9.75" hidden="false" customHeight="true" outlineLevel="0" collapsed="false">
      <c r="L84" s="52"/>
      <c r="M84" s="53"/>
      <c r="N84" s="53"/>
      <c r="O84" s="53"/>
      <c r="P84" s="53"/>
      <c r="Q84" s="53"/>
      <c r="R84" s="53"/>
      <c r="S84" s="53"/>
      <c r="T84" s="53"/>
      <c r="U84" s="53"/>
      <c r="X84" s="4"/>
    </row>
    <row r="85" customFormat="false" ht="9.75" hidden="false" customHeight="true" outlineLevel="0" collapsed="false">
      <c r="A85" s="52"/>
      <c r="B85" s="53"/>
      <c r="C85" s="53"/>
      <c r="D85" s="53"/>
      <c r="E85" s="53"/>
      <c r="F85" s="53"/>
      <c r="G85" s="53"/>
      <c r="H85" s="53"/>
      <c r="I85" s="53"/>
      <c r="J85" s="53"/>
      <c r="K85" s="4"/>
    </row>
    <row r="86" customFormat="false" ht="9.75" hidden="false" customHeight="true" outlineLevel="0" collapsed="false">
      <c r="A86" s="52"/>
      <c r="B86" s="53"/>
      <c r="C86" s="53"/>
      <c r="D86" s="53"/>
      <c r="E86" s="53"/>
      <c r="F86" s="53"/>
      <c r="G86" s="53"/>
      <c r="H86" s="53"/>
      <c r="I86" s="53"/>
      <c r="J86" s="53"/>
      <c r="K86" s="4"/>
    </row>
    <row r="87" customFormat="false" ht="9.75" hidden="false" customHeight="true" outlineLevel="0" collapsed="false">
      <c r="A87" s="52"/>
      <c r="B87" s="53"/>
      <c r="C87" s="53"/>
      <c r="D87" s="53"/>
      <c r="E87" s="53"/>
      <c r="F87" s="53"/>
      <c r="G87" s="53"/>
      <c r="H87" s="53"/>
      <c r="I87" s="53"/>
      <c r="J87" s="53"/>
      <c r="K87" s="4"/>
    </row>
    <row r="88" customFormat="false" ht="9.75" hidden="false" customHeight="true" outlineLevel="0" collapsed="false">
      <c r="A88" s="52"/>
      <c r="B88" s="53"/>
      <c r="C88" s="53"/>
      <c r="D88" s="53"/>
      <c r="E88" s="53"/>
      <c r="F88" s="53"/>
      <c r="G88" s="53"/>
      <c r="H88" s="53"/>
      <c r="I88" s="53"/>
      <c r="J88" s="53"/>
      <c r="K88" s="4"/>
    </row>
    <row r="89" customFormat="false" ht="9" hidden="false" customHeight="true" outlineLevel="0" collapsed="false">
      <c r="A89" s="58"/>
      <c r="B89" s="4"/>
      <c r="C89" s="4"/>
      <c r="D89" s="4"/>
      <c r="E89" s="16"/>
      <c r="F89" s="4"/>
      <c r="G89" s="4"/>
      <c r="H89" s="4"/>
      <c r="I89" s="4"/>
      <c r="J89" s="4"/>
      <c r="K89" s="4"/>
    </row>
    <row r="90" customFormat="false" ht="9" hidden="false" customHeight="true" outlineLevel="0" collapsed="false">
      <c r="A90" s="4"/>
      <c r="B90" s="4"/>
      <c r="C90" s="4"/>
      <c r="D90" s="4"/>
      <c r="E90" s="16"/>
      <c r="F90" s="4"/>
      <c r="G90" s="4"/>
      <c r="H90" s="4"/>
      <c r="I90" s="4"/>
      <c r="J90" s="4"/>
      <c r="K90" s="4"/>
    </row>
    <row r="91" customFormat="false" ht="9" hidden="false" customHeight="true" outlineLevel="0" collapsed="false">
      <c r="A91" s="4"/>
      <c r="B91" s="4"/>
      <c r="C91" s="4"/>
      <c r="D91" s="4"/>
      <c r="E91" s="16"/>
      <c r="F91" s="4"/>
      <c r="G91" s="4"/>
      <c r="H91" s="4"/>
      <c r="I91" s="4"/>
      <c r="J91" s="4"/>
      <c r="K91" s="4"/>
    </row>
    <row r="92" customFormat="false" ht="9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9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9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9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9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9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9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9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9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9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</row>
    <row r="102" customFormat="false" ht="9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</row>
    <row r="103" customFormat="false" ht="9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</row>
  </sheetData>
  <mergeCells count="9">
    <mergeCell ref="B6:J6"/>
    <mergeCell ref="A16:J16"/>
    <mergeCell ref="A18:J18"/>
    <mergeCell ref="A27:J27"/>
    <mergeCell ref="A36:J36"/>
    <mergeCell ref="A45:J45"/>
    <mergeCell ref="A47:J47"/>
    <mergeCell ref="A56:J56"/>
    <mergeCell ref="A65:J65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26.7"/>
    <col collapsed="false" customWidth="true" hidden="false" outlineLevel="0" max="5" min="2" style="57" width="4.7"/>
    <col collapsed="false" customWidth="true" hidden="false" outlineLevel="0" max="6" min="6" style="57" width="5.71"/>
    <col collapsed="false" customWidth="true" hidden="false" outlineLevel="0" max="7" min="7" style="57" width="0.85"/>
    <col collapsed="false" customWidth="true" hidden="false" outlineLevel="0" max="11" min="8" style="57" width="4.7"/>
    <col collapsed="false" customWidth="true" hidden="false" outlineLevel="0" max="12" min="12" style="57" width="5.71"/>
    <col collapsed="false" customWidth="true" hidden="false" outlineLevel="0" max="14" min="13" style="57" width="5.99"/>
    <col collapsed="false" customWidth="false" hidden="false" outlineLevel="0" max="257" min="15" style="57" width="9.14"/>
  </cols>
  <sheetData>
    <row r="1" customFormat="false" ht="12" hidden="false" customHeight="true" outlineLevel="0" collapsed="false">
      <c r="A1" s="109" t="s">
        <v>18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</row>
    <row r="2" customFormat="false" ht="12" hidden="false" customHeight="true" outlineLevel="0" collapsed="false">
      <c r="A2" s="109"/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5"/>
    </row>
    <row r="3" customFormat="false" ht="9" hidden="false" customHeight="true" outlineLevel="0" collapsed="false">
      <c r="A3" s="109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5"/>
    </row>
    <row r="4" customFormat="false" ht="9" hidden="false" customHeight="true" outlineLevel="0" collapsed="false">
      <c r="A4" s="186"/>
      <c r="B4" s="187"/>
      <c r="C4" s="188"/>
      <c r="D4" s="188"/>
      <c r="E4" s="188"/>
      <c r="F4" s="188"/>
      <c r="G4" s="189"/>
      <c r="H4" s="188"/>
      <c r="I4" s="188"/>
      <c r="J4" s="188"/>
      <c r="K4" s="188"/>
      <c r="L4" s="188"/>
      <c r="M4" s="188"/>
      <c r="N4" s="188"/>
      <c r="O4" s="185"/>
    </row>
    <row r="5" customFormat="false" ht="4.5" hidden="false" customHeight="true" outlineLevel="0" collapsed="false">
      <c r="A5" s="190"/>
      <c r="B5" s="64"/>
      <c r="C5" s="191"/>
      <c r="D5" s="191"/>
      <c r="E5" s="191"/>
      <c r="F5" s="191"/>
      <c r="G5" s="64"/>
      <c r="H5" s="191"/>
      <c r="I5" s="191"/>
      <c r="J5" s="191"/>
      <c r="K5" s="191"/>
      <c r="L5" s="191"/>
    </row>
    <row r="6" customFormat="false" ht="9" hidden="false" customHeight="true" outlineLevel="0" collapsed="false">
      <c r="B6" s="192" t="s">
        <v>19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</row>
    <row r="7" customFormat="false" ht="5.1" hidden="false" customHeight="true" outlineLevel="0" collapsed="false"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65"/>
    </row>
    <row r="8" customFormat="false" ht="4.5" hidden="false" customHeight="true" outlineLevel="0" collapsed="false">
      <c r="A8" s="193" t="s">
        <v>47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</row>
    <row r="9" customFormat="false" ht="9" hidden="false" customHeight="true" outlineLevel="0" collapsed="false">
      <c r="A9" s="193"/>
      <c r="B9" s="64" t="n">
        <v>2000</v>
      </c>
      <c r="C9" s="64"/>
      <c r="D9" s="64"/>
      <c r="E9" s="64"/>
      <c r="F9" s="64"/>
      <c r="G9" s="65"/>
      <c r="H9" s="64" t="n">
        <v>2001</v>
      </c>
      <c r="I9" s="64"/>
      <c r="J9" s="64"/>
      <c r="K9" s="64"/>
      <c r="L9" s="64"/>
      <c r="M9" s="65"/>
    </row>
    <row r="10" customFormat="false" ht="5.1" hidden="false" customHeight="true" outlineLevel="0" collapsed="false">
      <c r="A10" s="194" t="s">
        <v>50</v>
      </c>
      <c r="B10" s="66"/>
      <c r="C10" s="66"/>
      <c r="D10" s="66"/>
      <c r="E10" s="66"/>
      <c r="F10" s="66"/>
      <c r="G10" s="65"/>
      <c r="H10" s="66"/>
      <c r="I10" s="66"/>
      <c r="J10" s="66"/>
      <c r="K10" s="66"/>
      <c r="L10" s="66"/>
      <c r="M10" s="65"/>
    </row>
    <row r="11" customFormat="false" ht="5.1" hidden="false" customHeight="true" outlineLevel="0" collapsed="false">
      <c r="A11" s="194"/>
      <c r="B11" s="64"/>
      <c r="C11" s="64"/>
      <c r="D11" s="64"/>
      <c r="E11" s="64"/>
      <c r="F11" s="64"/>
      <c r="G11" s="65"/>
      <c r="H11" s="64"/>
      <c r="I11" s="64"/>
      <c r="J11" s="64"/>
      <c r="K11" s="64"/>
      <c r="L11" s="64"/>
      <c r="M11" s="65"/>
    </row>
    <row r="12" customFormat="false" ht="9.75" hidden="false" customHeight="true" outlineLevel="0" collapsed="false">
      <c r="A12" s="195"/>
      <c r="B12" s="66" t="s">
        <v>177</v>
      </c>
      <c r="C12" s="66"/>
      <c r="D12" s="66"/>
      <c r="E12" s="66"/>
      <c r="F12" s="196" t="s">
        <v>178</v>
      </c>
      <c r="G12" s="65"/>
      <c r="H12" s="66" t="s">
        <v>177</v>
      </c>
      <c r="I12" s="66"/>
      <c r="J12" s="66"/>
      <c r="K12" s="66"/>
      <c r="L12" s="196" t="s">
        <v>178</v>
      </c>
      <c r="M12" s="65"/>
    </row>
    <row r="13" customFormat="false" ht="5.1" hidden="false" customHeight="true" outlineLevel="0" collapsed="false">
      <c r="A13" s="195"/>
      <c r="B13" s="64"/>
      <c r="C13" s="64"/>
      <c r="D13" s="64"/>
      <c r="E13" s="64"/>
      <c r="F13" s="196"/>
      <c r="G13" s="65"/>
      <c r="H13" s="64"/>
      <c r="I13" s="64"/>
      <c r="J13" s="64"/>
      <c r="K13" s="64"/>
      <c r="L13" s="196"/>
      <c r="M13" s="65"/>
    </row>
    <row r="14" customFormat="false" ht="9" hidden="false" customHeight="true" outlineLevel="0" collapsed="false">
      <c r="B14" s="197" t="s">
        <v>179</v>
      </c>
      <c r="C14" s="197" t="s">
        <v>180</v>
      </c>
      <c r="D14" s="197" t="s">
        <v>181</v>
      </c>
      <c r="E14" s="197" t="s">
        <v>182</v>
      </c>
      <c r="F14" s="196"/>
      <c r="G14" s="197"/>
      <c r="H14" s="197" t="s">
        <v>179</v>
      </c>
      <c r="I14" s="197" t="s">
        <v>180</v>
      </c>
      <c r="J14" s="197" t="s">
        <v>181</v>
      </c>
      <c r="K14" s="197" t="s">
        <v>182</v>
      </c>
      <c r="L14" s="196"/>
      <c r="M14" s="65"/>
    </row>
    <row r="15" customFormat="false" ht="4.5" hidden="false" customHeight="true" outlineLevel="0" collapsed="false">
      <c r="A15" s="203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</row>
    <row r="16" customFormat="false" ht="9" hidden="false" customHeight="true" outlineLevel="0" collapsed="false">
      <c r="A16" s="198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65"/>
      <c r="N16" s="65"/>
      <c r="O16" s="65"/>
    </row>
    <row r="17" s="200" customFormat="true" ht="9" hidden="false" customHeight="true" outlineLevel="0" collapsed="false">
      <c r="A17" s="119" t="s">
        <v>51</v>
      </c>
      <c r="B17" s="83" t="n">
        <v>111.6</v>
      </c>
      <c r="C17" s="83" t="n">
        <v>112.333333333333</v>
      </c>
      <c r="D17" s="83" t="n">
        <v>112.733333333333</v>
      </c>
      <c r="E17" s="83" t="n">
        <v>112.866666666667</v>
      </c>
      <c r="F17" s="83" t="n">
        <v>112.4</v>
      </c>
      <c r="G17" s="83"/>
      <c r="H17" s="83" t="n">
        <v>113.6</v>
      </c>
      <c r="I17" s="83" t="n">
        <v>113.966666666667</v>
      </c>
      <c r="J17" s="83" t="n">
        <v>114.733333333333</v>
      </c>
      <c r="K17" s="83" t="n">
        <v>114.866666666667</v>
      </c>
      <c r="L17" s="83" t="n">
        <v>114.3</v>
      </c>
      <c r="M17" s="83"/>
      <c r="N17" s="83"/>
      <c r="O17" s="199"/>
    </row>
    <row r="18" customFormat="false" ht="9" hidden="false" customHeight="true" outlineLevel="0" collapsed="false">
      <c r="A18" s="89" t="s">
        <v>52</v>
      </c>
      <c r="B18" s="23" t="n">
        <v>106.8</v>
      </c>
      <c r="C18" s="23" t="n">
        <v>106.8</v>
      </c>
      <c r="D18" s="23" t="n">
        <v>106.8</v>
      </c>
      <c r="E18" s="23" t="n">
        <v>106.8</v>
      </c>
      <c r="F18" s="23" t="n">
        <v>106.8</v>
      </c>
      <c r="G18" s="23"/>
      <c r="H18" s="23" t="n">
        <v>106.8</v>
      </c>
      <c r="I18" s="23" t="n">
        <v>108.1</v>
      </c>
      <c r="J18" s="23" t="n">
        <v>108.433333333333</v>
      </c>
      <c r="K18" s="23" t="n">
        <v>108.6</v>
      </c>
      <c r="L18" s="23" t="n">
        <v>108</v>
      </c>
      <c r="M18" s="23"/>
      <c r="N18" s="23"/>
      <c r="O18" s="199"/>
    </row>
    <row r="19" customFormat="false" ht="9" hidden="false" customHeight="true" outlineLevel="0" collapsed="false">
      <c r="A19" s="89" t="s">
        <v>53</v>
      </c>
      <c r="B19" s="23" t="n">
        <v>112.166666666667</v>
      </c>
      <c r="C19" s="23" t="n">
        <v>113.266666666667</v>
      </c>
      <c r="D19" s="23" t="n">
        <v>113.6</v>
      </c>
      <c r="E19" s="23" t="n">
        <v>113.7</v>
      </c>
      <c r="F19" s="23" t="n">
        <v>113.2</v>
      </c>
      <c r="G19" s="23"/>
      <c r="H19" s="23" t="n">
        <v>114.366666666667</v>
      </c>
      <c r="I19" s="23" t="n">
        <v>114.666666666667</v>
      </c>
      <c r="J19" s="23" t="n">
        <v>115.6</v>
      </c>
      <c r="K19" s="23" t="n">
        <v>115.766666666667</v>
      </c>
      <c r="L19" s="23" t="n">
        <v>115.1</v>
      </c>
      <c r="M19" s="23"/>
      <c r="N19" s="23"/>
      <c r="O19" s="199"/>
    </row>
    <row r="20" s="200" customFormat="true" ht="9" hidden="false" customHeight="true" outlineLevel="0" collapsed="false">
      <c r="A20" s="119" t="s">
        <v>54</v>
      </c>
      <c r="B20" s="83" t="n">
        <v>111.8</v>
      </c>
      <c r="C20" s="83" t="n">
        <v>113.066666666667</v>
      </c>
      <c r="D20" s="83" t="n">
        <v>113.4</v>
      </c>
      <c r="E20" s="83" t="n">
        <v>113.5</v>
      </c>
      <c r="F20" s="83" t="n">
        <v>112.9</v>
      </c>
      <c r="G20" s="83"/>
      <c r="H20" s="83" t="n">
        <v>114.1</v>
      </c>
      <c r="I20" s="83" t="n">
        <v>114.466666666667</v>
      </c>
      <c r="J20" s="83" t="n">
        <v>115.6</v>
      </c>
      <c r="K20" s="83" t="n">
        <v>115.8</v>
      </c>
      <c r="L20" s="83" t="n">
        <v>115</v>
      </c>
      <c r="M20" s="83"/>
      <c r="N20" s="83"/>
      <c r="O20" s="199"/>
    </row>
    <row r="21" customFormat="false" ht="9" hidden="false" customHeight="true" outlineLevel="0" collapsed="false">
      <c r="A21" s="97" t="s">
        <v>55</v>
      </c>
      <c r="B21" s="23" t="n">
        <v>113</v>
      </c>
      <c r="C21" s="23" t="n">
        <v>113</v>
      </c>
      <c r="D21" s="23" t="n">
        <v>113.1</v>
      </c>
      <c r="E21" s="23" t="n">
        <v>113.3</v>
      </c>
      <c r="F21" s="23" t="n">
        <v>113.1</v>
      </c>
      <c r="G21" s="23"/>
      <c r="H21" s="23" t="n">
        <v>114.6</v>
      </c>
      <c r="I21" s="23" t="n">
        <v>115.3</v>
      </c>
      <c r="J21" s="23" t="n">
        <v>115.3</v>
      </c>
      <c r="K21" s="23" t="n">
        <v>115.3</v>
      </c>
      <c r="L21" s="23" t="n">
        <v>115.2</v>
      </c>
      <c r="M21" s="23"/>
      <c r="N21" s="23"/>
      <c r="O21" s="199"/>
    </row>
    <row r="22" s="202" customFormat="true" ht="9" hidden="false" customHeight="true" outlineLevel="0" collapsed="false">
      <c r="A22" s="98" t="s">
        <v>56</v>
      </c>
      <c r="B22" s="100" t="n">
        <v>114.4</v>
      </c>
      <c r="C22" s="100" t="n">
        <v>114.4</v>
      </c>
      <c r="D22" s="100" t="n">
        <v>114.4</v>
      </c>
      <c r="E22" s="100" t="n">
        <v>114.4</v>
      </c>
      <c r="F22" s="100" t="n">
        <v>114.4</v>
      </c>
      <c r="G22" s="100"/>
      <c r="H22" s="100" t="n">
        <v>115.5</v>
      </c>
      <c r="I22" s="100" t="n">
        <v>115.5</v>
      </c>
      <c r="J22" s="100" t="n">
        <v>115.5</v>
      </c>
      <c r="K22" s="100" t="n">
        <v>115.5</v>
      </c>
      <c r="L22" s="100" t="n">
        <v>115.5</v>
      </c>
      <c r="M22" s="100"/>
      <c r="N22" s="100"/>
      <c r="O22" s="199"/>
    </row>
    <row r="23" s="202" customFormat="true" ht="9" hidden="false" customHeight="true" outlineLevel="0" collapsed="false">
      <c r="A23" s="98" t="s">
        <v>57</v>
      </c>
      <c r="B23" s="100" t="n">
        <v>111.5</v>
      </c>
      <c r="C23" s="100" t="n">
        <v>111.5</v>
      </c>
      <c r="D23" s="100" t="n">
        <v>111.7</v>
      </c>
      <c r="E23" s="100" t="n">
        <v>112.1</v>
      </c>
      <c r="F23" s="100" t="n">
        <v>111.7</v>
      </c>
      <c r="G23" s="100"/>
      <c r="H23" s="100" t="n">
        <v>113.7</v>
      </c>
      <c r="I23" s="100" t="n">
        <v>115.2</v>
      </c>
      <c r="J23" s="100" t="n">
        <v>115.2</v>
      </c>
      <c r="K23" s="100" t="n">
        <v>115.2</v>
      </c>
      <c r="L23" s="100" t="n">
        <v>114.8</v>
      </c>
      <c r="M23" s="100"/>
      <c r="N23" s="100"/>
      <c r="O23" s="199"/>
    </row>
    <row r="24" customFormat="false" ht="9" hidden="false" customHeight="true" outlineLevel="0" collapsed="false">
      <c r="A24" s="97" t="s">
        <v>58</v>
      </c>
      <c r="B24" s="23" t="n">
        <v>111.9</v>
      </c>
      <c r="C24" s="23" t="n">
        <v>113.2</v>
      </c>
      <c r="D24" s="23" t="n">
        <v>113.566666666667</v>
      </c>
      <c r="E24" s="23" t="n">
        <v>113.633333333333</v>
      </c>
      <c r="F24" s="23" t="n">
        <v>113.1</v>
      </c>
      <c r="G24" s="23"/>
      <c r="H24" s="23" t="n">
        <v>114.3</v>
      </c>
      <c r="I24" s="23" t="n">
        <v>114.666666666667</v>
      </c>
      <c r="J24" s="23" t="n">
        <v>115.9</v>
      </c>
      <c r="K24" s="23" t="n">
        <v>116</v>
      </c>
      <c r="L24" s="23" t="n">
        <v>115.2</v>
      </c>
      <c r="M24" s="23"/>
      <c r="N24" s="23"/>
      <c r="O24" s="199"/>
    </row>
    <row r="25" s="202" customFormat="true" ht="9" hidden="false" customHeight="true" outlineLevel="0" collapsed="false">
      <c r="A25" s="98" t="s">
        <v>59</v>
      </c>
      <c r="B25" s="100" t="n">
        <v>109.5</v>
      </c>
      <c r="C25" s="100" t="n">
        <v>110</v>
      </c>
      <c r="D25" s="100" t="n">
        <v>111.2</v>
      </c>
      <c r="E25" s="100" t="n">
        <v>111.2</v>
      </c>
      <c r="F25" s="100" t="n">
        <v>110.5</v>
      </c>
      <c r="G25" s="100"/>
      <c r="H25" s="100" t="n">
        <v>111.233333333333</v>
      </c>
      <c r="I25" s="100" t="n">
        <v>112.066666666667</v>
      </c>
      <c r="J25" s="100" t="n">
        <v>113.2</v>
      </c>
      <c r="K25" s="100" t="n">
        <v>113.2</v>
      </c>
      <c r="L25" s="100" t="n">
        <v>112.3</v>
      </c>
      <c r="M25" s="100"/>
      <c r="N25" s="100"/>
      <c r="O25" s="199"/>
    </row>
    <row r="26" customFormat="false" ht="9" hidden="false" customHeight="true" outlineLevel="0" collapsed="false">
      <c r="A26" s="89" t="s">
        <v>60</v>
      </c>
      <c r="B26" s="23" t="n">
        <v>109.5</v>
      </c>
      <c r="C26" s="23" t="n">
        <v>110.033333333333</v>
      </c>
      <c r="D26" s="23" t="n">
        <v>111.1</v>
      </c>
      <c r="E26" s="23" t="n">
        <v>111.1</v>
      </c>
      <c r="F26" s="23" t="n">
        <v>110.5</v>
      </c>
      <c r="G26" s="23"/>
      <c r="H26" s="23" t="n">
        <v>111.166666666667</v>
      </c>
      <c r="I26" s="23" t="n">
        <v>111.866666666667</v>
      </c>
      <c r="J26" s="23" t="n">
        <v>113</v>
      </c>
      <c r="K26" s="23" t="n">
        <v>113</v>
      </c>
      <c r="L26" s="100" t="n">
        <v>112.2</v>
      </c>
      <c r="M26" s="23"/>
      <c r="N26" s="23"/>
      <c r="O26" s="199"/>
    </row>
    <row r="27" s="202" customFormat="true" ht="9" hidden="false" customHeight="true" outlineLevel="0" collapsed="false">
      <c r="A27" s="98" t="s">
        <v>61</v>
      </c>
      <c r="B27" s="100" t="n">
        <v>109.3</v>
      </c>
      <c r="C27" s="100" t="n">
        <v>109.866666666667</v>
      </c>
      <c r="D27" s="100" t="n">
        <v>111</v>
      </c>
      <c r="E27" s="100" t="n">
        <v>111</v>
      </c>
      <c r="F27" s="100" t="n">
        <v>110.3</v>
      </c>
      <c r="G27" s="100"/>
      <c r="H27" s="100" t="n">
        <v>111</v>
      </c>
      <c r="I27" s="100" t="n">
        <v>111.6</v>
      </c>
      <c r="J27" s="100" t="n">
        <v>112.8</v>
      </c>
      <c r="K27" s="100" t="n">
        <v>112.8</v>
      </c>
      <c r="L27" s="100" t="n">
        <v>112</v>
      </c>
      <c r="M27" s="100"/>
      <c r="N27" s="100"/>
      <c r="O27" s="199"/>
    </row>
    <row r="28" s="202" customFormat="true" ht="9" hidden="false" customHeight="true" outlineLevel="0" collapsed="false">
      <c r="A28" s="98" t="s">
        <v>62</v>
      </c>
      <c r="B28" s="100" t="n">
        <v>114.8</v>
      </c>
      <c r="C28" s="100" t="n">
        <v>114.8</v>
      </c>
      <c r="D28" s="100" t="n">
        <v>114.8</v>
      </c>
      <c r="E28" s="100" t="n">
        <v>114.8</v>
      </c>
      <c r="F28" s="100" t="n">
        <v>114.8</v>
      </c>
      <c r="G28" s="100"/>
      <c r="H28" s="100" t="n">
        <v>115.966666666667</v>
      </c>
      <c r="I28" s="100" t="n">
        <v>118.3</v>
      </c>
      <c r="J28" s="100" t="n">
        <v>118.3</v>
      </c>
      <c r="K28" s="100" t="n">
        <v>118.3</v>
      </c>
      <c r="L28" s="100" t="n">
        <v>117.7</v>
      </c>
      <c r="M28" s="100"/>
      <c r="N28" s="100"/>
      <c r="O28" s="199"/>
    </row>
    <row r="29" customFormat="false" ht="9" hidden="false" customHeight="true" outlineLevel="0" collapsed="false">
      <c r="A29" s="97" t="s">
        <v>63</v>
      </c>
      <c r="B29" s="23" t="n">
        <v>108.9</v>
      </c>
      <c r="C29" s="23" t="n">
        <v>108.9</v>
      </c>
      <c r="D29" s="23" t="n">
        <v>112.1</v>
      </c>
      <c r="E29" s="23" t="n">
        <v>112.1</v>
      </c>
      <c r="F29" s="23" t="n">
        <v>110.5</v>
      </c>
      <c r="G29" s="23"/>
      <c r="H29" s="23" t="n">
        <v>111.7</v>
      </c>
      <c r="I29" s="23" t="n">
        <v>116.5</v>
      </c>
      <c r="J29" s="23" t="n">
        <v>116.5</v>
      </c>
      <c r="K29" s="23" t="n">
        <v>116.5</v>
      </c>
      <c r="L29" s="23" t="n">
        <v>115.3</v>
      </c>
      <c r="M29" s="23"/>
      <c r="N29" s="23"/>
      <c r="O29" s="199"/>
    </row>
    <row r="30" s="202" customFormat="true" ht="9" hidden="false" customHeight="true" outlineLevel="0" collapsed="false">
      <c r="A30" s="98" t="s">
        <v>64</v>
      </c>
      <c r="B30" s="100" t="n">
        <v>110.533333333333</v>
      </c>
      <c r="C30" s="100" t="n">
        <v>111.733333333333</v>
      </c>
      <c r="D30" s="100" t="n">
        <v>112.3</v>
      </c>
      <c r="E30" s="100" t="n">
        <v>112.333333333333</v>
      </c>
      <c r="F30" s="100" t="n">
        <v>111.7</v>
      </c>
      <c r="G30" s="100"/>
      <c r="H30" s="100" t="n">
        <v>113.4</v>
      </c>
      <c r="I30" s="100" t="n">
        <v>113.9</v>
      </c>
      <c r="J30" s="100" t="n">
        <v>113.9</v>
      </c>
      <c r="K30" s="100" t="n">
        <v>113.9</v>
      </c>
      <c r="L30" s="100" t="n">
        <v>113.7</v>
      </c>
      <c r="M30" s="100"/>
      <c r="N30" s="100"/>
      <c r="O30" s="199"/>
    </row>
    <row r="31" customFormat="false" ht="9" hidden="false" customHeight="true" outlineLevel="0" collapsed="false">
      <c r="A31" s="89" t="s">
        <v>65</v>
      </c>
      <c r="B31" s="23" t="n">
        <v>110.5</v>
      </c>
      <c r="C31" s="23" t="n">
        <v>111.7</v>
      </c>
      <c r="D31" s="23" t="n">
        <v>112.3</v>
      </c>
      <c r="E31" s="23" t="n">
        <v>112.3</v>
      </c>
      <c r="F31" s="23" t="n">
        <v>111.7</v>
      </c>
      <c r="G31" s="23"/>
      <c r="H31" s="23" t="n">
        <v>113.3</v>
      </c>
      <c r="I31" s="23" t="n">
        <v>113.8</v>
      </c>
      <c r="J31" s="23" t="n">
        <v>113.8</v>
      </c>
      <c r="K31" s="23" t="n">
        <v>113.8</v>
      </c>
      <c r="L31" s="23" t="n">
        <v>113.7</v>
      </c>
      <c r="M31" s="23"/>
      <c r="N31" s="23"/>
      <c r="O31" s="199"/>
    </row>
    <row r="32" s="202" customFormat="true" ht="9" hidden="false" customHeight="true" outlineLevel="0" collapsed="false">
      <c r="A32" s="98" t="s">
        <v>66</v>
      </c>
      <c r="B32" s="100" t="n">
        <v>110.6</v>
      </c>
      <c r="C32" s="100" t="n">
        <v>111.8</v>
      </c>
      <c r="D32" s="100" t="n">
        <v>112.4</v>
      </c>
      <c r="E32" s="100" t="n">
        <v>112.4</v>
      </c>
      <c r="F32" s="100" t="n">
        <v>111.8</v>
      </c>
      <c r="G32" s="100"/>
      <c r="H32" s="100" t="n">
        <v>113.4</v>
      </c>
      <c r="I32" s="100" t="n">
        <v>113.9</v>
      </c>
      <c r="J32" s="100" t="n">
        <v>113.9</v>
      </c>
      <c r="K32" s="100" t="n">
        <v>113.9</v>
      </c>
      <c r="L32" s="100" t="n">
        <v>113.8</v>
      </c>
      <c r="M32" s="100"/>
      <c r="N32" s="100"/>
      <c r="O32" s="199"/>
    </row>
    <row r="33" s="202" customFormat="true" ht="9" hidden="false" customHeight="true" outlineLevel="0" collapsed="false">
      <c r="A33" s="98" t="s">
        <v>67</v>
      </c>
      <c r="B33" s="100" t="n">
        <v>110.3</v>
      </c>
      <c r="C33" s="100" t="n">
        <v>111.5</v>
      </c>
      <c r="D33" s="100" t="n">
        <v>112.1</v>
      </c>
      <c r="E33" s="100" t="n">
        <v>112.1</v>
      </c>
      <c r="F33" s="100" t="n">
        <v>111.5</v>
      </c>
      <c r="G33" s="100"/>
      <c r="H33" s="100" t="n">
        <v>113.166666666667</v>
      </c>
      <c r="I33" s="100" t="n">
        <v>113.7</v>
      </c>
      <c r="J33" s="100" t="n">
        <v>113.7</v>
      </c>
      <c r="K33" s="100" t="n">
        <v>113.7</v>
      </c>
      <c r="L33" s="100" t="n">
        <v>113.5</v>
      </c>
      <c r="M33" s="100"/>
      <c r="N33" s="100"/>
      <c r="O33" s="199"/>
    </row>
    <row r="34" customFormat="false" ht="9" hidden="false" customHeight="true" outlineLevel="0" collapsed="false">
      <c r="A34" s="97" t="s">
        <v>68</v>
      </c>
      <c r="B34" s="23" t="n">
        <v>110.7</v>
      </c>
      <c r="C34" s="23" t="n">
        <v>111.9</v>
      </c>
      <c r="D34" s="23" t="n">
        <v>112.4</v>
      </c>
      <c r="E34" s="23" t="n">
        <v>112.466666666667</v>
      </c>
      <c r="F34" s="23" t="n">
        <v>111.8</v>
      </c>
      <c r="G34" s="23"/>
      <c r="H34" s="23" t="n">
        <v>113.533333333333</v>
      </c>
      <c r="I34" s="23" t="n">
        <v>114</v>
      </c>
      <c r="J34" s="23" t="n">
        <v>114</v>
      </c>
      <c r="K34" s="23" t="n">
        <v>114.2</v>
      </c>
      <c r="L34" s="23" t="n">
        <v>114</v>
      </c>
      <c r="M34" s="23"/>
      <c r="N34" s="23"/>
      <c r="O34" s="199"/>
    </row>
    <row r="35" s="202" customFormat="true" ht="9" hidden="false" customHeight="true" outlineLevel="0" collapsed="false">
      <c r="A35" s="98" t="s">
        <v>69</v>
      </c>
      <c r="B35" s="100" t="n">
        <v>110.3</v>
      </c>
      <c r="C35" s="100" t="n">
        <v>111.566666666667</v>
      </c>
      <c r="D35" s="100" t="n">
        <v>112.2</v>
      </c>
      <c r="E35" s="100" t="n">
        <v>112.2</v>
      </c>
      <c r="F35" s="100" t="n">
        <v>111.5</v>
      </c>
      <c r="G35" s="100"/>
      <c r="H35" s="100" t="n">
        <v>113.2</v>
      </c>
      <c r="I35" s="100" t="n">
        <v>113.7</v>
      </c>
      <c r="J35" s="100" t="n">
        <v>113.7</v>
      </c>
      <c r="K35" s="100" t="n">
        <v>113.7</v>
      </c>
      <c r="L35" s="100" t="n">
        <v>113.6</v>
      </c>
      <c r="M35" s="100"/>
      <c r="N35" s="100"/>
      <c r="O35" s="199"/>
    </row>
    <row r="36" s="202" customFormat="true" ht="9" hidden="false" customHeight="true" outlineLevel="0" collapsed="false">
      <c r="A36" s="98" t="s">
        <v>70</v>
      </c>
      <c r="B36" s="100" t="n">
        <v>111.633333333333</v>
      </c>
      <c r="C36" s="100" t="n">
        <v>112.9</v>
      </c>
      <c r="D36" s="100" t="n">
        <v>112.9</v>
      </c>
      <c r="E36" s="100" t="n">
        <v>113.533333333333</v>
      </c>
      <c r="F36" s="100" t="n">
        <v>112.7</v>
      </c>
      <c r="G36" s="100"/>
      <c r="H36" s="100" t="n">
        <v>114.8</v>
      </c>
      <c r="I36" s="100" t="n">
        <v>114.8</v>
      </c>
      <c r="J36" s="100" t="n">
        <v>114.8</v>
      </c>
      <c r="K36" s="100" t="n">
        <v>116.066666666667</v>
      </c>
      <c r="L36" s="100" t="n">
        <v>115.1</v>
      </c>
      <c r="M36" s="100"/>
      <c r="N36" s="100"/>
      <c r="O36" s="199"/>
    </row>
    <row r="37" s="202" customFormat="true" ht="9" hidden="false" customHeight="true" outlineLevel="0" collapsed="false">
      <c r="A37" s="98" t="s">
        <v>71</v>
      </c>
      <c r="B37" s="100" t="n">
        <v>110.6</v>
      </c>
      <c r="C37" s="100" t="n">
        <v>111.733333333333</v>
      </c>
      <c r="D37" s="100" t="n">
        <v>112.3</v>
      </c>
      <c r="E37" s="100" t="n">
        <v>112.3</v>
      </c>
      <c r="F37" s="100" t="n">
        <v>111.7</v>
      </c>
      <c r="G37" s="100"/>
      <c r="H37" s="100" t="n">
        <v>113.366666666667</v>
      </c>
      <c r="I37" s="100" t="n">
        <v>113.9</v>
      </c>
      <c r="J37" s="100" t="n">
        <v>113.9</v>
      </c>
      <c r="K37" s="100" t="n">
        <v>113.9</v>
      </c>
      <c r="L37" s="100" t="n">
        <v>113.8</v>
      </c>
      <c r="M37" s="100"/>
      <c r="N37" s="100"/>
      <c r="O37" s="199"/>
    </row>
    <row r="38" s="202" customFormat="true" ht="9" hidden="false" customHeight="true" outlineLevel="0" collapsed="false">
      <c r="A38" s="98" t="s">
        <v>72</v>
      </c>
      <c r="B38" s="100" t="n">
        <v>113.5</v>
      </c>
      <c r="C38" s="100" t="n">
        <v>113.5</v>
      </c>
      <c r="D38" s="100" t="n">
        <v>113.5</v>
      </c>
      <c r="E38" s="100" t="n">
        <v>113.5</v>
      </c>
      <c r="F38" s="100" t="n">
        <v>113.5</v>
      </c>
      <c r="G38" s="100"/>
      <c r="H38" s="100" t="n">
        <v>115.2</v>
      </c>
      <c r="I38" s="100" t="n">
        <v>115.2</v>
      </c>
      <c r="J38" s="100" t="n">
        <v>115.2</v>
      </c>
      <c r="K38" s="100" t="n">
        <v>115.2</v>
      </c>
      <c r="L38" s="100" t="n">
        <v>115.2</v>
      </c>
      <c r="M38" s="100"/>
      <c r="N38" s="100"/>
      <c r="O38" s="199"/>
    </row>
    <row r="39" s="202" customFormat="true" ht="9" hidden="false" customHeight="true" outlineLevel="0" collapsed="false">
      <c r="A39" s="98" t="s">
        <v>73</v>
      </c>
      <c r="B39" s="100" t="n">
        <v>112.5</v>
      </c>
      <c r="C39" s="100" t="n">
        <v>113.166666666667</v>
      </c>
      <c r="D39" s="100" t="n">
        <v>113.5</v>
      </c>
      <c r="E39" s="100" t="n">
        <v>113.5</v>
      </c>
      <c r="F39" s="100" t="n">
        <v>113.2</v>
      </c>
      <c r="G39" s="100"/>
      <c r="H39" s="100" t="n">
        <v>115.033333333333</v>
      </c>
      <c r="I39" s="100" t="n">
        <v>115.1</v>
      </c>
      <c r="J39" s="100" t="n">
        <v>115.1</v>
      </c>
      <c r="K39" s="100" t="n">
        <v>115.9</v>
      </c>
      <c r="L39" s="100" t="n">
        <v>115.3</v>
      </c>
      <c r="M39" s="100"/>
      <c r="N39" s="100"/>
      <c r="O39" s="199"/>
    </row>
    <row r="40" customFormat="false" ht="9" hidden="false" customHeight="true" outlineLevel="0" collapsed="false">
      <c r="A40" s="89" t="s">
        <v>74</v>
      </c>
      <c r="B40" s="23" t="n">
        <v>112.3</v>
      </c>
      <c r="C40" s="23" t="n">
        <v>112.3</v>
      </c>
      <c r="D40" s="23" t="n">
        <v>112.3</v>
      </c>
      <c r="E40" s="23" t="n">
        <v>112.3</v>
      </c>
      <c r="F40" s="23" t="n">
        <v>112.3</v>
      </c>
      <c r="G40" s="23"/>
      <c r="H40" s="23" t="n">
        <v>113.3</v>
      </c>
      <c r="I40" s="23" t="n">
        <v>113.3</v>
      </c>
      <c r="J40" s="23" t="n">
        <v>113.3</v>
      </c>
      <c r="K40" s="23" t="n">
        <v>115.166666666667</v>
      </c>
      <c r="L40" s="23" t="n">
        <v>113.7</v>
      </c>
      <c r="M40" s="23"/>
      <c r="N40" s="23"/>
      <c r="O40" s="199"/>
    </row>
    <row r="41" customFormat="false" ht="9" hidden="false" customHeight="true" outlineLevel="0" collapsed="false">
      <c r="A41" s="89" t="s">
        <v>75</v>
      </c>
      <c r="B41" s="23" t="n">
        <v>112.6</v>
      </c>
      <c r="C41" s="23" t="n">
        <v>113.8</v>
      </c>
      <c r="D41" s="23" t="n">
        <v>114.466666666667</v>
      </c>
      <c r="E41" s="23" t="n">
        <v>114.5</v>
      </c>
      <c r="F41" s="23" t="n">
        <v>113.9</v>
      </c>
      <c r="G41" s="23"/>
      <c r="H41" s="23" t="n">
        <v>116.3</v>
      </c>
      <c r="I41" s="23" t="n">
        <v>116.5</v>
      </c>
      <c r="J41" s="23" t="n">
        <v>116.5</v>
      </c>
      <c r="K41" s="23" t="n">
        <v>116.5</v>
      </c>
      <c r="L41" s="23" t="n">
        <v>116.4</v>
      </c>
      <c r="M41" s="23"/>
      <c r="N41" s="23"/>
      <c r="O41" s="199"/>
    </row>
    <row r="42" s="202" customFormat="true" ht="9" hidden="false" customHeight="true" outlineLevel="0" collapsed="false">
      <c r="A42" s="98" t="s">
        <v>76</v>
      </c>
      <c r="B42" s="131" t="s">
        <v>41</v>
      </c>
      <c r="C42" s="131" t="s">
        <v>41</v>
      </c>
      <c r="D42" s="131" t="s">
        <v>41</v>
      </c>
      <c r="E42" s="131" t="s">
        <v>41</v>
      </c>
      <c r="F42" s="131" t="s">
        <v>41</v>
      </c>
      <c r="G42" s="131"/>
      <c r="H42" s="131" t="s">
        <v>41</v>
      </c>
      <c r="I42" s="131" t="s">
        <v>41</v>
      </c>
      <c r="J42" s="131" t="s">
        <v>41</v>
      </c>
      <c r="K42" s="131" t="s">
        <v>41</v>
      </c>
      <c r="L42" s="131" t="s">
        <v>41</v>
      </c>
      <c r="M42" s="100"/>
      <c r="N42" s="100"/>
      <c r="O42" s="199"/>
    </row>
    <row r="43" s="202" customFormat="true" ht="9" hidden="false" customHeight="true" outlineLevel="0" collapsed="false">
      <c r="A43" s="98" t="s">
        <v>77</v>
      </c>
      <c r="B43" s="100" t="n">
        <v>112</v>
      </c>
      <c r="C43" s="100" t="n">
        <v>112</v>
      </c>
      <c r="D43" s="100" t="n">
        <v>113.066666666667</v>
      </c>
      <c r="E43" s="100" t="n">
        <v>113.6</v>
      </c>
      <c r="F43" s="100" t="n">
        <v>112.7</v>
      </c>
      <c r="G43" s="100"/>
      <c r="H43" s="100" t="n">
        <v>114.433333333333</v>
      </c>
      <c r="I43" s="100" t="n">
        <v>116.1</v>
      </c>
      <c r="J43" s="100" t="n">
        <v>116.1</v>
      </c>
      <c r="K43" s="100" t="n">
        <v>116.1</v>
      </c>
      <c r="L43" s="100" t="n">
        <v>115.7</v>
      </c>
      <c r="M43" s="100"/>
      <c r="N43" s="100"/>
      <c r="O43" s="199"/>
    </row>
    <row r="44" s="202" customFormat="true" ht="9" hidden="false" customHeight="true" outlineLevel="0" collapsed="false">
      <c r="A44" s="98" t="s">
        <v>78</v>
      </c>
      <c r="B44" s="100" t="n">
        <v>112.7</v>
      </c>
      <c r="C44" s="100" t="n">
        <v>113.966666666667</v>
      </c>
      <c r="D44" s="100" t="n">
        <v>114.6</v>
      </c>
      <c r="E44" s="100" t="n">
        <v>114.6</v>
      </c>
      <c r="F44" s="100" t="n">
        <v>114</v>
      </c>
      <c r="G44" s="100"/>
      <c r="H44" s="100" t="n">
        <v>116.5</v>
      </c>
      <c r="I44" s="100" t="n">
        <v>116.5</v>
      </c>
      <c r="J44" s="100" t="n">
        <v>116.5</v>
      </c>
      <c r="K44" s="100" t="n">
        <v>116.5</v>
      </c>
      <c r="L44" s="100" t="n">
        <v>116.5</v>
      </c>
      <c r="M44" s="100"/>
      <c r="N44" s="100"/>
      <c r="O44" s="199"/>
    </row>
    <row r="45" s="202" customFormat="true" ht="9" hidden="false" customHeight="true" outlineLevel="0" collapsed="false">
      <c r="A45" s="98" t="s">
        <v>79</v>
      </c>
      <c r="B45" s="100" t="n">
        <v>115.1</v>
      </c>
      <c r="C45" s="100" t="n">
        <v>115.1</v>
      </c>
      <c r="D45" s="100" t="n">
        <v>115.1</v>
      </c>
      <c r="E45" s="100" t="n">
        <v>115.1</v>
      </c>
      <c r="F45" s="100" t="n">
        <v>115.1</v>
      </c>
      <c r="G45" s="100"/>
      <c r="H45" s="100" t="n">
        <v>116.2</v>
      </c>
      <c r="I45" s="100" t="n">
        <v>116.2</v>
      </c>
      <c r="J45" s="100" t="n">
        <v>116.2</v>
      </c>
      <c r="K45" s="100" t="n">
        <v>116.2</v>
      </c>
      <c r="L45" s="100" t="n">
        <v>116.2</v>
      </c>
      <c r="M45" s="100"/>
      <c r="N45" s="100"/>
      <c r="O45" s="199"/>
    </row>
    <row r="46" s="202" customFormat="true" ht="9" hidden="false" customHeight="true" outlineLevel="0" collapsed="false">
      <c r="A46" s="98" t="s">
        <v>80</v>
      </c>
      <c r="B46" s="100" t="n">
        <v>113</v>
      </c>
      <c r="C46" s="100" t="n">
        <v>113</v>
      </c>
      <c r="D46" s="100" t="n">
        <v>113</v>
      </c>
      <c r="E46" s="100" t="n">
        <v>113</v>
      </c>
      <c r="F46" s="100" t="n">
        <v>113</v>
      </c>
      <c r="G46" s="100"/>
      <c r="H46" s="100" t="n">
        <v>113.9</v>
      </c>
      <c r="I46" s="100" t="n">
        <v>113.9</v>
      </c>
      <c r="J46" s="100" t="n">
        <v>113.9</v>
      </c>
      <c r="K46" s="100" t="n">
        <v>113.9</v>
      </c>
      <c r="L46" s="100" t="n">
        <v>113.9</v>
      </c>
      <c r="M46" s="100"/>
      <c r="N46" s="100"/>
      <c r="O46" s="199"/>
    </row>
    <row r="47" s="202" customFormat="true" ht="9" hidden="false" customHeight="true" outlineLevel="0" collapsed="false">
      <c r="A47" s="98" t="s">
        <v>81</v>
      </c>
      <c r="B47" s="100" t="n">
        <v>113.7</v>
      </c>
      <c r="C47" s="100" t="n">
        <v>114.833333333333</v>
      </c>
      <c r="D47" s="100" t="n">
        <v>115.4</v>
      </c>
      <c r="E47" s="100" t="n">
        <v>115.4</v>
      </c>
      <c r="F47" s="100" t="n">
        <v>114.8</v>
      </c>
      <c r="G47" s="100"/>
      <c r="H47" s="100" t="n">
        <v>116.8</v>
      </c>
      <c r="I47" s="100" t="n">
        <v>116.8</v>
      </c>
      <c r="J47" s="100" t="n">
        <v>116.8</v>
      </c>
      <c r="K47" s="100" t="n">
        <v>116.8</v>
      </c>
      <c r="L47" s="100" t="n">
        <v>116.8</v>
      </c>
      <c r="M47" s="100"/>
      <c r="N47" s="100"/>
      <c r="O47" s="199"/>
    </row>
    <row r="48" s="202" customFormat="true" ht="9" hidden="false" customHeight="true" outlineLevel="0" collapsed="false">
      <c r="A48" s="107" t="s">
        <v>82</v>
      </c>
      <c r="B48" s="100" t="n">
        <v>112.866666666667</v>
      </c>
      <c r="C48" s="100" t="n">
        <v>113</v>
      </c>
      <c r="D48" s="100" t="n">
        <v>113.833333333333</v>
      </c>
      <c r="E48" s="100" t="n">
        <v>115.1</v>
      </c>
      <c r="F48" s="100" t="n">
        <v>113.7</v>
      </c>
      <c r="G48" s="100"/>
      <c r="H48" s="100" t="n">
        <v>115.1</v>
      </c>
      <c r="I48" s="100" t="n">
        <v>115.1</v>
      </c>
      <c r="J48" s="100" t="n">
        <v>115.633333333333</v>
      </c>
      <c r="K48" s="100" t="n">
        <v>116.733333333333</v>
      </c>
      <c r="L48" s="100" t="n">
        <v>115.6</v>
      </c>
      <c r="M48" s="100"/>
      <c r="N48" s="100"/>
      <c r="O48" s="199"/>
    </row>
    <row r="49" customFormat="false" ht="9" hidden="false" customHeight="true" outlineLevel="0" collapsed="false">
      <c r="A49" s="89" t="s">
        <v>83</v>
      </c>
      <c r="B49" s="23" t="n">
        <v>114.866666666667</v>
      </c>
      <c r="C49" s="23" t="n">
        <v>115.6</v>
      </c>
      <c r="D49" s="23" t="n">
        <v>117.2</v>
      </c>
      <c r="E49" s="23" t="n">
        <v>118</v>
      </c>
      <c r="F49" s="23" t="n">
        <v>116.4</v>
      </c>
      <c r="G49" s="23"/>
      <c r="H49" s="23" t="n">
        <v>118</v>
      </c>
      <c r="I49" s="23" t="n">
        <v>118</v>
      </c>
      <c r="J49" s="23" t="n">
        <v>118.7</v>
      </c>
      <c r="K49" s="23" t="n">
        <v>120.1</v>
      </c>
      <c r="L49" s="23" t="n">
        <v>118.7</v>
      </c>
      <c r="M49" s="23"/>
      <c r="N49" s="23"/>
      <c r="O49" s="199"/>
    </row>
    <row r="50" customFormat="false" ht="9" hidden="false" customHeight="true" outlineLevel="0" collapsed="false">
      <c r="A50" s="89" t="s">
        <v>84</v>
      </c>
      <c r="B50" s="23" t="n">
        <v>113.3</v>
      </c>
      <c r="C50" s="23" t="n">
        <v>113.3</v>
      </c>
      <c r="D50" s="23" t="n">
        <v>115.3</v>
      </c>
      <c r="E50" s="23" t="n">
        <v>115.3</v>
      </c>
      <c r="F50" s="23" t="n">
        <v>114.3</v>
      </c>
      <c r="G50" s="23"/>
      <c r="H50" s="23" t="n">
        <v>115.3</v>
      </c>
      <c r="I50" s="23" t="n">
        <v>115.3</v>
      </c>
      <c r="J50" s="23" t="n">
        <v>117.2</v>
      </c>
      <c r="K50" s="23" t="n">
        <v>117.2</v>
      </c>
      <c r="L50" s="23" t="n">
        <v>116.3</v>
      </c>
      <c r="M50" s="23"/>
      <c r="N50" s="23"/>
      <c r="O50" s="199"/>
    </row>
    <row r="51" customFormat="false" ht="9" hidden="false" customHeight="true" outlineLevel="0" collapsed="false">
      <c r="A51" s="89" t="s">
        <v>85</v>
      </c>
      <c r="B51" s="23" t="n">
        <v>111.7</v>
      </c>
      <c r="C51" s="23" t="n">
        <v>111.7</v>
      </c>
      <c r="D51" s="23" t="n">
        <v>111.7</v>
      </c>
      <c r="E51" s="23" t="n">
        <v>113.6</v>
      </c>
      <c r="F51" s="23" t="n">
        <v>112.2</v>
      </c>
      <c r="G51" s="23"/>
      <c r="H51" s="23" t="n">
        <v>113.6</v>
      </c>
      <c r="I51" s="23" t="n">
        <v>113.6</v>
      </c>
      <c r="J51" s="23" t="n">
        <v>113.6</v>
      </c>
      <c r="K51" s="23" t="n">
        <v>114.666666666667</v>
      </c>
      <c r="L51" s="23" t="n">
        <v>113.9</v>
      </c>
      <c r="M51" s="23"/>
      <c r="N51" s="23"/>
      <c r="O51" s="199"/>
    </row>
    <row r="52" customFormat="false" ht="9" hidden="false" customHeight="true" outlineLevel="0" collapsed="false">
      <c r="A52" s="89" t="s">
        <v>86</v>
      </c>
      <c r="B52" s="23" t="n">
        <v>110.5</v>
      </c>
      <c r="C52" s="23" t="n">
        <v>110.5</v>
      </c>
      <c r="D52" s="23" t="n">
        <v>111.633333333333</v>
      </c>
      <c r="E52" s="23" t="n">
        <v>112.2</v>
      </c>
      <c r="F52" s="23" t="n">
        <v>111.2</v>
      </c>
      <c r="G52" s="23"/>
      <c r="H52" s="23" t="n">
        <v>112.2</v>
      </c>
      <c r="I52" s="23" t="n">
        <v>112.2</v>
      </c>
      <c r="J52" s="23" t="n">
        <v>112.2</v>
      </c>
      <c r="K52" s="23" t="n">
        <v>113.933333333333</v>
      </c>
      <c r="L52" s="23" t="n">
        <v>112.6</v>
      </c>
      <c r="M52" s="23"/>
      <c r="N52" s="23"/>
      <c r="O52" s="199"/>
    </row>
    <row r="53" customFormat="false" ht="9" hidden="false" customHeight="true" outlineLevel="0" collapsed="false">
      <c r="A53" s="89" t="s">
        <v>87</v>
      </c>
      <c r="B53" s="23" t="n">
        <v>111.7</v>
      </c>
      <c r="C53" s="23" t="n">
        <v>111.7</v>
      </c>
      <c r="D53" s="23" t="n">
        <v>111.7</v>
      </c>
      <c r="E53" s="23" t="n">
        <v>113.6</v>
      </c>
      <c r="F53" s="23" t="n">
        <v>112.2</v>
      </c>
      <c r="G53" s="23"/>
      <c r="H53" s="23" t="n">
        <v>113.6</v>
      </c>
      <c r="I53" s="23" t="n">
        <v>113.6</v>
      </c>
      <c r="J53" s="23" t="n">
        <v>113.6</v>
      </c>
      <c r="K53" s="23" t="n">
        <v>114.633333333333</v>
      </c>
      <c r="L53" s="23" t="n">
        <v>113.9</v>
      </c>
      <c r="M53" s="23"/>
      <c r="N53" s="23"/>
      <c r="O53" s="199"/>
    </row>
    <row r="54" customFormat="false" ht="9" hidden="false" customHeight="true" outlineLevel="0" collapsed="false">
      <c r="A54" s="89" t="s">
        <v>88</v>
      </c>
      <c r="B54" s="23" t="n">
        <v>112.8</v>
      </c>
      <c r="C54" s="23" t="n">
        <v>112.8</v>
      </c>
      <c r="D54" s="23" t="n">
        <v>112.8</v>
      </c>
      <c r="E54" s="23" t="n">
        <v>115</v>
      </c>
      <c r="F54" s="23" t="n">
        <v>113.4</v>
      </c>
      <c r="G54" s="23"/>
      <c r="H54" s="23" t="n">
        <v>115</v>
      </c>
      <c r="I54" s="23" t="n">
        <v>115</v>
      </c>
      <c r="J54" s="23" t="n">
        <v>115</v>
      </c>
      <c r="K54" s="23" t="n">
        <v>117.066666666667</v>
      </c>
      <c r="L54" s="23" t="n">
        <v>115.5</v>
      </c>
      <c r="M54" s="23"/>
      <c r="N54" s="23"/>
      <c r="O54" s="199"/>
    </row>
    <row r="55" s="202" customFormat="true" ht="9" hidden="false" customHeight="true" outlineLevel="0" collapsed="false">
      <c r="A55" s="98" t="s">
        <v>89</v>
      </c>
      <c r="B55" s="100" t="n">
        <v>112.3</v>
      </c>
      <c r="C55" s="100" t="n">
        <v>114.5</v>
      </c>
      <c r="D55" s="100" t="n">
        <v>114.5</v>
      </c>
      <c r="E55" s="100" t="n">
        <v>114.5</v>
      </c>
      <c r="F55" s="100" t="n">
        <v>113.9</v>
      </c>
      <c r="G55" s="100"/>
      <c r="H55" s="100" t="n">
        <v>114.8</v>
      </c>
      <c r="I55" s="100" t="n">
        <v>115.3</v>
      </c>
      <c r="J55" s="100" t="n">
        <v>117.8</v>
      </c>
      <c r="K55" s="100" t="n">
        <v>117.8</v>
      </c>
      <c r="L55" s="100" t="n">
        <v>116.4</v>
      </c>
      <c r="M55" s="100"/>
      <c r="N55" s="100"/>
      <c r="O55" s="199"/>
    </row>
    <row r="56" customFormat="false" ht="9" hidden="false" customHeight="true" outlineLevel="0" collapsed="false">
      <c r="A56" s="89" t="s">
        <v>90</v>
      </c>
      <c r="B56" s="23" t="n">
        <v>112.4</v>
      </c>
      <c r="C56" s="23" t="n">
        <v>114.6</v>
      </c>
      <c r="D56" s="23" t="n">
        <v>114.6</v>
      </c>
      <c r="E56" s="23" t="n">
        <v>114.6</v>
      </c>
      <c r="F56" s="23" t="n">
        <v>114.1</v>
      </c>
      <c r="G56" s="23"/>
      <c r="H56" s="23" t="n">
        <v>114.9</v>
      </c>
      <c r="I56" s="23" t="n">
        <v>115.4</v>
      </c>
      <c r="J56" s="23" t="n">
        <v>118</v>
      </c>
      <c r="K56" s="23" t="n">
        <v>118</v>
      </c>
      <c r="L56" s="23" t="n">
        <v>116.6</v>
      </c>
      <c r="M56" s="23"/>
      <c r="N56" s="23"/>
      <c r="O56" s="199"/>
    </row>
    <row r="57" customFormat="false" ht="9" hidden="false" customHeight="true" outlineLevel="0" collapsed="false">
      <c r="A57" s="89" t="s">
        <v>91</v>
      </c>
      <c r="B57" s="23" t="n">
        <v>112.2</v>
      </c>
      <c r="C57" s="23" t="n">
        <v>114.4</v>
      </c>
      <c r="D57" s="23" t="n">
        <v>114.4</v>
      </c>
      <c r="E57" s="23" t="n">
        <v>114.4</v>
      </c>
      <c r="F57" s="23" t="n">
        <v>113.9</v>
      </c>
      <c r="G57" s="23"/>
      <c r="H57" s="23" t="n">
        <v>114.7</v>
      </c>
      <c r="I57" s="23" t="n">
        <v>115.2</v>
      </c>
      <c r="J57" s="23" t="n">
        <v>117.7</v>
      </c>
      <c r="K57" s="23" t="n">
        <v>117.7</v>
      </c>
      <c r="L57" s="23" t="n">
        <v>116.4</v>
      </c>
      <c r="M57" s="23"/>
      <c r="N57" s="23"/>
      <c r="O57" s="199"/>
    </row>
    <row r="58" customFormat="false" ht="9" hidden="false" customHeight="true" outlineLevel="0" collapsed="false">
      <c r="A58" s="89" t="s">
        <v>92</v>
      </c>
      <c r="B58" s="23" t="n">
        <v>112.3</v>
      </c>
      <c r="C58" s="23" t="n">
        <v>114.5</v>
      </c>
      <c r="D58" s="23" t="n">
        <v>114.5</v>
      </c>
      <c r="E58" s="23" t="n">
        <v>114.5</v>
      </c>
      <c r="F58" s="23" t="n">
        <v>114</v>
      </c>
      <c r="G58" s="23"/>
      <c r="H58" s="23" t="n">
        <v>114.9</v>
      </c>
      <c r="I58" s="23" t="n">
        <v>115.4</v>
      </c>
      <c r="J58" s="23" t="n">
        <v>117.9</v>
      </c>
      <c r="K58" s="23" t="n">
        <v>117.9</v>
      </c>
      <c r="L58" s="23" t="n">
        <v>116.5</v>
      </c>
      <c r="M58" s="23"/>
      <c r="N58" s="23"/>
      <c r="O58" s="199"/>
    </row>
    <row r="59" customFormat="false" ht="9" hidden="false" customHeight="true" outlineLevel="0" collapsed="false">
      <c r="A59" s="89" t="s">
        <v>93</v>
      </c>
      <c r="B59" s="23" t="n">
        <v>112.2</v>
      </c>
      <c r="C59" s="23" t="n">
        <v>114.4</v>
      </c>
      <c r="D59" s="23" t="n">
        <v>114.4</v>
      </c>
      <c r="E59" s="23" t="n">
        <v>114.4</v>
      </c>
      <c r="F59" s="23" t="n">
        <v>113.8</v>
      </c>
      <c r="G59" s="23"/>
      <c r="H59" s="23" t="n">
        <v>114.7</v>
      </c>
      <c r="I59" s="23" t="n">
        <v>115.2</v>
      </c>
      <c r="J59" s="23" t="n">
        <v>117.8</v>
      </c>
      <c r="K59" s="23" t="n">
        <v>117.8</v>
      </c>
      <c r="L59" s="23" t="n">
        <v>116.4</v>
      </c>
      <c r="M59" s="23"/>
      <c r="N59" s="23"/>
      <c r="O59" s="199"/>
    </row>
    <row r="60" customFormat="false" ht="9" hidden="false" customHeight="true" outlineLevel="0" collapsed="false">
      <c r="A60" s="89" t="s">
        <v>94</v>
      </c>
      <c r="B60" s="23" t="n">
        <v>112.2</v>
      </c>
      <c r="C60" s="23" t="n">
        <v>114.3</v>
      </c>
      <c r="D60" s="23" t="n">
        <v>114.3</v>
      </c>
      <c r="E60" s="23" t="n">
        <v>114.3</v>
      </c>
      <c r="F60" s="23" t="n">
        <v>113.8</v>
      </c>
      <c r="G60" s="23"/>
      <c r="H60" s="23" t="n">
        <v>114.7</v>
      </c>
      <c r="I60" s="23" t="n">
        <v>115.2</v>
      </c>
      <c r="J60" s="23" t="n">
        <v>117.7</v>
      </c>
      <c r="K60" s="23" t="n">
        <v>117.7</v>
      </c>
      <c r="L60" s="23" t="n">
        <v>116.3</v>
      </c>
      <c r="M60" s="23"/>
      <c r="N60" s="23"/>
      <c r="O60" s="199"/>
    </row>
    <row r="61" s="202" customFormat="true" ht="9" hidden="false" customHeight="true" outlineLevel="0" collapsed="false">
      <c r="A61" s="98" t="s">
        <v>95</v>
      </c>
      <c r="B61" s="100" t="n">
        <v>112.2</v>
      </c>
      <c r="C61" s="100" t="n">
        <v>114.3</v>
      </c>
      <c r="D61" s="100" t="n">
        <v>114.3</v>
      </c>
      <c r="E61" s="100" t="n">
        <v>114.3</v>
      </c>
      <c r="F61" s="100" t="n">
        <v>113.8</v>
      </c>
      <c r="G61" s="100"/>
      <c r="H61" s="100" t="n">
        <v>114.7</v>
      </c>
      <c r="I61" s="100" t="n">
        <v>115.2</v>
      </c>
      <c r="J61" s="100" t="n">
        <v>117.7</v>
      </c>
      <c r="K61" s="100" t="n">
        <v>117.7</v>
      </c>
      <c r="L61" s="100" t="n">
        <v>116.3</v>
      </c>
      <c r="M61" s="100"/>
      <c r="N61" s="100"/>
      <c r="O61" s="199"/>
    </row>
    <row r="62" s="202" customFormat="true" ht="9" hidden="false" customHeight="true" outlineLevel="0" collapsed="false">
      <c r="A62" s="98" t="s">
        <v>96</v>
      </c>
      <c r="B62" s="100" t="n">
        <v>112.5</v>
      </c>
      <c r="C62" s="100" t="n">
        <v>114.7</v>
      </c>
      <c r="D62" s="100" t="n">
        <v>114.7</v>
      </c>
      <c r="E62" s="100" t="n">
        <v>114.7</v>
      </c>
      <c r="F62" s="100" t="n">
        <v>114.2</v>
      </c>
      <c r="G62" s="100"/>
      <c r="H62" s="100" t="n">
        <v>115.1</v>
      </c>
      <c r="I62" s="100" t="n">
        <v>115.6</v>
      </c>
      <c r="J62" s="100" t="n">
        <v>118.2</v>
      </c>
      <c r="K62" s="100" t="n">
        <v>118.2</v>
      </c>
      <c r="L62" s="100" t="n">
        <v>116.7</v>
      </c>
      <c r="M62" s="100"/>
      <c r="N62" s="100"/>
      <c r="O62" s="199"/>
    </row>
    <row r="63" customFormat="false" ht="9" hidden="false" customHeight="true" outlineLevel="0" collapsed="false">
      <c r="A63" s="97" t="s">
        <v>97</v>
      </c>
      <c r="B63" s="23" t="n">
        <v>108.433333333333</v>
      </c>
      <c r="C63" s="23" t="n">
        <v>108.5</v>
      </c>
      <c r="D63" s="23" t="n">
        <v>108.5</v>
      </c>
      <c r="E63" s="23" t="n">
        <v>108.5</v>
      </c>
      <c r="F63" s="23" t="n">
        <v>108.5</v>
      </c>
      <c r="G63" s="23"/>
      <c r="H63" s="23" t="n">
        <v>108.5</v>
      </c>
      <c r="I63" s="23" t="n">
        <v>108.5</v>
      </c>
      <c r="J63" s="23" t="n">
        <v>108.5</v>
      </c>
      <c r="K63" s="23" t="n">
        <v>109.9</v>
      </c>
      <c r="L63" s="23" t="n">
        <v>108.8</v>
      </c>
      <c r="M63" s="23"/>
      <c r="N63" s="23"/>
      <c r="O63" s="199"/>
    </row>
    <row r="64" s="202" customFormat="true" ht="9" hidden="false" customHeight="true" outlineLevel="0" collapsed="false">
      <c r="A64" s="98" t="s">
        <v>98</v>
      </c>
      <c r="B64" s="100" t="n">
        <v>108.4</v>
      </c>
      <c r="C64" s="100" t="n">
        <v>108.4</v>
      </c>
      <c r="D64" s="100" t="n">
        <v>108.4</v>
      </c>
      <c r="E64" s="100" t="n">
        <v>108.4</v>
      </c>
      <c r="F64" s="100" t="n">
        <v>108.4</v>
      </c>
      <c r="G64" s="100"/>
      <c r="H64" s="100" t="n">
        <v>108.4</v>
      </c>
      <c r="I64" s="100" t="n">
        <v>108.4</v>
      </c>
      <c r="J64" s="100" t="n">
        <v>108.4</v>
      </c>
      <c r="K64" s="100" t="n">
        <v>109.9</v>
      </c>
      <c r="L64" s="100" t="n">
        <v>108.7</v>
      </c>
      <c r="M64" s="100"/>
      <c r="N64" s="100"/>
      <c r="O64" s="199"/>
    </row>
    <row r="65" customFormat="false" ht="9" hidden="false" customHeight="true" outlineLevel="0" collapsed="false">
      <c r="A65" s="89" t="s">
        <v>99</v>
      </c>
      <c r="B65" s="23" t="n">
        <v>108.4</v>
      </c>
      <c r="C65" s="23" t="n">
        <v>108.4</v>
      </c>
      <c r="D65" s="23" t="n">
        <v>108.4</v>
      </c>
      <c r="E65" s="23" t="n">
        <v>108.4</v>
      </c>
      <c r="F65" s="23" t="n">
        <v>108.4</v>
      </c>
      <c r="G65" s="23"/>
      <c r="H65" s="23" t="n">
        <v>108.4</v>
      </c>
      <c r="I65" s="23" t="n">
        <v>108.4</v>
      </c>
      <c r="J65" s="23" t="n">
        <v>108.4</v>
      </c>
      <c r="K65" s="23" t="n">
        <v>110.2</v>
      </c>
      <c r="L65" s="23" t="n">
        <v>108.8</v>
      </c>
      <c r="M65" s="23"/>
      <c r="N65" s="23"/>
      <c r="O65" s="199"/>
    </row>
    <row r="66" customFormat="false" ht="9" hidden="false" customHeight="true" outlineLevel="0" collapsed="false">
      <c r="A66" s="89" t="s">
        <v>100</v>
      </c>
      <c r="B66" s="23" t="n">
        <v>108.166666666667</v>
      </c>
      <c r="C66" s="23" t="n">
        <v>108.366666666667</v>
      </c>
      <c r="D66" s="23" t="n">
        <v>108.4</v>
      </c>
      <c r="E66" s="23" t="n">
        <v>108.4</v>
      </c>
      <c r="F66" s="23" t="n">
        <v>108.3</v>
      </c>
      <c r="G66" s="23"/>
      <c r="H66" s="23" t="n">
        <v>108.2</v>
      </c>
      <c r="I66" s="23" t="n">
        <v>108.2</v>
      </c>
      <c r="J66" s="23" t="n">
        <v>108.2</v>
      </c>
      <c r="K66" s="23" t="n">
        <v>108.2</v>
      </c>
      <c r="L66" s="23" t="n">
        <v>108.2</v>
      </c>
      <c r="M66" s="23"/>
      <c r="N66" s="23"/>
      <c r="O66" s="199"/>
    </row>
    <row r="67" s="202" customFormat="true" ht="9" hidden="false" customHeight="true" outlineLevel="0" collapsed="false">
      <c r="A67" s="98" t="s">
        <v>101</v>
      </c>
      <c r="B67" s="100" t="n">
        <v>109.3</v>
      </c>
      <c r="C67" s="100" t="n">
        <v>109.4</v>
      </c>
      <c r="D67" s="100" t="n">
        <v>109.4</v>
      </c>
      <c r="E67" s="100" t="n">
        <v>109.4</v>
      </c>
      <c r="F67" s="100" t="n">
        <v>109.4</v>
      </c>
      <c r="G67" s="100"/>
      <c r="H67" s="100" t="n">
        <v>109.5</v>
      </c>
      <c r="I67" s="100" t="n">
        <v>109.5</v>
      </c>
      <c r="J67" s="100" t="n">
        <v>109.5</v>
      </c>
      <c r="K67" s="100" t="n">
        <v>109.5</v>
      </c>
      <c r="L67" s="100" t="n">
        <v>109.5</v>
      </c>
      <c r="M67" s="100"/>
      <c r="N67" s="100"/>
      <c r="O67" s="199"/>
    </row>
    <row r="68" s="200" customFormat="true" ht="9" hidden="false" customHeight="true" outlineLevel="0" collapsed="false">
      <c r="A68" s="119" t="s">
        <v>102</v>
      </c>
      <c r="B68" s="83" t="n">
        <v>113.7</v>
      </c>
      <c r="C68" s="83" t="n">
        <v>114.2</v>
      </c>
      <c r="D68" s="83" t="n">
        <v>114.5</v>
      </c>
      <c r="E68" s="83" t="n">
        <v>114.5</v>
      </c>
      <c r="F68" s="83" t="n">
        <v>114.2</v>
      </c>
      <c r="G68" s="83"/>
      <c r="H68" s="83" t="n">
        <v>115.5</v>
      </c>
      <c r="I68" s="83" t="n">
        <v>115.5</v>
      </c>
      <c r="J68" s="83" t="n">
        <v>115.5</v>
      </c>
      <c r="K68" s="83" t="n">
        <v>115.566666666667</v>
      </c>
      <c r="L68" s="83" t="n">
        <v>115.5</v>
      </c>
      <c r="M68" s="83"/>
      <c r="N68" s="83"/>
      <c r="O68" s="199"/>
    </row>
    <row r="69" s="65" customFormat="true" ht="9" hidden="false" customHeight="true" outlineLevel="0" collapsed="false">
      <c r="A69" s="203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</row>
    <row r="70" customFormat="false" ht="9" hidden="false" customHeight="true" outlineLevel="0" collapsed="false"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</row>
    <row r="71" customFormat="false" ht="9" hidden="false" customHeight="true" outlineLevel="0" collapsed="false"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9" hidden="false" customHeight="true" outlineLevel="0" collapsed="false"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9" hidden="false" customHeight="true" outlineLevel="0" collapsed="false"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</row>
    <row r="74" customFormat="false" ht="9" hidden="false" customHeight="true" outlineLevel="0" collapsed="false"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</row>
    <row r="75" customFormat="false" ht="9" hidden="false" customHeight="tru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</row>
    <row r="76" customFormat="false" ht="9" hidden="false" customHeight="tru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</row>
    <row r="77" customFormat="false" ht="9" hidden="false" customHeight="tru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</row>
    <row r="78" customFormat="false" ht="9" hidden="false" customHeight="tru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</row>
    <row r="79" customFormat="false" ht="9" hidden="false" customHeight="tru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</row>
    <row r="80" customFormat="false" ht="9" hidden="false" customHeight="tru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9" hidden="false" customHeight="tru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</row>
    <row r="82" customFormat="false" ht="9" hidden="false" customHeight="tru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</row>
    <row r="83" customFormat="false" ht="9" hidden="false" customHeight="tru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</row>
    <row r="84" customFormat="false" ht="9" hidden="false" customHeight="tru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</row>
    <row r="85" customFormat="false" ht="9" hidden="false" customHeight="tru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</row>
    <row r="86" customFormat="false" ht="9" hidden="false" customHeight="tru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</row>
    <row r="87" customFormat="false" ht="9" hidden="false" customHeight="tru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</row>
    <row r="88" customFormat="false" ht="9" hidden="false" customHeight="tru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9" hidden="false" customHeight="tru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</row>
    <row r="90" customFormat="false" ht="9" hidden="false" customHeight="tru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9" hidden="false" customHeight="tru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</row>
    <row r="92" customFormat="false" ht="9" hidden="false" customHeight="tru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</row>
    <row r="93" customFormat="false" ht="9" hidden="false" customHeight="tru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</row>
    <row r="94" customFormat="false" ht="9" hidden="false" customHeight="tru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</row>
    <row r="95" customFormat="false" ht="9" hidden="false" customHeight="tru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</row>
    <row r="96" customFormat="false" ht="9" hidden="false" customHeight="tru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</row>
    <row r="97" customFormat="false" ht="9" hidden="false" customHeight="tru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</row>
    <row r="98" customFormat="false" ht="9" hidden="false" customHeight="tru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</row>
    <row r="99" customFormat="false" ht="9" hidden="false" customHeight="tru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</row>
    <row r="100" customFormat="false" ht="9" hidden="false" customHeight="tru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9" hidden="false" customHeight="tru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</row>
    <row r="102" customFormat="false" ht="9" hidden="false" customHeight="tru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</row>
    <row r="103" customFormat="false" ht="9" hidden="false" customHeight="tru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</row>
    <row r="104" customFormat="false" ht="9" hidden="false" customHeight="tru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9" hidden="false" customHeight="tru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</row>
    <row r="106" customFormat="false" ht="9" hidden="false" customHeight="true" outlineLevel="0" collapsed="false"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</row>
    <row r="107" customFormat="false" ht="9" hidden="false" customHeight="true" outlineLevel="0" collapsed="false"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</row>
    <row r="108" customFormat="false" ht="9" hidden="false" customHeight="true" outlineLevel="0" collapsed="false"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</row>
    <row r="109" customFormat="false" ht="9" hidden="false" customHeight="true" outlineLevel="0" collapsed="false"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</row>
    <row r="110" customFormat="false" ht="9" hidden="false" customHeight="true" outlineLevel="0" collapsed="false"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</row>
    <row r="111" customFormat="false" ht="9" hidden="false" customHeight="true" outlineLevel="0" collapsed="false"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</row>
    <row r="112" customFormat="false" ht="9" hidden="false" customHeight="true" outlineLevel="0" collapsed="false"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</row>
    <row r="113" customFormat="false" ht="9" hidden="false" customHeight="true" outlineLevel="0" collapsed="false"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9" hidden="false" customHeight="true" outlineLevel="0" collapsed="false"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</row>
    <row r="115" customFormat="false" ht="9" hidden="false" customHeight="true" outlineLevel="0" collapsed="false"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</row>
    <row r="116" customFormat="false" ht="9" hidden="false" customHeight="true" outlineLevel="0" collapsed="false"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</row>
    <row r="117" customFormat="false" ht="9" hidden="false" customHeight="true" outlineLevel="0" collapsed="false"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</row>
    <row r="118" customFormat="false" ht="9" hidden="false" customHeight="tru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</row>
    <row r="119" customFormat="false" ht="9" hidden="false" customHeight="tru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9" hidden="false" customHeight="tru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9" hidden="false" customHeight="true" outlineLevel="0" collapsed="false"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9" hidden="false" customHeight="true" outlineLevel="0" collapsed="false"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</row>
    <row r="123" customFormat="false" ht="9" hidden="false" customHeight="true" outlineLevel="0" collapsed="false"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</row>
    <row r="124" customFormat="false" ht="9" hidden="false" customHeight="true" outlineLevel="0" collapsed="false"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</row>
    <row r="125" customFormat="false" ht="9" hidden="false" customHeight="tru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</row>
    <row r="126" customFormat="false" ht="9" hidden="false" customHeight="tru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</row>
    <row r="127" customFormat="false" ht="9" hidden="false" customHeight="tru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</row>
    <row r="128" customFormat="false" ht="9" hidden="false" customHeight="tru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</row>
    <row r="129" customFormat="false" ht="9" hidden="false" customHeight="tru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</row>
    <row r="130" customFormat="false" ht="9" hidden="false" customHeight="true" outlineLevel="0" collapsed="false"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</row>
    <row r="131" customFormat="false" ht="9" hidden="false" customHeight="true" outlineLevel="0" collapsed="false"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</row>
    <row r="132" customFormat="false" ht="9" hidden="false" customHeight="true" outlineLevel="0" collapsed="false"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</row>
    <row r="133" customFormat="false" ht="9" hidden="false" customHeight="true" outlineLevel="0" collapsed="false"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9" hidden="false" customHeight="true" outlineLevel="0" collapsed="false"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</row>
    <row r="135" customFormat="false" ht="9" hidden="false" customHeight="true" outlineLevel="0" collapsed="false"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</row>
    <row r="136" customFormat="false" ht="9" hidden="false" customHeight="true" outlineLevel="0" collapsed="false"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9" hidden="false" customHeight="true" outlineLevel="0" collapsed="false"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</row>
    <row r="138" customFormat="false" ht="9" hidden="false" customHeight="true" outlineLevel="0" collapsed="false"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</row>
    <row r="139" customFormat="false" ht="9" hidden="false" customHeight="true" outlineLevel="0" collapsed="false"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</row>
    <row r="140" customFormat="false" ht="9" hidden="false" customHeight="true" outlineLevel="0" collapsed="false"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</row>
    <row r="141" customFormat="false" ht="9" hidden="false" customHeight="true" outlineLevel="0" collapsed="false"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</row>
    <row r="142" customFormat="false" ht="9" hidden="false" customHeight="true" outlineLevel="0" collapsed="false"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</row>
    <row r="143" customFormat="false" ht="9" hidden="false" customHeight="true" outlineLevel="0" collapsed="false"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</row>
    <row r="144" customFormat="false" ht="9" hidden="false" customHeight="true" outlineLevel="0" collapsed="false"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</row>
    <row r="145" customFormat="false" ht="9" hidden="false" customHeight="true" outlineLevel="0" collapsed="false"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</row>
    <row r="146" customFormat="false" ht="9" hidden="false" customHeight="true" outlineLevel="0" collapsed="false"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</row>
    <row r="147" customFormat="false" ht="9" hidden="false" customHeight="true" outlineLevel="0" collapsed="false"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</row>
    <row r="148" customFormat="false" ht="9" hidden="false" customHeight="true" outlineLevel="0" collapsed="false"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</row>
    <row r="149" customFormat="false" ht="9" hidden="false" customHeight="true" outlineLevel="0" collapsed="false"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</row>
    <row r="150" customFormat="false" ht="9" hidden="false" customHeight="true" outlineLevel="0" collapsed="false"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</row>
    <row r="151" customFormat="false" ht="9" hidden="false" customHeight="true" outlineLevel="0" collapsed="false"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</row>
    <row r="152" customFormat="false" ht="9" hidden="false" customHeight="true" outlineLevel="0" collapsed="false"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9" hidden="false" customHeight="true" outlineLevel="0" collapsed="false"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</row>
    <row r="154" customFormat="false" ht="9" hidden="false" customHeight="true" outlineLevel="0" collapsed="false"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9" hidden="false" customHeight="true" outlineLevel="0" collapsed="false"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9" hidden="false" customHeight="true" outlineLevel="0" collapsed="false"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</row>
    <row r="157" customFormat="false" ht="9" hidden="false" customHeight="true" outlineLevel="0" collapsed="false"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</row>
    <row r="158" customFormat="false" ht="9" hidden="false" customHeight="true" outlineLevel="0" collapsed="false"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</row>
    <row r="159" customFormat="false" ht="9" hidden="false" customHeight="true" outlineLevel="0" collapsed="false"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</row>
    <row r="160" customFormat="false" ht="9" hidden="false" customHeight="true" outlineLevel="0" collapsed="false"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</row>
    <row r="161" customFormat="false" ht="9" hidden="false" customHeight="true" outlineLevel="0" collapsed="false"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</row>
    <row r="162" customFormat="false" ht="9" hidden="false" customHeight="true" outlineLevel="0" collapsed="false"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</row>
    <row r="163" customFormat="false" ht="9" hidden="false" customHeight="true" outlineLevel="0" collapsed="false"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</row>
    <row r="164" customFormat="false" ht="9" hidden="false" customHeight="true" outlineLevel="0" collapsed="false"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</row>
    <row r="165" customFormat="false" ht="9" hidden="false" customHeight="true" outlineLevel="0" collapsed="false"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</row>
    <row r="166" customFormat="false" ht="9" hidden="false" customHeight="true" outlineLevel="0" collapsed="false"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</row>
    <row r="167" customFormat="false" ht="9" hidden="false" customHeight="true" outlineLevel="0" collapsed="false"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</row>
    <row r="168" customFormat="false" ht="9" hidden="false" customHeight="true" outlineLevel="0" collapsed="false"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9" hidden="false" customHeight="true" outlineLevel="0" collapsed="false"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</row>
    <row r="170" customFormat="false" ht="9" hidden="false" customHeight="true" outlineLevel="0" collapsed="false"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</row>
    <row r="171" customFormat="false" ht="9" hidden="false" customHeight="true" outlineLevel="0" collapsed="false"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</row>
    <row r="172" customFormat="false" ht="9" hidden="false" customHeight="true" outlineLevel="0" collapsed="false"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</row>
    <row r="173" customFormat="false" ht="9" hidden="false" customHeight="true" outlineLevel="0" collapsed="false"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</row>
    <row r="174" customFormat="false" ht="9" hidden="false" customHeight="true" outlineLevel="0" collapsed="false"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</row>
    <row r="175" customFormat="false" ht="9" hidden="false" customHeight="true" outlineLevel="0" collapsed="false"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9" hidden="false" customHeight="true" outlineLevel="0" collapsed="false"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</row>
    <row r="177" customFormat="false" ht="9" hidden="false" customHeight="true" outlineLevel="0" collapsed="false"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</row>
    <row r="178" customFormat="false" ht="9" hidden="false" customHeight="true" outlineLevel="0" collapsed="false"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</row>
    <row r="179" customFormat="false" ht="9" hidden="false" customHeight="true" outlineLevel="0" collapsed="false"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</row>
    <row r="180" customFormat="false" ht="9" hidden="false" customHeight="true" outlineLevel="0" collapsed="false"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</row>
    <row r="181" customFormat="false" ht="9" hidden="false" customHeight="true" outlineLevel="0" collapsed="false"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</row>
    <row r="182" customFormat="false" ht="9" hidden="false" customHeight="true" outlineLevel="0" collapsed="false"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</row>
    <row r="183" customFormat="false" ht="9" hidden="false" customHeight="true" outlineLevel="0" collapsed="false"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</row>
    <row r="184" customFormat="false" ht="9" hidden="false" customHeight="true" outlineLevel="0" collapsed="false"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9" hidden="false" customHeight="true" outlineLevel="0" collapsed="false"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</row>
    <row r="186" customFormat="false" ht="9" hidden="false" customHeight="true" outlineLevel="0" collapsed="false"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</row>
    <row r="187" customFormat="false" ht="9" hidden="false" customHeight="true" outlineLevel="0" collapsed="false"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</row>
    <row r="188" customFormat="false" ht="9" hidden="false" customHeight="true" outlineLevel="0" collapsed="false"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</row>
    <row r="189" customFormat="false" ht="9" hidden="false" customHeight="true" outlineLevel="0" collapsed="false"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</row>
    <row r="190" customFormat="false" ht="9" hidden="false" customHeight="true" outlineLevel="0" collapsed="false"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</row>
    <row r="191" customFormat="false" ht="9" hidden="false" customHeight="true" outlineLevel="0" collapsed="false"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</row>
    <row r="192" customFormat="false" ht="9" hidden="false" customHeight="true" outlineLevel="0" collapsed="false"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</row>
    <row r="193" customFormat="false" ht="9" hidden="false" customHeight="true" outlineLevel="0" collapsed="false"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</row>
    <row r="194" customFormat="false" ht="9" hidden="false" customHeight="true" outlineLevel="0" collapsed="false"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</row>
    <row r="195" customFormat="false" ht="9" hidden="false" customHeight="true" outlineLevel="0" collapsed="false"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</row>
    <row r="196" customFormat="false" ht="9" hidden="false" customHeight="true" outlineLevel="0" collapsed="false"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9" hidden="false" customHeight="true" outlineLevel="0" collapsed="false"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9" hidden="false" customHeight="true" outlineLevel="0" collapsed="false"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</row>
    <row r="199" customFormat="false" ht="9" hidden="false" customHeight="true" outlineLevel="0" collapsed="false"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</row>
    <row r="200" customFormat="false" ht="9" hidden="false" customHeight="true" outlineLevel="0" collapsed="false"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9" hidden="false" customHeight="true" outlineLevel="0" collapsed="false"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</row>
    <row r="202" customFormat="false" ht="9" hidden="false" customHeight="true" outlineLevel="0" collapsed="false"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</row>
    <row r="203" customFormat="false" ht="9" hidden="false" customHeight="true" outlineLevel="0" collapsed="false"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</row>
    <row r="204" customFormat="false" ht="9" hidden="false" customHeight="true" outlineLevel="0" collapsed="false"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</row>
    <row r="205" customFormat="false" ht="9" hidden="false" customHeight="true" outlineLevel="0" collapsed="false"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</row>
    <row r="206" customFormat="false" ht="9" hidden="false" customHeight="true" outlineLevel="0" collapsed="false"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</row>
    <row r="207" customFormat="false" ht="9" hidden="false" customHeight="true" outlineLevel="0" collapsed="false"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</row>
    <row r="208" customFormat="false" ht="9" hidden="false" customHeight="true" outlineLevel="0" collapsed="false"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</row>
    <row r="209" customFormat="false" ht="9" hidden="false" customHeight="true" outlineLevel="0" collapsed="false"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</row>
    <row r="210" customFormat="false" ht="9" hidden="false" customHeight="true" outlineLevel="0" collapsed="false"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</row>
    <row r="211" customFormat="false" ht="9" hidden="false" customHeight="true" outlineLevel="0" collapsed="false"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</row>
    <row r="212" customFormat="false" ht="9" hidden="false" customHeight="true" outlineLevel="0" collapsed="false"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</row>
    <row r="213" customFormat="false" ht="9" hidden="false" customHeight="true" outlineLevel="0" collapsed="false"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</row>
    <row r="214" customFormat="false" ht="9" hidden="false" customHeight="true" outlineLevel="0" collapsed="false"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</row>
    <row r="215" customFormat="false" ht="9" hidden="false" customHeight="true" outlineLevel="0" collapsed="false"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</row>
    <row r="216" customFormat="false" ht="9" hidden="false" customHeight="true" outlineLevel="0" collapsed="false"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9" hidden="false" customHeight="true" outlineLevel="0" collapsed="false"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</row>
    <row r="218" customFormat="false" ht="9" hidden="false" customHeight="true" outlineLevel="0" collapsed="false"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</row>
    <row r="219" customFormat="false" ht="9" hidden="false" customHeight="true" outlineLevel="0" collapsed="false"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</row>
    <row r="220" customFormat="false" ht="9" hidden="false" customHeight="true" outlineLevel="0" collapsed="false"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</row>
    <row r="221" customFormat="false" ht="9" hidden="false" customHeight="true" outlineLevel="0" collapsed="false"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</row>
    <row r="222" customFormat="false" ht="9" hidden="false" customHeight="true" outlineLevel="0" collapsed="false"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</row>
    <row r="223" customFormat="false" ht="9" hidden="false" customHeight="true" outlineLevel="0" collapsed="false"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</row>
    <row r="224" customFormat="false" ht="9" hidden="false" customHeight="true" outlineLevel="0" collapsed="false"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</row>
    <row r="225" customFormat="false" ht="9" hidden="false" customHeight="true" outlineLevel="0" collapsed="false"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</row>
    <row r="226" customFormat="false" ht="9" hidden="false" customHeight="true" outlineLevel="0" collapsed="false"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</row>
    <row r="227" customFormat="false" ht="9" hidden="false" customHeight="true" outlineLevel="0" collapsed="false"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</row>
    <row r="228" customFormat="false" ht="9" hidden="false" customHeight="true" outlineLevel="0" collapsed="false"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</row>
    <row r="229" customFormat="false" ht="9" hidden="false" customHeight="true" outlineLevel="0" collapsed="false"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</row>
    <row r="230" customFormat="false" ht="9" hidden="false" customHeight="true" outlineLevel="0" collapsed="false"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</row>
    <row r="231" customFormat="false" ht="9" hidden="false" customHeight="true" outlineLevel="0" collapsed="false"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</row>
    <row r="232" customFormat="false" ht="9" hidden="false" customHeight="true" outlineLevel="0" collapsed="false"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</sheetData>
  <mergeCells count="9">
    <mergeCell ref="B6:L6"/>
    <mergeCell ref="A8:A9"/>
    <mergeCell ref="B9:F9"/>
    <mergeCell ref="H9:L9"/>
    <mergeCell ref="A10:A11"/>
    <mergeCell ref="B12:E12"/>
    <mergeCell ref="F12:F14"/>
    <mergeCell ref="H12:K12"/>
    <mergeCell ref="L12:L14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26.99"/>
    <col collapsed="false" customWidth="true" hidden="false" outlineLevel="0" max="5" min="2" style="57" width="4.7"/>
    <col collapsed="false" customWidth="true" hidden="false" outlineLevel="0" max="6" min="6" style="57" width="5.71"/>
    <col collapsed="false" customWidth="true" hidden="false" outlineLevel="0" max="7" min="7" style="57" width="0.85"/>
    <col collapsed="false" customWidth="true" hidden="false" outlineLevel="0" max="11" min="8" style="57" width="4.7"/>
    <col collapsed="false" customWidth="true" hidden="false" outlineLevel="0" max="12" min="12" style="57" width="5.71"/>
    <col collapsed="false" customWidth="true" hidden="false" outlineLevel="0" max="15" min="13" style="57" width="5.99"/>
    <col collapsed="false" customWidth="false" hidden="false" outlineLevel="0" max="257" min="16" style="57" width="9.14"/>
  </cols>
  <sheetData>
    <row r="1" s="97" customFormat="true" ht="12" hidden="false" customHeight="true" outlineLevel="0" collapsed="false">
      <c r="A1" s="109" t="s">
        <v>183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</row>
    <row r="2" s="97" customFormat="true" ht="12" hidden="false" customHeight="true" outlineLevel="0" collapsed="false">
      <c r="A2" s="109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</row>
    <row r="3" customFormat="false" ht="9" hidden="false" customHeight="true" outlineLevel="0" collapsed="false">
      <c r="A3" s="205"/>
      <c r="B3" s="80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</row>
    <row r="4" customFormat="false" ht="9" hidden="false" customHeight="true" outlineLevel="0" collapsed="false">
      <c r="A4" s="205"/>
      <c r="B4" s="206"/>
      <c r="C4" s="207"/>
      <c r="D4" s="207"/>
      <c r="E4" s="207"/>
      <c r="F4" s="207"/>
      <c r="G4" s="208"/>
      <c r="H4" s="207"/>
      <c r="I4" s="207"/>
      <c r="J4" s="207"/>
      <c r="K4" s="207"/>
      <c r="L4" s="207"/>
      <c r="M4" s="212"/>
      <c r="N4" s="212"/>
      <c r="O4" s="212"/>
      <c r="P4" s="65"/>
      <c r="Q4" s="65"/>
      <c r="R4" s="65"/>
    </row>
    <row r="5" customFormat="false" ht="4.5" hidden="false" customHeight="true" outlineLevel="0" collapsed="false">
      <c r="A5" s="190"/>
      <c r="B5" s="64"/>
      <c r="C5" s="191"/>
      <c r="D5" s="191"/>
      <c r="E5" s="191"/>
      <c r="F5" s="191"/>
      <c r="G5" s="64"/>
      <c r="H5" s="191"/>
      <c r="I5" s="191"/>
      <c r="J5" s="191"/>
      <c r="K5" s="191"/>
      <c r="L5" s="191"/>
    </row>
    <row r="6" customFormat="false" ht="9" hidden="false" customHeight="true" outlineLevel="0" collapsed="false">
      <c r="B6" s="192" t="s">
        <v>19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</row>
    <row r="7" customFormat="false" ht="5.1" hidden="false" customHeight="true" outlineLevel="0" collapsed="false"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65"/>
    </row>
    <row r="8" customFormat="false" ht="4.5" hidden="false" customHeight="true" outlineLevel="0" collapsed="false">
      <c r="A8" s="193" t="s">
        <v>47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</row>
    <row r="9" customFormat="false" ht="9" hidden="false" customHeight="true" outlineLevel="0" collapsed="false">
      <c r="A9" s="193"/>
      <c r="B9" s="64" t="n">
        <v>2000</v>
      </c>
      <c r="C9" s="64"/>
      <c r="D9" s="64"/>
      <c r="E9" s="64"/>
      <c r="F9" s="64"/>
      <c r="G9" s="65"/>
      <c r="H9" s="64" t="n">
        <v>2001</v>
      </c>
      <c r="I9" s="64"/>
      <c r="J9" s="64"/>
      <c r="K9" s="64"/>
      <c r="L9" s="64"/>
      <c r="M9" s="65"/>
    </row>
    <row r="10" customFormat="false" ht="5.1" hidden="false" customHeight="true" outlineLevel="0" collapsed="false">
      <c r="A10" s="194" t="s">
        <v>50</v>
      </c>
      <c r="B10" s="66"/>
      <c r="C10" s="66"/>
      <c r="D10" s="66"/>
      <c r="E10" s="66"/>
      <c r="F10" s="66"/>
      <c r="G10" s="65"/>
      <c r="H10" s="66"/>
      <c r="I10" s="66"/>
      <c r="J10" s="66"/>
      <c r="K10" s="66"/>
      <c r="L10" s="66"/>
      <c r="M10" s="65"/>
    </row>
    <row r="11" customFormat="false" ht="5.1" hidden="false" customHeight="true" outlineLevel="0" collapsed="false">
      <c r="A11" s="194"/>
      <c r="B11" s="64"/>
      <c r="C11" s="64"/>
      <c r="D11" s="64"/>
      <c r="E11" s="64"/>
      <c r="F11" s="64"/>
      <c r="G11" s="65"/>
      <c r="H11" s="64"/>
      <c r="I11" s="64"/>
      <c r="J11" s="64"/>
      <c r="K11" s="64"/>
      <c r="L11" s="64"/>
      <c r="M11" s="65"/>
    </row>
    <row r="12" customFormat="false" ht="9.75" hidden="false" customHeight="true" outlineLevel="0" collapsed="false">
      <c r="A12" s="195"/>
      <c r="B12" s="66" t="s">
        <v>177</v>
      </c>
      <c r="C12" s="66"/>
      <c r="D12" s="66"/>
      <c r="E12" s="66"/>
      <c r="F12" s="196" t="s">
        <v>178</v>
      </c>
      <c r="G12" s="65"/>
      <c r="H12" s="66" t="s">
        <v>177</v>
      </c>
      <c r="I12" s="66"/>
      <c r="J12" s="66"/>
      <c r="K12" s="66"/>
      <c r="L12" s="196" t="s">
        <v>178</v>
      </c>
      <c r="M12" s="65"/>
    </row>
    <row r="13" customFormat="false" ht="5.1" hidden="false" customHeight="true" outlineLevel="0" collapsed="false">
      <c r="A13" s="195"/>
      <c r="B13" s="64"/>
      <c r="C13" s="64"/>
      <c r="D13" s="64"/>
      <c r="E13" s="64"/>
      <c r="F13" s="196"/>
      <c r="G13" s="65"/>
      <c r="H13" s="64"/>
      <c r="I13" s="64"/>
      <c r="J13" s="64"/>
      <c r="K13" s="64"/>
      <c r="L13" s="196"/>
      <c r="M13" s="65"/>
    </row>
    <row r="14" customFormat="false" ht="9" hidden="false" customHeight="true" outlineLevel="0" collapsed="false">
      <c r="B14" s="197" t="s">
        <v>179</v>
      </c>
      <c r="C14" s="197" t="s">
        <v>180</v>
      </c>
      <c r="D14" s="197" t="s">
        <v>181</v>
      </c>
      <c r="E14" s="197" t="s">
        <v>182</v>
      </c>
      <c r="F14" s="196"/>
      <c r="G14" s="197"/>
      <c r="H14" s="197" t="s">
        <v>179</v>
      </c>
      <c r="I14" s="197" t="s">
        <v>180</v>
      </c>
      <c r="J14" s="197" t="s">
        <v>181</v>
      </c>
      <c r="K14" s="197" t="s">
        <v>182</v>
      </c>
      <c r="L14" s="196"/>
      <c r="M14" s="65"/>
    </row>
    <row r="15" customFormat="false" ht="5.1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65"/>
    </row>
    <row r="16" customFormat="false" ht="8.1" hidden="false" customHeight="true" outlineLevel="0" collapsed="false">
      <c r="M16" s="65"/>
      <c r="N16" s="65"/>
      <c r="O16" s="65"/>
      <c r="P16" s="65"/>
      <c r="Q16" s="65"/>
      <c r="R16" s="65"/>
    </row>
    <row r="17" s="97" customFormat="true" ht="9" hidden="false" customHeight="true" outlineLevel="0" collapsed="false">
      <c r="A17" s="195" t="s">
        <v>105</v>
      </c>
      <c r="B17" s="23" t="n">
        <v>111.7</v>
      </c>
      <c r="C17" s="23" t="n">
        <v>111.8</v>
      </c>
      <c r="D17" s="23" t="n">
        <v>112.6</v>
      </c>
      <c r="E17" s="23" t="n">
        <v>112.8</v>
      </c>
      <c r="F17" s="43" t="n">
        <v>112.3</v>
      </c>
      <c r="G17" s="23"/>
      <c r="H17" s="23" t="n">
        <v>113.833333333333</v>
      </c>
      <c r="I17" s="23" t="n">
        <v>114</v>
      </c>
      <c r="J17" s="23" t="n">
        <v>114.633333333333</v>
      </c>
      <c r="K17" s="23" t="n">
        <v>114.7</v>
      </c>
      <c r="L17" s="23" t="n">
        <v>114.3</v>
      </c>
      <c r="M17" s="23"/>
      <c r="N17" s="23"/>
      <c r="O17" s="23"/>
      <c r="P17" s="80"/>
    </row>
    <row r="18" s="119" customFormat="true" ht="9" hidden="false" customHeight="true" outlineLevel="0" collapsed="false">
      <c r="A18" s="209" t="s">
        <v>184</v>
      </c>
      <c r="B18" s="83" t="n">
        <v>114.4</v>
      </c>
      <c r="C18" s="83" t="n">
        <v>114.4</v>
      </c>
      <c r="D18" s="83" t="n">
        <v>115.7</v>
      </c>
      <c r="E18" s="83" t="n">
        <v>115.7</v>
      </c>
      <c r="F18" s="137" t="n">
        <v>115.1</v>
      </c>
      <c r="G18" s="83"/>
      <c r="H18" s="83" t="n">
        <v>116.2</v>
      </c>
      <c r="I18" s="83" t="n">
        <v>116.2</v>
      </c>
      <c r="J18" s="83" t="n">
        <v>116.9</v>
      </c>
      <c r="K18" s="83" t="n">
        <v>116.9</v>
      </c>
      <c r="L18" s="83" t="n">
        <v>116.6</v>
      </c>
      <c r="M18" s="83"/>
      <c r="N18" s="83"/>
      <c r="O18" s="83"/>
    </row>
    <row r="19" s="97" customFormat="true" ht="9" hidden="false" customHeight="true" outlineLevel="0" collapsed="false">
      <c r="A19" s="89" t="s">
        <v>107</v>
      </c>
      <c r="B19" s="23" t="n">
        <v>115.6</v>
      </c>
      <c r="C19" s="23" t="n">
        <v>115.6</v>
      </c>
      <c r="D19" s="23" t="n">
        <v>117.5</v>
      </c>
      <c r="E19" s="23" t="n">
        <v>117.5</v>
      </c>
      <c r="F19" s="43" t="n">
        <v>116.6</v>
      </c>
      <c r="G19" s="23"/>
      <c r="H19" s="23" t="n">
        <v>117.5</v>
      </c>
      <c r="I19" s="23" t="n">
        <v>117.5</v>
      </c>
      <c r="J19" s="23" t="n">
        <v>118.5</v>
      </c>
      <c r="K19" s="23" t="n">
        <v>118.5</v>
      </c>
      <c r="L19" s="23" t="n">
        <v>118</v>
      </c>
      <c r="M19" s="23"/>
      <c r="N19" s="23"/>
      <c r="O19" s="23"/>
    </row>
    <row r="20" s="97" customFormat="true" ht="9" hidden="false" customHeight="true" outlineLevel="0" collapsed="false">
      <c r="A20" s="89" t="s">
        <v>108</v>
      </c>
      <c r="B20" s="23" t="n">
        <v>112.1</v>
      </c>
      <c r="C20" s="23" t="n">
        <v>112.1</v>
      </c>
      <c r="D20" s="23" t="n">
        <v>112.1</v>
      </c>
      <c r="E20" s="23" t="n">
        <v>112.1</v>
      </c>
      <c r="F20" s="43" t="n">
        <v>112.1</v>
      </c>
      <c r="G20" s="23"/>
      <c r="H20" s="23" t="n">
        <v>113.8</v>
      </c>
      <c r="I20" s="23" t="n">
        <v>113.8</v>
      </c>
      <c r="J20" s="23" t="n">
        <v>113.8</v>
      </c>
      <c r="K20" s="23" t="n">
        <v>113.8</v>
      </c>
      <c r="L20" s="23" t="n">
        <v>113.8</v>
      </c>
      <c r="M20" s="23"/>
      <c r="N20" s="23"/>
      <c r="O20" s="23"/>
    </row>
    <row r="21" s="98" customFormat="true" ht="9" hidden="false" customHeight="true" outlineLevel="0" collapsed="false">
      <c r="A21" s="98" t="s">
        <v>109</v>
      </c>
      <c r="B21" s="100" t="n">
        <v>111.9</v>
      </c>
      <c r="C21" s="100" t="n">
        <v>111.9</v>
      </c>
      <c r="D21" s="100" t="n">
        <v>111.9</v>
      </c>
      <c r="E21" s="100" t="n">
        <v>111.9</v>
      </c>
      <c r="F21" s="131" t="n">
        <v>111.9</v>
      </c>
      <c r="G21" s="100"/>
      <c r="H21" s="100" t="n">
        <v>113.7</v>
      </c>
      <c r="I21" s="100" t="n">
        <v>113.7</v>
      </c>
      <c r="J21" s="100" t="n">
        <v>113.7</v>
      </c>
      <c r="K21" s="100" t="n">
        <v>113.7</v>
      </c>
      <c r="L21" s="100" t="n">
        <v>113.7</v>
      </c>
      <c r="M21" s="100"/>
      <c r="N21" s="100"/>
      <c r="O21" s="100"/>
    </row>
    <row r="22" s="98" customFormat="true" ht="9" hidden="false" customHeight="true" outlineLevel="0" collapsed="false">
      <c r="A22" s="98" t="s">
        <v>110</v>
      </c>
      <c r="B22" s="100" t="n">
        <v>112.2</v>
      </c>
      <c r="C22" s="100" t="n">
        <v>112.2</v>
      </c>
      <c r="D22" s="100" t="n">
        <v>112.2</v>
      </c>
      <c r="E22" s="100" t="n">
        <v>112.2</v>
      </c>
      <c r="F22" s="131" t="n">
        <v>112.2</v>
      </c>
      <c r="G22" s="100"/>
      <c r="H22" s="100" t="n">
        <v>113.9</v>
      </c>
      <c r="I22" s="100" t="n">
        <v>113.9</v>
      </c>
      <c r="J22" s="100" t="n">
        <v>113.9</v>
      </c>
      <c r="K22" s="100" t="n">
        <v>113.9</v>
      </c>
      <c r="L22" s="100" t="n">
        <v>113.9</v>
      </c>
      <c r="M22" s="100"/>
      <c r="N22" s="100"/>
      <c r="O22" s="100"/>
    </row>
    <row r="23" s="119" customFormat="true" ht="9" hidden="false" customHeight="true" outlineLevel="0" collapsed="false">
      <c r="A23" s="209" t="s">
        <v>185</v>
      </c>
      <c r="B23" s="83" t="n">
        <v>107.8</v>
      </c>
      <c r="C23" s="83" t="n">
        <v>107.8</v>
      </c>
      <c r="D23" s="83" t="n">
        <v>107.833333333333</v>
      </c>
      <c r="E23" s="83" t="n">
        <v>108.6</v>
      </c>
      <c r="F23" s="137" t="n">
        <v>108</v>
      </c>
      <c r="G23" s="83"/>
      <c r="H23" s="83" t="n">
        <v>111.2</v>
      </c>
      <c r="I23" s="83" t="n">
        <v>111.3</v>
      </c>
      <c r="J23" s="83" t="n">
        <v>111.3</v>
      </c>
      <c r="K23" s="83" t="n">
        <v>111.3</v>
      </c>
      <c r="L23" s="83" t="n">
        <v>111.3</v>
      </c>
      <c r="M23" s="83"/>
      <c r="N23" s="83"/>
      <c r="O23" s="83"/>
    </row>
    <row r="24" s="97" customFormat="true" ht="9" hidden="false" customHeight="true" outlineLevel="0" collapsed="false">
      <c r="A24" s="97" t="s">
        <v>112</v>
      </c>
      <c r="B24" s="23" t="n">
        <v>107.9</v>
      </c>
      <c r="C24" s="23" t="n">
        <v>107.966666666667</v>
      </c>
      <c r="D24" s="23" t="n">
        <v>108</v>
      </c>
      <c r="E24" s="23" t="n">
        <v>108.5</v>
      </c>
      <c r="F24" s="43" t="n">
        <v>108.1</v>
      </c>
      <c r="G24" s="23"/>
      <c r="H24" s="23" t="n">
        <v>111.1</v>
      </c>
      <c r="I24" s="23" t="n">
        <v>111.2</v>
      </c>
      <c r="J24" s="23" t="n">
        <v>111.2</v>
      </c>
      <c r="K24" s="23" t="n">
        <v>111.2</v>
      </c>
      <c r="L24" s="23" t="n">
        <v>111.2</v>
      </c>
      <c r="M24" s="23"/>
      <c r="N24" s="23"/>
      <c r="O24" s="23"/>
    </row>
    <row r="25" s="98" customFormat="true" ht="8.1" hidden="false" customHeight="true" outlineLevel="0" collapsed="false">
      <c r="A25" s="144" t="s">
        <v>113</v>
      </c>
      <c r="B25" s="100" t="n">
        <v>107.8</v>
      </c>
      <c r="C25" s="100" t="n">
        <v>107.8</v>
      </c>
      <c r="D25" s="100" t="n">
        <v>107.8</v>
      </c>
      <c r="E25" s="100" t="n">
        <v>108.4</v>
      </c>
      <c r="F25" s="131" t="n">
        <v>108</v>
      </c>
      <c r="G25" s="100"/>
      <c r="H25" s="100" t="n">
        <v>111.2</v>
      </c>
      <c r="I25" s="100" t="n">
        <v>111.3</v>
      </c>
      <c r="J25" s="100" t="n">
        <v>111.3</v>
      </c>
      <c r="K25" s="100" t="n">
        <v>111.3</v>
      </c>
      <c r="L25" s="100" t="n">
        <v>111.3</v>
      </c>
      <c r="M25" s="100"/>
      <c r="N25" s="100"/>
      <c r="O25" s="100"/>
    </row>
    <row r="26" s="97" customFormat="true" ht="9" hidden="false" customHeight="true" outlineLevel="0" collapsed="false">
      <c r="A26" s="89" t="s">
        <v>114</v>
      </c>
      <c r="B26" s="23" t="n">
        <v>107.7</v>
      </c>
      <c r="C26" s="23" t="n">
        <v>107.7</v>
      </c>
      <c r="D26" s="23" t="n">
        <v>107.7</v>
      </c>
      <c r="E26" s="23" t="n">
        <v>108.3</v>
      </c>
      <c r="F26" s="43" t="n">
        <v>107.8</v>
      </c>
      <c r="G26" s="23"/>
      <c r="H26" s="23" t="n">
        <v>111.2</v>
      </c>
      <c r="I26" s="23" t="n">
        <v>111.2</v>
      </c>
      <c r="J26" s="23" t="n">
        <v>111.2</v>
      </c>
      <c r="K26" s="23" t="n">
        <v>111.2</v>
      </c>
      <c r="L26" s="23" t="n">
        <v>111.2</v>
      </c>
      <c r="M26" s="23"/>
      <c r="N26" s="23"/>
      <c r="O26" s="23"/>
    </row>
    <row r="27" s="98" customFormat="true" ht="9" hidden="false" customHeight="true" outlineLevel="0" collapsed="false">
      <c r="A27" s="98" t="s">
        <v>115</v>
      </c>
      <c r="B27" s="100" t="n">
        <v>106.3</v>
      </c>
      <c r="C27" s="100" t="n">
        <v>106.3</v>
      </c>
      <c r="D27" s="100" t="n">
        <v>106.3</v>
      </c>
      <c r="E27" s="100" t="n">
        <v>106.3</v>
      </c>
      <c r="F27" s="131" t="n">
        <v>106.3</v>
      </c>
      <c r="G27" s="100"/>
      <c r="H27" s="100" t="n">
        <v>107.2</v>
      </c>
      <c r="I27" s="100" t="n">
        <v>107.2</v>
      </c>
      <c r="J27" s="100" t="n">
        <v>107.2</v>
      </c>
      <c r="K27" s="100" t="n">
        <v>107.2</v>
      </c>
      <c r="L27" s="100" t="n">
        <v>107.2</v>
      </c>
      <c r="M27" s="100"/>
      <c r="N27" s="100"/>
      <c r="O27" s="100"/>
    </row>
    <row r="28" s="97" customFormat="true" ht="9" hidden="false" customHeight="true" outlineLevel="0" collapsed="false">
      <c r="A28" s="98" t="s">
        <v>116</v>
      </c>
      <c r="B28" s="23" t="n">
        <v>106.1</v>
      </c>
      <c r="C28" s="23" t="n">
        <v>106.1</v>
      </c>
      <c r="D28" s="23" t="n">
        <v>106.1</v>
      </c>
      <c r="E28" s="23" t="n">
        <v>106.1</v>
      </c>
      <c r="F28" s="43" t="n">
        <v>106.1</v>
      </c>
      <c r="G28" s="23"/>
      <c r="H28" s="23" t="n">
        <v>106.1</v>
      </c>
      <c r="I28" s="23" t="n">
        <v>106.1</v>
      </c>
      <c r="J28" s="23" t="n">
        <v>106.1</v>
      </c>
      <c r="K28" s="23" t="n">
        <v>106.1</v>
      </c>
      <c r="L28" s="23" t="n">
        <v>106.1</v>
      </c>
      <c r="M28" s="23"/>
      <c r="N28" s="23"/>
      <c r="O28" s="23"/>
    </row>
    <row r="29" s="97" customFormat="true" ht="9" hidden="false" customHeight="true" outlineLevel="0" collapsed="false">
      <c r="A29" s="98" t="s">
        <v>117</v>
      </c>
      <c r="B29" s="23" t="n">
        <v>107</v>
      </c>
      <c r="C29" s="23" t="n">
        <v>107</v>
      </c>
      <c r="D29" s="23" t="n">
        <v>107</v>
      </c>
      <c r="E29" s="23" t="n">
        <v>107</v>
      </c>
      <c r="F29" s="43" t="n">
        <v>107</v>
      </c>
      <c r="G29" s="23"/>
      <c r="H29" s="23" t="n">
        <v>111.7</v>
      </c>
      <c r="I29" s="23" t="n">
        <v>111.7</v>
      </c>
      <c r="J29" s="23" t="n">
        <v>111.7</v>
      </c>
      <c r="K29" s="23" t="n">
        <v>111.7</v>
      </c>
      <c r="L29" s="23" t="n">
        <v>111.7</v>
      </c>
      <c r="M29" s="23"/>
      <c r="N29" s="23"/>
      <c r="O29" s="23"/>
    </row>
    <row r="30" s="98" customFormat="true" ht="9" hidden="false" customHeight="true" outlineLevel="0" collapsed="false">
      <c r="A30" s="98" t="s">
        <v>118</v>
      </c>
      <c r="B30" s="100" t="n">
        <v>108.3</v>
      </c>
      <c r="C30" s="100" t="n">
        <v>108.3</v>
      </c>
      <c r="D30" s="100" t="n">
        <v>108.3</v>
      </c>
      <c r="E30" s="100" t="n">
        <v>109.2</v>
      </c>
      <c r="F30" s="131" t="n">
        <v>108.5</v>
      </c>
      <c r="G30" s="100"/>
      <c r="H30" s="100" t="n">
        <v>113.1</v>
      </c>
      <c r="I30" s="100" t="n">
        <v>113.1</v>
      </c>
      <c r="J30" s="100" t="n">
        <v>113.1</v>
      </c>
      <c r="K30" s="100" t="n">
        <v>113.1</v>
      </c>
      <c r="L30" s="100" t="n">
        <v>113.1</v>
      </c>
      <c r="M30" s="100"/>
      <c r="N30" s="100"/>
      <c r="O30" s="100"/>
    </row>
    <row r="31" customFormat="false" ht="9" hidden="false" customHeight="true" outlineLevel="0" collapsed="false">
      <c r="A31" s="98" t="s">
        <v>119</v>
      </c>
      <c r="B31" s="23" t="n">
        <v>107</v>
      </c>
      <c r="C31" s="23" t="n">
        <v>107</v>
      </c>
      <c r="D31" s="23" t="n">
        <v>107</v>
      </c>
      <c r="E31" s="23" t="n">
        <v>107</v>
      </c>
      <c r="F31" s="43" t="n">
        <v>107</v>
      </c>
      <c r="G31" s="23"/>
      <c r="H31" s="23" t="n">
        <v>111.7</v>
      </c>
      <c r="I31" s="23" t="n">
        <v>111.7</v>
      </c>
      <c r="J31" s="23" t="n">
        <v>111.7</v>
      </c>
      <c r="K31" s="23" t="n">
        <v>111.7</v>
      </c>
      <c r="L31" s="23" t="n">
        <v>111.7</v>
      </c>
      <c r="M31" s="23"/>
      <c r="N31" s="23"/>
      <c r="O31" s="23"/>
    </row>
    <row r="32" s="97" customFormat="true" ht="9" hidden="false" customHeight="true" outlineLevel="0" collapsed="false">
      <c r="A32" s="98" t="s">
        <v>120</v>
      </c>
      <c r="B32" s="23" t="n">
        <v>107.1</v>
      </c>
      <c r="C32" s="23" t="n">
        <v>107.1</v>
      </c>
      <c r="D32" s="23" t="n">
        <v>107.1</v>
      </c>
      <c r="E32" s="23" t="n">
        <v>107.1</v>
      </c>
      <c r="F32" s="43" t="n">
        <v>107.1</v>
      </c>
      <c r="G32" s="23"/>
      <c r="H32" s="23" t="n">
        <v>112</v>
      </c>
      <c r="I32" s="23" t="n">
        <v>112</v>
      </c>
      <c r="J32" s="23" t="n">
        <v>112</v>
      </c>
      <c r="K32" s="23" t="n">
        <v>112</v>
      </c>
      <c r="L32" s="23" t="n">
        <v>112</v>
      </c>
      <c r="M32" s="23"/>
      <c r="N32" s="23"/>
      <c r="O32" s="23"/>
    </row>
    <row r="33" s="97" customFormat="true" ht="9" hidden="false" customHeight="true" outlineLevel="0" collapsed="false">
      <c r="A33" s="98" t="s">
        <v>121</v>
      </c>
      <c r="B33" s="23" t="n">
        <v>111.2</v>
      </c>
      <c r="C33" s="23" t="n">
        <v>111.2</v>
      </c>
      <c r="D33" s="23" t="n">
        <v>111.2</v>
      </c>
      <c r="E33" s="23" t="n">
        <v>114.2</v>
      </c>
      <c r="F33" s="43" t="n">
        <v>111.9</v>
      </c>
      <c r="G33" s="23"/>
      <c r="H33" s="23" t="n">
        <v>115.8</v>
      </c>
      <c r="I33" s="23" t="n">
        <v>115.8</v>
      </c>
      <c r="J33" s="23" t="n">
        <v>115.8</v>
      </c>
      <c r="K33" s="23" t="n">
        <v>115.8</v>
      </c>
      <c r="L33" s="23" t="n">
        <v>115.8</v>
      </c>
      <c r="M33" s="23"/>
      <c r="N33" s="23"/>
      <c r="O33" s="23"/>
    </row>
    <row r="34" s="97" customFormat="true" ht="9" hidden="false" customHeight="true" outlineLevel="0" collapsed="false">
      <c r="A34" s="89" t="s">
        <v>122</v>
      </c>
      <c r="B34" s="23" t="n">
        <v>113</v>
      </c>
      <c r="C34" s="23" t="n">
        <v>113</v>
      </c>
      <c r="D34" s="23" t="n">
        <v>113</v>
      </c>
      <c r="E34" s="23" t="n">
        <v>113</v>
      </c>
      <c r="F34" s="43" t="n">
        <v>113</v>
      </c>
      <c r="G34" s="23"/>
      <c r="H34" s="23" t="n">
        <v>113</v>
      </c>
      <c r="I34" s="23" t="n">
        <v>115.3</v>
      </c>
      <c r="J34" s="23" t="n">
        <v>115.3</v>
      </c>
      <c r="K34" s="23" t="n">
        <v>115.3</v>
      </c>
      <c r="L34" s="23" t="n">
        <v>114.7</v>
      </c>
      <c r="M34" s="23"/>
      <c r="N34" s="23"/>
      <c r="O34" s="23"/>
    </row>
    <row r="35" customFormat="false" ht="9" hidden="false" customHeight="true" outlineLevel="0" collapsed="false">
      <c r="A35" s="89" t="s">
        <v>123</v>
      </c>
      <c r="B35" s="23" t="n">
        <v>105.8</v>
      </c>
      <c r="C35" s="23" t="n">
        <v>106.4</v>
      </c>
      <c r="D35" s="23" t="n">
        <v>106.7</v>
      </c>
      <c r="E35" s="23" t="n">
        <v>106.7</v>
      </c>
      <c r="F35" s="43" t="n">
        <v>106.4</v>
      </c>
      <c r="G35" s="23"/>
      <c r="H35" s="23" t="n">
        <v>105.9</v>
      </c>
      <c r="I35" s="23" t="n">
        <v>108.6</v>
      </c>
      <c r="J35" s="23" t="n">
        <v>108.6</v>
      </c>
      <c r="K35" s="23" t="n">
        <v>108.6</v>
      </c>
      <c r="L35" s="23" t="n">
        <v>107.9</v>
      </c>
      <c r="M35" s="23"/>
      <c r="N35" s="23"/>
      <c r="O35" s="23"/>
    </row>
    <row r="36" s="98" customFormat="true" ht="9" hidden="false" customHeight="true" outlineLevel="0" collapsed="false">
      <c r="A36" s="98" t="s">
        <v>124</v>
      </c>
      <c r="B36" s="100" t="n">
        <v>109.7</v>
      </c>
      <c r="C36" s="100" t="n">
        <v>109.7</v>
      </c>
      <c r="D36" s="100" t="n">
        <v>109.7</v>
      </c>
      <c r="E36" s="100" t="n">
        <v>109.7</v>
      </c>
      <c r="F36" s="43" t="n">
        <v>109.7</v>
      </c>
      <c r="G36" s="100"/>
      <c r="H36" s="100" t="n">
        <v>109.7</v>
      </c>
      <c r="I36" s="100" t="n">
        <v>109.7</v>
      </c>
      <c r="J36" s="100" t="n">
        <v>109.7</v>
      </c>
      <c r="K36" s="100" t="n">
        <v>109.7</v>
      </c>
      <c r="L36" s="100" t="n">
        <v>109.7</v>
      </c>
      <c r="M36" s="100"/>
      <c r="N36" s="100"/>
      <c r="O36" s="100"/>
    </row>
    <row r="37" s="98" customFormat="true" ht="8.1" hidden="false" customHeight="true" outlineLevel="0" collapsed="false">
      <c r="A37" s="144" t="s">
        <v>125</v>
      </c>
      <c r="B37" s="131" t="s">
        <v>41</v>
      </c>
      <c r="C37" s="131" t="s">
        <v>41</v>
      </c>
      <c r="D37" s="131" t="s">
        <v>41</v>
      </c>
      <c r="E37" s="131" t="s">
        <v>41</v>
      </c>
      <c r="F37" s="43" t="s">
        <v>41</v>
      </c>
      <c r="G37" s="131"/>
      <c r="H37" s="131" t="s">
        <v>41</v>
      </c>
      <c r="I37" s="131" t="s">
        <v>41</v>
      </c>
      <c r="J37" s="131" t="s">
        <v>41</v>
      </c>
      <c r="K37" s="131" t="s">
        <v>41</v>
      </c>
      <c r="L37" s="131" t="s">
        <v>41</v>
      </c>
      <c r="M37" s="100"/>
      <c r="N37" s="100"/>
      <c r="O37" s="100"/>
    </row>
    <row r="38" s="98" customFormat="true" ht="9" hidden="false" customHeight="true" outlineLevel="0" collapsed="false">
      <c r="A38" s="98" t="s">
        <v>126</v>
      </c>
      <c r="B38" s="100" t="n">
        <v>109.7</v>
      </c>
      <c r="C38" s="100" t="n">
        <v>109.7</v>
      </c>
      <c r="D38" s="100" t="n">
        <v>109.7</v>
      </c>
      <c r="E38" s="100" t="n">
        <v>109.7</v>
      </c>
      <c r="F38" s="43" t="n">
        <v>109.7</v>
      </c>
      <c r="G38" s="100"/>
      <c r="H38" s="100" t="n">
        <v>109.7</v>
      </c>
      <c r="I38" s="100" t="n">
        <v>109.7</v>
      </c>
      <c r="J38" s="100" t="n">
        <v>109.7</v>
      </c>
      <c r="K38" s="100" t="n">
        <v>109.7</v>
      </c>
      <c r="L38" s="100" t="n">
        <v>109.7</v>
      </c>
      <c r="M38" s="100"/>
      <c r="N38" s="100"/>
      <c r="O38" s="100"/>
    </row>
    <row r="39" s="97" customFormat="true" ht="9" hidden="false" customHeight="true" outlineLevel="0" collapsed="false">
      <c r="A39" s="97" t="s">
        <v>171</v>
      </c>
      <c r="B39" s="23" t="n">
        <v>105.6</v>
      </c>
      <c r="C39" s="23" t="n">
        <v>105.6</v>
      </c>
      <c r="D39" s="23" t="n">
        <v>106</v>
      </c>
      <c r="E39" s="23" t="n">
        <v>111.3</v>
      </c>
      <c r="F39" s="43" t="n">
        <v>107.1</v>
      </c>
      <c r="G39" s="23"/>
      <c r="H39" s="23" t="n">
        <v>112.7</v>
      </c>
      <c r="I39" s="23" t="n">
        <v>112.7</v>
      </c>
      <c r="J39" s="23" t="n">
        <v>112.7</v>
      </c>
      <c r="K39" s="23" t="n">
        <v>112.7</v>
      </c>
      <c r="L39" s="23" t="n">
        <v>112.7</v>
      </c>
      <c r="M39" s="23"/>
      <c r="N39" s="23"/>
      <c r="O39" s="23"/>
    </row>
    <row r="40" s="202" customFormat="true" ht="9" hidden="false" customHeight="true" outlineLevel="0" collapsed="false">
      <c r="A40" s="98" t="s">
        <v>128</v>
      </c>
      <c r="B40" s="100" t="n">
        <v>110.6</v>
      </c>
      <c r="C40" s="100" t="n">
        <v>110.6</v>
      </c>
      <c r="D40" s="100" t="n">
        <v>111.833333333333</v>
      </c>
      <c r="E40" s="100" t="n">
        <v>114.3</v>
      </c>
      <c r="F40" s="131" t="n">
        <v>111.8</v>
      </c>
      <c r="G40" s="100"/>
      <c r="H40" s="100" t="n">
        <v>115.9</v>
      </c>
      <c r="I40" s="100" t="n">
        <v>115.9</v>
      </c>
      <c r="J40" s="100" t="n">
        <v>115.9</v>
      </c>
      <c r="K40" s="100" t="n">
        <v>115.9</v>
      </c>
      <c r="L40" s="100" t="n">
        <v>115.9</v>
      </c>
      <c r="M40" s="100"/>
      <c r="N40" s="100"/>
      <c r="O40" s="100"/>
    </row>
    <row r="41" s="98" customFormat="true" ht="9" hidden="false" customHeight="true" outlineLevel="0" collapsed="false">
      <c r="A41" s="98" t="s">
        <v>129</v>
      </c>
      <c r="B41" s="100" t="n">
        <v>103.3</v>
      </c>
      <c r="C41" s="100" t="n">
        <v>103.3</v>
      </c>
      <c r="D41" s="100" t="n">
        <v>103.3</v>
      </c>
      <c r="E41" s="100" t="n">
        <v>109.9</v>
      </c>
      <c r="F41" s="131" t="n">
        <v>104.9</v>
      </c>
      <c r="G41" s="100"/>
      <c r="H41" s="100" t="n">
        <v>111.2</v>
      </c>
      <c r="I41" s="100" t="n">
        <v>111.2</v>
      </c>
      <c r="J41" s="100" t="n">
        <v>111.2</v>
      </c>
      <c r="K41" s="100" t="n">
        <v>111.2</v>
      </c>
      <c r="L41" s="100" t="n">
        <v>111.2</v>
      </c>
      <c r="M41" s="100"/>
      <c r="N41" s="100"/>
      <c r="O41" s="100"/>
    </row>
    <row r="42" s="119" customFormat="true" ht="9" hidden="false" customHeight="true" outlineLevel="0" collapsed="false">
      <c r="A42" s="119" t="s">
        <v>130</v>
      </c>
      <c r="B42" s="137" t="s">
        <v>41</v>
      </c>
      <c r="C42" s="137" t="s">
        <v>41</v>
      </c>
      <c r="D42" s="137" t="s">
        <v>41</v>
      </c>
      <c r="E42" s="137" t="s">
        <v>41</v>
      </c>
      <c r="F42" s="137" t="s">
        <v>41</v>
      </c>
      <c r="G42" s="137"/>
      <c r="H42" s="137" t="s">
        <v>41</v>
      </c>
      <c r="I42" s="137" t="s">
        <v>41</v>
      </c>
      <c r="J42" s="137" t="s">
        <v>41</v>
      </c>
      <c r="K42" s="137" t="s">
        <v>41</v>
      </c>
      <c r="L42" s="137" t="s">
        <v>41</v>
      </c>
      <c r="M42" s="83"/>
      <c r="N42" s="83"/>
      <c r="O42" s="83"/>
    </row>
    <row r="43" s="97" customFormat="true" ht="8.1" hidden="false" customHeight="true" outlineLevel="0" collapsed="false">
      <c r="A43" s="17" t="s">
        <v>131</v>
      </c>
      <c r="B43" s="43" t="s">
        <v>41</v>
      </c>
      <c r="C43" s="43" t="s">
        <v>41</v>
      </c>
      <c r="D43" s="43" t="s">
        <v>41</v>
      </c>
      <c r="E43" s="43" t="s">
        <v>41</v>
      </c>
      <c r="F43" s="43" t="s">
        <v>41</v>
      </c>
      <c r="G43" s="43"/>
      <c r="H43" s="43" t="s">
        <v>41</v>
      </c>
      <c r="I43" s="43" t="s">
        <v>41</v>
      </c>
      <c r="J43" s="43" t="s">
        <v>41</v>
      </c>
      <c r="K43" s="43" t="s">
        <v>41</v>
      </c>
      <c r="L43" s="43" t="s">
        <v>41</v>
      </c>
      <c r="M43" s="23"/>
      <c r="N43" s="23"/>
      <c r="O43" s="23"/>
    </row>
    <row r="44" s="97" customFormat="true" ht="8.1" hidden="false" customHeight="true" outlineLevel="0" collapsed="false">
      <c r="A44" s="17" t="s">
        <v>132</v>
      </c>
      <c r="B44" s="43" t="s">
        <v>41</v>
      </c>
      <c r="C44" s="43" t="s">
        <v>41</v>
      </c>
      <c r="D44" s="43" t="s">
        <v>41</v>
      </c>
      <c r="E44" s="43" t="s">
        <v>41</v>
      </c>
      <c r="F44" s="43" t="s">
        <v>41</v>
      </c>
      <c r="G44" s="43"/>
      <c r="H44" s="43" t="s">
        <v>41</v>
      </c>
      <c r="I44" s="43" t="s">
        <v>41</v>
      </c>
      <c r="J44" s="43" t="s">
        <v>41</v>
      </c>
      <c r="K44" s="43" t="s">
        <v>41</v>
      </c>
      <c r="L44" s="43" t="s">
        <v>41</v>
      </c>
      <c r="M44" s="23"/>
      <c r="N44" s="23"/>
      <c r="O44" s="23"/>
    </row>
    <row r="45" s="200" customFormat="true" ht="9" hidden="false" customHeight="true" outlineLevel="0" collapsed="false">
      <c r="A45" s="119" t="s">
        <v>186</v>
      </c>
      <c r="B45" s="83" t="n">
        <v>109.4</v>
      </c>
      <c r="C45" s="83" t="n">
        <v>109.8</v>
      </c>
      <c r="D45" s="83" t="n">
        <v>110.1</v>
      </c>
      <c r="E45" s="83" t="n">
        <v>110.233333333333</v>
      </c>
      <c r="F45" s="137" t="n">
        <v>109.9</v>
      </c>
      <c r="G45" s="83"/>
      <c r="H45" s="83" t="n">
        <v>110.433333333333</v>
      </c>
      <c r="I45" s="83" t="n">
        <v>111.2</v>
      </c>
      <c r="J45" s="83" t="n">
        <v>112.666666666667</v>
      </c>
      <c r="K45" s="83" t="n">
        <v>112.866666666667</v>
      </c>
      <c r="L45" s="83" t="n">
        <v>111.8</v>
      </c>
      <c r="M45" s="83"/>
      <c r="N45" s="83"/>
      <c r="O45" s="83"/>
    </row>
    <row r="46" s="97" customFormat="true" ht="9" hidden="false" customHeight="true" outlineLevel="0" collapsed="false">
      <c r="A46" s="89" t="s">
        <v>134</v>
      </c>
      <c r="B46" s="23" t="n">
        <v>109.5</v>
      </c>
      <c r="C46" s="23" t="n">
        <v>109.9</v>
      </c>
      <c r="D46" s="23" t="n">
        <v>110.3</v>
      </c>
      <c r="E46" s="23" t="n">
        <v>110.366666666667</v>
      </c>
      <c r="F46" s="43" t="n">
        <v>110</v>
      </c>
      <c r="G46" s="23"/>
      <c r="H46" s="23" t="n">
        <v>110.4</v>
      </c>
      <c r="I46" s="23" t="n">
        <v>111</v>
      </c>
      <c r="J46" s="23" t="n">
        <v>112.7</v>
      </c>
      <c r="K46" s="23" t="n">
        <v>112.7</v>
      </c>
      <c r="L46" s="23" t="n">
        <v>111.7</v>
      </c>
      <c r="M46" s="23"/>
      <c r="N46" s="23"/>
      <c r="O46" s="23"/>
    </row>
    <row r="47" s="98" customFormat="true" ht="9" hidden="false" customHeight="true" outlineLevel="0" collapsed="false">
      <c r="A47" s="98" t="s">
        <v>135</v>
      </c>
      <c r="B47" s="100" t="n">
        <v>115.9</v>
      </c>
      <c r="C47" s="100" t="n">
        <v>115.9</v>
      </c>
      <c r="D47" s="100" t="n">
        <v>117.8</v>
      </c>
      <c r="E47" s="100" t="n">
        <v>117.8</v>
      </c>
      <c r="F47" s="131" t="n">
        <v>116.9</v>
      </c>
      <c r="G47" s="100"/>
      <c r="H47" s="100" t="n">
        <v>117.8</v>
      </c>
      <c r="I47" s="100" t="n">
        <v>117.8</v>
      </c>
      <c r="J47" s="100" t="n">
        <v>118.9</v>
      </c>
      <c r="K47" s="100" t="n">
        <v>118.9</v>
      </c>
      <c r="L47" s="100" t="n">
        <v>118.4</v>
      </c>
      <c r="M47" s="100"/>
      <c r="N47" s="100"/>
      <c r="O47" s="100"/>
    </row>
    <row r="48" s="98" customFormat="true" ht="9" hidden="false" customHeight="true" outlineLevel="0" collapsed="false">
      <c r="A48" s="98" t="s">
        <v>136</v>
      </c>
      <c r="B48" s="100" t="n">
        <v>105.6</v>
      </c>
      <c r="C48" s="100" t="n">
        <v>105.6</v>
      </c>
      <c r="D48" s="100" t="n">
        <v>105.6</v>
      </c>
      <c r="E48" s="100" t="n">
        <v>105.733333333333</v>
      </c>
      <c r="F48" s="131" t="n">
        <v>105.6</v>
      </c>
      <c r="G48" s="100"/>
      <c r="H48" s="100" t="n">
        <v>105.8</v>
      </c>
      <c r="I48" s="100" t="n">
        <v>106.966666666667</v>
      </c>
      <c r="J48" s="100" t="n">
        <v>109.6</v>
      </c>
      <c r="K48" s="100" t="n">
        <v>109.6</v>
      </c>
      <c r="L48" s="100" t="n">
        <v>108</v>
      </c>
      <c r="M48" s="100"/>
      <c r="N48" s="100"/>
      <c r="O48" s="100"/>
    </row>
    <row r="49" customFormat="false" ht="8.1" hidden="false" customHeight="true" outlineLevel="0" collapsed="false">
      <c r="A49" s="139" t="s">
        <v>137</v>
      </c>
      <c r="B49" s="23" t="n">
        <v>104.7</v>
      </c>
      <c r="C49" s="23" t="n">
        <v>104.7</v>
      </c>
      <c r="D49" s="23" t="n">
        <v>104.7</v>
      </c>
      <c r="E49" s="23" t="n">
        <v>104.7</v>
      </c>
      <c r="F49" s="43" t="n">
        <v>104.7</v>
      </c>
      <c r="G49" s="23"/>
      <c r="H49" s="23" t="n">
        <v>104.7</v>
      </c>
      <c r="I49" s="23" t="n">
        <v>106</v>
      </c>
      <c r="J49" s="23" t="n">
        <v>108.6</v>
      </c>
      <c r="K49" s="23" t="n">
        <v>108.6</v>
      </c>
      <c r="L49" s="23" t="n">
        <v>107</v>
      </c>
      <c r="M49" s="23"/>
      <c r="N49" s="23"/>
      <c r="O49" s="23"/>
    </row>
    <row r="50" s="97" customFormat="true" ht="9" hidden="false" customHeight="true" outlineLevel="0" collapsed="false">
      <c r="A50" s="89" t="s">
        <v>138</v>
      </c>
      <c r="B50" s="23" t="n">
        <v>112.2</v>
      </c>
      <c r="C50" s="23" t="n">
        <v>112.2</v>
      </c>
      <c r="D50" s="23" t="n">
        <v>112.2</v>
      </c>
      <c r="E50" s="23" t="n">
        <v>113.6</v>
      </c>
      <c r="F50" s="43" t="n">
        <v>112.6</v>
      </c>
      <c r="G50" s="23"/>
      <c r="H50" s="23" t="n">
        <v>114.3</v>
      </c>
      <c r="I50" s="23" t="n">
        <v>114.3</v>
      </c>
      <c r="J50" s="23" t="n">
        <v>117.7</v>
      </c>
      <c r="K50" s="23" t="n">
        <v>117.7</v>
      </c>
      <c r="L50" s="23" t="n">
        <v>116</v>
      </c>
      <c r="M50" s="23"/>
      <c r="N50" s="23"/>
      <c r="O50" s="23"/>
    </row>
    <row r="51" s="98" customFormat="true" ht="9" hidden="false" customHeight="true" outlineLevel="0" collapsed="false">
      <c r="A51" s="98" t="s">
        <v>139</v>
      </c>
      <c r="B51" s="100" t="n">
        <v>112.5</v>
      </c>
      <c r="C51" s="100" t="n">
        <v>114.1</v>
      </c>
      <c r="D51" s="100" t="n">
        <v>114.1</v>
      </c>
      <c r="E51" s="100" t="n">
        <v>114.1</v>
      </c>
      <c r="F51" s="131" t="n">
        <v>113.7</v>
      </c>
      <c r="G51" s="100"/>
      <c r="H51" s="100" t="n">
        <v>114.1</v>
      </c>
      <c r="I51" s="100" t="n">
        <v>114.1</v>
      </c>
      <c r="J51" s="100" t="n">
        <v>114.1</v>
      </c>
      <c r="K51" s="100" t="n">
        <v>114.1</v>
      </c>
      <c r="L51" s="100" t="n">
        <v>114.1</v>
      </c>
      <c r="M51" s="100"/>
      <c r="N51" s="100"/>
      <c r="O51" s="100"/>
    </row>
    <row r="52" s="97" customFormat="true" ht="9" hidden="false" customHeight="true" outlineLevel="0" collapsed="false">
      <c r="A52" s="89" t="s">
        <v>140</v>
      </c>
      <c r="B52" s="23" t="n">
        <v>109.2</v>
      </c>
      <c r="C52" s="23" t="n">
        <v>109.3</v>
      </c>
      <c r="D52" s="23" t="n">
        <v>109.333333333333</v>
      </c>
      <c r="E52" s="23" t="n">
        <v>109.733333333333</v>
      </c>
      <c r="F52" s="43" t="n">
        <v>109.4</v>
      </c>
      <c r="G52" s="23"/>
      <c r="H52" s="23" t="n">
        <v>110.6</v>
      </c>
      <c r="I52" s="23" t="n">
        <v>112.2</v>
      </c>
      <c r="J52" s="23" t="n">
        <v>112.533333333333</v>
      </c>
      <c r="K52" s="23" t="n">
        <v>113.566666666667</v>
      </c>
      <c r="L52" s="23" t="n">
        <v>112.3</v>
      </c>
      <c r="M52" s="23"/>
      <c r="N52" s="23"/>
      <c r="O52" s="23"/>
    </row>
    <row r="53" s="98" customFormat="true" ht="9" hidden="false" customHeight="true" outlineLevel="0" collapsed="false">
      <c r="A53" s="98" t="s">
        <v>141</v>
      </c>
      <c r="B53" s="131" t="s">
        <v>41</v>
      </c>
      <c r="C53" s="131" t="s">
        <v>41</v>
      </c>
      <c r="D53" s="131" t="s">
        <v>41</v>
      </c>
      <c r="E53" s="131" t="s">
        <v>41</v>
      </c>
      <c r="F53" s="131" t="s">
        <v>41</v>
      </c>
      <c r="G53" s="131"/>
      <c r="H53" s="131" t="s">
        <v>41</v>
      </c>
      <c r="I53" s="131" t="s">
        <v>41</v>
      </c>
      <c r="J53" s="131" t="s">
        <v>41</v>
      </c>
      <c r="K53" s="131" t="s">
        <v>41</v>
      </c>
      <c r="L53" s="131" t="s">
        <v>41</v>
      </c>
      <c r="M53" s="100"/>
      <c r="N53" s="100"/>
      <c r="O53" s="100"/>
    </row>
    <row r="54" s="98" customFormat="true" ht="9" hidden="false" customHeight="true" outlineLevel="0" collapsed="false">
      <c r="A54" s="98" t="s">
        <v>142</v>
      </c>
      <c r="B54" s="100" t="n">
        <v>108.8</v>
      </c>
      <c r="C54" s="100" t="n">
        <v>109.1</v>
      </c>
      <c r="D54" s="100" t="n">
        <v>109.4</v>
      </c>
      <c r="E54" s="100" t="n">
        <v>110</v>
      </c>
      <c r="F54" s="131" t="n">
        <v>109.3</v>
      </c>
      <c r="G54" s="100"/>
      <c r="H54" s="100" t="n">
        <v>109.9</v>
      </c>
      <c r="I54" s="100" t="n">
        <v>109.9</v>
      </c>
      <c r="J54" s="100" t="n">
        <v>110.533333333333</v>
      </c>
      <c r="K54" s="100" t="n">
        <v>111.2</v>
      </c>
      <c r="L54" s="100" t="n">
        <v>110.4</v>
      </c>
      <c r="M54" s="100"/>
      <c r="N54" s="100"/>
      <c r="O54" s="100"/>
    </row>
    <row r="55" s="98" customFormat="true" ht="9" hidden="false" customHeight="true" outlineLevel="0" collapsed="false">
      <c r="A55" s="98" t="s">
        <v>143</v>
      </c>
      <c r="B55" s="100" t="n">
        <v>109.3</v>
      </c>
      <c r="C55" s="100" t="n">
        <v>109.3</v>
      </c>
      <c r="D55" s="100" t="n">
        <v>109.3</v>
      </c>
      <c r="E55" s="100" t="n">
        <v>109.666666666667</v>
      </c>
      <c r="F55" s="131" t="n">
        <v>109.4</v>
      </c>
      <c r="G55" s="100"/>
      <c r="H55" s="100" t="n">
        <v>110.733333333333</v>
      </c>
      <c r="I55" s="100" t="n">
        <v>112.5</v>
      </c>
      <c r="J55" s="100" t="n">
        <v>112.833333333333</v>
      </c>
      <c r="K55" s="100" t="n">
        <v>113.9</v>
      </c>
      <c r="L55" s="100" t="n">
        <v>112.5</v>
      </c>
      <c r="M55" s="100"/>
      <c r="N55" s="100"/>
      <c r="O55" s="100"/>
    </row>
    <row r="56" s="97" customFormat="true" ht="9" hidden="false" customHeight="true" outlineLevel="0" collapsed="false">
      <c r="A56" s="195" t="s">
        <v>187</v>
      </c>
      <c r="B56" s="43" t="s">
        <v>41</v>
      </c>
      <c r="C56" s="43" t="s">
        <v>41</v>
      </c>
      <c r="D56" s="43" t="s">
        <v>41</v>
      </c>
      <c r="E56" s="43" t="s">
        <v>41</v>
      </c>
      <c r="F56" s="43" t="s">
        <v>41</v>
      </c>
      <c r="G56" s="43"/>
      <c r="H56" s="43" t="s">
        <v>41</v>
      </c>
      <c r="I56" s="43" t="s">
        <v>41</v>
      </c>
      <c r="J56" s="43" t="s">
        <v>41</v>
      </c>
      <c r="K56" s="43" t="s">
        <v>41</v>
      </c>
      <c r="L56" s="43" t="s">
        <v>41</v>
      </c>
      <c r="M56" s="23"/>
      <c r="N56" s="23"/>
      <c r="O56" s="23"/>
      <c r="P56" s="80"/>
    </row>
    <row r="57" s="97" customFormat="true" ht="9" hidden="false" customHeight="true" outlineLevel="0" collapsed="false">
      <c r="A57" s="119" t="s">
        <v>145</v>
      </c>
      <c r="B57" s="137" t="s">
        <v>41</v>
      </c>
      <c r="C57" s="137" t="s">
        <v>41</v>
      </c>
      <c r="D57" s="137" t="s">
        <v>41</v>
      </c>
      <c r="E57" s="137" t="s">
        <v>41</v>
      </c>
      <c r="F57" s="137" t="s">
        <v>41</v>
      </c>
      <c r="G57" s="137"/>
      <c r="H57" s="137" t="s">
        <v>41</v>
      </c>
      <c r="I57" s="137" t="s">
        <v>41</v>
      </c>
      <c r="J57" s="137" t="s">
        <v>41</v>
      </c>
      <c r="K57" s="137" t="s">
        <v>41</v>
      </c>
      <c r="L57" s="137" t="s">
        <v>41</v>
      </c>
      <c r="M57" s="23"/>
      <c r="N57" s="23"/>
      <c r="O57" s="23"/>
      <c r="P57" s="80"/>
    </row>
    <row r="58" s="97" customFormat="true" ht="9" hidden="false" customHeight="true" outlineLevel="0" collapsed="false">
      <c r="A58" s="97" t="s">
        <v>146</v>
      </c>
      <c r="B58" s="43" t="s">
        <v>41</v>
      </c>
      <c r="C58" s="43" t="s">
        <v>41</v>
      </c>
      <c r="D58" s="43" t="s">
        <v>41</v>
      </c>
      <c r="E58" s="43" t="s">
        <v>41</v>
      </c>
      <c r="F58" s="43" t="s">
        <v>41</v>
      </c>
      <c r="G58" s="43"/>
      <c r="H58" s="43" t="s">
        <v>41</v>
      </c>
      <c r="I58" s="43" t="s">
        <v>41</v>
      </c>
      <c r="J58" s="43" t="s">
        <v>41</v>
      </c>
      <c r="K58" s="43" t="s">
        <v>41</v>
      </c>
      <c r="L58" s="43" t="s">
        <v>41</v>
      </c>
      <c r="M58" s="23"/>
      <c r="N58" s="23"/>
      <c r="O58" s="23"/>
      <c r="P58" s="80"/>
    </row>
    <row r="59" s="97" customFormat="true" ht="9" hidden="false" customHeight="true" outlineLevel="0" collapsed="false">
      <c r="A59" s="97" t="s">
        <v>147</v>
      </c>
      <c r="B59" s="43" t="s">
        <v>41</v>
      </c>
      <c r="C59" s="43" t="s">
        <v>41</v>
      </c>
      <c r="D59" s="43" t="s">
        <v>41</v>
      </c>
      <c r="E59" s="43" t="s">
        <v>41</v>
      </c>
      <c r="F59" s="43" t="s">
        <v>41</v>
      </c>
      <c r="G59" s="43"/>
      <c r="H59" s="43" t="s">
        <v>41</v>
      </c>
      <c r="I59" s="43" t="s">
        <v>41</v>
      </c>
      <c r="J59" s="43" t="s">
        <v>41</v>
      </c>
      <c r="K59" s="43" t="s">
        <v>41</v>
      </c>
      <c r="L59" s="43" t="s">
        <v>41</v>
      </c>
      <c r="M59" s="23"/>
      <c r="N59" s="23"/>
      <c r="O59" s="23"/>
      <c r="P59" s="80"/>
    </row>
    <row r="60" s="97" customFormat="true" ht="9" hidden="false" customHeight="true" outlineLevel="0" collapsed="false">
      <c r="A60" s="97" t="s">
        <v>148</v>
      </c>
      <c r="B60" s="43" t="s">
        <v>41</v>
      </c>
      <c r="C60" s="43" t="s">
        <v>41</v>
      </c>
      <c r="D60" s="43" t="s">
        <v>41</v>
      </c>
      <c r="E60" s="43" t="s">
        <v>41</v>
      </c>
      <c r="F60" s="43" t="s">
        <v>41</v>
      </c>
      <c r="G60" s="43"/>
      <c r="H60" s="43" t="s">
        <v>41</v>
      </c>
      <c r="I60" s="43" t="s">
        <v>41</v>
      </c>
      <c r="J60" s="43" t="s">
        <v>41</v>
      </c>
      <c r="K60" s="43" t="s">
        <v>41</v>
      </c>
      <c r="L60" s="43" t="s">
        <v>41</v>
      </c>
      <c r="M60" s="23"/>
      <c r="N60" s="23"/>
      <c r="O60" s="23"/>
      <c r="P60" s="80"/>
    </row>
    <row r="61" s="97" customFormat="true" ht="9" hidden="false" customHeight="true" outlineLevel="0" collapsed="false">
      <c r="A61" s="97" t="s">
        <v>173</v>
      </c>
      <c r="B61" s="43" t="s">
        <v>41</v>
      </c>
      <c r="C61" s="43" t="s">
        <v>41</v>
      </c>
      <c r="D61" s="43" t="s">
        <v>41</v>
      </c>
      <c r="E61" s="43" t="s">
        <v>41</v>
      </c>
      <c r="F61" s="43" t="s">
        <v>41</v>
      </c>
      <c r="G61" s="43"/>
      <c r="H61" s="43" t="s">
        <v>41</v>
      </c>
      <c r="I61" s="43" t="s">
        <v>41</v>
      </c>
      <c r="J61" s="43" t="s">
        <v>41</v>
      </c>
      <c r="K61" s="43" t="s">
        <v>41</v>
      </c>
      <c r="L61" s="43" t="s">
        <v>41</v>
      </c>
      <c r="M61" s="23"/>
      <c r="N61" s="23"/>
      <c r="O61" s="23"/>
      <c r="P61" s="80"/>
    </row>
    <row r="62" s="97" customFormat="true" ht="9" hidden="false" customHeight="true" outlineLevel="0" collapsed="false">
      <c r="A62" s="97" t="s">
        <v>150</v>
      </c>
      <c r="B62" s="43" t="s">
        <v>41</v>
      </c>
      <c r="C62" s="43" t="s">
        <v>41</v>
      </c>
      <c r="D62" s="43" t="s">
        <v>41</v>
      </c>
      <c r="E62" s="43" t="s">
        <v>41</v>
      </c>
      <c r="F62" s="43" t="s">
        <v>41</v>
      </c>
      <c r="G62" s="43"/>
      <c r="H62" s="43" t="s">
        <v>41</v>
      </c>
      <c r="I62" s="43" t="s">
        <v>41</v>
      </c>
      <c r="J62" s="43" t="s">
        <v>41</v>
      </c>
      <c r="K62" s="43" t="s">
        <v>41</v>
      </c>
      <c r="L62" s="43" t="s">
        <v>41</v>
      </c>
      <c r="M62" s="23"/>
      <c r="N62" s="23"/>
      <c r="O62" s="23"/>
      <c r="P62" s="80"/>
    </row>
    <row r="63" s="97" customFormat="true" ht="9" hidden="false" customHeight="true" outlineLevel="0" collapsed="false">
      <c r="A63" s="97" t="s">
        <v>151</v>
      </c>
      <c r="B63" s="43" t="s">
        <v>41</v>
      </c>
      <c r="C63" s="43" t="s">
        <v>41</v>
      </c>
      <c r="D63" s="43" t="s">
        <v>41</v>
      </c>
      <c r="E63" s="43" t="s">
        <v>41</v>
      </c>
      <c r="F63" s="43" t="s">
        <v>41</v>
      </c>
      <c r="G63" s="43"/>
      <c r="H63" s="43" t="s">
        <v>41</v>
      </c>
      <c r="I63" s="43" t="s">
        <v>41</v>
      </c>
      <c r="J63" s="43" t="s">
        <v>41</v>
      </c>
      <c r="K63" s="43" t="s">
        <v>41</v>
      </c>
      <c r="L63" s="43" t="s">
        <v>41</v>
      </c>
      <c r="M63" s="23"/>
      <c r="N63" s="23"/>
      <c r="O63" s="23"/>
      <c r="P63" s="80"/>
    </row>
    <row r="64" s="97" customFormat="true" ht="9" hidden="false" customHeight="true" outlineLevel="0" collapsed="false">
      <c r="A64" s="98" t="s">
        <v>152</v>
      </c>
      <c r="B64" s="131" t="s">
        <v>41</v>
      </c>
      <c r="C64" s="131" t="s">
        <v>41</v>
      </c>
      <c r="D64" s="131" t="s">
        <v>41</v>
      </c>
      <c r="E64" s="131" t="s">
        <v>41</v>
      </c>
      <c r="F64" s="131" t="s">
        <v>41</v>
      </c>
      <c r="G64" s="131"/>
      <c r="H64" s="131" t="s">
        <v>41</v>
      </c>
      <c r="I64" s="131" t="s">
        <v>41</v>
      </c>
      <c r="J64" s="131" t="s">
        <v>41</v>
      </c>
      <c r="K64" s="131" t="s">
        <v>41</v>
      </c>
      <c r="L64" s="131" t="s">
        <v>41</v>
      </c>
      <c r="M64" s="23"/>
      <c r="N64" s="23"/>
      <c r="O64" s="23"/>
      <c r="P64" s="80"/>
    </row>
    <row r="65" s="97" customFormat="true" ht="9" hidden="false" customHeight="true" outlineLevel="0" collapsed="false">
      <c r="A65" s="98" t="s">
        <v>153</v>
      </c>
      <c r="B65" s="131" t="s">
        <v>41</v>
      </c>
      <c r="C65" s="131" t="s">
        <v>41</v>
      </c>
      <c r="D65" s="131" t="s">
        <v>41</v>
      </c>
      <c r="E65" s="131" t="s">
        <v>41</v>
      </c>
      <c r="F65" s="131" t="s">
        <v>41</v>
      </c>
      <c r="G65" s="131"/>
      <c r="H65" s="131" t="s">
        <v>41</v>
      </c>
      <c r="I65" s="131" t="s">
        <v>41</v>
      </c>
      <c r="J65" s="131" t="s">
        <v>41</v>
      </c>
      <c r="K65" s="131" t="s">
        <v>41</v>
      </c>
      <c r="L65" s="131" t="s">
        <v>41</v>
      </c>
      <c r="M65" s="23"/>
      <c r="N65" s="23"/>
      <c r="O65" s="23"/>
      <c r="P65" s="80"/>
    </row>
    <row r="66" s="97" customFormat="true" ht="9" hidden="false" customHeight="true" outlineLevel="0" collapsed="false">
      <c r="A66" s="89" t="s">
        <v>154</v>
      </c>
      <c r="B66" s="43" t="s">
        <v>41</v>
      </c>
      <c r="C66" s="43" t="s">
        <v>41</v>
      </c>
      <c r="D66" s="43" t="s">
        <v>41</v>
      </c>
      <c r="E66" s="43" t="s">
        <v>41</v>
      </c>
      <c r="F66" s="43" t="s">
        <v>41</v>
      </c>
      <c r="G66" s="43"/>
      <c r="H66" s="43" t="s">
        <v>41</v>
      </c>
      <c r="I66" s="43" t="s">
        <v>41</v>
      </c>
      <c r="J66" s="43" t="s">
        <v>41</v>
      </c>
      <c r="K66" s="43" t="s">
        <v>41</v>
      </c>
      <c r="L66" s="43" t="s">
        <v>41</v>
      </c>
      <c r="M66" s="23"/>
      <c r="N66" s="23"/>
      <c r="O66" s="23"/>
      <c r="P66" s="80"/>
    </row>
    <row r="67" s="97" customFormat="true" ht="9" hidden="false" customHeight="true" outlineLevel="0" collapsed="false">
      <c r="A67" s="89" t="s">
        <v>155</v>
      </c>
      <c r="B67" s="43" t="s">
        <v>41</v>
      </c>
      <c r="C67" s="43" t="s">
        <v>41</v>
      </c>
      <c r="D67" s="43" t="s">
        <v>41</v>
      </c>
      <c r="E67" s="43" t="s">
        <v>41</v>
      </c>
      <c r="F67" s="43" t="s">
        <v>41</v>
      </c>
      <c r="G67" s="43"/>
      <c r="H67" s="43" t="s">
        <v>41</v>
      </c>
      <c r="I67" s="43" t="s">
        <v>41</v>
      </c>
      <c r="J67" s="43" t="s">
        <v>41</v>
      </c>
      <c r="K67" s="43" t="s">
        <v>41</v>
      </c>
      <c r="L67" s="43" t="s">
        <v>41</v>
      </c>
      <c r="M67" s="23"/>
      <c r="N67" s="23"/>
      <c r="O67" s="23"/>
      <c r="P67" s="80"/>
    </row>
    <row r="68" s="97" customFormat="true" ht="9" hidden="false" customHeight="true" outlineLevel="0" collapsed="false">
      <c r="A68" s="89" t="s">
        <v>156</v>
      </c>
      <c r="B68" s="43" t="s">
        <v>41</v>
      </c>
      <c r="C68" s="43" t="s">
        <v>41</v>
      </c>
      <c r="D68" s="43" t="s">
        <v>41</v>
      </c>
      <c r="E68" s="43" t="s">
        <v>41</v>
      </c>
      <c r="F68" s="43" t="s">
        <v>41</v>
      </c>
      <c r="G68" s="43"/>
      <c r="H68" s="43" t="s">
        <v>41</v>
      </c>
      <c r="I68" s="43" t="s">
        <v>41</v>
      </c>
      <c r="J68" s="43" t="s">
        <v>41</v>
      </c>
      <c r="K68" s="43" t="s">
        <v>41</v>
      </c>
      <c r="L68" s="43" t="s">
        <v>41</v>
      </c>
      <c r="M68" s="23"/>
      <c r="N68" s="23"/>
      <c r="O68" s="23"/>
      <c r="P68" s="80"/>
    </row>
    <row r="69" s="97" customFormat="true" ht="9" hidden="false" customHeight="true" outlineLevel="0" collapsed="false">
      <c r="A69" s="98" t="s">
        <v>157</v>
      </c>
      <c r="B69" s="131" t="s">
        <v>41</v>
      </c>
      <c r="C69" s="131" t="s">
        <v>41</v>
      </c>
      <c r="D69" s="131" t="s">
        <v>41</v>
      </c>
      <c r="E69" s="131" t="s">
        <v>41</v>
      </c>
      <c r="F69" s="131" t="s">
        <v>41</v>
      </c>
      <c r="G69" s="131"/>
      <c r="H69" s="131" t="s">
        <v>41</v>
      </c>
      <c r="I69" s="131" t="s">
        <v>41</v>
      </c>
      <c r="J69" s="131" t="s">
        <v>41</v>
      </c>
      <c r="K69" s="131" t="s">
        <v>41</v>
      </c>
      <c r="L69" s="131" t="s">
        <v>41</v>
      </c>
      <c r="M69" s="23"/>
      <c r="N69" s="23"/>
      <c r="O69" s="23"/>
      <c r="P69" s="80"/>
    </row>
    <row r="70" s="97" customFormat="true" ht="9" hidden="false" customHeight="true" outlineLevel="0" collapsed="false">
      <c r="A70" s="98" t="s">
        <v>158</v>
      </c>
      <c r="B70" s="131" t="s">
        <v>41</v>
      </c>
      <c r="C70" s="131" t="s">
        <v>41</v>
      </c>
      <c r="D70" s="131" t="s">
        <v>41</v>
      </c>
      <c r="E70" s="131" t="s">
        <v>41</v>
      </c>
      <c r="F70" s="131" t="s">
        <v>41</v>
      </c>
      <c r="G70" s="131"/>
      <c r="H70" s="131" t="s">
        <v>41</v>
      </c>
      <c r="I70" s="131" t="s">
        <v>41</v>
      </c>
      <c r="J70" s="131" t="s">
        <v>41</v>
      </c>
      <c r="K70" s="131" t="s">
        <v>41</v>
      </c>
      <c r="L70" s="131" t="s">
        <v>41</v>
      </c>
      <c r="M70" s="23"/>
      <c r="N70" s="23"/>
      <c r="O70" s="23"/>
      <c r="P70" s="80"/>
    </row>
    <row r="71" s="97" customFormat="true" ht="9" hidden="false" customHeight="true" outlineLevel="0" collapsed="false">
      <c r="A71" s="70"/>
      <c r="B71" s="69"/>
      <c r="C71" s="69"/>
      <c r="D71" s="70"/>
      <c r="E71" s="70"/>
      <c r="F71" s="203"/>
      <c r="G71" s="203"/>
      <c r="H71" s="203"/>
      <c r="I71" s="203"/>
      <c r="J71" s="203"/>
      <c r="K71" s="203"/>
      <c r="L71" s="203"/>
    </row>
    <row r="72" customFormat="false" ht="9" hidden="false" customHeight="true" outlineLevel="0" collapsed="false">
      <c r="B72" s="40"/>
      <c r="C72" s="40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9" hidden="false" customHeight="true" outlineLevel="0" collapsed="false">
      <c r="A73" s="65" t="s">
        <v>191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</row>
    <row r="74" customFormat="false" ht="9" hidden="false" customHeight="true" outlineLevel="0" collapsed="false"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</row>
    <row r="75" customFormat="false" ht="9" hidden="false" customHeight="tru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</row>
    <row r="76" customFormat="false" ht="9" hidden="false" customHeight="tru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</row>
    <row r="77" customFormat="false" ht="9" hidden="false" customHeight="tru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</row>
    <row r="78" customFormat="false" ht="9" hidden="false" customHeight="tru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customFormat="false" ht="9" hidden="false" customHeight="tru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</row>
    <row r="80" customFormat="false" ht="9" hidden="false" customHeight="tru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</row>
    <row r="81" customFormat="false" ht="9" hidden="false" customHeight="tru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</row>
    <row r="82" customFormat="false" ht="9" hidden="false" customHeight="tru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</row>
    <row r="83" customFormat="false" ht="9" hidden="false" customHeight="tru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</row>
    <row r="84" customFormat="false" ht="9" hidden="false" customHeight="tru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</row>
    <row r="85" customFormat="false" ht="9" hidden="false" customHeight="tru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</row>
    <row r="86" customFormat="false" ht="9" hidden="false" customHeight="tru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</row>
    <row r="87" customFormat="false" ht="9" hidden="false" customHeight="tru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</row>
    <row r="88" customFormat="false" ht="9" hidden="false" customHeight="tru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</row>
    <row r="89" customFormat="false" ht="9" hidden="false" customHeight="tru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</row>
    <row r="90" customFormat="false" ht="9" hidden="false" customHeight="tru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</row>
    <row r="91" customFormat="false" ht="9" hidden="false" customHeight="tru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</row>
    <row r="92" customFormat="false" ht="9" hidden="false" customHeight="tru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</row>
    <row r="93" customFormat="false" ht="9" hidden="false" customHeight="tru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</row>
    <row r="94" customFormat="false" ht="9" hidden="false" customHeight="tru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</row>
    <row r="95" customFormat="false" ht="9" hidden="false" customHeight="tru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</row>
    <row r="96" customFormat="false" ht="9" hidden="false" customHeight="tru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</row>
    <row r="97" customFormat="false" ht="9" hidden="false" customHeight="tru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</row>
    <row r="98" customFormat="false" ht="9" hidden="false" customHeight="tru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</row>
    <row r="99" customFormat="false" ht="9" hidden="false" customHeight="tru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9" hidden="false" customHeight="tru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</row>
    <row r="101" customFormat="false" ht="9" hidden="false" customHeight="tru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</row>
    <row r="102" customFormat="false" ht="9" hidden="false" customHeight="tru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</row>
    <row r="103" customFormat="false" ht="9" hidden="false" customHeight="tru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</row>
    <row r="104" customFormat="false" ht="9" hidden="false" customHeight="tru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</row>
    <row r="105" customFormat="false" ht="9" hidden="false" customHeight="tru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</row>
    <row r="106" customFormat="false" ht="9" hidden="false" customHeight="true" outlineLevel="0" collapsed="false"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</row>
    <row r="107" customFormat="false" ht="9" hidden="false" customHeight="true" outlineLevel="0" collapsed="false"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</row>
    <row r="108" customFormat="false" ht="9" hidden="false" customHeight="true" outlineLevel="0" collapsed="false"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</row>
    <row r="109" customFormat="false" ht="9" hidden="false" customHeight="true" outlineLevel="0" collapsed="false"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</row>
    <row r="110" customFormat="false" ht="9" hidden="false" customHeight="true" outlineLevel="0" collapsed="false"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</row>
    <row r="111" customFormat="false" ht="9" hidden="false" customHeight="true" outlineLevel="0" collapsed="false"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</row>
    <row r="112" customFormat="false" ht="9" hidden="false" customHeight="true" outlineLevel="0" collapsed="false"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</row>
    <row r="113" customFormat="false" ht="9" hidden="false" customHeight="true" outlineLevel="0" collapsed="false"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</row>
    <row r="114" customFormat="false" ht="9" hidden="false" customHeight="true" outlineLevel="0" collapsed="false"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</row>
    <row r="115" customFormat="false" ht="9" hidden="false" customHeight="true" outlineLevel="0" collapsed="false"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</row>
    <row r="116" customFormat="false" ht="9" hidden="false" customHeight="true" outlineLevel="0" collapsed="false"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</row>
    <row r="117" customFormat="false" ht="9" hidden="false" customHeight="true" outlineLevel="0" collapsed="false"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</row>
    <row r="118" customFormat="false" ht="9" hidden="false" customHeight="tru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</row>
    <row r="119" customFormat="false" ht="9" hidden="false" customHeight="tru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</row>
    <row r="120" customFormat="false" ht="9" hidden="false" customHeight="tru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9" hidden="false" customHeight="true" outlineLevel="0" collapsed="false"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</row>
    <row r="122" customFormat="false" ht="9" hidden="false" customHeight="true" outlineLevel="0" collapsed="false"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</row>
    <row r="123" customFormat="false" ht="9" hidden="false" customHeight="true" outlineLevel="0" collapsed="false"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</row>
    <row r="124" customFormat="false" ht="9" hidden="false" customHeight="true" outlineLevel="0" collapsed="false"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</row>
    <row r="125" customFormat="false" ht="9" hidden="false" customHeight="tru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</row>
    <row r="126" customFormat="false" ht="9" hidden="false" customHeight="tru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</row>
    <row r="127" customFormat="false" ht="9" hidden="false" customHeight="tru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</row>
    <row r="128" customFormat="false" ht="9" hidden="false" customHeight="tru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</row>
    <row r="129" customFormat="false" ht="9" hidden="false" customHeight="tru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</row>
    <row r="130" customFormat="false" ht="9" hidden="false" customHeight="true" outlineLevel="0" collapsed="false"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</row>
    <row r="131" customFormat="false" ht="9" hidden="false" customHeight="true" outlineLevel="0" collapsed="false"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</row>
    <row r="132" customFormat="false" ht="9" hidden="false" customHeight="true" outlineLevel="0" collapsed="false"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</row>
    <row r="133" customFormat="false" ht="9" hidden="false" customHeight="true" outlineLevel="0" collapsed="false"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</row>
    <row r="134" customFormat="false" ht="9" hidden="false" customHeight="true" outlineLevel="0" collapsed="false"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</row>
    <row r="135" customFormat="false" ht="9" hidden="false" customHeight="true" outlineLevel="0" collapsed="false"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</row>
    <row r="136" customFormat="false" ht="9" hidden="false" customHeight="true" outlineLevel="0" collapsed="false"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</row>
    <row r="137" customFormat="false" ht="9" hidden="false" customHeight="true" outlineLevel="0" collapsed="false"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</row>
    <row r="138" customFormat="false" ht="9" hidden="false" customHeight="true" outlineLevel="0" collapsed="false"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</row>
    <row r="139" customFormat="false" ht="9" hidden="false" customHeight="true" outlineLevel="0" collapsed="false"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</row>
    <row r="140" customFormat="false" ht="9" hidden="false" customHeight="true" outlineLevel="0" collapsed="false"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</row>
    <row r="141" customFormat="false" ht="9" hidden="false" customHeight="true" outlineLevel="0" collapsed="false"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</row>
    <row r="142" customFormat="false" ht="9" hidden="false" customHeight="true" outlineLevel="0" collapsed="false"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</row>
    <row r="143" customFormat="false" ht="9" hidden="false" customHeight="true" outlineLevel="0" collapsed="false"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</row>
    <row r="144" customFormat="false" ht="9" hidden="false" customHeight="true" outlineLevel="0" collapsed="false"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</row>
    <row r="145" customFormat="false" ht="9" hidden="false" customHeight="true" outlineLevel="0" collapsed="false"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</row>
    <row r="146" customFormat="false" ht="9" hidden="false" customHeight="true" outlineLevel="0" collapsed="false"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</row>
    <row r="147" customFormat="false" ht="9" hidden="false" customHeight="true" outlineLevel="0" collapsed="false"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</row>
    <row r="148" customFormat="false" ht="9" hidden="false" customHeight="true" outlineLevel="0" collapsed="false"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</row>
    <row r="149" customFormat="false" ht="9" hidden="false" customHeight="true" outlineLevel="0" collapsed="false"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</row>
    <row r="150" customFormat="false" ht="9" hidden="false" customHeight="true" outlineLevel="0" collapsed="false"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</row>
    <row r="151" customFormat="false" ht="9" hidden="false" customHeight="true" outlineLevel="0" collapsed="false"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</row>
    <row r="152" customFormat="false" ht="9" hidden="false" customHeight="true" outlineLevel="0" collapsed="false"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</row>
    <row r="153" customFormat="false" ht="9" hidden="false" customHeight="true" outlineLevel="0" collapsed="false"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</row>
    <row r="154" customFormat="false" ht="9" hidden="false" customHeight="true" outlineLevel="0" collapsed="false"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</row>
    <row r="155" customFormat="false" ht="9" hidden="false" customHeight="true" outlineLevel="0" collapsed="false"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</row>
    <row r="156" customFormat="false" ht="9" hidden="false" customHeight="true" outlineLevel="0" collapsed="false"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</row>
    <row r="157" customFormat="false" ht="9" hidden="false" customHeight="true" outlineLevel="0" collapsed="false"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</row>
    <row r="158" customFormat="false" ht="9" hidden="false" customHeight="true" outlineLevel="0" collapsed="false"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</row>
    <row r="159" customFormat="false" ht="9" hidden="false" customHeight="true" outlineLevel="0" collapsed="false"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</row>
    <row r="160" customFormat="false" ht="9" hidden="false" customHeight="true" outlineLevel="0" collapsed="false"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</row>
    <row r="161" customFormat="false" ht="9" hidden="false" customHeight="true" outlineLevel="0" collapsed="false"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</row>
    <row r="162" customFormat="false" ht="9" hidden="false" customHeight="true" outlineLevel="0" collapsed="false"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</row>
    <row r="163" customFormat="false" ht="9" hidden="false" customHeight="true" outlineLevel="0" collapsed="false"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</row>
    <row r="164" customFormat="false" ht="9" hidden="false" customHeight="true" outlineLevel="0" collapsed="false"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</row>
    <row r="165" customFormat="false" ht="9" hidden="false" customHeight="true" outlineLevel="0" collapsed="false"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</row>
    <row r="166" customFormat="false" ht="9" hidden="false" customHeight="true" outlineLevel="0" collapsed="false"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</row>
    <row r="167" customFormat="false" ht="9" hidden="false" customHeight="true" outlineLevel="0" collapsed="false"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</row>
    <row r="168" customFormat="false" ht="9" hidden="false" customHeight="true" outlineLevel="0" collapsed="false"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</row>
    <row r="169" customFormat="false" ht="9" hidden="false" customHeight="true" outlineLevel="0" collapsed="false"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</row>
    <row r="170" customFormat="false" ht="9" hidden="false" customHeight="true" outlineLevel="0" collapsed="false"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</row>
    <row r="171" customFormat="false" ht="9" hidden="false" customHeight="true" outlineLevel="0" collapsed="false"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</row>
    <row r="172" customFormat="false" ht="9" hidden="false" customHeight="true" outlineLevel="0" collapsed="false"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</row>
    <row r="173" customFormat="false" ht="9" hidden="false" customHeight="true" outlineLevel="0" collapsed="false"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</row>
    <row r="174" customFormat="false" ht="9" hidden="false" customHeight="true" outlineLevel="0" collapsed="false"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</row>
    <row r="175" customFormat="false" ht="9" hidden="false" customHeight="true" outlineLevel="0" collapsed="false"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</row>
    <row r="176" customFormat="false" ht="9" hidden="false" customHeight="true" outlineLevel="0" collapsed="false"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</row>
    <row r="177" customFormat="false" ht="9" hidden="false" customHeight="true" outlineLevel="0" collapsed="false"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</row>
    <row r="178" customFormat="false" ht="9" hidden="false" customHeight="true" outlineLevel="0" collapsed="false"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</row>
    <row r="179" customFormat="false" ht="9" hidden="false" customHeight="true" outlineLevel="0" collapsed="false"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</row>
    <row r="180" customFormat="false" ht="9" hidden="false" customHeight="true" outlineLevel="0" collapsed="false"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</row>
    <row r="181" customFormat="false" ht="9" hidden="false" customHeight="true" outlineLevel="0" collapsed="false"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</row>
    <row r="182" customFormat="false" ht="9" hidden="false" customHeight="true" outlineLevel="0" collapsed="false"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</row>
    <row r="183" customFormat="false" ht="9" hidden="false" customHeight="true" outlineLevel="0" collapsed="false"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</row>
    <row r="184" customFormat="false" ht="9" hidden="false" customHeight="true" outlineLevel="0" collapsed="false"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</row>
    <row r="185" customFormat="false" ht="9" hidden="false" customHeight="true" outlineLevel="0" collapsed="false"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</row>
    <row r="186" customFormat="false" ht="9" hidden="false" customHeight="true" outlineLevel="0" collapsed="false"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</row>
    <row r="187" customFormat="false" ht="9" hidden="false" customHeight="true" outlineLevel="0" collapsed="false"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</row>
    <row r="188" customFormat="false" ht="9" hidden="false" customHeight="true" outlineLevel="0" collapsed="false"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</row>
    <row r="189" customFormat="false" ht="9" hidden="false" customHeight="true" outlineLevel="0" collapsed="false"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</row>
    <row r="190" customFormat="false" ht="9" hidden="false" customHeight="true" outlineLevel="0" collapsed="false"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</row>
    <row r="191" customFormat="false" ht="9" hidden="false" customHeight="true" outlineLevel="0" collapsed="false"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</row>
    <row r="192" customFormat="false" ht="9" hidden="false" customHeight="true" outlineLevel="0" collapsed="false"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</row>
    <row r="193" customFormat="false" ht="9" hidden="false" customHeight="true" outlineLevel="0" collapsed="false"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</row>
    <row r="194" customFormat="false" ht="9" hidden="false" customHeight="true" outlineLevel="0" collapsed="false"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</row>
    <row r="195" customFormat="false" ht="9" hidden="false" customHeight="true" outlineLevel="0" collapsed="false"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</row>
    <row r="196" customFormat="false" ht="9" hidden="false" customHeight="true" outlineLevel="0" collapsed="false"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</row>
    <row r="197" customFormat="false" ht="9" hidden="false" customHeight="true" outlineLevel="0" collapsed="false"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</row>
    <row r="198" customFormat="false" ht="9" hidden="false" customHeight="true" outlineLevel="0" collapsed="false"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</row>
    <row r="199" customFormat="false" ht="9" hidden="false" customHeight="true" outlineLevel="0" collapsed="false"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</row>
    <row r="200" customFormat="false" ht="9" hidden="false" customHeight="true" outlineLevel="0" collapsed="false"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</row>
    <row r="201" customFormat="false" ht="9" hidden="false" customHeight="true" outlineLevel="0" collapsed="false"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</row>
    <row r="202" customFormat="false" ht="9" hidden="false" customHeight="true" outlineLevel="0" collapsed="false"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</row>
    <row r="203" customFormat="false" ht="9" hidden="false" customHeight="true" outlineLevel="0" collapsed="false"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</row>
    <row r="204" customFormat="false" ht="9" hidden="false" customHeight="true" outlineLevel="0" collapsed="false"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</row>
    <row r="205" customFormat="false" ht="9" hidden="false" customHeight="true" outlineLevel="0" collapsed="false"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</row>
    <row r="206" customFormat="false" ht="9" hidden="false" customHeight="true" outlineLevel="0" collapsed="false"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</row>
    <row r="207" customFormat="false" ht="9" hidden="false" customHeight="true" outlineLevel="0" collapsed="false"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</row>
    <row r="208" customFormat="false" ht="9" hidden="false" customHeight="true" outlineLevel="0" collapsed="false"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</row>
    <row r="209" customFormat="false" ht="9" hidden="false" customHeight="true" outlineLevel="0" collapsed="false"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</row>
    <row r="210" customFormat="false" ht="9" hidden="false" customHeight="true" outlineLevel="0" collapsed="false"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</row>
    <row r="211" customFormat="false" ht="9" hidden="false" customHeight="true" outlineLevel="0" collapsed="false"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</row>
    <row r="212" customFormat="false" ht="9" hidden="false" customHeight="true" outlineLevel="0" collapsed="false"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</row>
    <row r="213" customFormat="false" ht="9" hidden="false" customHeight="true" outlineLevel="0" collapsed="false"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</row>
    <row r="214" customFormat="false" ht="9" hidden="false" customHeight="true" outlineLevel="0" collapsed="false"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</row>
    <row r="215" customFormat="false" ht="9" hidden="false" customHeight="true" outlineLevel="0" collapsed="false"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</row>
    <row r="216" customFormat="false" ht="9" hidden="false" customHeight="true" outlineLevel="0" collapsed="false"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</row>
    <row r="217" customFormat="false" ht="9" hidden="false" customHeight="true" outlineLevel="0" collapsed="false"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</row>
    <row r="218" customFormat="false" ht="9" hidden="false" customHeight="true" outlineLevel="0" collapsed="false"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</row>
    <row r="219" customFormat="false" ht="9" hidden="false" customHeight="true" outlineLevel="0" collapsed="false"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</row>
    <row r="220" customFormat="false" ht="9" hidden="false" customHeight="true" outlineLevel="0" collapsed="false"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</row>
    <row r="221" customFormat="false" ht="9" hidden="false" customHeight="true" outlineLevel="0" collapsed="false"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</row>
    <row r="222" customFormat="false" ht="9" hidden="false" customHeight="true" outlineLevel="0" collapsed="false"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</row>
    <row r="223" customFormat="false" ht="9" hidden="false" customHeight="true" outlineLevel="0" collapsed="false"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</row>
    <row r="224" customFormat="false" ht="9" hidden="false" customHeight="true" outlineLevel="0" collapsed="false"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</row>
    <row r="225" customFormat="false" ht="9" hidden="false" customHeight="true" outlineLevel="0" collapsed="false"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</row>
    <row r="226" customFormat="false" ht="9" hidden="false" customHeight="true" outlineLevel="0" collapsed="false"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</row>
    <row r="227" customFormat="false" ht="9" hidden="false" customHeight="true" outlineLevel="0" collapsed="false"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</row>
    <row r="228" customFormat="false" ht="9" hidden="false" customHeight="true" outlineLevel="0" collapsed="false"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</row>
    <row r="229" customFormat="false" ht="9" hidden="false" customHeight="true" outlineLevel="0" collapsed="false"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</row>
    <row r="230" customFormat="false" ht="9" hidden="false" customHeight="true" outlineLevel="0" collapsed="false"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</row>
    <row r="231" customFormat="false" ht="9" hidden="false" customHeight="true" outlineLevel="0" collapsed="false"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</row>
    <row r="232" customFormat="false" ht="9" hidden="false" customHeight="true" outlineLevel="0" collapsed="false"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</row>
    <row r="233" customFormat="false" ht="9" hidden="false" customHeight="true" outlineLevel="0" collapsed="false"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</row>
    <row r="234" customFormat="false" ht="9" hidden="false" customHeight="true" outlineLevel="0" collapsed="false"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</row>
    <row r="235" customFormat="false" ht="9" hidden="false" customHeight="true" outlineLevel="0" collapsed="false"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</row>
    <row r="236" customFormat="false" ht="9" hidden="false" customHeight="true" outlineLevel="0" collapsed="false"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</row>
    <row r="237" customFormat="false" ht="9" hidden="false" customHeight="true" outlineLevel="0" collapsed="false"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</row>
    <row r="238" customFormat="false" ht="9" hidden="false" customHeight="true" outlineLevel="0" collapsed="false"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</row>
    <row r="239" customFormat="false" ht="9" hidden="false" customHeight="true" outlineLevel="0" collapsed="false"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</row>
    <row r="240" customFormat="false" ht="9" hidden="false" customHeight="true" outlineLevel="0" collapsed="false"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</row>
    <row r="241" customFormat="false" ht="9" hidden="false" customHeight="true" outlineLevel="0" collapsed="false"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</row>
    <row r="242" customFormat="false" ht="9" hidden="false" customHeight="true" outlineLevel="0" collapsed="false"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</row>
    <row r="243" customFormat="false" ht="9" hidden="false" customHeight="true" outlineLevel="0" collapsed="false"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</row>
    <row r="244" customFormat="false" ht="9" hidden="false" customHeight="true" outlineLevel="0" collapsed="false"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</row>
    <row r="245" customFormat="false" ht="9" hidden="false" customHeight="true" outlineLevel="0" collapsed="false"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</row>
    <row r="246" customFormat="false" ht="9" hidden="false" customHeight="true" outlineLevel="0" collapsed="false"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</row>
    <row r="247" customFormat="false" ht="9" hidden="false" customHeight="true" outlineLevel="0" collapsed="false"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</row>
    <row r="248" customFormat="false" ht="9" hidden="false" customHeight="true" outlineLevel="0" collapsed="false"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</row>
    <row r="249" customFormat="false" ht="9" hidden="false" customHeight="true" outlineLevel="0" collapsed="false"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</row>
    <row r="250" customFormat="false" ht="9" hidden="false" customHeight="true" outlineLevel="0" collapsed="false"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</row>
    <row r="251" customFormat="false" ht="9" hidden="false" customHeight="true" outlineLevel="0" collapsed="false"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</row>
    <row r="252" customFormat="false" ht="9" hidden="false" customHeight="true" outlineLevel="0" collapsed="false"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</row>
    <row r="253" customFormat="false" ht="9" hidden="false" customHeight="true" outlineLevel="0" collapsed="false"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</row>
    <row r="254" customFormat="false" ht="9" hidden="false" customHeight="true" outlineLevel="0" collapsed="false"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</row>
    <row r="255" customFormat="false" ht="9" hidden="false" customHeight="true" outlineLevel="0" collapsed="false"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</row>
    <row r="256" customFormat="false" ht="9" hidden="false" customHeight="true" outlineLevel="0" collapsed="false"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</row>
    <row r="257" customFormat="false" ht="9" hidden="false" customHeight="true" outlineLevel="0" collapsed="false"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</row>
    <row r="258" customFormat="false" ht="9" hidden="false" customHeight="true" outlineLevel="0" collapsed="false"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</row>
    <row r="259" customFormat="false" ht="9" hidden="false" customHeight="true" outlineLevel="0" collapsed="false"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</row>
    <row r="260" customFormat="false" ht="9" hidden="false" customHeight="true" outlineLevel="0" collapsed="false"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</row>
    <row r="261" customFormat="false" ht="9" hidden="false" customHeight="true" outlineLevel="0" collapsed="false"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</row>
    <row r="262" customFormat="false" ht="9" hidden="false" customHeight="true" outlineLevel="0" collapsed="false"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</row>
    <row r="263" customFormat="false" ht="9" hidden="false" customHeight="true" outlineLevel="0" collapsed="false"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</row>
    <row r="264" customFormat="false" ht="9" hidden="false" customHeight="true" outlineLevel="0" collapsed="false"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</row>
    <row r="265" customFormat="false" ht="9" hidden="false" customHeight="true" outlineLevel="0" collapsed="false"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</row>
    <row r="266" customFormat="false" ht="9" hidden="false" customHeight="true" outlineLevel="0" collapsed="false"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</row>
    <row r="267" customFormat="false" ht="9" hidden="false" customHeight="true" outlineLevel="0" collapsed="false"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</row>
    <row r="268" customFormat="false" ht="9" hidden="false" customHeight="true" outlineLevel="0" collapsed="false"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</row>
  </sheetData>
  <mergeCells count="9">
    <mergeCell ref="B6:L6"/>
    <mergeCell ref="A8:A9"/>
    <mergeCell ref="B9:F9"/>
    <mergeCell ref="H9:L9"/>
    <mergeCell ref="A10:A11"/>
    <mergeCell ref="B12:E12"/>
    <mergeCell ref="F12:F14"/>
    <mergeCell ref="H12:K12"/>
    <mergeCell ref="L12:L14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26.84"/>
    <col collapsed="false" customWidth="true" hidden="false" outlineLevel="0" max="5" min="2" style="57" width="4.7"/>
    <col collapsed="false" customWidth="true" hidden="false" outlineLevel="0" max="6" min="6" style="57" width="5.71"/>
    <col collapsed="false" customWidth="true" hidden="false" outlineLevel="0" max="7" min="7" style="57" width="0.85"/>
    <col collapsed="false" customWidth="true" hidden="false" outlineLevel="0" max="11" min="8" style="57" width="4.7"/>
    <col collapsed="false" customWidth="true" hidden="false" outlineLevel="0" max="12" min="12" style="57" width="5.71"/>
    <col collapsed="false" customWidth="true" hidden="false" outlineLevel="0" max="14" min="13" style="57" width="5.99"/>
    <col collapsed="false" customWidth="false" hidden="false" outlineLevel="0" max="257" min="15" style="57" width="9.14"/>
  </cols>
  <sheetData>
    <row r="1" customFormat="false" ht="12" hidden="false" customHeight="true" outlineLevel="0" collapsed="false">
      <c r="A1" s="109" t="s">
        <v>18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</row>
    <row r="2" customFormat="false" ht="12" hidden="false" customHeight="true" outlineLevel="0" collapsed="false">
      <c r="A2" s="109"/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5"/>
    </row>
    <row r="3" customFormat="false" ht="9" hidden="false" customHeight="true" outlineLevel="0" collapsed="false">
      <c r="A3" s="109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5"/>
    </row>
    <row r="4" customFormat="false" ht="9" hidden="false" customHeight="true" outlineLevel="0" collapsed="false">
      <c r="A4" s="186"/>
      <c r="B4" s="187"/>
      <c r="C4" s="188"/>
      <c r="D4" s="188"/>
      <c r="E4" s="188"/>
      <c r="F4" s="188"/>
      <c r="G4" s="189"/>
      <c r="H4" s="188"/>
      <c r="I4" s="188"/>
      <c r="J4" s="188"/>
      <c r="K4" s="188"/>
      <c r="L4" s="188"/>
      <c r="M4" s="188"/>
      <c r="N4" s="188"/>
      <c r="O4" s="185"/>
    </row>
    <row r="5" customFormat="false" ht="4.5" hidden="false" customHeight="true" outlineLevel="0" collapsed="false">
      <c r="A5" s="190"/>
      <c r="B5" s="64"/>
      <c r="C5" s="191"/>
      <c r="D5" s="191"/>
      <c r="E5" s="191"/>
      <c r="F5" s="191"/>
      <c r="G5" s="64"/>
      <c r="H5" s="191"/>
      <c r="I5" s="191"/>
      <c r="J5" s="191"/>
      <c r="K5" s="191"/>
      <c r="L5" s="191"/>
    </row>
    <row r="6" customFormat="false" ht="9" hidden="false" customHeight="true" outlineLevel="0" collapsed="false">
      <c r="B6" s="192" t="s">
        <v>175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</row>
    <row r="7" customFormat="false" ht="5.1" hidden="false" customHeight="true" outlineLevel="0" collapsed="false"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65"/>
    </row>
    <row r="8" customFormat="false" ht="4.5" hidden="false" customHeight="true" outlineLevel="0" collapsed="false">
      <c r="A8" s="193" t="s">
        <v>47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</row>
    <row r="9" customFormat="false" ht="9" hidden="false" customHeight="true" outlineLevel="0" collapsed="false">
      <c r="A9" s="193"/>
      <c r="B9" s="64" t="n">
        <v>2000</v>
      </c>
      <c r="C9" s="64"/>
      <c r="D9" s="64"/>
      <c r="E9" s="64"/>
      <c r="F9" s="64"/>
      <c r="G9" s="65"/>
      <c r="H9" s="64" t="n">
        <v>2001</v>
      </c>
      <c r="I9" s="64"/>
      <c r="J9" s="64"/>
      <c r="K9" s="64"/>
      <c r="L9" s="64"/>
      <c r="M9" s="65"/>
    </row>
    <row r="10" customFormat="false" ht="5.1" hidden="false" customHeight="true" outlineLevel="0" collapsed="false">
      <c r="A10" s="194" t="s">
        <v>50</v>
      </c>
      <c r="B10" s="66"/>
      <c r="C10" s="66"/>
      <c r="D10" s="66"/>
      <c r="E10" s="66"/>
      <c r="F10" s="66"/>
      <c r="G10" s="65"/>
      <c r="H10" s="66"/>
      <c r="I10" s="66"/>
      <c r="J10" s="66"/>
      <c r="K10" s="66"/>
      <c r="L10" s="66"/>
      <c r="M10" s="65"/>
    </row>
    <row r="11" customFormat="false" ht="5.1" hidden="false" customHeight="true" outlineLevel="0" collapsed="false">
      <c r="A11" s="194"/>
      <c r="B11" s="64"/>
      <c r="C11" s="64"/>
      <c r="D11" s="64"/>
      <c r="E11" s="64"/>
      <c r="F11" s="64"/>
      <c r="G11" s="65"/>
      <c r="H11" s="64"/>
      <c r="I11" s="64"/>
      <c r="J11" s="64"/>
      <c r="K11" s="64"/>
      <c r="L11" s="64"/>
      <c r="M11" s="65"/>
    </row>
    <row r="12" customFormat="false" ht="9.75" hidden="false" customHeight="true" outlineLevel="0" collapsed="false">
      <c r="A12" s="195"/>
      <c r="B12" s="66" t="s">
        <v>177</v>
      </c>
      <c r="C12" s="66"/>
      <c r="D12" s="66"/>
      <c r="E12" s="66"/>
      <c r="F12" s="196" t="s">
        <v>178</v>
      </c>
      <c r="G12" s="65"/>
      <c r="H12" s="66" t="s">
        <v>177</v>
      </c>
      <c r="I12" s="66"/>
      <c r="J12" s="66"/>
      <c r="K12" s="66"/>
      <c r="L12" s="196" t="s">
        <v>178</v>
      </c>
      <c r="M12" s="65"/>
    </row>
    <row r="13" customFormat="false" ht="5.1" hidden="false" customHeight="true" outlineLevel="0" collapsed="false">
      <c r="A13" s="195"/>
      <c r="B13" s="64"/>
      <c r="C13" s="64"/>
      <c r="D13" s="64"/>
      <c r="E13" s="64"/>
      <c r="F13" s="196"/>
      <c r="G13" s="65"/>
      <c r="H13" s="64"/>
      <c r="I13" s="64"/>
      <c r="J13" s="64"/>
      <c r="K13" s="64"/>
      <c r="L13" s="196"/>
      <c r="M13" s="65"/>
    </row>
    <row r="14" customFormat="false" ht="9" hidden="false" customHeight="true" outlineLevel="0" collapsed="false">
      <c r="B14" s="197" t="s">
        <v>179</v>
      </c>
      <c r="C14" s="197" t="s">
        <v>180</v>
      </c>
      <c r="D14" s="197" t="s">
        <v>181</v>
      </c>
      <c r="E14" s="197" t="s">
        <v>182</v>
      </c>
      <c r="F14" s="196"/>
      <c r="G14" s="197"/>
      <c r="H14" s="197" t="s">
        <v>179</v>
      </c>
      <c r="I14" s="197" t="s">
        <v>180</v>
      </c>
      <c r="J14" s="197" t="s">
        <v>181</v>
      </c>
      <c r="K14" s="197" t="s">
        <v>182</v>
      </c>
      <c r="L14" s="196"/>
      <c r="M14" s="65"/>
    </row>
    <row r="15" customFormat="false" ht="4.5" hidden="false" customHeight="true" outlineLevel="0" collapsed="false">
      <c r="A15" s="203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</row>
    <row r="16" customFormat="false" ht="9" hidden="false" customHeight="true" outlineLevel="0" collapsed="false">
      <c r="A16" s="198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65"/>
      <c r="N16" s="65"/>
      <c r="O16" s="65"/>
    </row>
    <row r="17" s="200" customFormat="true" ht="9" hidden="false" customHeight="true" outlineLevel="0" collapsed="false">
      <c r="A17" s="119" t="s">
        <v>51</v>
      </c>
      <c r="B17" s="83" t="n">
        <v>113.066666666667</v>
      </c>
      <c r="C17" s="83" t="n">
        <v>113.3</v>
      </c>
      <c r="D17" s="83" t="n">
        <v>114.666666666667</v>
      </c>
      <c r="E17" s="83" t="n">
        <v>114.8</v>
      </c>
      <c r="F17" s="83" t="n">
        <v>113.9</v>
      </c>
      <c r="G17" s="83"/>
      <c r="H17" s="83" t="n">
        <v>115.133333333333</v>
      </c>
      <c r="I17" s="83" t="n">
        <v>116.966666666667</v>
      </c>
      <c r="J17" s="83" t="n">
        <v>117.7</v>
      </c>
      <c r="K17" s="83" t="n">
        <v>118.6</v>
      </c>
      <c r="L17" s="83" t="n">
        <v>117.1</v>
      </c>
      <c r="M17" s="83"/>
      <c r="N17" s="83"/>
      <c r="O17" s="199"/>
    </row>
    <row r="18" customFormat="false" ht="9" hidden="false" customHeight="true" outlineLevel="0" collapsed="false">
      <c r="A18" s="89" t="s">
        <v>52</v>
      </c>
      <c r="B18" s="23" t="n">
        <v>107.6</v>
      </c>
      <c r="C18" s="23" t="n">
        <v>109</v>
      </c>
      <c r="D18" s="23" t="n">
        <v>109</v>
      </c>
      <c r="E18" s="23" t="n">
        <v>109</v>
      </c>
      <c r="F18" s="23" t="n">
        <v>108.7</v>
      </c>
      <c r="G18" s="23"/>
      <c r="H18" s="23" t="n">
        <v>110.3</v>
      </c>
      <c r="I18" s="23" t="n">
        <v>110.3</v>
      </c>
      <c r="J18" s="23" t="n">
        <v>110.3</v>
      </c>
      <c r="K18" s="23" t="n">
        <v>110.3</v>
      </c>
      <c r="L18" s="23" t="n">
        <v>110.3</v>
      </c>
      <c r="M18" s="23"/>
      <c r="N18" s="23"/>
      <c r="O18" s="199"/>
    </row>
    <row r="19" customFormat="false" ht="9" hidden="false" customHeight="true" outlineLevel="0" collapsed="false">
      <c r="A19" s="89" t="s">
        <v>53</v>
      </c>
      <c r="B19" s="23" t="n">
        <v>112.8</v>
      </c>
      <c r="C19" s="23" t="n">
        <v>114</v>
      </c>
      <c r="D19" s="23" t="n">
        <v>114.2</v>
      </c>
      <c r="E19" s="23" t="n">
        <v>114.3</v>
      </c>
      <c r="F19" s="23" t="n">
        <v>113.8</v>
      </c>
      <c r="G19" s="23"/>
      <c r="H19" s="23" t="n">
        <v>114.866666666667</v>
      </c>
      <c r="I19" s="23" t="n">
        <v>115.3</v>
      </c>
      <c r="J19" s="23" t="n">
        <v>116.6</v>
      </c>
      <c r="K19" s="23" t="n">
        <v>116.866666666667</v>
      </c>
      <c r="L19" s="23" t="n">
        <v>115.9</v>
      </c>
      <c r="M19" s="23"/>
      <c r="N19" s="23"/>
      <c r="O19" s="199"/>
    </row>
    <row r="20" s="200" customFormat="true" ht="9" hidden="false" customHeight="true" outlineLevel="0" collapsed="false">
      <c r="A20" s="119" t="s">
        <v>54</v>
      </c>
      <c r="B20" s="83" t="n">
        <v>112.833333333333</v>
      </c>
      <c r="C20" s="83" t="n">
        <v>114.1</v>
      </c>
      <c r="D20" s="83" t="n">
        <v>114.366666666667</v>
      </c>
      <c r="E20" s="83" t="n">
        <v>114.4</v>
      </c>
      <c r="F20" s="83" t="n">
        <v>113.9</v>
      </c>
      <c r="G20" s="83"/>
      <c r="H20" s="83" t="n">
        <v>114.933333333333</v>
      </c>
      <c r="I20" s="83" t="n">
        <v>115.433333333333</v>
      </c>
      <c r="J20" s="83" t="n">
        <v>116.8</v>
      </c>
      <c r="K20" s="83" t="n">
        <v>117.066666666667</v>
      </c>
      <c r="L20" s="83" t="n">
        <v>116.1</v>
      </c>
      <c r="M20" s="83"/>
      <c r="N20" s="83"/>
      <c r="O20" s="199"/>
    </row>
    <row r="21" customFormat="false" ht="9" hidden="false" customHeight="true" outlineLevel="0" collapsed="false">
      <c r="A21" s="97" t="s">
        <v>55</v>
      </c>
      <c r="B21" s="23" t="n">
        <v>116.1</v>
      </c>
      <c r="C21" s="23" t="n">
        <v>116.1</v>
      </c>
      <c r="D21" s="23" t="n">
        <v>116.1</v>
      </c>
      <c r="E21" s="23" t="n">
        <v>116.1</v>
      </c>
      <c r="F21" s="23" t="n">
        <v>116.1</v>
      </c>
      <c r="G21" s="23"/>
      <c r="H21" s="23" t="n">
        <v>117.3</v>
      </c>
      <c r="I21" s="23" t="n">
        <v>117.4</v>
      </c>
      <c r="J21" s="23" t="n">
        <v>117.4</v>
      </c>
      <c r="K21" s="23" t="n">
        <v>117.4</v>
      </c>
      <c r="L21" s="23" t="n">
        <v>117.4</v>
      </c>
      <c r="M21" s="23"/>
      <c r="N21" s="23"/>
      <c r="O21" s="199"/>
    </row>
    <row r="22" s="202" customFormat="true" ht="9" hidden="false" customHeight="true" outlineLevel="0" collapsed="false">
      <c r="A22" s="98" t="s">
        <v>56</v>
      </c>
      <c r="B22" s="100" t="n">
        <v>116.2</v>
      </c>
      <c r="C22" s="100" t="n">
        <v>116.2</v>
      </c>
      <c r="D22" s="100" t="n">
        <v>116.2</v>
      </c>
      <c r="E22" s="100" t="n">
        <v>116.2</v>
      </c>
      <c r="F22" s="100" t="n">
        <v>116.2</v>
      </c>
      <c r="G22" s="100"/>
      <c r="H22" s="100" t="n">
        <v>117.3</v>
      </c>
      <c r="I22" s="100" t="n">
        <v>117.3</v>
      </c>
      <c r="J22" s="100" t="n">
        <v>117.3</v>
      </c>
      <c r="K22" s="100" t="n">
        <v>117.3</v>
      </c>
      <c r="L22" s="100" t="n">
        <v>117.3</v>
      </c>
      <c r="M22" s="100"/>
      <c r="N22" s="100"/>
      <c r="O22" s="199"/>
    </row>
    <row r="23" s="202" customFormat="true" ht="9" hidden="false" customHeight="true" outlineLevel="0" collapsed="false">
      <c r="A23" s="98" t="s">
        <v>57</v>
      </c>
      <c r="B23" s="100" t="n">
        <v>114.3</v>
      </c>
      <c r="C23" s="100" t="n">
        <v>114.3</v>
      </c>
      <c r="D23" s="100" t="n">
        <v>114.533333333333</v>
      </c>
      <c r="E23" s="100" t="n">
        <v>115</v>
      </c>
      <c r="F23" s="100" t="n">
        <v>114.6</v>
      </c>
      <c r="G23" s="100"/>
      <c r="H23" s="100" t="n">
        <v>116.9</v>
      </c>
      <c r="I23" s="100" t="n">
        <v>118.7</v>
      </c>
      <c r="J23" s="100" t="n">
        <v>118.7</v>
      </c>
      <c r="K23" s="100" t="n">
        <v>118.7</v>
      </c>
      <c r="L23" s="100" t="n">
        <v>118.3</v>
      </c>
      <c r="M23" s="100"/>
      <c r="N23" s="100"/>
      <c r="O23" s="199"/>
    </row>
    <row r="24" customFormat="false" ht="9" hidden="false" customHeight="true" outlineLevel="0" collapsed="false">
      <c r="A24" s="97" t="s">
        <v>58</v>
      </c>
      <c r="B24" s="23" t="n">
        <v>113.2</v>
      </c>
      <c r="C24" s="23" t="n">
        <v>114.6</v>
      </c>
      <c r="D24" s="23" t="n">
        <v>114.866666666667</v>
      </c>
      <c r="E24" s="23" t="n">
        <v>114.9</v>
      </c>
      <c r="F24" s="23" t="n">
        <v>114.4</v>
      </c>
      <c r="G24" s="23"/>
      <c r="H24" s="23" t="n">
        <v>115.533333333333</v>
      </c>
      <c r="I24" s="23" t="n">
        <v>116.066666666667</v>
      </c>
      <c r="J24" s="23" t="n">
        <v>117.6</v>
      </c>
      <c r="K24" s="23" t="n">
        <v>117.666666666667</v>
      </c>
      <c r="L24" s="23" t="n">
        <v>116.7</v>
      </c>
      <c r="M24" s="23"/>
      <c r="N24" s="23"/>
      <c r="O24" s="199"/>
    </row>
    <row r="25" s="202" customFormat="true" ht="9" hidden="false" customHeight="true" outlineLevel="0" collapsed="false">
      <c r="A25" s="98" t="s">
        <v>59</v>
      </c>
      <c r="B25" s="100" t="n">
        <v>110.9</v>
      </c>
      <c r="C25" s="100" t="n">
        <v>111.5</v>
      </c>
      <c r="D25" s="100" t="n">
        <v>112.7</v>
      </c>
      <c r="E25" s="100" t="n">
        <v>112.7</v>
      </c>
      <c r="F25" s="100" t="n">
        <v>111.9</v>
      </c>
      <c r="G25" s="100"/>
      <c r="H25" s="100" t="n">
        <v>112.733333333333</v>
      </c>
      <c r="I25" s="100" t="n">
        <v>113.633333333333</v>
      </c>
      <c r="J25" s="100" t="n">
        <v>115</v>
      </c>
      <c r="K25" s="100" t="n">
        <v>115</v>
      </c>
      <c r="L25" s="100" t="n">
        <v>114</v>
      </c>
      <c r="M25" s="100"/>
      <c r="N25" s="100"/>
      <c r="O25" s="199"/>
    </row>
    <row r="26" customFormat="false" ht="9" hidden="false" customHeight="true" outlineLevel="0" collapsed="false">
      <c r="A26" s="89" t="s">
        <v>60</v>
      </c>
      <c r="B26" s="23" t="n">
        <v>110.9</v>
      </c>
      <c r="C26" s="23" t="n">
        <v>111.5</v>
      </c>
      <c r="D26" s="23" t="n">
        <v>112.7</v>
      </c>
      <c r="E26" s="23" t="n">
        <v>112.7</v>
      </c>
      <c r="F26" s="23" t="n">
        <v>112</v>
      </c>
      <c r="G26" s="23"/>
      <c r="H26" s="23" t="n">
        <v>112.766666666667</v>
      </c>
      <c r="I26" s="23" t="n">
        <v>113.566666666667</v>
      </c>
      <c r="J26" s="23" t="n">
        <v>114.9</v>
      </c>
      <c r="K26" s="23" t="n">
        <v>114.9</v>
      </c>
      <c r="L26" s="23" t="n">
        <v>114</v>
      </c>
      <c r="M26" s="23"/>
      <c r="N26" s="23"/>
      <c r="O26" s="199"/>
    </row>
    <row r="27" s="202" customFormat="true" ht="9" hidden="false" customHeight="true" outlineLevel="0" collapsed="false">
      <c r="A27" s="98" t="s">
        <v>61</v>
      </c>
      <c r="B27" s="100" t="n">
        <v>110.7</v>
      </c>
      <c r="C27" s="100" t="n">
        <v>111.333333333333</v>
      </c>
      <c r="D27" s="100" t="n">
        <v>112.6</v>
      </c>
      <c r="E27" s="100" t="n">
        <v>112.6</v>
      </c>
      <c r="F27" s="100" t="n">
        <v>111.8</v>
      </c>
      <c r="G27" s="100"/>
      <c r="H27" s="100" t="n">
        <v>112.6</v>
      </c>
      <c r="I27" s="100" t="n">
        <v>113.3</v>
      </c>
      <c r="J27" s="100" t="n">
        <v>114.7</v>
      </c>
      <c r="K27" s="100" t="n">
        <v>114.7</v>
      </c>
      <c r="L27" s="100" t="n">
        <v>113.8</v>
      </c>
      <c r="M27" s="100"/>
      <c r="N27" s="100"/>
      <c r="O27" s="199"/>
    </row>
    <row r="28" s="202" customFormat="true" ht="9" hidden="false" customHeight="true" outlineLevel="0" collapsed="false">
      <c r="A28" s="98" t="s">
        <v>62</v>
      </c>
      <c r="B28" s="100" t="n">
        <v>116.4</v>
      </c>
      <c r="C28" s="100" t="n">
        <v>116.4</v>
      </c>
      <c r="D28" s="100" t="n">
        <v>116.4</v>
      </c>
      <c r="E28" s="100" t="n">
        <v>116.4</v>
      </c>
      <c r="F28" s="100" t="n">
        <v>116.4</v>
      </c>
      <c r="G28" s="100"/>
      <c r="H28" s="100" t="n">
        <v>117.666666666667</v>
      </c>
      <c r="I28" s="100" t="n">
        <v>120.2</v>
      </c>
      <c r="J28" s="100" t="n">
        <v>120.2</v>
      </c>
      <c r="K28" s="100" t="n">
        <v>120.2</v>
      </c>
      <c r="L28" s="100" t="n">
        <v>119.6</v>
      </c>
      <c r="M28" s="100"/>
      <c r="N28" s="100"/>
      <c r="O28" s="199"/>
    </row>
    <row r="29" customFormat="false" ht="9" hidden="false" customHeight="true" outlineLevel="0" collapsed="false">
      <c r="A29" s="97" t="s">
        <v>63</v>
      </c>
      <c r="B29" s="23" t="n">
        <v>108.8</v>
      </c>
      <c r="C29" s="23" t="n">
        <v>108.8</v>
      </c>
      <c r="D29" s="23" t="n">
        <v>111.6</v>
      </c>
      <c r="E29" s="23" t="n">
        <v>111.6</v>
      </c>
      <c r="F29" s="23" t="n">
        <v>110.2</v>
      </c>
      <c r="G29" s="23"/>
      <c r="H29" s="23" t="n">
        <v>111.2</v>
      </c>
      <c r="I29" s="23" t="n">
        <v>116.966666666667</v>
      </c>
      <c r="J29" s="23" t="n">
        <v>117.7</v>
      </c>
      <c r="K29" s="23" t="n">
        <v>117.7</v>
      </c>
      <c r="L29" s="23" t="n">
        <v>115.9</v>
      </c>
      <c r="M29" s="23"/>
      <c r="N29" s="23"/>
      <c r="O29" s="199"/>
    </row>
    <row r="30" s="202" customFormat="true" ht="9" hidden="false" customHeight="true" outlineLevel="0" collapsed="false">
      <c r="A30" s="98" t="s">
        <v>64</v>
      </c>
      <c r="B30" s="100" t="n">
        <v>111.633333333333</v>
      </c>
      <c r="C30" s="100" t="n">
        <v>112.9</v>
      </c>
      <c r="D30" s="100" t="n">
        <v>113.5</v>
      </c>
      <c r="E30" s="100" t="n">
        <v>113.533333333333</v>
      </c>
      <c r="F30" s="100" t="n">
        <v>112.9</v>
      </c>
      <c r="G30" s="100"/>
      <c r="H30" s="100" t="n">
        <v>114.6</v>
      </c>
      <c r="I30" s="100" t="n">
        <v>115.1</v>
      </c>
      <c r="J30" s="100" t="n">
        <v>115.1</v>
      </c>
      <c r="K30" s="100" t="n">
        <v>115.166666666667</v>
      </c>
      <c r="L30" s="100" t="n">
        <v>115</v>
      </c>
      <c r="M30" s="100"/>
      <c r="N30" s="100"/>
      <c r="O30" s="199"/>
    </row>
    <row r="31" customFormat="false" ht="9" hidden="false" customHeight="true" outlineLevel="0" collapsed="false">
      <c r="A31" s="89" t="s">
        <v>65</v>
      </c>
      <c r="B31" s="23" t="n">
        <v>111.6</v>
      </c>
      <c r="C31" s="23" t="n">
        <v>112.866666666667</v>
      </c>
      <c r="D31" s="23" t="n">
        <v>113.5</v>
      </c>
      <c r="E31" s="23" t="n">
        <v>113.5</v>
      </c>
      <c r="F31" s="23" t="n">
        <v>112.8</v>
      </c>
      <c r="G31" s="23"/>
      <c r="H31" s="23" t="n">
        <v>114.566666666667</v>
      </c>
      <c r="I31" s="23" t="n">
        <v>115.1</v>
      </c>
      <c r="J31" s="23" t="n">
        <v>115.1</v>
      </c>
      <c r="K31" s="23" t="n">
        <v>115.1</v>
      </c>
      <c r="L31" s="23" t="n">
        <v>115</v>
      </c>
      <c r="M31" s="23"/>
      <c r="N31" s="23"/>
      <c r="O31" s="199"/>
    </row>
    <row r="32" s="202" customFormat="true" ht="9" hidden="false" customHeight="true" outlineLevel="0" collapsed="false">
      <c r="A32" s="98" t="s">
        <v>66</v>
      </c>
      <c r="B32" s="100" t="n">
        <v>111.6</v>
      </c>
      <c r="C32" s="100" t="n">
        <v>112.866666666667</v>
      </c>
      <c r="D32" s="100" t="n">
        <v>113.5</v>
      </c>
      <c r="E32" s="100" t="n">
        <v>113.5</v>
      </c>
      <c r="F32" s="100" t="n">
        <v>112.9</v>
      </c>
      <c r="G32" s="100"/>
      <c r="H32" s="100" t="n">
        <v>114.566666666667</v>
      </c>
      <c r="I32" s="100" t="n">
        <v>115.1</v>
      </c>
      <c r="J32" s="100" t="n">
        <v>115.1</v>
      </c>
      <c r="K32" s="100" t="n">
        <v>115.1</v>
      </c>
      <c r="L32" s="100" t="n">
        <v>115</v>
      </c>
      <c r="M32" s="100"/>
      <c r="N32" s="100"/>
      <c r="O32" s="199"/>
    </row>
    <row r="33" s="202" customFormat="true" ht="9" hidden="false" customHeight="true" outlineLevel="0" collapsed="false">
      <c r="A33" s="98" t="s">
        <v>67</v>
      </c>
      <c r="B33" s="100" t="n">
        <v>111.5</v>
      </c>
      <c r="C33" s="100" t="n">
        <v>112.766666666667</v>
      </c>
      <c r="D33" s="100" t="n">
        <v>113.4</v>
      </c>
      <c r="E33" s="100" t="n">
        <v>113.4</v>
      </c>
      <c r="F33" s="100" t="n">
        <v>112.7</v>
      </c>
      <c r="G33" s="100"/>
      <c r="H33" s="100" t="n">
        <v>114.466666666667</v>
      </c>
      <c r="I33" s="100" t="n">
        <v>115</v>
      </c>
      <c r="J33" s="100" t="n">
        <v>115</v>
      </c>
      <c r="K33" s="100" t="n">
        <v>115</v>
      </c>
      <c r="L33" s="100" t="n">
        <v>114.9</v>
      </c>
      <c r="M33" s="100"/>
      <c r="N33" s="100"/>
      <c r="O33" s="199"/>
    </row>
    <row r="34" customFormat="false" ht="9" hidden="false" customHeight="true" outlineLevel="0" collapsed="false">
      <c r="A34" s="97" t="s">
        <v>68</v>
      </c>
      <c r="B34" s="23" t="n">
        <v>112.1</v>
      </c>
      <c r="C34" s="23" t="n">
        <v>113.3</v>
      </c>
      <c r="D34" s="23" t="n">
        <v>113.8</v>
      </c>
      <c r="E34" s="23" t="n">
        <v>113.9</v>
      </c>
      <c r="F34" s="23" t="n">
        <v>113.3</v>
      </c>
      <c r="G34" s="23"/>
      <c r="H34" s="23" t="n">
        <v>114.966666666667</v>
      </c>
      <c r="I34" s="23" t="n">
        <v>115.4</v>
      </c>
      <c r="J34" s="23" t="n">
        <v>115.4</v>
      </c>
      <c r="K34" s="23" t="n">
        <v>115.666666666667</v>
      </c>
      <c r="L34" s="23" t="n">
        <v>115.4</v>
      </c>
      <c r="M34" s="23"/>
      <c r="N34" s="23"/>
      <c r="O34" s="199"/>
    </row>
    <row r="35" s="202" customFormat="true" ht="9" hidden="false" customHeight="true" outlineLevel="0" collapsed="false">
      <c r="A35" s="98" t="s">
        <v>69</v>
      </c>
      <c r="B35" s="100" t="n">
        <v>111.3</v>
      </c>
      <c r="C35" s="100" t="n">
        <v>112.566666666667</v>
      </c>
      <c r="D35" s="100" t="n">
        <v>113.2</v>
      </c>
      <c r="E35" s="100" t="n">
        <v>113.2</v>
      </c>
      <c r="F35" s="100" t="n">
        <v>112.6</v>
      </c>
      <c r="G35" s="100"/>
      <c r="H35" s="100" t="n">
        <v>114.333333333333</v>
      </c>
      <c r="I35" s="100" t="n">
        <v>114.9</v>
      </c>
      <c r="J35" s="100" t="n">
        <v>114.9</v>
      </c>
      <c r="K35" s="100" t="n">
        <v>114.9</v>
      </c>
      <c r="L35" s="100" t="n">
        <v>114.7</v>
      </c>
      <c r="M35" s="100"/>
      <c r="N35" s="100"/>
      <c r="O35" s="199"/>
    </row>
    <row r="36" s="202" customFormat="true" ht="9" hidden="false" customHeight="true" outlineLevel="0" collapsed="false">
      <c r="A36" s="98" t="s">
        <v>70</v>
      </c>
      <c r="B36" s="100" t="n">
        <v>112.333333333333</v>
      </c>
      <c r="C36" s="100" t="n">
        <v>113.8</v>
      </c>
      <c r="D36" s="100" t="n">
        <v>113.8</v>
      </c>
      <c r="E36" s="100" t="n">
        <v>114.5</v>
      </c>
      <c r="F36" s="100" t="n">
        <v>113.6</v>
      </c>
      <c r="G36" s="100"/>
      <c r="H36" s="100" t="n">
        <v>115.9</v>
      </c>
      <c r="I36" s="100" t="n">
        <v>115.9</v>
      </c>
      <c r="J36" s="100" t="n">
        <v>115.9</v>
      </c>
      <c r="K36" s="100" t="n">
        <v>117.3</v>
      </c>
      <c r="L36" s="100" t="n">
        <v>116.2</v>
      </c>
      <c r="M36" s="100"/>
      <c r="N36" s="100"/>
      <c r="O36" s="199"/>
    </row>
    <row r="37" s="202" customFormat="true" ht="9" hidden="false" customHeight="true" outlineLevel="0" collapsed="false">
      <c r="A37" s="98" t="s">
        <v>71</v>
      </c>
      <c r="B37" s="100" t="n">
        <v>112.3</v>
      </c>
      <c r="C37" s="100" t="n">
        <v>113.433333333333</v>
      </c>
      <c r="D37" s="100" t="n">
        <v>114</v>
      </c>
      <c r="E37" s="100" t="n">
        <v>114</v>
      </c>
      <c r="F37" s="100" t="n">
        <v>113.5</v>
      </c>
      <c r="G37" s="100"/>
      <c r="H37" s="100" t="n">
        <v>115</v>
      </c>
      <c r="I37" s="100" t="n">
        <v>115.5</v>
      </c>
      <c r="J37" s="100" t="n">
        <v>115.5</v>
      </c>
      <c r="K37" s="100" t="n">
        <v>115.5</v>
      </c>
      <c r="L37" s="100" t="n">
        <v>115.4</v>
      </c>
      <c r="M37" s="100"/>
      <c r="N37" s="100"/>
      <c r="O37" s="199"/>
    </row>
    <row r="38" s="202" customFormat="true" ht="9" hidden="false" customHeight="true" outlineLevel="0" collapsed="false">
      <c r="A38" s="98" t="s">
        <v>72</v>
      </c>
      <c r="B38" s="100" t="n">
        <v>114.5</v>
      </c>
      <c r="C38" s="100" t="n">
        <v>114.5</v>
      </c>
      <c r="D38" s="100" t="n">
        <v>114.5</v>
      </c>
      <c r="E38" s="100" t="n">
        <v>114.5</v>
      </c>
      <c r="F38" s="100" t="n">
        <v>114.5</v>
      </c>
      <c r="G38" s="100"/>
      <c r="H38" s="100" t="n">
        <v>116.3</v>
      </c>
      <c r="I38" s="100" t="n">
        <v>116.3</v>
      </c>
      <c r="J38" s="100" t="n">
        <v>116.3</v>
      </c>
      <c r="K38" s="100" t="n">
        <v>116.3</v>
      </c>
      <c r="L38" s="100" t="n">
        <v>116.3</v>
      </c>
      <c r="M38" s="100"/>
      <c r="N38" s="100"/>
      <c r="O38" s="199"/>
    </row>
    <row r="39" s="202" customFormat="true" ht="9" hidden="false" customHeight="true" outlineLevel="0" collapsed="false">
      <c r="A39" s="98" t="s">
        <v>73</v>
      </c>
      <c r="B39" s="100" t="n">
        <v>111.2</v>
      </c>
      <c r="C39" s="100" t="n">
        <v>111.6</v>
      </c>
      <c r="D39" s="100" t="n">
        <v>111.933333333333</v>
      </c>
      <c r="E39" s="100" t="n">
        <v>112</v>
      </c>
      <c r="F39" s="100" t="n">
        <v>111.6</v>
      </c>
      <c r="G39" s="100"/>
      <c r="H39" s="100" t="n">
        <v>112.933333333333</v>
      </c>
      <c r="I39" s="100" t="n">
        <v>114.9</v>
      </c>
      <c r="J39" s="100" t="n">
        <v>114.9</v>
      </c>
      <c r="K39" s="100" t="n">
        <v>115.433333333333</v>
      </c>
      <c r="L39" s="100" t="n">
        <v>114.6</v>
      </c>
      <c r="M39" s="100"/>
      <c r="N39" s="100"/>
      <c r="O39" s="199"/>
    </row>
    <row r="40" customFormat="false" ht="9" hidden="false" customHeight="true" outlineLevel="0" collapsed="false">
      <c r="A40" s="89" t="s">
        <v>74</v>
      </c>
      <c r="B40" s="23" t="n">
        <v>113.4</v>
      </c>
      <c r="C40" s="23" t="n">
        <v>113.4</v>
      </c>
      <c r="D40" s="23" t="n">
        <v>113.4</v>
      </c>
      <c r="E40" s="23" t="n">
        <v>113.4</v>
      </c>
      <c r="F40" s="23" t="n">
        <v>113.4</v>
      </c>
      <c r="G40" s="23"/>
      <c r="H40" s="23" t="n">
        <v>114.5</v>
      </c>
      <c r="I40" s="23" t="n">
        <v>114.5</v>
      </c>
      <c r="J40" s="23" t="n">
        <v>114.5</v>
      </c>
      <c r="K40" s="23" t="n">
        <v>116.566666666667</v>
      </c>
      <c r="L40" s="23" t="n">
        <v>115</v>
      </c>
      <c r="M40" s="23"/>
      <c r="N40" s="23"/>
      <c r="O40" s="199"/>
    </row>
    <row r="41" customFormat="false" ht="9" hidden="false" customHeight="true" outlineLevel="0" collapsed="false">
      <c r="A41" s="89" t="s">
        <v>75</v>
      </c>
      <c r="B41" s="23" t="n">
        <v>110.3</v>
      </c>
      <c r="C41" s="23" t="n">
        <v>110.933333333333</v>
      </c>
      <c r="D41" s="23" t="n">
        <v>111.4</v>
      </c>
      <c r="E41" s="23" t="n">
        <v>111.5</v>
      </c>
      <c r="F41" s="23" t="n">
        <v>111</v>
      </c>
      <c r="G41" s="23"/>
      <c r="H41" s="23" t="n">
        <v>112.433333333333</v>
      </c>
      <c r="I41" s="23" t="n">
        <v>115</v>
      </c>
      <c r="J41" s="23" t="n">
        <v>115</v>
      </c>
      <c r="K41" s="23" t="n">
        <v>115</v>
      </c>
      <c r="L41" s="23" t="n">
        <v>114.4</v>
      </c>
      <c r="M41" s="23"/>
      <c r="N41" s="23"/>
      <c r="O41" s="199"/>
    </row>
    <row r="42" s="202" customFormat="true" ht="9" hidden="false" customHeight="true" outlineLevel="0" collapsed="false">
      <c r="A42" s="98" t="s">
        <v>76</v>
      </c>
      <c r="B42" s="100" t="n">
        <v>106.4</v>
      </c>
      <c r="C42" s="100" t="n">
        <v>106.6</v>
      </c>
      <c r="D42" s="100" t="n">
        <v>106.6</v>
      </c>
      <c r="E42" s="100" t="n">
        <v>106.6</v>
      </c>
      <c r="F42" s="100" t="n">
        <v>106.5</v>
      </c>
      <c r="G42" s="100"/>
      <c r="H42" s="100" t="n">
        <v>106.6</v>
      </c>
      <c r="I42" s="100" t="n">
        <v>111.6</v>
      </c>
      <c r="J42" s="100" t="n">
        <v>111.6</v>
      </c>
      <c r="K42" s="100" t="n">
        <v>111.6</v>
      </c>
      <c r="L42" s="100" t="n">
        <v>110.4</v>
      </c>
      <c r="M42" s="100"/>
      <c r="N42" s="100"/>
      <c r="O42" s="199"/>
    </row>
    <row r="43" s="202" customFormat="true" ht="9" hidden="false" customHeight="true" outlineLevel="0" collapsed="false">
      <c r="A43" s="98" t="s">
        <v>77</v>
      </c>
      <c r="B43" s="100" t="n">
        <v>113.3</v>
      </c>
      <c r="C43" s="100" t="n">
        <v>113.3</v>
      </c>
      <c r="D43" s="100" t="n">
        <v>114.5</v>
      </c>
      <c r="E43" s="100" t="n">
        <v>115.1</v>
      </c>
      <c r="F43" s="100" t="n">
        <v>114</v>
      </c>
      <c r="G43" s="100"/>
      <c r="H43" s="100" t="n">
        <v>116.033333333333</v>
      </c>
      <c r="I43" s="100" t="n">
        <v>117.9</v>
      </c>
      <c r="J43" s="100" t="n">
        <v>117.9</v>
      </c>
      <c r="K43" s="100" t="n">
        <v>117.9</v>
      </c>
      <c r="L43" s="100" t="n">
        <v>117.4</v>
      </c>
      <c r="M43" s="100"/>
      <c r="N43" s="100"/>
      <c r="O43" s="199"/>
    </row>
    <row r="44" s="202" customFormat="true" ht="9" hidden="false" customHeight="true" outlineLevel="0" collapsed="false">
      <c r="A44" s="98" t="s">
        <v>78</v>
      </c>
      <c r="B44" s="100" t="n">
        <v>114</v>
      </c>
      <c r="C44" s="100" t="n">
        <v>115.333333333333</v>
      </c>
      <c r="D44" s="100" t="n">
        <v>116</v>
      </c>
      <c r="E44" s="100" t="n">
        <v>116</v>
      </c>
      <c r="F44" s="100" t="n">
        <v>115.3</v>
      </c>
      <c r="G44" s="100"/>
      <c r="H44" s="100" t="n">
        <v>118.1</v>
      </c>
      <c r="I44" s="100" t="n">
        <v>118.1</v>
      </c>
      <c r="J44" s="100" t="n">
        <v>118.1</v>
      </c>
      <c r="K44" s="100" t="n">
        <v>118.1</v>
      </c>
      <c r="L44" s="100" t="n">
        <v>118.1</v>
      </c>
      <c r="M44" s="100"/>
      <c r="N44" s="100"/>
      <c r="O44" s="199"/>
    </row>
    <row r="45" s="202" customFormat="true" ht="9" hidden="false" customHeight="true" outlineLevel="0" collapsed="false">
      <c r="A45" s="98" t="s">
        <v>79</v>
      </c>
      <c r="B45" s="100" t="n">
        <v>116.8</v>
      </c>
      <c r="C45" s="100" t="n">
        <v>116.8</v>
      </c>
      <c r="D45" s="100" t="n">
        <v>116.8</v>
      </c>
      <c r="E45" s="100" t="n">
        <v>116.8</v>
      </c>
      <c r="F45" s="100" t="n">
        <v>116.8</v>
      </c>
      <c r="G45" s="100"/>
      <c r="H45" s="100" t="n">
        <v>117.9</v>
      </c>
      <c r="I45" s="100" t="n">
        <v>117.9</v>
      </c>
      <c r="J45" s="100" t="n">
        <v>117.9</v>
      </c>
      <c r="K45" s="100" t="n">
        <v>117.9</v>
      </c>
      <c r="L45" s="100" t="n">
        <v>117.9</v>
      </c>
      <c r="M45" s="100"/>
      <c r="N45" s="100"/>
      <c r="O45" s="199"/>
    </row>
    <row r="46" s="202" customFormat="true" ht="9" hidden="false" customHeight="true" outlineLevel="0" collapsed="false">
      <c r="A46" s="98" t="s">
        <v>80</v>
      </c>
      <c r="B46" s="100" t="n">
        <v>114.3</v>
      </c>
      <c r="C46" s="100" t="n">
        <v>114.3</v>
      </c>
      <c r="D46" s="100" t="n">
        <v>114.3</v>
      </c>
      <c r="E46" s="100" t="n">
        <v>114.3</v>
      </c>
      <c r="F46" s="100" t="n">
        <v>114.3</v>
      </c>
      <c r="G46" s="100"/>
      <c r="H46" s="100" t="n">
        <v>115.5</v>
      </c>
      <c r="I46" s="100" t="n">
        <v>115.5</v>
      </c>
      <c r="J46" s="100" t="n">
        <v>115.5</v>
      </c>
      <c r="K46" s="100" t="n">
        <v>115.5</v>
      </c>
      <c r="L46" s="100" t="n">
        <v>115.5</v>
      </c>
      <c r="M46" s="100"/>
      <c r="N46" s="100"/>
      <c r="O46" s="199"/>
    </row>
    <row r="47" s="202" customFormat="true" ht="9" hidden="false" customHeight="true" outlineLevel="0" collapsed="false">
      <c r="A47" s="98" t="s">
        <v>81</v>
      </c>
      <c r="B47" s="100" t="n">
        <v>113.5</v>
      </c>
      <c r="C47" s="100" t="n">
        <v>114.7</v>
      </c>
      <c r="D47" s="100" t="n">
        <v>115.3</v>
      </c>
      <c r="E47" s="100" t="n">
        <v>115.3</v>
      </c>
      <c r="F47" s="100" t="n">
        <v>114.7</v>
      </c>
      <c r="G47" s="100"/>
      <c r="H47" s="100" t="n">
        <v>116.7</v>
      </c>
      <c r="I47" s="100" t="n">
        <v>116.7</v>
      </c>
      <c r="J47" s="100" t="n">
        <v>116.7</v>
      </c>
      <c r="K47" s="100" t="n">
        <v>116.7</v>
      </c>
      <c r="L47" s="100" t="n">
        <v>116.7</v>
      </c>
      <c r="M47" s="100"/>
      <c r="N47" s="100"/>
      <c r="O47" s="199"/>
    </row>
    <row r="48" s="202" customFormat="true" ht="9" hidden="false" customHeight="true" outlineLevel="0" collapsed="false">
      <c r="A48" s="107" t="s">
        <v>82</v>
      </c>
      <c r="B48" s="100" t="n">
        <v>113.966666666667</v>
      </c>
      <c r="C48" s="100" t="n">
        <v>114.1</v>
      </c>
      <c r="D48" s="100" t="n">
        <v>115.066666666667</v>
      </c>
      <c r="E48" s="100" t="n">
        <v>116.3</v>
      </c>
      <c r="F48" s="100" t="n">
        <v>114.8</v>
      </c>
      <c r="G48" s="100"/>
      <c r="H48" s="100" t="n">
        <v>116.3</v>
      </c>
      <c r="I48" s="100" t="n">
        <v>116.3</v>
      </c>
      <c r="J48" s="100" t="n">
        <v>116.933333333333</v>
      </c>
      <c r="K48" s="100" t="n">
        <v>118.2</v>
      </c>
      <c r="L48" s="100" t="n">
        <v>116.9</v>
      </c>
      <c r="M48" s="100"/>
      <c r="N48" s="100"/>
      <c r="O48" s="199"/>
    </row>
    <row r="49" customFormat="false" ht="9" hidden="false" customHeight="true" outlineLevel="0" collapsed="false">
      <c r="A49" s="89" t="s">
        <v>83</v>
      </c>
      <c r="B49" s="23" t="n">
        <v>116.3</v>
      </c>
      <c r="C49" s="23" t="n">
        <v>117.1</v>
      </c>
      <c r="D49" s="23" t="n">
        <v>118.833333333333</v>
      </c>
      <c r="E49" s="23" t="n">
        <v>119.7</v>
      </c>
      <c r="F49" s="23" t="n">
        <v>118</v>
      </c>
      <c r="G49" s="23"/>
      <c r="H49" s="23" t="n">
        <v>119.7</v>
      </c>
      <c r="I49" s="23" t="n">
        <v>119.7</v>
      </c>
      <c r="J49" s="23" t="n">
        <v>120.5</v>
      </c>
      <c r="K49" s="23" t="n">
        <v>122.1</v>
      </c>
      <c r="L49" s="23" t="n">
        <v>120.5</v>
      </c>
      <c r="M49" s="23"/>
      <c r="N49" s="23"/>
      <c r="O49" s="199"/>
    </row>
    <row r="50" customFormat="false" ht="9" hidden="false" customHeight="true" outlineLevel="0" collapsed="false">
      <c r="A50" s="89" t="s">
        <v>84</v>
      </c>
      <c r="B50" s="23" t="n">
        <v>114.2</v>
      </c>
      <c r="C50" s="23" t="n">
        <v>114.2</v>
      </c>
      <c r="D50" s="23" t="n">
        <v>116.3</v>
      </c>
      <c r="E50" s="23" t="n">
        <v>116.3</v>
      </c>
      <c r="F50" s="23" t="n">
        <v>115.2</v>
      </c>
      <c r="G50" s="23"/>
      <c r="H50" s="23" t="n">
        <v>116.3</v>
      </c>
      <c r="I50" s="23" t="n">
        <v>116.3</v>
      </c>
      <c r="J50" s="23" t="n">
        <v>118.4</v>
      </c>
      <c r="K50" s="23" t="n">
        <v>118.4</v>
      </c>
      <c r="L50" s="23" t="n">
        <v>117.3</v>
      </c>
      <c r="M50" s="23"/>
      <c r="N50" s="23"/>
      <c r="O50" s="199"/>
    </row>
    <row r="51" customFormat="false" ht="9" hidden="false" customHeight="true" outlineLevel="0" collapsed="false">
      <c r="A51" s="89" t="s">
        <v>85</v>
      </c>
      <c r="B51" s="23" t="n">
        <v>113.4</v>
      </c>
      <c r="C51" s="23" t="n">
        <v>113.4</v>
      </c>
      <c r="D51" s="23" t="n">
        <v>113.4</v>
      </c>
      <c r="E51" s="23" t="n">
        <v>115.6</v>
      </c>
      <c r="F51" s="23" t="n">
        <v>114</v>
      </c>
      <c r="G51" s="23"/>
      <c r="H51" s="23" t="n">
        <v>115.6</v>
      </c>
      <c r="I51" s="23" t="n">
        <v>115.6</v>
      </c>
      <c r="J51" s="23" t="n">
        <v>115.6</v>
      </c>
      <c r="K51" s="23" t="n">
        <v>116.766666666667</v>
      </c>
      <c r="L51" s="23" t="n">
        <v>115.9</v>
      </c>
      <c r="M51" s="23"/>
      <c r="N51" s="23"/>
      <c r="O51" s="199"/>
    </row>
    <row r="52" customFormat="false" ht="9" hidden="false" customHeight="true" outlineLevel="0" collapsed="false">
      <c r="A52" s="89" t="s">
        <v>86</v>
      </c>
      <c r="B52" s="23" t="n">
        <v>111.7</v>
      </c>
      <c r="C52" s="23" t="n">
        <v>111.7</v>
      </c>
      <c r="D52" s="23" t="n">
        <v>112.966666666667</v>
      </c>
      <c r="E52" s="23" t="n">
        <v>113.6</v>
      </c>
      <c r="F52" s="23" t="n">
        <v>112.5</v>
      </c>
      <c r="G52" s="23"/>
      <c r="H52" s="23" t="n">
        <v>113.6</v>
      </c>
      <c r="I52" s="23" t="n">
        <v>113.6</v>
      </c>
      <c r="J52" s="23" t="n">
        <v>113.6</v>
      </c>
      <c r="K52" s="23" t="n">
        <v>115.533333333333</v>
      </c>
      <c r="L52" s="23" t="n">
        <v>114.1</v>
      </c>
      <c r="M52" s="23"/>
      <c r="N52" s="23"/>
      <c r="O52" s="199"/>
    </row>
    <row r="53" customFormat="false" ht="9" hidden="false" customHeight="true" outlineLevel="0" collapsed="false">
      <c r="A53" s="89" t="s">
        <v>87</v>
      </c>
      <c r="B53" s="23" t="n">
        <v>113.3</v>
      </c>
      <c r="C53" s="23" t="n">
        <v>113.3</v>
      </c>
      <c r="D53" s="23" t="n">
        <v>113.3</v>
      </c>
      <c r="E53" s="23" t="n">
        <v>115.4</v>
      </c>
      <c r="F53" s="23" t="n">
        <v>113.8</v>
      </c>
      <c r="G53" s="23"/>
      <c r="H53" s="23" t="n">
        <v>115.4</v>
      </c>
      <c r="I53" s="23" t="n">
        <v>115.4</v>
      </c>
      <c r="J53" s="23" t="n">
        <v>115.4</v>
      </c>
      <c r="K53" s="23" t="n">
        <v>116.566666666667</v>
      </c>
      <c r="L53" s="23" t="n">
        <v>115.7</v>
      </c>
      <c r="M53" s="23"/>
      <c r="N53" s="23"/>
      <c r="O53" s="199"/>
    </row>
    <row r="54" customFormat="false" ht="9" hidden="false" customHeight="true" outlineLevel="0" collapsed="false">
      <c r="A54" s="89" t="s">
        <v>88</v>
      </c>
      <c r="B54" s="23" t="n">
        <v>113.5</v>
      </c>
      <c r="C54" s="23" t="n">
        <v>113.5</v>
      </c>
      <c r="D54" s="23" t="n">
        <v>113.5</v>
      </c>
      <c r="E54" s="23" t="n">
        <v>115.8</v>
      </c>
      <c r="F54" s="23" t="n">
        <v>114</v>
      </c>
      <c r="G54" s="23"/>
      <c r="H54" s="23" t="n">
        <v>115.8</v>
      </c>
      <c r="I54" s="23" t="n">
        <v>115.8</v>
      </c>
      <c r="J54" s="23" t="n">
        <v>115.8</v>
      </c>
      <c r="K54" s="23" t="n">
        <v>118</v>
      </c>
      <c r="L54" s="23" t="n">
        <v>116.4</v>
      </c>
      <c r="M54" s="23"/>
      <c r="N54" s="23"/>
      <c r="O54" s="199"/>
    </row>
    <row r="55" s="202" customFormat="true" ht="9" hidden="false" customHeight="true" outlineLevel="0" collapsed="false">
      <c r="A55" s="98" t="s">
        <v>89</v>
      </c>
      <c r="B55" s="100" t="n">
        <v>113.7</v>
      </c>
      <c r="C55" s="100" t="n">
        <v>116</v>
      </c>
      <c r="D55" s="100" t="n">
        <v>116</v>
      </c>
      <c r="E55" s="100" t="n">
        <v>116</v>
      </c>
      <c r="F55" s="100" t="n">
        <v>115.4</v>
      </c>
      <c r="G55" s="100"/>
      <c r="H55" s="100" t="n">
        <v>116.4</v>
      </c>
      <c r="I55" s="100" t="n">
        <v>116.9</v>
      </c>
      <c r="J55" s="100" t="n">
        <v>119.6</v>
      </c>
      <c r="K55" s="100" t="n">
        <v>119.6</v>
      </c>
      <c r="L55" s="100" t="n">
        <v>118.1</v>
      </c>
      <c r="M55" s="100"/>
      <c r="N55" s="100"/>
      <c r="O55" s="199"/>
    </row>
    <row r="56" customFormat="false" ht="9" hidden="false" customHeight="true" outlineLevel="0" collapsed="false">
      <c r="A56" s="89" t="s">
        <v>90</v>
      </c>
      <c r="B56" s="23" t="n">
        <v>113.6</v>
      </c>
      <c r="C56" s="23" t="n">
        <v>116</v>
      </c>
      <c r="D56" s="23" t="n">
        <v>116</v>
      </c>
      <c r="E56" s="23" t="n">
        <v>116</v>
      </c>
      <c r="F56" s="23" t="n">
        <v>115.4</v>
      </c>
      <c r="G56" s="23"/>
      <c r="H56" s="23" t="n">
        <v>116.3</v>
      </c>
      <c r="I56" s="23" t="n">
        <v>116.8</v>
      </c>
      <c r="J56" s="23" t="n">
        <v>119.6</v>
      </c>
      <c r="K56" s="23" t="n">
        <v>119.6</v>
      </c>
      <c r="L56" s="23" t="n">
        <v>118.1</v>
      </c>
      <c r="M56" s="23"/>
      <c r="N56" s="23"/>
      <c r="O56" s="199"/>
    </row>
    <row r="57" customFormat="false" ht="9" hidden="false" customHeight="true" outlineLevel="0" collapsed="false">
      <c r="A57" s="89" t="s">
        <v>91</v>
      </c>
      <c r="B57" s="23" t="n">
        <v>114</v>
      </c>
      <c r="C57" s="23" t="n">
        <v>116.3</v>
      </c>
      <c r="D57" s="23" t="n">
        <v>116.3</v>
      </c>
      <c r="E57" s="23" t="n">
        <v>116.3</v>
      </c>
      <c r="F57" s="23" t="n">
        <v>115.7</v>
      </c>
      <c r="G57" s="23"/>
      <c r="H57" s="23" t="n">
        <v>116.6</v>
      </c>
      <c r="I57" s="23" t="n">
        <v>117.1</v>
      </c>
      <c r="J57" s="23" t="n">
        <v>119.9</v>
      </c>
      <c r="K57" s="23" t="n">
        <v>119.9</v>
      </c>
      <c r="L57" s="23" t="n">
        <v>118.4</v>
      </c>
      <c r="M57" s="23"/>
      <c r="N57" s="23"/>
      <c r="O57" s="199"/>
    </row>
    <row r="58" customFormat="false" ht="9" hidden="false" customHeight="true" outlineLevel="0" collapsed="false">
      <c r="A58" s="89" t="s">
        <v>92</v>
      </c>
      <c r="B58" s="23" t="n">
        <v>113.6</v>
      </c>
      <c r="C58" s="23" t="n">
        <v>115.9</v>
      </c>
      <c r="D58" s="23" t="n">
        <v>115.9</v>
      </c>
      <c r="E58" s="23" t="n">
        <v>115.9</v>
      </c>
      <c r="F58" s="23" t="n">
        <v>115.3</v>
      </c>
      <c r="G58" s="23"/>
      <c r="H58" s="23" t="n">
        <v>116.3</v>
      </c>
      <c r="I58" s="23" t="n">
        <v>116.8</v>
      </c>
      <c r="J58" s="23" t="n">
        <v>119.5</v>
      </c>
      <c r="K58" s="23" t="n">
        <v>119.5</v>
      </c>
      <c r="L58" s="23" t="n">
        <v>118</v>
      </c>
      <c r="M58" s="23"/>
      <c r="N58" s="23"/>
      <c r="O58" s="199"/>
    </row>
    <row r="59" customFormat="false" ht="9" hidden="false" customHeight="true" outlineLevel="0" collapsed="false">
      <c r="A59" s="89" t="s">
        <v>93</v>
      </c>
      <c r="B59" s="23" t="n">
        <v>113.8</v>
      </c>
      <c r="C59" s="23" t="n">
        <v>116.2</v>
      </c>
      <c r="D59" s="23" t="n">
        <v>116.2</v>
      </c>
      <c r="E59" s="23" t="n">
        <v>116.2</v>
      </c>
      <c r="F59" s="23" t="n">
        <v>115.6</v>
      </c>
      <c r="G59" s="23"/>
      <c r="H59" s="23" t="n">
        <v>116.5</v>
      </c>
      <c r="I59" s="23" t="n">
        <v>117</v>
      </c>
      <c r="J59" s="23" t="n">
        <v>119.8</v>
      </c>
      <c r="K59" s="23" t="n">
        <v>119.8</v>
      </c>
      <c r="L59" s="23" t="n">
        <v>118.3</v>
      </c>
      <c r="M59" s="23"/>
      <c r="N59" s="23"/>
      <c r="O59" s="199"/>
    </row>
    <row r="60" customFormat="false" ht="9" hidden="false" customHeight="true" outlineLevel="0" collapsed="false">
      <c r="A60" s="89" t="s">
        <v>94</v>
      </c>
      <c r="B60" s="23" t="n">
        <v>113.6</v>
      </c>
      <c r="C60" s="23" t="n">
        <v>115.8</v>
      </c>
      <c r="D60" s="23" t="n">
        <v>115.8</v>
      </c>
      <c r="E60" s="23" t="n">
        <v>115.8</v>
      </c>
      <c r="F60" s="23" t="n">
        <v>115.3</v>
      </c>
      <c r="G60" s="23"/>
      <c r="H60" s="23" t="n">
        <v>116.2</v>
      </c>
      <c r="I60" s="23" t="n">
        <v>116.7</v>
      </c>
      <c r="J60" s="23" t="n">
        <v>119.4</v>
      </c>
      <c r="K60" s="23" t="n">
        <v>119.4</v>
      </c>
      <c r="L60" s="23" t="n">
        <v>118</v>
      </c>
      <c r="M60" s="23"/>
      <c r="N60" s="23"/>
      <c r="O60" s="199"/>
    </row>
    <row r="61" s="202" customFormat="true" ht="9" hidden="false" customHeight="true" outlineLevel="0" collapsed="false">
      <c r="A61" s="98" t="s">
        <v>95</v>
      </c>
      <c r="B61" s="100" t="n">
        <v>113.6</v>
      </c>
      <c r="C61" s="100" t="n">
        <v>115.8</v>
      </c>
      <c r="D61" s="100" t="n">
        <v>115.8</v>
      </c>
      <c r="E61" s="100" t="n">
        <v>115.8</v>
      </c>
      <c r="F61" s="100" t="n">
        <v>115.3</v>
      </c>
      <c r="G61" s="100"/>
      <c r="H61" s="100" t="n">
        <v>116.2</v>
      </c>
      <c r="I61" s="100" t="n">
        <v>116.7</v>
      </c>
      <c r="J61" s="100" t="n">
        <v>119.4</v>
      </c>
      <c r="K61" s="100" t="n">
        <v>119.4</v>
      </c>
      <c r="L61" s="100" t="n">
        <v>118</v>
      </c>
      <c r="M61" s="100"/>
      <c r="N61" s="100"/>
      <c r="O61" s="199"/>
    </row>
    <row r="62" s="202" customFormat="true" ht="9" hidden="false" customHeight="true" outlineLevel="0" collapsed="false">
      <c r="A62" s="98" t="s">
        <v>96</v>
      </c>
      <c r="B62" s="100" t="n">
        <v>113.8</v>
      </c>
      <c r="C62" s="100" t="n">
        <v>116.1</v>
      </c>
      <c r="D62" s="100" t="n">
        <v>116.1</v>
      </c>
      <c r="E62" s="100" t="n">
        <v>116.1</v>
      </c>
      <c r="F62" s="100" t="n">
        <v>115.6</v>
      </c>
      <c r="G62" s="100"/>
      <c r="H62" s="100" t="n">
        <v>116.5</v>
      </c>
      <c r="I62" s="100" t="n">
        <v>117</v>
      </c>
      <c r="J62" s="100" t="n">
        <v>119.8</v>
      </c>
      <c r="K62" s="100" t="n">
        <v>119.8</v>
      </c>
      <c r="L62" s="100" t="n">
        <v>118.3</v>
      </c>
      <c r="M62" s="100"/>
      <c r="N62" s="100"/>
      <c r="O62" s="199"/>
    </row>
    <row r="63" customFormat="false" ht="9" hidden="false" customHeight="true" outlineLevel="0" collapsed="false">
      <c r="A63" s="97" t="s">
        <v>97</v>
      </c>
      <c r="B63" s="23" t="n">
        <v>109.3</v>
      </c>
      <c r="C63" s="23" t="n">
        <v>109.3</v>
      </c>
      <c r="D63" s="23" t="n">
        <v>109.3</v>
      </c>
      <c r="E63" s="23" t="n">
        <v>109.3</v>
      </c>
      <c r="F63" s="23" t="n">
        <v>109.3</v>
      </c>
      <c r="G63" s="23"/>
      <c r="H63" s="23" t="n">
        <v>109.3</v>
      </c>
      <c r="I63" s="23" t="n">
        <v>109.3</v>
      </c>
      <c r="J63" s="23" t="n">
        <v>109.3</v>
      </c>
      <c r="K63" s="23" t="n">
        <v>111</v>
      </c>
      <c r="L63" s="23" t="n">
        <v>109.8</v>
      </c>
      <c r="M63" s="23"/>
      <c r="N63" s="23"/>
      <c r="O63" s="199"/>
    </row>
    <row r="64" s="202" customFormat="true" ht="9" hidden="false" customHeight="true" outlineLevel="0" collapsed="false">
      <c r="A64" s="98" t="s">
        <v>98</v>
      </c>
      <c r="B64" s="100" t="n">
        <v>109.2</v>
      </c>
      <c r="C64" s="100" t="n">
        <v>109.266666666667</v>
      </c>
      <c r="D64" s="100" t="n">
        <v>109.3</v>
      </c>
      <c r="E64" s="100" t="n">
        <v>109.3</v>
      </c>
      <c r="F64" s="100" t="n">
        <v>109.2</v>
      </c>
      <c r="G64" s="100"/>
      <c r="H64" s="100" t="n">
        <v>109.2</v>
      </c>
      <c r="I64" s="100" t="n">
        <v>109.2</v>
      </c>
      <c r="J64" s="100" t="n">
        <v>109.2</v>
      </c>
      <c r="K64" s="100" t="n">
        <v>111.1</v>
      </c>
      <c r="L64" s="100" t="n">
        <v>109.8</v>
      </c>
      <c r="M64" s="100"/>
      <c r="N64" s="100"/>
      <c r="O64" s="199"/>
    </row>
    <row r="65" customFormat="false" ht="9" hidden="false" customHeight="true" outlineLevel="0" collapsed="false">
      <c r="A65" s="89" t="s">
        <v>99</v>
      </c>
      <c r="B65" s="23" t="n">
        <v>109.3</v>
      </c>
      <c r="C65" s="23" t="n">
        <v>109.3</v>
      </c>
      <c r="D65" s="23" t="n">
        <v>109.3</v>
      </c>
      <c r="E65" s="23" t="n">
        <v>109.3</v>
      </c>
      <c r="F65" s="23" t="n">
        <v>109.3</v>
      </c>
      <c r="G65" s="23"/>
      <c r="H65" s="23" t="n">
        <v>109.3</v>
      </c>
      <c r="I65" s="23" t="n">
        <v>109.3</v>
      </c>
      <c r="J65" s="23" t="n">
        <v>109.3</v>
      </c>
      <c r="K65" s="23" t="n">
        <v>111.4</v>
      </c>
      <c r="L65" s="23" t="n">
        <v>109.9</v>
      </c>
      <c r="M65" s="23"/>
      <c r="N65" s="23"/>
      <c r="O65" s="199"/>
    </row>
    <row r="66" customFormat="false" ht="9" hidden="false" customHeight="true" outlineLevel="0" collapsed="false">
      <c r="A66" s="89" t="s">
        <v>100</v>
      </c>
      <c r="B66" s="23" t="n">
        <v>108.666666666667</v>
      </c>
      <c r="C66" s="23" t="n">
        <v>108.866666666667</v>
      </c>
      <c r="D66" s="23" t="n">
        <v>108.9</v>
      </c>
      <c r="E66" s="23" t="n">
        <v>108.9</v>
      </c>
      <c r="F66" s="23" t="n">
        <v>108.8</v>
      </c>
      <c r="G66" s="23"/>
      <c r="H66" s="23" t="n">
        <v>108.7</v>
      </c>
      <c r="I66" s="23" t="n">
        <v>108.7</v>
      </c>
      <c r="J66" s="23" t="n">
        <v>108.7</v>
      </c>
      <c r="K66" s="23" t="n">
        <v>108.7</v>
      </c>
      <c r="L66" s="23" t="n">
        <v>108.7</v>
      </c>
      <c r="M66" s="23"/>
      <c r="N66" s="23"/>
      <c r="O66" s="199"/>
    </row>
    <row r="67" s="202" customFormat="true" ht="9" hidden="false" customHeight="true" outlineLevel="0" collapsed="false">
      <c r="A67" s="98" t="s">
        <v>101</v>
      </c>
      <c r="B67" s="100" t="n">
        <v>110.2</v>
      </c>
      <c r="C67" s="100" t="n">
        <v>110.2</v>
      </c>
      <c r="D67" s="100" t="n">
        <v>110.2</v>
      </c>
      <c r="E67" s="100" t="n">
        <v>110.2</v>
      </c>
      <c r="F67" s="100" t="n">
        <v>110.2</v>
      </c>
      <c r="G67" s="100"/>
      <c r="H67" s="100" t="n">
        <v>110.3</v>
      </c>
      <c r="I67" s="100" t="n">
        <v>110.3</v>
      </c>
      <c r="J67" s="100" t="n">
        <v>110.3</v>
      </c>
      <c r="K67" s="100" t="n">
        <v>110.3</v>
      </c>
      <c r="L67" s="100" t="n">
        <v>110.3</v>
      </c>
      <c r="M67" s="100"/>
      <c r="N67" s="100"/>
      <c r="O67" s="199"/>
    </row>
    <row r="68" s="200" customFormat="true" ht="9" hidden="false" customHeight="true" outlineLevel="0" collapsed="false">
      <c r="A68" s="119" t="s">
        <v>102</v>
      </c>
      <c r="B68" s="83" t="n">
        <v>111.7</v>
      </c>
      <c r="C68" s="83" t="n">
        <v>111.7</v>
      </c>
      <c r="D68" s="83" t="n">
        <v>111.7</v>
      </c>
      <c r="E68" s="83" t="n">
        <v>111.7</v>
      </c>
      <c r="F68" s="83" t="n">
        <v>111.7</v>
      </c>
      <c r="G68" s="83"/>
      <c r="H68" s="83" t="n">
        <v>112.8</v>
      </c>
      <c r="I68" s="83" t="n">
        <v>112.8</v>
      </c>
      <c r="J68" s="83" t="n">
        <v>112.8</v>
      </c>
      <c r="K68" s="83" t="n">
        <v>112.8</v>
      </c>
      <c r="L68" s="83" t="n">
        <v>112.8</v>
      </c>
      <c r="M68" s="83"/>
      <c r="N68" s="83"/>
      <c r="O68" s="199"/>
    </row>
    <row r="69" s="65" customFormat="true" ht="9" hidden="false" customHeight="true" outlineLevel="0" collapsed="false">
      <c r="A69" s="203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</row>
    <row r="70" customFormat="false" ht="9" hidden="false" customHeight="true" outlineLevel="0" collapsed="false"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</row>
    <row r="71" customFormat="false" ht="9" hidden="false" customHeight="true" outlineLevel="0" collapsed="false"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9" hidden="false" customHeight="true" outlineLevel="0" collapsed="false"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9" hidden="false" customHeight="true" outlineLevel="0" collapsed="false"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</row>
    <row r="74" customFormat="false" ht="9" hidden="false" customHeight="true" outlineLevel="0" collapsed="false"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</row>
    <row r="75" customFormat="false" ht="9" hidden="false" customHeight="tru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</row>
    <row r="76" customFormat="false" ht="9" hidden="false" customHeight="tru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</row>
    <row r="77" customFormat="false" ht="9" hidden="false" customHeight="tru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</row>
    <row r="78" customFormat="false" ht="9" hidden="false" customHeight="tru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</row>
    <row r="79" customFormat="false" ht="9" hidden="false" customHeight="tru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</row>
    <row r="80" customFormat="false" ht="9" hidden="false" customHeight="tru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9" hidden="false" customHeight="tru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</row>
    <row r="82" customFormat="false" ht="9" hidden="false" customHeight="tru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</row>
    <row r="83" customFormat="false" ht="9" hidden="false" customHeight="tru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</row>
    <row r="84" customFormat="false" ht="9" hidden="false" customHeight="tru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</row>
    <row r="85" customFormat="false" ht="9" hidden="false" customHeight="tru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</row>
    <row r="86" customFormat="false" ht="9" hidden="false" customHeight="tru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</row>
    <row r="87" customFormat="false" ht="9" hidden="false" customHeight="tru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</row>
    <row r="88" customFormat="false" ht="9" hidden="false" customHeight="tru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9" hidden="false" customHeight="tru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</row>
    <row r="90" customFormat="false" ht="9" hidden="false" customHeight="tru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9" hidden="false" customHeight="tru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</row>
    <row r="92" customFormat="false" ht="9" hidden="false" customHeight="tru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</row>
    <row r="93" customFormat="false" ht="9" hidden="false" customHeight="tru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</row>
    <row r="94" customFormat="false" ht="9" hidden="false" customHeight="tru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</row>
    <row r="95" customFormat="false" ht="9" hidden="false" customHeight="tru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</row>
    <row r="96" customFormat="false" ht="9" hidden="false" customHeight="tru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</row>
    <row r="97" customFormat="false" ht="9" hidden="false" customHeight="tru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</row>
    <row r="98" customFormat="false" ht="9" hidden="false" customHeight="tru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</row>
    <row r="99" customFormat="false" ht="9" hidden="false" customHeight="tru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</row>
    <row r="100" customFormat="false" ht="9" hidden="false" customHeight="tru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9" hidden="false" customHeight="tru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</row>
    <row r="102" customFormat="false" ht="9" hidden="false" customHeight="tru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</row>
    <row r="103" customFormat="false" ht="9" hidden="false" customHeight="tru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</row>
    <row r="104" customFormat="false" ht="9" hidden="false" customHeight="tru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9" hidden="false" customHeight="tru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</row>
    <row r="106" customFormat="false" ht="9" hidden="false" customHeight="true" outlineLevel="0" collapsed="false"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</row>
    <row r="107" customFormat="false" ht="9" hidden="false" customHeight="true" outlineLevel="0" collapsed="false"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</row>
    <row r="108" customFormat="false" ht="9" hidden="false" customHeight="true" outlineLevel="0" collapsed="false"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</row>
    <row r="109" customFormat="false" ht="9" hidden="false" customHeight="true" outlineLevel="0" collapsed="false"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</row>
    <row r="110" customFormat="false" ht="9" hidden="false" customHeight="true" outlineLevel="0" collapsed="false"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</row>
    <row r="111" customFormat="false" ht="9" hidden="false" customHeight="true" outlineLevel="0" collapsed="false"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</row>
    <row r="112" customFormat="false" ht="9" hidden="false" customHeight="true" outlineLevel="0" collapsed="false"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</row>
    <row r="113" customFormat="false" ht="9" hidden="false" customHeight="true" outlineLevel="0" collapsed="false"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9" hidden="false" customHeight="true" outlineLevel="0" collapsed="false"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</row>
    <row r="115" customFormat="false" ht="9" hidden="false" customHeight="true" outlineLevel="0" collapsed="false"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</row>
    <row r="116" customFormat="false" ht="9" hidden="false" customHeight="true" outlineLevel="0" collapsed="false"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</row>
    <row r="117" customFormat="false" ht="9" hidden="false" customHeight="true" outlineLevel="0" collapsed="false"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</row>
    <row r="118" customFormat="false" ht="9" hidden="false" customHeight="tru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</row>
    <row r="119" customFormat="false" ht="9" hidden="false" customHeight="tru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9" hidden="false" customHeight="tru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9" hidden="false" customHeight="true" outlineLevel="0" collapsed="false"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9" hidden="false" customHeight="true" outlineLevel="0" collapsed="false"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</row>
    <row r="123" customFormat="false" ht="9" hidden="false" customHeight="true" outlineLevel="0" collapsed="false"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</row>
    <row r="124" customFormat="false" ht="9" hidden="false" customHeight="true" outlineLevel="0" collapsed="false"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</row>
    <row r="125" customFormat="false" ht="9" hidden="false" customHeight="tru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</row>
    <row r="126" customFormat="false" ht="9" hidden="false" customHeight="tru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</row>
    <row r="127" customFormat="false" ht="9" hidden="false" customHeight="tru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</row>
    <row r="128" customFormat="false" ht="9" hidden="false" customHeight="tru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</row>
    <row r="129" customFormat="false" ht="9" hidden="false" customHeight="tru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</row>
    <row r="130" customFormat="false" ht="9" hidden="false" customHeight="true" outlineLevel="0" collapsed="false"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</row>
    <row r="131" customFormat="false" ht="9" hidden="false" customHeight="true" outlineLevel="0" collapsed="false"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</row>
    <row r="132" customFormat="false" ht="9" hidden="false" customHeight="true" outlineLevel="0" collapsed="false"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</row>
    <row r="133" customFormat="false" ht="9" hidden="false" customHeight="true" outlineLevel="0" collapsed="false"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9" hidden="false" customHeight="true" outlineLevel="0" collapsed="false"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</row>
    <row r="135" customFormat="false" ht="9" hidden="false" customHeight="true" outlineLevel="0" collapsed="false"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</row>
    <row r="136" customFormat="false" ht="9" hidden="false" customHeight="true" outlineLevel="0" collapsed="false"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9" hidden="false" customHeight="true" outlineLevel="0" collapsed="false"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</row>
    <row r="138" customFormat="false" ht="9" hidden="false" customHeight="true" outlineLevel="0" collapsed="false"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</row>
    <row r="139" customFormat="false" ht="9" hidden="false" customHeight="true" outlineLevel="0" collapsed="false"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</row>
    <row r="140" customFormat="false" ht="9" hidden="false" customHeight="true" outlineLevel="0" collapsed="false"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</row>
    <row r="141" customFormat="false" ht="9" hidden="false" customHeight="true" outlineLevel="0" collapsed="false"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</row>
    <row r="142" customFormat="false" ht="9" hidden="false" customHeight="true" outlineLevel="0" collapsed="false"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</row>
    <row r="143" customFormat="false" ht="9" hidden="false" customHeight="true" outlineLevel="0" collapsed="false"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</row>
    <row r="144" customFormat="false" ht="9" hidden="false" customHeight="true" outlineLevel="0" collapsed="false"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</row>
    <row r="145" customFormat="false" ht="9" hidden="false" customHeight="true" outlineLevel="0" collapsed="false"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</row>
    <row r="146" customFormat="false" ht="9" hidden="false" customHeight="true" outlineLevel="0" collapsed="false"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</row>
    <row r="147" customFormat="false" ht="9" hidden="false" customHeight="true" outlineLevel="0" collapsed="false"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</row>
    <row r="148" customFormat="false" ht="9" hidden="false" customHeight="true" outlineLevel="0" collapsed="false"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</row>
    <row r="149" customFormat="false" ht="9" hidden="false" customHeight="true" outlineLevel="0" collapsed="false"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</row>
    <row r="150" customFormat="false" ht="9" hidden="false" customHeight="true" outlineLevel="0" collapsed="false"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</row>
    <row r="151" customFormat="false" ht="9" hidden="false" customHeight="true" outlineLevel="0" collapsed="false"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</row>
    <row r="152" customFormat="false" ht="9" hidden="false" customHeight="true" outlineLevel="0" collapsed="false"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9" hidden="false" customHeight="true" outlineLevel="0" collapsed="false"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</row>
    <row r="154" customFormat="false" ht="9" hidden="false" customHeight="true" outlineLevel="0" collapsed="false"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9" hidden="false" customHeight="true" outlineLevel="0" collapsed="false"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9" hidden="false" customHeight="true" outlineLevel="0" collapsed="false"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</row>
    <row r="157" customFormat="false" ht="9" hidden="false" customHeight="true" outlineLevel="0" collapsed="false"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</row>
    <row r="158" customFormat="false" ht="9" hidden="false" customHeight="true" outlineLevel="0" collapsed="false"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</row>
    <row r="159" customFormat="false" ht="9" hidden="false" customHeight="true" outlineLevel="0" collapsed="false"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</row>
    <row r="160" customFormat="false" ht="9" hidden="false" customHeight="true" outlineLevel="0" collapsed="false"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</row>
    <row r="161" customFormat="false" ht="9" hidden="false" customHeight="true" outlineLevel="0" collapsed="false"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</row>
    <row r="162" customFormat="false" ht="9" hidden="false" customHeight="true" outlineLevel="0" collapsed="false"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</row>
    <row r="163" customFormat="false" ht="9" hidden="false" customHeight="true" outlineLevel="0" collapsed="false"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</row>
    <row r="164" customFormat="false" ht="9" hidden="false" customHeight="true" outlineLevel="0" collapsed="false"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</row>
    <row r="165" customFormat="false" ht="9" hidden="false" customHeight="true" outlineLevel="0" collapsed="false"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</row>
    <row r="166" customFormat="false" ht="9" hidden="false" customHeight="true" outlineLevel="0" collapsed="false"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</row>
    <row r="167" customFormat="false" ht="9" hidden="false" customHeight="true" outlineLevel="0" collapsed="false"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</row>
    <row r="168" customFormat="false" ht="9" hidden="false" customHeight="true" outlineLevel="0" collapsed="false"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9" hidden="false" customHeight="true" outlineLevel="0" collapsed="false"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</row>
    <row r="170" customFormat="false" ht="9" hidden="false" customHeight="true" outlineLevel="0" collapsed="false"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</row>
    <row r="171" customFormat="false" ht="9" hidden="false" customHeight="true" outlineLevel="0" collapsed="false"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</row>
    <row r="172" customFormat="false" ht="9" hidden="false" customHeight="true" outlineLevel="0" collapsed="false"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</row>
    <row r="173" customFormat="false" ht="9" hidden="false" customHeight="true" outlineLevel="0" collapsed="false"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</row>
    <row r="174" customFormat="false" ht="9" hidden="false" customHeight="true" outlineLevel="0" collapsed="false"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</row>
    <row r="175" customFormat="false" ht="9" hidden="false" customHeight="true" outlineLevel="0" collapsed="false"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9" hidden="false" customHeight="true" outlineLevel="0" collapsed="false"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</row>
    <row r="177" customFormat="false" ht="9" hidden="false" customHeight="true" outlineLevel="0" collapsed="false"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</row>
    <row r="178" customFormat="false" ht="9" hidden="false" customHeight="true" outlineLevel="0" collapsed="false"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</row>
    <row r="179" customFormat="false" ht="9" hidden="false" customHeight="true" outlineLevel="0" collapsed="false"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</row>
    <row r="180" customFormat="false" ht="9" hidden="false" customHeight="true" outlineLevel="0" collapsed="false"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</row>
    <row r="181" customFormat="false" ht="9" hidden="false" customHeight="true" outlineLevel="0" collapsed="false"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</row>
    <row r="182" customFormat="false" ht="9" hidden="false" customHeight="true" outlineLevel="0" collapsed="false"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</row>
    <row r="183" customFormat="false" ht="9" hidden="false" customHeight="true" outlineLevel="0" collapsed="false"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</row>
    <row r="184" customFormat="false" ht="9" hidden="false" customHeight="true" outlineLevel="0" collapsed="false"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9" hidden="false" customHeight="true" outlineLevel="0" collapsed="false"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</row>
    <row r="186" customFormat="false" ht="9" hidden="false" customHeight="true" outlineLevel="0" collapsed="false"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</row>
    <row r="187" customFormat="false" ht="9" hidden="false" customHeight="true" outlineLevel="0" collapsed="false"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</row>
    <row r="188" customFormat="false" ht="9" hidden="false" customHeight="true" outlineLevel="0" collapsed="false"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</row>
    <row r="189" customFormat="false" ht="9" hidden="false" customHeight="true" outlineLevel="0" collapsed="false"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</row>
    <row r="190" customFormat="false" ht="9" hidden="false" customHeight="true" outlineLevel="0" collapsed="false"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</row>
    <row r="191" customFormat="false" ht="9" hidden="false" customHeight="true" outlineLevel="0" collapsed="false"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</row>
    <row r="192" customFormat="false" ht="9" hidden="false" customHeight="true" outlineLevel="0" collapsed="false"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</row>
    <row r="193" customFormat="false" ht="9" hidden="false" customHeight="true" outlineLevel="0" collapsed="false"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</row>
    <row r="194" customFormat="false" ht="9" hidden="false" customHeight="true" outlineLevel="0" collapsed="false"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</row>
    <row r="195" customFormat="false" ht="9" hidden="false" customHeight="true" outlineLevel="0" collapsed="false"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</row>
    <row r="196" customFormat="false" ht="9" hidden="false" customHeight="true" outlineLevel="0" collapsed="false"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9" hidden="false" customHeight="true" outlineLevel="0" collapsed="false"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9" hidden="false" customHeight="true" outlineLevel="0" collapsed="false"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</row>
    <row r="199" customFormat="false" ht="9" hidden="false" customHeight="true" outlineLevel="0" collapsed="false"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</row>
    <row r="200" customFormat="false" ht="9" hidden="false" customHeight="true" outlineLevel="0" collapsed="false"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9" hidden="false" customHeight="true" outlineLevel="0" collapsed="false"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</row>
    <row r="202" customFormat="false" ht="9" hidden="false" customHeight="true" outlineLevel="0" collapsed="false"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</row>
    <row r="203" customFormat="false" ht="9" hidden="false" customHeight="true" outlineLevel="0" collapsed="false"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</row>
    <row r="204" customFormat="false" ht="9" hidden="false" customHeight="true" outlineLevel="0" collapsed="false"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</row>
    <row r="205" customFormat="false" ht="9" hidden="false" customHeight="true" outlineLevel="0" collapsed="false"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</row>
    <row r="206" customFormat="false" ht="9" hidden="false" customHeight="true" outlineLevel="0" collapsed="false"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</row>
    <row r="207" customFormat="false" ht="9" hidden="false" customHeight="true" outlineLevel="0" collapsed="false"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</row>
    <row r="208" customFormat="false" ht="9" hidden="false" customHeight="true" outlineLevel="0" collapsed="false"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</row>
    <row r="209" customFormat="false" ht="9" hidden="false" customHeight="true" outlineLevel="0" collapsed="false"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</row>
    <row r="210" customFormat="false" ht="9" hidden="false" customHeight="true" outlineLevel="0" collapsed="false"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</row>
    <row r="211" customFormat="false" ht="9" hidden="false" customHeight="true" outlineLevel="0" collapsed="false"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</row>
    <row r="212" customFormat="false" ht="9" hidden="false" customHeight="true" outlineLevel="0" collapsed="false"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</row>
    <row r="213" customFormat="false" ht="9" hidden="false" customHeight="true" outlineLevel="0" collapsed="false"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</row>
    <row r="214" customFormat="false" ht="9" hidden="false" customHeight="true" outlineLevel="0" collapsed="false"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</row>
    <row r="215" customFormat="false" ht="9" hidden="false" customHeight="true" outlineLevel="0" collapsed="false"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</row>
    <row r="216" customFormat="false" ht="9" hidden="false" customHeight="true" outlineLevel="0" collapsed="false"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9" hidden="false" customHeight="true" outlineLevel="0" collapsed="false"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</row>
    <row r="218" customFormat="false" ht="9" hidden="false" customHeight="true" outlineLevel="0" collapsed="false"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</row>
    <row r="219" customFormat="false" ht="9" hidden="false" customHeight="true" outlineLevel="0" collapsed="false"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</row>
    <row r="220" customFormat="false" ht="9" hidden="false" customHeight="true" outlineLevel="0" collapsed="false"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</row>
    <row r="221" customFormat="false" ht="9" hidden="false" customHeight="true" outlineLevel="0" collapsed="false"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</row>
    <row r="222" customFormat="false" ht="9" hidden="false" customHeight="true" outlineLevel="0" collapsed="false"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</row>
    <row r="223" customFormat="false" ht="9" hidden="false" customHeight="true" outlineLevel="0" collapsed="false"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</row>
    <row r="224" customFormat="false" ht="9" hidden="false" customHeight="true" outlineLevel="0" collapsed="false"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</row>
    <row r="225" customFormat="false" ht="9" hidden="false" customHeight="true" outlineLevel="0" collapsed="false"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</row>
    <row r="226" customFormat="false" ht="9" hidden="false" customHeight="true" outlineLevel="0" collapsed="false"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</row>
    <row r="227" customFormat="false" ht="9" hidden="false" customHeight="true" outlineLevel="0" collapsed="false"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</row>
    <row r="228" customFormat="false" ht="9" hidden="false" customHeight="true" outlineLevel="0" collapsed="false"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</row>
    <row r="229" customFormat="false" ht="9" hidden="false" customHeight="true" outlineLevel="0" collapsed="false"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</row>
    <row r="230" customFormat="false" ht="9" hidden="false" customHeight="true" outlineLevel="0" collapsed="false"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</row>
    <row r="231" customFormat="false" ht="9" hidden="false" customHeight="true" outlineLevel="0" collapsed="false"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</row>
    <row r="232" customFormat="false" ht="9" hidden="false" customHeight="true" outlineLevel="0" collapsed="false"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</sheetData>
  <mergeCells count="9">
    <mergeCell ref="B6:L6"/>
    <mergeCell ref="A8:A9"/>
    <mergeCell ref="B9:F9"/>
    <mergeCell ref="H9:L9"/>
    <mergeCell ref="A10:A11"/>
    <mergeCell ref="B12:E12"/>
    <mergeCell ref="F12:F14"/>
    <mergeCell ref="H12:K12"/>
    <mergeCell ref="L12:L14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26.99"/>
    <col collapsed="false" customWidth="true" hidden="false" outlineLevel="0" max="5" min="2" style="57" width="4.7"/>
    <col collapsed="false" customWidth="true" hidden="false" outlineLevel="0" max="6" min="6" style="57" width="5.71"/>
    <col collapsed="false" customWidth="true" hidden="false" outlineLevel="0" max="7" min="7" style="57" width="0.85"/>
    <col collapsed="false" customWidth="true" hidden="false" outlineLevel="0" max="11" min="8" style="57" width="4.7"/>
    <col collapsed="false" customWidth="true" hidden="false" outlineLevel="0" max="12" min="12" style="57" width="5.71"/>
    <col collapsed="false" customWidth="true" hidden="false" outlineLevel="0" max="15" min="13" style="57" width="5.99"/>
    <col collapsed="false" customWidth="false" hidden="false" outlineLevel="0" max="257" min="16" style="57" width="9.14"/>
  </cols>
  <sheetData>
    <row r="1" s="97" customFormat="true" ht="12" hidden="false" customHeight="true" outlineLevel="0" collapsed="false">
      <c r="A1" s="109" t="s">
        <v>192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</row>
    <row r="2" s="97" customFormat="true" ht="12" hidden="false" customHeight="true" outlineLevel="0" collapsed="false">
      <c r="A2" s="109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</row>
    <row r="3" customFormat="false" ht="9" hidden="false" customHeight="true" outlineLevel="0" collapsed="false">
      <c r="A3" s="205"/>
      <c r="B3" s="80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</row>
    <row r="4" customFormat="false" ht="9" hidden="false" customHeight="true" outlineLevel="0" collapsed="false">
      <c r="A4" s="205"/>
      <c r="B4" s="206"/>
      <c r="C4" s="207"/>
      <c r="D4" s="207"/>
      <c r="E4" s="207"/>
      <c r="F4" s="207"/>
      <c r="G4" s="208"/>
      <c r="H4" s="207"/>
      <c r="I4" s="207"/>
      <c r="J4" s="207"/>
      <c r="K4" s="207"/>
      <c r="L4" s="207"/>
      <c r="M4" s="212"/>
      <c r="N4" s="212"/>
      <c r="O4" s="212"/>
      <c r="P4" s="65"/>
      <c r="Q4" s="65"/>
      <c r="R4" s="65"/>
    </row>
    <row r="5" customFormat="false" ht="4.5" hidden="false" customHeight="true" outlineLevel="0" collapsed="false">
      <c r="A5" s="190"/>
      <c r="B5" s="64"/>
      <c r="C5" s="191"/>
      <c r="D5" s="191"/>
      <c r="E5" s="191"/>
      <c r="F5" s="191"/>
      <c r="G5" s="64"/>
      <c r="H5" s="191"/>
      <c r="I5" s="191"/>
      <c r="J5" s="191"/>
      <c r="K5" s="191"/>
      <c r="L5" s="191"/>
    </row>
    <row r="6" customFormat="false" ht="9" hidden="false" customHeight="true" outlineLevel="0" collapsed="false">
      <c r="B6" s="192" t="s">
        <v>175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</row>
    <row r="7" customFormat="false" ht="9" hidden="false" customHeight="true" outlineLevel="0" collapsed="false">
      <c r="A7" s="67" t="s">
        <v>47</v>
      </c>
      <c r="B7" s="64" t="n">
        <v>2000</v>
      </c>
      <c r="C7" s="64"/>
      <c r="D7" s="64"/>
      <c r="E7" s="64"/>
      <c r="F7" s="64"/>
      <c r="G7" s="65"/>
      <c r="H7" s="64" t="n">
        <v>2001</v>
      </c>
      <c r="I7" s="64"/>
      <c r="J7" s="64"/>
      <c r="K7" s="64"/>
      <c r="L7" s="64"/>
      <c r="M7" s="65"/>
    </row>
    <row r="8" customFormat="false" ht="5.1" hidden="false" customHeight="true" outlineLevel="0" collapsed="false">
      <c r="A8" s="194" t="s">
        <v>50</v>
      </c>
      <c r="B8" s="66"/>
      <c r="C8" s="66"/>
      <c r="D8" s="66"/>
      <c r="E8" s="66"/>
      <c r="F8" s="66"/>
      <c r="G8" s="65"/>
      <c r="H8" s="66"/>
      <c r="I8" s="66"/>
      <c r="J8" s="66"/>
      <c r="K8" s="66"/>
      <c r="L8" s="66"/>
      <c r="M8" s="65"/>
    </row>
    <row r="9" customFormat="false" ht="5.1" hidden="false" customHeight="true" outlineLevel="0" collapsed="false">
      <c r="A9" s="194"/>
      <c r="B9" s="64"/>
      <c r="C9" s="64"/>
      <c r="D9" s="64"/>
      <c r="E9" s="64"/>
      <c r="F9" s="64"/>
      <c r="G9" s="65"/>
      <c r="H9" s="64"/>
      <c r="I9" s="64"/>
      <c r="J9" s="64"/>
      <c r="K9" s="64"/>
      <c r="L9" s="64"/>
      <c r="M9" s="65"/>
    </row>
    <row r="10" customFormat="false" ht="9.75" hidden="false" customHeight="true" outlineLevel="0" collapsed="false">
      <c r="A10" s="195"/>
      <c r="B10" s="66" t="s">
        <v>177</v>
      </c>
      <c r="C10" s="66"/>
      <c r="D10" s="66"/>
      <c r="E10" s="66"/>
      <c r="F10" s="196" t="s">
        <v>178</v>
      </c>
      <c r="G10" s="65"/>
      <c r="H10" s="66" t="s">
        <v>177</v>
      </c>
      <c r="I10" s="66"/>
      <c r="J10" s="66"/>
      <c r="K10" s="66"/>
      <c r="L10" s="196" t="s">
        <v>178</v>
      </c>
      <c r="M10" s="65"/>
    </row>
    <row r="11" customFormat="false" ht="5.1" hidden="false" customHeight="true" outlineLevel="0" collapsed="false">
      <c r="A11" s="195"/>
      <c r="B11" s="64"/>
      <c r="C11" s="64"/>
      <c r="D11" s="64"/>
      <c r="E11" s="64"/>
      <c r="F11" s="196"/>
      <c r="G11" s="65"/>
      <c r="H11" s="64"/>
      <c r="I11" s="64"/>
      <c r="J11" s="64"/>
      <c r="K11" s="64"/>
      <c r="L11" s="196"/>
      <c r="M11" s="65"/>
    </row>
    <row r="12" customFormat="false" ht="9" hidden="false" customHeight="true" outlineLevel="0" collapsed="false">
      <c r="B12" s="197" t="s">
        <v>179</v>
      </c>
      <c r="C12" s="197" t="s">
        <v>180</v>
      </c>
      <c r="D12" s="197" t="s">
        <v>181</v>
      </c>
      <c r="E12" s="197" t="s">
        <v>182</v>
      </c>
      <c r="F12" s="196"/>
      <c r="G12" s="197"/>
      <c r="H12" s="197" t="s">
        <v>179</v>
      </c>
      <c r="I12" s="197" t="s">
        <v>180</v>
      </c>
      <c r="J12" s="197" t="s">
        <v>181</v>
      </c>
      <c r="K12" s="197" t="s">
        <v>182</v>
      </c>
      <c r="L12" s="196"/>
      <c r="M12" s="65"/>
    </row>
    <row r="13" customFormat="false" ht="4.5" hidden="false" customHeight="true" outlineLevel="0" collapsed="false">
      <c r="A13" s="203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</row>
    <row r="14" customFormat="false" ht="8.1" hidden="false" customHeight="true" outlineLevel="0" collapsed="false">
      <c r="M14" s="65"/>
      <c r="N14" s="65"/>
      <c r="O14" s="65"/>
      <c r="P14" s="65"/>
      <c r="Q14" s="65"/>
      <c r="R14" s="65"/>
    </row>
    <row r="15" s="97" customFormat="true" ht="9" hidden="false" customHeight="true" outlineLevel="0" collapsed="false">
      <c r="A15" s="195" t="s">
        <v>105</v>
      </c>
      <c r="B15" s="23" t="n">
        <v>112.766666666667</v>
      </c>
      <c r="C15" s="23" t="n">
        <v>112.8</v>
      </c>
      <c r="D15" s="23" t="n">
        <v>113.7</v>
      </c>
      <c r="E15" s="23" t="n">
        <v>113.9</v>
      </c>
      <c r="F15" s="23" t="n">
        <v>113.3</v>
      </c>
      <c r="G15" s="23"/>
      <c r="H15" s="23" t="n">
        <v>114.333333333333</v>
      </c>
      <c r="I15" s="23" t="n">
        <v>114.5</v>
      </c>
      <c r="J15" s="23" t="n">
        <v>115.1</v>
      </c>
      <c r="K15" s="23" t="n">
        <v>115.166666666667</v>
      </c>
      <c r="L15" s="23" t="n">
        <v>114.7</v>
      </c>
      <c r="M15" s="23"/>
      <c r="N15" s="23"/>
      <c r="O15" s="23"/>
      <c r="P15" s="80"/>
    </row>
    <row r="16" s="119" customFormat="true" ht="9" hidden="false" customHeight="true" outlineLevel="0" collapsed="false">
      <c r="A16" s="209" t="s">
        <v>184</v>
      </c>
      <c r="B16" s="83" t="n">
        <v>116.2</v>
      </c>
      <c r="C16" s="83" t="n">
        <v>116.2</v>
      </c>
      <c r="D16" s="83" t="n">
        <v>118</v>
      </c>
      <c r="E16" s="83" t="n">
        <v>118</v>
      </c>
      <c r="F16" s="83" t="n">
        <v>117.1</v>
      </c>
      <c r="G16" s="83"/>
      <c r="H16" s="83" t="n">
        <v>118.2</v>
      </c>
      <c r="I16" s="83" t="n">
        <v>118.2</v>
      </c>
      <c r="J16" s="83" t="n">
        <v>119.3</v>
      </c>
      <c r="K16" s="83" t="n">
        <v>119.3</v>
      </c>
      <c r="L16" s="83" t="n">
        <v>118.7</v>
      </c>
      <c r="M16" s="83"/>
      <c r="N16" s="83"/>
      <c r="O16" s="83"/>
    </row>
    <row r="17" s="97" customFormat="true" ht="9" hidden="false" customHeight="true" outlineLevel="0" collapsed="false">
      <c r="A17" s="89" t="s">
        <v>107</v>
      </c>
      <c r="B17" s="23" t="n">
        <v>116.5</v>
      </c>
      <c r="C17" s="23" t="n">
        <v>116.5</v>
      </c>
      <c r="D17" s="23" t="n">
        <v>118.5</v>
      </c>
      <c r="E17" s="23" t="n">
        <v>118.5</v>
      </c>
      <c r="F17" s="23" t="n">
        <v>117.5</v>
      </c>
      <c r="G17" s="23"/>
      <c r="H17" s="23" t="n">
        <v>118.5</v>
      </c>
      <c r="I17" s="23" t="n">
        <v>118.5</v>
      </c>
      <c r="J17" s="23" t="n">
        <v>119.8</v>
      </c>
      <c r="K17" s="23" t="n">
        <v>119.8</v>
      </c>
      <c r="L17" s="23" t="n">
        <v>119.1</v>
      </c>
      <c r="M17" s="23"/>
      <c r="N17" s="23"/>
      <c r="O17" s="23"/>
    </row>
    <row r="18" s="97" customFormat="true" ht="9" hidden="false" customHeight="true" outlineLevel="0" collapsed="false">
      <c r="A18" s="89" t="s">
        <v>108</v>
      </c>
      <c r="B18" s="23" t="n">
        <v>113.5</v>
      </c>
      <c r="C18" s="23" t="n">
        <v>113.5</v>
      </c>
      <c r="D18" s="23" t="n">
        <v>113.5</v>
      </c>
      <c r="E18" s="23" t="n">
        <v>113.5</v>
      </c>
      <c r="F18" s="23" t="n">
        <v>113.5</v>
      </c>
      <c r="G18" s="23"/>
      <c r="H18" s="23" t="n">
        <v>115.3</v>
      </c>
      <c r="I18" s="23" t="n">
        <v>115.3</v>
      </c>
      <c r="J18" s="23" t="n">
        <v>115.3</v>
      </c>
      <c r="K18" s="23" t="n">
        <v>115.3</v>
      </c>
      <c r="L18" s="23" t="n">
        <v>115.3</v>
      </c>
      <c r="M18" s="23"/>
      <c r="N18" s="23"/>
      <c r="O18" s="23"/>
    </row>
    <row r="19" s="98" customFormat="true" ht="9" hidden="false" customHeight="true" outlineLevel="0" collapsed="false">
      <c r="A19" s="98" t="s">
        <v>109</v>
      </c>
      <c r="B19" s="100" t="n">
        <v>113.4</v>
      </c>
      <c r="C19" s="100" t="n">
        <v>113.4</v>
      </c>
      <c r="D19" s="100" t="n">
        <v>113.4</v>
      </c>
      <c r="E19" s="100" t="n">
        <v>113.4</v>
      </c>
      <c r="F19" s="100" t="n">
        <v>113.4</v>
      </c>
      <c r="G19" s="100"/>
      <c r="H19" s="100" t="n">
        <v>115.2</v>
      </c>
      <c r="I19" s="100" t="n">
        <v>115.2</v>
      </c>
      <c r="J19" s="100" t="n">
        <v>115.2</v>
      </c>
      <c r="K19" s="100" t="n">
        <v>115.2</v>
      </c>
      <c r="L19" s="100" t="n">
        <v>115.2</v>
      </c>
      <c r="M19" s="100"/>
      <c r="N19" s="100"/>
      <c r="O19" s="100"/>
    </row>
    <row r="20" s="98" customFormat="true" ht="9" hidden="false" customHeight="true" outlineLevel="0" collapsed="false">
      <c r="A20" s="98" t="s">
        <v>110</v>
      </c>
      <c r="B20" s="100" t="n">
        <v>113.5</v>
      </c>
      <c r="C20" s="100" t="n">
        <v>113.5</v>
      </c>
      <c r="D20" s="100" t="n">
        <v>113.5</v>
      </c>
      <c r="E20" s="100" t="n">
        <v>113.5</v>
      </c>
      <c r="F20" s="100" t="n">
        <v>113.5</v>
      </c>
      <c r="G20" s="100"/>
      <c r="H20" s="100" t="n">
        <v>115.3</v>
      </c>
      <c r="I20" s="100" t="n">
        <v>115.3</v>
      </c>
      <c r="J20" s="100" t="n">
        <v>115.3</v>
      </c>
      <c r="K20" s="100" t="n">
        <v>115.3</v>
      </c>
      <c r="L20" s="100" t="n">
        <v>115.3</v>
      </c>
      <c r="M20" s="100"/>
      <c r="N20" s="100"/>
      <c r="O20" s="100"/>
    </row>
    <row r="21" s="119" customFormat="true" ht="9" hidden="false" customHeight="true" outlineLevel="0" collapsed="false">
      <c r="A21" s="209" t="s">
        <v>185</v>
      </c>
      <c r="B21" s="83" t="n">
        <v>109</v>
      </c>
      <c r="C21" s="83" t="n">
        <v>109</v>
      </c>
      <c r="D21" s="83" t="n">
        <v>109.033333333333</v>
      </c>
      <c r="E21" s="83" t="n">
        <v>109.4</v>
      </c>
      <c r="F21" s="83" t="n">
        <v>109.1</v>
      </c>
      <c r="G21" s="83"/>
      <c r="H21" s="83" t="n">
        <v>110.4</v>
      </c>
      <c r="I21" s="83" t="n">
        <v>110.5</v>
      </c>
      <c r="J21" s="83" t="n">
        <v>110.5</v>
      </c>
      <c r="K21" s="83" t="n">
        <v>110.766666666667</v>
      </c>
      <c r="L21" s="83" t="n">
        <v>110.5</v>
      </c>
      <c r="M21" s="83"/>
      <c r="N21" s="83"/>
      <c r="O21" s="83"/>
    </row>
    <row r="22" s="97" customFormat="true" ht="9" hidden="false" customHeight="true" outlineLevel="0" collapsed="false">
      <c r="A22" s="97" t="s">
        <v>112</v>
      </c>
      <c r="B22" s="23" t="n">
        <v>109</v>
      </c>
      <c r="C22" s="23" t="n">
        <v>109</v>
      </c>
      <c r="D22" s="23" t="n">
        <v>109</v>
      </c>
      <c r="E22" s="23" t="n">
        <v>109.3</v>
      </c>
      <c r="F22" s="23" t="n">
        <v>109.1</v>
      </c>
      <c r="G22" s="23"/>
      <c r="H22" s="23" t="n">
        <v>110.3</v>
      </c>
      <c r="I22" s="23" t="n">
        <v>110.4</v>
      </c>
      <c r="J22" s="23" t="n">
        <v>110.4</v>
      </c>
      <c r="K22" s="23" t="n">
        <v>110.633333333333</v>
      </c>
      <c r="L22" s="23" t="n">
        <v>110.4</v>
      </c>
      <c r="M22" s="23"/>
      <c r="N22" s="23"/>
      <c r="O22" s="23"/>
    </row>
    <row r="23" s="98" customFormat="true" ht="8.1" hidden="false" customHeight="true" outlineLevel="0" collapsed="false">
      <c r="A23" s="144" t="s">
        <v>113</v>
      </c>
      <c r="B23" s="100" t="n">
        <v>108.3</v>
      </c>
      <c r="C23" s="100" t="n">
        <v>108.366666666667</v>
      </c>
      <c r="D23" s="100" t="n">
        <v>108.4</v>
      </c>
      <c r="E23" s="100" t="n">
        <v>109.2</v>
      </c>
      <c r="F23" s="100" t="n">
        <v>108.6</v>
      </c>
      <c r="G23" s="100"/>
      <c r="H23" s="100" t="n">
        <v>110.2</v>
      </c>
      <c r="I23" s="100" t="n">
        <v>110.4</v>
      </c>
      <c r="J23" s="100" t="n">
        <v>110.4</v>
      </c>
      <c r="K23" s="100" t="n">
        <v>110.4</v>
      </c>
      <c r="L23" s="100" t="n">
        <v>110.3</v>
      </c>
      <c r="M23" s="100"/>
      <c r="N23" s="100"/>
      <c r="O23" s="100"/>
    </row>
    <row r="24" s="97" customFormat="true" ht="9" hidden="false" customHeight="true" outlineLevel="0" collapsed="false">
      <c r="A24" s="89" t="s">
        <v>114</v>
      </c>
      <c r="B24" s="23" t="n">
        <v>108.4</v>
      </c>
      <c r="C24" s="23" t="n">
        <v>108.4</v>
      </c>
      <c r="D24" s="23" t="n">
        <v>108.4</v>
      </c>
      <c r="E24" s="23" t="n">
        <v>109.4</v>
      </c>
      <c r="F24" s="23" t="n">
        <v>108.6</v>
      </c>
      <c r="G24" s="23"/>
      <c r="H24" s="23" t="n">
        <v>110.6</v>
      </c>
      <c r="I24" s="23" t="n">
        <v>110.6</v>
      </c>
      <c r="J24" s="23" t="n">
        <v>110.6</v>
      </c>
      <c r="K24" s="23" t="n">
        <v>110.6</v>
      </c>
      <c r="L24" s="23" t="n">
        <v>110.6</v>
      </c>
      <c r="M24" s="23"/>
      <c r="N24" s="23"/>
      <c r="O24" s="23"/>
    </row>
    <row r="25" s="98" customFormat="true" ht="9" hidden="false" customHeight="true" outlineLevel="0" collapsed="false">
      <c r="A25" s="98" t="s">
        <v>115</v>
      </c>
      <c r="B25" s="100" t="n">
        <v>106.5</v>
      </c>
      <c r="C25" s="100" t="n">
        <v>106.5</v>
      </c>
      <c r="D25" s="100" t="n">
        <v>106.5</v>
      </c>
      <c r="E25" s="100" t="n">
        <v>106.5</v>
      </c>
      <c r="F25" s="100" t="n">
        <v>106.5</v>
      </c>
      <c r="G25" s="100"/>
      <c r="H25" s="100" t="n">
        <v>106.7</v>
      </c>
      <c r="I25" s="100" t="n">
        <v>106.7</v>
      </c>
      <c r="J25" s="100" t="n">
        <v>106.7</v>
      </c>
      <c r="K25" s="100" t="n">
        <v>106.7</v>
      </c>
      <c r="L25" s="100" t="n">
        <v>106.7</v>
      </c>
      <c r="M25" s="100"/>
      <c r="N25" s="100"/>
      <c r="O25" s="100"/>
    </row>
    <row r="26" s="97" customFormat="true" ht="9" hidden="false" customHeight="true" outlineLevel="0" collapsed="false">
      <c r="A26" s="98" t="s">
        <v>116</v>
      </c>
      <c r="B26" s="23" t="n">
        <v>106.4</v>
      </c>
      <c r="C26" s="23" t="n">
        <v>106.4</v>
      </c>
      <c r="D26" s="23" t="n">
        <v>106.4</v>
      </c>
      <c r="E26" s="23" t="n">
        <v>106.4</v>
      </c>
      <c r="F26" s="23" t="n">
        <v>106.4</v>
      </c>
      <c r="G26" s="23"/>
      <c r="H26" s="23" t="n">
        <v>106.4</v>
      </c>
      <c r="I26" s="23" t="n">
        <v>106.4</v>
      </c>
      <c r="J26" s="23" t="n">
        <v>106.4</v>
      </c>
      <c r="K26" s="23" t="n">
        <v>106.4</v>
      </c>
      <c r="L26" s="23" t="n">
        <v>106.4</v>
      </c>
      <c r="M26" s="23"/>
      <c r="N26" s="23"/>
      <c r="O26" s="23"/>
    </row>
    <row r="27" s="97" customFormat="true" ht="9" hidden="false" customHeight="true" outlineLevel="0" collapsed="false">
      <c r="A27" s="98" t="s">
        <v>117</v>
      </c>
      <c r="B27" s="23" t="n">
        <v>107.5</v>
      </c>
      <c r="C27" s="23" t="n">
        <v>107.5</v>
      </c>
      <c r="D27" s="23" t="n">
        <v>107.5</v>
      </c>
      <c r="E27" s="23" t="n">
        <v>107.5</v>
      </c>
      <c r="F27" s="23" t="n">
        <v>107.5</v>
      </c>
      <c r="G27" s="23"/>
      <c r="H27" s="23" t="n">
        <v>112.6</v>
      </c>
      <c r="I27" s="23" t="n">
        <v>112.6</v>
      </c>
      <c r="J27" s="23" t="n">
        <v>112.6</v>
      </c>
      <c r="K27" s="23" t="n">
        <v>112.6</v>
      </c>
      <c r="L27" s="23" t="n">
        <v>112.6</v>
      </c>
      <c r="M27" s="23"/>
      <c r="N27" s="23"/>
      <c r="O27" s="23"/>
    </row>
    <row r="28" s="98" customFormat="true" ht="9" hidden="false" customHeight="true" outlineLevel="0" collapsed="false">
      <c r="A28" s="98" t="s">
        <v>118</v>
      </c>
      <c r="B28" s="100" t="n">
        <v>111.3</v>
      </c>
      <c r="C28" s="100" t="n">
        <v>111.3</v>
      </c>
      <c r="D28" s="100" t="n">
        <v>111.3</v>
      </c>
      <c r="E28" s="100" t="n">
        <v>113.9</v>
      </c>
      <c r="F28" s="100" t="n">
        <v>112</v>
      </c>
      <c r="G28" s="100"/>
      <c r="H28" s="100" t="n">
        <v>116.5</v>
      </c>
      <c r="I28" s="100" t="n">
        <v>116.5</v>
      </c>
      <c r="J28" s="100" t="n">
        <v>116.5</v>
      </c>
      <c r="K28" s="100" t="n">
        <v>116.5</v>
      </c>
      <c r="L28" s="100" t="n">
        <v>116.5</v>
      </c>
      <c r="M28" s="100"/>
      <c r="N28" s="100"/>
      <c r="O28" s="100"/>
    </row>
    <row r="29" customFormat="false" ht="9" hidden="false" customHeight="true" outlineLevel="0" collapsed="false">
      <c r="A29" s="98" t="s">
        <v>119</v>
      </c>
      <c r="B29" s="23" t="n">
        <v>107.7</v>
      </c>
      <c r="C29" s="23" t="n">
        <v>107.7</v>
      </c>
      <c r="D29" s="23" t="n">
        <v>107.7</v>
      </c>
      <c r="E29" s="23" t="n">
        <v>107.7</v>
      </c>
      <c r="F29" s="23" t="n">
        <v>107.7</v>
      </c>
      <c r="G29" s="23"/>
      <c r="H29" s="23" t="n">
        <v>113</v>
      </c>
      <c r="I29" s="23" t="n">
        <v>113</v>
      </c>
      <c r="J29" s="23" t="n">
        <v>113</v>
      </c>
      <c r="K29" s="23" t="n">
        <v>113</v>
      </c>
      <c r="L29" s="23" t="n">
        <v>113</v>
      </c>
      <c r="M29" s="23"/>
      <c r="N29" s="23"/>
      <c r="O29" s="23"/>
    </row>
    <row r="30" s="97" customFormat="true" ht="9" hidden="false" customHeight="true" outlineLevel="0" collapsed="false">
      <c r="A30" s="98" t="s">
        <v>120</v>
      </c>
      <c r="B30" s="23" t="n">
        <v>107.7</v>
      </c>
      <c r="C30" s="23" t="n">
        <v>107.7</v>
      </c>
      <c r="D30" s="23" t="n">
        <v>107.7</v>
      </c>
      <c r="E30" s="23" t="n">
        <v>107.7</v>
      </c>
      <c r="F30" s="23" t="n">
        <v>107.7</v>
      </c>
      <c r="G30" s="23"/>
      <c r="H30" s="23" t="n">
        <v>113.1</v>
      </c>
      <c r="I30" s="23" t="n">
        <v>113.1</v>
      </c>
      <c r="J30" s="23" t="n">
        <v>113.1</v>
      </c>
      <c r="K30" s="23" t="n">
        <v>113.1</v>
      </c>
      <c r="L30" s="23" t="n">
        <v>113.1</v>
      </c>
      <c r="M30" s="23"/>
      <c r="N30" s="23"/>
      <c r="O30" s="23"/>
    </row>
    <row r="31" s="97" customFormat="true" ht="9" hidden="false" customHeight="true" outlineLevel="0" collapsed="false">
      <c r="A31" s="98" t="s">
        <v>121</v>
      </c>
      <c r="B31" s="23" t="n">
        <v>112.4</v>
      </c>
      <c r="C31" s="23" t="n">
        <v>112.4</v>
      </c>
      <c r="D31" s="23" t="n">
        <v>112.4</v>
      </c>
      <c r="E31" s="23" t="n">
        <v>115.9</v>
      </c>
      <c r="F31" s="23" t="n">
        <v>113.3</v>
      </c>
      <c r="G31" s="23"/>
      <c r="H31" s="23" t="n">
        <v>117.6</v>
      </c>
      <c r="I31" s="23" t="n">
        <v>117.6</v>
      </c>
      <c r="J31" s="23" t="n">
        <v>117.6</v>
      </c>
      <c r="K31" s="23" t="n">
        <v>117.6</v>
      </c>
      <c r="L31" s="23" t="n">
        <v>117.6</v>
      </c>
      <c r="M31" s="23"/>
      <c r="N31" s="23"/>
      <c r="O31" s="23"/>
    </row>
    <row r="32" s="97" customFormat="true" ht="9" hidden="false" customHeight="true" outlineLevel="0" collapsed="false">
      <c r="A32" s="89" t="s">
        <v>122</v>
      </c>
      <c r="B32" s="23" t="n">
        <v>114.6</v>
      </c>
      <c r="C32" s="23" t="n">
        <v>114.6</v>
      </c>
      <c r="D32" s="23" t="n">
        <v>114.6</v>
      </c>
      <c r="E32" s="23" t="n">
        <v>114.6</v>
      </c>
      <c r="F32" s="23" t="n">
        <v>114.6</v>
      </c>
      <c r="G32" s="23"/>
      <c r="H32" s="23" t="n">
        <v>114.6</v>
      </c>
      <c r="I32" s="23" t="n">
        <v>116.7</v>
      </c>
      <c r="J32" s="23" t="n">
        <v>116.7</v>
      </c>
      <c r="K32" s="23" t="n">
        <v>116.7</v>
      </c>
      <c r="L32" s="23" t="n">
        <v>116.2</v>
      </c>
      <c r="M32" s="23"/>
      <c r="N32" s="23"/>
      <c r="O32" s="23"/>
    </row>
    <row r="33" customFormat="false" ht="9" hidden="false" customHeight="true" outlineLevel="0" collapsed="false">
      <c r="A33" s="89" t="s">
        <v>123</v>
      </c>
      <c r="B33" s="23" t="n">
        <v>106.4</v>
      </c>
      <c r="C33" s="23" t="n">
        <v>106.666666666667</v>
      </c>
      <c r="D33" s="23" t="n">
        <v>106.8</v>
      </c>
      <c r="E33" s="23" t="n">
        <v>106.6</v>
      </c>
      <c r="F33" s="23" t="n">
        <v>106.6</v>
      </c>
      <c r="G33" s="23"/>
      <c r="H33" s="23" t="n">
        <v>106.2</v>
      </c>
      <c r="I33" s="23" t="n">
        <v>107.4</v>
      </c>
      <c r="J33" s="23" t="n">
        <v>107.4</v>
      </c>
      <c r="K33" s="23" t="n">
        <v>107.2</v>
      </c>
      <c r="L33" s="23" t="n">
        <v>107</v>
      </c>
      <c r="M33" s="23"/>
      <c r="N33" s="23"/>
      <c r="O33" s="23"/>
    </row>
    <row r="34" s="98" customFormat="true" ht="9" hidden="false" customHeight="true" outlineLevel="0" collapsed="false">
      <c r="A34" s="98" t="s">
        <v>124</v>
      </c>
      <c r="B34" s="100" t="n">
        <v>109.4</v>
      </c>
      <c r="C34" s="100" t="n">
        <v>109.4</v>
      </c>
      <c r="D34" s="100" t="n">
        <v>109.4</v>
      </c>
      <c r="E34" s="100" t="n">
        <v>109.4</v>
      </c>
      <c r="F34" s="100" t="n">
        <v>109.4</v>
      </c>
      <c r="G34" s="100"/>
      <c r="H34" s="100" t="n">
        <v>110.3</v>
      </c>
      <c r="I34" s="100" t="n">
        <v>110.3</v>
      </c>
      <c r="J34" s="100" t="n">
        <v>110.3</v>
      </c>
      <c r="K34" s="100" t="n">
        <v>110.766666666667</v>
      </c>
      <c r="L34" s="100" t="n">
        <v>110.5</v>
      </c>
      <c r="M34" s="100"/>
      <c r="N34" s="100"/>
      <c r="O34" s="100"/>
    </row>
    <row r="35" s="98" customFormat="true" ht="8.1" hidden="false" customHeight="true" outlineLevel="0" collapsed="false">
      <c r="A35" s="144" t="s">
        <v>125</v>
      </c>
      <c r="B35" s="100" t="n">
        <v>109.2</v>
      </c>
      <c r="C35" s="100" t="n">
        <v>109.2</v>
      </c>
      <c r="D35" s="100" t="n">
        <v>109.2</v>
      </c>
      <c r="E35" s="100" t="n">
        <v>109.2</v>
      </c>
      <c r="F35" s="100" t="n">
        <v>109.2</v>
      </c>
      <c r="G35" s="100"/>
      <c r="H35" s="100" t="n">
        <v>110.6</v>
      </c>
      <c r="I35" s="100" t="n">
        <v>110.6</v>
      </c>
      <c r="J35" s="100" t="n">
        <v>110.6</v>
      </c>
      <c r="K35" s="100" t="n">
        <v>111.266666666667</v>
      </c>
      <c r="L35" s="100" t="n">
        <v>110.8</v>
      </c>
      <c r="M35" s="100"/>
      <c r="N35" s="100"/>
      <c r="O35" s="100"/>
    </row>
    <row r="36" s="98" customFormat="true" ht="9" hidden="false" customHeight="true" outlineLevel="0" collapsed="false">
      <c r="A36" s="98" t="s">
        <v>126</v>
      </c>
      <c r="B36" s="100" t="n">
        <v>109.8</v>
      </c>
      <c r="C36" s="100" t="n">
        <v>109.8</v>
      </c>
      <c r="D36" s="100" t="n">
        <v>109.8</v>
      </c>
      <c r="E36" s="100" t="n">
        <v>109.8</v>
      </c>
      <c r="F36" s="100" t="n">
        <v>109.8</v>
      </c>
      <c r="G36" s="100"/>
      <c r="H36" s="100" t="n">
        <v>109.8</v>
      </c>
      <c r="I36" s="100" t="n">
        <v>109.8</v>
      </c>
      <c r="J36" s="100" t="n">
        <v>109.8</v>
      </c>
      <c r="K36" s="100" t="n">
        <v>109.8</v>
      </c>
      <c r="L36" s="100" t="n">
        <v>109.8</v>
      </c>
      <c r="M36" s="100"/>
      <c r="N36" s="100"/>
      <c r="O36" s="100"/>
    </row>
    <row r="37" s="97" customFormat="true" ht="9" hidden="false" customHeight="true" outlineLevel="0" collapsed="false">
      <c r="A37" s="97" t="s">
        <v>171</v>
      </c>
      <c r="B37" s="23" t="n">
        <v>110.7</v>
      </c>
      <c r="C37" s="23" t="n">
        <v>110.7</v>
      </c>
      <c r="D37" s="23" t="n">
        <v>111.9</v>
      </c>
      <c r="E37" s="23" t="n">
        <v>114.9</v>
      </c>
      <c r="F37" s="23" t="n">
        <v>112</v>
      </c>
      <c r="G37" s="23"/>
      <c r="H37" s="23" t="n">
        <v>116.6</v>
      </c>
      <c r="I37" s="23" t="n">
        <v>116.6</v>
      </c>
      <c r="J37" s="23" t="n">
        <v>116.6</v>
      </c>
      <c r="K37" s="23" t="n">
        <v>116.6</v>
      </c>
      <c r="L37" s="23" t="n">
        <v>116.6</v>
      </c>
      <c r="M37" s="23"/>
      <c r="N37" s="23"/>
      <c r="O37" s="23"/>
    </row>
    <row r="38" s="202" customFormat="true" ht="9" hidden="false" customHeight="true" outlineLevel="0" collapsed="false">
      <c r="A38" s="98" t="s">
        <v>128</v>
      </c>
      <c r="B38" s="100" t="n">
        <v>111.5</v>
      </c>
      <c r="C38" s="100" t="n">
        <v>111.5</v>
      </c>
      <c r="D38" s="100" t="n">
        <v>112.833333333333</v>
      </c>
      <c r="E38" s="100" t="n">
        <v>115.5</v>
      </c>
      <c r="F38" s="100" t="n">
        <v>112.8</v>
      </c>
      <c r="G38" s="100"/>
      <c r="H38" s="100" t="n">
        <v>117.3</v>
      </c>
      <c r="I38" s="100" t="n">
        <v>117.3</v>
      </c>
      <c r="J38" s="100" t="n">
        <v>117.3</v>
      </c>
      <c r="K38" s="100" t="n">
        <v>117.3</v>
      </c>
      <c r="L38" s="100" t="n">
        <v>117.3</v>
      </c>
      <c r="M38" s="100"/>
      <c r="N38" s="100"/>
      <c r="O38" s="100"/>
    </row>
    <row r="39" s="98" customFormat="true" ht="9" hidden="false" customHeight="true" outlineLevel="0" collapsed="false">
      <c r="A39" s="98" t="s">
        <v>129</v>
      </c>
      <c r="B39" s="100" t="n">
        <v>103.5</v>
      </c>
      <c r="C39" s="100" t="n">
        <v>103.5</v>
      </c>
      <c r="D39" s="100" t="n">
        <v>103.5</v>
      </c>
      <c r="E39" s="100" t="n">
        <v>109</v>
      </c>
      <c r="F39" s="100" t="n">
        <v>104.9</v>
      </c>
      <c r="G39" s="100"/>
      <c r="H39" s="100" t="n">
        <v>110.3</v>
      </c>
      <c r="I39" s="100" t="n">
        <v>110.3</v>
      </c>
      <c r="J39" s="100" t="n">
        <v>110.3</v>
      </c>
      <c r="K39" s="100" t="n">
        <v>110.3</v>
      </c>
      <c r="L39" s="100" t="n">
        <v>110.3</v>
      </c>
      <c r="M39" s="100"/>
      <c r="N39" s="100"/>
      <c r="O39" s="100"/>
    </row>
    <row r="40" s="119" customFormat="true" ht="9" hidden="false" customHeight="true" outlineLevel="0" collapsed="false">
      <c r="A40" s="119" t="s">
        <v>130</v>
      </c>
      <c r="B40" s="83" t="n">
        <v>110.3</v>
      </c>
      <c r="C40" s="83" t="n">
        <v>110.5</v>
      </c>
      <c r="D40" s="83" t="n">
        <v>110.566666666667</v>
      </c>
      <c r="E40" s="83" t="n">
        <v>111.1</v>
      </c>
      <c r="F40" s="83" t="n">
        <v>110.6</v>
      </c>
      <c r="G40" s="83"/>
      <c r="H40" s="83" t="n">
        <v>111.633333333333</v>
      </c>
      <c r="I40" s="83" t="n">
        <v>111.8</v>
      </c>
      <c r="J40" s="83" t="n">
        <v>111.9</v>
      </c>
      <c r="K40" s="83" t="n">
        <v>111.9</v>
      </c>
      <c r="L40" s="83" t="n">
        <v>111.7</v>
      </c>
      <c r="M40" s="83"/>
      <c r="N40" s="83"/>
      <c r="O40" s="83"/>
    </row>
    <row r="41" s="97" customFormat="true" ht="8.1" hidden="false" customHeight="true" outlineLevel="0" collapsed="false">
      <c r="A41" s="17" t="s">
        <v>131</v>
      </c>
      <c r="B41" s="23" t="n">
        <v>109.8</v>
      </c>
      <c r="C41" s="23" t="n">
        <v>110</v>
      </c>
      <c r="D41" s="23" t="n">
        <v>110.066666666667</v>
      </c>
      <c r="E41" s="23" t="n">
        <v>110.7</v>
      </c>
      <c r="F41" s="23" t="n">
        <v>110.2</v>
      </c>
      <c r="G41" s="23"/>
      <c r="H41" s="23" t="n">
        <v>111.1</v>
      </c>
      <c r="I41" s="23" t="n">
        <v>111.3</v>
      </c>
      <c r="J41" s="23" t="n">
        <v>111.4</v>
      </c>
      <c r="K41" s="23" t="n">
        <v>111.4</v>
      </c>
      <c r="L41" s="23" t="n">
        <v>111.2</v>
      </c>
      <c r="M41" s="23"/>
      <c r="N41" s="23"/>
      <c r="O41" s="23"/>
    </row>
    <row r="42" s="97" customFormat="true" ht="8.1" hidden="false" customHeight="true" outlineLevel="0" collapsed="false">
      <c r="A42" s="17" t="s">
        <v>132</v>
      </c>
      <c r="B42" s="23" t="n">
        <v>114.2</v>
      </c>
      <c r="C42" s="23" t="n">
        <v>114.2</v>
      </c>
      <c r="D42" s="23" t="n">
        <v>114.2</v>
      </c>
      <c r="E42" s="23" t="n">
        <v>114.2</v>
      </c>
      <c r="F42" s="23" t="n">
        <v>114.2</v>
      </c>
      <c r="G42" s="23"/>
      <c r="H42" s="23" t="n">
        <v>115.8</v>
      </c>
      <c r="I42" s="23" t="n">
        <v>115.8</v>
      </c>
      <c r="J42" s="23" t="n">
        <v>115.8</v>
      </c>
      <c r="K42" s="23" t="n">
        <v>115.8</v>
      </c>
      <c r="L42" s="23" t="n">
        <v>115.8</v>
      </c>
      <c r="M42" s="23"/>
      <c r="N42" s="23"/>
      <c r="O42" s="23"/>
    </row>
    <row r="43" s="200" customFormat="true" ht="9" hidden="false" customHeight="true" outlineLevel="0" collapsed="false">
      <c r="A43" s="119" t="s">
        <v>186</v>
      </c>
      <c r="B43" s="83" t="n">
        <v>114.8</v>
      </c>
      <c r="C43" s="83" t="n">
        <v>114.9</v>
      </c>
      <c r="D43" s="83" t="n">
        <v>116.233333333333</v>
      </c>
      <c r="E43" s="83" t="n">
        <v>116.3</v>
      </c>
      <c r="F43" s="83" t="n">
        <v>115.6</v>
      </c>
      <c r="G43" s="83"/>
      <c r="H43" s="83" t="n">
        <v>116.366666666667</v>
      </c>
      <c r="I43" s="83" t="n">
        <v>116.633333333333</v>
      </c>
      <c r="J43" s="83" t="n">
        <v>117.766666666667</v>
      </c>
      <c r="K43" s="83" t="n">
        <v>117.9</v>
      </c>
      <c r="L43" s="83" t="n">
        <v>117.2</v>
      </c>
      <c r="M43" s="83"/>
      <c r="N43" s="83"/>
      <c r="O43" s="83"/>
    </row>
    <row r="44" s="97" customFormat="true" ht="9" hidden="false" customHeight="true" outlineLevel="0" collapsed="false">
      <c r="A44" s="89" t="s">
        <v>134</v>
      </c>
      <c r="B44" s="23" t="n">
        <v>116</v>
      </c>
      <c r="C44" s="23" t="n">
        <v>116.1</v>
      </c>
      <c r="D44" s="23" t="n">
        <v>117.9</v>
      </c>
      <c r="E44" s="23" t="n">
        <v>117.9</v>
      </c>
      <c r="F44" s="23" t="n">
        <v>117</v>
      </c>
      <c r="G44" s="23"/>
      <c r="H44" s="23" t="n">
        <v>117.9</v>
      </c>
      <c r="I44" s="23" t="n">
        <v>117.966666666667</v>
      </c>
      <c r="J44" s="23" t="n">
        <v>119.5</v>
      </c>
      <c r="K44" s="23" t="n">
        <v>119.5</v>
      </c>
      <c r="L44" s="23" t="n">
        <v>118.7</v>
      </c>
      <c r="M44" s="23"/>
      <c r="N44" s="23"/>
      <c r="O44" s="23"/>
    </row>
    <row r="45" s="98" customFormat="true" ht="9" hidden="false" customHeight="true" outlineLevel="0" collapsed="false">
      <c r="A45" s="98" t="s">
        <v>135</v>
      </c>
      <c r="B45" s="100" t="n">
        <v>116.4</v>
      </c>
      <c r="C45" s="100" t="n">
        <v>116.4</v>
      </c>
      <c r="D45" s="100" t="n">
        <v>118.4</v>
      </c>
      <c r="E45" s="100" t="n">
        <v>118.4</v>
      </c>
      <c r="F45" s="100" t="n">
        <v>117.4</v>
      </c>
      <c r="G45" s="100"/>
      <c r="H45" s="100" t="n">
        <v>118.4</v>
      </c>
      <c r="I45" s="100" t="n">
        <v>118.4</v>
      </c>
      <c r="J45" s="100" t="n">
        <v>119.8</v>
      </c>
      <c r="K45" s="100" t="n">
        <v>119.8</v>
      </c>
      <c r="L45" s="100" t="n">
        <v>119.1</v>
      </c>
      <c r="M45" s="100"/>
      <c r="N45" s="100"/>
      <c r="O45" s="100"/>
    </row>
    <row r="46" s="98" customFormat="true" ht="9" hidden="false" customHeight="true" outlineLevel="0" collapsed="false">
      <c r="A46" s="98" t="s">
        <v>136</v>
      </c>
      <c r="B46" s="100" t="n">
        <v>107.6</v>
      </c>
      <c r="C46" s="100" t="n">
        <v>107.6</v>
      </c>
      <c r="D46" s="100" t="n">
        <v>107.6</v>
      </c>
      <c r="E46" s="100" t="n">
        <v>107.866666666667</v>
      </c>
      <c r="F46" s="100" t="n">
        <v>107.6</v>
      </c>
      <c r="G46" s="100"/>
      <c r="H46" s="100" t="n">
        <v>108</v>
      </c>
      <c r="I46" s="100" t="n">
        <v>109.733333333333</v>
      </c>
      <c r="J46" s="100" t="n">
        <v>113.8</v>
      </c>
      <c r="K46" s="100" t="n">
        <v>113.8</v>
      </c>
      <c r="L46" s="100" t="n">
        <v>111.3</v>
      </c>
      <c r="M46" s="100"/>
      <c r="N46" s="100"/>
      <c r="O46" s="100"/>
    </row>
    <row r="47" customFormat="false" ht="8.1" hidden="false" customHeight="true" outlineLevel="0" collapsed="false">
      <c r="A47" s="139" t="s">
        <v>137</v>
      </c>
      <c r="B47" s="23" t="n">
        <v>105.9</v>
      </c>
      <c r="C47" s="23" t="n">
        <v>105.9</v>
      </c>
      <c r="D47" s="23" t="n">
        <v>105.9</v>
      </c>
      <c r="E47" s="23" t="n">
        <v>105.9</v>
      </c>
      <c r="F47" s="23" t="n">
        <v>105.9</v>
      </c>
      <c r="G47" s="23"/>
      <c r="H47" s="23" t="n">
        <v>105.9</v>
      </c>
      <c r="I47" s="23" t="n">
        <v>107.966666666667</v>
      </c>
      <c r="J47" s="23" t="n">
        <v>112.1</v>
      </c>
      <c r="K47" s="23" t="n">
        <v>112.1</v>
      </c>
      <c r="L47" s="23" t="n">
        <v>109.5</v>
      </c>
      <c r="M47" s="23"/>
      <c r="N47" s="23"/>
      <c r="O47" s="23"/>
    </row>
    <row r="48" s="97" customFormat="true" ht="9" hidden="false" customHeight="true" outlineLevel="0" collapsed="false">
      <c r="A48" s="89" t="s">
        <v>138</v>
      </c>
      <c r="B48" s="23" t="n">
        <v>116</v>
      </c>
      <c r="C48" s="23" t="n">
        <v>116</v>
      </c>
      <c r="D48" s="23" t="n">
        <v>116</v>
      </c>
      <c r="E48" s="23" t="n">
        <v>117.666666666667</v>
      </c>
      <c r="F48" s="23" t="n">
        <v>116.4</v>
      </c>
      <c r="G48" s="23"/>
      <c r="H48" s="23" t="n">
        <v>118.5</v>
      </c>
      <c r="I48" s="23" t="n">
        <v>118.5</v>
      </c>
      <c r="J48" s="23" t="n">
        <v>122.7</v>
      </c>
      <c r="K48" s="23" t="n">
        <v>122.7</v>
      </c>
      <c r="L48" s="23" t="n">
        <v>120.6</v>
      </c>
      <c r="M48" s="23"/>
      <c r="N48" s="23"/>
      <c r="O48" s="23"/>
    </row>
    <row r="49" s="98" customFormat="true" ht="9" hidden="false" customHeight="true" outlineLevel="0" collapsed="false">
      <c r="A49" s="98" t="s">
        <v>139</v>
      </c>
      <c r="B49" s="100" t="n">
        <v>114.2</v>
      </c>
      <c r="C49" s="100" t="n">
        <v>116.1</v>
      </c>
      <c r="D49" s="100" t="n">
        <v>116.1</v>
      </c>
      <c r="E49" s="100" t="n">
        <v>116.1</v>
      </c>
      <c r="F49" s="100" t="n">
        <v>115.6</v>
      </c>
      <c r="G49" s="100"/>
      <c r="H49" s="100" t="n">
        <v>116.1</v>
      </c>
      <c r="I49" s="100" t="n">
        <v>116.1</v>
      </c>
      <c r="J49" s="100" t="n">
        <v>116.1</v>
      </c>
      <c r="K49" s="100" t="n">
        <v>116.1</v>
      </c>
      <c r="L49" s="100" t="n">
        <v>116.1</v>
      </c>
      <c r="M49" s="100"/>
      <c r="N49" s="100"/>
      <c r="O49" s="100"/>
    </row>
    <row r="50" s="97" customFormat="true" ht="9" hidden="false" customHeight="true" outlineLevel="0" collapsed="false">
      <c r="A50" s="89" t="s">
        <v>140</v>
      </c>
      <c r="B50" s="23" t="n">
        <v>112</v>
      </c>
      <c r="C50" s="23" t="n">
        <v>112.2</v>
      </c>
      <c r="D50" s="23" t="n">
        <v>112.3</v>
      </c>
      <c r="E50" s="23" t="n">
        <v>112.5</v>
      </c>
      <c r="F50" s="100" t="n">
        <v>112.2</v>
      </c>
      <c r="G50" s="23"/>
      <c r="H50" s="23" t="n">
        <v>112.6</v>
      </c>
      <c r="I50" s="23" t="n">
        <v>113.4</v>
      </c>
      <c r="J50" s="23" t="n">
        <v>113.766666666667</v>
      </c>
      <c r="K50" s="23" t="n">
        <v>114.166666666667</v>
      </c>
      <c r="L50" s="100" t="n">
        <v>113.5</v>
      </c>
      <c r="M50" s="23"/>
      <c r="N50" s="23"/>
      <c r="O50" s="23"/>
    </row>
    <row r="51" s="98" customFormat="true" ht="9" hidden="false" customHeight="true" outlineLevel="0" collapsed="false">
      <c r="A51" s="98" t="s">
        <v>141</v>
      </c>
      <c r="B51" s="100" t="n">
        <v>112.7</v>
      </c>
      <c r="C51" s="100" t="n">
        <v>112.7</v>
      </c>
      <c r="D51" s="100" t="n">
        <v>112.7</v>
      </c>
      <c r="E51" s="100" t="n">
        <v>112.7</v>
      </c>
      <c r="F51" s="100" t="n">
        <v>112.7</v>
      </c>
      <c r="G51" s="100"/>
      <c r="H51" s="100" t="n">
        <v>112.8</v>
      </c>
      <c r="I51" s="100" t="n">
        <v>113.4</v>
      </c>
      <c r="J51" s="100" t="n">
        <v>113.4</v>
      </c>
      <c r="K51" s="100" t="n">
        <v>113.4</v>
      </c>
      <c r="L51" s="100" t="n">
        <v>113.3</v>
      </c>
      <c r="M51" s="100"/>
      <c r="N51" s="100"/>
      <c r="O51" s="100"/>
    </row>
    <row r="52" s="98" customFormat="true" ht="9" hidden="false" customHeight="true" outlineLevel="0" collapsed="false">
      <c r="A52" s="98" t="s">
        <v>142</v>
      </c>
      <c r="B52" s="100" t="n">
        <v>110.9</v>
      </c>
      <c r="C52" s="100" t="n">
        <v>111.4</v>
      </c>
      <c r="D52" s="100" t="n">
        <v>111.633333333333</v>
      </c>
      <c r="E52" s="100" t="n">
        <v>112.1</v>
      </c>
      <c r="F52" s="100" t="n">
        <v>111.5</v>
      </c>
      <c r="G52" s="100"/>
      <c r="H52" s="100" t="n">
        <v>112</v>
      </c>
      <c r="I52" s="100" t="n">
        <v>112</v>
      </c>
      <c r="J52" s="100" t="n">
        <v>112.766666666667</v>
      </c>
      <c r="K52" s="100" t="n">
        <v>113.3</v>
      </c>
      <c r="L52" s="100" t="n">
        <v>112.5</v>
      </c>
      <c r="M52" s="100"/>
      <c r="N52" s="100"/>
      <c r="O52" s="100"/>
    </row>
    <row r="53" s="98" customFormat="true" ht="9" hidden="false" customHeight="true" outlineLevel="0" collapsed="false">
      <c r="A53" s="98" t="s">
        <v>143</v>
      </c>
      <c r="B53" s="100" t="n">
        <v>112.7</v>
      </c>
      <c r="C53" s="100" t="n">
        <v>112.7</v>
      </c>
      <c r="D53" s="100" t="n">
        <v>112.7</v>
      </c>
      <c r="E53" s="100" t="n">
        <v>112.7</v>
      </c>
      <c r="F53" s="100" t="n">
        <v>112.7</v>
      </c>
      <c r="G53" s="100"/>
      <c r="H53" s="100" t="n">
        <v>113.633333333333</v>
      </c>
      <c r="I53" s="100" t="n">
        <v>116.6</v>
      </c>
      <c r="J53" s="100" t="n">
        <v>116.933333333333</v>
      </c>
      <c r="K53" s="100" t="n">
        <v>118.033333333333</v>
      </c>
      <c r="L53" s="100" t="n">
        <v>116.3</v>
      </c>
      <c r="M53" s="100"/>
      <c r="N53" s="100"/>
      <c r="O53" s="100"/>
    </row>
    <row r="54" s="97" customFormat="true" ht="9" hidden="false" customHeight="true" outlineLevel="0" collapsed="false">
      <c r="A54" s="195" t="s">
        <v>187</v>
      </c>
      <c r="B54" s="23" t="n">
        <v>113.4</v>
      </c>
      <c r="C54" s="23" t="n">
        <v>113.4</v>
      </c>
      <c r="D54" s="23" t="n">
        <v>115.5</v>
      </c>
      <c r="E54" s="23" t="n">
        <v>115.6</v>
      </c>
      <c r="F54" s="23" t="n">
        <v>114.4</v>
      </c>
      <c r="G54" s="23"/>
      <c r="H54" s="23" t="n">
        <v>115.8</v>
      </c>
      <c r="I54" s="23" t="n">
        <v>119.266666666667</v>
      </c>
      <c r="J54" s="23" t="n">
        <v>119.8</v>
      </c>
      <c r="K54" s="23" t="n">
        <v>121.6</v>
      </c>
      <c r="L54" s="23" t="n">
        <v>119.1</v>
      </c>
      <c r="M54" s="23"/>
      <c r="N54" s="23"/>
      <c r="O54" s="23"/>
      <c r="P54" s="80"/>
    </row>
    <row r="55" s="97" customFormat="true" ht="9" hidden="false" customHeight="true" outlineLevel="0" collapsed="false">
      <c r="A55" s="119" t="s">
        <v>145</v>
      </c>
      <c r="B55" s="83" t="n">
        <v>113.4</v>
      </c>
      <c r="C55" s="83" t="n">
        <v>113.4</v>
      </c>
      <c r="D55" s="83" t="n">
        <v>115.866666666667</v>
      </c>
      <c r="E55" s="83" t="n">
        <v>115.9</v>
      </c>
      <c r="F55" s="83" t="n">
        <v>114.6</v>
      </c>
      <c r="G55" s="83"/>
      <c r="H55" s="83" t="n">
        <v>116.166666666667</v>
      </c>
      <c r="I55" s="83" t="n">
        <v>119.566666666667</v>
      </c>
      <c r="J55" s="83" t="n">
        <v>119.8</v>
      </c>
      <c r="K55" s="83" t="n">
        <v>121.933333333333</v>
      </c>
      <c r="L55" s="83" t="n">
        <v>119.4</v>
      </c>
      <c r="M55" s="83"/>
      <c r="N55" s="83"/>
      <c r="O55" s="83"/>
    </row>
    <row r="56" s="98" customFormat="true" ht="8.1" hidden="false" customHeight="true" outlineLevel="0" collapsed="false">
      <c r="A56" s="17" t="s">
        <v>146</v>
      </c>
      <c r="B56" s="23" t="n">
        <v>112</v>
      </c>
      <c r="C56" s="23" t="n">
        <v>112</v>
      </c>
      <c r="D56" s="23" t="n">
        <v>112</v>
      </c>
      <c r="E56" s="23" t="n">
        <v>112</v>
      </c>
      <c r="F56" s="23" t="n">
        <v>112</v>
      </c>
      <c r="G56" s="23"/>
      <c r="H56" s="23" t="n">
        <v>113.266666666667</v>
      </c>
      <c r="I56" s="23" t="n">
        <v>117.066666666667</v>
      </c>
      <c r="J56" s="23" t="n">
        <v>117.4</v>
      </c>
      <c r="K56" s="23" t="n">
        <v>117.4</v>
      </c>
      <c r="L56" s="23" t="n">
        <v>116.3</v>
      </c>
      <c r="M56" s="23"/>
      <c r="N56" s="23"/>
      <c r="O56" s="23"/>
    </row>
    <row r="57" s="98" customFormat="true" ht="9" hidden="false" customHeight="true" outlineLevel="0" collapsed="false">
      <c r="A57" s="97" t="s">
        <v>147</v>
      </c>
      <c r="B57" s="23" t="n">
        <v>111.2</v>
      </c>
      <c r="C57" s="23" t="n">
        <v>111.2</v>
      </c>
      <c r="D57" s="23" t="n">
        <v>111.2</v>
      </c>
      <c r="E57" s="23" t="n">
        <v>111.2</v>
      </c>
      <c r="F57" s="23" t="n">
        <v>111.2</v>
      </c>
      <c r="G57" s="23"/>
      <c r="H57" s="23" t="n">
        <v>110.8</v>
      </c>
      <c r="I57" s="23" t="n">
        <v>115.733333333333</v>
      </c>
      <c r="J57" s="23" t="n">
        <v>116.2</v>
      </c>
      <c r="K57" s="23" t="n">
        <v>116.2</v>
      </c>
      <c r="L57" s="23" t="n">
        <v>114.8</v>
      </c>
      <c r="M57" s="23"/>
      <c r="N57" s="23"/>
      <c r="O57" s="23"/>
    </row>
    <row r="58" s="98" customFormat="true" ht="9" hidden="false" customHeight="true" outlineLevel="0" collapsed="false">
      <c r="A58" s="97" t="s">
        <v>148</v>
      </c>
      <c r="B58" s="23" t="n">
        <v>112.4</v>
      </c>
      <c r="C58" s="23" t="n">
        <v>112.4</v>
      </c>
      <c r="D58" s="23" t="n">
        <v>112.4</v>
      </c>
      <c r="E58" s="23" t="n">
        <v>112.4</v>
      </c>
      <c r="F58" s="23" t="n">
        <v>112.4</v>
      </c>
      <c r="G58" s="23"/>
      <c r="H58" s="23" t="n">
        <v>112.2</v>
      </c>
      <c r="I58" s="23" t="n">
        <v>112.2</v>
      </c>
      <c r="J58" s="23" t="n">
        <v>112.2</v>
      </c>
      <c r="K58" s="23" t="n">
        <v>115</v>
      </c>
      <c r="L58" s="23" t="n">
        <v>113</v>
      </c>
      <c r="M58" s="23"/>
      <c r="N58" s="23"/>
      <c r="O58" s="23"/>
    </row>
    <row r="59" s="98" customFormat="true" ht="9" hidden="false" customHeight="true" outlineLevel="0" collapsed="false">
      <c r="A59" s="97" t="s">
        <v>173</v>
      </c>
      <c r="B59" s="23" t="n">
        <v>114.3</v>
      </c>
      <c r="C59" s="23" t="n">
        <v>114.3</v>
      </c>
      <c r="D59" s="23" t="n">
        <v>122.8</v>
      </c>
      <c r="E59" s="23" t="n">
        <v>122.8</v>
      </c>
      <c r="F59" s="23" t="n">
        <v>118.5</v>
      </c>
      <c r="G59" s="23"/>
      <c r="H59" s="23" t="n">
        <v>123.433333333333</v>
      </c>
      <c r="I59" s="23" t="n">
        <v>124</v>
      </c>
      <c r="J59" s="23" t="n">
        <v>124.3</v>
      </c>
      <c r="K59" s="23" t="n">
        <v>129.9</v>
      </c>
      <c r="L59" s="23" t="n">
        <v>125.4</v>
      </c>
      <c r="M59" s="23"/>
      <c r="N59" s="23"/>
      <c r="O59" s="23"/>
    </row>
    <row r="60" s="98" customFormat="true" ht="9" hidden="false" customHeight="true" outlineLevel="0" collapsed="false">
      <c r="A60" s="97" t="s">
        <v>150</v>
      </c>
      <c r="B60" s="23" t="n">
        <v>113.4</v>
      </c>
      <c r="C60" s="23" t="n">
        <v>113.4</v>
      </c>
      <c r="D60" s="23" t="n">
        <v>114.2</v>
      </c>
      <c r="E60" s="23" t="n">
        <v>114.2</v>
      </c>
      <c r="F60" s="23" t="n">
        <v>113.9</v>
      </c>
      <c r="G60" s="23"/>
      <c r="H60" s="23" t="n">
        <v>114.1</v>
      </c>
      <c r="I60" s="23" t="n">
        <v>114.3</v>
      </c>
      <c r="J60" s="23" t="n">
        <v>114.4</v>
      </c>
      <c r="K60" s="23" t="n">
        <v>114.4</v>
      </c>
      <c r="L60" s="23" t="n">
        <v>114.3</v>
      </c>
      <c r="M60" s="23"/>
      <c r="N60" s="23"/>
      <c r="O60" s="23"/>
    </row>
    <row r="61" s="202" customFormat="true" ht="9" hidden="false" customHeight="true" outlineLevel="0" collapsed="false">
      <c r="A61" s="97" t="s">
        <v>151</v>
      </c>
      <c r="B61" s="23" t="n">
        <v>113.6</v>
      </c>
      <c r="C61" s="23" t="n">
        <v>113.6</v>
      </c>
      <c r="D61" s="23" t="n">
        <v>113.766666666667</v>
      </c>
      <c r="E61" s="23" t="n">
        <v>113.9</v>
      </c>
      <c r="F61" s="23" t="n">
        <v>113.7</v>
      </c>
      <c r="G61" s="23"/>
      <c r="H61" s="23" t="n">
        <v>113.9</v>
      </c>
      <c r="I61" s="23" t="n">
        <v>120.7</v>
      </c>
      <c r="J61" s="23" t="n">
        <v>121</v>
      </c>
      <c r="K61" s="23" t="n">
        <v>121</v>
      </c>
      <c r="L61" s="23" t="n">
        <v>119.2</v>
      </c>
      <c r="M61" s="23"/>
      <c r="N61" s="23"/>
      <c r="O61" s="23"/>
    </row>
    <row r="62" s="98" customFormat="true" ht="9" hidden="false" customHeight="true" outlineLevel="0" collapsed="false">
      <c r="A62" s="98" t="s">
        <v>152</v>
      </c>
      <c r="B62" s="100" t="n">
        <v>113.1</v>
      </c>
      <c r="C62" s="100" t="n">
        <v>113.1</v>
      </c>
      <c r="D62" s="100" t="n">
        <v>113.1</v>
      </c>
      <c r="E62" s="100" t="n">
        <v>113.1</v>
      </c>
      <c r="F62" s="100" t="n">
        <v>113.1</v>
      </c>
      <c r="G62" s="100"/>
      <c r="H62" s="100" t="n">
        <v>113.1</v>
      </c>
      <c r="I62" s="100" t="n">
        <v>121</v>
      </c>
      <c r="J62" s="100" t="n">
        <v>121</v>
      </c>
      <c r="K62" s="100" t="n">
        <v>121</v>
      </c>
      <c r="L62" s="100" t="n">
        <v>119</v>
      </c>
      <c r="M62" s="100"/>
      <c r="N62" s="100"/>
      <c r="O62" s="100"/>
    </row>
    <row r="63" s="202" customFormat="true" ht="8.1" hidden="false" customHeight="true" outlineLevel="0" collapsed="false">
      <c r="A63" s="144" t="s">
        <v>153</v>
      </c>
      <c r="B63" s="100" t="n">
        <v>116.6</v>
      </c>
      <c r="C63" s="100" t="n">
        <v>116.6</v>
      </c>
      <c r="D63" s="100" t="n">
        <v>118.1</v>
      </c>
      <c r="E63" s="100" t="n">
        <v>119.4</v>
      </c>
      <c r="F63" s="100" t="n">
        <v>117.7</v>
      </c>
      <c r="G63" s="100"/>
      <c r="H63" s="100" t="n">
        <v>119.3</v>
      </c>
      <c r="I63" s="100" t="n">
        <v>119.3</v>
      </c>
      <c r="J63" s="100" t="n">
        <v>121.5</v>
      </c>
      <c r="K63" s="100" t="n">
        <v>121.5</v>
      </c>
      <c r="L63" s="100" t="n">
        <v>120.4</v>
      </c>
      <c r="M63" s="100"/>
      <c r="N63" s="100"/>
      <c r="O63" s="100"/>
    </row>
    <row r="64" s="97" customFormat="true" ht="8.1" hidden="false" customHeight="true" outlineLevel="0" collapsed="false">
      <c r="A64" s="139" t="s">
        <v>154</v>
      </c>
      <c r="B64" s="23" t="n">
        <v>115.6</v>
      </c>
      <c r="C64" s="23" t="n">
        <v>115.6</v>
      </c>
      <c r="D64" s="23" t="n">
        <v>117</v>
      </c>
      <c r="E64" s="23" t="n">
        <v>119.8</v>
      </c>
      <c r="F64" s="23" t="n">
        <v>117</v>
      </c>
      <c r="G64" s="23"/>
      <c r="H64" s="23" t="n">
        <v>123.7</v>
      </c>
      <c r="I64" s="23" t="n">
        <v>123.7</v>
      </c>
      <c r="J64" s="23" t="n">
        <v>123.7</v>
      </c>
      <c r="K64" s="23" t="n">
        <v>123.7</v>
      </c>
      <c r="L64" s="23" t="n">
        <v>123.7</v>
      </c>
      <c r="M64" s="23"/>
      <c r="N64" s="23"/>
      <c r="O64" s="23"/>
    </row>
    <row r="65" s="97" customFormat="true" ht="9" hidden="false" customHeight="true" outlineLevel="0" collapsed="false">
      <c r="A65" s="89" t="s">
        <v>155</v>
      </c>
      <c r="B65" s="23" t="n">
        <v>113.5</v>
      </c>
      <c r="C65" s="23" t="n">
        <v>113.5</v>
      </c>
      <c r="D65" s="23" t="n">
        <v>113.5</v>
      </c>
      <c r="E65" s="23" t="n">
        <v>113.5</v>
      </c>
      <c r="F65" s="23" t="n">
        <v>113.5</v>
      </c>
      <c r="G65" s="23"/>
      <c r="H65" s="23" t="n">
        <v>113.233333333333</v>
      </c>
      <c r="I65" s="23" t="n">
        <v>117.566666666667</v>
      </c>
      <c r="J65" s="23" t="n">
        <v>120</v>
      </c>
      <c r="K65" s="23" t="n">
        <v>120</v>
      </c>
      <c r="L65" s="23" t="n">
        <v>117.7</v>
      </c>
      <c r="M65" s="23"/>
      <c r="N65" s="23"/>
      <c r="O65" s="23"/>
    </row>
    <row r="66" customFormat="false" ht="9" hidden="false" customHeight="true" outlineLevel="0" collapsed="false">
      <c r="A66" s="89" t="s">
        <v>156</v>
      </c>
      <c r="B66" s="23" t="n">
        <v>113</v>
      </c>
      <c r="C66" s="23" t="n">
        <v>113</v>
      </c>
      <c r="D66" s="23" t="n">
        <v>113.066666666667</v>
      </c>
      <c r="E66" s="23" t="n">
        <v>113.1</v>
      </c>
      <c r="F66" s="23" t="n">
        <v>113</v>
      </c>
      <c r="G66" s="23"/>
      <c r="H66" s="23" t="n">
        <v>112.733333333333</v>
      </c>
      <c r="I66" s="23" t="n">
        <v>117</v>
      </c>
      <c r="J66" s="23" t="n">
        <v>119.5</v>
      </c>
      <c r="K66" s="23" t="n">
        <v>119.5</v>
      </c>
      <c r="L66" s="23" t="n">
        <v>117.2</v>
      </c>
      <c r="M66" s="23"/>
      <c r="N66" s="23"/>
      <c r="O66" s="23"/>
    </row>
    <row r="67" s="98" customFormat="true" ht="8.1" hidden="false" customHeight="true" outlineLevel="0" collapsed="false">
      <c r="A67" s="144" t="s">
        <v>157</v>
      </c>
      <c r="B67" s="100" t="n">
        <v>113.3</v>
      </c>
      <c r="C67" s="100" t="n">
        <v>113.3</v>
      </c>
      <c r="D67" s="100" t="n">
        <v>113.466666666667</v>
      </c>
      <c r="E67" s="100" t="n">
        <v>113.6</v>
      </c>
      <c r="F67" s="100" t="n">
        <v>113.4</v>
      </c>
      <c r="G67" s="100"/>
      <c r="H67" s="201" t="n">
        <v>113.733333333333</v>
      </c>
      <c r="I67" s="201" t="n">
        <v>119.4</v>
      </c>
      <c r="J67" s="201" t="n">
        <v>120.2</v>
      </c>
      <c r="K67" s="201" t="n">
        <v>120.2</v>
      </c>
      <c r="L67" s="100" t="n">
        <v>118.4</v>
      </c>
      <c r="M67" s="100"/>
      <c r="N67" s="100"/>
      <c r="O67" s="100"/>
    </row>
    <row r="68" s="98" customFormat="true" ht="9" hidden="false" customHeight="true" outlineLevel="0" collapsed="false">
      <c r="A68" s="98" t="s">
        <v>158</v>
      </c>
      <c r="B68" s="100" t="n">
        <v>112.133333333333</v>
      </c>
      <c r="C68" s="100" t="n">
        <v>112.766666666667</v>
      </c>
      <c r="D68" s="100" t="n">
        <v>113.266666666667</v>
      </c>
      <c r="E68" s="100" t="n">
        <v>113.4</v>
      </c>
      <c r="F68" s="100" t="n">
        <v>112.9</v>
      </c>
      <c r="G68" s="100"/>
      <c r="H68" s="201" t="n">
        <v>114.033333333333</v>
      </c>
      <c r="I68" s="201" t="n">
        <v>114.333333333333</v>
      </c>
      <c r="J68" s="201" t="n">
        <v>115.133333333333</v>
      </c>
      <c r="K68" s="201" t="n">
        <v>115.266666666667</v>
      </c>
      <c r="L68" s="100" t="n">
        <v>114.7</v>
      </c>
      <c r="M68" s="100"/>
      <c r="N68" s="100"/>
      <c r="O68" s="100"/>
    </row>
    <row r="69" s="97" customFormat="true" ht="9" hidden="false" customHeight="true" outlineLevel="0" collapsed="false">
      <c r="A69" s="70"/>
      <c r="B69" s="69"/>
      <c r="C69" s="69"/>
      <c r="D69" s="70"/>
      <c r="E69" s="70"/>
      <c r="F69" s="203"/>
      <c r="G69" s="203"/>
      <c r="H69" s="203"/>
      <c r="I69" s="203"/>
      <c r="J69" s="203"/>
      <c r="K69" s="203"/>
      <c r="L69" s="203"/>
    </row>
    <row r="70" customFormat="false" ht="9" hidden="false" customHeight="true" outlineLevel="0" collapsed="false">
      <c r="B70" s="40"/>
      <c r="C70" s="40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9" hidden="false" customHeight="true" outlineLevel="0" collapsed="false">
      <c r="A71" s="65" t="s">
        <v>191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9" hidden="false" customHeight="true" outlineLevel="0" collapsed="false"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9" hidden="false" customHeight="true" outlineLevel="0" collapsed="false"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</row>
    <row r="74" customFormat="false" ht="9" hidden="false" customHeight="true" outlineLevel="0" collapsed="false"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</row>
    <row r="75" customFormat="false" ht="9" hidden="false" customHeight="tru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</row>
    <row r="76" customFormat="false" ht="9" hidden="false" customHeight="tru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</row>
    <row r="77" customFormat="false" ht="9" hidden="false" customHeight="tru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</row>
    <row r="78" customFormat="false" ht="9" hidden="false" customHeight="tru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customFormat="false" ht="9" hidden="false" customHeight="tru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</row>
    <row r="80" customFormat="false" ht="9" hidden="false" customHeight="tru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</row>
    <row r="81" customFormat="false" ht="9" hidden="false" customHeight="tru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</row>
    <row r="82" customFormat="false" ht="9" hidden="false" customHeight="tru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</row>
    <row r="83" customFormat="false" ht="9" hidden="false" customHeight="tru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</row>
    <row r="84" customFormat="false" ht="9" hidden="false" customHeight="tru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</row>
    <row r="85" customFormat="false" ht="9" hidden="false" customHeight="tru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</row>
    <row r="86" customFormat="false" ht="9" hidden="false" customHeight="tru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</row>
    <row r="87" customFormat="false" ht="9" hidden="false" customHeight="tru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</row>
    <row r="88" customFormat="false" ht="9" hidden="false" customHeight="tru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</row>
    <row r="89" customFormat="false" ht="9" hidden="false" customHeight="tru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</row>
    <row r="90" customFormat="false" ht="9" hidden="false" customHeight="tru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</row>
    <row r="91" customFormat="false" ht="9" hidden="false" customHeight="tru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</row>
    <row r="92" customFormat="false" ht="9" hidden="false" customHeight="tru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</row>
    <row r="93" customFormat="false" ht="9" hidden="false" customHeight="tru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</row>
    <row r="94" customFormat="false" ht="9" hidden="false" customHeight="tru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</row>
    <row r="95" customFormat="false" ht="9" hidden="false" customHeight="tru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</row>
    <row r="96" customFormat="false" ht="9" hidden="false" customHeight="tru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</row>
    <row r="97" customFormat="false" ht="9" hidden="false" customHeight="tru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</row>
    <row r="98" customFormat="false" ht="9" hidden="false" customHeight="tru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</row>
    <row r="99" customFormat="false" ht="9" hidden="false" customHeight="tru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9" hidden="false" customHeight="tru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</row>
    <row r="101" customFormat="false" ht="9" hidden="false" customHeight="tru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</row>
    <row r="102" customFormat="false" ht="9" hidden="false" customHeight="tru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</row>
    <row r="103" customFormat="false" ht="9" hidden="false" customHeight="tru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</row>
    <row r="104" customFormat="false" ht="9" hidden="false" customHeight="tru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</row>
    <row r="105" customFormat="false" ht="9" hidden="false" customHeight="tru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</row>
    <row r="106" customFormat="false" ht="9" hidden="false" customHeight="true" outlineLevel="0" collapsed="false"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</row>
    <row r="107" customFormat="false" ht="9" hidden="false" customHeight="true" outlineLevel="0" collapsed="false"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</row>
    <row r="108" customFormat="false" ht="9" hidden="false" customHeight="true" outlineLevel="0" collapsed="false"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</row>
    <row r="109" customFormat="false" ht="9" hidden="false" customHeight="true" outlineLevel="0" collapsed="false"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</row>
    <row r="110" customFormat="false" ht="9" hidden="false" customHeight="true" outlineLevel="0" collapsed="false"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</row>
    <row r="111" customFormat="false" ht="9" hidden="false" customHeight="true" outlineLevel="0" collapsed="false"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</row>
    <row r="112" customFormat="false" ht="9" hidden="false" customHeight="true" outlineLevel="0" collapsed="false"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</row>
    <row r="113" customFormat="false" ht="9" hidden="false" customHeight="true" outlineLevel="0" collapsed="false"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</row>
    <row r="114" customFormat="false" ht="9" hidden="false" customHeight="true" outlineLevel="0" collapsed="false"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</row>
    <row r="115" customFormat="false" ht="9" hidden="false" customHeight="true" outlineLevel="0" collapsed="false"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</row>
    <row r="116" customFormat="false" ht="9" hidden="false" customHeight="true" outlineLevel="0" collapsed="false"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</row>
    <row r="117" customFormat="false" ht="9" hidden="false" customHeight="true" outlineLevel="0" collapsed="false"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</row>
    <row r="118" customFormat="false" ht="9" hidden="false" customHeight="tru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</row>
    <row r="119" customFormat="false" ht="9" hidden="false" customHeight="tru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</row>
    <row r="120" customFormat="false" ht="9" hidden="false" customHeight="tru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9" hidden="false" customHeight="true" outlineLevel="0" collapsed="false"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</row>
    <row r="122" customFormat="false" ht="9" hidden="false" customHeight="true" outlineLevel="0" collapsed="false"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</row>
    <row r="123" customFormat="false" ht="9" hidden="false" customHeight="true" outlineLevel="0" collapsed="false"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</row>
    <row r="124" customFormat="false" ht="9" hidden="false" customHeight="true" outlineLevel="0" collapsed="false"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</row>
    <row r="125" customFormat="false" ht="9" hidden="false" customHeight="tru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</row>
    <row r="126" customFormat="false" ht="9" hidden="false" customHeight="tru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</row>
    <row r="127" customFormat="false" ht="9" hidden="false" customHeight="tru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</row>
    <row r="128" customFormat="false" ht="9" hidden="false" customHeight="tru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</row>
    <row r="129" customFormat="false" ht="9" hidden="false" customHeight="tru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</row>
    <row r="130" customFormat="false" ht="9" hidden="false" customHeight="true" outlineLevel="0" collapsed="false"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</row>
    <row r="131" customFormat="false" ht="9" hidden="false" customHeight="true" outlineLevel="0" collapsed="false"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</row>
    <row r="132" customFormat="false" ht="9" hidden="false" customHeight="true" outlineLevel="0" collapsed="false"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</row>
    <row r="133" customFormat="false" ht="9" hidden="false" customHeight="true" outlineLevel="0" collapsed="false"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</row>
    <row r="134" customFormat="false" ht="9" hidden="false" customHeight="true" outlineLevel="0" collapsed="false"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</row>
    <row r="135" customFormat="false" ht="9" hidden="false" customHeight="true" outlineLevel="0" collapsed="false"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</row>
    <row r="136" customFormat="false" ht="9" hidden="false" customHeight="true" outlineLevel="0" collapsed="false"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</row>
    <row r="137" customFormat="false" ht="9" hidden="false" customHeight="true" outlineLevel="0" collapsed="false"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</row>
    <row r="138" customFormat="false" ht="9" hidden="false" customHeight="true" outlineLevel="0" collapsed="false"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</row>
    <row r="139" customFormat="false" ht="9" hidden="false" customHeight="true" outlineLevel="0" collapsed="false"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</row>
    <row r="140" customFormat="false" ht="9" hidden="false" customHeight="true" outlineLevel="0" collapsed="false"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</row>
    <row r="141" customFormat="false" ht="9" hidden="false" customHeight="true" outlineLevel="0" collapsed="false"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</row>
    <row r="142" customFormat="false" ht="9" hidden="false" customHeight="true" outlineLevel="0" collapsed="false"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</row>
    <row r="143" customFormat="false" ht="9" hidden="false" customHeight="true" outlineLevel="0" collapsed="false"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</row>
    <row r="144" customFormat="false" ht="9" hidden="false" customHeight="true" outlineLevel="0" collapsed="false"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</row>
    <row r="145" customFormat="false" ht="9" hidden="false" customHeight="true" outlineLevel="0" collapsed="false"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</row>
    <row r="146" customFormat="false" ht="9" hidden="false" customHeight="true" outlineLevel="0" collapsed="false"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</row>
    <row r="147" customFormat="false" ht="9" hidden="false" customHeight="true" outlineLevel="0" collapsed="false"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</row>
    <row r="148" customFormat="false" ht="9" hidden="false" customHeight="true" outlineLevel="0" collapsed="false"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</row>
    <row r="149" customFormat="false" ht="9" hidden="false" customHeight="true" outlineLevel="0" collapsed="false"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</row>
    <row r="150" customFormat="false" ht="9" hidden="false" customHeight="true" outlineLevel="0" collapsed="false"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</row>
    <row r="151" customFormat="false" ht="9" hidden="false" customHeight="true" outlineLevel="0" collapsed="false"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</row>
    <row r="152" customFormat="false" ht="9" hidden="false" customHeight="true" outlineLevel="0" collapsed="false"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</row>
    <row r="153" customFormat="false" ht="9" hidden="false" customHeight="true" outlineLevel="0" collapsed="false"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</row>
    <row r="154" customFormat="false" ht="9" hidden="false" customHeight="true" outlineLevel="0" collapsed="false"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</row>
    <row r="155" customFormat="false" ht="9" hidden="false" customHeight="true" outlineLevel="0" collapsed="false"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</row>
    <row r="156" customFormat="false" ht="9" hidden="false" customHeight="true" outlineLevel="0" collapsed="false"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</row>
    <row r="157" customFormat="false" ht="9" hidden="false" customHeight="true" outlineLevel="0" collapsed="false"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</row>
    <row r="158" customFormat="false" ht="9" hidden="false" customHeight="true" outlineLevel="0" collapsed="false"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</row>
    <row r="159" customFormat="false" ht="9" hidden="false" customHeight="true" outlineLevel="0" collapsed="false"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</row>
    <row r="160" customFormat="false" ht="9" hidden="false" customHeight="true" outlineLevel="0" collapsed="false"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</row>
    <row r="161" customFormat="false" ht="9" hidden="false" customHeight="true" outlineLevel="0" collapsed="false"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</row>
    <row r="162" customFormat="false" ht="9" hidden="false" customHeight="true" outlineLevel="0" collapsed="false"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</row>
    <row r="163" customFormat="false" ht="9" hidden="false" customHeight="true" outlineLevel="0" collapsed="false"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</row>
    <row r="164" customFormat="false" ht="9" hidden="false" customHeight="true" outlineLevel="0" collapsed="false"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</row>
    <row r="165" customFormat="false" ht="9" hidden="false" customHeight="true" outlineLevel="0" collapsed="false"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</row>
    <row r="166" customFormat="false" ht="9" hidden="false" customHeight="true" outlineLevel="0" collapsed="false"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</row>
    <row r="167" customFormat="false" ht="9" hidden="false" customHeight="true" outlineLevel="0" collapsed="false"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</row>
    <row r="168" customFormat="false" ht="9" hidden="false" customHeight="true" outlineLevel="0" collapsed="false"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</row>
    <row r="169" customFormat="false" ht="9" hidden="false" customHeight="true" outlineLevel="0" collapsed="false"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</row>
    <row r="170" customFormat="false" ht="9" hidden="false" customHeight="true" outlineLevel="0" collapsed="false"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</row>
    <row r="171" customFormat="false" ht="9" hidden="false" customHeight="true" outlineLevel="0" collapsed="false"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</row>
    <row r="172" customFormat="false" ht="9" hidden="false" customHeight="true" outlineLevel="0" collapsed="false"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</row>
    <row r="173" customFormat="false" ht="9" hidden="false" customHeight="true" outlineLevel="0" collapsed="false"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</row>
    <row r="174" customFormat="false" ht="9" hidden="false" customHeight="true" outlineLevel="0" collapsed="false"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</row>
    <row r="175" customFormat="false" ht="9" hidden="false" customHeight="true" outlineLevel="0" collapsed="false"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</row>
    <row r="176" customFormat="false" ht="9" hidden="false" customHeight="true" outlineLevel="0" collapsed="false"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</row>
    <row r="177" customFormat="false" ht="9" hidden="false" customHeight="true" outlineLevel="0" collapsed="false"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</row>
    <row r="178" customFormat="false" ht="9" hidden="false" customHeight="true" outlineLevel="0" collapsed="false"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</row>
    <row r="179" customFormat="false" ht="9" hidden="false" customHeight="true" outlineLevel="0" collapsed="false"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</row>
    <row r="180" customFormat="false" ht="9" hidden="false" customHeight="true" outlineLevel="0" collapsed="false"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</row>
    <row r="181" customFormat="false" ht="9" hidden="false" customHeight="true" outlineLevel="0" collapsed="false"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</row>
    <row r="182" customFormat="false" ht="9" hidden="false" customHeight="true" outlineLevel="0" collapsed="false"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</row>
    <row r="183" customFormat="false" ht="9" hidden="false" customHeight="true" outlineLevel="0" collapsed="false"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</row>
    <row r="184" customFormat="false" ht="9" hidden="false" customHeight="true" outlineLevel="0" collapsed="false"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</row>
    <row r="185" customFormat="false" ht="9" hidden="false" customHeight="true" outlineLevel="0" collapsed="false"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</row>
    <row r="186" customFormat="false" ht="9" hidden="false" customHeight="true" outlineLevel="0" collapsed="false"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</row>
    <row r="187" customFormat="false" ht="9" hidden="false" customHeight="true" outlineLevel="0" collapsed="false"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</row>
    <row r="188" customFormat="false" ht="9" hidden="false" customHeight="true" outlineLevel="0" collapsed="false"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</row>
    <row r="189" customFormat="false" ht="9" hidden="false" customHeight="true" outlineLevel="0" collapsed="false"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</row>
    <row r="190" customFormat="false" ht="9" hidden="false" customHeight="true" outlineLevel="0" collapsed="false"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</row>
    <row r="191" customFormat="false" ht="9" hidden="false" customHeight="true" outlineLevel="0" collapsed="false"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</row>
    <row r="192" customFormat="false" ht="9" hidden="false" customHeight="true" outlineLevel="0" collapsed="false"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</row>
    <row r="193" customFormat="false" ht="9" hidden="false" customHeight="true" outlineLevel="0" collapsed="false"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</row>
    <row r="194" customFormat="false" ht="9" hidden="false" customHeight="true" outlineLevel="0" collapsed="false"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</row>
    <row r="195" customFormat="false" ht="9" hidden="false" customHeight="true" outlineLevel="0" collapsed="false"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</row>
    <row r="196" customFormat="false" ht="9" hidden="false" customHeight="true" outlineLevel="0" collapsed="false"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</row>
    <row r="197" customFormat="false" ht="9" hidden="false" customHeight="true" outlineLevel="0" collapsed="false"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</row>
    <row r="198" customFormat="false" ht="9" hidden="false" customHeight="true" outlineLevel="0" collapsed="false"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</row>
    <row r="199" customFormat="false" ht="9" hidden="false" customHeight="true" outlineLevel="0" collapsed="false"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</row>
    <row r="200" customFormat="false" ht="9" hidden="false" customHeight="true" outlineLevel="0" collapsed="false"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</row>
    <row r="201" customFormat="false" ht="9" hidden="false" customHeight="true" outlineLevel="0" collapsed="false"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</row>
    <row r="202" customFormat="false" ht="9" hidden="false" customHeight="true" outlineLevel="0" collapsed="false"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</row>
    <row r="203" customFormat="false" ht="9" hidden="false" customHeight="true" outlineLevel="0" collapsed="false"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</row>
    <row r="204" customFormat="false" ht="9" hidden="false" customHeight="true" outlineLevel="0" collapsed="false"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</row>
    <row r="205" customFormat="false" ht="9" hidden="false" customHeight="true" outlineLevel="0" collapsed="false"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</row>
    <row r="206" customFormat="false" ht="9" hidden="false" customHeight="true" outlineLevel="0" collapsed="false"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</row>
    <row r="207" customFormat="false" ht="9" hidden="false" customHeight="true" outlineLevel="0" collapsed="false"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</row>
    <row r="208" customFormat="false" ht="9" hidden="false" customHeight="true" outlineLevel="0" collapsed="false"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</row>
    <row r="209" customFormat="false" ht="9" hidden="false" customHeight="true" outlineLevel="0" collapsed="false"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</row>
    <row r="210" customFormat="false" ht="9" hidden="false" customHeight="true" outlineLevel="0" collapsed="false"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</row>
    <row r="211" customFormat="false" ht="9" hidden="false" customHeight="true" outlineLevel="0" collapsed="false"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</row>
    <row r="212" customFormat="false" ht="9" hidden="false" customHeight="true" outlineLevel="0" collapsed="false"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</row>
    <row r="213" customFormat="false" ht="9" hidden="false" customHeight="true" outlineLevel="0" collapsed="false"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</row>
    <row r="214" customFormat="false" ht="9" hidden="false" customHeight="true" outlineLevel="0" collapsed="false"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</row>
    <row r="215" customFormat="false" ht="9" hidden="false" customHeight="true" outlineLevel="0" collapsed="false"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</row>
    <row r="216" customFormat="false" ht="9" hidden="false" customHeight="true" outlineLevel="0" collapsed="false"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</row>
    <row r="217" customFormat="false" ht="9" hidden="false" customHeight="true" outlineLevel="0" collapsed="false"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</row>
    <row r="218" customFormat="false" ht="9" hidden="false" customHeight="true" outlineLevel="0" collapsed="false"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</row>
    <row r="219" customFormat="false" ht="9" hidden="false" customHeight="true" outlineLevel="0" collapsed="false"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</row>
    <row r="220" customFormat="false" ht="9" hidden="false" customHeight="true" outlineLevel="0" collapsed="false"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</row>
    <row r="221" customFormat="false" ht="9" hidden="false" customHeight="true" outlineLevel="0" collapsed="false"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</row>
    <row r="222" customFormat="false" ht="9" hidden="false" customHeight="true" outlineLevel="0" collapsed="false"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</row>
    <row r="223" customFormat="false" ht="9" hidden="false" customHeight="true" outlineLevel="0" collapsed="false"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</row>
    <row r="224" customFormat="false" ht="9" hidden="false" customHeight="true" outlineLevel="0" collapsed="false"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</row>
    <row r="225" customFormat="false" ht="9" hidden="false" customHeight="true" outlineLevel="0" collapsed="false"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</row>
    <row r="226" customFormat="false" ht="9" hidden="false" customHeight="true" outlineLevel="0" collapsed="false"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</row>
    <row r="227" customFormat="false" ht="9" hidden="false" customHeight="true" outlineLevel="0" collapsed="false"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</row>
    <row r="228" customFormat="false" ht="9" hidden="false" customHeight="true" outlineLevel="0" collapsed="false"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</row>
    <row r="229" customFormat="false" ht="9" hidden="false" customHeight="true" outlineLevel="0" collapsed="false"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</row>
    <row r="230" customFormat="false" ht="9" hidden="false" customHeight="true" outlineLevel="0" collapsed="false"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</row>
    <row r="231" customFormat="false" ht="9" hidden="false" customHeight="true" outlineLevel="0" collapsed="false"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</row>
    <row r="232" customFormat="false" ht="9" hidden="false" customHeight="true" outlineLevel="0" collapsed="false"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</row>
    <row r="233" customFormat="false" ht="9" hidden="false" customHeight="true" outlineLevel="0" collapsed="false"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</row>
    <row r="234" customFormat="false" ht="9" hidden="false" customHeight="true" outlineLevel="0" collapsed="false"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</row>
    <row r="235" customFormat="false" ht="9" hidden="false" customHeight="true" outlineLevel="0" collapsed="false"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</row>
    <row r="236" customFormat="false" ht="9" hidden="false" customHeight="true" outlineLevel="0" collapsed="false"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</row>
    <row r="237" customFormat="false" ht="9" hidden="false" customHeight="true" outlineLevel="0" collapsed="false"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</row>
    <row r="238" customFormat="false" ht="9" hidden="false" customHeight="true" outlineLevel="0" collapsed="false"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</row>
    <row r="239" customFormat="false" ht="9" hidden="false" customHeight="true" outlineLevel="0" collapsed="false"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</row>
    <row r="240" customFormat="false" ht="9" hidden="false" customHeight="true" outlineLevel="0" collapsed="false"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</row>
    <row r="241" customFormat="false" ht="9" hidden="false" customHeight="true" outlineLevel="0" collapsed="false"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</row>
    <row r="242" customFormat="false" ht="9" hidden="false" customHeight="true" outlineLevel="0" collapsed="false"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</row>
    <row r="243" customFormat="false" ht="9" hidden="false" customHeight="true" outlineLevel="0" collapsed="false"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</row>
    <row r="244" customFormat="false" ht="9" hidden="false" customHeight="true" outlineLevel="0" collapsed="false"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</row>
    <row r="245" customFormat="false" ht="9" hidden="false" customHeight="true" outlineLevel="0" collapsed="false"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</row>
    <row r="246" customFormat="false" ht="9" hidden="false" customHeight="true" outlineLevel="0" collapsed="false"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</row>
    <row r="247" customFormat="false" ht="9" hidden="false" customHeight="true" outlineLevel="0" collapsed="false"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</row>
    <row r="248" customFormat="false" ht="9" hidden="false" customHeight="true" outlineLevel="0" collapsed="false"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</row>
    <row r="249" customFormat="false" ht="9" hidden="false" customHeight="true" outlineLevel="0" collapsed="false"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</row>
    <row r="250" customFormat="false" ht="9" hidden="false" customHeight="true" outlineLevel="0" collapsed="false"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</row>
    <row r="251" customFormat="false" ht="9" hidden="false" customHeight="true" outlineLevel="0" collapsed="false"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</row>
    <row r="252" customFormat="false" ht="9" hidden="false" customHeight="true" outlineLevel="0" collapsed="false"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</row>
    <row r="253" customFormat="false" ht="9" hidden="false" customHeight="true" outlineLevel="0" collapsed="false"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</row>
    <row r="254" customFormat="false" ht="9" hidden="false" customHeight="true" outlineLevel="0" collapsed="false"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</row>
    <row r="255" customFormat="false" ht="9" hidden="false" customHeight="true" outlineLevel="0" collapsed="false"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</row>
    <row r="256" customFormat="false" ht="9" hidden="false" customHeight="true" outlineLevel="0" collapsed="false"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</row>
    <row r="257" customFormat="false" ht="9" hidden="false" customHeight="true" outlineLevel="0" collapsed="false"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</row>
    <row r="258" customFormat="false" ht="9" hidden="false" customHeight="true" outlineLevel="0" collapsed="false"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</row>
    <row r="259" customFormat="false" ht="9" hidden="false" customHeight="true" outlineLevel="0" collapsed="false"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</row>
    <row r="260" customFormat="false" ht="9" hidden="false" customHeight="true" outlineLevel="0" collapsed="false"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</row>
    <row r="261" customFormat="false" ht="9" hidden="false" customHeight="true" outlineLevel="0" collapsed="false"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</row>
    <row r="262" customFormat="false" ht="9" hidden="false" customHeight="true" outlineLevel="0" collapsed="false"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</row>
    <row r="263" customFormat="false" ht="9" hidden="false" customHeight="true" outlineLevel="0" collapsed="false"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</row>
    <row r="264" customFormat="false" ht="9" hidden="false" customHeight="true" outlineLevel="0" collapsed="false"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</row>
    <row r="265" customFormat="false" ht="9" hidden="false" customHeight="true" outlineLevel="0" collapsed="false"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</row>
    <row r="266" customFormat="false" ht="9" hidden="false" customHeight="true" outlineLevel="0" collapsed="false"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</row>
  </sheetData>
  <mergeCells count="8">
    <mergeCell ref="B6:L6"/>
    <mergeCell ref="B7:F7"/>
    <mergeCell ref="H7:L7"/>
    <mergeCell ref="A8:A9"/>
    <mergeCell ref="B10:E10"/>
    <mergeCell ref="F10:F12"/>
    <mergeCell ref="H10:K10"/>
    <mergeCell ref="L10:L12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26.84"/>
    <col collapsed="false" customWidth="true" hidden="false" outlineLevel="0" max="5" min="2" style="57" width="4.7"/>
    <col collapsed="false" customWidth="true" hidden="false" outlineLevel="0" max="6" min="6" style="57" width="5.71"/>
    <col collapsed="false" customWidth="true" hidden="false" outlineLevel="0" max="7" min="7" style="57" width="0.85"/>
    <col collapsed="false" customWidth="true" hidden="false" outlineLevel="0" max="11" min="8" style="57" width="4.7"/>
    <col collapsed="false" customWidth="true" hidden="false" outlineLevel="0" max="12" min="12" style="57" width="5.71"/>
    <col collapsed="false" customWidth="true" hidden="false" outlineLevel="0" max="14" min="13" style="57" width="5.99"/>
    <col collapsed="false" customWidth="false" hidden="false" outlineLevel="0" max="257" min="15" style="57" width="9.14"/>
  </cols>
  <sheetData>
    <row r="1" customFormat="false" ht="12" hidden="false" customHeight="true" outlineLevel="0" collapsed="false">
      <c r="A1" s="109" t="s">
        <v>193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</row>
    <row r="2" customFormat="false" ht="12" hidden="false" customHeight="true" outlineLevel="0" collapsed="false">
      <c r="A2" s="109"/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5"/>
    </row>
    <row r="3" customFormat="false" ht="12" hidden="false" customHeight="true" outlineLevel="0" collapsed="false">
      <c r="A3" s="109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5"/>
    </row>
    <row r="4" customFormat="false" ht="9" hidden="false" customHeight="true" outlineLevel="0" collapsed="false">
      <c r="A4" s="186"/>
      <c r="B4" s="187"/>
      <c r="C4" s="188"/>
      <c r="D4" s="188"/>
      <c r="E4" s="188"/>
      <c r="F4" s="188"/>
      <c r="G4" s="189"/>
      <c r="H4" s="188"/>
      <c r="I4" s="188"/>
      <c r="J4" s="188"/>
      <c r="K4" s="188"/>
      <c r="L4" s="188"/>
      <c r="M4" s="188"/>
      <c r="N4" s="188"/>
      <c r="O4" s="185"/>
    </row>
    <row r="5" customFormat="false" ht="4.5" hidden="false" customHeight="true" outlineLevel="0" collapsed="false">
      <c r="A5" s="190"/>
      <c r="B5" s="64"/>
      <c r="C5" s="191"/>
      <c r="D5" s="191"/>
      <c r="E5" s="191"/>
      <c r="F5" s="191"/>
      <c r="G5" s="64"/>
      <c r="H5" s="191"/>
      <c r="I5" s="191"/>
      <c r="J5" s="191"/>
      <c r="K5" s="191"/>
      <c r="L5" s="191"/>
    </row>
    <row r="6" customFormat="false" ht="9" hidden="false" customHeight="true" outlineLevel="0" collapsed="false">
      <c r="B6" s="192" t="s">
        <v>4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</row>
    <row r="7" customFormat="false" ht="5.1" hidden="false" customHeight="true" outlineLevel="0" collapsed="false"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65"/>
    </row>
    <row r="8" customFormat="false" ht="4.5" hidden="false" customHeight="true" outlineLevel="0" collapsed="false">
      <c r="A8" s="193" t="s">
        <v>47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</row>
    <row r="9" customFormat="false" ht="9" hidden="false" customHeight="true" outlineLevel="0" collapsed="false">
      <c r="A9" s="193"/>
      <c r="B9" s="64" t="n">
        <v>2000</v>
      </c>
      <c r="C9" s="64"/>
      <c r="D9" s="64"/>
      <c r="E9" s="64"/>
      <c r="F9" s="64"/>
      <c r="G9" s="65"/>
      <c r="H9" s="64" t="n">
        <v>2001</v>
      </c>
      <c r="I9" s="64"/>
      <c r="J9" s="64"/>
      <c r="K9" s="64"/>
      <c r="L9" s="64"/>
      <c r="M9" s="65"/>
    </row>
    <row r="10" customFormat="false" ht="5.1" hidden="false" customHeight="true" outlineLevel="0" collapsed="false">
      <c r="A10" s="194" t="s">
        <v>50</v>
      </c>
      <c r="B10" s="66"/>
      <c r="C10" s="66"/>
      <c r="D10" s="66"/>
      <c r="E10" s="66"/>
      <c r="F10" s="66"/>
      <c r="G10" s="65"/>
      <c r="H10" s="66"/>
      <c r="I10" s="66"/>
      <c r="J10" s="66"/>
      <c r="K10" s="66"/>
      <c r="L10" s="66"/>
      <c r="M10" s="65"/>
    </row>
    <row r="11" customFormat="false" ht="5.1" hidden="false" customHeight="true" outlineLevel="0" collapsed="false">
      <c r="A11" s="194"/>
      <c r="B11" s="64"/>
      <c r="C11" s="64"/>
      <c r="D11" s="64"/>
      <c r="E11" s="64"/>
      <c r="F11" s="64"/>
      <c r="G11" s="65"/>
      <c r="H11" s="64"/>
      <c r="I11" s="64"/>
      <c r="J11" s="64"/>
      <c r="K11" s="64"/>
      <c r="L11" s="64"/>
      <c r="M11" s="65"/>
    </row>
    <row r="12" customFormat="false" ht="9.75" hidden="false" customHeight="true" outlineLevel="0" collapsed="false">
      <c r="A12" s="193"/>
      <c r="B12" s="66" t="s">
        <v>177</v>
      </c>
      <c r="C12" s="66"/>
      <c r="D12" s="66"/>
      <c r="E12" s="66"/>
      <c r="F12" s="196" t="s">
        <v>178</v>
      </c>
      <c r="G12" s="65"/>
      <c r="H12" s="66" t="s">
        <v>177</v>
      </c>
      <c r="I12" s="66"/>
      <c r="J12" s="66"/>
      <c r="K12" s="66"/>
      <c r="L12" s="196" t="s">
        <v>178</v>
      </c>
      <c r="M12" s="65"/>
    </row>
    <row r="13" customFormat="false" ht="5.1" hidden="false" customHeight="true" outlineLevel="0" collapsed="false">
      <c r="A13" s="193"/>
      <c r="B13" s="64"/>
      <c r="C13" s="64"/>
      <c r="D13" s="64"/>
      <c r="E13" s="64"/>
      <c r="F13" s="196"/>
      <c r="G13" s="65"/>
      <c r="H13" s="64"/>
      <c r="I13" s="64"/>
      <c r="J13" s="64"/>
      <c r="K13" s="64"/>
      <c r="L13" s="196"/>
      <c r="M13" s="65"/>
    </row>
    <row r="14" customFormat="false" ht="9" hidden="false" customHeight="true" outlineLevel="0" collapsed="false">
      <c r="A14" s="193"/>
      <c r="B14" s="197" t="s">
        <v>179</v>
      </c>
      <c r="C14" s="197" t="s">
        <v>180</v>
      </c>
      <c r="D14" s="197" t="s">
        <v>181</v>
      </c>
      <c r="E14" s="197" t="s">
        <v>182</v>
      </c>
      <c r="F14" s="196"/>
      <c r="G14" s="197"/>
      <c r="H14" s="197" t="s">
        <v>179</v>
      </c>
      <c r="I14" s="197" t="s">
        <v>180</v>
      </c>
      <c r="J14" s="197" t="s">
        <v>181</v>
      </c>
      <c r="K14" s="197" t="s">
        <v>182</v>
      </c>
      <c r="L14" s="196"/>
      <c r="M14" s="65"/>
    </row>
    <row r="15" customFormat="false" ht="4.5" hidden="false" customHeight="true" outlineLevel="0" collapsed="false">
      <c r="A15" s="203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</row>
    <row r="16" customFormat="false" ht="9" hidden="false" customHeight="true" outlineLevel="0" collapsed="false">
      <c r="A16" s="97"/>
    </row>
    <row r="17" s="200" customFormat="true" ht="9" hidden="false" customHeight="true" outlineLevel="0" collapsed="false">
      <c r="A17" s="119" t="s">
        <v>51</v>
      </c>
      <c r="B17" s="83" t="n">
        <v>2.1</v>
      </c>
      <c r="C17" s="83" t="n">
        <v>2.06666666666667</v>
      </c>
      <c r="D17" s="83" t="n">
        <v>1.83333333333333</v>
      </c>
      <c r="E17" s="83" t="n">
        <v>1.66666666666667</v>
      </c>
      <c r="F17" s="83" t="n">
        <v>1.9</v>
      </c>
      <c r="G17" s="83"/>
      <c r="H17" s="83" t="n">
        <v>1.86666666666667</v>
      </c>
      <c r="I17" s="83" t="n">
        <v>2.6</v>
      </c>
      <c r="J17" s="83" t="n">
        <v>2.36666666666667</v>
      </c>
      <c r="K17" s="83" t="n">
        <v>2.7</v>
      </c>
      <c r="L17" s="83" t="n">
        <v>2.3</v>
      </c>
      <c r="M17" s="83"/>
      <c r="N17" s="83"/>
      <c r="O17" s="199"/>
    </row>
    <row r="18" customFormat="false" ht="9" hidden="false" customHeight="true" outlineLevel="0" collapsed="false">
      <c r="A18" s="89" t="s">
        <v>52</v>
      </c>
      <c r="B18" s="23" t="n">
        <v>0</v>
      </c>
      <c r="C18" s="23" t="n">
        <v>0.1</v>
      </c>
      <c r="D18" s="23" t="n">
        <v>0.1</v>
      </c>
      <c r="E18" s="23" t="n">
        <v>0.1</v>
      </c>
      <c r="F18" s="23" t="n">
        <v>0.1</v>
      </c>
      <c r="G18" s="23"/>
      <c r="H18" s="23" t="n">
        <v>0.2</v>
      </c>
      <c r="I18" s="23" t="n">
        <v>1.3</v>
      </c>
      <c r="J18" s="23" t="n">
        <v>1.56666666666667</v>
      </c>
      <c r="K18" s="23" t="n">
        <v>1.7</v>
      </c>
      <c r="L18" s="23" t="n">
        <v>1.1</v>
      </c>
      <c r="M18" s="23"/>
      <c r="N18" s="23"/>
      <c r="O18" s="199"/>
    </row>
    <row r="19" customFormat="false" ht="9" hidden="false" customHeight="true" outlineLevel="0" collapsed="false">
      <c r="A19" s="89" t="s">
        <v>53</v>
      </c>
      <c r="B19" s="23" t="n">
        <v>1.76666666666667</v>
      </c>
      <c r="C19" s="23" t="n">
        <v>2.53333333333333</v>
      </c>
      <c r="D19" s="23" t="n">
        <v>1.9</v>
      </c>
      <c r="E19" s="23" t="n">
        <v>1.83333333333333</v>
      </c>
      <c r="F19" s="23" t="n">
        <v>2</v>
      </c>
      <c r="G19" s="23"/>
      <c r="H19" s="23" t="n">
        <v>1.96666666666667</v>
      </c>
      <c r="I19" s="23" t="n">
        <v>1.2</v>
      </c>
      <c r="J19" s="23" t="n">
        <v>1.8</v>
      </c>
      <c r="K19" s="23" t="n">
        <v>1.9</v>
      </c>
      <c r="L19" s="23" t="n">
        <v>1.8</v>
      </c>
      <c r="M19" s="23"/>
      <c r="N19" s="23"/>
      <c r="O19" s="199"/>
    </row>
    <row r="20" s="200" customFormat="true" ht="9" hidden="false" customHeight="true" outlineLevel="0" collapsed="false">
      <c r="A20" s="119" t="s">
        <v>54</v>
      </c>
      <c r="B20" s="83" t="n">
        <v>1.6</v>
      </c>
      <c r="C20" s="83" t="n">
        <v>2.5</v>
      </c>
      <c r="D20" s="83" t="n">
        <v>1.7</v>
      </c>
      <c r="E20" s="83" t="n">
        <v>1.7</v>
      </c>
      <c r="F20" s="83" t="n">
        <v>1.9</v>
      </c>
      <c r="G20" s="83"/>
      <c r="H20" s="83" t="n">
        <v>1.93333333333333</v>
      </c>
      <c r="I20" s="83" t="n">
        <v>1.23333333333333</v>
      </c>
      <c r="J20" s="83" t="n">
        <v>2.03333333333333</v>
      </c>
      <c r="K20" s="83" t="n">
        <v>2.13333333333333</v>
      </c>
      <c r="L20" s="83" t="n">
        <v>1.9</v>
      </c>
      <c r="M20" s="83"/>
      <c r="N20" s="83"/>
      <c r="O20" s="199"/>
    </row>
    <row r="21" customFormat="false" ht="9" hidden="false" customHeight="true" outlineLevel="0" collapsed="false">
      <c r="A21" s="97" t="s">
        <v>55</v>
      </c>
      <c r="B21" s="23" t="n">
        <v>1.1</v>
      </c>
      <c r="C21" s="23" t="n">
        <v>1.1</v>
      </c>
      <c r="D21" s="23" t="n">
        <v>1.13333333333333</v>
      </c>
      <c r="E21" s="23" t="n">
        <v>1.2</v>
      </c>
      <c r="F21" s="23" t="n">
        <v>1.1</v>
      </c>
      <c r="G21" s="23"/>
      <c r="H21" s="23" t="n">
        <v>1.3</v>
      </c>
      <c r="I21" s="23" t="n">
        <v>1.7</v>
      </c>
      <c r="J21" s="23" t="n">
        <v>1.63333333333333</v>
      </c>
      <c r="K21" s="23" t="n">
        <v>1.5</v>
      </c>
      <c r="L21" s="23" t="n">
        <v>1.5</v>
      </c>
      <c r="M21" s="23"/>
      <c r="N21" s="23"/>
      <c r="O21" s="199"/>
    </row>
    <row r="22" s="202" customFormat="true" ht="9" hidden="false" customHeight="true" outlineLevel="0" collapsed="false">
      <c r="A22" s="98" t="s">
        <v>56</v>
      </c>
      <c r="B22" s="100" t="n">
        <v>1.56666666666667</v>
      </c>
      <c r="C22" s="100" t="n">
        <v>1.5</v>
      </c>
      <c r="D22" s="100" t="n">
        <v>1.5</v>
      </c>
      <c r="E22" s="100" t="n">
        <v>1.5</v>
      </c>
      <c r="F22" s="100" t="n">
        <v>1.5</v>
      </c>
      <c r="G22" s="100"/>
      <c r="H22" s="100" t="n">
        <v>1</v>
      </c>
      <c r="I22" s="100" t="n">
        <v>1</v>
      </c>
      <c r="J22" s="100" t="n">
        <v>1</v>
      </c>
      <c r="K22" s="100" t="n">
        <v>1</v>
      </c>
      <c r="L22" s="100" t="n">
        <v>1</v>
      </c>
      <c r="M22" s="100"/>
      <c r="N22" s="100"/>
      <c r="O22" s="199"/>
    </row>
    <row r="23" s="202" customFormat="true" ht="9" hidden="false" customHeight="true" outlineLevel="0" collapsed="false">
      <c r="A23" s="98" t="s">
        <v>57</v>
      </c>
      <c r="B23" s="100" t="n">
        <v>0</v>
      </c>
      <c r="C23" s="100" t="n">
        <v>0</v>
      </c>
      <c r="D23" s="100" t="n">
        <v>0.166666666666667</v>
      </c>
      <c r="E23" s="100" t="n">
        <v>0.5</v>
      </c>
      <c r="F23" s="100" t="n">
        <v>0.2</v>
      </c>
      <c r="G23" s="100"/>
      <c r="H23" s="100" t="n">
        <v>2.1</v>
      </c>
      <c r="I23" s="100" t="n">
        <v>3.4</v>
      </c>
      <c r="J23" s="100" t="n">
        <v>3.2</v>
      </c>
      <c r="K23" s="100" t="n">
        <v>2.8</v>
      </c>
      <c r="L23" s="100" t="n">
        <v>2.9</v>
      </c>
      <c r="M23" s="100"/>
      <c r="N23" s="100"/>
      <c r="O23" s="199"/>
    </row>
    <row r="24" customFormat="false" ht="9" hidden="false" customHeight="true" outlineLevel="0" collapsed="false">
      <c r="A24" s="97" t="s">
        <v>58</v>
      </c>
      <c r="B24" s="23" t="n">
        <v>1.66666666666667</v>
      </c>
      <c r="C24" s="23" t="n">
        <v>2.63333333333333</v>
      </c>
      <c r="D24" s="23" t="n">
        <v>1.8</v>
      </c>
      <c r="E24" s="23" t="n">
        <v>1.8</v>
      </c>
      <c r="F24" s="23" t="n">
        <v>2</v>
      </c>
      <c r="G24" s="23"/>
      <c r="H24" s="23" t="n">
        <v>2.06666666666667</v>
      </c>
      <c r="I24" s="23" t="n">
        <v>1.26666666666667</v>
      </c>
      <c r="J24" s="23" t="n">
        <v>2.13333333333333</v>
      </c>
      <c r="K24" s="23" t="n">
        <v>2.2</v>
      </c>
      <c r="L24" s="23" t="n">
        <v>1.9</v>
      </c>
      <c r="M24" s="23"/>
      <c r="N24" s="23"/>
      <c r="O24" s="199"/>
    </row>
    <row r="25" s="202" customFormat="true" ht="9" hidden="false" customHeight="true" outlineLevel="0" collapsed="false">
      <c r="A25" s="98" t="s">
        <v>59</v>
      </c>
      <c r="B25" s="100" t="n">
        <v>1.63333333333333</v>
      </c>
      <c r="C25" s="100" t="n">
        <v>1.56666666666667</v>
      </c>
      <c r="D25" s="100" t="n">
        <v>1.6</v>
      </c>
      <c r="E25" s="100" t="n">
        <v>1.6</v>
      </c>
      <c r="F25" s="100" t="n">
        <v>1.6</v>
      </c>
      <c r="G25" s="100"/>
      <c r="H25" s="100" t="n">
        <v>1.53333333333333</v>
      </c>
      <c r="I25" s="100" t="n">
        <v>1.86666666666667</v>
      </c>
      <c r="J25" s="100" t="n">
        <v>1.9</v>
      </c>
      <c r="K25" s="100" t="n">
        <v>1.9</v>
      </c>
      <c r="L25" s="100" t="n">
        <v>1.7</v>
      </c>
      <c r="M25" s="100"/>
      <c r="N25" s="100"/>
      <c r="O25" s="199"/>
    </row>
    <row r="26" customFormat="false" ht="9" hidden="false" customHeight="true" outlineLevel="0" collapsed="false">
      <c r="A26" s="89" t="s">
        <v>60</v>
      </c>
      <c r="B26" s="23" t="n">
        <v>1.7</v>
      </c>
      <c r="C26" s="23" t="n">
        <v>1.66666666666667</v>
      </c>
      <c r="D26" s="23" t="n">
        <v>1.6</v>
      </c>
      <c r="E26" s="23" t="n">
        <v>1.6</v>
      </c>
      <c r="F26" s="23" t="n">
        <v>1.6</v>
      </c>
      <c r="G26" s="23"/>
      <c r="H26" s="23" t="n">
        <v>1.53333333333333</v>
      </c>
      <c r="I26" s="23" t="n">
        <v>1.66666666666667</v>
      </c>
      <c r="J26" s="23" t="n">
        <v>1.8</v>
      </c>
      <c r="K26" s="23" t="n">
        <v>1.8</v>
      </c>
      <c r="L26" s="23" t="n">
        <v>1.6</v>
      </c>
      <c r="M26" s="23"/>
      <c r="N26" s="23"/>
      <c r="O26" s="199"/>
    </row>
    <row r="27" s="202" customFormat="true" ht="9" hidden="false" customHeight="true" outlineLevel="0" collapsed="false">
      <c r="A27" s="98" t="s">
        <v>61</v>
      </c>
      <c r="B27" s="100" t="n">
        <v>1.7</v>
      </c>
      <c r="C27" s="100" t="n">
        <v>1.66666666666667</v>
      </c>
      <c r="D27" s="100" t="n">
        <v>1.6</v>
      </c>
      <c r="E27" s="100" t="n">
        <v>1.6</v>
      </c>
      <c r="F27" s="100" t="n">
        <v>1.6</v>
      </c>
      <c r="G27" s="100"/>
      <c r="H27" s="100" t="n">
        <v>1.6</v>
      </c>
      <c r="I27" s="100" t="n">
        <v>1.63333333333333</v>
      </c>
      <c r="J27" s="100" t="n">
        <v>1.7</v>
      </c>
      <c r="K27" s="100" t="n">
        <v>1.7</v>
      </c>
      <c r="L27" s="100" t="n">
        <v>1.6</v>
      </c>
      <c r="M27" s="100"/>
      <c r="N27" s="100"/>
      <c r="O27" s="199"/>
    </row>
    <row r="28" s="202" customFormat="true" ht="9" hidden="false" customHeight="true" outlineLevel="0" collapsed="false">
      <c r="A28" s="98" t="s">
        <v>62</v>
      </c>
      <c r="B28" s="100" t="n">
        <v>2.3</v>
      </c>
      <c r="C28" s="100" t="n">
        <v>1.8</v>
      </c>
      <c r="D28" s="100" t="n">
        <v>1.8</v>
      </c>
      <c r="E28" s="100" t="n">
        <v>1.8</v>
      </c>
      <c r="F28" s="100" t="n">
        <v>1.9</v>
      </c>
      <c r="G28" s="100"/>
      <c r="H28" s="100" t="n">
        <v>1.03333333333333</v>
      </c>
      <c r="I28" s="100" t="n">
        <v>3.1</v>
      </c>
      <c r="J28" s="100" t="n">
        <v>3.1</v>
      </c>
      <c r="K28" s="100" t="n">
        <v>3.1</v>
      </c>
      <c r="L28" s="100" t="n">
        <v>2.6</v>
      </c>
      <c r="M28" s="100"/>
      <c r="N28" s="100"/>
      <c r="O28" s="199"/>
    </row>
    <row r="29" customFormat="false" ht="9" hidden="false" customHeight="true" outlineLevel="0" collapsed="false">
      <c r="A29" s="97" t="s">
        <v>63</v>
      </c>
      <c r="B29" s="23" t="n">
        <v>-0.3</v>
      </c>
      <c r="C29" s="23" t="n">
        <v>-0.3</v>
      </c>
      <c r="D29" s="23" t="n">
        <v>2.6</v>
      </c>
      <c r="E29" s="23" t="n">
        <v>2.6</v>
      </c>
      <c r="F29" s="23" t="n">
        <v>1.1</v>
      </c>
      <c r="G29" s="23"/>
      <c r="H29" s="23" t="n">
        <v>2.5</v>
      </c>
      <c r="I29" s="23" t="n">
        <v>7.06666666666667</v>
      </c>
      <c r="J29" s="23" t="n">
        <v>4.2</v>
      </c>
      <c r="K29" s="23" t="n">
        <v>4.2</v>
      </c>
      <c r="L29" s="23" t="n">
        <v>4.5</v>
      </c>
      <c r="M29" s="23"/>
      <c r="N29" s="23"/>
      <c r="O29" s="199"/>
    </row>
    <row r="30" s="202" customFormat="true" ht="9" hidden="false" customHeight="true" outlineLevel="0" collapsed="false">
      <c r="A30" s="98" t="s">
        <v>64</v>
      </c>
      <c r="B30" s="100" t="n">
        <v>1.83333333333333</v>
      </c>
      <c r="C30" s="100" t="n">
        <v>2.96666666666667</v>
      </c>
      <c r="D30" s="100" t="n">
        <v>1.6</v>
      </c>
      <c r="E30" s="100" t="n">
        <v>1.63333333333333</v>
      </c>
      <c r="F30" s="100" t="n">
        <v>2</v>
      </c>
      <c r="G30" s="100"/>
      <c r="H30" s="100" t="n">
        <v>2.6</v>
      </c>
      <c r="I30" s="100" t="n">
        <v>1.93333333333333</v>
      </c>
      <c r="J30" s="100" t="n">
        <v>1.4</v>
      </c>
      <c r="K30" s="100" t="n">
        <v>1.43333333333333</v>
      </c>
      <c r="L30" s="100" t="n">
        <v>1.9</v>
      </c>
      <c r="M30" s="100"/>
      <c r="N30" s="100"/>
      <c r="O30" s="199"/>
    </row>
    <row r="31" customFormat="false" ht="9" hidden="false" customHeight="true" outlineLevel="0" collapsed="false">
      <c r="A31" s="89" t="s">
        <v>65</v>
      </c>
      <c r="B31" s="23" t="n">
        <v>1.8</v>
      </c>
      <c r="C31" s="23" t="n">
        <v>2.93333333333333</v>
      </c>
      <c r="D31" s="23" t="n">
        <v>1.6</v>
      </c>
      <c r="E31" s="23" t="n">
        <v>1.6</v>
      </c>
      <c r="F31" s="23" t="n">
        <v>2</v>
      </c>
      <c r="G31" s="23"/>
      <c r="H31" s="23" t="n">
        <v>2.6</v>
      </c>
      <c r="I31" s="23" t="n">
        <v>1.96666666666667</v>
      </c>
      <c r="J31" s="23" t="n">
        <v>1.4</v>
      </c>
      <c r="K31" s="23" t="n">
        <v>1.4</v>
      </c>
      <c r="L31" s="23" t="n">
        <v>1.9</v>
      </c>
      <c r="M31" s="23"/>
      <c r="N31" s="23"/>
      <c r="O31" s="199"/>
    </row>
    <row r="32" s="202" customFormat="true" ht="9" hidden="false" customHeight="true" outlineLevel="0" collapsed="false">
      <c r="A32" s="98" t="s">
        <v>66</v>
      </c>
      <c r="B32" s="100" t="n">
        <v>1.7</v>
      </c>
      <c r="C32" s="100" t="n">
        <v>2.9</v>
      </c>
      <c r="D32" s="100" t="n">
        <v>1.7</v>
      </c>
      <c r="E32" s="100" t="n">
        <v>1.7</v>
      </c>
      <c r="F32" s="100" t="n">
        <v>2.1</v>
      </c>
      <c r="G32" s="100"/>
      <c r="H32" s="100" t="n">
        <v>2.63333333333333</v>
      </c>
      <c r="I32" s="100" t="n">
        <v>1.9</v>
      </c>
      <c r="J32" s="100" t="n">
        <v>1.3</v>
      </c>
      <c r="K32" s="100" t="n">
        <v>1.3</v>
      </c>
      <c r="L32" s="100" t="n">
        <v>1.8</v>
      </c>
      <c r="M32" s="100"/>
      <c r="N32" s="100"/>
      <c r="O32" s="199"/>
    </row>
    <row r="33" s="202" customFormat="true" ht="9" hidden="false" customHeight="true" outlineLevel="0" collapsed="false">
      <c r="A33" s="98" t="s">
        <v>67</v>
      </c>
      <c r="B33" s="100" t="n">
        <v>1.9</v>
      </c>
      <c r="C33" s="100" t="n">
        <v>3.03333333333333</v>
      </c>
      <c r="D33" s="100" t="n">
        <v>1.6</v>
      </c>
      <c r="E33" s="100" t="n">
        <v>1.6</v>
      </c>
      <c r="F33" s="100" t="n">
        <v>2.1</v>
      </c>
      <c r="G33" s="100"/>
      <c r="H33" s="100" t="n">
        <v>2.6</v>
      </c>
      <c r="I33" s="100" t="n">
        <v>1.96666666666667</v>
      </c>
      <c r="J33" s="100" t="n">
        <v>1.4</v>
      </c>
      <c r="K33" s="100" t="n">
        <v>1.4</v>
      </c>
      <c r="L33" s="100" t="n">
        <v>1.8</v>
      </c>
      <c r="M33" s="100"/>
      <c r="N33" s="100"/>
      <c r="O33" s="199"/>
    </row>
    <row r="34" customFormat="false" ht="9" hidden="false" customHeight="true" outlineLevel="0" collapsed="false">
      <c r="A34" s="97" t="s">
        <v>68</v>
      </c>
      <c r="B34" s="23" t="n">
        <v>1.9</v>
      </c>
      <c r="C34" s="23" t="n">
        <v>2.96666666666667</v>
      </c>
      <c r="D34" s="23" t="n">
        <v>1.73333333333333</v>
      </c>
      <c r="E34" s="23" t="n">
        <v>1.7</v>
      </c>
      <c r="F34" s="23" t="n">
        <v>2</v>
      </c>
      <c r="G34" s="23"/>
      <c r="H34" s="23" t="n">
        <v>2.6</v>
      </c>
      <c r="I34" s="23" t="n">
        <v>1.86666666666667</v>
      </c>
      <c r="J34" s="23" t="n">
        <v>1.4</v>
      </c>
      <c r="K34" s="23" t="n">
        <v>1.5</v>
      </c>
      <c r="L34" s="23" t="n">
        <v>2</v>
      </c>
      <c r="M34" s="23"/>
      <c r="N34" s="23"/>
      <c r="O34" s="199"/>
    </row>
    <row r="35" s="202" customFormat="true" ht="9" hidden="false" customHeight="true" outlineLevel="0" collapsed="false">
      <c r="A35" s="98" t="s">
        <v>69</v>
      </c>
      <c r="B35" s="100" t="n">
        <v>1.9</v>
      </c>
      <c r="C35" s="100" t="n">
        <v>3.1</v>
      </c>
      <c r="D35" s="100" t="n">
        <v>1.7</v>
      </c>
      <c r="E35" s="100" t="n">
        <v>1.7</v>
      </c>
      <c r="F35" s="100" t="n">
        <v>2</v>
      </c>
      <c r="G35" s="100"/>
      <c r="H35" s="100" t="n">
        <v>2.63333333333333</v>
      </c>
      <c r="I35" s="100" t="n">
        <v>1.9</v>
      </c>
      <c r="J35" s="100" t="n">
        <v>1.3</v>
      </c>
      <c r="K35" s="100" t="n">
        <v>1.3</v>
      </c>
      <c r="L35" s="100" t="n">
        <v>1.9</v>
      </c>
      <c r="M35" s="100"/>
      <c r="N35" s="100"/>
      <c r="O35" s="199"/>
    </row>
    <row r="36" s="202" customFormat="true" ht="9" hidden="false" customHeight="true" outlineLevel="0" collapsed="false">
      <c r="A36" s="98" t="s">
        <v>70</v>
      </c>
      <c r="B36" s="100" t="n">
        <v>2.4</v>
      </c>
      <c r="C36" s="100" t="n">
        <v>3.13333333333333</v>
      </c>
      <c r="D36" s="100" t="n">
        <v>2.5</v>
      </c>
      <c r="E36" s="100" t="n">
        <v>2.3</v>
      </c>
      <c r="F36" s="100" t="n">
        <v>2.5</v>
      </c>
      <c r="G36" s="100"/>
      <c r="H36" s="100" t="n">
        <v>2.93333333333333</v>
      </c>
      <c r="I36" s="100" t="n">
        <v>1.8</v>
      </c>
      <c r="J36" s="100" t="n">
        <v>1.8</v>
      </c>
      <c r="K36" s="100" t="n">
        <v>2.33333333333333</v>
      </c>
      <c r="L36" s="100" t="n">
        <v>2.2</v>
      </c>
      <c r="M36" s="100"/>
      <c r="N36" s="100"/>
      <c r="O36" s="199"/>
    </row>
    <row r="37" s="202" customFormat="true" ht="9" hidden="false" customHeight="true" outlineLevel="0" collapsed="false">
      <c r="A37" s="98" t="s">
        <v>71</v>
      </c>
      <c r="B37" s="100" t="n">
        <v>1.8</v>
      </c>
      <c r="C37" s="100" t="n">
        <v>2.86666666666667</v>
      </c>
      <c r="D37" s="100" t="n">
        <v>1.5</v>
      </c>
      <c r="E37" s="100" t="n">
        <v>1.5</v>
      </c>
      <c r="F37" s="100" t="n">
        <v>1.9</v>
      </c>
      <c r="G37" s="100"/>
      <c r="H37" s="100" t="n">
        <v>2.5</v>
      </c>
      <c r="I37" s="100" t="n">
        <v>1.93333333333333</v>
      </c>
      <c r="J37" s="100" t="n">
        <v>1.4</v>
      </c>
      <c r="K37" s="100" t="n">
        <v>1.4</v>
      </c>
      <c r="L37" s="100" t="n">
        <v>1.9</v>
      </c>
      <c r="M37" s="100"/>
      <c r="N37" s="100"/>
      <c r="O37" s="199"/>
    </row>
    <row r="38" s="202" customFormat="true" ht="9" hidden="false" customHeight="true" outlineLevel="0" collapsed="false">
      <c r="A38" s="98" t="s">
        <v>72</v>
      </c>
      <c r="B38" s="100" t="n">
        <v>2</v>
      </c>
      <c r="C38" s="100" t="n">
        <v>2</v>
      </c>
      <c r="D38" s="100" t="n">
        <v>2</v>
      </c>
      <c r="E38" s="100" t="n">
        <v>1.5</v>
      </c>
      <c r="F38" s="100" t="n">
        <v>1.9</v>
      </c>
      <c r="G38" s="100"/>
      <c r="H38" s="100" t="n">
        <v>1.5</v>
      </c>
      <c r="I38" s="100" t="n">
        <v>1.5</v>
      </c>
      <c r="J38" s="100" t="n">
        <v>1.5</v>
      </c>
      <c r="K38" s="100" t="n">
        <v>1.5</v>
      </c>
      <c r="L38" s="100" t="n">
        <v>1.5</v>
      </c>
      <c r="M38" s="100"/>
      <c r="N38" s="100"/>
      <c r="O38" s="199"/>
    </row>
    <row r="39" s="202" customFormat="true" ht="9" hidden="false" customHeight="true" outlineLevel="0" collapsed="false">
      <c r="A39" s="98" t="s">
        <v>73</v>
      </c>
      <c r="B39" s="100" t="n">
        <v>1.7</v>
      </c>
      <c r="C39" s="100" t="n">
        <v>1.7</v>
      </c>
      <c r="D39" s="100" t="n">
        <v>1.46666666666667</v>
      </c>
      <c r="E39" s="100" t="n">
        <v>1.5</v>
      </c>
      <c r="F39" s="100" t="n">
        <v>1.6</v>
      </c>
      <c r="G39" s="100"/>
      <c r="H39" s="100" t="n">
        <v>1.96666666666667</v>
      </c>
      <c r="I39" s="100" t="n">
        <v>2.23333333333333</v>
      </c>
      <c r="J39" s="100" t="n">
        <v>1.93333333333333</v>
      </c>
      <c r="K39" s="100" t="n">
        <v>2.5</v>
      </c>
      <c r="L39" s="100" t="n">
        <v>2.1</v>
      </c>
      <c r="M39" s="100"/>
      <c r="N39" s="100"/>
      <c r="O39" s="199"/>
    </row>
    <row r="40" customFormat="false" ht="9" hidden="false" customHeight="true" outlineLevel="0" collapsed="false">
      <c r="A40" s="89" t="s">
        <v>74</v>
      </c>
      <c r="B40" s="23" t="n">
        <v>1.7</v>
      </c>
      <c r="C40" s="23" t="n">
        <v>1.7</v>
      </c>
      <c r="D40" s="23" t="n">
        <v>1.7</v>
      </c>
      <c r="E40" s="23" t="n">
        <v>1.7</v>
      </c>
      <c r="F40" s="23" t="n">
        <v>1.7</v>
      </c>
      <c r="G40" s="23"/>
      <c r="H40" s="23" t="n">
        <v>0.9</v>
      </c>
      <c r="I40" s="23" t="n">
        <v>0.9</v>
      </c>
      <c r="J40" s="23" t="n">
        <v>0.9</v>
      </c>
      <c r="K40" s="23" t="n">
        <v>2.7</v>
      </c>
      <c r="L40" s="23" t="n">
        <v>1.3</v>
      </c>
      <c r="M40" s="23"/>
      <c r="N40" s="23"/>
      <c r="O40" s="199"/>
    </row>
    <row r="41" customFormat="false" ht="9" hidden="false" customHeight="true" outlineLevel="0" collapsed="false">
      <c r="A41" s="89" t="s">
        <v>75</v>
      </c>
      <c r="B41" s="23" t="n">
        <v>1.6</v>
      </c>
      <c r="C41" s="23" t="n">
        <v>1.63333333333333</v>
      </c>
      <c r="D41" s="23" t="n">
        <v>1.36666666666667</v>
      </c>
      <c r="E41" s="23" t="n">
        <v>1.4</v>
      </c>
      <c r="F41" s="23" t="n">
        <v>1.4</v>
      </c>
      <c r="G41" s="23"/>
      <c r="H41" s="23" t="n">
        <v>2.6</v>
      </c>
      <c r="I41" s="23" t="n">
        <v>3</v>
      </c>
      <c r="J41" s="23" t="n">
        <v>2.46666666666667</v>
      </c>
      <c r="K41" s="23" t="n">
        <v>2.4</v>
      </c>
      <c r="L41" s="23" t="n">
        <v>2.7</v>
      </c>
      <c r="M41" s="23"/>
      <c r="N41" s="23"/>
      <c r="O41" s="199"/>
    </row>
    <row r="42" s="202" customFormat="true" ht="9" hidden="false" customHeight="true" outlineLevel="0" collapsed="false">
      <c r="A42" s="98" t="s">
        <v>76</v>
      </c>
      <c r="B42" s="100" t="n">
        <v>0.3</v>
      </c>
      <c r="C42" s="100" t="n">
        <v>0.5</v>
      </c>
      <c r="D42" s="100" t="n">
        <v>0.5</v>
      </c>
      <c r="E42" s="100" t="n">
        <v>0.5</v>
      </c>
      <c r="F42" s="100" t="n">
        <v>0.4</v>
      </c>
      <c r="G42" s="100"/>
      <c r="H42" s="100" t="n">
        <v>0.2</v>
      </c>
      <c r="I42" s="100" t="n">
        <v>4.7</v>
      </c>
      <c r="J42" s="100" t="n">
        <v>4.7</v>
      </c>
      <c r="K42" s="100" t="n">
        <v>4.7</v>
      </c>
      <c r="L42" s="100" t="n">
        <v>3.7</v>
      </c>
      <c r="M42" s="100"/>
      <c r="N42" s="100"/>
      <c r="O42" s="199"/>
    </row>
    <row r="43" s="202" customFormat="true" ht="9" hidden="false" customHeight="true" outlineLevel="0" collapsed="false">
      <c r="A43" s="98" t="s">
        <v>77</v>
      </c>
      <c r="B43" s="100" t="n">
        <v>1.3</v>
      </c>
      <c r="C43" s="100" t="n">
        <v>0.633333333333333</v>
      </c>
      <c r="D43" s="100" t="n">
        <v>1.1</v>
      </c>
      <c r="E43" s="100" t="n">
        <v>1.5</v>
      </c>
      <c r="F43" s="100" t="n">
        <v>1.2</v>
      </c>
      <c r="G43" s="100"/>
      <c r="H43" s="100" t="n">
        <v>2.3</v>
      </c>
      <c r="I43" s="100" t="n">
        <v>3.9</v>
      </c>
      <c r="J43" s="100" t="n">
        <v>2.9</v>
      </c>
      <c r="K43" s="100" t="n">
        <v>2.4</v>
      </c>
      <c r="L43" s="100" t="n">
        <v>2.8</v>
      </c>
      <c r="M43" s="100"/>
      <c r="N43" s="100"/>
      <c r="O43" s="199"/>
    </row>
    <row r="44" s="202" customFormat="true" ht="9" hidden="false" customHeight="true" outlineLevel="0" collapsed="false">
      <c r="A44" s="98" t="s">
        <v>78</v>
      </c>
      <c r="B44" s="100" t="n">
        <v>2.1</v>
      </c>
      <c r="C44" s="100" t="n">
        <v>2.2</v>
      </c>
      <c r="D44" s="100" t="n">
        <v>1.8</v>
      </c>
      <c r="E44" s="100" t="n">
        <v>1.8</v>
      </c>
      <c r="F44" s="100" t="n">
        <v>1.9</v>
      </c>
      <c r="G44" s="100"/>
      <c r="H44" s="100" t="n">
        <v>3.5</v>
      </c>
      <c r="I44" s="100" t="n">
        <v>2.3</v>
      </c>
      <c r="J44" s="100" t="n">
        <v>1.7</v>
      </c>
      <c r="K44" s="100" t="n">
        <v>1.7</v>
      </c>
      <c r="L44" s="100" t="n">
        <v>2.3</v>
      </c>
      <c r="M44" s="100"/>
      <c r="N44" s="100"/>
      <c r="O44" s="199"/>
    </row>
    <row r="45" s="202" customFormat="true" ht="9" hidden="false" customHeight="true" outlineLevel="0" collapsed="false">
      <c r="A45" s="98" t="s">
        <v>79</v>
      </c>
      <c r="B45" s="100" t="n">
        <v>1.63333333333333</v>
      </c>
      <c r="C45" s="100" t="n">
        <v>1.5</v>
      </c>
      <c r="D45" s="100" t="n">
        <v>1.5</v>
      </c>
      <c r="E45" s="100" t="n">
        <v>1.5</v>
      </c>
      <c r="F45" s="100" t="n">
        <v>1.6</v>
      </c>
      <c r="G45" s="100"/>
      <c r="H45" s="100" t="n">
        <v>0.9</v>
      </c>
      <c r="I45" s="100" t="n">
        <v>0.9</v>
      </c>
      <c r="J45" s="100" t="n">
        <v>0.9</v>
      </c>
      <c r="K45" s="100" t="n">
        <v>0.9</v>
      </c>
      <c r="L45" s="100" t="n">
        <v>0.9</v>
      </c>
      <c r="M45" s="100"/>
      <c r="N45" s="100"/>
      <c r="O45" s="199"/>
    </row>
    <row r="46" s="202" customFormat="true" ht="9" hidden="false" customHeight="true" outlineLevel="0" collapsed="false">
      <c r="A46" s="98" t="s">
        <v>80</v>
      </c>
      <c r="B46" s="100" t="n">
        <v>1.4</v>
      </c>
      <c r="C46" s="100" t="n">
        <v>1.4</v>
      </c>
      <c r="D46" s="100" t="n">
        <v>1.4</v>
      </c>
      <c r="E46" s="100" t="n">
        <v>1.4</v>
      </c>
      <c r="F46" s="100" t="n">
        <v>1.4</v>
      </c>
      <c r="G46" s="100"/>
      <c r="H46" s="100" t="n">
        <v>0.9</v>
      </c>
      <c r="I46" s="100" t="n">
        <v>0.9</v>
      </c>
      <c r="J46" s="100" t="n">
        <v>0.9</v>
      </c>
      <c r="K46" s="100" t="n">
        <v>0.9</v>
      </c>
      <c r="L46" s="100" t="n">
        <v>0.9</v>
      </c>
      <c r="M46" s="100"/>
      <c r="N46" s="100"/>
      <c r="O46" s="199"/>
    </row>
    <row r="47" s="202" customFormat="true" ht="9" hidden="false" customHeight="true" outlineLevel="0" collapsed="false">
      <c r="A47" s="98" t="s">
        <v>81</v>
      </c>
      <c r="B47" s="100" t="n">
        <v>0</v>
      </c>
      <c r="C47" s="100" t="n">
        <v>1</v>
      </c>
      <c r="D47" s="100" t="n">
        <v>1.5</v>
      </c>
      <c r="E47" s="100" t="n">
        <v>1.5</v>
      </c>
      <c r="F47" s="100" t="n">
        <v>1</v>
      </c>
      <c r="G47" s="100"/>
      <c r="H47" s="100" t="n">
        <v>2.7</v>
      </c>
      <c r="I47" s="100" t="n">
        <v>1.7</v>
      </c>
      <c r="J47" s="100" t="n">
        <v>1.2</v>
      </c>
      <c r="K47" s="100" t="n">
        <v>1.2</v>
      </c>
      <c r="L47" s="100" t="n">
        <v>1.7</v>
      </c>
      <c r="M47" s="100"/>
      <c r="N47" s="100"/>
      <c r="O47" s="199"/>
    </row>
    <row r="48" s="202" customFormat="true" ht="9" hidden="false" customHeight="true" outlineLevel="0" collapsed="false">
      <c r="A48" s="107" t="s">
        <v>82</v>
      </c>
      <c r="B48" s="100" t="n">
        <v>1.8</v>
      </c>
      <c r="C48" s="100" t="n">
        <v>1.66666666666667</v>
      </c>
      <c r="D48" s="100" t="n">
        <v>2.2</v>
      </c>
      <c r="E48" s="100" t="n">
        <v>2.3</v>
      </c>
      <c r="F48" s="100" t="n">
        <v>2.1</v>
      </c>
      <c r="G48" s="100"/>
      <c r="H48" s="100" t="n">
        <v>2.03333333333333</v>
      </c>
      <c r="I48" s="100" t="n">
        <v>1.9</v>
      </c>
      <c r="J48" s="100" t="n">
        <v>1.6</v>
      </c>
      <c r="K48" s="100" t="n">
        <v>1.5</v>
      </c>
      <c r="L48" s="100" t="n">
        <v>1.8</v>
      </c>
      <c r="M48" s="100"/>
      <c r="N48" s="100"/>
      <c r="O48" s="199"/>
    </row>
    <row r="49" customFormat="false" ht="9" hidden="false" customHeight="true" outlineLevel="0" collapsed="false">
      <c r="A49" s="89" t="s">
        <v>83</v>
      </c>
      <c r="B49" s="23" t="n">
        <v>2.66666666666667</v>
      </c>
      <c r="C49" s="23" t="n">
        <v>1.9</v>
      </c>
      <c r="D49" s="23" t="n">
        <v>3.36666666666667</v>
      </c>
      <c r="E49" s="23" t="n">
        <v>4.1</v>
      </c>
      <c r="F49" s="23" t="n">
        <v>3.1</v>
      </c>
      <c r="G49" s="23"/>
      <c r="H49" s="23" t="n">
        <v>2.83333333333333</v>
      </c>
      <c r="I49" s="23" t="n">
        <v>2.2</v>
      </c>
      <c r="J49" s="23" t="n">
        <v>1.36666666666667</v>
      </c>
      <c r="K49" s="23" t="n">
        <v>1.9</v>
      </c>
      <c r="L49" s="23" t="n">
        <v>2</v>
      </c>
      <c r="M49" s="23"/>
      <c r="N49" s="23"/>
      <c r="O49" s="199"/>
    </row>
    <row r="50" customFormat="false" ht="9" hidden="false" customHeight="true" outlineLevel="0" collapsed="false">
      <c r="A50" s="89" t="s">
        <v>84</v>
      </c>
      <c r="B50" s="23" t="n">
        <v>2</v>
      </c>
      <c r="C50" s="23" t="n">
        <v>2</v>
      </c>
      <c r="D50" s="23" t="n">
        <v>3.8</v>
      </c>
      <c r="E50" s="23" t="n">
        <v>1.9</v>
      </c>
      <c r="F50" s="23" t="n">
        <v>2.3</v>
      </c>
      <c r="G50" s="23"/>
      <c r="H50" s="23" t="n">
        <v>1.9</v>
      </c>
      <c r="I50" s="23" t="n">
        <v>1.9</v>
      </c>
      <c r="J50" s="23" t="n">
        <v>1.6</v>
      </c>
      <c r="K50" s="23" t="n">
        <v>1.6</v>
      </c>
      <c r="L50" s="23" t="n">
        <v>1.8</v>
      </c>
      <c r="M50" s="23"/>
      <c r="N50" s="23"/>
      <c r="O50" s="199"/>
    </row>
    <row r="51" customFormat="false" ht="9" hidden="false" customHeight="true" outlineLevel="0" collapsed="false">
      <c r="A51" s="89" t="s">
        <v>85</v>
      </c>
      <c r="B51" s="23" t="n">
        <v>1.4</v>
      </c>
      <c r="C51" s="23" t="n">
        <v>1.4</v>
      </c>
      <c r="D51" s="23" t="n">
        <v>1</v>
      </c>
      <c r="E51" s="23" t="n">
        <v>1.8</v>
      </c>
      <c r="F51" s="23" t="n">
        <v>1.4</v>
      </c>
      <c r="G51" s="23"/>
      <c r="H51" s="23" t="n">
        <v>1.8</v>
      </c>
      <c r="I51" s="23" t="n">
        <v>1.8</v>
      </c>
      <c r="J51" s="23" t="n">
        <v>1.8</v>
      </c>
      <c r="K51" s="23" t="n">
        <v>0.933333333333333</v>
      </c>
      <c r="L51" s="23" t="n">
        <v>1.6</v>
      </c>
      <c r="M51" s="23"/>
      <c r="N51" s="23"/>
      <c r="O51" s="199"/>
    </row>
    <row r="52" customFormat="false" ht="9" hidden="false" customHeight="true" outlineLevel="0" collapsed="false">
      <c r="A52" s="89" t="s">
        <v>86</v>
      </c>
      <c r="B52" s="23" t="n">
        <v>1.3</v>
      </c>
      <c r="C52" s="23" t="n">
        <v>1.16666666666667</v>
      </c>
      <c r="D52" s="23" t="n">
        <v>1.36666666666667</v>
      </c>
      <c r="E52" s="23" t="n">
        <v>1.6</v>
      </c>
      <c r="F52" s="23" t="n">
        <v>1.3</v>
      </c>
      <c r="G52" s="23"/>
      <c r="H52" s="23" t="n">
        <v>1.6</v>
      </c>
      <c r="I52" s="23" t="n">
        <v>1.6</v>
      </c>
      <c r="J52" s="23" t="n">
        <v>0.533333333333333</v>
      </c>
      <c r="K52" s="23" t="n">
        <v>1.6</v>
      </c>
      <c r="L52" s="23" t="n">
        <v>1.3</v>
      </c>
      <c r="M52" s="23"/>
      <c r="N52" s="23"/>
      <c r="O52" s="199"/>
    </row>
    <row r="53" customFormat="false" ht="9" hidden="false" customHeight="true" outlineLevel="0" collapsed="false">
      <c r="A53" s="89" t="s">
        <v>87</v>
      </c>
      <c r="B53" s="23" t="n">
        <v>1.4</v>
      </c>
      <c r="C53" s="23" t="n">
        <v>1.4</v>
      </c>
      <c r="D53" s="23" t="n">
        <v>1</v>
      </c>
      <c r="E53" s="23" t="n">
        <v>1.8</v>
      </c>
      <c r="F53" s="23" t="n">
        <v>1.4</v>
      </c>
      <c r="G53" s="23"/>
      <c r="H53" s="23" t="n">
        <v>1.8</v>
      </c>
      <c r="I53" s="23" t="n">
        <v>1.8</v>
      </c>
      <c r="J53" s="23" t="n">
        <v>1.8</v>
      </c>
      <c r="K53" s="23" t="n">
        <v>0.933333333333333</v>
      </c>
      <c r="L53" s="23" t="n">
        <v>1.6</v>
      </c>
      <c r="M53" s="23"/>
      <c r="N53" s="23"/>
      <c r="O53" s="199"/>
    </row>
    <row r="54" customFormat="false" ht="9" hidden="false" customHeight="true" outlineLevel="0" collapsed="false">
      <c r="A54" s="89" t="s">
        <v>88</v>
      </c>
      <c r="B54" s="23" t="n">
        <v>1.6</v>
      </c>
      <c r="C54" s="23" t="n">
        <v>1.6</v>
      </c>
      <c r="D54" s="23" t="n">
        <v>1.3</v>
      </c>
      <c r="E54" s="23" t="n">
        <v>2.03333333333333</v>
      </c>
      <c r="F54" s="23" t="n">
        <v>1.7</v>
      </c>
      <c r="G54" s="23"/>
      <c r="H54" s="23" t="n">
        <v>1.9</v>
      </c>
      <c r="I54" s="23" t="n">
        <v>1.9</v>
      </c>
      <c r="J54" s="23" t="n">
        <v>1.9</v>
      </c>
      <c r="K54" s="23" t="n">
        <v>1.86666666666667</v>
      </c>
      <c r="L54" s="23" t="n">
        <v>1.8</v>
      </c>
      <c r="M54" s="23"/>
      <c r="N54" s="23"/>
      <c r="O54" s="199"/>
    </row>
    <row r="55" s="202" customFormat="true" ht="9" hidden="false" customHeight="true" outlineLevel="0" collapsed="false">
      <c r="A55" s="98" t="s">
        <v>89</v>
      </c>
      <c r="B55" s="100" t="n">
        <v>1.7</v>
      </c>
      <c r="C55" s="100" t="n">
        <v>3.46666666666667</v>
      </c>
      <c r="D55" s="100" t="n">
        <v>2</v>
      </c>
      <c r="E55" s="100" t="n">
        <v>2</v>
      </c>
      <c r="F55" s="100" t="n">
        <v>2.3</v>
      </c>
      <c r="G55" s="100"/>
      <c r="H55" s="100" t="n">
        <v>2.3</v>
      </c>
      <c r="I55" s="100" t="n">
        <v>0.7</v>
      </c>
      <c r="J55" s="100" t="n">
        <v>3</v>
      </c>
      <c r="K55" s="100" t="n">
        <v>3</v>
      </c>
      <c r="L55" s="100" t="n">
        <v>2.3</v>
      </c>
      <c r="M55" s="100"/>
      <c r="N55" s="100"/>
      <c r="O55" s="199"/>
    </row>
    <row r="56" customFormat="false" ht="9" hidden="false" customHeight="true" outlineLevel="0" collapsed="false">
      <c r="A56" s="89" t="s">
        <v>90</v>
      </c>
      <c r="B56" s="23" t="n">
        <v>1.8</v>
      </c>
      <c r="C56" s="23" t="n">
        <v>3.53333333333333</v>
      </c>
      <c r="D56" s="23" t="n">
        <v>2</v>
      </c>
      <c r="E56" s="23" t="n">
        <v>2</v>
      </c>
      <c r="F56" s="23" t="n">
        <v>2.3</v>
      </c>
      <c r="G56" s="23"/>
      <c r="H56" s="23" t="n">
        <v>2.2</v>
      </c>
      <c r="I56" s="23" t="n">
        <v>0.7</v>
      </c>
      <c r="J56" s="23" t="n">
        <v>3</v>
      </c>
      <c r="K56" s="23" t="n">
        <v>3</v>
      </c>
      <c r="L56" s="23" t="n">
        <v>2.2</v>
      </c>
      <c r="M56" s="23"/>
      <c r="N56" s="23"/>
      <c r="O56" s="199"/>
    </row>
    <row r="57" customFormat="false" ht="9" hidden="false" customHeight="true" outlineLevel="0" collapsed="false">
      <c r="A57" s="89" t="s">
        <v>91</v>
      </c>
      <c r="B57" s="23" t="n">
        <v>1.7</v>
      </c>
      <c r="C57" s="23" t="n">
        <v>3.43333333333333</v>
      </c>
      <c r="D57" s="23" t="n">
        <v>2</v>
      </c>
      <c r="E57" s="23" t="n">
        <v>2</v>
      </c>
      <c r="F57" s="23" t="n">
        <v>2.3</v>
      </c>
      <c r="G57" s="23"/>
      <c r="H57" s="23" t="n">
        <v>2.2</v>
      </c>
      <c r="I57" s="23" t="n">
        <v>0.7</v>
      </c>
      <c r="J57" s="23" t="n">
        <v>3</v>
      </c>
      <c r="K57" s="23" t="n">
        <v>3</v>
      </c>
      <c r="L57" s="23" t="n">
        <v>2.2</v>
      </c>
      <c r="M57" s="23"/>
      <c r="N57" s="23"/>
      <c r="O57" s="199"/>
    </row>
    <row r="58" customFormat="false" ht="9" hidden="false" customHeight="true" outlineLevel="0" collapsed="false">
      <c r="A58" s="89" t="s">
        <v>92</v>
      </c>
      <c r="B58" s="23" t="n">
        <v>1.8</v>
      </c>
      <c r="C58" s="23" t="n">
        <v>3.46666666666667</v>
      </c>
      <c r="D58" s="23" t="n">
        <v>1.9</v>
      </c>
      <c r="E58" s="23" t="n">
        <v>1.9</v>
      </c>
      <c r="F58" s="23" t="n">
        <v>2.2</v>
      </c>
      <c r="G58" s="23"/>
      <c r="H58" s="23" t="n">
        <v>2.2</v>
      </c>
      <c r="I58" s="23" t="n">
        <v>0.7</v>
      </c>
      <c r="J58" s="23" t="n">
        <v>3</v>
      </c>
      <c r="K58" s="23" t="n">
        <v>3</v>
      </c>
      <c r="L58" s="23" t="n">
        <v>2.3</v>
      </c>
      <c r="M58" s="23"/>
      <c r="N58" s="23"/>
      <c r="O58" s="199"/>
    </row>
    <row r="59" customFormat="false" ht="9" hidden="false" customHeight="true" outlineLevel="0" collapsed="false">
      <c r="A59" s="89" t="s">
        <v>93</v>
      </c>
      <c r="B59" s="23" t="n">
        <v>1.8</v>
      </c>
      <c r="C59" s="23" t="n">
        <v>3.56666666666667</v>
      </c>
      <c r="D59" s="23" t="n">
        <v>2</v>
      </c>
      <c r="E59" s="23" t="n">
        <v>2</v>
      </c>
      <c r="F59" s="23" t="n">
        <v>2.3</v>
      </c>
      <c r="G59" s="23"/>
      <c r="H59" s="23" t="n">
        <v>2.3</v>
      </c>
      <c r="I59" s="23" t="n">
        <v>0.7</v>
      </c>
      <c r="J59" s="23" t="n">
        <v>3</v>
      </c>
      <c r="K59" s="23" t="n">
        <v>3</v>
      </c>
      <c r="L59" s="23" t="n">
        <v>2.3</v>
      </c>
      <c r="M59" s="23"/>
      <c r="N59" s="23"/>
      <c r="O59" s="199"/>
    </row>
    <row r="60" customFormat="false" ht="9" hidden="false" customHeight="true" outlineLevel="0" collapsed="false">
      <c r="A60" s="89" t="s">
        <v>94</v>
      </c>
      <c r="B60" s="23" t="n">
        <v>1.7</v>
      </c>
      <c r="C60" s="23" t="n">
        <v>3.26666666666667</v>
      </c>
      <c r="D60" s="23" t="n">
        <v>1.9</v>
      </c>
      <c r="E60" s="23" t="n">
        <v>1.9</v>
      </c>
      <c r="F60" s="23" t="n">
        <v>2.2</v>
      </c>
      <c r="G60" s="23"/>
      <c r="H60" s="23" t="n">
        <v>2.2</v>
      </c>
      <c r="I60" s="23" t="n">
        <v>0.8</v>
      </c>
      <c r="J60" s="23" t="n">
        <v>3.1</v>
      </c>
      <c r="K60" s="23" t="n">
        <v>3.1</v>
      </c>
      <c r="L60" s="23" t="n">
        <v>2.3</v>
      </c>
      <c r="M60" s="23"/>
      <c r="N60" s="23"/>
      <c r="O60" s="199"/>
    </row>
    <row r="61" s="202" customFormat="true" ht="9" hidden="false" customHeight="true" outlineLevel="0" collapsed="false">
      <c r="A61" s="98" t="s">
        <v>95</v>
      </c>
      <c r="B61" s="100" t="n">
        <v>1.7</v>
      </c>
      <c r="C61" s="100" t="n">
        <v>3.33333333333333</v>
      </c>
      <c r="D61" s="100" t="n">
        <v>1.9</v>
      </c>
      <c r="E61" s="100" t="n">
        <v>1.9</v>
      </c>
      <c r="F61" s="100" t="n">
        <v>2.2</v>
      </c>
      <c r="G61" s="100"/>
      <c r="H61" s="100" t="n">
        <v>2.2</v>
      </c>
      <c r="I61" s="100" t="n">
        <v>0.8</v>
      </c>
      <c r="J61" s="100" t="n">
        <v>3</v>
      </c>
      <c r="K61" s="100" t="n">
        <v>3</v>
      </c>
      <c r="L61" s="100" t="n">
        <v>2.2</v>
      </c>
      <c r="M61" s="100"/>
      <c r="N61" s="100"/>
      <c r="O61" s="199"/>
    </row>
    <row r="62" s="202" customFormat="true" ht="9" hidden="false" customHeight="true" outlineLevel="0" collapsed="false">
      <c r="A62" s="98" t="s">
        <v>96</v>
      </c>
      <c r="B62" s="100" t="n">
        <v>1.8</v>
      </c>
      <c r="C62" s="100" t="n">
        <v>3.53333333333333</v>
      </c>
      <c r="D62" s="100" t="n">
        <v>1.9</v>
      </c>
      <c r="E62" s="100" t="n">
        <v>1.9</v>
      </c>
      <c r="F62" s="100" t="n">
        <v>2.3</v>
      </c>
      <c r="G62" s="100"/>
      <c r="H62" s="100" t="n">
        <v>2.3</v>
      </c>
      <c r="I62" s="100" t="n">
        <v>0.8</v>
      </c>
      <c r="J62" s="100" t="n">
        <v>3</v>
      </c>
      <c r="K62" s="100" t="n">
        <v>3</v>
      </c>
      <c r="L62" s="100" t="n">
        <v>2.3</v>
      </c>
      <c r="M62" s="100"/>
      <c r="N62" s="100"/>
      <c r="O62" s="199"/>
    </row>
    <row r="63" customFormat="false" ht="9" hidden="false" customHeight="true" outlineLevel="0" collapsed="false">
      <c r="A63" s="97" t="s">
        <v>97</v>
      </c>
      <c r="B63" s="23" t="n">
        <v>0.0333333333333333</v>
      </c>
      <c r="C63" s="23" t="n">
        <v>0.1</v>
      </c>
      <c r="D63" s="23" t="n">
        <v>0.1</v>
      </c>
      <c r="E63" s="23" t="n">
        <v>0.1</v>
      </c>
      <c r="F63" s="23" t="n">
        <v>0.1</v>
      </c>
      <c r="G63" s="23"/>
      <c r="H63" s="23" t="n">
        <v>0.0666666666666667</v>
      </c>
      <c r="I63" s="23" t="n">
        <v>0</v>
      </c>
      <c r="J63" s="23" t="n">
        <v>0</v>
      </c>
      <c r="K63" s="23" t="n">
        <v>1.5</v>
      </c>
      <c r="L63" s="23" t="n">
        <v>0.4</v>
      </c>
      <c r="M63" s="23"/>
      <c r="N63" s="23"/>
      <c r="O63" s="199"/>
    </row>
    <row r="64" s="202" customFormat="true" ht="9" hidden="false" customHeight="true" outlineLevel="0" collapsed="false">
      <c r="A64" s="98" t="s">
        <v>98</v>
      </c>
      <c r="B64" s="100" t="n">
        <v>0</v>
      </c>
      <c r="C64" s="100" t="n">
        <v>0</v>
      </c>
      <c r="D64" s="100" t="n">
        <v>0</v>
      </c>
      <c r="E64" s="100" t="n">
        <v>0</v>
      </c>
      <c r="F64" s="100" t="n">
        <v>0</v>
      </c>
      <c r="G64" s="100"/>
      <c r="H64" s="100" t="n">
        <v>0</v>
      </c>
      <c r="I64" s="100" t="n">
        <v>0</v>
      </c>
      <c r="J64" s="100" t="n">
        <v>0</v>
      </c>
      <c r="K64" s="100" t="n">
        <v>1.7</v>
      </c>
      <c r="L64" s="100" t="n">
        <v>0.5</v>
      </c>
      <c r="M64" s="100"/>
      <c r="N64" s="100"/>
      <c r="O64" s="199"/>
    </row>
    <row r="65" customFormat="false" ht="9" hidden="false" customHeight="true" outlineLevel="0" collapsed="false">
      <c r="A65" s="89" t="s">
        <v>99</v>
      </c>
      <c r="B65" s="23" t="n">
        <v>0</v>
      </c>
      <c r="C65" s="23" t="n">
        <v>0</v>
      </c>
      <c r="D65" s="23" t="n">
        <v>0</v>
      </c>
      <c r="E65" s="23" t="n">
        <v>0</v>
      </c>
      <c r="F65" s="23" t="n">
        <v>0</v>
      </c>
      <c r="G65" s="23"/>
      <c r="H65" s="23" t="n">
        <v>0</v>
      </c>
      <c r="I65" s="23" t="n">
        <v>0</v>
      </c>
      <c r="J65" s="23" t="n">
        <v>0</v>
      </c>
      <c r="K65" s="23" t="n">
        <v>1.8</v>
      </c>
      <c r="L65" s="23" t="n">
        <v>0.5</v>
      </c>
      <c r="M65" s="23"/>
      <c r="N65" s="23"/>
      <c r="O65" s="199"/>
    </row>
    <row r="66" customFormat="false" ht="9" hidden="false" customHeight="true" outlineLevel="0" collapsed="false">
      <c r="A66" s="89" t="s">
        <v>100</v>
      </c>
      <c r="B66" s="23" t="n">
        <v>0.366666666666667</v>
      </c>
      <c r="C66" s="23" t="n">
        <v>0.566666666666667</v>
      </c>
      <c r="D66" s="23" t="n">
        <v>0.4</v>
      </c>
      <c r="E66" s="23" t="n">
        <v>0.2</v>
      </c>
      <c r="F66" s="23" t="n">
        <v>0.3</v>
      </c>
      <c r="G66" s="23"/>
      <c r="H66" s="23" t="n">
        <v>0.0333333333333333</v>
      </c>
      <c r="I66" s="23" t="n">
        <v>-0.166666666666667</v>
      </c>
      <c r="J66" s="23" t="n">
        <v>-0.2</v>
      </c>
      <c r="K66" s="23" t="n">
        <v>-0.2</v>
      </c>
      <c r="L66" s="23" t="n">
        <v>-0.1</v>
      </c>
      <c r="M66" s="23"/>
      <c r="N66" s="23"/>
      <c r="O66" s="199"/>
    </row>
    <row r="67" s="202" customFormat="true" ht="9" hidden="false" customHeight="true" outlineLevel="0" collapsed="false">
      <c r="A67" s="98" t="s">
        <v>101</v>
      </c>
      <c r="B67" s="100" t="n">
        <v>0.9</v>
      </c>
      <c r="C67" s="100" t="n">
        <v>0.766666666666667</v>
      </c>
      <c r="D67" s="100" t="n">
        <v>0.8</v>
      </c>
      <c r="E67" s="100" t="n">
        <v>0.8</v>
      </c>
      <c r="F67" s="100" t="n">
        <v>0.8</v>
      </c>
      <c r="G67" s="100"/>
      <c r="H67" s="100" t="n">
        <v>0.1</v>
      </c>
      <c r="I67" s="100" t="n">
        <v>0.1</v>
      </c>
      <c r="J67" s="100" t="n">
        <v>0</v>
      </c>
      <c r="K67" s="100" t="n">
        <v>0</v>
      </c>
      <c r="L67" s="100" t="n">
        <v>0.1</v>
      </c>
      <c r="M67" s="100"/>
      <c r="N67" s="100"/>
      <c r="O67" s="199"/>
    </row>
    <row r="68" s="200" customFormat="true" ht="9" hidden="false" customHeight="true" outlineLevel="0" collapsed="false">
      <c r="A68" s="119" t="s">
        <v>102</v>
      </c>
      <c r="B68" s="83" t="n">
        <v>3.26666666666667</v>
      </c>
      <c r="C68" s="83" t="n">
        <v>2.7</v>
      </c>
      <c r="D68" s="83" t="n">
        <v>2.9</v>
      </c>
      <c r="E68" s="83" t="n">
        <v>2.36666666666667</v>
      </c>
      <c r="F68" s="83" t="n">
        <v>2.8</v>
      </c>
      <c r="G68" s="83"/>
      <c r="H68" s="83" t="n">
        <v>1.5</v>
      </c>
      <c r="I68" s="83" t="n">
        <v>1.1</v>
      </c>
      <c r="J68" s="83" t="n">
        <v>0.9</v>
      </c>
      <c r="K68" s="83" t="n">
        <v>0.966666666666667</v>
      </c>
      <c r="L68" s="83" t="n">
        <v>1.1</v>
      </c>
      <c r="M68" s="83"/>
      <c r="N68" s="83"/>
      <c r="O68" s="199"/>
    </row>
    <row r="69" s="65" customFormat="true" ht="9" hidden="false" customHeight="true" outlineLevel="0" collapsed="false">
      <c r="A69" s="203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</row>
    <row r="70" customFormat="false" ht="9" hidden="false" customHeight="true" outlineLevel="0" collapsed="false"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</row>
    <row r="71" customFormat="false" ht="9" hidden="false" customHeight="true" outlineLevel="0" collapsed="false"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9" hidden="false" customHeight="true" outlineLevel="0" collapsed="false"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9" hidden="false" customHeight="true" outlineLevel="0" collapsed="false"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</row>
    <row r="74" customFormat="false" ht="9" hidden="false" customHeight="true" outlineLevel="0" collapsed="false"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</row>
    <row r="75" customFormat="false" ht="9" hidden="false" customHeight="tru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</row>
    <row r="76" customFormat="false" ht="9" hidden="false" customHeight="tru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</row>
    <row r="77" customFormat="false" ht="9" hidden="false" customHeight="tru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</row>
    <row r="78" customFormat="false" ht="9" hidden="false" customHeight="tru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</row>
    <row r="79" customFormat="false" ht="9" hidden="false" customHeight="tru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</row>
    <row r="80" customFormat="false" ht="9" hidden="false" customHeight="tru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9" hidden="false" customHeight="tru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</row>
    <row r="82" customFormat="false" ht="9" hidden="false" customHeight="tru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</row>
    <row r="83" customFormat="false" ht="9" hidden="false" customHeight="tru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</row>
    <row r="84" customFormat="false" ht="9" hidden="false" customHeight="tru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</row>
    <row r="85" customFormat="false" ht="9" hidden="false" customHeight="tru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</row>
    <row r="86" customFormat="false" ht="9" hidden="false" customHeight="tru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</row>
    <row r="87" customFormat="false" ht="9" hidden="false" customHeight="tru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</row>
    <row r="88" customFormat="false" ht="9" hidden="false" customHeight="tru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9" hidden="false" customHeight="tru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</row>
    <row r="90" customFormat="false" ht="9" hidden="false" customHeight="tru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9" hidden="false" customHeight="tru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</row>
    <row r="92" customFormat="false" ht="9" hidden="false" customHeight="tru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</row>
    <row r="93" customFormat="false" ht="9" hidden="false" customHeight="tru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</row>
    <row r="94" customFormat="false" ht="9" hidden="false" customHeight="tru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</row>
    <row r="95" customFormat="false" ht="9" hidden="false" customHeight="tru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</row>
    <row r="96" customFormat="false" ht="9" hidden="false" customHeight="tru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</row>
    <row r="97" customFormat="false" ht="9" hidden="false" customHeight="tru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</row>
    <row r="98" customFormat="false" ht="9" hidden="false" customHeight="tru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</row>
    <row r="99" customFormat="false" ht="9" hidden="false" customHeight="tru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</row>
    <row r="100" customFormat="false" ht="9" hidden="false" customHeight="tru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9" hidden="false" customHeight="tru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</row>
    <row r="102" customFormat="false" ht="9" hidden="false" customHeight="tru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</row>
    <row r="103" customFormat="false" ht="9" hidden="false" customHeight="tru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</row>
    <row r="104" customFormat="false" ht="9" hidden="false" customHeight="tru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9" hidden="false" customHeight="tru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</row>
    <row r="106" customFormat="false" ht="9" hidden="false" customHeight="true" outlineLevel="0" collapsed="false"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</row>
    <row r="107" customFormat="false" ht="9" hidden="false" customHeight="true" outlineLevel="0" collapsed="false"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</row>
    <row r="108" customFormat="false" ht="9" hidden="false" customHeight="true" outlineLevel="0" collapsed="false"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</row>
    <row r="109" customFormat="false" ht="9" hidden="false" customHeight="true" outlineLevel="0" collapsed="false"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</row>
    <row r="110" customFormat="false" ht="9" hidden="false" customHeight="true" outlineLevel="0" collapsed="false"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</row>
    <row r="111" customFormat="false" ht="9" hidden="false" customHeight="true" outlineLevel="0" collapsed="false"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</row>
    <row r="112" customFormat="false" ht="9" hidden="false" customHeight="true" outlineLevel="0" collapsed="false"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</row>
    <row r="113" customFormat="false" ht="9" hidden="false" customHeight="true" outlineLevel="0" collapsed="false"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9" hidden="false" customHeight="true" outlineLevel="0" collapsed="false"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</row>
    <row r="115" customFormat="false" ht="9" hidden="false" customHeight="true" outlineLevel="0" collapsed="false"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</row>
    <row r="116" customFormat="false" ht="9" hidden="false" customHeight="true" outlineLevel="0" collapsed="false"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</row>
    <row r="117" customFormat="false" ht="9" hidden="false" customHeight="true" outlineLevel="0" collapsed="false"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</row>
    <row r="118" customFormat="false" ht="9" hidden="false" customHeight="tru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</row>
    <row r="119" customFormat="false" ht="9" hidden="false" customHeight="tru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9" hidden="false" customHeight="tru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9" hidden="false" customHeight="true" outlineLevel="0" collapsed="false"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9" hidden="false" customHeight="true" outlineLevel="0" collapsed="false"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</row>
    <row r="123" customFormat="false" ht="9" hidden="false" customHeight="true" outlineLevel="0" collapsed="false"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</row>
    <row r="124" customFormat="false" ht="9" hidden="false" customHeight="true" outlineLevel="0" collapsed="false"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</row>
    <row r="125" customFormat="false" ht="9" hidden="false" customHeight="tru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</row>
    <row r="126" customFormat="false" ht="9" hidden="false" customHeight="tru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</row>
    <row r="127" customFormat="false" ht="9" hidden="false" customHeight="tru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</row>
    <row r="128" customFormat="false" ht="9" hidden="false" customHeight="tru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</row>
    <row r="129" customFormat="false" ht="9" hidden="false" customHeight="tru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</row>
    <row r="130" customFormat="false" ht="9" hidden="false" customHeight="true" outlineLevel="0" collapsed="false"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</row>
    <row r="131" customFormat="false" ht="9" hidden="false" customHeight="true" outlineLevel="0" collapsed="false"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</row>
    <row r="132" customFormat="false" ht="9" hidden="false" customHeight="true" outlineLevel="0" collapsed="false"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</row>
    <row r="133" customFormat="false" ht="9" hidden="false" customHeight="true" outlineLevel="0" collapsed="false"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9" hidden="false" customHeight="true" outlineLevel="0" collapsed="false"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</row>
    <row r="135" customFormat="false" ht="9" hidden="false" customHeight="true" outlineLevel="0" collapsed="false"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</row>
    <row r="136" customFormat="false" ht="9" hidden="false" customHeight="true" outlineLevel="0" collapsed="false"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9" hidden="false" customHeight="true" outlineLevel="0" collapsed="false"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</row>
    <row r="138" customFormat="false" ht="9" hidden="false" customHeight="true" outlineLevel="0" collapsed="false"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</row>
    <row r="139" customFormat="false" ht="9" hidden="false" customHeight="true" outlineLevel="0" collapsed="false"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</row>
    <row r="140" customFormat="false" ht="9" hidden="false" customHeight="true" outlineLevel="0" collapsed="false"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</row>
    <row r="141" customFormat="false" ht="9" hidden="false" customHeight="true" outlineLevel="0" collapsed="false"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</row>
    <row r="142" customFormat="false" ht="9" hidden="false" customHeight="true" outlineLevel="0" collapsed="false"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</row>
    <row r="143" customFormat="false" ht="9" hidden="false" customHeight="true" outlineLevel="0" collapsed="false"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</row>
    <row r="144" customFormat="false" ht="9" hidden="false" customHeight="true" outlineLevel="0" collapsed="false"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</row>
    <row r="145" customFormat="false" ht="9" hidden="false" customHeight="true" outlineLevel="0" collapsed="false"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</row>
    <row r="146" customFormat="false" ht="9" hidden="false" customHeight="true" outlineLevel="0" collapsed="false"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</row>
    <row r="147" customFormat="false" ht="9" hidden="false" customHeight="true" outlineLevel="0" collapsed="false"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</row>
    <row r="148" customFormat="false" ht="9" hidden="false" customHeight="true" outlineLevel="0" collapsed="false"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</row>
    <row r="149" customFormat="false" ht="9" hidden="false" customHeight="true" outlineLevel="0" collapsed="false"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</row>
    <row r="150" customFormat="false" ht="9" hidden="false" customHeight="true" outlineLevel="0" collapsed="false"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</row>
    <row r="151" customFormat="false" ht="9" hidden="false" customHeight="true" outlineLevel="0" collapsed="false"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</row>
    <row r="152" customFormat="false" ht="9" hidden="false" customHeight="true" outlineLevel="0" collapsed="false"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9" hidden="false" customHeight="true" outlineLevel="0" collapsed="false"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</row>
    <row r="154" customFormat="false" ht="9" hidden="false" customHeight="true" outlineLevel="0" collapsed="false"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9" hidden="false" customHeight="true" outlineLevel="0" collapsed="false"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9" hidden="false" customHeight="true" outlineLevel="0" collapsed="false"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</row>
    <row r="157" customFormat="false" ht="9" hidden="false" customHeight="true" outlineLevel="0" collapsed="false"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</row>
    <row r="158" customFormat="false" ht="9" hidden="false" customHeight="true" outlineLevel="0" collapsed="false"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</row>
    <row r="159" customFormat="false" ht="9" hidden="false" customHeight="true" outlineLevel="0" collapsed="false"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</row>
    <row r="160" customFormat="false" ht="9" hidden="false" customHeight="true" outlineLevel="0" collapsed="false"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</row>
    <row r="161" customFormat="false" ht="9" hidden="false" customHeight="true" outlineLevel="0" collapsed="false"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</row>
    <row r="162" customFormat="false" ht="9" hidden="false" customHeight="true" outlineLevel="0" collapsed="false"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</row>
    <row r="163" customFormat="false" ht="9" hidden="false" customHeight="true" outlineLevel="0" collapsed="false"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</row>
    <row r="164" customFormat="false" ht="9" hidden="false" customHeight="true" outlineLevel="0" collapsed="false"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</row>
    <row r="165" customFormat="false" ht="9" hidden="false" customHeight="true" outlineLevel="0" collapsed="false"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</row>
    <row r="166" customFormat="false" ht="9" hidden="false" customHeight="true" outlineLevel="0" collapsed="false"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</row>
    <row r="167" customFormat="false" ht="9" hidden="false" customHeight="true" outlineLevel="0" collapsed="false"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</row>
    <row r="168" customFormat="false" ht="9" hidden="false" customHeight="true" outlineLevel="0" collapsed="false"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9" hidden="false" customHeight="true" outlineLevel="0" collapsed="false"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</row>
    <row r="170" customFormat="false" ht="9" hidden="false" customHeight="true" outlineLevel="0" collapsed="false"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</row>
    <row r="171" customFormat="false" ht="9" hidden="false" customHeight="true" outlineLevel="0" collapsed="false"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</row>
    <row r="172" customFormat="false" ht="9" hidden="false" customHeight="true" outlineLevel="0" collapsed="false"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</row>
    <row r="173" customFormat="false" ht="9" hidden="false" customHeight="true" outlineLevel="0" collapsed="false"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</row>
    <row r="174" customFormat="false" ht="9" hidden="false" customHeight="true" outlineLevel="0" collapsed="false"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</row>
    <row r="175" customFormat="false" ht="9" hidden="false" customHeight="true" outlineLevel="0" collapsed="false"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9" hidden="false" customHeight="true" outlineLevel="0" collapsed="false"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</row>
    <row r="177" customFormat="false" ht="9" hidden="false" customHeight="true" outlineLevel="0" collapsed="false"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</row>
    <row r="178" customFormat="false" ht="9" hidden="false" customHeight="true" outlineLevel="0" collapsed="false"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</row>
    <row r="179" customFormat="false" ht="9" hidden="false" customHeight="true" outlineLevel="0" collapsed="false"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</row>
    <row r="180" customFormat="false" ht="9" hidden="false" customHeight="true" outlineLevel="0" collapsed="false"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</row>
    <row r="181" customFormat="false" ht="9" hidden="false" customHeight="true" outlineLevel="0" collapsed="false"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</row>
    <row r="182" customFormat="false" ht="9" hidden="false" customHeight="true" outlineLevel="0" collapsed="false"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</row>
    <row r="183" customFormat="false" ht="9" hidden="false" customHeight="true" outlineLevel="0" collapsed="false"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</row>
    <row r="184" customFormat="false" ht="9" hidden="false" customHeight="true" outlineLevel="0" collapsed="false"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9" hidden="false" customHeight="true" outlineLevel="0" collapsed="false"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</row>
    <row r="186" customFormat="false" ht="9" hidden="false" customHeight="true" outlineLevel="0" collapsed="false"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</row>
    <row r="187" customFormat="false" ht="9" hidden="false" customHeight="true" outlineLevel="0" collapsed="false"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</row>
    <row r="188" customFormat="false" ht="9" hidden="false" customHeight="true" outlineLevel="0" collapsed="false"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</row>
    <row r="189" customFormat="false" ht="9" hidden="false" customHeight="true" outlineLevel="0" collapsed="false"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</row>
    <row r="190" customFormat="false" ht="9" hidden="false" customHeight="true" outlineLevel="0" collapsed="false"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</row>
    <row r="191" customFormat="false" ht="9" hidden="false" customHeight="true" outlineLevel="0" collapsed="false"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</row>
    <row r="192" customFormat="false" ht="9" hidden="false" customHeight="true" outlineLevel="0" collapsed="false"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</row>
    <row r="193" customFormat="false" ht="9" hidden="false" customHeight="true" outlineLevel="0" collapsed="false"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</row>
    <row r="194" customFormat="false" ht="9" hidden="false" customHeight="true" outlineLevel="0" collapsed="false"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</row>
    <row r="195" customFormat="false" ht="9" hidden="false" customHeight="true" outlineLevel="0" collapsed="false"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</row>
    <row r="196" customFormat="false" ht="9" hidden="false" customHeight="true" outlineLevel="0" collapsed="false"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9" hidden="false" customHeight="true" outlineLevel="0" collapsed="false"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9" hidden="false" customHeight="true" outlineLevel="0" collapsed="false"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</row>
    <row r="199" customFormat="false" ht="9" hidden="false" customHeight="true" outlineLevel="0" collapsed="false"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</row>
    <row r="200" customFormat="false" ht="9" hidden="false" customHeight="true" outlineLevel="0" collapsed="false"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9" hidden="false" customHeight="true" outlineLevel="0" collapsed="false"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</row>
    <row r="202" customFormat="false" ht="9" hidden="false" customHeight="true" outlineLevel="0" collapsed="false"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</row>
    <row r="203" customFormat="false" ht="9" hidden="false" customHeight="true" outlineLevel="0" collapsed="false"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</row>
    <row r="204" customFormat="false" ht="9" hidden="false" customHeight="true" outlineLevel="0" collapsed="false"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</row>
    <row r="205" customFormat="false" ht="9" hidden="false" customHeight="true" outlineLevel="0" collapsed="false"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</row>
    <row r="206" customFormat="false" ht="9" hidden="false" customHeight="true" outlineLevel="0" collapsed="false"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</row>
    <row r="207" customFormat="false" ht="9" hidden="false" customHeight="true" outlineLevel="0" collapsed="false"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</row>
    <row r="208" customFormat="false" ht="9" hidden="false" customHeight="true" outlineLevel="0" collapsed="false"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</row>
    <row r="209" customFormat="false" ht="9" hidden="false" customHeight="true" outlineLevel="0" collapsed="false"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</row>
    <row r="210" customFormat="false" ht="9" hidden="false" customHeight="true" outlineLevel="0" collapsed="false"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</row>
    <row r="211" customFormat="false" ht="9" hidden="false" customHeight="true" outlineLevel="0" collapsed="false"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</row>
    <row r="212" customFormat="false" ht="9" hidden="false" customHeight="true" outlineLevel="0" collapsed="false"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</row>
    <row r="213" customFormat="false" ht="9" hidden="false" customHeight="true" outlineLevel="0" collapsed="false"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</row>
    <row r="214" customFormat="false" ht="9" hidden="false" customHeight="true" outlineLevel="0" collapsed="false"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</row>
    <row r="215" customFormat="false" ht="9" hidden="false" customHeight="true" outlineLevel="0" collapsed="false"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</row>
    <row r="216" customFormat="false" ht="9" hidden="false" customHeight="true" outlineLevel="0" collapsed="false"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9" hidden="false" customHeight="true" outlineLevel="0" collapsed="false"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</row>
    <row r="218" customFormat="false" ht="9" hidden="false" customHeight="true" outlineLevel="0" collapsed="false"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</row>
    <row r="219" customFormat="false" ht="9" hidden="false" customHeight="true" outlineLevel="0" collapsed="false"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</row>
    <row r="220" customFormat="false" ht="9" hidden="false" customHeight="true" outlineLevel="0" collapsed="false"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</row>
    <row r="221" customFormat="false" ht="9" hidden="false" customHeight="true" outlineLevel="0" collapsed="false"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</row>
    <row r="222" customFormat="false" ht="9" hidden="false" customHeight="true" outlineLevel="0" collapsed="false"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</row>
    <row r="223" customFormat="false" ht="9" hidden="false" customHeight="true" outlineLevel="0" collapsed="false"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</row>
    <row r="224" customFormat="false" ht="9" hidden="false" customHeight="true" outlineLevel="0" collapsed="false"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</row>
    <row r="225" customFormat="false" ht="9" hidden="false" customHeight="true" outlineLevel="0" collapsed="false"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</row>
    <row r="226" customFormat="false" ht="9" hidden="false" customHeight="true" outlineLevel="0" collapsed="false"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</row>
    <row r="227" customFormat="false" ht="9" hidden="false" customHeight="true" outlineLevel="0" collapsed="false"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</row>
    <row r="228" customFormat="false" ht="9" hidden="false" customHeight="true" outlineLevel="0" collapsed="false"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</row>
    <row r="229" customFormat="false" ht="9" hidden="false" customHeight="true" outlineLevel="0" collapsed="false"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</row>
    <row r="230" customFormat="false" ht="9" hidden="false" customHeight="true" outlineLevel="0" collapsed="false"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</row>
    <row r="231" customFormat="false" ht="9" hidden="false" customHeight="true" outlineLevel="0" collapsed="false"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</row>
    <row r="232" customFormat="false" ht="9" hidden="false" customHeight="true" outlineLevel="0" collapsed="false"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</sheetData>
  <mergeCells count="9">
    <mergeCell ref="B6:L6"/>
    <mergeCell ref="A8:A9"/>
    <mergeCell ref="B9:F9"/>
    <mergeCell ref="H9:L9"/>
    <mergeCell ref="A10:A11"/>
    <mergeCell ref="B12:E12"/>
    <mergeCell ref="F12:F14"/>
    <mergeCell ref="H12:K12"/>
    <mergeCell ref="L12:L14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26.99"/>
    <col collapsed="false" customWidth="true" hidden="false" outlineLevel="0" max="5" min="2" style="57" width="4.7"/>
    <col collapsed="false" customWidth="true" hidden="false" outlineLevel="0" max="6" min="6" style="57" width="5.71"/>
    <col collapsed="false" customWidth="true" hidden="false" outlineLevel="0" max="7" min="7" style="57" width="0.85"/>
    <col collapsed="false" customWidth="true" hidden="false" outlineLevel="0" max="11" min="8" style="57" width="4.7"/>
    <col collapsed="false" customWidth="true" hidden="false" outlineLevel="0" max="12" min="12" style="57" width="5.71"/>
    <col collapsed="false" customWidth="true" hidden="false" outlineLevel="0" max="15" min="13" style="57" width="5.99"/>
    <col collapsed="false" customWidth="false" hidden="false" outlineLevel="0" max="257" min="16" style="57" width="9.14"/>
  </cols>
  <sheetData>
    <row r="1" s="97" customFormat="true" ht="12" hidden="false" customHeight="true" outlineLevel="0" collapsed="false">
      <c r="A1" s="109" t="s">
        <v>194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</row>
    <row r="2" s="97" customFormat="true" ht="12" hidden="false" customHeight="true" outlineLevel="0" collapsed="false">
      <c r="A2" s="109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</row>
    <row r="3" s="97" customFormat="true" ht="9" hidden="false" customHeight="true" outlineLevel="0" collapsed="false">
      <c r="A3" s="109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</row>
    <row r="4" customFormat="false" ht="9" hidden="false" customHeight="true" outlineLevel="0" collapsed="false">
      <c r="A4" s="205"/>
      <c r="B4" s="206"/>
      <c r="C4" s="207"/>
      <c r="D4" s="207"/>
      <c r="E4" s="207"/>
      <c r="F4" s="207"/>
      <c r="G4" s="208"/>
      <c r="H4" s="207"/>
      <c r="I4" s="207"/>
      <c r="J4" s="207"/>
      <c r="K4" s="207"/>
      <c r="L4" s="207"/>
      <c r="M4" s="212"/>
      <c r="N4" s="212"/>
      <c r="O4" s="212"/>
      <c r="P4" s="65"/>
      <c r="Q4" s="65"/>
      <c r="R4" s="65"/>
    </row>
    <row r="5" customFormat="false" ht="4.5" hidden="false" customHeight="true" outlineLevel="0" collapsed="false">
      <c r="A5" s="190"/>
      <c r="B5" s="64"/>
      <c r="C5" s="191"/>
      <c r="D5" s="191"/>
      <c r="E5" s="191"/>
      <c r="F5" s="191"/>
      <c r="G5" s="64"/>
      <c r="H5" s="191"/>
      <c r="I5" s="191"/>
      <c r="J5" s="191"/>
      <c r="K5" s="191"/>
      <c r="L5" s="191"/>
    </row>
    <row r="6" customFormat="false" ht="9" hidden="false" customHeight="true" outlineLevel="0" collapsed="false">
      <c r="B6" s="192" t="s">
        <v>4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</row>
    <row r="7" customFormat="false" ht="5.1" hidden="false" customHeight="true" outlineLevel="0" collapsed="false"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65"/>
    </row>
    <row r="8" customFormat="false" ht="4.5" hidden="false" customHeight="true" outlineLevel="0" collapsed="false">
      <c r="A8" s="193" t="s">
        <v>47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</row>
    <row r="9" customFormat="false" ht="9" hidden="false" customHeight="true" outlineLevel="0" collapsed="false">
      <c r="A9" s="193"/>
      <c r="B9" s="64" t="n">
        <v>2000</v>
      </c>
      <c r="C9" s="64"/>
      <c r="D9" s="64"/>
      <c r="E9" s="64"/>
      <c r="F9" s="64"/>
      <c r="G9" s="65"/>
      <c r="H9" s="64" t="n">
        <v>2001</v>
      </c>
      <c r="I9" s="64"/>
      <c r="J9" s="64"/>
      <c r="K9" s="64"/>
      <c r="L9" s="64"/>
      <c r="M9" s="65"/>
    </row>
    <row r="10" customFormat="false" ht="5.1" hidden="false" customHeight="true" outlineLevel="0" collapsed="false">
      <c r="A10" s="194" t="s">
        <v>50</v>
      </c>
      <c r="B10" s="66"/>
      <c r="C10" s="66"/>
      <c r="D10" s="66"/>
      <c r="E10" s="66"/>
      <c r="F10" s="66"/>
      <c r="G10" s="65"/>
      <c r="H10" s="66"/>
      <c r="I10" s="66"/>
      <c r="J10" s="66"/>
      <c r="K10" s="66"/>
      <c r="L10" s="66"/>
      <c r="M10" s="65"/>
    </row>
    <row r="11" customFormat="false" ht="5.1" hidden="false" customHeight="true" outlineLevel="0" collapsed="false">
      <c r="A11" s="194"/>
      <c r="B11" s="64"/>
      <c r="C11" s="64"/>
      <c r="D11" s="64"/>
      <c r="E11" s="64"/>
      <c r="F11" s="64"/>
      <c r="G11" s="65"/>
      <c r="H11" s="64"/>
      <c r="I11" s="64"/>
      <c r="J11" s="64"/>
      <c r="K11" s="64"/>
      <c r="L11" s="64"/>
      <c r="M11" s="65"/>
    </row>
    <row r="12" customFormat="false" ht="9.75" hidden="false" customHeight="true" outlineLevel="0" collapsed="false">
      <c r="A12" s="193"/>
      <c r="B12" s="66" t="s">
        <v>177</v>
      </c>
      <c r="C12" s="66"/>
      <c r="D12" s="66"/>
      <c r="E12" s="66"/>
      <c r="F12" s="196" t="s">
        <v>178</v>
      </c>
      <c r="G12" s="65"/>
      <c r="H12" s="66" t="s">
        <v>177</v>
      </c>
      <c r="I12" s="66"/>
      <c r="J12" s="66"/>
      <c r="K12" s="66"/>
      <c r="L12" s="196" t="s">
        <v>178</v>
      </c>
      <c r="M12" s="65"/>
    </row>
    <row r="13" customFormat="false" ht="5.1" hidden="false" customHeight="true" outlineLevel="0" collapsed="false">
      <c r="A13" s="193"/>
      <c r="B13" s="64"/>
      <c r="C13" s="64"/>
      <c r="D13" s="64"/>
      <c r="E13" s="64"/>
      <c r="F13" s="196"/>
      <c r="G13" s="65"/>
      <c r="H13" s="64"/>
      <c r="I13" s="64"/>
      <c r="J13" s="64"/>
      <c r="K13" s="64"/>
      <c r="L13" s="196"/>
      <c r="M13" s="65"/>
    </row>
    <row r="14" customFormat="false" ht="9" hidden="false" customHeight="true" outlineLevel="0" collapsed="false">
      <c r="A14" s="193"/>
      <c r="B14" s="197" t="s">
        <v>179</v>
      </c>
      <c r="C14" s="197" t="s">
        <v>180</v>
      </c>
      <c r="D14" s="197" t="s">
        <v>181</v>
      </c>
      <c r="E14" s="197" t="s">
        <v>182</v>
      </c>
      <c r="F14" s="196"/>
      <c r="G14" s="197"/>
      <c r="H14" s="197" t="s">
        <v>179</v>
      </c>
      <c r="I14" s="197" t="s">
        <v>180</v>
      </c>
      <c r="J14" s="197" t="s">
        <v>181</v>
      </c>
      <c r="K14" s="197" t="s">
        <v>182</v>
      </c>
      <c r="L14" s="196"/>
      <c r="M14" s="65"/>
    </row>
    <row r="15" customFormat="false" ht="4.5" hidden="false" customHeight="true" outlineLevel="0" collapsed="false">
      <c r="A15" s="203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</row>
    <row r="16" customFormat="false" ht="8.1" hidden="false" customHeight="true" outlineLevel="0" collapsed="false">
      <c r="M16" s="65"/>
      <c r="N16" s="65"/>
      <c r="O16" s="65"/>
      <c r="P16" s="65"/>
      <c r="Q16" s="65"/>
      <c r="R16" s="65"/>
    </row>
    <row r="17" s="97" customFormat="true" ht="9" hidden="false" customHeight="true" outlineLevel="0" collapsed="false">
      <c r="A17" s="195" t="s">
        <v>105</v>
      </c>
      <c r="B17" s="23" t="n">
        <v>1.46666666666667</v>
      </c>
      <c r="C17" s="23" t="n">
        <v>1.43333333333333</v>
      </c>
      <c r="D17" s="23" t="n">
        <v>1.73333333333333</v>
      </c>
      <c r="E17" s="23" t="n">
        <v>1.36666666666667</v>
      </c>
      <c r="F17" s="23" t="n">
        <v>1.5</v>
      </c>
      <c r="G17" s="23"/>
      <c r="H17" s="23" t="n">
        <v>1.5</v>
      </c>
      <c r="I17" s="23" t="n">
        <v>1.63333333333333</v>
      </c>
      <c r="J17" s="23" t="n">
        <v>1.4</v>
      </c>
      <c r="K17" s="23" t="n">
        <v>1.2</v>
      </c>
      <c r="L17" s="23" t="n">
        <v>1.4</v>
      </c>
      <c r="M17" s="23"/>
      <c r="N17" s="23"/>
      <c r="O17" s="23"/>
      <c r="P17" s="80"/>
    </row>
    <row r="18" s="119" customFormat="true" ht="9" hidden="false" customHeight="true" outlineLevel="0" collapsed="false">
      <c r="A18" s="209" t="s">
        <v>184</v>
      </c>
      <c r="B18" s="83" t="n">
        <v>1.9</v>
      </c>
      <c r="C18" s="83" t="n">
        <v>1.9</v>
      </c>
      <c r="D18" s="83" t="n">
        <v>2.5</v>
      </c>
      <c r="E18" s="83" t="n">
        <v>1.7</v>
      </c>
      <c r="F18" s="83" t="n">
        <v>1.9</v>
      </c>
      <c r="G18" s="83"/>
      <c r="H18" s="83" t="n">
        <v>1.6</v>
      </c>
      <c r="I18" s="83" t="n">
        <v>1.6</v>
      </c>
      <c r="J18" s="83" t="n">
        <v>1.1</v>
      </c>
      <c r="K18" s="83" t="n">
        <v>1.1</v>
      </c>
      <c r="L18" s="83" t="n">
        <v>1.4</v>
      </c>
      <c r="M18" s="83"/>
      <c r="N18" s="83"/>
      <c r="O18" s="83"/>
    </row>
    <row r="19" s="97" customFormat="true" ht="9" hidden="false" customHeight="true" outlineLevel="0" collapsed="false">
      <c r="A19" s="89" t="s">
        <v>107</v>
      </c>
      <c r="B19" s="23" t="n">
        <v>1.8</v>
      </c>
      <c r="C19" s="23" t="n">
        <v>1.8</v>
      </c>
      <c r="D19" s="23" t="n">
        <v>2.73333333333333</v>
      </c>
      <c r="E19" s="23" t="n">
        <v>1.7</v>
      </c>
      <c r="F19" s="23" t="n">
        <v>2</v>
      </c>
      <c r="G19" s="23"/>
      <c r="H19" s="23" t="n">
        <v>1.7</v>
      </c>
      <c r="I19" s="23" t="n">
        <v>1.7</v>
      </c>
      <c r="J19" s="23" t="n">
        <v>1</v>
      </c>
      <c r="K19" s="23" t="n">
        <v>1</v>
      </c>
      <c r="L19" s="23" t="n">
        <v>1.4</v>
      </c>
      <c r="M19" s="23"/>
      <c r="N19" s="23"/>
      <c r="O19" s="23"/>
    </row>
    <row r="20" s="97" customFormat="true" ht="9" hidden="false" customHeight="true" outlineLevel="0" collapsed="false">
      <c r="A20" s="89" t="s">
        <v>108</v>
      </c>
      <c r="B20" s="23" t="n">
        <v>1.6</v>
      </c>
      <c r="C20" s="23" t="n">
        <v>1.6</v>
      </c>
      <c r="D20" s="23" t="n">
        <v>1.6</v>
      </c>
      <c r="E20" s="23" t="n">
        <v>1.6</v>
      </c>
      <c r="F20" s="23" t="n">
        <v>1.6</v>
      </c>
      <c r="G20" s="23"/>
      <c r="H20" s="23" t="n">
        <v>1.5</v>
      </c>
      <c r="I20" s="23" t="n">
        <v>1.5</v>
      </c>
      <c r="J20" s="23" t="n">
        <v>1.5</v>
      </c>
      <c r="K20" s="23" t="n">
        <v>1.5</v>
      </c>
      <c r="L20" s="23" t="n">
        <v>1.5</v>
      </c>
      <c r="M20" s="23"/>
      <c r="N20" s="23"/>
      <c r="O20" s="23"/>
    </row>
    <row r="21" s="98" customFormat="true" ht="9" hidden="false" customHeight="true" outlineLevel="0" collapsed="false">
      <c r="A21" s="98" t="s">
        <v>109</v>
      </c>
      <c r="B21" s="100" t="n">
        <v>1.5</v>
      </c>
      <c r="C21" s="100" t="n">
        <v>1.5</v>
      </c>
      <c r="D21" s="100" t="n">
        <v>1.5</v>
      </c>
      <c r="E21" s="100" t="n">
        <v>1.5</v>
      </c>
      <c r="F21" s="100" t="n">
        <v>1.5</v>
      </c>
      <c r="G21" s="100"/>
      <c r="H21" s="100" t="n">
        <v>1.6</v>
      </c>
      <c r="I21" s="100" t="n">
        <v>1.6</v>
      </c>
      <c r="J21" s="100" t="n">
        <v>1.6</v>
      </c>
      <c r="K21" s="100" t="n">
        <v>1.6</v>
      </c>
      <c r="L21" s="100" t="n">
        <v>1.6</v>
      </c>
      <c r="M21" s="100"/>
      <c r="N21" s="100"/>
      <c r="O21" s="100"/>
    </row>
    <row r="22" s="98" customFormat="true" ht="9" hidden="false" customHeight="true" outlineLevel="0" collapsed="false">
      <c r="A22" s="98" t="s">
        <v>110</v>
      </c>
      <c r="B22" s="100" t="n">
        <v>1.6</v>
      </c>
      <c r="C22" s="100" t="n">
        <v>1.6</v>
      </c>
      <c r="D22" s="100" t="n">
        <v>1.6</v>
      </c>
      <c r="E22" s="100" t="n">
        <v>1.6</v>
      </c>
      <c r="F22" s="100" t="n">
        <v>1.6</v>
      </c>
      <c r="G22" s="100"/>
      <c r="H22" s="100" t="n">
        <v>1.5</v>
      </c>
      <c r="I22" s="100" t="n">
        <v>1.5</v>
      </c>
      <c r="J22" s="100" t="n">
        <v>1.5</v>
      </c>
      <c r="K22" s="100" t="n">
        <v>1.5</v>
      </c>
      <c r="L22" s="100" t="n">
        <v>1.5</v>
      </c>
      <c r="M22" s="100"/>
      <c r="N22" s="100"/>
      <c r="O22" s="100"/>
    </row>
    <row r="23" s="119" customFormat="true" ht="9" hidden="false" customHeight="true" outlineLevel="0" collapsed="false">
      <c r="A23" s="209" t="s">
        <v>185</v>
      </c>
      <c r="B23" s="83" t="n">
        <v>0.4</v>
      </c>
      <c r="C23" s="83" t="n">
        <v>0.333333333333333</v>
      </c>
      <c r="D23" s="83" t="n">
        <v>0.0666666666666667</v>
      </c>
      <c r="E23" s="83" t="n">
        <v>0.5</v>
      </c>
      <c r="F23" s="83" t="n">
        <v>0.3</v>
      </c>
      <c r="G23" s="83"/>
      <c r="H23" s="83" t="n">
        <v>1.9</v>
      </c>
      <c r="I23" s="83" t="n">
        <v>2</v>
      </c>
      <c r="J23" s="83" t="n">
        <v>2</v>
      </c>
      <c r="K23" s="83" t="n">
        <v>1.66666666666667</v>
      </c>
      <c r="L23" s="83" t="n">
        <v>1.9</v>
      </c>
      <c r="M23" s="83"/>
      <c r="N23" s="83"/>
      <c r="O23" s="83"/>
    </row>
    <row r="24" s="97" customFormat="true" ht="9" hidden="false" customHeight="true" outlineLevel="0" collapsed="false">
      <c r="A24" s="97" t="s">
        <v>112</v>
      </c>
      <c r="B24" s="23" t="n">
        <v>0.4</v>
      </c>
      <c r="C24" s="23" t="n">
        <v>0.333333333333333</v>
      </c>
      <c r="D24" s="23" t="n">
        <v>0.0666666666666667</v>
      </c>
      <c r="E24" s="23" t="n">
        <v>0.4</v>
      </c>
      <c r="F24" s="23" t="n">
        <v>0.3</v>
      </c>
      <c r="G24" s="23"/>
      <c r="H24" s="23" t="n">
        <v>1.8</v>
      </c>
      <c r="I24" s="23" t="n">
        <v>1.9</v>
      </c>
      <c r="J24" s="23" t="n">
        <v>1.9</v>
      </c>
      <c r="K24" s="23" t="n">
        <v>1.66666666666667</v>
      </c>
      <c r="L24" s="23" t="n">
        <v>1.8</v>
      </c>
      <c r="M24" s="23"/>
      <c r="N24" s="23"/>
      <c r="O24" s="23"/>
    </row>
    <row r="25" s="98" customFormat="true" ht="8.1" hidden="false" customHeight="true" outlineLevel="0" collapsed="false">
      <c r="A25" s="144" t="s">
        <v>113</v>
      </c>
      <c r="B25" s="100" t="n">
        <v>0.4</v>
      </c>
      <c r="C25" s="100" t="n">
        <v>0.4</v>
      </c>
      <c r="D25" s="100" t="n">
        <v>0.3</v>
      </c>
      <c r="E25" s="100" t="n">
        <v>0.6</v>
      </c>
      <c r="F25" s="147" t="n">
        <v>0.4</v>
      </c>
      <c r="G25" s="100"/>
      <c r="H25" s="100" t="n">
        <v>2.6</v>
      </c>
      <c r="I25" s="100" t="n">
        <v>2.73333333333333</v>
      </c>
      <c r="J25" s="100" t="n">
        <v>2.7</v>
      </c>
      <c r="K25" s="100" t="n">
        <v>2</v>
      </c>
      <c r="L25" s="100" t="n">
        <v>2.5</v>
      </c>
      <c r="M25" s="100"/>
      <c r="N25" s="100"/>
      <c r="O25" s="100"/>
    </row>
    <row r="26" s="97" customFormat="true" ht="9" hidden="false" customHeight="true" outlineLevel="0" collapsed="false">
      <c r="A26" s="89" t="s">
        <v>114</v>
      </c>
      <c r="B26" s="23" t="n">
        <v>0.2</v>
      </c>
      <c r="C26" s="23" t="n">
        <v>0.133333333333333</v>
      </c>
      <c r="D26" s="23" t="n">
        <v>0.0333333333333333</v>
      </c>
      <c r="E26" s="23" t="n">
        <v>0.7</v>
      </c>
      <c r="F26" s="23" t="n">
        <v>0.3</v>
      </c>
      <c r="G26" s="23"/>
      <c r="H26" s="23" t="n">
        <v>2.9</v>
      </c>
      <c r="I26" s="23" t="n">
        <v>2.9</v>
      </c>
      <c r="J26" s="23" t="n">
        <v>2.9</v>
      </c>
      <c r="K26" s="23" t="n">
        <v>2.1</v>
      </c>
      <c r="L26" s="23" t="n">
        <v>2.7</v>
      </c>
      <c r="M26" s="23"/>
      <c r="N26" s="23"/>
      <c r="O26" s="23"/>
    </row>
    <row r="27" s="98" customFormat="true" ht="9" hidden="false" customHeight="true" outlineLevel="0" collapsed="false">
      <c r="A27" s="98" t="s">
        <v>115</v>
      </c>
      <c r="B27" s="100" t="n">
        <v>0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/>
      <c r="H27" s="100" t="n">
        <v>0.5</v>
      </c>
      <c r="I27" s="100" t="n">
        <v>0.5</v>
      </c>
      <c r="J27" s="100" t="n">
        <v>0.5</v>
      </c>
      <c r="K27" s="100" t="n">
        <v>0.5</v>
      </c>
      <c r="L27" s="100" t="n">
        <v>0.5</v>
      </c>
      <c r="M27" s="100"/>
      <c r="N27" s="100"/>
      <c r="O27" s="100"/>
    </row>
    <row r="28" s="97" customFormat="true" ht="9" hidden="false" customHeight="true" outlineLevel="0" collapsed="false">
      <c r="A28" s="98" t="s">
        <v>116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/>
      <c r="N28" s="23"/>
      <c r="O28" s="23"/>
    </row>
    <row r="29" s="97" customFormat="true" ht="9" hidden="false" customHeight="true" outlineLevel="0" collapsed="false">
      <c r="A29" s="98" t="s">
        <v>117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/>
      <c r="H29" s="23" t="n">
        <v>4.5</v>
      </c>
      <c r="I29" s="23" t="n">
        <v>4.5</v>
      </c>
      <c r="J29" s="23" t="n">
        <v>4.5</v>
      </c>
      <c r="K29" s="23" t="n">
        <v>4.5</v>
      </c>
      <c r="L29" s="23" t="n">
        <v>4.5</v>
      </c>
      <c r="M29" s="23"/>
      <c r="N29" s="23"/>
      <c r="O29" s="23"/>
    </row>
    <row r="30" s="98" customFormat="true" ht="9" hidden="false" customHeight="true" outlineLevel="0" collapsed="false">
      <c r="A30" s="98" t="s">
        <v>118</v>
      </c>
      <c r="B30" s="100" t="n">
        <v>0.4</v>
      </c>
      <c r="C30" s="100" t="n">
        <v>0.266666666666667</v>
      </c>
      <c r="D30" s="100" t="n">
        <v>0.0666666666666667</v>
      </c>
      <c r="E30" s="100" t="n">
        <v>1.2</v>
      </c>
      <c r="F30" s="100" t="n">
        <v>0.5</v>
      </c>
      <c r="G30" s="100"/>
      <c r="H30" s="100" t="n">
        <v>4.5</v>
      </c>
      <c r="I30" s="100" t="n">
        <v>4.5</v>
      </c>
      <c r="J30" s="100" t="n">
        <v>4.5</v>
      </c>
      <c r="K30" s="100" t="n">
        <v>3.3</v>
      </c>
      <c r="L30" s="100" t="n">
        <v>4.2</v>
      </c>
      <c r="M30" s="100"/>
      <c r="N30" s="100"/>
      <c r="O30" s="100"/>
    </row>
    <row r="31" customFormat="false" ht="9" hidden="false" customHeight="true" outlineLevel="0" collapsed="false">
      <c r="A31" s="98" t="s">
        <v>119</v>
      </c>
      <c r="B31" s="23" t="n">
        <v>0</v>
      </c>
      <c r="C31" s="23" t="n">
        <v>0</v>
      </c>
      <c r="D31" s="23" t="n">
        <v>0</v>
      </c>
      <c r="E31" s="23" t="n">
        <v>0</v>
      </c>
      <c r="F31" s="23" t="n">
        <v>0</v>
      </c>
      <c r="G31" s="23"/>
      <c r="H31" s="23" t="n">
        <v>4.4</v>
      </c>
      <c r="I31" s="23" t="n">
        <v>4.4</v>
      </c>
      <c r="J31" s="23" t="n">
        <v>4.4</v>
      </c>
      <c r="K31" s="23" t="n">
        <v>4.4</v>
      </c>
      <c r="L31" s="23" t="n">
        <v>4.4</v>
      </c>
      <c r="M31" s="23"/>
      <c r="N31" s="23"/>
      <c r="O31" s="23"/>
    </row>
    <row r="32" s="97" customFormat="true" ht="9" hidden="false" customHeight="true" outlineLevel="0" collapsed="false">
      <c r="A32" s="98" t="s">
        <v>120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3"/>
      <c r="H32" s="23" t="n">
        <v>4.6</v>
      </c>
      <c r="I32" s="23" t="n">
        <v>4.6</v>
      </c>
      <c r="J32" s="23" t="n">
        <v>4.6</v>
      </c>
      <c r="K32" s="23" t="n">
        <v>4.6</v>
      </c>
      <c r="L32" s="23" t="n">
        <v>4.6</v>
      </c>
      <c r="M32" s="23"/>
      <c r="N32" s="23"/>
      <c r="O32" s="23"/>
    </row>
    <row r="33" s="97" customFormat="true" ht="9" hidden="false" customHeight="true" outlineLevel="0" collapsed="false">
      <c r="A33" s="98" t="s">
        <v>121</v>
      </c>
      <c r="B33" s="23" t="n">
        <v>0.7</v>
      </c>
      <c r="C33" s="23" t="n">
        <v>0.433333333333333</v>
      </c>
      <c r="D33" s="23" t="n">
        <v>0.1</v>
      </c>
      <c r="E33" s="23" t="n">
        <v>2.9</v>
      </c>
      <c r="F33" s="23" t="n">
        <v>1.1</v>
      </c>
      <c r="G33" s="23"/>
      <c r="H33" s="23" t="n">
        <v>4.3</v>
      </c>
      <c r="I33" s="23" t="n">
        <v>4.3</v>
      </c>
      <c r="J33" s="23" t="n">
        <v>4.3</v>
      </c>
      <c r="K33" s="23" t="n">
        <v>1.4</v>
      </c>
      <c r="L33" s="23" t="n">
        <v>3.6</v>
      </c>
      <c r="M33" s="23"/>
      <c r="N33" s="23"/>
      <c r="O33" s="23"/>
    </row>
    <row r="34" s="97" customFormat="true" ht="9" hidden="false" customHeight="true" outlineLevel="0" collapsed="false">
      <c r="A34" s="89" t="s">
        <v>122</v>
      </c>
      <c r="B34" s="23" t="n">
        <v>4.6</v>
      </c>
      <c r="C34" s="23" t="n">
        <v>4.6</v>
      </c>
      <c r="D34" s="23" t="n">
        <v>3.66666666666667</v>
      </c>
      <c r="E34" s="23" t="n">
        <v>0</v>
      </c>
      <c r="F34" s="23" t="n">
        <v>3.2</v>
      </c>
      <c r="G34" s="23"/>
      <c r="H34" s="23" t="n">
        <v>0</v>
      </c>
      <c r="I34" s="23" t="n">
        <v>1.9</v>
      </c>
      <c r="J34" s="23" t="n">
        <v>1.9</v>
      </c>
      <c r="K34" s="23" t="n">
        <v>1.9</v>
      </c>
      <c r="L34" s="23" t="n">
        <v>1.4</v>
      </c>
      <c r="M34" s="23"/>
      <c r="N34" s="23"/>
      <c r="O34" s="23"/>
    </row>
    <row r="35" customFormat="false" ht="9" hidden="false" customHeight="true" outlineLevel="0" collapsed="false">
      <c r="A35" s="89" t="s">
        <v>123</v>
      </c>
      <c r="B35" s="23" t="n">
        <v>0.9</v>
      </c>
      <c r="C35" s="23" t="n">
        <v>1.23333333333333</v>
      </c>
      <c r="D35" s="23" t="n">
        <v>1.4</v>
      </c>
      <c r="E35" s="23" t="n">
        <v>1.4</v>
      </c>
      <c r="F35" s="23" t="n">
        <v>1.3</v>
      </c>
      <c r="G35" s="23"/>
      <c r="H35" s="23" t="n">
        <v>-0.1</v>
      </c>
      <c r="I35" s="23" t="n">
        <v>0.866666666666667</v>
      </c>
      <c r="J35" s="23" t="n">
        <v>0.7</v>
      </c>
      <c r="K35" s="23" t="n">
        <v>0.8</v>
      </c>
      <c r="L35" s="23" t="n">
        <v>0.5</v>
      </c>
      <c r="M35" s="23"/>
      <c r="N35" s="23"/>
      <c r="O35" s="23"/>
    </row>
    <row r="36" s="98" customFormat="true" ht="9" hidden="false" customHeight="true" outlineLevel="0" collapsed="false">
      <c r="A36" s="98" t="s">
        <v>124</v>
      </c>
      <c r="B36" s="100" t="n">
        <v>0.3</v>
      </c>
      <c r="C36" s="100" t="n">
        <v>0.3</v>
      </c>
      <c r="D36" s="100" t="n">
        <v>-0.2</v>
      </c>
      <c r="E36" s="100" t="n">
        <v>-0.2</v>
      </c>
      <c r="F36" s="100" t="n">
        <v>0.1</v>
      </c>
      <c r="G36" s="100"/>
      <c r="H36" s="100" t="n">
        <v>0.8</v>
      </c>
      <c r="I36" s="100" t="n">
        <v>0.8</v>
      </c>
      <c r="J36" s="100" t="n">
        <v>0.8</v>
      </c>
      <c r="K36" s="100" t="n">
        <v>1.2</v>
      </c>
      <c r="L36" s="100" t="n">
        <v>0.9</v>
      </c>
      <c r="M36" s="100"/>
      <c r="N36" s="100"/>
      <c r="O36" s="100"/>
    </row>
    <row r="37" s="98" customFormat="true" ht="8.1" hidden="false" customHeight="true" outlineLevel="0" collapsed="false">
      <c r="A37" s="144" t="s">
        <v>125</v>
      </c>
      <c r="B37" s="100" t="n">
        <v>-0.3</v>
      </c>
      <c r="C37" s="100" t="n">
        <v>-0.3</v>
      </c>
      <c r="D37" s="100" t="n">
        <v>-0.3</v>
      </c>
      <c r="E37" s="100" t="n">
        <v>-0.3</v>
      </c>
      <c r="F37" s="147" t="n">
        <v>-0.3</v>
      </c>
      <c r="G37" s="100"/>
      <c r="H37" s="100" t="n">
        <v>1.3</v>
      </c>
      <c r="I37" s="100" t="n">
        <v>1.3</v>
      </c>
      <c r="J37" s="100" t="n">
        <v>1.3</v>
      </c>
      <c r="K37" s="100" t="n">
        <v>1.9</v>
      </c>
      <c r="L37" s="100" t="n">
        <v>1.5</v>
      </c>
      <c r="M37" s="100"/>
      <c r="N37" s="100"/>
      <c r="O37" s="100"/>
    </row>
    <row r="38" s="98" customFormat="true" ht="9" hidden="false" customHeight="true" outlineLevel="0" collapsed="false">
      <c r="A38" s="98" t="s">
        <v>126</v>
      </c>
      <c r="B38" s="100" t="n">
        <v>1.2</v>
      </c>
      <c r="C38" s="100" t="n">
        <v>1.2</v>
      </c>
      <c r="D38" s="100" t="n">
        <v>0</v>
      </c>
      <c r="E38" s="100" t="n">
        <v>0</v>
      </c>
      <c r="F38" s="100" t="n">
        <v>0.6</v>
      </c>
      <c r="G38" s="100"/>
      <c r="H38" s="100" t="n">
        <v>0</v>
      </c>
      <c r="I38" s="100" t="n">
        <v>0</v>
      </c>
      <c r="J38" s="100" t="n">
        <v>0</v>
      </c>
      <c r="K38" s="100" t="n">
        <v>0</v>
      </c>
      <c r="L38" s="100" t="n">
        <v>0</v>
      </c>
      <c r="M38" s="100"/>
      <c r="N38" s="100"/>
      <c r="O38" s="100"/>
    </row>
    <row r="39" s="97" customFormat="true" ht="9" hidden="false" customHeight="true" outlineLevel="0" collapsed="false">
      <c r="A39" s="97" t="s">
        <v>171</v>
      </c>
      <c r="B39" s="23" t="n">
        <v>0</v>
      </c>
      <c r="C39" s="23" t="n">
        <v>0</v>
      </c>
      <c r="D39" s="23" t="n">
        <v>0.633333333333333</v>
      </c>
      <c r="E39" s="23" t="n">
        <v>4.7</v>
      </c>
      <c r="F39" s="23" t="n">
        <v>1.3</v>
      </c>
      <c r="G39" s="23"/>
      <c r="H39" s="23" t="n">
        <v>6.1</v>
      </c>
      <c r="I39" s="23" t="n">
        <v>6.1</v>
      </c>
      <c r="J39" s="23" t="n">
        <v>5.46666666666667</v>
      </c>
      <c r="K39" s="23" t="n">
        <v>1.3</v>
      </c>
      <c r="L39" s="23" t="n">
        <v>4.8</v>
      </c>
      <c r="M39" s="23"/>
      <c r="N39" s="23"/>
      <c r="O39" s="23"/>
    </row>
    <row r="40" s="202" customFormat="true" ht="9" hidden="false" customHeight="true" outlineLevel="0" collapsed="false">
      <c r="A40" s="98" t="s">
        <v>128</v>
      </c>
      <c r="B40" s="100" t="n">
        <v>0</v>
      </c>
      <c r="C40" s="100" t="n">
        <v>0</v>
      </c>
      <c r="D40" s="100" t="n">
        <v>1.13333333333333</v>
      </c>
      <c r="E40" s="100" t="n">
        <v>3.4</v>
      </c>
      <c r="F40" s="100" t="n">
        <v>1.1</v>
      </c>
      <c r="G40" s="100"/>
      <c r="H40" s="100" t="n">
        <v>5</v>
      </c>
      <c r="I40" s="100" t="n">
        <v>5</v>
      </c>
      <c r="J40" s="100" t="n">
        <v>3.86666666666667</v>
      </c>
      <c r="K40" s="100" t="n">
        <v>1.6</v>
      </c>
      <c r="L40" s="100" t="n">
        <v>3.9</v>
      </c>
      <c r="M40" s="100"/>
      <c r="N40" s="100"/>
      <c r="O40" s="100"/>
    </row>
    <row r="41" s="98" customFormat="true" ht="9" hidden="false" customHeight="true" outlineLevel="0" collapsed="false">
      <c r="A41" s="98" t="s">
        <v>129</v>
      </c>
      <c r="B41" s="100" t="n">
        <v>0</v>
      </c>
      <c r="C41" s="100" t="n">
        <v>0</v>
      </c>
      <c r="D41" s="100" t="n">
        <v>0</v>
      </c>
      <c r="E41" s="100" t="n">
        <v>6.3</v>
      </c>
      <c r="F41" s="100" t="n">
        <v>1.5</v>
      </c>
      <c r="G41" s="100"/>
      <c r="H41" s="100" t="n">
        <v>7.6</v>
      </c>
      <c r="I41" s="100" t="n">
        <v>7.6</v>
      </c>
      <c r="J41" s="100" t="n">
        <v>7.6</v>
      </c>
      <c r="K41" s="100" t="n">
        <v>1.2</v>
      </c>
      <c r="L41" s="100" t="n">
        <v>5.9</v>
      </c>
      <c r="M41" s="100"/>
      <c r="N41" s="100"/>
      <c r="O41" s="100"/>
    </row>
    <row r="42" s="119" customFormat="true" ht="9" hidden="false" customHeight="true" outlineLevel="0" collapsed="false">
      <c r="A42" s="119" t="s">
        <v>130</v>
      </c>
      <c r="B42" s="83" t="n">
        <v>1.4</v>
      </c>
      <c r="C42" s="83" t="n">
        <v>1.6</v>
      </c>
      <c r="D42" s="83" t="n">
        <v>1.66666666666667</v>
      </c>
      <c r="E42" s="83" t="n">
        <v>1.76666666666667</v>
      </c>
      <c r="F42" s="83" t="n">
        <v>1.6</v>
      </c>
      <c r="G42" s="83"/>
      <c r="H42" s="83" t="n">
        <v>1.23333333333333</v>
      </c>
      <c r="I42" s="83" t="n">
        <v>1.2</v>
      </c>
      <c r="J42" s="83" t="n">
        <v>1.23333333333333</v>
      </c>
      <c r="K42" s="83" t="n">
        <v>0.7</v>
      </c>
      <c r="L42" s="83" t="n">
        <v>1</v>
      </c>
      <c r="M42" s="83"/>
      <c r="N42" s="83"/>
      <c r="O42" s="83"/>
    </row>
    <row r="43" s="97" customFormat="true" ht="8.1" hidden="false" customHeight="true" outlineLevel="0" collapsed="false">
      <c r="A43" s="17" t="s">
        <v>131</v>
      </c>
      <c r="B43" s="23" t="n">
        <v>1.1</v>
      </c>
      <c r="C43" s="23" t="n">
        <v>1.3</v>
      </c>
      <c r="D43" s="23" t="n">
        <v>1.36666666666667</v>
      </c>
      <c r="E43" s="23" t="n">
        <v>1.56666666666667</v>
      </c>
      <c r="F43" s="141" t="n">
        <v>1.4</v>
      </c>
      <c r="G43" s="23"/>
      <c r="H43" s="23" t="n">
        <v>1.2</v>
      </c>
      <c r="I43" s="23" t="n">
        <v>1.2</v>
      </c>
      <c r="J43" s="23" t="n">
        <v>1.23333333333333</v>
      </c>
      <c r="K43" s="23" t="n">
        <v>0.6</v>
      </c>
      <c r="L43" s="23" t="n">
        <v>0.9</v>
      </c>
      <c r="M43" s="23"/>
      <c r="N43" s="23"/>
      <c r="O43" s="23"/>
    </row>
    <row r="44" s="97" customFormat="true" ht="8.1" hidden="false" customHeight="true" outlineLevel="0" collapsed="false">
      <c r="A44" s="17" t="s">
        <v>132</v>
      </c>
      <c r="B44" s="23" t="n">
        <v>3.4</v>
      </c>
      <c r="C44" s="23" t="n">
        <v>3.4</v>
      </c>
      <c r="D44" s="23" t="n">
        <v>3.4</v>
      </c>
      <c r="E44" s="23" t="n">
        <v>3.4</v>
      </c>
      <c r="F44" s="141" t="n">
        <v>3.4</v>
      </c>
      <c r="G44" s="23"/>
      <c r="H44" s="23" t="n">
        <v>1.4</v>
      </c>
      <c r="I44" s="23" t="n">
        <v>1.4</v>
      </c>
      <c r="J44" s="23" t="n">
        <v>1.4</v>
      </c>
      <c r="K44" s="23" t="n">
        <v>1.4</v>
      </c>
      <c r="L44" s="23" t="n">
        <v>1.4</v>
      </c>
      <c r="M44" s="23"/>
      <c r="N44" s="23"/>
      <c r="O44" s="23"/>
    </row>
    <row r="45" s="200" customFormat="true" ht="9" hidden="false" customHeight="true" outlineLevel="0" collapsed="false">
      <c r="A45" s="119" t="s">
        <v>186</v>
      </c>
      <c r="B45" s="83" t="n">
        <v>2.06666666666667</v>
      </c>
      <c r="C45" s="83" t="n">
        <v>2.06666666666667</v>
      </c>
      <c r="D45" s="83" t="n">
        <v>2.06666666666667</v>
      </c>
      <c r="E45" s="83" t="n">
        <v>1.4</v>
      </c>
      <c r="F45" s="83" t="n">
        <v>1.9</v>
      </c>
      <c r="G45" s="83"/>
      <c r="H45" s="83" t="n">
        <v>1.23333333333333</v>
      </c>
      <c r="I45" s="83" t="n">
        <v>1.4</v>
      </c>
      <c r="J45" s="83" t="n">
        <v>1.66666666666667</v>
      </c>
      <c r="K45" s="83" t="n">
        <v>1.73333333333333</v>
      </c>
      <c r="L45" s="83" t="n">
        <v>1.5</v>
      </c>
      <c r="M45" s="83"/>
      <c r="N45" s="83"/>
      <c r="O45" s="83"/>
    </row>
    <row r="46" s="97" customFormat="true" ht="9" hidden="false" customHeight="true" outlineLevel="0" collapsed="false">
      <c r="A46" s="89" t="s">
        <v>134</v>
      </c>
      <c r="B46" s="23" t="n">
        <v>1.7</v>
      </c>
      <c r="C46" s="23" t="n">
        <v>1.9</v>
      </c>
      <c r="D46" s="23" t="n">
        <v>2.36666666666667</v>
      </c>
      <c r="E46" s="23" t="n">
        <v>1.53333333333333</v>
      </c>
      <c r="F46" s="23" t="n">
        <v>1.9</v>
      </c>
      <c r="G46" s="23"/>
      <c r="H46" s="23" t="n">
        <v>1.4</v>
      </c>
      <c r="I46" s="23" t="n">
        <v>1.43333333333333</v>
      </c>
      <c r="J46" s="23" t="n">
        <v>1.7</v>
      </c>
      <c r="K46" s="23" t="n">
        <v>1.63333333333333</v>
      </c>
      <c r="L46" s="23" t="n">
        <v>1.5</v>
      </c>
      <c r="M46" s="23"/>
      <c r="N46" s="23"/>
      <c r="O46" s="23"/>
    </row>
    <row r="47" s="98" customFormat="true" ht="9" hidden="false" customHeight="true" outlineLevel="0" collapsed="false">
      <c r="A47" s="98" t="s">
        <v>135</v>
      </c>
      <c r="B47" s="100" t="n">
        <v>1.9</v>
      </c>
      <c r="C47" s="100" t="n">
        <v>1.9</v>
      </c>
      <c r="D47" s="100" t="n">
        <v>2.76666666666667</v>
      </c>
      <c r="E47" s="100" t="n">
        <v>1.7</v>
      </c>
      <c r="F47" s="100" t="n">
        <v>2.1</v>
      </c>
      <c r="G47" s="100"/>
      <c r="H47" s="100" t="n">
        <v>1.7</v>
      </c>
      <c r="I47" s="100" t="n">
        <v>1.7</v>
      </c>
      <c r="J47" s="100" t="n">
        <v>1.2</v>
      </c>
      <c r="K47" s="100" t="n">
        <v>1.2</v>
      </c>
      <c r="L47" s="100" t="n">
        <v>1.4</v>
      </c>
      <c r="M47" s="100"/>
      <c r="N47" s="100"/>
      <c r="O47" s="100"/>
    </row>
    <row r="48" s="98" customFormat="true" ht="9" hidden="false" customHeight="true" outlineLevel="0" collapsed="false">
      <c r="A48" s="98" t="s">
        <v>136</v>
      </c>
      <c r="B48" s="100" t="n">
        <v>1.2</v>
      </c>
      <c r="C48" s="100" t="n">
        <v>1.2</v>
      </c>
      <c r="D48" s="100" t="n">
        <v>1.1</v>
      </c>
      <c r="E48" s="100" t="n">
        <v>0.433333333333333</v>
      </c>
      <c r="F48" s="100" t="n">
        <v>1</v>
      </c>
      <c r="G48" s="100"/>
      <c r="H48" s="100" t="n">
        <v>0.2</v>
      </c>
      <c r="I48" s="100" t="n">
        <v>1.36666666666667</v>
      </c>
      <c r="J48" s="100" t="n">
        <v>4.1</v>
      </c>
      <c r="K48" s="100" t="n">
        <v>3.96666666666667</v>
      </c>
      <c r="L48" s="100" t="n">
        <v>2.5</v>
      </c>
      <c r="M48" s="100"/>
      <c r="N48" s="100"/>
      <c r="O48" s="100"/>
    </row>
    <row r="49" customFormat="false" ht="8.1" hidden="false" customHeight="true" outlineLevel="0" collapsed="false">
      <c r="A49" s="139" t="s">
        <v>137</v>
      </c>
      <c r="B49" s="23" t="n">
        <v>1.2</v>
      </c>
      <c r="C49" s="23" t="n">
        <v>1.2</v>
      </c>
      <c r="D49" s="23" t="n">
        <v>1.03333333333333</v>
      </c>
      <c r="E49" s="23" t="n">
        <v>0.233333333333333</v>
      </c>
      <c r="F49" s="141" t="n">
        <v>0.9</v>
      </c>
      <c r="G49" s="23"/>
      <c r="H49" s="23" t="n">
        <v>0</v>
      </c>
      <c r="I49" s="23" t="n">
        <v>1.33333333333333</v>
      </c>
      <c r="J49" s="23" t="n">
        <v>4</v>
      </c>
      <c r="K49" s="23" t="n">
        <v>4</v>
      </c>
      <c r="L49" s="23" t="n">
        <v>2.4</v>
      </c>
      <c r="M49" s="23"/>
      <c r="N49" s="23"/>
      <c r="O49" s="23"/>
    </row>
    <row r="50" s="97" customFormat="true" ht="9" hidden="false" customHeight="true" outlineLevel="0" collapsed="false">
      <c r="A50" s="89" t="s">
        <v>138</v>
      </c>
      <c r="B50" s="23" t="n">
        <v>2</v>
      </c>
      <c r="C50" s="23" t="n">
        <v>2</v>
      </c>
      <c r="D50" s="23" t="n">
        <v>2</v>
      </c>
      <c r="E50" s="23" t="n">
        <v>1.93333333333333</v>
      </c>
      <c r="F50" s="23" t="n">
        <v>2</v>
      </c>
      <c r="G50" s="23"/>
      <c r="H50" s="23" t="n">
        <v>1.9</v>
      </c>
      <c r="I50" s="23" t="n">
        <v>1.9</v>
      </c>
      <c r="J50" s="23" t="n">
        <v>5</v>
      </c>
      <c r="K50" s="23" t="n">
        <v>3.66666666666667</v>
      </c>
      <c r="L50" s="23" t="n">
        <v>3.1</v>
      </c>
      <c r="M50" s="23"/>
      <c r="N50" s="23"/>
      <c r="O50" s="23"/>
    </row>
    <row r="51" s="98" customFormat="true" ht="9" hidden="false" customHeight="true" outlineLevel="0" collapsed="false">
      <c r="A51" s="98" t="s">
        <v>139</v>
      </c>
      <c r="B51" s="100" t="n">
        <v>1.4</v>
      </c>
      <c r="C51" s="100" t="n">
        <v>2.6</v>
      </c>
      <c r="D51" s="100" t="n">
        <v>2.3</v>
      </c>
      <c r="E51" s="100" t="n">
        <v>2.3</v>
      </c>
      <c r="F51" s="100" t="n">
        <v>2.1</v>
      </c>
      <c r="G51" s="100"/>
      <c r="H51" s="100" t="n">
        <v>1.5</v>
      </c>
      <c r="I51" s="100" t="n">
        <v>0</v>
      </c>
      <c r="J51" s="100" t="n">
        <v>0</v>
      </c>
      <c r="K51" s="100" t="n">
        <v>0</v>
      </c>
      <c r="L51" s="100" t="n">
        <v>0.4</v>
      </c>
      <c r="M51" s="100"/>
      <c r="N51" s="100"/>
      <c r="O51" s="100"/>
    </row>
    <row r="52" s="97" customFormat="true" ht="9" hidden="false" customHeight="true" outlineLevel="0" collapsed="false">
      <c r="A52" s="89" t="s">
        <v>140</v>
      </c>
      <c r="B52" s="23" t="n">
        <v>2.93333333333333</v>
      </c>
      <c r="C52" s="23" t="n">
        <v>2.53333333333333</v>
      </c>
      <c r="D52" s="23" t="n">
        <v>1.33333333333333</v>
      </c>
      <c r="E52" s="23" t="n">
        <v>1.2</v>
      </c>
      <c r="F52" s="23" t="n">
        <v>1.9</v>
      </c>
      <c r="G52" s="23"/>
      <c r="H52" s="23" t="n">
        <v>0.7</v>
      </c>
      <c r="I52" s="23" t="n">
        <v>1.4</v>
      </c>
      <c r="J52" s="23" t="n">
        <v>1.73333333333333</v>
      </c>
      <c r="K52" s="23" t="n">
        <v>2.03333333333333</v>
      </c>
      <c r="L52" s="23" t="n">
        <v>1.5</v>
      </c>
      <c r="M52" s="23"/>
      <c r="N52" s="23"/>
      <c r="O52" s="23"/>
    </row>
    <row r="53" s="98" customFormat="true" ht="9" hidden="false" customHeight="true" outlineLevel="0" collapsed="false">
      <c r="A53" s="98" t="s">
        <v>141</v>
      </c>
      <c r="B53" s="100" t="n">
        <v>2.2</v>
      </c>
      <c r="C53" s="100" t="n">
        <v>2.2</v>
      </c>
      <c r="D53" s="100" t="n">
        <v>2.2</v>
      </c>
      <c r="E53" s="100" t="n">
        <v>2.2</v>
      </c>
      <c r="F53" s="100" t="n">
        <v>2.2</v>
      </c>
      <c r="G53" s="100"/>
      <c r="H53" s="100" t="n">
        <v>0.0666666666666667</v>
      </c>
      <c r="I53" s="100" t="n">
        <v>0.6</v>
      </c>
      <c r="J53" s="100" t="n">
        <v>0.6</v>
      </c>
      <c r="K53" s="100" t="n">
        <v>0.6</v>
      </c>
      <c r="L53" s="100" t="n">
        <v>0.5</v>
      </c>
      <c r="M53" s="100"/>
      <c r="N53" s="100"/>
      <c r="O53" s="100"/>
    </row>
    <row r="54" s="98" customFormat="true" ht="9" hidden="false" customHeight="true" outlineLevel="0" collapsed="false">
      <c r="A54" s="98" t="s">
        <v>142</v>
      </c>
      <c r="B54" s="100" t="n">
        <v>3</v>
      </c>
      <c r="C54" s="100" t="n">
        <v>3.06666666666667</v>
      </c>
      <c r="D54" s="100" t="n">
        <v>1.4</v>
      </c>
      <c r="E54" s="100" t="n">
        <v>1</v>
      </c>
      <c r="F54" s="100" t="n">
        <v>2.1</v>
      </c>
      <c r="G54" s="100"/>
      <c r="H54" s="100" t="n">
        <v>1</v>
      </c>
      <c r="I54" s="100" t="n">
        <v>0.5</v>
      </c>
      <c r="J54" s="100" t="n">
        <v>1.03333333333333</v>
      </c>
      <c r="K54" s="100" t="n">
        <v>1.1</v>
      </c>
      <c r="L54" s="100" t="n">
        <v>0.9</v>
      </c>
      <c r="M54" s="100"/>
      <c r="N54" s="100"/>
      <c r="O54" s="100"/>
    </row>
    <row r="55" s="98" customFormat="true" ht="9" hidden="false" customHeight="true" outlineLevel="0" collapsed="false">
      <c r="A55" s="98" t="s">
        <v>143</v>
      </c>
      <c r="B55" s="100" t="n">
        <v>3.53333333333333</v>
      </c>
      <c r="C55" s="100" t="n">
        <v>2.16666666666667</v>
      </c>
      <c r="D55" s="100" t="n">
        <v>0.5</v>
      </c>
      <c r="E55" s="100" t="n">
        <v>0.533333333333333</v>
      </c>
      <c r="F55" s="100" t="n">
        <v>1.6</v>
      </c>
      <c r="G55" s="100"/>
      <c r="H55" s="100" t="n">
        <v>1.1</v>
      </c>
      <c r="I55" s="100" t="n">
        <v>3.1</v>
      </c>
      <c r="J55" s="100" t="n">
        <v>3.4</v>
      </c>
      <c r="K55" s="100" t="n">
        <v>4.16666666666667</v>
      </c>
      <c r="L55" s="100" t="n">
        <v>3</v>
      </c>
      <c r="M55" s="100"/>
      <c r="N55" s="100"/>
      <c r="O55" s="100"/>
    </row>
    <row r="56" s="97" customFormat="true" ht="9" hidden="false" customHeight="true" outlineLevel="0" collapsed="false">
      <c r="A56" s="195" t="s">
        <v>187</v>
      </c>
      <c r="B56" s="23" t="n">
        <v>3.3</v>
      </c>
      <c r="C56" s="23" t="n">
        <v>2.36666666666667</v>
      </c>
      <c r="D56" s="23" t="n">
        <v>1.96666666666667</v>
      </c>
      <c r="E56" s="23" t="n">
        <v>1.9</v>
      </c>
      <c r="F56" s="23" t="n">
        <v>2.3</v>
      </c>
      <c r="G56" s="23"/>
      <c r="H56" s="23" t="n">
        <v>2.13333333333333</v>
      </c>
      <c r="I56" s="23" t="n">
        <v>5.2</v>
      </c>
      <c r="J56" s="23" t="n">
        <v>3.7</v>
      </c>
      <c r="K56" s="23" t="n">
        <v>5.2</v>
      </c>
      <c r="L56" s="23" t="n">
        <v>4.1</v>
      </c>
      <c r="M56" s="23"/>
      <c r="N56" s="23"/>
      <c r="O56" s="23"/>
      <c r="P56" s="80"/>
    </row>
    <row r="57" s="97" customFormat="true" ht="9" hidden="false" customHeight="true" outlineLevel="0" collapsed="false">
      <c r="A57" s="119" t="s">
        <v>145</v>
      </c>
      <c r="B57" s="83" t="n">
        <v>3.5</v>
      </c>
      <c r="C57" s="83" t="n">
        <v>2.3</v>
      </c>
      <c r="D57" s="83" t="n">
        <v>2.16666666666667</v>
      </c>
      <c r="E57" s="83" t="n">
        <v>2.2</v>
      </c>
      <c r="F57" s="83" t="n">
        <v>2.5</v>
      </c>
      <c r="G57" s="83"/>
      <c r="H57" s="83" t="n">
        <v>2.43333333333333</v>
      </c>
      <c r="I57" s="83" t="n">
        <v>5.46666666666667</v>
      </c>
      <c r="J57" s="83" t="n">
        <v>3.43333333333333</v>
      </c>
      <c r="K57" s="83" t="n">
        <v>5.16666666666667</v>
      </c>
      <c r="L57" s="83" t="n">
        <v>4.2</v>
      </c>
      <c r="M57" s="83"/>
      <c r="N57" s="83"/>
      <c r="O57" s="83"/>
    </row>
    <row r="58" s="98" customFormat="true" ht="8.1" hidden="false" customHeight="true" outlineLevel="0" collapsed="false">
      <c r="A58" s="17" t="s">
        <v>146</v>
      </c>
      <c r="B58" s="23" t="n">
        <v>1.5</v>
      </c>
      <c r="C58" s="23" t="n">
        <v>1.1</v>
      </c>
      <c r="D58" s="23" t="n">
        <v>0.3</v>
      </c>
      <c r="E58" s="23" t="n">
        <v>0.3</v>
      </c>
      <c r="F58" s="141" t="n">
        <v>0.8</v>
      </c>
      <c r="G58" s="23"/>
      <c r="H58" s="23" t="n">
        <v>1.1</v>
      </c>
      <c r="I58" s="23" t="n">
        <v>4.5</v>
      </c>
      <c r="J58" s="23" t="n">
        <v>4.8</v>
      </c>
      <c r="K58" s="23" t="n">
        <v>4.8</v>
      </c>
      <c r="L58" s="23" t="n">
        <v>3.8</v>
      </c>
      <c r="M58" s="23"/>
      <c r="N58" s="23"/>
      <c r="O58" s="23"/>
    </row>
    <row r="59" s="98" customFormat="true" ht="9" hidden="false" customHeight="true" outlineLevel="0" collapsed="false">
      <c r="A59" s="97" t="s">
        <v>147</v>
      </c>
      <c r="B59" s="23" t="n">
        <v>1</v>
      </c>
      <c r="C59" s="23" t="n">
        <v>0.566666666666667</v>
      </c>
      <c r="D59" s="23" t="n">
        <v>-0.3</v>
      </c>
      <c r="E59" s="23" t="n">
        <v>-0.3</v>
      </c>
      <c r="F59" s="23" t="n">
        <v>0.3</v>
      </c>
      <c r="G59" s="23"/>
      <c r="H59" s="23" t="n">
        <v>-0.4</v>
      </c>
      <c r="I59" s="23" t="n">
        <v>4.06666666666667</v>
      </c>
      <c r="J59" s="23" t="n">
        <v>4.5</v>
      </c>
      <c r="K59" s="23" t="n">
        <v>4.5</v>
      </c>
      <c r="L59" s="23" t="n">
        <v>3.2</v>
      </c>
      <c r="M59" s="23"/>
      <c r="N59" s="23"/>
      <c r="O59" s="23"/>
    </row>
    <row r="60" s="98" customFormat="true" ht="9" hidden="false" customHeight="true" outlineLevel="0" collapsed="false">
      <c r="A60" s="97" t="s">
        <v>148</v>
      </c>
      <c r="B60" s="23" t="n">
        <v>3.2</v>
      </c>
      <c r="C60" s="23" t="n">
        <v>1.4</v>
      </c>
      <c r="D60" s="23" t="n">
        <v>-0.1</v>
      </c>
      <c r="E60" s="23" t="n">
        <v>-0.1</v>
      </c>
      <c r="F60" s="23" t="n">
        <v>1.1</v>
      </c>
      <c r="G60" s="23"/>
      <c r="H60" s="23" t="n">
        <v>-0.2</v>
      </c>
      <c r="I60" s="23" t="n">
        <v>-0.2</v>
      </c>
      <c r="J60" s="23" t="n">
        <v>-0.2</v>
      </c>
      <c r="K60" s="23" t="n">
        <v>2.33333333333333</v>
      </c>
      <c r="L60" s="23" t="n">
        <v>0.5</v>
      </c>
      <c r="M60" s="23"/>
      <c r="N60" s="23"/>
      <c r="O60" s="23"/>
    </row>
    <row r="61" s="98" customFormat="true" ht="9" hidden="false" customHeight="true" outlineLevel="0" collapsed="false">
      <c r="A61" s="97" t="s">
        <v>173</v>
      </c>
      <c r="B61" s="23" t="n">
        <v>1.3</v>
      </c>
      <c r="C61" s="23" t="n">
        <v>0.233333333333333</v>
      </c>
      <c r="D61" s="23" t="n">
        <v>7.2</v>
      </c>
      <c r="E61" s="23" t="n">
        <v>7.2</v>
      </c>
      <c r="F61" s="23" t="n">
        <v>3.9</v>
      </c>
      <c r="G61" s="23"/>
      <c r="H61" s="23" t="n">
        <v>8</v>
      </c>
      <c r="I61" s="23" t="n">
        <v>8.5</v>
      </c>
      <c r="J61" s="23" t="n">
        <v>1.2</v>
      </c>
      <c r="K61" s="23" t="n">
        <v>5.8</v>
      </c>
      <c r="L61" s="23" t="n">
        <v>5.8</v>
      </c>
      <c r="M61" s="23"/>
      <c r="N61" s="23"/>
      <c r="O61" s="23"/>
    </row>
    <row r="62" s="98" customFormat="true" ht="9" hidden="false" customHeight="true" outlineLevel="0" collapsed="false">
      <c r="A62" s="97" t="s">
        <v>150</v>
      </c>
      <c r="B62" s="23" t="n">
        <v>-0.2</v>
      </c>
      <c r="C62" s="23" t="n">
        <v>-0.2</v>
      </c>
      <c r="D62" s="23" t="n">
        <v>0.5</v>
      </c>
      <c r="E62" s="23" t="n">
        <v>0.5</v>
      </c>
      <c r="F62" s="23" t="n">
        <v>0.3</v>
      </c>
      <c r="G62" s="23"/>
      <c r="H62" s="23" t="n">
        <v>0.6</v>
      </c>
      <c r="I62" s="23" t="n">
        <v>0.8</v>
      </c>
      <c r="J62" s="23" t="n">
        <v>0.2</v>
      </c>
      <c r="K62" s="23" t="n">
        <v>0.2</v>
      </c>
      <c r="L62" s="23" t="n">
        <v>0.4</v>
      </c>
      <c r="M62" s="23"/>
      <c r="N62" s="23"/>
      <c r="O62" s="23"/>
    </row>
    <row r="63" s="202" customFormat="true" ht="9" hidden="false" customHeight="true" outlineLevel="0" collapsed="false">
      <c r="A63" s="97" t="s">
        <v>151</v>
      </c>
      <c r="B63" s="23" t="n">
        <v>5.7</v>
      </c>
      <c r="C63" s="23" t="n">
        <v>4.7</v>
      </c>
      <c r="D63" s="23" t="n">
        <v>0.233333333333333</v>
      </c>
      <c r="E63" s="23" t="n">
        <v>0.3</v>
      </c>
      <c r="F63" s="23" t="n">
        <v>2.7</v>
      </c>
      <c r="G63" s="23"/>
      <c r="H63" s="23" t="n">
        <v>0.3</v>
      </c>
      <c r="I63" s="23" t="n">
        <v>6.3</v>
      </c>
      <c r="J63" s="23" t="n">
        <v>6.33333333333333</v>
      </c>
      <c r="K63" s="23" t="n">
        <v>6.2</v>
      </c>
      <c r="L63" s="23" t="n">
        <v>4.8</v>
      </c>
      <c r="M63" s="23"/>
      <c r="N63" s="23"/>
      <c r="O63" s="23"/>
    </row>
    <row r="64" s="98" customFormat="true" ht="9" hidden="false" customHeight="true" outlineLevel="0" collapsed="false">
      <c r="A64" s="98" t="s">
        <v>152</v>
      </c>
      <c r="B64" s="100" t="n">
        <v>6.5</v>
      </c>
      <c r="C64" s="100" t="n">
        <v>5.33333333333333</v>
      </c>
      <c r="D64" s="100" t="n">
        <v>0.0666666666666667</v>
      </c>
      <c r="E64" s="100" t="n">
        <v>0</v>
      </c>
      <c r="F64" s="100" t="n">
        <v>2.9</v>
      </c>
      <c r="G64" s="100"/>
      <c r="H64" s="100" t="n">
        <v>0</v>
      </c>
      <c r="I64" s="100" t="n">
        <v>7</v>
      </c>
      <c r="J64" s="100" t="n">
        <v>7</v>
      </c>
      <c r="K64" s="100" t="n">
        <v>7</v>
      </c>
      <c r="L64" s="100" t="n">
        <v>5.2</v>
      </c>
      <c r="M64" s="100"/>
      <c r="N64" s="100"/>
      <c r="O64" s="100"/>
    </row>
    <row r="65" s="202" customFormat="true" ht="8.1" hidden="false" customHeight="true" outlineLevel="0" collapsed="false">
      <c r="A65" s="144" t="s">
        <v>153</v>
      </c>
      <c r="B65" s="100" t="n">
        <v>0.5</v>
      </c>
      <c r="C65" s="100" t="n">
        <v>0.5</v>
      </c>
      <c r="D65" s="100" t="n">
        <v>1.2</v>
      </c>
      <c r="E65" s="100" t="n">
        <v>2.3</v>
      </c>
      <c r="F65" s="147" t="n">
        <v>1.1</v>
      </c>
      <c r="G65" s="100"/>
      <c r="H65" s="100" t="n">
        <v>2.3</v>
      </c>
      <c r="I65" s="100" t="n">
        <v>2.3</v>
      </c>
      <c r="J65" s="100" t="n">
        <v>2.9</v>
      </c>
      <c r="K65" s="100" t="n">
        <v>1.8</v>
      </c>
      <c r="L65" s="100" t="n">
        <v>2.3</v>
      </c>
      <c r="M65" s="100"/>
      <c r="N65" s="100"/>
      <c r="O65" s="100"/>
    </row>
    <row r="66" s="97" customFormat="true" ht="8.1" hidden="false" customHeight="true" outlineLevel="0" collapsed="false">
      <c r="A66" s="139" t="s">
        <v>154</v>
      </c>
      <c r="B66" s="23" t="n">
        <v>0</v>
      </c>
      <c r="C66" s="23" t="n">
        <v>0</v>
      </c>
      <c r="D66" s="23" t="n">
        <v>1.2</v>
      </c>
      <c r="E66" s="23" t="n">
        <v>3.6</v>
      </c>
      <c r="F66" s="141" t="n">
        <v>1.2</v>
      </c>
      <c r="G66" s="23"/>
      <c r="H66" s="23" t="n">
        <v>7</v>
      </c>
      <c r="I66" s="23" t="n">
        <v>7</v>
      </c>
      <c r="J66" s="23" t="n">
        <v>5.76666666666667</v>
      </c>
      <c r="K66" s="23" t="n">
        <v>3.3</v>
      </c>
      <c r="L66" s="23" t="n">
        <v>5.7</v>
      </c>
      <c r="M66" s="23"/>
      <c r="N66" s="23"/>
      <c r="O66" s="23"/>
    </row>
    <row r="67" s="97" customFormat="true" ht="9" hidden="false" customHeight="true" outlineLevel="0" collapsed="false">
      <c r="A67" s="89" t="s">
        <v>155</v>
      </c>
      <c r="B67" s="23" t="n">
        <v>2.7</v>
      </c>
      <c r="C67" s="23" t="n">
        <v>2.7</v>
      </c>
      <c r="D67" s="23" t="n">
        <v>0.966666666666667</v>
      </c>
      <c r="E67" s="23" t="n">
        <v>-0.2</v>
      </c>
      <c r="F67" s="23" t="n">
        <v>1.5</v>
      </c>
      <c r="G67" s="23"/>
      <c r="H67" s="23" t="n">
        <v>-0.266666666666667</v>
      </c>
      <c r="I67" s="23" t="n">
        <v>3.6</v>
      </c>
      <c r="J67" s="23" t="n">
        <v>5.7</v>
      </c>
      <c r="K67" s="23" t="n">
        <v>5.7</v>
      </c>
      <c r="L67" s="23" t="n">
        <v>3.7</v>
      </c>
      <c r="M67" s="23"/>
      <c r="N67" s="23"/>
      <c r="O67" s="23"/>
    </row>
    <row r="68" customFormat="false" ht="9" hidden="false" customHeight="true" outlineLevel="0" collapsed="false">
      <c r="A68" s="89" t="s">
        <v>156</v>
      </c>
      <c r="B68" s="23" t="n">
        <v>2.9</v>
      </c>
      <c r="C68" s="23" t="n">
        <v>2.9</v>
      </c>
      <c r="D68" s="23" t="n">
        <v>1.2</v>
      </c>
      <c r="E68" s="23" t="n">
        <v>-0.0666666666666667</v>
      </c>
      <c r="F68" s="23" t="n">
        <v>1.6</v>
      </c>
      <c r="G68" s="23"/>
      <c r="H68" s="23" t="n">
        <v>-0.266666666666667</v>
      </c>
      <c r="I68" s="23" t="n">
        <v>3.53333333333333</v>
      </c>
      <c r="J68" s="23" t="n">
        <v>5.73333333333333</v>
      </c>
      <c r="K68" s="23" t="n">
        <v>5.7</v>
      </c>
      <c r="L68" s="23" t="n">
        <v>3.7</v>
      </c>
      <c r="M68" s="23"/>
      <c r="N68" s="23"/>
      <c r="O68" s="23"/>
    </row>
    <row r="69" s="98" customFormat="true" ht="8.1" hidden="false" customHeight="true" outlineLevel="0" collapsed="false">
      <c r="A69" s="144" t="s">
        <v>157</v>
      </c>
      <c r="B69" s="100" t="n">
        <v>4.2</v>
      </c>
      <c r="C69" s="100" t="n">
        <v>3.56666666666667</v>
      </c>
      <c r="D69" s="100" t="n">
        <v>0.466666666666667</v>
      </c>
      <c r="E69" s="100" t="n">
        <v>0.233333333333333</v>
      </c>
      <c r="F69" s="147" t="n">
        <v>2.1</v>
      </c>
      <c r="G69" s="100"/>
      <c r="H69" s="100" t="n">
        <v>0.4</v>
      </c>
      <c r="I69" s="100" t="n">
        <v>5.36666666666667</v>
      </c>
      <c r="J69" s="100" t="n">
        <v>5.93333333333333</v>
      </c>
      <c r="K69" s="100" t="n">
        <v>5.8</v>
      </c>
      <c r="L69" s="100" t="n">
        <v>4.4</v>
      </c>
      <c r="M69" s="100"/>
      <c r="N69" s="100"/>
      <c r="O69" s="100"/>
    </row>
    <row r="70" s="98" customFormat="true" ht="9" hidden="false" customHeight="true" outlineLevel="0" collapsed="false">
      <c r="A70" s="98" t="s">
        <v>158</v>
      </c>
      <c r="B70" s="100" t="n">
        <v>1.53333333333333</v>
      </c>
      <c r="C70" s="100" t="n">
        <v>1.96666666666667</v>
      </c>
      <c r="D70" s="100" t="n">
        <v>1.73333333333333</v>
      </c>
      <c r="E70" s="100" t="n">
        <v>1.53333333333333</v>
      </c>
      <c r="F70" s="100" t="n">
        <v>1.7</v>
      </c>
      <c r="G70" s="100"/>
      <c r="H70" s="100" t="n">
        <v>1.7</v>
      </c>
      <c r="I70" s="100" t="n">
        <v>1.36666666666667</v>
      </c>
      <c r="J70" s="100" t="n">
        <v>1.66666666666667</v>
      </c>
      <c r="K70" s="100" t="n">
        <v>1.66666666666667</v>
      </c>
      <c r="L70" s="100" t="n">
        <v>1.6</v>
      </c>
      <c r="M70" s="100"/>
      <c r="N70" s="100"/>
      <c r="O70" s="100"/>
    </row>
    <row r="71" s="97" customFormat="true" ht="9" hidden="false" customHeight="true" outlineLevel="0" collapsed="false">
      <c r="A71" s="70"/>
      <c r="B71" s="69"/>
      <c r="C71" s="69"/>
      <c r="D71" s="70"/>
      <c r="E71" s="70"/>
      <c r="F71" s="203"/>
      <c r="G71" s="203"/>
      <c r="H71" s="203"/>
      <c r="I71" s="203"/>
      <c r="J71" s="203"/>
      <c r="K71" s="203"/>
      <c r="L71" s="203"/>
    </row>
    <row r="72" customFormat="false" ht="9" hidden="false" customHeight="true" outlineLevel="0" collapsed="false">
      <c r="B72" s="40"/>
      <c r="C72" s="40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9" hidden="false" customHeight="true" outlineLevel="0" collapsed="false">
      <c r="A73" s="65" t="s">
        <v>188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</row>
    <row r="74" customFormat="false" ht="9" hidden="false" customHeight="true" outlineLevel="0" collapsed="false"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</row>
    <row r="75" customFormat="false" ht="9" hidden="false" customHeight="tru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</row>
    <row r="76" customFormat="false" ht="9" hidden="false" customHeight="tru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</row>
    <row r="77" customFormat="false" ht="9" hidden="false" customHeight="tru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</row>
    <row r="78" customFormat="false" ht="9" hidden="false" customHeight="tru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customFormat="false" ht="9" hidden="false" customHeight="tru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</row>
    <row r="80" customFormat="false" ht="9" hidden="false" customHeight="tru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</row>
    <row r="81" customFormat="false" ht="9" hidden="false" customHeight="tru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</row>
    <row r="82" customFormat="false" ht="9" hidden="false" customHeight="tru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</row>
    <row r="83" customFormat="false" ht="9" hidden="false" customHeight="tru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</row>
    <row r="84" customFormat="false" ht="9" hidden="false" customHeight="tru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</row>
    <row r="85" customFormat="false" ht="9" hidden="false" customHeight="tru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</row>
    <row r="86" customFormat="false" ht="9" hidden="false" customHeight="tru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</row>
    <row r="87" customFormat="false" ht="9" hidden="false" customHeight="tru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</row>
    <row r="88" customFormat="false" ht="9" hidden="false" customHeight="tru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</row>
    <row r="89" customFormat="false" ht="9" hidden="false" customHeight="tru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</row>
    <row r="90" customFormat="false" ht="9" hidden="false" customHeight="tru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</row>
    <row r="91" customFormat="false" ht="9" hidden="false" customHeight="tru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</row>
    <row r="92" customFormat="false" ht="9" hidden="false" customHeight="tru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</row>
    <row r="93" customFormat="false" ht="9" hidden="false" customHeight="tru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</row>
    <row r="94" customFormat="false" ht="9" hidden="false" customHeight="tru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</row>
    <row r="95" customFormat="false" ht="9" hidden="false" customHeight="tru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</row>
    <row r="96" customFormat="false" ht="9" hidden="false" customHeight="tru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</row>
    <row r="97" customFormat="false" ht="9" hidden="false" customHeight="tru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</row>
    <row r="98" customFormat="false" ht="9" hidden="false" customHeight="tru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</row>
    <row r="99" customFormat="false" ht="9" hidden="false" customHeight="tru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9" hidden="false" customHeight="tru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</row>
    <row r="101" customFormat="false" ht="9" hidden="false" customHeight="tru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</row>
    <row r="102" customFormat="false" ht="9" hidden="false" customHeight="tru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</row>
    <row r="103" customFormat="false" ht="9" hidden="false" customHeight="tru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</row>
    <row r="104" customFormat="false" ht="9" hidden="false" customHeight="tru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</row>
    <row r="105" customFormat="false" ht="9" hidden="false" customHeight="tru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</row>
    <row r="106" customFormat="false" ht="9" hidden="false" customHeight="true" outlineLevel="0" collapsed="false"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</row>
    <row r="107" customFormat="false" ht="9" hidden="false" customHeight="true" outlineLevel="0" collapsed="false"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</row>
    <row r="108" customFormat="false" ht="9" hidden="false" customHeight="true" outlineLevel="0" collapsed="false"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</row>
    <row r="109" customFormat="false" ht="9" hidden="false" customHeight="true" outlineLevel="0" collapsed="false"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</row>
    <row r="110" customFormat="false" ht="9" hidden="false" customHeight="true" outlineLevel="0" collapsed="false"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</row>
    <row r="111" customFormat="false" ht="9" hidden="false" customHeight="true" outlineLevel="0" collapsed="false"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</row>
    <row r="112" customFormat="false" ht="9" hidden="false" customHeight="true" outlineLevel="0" collapsed="false"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</row>
    <row r="113" customFormat="false" ht="9" hidden="false" customHeight="true" outlineLevel="0" collapsed="false"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</row>
    <row r="114" customFormat="false" ht="9" hidden="false" customHeight="true" outlineLevel="0" collapsed="false"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</row>
    <row r="115" customFormat="false" ht="9" hidden="false" customHeight="true" outlineLevel="0" collapsed="false"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</row>
    <row r="116" customFormat="false" ht="9" hidden="false" customHeight="true" outlineLevel="0" collapsed="false"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</row>
    <row r="117" customFormat="false" ht="9" hidden="false" customHeight="true" outlineLevel="0" collapsed="false"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</row>
    <row r="118" customFormat="false" ht="9" hidden="false" customHeight="tru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</row>
    <row r="119" customFormat="false" ht="9" hidden="false" customHeight="tru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</row>
    <row r="120" customFormat="false" ht="9" hidden="false" customHeight="tru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9" hidden="false" customHeight="true" outlineLevel="0" collapsed="false"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</row>
    <row r="122" customFormat="false" ht="9" hidden="false" customHeight="true" outlineLevel="0" collapsed="false"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</row>
    <row r="123" customFormat="false" ht="9" hidden="false" customHeight="true" outlineLevel="0" collapsed="false"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</row>
    <row r="124" customFormat="false" ht="9" hidden="false" customHeight="true" outlineLevel="0" collapsed="false"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</row>
    <row r="125" customFormat="false" ht="9" hidden="false" customHeight="tru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</row>
    <row r="126" customFormat="false" ht="9" hidden="false" customHeight="tru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</row>
    <row r="127" customFormat="false" ht="9" hidden="false" customHeight="tru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</row>
    <row r="128" customFormat="false" ht="9" hidden="false" customHeight="tru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</row>
    <row r="129" customFormat="false" ht="9" hidden="false" customHeight="tru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</row>
    <row r="130" customFormat="false" ht="9" hidden="false" customHeight="true" outlineLevel="0" collapsed="false"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</row>
    <row r="131" customFormat="false" ht="9" hidden="false" customHeight="true" outlineLevel="0" collapsed="false"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</row>
    <row r="132" customFormat="false" ht="9" hidden="false" customHeight="true" outlineLevel="0" collapsed="false"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</row>
    <row r="133" customFormat="false" ht="9" hidden="false" customHeight="true" outlineLevel="0" collapsed="false"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</row>
    <row r="134" customFormat="false" ht="9" hidden="false" customHeight="true" outlineLevel="0" collapsed="false"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</row>
    <row r="135" customFormat="false" ht="9" hidden="false" customHeight="true" outlineLevel="0" collapsed="false"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</row>
    <row r="136" customFormat="false" ht="9" hidden="false" customHeight="true" outlineLevel="0" collapsed="false"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</row>
    <row r="137" customFormat="false" ht="9" hidden="false" customHeight="true" outlineLevel="0" collapsed="false"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</row>
    <row r="138" customFormat="false" ht="9" hidden="false" customHeight="true" outlineLevel="0" collapsed="false"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</row>
    <row r="139" customFormat="false" ht="9" hidden="false" customHeight="true" outlineLevel="0" collapsed="false"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</row>
    <row r="140" customFormat="false" ht="9" hidden="false" customHeight="true" outlineLevel="0" collapsed="false"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</row>
    <row r="141" customFormat="false" ht="9" hidden="false" customHeight="true" outlineLevel="0" collapsed="false"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</row>
    <row r="142" customFormat="false" ht="9" hidden="false" customHeight="true" outlineLevel="0" collapsed="false"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</row>
    <row r="143" customFormat="false" ht="9" hidden="false" customHeight="true" outlineLevel="0" collapsed="false"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</row>
    <row r="144" customFormat="false" ht="9" hidden="false" customHeight="true" outlineLevel="0" collapsed="false"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</row>
    <row r="145" customFormat="false" ht="9" hidden="false" customHeight="true" outlineLevel="0" collapsed="false"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</row>
    <row r="146" customFormat="false" ht="9" hidden="false" customHeight="true" outlineLevel="0" collapsed="false"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</row>
    <row r="147" customFormat="false" ht="9" hidden="false" customHeight="true" outlineLevel="0" collapsed="false"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</row>
    <row r="148" customFormat="false" ht="9" hidden="false" customHeight="true" outlineLevel="0" collapsed="false"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</row>
    <row r="149" customFormat="false" ht="9" hidden="false" customHeight="true" outlineLevel="0" collapsed="false"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</row>
    <row r="150" customFormat="false" ht="9" hidden="false" customHeight="true" outlineLevel="0" collapsed="false"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</row>
    <row r="151" customFormat="false" ht="9" hidden="false" customHeight="true" outlineLevel="0" collapsed="false"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</row>
    <row r="152" customFormat="false" ht="9" hidden="false" customHeight="true" outlineLevel="0" collapsed="false"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</row>
    <row r="153" customFormat="false" ht="9" hidden="false" customHeight="true" outlineLevel="0" collapsed="false"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</row>
    <row r="154" customFormat="false" ht="9" hidden="false" customHeight="true" outlineLevel="0" collapsed="false"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</row>
    <row r="155" customFormat="false" ht="9" hidden="false" customHeight="true" outlineLevel="0" collapsed="false"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</row>
    <row r="156" customFormat="false" ht="9" hidden="false" customHeight="true" outlineLevel="0" collapsed="false"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</row>
    <row r="157" customFormat="false" ht="9" hidden="false" customHeight="true" outlineLevel="0" collapsed="false"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</row>
    <row r="158" customFormat="false" ht="9" hidden="false" customHeight="true" outlineLevel="0" collapsed="false"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</row>
    <row r="159" customFormat="false" ht="9" hidden="false" customHeight="true" outlineLevel="0" collapsed="false"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</row>
    <row r="160" customFormat="false" ht="9" hidden="false" customHeight="true" outlineLevel="0" collapsed="false"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</row>
    <row r="161" customFormat="false" ht="9" hidden="false" customHeight="true" outlineLevel="0" collapsed="false"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</row>
    <row r="162" customFormat="false" ht="9" hidden="false" customHeight="true" outlineLevel="0" collapsed="false"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</row>
    <row r="163" customFormat="false" ht="9" hidden="false" customHeight="true" outlineLevel="0" collapsed="false"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</row>
    <row r="164" customFormat="false" ht="9" hidden="false" customHeight="true" outlineLevel="0" collapsed="false"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</row>
    <row r="165" customFormat="false" ht="9" hidden="false" customHeight="true" outlineLevel="0" collapsed="false"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</row>
    <row r="166" customFormat="false" ht="9" hidden="false" customHeight="true" outlineLevel="0" collapsed="false"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</row>
    <row r="167" customFormat="false" ht="9" hidden="false" customHeight="true" outlineLevel="0" collapsed="false"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</row>
    <row r="168" customFormat="false" ht="9" hidden="false" customHeight="true" outlineLevel="0" collapsed="false"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</row>
    <row r="169" customFormat="false" ht="9" hidden="false" customHeight="true" outlineLevel="0" collapsed="false"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</row>
    <row r="170" customFormat="false" ht="9" hidden="false" customHeight="true" outlineLevel="0" collapsed="false"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</row>
    <row r="171" customFormat="false" ht="9" hidden="false" customHeight="true" outlineLevel="0" collapsed="false"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</row>
    <row r="172" customFormat="false" ht="9" hidden="false" customHeight="true" outlineLevel="0" collapsed="false"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</row>
    <row r="173" customFormat="false" ht="9" hidden="false" customHeight="true" outlineLevel="0" collapsed="false"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</row>
    <row r="174" customFormat="false" ht="9" hidden="false" customHeight="true" outlineLevel="0" collapsed="false"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</row>
    <row r="175" customFormat="false" ht="9" hidden="false" customHeight="true" outlineLevel="0" collapsed="false"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</row>
    <row r="176" customFormat="false" ht="9" hidden="false" customHeight="true" outlineLevel="0" collapsed="false"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</row>
    <row r="177" customFormat="false" ht="9" hidden="false" customHeight="true" outlineLevel="0" collapsed="false"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</row>
    <row r="178" customFormat="false" ht="9" hidden="false" customHeight="true" outlineLevel="0" collapsed="false"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</row>
    <row r="179" customFormat="false" ht="9" hidden="false" customHeight="true" outlineLevel="0" collapsed="false"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</row>
    <row r="180" customFormat="false" ht="9" hidden="false" customHeight="true" outlineLevel="0" collapsed="false"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</row>
    <row r="181" customFormat="false" ht="9" hidden="false" customHeight="true" outlineLevel="0" collapsed="false"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</row>
    <row r="182" customFormat="false" ht="9" hidden="false" customHeight="true" outlineLevel="0" collapsed="false"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</row>
    <row r="183" customFormat="false" ht="9" hidden="false" customHeight="true" outlineLevel="0" collapsed="false"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</row>
    <row r="184" customFormat="false" ht="9" hidden="false" customHeight="true" outlineLevel="0" collapsed="false"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</row>
    <row r="185" customFormat="false" ht="9" hidden="false" customHeight="true" outlineLevel="0" collapsed="false"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</row>
    <row r="186" customFormat="false" ht="9" hidden="false" customHeight="true" outlineLevel="0" collapsed="false"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</row>
    <row r="187" customFormat="false" ht="9" hidden="false" customHeight="true" outlineLevel="0" collapsed="false"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</row>
    <row r="188" customFormat="false" ht="9" hidden="false" customHeight="true" outlineLevel="0" collapsed="false"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</row>
    <row r="189" customFormat="false" ht="9" hidden="false" customHeight="true" outlineLevel="0" collapsed="false"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</row>
    <row r="190" customFormat="false" ht="9" hidden="false" customHeight="true" outlineLevel="0" collapsed="false"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</row>
    <row r="191" customFormat="false" ht="9" hidden="false" customHeight="true" outlineLevel="0" collapsed="false"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</row>
    <row r="192" customFormat="false" ht="9" hidden="false" customHeight="true" outlineLevel="0" collapsed="false"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</row>
    <row r="193" customFormat="false" ht="9" hidden="false" customHeight="true" outlineLevel="0" collapsed="false"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</row>
    <row r="194" customFormat="false" ht="9" hidden="false" customHeight="true" outlineLevel="0" collapsed="false"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</row>
    <row r="195" customFormat="false" ht="9" hidden="false" customHeight="true" outlineLevel="0" collapsed="false"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</row>
    <row r="196" customFormat="false" ht="9" hidden="false" customHeight="true" outlineLevel="0" collapsed="false"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</row>
    <row r="197" customFormat="false" ht="9" hidden="false" customHeight="true" outlineLevel="0" collapsed="false"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</row>
    <row r="198" customFormat="false" ht="9" hidden="false" customHeight="true" outlineLevel="0" collapsed="false"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</row>
    <row r="199" customFormat="false" ht="9" hidden="false" customHeight="true" outlineLevel="0" collapsed="false"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</row>
    <row r="200" customFormat="false" ht="9" hidden="false" customHeight="true" outlineLevel="0" collapsed="false"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</row>
    <row r="201" customFormat="false" ht="9" hidden="false" customHeight="true" outlineLevel="0" collapsed="false"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</row>
    <row r="202" customFormat="false" ht="9" hidden="false" customHeight="true" outlineLevel="0" collapsed="false"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</row>
    <row r="203" customFormat="false" ht="9" hidden="false" customHeight="true" outlineLevel="0" collapsed="false"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</row>
    <row r="204" customFormat="false" ht="9" hidden="false" customHeight="true" outlineLevel="0" collapsed="false"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</row>
    <row r="205" customFormat="false" ht="9" hidden="false" customHeight="true" outlineLevel="0" collapsed="false"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</row>
    <row r="206" customFormat="false" ht="9" hidden="false" customHeight="true" outlineLevel="0" collapsed="false"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</row>
    <row r="207" customFormat="false" ht="9" hidden="false" customHeight="true" outlineLevel="0" collapsed="false"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</row>
    <row r="208" customFormat="false" ht="9" hidden="false" customHeight="true" outlineLevel="0" collapsed="false"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</row>
    <row r="209" customFormat="false" ht="9" hidden="false" customHeight="true" outlineLevel="0" collapsed="false"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</row>
    <row r="210" customFormat="false" ht="9" hidden="false" customHeight="true" outlineLevel="0" collapsed="false"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</row>
    <row r="211" customFormat="false" ht="9" hidden="false" customHeight="true" outlineLevel="0" collapsed="false"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</row>
    <row r="212" customFormat="false" ht="9" hidden="false" customHeight="true" outlineLevel="0" collapsed="false"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</row>
    <row r="213" customFormat="false" ht="9" hidden="false" customHeight="true" outlineLevel="0" collapsed="false"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</row>
    <row r="214" customFormat="false" ht="9" hidden="false" customHeight="true" outlineLevel="0" collapsed="false"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</row>
    <row r="215" customFormat="false" ht="9" hidden="false" customHeight="true" outlineLevel="0" collapsed="false"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</row>
    <row r="216" customFormat="false" ht="9" hidden="false" customHeight="true" outlineLevel="0" collapsed="false"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</row>
    <row r="217" customFormat="false" ht="9" hidden="false" customHeight="true" outlineLevel="0" collapsed="false"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</row>
    <row r="218" customFormat="false" ht="9" hidden="false" customHeight="true" outlineLevel="0" collapsed="false"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</row>
    <row r="219" customFormat="false" ht="9" hidden="false" customHeight="true" outlineLevel="0" collapsed="false"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</row>
    <row r="220" customFormat="false" ht="9" hidden="false" customHeight="true" outlineLevel="0" collapsed="false"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</row>
    <row r="221" customFormat="false" ht="9" hidden="false" customHeight="true" outlineLevel="0" collapsed="false"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</row>
    <row r="222" customFormat="false" ht="9" hidden="false" customHeight="true" outlineLevel="0" collapsed="false"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</row>
    <row r="223" customFormat="false" ht="9" hidden="false" customHeight="true" outlineLevel="0" collapsed="false"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</row>
    <row r="224" customFormat="false" ht="9" hidden="false" customHeight="true" outlineLevel="0" collapsed="false"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</row>
    <row r="225" customFormat="false" ht="9" hidden="false" customHeight="true" outlineLevel="0" collapsed="false"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</row>
    <row r="226" customFormat="false" ht="9" hidden="false" customHeight="true" outlineLevel="0" collapsed="false"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</row>
    <row r="227" customFormat="false" ht="9" hidden="false" customHeight="true" outlineLevel="0" collapsed="false"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</row>
    <row r="228" customFormat="false" ht="9" hidden="false" customHeight="true" outlineLevel="0" collapsed="false"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</row>
    <row r="229" customFormat="false" ht="9" hidden="false" customHeight="true" outlineLevel="0" collapsed="false"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</row>
    <row r="230" customFormat="false" ht="9" hidden="false" customHeight="true" outlineLevel="0" collapsed="false"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</row>
    <row r="231" customFormat="false" ht="9" hidden="false" customHeight="true" outlineLevel="0" collapsed="false"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</row>
    <row r="232" customFormat="false" ht="9" hidden="false" customHeight="true" outlineLevel="0" collapsed="false"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</row>
    <row r="233" customFormat="false" ht="9" hidden="false" customHeight="true" outlineLevel="0" collapsed="false"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</row>
    <row r="234" customFormat="false" ht="9" hidden="false" customHeight="true" outlineLevel="0" collapsed="false"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</row>
    <row r="235" customFormat="false" ht="9" hidden="false" customHeight="true" outlineLevel="0" collapsed="false"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</row>
    <row r="236" customFormat="false" ht="9" hidden="false" customHeight="true" outlineLevel="0" collapsed="false"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</row>
    <row r="237" customFormat="false" ht="9" hidden="false" customHeight="true" outlineLevel="0" collapsed="false"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</row>
    <row r="238" customFormat="false" ht="9" hidden="false" customHeight="true" outlineLevel="0" collapsed="false"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</row>
    <row r="239" customFormat="false" ht="9" hidden="false" customHeight="true" outlineLevel="0" collapsed="false"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</row>
    <row r="240" customFormat="false" ht="9" hidden="false" customHeight="true" outlineLevel="0" collapsed="false"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</row>
    <row r="241" customFormat="false" ht="9" hidden="false" customHeight="true" outlineLevel="0" collapsed="false"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</row>
    <row r="242" customFormat="false" ht="9" hidden="false" customHeight="true" outlineLevel="0" collapsed="false"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</row>
    <row r="243" customFormat="false" ht="9" hidden="false" customHeight="true" outlineLevel="0" collapsed="false"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</row>
    <row r="244" customFormat="false" ht="9" hidden="false" customHeight="true" outlineLevel="0" collapsed="false"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</row>
    <row r="245" customFormat="false" ht="9" hidden="false" customHeight="true" outlineLevel="0" collapsed="false"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</row>
    <row r="246" customFormat="false" ht="9" hidden="false" customHeight="true" outlineLevel="0" collapsed="false"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</row>
    <row r="247" customFormat="false" ht="9" hidden="false" customHeight="true" outlineLevel="0" collapsed="false"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</row>
    <row r="248" customFormat="false" ht="9" hidden="false" customHeight="true" outlineLevel="0" collapsed="false"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</row>
    <row r="249" customFormat="false" ht="9" hidden="false" customHeight="true" outlineLevel="0" collapsed="false"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</row>
    <row r="250" customFormat="false" ht="9" hidden="false" customHeight="true" outlineLevel="0" collapsed="false"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</row>
    <row r="251" customFormat="false" ht="9" hidden="false" customHeight="true" outlineLevel="0" collapsed="false"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</row>
    <row r="252" customFormat="false" ht="9" hidden="false" customHeight="true" outlineLevel="0" collapsed="false"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</row>
    <row r="253" customFormat="false" ht="9" hidden="false" customHeight="true" outlineLevel="0" collapsed="false"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</row>
    <row r="254" customFormat="false" ht="9" hidden="false" customHeight="true" outlineLevel="0" collapsed="false"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</row>
    <row r="255" customFormat="false" ht="9" hidden="false" customHeight="true" outlineLevel="0" collapsed="false"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</row>
    <row r="256" customFormat="false" ht="9" hidden="false" customHeight="true" outlineLevel="0" collapsed="false"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</row>
    <row r="257" customFormat="false" ht="9" hidden="false" customHeight="true" outlineLevel="0" collapsed="false"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</row>
    <row r="258" customFormat="false" ht="9" hidden="false" customHeight="true" outlineLevel="0" collapsed="false"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</row>
    <row r="259" customFormat="false" ht="9" hidden="false" customHeight="true" outlineLevel="0" collapsed="false"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</row>
    <row r="260" customFormat="false" ht="9" hidden="false" customHeight="true" outlineLevel="0" collapsed="false"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</row>
    <row r="261" customFormat="false" ht="9" hidden="false" customHeight="true" outlineLevel="0" collapsed="false"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</row>
    <row r="262" customFormat="false" ht="9" hidden="false" customHeight="true" outlineLevel="0" collapsed="false"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</row>
    <row r="263" customFormat="false" ht="9" hidden="false" customHeight="true" outlineLevel="0" collapsed="false"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</row>
    <row r="264" customFormat="false" ht="9" hidden="false" customHeight="true" outlineLevel="0" collapsed="false"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</row>
    <row r="265" customFormat="false" ht="9" hidden="false" customHeight="true" outlineLevel="0" collapsed="false"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</row>
    <row r="266" customFormat="false" ht="9" hidden="false" customHeight="true" outlineLevel="0" collapsed="false"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</row>
    <row r="267" customFormat="false" ht="9" hidden="false" customHeight="true" outlineLevel="0" collapsed="false"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</row>
    <row r="268" customFormat="false" ht="9" hidden="false" customHeight="true" outlineLevel="0" collapsed="false"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</row>
  </sheetData>
  <mergeCells count="9">
    <mergeCell ref="B6:L6"/>
    <mergeCell ref="A8:A9"/>
    <mergeCell ref="B9:F9"/>
    <mergeCell ref="H9:L9"/>
    <mergeCell ref="A10:A11"/>
    <mergeCell ref="B12:E12"/>
    <mergeCell ref="F12:F14"/>
    <mergeCell ref="H12:K12"/>
    <mergeCell ref="L12:L14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25.28"/>
    <col collapsed="false" customWidth="true" hidden="false" outlineLevel="0" max="5" min="2" style="57" width="4.85"/>
    <col collapsed="false" customWidth="true" hidden="false" outlineLevel="0" max="6" min="6" style="57" width="5.99"/>
    <col collapsed="false" customWidth="true" hidden="false" outlineLevel="0" max="7" min="7" style="57" width="0.85"/>
    <col collapsed="false" customWidth="true" hidden="false" outlineLevel="0" max="11" min="8" style="57" width="4.85"/>
    <col collapsed="false" customWidth="true" hidden="false" outlineLevel="0" max="12" min="12" style="57" width="5.56"/>
    <col collapsed="false" customWidth="true" hidden="false" outlineLevel="0" max="14" min="13" style="57" width="5.99"/>
    <col collapsed="false" customWidth="false" hidden="false" outlineLevel="0" max="257" min="15" style="57" width="9.14"/>
  </cols>
  <sheetData>
    <row r="1" customFormat="false" ht="12" hidden="false" customHeight="true" outlineLevel="0" collapsed="false">
      <c r="A1" s="109" t="s">
        <v>195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</row>
    <row r="2" customFormat="false" ht="9" hidden="false" customHeight="true" outlineLevel="0" collapsed="false">
      <c r="A2" s="109"/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5"/>
    </row>
    <row r="3" customFormat="false" ht="9" hidden="false" customHeight="true" outlineLevel="0" collapsed="false">
      <c r="A3" s="109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5"/>
    </row>
    <row r="4" customFormat="false" ht="9" hidden="false" customHeight="true" outlineLevel="0" collapsed="false">
      <c r="A4" s="186"/>
      <c r="B4" s="187"/>
      <c r="C4" s="188"/>
      <c r="D4" s="188"/>
      <c r="E4" s="188"/>
      <c r="F4" s="188"/>
      <c r="G4" s="189"/>
      <c r="H4" s="188"/>
      <c r="I4" s="188"/>
      <c r="J4" s="188"/>
      <c r="K4" s="188"/>
      <c r="L4" s="188"/>
      <c r="M4" s="188"/>
      <c r="N4" s="188"/>
      <c r="O4" s="185"/>
    </row>
    <row r="5" customFormat="false" ht="4.5" hidden="false" customHeight="true" outlineLevel="0" collapsed="false">
      <c r="A5" s="190"/>
      <c r="B5" s="64"/>
      <c r="C5" s="191"/>
      <c r="D5" s="191"/>
      <c r="E5" s="191"/>
      <c r="F5" s="191"/>
      <c r="G5" s="64"/>
      <c r="H5" s="191"/>
      <c r="I5" s="191"/>
      <c r="J5" s="191"/>
      <c r="K5" s="191"/>
      <c r="L5" s="191"/>
    </row>
    <row r="6" customFormat="false" ht="9" hidden="false" customHeight="true" outlineLevel="0" collapsed="false">
      <c r="B6" s="192" t="s">
        <v>164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</row>
    <row r="7" customFormat="false" ht="5.1" hidden="false" customHeight="true" outlineLevel="0" collapsed="false"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65"/>
    </row>
    <row r="8" customFormat="false" ht="4.5" hidden="false" customHeight="true" outlineLevel="0" collapsed="false">
      <c r="A8" s="193" t="s">
        <v>47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</row>
    <row r="9" customFormat="false" ht="9" hidden="false" customHeight="true" outlineLevel="0" collapsed="false">
      <c r="A9" s="193"/>
      <c r="B9" s="64" t="n">
        <v>2000</v>
      </c>
      <c r="C9" s="64"/>
      <c r="D9" s="64"/>
      <c r="E9" s="64"/>
      <c r="F9" s="64"/>
      <c r="G9" s="65"/>
      <c r="H9" s="64" t="n">
        <v>2001</v>
      </c>
      <c r="I9" s="64"/>
      <c r="J9" s="64"/>
      <c r="K9" s="64"/>
      <c r="L9" s="64"/>
      <c r="M9" s="65"/>
    </row>
    <row r="10" customFormat="false" ht="5.1" hidden="false" customHeight="true" outlineLevel="0" collapsed="false">
      <c r="A10" s="194" t="s">
        <v>50</v>
      </c>
      <c r="B10" s="66"/>
      <c r="C10" s="66"/>
      <c r="D10" s="66"/>
      <c r="E10" s="66"/>
      <c r="F10" s="66"/>
      <c r="G10" s="65"/>
      <c r="H10" s="66"/>
      <c r="I10" s="66"/>
      <c r="J10" s="66"/>
      <c r="K10" s="66"/>
      <c r="L10" s="66"/>
      <c r="M10" s="65"/>
    </row>
    <row r="11" customFormat="false" ht="5.1" hidden="false" customHeight="true" outlineLevel="0" collapsed="false">
      <c r="A11" s="194"/>
      <c r="B11" s="64"/>
      <c r="C11" s="64"/>
      <c r="D11" s="64"/>
      <c r="E11" s="64"/>
      <c r="F11" s="64"/>
      <c r="G11" s="65"/>
      <c r="H11" s="64"/>
      <c r="I11" s="64"/>
      <c r="J11" s="64"/>
      <c r="K11" s="64"/>
      <c r="L11" s="64"/>
      <c r="M11" s="65"/>
    </row>
    <row r="12" customFormat="false" ht="9.75" hidden="false" customHeight="true" outlineLevel="0" collapsed="false">
      <c r="A12" s="193"/>
      <c r="B12" s="66" t="s">
        <v>177</v>
      </c>
      <c r="C12" s="66"/>
      <c r="D12" s="66"/>
      <c r="E12" s="66"/>
      <c r="F12" s="196" t="s">
        <v>178</v>
      </c>
      <c r="G12" s="65"/>
      <c r="H12" s="66" t="s">
        <v>177</v>
      </c>
      <c r="I12" s="66"/>
      <c r="J12" s="66"/>
      <c r="K12" s="66"/>
      <c r="L12" s="196" t="s">
        <v>178</v>
      </c>
      <c r="M12" s="65"/>
    </row>
    <row r="13" customFormat="false" ht="5.1" hidden="false" customHeight="true" outlineLevel="0" collapsed="false">
      <c r="A13" s="193"/>
      <c r="B13" s="64"/>
      <c r="C13" s="64"/>
      <c r="D13" s="64"/>
      <c r="E13" s="64"/>
      <c r="F13" s="196"/>
      <c r="G13" s="65"/>
      <c r="H13" s="64"/>
      <c r="I13" s="64"/>
      <c r="J13" s="64"/>
      <c r="K13" s="64"/>
      <c r="L13" s="196"/>
      <c r="M13" s="65"/>
    </row>
    <row r="14" customFormat="false" ht="9" hidden="false" customHeight="true" outlineLevel="0" collapsed="false">
      <c r="A14" s="193"/>
      <c r="B14" s="197" t="s">
        <v>179</v>
      </c>
      <c r="C14" s="197" t="s">
        <v>180</v>
      </c>
      <c r="D14" s="197" t="s">
        <v>181</v>
      </c>
      <c r="E14" s="197" t="s">
        <v>182</v>
      </c>
      <c r="F14" s="196"/>
      <c r="G14" s="197"/>
      <c r="H14" s="197" t="s">
        <v>179</v>
      </c>
      <c r="I14" s="197" t="s">
        <v>180</v>
      </c>
      <c r="J14" s="197" t="s">
        <v>181</v>
      </c>
      <c r="K14" s="197" t="s">
        <v>182</v>
      </c>
      <c r="L14" s="196"/>
      <c r="M14" s="65"/>
    </row>
    <row r="15" customFormat="false" ht="4.5" hidden="false" customHeight="true" outlineLevel="0" collapsed="false">
      <c r="A15" s="203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</row>
    <row r="16" customFormat="false" ht="9" hidden="false" customHeight="true" outlineLevel="0" collapsed="false">
      <c r="A16" s="198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65"/>
      <c r="N16" s="65"/>
      <c r="O16" s="65"/>
    </row>
    <row r="17" s="200" customFormat="true" ht="9" hidden="false" customHeight="true" outlineLevel="0" collapsed="false">
      <c r="A17" s="119" t="s">
        <v>51</v>
      </c>
      <c r="B17" s="83" t="n">
        <v>1.56666666666667</v>
      </c>
      <c r="C17" s="83" t="n">
        <v>2.03333333333333</v>
      </c>
      <c r="D17" s="83" t="n">
        <v>1.7</v>
      </c>
      <c r="E17" s="83" t="n">
        <v>1.56666666666667</v>
      </c>
      <c r="F17" s="83" t="n">
        <v>1.7</v>
      </c>
      <c r="G17" s="83"/>
      <c r="H17" s="83" t="n">
        <v>1.8</v>
      </c>
      <c r="I17" s="83" t="n">
        <v>1.43333333333333</v>
      </c>
      <c r="J17" s="83" t="n">
        <v>1.8</v>
      </c>
      <c r="K17" s="83" t="n">
        <v>1.8</v>
      </c>
      <c r="L17" s="83" t="n">
        <v>1.7</v>
      </c>
      <c r="M17" s="83"/>
      <c r="N17" s="83"/>
      <c r="O17" s="199"/>
    </row>
    <row r="18" customFormat="false" ht="9" hidden="false" customHeight="true" outlineLevel="0" collapsed="false">
      <c r="A18" s="89" t="s">
        <v>52</v>
      </c>
      <c r="B18" s="23" t="n">
        <v>0</v>
      </c>
      <c r="C18" s="23" t="n">
        <v>0</v>
      </c>
      <c r="D18" s="23" t="n">
        <v>0</v>
      </c>
      <c r="E18" s="23" t="n">
        <v>0</v>
      </c>
      <c r="F18" s="23" t="n">
        <v>0</v>
      </c>
      <c r="G18" s="23"/>
      <c r="H18" s="23" t="n">
        <v>0</v>
      </c>
      <c r="I18" s="23" t="n">
        <v>1.2</v>
      </c>
      <c r="J18" s="23" t="n">
        <v>1.53333333333333</v>
      </c>
      <c r="K18" s="23" t="n">
        <v>1.7</v>
      </c>
      <c r="L18" s="23" t="n">
        <v>1.1</v>
      </c>
      <c r="M18" s="23"/>
      <c r="N18" s="23"/>
      <c r="O18" s="199"/>
    </row>
    <row r="19" customFormat="false" ht="9" hidden="false" customHeight="true" outlineLevel="0" collapsed="false">
      <c r="A19" s="89" t="s">
        <v>53</v>
      </c>
      <c r="B19" s="23" t="n">
        <v>1.86666666666667</v>
      </c>
      <c r="C19" s="23" t="n">
        <v>2.53333333333333</v>
      </c>
      <c r="D19" s="23" t="n">
        <v>2</v>
      </c>
      <c r="E19" s="23" t="n">
        <v>1.9</v>
      </c>
      <c r="F19" s="23" t="n">
        <v>2.1</v>
      </c>
      <c r="G19" s="23"/>
      <c r="H19" s="23" t="n">
        <v>1.96666666666667</v>
      </c>
      <c r="I19" s="23" t="n">
        <v>1.23333333333333</v>
      </c>
      <c r="J19" s="23" t="n">
        <v>1.8</v>
      </c>
      <c r="K19" s="23" t="n">
        <v>1.8</v>
      </c>
      <c r="L19" s="23" t="n">
        <v>1.7</v>
      </c>
      <c r="M19" s="23"/>
      <c r="N19" s="23"/>
      <c r="O19" s="199"/>
    </row>
    <row r="20" s="200" customFormat="true" ht="9" hidden="false" customHeight="true" outlineLevel="0" collapsed="false">
      <c r="A20" s="119" t="s">
        <v>54</v>
      </c>
      <c r="B20" s="83" t="n">
        <v>1.5</v>
      </c>
      <c r="C20" s="83" t="n">
        <v>2.5</v>
      </c>
      <c r="D20" s="83" t="n">
        <v>1.76666666666667</v>
      </c>
      <c r="E20" s="83" t="n">
        <v>1.7</v>
      </c>
      <c r="F20" s="83" t="n">
        <v>1.9</v>
      </c>
      <c r="G20" s="83"/>
      <c r="H20" s="83" t="n">
        <v>2.03333333333333</v>
      </c>
      <c r="I20" s="83" t="n">
        <v>1.23333333333333</v>
      </c>
      <c r="J20" s="83" t="n">
        <v>1.9</v>
      </c>
      <c r="K20" s="83" t="n">
        <v>2</v>
      </c>
      <c r="L20" s="83" t="n">
        <v>1.9</v>
      </c>
      <c r="M20" s="83"/>
      <c r="N20" s="83"/>
      <c r="O20" s="199"/>
    </row>
    <row r="21" customFormat="false" ht="9" hidden="false" customHeight="true" outlineLevel="0" collapsed="false">
      <c r="A21" s="97" t="s">
        <v>55</v>
      </c>
      <c r="B21" s="23" t="n">
        <v>0.866666666666667</v>
      </c>
      <c r="C21" s="23" t="n">
        <v>0.8</v>
      </c>
      <c r="D21" s="23" t="n">
        <v>0.9</v>
      </c>
      <c r="E21" s="23" t="n">
        <v>1.1</v>
      </c>
      <c r="F21" s="23" t="n">
        <v>0.9</v>
      </c>
      <c r="G21" s="23"/>
      <c r="H21" s="23" t="n">
        <v>1.4</v>
      </c>
      <c r="I21" s="23" t="n">
        <v>2</v>
      </c>
      <c r="J21" s="23" t="n">
        <v>1.93333333333333</v>
      </c>
      <c r="K21" s="23" t="n">
        <v>1.8</v>
      </c>
      <c r="L21" s="23" t="n">
        <v>1.9</v>
      </c>
      <c r="M21" s="23"/>
      <c r="N21" s="23"/>
      <c r="O21" s="199"/>
    </row>
    <row r="22" s="202" customFormat="true" ht="9" hidden="false" customHeight="true" outlineLevel="0" collapsed="false">
      <c r="A22" s="98" t="s">
        <v>56</v>
      </c>
      <c r="B22" s="100" t="n">
        <v>1.56666666666667</v>
      </c>
      <c r="C22" s="100" t="n">
        <v>1.5</v>
      </c>
      <c r="D22" s="100" t="n">
        <v>1.5</v>
      </c>
      <c r="E22" s="100" t="n">
        <v>1.5</v>
      </c>
      <c r="F22" s="100" t="n">
        <v>1.5</v>
      </c>
      <c r="G22" s="100"/>
      <c r="H22" s="100" t="n">
        <v>1</v>
      </c>
      <c r="I22" s="100" t="n">
        <v>1</v>
      </c>
      <c r="J22" s="100" t="n">
        <v>1</v>
      </c>
      <c r="K22" s="100" t="n">
        <v>1</v>
      </c>
      <c r="L22" s="100" t="n">
        <v>1</v>
      </c>
      <c r="M22" s="100"/>
      <c r="N22" s="100"/>
      <c r="O22" s="199"/>
    </row>
    <row r="23" s="202" customFormat="true" ht="9" hidden="false" customHeight="true" outlineLevel="0" collapsed="false">
      <c r="A23" s="98" t="s">
        <v>57</v>
      </c>
      <c r="B23" s="100" t="n">
        <v>0</v>
      </c>
      <c r="C23" s="100" t="n">
        <v>0</v>
      </c>
      <c r="D23" s="100" t="n">
        <v>0.166666666666667</v>
      </c>
      <c r="E23" s="100" t="n">
        <v>0.5</v>
      </c>
      <c r="F23" s="100" t="n">
        <v>0.2</v>
      </c>
      <c r="G23" s="100"/>
      <c r="H23" s="100" t="n">
        <v>2</v>
      </c>
      <c r="I23" s="100" t="n">
        <v>3.3</v>
      </c>
      <c r="J23" s="100" t="n">
        <v>3.13333333333333</v>
      </c>
      <c r="K23" s="100" t="n">
        <v>2.8</v>
      </c>
      <c r="L23" s="100" t="n">
        <v>2.8</v>
      </c>
      <c r="M23" s="100"/>
      <c r="N23" s="100"/>
      <c r="O23" s="199"/>
    </row>
    <row r="24" customFormat="false" ht="9" hidden="false" customHeight="true" outlineLevel="0" collapsed="false">
      <c r="A24" s="97" t="s">
        <v>58</v>
      </c>
      <c r="B24" s="23" t="n">
        <v>1.6</v>
      </c>
      <c r="C24" s="23" t="n">
        <v>2.56666666666667</v>
      </c>
      <c r="D24" s="23" t="n">
        <v>1.83333333333333</v>
      </c>
      <c r="E24" s="23" t="n">
        <v>1.73333333333333</v>
      </c>
      <c r="F24" s="23" t="n">
        <v>2</v>
      </c>
      <c r="G24" s="23"/>
      <c r="H24" s="23" t="n">
        <v>2.13333333333333</v>
      </c>
      <c r="I24" s="23" t="n">
        <v>1.26666666666667</v>
      </c>
      <c r="J24" s="23" t="n">
        <v>2.03333333333333</v>
      </c>
      <c r="K24" s="23" t="n">
        <v>2.06666666666667</v>
      </c>
      <c r="L24" s="23" t="n">
        <v>1.9</v>
      </c>
      <c r="M24" s="23"/>
      <c r="N24" s="23"/>
      <c r="O24" s="199"/>
    </row>
    <row r="25" s="202" customFormat="true" ht="9" hidden="false" customHeight="true" outlineLevel="0" collapsed="false">
      <c r="A25" s="98" t="s">
        <v>59</v>
      </c>
      <c r="B25" s="100" t="n">
        <v>1.53333333333333</v>
      </c>
      <c r="C25" s="100" t="n">
        <v>1.5</v>
      </c>
      <c r="D25" s="100" t="n">
        <v>1.6</v>
      </c>
      <c r="E25" s="100" t="n">
        <v>1.6</v>
      </c>
      <c r="F25" s="100" t="n">
        <v>1.6</v>
      </c>
      <c r="G25" s="100"/>
      <c r="H25" s="100" t="n">
        <v>1.6</v>
      </c>
      <c r="I25" s="100" t="n">
        <v>1.86666666666667</v>
      </c>
      <c r="J25" s="100" t="n">
        <v>1.8</v>
      </c>
      <c r="K25" s="100" t="n">
        <v>1.8</v>
      </c>
      <c r="L25" s="100" t="n">
        <v>1.6</v>
      </c>
      <c r="M25" s="100"/>
      <c r="N25" s="100"/>
      <c r="O25" s="199"/>
    </row>
    <row r="26" customFormat="false" ht="9" hidden="false" customHeight="true" outlineLevel="0" collapsed="false">
      <c r="A26" s="89" t="s">
        <v>60</v>
      </c>
      <c r="B26" s="23" t="n">
        <v>1.63333333333333</v>
      </c>
      <c r="C26" s="23" t="n">
        <v>1.6</v>
      </c>
      <c r="D26" s="23" t="n">
        <v>1.6</v>
      </c>
      <c r="E26" s="23" t="n">
        <v>1.6</v>
      </c>
      <c r="F26" s="23" t="n">
        <v>1.6</v>
      </c>
      <c r="G26" s="23"/>
      <c r="H26" s="23" t="n">
        <v>1.53333333333333</v>
      </c>
      <c r="I26" s="23" t="n">
        <v>1.63333333333333</v>
      </c>
      <c r="J26" s="23" t="n">
        <v>1.7</v>
      </c>
      <c r="K26" s="23" t="n">
        <v>1.7</v>
      </c>
      <c r="L26" s="23" t="n">
        <v>1.5</v>
      </c>
      <c r="M26" s="23"/>
      <c r="N26" s="23"/>
      <c r="O26" s="199"/>
    </row>
    <row r="27" s="202" customFormat="true" ht="9" hidden="false" customHeight="true" outlineLevel="0" collapsed="false">
      <c r="A27" s="98" t="s">
        <v>61</v>
      </c>
      <c r="B27" s="100" t="n">
        <v>1.6</v>
      </c>
      <c r="C27" s="100" t="n">
        <v>1.6</v>
      </c>
      <c r="D27" s="100" t="n">
        <v>1.6</v>
      </c>
      <c r="E27" s="100" t="n">
        <v>1.6</v>
      </c>
      <c r="F27" s="100" t="n">
        <v>1.6</v>
      </c>
      <c r="G27" s="100"/>
      <c r="H27" s="100" t="n">
        <v>1.6</v>
      </c>
      <c r="I27" s="100" t="n">
        <v>1.6</v>
      </c>
      <c r="J27" s="100" t="n">
        <v>1.6</v>
      </c>
      <c r="K27" s="100" t="n">
        <v>1.6</v>
      </c>
      <c r="L27" s="100" t="n">
        <v>1.5</v>
      </c>
      <c r="M27" s="100"/>
      <c r="N27" s="100"/>
      <c r="O27" s="199"/>
    </row>
    <row r="28" s="202" customFormat="true" ht="9" hidden="false" customHeight="true" outlineLevel="0" collapsed="false">
      <c r="A28" s="98" t="s">
        <v>62</v>
      </c>
      <c r="B28" s="100" t="n">
        <v>2.16666666666667</v>
      </c>
      <c r="C28" s="100" t="n">
        <v>1.7</v>
      </c>
      <c r="D28" s="100" t="n">
        <v>1.7</v>
      </c>
      <c r="E28" s="100" t="n">
        <v>1.7</v>
      </c>
      <c r="F28" s="100" t="n">
        <v>1.9</v>
      </c>
      <c r="G28" s="100"/>
      <c r="H28" s="100" t="n">
        <v>1</v>
      </c>
      <c r="I28" s="100" t="n">
        <v>3</v>
      </c>
      <c r="J28" s="100" t="n">
        <v>3</v>
      </c>
      <c r="K28" s="100" t="n">
        <v>3</v>
      </c>
      <c r="L28" s="100" t="n">
        <v>2.5</v>
      </c>
      <c r="M28" s="100"/>
      <c r="N28" s="100"/>
      <c r="O28" s="199"/>
    </row>
    <row r="29" customFormat="false" ht="9" hidden="false" customHeight="true" outlineLevel="0" collapsed="false">
      <c r="A29" s="97" t="s">
        <v>63</v>
      </c>
      <c r="B29" s="23" t="n">
        <v>-0.3</v>
      </c>
      <c r="C29" s="23" t="n">
        <v>-0.3</v>
      </c>
      <c r="D29" s="23" t="n">
        <v>2.7</v>
      </c>
      <c r="E29" s="23" t="n">
        <v>2.7</v>
      </c>
      <c r="F29" s="23" t="n">
        <v>1.2</v>
      </c>
      <c r="G29" s="23"/>
      <c r="H29" s="23" t="n">
        <v>2.6</v>
      </c>
      <c r="I29" s="23" t="n">
        <v>7</v>
      </c>
      <c r="J29" s="23" t="n">
        <v>3.9</v>
      </c>
      <c r="K29" s="23" t="n">
        <v>3.9</v>
      </c>
      <c r="L29" s="23" t="n">
        <v>4.3</v>
      </c>
      <c r="M29" s="23"/>
      <c r="N29" s="23"/>
      <c r="O29" s="199"/>
    </row>
    <row r="30" s="202" customFormat="true" ht="9" hidden="false" customHeight="true" outlineLevel="0" collapsed="false">
      <c r="A30" s="98" t="s">
        <v>64</v>
      </c>
      <c r="B30" s="100" t="n">
        <v>1.83333333333333</v>
      </c>
      <c r="C30" s="100" t="n">
        <v>2.9</v>
      </c>
      <c r="D30" s="100" t="n">
        <v>1.66666666666667</v>
      </c>
      <c r="E30" s="100" t="n">
        <v>1.63333333333333</v>
      </c>
      <c r="F30" s="100" t="n">
        <v>2</v>
      </c>
      <c r="G30" s="100"/>
      <c r="H30" s="100" t="n">
        <v>2.6</v>
      </c>
      <c r="I30" s="100" t="n">
        <v>1.93333333333333</v>
      </c>
      <c r="J30" s="100" t="n">
        <v>1.4</v>
      </c>
      <c r="K30" s="100" t="n">
        <v>1.36666666666667</v>
      </c>
      <c r="L30" s="100" t="n">
        <v>1.8</v>
      </c>
      <c r="M30" s="100"/>
      <c r="N30" s="100"/>
      <c r="O30" s="199"/>
    </row>
    <row r="31" customFormat="false" ht="9" hidden="false" customHeight="true" outlineLevel="0" collapsed="false">
      <c r="A31" s="89" t="s">
        <v>65</v>
      </c>
      <c r="B31" s="23" t="n">
        <v>1.8</v>
      </c>
      <c r="C31" s="23" t="n">
        <v>2.93333333333333</v>
      </c>
      <c r="D31" s="23" t="n">
        <v>1.6</v>
      </c>
      <c r="E31" s="23" t="n">
        <v>1.6</v>
      </c>
      <c r="F31" s="23" t="n">
        <v>2</v>
      </c>
      <c r="G31" s="23"/>
      <c r="H31" s="23" t="n">
        <v>2.53333333333333</v>
      </c>
      <c r="I31" s="23" t="n">
        <v>1.86666666666667</v>
      </c>
      <c r="J31" s="23" t="n">
        <v>1.3</v>
      </c>
      <c r="K31" s="23" t="n">
        <v>1.3</v>
      </c>
      <c r="L31" s="23" t="n">
        <v>1.8</v>
      </c>
      <c r="M31" s="23"/>
      <c r="N31" s="23"/>
      <c r="O31" s="199"/>
    </row>
    <row r="32" s="202" customFormat="true" ht="9" hidden="false" customHeight="true" outlineLevel="0" collapsed="false">
      <c r="A32" s="98" t="s">
        <v>66</v>
      </c>
      <c r="B32" s="100" t="n">
        <v>1.7</v>
      </c>
      <c r="C32" s="100" t="n">
        <v>2.83333333333333</v>
      </c>
      <c r="D32" s="100" t="n">
        <v>1.6</v>
      </c>
      <c r="E32" s="100" t="n">
        <v>1.6</v>
      </c>
      <c r="F32" s="100" t="n">
        <v>2</v>
      </c>
      <c r="G32" s="100"/>
      <c r="H32" s="100" t="n">
        <v>2.53333333333333</v>
      </c>
      <c r="I32" s="100" t="n">
        <v>1.86666666666667</v>
      </c>
      <c r="J32" s="100" t="n">
        <v>1.3</v>
      </c>
      <c r="K32" s="100" t="n">
        <v>1.3</v>
      </c>
      <c r="L32" s="100" t="n">
        <v>1.8</v>
      </c>
      <c r="M32" s="100"/>
      <c r="N32" s="100"/>
      <c r="O32" s="199"/>
    </row>
    <row r="33" s="202" customFormat="true" ht="9" hidden="false" customHeight="true" outlineLevel="0" collapsed="false">
      <c r="A33" s="98" t="s">
        <v>67</v>
      </c>
      <c r="B33" s="100" t="n">
        <v>1.8</v>
      </c>
      <c r="C33" s="100" t="n">
        <v>2.93333333333333</v>
      </c>
      <c r="D33" s="100" t="n">
        <v>1.6</v>
      </c>
      <c r="E33" s="100" t="n">
        <v>1.6</v>
      </c>
      <c r="F33" s="100" t="n">
        <v>2</v>
      </c>
      <c r="G33" s="100"/>
      <c r="H33" s="100" t="n">
        <v>2.6</v>
      </c>
      <c r="I33" s="100" t="n">
        <v>1.96666666666667</v>
      </c>
      <c r="J33" s="100" t="n">
        <v>1.4</v>
      </c>
      <c r="K33" s="100" t="n">
        <v>1.4</v>
      </c>
      <c r="L33" s="100" t="n">
        <v>1.8</v>
      </c>
      <c r="M33" s="100"/>
      <c r="N33" s="100"/>
      <c r="O33" s="199"/>
    </row>
    <row r="34" customFormat="false" ht="9" hidden="false" customHeight="true" outlineLevel="0" collapsed="false">
      <c r="A34" s="97" t="s">
        <v>68</v>
      </c>
      <c r="B34" s="23" t="n">
        <v>1.9</v>
      </c>
      <c r="C34" s="23" t="n">
        <v>2.96666666666667</v>
      </c>
      <c r="D34" s="23" t="n">
        <v>1.73333333333333</v>
      </c>
      <c r="E34" s="23" t="n">
        <v>1.66666666666667</v>
      </c>
      <c r="F34" s="23" t="n">
        <v>2</v>
      </c>
      <c r="G34" s="23"/>
      <c r="H34" s="23" t="n">
        <v>2.56666666666667</v>
      </c>
      <c r="I34" s="23" t="n">
        <v>1.86666666666667</v>
      </c>
      <c r="J34" s="23" t="n">
        <v>1.4</v>
      </c>
      <c r="K34" s="23" t="n">
        <v>1.53333333333333</v>
      </c>
      <c r="L34" s="23" t="n">
        <v>2</v>
      </c>
      <c r="M34" s="23"/>
      <c r="N34" s="23"/>
      <c r="O34" s="199"/>
    </row>
    <row r="35" s="202" customFormat="true" ht="9" hidden="false" customHeight="true" outlineLevel="0" collapsed="false">
      <c r="A35" s="98" t="s">
        <v>69</v>
      </c>
      <c r="B35" s="100" t="n">
        <v>1.8</v>
      </c>
      <c r="C35" s="100" t="n">
        <v>3</v>
      </c>
      <c r="D35" s="100" t="n">
        <v>1.7</v>
      </c>
      <c r="E35" s="100" t="n">
        <v>1.7</v>
      </c>
      <c r="F35" s="100" t="n">
        <v>2</v>
      </c>
      <c r="G35" s="100"/>
      <c r="H35" s="100" t="n">
        <v>2.63333333333333</v>
      </c>
      <c r="I35" s="100" t="n">
        <v>1.9</v>
      </c>
      <c r="J35" s="100" t="n">
        <v>1.3</v>
      </c>
      <c r="K35" s="100" t="n">
        <v>1.3</v>
      </c>
      <c r="L35" s="100" t="n">
        <v>1.9</v>
      </c>
      <c r="M35" s="100"/>
      <c r="N35" s="100"/>
      <c r="O35" s="199"/>
    </row>
    <row r="36" s="202" customFormat="true" ht="9" hidden="false" customHeight="true" outlineLevel="0" collapsed="false">
      <c r="A36" s="98" t="s">
        <v>70</v>
      </c>
      <c r="B36" s="100" t="n">
        <v>2.4</v>
      </c>
      <c r="C36" s="100" t="n">
        <v>3.13333333333333</v>
      </c>
      <c r="D36" s="100" t="n">
        <v>2.5</v>
      </c>
      <c r="E36" s="100" t="n">
        <v>2.26666666666667</v>
      </c>
      <c r="F36" s="100" t="n">
        <v>2.5</v>
      </c>
      <c r="G36" s="100"/>
      <c r="H36" s="100" t="n">
        <v>2.83333333333333</v>
      </c>
      <c r="I36" s="100" t="n">
        <v>1.7</v>
      </c>
      <c r="J36" s="100" t="n">
        <v>1.7</v>
      </c>
      <c r="K36" s="100" t="n">
        <v>2.26666666666667</v>
      </c>
      <c r="L36" s="100" t="n">
        <v>2.1</v>
      </c>
      <c r="M36" s="100"/>
      <c r="N36" s="100"/>
      <c r="O36" s="199"/>
    </row>
    <row r="37" s="202" customFormat="true" ht="9" hidden="false" customHeight="true" outlineLevel="0" collapsed="false">
      <c r="A37" s="98" t="s">
        <v>71</v>
      </c>
      <c r="B37" s="100" t="n">
        <v>1.8</v>
      </c>
      <c r="C37" s="100" t="n">
        <v>2.86666666666667</v>
      </c>
      <c r="D37" s="100" t="n">
        <v>1.5</v>
      </c>
      <c r="E37" s="100" t="n">
        <v>1.5</v>
      </c>
      <c r="F37" s="100" t="n">
        <v>1.9</v>
      </c>
      <c r="G37" s="100"/>
      <c r="H37" s="100" t="n">
        <v>2.5</v>
      </c>
      <c r="I37" s="100" t="n">
        <v>1.93333333333333</v>
      </c>
      <c r="J37" s="100" t="n">
        <v>1.4</v>
      </c>
      <c r="K37" s="100" t="n">
        <v>1.4</v>
      </c>
      <c r="L37" s="100" t="n">
        <v>1.9</v>
      </c>
      <c r="M37" s="100"/>
      <c r="N37" s="100"/>
      <c r="O37" s="199"/>
    </row>
    <row r="38" s="202" customFormat="true" ht="9" hidden="false" customHeight="true" outlineLevel="0" collapsed="false">
      <c r="A38" s="98" t="s">
        <v>72</v>
      </c>
      <c r="B38" s="100" t="n">
        <v>1.9</v>
      </c>
      <c r="C38" s="100" t="n">
        <v>1.9</v>
      </c>
      <c r="D38" s="100" t="n">
        <v>1.9</v>
      </c>
      <c r="E38" s="100" t="n">
        <v>1.5</v>
      </c>
      <c r="F38" s="100" t="n">
        <v>1.8</v>
      </c>
      <c r="G38" s="100"/>
      <c r="H38" s="100" t="n">
        <v>1.5</v>
      </c>
      <c r="I38" s="100" t="n">
        <v>1.5</v>
      </c>
      <c r="J38" s="100" t="n">
        <v>1.5</v>
      </c>
      <c r="K38" s="100" t="n">
        <v>1.5</v>
      </c>
      <c r="L38" s="100" t="n">
        <v>1.5</v>
      </c>
      <c r="M38" s="100"/>
      <c r="N38" s="100"/>
      <c r="O38" s="199"/>
    </row>
    <row r="39" s="202" customFormat="true" ht="9" hidden="false" customHeight="true" outlineLevel="0" collapsed="false">
      <c r="A39" s="98" t="s">
        <v>73</v>
      </c>
      <c r="B39" s="100" t="n">
        <v>1.9</v>
      </c>
      <c r="C39" s="100" t="n">
        <v>1.93333333333333</v>
      </c>
      <c r="D39" s="100" t="n">
        <v>1.6</v>
      </c>
      <c r="E39" s="100" t="n">
        <v>1.6</v>
      </c>
      <c r="F39" s="100" t="n">
        <v>1.8</v>
      </c>
      <c r="G39" s="100"/>
      <c r="H39" s="100" t="n">
        <v>2.23333333333333</v>
      </c>
      <c r="I39" s="100" t="n">
        <v>1.7</v>
      </c>
      <c r="J39" s="100" t="n">
        <v>1.4</v>
      </c>
      <c r="K39" s="100" t="n">
        <v>2.13333333333333</v>
      </c>
      <c r="L39" s="100" t="n">
        <v>1.9</v>
      </c>
      <c r="M39" s="100"/>
      <c r="N39" s="100"/>
      <c r="O39" s="199"/>
    </row>
    <row r="40" customFormat="false" ht="9" hidden="false" customHeight="true" outlineLevel="0" collapsed="false">
      <c r="A40" s="89" t="s">
        <v>74</v>
      </c>
      <c r="B40" s="23" t="n">
        <v>1.7</v>
      </c>
      <c r="C40" s="23" t="n">
        <v>1.7</v>
      </c>
      <c r="D40" s="23" t="n">
        <v>1.7</v>
      </c>
      <c r="E40" s="23" t="n">
        <v>1.7</v>
      </c>
      <c r="F40" s="23" t="n">
        <v>1.7</v>
      </c>
      <c r="G40" s="23"/>
      <c r="H40" s="23" t="n">
        <v>0.9</v>
      </c>
      <c r="I40" s="23" t="n">
        <v>0.9</v>
      </c>
      <c r="J40" s="23" t="n">
        <v>0.9</v>
      </c>
      <c r="K40" s="23" t="n">
        <v>2.56666666666667</v>
      </c>
      <c r="L40" s="23" t="n">
        <v>1.2</v>
      </c>
      <c r="M40" s="23"/>
      <c r="N40" s="23"/>
      <c r="O40" s="199"/>
    </row>
    <row r="41" customFormat="false" ht="9" hidden="false" customHeight="true" outlineLevel="0" collapsed="false">
      <c r="A41" s="89" t="s">
        <v>75</v>
      </c>
      <c r="B41" s="23" t="n">
        <v>2</v>
      </c>
      <c r="C41" s="23" t="n">
        <v>2</v>
      </c>
      <c r="D41" s="23" t="n">
        <v>1.66666666666667</v>
      </c>
      <c r="E41" s="23" t="n">
        <v>1.7</v>
      </c>
      <c r="F41" s="23" t="n">
        <v>1.8</v>
      </c>
      <c r="G41" s="23"/>
      <c r="H41" s="23" t="n">
        <v>3.3</v>
      </c>
      <c r="I41" s="23" t="n">
        <v>2.36666666666667</v>
      </c>
      <c r="J41" s="23" t="n">
        <v>1.73333333333333</v>
      </c>
      <c r="K41" s="23" t="n">
        <v>1.7</v>
      </c>
      <c r="L41" s="23" t="n">
        <v>2.2</v>
      </c>
      <c r="M41" s="23"/>
      <c r="N41" s="23"/>
      <c r="O41" s="199"/>
    </row>
    <row r="42" s="202" customFormat="true" ht="9" hidden="false" customHeight="true" outlineLevel="0" collapsed="false">
      <c r="A42" s="98" t="s">
        <v>76</v>
      </c>
      <c r="B42" s="131" t="s">
        <v>41</v>
      </c>
      <c r="C42" s="131" t="s">
        <v>41</v>
      </c>
      <c r="D42" s="131" t="s">
        <v>41</v>
      </c>
      <c r="E42" s="131" t="s">
        <v>41</v>
      </c>
      <c r="F42" s="131" t="s">
        <v>41</v>
      </c>
      <c r="G42" s="100"/>
      <c r="H42" s="131" t="s">
        <v>41</v>
      </c>
      <c r="I42" s="131" t="s">
        <v>41</v>
      </c>
      <c r="J42" s="131" t="s">
        <v>41</v>
      </c>
      <c r="K42" s="131" t="s">
        <v>41</v>
      </c>
      <c r="L42" s="131" t="s">
        <v>41</v>
      </c>
      <c r="M42" s="100"/>
      <c r="N42" s="100"/>
      <c r="O42" s="199"/>
    </row>
    <row r="43" s="202" customFormat="true" ht="9" hidden="false" customHeight="true" outlineLevel="0" collapsed="false">
      <c r="A43" s="98" t="s">
        <v>77</v>
      </c>
      <c r="B43" s="100" t="n">
        <v>1.2</v>
      </c>
      <c r="C43" s="100" t="n">
        <v>0.466666666666667</v>
      </c>
      <c r="D43" s="100" t="n">
        <v>0.966666666666667</v>
      </c>
      <c r="E43" s="100" t="n">
        <v>1.4</v>
      </c>
      <c r="F43" s="100" t="n">
        <v>1.1</v>
      </c>
      <c r="G43" s="100"/>
      <c r="H43" s="100" t="n">
        <v>2.16666666666667</v>
      </c>
      <c r="I43" s="100" t="n">
        <v>3.7</v>
      </c>
      <c r="J43" s="100" t="n">
        <v>2.7</v>
      </c>
      <c r="K43" s="100" t="n">
        <v>2.2</v>
      </c>
      <c r="L43" s="100" t="n">
        <v>2.7</v>
      </c>
      <c r="M43" s="100"/>
      <c r="N43" s="100"/>
      <c r="O43" s="199"/>
    </row>
    <row r="44" s="202" customFormat="true" ht="9" hidden="false" customHeight="true" outlineLevel="0" collapsed="false">
      <c r="A44" s="98" t="s">
        <v>78</v>
      </c>
      <c r="B44" s="100" t="n">
        <v>2.1</v>
      </c>
      <c r="C44" s="100" t="n">
        <v>2.13333333333333</v>
      </c>
      <c r="D44" s="100" t="n">
        <v>1.7</v>
      </c>
      <c r="E44" s="100" t="n">
        <v>1.7</v>
      </c>
      <c r="F44" s="100" t="n">
        <v>1.9</v>
      </c>
      <c r="G44" s="100"/>
      <c r="H44" s="100" t="n">
        <v>3.4</v>
      </c>
      <c r="I44" s="100" t="n">
        <v>2.26666666666667</v>
      </c>
      <c r="J44" s="100" t="n">
        <v>1.7</v>
      </c>
      <c r="K44" s="100" t="n">
        <v>1.7</v>
      </c>
      <c r="L44" s="100" t="n">
        <v>2.2</v>
      </c>
      <c r="M44" s="100"/>
      <c r="N44" s="100"/>
      <c r="O44" s="199"/>
    </row>
    <row r="45" s="202" customFormat="true" ht="9" hidden="false" customHeight="true" outlineLevel="0" collapsed="false">
      <c r="A45" s="98" t="s">
        <v>79</v>
      </c>
      <c r="B45" s="100" t="n">
        <v>1.7</v>
      </c>
      <c r="C45" s="100" t="n">
        <v>1.5</v>
      </c>
      <c r="D45" s="100" t="n">
        <v>1.5</v>
      </c>
      <c r="E45" s="100" t="n">
        <v>1.5</v>
      </c>
      <c r="F45" s="100" t="n">
        <v>1.5</v>
      </c>
      <c r="G45" s="100"/>
      <c r="H45" s="100" t="n">
        <v>1</v>
      </c>
      <c r="I45" s="100" t="n">
        <v>1</v>
      </c>
      <c r="J45" s="100" t="n">
        <v>1</v>
      </c>
      <c r="K45" s="100" t="n">
        <v>1</v>
      </c>
      <c r="L45" s="100" t="n">
        <v>1</v>
      </c>
      <c r="M45" s="100"/>
      <c r="N45" s="100"/>
      <c r="O45" s="199"/>
    </row>
    <row r="46" s="202" customFormat="true" ht="9" hidden="false" customHeight="true" outlineLevel="0" collapsed="false">
      <c r="A46" s="98" t="s">
        <v>80</v>
      </c>
      <c r="B46" s="100" t="n">
        <v>1.3</v>
      </c>
      <c r="C46" s="100" t="n">
        <v>1.3</v>
      </c>
      <c r="D46" s="100" t="n">
        <v>1.3</v>
      </c>
      <c r="E46" s="100" t="n">
        <v>1.3</v>
      </c>
      <c r="F46" s="100" t="n">
        <v>1.3</v>
      </c>
      <c r="G46" s="100"/>
      <c r="H46" s="100" t="n">
        <v>0.8</v>
      </c>
      <c r="I46" s="100" t="n">
        <v>0.8</v>
      </c>
      <c r="J46" s="100" t="n">
        <v>0.8</v>
      </c>
      <c r="K46" s="100" t="n">
        <v>0.8</v>
      </c>
      <c r="L46" s="100" t="n">
        <v>0.8</v>
      </c>
      <c r="M46" s="100"/>
      <c r="N46" s="100"/>
      <c r="O46" s="199"/>
    </row>
    <row r="47" s="202" customFormat="true" ht="9" hidden="false" customHeight="true" outlineLevel="0" collapsed="false">
      <c r="A47" s="98" t="s">
        <v>81</v>
      </c>
      <c r="B47" s="100" t="n">
        <v>0</v>
      </c>
      <c r="C47" s="100" t="n">
        <v>1</v>
      </c>
      <c r="D47" s="100" t="n">
        <v>1.5</v>
      </c>
      <c r="E47" s="100" t="n">
        <v>1.5</v>
      </c>
      <c r="F47" s="100" t="n">
        <v>1</v>
      </c>
      <c r="G47" s="100"/>
      <c r="H47" s="100" t="n">
        <v>2.7</v>
      </c>
      <c r="I47" s="100" t="n">
        <v>1.7</v>
      </c>
      <c r="J47" s="100" t="n">
        <v>1.2</v>
      </c>
      <c r="K47" s="100" t="n">
        <v>1.2</v>
      </c>
      <c r="L47" s="100" t="n">
        <v>1.7</v>
      </c>
      <c r="M47" s="100"/>
      <c r="N47" s="100"/>
      <c r="O47" s="199"/>
    </row>
    <row r="48" s="202" customFormat="true" ht="9" hidden="false" customHeight="true" outlineLevel="0" collapsed="false">
      <c r="A48" s="107" t="s">
        <v>82</v>
      </c>
      <c r="B48" s="100" t="n">
        <v>1.83333333333333</v>
      </c>
      <c r="C48" s="100" t="n">
        <v>1.7</v>
      </c>
      <c r="D48" s="100" t="n">
        <v>2.2</v>
      </c>
      <c r="E48" s="100" t="n">
        <v>2.23333333333333</v>
      </c>
      <c r="F48" s="100" t="n">
        <v>2</v>
      </c>
      <c r="G48" s="100"/>
      <c r="H48" s="100" t="n">
        <v>2</v>
      </c>
      <c r="I48" s="100" t="n">
        <v>1.9</v>
      </c>
      <c r="J48" s="100" t="n">
        <v>1.6</v>
      </c>
      <c r="K48" s="100" t="n">
        <v>1.43333333333333</v>
      </c>
      <c r="L48" s="100" t="n">
        <v>1.7</v>
      </c>
      <c r="M48" s="100"/>
      <c r="N48" s="100"/>
      <c r="O48" s="199"/>
    </row>
    <row r="49" customFormat="false" ht="9" hidden="false" customHeight="true" outlineLevel="0" collapsed="false">
      <c r="A49" s="89" t="s">
        <v>83</v>
      </c>
      <c r="B49" s="23" t="n">
        <v>2.56666666666667</v>
      </c>
      <c r="C49" s="23" t="n">
        <v>1.9</v>
      </c>
      <c r="D49" s="23" t="n">
        <v>3.36666666666667</v>
      </c>
      <c r="E49" s="23" t="n">
        <v>4.1</v>
      </c>
      <c r="F49" s="23" t="n">
        <v>3</v>
      </c>
      <c r="G49" s="23"/>
      <c r="H49" s="23" t="n">
        <v>2.76666666666667</v>
      </c>
      <c r="I49" s="23" t="n">
        <v>2.1</v>
      </c>
      <c r="J49" s="23" t="n">
        <v>1.3</v>
      </c>
      <c r="K49" s="23" t="n">
        <v>1.8</v>
      </c>
      <c r="L49" s="23" t="n">
        <v>2</v>
      </c>
      <c r="M49" s="23"/>
      <c r="N49" s="23"/>
      <c r="O49" s="199"/>
    </row>
    <row r="50" customFormat="false" ht="9" hidden="false" customHeight="true" outlineLevel="0" collapsed="false">
      <c r="A50" s="89" t="s">
        <v>84</v>
      </c>
      <c r="B50" s="23" t="n">
        <v>2</v>
      </c>
      <c r="C50" s="23" t="n">
        <v>2</v>
      </c>
      <c r="D50" s="23" t="n">
        <v>3.7</v>
      </c>
      <c r="E50" s="23" t="n">
        <v>1.8</v>
      </c>
      <c r="F50" s="23" t="n">
        <v>2.3</v>
      </c>
      <c r="G50" s="23"/>
      <c r="H50" s="23" t="n">
        <v>1.8</v>
      </c>
      <c r="I50" s="23" t="n">
        <v>1.8</v>
      </c>
      <c r="J50" s="23" t="n">
        <v>1.6</v>
      </c>
      <c r="K50" s="23" t="n">
        <v>1.6</v>
      </c>
      <c r="L50" s="23" t="n">
        <v>1.7</v>
      </c>
      <c r="M50" s="23"/>
      <c r="N50" s="23"/>
      <c r="O50" s="199"/>
    </row>
    <row r="51" customFormat="false" ht="9" hidden="false" customHeight="true" outlineLevel="0" collapsed="false">
      <c r="A51" s="89" t="s">
        <v>85</v>
      </c>
      <c r="B51" s="23" t="n">
        <v>1.4</v>
      </c>
      <c r="C51" s="23" t="n">
        <v>1.4</v>
      </c>
      <c r="D51" s="23" t="n">
        <v>1</v>
      </c>
      <c r="E51" s="23" t="n">
        <v>1.7</v>
      </c>
      <c r="F51" s="23" t="n">
        <v>1.4</v>
      </c>
      <c r="G51" s="23"/>
      <c r="H51" s="23" t="n">
        <v>1.7</v>
      </c>
      <c r="I51" s="23" t="n">
        <v>1.7</v>
      </c>
      <c r="J51" s="23" t="n">
        <v>1.7</v>
      </c>
      <c r="K51" s="23" t="n">
        <v>0.933333333333333</v>
      </c>
      <c r="L51" s="23" t="n">
        <v>1.5</v>
      </c>
      <c r="M51" s="23"/>
      <c r="N51" s="23"/>
      <c r="O51" s="199"/>
    </row>
    <row r="52" customFormat="false" ht="9" hidden="false" customHeight="true" outlineLevel="0" collapsed="false">
      <c r="A52" s="89" t="s">
        <v>86</v>
      </c>
      <c r="B52" s="23" t="n">
        <v>1.3</v>
      </c>
      <c r="C52" s="23" t="n">
        <v>1.16666666666667</v>
      </c>
      <c r="D52" s="23" t="n">
        <v>1.3</v>
      </c>
      <c r="E52" s="23" t="n">
        <v>1.5</v>
      </c>
      <c r="F52" s="23" t="n">
        <v>1.3</v>
      </c>
      <c r="G52" s="23"/>
      <c r="H52" s="23" t="n">
        <v>1.5</v>
      </c>
      <c r="I52" s="23" t="n">
        <v>1.5</v>
      </c>
      <c r="J52" s="23" t="n">
        <v>0.5</v>
      </c>
      <c r="K52" s="23" t="n">
        <v>1.53333333333333</v>
      </c>
      <c r="L52" s="23" t="n">
        <v>1.3</v>
      </c>
      <c r="M52" s="23"/>
      <c r="N52" s="23"/>
      <c r="O52" s="199"/>
    </row>
    <row r="53" customFormat="false" ht="9" hidden="false" customHeight="true" outlineLevel="0" collapsed="false">
      <c r="A53" s="89" t="s">
        <v>87</v>
      </c>
      <c r="B53" s="23" t="n">
        <v>1.4</v>
      </c>
      <c r="C53" s="23" t="n">
        <v>1.4</v>
      </c>
      <c r="D53" s="23" t="n">
        <v>1</v>
      </c>
      <c r="E53" s="23" t="n">
        <v>1.7</v>
      </c>
      <c r="F53" s="23" t="n">
        <v>1.4</v>
      </c>
      <c r="G53" s="23"/>
      <c r="H53" s="23" t="n">
        <v>1.7</v>
      </c>
      <c r="I53" s="23" t="n">
        <v>1.7</v>
      </c>
      <c r="J53" s="23" t="n">
        <v>1.7</v>
      </c>
      <c r="K53" s="23" t="n">
        <v>0.9</v>
      </c>
      <c r="L53" s="23" t="n">
        <v>1.5</v>
      </c>
      <c r="M53" s="23"/>
      <c r="N53" s="23"/>
      <c r="O53" s="199"/>
    </row>
    <row r="54" customFormat="false" ht="9" hidden="false" customHeight="true" outlineLevel="0" collapsed="false">
      <c r="A54" s="89" t="s">
        <v>88</v>
      </c>
      <c r="B54" s="23" t="n">
        <v>1.7</v>
      </c>
      <c r="C54" s="23" t="n">
        <v>1.7</v>
      </c>
      <c r="D54" s="23" t="n">
        <v>1.3</v>
      </c>
      <c r="E54" s="23" t="n">
        <v>2.13333333333333</v>
      </c>
      <c r="F54" s="23" t="n">
        <v>1.8</v>
      </c>
      <c r="G54" s="23"/>
      <c r="H54" s="23" t="n">
        <v>2</v>
      </c>
      <c r="I54" s="23" t="n">
        <v>2</v>
      </c>
      <c r="J54" s="23" t="n">
        <v>2</v>
      </c>
      <c r="K54" s="23" t="n">
        <v>1.8</v>
      </c>
      <c r="L54" s="23" t="n">
        <v>1.9</v>
      </c>
      <c r="M54" s="23"/>
      <c r="N54" s="23"/>
      <c r="O54" s="199"/>
    </row>
    <row r="55" s="202" customFormat="true" ht="9" hidden="false" customHeight="true" outlineLevel="0" collapsed="false">
      <c r="A55" s="98" t="s">
        <v>89</v>
      </c>
      <c r="B55" s="100" t="n">
        <v>1.7</v>
      </c>
      <c r="C55" s="100" t="n">
        <v>3.36666666666667</v>
      </c>
      <c r="D55" s="100" t="n">
        <v>2</v>
      </c>
      <c r="E55" s="100" t="n">
        <v>2</v>
      </c>
      <c r="F55" s="100" t="n">
        <v>2.2</v>
      </c>
      <c r="G55" s="100"/>
      <c r="H55" s="100" t="n">
        <v>2.2</v>
      </c>
      <c r="I55" s="100" t="n">
        <v>0.7</v>
      </c>
      <c r="J55" s="100" t="n">
        <v>2.9</v>
      </c>
      <c r="K55" s="100" t="n">
        <v>2.9</v>
      </c>
      <c r="L55" s="100" t="n">
        <v>2.2</v>
      </c>
      <c r="M55" s="100"/>
      <c r="N55" s="100"/>
      <c r="O55" s="199"/>
    </row>
    <row r="56" customFormat="false" ht="9" hidden="false" customHeight="true" outlineLevel="0" collapsed="false">
      <c r="A56" s="89" t="s">
        <v>90</v>
      </c>
      <c r="B56" s="23" t="n">
        <v>1.7</v>
      </c>
      <c r="C56" s="23" t="n">
        <v>3.43333333333333</v>
      </c>
      <c r="D56" s="23" t="n">
        <v>2</v>
      </c>
      <c r="E56" s="23" t="n">
        <v>2</v>
      </c>
      <c r="F56" s="23" t="n">
        <v>2.3</v>
      </c>
      <c r="G56" s="23"/>
      <c r="H56" s="23" t="n">
        <v>2.2</v>
      </c>
      <c r="I56" s="23" t="n">
        <v>0.7</v>
      </c>
      <c r="J56" s="23" t="n">
        <v>3</v>
      </c>
      <c r="K56" s="23" t="n">
        <v>3</v>
      </c>
      <c r="L56" s="23" t="n">
        <v>2.2</v>
      </c>
      <c r="M56" s="23"/>
      <c r="N56" s="23"/>
      <c r="O56" s="199"/>
    </row>
    <row r="57" customFormat="false" ht="9" hidden="false" customHeight="true" outlineLevel="0" collapsed="false">
      <c r="A57" s="89" t="s">
        <v>91</v>
      </c>
      <c r="B57" s="23" t="n">
        <v>1.6</v>
      </c>
      <c r="C57" s="23" t="n">
        <v>3.33333333333333</v>
      </c>
      <c r="D57" s="23" t="n">
        <v>2</v>
      </c>
      <c r="E57" s="23" t="n">
        <v>2</v>
      </c>
      <c r="F57" s="23" t="n">
        <v>2.2</v>
      </c>
      <c r="G57" s="23"/>
      <c r="H57" s="23" t="n">
        <v>2.2</v>
      </c>
      <c r="I57" s="23" t="n">
        <v>0.7</v>
      </c>
      <c r="J57" s="23" t="n">
        <v>2.9</v>
      </c>
      <c r="K57" s="23" t="n">
        <v>2.9</v>
      </c>
      <c r="L57" s="23" t="n">
        <v>2.2</v>
      </c>
      <c r="M57" s="23"/>
      <c r="N57" s="23"/>
      <c r="O57" s="199"/>
    </row>
    <row r="58" customFormat="false" ht="9" hidden="false" customHeight="true" outlineLevel="0" collapsed="false">
      <c r="A58" s="89" t="s">
        <v>92</v>
      </c>
      <c r="B58" s="23" t="n">
        <v>1.7</v>
      </c>
      <c r="C58" s="23" t="n">
        <v>3.36666666666667</v>
      </c>
      <c r="D58" s="23" t="n">
        <v>2</v>
      </c>
      <c r="E58" s="23" t="n">
        <v>2</v>
      </c>
      <c r="F58" s="23" t="n">
        <v>2.3</v>
      </c>
      <c r="G58" s="23"/>
      <c r="H58" s="23" t="n">
        <v>2.3</v>
      </c>
      <c r="I58" s="23" t="n">
        <v>0.8</v>
      </c>
      <c r="J58" s="23" t="n">
        <v>3</v>
      </c>
      <c r="K58" s="23" t="n">
        <v>3</v>
      </c>
      <c r="L58" s="23" t="n">
        <v>2.2</v>
      </c>
      <c r="M58" s="23"/>
      <c r="N58" s="23"/>
      <c r="O58" s="199"/>
    </row>
    <row r="59" customFormat="false" ht="9" hidden="false" customHeight="true" outlineLevel="0" collapsed="false">
      <c r="A59" s="89" t="s">
        <v>93</v>
      </c>
      <c r="B59" s="23" t="n">
        <v>1.7</v>
      </c>
      <c r="C59" s="23" t="n">
        <v>3.36666666666667</v>
      </c>
      <c r="D59" s="23" t="n">
        <v>2</v>
      </c>
      <c r="E59" s="23" t="n">
        <v>2</v>
      </c>
      <c r="F59" s="23" t="n">
        <v>2.2</v>
      </c>
      <c r="G59" s="23"/>
      <c r="H59" s="23" t="n">
        <v>2.2</v>
      </c>
      <c r="I59" s="23" t="n">
        <v>0.7</v>
      </c>
      <c r="J59" s="23" t="n">
        <v>3</v>
      </c>
      <c r="K59" s="23" t="n">
        <v>3</v>
      </c>
      <c r="L59" s="23" t="n">
        <v>2.3</v>
      </c>
      <c r="M59" s="23"/>
      <c r="N59" s="23"/>
      <c r="O59" s="199"/>
    </row>
    <row r="60" customFormat="false" ht="9" hidden="false" customHeight="true" outlineLevel="0" collapsed="false">
      <c r="A60" s="89" t="s">
        <v>94</v>
      </c>
      <c r="B60" s="23" t="n">
        <v>1.7</v>
      </c>
      <c r="C60" s="23" t="n">
        <v>3.33333333333333</v>
      </c>
      <c r="D60" s="23" t="n">
        <v>1.9</v>
      </c>
      <c r="E60" s="23" t="n">
        <v>1.9</v>
      </c>
      <c r="F60" s="23" t="n">
        <v>2.2</v>
      </c>
      <c r="G60" s="23"/>
      <c r="H60" s="23" t="n">
        <v>2.2</v>
      </c>
      <c r="I60" s="23" t="n">
        <v>0.8</v>
      </c>
      <c r="J60" s="23" t="n">
        <v>3</v>
      </c>
      <c r="K60" s="23" t="n">
        <v>3</v>
      </c>
      <c r="L60" s="23" t="n">
        <v>2.2</v>
      </c>
      <c r="M60" s="23"/>
      <c r="N60" s="23"/>
      <c r="O60" s="199"/>
    </row>
    <row r="61" s="202" customFormat="true" ht="9" hidden="false" customHeight="true" outlineLevel="0" collapsed="false">
      <c r="A61" s="98" t="s">
        <v>95</v>
      </c>
      <c r="B61" s="100" t="n">
        <v>1.7</v>
      </c>
      <c r="C61" s="100" t="n">
        <v>3.33333333333333</v>
      </c>
      <c r="D61" s="100" t="n">
        <v>1.9</v>
      </c>
      <c r="E61" s="100" t="n">
        <v>1.9</v>
      </c>
      <c r="F61" s="100" t="n">
        <v>2.2</v>
      </c>
      <c r="G61" s="100"/>
      <c r="H61" s="100" t="n">
        <v>2.2</v>
      </c>
      <c r="I61" s="100" t="n">
        <v>0.8</v>
      </c>
      <c r="J61" s="100" t="n">
        <v>3</v>
      </c>
      <c r="K61" s="100" t="n">
        <v>3</v>
      </c>
      <c r="L61" s="100" t="n">
        <v>2.2</v>
      </c>
      <c r="M61" s="100"/>
      <c r="N61" s="100"/>
      <c r="O61" s="199"/>
    </row>
    <row r="62" s="202" customFormat="true" ht="9" hidden="false" customHeight="true" outlineLevel="0" collapsed="false">
      <c r="A62" s="98" t="s">
        <v>96</v>
      </c>
      <c r="B62" s="100" t="n">
        <v>1.7</v>
      </c>
      <c r="C62" s="100" t="n">
        <v>3.43333333333333</v>
      </c>
      <c r="D62" s="100" t="n">
        <v>2</v>
      </c>
      <c r="E62" s="100" t="n">
        <v>2</v>
      </c>
      <c r="F62" s="100" t="n">
        <v>2.3</v>
      </c>
      <c r="G62" s="100"/>
      <c r="H62" s="100" t="n">
        <v>2.3</v>
      </c>
      <c r="I62" s="100" t="n">
        <v>0.8</v>
      </c>
      <c r="J62" s="100" t="n">
        <v>3.1</v>
      </c>
      <c r="K62" s="100" t="n">
        <v>3.1</v>
      </c>
      <c r="L62" s="100" t="n">
        <v>2.2</v>
      </c>
      <c r="M62" s="100"/>
      <c r="N62" s="100"/>
      <c r="O62" s="199"/>
    </row>
    <row r="63" customFormat="false" ht="9" hidden="false" customHeight="true" outlineLevel="0" collapsed="false">
      <c r="A63" s="97" t="s">
        <v>97</v>
      </c>
      <c r="B63" s="23" t="n">
        <v>0.133333333333333</v>
      </c>
      <c r="C63" s="23" t="n">
        <v>0.2</v>
      </c>
      <c r="D63" s="23" t="n">
        <v>0.1</v>
      </c>
      <c r="E63" s="23" t="n">
        <v>0.1</v>
      </c>
      <c r="F63" s="23" t="n">
        <v>0.1</v>
      </c>
      <c r="G63" s="23"/>
      <c r="H63" s="23" t="n">
        <v>0.0666666666666667</v>
      </c>
      <c r="I63" s="23" t="n">
        <v>0</v>
      </c>
      <c r="J63" s="23" t="n">
        <v>0</v>
      </c>
      <c r="K63" s="23" t="n">
        <v>1.3</v>
      </c>
      <c r="L63" s="23" t="n">
        <v>0.3</v>
      </c>
      <c r="M63" s="23"/>
      <c r="N63" s="23"/>
      <c r="O63" s="199"/>
    </row>
    <row r="64" s="202" customFormat="true" ht="9" hidden="false" customHeight="true" outlineLevel="0" collapsed="false">
      <c r="A64" s="98" t="s">
        <v>98</v>
      </c>
      <c r="B64" s="100" t="n">
        <v>0.1</v>
      </c>
      <c r="C64" s="100" t="n">
        <v>0.1</v>
      </c>
      <c r="D64" s="100" t="n">
        <v>0.1</v>
      </c>
      <c r="E64" s="100" t="n">
        <v>0</v>
      </c>
      <c r="F64" s="100" t="n">
        <v>0.1</v>
      </c>
      <c r="G64" s="100"/>
      <c r="H64" s="100" t="n">
        <v>0</v>
      </c>
      <c r="I64" s="100" t="n">
        <v>0</v>
      </c>
      <c r="J64" s="100" t="n">
        <v>0</v>
      </c>
      <c r="K64" s="100" t="n">
        <v>1.4</v>
      </c>
      <c r="L64" s="100" t="n">
        <v>0.3</v>
      </c>
      <c r="M64" s="100"/>
      <c r="N64" s="100"/>
      <c r="O64" s="199"/>
    </row>
    <row r="65" customFormat="false" ht="9" hidden="false" customHeight="true" outlineLevel="0" collapsed="false">
      <c r="A65" s="89" t="s">
        <v>99</v>
      </c>
      <c r="B65" s="23" t="n">
        <v>0</v>
      </c>
      <c r="C65" s="23" t="n">
        <v>0</v>
      </c>
      <c r="D65" s="23" t="n">
        <v>0</v>
      </c>
      <c r="E65" s="23" t="n">
        <v>0</v>
      </c>
      <c r="F65" s="23" t="n">
        <v>0</v>
      </c>
      <c r="G65" s="23"/>
      <c r="H65" s="23" t="n">
        <v>0</v>
      </c>
      <c r="I65" s="23" t="n">
        <v>0</v>
      </c>
      <c r="J65" s="23" t="n">
        <v>0</v>
      </c>
      <c r="K65" s="23" t="n">
        <v>1.7</v>
      </c>
      <c r="L65" s="23" t="n">
        <v>0.4</v>
      </c>
      <c r="M65" s="23"/>
      <c r="N65" s="23"/>
      <c r="O65" s="199"/>
    </row>
    <row r="66" customFormat="false" ht="9" hidden="false" customHeight="true" outlineLevel="0" collapsed="false">
      <c r="A66" s="89" t="s">
        <v>100</v>
      </c>
      <c r="B66" s="23" t="n">
        <v>0.366666666666667</v>
      </c>
      <c r="C66" s="23" t="n">
        <v>0.566666666666667</v>
      </c>
      <c r="D66" s="23" t="n">
        <v>0.5</v>
      </c>
      <c r="E66" s="23" t="n">
        <v>0.3</v>
      </c>
      <c r="F66" s="23" t="n">
        <v>0.4</v>
      </c>
      <c r="G66" s="23"/>
      <c r="H66" s="23" t="n">
        <v>0.0333333333333333</v>
      </c>
      <c r="I66" s="23" t="n">
        <v>-0.166666666666667</v>
      </c>
      <c r="J66" s="23" t="n">
        <v>-0.2</v>
      </c>
      <c r="K66" s="23" t="n">
        <v>-0.2</v>
      </c>
      <c r="L66" s="23" t="n">
        <v>-0.1</v>
      </c>
      <c r="M66" s="23"/>
      <c r="N66" s="23"/>
      <c r="O66" s="199"/>
    </row>
    <row r="67" s="202" customFormat="true" ht="9" hidden="false" customHeight="true" outlineLevel="0" collapsed="false">
      <c r="A67" s="98" t="s">
        <v>101</v>
      </c>
      <c r="B67" s="100" t="n">
        <v>0.9</v>
      </c>
      <c r="C67" s="100" t="n">
        <v>0.8</v>
      </c>
      <c r="D67" s="100" t="n">
        <v>0.7</v>
      </c>
      <c r="E67" s="100" t="n">
        <v>0.7</v>
      </c>
      <c r="F67" s="100" t="n">
        <v>0.8</v>
      </c>
      <c r="G67" s="100"/>
      <c r="H67" s="100" t="n">
        <v>0.2</v>
      </c>
      <c r="I67" s="100" t="n">
        <v>0.1</v>
      </c>
      <c r="J67" s="100" t="n">
        <v>0.1</v>
      </c>
      <c r="K67" s="100" t="n">
        <v>0.1</v>
      </c>
      <c r="L67" s="100" t="n">
        <v>0.1</v>
      </c>
      <c r="M67" s="100"/>
      <c r="N67" s="100"/>
      <c r="O67" s="199"/>
    </row>
    <row r="68" s="200" customFormat="true" ht="9" hidden="false" customHeight="true" outlineLevel="0" collapsed="false">
      <c r="A68" s="119" t="s">
        <v>102</v>
      </c>
      <c r="B68" s="83" t="n">
        <v>3.26666666666667</v>
      </c>
      <c r="C68" s="83" t="n">
        <v>2.73333333333333</v>
      </c>
      <c r="D68" s="83" t="n">
        <v>3</v>
      </c>
      <c r="E68" s="83" t="n">
        <v>2.46666666666667</v>
      </c>
      <c r="F68" s="83" t="n">
        <v>2.8</v>
      </c>
      <c r="G68" s="83"/>
      <c r="H68" s="83" t="n">
        <v>1.6</v>
      </c>
      <c r="I68" s="83" t="n">
        <v>1.13333333333333</v>
      </c>
      <c r="J68" s="83" t="n">
        <v>0.9</v>
      </c>
      <c r="K68" s="83" t="n">
        <v>0.966666666666667</v>
      </c>
      <c r="L68" s="83" t="n">
        <v>1.1</v>
      </c>
      <c r="M68" s="83"/>
      <c r="N68" s="83"/>
      <c r="O68" s="199"/>
    </row>
    <row r="69" s="65" customFormat="true" ht="9" hidden="false" customHeight="true" outlineLevel="0" collapsed="false">
      <c r="A69" s="203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</row>
    <row r="70" customFormat="false" ht="9" hidden="false" customHeight="true" outlineLevel="0" collapsed="false"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</row>
    <row r="71" customFormat="false" ht="9" hidden="false" customHeight="true" outlineLevel="0" collapsed="false"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9" hidden="false" customHeight="true" outlineLevel="0" collapsed="false"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9" hidden="false" customHeight="true" outlineLevel="0" collapsed="false"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</row>
    <row r="74" customFormat="false" ht="9" hidden="false" customHeight="true" outlineLevel="0" collapsed="false"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</row>
    <row r="75" customFormat="false" ht="9" hidden="false" customHeight="tru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</row>
    <row r="76" customFormat="false" ht="9" hidden="false" customHeight="tru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</row>
    <row r="77" customFormat="false" ht="9" hidden="false" customHeight="tru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</row>
    <row r="78" customFormat="false" ht="9" hidden="false" customHeight="tru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</row>
    <row r="79" customFormat="false" ht="9" hidden="false" customHeight="tru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</row>
    <row r="80" customFormat="false" ht="9" hidden="false" customHeight="tru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9" hidden="false" customHeight="tru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</row>
    <row r="82" customFormat="false" ht="9" hidden="false" customHeight="tru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</row>
    <row r="83" customFormat="false" ht="9" hidden="false" customHeight="tru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</row>
    <row r="84" customFormat="false" ht="9" hidden="false" customHeight="tru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</row>
    <row r="85" customFormat="false" ht="9" hidden="false" customHeight="tru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</row>
    <row r="86" customFormat="false" ht="9" hidden="false" customHeight="tru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</row>
    <row r="87" customFormat="false" ht="9" hidden="false" customHeight="tru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</row>
    <row r="88" customFormat="false" ht="9" hidden="false" customHeight="tru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9" hidden="false" customHeight="tru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</row>
    <row r="90" customFormat="false" ht="9" hidden="false" customHeight="tru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9" hidden="false" customHeight="tru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</row>
    <row r="92" customFormat="false" ht="9" hidden="false" customHeight="tru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</row>
    <row r="93" customFormat="false" ht="9" hidden="false" customHeight="tru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</row>
    <row r="94" customFormat="false" ht="9" hidden="false" customHeight="tru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</row>
    <row r="95" customFormat="false" ht="9" hidden="false" customHeight="tru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</row>
    <row r="96" customFormat="false" ht="9" hidden="false" customHeight="tru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</row>
    <row r="97" customFormat="false" ht="9" hidden="false" customHeight="tru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</row>
    <row r="98" customFormat="false" ht="9" hidden="false" customHeight="tru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</row>
    <row r="99" customFormat="false" ht="9" hidden="false" customHeight="tru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</row>
    <row r="100" customFormat="false" ht="9" hidden="false" customHeight="tru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9" hidden="false" customHeight="tru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</row>
    <row r="102" customFormat="false" ht="9" hidden="false" customHeight="tru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</row>
    <row r="103" customFormat="false" ht="9" hidden="false" customHeight="tru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</row>
    <row r="104" customFormat="false" ht="9" hidden="false" customHeight="tru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9" hidden="false" customHeight="tru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</row>
    <row r="106" customFormat="false" ht="9" hidden="false" customHeight="true" outlineLevel="0" collapsed="false"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</row>
    <row r="107" customFormat="false" ht="9" hidden="false" customHeight="true" outlineLevel="0" collapsed="false"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</row>
    <row r="108" customFormat="false" ht="9" hidden="false" customHeight="true" outlineLevel="0" collapsed="false"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</row>
    <row r="109" customFormat="false" ht="9" hidden="false" customHeight="true" outlineLevel="0" collapsed="false"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</row>
    <row r="110" customFormat="false" ht="9" hidden="false" customHeight="true" outlineLevel="0" collapsed="false"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</row>
    <row r="111" customFormat="false" ht="9" hidden="false" customHeight="true" outlineLevel="0" collapsed="false"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</row>
    <row r="112" customFormat="false" ht="9" hidden="false" customHeight="true" outlineLevel="0" collapsed="false"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</row>
    <row r="113" customFormat="false" ht="9" hidden="false" customHeight="true" outlineLevel="0" collapsed="false"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9" hidden="false" customHeight="true" outlineLevel="0" collapsed="false"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</row>
    <row r="115" customFormat="false" ht="9" hidden="false" customHeight="true" outlineLevel="0" collapsed="false"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</row>
    <row r="116" customFormat="false" ht="9" hidden="false" customHeight="true" outlineLevel="0" collapsed="false"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</row>
    <row r="117" customFormat="false" ht="9" hidden="false" customHeight="true" outlineLevel="0" collapsed="false"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</row>
    <row r="118" customFormat="false" ht="9" hidden="false" customHeight="tru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</row>
    <row r="119" customFormat="false" ht="9" hidden="false" customHeight="tru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9" hidden="false" customHeight="tru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9" hidden="false" customHeight="true" outlineLevel="0" collapsed="false"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9" hidden="false" customHeight="true" outlineLevel="0" collapsed="false"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</row>
    <row r="123" customFormat="false" ht="9" hidden="false" customHeight="true" outlineLevel="0" collapsed="false"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</row>
    <row r="124" customFormat="false" ht="9" hidden="false" customHeight="true" outlineLevel="0" collapsed="false"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</row>
    <row r="125" customFormat="false" ht="9" hidden="false" customHeight="tru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</row>
    <row r="126" customFormat="false" ht="9" hidden="false" customHeight="tru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</row>
    <row r="127" customFormat="false" ht="9" hidden="false" customHeight="tru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</row>
    <row r="128" customFormat="false" ht="9" hidden="false" customHeight="tru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</row>
    <row r="129" customFormat="false" ht="9" hidden="false" customHeight="tru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</row>
    <row r="130" customFormat="false" ht="9" hidden="false" customHeight="true" outlineLevel="0" collapsed="false"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</row>
    <row r="131" customFormat="false" ht="9" hidden="false" customHeight="true" outlineLevel="0" collapsed="false"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</row>
    <row r="132" customFormat="false" ht="9" hidden="false" customHeight="true" outlineLevel="0" collapsed="false"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</row>
    <row r="133" customFormat="false" ht="9" hidden="false" customHeight="true" outlineLevel="0" collapsed="false"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9" hidden="false" customHeight="true" outlineLevel="0" collapsed="false"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</row>
    <row r="135" customFormat="false" ht="9" hidden="false" customHeight="true" outlineLevel="0" collapsed="false"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</row>
    <row r="136" customFormat="false" ht="9" hidden="false" customHeight="true" outlineLevel="0" collapsed="false"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9" hidden="false" customHeight="true" outlineLevel="0" collapsed="false"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</row>
    <row r="138" customFormat="false" ht="9" hidden="false" customHeight="true" outlineLevel="0" collapsed="false"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</row>
    <row r="139" customFormat="false" ht="9" hidden="false" customHeight="true" outlineLevel="0" collapsed="false"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</row>
    <row r="140" customFormat="false" ht="9" hidden="false" customHeight="true" outlineLevel="0" collapsed="false"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</row>
    <row r="141" customFormat="false" ht="9" hidden="false" customHeight="true" outlineLevel="0" collapsed="false"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</row>
    <row r="142" customFormat="false" ht="9" hidden="false" customHeight="true" outlineLevel="0" collapsed="false"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</row>
    <row r="143" customFormat="false" ht="9" hidden="false" customHeight="true" outlineLevel="0" collapsed="false"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</row>
    <row r="144" customFormat="false" ht="9" hidden="false" customHeight="true" outlineLevel="0" collapsed="false"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</row>
    <row r="145" customFormat="false" ht="9" hidden="false" customHeight="true" outlineLevel="0" collapsed="false"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</row>
    <row r="146" customFormat="false" ht="9" hidden="false" customHeight="true" outlineLevel="0" collapsed="false"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</row>
    <row r="147" customFormat="false" ht="9" hidden="false" customHeight="true" outlineLevel="0" collapsed="false"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</row>
    <row r="148" customFormat="false" ht="9" hidden="false" customHeight="true" outlineLevel="0" collapsed="false"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</row>
    <row r="149" customFormat="false" ht="9" hidden="false" customHeight="true" outlineLevel="0" collapsed="false"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</row>
    <row r="150" customFormat="false" ht="9" hidden="false" customHeight="true" outlineLevel="0" collapsed="false"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</row>
    <row r="151" customFormat="false" ht="9" hidden="false" customHeight="true" outlineLevel="0" collapsed="false"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</row>
    <row r="152" customFormat="false" ht="9" hidden="false" customHeight="true" outlineLevel="0" collapsed="false"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9" hidden="false" customHeight="true" outlineLevel="0" collapsed="false"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</row>
    <row r="154" customFormat="false" ht="9" hidden="false" customHeight="true" outlineLevel="0" collapsed="false"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9" hidden="false" customHeight="true" outlineLevel="0" collapsed="false"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9" hidden="false" customHeight="true" outlineLevel="0" collapsed="false"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</row>
    <row r="157" customFormat="false" ht="9" hidden="false" customHeight="true" outlineLevel="0" collapsed="false"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</row>
    <row r="158" customFormat="false" ht="9" hidden="false" customHeight="true" outlineLevel="0" collapsed="false"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</row>
    <row r="159" customFormat="false" ht="9" hidden="false" customHeight="true" outlineLevel="0" collapsed="false"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</row>
    <row r="160" customFormat="false" ht="9" hidden="false" customHeight="true" outlineLevel="0" collapsed="false"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</row>
    <row r="161" customFormat="false" ht="9" hidden="false" customHeight="true" outlineLevel="0" collapsed="false"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</row>
    <row r="162" customFormat="false" ht="9" hidden="false" customHeight="true" outlineLevel="0" collapsed="false"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</row>
    <row r="163" customFormat="false" ht="9" hidden="false" customHeight="true" outlineLevel="0" collapsed="false"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</row>
    <row r="164" customFormat="false" ht="9" hidden="false" customHeight="true" outlineLevel="0" collapsed="false"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</row>
    <row r="165" customFormat="false" ht="9" hidden="false" customHeight="true" outlineLevel="0" collapsed="false"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</row>
    <row r="166" customFormat="false" ht="9" hidden="false" customHeight="true" outlineLevel="0" collapsed="false"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</row>
    <row r="167" customFormat="false" ht="9" hidden="false" customHeight="true" outlineLevel="0" collapsed="false"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</row>
    <row r="168" customFormat="false" ht="9" hidden="false" customHeight="true" outlineLevel="0" collapsed="false"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9" hidden="false" customHeight="true" outlineLevel="0" collapsed="false"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</row>
    <row r="170" customFormat="false" ht="9" hidden="false" customHeight="true" outlineLevel="0" collapsed="false"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</row>
    <row r="171" customFormat="false" ht="9" hidden="false" customHeight="true" outlineLevel="0" collapsed="false"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</row>
    <row r="172" customFormat="false" ht="9" hidden="false" customHeight="true" outlineLevel="0" collapsed="false"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</row>
    <row r="173" customFormat="false" ht="9" hidden="false" customHeight="true" outlineLevel="0" collapsed="false"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</row>
    <row r="174" customFormat="false" ht="9" hidden="false" customHeight="true" outlineLevel="0" collapsed="false"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</row>
    <row r="175" customFormat="false" ht="9" hidden="false" customHeight="true" outlineLevel="0" collapsed="false"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9" hidden="false" customHeight="true" outlineLevel="0" collapsed="false"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</row>
    <row r="177" customFormat="false" ht="9" hidden="false" customHeight="true" outlineLevel="0" collapsed="false"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</row>
    <row r="178" customFormat="false" ht="9" hidden="false" customHeight="true" outlineLevel="0" collapsed="false"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</row>
    <row r="179" customFormat="false" ht="9" hidden="false" customHeight="true" outlineLevel="0" collapsed="false"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</row>
    <row r="180" customFormat="false" ht="9" hidden="false" customHeight="true" outlineLevel="0" collapsed="false"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</row>
    <row r="181" customFormat="false" ht="9" hidden="false" customHeight="true" outlineLevel="0" collapsed="false"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</row>
    <row r="182" customFormat="false" ht="9" hidden="false" customHeight="true" outlineLevel="0" collapsed="false"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</row>
    <row r="183" customFormat="false" ht="9" hidden="false" customHeight="true" outlineLevel="0" collapsed="false"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</row>
    <row r="184" customFormat="false" ht="9" hidden="false" customHeight="true" outlineLevel="0" collapsed="false"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9" hidden="false" customHeight="true" outlineLevel="0" collapsed="false"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</row>
    <row r="186" customFormat="false" ht="9" hidden="false" customHeight="true" outlineLevel="0" collapsed="false"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</row>
    <row r="187" customFormat="false" ht="9" hidden="false" customHeight="true" outlineLevel="0" collapsed="false"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</row>
    <row r="188" customFormat="false" ht="9" hidden="false" customHeight="true" outlineLevel="0" collapsed="false"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</row>
    <row r="189" customFormat="false" ht="9" hidden="false" customHeight="true" outlineLevel="0" collapsed="false"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</row>
    <row r="190" customFormat="false" ht="9" hidden="false" customHeight="true" outlineLevel="0" collapsed="false"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</row>
    <row r="191" customFormat="false" ht="9" hidden="false" customHeight="true" outlineLevel="0" collapsed="false"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</row>
    <row r="192" customFormat="false" ht="9" hidden="false" customHeight="true" outlineLevel="0" collapsed="false"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</row>
    <row r="193" customFormat="false" ht="9" hidden="false" customHeight="true" outlineLevel="0" collapsed="false"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</row>
    <row r="194" customFormat="false" ht="9" hidden="false" customHeight="true" outlineLevel="0" collapsed="false"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</row>
    <row r="195" customFormat="false" ht="9" hidden="false" customHeight="true" outlineLevel="0" collapsed="false"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</row>
    <row r="196" customFormat="false" ht="9" hidden="false" customHeight="true" outlineLevel="0" collapsed="false"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9" hidden="false" customHeight="true" outlineLevel="0" collapsed="false"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9" hidden="false" customHeight="true" outlineLevel="0" collapsed="false"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</row>
    <row r="199" customFormat="false" ht="9" hidden="false" customHeight="true" outlineLevel="0" collapsed="false"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</row>
    <row r="200" customFormat="false" ht="9" hidden="false" customHeight="true" outlineLevel="0" collapsed="false"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9" hidden="false" customHeight="true" outlineLevel="0" collapsed="false"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</row>
    <row r="202" customFormat="false" ht="9" hidden="false" customHeight="true" outlineLevel="0" collapsed="false"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</row>
    <row r="203" customFormat="false" ht="9" hidden="false" customHeight="true" outlineLevel="0" collapsed="false"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</row>
    <row r="204" customFormat="false" ht="9" hidden="false" customHeight="true" outlineLevel="0" collapsed="false"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</row>
    <row r="205" customFormat="false" ht="9" hidden="false" customHeight="true" outlineLevel="0" collapsed="false"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</row>
    <row r="206" customFormat="false" ht="9" hidden="false" customHeight="true" outlineLevel="0" collapsed="false"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</row>
    <row r="207" customFormat="false" ht="9" hidden="false" customHeight="true" outlineLevel="0" collapsed="false"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</row>
    <row r="208" customFormat="false" ht="9" hidden="false" customHeight="true" outlineLevel="0" collapsed="false"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</row>
    <row r="209" customFormat="false" ht="9" hidden="false" customHeight="true" outlineLevel="0" collapsed="false"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</row>
    <row r="210" customFormat="false" ht="9" hidden="false" customHeight="true" outlineLevel="0" collapsed="false"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</row>
    <row r="211" customFormat="false" ht="9" hidden="false" customHeight="true" outlineLevel="0" collapsed="false"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</row>
    <row r="212" customFormat="false" ht="9" hidden="false" customHeight="true" outlineLevel="0" collapsed="false"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</row>
    <row r="213" customFormat="false" ht="9" hidden="false" customHeight="true" outlineLevel="0" collapsed="false"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</row>
    <row r="214" customFormat="false" ht="9" hidden="false" customHeight="true" outlineLevel="0" collapsed="false"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</row>
    <row r="215" customFormat="false" ht="9" hidden="false" customHeight="true" outlineLevel="0" collapsed="false"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</row>
    <row r="216" customFormat="false" ht="9" hidden="false" customHeight="true" outlineLevel="0" collapsed="false"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9" hidden="false" customHeight="true" outlineLevel="0" collapsed="false"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</row>
    <row r="218" customFormat="false" ht="9" hidden="false" customHeight="true" outlineLevel="0" collapsed="false"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</row>
    <row r="219" customFormat="false" ht="9" hidden="false" customHeight="true" outlineLevel="0" collapsed="false"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</row>
    <row r="220" customFormat="false" ht="9" hidden="false" customHeight="true" outlineLevel="0" collapsed="false"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</row>
    <row r="221" customFormat="false" ht="9" hidden="false" customHeight="true" outlineLevel="0" collapsed="false"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</row>
    <row r="222" customFormat="false" ht="9" hidden="false" customHeight="true" outlineLevel="0" collapsed="false"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</row>
    <row r="223" customFormat="false" ht="9" hidden="false" customHeight="true" outlineLevel="0" collapsed="false"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</row>
    <row r="224" customFormat="false" ht="9" hidden="false" customHeight="true" outlineLevel="0" collapsed="false"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</row>
    <row r="225" customFormat="false" ht="9" hidden="false" customHeight="true" outlineLevel="0" collapsed="false"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</row>
    <row r="226" customFormat="false" ht="9" hidden="false" customHeight="true" outlineLevel="0" collapsed="false"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</row>
    <row r="227" customFormat="false" ht="9" hidden="false" customHeight="true" outlineLevel="0" collapsed="false"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</row>
    <row r="228" customFormat="false" ht="9" hidden="false" customHeight="true" outlineLevel="0" collapsed="false"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</row>
    <row r="229" customFormat="false" ht="9" hidden="false" customHeight="true" outlineLevel="0" collapsed="false"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</row>
    <row r="230" customFormat="false" ht="9" hidden="false" customHeight="true" outlineLevel="0" collapsed="false"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</row>
    <row r="231" customFormat="false" ht="9" hidden="false" customHeight="true" outlineLevel="0" collapsed="false"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</row>
    <row r="232" customFormat="false" ht="9" hidden="false" customHeight="true" outlineLevel="0" collapsed="false"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</sheetData>
  <mergeCells count="9">
    <mergeCell ref="B6:L6"/>
    <mergeCell ref="A8:A9"/>
    <mergeCell ref="B9:F9"/>
    <mergeCell ref="H9:L9"/>
    <mergeCell ref="A10:A11"/>
    <mergeCell ref="B12:E12"/>
    <mergeCell ref="F12:F14"/>
    <mergeCell ref="H12:K12"/>
    <mergeCell ref="L12:L14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26.99"/>
    <col collapsed="false" customWidth="true" hidden="false" outlineLevel="0" max="5" min="2" style="57" width="4.7"/>
    <col collapsed="false" customWidth="true" hidden="false" outlineLevel="0" max="6" min="6" style="57" width="5.71"/>
    <col collapsed="false" customWidth="true" hidden="false" outlineLevel="0" max="7" min="7" style="57" width="0.85"/>
    <col collapsed="false" customWidth="true" hidden="false" outlineLevel="0" max="11" min="8" style="57" width="4.7"/>
    <col collapsed="false" customWidth="true" hidden="false" outlineLevel="0" max="12" min="12" style="57" width="5.71"/>
    <col collapsed="false" customWidth="true" hidden="false" outlineLevel="0" max="15" min="13" style="57" width="5.99"/>
    <col collapsed="false" customWidth="false" hidden="false" outlineLevel="0" max="257" min="16" style="57" width="9.14"/>
  </cols>
  <sheetData>
    <row r="2" s="97" customFormat="true" ht="12" hidden="false" customHeight="true" outlineLevel="0" collapsed="false">
      <c r="A2" s="109" t="s">
        <v>194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</row>
    <row r="3" s="97" customFormat="true" ht="12" hidden="false" customHeight="true" outlineLevel="0" collapsed="false">
      <c r="A3" s="109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</row>
    <row r="4" customFormat="false" ht="9" hidden="false" customHeight="true" outlineLevel="0" collapsed="false">
      <c r="A4" s="205"/>
      <c r="B4" s="80"/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</row>
    <row r="5" customFormat="false" ht="9" hidden="false" customHeight="true" outlineLevel="0" collapsed="false">
      <c r="A5" s="205"/>
      <c r="B5" s="206"/>
      <c r="C5" s="207"/>
      <c r="D5" s="207"/>
      <c r="E5" s="207"/>
      <c r="F5" s="207"/>
      <c r="G5" s="208"/>
      <c r="H5" s="207"/>
      <c r="I5" s="207"/>
      <c r="J5" s="207"/>
      <c r="K5" s="207"/>
      <c r="L5" s="207"/>
      <c r="M5" s="212"/>
      <c r="N5" s="212"/>
      <c r="O5" s="212"/>
      <c r="P5" s="65"/>
      <c r="Q5" s="65"/>
      <c r="R5" s="65"/>
    </row>
    <row r="6" customFormat="false" ht="4.5" hidden="false" customHeight="true" outlineLevel="0" collapsed="false">
      <c r="A6" s="190"/>
      <c r="B6" s="64"/>
      <c r="C6" s="191"/>
      <c r="D6" s="191"/>
      <c r="E6" s="191"/>
      <c r="F6" s="191"/>
      <c r="G6" s="64"/>
      <c r="H6" s="191"/>
      <c r="I6" s="191"/>
      <c r="J6" s="191"/>
      <c r="K6" s="191"/>
      <c r="L6" s="191"/>
    </row>
    <row r="7" customFormat="false" ht="9" hidden="false" customHeight="true" outlineLevel="0" collapsed="false">
      <c r="B7" s="192" t="s">
        <v>164</v>
      </c>
      <c r="C7" s="192"/>
      <c r="D7" s="192"/>
      <c r="E7" s="192"/>
      <c r="F7" s="192"/>
      <c r="G7" s="192"/>
      <c r="H7" s="192"/>
      <c r="I7" s="192"/>
      <c r="J7" s="192"/>
      <c r="K7" s="192"/>
      <c r="L7" s="192"/>
    </row>
    <row r="8" customFormat="false" ht="5.1" hidden="false" customHeight="true" outlineLevel="0" collapsed="false"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65"/>
    </row>
    <row r="9" customFormat="false" ht="4.5" hidden="false" customHeight="true" outlineLevel="0" collapsed="false">
      <c r="A9" s="193" t="s">
        <v>47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</row>
    <row r="10" customFormat="false" ht="9" hidden="false" customHeight="true" outlineLevel="0" collapsed="false">
      <c r="A10" s="193"/>
      <c r="B10" s="64" t="n">
        <v>2000</v>
      </c>
      <c r="C10" s="64"/>
      <c r="D10" s="64"/>
      <c r="E10" s="64"/>
      <c r="F10" s="64"/>
      <c r="G10" s="65"/>
      <c r="H10" s="64" t="n">
        <v>2001</v>
      </c>
      <c r="I10" s="64"/>
      <c r="J10" s="64"/>
      <c r="K10" s="64"/>
      <c r="L10" s="64"/>
      <c r="M10" s="65"/>
    </row>
    <row r="11" customFormat="false" ht="5.1" hidden="false" customHeight="true" outlineLevel="0" collapsed="false">
      <c r="A11" s="194" t="s">
        <v>50</v>
      </c>
      <c r="B11" s="66"/>
      <c r="C11" s="66"/>
      <c r="D11" s="66"/>
      <c r="E11" s="66"/>
      <c r="F11" s="66"/>
      <c r="G11" s="65"/>
      <c r="H11" s="66"/>
      <c r="I11" s="66"/>
      <c r="J11" s="66"/>
      <c r="K11" s="66"/>
      <c r="L11" s="66"/>
      <c r="M11" s="65"/>
    </row>
    <row r="12" customFormat="false" ht="5.1" hidden="false" customHeight="true" outlineLevel="0" collapsed="false">
      <c r="A12" s="194"/>
      <c r="B12" s="64"/>
      <c r="C12" s="64"/>
      <c r="D12" s="64"/>
      <c r="E12" s="64"/>
      <c r="F12" s="64"/>
      <c r="G12" s="65"/>
      <c r="H12" s="64"/>
      <c r="I12" s="64"/>
      <c r="J12" s="64"/>
      <c r="K12" s="64"/>
      <c r="L12" s="64"/>
      <c r="M12" s="65"/>
    </row>
    <row r="13" customFormat="false" ht="9.75" hidden="false" customHeight="true" outlineLevel="0" collapsed="false">
      <c r="A13" s="193"/>
      <c r="B13" s="66" t="s">
        <v>177</v>
      </c>
      <c r="C13" s="66"/>
      <c r="D13" s="66"/>
      <c r="E13" s="66"/>
      <c r="F13" s="196" t="s">
        <v>178</v>
      </c>
      <c r="G13" s="65"/>
      <c r="H13" s="66" t="s">
        <v>177</v>
      </c>
      <c r="I13" s="66"/>
      <c r="J13" s="66"/>
      <c r="K13" s="66"/>
      <c r="L13" s="196" t="s">
        <v>178</v>
      </c>
      <c r="M13" s="65"/>
    </row>
    <row r="14" customFormat="false" ht="5.1" hidden="false" customHeight="true" outlineLevel="0" collapsed="false">
      <c r="A14" s="193"/>
      <c r="B14" s="64"/>
      <c r="C14" s="64"/>
      <c r="D14" s="64"/>
      <c r="E14" s="64"/>
      <c r="F14" s="196"/>
      <c r="G14" s="65"/>
      <c r="H14" s="64"/>
      <c r="I14" s="64"/>
      <c r="J14" s="64"/>
      <c r="K14" s="64"/>
      <c r="L14" s="196"/>
      <c r="M14" s="65"/>
    </row>
    <row r="15" customFormat="false" ht="9" hidden="false" customHeight="true" outlineLevel="0" collapsed="false">
      <c r="A15" s="193"/>
      <c r="B15" s="197" t="s">
        <v>179</v>
      </c>
      <c r="C15" s="197" t="s">
        <v>180</v>
      </c>
      <c r="D15" s="197" t="s">
        <v>181</v>
      </c>
      <c r="E15" s="197" t="s">
        <v>182</v>
      </c>
      <c r="F15" s="196"/>
      <c r="G15" s="197"/>
      <c r="H15" s="197" t="s">
        <v>179</v>
      </c>
      <c r="I15" s="197" t="s">
        <v>180</v>
      </c>
      <c r="J15" s="197" t="s">
        <v>181</v>
      </c>
      <c r="K15" s="197" t="s">
        <v>182</v>
      </c>
      <c r="L15" s="196"/>
      <c r="M15" s="65"/>
    </row>
    <row r="16" customFormat="false" ht="4.5" hidden="false" customHeight="true" outlineLevel="0" collapsed="false">
      <c r="A16" s="203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</row>
    <row r="17" customFormat="false" ht="8.1" hidden="false" customHeight="true" outlineLevel="0" collapsed="false">
      <c r="M17" s="65"/>
      <c r="N17" s="65"/>
      <c r="O17" s="65"/>
      <c r="P17" s="65"/>
      <c r="Q17" s="65"/>
      <c r="R17" s="65"/>
    </row>
    <row r="18" s="97" customFormat="true" ht="9" hidden="false" customHeight="true" outlineLevel="0" collapsed="false">
      <c r="A18" s="195" t="s">
        <v>105</v>
      </c>
      <c r="B18" s="23" t="n">
        <v>1.4</v>
      </c>
      <c r="C18" s="23" t="n">
        <v>1.36666666666667</v>
      </c>
      <c r="D18" s="23" t="n">
        <v>1.53333333333333</v>
      </c>
      <c r="E18" s="23" t="n">
        <v>1.3</v>
      </c>
      <c r="F18" s="23" t="n">
        <v>1.4</v>
      </c>
      <c r="G18" s="23"/>
      <c r="H18" s="23" t="n">
        <v>1.93333333333333</v>
      </c>
      <c r="I18" s="23" t="n">
        <v>1.96666666666667</v>
      </c>
      <c r="J18" s="23" t="n">
        <v>1.83333333333333</v>
      </c>
      <c r="K18" s="23" t="n">
        <v>1.7</v>
      </c>
      <c r="L18" s="23" t="n">
        <v>1.8</v>
      </c>
      <c r="M18" s="23"/>
      <c r="N18" s="23"/>
      <c r="O18" s="23"/>
      <c r="P18" s="80"/>
    </row>
    <row r="19" s="119" customFormat="true" ht="9" hidden="false" customHeight="true" outlineLevel="0" collapsed="false">
      <c r="A19" s="209" t="s">
        <v>184</v>
      </c>
      <c r="B19" s="83" t="n">
        <v>1.8</v>
      </c>
      <c r="C19" s="83" t="n">
        <v>1.8</v>
      </c>
      <c r="D19" s="83" t="n">
        <v>2.98333333333333</v>
      </c>
      <c r="E19" s="83" t="n">
        <v>1.7</v>
      </c>
      <c r="F19" s="83" t="n">
        <v>1.9</v>
      </c>
      <c r="G19" s="83"/>
      <c r="H19" s="83" t="n">
        <v>1.6</v>
      </c>
      <c r="I19" s="83" t="n">
        <v>1.6</v>
      </c>
      <c r="J19" s="83" t="n">
        <v>1</v>
      </c>
      <c r="K19" s="83" t="n">
        <v>1</v>
      </c>
      <c r="L19" s="83" t="n">
        <v>1.3</v>
      </c>
      <c r="M19" s="83"/>
      <c r="N19" s="83"/>
      <c r="O19" s="83"/>
    </row>
    <row r="20" s="97" customFormat="true" ht="9" hidden="false" customHeight="true" outlineLevel="0" collapsed="false">
      <c r="A20" s="89" t="s">
        <v>107</v>
      </c>
      <c r="B20" s="23" t="n">
        <v>1.9</v>
      </c>
      <c r="C20" s="23" t="n">
        <v>1.9</v>
      </c>
      <c r="D20" s="23" t="n">
        <v>3.8</v>
      </c>
      <c r="E20" s="23" t="n">
        <v>1.6</v>
      </c>
      <c r="F20" s="23" t="n">
        <v>2</v>
      </c>
      <c r="G20" s="23"/>
      <c r="H20" s="23" t="n">
        <v>1.6</v>
      </c>
      <c r="I20" s="23" t="n">
        <v>1.6</v>
      </c>
      <c r="J20" s="23" t="n">
        <v>0.9</v>
      </c>
      <c r="K20" s="23" t="n">
        <v>0.9</v>
      </c>
      <c r="L20" s="23" t="n">
        <v>1.2</v>
      </c>
      <c r="M20" s="23"/>
      <c r="N20" s="23"/>
      <c r="O20" s="23"/>
    </row>
    <row r="21" s="97" customFormat="true" ht="9" hidden="false" customHeight="true" outlineLevel="0" collapsed="false">
      <c r="A21" s="89" t="s">
        <v>108</v>
      </c>
      <c r="B21" s="23" t="n">
        <v>1.6</v>
      </c>
      <c r="C21" s="23" t="n">
        <v>1.6</v>
      </c>
      <c r="D21" s="23" t="n">
        <v>1.38666666666667</v>
      </c>
      <c r="E21" s="23" t="n">
        <v>1.6</v>
      </c>
      <c r="F21" s="23" t="n">
        <v>1.6</v>
      </c>
      <c r="G21" s="23"/>
      <c r="H21" s="23" t="n">
        <v>1.5</v>
      </c>
      <c r="I21" s="23" t="n">
        <v>1.5</v>
      </c>
      <c r="J21" s="23" t="n">
        <v>1.5</v>
      </c>
      <c r="K21" s="23" t="n">
        <v>1.5</v>
      </c>
      <c r="L21" s="23" t="n">
        <v>1.5</v>
      </c>
      <c r="M21" s="23"/>
      <c r="N21" s="23"/>
      <c r="O21" s="23"/>
    </row>
    <row r="22" s="98" customFormat="true" ht="9" hidden="false" customHeight="true" outlineLevel="0" collapsed="false">
      <c r="A22" s="98" t="s">
        <v>109</v>
      </c>
      <c r="B22" s="100" t="n">
        <v>1.5</v>
      </c>
      <c r="C22" s="100" t="n">
        <v>1.5</v>
      </c>
      <c r="D22" s="100" t="n">
        <v>1.25</v>
      </c>
      <c r="E22" s="100" t="n">
        <v>1.5</v>
      </c>
      <c r="F22" s="23" t="n">
        <v>1.5</v>
      </c>
      <c r="G22" s="100"/>
      <c r="H22" s="100" t="n">
        <v>1.6</v>
      </c>
      <c r="I22" s="100" t="n">
        <v>1.6</v>
      </c>
      <c r="J22" s="100" t="n">
        <v>1.6</v>
      </c>
      <c r="K22" s="100" t="n">
        <v>1.6</v>
      </c>
      <c r="L22" s="100" t="n">
        <v>1.6</v>
      </c>
      <c r="M22" s="100"/>
      <c r="N22" s="100"/>
      <c r="O22" s="100"/>
    </row>
    <row r="23" s="98" customFormat="true" ht="9" hidden="false" customHeight="true" outlineLevel="0" collapsed="false">
      <c r="A23" s="98" t="s">
        <v>110</v>
      </c>
      <c r="B23" s="100" t="n">
        <v>1.6</v>
      </c>
      <c r="C23" s="100" t="n">
        <v>1.6</v>
      </c>
      <c r="D23" s="100" t="n">
        <v>1.38666666666667</v>
      </c>
      <c r="E23" s="100" t="n">
        <v>1.6</v>
      </c>
      <c r="F23" s="23" t="n">
        <v>1.6</v>
      </c>
      <c r="G23" s="100"/>
      <c r="H23" s="100" t="n">
        <v>1.5</v>
      </c>
      <c r="I23" s="100" t="n">
        <v>1.5</v>
      </c>
      <c r="J23" s="100" t="n">
        <v>1.5</v>
      </c>
      <c r="K23" s="100" t="n">
        <v>1.5</v>
      </c>
      <c r="L23" s="100" t="n">
        <v>1.5</v>
      </c>
      <c r="M23" s="100"/>
      <c r="N23" s="100"/>
      <c r="O23" s="100"/>
    </row>
    <row r="24" s="119" customFormat="true" ht="9" hidden="false" customHeight="true" outlineLevel="0" collapsed="false">
      <c r="A24" s="209" t="s">
        <v>185</v>
      </c>
      <c r="B24" s="83" t="n">
        <v>0.3</v>
      </c>
      <c r="C24" s="83" t="n">
        <v>0.233333333333333</v>
      </c>
      <c r="D24" s="83" t="n">
        <v>0.0366666666666667</v>
      </c>
      <c r="E24" s="83" t="n">
        <v>0.7</v>
      </c>
      <c r="F24" s="83" t="n">
        <v>0.3</v>
      </c>
      <c r="G24" s="83"/>
      <c r="H24" s="83" t="n">
        <v>3.2</v>
      </c>
      <c r="I24" s="83" t="n">
        <v>3.2</v>
      </c>
      <c r="J24" s="83" t="n">
        <v>3.2</v>
      </c>
      <c r="K24" s="83" t="n">
        <v>2.5</v>
      </c>
      <c r="L24" s="83" t="n">
        <v>3.1</v>
      </c>
      <c r="M24" s="83"/>
      <c r="N24" s="83"/>
      <c r="O24" s="83"/>
    </row>
    <row r="25" s="97" customFormat="true" ht="9" hidden="false" customHeight="true" outlineLevel="0" collapsed="false">
      <c r="A25" s="97" t="s">
        <v>112</v>
      </c>
      <c r="B25" s="23" t="n">
        <v>0.3</v>
      </c>
      <c r="C25" s="23" t="n">
        <v>0.3</v>
      </c>
      <c r="D25" s="23" t="n">
        <v>0.0133333333333333</v>
      </c>
      <c r="E25" s="23" t="n">
        <v>0.5</v>
      </c>
      <c r="F25" s="23" t="n">
        <v>0.3</v>
      </c>
      <c r="G25" s="23"/>
      <c r="H25" s="23" t="n">
        <v>3</v>
      </c>
      <c r="I25" s="23" t="n">
        <v>3.03333333333333</v>
      </c>
      <c r="J25" s="23" t="n">
        <v>3</v>
      </c>
      <c r="K25" s="23" t="n">
        <v>2.5</v>
      </c>
      <c r="L25" s="23" t="n">
        <v>2.9</v>
      </c>
      <c r="M25" s="23"/>
      <c r="N25" s="23"/>
      <c r="O25" s="23"/>
    </row>
    <row r="26" s="98" customFormat="true" ht="8.1" hidden="false" customHeight="true" outlineLevel="0" collapsed="false">
      <c r="A26" s="144" t="s">
        <v>113</v>
      </c>
      <c r="B26" s="100" t="n">
        <v>0.2</v>
      </c>
      <c r="C26" s="100" t="n">
        <v>0.133333333333333</v>
      </c>
      <c r="D26" s="100" t="n">
        <v>0.00333333333333333</v>
      </c>
      <c r="E26" s="100" t="n">
        <v>0.6</v>
      </c>
      <c r="F26" s="100" t="n">
        <v>0.3</v>
      </c>
      <c r="G26" s="100"/>
      <c r="H26" s="100" t="n">
        <v>3.2</v>
      </c>
      <c r="I26" s="100" t="n">
        <v>3.2</v>
      </c>
      <c r="J26" s="100" t="n">
        <v>3.2</v>
      </c>
      <c r="K26" s="100" t="n">
        <v>2.7</v>
      </c>
      <c r="L26" s="100" t="n">
        <v>3.1</v>
      </c>
      <c r="M26" s="100"/>
      <c r="N26" s="100"/>
      <c r="O26" s="100"/>
    </row>
    <row r="27" s="97" customFormat="true" ht="9" hidden="false" customHeight="true" outlineLevel="0" collapsed="false">
      <c r="A27" s="89" t="s">
        <v>114</v>
      </c>
      <c r="B27" s="23" t="n">
        <v>0.2</v>
      </c>
      <c r="C27" s="23" t="n">
        <v>0.133333333333333</v>
      </c>
      <c r="D27" s="23" t="n">
        <v>0</v>
      </c>
      <c r="E27" s="23" t="n">
        <v>0.6</v>
      </c>
      <c r="F27" s="23" t="n">
        <v>0.2</v>
      </c>
      <c r="G27" s="23"/>
      <c r="H27" s="23" t="n">
        <v>3.2</v>
      </c>
      <c r="I27" s="23" t="n">
        <v>3.2</v>
      </c>
      <c r="J27" s="23" t="n">
        <v>3.2</v>
      </c>
      <c r="K27" s="23" t="n">
        <v>2.7</v>
      </c>
      <c r="L27" s="23" t="n">
        <v>3.2</v>
      </c>
      <c r="M27" s="23"/>
      <c r="N27" s="23"/>
      <c r="O27" s="23"/>
    </row>
    <row r="28" s="98" customFormat="true" ht="9" hidden="false" customHeight="true" outlineLevel="0" collapsed="false">
      <c r="A28" s="98" t="s">
        <v>115</v>
      </c>
      <c r="B28" s="100" t="n">
        <v>0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/>
      <c r="H28" s="100" t="n">
        <v>0.8</v>
      </c>
      <c r="I28" s="100" t="n">
        <v>0.8</v>
      </c>
      <c r="J28" s="100" t="n">
        <v>0.8</v>
      </c>
      <c r="K28" s="100" t="n">
        <v>0.8</v>
      </c>
      <c r="L28" s="100" t="n">
        <v>0.8</v>
      </c>
      <c r="M28" s="100"/>
      <c r="N28" s="100"/>
      <c r="O28" s="100"/>
    </row>
    <row r="29" s="97" customFormat="true" ht="9" hidden="false" customHeight="true" outlineLevel="0" collapsed="false">
      <c r="A29" s="98" t="s">
        <v>116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/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/>
      <c r="N29" s="23"/>
      <c r="O29" s="23"/>
    </row>
    <row r="30" s="97" customFormat="true" ht="9" hidden="false" customHeight="true" outlineLevel="0" collapsed="false">
      <c r="A30" s="98" t="s">
        <v>117</v>
      </c>
      <c r="B30" s="23" t="n">
        <v>0</v>
      </c>
      <c r="C30" s="23" t="n">
        <v>0</v>
      </c>
      <c r="D30" s="23" t="n">
        <v>0</v>
      </c>
      <c r="E30" s="23" t="n">
        <v>0</v>
      </c>
      <c r="F30" s="23" t="n">
        <v>0</v>
      </c>
      <c r="G30" s="23"/>
      <c r="H30" s="23" t="n">
        <v>4.4</v>
      </c>
      <c r="I30" s="23" t="n">
        <v>4.4</v>
      </c>
      <c r="J30" s="23" t="n">
        <v>4.4</v>
      </c>
      <c r="K30" s="23" t="n">
        <v>4.4</v>
      </c>
      <c r="L30" s="23" t="n">
        <v>4.4</v>
      </c>
      <c r="M30" s="23"/>
      <c r="N30" s="23"/>
      <c r="O30" s="23"/>
    </row>
    <row r="31" s="98" customFormat="true" ht="9" hidden="false" customHeight="true" outlineLevel="0" collapsed="false">
      <c r="A31" s="98" t="s">
        <v>118</v>
      </c>
      <c r="B31" s="100" t="n">
        <v>0.2</v>
      </c>
      <c r="C31" s="100" t="n">
        <v>0.133333333333333</v>
      </c>
      <c r="D31" s="100" t="n">
        <v>0</v>
      </c>
      <c r="E31" s="100" t="n">
        <v>0.8</v>
      </c>
      <c r="F31" s="100" t="n">
        <v>0.3</v>
      </c>
      <c r="G31" s="100"/>
      <c r="H31" s="100" t="n">
        <v>4.4</v>
      </c>
      <c r="I31" s="100" t="n">
        <v>4.4</v>
      </c>
      <c r="J31" s="100" t="n">
        <v>4.4</v>
      </c>
      <c r="K31" s="100" t="n">
        <v>3.6</v>
      </c>
      <c r="L31" s="100" t="n">
        <v>4.2</v>
      </c>
      <c r="M31" s="100"/>
      <c r="N31" s="100"/>
      <c r="O31" s="100"/>
    </row>
    <row r="32" customFormat="false" ht="9" hidden="false" customHeight="true" outlineLevel="0" collapsed="false">
      <c r="A32" s="98" t="s">
        <v>119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3"/>
      <c r="H32" s="23" t="n">
        <v>4.4</v>
      </c>
      <c r="I32" s="23" t="n">
        <v>4.4</v>
      </c>
      <c r="J32" s="23" t="n">
        <v>4.4</v>
      </c>
      <c r="K32" s="23" t="n">
        <v>4.4</v>
      </c>
      <c r="L32" s="23" t="n">
        <v>4.4</v>
      </c>
      <c r="M32" s="23"/>
      <c r="N32" s="23"/>
      <c r="O32" s="23"/>
    </row>
    <row r="33" s="97" customFormat="true" ht="9" hidden="false" customHeight="true" outlineLevel="0" collapsed="false">
      <c r="A33" s="98" t="s">
        <v>120</v>
      </c>
      <c r="B33" s="23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/>
      <c r="H33" s="23" t="n">
        <v>4.6</v>
      </c>
      <c r="I33" s="23" t="n">
        <v>4.6</v>
      </c>
      <c r="J33" s="23" t="n">
        <v>4.6</v>
      </c>
      <c r="K33" s="23" t="n">
        <v>4.6</v>
      </c>
      <c r="L33" s="23" t="n">
        <v>4.6</v>
      </c>
      <c r="M33" s="23"/>
      <c r="N33" s="23"/>
      <c r="O33" s="23"/>
    </row>
    <row r="34" s="97" customFormat="true" ht="9" hidden="false" customHeight="true" outlineLevel="0" collapsed="false">
      <c r="A34" s="98" t="s">
        <v>121</v>
      </c>
      <c r="B34" s="23" t="n">
        <v>0.7</v>
      </c>
      <c r="C34" s="23" t="n">
        <v>0.433333333333333</v>
      </c>
      <c r="D34" s="23" t="n">
        <v>0</v>
      </c>
      <c r="E34" s="23" t="n">
        <v>2.7</v>
      </c>
      <c r="F34" s="23" t="n">
        <v>1</v>
      </c>
      <c r="G34" s="23"/>
      <c r="H34" s="23" t="n">
        <v>4.1</v>
      </c>
      <c r="I34" s="23" t="n">
        <v>4.1</v>
      </c>
      <c r="J34" s="23" t="n">
        <v>4.1</v>
      </c>
      <c r="K34" s="23" t="n">
        <v>1.4</v>
      </c>
      <c r="L34" s="23" t="n">
        <v>3.5</v>
      </c>
      <c r="M34" s="23"/>
      <c r="N34" s="23"/>
      <c r="O34" s="23"/>
    </row>
    <row r="35" s="97" customFormat="true" ht="9" hidden="false" customHeight="true" outlineLevel="0" collapsed="false">
      <c r="A35" s="89" t="s">
        <v>122</v>
      </c>
      <c r="B35" s="23" t="n">
        <v>3</v>
      </c>
      <c r="C35" s="23" t="n">
        <v>3</v>
      </c>
      <c r="D35" s="23" t="n">
        <v>3</v>
      </c>
      <c r="E35" s="23" t="n">
        <v>0</v>
      </c>
      <c r="F35" s="23" t="n">
        <v>2</v>
      </c>
      <c r="G35" s="23"/>
      <c r="H35" s="23" t="n">
        <v>0</v>
      </c>
      <c r="I35" s="23" t="n">
        <v>2</v>
      </c>
      <c r="J35" s="23" t="n">
        <v>2</v>
      </c>
      <c r="K35" s="23" t="n">
        <v>2</v>
      </c>
      <c r="L35" s="23" t="n">
        <v>1.5</v>
      </c>
      <c r="M35" s="23"/>
      <c r="N35" s="23"/>
      <c r="O35" s="23"/>
    </row>
    <row r="36" customFormat="false" ht="9" hidden="false" customHeight="true" outlineLevel="0" collapsed="false">
      <c r="A36" s="89" t="s">
        <v>123</v>
      </c>
      <c r="B36" s="23" t="n">
        <v>-0.8</v>
      </c>
      <c r="C36" s="23" t="n">
        <v>-0.2</v>
      </c>
      <c r="D36" s="23" t="n">
        <v>0.0366666666666667</v>
      </c>
      <c r="E36" s="23" t="n">
        <v>0.1</v>
      </c>
      <c r="F36" s="23" t="n">
        <v>-0.2</v>
      </c>
      <c r="G36" s="23"/>
      <c r="H36" s="23" t="n">
        <v>0.1</v>
      </c>
      <c r="I36" s="23" t="n">
        <v>2.06666666666667</v>
      </c>
      <c r="J36" s="23" t="n">
        <v>1.8</v>
      </c>
      <c r="K36" s="23" t="n">
        <v>1.8</v>
      </c>
      <c r="L36" s="23" t="n">
        <v>1.4</v>
      </c>
      <c r="M36" s="23"/>
      <c r="N36" s="23"/>
      <c r="O36" s="23"/>
    </row>
    <row r="37" s="98" customFormat="true" ht="9" hidden="false" customHeight="true" outlineLevel="0" collapsed="false">
      <c r="A37" s="98" t="s">
        <v>124</v>
      </c>
      <c r="B37" s="100" t="n">
        <v>1.2</v>
      </c>
      <c r="C37" s="100" t="n">
        <v>1.2</v>
      </c>
      <c r="D37" s="100" t="n">
        <v>0</v>
      </c>
      <c r="E37" s="100" t="n">
        <v>0</v>
      </c>
      <c r="F37" s="100" t="n">
        <v>0.5</v>
      </c>
      <c r="G37" s="100"/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/>
      <c r="N37" s="100"/>
      <c r="O37" s="100"/>
    </row>
    <row r="38" s="98" customFormat="true" ht="8.1" hidden="false" customHeight="true" outlineLevel="0" collapsed="false">
      <c r="A38" s="144" t="s">
        <v>125</v>
      </c>
      <c r="B38" s="131" t="s">
        <v>41</v>
      </c>
      <c r="C38" s="131" t="s">
        <v>41</v>
      </c>
      <c r="D38" s="131" t="s">
        <v>41</v>
      </c>
      <c r="E38" s="131" t="s">
        <v>41</v>
      </c>
      <c r="F38" s="131" t="s">
        <v>41</v>
      </c>
      <c r="G38" s="131"/>
      <c r="H38" s="131" t="s">
        <v>41</v>
      </c>
      <c r="I38" s="131" t="s">
        <v>41</v>
      </c>
      <c r="J38" s="131" t="s">
        <v>41</v>
      </c>
      <c r="K38" s="131" t="s">
        <v>41</v>
      </c>
      <c r="L38" s="131" t="s">
        <v>41</v>
      </c>
      <c r="M38" s="100"/>
      <c r="N38" s="100"/>
      <c r="O38" s="100"/>
    </row>
    <row r="39" s="98" customFormat="true" ht="9" hidden="false" customHeight="true" outlineLevel="0" collapsed="false">
      <c r="A39" s="98" t="s">
        <v>126</v>
      </c>
      <c r="B39" s="100" t="n">
        <v>1.2</v>
      </c>
      <c r="C39" s="100" t="n">
        <v>1.2</v>
      </c>
      <c r="D39" s="100" t="n">
        <v>0</v>
      </c>
      <c r="E39" s="100" t="n">
        <v>0</v>
      </c>
      <c r="F39" s="100" t="n">
        <v>0.5</v>
      </c>
      <c r="G39" s="100"/>
      <c r="H39" s="100" t="n">
        <v>0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/>
      <c r="N39" s="100"/>
      <c r="O39" s="100"/>
    </row>
    <row r="40" s="97" customFormat="true" ht="9" hidden="false" customHeight="true" outlineLevel="0" collapsed="false">
      <c r="A40" s="97" t="s">
        <v>171</v>
      </c>
      <c r="B40" s="23" t="n">
        <v>0</v>
      </c>
      <c r="C40" s="23" t="n">
        <v>0</v>
      </c>
      <c r="D40" s="23" t="n">
        <v>0.366666666666667</v>
      </c>
      <c r="E40" s="23" t="n">
        <v>5.4</v>
      </c>
      <c r="F40" s="23" t="n">
        <v>1.4</v>
      </c>
      <c r="G40" s="23"/>
      <c r="H40" s="23" t="n">
        <v>6.7</v>
      </c>
      <c r="I40" s="23" t="n">
        <v>6.7</v>
      </c>
      <c r="J40" s="23" t="n">
        <v>6.3</v>
      </c>
      <c r="K40" s="23" t="n">
        <v>1.3</v>
      </c>
      <c r="L40" s="23" t="n">
        <v>5.2</v>
      </c>
      <c r="M40" s="23"/>
      <c r="N40" s="23"/>
      <c r="O40" s="23"/>
    </row>
    <row r="41" s="202" customFormat="true" ht="9" hidden="false" customHeight="true" outlineLevel="0" collapsed="false">
      <c r="A41" s="98" t="s">
        <v>128</v>
      </c>
      <c r="B41" s="100" t="n">
        <v>0</v>
      </c>
      <c r="C41" s="100" t="n">
        <v>0</v>
      </c>
      <c r="D41" s="100" t="n">
        <v>1.1</v>
      </c>
      <c r="E41" s="100" t="n">
        <v>3.3</v>
      </c>
      <c r="F41" s="100" t="n">
        <v>1.1</v>
      </c>
      <c r="G41" s="100"/>
      <c r="H41" s="100" t="n">
        <v>4.8</v>
      </c>
      <c r="I41" s="100" t="n">
        <v>4.8</v>
      </c>
      <c r="J41" s="100" t="n">
        <v>3.66666666666667</v>
      </c>
      <c r="K41" s="100" t="n">
        <v>1.4</v>
      </c>
      <c r="L41" s="100" t="n">
        <v>3.7</v>
      </c>
      <c r="M41" s="100"/>
      <c r="N41" s="100"/>
      <c r="O41" s="100"/>
    </row>
    <row r="42" s="98" customFormat="true" ht="9" hidden="false" customHeight="true" outlineLevel="0" collapsed="false">
      <c r="A42" s="98" t="s">
        <v>129</v>
      </c>
      <c r="B42" s="100" t="n">
        <v>0</v>
      </c>
      <c r="C42" s="100" t="n">
        <v>0</v>
      </c>
      <c r="D42" s="100" t="n">
        <v>0</v>
      </c>
      <c r="E42" s="100" t="n">
        <v>6.4</v>
      </c>
      <c r="F42" s="100" t="n">
        <v>1.5</v>
      </c>
      <c r="G42" s="100"/>
      <c r="H42" s="100" t="n">
        <v>7.6</v>
      </c>
      <c r="I42" s="100" t="n">
        <v>7.6</v>
      </c>
      <c r="J42" s="100" t="n">
        <v>7.6</v>
      </c>
      <c r="K42" s="100" t="n">
        <v>1.2</v>
      </c>
      <c r="L42" s="100" t="n">
        <v>6</v>
      </c>
      <c r="M42" s="100"/>
      <c r="N42" s="100"/>
      <c r="O42" s="100"/>
    </row>
    <row r="43" s="119" customFormat="true" ht="9" hidden="false" customHeight="true" outlineLevel="0" collapsed="false">
      <c r="A43" s="119" t="s">
        <v>130</v>
      </c>
      <c r="B43" s="137" t="s">
        <v>41</v>
      </c>
      <c r="C43" s="137" t="s">
        <v>41</v>
      </c>
      <c r="D43" s="137" t="s">
        <v>41</v>
      </c>
      <c r="E43" s="137" t="s">
        <v>41</v>
      </c>
      <c r="F43" s="137" t="s">
        <v>41</v>
      </c>
      <c r="G43" s="137"/>
      <c r="H43" s="137" t="s">
        <v>41</v>
      </c>
      <c r="I43" s="137" t="s">
        <v>41</v>
      </c>
      <c r="J43" s="137" t="s">
        <v>41</v>
      </c>
      <c r="K43" s="137" t="s">
        <v>41</v>
      </c>
      <c r="L43" s="137" t="s">
        <v>41</v>
      </c>
      <c r="M43" s="83"/>
      <c r="N43" s="83"/>
      <c r="O43" s="83"/>
    </row>
    <row r="44" s="97" customFormat="true" ht="8.1" hidden="false" customHeight="true" outlineLevel="0" collapsed="false">
      <c r="A44" s="17" t="s">
        <v>131</v>
      </c>
      <c r="B44" s="43" t="s">
        <v>41</v>
      </c>
      <c r="C44" s="43" t="s">
        <v>41</v>
      </c>
      <c r="D44" s="43" t="s">
        <v>41</v>
      </c>
      <c r="E44" s="43" t="s">
        <v>41</v>
      </c>
      <c r="F44" s="43" t="s">
        <v>41</v>
      </c>
      <c r="G44" s="43"/>
      <c r="H44" s="43" t="s">
        <v>41</v>
      </c>
      <c r="I44" s="43" t="s">
        <v>41</v>
      </c>
      <c r="J44" s="43" t="s">
        <v>41</v>
      </c>
      <c r="K44" s="43" t="s">
        <v>41</v>
      </c>
      <c r="L44" s="43" t="s">
        <v>41</v>
      </c>
      <c r="M44" s="23"/>
      <c r="N44" s="23"/>
      <c r="O44" s="23"/>
    </row>
    <row r="45" s="97" customFormat="true" ht="8.1" hidden="false" customHeight="true" outlineLevel="0" collapsed="false">
      <c r="A45" s="17" t="s">
        <v>132</v>
      </c>
      <c r="B45" s="43" t="s">
        <v>41</v>
      </c>
      <c r="C45" s="43" t="s">
        <v>41</v>
      </c>
      <c r="D45" s="43" t="s">
        <v>41</v>
      </c>
      <c r="E45" s="43" t="s">
        <v>41</v>
      </c>
      <c r="F45" s="43" t="s">
        <v>41</v>
      </c>
      <c r="G45" s="43"/>
      <c r="H45" s="43" t="s">
        <v>41</v>
      </c>
      <c r="I45" s="43" t="s">
        <v>41</v>
      </c>
      <c r="J45" s="43" t="s">
        <v>41</v>
      </c>
      <c r="K45" s="43" t="s">
        <v>41</v>
      </c>
      <c r="L45" s="43" t="s">
        <v>41</v>
      </c>
      <c r="M45" s="23"/>
      <c r="N45" s="23"/>
      <c r="O45" s="23"/>
    </row>
    <row r="46" s="200" customFormat="true" ht="9" hidden="false" customHeight="true" outlineLevel="0" collapsed="false">
      <c r="A46" s="119" t="s">
        <v>186</v>
      </c>
      <c r="B46" s="83" t="n">
        <v>1.76666666666667</v>
      </c>
      <c r="C46" s="83" t="n">
        <v>1.8</v>
      </c>
      <c r="D46" s="83" t="n">
        <v>1.45333333333333</v>
      </c>
      <c r="E46" s="83" t="n">
        <v>1.13333333333333</v>
      </c>
      <c r="F46" s="137" t="n">
        <v>1.6</v>
      </c>
      <c r="G46" s="83"/>
      <c r="H46" s="83" t="n">
        <v>0.933333333333333</v>
      </c>
      <c r="I46" s="83" t="n">
        <v>1.26666666666667</v>
      </c>
      <c r="J46" s="83" t="n">
        <v>2.36666666666667</v>
      </c>
      <c r="K46" s="83" t="n">
        <v>2.43333333333333</v>
      </c>
      <c r="L46" s="83" t="n">
        <v>1.7</v>
      </c>
      <c r="M46" s="83"/>
      <c r="N46" s="83"/>
      <c r="O46" s="83"/>
    </row>
    <row r="47" s="97" customFormat="true" ht="9" hidden="false" customHeight="true" outlineLevel="0" collapsed="false">
      <c r="A47" s="89" t="s">
        <v>134</v>
      </c>
      <c r="B47" s="23" t="n">
        <v>1.5</v>
      </c>
      <c r="C47" s="23" t="n">
        <v>1.8</v>
      </c>
      <c r="D47" s="23" t="n">
        <v>1.66666666666667</v>
      </c>
      <c r="E47" s="23" t="n">
        <v>1.2</v>
      </c>
      <c r="F47" s="43" t="n">
        <v>1.5</v>
      </c>
      <c r="G47" s="23"/>
      <c r="H47" s="23" t="n">
        <v>0.8</v>
      </c>
      <c r="I47" s="23" t="n">
        <v>1.03333333333333</v>
      </c>
      <c r="J47" s="23" t="n">
        <v>2.2</v>
      </c>
      <c r="K47" s="23" t="n">
        <v>2.13333333333333</v>
      </c>
      <c r="L47" s="23" t="n">
        <v>1.5</v>
      </c>
      <c r="M47" s="23"/>
      <c r="N47" s="23"/>
      <c r="O47" s="23"/>
    </row>
    <row r="48" s="98" customFormat="true" ht="9" hidden="false" customHeight="true" outlineLevel="0" collapsed="false">
      <c r="A48" s="98" t="s">
        <v>135</v>
      </c>
      <c r="B48" s="100" t="n">
        <v>1.9</v>
      </c>
      <c r="C48" s="100" t="n">
        <v>1.9</v>
      </c>
      <c r="D48" s="100" t="n">
        <v>3.89333333333333</v>
      </c>
      <c r="E48" s="100" t="n">
        <v>1.6</v>
      </c>
      <c r="F48" s="131" t="n">
        <v>2.1</v>
      </c>
      <c r="G48" s="100"/>
      <c r="H48" s="100" t="n">
        <v>1.6</v>
      </c>
      <c r="I48" s="100" t="n">
        <v>1.6</v>
      </c>
      <c r="J48" s="100" t="n">
        <v>0.9</v>
      </c>
      <c r="K48" s="100" t="n">
        <v>0.9</v>
      </c>
      <c r="L48" s="100" t="n">
        <v>1.3</v>
      </c>
      <c r="M48" s="100"/>
      <c r="N48" s="100"/>
      <c r="O48" s="100"/>
    </row>
    <row r="49" s="98" customFormat="true" ht="9" hidden="false" customHeight="true" outlineLevel="0" collapsed="false">
      <c r="A49" s="98" t="s">
        <v>136</v>
      </c>
      <c r="B49" s="100" t="n">
        <v>1.2</v>
      </c>
      <c r="C49" s="100" t="n">
        <v>1.2</v>
      </c>
      <c r="D49" s="100" t="n">
        <v>0.78</v>
      </c>
      <c r="E49" s="100" t="n">
        <v>0.433333333333333</v>
      </c>
      <c r="F49" s="131" t="n">
        <v>1</v>
      </c>
      <c r="G49" s="100"/>
      <c r="H49" s="100" t="n">
        <v>0.2</v>
      </c>
      <c r="I49" s="100" t="n">
        <v>1.3</v>
      </c>
      <c r="J49" s="100" t="n">
        <v>3.8</v>
      </c>
      <c r="K49" s="100" t="n">
        <v>3.66666666666667</v>
      </c>
      <c r="L49" s="100" t="n">
        <v>2.3</v>
      </c>
      <c r="M49" s="100"/>
      <c r="N49" s="100"/>
      <c r="O49" s="100"/>
    </row>
    <row r="50" customFormat="false" ht="8.1" hidden="false" customHeight="true" outlineLevel="0" collapsed="false">
      <c r="A50" s="139" t="s">
        <v>137</v>
      </c>
      <c r="B50" s="23" t="n">
        <v>1.2</v>
      </c>
      <c r="C50" s="23" t="n">
        <v>1.2</v>
      </c>
      <c r="D50" s="23" t="n">
        <v>0.713333333333333</v>
      </c>
      <c r="E50" s="23" t="n">
        <v>0.233333333333333</v>
      </c>
      <c r="F50" s="43" t="n">
        <v>0.9</v>
      </c>
      <c r="G50" s="23"/>
      <c r="H50" s="23" t="n">
        <v>0</v>
      </c>
      <c r="I50" s="23" t="n">
        <v>1.23333333333333</v>
      </c>
      <c r="J50" s="23" t="n">
        <v>3.7</v>
      </c>
      <c r="K50" s="23" t="n">
        <v>3.7</v>
      </c>
      <c r="L50" s="23" t="n">
        <v>2.2</v>
      </c>
      <c r="M50" s="23"/>
      <c r="N50" s="23"/>
      <c r="O50" s="23"/>
    </row>
    <row r="51" s="97" customFormat="true" ht="9" hidden="false" customHeight="true" outlineLevel="0" collapsed="false">
      <c r="A51" s="89" t="s">
        <v>138</v>
      </c>
      <c r="B51" s="23" t="n">
        <v>1.9</v>
      </c>
      <c r="C51" s="23" t="n">
        <v>1.9</v>
      </c>
      <c r="D51" s="23" t="n">
        <v>1.83666666666667</v>
      </c>
      <c r="E51" s="23" t="n">
        <v>1.9</v>
      </c>
      <c r="F51" s="43" t="n">
        <v>1.9</v>
      </c>
      <c r="G51" s="23"/>
      <c r="H51" s="23" t="n">
        <v>1.9</v>
      </c>
      <c r="I51" s="23" t="n">
        <v>1.9</v>
      </c>
      <c r="J51" s="23" t="n">
        <v>4.9</v>
      </c>
      <c r="K51" s="23" t="n">
        <v>3.63333333333333</v>
      </c>
      <c r="L51" s="23" t="n">
        <v>3</v>
      </c>
      <c r="M51" s="23"/>
      <c r="N51" s="23"/>
      <c r="O51" s="23"/>
    </row>
    <row r="52" s="98" customFormat="true" ht="9" hidden="false" customHeight="true" outlineLevel="0" collapsed="false">
      <c r="A52" s="98" t="s">
        <v>139</v>
      </c>
      <c r="B52" s="100" t="n">
        <v>1.4</v>
      </c>
      <c r="C52" s="100" t="n">
        <v>2.5</v>
      </c>
      <c r="D52" s="100" t="n">
        <v>2.34666666666667</v>
      </c>
      <c r="E52" s="100" t="n">
        <v>2.2</v>
      </c>
      <c r="F52" s="131" t="n">
        <v>2.1</v>
      </c>
      <c r="G52" s="100"/>
      <c r="H52" s="100" t="n">
        <v>1.4</v>
      </c>
      <c r="I52" s="100" t="n">
        <v>0</v>
      </c>
      <c r="J52" s="100" t="n">
        <v>0</v>
      </c>
      <c r="K52" s="100" t="n">
        <v>0</v>
      </c>
      <c r="L52" s="100" t="n">
        <v>0.4</v>
      </c>
      <c r="M52" s="100"/>
      <c r="N52" s="100"/>
      <c r="O52" s="100"/>
    </row>
    <row r="53" s="97" customFormat="true" ht="9" hidden="false" customHeight="true" outlineLevel="0" collapsed="false">
      <c r="A53" s="89" t="s">
        <v>140</v>
      </c>
      <c r="B53" s="23" t="n">
        <v>3.1</v>
      </c>
      <c r="C53" s="23" t="n">
        <v>2.13333333333333</v>
      </c>
      <c r="D53" s="23" t="n">
        <v>0.396666666666667</v>
      </c>
      <c r="E53" s="23" t="n">
        <v>0.833333333333333</v>
      </c>
      <c r="F53" s="43" t="n">
        <v>1.7</v>
      </c>
      <c r="G53" s="23"/>
      <c r="H53" s="23" t="n">
        <v>1.26666666666667</v>
      </c>
      <c r="I53" s="23" t="n">
        <v>2.7</v>
      </c>
      <c r="J53" s="23" t="n">
        <v>2.96666666666667</v>
      </c>
      <c r="K53" s="23" t="n">
        <v>3.5</v>
      </c>
      <c r="L53" s="23" t="n">
        <v>2.7</v>
      </c>
      <c r="M53" s="23"/>
      <c r="N53" s="23"/>
      <c r="O53" s="23"/>
    </row>
    <row r="54" s="98" customFormat="true" ht="9" hidden="false" customHeight="true" outlineLevel="0" collapsed="false">
      <c r="A54" s="98" t="s">
        <v>141</v>
      </c>
      <c r="B54" s="131" t="s">
        <v>41</v>
      </c>
      <c r="C54" s="131" t="s">
        <v>41</v>
      </c>
      <c r="D54" s="131" t="s">
        <v>41</v>
      </c>
      <c r="E54" s="131" t="s">
        <v>41</v>
      </c>
      <c r="F54" s="131" t="s">
        <v>41</v>
      </c>
      <c r="G54" s="131"/>
      <c r="H54" s="131" t="s">
        <v>41</v>
      </c>
      <c r="I54" s="131" t="s">
        <v>41</v>
      </c>
      <c r="J54" s="131" t="s">
        <v>41</v>
      </c>
      <c r="K54" s="131" t="s">
        <v>41</v>
      </c>
      <c r="L54" s="131" t="s">
        <v>41</v>
      </c>
      <c r="M54" s="100"/>
      <c r="N54" s="100"/>
      <c r="O54" s="100"/>
    </row>
    <row r="55" s="98" customFormat="true" ht="9" hidden="false" customHeight="true" outlineLevel="0" collapsed="false">
      <c r="A55" s="98" t="s">
        <v>142</v>
      </c>
      <c r="B55" s="131" t="n">
        <v>2.5</v>
      </c>
      <c r="C55" s="131" t="n">
        <v>2.43333333333333</v>
      </c>
      <c r="D55" s="131" t="n">
        <v>0.846666666666667</v>
      </c>
      <c r="E55" s="131" t="n">
        <v>1.1</v>
      </c>
      <c r="F55" s="131" t="n">
        <v>1.8</v>
      </c>
      <c r="G55" s="131"/>
      <c r="H55" s="131" t="n">
        <v>1</v>
      </c>
      <c r="I55" s="131" t="n">
        <v>0.7</v>
      </c>
      <c r="J55" s="131" t="n">
        <v>1.03333333333333</v>
      </c>
      <c r="K55" s="131" t="n">
        <v>1.1</v>
      </c>
      <c r="L55" s="131" t="n">
        <v>1</v>
      </c>
      <c r="M55" s="100"/>
      <c r="N55" s="100"/>
      <c r="O55" s="100"/>
    </row>
    <row r="56" s="98" customFormat="true" ht="9" hidden="false" customHeight="true" outlineLevel="0" collapsed="false">
      <c r="A56" s="98" t="s">
        <v>143</v>
      </c>
      <c r="B56" s="131" t="n">
        <v>3.26666666666667</v>
      </c>
      <c r="C56" s="131" t="n">
        <v>2.06666666666667</v>
      </c>
      <c r="D56" s="131" t="n">
        <v>0.32</v>
      </c>
      <c r="E56" s="131" t="n">
        <v>0.733333333333333</v>
      </c>
      <c r="F56" s="131" t="n">
        <v>1.7</v>
      </c>
      <c r="G56" s="131"/>
      <c r="H56" s="131" t="n">
        <v>1.3</v>
      </c>
      <c r="I56" s="131" t="n">
        <v>2.9</v>
      </c>
      <c r="J56" s="131" t="n">
        <v>3.2</v>
      </c>
      <c r="K56" s="131" t="n">
        <v>3.83333333333333</v>
      </c>
      <c r="L56" s="131" t="n">
        <v>2.8</v>
      </c>
      <c r="M56" s="100"/>
      <c r="N56" s="100"/>
      <c r="O56" s="100"/>
    </row>
    <row r="57" s="97" customFormat="true" ht="9" hidden="false" customHeight="true" outlineLevel="0" collapsed="false">
      <c r="A57" s="195" t="s">
        <v>187</v>
      </c>
      <c r="B57" s="43" t="s">
        <v>41</v>
      </c>
      <c r="C57" s="43" t="s">
        <v>41</v>
      </c>
      <c r="D57" s="43" t="s">
        <v>41</v>
      </c>
      <c r="E57" s="43" t="s">
        <v>41</v>
      </c>
      <c r="F57" s="43" t="s">
        <v>41</v>
      </c>
      <c r="G57" s="43"/>
      <c r="H57" s="43" t="s">
        <v>41</v>
      </c>
      <c r="I57" s="43" t="s">
        <v>41</v>
      </c>
      <c r="J57" s="43" t="s">
        <v>41</v>
      </c>
      <c r="K57" s="43" t="s">
        <v>41</v>
      </c>
      <c r="L57" s="43" t="s">
        <v>41</v>
      </c>
      <c r="M57" s="23"/>
      <c r="N57" s="23"/>
      <c r="O57" s="23"/>
      <c r="P57" s="80"/>
    </row>
    <row r="58" s="97" customFormat="true" ht="8.1" hidden="false" customHeight="true" outlineLevel="0" collapsed="false">
      <c r="A58" s="203"/>
      <c r="B58" s="203"/>
      <c r="C58" s="203"/>
      <c r="D58" s="203"/>
      <c r="E58" s="203"/>
      <c r="F58" s="203"/>
      <c r="G58" s="203"/>
      <c r="H58" s="203"/>
      <c r="I58" s="203"/>
      <c r="J58" s="203"/>
      <c r="K58" s="203"/>
      <c r="L58" s="203"/>
      <c r="M58" s="213"/>
      <c r="N58" s="213"/>
      <c r="O58" s="213"/>
    </row>
    <row r="59" s="97" customFormat="true" ht="5.1" hidden="false" customHeight="tru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</row>
    <row r="60" s="97" customFormat="true" ht="9" hidden="false" customHeight="true" outlineLevel="0" collapsed="false">
      <c r="A60" s="65" t="s">
        <v>196</v>
      </c>
    </row>
    <row r="61" s="97" customFormat="true" ht="9" hidden="false" customHeight="true" outlineLevel="0" collapsed="false">
      <c r="A61" s="57"/>
      <c r="B61" s="40"/>
      <c r="C61" s="40"/>
      <c r="D61" s="57"/>
      <c r="E61" s="57"/>
    </row>
    <row r="62" customFormat="false" ht="9" hidden="false" customHeight="true" outlineLevel="0" collapsed="false">
      <c r="B62" s="40"/>
      <c r="C62" s="40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9" hidden="false" customHeight="true" outlineLevel="0" collapsed="false"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9" hidden="false" customHeight="true" outlineLevel="0" collapsed="false"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9" hidden="false" customHeight="true" outlineLevel="0" collapsed="false"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9" hidden="false" customHeight="true" outlineLevel="0" collapsed="false"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9" hidden="false" customHeight="true" outlineLevel="0" collapsed="false"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9" hidden="false" customHeight="true" outlineLevel="0" collapsed="false"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9" hidden="false" customHeight="true" outlineLevel="0" collapsed="false"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9" hidden="false" customHeight="true" outlineLevel="0" collapsed="false"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9" hidden="false" customHeight="true" outlineLevel="0" collapsed="false"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9" hidden="false" customHeight="true" outlineLevel="0" collapsed="false"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9" hidden="false" customHeight="true" outlineLevel="0" collapsed="false"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</row>
    <row r="74" customFormat="false" ht="9" hidden="false" customHeight="true" outlineLevel="0" collapsed="false"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</row>
    <row r="75" customFormat="false" ht="9" hidden="false" customHeight="tru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</row>
    <row r="76" customFormat="false" ht="9" hidden="false" customHeight="tru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</row>
    <row r="77" customFormat="false" ht="9" hidden="false" customHeight="tru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</row>
    <row r="78" customFormat="false" ht="9" hidden="false" customHeight="tru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customFormat="false" ht="9" hidden="false" customHeight="tru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</row>
    <row r="80" customFormat="false" ht="9" hidden="false" customHeight="tru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</row>
    <row r="81" customFormat="false" ht="9" hidden="false" customHeight="tru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</row>
    <row r="82" customFormat="false" ht="9" hidden="false" customHeight="tru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</row>
    <row r="83" customFormat="false" ht="9" hidden="false" customHeight="tru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</row>
    <row r="84" customFormat="false" ht="9" hidden="false" customHeight="tru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</row>
    <row r="85" customFormat="false" ht="9" hidden="false" customHeight="tru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</row>
    <row r="86" customFormat="false" ht="9" hidden="false" customHeight="tru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</row>
    <row r="87" customFormat="false" ht="9" hidden="false" customHeight="tru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</row>
    <row r="88" customFormat="false" ht="9" hidden="false" customHeight="tru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</row>
    <row r="89" customFormat="false" ht="9" hidden="false" customHeight="tru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</row>
    <row r="90" customFormat="false" ht="9" hidden="false" customHeight="tru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</row>
    <row r="91" customFormat="false" ht="9" hidden="false" customHeight="tru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</row>
    <row r="92" customFormat="false" ht="9" hidden="false" customHeight="tru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</row>
    <row r="93" customFormat="false" ht="9" hidden="false" customHeight="tru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</row>
    <row r="94" customFormat="false" ht="9" hidden="false" customHeight="tru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</row>
    <row r="95" customFormat="false" ht="9" hidden="false" customHeight="tru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</row>
    <row r="96" customFormat="false" ht="9" hidden="false" customHeight="tru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</row>
    <row r="97" customFormat="false" ht="9" hidden="false" customHeight="tru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</row>
    <row r="98" customFormat="false" ht="9" hidden="false" customHeight="tru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</row>
    <row r="99" customFormat="false" ht="9" hidden="false" customHeight="tru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9" hidden="false" customHeight="tru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</row>
    <row r="101" customFormat="false" ht="9" hidden="false" customHeight="tru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</row>
    <row r="102" customFormat="false" ht="9" hidden="false" customHeight="tru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</row>
    <row r="103" customFormat="false" ht="9" hidden="false" customHeight="tru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</row>
    <row r="104" customFormat="false" ht="9" hidden="false" customHeight="tru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</row>
    <row r="105" customFormat="false" ht="9" hidden="false" customHeight="tru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</row>
    <row r="106" customFormat="false" ht="9" hidden="false" customHeight="true" outlineLevel="0" collapsed="false"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</row>
    <row r="107" customFormat="false" ht="9" hidden="false" customHeight="true" outlineLevel="0" collapsed="false"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</row>
    <row r="108" customFormat="false" ht="9" hidden="false" customHeight="true" outlineLevel="0" collapsed="false"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</row>
    <row r="109" customFormat="false" ht="9" hidden="false" customHeight="true" outlineLevel="0" collapsed="false"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</row>
    <row r="110" customFormat="false" ht="9" hidden="false" customHeight="true" outlineLevel="0" collapsed="false"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</row>
    <row r="111" customFormat="false" ht="9" hidden="false" customHeight="true" outlineLevel="0" collapsed="false"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</row>
    <row r="112" customFormat="false" ht="9" hidden="false" customHeight="true" outlineLevel="0" collapsed="false"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</row>
    <row r="113" customFormat="false" ht="9" hidden="false" customHeight="true" outlineLevel="0" collapsed="false"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</row>
    <row r="114" customFormat="false" ht="9" hidden="false" customHeight="true" outlineLevel="0" collapsed="false"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</row>
    <row r="115" customFormat="false" ht="9" hidden="false" customHeight="true" outlineLevel="0" collapsed="false"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</row>
    <row r="116" customFormat="false" ht="9" hidden="false" customHeight="true" outlineLevel="0" collapsed="false"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</row>
    <row r="117" customFormat="false" ht="9" hidden="false" customHeight="true" outlineLevel="0" collapsed="false"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</row>
    <row r="118" customFormat="false" ht="9" hidden="false" customHeight="tru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</row>
    <row r="119" customFormat="false" ht="9" hidden="false" customHeight="tru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</row>
    <row r="120" customFormat="false" ht="9" hidden="false" customHeight="tru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9" hidden="false" customHeight="true" outlineLevel="0" collapsed="false"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</row>
    <row r="122" customFormat="false" ht="9" hidden="false" customHeight="true" outlineLevel="0" collapsed="false"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</row>
    <row r="123" customFormat="false" ht="9" hidden="false" customHeight="true" outlineLevel="0" collapsed="false"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</row>
    <row r="124" customFormat="false" ht="9" hidden="false" customHeight="true" outlineLevel="0" collapsed="false"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</row>
    <row r="125" customFormat="false" ht="9" hidden="false" customHeight="tru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</row>
    <row r="126" customFormat="false" ht="9" hidden="false" customHeight="tru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</row>
    <row r="127" customFormat="false" ht="9" hidden="false" customHeight="tru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</row>
    <row r="128" customFormat="false" ht="9" hidden="false" customHeight="tru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</row>
    <row r="129" customFormat="false" ht="9" hidden="false" customHeight="tru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</row>
    <row r="130" customFormat="false" ht="9" hidden="false" customHeight="true" outlineLevel="0" collapsed="false"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</row>
    <row r="131" customFormat="false" ht="9" hidden="false" customHeight="true" outlineLevel="0" collapsed="false"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</row>
    <row r="132" customFormat="false" ht="9" hidden="false" customHeight="true" outlineLevel="0" collapsed="false"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</row>
    <row r="133" customFormat="false" ht="9" hidden="false" customHeight="true" outlineLevel="0" collapsed="false"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</row>
    <row r="134" customFormat="false" ht="9" hidden="false" customHeight="true" outlineLevel="0" collapsed="false"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</row>
    <row r="135" customFormat="false" ht="9" hidden="false" customHeight="true" outlineLevel="0" collapsed="false"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</row>
    <row r="136" customFormat="false" ht="9" hidden="false" customHeight="true" outlineLevel="0" collapsed="false"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</row>
    <row r="137" customFormat="false" ht="9" hidden="false" customHeight="true" outlineLevel="0" collapsed="false"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</row>
    <row r="138" customFormat="false" ht="9" hidden="false" customHeight="true" outlineLevel="0" collapsed="false"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</row>
    <row r="139" customFormat="false" ht="9" hidden="false" customHeight="true" outlineLevel="0" collapsed="false"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</row>
    <row r="140" customFormat="false" ht="9" hidden="false" customHeight="true" outlineLevel="0" collapsed="false"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</row>
    <row r="141" customFormat="false" ht="9" hidden="false" customHeight="true" outlineLevel="0" collapsed="false"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</row>
    <row r="142" customFormat="false" ht="9" hidden="false" customHeight="true" outlineLevel="0" collapsed="false"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</row>
    <row r="143" customFormat="false" ht="9" hidden="false" customHeight="true" outlineLevel="0" collapsed="false"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</row>
    <row r="144" customFormat="false" ht="9" hidden="false" customHeight="true" outlineLevel="0" collapsed="false"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</row>
    <row r="145" customFormat="false" ht="9" hidden="false" customHeight="true" outlineLevel="0" collapsed="false"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</row>
    <row r="146" customFormat="false" ht="9" hidden="false" customHeight="true" outlineLevel="0" collapsed="false"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</row>
    <row r="147" customFormat="false" ht="9" hidden="false" customHeight="true" outlineLevel="0" collapsed="false"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</row>
    <row r="148" customFormat="false" ht="9" hidden="false" customHeight="true" outlineLevel="0" collapsed="false"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</row>
    <row r="149" customFormat="false" ht="9" hidden="false" customHeight="true" outlineLevel="0" collapsed="false"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</row>
    <row r="150" customFormat="false" ht="9" hidden="false" customHeight="true" outlineLevel="0" collapsed="false"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</row>
    <row r="151" customFormat="false" ht="9" hidden="false" customHeight="true" outlineLevel="0" collapsed="false"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</row>
    <row r="152" customFormat="false" ht="9" hidden="false" customHeight="true" outlineLevel="0" collapsed="false"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</row>
    <row r="153" customFormat="false" ht="9" hidden="false" customHeight="true" outlineLevel="0" collapsed="false"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</row>
    <row r="154" customFormat="false" ht="9" hidden="false" customHeight="true" outlineLevel="0" collapsed="false"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</row>
    <row r="155" customFormat="false" ht="9" hidden="false" customHeight="true" outlineLevel="0" collapsed="false"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</row>
    <row r="156" customFormat="false" ht="9" hidden="false" customHeight="true" outlineLevel="0" collapsed="false"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</row>
    <row r="157" customFormat="false" ht="9" hidden="false" customHeight="true" outlineLevel="0" collapsed="false"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</row>
    <row r="158" customFormat="false" ht="9" hidden="false" customHeight="true" outlineLevel="0" collapsed="false"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</row>
    <row r="159" customFormat="false" ht="9" hidden="false" customHeight="true" outlineLevel="0" collapsed="false"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</row>
    <row r="160" customFormat="false" ht="9" hidden="false" customHeight="true" outlineLevel="0" collapsed="false"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</row>
    <row r="161" customFormat="false" ht="9" hidden="false" customHeight="true" outlineLevel="0" collapsed="false"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</row>
    <row r="162" customFormat="false" ht="9" hidden="false" customHeight="true" outlineLevel="0" collapsed="false"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</row>
    <row r="163" customFormat="false" ht="9" hidden="false" customHeight="true" outlineLevel="0" collapsed="false"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</row>
    <row r="164" customFormat="false" ht="9" hidden="false" customHeight="true" outlineLevel="0" collapsed="false"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</row>
    <row r="165" customFormat="false" ht="9" hidden="false" customHeight="true" outlineLevel="0" collapsed="false"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</row>
    <row r="166" customFormat="false" ht="9" hidden="false" customHeight="true" outlineLevel="0" collapsed="false"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</row>
    <row r="167" customFormat="false" ht="9" hidden="false" customHeight="true" outlineLevel="0" collapsed="false"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</row>
    <row r="168" customFormat="false" ht="9" hidden="false" customHeight="true" outlineLevel="0" collapsed="false"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</row>
    <row r="169" customFormat="false" ht="9" hidden="false" customHeight="true" outlineLevel="0" collapsed="false"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</row>
    <row r="170" customFormat="false" ht="9" hidden="false" customHeight="true" outlineLevel="0" collapsed="false"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</row>
    <row r="171" customFormat="false" ht="9" hidden="false" customHeight="true" outlineLevel="0" collapsed="false"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</row>
    <row r="172" customFormat="false" ht="9" hidden="false" customHeight="true" outlineLevel="0" collapsed="false"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</row>
    <row r="173" customFormat="false" ht="9" hidden="false" customHeight="true" outlineLevel="0" collapsed="false"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</row>
    <row r="174" customFormat="false" ht="9" hidden="false" customHeight="true" outlineLevel="0" collapsed="false"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</row>
    <row r="175" customFormat="false" ht="9" hidden="false" customHeight="true" outlineLevel="0" collapsed="false"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</row>
    <row r="176" customFormat="false" ht="9" hidden="false" customHeight="true" outlineLevel="0" collapsed="false"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</row>
    <row r="177" customFormat="false" ht="9" hidden="false" customHeight="true" outlineLevel="0" collapsed="false"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</row>
    <row r="178" customFormat="false" ht="9" hidden="false" customHeight="true" outlineLevel="0" collapsed="false"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</row>
    <row r="179" customFormat="false" ht="9" hidden="false" customHeight="true" outlineLevel="0" collapsed="false"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</row>
    <row r="180" customFormat="false" ht="9" hidden="false" customHeight="true" outlineLevel="0" collapsed="false"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</row>
    <row r="181" customFormat="false" ht="9" hidden="false" customHeight="true" outlineLevel="0" collapsed="false"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</row>
    <row r="182" customFormat="false" ht="9" hidden="false" customHeight="true" outlineLevel="0" collapsed="false"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</row>
    <row r="183" customFormat="false" ht="9" hidden="false" customHeight="true" outlineLevel="0" collapsed="false"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</row>
    <row r="184" customFormat="false" ht="9" hidden="false" customHeight="true" outlineLevel="0" collapsed="false"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</row>
    <row r="185" customFormat="false" ht="9" hidden="false" customHeight="true" outlineLevel="0" collapsed="false"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</row>
    <row r="186" customFormat="false" ht="9" hidden="false" customHeight="true" outlineLevel="0" collapsed="false"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</row>
    <row r="187" customFormat="false" ht="9" hidden="false" customHeight="true" outlineLevel="0" collapsed="false"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</row>
    <row r="188" customFormat="false" ht="9" hidden="false" customHeight="true" outlineLevel="0" collapsed="false"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</row>
    <row r="189" customFormat="false" ht="9" hidden="false" customHeight="true" outlineLevel="0" collapsed="false"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</row>
    <row r="190" customFormat="false" ht="9" hidden="false" customHeight="true" outlineLevel="0" collapsed="false"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</row>
    <row r="191" customFormat="false" ht="9" hidden="false" customHeight="true" outlineLevel="0" collapsed="false"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</row>
    <row r="192" customFormat="false" ht="9" hidden="false" customHeight="true" outlineLevel="0" collapsed="false"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</row>
    <row r="193" customFormat="false" ht="9" hidden="false" customHeight="true" outlineLevel="0" collapsed="false"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</row>
    <row r="194" customFormat="false" ht="9" hidden="false" customHeight="true" outlineLevel="0" collapsed="false"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</row>
    <row r="195" customFormat="false" ht="9" hidden="false" customHeight="true" outlineLevel="0" collapsed="false"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</row>
    <row r="196" customFormat="false" ht="9" hidden="false" customHeight="true" outlineLevel="0" collapsed="false"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</row>
    <row r="197" customFormat="false" ht="9" hidden="false" customHeight="true" outlineLevel="0" collapsed="false"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</row>
    <row r="198" customFormat="false" ht="9" hidden="false" customHeight="true" outlineLevel="0" collapsed="false"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</row>
    <row r="199" customFormat="false" ht="9" hidden="false" customHeight="true" outlineLevel="0" collapsed="false"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</row>
    <row r="200" customFormat="false" ht="9" hidden="false" customHeight="true" outlineLevel="0" collapsed="false"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</row>
    <row r="201" customFormat="false" ht="9" hidden="false" customHeight="true" outlineLevel="0" collapsed="false"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</row>
    <row r="202" customFormat="false" ht="9" hidden="false" customHeight="true" outlineLevel="0" collapsed="false"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</row>
    <row r="203" customFormat="false" ht="9" hidden="false" customHeight="true" outlineLevel="0" collapsed="false"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</row>
    <row r="204" customFormat="false" ht="9" hidden="false" customHeight="true" outlineLevel="0" collapsed="false"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</row>
    <row r="205" customFormat="false" ht="9" hidden="false" customHeight="true" outlineLevel="0" collapsed="false"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</row>
    <row r="206" customFormat="false" ht="9" hidden="false" customHeight="true" outlineLevel="0" collapsed="false"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</row>
    <row r="207" customFormat="false" ht="9" hidden="false" customHeight="true" outlineLevel="0" collapsed="false"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</row>
    <row r="208" customFormat="false" ht="9" hidden="false" customHeight="true" outlineLevel="0" collapsed="false"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</row>
    <row r="209" customFormat="false" ht="9" hidden="false" customHeight="true" outlineLevel="0" collapsed="false"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</row>
    <row r="210" customFormat="false" ht="9" hidden="false" customHeight="true" outlineLevel="0" collapsed="false"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</row>
    <row r="211" customFormat="false" ht="9" hidden="false" customHeight="true" outlineLevel="0" collapsed="false"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</row>
    <row r="212" customFormat="false" ht="9" hidden="false" customHeight="true" outlineLevel="0" collapsed="false"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</row>
    <row r="213" customFormat="false" ht="9" hidden="false" customHeight="true" outlineLevel="0" collapsed="false"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</row>
    <row r="214" customFormat="false" ht="9" hidden="false" customHeight="true" outlineLevel="0" collapsed="false"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</row>
    <row r="215" customFormat="false" ht="9" hidden="false" customHeight="true" outlineLevel="0" collapsed="false"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</row>
    <row r="216" customFormat="false" ht="9" hidden="false" customHeight="true" outlineLevel="0" collapsed="false"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</row>
    <row r="217" customFormat="false" ht="9" hidden="false" customHeight="true" outlineLevel="0" collapsed="false"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</row>
    <row r="218" customFormat="false" ht="9" hidden="false" customHeight="true" outlineLevel="0" collapsed="false"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</row>
    <row r="219" customFormat="false" ht="9" hidden="false" customHeight="true" outlineLevel="0" collapsed="false"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</row>
    <row r="220" customFormat="false" ht="9" hidden="false" customHeight="true" outlineLevel="0" collapsed="false"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</row>
    <row r="221" customFormat="false" ht="9" hidden="false" customHeight="true" outlineLevel="0" collapsed="false"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</row>
    <row r="222" customFormat="false" ht="9" hidden="false" customHeight="true" outlineLevel="0" collapsed="false"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</row>
    <row r="223" customFormat="false" ht="9" hidden="false" customHeight="true" outlineLevel="0" collapsed="false"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</row>
    <row r="224" customFormat="false" ht="9" hidden="false" customHeight="true" outlineLevel="0" collapsed="false"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</row>
    <row r="225" customFormat="false" ht="9" hidden="false" customHeight="true" outlineLevel="0" collapsed="false"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</row>
    <row r="226" customFormat="false" ht="9" hidden="false" customHeight="true" outlineLevel="0" collapsed="false"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</row>
    <row r="227" customFormat="false" ht="9" hidden="false" customHeight="true" outlineLevel="0" collapsed="false"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</row>
    <row r="228" customFormat="false" ht="9" hidden="false" customHeight="true" outlineLevel="0" collapsed="false"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</row>
    <row r="229" customFormat="false" ht="9" hidden="false" customHeight="true" outlineLevel="0" collapsed="false"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</row>
    <row r="230" customFormat="false" ht="9" hidden="false" customHeight="true" outlineLevel="0" collapsed="false"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</row>
    <row r="231" customFormat="false" ht="9" hidden="false" customHeight="true" outlineLevel="0" collapsed="false"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</row>
    <row r="232" customFormat="false" ht="9" hidden="false" customHeight="true" outlineLevel="0" collapsed="false"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</row>
    <row r="233" customFormat="false" ht="9" hidden="false" customHeight="true" outlineLevel="0" collapsed="false"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</row>
    <row r="234" customFormat="false" ht="9" hidden="false" customHeight="true" outlineLevel="0" collapsed="false"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</row>
    <row r="235" customFormat="false" ht="9" hidden="false" customHeight="true" outlineLevel="0" collapsed="false"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</row>
    <row r="236" customFormat="false" ht="9" hidden="false" customHeight="true" outlineLevel="0" collapsed="false"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</row>
    <row r="237" customFormat="false" ht="9" hidden="false" customHeight="true" outlineLevel="0" collapsed="false"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</row>
    <row r="238" customFormat="false" ht="9" hidden="false" customHeight="true" outlineLevel="0" collapsed="false"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</row>
    <row r="239" customFormat="false" ht="9" hidden="false" customHeight="true" outlineLevel="0" collapsed="false"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</row>
    <row r="240" customFormat="false" ht="9" hidden="false" customHeight="true" outlineLevel="0" collapsed="false"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</row>
    <row r="241" customFormat="false" ht="9" hidden="false" customHeight="true" outlineLevel="0" collapsed="false"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</row>
    <row r="242" customFormat="false" ht="9" hidden="false" customHeight="true" outlineLevel="0" collapsed="false"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</row>
    <row r="243" customFormat="false" ht="9" hidden="false" customHeight="true" outlineLevel="0" collapsed="false"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</row>
    <row r="244" customFormat="false" ht="9" hidden="false" customHeight="true" outlineLevel="0" collapsed="false"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</row>
    <row r="245" customFormat="false" ht="9" hidden="false" customHeight="true" outlineLevel="0" collapsed="false"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</row>
    <row r="246" customFormat="false" ht="9" hidden="false" customHeight="true" outlineLevel="0" collapsed="false"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</row>
    <row r="247" customFormat="false" ht="9" hidden="false" customHeight="true" outlineLevel="0" collapsed="false"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</row>
    <row r="248" customFormat="false" ht="9" hidden="false" customHeight="true" outlineLevel="0" collapsed="false"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</row>
    <row r="249" customFormat="false" ht="9" hidden="false" customHeight="true" outlineLevel="0" collapsed="false"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</row>
    <row r="250" customFormat="false" ht="9" hidden="false" customHeight="true" outlineLevel="0" collapsed="false"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</row>
    <row r="251" customFormat="false" ht="9" hidden="false" customHeight="true" outlineLevel="0" collapsed="false"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</row>
    <row r="252" customFormat="false" ht="9" hidden="false" customHeight="true" outlineLevel="0" collapsed="false"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</row>
    <row r="253" customFormat="false" ht="9" hidden="false" customHeight="true" outlineLevel="0" collapsed="false"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</row>
    <row r="254" customFormat="false" ht="9" hidden="false" customHeight="true" outlineLevel="0" collapsed="false"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</row>
    <row r="255" customFormat="false" ht="9" hidden="false" customHeight="true" outlineLevel="0" collapsed="false"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</row>
    <row r="256" customFormat="false" ht="9" hidden="false" customHeight="true" outlineLevel="0" collapsed="false"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</row>
    <row r="257" customFormat="false" ht="9" hidden="false" customHeight="true" outlineLevel="0" collapsed="false"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</row>
    <row r="258" customFormat="false" ht="9" hidden="false" customHeight="true" outlineLevel="0" collapsed="false"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</row>
  </sheetData>
  <mergeCells count="9">
    <mergeCell ref="B7:L7"/>
    <mergeCell ref="A9:A10"/>
    <mergeCell ref="B10:F10"/>
    <mergeCell ref="H10:L10"/>
    <mergeCell ref="A11:A12"/>
    <mergeCell ref="B13:E13"/>
    <mergeCell ref="F13:F15"/>
    <mergeCell ref="H13:K13"/>
    <mergeCell ref="L13:L15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26.99"/>
    <col collapsed="false" customWidth="true" hidden="false" outlineLevel="0" max="5" min="2" style="57" width="4.7"/>
    <col collapsed="false" customWidth="true" hidden="false" outlineLevel="0" max="6" min="6" style="57" width="5.71"/>
    <col collapsed="false" customWidth="true" hidden="false" outlineLevel="0" max="7" min="7" style="57" width="0.85"/>
    <col collapsed="false" customWidth="true" hidden="false" outlineLevel="0" max="11" min="8" style="57" width="4.7"/>
    <col collapsed="false" customWidth="true" hidden="false" outlineLevel="0" max="12" min="12" style="57" width="5.71"/>
    <col collapsed="false" customWidth="true" hidden="false" outlineLevel="0" max="14" min="13" style="57" width="5.99"/>
    <col collapsed="false" customWidth="false" hidden="false" outlineLevel="0" max="257" min="15" style="57" width="9.14"/>
  </cols>
  <sheetData>
    <row r="2" customFormat="false" ht="12" hidden="false" customHeight="true" outlineLevel="0" collapsed="false">
      <c r="A2" s="109" t="s">
        <v>195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5"/>
    </row>
    <row r="3" customFormat="false" ht="9" hidden="false" customHeight="true" outlineLevel="0" collapsed="false">
      <c r="A3" s="109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5"/>
    </row>
    <row r="4" customFormat="false" ht="10.5" hidden="false" customHeight="true" outlineLevel="0" collapsed="false">
      <c r="A4" s="109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5"/>
    </row>
    <row r="5" customFormat="false" ht="9" hidden="false" customHeight="true" outlineLevel="0" collapsed="false">
      <c r="A5" s="186"/>
      <c r="B5" s="187"/>
      <c r="C5" s="188"/>
      <c r="D5" s="188"/>
      <c r="E5" s="188"/>
      <c r="F5" s="188"/>
      <c r="G5" s="189"/>
      <c r="H5" s="188"/>
      <c r="I5" s="188"/>
      <c r="J5" s="188"/>
      <c r="K5" s="188"/>
      <c r="L5" s="188"/>
      <c r="M5" s="188"/>
      <c r="N5" s="188"/>
      <c r="O5" s="185"/>
    </row>
    <row r="6" customFormat="false" ht="4.5" hidden="false" customHeight="true" outlineLevel="0" collapsed="false">
      <c r="A6" s="190"/>
      <c r="B6" s="64"/>
      <c r="C6" s="191"/>
      <c r="D6" s="191"/>
      <c r="E6" s="191"/>
      <c r="F6" s="191"/>
      <c r="G6" s="64"/>
      <c r="H6" s="191"/>
      <c r="I6" s="191"/>
      <c r="J6" s="191"/>
      <c r="K6" s="191"/>
      <c r="L6" s="191"/>
    </row>
    <row r="7" customFormat="false" ht="9" hidden="false" customHeight="true" outlineLevel="0" collapsed="false">
      <c r="B7" s="192" t="s">
        <v>175</v>
      </c>
      <c r="C7" s="192"/>
      <c r="D7" s="192"/>
      <c r="E7" s="192"/>
      <c r="F7" s="192"/>
      <c r="G7" s="192"/>
      <c r="H7" s="192"/>
      <c r="I7" s="192"/>
      <c r="J7" s="192"/>
      <c r="K7" s="192"/>
      <c r="L7" s="192"/>
    </row>
    <row r="8" customFormat="false" ht="5.1" hidden="false" customHeight="true" outlineLevel="0" collapsed="false"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65"/>
    </row>
    <row r="9" customFormat="false" ht="4.5" hidden="false" customHeight="true" outlineLevel="0" collapsed="false">
      <c r="A9" s="193" t="s">
        <v>47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</row>
    <row r="10" customFormat="false" ht="9" hidden="false" customHeight="true" outlineLevel="0" collapsed="false">
      <c r="A10" s="193"/>
      <c r="B10" s="64" t="n">
        <v>2000</v>
      </c>
      <c r="C10" s="64"/>
      <c r="D10" s="64"/>
      <c r="E10" s="64"/>
      <c r="F10" s="64"/>
      <c r="G10" s="65"/>
      <c r="H10" s="64" t="n">
        <v>2001</v>
      </c>
      <c r="I10" s="64"/>
      <c r="J10" s="64"/>
      <c r="K10" s="64"/>
      <c r="L10" s="64"/>
      <c r="M10" s="65"/>
    </row>
    <row r="11" customFormat="false" ht="5.1" hidden="false" customHeight="true" outlineLevel="0" collapsed="false">
      <c r="A11" s="194" t="s">
        <v>50</v>
      </c>
      <c r="B11" s="66"/>
      <c r="C11" s="66"/>
      <c r="D11" s="66"/>
      <c r="E11" s="66"/>
      <c r="F11" s="66"/>
      <c r="G11" s="65"/>
      <c r="H11" s="66"/>
      <c r="I11" s="66"/>
      <c r="J11" s="66"/>
      <c r="K11" s="66"/>
      <c r="L11" s="66"/>
      <c r="M11" s="65"/>
    </row>
    <row r="12" customFormat="false" ht="5.1" hidden="false" customHeight="true" outlineLevel="0" collapsed="false">
      <c r="A12" s="194"/>
      <c r="B12" s="64"/>
      <c r="C12" s="64"/>
      <c r="D12" s="64"/>
      <c r="E12" s="64"/>
      <c r="F12" s="64"/>
      <c r="G12" s="65"/>
      <c r="H12" s="64"/>
      <c r="I12" s="64"/>
      <c r="J12" s="64"/>
      <c r="K12" s="64"/>
      <c r="L12" s="64"/>
      <c r="M12" s="65"/>
    </row>
    <row r="13" customFormat="false" ht="9.75" hidden="false" customHeight="true" outlineLevel="0" collapsed="false">
      <c r="A13" s="193"/>
      <c r="B13" s="66" t="s">
        <v>177</v>
      </c>
      <c r="C13" s="66"/>
      <c r="D13" s="66"/>
      <c r="E13" s="66"/>
      <c r="F13" s="196" t="s">
        <v>178</v>
      </c>
      <c r="G13" s="65"/>
      <c r="H13" s="66" t="s">
        <v>177</v>
      </c>
      <c r="I13" s="66"/>
      <c r="J13" s="66"/>
      <c r="K13" s="66"/>
      <c r="L13" s="196" t="s">
        <v>178</v>
      </c>
      <c r="M13" s="65"/>
    </row>
    <row r="14" customFormat="false" ht="5.1" hidden="false" customHeight="true" outlineLevel="0" collapsed="false">
      <c r="A14" s="193"/>
      <c r="B14" s="64"/>
      <c r="C14" s="64"/>
      <c r="D14" s="64"/>
      <c r="E14" s="64"/>
      <c r="F14" s="196"/>
      <c r="G14" s="65"/>
      <c r="H14" s="64"/>
      <c r="I14" s="64"/>
      <c r="J14" s="64"/>
      <c r="K14" s="64"/>
      <c r="L14" s="196"/>
      <c r="M14" s="65"/>
    </row>
    <row r="15" customFormat="false" ht="9" hidden="false" customHeight="true" outlineLevel="0" collapsed="false">
      <c r="A15" s="193"/>
      <c r="B15" s="197" t="s">
        <v>179</v>
      </c>
      <c r="C15" s="197" t="s">
        <v>180</v>
      </c>
      <c r="D15" s="197" t="s">
        <v>181</v>
      </c>
      <c r="E15" s="197" t="s">
        <v>182</v>
      </c>
      <c r="F15" s="196"/>
      <c r="G15" s="197"/>
      <c r="H15" s="197" t="s">
        <v>179</v>
      </c>
      <c r="I15" s="197" t="s">
        <v>180</v>
      </c>
      <c r="J15" s="197" t="s">
        <v>181</v>
      </c>
      <c r="K15" s="197" t="s">
        <v>182</v>
      </c>
      <c r="L15" s="196"/>
      <c r="M15" s="65"/>
    </row>
    <row r="16" customFormat="false" ht="4.5" hidden="false" customHeight="true" outlineLevel="0" collapsed="false">
      <c r="A16" s="203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</row>
    <row r="17" customFormat="false" ht="9" hidden="false" customHeight="true" outlineLevel="0" collapsed="false">
      <c r="A17" s="198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65"/>
      <c r="N17" s="65"/>
      <c r="O17" s="65"/>
    </row>
    <row r="18" s="200" customFormat="true" ht="9" hidden="false" customHeight="true" outlineLevel="0" collapsed="false">
      <c r="A18" s="119" t="s">
        <v>51</v>
      </c>
      <c r="B18" s="83" t="n">
        <v>2.4</v>
      </c>
      <c r="C18" s="83" t="n">
        <v>2.06666666666667</v>
      </c>
      <c r="D18" s="83" t="n">
        <v>1.86666666666667</v>
      </c>
      <c r="E18" s="83" t="n">
        <v>1.73333333333333</v>
      </c>
      <c r="F18" s="83" t="n">
        <v>2</v>
      </c>
      <c r="G18" s="83"/>
      <c r="H18" s="83" t="n">
        <v>1.83333333333333</v>
      </c>
      <c r="I18" s="83" t="n">
        <v>3.23333333333333</v>
      </c>
      <c r="J18" s="83" t="n">
        <v>2.63333333333333</v>
      </c>
      <c r="K18" s="83" t="n">
        <v>3.3</v>
      </c>
      <c r="L18" s="83" t="n">
        <v>2.8</v>
      </c>
      <c r="M18" s="83"/>
      <c r="N18" s="83"/>
      <c r="O18" s="199"/>
    </row>
    <row r="19" customFormat="false" ht="9" hidden="false" customHeight="true" outlineLevel="0" collapsed="false">
      <c r="A19" s="89" t="s">
        <v>52</v>
      </c>
      <c r="B19" s="23" t="n">
        <v>0</v>
      </c>
      <c r="C19" s="23" t="n">
        <v>1.3</v>
      </c>
      <c r="D19" s="23" t="n">
        <v>1.3</v>
      </c>
      <c r="E19" s="23" t="n">
        <v>1.3</v>
      </c>
      <c r="F19" s="23" t="n">
        <v>1</v>
      </c>
      <c r="G19" s="23"/>
      <c r="H19" s="23" t="n">
        <v>2.5</v>
      </c>
      <c r="I19" s="23" t="n">
        <v>1.2</v>
      </c>
      <c r="J19" s="23" t="n">
        <v>1.2</v>
      </c>
      <c r="K19" s="23" t="n">
        <v>1.2</v>
      </c>
      <c r="L19" s="23" t="n">
        <v>1.5</v>
      </c>
      <c r="M19" s="23"/>
      <c r="N19" s="23"/>
      <c r="O19" s="199"/>
    </row>
    <row r="20" customFormat="false" ht="9" hidden="false" customHeight="true" outlineLevel="0" collapsed="false">
      <c r="A20" s="89" t="s">
        <v>53</v>
      </c>
      <c r="B20" s="23" t="n">
        <v>1.6</v>
      </c>
      <c r="C20" s="23" t="n">
        <v>2.46666666666667</v>
      </c>
      <c r="D20" s="23" t="n">
        <v>1.7</v>
      </c>
      <c r="E20" s="23" t="n">
        <v>1.7</v>
      </c>
      <c r="F20" s="23" t="n">
        <v>1.9</v>
      </c>
      <c r="G20" s="23"/>
      <c r="H20" s="23" t="n">
        <v>1.86666666666667</v>
      </c>
      <c r="I20" s="23" t="n">
        <v>1.13333333333333</v>
      </c>
      <c r="J20" s="23" t="n">
        <v>2.1</v>
      </c>
      <c r="K20" s="23" t="n">
        <v>2.26666666666667</v>
      </c>
      <c r="L20" s="23" t="n">
        <v>1.8</v>
      </c>
      <c r="M20" s="23"/>
      <c r="N20" s="23"/>
      <c r="O20" s="199"/>
    </row>
    <row r="21" s="200" customFormat="true" ht="9" hidden="false" customHeight="true" outlineLevel="0" collapsed="false">
      <c r="A21" s="119" t="s">
        <v>54</v>
      </c>
      <c r="B21" s="83" t="n">
        <v>1.53333333333333</v>
      </c>
      <c r="C21" s="83" t="n">
        <v>2.5</v>
      </c>
      <c r="D21" s="83" t="n">
        <v>1.7</v>
      </c>
      <c r="E21" s="83" t="n">
        <v>1.7</v>
      </c>
      <c r="F21" s="83" t="n">
        <v>1.8</v>
      </c>
      <c r="G21" s="83"/>
      <c r="H21" s="83" t="n">
        <v>1.9</v>
      </c>
      <c r="I21" s="83" t="n">
        <v>1.13333333333333</v>
      </c>
      <c r="J21" s="83" t="n">
        <v>2.13333333333333</v>
      </c>
      <c r="K21" s="83" t="n">
        <v>2.36666666666667</v>
      </c>
      <c r="L21" s="83" t="n">
        <v>1.9</v>
      </c>
      <c r="M21" s="83"/>
      <c r="N21" s="83"/>
      <c r="O21" s="199"/>
    </row>
    <row r="22" customFormat="false" ht="9" hidden="false" customHeight="true" outlineLevel="0" collapsed="false">
      <c r="A22" s="97" t="s">
        <v>55</v>
      </c>
      <c r="B22" s="23" t="n">
        <v>1.46666666666667</v>
      </c>
      <c r="C22" s="23" t="n">
        <v>1.4</v>
      </c>
      <c r="D22" s="23" t="n">
        <v>1.4</v>
      </c>
      <c r="E22" s="23" t="n">
        <v>1.4</v>
      </c>
      <c r="F22" s="23" t="n">
        <v>1.4</v>
      </c>
      <c r="G22" s="23"/>
      <c r="H22" s="23" t="n">
        <v>1</v>
      </c>
      <c r="I22" s="23" t="n">
        <v>1.1</v>
      </c>
      <c r="J22" s="23" t="n">
        <v>1.1</v>
      </c>
      <c r="K22" s="23" t="n">
        <v>1.1</v>
      </c>
      <c r="L22" s="23" t="n">
        <v>1.1</v>
      </c>
      <c r="M22" s="23"/>
      <c r="N22" s="23"/>
      <c r="O22" s="199"/>
    </row>
    <row r="23" s="202" customFormat="true" ht="9" hidden="false" customHeight="true" outlineLevel="0" collapsed="false">
      <c r="A23" s="98" t="s">
        <v>56</v>
      </c>
      <c r="B23" s="100" t="n">
        <v>1.53333333333333</v>
      </c>
      <c r="C23" s="100" t="n">
        <v>1.4</v>
      </c>
      <c r="D23" s="100" t="n">
        <v>1.4</v>
      </c>
      <c r="E23" s="100" t="n">
        <v>1.4</v>
      </c>
      <c r="F23" s="100" t="n">
        <v>1.5</v>
      </c>
      <c r="G23" s="100"/>
      <c r="H23" s="100" t="n">
        <v>0.9</v>
      </c>
      <c r="I23" s="100" t="n">
        <v>0.9</v>
      </c>
      <c r="J23" s="100" t="n">
        <v>0.9</v>
      </c>
      <c r="K23" s="100" t="n">
        <v>0.9</v>
      </c>
      <c r="L23" s="100" t="n">
        <v>0.9</v>
      </c>
      <c r="M23" s="100"/>
      <c r="N23" s="100"/>
      <c r="O23" s="199"/>
    </row>
    <row r="24" s="202" customFormat="true" ht="9" hidden="false" customHeight="true" outlineLevel="0" collapsed="false">
      <c r="A24" s="98" t="s">
        <v>57</v>
      </c>
      <c r="B24" s="100" t="n">
        <v>0</v>
      </c>
      <c r="C24" s="100" t="n">
        <v>0</v>
      </c>
      <c r="D24" s="100" t="n">
        <v>0.2</v>
      </c>
      <c r="E24" s="100" t="n">
        <v>0.6</v>
      </c>
      <c r="F24" s="100" t="n">
        <v>0.3</v>
      </c>
      <c r="G24" s="100"/>
      <c r="H24" s="100" t="n">
        <v>2.3</v>
      </c>
      <c r="I24" s="100" t="n">
        <v>3.8</v>
      </c>
      <c r="J24" s="100" t="n">
        <v>3.6</v>
      </c>
      <c r="K24" s="100" t="n">
        <v>3.2</v>
      </c>
      <c r="L24" s="100" t="n">
        <v>3.2</v>
      </c>
      <c r="M24" s="100"/>
      <c r="N24" s="100"/>
      <c r="O24" s="199"/>
    </row>
    <row r="25" customFormat="false" ht="9" hidden="false" customHeight="true" outlineLevel="0" collapsed="false">
      <c r="A25" s="97" t="s">
        <v>58</v>
      </c>
      <c r="B25" s="23" t="n">
        <v>1.7</v>
      </c>
      <c r="C25" s="23" t="n">
        <v>2.8</v>
      </c>
      <c r="D25" s="23" t="n">
        <v>1.86666666666667</v>
      </c>
      <c r="E25" s="23" t="n">
        <v>1.9</v>
      </c>
      <c r="F25" s="23" t="n">
        <v>2.1</v>
      </c>
      <c r="G25" s="23"/>
      <c r="H25" s="23" t="n">
        <v>2.03333333333333</v>
      </c>
      <c r="I25" s="23" t="n">
        <v>1.26666666666667</v>
      </c>
      <c r="J25" s="23" t="n">
        <v>2.33333333333333</v>
      </c>
      <c r="K25" s="23" t="n">
        <v>2.36666666666667</v>
      </c>
      <c r="L25" s="23" t="n">
        <v>2</v>
      </c>
      <c r="M25" s="23"/>
      <c r="N25" s="23"/>
      <c r="O25" s="199"/>
    </row>
    <row r="26" s="202" customFormat="true" ht="9" hidden="false" customHeight="true" outlineLevel="0" collapsed="false">
      <c r="A26" s="98" t="s">
        <v>59</v>
      </c>
      <c r="B26" s="100" t="n">
        <v>1.73333333333333</v>
      </c>
      <c r="C26" s="100" t="n">
        <v>1.7</v>
      </c>
      <c r="D26" s="100" t="n">
        <v>1.7</v>
      </c>
      <c r="E26" s="100" t="n">
        <v>1.7</v>
      </c>
      <c r="F26" s="100" t="n">
        <v>1.7</v>
      </c>
      <c r="G26" s="100"/>
      <c r="H26" s="100" t="n">
        <v>1.63333333333333</v>
      </c>
      <c r="I26" s="100" t="n">
        <v>1.9</v>
      </c>
      <c r="J26" s="100" t="n">
        <v>2</v>
      </c>
      <c r="K26" s="100" t="n">
        <v>2</v>
      </c>
      <c r="L26" s="100" t="n">
        <v>1.9</v>
      </c>
      <c r="M26" s="100"/>
      <c r="N26" s="100"/>
      <c r="O26" s="199"/>
    </row>
    <row r="27" customFormat="false" ht="9" hidden="false" customHeight="true" outlineLevel="0" collapsed="false">
      <c r="A27" s="89" t="s">
        <v>60</v>
      </c>
      <c r="B27" s="23" t="n">
        <v>1.73333333333333</v>
      </c>
      <c r="C27" s="23" t="n">
        <v>1.7</v>
      </c>
      <c r="D27" s="23" t="n">
        <v>1.7</v>
      </c>
      <c r="E27" s="23" t="n">
        <v>1.7</v>
      </c>
      <c r="F27" s="23" t="n">
        <v>1.7</v>
      </c>
      <c r="G27" s="23"/>
      <c r="H27" s="23" t="n">
        <v>1.66666666666667</v>
      </c>
      <c r="I27" s="23" t="n">
        <v>1.86666666666667</v>
      </c>
      <c r="J27" s="23" t="n">
        <v>2</v>
      </c>
      <c r="K27" s="23" t="n">
        <v>2</v>
      </c>
      <c r="L27" s="23" t="n">
        <v>1.8</v>
      </c>
      <c r="M27" s="23"/>
      <c r="N27" s="23"/>
      <c r="O27" s="199"/>
    </row>
    <row r="28" s="202" customFormat="true" ht="9" hidden="false" customHeight="true" outlineLevel="0" collapsed="false">
      <c r="A28" s="98" t="s">
        <v>61</v>
      </c>
      <c r="B28" s="100" t="n">
        <v>1.7</v>
      </c>
      <c r="C28" s="100" t="n">
        <v>1.7</v>
      </c>
      <c r="D28" s="100" t="n">
        <v>1.7</v>
      </c>
      <c r="E28" s="100" t="n">
        <v>1.7</v>
      </c>
      <c r="F28" s="100" t="n">
        <v>1.7</v>
      </c>
      <c r="G28" s="100"/>
      <c r="H28" s="100" t="n">
        <v>1.7</v>
      </c>
      <c r="I28" s="100" t="n">
        <v>1.76666666666667</v>
      </c>
      <c r="J28" s="100" t="n">
        <v>1.9</v>
      </c>
      <c r="K28" s="100" t="n">
        <v>1.9</v>
      </c>
      <c r="L28" s="100" t="n">
        <v>1.8</v>
      </c>
      <c r="M28" s="100"/>
      <c r="N28" s="100"/>
      <c r="O28" s="199"/>
    </row>
    <row r="29" s="202" customFormat="true" ht="9" hidden="false" customHeight="true" outlineLevel="0" collapsed="false">
      <c r="A29" s="98" t="s">
        <v>62</v>
      </c>
      <c r="B29" s="100" t="n">
        <v>2.43333333333333</v>
      </c>
      <c r="C29" s="100" t="n">
        <v>1.9</v>
      </c>
      <c r="D29" s="100" t="n">
        <v>1.9</v>
      </c>
      <c r="E29" s="100" t="n">
        <v>1.9</v>
      </c>
      <c r="F29" s="100" t="n">
        <v>2</v>
      </c>
      <c r="G29" s="100"/>
      <c r="H29" s="100" t="n">
        <v>1.1</v>
      </c>
      <c r="I29" s="100" t="n">
        <v>3.3</v>
      </c>
      <c r="J29" s="100" t="n">
        <v>3.3</v>
      </c>
      <c r="K29" s="100" t="n">
        <v>3.3</v>
      </c>
      <c r="L29" s="100" t="n">
        <v>2.7</v>
      </c>
      <c r="M29" s="100"/>
      <c r="N29" s="100"/>
      <c r="O29" s="199"/>
    </row>
    <row r="30" customFormat="false" ht="9" hidden="false" customHeight="true" outlineLevel="0" collapsed="false">
      <c r="A30" s="97" t="s">
        <v>63</v>
      </c>
      <c r="B30" s="23" t="n">
        <v>-0.4</v>
      </c>
      <c r="C30" s="23" t="n">
        <v>-0.4</v>
      </c>
      <c r="D30" s="23" t="n">
        <v>2.2</v>
      </c>
      <c r="E30" s="23" t="n">
        <v>2.2</v>
      </c>
      <c r="F30" s="23" t="n">
        <v>0.9</v>
      </c>
      <c r="G30" s="23"/>
      <c r="H30" s="23" t="n">
        <v>2.2</v>
      </c>
      <c r="I30" s="23" t="n">
        <v>7.53333333333333</v>
      </c>
      <c r="J30" s="23" t="n">
        <v>5.5</v>
      </c>
      <c r="K30" s="23" t="n">
        <v>5.5</v>
      </c>
      <c r="L30" s="23" t="n">
        <v>5.2</v>
      </c>
      <c r="M30" s="23"/>
      <c r="N30" s="23"/>
      <c r="O30" s="199"/>
    </row>
    <row r="31" s="202" customFormat="true" ht="9" hidden="false" customHeight="true" outlineLevel="0" collapsed="false">
      <c r="A31" s="98" t="s">
        <v>64</v>
      </c>
      <c r="B31" s="100" t="n">
        <v>2.03333333333333</v>
      </c>
      <c r="C31" s="100" t="n">
        <v>3.16666666666667</v>
      </c>
      <c r="D31" s="100" t="n">
        <v>1.7</v>
      </c>
      <c r="E31" s="100" t="n">
        <v>1.73333333333333</v>
      </c>
      <c r="F31" s="100" t="n">
        <v>2.2</v>
      </c>
      <c r="G31" s="100"/>
      <c r="H31" s="100" t="n">
        <v>2.63333333333333</v>
      </c>
      <c r="I31" s="100" t="n">
        <v>1.93333333333333</v>
      </c>
      <c r="J31" s="100" t="n">
        <v>1.4</v>
      </c>
      <c r="K31" s="100" t="n">
        <v>1.43333333333333</v>
      </c>
      <c r="L31" s="100" t="n">
        <v>1.9</v>
      </c>
      <c r="M31" s="100"/>
      <c r="N31" s="100"/>
      <c r="O31" s="199"/>
    </row>
    <row r="32" customFormat="false" ht="9" hidden="false" customHeight="true" outlineLevel="0" collapsed="false">
      <c r="A32" s="89" t="s">
        <v>65</v>
      </c>
      <c r="B32" s="23" t="n">
        <v>2</v>
      </c>
      <c r="C32" s="23" t="n">
        <v>3.13333333333333</v>
      </c>
      <c r="D32" s="23" t="n">
        <v>1.7</v>
      </c>
      <c r="E32" s="23" t="n">
        <v>1.7</v>
      </c>
      <c r="F32" s="23" t="n">
        <v>2.1</v>
      </c>
      <c r="G32" s="23"/>
      <c r="H32" s="23" t="n">
        <v>2.63333333333333</v>
      </c>
      <c r="I32" s="23" t="n">
        <v>1.96666666666667</v>
      </c>
      <c r="J32" s="23" t="n">
        <v>1.4</v>
      </c>
      <c r="K32" s="23" t="n">
        <v>1.4</v>
      </c>
      <c r="L32" s="23" t="n">
        <v>2</v>
      </c>
      <c r="M32" s="23"/>
      <c r="N32" s="23"/>
      <c r="O32" s="199"/>
    </row>
    <row r="33" s="202" customFormat="true" ht="9" hidden="false" customHeight="true" outlineLevel="0" collapsed="false">
      <c r="A33" s="98" t="s">
        <v>66</v>
      </c>
      <c r="B33" s="100" t="n">
        <v>2</v>
      </c>
      <c r="C33" s="100" t="n">
        <v>3.13333333333333</v>
      </c>
      <c r="D33" s="100" t="n">
        <v>1.7</v>
      </c>
      <c r="E33" s="100" t="n">
        <v>1.7</v>
      </c>
      <c r="F33" s="100" t="n">
        <v>2.2</v>
      </c>
      <c r="G33" s="100"/>
      <c r="H33" s="100" t="n">
        <v>2.63333333333333</v>
      </c>
      <c r="I33" s="100" t="n">
        <v>1.96666666666667</v>
      </c>
      <c r="J33" s="100" t="n">
        <v>1.4</v>
      </c>
      <c r="K33" s="100" t="n">
        <v>1.4</v>
      </c>
      <c r="L33" s="100" t="n">
        <v>1.9</v>
      </c>
      <c r="M33" s="100"/>
      <c r="N33" s="100"/>
      <c r="O33" s="199"/>
    </row>
    <row r="34" s="202" customFormat="true" ht="9" hidden="false" customHeight="true" outlineLevel="0" collapsed="false">
      <c r="A34" s="98" t="s">
        <v>67</v>
      </c>
      <c r="B34" s="100" t="n">
        <v>2</v>
      </c>
      <c r="C34" s="100" t="n">
        <v>3.2</v>
      </c>
      <c r="D34" s="100" t="n">
        <v>1.7</v>
      </c>
      <c r="E34" s="100" t="n">
        <v>1.7</v>
      </c>
      <c r="F34" s="100" t="n">
        <v>2.1</v>
      </c>
      <c r="G34" s="100"/>
      <c r="H34" s="100" t="n">
        <v>2.63333333333333</v>
      </c>
      <c r="I34" s="100" t="n">
        <v>1.96666666666667</v>
      </c>
      <c r="J34" s="100" t="n">
        <v>1.4</v>
      </c>
      <c r="K34" s="100" t="n">
        <v>1.4</v>
      </c>
      <c r="L34" s="100" t="n">
        <v>2</v>
      </c>
      <c r="M34" s="100"/>
      <c r="N34" s="100"/>
      <c r="O34" s="199"/>
    </row>
    <row r="35" customFormat="false" ht="9" hidden="false" customHeight="true" outlineLevel="0" collapsed="false">
      <c r="A35" s="97" t="s">
        <v>68</v>
      </c>
      <c r="B35" s="23" t="n">
        <v>2</v>
      </c>
      <c r="C35" s="23" t="n">
        <v>3.06666666666667</v>
      </c>
      <c r="D35" s="23" t="n">
        <v>1.8</v>
      </c>
      <c r="E35" s="23" t="n">
        <v>1.7</v>
      </c>
      <c r="F35" s="23" t="n">
        <v>2.2</v>
      </c>
      <c r="G35" s="23"/>
      <c r="H35" s="23" t="n">
        <v>2.56666666666667</v>
      </c>
      <c r="I35" s="23" t="n">
        <v>1.86666666666667</v>
      </c>
      <c r="J35" s="23" t="n">
        <v>1.4</v>
      </c>
      <c r="K35" s="23" t="n">
        <v>1.56666666666667</v>
      </c>
      <c r="L35" s="23" t="n">
        <v>1.9</v>
      </c>
      <c r="M35" s="23"/>
      <c r="N35" s="23"/>
      <c r="O35" s="199"/>
    </row>
    <row r="36" s="202" customFormat="true" ht="9" hidden="false" customHeight="true" outlineLevel="0" collapsed="false">
      <c r="A36" s="98" t="s">
        <v>69</v>
      </c>
      <c r="B36" s="100" t="n">
        <v>2</v>
      </c>
      <c r="C36" s="100" t="n">
        <v>3.2</v>
      </c>
      <c r="D36" s="100" t="n">
        <v>1.7</v>
      </c>
      <c r="E36" s="100" t="n">
        <v>1.7</v>
      </c>
      <c r="F36" s="100" t="n">
        <v>2.2</v>
      </c>
      <c r="G36" s="100"/>
      <c r="H36" s="100" t="n">
        <v>2.7</v>
      </c>
      <c r="I36" s="100" t="n">
        <v>2.06666666666667</v>
      </c>
      <c r="J36" s="100" t="n">
        <v>1.5</v>
      </c>
      <c r="K36" s="100" t="n">
        <v>1.5</v>
      </c>
      <c r="L36" s="100" t="n">
        <v>1.9</v>
      </c>
      <c r="M36" s="100"/>
      <c r="N36" s="100"/>
      <c r="O36" s="199"/>
    </row>
    <row r="37" s="202" customFormat="true" ht="9" hidden="false" customHeight="true" outlineLevel="0" collapsed="false">
      <c r="A37" s="98" t="s">
        <v>70</v>
      </c>
      <c r="B37" s="100" t="n">
        <v>2.66666666666667</v>
      </c>
      <c r="C37" s="100" t="n">
        <v>3.53333333333333</v>
      </c>
      <c r="D37" s="100" t="n">
        <v>2.86666666666667</v>
      </c>
      <c r="E37" s="100" t="n">
        <v>2.63333333333333</v>
      </c>
      <c r="F37" s="100" t="n">
        <v>2.9</v>
      </c>
      <c r="G37" s="100"/>
      <c r="H37" s="100" t="n">
        <v>3.2</v>
      </c>
      <c r="I37" s="100" t="n">
        <v>1.8</v>
      </c>
      <c r="J37" s="100" t="n">
        <v>1.8</v>
      </c>
      <c r="K37" s="100" t="n">
        <v>2.43333333333333</v>
      </c>
      <c r="L37" s="100" t="n">
        <v>2.3</v>
      </c>
      <c r="M37" s="100"/>
      <c r="N37" s="100"/>
      <c r="O37" s="199"/>
    </row>
    <row r="38" s="202" customFormat="true" ht="9" hidden="false" customHeight="true" outlineLevel="0" collapsed="false">
      <c r="A38" s="98" t="s">
        <v>71</v>
      </c>
      <c r="B38" s="100" t="n">
        <v>1.8</v>
      </c>
      <c r="C38" s="100" t="n">
        <v>2.86666666666667</v>
      </c>
      <c r="D38" s="100" t="n">
        <v>1.5</v>
      </c>
      <c r="E38" s="100" t="n">
        <v>1.5</v>
      </c>
      <c r="F38" s="100" t="n">
        <v>2</v>
      </c>
      <c r="G38" s="100"/>
      <c r="H38" s="100" t="n">
        <v>2.36666666666667</v>
      </c>
      <c r="I38" s="100" t="n">
        <v>1.8</v>
      </c>
      <c r="J38" s="100" t="n">
        <v>1.3</v>
      </c>
      <c r="K38" s="100" t="n">
        <v>1.3</v>
      </c>
      <c r="L38" s="100" t="n">
        <v>1.7</v>
      </c>
      <c r="M38" s="100"/>
      <c r="N38" s="100"/>
      <c r="O38" s="199"/>
    </row>
    <row r="39" s="202" customFormat="true" ht="9" hidden="false" customHeight="true" outlineLevel="0" collapsed="false">
      <c r="A39" s="98" t="s">
        <v>72</v>
      </c>
      <c r="B39" s="100" t="n">
        <v>2</v>
      </c>
      <c r="C39" s="100" t="n">
        <v>2</v>
      </c>
      <c r="D39" s="100" t="n">
        <v>2</v>
      </c>
      <c r="E39" s="100" t="n">
        <v>1.6</v>
      </c>
      <c r="F39" s="100" t="n">
        <v>2</v>
      </c>
      <c r="G39" s="100"/>
      <c r="H39" s="100" t="n">
        <v>1.6</v>
      </c>
      <c r="I39" s="100" t="n">
        <v>1.6</v>
      </c>
      <c r="J39" s="100" t="n">
        <v>1.6</v>
      </c>
      <c r="K39" s="100" t="n">
        <v>1.6</v>
      </c>
      <c r="L39" s="100" t="n">
        <v>1.6</v>
      </c>
      <c r="M39" s="100"/>
      <c r="N39" s="100"/>
      <c r="O39" s="199"/>
    </row>
    <row r="40" s="202" customFormat="true" ht="9" hidden="false" customHeight="true" outlineLevel="0" collapsed="false">
      <c r="A40" s="98" t="s">
        <v>73</v>
      </c>
      <c r="B40" s="100" t="n">
        <v>1.5</v>
      </c>
      <c r="C40" s="100" t="n">
        <v>1.36666666666667</v>
      </c>
      <c r="D40" s="100" t="n">
        <v>1.33333333333333</v>
      </c>
      <c r="E40" s="100" t="n">
        <v>1.4</v>
      </c>
      <c r="F40" s="100" t="n">
        <v>1.3</v>
      </c>
      <c r="G40" s="100"/>
      <c r="H40" s="100" t="n">
        <v>1.53333333333333</v>
      </c>
      <c r="I40" s="100" t="n">
        <v>2.96666666666667</v>
      </c>
      <c r="J40" s="100" t="n">
        <v>2.66666666666667</v>
      </c>
      <c r="K40" s="100" t="n">
        <v>3.06666666666667</v>
      </c>
      <c r="L40" s="100" t="n">
        <v>2.7</v>
      </c>
      <c r="M40" s="100"/>
      <c r="N40" s="100"/>
      <c r="O40" s="199"/>
    </row>
    <row r="41" customFormat="false" ht="9" hidden="false" customHeight="true" outlineLevel="0" collapsed="false">
      <c r="A41" s="89" t="s">
        <v>74</v>
      </c>
      <c r="B41" s="23" t="n">
        <v>1.9</v>
      </c>
      <c r="C41" s="23" t="n">
        <v>1.9</v>
      </c>
      <c r="D41" s="23" t="n">
        <v>1.9</v>
      </c>
      <c r="E41" s="23" t="n">
        <v>1.9</v>
      </c>
      <c r="F41" s="23" t="n">
        <v>1.9</v>
      </c>
      <c r="G41" s="23"/>
      <c r="H41" s="23" t="n">
        <v>1</v>
      </c>
      <c r="I41" s="23" t="n">
        <v>1</v>
      </c>
      <c r="J41" s="23" t="n">
        <v>1</v>
      </c>
      <c r="K41" s="23" t="n">
        <v>2.8</v>
      </c>
      <c r="L41" s="23" t="n">
        <v>1.4</v>
      </c>
      <c r="M41" s="23"/>
      <c r="N41" s="23"/>
      <c r="O41" s="199"/>
    </row>
    <row r="42" customFormat="false" ht="9" hidden="false" customHeight="true" outlineLevel="0" collapsed="false">
      <c r="A42" s="89" t="s">
        <v>75</v>
      </c>
      <c r="B42" s="23" t="n">
        <v>1.2</v>
      </c>
      <c r="C42" s="23" t="n">
        <v>1.2</v>
      </c>
      <c r="D42" s="23" t="n">
        <v>1.13333333333333</v>
      </c>
      <c r="E42" s="23" t="n">
        <v>1.2</v>
      </c>
      <c r="F42" s="23" t="n">
        <v>1.2</v>
      </c>
      <c r="G42" s="23"/>
      <c r="H42" s="23" t="n">
        <v>1.93333333333333</v>
      </c>
      <c r="I42" s="23" t="n">
        <v>3.66666666666667</v>
      </c>
      <c r="J42" s="23" t="n">
        <v>3.2</v>
      </c>
      <c r="K42" s="23" t="n">
        <v>3.1</v>
      </c>
      <c r="L42" s="23" t="n">
        <v>3.1</v>
      </c>
      <c r="M42" s="23"/>
      <c r="N42" s="23"/>
      <c r="O42" s="199"/>
    </row>
    <row r="43" s="202" customFormat="true" ht="9" hidden="false" customHeight="true" outlineLevel="0" collapsed="false">
      <c r="A43" s="98" t="s">
        <v>76</v>
      </c>
      <c r="B43" s="100" t="n">
        <v>0.3</v>
      </c>
      <c r="C43" s="100" t="n">
        <v>0.5</v>
      </c>
      <c r="D43" s="100" t="n">
        <v>0.5</v>
      </c>
      <c r="E43" s="100" t="n">
        <v>0.5</v>
      </c>
      <c r="F43" s="100" t="n">
        <v>0.4</v>
      </c>
      <c r="G43" s="100"/>
      <c r="H43" s="100" t="n">
        <v>0.2</v>
      </c>
      <c r="I43" s="100" t="n">
        <v>4.7</v>
      </c>
      <c r="J43" s="100" t="n">
        <v>4.7</v>
      </c>
      <c r="K43" s="100" t="n">
        <v>4.7</v>
      </c>
      <c r="L43" s="100" t="n">
        <v>3.7</v>
      </c>
      <c r="M43" s="100"/>
      <c r="N43" s="100"/>
      <c r="O43" s="199"/>
    </row>
    <row r="44" s="202" customFormat="true" ht="9" hidden="false" customHeight="true" outlineLevel="0" collapsed="false">
      <c r="A44" s="98" t="s">
        <v>77</v>
      </c>
      <c r="B44" s="100" t="n">
        <v>1.3</v>
      </c>
      <c r="C44" s="100" t="n">
        <v>0.7</v>
      </c>
      <c r="D44" s="100" t="n">
        <v>1.2</v>
      </c>
      <c r="E44" s="100" t="n">
        <v>1.6</v>
      </c>
      <c r="F44" s="100" t="n">
        <v>1.2</v>
      </c>
      <c r="G44" s="100"/>
      <c r="H44" s="100" t="n">
        <v>2.43333333333333</v>
      </c>
      <c r="I44" s="100" t="n">
        <v>4.1</v>
      </c>
      <c r="J44" s="100" t="n">
        <v>2.96666666666667</v>
      </c>
      <c r="K44" s="100" t="n">
        <v>2.4</v>
      </c>
      <c r="L44" s="100" t="n">
        <v>3</v>
      </c>
      <c r="M44" s="100"/>
      <c r="N44" s="100"/>
      <c r="O44" s="199"/>
    </row>
    <row r="45" s="202" customFormat="true" ht="9" hidden="false" customHeight="true" outlineLevel="0" collapsed="false">
      <c r="A45" s="98" t="s">
        <v>78</v>
      </c>
      <c r="B45" s="100" t="n">
        <v>2.3</v>
      </c>
      <c r="C45" s="100" t="n">
        <v>2.33333333333333</v>
      </c>
      <c r="D45" s="100" t="n">
        <v>1.8</v>
      </c>
      <c r="E45" s="100" t="n">
        <v>1.8</v>
      </c>
      <c r="F45" s="100" t="n">
        <v>2</v>
      </c>
      <c r="G45" s="100"/>
      <c r="H45" s="100" t="n">
        <v>3.6</v>
      </c>
      <c r="I45" s="100" t="n">
        <v>2.4</v>
      </c>
      <c r="J45" s="100" t="n">
        <v>1.8</v>
      </c>
      <c r="K45" s="100" t="n">
        <v>1.8</v>
      </c>
      <c r="L45" s="100" t="n">
        <v>2.4</v>
      </c>
      <c r="M45" s="100"/>
      <c r="N45" s="100"/>
      <c r="O45" s="199"/>
    </row>
    <row r="46" s="202" customFormat="true" ht="9" hidden="false" customHeight="true" outlineLevel="0" collapsed="false">
      <c r="A46" s="98" t="s">
        <v>79</v>
      </c>
      <c r="B46" s="100" t="n">
        <v>1.63333333333333</v>
      </c>
      <c r="C46" s="100" t="n">
        <v>1.5</v>
      </c>
      <c r="D46" s="100" t="n">
        <v>1.5</v>
      </c>
      <c r="E46" s="100" t="n">
        <v>1.5</v>
      </c>
      <c r="F46" s="100" t="n">
        <v>1.5</v>
      </c>
      <c r="G46" s="100"/>
      <c r="H46" s="100" t="n">
        <v>0.9</v>
      </c>
      <c r="I46" s="100" t="n">
        <v>0.9</v>
      </c>
      <c r="J46" s="100" t="n">
        <v>0.9</v>
      </c>
      <c r="K46" s="100" t="n">
        <v>0.9</v>
      </c>
      <c r="L46" s="100" t="n">
        <v>0.9</v>
      </c>
      <c r="M46" s="100"/>
      <c r="N46" s="100"/>
      <c r="O46" s="199"/>
    </row>
    <row r="47" s="202" customFormat="true" ht="9" hidden="false" customHeight="true" outlineLevel="0" collapsed="false">
      <c r="A47" s="98" t="s">
        <v>80</v>
      </c>
      <c r="B47" s="100" t="n">
        <v>1.4</v>
      </c>
      <c r="C47" s="100" t="n">
        <v>1.4</v>
      </c>
      <c r="D47" s="100" t="n">
        <v>1.4</v>
      </c>
      <c r="E47" s="100" t="n">
        <v>1.4</v>
      </c>
      <c r="F47" s="100" t="n">
        <v>1.4</v>
      </c>
      <c r="G47" s="100"/>
      <c r="H47" s="100" t="n">
        <v>1</v>
      </c>
      <c r="I47" s="100" t="n">
        <v>1</v>
      </c>
      <c r="J47" s="100" t="n">
        <v>1</v>
      </c>
      <c r="K47" s="100" t="n">
        <v>1</v>
      </c>
      <c r="L47" s="100" t="n">
        <v>1</v>
      </c>
      <c r="M47" s="100"/>
      <c r="N47" s="100"/>
      <c r="O47" s="199"/>
    </row>
    <row r="48" s="202" customFormat="true" ht="9" hidden="false" customHeight="true" outlineLevel="0" collapsed="false">
      <c r="A48" s="98" t="s">
        <v>81</v>
      </c>
      <c r="B48" s="100" t="n">
        <v>0</v>
      </c>
      <c r="C48" s="100" t="n">
        <v>1.06666666666667</v>
      </c>
      <c r="D48" s="100" t="n">
        <v>1.6</v>
      </c>
      <c r="E48" s="100" t="n">
        <v>1.6</v>
      </c>
      <c r="F48" s="100" t="n">
        <v>1.1</v>
      </c>
      <c r="G48" s="100"/>
      <c r="H48" s="100" t="n">
        <v>2.8</v>
      </c>
      <c r="I48" s="100" t="n">
        <v>1.73333333333333</v>
      </c>
      <c r="J48" s="100" t="n">
        <v>1.2</v>
      </c>
      <c r="K48" s="100" t="n">
        <v>1.2</v>
      </c>
      <c r="L48" s="100" t="n">
        <v>1.7</v>
      </c>
      <c r="M48" s="100"/>
      <c r="N48" s="100"/>
      <c r="O48" s="199"/>
    </row>
    <row r="49" s="202" customFormat="true" ht="9" hidden="false" customHeight="true" outlineLevel="0" collapsed="false">
      <c r="A49" s="107" t="s">
        <v>82</v>
      </c>
      <c r="B49" s="100" t="n">
        <v>1.93333333333333</v>
      </c>
      <c r="C49" s="100" t="n">
        <v>1.8</v>
      </c>
      <c r="D49" s="100" t="n">
        <v>2.33333333333333</v>
      </c>
      <c r="E49" s="100" t="n">
        <v>2.3</v>
      </c>
      <c r="F49" s="100" t="n">
        <v>2</v>
      </c>
      <c r="G49" s="100"/>
      <c r="H49" s="100" t="n">
        <v>2.03333333333333</v>
      </c>
      <c r="I49" s="100" t="n">
        <v>1.9</v>
      </c>
      <c r="J49" s="100" t="n">
        <v>1.6</v>
      </c>
      <c r="K49" s="100" t="n">
        <v>1.63333333333333</v>
      </c>
      <c r="L49" s="100" t="n">
        <v>1.8</v>
      </c>
      <c r="M49" s="100"/>
      <c r="N49" s="100"/>
      <c r="O49" s="199"/>
    </row>
    <row r="50" customFormat="false" ht="9" hidden="false" customHeight="true" outlineLevel="0" collapsed="false">
      <c r="A50" s="89" t="s">
        <v>83</v>
      </c>
      <c r="B50" s="23" t="n">
        <v>2.9</v>
      </c>
      <c r="C50" s="23" t="n">
        <v>2.1</v>
      </c>
      <c r="D50" s="23" t="n">
        <v>3.63333333333333</v>
      </c>
      <c r="E50" s="23" t="n">
        <v>4.4</v>
      </c>
      <c r="F50" s="23" t="n">
        <v>3.2</v>
      </c>
      <c r="G50" s="23"/>
      <c r="H50" s="23" t="n">
        <v>2.93333333333333</v>
      </c>
      <c r="I50" s="23" t="n">
        <v>2.2</v>
      </c>
      <c r="J50" s="23" t="n">
        <v>1.4</v>
      </c>
      <c r="K50" s="23" t="n">
        <v>2</v>
      </c>
      <c r="L50" s="23" t="n">
        <v>2.1</v>
      </c>
      <c r="M50" s="23"/>
      <c r="N50" s="23"/>
      <c r="O50" s="199"/>
    </row>
    <row r="51" customFormat="false" ht="9" hidden="false" customHeight="true" outlineLevel="0" collapsed="false">
      <c r="A51" s="89" t="s">
        <v>84</v>
      </c>
      <c r="B51" s="23" t="n">
        <v>2.1</v>
      </c>
      <c r="C51" s="23" t="n">
        <v>2.1</v>
      </c>
      <c r="D51" s="23" t="n">
        <v>4</v>
      </c>
      <c r="E51" s="23" t="n">
        <v>1.8</v>
      </c>
      <c r="F51" s="23" t="n">
        <v>2.5</v>
      </c>
      <c r="G51" s="23"/>
      <c r="H51" s="23" t="n">
        <v>1.8</v>
      </c>
      <c r="I51" s="23" t="n">
        <v>1.8</v>
      </c>
      <c r="J51" s="23" t="n">
        <v>1.8</v>
      </c>
      <c r="K51" s="23" t="n">
        <v>1.8</v>
      </c>
      <c r="L51" s="23" t="n">
        <v>1.8</v>
      </c>
      <c r="M51" s="23"/>
      <c r="N51" s="23"/>
      <c r="O51" s="199"/>
    </row>
    <row r="52" customFormat="false" ht="9" hidden="false" customHeight="true" outlineLevel="0" collapsed="false">
      <c r="A52" s="89" t="s">
        <v>85</v>
      </c>
      <c r="B52" s="23" t="n">
        <v>1.6</v>
      </c>
      <c r="C52" s="23" t="n">
        <v>1.6</v>
      </c>
      <c r="D52" s="23" t="n">
        <v>1.2</v>
      </c>
      <c r="E52" s="23" t="n">
        <v>1.9</v>
      </c>
      <c r="F52" s="23" t="n">
        <v>1.6</v>
      </c>
      <c r="G52" s="23"/>
      <c r="H52" s="23" t="n">
        <v>1.9</v>
      </c>
      <c r="I52" s="23" t="n">
        <v>1.9</v>
      </c>
      <c r="J52" s="23" t="n">
        <v>1.9</v>
      </c>
      <c r="K52" s="23" t="n">
        <v>1</v>
      </c>
      <c r="L52" s="23" t="n">
        <v>1.7</v>
      </c>
      <c r="M52" s="23"/>
      <c r="N52" s="23"/>
      <c r="O52" s="199"/>
    </row>
    <row r="53" customFormat="false" ht="9" hidden="false" customHeight="true" outlineLevel="0" collapsed="false">
      <c r="A53" s="89" t="s">
        <v>86</v>
      </c>
      <c r="B53" s="23" t="n">
        <v>1.4</v>
      </c>
      <c r="C53" s="23" t="n">
        <v>1.26666666666667</v>
      </c>
      <c r="D53" s="23" t="n">
        <v>1.46666666666667</v>
      </c>
      <c r="E53" s="23" t="n">
        <v>1.7</v>
      </c>
      <c r="F53" s="23" t="n">
        <v>1.4</v>
      </c>
      <c r="G53" s="23"/>
      <c r="H53" s="23" t="n">
        <v>1.7</v>
      </c>
      <c r="I53" s="23" t="n">
        <v>1.7</v>
      </c>
      <c r="J53" s="23" t="n">
        <v>0.566666666666667</v>
      </c>
      <c r="K53" s="23" t="n">
        <v>1.73333333333333</v>
      </c>
      <c r="L53" s="23" t="n">
        <v>1.4</v>
      </c>
      <c r="M53" s="23"/>
      <c r="N53" s="23"/>
      <c r="O53" s="199"/>
    </row>
    <row r="54" customFormat="false" ht="9" hidden="false" customHeight="true" outlineLevel="0" collapsed="false">
      <c r="A54" s="89" t="s">
        <v>87</v>
      </c>
      <c r="B54" s="23" t="n">
        <v>1.6</v>
      </c>
      <c r="C54" s="23" t="n">
        <v>1.6</v>
      </c>
      <c r="D54" s="23" t="n">
        <v>1.2</v>
      </c>
      <c r="E54" s="23" t="n">
        <v>1.9</v>
      </c>
      <c r="F54" s="23" t="n">
        <v>1.5</v>
      </c>
      <c r="G54" s="23"/>
      <c r="H54" s="23" t="n">
        <v>1.9</v>
      </c>
      <c r="I54" s="23" t="n">
        <v>1.9</v>
      </c>
      <c r="J54" s="23" t="n">
        <v>1.9</v>
      </c>
      <c r="K54" s="23" t="n">
        <v>1</v>
      </c>
      <c r="L54" s="23" t="n">
        <v>1.7</v>
      </c>
      <c r="M54" s="23"/>
      <c r="N54" s="23"/>
      <c r="O54" s="199"/>
    </row>
    <row r="55" customFormat="false" ht="9" hidden="false" customHeight="true" outlineLevel="0" collapsed="false">
      <c r="A55" s="89" t="s">
        <v>88</v>
      </c>
      <c r="B55" s="23" t="n">
        <v>1.4</v>
      </c>
      <c r="C55" s="23" t="n">
        <v>1.4</v>
      </c>
      <c r="D55" s="23" t="n">
        <v>1</v>
      </c>
      <c r="E55" s="23" t="n">
        <v>2</v>
      </c>
      <c r="F55" s="23" t="n">
        <v>1.4</v>
      </c>
      <c r="G55" s="23"/>
      <c r="H55" s="23" t="n">
        <v>2</v>
      </c>
      <c r="I55" s="23" t="n">
        <v>2</v>
      </c>
      <c r="J55" s="23" t="n">
        <v>2</v>
      </c>
      <c r="K55" s="23" t="n">
        <v>1.86666666666667</v>
      </c>
      <c r="L55" s="23" t="n">
        <v>2.1</v>
      </c>
      <c r="M55" s="23"/>
      <c r="N55" s="23"/>
      <c r="O55" s="199"/>
    </row>
    <row r="56" s="202" customFormat="true" ht="9" hidden="false" customHeight="true" outlineLevel="0" collapsed="false">
      <c r="A56" s="98" t="s">
        <v>89</v>
      </c>
      <c r="B56" s="100" t="n">
        <v>1.8</v>
      </c>
      <c r="C56" s="100" t="n">
        <v>3.6</v>
      </c>
      <c r="D56" s="100" t="n">
        <v>2</v>
      </c>
      <c r="E56" s="100" t="n">
        <v>2</v>
      </c>
      <c r="F56" s="100" t="n">
        <v>2.3</v>
      </c>
      <c r="G56" s="100"/>
      <c r="H56" s="100" t="n">
        <v>2.4</v>
      </c>
      <c r="I56" s="100" t="n">
        <v>0.8</v>
      </c>
      <c r="J56" s="100" t="n">
        <v>3.1</v>
      </c>
      <c r="K56" s="100" t="n">
        <v>3.1</v>
      </c>
      <c r="L56" s="100" t="n">
        <v>2.3</v>
      </c>
      <c r="M56" s="100"/>
      <c r="N56" s="100"/>
      <c r="O56" s="199"/>
    </row>
    <row r="57" customFormat="false" ht="9" hidden="false" customHeight="true" outlineLevel="0" collapsed="false">
      <c r="A57" s="89" t="s">
        <v>90</v>
      </c>
      <c r="B57" s="23" t="n">
        <v>1.8</v>
      </c>
      <c r="C57" s="23" t="n">
        <v>3.7</v>
      </c>
      <c r="D57" s="23" t="n">
        <v>2.1</v>
      </c>
      <c r="E57" s="23" t="n">
        <v>2.1</v>
      </c>
      <c r="F57" s="23" t="n">
        <v>2.4</v>
      </c>
      <c r="G57" s="23"/>
      <c r="H57" s="23" t="n">
        <v>2.4</v>
      </c>
      <c r="I57" s="23" t="n">
        <v>0.7</v>
      </c>
      <c r="J57" s="23" t="n">
        <v>3.1</v>
      </c>
      <c r="K57" s="23" t="n">
        <v>3.1</v>
      </c>
      <c r="L57" s="23" t="n">
        <v>2.3</v>
      </c>
      <c r="M57" s="23"/>
      <c r="N57" s="23"/>
      <c r="O57" s="199"/>
    </row>
    <row r="58" customFormat="false" ht="9" hidden="false" customHeight="true" outlineLevel="0" collapsed="false">
      <c r="A58" s="89" t="s">
        <v>91</v>
      </c>
      <c r="B58" s="23" t="n">
        <v>1.9</v>
      </c>
      <c r="C58" s="23" t="n">
        <v>3.63333333333333</v>
      </c>
      <c r="D58" s="23" t="n">
        <v>2</v>
      </c>
      <c r="E58" s="23" t="n">
        <v>2</v>
      </c>
      <c r="F58" s="23" t="n">
        <v>2.4</v>
      </c>
      <c r="G58" s="23"/>
      <c r="H58" s="23" t="n">
        <v>2.3</v>
      </c>
      <c r="I58" s="23" t="n">
        <v>0.7</v>
      </c>
      <c r="J58" s="23" t="n">
        <v>3.1</v>
      </c>
      <c r="K58" s="23" t="n">
        <v>3.1</v>
      </c>
      <c r="L58" s="23" t="n">
        <v>2.3</v>
      </c>
      <c r="M58" s="23"/>
      <c r="N58" s="23"/>
      <c r="O58" s="199"/>
    </row>
    <row r="59" customFormat="false" ht="9" hidden="false" customHeight="true" outlineLevel="0" collapsed="false">
      <c r="A59" s="89" t="s">
        <v>92</v>
      </c>
      <c r="B59" s="23" t="n">
        <v>1.8</v>
      </c>
      <c r="C59" s="23" t="n">
        <v>3.63333333333333</v>
      </c>
      <c r="D59" s="23" t="n">
        <v>2</v>
      </c>
      <c r="E59" s="23" t="n">
        <v>2</v>
      </c>
      <c r="F59" s="23" t="n">
        <v>2.3</v>
      </c>
      <c r="G59" s="23"/>
      <c r="H59" s="23" t="n">
        <v>2.4</v>
      </c>
      <c r="I59" s="23" t="n">
        <v>0.8</v>
      </c>
      <c r="J59" s="23" t="n">
        <v>3.1</v>
      </c>
      <c r="K59" s="23" t="n">
        <v>3.1</v>
      </c>
      <c r="L59" s="23" t="n">
        <v>2.3</v>
      </c>
      <c r="M59" s="23"/>
      <c r="N59" s="23"/>
      <c r="O59" s="199"/>
    </row>
    <row r="60" customFormat="false" ht="9" hidden="false" customHeight="true" outlineLevel="0" collapsed="false">
      <c r="A60" s="89" t="s">
        <v>93</v>
      </c>
      <c r="B60" s="23" t="n">
        <v>1.8</v>
      </c>
      <c r="C60" s="23" t="n">
        <v>3.7</v>
      </c>
      <c r="D60" s="23" t="n">
        <v>2.1</v>
      </c>
      <c r="E60" s="23" t="n">
        <v>2.1</v>
      </c>
      <c r="F60" s="23" t="n">
        <v>2.4</v>
      </c>
      <c r="G60" s="23"/>
      <c r="H60" s="23" t="n">
        <v>2.4</v>
      </c>
      <c r="I60" s="23" t="n">
        <v>0.7</v>
      </c>
      <c r="J60" s="23" t="n">
        <v>3.1</v>
      </c>
      <c r="K60" s="23" t="n">
        <v>3.1</v>
      </c>
      <c r="L60" s="23" t="n">
        <v>2.3</v>
      </c>
      <c r="M60" s="23"/>
      <c r="N60" s="23"/>
      <c r="O60" s="199"/>
    </row>
    <row r="61" customFormat="false" ht="9" hidden="false" customHeight="true" outlineLevel="0" collapsed="false">
      <c r="A61" s="89" t="s">
        <v>94</v>
      </c>
      <c r="B61" s="23" t="n">
        <v>1.7</v>
      </c>
      <c r="C61" s="23" t="n">
        <v>3.43333333333333</v>
      </c>
      <c r="D61" s="23" t="n">
        <v>1.9</v>
      </c>
      <c r="E61" s="23" t="n">
        <v>1.9</v>
      </c>
      <c r="F61" s="23" t="n">
        <v>2.3</v>
      </c>
      <c r="G61" s="23"/>
      <c r="H61" s="23" t="n">
        <v>2.3</v>
      </c>
      <c r="I61" s="23" t="n">
        <v>0.8</v>
      </c>
      <c r="J61" s="23" t="n">
        <v>3.1</v>
      </c>
      <c r="K61" s="23" t="n">
        <v>3.1</v>
      </c>
      <c r="L61" s="23" t="n">
        <v>2.3</v>
      </c>
      <c r="M61" s="23"/>
      <c r="N61" s="23"/>
      <c r="O61" s="199"/>
    </row>
    <row r="62" s="202" customFormat="true" ht="9" hidden="false" customHeight="true" outlineLevel="0" collapsed="false">
      <c r="A62" s="98" t="s">
        <v>95</v>
      </c>
      <c r="B62" s="100" t="n">
        <v>1.7</v>
      </c>
      <c r="C62" s="100" t="n">
        <v>3.43333333333333</v>
      </c>
      <c r="D62" s="100" t="n">
        <v>1.9</v>
      </c>
      <c r="E62" s="100" t="n">
        <v>1.9</v>
      </c>
      <c r="F62" s="100" t="n">
        <v>2.3</v>
      </c>
      <c r="G62" s="100"/>
      <c r="H62" s="100" t="n">
        <v>2.3</v>
      </c>
      <c r="I62" s="100" t="n">
        <v>0.8</v>
      </c>
      <c r="J62" s="100" t="n">
        <v>3.1</v>
      </c>
      <c r="K62" s="100" t="n">
        <v>3.1</v>
      </c>
      <c r="L62" s="100" t="n">
        <v>2.3</v>
      </c>
      <c r="M62" s="100"/>
      <c r="N62" s="100"/>
      <c r="O62" s="199"/>
    </row>
    <row r="63" s="202" customFormat="true" ht="9" hidden="false" customHeight="true" outlineLevel="0" collapsed="false">
      <c r="A63" s="98" t="s">
        <v>96</v>
      </c>
      <c r="B63" s="100" t="n">
        <v>1.9</v>
      </c>
      <c r="C63" s="100" t="n">
        <v>3.7</v>
      </c>
      <c r="D63" s="100" t="n">
        <v>2</v>
      </c>
      <c r="E63" s="100" t="n">
        <v>2</v>
      </c>
      <c r="F63" s="100" t="n">
        <v>2.5</v>
      </c>
      <c r="G63" s="100"/>
      <c r="H63" s="100" t="n">
        <v>2.4</v>
      </c>
      <c r="I63" s="100" t="n">
        <v>0.8</v>
      </c>
      <c r="J63" s="100" t="n">
        <v>3.2</v>
      </c>
      <c r="K63" s="100" t="n">
        <v>3.2</v>
      </c>
      <c r="L63" s="100" t="n">
        <v>2.3</v>
      </c>
      <c r="M63" s="100"/>
      <c r="N63" s="100"/>
      <c r="O63" s="199"/>
    </row>
    <row r="64" customFormat="false" ht="9" hidden="false" customHeight="true" outlineLevel="0" collapsed="false">
      <c r="A64" s="97" t="s">
        <v>97</v>
      </c>
      <c r="B64" s="23" t="n">
        <v>0.1</v>
      </c>
      <c r="C64" s="23" t="n">
        <v>0.1</v>
      </c>
      <c r="D64" s="23" t="n">
        <v>0.1</v>
      </c>
      <c r="E64" s="23" t="n">
        <v>0.1</v>
      </c>
      <c r="F64" s="23" t="n">
        <v>0.1</v>
      </c>
      <c r="G64" s="23"/>
      <c r="H64" s="23" t="n">
        <v>0</v>
      </c>
      <c r="I64" s="23" t="n">
        <v>0</v>
      </c>
      <c r="J64" s="23" t="n">
        <v>0</v>
      </c>
      <c r="K64" s="23" t="n">
        <v>1.6</v>
      </c>
      <c r="L64" s="23" t="n">
        <v>0.5</v>
      </c>
      <c r="M64" s="23"/>
      <c r="N64" s="23"/>
      <c r="O64" s="199"/>
    </row>
    <row r="65" s="202" customFormat="true" ht="9" hidden="false" customHeight="true" outlineLevel="0" collapsed="false">
      <c r="A65" s="98" t="s">
        <v>98</v>
      </c>
      <c r="B65" s="100" t="n">
        <v>0</v>
      </c>
      <c r="C65" s="100" t="n">
        <v>0.0666666666666667</v>
      </c>
      <c r="D65" s="100" t="n">
        <v>0.1</v>
      </c>
      <c r="E65" s="100" t="n">
        <v>0.1</v>
      </c>
      <c r="F65" s="100" t="n">
        <v>0</v>
      </c>
      <c r="G65" s="100"/>
      <c r="H65" s="100" t="n">
        <v>0</v>
      </c>
      <c r="I65" s="100" t="n">
        <v>-0.0666666666666667</v>
      </c>
      <c r="J65" s="100" t="n">
        <v>-0.1</v>
      </c>
      <c r="K65" s="100" t="n">
        <v>1.6</v>
      </c>
      <c r="L65" s="100" t="n">
        <v>0.5</v>
      </c>
      <c r="M65" s="100"/>
      <c r="N65" s="100"/>
      <c r="O65" s="199"/>
    </row>
    <row r="66" customFormat="false" ht="9" hidden="false" customHeight="true" outlineLevel="0" collapsed="false">
      <c r="A66" s="89" t="s">
        <v>99</v>
      </c>
      <c r="B66" s="23" t="n">
        <v>0</v>
      </c>
      <c r="C66" s="23" t="n">
        <v>0</v>
      </c>
      <c r="D66" s="23" t="n">
        <v>0</v>
      </c>
      <c r="E66" s="23" t="n">
        <v>0</v>
      </c>
      <c r="F66" s="23" t="n">
        <v>0</v>
      </c>
      <c r="G66" s="23"/>
      <c r="H66" s="23" t="n">
        <v>0</v>
      </c>
      <c r="I66" s="23" t="n">
        <v>0</v>
      </c>
      <c r="J66" s="23" t="n">
        <v>0</v>
      </c>
      <c r="K66" s="23" t="n">
        <v>1.9</v>
      </c>
      <c r="L66" s="23" t="n">
        <v>0.5</v>
      </c>
      <c r="M66" s="23"/>
      <c r="N66" s="23"/>
      <c r="O66" s="199"/>
    </row>
    <row r="67" customFormat="false" ht="9" hidden="false" customHeight="true" outlineLevel="0" collapsed="false">
      <c r="A67" s="89" t="s">
        <v>100</v>
      </c>
      <c r="B67" s="23" t="n">
        <v>0.366666666666667</v>
      </c>
      <c r="C67" s="23" t="n">
        <v>0.566666666666667</v>
      </c>
      <c r="D67" s="23" t="n">
        <v>0.4</v>
      </c>
      <c r="E67" s="23" t="n">
        <v>0.2</v>
      </c>
      <c r="F67" s="23" t="n">
        <v>0.3</v>
      </c>
      <c r="G67" s="23"/>
      <c r="H67" s="23" t="n">
        <v>0.0333333333333333</v>
      </c>
      <c r="I67" s="23" t="n">
        <v>-0.166666666666667</v>
      </c>
      <c r="J67" s="23" t="n">
        <v>-0.2</v>
      </c>
      <c r="K67" s="23" t="n">
        <v>-0.2</v>
      </c>
      <c r="L67" s="23" t="n">
        <v>-0.1</v>
      </c>
      <c r="M67" s="23"/>
      <c r="N67" s="23"/>
      <c r="O67" s="199"/>
    </row>
    <row r="68" s="202" customFormat="true" ht="9" hidden="false" customHeight="true" outlineLevel="0" collapsed="false">
      <c r="A68" s="98" t="s">
        <v>101</v>
      </c>
      <c r="B68" s="100" t="n">
        <v>1</v>
      </c>
      <c r="C68" s="100" t="n">
        <v>0.8</v>
      </c>
      <c r="D68" s="100" t="n">
        <v>0.7</v>
      </c>
      <c r="E68" s="100" t="n">
        <v>0.7</v>
      </c>
      <c r="F68" s="100" t="n">
        <v>0.8</v>
      </c>
      <c r="G68" s="100"/>
      <c r="H68" s="100" t="n">
        <v>0.1</v>
      </c>
      <c r="I68" s="100" t="n">
        <v>0.1</v>
      </c>
      <c r="J68" s="100" t="n">
        <v>0.1</v>
      </c>
      <c r="K68" s="100" t="n">
        <v>0.1</v>
      </c>
      <c r="L68" s="100" t="n">
        <v>0.1</v>
      </c>
      <c r="M68" s="100"/>
      <c r="N68" s="100"/>
      <c r="O68" s="199"/>
    </row>
    <row r="69" s="200" customFormat="true" ht="9" hidden="false" customHeight="true" outlineLevel="0" collapsed="false">
      <c r="A69" s="119" t="s">
        <v>102</v>
      </c>
      <c r="B69" s="83" t="n">
        <v>3.13333333333333</v>
      </c>
      <c r="C69" s="83" t="n">
        <v>2.2</v>
      </c>
      <c r="D69" s="83" t="n">
        <v>2.2</v>
      </c>
      <c r="E69" s="83" t="n">
        <v>1.8</v>
      </c>
      <c r="F69" s="83" t="n">
        <v>2.3</v>
      </c>
      <c r="G69" s="83"/>
      <c r="H69" s="83" t="n">
        <v>1</v>
      </c>
      <c r="I69" s="83" t="n">
        <v>1</v>
      </c>
      <c r="J69" s="83" t="n">
        <v>1</v>
      </c>
      <c r="K69" s="83" t="n">
        <v>1</v>
      </c>
      <c r="L69" s="83" t="n">
        <v>1</v>
      </c>
      <c r="M69" s="83"/>
      <c r="N69" s="83"/>
      <c r="O69" s="199"/>
    </row>
    <row r="70" s="65" customFormat="true" ht="9" hidden="false" customHeight="true" outlineLevel="0" collapsed="false">
      <c r="A70" s="203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</row>
    <row r="71" customFormat="false" ht="9" hidden="false" customHeight="true" outlineLevel="0" collapsed="false"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9" hidden="false" customHeight="true" outlineLevel="0" collapsed="false"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9" hidden="false" customHeight="true" outlineLevel="0" collapsed="false"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</row>
    <row r="74" customFormat="false" ht="9" hidden="false" customHeight="true" outlineLevel="0" collapsed="false"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</row>
    <row r="75" customFormat="false" ht="9" hidden="false" customHeight="tru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</row>
    <row r="76" customFormat="false" ht="9" hidden="false" customHeight="tru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</row>
    <row r="77" customFormat="false" ht="9" hidden="false" customHeight="tru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</row>
    <row r="78" customFormat="false" ht="9" hidden="false" customHeight="tru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</row>
    <row r="79" customFormat="false" ht="9" hidden="false" customHeight="tru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</row>
    <row r="80" customFormat="false" ht="9" hidden="false" customHeight="tru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9" hidden="false" customHeight="tru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</row>
    <row r="82" customFormat="false" ht="9" hidden="false" customHeight="tru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</row>
    <row r="83" customFormat="false" ht="9" hidden="false" customHeight="tru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</row>
    <row r="84" customFormat="false" ht="9" hidden="false" customHeight="tru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</row>
    <row r="85" customFormat="false" ht="9" hidden="false" customHeight="tru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</row>
    <row r="86" customFormat="false" ht="9" hidden="false" customHeight="tru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</row>
    <row r="87" customFormat="false" ht="9" hidden="false" customHeight="tru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</row>
    <row r="88" customFormat="false" ht="9" hidden="false" customHeight="tru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9" hidden="false" customHeight="tru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</row>
    <row r="90" customFormat="false" ht="9" hidden="false" customHeight="tru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9" hidden="false" customHeight="tru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</row>
    <row r="92" customFormat="false" ht="9" hidden="false" customHeight="tru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</row>
    <row r="93" customFormat="false" ht="9" hidden="false" customHeight="tru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</row>
    <row r="94" customFormat="false" ht="9" hidden="false" customHeight="tru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</row>
    <row r="95" customFormat="false" ht="9" hidden="false" customHeight="tru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</row>
    <row r="96" customFormat="false" ht="9" hidden="false" customHeight="tru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</row>
    <row r="97" customFormat="false" ht="9" hidden="false" customHeight="tru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</row>
    <row r="98" customFormat="false" ht="9" hidden="false" customHeight="tru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</row>
    <row r="99" customFormat="false" ht="9" hidden="false" customHeight="tru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</row>
    <row r="100" customFormat="false" ht="9" hidden="false" customHeight="tru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9" hidden="false" customHeight="tru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</row>
    <row r="102" customFormat="false" ht="9" hidden="false" customHeight="tru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</row>
    <row r="103" customFormat="false" ht="9" hidden="false" customHeight="tru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</row>
    <row r="104" customFormat="false" ht="9" hidden="false" customHeight="tru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9" hidden="false" customHeight="tru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</row>
    <row r="106" customFormat="false" ht="9" hidden="false" customHeight="true" outlineLevel="0" collapsed="false"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</row>
    <row r="107" customFormat="false" ht="9" hidden="false" customHeight="true" outlineLevel="0" collapsed="false"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</row>
    <row r="108" customFormat="false" ht="9" hidden="false" customHeight="true" outlineLevel="0" collapsed="false"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</row>
    <row r="109" customFormat="false" ht="9" hidden="false" customHeight="true" outlineLevel="0" collapsed="false"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</row>
    <row r="110" customFormat="false" ht="9" hidden="false" customHeight="true" outlineLevel="0" collapsed="false"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</row>
    <row r="111" customFormat="false" ht="9" hidden="false" customHeight="true" outlineLevel="0" collapsed="false"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</row>
    <row r="112" customFormat="false" ht="9" hidden="false" customHeight="true" outlineLevel="0" collapsed="false"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</row>
    <row r="113" customFormat="false" ht="9" hidden="false" customHeight="true" outlineLevel="0" collapsed="false"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9" hidden="false" customHeight="true" outlineLevel="0" collapsed="false"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</row>
    <row r="115" customFormat="false" ht="9" hidden="false" customHeight="true" outlineLevel="0" collapsed="false"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</row>
    <row r="116" customFormat="false" ht="9" hidden="false" customHeight="true" outlineLevel="0" collapsed="false"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</row>
    <row r="117" customFormat="false" ht="9" hidden="false" customHeight="true" outlineLevel="0" collapsed="false"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</row>
    <row r="118" customFormat="false" ht="9" hidden="false" customHeight="tru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</row>
    <row r="119" customFormat="false" ht="9" hidden="false" customHeight="tru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9" hidden="false" customHeight="tru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9" hidden="false" customHeight="true" outlineLevel="0" collapsed="false"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9" hidden="false" customHeight="true" outlineLevel="0" collapsed="false"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</row>
    <row r="123" customFormat="false" ht="9" hidden="false" customHeight="true" outlineLevel="0" collapsed="false"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</row>
    <row r="124" customFormat="false" ht="9" hidden="false" customHeight="true" outlineLevel="0" collapsed="false"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</row>
    <row r="125" customFormat="false" ht="9" hidden="false" customHeight="tru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</row>
    <row r="126" customFormat="false" ht="9" hidden="false" customHeight="tru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</row>
    <row r="127" customFormat="false" ht="9" hidden="false" customHeight="tru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</row>
    <row r="128" customFormat="false" ht="9" hidden="false" customHeight="tru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</row>
    <row r="129" customFormat="false" ht="9" hidden="false" customHeight="tru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</row>
    <row r="130" customFormat="false" ht="9" hidden="false" customHeight="true" outlineLevel="0" collapsed="false"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</row>
    <row r="131" customFormat="false" ht="9" hidden="false" customHeight="true" outlineLevel="0" collapsed="false"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</row>
    <row r="132" customFormat="false" ht="9" hidden="false" customHeight="true" outlineLevel="0" collapsed="false"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</row>
    <row r="133" customFormat="false" ht="9" hidden="false" customHeight="true" outlineLevel="0" collapsed="false"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9" hidden="false" customHeight="true" outlineLevel="0" collapsed="false"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</row>
    <row r="135" customFormat="false" ht="9" hidden="false" customHeight="true" outlineLevel="0" collapsed="false"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</row>
    <row r="136" customFormat="false" ht="9" hidden="false" customHeight="true" outlineLevel="0" collapsed="false"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9" hidden="false" customHeight="true" outlineLevel="0" collapsed="false"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</row>
    <row r="138" customFormat="false" ht="9" hidden="false" customHeight="true" outlineLevel="0" collapsed="false"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</row>
    <row r="139" customFormat="false" ht="9" hidden="false" customHeight="true" outlineLevel="0" collapsed="false"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</row>
    <row r="140" customFormat="false" ht="9" hidden="false" customHeight="true" outlineLevel="0" collapsed="false"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</row>
    <row r="141" customFormat="false" ht="9" hidden="false" customHeight="true" outlineLevel="0" collapsed="false"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</row>
    <row r="142" customFormat="false" ht="9" hidden="false" customHeight="true" outlineLevel="0" collapsed="false"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</row>
    <row r="143" customFormat="false" ht="9" hidden="false" customHeight="true" outlineLevel="0" collapsed="false"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</row>
    <row r="144" customFormat="false" ht="9" hidden="false" customHeight="true" outlineLevel="0" collapsed="false"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</row>
    <row r="145" customFormat="false" ht="9" hidden="false" customHeight="true" outlineLevel="0" collapsed="false"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</row>
    <row r="146" customFormat="false" ht="9" hidden="false" customHeight="true" outlineLevel="0" collapsed="false"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</row>
    <row r="147" customFormat="false" ht="9" hidden="false" customHeight="true" outlineLevel="0" collapsed="false"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</row>
    <row r="148" customFormat="false" ht="9" hidden="false" customHeight="true" outlineLevel="0" collapsed="false"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</row>
    <row r="149" customFormat="false" ht="9" hidden="false" customHeight="true" outlineLevel="0" collapsed="false"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</row>
    <row r="150" customFormat="false" ht="9" hidden="false" customHeight="true" outlineLevel="0" collapsed="false"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</row>
    <row r="151" customFormat="false" ht="9" hidden="false" customHeight="true" outlineLevel="0" collapsed="false"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</row>
    <row r="152" customFormat="false" ht="9" hidden="false" customHeight="true" outlineLevel="0" collapsed="false"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9" hidden="false" customHeight="true" outlineLevel="0" collapsed="false"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</row>
    <row r="154" customFormat="false" ht="9" hidden="false" customHeight="true" outlineLevel="0" collapsed="false"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9" hidden="false" customHeight="true" outlineLevel="0" collapsed="false"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9" hidden="false" customHeight="true" outlineLevel="0" collapsed="false"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</row>
    <row r="157" customFormat="false" ht="9" hidden="false" customHeight="true" outlineLevel="0" collapsed="false"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</row>
    <row r="158" customFormat="false" ht="9" hidden="false" customHeight="true" outlineLevel="0" collapsed="false"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</row>
    <row r="159" customFormat="false" ht="9" hidden="false" customHeight="true" outlineLevel="0" collapsed="false"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</row>
    <row r="160" customFormat="false" ht="9" hidden="false" customHeight="true" outlineLevel="0" collapsed="false"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</row>
    <row r="161" customFormat="false" ht="9" hidden="false" customHeight="true" outlineLevel="0" collapsed="false"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</row>
    <row r="162" customFormat="false" ht="9" hidden="false" customHeight="true" outlineLevel="0" collapsed="false"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</row>
    <row r="163" customFormat="false" ht="9" hidden="false" customHeight="true" outlineLevel="0" collapsed="false"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</row>
    <row r="164" customFormat="false" ht="9" hidden="false" customHeight="true" outlineLevel="0" collapsed="false"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</row>
    <row r="165" customFormat="false" ht="9" hidden="false" customHeight="true" outlineLevel="0" collapsed="false"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</row>
    <row r="166" customFormat="false" ht="9" hidden="false" customHeight="true" outlineLevel="0" collapsed="false"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</row>
    <row r="167" customFormat="false" ht="9" hidden="false" customHeight="true" outlineLevel="0" collapsed="false"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</row>
    <row r="168" customFormat="false" ht="9" hidden="false" customHeight="true" outlineLevel="0" collapsed="false"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9" hidden="false" customHeight="true" outlineLevel="0" collapsed="false"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</row>
    <row r="170" customFormat="false" ht="9" hidden="false" customHeight="true" outlineLevel="0" collapsed="false"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</row>
    <row r="171" customFormat="false" ht="9" hidden="false" customHeight="true" outlineLevel="0" collapsed="false"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</row>
    <row r="172" customFormat="false" ht="9" hidden="false" customHeight="true" outlineLevel="0" collapsed="false"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</row>
    <row r="173" customFormat="false" ht="9" hidden="false" customHeight="true" outlineLevel="0" collapsed="false"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</row>
    <row r="174" customFormat="false" ht="9" hidden="false" customHeight="true" outlineLevel="0" collapsed="false"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</row>
    <row r="175" customFormat="false" ht="9" hidden="false" customHeight="true" outlineLevel="0" collapsed="false"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9" hidden="false" customHeight="true" outlineLevel="0" collapsed="false"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</row>
    <row r="177" customFormat="false" ht="9" hidden="false" customHeight="true" outlineLevel="0" collapsed="false"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</row>
    <row r="178" customFormat="false" ht="9" hidden="false" customHeight="true" outlineLevel="0" collapsed="false"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</row>
    <row r="179" customFormat="false" ht="9" hidden="false" customHeight="true" outlineLevel="0" collapsed="false"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</row>
    <row r="180" customFormat="false" ht="9" hidden="false" customHeight="true" outlineLevel="0" collapsed="false"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</row>
    <row r="181" customFormat="false" ht="9" hidden="false" customHeight="true" outlineLevel="0" collapsed="false"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</row>
    <row r="182" customFormat="false" ht="9" hidden="false" customHeight="true" outlineLevel="0" collapsed="false"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</row>
    <row r="183" customFormat="false" ht="9" hidden="false" customHeight="true" outlineLevel="0" collapsed="false"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</row>
    <row r="184" customFormat="false" ht="9" hidden="false" customHeight="true" outlineLevel="0" collapsed="false"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9" hidden="false" customHeight="true" outlineLevel="0" collapsed="false"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</row>
    <row r="186" customFormat="false" ht="9" hidden="false" customHeight="true" outlineLevel="0" collapsed="false"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</row>
    <row r="187" customFormat="false" ht="9" hidden="false" customHeight="true" outlineLevel="0" collapsed="false"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</row>
    <row r="188" customFormat="false" ht="9" hidden="false" customHeight="true" outlineLevel="0" collapsed="false"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</row>
    <row r="189" customFormat="false" ht="9" hidden="false" customHeight="true" outlineLevel="0" collapsed="false"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</row>
    <row r="190" customFormat="false" ht="9" hidden="false" customHeight="true" outlineLevel="0" collapsed="false"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</row>
    <row r="191" customFormat="false" ht="9" hidden="false" customHeight="true" outlineLevel="0" collapsed="false"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</row>
    <row r="192" customFormat="false" ht="9" hidden="false" customHeight="true" outlineLevel="0" collapsed="false"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</row>
    <row r="193" customFormat="false" ht="9" hidden="false" customHeight="true" outlineLevel="0" collapsed="false"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</row>
    <row r="194" customFormat="false" ht="9" hidden="false" customHeight="true" outlineLevel="0" collapsed="false"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</row>
    <row r="195" customFormat="false" ht="9" hidden="false" customHeight="true" outlineLevel="0" collapsed="false"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</row>
    <row r="196" customFormat="false" ht="9" hidden="false" customHeight="true" outlineLevel="0" collapsed="false"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9" hidden="false" customHeight="true" outlineLevel="0" collapsed="false"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9" hidden="false" customHeight="true" outlineLevel="0" collapsed="false"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</row>
    <row r="199" customFormat="false" ht="9" hidden="false" customHeight="true" outlineLevel="0" collapsed="false"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</row>
    <row r="200" customFormat="false" ht="9" hidden="false" customHeight="true" outlineLevel="0" collapsed="false"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9" hidden="false" customHeight="true" outlineLevel="0" collapsed="false"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</row>
    <row r="202" customFormat="false" ht="9" hidden="false" customHeight="true" outlineLevel="0" collapsed="false"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</row>
    <row r="203" customFormat="false" ht="9" hidden="false" customHeight="true" outlineLevel="0" collapsed="false"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</row>
    <row r="204" customFormat="false" ht="9" hidden="false" customHeight="true" outlineLevel="0" collapsed="false"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</row>
    <row r="205" customFormat="false" ht="9" hidden="false" customHeight="true" outlineLevel="0" collapsed="false"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</row>
    <row r="206" customFormat="false" ht="9" hidden="false" customHeight="true" outlineLevel="0" collapsed="false"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</row>
    <row r="207" customFormat="false" ht="9" hidden="false" customHeight="true" outlineLevel="0" collapsed="false"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</row>
    <row r="208" customFormat="false" ht="9" hidden="false" customHeight="true" outlineLevel="0" collapsed="false"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</row>
    <row r="209" customFormat="false" ht="9" hidden="false" customHeight="true" outlineLevel="0" collapsed="false"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</row>
    <row r="210" customFormat="false" ht="9" hidden="false" customHeight="true" outlineLevel="0" collapsed="false"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</row>
    <row r="211" customFormat="false" ht="9" hidden="false" customHeight="true" outlineLevel="0" collapsed="false"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</row>
    <row r="212" customFormat="false" ht="9" hidden="false" customHeight="true" outlineLevel="0" collapsed="false"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</row>
    <row r="213" customFormat="false" ht="9" hidden="false" customHeight="true" outlineLevel="0" collapsed="false"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</row>
    <row r="214" customFormat="false" ht="9" hidden="false" customHeight="true" outlineLevel="0" collapsed="false"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</row>
    <row r="215" customFormat="false" ht="9" hidden="false" customHeight="true" outlineLevel="0" collapsed="false"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</row>
    <row r="216" customFormat="false" ht="9" hidden="false" customHeight="true" outlineLevel="0" collapsed="false"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9" hidden="false" customHeight="true" outlineLevel="0" collapsed="false"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</row>
    <row r="218" customFormat="false" ht="9" hidden="false" customHeight="true" outlineLevel="0" collapsed="false"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</row>
    <row r="219" customFormat="false" ht="9" hidden="false" customHeight="true" outlineLevel="0" collapsed="false"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</row>
    <row r="220" customFormat="false" ht="9" hidden="false" customHeight="true" outlineLevel="0" collapsed="false"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</row>
    <row r="221" customFormat="false" ht="9" hidden="false" customHeight="true" outlineLevel="0" collapsed="false"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</row>
    <row r="222" customFormat="false" ht="9" hidden="false" customHeight="true" outlineLevel="0" collapsed="false"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</row>
    <row r="223" customFormat="false" ht="9" hidden="false" customHeight="true" outlineLevel="0" collapsed="false"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</row>
    <row r="224" customFormat="false" ht="9" hidden="false" customHeight="true" outlineLevel="0" collapsed="false"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</row>
    <row r="225" customFormat="false" ht="9" hidden="false" customHeight="true" outlineLevel="0" collapsed="false"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</row>
    <row r="226" customFormat="false" ht="9" hidden="false" customHeight="true" outlineLevel="0" collapsed="false"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</row>
    <row r="227" customFormat="false" ht="9" hidden="false" customHeight="true" outlineLevel="0" collapsed="false"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</row>
    <row r="228" customFormat="false" ht="9" hidden="false" customHeight="true" outlineLevel="0" collapsed="false"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</row>
    <row r="229" customFormat="false" ht="9" hidden="false" customHeight="true" outlineLevel="0" collapsed="false"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</row>
    <row r="230" customFormat="false" ht="9" hidden="false" customHeight="true" outlineLevel="0" collapsed="false"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</row>
    <row r="231" customFormat="false" ht="9" hidden="false" customHeight="true" outlineLevel="0" collapsed="false"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</row>
    <row r="232" customFormat="false" ht="9" hidden="false" customHeight="true" outlineLevel="0" collapsed="false"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9" hidden="false" customHeight="true" outlineLevel="0" collapsed="false"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</row>
  </sheetData>
  <mergeCells count="9">
    <mergeCell ref="B7:L7"/>
    <mergeCell ref="A9:A10"/>
    <mergeCell ref="B10:F10"/>
    <mergeCell ref="H10:L10"/>
    <mergeCell ref="A11:A12"/>
    <mergeCell ref="B13:E13"/>
    <mergeCell ref="F13:F15"/>
    <mergeCell ref="H13:K13"/>
    <mergeCell ref="L13:L15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26.84"/>
    <col collapsed="false" customWidth="true" hidden="false" outlineLevel="0" max="5" min="2" style="57" width="4.7"/>
    <col collapsed="false" customWidth="true" hidden="false" outlineLevel="0" max="6" min="6" style="57" width="5.71"/>
    <col collapsed="false" customWidth="true" hidden="false" outlineLevel="0" max="7" min="7" style="57" width="0.85"/>
    <col collapsed="false" customWidth="true" hidden="false" outlineLevel="0" max="11" min="8" style="57" width="4.7"/>
    <col collapsed="false" customWidth="true" hidden="false" outlineLevel="0" max="12" min="12" style="57" width="5.71"/>
    <col collapsed="false" customWidth="true" hidden="false" outlineLevel="0" max="15" min="13" style="57" width="5.99"/>
    <col collapsed="false" customWidth="false" hidden="false" outlineLevel="0" max="257" min="16" style="57" width="9.14"/>
  </cols>
  <sheetData>
    <row r="2" s="97" customFormat="true" ht="12" hidden="false" customHeight="true" outlineLevel="0" collapsed="false">
      <c r="A2" s="109" t="s">
        <v>194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</row>
    <row r="3" s="97" customFormat="true" ht="12" hidden="false" customHeight="true" outlineLevel="0" collapsed="false">
      <c r="A3" s="109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</row>
    <row r="4" s="97" customFormat="true" ht="9" hidden="false" customHeight="true" outlineLevel="0" collapsed="false">
      <c r="A4" s="109"/>
      <c r="B4" s="204"/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</row>
    <row r="5" s="97" customFormat="true" ht="9" hidden="false" customHeight="true" outlineLevel="0" collapsed="false">
      <c r="A5" s="214"/>
      <c r="B5" s="215"/>
      <c r="C5" s="215"/>
      <c r="D5" s="215"/>
      <c r="E5" s="215"/>
      <c r="F5" s="215"/>
      <c r="G5" s="215"/>
      <c r="H5" s="215"/>
      <c r="I5" s="215"/>
      <c r="J5" s="215"/>
      <c r="K5" s="215"/>
      <c r="L5" s="215"/>
      <c r="M5" s="204"/>
      <c r="N5" s="204"/>
      <c r="O5" s="204"/>
    </row>
    <row r="6" customFormat="false" ht="4.5" hidden="false" customHeight="true" outlineLevel="0" collapsed="false">
      <c r="A6" s="190"/>
      <c r="B6" s="64"/>
      <c r="C6" s="191"/>
      <c r="D6" s="191"/>
      <c r="E6" s="191"/>
      <c r="F6" s="191"/>
      <c r="G6" s="64"/>
      <c r="H6" s="191"/>
      <c r="I6" s="191"/>
      <c r="J6" s="191"/>
      <c r="K6" s="191"/>
      <c r="L6" s="191"/>
    </row>
    <row r="7" customFormat="false" ht="9" hidden="false" customHeight="true" outlineLevel="0" collapsed="false">
      <c r="B7" s="192" t="s">
        <v>175</v>
      </c>
      <c r="C7" s="192"/>
      <c r="D7" s="192"/>
      <c r="E7" s="192"/>
      <c r="F7" s="192"/>
      <c r="G7" s="192"/>
      <c r="H7" s="192"/>
      <c r="I7" s="192"/>
      <c r="J7" s="192"/>
      <c r="K7" s="192"/>
      <c r="L7" s="192"/>
    </row>
    <row r="8" customFormat="false" ht="5.1" hidden="false" customHeight="true" outlineLevel="0" collapsed="false"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65"/>
    </row>
    <row r="9" customFormat="false" ht="4.5" hidden="false" customHeight="true" outlineLevel="0" collapsed="false">
      <c r="A9" s="193" t="s">
        <v>47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</row>
    <row r="10" customFormat="false" ht="9" hidden="false" customHeight="true" outlineLevel="0" collapsed="false">
      <c r="A10" s="193"/>
      <c r="B10" s="64" t="n">
        <v>2000</v>
      </c>
      <c r="C10" s="64"/>
      <c r="D10" s="64"/>
      <c r="E10" s="64"/>
      <c r="F10" s="64"/>
      <c r="G10" s="65"/>
      <c r="H10" s="64" t="n">
        <v>2001</v>
      </c>
      <c r="I10" s="64"/>
      <c r="J10" s="64"/>
      <c r="K10" s="64"/>
      <c r="L10" s="64"/>
      <c r="M10" s="65"/>
    </row>
    <row r="11" customFormat="false" ht="5.1" hidden="false" customHeight="true" outlineLevel="0" collapsed="false">
      <c r="A11" s="194" t="s">
        <v>50</v>
      </c>
      <c r="B11" s="66"/>
      <c r="C11" s="66"/>
      <c r="D11" s="66"/>
      <c r="E11" s="66"/>
      <c r="F11" s="66"/>
      <c r="G11" s="65"/>
      <c r="H11" s="66"/>
      <c r="I11" s="66"/>
      <c r="J11" s="66"/>
      <c r="K11" s="66"/>
      <c r="L11" s="66"/>
      <c r="M11" s="65"/>
    </row>
    <row r="12" customFormat="false" ht="5.1" hidden="false" customHeight="true" outlineLevel="0" collapsed="false">
      <c r="A12" s="194"/>
      <c r="B12" s="64"/>
      <c r="C12" s="64"/>
      <c r="D12" s="64"/>
      <c r="E12" s="64"/>
      <c r="F12" s="64"/>
      <c r="G12" s="65"/>
      <c r="H12" s="64"/>
      <c r="I12" s="64"/>
      <c r="J12" s="64"/>
      <c r="K12" s="64"/>
      <c r="L12" s="64"/>
      <c r="M12" s="65"/>
    </row>
    <row r="13" customFormat="false" ht="9.75" hidden="false" customHeight="true" outlineLevel="0" collapsed="false">
      <c r="A13" s="193"/>
      <c r="B13" s="66" t="s">
        <v>177</v>
      </c>
      <c r="C13" s="66"/>
      <c r="D13" s="66"/>
      <c r="E13" s="66"/>
      <c r="F13" s="196" t="s">
        <v>178</v>
      </c>
      <c r="G13" s="65"/>
      <c r="H13" s="66" t="s">
        <v>177</v>
      </c>
      <c r="I13" s="66"/>
      <c r="J13" s="66"/>
      <c r="K13" s="66"/>
      <c r="L13" s="196" t="s">
        <v>178</v>
      </c>
      <c r="M13" s="65"/>
    </row>
    <row r="14" customFormat="false" ht="5.1" hidden="false" customHeight="true" outlineLevel="0" collapsed="false">
      <c r="A14" s="193"/>
      <c r="B14" s="64"/>
      <c r="C14" s="64"/>
      <c r="D14" s="64"/>
      <c r="E14" s="64"/>
      <c r="F14" s="196"/>
      <c r="G14" s="65"/>
      <c r="H14" s="64"/>
      <c r="I14" s="64"/>
      <c r="J14" s="64"/>
      <c r="K14" s="64"/>
      <c r="L14" s="196"/>
      <c r="M14" s="65"/>
    </row>
    <row r="15" customFormat="false" ht="9" hidden="false" customHeight="true" outlineLevel="0" collapsed="false">
      <c r="A15" s="193"/>
      <c r="B15" s="197" t="s">
        <v>179</v>
      </c>
      <c r="C15" s="197" t="s">
        <v>180</v>
      </c>
      <c r="D15" s="197" t="s">
        <v>181</v>
      </c>
      <c r="E15" s="197" t="s">
        <v>182</v>
      </c>
      <c r="F15" s="196"/>
      <c r="G15" s="197"/>
      <c r="H15" s="197" t="s">
        <v>179</v>
      </c>
      <c r="I15" s="197" t="s">
        <v>180</v>
      </c>
      <c r="J15" s="197" t="s">
        <v>181</v>
      </c>
      <c r="K15" s="197" t="s">
        <v>182</v>
      </c>
      <c r="L15" s="196"/>
      <c r="M15" s="65"/>
    </row>
    <row r="16" customFormat="false" ht="4.5" hidden="false" customHeight="true" outlineLevel="0" collapsed="false">
      <c r="A16" s="203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</row>
    <row r="17" customFormat="false" ht="9" hidden="false" customHeight="true" outlineLevel="0" collapsed="false">
      <c r="M17" s="65"/>
      <c r="N17" s="65"/>
      <c r="O17" s="65"/>
      <c r="P17" s="65"/>
      <c r="Q17" s="65"/>
      <c r="R17" s="65"/>
    </row>
    <row r="18" s="97" customFormat="true" ht="9" hidden="false" customHeight="true" outlineLevel="0" collapsed="false">
      <c r="A18" s="195" t="s">
        <v>105</v>
      </c>
      <c r="B18" s="23" t="n">
        <v>1.46666666666667</v>
      </c>
      <c r="C18" s="23" t="n">
        <v>1.46666666666667</v>
      </c>
      <c r="D18" s="23" t="n">
        <v>1.8</v>
      </c>
      <c r="E18" s="23" t="n">
        <v>1.36666666666667</v>
      </c>
      <c r="F18" s="43" t="n">
        <v>1.5</v>
      </c>
      <c r="G18" s="23"/>
      <c r="H18" s="23" t="n">
        <v>1.36666666666667</v>
      </c>
      <c r="I18" s="23" t="n">
        <v>1.5</v>
      </c>
      <c r="J18" s="23" t="n">
        <v>1.2</v>
      </c>
      <c r="K18" s="23" t="n">
        <v>1.1</v>
      </c>
      <c r="L18" s="23" t="n">
        <v>1.2</v>
      </c>
      <c r="M18" s="23"/>
      <c r="N18" s="23"/>
      <c r="O18" s="23"/>
      <c r="P18" s="80"/>
    </row>
    <row r="19" s="119" customFormat="true" ht="9" hidden="false" customHeight="true" outlineLevel="0" collapsed="false">
      <c r="A19" s="209" t="s">
        <v>184</v>
      </c>
      <c r="B19" s="83" t="n">
        <v>1.9</v>
      </c>
      <c r="C19" s="83" t="n">
        <v>1.9</v>
      </c>
      <c r="D19" s="83" t="n">
        <v>2.7</v>
      </c>
      <c r="E19" s="83" t="n">
        <v>1.7</v>
      </c>
      <c r="F19" s="137" t="n">
        <v>2.1</v>
      </c>
      <c r="G19" s="83"/>
      <c r="H19" s="83" t="n">
        <v>1.7</v>
      </c>
      <c r="I19" s="83" t="n">
        <v>1.7</v>
      </c>
      <c r="J19" s="83" t="n">
        <v>1.1</v>
      </c>
      <c r="K19" s="83" t="n">
        <v>1.1</v>
      </c>
      <c r="L19" s="83" t="n">
        <v>1.4</v>
      </c>
      <c r="M19" s="83"/>
      <c r="N19" s="83"/>
      <c r="O19" s="83"/>
    </row>
    <row r="20" s="97" customFormat="true" ht="9" hidden="false" customHeight="true" outlineLevel="0" collapsed="false">
      <c r="A20" s="89" t="s">
        <v>107</v>
      </c>
      <c r="B20" s="23" t="n">
        <v>1.9</v>
      </c>
      <c r="C20" s="23" t="n">
        <v>1.9</v>
      </c>
      <c r="D20" s="23" t="n">
        <v>2.8</v>
      </c>
      <c r="E20" s="23" t="n">
        <v>1.7</v>
      </c>
      <c r="F20" s="43" t="n">
        <v>2.1</v>
      </c>
      <c r="G20" s="23"/>
      <c r="H20" s="23" t="n">
        <v>1.7</v>
      </c>
      <c r="I20" s="23" t="n">
        <v>1.7</v>
      </c>
      <c r="J20" s="23" t="n">
        <v>1.1</v>
      </c>
      <c r="K20" s="23" t="n">
        <v>1.1</v>
      </c>
      <c r="L20" s="23" t="n">
        <v>1.4</v>
      </c>
      <c r="M20" s="23"/>
      <c r="N20" s="23"/>
      <c r="O20" s="23"/>
    </row>
    <row r="21" s="97" customFormat="true" ht="9" hidden="false" customHeight="true" outlineLevel="0" collapsed="false">
      <c r="A21" s="89" t="s">
        <v>108</v>
      </c>
      <c r="B21" s="23" t="n">
        <v>1.6</v>
      </c>
      <c r="C21" s="23" t="n">
        <v>1.6</v>
      </c>
      <c r="D21" s="23" t="n">
        <v>1.6</v>
      </c>
      <c r="E21" s="23" t="n">
        <v>1.6</v>
      </c>
      <c r="F21" s="43" t="n">
        <v>1.6</v>
      </c>
      <c r="G21" s="23"/>
      <c r="H21" s="23" t="n">
        <v>1.6</v>
      </c>
      <c r="I21" s="23" t="n">
        <v>1.6</v>
      </c>
      <c r="J21" s="23" t="n">
        <v>1.6</v>
      </c>
      <c r="K21" s="23" t="n">
        <v>1.6</v>
      </c>
      <c r="L21" s="23" t="n">
        <v>1.6</v>
      </c>
      <c r="M21" s="23"/>
      <c r="N21" s="23"/>
      <c r="O21" s="23"/>
    </row>
    <row r="22" s="98" customFormat="true" ht="9" hidden="false" customHeight="true" outlineLevel="0" collapsed="false">
      <c r="A22" s="98" t="s">
        <v>109</v>
      </c>
      <c r="B22" s="100" t="n">
        <v>1.6</v>
      </c>
      <c r="C22" s="100" t="n">
        <v>1.6</v>
      </c>
      <c r="D22" s="100" t="n">
        <v>1.6</v>
      </c>
      <c r="E22" s="100" t="n">
        <v>1.6</v>
      </c>
      <c r="F22" s="131" t="n">
        <v>1.6</v>
      </c>
      <c r="G22" s="100"/>
      <c r="H22" s="100" t="n">
        <v>1.6</v>
      </c>
      <c r="I22" s="100" t="n">
        <v>1.6</v>
      </c>
      <c r="J22" s="100" t="n">
        <v>1.6</v>
      </c>
      <c r="K22" s="100" t="n">
        <v>1.6</v>
      </c>
      <c r="L22" s="100" t="n">
        <v>1.6</v>
      </c>
      <c r="M22" s="100"/>
      <c r="N22" s="100"/>
      <c r="O22" s="100"/>
    </row>
    <row r="23" s="98" customFormat="true" ht="9" hidden="false" customHeight="true" outlineLevel="0" collapsed="false">
      <c r="A23" s="98" t="s">
        <v>110</v>
      </c>
      <c r="B23" s="100" t="n">
        <v>1.6</v>
      </c>
      <c r="C23" s="100" t="n">
        <v>1.6</v>
      </c>
      <c r="D23" s="100" t="n">
        <v>1.6</v>
      </c>
      <c r="E23" s="100" t="n">
        <v>1.6</v>
      </c>
      <c r="F23" s="131" t="n">
        <v>1.6</v>
      </c>
      <c r="G23" s="100"/>
      <c r="H23" s="100" t="n">
        <v>1.6</v>
      </c>
      <c r="I23" s="100" t="n">
        <v>1.6</v>
      </c>
      <c r="J23" s="100" t="n">
        <v>1.6</v>
      </c>
      <c r="K23" s="100" t="n">
        <v>1.6</v>
      </c>
      <c r="L23" s="100" t="n">
        <v>1.6</v>
      </c>
      <c r="M23" s="100"/>
      <c r="N23" s="100"/>
      <c r="O23" s="100"/>
    </row>
    <row r="24" s="119" customFormat="true" ht="9" hidden="false" customHeight="true" outlineLevel="0" collapsed="false">
      <c r="A24" s="209" t="s">
        <v>185</v>
      </c>
      <c r="B24" s="83" t="n">
        <v>0.4</v>
      </c>
      <c r="C24" s="83" t="n">
        <v>0.333333333333333</v>
      </c>
      <c r="D24" s="83" t="n">
        <v>0.0666666666666667</v>
      </c>
      <c r="E24" s="83" t="n">
        <v>0.3</v>
      </c>
      <c r="F24" s="137" t="n">
        <v>0.3</v>
      </c>
      <c r="G24" s="83"/>
      <c r="H24" s="83" t="n">
        <v>1.3</v>
      </c>
      <c r="I24" s="83" t="n">
        <v>1.4</v>
      </c>
      <c r="J24" s="83" t="n">
        <v>1.36666666666667</v>
      </c>
      <c r="K24" s="83" t="n">
        <v>1.26666666666667</v>
      </c>
      <c r="L24" s="83" t="n">
        <v>1.3</v>
      </c>
      <c r="M24" s="83"/>
      <c r="N24" s="83"/>
      <c r="O24" s="83"/>
    </row>
    <row r="25" s="97" customFormat="true" ht="9" hidden="false" customHeight="true" outlineLevel="0" collapsed="false">
      <c r="A25" s="97" t="s">
        <v>112</v>
      </c>
      <c r="B25" s="23" t="n">
        <v>0.4</v>
      </c>
      <c r="C25" s="23" t="n">
        <v>0.4</v>
      </c>
      <c r="D25" s="23" t="n">
        <v>0.0666666666666667</v>
      </c>
      <c r="E25" s="23" t="n">
        <v>0.3</v>
      </c>
      <c r="F25" s="43" t="n">
        <v>0.3</v>
      </c>
      <c r="G25" s="23"/>
      <c r="H25" s="23" t="n">
        <v>1.2</v>
      </c>
      <c r="I25" s="23" t="n">
        <v>1.3</v>
      </c>
      <c r="J25" s="23" t="n">
        <v>1.3</v>
      </c>
      <c r="K25" s="23" t="n">
        <v>1.23333333333333</v>
      </c>
      <c r="L25" s="23" t="n">
        <v>1.2</v>
      </c>
      <c r="M25" s="23"/>
      <c r="N25" s="23"/>
      <c r="O25" s="23"/>
    </row>
    <row r="26" s="98" customFormat="true" ht="8.1" hidden="false" customHeight="true" outlineLevel="0" collapsed="false">
      <c r="A26" s="144" t="s">
        <v>113</v>
      </c>
      <c r="B26" s="100" t="n">
        <v>0.6</v>
      </c>
      <c r="C26" s="100" t="n">
        <v>0.6</v>
      </c>
      <c r="D26" s="100" t="n">
        <v>0.5</v>
      </c>
      <c r="E26" s="100" t="n">
        <v>1</v>
      </c>
      <c r="F26" s="131" t="n">
        <v>0.6</v>
      </c>
      <c r="G26" s="100"/>
      <c r="H26" s="100" t="n">
        <v>1.8</v>
      </c>
      <c r="I26" s="100" t="n">
        <v>1.83333333333333</v>
      </c>
      <c r="J26" s="100" t="n">
        <v>1.8</v>
      </c>
      <c r="K26" s="100" t="n">
        <v>1.1</v>
      </c>
      <c r="L26" s="100" t="n">
        <v>1.6</v>
      </c>
      <c r="M26" s="100"/>
      <c r="N26" s="100"/>
      <c r="O26" s="100"/>
    </row>
    <row r="27" s="97" customFormat="true" ht="9" hidden="false" customHeight="true" outlineLevel="0" collapsed="false">
      <c r="A27" s="89" t="s">
        <v>114</v>
      </c>
      <c r="B27" s="23" t="n">
        <v>0.2</v>
      </c>
      <c r="C27" s="23" t="n">
        <v>0.133333333333333</v>
      </c>
      <c r="D27" s="23" t="n">
        <v>0.0333333333333333</v>
      </c>
      <c r="E27" s="23" t="n">
        <v>0.9</v>
      </c>
      <c r="F27" s="43" t="n">
        <v>0.3</v>
      </c>
      <c r="G27" s="23"/>
      <c r="H27" s="23" t="n">
        <v>2</v>
      </c>
      <c r="I27" s="23" t="n">
        <v>2</v>
      </c>
      <c r="J27" s="23" t="n">
        <v>2</v>
      </c>
      <c r="K27" s="23" t="n">
        <v>1.1</v>
      </c>
      <c r="L27" s="23" t="n">
        <v>1.8</v>
      </c>
      <c r="M27" s="23"/>
      <c r="N27" s="23"/>
      <c r="O27" s="23"/>
    </row>
    <row r="28" s="98" customFormat="true" ht="9" hidden="false" customHeight="true" outlineLevel="0" collapsed="false">
      <c r="A28" s="98" t="s">
        <v>115</v>
      </c>
      <c r="B28" s="100" t="n">
        <v>0</v>
      </c>
      <c r="C28" s="100" t="n">
        <v>0</v>
      </c>
      <c r="D28" s="100" t="n">
        <v>0</v>
      </c>
      <c r="E28" s="100" t="n">
        <v>0</v>
      </c>
      <c r="F28" s="131" t="n">
        <v>0</v>
      </c>
      <c r="G28" s="100"/>
      <c r="H28" s="100" t="n">
        <v>0.2</v>
      </c>
      <c r="I28" s="100" t="n">
        <v>0.2</v>
      </c>
      <c r="J28" s="100" t="n">
        <v>0.2</v>
      </c>
      <c r="K28" s="100" t="n">
        <v>0.2</v>
      </c>
      <c r="L28" s="100" t="n">
        <v>0.2</v>
      </c>
      <c r="M28" s="100"/>
      <c r="N28" s="100"/>
      <c r="O28" s="100"/>
    </row>
    <row r="29" s="97" customFormat="true" ht="9" hidden="false" customHeight="true" outlineLevel="0" collapsed="false">
      <c r="A29" s="98" t="s">
        <v>116</v>
      </c>
      <c r="B29" s="23" t="n">
        <v>0</v>
      </c>
      <c r="C29" s="23" t="n">
        <v>0</v>
      </c>
      <c r="D29" s="23" t="n">
        <v>0</v>
      </c>
      <c r="E29" s="23" t="n">
        <v>0</v>
      </c>
      <c r="F29" s="43" t="n">
        <v>0</v>
      </c>
      <c r="G29" s="23"/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/>
      <c r="N29" s="23"/>
      <c r="O29" s="23"/>
    </row>
    <row r="30" s="97" customFormat="true" ht="9" hidden="false" customHeight="true" outlineLevel="0" collapsed="false">
      <c r="A30" s="98" t="s">
        <v>117</v>
      </c>
      <c r="B30" s="23" t="n">
        <v>0</v>
      </c>
      <c r="C30" s="23" t="n">
        <v>0</v>
      </c>
      <c r="D30" s="23" t="n">
        <v>0</v>
      </c>
      <c r="E30" s="23" t="n">
        <v>0</v>
      </c>
      <c r="F30" s="43" t="n">
        <v>0</v>
      </c>
      <c r="G30" s="23"/>
      <c r="H30" s="23" t="n">
        <v>4.7</v>
      </c>
      <c r="I30" s="23" t="n">
        <v>4.7</v>
      </c>
      <c r="J30" s="23" t="n">
        <v>4.7</v>
      </c>
      <c r="K30" s="23" t="n">
        <v>4.7</v>
      </c>
      <c r="L30" s="23" t="n">
        <v>4.7</v>
      </c>
      <c r="M30" s="23"/>
      <c r="N30" s="23"/>
      <c r="O30" s="23"/>
    </row>
    <row r="31" s="98" customFormat="true" ht="9" hidden="false" customHeight="true" outlineLevel="0" collapsed="false">
      <c r="A31" s="98" t="s">
        <v>118</v>
      </c>
      <c r="B31" s="100" t="n">
        <v>0.5</v>
      </c>
      <c r="C31" s="100" t="n">
        <v>0.3</v>
      </c>
      <c r="D31" s="100" t="n">
        <v>0.0666666666666667</v>
      </c>
      <c r="E31" s="100" t="n">
        <v>2.3</v>
      </c>
      <c r="F31" s="131" t="n">
        <v>0.8</v>
      </c>
      <c r="G31" s="100"/>
      <c r="H31" s="100" t="n">
        <v>4.7</v>
      </c>
      <c r="I31" s="100" t="n">
        <v>4.7</v>
      </c>
      <c r="J31" s="100" t="n">
        <v>4.7</v>
      </c>
      <c r="K31" s="100" t="n">
        <v>2.3</v>
      </c>
      <c r="L31" s="100" t="n">
        <v>4</v>
      </c>
      <c r="M31" s="100"/>
      <c r="N31" s="100"/>
      <c r="O31" s="100"/>
    </row>
    <row r="32" customFormat="false" ht="9" hidden="false" customHeight="true" outlineLevel="0" collapsed="false">
      <c r="A32" s="98" t="s">
        <v>119</v>
      </c>
      <c r="B32" s="23" t="n">
        <v>0</v>
      </c>
      <c r="C32" s="23" t="n">
        <v>0</v>
      </c>
      <c r="D32" s="23" t="n">
        <v>0</v>
      </c>
      <c r="E32" s="23" t="n">
        <v>0</v>
      </c>
      <c r="F32" s="43" t="n">
        <v>0</v>
      </c>
      <c r="G32" s="23"/>
      <c r="H32" s="23" t="n">
        <v>4.9</v>
      </c>
      <c r="I32" s="23" t="n">
        <v>4.9</v>
      </c>
      <c r="J32" s="23" t="n">
        <v>4.9</v>
      </c>
      <c r="K32" s="23" t="n">
        <v>4.9</v>
      </c>
      <c r="L32" s="23" t="n">
        <v>4.9</v>
      </c>
      <c r="M32" s="23"/>
      <c r="N32" s="23"/>
      <c r="O32" s="23"/>
    </row>
    <row r="33" s="97" customFormat="true" ht="9" hidden="false" customHeight="true" outlineLevel="0" collapsed="false">
      <c r="A33" s="98" t="s">
        <v>120</v>
      </c>
      <c r="B33" s="23" t="n">
        <v>0</v>
      </c>
      <c r="C33" s="23" t="n">
        <v>0</v>
      </c>
      <c r="D33" s="23" t="n">
        <v>0</v>
      </c>
      <c r="E33" s="23" t="n">
        <v>0</v>
      </c>
      <c r="F33" s="43" t="n">
        <v>0</v>
      </c>
      <c r="G33" s="23"/>
      <c r="H33" s="23" t="n">
        <v>5</v>
      </c>
      <c r="I33" s="23" t="n">
        <v>5</v>
      </c>
      <c r="J33" s="23" t="n">
        <v>5</v>
      </c>
      <c r="K33" s="23" t="n">
        <v>5</v>
      </c>
      <c r="L33" s="23" t="n">
        <v>5</v>
      </c>
      <c r="M33" s="23"/>
      <c r="N33" s="23"/>
      <c r="O33" s="23"/>
    </row>
    <row r="34" s="97" customFormat="true" ht="9" hidden="false" customHeight="true" outlineLevel="0" collapsed="false">
      <c r="A34" s="98" t="s">
        <v>121</v>
      </c>
      <c r="B34" s="23" t="n">
        <v>0.6</v>
      </c>
      <c r="C34" s="23" t="n">
        <v>0.4</v>
      </c>
      <c r="D34" s="23" t="n">
        <v>0.1</v>
      </c>
      <c r="E34" s="23" t="n">
        <v>3.1</v>
      </c>
      <c r="F34" s="43" t="n">
        <v>1.1</v>
      </c>
      <c r="G34" s="23"/>
      <c r="H34" s="23" t="n">
        <v>4.6</v>
      </c>
      <c r="I34" s="23" t="n">
        <v>4.6</v>
      </c>
      <c r="J34" s="23" t="n">
        <v>4.6</v>
      </c>
      <c r="K34" s="23" t="n">
        <v>1.5</v>
      </c>
      <c r="L34" s="23" t="n">
        <v>3.8</v>
      </c>
      <c r="M34" s="23"/>
      <c r="N34" s="23"/>
      <c r="O34" s="23"/>
    </row>
    <row r="35" s="97" customFormat="true" ht="9" hidden="false" customHeight="true" outlineLevel="0" collapsed="false">
      <c r="A35" s="89" t="s">
        <v>122</v>
      </c>
      <c r="B35" s="23" t="n">
        <v>6.7</v>
      </c>
      <c r="C35" s="23" t="n">
        <v>6.7</v>
      </c>
      <c r="D35" s="23" t="n">
        <v>5.86666666666667</v>
      </c>
      <c r="E35" s="23" t="n">
        <v>0</v>
      </c>
      <c r="F35" s="43" t="n">
        <v>4.8</v>
      </c>
      <c r="G35" s="23"/>
      <c r="H35" s="23" t="n">
        <v>0</v>
      </c>
      <c r="I35" s="23" t="n">
        <v>1.8</v>
      </c>
      <c r="J35" s="23" t="n">
        <v>1.8</v>
      </c>
      <c r="K35" s="23" t="n">
        <v>1.8</v>
      </c>
      <c r="L35" s="23" t="n">
        <v>1.4</v>
      </c>
      <c r="M35" s="23"/>
      <c r="N35" s="23"/>
      <c r="O35" s="23"/>
    </row>
    <row r="36" customFormat="false" ht="9" hidden="false" customHeight="true" outlineLevel="0" collapsed="false">
      <c r="A36" s="89" t="s">
        <v>123</v>
      </c>
      <c r="B36" s="23" t="n">
        <v>1.2</v>
      </c>
      <c r="C36" s="23" t="n">
        <v>1.46666666666667</v>
      </c>
      <c r="D36" s="23" t="n">
        <v>1.6</v>
      </c>
      <c r="E36" s="23" t="n">
        <v>1.6</v>
      </c>
      <c r="F36" s="43" t="n">
        <v>1.5</v>
      </c>
      <c r="G36" s="23"/>
      <c r="H36" s="23" t="n">
        <v>-0.2</v>
      </c>
      <c r="I36" s="23" t="n">
        <v>0.7</v>
      </c>
      <c r="J36" s="23" t="n">
        <v>0.6</v>
      </c>
      <c r="K36" s="23" t="n">
        <v>0.6</v>
      </c>
      <c r="L36" s="23" t="n">
        <v>0.4</v>
      </c>
      <c r="M36" s="23"/>
      <c r="N36" s="23"/>
      <c r="O36" s="23"/>
    </row>
    <row r="37" s="98" customFormat="true" ht="9" hidden="false" customHeight="true" outlineLevel="0" collapsed="false">
      <c r="A37" s="98" t="s">
        <v>124</v>
      </c>
      <c r="B37" s="100" t="n">
        <v>0.2</v>
      </c>
      <c r="C37" s="100" t="n">
        <v>0.2</v>
      </c>
      <c r="D37" s="100" t="n">
        <v>-0.2</v>
      </c>
      <c r="E37" s="100" t="n">
        <v>-0.2</v>
      </c>
      <c r="F37" s="131" t="n">
        <v>0</v>
      </c>
      <c r="G37" s="100"/>
      <c r="H37" s="100" t="n">
        <v>0.8</v>
      </c>
      <c r="I37" s="100" t="n">
        <v>0.8</v>
      </c>
      <c r="J37" s="100" t="n">
        <v>0.8</v>
      </c>
      <c r="K37" s="100" t="n">
        <v>1.26666666666667</v>
      </c>
      <c r="L37" s="100" t="n">
        <v>1</v>
      </c>
      <c r="M37" s="100"/>
      <c r="N37" s="100"/>
      <c r="O37" s="100"/>
    </row>
    <row r="38" s="98" customFormat="true" ht="8.1" hidden="false" customHeight="true" outlineLevel="0" collapsed="false">
      <c r="A38" s="144" t="s">
        <v>125</v>
      </c>
      <c r="B38" s="100" t="n">
        <v>-0.3</v>
      </c>
      <c r="C38" s="100" t="n">
        <v>-0.3</v>
      </c>
      <c r="D38" s="100" t="n">
        <v>-0.3</v>
      </c>
      <c r="E38" s="100" t="n">
        <v>-0.3</v>
      </c>
      <c r="F38" s="131" t="n">
        <v>-0.3</v>
      </c>
      <c r="G38" s="100"/>
      <c r="H38" s="100" t="n">
        <v>1.3</v>
      </c>
      <c r="I38" s="100" t="n">
        <v>1.3</v>
      </c>
      <c r="J38" s="100" t="n">
        <v>1.3</v>
      </c>
      <c r="K38" s="100" t="n">
        <v>1.9</v>
      </c>
      <c r="L38" s="100" t="n">
        <v>1.5</v>
      </c>
      <c r="M38" s="100"/>
      <c r="N38" s="100"/>
      <c r="O38" s="100"/>
    </row>
    <row r="39" s="98" customFormat="true" ht="9" hidden="false" customHeight="true" outlineLevel="0" collapsed="false">
      <c r="A39" s="98" t="s">
        <v>126</v>
      </c>
      <c r="B39" s="100" t="n">
        <v>1.2</v>
      </c>
      <c r="C39" s="100" t="n">
        <v>1.2</v>
      </c>
      <c r="D39" s="100" t="n">
        <v>0</v>
      </c>
      <c r="E39" s="100" t="n">
        <v>0</v>
      </c>
      <c r="F39" s="131" t="n">
        <v>0.6</v>
      </c>
      <c r="G39" s="100"/>
      <c r="H39" s="100" t="n">
        <v>0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/>
      <c r="N39" s="100"/>
      <c r="O39" s="100"/>
    </row>
    <row r="40" s="97" customFormat="true" ht="9" hidden="false" customHeight="true" outlineLevel="0" collapsed="false">
      <c r="A40" s="97" t="s">
        <v>171</v>
      </c>
      <c r="B40" s="23" t="n">
        <v>0</v>
      </c>
      <c r="C40" s="23" t="n">
        <v>0</v>
      </c>
      <c r="D40" s="23" t="n">
        <v>1.1</v>
      </c>
      <c r="E40" s="23" t="n">
        <v>3.8</v>
      </c>
      <c r="F40" s="43" t="n">
        <v>1.2</v>
      </c>
      <c r="G40" s="23"/>
      <c r="H40" s="23" t="n">
        <v>5.3</v>
      </c>
      <c r="I40" s="23" t="n">
        <v>5.3</v>
      </c>
      <c r="J40" s="23" t="n">
        <v>4.2</v>
      </c>
      <c r="K40" s="23" t="n">
        <v>1.5</v>
      </c>
      <c r="L40" s="23" t="n">
        <v>4.1</v>
      </c>
      <c r="M40" s="23"/>
      <c r="N40" s="23"/>
      <c r="O40" s="23"/>
    </row>
    <row r="41" s="202" customFormat="true" ht="9" hidden="false" customHeight="true" outlineLevel="0" collapsed="false">
      <c r="A41" s="98" t="s">
        <v>128</v>
      </c>
      <c r="B41" s="100" t="n">
        <v>0</v>
      </c>
      <c r="C41" s="100" t="n">
        <v>0</v>
      </c>
      <c r="D41" s="100" t="n">
        <v>1.2</v>
      </c>
      <c r="E41" s="100" t="n">
        <v>3.6</v>
      </c>
      <c r="F41" s="131" t="n">
        <v>1.2</v>
      </c>
      <c r="G41" s="100"/>
      <c r="H41" s="100" t="n">
        <v>5.2</v>
      </c>
      <c r="I41" s="100" t="n">
        <v>5.2</v>
      </c>
      <c r="J41" s="100" t="n">
        <v>4</v>
      </c>
      <c r="K41" s="100" t="n">
        <v>1.6</v>
      </c>
      <c r="L41" s="100" t="n">
        <v>4</v>
      </c>
      <c r="M41" s="100"/>
      <c r="N41" s="100"/>
      <c r="O41" s="100"/>
    </row>
    <row r="42" s="98" customFormat="true" ht="9" hidden="false" customHeight="true" outlineLevel="0" collapsed="false">
      <c r="A42" s="98" t="s">
        <v>129</v>
      </c>
      <c r="B42" s="100" t="n">
        <v>0</v>
      </c>
      <c r="C42" s="100" t="n">
        <v>0</v>
      </c>
      <c r="D42" s="100" t="n">
        <v>0</v>
      </c>
      <c r="E42" s="100" t="n">
        <v>5.3</v>
      </c>
      <c r="F42" s="131" t="n">
        <v>1.4</v>
      </c>
      <c r="G42" s="100"/>
      <c r="H42" s="100" t="n">
        <v>6.6</v>
      </c>
      <c r="I42" s="100" t="n">
        <v>6.6</v>
      </c>
      <c r="J42" s="100" t="n">
        <v>6.6</v>
      </c>
      <c r="K42" s="100" t="n">
        <v>1.2</v>
      </c>
      <c r="L42" s="100" t="n">
        <v>5.1</v>
      </c>
      <c r="M42" s="100"/>
      <c r="N42" s="100"/>
      <c r="O42" s="100"/>
    </row>
    <row r="43" s="119" customFormat="true" ht="9" hidden="false" customHeight="true" outlineLevel="0" collapsed="false">
      <c r="A43" s="119" t="s">
        <v>130</v>
      </c>
      <c r="B43" s="83" t="n">
        <v>1.4</v>
      </c>
      <c r="C43" s="83" t="n">
        <v>1.6</v>
      </c>
      <c r="D43" s="83" t="n">
        <v>1.66666666666667</v>
      </c>
      <c r="E43" s="83" t="n">
        <v>1.76666666666667</v>
      </c>
      <c r="F43" s="137" t="n">
        <v>1.6</v>
      </c>
      <c r="G43" s="83"/>
      <c r="H43" s="83" t="n">
        <v>1.23333333333333</v>
      </c>
      <c r="I43" s="83" t="n">
        <v>1.2</v>
      </c>
      <c r="J43" s="83" t="n">
        <v>1.23333333333333</v>
      </c>
      <c r="K43" s="83" t="n">
        <v>0.7</v>
      </c>
      <c r="L43" s="83" t="n">
        <v>1</v>
      </c>
      <c r="M43" s="83"/>
      <c r="N43" s="83"/>
      <c r="O43" s="83"/>
    </row>
    <row r="44" s="97" customFormat="true" ht="8.1" hidden="false" customHeight="true" outlineLevel="0" collapsed="false">
      <c r="A44" s="17" t="s">
        <v>131</v>
      </c>
      <c r="B44" s="23" t="n">
        <v>1.1</v>
      </c>
      <c r="C44" s="23" t="n">
        <v>1.3</v>
      </c>
      <c r="D44" s="23" t="n">
        <v>1.36666666666667</v>
      </c>
      <c r="E44" s="23" t="n">
        <v>1.56666666666667</v>
      </c>
      <c r="F44" s="43" t="n">
        <v>1.4</v>
      </c>
      <c r="G44" s="23"/>
      <c r="H44" s="23" t="n">
        <v>1.2</v>
      </c>
      <c r="I44" s="23" t="n">
        <v>1.2</v>
      </c>
      <c r="J44" s="23" t="n">
        <v>1.23333333333333</v>
      </c>
      <c r="K44" s="23" t="n">
        <v>0.6</v>
      </c>
      <c r="L44" s="23" t="n">
        <v>0.9</v>
      </c>
      <c r="M44" s="23"/>
      <c r="N44" s="23"/>
      <c r="O44" s="23"/>
    </row>
    <row r="45" s="97" customFormat="true" ht="8.1" hidden="false" customHeight="true" outlineLevel="0" collapsed="false">
      <c r="A45" s="17" t="s">
        <v>132</v>
      </c>
      <c r="B45" s="23" t="n">
        <v>3.4</v>
      </c>
      <c r="C45" s="23" t="n">
        <v>3.4</v>
      </c>
      <c r="D45" s="23" t="n">
        <v>3.4</v>
      </c>
      <c r="E45" s="23" t="n">
        <v>3.4</v>
      </c>
      <c r="F45" s="43" t="n">
        <v>3.4</v>
      </c>
      <c r="G45" s="23"/>
      <c r="H45" s="23" t="n">
        <v>1.4</v>
      </c>
      <c r="I45" s="23" t="n">
        <v>1.4</v>
      </c>
      <c r="J45" s="23" t="n">
        <v>1.4</v>
      </c>
      <c r="K45" s="23" t="n">
        <v>1.4</v>
      </c>
      <c r="L45" s="23" t="n">
        <v>1.4</v>
      </c>
      <c r="M45" s="23"/>
      <c r="N45" s="23"/>
      <c r="O45" s="23"/>
    </row>
    <row r="46" s="200" customFormat="true" ht="9" hidden="false" customHeight="true" outlineLevel="0" collapsed="false">
      <c r="A46" s="119" t="s">
        <v>186</v>
      </c>
      <c r="B46" s="83" t="n">
        <v>2.1</v>
      </c>
      <c r="C46" s="83" t="n">
        <v>2.1</v>
      </c>
      <c r="D46" s="83" t="n">
        <v>2.33333333333333</v>
      </c>
      <c r="E46" s="83" t="n">
        <v>1.6</v>
      </c>
      <c r="F46" s="137" t="n">
        <v>2</v>
      </c>
      <c r="G46" s="83"/>
      <c r="H46" s="83" t="n">
        <v>1.36666666666667</v>
      </c>
      <c r="I46" s="83" t="n">
        <v>1.53333333333333</v>
      </c>
      <c r="J46" s="83" t="n">
        <v>1.33333333333333</v>
      </c>
      <c r="K46" s="83" t="n">
        <v>1.4</v>
      </c>
      <c r="L46" s="83" t="n">
        <v>1.4</v>
      </c>
      <c r="M46" s="83"/>
      <c r="N46" s="83"/>
      <c r="O46" s="83"/>
    </row>
    <row r="47" s="97" customFormat="true" ht="9" hidden="false" customHeight="true" outlineLevel="0" collapsed="false">
      <c r="A47" s="89" t="s">
        <v>134</v>
      </c>
      <c r="B47" s="23" t="n">
        <v>1.9</v>
      </c>
      <c r="C47" s="23" t="n">
        <v>1.9</v>
      </c>
      <c r="D47" s="23" t="n">
        <v>2.7</v>
      </c>
      <c r="E47" s="23" t="n">
        <v>1.63333333333333</v>
      </c>
      <c r="F47" s="43" t="n">
        <v>2.1</v>
      </c>
      <c r="G47" s="23"/>
      <c r="H47" s="23" t="n">
        <v>1.6</v>
      </c>
      <c r="I47" s="23" t="n">
        <v>1.63333333333333</v>
      </c>
      <c r="J47" s="23" t="n">
        <v>1.4</v>
      </c>
      <c r="K47" s="23" t="n">
        <v>1.4</v>
      </c>
      <c r="L47" s="23" t="n">
        <v>1.5</v>
      </c>
      <c r="M47" s="23"/>
      <c r="N47" s="23"/>
      <c r="O47" s="23"/>
    </row>
    <row r="48" s="98" customFormat="true" ht="9" hidden="false" customHeight="true" outlineLevel="0" collapsed="false">
      <c r="A48" s="98" t="s">
        <v>135</v>
      </c>
      <c r="B48" s="100" t="n">
        <v>1.9</v>
      </c>
      <c r="C48" s="100" t="n">
        <v>1.9</v>
      </c>
      <c r="D48" s="100" t="n">
        <v>2.8</v>
      </c>
      <c r="E48" s="100" t="n">
        <v>1.7</v>
      </c>
      <c r="F48" s="131" t="n">
        <v>2.1</v>
      </c>
      <c r="G48" s="100"/>
      <c r="H48" s="100" t="n">
        <v>1.7</v>
      </c>
      <c r="I48" s="100" t="n">
        <v>1.7</v>
      </c>
      <c r="J48" s="100" t="n">
        <v>1.2</v>
      </c>
      <c r="K48" s="100" t="n">
        <v>1.2</v>
      </c>
      <c r="L48" s="100" t="n">
        <v>1.4</v>
      </c>
      <c r="M48" s="100"/>
      <c r="N48" s="100"/>
      <c r="O48" s="100"/>
    </row>
    <row r="49" s="98" customFormat="true" ht="9" hidden="false" customHeight="true" outlineLevel="0" collapsed="false">
      <c r="A49" s="98" t="s">
        <v>136</v>
      </c>
      <c r="B49" s="100" t="n">
        <v>1.2</v>
      </c>
      <c r="C49" s="100" t="n">
        <v>1.2</v>
      </c>
      <c r="D49" s="100" t="n">
        <v>1.1</v>
      </c>
      <c r="E49" s="100" t="n">
        <v>0.566666666666667</v>
      </c>
      <c r="F49" s="131" t="n">
        <v>0.9</v>
      </c>
      <c r="G49" s="100"/>
      <c r="H49" s="100" t="n">
        <v>0.4</v>
      </c>
      <c r="I49" s="100" t="n">
        <v>2</v>
      </c>
      <c r="J49" s="100" t="n">
        <v>5.8</v>
      </c>
      <c r="K49" s="100" t="n">
        <v>5.53333333333333</v>
      </c>
      <c r="L49" s="100" t="n">
        <v>3.4</v>
      </c>
      <c r="M49" s="100"/>
      <c r="N49" s="100"/>
      <c r="O49" s="100"/>
    </row>
    <row r="50" customFormat="false" ht="8.1" hidden="false" customHeight="true" outlineLevel="0" collapsed="false">
      <c r="A50" s="139" t="s">
        <v>137</v>
      </c>
      <c r="B50" s="23" t="n">
        <v>1</v>
      </c>
      <c r="C50" s="23" t="n">
        <v>1</v>
      </c>
      <c r="D50" s="23" t="n">
        <v>0.866666666666667</v>
      </c>
      <c r="E50" s="23" t="n">
        <v>0.2</v>
      </c>
      <c r="F50" s="43" t="n">
        <v>0.8</v>
      </c>
      <c r="G50" s="23"/>
      <c r="H50" s="23" t="n">
        <v>0</v>
      </c>
      <c r="I50" s="23" t="n">
        <v>1.96666666666667</v>
      </c>
      <c r="J50" s="23" t="n">
        <v>5.9</v>
      </c>
      <c r="K50" s="23" t="n">
        <v>5.9</v>
      </c>
      <c r="L50" s="23" t="n">
        <v>3.4</v>
      </c>
      <c r="M50" s="23"/>
      <c r="N50" s="23"/>
      <c r="O50" s="23"/>
    </row>
    <row r="51" s="97" customFormat="true" ht="9" hidden="false" customHeight="true" outlineLevel="0" collapsed="false">
      <c r="A51" s="89" t="s">
        <v>138</v>
      </c>
      <c r="B51" s="23" t="n">
        <v>2.2</v>
      </c>
      <c r="C51" s="23" t="n">
        <v>2.2</v>
      </c>
      <c r="D51" s="23" t="n">
        <v>2.2</v>
      </c>
      <c r="E51" s="23" t="n">
        <v>2.2</v>
      </c>
      <c r="F51" s="43" t="n">
        <v>2.1</v>
      </c>
      <c r="G51" s="23"/>
      <c r="H51" s="23" t="n">
        <v>2.2</v>
      </c>
      <c r="I51" s="23" t="n">
        <v>2.2</v>
      </c>
      <c r="J51" s="23" t="n">
        <v>5.8</v>
      </c>
      <c r="K51" s="23" t="n">
        <v>4.26666666666667</v>
      </c>
      <c r="L51" s="23" t="n">
        <v>3.6</v>
      </c>
      <c r="M51" s="23"/>
      <c r="N51" s="23"/>
      <c r="O51" s="23"/>
    </row>
    <row r="52" s="98" customFormat="true" ht="9" hidden="false" customHeight="true" outlineLevel="0" collapsed="false">
      <c r="A52" s="98" t="s">
        <v>139</v>
      </c>
      <c r="B52" s="100" t="n">
        <v>1.6</v>
      </c>
      <c r="C52" s="100" t="n">
        <v>2.9</v>
      </c>
      <c r="D52" s="100" t="n">
        <v>2.7</v>
      </c>
      <c r="E52" s="100" t="n">
        <v>2.7</v>
      </c>
      <c r="F52" s="131" t="n">
        <v>2.4</v>
      </c>
      <c r="G52" s="100"/>
      <c r="H52" s="100" t="n">
        <v>1.7</v>
      </c>
      <c r="I52" s="100" t="n">
        <v>0</v>
      </c>
      <c r="J52" s="100" t="n">
        <v>0</v>
      </c>
      <c r="K52" s="100" t="n">
        <v>0</v>
      </c>
      <c r="L52" s="100" t="n">
        <v>0.4</v>
      </c>
      <c r="M52" s="100"/>
      <c r="N52" s="100"/>
      <c r="O52" s="100"/>
    </row>
    <row r="53" s="97" customFormat="true" ht="9" hidden="false" customHeight="true" outlineLevel="0" collapsed="false">
      <c r="A53" s="89" t="s">
        <v>140</v>
      </c>
      <c r="B53" s="23" t="n">
        <v>2.8</v>
      </c>
      <c r="C53" s="23" t="n">
        <v>2.56666666666667</v>
      </c>
      <c r="D53" s="23" t="n">
        <v>1.46666666666667</v>
      </c>
      <c r="E53" s="23" t="n">
        <v>1.4</v>
      </c>
      <c r="F53" s="43" t="n">
        <v>2</v>
      </c>
      <c r="G53" s="23"/>
      <c r="H53" s="23" t="n">
        <v>0.566666666666667</v>
      </c>
      <c r="I53" s="23" t="n">
        <v>1.1</v>
      </c>
      <c r="J53" s="23" t="n">
        <v>1.26666666666667</v>
      </c>
      <c r="K53" s="23" t="n">
        <v>1.46666666666667</v>
      </c>
      <c r="L53" s="23" t="n">
        <v>1.2</v>
      </c>
      <c r="M53" s="23"/>
      <c r="N53" s="23"/>
      <c r="O53" s="23"/>
    </row>
    <row r="54" s="98" customFormat="true" ht="9" hidden="false" customHeight="true" outlineLevel="0" collapsed="false">
      <c r="A54" s="98" t="s">
        <v>141</v>
      </c>
      <c r="B54" s="100" t="n">
        <v>2.2</v>
      </c>
      <c r="C54" s="100" t="n">
        <v>2.2</v>
      </c>
      <c r="D54" s="100" t="n">
        <v>2.2</v>
      </c>
      <c r="E54" s="100" t="n">
        <v>2.2</v>
      </c>
      <c r="F54" s="131" t="n">
        <v>2.2</v>
      </c>
      <c r="G54" s="100"/>
      <c r="H54" s="100" t="n">
        <v>0.0666666666666667</v>
      </c>
      <c r="I54" s="100" t="n">
        <v>0.6</v>
      </c>
      <c r="J54" s="100" t="n">
        <v>0.6</v>
      </c>
      <c r="K54" s="100" t="n">
        <v>0.6</v>
      </c>
      <c r="L54" s="100" t="n">
        <v>0.5</v>
      </c>
      <c r="M54" s="100"/>
      <c r="N54" s="100"/>
      <c r="O54" s="100"/>
    </row>
    <row r="55" s="98" customFormat="true" ht="9" hidden="false" customHeight="true" outlineLevel="0" collapsed="false">
      <c r="A55" s="98" t="s">
        <v>142</v>
      </c>
      <c r="B55" s="100" t="n">
        <v>3.1</v>
      </c>
      <c r="C55" s="100" t="n">
        <v>3.16666666666667</v>
      </c>
      <c r="D55" s="100" t="n">
        <v>1.33333333333333</v>
      </c>
      <c r="E55" s="100" t="n">
        <v>1</v>
      </c>
      <c r="F55" s="131" t="n">
        <v>2.1</v>
      </c>
      <c r="G55" s="100"/>
      <c r="H55" s="100" t="n">
        <v>1</v>
      </c>
      <c r="I55" s="100" t="n">
        <v>0.5</v>
      </c>
      <c r="J55" s="100" t="n">
        <v>1.03333333333333</v>
      </c>
      <c r="K55" s="100" t="n">
        <v>1.1</v>
      </c>
      <c r="L55" s="100" t="n">
        <v>0.9</v>
      </c>
      <c r="M55" s="100"/>
      <c r="N55" s="100"/>
      <c r="O55" s="100"/>
    </row>
    <row r="56" s="98" customFormat="true" ht="9" hidden="false" customHeight="true" outlineLevel="0" collapsed="false">
      <c r="A56" s="98" t="s">
        <v>143</v>
      </c>
      <c r="B56" s="100" t="n">
        <v>3.83333333333333</v>
      </c>
      <c r="C56" s="100" t="n">
        <v>2.2</v>
      </c>
      <c r="D56" s="100" t="n">
        <v>0</v>
      </c>
      <c r="E56" s="100" t="n">
        <v>0</v>
      </c>
      <c r="F56" s="131" t="n">
        <v>1.5</v>
      </c>
      <c r="G56" s="100"/>
      <c r="H56" s="100" t="n">
        <v>0.833333333333333</v>
      </c>
      <c r="I56" s="100" t="n">
        <v>3.5</v>
      </c>
      <c r="J56" s="100" t="n">
        <v>3.76666666666667</v>
      </c>
      <c r="K56" s="100" t="n">
        <v>4.7</v>
      </c>
      <c r="L56" s="100" t="n">
        <v>3.2</v>
      </c>
      <c r="M56" s="100"/>
      <c r="N56" s="100"/>
      <c r="O56" s="100"/>
    </row>
    <row r="57" s="97" customFormat="true" ht="9" hidden="false" customHeight="true" outlineLevel="0" collapsed="false">
      <c r="A57" s="195" t="s">
        <v>187</v>
      </c>
      <c r="B57" s="23" t="n">
        <v>3.3</v>
      </c>
      <c r="C57" s="23" t="n">
        <v>2.36666666666667</v>
      </c>
      <c r="D57" s="23" t="n">
        <v>1.96666666666667</v>
      </c>
      <c r="E57" s="23" t="n">
        <v>1.9</v>
      </c>
      <c r="F57" s="43" t="n">
        <v>2.3</v>
      </c>
      <c r="G57" s="23"/>
      <c r="H57" s="23" t="n">
        <v>2.13333333333333</v>
      </c>
      <c r="I57" s="23" t="n">
        <v>5.2</v>
      </c>
      <c r="J57" s="23" t="n">
        <v>3.7</v>
      </c>
      <c r="K57" s="23" t="n">
        <v>5.2</v>
      </c>
      <c r="L57" s="23" t="n">
        <v>4.1</v>
      </c>
      <c r="M57" s="23"/>
      <c r="N57" s="23"/>
      <c r="O57" s="23"/>
      <c r="P57" s="80"/>
    </row>
    <row r="58" s="97" customFormat="true" ht="9" hidden="false" customHeight="true" outlineLevel="0" collapsed="false">
      <c r="A58" s="119" t="s">
        <v>145</v>
      </c>
      <c r="B58" s="83" t="n">
        <v>3.5</v>
      </c>
      <c r="C58" s="83" t="n">
        <v>2.3</v>
      </c>
      <c r="D58" s="83" t="n">
        <v>2.16666666666667</v>
      </c>
      <c r="E58" s="83" t="n">
        <v>2.2</v>
      </c>
      <c r="F58" s="137" t="n">
        <v>2.5</v>
      </c>
      <c r="G58" s="83"/>
      <c r="H58" s="83" t="n">
        <v>2.43333333333333</v>
      </c>
      <c r="I58" s="83" t="n">
        <v>5.46666666666667</v>
      </c>
      <c r="J58" s="83" t="n">
        <v>3.43333333333333</v>
      </c>
      <c r="K58" s="83" t="n">
        <v>5.16666666666667</v>
      </c>
      <c r="L58" s="83" t="n">
        <v>4.2</v>
      </c>
      <c r="M58" s="83"/>
      <c r="N58" s="83"/>
      <c r="O58" s="83"/>
    </row>
    <row r="59" s="98" customFormat="true" ht="8.1" hidden="false" customHeight="true" outlineLevel="0" collapsed="false">
      <c r="A59" s="17" t="s">
        <v>146</v>
      </c>
      <c r="B59" s="23" t="n">
        <v>1.5</v>
      </c>
      <c r="C59" s="23" t="n">
        <v>1.1</v>
      </c>
      <c r="D59" s="23" t="n">
        <v>0.3</v>
      </c>
      <c r="E59" s="23" t="n">
        <v>0.3</v>
      </c>
      <c r="F59" s="43" t="n">
        <v>0.8</v>
      </c>
      <c r="G59" s="23"/>
      <c r="H59" s="23" t="n">
        <v>1.1</v>
      </c>
      <c r="I59" s="23" t="n">
        <v>4.5</v>
      </c>
      <c r="J59" s="23" t="n">
        <v>4.8</v>
      </c>
      <c r="K59" s="23" t="n">
        <v>4.8</v>
      </c>
      <c r="L59" s="23" t="n">
        <v>3.8</v>
      </c>
      <c r="M59" s="23"/>
      <c r="N59" s="23"/>
      <c r="O59" s="23"/>
    </row>
    <row r="60" s="98" customFormat="true" ht="9" hidden="false" customHeight="true" outlineLevel="0" collapsed="false">
      <c r="A60" s="97" t="s">
        <v>147</v>
      </c>
      <c r="B60" s="23" t="n">
        <v>1</v>
      </c>
      <c r="C60" s="23" t="n">
        <v>0.566666666666667</v>
      </c>
      <c r="D60" s="23" t="n">
        <v>-0.3</v>
      </c>
      <c r="E60" s="23" t="n">
        <v>-0.3</v>
      </c>
      <c r="F60" s="43" t="n">
        <v>0.3</v>
      </c>
      <c r="G60" s="23"/>
      <c r="H60" s="23" t="n">
        <v>-0.4</v>
      </c>
      <c r="I60" s="23" t="n">
        <v>4.06666666666667</v>
      </c>
      <c r="J60" s="23" t="n">
        <v>4.5</v>
      </c>
      <c r="K60" s="23" t="n">
        <v>4.5</v>
      </c>
      <c r="L60" s="23" t="n">
        <v>3.2</v>
      </c>
      <c r="M60" s="23"/>
      <c r="N60" s="23"/>
      <c r="O60" s="23"/>
    </row>
    <row r="61" s="98" customFormat="true" ht="9" hidden="false" customHeight="true" outlineLevel="0" collapsed="false">
      <c r="A61" s="97" t="s">
        <v>148</v>
      </c>
      <c r="B61" s="23" t="n">
        <v>3.2</v>
      </c>
      <c r="C61" s="23" t="n">
        <v>1.4</v>
      </c>
      <c r="D61" s="23" t="n">
        <v>-0.1</v>
      </c>
      <c r="E61" s="23" t="n">
        <v>-0.1</v>
      </c>
      <c r="F61" s="43" t="n">
        <v>1.1</v>
      </c>
      <c r="G61" s="23"/>
      <c r="H61" s="23" t="n">
        <v>-0.2</v>
      </c>
      <c r="I61" s="23" t="n">
        <v>-0.2</v>
      </c>
      <c r="J61" s="23" t="n">
        <v>-0.2</v>
      </c>
      <c r="K61" s="23" t="n">
        <v>2.33333333333333</v>
      </c>
      <c r="L61" s="23" t="n">
        <v>0.5</v>
      </c>
      <c r="M61" s="23"/>
      <c r="N61" s="23"/>
      <c r="O61" s="23"/>
    </row>
    <row r="62" s="98" customFormat="true" ht="9" hidden="false" customHeight="true" outlineLevel="0" collapsed="false">
      <c r="A62" s="97" t="s">
        <v>173</v>
      </c>
      <c r="B62" s="23" t="n">
        <v>1.3</v>
      </c>
      <c r="C62" s="23" t="n">
        <v>0.233333333333333</v>
      </c>
      <c r="D62" s="23" t="n">
        <v>7.2</v>
      </c>
      <c r="E62" s="23" t="n">
        <v>7.2</v>
      </c>
      <c r="F62" s="43" t="n">
        <v>3.9</v>
      </c>
      <c r="G62" s="23"/>
      <c r="H62" s="23" t="n">
        <v>8</v>
      </c>
      <c r="I62" s="23" t="n">
        <v>8.5</v>
      </c>
      <c r="J62" s="23" t="n">
        <v>1.2</v>
      </c>
      <c r="K62" s="23" t="n">
        <v>5.8</v>
      </c>
      <c r="L62" s="23" t="n">
        <v>5.8</v>
      </c>
      <c r="M62" s="23"/>
      <c r="N62" s="23"/>
      <c r="O62" s="23"/>
    </row>
    <row r="63" s="98" customFormat="true" ht="9" hidden="false" customHeight="true" outlineLevel="0" collapsed="false">
      <c r="A63" s="97" t="s">
        <v>150</v>
      </c>
      <c r="B63" s="23" t="n">
        <v>-0.2</v>
      </c>
      <c r="C63" s="23" t="n">
        <v>-0.2</v>
      </c>
      <c r="D63" s="23" t="n">
        <v>0.5</v>
      </c>
      <c r="E63" s="23" t="n">
        <v>0.5</v>
      </c>
      <c r="F63" s="43" t="n">
        <v>0.3</v>
      </c>
      <c r="G63" s="23"/>
      <c r="H63" s="23" t="n">
        <v>0.6</v>
      </c>
      <c r="I63" s="23" t="n">
        <v>0.8</v>
      </c>
      <c r="J63" s="23" t="n">
        <v>0.2</v>
      </c>
      <c r="K63" s="23" t="n">
        <v>0.2</v>
      </c>
      <c r="L63" s="23" t="n">
        <v>0.4</v>
      </c>
      <c r="M63" s="23"/>
      <c r="N63" s="23"/>
      <c r="O63" s="23"/>
    </row>
    <row r="64" s="202" customFormat="true" ht="9" hidden="false" customHeight="true" outlineLevel="0" collapsed="false">
      <c r="A64" s="97" t="s">
        <v>151</v>
      </c>
      <c r="B64" s="23" t="n">
        <v>5.7</v>
      </c>
      <c r="C64" s="23" t="n">
        <v>4.7</v>
      </c>
      <c r="D64" s="23" t="n">
        <v>0.233333333333333</v>
      </c>
      <c r="E64" s="23" t="n">
        <v>0.3</v>
      </c>
      <c r="F64" s="43" t="n">
        <v>2.7</v>
      </c>
      <c r="G64" s="23"/>
      <c r="H64" s="23" t="n">
        <v>0.3</v>
      </c>
      <c r="I64" s="23" t="n">
        <v>6.3</v>
      </c>
      <c r="J64" s="23" t="n">
        <v>6.33333333333333</v>
      </c>
      <c r="K64" s="23" t="n">
        <v>6.2</v>
      </c>
      <c r="L64" s="23" t="n">
        <v>4.8</v>
      </c>
      <c r="M64" s="23"/>
      <c r="N64" s="23"/>
      <c r="O64" s="23"/>
    </row>
    <row r="65" s="98" customFormat="true" ht="9" hidden="false" customHeight="true" outlineLevel="0" collapsed="false">
      <c r="A65" s="98" t="s">
        <v>152</v>
      </c>
      <c r="B65" s="100" t="n">
        <v>6.5</v>
      </c>
      <c r="C65" s="100" t="n">
        <v>5.33333333333333</v>
      </c>
      <c r="D65" s="100" t="n">
        <v>0.0666666666666667</v>
      </c>
      <c r="E65" s="100" t="n">
        <v>0</v>
      </c>
      <c r="F65" s="131" t="n">
        <v>2.9</v>
      </c>
      <c r="G65" s="100"/>
      <c r="H65" s="100" t="n">
        <v>0</v>
      </c>
      <c r="I65" s="100" t="n">
        <v>7</v>
      </c>
      <c r="J65" s="100" t="n">
        <v>7</v>
      </c>
      <c r="K65" s="100" t="n">
        <v>7</v>
      </c>
      <c r="L65" s="100" t="n">
        <v>5.2</v>
      </c>
      <c r="M65" s="100"/>
      <c r="N65" s="100"/>
      <c r="O65" s="100"/>
    </row>
    <row r="66" s="202" customFormat="true" ht="8.1" hidden="false" customHeight="true" outlineLevel="0" collapsed="false">
      <c r="A66" s="144" t="s">
        <v>153</v>
      </c>
      <c r="B66" s="100" t="n">
        <v>0.5</v>
      </c>
      <c r="C66" s="100" t="n">
        <v>0.5</v>
      </c>
      <c r="D66" s="100" t="n">
        <v>1.2</v>
      </c>
      <c r="E66" s="100" t="n">
        <v>2.3</v>
      </c>
      <c r="F66" s="131" t="n">
        <v>1.1</v>
      </c>
      <c r="G66" s="100"/>
      <c r="H66" s="100" t="n">
        <v>2.3</v>
      </c>
      <c r="I66" s="100" t="n">
        <v>2.3</v>
      </c>
      <c r="J66" s="100" t="n">
        <v>2.9</v>
      </c>
      <c r="K66" s="100" t="n">
        <v>1.8</v>
      </c>
      <c r="L66" s="100" t="n">
        <v>2.3</v>
      </c>
      <c r="M66" s="100"/>
      <c r="N66" s="100"/>
      <c r="O66" s="100"/>
    </row>
    <row r="67" s="97" customFormat="true" ht="8.1" hidden="false" customHeight="true" outlineLevel="0" collapsed="false">
      <c r="A67" s="139" t="s">
        <v>154</v>
      </c>
      <c r="B67" s="23" t="n">
        <v>0</v>
      </c>
      <c r="C67" s="23" t="n">
        <v>0</v>
      </c>
      <c r="D67" s="23" t="n">
        <v>1.2</v>
      </c>
      <c r="E67" s="23" t="n">
        <v>3.6</v>
      </c>
      <c r="F67" s="43" t="n">
        <v>1.2</v>
      </c>
      <c r="G67" s="23"/>
      <c r="H67" s="23" t="n">
        <v>7</v>
      </c>
      <c r="I67" s="23" t="n">
        <v>7</v>
      </c>
      <c r="J67" s="23" t="n">
        <v>5.76666666666667</v>
      </c>
      <c r="K67" s="23" t="n">
        <v>3.3</v>
      </c>
      <c r="L67" s="23" t="n">
        <v>5.7</v>
      </c>
      <c r="M67" s="23"/>
      <c r="N67" s="23"/>
      <c r="O67" s="23"/>
    </row>
    <row r="68" s="97" customFormat="true" ht="9" hidden="false" customHeight="true" outlineLevel="0" collapsed="false">
      <c r="A68" s="89" t="s">
        <v>155</v>
      </c>
      <c r="B68" s="23" t="n">
        <v>2.7</v>
      </c>
      <c r="C68" s="23" t="n">
        <v>2.7</v>
      </c>
      <c r="D68" s="23" t="n">
        <v>0.966666666666667</v>
      </c>
      <c r="E68" s="23" t="n">
        <v>-0.2</v>
      </c>
      <c r="F68" s="43" t="n">
        <v>1.5</v>
      </c>
      <c r="G68" s="23"/>
      <c r="H68" s="23" t="n">
        <v>-0.266666666666667</v>
      </c>
      <c r="I68" s="23" t="n">
        <v>3.6</v>
      </c>
      <c r="J68" s="23" t="n">
        <v>5.7</v>
      </c>
      <c r="K68" s="23" t="n">
        <v>5.7</v>
      </c>
      <c r="L68" s="23" t="n">
        <v>3.7</v>
      </c>
      <c r="M68" s="23"/>
      <c r="N68" s="23"/>
      <c r="O68" s="23"/>
    </row>
    <row r="69" customFormat="false" ht="9" hidden="false" customHeight="true" outlineLevel="0" collapsed="false">
      <c r="A69" s="89" t="s">
        <v>156</v>
      </c>
      <c r="B69" s="23" t="n">
        <v>2.9</v>
      </c>
      <c r="C69" s="23" t="n">
        <v>2.9</v>
      </c>
      <c r="D69" s="23" t="n">
        <v>1.2</v>
      </c>
      <c r="E69" s="23" t="n">
        <v>-0.0666666666666667</v>
      </c>
      <c r="F69" s="43" t="n">
        <v>1.6</v>
      </c>
      <c r="G69" s="23"/>
      <c r="H69" s="23" t="n">
        <v>-0.266666666666667</v>
      </c>
      <c r="I69" s="23" t="n">
        <v>3.53333333333333</v>
      </c>
      <c r="J69" s="23" t="n">
        <v>5.73333333333333</v>
      </c>
      <c r="K69" s="23" t="n">
        <v>5.7</v>
      </c>
      <c r="L69" s="23" t="n">
        <v>3.7</v>
      </c>
      <c r="M69" s="23"/>
      <c r="N69" s="23"/>
      <c r="O69" s="23"/>
    </row>
    <row r="70" s="98" customFormat="true" ht="8.1" hidden="false" customHeight="true" outlineLevel="0" collapsed="false">
      <c r="A70" s="144" t="s">
        <v>157</v>
      </c>
      <c r="B70" s="100" t="n">
        <v>4.2</v>
      </c>
      <c r="C70" s="100" t="n">
        <v>3.56666666666667</v>
      </c>
      <c r="D70" s="100" t="n">
        <v>0.466666666666667</v>
      </c>
      <c r="E70" s="100" t="n">
        <v>0.233333333333333</v>
      </c>
      <c r="F70" s="147" t="n">
        <v>2.1</v>
      </c>
      <c r="G70" s="100"/>
      <c r="H70" s="100" t="n">
        <v>0.4</v>
      </c>
      <c r="I70" s="100" t="n">
        <v>5.36666666666667</v>
      </c>
      <c r="J70" s="100" t="n">
        <v>5.93333333333333</v>
      </c>
      <c r="K70" s="100" t="n">
        <v>5.8</v>
      </c>
      <c r="L70" s="100" t="n">
        <v>4.4</v>
      </c>
      <c r="M70" s="100"/>
      <c r="N70" s="100"/>
      <c r="O70" s="100"/>
    </row>
    <row r="71" s="98" customFormat="true" ht="9" hidden="false" customHeight="true" outlineLevel="0" collapsed="false">
      <c r="A71" s="98" t="s">
        <v>158</v>
      </c>
      <c r="B71" s="100" t="n">
        <v>1.53333333333333</v>
      </c>
      <c r="C71" s="100" t="n">
        <v>1.96666666666667</v>
      </c>
      <c r="D71" s="100" t="n">
        <v>1.73333333333333</v>
      </c>
      <c r="E71" s="100" t="n">
        <v>1.53333333333333</v>
      </c>
      <c r="F71" s="100" t="n">
        <v>1.7</v>
      </c>
      <c r="G71" s="100"/>
      <c r="H71" s="100" t="n">
        <v>1.7</v>
      </c>
      <c r="I71" s="100" t="n">
        <v>1.36666666666667</v>
      </c>
      <c r="J71" s="100" t="n">
        <v>1.66666666666667</v>
      </c>
      <c r="K71" s="100" t="n">
        <v>1.66666666666667</v>
      </c>
      <c r="L71" s="100" t="n">
        <v>1.6</v>
      </c>
      <c r="M71" s="100"/>
      <c r="N71" s="100"/>
      <c r="O71" s="100"/>
    </row>
    <row r="72" s="97" customFormat="true" ht="8.1" hidden="false" customHeight="true" outlineLevel="0" collapsed="false">
      <c r="A72" s="203"/>
      <c r="B72" s="203"/>
      <c r="C72" s="203"/>
      <c r="D72" s="203"/>
      <c r="E72" s="203"/>
      <c r="F72" s="203"/>
      <c r="G72" s="203"/>
      <c r="H72" s="203"/>
      <c r="I72" s="203"/>
      <c r="J72" s="203"/>
      <c r="K72" s="203"/>
      <c r="L72" s="203"/>
      <c r="M72" s="213"/>
      <c r="N72" s="213"/>
      <c r="O72" s="213"/>
    </row>
    <row r="73" s="97" customFormat="true" ht="9" hidden="false" customHeight="true" outlineLevel="0" collapsed="false">
      <c r="A73" s="57"/>
      <c r="B73" s="40"/>
      <c r="C73" s="40"/>
      <c r="D73" s="57"/>
      <c r="E73" s="57"/>
    </row>
    <row r="74" customFormat="false" ht="9" hidden="false" customHeight="true" outlineLevel="0" collapsed="false">
      <c r="A74" s="65" t="s">
        <v>191</v>
      </c>
      <c r="B74" s="40"/>
      <c r="C74" s="40"/>
      <c r="F74" s="45"/>
      <c r="G74" s="45"/>
      <c r="H74" s="45"/>
      <c r="I74" s="45"/>
      <c r="J74" s="45"/>
      <c r="K74" s="45"/>
      <c r="L74" s="45"/>
      <c r="M74" s="45"/>
      <c r="N74" s="45"/>
      <c r="O74" s="45"/>
    </row>
    <row r="75" customFormat="false" ht="9" hidden="false" customHeight="tru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</row>
    <row r="76" customFormat="false" ht="9" hidden="false" customHeight="tru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</row>
    <row r="77" customFormat="false" ht="9" hidden="false" customHeight="tru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</row>
    <row r="78" customFormat="false" ht="9" hidden="false" customHeight="tru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customFormat="false" ht="9" hidden="false" customHeight="tru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</row>
    <row r="80" customFormat="false" ht="9" hidden="false" customHeight="tru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</row>
    <row r="81" customFormat="false" ht="9" hidden="false" customHeight="tru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</row>
    <row r="82" customFormat="false" ht="9" hidden="false" customHeight="tru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</row>
    <row r="83" customFormat="false" ht="9" hidden="false" customHeight="tru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</row>
    <row r="84" customFormat="false" ht="9" hidden="false" customHeight="tru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</row>
    <row r="85" customFormat="false" ht="9" hidden="false" customHeight="tru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</row>
    <row r="86" customFormat="false" ht="9" hidden="false" customHeight="tru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</row>
    <row r="87" customFormat="false" ht="9" hidden="false" customHeight="tru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</row>
    <row r="88" customFormat="false" ht="9" hidden="false" customHeight="tru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</row>
    <row r="89" customFormat="false" ht="9" hidden="false" customHeight="tru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</row>
    <row r="90" customFormat="false" ht="9" hidden="false" customHeight="tru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</row>
    <row r="91" customFormat="false" ht="9" hidden="false" customHeight="tru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</row>
    <row r="92" customFormat="false" ht="9" hidden="false" customHeight="tru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</row>
    <row r="93" customFormat="false" ht="9" hidden="false" customHeight="tru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</row>
    <row r="94" customFormat="false" ht="9" hidden="false" customHeight="tru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</row>
    <row r="95" customFormat="false" ht="9" hidden="false" customHeight="tru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</row>
    <row r="96" customFormat="false" ht="9" hidden="false" customHeight="tru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</row>
    <row r="97" customFormat="false" ht="9" hidden="false" customHeight="tru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</row>
    <row r="98" customFormat="false" ht="9" hidden="false" customHeight="tru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</row>
    <row r="99" customFormat="false" ht="9" hidden="false" customHeight="tru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9" hidden="false" customHeight="tru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</row>
    <row r="101" customFormat="false" ht="9" hidden="false" customHeight="tru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</row>
    <row r="102" customFormat="false" ht="9" hidden="false" customHeight="tru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</row>
    <row r="103" customFormat="false" ht="9" hidden="false" customHeight="tru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</row>
    <row r="104" customFormat="false" ht="9" hidden="false" customHeight="tru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</row>
    <row r="105" customFormat="false" ht="9" hidden="false" customHeight="tru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</row>
    <row r="106" customFormat="false" ht="9" hidden="false" customHeight="true" outlineLevel="0" collapsed="false"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</row>
    <row r="107" customFormat="false" ht="9" hidden="false" customHeight="true" outlineLevel="0" collapsed="false"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</row>
    <row r="108" customFormat="false" ht="9" hidden="false" customHeight="true" outlineLevel="0" collapsed="false"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</row>
    <row r="109" customFormat="false" ht="9" hidden="false" customHeight="true" outlineLevel="0" collapsed="false"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</row>
    <row r="110" customFormat="false" ht="9" hidden="false" customHeight="true" outlineLevel="0" collapsed="false"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</row>
    <row r="111" customFormat="false" ht="9" hidden="false" customHeight="true" outlineLevel="0" collapsed="false"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</row>
    <row r="112" customFormat="false" ht="9" hidden="false" customHeight="true" outlineLevel="0" collapsed="false"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</row>
    <row r="113" customFormat="false" ht="9" hidden="false" customHeight="true" outlineLevel="0" collapsed="false"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</row>
    <row r="114" customFormat="false" ht="9" hidden="false" customHeight="true" outlineLevel="0" collapsed="false"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</row>
    <row r="115" customFormat="false" ht="9" hidden="false" customHeight="true" outlineLevel="0" collapsed="false"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</row>
    <row r="116" customFormat="false" ht="9" hidden="false" customHeight="true" outlineLevel="0" collapsed="false"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</row>
    <row r="117" customFormat="false" ht="9" hidden="false" customHeight="true" outlineLevel="0" collapsed="false"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</row>
    <row r="118" customFormat="false" ht="9" hidden="false" customHeight="tru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</row>
    <row r="119" customFormat="false" ht="9" hidden="false" customHeight="tru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</row>
    <row r="120" customFormat="false" ht="9" hidden="false" customHeight="tru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9" hidden="false" customHeight="true" outlineLevel="0" collapsed="false"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</row>
    <row r="122" customFormat="false" ht="9" hidden="false" customHeight="true" outlineLevel="0" collapsed="false"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</row>
    <row r="123" customFormat="false" ht="9" hidden="false" customHeight="true" outlineLevel="0" collapsed="false"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</row>
    <row r="124" customFormat="false" ht="9" hidden="false" customHeight="true" outlineLevel="0" collapsed="false"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</row>
    <row r="125" customFormat="false" ht="9" hidden="false" customHeight="tru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</row>
    <row r="126" customFormat="false" ht="9" hidden="false" customHeight="tru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</row>
    <row r="127" customFormat="false" ht="9" hidden="false" customHeight="tru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</row>
    <row r="128" customFormat="false" ht="9" hidden="false" customHeight="tru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</row>
    <row r="129" customFormat="false" ht="9" hidden="false" customHeight="tru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</row>
    <row r="130" customFormat="false" ht="9" hidden="false" customHeight="true" outlineLevel="0" collapsed="false"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</row>
    <row r="131" customFormat="false" ht="9" hidden="false" customHeight="true" outlineLevel="0" collapsed="false"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</row>
    <row r="132" customFormat="false" ht="9" hidden="false" customHeight="true" outlineLevel="0" collapsed="false"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</row>
    <row r="133" customFormat="false" ht="9" hidden="false" customHeight="true" outlineLevel="0" collapsed="false"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</row>
    <row r="134" customFormat="false" ht="9" hidden="false" customHeight="true" outlineLevel="0" collapsed="false"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</row>
    <row r="135" customFormat="false" ht="9" hidden="false" customHeight="true" outlineLevel="0" collapsed="false"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</row>
    <row r="136" customFormat="false" ht="9" hidden="false" customHeight="true" outlineLevel="0" collapsed="false"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</row>
    <row r="137" customFormat="false" ht="9" hidden="false" customHeight="true" outlineLevel="0" collapsed="false"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</row>
    <row r="138" customFormat="false" ht="9" hidden="false" customHeight="true" outlineLevel="0" collapsed="false"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</row>
    <row r="139" customFormat="false" ht="9" hidden="false" customHeight="true" outlineLevel="0" collapsed="false"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</row>
    <row r="140" customFormat="false" ht="9" hidden="false" customHeight="true" outlineLevel="0" collapsed="false"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</row>
    <row r="141" customFormat="false" ht="9" hidden="false" customHeight="true" outlineLevel="0" collapsed="false"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</row>
    <row r="142" customFormat="false" ht="9" hidden="false" customHeight="true" outlineLevel="0" collapsed="false"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</row>
    <row r="143" customFormat="false" ht="9" hidden="false" customHeight="true" outlineLevel="0" collapsed="false"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</row>
    <row r="144" customFormat="false" ht="9" hidden="false" customHeight="true" outlineLevel="0" collapsed="false"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</row>
    <row r="145" customFormat="false" ht="9" hidden="false" customHeight="true" outlineLevel="0" collapsed="false"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</row>
    <row r="146" customFormat="false" ht="9" hidden="false" customHeight="true" outlineLevel="0" collapsed="false"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</row>
    <row r="147" customFormat="false" ht="9" hidden="false" customHeight="true" outlineLevel="0" collapsed="false"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</row>
    <row r="148" customFormat="false" ht="9" hidden="false" customHeight="true" outlineLevel="0" collapsed="false"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</row>
    <row r="149" customFormat="false" ht="9" hidden="false" customHeight="true" outlineLevel="0" collapsed="false"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</row>
    <row r="150" customFormat="false" ht="9" hidden="false" customHeight="true" outlineLevel="0" collapsed="false"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</row>
    <row r="151" customFormat="false" ht="9" hidden="false" customHeight="true" outlineLevel="0" collapsed="false"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</row>
    <row r="152" customFormat="false" ht="9" hidden="false" customHeight="true" outlineLevel="0" collapsed="false"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</row>
    <row r="153" customFormat="false" ht="9" hidden="false" customHeight="true" outlineLevel="0" collapsed="false"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</row>
    <row r="154" customFormat="false" ht="9" hidden="false" customHeight="true" outlineLevel="0" collapsed="false"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</row>
    <row r="155" customFormat="false" ht="9" hidden="false" customHeight="true" outlineLevel="0" collapsed="false"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</row>
    <row r="156" customFormat="false" ht="9" hidden="false" customHeight="true" outlineLevel="0" collapsed="false"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</row>
    <row r="157" customFormat="false" ht="9" hidden="false" customHeight="true" outlineLevel="0" collapsed="false"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</row>
    <row r="158" customFormat="false" ht="9" hidden="false" customHeight="true" outlineLevel="0" collapsed="false"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</row>
    <row r="159" customFormat="false" ht="9" hidden="false" customHeight="true" outlineLevel="0" collapsed="false"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</row>
    <row r="160" customFormat="false" ht="9" hidden="false" customHeight="true" outlineLevel="0" collapsed="false"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</row>
    <row r="161" customFormat="false" ht="9" hidden="false" customHeight="true" outlineLevel="0" collapsed="false"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</row>
    <row r="162" customFormat="false" ht="9" hidden="false" customHeight="true" outlineLevel="0" collapsed="false"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</row>
    <row r="163" customFormat="false" ht="9" hidden="false" customHeight="true" outlineLevel="0" collapsed="false"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</row>
    <row r="164" customFormat="false" ht="9" hidden="false" customHeight="true" outlineLevel="0" collapsed="false"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</row>
    <row r="165" customFormat="false" ht="9" hidden="false" customHeight="true" outlineLevel="0" collapsed="false"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</row>
    <row r="166" customFormat="false" ht="9" hidden="false" customHeight="true" outlineLevel="0" collapsed="false"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</row>
    <row r="167" customFormat="false" ht="9" hidden="false" customHeight="true" outlineLevel="0" collapsed="false"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</row>
    <row r="168" customFormat="false" ht="9" hidden="false" customHeight="true" outlineLevel="0" collapsed="false"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</row>
    <row r="169" customFormat="false" ht="9" hidden="false" customHeight="true" outlineLevel="0" collapsed="false"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</row>
    <row r="170" customFormat="false" ht="9" hidden="false" customHeight="true" outlineLevel="0" collapsed="false"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</row>
    <row r="171" customFormat="false" ht="9" hidden="false" customHeight="true" outlineLevel="0" collapsed="false"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</row>
    <row r="172" customFormat="false" ht="9" hidden="false" customHeight="true" outlineLevel="0" collapsed="false"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</row>
    <row r="173" customFormat="false" ht="9" hidden="false" customHeight="true" outlineLevel="0" collapsed="false"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</row>
    <row r="174" customFormat="false" ht="9" hidden="false" customHeight="true" outlineLevel="0" collapsed="false"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</row>
    <row r="175" customFormat="false" ht="9" hidden="false" customHeight="true" outlineLevel="0" collapsed="false"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</row>
    <row r="176" customFormat="false" ht="9" hidden="false" customHeight="true" outlineLevel="0" collapsed="false"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</row>
    <row r="177" customFormat="false" ht="9" hidden="false" customHeight="true" outlineLevel="0" collapsed="false"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</row>
    <row r="178" customFormat="false" ht="9" hidden="false" customHeight="true" outlineLevel="0" collapsed="false"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</row>
    <row r="179" customFormat="false" ht="9" hidden="false" customHeight="true" outlineLevel="0" collapsed="false"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</row>
    <row r="180" customFormat="false" ht="9" hidden="false" customHeight="true" outlineLevel="0" collapsed="false"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</row>
    <row r="181" customFormat="false" ht="9" hidden="false" customHeight="true" outlineLevel="0" collapsed="false"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</row>
    <row r="182" customFormat="false" ht="9" hidden="false" customHeight="true" outlineLevel="0" collapsed="false"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</row>
    <row r="183" customFormat="false" ht="9" hidden="false" customHeight="true" outlineLevel="0" collapsed="false"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</row>
    <row r="184" customFormat="false" ht="9" hidden="false" customHeight="true" outlineLevel="0" collapsed="false"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</row>
    <row r="185" customFormat="false" ht="9" hidden="false" customHeight="true" outlineLevel="0" collapsed="false"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</row>
    <row r="186" customFormat="false" ht="9" hidden="false" customHeight="true" outlineLevel="0" collapsed="false"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</row>
    <row r="187" customFormat="false" ht="9" hidden="false" customHeight="true" outlineLevel="0" collapsed="false"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</row>
    <row r="188" customFormat="false" ht="9" hidden="false" customHeight="true" outlineLevel="0" collapsed="false"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</row>
    <row r="189" customFormat="false" ht="9" hidden="false" customHeight="true" outlineLevel="0" collapsed="false"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</row>
    <row r="190" customFormat="false" ht="9" hidden="false" customHeight="true" outlineLevel="0" collapsed="false"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</row>
    <row r="191" customFormat="false" ht="9" hidden="false" customHeight="true" outlineLevel="0" collapsed="false"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</row>
    <row r="192" customFormat="false" ht="9" hidden="false" customHeight="true" outlineLevel="0" collapsed="false"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</row>
    <row r="193" customFormat="false" ht="9" hidden="false" customHeight="true" outlineLevel="0" collapsed="false"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</row>
    <row r="194" customFormat="false" ht="9" hidden="false" customHeight="true" outlineLevel="0" collapsed="false"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</row>
    <row r="195" customFormat="false" ht="9" hidden="false" customHeight="true" outlineLevel="0" collapsed="false"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</row>
    <row r="196" customFormat="false" ht="9" hidden="false" customHeight="true" outlineLevel="0" collapsed="false"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</row>
    <row r="197" customFormat="false" ht="9" hidden="false" customHeight="true" outlineLevel="0" collapsed="false"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</row>
    <row r="198" customFormat="false" ht="9" hidden="false" customHeight="true" outlineLevel="0" collapsed="false"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</row>
    <row r="199" customFormat="false" ht="9" hidden="false" customHeight="true" outlineLevel="0" collapsed="false"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</row>
    <row r="200" customFormat="false" ht="9" hidden="false" customHeight="true" outlineLevel="0" collapsed="false"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</row>
    <row r="201" customFormat="false" ht="9" hidden="false" customHeight="true" outlineLevel="0" collapsed="false"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</row>
    <row r="202" customFormat="false" ht="9" hidden="false" customHeight="true" outlineLevel="0" collapsed="false"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</row>
    <row r="203" customFormat="false" ht="9" hidden="false" customHeight="true" outlineLevel="0" collapsed="false"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</row>
    <row r="204" customFormat="false" ht="9" hidden="false" customHeight="true" outlineLevel="0" collapsed="false"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</row>
    <row r="205" customFormat="false" ht="9" hidden="false" customHeight="true" outlineLevel="0" collapsed="false"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</row>
    <row r="206" customFormat="false" ht="9" hidden="false" customHeight="true" outlineLevel="0" collapsed="false"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</row>
    <row r="207" customFormat="false" ht="9" hidden="false" customHeight="true" outlineLevel="0" collapsed="false"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</row>
    <row r="208" customFormat="false" ht="9" hidden="false" customHeight="true" outlineLevel="0" collapsed="false"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</row>
    <row r="209" customFormat="false" ht="9" hidden="false" customHeight="true" outlineLevel="0" collapsed="false"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</row>
    <row r="210" customFormat="false" ht="9" hidden="false" customHeight="true" outlineLevel="0" collapsed="false"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</row>
    <row r="211" customFormat="false" ht="9" hidden="false" customHeight="true" outlineLevel="0" collapsed="false"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</row>
    <row r="212" customFormat="false" ht="9" hidden="false" customHeight="true" outlineLevel="0" collapsed="false"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</row>
    <row r="213" customFormat="false" ht="9" hidden="false" customHeight="true" outlineLevel="0" collapsed="false"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</row>
    <row r="214" customFormat="false" ht="9" hidden="false" customHeight="true" outlineLevel="0" collapsed="false"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</row>
    <row r="215" customFormat="false" ht="9" hidden="false" customHeight="true" outlineLevel="0" collapsed="false"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</row>
    <row r="216" customFormat="false" ht="9" hidden="false" customHeight="true" outlineLevel="0" collapsed="false"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</row>
    <row r="217" customFormat="false" ht="9" hidden="false" customHeight="true" outlineLevel="0" collapsed="false"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</row>
    <row r="218" customFormat="false" ht="9" hidden="false" customHeight="true" outlineLevel="0" collapsed="false"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</row>
    <row r="219" customFormat="false" ht="9" hidden="false" customHeight="true" outlineLevel="0" collapsed="false"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</row>
    <row r="220" customFormat="false" ht="9" hidden="false" customHeight="true" outlineLevel="0" collapsed="false"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</row>
    <row r="221" customFormat="false" ht="9" hidden="false" customHeight="true" outlineLevel="0" collapsed="false"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</row>
    <row r="222" customFormat="false" ht="9" hidden="false" customHeight="true" outlineLevel="0" collapsed="false"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</row>
    <row r="223" customFormat="false" ht="9" hidden="false" customHeight="true" outlineLevel="0" collapsed="false"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</row>
    <row r="224" customFormat="false" ht="9" hidden="false" customHeight="true" outlineLevel="0" collapsed="false"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</row>
    <row r="225" customFormat="false" ht="9" hidden="false" customHeight="true" outlineLevel="0" collapsed="false"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</row>
    <row r="226" customFormat="false" ht="9" hidden="false" customHeight="true" outlineLevel="0" collapsed="false"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</row>
    <row r="227" customFormat="false" ht="9" hidden="false" customHeight="true" outlineLevel="0" collapsed="false"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</row>
    <row r="228" customFormat="false" ht="9" hidden="false" customHeight="true" outlineLevel="0" collapsed="false"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</row>
    <row r="229" customFormat="false" ht="9" hidden="false" customHeight="true" outlineLevel="0" collapsed="false"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</row>
    <row r="230" customFormat="false" ht="9" hidden="false" customHeight="true" outlineLevel="0" collapsed="false"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</row>
    <row r="231" customFormat="false" ht="9" hidden="false" customHeight="true" outlineLevel="0" collapsed="false"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</row>
    <row r="232" customFormat="false" ht="9" hidden="false" customHeight="true" outlineLevel="0" collapsed="false"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</row>
    <row r="233" customFormat="false" ht="9" hidden="false" customHeight="true" outlineLevel="0" collapsed="false"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</row>
    <row r="234" customFormat="false" ht="9" hidden="false" customHeight="true" outlineLevel="0" collapsed="false"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</row>
    <row r="235" customFormat="false" ht="9" hidden="false" customHeight="true" outlineLevel="0" collapsed="false"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</row>
    <row r="236" customFormat="false" ht="9" hidden="false" customHeight="true" outlineLevel="0" collapsed="false"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</row>
    <row r="237" customFormat="false" ht="9" hidden="false" customHeight="true" outlineLevel="0" collapsed="false"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</row>
    <row r="238" customFormat="false" ht="9" hidden="false" customHeight="true" outlineLevel="0" collapsed="false"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</row>
    <row r="239" customFormat="false" ht="9" hidden="false" customHeight="true" outlineLevel="0" collapsed="false"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</row>
    <row r="240" customFormat="false" ht="9" hidden="false" customHeight="true" outlineLevel="0" collapsed="false"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</row>
    <row r="241" customFormat="false" ht="9" hidden="false" customHeight="true" outlineLevel="0" collapsed="false"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</row>
    <row r="242" customFormat="false" ht="9" hidden="false" customHeight="true" outlineLevel="0" collapsed="false"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</row>
    <row r="243" customFormat="false" ht="9" hidden="false" customHeight="true" outlineLevel="0" collapsed="false"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</row>
    <row r="244" customFormat="false" ht="9" hidden="false" customHeight="true" outlineLevel="0" collapsed="false"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</row>
    <row r="245" customFormat="false" ht="9" hidden="false" customHeight="true" outlineLevel="0" collapsed="false"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</row>
    <row r="246" customFormat="false" ht="9" hidden="false" customHeight="true" outlineLevel="0" collapsed="false"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</row>
    <row r="247" customFormat="false" ht="9" hidden="false" customHeight="true" outlineLevel="0" collapsed="false"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</row>
    <row r="248" customFormat="false" ht="9" hidden="false" customHeight="true" outlineLevel="0" collapsed="false"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</row>
    <row r="249" customFormat="false" ht="9" hidden="false" customHeight="true" outlineLevel="0" collapsed="false"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</row>
    <row r="250" customFormat="false" ht="9" hidden="false" customHeight="true" outlineLevel="0" collapsed="false"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</row>
    <row r="251" customFormat="false" ht="9" hidden="false" customHeight="true" outlineLevel="0" collapsed="false"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</row>
    <row r="252" customFormat="false" ht="9" hidden="false" customHeight="true" outlineLevel="0" collapsed="false"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</row>
    <row r="253" customFormat="false" ht="9" hidden="false" customHeight="true" outlineLevel="0" collapsed="false"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</row>
    <row r="254" customFormat="false" ht="9" hidden="false" customHeight="true" outlineLevel="0" collapsed="false"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</row>
    <row r="255" customFormat="false" ht="9" hidden="false" customHeight="true" outlineLevel="0" collapsed="false"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</row>
    <row r="256" customFormat="false" ht="9" hidden="false" customHeight="true" outlineLevel="0" collapsed="false"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</row>
    <row r="257" customFormat="false" ht="9" hidden="false" customHeight="true" outlineLevel="0" collapsed="false"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</row>
    <row r="258" customFormat="false" ht="9" hidden="false" customHeight="true" outlineLevel="0" collapsed="false"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</row>
    <row r="259" customFormat="false" ht="9" hidden="false" customHeight="true" outlineLevel="0" collapsed="false"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</row>
    <row r="260" customFormat="false" ht="9" hidden="false" customHeight="true" outlineLevel="0" collapsed="false"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</row>
    <row r="261" customFormat="false" ht="9" hidden="false" customHeight="true" outlineLevel="0" collapsed="false"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</row>
    <row r="262" customFormat="false" ht="9" hidden="false" customHeight="true" outlineLevel="0" collapsed="false"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</row>
    <row r="263" customFormat="false" ht="9" hidden="false" customHeight="true" outlineLevel="0" collapsed="false"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</row>
    <row r="264" customFormat="false" ht="9" hidden="false" customHeight="true" outlineLevel="0" collapsed="false"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</row>
    <row r="265" customFormat="false" ht="9" hidden="false" customHeight="true" outlineLevel="0" collapsed="false"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</row>
    <row r="266" customFormat="false" ht="9" hidden="false" customHeight="true" outlineLevel="0" collapsed="false"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</row>
    <row r="267" customFormat="false" ht="9" hidden="false" customHeight="true" outlineLevel="0" collapsed="false"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</row>
    <row r="268" customFormat="false" ht="9" hidden="false" customHeight="true" outlineLevel="0" collapsed="false"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</row>
    <row r="269" customFormat="false" ht="9" hidden="false" customHeight="true" outlineLevel="0" collapsed="false"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</row>
    <row r="270" customFormat="false" ht="9" hidden="false" customHeight="true" outlineLevel="0" collapsed="false"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</row>
  </sheetData>
  <mergeCells count="9">
    <mergeCell ref="B7:L7"/>
    <mergeCell ref="A9:A10"/>
    <mergeCell ref="B10:F10"/>
    <mergeCell ref="H10:L10"/>
    <mergeCell ref="A11:A12"/>
    <mergeCell ref="B13:E13"/>
    <mergeCell ref="F13:F15"/>
    <mergeCell ref="H13:K13"/>
    <mergeCell ref="L13:L15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9" width="22.28"/>
    <col collapsed="false" customWidth="true" hidden="false" outlineLevel="0" max="7" min="2" style="59" width="5.13"/>
    <col collapsed="false" customWidth="true" hidden="false" outlineLevel="0" max="8" min="8" style="59" width="0.85"/>
    <col collapsed="false" customWidth="true" hidden="false" outlineLevel="0" max="13" min="9" style="59" width="4.56"/>
    <col collapsed="false" customWidth="true" hidden="false" outlineLevel="0" max="14" min="14" style="59" width="17.99"/>
    <col collapsed="false" customWidth="true" hidden="false" outlineLevel="0" max="15" min="15" style="59" width="11.28"/>
    <col collapsed="false" customWidth="false" hidden="false" outlineLevel="0" max="257" min="16" style="59" width="9.14"/>
  </cols>
  <sheetData>
    <row r="1" customFormat="false" ht="12" hidden="false" customHeight="true" outlineLevel="0" collapsed="false">
      <c r="A1" s="2" t="s">
        <v>45</v>
      </c>
      <c r="B1" s="2"/>
      <c r="C1" s="2"/>
    </row>
    <row r="2" customFormat="false" ht="12" hidden="false" customHeight="true" outlineLevel="0" collapsed="false">
      <c r="A2" s="2"/>
      <c r="B2" s="2"/>
      <c r="C2" s="2"/>
    </row>
    <row r="4" s="62" customFormat="true" ht="9" hidden="false" customHeight="true" outlineLevel="0" collapsed="false">
      <c r="A4" s="60"/>
      <c r="B4" s="60"/>
      <c r="C4" s="60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s="62" customFormat="true" ht="4.5" hidden="false" customHeight="true" outlineLevel="0" collapsed="false">
      <c r="A5" s="59"/>
      <c r="B5" s="59"/>
      <c r="C5" s="59"/>
      <c r="D5" s="63"/>
      <c r="E5" s="63"/>
      <c r="F5" s="63"/>
      <c r="G5" s="63"/>
      <c r="H5" s="64"/>
      <c r="I5" s="64"/>
      <c r="J5" s="64"/>
      <c r="K5" s="65"/>
      <c r="L5" s="65"/>
      <c r="M5" s="65"/>
    </row>
    <row r="6" s="62" customFormat="true" ht="9" hidden="false" customHeight="true" outlineLevel="0" collapsed="false">
      <c r="B6" s="64" t="s">
        <v>46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s="62" customFormat="true" ht="5.1" hidden="false" customHeight="true" outlineLevel="0" collapsed="false">
      <c r="B7" s="61"/>
      <c r="C7" s="61"/>
      <c r="D7" s="66"/>
      <c r="E7" s="15"/>
      <c r="F7" s="15"/>
      <c r="G7" s="15"/>
      <c r="H7" s="66"/>
      <c r="I7" s="66"/>
      <c r="J7" s="66"/>
      <c r="K7" s="66"/>
      <c r="L7" s="66"/>
      <c r="M7" s="66"/>
    </row>
    <row r="8" s="62" customFormat="true" ht="5.1" hidden="false" customHeight="true" outlineLevel="0" collapsed="false">
      <c r="D8" s="64"/>
      <c r="E8" s="13"/>
      <c r="F8" s="13"/>
      <c r="G8" s="13"/>
      <c r="H8" s="64"/>
      <c r="I8" s="64"/>
      <c r="J8" s="64"/>
      <c r="K8" s="64"/>
      <c r="L8" s="64"/>
      <c r="M8" s="64"/>
    </row>
    <row r="9" s="62" customFormat="true" ht="9" hidden="false" customHeight="true" outlineLevel="0" collapsed="false">
      <c r="A9" s="67" t="s">
        <v>47</v>
      </c>
      <c r="B9" s="13" t="s">
        <v>48</v>
      </c>
      <c r="C9" s="13"/>
      <c r="D9" s="13"/>
      <c r="E9" s="13"/>
      <c r="F9" s="13"/>
      <c r="G9" s="13"/>
      <c r="H9" s="26"/>
      <c r="I9" s="13" t="s">
        <v>49</v>
      </c>
      <c r="J9" s="13"/>
      <c r="K9" s="13"/>
      <c r="L9" s="13"/>
      <c r="M9" s="13"/>
    </row>
    <row r="10" s="62" customFormat="true" ht="5.1" hidden="false" customHeight="true" outlineLevel="0" collapsed="false">
      <c r="A10" s="68" t="s">
        <v>50</v>
      </c>
      <c r="B10" s="61"/>
      <c r="C10" s="61"/>
      <c r="D10" s="57"/>
      <c r="E10" s="40"/>
      <c r="F10" s="69"/>
      <c r="G10" s="69"/>
      <c r="H10" s="65"/>
      <c r="I10" s="70"/>
      <c r="J10" s="70"/>
      <c r="K10" s="57"/>
      <c r="L10" s="70"/>
      <c r="M10" s="70"/>
      <c r="N10" s="71"/>
      <c r="O10" s="59"/>
      <c r="P10" s="59"/>
      <c r="Q10" s="59"/>
      <c r="R10" s="59"/>
      <c r="S10" s="59"/>
      <c r="T10" s="59"/>
      <c r="U10" s="59"/>
      <c r="V10" s="59"/>
      <c r="W10" s="59"/>
      <c r="X10" s="59"/>
    </row>
    <row r="11" s="62" customFormat="true" ht="5.1" hidden="false" customHeight="true" outlineLevel="0" collapsed="false">
      <c r="A11" s="68"/>
      <c r="D11" s="72"/>
      <c r="E11" s="73"/>
      <c r="F11" s="74"/>
      <c r="G11" s="74"/>
      <c r="H11" s="65"/>
      <c r="I11" s="65"/>
      <c r="J11" s="65"/>
      <c r="K11" s="72"/>
      <c r="L11" s="65"/>
      <c r="M11" s="65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</row>
    <row r="12" s="62" customFormat="true" ht="9" hidden="false" customHeight="true" outlineLevel="0" collapsed="false">
      <c r="A12" s="27"/>
      <c r="B12" s="75" t="n">
        <v>1996</v>
      </c>
      <c r="C12" s="75" t="n">
        <v>1997</v>
      </c>
      <c r="D12" s="76" t="n">
        <v>1998</v>
      </c>
      <c r="E12" s="76" t="n">
        <v>1999</v>
      </c>
      <c r="F12" s="75" t="n">
        <v>2000</v>
      </c>
      <c r="G12" s="75" t="n">
        <v>2001</v>
      </c>
      <c r="H12" s="77"/>
      <c r="I12" s="78" t="n">
        <v>1997</v>
      </c>
      <c r="J12" s="78" t="n">
        <v>1998</v>
      </c>
      <c r="K12" s="78" t="n">
        <v>1999</v>
      </c>
      <c r="L12" s="78" t="n">
        <v>2000</v>
      </c>
      <c r="M12" s="78" t="n">
        <v>2001</v>
      </c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</row>
    <row r="13" s="62" customFormat="true" ht="9" hidden="false" customHeight="true" outlineLevel="0" collapsed="false">
      <c r="B13" s="75"/>
      <c r="C13" s="75"/>
      <c r="D13" s="75"/>
      <c r="E13" s="75"/>
      <c r="F13" s="75"/>
      <c r="G13" s="75"/>
      <c r="H13" s="19"/>
      <c r="I13" s="19" t="n">
        <v>1996</v>
      </c>
      <c r="J13" s="19" t="n">
        <v>1997</v>
      </c>
      <c r="K13" s="19" t="n">
        <v>1998</v>
      </c>
      <c r="L13" s="19" t="n">
        <v>1999</v>
      </c>
      <c r="M13" s="19" t="n">
        <v>2000</v>
      </c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</row>
    <row r="14" s="62" customFormat="true" ht="4.5" hidden="false" customHeight="true" outlineLevel="0" collapsed="false">
      <c r="A14" s="61"/>
      <c r="B14" s="61"/>
      <c r="C14" s="61"/>
      <c r="D14" s="79"/>
      <c r="E14" s="79"/>
      <c r="F14" s="70"/>
      <c r="G14" s="61"/>
      <c r="H14" s="69"/>
      <c r="I14" s="69"/>
      <c r="J14" s="69"/>
      <c r="K14" s="69"/>
      <c r="L14" s="69"/>
      <c r="M14" s="70"/>
    </row>
    <row r="15" s="62" customFormat="true" ht="9" hidden="false" customHeight="true" outlineLevel="0" collapsed="false">
      <c r="D15" s="0"/>
      <c r="E15" s="0"/>
      <c r="H15" s="74"/>
      <c r="I15" s="74"/>
      <c r="J15" s="74"/>
      <c r="K15" s="74"/>
      <c r="L15" s="74"/>
    </row>
    <row r="16" s="62" customFormat="true" ht="9.75" hidden="false" customHeight="true" outlineLevel="0" collapsed="false">
      <c r="A16" s="80" t="s">
        <v>51</v>
      </c>
      <c r="B16" s="81" t="n">
        <v>102.3</v>
      </c>
      <c r="C16" s="82" t="n">
        <v>106.7</v>
      </c>
      <c r="D16" s="83" t="n">
        <v>109.3</v>
      </c>
      <c r="E16" s="83" t="n">
        <v>111.3</v>
      </c>
      <c r="F16" s="83" t="n">
        <v>113.4</v>
      </c>
      <c r="G16" s="83" t="n">
        <v>116</v>
      </c>
      <c r="H16" s="84"/>
      <c r="I16" s="85" t="n">
        <v>4.3</v>
      </c>
      <c r="J16" s="84" t="n">
        <f aca="false">D16/C16*100-100</f>
        <v>2.43673851921274</v>
      </c>
      <c r="K16" s="83" t="n">
        <v>1.8</v>
      </c>
      <c r="L16" s="86" t="n">
        <f aca="false">F16/E16*100-100</f>
        <v>1.88679245283019</v>
      </c>
      <c r="M16" s="86" t="n">
        <f aca="false">G16/F16*100-100</f>
        <v>2.29276895943562</v>
      </c>
      <c r="N16" s="87"/>
      <c r="O16" s="88"/>
      <c r="P16" s="88"/>
      <c r="Q16" s="88"/>
      <c r="R16" s="88"/>
      <c r="S16" s="88"/>
      <c r="T16" s="88"/>
      <c r="U16" s="88"/>
      <c r="V16" s="49"/>
      <c r="W16" s="49"/>
      <c r="X16" s="49"/>
      <c r="Y16" s="49"/>
      <c r="Z16" s="49"/>
      <c r="AA16" s="49"/>
    </row>
    <row r="17" s="62" customFormat="true" ht="9.75" hidden="false" customHeight="true" outlineLevel="0" collapsed="false">
      <c r="A17" s="89" t="s">
        <v>52</v>
      </c>
      <c r="B17" s="90" t="n">
        <v>100.3</v>
      </c>
      <c r="C17" s="91" t="n">
        <v>102.5</v>
      </c>
      <c r="D17" s="23" t="n">
        <v>105.1</v>
      </c>
      <c r="E17" s="23" t="n">
        <v>106.8</v>
      </c>
      <c r="F17" s="23" t="n">
        <v>106.9</v>
      </c>
      <c r="G17" s="23" t="n">
        <v>108.1</v>
      </c>
      <c r="H17" s="92"/>
      <c r="I17" s="93" t="n">
        <v>2.2</v>
      </c>
      <c r="J17" s="94" t="n">
        <f aca="false">D17/C17*100-100</f>
        <v>2.53658536585365</v>
      </c>
      <c r="K17" s="23" t="n">
        <v>1.6</v>
      </c>
      <c r="L17" s="95" t="n">
        <f aca="false">F17/E17*100-100</f>
        <v>0.0936329588015212</v>
      </c>
      <c r="M17" s="95" t="n">
        <f aca="false">G17/F17*100-100</f>
        <v>1.12254443405051</v>
      </c>
      <c r="N17" s="88"/>
      <c r="O17" s="88"/>
      <c r="P17" s="88"/>
      <c r="Q17" s="88"/>
      <c r="R17" s="88"/>
      <c r="S17" s="88"/>
      <c r="T17" s="88"/>
      <c r="U17" s="88"/>
      <c r="V17" s="49"/>
      <c r="W17" s="49"/>
      <c r="X17" s="49"/>
      <c r="Y17" s="49"/>
      <c r="Z17" s="49"/>
      <c r="AA17" s="49"/>
    </row>
    <row r="18" s="62" customFormat="true" ht="9.75" hidden="false" customHeight="true" outlineLevel="0" collapsed="false">
      <c r="A18" s="89" t="s">
        <v>53</v>
      </c>
      <c r="B18" s="90" t="n">
        <v>102</v>
      </c>
      <c r="C18" s="91" t="n">
        <v>105.8</v>
      </c>
      <c r="D18" s="23" t="n">
        <v>108.8</v>
      </c>
      <c r="E18" s="23" t="n">
        <v>111.2</v>
      </c>
      <c r="F18" s="23" t="n">
        <v>113.4</v>
      </c>
      <c r="G18" s="23" t="n">
        <v>115.4</v>
      </c>
      <c r="H18" s="92"/>
      <c r="I18" s="93" t="n">
        <v>3.7</v>
      </c>
      <c r="J18" s="94" t="n">
        <f aca="false">D18/C18*100-100</f>
        <v>2.83553875236295</v>
      </c>
      <c r="K18" s="23" t="n">
        <v>2.2</v>
      </c>
      <c r="L18" s="95" t="n">
        <f aca="false">F18/E18*100-100</f>
        <v>1.97841726618707</v>
      </c>
      <c r="M18" s="95" t="n">
        <f aca="false">G18/F18*100-100</f>
        <v>1.7636684303351</v>
      </c>
      <c r="N18" s="88"/>
      <c r="O18" s="88"/>
      <c r="P18" s="88"/>
      <c r="Q18" s="88"/>
      <c r="R18" s="88"/>
      <c r="S18" s="88"/>
      <c r="T18" s="88"/>
      <c r="U18" s="88"/>
      <c r="V18" s="49"/>
      <c r="W18" s="49"/>
      <c r="X18" s="49"/>
      <c r="Y18" s="49"/>
      <c r="Z18" s="49"/>
      <c r="AA18" s="49"/>
    </row>
    <row r="19" s="62" customFormat="true" ht="9.75" hidden="false" customHeight="true" outlineLevel="0" collapsed="false">
      <c r="A19" s="80" t="s">
        <v>54</v>
      </c>
      <c r="B19" s="81" t="n">
        <v>102.1</v>
      </c>
      <c r="C19" s="82" t="n">
        <v>106</v>
      </c>
      <c r="D19" s="83" t="n">
        <v>108.9</v>
      </c>
      <c r="E19" s="83" t="n">
        <v>111.2</v>
      </c>
      <c r="F19" s="83" t="n">
        <v>113.3</v>
      </c>
      <c r="G19" s="83" t="n">
        <v>115.4</v>
      </c>
      <c r="H19" s="84"/>
      <c r="I19" s="85" t="n">
        <v>3.8</v>
      </c>
      <c r="J19" s="96" t="n">
        <f aca="false">D19/C19*100-100</f>
        <v>2.73584905660378</v>
      </c>
      <c r="K19" s="83" t="n">
        <v>2.1</v>
      </c>
      <c r="L19" s="86" t="n">
        <f aca="false">F19/E19*100-100</f>
        <v>1.88848920863309</v>
      </c>
      <c r="M19" s="86" t="n">
        <f aca="false">G19/F19*100-100</f>
        <v>1.85348631950575</v>
      </c>
      <c r="N19" s="88"/>
      <c r="P19" s="88"/>
      <c r="Q19" s="88"/>
      <c r="R19" s="88"/>
      <c r="S19" s="88"/>
      <c r="T19" s="88"/>
      <c r="U19" s="88"/>
      <c r="V19" s="49"/>
      <c r="W19" s="49"/>
      <c r="X19" s="49"/>
      <c r="Y19" s="49"/>
      <c r="Z19" s="49"/>
      <c r="AA19" s="49"/>
    </row>
    <row r="20" s="62" customFormat="true" ht="9.75" hidden="false" customHeight="true" outlineLevel="0" collapsed="false">
      <c r="A20" s="97" t="s">
        <v>55</v>
      </c>
      <c r="B20" s="47" t="n">
        <v>102.7</v>
      </c>
      <c r="C20" s="23" t="n">
        <v>107.5</v>
      </c>
      <c r="D20" s="23" t="n">
        <v>111.1</v>
      </c>
      <c r="E20" s="23" t="n">
        <v>113.4</v>
      </c>
      <c r="F20" s="23" t="n">
        <v>114.7</v>
      </c>
      <c r="G20" s="23" t="n">
        <v>116.4</v>
      </c>
      <c r="H20" s="94"/>
      <c r="I20" s="49" t="n">
        <v>4.7</v>
      </c>
      <c r="J20" s="94" t="n">
        <f aca="false">D20/C20*100-100</f>
        <v>3.34883720930233</v>
      </c>
      <c r="K20" s="23" t="n">
        <v>2.1</v>
      </c>
      <c r="L20" s="95" t="n">
        <f aca="false">F20/E20*100-100</f>
        <v>1.14638447971782</v>
      </c>
      <c r="M20" s="95" t="n">
        <f aca="false">G20/F20*100-100</f>
        <v>1.48212728857891</v>
      </c>
      <c r="N20" s="88"/>
      <c r="O20" s="88"/>
      <c r="Q20" s="88"/>
      <c r="R20" s="88"/>
      <c r="S20" s="88"/>
      <c r="T20" s="88"/>
      <c r="U20" s="88"/>
      <c r="V20" s="49"/>
      <c r="W20" s="49"/>
      <c r="X20" s="49"/>
      <c r="Y20" s="49"/>
      <c r="Z20" s="49"/>
      <c r="AA20" s="49"/>
    </row>
    <row r="21" s="105" customFormat="true" ht="9.75" hidden="false" customHeight="true" outlineLevel="0" collapsed="false">
      <c r="A21" s="98" t="s">
        <v>56</v>
      </c>
      <c r="B21" s="99" t="n">
        <v>103</v>
      </c>
      <c r="C21" s="100" t="n">
        <v>107.9</v>
      </c>
      <c r="D21" s="100" t="n">
        <v>111.5</v>
      </c>
      <c r="E21" s="100" t="n">
        <v>113.9</v>
      </c>
      <c r="F21" s="100" t="n">
        <v>115.6</v>
      </c>
      <c r="G21" s="100" t="n">
        <v>116.7</v>
      </c>
      <c r="H21" s="101"/>
      <c r="I21" s="102" t="n">
        <v>4.8</v>
      </c>
      <c r="J21" s="101" t="n">
        <f aca="false">D21/C21*100-100</f>
        <v>3.33642261353104</v>
      </c>
      <c r="K21" s="100" t="n">
        <v>2.2</v>
      </c>
      <c r="L21" s="103" t="n">
        <f aca="false">F21/E21*100-100</f>
        <v>1.49253731343282</v>
      </c>
      <c r="M21" s="103" t="n">
        <f aca="false">G21/F21*100-100</f>
        <v>0.951557093425606</v>
      </c>
      <c r="N21" s="104"/>
      <c r="O21" s="104"/>
      <c r="P21" s="104"/>
      <c r="R21" s="104"/>
      <c r="S21" s="104"/>
      <c r="T21" s="104"/>
      <c r="U21" s="104"/>
      <c r="V21" s="102"/>
      <c r="W21" s="102"/>
      <c r="X21" s="102"/>
      <c r="Y21" s="102"/>
      <c r="Z21" s="102"/>
      <c r="AA21" s="100"/>
    </row>
    <row r="22" s="105" customFormat="true" ht="9.75" hidden="false" customHeight="true" outlineLevel="0" collapsed="false">
      <c r="A22" s="98" t="s">
        <v>57</v>
      </c>
      <c r="B22" s="99" t="n">
        <v>101.8</v>
      </c>
      <c r="C22" s="100" t="n">
        <v>106.6</v>
      </c>
      <c r="D22" s="100" t="n">
        <v>109.8</v>
      </c>
      <c r="E22" s="100" t="n">
        <v>112</v>
      </c>
      <c r="F22" s="100" t="n">
        <v>112.2</v>
      </c>
      <c r="G22" s="100" t="n">
        <v>115.4</v>
      </c>
      <c r="H22" s="101"/>
      <c r="I22" s="102" t="n">
        <v>4.7</v>
      </c>
      <c r="J22" s="101" t="n">
        <f aca="false">D22/C22*100-100</f>
        <v>3.00187617260788</v>
      </c>
      <c r="K22" s="100" t="n">
        <v>2</v>
      </c>
      <c r="L22" s="103" t="n">
        <f aca="false">F22/E22*100-100</f>
        <v>0.178571428571431</v>
      </c>
      <c r="M22" s="103" t="n">
        <f aca="false">G22/F22*100-100</f>
        <v>2.85204991087345</v>
      </c>
      <c r="N22" s="104"/>
      <c r="O22" s="104"/>
      <c r="P22" s="104"/>
      <c r="R22" s="104"/>
      <c r="S22" s="104"/>
      <c r="T22" s="104"/>
      <c r="U22" s="104"/>
      <c r="V22" s="102"/>
      <c r="W22" s="102"/>
      <c r="X22" s="102"/>
      <c r="Y22" s="102"/>
      <c r="Z22" s="102"/>
      <c r="AA22" s="102"/>
    </row>
    <row r="23" s="62" customFormat="true" ht="9.75" hidden="false" customHeight="true" outlineLevel="0" collapsed="false">
      <c r="A23" s="97" t="s">
        <v>58</v>
      </c>
      <c r="B23" s="47" t="n">
        <v>102</v>
      </c>
      <c r="C23" s="23" t="n">
        <v>106</v>
      </c>
      <c r="D23" s="23" t="n">
        <v>108.9</v>
      </c>
      <c r="E23" s="23" t="n">
        <v>111.3</v>
      </c>
      <c r="F23" s="23" t="n">
        <v>113.5</v>
      </c>
      <c r="G23" s="23" t="n">
        <v>115.7</v>
      </c>
      <c r="H23" s="94"/>
      <c r="I23" s="49" t="n">
        <v>3.9</v>
      </c>
      <c r="J23" s="94" t="n">
        <f aca="false">D23/C23*100-100</f>
        <v>2.73584905660378</v>
      </c>
      <c r="K23" s="23" t="n">
        <v>2.2</v>
      </c>
      <c r="L23" s="95" t="n">
        <f aca="false">F23/E23*100-100</f>
        <v>1.97663971248878</v>
      </c>
      <c r="M23" s="95" t="n">
        <f aca="false">G23/F23*100-100</f>
        <v>1.93832599118944</v>
      </c>
      <c r="N23" s="88"/>
      <c r="O23" s="88"/>
      <c r="Q23" s="88"/>
      <c r="R23" s="88"/>
      <c r="S23" s="88"/>
      <c r="T23" s="88"/>
      <c r="U23" s="88"/>
      <c r="V23" s="49"/>
      <c r="W23" s="49"/>
      <c r="X23" s="49"/>
      <c r="Y23" s="49"/>
      <c r="Z23" s="49"/>
      <c r="AA23" s="49"/>
    </row>
    <row r="24" s="105" customFormat="true" ht="9.75" hidden="false" customHeight="true" outlineLevel="0" collapsed="false">
      <c r="A24" s="98" t="s">
        <v>59</v>
      </c>
      <c r="B24" s="99" t="n">
        <v>101</v>
      </c>
      <c r="C24" s="100" t="n">
        <v>104.8</v>
      </c>
      <c r="D24" s="100" t="n">
        <v>106.8</v>
      </c>
      <c r="E24" s="100" t="n">
        <v>109.2</v>
      </c>
      <c r="F24" s="100" t="n">
        <v>111</v>
      </c>
      <c r="G24" s="100" t="n">
        <v>112.9</v>
      </c>
      <c r="H24" s="101"/>
      <c r="I24" s="102" t="n">
        <v>3.8</v>
      </c>
      <c r="J24" s="101" t="n">
        <f aca="false">D24/C24*100-100</f>
        <v>1.90839694656488</v>
      </c>
      <c r="K24" s="100" t="n">
        <v>2.2</v>
      </c>
      <c r="L24" s="103" t="n">
        <f aca="false">F24/E24*100-100</f>
        <v>1.64835164835165</v>
      </c>
      <c r="M24" s="103" t="n">
        <f aca="false">G24/F24*100-100</f>
        <v>1.71171171171171</v>
      </c>
      <c r="N24" s="104"/>
      <c r="O24" s="104"/>
      <c r="P24" s="104"/>
      <c r="R24" s="104"/>
      <c r="S24" s="104"/>
      <c r="T24" s="104"/>
      <c r="U24" s="104"/>
      <c r="V24" s="102"/>
      <c r="W24" s="102"/>
      <c r="X24" s="102"/>
      <c r="Y24" s="102"/>
      <c r="Z24" s="102"/>
      <c r="AA24" s="102"/>
    </row>
    <row r="25" s="62" customFormat="true" ht="9.75" hidden="false" customHeight="true" outlineLevel="0" collapsed="false">
      <c r="A25" s="89" t="s">
        <v>60</v>
      </c>
      <c r="B25" s="90" t="n">
        <v>101</v>
      </c>
      <c r="C25" s="91" t="n">
        <v>104.7</v>
      </c>
      <c r="D25" s="23" t="n">
        <v>106.7</v>
      </c>
      <c r="E25" s="23" t="n">
        <v>109.2</v>
      </c>
      <c r="F25" s="23" t="n">
        <v>111</v>
      </c>
      <c r="G25" s="23" t="n">
        <v>112.8</v>
      </c>
      <c r="H25" s="92"/>
      <c r="I25" s="93" t="n">
        <v>3.7</v>
      </c>
      <c r="J25" s="94" t="n">
        <f aca="false">D25/C25*100-100</f>
        <v>1.91021967526265</v>
      </c>
      <c r="K25" s="23" t="n">
        <v>2.3</v>
      </c>
      <c r="L25" s="95" t="n">
        <f aca="false">F25/E25*100-100</f>
        <v>1.64835164835165</v>
      </c>
      <c r="M25" s="95" t="n">
        <f aca="false">G25/F25*100-100</f>
        <v>1.62162162162163</v>
      </c>
      <c r="N25" s="88"/>
      <c r="O25" s="88"/>
      <c r="P25" s="88"/>
      <c r="Q25" s="88"/>
      <c r="S25" s="88"/>
      <c r="T25" s="88"/>
      <c r="U25" s="88"/>
      <c r="V25" s="49"/>
      <c r="W25" s="49"/>
      <c r="X25" s="49"/>
      <c r="Y25" s="49"/>
      <c r="Z25" s="49"/>
      <c r="AA25" s="23"/>
    </row>
    <row r="26" s="105" customFormat="true" ht="9.75" hidden="false" customHeight="true" outlineLevel="0" collapsed="false">
      <c r="A26" s="98" t="s">
        <v>61</v>
      </c>
      <c r="B26" s="99" t="n">
        <v>101</v>
      </c>
      <c r="C26" s="100" t="n">
        <v>104.6</v>
      </c>
      <c r="D26" s="100" t="n">
        <v>106.6</v>
      </c>
      <c r="E26" s="100" t="n">
        <v>109.1</v>
      </c>
      <c r="F26" s="100" t="n">
        <v>110.8</v>
      </c>
      <c r="G26" s="100" t="n">
        <v>112.6</v>
      </c>
      <c r="H26" s="101"/>
      <c r="I26" s="102" t="n">
        <v>3.6</v>
      </c>
      <c r="J26" s="101" t="n">
        <f aca="false">D26/C26*100-100</f>
        <v>1.91204588910135</v>
      </c>
      <c r="K26" s="100" t="n">
        <v>2.3</v>
      </c>
      <c r="L26" s="103" t="n">
        <f aca="false">F26/E26*100-100</f>
        <v>1.55820348304307</v>
      </c>
      <c r="M26" s="103" t="n">
        <f aca="false">G26/F26*100-100</f>
        <v>1.62454873646209</v>
      </c>
      <c r="N26" s="104"/>
      <c r="O26" s="104"/>
      <c r="P26" s="104"/>
      <c r="Q26" s="104"/>
      <c r="R26" s="104"/>
      <c r="T26" s="104"/>
      <c r="U26" s="104"/>
      <c r="V26" s="102"/>
      <c r="W26" s="102"/>
      <c r="X26" s="102"/>
      <c r="Y26" s="102"/>
      <c r="Z26" s="102"/>
      <c r="AA26" s="102"/>
    </row>
    <row r="27" s="106" customFormat="true" ht="9.75" hidden="false" customHeight="true" outlineLevel="0" collapsed="false">
      <c r="A27" s="98" t="s">
        <v>62</v>
      </c>
      <c r="B27" s="99" t="n">
        <v>101.4</v>
      </c>
      <c r="C27" s="100" t="n">
        <v>105.8</v>
      </c>
      <c r="D27" s="100" t="n">
        <v>109.9</v>
      </c>
      <c r="E27" s="100" t="n">
        <v>113.2</v>
      </c>
      <c r="F27" s="100" t="n">
        <v>115.4</v>
      </c>
      <c r="G27" s="100" t="n">
        <v>118.4</v>
      </c>
      <c r="H27" s="101"/>
      <c r="I27" s="102" t="n">
        <v>4.3</v>
      </c>
      <c r="J27" s="101" t="n">
        <f aca="false">D27/C27*100-100</f>
        <v>3.87523629489604</v>
      </c>
      <c r="K27" s="100" t="n">
        <v>3</v>
      </c>
      <c r="L27" s="103" t="n">
        <f aca="false">F27/E27*100-100</f>
        <v>1.94346289752649</v>
      </c>
      <c r="M27" s="103" t="n">
        <f aca="false">G27/F27*100-100</f>
        <v>2.59965337954939</v>
      </c>
      <c r="N27" s="104"/>
      <c r="O27" s="104"/>
      <c r="P27" s="104"/>
      <c r="Q27" s="104"/>
      <c r="R27" s="104"/>
      <c r="T27" s="104"/>
      <c r="U27" s="104"/>
      <c r="V27" s="102"/>
      <c r="W27" s="102"/>
      <c r="X27" s="102"/>
      <c r="Y27" s="102"/>
      <c r="Z27" s="102"/>
      <c r="AA27" s="102"/>
    </row>
    <row r="28" customFormat="false" ht="9.75" hidden="false" customHeight="true" outlineLevel="0" collapsed="false">
      <c r="A28" s="97" t="s">
        <v>63</v>
      </c>
      <c r="B28" s="47" t="n">
        <v>101</v>
      </c>
      <c r="C28" s="23" t="n">
        <v>107.7</v>
      </c>
      <c r="D28" s="23" t="n">
        <v>109.5</v>
      </c>
      <c r="E28" s="23" t="n">
        <v>109.2</v>
      </c>
      <c r="F28" s="23" t="n">
        <v>110.4</v>
      </c>
      <c r="G28" s="23" t="n">
        <v>115.4</v>
      </c>
      <c r="H28" s="94"/>
      <c r="I28" s="49" t="n">
        <v>6.6</v>
      </c>
      <c r="J28" s="94" t="n">
        <f aca="false">D28/C28*100-100</f>
        <v>1.67130919220055</v>
      </c>
      <c r="K28" s="23" t="n">
        <v>-0.3</v>
      </c>
      <c r="L28" s="95" t="n">
        <f aca="false">F28/E28*100-100</f>
        <v>1.0989010989011</v>
      </c>
      <c r="M28" s="95" t="n">
        <f aca="false">G28/F28*100-100</f>
        <v>4.52898550724639</v>
      </c>
      <c r="N28" s="88"/>
      <c r="O28" s="88"/>
      <c r="P28" s="88"/>
      <c r="Q28" s="88"/>
      <c r="S28" s="88"/>
      <c r="T28" s="88"/>
      <c r="U28" s="88"/>
      <c r="V28" s="49"/>
      <c r="W28" s="49"/>
      <c r="X28" s="49"/>
      <c r="Y28" s="49"/>
      <c r="Z28" s="49"/>
      <c r="AA28" s="49"/>
    </row>
    <row r="29" s="106" customFormat="true" ht="9.75" hidden="false" customHeight="true" outlineLevel="0" collapsed="false">
      <c r="A29" s="98" t="s">
        <v>64</v>
      </c>
      <c r="B29" s="99" t="n">
        <v>101.2</v>
      </c>
      <c r="C29" s="100" t="n">
        <v>104.7</v>
      </c>
      <c r="D29" s="100" t="n">
        <v>107.5</v>
      </c>
      <c r="E29" s="100" t="n">
        <v>109.7</v>
      </c>
      <c r="F29" s="100" t="n">
        <v>111.9</v>
      </c>
      <c r="G29" s="100" t="n">
        <v>114</v>
      </c>
      <c r="H29" s="101"/>
      <c r="I29" s="102" t="n">
        <v>3.5</v>
      </c>
      <c r="J29" s="101" t="n">
        <f aca="false">D29/C29*100-100</f>
        <v>2.67430754536771</v>
      </c>
      <c r="K29" s="100" t="n">
        <v>2</v>
      </c>
      <c r="L29" s="103" t="n">
        <f aca="false">F29/E29*100-100</f>
        <v>2.00546946216956</v>
      </c>
      <c r="M29" s="103" t="n">
        <f aca="false">G29/F29*100-100</f>
        <v>1.87667560321717</v>
      </c>
      <c r="N29" s="104"/>
      <c r="O29" s="104"/>
      <c r="P29" s="104"/>
      <c r="R29" s="104"/>
      <c r="S29" s="104"/>
      <c r="T29" s="104"/>
      <c r="U29" s="104"/>
      <c r="V29" s="102"/>
      <c r="W29" s="102"/>
      <c r="X29" s="102"/>
      <c r="Y29" s="102"/>
      <c r="Z29" s="102"/>
      <c r="AA29" s="102"/>
    </row>
    <row r="30" customFormat="false" ht="9.75" hidden="false" customHeight="true" outlineLevel="0" collapsed="false">
      <c r="A30" s="89" t="s">
        <v>65</v>
      </c>
      <c r="B30" s="47" t="n">
        <v>101.3</v>
      </c>
      <c r="C30" s="23" t="n">
        <v>104.8</v>
      </c>
      <c r="D30" s="23" t="n">
        <v>107.5</v>
      </c>
      <c r="E30" s="23" t="n">
        <v>109.7</v>
      </c>
      <c r="F30" s="23" t="n">
        <v>111.9</v>
      </c>
      <c r="G30" s="23" t="n">
        <v>114</v>
      </c>
      <c r="H30" s="94"/>
      <c r="I30" s="49" t="n">
        <v>3.5</v>
      </c>
      <c r="J30" s="94" t="n">
        <f aca="false">D30/C30*100-100</f>
        <v>2.57633587786259</v>
      </c>
      <c r="K30" s="23" t="n">
        <v>2</v>
      </c>
      <c r="L30" s="95" t="n">
        <f aca="false">F30/E30*100-100</f>
        <v>2.00546946216956</v>
      </c>
      <c r="M30" s="95" t="n">
        <f aca="false">G30/F30*100-100</f>
        <v>1.87667560321717</v>
      </c>
      <c r="N30" s="88"/>
      <c r="O30" s="88"/>
      <c r="P30" s="88"/>
      <c r="Q30" s="88"/>
      <c r="S30" s="88"/>
      <c r="T30" s="88"/>
      <c r="U30" s="88"/>
      <c r="V30" s="49"/>
      <c r="W30" s="49"/>
      <c r="X30" s="49"/>
      <c r="Y30" s="49"/>
      <c r="Z30" s="49"/>
      <c r="AA30" s="49"/>
    </row>
    <row r="31" s="106" customFormat="true" ht="9.75" hidden="false" customHeight="true" outlineLevel="0" collapsed="false">
      <c r="A31" s="98" t="s">
        <v>66</v>
      </c>
      <c r="B31" s="99" t="n">
        <v>101.6</v>
      </c>
      <c r="C31" s="100" t="n">
        <v>105</v>
      </c>
      <c r="D31" s="100" t="n">
        <v>107.6</v>
      </c>
      <c r="E31" s="100" t="n">
        <v>109.8</v>
      </c>
      <c r="F31" s="100" t="n">
        <v>112.1</v>
      </c>
      <c r="G31" s="100" t="n">
        <v>114.1</v>
      </c>
      <c r="H31" s="101"/>
      <c r="I31" s="102" t="n">
        <v>3.3</v>
      </c>
      <c r="J31" s="101" t="n">
        <f aca="false">D31/C31*100-100</f>
        <v>2.47619047619048</v>
      </c>
      <c r="K31" s="100" t="n">
        <v>2</v>
      </c>
      <c r="L31" s="103" t="n">
        <f aca="false">F31/E31*100-100</f>
        <v>2.09471766848817</v>
      </c>
      <c r="M31" s="103" t="n">
        <f aca="false">G31/F31*100-100</f>
        <v>1.78412132024978</v>
      </c>
      <c r="N31" s="104"/>
      <c r="O31" s="104"/>
      <c r="P31" s="104"/>
      <c r="Q31" s="104"/>
      <c r="R31" s="104"/>
      <c r="T31" s="104"/>
      <c r="U31" s="104"/>
      <c r="V31" s="102"/>
      <c r="W31" s="102"/>
      <c r="X31" s="102"/>
      <c r="Y31" s="102"/>
      <c r="Z31" s="102"/>
      <c r="AA31" s="102"/>
    </row>
    <row r="32" s="106" customFormat="true" ht="9.75" hidden="false" customHeight="true" outlineLevel="0" collapsed="false">
      <c r="A32" s="98" t="s">
        <v>67</v>
      </c>
      <c r="B32" s="99" t="n">
        <v>101.1</v>
      </c>
      <c r="C32" s="100" t="n">
        <v>104.6</v>
      </c>
      <c r="D32" s="100" t="n">
        <v>107.3</v>
      </c>
      <c r="E32" s="100" t="n">
        <v>109.5</v>
      </c>
      <c r="F32" s="100" t="n">
        <v>111.8</v>
      </c>
      <c r="G32" s="100" t="n">
        <v>113.8</v>
      </c>
      <c r="H32" s="101"/>
      <c r="I32" s="102" t="n">
        <v>3.5</v>
      </c>
      <c r="J32" s="101" t="n">
        <f aca="false">D32/C32*100-100</f>
        <v>2.5812619502868</v>
      </c>
      <c r="K32" s="100" t="n">
        <v>2.1</v>
      </c>
      <c r="L32" s="103" t="n">
        <f aca="false">F32/E32*100-100</f>
        <v>2.10045662100455</v>
      </c>
      <c r="M32" s="103" t="n">
        <f aca="false">G32/F32*100-100</f>
        <v>1.78890876565293</v>
      </c>
      <c r="N32" s="104"/>
      <c r="O32" s="104"/>
      <c r="P32" s="104"/>
      <c r="Q32" s="104"/>
      <c r="R32" s="104"/>
      <c r="T32" s="104"/>
      <c r="U32" s="104"/>
      <c r="V32" s="102"/>
      <c r="W32" s="102"/>
      <c r="X32" s="102"/>
      <c r="Y32" s="102"/>
      <c r="Z32" s="102"/>
      <c r="AA32" s="102"/>
    </row>
    <row r="33" customFormat="false" ht="9.75" hidden="false" customHeight="true" outlineLevel="0" collapsed="false">
      <c r="A33" s="97" t="s">
        <v>68</v>
      </c>
      <c r="B33" s="47" t="n">
        <v>100.9</v>
      </c>
      <c r="C33" s="23" t="n">
        <v>104.6</v>
      </c>
      <c r="D33" s="23" t="n">
        <v>107.6</v>
      </c>
      <c r="E33" s="23" t="n">
        <v>109.8</v>
      </c>
      <c r="F33" s="23" t="n">
        <v>112</v>
      </c>
      <c r="G33" s="23" t="n">
        <v>114.2</v>
      </c>
      <c r="H33" s="94"/>
      <c r="I33" s="49" t="n">
        <v>3.7</v>
      </c>
      <c r="J33" s="94" t="n">
        <f aca="false">D33/C33*100-100</f>
        <v>2.868068833652</v>
      </c>
      <c r="K33" s="23" t="n">
        <v>2</v>
      </c>
      <c r="L33" s="95" t="n">
        <f aca="false">F33/E33*100-100</f>
        <v>2.00364298724955</v>
      </c>
      <c r="M33" s="95" t="n">
        <f aca="false">G33/F33*100-100</f>
        <v>1.96428571428571</v>
      </c>
      <c r="N33" s="88"/>
      <c r="O33" s="88"/>
      <c r="P33" s="88"/>
      <c r="Q33" s="88"/>
      <c r="S33" s="88"/>
      <c r="T33" s="88"/>
      <c r="U33" s="88"/>
      <c r="V33" s="49"/>
      <c r="W33" s="49"/>
      <c r="X33" s="49"/>
      <c r="Y33" s="49"/>
      <c r="Z33" s="49"/>
      <c r="AA33" s="23"/>
    </row>
    <row r="34" s="106" customFormat="true" ht="9.75" hidden="false" customHeight="true" outlineLevel="0" collapsed="false">
      <c r="A34" s="98" t="s">
        <v>69</v>
      </c>
      <c r="B34" s="99" t="n">
        <v>100.5</v>
      </c>
      <c r="C34" s="100" t="n">
        <v>104.2</v>
      </c>
      <c r="D34" s="100" t="n">
        <v>107.2</v>
      </c>
      <c r="E34" s="100" t="n">
        <v>109.5</v>
      </c>
      <c r="F34" s="100" t="n">
        <v>111.7</v>
      </c>
      <c r="G34" s="100" t="n">
        <v>113.8</v>
      </c>
      <c r="H34" s="101"/>
      <c r="I34" s="102" t="n">
        <v>3.7</v>
      </c>
      <c r="J34" s="101" t="n">
        <f aca="false">D34/C34*100-100</f>
        <v>2.87907869481765</v>
      </c>
      <c r="K34" s="100" t="n">
        <v>2.1</v>
      </c>
      <c r="L34" s="103" t="n">
        <f aca="false">F34/E34*100-100</f>
        <v>2.00913242009133</v>
      </c>
      <c r="M34" s="103" t="n">
        <f aca="false">G34/F34*100-100</f>
        <v>1.88003581020591</v>
      </c>
      <c r="N34" s="104"/>
      <c r="O34" s="104"/>
      <c r="P34" s="104"/>
      <c r="Q34" s="104"/>
      <c r="R34" s="104"/>
      <c r="T34" s="104"/>
      <c r="U34" s="104"/>
      <c r="V34" s="100"/>
      <c r="W34" s="100"/>
      <c r="X34" s="102"/>
      <c r="Y34" s="102"/>
      <c r="Z34" s="102"/>
      <c r="AA34" s="102"/>
    </row>
    <row r="35" s="106" customFormat="true" ht="9.75" hidden="false" customHeight="true" outlineLevel="0" collapsed="false">
      <c r="A35" s="98" t="s">
        <v>70</v>
      </c>
      <c r="B35" s="99" t="n">
        <v>100.2</v>
      </c>
      <c r="C35" s="100" t="n">
        <v>104.5</v>
      </c>
      <c r="D35" s="100" t="n">
        <v>108.7</v>
      </c>
      <c r="E35" s="100" t="n">
        <v>110</v>
      </c>
      <c r="F35" s="100" t="n">
        <v>112.8</v>
      </c>
      <c r="G35" s="100" t="n">
        <v>115.3</v>
      </c>
      <c r="H35" s="101"/>
      <c r="I35" s="102" t="n">
        <v>4.3</v>
      </c>
      <c r="J35" s="101" t="n">
        <f aca="false">D35/C35*100-100</f>
        <v>4.01913875598086</v>
      </c>
      <c r="K35" s="100" t="n">
        <v>1.2</v>
      </c>
      <c r="L35" s="103" t="n">
        <f aca="false">F35/E35*100-100</f>
        <v>2.54545454545453</v>
      </c>
      <c r="M35" s="103" t="n">
        <f aca="false">G35/F35*100-100</f>
        <v>2.21631205673758</v>
      </c>
      <c r="N35" s="104"/>
      <c r="O35" s="104"/>
      <c r="P35" s="104"/>
      <c r="Q35" s="104"/>
      <c r="R35" s="104"/>
      <c r="T35" s="104"/>
      <c r="U35" s="104"/>
      <c r="V35" s="102"/>
      <c r="W35" s="102"/>
      <c r="X35" s="102"/>
      <c r="Y35" s="102"/>
      <c r="Z35" s="102"/>
      <c r="AA35" s="102"/>
    </row>
    <row r="36" s="106" customFormat="true" ht="9.75" hidden="false" customHeight="true" outlineLevel="0" collapsed="false">
      <c r="A36" s="98" t="s">
        <v>71</v>
      </c>
      <c r="B36" s="99" t="n">
        <v>101.1</v>
      </c>
      <c r="C36" s="100" t="n">
        <v>104.7</v>
      </c>
      <c r="D36" s="100" t="n">
        <v>107.5</v>
      </c>
      <c r="E36" s="100" t="n">
        <v>109.8</v>
      </c>
      <c r="F36" s="100" t="n">
        <v>111.9</v>
      </c>
      <c r="G36" s="100" t="n">
        <v>114</v>
      </c>
      <c r="H36" s="101"/>
      <c r="I36" s="102" t="n">
        <v>3.6</v>
      </c>
      <c r="J36" s="101" t="n">
        <f aca="false">D36/C36*100-100</f>
        <v>2.67430754536771</v>
      </c>
      <c r="K36" s="100" t="n">
        <v>2.1</v>
      </c>
      <c r="L36" s="103" t="n">
        <f aca="false">F36/E36*100-100</f>
        <v>1.91256830601094</v>
      </c>
      <c r="M36" s="103" t="n">
        <f aca="false">G36/F36*100-100</f>
        <v>1.87667560321717</v>
      </c>
      <c r="N36" s="104"/>
      <c r="O36" s="104"/>
      <c r="P36" s="104"/>
      <c r="Q36" s="104"/>
      <c r="R36" s="104"/>
      <c r="T36" s="104"/>
      <c r="U36" s="104"/>
      <c r="V36" s="100"/>
      <c r="W36" s="100"/>
      <c r="X36" s="102"/>
      <c r="Y36" s="102"/>
      <c r="Z36" s="102"/>
      <c r="AA36" s="102"/>
    </row>
    <row r="37" s="106" customFormat="true" ht="9.75" hidden="false" customHeight="true" outlineLevel="0" collapsed="false">
      <c r="A37" s="98" t="s">
        <v>72</v>
      </c>
      <c r="B37" s="99" t="n">
        <v>102.7</v>
      </c>
      <c r="C37" s="100" t="n">
        <v>105.9</v>
      </c>
      <c r="D37" s="100" t="n">
        <v>108</v>
      </c>
      <c r="E37" s="100" t="n">
        <v>111.6</v>
      </c>
      <c r="F37" s="100" t="n">
        <v>113.7</v>
      </c>
      <c r="G37" s="100" t="n">
        <v>115.4</v>
      </c>
      <c r="H37" s="101"/>
      <c r="I37" s="102" t="n">
        <v>3.1</v>
      </c>
      <c r="J37" s="101" t="n">
        <f aca="false">D37/C37*100-100</f>
        <v>1.98300283286119</v>
      </c>
      <c r="K37" s="100" t="n">
        <v>3.3</v>
      </c>
      <c r="L37" s="103" t="n">
        <f aca="false">F37/E37*100-100</f>
        <v>1.88172043010752</v>
      </c>
      <c r="M37" s="103" t="n">
        <f aca="false">G37/F37*100-100</f>
        <v>1.49516270888303</v>
      </c>
      <c r="N37" s="104"/>
      <c r="O37" s="104"/>
      <c r="P37" s="104"/>
      <c r="R37" s="104"/>
      <c r="S37" s="104"/>
      <c r="T37" s="104"/>
      <c r="U37" s="104"/>
      <c r="V37" s="102"/>
      <c r="W37" s="102"/>
      <c r="X37" s="102"/>
      <c r="Y37" s="102"/>
      <c r="Z37" s="102"/>
      <c r="AA37" s="102"/>
    </row>
    <row r="38" s="106" customFormat="true" ht="9.75" hidden="false" customHeight="true" outlineLevel="0" collapsed="false">
      <c r="A38" s="98" t="s">
        <v>73</v>
      </c>
      <c r="B38" s="99" t="n">
        <v>102.6</v>
      </c>
      <c r="C38" s="100" t="n">
        <v>106.6</v>
      </c>
      <c r="D38" s="100" t="n">
        <v>108.8</v>
      </c>
      <c r="E38" s="100" t="n">
        <v>110.8</v>
      </c>
      <c r="F38" s="100" t="n">
        <v>112.6</v>
      </c>
      <c r="G38" s="100" t="n">
        <v>115</v>
      </c>
      <c r="H38" s="101"/>
      <c r="I38" s="102" t="n">
        <v>3.9</v>
      </c>
      <c r="J38" s="101" t="n">
        <f aca="false">D38/C38*100-100</f>
        <v>2.06378986866793</v>
      </c>
      <c r="K38" s="100" t="n">
        <v>1.8</v>
      </c>
      <c r="L38" s="103" t="n">
        <f aca="false">F38/E38*100-100</f>
        <v>1.62454873646209</v>
      </c>
      <c r="M38" s="103" t="n">
        <f aca="false">G38/F38*100-100</f>
        <v>2.13143872113677</v>
      </c>
      <c r="N38" s="104"/>
      <c r="O38" s="104"/>
      <c r="P38" s="104"/>
      <c r="R38" s="104"/>
      <c r="S38" s="104"/>
      <c r="T38" s="104"/>
      <c r="U38" s="104"/>
      <c r="V38" s="102"/>
      <c r="W38" s="102"/>
      <c r="X38" s="102"/>
      <c r="Y38" s="102"/>
      <c r="Z38" s="102"/>
      <c r="AA38" s="102"/>
    </row>
    <row r="39" customFormat="false" ht="9.75" hidden="false" customHeight="true" outlineLevel="0" collapsed="false">
      <c r="A39" s="89" t="s">
        <v>74</v>
      </c>
      <c r="B39" s="47" t="n">
        <v>101.7</v>
      </c>
      <c r="C39" s="23" t="n">
        <v>105.8</v>
      </c>
      <c r="D39" s="23" t="n">
        <v>108.1</v>
      </c>
      <c r="E39" s="23" t="n">
        <v>110.7</v>
      </c>
      <c r="F39" s="23" t="n">
        <v>112.6</v>
      </c>
      <c r="G39" s="23" t="n">
        <v>114.1</v>
      </c>
      <c r="H39" s="94"/>
      <c r="I39" s="23" t="n">
        <v>4</v>
      </c>
      <c r="J39" s="94" t="n">
        <f aca="false">D39/C39*100-100</f>
        <v>2.17391304347825</v>
      </c>
      <c r="K39" s="23" t="n">
        <v>2.4</v>
      </c>
      <c r="L39" s="95" t="n">
        <f aca="false">F39/E39*100-100</f>
        <v>1.71635049683829</v>
      </c>
      <c r="M39" s="95" t="n">
        <f aca="false">G39/F39*100-100</f>
        <v>1.33214920071048</v>
      </c>
      <c r="N39" s="88"/>
      <c r="O39" s="88"/>
      <c r="P39" s="88"/>
      <c r="Q39" s="88"/>
      <c r="S39" s="88"/>
      <c r="T39" s="88"/>
      <c r="U39" s="88"/>
      <c r="V39" s="49"/>
      <c r="W39" s="49"/>
      <c r="X39" s="49"/>
      <c r="Y39" s="49"/>
      <c r="Z39" s="49"/>
      <c r="AA39" s="49"/>
    </row>
    <row r="40" customFormat="false" ht="9.75" hidden="false" customHeight="true" outlineLevel="0" collapsed="false">
      <c r="A40" s="89" t="s">
        <v>75</v>
      </c>
      <c r="B40" s="47" t="n">
        <v>103.1</v>
      </c>
      <c r="C40" s="23" t="n">
        <v>107</v>
      </c>
      <c r="D40" s="23" t="n">
        <v>109.2</v>
      </c>
      <c r="E40" s="23" t="n">
        <v>110.9</v>
      </c>
      <c r="F40" s="23" t="n">
        <v>112.5</v>
      </c>
      <c r="G40" s="23" t="n">
        <v>115.5</v>
      </c>
      <c r="H40" s="94"/>
      <c r="I40" s="49" t="n">
        <v>3.8</v>
      </c>
      <c r="J40" s="94" t="n">
        <f aca="false">D40/C40*100-100</f>
        <v>2.05607476635514</v>
      </c>
      <c r="K40" s="23" t="n">
        <v>1.6</v>
      </c>
      <c r="L40" s="95" t="n">
        <f aca="false">F40/E40*100-100</f>
        <v>1.44274120829576</v>
      </c>
      <c r="M40" s="95" t="n">
        <f aca="false">G40/F40*100-100</f>
        <v>2.66666666666666</v>
      </c>
      <c r="N40" s="88"/>
      <c r="O40" s="88"/>
      <c r="P40" s="88"/>
      <c r="Q40" s="88"/>
      <c r="S40" s="88"/>
      <c r="T40" s="88"/>
      <c r="U40" s="88"/>
      <c r="V40" s="49"/>
      <c r="W40" s="49"/>
      <c r="X40" s="49"/>
      <c r="Y40" s="49"/>
      <c r="Z40" s="49"/>
      <c r="AA40" s="49"/>
    </row>
    <row r="41" s="106" customFormat="true" ht="9.75" hidden="false" customHeight="true" outlineLevel="0" collapsed="false">
      <c r="A41" s="98" t="s">
        <v>76</v>
      </c>
      <c r="B41" s="99" t="n">
        <v>100.9</v>
      </c>
      <c r="C41" s="100" t="n">
        <v>103.6</v>
      </c>
      <c r="D41" s="100" t="n">
        <v>104.4</v>
      </c>
      <c r="E41" s="100" t="n">
        <v>106.1</v>
      </c>
      <c r="F41" s="100" t="n">
        <v>106.5</v>
      </c>
      <c r="G41" s="100" t="n">
        <v>110.4</v>
      </c>
      <c r="H41" s="101"/>
      <c r="I41" s="102" t="n">
        <v>2.7</v>
      </c>
      <c r="J41" s="101" t="n">
        <f aca="false">D41/C41*100-100</f>
        <v>0.77220077220079</v>
      </c>
      <c r="K41" s="100" t="n">
        <v>1.6</v>
      </c>
      <c r="L41" s="103" t="n">
        <f aca="false">F41/E41*100-100</f>
        <v>0.377002827521224</v>
      </c>
      <c r="M41" s="103" t="n">
        <f aca="false">G41/F41*100-100</f>
        <v>3.66197183098591</v>
      </c>
      <c r="N41" s="104"/>
      <c r="O41" s="104"/>
      <c r="P41" s="104"/>
      <c r="Q41" s="104"/>
      <c r="R41" s="104"/>
      <c r="T41" s="104"/>
      <c r="U41" s="104"/>
      <c r="V41" s="102"/>
      <c r="W41" s="102"/>
      <c r="X41" s="102"/>
      <c r="Y41" s="102"/>
      <c r="Z41" s="102"/>
      <c r="AA41" s="102"/>
    </row>
    <row r="42" s="106" customFormat="true" ht="9.75" hidden="false" customHeight="true" outlineLevel="0" collapsed="false">
      <c r="A42" s="98" t="s">
        <v>77</v>
      </c>
      <c r="B42" s="99" t="n">
        <v>103.5</v>
      </c>
      <c r="C42" s="100" t="n">
        <v>107.2</v>
      </c>
      <c r="D42" s="100" t="n">
        <v>111.4</v>
      </c>
      <c r="E42" s="100" t="n">
        <v>112.2</v>
      </c>
      <c r="F42" s="100" t="n">
        <v>113.5</v>
      </c>
      <c r="G42" s="100" t="n">
        <v>116.7</v>
      </c>
      <c r="H42" s="101"/>
      <c r="I42" s="102" t="n">
        <v>3.6</v>
      </c>
      <c r="J42" s="101" t="n">
        <f aca="false">D42/C42*100-100</f>
        <v>3.9179104477612</v>
      </c>
      <c r="K42" s="100" t="n">
        <v>0.7</v>
      </c>
      <c r="L42" s="103" t="n">
        <f aca="false">F42/E42*100-100</f>
        <v>1.15864527629232</v>
      </c>
      <c r="M42" s="103" t="n">
        <f aca="false">G42/F42*100-100</f>
        <v>2.81938325991189</v>
      </c>
      <c r="N42" s="104"/>
      <c r="O42" s="104"/>
      <c r="P42" s="104"/>
      <c r="Q42" s="104"/>
      <c r="R42" s="104"/>
      <c r="T42" s="104"/>
      <c r="U42" s="104"/>
      <c r="V42" s="102"/>
      <c r="W42" s="102"/>
      <c r="X42" s="102"/>
      <c r="Y42" s="102"/>
      <c r="Z42" s="102"/>
      <c r="AA42" s="100"/>
    </row>
    <row r="43" s="106" customFormat="true" ht="9.75" hidden="false" customHeight="true" outlineLevel="0" collapsed="false">
      <c r="A43" s="98" t="s">
        <v>78</v>
      </c>
      <c r="B43" s="99" t="n">
        <v>103.7</v>
      </c>
      <c r="C43" s="100" t="n">
        <v>108.1</v>
      </c>
      <c r="D43" s="100" t="n">
        <v>110.4</v>
      </c>
      <c r="E43" s="100" t="n">
        <v>112.2</v>
      </c>
      <c r="F43" s="100" t="n">
        <v>114.3</v>
      </c>
      <c r="G43" s="100" t="n">
        <v>116.9</v>
      </c>
      <c r="H43" s="101"/>
      <c r="I43" s="102" t="n">
        <v>4.2</v>
      </c>
      <c r="J43" s="101" t="n">
        <f aca="false">D43/C43*100-100</f>
        <v>2.1276595744681</v>
      </c>
      <c r="K43" s="100" t="n">
        <v>1.6</v>
      </c>
      <c r="L43" s="103" t="n">
        <f aca="false">F43/E43*100-100</f>
        <v>1.87165775401068</v>
      </c>
      <c r="M43" s="103" t="n">
        <f aca="false">G43/F43*100-100</f>
        <v>2.27471566054246</v>
      </c>
      <c r="N43" s="104"/>
      <c r="O43" s="104"/>
      <c r="P43" s="104"/>
      <c r="Q43" s="104"/>
      <c r="R43" s="104"/>
      <c r="T43" s="104"/>
      <c r="U43" s="104"/>
      <c r="V43" s="102"/>
      <c r="W43" s="102"/>
      <c r="X43" s="102"/>
      <c r="Y43" s="102"/>
      <c r="Z43" s="102"/>
      <c r="AA43" s="102"/>
    </row>
    <row r="44" s="106" customFormat="true" ht="9.75" hidden="false" customHeight="true" outlineLevel="0" collapsed="false">
      <c r="A44" s="98" t="s">
        <v>79</v>
      </c>
      <c r="B44" s="99" t="n">
        <v>103.8</v>
      </c>
      <c r="C44" s="100" t="n">
        <v>108.6</v>
      </c>
      <c r="D44" s="100" t="n">
        <v>112.3</v>
      </c>
      <c r="E44" s="100" t="n">
        <v>114.6</v>
      </c>
      <c r="F44" s="100" t="n">
        <v>116.4</v>
      </c>
      <c r="G44" s="100" t="n">
        <v>117.5</v>
      </c>
      <c r="H44" s="101"/>
      <c r="I44" s="102" t="n">
        <v>4.6</v>
      </c>
      <c r="J44" s="101" t="n">
        <f aca="false">D44/C44*100-100</f>
        <v>3.40699815837937</v>
      </c>
      <c r="K44" s="100" t="n">
        <v>2</v>
      </c>
      <c r="L44" s="103" t="n">
        <f aca="false">F44/E44*100-100</f>
        <v>1.57068062827226</v>
      </c>
      <c r="M44" s="103" t="n">
        <f aca="false">G44/F44*100-100</f>
        <v>0.945017182130584</v>
      </c>
      <c r="N44" s="104"/>
      <c r="O44" s="104"/>
      <c r="P44" s="104"/>
      <c r="R44" s="104"/>
      <c r="S44" s="104"/>
      <c r="T44" s="104"/>
      <c r="U44" s="104"/>
      <c r="V44" s="102"/>
      <c r="W44" s="102"/>
      <c r="X44" s="102"/>
      <c r="Y44" s="102"/>
      <c r="Z44" s="102"/>
      <c r="AA44" s="102"/>
    </row>
    <row r="45" s="106" customFormat="true" ht="9.75" hidden="false" customHeight="true" outlineLevel="0" collapsed="false">
      <c r="A45" s="98" t="s">
        <v>80</v>
      </c>
      <c r="B45" s="99" t="n">
        <v>104.1</v>
      </c>
      <c r="C45" s="100" t="n">
        <v>107.4</v>
      </c>
      <c r="D45" s="100" t="n">
        <v>110</v>
      </c>
      <c r="E45" s="100" t="n">
        <v>112.2</v>
      </c>
      <c r="F45" s="100" t="n">
        <v>113.8</v>
      </c>
      <c r="G45" s="100" t="n">
        <v>114.8</v>
      </c>
      <c r="H45" s="101"/>
      <c r="I45" s="102" t="n">
        <v>3.2</v>
      </c>
      <c r="J45" s="101" t="n">
        <f aca="false">D45/C45*100-100</f>
        <v>2.42085661080074</v>
      </c>
      <c r="K45" s="100" t="n">
        <v>2</v>
      </c>
      <c r="L45" s="103" t="n">
        <f aca="false">F45/E45*100-100</f>
        <v>1.42602495543672</v>
      </c>
      <c r="M45" s="103" t="n">
        <f aca="false">G45/F45*100-100</f>
        <v>0.878734622144123</v>
      </c>
      <c r="N45" s="104"/>
      <c r="O45" s="104"/>
      <c r="P45" s="104"/>
      <c r="R45" s="104"/>
      <c r="S45" s="104"/>
      <c r="T45" s="104"/>
      <c r="U45" s="104"/>
      <c r="V45" s="102"/>
      <c r="W45" s="102"/>
      <c r="X45" s="102"/>
      <c r="Y45" s="102"/>
      <c r="Z45" s="102"/>
      <c r="AA45" s="102"/>
    </row>
    <row r="46" s="106" customFormat="true" ht="9.75" hidden="false" customHeight="true" outlineLevel="0" collapsed="false">
      <c r="A46" s="98" t="s">
        <v>81</v>
      </c>
      <c r="B46" s="99" t="n">
        <v>103.1</v>
      </c>
      <c r="C46" s="100" t="n">
        <v>108.2</v>
      </c>
      <c r="D46" s="100" t="n">
        <v>111.3</v>
      </c>
      <c r="E46" s="100" t="n">
        <v>113.7</v>
      </c>
      <c r="F46" s="100" t="n">
        <v>114.8</v>
      </c>
      <c r="G46" s="100" t="n">
        <v>116.8</v>
      </c>
      <c r="H46" s="101"/>
      <c r="I46" s="102" t="n">
        <v>4.9</v>
      </c>
      <c r="J46" s="101" t="n">
        <f aca="false">D46/C46*100-100</f>
        <v>2.86506469500924</v>
      </c>
      <c r="K46" s="100" t="n">
        <v>2.2</v>
      </c>
      <c r="L46" s="103" t="n">
        <f aca="false">F46/E46*100-100</f>
        <v>0.9674582233949</v>
      </c>
      <c r="M46" s="103" t="n">
        <f aca="false">G46/F46*100-100</f>
        <v>1.74216027874566</v>
      </c>
      <c r="N46" s="104"/>
      <c r="O46" s="104"/>
      <c r="P46" s="104"/>
      <c r="R46" s="104"/>
      <c r="S46" s="104"/>
      <c r="T46" s="104"/>
      <c r="U46" s="104"/>
      <c r="V46" s="102"/>
      <c r="W46" s="102"/>
      <c r="X46" s="102"/>
      <c r="Y46" s="102"/>
      <c r="Z46" s="102"/>
      <c r="AA46" s="102"/>
    </row>
    <row r="47" s="106" customFormat="true" ht="9.75" hidden="false" customHeight="true" outlineLevel="0" collapsed="false">
      <c r="A47" s="107" t="s">
        <v>82</v>
      </c>
      <c r="B47" s="99" t="n">
        <v>101.1</v>
      </c>
      <c r="C47" s="100" t="n">
        <v>104.9</v>
      </c>
      <c r="D47" s="100" t="n">
        <v>108.5</v>
      </c>
      <c r="E47" s="100" t="n">
        <v>111.7</v>
      </c>
      <c r="F47" s="100" t="n">
        <v>114</v>
      </c>
      <c r="G47" s="100" t="n">
        <v>116</v>
      </c>
      <c r="H47" s="101"/>
      <c r="I47" s="102" t="n">
        <v>3.8</v>
      </c>
      <c r="J47" s="101" t="n">
        <f aca="false">D47/C47*100-100</f>
        <v>3.43183984747377</v>
      </c>
      <c r="K47" s="100" t="n">
        <v>2.9</v>
      </c>
      <c r="L47" s="103" t="n">
        <f aca="false">F47/E47*100-100</f>
        <v>2.05908683974934</v>
      </c>
      <c r="M47" s="103" t="n">
        <f aca="false">G47/F47*100-100</f>
        <v>1.75438596491229</v>
      </c>
      <c r="N47" s="104"/>
      <c r="O47" s="104"/>
      <c r="P47" s="104"/>
      <c r="R47" s="104"/>
      <c r="S47" s="104"/>
      <c r="T47" s="104"/>
      <c r="U47" s="104"/>
      <c r="V47" s="102"/>
      <c r="W47" s="102"/>
      <c r="X47" s="102"/>
      <c r="Y47" s="102"/>
      <c r="Z47" s="102"/>
      <c r="AA47" s="102"/>
    </row>
    <row r="48" customFormat="false" ht="9.75" hidden="false" customHeight="true" outlineLevel="0" collapsed="false">
      <c r="A48" s="89" t="s">
        <v>83</v>
      </c>
      <c r="B48" s="47" t="n">
        <v>100.1</v>
      </c>
      <c r="C48" s="23" t="n">
        <v>105.6</v>
      </c>
      <c r="D48" s="23" t="n">
        <v>111.1</v>
      </c>
      <c r="E48" s="23" t="n">
        <v>113.3</v>
      </c>
      <c r="F48" s="23" t="n">
        <v>116.8</v>
      </c>
      <c r="G48" s="23" t="n">
        <v>119.1</v>
      </c>
      <c r="H48" s="94"/>
      <c r="I48" s="49" t="n">
        <v>5.5</v>
      </c>
      <c r="J48" s="94" t="n">
        <f aca="false">D48/C48*100-100</f>
        <v>5.20833333333333</v>
      </c>
      <c r="K48" s="23" t="n">
        <v>2</v>
      </c>
      <c r="L48" s="95" t="n">
        <f aca="false">F48/E48*100-100</f>
        <v>3.08914386584289</v>
      </c>
      <c r="M48" s="95" t="n">
        <f aca="false">G48/F48*100-100</f>
        <v>1.96917808219177</v>
      </c>
      <c r="N48" s="88"/>
      <c r="O48" s="88"/>
      <c r="P48" s="88"/>
      <c r="Q48" s="88"/>
      <c r="S48" s="88"/>
      <c r="T48" s="88"/>
      <c r="U48" s="88"/>
      <c r="V48" s="49"/>
      <c r="W48" s="49"/>
      <c r="X48" s="49"/>
      <c r="Y48" s="49"/>
      <c r="Z48" s="49"/>
      <c r="AA48" s="49"/>
    </row>
    <row r="49" customFormat="false" ht="9.75" hidden="false" customHeight="true" outlineLevel="0" collapsed="false">
      <c r="A49" s="89" t="s">
        <v>84</v>
      </c>
      <c r="B49" s="47" t="n">
        <v>100</v>
      </c>
      <c r="C49" s="23" t="n">
        <v>104.5</v>
      </c>
      <c r="D49" s="23" t="n">
        <v>109</v>
      </c>
      <c r="E49" s="23" t="n">
        <v>111.9</v>
      </c>
      <c r="F49" s="23" t="n">
        <v>114.5</v>
      </c>
      <c r="G49" s="23" t="n">
        <v>116.6</v>
      </c>
      <c r="H49" s="94"/>
      <c r="I49" s="49" t="n">
        <v>4.5</v>
      </c>
      <c r="J49" s="94" t="n">
        <f aca="false">D49/C49*100-100</f>
        <v>4.30622009569377</v>
      </c>
      <c r="K49" s="23" t="n">
        <v>2.7</v>
      </c>
      <c r="L49" s="95" t="n">
        <f aca="false">F49/E49*100-100</f>
        <v>2.32350312779266</v>
      </c>
      <c r="M49" s="95" t="n">
        <f aca="false">G49/F49*100-100</f>
        <v>1.83406113537117</v>
      </c>
      <c r="N49" s="88"/>
      <c r="O49" s="88"/>
      <c r="P49" s="88"/>
      <c r="Q49" s="88"/>
      <c r="S49" s="88"/>
      <c r="T49" s="88"/>
      <c r="U49" s="88"/>
      <c r="V49" s="49"/>
      <c r="W49" s="49"/>
      <c r="X49" s="49"/>
      <c r="Y49" s="49"/>
      <c r="Z49" s="49"/>
      <c r="AA49" s="49"/>
    </row>
    <row r="50" customFormat="false" ht="9.75" hidden="false" customHeight="true" outlineLevel="0" collapsed="false">
      <c r="A50" s="89" t="s">
        <v>85</v>
      </c>
      <c r="B50" s="47" t="n">
        <v>102</v>
      </c>
      <c r="C50" s="23" t="n">
        <v>104.7</v>
      </c>
      <c r="D50" s="23" t="n">
        <v>107.5</v>
      </c>
      <c r="E50" s="23" t="n">
        <v>111</v>
      </c>
      <c r="F50" s="23" t="n">
        <v>112.5</v>
      </c>
      <c r="G50" s="23" t="n">
        <v>114.3</v>
      </c>
      <c r="H50" s="94"/>
      <c r="I50" s="49" t="n">
        <v>2.6</v>
      </c>
      <c r="J50" s="94" t="n">
        <f aca="false">D50/C50*100-100</f>
        <v>2.67430754536771</v>
      </c>
      <c r="K50" s="23" t="n">
        <v>3.3</v>
      </c>
      <c r="L50" s="95" t="n">
        <f aca="false">F50/E50*100-100</f>
        <v>1.35135135135135</v>
      </c>
      <c r="M50" s="95" t="n">
        <f aca="false">G50/F50*100-100</f>
        <v>1.59999999999999</v>
      </c>
      <c r="N50" s="88"/>
      <c r="O50" s="88"/>
      <c r="P50" s="88"/>
      <c r="Q50" s="88"/>
      <c r="S50" s="88"/>
      <c r="T50" s="88"/>
      <c r="U50" s="88"/>
      <c r="V50" s="49"/>
      <c r="W50" s="49"/>
      <c r="X50" s="49"/>
      <c r="Y50" s="49"/>
      <c r="Z50" s="49"/>
      <c r="AA50" s="49"/>
    </row>
    <row r="51" customFormat="false" ht="9.75" hidden="false" customHeight="true" outlineLevel="0" collapsed="false">
      <c r="A51" s="89" t="s">
        <v>86</v>
      </c>
      <c r="B51" s="47" t="n">
        <v>101.8</v>
      </c>
      <c r="C51" s="23" t="n">
        <v>104.4</v>
      </c>
      <c r="D51" s="23" t="n">
        <v>107.1</v>
      </c>
      <c r="E51" s="23" t="n">
        <v>110.2</v>
      </c>
      <c r="F51" s="23" t="n">
        <v>111.6</v>
      </c>
      <c r="G51" s="23" t="n">
        <v>113.1</v>
      </c>
      <c r="H51" s="94"/>
      <c r="I51" s="49" t="n">
        <v>2.6</v>
      </c>
      <c r="J51" s="94" t="n">
        <f aca="false">D51/C51*100-100</f>
        <v>2.58620689655172</v>
      </c>
      <c r="K51" s="23" t="n">
        <v>2.9</v>
      </c>
      <c r="L51" s="95" t="n">
        <f aca="false">F51/E51*100-100</f>
        <v>1.27041742286751</v>
      </c>
      <c r="M51" s="95" t="n">
        <f aca="false">G51/F51*100-100</f>
        <v>1.34408602150538</v>
      </c>
      <c r="N51" s="88"/>
      <c r="O51" s="88"/>
      <c r="P51" s="88"/>
      <c r="Q51" s="88"/>
      <c r="S51" s="88"/>
      <c r="T51" s="88"/>
      <c r="U51" s="88"/>
      <c r="V51" s="49"/>
      <c r="W51" s="49"/>
      <c r="X51" s="49"/>
      <c r="Y51" s="49"/>
      <c r="Z51" s="49"/>
      <c r="AA51" s="49"/>
    </row>
    <row r="52" customFormat="false" ht="9.75" hidden="false" customHeight="true" outlineLevel="0" collapsed="false">
      <c r="A52" s="89" t="s">
        <v>87</v>
      </c>
      <c r="B52" s="47" t="n">
        <v>102</v>
      </c>
      <c r="C52" s="23" t="n">
        <v>104.7</v>
      </c>
      <c r="D52" s="23" t="n">
        <v>107.5</v>
      </c>
      <c r="E52" s="23" t="n">
        <v>111</v>
      </c>
      <c r="F52" s="23" t="n">
        <v>112.5</v>
      </c>
      <c r="G52" s="23" t="n">
        <v>114.3</v>
      </c>
      <c r="H52" s="94"/>
      <c r="I52" s="49" t="n">
        <v>2.6</v>
      </c>
      <c r="J52" s="94" t="n">
        <f aca="false">D52/C52*100-100</f>
        <v>2.67430754536771</v>
      </c>
      <c r="K52" s="23" t="n">
        <v>3.3</v>
      </c>
      <c r="L52" s="95" t="n">
        <f aca="false">F52/E52*100-100</f>
        <v>1.35135135135135</v>
      </c>
      <c r="M52" s="95" t="n">
        <f aca="false">G52/F52*100-100</f>
        <v>1.59999999999999</v>
      </c>
      <c r="N52" s="88"/>
      <c r="O52" s="88"/>
      <c r="P52" s="88"/>
      <c r="Q52" s="88"/>
      <c r="S52" s="88"/>
      <c r="T52" s="88"/>
      <c r="U52" s="88"/>
      <c r="V52" s="108"/>
      <c r="W52" s="23"/>
      <c r="X52" s="23"/>
      <c r="Y52" s="23"/>
      <c r="Z52" s="23"/>
      <c r="AA52" s="49"/>
    </row>
    <row r="53" customFormat="false" ht="9.75" hidden="false" customHeight="true" outlineLevel="0" collapsed="false">
      <c r="A53" s="89" t="s">
        <v>88</v>
      </c>
      <c r="B53" s="47" t="n">
        <v>102</v>
      </c>
      <c r="C53" s="23" t="n">
        <v>105.3</v>
      </c>
      <c r="D53" s="23" t="n">
        <v>107.4</v>
      </c>
      <c r="E53" s="23" t="n">
        <v>111.7</v>
      </c>
      <c r="F53" s="23" t="n">
        <v>113.6</v>
      </c>
      <c r="G53" s="23" t="n">
        <v>115.7</v>
      </c>
      <c r="H53" s="94"/>
      <c r="I53" s="49" t="n">
        <v>3.2</v>
      </c>
      <c r="J53" s="94" t="n">
        <f aca="false">D53/C53*100-100</f>
        <v>1.99430199430199</v>
      </c>
      <c r="K53" s="23" t="n">
        <v>4</v>
      </c>
      <c r="L53" s="95" t="n">
        <f aca="false">F53/E53*100-100</f>
        <v>1.70098478066248</v>
      </c>
      <c r="M53" s="95" t="n">
        <f aca="false">G53/F53*100-100</f>
        <v>1.84859154929578</v>
      </c>
      <c r="N53" s="88"/>
      <c r="O53" s="88"/>
      <c r="P53" s="88"/>
      <c r="Q53" s="88"/>
      <c r="S53" s="88"/>
      <c r="T53" s="88"/>
      <c r="U53" s="88"/>
      <c r="V53" s="49"/>
      <c r="W53" s="49"/>
      <c r="X53" s="49"/>
      <c r="Y53" s="49"/>
      <c r="Z53" s="49"/>
      <c r="AA53" s="49"/>
    </row>
    <row r="54" s="106" customFormat="true" ht="9.75" hidden="false" customHeight="true" outlineLevel="0" collapsed="false">
      <c r="A54" s="98" t="s">
        <v>89</v>
      </c>
      <c r="B54" s="99" t="n">
        <v>101.9</v>
      </c>
      <c r="C54" s="100" t="n">
        <v>106.3</v>
      </c>
      <c r="D54" s="100" t="n">
        <v>109.6</v>
      </c>
      <c r="E54" s="100" t="n">
        <v>111.9</v>
      </c>
      <c r="F54" s="100" t="n">
        <v>114.5</v>
      </c>
      <c r="G54" s="100" t="n">
        <v>117.1</v>
      </c>
      <c r="H54" s="101"/>
      <c r="I54" s="102" t="n">
        <v>4.3</v>
      </c>
      <c r="J54" s="101" t="n">
        <f aca="false">D54/C54*100-100</f>
        <v>3.10442144872999</v>
      </c>
      <c r="K54" s="100" t="n">
        <v>2.1</v>
      </c>
      <c r="L54" s="103" t="n">
        <f aca="false">F54/E54*100-100</f>
        <v>2.32350312779266</v>
      </c>
      <c r="M54" s="103" t="n">
        <f aca="false">G54/F54*100-100</f>
        <v>2.27074235807861</v>
      </c>
      <c r="N54" s="104"/>
      <c r="O54" s="104"/>
      <c r="P54" s="104"/>
      <c r="R54" s="104"/>
      <c r="S54" s="104"/>
      <c r="T54" s="104"/>
      <c r="U54" s="104"/>
      <c r="V54" s="100"/>
      <c r="W54" s="100"/>
      <c r="X54" s="100"/>
      <c r="Y54" s="100"/>
      <c r="Z54" s="100"/>
      <c r="AA54" s="102"/>
    </row>
    <row r="55" customFormat="false" ht="9.75" hidden="false" customHeight="true" outlineLevel="0" collapsed="false">
      <c r="A55" s="89" t="s">
        <v>90</v>
      </c>
      <c r="B55" s="47" t="n">
        <v>101.8</v>
      </c>
      <c r="C55" s="23" t="n">
        <v>106.2</v>
      </c>
      <c r="D55" s="23" t="n">
        <v>109.5</v>
      </c>
      <c r="E55" s="23" t="n">
        <v>111.8</v>
      </c>
      <c r="F55" s="23" t="n">
        <v>114.4</v>
      </c>
      <c r="G55" s="23" t="n">
        <v>116.9</v>
      </c>
      <c r="H55" s="94"/>
      <c r="I55" s="49" t="n">
        <v>4.3</v>
      </c>
      <c r="J55" s="94" t="n">
        <f aca="false">D55/C55*100-100</f>
        <v>3.10734463276836</v>
      </c>
      <c r="K55" s="23" t="n">
        <v>2.1</v>
      </c>
      <c r="L55" s="95" t="n">
        <f aca="false">F55/E55*100-100</f>
        <v>2.32558139534885</v>
      </c>
      <c r="M55" s="95" t="n">
        <f aca="false">G55/F55*100-100</f>
        <v>2.18531468531469</v>
      </c>
      <c r="N55" s="88"/>
      <c r="O55" s="88"/>
      <c r="P55" s="88"/>
      <c r="Q55" s="88"/>
      <c r="S55" s="88"/>
      <c r="T55" s="88"/>
      <c r="U55" s="88"/>
      <c r="V55" s="49"/>
      <c r="W55" s="49"/>
      <c r="X55" s="49"/>
      <c r="Y55" s="49"/>
      <c r="Z55" s="49"/>
      <c r="AA55" s="49"/>
    </row>
    <row r="56" customFormat="false" ht="9.75" hidden="false" customHeight="true" outlineLevel="0" collapsed="false">
      <c r="A56" s="89" t="s">
        <v>91</v>
      </c>
      <c r="B56" s="47" t="n">
        <v>101.8</v>
      </c>
      <c r="C56" s="23" t="n">
        <v>106.1</v>
      </c>
      <c r="D56" s="23" t="n">
        <v>109.4</v>
      </c>
      <c r="E56" s="23" t="n">
        <v>111.7</v>
      </c>
      <c r="F56" s="23" t="n">
        <v>114.3</v>
      </c>
      <c r="G56" s="23" t="n">
        <v>116.8</v>
      </c>
      <c r="H56" s="94"/>
      <c r="I56" s="49" t="n">
        <v>4.2</v>
      </c>
      <c r="J56" s="94" t="n">
        <f aca="false">D56/C56*100-100</f>
        <v>3.11027332704997</v>
      </c>
      <c r="K56" s="23" t="n">
        <v>2.1</v>
      </c>
      <c r="L56" s="95" t="n">
        <f aca="false">F56/E56*100-100</f>
        <v>2.32766338406445</v>
      </c>
      <c r="M56" s="95" t="n">
        <f aca="false">G56/F56*100-100</f>
        <v>2.1872265966754</v>
      </c>
      <c r="N56" s="88"/>
      <c r="O56" s="88"/>
      <c r="P56" s="88"/>
      <c r="Q56" s="88"/>
      <c r="S56" s="88"/>
      <c r="T56" s="88"/>
      <c r="U56" s="88"/>
      <c r="V56" s="49"/>
      <c r="W56" s="49"/>
      <c r="X56" s="49"/>
      <c r="Y56" s="49"/>
      <c r="Z56" s="49"/>
      <c r="AA56" s="49"/>
    </row>
    <row r="57" customFormat="false" ht="9.75" hidden="false" customHeight="true" outlineLevel="0" collapsed="false">
      <c r="A57" s="89" t="s">
        <v>92</v>
      </c>
      <c r="B57" s="47" t="n">
        <v>101.9</v>
      </c>
      <c r="C57" s="23" t="n">
        <v>106.3</v>
      </c>
      <c r="D57" s="23" t="n">
        <v>109.6</v>
      </c>
      <c r="E57" s="23" t="n">
        <v>112</v>
      </c>
      <c r="F57" s="23" t="n">
        <v>114.5</v>
      </c>
      <c r="G57" s="23" t="n">
        <v>117.1</v>
      </c>
      <c r="H57" s="94"/>
      <c r="I57" s="49" t="n">
        <v>4.3</v>
      </c>
      <c r="J57" s="94" t="n">
        <f aca="false">D57/C57*100-100</f>
        <v>3.10442144872999</v>
      </c>
      <c r="K57" s="23" t="n">
        <v>2.2</v>
      </c>
      <c r="L57" s="95" t="n">
        <f aca="false">F57/E57*100-100</f>
        <v>2.23214285714286</v>
      </c>
      <c r="M57" s="95" t="n">
        <f aca="false">G57/F57*100-100</f>
        <v>2.27074235807861</v>
      </c>
      <c r="N57" s="88"/>
      <c r="O57" s="88"/>
      <c r="P57" s="88"/>
      <c r="Q57" s="88"/>
      <c r="S57" s="88"/>
      <c r="T57" s="88"/>
      <c r="U57" s="88"/>
      <c r="V57" s="49"/>
      <c r="W57" s="49"/>
      <c r="X57" s="49"/>
      <c r="Y57" s="49"/>
      <c r="Z57" s="49"/>
      <c r="AA57" s="49"/>
    </row>
    <row r="58" customFormat="false" ht="9.75" hidden="false" customHeight="true" outlineLevel="0" collapsed="false">
      <c r="A58" s="89" t="s">
        <v>93</v>
      </c>
      <c r="B58" s="47" t="n">
        <v>101.9</v>
      </c>
      <c r="C58" s="23" t="n">
        <v>106.4</v>
      </c>
      <c r="D58" s="23" t="n">
        <v>109.8</v>
      </c>
      <c r="E58" s="23" t="n">
        <v>112.2</v>
      </c>
      <c r="F58" s="23" t="n">
        <v>114.8</v>
      </c>
      <c r="G58" s="23" t="n">
        <v>117.4</v>
      </c>
      <c r="H58" s="94"/>
      <c r="I58" s="49" t="n">
        <v>4.4</v>
      </c>
      <c r="J58" s="94" t="n">
        <f aca="false">D58/C58*100-100</f>
        <v>3.19548872180451</v>
      </c>
      <c r="K58" s="23" t="n">
        <v>2.2</v>
      </c>
      <c r="L58" s="95" t="n">
        <f aca="false">F58/E58*100-100</f>
        <v>2.31729055258467</v>
      </c>
      <c r="M58" s="95" t="n">
        <f aca="false">G58/F58*100-100</f>
        <v>2.26480836236935</v>
      </c>
      <c r="N58" s="88"/>
      <c r="O58" s="88"/>
      <c r="P58" s="88"/>
      <c r="Q58" s="88"/>
      <c r="S58" s="88"/>
      <c r="T58" s="88"/>
      <c r="U58" s="88"/>
      <c r="V58" s="49"/>
      <c r="W58" s="49"/>
      <c r="X58" s="49"/>
      <c r="Y58" s="49"/>
      <c r="Z58" s="49"/>
      <c r="AA58" s="49"/>
    </row>
    <row r="59" customFormat="false" ht="9.75" hidden="false" customHeight="true" outlineLevel="0" collapsed="false">
      <c r="A59" s="89" t="s">
        <v>94</v>
      </c>
      <c r="B59" s="47" t="n">
        <v>101.9</v>
      </c>
      <c r="C59" s="23" t="n">
        <v>106.1</v>
      </c>
      <c r="D59" s="23" t="n">
        <v>109.4</v>
      </c>
      <c r="E59" s="23" t="n">
        <v>111.7</v>
      </c>
      <c r="F59" s="23" t="n">
        <v>114.2</v>
      </c>
      <c r="G59" s="23" t="n">
        <v>116.8</v>
      </c>
      <c r="H59" s="94"/>
      <c r="I59" s="49" t="n">
        <v>4.1</v>
      </c>
      <c r="J59" s="94" t="n">
        <f aca="false">D59/C59*100-100</f>
        <v>3.11027332704997</v>
      </c>
      <c r="K59" s="23" t="n">
        <v>2.1</v>
      </c>
      <c r="L59" s="95" t="n">
        <f aca="false">F59/E59*100-100</f>
        <v>2.23813786929274</v>
      </c>
      <c r="M59" s="95" t="n">
        <f aca="false">G59/F59*100-100</f>
        <v>2.27670753064797</v>
      </c>
      <c r="N59" s="88"/>
      <c r="O59" s="88"/>
      <c r="P59" s="88"/>
      <c r="Q59" s="88"/>
      <c r="S59" s="88"/>
      <c r="T59" s="88"/>
      <c r="U59" s="88"/>
      <c r="V59" s="49"/>
      <c r="W59" s="49"/>
      <c r="X59" s="49"/>
      <c r="Y59" s="49"/>
      <c r="Z59" s="49"/>
      <c r="AA59" s="49"/>
    </row>
    <row r="60" customFormat="false" ht="9.75" hidden="false" customHeight="true" outlineLevel="0" collapsed="false">
      <c r="A60" s="98" t="s">
        <v>95</v>
      </c>
      <c r="B60" s="99" t="n">
        <v>101.9</v>
      </c>
      <c r="C60" s="100" t="n">
        <v>106.1</v>
      </c>
      <c r="D60" s="100" t="n">
        <v>109.4</v>
      </c>
      <c r="E60" s="100" t="n">
        <v>111.7</v>
      </c>
      <c r="F60" s="100" t="n">
        <v>114.2</v>
      </c>
      <c r="G60" s="100" t="n">
        <v>116.7</v>
      </c>
      <c r="H60" s="101"/>
      <c r="I60" s="102" t="n">
        <v>4.1</v>
      </c>
      <c r="J60" s="101" t="n">
        <f aca="false">D60/C60*100-100</f>
        <v>3.11027332704997</v>
      </c>
      <c r="K60" s="100" t="n">
        <v>2.1</v>
      </c>
      <c r="L60" s="103" t="n">
        <f aca="false">F60/E60*100-100</f>
        <v>2.23813786929274</v>
      </c>
      <c r="M60" s="103" t="n">
        <f aca="false">G60/F60*100-100</f>
        <v>2.1891418563923</v>
      </c>
      <c r="N60" s="88"/>
      <c r="O60" s="88"/>
      <c r="P60" s="88"/>
      <c r="Q60" s="88"/>
      <c r="R60" s="88"/>
      <c r="T60" s="88"/>
      <c r="U60" s="88"/>
      <c r="V60" s="49"/>
      <c r="W60" s="49"/>
      <c r="X60" s="49"/>
      <c r="Y60" s="49"/>
      <c r="Z60" s="49"/>
      <c r="AA60" s="49"/>
    </row>
    <row r="61" customFormat="false" ht="9.75" hidden="false" customHeight="true" outlineLevel="0" collapsed="false">
      <c r="A61" s="98" t="s">
        <v>96</v>
      </c>
      <c r="B61" s="99" t="n">
        <v>101.9</v>
      </c>
      <c r="C61" s="100" t="n">
        <v>106.3</v>
      </c>
      <c r="D61" s="100" t="n">
        <v>109.6</v>
      </c>
      <c r="E61" s="100" t="n">
        <v>112</v>
      </c>
      <c r="F61" s="100" t="n">
        <v>114.6</v>
      </c>
      <c r="G61" s="100" t="n">
        <v>117.2</v>
      </c>
      <c r="H61" s="101"/>
      <c r="I61" s="102" t="n">
        <v>4.3</v>
      </c>
      <c r="J61" s="101" t="n">
        <f aca="false">D61/C61*100-100</f>
        <v>3.10442144872999</v>
      </c>
      <c r="K61" s="100" t="n">
        <v>2.2</v>
      </c>
      <c r="L61" s="103" t="n">
        <f aca="false">F61/E61*100-100</f>
        <v>2.32142857142857</v>
      </c>
      <c r="M61" s="103" t="n">
        <f aca="false">G61/F61*100-100</f>
        <v>2.26876090750436</v>
      </c>
      <c r="N61" s="88"/>
      <c r="O61" s="88"/>
      <c r="P61" s="88"/>
      <c r="Q61" s="88"/>
      <c r="R61" s="88"/>
      <c r="T61" s="88"/>
      <c r="U61" s="88"/>
      <c r="V61" s="49"/>
      <c r="W61" s="49"/>
      <c r="X61" s="49"/>
      <c r="Y61" s="49"/>
      <c r="Z61" s="49"/>
      <c r="AA61" s="49"/>
    </row>
    <row r="62" customFormat="false" ht="9.75" hidden="false" customHeight="true" outlineLevel="0" collapsed="false">
      <c r="A62" s="97" t="s">
        <v>97</v>
      </c>
      <c r="B62" s="47" t="n">
        <v>103.8</v>
      </c>
      <c r="C62" s="23" t="n">
        <v>107.1</v>
      </c>
      <c r="D62" s="23" t="n">
        <v>108.8</v>
      </c>
      <c r="E62" s="23" t="n">
        <v>108.9</v>
      </c>
      <c r="F62" s="23" t="n">
        <v>109</v>
      </c>
      <c r="G62" s="23" t="n">
        <v>109.4</v>
      </c>
      <c r="H62" s="94"/>
      <c r="I62" s="49" t="n">
        <v>3.2</v>
      </c>
      <c r="J62" s="94" t="n">
        <f aca="false">D62/C62*100-100</f>
        <v>1.58730158730158</v>
      </c>
      <c r="K62" s="23" t="n">
        <v>0.1</v>
      </c>
      <c r="L62" s="95" t="n">
        <f aca="false">F62/E62*100-100</f>
        <v>0.0918273645546464</v>
      </c>
      <c r="M62" s="95" t="n">
        <f aca="false">G62/F62*100-100</f>
        <v>0.366972477064238</v>
      </c>
      <c r="N62" s="88"/>
      <c r="O62" s="88"/>
      <c r="Q62" s="88"/>
      <c r="R62" s="88"/>
      <c r="S62" s="88"/>
      <c r="T62" s="88"/>
      <c r="U62" s="88"/>
      <c r="V62" s="49"/>
      <c r="W62" s="49"/>
      <c r="X62" s="49"/>
      <c r="Y62" s="49"/>
      <c r="Z62" s="49"/>
      <c r="AA62" s="49"/>
    </row>
    <row r="63" customFormat="false" ht="9.75" hidden="false" customHeight="true" outlineLevel="0" collapsed="false">
      <c r="A63" s="98" t="s">
        <v>98</v>
      </c>
      <c r="B63" s="99" t="n">
        <v>104</v>
      </c>
      <c r="C63" s="100" t="n">
        <v>107.3</v>
      </c>
      <c r="D63" s="100" t="n">
        <v>108.8</v>
      </c>
      <c r="E63" s="100" t="n">
        <v>108.9</v>
      </c>
      <c r="F63" s="100" t="n">
        <v>108.9</v>
      </c>
      <c r="G63" s="100" t="n">
        <v>109.4</v>
      </c>
      <c r="H63" s="101"/>
      <c r="I63" s="102" t="n">
        <v>3.2</v>
      </c>
      <c r="J63" s="101" t="n">
        <f aca="false">D63/C63*100-100</f>
        <v>1.39794967381175</v>
      </c>
      <c r="K63" s="100" t="n">
        <v>0.1</v>
      </c>
      <c r="L63" s="103" t="n">
        <f aca="false">F63/E63*100-100</f>
        <v>0</v>
      </c>
      <c r="M63" s="103" t="n">
        <f aca="false">G63/F63*100-100</f>
        <v>0.459136822773189</v>
      </c>
      <c r="N63" s="88"/>
      <c r="O63" s="88"/>
      <c r="P63" s="88"/>
      <c r="R63" s="88"/>
      <c r="S63" s="88"/>
      <c r="T63" s="88"/>
      <c r="U63" s="88"/>
      <c r="V63" s="49"/>
      <c r="W63" s="49"/>
      <c r="X63" s="49"/>
      <c r="Y63" s="49"/>
      <c r="Z63" s="49"/>
      <c r="AA63" s="49"/>
    </row>
    <row r="64" customFormat="false" ht="9.75" hidden="false" customHeight="true" outlineLevel="0" collapsed="false">
      <c r="A64" s="89" t="s">
        <v>99</v>
      </c>
      <c r="B64" s="47" t="n">
        <v>104.3</v>
      </c>
      <c r="C64" s="23" t="n">
        <v>107.8</v>
      </c>
      <c r="D64" s="23" t="n">
        <v>109</v>
      </c>
      <c r="E64" s="23" t="n">
        <v>109</v>
      </c>
      <c r="F64" s="23" t="n">
        <v>109</v>
      </c>
      <c r="G64" s="23" t="n">
        <v>109.5</v>
      </c>
      <c r="H64" s="94"/>
      <c r="I64" s="49" t="n">
        <v>3.4</v>
      </c>
      <c r="J64" s="94" t="n">
        <f aca="false">D64/C64*100-100</f>
        <v>1.11317254174396</v>
      </c>
      <c r="K64" s="23" t="n">
        <v>0</v>
      </c>
      <c r="L64" s="95" t="n">
        <f aca="false">F64/E64*100-100</f>
        <v>0</v>
      </c>
      <c r="M64" s="95" t="n">
        <f aca="false">G64/F64*100-100</f>
        <v>0.458715596330279</v>
      </c>
      <c r="N64" s="88"/>
      <c r="O64" s="88"/>
      <c r="P64" s="88"/>
      <c r="Q64" s="88"/>
      <c r="S64" s="88"/>
      <c r="T64" s="88"/>
      <c r="U64" s="88"/>
      <c r="V64" s="49"/>
      <c r="W64" s="49"/>
      <c r="X64" s="49"/>
      <c r="Y64" s="49"/>
      <c r="Z64" s="49"/>
      <c r="AA64" s="49"/>
    </row>
    <row r="65" customFormat="false" ht="9.75" hidden="false" customHeight="true" outlineLevel="0" collapsed="false">
      <c r="A65" s="89" t="s">
        <v>100</v>
      </c>
      <c r="B65" s="47" t="n">
        <v>101.6</v>
      </c>
      <c r="C65" s="23" t="n">
        <v>104.2</v>
      </c>
      <c r="D65" s="23" t="n">
        <v>107.9</v>
      </c>
      <c r="E65" s="23" t="n">
        <v>108.3</v>
      </c>
      <c r="F65" s="23" t="n">
        <v>108.6</v>
      </c>
      <c r="G65" s="23" t="n">
        <v>108.5</v>
      </c>
      <c r="H65" s="94"/>
      <c r="I65" s="49" t="n">
        <v>2.6</v>
      </c>
      <c r="J65" s="94" t="n">
        <f aca="false">D65/C65*100-100</f>
        <v>3.55086372360844</v>
      </c>
      <c r="K65" s="23" t="n">
        <v>0.4</v>
      </c>
      <c r="L65" s="95" t="n">
        <f aca="false">F65/E65*100-100</f>
        <v>0.2770083102493</v>
      </c>
      <c r="M65" s="95" t="n">
        <f aca="false">G65/F65*100-100</f>
        <v>-0.0920810313075435</v>
      </c>
      <c r="N65" s="88"/>
      <c r="O65" s="88"/>
      <c r="P65" s="88"/>
      <c r="Q65" s="88"/>
      <c r="S65" s="88"/>
      <c r="T65" s="88"/>
      <c r="U65" s="88"/>
      <c r="V65" s="49"/>
      <c r="W65" s="49"/>
      <c r="X65" s="49"/>
      <c r="Y65" s="49"/>
      <c r="Z65" s="49"/>
      <c r="AA65" s="49"/>
    </row>
    <row r="66" s="106" customFormat="true" ht="9.75" hidden="false" customHeight="true" outlineLevel="0" collapsed="false">
      <c r="A66" s="98" t="s">
        <v>101</v>
      </c>
      <c r="B66" s="99" t="n">
        <v>101.3</v>
      </c>
      <c r="C66" s="100" t="n">
        <v>103.9</v>
      </c>
      <c r="D66" s="100" t="n">
        <v>108.2</v>
      </c>
      <c r="E66" s="100" t="n">
        <v>108.9</v>
      </c>
      <c r="F66" s="100" t="n">
        <v>109.8</v>
      </c>
      <c r="G66" s="100" t="n">
        <v>109.9</v>
      </c>
      <c r="H66" s="101"/>
      <c r="I66" s="102" t="n">
        <v>2.6</v>
      </c>
      <c r="J66" s="101" t="n">
        <f aca="false">D66/C66*100-100</f>
        <v>4.1385948026949</v>
      </c>
      <c r="K66" s="100" t="n">
        <v>0.6</v>
      </c>
      <c r="L66" s="103" t="n">
        <f aca="false">F66/E66*100-100</f>
        <v>0.826446280991732</v>
      </c>
      <c r="M66" s="103" t="n">
        <f aca="false">G66/F66*100-100</f>
        <v>0.0910746812386378</v>
      </c>
      <c r="N66" s="104"/>
      <c r="O66" s="104"/>
      <c r="P66" s="104"/>
      <c r="Q66" s="104"/>
      <c r="S66" s="104"/>
      <c r="T66" s="104"/>
      <c r="U66" s="104"/>
      <c r="V66" s="100"/>
      <c r="W66" s="100"/>
      <c r="X66" s="100"/>
      <c r="Y66" s="100"/>
      <c r="Z66" s="100"/>
      <c r="AA66" s="102"/>
    </row>
    <row r="67" customFormat="false" ht="9.75" hidden="false" customHeight="true" outlineLevel="0" collapsed="false">
      <c r="A67" s="80" t="s">
        <v>102</v>
      </c>
      <c r="B67" s="81" t="n">
        <v>101.6</v>
      </c>
      <c r="C67" s="82" t="n">
        <v>104.4</v>
      </c>
      <c r="D67" s="83" t="n">
        <v>107.7</v>
      </c>
      <c r="E67" s="83" t="n">
        <v>110.9</v>
      </c>
      <c r="F67" s="83" t="n">
        <v>114</v>
      </c>
      <c r="G67" s="83" t="n">
        <v>115.2</v>
      </c>
      <c r="H67" s="84"/>
      <c r="I67" s="85" t="n">
        <v>2.8</v>
      </c>
      <c r="J67" s="96" t="n">
        <f aca="false">D67/C67*100-100</f>
        <v>3.16091954022988</v>
      </c>
      <c r="K67" s="83" t="n">
        <v>3</v>
      </c>
      <c r="L67" s="86" t="n">
        <f aca="false">F67/E67*100-100</f>
        <v>2.79531109107303</v>
      </c>
      <c r="M67" s="86" t="n">
        <f aca="false">G67/F67*100-100</f>
        <v>1.05263157894737</v>
      </c>
      <c r="N67" s="88"/>
      <c r="P67" s="88"/>
      <c r="Q67" s="88"/>
      <c r="R67" s="88"/>
      <c r="S67" s="88"/>
      <c r="T67" s="88"/>
      <c r="U67" s="88"/>
      <c r="V67" s="23"/>
      <c r="W67" s="23"/>
      <c r="X67" s="23"/>
      <c r="Y67" s="23"/>
      <c r="Z67" s="23"/>
      <c r="AA67" s="49"/>
    </row>
    <row r="68" customFormat="false" ht="9" hidden="false" customHeight="tru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42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</row>
    <row r="69" customFormat="false" ht="9" hidden="false" customHeight="true" outlineLevel="0" collapsed="false">
      <c r="N69" s="42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</row>
  </sheetData>
  <mergeCells count="10">
    <mergeCell ref="B6:M6"/>
    <mergeCell ref="B9:G9"/>
    <mergeCell ref="I9:M9"/>
    <mergeCell ref="A10:A11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9" width="7.56"/>
    <col collapsed="false" customWidth="true" hidden="false" outlineLevel="0" max="11" min="2" style="59" width="7.7"/>
    <col collapsed="false" customWidth="false" hidden="false" outlineLevel="0" max="257" min="12" style="59" width="9.14"/>
  </cols>
  <sheetData>
    <row r="1" customFormat="false" ht="12" hidden="false" customHeight="true" outlineLevel="0" collapsed="false">
      <c r="A1" s="216" t="s">
        <v>197</v>
      </c>
      <c r="B1" s="217"/>
      <c r="C1" s="110"/>
      <c r="D1" s="110"/>
      <c r="E1" s="110"/>
      <c r="F1" s="110"/>
      <c r="G1" s="110"/>
      <c r="H1" s="110"/>
      <c r="I1" s="110"/>
      <c r="J1" s="110"/>
      <c r="K1" s="185"/>
    </row>
    <row r="2" customFormat="false" ht="12" hidden="false" customHeight="true" outlineLevel="0" collapsed="false">
      <c r="A2" s="216"/>
      <c r="B2" s="217"/>
      <c r="C2" s="110"/>
      <c r="D2" s="110"/>
      <c r="E2" s="110"/>
      <c r="F2" s="110"/>
      <c r="G2" s="110"/>
      <c r="H2" s="110"/>
      <c r="I2" s="110"/>
      <c r="J2" s="110"/>
      <c r="K2" s="185"/>
    </row>
    <row r="3" customFormat="false" ht="20.25" hidden="false" customHeight="true" outlineLevel="0" collapsed="false">
      <c r="A3" s="218"/>
      <c r="B3" s="218"/>
      <c r="C3" s="219"/>
      <c r="D3" s="219"/>
      <c r="E3" s="219"/>
      <c r="F3" s="219"/>
      <c r="G3" s="219"/>
      <c r="H3" s="219"/>
      <c r="I3" s="219"/>
      <c r="J3" s="219"/>
      <c r="K3" s="185"/>
    </row>
    <row r="4" customFormat="false" ht="4.5" hidden="false" customHeight="true" outlineLevel="0" collapsed="false">
      <c r="A4" s="220"/>
      <c r="B4" s="221"/>
      <c r="C4" s="220"/>
      <c r="D4" s="220"/>
      <c r="E4" s="220"/>
      <c r="F4" s="220"/>
      <c r="G4" s="220"/>
      <c r="H4" s="220"/>
      <c r="I4" s="220"/>
      <c r="J4" s="220"/>
      <c r="K4" s="185"/>
    </row>
    <row r="5" customFormat="false" ht="9" hidden="false" customHeight="true" outlineLevel="0" collapsed="false">
      <c r="B5" s="13" t="s">
        <v>198</v>
      </c>
      <c r="C5" s="13"/>
      <c r="D5" s="13"/>
      <c r="E5" s="13"/>
      <c r="F5" s="13"/>
      <c r="G5" s="13"/>
      <c r="H5" s="13"/>
      <c r="I5" s="13"/>
      <c r="J5" s="13"/>
    </row>
    <row r="6" customFormat="false" ht="5.1" hidden="false" customHeight="true" outlineLevel="0" collapsed="false">
      <c r="A6" s="70"/>
      <c r="B6" s="66"/>
      <c r="C6" s="66"/>
      <c r="D6" s="66"/>
      <c r="E6" s="66"/>
      <c r="F6" s="66"/>
      <c r="G6" s="66"/>
      <c r="H6" s="66"/>
      <c r="I6" s="66"/>
      <c r="J6" s="70"/>
    </row>
    <row r="7" customFormat="false" ht="5.1" hidden="false" customHeight="true" outlineLevel="0" collapsed="false">
      <c r="A7" s="65"/>
      <c r="B7" s="64"/>
      <c r="C7" s="64"/>
      <c r="D7" s="64"/>
      <c r="E7" s="64"/>
      <c r="F7" s="64"/>
      <c r="G7" s="64"/>
      <c r="H7" s="64"/>
      <c r="I7" s="64"/>
      <c r="J7" s="65"/>
    </row>
    <row r="8" customFormat="false" ht="9" hidden="false" customHeight="true" outlineLevel="0" collapsed="false">
      <c r="A8" s="17"/>
      <c r="B8" s="18" t="s">
        <v>2</v>
      </c>
      <c r="C8" s="18" t="s">
        <v>3</v>
      </c>
      <c r="D8" s="18" t="s">
        <v>4</v>
      </c>
      <c r="E8" s="18" t="s">
        <v>199</v>
      </c>
      <c r="F8" s="18" t="s">
        <v>6</v>
      </c>
      <c r="G8" s="18" t="s">
        <v>7</v>
      </c>
      <c r="H8" s="18" t="s">
        <v>8</v>
      </c>
      <c r="I8" s="18" t="s">
        <v>9</v>
      </c>
      <c r="J8" s="18" t="s">
        <v>10</v>
      </c>
      <c r="K8" s="1"/>
      <c r="L8" s="1"/>
      <c r="M8" s="1"/>
      <c r="N8" s="1"/>
      <c r="O8" s="1"/>
      <c r="P8" s="1"/>
      <c r="Q8" s="1"/>
    </row>
    <row r="9" customFormat="false" ht="9" hidden="false" customHeight="true" outlineLevel="0" collapsed="false">
      <c r="A9" s="16"/>
      <c r="B9" s="18" t="s">
        <v>11</v>
      </c>
      <c r="C9" s="18" t="s">
        <v>12</v>
      </c>
      <c r="D9" s="18"/>
      <c r="E9" s="18" t="s">
        <v>200</v>
      </c>
      <c r="F9" s="18" t="s">
        <v>14</v>
      </c>
      <c r="G9" s="18" t="s">
        <v>15</v>
      </c>
      <c r="H9" s="18" t="s">
        <v>16</v>
      </c>
      <c r="I9" s="18" t="s">
        <v>17</v>
      </c>
      <c r="J9" s="18" t="s">
        <v>18</v>
      </c>
      <c r="K9" s="1"/>
      <c r="L9" s="1"/>
      <c r="M9" s="1"/>
      <c r="N9" s="1"/>
      <c r="O9" s="1"/>
      <c r="P9" s="1"/>
      <c r="Q9" s="1"/>
    </row>
    <row r="10" customFormat="false" ht="9" hidden="false" customHeight="true" outlineLevel="0" collapsed="false">
      <c r="A10" s="17" t="s">
        <v>19</v>
      </c>
      <c r="B10" s="18"/>
      <c r="C10" s="18"/>
      <c r="D10" s="18" t="s">
        <v>20</v>
      </c>
      <c r="E10" s="18" t="s">
        <v>201</v>
      </c>
      <c r="F10" s="18" t="s">
        <v>22</v>
      </c>
      <c r="G10" s="18" t="s">
        <v>23</v>
      </c>
      <c r="H10" s="18" t="s">
        <v>24</v>
      </c>
      <c r="I10" s="18" t="s">
        <v>25</v>
      </c>
      <c r="J10" s="18" t="s">
        <v>26</v>
      </c>
      <c r="K10" s="1"/>
      <c r="L10" s="1"/>
      <c r="M10" s="1"/>
      <c r="N10" s="1"/>
      <c r="O10" s="1"/>
      <c r="P10" s="1"/>
      <c r="Q10" s="1"/>
    </row>
    <row r="11" customFormat="false" ht="9" hidden="false" customHeight="true" outlineLevel="0" collapsed="false">
      <c r="A11" s="16"/>
      <c r="B11" s="18"/>
      <c r="C11" s="18"/>
      <c r="D11" s="18"/>
      <c r="E11" s="18"/>
      <c r="F11" s="18" t="s">
        <v>28</v>
      </c>
      <c r="G11" s="18" t="s">
        <v>29</v>
      </c>
      <c r="H11" s="18"/>
      <c r="I11" s="18" t="s">
        <v>30</v>
      </c>
      <c r="J11" s="18" t="s">
        <v>202</v>
      </c>
      <c r="K11" s="1"/>
      <c r="L11" s="1"/>
      <c r="M11" s="1"/>
      <c r="N11" s="1"/>
      <c r="O11" s="1"/>
      <c r="P11" s="1"/>
      <c r="Q11" s="1"/>
    </row>
    <row r="12" s="61" customFormat="true" ht="9" hidden="false" customHeight="true" outlineLevel="0" collapsed="false">
      <c r="A12" s="16"/>
      <c r="B12" s="18"/>
      <c r="C12" s="18"/>
      <c r="D12" s="18"/>
      <c r="E12" s="18"/>
      <c r="F12" s="18"/>
      <c r="G12" s="18" t="s">
        <v>32</v>
      </c>
      <c r="H12" s="18"/>
      <c r="I12" s="19"/>
      <c r="J12" s="19"/>
      <c r="K12" s="1"/>
      <c r="L12" s="1"/>
      <c r="M12" s="1"/>
      <c r="N12" s="1"/>
      <c r="O12" s="1"/>
      <c r="P12" s="1"/>
      <c r="Q12" s="1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</row>
    <row r="13" s="62" customFormat="true" ht="4.5" hidden="false" customHeight="true" outlineLevel="0" collapsed="false">
      <c r="A13" s="70"/>
      <c r="B13" s="70"/>
      <c r="C13" s="70"/>
      <c r="D13" s="70"/>
      <c r="E13" s="70"/>
      <c r="F13" s="70"/>
      <c r="G13" s="69"/>
      <c r="H13" s="70"/>
      <c r="I13" s="66"/>
      <c r="J13" s="66"/>
      <c r="K13" s="222"/>
    </row>
    <row r="14" customFormat="false" ht="9" hidden="false" customHeight="true" outlineLevel="0" collapsed="false">
      <c r="A14" s="57"/>
      <c r="B14" s="57"/>
      <c r="C14" s="65"/>
      <c r="D14" s="65"/>
      <c r="E14" s="65"/>
      <c r="F14" s="65"/>
      <c r="G14" s="65"/>
      <c r="H14" s="65"/>
      <c r="I14" s="64"/>
      <c r="J14" s="64"/>
      <c r="K14" s="42"/>
      <c r="L14" s="23"/>
      <c r="M14" s="23"/>
      <c r="N14" s="23"/>
      <c r="O14" s="23"/>
    </row>
    <row r="15" customFormat="false" ht="9" hidden="false" customHeight="true" outlineLevel="0" collapsed="false">
      <c r="A15" s="13" t="s">
        <v>203</v>
      </c>
      <c r="B15" s="13"/>
      <c r="C15" s="13"/>
      <c r="D15" s="13"/>
      <c r="E15" s="13"/>
      <c r="F15" s="13"/>
      <c r="G15" s="13"/>
      <c r="H15" s="13"/>
      <c r="I15" s="13"/>
      <c r="J15" s="13"/>
      <c r="K15" s="42"/>
      <c r="L15" s="23"/>
      <c r="M15" s="23"/>
      <c r="N15" s="23"/>
      <c r="O15" s="23"/>
    </row>
    <row r="16" customFormat="false" ht="6" hidden="false" customHeight="true" outlineLevel="0" collapsed="false">
      <c r="A16" s="97"/>
      <c r="B16" s="57"/>
      <c r="C16" s="57"/>
      <c r="D16" s="57"/>
      <c r="E16" s="33"/>
      <c r="F16" s="57"/>
      <c r="G16" s="57"/>
      <c r="H16" s="57"/>
      <c r="I16" s="57"/>
      <c r="J16" s="57"/>
      <c r="K16" s="42"/>
      <c r="L16" s="23"/>
      <c r="M16" s="23"/>
      <c r="N16" s="23"/>
      <c r="O16" s="23"/>
    </row>
    <row r="17" customFormat="false" ht="9" hidden="false" customHeight="true" outlineLevel="0" collapsed="false">
      <c r="A17" s="13" t="s">
        <v>204</v>
      </c>
      <c r="B17" s="13" t="s">
        <v>204</v>
      </c>
      <c r="C17" s="13"/>
      <c r="D17" s="13"/>
      <c r="E17" s="13"/>
      <c r="F17" s="13"/>
      <c r="G17" s="13"/>
      <c r="H17" s="13"/>
      <c r="I17" s="13"/>
      <c r="J17" s="13"/>
    </row>
    <row r="18" customFormat="false" ht="6.7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</row>
    <row r="19" customFormat="false" ht="9" hidden="false" customHeight="true" outlineLevel="0" collapsed="false">
      <c r="A19" s="17" t="s">
        <v>35</v>
      </c>
      <c r="B19" s="16" t="n">
        <v>102.3</v>
      </c>
      <c r="C19" s="16" t="n">
        <v>100.3</v>
      </c>
      <c r="D19" s="41" t="n">
        <v>102</v>
      </c>
      <c r="E19" s="16" t="n">
        <v>102.8</v>
      </c>
      <c r="F19" s="16" t="n">
        <v>103.3</v>
      </c>
      <c r="G19" s="16" t="n">
        <v>100.7</v>
      </c>
      <c r="H19" s="16" t="n">
        <v>105.2</v>
      </c>
      <c r="I19" s="16" t="n">
        <v>102.5</v>
      </c>
      <c r="J19" s="16" t="n">
        <v>102.2</v>
      </c>
    </row>
    <row r="20" customFormat="false" ht="9" hidden="false" customHeight="true" outlineLevel="0" collapsed="false">
      <c r="A20" s="97" t="s">
        <v>36</v>
      </c>
      <c r="B20" s="40" t="n">
        <v>106.8</v>
      </c>
      <c r="C20" s="40" t="n">
        <v>102.5</v>
      </c>
      <c r="D20" s="40" t="n">
        <v>105.8</v>
      </c>
      <c r="E20" s="128" t="n">
        <v>106.2</v>
      </c>
      <c r="F20" s="57" t="n">
        <v>107.2</v>
      </c>
      <c r="G20" s="45" t="n">
        <v>103</v>
      </c>
      <c r="H20" s="57" t="n">
        <v>108.4</v>
      </c>
      <c r="I20" s="45" t="n">
        <v>106</v>
      </c>
      <c r="J20" s="57" t="n">
        <v>109.2</v>
      </c>
    </row>
    <row r="21" customFormat="false" ht="9" hidden="false" customHeight="true" outlineLevel="0" collapsed="false">
      <c r="A21" s="17" t="s">
        <v>37</v>
      </c>
      <c r="B21" s="23" t="n">
        <v>109.4</v>
      </c>
      <c r="C21" s="23" t="n">
        <v>105.1</v>
      </c>
      <c r="D21" s="23" t="n">
        <v>108.8</v>
      </c>
      <c r="E21" s="23" t="n">
        <v>109.8</v>
      </c>
      <c r="F21" s="23" t="n">
        <v>111.6</v>
      </c>
      <c r="G21" s="23" t="n">
        <v>107.2</v>
      </c>
      <c r="H21" s="23" t="n">
        <v>108.9</v>
      </c>
      <c r="I21" s="23" t="n">
        <v>109.8</v>
      </c>
      <c r="J21" s="23" t="n">
        <v>110.3</v>
      </c>
    </row>
    <row r="22" customFormat="false" ht="9" hidden="false" customHeight="true" outlineLevel="0" collapsed="false">
      <c r="A22" s="17" t="s">
        <v>38</v>
      </c>
      <c r="B22" s="23" t="n">
        <v>111.4</v>
      </c>
      <c r="C22" s="23" t="n">
        <v>106.8</v>
      </c>
      <c r="D22" s="23" t="n">
        <v>111.2</v>
      </c>
      <c r="E22" s="23" t="n">
        <v>111.4</v>
      </c>
      <c r="F22" s="23" t="n">
        <v>113.9</v>
      </c>
      <c r="G22" s="23" t="n">
        <v>108.5</v>
      </c>
      <c r="H22" s="23" t="n">
        <v>109.2</v>
      </c>
      <c r="I22" s="23" t="n">
        <v>111.7</v>
      </c>
      <c r="J22" s="23" t="n">
        <v>112.2</v>
      </c>
      <c r="K22" s="42"/>
      <c r="L22" s="23"/>
      <c r="M22" s="23"/>
      <c r="N22" s="23"/>
      <c r="O22" s="23"/>
    </row>
    <row r="23" customFormat="false" ht="9" hidden="false" customHeight="true" outlineLevel="0" collapsed="false">
      <c r="A23" s="17" t="s">
        <v>39</v>
      </c>
      <c r="B23" s="23" t="n">
        <v>113.5</v>
      </c>
      <c r="C23" s="23" t="n">
        <v>106.9</v>
      </c>
      <c r="D23" s="23" t="n">
        <v>113.4</v>
      </c>
      <c r="E23" s="23" t="n">
        <v>113.1</v>
      </c>
      <c r="F23" s="23" t="n">
        <v>116.1</v>
      </c>
      <c r="G23" s="23" t="n">
        <v>108.8</v>
      </c>
      <c r="H23" s="23" t="n">
        <v>110.9</v>
      </c>
      <c r="I23" s="23" t="n">
        <v>114.2</v>
      </c>
      <c r="J23" s="23" t="n">
        <v>114.9</v>
      </c>
      <c r="K23" s="42"/>
      <c r="L23" s="23"/>
      <c r="M23" s="23"/>
      <c r="N23" s="23"/>
      <c r="O23" s="23"/>
    </row>
    <row r="24" customFormat="false" ht="9" hidden="false" customHeight="true" outlineLevel="0" collapsed="false">
      <c r="A24" s="17" t="s">
        <v>42</v>
      </c>
      <c r="B24" s="23" t="n">
        <v>116.2</v>
      </c>
      <c r="C24" s="23" t="n">
        <v>108.1</v>
      </c>
      <c r="D24" s="23" t="n">
        <v>115.4</v>
      </c>
      <c r="E24" s="23" t="n">
        <v>114.8</v>
      </c>
      <c r="F24" s="23" t="n">
        <v>117.7</v>
      </c>
      <c r="G24" s="23" t="n">
        <v>111.1</v>
      </c>
      <c r="H24" s="23" t="n">
        <v>112.5</v>
      </c>
      <c r="I24" s="23" t="n">
        <v>115.9</v>
      </c>
      <c r="J24" s="23" t="n">
        <v>119.6</v>
      </c>
      <c r="K24" s="42"/>
      <c r="L24" s="23"/>
      <c r="M24" s="23"/>
      <c r="N24" s="23"/>
      <c r="O24" s="23"/>
    </row>
    <row r="25" customFormat="false" ht="6" hidden="false" customHeight="true" outlineLevel="0" collapsed="false">
      <c r="A25" s="17" t="s">
        <v>205</v>
      </c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9" hidden="false" customHeight="true" outlineLevel="0" collapsed="false">
      <c r="A26" s="13" t="s">
        <v>206</v>
      </c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6.75" hidden="false" customHeight="true" outlineLevel="0" collapsed="false">
      <c r="A27" s="16"/>
      <c r="B27" s="26"/>
      <c r="C27" s="26"/>
      <c r="D27" s="26"/>
      <c r="E27" s="28"/>
      <c r="F27" s="28"/>
      <c r="G27" s="26"/>
      <c r="H27" s="26"/>
      <c r="I27" s="26"/>
      <c r="J27" s="26"/>
    </row>
    <row r="28" customFormat="false" ht="9" hidden="false" customHeight="true" outlineLevel="0" collapsed="false">
      <c r="A28" s="17" t="s">
        <v>35</v>
      </c>
      <c r="B28" s="41" t="n">
        <v>101.8</v>
      </c>
      <c r="C28" s="41" t="n">
        <v>100.3</v>
      </c>
      <c r="D28" s="41" t="n">
        <v>101.8</v>
      </c>
      <c r="E28" s="41" t="n">
        <v>102</v>
      </c>
      <c r="F28" s="16" t="n">
        <v>102.9</v>
      </c>
      <c r="G28" s="16" t="n">
        <v>100.5</v>
      </c>
      <c r="H28" s="18" t="s">
        <v>41</v>
      </c>
      <c r="I28" s="16" t="n">
        <v>101.7</v>
      </c>
      <c r="J28" s="18" t="s">
        <v>41</v>
      </c>
    </row>
    <row r="29" customFormat="false" ht="9" hidden="false" customHeight="true" outlineLevel="0" collapsed="false">
      <c r="A29" s="17" t="s">
        <v>36</v>
      </c>
      <c r="B29" s="41" t="n">
        <v>105</v>
      </c>
      <c r="C29" s="41" t="n">
        <v>102.4</v>
      </c>
      <c r="D29" s="41" t="n">
        <v>105.5</v>
      </c>
      <c r="E29" s="41" t="n">
        <v>104.8</v>
      </c>
      <c r="F29" s="16" t="n">
        <v>106.7</v>
      </c>
      <c r="G29" s="16" t="n">
        <v>101.7</v>
      </c>
      <c r="H29" s="18" t="s">
        <v>41</v>
      </c>
      <c r="I29" s="16" t="n">
        <v>103.8</v>
      </c>
      <c r="J29" s="18" t="s">
        <v>41</v>
      </c>
      <c r="K29" s="42"/>
      <c r="L29" s="23"/>
      <c r="M29" s="23"/>
      <c r="N29" s="23"/>
      <c r="O29" s="23"/>
    </row>
    <row r="30" customFormat="false" ht="9" hidden="false" customHeight="true" outlineLevel="0" collapsed="false">
      <c r="A30" s="17" t="s">
        <v>37</v>
      </c>
      <c r="B30" s="23" t="n">
        <v>108.2</v>
      </c>
      <c r="C30" s="23" t="n">
        <v>105</v>
      </c>
      <c r="D30" s="23" t="n">
        <v>108.4</v>
      </c>
      <c r="E30" s="23" t="n">
        <v>108.9</v>
      </c>
      <c r="F30" s="23" t="n">
        <v>110.8</v>
      </c>
      <c r="G30" s="23" t="n">
        <v>106</v>
      </c>
      <c r="H30" s="18" t="s">
        <v>41</v>
      </c>
      <c r="I30" s="23" t="n">
        <v>107</v>
      </c>
      <c r="J30" s="18" t="s">
        <v>41</v>
      </c>
      <c r="K30" s="23"/>
      <c r="L30" s="23"/>
      <c r="M30" s="23"/>
      <c r="N30" s="23"/>
    </row>
    <row r="31" customFormat="false" ht="9" hidden="false" customHeight="true" outlineLevel="0" collapsed="false">
      <c r="A31" s="17" t="s">
        <v>38</v>
      </c>
      <c r="B31" s="23" t="n">
        <v>110.5</v>
      </c>
      <c r="C31" s="23" t="n">
        <v>106.8</v>
      </c>
      <c r="D31" s="23" t="n">
        <v>110.9</v>
      </c>
      <c r="E31" s="23" t="n">
        <v>110.8</v>
      </c>
      <c r="F31" s="23" t="n">
        <v>112.9</v>
      </c>
      <c r="G31" s="23" t="n">
        <v>107.7</v>
      </c>
      <c r="H31" s="18" t="s">
        <v>41</v>
      </c>
      <c r="I31" s="23" t="n">
        <v>108.4</v>
      </c>
      <c r="J31" s="18" t="s">
        <v>41</v>
      </c>
      <c r="K31" s="42"/>
      <c r="L31" s="23"/>
      <c r="M31" s="23"/>
      <c r="N31" s="23"/>
      <c r="O31" s="23"/>
      <c r="P31" s="23"/>
      <c r="Q31" s="23"/>
      <c r="R31" s="23"/>
    </row>
    <row r="32" customFormat="false" ht="9" hidden="false" customHeight="true" outlineLevel="0" collapsed="false">
      <c r="A32" s="17" t="s">
        <v>39</v>
      </c>
      <c r="B32" s="23" t="n">
        <v>112.4</v>
      </c>
      <c r="C32" s="23" t="n">
        <v>106.8</v>
      </c>
      <c r="D32" s="23" t="n">
        <v>113.2</v>
      </c>
      <c r="E32" s="23" t="n">
        <v>112.5</v>
      </c>
      <c r="F32" s="23" t="n">
        <v>115.1</v>
      </c>
      <c r="G32" s="23" t="n">
        <v>108.1</v>
      </c>
      <c r="H32" s="18" t="s">
        <v>41</v>
      </c>
      <c r="I32" s="23" t="n">
        <v>110.7</v>
      </c>
      <c r="J32" s="18" t="s">
        <v>41</v>
      </c>
      <c r="K32" s="42"/>
      <c r="L32" s="23"/>
      <c r="M32" s="23"/>
      <c r="N32" s="23"/>
      <c r="O32" s="23"/>
      <c r="P32" s="23"/>
      <c r="Q32" s="23"/>
      <c r="R32" s="23"/>
    </row>
    <row r="33" customFormat="false" ht="9" hidden="false" customHeight="true" outlineLevel="0" collapsed="false">
      <c r="A33" s="17" t="s">
        <v>42</v>
      </c>
      <c r="B33" s="23" t="n">
        <v>114.4</v>
      </c>
      <c r="C33" s="23" t="n">
        <v>108</v>
      </c>
      <c r="D33" s="23" t="n">
        <v>115.1</v>
      </c>
      <c r="E33" s="23" t="n">
        <v>114.5</v>
      </c>
      <c r="F33" s="23" t="n">
        <v>116.6</v>
      </c>
      <c r="G33" s="23" t="n">
        <v>111.6</v>
      </c>
      <c r="H33" s="43" t="s">
        <v>41</v>
      </c>
      <c r="I33" s="23" t="n">
        <v>112.7</v>
      </c>
      <c r="J33" s="43" t="s">
        <v>41</v>
      </c>
      <c r="K33" s="42"/>
      <c r="L33" s="23"/>
      <c r="M33" s="23"/>
      <c r="N33" s="23"/>
      <c r="O33" s="23"/>
      <c r="P33" s="23"/>
      <c r="Q33" s="23"/>
      <c r="R33" s="23"/>
    </row>
    <row r="34" customFormat="false" ht="6" hidden="false" customHeight="true" outlineLevel="0" collapsed="false">
      <c r="A34" s="17" t="s">
        <v>205</v>
      </c>
      <c r="B34" s="16"/>
      <c r="C34" s="16"/>
      <c r="D34" s="16"/>
      <c r="E34" s="16"/>
      <c r="F34" s="16"/>
      <c r="G34" s="26"/>
      <c r="H34" s="16"/>
      <c r="I34" s="16"/>
      <c r="J34" s="16"/>
    </row>
    <row r="35" customFormat="false" ht="9" hidden="false" customHeight="true" outlineLevel="0" collapsed="false">
      <c r="A35" s="13" t="s">
        <v>207</v>
      </c>
      <c r="B35" s="13"/>
      <c r="C35" s="13"/>
      <c r="D35" s="13"/>
      <c r="E35" s="13"/>
      <c r="F35" s="13"/>
      <c r="G35" s="13"/>
      <c r="H35" s="13"/>
      <c r="I35" s="13"/>
      <c r="J35" s="13"/>
      <c r="K35" s="42"/>
      <c r="L35" s="23"/>
      <c r="M35" s="23"/>
      <c r="N35" s="23"/>
      <c r="O35" s="23"/>
    </row>
    <row r="36" customFormat="false" ht="9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42"/>
      <c r="L36" s="23"/>
      <c r="M36" s="23"/>
      <c r="N36" s="23"/>
      <c r="O36" s="23"/>
    </row>
    <row r="37" customFormat="false" ht="9" hidden="false" customHeight="true" outlineLevel="0" collapsed="false">
      <c r="A37" s="17" t="s">
        <v>35</v>
      </c>
      <c r="B37" s="16" t="n">
        <v>102.6</v>
      </c>
      <c r="C37" s="16" t="n">
        <v>100.2</v>
      </c>
      <c r="D37" s="16" t="n">
        <v>102.3</v>
      </c>
      <c r="E37" s="16" t="n">
        <v>103.4</v>
      </c>
      <c r="F37" s="16" t="n">
        <v>103.7</v>
      </c>
      <c r="G37" s="16" t="n">
        <v>100.8</v>
      </c>
      <c r="H37" s="16" t="n">
        <v>105.2</v>
      </c>
      <c r="I37" s="41" t="n">
        <v>103</v>
      </c>
      <c r="J37" s="16" t="n">
        <v>102.2</v>
      </c>
      <c r="K37" s="42"/>
      <c r="L37" s="23"/>
      <c r="M37" s="23"/>
      <c r="N37" s="23"/>
      <c r="O37" s="23"/>
    </row>
    <row r="38" customFormat="false" ht="9" hidden="false" customHeight="true" outlineLevel="0" collapsed="false">
      <c r="A38" s="17" t="s">
        <v>36</v>
      </c>
      <c r="B38" s="16" t="n">
        <v>107.9</v>
      </c>
      <c r="C38" s="16" t="n">
        <v>104.9</v>
      </c>
      <c r="D38" s="16" t="n">
        <v>106.5</v>
      </c>
      <c r="E38" s="16" t="n">
        <v>106.9</v>
      </c>
      <c r="F38" s="16" t="n">
        <v>107.6</v>
      </c>
      <c r="G38" s="16" t="n">
        <v>103.7</v>
      </c>
      <c r="H38" s="16" t="n">
        <v>108.4</v>
      </c>
      <c r="I38" s="41" t="n">
        <v>107</v>
      </c>
      <c r="J38" s="16" t="n">
        <v>109.2</v>
      </c>
      <c r="K38" s="42"/>
      <c r="L38" s="23"/>
      <c r="M38" s="23"/>
      <c r="N38" s="23"/>
      <c r="O38" s="23"/>
    </row>
    <row r="39" customFormat="false" ht="9" hidden="false" customHeight="true" outlineLevel="0" collapsed="false">
      <c r="A39" s="17" t="s">
        <v>37</v>
      </c>
      <c r="B39" s="23" t="n">
        <v>110.1</v>
      </c>
      <c r="C39" s="23" t="n">
        <v>105.9</v>
      </c>
      <c r="D39" s="23" t="n">
        <v>109.5</v>
      </c>
      <c r="E39" s="23" t="n">
        <v>110.2</v>
      </c>
      <c r="F39" s="23" t="n">
        <v>112.3</v>
      </c>
      <c r="G39" s="23" t="n">
        <v>107.8</v>
      </c>
      <c r="H39" s="23" t="n">
        <v>108.9</v>
      </c>
      <c r="I39" s="23" t="n">
        <v>111.3</v>
      </c>
      <c r="J39" s="23" t="n">
        <v>110.3</v>
      </c>
      <c r="K39" s="42"/>
      <c r="L39" s="23"/>
      <c r="M39" s="23"/>
      <c r="N39" s="23"/>
      <c r="O39" s="23"/>
    </row>
    <row r="40" customFormat="false" ht="9" hidden="false" customHeight="true" outlineLevel="0" collapsed="false">
      <c r="A40" s="17" t="s">
        <v>38</v>
      </c>
      <c r="B40" s="23" t="n">
        <v>111.9</v>
      </c>
      <c r="C40" s="23" t="n">
        <v>107.6</v>
      </c>
      <c r="D40" s="23" t="n">
        <v>111.7</v>
      </c>
      <c r="E40" s="23" t="n">
        <v>111.7</v>
      </c>
      <c r="F40" s="23" t="n">
        <v>114.7</v>
      </c>
      <c r="G40" s="23" t="n">
        <v>108.9</v>
      </c>
      <c r="H40" s="23" t="n">
        <v>109.2</v>
      </c>
      <c r="I40" s="23" t="n">
        <v>113.4</v>
      </c>
      <c r="J40" s="23" t="n">
        <v>112.2</v>
      </c>
      <c r="K40" s="42"/>
      <c r="L40" s="23"/>
      <c r="M40" s="23"/>
      <c r="N40" s="23"/>
      <c r="O40" s="23"/>
    </row>
    <row r="41" customFormat="false" ht="9" hidden="false" customHeight="true" outlineLevel="0" collapsed="false">
      <c r="A41" s="17" t="s">
        <v>39</v>
      </c>
      <c r="B41" s="23" t="n">
        <v>114.1</v>
      </c>
      <c r="C41" s="23" t="n">
        <v>108.7</v>
      </c>
      <c r="D41" s="23" t="n">
        <v>113.8</v>
      </c>
      <c r="E41" s="23" t="n">
        <v>113.4</v>
      </c>
      <c r="F41" s="23" t="n">
        <v>117.1</v>
      </c>
      <c r="G41" s="23" t="n">
        <v>109.2</v>
      </c>
      <c r="H41" s="23" t="n">
        <v>110.9</v>
      </c>
      <c r="I41" s="23" t="n">
        <v>115.8</v>
      </c>
      <c r="J41" s="23" t="n">
        <v>114.9</v>
      </c>
      <c r="K41" s="42"/>
      <c r="L41" s="23"/>
      <c r="M41" s="23"/>
      <c r="N41" s="23"/>
      <c r="O41" s="23"/>
    </row>
    <row r="42" customFormat="false" ht="9" hidden="false" customHeight="true" outlineLevel="0" collapsed="false">
      <c r="A42" s="17" t="s">
        <v>42</v>
      </c>
      <c r="B42" s="23" t="n">
        <v>117.5</v>
      </c>
      <c r="C42" s="23" t="n">
        <v>110.3</v>
      </c>
      <c r="D42" s="23" t="n">
        <v>115.9</v>
      </c>
      <c r="E42" s="23" t="n">
        <v>114.9</v>
      </c>
      <c r="F42" s="23" t="n">
        <v>118.7</v>
      </c>
      <c r="G42" s="23" t="n">
        <v>110.8</v>
      </c>
      <c r="H42" s="23" t="n">
        <v>112.5</v>
      </c>
      <c r="I42" s="23" t="n">
        <v>117.4</v>
      </c>
      <c r="J42" s="23" t="n">
        <v>119.6</v>
      </c>
      <c r="K42" s="42"/>
      <c r="L42" s="23"/>
      <c r="M42" s="23"/>
      <c r="N42" s="23"/>
      <c r="O42" s="23"/>
    </row>
    <row r="43" customFormat="false" ht="9" hidden="false" customHeight="true" outlineLevel="0" collapsed="false">
      <c r="A43" s="17" t="s">
        <v>205</v>
      </c>
      <c r="B43" s="16"/>
      <c r="C43" s="16"/>
      <c r="D43" s="16"/>
      <c r="E43" s="16"/>
      <c r="F43" s="16"/>
      <c r="G43" s="16"/>
      <c r="H43" s="16"/>
      <c r="I43" s="16"/>
      <c r="J43" s="16"/>
    </row>
    <row r="44" customFormat="false" ht="9" hidden="false" customHeight="true" outlineLevel="0" collapsed="false">
      <c r="A44" s="13" t="s">
        <v>208</v>
      </c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6" hidden="false" customHeight="true" outlineLevel="0" collapsed="false">
      <c r="A45" s="26"/>
      <c r="B45" s="160"/>
      <c r="C45" s="26"/>
      <c r="D45" s="27"/>
      <c r="E45" s="26"/>
      <c r="F45" s="26"/>
      <c r="G45" s="26"/>
      <c r="H45" s="26"/>
      <c r="I45" s="26"/>
      <c r="J45" s="26"/>
      <c r="K45" s="42"/>
      <c r="L45" s="23"/>
      <c r="M45" s="23"/>
      <c r="N45" s="23"/>
      <c r="O45" s="23"/>
      <c r="P45" s="23"/>
      <c r="Q45" s="23"/>
      <c r="R45" s="23"/>
    </row>
    <row r="46" customFormat="false" ht="9" hidden="false" customHeight="true" outlineLevel="0" collapsed="false">
      <c r="A46" s="13" t="s">
        <v>204</v>
      </c>
      <c r="B46" s="13" t="s">
        <v>204</v>
      </c>
      <c r="C46" s="13"/>
      <c r="D46" s="13"/>
      <c r="E46" s="13"/>
      <c r="F46" s="13"/>
      <c r="G46" s="13"/>
      <c r="H46" s="13"/>
      <c r="I46" s="13"/>
      <c r="J46" s="13"/>
      <c r="K46" s="42"/>
      <c r="L46" s="23"/>
      <c r="M46" s="23"/>
      <c r="N46" s="23"/>
      <c r="O46" s="23"/>
      <c r="P46" s="23"/>
      <c r="Q46" s="23"/>
      <c r="R46" s="23"/>
    </row>
    <row r="47" customFormat="false" ht="6.75" hidden="false" customHeight="true" outlineLevel="0" collapsed="false">
      <c r="A47" s="17"/>
      <c r="B47" s="26"/>
      <c r="C47" s="26"/>
      <c r="D47" s="26"/>
      <c r="E47" s="28"/>
      <c r="F47" s="26"/>
      <c r="G47" s="26"/>
      <c r="H47" s="26"/>
      <c r="I47" s="26"/>
      <c r="J47" s="26"/>
      <c r="K47" s="42"/>
      <c r="L47" s="23"/>
      <c r="M47" s="23"/>
      <c r="N47" s="23"/>
      <c r="O47" s="23"/>
      <c r="P47" s="23"/>
      <c r="Q47" s="23"/>
      <c r="R47" s="23"/>
    </row>
    <row r="48" customFormat="false" ht="9" hidden="false" customHeight="true" outlineLevel="0" collapsed="false">
      <c r="A48" s="17" t="s">
        <v>35</v>
      </c>
      <c r="B48" s="41" t="n">
        <v>4.1</v>
      </c>
      <c r="C48" s="41" t="n">
        <v>1.9</v>
      </c>
      <c r="D48" s="41" t="n">
        <v>3.4</v>
      </c>
      <c r="E48" s="41" t="n">
        <v>3.7</v>
      </c>
      <c r="F48" s="41" t="n">
        <v>3.8</v>
      </c>
      <c r="G48" s="41" t="n">
        <v>2.1</v>
      </c>
      <c r="H48" s="41" t="n">
        <v>6</v>
      </c>
      <c r="I48" s="41" t="n">
        <v>2.7</v>
      </c>
      <c r="J48" s="41" t="n">
        <v>5.6</v>
      </c>
      <c r="K48" s="42"/>
      <c r="L48" s="23"/>
      <c r="M48" s="23"/>
      <c r="N48" s="23"/>
      <c r="O48" s="23"/>
      <c r="P48" s="23"/>
      <c r="Q48" s="23"/>
      <c r="R48" s="23"/>
    </row>
    <row r="49" customFormat="false" ht="9" hidden="false" customHeight="true" outlineLevel="0" collapsed="false">
      <c r="A49" s="17" t="s">
        <v>36</v>
      </c>
      <c r="B49" s="41" t="n">
        <v>4.4</v>
      </c>
      <c r="C49" s="41" t="n">
        <v>2.2</v>
      </c>
      <c r="D49" s="41" t="n">
        <v>3.7</v>
      </c>
      <c r="E49" s="41" t="n">
        <v>3.3</v>
      </c>
      <c r="F49" s="41" t="n">
        <v>3.8</v>
      </c>
      <c r="G49" s="41" t="n">
        <v>2.3</v>
      </c>
      <c r="H49" s="41" t="n">
        <v>3</v>
      </c>
      <c r="I49" s="41" t="n">
        <v>3.4</v>
      </c>
      <c r="J49" s="41" t="n">
        <v>6.8</v>
      </c>
    </row>
    <row r="50" customFormat="false" ht="9" hidden="false" customHeight="true" outlineLevel="0" collapsed="false">
      <c r="A50" s="17" t="s">
        <v>37</v>
      </c>
      <c r="B50" s="23" t="n">
        <v>2.4</v>
      </c>
      <c r="C50" s="23" t="n">
        <v>2.5</v>
      </c>
      <c r="D50" s="23" t="n">
        <v>2.8</v>
      </c>
      <c r="E50" s="23" t="n">
        <v>3.4</v>
      </c>
      <c r="F50" s="23" t="n">
        <v>4.1</v>
      </c>
      <c r="G50" s="23" t="n">
        <v>4.1</v>
      </c>
      <c r="H50" s="23" t="n">
        <v>0.5</v>
      </c>
      <c r="I50" s="23" t="n">
        <v>3.6</v>
      </c>
      <c r="J50" s="23" t="n">
        <v>1</v>
      </c>
      <c r="K50" s="42"/>
      <c r="L50" s="23"/>
      <c r="M50" s="23"/>
      <c r="N50" s="23"/>
      <c r="O50" s="23"/>
      <c r="P50" s="23"/>
      <c r="Q50" s="23"/>
    </row>
    <row r="51" customFormat="false" ht="9" hidden="false" customHeight="true" outlineLevel="0" collapsed="false">
      <c r="A51" s="17" t="s">
        <v>38</v>
      </c>
      <c r="B51" s="23" t="n">
        <v>1.82815356489945</v>
      </c>
      <c r="C51" s="23" t="n">
        <v>1.61750713606091</v>
      </c>
      <c r="D51" s="23" t="n">
        <v>2.20588235294119</v>
      </c>
      <c r="E51" s="23" t="n">
        <v>1.45719489981786</v>
      </c>
      <c r="F51" s="23" t="n">
        <v>2.06093189964159</v>
      </c>
      <c r="G51" s="23" t="n">
        <v>1.21268656716418</v>
      </c>
      <c r="H51" s="23" t="n">
        <v>0.275482093663896</v>
      </c>
      <c r="I51" s="23" t="n">
        <v>1.73041894353369</v>
      </c>
      <c r="J51" s="23" t="n">
        <v>1.72257479601087</v>
      </c>
      <c r="K51" s="42"/>
      <c r="L51" s="23"/>
      <c r="M51" s="23"/>
      <c r="N51" s="23"/>
      <c r="O51" s="23"/>
      <c r="P51" s="23"/>
      <c r="Q51" s="23"/>
    </row>
    <row r="52" customFormat="false" ht="9" hidden="false" customHeight="true" outlineLevel="0" collapsed="false">
      <c r="A52" s="17" t="s">
        <v>39</v>
      </c>
      <c r="B52" s="23" t="n">
        <v>1.88509874326751</v>
      </c>
      <c r="C52" s="23" t="n">
        <v>0.0936329588015212</v>
      </c>
      <c r="D52" s="23" t="n">
        <v>1.97841726618707</v>
      </c>
      <c r="E52" s="23" t="n">
        <v>1.52603231597845</v>
      </c>
      <c r="F52" s="23" t="n">
        <v>1.93151887620719</v>
      </c>
      <c r="G52" s="23" t="n">
        <v>0.276497695852541</v>
      </c>
      <c r="H52" s="23" t="n">
        <v>1.55677655677655</v>
      </c>
      <c r="I52" s="23" t="n">
        <v>2.23813786929274</v>
      </c>
      <c r="J52" s="23" t="n">
        <v>2.40641711229948</v>
      </c>
      <c r="K52" s="42"/>
      <c r="L52" s="23"/>
      <c r="M52" s="23"/>
      <c r="N52" s="23"/>
      <c r="O52" s="23"/>
      <c r="P52" s="23"/>
      <c r="Q52" s="23"/>
    </row>
    <row r="53" customFormat="false" ht="9" hidden="false" customHeight="true" outlineLevel="0" collapsed="false">
      <c r="A53" s="17" t="s">
        <v>42</v>
      </c>
      <c r="B53" s="23" t="n">
        <f aca="false">B24/B23*100-100</f>
        <v>2.37885462555066</v>
      </c>
      <c r="C53" s="23" t="n">
        <f aca="false">C24/C23*100-100</f>
        <v>1.12254443405051</v>
      </c>
      <c r="D53" s="23" t="n">
        <f aca="false">D24/D23*100-100</f>
        <v>1.7636684303351</v>
      </c>
      <c r="E53" s="23" t="n">
        <f aca="false">E24/E23*100-100</f>
        <v>1.50309460654287</v>
      </c>
      <c r="F53" s="23" t="n">
        <f aca="false">F24/F23*100-100</f>
        <v>1.37812230835488</v>
      </c>
      <c r="G53" s="23" t="n">
        <f aca="false">G24/G23*100-100</f>
        <v>2.11397058823528</v>
      </c>
      <c r="H53" s="23" t="n">
        <f aca="false">H24/H23*100-100</f>
        <v>1.44274120829576</v>
      </c>
      <c r="I53" s="23" t="n">
        <f aca="false">I24/I23*100-100</f>
        <v>1.48861646234677</v>
      </c>
      <c r="J53" s="23" t="n">
        <f aca="false">J24/J23*100-100</f>
        <v>4.09051348999128</v>
      </c>
      <c r="K53" s="42"/>
      <c r="L53" s="23"/>
      <c r="M53" s="23"/>
      <c r="N53" s="23"/>
      <c r="O53" s="23"/>
      <c r="P53" s="23"/>
      <c r="Q53" s="23"/>
    </row>
    <row r="54" customFormat="false" ht="6" hidden="false" customHeight="true" outlineLevel="0" collapsed="false">
      <c r="A54" s="17"/>
      <c r="C54" s="16"/>
      <c r="D54" s="16"/>
      <c r="F54" s="16"/>
      <c r="G54" s="16"/>
      <c r="H54" s="16"/>
      <c r="I54" s="16"/>
      <c r="J54" s="16"/>
    </row>
    <row r="55" customFormat="false" ht="9" hidden="false" customHeight="true" outlineLevel="0" collapsed="false">
      <c r="A55" s="13" t="s">
        <v>206</v>
      </c>
      <c r="B55" s="13"/>
      <c r="C55" s="13"/>
      <c r="D55" s="13"/>
      <c r="E55" s="13"/>
      <c r="F55" s="13"/>
      <c r="G55" s="13"/>
      <c r="H55" s="13"/>
      <c r="I55" s="13"/>
      <c r="J55" s="13"/>
      <c r="K55" s="42"/>
      <c r="L55" s="23"/>
      <c r="M55" s="23"/>
      <c r="N55" s="23"/>
      <c r="O55" s="23"/>
      <c r="P55" s="23"/>
      <c r="Q55" s="23"/>
      <c r="R55" s="23"/>
    </row>
    <row r="56" customFormat="false" ht="6.75" hidden="false" customHeight="true" outlineLevel="0" collapsed="false">
      <c r="A56" s="17" t="s">
        <v>205</v>
      </c>
      <c r="B56" s="26"/>
      <c r="C56" s="26"/>
      <c r="D56" s="26"/>
      <c r="E56" s="28"/>
      <c r="F56" s="28"/>
      <c r="G56" s="26"/>
      <c r="H56" s="26"/>
      <c r="I56" s="26"/>
      <c r="J56" s="26"/>
      <c r="K56" s="42"/>
      <c r="L56" s="23"/>
      <c r="M56" s="23"/>
      <c r="N56" s="23"/>
      <c r="O56" s="23"/>
      <c r="P56" s="23"/>
      <c r="Q56" s="23"/>
      <c r="R56" s="23"/>
    </row>
    <row r="57" customFormat="false" ht="9" hidden="false" customHeight="true" outlineLevel="0" collapsed="false">
      <c r="A57" s="17" t="s">
        <v>35</v>
      </c>
      <c r="B57" s="41" t="n">
        <v>3</v>
      </c>
      <c r="C57" s="41" t="n">
        <v>2</v>
      </c>
      <c r="D57" s="41" t="n">
        <v>3.1</v>
      </c>
      <c r="E57" s="41" t="n">
        <v>3</v>
      </c>
      <c r="F57" s="41" t="n">
        <v>3.6</v>
      </c>
      <c r="G57" s="41" t="n">
        <v>2.6</v>
      </c>
      <c r="H57" s="48" t="s">
        <v>41</v>
      </c>
      <c r="I57" s="41" t="n">
        <v>2.3</v>
      </c>
      <c r="J57" s="48" t="s">
        <v>41</v>
      </c>
      <c r="K57" s="42"/>
      <c r="L57" s="23"/>
      <c r="M57" s="23"/>
      <c r="N57" s="23"/>
      <c r="O57" s="23"/>
      <c r="P57" s="23"/>
      <c r="Q57" s="23"/>
      <c r="R57" s="23"/>
    </row>
    <row r="58" customFormat="false" ht="9" hidden="false" customHeight="true" outlineLevel="0" collapsed="false">
      <c r="A58" s="17" t="s">
        <v>36</v>
      </c>
      <c r="B58" s="41" t="n">
        <v>3.1</v>
      </c>
      <c r="C58" s="41" t="n">
        <v>2.1</v>
      </c>
      <c r="D58" s="41" t="n">
        <v>3.6</v>
      </c>
      <c r="E58" s="41" t="n">
        <v>2.7</v>
      </c>
      <c r="F58" s="41" t="n">
        <v>3.7</v>
      </c>
      <c r="G58" s="41" t="n">
        <v>1.2</v>
      </c>
      <c r="H58" s="48" t="s">
        <v>41</v>
      </c>
      <c r="I58" s="41" t="n">
        <v>2.1</v>
      </c>
      <c r="J58" s="48" t="s">
        <v>41</v>
      </c>
      <c r="K58" s="42"/>
      <c r="L58" s="23"/>
      <c r="M58" s="23"/>
      <c r="N58" s="23"/>
      <c r="O58" s="23"/>
      <c r="P58" s="23"/>
      <c r="Q58" s="23"/>
      <c r="R58" s="23"/>
    </row>
    <row r="59" customFormat="false" ht="9" hidden="false" customHeight="true" outlineLevel="0" collapsed="false">
      <c r="A59" s="17" t="s">
        <v>37</v>
      </c>
      <c r="B59" s="23" t="n">
        <v>3</v>
      </c>
      <c r="C59" s="23" t="n">
        <v>2.5</v>
      </c>
      <c r="D59" s="23" t="n">
        <v>2.7</v>
      </c>
      <c r="E59" s="23" t="n">
        <v>3.9</v>
      </c>
      <c r="F59" s="23" t="n">
        <v>3.8</v>
      </c>
      <c r="G59" s="23" t="n">
        <v>4.2</v>
      </c>
      <c r="H59" s="48" t="s">
        <v>41</v>
      </c>
      <c r="I59" s="23" t="n">
        <v>3.1</v>
      </c>
      <c r="J59" s="48" t="s">
        <v>41</v>
      </c>
      <c r="K59" s="42"/>
      <c r="L59" s="23"/>
      <c r="M59" s="23"/>
      <c r="N59" s="23"/>
      <c r="O59" s="23"/>
      <c r="P59" s="23"/>
      <c r="Q59" s="23"/>
      <c r="R59" s="23"/>
    </row>
    <row r="60" customFormat="false" ht="9" hidden="false" customHeight="true" outlineLevel="0" collapsed="false">
      <c r="A60" s="17" t="s">
        <v>38</v>
      </c>
      <c r="B60" s="23" t="n">
        <v>2.1256931608133</v>
      </c>
      <c r="C60" s="23" t="n">
        <v>1.71428571428571</v>
      </c>
      <c r="D60" s="23" t="n">
        <v>2.30627306273064</v>
      </c>
      <c r="E60" s="23" t="n">
        <v>1.74471992653811</v>
      </c>
      <c r="F60" s="23" t="n">
        <v>1.89530685920577</v>
      </c>
      <c r="G60" s="23" t="n">
        <v>1.60377358490567</v>
      </c>
      <c r="H60" s="48" t="s">
        <v>41</v>
      </c>
      <c r="I60" s="23" t="n">
        <v>1.30841121495328</v>
      </c>
      <c r="J60" s="48" t="s">
        <v>41</v>
      </c>
      <c r="K60" s="42"/>
      <c r="L60" s="23"/>
      <c r="M60" s="23"/>
      <c r="N60" s="23"/>
      <c r="O60" s="23"/>
      <c r="P60" s="23"/>
      <c r="Q60" s="23"/>
      <c r="R60" s="23"/>
    </row>
    <row r="61" customFormat="false" ht="9" hidden="false" customHeight="true" outlineLevel="0" collapsed="false">
      <c r="A61" s="17" t="s">
        <v>39</v>
      </c>
      <c r="B61" s="23" t="n">
        <v>1.71945701357468</v>
      </c>
      <c r="C61" s="23" t="n">
        <v>0</v>
      </c>
      <c r="D61" s="23" t="n">
        <v>2.07394048692515</v>
      </c>
      <c r="E61" s="23" t="n">
        <v>1.53429602888086</v>
      </c>
      <c r="F61" s="23" t="n">
        <v>1.94862710363152</v>
      </c>
      <c r="G61" s="23" t="n">
        <v>0.371402042711225</v>
      </c>
      <c r="H61" s="48" t="s">
        <v>41</v>
      </c>
      <c r="I61" s="23" t="n">
        <v>2.12177121771218</v>
      </c>
      <c r="J61" s="48" t="s">
        <v>41</v>
      </c>
      <c r="K61" s="42"/>
      <c r="L61" s="23"/>
      <c r="M61" s="23"/>
      <c r="N61" s="23"/>
      <c r="O61" s="23"/>
      <c r="P61" s="23"/>
      <c r="Q61" s="23"/>
      <c r="R61" s="23"/>
    </row>
    <row r="62" customFormat="false" ht="9" hidden="false" customHeight="true" outlineLevel="0" collapsed="false">
      <c r="A62" s="17" t="s">
        <v>42</v>
      </c>
      <c r="B62" s="23" t="n">
        <f aca="false">B33/B32*100-100</f>
        <v>1.77935943060498</v>
      </c>
      <c r="C62" s="23" t="n">
        <f aca="false">C33/C32*100-100</f>
        <v>1.12359550561798</v>
      </c>
      <c r="D62" s="23" t="n">
        <f aca="false">D33/D32*100-100</f>
        <v>1.67844522968197</v>
      </c>
      <c r="E62" s="23" t="n">
        <f aca="false">E33/E32*100-100</f>
        <v>1.77777777777777</v>
      </c>
      <c r="F62" s="23" t="n">
        <f aca="false">F33/F32*100-100</f>
        <v>1.30321459600347</v>
      </c>
      <c r="G62" s="23" t="n">
        <f aca="false">G33/G32*100-100</f>
        <v>3.23774283071229</v>
      </c>
      <c r="H62" s="48" t="s">
        <v>41</v>
      </c>
      <c r="I62" s="23" t="n">
        <f aca="false">I33/I32*100-100</f>
        <v>1.806684733514</v>
      </c>
      <c r="J62" s="48" t="s">
        <v>41</v>
      </c>
      <c r="K62" s="42"/>
      <c r="L62" s="23"/>
      <c r="M62" s="23"/>
      <c r="N62" s="23"/>
      <c r="O62" s="23"/>
      <c r="P62" s="23"/>
      <c r="Q62" s="23"/>
      <c r="R62" s="23"/>
    </row>
    <row r="63" customFormat="false" ht="6" hidden="false" customHeight="true" outlineLevel="0" collapsed="false">
      <c r="B63" s="16"/>
      <c r="C63" s="16"/>
      <c r="D63" s="16"/>
      <c r="E63" s="16"/>
      <c r="F63" s="16"/>
      <c r="G63" s="16"/>
      <c r="H63" s="16"/>
      <c r="I63" s="16"/>
      <c r="J63" s="16"/>
    </row>
    <row r="64" customFormat="false" ht="9" hidden="false" customHeight="true" outlineLevel="0" collapsed="false">
      <c r="A64" s="13" t="s">
        <v>207</v>
      </c>
      <c r="B64" s="13"/>
      <c r="C64" s="13"/>
      <c r="D64" s="13"/>
      <c r="E64" s="13"/>
      <c r="F64" s="13"/>
      <c r="G64" s="13"/>
      <c r="H64" s="13"/>
      <c r="I64" s="13"/>
      <c r="J64" s="13"/>
      <c r="K64" s="23"/>
      <c r="L64" s="23"/>
      <c r="M64" s="23"/>
      <c r="N64" s="23"/>
      <c r="O64" s="23"/>
      <c r="P64" s="23"/>
      <c r="Q64" s="23"/>
      <c r="R64" s="23"/>
    </row>
    <row r="65" customFormat="false" ht="6.75" hidden="false" customHeight="true" outlineLevel="0" collapsed="false">
      <c r="A65" s="17" t="s">
        <v>205</v>
      </c>
      <c r="B65" s="26"/>
      <c r="C65" s="26"/>
      <c r="D65" s="26"/>
      <c r="E65" s="28"/>
      <c r="F65" s="28"/>
      <c r="G65" s="26"/>
      <c r="H65" s="26"/>
      <c r="I65" s="26"/>
      <c r="J65" s="26"/>
      <c r="K65" s="23"/>
      <c r="L65" s="23"/>
      <c r="M65" s="23"/>
      <c r="N65" s="23"/>
      <c r="O65" s="23"/>
      <c r="P65" s="23"/>
      <c r="Q65" s="23"/>
      <c r="R65" s="23"/>
    </row>
    <row r="66" customFormat="false" ht="9" hidden="false" customHeight="true" outlineLevel="0" collapsed="false">
      <c r="A66" s="52" t="s">
        <v>35</v>
      </c>
      <c r="B66" s="53" t="n">
        <v>4.8</v>
      </c>
      <c r="C66" s="53" t="n">
        <v>0.2</v>
      </c>
      <c r="D66" s="53" t="n">
        <v>3.8</v>
      </c>
      <c r="E66" s="53" t="n">
        <v>4.2</v>
      </c>
      <c r="F66" s="53" t="n">
        <v>4.1</v>
      </c>
      <c r="G66" s="53" t="n">
        <v>1.8</v>
      </c>
      <c r="H66" s="53" t="n">
        <v>6</v>
      </c>
      <c r="I66" s="53" t="n">
        <v>3.1</v>
      </c>
      <c r="J66" s="53" t="n">
        <v>5.6</v>
      </c>
      <c r="K66" s="23"/>
      <c r="L66" s="23"/>
      <c r="M66" s="23"/>
      <c r="N66" s="23"/>
      <c r="O66" s="23"/>
      <c r="P66" s="23"/>
      <c r="Q66" s="23"/>
      <c r="R66" s="23"/>
    </row>
    <row r="67" customFormat="false" ht="9" hidden="false" customHeight="true" outlineLevel="0" collapsed="false">
      <c r="A67" s="223" t="n">
        <v>1997</v>
      </c>
      <c r="B67" s="49" t="n">
        <v>5.2</v>
      </c>
      <c r="C67" s="49" t="n">
        <v>4.7</v>
      </c>
      <c r="D67" s="49" t="n">
        <v>4.1</v>
      </c>
      <c r="E67" s="49" t="n">
        <v>3.4</v>
      </c>
      <c r="F67" s="49" t="n">
        <v>3.8</v>
      </c>
      <c r="G67" s="49" t="n">
        <v>2.9</v>
      </c>
      <c r="H67" s="23" t="n">
        <v>3</v>
      </c>
      <c r="I67" s="49" t="n">
        <v>3.9</v>
      </c>
      <c r="J67" s="41" t="n">
        <v>6.8</v>
      </c>
    </row>
    <row r="68" s="62" customFormat="true" ht="9" hidden="false" customHeight="true" outlineLevel="0" collapsed="false">
      <c r="A68" s="52" t="s">
        <v>37</v>
      </c>
      <c r="B68" s="23" t="n">
        <v>2</v>
      </c>
      <c r="C68" s="23" t="n">
        <v>1</v>
      </c>
      <c r="D68" s="23" t="n">
        <v>2.8</v>
      </c>
      <c r="E68" s="23" t="n">
        <v>3.1</v>
      </c>
      <c r="F68" s="23" t="n">
        <v>4.4</v>
      </c>
      <c r="G68" s="23" t="n">
        <v>4</v>
      </c>
      <c r="H68" s="23" t="n">
        <v>0.5</v>
      </c>
      <c r="I68" s="23" t="n">
        <v>4</v>
      </c>
      <c r="J68" s="41" t="n">
        <v>1</v>
      </c>
      <c r="K68" s="42"/>
      <c r="L68" s="23"/>
      <c r="M68" s="23"/>
      <c r="N68" s="23"/>
      <c r="O68" s="23"/>
    </row>
    <row r="69" s="62" customFormat="true" ht="9" hidden="false" customHeight="true" outlineLevel="0" collapsed="false">
      <c r="A69" s="52" t="s">
        <v>38</v>
      </c>
      <c r="B69" s="23" t="n">
        <v>1.63487738419619</v>
      </c>
      <c r="C69" s="23" t="n">
        <v>1.60528800755428</v>
      </c>
      <c r="D69" s="23" t="n">
        <v>2.00913242009133</v>
      </c>
      <c r="E69" s="23" t="n">
        <v>1.3611615245009</v>
      </c>
      <c r="F69" s="23" t="n">
        <v>2.13713268032059</v>
      </c>
      <c r="G69" s="23" t="n">
        <v>1.02040816326532</v>
      </c>
      <c r="H69" s="23" t="n">
        <v>0.275482093663896</v>
      </c>
      <c r="I69" s="23" t="n">
        <v>1.88679245283019</v>
      </c>
      <c r="J69" s="41" t="n">
        <v>1.72257479601087</v>
      </c>
    </row>
    <row r="70" s="62" customFormat="true" ht="9" hidden="false" customHeight="true" outlineLevel="0" collapsed="false">
      <c r="A70" s="88" t="n">
        <v>2000</v>
      </c>
      <c r="B70" s="23" t="n">
        <v>1.96604110813226</v>
      </c>
      <c r="C70" s="23" t="n">
        <v>1.02230483271377</v>
      </c>
      <c r="D70" s="23" t="n">
        <v>1.88003581020591</v>
      </c>
      <c r="E70" s="23" t="n">
        <v>1.52193375111906</v>
      </c>
      <c r="F70" s="23" t="n">
        <v>2.09241499564079</v>
      </c>
      <c r="G70" s="23" t="n">
        <v>0.275482093663896</v>
      </c>
      <c r="H70" s="23" t="n">
        <v>1.55677655677655</v>
      </c>
      <c r="I70" s="23" t="n">
        <v>2.11640211640211</v>
      </c>
      <c r="J70" s="23" t="n">
        <v>2.40641711229948</v>
      </c>
    </row>
    <row r="71" s="62" customFormat="true" ht="9" hidden="false" customHeight="true" outlineLevel="0" collapsed="false">
      <c r="A71" s="52" t="s">
        <v>42</v>
      </c>
      <c r="B71" s="23" t="n">
        <f aca="false">B42/B41*100-100</f>
        <v>2.97984224364593</v>
      </c>
      <c r="C71" s="23" t="n">
        <f aca="false">C42/C41*100-100</f>
        <v>1.47194112235509</v>
      </c>
      <c r="D71" s="23" t="n">
        <f aca="false">D42/D41*100-100</f>
        <v>1.84534270650265</v>
      </c>
      <c r="E71" s="23" t="n">
        <f aca="false">E42/E41*100-100</f>
        <v>1.32275132275133</v>
      </c>
      <c r="F71" s="23" t="n">
        <f aca="false">F42/F41*100-100</f>
        <v>1.36635354397951</v>
      </c>
      <c r="G71" s="23" t="n">
        <f aca="false">G42/G41*100-100</f>
        <v>1.46520146520146</v>
      </c>
      <c r="H71" s="23" t="n">
        <f aca="false">H42/H41*100-100</f>
        <v>1.44274120829576</v>
      </c>
      <c r="I71" s="23" t="n">
        <f aca="false">I42/I41*100-100</f>
        <v>1.38169257340242</v>
      </c>
      <c r="J71" s="23" t="n">
        <f aca="false">J42/J41*100-100</f>
        <v>4.09051348999128</v>
      </c>
    </row>
    <row r="72" customFormat="false" ht="6.95" hidden="false" customHeight="true" outlineLevel="0" collapsed="false">
      <c r="A72" s="224"/>
      <c r="B72" s="126"/>
      <c r="C72" s="225"/>
      <c r="D72" s="225"/>
      <c r="E72" s="225"/>
      <c r="F72" s="225"/>
      <c r="G72" s="225"/>
      <c r="H72" s="225"/>
      <c r="I72" s="225"/>
      <c r="J72" s="225"/>
      <c r="K72" s="62"/>
    </row>
    <row r="73" customFormat="false" ht="6.95" hidden="false" customHeight="true" outlineLevel="0" collapsed="false">
      <c r="A73" s="223"/>
      <c r="C73" s="75"/>
      <c r="D73" s="75"/>
      <c r="E73" s="75"/>
      <c r="F73" s="75"/>
      <c r="G73" s="75"/>
      <c r="H73" s="53"/>
      <c r="I73" s="75"/>
      <c r="J73" s="75"/>
      <c r="K73" s="62"/>
    </row>
    <row r="74" customFormat="false" ht="9" hidden="false" customHeight="true" outlineLevel="0" collapsed="false">
      <c r="A74" s="27" t="s">
        <v>209</v>
      </c>
    </row>
  </sheetData>
  <mergeCells count="9">
    <mergeCell ref="B5:J5"/>
    <mergeCell ref="A15:J15"/>
    <mergeCell ref="A17:J17"/>
    <mergeCell ref="A26:J26"/>
    <mergeCell ref="A35:J35"/>
    <mergeCell ref="A44:J44"/>
    <mergeCell ref="A46:J46"/>
    <mergeCell ref="A55:J55"/>
    <mergeCell ref="A64:J64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70703125" defaultRowHeight="9" zeroHeight="false" outlineLevelRow="0" outlineLevelCol="0"/>
  <cols>
    <col collapsed="false" customWidth="true" hidden="false" outlineLevel="0" max="1" min="1" style="59" width="22.56"/>
    <col collapsed="false" customWidth="true" hidden="false" outlineLevel="0" max="7" min="2" style="59" width="5.13"/>
    <col collapsed="false" customWidth="true" hidden="false" outlineLevel="0" max="8" min="8" style="59" width="0.85"/>
    <col collapsed="false" customWidth="true" hidden="false" outlineLevel="0" max="13" min="9" style="59" width="4.28"/>
    <col collapsed="false" customWidth="true" hidden="false" outlineLevel="0" max="14" min="14" style="226" width="8.99"/>
    <col collapsed="false" customWidth="false" hidden="false" outlineLevel="0" max="257" min="15" style="59" width="9.7"/>
  </cols>
  <sheetData>
    <row r="1" customFormat="false" ht="12" hidden="false" customHeight="true" outlineLevel="0" collapsed="false">
      <c r="A1" s="109" t="s">
        <v>210</v>
      </c>
      <c r="B1" s="109"/>
      <c r="C1" s="109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227"/>
      <c r="O1" s="185"/>
    </row>
    <row r="2" customFormat="false" ht="15" hidden="false" customHeight="true" outlineLevel="0" collapsed="false">
      <c r="A2" s="109"/>
      <c r="B2" s="109"/>
      <c r="C2" s="109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227"/>
      <c r="O2" s="185"/>
    </row>
    <row r="3" customFormat="false" ht="10.5" hidden="false" customHeight="true" outlineLevel="0" collapsed="false">
      <c r="A3" s="129"/>
      <c r="B3" s="129"/>
      <c r="C3" s="129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220"/>
    </row>
    <row r="4" s="62" customFormat="true" ht="4.5" hidden="false" customHeight="true" outlineLevel="0" collapsed="false">
      <c r="A4" s="59"/>
      <c r="B4" s="59"/>
      <c r="C4" s="59"/>
      <c r="D4" s="63"/>
      <c r="E4" s="63"/>
      <c r="F4" s="63"/>
      <c r="G4" s="63"/>
      <c r="H4" s="64"/>
      <c r="I4" s="64"/>
      <c r="J4" s="64"/>
      <c r="K4" s="65"/>
      <c r="L4" s="65"/>
      <c r="M4" s="65"/>
    </row>
    <row r="5" s="62" customFormat="true" ht="9" hidden="false" customHeight="true" outlineLevel="0" collapsed="false">
      <c r="B5" s="64" t="s">
        <v>46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s="62" customFormat="true" ht="5.1" hidden="false" customHeight="true" outlineLevel="0" collapsed="false">
      <c r="B6" s="61"/>
      <c r="C6" s="61"/>
      <c r="D6" s="66"/>
      <c r="E6" s="15"/>
      <c r="F6" s="15"/>
      <c r="G6" s="15"/>
      <c r="H6" s="66"/>
      <c r="I6" s="66"/>
      <c r="J6" s="66"/>
      <c r="K6" s="66"/>
      <c r="L6" s="66"/>
      <c r="M6" s="66"/>
    </row>
    <row r="7" s="62" customFormat="true" ht="5.1" hidden="false" customHeight="true" outlineLevel="0" collapsed="false">
      <c r="D7" s="64"/>
      <c r="E7" s="13"/>
      <c r="F7" s="13"/>
      <c r="G7" s="13"/>
      <c r="H7" s="64"/>
      <c r="I7" s="64"/>
      <c r="J7" s="64"/>
      <c r="K7" s="64"/>
      <c r="L7" s="64"/>
      <c r="M7" s="64"/>
    </row>
    <row r="8" s="62" customFormat="true" ht="9" hidden="false" customHeight="true" outlineLevel="0" collapsed="false">
      <c r="B8" s="13" t="s">
        <v>48</v>
      </c>
      <c r="C8" s="13"/>
      <c r="D8" s="13"/>
      <c r="E8" s="13"/>
      <c r="F8" s="13"/>
      <c r="G8" s="13"/>
      <c r="H8" s="26"/>
      <c r="I8" s="13" t="s">
        <v>49</v>
      </c>
      <c r="J8" s="13"/>
      <c r="K8" s="13"/>
      <c r="L8" s="13"/>
      <c r="M8" s="13"/>
    </row>
    <row r="9" customFormat="false" ht="5.1" hidden="false" customHeight="true" outlineLevel="0" collapsed="false">
      <c r="A9" s="193" t="s">
        <v>47</v>
      </c>
      <c r="B9" s="228"/>
      <c r="C9" s="228"/>
      <c r="D9" s="229"/>
      <c r="E9" s="0"/>
      <c r="F9" s="113"/>
      <c r="G9" s="113"/>
      <c r="H9" s="40"/>
      <c r="I9" s="69"/>
      <c r="J9" s="69"/>
      <c r="K9" s="40"/>
      <c r="L9" s="40"/>
      <c r="M9" s="40"/>
      <c r="N9" s="40"/>
    </row>
    <row r="10" customFormat="false" ht="4.5" hidden="false" customHeight="true" outlineLevel="0" collapsed="false">
      <c r="A10" s="193"/>
      <c r="B10" s="62"/>
      <c r="C10" s="62"/>
      <c r="D10" s="72"/>
      <c r="E10" s="73"/>
      <c r="F10" s="74"/>
      <c r="G10" s="74"/>
      <c r="H10" s="74"/>
      <c r="I10" s="74"/>
      <c r="J10" s="74"/>
      <c r="K10" s="73"/>
      <c r="L10" s="73"/>
      <c r="M10" s="73"/>
      <c r="N10" s="65"/>
    </row>
    <row r="11" customFormat="false" ht="9" hidden="false" customHeight="true" outlineLevel="0" collapsed="false">
      <c r="A11" s="33" t="s">
        <v>50</v>
      </c>
      <c r="B11" s="40" t="n">
        <v>1996</v>
      </c>
      <c r="C11" s="49" t="n">
        <v>1997</v>
      </c>
      <c r="D11" s="49" t="n">
        <v>1998</v>
      </c>
      <c r="E11" s="49" t="n">
        <v>1999</v>
      </c>
      <c r="F11" s="57" t="n">
        <v>2000</v>
      </c>
      <c r="G11" s="57" t="n">
        <v>2001</v>
      </c>
      <c r="H11" s="40"/>
      <c r="I11" s="230" t="n">
        <v>1997</v>
      </c>
      <c r="J11" s="230" t="n">
        <v>1998</v>
      </c>
      <c r="K11" s="230" t="n">
        <v>1999</v>
      </c>
      <c r="L11" s="231" t="n">
        <v>2000</v>
      </c>
      <c r="M11" s="231" t="n">
        <v>2001</v>
      </c>
      <c r="N11" s="0"/>
    </row>
    <row r="12" customFormat="false" ht="9" hidden="false" customHeight="true" outlineLevel="0" collapsed="false">
      <c r="A12" s="62"/>
      <c r="B12" s="74"/>
      <c r="C12" s="0"/>
      <c r="D12" s="0"/>
      <c r="E12" s="0"/>
      <c r="F12" s="0"/>
      <c r="H12" s="74"/>
      <c r="I12" s="74" t="n">
        <v>1996</v>
      </c>
      <c r="J12" s="74" t="n">
        <v>1997</v>
      </c>
      <c r="K12" s="74" t="n">
        <v>1998</v>
      </c>
      <c r="L12" s="57" t="n">
        <v>1999</v>
      </c>
      <c r="M12" s="57" t="n">
        <v>2000</v>
      </c>
      <c r="N12" s="0"/>
    </row>
    <row r="13" customFormat="false" ht="4.5" hidden="false" customHeight="true" outlineLevel="0" collapsed="false">
      <c r="A13" s="61"/>
      <c r="B13" s="69"/>
      <c r="C13" s="69"/>
      <c r="D13" s="69"/>
      <c r="E13" s="69"/>
      <c r="F13" s="69"/>
      <c r="G13" s="61"/>
      <c r="H13" s="69"/>
      <c r="I13" s="69"/>
      <c r="J13" s="69"/>
      <c r="K13" s="69"/>
      <c r="L13" s="69"/>
      <c r="M13" s="61"/>
      <c r="N13" s="74"/>
    </row>
    <row r="14" customFormat="false" ht="9" hidden="false" customHeight="true" outlineLevel="0" collapsed="false">
      <c r="A14" s="62"/>
      <c r="B14" s="74"/>
      <c r="C14" s="74"/>
      <c r="D14" s="74"/>
      <c r="E14" s="74"/>
      <c r="F14" s="74"/>
      <c r="H14" s="74"/>
      <c r="I14" s="74"/>
      <c r="J14" s="74"/>
      <c r="K14" s="74"/>
      <c r="L14" s="74"/>
      <c r="N14" s="74"/>
    </row>
    <row r="15" s="233" customFormat="true" ht="9" hidden="false" customHeight="true" outlineLevel="0" collapsed="false">
      <c r="A15" s="80" t="s">
        <v>51</v>
      </c>
      <c r="B15" s="199" t="n">
        <v>102.3</v>
      </c>
      <c r="C15" s="137" t="n">
        <v>106.8</v>
      </c>
      <c r="D15" s="83" t="n">
        <v>109.4</v>
      </c>
      <c r="E15" s="83" t="n">
        <v>111.4</v>
      </c>
      <c r="F15" s="83" t="n">
        <v>113.5</v>
      </c>
      <c r="G15" s="83" t="n">
        <v>116.2</v>
      </c>
      <c r="H15" s="232"/>
      <c r="I15" s="162" t="n">
        <v>4.4</v>
      </c>
      <c r="J15" s="83" t="n">
        <v>2.4</v>
      </c>
      <c r="K15" s="83" t="n">
        <v>1.82815356489945</v>
      </c>
      <c r="L15" s="199" t="n">
        <f aca="false">F15/E15*100-100</f>
        <v>1.88509874326751</v>
      </c>
      <c r="M15" s="199" t="n">
        <f aca="false">G15/F15*100-100</f>
        <v>2.37885462555066</v>
      </c>
      <c r="N15" s="23"/>
      <c r="O15" s="199"/>
    </row>
    <row r="16" s="233" customFormat="true" ht="9" hidden="false" customHeight="true" outlineLevel="0" collapsed="false">
      <c r="A16" s="89" t="s">
        <v>52</v>
      </c>
      <c r="B16" s="234" t="n">
        <v>100.3</v>
      </c>
      <c r="C16" s="161" t="n">
        <v>102.5</v>
      </c>
      <c r="D16" s="23" t="n">
        <v>105.1</v>
      </c>
      <c r="E16" s="23" t="n">
        <v>106.8</v>
      </c>
      <c r="F16" s="23" t="n">
        <v>106.9</v>
      </c>
      <c r="G16" s="23" t="n">
        <v>108.1</v>
      </c>
      <c r="H16" s="235"/>
      <c r="I16" s="236" t="n">
        <v>2.2</v>
      </c>
      <c r="J16" s="23" t="n">
        <v>2.5</v>
      </c>
      <c r="K16" s="23" t="n">
        <v>1.61750713606091</v>
      </c>
      <c r="L16" s="45" t="n">
        <f aca="false">F16/E16*100-100</f>
        <v>0.0936329588015212</v>
      </c>
      <c r="M16" s="45" t="n">
        <f aca="false">G16/F16*100-100</f>
        <v>1.12254443405051</v>
      </c>
      <c r="N16" s="23"/>
      <c r="O16" s="199"/>
    </row>
    <row r="17" s="233" customFormat="true" ht="9" hidden="false" customHeight="true" outlineLevel="0" collapsed="false">
      <c r="A17" s="89" t="s">
        <v>53</v>
      </c>
      <c r="B17" s="234" t="n">
        <v>102</v>
      </c>
      <c r="C17" s="161" t="n">
        <v>105.8</v>
      </c>
      <c r="D17" s="23" t="n">
        <v>108.8</v>
      </c>
      <c r="E17" s="23" t="n">
        <v>111.2</v>
      </c>
      <c r="F17" s="23" t="n">
        <v>113.4</v>
      </c>
      <c r="G17" s="23" t="n">
        <v>115.4</v>
      </c>
      <c r="H17" s="235"/>
      <c r="I17" s="236" t="n">
        <v>3.7</v>
      </c>
      <c r="J17" s="23" t="n">
        <v>2.8</v>
      </c>
      <c r="K17" s="23" t="n">
        <v>2.20588235294119</v>
      </c>
      <c r="L17" s="45" t="n">
        <f aca="false">F17/E17*100-100</f>
        <v>1.97841726618707</v>
      </c>
      <c r="M17" s="45" t="n">
        <f aca="false">G17/F17*100-100</f>
        <v>1.7636684303351</v>
      </c>
      <c r="N17" s="23"/>
      <c r="O17" s="199"/>
    </row>
    <row r="18" s="233" customFormat="true" ht="9" hidden="false" customHeight="true" outlineLevel="0" collapsed="false">
      <c r="A18" s="80" t="s">
        <v>54</v>
      </c>
      <c r="B18" s="199" t="n">
        <v>102.1</v>
      </c>
      <c r="C18" s="137" t="n">
        <v>106</v>
      </c>
      <c r="D18" s="83" t="n">
        <v>108.9</v>
      </c>
      <c r="E18" s="83" t="n">
        <v>111.2</v>
      </c>
      <c r="F18" s="83" t="n">
        <v>113.3</v>
      </c>
      <c r="G18" s="83" t="n">
        <v>115.4</v>
      </c>
      <c r="H18" s="232"/>
      <c r="I18" s="162" t="n">
        <v>3.8</v>
      </c>
      <c r="J18" s="83" t="n">
        <v>2.7</v>
      </c>
      <c r="K18" s="83" t="n">
        <v>2.11202938475665</v>
      </c>
      <c r="L18" s="199" t="n">
        <f aca="false">F18/E18*100-100</f>
        <v>1.88848920863309</v>
      </c>
      <c r="M18" s="199" t="n">
        <f aca="false">G18/F18*100-100</f>
        <v>1.85348631950575</v>
      </c>
      <c r="N18" s="23"/>
      <c r="O18" s="199"/>
    </row>
    <row r="19" s="185" customFormat="true" ht="9" hidden="false" customHeight="true" outlineLevel="0" collapsed="false">
      <c r="A19" s="97" t="s">
        <v>55</v>
      </c>
      <c r="B19" s="234" t="n">
        <v>102.7</v>
      </c>
      <c r="C19" s="161" t="n">
        <v>107.5</v>
      </c>
      <c r="D19" s="23" t="n">
        <v>111.1</v>
      </c>
      <c r="E19" s="23" t="n">
        <v>113.4</v>
      </c>
      <c r="F19" s="23" t="n">
        <v>114.7</v>
      </c>
      <c r="G19" s="23" t="n">
        <v>116.4</v>
      </c>
      <c r="H19" s="235"/>
      <c r="I19" s="236" t="n">
        <v>4.7</v>
      </c>
      <c r="J19" s="23" t="n">
        <v>3.3</v>
      </c>
      <c r="K19" s="23" t="n">
        <v>2.07020702070209</v>
      </c>
      <c r="L19" s="45" t="n">
        <f aca="false">F19/E19*100-100</f>
        <v>1.14638447971782</v>
      </c>
      <c r="M19" s="45" t="n">
        <f aca="false">G19/F19*100-100</f>
        <v>1.48212728857891</v>
      </c>
      <c r="N19" s="23"/>
      <c r="O19" s="45"/>
    </row>
    <row r="20" s="237" customFormat="true" ht="9" hidden="false" customHeight="true" outlineLevel="0" collapsed="false">
      <c r="A20" s="98" t="s">
        <v>56</v>
      </c>
      <c r="B20" s="201" t="n">
        <v>103</v>
      </c>
      <c r="C20" s="131" t="n">
        <v>107.9</v>
      </c>
      <c r="D20" s="100" t="n">
        <v>111.5</v>
      </c>
      <c r="E20" s="100" t="n">
        <v>113.9</v>
      </c>
      <c r="F20" s="100" t="n">
        <v>115.6</v>
      </c>
      <c r="G20" s="100" t="n">
        <v>116.7</v>
      </c>
      <c r="H20" s="106"/>
      <c r="I20" s="132" t="n">
        <v>4.8</v>
      </c>
      <c r="J20" s="100" t="n">
        <v>3.3</v>
      </c>
      <c r="K20" s="100" t="n">
        <v>2.152466367713</v>
      </c>
      <c r="L20" s="201" t="n">
        <f aca="false">F20/E20*100-100</f>
        <v>1.49253731343282</v>
      </c>
      <c r="M20" s="201" t="n">
        <f aca="false">G20/F20*100-100</f>
        <v>0.951557093425606</v>
      </c>
      <c r="N20" s="23"/>
      <c r="O20" s="201"/>
    </row>
    <row r="21" s="237" customFormat="true" ht="9" hidden="false" customHeight="true" outlineLevel="0" collapsed="false">
      <c r="A21" s="98" t="s">
        <v>57</v>
      </c>
      <c r="B21" s="201" t="n">
        <v>101.8</v>
      </c>
      <c r="C21" s="131" t="n">
        <v>106.6</v>
      </c>
      <c r="D21" s="100" t="n">
        <v>109.8</v>
      </c>
      <c r="E21" s="100" t="n">
        <v>112</v>
      </c>
      <c r="F21" s="100" t="n">
        <v>112.2</v>
      </c>
      <c r="G21" s="100" t="n">
        <v>115.4</v>
      </c>
      <c r="H21" s="106"/>
      <c r="I21" s="132" t="n">
        <v>4.7</v>
      </c>
      <c r="J21" s="100" t="n">
        <v>3</v>
      </c>
      <c r="K21" s="100" t="n">
        <v>2.00364298724955</v>
      </c>
      <c r="L21" s="201" t="n">
        <f aca="false">F21/E21*100-100</f>
        <v>0.178571428571431</v>
      </c>
      <c r="M21" s="201" t="n">
        <f aca="false">G21/F21*100-100</f>
        <v>2.85204991087345</v>
      </c>
      <c r="N21" s="23"/>
      <c r="O21" s="201"/>
    </row>
    <row r="22" s="185" customFormat="true" ht="9" hidden="false" customHeight="true" outlineLevel="0" collapsed="false">
      <c r="A22" s="97" t="s">
        <v>58</v>
      </c>
      <c r="B22" s="234" t="n">
        <v>102</v>
      </c>
      <c r="C22" s="161" t="n">
        <v>106</v>
      </c>
      <c r="D22" s="23" t="n">
        <v>108.9</v>
      </c>
      <c r="E22" s="23" t="n">
        <v>111.3</v>
      </c>
      <c r="F22" s="23" t="n">
        <v>113.5</v>
      </c>
      <c r="G22" s="23" t="n">
        <v>115.7</v>
      </c>
      <c r="H22" s="235"/>
      <c r="I22" s="236" t="n">
        <v>3.9</v>
      </c>
      <c r="J22" s="23" t="n">
        <v>2.7</v>
      </c>
      <c r="K22" s="23" t="n">
        <v>2.2038567493113</v>
      </c>
      <c r="L22" s="45" t="n">
        <f aca="false">F22/E22*100-100</f>
        <v>1.97663971248878</v>
      </c>
      <c r="M22" s="45" t="n">
        <f aca="false">G22/F22*100-100</f>
        <v>1.93832599118944</v>
      </c>
      <c r="N22" s="23"/>
      <c r="O22" s="45"/>
    </row>
    <row r="23" s="237" customFormat="true" ht="9" hidden="false" customHeight="true" outlineLevel="0" collapsed="false">
      <c r="A23" s="98" t="s">
        <v>59</v>
      </c>
      <c r="B23" s="201" t="n">
        <v>101</v>
      </c>
      <c r="C23" s="131" t="n">
        <v>104.8</v>
      </c>
      <c r="D23" s="100" t="n">
        <v>106.8</v>
      </c>
      <c r="E23" s="100" t="n">
        <v>109.2</v>
      </c>
      <c r="F23" s="100" t="n">
        <v>111</v>
      </c>
      <c r="G23" s="100" t="n">
        <v>112.9</v>
      </c>
      <c r="H23" s="106"/>
      <c r="I23" s="132" t="n">
        <v>3.8</v>
      </c>
      <c r="J23" s="100" t="n">
        <v>1.9</v>
      </c>
      <c r="K23" s="100" t="n">
        <v>2.24719101123596</v>
      </c>
      <c r="L23" s="201" t="n">
        <f aca="false">F23/E23*100-100</f>
        <v>1.64835164835165</v>
      </c>
      <c r="M23" s="201" t="n">
        <f aca="false">G23/F23*100-100</f>
        <v>1.71171171171171</v>
      </c>
      <c r="N23" s="23"/>
      <c r="O23" s="201"/>
    </row>
    <row r="24" s="185" customFormat="true" ht="9" hidden="false" customHeight="true" outlineLevel="0" collapsed="false">
      <c r="A24" s="89" t="s">
        <v>60</v>
      </c>
      <c r="B24" s="234" t="n">
        <v>101</v>
      </c>
      <c r="C24" s="161" t="n">
        <v>104.7</v>
      </c>
      <c r="D24" s="23" t="n">
        <v>106.7</v>
      </c>
      <c r="E24" s="23" t="n">
        <v>109.2</v>
      </c>
      <c r="F24" s="23" t="n">
        <v>111</v>
      </c>
      <c r="G24" s="23" t="n">
        <v>112.8</v>
      </c>
      <c r="H24" s="235"/>
      <c r="I24" s="236" t="n">
        <v>3.7</v>
      </c>
      <c r="J24" s="23" t="n">
        <v>1.9</v>
      </c>
      <c r="K24" s="23" t="n">
        <v>2.34301780693534</v>
      </c>
      <c r="L24" s="45" t="n">
        <f aca="false">F24/E24*100-100</f>
        <v>1.64835164835165</v>
      </c>
      <c r="M24" s="201" t="n">
        <f aca="false">G24/F24*100-100</f>
        <v>1.62162162162163</v>
      </c>
      <c r="N24" s="23"/>
      <c r="O24" s="45"/>
    </row>
    <row r="25" s="237" customFormat="true" ht="9" hidden="false" customHeight="true" outlineLevel="0" collapsed="false">
      <c r="A25" s="98" t="s">
        <v>61</v>
      </c>
      <c r="B25" s="201" t="n">
        <v>101</v>
      </c>
      <c r="C25" s="131" t="n">
        <v>104.6</v>
      </c>
      <c r="D25" s="100" t="n">
        <v>106.6</v>
      </c>
      <c r="E25" s="100" t="n">
        <v>109.1</v>
      </c>
      <c r="F25" s="100" t="n">
        <v>110.8</v>
      </c>
      <c r="G25" s="100" t="n">
        <v>112.6</v>
      </c>
      <c r="H25" s="106"/>
      <c r="I25" s="132" t="n">
        <v>3.6</v>
      </c>
      <c r="J25" s="100" t="n">
        <v>1.9</v>
      </c>
      <c r="K25" s="100" t="n">
        <v>2.34521575984992</v>
      </c>
      <c r="L25" s="201" t="n">
        <f aca="false">F25/E25*100-100</f>
        <v>1.55820348304307</v>
      </c>
      <c r="M25" s="201" t="n">
        <f aca="false">G25/F25*100-100</f>
        <v>1.62454873646209</v>
      </c>
      <c r="N25" s="23"/>
      <c r="O25" s="201"/>
    </row>
    <row r="26" s="237" customFormat="true" ht="9" hidden="false" customHeight="true" outlineLevel="0" collapsed="false">
      <c r="A26" s="98" t="s">
        <v>62</v>
      </c>
      <c r="B26" s="201" t="n">
        <v>101.4</v>
      </c>
      <c r="C26" s="131" t="n">
        <v>105.8</v>
      </c>
      <c r="D26" s="100" t="n">
        <v>109.9</v>
      </c>
      <c r="E26" s="100" t="n">
        <v>113.2</v>
      </c>
      <c r="F26" s="100" t="n">
        <v>115.4</v>
      </c>
      <c r="G26" s="100" t="n">
        <v>118.4</v>
      </c>
      <c r="H26" s="106"/>
      <c r="I26" s="132" t="n">
        <v>4.3</v>
      </c>
      <c r="J26" s="100" t="n">
        <v>3.9</v>
      </c>
      <c r="K26" s="100" t="n">
        <v>3.0027297543221</v>
      </c>
      <c r="L26" s="201" t="n">
        <f aca="false">F26/E26*100-100</f>
        <v>1.94346289752649</v>
      </c>
      <c r="M26" s="201" t="n">
        <f aca="false">G26/F26*100-100</f>
        <v>2.59965337954939</v>
      </c>
      <c r="N26" s="23"/>
      <c r="O26" s="201"/>
    </row>
    <row r="27" s="185" customFormat="true" ht="9" hidden="false" customHeight="true" outlineLevel="0" collapsed="false">
      <c r="A27" s="97" t="s">
        <v>63</v>
      </c>
      <c r="B27" s="234" t="n">
        <v>101</v>
      </c>
      <c r="C27" s="161" t="n">
        <v>107.7</v>
      </c>
      <c r="D27" s="23" t="n">
        <v>109.5</v>
      </c>
      <c r="E27" s="23" t="n">
        <v>109.2</v>
      </c>
      <c r="F27" s="23" t="n">
        <v>110.4</v>
      </c>
      <c r="G27" s="23" t="n">
        <v>115.4</v>
      </c>
      <c r="H27" s="235"/>
      <c r="I27" s="236" t="n">
        <v>6.6</v>
      </c>
      <c r="J27" s="23" t="n">
        <v>1.7</v>
      </c>
      <c r="K27" s="23" t="n">
        <v>-0.273972602739718</v>
      </c>
      <c r="L27" s="45" t="n">
        <f aca="false">F27/E27*100-100</f>
        <v>1.0989010989011</v>
      </c>
      <c r="M27" s="45" t="n">
        <f aca="false">G27/F27*100-100</f>
        <v>4.52898550724639</v>
      </c>
      <c r="N27" s="23"/>
      <c r="O27" s="45"/>
    </row>
    <row r="28" s="237" customFormat="true" ht="9" hidden="false" customHeight="true" outlineLevel="0" collapsed="false">
      <c r="A28" s="98" t="s">
        <v>64</v>
      </c>
      <c r="B28" s="201" t="n">
        <v>101.2</v>
      </c>
      <c r="C28" s="131" t="n">
        <v>104.7</v>
      </c>
      <c r="D28" s="100" t="n">
        <v>107.5</v>
      </c>
      <c r="E28" s="100" t="n">
        <v>109.7</v>
      </c>
      <c r="F28" s="100" t="n">
        <v>111.9</v>
      </c>
      <c r="G28" s="100" t="n">
        <v>114</v>
      </c>
      <c r="H28" s="106"/>
      <c r="I28" s="132" t="n">
        <v>3.5</v>
      </c>
      <c r="J28" s="100" t="n">
        <v>2.7</v>
      </c>
      <c r="K28" s="100" t="n">
        <v>2.04651162790699</v>
      </c>
      <c r="L28" s="201" t="n">
        <f aca="false">F28/E28*100-100</f>
        <v>2.00546946216956</v>
      </c>
      <c r="M28" s="201" t="n">
        <f aca="false">G28/F28*100-100</f>
        <v>1.87667560321717</v>
      </c>
      <c r="N28" s="23"/>
      <c r="O28" s="201"/>
    </row>
    <row r="29" s="185" customFormat="true" ht="9" hidden="false" customHeight="true" outlineLevel="0" collapsed="false">
      <c r="A29" s="89" t="s">
        <v>65</v>
      </c>
      <c r="B29" s="234" t="n">
        <v>101.3</v>
      </c>
      <c r="C29" s="161" t="n">
        <v>104.8</v>
      </c>
      <c r="D29" s="23" t="n">
        <v>107.5</v>
      </c>
      <c r="E29" s="23" t="n">
        <v>109.7</v>
      </c>
      <c r="F29" s="23" t="n">
        <v>111.9</v>
      </c>
      <c r="G29" s="23" t="n">
        <v>114</v>
      </c>
      <c r="H29" s="235"/>
      <c r="I29" s="236" t="n">
        <v>3.5</v>
      </c>
      <c r="J29" s="23" t="n">
        <v>2.6</v>
      </c>
      <c r="K29" s="100" t="n">
        <v>2.04651162790699</v>
      </c>
      <c r="L29" s="45" t="n">
        <f aca="false">F29/E29*100-100</f>
        <v>2.00546946216956</v>
      </c>
      <c r="M29" s="45" t="n">
        <f aca="false">G29/F29*100-100</f>
        <v>1.87667560321717</v>
      </c>
      <c r="N29" s="23"/>
      <c r="O29" s="45"/>
    </row>
    <row r="30" s="237" customFormat="true" ht="9" hidden="false" customHeight="true" outlineLevel="0" collapsed="false">
      <c r="A30" s="98" t="s">
        <v>66</v>
      </c>
      <c r="B30" s="201" t="n">
        <v>101.6</v>
      </c>
      <c r="C30" s="131" t="n">
        <v>105</v>
      </c>
      <c r="D30" s="100" t="n">
        <v>107.6</v>
      </c>
      <c r="E30" s="100" t="n">
        <v>109.8</v>
      </c>
      <c r="F30" s="100" t="n">
        <v>112.1</v>
      </c>
      <c r="G30" s="100" t="n">
        <v>114.1</v>
      </c>
      <c r="H30" s="106"/>
      <c r="I30" s="132" t="n">
        <v>3.3</v>
      </c>
      <c r="J30" s="100" t="n">
        <v>2.5</v>
      </c>
      <c r="K30" s="100" t="n">
        <v>2.04460966542752</v>
      </c>
      <c r="L30" s="201" t="n">
        <f aca="false">F30/E30*100-100</f>
        <v>2.09471766848817</v>
      </c>
      <c r="M30" s="201" t="n">
        <f aca="false">G30/F30*100-100</f>
        <v>1.78412132024978</v>
      </c>
      <c r="N30" s="23"/>
      <c r="O30" s="201"/>
    </row>
    <row r="31" s="237" customFormat="true" ht="9" hidden="false" customHeight="true" outlineLevel="0" collapsed="false">
      <c r="A31" s="98" t="s">
        <v>67</v>
      </c>
      <c r="B31" s="201" t="n">
        <v>101.1</v>
      </c>
      <c r="C31" s="131" t="n">
        <v>104.6</v>
      </c>
      <c r="D31" s="100" t="n">
        <v>107.3</v>
      </c>
      <c r="E31" s="100" t="n">
        <v>109.5</v>
      </c>
      <c r="F31" s="100" t="n">
        <v>111.8</v>
      </c>
      <c r="G31" s="100" t="n">
        <v>113.8</v>
      </c>
      <c r="H31" s="106"/>
      <c r="I31" s="132" t="n">
        <v>3.5</v>
      </c>
      <c r="J31" s="100" t="n">
        <v>2.6</v>
      </c>
      <c r="K31" s="100" t="n">
        <v>2.05032618825723</v>
      </c>
      <c r="L31" s="201" t="n">
        <f aca="false">F31/E31*100-100</f>
        <v>2.10045662100455</v>
      </c>
      <c r="M31" s="201" t="n">
        <f aca="false">G31/F31*100-100</f>
        <v>1.78890876565293</v>
      </c>
      <c r="N31" s="23"/>
      <c r="O31" s="201"/>
    </row>
    <row r="32" s="185" customFormat="true" ht="9" hidden="false" customHeight="true" outlineLevel="0" collapsed="false">
      <c r="A32" s="97" t="s">
        <v>68</v>
      </c>
      <c r="B32" s="234" t="n">
        <v>100.9</v>
      </c>
      <c r="C32" s="161" t="n">
        <v>104.6</v>
      </c>
      <c r="D32" s="23" t="n">
        <v>107.6</v>
      </c>
      <c r="E32" s="23" t="n">
        <v>109.8</v>
      </c>
      <c r="F32" s="23" t="n">
        <v>112</v>
      </c>
      <c r="G32" s="23" t="n">
        <v>114.2</v>
      </c>
      <c r="H32" s="235"/>
      <c r="I32" s="236" t="n">
        <v>3.7</v>
      </c>
      <c r="J32" s="23" t="n">
        <v>2.9</v>
      </c>
      <c r="K32" s="100" t="n">
        <v>2.04460966542752</v>
      </c>
      <c r="L32" s="45" t="n">
        <f aca="false">F32/E32*100-100</f>
        <v>2.00364298724955</v>
      </c>
      <c r="M32" s="45" t="n">
        <f aca="false">G32/F32*100-100</f>
        <v>1.96428571428571</v>
      </c>
      <c r="N32" s="23"/>
      <c r="O32" s="45"/>
    </row>
    <row r="33" s="237" customFormat="true" ht="9" hidden="false" customHeight="true" outlineLevel="0" collapsed="false">
      <c r="A33" s="98" t="s">
        <v>69</v>
      </c>
      <c r="B33" s="201" t="n">
        <v>100.5</v>
      </c>
      <c r="C33" s="131" t="n">
        <v>104.2</v>
      </c>
      <c r="D33" s="100" t="n">
        <v>107.2</v>
      </c>
      <c r="E33" s="100" t="n">
        <v>109.5</v>
      </c>
      <c r="F33" s="100" t="n">
        <v>111.7</v>
      </c>
      <c r="G33" s="100" t="n">
        <v>113.8</v>
      </c>
      <c r="H33" s="106"/>
      <c r="I33" s="132" t="n">
        <v>3.7</v>
      </c>
      <c r="J33" s="100" t="n">
        <v>2.9</v>
      </c>
      <c r="K33" s="100" t="n">
        <v>2.14552238805969</v>
      </c>
      <c r="L33" s="45" t="n">
        <f aca="false">F33/E33*100-100</f>
        <v>2.00913242009133</v>
      </c>
      <c r="M33" s="45" t="n">
        <f aca="false">G33/F33*100-100</f>
        <v>1.88003581020591</v>
      </c>
      <c r="N33" s="23"/>
      <c r="O33" s="201"/>
    </row>
    <row r="34" s="237" customFormat="true" ht="9" hidden="false" customHeight="true" outlineLevel="0" collapsed="false">
      <c r="A34" s="98" t="s">
        <v>70</v>
      </c>
      <c r="B34" s="201" t="n">
        <v>100.2</v>
      </c>
      <c r="C34" s="131" t="n">
        <v>104.5</v>
      </c>
      <c r="D34" s="100" t="n">
        <v>108.7</v>
      </c>
      <c r="E34" s="100" t="n">
        <v>110</v>
      </c>
      <c r="F34" s="100" t="n">
        <v>112.8</v>
      </c>
      <c r="G34" s="100" t="n">
        <v>115.3</v>
      </c>
      <c r="H34" s="106"/>
      <c r="I34" s="132" t="n">
        <v>4.3</v>
      </c>
      <c r="J34" s="100" t="n">
        <v>4</v>
      </c>
      <c r="K34" s="100" t="n">
        <v>1.19595216191352</v>
      </c>
      <c r="L34" s="45" t="n">
        <f aca="false">F34/E34*100-100</f>
        <v>2.54545454545453</v>
      </c>
      <c r="M34" s="45" t="n">
        <f aca="false">G34/F34*100-100</f>
        <v>2.21631205673758</v>
      </c>
      <c r="N34" s="23"/>
      <c r="O34" s="201"/>
    </row>
    <row r="35" s="237" customFormat="true" ht="9" hidden="false" customHeight="true" outlineLevel="0" collapsed="false">
      <c r="A35" s="98" t="s">
        <v>71</v>
      </c>
      <c r="B35" s="201" t="n">
        <v>101.1</v>
      </c>
      <c r="C35" s="131" t="n">
        <v>104.7</v>
      </c>
      <c r="D35" s="100" t="n">
        <v>107.5</v>
      </c>
      <c r="E35" s="100" t="n">
        <v>109.8</v>
      </c>
      <c r="F35" s="100" t="n">
        <v>111.9</v>
      </c>
      <c r="G35" s="100" t="n">
        <v>114</v>
      </c>
      <c r="H35" s="106"/>
      <c r="I35" s="132" t="n">
        <v>3.6</v>
      </c>
      <c r="J35" s="100" t="n">
        <v>2.7</v>
      </c>
      <c r="K35" s="100" t="n">
        <v>2.13953488372091</v>
      </c>
      <c r="L35" s="45" t="n">
        <f aca="false">F35/E35*100-100</f>
        <v>1.91256830601094</v>
      </c>
      <c r="M35" s="45" t="n">
        <f aca="false">G35/F35*100-100</f>
        <v>1.87667560321717</v>
      </c>
      <c r="N35" s="23"/>
      <c r="O35" s="201"/>
    </row>
    <row r="36" s="237" customFormat="true" ht="9" hidden="false" customHeight="true" outlineLevel="0" collapsed="false">
      <c r="A36" s="98" t="s">
        <v>72</v>
      </c>
      <c r="B36" s="201" t="n">
        <v>102.7</v>
      </c>
      <c r="C36" s="131" t="n">
        <v>105.9</v>
      </c>
      <c r="D36" s="100" t="n">
        <v>108</v>
      </c>
      <c r="E36" s="100" t="n">
        <v>111.6</v>
      </c>
      <c r="F36" s="100" t="n">
        <v>113.7</v>
      </c>
      <c r="G36" s="100" t="n">
        <v>115.4</v>
      </c>
      <c r="H36" s="106"/>
      <c r="I36" s="132" t="n">
        <v>3.1</v>
      </c>
      <c r="J36" s="100" t="n">
        <v>2</v>
      </c>
      <c r="K36" s="100" t="n">
        <v>3.33333333333331</v>
      </c>
      <c r="L36" s="45" t="n">
        <f aca="false">F36/E36*100-100</f>
        <v>1.88172043010752</v>
      </c>
      <c r="M36" s="45" t="n">
        <f aca="false">G36/F36*100-100</f>
        <v>1.49516270888303</v>
      </c>
      <c r="N36" s="23"/>
      <c r="O36" s="201"/>
    </row>
    <row r="37" s="237" customFormat="true" ht="9" hidden="false" customHeight="true" outlineLevel="0" collapsed="false">
      <c r="A37" s="98" t="s">
        <v>73</v>
      </c>
      <c r="B37" s="201" t="n">
        <v>102.6</v>
      </c>
      <c r="C37" s="131" t="n">
        <v>106.6</v>
      </c>
      <c r="D37" s="100" t="n">
        <v>108.8</v>
      </c>
      <c r="E37" s="100" t="n">
        <v>110.8</v>
      </c>
      <c r="F37" s="100" t="n">
        <v>112.6</v>
      </c>
      <c r="G37" s="100" t="n">
        <v>115</v>
      </c>
      <c r="H37" s="106"/>
      <c r="I37" s="132" t="n">
        <v>3.9</v>
      </c>
      <c r="J37" s="100" t="n">
        <v>2.1</v>
      </c>
      <c r="K37" s="100" t="n">
        <v>1.83823529411764</v>
      </c>
      <c r="L37" s="45" t="n">
        <f aca="false">F37/E37*100-100</f>
        <v>1.62454873646209</v>
      </c>
      <c r="M37" s="45" t="n">
        <f aca="false">G37/F37*100-100</f>
        <v>2.13143872113677</v>
      </c>
      <c r="N37" s="23"/>
      <c r="O37" s="201"/>
    </row>
    <row r="38" s="185" customFormat="true" ht="9" hidden="false" customHeight="true" outlineLevel="0" collapsed="false">
      <c r="A38" s="89" t="s">
        <v>74</v>
      </c>
      <c r="B38" s="234" t="n">
        <v>101.7</v>
      </c>
      <c r="C38" s="161" t="n">
        <v>105.8</v>
      </c>
      <c r="D38" s="23" t="n">
        <v>108.1</v>
      </c>
      <c r="E38" s="23" t="n">
        <v>110.7</v>
      </c>
      <c r="F38" s="23" t="n">
        <v>112.6</v>
      </c>
      <c r="G38" s="23" t="n">
        <v>114.1</v>
      </c>
      <c r="H38" s="235"/>
      <c r="I38" s="161" t="n">
        <v>4</v>
      </c>
      <c r="J38" s="23" t="n">
        <v>2.2</v>
      </c>
      <c r="K38" s="23" t="n">
        <v>2.40518038852915</v>
      </c>
      <c r="L38" s="45" t="n">
        <f aca="false">F38/E38*100-100</f>
        <v>1.71635049683829</v>
      </c>
      <c r="M38" s="45" t="n">
        <f aca="false">G38/F38*100-100</f>
        <v>1.33214920071048</v>
      </c>
      <c r="N38" s="23"/>
      <c r="O38" s="45"/>
    </row>
    <row r="39" s="185" customFormat="true" ht="9" hidden="false" customHeight="true" outlineLevel="0" collapsed="false">
      <c r="A39" s="89" t="s">
        <v>75</v>
      </c>
      <c r="B39" s="234" t="n">
        <v>103.1</v>
      </c>
      <c r="C39" s="161" t="n">
        <v>107</v>
      </c>
      <c r="D39" s="23" t="n">
        <v>109.2</v>
      </c>
      <c r="E39" s="23" t="n">
        <v>110.9</v>
      </c>
      <c r="F39" s="23" t="n">
        <v>112.5</v>
      </c>
      <c r="G39" s="23" t="n">
        <v>115.5</v>
      </c>
      <c r="H39" s="235"/>
      <c r="I39" s="236" t="n">
        <v>3.8</v>
      </c>
      <c r="J39" s="23" t="n">
        <v>2.1</v>
      </c>
      <c r="K39" s="23" t="n">
        <v>1.55677655677655</v>
      </c>
      <c r="L39" s="45" t="n">
        <f aca="false">F39/E39*100-100</f>
        <v>1.44274120829576</v>
      </c>
      <c r="M39" s="45" t="n">
        <f aca="false">G39/F39*100-100</f>
        <v>2.66666666666666</v>
      </c>
      <c r="N39" s="23"/>
      <c r="O39" s="45"/>
    </row>
    <row r="40" s="237" customFormat="true" ht="9" hidden="false" customHeight="true" outlineLevel="0" collapsed="false">
      <c r="A40" s="98" t="s">
        <v>76</v>
      </c>
      <c r="B40" s="201" t="n">
        <v>100.9</v>
      </c>
      <c r="C40" s="131" t="n">
        <v>103.6</v>
      </c>
      <c r="D40" s="100" t="n">
        <v>104.4</v>
      </c>
      <c r="E40" s="100" t="n">
        <v>106.1</v>
      </c>
      <c r="F40" s="100" t="n">
        <v>106.5</v>
      </c>
      <c r="G40" s="100" t="n">
        <v>110.4</v>
      </c>
      <c r="H40" s="106"/>
      <c r="I40" s="132" t="n">
        <v>2.7</v>
      </c>
      <c r="J40" s="100" t="n">
        <v>0.8</v>
      </c>
      <c r="K40" s="100" t="n">
        <v>1.62835249042143</v>
      </c>
      <c r="L40" s="201" t="n">
        <f aca="false">F40/E40*100-100</f>
        <v>0.377002827521224</v>
      </c>
      <c r="M40" s="201" t="n">
        <f aca="false">G40/F40*100-100</f>
        <v>3.66197183098591</v>
      </c>
      <c r="N40" s="23"/>
      <c r="O40" s="201"/>
    </row>
    <row r="41" s="237" customFormat="true" ht="9" hidden="false" customHeight="true" outlineLevel="0" collapsed="false">
      <c r="A41" s="98" t="s">
        <v>77</v>
      </c>
      <c r="B41" s="201" t="n">
        <v>103.5</v>
      </c>
      <c r="C41" s="131" t="n">
        <v>107.2</v>
      </c>
      <c r="D41" s="100" t="n">
        <v>111.4</v>
      </c>
      <c r="E41" s="100" t="n">
        <v>112.2</v>
      </c>
      <c r="F41" s="100" t="n">
        <v>113.5</v>
      </c>
      <c r="G41" s="100" t="n">
        <v>116.7</v>
      </c>
      <c r="H41" s="106"/>
      <c r="I41" s="132" t="n">
        <v>3.6</v>
      </c>
      <c r="J41" s="100" t="n">
        <v>3.9</v>
      </c>
      <c r="K41" s="100" t="n">
        <v>0.718132854578087</v>
      </c>
      <c r="L41" s="201" t="n">
        <f aca="false">F41/E41*100-100</f>
        <v>1.15864527629232</v>
      </c>
      <c r="M41" s="201" t="n">
        <f aca="false">G41/F41*100-100</f>
        <v>2.81938325991189</v>
      </c>
      <c r="N41" s="23"/>
      <c r="O41" s="201"/>
    </row>
    <row r="42" s="237" customFormat="true" ht="9" hidden="false" customHeight="true" outlineLevel="0" collapsed="false">
      <c r="A42" s="98" t="s">
        <v>78</v>
      </c>
      <c r="B42" s="201" t="n">
        <v>103.7</v>
      </c>
      <c r="C42" s="131" t="n">
        <v>108.1</v>
      </c>
      <c r="D42" s="100" t="n">
        <v>110.4</v>
      </c>
      <c r="E42" s="100" t="n">
        <v>112.2</v>
      </c>
      <c r="F42" s="100" t="n">
        <v>114.3</v>
      </c>
      <c r="G42" s="100" t="n">
        <v>116.9</v>
      </c>
      <c r="H42" s="106"/>
      <c r="I42" s="132" t="n">
        <v>4.2</v>
      </c>
      <c r="J42" s="100" t="n">
        <v>2.1</v>
      </c>
      <c r="K42" s="100" t="n">
        <v>1.63043478260869</v>
      </c>
      <c r="L42" s="201" t="n">
        <f aca="false">F42/E42*100-100</f>
        <v>1.87165775401068</v>
      </c>
      <c r="M42" s="201" t="n">
        <f aca="false">G42/F42*100-100</f>
        <v>2.27471566054246</v>
      </c>
      <c r="N42" s="23"/>
      <c r="O42" s="201"/>
    </row>
    <row r="43" s="237" customFormat="true" ht="9" hidden="false" customHeight="true" outlineLevel="0" collapsed="false">
      <c r="A43" s="98" t="s">
        <v>79</v>
      </c>
      <c r="B43" s="201" t="n">
        <v>103.8</v>
      </c>
      <c r="C43" s="131" t="n">
        <v>108.6</v>
      </c>
      <c r="D43" s="100" t="n">
        <v>112.3</v>
      </c>
      <c r="E43" s="100" t="n">
        <v>114.6</v>
      </c>
      <c r="F43" s="100" t="n">
        <v>116.4</v>
      </c>
      <c r="G43" s="100" t="n">
        <v>117.5</v>
      </c>
      <c r="H43" s="106"/>
      <c r="I43" s="132" t="n">
        <v>4.6</v>
      </c>
      <c r="J43" s="100" t="n">
        <v>3.4</v>
      </c>
      <c r="K43" s="100" t="n">
        <v>2.04808548530721</v>
      </c>
      <c r="L43" s="201" t="n">
        <f aca="false">F43/E43*100-100</f>
        <v>1.57068062827226</v>
      </c>
      <c r="M43" s="201" t="n">
        <f aca="false">G43/F43*100-100</f>
        <v>0.945017182130584</v>
      </c>
      <c r="N43" s="23"/>
      <c r="O43" s="201"/>
    </row>
    <row r="44" s="237" customFormat="true" ht="9" hidden="false" customHeight="true" outlineLevel="0" collapsed="false">
      <c r="A44" s="98" t="s">
        <v>80</v>
      </c>
      <c r="B44" s="201" t="n">
        <v>104.1</v>
      </c>
      <c r="C44" s="131" t="n">
        <v>107.4</v>
      </c>
      <c r="D44" s="100" t="n">
        <v>110</v>
      </c>
      <c r="E44" s="100" t="n">
        <v>112.2</v>
      </c>
      <c r="F44" s="100" t="n">
        <v>113.8</v>
      </c>
      <c r="G44" s="100" t="n">
        <v>114.8</v>
      </c>
      <c r="H44" s="106"/>
      <c r="I44" s="132" t="n">
        <v>3.2</v>
      </c>
      <c r="J44" s="100" t="n">
        <v>2.4</v>
      </c>
      <c r="K44" s="100" t="n">
        <v>2</v>
      </c>
      <c r="L44" s="201" t="n">
        <f aca="false">F44/E44*100-100</f>
        <v>1.42602495543672</v>
      </c>
      <c r="M44" s="201" t="n">
        <f aca="false">G44/F44*100-100</f>
        <v>0.878734622144123</v>
      </c>
      <c r="N44" s="23"/>
      <c r="O44" s="201"/>
    </row>
    <row r="45" s="237" customFormat="true" ht="9" hidden="false" customHeight="true" outlineLevel="0" collapsed="false">
      <c r="A45" s="98" t="s">
        <v>81</v>
      </c>
      <c r="B45" s="201" t="n">
        <v>103.1</v>
      </c>
      <c r="C45" s="131" t="n">
        <v>108.2</v>
      </c>
      <c r="D45" s="100" t="n">
        <v>111.3</v>
      </c>
      <c r="E45" s="100" t="n">
        <v>113.7</v>
      </c>
      <c r="F45" s="100" t="n">
        <v>114.8</v>
      </c>
      <c r="G45" s="100" t="n">
        <v>116.8</v>
      </c>
      <c r="H45" s="106"/>
      <c r="I45" s="132" t="n">
        <v>4.9</v>
      </c>
      <c r="J45" s="100" t="n">
        <v>2.9</v>
      </c>
      <c r="K45" s="100" t="n">
        <v>2.15633423180594</v>
      </c>
      <c r="L45" s="201" t="n">
        <f aca="false">F45/E45*100-100</f>
        <v>0.9674582233949</v>
      </c>
      <c r="M45" s="201" t="n">
        <f aca="false">G45/F45*100-100</f>
        <v>1.74216027874566</v>
      </c>
      <c r="N45" s="23"/>
      <c r="O45" s="201"/>
    </row>
    <row r="46" s="237" customFormat="true" ht="9" hidden="false" customHeight="true" outlineLevel="0" collapsed="false">
      <c r="A46" s="107" t="s">
        <v>82</v>
      </c>
      <c r="B46" s="201" t="n">
        <v>101.1</v>
      </c>
      <c r="C46" s="131" t="n">
        <v>104.9</v>
      </c>
      <c r="D46" s="100" t="n">
        <v>108.5</v>
      </c>
      <c r="E46" s="100" t="n">
        <v>111.7</v>
      </c>
      <c r="F46" s="100" t="n">
        <v>114</v>
      </c>
      <c r="G46" s="100" t="n">
        <v>116</v>
      </c>
      <c r="H46" s="106"/>
      <c r="I46" s="132" t="n">
        <v>3.8</v>
      </c>
      <c r="J46" s="100" t="n">
        <v>3.4</v>
      </c>
      <c r="K46" s="100" t="n">
        <v>2.94930875576036</v>
      </c>
      <c r="L46" s="201" t="n">
        <f aca="false">F46/E46*100-100</f>
        <v>2.05908683974934</v>
      </c>
      <c r="M46" s="201" t="n">
        <f aca="false">G46/F46*100-100</f>
        <v>1.75438596491229</v>
      </c>
      <c r="N46" s="23"/>
      <c r="O46" s="201"/>
    </row>
    <row r="47" s="185" customFormat="true" ht="9" hidden="false" customHeight="true" outlineLevel="0" collapsed="false">
      <c r="A47" s="89" t="s">
        <v>83</v>
      </c>
      <c r="B47" s="234" t="n">
        <v>100.1</v>
      </c>
      <c r="C47" s="161" t="n">
        <v>105.6</v>
      </c>
      <c r="D47" s="23" t="n">
        <v>111.1</v>
      </c>
      <c r="E47" s="23" t="n">
        <v>113.3</v>
      </c>
      <c r="F47" s="23" t="n">
        <v>116.9</v>
      </c>
      <c r="G47" s="23" t="n">
        <v>119.3</v>
      </c>
      <c r="H47" s="235"/>
      <c r="I47" s="236" t="n">
        <v>5.5</v>
      </c>
      <c r="J47" s="23" t="n">
        <v>5.2</v>
      </c>
      <c r="K47" s="23" t="n">
        <v>1.98019801980197</v>
      </c>
      <c r="L47" s="45" t="n">
        <f aca="false">F47/E47*100-100</f>
        <v>3.1774051191527</v>
      </c>
      <c r="M47" s="45" t="n">
        <f aca="false">G47/F47*100-100</f>
        <v>2.05303678357569</v>
      </c>
      <c r="N47" s="23"/>
      <c r="O47" s="45"/>
    </row>
    <row r="48" s="185" customFormat="true" ht="9" hidden="false" customHeight="true" outlineLevel="0" collapsed="false">
      <c r="A48" s="89" t="s">
        <v>84</v>
      </c>
      <c r="B48" s="234" t="n">
        <v>100</v>
      </c>
      <c r="C48" s="161" t="n">
        <v>104.5</v>
      </c>
      <c r="D48" s="23" t="n">
        <v>109</v>
      </c>
      <c r="E48" s="23" t="n">
        <v>111.9</v>
      </c>
      <c r="F48" s="23" t="n">
        <v>114.5</v>
      </c>
      <c r="G48" s="23" t="n">
        <v>116.6</v>
      </c>
      <c r="H48" s="235"/>
      <c r="I48" s="236" t="n">
        <v>4.5</v>
      </c>
      <c r="J48" s="23" t="n">
        <v>4.3</v>
      </c>
      <c r="K48" s="23" t="n">
        <v>2.66055045871561</v>
      </c>
      <c r="L48" s="45" t="n">
        <f aca="false">F48/E48*100-100</f>
        <v>2.32350312779266</v>
      </c>
      <c r="M48" s="45" t="n">
        <f aca="false">G48/F48*100-100</f>
        <v>1.83406113537117</v>
      </c>
      <c r="N48" s="23"/>
      <c r="O48" s="45"/>
    </row>
    <row r="49" s="185" customFormat="true" ht="9" hidden="false" customHeight="true" outlineLevel="0" collapsed="false">
      <c r="A49" s="89" t="s">
        <v>85</v>
      </c>
      <c r="B49" s="234" t="n">
        <v>102</v>
      </c>
      <c r="C49" s="161" t="n">
        <v>104.7</v>
      </c>
      <c r="D49" s="23" t="n">
        <v>107.5</v>
      </c>
      <c r="E49" s="23" t="n">
        <v>111</v>
      </c>
      <c r="F49" s="23" t="n">
        <v>112.5</v>
      </c>
      <c r="G49" s="23" t="n">
        <v>114.3</v>
      </c>
      <c r="H49" s="235"/>
      <c r="I49" s="236" t="n">
        <v>2.6</v>
      </c>
      <c r="J49" s="23" t="n">
        <v>2.7</v>
      </c>
      <c r="K49" s="23" t="n">
        <v>3.25581395348837</v>
      </c>
      <c r="L49" s="45" t="n">
        <f aca="false">F49/E49*100-100</f>
        <v>1.35135135135135</v>
      </c>
      <c r="M49" s="45" t="n">
        <f aca="false">G49/F49*100-100</f>
        <v>1.59999999999999</v>
      </c>
      <c r="N49" s="23"/>
      <c r="O49" s="45"/>
    </row>
    <row r="50" s="185" customFormat="true" ht="9" hidden="false" customHeight="true" outlineLevel="0" collapsed="false">
      <c r="A50" s="89" t="s">
        <v>86</v>
      </c>
      <c r="B50" s="234" t="n">
        <v>101.8</v>
      </c>
      <c r="C50" s="161" t="n">
        <v>104.4</v>
      </c>
      <c r="D50" s="23" t="n">
        <v>107.1</v>
      </c>
      <c r="E50" s="23" t="n">
        <v>110.2</v>
      </c>
      <c r="F50" s="23" t="n">
        <v>111.6</v>
      </c>
      <c r="G50" s="23" t="n">
        <v>113.1</v>
      </c>
      <c r="H50" s="235"/>
      <c r="I50" s="236" t="n">
        <v>2.6</v>
      </c>
      <c r="J50" s="23" t="n">
        <v>2.6</v>
      </c>
      <c r="K50" s="23" t="n">
        <v>2.89449112978527</v>
      </c>
      <c r="L50" s="45" t="n">
        <f aca="false">F50/E50*100-100</f>
        <v>1.27041742286751</v>
      </c>
      <c r="M50" s="45" t="n">
        <f aca="false">G50/F50*100-100</f>
        <v>1.34408602150538</v>
      </c>
      <c r="N50" s="23"/>
      <c r="O50" s="45"/>
    </row>
    <row r="51" s="185" customFormat="true" ht="9" hidden="false" customHeight="true" outlineLevel="0" collapsed="false">
      <c r="A51" s="89" t="s">
        <v>87</v>
      </c>
      <c r="B51" s="234" t="n">
        <v>102</v>
      </c>
      <c r="C51" s="161" t="n">
        <v>104.7</v>
      </c>
      <c r="D51" s="23" t="n">
        <v>107.5</v>
      </c>
      <c r="E51" s="23" t="n">
        <v>111</v>
      </c>
      <c r="F51" s="23" t="n">
        <v>112.5</v>
      </c>
      <c r="G51" s="23" t="n">
        <v>114.3</v>
      </c>
      <c r="H51" s="235"/>
      <c r="I51" s="236" t="n">
        <v>2.6</v>
      </c>
      <c r="J51" s="23" t="n">
        <v>2.7</v>
      </c>
      <c r="K51" s="23" t="n">
        <v>3.25581395348837</v>
      </c>
      <c r="L51" s="45" t="n">
        <f aca="false">F51/E51*100-100</f>
        <v>1.35135135135135</v>
      </c>
      <c r="M51" s="45" t="n">
        <f aca="false">G51/F51*100-100</f>
        <v>1.59999999999999</v>
      </c>
      <c r="N51" s="23"/>
      <c r="O51" s="45"/>
    </row>
    <row r="52" s="185" customFormat="true" ht="9" hidden="false" customHeight="true" outlineLevel="0" collapsed="false">
      <c r="A52" s="89" t="s">
        <v>88</v>
      </c>
      <c r="B52" s="234" t="n">
        <v>102</v>
      </c>
      <c r="C52" s="161" t="n">
        <v>105.3</v>
      </c>
      <c r="D52" s="23" t="n">
        <v>107.4</v>
      </c>
      <c r="E52" s="23" t="n">
        <v>111.7</v>
      </c>
      <c r="F52" s="23" t="n">
        <v>113.6</v>
      </c>
      <c r="G52" s="23" t="n">
        <v>115.7</v>
      </c>
      <c r="H52" s="235"/>
      <c r="I52" s="236" t="n">
        <v>3.2</v>
      </c>
      <c r="J52" s="23" t="n">
        <v>2</v>
      </c>
      <c r="K52" s="23" t="n">
        <v>4.00372439478585</v>
      </c>
      <c r="L52" s="45" t="n">
        <f aca="false">F52/E52*100-100</f>
        <v>1.70098478066248</v>
      </c>
      <c r="M52" s="45" t="n">
        <f aca="false">G52/F52*100-100</f>
        <v>1.84859154929578</v>
      </c>
      <c r="N52" s="23"/>
      <c r="O52" s="45"/>
    </row>
    <row r="53" s="237" customFormat="true" ht="9" hidden="false" customHeight="true" outlineLevel="0" collapsed="false">
      <c r="A53" s="98" t="s">
        <v>89</v>
      </c>
      <c r="B53" s="201" t="n">
        <v>101.9</v>
      </c>
      <c r="C53" s="131" t="n">
        <v>106.3</v>
      </c>
      <c r="D53" s="100" t="n">
        <v>109.6</v>
      </c>
      <c r="E53" s="100" t="n">
        <v>111.9</v>
      </c>
      <c r="F53" s="100" t="n">
        <v>114.5</v>
      </c>
      <c r="G53" s="100" t="n">
        <v>117.1</v>
      </c>
      <c r="H53" s="106"/>
      <c r="I53" s="132" t="n">
        <v>4.3</v>
      </c>
      <c r="J53" s="100" t="n">
        <v>3.1</v>
      </c>
      <c r="K53" s="100" t="n">
        <v>2.09854014598541</v>
      </c>
      <c r="L53" s="201" t="n">
        <f aca="false">F53/E53*100-100</f>
        <v>2.32350312779266</v>
      </c>
      <c r="M53" s="201" t="n">
        <f aca="false">G53/F53*100-100</f>
        <v>2.27074235807861</v>
      </c>
      <c r="N53" s="23"/>
      <c r="O53" s="201"/>
    </row>
    <row r="54" s="185" customFormat="true" ht="9" hidden="false" customHeight="true" outlineLevel="0" collapsed="false">
      <c r="A54" s="89" t="s">
        <v>90</v>
      </c>
      <c r="B54" s="234" t="n">
        <v>101.8</v>
      </c>
      <c r="C54" s="161" t="n">
        <v>106.2</v>
      </c>
      <c r="D54" s="23" t="n">
        <v>109.5</v>
      </c>
      <c r="E54" s="23" t="n">
        <v>111.8</v>
      </c>
      <c r="F54" s="23" t="n">
        <v>114.4</v>
      </c>
      <c r="G54" s="23" t="n">
        <v>116.9</v>
      </c>
      <c r="H54" s="235"/>
      <c r="I54" s="236" t="n">
        <v>4.3</v>
      </c>
      <c r="J54" s="23" t="n">
        <v>3.1</v>
      </c>
      <c r="K54" s="23" t="n">
        <v>2.10045662100455</v>
      </c>
      <c r="L54" s="45" t="n">
        <f aca="false">F54/E54*100-100</f>
        <v>2.32558139534885</v>
      </c>
      <c r="M54" s="45" t="n">
        <f aca="false">G54/F54*100-100</f>
        <v>2.18531468531469</v>
      </c>
      <c r="N54" s="23"/>
      <c r="O54" s="45"/>
    </row>
    <row r="55" s="185" customFormat="true" ht="9" hidden="false" customHeight="true" outlineLevel="0" collapsed="false">
      <c r="A55" s="89" t="s">
        <v>91</v>
      </c>
      <c r="B55" s="234" t="n">
        <v>101.8</v>
      </c>
      <c r="C55" s="161" t="n">
        <v>106.1</v>
      </c>
      <c r="D55" s="23" t="n">
        <v>109.4</v>
      </c>
      <c r="E55" s="23" t="n">
        <v>111.7</v>
      </c>
      <c r="F55" s="23" t="n">
        <v>114.3</v>
      </c>
      <c r="G55" s="23" t="n">
        <v>116.8</v>
      </c>
      <c r="H55" s="235"/>
      <c r="I55" s="236" t="n">
        <v>4.2</v>
      </c>
      <c r="J55" s="23" t="n">
        <v>3.1</v>
      </c>
      <c r="K55" s="23" t="n">
        <v>2.10237659963437</v>
      </c>
      <c r="L55" s="45" t="n">
        <f aca="false">F55/E55*100-100</f>
        <v>2.32766338406445</v>
      </c>
      <c r="M55" s="45" t="n">
        <f aca="false">G55/F55*100-100</f>
        <v>2.1872265966754</v>
      </c>
      <c r="N55" s="23"/>
      <c r="O55" s="45"/>
    </row>
    <row r="56" s="185" customFormat="true" ht="9" hidden="false" customHeight="true" outlineLevel="0" collapsed="false">
      <c r="A56" s="89" t="s">
        <v>92</v>
      </c>
      <c r="B56" s="234" t="n">
        <v>101.9</v>
      </c>
      <c r="C56" s="161" t="n">
        <v>106.3</v>
      </c>
      <c r="D56" s="23" t="n">
        <v>109.6</v>
      </c>
      <c r="E56" s="23" t="n">
        <v>112</v>
      </c>
      <c r="F56" s="23" t="n">
        <v>114.5</v>
      </c>
      <c r="G56" s="23" t="n">
        <v>117.1</v>
      </c>
      <c r="H56" s="235"/>
      <c r="I56" s="236" t="n">
        <v>4.3</v>
      </c>
      <c r="J56" s="23" t="n">
        <v>3.1</v>
      </c>
      <c r="K56" s="23" t="n">
        <v>2.18978102189782</v>
      </c>
      <c r="L56" s="45" t="n">
        <f aca="false">F56/E56*100-100</f>
        <v>2.23214285714286</v>
      </c>
      <c r="M56" s="45" t="n">
        <f aca="false">G56/F56*100-100</f>
        <v>2.27074235807861</v>
      </c>
      <c r="N56" s="23"/>
      <c r="O56" s="45"/>
    </row>
    <row r="57" s="185" customFormat="true" ht="9" hidden="false" customHeight="true" outlineLevel="0" collapsed="false">
      <c r="A57" s="89" t="s">
        <v>93</v>
      </c>
      <c r="B57" s="234" t="n">
        <v>101.9</v>
      </c>
      <c r="C57" s="161" t="n">
        <v>106.4</v>
      </c>
      <c r="D57" s="23" t="n">
        <v>109.8</v>
      </c>
      <c r="E57" s="23" t="n">
        <v>112.2</v>
      </c>
      <c r="F57" s="23" t="n">
        <v>114.8</v>
      </c>
      <c r="G57" s="23" t="n">
        <v>117.4</v>
      </c>
      <c r="H57" s="235"/>
      <c r="I57" s="236" t="n">
        <v>4.4</v>
      </c>
      <c r="J57" s="23" t="n">
        <v>3.2</v>
      </c>
      <c r="K57" s="23" t="n">
        <v>2.18579234972678</v>
      </c>
      <c r="L57" s="45" t="n">
        <f aca="false">F57/E57*100-100</f>
        <v>2.31729055258467</v>
      </c>
      <c r="M57" s="45" t="n">
        <f aca="false">G57/F57*100-100</f>
        <v>2.26480836236935</v>
      </c>
      <c r="N57" s="23"/>
      <c r="O57" s="45"/>
    </row>
    <row r="58" s="185" customFormat="true" ht="9" hidden="false" customHeight="true" outlineLevel="0" collapsed="false">
      <c r="A58" s="89" t="s">
        <v>94</v>
      </c>
      <c r="B58" s="234" t="n">
        <v>101.9</v>
      </c>
      <c r="C58" s="161" t="n">
        <v>106.1</v>
      </c>
      <c r="D58" s="23" t="n">
        <v>109.4</v>
      </c>
      <c r="E58" s="23" t="n">
        <v>111.7</v>
      </c>
      <c r="F58" s="23" t="n">
        <v>114.2</v>
      </c>
      <c r="G58" s="23" t="n">
        <v>116.8</v>
      </c>
      <c r="H58" s="235"/>
      <c r="I58" s="236" t="n">
        <v>4.1</v>
      </c>
      <c r="J58" s="23" t="n">
        <v>3.1</v>
      </c>
      <c r="K58" s="23" t="n">
        <v>2.10237659963437</v>
      </c>
      <c r="L58" s="45" t="n">
        <f aca="false">F58/E58*100-100</f>
        <v>2.23813786929274</v>
      </c>
      <c r="M58" s="45" t="n">
        <f aca="false">G58/F58*100-100</f>
        <v>2.27670753064797</v>
      </c>
      <c r="N58" s="23"/>
      <c r="O58" s="45"/>
    </row>
    <row r="59" s="237" customFormat="true" ht="9" hidden="false" customHeight="true" outlineLevel="0" collapsed="false">
      <c r="A59" s="98" t="s">
        <v>95</v>
      </c>
      <c r="B59" s="201" t="n">
        <v>101.9</v>
      </c>
      <c r="C59" s="131" t="n">
        <v>106.1</v>
      </c>
      <c r="D59" s="100" t="n">
        <v>109.4</v>
      </c>
      <c r="E59" s="100" t="n">
        <v>111.7</v>
      </c>
      <c r="F59" s="100" t="n">
        <v>114.2</v>
      </c>
      <c r="G59" s="100" t="n">
        <v>116.7</v>
      </c>
      <c r="H59" s="106"/>
      <c r="I59" s="132" t="n">
        <v>4.1</v>
      </c>
      <c r="J59" s="100" t="n">
        <v>3.1</v>
      </c>
      <c r="K59" s="100" t="n">
        <v>2.10237659963437</v>
      </c>
      <c r="L59" s="201" t="n">
        <f aca="false">F59/E59*100-100</f>
        <v>2.23813786929274</v>
      </c>
      <c r="M59" s="201" t="n">
        <f aca="false">G59/F59*100-100</f>
        <v>2.1891418563923</v>
      </c>
      <c r="N59" s="23"/>
      <c r="O59" s="201"/>
    </row>
    <row r="60" s="237" customFormat="true" ht="9" hidden="false" customHeight="true" outlineLevel="0" collapsed="false">
      <c r="A60" s="98" t="s">
        <v>96</v>
      </c>
      <c r="B60" s="201" t="n">
        <v>101.9</v>
      </c>
      <c r="C60" s="131" t="n">
        <v>106.3</v>
      </c>
      <c r="D60" s="100" t="n">
        <v>109.6</v>
      </c>
      <c r="E60" s="100" t="n">
        <v>112</v>
      </c>
      <c r="F60" s="100" t="n">
        <v>114.6</v>
      </c>
      <c r="G60" s="100" t="n">
        <v>117.2</v>
      </c>
      <c r="H60" s="106"/>
      <c r="I60" s="132" t="n">
        <v>4.3</v>
      </c>
      <c r="J60" s="100" t="n">
        <v>3.1</v>
      </c>
      <c r="K60" s="100" t="n">
        <v>2.18978102189782</v>
      </c>
      <c r="L60" s="201" t="n">
        <f aca="false">F60/E60*100-100</f>
        <v>2.32142857142857</v>
      </c>
      <c r="M60" s="201" t="n">
        <f aca="false">G60/F60*100-100</f>
        <v>2.26876090750436</v>
      </c>
      <c r="N60" s="23"/>
      <c r="O60" s="201"/>
    </row>
    <row r="61" s="185" customFormat="true" ht="9" hidden="false" customHeight="true" outlineLevel="0" collapsed="false">
      <c r="A61" s="97" t="s">
        <v>97</v>
      </c>
      <c r="B61" s="234" t="n">
        <v>103.8</v>
      </c>
      <c r="C61" s="161" t="n">
        <v>107.1</v>
      </c>
      <c r="D61" s="23" t="n">
        <v>108.8</v>
      </c>
      <c r="E61" s="23" t="n">
        <v>108.9</v>
      </c>
      <c r="F61" s="23" t="n">
        <v>109</v>
      </c>
      <c r="G61" s="23" t="n">
        <v>109.4</v>
      </c>
      <c r="H61" s="235"/>
      <c r="I61" s="236" t="n">
        <v>3.2</v>
      </c>
      <c r="J61" s="23" t="n">
        <v>1.6</v>
      </c>
      <c r="K61" s="23" t="n">
        <v>0.091911764705884</v>
      </c>
      <c r="L61" s="45" t="n">
        <f aca="false">F61/E61*100-100</f>
        <v>0.0918273645546464</v>
      </c>
      <c r="M61" s="45" t="n">
        <f aca="false">G61/F61*100-100</f>
        <v>0.366972477064238</v>
      </c>
      <c r="N61" s="23"/>
      <c r="O61" s="45"/>
    </row>
    <row r="62" s="237" customFormat="true" ht="9" hidden="false" customHeight="true" outlineLevel="0" collapsed="false">
      <c r="A62" s="98" t="s">
        <v>98</v>
      </c>
      <c r="B62" s="201" t="n">
        <v>104</v>
      </c>
      <c r="C62" s="131" t="n">
        <v>107.3</v>
      </c>
      <c r="D62" s="100" t="n">
        <v>108.8</v>
      </c>
      <c r="E62" s="100" t="n">
        <v>108.9</v>
      </c>
      <c r="F62" s="100" t="n">
        <v>108.9</v>
      </c>
      <c r="G62" s="100" t="n">
        <v>109.4</v>
      </c>
      <c r="H62" s="106"/>
      <c r="I62" s="132" t="n">
        <v>3.2</v>
      </c>
      <c r="J62" s="100" t="n">
        <v>1.4</v>
      </c>
      <c r="K62" s="100" t="n">
        <v>0.091911764705884</v>
      </c>
      <c r="L62" s="201" t="n">
        <f aca="false">F62/E62*100-100</f>
        <v>0</v>
      </c>
      <c r="M62" s="201" t="n">
        <f aca="false">G62/F62*100-100</f>
        <v>0.459136822773189</v>
      </c>
      <c r="N62" s="23"/>
      <c r="O62" s="201"/>
    </row>
    <row r="63" s="185" customFormat="true" ht="9" hidden="false" customHeight="true" outlineLevel="0" collapsed="false">
      <c r="A63" s="89" t="s">
        <v>99</v>
      </c>
      <c r="B63" s="234" t="n">
        <v>104.3</v>
      </c>
      <c r="C63" s="161" t="n">
        <v>107.8</v>
      </c>
      <c r="D63" s="23" t="n">
        <v>109</v>
      </c>
      <c r="E63" s="23" t="n">
        <v>109</v>
      </c>
      <c r="F63" s="23" t="n">
        <v>109</v>
      </c>
      <c r="G63" s="23" t="n">
        <v>109.5</v>
      </c>
      <c r="H63" s="235"/>
      <c r="I63" s="236" t="n">
        <v>3.4</v>
      </c>
      <c r="J63" s="23" t="n">
        <v>1.1</v>
      </c>
      <c r="K63" s="23" t="n">
        <v>0</v>
      </c>
      <c r="L63" s="45" t="n">
        <f aca="false">F63/E63*100-100</f>
        <v>0</v>
      </c>
      <c r="M63" s="45" t="n">
        <f aca="false">G63/F63*100-100</f>
        <v>0.458715596330279</v>
      </c>
      <c r="N63" s="23"/>
      <c r="O63" s="45"/>
    </row>
    <row r="64" s="185" customFormat="true" ht="9" hidden="false" customHeight="true" outlineLevel="0" collapsed="false">
      <c r="A64" s="89" t="s">
        <v>100</v>
      </c>
      <c r="B64" s="234" t="n">
        <v>101.6</v>
      </c>
      <c r="C64" s="161" t="n">
        <v>104.2</v>
      </c>
      <c r="D64" s="23" t="n">
        <v>107.9</v>
      </c>
      <c r="E64" s="23" t="n">
        <v>108.3</v>
      </c>
      <c r="F64" s="23" t="n">
        <v>108.6</v>
      </c>
      <c r="G64" s="23" t="n">
        <v>108.5</v>
      </c>
      <c r="H64" s="235"/>
      <c r="I64" s="236" t="n">
        <v>2.6</v>
      </c>
      <c r="J64" s="23" t="n">
        <v>3.6</v>
      </c>
      <c r="K64" s="23" t="n">
        <v>0.370713623725678</v>
      </c>
      <c r="L64" s="45" t="n">
        <f aca="false">F64/E64*100-100</f>
        <v>0.2770083102493</v>
      </c>
      <c r="M64" s="201" t="n">
        <f aca="false">G64/F64*100-100</f>
        <v>-0.0920810313075435</v>
      </c>
      <c r="N64" s="23"/>
      <c r="O64" s="45"/>
    </row>
    <row r="65" s="237" customFormat="true" ht="9" hidden="false" customHeight="true" outlineLevel="0" collapsed="false">
      <c r="A65" s="98" t="s">
        <v>101</v>
      </c>
      <c r="B65" s="201" t="n">
        <v>101.3</v>
      </c>
      <c r="C65" s="131" t="n">
        <v>103.9</v>
      </c>
      <c r="D65" s="100" t="n">
        <v>108.2</v>
      </c>
      <c r="E65" s="100" t="n">
        <v>108.9</v>
      </c>
      <c r="F65" s="100" t="n">
        <v>109.8</v>
      </c>
      <c r="G65" s="100" t="n">
        <v>109.9</v>
      </c>
      <c r="H65" s="106"/>
      <c r="I65" s="132" t="n">
        <v>2.6</v>
      </c>
      <c r="J65" s="100" t="n">
        <v>4.1</v>
      </c>
      <c r="K65" s="100" t="n">
        <v>0.646950092421434</v>
      </c>
      <c r="L65" s="201" t="n">
        <f aca="false">F65/E65*100-100</f>
        <v>0.826446280991732</v>
      </c>
      <c r="M65" s="201" t="n">
        <f aca="false">G65/F65*100-100</f>
        <v>0.0910746812386378</v>
      </c>
      <c r="N65" s="23"/>
      <c r="O65" s="201"/>
    </row>
    <row r="66" s="233" customFormat="true" ht="9" hidden="false" customHeight="true" outlineLevel="0" collapsed="false">
      <c r="A66" s="80" t="s">
        <v>102</v>
      </c>
      <c r="B66" s="204" t="n">
        <v>101.6</v>
      </c>
      <c r="C66" s="136" t="n">
        <v>104.4</v>
      </c>
      <c r="D66" s="83" t="n">
        <v>107.7</v>
      </c>
      <c r="E66" s="83" t="n">
        <v>110.9</v>
      </c>
      <c r="F66" s="83" t="n">
        <v>114</v>
      </c>
      <c r="G66" s="83" t="n">
        <v>115.2</v>
      </c>
      <c r="H66" s="232"/>
      <c r="I66" s="138" t="n">
        <v>2.8</v>
      </c>
      <c r="J66" s="83" t="n">
        <v>3.2</v>
      </c>
      <c r="K66" s="83" t="n">
        <v>2.97121634168988</v>
      </c>
      <c r="L66" s="199" t="n">
        <f aca="false">F66/E66*100-100</f>
        <v>2.79531109107303</v>
      </c>
      <c r="M66" s="199" t="n">
        <f aca="false">G66/F66*100-100</f>
        <v>1.05263157894737</v>
      </c>
      <c r="N66" s="23"/>
      <c r="O66" s="199"/>
    </row>
    <row r="67" customFormat="false" ht="9" hidden="false" customHeight="tru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222"/>
    </row>
  </sheetData>
  <mergeCells count="4">
    <mergeCell ref="B5:M5"/>
    <mergeCell ref="B8:G8"/>
    <mergeCell ref="I8:M8"/>
    <mergeCell ref="A9:A10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70703125" defaultRowHeight="9" zeroHeight="false" outlineLevelRow="0" outlineLevelCol="0"/>
  <cols>
    <col collapsed="false" customWidth="true" hidden="false" outlineLevel="0" max="1" min="1" style="59" width="27.42"/>
    <col collapsed="false" customWidth="true" hidden="false" outlineLevel="0" max="7" min="2" style="59" width="4.56"/>
    <col collapsed="false" customWidth="true" hidden="false" outlineLevel="0" max="8" min="8" style="59" width="0.56"/>
    <col collapsed="false" customWidth="true" hidden="false" outlineLevel="0" max="10" min="9" style="59" width="4.14"/>
    <col collapsed="false" customWidth="true" hidden="false" outlineLevel="0" max="13" min="11" style="226" width="4.14"/>
    <col collapsed="false" customWidth="true" hidden="false" outlineLevel="0" max="14" min="14" style="59" width="7.28"/>
    <col collapsed="false" customWidth="true" hidden="false" outlineLevel="0" max="15" min="15" style="226" width="5.99"/>
    <col collapsed="false" customWidth="true" hidden="false" outlineLevel="0" max="16" min="16" style="59" width="5.28"/>
    <col collapsed="false" customWidth="true" hidden="false" outlineLevel="0" max="17" min="17" style="59" width="0.85"/>
    <col collapsed="false" customWidth="true" hidden="false" outlineLevel="0" max="18" min="18" style="59" width="5.56"/>
    <col collapsed="false" customWidth="false" hidden="false" outlineLevel="0" max="257" min="19" style="59" width="9.7"/>
  </cols>
  <sheetData>
    <row r="1" s="185" customFormat="true" ht="12" hidden="false" customHeight="true" outlineLevel="0" collapsed="false">
      <c r="A1" s="109" t="s">
        <v>211</v>
      </c>
      <c r="B1" s="109"/>
      <c r="C1" s="109"/>
      <c r="D1" s="45"/>
      <c r="E1" s="45"/>
      <c r="F1" s="45"/>
      <c r="G1" s="45"/>
      <c r="H1" s="47"/>
      <c r="I1" s="47"/>
      <c r="J1" s="47"/>
      <c r="K1" s="47"/>
      <c r="L1" s="47"/>
      <c r="M1" s="47"/>
      <c r="N1" s="45"/>
      <c r="O1" s="47"/>
    </row>
    <row r="2" s="185" customFormat="true" ht="12" hidden="false" customHeight="true" outlineLevel="0" collapsed="false">
      <c r="A2" s="238"/>
      <c r="B2" s="238"/>
      <c r="C2" s="238"/>
      <c r="D2" s="45"/>
      <c r="E2" s="45"/>
      <c r="F2" s="45"/>
      <c r="G2" s="45"/>
      <c r="H2" s="47"/>
      <c r="I2" s="47"/>
      <c r="J2" s="47"/>
      <c r="K2" s="47"/>
      <c r="L2" s="47"/>
      <c r="M2" s="47"/>
      <c r="N2" s="45"/>
      <c r="O2" s="47"/>
    </row>
    <row r="3" s="185" customFormat="true" ht="9" hidden="false" customHeight="true" outlineLevel="0" collapsed="false">
      <c r="A3" s="238"/>
      <c r="B3" s="238"/>
      <c r="C3" s="238"/>
      <c r="D3" s="45"/>
      <c r="E3" s="45"/>
      <c r="F3" s="45"/>
      <c r="G3" s="45"/>
      <c r="H3" s="47"/>
      <c r="I3" s="47"/>
      <c r="J3" s="47"/>
      <c r="K3" s="47"/>
      <c r="L3" s="47"/>
      <c r="M3" s="47"/>
      <c r="N3" s="45"/>
      <c r="O3" s="47"/>
    </row>
    <row r="4" s="185" customFormat="true" ht="9" hidden="false" customHeight="true" outlineLevel="0" collapsed="false">
      <c r="A4" s="61"/>
      <c r="B4" s="69"/>
      <c r="C4" s="69"/>
      <c r="D4" s="69"/>
      <c r="E4" s="69"/>
      <c r="F4" s="69"/>
      <c r="G4" s="130"/>
      <c r="H4" s="69"/>
      <c r="I4" s="69"/>
      <c r="J4" s="69"/>
      <c r="K4" s="69"/>
      <c r="L4" s="69"/>
      <c r="M4" s="130"/>
      <c r="N4" s="74"/>
      <c r="O4" s="74"/>
      <c r="P4" s="74"/>
      <c r="Q4" s="74"/>
      <c r="R4" s="74"/>
    </row>
    <row r="5" s="62" customFormat="true" ht="4.5" hidden="false" customHeight="true" outlineLevel="0" collapsed="false">
      <c r="A5" s="59"/>
      <c r="B5" s="59"/>
      <c r="C5" s="59"/>
      <c r="D5" s="63"/>
      <c r="E5" s="63"/>
      <c r="F5" s="63"/>
      <c r="G5" s="63"/>
      <c r="H5" s="64"/>
      <c r="I5" s="64"/>
      <c r="J5" s="64"/>
      <c r="K5" s="65"/>
      <c r="L5" s="65"/>
      <c r="M5" s="65"/>
    </row>
    <row r="6" s="62" customFormat="true" ht="9" hidden="false" customHeight="true" outlineLevel="0" collapsed="false">
      <c r="B6" s="64" t="s">
        <v>46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s="62" customFormat="true" ht="5.1" hidden="false" customHeight="true" outlineLevel="0" collapsed="false">
      <c r="B7" s="61"/>
      <c r="C7" s="61"/>
      <c r="D7" s="66"/>
      <c r="E7" s="15"/>
      <c r="F7" s="15"/>
      <c r="G7" s="15"/>
      <c r="H7" s="66"/>
      <c r="I7" s="66"/>
      <c r="J7" s="66"/>
      <c r="K7" s="66"/>
      <c r="L7" s="66"/>
      <c r="M7" s="66"/>
    </row>
    <row r="8" s="62" customFormat="true" ht="5.1" hidden="false" customHeight="true" outlineLevel="0" collapsed="false">
      <c r="D8" s="64"/>
      <c r="E8" s="13"/>
      <c r="F8" s="13"/>
      <c r="G8" s="13"/>
      <c r="H8" s="64"/>
      <c r="I8" s="64"/>
      <c r="J8" s="64"/>
      <c r="K8" s="64"/>
      <c r="L8" s="64"/>
      <c r="M8" s="64"/>
    </row>
    <row r="9" s="62" customFormat="true" ht="9" hidden="false" customHeight="true" outlineLevel="0" collapsed="false">
      <c r="B9" s="13" t="s">
        <v>48</v>
      </c>
      <c r="C9" s="13"/>
      <c r="D9" s="13"/>
      <c r="E9" s="13"/>
      <c r="F9" s="13"/>
      <c r="G9" s="13"/>
      <c r="H9" s="26"/>
      <c r="I9" s="13" t="s">
        <v>49</v>
      </c>
      <c r="J9" s="13"/>
      <c r="K9" s="13"/>
      <c r="L9" s="13"/>
      <c r="M9" s="13"/>
    </row>
    <row r="10" s="62" customFormat="true" ht="5.1" hidden="false" customHeight="true" outlineLevel="0" collapsed="false">
      <c r="A10" s="193" t="s">
        <v>47</v>
      </c>
      <c r="B10" s="61"/>
      <c r="C10" s="61"/>
      <c r="D10" s="57"/>
      <c r="E10" s="40"/>
      <c r="F10" s="69"/>
      <c r="G10" s="69"/>
      <c r="H10" s="65"/>
      <c r="I10" s="70"/>
      <c r="J10" s="70"/>
      <c r="K10" s="57"/>
      <c r="L10" s="70"/>
      <c r="M10" s="70"/>
      <c r="N10" s="71"/>
      <c r="O10" s="59"/>
      <c r="P10" s="59"/>
      <c r="Q10" s="59"/>
      <c r="R10" s="59"/>
      <c r="S10" s="59"/>
      <c r="T10" s="59"/>
      <c r="U10" s="59"/>
      <c r="V10" s="59"/>
      <c r="W10" s="59"/>
      <c r="X10" s="59"/>
    </row>
    <row r="11" s="62" customFormat="true" ht="5.1" hidden="false" customHeight="true" outlineLevel="0" collapsed="false">
      <c r="A11" s="193"/>
      <c r="D11" s="72"/>
      <c r="E11" s="73"/>
      <c r="F11" s="74"/>
      <c r="G11" s="74"/>
      <c r="H11" s="65"/>
      <c r="I11" s="65"/>
      <c r="J11" s="65"/>
      <c r="K11" s="72"/>
      <c r="L11" s="65"/>
      <c r="M11" s="65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</row>
    <row r="12" s="62" customFormat="true" ht="9" hidden="false" customHeight="true" outlineLevel="0" collapsed="false">
      <c r="A12" s="27" t="s">
        <v>50</v>
      </c>
      <c r="B12" s="65" t="n">
        <v>1996</v>
      </c>
      <c r="C12" s="65" t="n">
        <v>1997</v>
      </c>
      <c r="D12" s="128" t="n">
        <v>1998</v>
      </c>
      <c r="E12" s="128" t="n">
        <v>1999</v>
      </c>
      <c r="F12" s="65" t="n">
        <v>2000</v>
      </c>
      <c r="G12" s="65" t="n">
        <v>2001</v>
      </c>
      <c r="H12" s="77"/>
      <c r="I12" s="78" t="n">
        <v>1997</v>
      </c>
      <c r="J12" s="78" t="n">
        <v>1998</v>
      </c>
      <c r="K12" s="78" t="n">
        <v>1999</v>
      </c>
      <c r="L12" s="78" t="n">
        <v>2000</v>
      </c>
      <c r="M12" s="78" t="n">
        <v>2001</v>
      </c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</row>
    <row r="13" s="62" customFormat="true" ht="9" hidden="false" customHeight="true" outlineLevel="0" collapsed="false">
      <c r="D13" s="239"/>
      <c r="E13" s="239"/>
      <c r="F13" s="65"/>
      <c r="H13" s="19"/>
      <c r="I13" s="19" t="n">
        <v>1996</v>
      </c>
      <c r="J13" s="19" t="n">
        <v>1997</v>
      </c>
      <c r="K13" s="19" t="n">
        <v>1998</v>
      </c>
      <c r="L13" s="19" t="n">
        <v>1999</v>
      </c>
      <c r="M13" s="19" t="n">
        <v>2000</v>
      </c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</row>
    <row r="14" s="62" customFormat="true" ht="4.5" hidden="false" customHeight="true" outlineLevel="0" collapsed="false">
      <c r="A14" s="61"/>
      <c r="B14" s="61"/>
      <c r="C14" s="61"/>
      <c r="D14" s="79"/>
      <c r="E14" s="79"/>
      <c r="F14" s="70"/>
      <c r="G14" s="61"/>
      <c r="H14" s="69"/>
      <c r="I14" s="69"/>
      <c r="J14" s="69"/>
      <c r="K14" s="69"/>
      <c r="L14" s="69"/>
      <c r="M14" s="70"/>
    </row>
    <row r="15" s="185" customFormat="true" ht="9" hidden="false" customHeight="true" outlineLevel="0" collapsed="false">
      <c r="A15" s="65"/>
      <c r="B15" s="65"/>
      <c r="C15" s="74"/>
      <c r="D15" s="74"/>
      <c r="E15" s="74"/>
      <c r="F15" s="74"/>
      <c r="H15" s="65"/>
      <c r="I15" s="74"/>
      <c r="J15" s="74"/>
      <c r="K15" s="74"/>
      <c r="L15" s="74"/>
      <c r="N15" s="74"/>
      <c r="O15" s="74"/>
    </row>
    <row r="16" s="185" customFormat="true" ht="9" hidden="false" customHeight="true" outlineLevel="0" collapsed="false">
      <c r="A16" s="89" t="s">
        <v>105</v>
      </c>
      <c r="B16" s="234" t="n">
        <v>102.8</v>
      </c>
      <c r="C16" s="236" t="n">
        <v>106.2</v>
      </c>
      <c r="D16" s="23" t="n">
        <v>109.8</v>
      </c>
      <c r="E16" s="23" t="n">
        <v>111.4</v>
      </c>
      <c r="F16" s="23" t="n">
        <v>113.1</v>
      </c>
      <c r="G16" s="23" t="n">
        <v>114.8</v>
      </c>
      <c r="H16" s="235"/>
      <c r="I16" s="128" t="n">
        <v>3.3</v>
      </c>
      <c r="J16" s="23" t="n">
        <v>3.4</v>
      </c>
      <c r="K16" s="23" t="n">
        <v>1.5</v>
      </c>
      <c r="L16" s="45" t="n">
        <f aca="false">F16/E16*100-100</f>
        <v>1.52603231597845</v>
      </c>
      <c r="M16" s="45" t="n">
        <f aca="false">G16/F16*100-100</f>
        <v>1.50309460654287</v>
      </c>
      <c r="N16" s="23"/>
      <c r="O16" s="23"/>
      <c r="P16" s="204"/>
      <c r="Q16" s="204"/>
      <c r="R16" s="81"/>
    </row>
    <row r="17" s="233" customFormat="true" ht="9" hidden="false" customHeight="true" outlineLevel="0" collapsed="false">
      <c r="A17" s="80" t="s">
        <v>106</v>
      </c>
      <c r="B17" s="204" t="n">
        <v>103.3</v>
      </c>
      <c r="C17" s="138" t="n">
        <v>107.2</v>
      </c>
      <c r="D17" s="83" t="n">
        <v>111.6</v>
      </c>
      <c r="E17" s="83" t="n">
        <v>113.9</v>
      </c>
      <c r="F17" s="83" t="n">
        <v>116.1</v>
      </c>
      <c r="G17" s="83" t="n">
        <v>117.7</v>
      </c>
      <c r="H17" s="232"/>
      <c r="I17" s="138" t="n">
        <v>3.8</v>
      </c>
      <c r="J17" s="83" t="n">
        <v>4.1</v>
      </c>
      <c r="K17" s="83" t="n">
        <v>2.1</v>
      </c>
      <c r="L17" s="199" t="n">
        <f aca="false">F17/E17*100-100</f>
        <v>1.93151887620719</v>
      </c>
      <c r="M17" s="199" t="n">
        <f aca="false">G17/F17*100-100</f>
        <v>1.37812230835488</v>
      </c>
      <c r="N17" s="23"/>
      <c r="O17" s="83"/>
      <c r="P17" s="199"/>
      <c r="Q17" s="199"/>
      <c r="R17" s="120"/>
    </row>
    <row r="18" s="185" customFormat="true" ht="9" hidden="false" customHeight="true" outlineLevel="0" collapsed="false">
      <c r="A18" s="89" t="s">
        <v>107</v>
      </c>
      <c r="B18" s="234" t="n">
        <v>103.8</v>
      </c>
      <c r="C18" s="236" t="n">
        <v>107.6</v>
      </c>
      <c r="D18" s="23" t="n">
        <v>112.3</v>
      </c>
      <c r="E18" s="23" t="n">
        <v>114.8</v>
      </c>
      <c r="F18" s="23" t="n">
        <v>117.1</v>
      </c>
      <c r="G18" s="23" t="n">
        <v>118.7</v>
      </c>
      <c r="H18" s="235"/>
      <c r="I18" s="128" t="n">
        <v>3.7</v>
      </c>
      <c r="J18" s="23" t="n">
        <v>4.4</v>
      </c>
      <c r="K18" s="23" t="n">
        <v>2.2</v>
      </c>
      <c r="L18" s="45" t="n">
        <f aca="false">F18/E18*100-100</f>
        <v>2.00348432055748</v>
      </c>
      <c r="M18" s="45" t="n">
        <f aca="false">G18/F18*100-100</f>
        <v>1.36635354397951</v>
      </c>
      <c r="N18" s="23"/>
      <c r="O18" s="23"/>
      <c r="P18" s="45"/>
      <c r="Q18" s="45"/>
      <c r="R18" s="47"/>
    </row>
    <row r="19" s="185" customFormat="true" ht="9" hidden="false" customHeight="true" outlineLevel="0" collapsed="false">
      <c r="A19" s="89" t="s">
        <v>108</v>
      </c>
      <c r="B19" s="234" t="n">
        <v>101.4</v>
      </c>
      <c r="C19" s="236" t="n">
        <v>105.6</v>
      </c>
      <c r="D19" s="23" t="n">
        <v>109.1</v>
      </c>
      <c r="E19" s="23" t="n">
        <v>110.7</v>
      </c>
      <c r="F19" s="23" t="n">
        <v>112.5</v>
      </c>
      <c r="G19" s="23" t="n">
        <v>114.2</v>
      </c>
      <c r="H19" s="235"/>
      <c r="I19" s="128" t="n">
        <v>4.1</v>
      </c>
      <c r="J19" s="23" t="n">
        <v>3.3</v>
      </c>
      <c r="K19" s="23" t="n">
        <v>1.5</v>
      </c>
      <c r="L19" s="45" t="n">
        <f aca="false">F19/E19*100-100</f>
        <v>1.62601626016259</v>
      </c>
      <c r="M19" s="45" t="n">
        <f aca="false">G19/F19*100-100</f>
        <v>1.51111111111111</v>
      </c>
      <c r="N19" s="23"/>
      <c r="O19" s="23"/>
      <c r="P19" s="45"/>
      <c r="Q19" s="45"/>
      <c r="R19" s="47"/>
    </row>
    <row r="20" s="237" customFormat="true" ht="9" hidden="false" customHeight="true" outlineLevel="0" collapsed="false">
      <c r="A20" s="98" t="s">
        <v>109</v>
      </c>
      <c r="B20" s="201" t="n">
        <v>101.3</v>
      </c>
      <c r="C20" s="132" t="n">
        <v>105.5</v>
      </c>
      <c r="D20" s="100" t="n">
        <v>109.1</v>
      </c>
      <c r="E20" s="100" t="n">
        <v>110.7</v>
      </c>
      <c r="F20" s="100" t="n">
        <v>112.4</v>
      </c>
      <c r="G20" s="100" t="n">
        <v>114.2</v>
      </c>
      <c r="H20" s="106"/>
      <c r="I20" s="131" t="n">
        <v>4</v>
      </c>
      <c r="J20" s="100" t="n">
        <v>3.4</v>
      </c>
      <c r="K20" s="100" t="n">
        <v>1.5</v>
      </c>
      <c r="L20" s="201" t="n">
        <f aca="false">F20/E20*100-100</f>
        <v>1.53568202348691</v>
      </c>
      <c r="M20" s="201" t="n">
        <f aca="false">G20/F20*100-100</f>
        <v>1.60142348754448</v>
      </c>
      <c r="N20" s="23"/>
      <c r="O20" s="100"/>
      <c r="P20" s="201"/>
      <c r="Q20" s="201"/>
      <c r="R20" s="99"/>
    </row>
    <row r="21" s="237" customFormat="true" ht="9" hidden="false" customHeight="true" outlineLevel="0" collapsed="false">
      <c r="A21" s="98" t="s">
        <v>110</v>
      </c>
      <c r="B21" s="201" t="n">
        <v>101.4</v>
      </c>
      <c r="C21" s="132" t="n">
        <v>105.6</v>
      </c>
      <c r="D21" s="100" t="n">
        <v>109.1</v>
      </c>
      <c r="E21" s="100" t="n">
        <v>110.7</v>
      </c>
      <c r="F21" s="100" t="n">
        <v>112.5</v>
      </c>
      <c r="G21" s="100" t="n">
        <v>114.2</v>
      </c>
      <c r="H21" s="106"/>
      <c r="I21" s="132" t="n">
        <v>4.2</v>
      </c>
      <c r="J21" s="100" t="n">
        <v>3.3</v>
      </c>
      <c r="K21" s="100" t="n">
        <v>1.5</v>
      </c>
      <c r="L21" s="201" t="n">
        <f aca="false">F21/E21*100-100</f>
        <v>1.62601626016259</v>
      </c>
      <c r="M21" s="201" t="n">
        <f aca="false">G21/F21*100-100</f>
        <v>1.51111111111111</v>
      </c>
      <c r="N21" s="23"/>
      <c r="O21" s="100"/>
      <c r="P21" s="201"/>
      <c r="Q21" s="201"/>
      <c r="R21" s="99"/>
    </row>
    <row r="22" s="233" customFormat="true" ht="9" hidden="false" customHeight="true" outlineLevel="0" collapsed="false">
      <c r="A22" s="116" t="s">
        <v>111</v>
      </c>
      <c r="B22" s="204" t="n">
        <v>100.7</v>
      </c>
      <c r="C22" s="136" t="n">
        <v>103</v>
      </c>
      <c r="D22" s="83" t="n">
        <v>107.2</v>
      </c>
      <c r="E22" s="83" t="n">
        <v>108.5</v>
      </c>
      <c r="F22" s="83" t="n">
        <v>108.8</v>
      </c>
      <c r="G22" s="83" t="n">
        <v>111.1</v>
      </c>
      <c r="H22" s="240"/>
      <c r="I22" s="138" t="n">
        <v>2.3</v>
      </c>
      <c r="J22" s="83" t="n">
        <v>4.1</v>
      </c>
      <c r="K22" s="83" t="n">
        <v>1.2</v>
      </c>
      <c r="L22" s="199" t="n">
        <f aca="false">F22/E22*100-100</f>
        <v>0.276497695852541</v>
      </c>
      <c r="M22" s="199" t="n">
        <f aca="false">G22/F22*100-100</f>
        <v>2.11397058823528</v>
      </c>
      <c r="N22" s="23"/>
      <c r="O22" s="83"/>
      <c r="P22" s="199"/>
      <c r="Q22" s="199"/>
      <c r="R22" s="120"/>
    </row>
    <row r="23" s="185" customFormat="true" ht="9" hidden="false" customHeight="true" outlineLevel="0" collapsed="false">
      <c r="A23" s="97" t="s">
        <v>112</v>
      </c>
      <c r="B23" s="234" t="n">
        <v>100.6</v>
      </c>
      <c r="C23" s="236" t="n">
        <v>102.9</v>
      </c>
      <c r="D23" s="23" t="n">
        <v>107.2</v>
      </c>
      <c r="E23" s="23" t="n">
        <v>108.5</v>
      </c>
      <c r="F23" s="23" t="n">
        <v>108.8</v>
      </c>
      <c r="G23" s="23" t="n">
        <v>111</v>
      </c>
      <c r="H23" s="235"/>
      <c r="I23" s="128" t="n">
        <v>2.3</v>
      </c>
      <c r="J23" s="23" t="n">
        <v>4.2</v>
      </c>
      <c r="K23" s="23" t="n">
        <v>1.2</v>
      </c>
      <c r="L23" s="45" t="n">
        <f aca="false">F23/E23*100-100</f>
        <v>0.276497695852541</v>
      </c>
      <c r="M23" s="45" t="n">
        <f aca="false">G23/F23*100-100</f>
        <v>2.02205882352942</v>
      </c>
      <c r="N23" s="23"/>
      <c r="O23" s="23"/>
      <c r="P23" s="45"/>
      <c r="Q23" s="45"/>
      <c r="R23" s="47"/>
    </row>
    <row r="24" s="237" customFormat="true" ht="9" hidden="false" customHeight="true" outlineLevel="0" collapsed="false">
      <c r="A24" s="98" t="s">
        <v>113</v>
      </c>
      <c r="B24" s="201" t="n">
        <v>100.5</v>
      </c>
      <c r="C24" s="132" t="n">
        <v>101.5</v>
      </c>
      <c r="D24" s="100" t="n">
        <v>106</v>
      </c>
      <c r="E24" s="100" t="n">
        <v>107.8</v>
      </c>
      <c r="F24" s="100" t="n">
        <v>108.3</v>
      </c>
      <c r="G24" s="100" t="n">
        <v>111.3</v>
      </c>
      <c r="H24" s="106"/>
      <c r="I24" s="131" t="n">
        <v>1</v>
      </c>
      <c r="J24" s="100" t="n">
        <v>4.4</v>
      </c>
      <c r="K24" s="100" t="n">
        <v>1.7</v>
      </c>
      <c r="L24" s="201" t="n">
        <f aca="false">F24/E24*100-100</f>
        <v>0.463821892393312</v>
      </c>
      <c r="M24" s="201" t="n">
        <f aca="false">G24/F24*100-100</f>
        <v>2.77008310249308</v>
      </c>
      <c r="N24" s="23"/>
      <c r="O24" s="100"/>
      <c r="P24" s="201"/>
      <c r="Q24" s="201"/>
      <c r="R24" s="99"/>
    </row>
    <row r="25" s="185" customFormat="true" ht="9" hidden="false" customHeight="true" outlineLevel="0" collapsed="false">
      <c r="A25" s="89" t="s">
        <v>114</v>
      </c>
      <c r="B25" s="234" t="n">
        <v>100.4</v>
      </c>
      <c r="C25" s="236" t="n">
        <v>101.2</v>
      </c>
      <c r="D25" s="23" t="n">
        <v>106</v>
      </c>
      <c r="E25" s="23" t="n">
        <v>107.8</v>
      </c>
      <c r="F25" s="23" t="n">
        <v>108.2</v>
      </c>
      <c r="G25" s="23" t="n">
        <v>111.4</v>
      </c>
      <c r="H25" s="235"/>
      <c r="I25" s="128" t="n">
        <v>0.8</v>
      </c>
      <c r="J25" s="23" t="n">
        <v>4.7</v>
      </c>
      <c r="K25" s="23" t="n">
        <v>1.7</v>
      </c>
      <c r="L25" s="45" t="n">
        <f aca="false">F25/E25*100-100</f>
        <v>0.371057513914664</v>
      </c>
      <c r="M25" s="45" t="n">
        <f aca="false">G25/F25*100-100</f>
        <v>2.95748613678373</v>
      </c>
      <c r="N25" s="23"/>
      <c r="O25" s="23"/>
      <c r="P25" s="45"/>
      <c r="Q25" s="45"/>
      <c r="R25" s="47"/>
    </row>
    <row r="26" s="237" customFormat="true" ht="9" hidden="false" customHeight="true" outlineLevel="0" collapsed="false">
      <c r="A26" s="98" t="s">
        <v>115</v>
      </c>
      <c r="B26" s="201" t="n">
        <v>100</v>
      </c>
      <c r="C26" s="132" t="n">
        <v>100.1</v>
      </c>
      <c r="D26" s="100" t="n">
        <v>104.9</v>
      </c>
      <c r="E26" s="100" t="n">
        <v>106.4</v>
      </c>
      <c r="F26" s="100" t="n">
        <v>106.4</v>
      </c>
      <c r="G26" s="100" t="n">
        <v>106.9</v>
      </c>
      <c r="H26" s="106"/>
      <c r="I26" s="132" t="n">
        <v>0.1</v>
      </c>
      <c r="J26" s="100" t="n">
        <v>4.8</v>
      </c>
      <c r="K26" s="100" t="n">
        <v>1.4</v>
      </c>
      <c r="L26" s="201" t="n">
        <f aca="false">F26/E26*100-100</f>
        <v>0</v>
      </c>
      <c r="M26" s="201" t="n">
        <f aca="false">G26/F26*100-100</f>
        <v>0.469924812030072</v>
      </c>
      <c r="N26" s="23"/>
      <c r="O26" s="100"/>
      <c r="P26" s="201"/>
      <c r="Q26" s="201"/>
      <c r="R26" s="99"/>
    </row>
    <row r="27" s="185" customFormat="true" ht="9" hidden="false" customHeight="true" outlineLevel="0" collapsed="false">
      <c r="A27" s="98" t="s">
        <v>116</v>
      </c>
      <c r="B27" s="234" t="n">
        <v>100</v>
      </c>
      <c r="C27" s="161" t="n">
        <v>100</v>
      </c>
      <c r="D27" s="23" t="n">
        <v>104.8</v>
      </c>
      <c r="E27" s="23" t="n">
        <v>106.3</v>
      </c>
      <c r="F27" s="23" t="n">
        <v>106.3</v>
      </c>
      <c r="G27" s="23" t="n">
        <v>106.3</v>
      </c>
      <c r="H27" s="235"/>
      <c r="I27" s="128" t="s">
        <v>41</v>
      </c>
      <c r="J27" s="23" t="n">
        <v>4.8</v>
      </c>
      <c r="K27" s="23" t="n">
        <v>1.4</v>
      </c>
      <c r="L27" s="45" t="n">
        <f aca="false">F27/E27*100-100</f>
        <v>0</v>
      </c>
      <c r="M27" s="45" t="n">
        <f aca="false">G27/F27*100-100</f>
        <v>0</v>
      </c>
      <c r="N27" s="23"/>
      <c r="O27" s="23"/>
      <c r="P27" s="45"/>
      <c r="Q27" s="45"/>
      <c r="R27" s="47"/>
    </row>
    <row r="28" s="185" customFormat="true" ht="9" hidden="false" customHeight="true" outlineLevel="0" collapsed="false">
      <c r="A28" s="98" t="s">
        <v>117</v>
      </c>
      <c r="B28" s="234" t="n">
        <v>100</v>
      </c>
      <c r="C28" s="236" t="n">
        <v>100.7</v>
      </c>
      <c r="D28" s="23" t="n">
        <v>105.6</v>
      </c>
      <c r="E28" s="23" t="n">
        <v>107.1</v>
      </c>
      <c r="F28" s="23" t="n">
        <v>107.1</v>
      </c>
      <c r="G28" s="23" t="n">
        <v>111.9</v>
      </c>
      <c r="H28" s="235"/>
      <c r="I28" s="128" t="n">
        <v>0.7</v>
      </c>
      <c r="J28" s="23" t="n">
        <v>4.9</v>
      </c>
      <c r="K28" s="23" t="n">
        <v>1.4</v>
      </c>
      <c r="L28" s="45" t="n">
        <f aca="false">F28/E28*100-100</f>
        <v>0</v>
      </c>
      <c r="M28" s="45" t="n">
        <f aca="false">G28/F28*100-100</f>
        <v>4.48179271708685</v>
      </c>
      <c r="N28" s="23"/>
      <c r="O28" s="23"/>
      <c r="P28" s="45"/>
      <c r="Q28" s="45"/>
      <c r="R28" s="47"/>
    </row>
    <row r="29" s="237" customFormat="true" ht="9" hidden="false" customHeight="true" outlineLevel="0" collapsed="false">
      <c r="A29" s="98" t="s">
        <v>118</v>
      </c>
      <c r="B29" s="201" t="n">
        <v>100.7</v>
      </c>
      <c r="C29" s="132" t="n">
        <v>101.9</v>
      </c>
      <c r="D29" s="100" t="n">
        <v>106.9</v>
      </c>
      <c r="E29" s="100" t="n">
        <v>108.9</v>
      </c>
      <c r="F29" s="100" t="n">
        <v>109.5</v>
      </c>
      <c r="G29" s="100" t="n">
        <v>114.7</v>
      </c>
      <c r="H29" s="106"/>
      <c r="I29" s="132" t="n">
        <v>1.2</v>
      </c>
      <c r="J29" s="100" t="n">
        <v>4.9</v>
      </c>
      <c r="K29" s="100" t="n">
        <v>1.9</v>
      </c>
      <c r="L29" s="201" t="n">
        <f aca="false">F29/E29*100-100</f>
        <v>0.550964187327836</v>
      </c>
      <c r="M29" s="201" t="n">
        <f aca="false">G29/F29*100-100</f>
        <v>4.74885844748857</v>
      </c>
      <c r="N29" s="23"/>
      <c r="O29" s="100"/>
      <c r="P29" s="201"/>
      <c r="Q29" s="201"/>
      <c r="R29" s="99"/>
    </row>
    <row r="30" s="185" customFormat="true" ht="9" hidden="false" customHeight="true" outlineLevel="0" collapsed="false">
      <c r="A30" s="98" t="s">
        <v>119</v>
      </c>
      <c r="B30" s="234" t="n">
        <v>100</v>
      </c>
      <c r="C30" s="236" t="n">
        <v>100.7</v>
      </c>
      <c r="D30" s="23" t="n">
        <v>105.6</v>
      </c>
      <c r="E30" s="23" t="n">
        <v>107.1</v>
      </c>
      <c r="F30" s="23" t="n">
        <v>107.1</v>
      </c>
      <c r="G30" s="23" t="n">
        <v>111.8</v>
      </c>
      <c r="H30" s="235"/>
      <c r="I30" s="128" t="n">
        <v>0.7</v>
      </c>
      <c r="J30" s="23" t="n">
        <v>4.9</v>
      </c>
      <c r="K30" s="23" t="n">
        <v>1.4</v>
      </c>
      <c r="L30" s="45" t="n">
        <f aca="false">F30/E30*100-100</f>
        <v>0</v>
      </c>
      <c r="M30" s="45" t="n">
        <f aca="false">G30/F30*100-100</f>
        <v>4.38842203548087</v>
      </c>
      <c r="N30" s="23"/>
      <c r="O30" s="23"/>
      <c r="P30" s="45"/>
      <c r="Q30" s="45"/>
      <c r="R30" s="47"/>
    </row>
    <row r="31" s="185" customFormat="true" ht="9" hidden="false" customHeight="true" outlineLevel="0" collapsed="false">
      <c r="A31" s="98" t="s">
        <v>120</v>
      </c>
      <c r="B31" s="234" t="n">
        <v>100</v>
      </c>
      <c r="C31" s="236" t="n">
        <v>100.7</v>
      </c>
      <c r="D31" s="23" t="n">
        <v>105.7</v>
      </c>
      <c r="E31" s="23" t="n">
        <v>107.2</v>
      </c>
      <c r="F31" s="23" t="n">
        <v>107.2</v>
      </c>
      <c r="G31" s="23" t="n">
        <v>112.1</v>
      </c>
      <c r="H31" s="235"/>
      <c r="I31" s="128" t="n">
        <v>0.7</v>
      </c>
      <c r="J31" s="23" t="n">
        <v>5</v>
      </c>
      <c r="K31" s="23" t="n">
        <v>1.4</v>
      </c>
      <c r="L31" s="45" t="n">
        <f aca="false">F31/E31*100-100</f>
        <v>0</v>
      </c>
      <c r="M31" s="45" t="n">
        <f aca="false">G31/F31*100-100</f>
        <v>4.57089552238806</v>
      </c>
      <c r="N31" s="23"/>
      <c r="O31" s="23"/>
      <c r="P31" s="45"/>
      <c r="Q31" s="45"/>
      <c r="R31" s="47"/>
    </row>
    <row r="32" s="185" customFormat="true" ht="9" hidden="false" customHeight="true" outlineLevel="0" collapsed="false">
      <c r="A32" s="98" t="s">
        <v>121</v>
      </c>
      <c r="B32" s="234" t="n">
        <v>101.8</v>
      </c>
      <c r="C32" s="236" t="n">
        <v>103.7</v>
      </c>
      <c r="D32" s="23" t="n">
        <v>108.6</v>
      </c>
      <c r="E32" s="23" t="n">
        <v>111.4</v>
      </c>
      <c r="F32" s="23" t="n">
        <v>112.9</v>
      </c>
      <c r="G32" s="23" t="n">
        <v>118</v>
      </c>
      <c r="H32" s="235"/>
      <c r="I32" s="128" t="n">
        <v>1.9</v>
      </c>
      <c r="J32" s="23" t="n">
        <v>4.7</v>
      </c>
      <c r="K32" s="23" t="n">
        <v>2.6</v>
      </c>
      <c r="L32" s="45" t="n">
        <f aca="false">F32/E32*100-100</f>
        <v>1.34649910233394</v>
      </c>
      <c r="M32" s="45" t="n">
        <f aca="false">G32/F32*100-100</f>
        <v>4.51727192205492</v>
      </c>
      <c r="N32" s="23"/>
      <c r="O32" s="23"/>
      <c r="P32" s="45"/>
      <c r="Q32" s="45"/>
      <c r="R32" s="47"/>
    </row>
    <row r="33" s="185" customFormat="true" ht="9" hidden="false" customHeight="true" outlineLevel="0" collapsed="false">
      <c r="A33" s="89" t="s">
        <v>122</v>
      </c>
      <c r="B33" s="234" t="n">
        <v>102.3</v>
      </c>
      <c r="C33" s="236" t="n">
        <v>104.3</v>
      </c>
      <c r="D33" s="23" t="n">
        <v>108.7</v>
      </c>
      <c r="E33" s="23" t="n">
        <v>110.2</v>
      </c>
      <c r="F33" s="23" t="n">
        <v>114.2</v>
      </c>
      <c r="G33" s="23" t="n">
        <v>115.8</v>
      </c>
      <c r="H33" s="235"/>
      <c r="I33" s="43" t="n">
        <v>2</v>
      </c>
      <c r="J33" s="23" t="n">
        <v>4.2</v>
      </c>
      <c r="K33" s="23" t="n">
        <v>1.4</v>
      </c>
      <c r="L33" s="45" t="n">
        <f aca="false">F33/E33*100-100</f>
        <v>3.62976406533575</v>
      </c>
      <c r="M33" s="45" t="n">
        <f aca="false">G33/F33*100-100</f>
        <v>1.40105078809107</v>
      </c>
      <c r="N33" s="23"/>
      <c r="O33" s="23"/>
      <c r="P33" s="45"/>
      <c r="Q33" s="45"/>
      <c r="R33" s="47"/>
    </row>
    <row r="34" s="185" customFormat="true" ht="9" hidden="false" customHeight="true" outlineLevel="0" collapsed="false">
      <c r="A34" s="89" t="s">
        <v>123</v>
      </c>
      <c r="B34" s="234" t="n">
        <v>100.5</v>
      </c>
      <c r="C34" s="236" t="n">
        <v>105.1</v>
      </c>
      <c r="D34" s="23" t="n">
        <v>104.7</v>
      </c>
      <c r="E34" s="23" t="n">
        <v>105.2</v>
      </c>
      <c r="F34" s="23" t="n">
        <v>106.6</v>
      </c>
      <c r="G34" s="23" t="n">
        <v>107.9</v>
      </c>
      <c r="H34" s="235"/>
      <c r="I34" s="43" t="n">
        <v>4.6</v>
      </c>
      <c r="J34" s="23" t="n">
        <v>-0.4</v>
      </c>
      <c r="K34" s="23" t="n">
        <v>0.5</v>
      </c>
      <c r="L34" s="45" t="n">
        <f aca="false">F34/E34*100-100</f>
        <v>1.33079847908743</v>
      </c>
      <c r="M34" s="45" t="n">
        <f aca="false">G34/F34*100-100</f>
        <v>1.21951219512195</v>
      </c>
      <c r="N34" s="23"/>
      <c r="O34" s="23"/>
      <c r="P34" s="45"/>
      <c r="Q34" s="45"/>
      <c r="R34" s="47"/>
    </row>
    <row r="35" s="237" customFormat="true" ht="9" hidden="false" customHeight="true" outlineLevel="0" collapsed="false">
      <c r="A35" s="98" t="s">
        <v>124</v>
      </c>
      <c r="B35" s="201" t="n">
        <v>100.8</v>
      </c>
      <c r="C35" s="132" t="n">
        <v>104.8</v>
      </c>
      <c r="D35" s="100" t="n">
        <v>108.8</v>
      </c>
      <c r="E35" s="100" t="n">
        <v>109.4</v>
      </c>
      <c r="F35" s="100" t="n">
        <v>109.5</v>
      </c>
      <c r="G35" s="100" t="n">
        <v>110.5</v>
      </c>
      <c r="H35" s="106"/>
      <c r="I35" s="131" t="n">
        <v>4</v>
      </c>
      <c r="J35" s="100" t="n">
        <v>3.8</v>
      </c>
      <c r="K35" s="100" t="n">
        <v>0.6</v>
      </c>
      <c r="L35" s="201" t="n">
        <f aca="false">F35/E35*100-100</f>
        <v>0.0914076782449627</v>
      </c>
      <c r="M35" s="201" t="n">
        <f aca="false">G35/F35*100-100</f>
        <v>0.913242009132432</v>
      </c>
      <c r="N35" s="23"/>
      <c r="O35" s="100"/>
      <c r="P35" s="201"/>
      <c r="Q35" s="201"/>
      <c r="R35" s="99"/>
    </row>
    <row r="36" s="237" customFormat="true" ht="9" hidden="false" customHeight="true" outlineLevel="0" collapsed="false">
      <c r="A36" s="98" t="s">
        <v>125</v>
      </c>
      <c r="B36" s="201" t="n">
        <v>100.6</v>
      </c>
      <c r="C36" s="132" t="n">
        <v>104.2</v>
      </c>
      <c r="D36" s="100" t="n">
        <v>109.2</v>
      </c>
      <c r="E36" s="100" t="n">
        <v>109.5</v>
      </c>
      <c r="F36" s="100" t="n">
        <v>109.2</v>
      </c>
      <c r="G36" s="100" t="n">
        <v>110.8</v>
      </c>
      <c r="H36" s="106"/>
      <c r="I36" s="132" t="n">
        <v>3.6</v>
      </c>
      <c r="J36" s="100" t="n">
        <v>4.8</v>
      </c>
      <c r="K36" s="100" t="n">
        <v>0.3</v>
      </c>
      <c r="L36" s="201" t="n">
        <f aca="false">F36/E36*100-100</f>
        <v>-0.273972602739718</v>
      </c>
      <c r="M36" s="201" t="n">
        <f aca="false">G36/F36*100-100</f>
        <v>1.46520146520146</v>
      </c>
      <c r="N36" s="23"/>
      <c r="O36" s="100"/>
      <c r="P36" s="201"/>
      <c r="Q36" s="201"/>
      <c r="R36" s="99"/>
    </row>
    <row r="37" s="237" customFormat="true" ht="9" hidden="false" customHeight="true" outlineLevel="0" collapsed="false">
      <c r="A37" s="98" t="s">
        <v>126</v>
      </c>
      <c r="B37" s="201" t="n">
        <v>101.2</v>
      </c>
      <c r="C37" s="131" t="n">
        <v>106</v>
      </c>
      <c r="D37" s="100" t="n">
        <v>108.3</v>
      </c>
      <c r="E37" s="100" t="n">
        <v>109.5</v>
      </c>
      <c r="F37" s="100" t="n">
        <v>110.2</v>
      </c>
      <c r="G37" s="100" t="n">
        <v>110.2</v>
      </c>
      <c r="H37" s="106"/>
      <c r="I37" s="132" t="n">
        <v>4.7</v>
      </c>
      <c r="J37" s="100" t="n">
        <v>2.2</v>
      </c>
      <c r="K37" s="100" t="n">
        <v>1.1</v>
      </c>
      <c r="L37" s="201" t="n">
        <f aca="false">F37/E37*100-100</f>
        <v>0.6392694063927</v>
      </c>
      <c r="M37" s="201" t="n">
        <f aca="false">G37/F37*100-100</f>
        <v>0</v>
      </c>
      <c r="N37" s="23"/>
      <c r="O37" s="100"/>
      <c r="P37" s="201"/>
      <c r="Q37" s="201"/>
      <c r="R37" s="99"/>
    </row>
    <row r="38" s="185" customFormat="true" ht="9" hidden="false" customHeight="true" outlineLevel="0" collapsed="false">
      <c r="A38" s="97" t="s">
        <v>171</v>
      </c>
      <c r="B38" s="234" t="n">
        <v>102.2</v>
      </c>
      <c r="C38" s="236" t="n">
        <v>104.6</v>
      </c>
      <c r="D38" s="23" t="n">
        <v>105.7</v>
      </c>
      <c r="E38" s="23" t="n">
        <v>107.5</v>
      </c>
      <c r="F38" s="23" t="n">
        <v>109</v>
      </c>
      <c r="G38" s="23" t="n">
        <v>114.4</v>
      </c>
      <c r="H38" s="235"/>
      <c r="I38" s="128" t="n">
        <v>2.3</v>
      </c>
      <c r="J38" s="23" t="n">
        <v>1.1</v>
      </c>
      <c r="K38" s="23" t="n">
        <v>1.7</v>
      </c>
      <c r="L38" s="45" t="n">
        <f aca="false">F38/E38*100-100</f>
        <v>1.39534883720931</v>
      </c>
      <c r="M38" s="45" t="n">
        <f aca="false">G38/F38*100-100</f>
        <v>4.95412844036697</v>
      </c>
      <c r="N38" s="23"/>
      <c r="O38" s="23"/>
      <c r="P38" s="45"/>
      <c r="Q38" s="45"/>
      <c r="R38" s="47"/>
    </row>
    <row r="39" s="237" customFormat="true" ht="9" hidden="false" customHeight="true" outlineLevel="0" collapsed="false">
      <c r="A39" s="98" t="s">
        <v>128</v>
      </c>
      <c r="B39" s="201" t="n">
        <v>102.4</v>
      </c>
      <c r="C39" s="132" t="n">
        <v>105.7</v>
      </c>
      <c r="D39" s="100" t="n">
        <v>107.9</v>
      </c>
      <c r="E39" s="100" t="n">
        <v>111.2</v>
      </c>
      <c r="F39" s="100" t="n">
        <v>112.6</v>
      </c>
      <c r="G39" s="100" t="n">
        <v>117.5</v>
      </c>
      <c r="H39" s="106"/>
      <c r="I39" s="132" t="n">
        <v>3.2</v>
      </c>
      <c r="J39" s="100" t="n">
        <v>2.1</v>
      </c>
      <c r="K39" s="100" t="n">
        <v>3.1</v>
      </c>
      <c r="L39" s="201" t="n">
        <f aca="false">F39/E39*100-100</f>
        <v>1.25899280575538</v>
      </c>
      <c r="M39" s="201" t="n">
        <f aca="false">G39/F39*100-100</f>
        <v>4.35168738898757</v>
      </c>
      <c r="N39" s="23"/>
      <c r="O39" s="100"/>
      <c r="P39" s="201"/>
      <c r="Q39" s="201"/>
      <c r="R39" s="99"/>
    </row>
    <row r="40" s="237" customFormat="true" ht="9" hidden="false" customHeight="true" outlineLevel="0" collapsed="false">
      <c r="A40" s="98" t="s">
        <v>129</v>
      </c>
      <c r="B40" s="201" t="n">
        <v>101.9</v>
      </c>
      <c r="C40" s="132" t="n">
        <v>103.3</v>
      </c>
      <c r="D40" s="100" t="n">
        <v>103.3</v>
      </c>
      <c r="E40" s="100" t="n">
        <v>103.3</v>
      </c>
      <c r="F40" s="100" t="n">
        <v>104.9</v>
      </c>
      <c r="G40" s="100" t="n">
        <v>111.1</v>
      </c>
      <c r="H40" s="106"/>
      <c r="I40" s="132" t="n">
        <v>1.4</v>
      </c>
      <c r="J40" s="100" t="n">
        <v>0</v>
      </c>
      <c r="K40" s="100" t="n">
        <v>0</v>
      </c>
      <c r="L40" s="201" t="n">
        <f aca="false">F40/E40*100-100</f>
        <v>1.54888673765731</v>
      </c>
      <c r="M40" s="201" t="n">
        <f aca="false">G40/F40*100-100</f>
        <v>5.91039084842706</v>
      </c>
      <c r="N40" s="23"/>
      <c r="O40" s="100"/>
      <c r="P40" s="201"/>
      <c r="Q40" s="201"/>
      <c r="R40" s="99"/>
    </row>
    <row r="41" s="233" customFormat="true" ht="9" hidden="false" customHeight="true" outlineLevel="0" collapsed="false">
      <c r="A41" s="80" t="s">
        <v>130</v>
      </c>
      <c r="B41" s="204" t="n">
        <v>105.2</v>
      </c>
      <c r="C41" s="136" t="n">
        <v>108.4</v>
      </c>
      <c r="D41" s="83" t="n">
        <v>108.9</v>
      </c>
      <c r="E41" s="83" t="n">
        <v>109.2</v>
      </c>
      <c r="F41" s="83" t="n">
        <v>110.9</v>
      </c>
      <c r="G41" s="83" t="n">
        <v>112.5</v>
      </c>
      <c r="H41" s="232"/>
      <c r="I41" s="136" t="n">
        <v>3</v>
      </c>
      <c r="J41" s="83" t="n">
        <v>0.5</v>
      </c>
      <c r="K41" s="83" t="n">
        <v>0.3</v>
      </c>
      <c r="L41" s="199" t="n">
        <f aca="false">F41/E41*100-100</f>
        <v>1.55677655677655</v>
      </c>
      <c r="M41" s="199" t="n">
        <f aca="false">G41/F41*100-100</f>
        <v>1.44274120829576</v>
      </c>
      <c r="N41" s="23"/>
      <c r="O41" s="83"/>
      <c r="P41" s="199"/>
      <c r="Q41" s="199"/>
      <c r="R41" s="120"/>
    </row>
    <row r="42" s="185" customFormat="true" ht="9" hidden="false" customHeight="true" outlineLevel="0" collapsed="false">
      <c r="A42" s="97" t="s">
        <v>131</v>
      </c>
      <c r="B42" s="234" t="n">
        <v>105.2</v>
      </c>
      <c r="C42" s="161" t="n">
        <v>108.3</v>
      </c>
      <c r="D42" s="23" t="n">
        <v>108.9</v>
      </c>
      <c r="E42" s="23" t="n">
        <v>109.1</v>
      </c>
      <c r="F42" s="23" t="n">
        <v>110.6</v>
      </c>
      <c r="G42" s="23" t="n">
        <v>112.1</v>
      </c>
      <c r="H42" s="235"/>
      <c r="I42" s="43" t="n">
        <v>2.9</v>
      </c>
      <c r="J42" s="23" t="n">
        <v>0.6</v>
      </c>
      <c r="K42" s="23" t="n">
        <v>0.2</v>
      </c>
      <c r="L42" s="45" t="n">
        <f aca="false">F42/E42*100-100</f>
        <v>1.37488542621449</v>
      </c>
      <c r="M42" s="45" t="n">
        <f aca="false">G42/F42*100-100</f>
        <v>1.35623869801084</v>
      </c>
      <c r="N42" s="23"/>
      <c r="O42" s="23"/>
      <c r="P42" s="45"/>
      <c r="Q42" s="45"/>
      <c r="R42" s="47"/>
    </row>
    <row r="43" s="185" customFormat="true" ht="9" hidden="false" customHeight="true" outlineLevel="0" collapsed="false">
      <c r="A43" s="97" t="s">
        <v>132</v>
      </c>
      <c r="B43" s="234" t="n">
        <v>105.7</v>
      </c>
      <c r="C43" s="161" t="n">
        <v>109.5</v>
      </c>
      <c r="D43" s="23" t="n">
        <v>109.9</v>
      </c>
      <c r="E43" s="23" t="n">
        <v>110.4</v>
      </c>
      <c r="F43" s="23" t="n">
        <v>114.2</v>
      </c>
      <c r="G43" s="23" t="n">
        <v>115.8</v>
      </c>
      <c r="H43" s="235"/>
      <c r="I43" s="43" t="n">
        <v>3.6</v>
      </c>
      <c r="J43" s="23" t="n">
        <v>0.4</v>
      </c>
      <c r="K43" s="23" t="n">
        <v>0.5</v>
      </c>
      <c r="L43" s="45" t="n">
        <f aca="false">F43/E43*100-100</f>
        <v>3.44202898550725</v>
      </c>
      <c r="M43" s="45" t="n">
        <f aca="false">G43/F43*100-100</f>
        <v>1.40105078809107</v>
      </c>
      <c r="N43" s="23"/>
      <c r="O43" s="23"/>
      <c r="P43" s="45"/>
      <c r="Q43" s="45"/>
      <c r="R43" s="47"/>
    </row>
    <row r="44" s="233" customFormat="true" ht="9" hidden="false" customHeight="true" outlineLevel="0" collapsed="false">
      <c r="A44" s="80" t="s">
        <v>133</v>
      </c>
      <c r="B44" s="204" t="n">
        <v>102.5</v>
      </c>
      <c r="C44" s="136" t="n">
        <v>106</v>
      </c>
      <c r="D44" s="83" t="n">
        <v>109.8</v>
      </c>
      <c r="E44" s="83" t="n">
        <v>111.7</v>
      </c>
      <c r="F44" s="83" t="n">
        <v>114.2</v>
      </c>
      <c r="G44" s="83" t="n">
        <v>115.9</v>
      </c>
      <c r="H44" s="232"/>
      <c r="I44" s="162" t="n">
        <v>3.4</v>
      </c>
      <c r="J44" s="83" t="n">
        <v>3.6</v>
      </c>
      <c r="K44" s="83" t="n">
        <v>1.7</v>
      </c>
      <c r="L44" s="199" t="n">
        <f aca="false">F44/E44*100-100</f>
        <v>2.23813786929274</v>
      </c>
      <c r="M44" s="199" t="n">
        <f aca="false">G44/F44*100-100</f>
        <v>1.48861646234677</v>
      </c>
      <c r="N44" s="23"/>
      <c r="O44" s="83"/>
      <c r="P44" s="199"/>
      <c r="Q44" s="199"/>
      <c r="R44" s="120"/>
    </row>
    <row r="45" s="185" customFormat="true" ht="9" hidden="false" customHeight="true" outlineLevel="0" collapsed="false">
      <c r="A45" s="89" t="s">
        <v>134</v>
      </c>
      <c r="B45" s="234" t="n">
        <v>102.9</v>
      </c>
      <c r="C45" s="236" t="n">
        <v>106.1</v>
      </c>
      <c r="D45" s="23" t="n">
        <v>110.4</v>
      </c>
      <c r="E45" s="23" t="n">
        <v>112.3</v>
      </c>
      <c r="F45" s="23" t="n">
        <v>114.4</v>
      </c>
      <c r="G45" s="23" t="n">
        <v>116.1</v>
      </c>
      <c r="H45" s="235"/>
      <c r="I45" s="128" t="n">
        <v>3.1</v>
      </c>
      <c r="J45" s="23" t="n">
        <v>4.1</v>
      </c>
      <c r="K45" s="23" t="n">
        <v>1.7</v>
      </c>
      <c r="L45" s="45" t="n">
        <f aca="false">F45/E45*100-100</f>
        <v>1.8699910952805</v>
      </c>
      <c r="M45" s="45" t="n">
        <f aca="false">G45/F45*100-100</f>
        <v>1.48601398601397</v>
      </c>
      <c r="N45" s="23"/>
      <c r="O45" s="23"/>
      <c r="P45" s="45"/>
      <c r="Q45" s="45"/>
      <c r="R45" s="47"/>
    </row>
    <row r="46" s="237" customFormat="true" ht="9" hidden="false" customHeight="true" outlineLevel="0" collapsed="false">
      <c r="A46" s="98" t="s">
        <v>135</v>
      </c>
      <c r="B46" s="201" t="n">
        <v>103.9</v>
      </c>
      <c r="C46" s="132" t="n">
        <v>107.7</v>
      </c>
      <c r="D46" s="100" t="n">
        <v>112.5</v>
      </c>
      <c r="E46" s="100" t="n">
        <v>114.9</v>
      </c>
      <c r="F46" s="100" t="n">
        <v>117.3</v>
      </c>
      <c r="G46" s="100" t="n">
        <v>119</v>
      </c>
      <c r="H46" s="106"/>
      <c r="I46" s="132" t="n">
        <v>3.7</v>
      </c>
      <c r="J46" s="100" t="n">
        <v>4.5</v>
      </c>
      <c r="K46" s="100" t="n">
        <v>2.1</v>
      </c>
      <c r="L46" s="201" t="n">
        <f aca="false">F46/E46*100-100</f>
        <v>2.08877284595299</v>
      </c>
      <c r="M46" s="201" t="n">
        <f aca="false">G46/F46*100-100</f>
        <v>1.44927536231884</v>
      </c>
      <c r="N46" s="23"/>
      <c r="O46" s="100"/>
      <c r="P46" s="201"/>
      <c r="Q46" s="201"/>
      <c r="R46" s="99"/>
    </row>
    <row r="47" s="237" customFormat="true" ht="9" hidden="false" customHeight="true" outlineLevel="0" collapsed="false">
      <c r="A47" s="98" t="s">
        <v>136</v>
      </c>
      <c r="B47" s="201" t="n">
        <v>100.1</v>
      </c>
      <c r="C47" s="132" t="n">
        <v>101.1</v>
      </c>
      <c r="D47" s="100" t="n">
        <v>104.2</v>
      </c>
      <c r="E47" s="100" t="n">
        <v>104.8</v>
      </c>
      <c r="F47" s="100" t="n">
        <v>105.8</v>
      </c>
      <c r="G47" s="100" t="n">
        <v>108.4</v>
      </c>
      <c r="H47" s="106"/>
      <c r="I47" s="131" t="n">
        <v>1</v>
      </c>
      <c r="J47" s="100" t="n">
        <v>3.1</v>
      </c>
      <c r="K47" s="100" t="n">
        <v>0.6</v>
      </c>
      <c r="L47" s="201" t="n">
        <f aca="false">F47/E47*100-100</f>
        <v>0.954198473282446</v>
      </c>
      <c r="M47" s="201" t="n">
        <f aca="false">G47/F47*100-100</f>
        <v>2.45746691871456</v>
      </c>
      <c r="N47" s="23"/>
      <c r="O47" s="100"/>
      <c r="P47" s="201"/>
      <c r="Q47" s="201"/>
      <c r="R47" s="99"/>
    </row>
    <row r="48" s="185" customFormat="true" ht="9" hidden="false" customHeight="true" outlineLevel="0" collapsed="false">
      <c r="A48" s="89" t="s">
        <v>137</v>
      </c>
      <c r="B48" s="234" t="n">
        <v>100</v>
      </c>
      <c r="C48" s="236" t="n">
        <v>100.6</v>
      </c>
      <c r="D48" s="23" t="n">
        <v>103.6</v>
      </c>
      <c r="E48" s="23" t="n">
        <v>103.9</v>
      </c>
      <c r="F48" s="23" t="n">
        <v>104.8</v>
      </c>
      <c r="G48" s="23" t="n">
        <v>107.3</v>
      </c>
      <c r="H48" s="235"/>
      <c r="I48" s="128" t="n">
        <v>0.6</v>
      </c>
      <c r="J48" s="23" t="n">
        <v>3</v>
      </c>
      <c r="K48" s="23" t="n">
        <v>0.3</v>
      </c>
      <c r="L48" s="45" t="n">
        <f aca="false">F48/E48*100-100</f>
        <v>0.866217516843108</v>
      </c>
      <c r="M48" s="45" t="n">
        <f aca="false">G48/F48*100-100</f>
        <v>2.38549618320612</v>
      </c>
      <c r="N48" s="23"/>
      <c r="O48" s="23"/>
      <c r="P48" s="45"/>
      <c r="Q48" s="45"/>
      <c r="R48" s="47"/>
    </row>
    <row r="49" s="185" customFormat="true" ht="9" hidden="false" customHeight="true" outlineLevel="0" collapsed="false">
      <c r="A49" s="89" t="s">
        <v>138</v>
      </c>
      <c r="B49" s="234" t="n">
        <v>101.1</v>
      </c>
      <c r="C49" s="161" t="n">
        <v>105</v>
      </c>
      <c r="D49" s="23" t="n">
        <v>108.4</v>
      </c>
      <c r="E49" s="23" t="n">
        <v>111</v>
      </c>
      <c r="F49" s="23" t="n">
        <v>113.2</v>
      </c>
      <c r="G49" s="23" t="n">
        <v>116.7</v>
      </c>
      <c r="H49" s="235"/>
      <c r="I49" s="128" t="n">
        <v>3.9</v>
      </c>
      <c r="J49" s="23" t="n">
        <v>3.2</v>
      </c>
      <c r="K49" s="23" t="n">
        <v>2.4</v>
      </c>
      <c r="L49" s="45" t="n">
        <f aca="false">F49/E49*100-100</f>
        <v>1.98198198198199</v>
      </c>
      <c r="M49" s="45" t="n">
        <f aca="false">G49/F49*100-100</f>
        <v>3.09187279151944</v>
      </c>
      <c r="N49" s="23"/>
      <c r="O49" s="23"/>
      <c r="P49" s="45"/>
      <c r="Q49" s="45"/>
      <c r="R49" s="47"/>
    </row>
    <row r="50" s="237" customFormat="true" ht="9" hidden="false" customHeight="true" outlineLevel="0" collapsed="false">
      <c r="A50" s="98" t="s">
        <v>139</v>
      </c>
      <c r="B50" s="201" t="n">
        <v>102.4</v>
      </c>
      <c r="C50" s="132" t="n">
        <v>106.8</v>
      </c>
      <c r="D50" s="100" t="n">
        <v>109.7</v>
      </c>
      <c r="E50" s="100" t="n">
        <v>111.7</v>
      </c>
      <c r="F50" s="100" t="n">
        <v>114</v>
      </c>
      <c r="G50" s="100" t="n">
        <v>114.5</v>
      </c>
      <c r="H50" s="106"/>
      <c r="I50" s="132" t="n">
        <v>4.3</v>
      </c>
      <c r="J50" s="100" t="n">
        <v>2.7</v>
      </c>
      <c r="K50" s="100" t="n">
        <v>1.8</v>
      </c>
      <c r="L50" s="201" t="n">
        <f aca="false">F50/E50*100-100</f>
        <v>2.05908683974934</v>
      </c>
      <c r="M50" s="201" t="n">
        <f aca="false">G50/F50*100-100</f>
        <v>0.438596491228054</v>
      </c>
      <c r="N50" s="23"/>
      <c r="O50" s="100"/>
      <c r="P50" s="201"/>
      <c r="Q50" s="201"/>
      <c r="R50" s="99"/>
    </row>
    <row r="51" s="241" customFormat="true" ht="9" hidden="false" customHeight="true" outlineLevel="0" collapsed="false">
      <c r="A51" s="89" t="s">
        <v>140</v>
      </c>
      <c r="B51" s="234" t="n">
        <v>101.8</v>
      </c>
      <c r="C51" s="161" t="n">
        <v>105.4</v>
      </c>
      <c r="D51" s="23" t="n">
        <v>108.5</v>
      </c>
      <c r="E51" s="23" t="n">
        <v>110.1</v>
      </c>
      <c r="F51" s="23" t="n">
        <v>113.4</v>
      </c>
      <c r="G51" s="23" t="n">
        <v>115.4</v>
      </c>
      <c r="H51" s="235"/>
      <c r="I51" s="43" t="n">
        <v>3.5</v>
      </c>
      <c r="J51" s="23" t="n">
        <v>2.9</v>
      </c>
      <c r="K51" s="23" t="n">
        <v>1.5</v>
      </c>
      <c r="L51" s="45" t="n">
        <f aca="false">F51/E51*100-100</f>
        <v>2.99727520435968</v>
      </c>
      <c r="M51" s="45" t="n">
        <f aca="false">G51/F51*100-100</f>
        <v>1.7636684303351</v>
      </c>
      <c r="N51" s="23"/>
      <c r="O51" s="23"/>
      <c r="P51" s="234"/>
      <c r="Q51" s="234"/>
      <c r="R51" s="90"/>
    </row>
    <row r="52" s="237" customFormat="true" ht="9" hidden="false" customHeight="true" outlineLevel="0" collapsed="false">
      <c r="A52" s="98" t="s">
        <v>141</v>
      </c>
      <c r="B52" s="201" t="n">
        <v>100.9</v>
      </c>
      <c r="C52" s="131" t="n">
        <v>107</v>
      </c>
      <c r="D52" s="100" t="n">
        <v>110</v>
      </c>
      <c r="E52" s="100" t="n">
        <v>110.3</v>
      </c>
      <c r="F52" s="100" t="n">
        <v>112.7</v>
      </c>
      <c r="G52" s="100" t="n">
        <v>113.3</v>
      </c>
      <c r="H52" s="106"/>
      <c r="I52" s="131" t="n">
        <v>6</v>
      </c>
      <c r="J52" s="100" t="n">
        <v>2.8</v>
      </c>
      <c r="K52" s="100" t="n">
        <v>0.3</v>
      </c>
      <c r="L52" s="201" t="n">
        <f aca="false">F52/E52*100-100</f>
        <v>2.17588395285586</v>
      </c>
      <c r="M52" s="201" t="n">
        <f aca="false">G52/F52*100-100</f>
        <v>0.532386867790578</v>
      </c>
      <c r="N52" s="23"/>
      <c r="O52" s="100"/>
      <c r="P52" s="201"/>
      <c r="Q52" s="201"/>
      <c r="R52" s="99"/>
    </row>
    <row r="53" s="237" customFormat="true" ht="9" hidden="false" customHeight="true" outlineLevel="0" collapsed="false">
      <c r="A53" s="98" t="s">
        <v>142</v>
      </c>
      <c r="B53" s="201" t="n">
        <v>100.9</v>
      </c>
      <c r="C53" s="131" t="n">
        <v>104.3</v>
      </c>
      <c r="D53" s="100" t="n">
        <v>107</v>
      </c>
      <c r="E53" s="100" t="n">
        <v>109</v>
      </c>
      <c r="F53" s="100" t="n">
        <v>111.3</v>
      </c>
      <c r="G53" s="100" t="n">
        <v>112.3</v>
      </c>
      <c r="H53" s="106"/>
      <c r="I53" s="131" t="n">
        <v>3.4</v>
      </c>
      <c r="J53" s="100" t="n">
        <v>2.6</v>
      </c>
      <c r="K53" s="100" t="n">
        <v>1.9</v>
      </c>
      <c r="L53" s="201" t="n">
        <f aca="false">F53/E53*100-100</f>
        <v>2.11009174311927</v>
      </c>
      <c r="M53" s="201" t="n">
        <f aca="false">G53/F53*100-100</f>
        <v>0.898472596585805</v>
      </c>
      <c r="N53" s="23"/>
      <c r="O53" s="100"/>
      <c r="P53" s="201"/>
      <c r="Q53" s="201"/>
      <c r="R53" s="99"/>
    </row>
    <row r="54" s="237" customFormat="true" ht="9" hidden="false" customHeight="true" outlineLevel="0" collapsed="false">
      <c r="A54" s="98" t="s">
        <v>143</v>
      </c>
      <c r="B54" s="201" t="n">
        <v>103.2</v>
      </c>
      <c r="C54" s="131" t="n">
        <v>104.9</v>
      </c>
      <c r="D54" s="100" t="n">
        <v>108.2</v>
      </c>
      <c r="E54" s="100" t="n">
        <v>110.6</v>
      </c>
      <c r="F54" s="100" t="n">
        <v>115.7</v>
      </c>
      <c r="G54" s="100" t="n">
        <v>119.6</v>
      </c>
      <c r="H54" s="106"/>
      <c r="I54" s="131" t="n">
        <v>1.6</v>
      </c>
      <c r="J54" s="100" t="n">
        <v>3.1</v>
      </c>
      <c r="K54" s="100" t="n">
        <v>2.2</v>
      </c>
      <c r="L54" s="201" t="n">
        <f aca="false">F54/E54*100-100</f>
        <v>4.6112115732369</v>
      </c>
      <c r="M54" s="201" t="n">
        <f aca="false">G54/F54*100-100</f>
        <v>3.37078651685391</v>
      </c>
      <c r="N54" s="23"/>
      <c r="O54" s="100"/>
      <c r="P54" s="201"/>
      <c r="Q54" s="201"/>
      <c r="R54" s="99"/>
    </row>
    <row r="55" s="185" customFormat="true" ht="9" hidden="false" customHeight="true" outlineLevel="0" collapsed="false">
      <c r="A55" s="89" t="s">
        <v>172</v>
      </c>
      <c r="B55" s="234" t="n">
        <v>102.2</v>
      </c>
      <c r="C55" s="161" t="n">
        <v>109.2</v>
      </c>
      <c r="D55" s="23" t="n">
        <v>110.3</v>
      </c>
      <c r="E55" s="23" t="n">
        <v>112.2</v>
      </c>
      <c r="F55" s="23" t="n">
        <v>114.9</v>
      </c>
      <c r="G55" s="23" t="n">
        <v>119.6</v>
      </c>
      <c r="H55" s="235"/>
      <c r="I55" s="43" t="n">
        <v>6.8</v>
      </c>
      <c r="J55" s="23" t="n">
        <v>1</v>
      </c>
      <c r="K55" s="23" t="n">
        <v>1.7</v>
      </c>
      <c r="L55" s="45" t="n">
        <f aca="false">F55/E55*100-100</f>
        <v>2.40641711229948</v>
      </c>
      <c r="M55" s="45" t="n">
        <f aca="false">G55/F55*100-100</f>
        <v>4.09051348999128</v>
      </c>
      <c r="N55" s="23"/>
      <c r="O55" s="23"/>
      <c r="P55" s="204"/>
      <c r="Q55" s="204"/>
      <c r="R55" s="81"/>
    </row>
    <row r="56" s="185" customFormat="true" ht="9" hidden="false" customHeight="true" outlineLevel="0" collapsed="false">
      <c r="A56" s="119" t="s">
        <v>145</v>
      </c>
      <c r="B56" s="199" t="n">
        <v>101.6</v>
      </c>
      <c r="C56" s="162" t="n">
        <v>108.6</v>
      </c>
      <c r="D56" s="83" t="n">
        <v>109.8</v>
      </c>
      <c r="E56" s="83" t="n">
        <v>111.8</v>
      </c>
      <c r="F56" s="83" t="n">
        <v>114.6</v>
      </c>
      <c r="G56" s="83" t="n">
        <v>119.4</v>
      </c>
      <c r="H56" s="232"/>
      <c r="I56" s="162" t="n">
        <v>6.9</v>
      </c>
      <c r="J56" s="83" t="n">
        <v>1.1</v>
      </c>
      <c r="K56" s="83" t="n">
        <v>1.8</v>
      </c>
      <c r="L56" s="199" t="n">
        <f aca="false">F56/E56*100-100</f>
        <v>2.50447227191413</v>
      </c>
      <c r="M56" s="199" t="n">
        <f aca="false">G56/F56*100-100</f>
        <v>4.18848167539268</v>
      </c>
      <c r="N56" s="23"/>
      <c r="O56" s="23"/>
      <c r="P56" s="45"/>
      <c r="Q56" s="45"/>
      <c r="R56" s="47"/>
    </row>
    <row r="57" s="237" customFormat="true" ht="9" hidden="false" customHeight="true" outlineLevel="0" collapsed="false">
      <c r="A57" s="97" t="s">
        <v>146</v>
      </c>
      <c r="B57" s="45" t="n">
        <v>101.6</v>
      </c>
      <c r="C57" s="128" t="n">
        <v>107.5</v>
      </c>
      <c r="D57" s="23" t="n">
        <v>109</v>
      </c>
      <c r="E57" s="23" t="n">
        <v>111.1</v>
      </c>
      <c r="F57" s="23" t="n">
        <v>112</v>
      </c>
      <c r="G57" s="23" t="n">
        <v>116.3</v>
      </c>
      <c r="H57" s="1"/>
      <c r="I57" s="128" t="n">
        <v>5.8</v>
      </c>
      <c r="J57" s="23" t="n">
        <v>1.4</v>
      </c>
      <c r="K57" s="23" t="n">
        <v>1.9</v>
      </c>
      <c r="L57" s="45" t="n">
        <f aca="false">F57/E57*100-100</f>
        <v>0.810081008100809</v>
      </c>
      <c r="M57" s="45" t="n">
        <f aca="false">G57/F57*100-100</f>
        <v>3.83928571428571</v>
      </c>
      <c r="N57" s="23"/>
      <c r="O57" s="100"/>
      <c r="P57" s="201"/>
      <c r="Q57" s="201"/>
      <c r="R57" s="99"/>
    </row>
    <row r="58" s="237" customFormat="true" ht="9" hidden="false" customHeight="true" outlineLevel="0" collapsed="false">
      <c r="A58" s="97" t="s">
        <v>147</v>
      </c>
      <c r="B58" s="45" t="n">
        <v>101.9</v>
      </c>
      <c r="C58" s="128" t="n">
        <v>107.4</v>
      </c>
      <c r="D58" s="23" t="n">
        <v>108.8</v>
      </c>
      <c r="E58" s="23" t="n">
        <v>110.9</v>
      </c>
      <c r="F58" s="23" t="n">
        <v>111.2</v>
      </c>
      <c r="G58" s="23" t="n">
        <v>114.8</v>
      </c>
      <c r="H58" s="1"/>
      <c r="I58" s="128" t="n">
        <v>5.4</v>
      </c>
      <c r="J58" s="23" t="n">
        <v>1.3</v>
      </c>
      <c r="K58" s="23" t="n">
        <v>1.9</v>
      </c>
      <c r="L58" s="45" t="n">
        <f aca="false">F58/E58*100-100</f>
        <v>0.270513976555435</v>
      </c>
      <c r="M58" s="45" t="n">
        <f aca="false">G58/F58*100-100</f>
        <v>3.23741007194245</v>
      </c>
      <c r="N58" s="23"/>
      <c r="O58" s="100"/>
      <c r="P58" s="201"/>
      <c r="Q58" s="201"/>
      <c r="R58" s="99"/>
    </row>
    <row r="59" s="237" customFormat="true" ht="9" hidden="false" customHeight="true" outlineLevel="0" collapsed="false">
      <c r="A59" s="97" t="s">
        <v>148</v>
      </c>
      <c r="B59" s="45" t="n">
        <v>102.5</v>
      </c>
      <c r="C59" s="128" t="n">
        <v>108.1</v>
      </c>
      <c r="D59" s="23" t="n">
        <v>109.1</v>
      </c>
      <c r="E59" s="23" t="n">
        <v>111.2</v>
      </c>
      <c r="F59" s="23" t="n">
        <v>112.4</v>
      </c>
      <c r="G59" s="23" t="n">
        <v>113</v>
      </c>
      <c r="H59" s="1"/>
      <c r="I59" s="128" t="n">
        <v>5.5</v>
      </c>
      <c r="J59" s="23" t="n">
        <v>0.9</v>
      </c>
      <c r="K59" s="23" t="n">
        <v>1.9</v>
      </c>
      <c r="L59" s="45" t="n">
        <f aca="false">F59/E59*100-100</f>
        <v>1.07913669064747</v>
      </c>
      <c r="M59" s="45" t="n">
        <f aca="false">G59/F59*100-100</f>
        <v>0.533807829181484</v>
      </c>
      <c r="N59" s="23"/>
      <c r="O59" s="100"/>
      <c r="P59" s="201"/>
      <c r="Q59" s="201"/>
      <c r="R59" s="99"/>
    </row>
    <row r="60" s="237" customFormat="true" ht="9" hidden="false" customHeight="true" outlineLevel="0" collapsed="false">
      <c r="A60" s="97" t="s">
        <v>173</v>
      </c>
      <c r="B60" s="45" t="n">
        <v>101.1</v>
      </c>
      <c r="C60" s="128" t="n">
        <v>112.1</v>
      </c>
      <c r="D60" s="23" t="n">
        <v>113.2</v>
      </c>
      <c r="E60" s="23" t="n">
        <v>114</v>
      </c>
      <c r="F60" s="23" t="n">
        <v>118.5</v>
      </c>
      <c r="G60" s="23" t="n">
        <v>125.4</v>
      </c>
      <c r="H60" s="1"/>
      <c r="I60" s="128" t="n">
        <v>10.9</v>
      </c>
      <c r="J60" s="23" t="n">
        <f aca="false">(F60/E60)*100-100</f>
        <v>3.94736842105263</v>
      </c>
      <c r="K60" s="23" t="n">
        <v>0.7</v>
      </c>
      <c r="L60" s="45" t="n">
        <f aca="false">F60/E60*100-100</f>
        <v>3.94736842105263</v>
      </c>
      <c r="M60" s="45" t="n">
        <f aca="false">G60/F60*100-100</f>
        <v>5.82278481012659</v>
      </c>
      <c r="N60" s="23"/>
      <c r="O60" s="100"/>
      <c r="P60" s="201"/>
      <c r="Q60" s="201"/>
      <c r="R60" s="99"/>
    </row>
    <row r="61" s="237" customFormat="true" ht="9" hidden="false" customHeight="true" outlineLevel="0" collapsed="false">
      <c r="A61" s="97" t="s">
        <v>150</v>
      </c>
      <c r="B61" s="45" t="n">
        <v>100.6</v>
      </c>
      <c r="C61" s="43" t="n">
        <v>106.9</v>
      </c>
      <c r="D61" s="23" t="n">
        <v>112.6</v>
      </c>
      <c r="E61" s="23" t="n">
        <v>113.6</v>
      </c>
      <c r="F61" s="23" t="n">
        <v>113.9</v>
      </c>
      <c r="G61" s="23" t="n">
        <v>114.3</v>
      </c>
      <c r="H61" s="1"/>
      <c r="I61" s="128" t="n">
        <v>6.3</v>
      </c>
      <c r="J61" s="23" t="n">
        <f aca="false">(F61/E61)*100-100</f>
        <v>0.26408450704227</v>
      </c>
      <c r="K61" s="23" t="n">
        <v>0.9</v>
      </c>
      <c r="L61" s="45" t="n">
        <f aca="false">F61/E61*100-100</f>
        <v>0.26408450704227</v>
      </c>
      <c r="M61" s="45" t="n">
        <f aca="false">G61/F61*100-100</f>
        <v>0.351185250219487</v>
      </c>
      <c r="N61" s="23"/>
      <c r="O61" s="100"/>
      <c r="P61" s="201"/>
      <c r="Q61" s="201"/>
      <c r="R61" s="99"/>
    </row>
    <row r="62" s="237" customFormat="true" ht="9" hidden="false" customHeight="true" outlineLevel="0" collapsed="false">
      <c r="A62" s="97" t="s">
        <v>151</v>
      </c>
      <c r="B62" s="45" t="n">
        <v>101.7</v>
      </c>
      <c r="C62" s="43" t="n">
        <v>106.9</v>
      </c>
      <c r="D62" s="23" t="n">
        <v>107.8</v>
      </c>
      <c r="E62" s="23" t="n">
        <v>110.7</v>
      </c>
      <c r="F62" s="23" t="n">
        <v>113.7</v>
      </c>
      <c r="G62" s="23" t="n">
        <v>119.2</v>
      </c>
      <c r="H62" s="1"/>
      <c r="I62" s="128" t="n">
        <v>5.1</v>
      </c>
      <c r="J62" s="23" t="n">
        <f aca="false">(F62/E62)*100-100</f>
        <v>2.71002710027099</v>
      </c>
      <c r="K62" s="23" t="n">
        <v>2.7</v>
      </c>
      <c r="L62" s="45" t="n">
        <f aca="false">F62/E62*100-100</f>
        <v>2.71002710027099</v>
      </c>
      <c r="M62" s="45" t="n">
        <f aca="false">G62/F62*100-100</f>
        <v>4.83729111697448</v>
      </c>
      <c r="N62" s="23"/>
      <c r="O62" s="100"/>
      <c r="P62" s="201"/>
      <c r="Q62" s="201"/>
      <c r="R62" s="99"/>
    </row>
    <row r="63" s="237" customFormat="true" ht="9" hidden="false" customHeight="true" outlineLevel="0" collapsed="false">
      <c r="A63" s="98" t="s">
        <v>152</v>
      </c>
      <c r="B63" s="201" t="n">
        <v>101.6</v>
      </c>
      <c r="C63" s="131" t="n">
        <v>106.5</v>
      </c>
      <c r="D63" s="100" t="n">
        <v>107.2</v>
      </c>
      <c r="E63" s="100" t="n">
        <v>109.9</v>
      </c>
      <c r="F63" s="100" t="n">
        <v>113.1</v>
      </c>
      <c r="G63" s="100" t="n">
        <v>119</v>
      </c>
      <c r="H63" s="106"/>
      <c r="I63" s="132" t="n">
        <v>4.8</v>
      </c>
      <c r="J63" s="100" t="n">
        <f aca="false">(F63/E63)*100-100</f>
        <v>2.91173794358505</v>
      </c>
      <c r="K63" s="100" t="n">
        <v>2.5</v>
      </c>
      <c r="L63" s="201" t="n">
        <f aca="false">F63/E63*100-100</f>
        <v>2.91173794358505</v>
      </c>
      <c r="M63" s="201" t="n">
        <f aca="false">G63/F63*100-100</f>
        <v>5.21662245800177</v>
      </c>
      <c r="N63" s="23"/>
      <c r="O63" s="100"/>
      <c r="P63" s="201"/>
      <c r="Q63" s="201"/>
      <c r="R63" s="99"/>
    </row>
    <row r="64" s="237" customFormat="true" ht="9" hidden="false" customHeight="true" outlineLevel="0" collapsed="false">
      <c r="A64" s="98" t="s">
        <v>153</v>
      </c>
      <c r="B64" s="201" t="n">
        <v>102</v>
      </c>
      <c r="C64" s="131" t="n">
        <v>109</v>
      </c>
      <c r="D64" s="100" t="n">
        <v>112.1</v>
      </c>
      <c r="E64" s="100" t="n">
        <v>116.4</v>
      </c>
      <c r="F64" s="100" t="n">
        <v>117.7</v>
      </c>
      <c r="G64" s="100" t="n">
        <v>120.4</v>
      </c>
      <c r="H64" s="106"/>
      <c r="I64" s="132" t="n">
        <v>6.9</v>
      </c>
      <c r="J64" s="100" t="n">
        <f aca="false">(F64/E64)*100-100</f>
        <v>1.1168384879725</v>
      </c>
      <c r="K64" s="100" t="n">
        <v>3.8</v>
      </c>
      <c r="L64" s="201" t="n">
        <f aca="false">F64/E64*100-100</f>
        <v>1.1168384879725</v>
      </c>
      <c r="M64" s="201" t="n">
        <f aca="false">G64/F64*100-100</f>
        <v>2.29396771452845</v>
      </c>
      <c r="N64" s="23"/>
      <c r="O64" s="100"/>
      <c r="P64" s="201"/>
      <c r="Q64" s="201"/>
      <c r="R64" s="99"/>
    </row>
    <row r="65" s="185" customFormat="true" ht="9" hidden="false" customHeight="true" outlineLevel="0" collapsed="false">
      <c r="A65" s="89" t="s">
        <v>154</v>
      </c>
      <c r="B65" s="234" t="n">
        <v>102.6</v>
      </c>
      <c r="C65" s="43" t="n">
        <v>105.4</v>
      </c>
      <c r="D65" s="23" t="n">
        <v>108.8</v>
      </c>
      <c r="E65" s="23" t="n">
        <v>115.6</v>
      </c>
      <c r="F65" s="23" t="n">
        <v>117</v>
      </c>
      <c r="G65" s="23" t="n">
        <v>123.7</v>
      </c>
      <c r="H65" s="235"/>
      <c r="I65" s="128" t="n">
        <v>2.7</v>
      </c>
      <c r="J65" s="23" t="n">
        <f aca="false">(F65/E65)*100-100</f>
        <v>1.21107266435988</v>
      </c>
      <c r="K65" s="23" t="n">
        <v>6.3</v>
      </c>
      <c r="L65" s="45" t="n">
        <f aca="false">F65/E65*100-100</f>
        <v>1.21107266435988</v>
      </c>
      <c r="M65" s="45" t="n">
        <f aca="false">G65/F65*100-100</f>
        <v>5.72649572649573</v>
      </c>
      <c r="N65" s="23"/>
      <c r="O65" s="23"/>
      <c r="P65" s="45"/>
      <c r="Q65" s="45"/>
      <c r="R65" s="47"/>
    </row>
    <row r="66" s="185" customFormat="true" ht="9" hidden="false" customHeight="true" outlineLevel="0" collapsed="false">
      <c r="A66" s="89" t="s">
        <v>155</v>
      </c>
      <c r="B66" s="234" t="n">
        <v>105.3</v>
      </c>
      <c r="C66" s="43" t="n">
        <v>112.7</v>
      </c>
      <c r="D66" s="23" t="n">
        <v>113.7</v>
      </c>
      <c r="E66" s="23" t="n">
        <v>114.8</v>
      </c>
      <c r="F66" s="23" t="n">
        <v>116.5</v>
      </c>
      <c r="G66" s="23" t="n">
        <v>120.8</v>
      </c>
      <c r="H66" s="235"/>
      <c r="I66" s="43" t="n">
        <v>7</v>
      </c>
      <c r="J66" s="23" t="n">
        <f aca="false">(F66/E66)*100-100</f>
        <v>1.4808362369338</v>
      </c>
      <c r="K66" s="23" t="n">
        <v>1</v>
      </c>
      <c r="L66" s="45" t="n">
        <f aca="false">F66/E66*100-100</f>
        <v>1.4808362369338</v>
      </c>
      <c r="M66" s="45" t="n">
        <f aca="false">G66/F66*100-100</f>
        <v>3.69098712446352</v>
      </c>
      <c r="N66" s="23"/>
      <c r="O66" s="23"/>
      <c r="P66" s="45"/>
      <c r="Q66" s="45"/>
      <c r="R66" s="47"/>
    </row>
    <row r="67" s="185" customFormat="true" ht="9" hidden="false" customHeight="true" outlineLevel="0" collapsed="false">
      <c r="A67" s="89" t="s">
        <v>156</v>
      </c>
      <c r="B67" s="234" t="n">
        <v>105.4</v>
      </c>
      <c r="C67" s="128" t="n">
        <v>112.2</v>
      </c>
      <c r="D67" s="23" t="n">
        <v>113</v>
      </c>
      <c r="E67" s="23" t="n">
        <v>114.2</v>
      </c>
      <c r="F67" s="23" t="n">
        <v>116</v>
      </c>
      <c r="G67" s="23" t="n">
        <v>120.3</v>
      </c>
      <c r="H67" s="235"/>
      <c r="I67" s="128" t="n">
        <v>6.5</v>
      </c>
      <c r="J67" s="23" t="n">
        <f aca="false">(F67/E67)*100-100</f>
        <v>1.57618213660244</v>
      </c>
      <c r="K67" s="23" t="n">
        <v>1.1</v>
      </c>
      <c r="L67" s="45" t="n">
        <f aca="false">F67/E67*100-100</f>
        <v>1.57618213660244</v>
      </c>
      <c r="M67" s="45" t="n">
        <f aca="false">G67/F67*100-100</f>
        <v>3.70689655172414</v>
      </c>
      <c r="N67" s="23"/>
      <c r="O67" s="23"/>
      <c r="P67" s="45"/>
      <c r="Q67" s="45"/>
      <c r="R67" s="47"/>
    </row>
    <row r="68" s="237" customFormat="true" ht="9" hidden="false" customHeight="true" outlineLevel="0" collapsed="false">
      <c r="A68" s="98" t="s">
        <v>157</v>
      </c>
      <c r="B68" s="201" t="n">
        <v>102.6</v>
      </c>
      <c r="C68" s="132" t="n">
        <v>108.5</v>
      </c>
      <c r="D68" s="100" t="n">
        <v>109.6</v>
      </c>
      <c r="E68" s="100" t="n">
        <v>112</v>
      </c>
      <c r="F68" s="100" t="n">
        <v>114.3</v>
      </c>
      <c r="G68" s="100" t="n">
        <v>119.4</v>
      </c>
      <c r="H68" s="106"/>
      <c r="I68" s="132" t="n">
        <v>5.8</v>
      </c>
      <c r="J68" s="100" t="n">
        <f aca="false">(F68/E68)*100-100</f>
        <v>2.05357142857143</v>
      </c>
      <c r="K68" s="100" t="n">
        <v>2.2</v>
      </c>
      <c r="L68" s="201" t="n">
        <f aca="false">F68/E68*100-100</f>
        <v>2.05357142857143</v>
      </c>
      <c r="M68" s="201" t="n">
        <f aca="false">G68/F68*100-100</f>
        <v>4.46194225721786</v>
      </c>
      <c r="N68" s="23"/>
      <c r="O68" s="100"/>
      <c r="P68" s="242"/>
      <c r="Q68" s="242"/>
      <c r="R68" s="242"/>
    </row>
    <row r="69" s="237" customFormat="true" ht="9" hidden="false" customHeight="true" outlineLevel="0" collapsed="false">
      <c r="A69" s="98" t="s">
        <v>158</v>
      </c>
      <c r="B69" s="201" t="n">
        <v>102.3</v>
      </c>
      <c r="C69" s="132" t="n">
        <v>105.8</v>
      </c>
      <c r="D69" s="100" t="n">
        <v>109</v>
      </c>
      <c r="E69" s="100" t="n">
        <v>111</v>
      </c>
      <c r="F69" s="100" t="n">
        <v>113</v>
      </c>
      <c r="G69" s="100" t="n">
        <v>114.8</v>
      </c>
      <c r="H69" s="106"/>
      <c r="I69" s="132" t="n">
        <v>3.4</v>
      </c>
      <c r="J69" s="100" t="n">
        <f aca="false">(F69/E69)*100-100</f>
        <v>1.8018018018018</v>
      </c>
      <c r="K69" s="100" t="n">
        <v>1.8</v>
      </c>
      <c r="L69" s="201" t="n">
        <f aca="false">F69/E69*100-100</f>
        <v>1.8018018018018</v>
      </c>
      <c r="M69" s="201" t="n">
        <f aca="false">G69/F69*100-100</f>
        <v>1.59292035398231</v>
      </c>
      <c r="N69" s="23"/>
      <c r="O69" s="100"/>
      <c r="P69" s="242"/>
      <c r="Q69" s="242"/>
      <c r="R69" s="242"/>
    </row>
    <row r="70" customFormat="false" ht="9" hidden="false" customHeight="true" outlineLevel="0" collapsed="false">
      <c r="A70" s="203"/>
      <c r="B70" s="203"/>
      <c r="C70" s="203"/>
      <c r="D70" s="243"/>
      <c r="E70" s="244"/>
      <c r="F70" s="244"/>
      <c r="G70" s="244"/>
      <c r="H70" s="243"/>
      <c r="I70" s="243"/>
      <c r="J70" s="243"/>
      <c r="K70" s="244"/>
      <c r="L70" s="244"/>
      <c r="M70" s="244"/>
      <c r="N70" s="65"/>
      <c r="O70" s="74"/>
      <c r="P70" s="62"/>
      <c r="Q70" s="62"/>
      <c r="R70" s="62"/>
      <c r="S70" s="62"/>
      <c r="T70" s="62"/>
    </row>
    <row r="71" customFormat="false" ht="9" hidden="false" customHeight="true" outlineLevel="0" collapsed="false">
      <c r="E71" s="128"/>
      <c r="F71" s="128"/>
      <c r="G71" s="128"/>
      <c r="K71" s="128"/>
      <c r="L71" s="128"/>
      <c r="M71" s="128"/>
    </row>
    <row r="72" customFormat="false" ht="9" hidden="false" customHeight="true" outlineLevel="0" collapsed="false">
      <c r="A72" s="57" t="s">
        <v>191</v>
      </c>
      <c r="B72" s="57"/>
      <c r="C72" s="57"/>
    </row>
    <row r="73" customFormat="false" ht="9" hidden="false" customHeight="true" outlineLevel="0" collapsed="false">
      <c r="A73" s="57"/>
      <c r="B73" s="57"/>
      <c r="C73" s="57"/>
      <c r="D73" s="40"/>
      <c r="E73" s="40"/>
      <c r="F73" s="57"/>
      <c r="G73" s="57"/>
    </row>
    <row r="74" customFormat="false" ht="9" hidden="false" customHeight="true" outlineLevel="0" collapsed="false">
      <c r="A74" s="57"/>
      <c r="B74" s="57"/>
      <c r="C74" s="57"/>
      <c r="D74" s="40"/>
      <c r="E74" s="40"/>
      <c r="F74" s="57"/>
      <c r="G74" s="57"/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</sheetData>
  <mergeCells count="4">
    <mergeCell ref="B6:M6"/>
    <mergeCell ref="B9:G9"/>
    <mergeCell ref="I9:M9"/>
    <mergeCell ref="A10:A11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70703125" defaultRowHeight="9" zeroHeight="false" outlineLevelRow="0" outlineLevelCol="0"/>
  <cols>
    <col collapsed="false" customWidth="true" hidden="false" outlineLevel="0" max="1" min="1" style="59" width="23.7"/>
    <col collapsed="false" customWidth="true" hidden="false" outlineLevel="0" max="7" min="2" style="59" width="4.85"/>
    <col collapsed="false" customWidth="true" hidden="false" outlineLevel="0" max="8" min="8" style="59" width="0.85"/>
    <col collapsed="false" customWidth="true" hidden="false" outlineLevel="0" max="10" min="9" style="59" width="4.56"/>
    <col collapsed="false" customWidth="true" hidden="false" outlineLevel="0" max="13" min="11" style="226" width="4.56"/>
    <col collapsed="false" customWidth="true" hidden="false" outlineLevel="0" max="15" min="14" style="59" width="6.41"/>
    <col collapsed="false" customWidth="false" hidden="false" outlineLevel="0" max="257" min="16" style="59" width="9.7"/>
  </cols>
  <sheetData>
    <row r="1" customFormat="false" ht="12" hidden="false" customHeight="true" outlineLevel="0" collapsed="false">
      <c r="A1" s="109" t="s">
        <v>211</v>
      </c>
      <c r="B1" s="109"/>
      <c r="C1" s="109"/>
      <c r="D1" s="110"/>
      <c r="E1" s="110"/>
      <c r="F1" s="110"/>
      <c r="G1" s="110"/>
      <c r="H1" s="110"/>
      <c r="I1" s="110"/>
      <c r="J1" s="110"/>
      <c r="K1" s="227"/>
      <c r="L1" s="227"/>
      <c r="M1" s="227"/>
      <c r="N1" s="110"/>
      <c r="O1" s="185"/>
      <c r="P1" s="185"/>
    </row>
    <row r="2" customFormat="false" ht="12" hidden="false" customHeight="true" outlineLevel="0" collapsed="false">
      <c r="A2" s="238"/>
      <c r="B2" s="238"/>
      <c r="C2" s="238"/>
      <c r="D2" s="110"/>
      <c r="E2" s="110"/>
      <c r="F2" s="110"/>
      <c r="G2" s="110"/>
      <c r="H2" s="110"/>
      <c r="I2" s="110"/>
      <c r="J2" s="110"/>
      <c r="K2" s="227"/>
      <c r="L2" s="227"/>
      <c r="M2" s="227"/>
      <c r="N2" s="110"/>
      <c r="O2" s="185"/>
      <c r="P2" s="185"/>
    </row>
    <row r="3" s="62" customFormat="true" ht="9" hidden="false" customHeight="true" outlineLevel="0" collapsed="false">
      <c r="A3" s="245"/>
      <c r="B3" s="245"/>
      <c r="C3" s="245"/>
      <c r="D3" s="112"/>
      <c r="E3" s="112"/>
      <c r="F3" s="112"/>
      <c r="G3" s="112"/>
      <c r="H3" s="112"/>
      <c r="I3" s="112"/>
      <c r="J3" s="112"/>
      <c r="K3" s="246"/>
      <c r="L3" s="246"/>
      <c r="M3" s="246"/>
      <c r="N3" s="112"/>
      <c r="O3" s="220"/>
      <c r="P3" s="220"/>
    </row>
    <row r="4" customFormat="false" ht="9" hidden="false" customHeight="true" outlineLevel="0" collapsed="false">
      <c r="A4" s="129"/>
      <c r="B4" s="129"/>
      <c r="C4" s="129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220"/>
      <c r="O4" s="220"/>
      <c r="P4" s="62"/>
      <c r="Q4" s="62"/>
    </row>
    <row r="5" s="62" customFormat="true" ht="4.5" hidden="false" customHeight="true" outlineLevel="0" collapsed="false">
      <c r="A5" s="59"/>
      <c r="B5" s="59"/>
      <c r="C5" s="59"/>
      <c r="D5" s="63"/>
      <c r="E5" s="63"/>
      <c r="F5" s="63"/>
      <c r="G5" s="63"/>
      <c r="H5" s="64"/>
      <c r="I5" s="64"/>
      <c r="J5" s="64"/>
      <c r="K5" s="65"/>
      <c r="L5" s="65"/>
      <c r="M5" s="65"/>
    </row>
    <row r="6" s="62" customFormat="true" ht="9" hidden="false" customHeight="true" outlineLevel="0" collapsed="false">
      <c r="B6" s="64" t="s">
        <v>190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s="62" customFormat="true" ht="5.1" hidden="false" customHeight="true" outlineLevel="0" collapsed="false">
      <c r="B7" s="61"/>
      <c r="C7" s="61"/>
      <c r="D7" s="66"/>
      <c r="E7" s="15"/>
      <c r="F7" s="15"/>
      <c r="G7" s="15"/>
      <c r="H7" s="66"/>
      <c r="I7" s="66"/>
      <c r="J7" s="66"/>
      <c r="K7" s="66"/>
      <c r="L7" s="66"/>
      <c r="M7" s="66"/>
    </row>
    <row r="8" s="62" customFormat="true" ht="5.1" hidden="false" customHeight="true" outlineLevel="0" collapsed="false">
      <c r="D8" s="64"/>
      <c r="E8" s="13"/>
      <c r="F8" s="13"/>
      <c r="G8" s="13"/>
      <c r="H8" s="64"/>
      <c r="I8" s="64"/>
      <c r="J8" s="64"/>
      <c r="K8" s="64"/>
      <c r="L8" s="64"/>
      <c r="M8" s="64"/>
    </row>
    <row r="9" s="62" customFormat="true" ht="9" hidden="false" customHeight="true" outlineLevel="0" collapsed="false">
      <c r="B9" s="13" t="s">
        <v>48</v>
      </c>
      <c r="C9" s="13"/>
      <c r="D9" s="13"/>
      <c r="E9" s="13"/>
      <c r="F9" s="13"/>
      <c r="G9" s="13"/>
      <c r="H9" s="26"/>
      <c r="I9" s="13" t="s">
        <v>49</v>
      </c>
      <c r="J9" s="13"/>
      <c r="K9" s="13"/>
      <c r="L9" s="13"/>
      <c r="M9" s="13"/>
    </row>
    <row r="10" customFormat="false" ht="5.1" hidden="false" customHeight="true" outlineLevel="0" collapsed="false">
      <c r="A10" s="193" t="s">
        <v>47</v>
      </c>
      <c r="B10" s="228"/>
      <c r="C10" s="228"/>
      <c r="D10" s="229"/>
      <c r="E10" s="0"/>
      <c r="F10" s="113"/>
      <c r="G10" s="113"/>
      <c r="H10" s="40"/>
      <c r="I10" s="69"/>
      <c r="J10" s="69"/>
      <c r="K10" s="40"/>
      <c r="L10" s="40"/>
      <c r="M10" s="40"/>
    </row>
    <row r="11" customFormat="false" ht="4.5" hidden="false" customHeight="true" outlineLevel="0" collapsed="false">
      <c r="A11" s="193"/>
      <c r="B11" s="62"/>
      <c r="C11" s="62"/>
      <c r="D11" s="72"/>
      <c r="E11" s="73"/>
      <c r="F11" s="74"/>
      <c r="G11" s="74"/>
      <c r="H11" s="74"/>
      <c r="I11" s="74"/>
      <c r="J11" s="74"/>
      <c r="K11" s="73"/>
      <c r="L11" s="73"/>
      <c r="M11" s="73"/>
    </row>
    <row r="12" customFormat="false" ht="9" hidden="false" customHeight="true" outlineLevel="0" collapsed="false">
      <c r="A12" s="33" t="s">
        <v>50</v>
      </c>
      <c r="B12" s="40" t="n">
        <v>1996</v>
      </c>
      <c r="C12" s="49" t="n">
        <v>1997</v>
      </c>
      <c r="D12" s="49" t="n">
        <v>1998</v>
      </c>
      <c r="E12" s="49" t="n">
        <v>1999</v>
      </c>
      <c r="F12" s="57" t="n">
        <v>2000</v>
      </c>
      <c r="G12" s="57" t="n">
        <v>2001</v>
      </c>
      <c r="H12" s="40"/>
      <c r="I12" s="230" t="n">
        <v>1997</v>
      </c>
      <c r="J12" s="230" t="n">
        <v>1998</v>
      </c>
      <c r="K12" s="230" t="n">
        <v>1999</v>
      </c>
      <c r="L12" s="231" t="n">
        <v>2000</v>
      </c>
      <c r="M12" s="231" t="n">
        <v>2001</v>
      </c>
    </row>
    <row r="13" customFormat="false" ht="9" hidden="false" customHeight="true" outlineLevel="0" collapsed="false">
      <c r="A13" s="62"/>
      <c r="B13" s="74"/>
      <c r="C13" s="0"/>
      <c r="D13" s="0"/>
      <c r="E13" s="0"/>
      <c r="F13" s="0"/>
      <c r="H13" s="74"/>
      <c r="I13" s="74" t="n">
        <v>1996</v>
      </c>
      <c r="J13" s="74" t="n">
        <v>1997</v>
      </c>
      <c r="K13" s="74" t="n">
        <v>1998</v>
      </c>
      <c r="L13" s="57" t="n">
        <v>1999</v>
      </c>
      <c r="M13" s="57" t="n">
        <v>2000</v>
      </c>
    </row>
    <row r="14" customFormat="false" ht="4.5" hidden="false" customHeight="true" outlineLevel="0" collapsed="false">
      <c r="A14" s="61"/>
      <c r="B14" s="69"/>
      <c r="C14" s="69"/>
      <c r="D14" s="69"/>
      <c r="E14" s="69"/>
      <c r="F14" s="69"/>
      <c r="G14" s="61"/>
      <c r="H14" s="69"/>
      <c r="I14" s="69"/>
      <c r="J14" s="69"/>
      <c r="K14" s="69"/>
      <c r="L14" s="69"/>
      <c r="M14" s="61"/>
    </row>
    <row r="15" customFormat="false" ht="9" hidden="false" customHeight="true" outlineLevel="0" collapsed="false">
      <c r="A15" s="62"/>
      <c r="B15" s="74"/>
      <c r="C15" s="74"/>
      <c r="D15" s="74"/>
      <c r="E15" s="74"/>
      <c r="F15" s="74"/>
      <c r="H15" s="74"/>
      <c r="I15" s="74"/>
      <c r="J15" s="74"/>
      <c r="K15" s="74"/>
      <c r="L15" s="74"/>
      <c r="N15" s="74"/>
      <c r="O15" s="74"/>
    </row>
    <row r="16" s="233" customFormat="true" ht="9" hidden="false" customHeight="true" outlineLevel="0" collapsed="false">
      <c r="A16" s="119" t="s">
        <v>51</v>
      </c>
      <c r="B16" s="199" t="n">
        <v>101.8</v>
      </c>
      <c r="C16" s="137" t="n">
        <v>105</v>
      </c>
      <c r="D16" s="83" t="n">
        <v>108.2</v>
      </c>
      <c r="E16" s="83" t="n">
        <v>110.5</v>
      </c>
      <c r="F16" s="83" t="n">
        <v>112.4</v>
      </c>
      <c r="G16" s="83" t="n">
        <v>114.4</v>
      </c>
      <c r="H16" s="232"/>
      <c r="I16" s="137" t="n">
        <v>3.1</v>
      </c>
      <c r="J16" s="83" t="n">
        <v>3</v>
      </c>
      <c r="K16" s="83" t="n">
        <v>2.1</v>
      </c>
      <c r="L16" s="199" t="n">
        <f aca="false">F16/E16*100-100</f>
        <v>1.71945701357468</v>
      </c>
      <c r="M16" s="199" t="n">
        <f aca="false">G16/F16*100-100</f>
        <v>1.77935943060498</v>
      </c>
      <c r="N16" s="83"/>
      <c r="O16" s="120"/>
    </row>
    <row r="17" s="233" customFormat="true" ht="9" hidden="false" customHeight="true" outlineLevel="0" collapsed="false">
      <c r="A17" s="89" t="s">
        <v>52</v>
      </c>
      <c r="B17" s="234" t="n">
        <v>100.3</v>
      </c>
      <c r="C17" s="161" t="n">
        <v>102.4</v>
      </c>
      <c r="D17" s="23" t="n">
        <v>105</v>
      </c>
      <c r="E17" s="23" t="n">
        <v>106.8</v>
      </c>
      <c r="F17" s="23" t="n">
        <v>106.8</v>
      </c>
      <c r="G17" s="23" t="n">
        <v>108</v>
      </c>
      <c r="H17" s="235"/>
      <c r="I17" s="161" t="n">
        <v>2.1</v>
      </c>
      <c r="J17" s="23" t="n">
        <v>2.5</v>
      </c>
      <c r="K17" s="23" t="n">
        <v>1.7</v>
      </c>
      <c r="L17" s="45" t="n">
        <f aca="false">F17/E17*100-100</f>
        <v>0</v>
      </c>
      <c r="M17" s="45" t="n">
        <f aca="false">G17/F17*100-100</f>
        <v>1.12359550561798</v>
      </c>
      <c r="N17" s="23"/>
      <c r="O17" s="120"/>
    </row>
    <row r="18" s="233" customFormat="true" ht="9" hidden="false" customHeight="true" outlineLevel="0" collapsed="false">
      <c r="A18" s="89" t="s">
        <v>53</v>
      </c>
      <c r="B18" s="234" t="n">
        <v>101.8</v>
      </c>
      <c r="C18" s="236" t="n">
        <v>105.5</v>
      </c>
      <c r="D18" s="23" t="n">
        <v>108.4</v>
      </c>
      <c r="E18" s="23" t="n">
        <v>110.9</v>
      </c>
      <c r="F18" s="23" t="n">
        <v>113.2</v>
      </c>
      <c r="G18" s="23" t="n">
        <v>115.1</v>
      </c>
      <c r="H18" s="235"/>
      <c r="I18" s="236" t="n">
        <v>3.6</v>
      </c>
      <c r="J18" s="23" t="n">
        <v>2.7</v>
      </c>
      <c r="K18" s="23" t="n">
        <v>2.3</v>
      </c>
      <c r="L18" s="45" t="n">
        <f aca="false">F18/E18*100-100</f>
        <v>2.07394048692515</v>
      </c>
      <c r="M18" s="45" t="n">
        <f aca="false">G18/F18*100-100</f>
        <v>1.67844522968197</v>
      </c>
      <c r="N18" s="23"/>
      <c r="O18" s="120"/>
    </row>
    <row r="19" s="233" customFormat="true" ht="9" hidden="false" customHeight="true" outlineLevel="0" collapsed="false">
      <c r="A19" s="119" t="s">
        <v>54</v>
      </c>
      <c r="B19" s="199" t="n">
        <v>101.9</v>
      </c>
      <c r="C19" s="162" t="n">
        <v>105.7</v>
      </c>
      <c r="D19" s="83" t="n">
        <v>108.6</v>
      </c>
      <c r="E19" s="83" t="n">
        <v>110.8</v>
      </c>
      <c r="F19" s="83" t="n">
        <v>112.9</v>
      </c>
      <c r="G19" s="83" t="n">
        <v>115</v>
      </c>
      <c r="H19" s="232"/>
      <c r="I19" s="162" t="n">
        <v>3.7</v>
      </c>
      <c r="J19" s="83" t="n">
        <v>2.7</v>
      </c>
      <c r="K19" s="83" t="n">
        <v>2</v>
      </c>
      <c r="L19" s="199" t="n">
        <f aca="false">F19/E19*100-100</f>
        <v>1.89530685920577</v>
      </c>
      <c r="M19" s="199" t="n">
        <f aca="false">G19/F19*100-100</f>
        <v>1.86005314437554</v>
      </c>
      <c r="N19" s="83"/>
      <c r="O19" s="120"/>
    </row>
    <row r="20" s="185" customFormat="true" ht="9" hidden="false" customHeight="true" outlineLevel="0" collapsed="false">
      <c r="A20" s="97" t="s">
        <v>55</v>
      </c>
      <c r="B20" s="234" t="n">
        <v>102.2</v>
      </c>
      <c r="C20" s="236" t="n">
        <v>106.7</v>
      </c>
      <c r="D20" s="23" t="n">
        <v>109.9</v>
      </c>
      <c r="E20" s="23" t="n">
        <v>112.1</v>
      </c>
      <c r="F20" s="23" t="n">
        <v>113.1</v>
      </c>
      <c r="G20" s="23" t="n">
        <v>115.2</v>
      </c>
      <c r="H20" s="235"/>
      <c r="I20" s="236" t="n">
        <v>4.4</v>
      </c>
      <c r="J20" s="23" t="n">
        <v>3</v>
      </c>
      <c r="K20" s="23" t="n">
        <v>2</v>
      </c>
      <c r="L20" s="45" t="n">
        <f aca="false">F20/E20*100-100</f>
        <v>0.892060660124884</v>
      </c>
      <c r="M20" s="45" t="n">
        <f aca="false">G20/F20*100-100</f>
        <v>1.85676392572944</v>
      </c>
      <c r="N20" s="23"/>
      <c r="O20" s="47"/>
    </row>
    <row r="21" s="237" customFormat="true" ht="9" hidden="false" customHeight="true" outlineLevel="0" collapsed="false">
      <c r="A21" s="98" t="s">
        <v>56</v>
      </c>
      <c r="B21" s="201" t="n">
        <v>102.7</v>
      </c>
      <c r="C21" s="132" t="n">
        <v>107.1</v>
      </c>
      <c r="D21" s="100" t="n">
        <v>110.4</v>
      </c>
      <c r="E21" s="100" t="n">
        <v>112.7</v>
      </c>
      <c r="F21" s="100" t="n">
        <v>114.4</v>
      </c>
      <c r="G21" s="100" t="n">
        <v>115.5</v>
      </c>
      <c r="H21" s="106"/>
      <c r="I21" s="132" t="n">
        <v>4.3</v>
      </c>
      <c r="J21" s="100" t="n">
        <v>3.1</v>
      </c>
      <c r="K21" s="100" t="n">
        <v>2.1</v>
      </c>
      <c r="L21" s="201" t="n">
        <f aca="false">F21/E21*100-100</f>
        <v>1.50842945874001</v>
      </c>
      <c r="M21" s="201" t="n">
        <f aca="false">G21/F21*100-100</f>
        <v>0.961538461538453</v>
      </c>
      <c r="N21" s="100"/>
      <c r="O21" s="99"/>
    </row>
    <row r="22" s="237" customFormat="true" ht="9" hidden="false" customHeight="true" outlineLevel="0" collapsed="false">
      <c r="A22" s="98" t="s">
        <v>57</v>
      </c>
      <c r="B22" s="201" t="n">
        <v>101.7</v>
      </c>
      <c r="C22" s="132" t="n">
        <v>106.3</v>
      </c>
      <c r="D22" s="100" t="n">
        <v>109.4</v>
      </c>
      <c r="E22" s="100" t="n">
        <v>111.5</v>
      </c>
      <c r="F22" s="100" t="n">
        <v>111.7</v>
      </c>
      <c r="G22" s="100" t="n">
        <v>114.8</v>
      </c>
      <c r="H22" s="106"/>
      <c r="I22" s="132" t="n">
        <v>4.5</v>
      </c>
      <c r="J22" s="100" t="n">
        <v>2.9</v>
      </c>
      <c r="K22" s="100" t="n">
        <v>1.9</v>
      </c>
      <c r="L22" s="201" t="n">
        <f aca="false">F22/E22*100-100</f>
        <v>0.179372197309419</v>
      </c>
      <c r="M22" s="201" t="n">
        <f aca="false">G22/F22*100-100</f>
        <v>2.77529095792299</v>
      </c>
      <c r="N22" s="100"/>
      <c r="O22" s="99"/>
    </row>
    <row r="23" s="185" customFormat="true" ht="9" hidden="false" customHeight="true" outlineLevel="0" collapsed="false">
      <c r="A23" s="97" t="s">
        <v>58</v>
      </c>
      <c r="B23" s="234" t="n">
        <v>101.8</v>
      </c>
      <c r="C23" s="236" t="n">
        <v>105.7</v>
      </c>
      <c r="D23" s="23" t="n">
        <v>108.6</v>
      </c>
      <c r="E23" s="23" t="n">
        <v>110.9</v>
      </c>
      <c r="F23" s="23" t="n">
        <v>113.1</v>
      </c>
      <c r="G23" s="23" t="n">
        <v>115.2</v>
      </c>
      <c r="H23" s="235"/>
      <c r="I23" s="236" t="n">
        <v>3.8</v>
      </c>
      <c r="J23" s="23" t="n">
        <v>2.7</v>
      </c>
      <c r="K23" s="23" t="n">
        <v>2.1</v>
      </c>
      <c r="L23" s="45" t="n">
        <f aca="false">F23/E23*100-100</f>
        <v>1.98376916140666</v>
      </c>
      <c r="M23" s="45" t="n">
        <f aca="false">G23/F23*100-100</f>
        <v>1.85676392572944</v>
      </c>
      <c r="N23" s="23"/>
      <c r="O23" s="47"/>
    </row>
    <row r="24" s="237" customFormat="true" ht="9" hidden="false" customHeight="true" outlineLevel="0" collapsed="false">
      <c r="A24" s="98" t="s">
        <v>59</v>
      </c>
      <c r="B24" s="201" t="n">
        <v>101</v>
      </c>
      <c r="C24" s="132" t="n">
        <v>104.6</v>
      </c>
      <c r="D24" s="100" t="n">
        <v>106.6</v>
      </c>
      <c r="E24" s="100" t="n">
        <v>108.8</v>
      </c>
      <c r="F24" s="100" t="n">
        <v>110.5</v>
      </c>
      <c r="G24" s="100" t="n">
        <v>112.3</v>
      </c>
      <c r="H24" s="106"/>
      <c r="I24" s="132" t="n">
        <v>3.6</v>
      </c>
      <c r="J24" s="100" t="n">
        <v>1.9</v>
      </c>
      <c r="K24" s="100" t="n">
        <v>2.1</v>
      </c>
      <c r="L24" s="201" t="n">
        <f aca="false">F24/E24*100-100</f>
        <v>1.5625</v>
      </c>
      <c r="M24" s="201" t="n">
        <f aca="false">G24/F24*100-100</f>
        <v>1.62895927601809</v>
      </c>
      <c r="N24" s="100"/>
      <c r="O24" s="99"/>
    </row>
    <row r="25" s="185" customFormat="true" ht="9" hidden="false" customHeight="true" outlineLevel="0" collapsed="false">
      <c r="A25" s="89" t="s">
        <v>60</v>
      </c>
      <c r="B25" s="234" t="n">
        <v>101</v>
      </c>
      <c r="C25" s="161" t="n">
        <v>104.4</v>
      </c>
      <c r="D25" s="23" t="n">
        <v>106.4</v>
      </c>
      <c r="E25" s="23" t="n">
        <v>108.8</v>
      </c>
      <c r="F25" s="23" t="n">
        <v>110.5</v>
      </c>
      <c r="G25" s="23" t="n">
        <v>112.2</v>
      </c>
      <c r="H25" s="235"/>
      <c r="I25" s="236" t="n">
        <v>3.4</v>
      </c>
      <c r="J25" s="23" t="n">
        <v>1.9</v>
      </c>
      <c r="K25" s="23" t="n">
        <v>2.3</v>
      </c>
      <c r="L25" s="45" t="n">
        <f aca="false">F25/E25*100-100</f>
        <v>1.5625</v>
      </c>
      <c r="M25" s="45" t="n">
        <f aca="false">G25/F25*100-100</f>
        <v>1.53846153846153</v>
      </c>
      <c r="N25" s="23"/>
      <c r="O25" s="47"/>
    </row>
    <row r="26" s="237" customFormat="true" ht="9" hidden="false" customHeight="true" outlineLevel="0" collapsed="false">
      <c r="A26" s="98" t="s">
        <v>61</v>
      </c>
      <c r="B26" s="201" t="n">
        <v>101</v>
      </c>
      <c r="C26" s="131" t="n">
        <v>104.4</v>
      </c>
      <c r="D26" s="100" t="n">
        <v>106.3</v>
      </c>
      <c r="E26" s="100" t="n">
        <v>108.6</v>
      </c>
      <c r="F26" s="100" t="n">
        <v>110.3</v>
      </c>
      <c r="G26" s="100" t="n">
        <v>112</v>
      </c>
      <c r="H26" s="106"/>
      <c r="I26" s="132" t="n">
        <v>3.4</v>
      </c>
      <c r="J26" s="100" t="n">
        <v>1.8</v>
      </c>
      <c r="K26" s="100" t="n">
        <v>2.2</v>
      </c>
      <c r="L26" s="201" t="n">
        <f aca="false">F26/E26*100-100</f>
        <v>1.56537753222837</v>
      </c>
      <c r="M26" s="201" t="n">
        <f aca="false">G26/F26*100-100</f>
        <v>1.54125113327291</v>
      </c>
      <c r="N26" s="100"/>
      <c r="O26" s="99"/>
    </row>
    <row r="27" s="237" customFormat="true" ht="9" hidden="false" customHeight="true" outlineLevel="0" collapsed="false">
      <c r="A27" s="98" t="s">
        <v>62</v>
      </c>
      <c r="B27" s="201" t="n">
        <v>101.3</v>
      </c>
      <c r="C27" s="131" t="n">
        <v>105.6</v>
      </c>
      <c r="D27" s="100" t="n">
        <v>109.5</v>
      </c>
      <c r="E27" s="100" t="n">
        <v>112.7</v>
      </c>
      <c r="F27" s="100" t="n">
        <v>114.8</v>
      </c>
      <c r="G27" s="100" t="n">
        <v>117.7</v>
      </c>
      <c r="H27" s="106"/>
      <c r="I27" s="132" t="n">
        <v>4.2</v>
      </c>
      <c r="J27" s="100" t="n">
        <v>3.7</v>
      </c>
      <c r="K27" s="100" t="n">
        <v>2.9</v>
      </c>
      <c r="L27" s="201" t="n">
        <f aca="false">F27/E27*100-100</f>
        <v>1.86335403726707</v>
      </c>
      <c r="M27" s="201" t="n">
        <f aca="false">G27/F27*100-100</f>
        <v>2.52613240418118</v>
      </c>
      <c r="N27" s="100"/>
      <c r="O27" s="99"/>
    </row>
    <row r="28" s="185" customFormat="true" ht="9" hidden="false" customHeight="true" outlineLevel="0" collapsed="false">
      <c r="A28" s="97" t="s">
        <v>63</v>
      </c>
      <c r="B28" s="234" t="n">
        <v>101.1</v>
      </c>
      <c r="C28" s="161" t="n">
        <v>107.9</v>
      </c>
      <c r="D28" s="23" t="n">
        <v>109.5</v>
      </c>
      <c r="E28" s="23" t="n">
        <v>109.2</v>
      </c>
      <c r="F28" s="23" t="n">
        <v>110.5</v>
      </c>
      <c r="G28" s="23" t="n">
        <v>115.3</v>
      </c>
      <c r="H28" s="235"/>
      <c r="I28" s="236" t="n">
        <v>6.7</v>
      </c>
      <c r="J28" s="23" t="n">
        <v>1.5</v>
      </c>
      <c r="K28" s="23" t="n">
        <v>-0.3</v>
      </c>
      <c r="L28" s="45" t="n">
        <f aca="false">F28/E28*100-100</f>
        <v>1.19047619047619</v>
      </c>
      <c r="M28" s="45" t="n">
        <f aca="false">G28/F28*100-100</f>
        <v>4.34389140271495</v>
      </c>
      <c r="N28" s="23"/>
      <c r="O28" s="47"/>
    </row>
    <row r="29" s="237" customFormat="true" ht="9" hidden="false" customHeight="true" outlineLevel="0" collapsed="false">
      <c r="A29" s="98" t="s">
        <v>64</v>
      </c>
      <c r="B29" s="99" t="n">
        <v>101.2</v>
      </c>
      <c r="C29" s="132" t="n">
        <v>104.6</v>
      </c>
      <c r="D29" s="100" t="n">
        <v>107.3</v>
      </c>
      <c r="E29" s="100" t="n">
        <v>109.5</v>
      </c>
      <c r="F29" s="100" t="n">
        <v>111.7</v>
      </c>
      <c r="G29" s="100" t="n">
        <v>113.7</v>
      </c>
      <c r="H29" s="106"/>
      <c r="I29" s="132" t="n">
        <v>3.4</v>
      </c>
      <c r="J29" s="100" t="n">
        <v>2.6</v>
      </c>
      <c r="K29" s="100" t="n">
        <v>2.1</v>
      </c>
      <c r="L29" s="201" t="n">
        <f aca="false">F29/E29*100-100</f>
        <v>2.00913242009133</v>
      </c>
      <c r="M29" s="201" t="n">
        <f aca="false">G29/F29*100-100</f>
        <v>1.7905102954342</v>
      </c>
      <c r="N29" s="100"/>
      <c r="O29" s="99"/>
    </row>
    <row r="30" s="185" customFormat="true" ht="9" hidden="false" customHeight="true" outlineLevel="0" collapsed="false">
      <c r="A30" s="89" t="s">
        <v>65</v>
      </c>
      <c r="B30" s="90" t="n">
        <v>101.4</v>
      </c>
      <c r="C30" s="236" t="n">
        <v>104.7</v>
      </c>
      <c r="D30" s="23" t="n">
        <v>107.3</v>
      </c>
      <c r="E30" s="23" t="n">
        <v>109.5</v>
      </c>
      <c r="F30" s="23" t="n">
        <v>111.7</v>
      </c>
      <c r="G30" s="23" t="n">
        <v>113.7</v>
      </c>
      <c r="H30" s="235"/>
      <c r="I30" s="236" t="n">
        <v>3.3</v>
      </c>
      <c r="J30" s="23" t="n">
        <v>2.5</v>
      </c>
      <c r="K30" s="23" t="n">
        <v>2.1</v>
      </c>
      <c r="L30" s="45" t="n">
        <f aca="false">F30/E30*100-100</f>
        <v>2.00913242009133</v>
      </c>
      <c r="M30" s="45" t="n">
        <f aca="false">G30/F30*100-100</f>
        <v>1.7905102954342</v>
      </c>
      <c r="N30" s="23"/>
      <c r="O30" s="47"/>
    </row>
    <row r="31" s="237" customFormat="true" ht="9" hidden="false" customHeight="true" outlineLevel="0" collapsed="false">
      <c r="A31" s="98" t="s">
        <v>66</v>
      </c>
      <c r="B31" s="99" t="n">
        <v>101.6</v>
      </c>
      <c r="C31" s="132" t="n">
        <v>104.9</v>
      </c>
      <c r="D31" s="100" t="n">
        <v>107.5</v>
      </c>
      <c r="E31" s="100" t="n">
        <v>109.6</v>
      </c>
      <c r="F31" s="100" t="n">
        <v>111.8</v>
      </c>
      <c r="G31" s="100" t="n">
        <v>113.8</v>
      </c>
      <c r="H31" s="106"/>
      <c r="I31" s="132" t="n">
        <v>3.2</v>
      </c>
      <c r="J31" s="100" t="n">
        <v>2.5</v>
      </c>
      <c r="K31" s="100" t="n">
        <v>2</v>
      </c>
      <c r="L31" s="201" t="n">
        <f aca="false">F31/E31*100-100</f>
        <v>2.00729927007299</v>
      </c>
      <c r="M31" s="201" t="n">
        <f aca="false">G31/F31*100-100</f>
        <v>1.78890876565293</v>
      </c>
      <c r="N31" s="100"/>
      <c r="O31" s="99"/>
    </row>
    <row r="32" s="237" customFormat="true" ht="9" hidden="false" customHeight="true" outlineLevel="0" collapsed="false">
      <c r="A32" s="98" t="s">
        <v>67</v>
      </c>
      <c r="B32" s="99" t="n">
        <v>101.1</v>
      </c>
      <c r="C32" s="132" t="n">
        <v>104.4</v>
      </c>
      <c r="D32" s="100" t="n">
        <v>107.1</v>
      </c>
      <c r="E32" s="100" t="n">
        <v>109.3</v>
      </c>
      <c r="F32" s="100" t="n">
        <v>111.5</v>
      </c>
      <c r="G32" s="100" t="n">
        <v>113.5</v>
      </c>
      <c r="H32" s="106"/>
      <c r="I32" s="132" t="n">
        <v>3.3</v>
      </c>
      <c r="J32" s="100" t="n">
        <v>2.6</v>
      </c>
      <c r="K32" s="100" t="n">
        <v>2.1</v>
      </c>
      <c r="L32" s="201" t="n">
        <f aca="false">F32/E32*100-100</f>
        <v>2.01280878316561</v>
      </c>
      <c r="M32" s="201" t="n">
        <f aca="false">G32/F32*100-100</f>
        <v>1.79372197309418</v>
      </c>
      <c r="N32" s="100"/>
      <c r="O32" s="99"/>
    </row>
    <row r="33" s="185" customFormat="true" ht="9" hidden="false" customHeight="true" outlineLevel="0" collapsed="false">
      <c r="A33" s="97" t="s">
        <v>68</v>
      </c>
      <c r="B33" s="90" t="n">
        <v>100.9</v>
      </c>
      <c r="C33" s="161" t="n">
        <v>104.5</v>
      </c>
      <c r="D33" s="23" t="n">
        <v>107.5</v>
      </c>
      <c r="E33" s="23" t="n">
        <v>109.6</v>
      </c>
      <c r="F33" s="23" t="n">
        <v>111.8</v>
      </c>
      <c r="G33" s="23" t="n">
        <v>114</v>
      </c>
      <c r="H33" s="235"/>
      <c r="I33" s="161" t="n">
        <v>3.6</v>
      </c>
      <c r="J33" s="23" t="n">
        <v>2.9</v>
      </c>
      <c r="K33" s="23" t="n">
        <v>2</v>
      </c>
      <c r="L33" s="45" t="n">
        <f aca="false">F33/E33*100-100</f>
        <v>2.00729927007299</v>
      </c>
      <c r="M33" s="45" t="n">
        <f aca="false">G33/F33*100-100</f>
        <v>1.96779964221825</v>
      </c>
      <c r="N33" s="23"/>
      <c r="O33" s="47"/>
    </row>
    <row r="34" s="237" customFormat="true" ht="9" hidden="false" customHeight="true" outlineLevel="0" collapsed="false">
      <c r="A34" s="98" t="s">
        <v>69</v>
      </c>
      <c r="B34" s="99" t="n">
        <v>100.5</v>
      </c>
      <c r="C34" s="131" t="n">
        <v>104.1</v>
      </c>
      <c r="D34" s="100" t="n">
        <v>107.1</v>
      </c>
      <c r="E34" s="100" t="n">
        <v>109.3</v>
      </c>
      <c r="F34" s="100" t="n">
        <v>111.5</v>
      </c>
      <c r="G34" s="100" t="n">
        <v>113.6</v>
      </c>
      <c r="H34" s="106"/>
      <c r="I34" s="131" t="n">
        <v>3.6</v>
      </c>
      <c r="J34" s="100" t="n">
        <v>2.9</v>
      </c>
      <c r="K34" s="100" t="n">
        <v>2.1</v>
      </c>
      <c r="L34" s="201" t="n">
        <f aca="false">F34/E34*100-100</f>
        <v>2.01280878316561</v>
      </c>
      <c r="M34" s="201" t="n">
        <f aca="false">G34/F34*100-100</f>
        <v>1.88340807174887</v>
      </c>
      <c r="N34" s="100"/>
      <c r="O34" s="99"/>
    </row>
    <row r="35" s="237" customFormat="true" ht="9" hidden="false" customHeight="true" outlineLevel="0" collapsed="false">
      <c r="A35" s="98" t="s">
        <v>70</v>
      </c>
      <c r="B35" s="99" t="n">
        <v>100.2</v>
      </c>
      <c r="C35" s="131" t="n">
        <v>104.5</v>
      </c>
      <c r="D35" s="100" t="n">
        <v>108.6</v>
      </c>
      <c r="E35" s="100" t="n">
        <v>109.9</v>
      </c>
      <c r="F35" s="100" t="n">
        <v>112.7</v>
      </c>
      <c r="G35" s="100" t="n">
        <v>115.1</v>
      </c>
      <c r="H35" s="106"/>
      <c r="I35" s="131" t="n">
        <v>4.3</v>
      </c>
      <c r="J35" s="100" t="n">
        <v>3.9</v>
      </c>
      <c r="K35" s="100" t="n">
        <v>1.2</v>
      </c>
      <c r="L35" s="201" t="n">
        <f aca="false">F35/E35*100-100</f>
        <v>2.54777070063695</v>
      </c>
      <c r="M35" s="201" t="n">
        <f aca="false">G35/F35*100-100</f>
        <v>2.12954747116237</v>
      </c>
      <c r="N35" s="100"/>
      <c r="O35" s="99"/>
    </row>
    <row r="36" s="237" customFormat="true" ht="9" hidden="false" customHeight="true" outlineLevel="0" collapsed="false">
      <c r="A36" s="98" t="s">
        <v>71</v>
      </c>
      <c r="B36" s="99" t="n">
        <v>101.1</v>
      </c>
      <c r="C36" s="131" t="n">
        <v>104.6</v>
      </c>
      <c r="D36" s="100" t="n">
        <v>107.3</v>
      </c>
      <c r="E36" s="100" t="n">
        <v>109.6</v>
      </c>
      <c r="F36" s="100" t="n">
        <v>111.7</v>
      </c>
      <c r="G36" s="100" t="n">
        <v>113.8</v>
      </c>
      <c r="H36" s="106"/>
      <c r="I36" s="131" t="n">
        <v>3.5</v>
      </c>
      <c r="J36" s="100" t="n">
        <v>2.6</v>
      </c>
      <c r="K36" s="100" t="n">
        <v>2.1</v>
      </c>
      <c r="L36" s="201" t="n">
        <f aca="false">F36/E36*100-100</f>
        <v>1.9160583941606</v>
      </c>
      <c r="M36" s="201" t="n">
        <f aca="false">G36/F36*100-100</f>
        <v>1.88003581020591</v>
      </c>
      <c r="N36" s="100"/>
      <c r="O36" s="99"/>
    </row>
    <row r="37" s="237" customFormat="true" ht="9" hidden="false" customHeight="true" outlineLevel="0" collapsed="false">
      <c r="A37" s="98" t="s">
        <v>72</v>
      </c>
      <c r="B37" s="99" t="n">
        <v>102.7</v>
      </c>
      <c r="C37" s="131" t="n">
        <v>105.8</v>
      </c>
      <c r="D37" s="100" t="n">
        <v>107.9</v>
      </c>
      <c r="E37" s="100" t="n">
        <v>111.5</v>
      </c>
      <c r="F37" s="100" t="n">
        <v>113.5</v>
      </c>
      <c r="G37" s="100" t="n">
        <v>115.2</v>
      </c>
      <c r="H37" s="106"/>
      <c r="I37" s="131" t="n">
        <v>3</v>
      </c>
      <c r="J37" s="100" t="n">
        <v>2</v>
      </c>
      <c r="K37" s="100" t="n">
        <v>3.3</v>
      </c>
      <c r="L37" s="201" t="n">
        <f aca="false">F37/E37*100-100</f>
        <v>1.79372197309418</v>
      </c>
      <c r="M37" s="201" t="n">
        <f aca="false">G37/F37*100-100</f>
        <v>1.4977973568282</v>
      </c>
      <c r="N37" s="100"/>
      <c r="O37" s="99"/>
    </row>
    <row r="38" s="237" customFormat="true" ht="9" hidden="false" customHeight="true" outlineLevel="0" collapsed="false">
      <c r="A38" s="98" t="s">
        <v>73</v>
      </c>
      <c r="B38" s="99" t="n">
        <v>102.8</v>
      </c>
      <c r="C38" s="131" t="n">
        <v>106.8</v>
      </c>
      <c r="D38" s="100" t="n">
        <v>109.2</v>
      </c>
      <c r="E38" s="100" t="n">
        <v>111.2</v>
      </c>
      <c r="F38" s="100" t="n">
        <v>113.2</v>
      </c>
      <c r="G38" s="100" t="n">
        <v>115.3</v>
      </c>
      <c r="H38" s="106"/>
      <c r="I38" s="131" t="n">
        <v>3.9</v>
      </c>
      <c r="J38" s="100" t="n">
        <v>2.2</v>
      </c>
      <c r="K38" s="100" t="n">
        <v>1.8</v>
      </c>
      <c r="L38" s="201" t="n">
        <f aca="false">F38/E38*100-100</f>
        <v>1.79856115107914</v>
      </c>
      <c r="M38" s="201" t="n">
        <f aca="false">G38/F38*100-100</f>
        <v>1.85512367491165</v>
      </c>
      <c r="N38" s="100"/>
      <c r="O38" s="99"/>
    </row>
    <row r="39" s="185" customFormat="true" ht="9" hidden="false" customHeight="true" outlineLevel="0" collapsed="false">
      <c r="A39" s="89" t="s">
        <v>74</v>
      </c>
      <c r="B39" s="90" t="n">
        <v>101.7</v>
      </c>
      <c r="C39" s="161" t="n">
        <v>105.6</v>
      </c>
      <c r="D39" s="23" t="n">
        <v>107.9</v>
      </c>
      <c r="E39" s="23" t="n">
        <v>110.4</v>
      </c>
      <c r="F39" s="23" t="n">
        <v>112.3</v>
      </c>
      <c r="G39" s="23" t="n">
        <v>113.7</v>
      </c>
      <c r="H39" s="235"/>
      <c r="I39" s="161" t="n">
        <v>3.8</v>
      </c>
      <c r="J39" s="23" t="n">
        <v>2.2</v>
      </c>
      <c r="K39" s="23" t="n">
        <v>2.3</v>
      </c>
      <c r="L39" s="45" t="n">
        <f aca="false">F39/E39*100-100</f>
        <v>1.72101449275361</v>
      </c>
      <c r="M39" s="45" t="n">
        <f aca="false">G39/F39*100-100</f>
        <v>1.246660730187</v>
      </c>
      <c r="N39" s="23"/>
      <c r="O39" s="47"/>
    </row>
    <row r="40" s="185" customFormat="true" ht="9" hidden="false" customHeight="true" outlineLevel="0" collapsed="false">
      <c r="A40" s="89" t="s">
        <v>75</v>
      </c>
      <c r="B40" s="90" t="n">
        <v>103.6</v>
      </c>
      <c r="C40" s="161" t="n">
        <v>107.8</v>
      </c>
      <c r="D40" s="23" t="n">
        <v>110.2</v>
      </c>
      <c r="E40" s="23" t="n">
        <v>111.9</v>
      </c>
      <c r="F40" s="23" t="n">
        <v>113.9</v>
      </c>
      <c r="G40" s="23" t="n">
        <v>116.4</v>
      </c>
      <c r="H40" s="235"/>
      <c r="I40" s="161" t="n">
        <v>4.1</v>
      </c>
      <c r="J40" s="23" t="n">
        <v>2.2</v>
      </c>
      <c r="K40" s="23" t="n">
        <v>1.5</v>
      </c>
      <c r="L40" s="45" t="n">
        <f aca="false">F40/E40*100-100</f>
        <v>1.78731009830206</v>
      </c>
      <c r="M40" s="45" t="n">
        <f aca="false">G40/F40*100-100</f>
        <v>2.19490781387182</v>
      </c>
      <c r="N40" s="23"/>
      <c r="O40" s="47"/>
    </row>
    <row r="41" s="237" customFormat="true" ht="9" hidden="false" customHeight="true" outlineLevel="0" collapsed="false">
      <c r="A41" s="98" t="s">
        <v>76</v>
      </c>
      <c r="B41" s="99" t="s">
        <v>41</v>
      </c>
      <c r="C41" s="131" t="s">
        <v>41</v>
      </c>
      <c r="D41" s="131" t="s">
        <v>41</v>
      </c>
      <c r="E41" s="131" t="s">
        <v>41</v>
      </c>
      <c r="F41" s="131" t="s">
        <v>41</v>
      </c>
      <c r="G41" s="131" t="s">
        <v>41</v>
      </c>
      <c r="H41" s="247"/>
      <c r="I41" s="131" t="s">
        <v>41</v>
      </c>
      <c r="J41" s="131" t="s">
        <v>41</v>
      </c>
      <c r="K41" s="131" t="s">
        <v>41</v>
      </c>
      <c r="L41" s="131" t="s">
        <v>41</v>
      </c>
      <c r="M41" s="131" t="s">
        <v>41</v>
      </c>
      <c r="N41" s="248"/>
      <c r="O41" s="131"/>
    </row>
    <row r="42" s="237" customFormat="true" ht="9" hidden="false" customHeight="true" outlineLevel="0" collapsed="false">
      <c r="A42" s="98" t="s">
        <v>77</v>
      </c>
      <c r="B42" s="201" t="n">
        <v>103.3</v>
      </c>
      <c r="C42" s="131" t="n">
        <v>106.8</v>
      </c>
      <c r="D42" s="100" t="n">
        <v>110.7</v>
      </c>
      <c r="E42" s="100" t="n">
        <v>111.5</v>
      </c>
      <c r="F42" s="100" t="n">
        <v>112.7</v>
      </c>
      <c r="G42" s="100" t="n">
        <v>115.7</v>
      </c>
      <c r="H42" s="106"/>
      <c r="I42" s="131" t="n">
        <v>3.4</v>
      </c>
      <c r="J42" s="100" t="n">
        <v>3.7</v>
      </c>
      <c r="K42" s="100" t="n">
        <v>0.7</v>
      </c>
      <c r="L42" s="201" t="n">
        <f aca="false">F42/E42*100-100</f>
        <v>1.0762331838565</v>
      </c>
      <c r="M42" s="201" t="n">
        <f aca="false">G42/F42*100-100</f>
        <v>2.66193433895296</v>
      </c>
      <c r="N42" s="100"/>
      <c r="O42" s="99"/>
    </row>
    <row r="43" s="237" customFormat="true" ht="9" hidden="false" customHeight="true" outlineLevel="0" collapsed="false">
      <c r="A43" s="98" t="s">
        <v>78</v>
      </c>
      <c r="B43" s="201" t="n">
        <v>103.6</v>
      </c>
      <c r="C43" s="131" t="n">
        <v>107.9</v>
      </c>
      <c r="D43" s="100" t="n">
        <v>110.1</v>
      </c>
      <c r="E43" s="100" t="n">
        <v>111.9</v>
      </c>
      <c r="F43" s="100" t="n">
        <v>114</v>
      </c>
      <c r="G43" s="100" t="n">
        <v>116.5</v>
      </c>
      <c r="H43" s="106"/>
      <c r="I43" s="131" t="n">
        <v>4.2</v>
      </c>
      <c r="J43" s="100" t="n">
        <v>2</v>
      </c>
      <c r="K43" s="100" t="n">
        <v>1.6</v>
      </c>
      <c r="L43" s="201" t="n">
        <f aca="false">F43/E43*100-100</f>
        <v>1.87667560321717</v>
      </c>
      <c r="M43" s="201" t="n">
        <f aca="false">G43/F43*100-100</f>
        <v>2.19298245614034</v>
      </c>
      <c r="N43" s="100"/>
      <c r="O43" s="99"/>
    </row>
    <row r="44" s="237" customFormat="true" ht="9" hidden="false" customHeight="true" outlineLevel="0" collapsed="false">
      <c r="A44" s="98" t="s">
        <v>79</v>
      </c>
      <c r="B44" s="201" t="n">
        <v>103.6</v>
      </c>
      <c r="C44" s="131" t="n">
        <v>107.9</v>
      </c>
      <c r="D44" s="100" t="n">
        <v>111.2</v>
      </c>
      <c r="E44" s="100" t="n">
        <v>113.4</v>
      </c>
      <c r="F44" s="100" t="n">
        <v>115.1</v>
      </c>
      <c r="G44" s="100" t="n">
        <v>116.2</v>
      </c>
      <c r="H44" s="106"/>
      <c r="I44" s="131" t="n">
        <v>4.2</v>
      </c>
      <c r="J44" s="100" t="n">
        <v>3.1</v>
      </c>
      <c r="K44" s="100" t="n">
        <v>2</v>
      </c>
      <c r="L44" s="201" t="n">
        <f aca="false">F44/E44*100-100</f>
        <v>1.49911816578484</v>
      </c>
      <c r="M44" s="201" t="n">
        <f aca="false">G44/F44*100-100</f>
        <v>0.955690703735883</v>
      </c>
      <c r="N44" s="100"/>
      <c r="O44" s="99"/>
    </row>
    <row r="45" s="237" customFormat="true" ht="9" hidden="false" customHeight="true" outlineLevel="0" collapsed="false">
      <c r="A45" s="98" t="s">
        <v>80</v>
      </c>
      <c r="B45" s="201" t="n">
        <v>103.9</v>
      </c>
      <c r="C45" s="131" t="n">
        <v>107</v>
      </c>
      <c r="D45" s="100" t="n">
        <v>109.4</v>
      </c>
      <c r="E45" s="100" t="n">
        <v>111.5</v>
      </c>
      <c r="F45" s="100" t="n">
        <v>113</v>
      </c>
      <c r="G45" s="100" t="n">
        <v>113.9</v>
      </c>
      <c r="H45" s="106"/>
      <c r="I45" s="131" t="n">
        <v>3</v>
      </c>
      <c r="J45" s="100" t="n">
        <v>2.2</v>
      </c>
      <c r="K45" s="100" t="n">
        <v>1.9</v>
      </c>
      <c r="L45" s="201" t="n">
        <f aca="false">F45/E45*100-100</f>
        <v>1.34529147982063</v>
      </c>
      <c r="M45" s="201" t="n">
        <f aca="false">G45/F45*100-100</f>
        <v>0.796460176991161</v>
      </c>
      <c r="N45" s="100"/>
      <c r="O45" s="99"/>
    </row>
    <row r="46" s="237" customFormat="true" ht="9" hidden="false" customHeight="true" outlineLevel="0" collapsed="false">
      <c r="A46" s="98" t="s">
        <v>81</v>
      </c>
      <c r="B46" s="201" t="n">
        <v>103.1</v>
      </c>
      <c r="C46" s="131" t="n">
        <v>108.2</v>
      </c>
      <c r="D46" s="100" t="n">
        <v>111.3</v>
      </c>
      <c r="E46" s="100" t="n">
        <v>113.7</v>
      </c>
      <c r="F46" s="100" t="n">
        <v>114.8</v>
      </c>
      <c r="G46" s="100" t="n">
        <v>116.8</v>
      </c>
      <c r="H46" s="106"/>
      <c r="I46" s="131" t="n">
        <v>4.9</v>
      </c>
      <c r="J46" s="100" t="n">
        <v>2.9</v>
      </c>
      <c r="K46" s="100" t="n">
        <v>2.2</v>
      </c>
      <c r="L46" s="201" t="n">
        <f aca="false">F46/E46*100-100</f>
        <v>0.9674582233949</v>
      </c>
      <c r="M46" s="201" t="n">
        <f aca="false">G46/F46*100-100</f>
        <v>1.74216027874566</v>
      </c>
      <c r="N46" s="100"/>
      <c r="O46" s="99"/>
    </row>
    <row r="47" s="237" customFormat="true" ht="9" hidden="false" customHeight="true" outlineLevel="0" collapsed="false">
      <c r="A47" s="107" t="s">
        <v>82</v>
      </c>
      <c r="B47" s="201" t="n">
        <v>101.1</v>
      </c>
      <c r="C47" s="131" t="n">
        <v>104.8</v>
      </c>
      <c r="D47" s="100" t="n">
        <v>108.3</v>
      </c>
      <c r="E47" s="100" t="n">
        <v>111.5</v>
      </c>
      <c r="F47" s="100" t="n">
        <v>113.7</v>
      </c>
      <c r="G47" s="100" t="n">
        <v>115.6</v>
      </c>
      <c r="H47" s="106"/>
      <c r="I47" s="131" t="n">
        <v>3.7</v>
      </c>
      <c r="J47" s="100" t="n">
        <v>3.3</v>
      </c>
      <c r="K47" s="100" t="n">
        <v>3</v>
      </c>
      <c r="L47" s="201" t="n">
        <f aca="false">F47/E47*100-100</f>
        <v>1.97309417040358</v>
      </c>
      <c r="M47" s="201" t="n">
        <f aca="false">G47/F47*100-100</f>
        <v>1.67106420404572</v>
      </c>
      <c r="N47" s="100"/>
      <c r="O47" s="99"/>
    </row>
    <row r="48" s="185" customFormat="true" ht="9" hidden="false" customHeight="true" outlineLevel="0" collapsed="false">
      <c r="A48" s="89" t="s">
        <v>83</v>
      </c>
      <c r="B48" s="234" t="n">
        <v>100.1</v>
      </c>
      <c r="C48" s="161" t="n">
        <v>105.5</v>
      </c>
      <c r="D48" s="23" t="n">
        <v>110.9</v>
      </c>
      <c r="E48" s="23" t="n">
        <v>113</v>
      </c>
      <c r="F48" s="23" t="n">
        <v>116.5</v>
      </c>
      <c r="G48" s="23" t="n">
        <v>118.9</v>
      </c>
      <c r="H48" s="235"/>
      <c r="I48" s="161" t="n">
        <v>5.4</v>
      </c>
      <c r="J48" s="23" t="n">
        <v>5.1</v>
      </c>
      <c r="K48" s="23" t="n">
        <v>1.9</v>
      </c>
      <c r="L48" s="45" t="n">
        <f aca="false">F48/E48*100-100</f>
        <v>3.09734513274336</v>
      </c>
      <c r="M48" s="45" t="n">
        <f aca="false">G48/F48*100-100</f>
        <v>2.06008583690989</v>
      </c>
      <c r="N48" s="23"/>
      <c r="O48" s="47"/>
    </row>
    <row r="49" s="185" customFormat="true" ht="9" hidden="false" customHeight="true" outlineLevel="0" collapsed="false">
      <c r="A49" s="89" t="s">
        <v>84</v>
      </c>
      <c r="B49" s="234" t="n">
        <v>100</v>
      </c>
      <c r="C49" s="161" t="n">
        <v>104.4</v>
      </c>
      <c r="D49" s="23" t="n">
        <v>109</v>
      </c>
      <c r="E49" s="23" t="n">
        <v>111.7</v>
      </c>
      <c r="F49" s="23" t="n">
        <v>114.3</v>
      </c>
      <c r="G49" s="23" t="n">
        <v>116.3</v>
      </c>
      <c r="H49" s="235"/>
      <c r="I49" s="161" t="n">
        <v>4.4</v>
      </c>
      <c r="J49" s="23" t="n">
        <v>4.4</v>
      </c>
      <c r="K49" s="23" t="n">
        <v>2.5</v>
      </c>
      <c r="L49" s="45" t="n">
        <f aca="false">F49/E49*100-100</f>
        <v>2.32766338406445</v>
      </c>
      <c r="M49" s="45" t="n">
        <f aca="false">G49/F49*100-100</f>
        <v>1.74978127734033</v>
      </c>
      <c r="N49" s="23"/>
      <c r="O49" s="47"/>
    </row>
    <row r="50" s="185" customFormat="true" ht="9" hidden="false" customHeight="true" outlineLevel="0" collapsed="false">
      <c r="A50" s="89" t="s">
        <v>85</v>
      </c>
      <c r="B50" s="234" t="n">
        <v>101.9</v>
      </c>
      <c r="C50" s="161" t="n">
        <v>104.6</v>
      </c>
      <c r="D50" s="23" t="n">
        <v>107.3</v>
      </c>
      <c r="E50" s="23" t="n">
        <v>110.7</v>
      </c>
      <c r="F50" s="23" t="n">
        <v>112.2</v>
      </c>
      <c r="G50" s="23" t="n">
        <v>113.9</v>
      </c>
      <c r="H50" s="235"/>
      <c r="I50" s="161" t="n">
        <v>2.6</v>
      </c>
      <c r="J50" s="23" t="n">
        <v>2.6</v>
      </c>
      <c r="K50" s="23" t="n">
        <v>3.2</v>
      </c>
      <c r="L50" s="45" t="n">
        <f aca="false">F50/E50*100-100</f>
        <v>1.3550135501355</v>
      </c>
      <c r="M50" s="45" t="n">
        <f aca="false">G50/F50*100-100</f>
        <v>1.51515151515152</v>
      </c>
      <c r="N50" s="23"/>
      <c r="O50" s="47"/>
    </row>
    <row r="51" s="185" customFormat="true" ht="9" hidden="false" customHeight="true" outlineLevel="0" collapsed="false">
      <c r="A51" s="89" t="s">
        <v>86</v>
      </c>
      <c r="B51" s="234" t="n">
        <v>101.7</v>
      </c>
      <c r="C51" s="161" t="n">
        <v>104.2</v>
      </c>
      <c r="D51" s="23" t="n">
        <v>106.9</v>
      </c>
      <c r="E51" s="23" t="n">
        <v>109.8</v>
      </c>
      <c r="F51" s="23" t="n">
        <v>111.2</v>
      </c>
      <c r="G51" s="23" t="n">
        <v>112.6</v>
      </c>
      <c r="H51" s="235"/>
      <c r="I51" s="161" t="n">
        <v>2.5</v>
      </c>
      <c r="J51" s="23" t="n">
        <v>2.6</v>
      </c>
      <c r="K51" s="23" t="n">
        <v>2.7</v>
      </c>
      <c r="L51" s="45" t="n">
        <f aca="false">F51/E51*100-100</f>
        <v>1.27504553734063</v>
      </c>
      <c r="M51" s="45" t="n">
        <f aca="false">G51/F51*100-100</f>
        <v>1.25899280575538</v>
      </c>
      <c r="N51" s="23"/>
      <c r="O51" s="47"/>
    </row>
    <row r="52" s="185" customFormat="true" ht="9" hidden="false" customHeight="true" outlineLevel="0" collapsed="false">
      <c r="A52" s="89" t="s">
        <v>87</v>
      </c>
      <c r="B52" s="234" t="n">
        <v>101.9</v>
      </c>
      <c r="C52" s="161" t="n">
        <v>104.6</v>
      </c>
      <c r="D52" s="23" t="n">
        <v>107.3</v>
      </c>
      <c r="E52" s="23" t="n">
        <v>110.7</v>
      </c>
      <c r="F52" s="23" t="n">
        <v>112.2</v>
      </c>
      <c r="G52" s="23" t="n">
        <v>113.9</v>
      </c>
      <c r="H52" s="235"/>
      <c r="I52" s="161" t="n">
        <v>2.6</v>
      </c>
      <c r="J52" s="23" t="n">
        <v>2.6</v>
      </c>
      <c r="K52" s="23" t="n">
        <v>3.2</v>
      </c>
      <c r="L52" s="45" t="n">
        <f aca="false">F52/E52*100-100</f>
        <v>1.3550135501355</v>
      </c>
      <c r="M52" s="45" t="n">
        <f aca="false">G52/F52*100-100</f>
        <v>1.51515151515152</v>
      </c>
      <c r="N52" s="23"/>
      <c r="O52" s="47"/>
    </row>
    <row r="53" s="185" customFormat="true" ht="9" hidden="false" customHeight="true" outlineLevel="0" collapsed="false">
      <c r="A53" s="89" t="s">
        <v>88</v>
      </c>
      <c r="B53" s="234" t="n">
        <v>102</v>
      </c>
      <c r="C53" s="161" t="n">
        <v>105.2</v>
      </c>
      <c r="D53" s="23" t="n">
        <v>107.2</v>
      </c>
      <c r="E53" s="23" t="n">
        <v>111.4</v>
      </c>
      <c r="F53" s="23" t="n">
        <v>113.4</v>
      </c>
      <c r="G53" s="23" t="n">
        <v>115.5</v>
      </c>
      <c r="H53" s="235"/>
      <c r="I53" s="161" t="n">
        <v>3.1</v>
      </c>
      <c r="J53" s="23" t="n">
        <v>1.9</v>
      </c>
      <c r="K53" s="23" t="n">
        <v>3.9</v>
      </c>
      <c r="L53" s="45" t="n">
        <f aca="false">F53/E53*100-100</f>
        <v>1.79533213644525</v>
      </c>
      <c r="M53" s="45" t="n">
        <f aca="false">G53/F53*100-100</f>
        <v>1.85185185185183</v>
      </c>
      <c r="N53" s="23"/>
      <c r="O53" s="47"/>
    </row>
    <row r="54" s="237" customFormat="true" ht="9" hidden="false" customHeight="true" outlineLevel="0" collapsed="false">
      <c r="A54" s="98" t="s">
        <v>89</v>
      </c>
      <c r="B54" s="201" t="n">
        <v>101.8</v>
      </c>
      <c r="C54" s="131" t="n">
        <v>106</v>
      </c>
      <c r="D54" s="100" t="n">
        <v>109.2</v>
      </c>
      <c r="E54" s="100" t="n">
        <v>111.4</v>
      </c>
      <c r="F54" s="100" t="n">
        <v>113.9</v>
      </c>
      <c r="G54" s="100" t="n">
        <v>116.4</v>
      </c>
      <c r="H54" s="106"/>
      <c r="I54" s="131" t="n">
        <v>4.1</v>
      </c>
      <c r="J54" s="100" t="n">
        <v>3</v>
      </c>
      <c r="K54" s="100" t="n">
        <v>2</v>
      </c>
      <c r="L54" s="201" t="n">
        <f aca="false">F54/E54*100-100</f>
        <v>2.24416517055654</v>
      </c>
      <c r="M54" s="201" t="n">
        <f aca="false">G54/F54*100-100</f>
        <v>2.19490781387182</v>
      </c>
      <c r="N54" s="100"/>
      <c r="O54" s="99"/>
    </row>
    <row r="55" s="185" customFormat="true" ht="9" hidden="false" customHeight="true" outlineLevel="0" collapsed="false">
      <c r="A55" s="89" t="s">
        <v>90</v>
      </c>
      <c r="B55" s="234" t="n">
        <v>101.8</v>
      </c>
      <c r="C55" s="161" t="n">
        <v>106</v>
      </c>
      <c r="D55" s="23" t="n">
        <v>109.3</v>
      </c>
      <c r="E55" s="23" t="n">
        <v>111.5</v>
      </c>
      <c r="F55" s="23" t="n">
        <v>114.1</v>
      </c>
      <c r="G55" s="23" t="n">
        <v>116.6</v>
      </c>
      <c r="H55" s="235"/>
      <c r="I55" s="161" t="n">
        <v>4.1</v>
      </c>
      <c r="J55" s="23" t="n">
        <v>3.1</v>
      </c>
      <c r="K55" s="23" t="n">
        <v>2</v>
      </c>
      <c r="L55" s="45" t="n">
        <f aca="false">F55/E55*100-100</f>
        <v>2.33183856502241</v>
      </c>
      <c r="M55" s="45" t="n">
        <f aca="false">G55/F55*100-100</f>
        <v>2.19106047326906</v>
      </c>
      <c r="N55" s="23"/>
      <c r="O55" s="47"/>
    </row>
    <row r="56" s="185" customFormat="true" ht="9" hidden="false" customHeight="true" outlineLevel="0" collapsed="false">
      <c r="A56" s="89" t="s">
        <v>91</v>
      </c>
      <c r="B56" s="234" t="n">
        <v>101.8</v>
      </c>
      <c r="C56" s="161" t="n">
        <v>105.9</v>
      </c>
      <c r="D56" s="23" t="n">
        <v>109.1</v>
      </c>
      <c r="E56" s="23" t="n">
        <v>111.4</v>
      </c>
      <c r="F56" s="23" t="n">
        <v>113.9</v>
      </c>
      <c r="G56" s="23" t="n">
        <v>116.4</v>
      </c>
      <c r="H56" s="235"/>
      <c r="I56" s="161" t="n">
        <v>4</v>
      </c>
      <c r="J56" s="23" t="n">
        <v>3</v>
      </c>
      <c r="K56" s="23" t="n">
        <v>2.1</v>
      </c>
      <c r="L56" s="45" t="n">
        <f aca="false">F56/E56*100-100</f>
        <v>2.24416517055654</v>
      </c>
      <c r="M56" s="45" t="n">
        <f aca="false">G56/F56*100-100</f>
        <v>2.19490781387182</v>
      </c>
      <c r="N56" s="23"/>
      <c r="O56" s="47"/>
    </row>
    <row r="57" s="185" customFormat="true" ht="9" hidden="false" customHeight="true" outlineLevel="0" collapsed="false">
      <c r="A57" s="89" t="s">
        <v>92</v>
      </c>
      <c r="B57" s="234" t="n">
        <v>101.8</v>
      </c>
      <c r="C57" s="161" t="n">
        <v>106</v>
      </c>
      <c r="D57" s="23" t="n">
        <v>109.2</v>
      </c>
      <c r="E57" s="23" t="n">
        <v>111.4</v>
      </c>
      <c r="F57" s="23" t="n">
        <v>114</v>
      </c>
      <c r="G57" s="23" t="n">
        <v>116.5</v>
      </c>
      <c r="H57" s="235"/>
      <c r="I57" s="161" t="n">
        <v>4.1</v>
      </c>
      <c r="J57" s="23" t="n">
        <v>3</v>
      </c>
      <c r="K57" s="23" t="n">
        <v>2</v>
      </c>
      <c r="L57" s="45" t="n">
        <f aca="false">F57/E57*100-100</f>
        <v>2.33393177737882</v>
      </c>
      <c r="M57" s="45" t="n">
        <f aca="false">G57/F57*100-100</f>
        <v>2.19298245614034</v>
      </c>
      <c r="N57" s="23"/>
      <c r="O57" s="47"/>
    </row>
    <row r="58" s="185" customFormat="true" ht="9" hidden="false" customHeight="true" outlineLevel="0" collapsed="false">
      <c r="A58" s="89" t="s">
        <v>93</v>
      </c>
      <c r="B58" s="234" t="n">
        <v>101.8</v>
      </c>
      <c r="C58" s="161" t="n">
        <v>105.9</v>
      </c>
      <c r="D58" s="23" t="n">
        <v>109.1</v>
      </c>
      <c r="E58" s="23" t="n">
        <v>111.3</v>
      </c>
      <c r="F58" s="23" t="n">
        <v>113.8</v>
      </c>
      <c r="G58" s="23" t="n">
        <v>116.4</v>
      </c>
      <c r="H58" s="235"/>
      <c r="I58" s="161" t="n">
        <v>4</v>
      </c>
      <c r="J58" s="23" t="n">
        <v>3</v>
      </c>
      <c r="K58" s="23" t="n">
        <v>2</v>
      </c>
      <c r="L58" s="45" t="n">
        <f aca="false">F58/E58*100-100</f>
        <v>2.24618149146451</v>
      </c>
      <c r="M58" s="45" t="n">
        <f aca="false">G58/F58*100-100</f>
        <v>2.28471001757471</v>
      </c>
      <c r="N58" s="23"/>
      <c r="O58" s="47"/>
    </row>
    <row r="59" s="185" customFormat="true" ht="9" hidden="false" customHeight="true" outlineLevel="0" collapsed="false">
      <c r="A59" s="89" t="s">
        <v>94</v>
      </c>
      <c r="B59" s="234" t="n">
        <v>101.8</v>
      </c>
      <c r="C59" s="161" t="n">
        <v>105.9</v>
      </c>
      <c r="D59" s="23" t="n">
        <v>109.1</v>
      </c>
      <c r="E59" s="23" t="n">
        <v>111.3</v>
      </c>
      <c r="F59" s="23" t="n">
        <v>113.8</v>
      </c>
      <c r="G59" s="23" t="n">
        <v>116.3</v>
      </c>
      <c r="H59" s="235"/>
      <c r="I59" s="161" t="n">
        <v>4</v>
      </c>
      <c r="J59" s="23" t="n">
        <v>3</v>
      </c>
      <c r="K59" s="23" t="n">
        <v>2</v>
      </c>
      <c r="L59" s="45" t="n">
        <f aca="false">F59/E59*100-100</f>
        <v>2.24618149146451</v>
      </c>
      <c r="M59" s="45" t="n">
        <f aca="false">G59/F59*100-100</f>
        <v>2.19683655536028</v>
      </c>
      <c r="N59" s="23"/>
      <c r="O59" s="47"/>
    </row>
    <row r="60" s="237" customFormat="true" ht="8.25" hidden="false" customHeight="true" outlineLevel="0" collapsed="false">
      <c r="A60" s="98" t="s">
        <v>95</v>
      </c>
      <c r="B60" s="201" t="n">
        <v>101.8</v>
      </c>
      <c r="C60" s="131" t="n">
        <v>105.9</v>
      </c>
      <c r="D60" s="100" t="n">
        <v>109.1</v>
      </c>
      <c r="E60" s="100" t="n">
        <v>111.3</v>
      </c>
      <c r="F60" s="100" t="n">
        <v>113.8</v>
      </c>
      <c r="G60" s="100" t="n">
        <v>116.3</v>
      </c>
      <c r="H60" s="106"/>
      <c r="I60" s="131" t="n">
        <v>4</v>
      </c>
      <c r="J60" s="100" t="n">
        <v>3</v>
      </c>
      <c r="K60" s="100" t="n">
        <v>2</v>
      </c>
      <c r="L60" s="201" t="n">
        <f aca="false">F60/E60*100-100</f>
        <v>2.24618149146451</v>
      </c>
      <c r="M60" s="201" t="n">
        <f aca="false">G60/F60*100-100</f>
        <v>2.19683655536028</v>
      </c>
      <c r="N60" s="100"/>
      <c r="O60" s="99"/>
    </row>
    <row r="61" s="237" customFormat="true" ht="9" hidden="false" customHeight="true" outlineLevel="0" collapsed="false">
      <c r="A61" s="98" t="s">
        <v>96</v>
      </c>
      <c r="B61" s="201" t="n">
        <v>101.8</v>
      </c>
      <c r="C61" s="131" t="n">
        <v>106.1</v>
      </c>
      <c r="D61" s="100" t="n">
        <v>109.4</v>
      </c>
      <c r="E61" s="100" t="n">
        <v>111.6</v>
      </c>
      <c r="F61" s="100" t="n">
        <v>114.2</v>
      </c>
      <c r="G61" s="100" t="n">
        <v>116.7</v>
      </c>
      <c r="H61" s="106"/>
      <c r="I61" s="131" t="n">
        <v>4.2</v>
      </c>
      <c r="J61" s="100" t="n">
        <v>3.1</v>
      </c>
      <c r="K61" s="100" t="n">
        <v>2</v>
      </c>
      <c r="L61" s="201" t="n">
        <f aca="false">F61/E61*100-100</f>
        <v>2.32974910394266</v>
      </c>
      <c r="M61" s="201" t="n">
        <f aca="false">G61/F61*100-100</f>
        <v>2.1891418563923</v>
      </c>
      <c r="N61" s="100"/>
      <c r="O61" s="99"/>
    </row>
    <row r="62" s="185" customFormat="true" ht="9" hidden="false" customHeight="true" outlineLevel="0" collapsed="false">
      <c r="A62" s="97" t="s">
        <v>97</v>
      </c>
      <c r="B62" s="234" t="n">
        <v>103.5</v>
      </c>
      <c r="C62" s="161" t="n">
        <v>106.6</v>
      </c>
      <c r="D62" s="23" t="n">
        <v>108.3</v>
      </c>
      <c r="E62" s="23" t="n">
        <v>108.4</v>
      </c>
      <c r="F62" s="23" t="n">
        <v>108.5</v>
      </c>
      <c r="G62" s="23" t="n">
        <v>108.8</v>
      </c>
      <c r="H62" s="235"/>
      <c r="I62" s="161" t="n">
        <v>3</v>
      </c>
      <c r="J62" s="23" t="n">
        <v>1.6</v>
      </c>
      <c r="K62" s="23" t="n">
        <v>0.1</v>
      </c>
      <c r="L62" s="45" t="n">
        <f aca="false">F62/E62*100-100</f>
        <v>0.0922509225092227</v>
      </c>
      <c r="M62" s="45" t="n">
        <f aca="false">G62/F62*100-100</f>
        <v>0.276497695852541</v>
      </c>
      <c r="N62" s="23"/>
      <c r="O62" s="47"/>
    </row>
    <row r="63" s="237" customFormat="true" ht="9" hidden="false" customHeight="true" outlineLevel="0" collapsed="false">
      <c r="A63" s="98" t="s">
        <v>98</v>
      </c>
      <c r="B63" s="201" t="n">
        <v>103.7</v>
      </c>
      <c r="C63" s="131" t="n">
        <v>106.8</v>
      </c>
      <c r="D63" s="100" t="n">
        <v>108.3</v>
      </c>
      <c r="E63" s="100" t="n">
        <v>108.3</v>
      </c>
      <c r="F63" s="100" t="n">
        <v>108.4</v>
      </c>
      <c r="G63" s="100" t="n">
        <v>108.7</v>
      </c>
      <c r="H63" s="106"/>
      <c r="I63" s="131" t="n">
        <v>3</v>
      </c>
      <c r="J63" s="100" t="n">
        <v>1.4</v>
      </c>
      <c r="K63" s="100" t="n">
        <v>0</v>
      </c>
      <c r="L63" s="201" t="n">
        <f aca="false">F63/E63*100-100</f>
        <v>0.0923361034164287</v>
      </c>
      <c r="M63" s="201" t="n">
        <f aca="false">G63/F63*100-100</f>
        <v>0.276752767527682</v>
      </c>
      <c r="N63" s="100"/>
      <c r="O63" s="99"/>
    </row>
    <row r="64" s="185" customFormat="true" ht="9" hidden="false" customHeight="true" outlineLevel="0" collapsed="false">
      <c r="A64" s="89" t="s">
        <v>99</v>
      </c>
      <c r="B64" s="234" t="n">
        <v>104</v>
      </c>
      <c r="C64" s="161" t="n">
        <v>107.2</v>
      </c>
      <c r="D64" s="23" t="n">
        <v>108.4</v>
      </c>
      <c r="E64" s="23" t="n">
        <v>108.4</v>
      </c>
      <c r="F64" s="23" t="n">
        <v>108.4</v>
      </c>
      <c r="G64" s="23" t="n">
        <v>108.8</v>
      </c>
      <c r="H64" s="235"/>
      <c r="I64" s="161" t="n">
        <v>3.1</v>
      </c>
      <c r="J64" s="23" t="n">
        <v>1.1</v>
      </c>
      <c r="K64" s="23" t="n">
        <v>0</v>
      </c>
      <c r="L64" s="45" t="n">
        <f aca="false">F64/E64*100-100</f>
        <v>0</v>
      </c>
      <c r="M64" s="45" t="n">
        <f aca="false">G64/F64*100-100</f>
        <v>0.369003690036891</v>
      </c>
      <c r="N64" s="23"/>
      <c r="O64" s="47"/>
    </row>
    <row r="65" s="185" customFormat="true" ht="9" hidden="false" customHeight="true" outlineLevel="0" collapsed="false">
      <c r="A65" s="89" t="s">
        <v>100</v>
      </c>
      <c r="B65" s="234" t="n">
        <v>101.5</v>
      </c>
      <c r="C65" s="161" t="n">
        <v>103.9</v>
      </c>
      <c r="D65" s="23" t="n">
        <v>107.5</v>
      </c>
      <c r="E65" s="23" t="n">
        <v>107.9</v>
      </c>
      <c r="F65" s="23" t="n">
        <v>108.3</v>
      </c>
      <c r="G65" s="23" t="n">
        <v>108.2</v>
      </c>
      <c r="H65" s="235"/>
      <c r="I65" s="161" t="n">
        <v>2.4</v>
      </c>
      <c r="J65" s="23" t="n">
        <v>3.5</v>
      </c>
      <c r="K65" s="23" t="n">
        <v>0.4</v>
      </c>
      <c r="L65" s="45" t="n">
        <f aca="false">F65/E65*100-100</f>
        <v>0.370713623725678</v>
      </c>
      <c r="M65" s="45" t="n">
        <f aca="false">G65/F65*100-100</f>
        <v>-0.0923361034164287</v>
      </c>
      <c r="N65" s="23"/>
      <c r="O65" s="47"/>
    </row>
    <row r="66" s="237" customFormat="true" ht="9" hidden="false" customHeight="true" outlineLevel="0" collapsed="false">
      <c r="A66" s="98" t="s">
        <v>101</v>
      </c>
      <c r="B66" s="201" t="n">
        <v>101.3</v>
      </c>
      <c r="C66" s="131" t="n">
        <v>103.7</v>
      </c>
      <c r="D66" s="100" t="n">
        <v>107.8</v>
      </c>
      <c r="E66" s="100" t="n">
        <v>108.5</v>
      </c>
      <c r="F66" s="100" t="n">
        <v>109.4</v>
      </c>
      <c r="G66" s="100" t="n">
        <v>109.5</v>
      </c>
      <c r="H66" s="106"/>
      <c r="I66" s="131" t="n">
        <v>2.4</v>
      </c>
      <c r="J66" s="100" t="n">
        <v>4</v>
      </c>
      <c r="K66" s="100" t="n">
        <v>0.6</v>
      </c>
      <c r="L66" s="201" t="n">
        <f aca="false">F66/E66*100-100</f>
        <v>0.829493087557594</v>
      </c>
      <c r="M66" s="201" t="n">
        <f aca="false">G66/F66*100-100</f>
        <v>0.0914076782449627</v>
      </c>
      <c r="N66" s="23"/>
      <c r="O66" s="99"/>
    </row>
    <row r="67" s="233" customFormat="true" ht="9" hidden="false" customHeight="true" outlineLevel="0" collapsed="false">
      <c r="A67" s="80" t="s">
        <v>102</v>
      </c>
      <c r="B67" s="204" t="n">
        <v>101.6</v>
      </c>
      <c r="C67" s="136" t="n">
        <v>104.4</v>
      </c>
      <c r="D67" s="83" t="n">
        <v>107.8</v>
      </c>
      <c r="E67" s="83" t="n">
        <v>111.1</v>
      </c>
      <c r="F67" s="83" t="n">
        <v>114.2</v>
      </c>
      <c r="G67" s="83" t="n">
        <v>115.5</v>
      </c>
      <c r="H67" s="232"/>
      <c r="I67" s="136" t="n">
        <v>2.8</v>
      </c>
      <c r="J67" s="83" t="n">
        <v>3.3</v>
      </c>
      <c r="K67" s="83" t="n">
        <v>3.1</v>
      </c>
      <c r="L67" s="199" t="n">
        <f aca="false">F67/E67*100-100</f>
        <v>2.79027902790281</v>
      </c>
      <c r="M67" s="199" t="n">
        <f aca="false">G67/F67*100-100</f>
        <v>1.13835376532398</v>
      </c>
      <c r="N67" s="23"/>
      <c r="O67" s="120"/>
    </row>
    <row r="68" customFormat="false" ht="9" hidden="false" customHeight="tru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249"/>
      <c r="L68" s="249"/>
      <c r="M68" s="249"/>
      <c r="N68" s="250"/>
      <c r="O68" s="62"/>
    </row>
    <row r="69" customFormat="false" ht="9" hidden="false" customHeight="true" outlineLevel="0" collapsed="false">
      <c r="N69" s="250"/>
    </row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</sheetData>
  <mergeCells count="4">
    <mergeCell ref="B6:M6"/>
    <mergeCell ref="B9:G9"/>
    <mergeCell ref="I9:M9"/>
    <mergeCell ref="A10:A11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5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M13" activeCellId="0" sqref="M13"/>
    </sheetView>
  </sheetViews>
  <sheetFormatPr defaultColWidth="9.70703125" defaultRowHeight="9" zeroHeight="false" outlineLevelRow="0" outlineLevelCol="0"/>
  <cols>
    <col collapsed="false" customWidth="true" hidden="false" outlineLevel="0" max="1" min="1" style="59" width="27.14"/>
    <col collapsed="false" customWidth="true" hidden="false" outlineLevel="0" max="7" min="2" style="59" width="4.7"/>
    <col collapsed="false" customWidth="true" hidden="false" outlineLevel="0" max="8" min="8" style="59" width="0.85"/>
    <col collapsed="false" customWidth="true" hidden="false" outlineLevel="0" max="10" min="9" style="59" width="4.14"/>
    <col collapsed="false" customWidth="true" hidden="false" outlineLevel="0" max="13" min="11" style="226" width="4.14"/>
    <col collapsed="false" customWidth="false" hidden="false" outlineLevel="0" max="257" min="14" style="59" width="9.7"/>
  </cols>
  <sheetData>
    <row r="2" s="185" customFormat="true" ht="12" hidden="false" customHeight="true" outlineLevel="0" collapsed="false">
      <c r="A2" s="109" t="s">
        <v>211</v>
      </c>
      <c r="B2" s="109"/>
      <c r="C2" s="109"/>
      <c r="D2" s="45"/>
      <c r="E2" s="45"/>
      <c r="F2" s="45"/>
      <c r="G2" s="45"/>
      <c r="H2" s="47"/>
      <c r="I2" s="47"/>
      <c r="J2" s="47"/>
      <c r="K2" s="47"/>
      <c r="L2" s="47"/>
      <c r="M2" s="47"/>
    </row>
    <row r="3" s="185" customFormat="true" ht="12" hidden="false" customHeight="true" outlineLevel="0" collapsed="false">
      <c r="A3" s="109"/>
      <c r="B3" s="109"/>
      <c r="C3" s="109"/>
      <c r="D3" s="45"/>
      <c r="E3" s="45"/>
      <c r="F3" s="45"/>
      <c r="G3" s="45"/>
      <c r="H3" s="47"/>
      <c r="I3" s="47"/>
      <c r="J3" s="47"/>
      <c r="K3" s="47"/>
      <c r="L3" s="47"/>
      <c r="M3" s="47"/>
    </row>
    <row r="4" s="185" customFormat="true" ht="9" hidden="false" customHeight="true" outlineLevel="0" collapsed="false">
      <c r="A4" s="238"/>
      <c r="B4" s="238"/>
      <c r="C4" s="238"/>
      <c r="D4" s="45"/>
      <c r="E4" s="45"/>
      <c r="F4" s="45"/>
      <c r="G4" s="45"/>
      <c r="H4" s="47"/>
      <c r="I4" s="47"/>
      <c r="J4" s="47"/>
      <c r="K4" s="47"/>
      <c r="L4" s="47"/>
      <c r="M4" s="47"/>
    </row>
    <row r="5" s="185" customFormat="true" ht="9" hidden="false" customHeight="true" outlineLevel="0" collapsed="false">
      <c r="A5" s="251"/>
      <c r="B5" s="251"/>
      <c r="C5" s="251"/>
      <c r="D5" s="219"/>
      <c r="E5" s="219"/>
      <c r="F5" s="219"/>
      <c r="G5" s="219"/>
      <c r="H5" s="219"/>
      <c r="I5" s="219"/>
      <c r="J5" s="219"/>
      <c r="K5" s="252"/>
      <c r="L5" s="252"/>
      <c r="M5" s="252"/>
      <c r="N5" s="59"/>
    </row>
    <row r="6" s="62" customFormat="true" ht="4.5" hidden="false" customHeight="true" outlineLevel="0" collapsed="false">
      <c r="A6" s="59"/>
      <c r="B6" s="59"/>
      <c r="C6" s="59"/>
      <c r="D6" s="63"/>
      <c r="E6" s="63"/>
      <c r="F6" s="63"/>
      <c r="G6" s="63"/>
      <c r="H6" s="64"/>
      <c r="I6" s="64"/>
      <c r="J6" s="64"/>
      <c r="K6" s="65"/>
      <c r="L6" s="65"/>
      <c r="M6" s="65"/>
    </row>
    <row r="7" s="62" customFormat="true" ht="9" hidden="false" customHeight="true" outlineLevel="0" collapsed="false">
      <c r="B7" s="64" t="s">
        <v>190</v>
      </c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</row>
    <row r="8" s="62" customFormat="true" ht="5.1" hidden="false" customHeight="true" outlineLevel="0" collapsed="false">
      <c r="B8" s="61"/>
      <c r="C8" s="61"/>
      <c r="D8" s="66"/>
      <c r="E8" s="15"/>
      <c r="F8" s="15"/>
      <c r="G8" s="15"/>
      <c r="H8" s="66"/>
      <c r="I8" s="66"/>
      <c r="J8" s="66"/>
      <c r="K8" s="66"/>
      <c r="L8" s="66"/>
      <c r="M8" s="66"/>
    </row>
    <row r="9" s="62" customFormat="true" ht="5.1" hidden="false" customHeight="true" outlineLevel="0" collapsed="false">
      <c r="D9" s="64"/>
      <c r="E9" s="13"/>
      <c r="F9" s="13"/>
      <c r="G9" s="13"/>
      <c r="H9" s="64"/>
      <c r="I9" s="64"/>
      <c r="J9" s="64"/>
      <c r="K9" s="64"/>
      <c r="L9" s="64"/>
      <c r="M9" s="64"/>
    </row>
    <row r="10" s="62" customFormat="true" ht="9" hidden="false" customHeight="true" outlineLevel="0" collapsed="false">
      <c r="B10" s="13" t="s">
        <v>48</v>
      </c>
      <c r="C10" s="13"/>
      <c r="D10" s="13"/>
      <c r="E10" s="13"/>
      <c r="F10" s="13"/>
      <c r="G10" s="13"/>
      <c r="H10" s="26"/>
      <c r="I10" s="13" t="s">
        <v>49</v>
      </c>
      <c r="J10" s="13"/>
      <c r="K10" s="13"/>
      <c r="L10" s="13"/>
      <c r="M10" s="13"/>
    </row>
    <row r="11" customFormat="false" ht="5.1" hidden="false" customHeight="true" outlineLevel="0" collapsed="false">
      <c r="A11" s="193" t="s">
        <v>47</v>
      </c>
      <c r="B11" s="228"/>
      <c r="C11" s="228"/>
      <c r="D11" s="229"/>
      <c r="E11" s="0"/>
      <c r="F11" s="113"/>
      <c r="G11" s="113"/>
      <c r="H11" s="40"/>
      <c r="I11" s="69"/>
      <c r="J11" s="69"/>
      <c r="K11" s="40"/>
      <c r="L11" s="40"/>
      <c r="M11" s="40"/>
    </row>
    <row r="12" customFormat="false" ht="4.5" hidden="false" customHeight="true" outlineLevel="0" collapsed="false">
      <c r="A12" s="193"/>
      <c r="B12" s="62"/>
      <c r="C12" s="62"/>
      <c r="D12" s="72"/>
      <c r="E12" s="73"/>
      <c r="F12" s="74"/>
      <c r="G12" s="74"/>
      <c r="H12" s="74"/>
      <c r="I12" s="74"/>
      <c r="J12" s="74"/>
      <c r="K12" s="73"/>
      <c r="L12" s="73"/>
      <c r="M12" s="73"/>
    </row>
    <row r="13" customFormat="false" ht="9" hidden="false" customHeight="true" outlineLevel="0" collapsed="false">
      <c r="A13" s="33" t="s">
        <v>50</v>
      </c>
      <c r="B13" s="40" t="n">
        <v>1996</v>
      </c>
      <c r="C13" s="49" t="n">
        <v>1997</v>
      </c>
      <c r="D13" s="49" t="n">
        <v>1998</v>
      </c>
      <c r="E13" s="49" t="n">
        <v>1999</v>
      </c>
      <c r="F13" s="57" t="n">
        <v>2000</v>
      </c>
      <c r="G13" s="57" t="n">
        <v>2001</v>
      </c>
      <c r="H13" s="40"/>
      <c r="I13" s="230" t="n">
        <v>1997</v>
      </c>
      <c r="J13" s="230" t="n">
        <v>1998</v>
      </c>
      <c r="K13" s="230" t="n">
        <v>1999</v>
      </c>
      <c r="L13" s="231" t="n">
        <v>2000</v>
      </c>
      <c r="M13" s="231" t="n">
        <v>2001</v>
      </c>
    </row>
    <row r="14" customFormat="false" ht="9" hidden="false" customHeight="true" outlineLevel="0" collapsed="false">
      <c r="A14" s="62"/>
      <c r="B14" s="74"/>
      <c r="C14" s="0"/>
      <c r="D14" s="0"/>
      <c r="E14" s="0"/>
      <c r="F14" s="0"/>
      <c r="H14" s="74"/>
      <c r="I14" s="74" t="n">
        <v>1996</v>
      </c>
      <c r="J14" s="74" t="n">
        <v>1997</v>
      </c>
      <c r="K14" s="74" t="n">
        <v>1998</v>
      </c>
      <c r="L14" s="57" t="n">
        <v>1999</v>
      </c>
      <c r="M14" s="57" t="n">
        <v>2000</v>
      </c>
    </row>
    <row r="15" customFormat="false" ht="4.5" hidden="false" customHeight="true" outlineLevel="0" collapsed="false">
      <c r="A15" s="61"/>
      <c r="B15" s="69"/>
      <c r="C15" s="69"/>
      <c r="D15" s="69"/>
      <c r="E15" s="69"/>
      <c r="F15" s="69"/>
      <c r="G15" s="61"/>
      <c r="H15" s="69"/>
      <c r="I15" s="69"/>
      <c r="J15" s="69"/>
      <c r="K15" s="69"/>
      <c r="L15" s="69"/>
      <c r="M15" s="61"/>
    </row>
    <row r="16" s="185" customFormat="true" ht="9" hidden="false" customHeight="true" outlineLevel="0" collapsed="false">
      <c r="A16" s="65"/>
      <c r="B16" s="65"/>
      <c r="C16" s="65"/>
      <c r="D16" s="74"/>
      <c r="E16" s="74"/>
      <c r="F16" s="74"/>
      <c r="H16" s="65"/>
      <c r="I16" s="65"/>
      <c r="J16" s="65"/>
      <c r="K16" s="74"/>
      <c r="L16" s="74"/>
    </row>
    <row r="17" s="185" customFormat="true" ht="9" hidden="false" customHeight="true" outlineLevel="0" collapsed="false">
      <c r="A17" s="89" t="s">
        <v>105</v>
      </c>
      <c r="B17" s="234" t="n">
        <v>102</v>
      </c>
      <c r="C17" s="43" t="n">
        <v>104.8</v>
      </c>
      <c r="D17" s="23" t="n">
        <v>108.9</v>
      </c>
      <c r="E17" s="23" t="n">
        <v>110.8</v>
      </c>
      <c r="F17" s="23" t="n">
        <v>112.5</v>
      </c>
      <c r="G17" s="43" t="n">
        <v>114.5</v>
      </c>
      <c r="H17" s="235"/>
      <c r="I17" s="43" t="n">
        <v>2.7</v>
      </c>
      <c r="J17" s="23" t="n">
        <v>3.9</v>
      </c>
      <c r="K17" s="23" t="n">
        <v>1.7</v>
      </c>
      <c r="L17" s="45" t="n">
        <f aca="false">F17/E17*100-100</f>
        <v>1.53429602888086</v>
      </c>
      <c r="M17" s="45" t="n">
        <f aca="false">G17/F17*100-100</f>
        <v>1.77777777777777</v>
      </c>
    </row>
    <row r="18" s="233" customFormat="true" ht="9" hidden="false" customHeight="true" outlineLevel="0" collapsed="false">
      <c r="A18" s="80" t="s">
        <v>106</v>
      </c>
      <c r="B18" s="199" t="n">
        <v>102.9</v>
      </c>
      <c r="C18" s="137" t="n">
        <v>106.7</v>
      </c>
      <c r="D18" s="83" t="n">
        <v>110.8</v>
      </c>
      <c r="E18" s="83" t="n">
        <v>112.9</v>
      </c>
      <c r="F18" s="83" t="n">
        <v>115.1</v>
      </c>
      <c r="G18" s="137" t="n">
        <v>116.6</v>
      </c>
      <c r="H18" s="232"/>
      <c r="I18" s="137" t="n">
        <v>3.7</v>
      </c>
      <c r="J18" s="83" t="n">
        <v>3.8</v>
      </c>
      <c r="K18" s="83" t="n">
        <v>1.9</v>
      </c>
      <c r="L18" s="199" t="n">
        <f aca="false">F18/E18*100-100</f>
        <v>1.94862710363152</v>
      </c>
      <c r="M18" s="199" t="n">
        <f aca="false">G18/F18*100-100</f>
        <v>1.30321459600347</v>
      </c>
    </row>
    <row r="19" s="185" customFormat="true" ht="9" hidden="false" customHeight="true" outlineLevel="0" collapsed="false">
      <c r="A19" s="89" t="s">
        <v>107</v>
      </c>
      <c r="B19" s="234" t="n">
        <v>103.7</v>
      </c>
      <c r="C19" s="43" t="n">
        <v>107.4</v>
      </c>
      <c r="D19" s="23" t="n">
        <v>111.9</v>
      </c>
      <c r="E19" s="23" t="n">
        <v>114.3</v>
      </c>
      <c r="F19" s="23" t="n">
        <v>116.6</v>
      </c>
      <c r="G19" s="43" t="n">
        <v>118</v>
      </c>
      <c r="H19" s="235"/>
      <c r="I19" s="43" t="n">
        <v>3.6</v>
      </c>
      <c r="J19" s="23" t="n">
        <v>4.2</v>
      </c>
      <c r="K19" s="23" t="n">
        <v>2.1</v>
      </c>
      <c r="L19" s="45" t="n">
        <f aca="false">F19/E19*100-100</f>
        <v>2.01224846894137</v>
      </c>
      <c r="M19" s="45" t="n">
        <f aca="false">G19/F19*100-100</f>
        <v>1.2006861063465</v>
      </c>
    </row>
    <row r="20" s="185" customFormat="true" ht="9" hidden="false" customHeight="true" outlineLevel="0" collapsed="false">
      <c r="A20" s="89" t="s">
        <v>108</v>
      </c>
      <c r="B20" s="234" t="n">
        <v>101.3</v>
      </c>
      <c r="C20" s="43" t="n">
        <v>105.3</v>
      </c>
      <c r="D20" s="23" t="n">
        <v>108.7</v>
      </c>
      <c r="E20" s="23" t="n">
        <v>110.3</v>
      </c>
      <c r="F20" s="23" t="n">
        <v>112.1</v>
      </c>
      <c r="G20" s="43" t="n">
        <v>113.8</v>
      </c>
      <c r="H20" s="235"/>
      <c r="I20" s="43" t="n">
        <v>3.9</v>
      </c>
      <c r="J20" s="23" t="n">
        <v>3.2</v>
      </c>
      <c r="K20" s="23" t="n">
        <v>1.5</v>
      </c>
      <c r="L20" s="45" t="n">
        <f aca="false">F20/E20*100-100</f>
        <v>1.63191296464188</v>
      </c>
      <c r="M20" s="45" t="n">
        <f aca="false">G20/F20*100-100</f>
        <v>1.51650312221233</v>
      </c>
    </row>
    <row r="21" s="237" customFormat="true" ht="9" hidden="false" customHeight="true" outlineLevel="0" collapsed="false">
      <c r="A21" s="98" t="s">
        <v>109</v>
      </c>
      <c r="B21" s="253" t="n">
        <v>101.3</v>
      </c>
      <c r="C21" s="254" t="n">
        <v>105.2</v>
      </c>
      <c r="D21" s="100" t="n">
        <v>108.6</v>
      </c>
      <c r="E21" s="100" t="n">
        <v>110.2</v>
      </c>
      <c r="F21" s="100" t="n">
        <v>111.9</v>
      </c>
      <c r="G21" s="131" t="n">
        <v>113.7</v>
      </c>
      <c r="H21" s="106"/>
      <c r="I21" s="131" t="n">
        <v>3.8</v>
      </c>
      <c r="J21" s="100" t="n">
        <v>3.2</v>
      </c>
      <c r="K21" s="100" t="n">
        <v>1.5</v>
      </c>
      <c r="L21" s="201" t="n">
        <f aca="false">F21/E21*100-100</f>
        <v>1.5426497277677</v>
      </c>
      <c r="M21" s="201" t="n">
        <f aca="false">G21/F21*100-100</f>
        <v>1.60857908847186</v>
      </c>
    </row>
    <row r="22" s="237" customFormat="true" ht="9" hidden="false" customHeight="true" outlineLevel="0" collapsed="false">
      <c r="A22" s="98" t="s">
        <v>110</v>
      </c>
      <c r="B22" s="253" t="n">
        <v>101.3</v>
      </c>
      <c r="C22" s="254" t="n">
        <v>105.4</v>
      </c>
      <c r="D22" s="100" t="n">
        <v>108.8</v>
      </c>
      <c r="E22" s="100" t="n">
        <v>110.4</v>
      </c>
      <c r="F22" s="100" t="n">
        <v>112.2</v>
      </c>
      <c r="G22" s="131" t="n">
        <v>113.9</v>
      </c>
      <c r="H22" s="106"/>
      <c r="I22" s="131" t="n">
        <v>4</v>
      </c>
      <c r="J22" s="100" t="n">
        <v>3.2</v>
      </c>
      <c r="K22" s="100" t="n">
        <v>1.5</v>
      </c>
      <c r="L22" s="201" t="n">
        <f aca="false">F22/E22*100-100</f>
        <v>1.63043478260869</v>
      </c>
      <c r="M22" s="201" t="n">
        <f aca="false">G22/F22*100-100</f>
        <v>1.51515151515152</v>
      </c>
    </row>
    <row r="23" s="233" customFormat="true" ht="9" hidden="false" customHeight="true" outlineLevel="0" collapsed="false">
      <c r="A23" s="116" t="s">
        <v>111</v>
      </c>
      <c r="B23" s="199" t="n">
        <v>100.5</v>
      </c>
      <c r="C23" s="137" t="n">
        <v>101.7</v>
      </c>
      <c r="D23" s="83" t="n">
        <v>106</v>
      </c>
      <c r="E23" s="83" t="n">
        <v>107.7</v>
      </c>
      <c r="F23" s="83" t="n">
        <v>108.1</v>
      </c>
      <c r="G23" s="137" t="n">
        <v>111.6</v>
      </c>
      <c r="H23" s="240"/>
      <c r="I23" s="137" t="n">
        <v>1.2</v>
      </c>
      <c r="J23" s="83" t="n">
        <v>4.2</v>
      </c>
      <c r="K23" s="83" t="n">
        <v>1.6</v>
      </c>
      <c r="L23" s="199" t="n">
        <f aca="false">F23/E23*100-100</f>
        <v>0.371402042711225</v>
      </c>
      <c r="M23" s="199" t="n">
        <f aca="false">G23/F23*100-100</f>
        <v>3.23774283071229</v>
      </c>
    </row>
    <row r="24" s="185" customFormat="true" ht="9" hidden="false" customHeight="true" outlineLevel="0" collapsed="false">
      <c r="A24" s="97" t="s">
        <v>112</v>
      </c>
      <c r="B24" s="234" t="n">
        <v>100.5</v>
      </c>
      <c r="C24" s="43" t="n">
        <v>101.6</v>
      </c>
      <c r="D24" s="23" t="n">
        <v>106.1</v>
      </c>
      <c r="E24" s="23" t="n">
        <v>107.8</v>
      </c>
      <c r="F24" s="23" t="n">
        <v>108.2</v>
      </c>
      <c r="G24" s="43" t="n">
        <v>111.5</v>
      </c>
      <c r="H24" s="235"/>
      <c r="I24" s="43" t="n">
        <v>1.1</v>
      </c>
      <c r="J24" s="23" t="n">
        <v>4.4</v>
      </c>
      <c r="K24" s="23" t="n">
        <v>1.6</v>
      </c>
      <c r="L24" s="45" t="n">
        <f aca="false">F24/E24*100-100</f>
        <v>0.371057513914664</v>
      </c>
      <c r="M24" s="45" t="n">
        <f aca="false">G24/F24*100-100</f>
        <v>3.04990757855823</v>
      </c>
    </row>
    <row r="25" s="237" customFormat="true" ht="9" hidden="false" customHeight="true" outlineLevel="0" collapsed="false">
      <c r="A25" s="98" t="s">
        <v>113</v>
      </c>
      <c r="B25" s="201" t="n">
        <v>100.4</v>
      </c>
      <c r="C25" s="131" t="n">
        <v>101.3</v>
      </c>
      <c r="D25" s="100" t="n">
        <v>106</v>
      </c>
      <c r="E25" s="100" t="n">
        <v>107.7</v>
      </c>
      <c r="F25" s="100" t="n">
        <v>108.1</v>
      </c>
      <c r="G25" s="131" t="n">
        <v>111.6</v>
      </c>
      <c r="H25" s="106"/>
      <c r="I25" s="131" t="n">
        <v>0.9</v>
      </c>
      <c r="J25" s="100" t="n">
        <v>4.6</v>
      </c>
      <c r="K25" s="100" t="n">
        <v>1.6</v>
      </c>
      <c r="L25" s="201" t="n">
        <f aca="false">F25/E25*100-100</f>
        <v>0.371402042711225</v>
      </c>
      <c r="M25" s="201" t="n">
        <f aca="false">G25/F25*100-100</f>
        <v>3.23774283071229</v>
      </c>
    </row>
    <row r="26" s="185" customFormat="true" ht="9" hidden="false" customHeight="true" outlineLevel="0" collapsed="false">
      <c r="A26" s="89" t="s">
        <v>114</v>
      </c>
      <c r="B26" s="234" t="n">
        <v>100.3</v>
      </c>
      <c r="C26" s="43" t="n">
        <v>101.1</v>
      </c>
      <c r="D26" s="23" t="n">
        <v>105.9</v>
      </c>
      <c r="E26" s="23" t="n">
        <v>107.6</v>
      </c>
      <c r="F26" s="23" t="n">
        <v>107.9</v>
      </c>
      <c r="G26" s="43" t="n">
        <v>111.5</v>
      </c>
      <c r="H26" s="235"/>
      <c r="I26" s="43" t="n">
        <v>0.8</v>
      </c>
      <c r="J26" s="23" t="n">
        <v>4.7</v>
      </c>
      <c r="K26" s="23" t="n">
        <v>1.6</v>
      </c>
      <c r="L26" s="45" t="n">
        <f aca="false">F26/E26*100-100</f>
        <v>0.278810408921942</v>
      </c>
      <c r="M26" s="45" t="n">
        <f aca="false">G26/F26*100-100</f>
        <v>3.33642261353104</v>
      </c>
    </row>
    <row r="27" s="237" customFormat="true" ht="9" hidden="false" customHeight="true" outlineLevel="0" collapsed="false">
      <c r="A27" s="98" t="s">
        <v>115</v>
      </c>
      <c r="B27" s="201" t="n">
        <v>100</v>
      </c>
      <c r="C27" s="131" t="n">
        <v>100.1</v>
      </c>
      <c r="D27" s="100" t="n">
        <v>104.9</v>
      </c>
      <c r="E27" s="100" t="n">
        <v>106.3</v>
      </c>
      <c r="F27" s="100" t="n">
        <v>106.3</v>
      </c>
      <c r="G27" s="131" t="n">
        <v>107.2</v>
      </c>
      <c r="H27" s="106"/>
      <c r="I27" s="131" t="n">
        <v>0.1</v>
      </c>
      <c r="J27" s="100" t="n">
        <v>4.8</v>
      </c>
      <c r="K27" s="100" t="n">
        <v>1.3</v>
      </c>
      <c r="L27" s="201" t="n">
        <f aca="false">F27/E27*100-100</f>
        <v>0</v>
      </c>
      <c r="M27" s="201" t="n">
        <f aca="false">G27/F27*100-100</f>
        <v>0.846660395108188</v>
      </c>
    </row>
    <row r="28" s="185" customFormat="true" ht="9" hidden="false" customHeight="true" outlineLevel="0" collapsed="false">
      <c r="A28" s="98" t="s">
        <v>116</v>
      </c>
      <c r="B28" s="234" t="n">
        <v>100</v>
      </c>
      <c r="C28" s="43" t="n">
        <v>100</v>
      </c>
      <c r="D28" s="23" t="n">
        <v>104.7</v>
      </c>
      <c r="E28" s="23" t="n">
        <v>106.1</v>
      </c>
      <c r="F28" s="23" t="n">
        <v>106.1</v>
      </c>
      <c r="G28" s="43" t="n">
        <v>106.1</v>
      </c>
      <c r="H28" s="235"/>
      <c r="I28" s="43" t="n">
        <v>0</v>
      </c>
      <c r="J28" s="23" t="n">
        <v>4.7</v>
      </c>
      <c r="K28" s="23" t="n">
        <v>1.3</v>
      </c>
      <c r="L28" s="45" t="n">
        <f aca="false">F28/E28*100-100</f>
        <v>0</v>
      </c>
      <c r="M28" s="45" t="n">
        <f aca="false">G28/F28*100-100</f>
        <v>0</v>
      </c>
    </row>
    <row r="29" s="185" customFormat="true" ht="9" hidden="false" customHeight="true" outlineLevel="0" collapsed="false">
      <c r="A29" s="98" t="s">
        <v>117</v>
      </c>
      <c r="B29" s="234" t="n">
        <v>100</v>
      </c>
      <c r="C29" s="43" t="n">
        <v>100.7</v>
      </c>
      <c r="D29" s="23" t="n">
        <v>105.5</v>
      </c>
      <c r="E29" s="23" t="n">
        <v>107</v>
      </c>
      <c r="F29" s="23" t="n">
        <v>107</v>
      </c>
      <c r="G29" s="43" t="n">
        <v>111.7</v>
      </c>
      <c r="H29" s="235"/>
      <c r="I29" s="43" t="n">
        <v>0.7</v>
      </c>
      <c r="J29" s="23" t="n">
        <v>4.8</v>
      </c>
      <c r="K29" s="23" t="n">
        <v>1.4</v>
      </c>
      <c r="L29" s="45" t="n">
        <f aca="false">F29/E29*100-100</f>
        <v>0</v>
      </c>
      <c r="M29" s="45" t="n">
        <f aca="false">G29/F29*100-100</f>
        <v>4.392523364486</v>
      </c>
    </row>
    <row r="30" s="237" customFormat="true" ht="9" hidden="false" customHeight="true" outlineLevel="0" collapsed="false">
      <c r="A30" s="98" t="s">
        <v>118</v>
      </c>
      <c r="B30" s="201" t="n">
        <v>100.5</v>
      </c>
      <c r="C30" s="131" t="n">
        <v>101.5</v>
      </c>
      <c r="D30" s="100" t="n">
        <v>106.3</v>
      </c>
      <c r="E30" s="100" t="n">
        <v>108.2</v>
      </c>
      <c r="F30" s="100" t="n">
        <v>108.6</v>
      </c>
      <c r="G30" s="131" t="n">
        <v>113.6</v>
      </c>
      <c r="H30" s="106"/>
      <c r="I30" s="131" t="n">
        <v>1</v>
      </c>
      <c r="J30" s="100" t="n">
        <v>4.7</v>
      </c>
      <c r="K30" s="100" t="n">
        <v>1.8</v>
      </c>
      <c r="L30" s="201" t="n">
        <f aca="false">F30/E30*100-100</f>
        <v>0.369685767097948</v>
      </c>
      <c r="M30" s="201" t="n">
        <f aca="false">G30/F30*100-100</f>
        <v>4.60405156537753</v>
      </c>
    </row>
    <row r="31" s="185" customFormat="true" ht="9" hidden="false" customHeight="true" outlineLevel="0" collapsed="false">
      <c r="A31" s="98" t="s">
        <v>119</v>
      </c>
      <c r="B31" s="234" t="n">
        <v>100</v>
      </c>
      <c r="C31" s="43" t="n">
        <v>100.7</v>
      </c>
      <c r="D31" s="23" t="n">
        <v>105.5</v>
      </c>
      <c r="E31" s="23" t="n">
        <v>107</v>
      </c>
      <c r="F31" s="23" t="n">
        <v>107</v>
      </c>
      <c r="G31" s="43" t="n">
        <v>111.7</v>
      </c>
      <c r="H31" s="235"/>
      <c r="I31" s="43" t="n">
        <v>0.7</v>
      </c>
      <c r="J31" s="23" t="n">
        <v>4.8</v>
      </c>
      <c r="K31" s="23" t="n">
        <v>1.4</v>
      </c>
      <c r="L31" s="45" t="n">
        <f aca="false">F31/E31*100-100</f>
        <v>0</v>
      </c>
      <c r="M31" s="45" t="n">
        <f aca="false">G31/F31*100-100</f>
        <v>4.392523364486</v>
      </c>
    </row>
    <row r="32" s="185" customFormat="true" ht="9" hidden="false" customHeight="true" outlineLevel="0" collapsed="false">
      <c r="A32" s="98" t="s">
        <v>120</v>
      </c>
      <c r="B32" s="234" t="n">
        <v>100</v>
      </c>
      <c r="C32" s="43" t="n">
        <v>100.7</v>
      </c>
      <c r="D32" s="23" t="n">
        <v>105.6</v>
      </c>
      <c r="E32" s="23" t="n">
        <v>107.1</v>
      </c>
      <c r="F32" s="23" t="n">
        <v>107.1</v>
      </c>
      <c r="G32" s="43" t="n">
        <v>112</v>
      </c>
      <c r="H32" s="235"/>
      <c r="I32" s="43" t="n">
        <v>0.7</v>
      </c>
      <c r="J32" s="23" t="n">
        <v>4.9</v>
      </c>
      <c r="K32" s="23" t="n">
        <v>1.4</v>
      </c>
      <c r="L32" s="45" t="n">
        <f aca="false">F32/E32*100-100</f>
        <v>0</v>
      </c>
      <c r="M32" s="45" t="n">
        <f aca="false">G32/F32*100-100</f>
        <v>4.57516339869282</v>
      </c>
    </row>
    <row r="33" s="185" customFormat="true" ht="9" hidden="false" customHeight="true" outlineLevel="0" collapsed="false">
      <c r="A33" s="98" t="s">
        <v>121</v>
      </c>
      <c r="B33" s="234" t="n">
        <v>101.7</v>
      </c>
      <c r="C33" s="43" t="n">
        <v>103.5</v>
      </c>
      <c r="D33" s="23" t="n">
        <v>108.1</v>
      </c>
      <c r="E33" s="23" t="n">
        <v>110.8</v>
      </c>
      <c r="F33" s="23" t="n">
        <v>112.2</v>
      </c>
      <c r="G33" s="43" t="n">
        <v>117.2</v>
      </c>
      <c r="H33" s="235"/>
      <c r="I33" s="43" t="n">
        <v>1.8</v>
      </c>
      <c r="J33" s="23" t="n">
        <v>4.4</v>
      </c>
      <c r="K33" s="23" t="n">
        <v>2.5</v>
      </c>
      <c r="L33" s="45" t="n">
        <f aca="false">F33/E33*100-100</f>
        <v>1.26353790613717</v>
      </c>
      <c r="M33" s="45" t="n">
        <f aca="false">G33/F33*100-100</f>
        <v>4.45632798573976</v>
      </c>
    </row>
    <row r="34" s="185" customFormat="true" ht="9" hidden="false" customHeight="true" outlineLevel="0" collapsed="false">
      <c r="A34" s="89" t="s">
        <v>122</v>
      </c>
      <c r="B34" s="234" t="n">
        <v>102.5</v>
      </c>
      <c r="C34" s="43" t="n">
        <v>104.9</v>
      </c>
      <c r="D34" s="23" t="n">
        <v>109.7</v>
      </c>
      <c r="E34" s="23" t="n">
        <v>110.8</v>
      </c>
      <c r="F34" s="23" t="n">
        <v>113.4</v>
      </c>
      <c r="G34" s="43" t="n">
        <v>115.1</v>
      </c>
      <c r="H34" s="235"/>
      <c r="I34" s="43" t="n">
        <v>2.3</v>
      </c>
      <c r="J34" s="23" t="n">
        <v>4.6</v>
      </c>
      <c r="K34" s="23" t="n">
        <v>1</v>
      </c>
      <c r="L34" s="45" t="n">
        <f aca="false">F34/E34*100-100</f>
        <v>2.34657039711192</v>
      </c>
      <c r="M34" s="45" t="n">
        <f aca="false">G34/F34*100-100</f>
        <v>1.49911816578484</v>
      </c>
    </row>
    <row r="35" s="185" customFormat="true" ht="9" hidden="false" customHeight="true" outlineLevel="0" collapsed="false">
      <c r="A35" s="89" t="s">
        <v>123</v>
      </c>
      <c r="B35" s="234" t="n">
        <v>100</v>
      </c>
      <c r="C35" s="43" t="n">
        <v>105.8</v>
      </c>
      <c r="D35" s="23" t="n">
        <v>105.3</v>
      </c>
      <c r="E35" s="23" t="n">
        <v>106.6</v>
      </c>
      <c r="F35" s="23" t="n">
        <v>106.4</v>
      </c>
      <c r="G35" s="43" t="n">
        <v>108.9</v>
      </c>
      <c r="H35" s="235"/>
      <c r="I35" s="43" t="n">
        <v>5.8</v>
      </c>
      <c r="J35" s="23" t="n">
        <v>-0.5</v>
      </c>
      <c r="K35" s="23" t="n">
        <v>1.2</v>
      </c>
      <c r="L35" s="45" t="n">
        <f aca="false">F35/E35*100-100</f>
        <v>-0.187617260787988</v>
      </c>
      <c r="M35" s="45" t="n">
        <f aca="false">G35/F35*100-100</f>
        <v>2.34962406015038</v>
      </c>
    </row>
    <row r="36" s="237" customFormat="true" ht="9" hidden="false" customHeight="true" outlineLevel="0" collapsed="false">
      <c r="A36" s="98" t="s">
        <v>124</v>
      </c>
      <c r="B36" s="201" t="n">
        <v>101.2</v>
      </c>
      <c r="C36" s="131" t="n">
        <v>106</v>
      </c>
      <c r="D36" s="100" t="n">
        <v>108.3</v>
      </c>
      <c r="E36" s="100" t="n">
        <v>109.5</v>
      </c>
      <c r="F36" s="100" t="n">
        <v>110.1</v>
      </c>
      <c r="G36" s="131" t="n">
        <v>110.1</v>
      </c>
      <c r="H36" s="106"/>
      <c r="I36" s="131" t="n">
        <v>4.7</v>
      </c>
      <c r="J36" s="100" t="n">
        <v>2.2</v>
      </c>
      <c r="K36" s="100" t="n">
        <v>1.1</v>
      </c>
      <c r="L36" s="201" t="n">
        <f aca="false">F36/E36*100-100</f>
        <v>0.547945205479451</v>
      </c>
      <c r="M36" s="201" t="n">
        <f aca="false">G36/F36*100-100</f>
        <v>0</v>
      </c>
    </row>
    <row r="37" s="237" customFormat="true" ht="9" hidden="false" customHeight="true" outlineLevel="0" collapsed="false">
      <c r="A37" s="98" t="s">
        <v>125</v>
      </c>
      <c r="B37" s="99" t="s">
        <v>41</v>
      </c>
      <c r="C37" s="131" t="s">
        <v>41</v>
      </c>
      <c r="D37" s="131" t="s">
        <v>41</v>
      </c>
      <c r="E37" s="131" t="s">
        <v>41</v>
      </c>
      <c r="F37" s="131" t="s">
        <v>41</v>
      </c>
      <c r="G37" s="43" t="s">
        <v>41</v>
      </c>
      <c r="H37" s="106"/>
      <c r="I37" s="131" t="s">
        <v>41</v>
      </c>
      <c r="J37" s="131" t="s">
        <v>41</v>
      </c>
      <c r="K37" s="131" t="s">
        <v>41</v>
      </c>
      <c r="L37" s="131" t="s">
        <v>41</v>
      </c>
      <c r="M37" s="131" t="s">
        <v>41</v>
      </c>
    </row>
    <row r="38" s="237" customFormat="true" ht="9" hidden="false" customHeight="true" outlineLevel="0" collapsed="false">
      <c r="A38" s="98" t="s">
        <v>126</v>
      </c>
      <c r="B38" s="201" t="n">
        <v>101.2</v>
      </c>
      <c r="C38" s="131" t="n">
        <v>106</v>
      </c>
      <c r="D38" s="100" t="n">
        <v>108.3</v>
      </c>
      <c r="E38" s="100" t="n">
        <v>109.5</v>
      </c>
      <c r="F38" s="100" t="n">
        <v>110.1</v>
      </c>
      <c r="G38" s="131" t="n">
        <v>110.1</v>
      </c>
      <c r="H38" s="106"/>
      <c r="I38" s="131" t="n">
        <v>4.7</v>
      </c>
      <c r="J38" s="100" t="n">
        <v>2.2</v>
      </c>
      <c r="K38" s="100" t="n">
        <v>1.1</v>
      </c>
      <c r="L38" s="201" t="n">
        <f aca="false">F38/E38*100-100</f>
        <v>0.547945205479451</v>
      </c>
      <c r="M38" s="201" t="n">
        <f aca="false">G38/F38*100-100</f>
        <v>0</v>
      </c>
    </row>
    <row r="39" s="185" customFormat="true" ht="9" hidden="false" customHeight="true" outlineLevel="0" collapsed="false">
      <c r="A39" s="97" t="s">
        <v>171</v>
      </c>
      <c r="B39" s="234" t="n">
        <v>102</v>
      </c>
      <c r="C39" s="43" t="n">
        <v>104</v>
      </c>
      <c r="D39" s="23" t="n">
        <v>104.6</v>
      </c>
      <c r="E39" s="23" t="n">
        <v>105.6</v>
      </c>
      <c r="F39" s="23" t="n">
        <v>107.2</v>
      </c>
      <c r="G39" s="43" t="n">
        <v>112.9</v>
      </c>
      <c r="H39" s="235"/>
      <c r="I39" s="43" t="n">
        <v>2</v>
      </c>
      <c r="J39" s="23" t="n">
        <v>0.6</v>
      </c>
      <c r="K39" s="23" t="n">
        <v>1</v>
      </c>
      <c r="L39" s="45" t="n">
        <f aca="false">F39/E39*100-100</f>
        <v>1.51515151515152</v>
      </c>
      <c r="M39" s="45" t="n">
        <f aca="false">G39/F39*100-100</f>
        <v>5.31716417910448</v>
      </c>
    </row>
    <row r="40" s="237" customFormat="true" ht="9" hidden="false" customHeight="true" outlineLevel="0" collapsed="false">
      <c r="A40" s="98" t="s">
        <v>128</v>
      </c>
      <c r="B40" s="201" t="n">
        <v>102.3</v>
      </c>
      <c r="C40" s="131" t="n">
        <v>105.4</v>
      </c>
      <c r="D40" s="100" t="n">
        <v>107.5</v>
      </c>
      <c r="E40" s="100" t="n">
        <v>110.6</v>
      </c>
      <c r="F40" s="100" t="n">
        <v>112</v>
      </c>
      <c r="G40" s="131" t="n">
        <v>116.5</v>
      </c>
      <c r="H40" s="106"/>
      <c r="I40" s="131" t="n">
        <v>3</v>
      </c>
      <c r="J40" s="100" t="n">
        <v>2</v>
      </c>
      <c r="K40" s="100" t="n">
        <v>2.9</v>
      </c>
      <c r="L40" s="201" t="n">
        <f aca="false">F40/E40*100-100</f>
        <v>1.26582278481013</v>
      </c>
      <c r="M40" s="201" t="n">
        <f aca="false">G40/F40*100-100</f>
        <v>4.01785714285714</v>
      </c>
    </row>
    <row r="41" s="237" customFormat="true" ht="9" hidden="false" customHeight="true" outlineLevel="0" collapsed="false">
      <c r="A41" s="98" t="s">
        <v>129</v>
      </c>
      <c r="B41" s="201" t="n">
        <v>101.9</v>
      </c>
      <c r="C41" s="131" t="n">
        <v>103.3</v>
      </c>
      <c r="D41" s="100" t="n">
        <v>103.3</v>
      </c>
      <c r="E41" s="100" t="n">
        <v>103.3</v>
      </c>
      <c r="F41" s="100" t="n">
        <v>104.9</v>
      </c>
      <c r="G41" s="131" t="n">
        <v>111.2</v>
      </c>
      <c r="H41" s="106"/>
      <c r="I41" s="131" t="n">
        <v>1.4</v>
      </c>
      <c r="J41" s="100" t="n">
        <v>0</v>
      </c>
      <c r="K41" s="100" t="n">
        <v>0</v>
      </c>
      <c r="L41" s="201" t="n">
        <f aca="false">F41/E41*100-100</f>
        <v>1.54888673765731</v>
      </c>
      <c r="M41" s="201" t="n">
        <f aca="false">G41/F41*100-100</f>
        <v>6.00571973307913</v>
      </c>
    </row>
    <row r="42" s="233" customFormat="true" ht="9" hidden="false" customHeight="true" outlineLevel="0" collapsed="false">
      <c r="A42" s="80" t="s">
        <v>130</v>
      </c>
      <c r="B42" s="120" t="s">
        <v>41</v>
      </c>
      <c r="C42" s="137" t="s">
        <v>41</v>
      </c>
      <c r="D42" s="137" t="s">
        <v>41</v>
      </c>
      <c r="E42" s="137" t="s">
        <v>41</v>
      </c>
      <c r="F42" s="137" t="s">
        <v>41</v>
      </c>
      <c r="G42" s="137" t="s">
        <v>41</v>
      </c>
      <c r="H42" s="232"/>
      <c r="I42" s="137" t="s">
        <v>41</v>
      </c>
      <c r="J42" s="137" t="s">
        <v>41</v>
      </c>
      <c r="K42" s="137" t="s">
        <v>41</v>
      </c>
      <c r="L42" s="137" t="s">
        <v>41</v>
      </c>
      <c r="M42" s="137" t="s">
        <v>41</v>
      </c>
    </row>
    <row r="43" s="185" customFormat="true" ht="9" hidden="false" customHeight="true" outlineLevel="0" collapsed="false">
      <c r="A43" s="97" t="s">
        <v>131</v>
      </c>
      <c r="B43" s="90" t="s">
        <v>41</v>
      </c>
      <c r="C43" s="43" t="s">
        <v>41</v>
      </c>
      <c r="D43" s="43" t="s">
        <v>41</v>
      </c>
      <c r="E43" s="43" t="s">
        <v>41</v>
      </c>
      <c r="F43" s="43" t="s">
        <v>41</v>
      </c>
      <c r="G43" s="43" t="s">
        <v>41</v>
      </c>
      <c r="H43" s="235"/>
      <c r="I43" s="43" t="s">
        <v>41</v>
      </c>
      <c r="J43" s="43" t="s">
        <v>41</v>
      </c>
      <c r="K43" s="43" t="s">
        <v>41</v>
      </c>
      <c r="L43" s="43" t="s">
        <v>41</v>
      </c>
      <c r="M43" s="43" t="s">
        <v>41</v>
      </c>
    </row>
    <row r="44" s="185" customFormat="true" ht="9" hidden="false" customHeight="true" outlineLevel="0" collapsed="false">
      <c r="A44" s="97" t="s">
        <v>132</v>
      </c>
      <c r="B44" s="90" t="s">
        <v>41</v>
      </c>
      <c r="C44" s="43" t="s">
        <v>41</v>
      </c>
      <c r="D44" s="43" t="s">
        <v>41</v>
      </c>
      <c r="E44" s="43" t="s">
        <v>41</v>
      </c>
      <c r="F44" s="43" t="s">
        <v>41</v>
      </c>
      <c r="G44" s="43" t="s">
        <v>41</v>
      </c>
      <c r="H44" s="235"/>
      <c r="I44" s="43" t="s">
        <v>41</v>
      </c>
      <c r="J44" s="43" t="s">
        <v>41</v>
      </c>
      <c r="K44" s="43" t="s">
        <v>41</v>
      </c>
      <c r="L44" s="43" t="s">
        <v>41</v>
      </c>
      <c r="M44" s="43" t="s">
        <v>41</v>
      </c>
    </row>
    <row r="45" s="233" customFormat="true" ht="9" hidden="false" customHeight="true" outlineLevel="0" collapsed="false">
      <c r="A45" s="80" t="s">
        <v>133</v>
      </c>
      <c r="B45" s="199" t="n">
        <v>101.7</v>
      </c>
      <c r="C45" s="137" t="n">
        <v>103.8</v>
      </c>
      <c r="D45" s="83" t="n">
        <v>107</v>
      </c>
      <c r="E45" s="83" t="n">
        <v>108.4</v>
      </c>
      <c r="F45" s="83" t="n">
        <v>110.7</v>
      </c>
      <c r="G45" s="137" t="n">
        <v>112.7</v>
      </c>
      <c r="H45" s="232"/>
      <c r="I45" s="137" t="n">
        <v>2.1</v>
      </c>
      <c r="J45" s="83" t="n">
        <v>3.1</v>
      </c>
      <c r="K45" s="83" t="n">
        <v>1.3</v>
      </c>
      <c r="L45" s="199" t="n">
        <f aca="false">F45/E45*100-100</f>
        <v>2.12177121771218</v>
      </c>
      <c r="M45" s="199" t="n">
        <f aca="false">G45/F45*100-100</f>
        <v>1.806684733514</v>
      </c>
    </row>
    <row r="46" s="185" customFormat="true" ht="9" hidden="false" customHeight="true" outlineLevel="0" collapsed="false">
      <c r="A46" s="89" t="s">
        <v>134</v>
      </c>
      <c r="B46" s="234" t="n">
        <v>101.4</v>
      </c>
      <c r="C46" s="43" t="n">
        <v>103.8</v>
      </c>
      <c r="D46" s="23" t="n">
        <v>107.1</v>
      </c>
      <c r="E46" s="23" t="n">
        <v>108.4</v>
      </c>
      <c r="F46" s="23" t="n">
        <v>110</v>
      </c>
      <c r="G46" s="43" t="n">
        <v>111.7</v>
      </c>
      <c r="H46" s="235"/>
      <c r="I46" s="43" t="n">
        <v>2.4</v>
      </c>
      <c r="J46" s="23" t="n">
        <v>3.2</v>
      </c>
      <c r="K46" s="23" t="n">
        <v>1.2</v>
      </c>
      <c r="L46" s="45" t="n">
        <f aca="false">F46/E46*100-100</f>
        <v>1.47601476014761</v>
      </c>
      <c r="M46" s="45" t="n">
        <f aca="false">G46/F46*100-100</f>
        <v>1.54545454545453</v>
      </c>
    </row>
    <row r="47" s="237" customFormat="true" ht="9" hidden="false" customHeight="true" outlineLevel="0" collapsed="false">
      <c r="A47" s="98" t="s">
        <v>135</v>
      </c>
      <c r="B47" s="201" t="n">
        <v>103.8</v>
      </c>
      <c r="C47" s="131" t="n">
        <v>107.5</v>
      </c>
      <c r="D47" s="100" t="n">
        <v>112.1</v>
      </c>
      <c r="E47" s="100" t="n">
        <v>114.5</v>
      </c>
      <c r="F47" s="100" t="n">
        <v>116.9</v>
      </c>
      <c r="G47" s="131" t="n">
        <v>118.4</v>
      </c>
      <c r="H47" s="106"/>
      <c r="I47" s="131" t="n">
        <v>3.6</v>
      </c>
      <c r="J47" s="100" t="n">
        <v>4.3</v>
      </c>
      <c r="K47" s="100" t="n">
        <v>2.1</v>
      </c>
      <c r="L47" s="201" t="n">
        <f aca="false">F47/E47*100-100</f>
        <v>2.09606986899564</v>
      </c>
      <c r="M47" s="201" t="n">
        <f aca="false">G47/F47*100-100</f>
        <v>1.28314798973481</v>
      </c>
    </row>
    <row r="48" s="237" customFormat="true" ht="9" hidden="false" customHeight="true" outlineLevel="0" collapsed="false">
      <c r="A48" s="98" t="s">
        <v>136</v>
      </c>
      <c r="B48" s="201" t="n">
        <v>100.1</v>
      </c>
      <c r="C48" s="131" t="n">
        <v>101.1</v>
      </c>
      <c r="D48" s="100" t="n">
        <v>104</v>
      </c>
      <c r="E48" s="100" t="n">
        <v>104.6</v>
      </c>
      <c r="F48" s="100" t="n">
        <v>105.6</v>
      </c>
      <c r="G48" s="131" t="n">
        <v>108</v>
      </c>
      <c r="H48" s="106"/>
      <c r="I48" s="131" t="n">
        <v>1</v>
      </c>
      <c r="J48" s="100" t="n">
        <v>2.9</v>
      </c>
      <c r="K48" s="100" t="n">
        <v>0.6</v>
      </c>
      <c r="L48" s="201" t="n">
        <f aca="false">F48/E48*100-100</f>
        <v>0.956022944550654</v>
      </c>
      <c r="M48" s="201" t="n">
        <f aca="false">G48/F48*100-100</f>
        <v>2.27272727272727</v>
      </c>
    </row>
    <row r="49" s="185" customFormat="true" ht="9" hidden="false" customHeight="true" outlineLevel="0" collapsed="false">
      <c r="A49" s="89" t="s">
        <v>137</v>
      </c>
      <c r="B49" s="234" t="n">
        <v>100</v>
      </c>
      <c r="C49" s="43" t="n">
        <v>100.6</v>
      </c>
      <c r="D49" s="23" t="n">
        <v>103.5</v>
      </c>
      <c r="E49" s="23" t="n">
        <v>103.8</v>
      </c>
      <c r="F49" s="23" t="n">
        <v>104.7</v>
      </c>
      <c r="G49" s="43" t="n">
        <v>107</v>
      </c>
      <c r="H49" s="235"/>
      <c r="I49" s="43" t="n">
        <v>0.6</v>
      </c>
      <c r="J49" s="23" t="n">
        <v>2.9</v>
      </c>
      <c r="K49" s="23" t="n">
        <v>0.3</v>
      </c>
      <c r="L49" s="45" t="n">
        <f aca="false">F49/E49*100-100</f>
        <v>0.867052023121389</v>
      </c>
      <c r="M49" s="45" t="n">
        <f aca="false">G49/F49*100-100</f>
        <v>2.19675262655205</v>
      </c>
    </row>
    <row r="50" s="185" customFormat="true" ht="9" hidden="false" customHeight="true" outlineLevel="0" collapsed="false">
      <c r="A50" s="89" t="s">
        <v>138</v>
      </c>
      <c r="B50" s="234" t="n">
        <v>101</v>
      </c>
      <c r="C50" s="43" t="n">
        <v>104.7</v>
      </c>
      <c r="D50" s="23" t="n">
        <v>108</v>
      </c>
      <c r="E50" s="23" t="n">
        <v>110.5</v>
      </c>
      <c r="F50" s="23" t="n">
        <v>112.6</v>
      </c>
      <c r="G50" s="43" t="n">
        <v>116</v>
      </c>
      <c r="H50" s="235"/>
      <c r="I50" s="43" t="n">
        <v>3.7</v>
      </c>
      <c r="J50" s="23" t="n">
        <v>3.2</v>
      </c>
      <c r="K50" s="23" t="n">
        <v>2.3</v>
      </c>
      <c r="L50" s="45" t="n">
        <f aca="false">F50/E50*100-100</f>
        <v>1.90045248868778</v>
      </c>
      <c r="M50" s="45" t="n">
        <f aca="false">G50/F50*100-100</f>
        <v>3.0195381882771</v>
      </c>
    </row>
    <row r="51" s="237" customFormat="true" ht="9" hidden="false" customHeight="true" outlineLevel="0" collapsed="false">
      <c r="A51" s="98" t="s">
        <v>139</v>
      </c>
      <c r="B51" s="201" t="n">
        <v>102.3</v>
      </c>
      <c r="C51" s="131" t="n">
        <v>106.6</v>
      </c>
      <c r="D51" s="100" t="n">
        <v>109.5</v>
      </c>
      <c r="E51" s="100" t="n">
        <v>111.4</v>
      </c>
      <c r="F51" s="100" t="n">
        <v>113.7</v>
      </c>
      <c r="G51" s="131" t="n">
        <v>114.1</v>
      </c>
      <c r="H51" s="106"/>
      <c r="I51" s="131" t="n">
        <v>4.2</v>
      </c>
      <c r="J51" s="100" t="n">
        <v>2.7</v>
      </c>
      <c r="K51" s="100" t="n">
        <v>1.7</v>
      </c>
      <c r="L51" s="45" t="n">
        <f aca="false">F51/E51*100-100</f>
        <v>2.06463195691202</v>
      </c>
      <c r="M51" s="201" t="n">
        <f aca="false">G51/F51*100-100</f>
        <v>0.351802990325396</v>
      </c>
    </row>
    <row r="52" s="241" customFormat="true" ht="9" hidden="false" customHeight="true" outlineLevel="0" collapsed="false">
      <c r="A52" s="89" t="s">
        <v>140</v>
      </c>
      <c r="B52" s="234" t="n">
        <v>102.6</v>
      </c>
      <c r="C52" s="43" t="n">
        <v>103.8</v>
      </c>
      <c r="D52" s="23" t="n">
        <v>107</v>
      </c>
      <c r="E52" s="23" t="n">
        <v>109</v>
      </c>
      <c r="F52" s="23" t="n">
        <v>113.6</v>
      </c>
      <c r="G52" s="43" t="n">
        <v>117.1</v>
      </c>
      <c r="H52" s="235"/>
      <c r="I52" s="43" t="n">
        <v>1.2</v>
      </c>
      <c r="J52" s="23" t="n">
        <v>3.1</v>
      </c>
      <c r="K52" s="23" t="n">
        <v>1.9</v>
      </c>
      <c r="L52" s="45" t="n">
        <f aca="false">F52/E52*100-100</f>
        <v>4.22018348623854</v>
      </c>
      <c r="M52" s="45" t="n">
        <f aca="false">G52/F52*100-100</f>
        <v>3.08098591549295</v>
      </c>
    </row>
    <row r="53" s="237" customFormat="true" ht="9" hidden="false" customHeight="true" outlineLevel="0" collapsed="false">
      <c r="A53" s="98" t="s">
        <v>141</v>
      </c>
      <c r="B53" s="99" t="s">
        <v>41</v>
      </c>
      <c r="C53" s="131" t="s">
        <v>41</v>
      </c>
      <c r="D53" s="131" t="s">
        <v>41</v>
      </c>
      <c r="E53" s="131" t="s">
        <v>41</v>
      </c>
      <c r="F53" s="131" t="s">
        <v>41</v>
      </c>
      <c r="G53" s="43" t="s">
        <v>41</v>
      </c>
      <c r="H53" s="106"/>
      <c r="I53" s="131" t="s">
        <v>41</v>
      </c>
      <c r="J53" s="131" t="s">
        <v>41</v>
      </c>
      <c r="K53" s="131" t="s">
        <v>41</v>
      </c>
      <c r="L53" s="131" t="s">
        <v>41</v>
      </c>
      <c r="M53" s="131" t="s">
        <v>41</v>
      </c>
    </row>
    <row r="54" s="237" customFormat="true" ht="9" hidden="false" customHeight="true" outlineLevel="0" collapsed="false">
      <c r="A54" s="98" t="s">
        <v>142</v>
      </c>
      <c r="B54" s="201" t="n">
        <v>100.4</v>
      </c>
      <c r="C54" s="131" t="n">
        <v>103</v>
      </c>
      <c r="D54" s="100" t="n">
        <v>105.6</v>
      </c>
      <c r="E54" s="100" t="n">
        <v>107.4</v>
      </c>
      <c r="F54" s="100" t="n">
        <v>109.3</v>
      </c>
      <c r="G54" s="131" t="n">
        <v>110.4</v>
      </c>
      <c r="H54" s="106"/>
      <c r="I54" s="131" t="n">
        <v>2.6</v>
      </c>
      <c r="J54" s="100" t="n">
        <v>2.5</v>
      </c>
      <c r="K54" s="100" t="n">
        <v>1.7</v>
      </c>
      <c r="L54" s="201" t="n">
        <f aca="false">F54/E54*100-100</f>
        <v>1.76908752327746</v>
      </c>
      <c r="M54" s="201" t="n">
        <f aca="false">G54/F54*100-100</f>
        <v>1.00640439158282</v>
      </c>
    </row>
    <row r="55" s="237" customFormat="true" ht="9" hidden="false" customHeight="true" outlineLevel="0" collapsed="false">
      <c r="A55" s="98" t="s">
        <v>143</v>
      </c>
      <c r="B55" s="201" t="n">
        <v>102.9</v>
      </c>
      <c r="C55" s="131" t="n">
        <v>103.9</v>
      </c>
      <c r="D55" s="100" t="n">
        <v>107.2</v>
      </c>
      <c r="E55" s="100" t="n">
        <v>109.2</v>
      </c>
      <c r="F55" s="100" t="n">
        <v>114.4</v>
      </c>
      <c r="G55" s="131" t="n">
        <v>118.1</v>
      </c>
      <c r="H55" s="106"/>
      <c r="I55" s="131" t="n">
        <v>1</v>
      </c>
      <c r="J55" s="100" t="n">
        <v>3.2</v>
      </c>
      <c r="K55" s="100" t="n">
        <v>1.9</v>
      </c>
      <c r="L55" s="201" t="n">
        <f aca="false">F55/E55*100-100</f>
        <v>4.76190476190477</v>
      </c>
      <c r="M55" s="201" t="n">
        <f aca="false">G55/F55*100-100</f>
        <v>3.23426573426573</v>
      </c>
    </row>
    <row r="56" s="185" customFormat="true" ht="9" hidden="false" customHeight="true" outlineLevel="0" collapsed="false">
      <c r="A56" s="89" t="s">
        <v>172</v>
      </c>
      <c r="B56" s="90" t="s">
        <v>41</v>
      </c>
      <c r="C56" s="90" t="s">
        <v>41</v>
      </c>
      <c r="D56" s="90" t="s">
        <v>41</v>
      </c>
      <c r="E56" s="90" t="s">
        <v>41</v>
      </c>
      <c r="F56" s="43" t="s">
        <v>41</v>
      </c>
      <c r="G56" s="43" t="s">
        <v>41</v>
      </c>
      <c r="H56" s="235"/>
      <c r="I56" s="43" t="s">
        <v>41</v>
      </c>
      <c r="J56" s="43" t="s">
        <v>41</v>
      </c>
      <c r="K56" s="43" t="s">
        <v>41</v>
      </c>
      <c r="L56" s="43" t="s">
        <v>41</v>
      </c>
      <c r="M56" s="43" t="s">
        <v>41</v>
      </c>
    </row>
    <row r="57" s="185" customFormat="true" ht="9" hidden="false" customHeight="true" outlineLevel="0" collapsed="false">
      <c r="A57" s="119" t="s">
        <v>145</v>
      </c>
      <c r="B57" s="90" t="s">
        <v>41</v>
      </c>
      <c r="C57" s="90" t="s">
        <v>41</v>
      </c>
      <c r="D57" s="120" t="s">
        <v>41</v>
      </c>
      <c r="E57" s="120" t="s">
        <v>41</v>
      </c>
      <c r="F57" s="137" t="s">
        <v>41</v>
      </c>
      <c r="G57" s="137" t="s">
        <v>41</v>
      </c>
      <c r="H57" s="232"/>
      <c r="I57" s="43" t="s">
        <v>41</v>
      </c>
      <c r="J57" s="43" t="s">
        <v>41</v>
      </c>
      <c r="K57" s="137" t="s">
        <v>41</v>
      </c>
      <c r="L57" s="137" t="s">
        <v>41</v>
      </c>
      <c r="M57" s="137" t="s">
        <v>41</v>
      </c>
    </row>
    <row r="58" s="185" customFormat="true" ht="9" hidden="false" customHeight="true" outlineLevel="0" collapsed="false">
      <c r="A58" s="97" t="s">
        <v>146</v>
      </c>
      <c r="B58" s="99" t="s">
        <v>41</v>
      </c>
      <c r="C58" s="99" t="s">
        <v>41</v>
      </c>
      <c r="D58" s="47" t="s">
        <v>41</v>
      </c>
      <c r="E58" s="47" t="s">
        <v>41</v>
      </c>
      <c r="F58" s="43" t="s">
        <v>41</v>
      </c>
      <c r="G58" s="43" t="s">
        <v>41</v>
      </c>
      <c r="H58" s="1"/>
      <c r="I58" s="131" t="s">
        <v>41</v>
      </c>
      <c r="J58" s="131" t="s">
        <v>41</v>
      </c>
      <c r="K58" s="43" t="s">
        <v>41</v>
      </c>
      <c r="L58" s="43" t="s">
        <v>41</v>
      </c>
      <c r="M58" s="43" t="s">
        <v>41</v>
      </c>
    </row>
    <row r="59" s="185" customFormat="true" ht="9" hidden="false" customHeight="true" outlineLevel="0" collapsed="false">
      <c r="A59" s="97" t="s">
        <v>147</v>
      </c>
      <c r="B59" s="99" t="s">
        <v>41</v>
      </c>
      <c r="C59" s="99" t="s">
        <v>41</v>
      </c>
      <c r="D59" s="47" t="s">
        <v>41</v>
      </c>
      <c r="E59" s="47" t="s">
        <v>41</v>
      </c>
      <c r="F59" s="43" t="s">
        <v>41</v>
      </c>
      <c r="G59" s="43" t="s">
        <v>41</v>
      </c>
      <c r="H59" s="1"/>
      <c r="I59" s="131" t="s">
        <v>41</v>
      </c>
      <c r="J59" s="131" t="s">
        <v>41</v>
      </c>
      <c r="K59" s="43" t="s">
        <v>41</v>
      </c>
      <c r="L59" s="43" t="s">
        <v>41</v>
      </c>
      <c r="M59" s="43" t="s">
        <v>41</v>
      </c>
    </row>
    <row r="60" s="185" customFormat="true" ht="9" hidden="false" customHeight="true" outlineLevel="0" collapsed="false">
      <c r="A60" s="97" t="s">
        <v>148</v>
      </c>
      <c r="B60" s="99" t="s">
        <v>41</v>
      </c>
      <c r="C60" s="99" t="s">
        <v>41</v>
      </c>
      <c r="D60" s="47" t="s">
        <v>41</v>
      </c>
      <c r="E60" s="47" t="s">
        <v>41</v>
      </c>
      <c r="F60" s="43" t="s">
        <v>41</v>
      </c>
      <c r="G60" s="43" t="s">
        <v>41</v>
      </c>
      <c r="H60" s="1"/>
      <c r="I60" s="131" t="s">
        <v>41</v>
      </c>
      <c r="J60" s="131" t="s">
        <v>41</v>
      </c>
      <c r="K60" s="43" t="s">
        <v>41</v>
      </c>
      <c r="L60" s="43" t="s">
        <v>41</v>
      </c>
      <c r="M60" s="43" t="s">
        <v>41</v>
      </c>
    </row>
    <row r="61" s="185" customFormat="true" ht="9" hidden="false" customHeight="true" outlineLevel="0" collapsed="false">
      <c r="A61" s="97" t="s">
        <v>173</v>
      </c>
      <c r="B61" s="99" t="s">
        <v>41</v>
      </c>
      <c r="C61" s="99" t="s">
        <v>41</v>
      </c>
      <c r="D61" s="47" t="s">
        <v>41</v>
      </c>
      <c r="E61" s="47" t="s">
        <v>41</v>
      </c>
      <c r="F61" s="43" t="s">
        <v>41</v>
      </c>
      <c r="G61" s="43" t="s">
        <v>41</v>
      </c>
      <c r="H61" s="1"/>
      <c r="I61" s="131" t="s">
        <v>41</v>
      </c>
      <c r="J61" s="131" t="s">
        <v>41</v>
      </c>
      <c r="K61" s="43" t="s">
        <v>41</v>
      </c>
      <c r="L61" s="43" t="s">
        <v>41</v>
      </c>
      <c r="M61" s="43" t="s">
        <v>41</v>
      </c>
    </row>
    <row r="62" s="185" customFormat="true" ht="9" hidden="false" customHeight="true" outlineLevel="0" collapsed="false">
      <c r="A62" s="97" t="s">
        <v>150</v>
      </c>
      <c r="B62" s="99" t="s">
        <v>41</v>
      </c>
      <c r="C62" s="99" t="s">
        <v>41</v>
      </c>
      <c r="D62" s="47" t="s">
        <v>41</v>
      </c>
      <c r="E62" s="47" t="s">
        <v>41</v>
      </c>
      <c r="F62" s="43" t="s">
        <v>41</v>
      </c>
      <c r="G62" s="43" t="s">
        <v>41</v>
      </c>
      <c r="H62" s="1"/>
      <c r="I62" s="131" t="s">
        <v>41</v>
      </c>
      <c r="J62" s="131" t="s">
        <v>41</v>
      </c>
      <c r="K62" s="43" t="s">
        <v>41</v>
      </c>
      <c r="L62" s="43" t="s">
        <v>41</v>
      </c>
      <c r="M62" s="43" t="s">
        <v>41</v>
      </c>
    </row>
    <row r="63" s="185" customFormat="true" ht="9" hidden="false" customHeight="true" outlineLevel="0" collapsed="false">
      <c r="A63" s="97" t="s">
        <v>151</v>
      </c>
      <c r="B63" s="99" t="s">
        <v>41</v>
      </c>
      <c r="C63" s="99" t="s">
        <v>41</v>
      </c>
      <c r="D63" s="47" t="s">
        <v>41</v>
      </c>
      <c r="E63" s="47" t="s">
        <v>41</v>
      </c>
      <c r="F63" s="43" t="s">
        <v>41</v>
      </c>
      <c r="G63" s="43" t="s">
        <v>41</v>
      </c>
      <c r="H63" s="1"/>
      <c r="I63" s="131" t="s">
        <v>41</v>
      </c>
      <c r="J63" s="131" t="s">
        <v>41</v>
      </c>
      <c r="K63" s="43" t="s">
        <v>41</v>
      </c>
      <c r="L63" s="43" t="s">
        <v>41</v>
      </c>
      <c r="M63" s="43" t="s">
        <v>41</v>
      </c>
    </row>
    <row r="64" s="185" customFormat="true" ht="9" hidden="false" customHeight="true" outlineLevel="0" collapsed="false">
      <c r="A64" s="98" t="s">
        <v>152</v>
      </c>
      <c r="B64" s="99" t="s">
        <v>41</v>
      </c>
      <c r="C64" s="99" t="s">
        <v>41</v>
      </c>
      <c r="D64" s="99" t="s">
        <v>41</v>
      </c>
      <c r="E64" s="99" t="s">
        <v>41</v>
      </c>
      <c r="F64" s="131" t="s">
        <v>41</v>
      </c>
      <c r="G64" s="131" t="s">
        <v>41</v>
      </c>
      <c r="H64" s="106"/>
      <c r="I64" s="131" t="s">
        <v>41</v>
      </c>
      <c r="J64" s="131" t="s">
        <v>41</v>
      </c>
      <c r="K64" s="131" t="s">
        <v>41</v>
      </c>
      <c r="L64" s="131" t="s">
        <v>41</v>
      </c>
      <c r="M64" s="131" t="s">
        <v>41</v>
      </c>
    </row>
    <row r="65" s="185" customFormat="true" ht="9" hidden="false" customHeight="true" outlineLevel="0" collapsed="false">
      <c r="A65" s="98" t="s">
        <v>153</v>
      </c>
      <c r="B65" s="99" t="s">
        <v>41</v>
      </c>
      <c r="C65" s="99" t="s">
        <v>41</v>
      </c>
      <c r="D65" s="99" t="s">
        <v>41</v>
      </c>
      <c r="E65" s="99" t="s">
        <v>41</v>
      </c>
      <c r="F65" s="131" t="s">
        <v>41</v>
      </c>
      <c r="G65" s="131" t="s">
        <v>41</v>
      </c>
      <c r="H65" s="106"/>
      <c r="I65" s="131" t="s">
        <v>41</v>
      </c>
      <c r="J65" s="131" t="s">
        <v>41</v>
      </c>
      <c r="K65" s="131" t="s">
        <v>41</v>
      </c>
      <c r="L65" s="131" t="s">
        <v>41</v>
      </c>
      <c r="M65" s="131" t="s">
        <v>41</v>
      </c>
    </row>
    <row r="66" s="185" customFormat="true" ht="9" hidden="false" customHeight="true" outlineLevel="0" collapsed="false">
      <c r="A66" s="89" t="s">
        <v>154</v>
      </c>
      <c r="B66" s="90" t="s">
        <v>41</v>
      </c>
      <c r="C66" s="90" t="s">
        <v>41</v>
      </c>
      <c r="D66" s="90" t="s">
        <v>41</v>
      </c>
      <c r="E66" s="90" t="s">
        <v>41</v>
      </c>
      <c r="F66" s="43" t="s">
        <v>41</v>
      </c>
      <c r="G66" s="43" t="s">
        <v>41</v>
      </c>
      <c r="H66" s="235"/>
      <c r="I66" s="43" t="s">
        <v>41</v>
      </c>
      <c r="J66" s="43" t="s">
        <v>41</v>
      </c>
      <c r="K66" s="43" t="s">
        <v>41</v>
      </c>
      <c r="L66" s="43" t="s">
        <v>41</v>
      </c>
      <c r="M66" s="43" t="s">
        <v>41</v>
      </c>
    </row>
    <row r="67" s="185" customFormat="true" ht="9" hidden="false" customHeight="true" outlineLevel="0" collapsed="false">
      <c r="A67" s="89" t="s">
        <v>155</v>
      </c>
      <c r="B67" s="90" t="s">
        <v>41</v>
      </c>
      <c r="C67" s="90" t="s">
        <v>41</v>
      </c>
      <c r="D67" s="90" t="s">
        <v>41</v>
      </c>
      <c r="E67" s="90" t="s">
        <v>41</v>
      </c>
      <c r="F67" s="43" t="s">
        <v>41</v>
      </c>
      <c r="G67" s="43" t="s">
        <v>41</v>
      </c>
      <c r="H67" s="235"/>
      <c r="I67" s="43" t="s">
        <v>41</v>
      </c>
      <c r="J67" s="43" t="s">
        <v>41</v>
      </c>
      <c r="K67" s="43" t="s">
        <v>41</v>
      </c>
      <c r="L67" s="43" t="s">
        <v>41</v>
      </c>
      <c r="M67" s="43" t="s">
        <v>41</v>
      </c>
    </row>
    <row r="68" s="185" customFormat="true" ht="9" hidden="false" customHeight="true" outlineLevel="0" collapsed="false">
      <c r="A68" s="89" t="s">
        <v>156</v>
      </c>
      <c r="B68" s="90" t="s">
        <v>41</v>
      </c>
      <c r="C68" s="90" t="s">
        <v>41</v>
      </c>
      <c r="D68" s="90" t="s">
        <v>41</v>
      </c>
      <c r="E68" s="90" t="s">
        <v>41</v>
      </c>
      <c r="F68" s="43" t="s">
        <v>41</v>
      </c>
      <c r="G68" s="43" t="s">
        <v>41</v>
      </c>
      <c r="H68" s="235"/>
      <c r="I68" s="43" t="s">
        <v>41</v>
      </c>
      <c r="J68" s="43" t="s">
        <v>41</v>
      </c>
      <c r="K68" s="43" t="s">
        <v>41</v>
      </c>
      <c r="L68" s="43" t="s">
        <v>41</v>
      </c>
      <c r="M68" s="43" t="s">
        <v>41</v>
      </c>
    </row>
    <row r="69" s="185" customFormat="true" ht="9" hidden="false" customHeight="true" outlineLevel="0" collapsed="false">
      <c r="A69" s="98" t="s">
        <v>157</v>
      </c>
      <c r="B69" s="99" t="s">
        <v>41</v>
      </c>
      <c r="C69" s="99" t="s">
        <v>41</v>
      </c>
      <c r="D69" s="99" t="s">
        <v>41</v>
      </c>
      <c r="E69" s="99" t="s">
        <v>41</v>
      </c>
      <c r="F69" s="131" t="s">
        <v>41</v>
      </c>
      <c r="G69" s="131" t="s">
        <v>41</v>
      </c>
      <c r="H69" s="106"/>
      <c r="I69" s="131" t="s">
        <v>41</v>
      </c>
      <c r="J69" s="131" t="s">
        <v>41</v>
      </c>
      <c r="K69" s="131" t="s">
        <v>41</v>
      </c>
      <c r="L69" s="131" t="s">
        <v>41</v>
      </c>
      <c r="M69" s="131" t="s">
        <v>41</v>
      </c>
    </row>
    <row r="70" s="185" customFormat="true" ht="9" hidden="false" customHeight="true" outlineLevel="0" collapsed="false">
      <c r="A70" s="98" t="s">
        <v>158</v>
      </c>
      <c r="B70" s="99" t="s">
        <v>41</v>
      </c>
      <c r="C70" s="99" t="s">
        <v>41</v>
      </c>
      <c r="D70" s="99" t="s">
        <v>41</v>
      </c>
      <c r="E70" s="99" t="s">
        <v>41</v>
      </c>
      <c r="F70" s="131" t="s">
        <v>41</v>
      </c>
      <c r="G70" s="131" t="s">
        <v>41</v>
      </c>
      <c r="H70" s="106"/>
      <c r="I70" s="131" t="s">
        <v>41</v>
      </c>
      <c r="J70" s="131" t="s">
        <v>41</v>
      </c>
      <c r="K70" s="131" t="s">
        <v>41</v>
      </c>
      <c r="L70" s="131" t="s">
        <v>41</v>
      </c>
      <c r="M70" s="131" t="s">
        <v>41</v>
      </c>
    </row>
    <row r="71" customFormat="false" ht="6.95" hidden="false" customHeight="true" outlineLevel="0" collapsed="false">
      <c r="A71" s="203"/>
      <c r="B71" s="203"/>
      <c r="C71" s="203"/>
      <c r="D71" s="70"/>
      <c r="E71" s="255"/>
      <c r="F71" s="255"/>
      <c r="G71" s="255"/>
      <c r="H71" s="70"/>
      <c r="I71" s="70"/>
      <c r="J71" s="70"/>
      <c r="K71" s="255"/>
      <c r="L71" s="255"/>
      <c r="M71" s="255"/>
    </row>
    <row r="72" customFormat="false" ht="6.95" hidden="false" customHeight="true" outlineLevel="0" collapsed="false">
      <c r="E72" s="43"/>
      <c r="F72" s="43"/>
      <c r="G72" s="43"/>
      <c r="K72" s="43"/>
      <c r="L72" s="43"/>
      <c r="M72" s="43"/>
    </row>
    <row r="73" customFormat="false" ht="9" hidden="false" customHeight="true" outlineLevel="0" collapsed="false">
      <c r="A73" s="57" t="s">
        <v>188</v>
      </c>
      <c r="B73" s="57"/>
      <c r="C73" s="57"/>
      <c r="E73" s="43"/>
      <c r="F73" s="43"/>
      <c r="G73" s="43"/>
      <c r="K73" s="43"/>
      <c r="L73" s="43"/>
      <c r="M73" s="43"/>
    </row>
    <row r="74" customFormat="false" ht="9" hidden="false" customHeight="true" outlineLevel="0" collapsed="false">
      <c r="A74" s="57"/>
      <c r="B74" s="57"/>
      <c r="C74" s="57"/>
      <c r="E74" s="43"/>
      <c r="F74" s="43"/>
      <c r="G74" s="43"/>
      <c r="K74" s="43"/>
      <c r="L74" s="43"/>
      <c r="M74" s="43"/>
    </row>
    <row r="75" customFormat="false" ht="12.75" hidden="false" customHeight="true" outlineLevel="0" collapsed="false">
      <c r="E75" s="43"/>
      <c r="F75" s="43"/>
      <c r="G75" s="43"/>
      <c r="K75" s="43"/>
      <c r="L75" s="43"/>
      <c r="M75" s="43"/>
    </row>
    <row r="76" customFormat="false" ht="12.75" hidden="false" customHeight="true" outlineLevel="0" collapsed="false">
      <c r="E76" s="43"/>
      <c r="F76" s="43"/>
      <c r="G76" s="43"/>
      <c r="K76" s="43"/>
      <c r="L76" s="43"/>
      <c r="M76" s="43"/>
    </row>
    <row r="77" customFormat="false" ht="12.75" hidden="false" customHeight="true" outlineLevel="0" collapsed="false">
      <c r="E77" s="43"/>
      <c r="F77" s="43"/>
      <c r="G77" s="43"/>
      <c r="K77" s="43"/>
      <c r="L77" s="43"/>
      <c r="M77" s="43"/>
    </row>
    <row r="78" customFormat="false" ht="12.75" hidden="false" customHeight="true" outlineLevel="0" collapsed="false">
      <c r="E78" s="43"/>
      <c r="F78" s="43"/>
      <c r="G78" s="43"/>
      <c r="K78" s="43"/>
      <c r="L78" s="43"/>
      <c r="M78" s="43"/>
    </row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</sheetData>
  <mergeCells count="4">
    <mergeCell ref="B7:M7"/>
    <mergeCell ref="B10:G10"/>
    <mergeCell ref="I10:M10"/>
    <mergeCell ref="A11:A12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70703125" defaultRowHeight="9" zeroHeight="false" outlineLevelRow="0" outlineLevelCol="0"/>
  <cols>
    <col collapsed="false" customWidth="true" hidden="false" outlineLevel="0" max="1" min="1" style="59" width="26.13"/>
    <col collapsed="false" customWidth="true" hidden="false" outlineLevel="0" max="7" min="2" style="59" width="4.7"/>
    <col collapsed="false" customWidth="true" hidden="false" outlineLevel="0" max="8" min="8" style="59" width="0.85"/>
    <col collapsed="false" customWidth="true" hidden="false" outlineLevel="0" max="10" min="9" style="59" width="4.28"/>
    <col collapsed="false" customWidth="true" hidden="false" outlineLevel="0" max="13" min="11" style="226" width="4.28"/>
    <col collapsed="false" customWidth="false" hidden="false" outlineLevel="0" max="257" min="14" style="59" width="9.7"/>
  </cols>
  <sheetData>
    <row r="1" customFormat="false" ht="12" hidden="false" customHeight="true" outlineLevel="0" collapsed="false">
      <c r="A1" s="109" t="s">
        <v>211</v>
      </c>
      <c r="B1" s="109"/>
      <c r="C1" s="109"/>
      <c r="D1" s="110"/>
      <c r="E1" s="110"/>
      <c r="F1" s="110"/>
      <c r="G1" s="110"/>
      <c r="H1" s="110"/>
      <c r="I1" s="110"/>
      <c r="J1" s="110"/>
      <c r="K1" s="227"/>
      <c r="L1" s="227"/>
      <c r="M1" s="227"/>
    </row>
    <row r="2" customFormat="false" ht="12" hidden="false" customHeight="true" outlineLevel="0" collapsed="false">
      <c r="A2" s="238"/>
      <c r="B2" s="238"/>
      <c r="C2" s="238"/>
      <c r="D2" s="110"/>
      <c r="E2" s="110"/>
      <c r="F2" s="110"/>
      <c r="G2" s="110"/>
      <c r="H2" s="110"/>
      <c r="I2" s="110"/>
      <c r="J2" s="110"/>
      <c r="K2" s="227"/>
      <c r="L2" s="227"/>
      <c r="M2" s="227"/>
    </row>
    <row r="3" s="62" customFormat="true" ht="9" hidden="false" customHeight="true" outlineLevel="0" collapsed="false">
      <c r="A3" s="245"/>
      <c r="B3" s="245"/>
      <c r="C3" s="245"/>
      <c r="D3" s="112"/>
      <c r="E3" s="112"/>
      <c r="F3" s="112"/>
      <c r="G3" s="112"/>
      <c r="H3" s="112"/>
      <c r="I3" s="112"/>
      <c r="J3" s="112"/>
      <c r="K3" s="246"/>
      <c r="L3" s="246"/>
      <c r="M3" s="246"/>
    </row>
    <row r="4" customFormat="false" ht="9" hidden="false" customHeight="true" outlineLevel="0" collapsed="false">
      <c r="A4" s="129"/>
      <c r="B4" s="129"/>
      <c r="C4" s="129"/>
      <c r="D4" s="130"/>
      <c r="E4" s="130"/>
      <c r="F4" s="130"/>
      <c r="G4" s="130"/>
      <c r="H4" s="130"/>
      <c r="I4" s="130"/>
      <c r="J4" s="130"/>
      <c r="K4" s="130"/>
      <c r="L4" s="130"/>
      <c r="M4" s="130"/>
    </row>
    <row r="5" s="62" customFormat="true" ht="4.5" hidden="false" customHeight="true" outlineLevel="0" collapsed="false">
      <c r="A5" s="59"/>
      <c r="B5" s="59"/>
      <c r="C5" s="59"/>
      <c r="D5" s="63"/>
      <c r="E5" s="63"/>
      <c r="F5" s="63"/>
      <c r="G5" s="63"/>
      <c r="H5" s="64"/>
      <c r="I5" s="64"/>
      <c r="J5" s="64"/>
      <c r="K5" s="65"/>
      <c r="L5" s="65"/>
      <c r="M5" s="65"/>
    </row>
    <row r="6" s="62" customFormat="true" ht="9" hidden="false" customHeight="true" outlineLevel="0" collapsed="false">
      <c r="B6" s="64" t="s">
        <v>175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s="62" customFormat="true" ht="5.1" hidden="false" customHeight="true" outlineLevel="0" collapsed="false">
      <c r="B7" s="61"/>
      <c r="C7" s="61"/>
      <c r="D7" s="66"/>
      <c r="E7" s="15"/>
      <c r="F7" s="15"/>
      <c r="G7" s="15"/>
      <c r="H7" s="66"/>
      <c r="I7" s="66"/>
      <c r="J7" s="66"/>
      <c r="K7" s="66"/>
      <c r="L7" s="66"/>
      <c r="M7" s="66"/>
    </row>
    <row r="8" s="62" customFormat="true" ht="5.1" hidden="false" customHeight="true" outlineLevel="0" collapsed="false">
      <c r="D8" s="64"/>
      <c r="E8" s="13"/>
      <c r="F8" s="13"/>
      <c r="G8" s="13"/>
      <c r="H8" s="64"/>
      <c r="I8" s="64"/>
      <c r="J8" s="64"/>
      <c r="K8" s="64"/>
      <c r="L8" s="64"/>
      <c r="M8" s="64"/>
    </row>
    <row r="9" s="62" customFormat="true" ht="9" hidden="false" customHeight="true" outlineLevel="0" collapsed="false">
      <c r="B9" s="13" t="s">
        <v>48</v>
      </c>
      <c r="C9" s="13"/>
      <c r="D9" s="13"/>
      <c r="E9" s="13"/>
      <c r="F9" s="13"/>
      <c r="G9" s="13"/>
      <c r="H9" s="26"/>
      <c r="I9" s="13" t="s">
        <v>49</v>
      </c>
      <c r="J9" s="13"/>
      <c r="K9" s="13"/>
      <c r="L9" s="13"/>
      <c r="M9" s="13"/>
    </row>
    <row r="10" customFormat="false" ht="5.1" hidden="false" customHeight="true" outlineLevel="0" collapsed="false">
      <c r="A10" s="193" t="s">
        <v>47</v>
      </c>
      <c r="B10" s="228"/>
      <c r="C10" s="228"/>
      <c r="D10" s="229"/>
      <c r="E10" s="0"/>
      <c r="F10" s="113"/>
      <c r="G10" s="113"/>
      <c r="H10" s="40"/>
      <c r="I10" s="69"/>
      <c r="J10" s="69"/>
      <c r="K10" s="40"/>
      <c r="L10" s="40"/>
      <c r="M10" s="40"/>
    </row>
    <row r="11" customFormat="false" ht="4.5" hidden="false" customHeight="true" outlineLevel="0" collapsed="false">
      <c r="A11" s="193"/>
      <c r="B11" s="62"/>
      <c r="C11" s="62"/>
      <c r="D11" s="72"/>
      <c r="E11" s="73"/>
      <c r="F11" s="74"/>
      <c r="G11" s="74"/>
      <c r="H11" s="74"/>
      <c r="I11" s="74"/>
      <c r="J11" s="74"/>
      <c r="K11" s="73"/>
      <c r="L11" s="73"/>
      <c r="M11" s="73"/>
    </row>
    <row r="12" customFormat="false" ht="9" hidden="false" customHeight="true" outlineLevel="0" collapsed="false">
      <c r="A12" s="33" t="s">
        <v>50</v>
      </c>
      <c r="B12" s="40" t="n">
        <v>1996</v>
      </c>
      <c r="C12" s="49" t="n">
        <v>1997</v>
      </c>
      <c r="D12" s="49" t="n">
        <v>1998</v>
      </c>
      <c r="E12" s="49" t="n">
        <v>1999</v>
      </c>
      <c r="F12" s="57" t="n">
        <v>2000</v>
      </c>
      <c r="G12" s="57" t="n">
        <v>2001</v>
      </c>
      <c r="H12" s="40"/>
      <c r="I12" s="230" t="n">
        <v>1997</v>
      </c>
      <c r="J12" s="230" t="n">
        <v>1998</v>
      </c>
      <c r="K12" s="230" t="n">
        <v>1999</v>
      </c>
      <c r="L12" s="231" t="n">
        <v>2000</v>
      </c>
      <c r="M12" s="231" t="n">
        <v>2001</v>
      </c>
    </row>
    <row r="13" customFormat="false" ht="9" hidden="false" customHeight="true" outlineLevel="0" collapsed="false">
      <c r="A13" s="62"/>
      <c r="B13" s="74"/>
      <c r="C13" s="0"/>
      <c r="D13" s="0"/>
      <c r="E13" s="0"/>
      <c r="F13" s="0"/>
      <c r="H13" s="74"/>
      <c r="I13" s="74" t="n">
        <v>1996</v>
      </c>
      <c r="J13" s="74" t="n">
        <v>1997</v>
      </c>
      <c r="K13" s="74" t="n">
        <v>1998</v>
      </c>
      <c r="L13" s="57" t="n">
        <v>1999</v>
      </c>
      <c r="M13" s="57" t="n">
        <v>2000</v>
      </c>
    </row>
    <row r="14" customFormat="false" ht="4.5" hidden="false" customHeight="true" outlineLevel="0" collapsed="false">
      <c r="A14" s="61"/>
      <c r="B14" s="69"/>
      <c r="C14" s="69"/>
      <c r="D14" s="69"/>
      <c r="E14" s="69"/>
      <c r="F14" s="69"/>
      <c r="G14" s="61"/>
      <c r="H14" s="69"/>
      <c r="I14" s="69"/>
      <c r="J14" s="69"/>
      <c r="K14" s="69"/>
      <c r="L14" s="69"/>
      <c r="M14" s="61"/>
    </row>
    <row r="15" customFormat="false" ht="9" hidden="false" customHeight="true" outlineLevel="0" collapsed="false">
      <c r="A15" s="62"/>
      <c r="B15" s="74"/>
      <c r="C15" s="74"/>
      <c r="D15" s="74"/>
      <c r="E15" s="74"/>
      <c r="F15" s="74"/>
      <c r="H15" s="74"/>
      <c r="I15" s="74"/>
      <c r="J15" s="74"/>
      <c r="K15" s="74"/>
      <c r="L15" s="74"/>
    </row>
    <row r="16" s="233" customFormat="true" ht="9" hidden="false" customHeight="true" outlineLevel="0" collapsed="false">
      <c r="A16" s="80" t="s">
        <v>51</v>
      </c>
      <c r="B16" s="199" t="n">
        <v>102.6</v>
      </c>
      <c r="C16" s="137" t="n">
        <v>107.9</v>
      </c>
      <c r="D16" s="83" t="n">
        <v>110.1</v>
      </c>
      <c r="E16" s="83" t="n">
        <v>111.9</v>
      </c>
      <c r="F16" s="83" t="n">
        <v>114.1</v>
      </c>
      <c r="G16" s="83" t="n">
        <v>117.5</v>
      </c>
      <c r="H16" s="232"/>
      <c r="I16" s="137" t="n">
        <v>5.2</v>
      </c>
      <c r="J16" s="83" t="n">
        <v>2</v>
      </c>
      <c r="K16" s="83" t="n">
        <v>1.6</v>
      </c>
      <c r="L16" s="199" t="n">
        <f aca="false">F16/E16*100-100</f>
        <v>1.96604110813226</v>
      </c>
      <c r="M16" s="199" t="n">
        <f aca="false">G16/F16*100-100</f>
        <v>2.97984224364593</v>
      </c>
    </row>
    <row r="17" s="233" customFormat="true" ht="9" hidden="false" customHeight="true" outlineLevel="0" collapsed="false">
      <c r="A17" s="89" t="s">
        <v>52</v>
      </c>
      <c r="B17" s="234" t="n">
        <v>100.2</v>
      </c>
      <c r="C17" s="161" t="n">
        <v>104.9</v>
      </c>
      <c r="D17" s="23" t="n">
        <v>105.9</v>
      </c>
      <c r="E17" s="23" t="n">
        <v>107.6</v>
      </c>
      <c r="F17" s="23" t="n">
        <v>108.7</v>
      </c>
      <c r="G17" s="23" t="n">
        <v>110.3</v>
      </c>
      <c r="H17" s="235"/>
      <c r="I17" s="161" t="n">
        <v>4.7</v>
      </c>
      <c r="J17" s="23" t="n">
        <v>1</v>
      </c>
      <c r="K17" s="23" t="n">
        <v>1.6</v>
      </c>
      <c r="L17" s="45" t="n">
        <f aca="false">F17/E17*100-100</f>
        <v>1.02230483271377</v>
      </c>
      <c r="M17" s="45" t="n">
        <f aca="false">G17/F17*100-100</f>
        <v>1.47194112235509</v>
      </c>
    </row>
    <row r="18" s="233" customFormat="true" ht="9" hidden="false" customHeight="true" outlineLevel="0" collapsed="false">
      <c r="A18" s="89" t="s">
        <v>53</v>
      </c>
      <c r="B18" s="234" t="n">
        <v>102.3</v>
      </c>
      <c r="C18" s="161" t="n">
        <v>106.5</v>
      </c>
      <c r="D18" s="23" t="n">
        <v>109.5</v>
      </c>
      <c r="E18" s="23" t="n">
        <v>111.7</v>
      </c>
      <c r="F18" s="23" t="n">
        <v>113.8</v>
      </c>
      <c r="G18" s="23" t="n">
        <v>115.9</v>
      </c>
      <c r="H18" s="235"/>
      <c r="I18" s="161" t="n">
        <v>4.1</v>
      </c>
      <c r="J18" s="23" t="n">
        <v>2.8</v>
      </c>
      <c r="K18" s="23" t="n">
        <v>2</v>
      </c>
      <c r="L18" s="45" t="n">
        <f aca="false">F18/E18*100-100</f>
        <v>1.88003581020591</v>
      </c>
      <c r="M18" s="45" t="n">
        <f aca="false">G18/F18*100-100</f>
        <v>1.84534270650265</v>
      </c>
    </row>
    <row r="19" s="233" customFormat="true" ht="9" hidden="false" customHeight="true" outlineLevel="0" collapsed="false">
      <c r="A19" s="80" t="s">
        <v>54</v>
      </c>
      <c r="B19" s="199" t="n">
        <v>102.3</v>
      </c>
      <c r="C19" s="137" t="n">
        <v>106.5</v>
      </c>
      <c r="D19" s="83" t="n">
        <v>109.6</v>
      </c>
      <c r="E19" s="83" t="n">
        <v>111.9</v>
      </c>
      <c r="F19" s="83" t="n">
        <v>113.9</v>
      </c>
      <c r="G19" s="83" t="n">
        <v>116.1</v>
      </c>
      <c r="H19" s="232"/>
      <c r="I19" s="137" t="n">
        <v>4.1</v>
      </c>
      <c r="J19" s="83" t="n">
        <v>2.9</v>
      </c>
      <c r="K19" s="83" t="n">
        <v>2.1</v>
      </c>
      <c r="L19" s="199" t="n">
        <f aca="false">F19/E19*100-100</f>
        <v>1.78731009830206</v>
      </c>
      <c r="M19" s="199" t="n">
        <f aca="false">G19/F19*100-100</f>
        <v>1.93151887620719</v>
      </c>
    </row>
    <row r="20" s="185" customFormat="true" ht="9" hidden="false" customHeight="true" outlineLevel="0" collapsed="false">
      <c r="A20" s="97" t="s">
        <v>55</v>
      </c>
      <c r="B20" s="234" t="n">
        <v>103</v>
      </c>
      <c r="C20" s="161" t="n">
        <v>108.2</v>
      </c>
      <c r="D20" s="23" t="n">
        <v>112</v>
      </c>
      <c r="E20" s="23" t="n">
        <v>114.5</v>
      </c>
      <c r="F20" s="23" t="n">
        <v>116.1</v>
      </c>
      <c r="G20" s="23" t="n">
        <v>117.4</v>
      </c>
      <c r="H20" s="235"/>
      <c r="I20" s="161" t="n">
        <v>5</v>
      </c>
      <c r="J20" s="23" t="n">
        <v>3.5</v>
      </c>
      <c r="K20" s="23" t="n">
        <v>2.2</v>
      </c>
      <c r="L20" s="45" t="n">
        <f aca="false">F20/E20*100-100</f>
        <v>1.39737991266375</v>
      </c>
      <c r="M20" s="45" t="n">
        <f aca="false">G20/F20*100-100</f>
        <v>1.11972437553834</v>
      </c>
    </row>
    <row r="21" s="237" customFormat="true" ht="9" hidden="false" customHeight="true" outlineLevel="0" collapsed="false">
      <c r="A21" s="98" t="s">
        <v>56</v>
      </c>
      <c r="B21" s="201" t="n">
        <v>103.1</v>
      </c>
      <c r="C21" s="131" t="n">
        <v>108.2</v>
      </c>
      <c r="D21" s="100" t="n">
        <v>112.1</v>
      </c>
      <c r="E21" s="100" t="n">
        <v>114.5</v>
      </c>
      <c r="F21" s="100" t="n">
        <v>116.2</v>
      </c>
      <c r="G21" s="100" t="n">
        <v>117.3</v>
      </c>
      <c r="H21" s="106"/>
      <c r="I21" s="131" t="n">
        <v>4.9</v>
      </c>
      <c r="J21" s="100" t="n">
        <v>3.6</v>
      </c>
      <c r="K21" s="100" t="n">
        <v>2.1</v>
      </c>
      <c r="L21" s="201" t="n">
        <f aca="false">F21/E21*100-100</f>
        <v>1.48471615720524</v>
      </c>
      <c r="M21" s="201" t="n">
        <f aca="false">G21/F21*100-100</f>
        <v>0.946643717728051</v>
      </c>
    </row>
    <row r="22" s="237" customFormat="true" ht="9" hidden="false" customHeight="true" outlineLevel="0" collapsed="false">
      <c r="A22" s="98" t="s">
        <v>57</v>
      </c>
      <c r="B22" s="201" t="n">
        <v>102.1</v>
      </c>
      <c r="C22" s="131" t="n">
        <v>107.8</v>
      </c>
      <c r="D22" s="100" t="n">
        <v>111.6</v>
      </c>
      <c r="E22" s="100" t="n">
        <v>114.3</v>
      </c>
      <c r="F22" s="100" t="n">
        <v>114.6</v>
      </c>
      <c r="G22" s="100" t="n">
        <v>118.3</v>
      </c>
      <c r="H22" s="106"/>
      <c r="I22" s="131" t="n">
        <v>5.6</v>
      </c>
      <c r="J22" s="100" t="n">
        <v>3.5</v>
      </c>
      <c r="K22" s="100" t="n">
        <v>2.4</v>
      </c>
      <c r="L22" s="201" t="n">
        <f aca="false">F22/E22*100-100</f>
        <v>0.262467191601061</v>
      </c>
      <c r="M22" s="201" t="n">
        <f aca="false">G22/F22*100-100</f>
        <v>3.22862129144852</v>
      </c>
    </row>
    <row r="23" s="185" customFormat="true" ht="9" hidden="false" customHeight="true" outlineLevel="0" collapsed="false">
      <c r="A23" s="97" t="s">
        <v>58</v>
      </c>
      <c r="B23" s="234" t="n">
        <v>102.2</v>
      </c>
      <c r="C23" s="161" t="n">
        <v>106.4</v>
      </c>
      <c r="D23" s="23" t="n">
        <v>109.6</v>
      </c>
      <c r="E23" s="23" t="n">
        <v>112.1</v>
      </c>
      <c r="F23" s="23" t="n">
        <v>114.4</v>
      </c>
      <c r="G23" s="23" t="n">
        <v>116.7</v>
      </c>
      <c r="H23" s="235"/>
      <c r="I23" s="161" t="n">
        <v>4.1</v>
      </c>
      <c r="J23" s="23" t="n">
        <v>3</v>
      </c>
      <c r="K23" s="23" t="n">
        <v>2.3</v>
      </c>
      <c r="L23" s="45" t="n">
        <f aca="false">F23/E23*100-100</f>
        <v>2.05173951828725</v>
      </c>
      <c r="M23" s="45" t="n">
        <f aca="false">G23/F23*100-100</f>
        <v>2.01048951048949</v>
      </c>
    </row>
    <row r="24" s="237" customFormat="true" ht="9" hidden="false" customHeight="true" outlineLevel="0" collapsed="false">
      <c r="A24" s="98" t="s">
        <v>59</v>
      </c>
      <c r="B24" s="201" t="n">
        <v>101.1</v>
      </c>
      <c r="C24" s="131" t="n">
        <v>105.2</v>
      </c>
      <c r="D24" s="100" t="n">
        <v>107.4</v>
      </c>
      <c r="E24" s="100" t="n">
        <v>110</v>
      </c>
      <c r="F24" s="100" t="n">
        <v>111.9</v>
      </c>
      <c r="G24" s="100" t="n">
        <v>114</v>
      </c>
      <c r="H24" s="106"/>
      <c r="I24" s="131" t="n">
        <v>4.1</v>
      </c>
      <c r="J24" s="100" t="n">
        <v>2.1</v>
      </c>
      <c r="K24" s="100" t="n">
        <v>2.4</v>
      </c>
      <c r="L24" s="201" t="n">
        <f aca="false">F24/E24*100-100</f>
        <v>1.72727272727273</v>
      </c>
      <c r="M24" s="201" t="n">
        <f aca="false">G24/F24*100-100</f>
        <v>1.87667560321717</v>
      </c>
    </row>
    <row r="25" s="185" customFormat="true" ht="9" hidden="false" customHeight="true" outlineLevel="0" collapsed="false">
      <c r="A25" s="89" t="s">
        <v>60</v>
      </c>
      <c r="B25" s="234" t="n">
        <v>101.1</v>
      </c>
      <c r="C25" s="161" t="n">
        <v>105.1</v>
      </c>
      <c r="D25" s="23" t="n">
        <v>107.3</v>
      </c>
      <c r="E25" s="23" t="n">
        <v>110.1</v>
      </c>
      <c r="F25" s="23" t="n">
        <v>112</v>
      </c>
      <c r="G25" s="23" t="n">
        <v>114</v>
      </c>
      <c r="H25" s="235"/>
      <c r="I25" s="161" t="n">
        <v>4</v>
      </c>
      <c r="J25" s="23" t="n">
        <v>2.1</v>
      </c>
      <c r="K25" s="23" t="n">
        <v>2.6</v>
      </c>
      <c r="L25" s="45" t="n">
        <f aca="false">F25/E25*100-100</f>
        <v>1.72570390554043</v>
      </c>
      <c r="M25" s="45" t="n">
        <f aca="false">G25/F25*100-100</f>
        <v>1.78571428571428</v>
      </c>
    </row>
    <row r="26" s="237" customFormat="true" ht="9" hidden="false" customHeight="true" outlineLevel="0" collapsed="false">
      <c r="A26" s="98" t="s">
        <v>61</v>
      </c>
      <c r="B26" s="201" t="n">
        <v>101.1</v>
      </c>
      <c r="C26" s="131" t="n">
        <v>105.1</v>
      </c>
      <c r="D26" s="100" t="n">
        <v>107.2</v>
      </c>
      <c r="E26" s="100" t="n">
        <v>109.9</v>
      </c>
      <c r="F26" s="100" t="n">
        <v>111.8</v>
      </c>
      <c r="G26" s="100" t="n">
        <v>113.8</v>
      </c>
      <c r="H26" s="106"/>
      <c r="I26" s="131" t="n">
        <v>4</v>
      </c>
      <c r="J26" s="100" t="n">
        <v>2</v>
      </c>
      <c r="K26" s="100" t="n">
        <v>2.5</v>
      </c>
      <c r="L26" s="201" t="n">
        <f aca="false">F26/E26*100-100</f>
        <v>1.72884440400362</v>
      </c>
      <c r="M26" s="201" t="n">
        <f aca="false">G26/F26*100-100</f>
        <v>1.78890876565293</v>
      </c>
    </row>
    <row r="27" s="237" customFormat="true" ht="9" hidden="false" customHeight="true" outlineLevel="0" collapsed="false">
      <c r="A27" s="98" t="s">
        <v>62</v>
      </c>
      <c r="B27" s="201" t="n">
        <v>101.5</v>
      </c>
      <c r="C27" s="131" t="n">
        <v>106.1</v>
      </c>
      <c r="D27" s="100" t="n">
        <v>110.6</v>
      </c>
      <c r="E27" s="100" t="n">
        <v>114.1</v>
      </c>
      <c r="F27" s="100" t="n">
        <v>116.4</v>
      </c>
      <c r="G27" s="100" t="n">
        <v>119.6</v>
      </c>
      <c r="H27" s="106"/>
      <c r="I27" s="131" t="n">
        <v>4.5</v>
      </c>
      <c r="J27" s="100" t="n">
        <v>4.2</v>
      </c>
      <c r="K27" s="100" t="n">
        <v>3.2</v>
      </c>
      <c r="L27" s="201" t="n">
        <f aca="false">F27/E27*100-100</f>
        <v>2.01577563540755</v>
      </c>
      <c r="M27" s="201" t="n">
        <f aca="false">G27/F27*100-100</f>
        <v>2.74914089347078</v>
      </c>
    </row>
    <row r="28" s="185" customFormat="true" ht="9" hidden="false" customHeight="true" outlineLevel="0" collapsed="false">
      <c r="A28" s="97" t="s">
        <v>63</v>
      </c>
      <c r="B28" s="234" t="n">
        <v>100.6</v>
      </c>
      <c r="C28" s="161" t="n">
        <v>106.9</v>
      </c>
      <c r="D28" s="23" t="n">
        <v>109.6</v>
      </c>
      <c r="E28" s="23" t="n">
        <v>109.2</v>
      </c>
      <c r="F28" s="23" t="n">
        <v>110.2</v>
      </c>
      <c r="G28" s="23" t="n">
        <v>115.9</v>
      </c>
      <c r="H28" s="235"/>
      <c r="I28" s="161" t="n">
        <v>6.3</v>
      </c>
      <c r="J28" s="23" t="n">
        <v>2.5</v>
      </c>
      <c r="K28" s="23" t="n">
        <v>-0.4</v>
      </c>
      <c r="L28" s="45" t="n">
        <f aca="false">F28/E28*100-100</f>
        <v>0.91575091575092</v>
      </c>
      <c r="M28" s="45" t="n">
        <f aca="false">G28/F28*100-100</f>
        <v>5.17241379310345</v>
      </c>
    </row>
    <row r="29" s="237" customFormat="true" ht="9" hidden="false" customHeight="true" outlineLevel="0" collapsed="false">
      <c r="A29" s="98" t="s">
        <v>64</v>
      </c>
      <c r="B29" s="201" t="n">
        <v>101.3</v>
      </c>
      <c r="C29" s="131" t="n">
        <v>105.2</v>
      </c>
      <c r="D29" s="100" t="n">
        <v>108.1</v>
      </c>
      <c r="E29" s="100" t="n">
        <v>110.5</v>
      </c>
      <c r="F29" s="100" t="n">
        <v>112.9</v>
      </c>
      <c r="G29" s="100" t="n">
        <v>115</v>
      </c>
      <c r="H29" s="106"/>
      <c r="I29" s="131" t="n">
        <v>3.8</v>
      </c>
      <c r="J29" s="100" t="n">
        <v>2.8</v>
      </c>
      <c r="K29" s="100" t="n">
        <v>2.2</v>
      </c>
      <c r="L29" s="201" t="n">
        <f aca="false">F29/E29*100-100</f>
        <v>2.17194570135749</v>
      </c>
      <c r="M29" s="201" t="n">
        <f aca="false">G29/F29*100-100</f>
        <v>1.86005314437554</v>
      </c>
    </row>
    <row r="30" s="185" customFormat="true" ht="9" hidden="false" customHeight="true" outlineLevel="0" collapsed="false">
      <c r="A30" s="89" t="s">
        <v>65</v>
      </c>
      <c r="B30" s="234" t="n">
        <v>101.3</v>
      </c>
      <c r="C30" s="161" t="n">
        <v>105.2</v>
      </c>
      <c r="D30" s="23" t="n">
        <v>108.1</v>
      </c>
      <c r="E30" s="23" t="n">
        <v>110.5</v>
      </c>
      <c r="F30" s="23" t="n">
        <v>112.8</v>
      </c>
      <c r="G30" s="23" t="n">
        <v>115</v>
      </c>
      <c r="H30" s="235"/>
      <c r="I30" s="161" t="n">
        <v>3.8</v>
      </c>
      <c r="J30" s="23" t="n">
        <v>2.8</v>
      </c>
      <c r="K30" s="23" t="n">
        <v>2.2</v>
      </c>
      <c r="L30" s="45" t="n">
        <f aca="false">F30/E30*100-100</f>
        <v>2.0814479638009</v>
      </c>
      <c r="M30" s="45" t="n">
        <f aca="false">G30/F30*100-100</f>
        <v>1.95035460992908</v>
      </c>
    </row>
    <row r="31" s="237" customFormat="true" ht="9" hidden="false" customHeight="true" outlineLevel="0" collapsed="false">
      <c r="A31" s="98" t="s">
        <v>66</v>
      </c>
      <c r="B31" s="201" t="n">
        <v>101.4</v>
      </c>
      <c r="C31" s="131" t="n">
        <v>105.2</v>
      </c>
      <c r="D31" s="100" t="n">
        <v>108.1</v>
      </c>
      <c r="E31" s="100" t="n">
        <v>110.5</v>
      </c>
      <c r="F31" s="100" t="n">
        <v>112.9</v>
      </c>
      <c r="G31" s="100" t="n">
        <v>115</v>
      </c>
      <c r="H31" s="106"/>
      <c r="I31" s="131" t="n">
        <v>3.7</v>
      </c>
      <c r="J31" s="100" t="n">
        <v>2.8</v>
      </c>
      <c r="K31" s="100" t="n">
        <v>2.2</v>
      </c>
      <c r="L31" s="201" t="n">
        <f aca="false">F31/E31*100-100</f>
        <v>2.17194570135749</v>
      </c>
      <c r="M31" s="201" t="n">
        <f aca="false">G31/F31*100-100</f>
        <v>1.86005314437554</v>
      </c>
    </row>
    <row r="32" s="237" customFormat="true" ht="9" hidden="false" customHeight="true" outlineLevel="0" collapsed="false">
      <c r="A32" s="98" t="s">
        <v>67</v>
      </c>
      <c r="B32" s="201" t="n">
        <v>101.2</v>
      </c>
      <c r="C32" s="131" t="n">
        <v>105.1</v>
      </c>
      <c r="D32" s="100" t="n">
        <v>108</v>
      </c>
      <c r="E32" s="100" t="n">
        <v>110.4</v>
      </c>
      <c r="F32" s="100" t="n">
        <v>112.7</v>
      </c>
      <c r="G32" s="100" t="n">
        <v>114.9</v>
      </c>
      <c r="H32" s="106"/>
      <c r="I32" s="131" t="n">
        <v>3.9</v>
      </c>
      <c r="J32" s="100" t="n">
        <v>2.8</v>
      </c>
      <c r="K32" s="100" t="n">
        <v>2.2</v>
      </c>
      <c r="L32" s="201" t="n">
        <f aca="false">F32/E32*100-100</f>
        <v>2.08333333333333</v>
      </c>
      <c r="M32" s="201" t="n">
        <f aca="false">G32/F32*100-100</f>
        <v>1.95208518189884</v>
      </c>
    </row>
    <row r="33" s="185" customFormat="true" ht="9" hidden="false" customHeight="true" outlineLevel="0" collapsed="false">
      <c r="A33" s="97" t="s">
        <v>68</v>
      </c>
      <c r="B33" s="234" t="n">
        <v>101</v>
      </c>
      <c r="C33" s="161" t="n">
        <v>105.2</v>
      </c>
      <c r="D33" s="23" t="n">
        <v>108.6</v>
      </c>
      <c r="E33" s="23" t="n">
        <v>110.9</v>
      </c>
      <c r="F33" s="23" t="n">
        <v>113.3</v>
      </c>
      <c r="G33" s="23" t="n">
        <v>115.4</v>
      </c>
      <c r="H33" s="235"/>
      <c r="I33" s="161" t="n">
        <v>4.2</v>
      </c>
      <c r="J33" s="23" t="n">
        <v>3.2</v>
      </c>
      <c r="K33" s="23" t="n">
        <v>2.1</v>
      </c>
      <c r="L33" s="45" t="n">
        <f aca="false">F33/E33*100-100</f>
        <v>2.16411181244362</v>
      </c>
      <c r="M33" s="45" t="n">
        <f aca="false">G33/F33*100-100</f>
        <v>1.85348631950575</v>
      </c>
    </row>
    <row r="34" s="237" customFormat="true" ht="9" hidden="false" customHeight="true" outlineLevel="0" collapsed="false">
      <c r="A34" s="98" t="s">
        <v>69</v>
      </c>
      <c r="B34" s="201" t="n">
        <v>100.6</v>
      </c>
      <c r="C34" s="131" t="n">
        <v>104.4</v>
      </c>
      <c r="D34" s="100" t="n">
        <v>107.7</v>
      </c>
      <c r="E34" s="100" t="n">
        <v>110.2</v>
      </c>
      <c r="F34" s="100" t="n">
        <v>112.6</v>
      </c>
      <c r="G34" s="100" t="n">
        <v>114.7</v>
      </c>
      <c r="H34" s="106"/>
      <c r="I34" s="131" t="n">
        <v>3.8</v>
      </c>
      <c r="J34" s="100" t="n">
        <v>3.2</v>
      </c>
      <c r="K34" s="100" t="n">
        <v>2.3</v>
      </c>
      <c r="L34" s="201" t="n">
        <f aca="false">F34/E34*100-100</f>
        <v>2.17785843920144</v>
      </c>
      <c r="M34" s="201" t="n">
        <f aca="false">G34/F34*100-100</f>
        <v>1.86500888099468</v>
      </c>
    </row>
    <row r="35" s="237" customFormat="true" ht="9" hidden="false" customHeight="true" outlineLevel="0" collapsed="false">
      <c r="A35" s="98" t="s">
        <v>70</v>
      </c>
      <c r="B35" s="201" t="n">
        <v>100.2</v>
      </c>
      <c r="C35" s="131" t="n">
        <v>104.7</v>
      </c>
      <c r="D35" s="100" t="n">
        <v>109</v>
      </c>
      <c r="E35" s="100" t="n">
        <v>110.4</v>
      </c>
      <c r="F35" s="100" t="n">
        <v>113.6</v>
      </c>
      <c r="G35" s="100" t="n">
        <v>116.2</v>
      </c>
      <c r="H35" s="106"/>
      <c r="I35" s="131" t="n">
        <v>4.5</v>
      </c>
      <c r="J35" s="100" t="n">
        <v>4.1</v>
      </c>
      <c r="K35" s="100" t="n">
        <v>1.3</v>
      </c>
      <c r="L35" s="201" t="n">
        <f aca="false">F35/E35*100-100</f>
        <v>2.89855072463767</v>
      </c>
      <c r="M35" s="201" t="n">
        <f aca="false">G35/F35*100-100</f>
        <v>2.28873239436621</v>
      </c>
    </row>
    <row r="36" s="237" customFormat="true" ht="9" hidden="false" customHeight="true" outlineLevel="0" collapsed="false">
      <c r="A36" s="98" t="s">
        <v>71</v>
      </c>
      <c r="B36" s="201" t="n">
        <v>101.3</v>
      </c>
      <c r="C36" s="131" t="n">
        <v>105.6</v>
      </c>
      <c r="D36" s="100" t="n">
        <v>108.8</v>
      </c>
      <c r="E36" s="100" t="n">
        <v>111.3</v>
      </c>
      <c r="F36" s="100" t="n">
        <v>113.5</v>
      </c>
      <c r="G36" s="100" t="n">
        <v>115.4</v>
      </c>
      <c r="H36" s="106"/>
      <c r="I36" s="131" t="n">
        <v>4.2</v>
      </c>
      <c r="J36" s="100" t="n">
        <v>3</v>
      </c>
      <c r="K36" s="100" t="n">
        <v>2.3</v>
      </c>
      <c r="L36" s="201" t="n">
        <f aca="false">F36/E36*100-100</f>
        <v>1.97663971248878</v>
      </c>
      <c r="M36" s="201" t="n">
        <f aca="false">G36/F36*100-100</f>
        <v>1.67400881057269</v>
      </c>
    </row>
    <row r="37" s="237" customFormat="true" ht="9" hidden="false" customHeight="true" outlineLevel="0" collapsed="false">
      <c r="A37" s="98" t="s">
        <v>72</v>
      </c>
      <c r="B37" s="201" t="n">
        <v>102.9</v>
      </c>
      <c r="C37" s="131" t="n">
        <v>106.2</v>
      </c>
      <c r="D37" s="100" t="n">
        <v>108.5</v>
      </c>
      <c r="E37" s="100" t="n">
        <v>112.3</v>
      </c>
      <c r="F37" s="100" t="n">
        <v>114.5</v>
      </c>
      <c r="G37" s="100" t="n">
        <v>116.3</v>
      </c>
      <c r="H37" s="106"/>
      <c r="I37" s="131" t="n">
        <v>3.2</v>
      </c>
      <c r="J37" s="100" t="n">
        <v>2.2</v>
      </c>
      <c r="K37" s="100" t="n">
        <v>3.5</v>
      </c>
      <c r="L37" s="201" t="n">
        <f aca="false">F37/E37*100-100</f>
        <v>1.95903829029388</v>
      </c>
      <c r="M37" s="201" t="n">
        <f aca="false">G37/F37*100-100</f>
        <v>1.57205240174672</v>
      </c>
    </row>
    <row r="38" s="237" customFormat="true" ht="9" hidden="false" customHeight="true" outlineLevel="0" collapsed="false">
      <c r="A38" s="98" t="s">
        <v>73</v>
      </c>
      <c r="B38" s="201" t="n">
        <v>102.3</v>
      </c>
      <c r="C38" s="131" t="n">
        <v>106.1</v>
      </c>
      <c r="D38" s="100" t="n">
        <v>108.2</v>
      </c>
      <c r="E38" s="100" t="n">
        <v>110.2</v>
      </c>
      <c r="F38" s="100" t="n">
        <v>111.6</v>
      </c>
      <c r="G38" s="100" t="n">
        <v>114.6</v>
      </c>
      <c r="H38" s="106"/>
      <c r="I38" s="131" t="n">
        <v>3.7</v>
      </c>
      <c r="J38" s="100" t="n">
        <v>2</v>
      </c>
      <c r="K38" s="100" t="n">
        <v>1.8</v>
      </c>
      <c r="L38" s="201" t="n">
        <f aca="false">F38/E38*100-100</f>
        <v>1.27041742286751</v>
      </c>
      <c r="M38" s="201" t="n">
        <f aca="false">G38/F38*100-100</f>
        <v>2.68817204301075</v>
      </c>
    </row>
    <row r="39" s="237" customFormat="true" ht="9" hidden="false" customHeight="true" outlineLevel="0" collapsed="false">
      <c r="A39" s="98" t="s">
        <v>74</v>
      </c>
      <c r="B39" s="234" t="n">
        <v>101.8</v>
      </c>
      <c r="C39" s="161" t="n">
        <v>106.1</v>
      </c>
      <c r="D39" s="100" t="n">
        <v>108.6</v>
      </c>
      <c r="E39" s="100" t="n">
        <v>111.3</v>
      </c>
      <c r="F39" s="100" t="n">
        <v>113.4</v>
      </c>
      <c r="G39" s="100" t="n">
        <v>115</v>
      </c>
      <c r="H39" s="106"/>
      <c r="I39" s="161" t="n">
        <v>4.2</v>
      </c>
      <c r="J39" s="23" t="n">
        <v>2.4</v>
      </c>
      <c r="K39" s="100" t="n">
        <v>2.5</v>
      </c>
      <c r="L39" s="201" t="n">
        <f aca="false">F39/E39*100-100</f>
        <v>1.88679245283019</v>
      </c>
      <c r="M39" s="201" t="n">
        <f aca="false">G39/F39*100-100</f>
        <v>1.41093474426808</v>
      </c>
    </row>
    <row r="40" s="185" customFormat="true" ht="9" hidden="false" customHeight="true" outlineLevel="0" collapsed="false">
      <c r="A40" s="89" t="s">
        <v>75</v>
      </c>
      <c r="B40" s="234" t="n">
        <v>102.5</v>
      </c>
      <c r="C40" s="161" t="n">
        <v>106.1</v>
      </c>
      <c r="D40" s="23" t="n">
        <v>108.1</v>
      </c>
      <c r="E40" s="23" t="n">
        <v>109.7</v>
      </c>
      <c r="F40" s="23" t="n">
        <v>111</v>
      </c>
      <c r="G40" s="23" t="n">
        <v>114.4</v>
      </c>
      <c r="H40" s="235"/>
      <c r="I40" s="161" t="n">
        <v>3.5</v>
      </c>
      <c r="J40" s="23" t="n">
        <v>1.9</v>
      </c>
      <c r="K40" s="23" t="n">
        <v>1.5</v>
      </c>
      <c r="L40" s="45" t="n">
        <f aca="false">F40/E40*100-100</f>
        <v>1.18505013673655</v>
      </c>
      <c r="M40" s="45" t="n">
        <f aca="false">G40/F40*100-100</f>
        <v>3.06306306306308</v>
      </c>
    </row>
    <row r="41" s="237" customFormat="true" ht="9" hidden="false" customHeight="true" outlineLevel="0" collapsed="false">
      <c r="A41" s="98" t="s">
        <v>76</v>
      </c>
      <c r="B41" s="201" t="n">
        <v>100.9</v>
      </c>
      <c r="C41" s="131" t="n">
        <v>103.6</v>
      </c>
      <c r="D41" s="100" t="n">
        <v>104.4</v>
      </c>
      <c r="E41" s="100" t="n">
        <v>106.1</v>
      </c>
      <c r="F41" s="100" t="n">
        <v>106.5</v>
      </c>
      <c r="G41" s="23" t="n">
        <v>110.4</v>
      </c>
      <c r="H41" s="106"/>
      <c r="I41" s="131" t="n">
        <v>2.7</v>
      </c>
      <c r="J41" s="100" t="n">
        <v>0.8</v>
      </c>
      <c r="K41" s="100" t="n">
        <v>1.6</v>
      </c>
      <c r="L41" s="201" t="n">
        <f aca="false">F41/E41*100-100</f>
        <v>0.377002827521224</v>
      </c>
      <c r="M41" s="45" t="n">
        <f aca="false">G41/F41*100-100</f>
        <v>3.66197183098591</v>
      </c>
    </row>
    <row r="42" s="237" customFormat="true" ht="9" hidden="false" customHeight="true" outlineLevel="0" collapsed="false">
      <c r="A42" s="98" t="s">
        <v>77</v>
      </c>
      <c r="B42" s="201" t="n">
        <v>103.7</v>
      </c>
      <c r="C42" s="131" t="n">
        <v>107.4</v>
      </c>
      <c r="D42" s="100" t="n">
        <v>111.8</v>
      </c>
      <c r="E42" s="100" t="n">
        <v>112.7</v>
      </c>
      <c r="F42" s="100" t="n">
        <v>114</v>
      </c>
      <c r="G42" s="100" t="n">
        <v>117.4</v>
      </c>
      <c r="H42" s="106"/>
      <c r="I42" s="131" t="n">
        <v>3.6</v>
      </c>
      <c r="J42" s="100" t="n">
        <v>4.1</v>
      </c>
      <c r="K42" s="100" t="n">
        <v>0.8</v>
      </c>
      <c r="L42" s="201" t="n">
        <f aca="false">F42/E42*100-100</f>
        <v>1.15350488021295</v>
      </c>
      <c r="M42" s="201" t="n">
        <f aca="false">G42/F42*100-100</f>
        <v>2.98245614035089</v>
      </c>
    </row>
    <row r="43" s="237" customFormat="true" ht="9" hidden="false" customHeight="true" outlineLevel="0" collapsed="false">
      <c r="A43" s="98" t="s">
        <v>78</v>
      </c>
      <c r="B43" s="201" t="n">
        <v>103.9</v>
      </c>
      <c r="C43" s="131" t="n">
        <v>108.7</v>
      </c>
      <c r="D43" s="100" t="n">
        <v>111.1</v>
      </c>
      <c r="E43" s="100" t="n">
        <v>113</v>
      </c>
      <c r="F43" s="100" t="n">
        <v>115.3</v>
      </c>
      <c r="G43" s="100" t="n">
        <v>118.1</v>
      </c>
      <c r="H43" s="106"/>
      <c r="I43" s="131" t="n">
        <v>4.6</v>
      </c>
      <c r="J43" s="100" t="n">
        <v>2.2</v>
      </c>
      <c r="K43" s="100" t="n">
        <v>1.7</v>
      </c>
      <c r="L43" s="201" t="n">
        <f aca="false">F43/E43*100-100</f>
        <v>2.03539823008849</v>
      </c>
      <c r="M43" s="201" t="n">
        <f aca="false">G43/F43*100-100</f>
        <v>2.42844752818733</v>
      </c>
    </row>
    <row r="44" s="237" customFormat="true" ht="9" hidden="false" customHeight="true" outlineLevel="0" collapsed="false">
      <c r="A44" s="98" t="s">
        <v>79</v>
      </c>
      <c r="B44" s="201" t="n">
        <v>103.9</v>
      </c>
      <c r="C44" s="131" t="n">
        <v>108.8</v>
      </c>
      <c r="D44" s="100" t="n">
        <v>112.6</v>
      </c>
      <c r="E44" s="100" t="n">
        <v>115.1</v>
      </c>
      <c r="F44" s="100" t="n">
        <v>116.8</v>
      </c>
      <c r="G44" s="100" t="n">
        <v>117.9</v>
      </c>
      <c r="H44" s="106"/>
      <c r="I44" s="131" t="n">
        <v>4.7</v>
      </c>
      <c r="J44" s="100" t="n">
        <v>3.5</v>
      </c>
      <c r="K44" s="100" t="n">
        <v>2.2</v>
      </c>
      <c r="L44" s="201" t="n">
        <f aca="false">F44/E44*100-100</f>
        <v>1.47697654213728</v>
      </c>
      <c r="M44" s="201" t="n">
        <f aca="false">G44/F44*100-100</f>
        <v>0.941780821917831</v>
      </c>
    </row>
    <row r="45" s="237" customFormat="true" ht="9" hidden="false" customHeight="true" outlineLevel="0" collapsed="false">
      <c r="A45" s="98" t="s">
        <v>80</v>
      </c>
      <c r="B45" s="201" t="n">
        <v>104.2</v>
      </c>
      <c r="C45" s="131" t="n">
        <v>107.6</v>
      </c>
      <c r="D45" s="100" t="n">
        <v>110.4</v>
      </c>
      <c r="E45" s="100" t="n">
        <v>112.7</v>
      </c>
      <c r="F45" s="100" t="n">
        <v>114.3</v>
      </c>
      <c r="G45" s="100" t="n">
        <v>115.5</v>
      </c>
      <c r="H45" s="106"/>
      <c r="I45" s="131" t="n">
        <v>3.3</v>
      </c>
      <c r="J45" s="100" t="n">
        <v>2.6</v>
      </c>
      <c r="K45" s="100" t="n">
        <v>2.1</v>
      </c>
      <c r="L45" s="201" t="n">
        <f aca="false">F45/E45*100-100</f>
        <v>1.41969831410825</v>
      </c>
      <c r="M45" s="201" t="n">
        <f aca="false">G45/F45*100-100</f>
        <v>1.0498687664042</v>
      </c>
    </row>
    <row r="46" s="237" customFormat="true" ht="9" hidden="false" customHeight="true" outlineLevel="0" collapsed="false">
      <c r="A46" s="98" t="s">
        <v>81</v>
      </c>
      <c r="B46" s="201" t="n">
        <v>103</v>
      </c>
      <c r="C46" s="131" t="n">
        <v>107.9</v>
      </c>
      <c r="D46" s="100" t="n">
        <v>111</v>
      </c>
      <c r="E46" s="100" t="n">
        <v>113.5</v>
      </c>
      <c r="F46" s="100" t="n">
        <v>114.7</v>
      </c>
      <c r="G46" s="100" t="n">
        <v>116.7</v>
      </c>
      <c r="H46" s="106"/>
      <c r="I46" s="131" t="n">
        <v>4.8</v>
      </c>
      <c r="J46" s="100" t="n">
        <v>2.9</v>
      </c>
      <c r="K46" s="100" t="n">
        <v>2.3</v>
      </c>
      <c r="L46" s="201" t="n">
        <f aca="false">F46/E46*100-100</f>
        <v>1.05726872246696</v>
      </c>
      <c r="M46" s="201" t="n">
        <f aca="false">G46/F46*100-100</f>
        <v>1.74367916303399</v>
      </c>
    </row>
    <row r="47" s="237" customFormat="true" ht="9" hidden="false" customHeight="true" outlineLevel="0" collapsed="false">
      <c r="A47" s="107" t="s">
        <v>82</v>
      </c>
      <c r="B47" s="201" t="n">
        <v>101.2</v>
      </c>
      <c r="C47" s="131" t="n">
        <v>105.3</v>
      </c>
      <c r="D47" s="100" t="n">
        <v>108.9</v>
      </c>
      <c r="E47" s="100" t="n">
        <v>112.5</v>
      </c>
      <c r="F47" s="100" t="n">
        <v>114.8</v>
      </c>
      <c r="G47" s="100" t="n">
        <v>116.9</v>
      </c>
      <c r="H47" s="106"/>
      <c r="I47" s="131" t="n">
        <v>4.1</v>
      </c>
      <c r="J47" s="100" t="n">
        <v>3.4</v>
      </c>
      <c r="K47" s="100" t="n">
        <v>3.3</v>
      </c>
      <c r="L47" s="201" t="n">
        <f aca="false">F47/E47*100-100</f>
        <v>2.04444444444445</v>
      </c>
      <c r="M47" s="201" t="n">
        <f aca="false">G47/F47*100-100</f>
        <v>1.82926829268293</v>
      </c>
    </row>
    <row r="48" s="185" customFormat="true" ht="9" hidden="false" customHeight="true" outlineLevel="0" collapsed="false">
      <c r="A48" s="89" t="s">
        <v>83</v>
      </c>
      <c r="B48" s="234" t="n">
        <v>100.1</v>
      </c>
      <c r="C48" s="161" t="n">
        <v>106.1</v>
      </c>
      <c r="D48" s="23" t="n">
        <v>112</v>
      </c>
      <c r="E48" s="23" t="n">
        <v>114.3</v>
      </c>
      <c r="F48" s="23" t="n">
        <v>118.1</v>
      </c>
      <c r="G48" s="23" t="n">
        <v>120.7</v>
      </c>
      <c r="H48" s="235"/>
      <c r="I48" s="161" t="n">
        <v>6</v>
      </c>
      <c r="J48" s="23" t="n">
        <v>5.6</v>
      </c>
      <c r="K48" s="23" t="n">
        <v>2.1</v>
      </c>
      <c r="L48" s="45" t="n">
        <f aca="false">F48/E48*100-100</f>
        <v>3.32458442694663</v>
      </c>
      <c r="M48" s="45" t="n">
        <f aca="false">G48/F48*100-100</f>
        <v>2.20152413209145</v>
      </c>
    </row>
    <row r="49" s="185" customFormat="true" ht="9" hidden="false" customHeight="true" outlineLevel="0" collapsed="false">
      <c r="A49" s="89" t="s">
        <v>84</v>
      </c>
      <c r="B49" s="234" t="n">
        <v>100</v>
      </c>
      <c r="C49" s="161" t="n">
        <v>104.6</v>
      </c>
      <c r="D49" s="23" t="n">
        <v>108.9</v>
      </c>
      <c r="E49" s="23" t="n">
        <v>112.4</v>
      </c>
      <c r="F49" s="23" t="n">
        <v>115.2</v>
      </c>
      <c r="G49" s="23" t="n">
        <v>117.3</v>
      </c>
      <c r="H49" s="235"/>
      <c r="I49" s="161" t="n">
        <v>4.6</v>
      </c>
      <c r="J49" s="23" t="n">
        <v>4.1</v>
      </c>
      <c r="K49" s="23" t="n">
        <v>3.2</v>
      </c>
      <c r="L49" s="45" t="n">
        <f aca="false">F49/E49*100-100</f>
        <v>2.49110320284697</v>
      </c>
      <c r="M49" s="45" t="n">
        <f aca="false">G49/F49*100-100</f>
        <v>1.82291666666666</v>
      </c>
    </row>
    <row r="50" s="185" customFormat="true" ht="9" hidden="false" customHeight="true" outlineLevel="0" collapsed="false">
      <c r="A50" s="89" t="s">
        <v>85</v>
      </c>
      <c r="B50" s="234" t="n">
        <v>102.2</v>
      </c>
      <c r="C50" s="161" t="n">
        <v>105.3</v>
      </c>
      <c r="D50" s="23" t="n">
        <v>108.4</v>
      </c>
      <c r="E50" s="23" t="n">
        <v>112.2</v>
      </c>
      <c r="F50" s="23" t="n">
        <v>114</v>
      </c>
      <c r="G50" s="23" t="n">
        <v>115.9</v>
      </c>
      <c r="H50" s="235"/>
      <c r="I50" s="161" t="n">
        <v>3</v>
      </c>
      <c r="J50" s="23" t="n">
        <v>2.9</v>
      </c>
      <c r="K50" s="23" t="n">
        <v>3.5</v>
      </c>
      <c r="L50" s="45" t="n">
        <f aca="false">F50/E50*100-100</f>
        <v>1.60427807486631</v>
      </c>
      <c r="M50" s="45" t="n">
        <f aca="false">G50/F50*100-100</f>
        <v>1.66666666666666</v>
      </c>
    </row>
    <row r="51" s="185" customFormat="true" ht="9" hidden="false" customHeight="true" outlineLevel="0" collapsed="false">
      <c r="A51" s="89" t="s">
        <v>86</v>
      </c>
      <c r="B51" s="234" t="n">
        <v>101.9</v>
      </c>
      <c r="C51" s="161" t="n">
        <v>104.8</v>
      </c>
      <c r="D51" s="23" t="n">
        <v>107.6</v>
      </c>
      <c r="E51" s="23" t="n">
        <v>110.9</v>
      </c>
      <c r="F51" s="23" t="n">
        <v>112.5</v>
      </c>
      <c r="G51" s="23" t="n">
        <v>114.1</v>
      </c>
      <c r="H51" s="235"/>
      <c r="I51" s="161" t="n">
        <v>2.8</v>
      </c>
      <c r="J51" s="23" t="n">
        <v>2.7</v>
      </c>
      <c r="K51" s="23" t="n">
        <v>3.1</v>
      </c>
      <c r="L51" s="45" t="n">
        <f aca="false">F51/E51*100-100</f>
        <v>1.44274120829576</v>
      </c>
      <c r="M51" s="45" t="n">
        <f aca="false">G51/F51*100-100</f>
        <v>1.42222222222222</v>
      </c>
    </row>
    <row r="52" s="185" customFormat="true" ht="9" hidden="false" customHeight="true" outlineLevel="0" collapsed="false">
      <c r="A52" s="89" t="s">
        <v>87</v>
      </c>
      <c r="B52" s="234" t="n">
        <v>102.2</v>
      </c>
      <c r="C52" s="161" t="n">
        <v>105.2</v>
      </c>
      <c r="D52" s="23" t="n">
        <v>108.3</v>
      </c>
      <c r="E52" s="23" t="n">
        <v>112.1</v>
      </c>
      <c r="F52" s="23" t="n">
        <v>113.8</v>
      </c>
      <c r="G52" s="23" t="n">
        <v>115.7</v>
      </c>
      <c r="H52" s="235"/>
      <c r="I52" s="161" t="n">
        <v>2.9</v>
      </c>
      <c r="J52" s="23" t="n">
        <v>2.9</v>
      </c>
      <c r="K52" s="23" t="n">
        <v>3.5</v>
      </c>
      <c r="L52" s="45" t="n">
        <f aca="false">F52/E52*100-100</f>
        <v>1.51650312221233</v>
      </c>
      <c r="M52" s="45" t="n">
        <f aca="false">G52/F52*100-100</f>
        <v>1.66959578207381</v>
      </c>
    </row>
    <row r="53" s="185" customFormat="true" ht="9" hidden="false" customHeight="true" outlineLevel="0" collapsed="false">
      <c r="A53" s="89" t="s">
        <v>88</v>
      </c>
      <c r="B53" s="234" t="n">
        <v>101.9</v>
      </c>
      <c r="C53" s="161" t="n">
        <v>105.7</v>
      </c>
      <c r="D53" s="23" t="n">
        <v>107.8</v>
      </c>
      <c r="E53" s="23" t="n">
        <v>112.4</v>
      </c>
      <c r="F53" s="23" t="n">
        <v>114</v>
      </c>
      <c r="G53" s="23" t="n">
        <v>116.4</v>
      </c>
      <c r="H53" s="235"/>
      <c r="I53" s="161" t="n">
        <v>3.7</v>
      </c>
      <c r="J53" s="23" t="n">
        <v>2</v>
      </c>
      <c r="K53" s="23" t="n">
        <v>4.3</v>
      </c>
      <c r="L53" s="45" t="n">
        <f aca="false">F53/E53*100-100</f>
        <v>1.42348754448398</v>
      </c>
      <c r="M53" s="45" t="n">
        <f aca="false">G53/F53*100-100</f>
        <v>2.10526315789474</v>
      </c>
    </row>
    <row r="54" s="237" customFormat="true" ht="9" hidden="false" customHeight="true" outlineLevel="0" collapsed="false">
      <c r="A54" s="98" t="s">
        <v>89</v>
      </c>
      <c r="B54" s="201" t="n">
        <v>102</v>
      </c>
      <c r="C54" s="131" t="n">
        <v>106.7</v>
      </c>
      <c r="D54" s="100" t="n">
        <v>110.3</v>
      </c>
      <c r="E54" s="100" t="n">
        <v>112.8</v>
      </c>
      <c r="F54" s="100" t="n">
        <v>115.4</v>
      </c>
      <c r="G54" s="100" t="n">
        <v>118.1</v>
      </c>
      <c r="H54" s="106"/>
      <c r="I54" s="131" t="n">
        <v>4.6</v>
      </c>
      <c r="J54" s="100" t="n">
        <v>3.4</v>
      </c>
      <c r="K54" s="100" t="n">
        <v>2.3</v>
      </c>
      <c r="L54" s="201" t="n">
        <f aca="false">F54/E54*100-100</f>
        <v>2.3049645390071</v>
      </c>
      <c r="M54" s="201" t="n">
        <f aca="false">G54/F54*100-100</f>
        <v>2.33968804159443</v>
      </c>
    </row>
    <row r="55" s="185" customFormat="true" ht="9" hidden="false" customHeight="true" outlineLevel="0" collapsed="false">
      <c r="A55" s="89" t="s">
        <v>90</v>
      </c>
      <c r="B55" s="234" t="n">
        <v>102</v>
      </c>
      <c r="C55" s="161" t="n">
        <v>106.7</v>
      </c>
      <c r="D55" s="23" t="n">
        <v>110.2</v>
      </c>
      <c r="E55" s="23" t="n">
        <v>112.7</v>
      </c>
      <c r="F55" s="23" t="n">
        <v>115.4</v>
      </c>
      <c r="G55" s="23" t="n">
        <v>118.1</v>
      </c>
      <c r="H55" s="235"/>
      <c r="I55" s="161" t="n">
        <v>4.6</v>
      </c>
      <c r="J55" s="23" t="n">
        <v>3.3</v>
      </c>
      <c r="K55" s="23" t="n">
        <v>2.3</v>
      </c>
      <c r="L55" s="45" t="n">
        <f aca="false">F55/E55*100-100</f>
        <v>2.39574090505768</v>
      </c>
      <c r="M55" s="45" t="n">
        <f aca="false">G55/F55*100-100</f>
        <v>2.33968804159443</v>
      </c>
    </row>
    <row r="56" s="185" customFormat="true" ht="9" hidden="false" customHeight="true" outlineLevel="0" collapsed="false">
      <c r="A56" s="89" t="s">
        <v>91</v>
      </c>
      <c r="B56" s="234" t="n">
        <v>102</v>
      </c>
      <c r="C56" s="161" t="n">
        <v>106.8</v>
      </c>
      <c r="D56" s="23" t="n">
        <v>110.5</v>
      </c>
      <c r="E56" s="23" t="n">
        <v>113</v>
      </c>
      <c r="F56" s="23" t="n">
        <v>115.7</v>
      </c>
      <c r="G56" s="23" t="n">
        <v>118.4</v>
      </c>
      <c r="H56" s="235"/>
      <c r="I56" s="161" t="n">
        <v>4.7</v>
      </c>
      <c r="J56" s="23" t="n">
        <v>3.5</v>
      </c>
      <c r="K56" s="23" t="n">
        <v>2.3</v>
      </c>
      <c r="L56" s="45" t="n">
        <f aca="false">F56/E56*100-100</f>
        <v>2.38938053097345</v>
      </c>
      <c r="M56" s="45" t="n">
        <f aca="false">G56/F56*100-100</f>
        <v>2.33362143474503</v>
      </c>
    </row>
    <row r="57" s="185" customFormat="true" ht="9" hidden="false" customHeight="true" outlineLevel="0" collapsed="false">
      <c r="A57" s="89" t="s">
        <v>92</v>
      </c>
      <c r="B57" s="234" t="n">
        <v>102</v>
      </c>
      <c r="C57" s="161" t="n">
        <v>106.6</v>
      </c>
      <c r="D57" s="23" t="n">
        <v>110.2</v>
      </c>
      <c r="E57" s="23" t="n">
        <v>112.7</v>
      </c>
      <c r="F57" s="23" t="n">
        <v>115.3</v>
      </c>
      <c r="G57" s="23" t="n">
        <v>118</v>
      </c>
      <c r="H57" s="235"/>
      <c r="I57" s="161" t="n">
        <v>4.5</v>
      </c>
      <c r="J57" s="23" t="n">
        <v>3.4</v>
      </c>
      <c r="K57" s="23" t="n">
        <v>2.3</v>
      </c>
      <c r="L57" s="45" t="n">
        <f aca="false">F57/E57*100-100</f>
        <v>2.3070097604259</v>
      </c>
      <c r="M57" s="45" t="n">
        <f aca="false">G57/F57*100-100</f>
        <v>2.3417172593235</v>
      </c>
    </row>
    <row r="58" s="185" customFormat="true" ht="9" hidden="false" customHeight="true" outlineLevel="0" collapsed="false">
      <c r="A58" s="89" t="s">
        <v>93</v>
      </c>
      <c r="B58" s="234" t="n">
        <v>102</v>
      </c>
      <c r="C58" s="161" t="n">
        <v>106.8</v>
      </c>
      <c r="D58" s="23" t="n">
        <v>110.4</v>
      </c>
      <c r="E58" s="23" t="n">
        <v>112.9</v>
      </c>
      <c r="F58" s="23" t="n">
        <v>115.6</v>
      </c>
      <c r="G58" s="23" t="n">
        <v>118.3</v>
      </c>
      <c r="H58" s="235"/>
      <c r="I58" s="161" t="n">
        <v>4.7</v>
      </c>
      <c r="J58" s="23" t="n">
        <v>3.4</v>
      </c>
      <c r="K58" s="23" t="n">
        <v>2.3</v>
      </c>
      <c r="L58" s="45" t="n">
        <f aca="false">F58/E58*100-100</f>
        <v>2.3914968999114</v>
      </c>
      <c r="M58" s="45" t="n">
        <f aca="false">G58/F58*100-100</f>
        <v>2.33564013840831</v>
      </c>
    </row>
    <row r="59" s="185" customFormat="true" ht="9" hidden="false" customHeight="true" outlineLevel="0" collapsed="false">
      <c r="A59" s="89" t="s">
        <v>94</v>
      </c>
      <c r="B59" s="234" t="n">
        <v>102</v>
      </c>
      <c r="C59" s="161" t="n">
        <v>106.7</v>
      </c>
      <c r="D59" s="23" t="n">
        <v>110.3</v>
      </c>
      <c r="E59" s="23" t="n">
        <v>112.7</v>
      </c>
      <c r="F59" s="23" t="n">
        <v>115.3</v>
      </c>
      <c r="G59" s="23" t="n">
        <v>118</v>
      </c>
      <c r="H59" s="235"/>
      <c r="I59" s="161" t="n">
        <v>4.6</v>
      </c>
      <c r="J59" s="23" t="n">
        <v>3.4</v>
      </c>
      <c r="K59" s="23" t="n">
        <v>2.2</v>
      </c>
      <c r="L59" s="45" t="n">
        <f aca="false">F59/E59*100-100</f>
        <v>2.3070097604259</v>
      </c>
      <c r="M59" s="45" t="n">
        <f aca="false">G59/F59*100-100</f>
        <v>2.3417172593235</v>
      </c>
    </row>
    <row r="60" s="237" customFormat="true" ht="9" hidden="false" customHeight="true" outlineLevel="0" collapsed="false">
      <c r="A60" s="98" t="s">
        <v>95</v>
      </c>
      <c r="B60" s="201" t="n">
        <v>102</v>
      </c>
      <c r="C60" s="131" t="n">
        <v>106.7</v>
      </c>
      <c r="D60" s="100" t="n">
        <v>110.3</v>
      </c>
      <c r="E60" s="100" t="n">
        <v>112.7</v>
      </c>
      <c r="F60" s="100" t="n">
        <v>115.3</v>
      </c>
      <c r="G60" s="100" t="n">
        <v>118</v>
      </c>
      <c r="H60" s="106"/>
      <c r="I60" s="131" t="n">
        <v>4.6</v>
      </c>
      <c r="J60" s="100" t="n">
        <v>3.4</v>
      </c>
      <c r="K60" s="100" t="n">
        <v>2.2</v>
      </c>
      <c r="L60" s="201" t="n">
        <f aca="false">F60/E60*100-100</f>
        <v>2.3070097604259</v>
      </c>
      <c r="M60" s="201" t="n">
        <f aca="false">G60/F60*100-100</f>
        <v>2.3417172593235</v>
      </c>
    </row>
    <row r="61" s="237" customFormat="true" ht="9" hidden="false" customHeight="true" outlineLevel="0" collapsed="false">
      <c r="A61" s="98" t="s">
        <v>96</v>
      </c>
      <c r="B61" s="201" t="n">
        <v>102</v>
      </c>
      <c r="C61" s="131" t="n">
        <v>106.8</v>
      </c>
      <c r="D61" s="100" t="n">
        <v>110.3</v>
      </c>
      <c r="E61" s="100" t="n">
        <v>112.8</v>
      </c>
      <c r="F61" s="100" t="n">
        <v>115.6</v>
      </c>
      <c r="G61" s="100" t="n">
        <v>118.3</v>
      </c>
      <c r="H61" s="106"/>
      <c r="I61" s="131" t="n">
        <v>4.7</v>
      </c>
      <c r="J61" s="100" t="n">
        <v>3.3</v>
      </c>
      <c r="K61" s="100" t="n">
        <v>2.3</v>
      </c>
      <c r="L61" s="201" t="n">
        <f aca="false">F61/E61*100-100</f>
        <v>2.48226950354609</v>
      </c>
      <c r="M61" s="201" t="n">
        <f aca="false">G61/F61*100-100</f>
        <v>2.33564013840831</v>
      </c>
    </row>
    <row r="62" s="185" customFormat="true" ht="9" hidden="false" customHeight="true" outlineLevel="0" collapsed="false">
      <c r="A62" s="97" t="s">
        <v>97</v>
      </c>
      <c r="B62" s="234" t="n">
        <v>104</v>
      </c>
      <c r="C62" s="161" t="n">
        <v>107.5</v>
      </c>
      <c r="D62" s="23" t="n">
        <v>109.1</v>
      </c>
      <c r="E62" s="23" t="n">
        <v>109.2</v>
      </c>
      <c r="F62" s="23" t="n">
        <v>109.3</v>
      </c>
      <c r="G62" s="23" t="n">
        <v>109.8</v>
      </c>
      <c r="H62" s="235"/>
      <c r="I62" s="161" t="n">
        <v>3.4</v>
      </c>
      <c r="J62" s="23" t="n">
        <v>1.5</v>
      </c>
      <c r="K62" s="23" t="n">
        <v>0.1</v>
      </c>
      <c r="L62" s="45" t="n">
        <f aca="false">F62/E62*100-100</f>
        <v>0.0915750915750948</v>
      </c>
      <c r="M62" s="45" t="n">
        <f aca="false">G62/F62*100-100</f>
        <v>0.457456541628545</v>
      </c>
    </row>
    <row r="63" s="237" customFormat="true" ht="9" hidden="false" customHeight="true" outlineLevel="0" collapsed="false">
      <c r="A63" s="98" t="s">
        <v>98</v>
      </c>
      <c r="B63" s="201" t="n">
        <v>104.2</v>
      </c>
      <c r="C63" s="131" t="n">
        <v>107.7</v>
      </c>
      <c r="D63" s="100" t="n">
        <v>109.2</v>
      </c>
      <c r="E63" s="100" t="n">
        <v>109.2</v>
      </c>
      <c r="F63" s="100" t="n">
        <v>109.2</v>
      </c>
      <c r="G63" s="100" t="n">
        <v>109.8</v>
      </c>
      <c r="H63" s="106"/>
      <c r="I63" s="131" t="n">
        <v>3.4</v>
      </c>
      <c r="J63" s="100" t="n">
        <v>1.4</v>
      </c>
      <c r="K63" s="100" t="n">
        <v>0</v>
      </c>
      <c r="L63" s="201" t="n">
        <f aca="false">F63/E63*100-100</f>
        <v>0</v>
      </c>
      <c r="M63" s="201" t="n">
        <f aca="false">G63/F63*100-100</f>
        <v>0.54945054945054</v>
      </c>
    </row>
    <row r="64" s="185" customFormat="true" ht="9" hidden="false" customHeight="true" outlineLevel="0" collapsed="false">
      <c r="A64" s="89" t="s">
        <v>99</v>
      </c>
      <c r="B64" s="234" t="n">
        <v>104.5</v>
      </c>
      <c r="C64" s="161" t="n">
        <v>108.1</v>
      </c>
      <c r="D64" s="23" t="n">
        <v>109.3</v>
      </c>
      <c r="E64" s="23" t="n">
        <v>109.3</v>
      </c>
      <c r="F64" s="23" t="n">
        <v>109.3</v>
      </c>
      <c r="G64" s="23" t="n">
        <v>109.9</v>
      </c>
      <c r="H64" s="235"/>
      <c r="I64" s="161" t="n">
        <v>3.4</v>
      </c>
      <c r="J64" s="23" t="n">
        <v>1.1</v>
      </c>
      <c r="K64" s="23" t="n">
        <v>0</v>
      </c>
      <c r="L64" s="45" t="n">
        <f aca="false">F64/E64*100-100</f>
        <v>0</v>
      </c>
      <c r="M64" s="45" t="n">
        <f aca="false">G64/F64*100-100</f>
        <v>0.548947849954274</v>
      </c>
    </row>
    <row r="65" s="185" customFormat="true" ht="9" hidden="false" customHeight="true" outlineLevel="0" collapsed="false">
      <c r="A65" s="89" t="s">
        <v>100</v>
      </c>
      <c r="B65" s="234" t="n">
        <v>101.6</v>
      </c>
      <c r="C65" s="161" t="n">
        <v>104.3</v>
      </c>
      <c r="D65" s="23" t="n">
        <v>108.2</v>
      </c>
      <c r="E65" s="23" t="n">
        <v>108.5</v>
      </c>
      <c r="F65" s="23" t="n">
        <v>108.8</v>
      </c>
      <c r="G65" s="23" t="n">
        <v>108.7</v>
      </c>
      <c r="H65" s="235"/>
      <c r="I65" s="161" t="n">
        <v>2.7</v>
      </c>
      <c r="J65" s="23" t="n">
        <v>3.7</v>
      </c>
      <c r="K65" s="23" t="n">
        <v>0.3</v>
      </c>
      <c r="L65" s="45" t="n">
        <f aca="false">F65/E65*100-100</f>
        <v>0.276497695852541</v>
      </c>
      <c r="M65" s="45" t="n">
        <f aca="false">G65/F65*100-100</f>
        <v>-0.0919117647058698</v>
      </c>
    </row>
    <row r="66" s="237" customFormat="true" ht="9" hidden="false" customHeight="true" outlineLevel="0" collapsed="false">
      <c r="A66" s="98" t="s">
        <v>101</v>
      </c>
      <c r="B66" s="201" t="n">
        <v>101.4</v>
      </c>
      <c r="C66" s="131" t="n">
        <v>104</v>
      </c>
      <c r="D66" s="100" t="n">
        <v>108.5</v>
      </c>
      <c r="E66" s="100" t="n">
        <v>109.3</v>
      </c>
      <c r="F66" s="100" t="n">
        <v>110.2</v>
      </c>
      <c r="G66" s="100" t="n">
        <v>110.3</v>
      </c>
      <c r="H66" s="106"/>
      <c r="I66" s="131" t="n">
        <v>2.6</v>
      </c>
      <c r="J66" s="100" t="n">
        <v>4.3</v>
      </c>
      <c r="K66" s="100" t="n">
        <v>0.7</v>
      </c>
      <c r="L66" s="201" t="n">
        <f aca="false">F66/E66*100-100</f>
        <v>0.823421774931376</v>
      </c>
      <c r="M66" s="201" t="n">
        <f aca="false">G66/F66*100-100</f>
        <v>0.0907441016333905</v>
      </c>
    </row>
    <row r="67" s="233" customFormat="true" ht="9" hidden="false" customHeight="true" outlineLevel="0" collapsed="false">
      <c r="A67" s="119" t="s">
        <v>102</v>
      </c>
      <c r="B67" s="199" t="n">
        <v>101.7</v>
      </c>
      <c r="C67" s="137" t="n">
        <v>104.7</v>
      </c>
      <c r="D67" s="83" t="n">
        <v>107.2</v>
      </c>
      <c r="E67" s="83" t="n">
        <v>109.2</v>
      </c>
      <c r="F67" s="83" t="n">
        <v>111.7</v>
      </c>
      <c r="G67" s="83" t="n">
        <v>112.8</v>
      </c>
      <c r="H67" s="232"/>
      <c r="I67" s="137" t="n">
        <v>2.9</v>
      </c>
      <c r="J67" s="83" t="n">
        <v>2.4</v>
      </c>
      <c r="K67" s="83" t="n">
        <v>1.9</v>
      </c>
      <c r="L67" s="199" t="n">
        <f aca="false">F67/E67*100-100</f>
        <v>2.28937728937729</v>
      </c>
      <c r="M67" s="199" t="n">
        <f aca="false">G67/F67*100-100</f>
        <v>0.984780662488788</v>
      </c>
    </row>
    <row r="68" customFormat="false" ht="9" hidden="false" customHeight="tru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249"/>
      <c r="L68" s="249"/>
      <c r="M68" s="249"/>
    </row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</sheetData>
  <mergeCells count="4">
    <mergeCell ref="B6:M6"/>
    <mergeCell ref="B9:G9"/>
    <mergeCell ref="I9:M9"/>
    <mergeCell ref="A10:A11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70703125" defaultRowHeight="9" zeroHeight="false" outlineLevelRow="0" outlineLevelCol="0"/>
  <cols>
    <col collapsed="false" customWidth="true" hidden="false" outlineLevel="0" max="1" min="1" style="59" width="26.84"/>
    <col collapsed="false" customWidth="true" hidden="false" outlineLevel="0" max="7" min="2" style="59" width="4.7"/>
    <col collapsed="false" customWidth="true" hidden="false" outlineLevel="0" max="8" min="8" style="59" width="0.56"/>
    <col collapsed="false" customWidth="true" hidden="false" outlineLevel="0" max="10" min="9" style="59" width="3.99"/>
    <col collapsed="false" customWidth="true" hidden="false" outlineLevel="0" max="13" min="11" style="226" width="3.99"/>
    <col collapsed="false" customWidth="true" hidden="false" outlineLevel="0" max="14" min="14" style="59" width="8.99"/>
    <col collapsed="false" customWidth="true" hidden="false" outlineLevel="0" max="15" min="15" style="226" width="5.28"/>
    <col collapsed="false" customWidth="true" hidden="false" outlineLevel="0" max="16" min="16" style="59" width="5.28"/>
    <col collapsed="false" customWidth="true" hidden="false" outlineLevel="0" max="17" min="17" style="59" width="5.56"/>
    <col collapsed="false" customWidth="false" hidden="false" outlineLevel="0" max="257" min="18" style="59" width="9.7"/>
  </cols>
  <sheetData>
    <row r="1" s="185" customFormat="true" ht="12" hidden="false" customHeight="true" outlineLevel="0" collapsed="false">
      <c r="A1" s="109" t="s">
        <v>211</v>
      </c>
      <c r="B1" s="109"/>
      <c r="C1" s="109"/>
      <c r="D1" s="45"/>
      <c r="E1" s="45"/>
      <c r="F1" s="45"/>
      <c r="G1" s="45"/>
      <c r="H1" s="47"/>
      <c r="I1" s="47"/>
      <c r="J1" s="47"/>
      <c r="K1" s="47"/>
      <c r="L1" s="47"/>
      <c r="M1" s="47"/>
      <c r="N1" s="45"/>
      <c r="O1" s="47"/>
    </row>
    <row r="2" s="185" customFormat="true" ht="12" hidden="false" customHeight="true" outlineLevel="0" collapsed="false">
      <c r="A2" s="238"/>
      <c r="B2" s="238"/>
      <c r="C2" s="238"/>
      <c r="D2" s="45"/>
      <c r="E2" s="45"/>
      <c r="F2" s="45"/>
      <c r="G2" s="45"/>
      <c r="H2" s="47"/>
      <c r="I2" s="47"/>
      <c r="J2" s="47"/>
      <c r="K2" s="47"/>
      <c r="L2" s="47"/>
      <c r="M2" s="47"/>
      <c r="N2" s="45"/>
      <c r="O2" s="47"/>
    </row>
    <row r="3" s="185" customFormat="true" ht="9" hidden="false" customHeight="true" outlineLevel="0" collapsed="false">
      <c r="A3" s="238"/>
      <c r="B3" s="238"/>
      <c r="C3" s="238"/>
      <c r="D3" s="45"/>
      <c r="E3" s="45"/>
      <c r="F3" s="45"/>
      <c r="G3" s="45"/>
      <c r="H3" s="47"/>
      <c r="I3" s="47"/>
      <c r="J3" s="47"/>
      <c r="K3" s="47"/>
      <c r="L3" s="47"/>
      <c r="M3" s="47"/>
      <c r="N3" s="45"/>
      <c r="O3" s="47"/>
    </row>
    <row r="4" s="185" customFormat="true" ht="9" hidden="false" customHeight="true" outlineLevel="0" collapsed="false">
      <c r="A4" s="251"/>
      <c r="B4" s="251"/>
      <c r="C4" s="251"/>
      <c r="D4" s="219"/>
      <c r="E4" s="219"/>
      <c r="F4" s="219"/>
      <c r="G4" s="219"/>
      <c r="H4" s="219"/>
      <c r="I4" s="219"/>
      <c r="J4" s="219"/>
      <c r="K4" s="252"/>
      <c r="L4" s="252"/>
      <c r="M4" s="252"/>
      <c r="N4" s="112"/>
      <c r="O4" s="246"/>
      <c r="P4" s="112"/>
      <c r="Q4" s="62"/>
      <c r="R4" s="59"/>
      <c r="S4" s="59"/>
    </row>
    <row r="5" s="62" customFormat="true" ht="4.5" hidden="false" customHeight="true" outlineLevel="0" collapsed="false">
      <c r="A5" s="59"/>
      <c r="B5" s="59"/>
      <c r="C5" s="59"/>
      <c r="D5" s="63"/>
      <c r="E5" s="63"/>
      <c r="F5" s="63"/>
      <c r="G5" s="63"/>
      <c r="H5" s="64"/>
      <c r="I5" s="64"/>
      <c r="J5" s="64"/>
      <c r="K5" s="65"/>
      <c r="L5" s="65"/>
      <c r="M5" s="65"/>
    </row>
    <row r="6" s="62" customFormat="true" ht="9" hidden="false" customHeight="true" outlineLevel="0" collapsed="false">
      <c r="B6" s="64" t="s">
        <v>175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s="62" customFormat="true" ht="5.1" hidden="false" customHeight="true" outlineLevel="0" collapsed="false">
      <c r="B7" s="61"/>
      <c r="C7" s="61"/>
      <c r="D7" s="66"/>
      <c r="E7" s="15"/>
      <c r="F7" s="15"/>
      <c r="G7" s="15"/>
      <c r="H7" s="66"/>
      <c r="I7" s="66"/>
      <c r="J7" s="66"/>
      <c r="K7" s="66"/>
      <c r="L7" s="66"/>
      <c r="M7" s="66"/>
    </row>
    <row r="8" s="62" customFormat="true" ht="5.1" hidden="false" customHeight="true" outlineLevel="0" collapsed="false">
      <c r="D8" s="64"/>
      <c r="E8" s="13"/>
      <c r="F8" s="13"/>
      <c r="G8" s="13"/>
      <c r="H8" s="64"/>
      <c r="I8" s="64"/>
      <c r="J8" s="64"/>
      <c r="K8" s="64"/>
      <c r="L8" s="64"/>
      <c r="M8" s="64"/>
    </row>
    <row r="9" s="62" customFormat="true" ht="9" hidden="false" customHeight="true" outlineLevel="0" collapsed="false">
      <c r="B9" s="13" t="s">
        <v>48</v>
      </c>
      <c r="C9" s="13"/>
      <c r="D9" s="13"/>
      <c r="E9" s="13"/>
      <c r="F9" s="13"/>
      <c r="G9" s="13"/>
      <c r="H9" s="26"/>
      <c r="I9" s="13" t="s">
        <v>49</v>
      </c>
      <c r="J9" s="13"/>
      <c r="K9" s="13"/>
      <c r="L9" s="13"/>
      <c r="M9" s="13"/>
    </row>
    <row r="10" customFormat="false" ht="5.1" hidden="false" customHeight="true" outlineLevel="0" collapsed="false">
      <c r="A10" s="193" t="s">
        <v>47</v>
      </c>
      <c r="B10" s="228"/>
      <c r="C10" s="228"/>
      <c r="D10" s="229"/>
      <c r="E10" s="0"/>
      <c r="F10" s="113"/>
      <c r="G10" s="113"/>
      <c r="H10" s="40"/>
      <c r="I10" s="69"/>
      <c r="J10" s="69"/>
      <c r="K10" s="40"/>
      <c r="L10" s="40"/>
      <c r="M10" s="40"/>
      <c r="O10" s="59"/>
    </row>
    <row r="11" customFormat="false" ht="4.5" hidden="false" customHeight="true" outlineLevel="0" collapsed="false">
      <c r="A11" s="193"/>
      <c r="B11" s="62"/>
      <c r="C11" s="62"/>
      <c r="D11" s="72"/>
      <c r="E11" s="73"/>
      <c r="F11" s="74"/>
      <c r="G11" s="74"/>
      <c r="H11" s="74"/>
      <c r="I11" s="74"/>
      <c r="J11" s="74"/>
      <c r="K11" s="73"/>
      <c r="L11" s="73"/>
      <c r="M11" s="73"/>
      <c r="O11" s="59"/>
    </row>
    <row r="12" customFormat="false" ht="9" hidden="false" customHeight="true" outlineLevel="0" collapsed="false">
      <c r="A12" s="33" t="s">
        <v>50</v>
      </c>
      <c r="B12" s="40" t="n">
        <v>1996</v>
      </c>
      <c r="C12" s="49" t="n">
        <v>1997</v>
      </c>
      <c r="D12" s="49" t="n">
        <v>1998</v>
      </c>
      <c r="E12" s="49" t="n">
        <v>1999</v>
      </c>
      <c r="F12" s="57" t="n">
        <v>2000</v>
      </c>
      <c r="G12" s="57" t="n">
        <v>2001</v>
      </c>
      <c r="H12" s="40"/>
      <c r="I12" s="230" t="n">
        <v>1997</v>
      </c>
      <c r="J12" s="230" t="n">
        <v>1998</v>
      </c>
      <c r="K12" s="230" t="n">
        <v>1999</v>
      </c>
      <c r="L12" s="230" t="n">
        <v>2000</v>
      </c>
      <c r="M12" s="230" t="n">
        <v>2001</v>
      </c>
      <c r="O12" s="59"/>
    </row>
    <row r="13" customFormat="false" ht="9" hidden="false" customHeight="true" outlineLevel="0" collapsed="false">
      <c r="A13" s="62"/>
      <c r="B13" s="74"/>
      <c r="C13" s="0"/>
      <c r="D13" s="0"/>
      <c r="E13" s="0"/>
      <c r="F13" s="0"/>
      <c r="H13" s="74"/>
      <c r="I13" s="74" t="n">
        <v>1996</v>
      </c>
      <c r="J13" s="74" t="n">
        <v>1997</v>
      </c>
      <c r="K13" s="74" t="n">
        <v>1998</v>
      </c>
      <c r="L13" s="74" t="n">
        <v>1999</v>
      </c>
      <c r="M13" s="74" t="n">
        <v>2000</v>
      </c>
      <c r="O13" s="59"/>
    </row>
    <row r="14" customFormat="false" ht="4.5" hidden="false" customHeight="true" outlineLevel="0" collapsed="false">
      <c r="A14" s="61"/>
      <c r="B14" s="69"/>
      <c r="C14" s="69"/>
      <c r="D14" s="69"/>
      <c r="E14" s="69"/>
      <c r="F14" s="69"/>
      <c r="G14" s="61"/>
      <c r="H14" s="69"/>
      <c r="I14" s="69"/>
      <c r="J14" s="69"/>
      <c r="K14" s="69"/>
      <c r="L14" s="69"/>
      <c r="M14" s="61"/>
      <c r="O14" s="59"/>
    </row>
    <row r="15" s="185" customFormat="true" ht="9" hidden="false" customHeight="true" outlineLevel="0" collapsed="false">
      <c r="A15" s="65"/>
      <c r="B15" s="65"/>
      <c r="C15" s="74"/>
      <c r="D15" s="74"/>
      <c r="E15" s="74"/>
      <c r="H15" s="65"/>
      <c r="I15" s="74"/>
      <c r="J15" s="74"/>
      <c r="K15" s="74"/>
      <c r="N15" s="74"/>
      <c r="O15" s="74"/>
    </row>
    <row r="16" s="185" customFormat="true" ht="9" hidden="false" customHeight="true" outlineLevel="0" collapsed="false">
      <c r="A16" s="89" t="s">
        <v>105</v>
      </c>
      <c r="B16" s="234" t="n">
        <v>103.4</v>
      </c>
      <c r="C16" s="236" t="n">
        <v>106.9</v>
      </c>
      <c r="D16" s="23" t="n">
        <v>110.2</v>
      </c>
      <c r="E16" s="23" t="n">
        <v>111.7</v>
      </c>
      <c r="F16" s="23" t="n">
        <v>113.4</v>
      </c>
      <c r="G16" s="23" t="n">
        <v>114.9</v>
      </c>
      <c r="H16" s="235"/>
      <c r="I16" s="236" t="n">
        <v>3.4</v>
      </c>
      <c r="J16" s="23" t="n">
        <v>3.1</v>
      </c>
      <c r="K16" s="23" t="n">
        <v>1.4</v>
      </c>
      <c r="L16" s="45" t="n">
        <f aca="false">F16/E16*100-100</f>
        <v>1.52193375111906</v>
      </c>
      <c r="M16" s="45" t="n">
        <f aca="false">G16/F16*100-100</f>
        <v>1.32275132275133</v>
      </c>
      <c r="N16" s="23"/>
      <c r="O16" s="23"/>
      <c r="P16" s="204"/>
      <c r="Q16" s="81"/>
    </row>
    <row r="17" s="233" customFormat="true" ht="9" hidden="false" customHeight="true" outlineLevel="0" collapsed="false">
      <c r="A17" s="119" t="s">
        <v>106</v>
      </c>
      <c r="B17" s="199" t="n">
        <v>103.7</v>
      </c>
      <c r="C17" s="162" t="n">
        <v>107.6</v>
      </c>
      <c r="D17" s="83" t="n">
        <v>112.3</v>
      </c>
      <c r="E17" s="83" t="n">
        <v>114.7</v>
      </c>
      <c r="F17" s="83" t="n">
        <v>117.1</v>
      </c>
      <c r="G17" s="83" t="n">
        <v>118.7</v>
      </c>
      <c r="H17" s="232"/>
      <c r="I17" s="162" t="n">
        <v>3.8</v>
      </c>
      <c r="J17" s="83" t="n">
        <v>4.4</v>
      </c>
      <c r="K17" s="83" t="n">
        <v>2.1</v>
      </c>
      <c r="L17" s="199" t="n">
        <f aca="false">F17/E17*100-100</f>
        <v>2.09241499564079</v>
      </c>
      <c r="M17" s="199" t="n">
        <f aca="false">G17/F17*100-100</f>
        <v>1.36635354397951</v>
      </c>
      <c r="N17" s="83"/>
      <c r="O17" s="83"/>
      <c r="P17" s="199"/>
      <c r="Q17" s="120"/>
    </row>
    <row r="18" s="185" customFormat="true" ht="9" hidden="false" customHeight="true" outlineLevel="0" collapsed="false">
      <c r="A18" s="89" t="s">
        <v>107</v>
      </c>
      <c r="B18" s="234" t="n">
        <v>103.9</v>
      </c>
      <c r="C18" s="236" t="n">
        <v>107.8</v>
      </c>
      <c r="D18" s="23" t="n">
        <v>112.6</v>
      </c>
      <c r="E18" s="23" t="n">
        <v>115.1</v>
      </c>
      <c r="F18" s="23" t="n">
        <v>117.5</v>
      </c>
      <c r="G18" s="23" t="n">
        <v>119.1</v>
      </c>
      <c r="H18" s="235"/>
      <c r="I18" s="236" t="n">
        <v>3.8</v>
      </c>
      <c r="J18" s="23" t="n">
        <v>4.5</v>
      </c>
      <c r="K18" s="23" t="n">
        <v>2.2</v>
      </c>
      <c r="L18" s="45" t="n">
        <f aca="false">F18/E18*100-100</f>
        <v>2.08514335360557</v>
      </c>
      <c r="M18" s="45" t="n">
        <f aca="false">G18/F18*100-100</f>
        <v>1.36170212765956</v>
      </c>
      <c r="N18" s="23"/>
      <c r="O18" s="23"/>
      <c r="P18" s="45"/>
      <c r="Q18" s="47"/>
    </row>
    <row r="19" s="185" customFormat="true" ht="9" hidden="false" customHeight="true" outlineLevel="0" collapsed="false">
      <c r="A19" s="89" t="s">
        <v>108</v>
      </c>
      <c r="B19" s="234" t="n">
        <v>101.5</v>
      </c>
      <c r="C19" s="236" t="n">
        <v>106.3</v>
      </c>
      <c r="D19" s="23" t="n">
        <v>110.1</v>
      </c>
      <c r="E19" s="23" t="n">
        <v>111.7</v>
      </c>
      <c r="F19" s="23" t="n">
        <v>113.5</v>
      </c>
      <c r="G19" s="23" t="n">
        <v>115.3</v>
      </c>
      <c r="H19" s="235"/>
      <c r="I19" s="236" t="n">
        <v>4.7</v>
      </c>
      <c r="J19" s="23" t="n">
        <v>3.6</v>
      </c>
      <c r="K19" s="23" t="n">
        <v>1.5</v>
      </c>
      <c r="L19" s="45" t="n">
        <f aca="false">F19/E19*100-100</f>
        <v>1.61145926589077</v>
      </c>
      <c r="M19" s="45" t="n">
        <f aca="false">G19/F19*100-100</f>
        <v>1.58590308370043</v>
      </c>
      <c r="N19" s="23"/>
      <c r="O19" s="23"/>
      <c r="P19" s="45"/>
      <c r="Q19" s="47"/>
    </row>
    <row r="20" s="237" customFormat="true" ht="9" hidden="false" customHeight="true" outlineLevel="0" collapsed="false">
      <c r="A20" s="98" t="s">
        <v>109</v>
      </c>
      <c r="B20" s="201" t="n">
        <v>101.5</v>
      </c>
      <c r="C20" s="132" t="n">
        <v>106.2</v>
      </c>
      <c r="D20" s="100" t="n">
        <v>110</v>
      </c>
      <c r="E20" s="100" t="n">
        <v>111.6</v>
      </c>
      <c r="F20" s="100" t="n">
        <v>113.4</v>
      </c>
      <c r="G20" s="100" t="n">
        <v>115.2</v>
      </c>
      <c r="H20" s="106"/>
      <c r="I20" s="132" t="n">
        <v>4.6</v>
      </c>
      <c r="J20" s="100" t="n">
        <v>3.6</v>
      </c>
      <c r="K20" s="100" t="n">
        <v>1.5</v>
      </c>
      <c r="L20" s="201" t="n">
        <f aca="false">F20/E20*100-100</f>
        <v>1.61290322580648</v>
      </c>
      <c r="M20" s="201" t="n">
        <f aca="false">G20/F20*100-100</f>
        <v>1.58730158730158</v>
      </c>
      <c r="N20" s="100"/>
      <c r="O20" s="100"/>
      <c r="P20" s="201"/>
      <c r="Q20" s="99"/>
    </row>
    <row r="21" s="237" customFormat="true" ht="9" hidden="false" customHeight="true" outlineLevel="0" collapsed="false">
      <c r="A21" s="98" t="s">
        <v>110</v>
      </c>
      <c r="B21" s="201" t="n">
        <v>101.5</v>
      </c>
      <c r="C21" s="132" t="n">
        <v>106.3</v>
      </c>
      <c r="D21" s="100" t="n">
        <v>110.1</v>
      </c>
      <c r="E21" s="100" t="n">
        <v>111.7</v>
      </c>
      <c r="F21" s="100" t="n">
        <v>113.5</v>
      </c>
      <c r="G21" s="100" t="n">
        <v>115.3</v>
      </c>
      <c r="H21" s="106"/>
      <c r="I21" s="132" t="n">
        <v>4.7</v>
      </c>
      <c r="J21" s="100" t="n">
        <v>3.6</v>
      </c>
      <c r="K21" s="100" t="n">
        <v>1.5</v>
      </c>
      <c r="L21" s="201" t="n">
        <f aca="false">F21/E21*100-100</f>
        <v>1.61145926589077</v>
      </c>
      <c r="M21" s="201" t="n">
        <f aca="false">G21/F21*100-100</f>
        <v>1.58590308370043</v>
      </c>
      <c r="N21" s="100"/>
      <c r="O21" s="100"/>
      <c r="P21" s="201"/>
      <c r="Q21" s="99"/>
    </row>
    <row r="22" s="233" customFormat="true" ht="9" hidden="false" customHeight="true" outlineLevel="0" collapsed="false">
      <c r="A22" s="209" t="s">
        <v>111</v>
      </c>
      <c r="B22" s="199" t="n">
        <v>100.8</v>
      </c>
      <c r="C22" s="162" t="n">
        <v>103.7</v>
      </c>
      <c r="D22" s="83" t="n">
        <v>107.8</v>
      </c>
      <c r="E22" s="83" t="n">
        <v>108.9</v>
      </c>
      <c r="F22" s="83" t="n">
        <v>109.2</v>
      </c>
      <c r="G22" s="83" t="n">
        <v>110.8</v>
      </c>
      <c r="H22" s="240"/>
      <c r="I22" s="162" t="n">
        <v>2.9</v>
      </c>
      <c r="J22" s="83" t="n">
        <v>4</v>
      </c>
      <c r="K22" s="83" t="n">
        <v>1</v>
      </c>
      <c r="L22" s="199" t="n">
        <f aca="false">F22/E22*100-100</f>
        <v>0.275482093663896</v>
      </c>
      <c r="M22" s="199" t="n">
        <f aca="false">G22/F22*100-100</f>
        <v>1.46520146520146</v>
      </c>
      <c r="N22" s="83"/>
      <c r="O22" s="83"/>
      <c r="P22" s="199"/>
      <c r="Q22" s="120"/>
    </row>
    <row r="23" s="185" customFormat="true" ht="9" hidden="false" customHeight="true" outlineLevel="0" collapsed="false">
      <c r="A23" s="97" t="s">
        <v>112</v>
      </c>
      <c r="B23" s="234" t="n">
        <v>100.7</v>
      </c>
      <c r="C23" s="161" t="n">
        <v>103.7</v>
      </c>
      <c r="D23" s="23" t="n">
        <v>107.8</v>
      </c>
      <c r="E23" s="23" t="n">
        <v>108.9</v>
      </c>
      <c r="F23" s="23" t="n">
        <v>109.2</v>
      </c>
      <c r="G23" s="23" t="n">
        <v>110.6</v>
      </c>
      <c r="H23" s="235"/>
      <c r="I23" s="161" t="n">
        <v>3</v>
      </c>
      <c r="J23" s="23" t="n">
        <v>4</v>
      </c>
      <c r="K23" s="23" t="n">
        <v>1</v>
      </c>
      <c r="L23" s="45" t="n">
        <f aca="false">F23/E23*100-100</f>
        <v>0.275482093663896</v>
      </c>
      <c r="M23" s="45" t="n">
        <f aca="false">G23/F23*100-100</f>
        <v>1.28205128205127</v>
      </c>
      <c r="N23" s="23"/>
      <c r="O23" s="23"/>
      <c r="P23" s="45"/>
      <c r="Q23" s="47"/>
    </row>
    <row r="24" s="237" customFormat="true" ht="9" hidden="false" customHeight="true" outlineLevel="0" collapsed="false">
      <c r="A24" s="98" t="s">
        <v>113</v>
      </c>
      <c r="B24" s="201" t="n">
        <v>100.6</v>
      </c>
      <c r="C24" s="131" t="n">
        <v>101.9</v>
      </c>
      <c r="D24" s="100" t="n">
        <v>106.1</v>
      </c>
      <c r="E24" s="100" t="n">
        <v>107.9</v>
      </c>
      <c r="F24" s="100" t="n">
        <v>108.7</v>
      </c>
      <c r="G24" s="100" t="n">
        <v>110.9</v>
      </c>
      <c r="H24" s="106"/>
      <c r="I24" s="131" t="n">
        <v>1.3</v>
      </c>
      <c r="J24" s="100" t="n">
        <v>4.1</v>
      </c>
      <c r="K24" s="100" t="n">
        <v>1.7</v>
      </c>
      <c r="L24" s="201" t="n">
        <f aca="false">F24/E24*100-100</f>
        <v>0.741427247451341</v>
      </c>
      <c r="M24" s="201" t="n">
        <f aca="false">G24/F24*100-100</f>
        <v>2.02391904323827</v>
      </c>
      <c r="N24" s="100"/>
      <c r="O24" s="100"/>
      <c r="P24" s="201"/>
      <c r="Q24" s="99"/>
    </row>
    <row r="25" s="185" customFormat="true" ht="9" hidden="false" customHeight="true" outlineLevel="0" collapsed="false">
      <c r="A25" s="89" t="s">
        <v>114</v>
      </c>
      <c r="B25" s="234" t="n">
        <v>100.6</v>
      </c>
      <c r="C25" s="161" t="n">
        <v>101.3</v>
      </c>
      <c r="D25" s="23" t="n">
        <v>106.3</v>
      </c>
      <c r="E25" s="23" t="n">
        <v>108.3</v>
      </c>
      <c r="F25" s="23" t="n">
        <v>108.7</v>
      </c>
      <c r="G25" s="23" t="n">
        <v>111.2</v>
      </c>
      <c r="H25" s="235"/>
      <c r="I25" s="161" t="n">
        <v>0.7</v>
      </c>
      <c r="J25" s="23" t="n">
        <v>4.9</v>
      </c>
      <c r="K25" s="23" t="n">
        <v>1.9</v>
      </c>
      <c r="L25" s="45" t="n">
        <f aca="false">F25/E25*100-100</f>
        <v>0.369344413665743</v>
      </c>
      <c r="M25" s="45" t="n">
        <f aca="false">G25/F25*100-100</f>
        <v>2.29990800367985</v>
      </c>
      <c r="N25" s="23"/>
      <c r="O25" s="23"/>
      <c r="P25" s="45"/>
      <c r="Q25" s="47"/>
    </row>
    <row r="26" s="237" customFormat="true" ht="9" hidden="false" customHeight="true" outlineLevel="0" collapsed="false">
      <c r="A26" s="98" t="s">
        <v>115</v>
      </c>
      <c r="B26" s="201" t="n">
        <v>100</v>
      </c>
      <c r="C26" s="131" t="n">
        <v>100</v>
      </c>
      <c r="D26" s="100" t="n">
        <v>105</v>
      </c>
      <c r="E26" s="100" t="n">
        <v>106.5</v>
      </c>
      <c r="F26" s="100" t="n">
        <v>106.5</v>
      </c>
      <c r="G26" s="100" t="n">
        <v>106.7</v>
      </c>
      <c r="H26" s="106"/>
      <c r="I26" s="131" t="n">
        <v>0</v>
      </c>
      <c r="J26" s="100" t="n">
        <v>5</v>
      </c>
      <c r="K26" s="100" t="n">
        <v>1.4</v>
      </c>
      <c r="L26" s="201" t="n">
        <f aca="false">F26/E26*100-100</f>
        <v>0</v>
      </c>
      <c r="M26" s="201" t="n">
        <f aca="false">G26/F26*100-100</f>
        <v>0.187793427230048</v>
      </c>
      <c r="N26" s="100"/>
      <c r="O26" s="100"/>
      <c r="P26" s="201"/>
      <c r="Q26" s="99"/>
    </row>
    <row r="27" s="185" customFormat="true" ht="9" hidden="false" customHeight="true" outlineLevel="0" collapsed="false">
      <c r="A27" s="98" t="s">
        <v>116</v>
      </c>
      <c r="B27" s="234" t="n">
        <v>100</v>
      </c>
      <c r="C27" s="161" t="n">
        <v>100</v>
      </c>
      <c r="D27" s="23" t="n">
        <v>104.9</v>
      </c>
      <c r="E27" s="23" t="n">
        <v>106.4</v>
      </c>
      <c r="F27" s="23" t="n">
        <v>106.4</v>
      </c>
      <c r="G27" s="23" t="n">
        <v>106.4</v>
      </c>
      <c r="H27" s="235"/>
      <c r="I27" s="161" t="n">
        <v>0</v>
      </c>
      <c r="J27" s="23" t="n">
        <v>4.9</v>
      </c>
      <c r="K27" s="23" t="n">
        <v>1.4</v>
      </c>
      <c r="L27" s="45" t="n">
        <f aca="false">F27/E27*100-100</f>
        <v>0</v>
      </c>
      <c r="M27" s="45" t="n">
        <f aca="false">G27/F27*100-100</f>
        <v>0</v>
      </c>
      <c r="N27" s="23"/>
      <c r="O27" s="23"/>
      <c r="P27" s="45"/>
      <c r="Q27" s="47"/>
    </row>
    <row r="28" s="185" customFormat="true" ht="9" hidden="false" customHeight="true" outlineLevel="0" collapsed="false">
      <c r="A28" s="98" t="s">
        <v>117</v>
      </c>
      <c r="B28" s="234" t="n">
        <v>100</v>
      </c>
      <c r="C28" s="161" t="n">
        <v>100.8</v>
      </c>
      <c r="D28" s="23" t="n">
        <v>106</v>
      </c>
      <c r="E28" s="23" t="n">
        <v>107.5</v>
      </c>
      <c r="F28" s="23" t="n">
        <v>107.5</v>
      </c>
      <c r="G28" s="23" t="n">
        <v>112.6</v>
      </c>
      <c r="H28" s="235"/>
      <c r="I28" s="161" t="n">
        <v>0.8</v>
      </c>
      <c r="J28" s="23" t="n">
        <v>5.2</v>
      </c>
      <c r="K28" s="23" t="n">
        <v>1.4</v>
      </c>
      <c r="L28" s="45" t="n">
        <f aca="false">F28/E28*100-100</f>
        <v>0</v>
      </c>
      <c r="M28" s="45" t="n">
        <f aca="false">G28/F28*100-100</f>
        <v>4.74418604651163</v>
      </c>
      <c r="N28" s="23"/>
      <c r="O28" s="23"/>
      <c r="P28" s="45"/>
      <c r="Q28" s="47"/>
    </row>
    <row r="29" s="237" customFormat="true" ht="9" hidden="false" customHeight="true" outlineLevel="0" collapsed="false">
      <c r="A29" s="98" t="s">
        <v>118</v>
      </c>
      <c r="B29" s="201" t="n">
        <v>101.4</v>
      </c>
      <c r="C29" s="131" t="n">
        <v>103.2</v>
      </c>
      <c r="D29" s="100" t="n">
        <v>108.4</v>
      </c>
      <c r="E29" s="100" t="n">
        <v>111.1</v>
      </c>
      <c r="F29" s="100" t="n">
        <v>112.2</v>
      </c>
      <c r="G29" s="100" t="n">
        <v>117.7</v>
      </c>
      <c r="H29" s="106"/>
      <c r="I29" s="131" t="n">
        <v>1.8</v>
      </c>
      <c r="J29" s="100" t="n">
        <v>5</v>
      </c>
      <c r="K29" s="100" t="n">
        <v>2.5</v>
      </c>
      <c r="L29" s="201" t="n">
        <f aca="false">F29/E29*100-100</f>
        <v>0.990099009900987</v>
      </c>
      <c r="M29" s="201" t="n">
        <f aca="false">G29/F29*100-100</f>
        <v>4.90196078431373</v>
      </c>
      <c r="N29" s="100"/>
      <c r="O29" s="100"/>
      <c r="P29" s="201"/>
      <c r="Q29" s="99"/>
    </row>
    <row r="30" s="185" customFormat="true" ht="9" hidden="false" customHeight="true" outlineLevel="0" collapsed="false">
      <c r="A30" s="98" t="s">
        <v>119</v>
      </c>
      <c r="B30" s="234" t="n">
        <v>100</v>
      </c>
      <c r="C30" s="161" t="n">
        <v>100.8</v>
      </c>
      <c r="D30" s="23" t="n">
        <v>106.1</v>
      </c>
      <c r="E30" s="23" t="n">
        <v>107.7</v>
      </c>
      <c r="F30" s="23" t="n">
        <v>107.7</v>
      </c>
      <c r="G30" s="23" t="n">
        <v>113</v>
      </c>
      <c r="H30" s="235"/>
      <c r="I30" s="161" t="n">
        <v>0.8</v>
      </c>
      <c r="J30" s="23" t="n">
        <v>5.3</v>
      </c>
      <c r="K30" s="23" t="n">
        <v>1.5</v>
      </c>
      <c r="L30" s="45" t="n">
        <f aca="false">F30/E30*100-100</f>
        <v>0</v>
      </c>
      <c r="M30" s="45" t="n">
        <f aca="false">G30/F30*100-100</f>
        <v>4.92107706592387</v>
      </c>
      <c r="N30" s="23"/>
      <c r="O30" s="23"/>
      <c r="P30" s="45"/>
      <c r="Q30" s="47"/>
    </row>
    <row r="31" s="185" customFormat="true" ht="9" hidden="false" customHeight="true" outlineLevel="0" collapsed="false">
      <c r="A31" s="98" t="s">
        <v>120</v>
      </c>
      <c r="B31" s="234" t="n">
        <v>100</v>
      </c>
      <c r="C31" s="161" t="n">
        <v>100.8</v>
      </c>
      <c r="D31" s="23" t="n">
        <v>106.1</v>
      </c>
      <c r="E31" s="23" t="n">
        <v>107.7</v>
      </c>
      <c r="F31" s="23" t="n">
        <v>107.7</v>
      </c>
      <c r="G31" s="23" t="n">
        <v>113.1</v>
      </c>
      <c r="H31" s="235"/>
      <c r="I31" s="161" t="n">
        <v>0.8</v>
      </c>
      <c r="J31" s="23" t="n">
        <v>5.3</v>
      </c>
      <c r="K31" s="23" t="n">
        <v>1.5</v>
      </c>
      <c r="L31" s="45" t="n">
        <f aca="false">F31/E31*100-100</f>
        <v>0</v>
      </c>
      <c r="M31" s="45" t="n">
        <f aca="false">G31/F31*100-100</f>
        <v>5.01392757660166</v>
      </c>
      <c r="N31" s="23"/>
      <c r="O31" s="23"/>
      <c r="P31" s="45"/>
      <c r="Q31" s="47"/>
    </row>
    <row r="32" s="185" customFormat="true" ht="9" hidden="false" customHeight="true" outlineLevel="0" collapsed="false">
      <c r="A32" s="98" t="s">
        <v>121</v>
      </c>
      <c r="B32" s="234" t="n">
        <v>101.9</v>
      </c>
      <c r="C32" s="161" t="n">
        <v>103.9</v>
      </c>
      <c r="D32" s="23" t="n">
        <v>109.1</v>
      </c>
      <c r="E32" s="23" t="n">
        <v>112.1</v>
      </c>
      <c r="F32" s="23" t="n">
        <v>113.6</v>
      </c>
      <c r="G32" s="23" t="n">
        <v>119</v>
      </c>
      <c r="H32" s="235"/>
      <c r="I32" s="161" t="n">
        <v>2</v>
      </c>
      <c r="J32" s="23" t="n">
        <v>5</v>
      </c>
      <c r="K32" s="23" t="n">
        <v>2.7</v>
      </c>
      <c r="L32" s="45" t="n">
        <f aca="false">F32/E32*100-100</f>
        <v>1.33809099018734</v>
      </c>
      <c r="M32" s="45" t="n">
        <f aca="false">G32/F32*100-100</f>
        <v>4.75352112676058</v>
      </c>
      <c r="N32" s="23"/>
      <c r="O32" s="23"/>
      <c r="P32" s="45"/>
      <c r="Q32" s="47"/>
    </row>
    <row r="33" s="185" customFormat="true" ht="9" hidden="false" customHeight="true" outlineLevel="0" collapsed="false">
      <c r="A33" s="89" t="s">
        <v>122</v>
      </c>
      <c r="B33" s="234" t="n">
        <v>102.1</v>
      </c>
      <c r="C33" s="161" t="n">
        <v>103.4</v>
      </c>
      <c r="D33" s="23" t="n">
        <v>107.4</v>
      </c>
      <c r="E33" s="23" t="n">
        <v>109.4</v>
      </c>
      <c r="F33" s="23" t="n">
        <v>114.9</v>
      </c>
      <c r="G33" s="23" t="n">
        <v>116.5</v>
      </c>
      <c r="H33" s="235"/>
      <c r="I33" s="161" t="n">
        <v>1.3</v>
      </c>
      <c r="J33" s="23" t="n">
        <v>3.9</v>
      </c>
      <c r="K33" s="23" t="n">
        <v>1.9</v>
      </c>
      <c r="L33" s="45" t="n">
        <f aca="false">F33/E33*100-100</f>
        <v>5.02742230347349</v>
      </c>
      <c r="M33" s="45" t="n">
        <f aca="false">G33/F33*100-100</f>
        <v>1.39251523063533</v>
      </c>
      <c r="N33" s="23"/>
      <c r="O33" s="23"/>
      <c r="P33" s="45"/>
      <c r="Q33" s="47"/>
    </row>
    <row r="34" s="185" customFormat="true" ht="9" hidden="false" customHeight="true" outlineLevel="0" collapsed="false">
      <c r="A34" s="89" t="s">
        <v>123</v>
      </c>
      <c r="B34" s="234" t="n">
        <v>100.6</v>
      </c>
      <c r="C34" s="161" t="n">
        <v>105</v>
      </c>
      <c r="D34" s="23" t="n">
        <v>104.6</v>
      </c>
      <c r="E34" s="23" t="n">
        <v>105</v>
      </c>
      <c r="F34" s="23" t="n">
        <v>106.6</v>
      </c>
      <c r="G34" s="23" t="n">
        <v>107.6</v>
      </c>
      <c r="H34" s="235"/>
      <c r="I34" s="161" t="n">
        <v>4.4</v>
      </c>
      <c r="J34" s="23" t="n">
        <v>-0.4</v>
      </c>
      <c r="K34" s="23" t="n">
        <v>0.4</v>
      </c>
      <c r="L34" s="45" t="n">
        <f aca="false">F34/E34*100-100</f>
        <v>1.52380952380953</v>
      </c>
      <c r="M34" s="45" t="n">
        <f aca="false">G34/F34*100-100</f>
        <v>0.938086303939969</v>
      </c>
      <c r="N34" s="23"/>
      <c r="O34" s="23"/>
      <c r="P34" s="45"/>
      <c r="Q34" s="47"/>
    </row>
    <row r="35" s="237" customFormat="true" ht="9" hidden="false" customHeight="true" outlineLevel="0" collapsed="false">
      <c r="A35" s="98" t="s">
        <v>124</v>
      </c>
      <c r="B35" s="201" t="n">
        <v>100.8</v>
      </c>
      <c r="C35" s="131" t="n">
        <v>104.8</v>
      </c>
      <c r="D35" s="100" t="n">
        <v>108.9</v>
      </c>
      <c r="E35" s="100" t="n">
        <v>109.5</v>
      </c>
      <c r="F35" s="100" t="n">
        <v>109.5</v>
      </c>
      <c r="G35" s="100" t="n">
        <v>110.6</v>
      </c>
      <c r="H35" s="106"/>
      <c r="I35" s="131" t="n">
        <v>4</v>
      </c>
      <c r="J35" s="100" t="n">
        <v>3.9</v>
      </c>
      <c r="K35" s="100" t="n">
        <v>0.6</v>
      </c>
      <c r="L35" s="201" t="n">
        <f aca="false">F35/E35*100-100</f>
        <v>0</v>
      </c>
      <c r="M35" s="201" t="n">
        <f aca="false">G35/F35*100-100</f>
        <v>1.00456621004565</v>
      </c>
      <c r="N35" s="100"/>
      <c r="O35" s="100"/>
      <c r="P35" s="201"/>
      <c r="Q35" s="99"/>
    </row>
    <row r="36" s="237" customFormat="true" ht="9" hidden="false" customHeight="true" outlineLevel="0" collapsed="false">
      <c r="A36" s="98" t="s">
        <v>125</v>
      </c>
      <c r="B36" s="201" t="n">
        <v>100.6</v>
      </c>
      <c r="C36" s="131" t="n">
        <v>104.2</v>
      </c>
      <c r="D36" s="100" t="n">
        <v>109.2</v>
      </c>
      <c r="E36" s="100" t="n">
        <v>109.5</v>
      </c>
      <c r="F36" s="100" t="n">
        <v>109.2</v>
      </c>
      <c r="G36" s="100" t="n">
        <v>110.8</v>
      </c>
      <c r="H36" s="106"/>
      <c r="I36" s="131" t="n">
        <v>3.6</v>
      </c>
      <c r="J36" s="100" t="n">
        <v>4.8</v>
      </c>
      <c r="K36" s="100" t="n">
        <v>0.3</v>
      </c>
      <c r="L36" s="201" t="n">
        <f aca="false">F36/E36*100-100</f>
        <v>-0.273972602739718</v>
      </c>
      <c r="M36" s="201" t="n">
        <f aca="false">G36/F36*100-100</f>
        <v>1.46520146520146</v>
      </c>
      <c r="N36" s="100"/>
      <c r="O36" s="100"/>
      <c r="P36" s="201"/>
      <c r="Q36" s="99"/>
    </row>
    <row r="37" s="237" customFormat="true" ht="9" hidden="false" customHeight="true" outlineLevel="0" collapsed="false">
      <c r="A37" s="98" t="s">
        <v>126</v>
      </c>
      <c r="B37" s="201" t="n">
        <v>101.2</v>
      </c>
      <c r="C37" s="131" t="n">
        <v>106</v>
      </c>
      <c r="D37" s="100" t="n">
        <v>108.3</v>
      </c>
      <c r="E37" s="100" t="n">
        <v>109.5</v>
      </c>
      <c r="F37" s="100" t="n">
        <v>110.2</v>
      </c>
      <c r="G37" s="100" t="n">
        <v>110.2</v>
      </c>
      <c r="H37" s="106"/>
      <c r="I37" s="131" t="n">
        <v>4.7</v>
      </c>
      <c r="J37" s="100" t="n">
        <v>2.2</v>
      </c>
      <c r="K37" s="100" t="n">
        <v>1.1</v>
      </c>
      <c r="L37" s="201" t="n">
        <f aca="false">F37/E37*100-100</f>
        <v>0.6392694063927</v>
      </c>
      <c r="M37" s="201" t="n">
        <f aca="false">G37/F37*100-100</f>
        <v>0</v>
      </c>
      <c r="N37" s="100"/>
      <c r="O37" s="100"/>
      <c r="P37" s="201"/>
      <c r="Q37" s="99"/>
    </row>
    <row r="38" s="185" customFormat="true" ht="9" hidden="false" customHeight="true" outlineLevel="0" collapsed="false">
      <c r="A38" s="97" t="s">
        <v>171</v>
      </c>
      <c r="B38" s="234" t="n">
        <v>102.5</v>
      </c>
      <c r="C38" s="161" t="n">
        <v>105.7</v>
      </c>
      <c r="D38" s="23" t="n">
        <v>107.7</v>
      </c>
      <c r="E38" s="23" t="n">
        <v>110.7</v>
      </c>
      <c r="F38" s="23" t="n">
        <v>112.2</v>
      </c>
      <c r="G38" s="23" t="n">
        <v>117.3</v>
      </c>
      <c r="H38" s="235"/>
      <c r="I38" s="161" t="n">
        <v>3.1</v>
      </c>
      <c r="J38" s="23" t="n">
        <v>1.9</v>
      </c>
      <c r="K38" s="23" t="n">
        <v>2.8</v>
      </c>
      <c r="L38" s="45" t="n">
        <f aca="false">F38/E38*100-100</f>
        <v>1.3550135501355</v>
      </c>
      <c r="M38" s="45" t="n">
        <f aca="false">G38/F38*100-100</f>
        <v>4.54545454545455</v>
      </c>
      <c r="N38" s="23"/>
      <c r="O38" s="23"/>
      <c r="P38" s="45"/>
      <c r="Q38" s="47"/>
    </row>
    <row r="39" s="237" customFormat="true" ht="9" hidden="false" customHeight="true" outlineLevel="0" collapsed="false">
      <c r="A39" s="98" t="s">
        <v>128</v>
      </c>
      <c r="B39" s="201" t="n">
        <v>102.5</v>
      </c>
      <c r="C39" s="131" t="n">
        <v>105.9</v>
      </c>
      <c r="D39" s="100" t="n">
        <v>108.1</v>
      </c>
      <c r="E39" s="100" t="n">
        <v>111.5</v>
      </c>
      <c r="F39" s="100" t="n">
        <v>113</v>
      </c>
      <c r="G39" s="100" t="n">
        <v>118</v>
      </c>
      <c r="H39" s="106"/>
      <c r="I39" s="131" t="n">
        <v>3.3</v>
      </c>
      <c r="J39" s="100" t="n">
        <v>2.1</v>
      </c>
      <c r="K39" s="100" t="n">
        <v>3.1</v>
      </c>
      <c r="L39" s="201" t="n">
        <f aca="false">F39/E39*100-100</f>
        <v>1.34529147982063</v>
      </c>
      <c r="M39" s="201" t="n">
        <f aca="false">G39/F39*100-100</f>
        <v>4.42477876106196</v>
      </c>
      <c r="N39" s="100"/>
      <c r="O39" s="100"/>
      <c r="P39" s="201"/>
      <c r="Q39" s="99"/>
    </row>
    <row r="40" s="237" customFormat="true" ht="9" hidden="false" customHeight="true" outlineLevel="0" collapsed="false">
      <c r="A40" s="98" t="s">
        <v>129</v>
      </c>
      <c r="B40" s="201" t="n">
        <v>102.1</v>
      </c>
      <c r="C40" s="131" t="n">
        <v>103.5</v>
      </c>
      <c r="D40" s="100" t="n">
        <v>103.5</v>
      </c>
      <c r="E40" s="100" t="n">
        <v>103.5</v>
      </c>
      <c r="F40" s="100" t="n">
        <v>104.9</v>
      </c>
      <c r="G40" s="100" t="n">
        <v>110.3</v>
      </c>
      <c r="H40" s="106"/>
      <c r="I40" s="131" t="n">
        <v>1.4</v>
      </c>
      <c r="J40" s="100" t="n">
        <v>0</v>
      </c>
      <c r="K40" s="100" t="n">
        <v>0</v>
      </c>
      <c r="L40" s="201" t="n">
        <f aca="false">F40/E40*100-100</f>
        <v>1.35265700483092</v>
      </c>
      <c r="M40" s="201" t="n">
        <f aca="false">G40/F40*100-100</f>
        <v>5.14775977121067</v>
      </c>
      <c r="N40" s="100"/>
      <c r="O40" s="100"/>
      <c r="P40" s="201"/>
      <c r="Q40" s="99"/>
    </row>
    <row r="41" s="233" customFormat="true" ht="9" hidden="false" customHeight="true" outlineLevel="0" collapsed="false">
      <c r="A41" s="119" t="s">
        <v>130</v>
      </c>
      <c r="B41" s="199" t="n">
        <v>105.2</v>
      </c>
      <c r="C41" s="137" t="n">
        <v>108.4</v>
      </c>
      <c r="D41" s="83" t="n">
        <v>108.9</v>
      </c>
      <c r="E41" s="83" t="n">
        <v>109.2</v>
      </c>
      <c r="F41" s="83" t="n">
        <v>110.9</v>
      </c>
      <c r="G41" s="83" t="n">
        <v>112.5</v>
      </c>
      <c r="H41" s="232"/>
      <c r="I41" s="137" t="n">
        <v>3</v>
      </c>
      <c r="J41" s="83" t="n">
        <v>0.5</v>
      </c>
      <c r="K41" s="83" t="n">
        <v>0.3</v>
      </c>
      <c r="L41" s="199" t="n">
        <f aca="false">F41/E41*100-100</f>
        <v>1.55677655677655</v>
      </c>
      <c r="M41" s="199" t="n">
        <f aca="false">G41/F41*100-100</f>
        <v>1.44274120829576</v>
      </c>
      <c r="N41" s="83"/>
      <c r="O41" s="83"/>
      <c r="P41" s="199"/>
      <c r="Q41" s="120"/>
    </row>
    <row r="42" s="185" customFormat="true" ht="9" hidden="false" customHeight="true" outlineLevel="0" collapsed="false">
      <c r="A42" s="97" t="s">
        <v>131</v>
      </c>
      <c r="B42" s="234" t="n">
        <v>105.2</v>
      </c>
      <c r="C42" s="161" t="n">
        <v>108.3</v>
      </c>
      <c r="D42" s="23" t="n">
        <v>108.9</v>
      </c>
      <c r="E42" s="23" t="n">
        <v>109.1</v>
      </c>
      <c r="F42" s="23" t="n">
        <v>110.6</v>
      </c>
      <c r="G42" s="23" t="n">
        <v>112.1</v>
      </c>
      <c r="H42" s="235"/>
      <c r="I42" s="161" t="n">
        <v>2.9</v>
      </c>
      <c r="J42" s="23" t="n">
        <v>0.6</v>
      </c>
      <c r="K42" s="23" t="n">
        <v>0.2</v>
      </c>
      <c r="L42" s="45" t="n">
        <f aca="false">F42/E42*100-100</f>
        <v>1.37488542621449</v>
      </c>
      <c r="M42" s="45" t="n">
        <f aca="false">G42/F42*100-100</f>
        <v>1.35623869801084</v>
      </c>
      <c r="N42" s="23"/>
      <c r="O42" s="23"/>
      <c r="P42" s="45"/>
      <c r="Q42" s="47"/>
    </row>
    <row r="43" s="185" customFormat="true" ht="9" hidden="false" customHeight="true" outlineLevel="0" collapsed="false">
      <c r="A43" s="97" t="s">
        <v>132</v>
      </c>
      <c r="B43" s="234" t="n">
        <v>105.7</v>
      </c>
      <c r="C43" s="161" t="n">
        <v>109.5</v>
      </c>
      <c r="D43" s="23" t="n">
        <v>109.9</v>
      </c>
      <c r="E43" s="23" t="n">
        <v>110.4</v>
      </c>
      <c r="F43" s="23" t="n">
        <v>114.2</v>
      </c>
      <c r="G43" s="23" t="n">
        <v>115.8</v>
      </c>
      <c r="H43" s="235"/>
      <c r="I43" s="161" t="n">
        <v>3.6</v>
      </c>
      <c r="J43" s="23" t="n">
        <v>0.4</v>
      </c>
      <c r="K43" s="23" t="n">
        <v>0.5</v>
      </c>
      <c r="L43" s="45" t="n">
        <f aca="false">F43/E43*100-100</f>
        <v>3.44202898550725</v>
      </c>
      <c r="M43" s="45" t="n">
        <f aca="false">G43/F43*100-100</f>
        <v>1.40105078809107</v>
      </c>
      <c r="N43" s="23"/>
      <c r="O43" s="23"/>
      <c r="P43" s="45"/>
      <c r="Q43" s="47"/>
    </row>
    <row r="44" s="233" customFormat="true" ht="9" hidden="false" customHeight="true" outlineLevel="0" collapsed="false">
      <c r="A44" s="119" t="s">
        <v>133</v>
      </c>
      <c r="B44" s="199" t="n">
        <v>103</v>
      </c>
      <c r="C44" s="137" t="n">
        <v>107</v>
      </c>
      <c r="D44" s="83" t="n">
        <v>111.3</v>
      </c>
      <c r="E44" s="83" t="n">
        <v>113.4</v>
      </c>
      <c r="F44" s="83" t="n">
        <v>115.8</v>
      </c>
      <c r="G44" s="83" t="n">
        <v>117.4</v>
      </c>
      <c r="H44" s="232"/>
      <c r="I44" s="137" t="n">
        <v>3.9</v>
      </c>
      <c r="J44" s="83" t="n">
        <v>4</v>
      </c>
      <c r="K44" s="83" t="n">
        <v>1.9</v>
      </c>
      <c r="L44" s="199" t="n">
        <f aca="false">F44/E44*100-100</f>
        <v>2.11640211640211</v>
      </c>
      <c r="M44" s="199" t="n">
        <f aca="false">G44/F44*100-100</f>
        <v>1.38169257340242</v>
      </c>
      <c r="N44" s="83"/>
      <c r="O44" s="83"/>
      <c r="P44" s="199"/>
      <c r="Q44" s="120"/>
    </row>
    <row r="45" s="185" customFormat="true" ht="9" hidden="false" customHeight="true" outlineLevel="0" collapsed="false">
      <c r="A45" s="89" t="s">
        <v>134</v>
      </c>
      <c r="B45" s="234" t="n">
        <v>103.7</v>
      </c>
      <c r="C45" s="161" t="n">
        <v>107.5</v>
      </c>
      <c r="D45" s="23" t="n">
        <v>112.3</v>
      </c>
      <c r="E45" s="23" t="n">
        <v>114.6</v>
      </c>
      <c r="F45" s="23" t="n">
        <v>117</v>
      </c>
      <c r="G45" s="23" t="n">
        <v>118.7</v>
      </c>
      <c r="H45" s="235"/>
      <c r="I45" s="161" t="n">
        <v>3.7</v>
      </c>
      <c r="J45" s="23" t="n">
        <v>4.5</v>
      </c>
      <c r="K45" s="23" t="n">
        <v>2</v>
      </c>
      <c r="L45" s="45" t="n">
        <f aca="false">F45/E45*100-100</f>
        <v>2.09424083769633</v>
      </c>
      <c r="M45" s="45" t="n">
        <f aca="false">G45/F45*100-100</f>
        <v>1.45299145299146</v>
      </c>
      <c r="N45" s="23"/>
      <c r="O45" s="23"/>
      <c r="P45" s="45"/>
      <c r="Q45" s="47"/>
    </row>
    <row r="46" s="237" customFormat="true" ht="9" hidden="false" customHeight="true" outlineLevel="0" collapsed="false">
      <c r="A46" s="98" t="s">
        <v>135</v>
      </c>
      <c r="B46" s="201" t="n">
        <v>103.9</v>
      </c>
      <c r="C46" s="131" t="n">
        <v>107.7</v>
      </c>
      <c r="D46" s="100" t="n">
        <v>112.6</v>
      </c>
      <c r="E46" s="100" t="n">
        <v>115</v>
      </c>
      <c r="F46" s="100" t="n">
        <v>117.4</v>
      </c>
      <c r="G46" s="100" t="n">
        <v>119.1</v>
      </c>
      <c r="H46" s="106"/>
      <c r="I46" s="131" t="n">
        <v>3.7</v>
      </c>
      <c r="J46" s="100" t="n">
        <v>4.5</v>
      </c>
      <c r="K46" s="100" t="n">
        <v>2.1</v>
      </c>
      <c r="L46" s="201" t="n">
        <f aca="false">F46/E46*100-100</f>
        <v>2.08695652173914</v>
      </c>
      <c r="M46" s="201" t="n">
        <f aca="false">G46/F46*100-100</f>
        <v>1.44804088586031</v>
      </c>
      <c r="N46" s="100"/>
      <c r="O46" s="100"/>
      <c r="P46" s="201"/>
      <c r="Q46" s="99"/>
    </row>
    <row r="47" s="237" customFormat="true" ht="9" hidden="false" customHeight="true" outlineLevel="0" collapsed="false">
      <c r="A47" s="98" t="s">
        <v>136</v>
      </c>
      <c r="B47" s="201" t="n">
        <v>100.2</v>
      </c>
      <c r="C47" s="131" t="n">
        <v>101.8</v>
      </c>
      <c r="D47" s="100" t="n">
        <v>105.9</v>
      </c>
      <c r="E47" s="100" t="n">
        <v>106.6</v>
      </c>
      <c r="F47" s="100" t="n">
        <v>107.6</v>
      </c>
      <c r="G47" s="100" t="n">
        <v>111.3</v>
      </c>
      <c r="H47" s="106"/>
      <c r="I47" s="131" t="n">
        <v>1.6</v>
      </c>
      <c r="J47" s="100" t="n">
        <v>4</v>
      </c>
      <c r="K47" s="100" t="n">
        <v>0.7</v>
      </c>
      <c r="L47" s="201" t="n">
        <f aca="false">F47/E47*100-100</f>
        <v>0.938086303939969</v>
      </c>
      <c r="M47" s="201" t="n">
        <f aca="false">G47/F47*100-100</f>
        <v>3.43866171003717</v>
      </c>
      <c r="N47" s="100"/>
      <c r="O47" s="100"/>
      <c r="P47" s="201"/>
      <c r="Q47" s="99"/>
    </row>
    <row r="48" s="185" customFormat="true" ht="9" hidden="false" customHeight="true" outlineLevel="0" collapsed="false">
      <c r="A48" s="89" t="s">
        <v>137</v>
      </c>
      <c r="B48" s="234" t="n">
        <v>100</v>
      </c>
      <c r="C48" s="161" t="n">
        <v>100.8</v>
      </c>
      <c r="D48" s="23" t="n">
        <v>104.9</v>
      </c>
      <c r="E48" s="23" t="n">
        <v>105.1</v>
      </c>
      <c r="F48" s="23" t="n">
        <v>105.9</v>
      </c>
      <c r="G48" s="23" t="n">
        <v>109.5</v>
      </c>
      <c r="H48" s="235"/>
      <c r="I48" s="161" t="n">
        <v>0.8</v>
      </c>
      <c r="J48" s="23" t="n">
        <v>4.1</v>
      </c>
      <c r="K48" s="23" t="n">
        <v>0.2</v>
      </c>
      <c r="L48" s="45" t="n">
        <f aca="false">F48/E48*100-100</f>
        <v>0.761179828734555</v>
      </c>
      <c r="M48" s="45" t="n">
        <f aca="false">G48/F48*100-100</f>
        <v>3.39943342776203</v>
      </c>
      <c r="N48" s="23"/>
      <c r="O48" s="23"/>
      <c r="P48" s="45"/>
      <c r="Q48" s="47"/>
    </row>
    <row r="49" s="185" customFormat="true" ht="9" hidden="false" customHeight="true" outlineLevel="0" collapsed="false">
      <c r="A49" s="89" t="s">
        <v>138</v>
      </c>
      <c r="B49" s="234" t="n">
        <v>101.4</v>
      </c>
      <c r="C49" s="236" t="n">
        <v>106.9</v>
      </c>
      <c r="D49" s="23" t="n">
        <v>110.8</v>
      </c>
      <c r="E49" s="23" t="n">
        <v>114</v>
      </c>
      <c r="F49" s="23" t="n">
        <v>116.4</v>
      </c>
      <c r="G49" s="23" t="n">
        <v>120.6</v>
      </c>
      <c r="H49" s="235"/>
      <c r="I49" s="236" t="n">
        <v>5.4</v>
      </c>
      <c r="J49" s="23" t="n">
        <v>3.6</v>
      </c>
      <c r="K49" s="23" t="n">
        <v>2.9</v>
      </c>
      <c r="L49" s="45" t="n">
        <f aca="false">F49/E49*100-100</f>
        <v>2.10526315789474</v>
      </c>
      <c r="M49" s="45" t="n">
        <f aca="false">G49/F49*100-100</f>
        <v>3.60824742268039</v>
      </c>
      <c r="N49" s="23"/>
      <c r="O49" s="23"/>
      <c r="P49" s="45"/>
      <c r="Q49" s="47"/>
    </row>
    <row r="50" s="237" customFormat="true" ht="9" hidden="false" customHeight="true" outlineLevel="0" collapsed="false">
      <c r="A50" s="98" t="s">
        <v>139</v>
      </c>
      <c r="B50" s="201" t="n">
        <v>102.7</v>
      </c>
      <c r="C50" s="132" t="n">
        <v>107.5</v>
      </c>
      <c r="D50" s="100" t="n">
        <v>110.8</v>
      </c>
      <c r="E50" s="100" t="n">
        <v>112.9</v>
      </c>
      <c r="F50" s="100" t="n">
        <v>115.6</v>
      </c>
      <c r="G50" s="100" t="n">
        <v>116.1</v>
      </c>
      <c r="H50" s="106"/>
      <c r="I50" s="132" t="n">
        <v>4.7</v>
      </c>
      <c r="J50" s="100" t="n">
        <v>3.1</v>
      </c>
      <c r="K50" s="100" t="n">
        <v>1.9</v>
      </c>
      <c r="L50" s="201" t="n">
        <f aca="false">F50/E50*100-100</f>
        <v>2.3914968999114</v>
      </c>
      <c r="M50" s="201" t="n">
        <f aca="false">G50/F50*100-100</f>
        <v>0.432525951557096</v>
      </c>
      <c r="N50" s="100"/>
      <c r="O50" s="100"/>
      <c r="P50" s="201"/>
      <c r="Q50" s="99"/>
    </row>
    <row r="51" s="241" customFormat="true" ht="9" hidden="false" customHeight="true" outlineLevel="0" collapsed="false">
      <c r="A51" s="89" t="s">
        <v>140</v>
      </c>
      <c r="B51" s="234" t="n">
        <v>101.5</v>
      </c>
      <c r="C51" s="161" t="n">
        <v>105.8</v>
      </c>
      <c r="D51" s="23" t="n">
        <v>108.8</v>
      </c>
      <c r="E51" s="23" t="n">
        <v>110.3</v>
      </c>
      <c r="F51" s="23" t="n">
        <v>113.2</v>
      </c>
      <c r="G51" s="23" t="n">
        <v>114.5</v>
      </c>
      <c r="H51" s="235"/>
      <c r="I51" s="161" t="n">
        <v>4.2</v>
      </c>
      <c r="J51" s="23" t="n">
        <v>2.8</v>
      </c>
      <c r="K51" s="23" t="n">
        <v>1.4</v>
      </c>
      <c r="L51" s="45" t="n">
        <f aca="false">F51/E51*100-100</f>
        <v>2.62919310970082</v>
      </c>
      <c r="M51" s="45" t="n">
        <f aca="false">G51/F51*100-100</f>
        <v>1.14840989399295</v>
      </c>
      <c r="N51" s="23"/>
      <c r="O51" s="23"/>
      <c r="P51" s="234"/>
      <c r="Q51" s="90"/>
    </row>
    <row r="52" s="237" customFormat="true" ht="9" hidden="false" customHeight="true" outlineLevel="0" collapsed="false">
      <c r="A52" s="98" t="s">
        <v>141</v>
      </c>
      <c r="B52" s="201" t="n">
        <v>100.9</v>
      </c>
      <c r="C52" s="131" t="n">
        <v>107</v>
      </c>
      <c r="D52" s="100" t="n">
        <v>110</v>
      </c>
      <c r="E52" s="100" t="n">
        <v>110.3</v>
      </c>
      <c r="F52" s="100" t="n">
        <v>112.7</v>
      </c>
      <c r="G52" s="100" t="n">
        <v>113.3</v>
      </c>
      <c r="H52" s="106"/>
      <c r="I52" s="131" t="n">
        <v>6</v>
      </c>
      <c r="J52" s="100" t="n">
        <v>2.8</v>
      </c>
      <c r="K52" s="100" t="n">
        <v>0.3</v>
      </c>
      <c r="L52" s="201" t="n">
        <f aca="false">F52/E52*100-100</f>
        <v>2.17588395285586</v>
      </c>
      <c r="M52" s="201" t="n">
        <f aca="false">G52/F52*100-100</f>
        <v>0.532386867790578</v>
      </c>
      <c r="N52" s="100"/>
      <c r="O52" s="100"/>
      <c r="P52" s="201"/>
      <c r="Q52" s="99"/>
    </row>
    <row r="53" s="237" customFormat="true" ht="9" hidden="false" customHeight="true" outlineLevel="0" collapsed="false">
      <c r="A53" s="98" t="s">
        <v>142</v>
      </c>
      <c r="B53" s="201" t="n">
        <v>101</v>
      </c>
      <c r="C53" s="131" t="n">
        <v>104.4</v>
      </c>
      <c r="D53" s="100" t="n">
        <v>107.1</v>
      </c>
      <c r="E53" s="100" t="n">
        <v>109.2</v>
      </c>
      <c r="F53" s="100" t="n">
        <v>111.5</v>
      </c>
      <c r="G53" s="100" t="n">
        <v>112.5</v>
      </c>
      <c r="H53" s="106"/>
      <c r="I53" s="131" t="n">
        <v>3.4</v>
      </c>
      <c r="J53" s="100" t="n">
        <v>2.6</v>
      </c>
      <c r="K53" s="100" t="n">
        <v>2</v>
      </c>
      <c r="L53" s="201" t="n">
        <f aca="false">F53/E53*100-100</f>
        <v>2.1062271062271</v>
      </c>
      <c r="M53" s="201" t="n">
        <f aca="false">G53/F53*100-100</f>
        <v>0.896860986547083</v>
      </c>
      <c r="N53" s="100"/>
      <c r="O53" s="100"/>
      <c r="P53" s="201"/>
      <c r="Q53" s="99"/>
    </row>
    <row r="54" s="237" customFormat="true" ht="9" hidden="false" customHeight="true" outlineLevel="0" collapsed="false">
      <c r="A54" s="98" t="s">
        <v>143</v>
      </c>
      <c r="B54" s="201" t="n">
        <v>103.8</v>
      </c>
      <c r="C54" s="131" t="n">
        <v>106.5</v>
      </c>
      <c r="D54" s="100" t="n">
        <v>109.9</v>
      </c>
      <c r="E54" s="100" t="n">
        <v>112.6</v>
      </c>
      <c r="F54" s="100" t="n">
        <v>117.8</v>
      </c>
      <c r="G54" s="100" t="n">
        <v>122.1</v>
      </c>
      <c r="H54" s="106"/>
      <c r="I54" s="131" t="n">
        <v>2.6</v>
      </c>
      <c r="J54" s="100" t="n">
        <v>3.2</v>
      </c>
      <c r="K54" s="100" t="n">
        <v>2.5</v>
      </c>
      <c r="L54" s="201" t="n">
        <f aca="false">F54/E54*100-100</f>
        <v>4.61811722912967</v>
      </c>
      <c r="M54" s="201" t="n">
        <f aca="false">G54/F54*100-100</f>
        <v>3.65025466893039</v>
      </c>
      <c r="N54" s="100"/>
      <c r="O54" s="100"/>
      <c r="P54" s="201"/>
      <c r="Q54" s="99"/>
    </row>
    <row r="55" s="185" customFormat="true" ht="9" hidden="false" customHeight="true" outlineLevel="0" collapsed="false">
      <c r="A55" s="89" t="s">
        <v>172</v>
      </c>
      <c r="B55" s="234" t="n">
        <v>102.2</v>
      </c>
      <c r="C55" s="161" t="n">
        <v>109.2</v>
      </c>
      <c r="D55" s="23" t="n">
        <v>110.3</v>
      </c>
      <c r="E55" s="23" t="n">
        <v>112.2</v>
      </c>
      <c r="F55" s="23" t="n">
        <v>114.9</v>
      </c>
      <c r="G55" s="23" t="n">
        <v>119.6</v>
      </c>
      <c r="H55" s="235"/>
      <c r="I55" s="161" t="n">
        <v>6.8</v>
      </c>
      <c r="J55" s="23" t="n">
        <v>1</v>
      </c>
      <c r="K55" s="23" t="n">
        <v>1.7</v>
      </c>
      <c r="L55" s="45" t="n">
        <f aca="false">F55/E55*100-100</f>
        <v>2.40641711229948</v>
      </c>
      <c r="M55" s="45" t="n">
        <f aca="false">G55/F55*100-100</f>
        <v>4.09051348999128</v>
      </c>
      <c r="N55" s="23"/>
      <c r="O55" s="23"/>
      <c r="P55" s="204"/>
      <c r="Q55" s="81"/>
    </row>
    <row r="56" s="233" customFormat="true" ht="9" hidden="false" customHeight="true" outlineLevel="0" collapsed="false">
      <c r="A56" s="119" t="s">
        <v>145</v>
      </c>
      <c r="B56" s="234" t="n">
        <v>101.6</v>
      </c>
      <c r="C56" s="161" t="n">
        <v>108.6</v>
      </c>
      <c r="D56" s="83" t="n">
        <v>109.8</v>
      </c>
      <c r="E56" s="83" t="n">
        <v>111.8</v>
      </c>
      <c r="F56" s="83" t="n">
        <v>114.6</v>
      </c>
      <c r="G56" s="83" t="n">
        <v>119.4</v>
      </c>
      <c r="H56" s="232"/>
      <c r="I56" s="161" t="n">
        <v>6.9</v>
      </c>
      <c r="J56" s="23" t="n">
        <v>1.1</v>
      </c>
      <c r="K56" s="83" t="n">
        <v>1.8</v>
      </c>
      <c r="L56" s="199" t="n">
        <f aca="false">F56/E56*100-100</f>
        <v>2.50447227191413</v>
      </c>
      <c r="M56" s="199" t="n">
        <f aca="false">G56/F56*100-100</f>
        <v>4.18848167539268</v>
      </c>
      <c r="N56" s="83"/>
      <c r="O56" s="83"/>
      <c r="P56" s="199"/>
      <c r="Q56" s="120"/>
    </row>
    <row r="57" s="237" customFormat="true" ht="9" hidden="false" customHeight="true" outlineLevel="0" collapsed="false">
      <c r="A57" s="97" t="s">
        <v>146</v>
      </c>
      <c r="B57" s="201" t="n">
        <v>101.6</v>
      </c>
      <c r="C57" s="131" t="n">
        <v>107.5</v>
      </c>
      <c r="D57" s="23" t="n">
        <v>109</v>
      </c>
      <c r="E57" s="23" t="n">
        <v>111.1</v>
      </c>
      <c r="F57" s="23" t="n">
        <v>112</v>
      </c>
      <c r="G57" s="23" t="n">
        <v>116.3</v>
      </c>
      <c r="H57" s="1"/>
      <c r="I57" s="131" t="n">
        <v>5.8</v>
      </c>
      <c r="J57" s="100" t="n">
        <v>1.4</v>
      </c>
      <c r="K57" s="23" t="n">
        <v>1.9</v>
      </c>
      <c r="L57" s="45" t="n">
        <f aca="false">F57/E57*100-100</f>
        <v>0.810081008100809</v>
      </c>
      <c r="M57" s="45" t="n">
        <f aca="false">G57/F57*100-100</f>
        <v>3.83928571428571</v>
      </c>
      <c r="N57" s="23"/>
      <c r="O57" s="100"/>
      <c r="P57" s="201"/>
      <c r="Q57" s="99"/>
    </row>
    <row r="58" s="237" customFormat="true" ht="9" hidden="false" customHeight="true" outlineLevel="0" collapsed="false">
      <c r="A58" s="97" t="s">
        <v>147</v>
      </c>
      <c r="B58" s="201" t="n">
        <v>101.9</v>
      </c>
      <c r="C58" s="131" t="n">
        <v>107.4</v>
      </c>
      <c r="D58" s="23" t="n">
        <v>108.8</v>
      </c>
      <c r="E58" s="23" t="n">
        <v>110.9</v>
      </c>
      <c r="F58" s="23" t="n">
        <v>111.2</v>
      </c>
      <c r="G58" s="23" t="n">
        <v>114.8</v>
      </c>
      <c r="H58" s="1"/>
      <c r="I58" s="131" t="n">
        <v>5.4</v>
      </c>
      <c r="J58" s="100" t="n">
        <v>1.3</v>
      </c>
      <c r="K58" s="23" t="n">
        <v>1.9</v>
      </c>
      <c r="L58" s="45" t="n">
        <f aca="false">F58/E58*100-100</f>
        <v>0.270513976555435</v>
      </c>
      <c r="M58" s="45" t="n">
        <f aca="false">G58/F58*100-100</f>
        <v>3.23741007194245</v>
      </c>
      <c r="N58" s="23"/>
      <c r="O58" s="100"/>
      <c r="P58" s="201"/>
      <c r="Q58" s="99"/>
    </row>
    <row r="59" s="237" customFormat="true" ht="9" hidden="false" customHeight="true" outlineLevel="0" collapsed="false">
      <c r="A59" s="97" t="s">
        <v>148</v>
      </c>
      <c r="B59" s="201" t="n">
        <v>102.5</v>
      </c>
      <c r="C59" s="132" t="n">
        <v>108.1</v>
      </c>
      <c r="D59" s="23" t="n">
        <v>109.1</v>
      </c>
      <c r="E59" s="23" t="n">
        <v>111.2</v>
      </c>
      <c r="F59" s="23" t="n">
        <v>112.4</v>
      </c>
      <c r="G59" s="23" t="n">
        <v>113</v>
      </c>
      <c r="H59" s="1"/>
      <c r="I59" s="132" t="n">
        <v>5.5</v>
      </c>
      <c r="J59" s="100" t="n">
        <v>0.9</v>
      </c>
      <c r="K59" s="23" t="n">
        <v>1.9</v>
      </c>
      <c r="L59" s="45" t="n">
        <f aca="false">F59/E59*100-100</f>
        <v>1.07913669064747</v>
      </c>
      <c r="M59" s="45" t="n">
        <f aca="false">G59/F59*100-100</f>
        <v>0.533807829181484</v>
      </c>
      <c r="N59" s="23"/>
      <c r="O59" s="100"/>
      <c r="P59" s="201"/>
      <c r="Q59" s="99"/>
    </row>
    <row r="60" s="237" customFormat="true" ht="9" hidden="false" customHeight="true" outlineLevel="0" collapsed="false">
      <c r="A60" s="97" t="s">
        <v>173</v>
      </c>
      <c r="B60" s="201" t="n">
        <v>101.1</v>
      </c>
      <c r="C60" s="132" t="n">
        <v>112.1</v>
      </c>
      <c r="D60" s="23" t="n">
        <v>113.2</v>
      </c>
      <c r="E60" s="23" t="n">
        <v>114</v>
      </c>
      <c r="F60" s="23" t="n">
        <v>118.5</v>
      </c>
      <c r="G60" s="23" t="n">
        <v>125.4</v>
      </c>
      <c r="H60" s="1"/>
      <c r="I60" s="132" t="n">
        <v>10.9</v>
      </c>
      <c r="J60" s="100" t="n">
        <v>1</v>
      </c>
      <c r="K60" s="23" t="n">
        <v>0.7</v>
      </c>
      <c r="L60" s="45" t="n">
        <f aca="false">F60/E60*100-100</f>
        <v>3.94736842105263</v>
      </c>
      <c r="M60" s="45" t="n">
        <f aca="false">G60/F60*100-100</f>
        <v>5.82278481012659</v>
      </c>
      <c r="N60" s="23"/>
      <c r="O60" s="100"/>
      <c r="P60" s="201"/>
      <c r="Q60" s="99"/>
    </row>
    <row r="61" s="237" customFormat="true" ht="9" hidden="false" customHeight="true" outlineLevel="0" collapsed="false">
      <c r="A61" s="97" t="s">
        <v>150</v>
      </c>
      <c r="B61" s="201" t="n">
        <v>100.6</v>
      </c>
      <c r="C61" s="132" t="n">
        <v>106.9</v>
      </c>
      <c r="D61" s="23" t="n">
        <v>112.6</v>
      </c>
      <c r="E61" s="23" t="n">
        <v>113.6</v>
      </c>
      <c r="F61" s="23" t="n">
        <v>113.9</v>
      </c>
      <c r="G61" s="23" t="n">
        <v>114.3</v>
      </c>
      <c r="H61" s="1"/>
      <c r="I61" s="132" t="n">
        <v>6.3</v>
      </c>
      <c r="J61" s="100" t="n">
        <v>5.3</v>
      </c>
      <c r="K61" s="23" t="n">
        <v>0.9</v>
      </c>
      <c r="L61" s="45" t="n">
        <f aca="false">F61/E61*100-100</f>
        <v>0.26408450704227</v>
      </c>
      <c r="M61" s="45" t="n">
        <f aca="false">G61/F61*100-100</f>
        <v>0.351185250219487</v>
      </c>
      <c r="N61" s="23"/>
      <c r="O61" s="100"/>
      <c r="P61" s="201"/>
      <c r="Q61" s="99"/>
    </row>
    <row r="62" s="237" customFormat="true" ht="9" hidden="false" customHeight="true" outlineLevel="0" collapsed="false">
      <c r="A62" s="97" t="s">
        <v>151</v>
      </c>
      <c r="B62" s="201" t="n">
        <v>101.7</v>
      </c>
      <c r="C62" s="132" t="n">
        <v>106.9</v>
      </c>
      <c r="D62" s="23" t="n">
        <v>107.8</v>
      </c>
      <c r="E62" s="23" t="n">
        <v>110.7</v>
      </c>
      <c r="F62" s="23" t="n">
        <v>113.7</v>
      </c>
      <c r="G62" s="23" t="n">
        <v>119.2</v>
      </c>
      <c r="H62" s="1"/>
      <c r="I62" s="132" t="n">
        <v>5.1</v>
      </c>
      <c r="J62" s="100" t="n">
        <v>0.8</v>
      </c>
      <c r="K62" s="23" t="n">
        <v>2.7</v>
      </c>
      <c r="L62" s="45" t="n">
        <f aca="false">F62/E62*100-100</f>
        <v>2.71002710027099</v>
      </c>
      <c r="M62" s="45" t="n">
        <f aca="false">G62/F62*100-100</f>
        <v>4.83729111697448</v>
      </c>
      <c r="N62" s="23"/>
      <c r="O62" s="100"/>
      <c r="P62" s="201"/>
      <c r="Q62" s="99"/>
    </row>
    <row r="63" s="237" customFormat="true" ht="9" hidden="false" customHeight="true" outlineLevel="0" collapsed="false">
      <c r="A63" s="98" t="s">
        <v>152</v>
      </c>
      <c r="B63" s="201" t="n">
        <v>101.6</v>
      </c>
      <c r="C63" s="132" t="n">
        <v>106.5</v>
      </c>
      <c r="D63" s="100" t="n">
        <v>107.2</v>
      </c>
      <c r="E63" s="100" t="n">
        <v>109.9</v>
      </c>
      <c r="F63" s="100" t="n">
        <v>113.1</v>
      </c>
      <c r="G63" s="100" t="n">
        <v>119</v>
      </c>
      <c r="H63" s="106"/>
      <c r="I63" s="132" t="n">
        <v>4.8</v>
      </c>
      <c r="J63" s="100" t="n">
        <v>0.7</v>
      </c>
      <c r="K63" s="100" t="n">
        <v>2.5</v>
      </c>
      <c r="L63" s="201" t="n">
        <f aca="false">F63/E63*100-100</f>
        <v>2.91173794358505</v>
      </c>
      <c r="M63" s="201" t="n">
        <f aca="false">G63/F63*100-100</f>
        <v>5.21662245800177</v>
      </c>
      <c r="N63" s="100"/>
      <c r="O63" s="100"/>
      <c r="P63" s="201"/>
      <c r="Q63" s="99"/>
    </row>
    <row r="64" s="237" customFormat="true" ht="9" hidden="false" customHeight="true" outlineLevel="0" collapsed="false">
      <c r="A64" s="98" t="s">
        <v>153</v>
      </c>
      <c r="B64" s="201" t="n">
        <v>102</v>
      </c>
      <c r="C64" s="131" t="n">
        <v>109</v>
      </c>
      <c r="D64" s="100" t="n">
        <v>112.1</v>
      </c>
      <c r="E64" s="100" t="n">
        <v>116.4</v>
      </c>
      <c r="F64" s="100" t="n">
        <v>117.7</v>
      </c>
      <c r="G64" s="100" t="n">
        <v>120.4</v>
      </c>
      <c r="H64" s="106"/>
      <c r="I64" s="132" t="n">
        <v>6.9</v>
      </c>
      <c r="J64" s="100" t="n">
        <v>2.8</v>
      </c>
      <c r="K64" s="100" t="n">
        <v>3.8</v>
      </c>
      <c r="L64" s="201" t="n">
        <f aca="false">F64/E64*100-100</f>
        <v>1.1168384879725</v>
      </c>
      <c r="M64" s="201" t="n">
        <f aca="false">G64/F64*100-100</f>
        <v>2.29396771452845</v>
      </c>
      <c r="N64" s="100"/>
      <c r="O64" s="100"/>
      <c r="P64" s="201"/>
      <c r="Q64" s="99"/>
    </row>
    <row r="65" s="185" customFormat="true" ht="9" hidden="false" customHeight="true" outlineLevel="0" collapsed="false">
      <c r="A65" s="89" t="s">
        <v>154</v>
      </c>
      <c r="B65" s="234" t="n">
        <v>102.6</v>
      </c>
      <c r="C65" s="236" t="n">
        <v>105.4</v>
      </c>
      <c r="D65" s="23" t="n">
        <v>108.8</v>
      </c>
      <c r="E65" s="23" t="n">
        <v>115.6</v>
      </c>
      <c r="F65" s="23" t="n">
        <v>117</v>
      </c>
      <c r="G65" s="23" t="n">
        <v>123.7</v>
      </c>
      <c r="H65" s="235"/>
      <c r="I65" s="236" t="n">
        <v>2.7</v>
      </c>
      <c r="J65" s="23" t="n">
        <v>3.2</v>
      </c>
      <c r="K65" s="23" t="n">
        <v>6.3</v>
      </c>
      <c r="L65" s="45" t="n">
        <f aca="false">F65/E65*100-100</f>
        <v>1.21107266435988</v>
      </c>
      <c r="M65" s="45" t="n">
        <f aca="false">G65/F65*100-100</f>
        <v>5.72649572649573</v>
      </c>
      <c r="N65" s="23"/>
      <c r="O65" s="23"/>
      <c r="P65" s="45"/>
      <c r="Q65" s="47"/>
    </row>
    <row r="66" s="185" customFormat="true" ht="9" hidden="false" customHeight="true" outlineLevel="0" collapsed="false">
      <c r="A66" s="89" t="s">
        <v>155</v>
      </c>
      <c r="B66" s="234" t="n">
        <v>105.3</v>
      </c>
      <c r="C66" s="236" t="n">
        <v>112.7</v>
      </c>
      <c r="D66" s="23" t="n">
        <v>113.7</v>
      </c>
      <c r="E66" s="23" t="n">
        <v>114.8</v>
      </c>
      <c r="F66" s="23" t="n">
        <v>116.5</v>
      </c>
      <c r="G66" s="23" t="n">
        <v>120.8</v>
      </c>
      <c r="H66" s="235"/>
      <c r="I66" s="161" t="n">
        <v>7</v>
      </c>
      <c r="J66" s="23" t="n">
        <v>0.9</v>
      </c>
      <c r="K66" s="23" t="n">
        <v>1</v>
      </c>
      <c r="L66" s="45" t="n">
        <f aca="false">F66/E66*100-100</f>
        <v>1.4808362369338</v>
      </c>
      <c r="M66" s="45" t="n">
        <f aca="false">G66/F66*100-100</f>
        <v>3.69098712446352</v>
      </c>
      <c r="N66" s="23"/>
      <c r="O66" s="23"/>
      <c r="P66" s="45"/>
      <c r="Q66" s="47"/>
    </row>
    <row r="67" s="185" customFormat="true" ht="9" hidden="false" customHeight="true" outlineLevel="0" collapsed="false">
      <c r="A67" s="89" t="s">
        <v>156</v>
      </c>
      <c r="B67" s="234" t="n">
        <v>105.4</v>
      </c>
      <c r="C67" s="236" t="n">
        <v>112.2</v>
      </c>
      <c r="D67" s="23" t="n">
        <v>113</v>
      </c>
      <c r="E67" s="23" t="n">
        <v>114.2</v>
      </c>
      <c r="F67" s="23" t="n">
        <v>116</v>
      </c>
      <c r="G67" s="23" t="n">
        <v>120.3</v>
      </c>
      <c r="H67" s="235"/>
      <c r="I67" s="236" t="n">
        <v>6.5</v>
      </c>
      <c r="J67" s="23" t="n">
        <v>0.7</v>
      </c>
      <c r="K67" s="23" t="n">
        <v>1.1</v>
      </c>
      <c r="L67" s="45" t="n">
        <f aca="false">F67/E67*100-100</f>
        <v>1.57618213660244</v>
      </c>
      <c r="M67" s="45" t="n">
        <f aca="false">G67/F67*100-100</f>
        <v>3.70689655172414</v>
      </c>
      <c r="N67" s="23"/>
      <c r="O67" s="23"/>
      <c r="P67" s="45"/>
      <c r="Q67" s="47"/>
    </row>
    <row r="68" s="237" customFormat="true" ht="9" hidden="false" customHeight="true" outlineLevel="0" collapsed="false">
      <c r="A68" s="98" t="s">
        <v>157</v>
      </c>
      <c r="B68" s="201" t="n">
        <v>102.6</v>
      </c>
      <c r="C68" s="132" t="n">
        <v>108.5</v>
      </c>
      <c r="D68" s="100" t="n">
        <v>109.6</v>
      </c>
      <c r="E68" s="100" t="n">
        <v>112</v>
      </c>
      <c r="F68" s="100" t="n">
        <v>114.3</v>
      </c>
      <c r="G68" s="100" t="n">
        <v>119.4</v>
      </c>
      <c r="H68" s="106"/>
      <c r="I68" s="132" t="n">
        <v>5.8</v>
      </c>
      <c r="J68" s="100" t="n">
        <f aca="false">(F68/E68)*100-100</f>
        <v>2.05357142857143</v>
      </c>
      <c r="K68" s="100" t="n">
        <v>2.2</v>
      </c>
      <c r="L68" s="201" t="n">
        <f aca="false">F68/E68*100-100</f>
        <v>2.05357142857143</v>
      </c>
      <c r="M68" s="201" t="n">
        <f aca="false">G68/F68*100-100</f>
        <v>4.46194225721786</v>
      </c>
      <c r="N68" s="242"/>
      <c r="O68" s="242"/>
      <c r="P68" s="242"/>
      <c r="Q68" s="242"/>
    </row>
    <row r="69" s="237" customFormat="true" ht="9" hidden="false" customHeight="true" outlineLevel="0" collapsed="false">
      <c r="A69" s="98" t="s">
        <v>158</v>
      </c>
      <c r="B69" s="201" t="n">
        <v>102.3</v>
      </c>
      <c r="C69" s="132" t="n">
        <v>105.8</v>
      </c>
      <c r="D69" s="100" t="n">
        <v>109</v>
      </c>
      <c r="E69" s="100" t="n">
        <v>111</v>
      </c>
      <c r="F69" s="100" t="n">
        <v>113</v>
      </c>
      <c r="G69" s="100" t="n">
        <v>114.8</v>
      </c>
      <c r="H69" s="106"/>
      <c r="I69" s="132" t="n">
        <v>3.4</v>
      </c>
      <c r="J69" s="100" t="n">
        <f aca="false">(F69/E69)*100-100</f>
        <v>1.8018018018018</v>
      </c>
      <c r="K69" s="100" t="n">
        <v>1.8</v>
      </c>
      <c r="L69" s="201" t="n">
        <f aca="false">F69/E69*100-100</f>
        <v>1.8018018018018</v>
      </c>
      <c r="M69" s="201" t="n">
        <f aca="false">G69/F69*100-100</f>
        <v>1.59292035398231</v>
      </c>
      <c r="N69" s="242"/>
      <c r="O69" s="242"/>
      <c r="P69" s="242"/>
      <c r="Q69" s="242"/>
    </row>
    <row r="70" customFormat="false" ht="9" hidden="false" customHeight="true" outlineLevel="0" collapsed="false">
      <c r="A70" s="203"/>
      <c r="B70" s="203"/>
      <c r="C70" s="203"/>
      <c r="D70" s="70"/>
      <c r="E70" s="70"/>
      <c r="F70" s="70"/>
      <c r="G70" s="70"/>
      <c r="H70" s="70"/>
      <c r="I70" s="70"/>
      <c r="J70" s="70"/>
      <c r="K70" s="69"/>
      <c r="L70" s="69"/>
      <c r="M70" s="69"/>
      <c r="N70" s="65"/>
      <c r="O70" s="74"/>
      <c r="P70" s="62"/>
      <c r="Q70" s="62"/>
    </row>
    <row r="72" customFormat="false" ht="9" hidden="false" customHeight="true" outlineLevel="0" collapsed="false">
      <c r="A72" s="57" t="s">
        <v>212</v>
      </c>
      <c r="B72" s="57"/>
      <c r="C72" s="57"/>
    </row>
    <row r="73" customFormat="false" ht="9" hidden="false" customHeight="true" outlineLevel="0" collapsed="false">
      <c r="A73" s="57"/>
      <c r="B73" s="57"/>
      <c r="C73" s="57"/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</sheetData>
  <mergeCells count="4">
    <mergeCell ref="B6:M6"/>
    <mergeCell ref="B9:G9"/>
    <mergeCell ref="I9:M9"/>
    <mergeCell ref="A10:A11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26.99"/>
    <col collapsed="false" customWidth="true" hidden="false" outlineLevel="0" max="5" min="2" style="57" width="4.7"/>
    <col collapsed="false" customWidth="true" hidden="false" outlineLevel="0" max="6" min="6" style="57" width="5.71"/>
    <col collapsed="false" customWidth="true" hidden="false" outlineLevel="0" max="7" min="7" style="57" width="0.85"/>
    <col collapsed="false" customWidth="true" hidden="false" outlineLevel="0" max="11" min="8" style="57" width="4.7"/>
    <col collapsed="false" customWidth="true" hidden="false" outlineLevel="0" max="12" min="12" style="57" width="5.71"/>
    <col collapsed="false" customWidth="true" hidden="false" outlineLevel="0" max="13" min="13" style="57" width="5.99"/>
    <col collapsed="false" customWidth="false" hidden="false" outlineLevel="0" max="257" min="14" style="57" width="9.14"/>
  </cols>
  <sheetData>
    <row r="1" customFormat="false" ht="12" hidden="false" customHeight="true" outlineLevel="0" collapsed="false">
      <c r="A1" s="109" t="s">
        <v>213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5"/>
    </row>
    <row r="2" customFormat="false" ht="16.5" hidden="false" customHeight="true" outlineLevel="0" collapsed="false">
      <c r="A2" s="109"/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5"/>
    </row>
    <row r="3" customFormat="false" ht="12.75" hidden="false" customHeight="true" outlineLevel="0" collapsed="false">
      <c r="A3" s="186"/>
      <c r="B3" s="187"/>
      <c r="C3" s="188"/>
      <c r="D3" s="188"/>
      <c r="E3" s="188"/>
      <c r="F3" s="188"/>
      <c r="G3" s="189"/>
      <c r="H3" s="188"/>
      <c r="I3" s="188"/>
      <c r="J3" s="188"/>
      <c r="K3" s="188"/>
      <c r="L3" s="188"/>
      <c r="M3" s="188"/>
      <c r="N3" s="185"/>
    </row>
    <row r="4" customFormat="false" ht="4.5" hidden="false" customHeight="true" outlineLevel="0" collapsed="false">
      <c r="A4" s="190"/>
      <c r="B4" s="64"/>
      <c r="C4" s="191"/>
      <c r="D4" s="191"/>
      <c r="E4" s="191"/>
      <c r="F4" s="191"/>
      <c r="G4" s="64"/>
      <c r="H4" s="191"/>
      <c r="I4" s="191"/>
      <c r="J4" s="191"/>
      <c r="K4" s="191"/>
      <c r="L4" s="191"/>
    </row>
    <row r="5" customFormat="false" ht="9" hidden="false" customHeight="true" outlineLevel="0" collapsed="false">
      <c r="B5" s="192" t="s">
        <v>4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</row>
    <row r="6" customFormat="false" ht="5.1" hidden="false" customHeight="true" outlineLevel="0" collapsed="false"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65"/>
    </row>
    <row r="7" customFormat="false" ht="4.5" hidden="false" customHeight="true" outlineLevel="0" collapsed="false">
      <c r="A7" s="193" t="s">
        <v>47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9" hidden="false" customHeight="true" outlineLevel="0" collapsed="false">
      <c r="A8" s="193"/>
      <c r="B8" s="64" t="n">
        <v>2000</v>
      </c>
      <c r="C8" s="64"/>
      <c r="D8" s="64"/>
      <c r="E8" s="64"/>
      <c r="F8" s="64"/>
      <c r="G8" s="65"/>
      <c r="H8" s="64" t="n">
        <v>2001</v>
      </c>
      <c r="I8" s="64"/>
      <c r="J8" s="64"/>
      <c r="K8" s="64"/>
      <c r="L8" s="64"/>
      <c r="M8" s="65"/>
    </row>
    <row r="9" customFormat="false" ht="5.1" hidden="false" customHeight="true" outlineLevel="0" collapsed="false">
      <c r="A9" s="194" t="s">
        <v>50</v>
      </c>
      <c r="B9" s="66"/>
      <c r="C9" s="66"/>
      <c r="D9" s="66"/>
      <c r="E9" s="66"/>
      <c r="F9" s="66"/>
      <c r="G9" s="65"/>
      <c r="H9" s="66"/>
      <c r="I9" s="66"/>
      <c r="J9" s="66"/>
      <c r="K9" s="66"/>
      <c r="L9" s="66"/>
      <c r="M9" s="65"/>
    </row>
    <row r="10" customFormat="false" ht="5.1" hidden="false" customHeight="true" outlineLevel="0" collapsed="false">
      <c r="A10" s="194"/>
      <c r="B10" s="64"/>
      <c r="C10" s="64"/>
      <c r="D10" s="64"/>
      <c r="E10" s="64"/>
      <c r="F10" s="64"/>
      <c r="G10" s="65"/>
      <c r="H10" s="64"/>
      <c r="I10" s="64"/>
      <c r="J10" s="64"/>
      <c r="K10" s="64"/>
      <c r="L10" s="64"/>
      <c r="M10" s="65"/>
    </row>
    <row r="11" customFormat="false" ht="9.75" hidden="false" customHeight="true" outlineLevel="0" collapsed="false">
      <c r="A11" s="193"/>
      <c r="B11" s="66" t="s">
        <v>177</v>
      </c>
      <c r="C11" s="66"/>
      <c r="D11" s="66"/>
      <c r="E11" s="66"/>
      <c r="F11" s="196" t="s">
        <v>178</v>
      </c>
      <c r="G11" s="65"/>
      <c r="H11" s="66" t="s">
        <v>177</v>
      </c>
      <c r="I11" s="66"/>
      <c r="J11" s="66"/>
      <c r="K11" s="66"/>
      <c r="L11" s="196" t="s">
        <v>178</v>
      </c>
      <c r="M11" s="65"/>
    </row>
    <row r="12" customFormat="false" ht="5.1" hidden="false" customHeight="true" outlineLevel="0" collapsed="false">
      <c r="A12" s="193"/>
      <c r="B12" s="64"/>
      <c r="C12" s="64"/>
      <c r="D12" s="64"/>
      <c r="E12" s="64"/>
      <c r="F12" s="196"/>
      <c r="G12" s="65"/>
      <c r="H12" s="64"/>
      <c r="I12" s="64"/>
      <c r="J12" s="64"/>
      <c r="K12" s="64"/>
      <c r="L12" s="196"/>
      <c r="M12" s="65"/>
    </row>
    <row r="13" customFormat="false" ht="9" hidden="false" customHeight="true" outlineLevel="0" collapsed="false">
      <c r="A13" s="193"/>
      <c r="B13" s="197" t="s">
        <v>179</v>
      </c>
      <c r="C13" s="197" t="s">
        <v>180</v>
      </c>
      <c r="D13" s="197" t="s">
        <v>181</v>
      </c>
      <c r="E13" s="197" t="s">
        <v>182</v>
      </c>
      <c r="F13" s="196"/>
      <c r="G13" s="197"/>
      <c r="H13" s="197" t="s">
        <v>179</v>
      </c>
      <c r="I13" s="197" t="s">
        <v>180</v>
      </c>
      <c r="J13" s="197" t="s">
        <v>181</v>
      </c>
      <c r="K13" s="197" t="s">
        <v>182</v>
      </c>
      <c r="L13" s="196"/>
      <c r="M13" s="65"/>
    </row>
    <row r="14" customFormat="false" ht="4.5" hidden="false" customHeight="true" outlineLevel="0" collapsed="false">
      <c r="A14" s="97"/>
    </row>
    <row r="15" customFormat="false" ht="9" hidden="false" customHeight="true" outlineLevel="0" collapsed="false">
      <c r="A15" s="198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65"/>
      <c r="N15" s="65"/>
    </row>
    <row r="16" s="200" customFormat="true" ht="9" hidden="false" customHeight="true" outlineLevel="0" collapsed="false">
      <c r="A16" s="119" t="s">
        <v>51</v>
      </c>
      <c r="B16" s="83" t="n">
        <v>112.6</v>
      </c>
      <c r="C16" s="83" t="n">
        <v>113.033333333333</v>
      </c>
      <c r="D16" s="83" t="n">
        <v>114.033333333333</v>
      </c>
      <c r="E16" s="83" t="n">
        <v>114.3</v>
      </c>
      <c r="F16" s="83" t="n">
        <v>113.5</v>
      </c>
      <c r="G16" s="83"/>
      <c r="H16" s="83" t="n">
        <v>114.766666666667</v>
      </c>
      <c r="I16" s="83" t="n">
        <v>116.033333333333</v>
      </c>
      <c r="J16" s="83" t="n">
        <v>116.8</v>
      </c>
      <c r="K16" s="83" t="n">
        <v>117.4</v>
      </c>
      <c r="L16" s="83" t="n">
        <v>116.2</v>
      </c>
      <c r="M16" s="83"/>
      <c r="N16" s="199"/>
    </row>
    <row r="17" customFormat="false" ht="9" hidden="false" customHeight="true" outlineLevel="0" collapsed="false">
      <c r="A17" s="89" t="s">
        <v>52</v>
      </c>
      <c r="B17" s="23" t="n">
        <v>106.8</v>
      </c>
      <c r="C17" s="23" t="n">
        <v>106.9</v>
      </c>
      <c r="D17" s="23" t="n">
        <v>106.9</v>
      </c>
      <c r="E17" s="23" t="n">
        <v>106.9</v>
      </c>
      <c r="F17" s="23" t="n">
        <v>106.9</v>
      </c>
      <c r="G17" s="23"/>
      <c r="H17" s="23" t="n">
        <v>107</v>
      </c>
      <c r="I17" s="23" t="n">
        <v>108.3</v>
      </c>
      <c r="J17" s="23" t="n">
        <v>108.566666666667</v>
      </c>
      <c r="K17" s="23" t="n">
        <v>108.7</v>
      </c>
      <c r="L17" s="23" t="n">
        <v>108.1</v>
      </c>
      <c r="M17" s="23"/>
      <c r="N17" s="199"/>
    </row>
    <row r="18" customFormat="false" ht="9" hidden="false" customHeight="true" outlineLevel="0" collapsed="false">
      <c r="A18" s="89" t="s">
        <v>53</v>
      </c>
      <c r="B18" s="23" t="n">
        <v>112.366666666667</v>
      </c>
      <c r="C18" s="23" t="n">
        <v>113.5</v>
      </c>
      <c r="D18" s="23" t="n">
        <v>113.8</v>
      </c>
      <c r="E18" s="23" t="n">
        <v>113.9</v>
      </c>
      <c r="F18" s="23" t="n">
        <v>113.4</v>
      </c>
      <c r="G18" s="23"/>
      <c r="H18" s="23" t="n">
        <v>114.533333333333</v>
      </c>
      <c r="I18" s="23" t="n">
        <v>114.866666666667</v>
      </c>
      <c r="J18" s="23" t="n">
        <v>115.9</v>
      </c>
      <c r="K18" s="23" t="n">
        <v>116.1</v>
      </c>
      <c r="L18" s="23" t="n">
        <v>115.4</v>
      </c>
      <c r="M18" s="23"/>
      <c r="N18" s="199"/>
    </row>
    <row r="19" s="200" customFormat="true" ht="9" hidden="false" customHeight="true" outlineLevel="0" collapsed="false">
      <c r="A19" s="119" t="s">
        <v>54</v>
      </c>
      <c r="B19" s="83" t="n">
        <v>112.2</v>
      </c>
      <c r="C19" s="83" t="n">
        <v>113.433333333333</v>
      </c>
      <c r="D19" s="83" t="n">
        <v>113.7</v>
      </c>
      <c r="E19" s="83" t="n">
        <v>113.8</v>
      </c>
      <c r="F19" s="83" t="n">
        <v>113.3</v>
      </c>
      <c r="G19" s="83"/>
      <c r="H19" s="83" t="n">
        <v>114.4</v>
      </c>
      <c r="I19" s="83" t="n">
        <v>114.833333333333</v>
      </c>
      <c r="J19" s="83" t="n">
        <v>116.033333333333</v>
      </c>
      <c r="K19" s="83" t="n">
        <v>116.233333333333</v>
      </c>
      <c r="L19" s="83" t="n">
        <v>115.4</v>
      </c>
      <c r="M19" s="83"/>
      <c r="N19" s="199"/>
    </row>
    <row r="20" customFormat="false" ht="9" hidden="false" customHeight="true" outlineLevel="0" collapsed="false">
      <c r="A20" s="97" t="s">
        <v>55</v>
      </c>
      <c r="B20" s="23" t="n">
        <v>114.6</v>
      </c>
      <c r="C20" s="23" t="n">
        <v>114.6</v>
      </c>
      <c r="D20" s="23" t="n">
        <v>114.666666666667</v>
      </c>
      <c r="E20" s="23" t="n">
        <v>114.8</v>
      </c>
      <c r="F20" s="23" t="n">
        <v>114.7</v>
      </c>
      <c r="G20" s="23"/>
      <c r="H20" s="23" t="n">
        <v>116.1</v>
      </c>
      <c r="I20" s="23" t="n">
        <v>116.5</v>
      </c>
      <c r="J20" s="23" t="n">
        <v>116.5</v>
      </c>
      <c r="K20" s="23" t="n">
        <v>116.5</v>
      </c>
      <c r="L20" s="23" t="n">
        <v>116.4</v>
      </c>
      <c r="M20" s="23"/>
      <c r="N20" s="199"/>
    </row>
    <row r="21" s="202" customFormat="true" ht="9" hidden="false" customHeight="true" outlineLevel="0" collapsed="false">
      <c r="A21" s="98" t="s">
        <v>56</v>
      </c>
      <c r="B21" s="100" t="n">
        <v>115.6</v>
      </c>
      <c r="C21" s="100" t="n">
        <v>115.6</v>
      </c>
      <c r="D21" s="100" t="n">
        <v>115.6</v>
      </c>
      <c r="E21" s="100" t="n">
        <v>115.6</v>
      </c>
      <c r="F21" s="100" t="n">
        <v>115.6</v>
      </c>
      <c r="G21" s="100"/>
      <c r="H21" s="100" t="n">
        <v>116.7</v>
      </c>
      <c r="I21" s="100" t="n">
        <v>116.7</v>
      </c>
      <c r="J21" s="100" t="n">
        <v>116.7</v>
      </c>
      <c r="K21" s="100" t="n">
        <v>116.7</v>
      </c>
      <c r="L21" s="100" t="n">
        <v>116.7</v>
      </c>
      <c r="M21" s="100"/>
      <c r="N21" s="199"/>
    </row>
    <row r="22" s="202" customFormat="true" ht="9" hidden="false" customHeight="true" outlineLevel="0" collapsed="false">
      <c r="A22" s="98" t="s">
        <v>57</v>
      </c>
      <c r="B22" s="100" t="n">
        <v>112</v>
      </c>
      <c r="C22" s="100" t="n">
        <v>112</v>
      </c>
      <c r="D22" s="100" t="n">
        <v>112.2</v>
      </c>
      <c r="E22" s="100" t="n">
        <v>112.6</v>
      </c>
      <c r="F22" s="100" t="n">
        <v>112.2</v>
      </c>
      <c r="G22" s="100"/>
      <c r="H22" s="100" t="n">
        <v>114.3</v>
      </c>
      <c r="I22" s="100" t="n">
        <v>115.8</v>
      </c>
      <c r="J22" s="100" t="n">
        <v>115.8</v>
      </c>
      <c r="K22" s="100" t="n">
        <v>115.8</v>
      </c>
      <c r="L22" s="100" t="n">
        <v>115.4</v>
      </c>
      <c r="M22" s="100"/>
      <c r="N22" s="199"/>
    </row>
    <row r="23" customFormat="false" ht="9" hidden="false" customHeight="true" outlineLevel="0" collapsed="false">
      <c r="A23" s="97" t="s">
        <v>58</v>
      </c>
      <c r="B23" s="23" t="n">
        <v>112.366666666667</v>
      </c>
      <c r="C23" s="23" t="n">
        <v>113.7</v>
      </c>
      <c r="D23" s="23" t="n">
        <v>114</v>
      </c>
      <c r="E23" s="23" t="n">
        <v>114.1</v>
      </c>
      <c r="F23" s="23" t="n">
        <v>113.5</v>
      </c>
      <c r="G23" s="23"/>
      <c r="H23" s="23" t="n">
        <v>114.7</v>
      </c>
      <c r="I23" s="23" t="n">
        <v>115.166666666667</v>
      </c>
      <c r="J23" s="23" t="n">
        <v>116.433333333333</v>
      </c>
      <c r="K23" s="23" t="n">
        <v>116.6</v>
      </c>
      <c r="L23" s="23" t="n">
        <v>115.7</v>
      </c>
      <c r="M23" s="23"/>
      <c r="N23" s="199"/>
    </row>
    <row r="24" s="202" customFormat="true" ht="9" hidden="false" customHeight="true" outlineLevel="0" collapsed="false">
      <c r="A24" s="98" t="s">
        <v>59</v>
      </c>
      <c r="B24" s="100" t="n">
        <v>110</v>
      </c>
      <c r="C24" s="100" t="n">
        <v>110.533333333333</v>
      </c>
      <c r="D24" s="100" t="n">
        <v>111.7</v>
      </c>
      <c r="E24" s="100" t="n">
        <v>111.7</v>
      </c>
      <c r="F24" s="100" t="n">
        <v>111</v>
      </c>
      <c r="G24" s="100"/>
      <c r="H24" s="100" t="n">
        <v>111.733333333333</v>
      </c>
      <c r="I24" s="100" t="n">
        <v>112.6</v>
      </c>
      <c r="J24" s="100" t="n">
        <v>113.8</v>
      </c>
      <c r="K24" s="100" t="n">
        <v>113.8</v>
      </c>
      <c r="L24" s="100" t="n">
        <v>112.9</v>
      </c>
      <c r="M24" s="100"/>
      <c r="N24" s="199"/>
    </row>
    <row r="25" customFormat="false" ht="9" hidden="false" customHeight="true" outlineLevel="0" collapsed="false">
      <c r="A25" s="89" t="s">
        <v>60</v>
      </c>
      <c r="B25" s="23" t="n">
        <v>110</v>
      </c>
      <c r="C25" s="23" t="n">
        <v>110.566666666667</v>
      </c>
      <c r="D25" s="23" t="n">
        <v>111.7</v>
      </c>
      <c r="E25" s="23" t="n">
        <v>111.7</v>
      </c>
      <c r="F25" s="23" t="n">
        <v>111</v>
      </c>
      <c r="G25" s="23"/>
      <c r="H25" s="23" t="n">
        <v>111.733333333333</v>
      </c>
      <c r="I25" s="23" t="n">
        <v>112.433333333333</v>
      </c>
      <c r="J25" s="23" t="n">
        <v>113.7</v>
      </c>
      <c r="K25" s="23" t="n">
        <v>113.7</v>
      </c>
      <c r="L25" s="23" t="n">
        <v>112.8</v>
      </c>
      <c r="M25" s="23"/>
      <c r="N25" s="199"/>
    </row>
    <row r="26" s="202" customFormat="true" ht="9" hidden="false" customHeight="true" outlineLevel="0" collapsed="false">
      <c r="A26" s="98" t="s">
        <v>61</v>
      </c>
      <c r="B26" s="100" t="n">
        <v>109.8</v>
      </c>
      <c r="C26" s="100" t="n">
        <v>110.4</v>
      </c>
      <c r="D26" s="100" t="n">
        <v>111.6</v>
      </c>
      <c r="E26" s="100" t="n">
        <v>111.6</v>
      </c>
      <c r="F26" s="100" t="n">
        <v>110.8</v>
      </c>
      <c r="G26" s="100"/>
      <c r="H26" s="100" t="n">
        <v>111.6</v>
      </c>
      <c r="I26" s="100" t="n">
        <v>112.233333333333</v>
      </c>
      <c r="J26" s="100" t="n">
        <v>113.5</v>
      </c>
      <c r="K26" s="100" t="n">
        <v>113.5</v>
      </c>
      <c r="L26" s="100" t="n">
        <v>112.6</v>
      </c>
      <c r="M26" s="100"/>
      <c r="N26" s="199"/>
    </row>
    <row r="27" s="202" customFormat="true" ht="9" hidden="false" customHeight="true" outlineLevel="0" collapsed="false">
      <c r="A27" s="98" t="s">
        <v>62</v>
      </c>
      <c r="B27" s="100" t="n">
        <v>115.4</v>
      </c>
      <c r="C27" s="100" t="n">
        <v>115.4</v>
      </c>
      <c r="D27" s="100" t="n">
        <v>115.4</v>
      </c>
      <c r="E27" s="100" t="n">
        <v>115.4</v>
      </c>
      <c r="F27" s="100" t="n">
        <v>115.4</v>
      </c>
      <c r="G27" s="100"/>
      <c r="H27" s="100" t="n">
        <v>116.6</v>
      </c>
      <c r="I27" s="100" t="n">
        <v>119</v>
      </c>
      <c r="J27" s="100" t="n">
        <v>119</v>
      </c>
      <c r="K27" s="100" t="n">
        <v>119</v>
      </c>
      <c r="L27" s="100" t="n">
        <v>118.4</v>
      </c>
      <c r="M27" s="100"/>
      <c r="N27" s="199"/>
    </row>
    <row r="28" customFormat="false" ht="9" hidden="false" customHeight="true" outlineLevel="0" collapsed="false">
      <c r="A28" s="97" t="s">
        <v>63</v>
      </c>
      <c r="B28" s="23" t="n">
        <v>108.9</v>
      </c>
      <c r="C28" s="23" t="n">
        <v>108.9</v>
      </c>
      <c r="D28" s="23" t="n">
        <v>112</v>
      </c>
      <c r="E28" s="23" t="n">
        <v>112</v>
      </c>
      <c r="F28" s="23" t="n">
        <v>110.4</v>
      </c>
      <c r="G28" s="23"/>
      <c r="H28" s="23" t="n">
        <v>111.6</v>
      </c>
      <c r="I28" s="23" t="n">
        <v>116.566666666667</v>
      </c>
      <c r="J28" s="23" t="n">
        <v>116.7</v>
      </c>
      <c r="K28" s="23" t="n">
        <v>116.7</v>
      </c>
      <c r="L28" s="23" t="n">
        <v>115.4</v>
      </c>
      <c r="M28" s="23"/>
      <c r="N28" s="199"/>
    </row>
    <row r="29" s="202" customFormat="true" ht="9" hidden="false" customHeight="true" outlineLevel="0" collapsed="false">
      <c r="A29" s="98" t="s">
        <v>64</v>
      </c>
      <c r="B29" s="100" t="n">
        <v>110.733333333333</v>
      </c>
      <c r="C29" s="100" t="n">
        <v>111.933333333333</v>
      </c>
      <c r="D29" s="100" t="n">
        <v>112.5</v>
      </c>
      <c r="E29" s="100" t="n">
        <v>112.533333333333</v>
      </c>
      <c r="F29" s="100" t="n">
        <v>111.9</v>
      </c>
      <c r="G29" s="100"/>
      <c r="H29" s="100" t="n">
        <v>113.6</v>
      </c>
      <c r="I29" s="100" t="n">
        <v>114.1</v>
      </c>
      <c r="J29" s="100" t="n">
        <v>114.1</v>
      </c>
      <c r="K29" s="100" t="n">
        <v>114.166666666667</v>
      </c>
      <c r="L29" s="100" t="n">
        <v>114</v>
      </c>
      <c r="M29" s="100"/>
      <c r="N29" s="199"/>
    </row>
    <row r="30" customFormat="false" ht="9" hidden="false" customHeight="true" outlineLevel="0" collapsed="false">
      <c r="A30" s="89" t="s">
        <v>65</v>
      </c>
      <c r="B30" s="23" t="n">
        <v>110.7</v>
      </c>
      <c r="C30" s="23" t="n">
        <v>111.9</v>
      </c>
      <c r="D30" s="23" t="n">
        <v>112.5</v>
      </c>
      <c r="E30" s="23" t="n">
        <v>112.5</v>
      </c>
      <c r="F30" s="23" t="n">
        <v>111.9</v>
      </c>
      <c r="G30" s="23"/>
      <c r="H30" s="23" t="n">
        <v>113.566666666667</v>
      </c>
      <c r="I30" s="23" t="n">
        <v>114.1</v>
      </c>
      <c r="J30" s="23" t="n">
        <v>114.1</v>
      </c>
      <c r="K30" s="23" t="n">
        <v>114.1</v>
      </c>
      <c r="L30" s="23" t="n">
        <v>114</v>
      </c>
      <c r="M30" s="23"/>
      <c r="N30" s="199"/>
    </row>
    <row r="31" s="202" customFormat="true" ht="9" hidden="false" customHeight="true" outlineLevel="0" collapsed="false">
      <c r="A31" s="98" t="s">
        <v>66</v>
      </c>
      <c r="B31" s="100" t="n">
        <v>110.8</v>
      </c>
      <c r="C31" s="100" t="n">
        <v>112.066666666667</v>
      </c>
      <c r="D31" s="100" t="n">
        <v>112.7</v>
      </c>
      <c r="E31" s="100" t="n">
        <v>112.7</v>
      </c>
      <c r="F31" s="100" t="n">
        <v>112.1</v>
      </c>
      <c r="G31" s="100"/>
      <c r="H31" s="100" t="n">
        <v>113.7</v>
      </c>
      <c r="I31" s="100" t="n">
        <v>114.2</v>
      </c>
      <c r="J31" s="100" t="n">
        <v>114.2</v>
      </c>
      <c r="K31" s="100" t="n">
        <v>114.2</v>
      </c>
      <c r="L31" s="100" t="n">
        <v>114.1</v>
      </c>
      <c r="M31" s="100"/>
      <c r="N31" s="199"/>
    </row>
    <row r="32" s="202" customFormat="true" ht="9" hidden="false" customHeight="true" outlineLevel="0" collapsed="false">
      <c r="A32" s="98" t="s">
        <v>67</v>
      </c>
      <c r="B32" s="100" t="n">
        <v>110.6</v>
      </c>
      <c r="C32" s="100" t="n">
        <v>111.8</v>
      </c>
      <c r="D32" s="100" t="n">
        <v>112.4</v>
      </c>
      <c r="E32" s="100" t="n">
        <v>112.4</v>
      </c>
      <c r="F32" s="100" t="n">
        <v>111.8</v>
      </c>
      <c r="G32" s="100"/>
      <c r="H32" s="100" t="n">
        <v>113.466666666667</v>
      </c>
      <c r="I32" s="100" t="n">
        <v>114</v>
      </c>
      <c r="J32" s="100" t="n">
        <v>114</v>
      </c>
      <c r="K32" s="100" t="n">
        <v>114</v>
      </c>
      <c r="L32" s="100" t="n">
        <v>113.8</v>
      </c>
      <c r="M32" s="100"/>
      <c r="N32" s="199"/>
    </row>
    <row r="33" customFormat="false" ht="9" hidden="false" customHeight="true" outlineLevel="0" collapsed="false">
      <c r="A33" s="97" t="s">
        <v>68</v>
      </c>
      <c r="B33" s="23" t="n">
        <v>110.9</v>
      </c>
      <c r="C33" s="23" t="n">
        <v>112.1</v>
      </c>
      <c r="D33" s="23" t="n">
        <v>112.6</v>
      </c>
      <c r="E33" s="23" t="n">
        <v>112.7</v>
      </c>
      <c r="F33" s="23" t="n">
        <v>112</v>
      </c>
      <c r="G33" s="23"/>
      <c r="H33" s="23" t="n">
        <v>113.766666666667</v>
      </c>
      <c r="I33" s="23" t="n">
        <v>114.2</v>
      </c>
      <c r="J33" s="23" t="n">
        <v>114.2</v>
      </c>
      <c r="K33" s="23" t="n">
        <v>114.4</v>
      </c>
      <c r="L33" s="23" t="n">
        <v>114.2</v>
      </c>
      <c r="M33" s="23"/>
      <c r="N33" s="199"/>
    </row>
    <row r="34" s="202" customFormat="true" ht="9" hidden="false" customHeight="true" outlineLevel="0" collapsed="false">
      <c r="A34" s="98" t="s">
        <v>69</v>
      </c>
      <c r="B34" s="100" t="n">
        <v>110.5</v>
      </c>
      <c r="C34" s="100" t="n">
        <v>111.766666666667</v>
      </c>
      <c r="D34" s="100" t="n">
        <v>112.4</v>
      </c>
      <c r="E34" s="100" t="n">
        <v>112.4</v>
      </c>
      <c r="F34" s="100" t="n">
        <v>111.7</v>
      </c>
      <c r="G34" s="100"/>
      <c r="H34" s="100" t="n">
        <v>113.4</v>
      </c>
      <c r="I34" s="100" t="n">
        <v>113.9</v>
      </c>
      <c r="J34" s="100" t="n">
        <v>113.9</v>
      </c>
      <c r="K34" s="100" t="n">
        <v>113.9</v>
      </c>
      <c r="L34" s="100" t="n">
        <v>113.8</v>
      </c>
      <c r="M34" s="100"/>
      <c r="N34" s="199"/>
    </row>
    <row r="35" s="202" customFormat="true" ht="9" hidden="false" customHeight="true" outlineLevel="0" collapsed="false">
      <c r="A35" s="98" t="s">
        <v>70</v>
      </c>
      <c r="B35" s="100" t="n">
        <v>111.733333333333</v>
      </c>
      <c r="C35" s="100" t="n">
        <v>113</v>
      </c>
      <c r="D35" s="100" t="n">
        <v>113</v>
      </c>
      <c r="E35" s="100" t="n">
        <v>113.666666666667</v>
      </c>
      <c r="F35" s="100" t="n">
        <v>112.8</v>
      </c>
      <c r="G35" s="100"/>
      <c r="H35" s="100" t="n">
        <v>115</v>
      </c>
      <c r="I35" s="100" t="n">
        <v>115</v>
      </c>
      <c r="J35" s="100" t="n">
        <v>115</v>
      </c>
      <c r="K35" s="100" t="n">
        <v>116.266666666667</v>
      </c>
      <c r="L35" s="100" t="n">
        <v>115.3</v>
      </c>
      <c r="M35" s="100"/>
      <c r="N35" s="199"/>
    </row>
    <row r="36" s="202" customFormat="true" ht="9" hidden="false" customHeight="true" outlineLevel="0" collapsed="false">
      <c r="A36" s="98" t="s">
        <v>71</v>
      </c>
      <c r="B36" s="100" t="n">
        <v>110.8</v>
      </c>
      <c r="C36" s="100" t="n">
        <v>111.933333333333</v>
      </c>
      <c r="D36" s="100" t="n">
        <v>112.5</v>
      </c>
      <c r="E36" s="100" t="n">
        <v>112.5</v>
      </c>
      <c r="F36" s="100" t="n">
        <v>111.9</v>
      </c>
      <c r="G36" s="100"/>
      <c r="H36" s="100" t="n">
        <v>113.566666666667</v>
      </c>
      <c r="I36" s="100" t="n">
        <v>114.1</v>
      </c>
      <c r="J36" s="100" t="n">
        <v>114.1</v>
      </c>
      <c r="K36" s="100" t="n">
        <v>114.1</v>
      </c>
      <c r="L36" s="100" t="n">
        <v>114</v>
      </c>
      <c r="M36" s="100"/>
      <c r="N36" s="199"/>
    </row>
    <row r="37" s="202" customFormat="true" ht="9" hidden="false" customHeight="true" outlineLevel="0" collapsed="false">
      <c r="A37" s="98" t="s">
        <v>72</v>
      </c>
      <c r="B37" s="100" t="n">
        <v>113.7</v>
      </c>
      <c r="C37" s="100" t="n">
        <v>113.7</v>
      </c>
      <c r="D37" s="100" t="n">
        <v>113.7</v>
      </c>
      <c r="E37" s="100" t="n">
        <v>113.7</v>
      </c>
      <c r="F37" s="100" t="n">
        <v>113.7</v>
      </c>
      <c r="G37" s="100"/>
      <c r="H37" s="100" t="n">
        <v>115.4</v>
      </c>
      <c r="I37" s="100" t="n">
        <v>115.4</v>
      </c>
      <c r="J37" s="100" t="n">
        <v>115.4</v>
      </c>
      <c r="K37" s="100" t="n">
        <v>115.4</v>
      </c>
      <c r="L37" s="100" t="n">
        <v>115.4</v>
      </c>
      <c r="M37" s="100"/>
      <c r="N37" s="199"/>
    </row>
    <row r="38" s="202" customFormat="true" ht="9" hidden="false" customHeight="true" outlineLevel="0" collapsed="false">
      <c r="A38" s="98" t="s">
        <v>73</v>
      </c>
      <c r="B38" s="100" t="n">
        <v>112</v>
      </c>
      <c r="C38" s="100" t="n">
        <v>112.533333333333</v>
      </c>
      <c r="D38" s="100" t="n">
        <v>112.866666666667</v>
      </c>
      <c r="E38" s="100" t="n">
        <v>112.9</v>
      </c>
      <c r="F38" s="100" t="n">
        <v>112.6</v>
      </c>
      <c r="G38" s="100"/>
      <c r="H38" s="100" t="n">
        <v>114.166666666667</v>
      </c>
      <c r="I38" s="100" t="n">
        <v>115</v>
      </c>
      <c r="J38" s="100" t="n">
        <v>115</v>
      </c>
      <c r="K38" s="100" t="n">
        <v>115.733333333333</v>
      </c>
      <c r="L38" s="100" t="n">
        <v>115</v>
      </c>
      <c r="M38" s="100"/>
      <c r="N38" s="199"/>
    </row>
    <row r="39" customFormat="false" ht="9" hidden="false" customHeight="true" outlineLevel="0" collapsed="false">
      <c r="A39" s="89" t="s">
        <v>74</v>
      </c>
      <c r="B39" s="23" t="n">
        <v>112.6</v>
      </c>
      <c r="C39" s="23" t="n">
        <v>112.6</v>
      </c>
      <c r="D39" s="23" t="n">
        <v>112.6</v>
      </c>
      <c r="E39" s="23" t="n">
        <v>112.6</v>
      </c>
      <c r="F39" s="23" t="n">
        <v>112.6</v>
      </c>
      <c r="G39" s="23"/>
      <c r="H39" s="23" t="n">
        <v>113.6</v>
      </c>
      <c r="I39" s="23" t="n">
        <v>113.6</v>
      </c>
      <c r="J39" s="23" t="n">
        <v>113.6</v>
      </c>
      <c r="K39" s="23" t="n">
        <v>115.6</v>
      </c>
      <c r="L39" s="23" t="n">
        <v>114.1</v>
      </c>
      <c r="M39" s="23"/>
      <c r="N39" s="199"/>
    </row>
    <row r="40" customFormat="false" ht="9" hidden="false" customHeight="true" outlineLevel="0" collapsed="false">
      <c r="A40" s="89" t="s">
        <v>75</v>
      </c>
      <c r="B40" s="23" t="n">
        <v>111.6</v>
      </c>
      <c r="C40" s="23" t="n">
        <v>112.466666666667</v>
      </c>
      <c r="D40" s="23" t="n">
        <v>113.033333333333</v>
      </c>
      <c r="E40" s="23" t="n">
        <v>113.1</v>
      </c>
      <c r="F40" s="23" t="n">
        <v>112.5</v>
      </c>
      <c r="G40" s="23"/>
      <c r="H40" s="23" t="n">
        <v>114.5</v>
      </c>
      <c r="I40" s="23" t="n">
        <v>115.8</v>
      </c>
      <c r="J40" s="23" t="n">
        <v>115.8</v>
      </c>
      <c r="K40" s="23" t="n">
        <v>115.8</v>
      </c>
      <c r="L40" s="23" t="n">
        <v>115.5</v>
      </c>
      <c r="M40" s="23"/>
      <c r="N40" s="199"/>
    </row>
    <row r="41" s="202" customFormat="true" ht="9" hidden="false" customHeight="true" outlineLevel="0" collapsed="false">
      <c r="A41" s="98" t="s">
        <v>76</v>
      </c>
      <c r="B41" s="100" t="n">
        <v>106.4</v>
      </c>
      <c r="C41" s="100" t="n">
        <v>106.6</v>
      </c>
      <c r="D41" s="100" t="n">
        <v>106.6</v>
      </c>
      <c r="E41" s="100" t="n">
        <v>106.6</v>
      </c>
      <c r="F41" s="100" t="n">
        <v>106.5</v>
      </c>
      <c r="G41" s="100"/>
      <c r="H41" s="100" t="n">
        <v>106.6</v>
      </c>
      <c r="I41" s="100" t="n">
        <v>111.6</v>
      </c>
      <c r="J41" s="100" t="n">
        <v>111.6</v>
      </c>
      <c r="K41" s="100" t="n">
        <v>111.6</v>
      </c>
      <c r="L41" s="100" t="n">
        <v>110.4</v>
      </c>
      <c r="M41" s="100"/>
      <c r="N41" s="199"/>
    </row>
    <row r="42" s="202" customFormat="true" ht="9" hidden="false" customHeight="true" outlineLevel="0" collapsed="false">
      <c r="A42" s="98" t="s">
        <v>77</v>
      </c>
      <c r="B42" s="100" t="n">
        <v>112.8</v>
      </c>
      <c r="C42" s="100" t="n">
        <v>112.8</v>
      </c>
      <c r="D42" s="100" t="n">
        <v>113.933333333333</v>
      </c>
      <c r="E42" s="100" t="n">
        <v>114.5</v>
      </c>
      <c r="F42" s="100" t="n">
        <v>113.5</v>
      </c>
      <c r="G42" s="100"/>
      <c r="H42" s="100" t="n">
        <v>115.4</v>
      </c>
      <c r="I42" s="100" t="n">
        <v>117.2</v>
      </c>
      <c r="J42" s="100" t="n">
        <v>117.2</v>
      </c>
      <c r="K42" s="100" t="n">
        <v>117.2</v>
      </c>
      <c r="L42" s="100" t="n">
        <v>116.7</v>
      </c>
      <c r="M42" s="100"/>
      <c r="N42" s="199"/>
    </row>
    <row r="43" s="202" customFormat="true" ht="9" hidden="false" customHeight="true" outlineLevel="0" collapsed="false">
      <c r="A43" s="98" t="s">
        <v>78</v>
      </c>
      <c r="B43" s="100" t="n">
        <v>113</v>
      </c>
      <c r="C43" s="100" t="n">
        <v>114.333333333333</v>
      </c>
      <c r="D43" s="100" t="n">
        <v>115</v>
      </c>
      <c r="E43" s="100" t="n">
        <v>115</v>
      </c>
      <c r="F43" s="100" t="n">
        <v>114.3</v>
      </c>
      <c r="G43" s="100"/>
      <c r="H43" s="100" t="n">
        <v>116.9</v>
      </c>
      <c r="I43" s="100" t="n">
        <v>116.9</v>
      </c>
      <c r="J43" s="100" t="n">
        <v>116.9</v>
      </c>
      <c r="K43" s="100" t="n">
        <v>116.9</v>
      </c>
      <c r="L43" s="100" t="n">
        <v>116.9</v>
      </c>
      <c r="M43" s="100"/>
      <c r="N43" s="199"/>
    </row>
    <row r="44" s="202" customFormat="true" ht="9" hidden="false" customHeight="true" outlineLevel="0" collapsed="false">
      <c r="A44" s="98" t="s">
        <v>79</v>
      </c>
      <c r="B44" s="100" t="n">
        <v>116.4</v>
      </c>
      <c r="C44" s="100" t="n">
        <v>116.4</v>
      </c>
      <c r="D44" s="100" t="n">
        <v>116.4</v>
      </c>
      <c r="E44" s="100" t="n">
        <v>116.4</v>
      </c>
      <c r="F44" s="100" t="n">
        <v>116.4</v>
      </c>
      <c r="G44" s="100"/>
      <c r="H44" s="100" t="n">
        <v>117.5</v>
      </c>
      <c r="I44" s="100" t="n">
        <v>117.5</v>
      </c>
      <c r="J44" s="100" t="n">
        <v>117.5</v>
      </c>
      <c r="K44" s="100" t="n">
        <v>117.5</v>
      </c>
      <c r="L44" s="100" t="n">
        <v>117.5</v>
      </c>
      <c r="M44" s="100"/>
      <c r="N44" s="199"/>
    </row>
    <row r="45" s="202" customFormat="true" ht="9" hidden="false" customHeight="true" outlineLevel="0" collapsed="false">
      <c r="A45" s="98" t="s">
        <v>80</v>
      </c>
      <c r="B45" s="100" t="n">
        <v>113.8</v>
      </c>
      <c r="C45" s="100" t="n">
        <v>113.8</v>
      </c>
      <c r="D45" s="100" t="n">
        <v>113.8</v>
      </c>
      <c r="E45" s="100" t="n">
        <v>113.8</v>
      </c>
      <c r="F45" s="100" t="n">
        <v>113.8</v>
      </c>
      <c r="G45" s="100"/>
      <c r="H45" s="100" t="n">
        <v>114.8</v>
      </c>
      <c r="I45" s="100" t="n">
        <v>114.8</v>
      </c>
      <c r="J45" s="100" t="n">
        <v>114.8</v>
      </c>
      <c r="K45" s="100" t="n">
        <v>114.8</v>
      </c>
      <c r="L45" s="100" t="n">
        <v>114.8</v>
      </c>
      <c r="M45" s="100"/>
      <c r="N45" s="199"/>
    </row>
    <row r="46" s="202" customFormat="true" ht="9" hidden="false" customHeight="true" outlineLevel="0" collapsed="false">
      <c r="A46" s="98" t="s">
        <v>81</v>
      </c>
      <c r="B46" s="100" t="n">
        <v>113.7</v>
      </c>
      <c r="C46" s="100" t="n">
        <v>114.833333333333</v>
      </c>
      <c r="D46" s="100" t="n">
        <v>115.4</v>
      </c>
      <c r="E46" s="100" t="n">
        <v>115.4</v>
      </c>
      <c r="F46" s="100" t="n">
        <v>114.8</v>
      </c>
      <c r="G46" s="100"/>
      <c r="H46" s="100" t="n">
        <v>116.8</v>
      </c>
      <c r="I46" s="100" t="n">
        <v>116.8</v>
      </c>
      <c r="J46" s="100" t="n">
        <v>116.8</v>
      </c>
      <c r="K46" s="100" t="n">
        <v>116.8</v>
      </c>
      <c r="L46" s="100" t="n">
        <v>116.8</v>
      </c>
      <c r="M46" s="100"/>
      <c r="N46" s="199"/>
    </row>
    <row r="47" s="202" customFormat="true" ht="9" hidden="false" customHeight="true" outlineLevel="0" collapsed="false">
      <c r="A47" s="107" t="s">
        <v>82</v>
      </c>
      <c r="B47" s="100" t="n">
        <v>113.066666666667</v>
      </c>
      <c r="C47" s="100" t="n">
        <v>113.2</v>
      </c>
      <c r="D47" s="100" t="n">
        <v>114.133333333333</v>
      </c>
      <c r="E47" s="100" t="n">
        <v>115.4</v>
      </c>
      <c r="F47" s="100" t="n">
        <v>114</v>
      </c>
      <c r="G47" s="100"/>
      <c r="H47" s="100" t="n">
        <v>115.4</v>
      </c>
      <c r="I47" s="100" t="n">
        <v>115.4</v>
      </c>
      <c r="J47" s="100" t="n">
        <v>115.933333333333</v>
      </c>
      <c r="K47" s="100" t="n">
        <v>117.1</v>
      </c>
      <c r="L47" s="100" t="n">
        <v>116</v>
      </c>
      <c r="M47" s="100"/>
      <c r="N47" s="199"/>
    </row>
    <row r="48" customFormat="false" ht="9" hidden="false" customHeight="true" outlineLevel="0" collapsed="false">
      <c r="A48" s="89" t="s">
        <v>83</v>
      </c>
      <c r="B48" s="23" t="n">
        <v>115.166666666667</v>
      </c>
      <c r="C48" s="23" t="n">
        <v>115.9</v>
      </c>
      <c r="D48" s="23" t="n">
        <v>117.666666666667</v>
      </c>
      <c r="E48" s="23" t="n">
        <v>118.5</v>
      </c>
      <c r="F48" s="23" t="n">
        <v>116.9</v>
      </c>
      <c r="G48" s="23"/>
      <c r="H48" s="23" t="n">
        <v>118.5</v>
      </c>
      <c r="I48" s="23" t="n">
        <v>118.5</v>
      </c>
      <c r="J48" s="23" t="n">
        <v>119.533333333333</v>
      </c>
      <c r="K48" s="23" t="n">
        <v>121</v>
      </c>
      <c r="L48" s="23" t="n">
        <v>119.3</v>
      </c>
      <c r="M48" s="23"/>
      <c r="N48" s="199"/>
    </row>
    <row r="49" customFormat="false" ht="9" hidden="false" customHeight="true" outlineLevel="0" collapsed="false">
      <c r="A49" s="89" t="s">
        <v>84</v>
      </c>
      <c r="B49" s="23" t="n">
        <v>113.5</v>
      </c>
      <c r="C49" s="23" t="n">
        <v>113.5</v>
      </c>
      <c r="D49" s="23" t="n">
        <v>115.6</v>
      </c>
      <c r="E49" s="23" t="n">
        <v>115.6</v>
      </c>
      <c r="F49" s="23" t="n">
        <v>114.5</v>
      </c>
      <c r="G49" s="23"/>
      <c r="H49" s="23" t="n">
        <v>115.6</v>
      </c>
      <c r="I49" s="23" t="n">
        <v>115.6</v>
      </c>
      <c r="J49" s="23" t="n">
        <v>117.5</v>
      </c>
      <c r="K49" s="23" t="n">
        <v>117.5</v>
      </c>
      <c r="L49" s="23" t="n">
        <v>116.6</v>
      </c>
      <c r="M49" s="23"/>
      <c r="N49" s="199"/>
    </row>
    <row r="50" customFormat="false" ht="9" hidden="false" customHeight="true" outlineLevel="0" collapsed="false">
      <c r="A50" s="89" t="s">
        <v>85</v>
      </c>
      <c r="B50" s="23" t="n">
        <v>112</v>
      </c>
      <c r="C50" s="23" t="n">
        <v>112</v>
      </c>
      <c r="D50" s="23" t="n">
        <v>112</v>
      </c>
      <c r="E50" s="23" t="n">
        <v>114</v>
      </c>
      <c r="F50" s="23" t="n">
        <v>112.5</v>
      </c>
      <c r="G50" s="23"/>
      <c r="H50" s="23" t="n">
        <v>114</v>
      </c>
      <c r="I50" s="23" t="n">
        <v>114</v>
      </c>
      <c r="J50" s="23" t="n">
        <v>114</v>
      </c>
      <c r="K50" s="23" t="n">
        <v>115.066666666667</v>
      </c>
      <c r="L50" s="23" t="n">
        <v>114.3</v>
      </c>
      <c r="M50" s="23"/>
      <c r="N50" s="199"/>
    </row>
    <row r="51" customFormat="false" ht="9" hidden="false" customHeight="true" outlineLevel="0" collapsed="false">
      <c r="A51" s="89" t="s">
        <v>86</v>
      </c>
      <c r="B51" s="23" t="n">
        <v>110.9</v>
      </c>
      <c r="C51" s="23" t="n">
        <v>110.9</v>
      </c>
      <c r="D51" s="23" t="n">
        <v>112.1</v>
      </c>
      <c r="E51" s="23" t="n">
        <v>112.7</v>
      </c>
      <c r="F51" s="23" t="n">
        <v>111.6</v>
      </c>
      <c r="G51" s="23"/>
      <c r="H51" s="23" t="n">
        <v>112.7</v>
      </c>
      <c r="I51" s="23" t="n">
        <v>112.7</v>
      </c>
      <c r="J51" s="23" t="n">
        <v>112.7</v>
      </c>
      <c r="K51" s="23" t="n">
        <v>114.5</v>
      </c>
      <c r="L51" s="23" t="n">
        <v>113.1</v>
      </c>
      <c r="M51" s="23"/>
      <c r="N51" s="199"/>
    </row>
    <row r="52" customFormat="false" ht="9" hidden="false" customHeight="true" outlineLevel="0" collapsed="false">
      <c r="A52" s="89" t="s">
        <v>87</v>
      </c>
      <c r="B52" s="23" t="n">
        <v>112</v>
      </c>
      <c r="C52" s="23" t="n">
        <v>112</v>
      </c>
      <c r="D52" s="23" t="n">
        <v>112</v>
      </c>
      <c r="E52" s="23" t="n">
        <v>114</v>
      </c>
      <c r="F52" s="23" t="n">
        <v>112.5</v>
      </c>
      <c r="G52" s="23"/>
      <c r="H52" s="23" t="n">
        <v>114</v>
      </c>
      <c r="I52" s="23" t="n">
        <v>114</v>
      </c>
      <c r="J52" s="23" t="n">
        <v>114</v>
      </c>
      <c r="K52" s="23" t="n">
        <v>115.066666666667</v>
      </c>
      <c r="L52" s="23" t="n">
        <v>114.3</v>
      </c>
      <c r="M52" s="23"/>
      <c r="N52" s="199"/>
    </row>
    <row r="53" customFormat="false" ht="9" hidden="false" customHeight="true" outlineLevel="0" collapsed="false">
      <c r="A53" s="89" t="s">
        <v>88</v>
      </c>
      <c r="B53" s="23" t="n">
        <v>113</v>
      </c>
      <c r="C53" s="23" t="n">
        <v>113</v>
      </c>
      <c r="D53" s="23" t="n">
        <v>113</v>
      </c>
      <c r="E53" s="23" t="n">
        <v>115.2</v>
      </c>
      <c r="F53" s="23" t="n">
        <v>113.6</v>
      </c>
      <c r="G53" s="23"/>
      <c r="H53" s="23" t="n">
        <v>115.2</v>
      </c>
      <c r="I53" s="23" t="n">
        <v>115.2</v>
      </c>
      <c r="J53" s="23" t="n">
        <v>115.2</v>
      </c>
      <c r="K53" s="23" t="n">
        <v>117.333333333333</v>
      </c>
      <c r="L53" s="23" t="n">
        <v>115.7</v>
      </c>
      <c r="M53" s="23"/>
      <c r="N53" s="199"/>
    </row>
    <row r="54" s="202" customFormat="true" ht="9" hidden="false" customHeight="true" outlineLevel="0" collapsed="false">
      <c r="A54" s="98" t="s">
        <v>89</v>
      </c>
      <c r="B54" s="100" t="n">
        <v>112.8</v>
      </c>
      <c r="C54" s="100" t="n">
        <v>115.1</v>
      </c>
      <c r="D54" s="100" t="n">
        <v>115.1</v>
      </c>
      <c r="E54" s="100" t="n">
        <v>115.1</v>
      </c>
      <c r="F54" s="100" t="n">
        <v>114.5</v>
      </c>
      <c r="G54" s="100"/>
      <c r="H54" s="100" t="n">
        <v>115.4</v>
      </c>
      <c r="I54" s="100" t="n">
        <v>115.9</v>
      </c>
      <c r="J54" s="100" t="n">
        <v>118.5</v>
      </c>
      <c r="K54" s="100" t="n">
        <v>118.5</v>
      </c>
      <c r="L54" s="100" t="n">
        <v>117.1</v>
      </c>
      <c r="M54" s="100"/>
      <c r="N54" s="199"/>
    </row>
    <row r="55" customFormat="false" ht="9" hidden="false" customHeight="true" outlineLevel="0" collapsed="false">
      <c r="A55" s="89" t="s">
        <v>90</v>
      </c>
      <c r="B55" s="23" t="n">
        <v>112.7</v>
      </c>
      <c r="C55" s="23" t="n">
        <v>114.9</v>
      </c>
      <c r="D55" s="23" t="n">
        <v>114.9</v>
      </c>
      <c r="E55" s="23" t="n">
        <v>114.9</v>
      </c>
      <c r="F55" s="23" t="n">
        <v>114.4</v>
      </c>
      <c r="G55" s="23"/>
      <c r="H55" s="23" t="n">
        <v>115.2</v>
      </c>
      <c r="I55" s="23" t="n">
        <v>115.7</v>
      </c>
      <c r="J55" s="23" t="n">
        <v>118.4</v>
      </c>
      <c r="K55" s="23" t="n">
        <v>118.4</v>
      </c>
      <c r="L55" s="23" t="n">
        <v>116.9</v>
      </c>
      <c r="M55" s="23"/>
      <c r="N55" s="199"/>
    </row>
    <row r="56" customFormat="false" ht="9" hidden="false" customHeight="true" outlineLevel="0" collapsed="false">
      <c r="A56" s="89" t="s">
        <v>91</v>
      </c>
      <c r="B56" s="23" t="n">
        <v>112.6</v>
      </c>
      <c r="C56" s="23" t="n">
        <v>114.8</v>
      </c>
      <c r="D56" s="23" t="n">
        <v>114.8</v>
      </c>
      <c r="E56" s="23" t="n">
        <v>114.8</v>
      </c>
      <c r="F56" s="23" t="n">
        <v>114.3</v>
      </c>
      <c r="G56" s="23"/>
      <c r="H56" s="23" t="n">
        <v>115.1</v>
      </c>
      <c r="I56" s="23" t="n">
        <v>115.6</v>
      </c>
      <c r="J56" s="23" t="n">
        <v>118.2</v>
      </c>
      <c r="K56" s="23" t="n">
        <v>118.2</v>
      </c>
      <c r="L56" s="23" t="n">
        <v>116.8</v>
      </c>
      <c r="M56" s="23"/>
      <c r="N56" s="199"/>
    </row>
    <row r="57" customFormat="false" ht="9" hidden="false" customHeight="true" outlineLevel="0" collapsed="false">
      <c r="A57" s="89" t="s">
        <v>92</v>
      </c>
      <c r="B57" s="23" t="n">
        <v>112.9</v>
      </c>
      <c r="C57" s="23" t="n">
        <v>115.1</v>
      </c>
      <c r="D57" s="23" t="n">
        <v>115.1</v>
      </c>
      <c r="E57" s="23" t="n">
        <v>115.1</v>
      </c>
      <c r="F57" s="23" t="n">
        <v>114.5</v>
      </c>
      <c r="G57" s="23"/>
      <c r="H57" s="23" t="n">
        <v>115.4</v>
      </c>
      <c r="I57" s="23" t="n">
        <v>115.9</v>
      </c>
      <c r="J57" s="23" t="n">
        <v>118.5</v>
      </c>
      <c r="K57" s="23" t="n">
        <v>118.5</v>
      </c>
      <c r="L57" s="23" t="n">
        <v>117.1</v>
      </c>
      <c r="M57" s="23"/>
      <c r="N57" s="199"/>
    </row>
    <row r="58" customFormat="false" ht="9" hidden="false" customHeight="true" outlineLevel="0" collapsed="false">
      <c r="A58" s="89" t="s">
        <v>93</v>
      </c>
      <c r="B58" s="23" t="n">
        <v>113.1</v>
      </c>
      <c r="C58" s="23" t="n">
        <v>115.4</v>
      </c>
      <c r="D58" s="23" t="n">
        <v>115.4</v>
      </c>
      <c r="E58" s="23" t="n">
        <v>115.4</v>
      </c>
      <c r="F58" s="23" t="n">
        <v>114.8</v>
      </c>
      <c r="G58" s="23"/>
      <c r="H58" s="23" t="n">
        <v>115.7</v>
      </c>
      <c r="I58" s="23" t="n">
        <v>116.2</v>
      </c>
      <c r="J58" s="23" t="n">
        <v>118.9</v>
      </c>
      <c r="K58" s="23" t="n">
        <v>118.9</v>
      </c>
      <c r="L58" s="23" t="n">
        <v>117.4</v>
      </c>
      <c r="M58" s="23"/>
      <c r="N58" s="199"/>
    </row>
    <row r="59" customFormat="false" ht="9" hidden="false" customHeight="true" outlineLevel="0" collapsed="false">
      <c r="A59" s="89" t="s">
        <v>94</v>
      </c>
      <c r="B59" s="23" t="n">
        <v>112.6</v>
      </c>
      <c r="C59" s="23" t="n">
        <v>114.7</v>
      </c>
      <c r="D59" s="23" t="n">
        <v>114.7</v>
      </c>
      <c r="E59" s="23" t="n">
        <v>114.7</v>
      </c>
      <c r="F59" s="23" t="n">
        <v>114.2</v>
      </c>
      <c r="G59" s="23"/>
      <c r="H59" s="23" t="n">
        <v>115.1</v>
      </c>
      <c r="I59" s="23" t="n">
        <v>115.6</v>
      </c>
      <c r="J59" s="23" t="n">
        <v>118.2</v>
      </c>
      <c r="K59" s="23" t="n">
        <v>118.2</v>
      </c>
      <c r="L59" s="23" t="n">
        <v>116.8</v>
      </c>
      <c r="M59" s="23"/>
      <c r="N59" s="199"/>
    </row>
    <row r="60" s="202" customFormat="true" ht="9" hidden="false" customHeight="true" outlineLevel="0" collapsed="false">
      <c r="A60" s="98" t="s">
        <v>95</v>
      </c>
      <c r="B60" s="100" t="n">
        <v>112.6</v>
      </c>
      <c r="C60" s="100" t="n">
        <v>114.7</v>
      </c>
      <c r="D60" s="100" t="n">
        <v>114.7</v>
      </c>
      <c r="E60" s="100" t="n">
        <v>114.7</v>
      </c>
      <c r="F60" s="100" t="n">
        <v>114.2</v>
      </c>
      <c r="G60" s="100"/>
      <c r="H60" s="100" t="n">
        <v>115.1</v>
      </c>
      <c r="I60" s="100" t="n">
        <v>115.6</v>
      </c>
      <c r="J60" s="100" t="n">
        <v>118.1</v>
      </c>
      <c r="K60" s="100" t="n">
        <v>118.1</v>
      </c>
      <c r="L60" s="100" t="n">
        <v>116.7</v>
      </c>
      <c r="M60" s="100"/>
      <c r="N60" s="199"/>
    </row>
    <row r="61" s="202" customFormat="true" ht="9" hidden="false" customHeight="true" outlineLevel="0" collapsed="false">
      <c r="A61" s="98" t="s">
        <v>96</v>
      </c>
      <c r="B61" s="100" t="n">
        <v>112.9</v>
      </c>
      <c r="C61" s="100" t="n">
        <v>115.1</v>
      </c>
      <c r="D61" s="100" t="n">
        <v>115.1</v>
      </c>
      <c r="E61" s="100" t="n">
        <v>115.1</v>
      </c>
      <c r="F61" s="100" t="n">
        <v>114.6</v>
      </c>
      <c r="G61" s="100"/>
      <c r="H61" s="100" t="n">
        <v>115.5</v>
      </c>
      <c r="I61" s="100" t="n">
        <v>116</v>
      </c>
      <c r="J61" s="100" t="n">
        <v>118.6</v>
      </c>
      <c r="K61" s="100" t="n">
        <v>118.6</v>
      </c>
      <c r="L61" s="100" t="n">
        <v>117.2</v>
      </c>
      <c r="M61" s="100"/>
      <c r="N61" s="199"/>
    </row>
    <row r="62" customFormat="false" ht="9" hidden="false" customHeight="true" outlineLevel="0" collapsed="false">
      <c r="A62" s="97" t="s">
        <v>97</v>
      </c>
      <c r="B62" s="23" t="n">
        <v>108.933333333333</v>
      </c>
      <c r="C62" s="23" t="n">
        <v>109</v>
      </c>
      <c r="D62" s="23" t="n">
        <v>109</v>
      </c>
      <c r="E62" s="23" t="n">
        <v>109</v>
      </c>
      <c r="F62" s="23" t="n">
        <v>109</v>
      </c>
      <c r="G62" s="23"/>
      <c r="H62" s="23" t="n">
        <v>109</v>
      </c>
      <c r="I62" s="23" t="n">
        <v>109</v>
      </c>
      <c r="J62" s="23" t="n">
        <v>109</v>
      </c>
      <c r="K62" s="23" t="n">
        <v>110.6</v>
      </c>
      <c r="L62" s="23" t="n">
        <v>109.4</v>
      </c>
      <c r="M62" s="23"/>
      <c r="N62" s="199"/>
    </row>
    <row r="63" s="202" customFormat="true" ht="9" hidden="false" customHeight="true" outlineLevel="0" collapsed="false">
      <c r="A63" s="98" t="s">
        <v>98</v>
      </c>
      <c r="B63" s="100" t="n">
        <v>108.9</v>
      </c>
      <c r="C63" s="100" t="n">
        <v>108.9</v>
      </c>
      <c r="D63" s="100" t="n">
        <v>108.9</v>
      </c>
      <c r="E63" s="100" t="n">
        <v>108.9</v>
      </c>
      <c r="F63" s="100" t="n">
        <v>108.9</v>
      </c>
      <c r="G63" s="100"/>
      <c r="H63" s="100" t="n">
        <v>108.9</v>
      </c>
      <c r="I63" s="100" t="n">
        <v>108.9</v>
      </c>
      <c r="J63" s="100" t="n">
        <v>108.9</v>
      </c>
      <c r="K63" s="100" t="n">
        <v>110.7</v>
      </c>
      <c r="L63" s="100" t="n">
        <v>109.4</v>
      </c>
      <c r="M63" s="100"/>
      <c r="N63" s="199"/>
    </row>
    <row r="64" customFormat="false" ht="9" hidden="false" customHeight="true" outlineLevel="0" collapsed="false">
      <c r="A64" s="89" t="s">
        <v>99</v>
      </c>
      <c r="B64" s="23" t="n">
        <v>109</v>
      </c>
      <c r="C64" s="23" t="n">
        <v>109</v>
      </c>
      <c r="D64" s="23" t="n">
        <v>109</v>
      </c>
      <c r="E64" s="23" t="n">
        <v>109</v>
      </c>
      <c r="F64" s="23" t="n">
        <v>109</v>
      </c>
      <c r="G64" s="23"/>
      <c r="H64" s="23" t="n">
        <v>109</v>
      </c>
      <c r="I64" s="23" t="n">
        <v>109</v>
      </c>
      <c r="J64" s="23" t="n">
        <v>109</v>
      </c>
      <c r="K64" s="23" t="n">
        <v>111</v>
      </c>
      <c r="L64" s="23" t="n">
        <v>109.5</v>
      </c>
      <c r="M64" s="23"/>
      <c r="N64" s="199"/>
    </row>
    <row r="65" customFormat="false" ht="9" hidden="false" customHeight="true" outlineLevel="0" collapsed="false">
      <c r="A65" s="89" t="s">
        <v>100</v>
      </c>
      <c r="B65" s="23" t="n">
        <v>108.466666666667</v>
      </c>
      <c r="C65" s="23" t="n">
        <v>108.666666666667</v>
      </c>
      <c r="D65" s="23" t="n">
        <v>108.7</v>
      </c>
      <c r="E65" s="23" t="n">
        <v>108.7</v>
      </c>
      <c r="F65" s="23" t="n">
        <v>108.6</v>
      </c>
      <c r="G65" s="23"/>
      <c r="H65" s="23" t="n">
        <v>108.5</v>
      </c>
      <c r="I65" s="23" t="n">
        <v>108.5</v>
      </c>
      <c r="J65" s="23" t="n">
        <v>108.5</v>
      </c>
      <c r="K65" s="23" t="n">
        <v>108.5</v>
      </c>
      <c r="L65" s="23" t="n">
        <v>108.5</v>
      </c>
      <c r="M65" s="23"/>
      <c r="N65" s="199"/>
    </row>
    <row r="66" s="202" customFormat="true" ht="9" hidden="false" customHeight="true" outlineLevel="0" collapsed="false">
      <c r="A66" s="98" t="s">
        <v>101</v>
      </c>
      <c r="B66" s="100" t="n">
        <v>109.8</v>
      </c>
      <c r="C66" s="100" t="n">
        <v>109.8</v>
      </c>
      <c r="D66" s="100" t="n">
        <v>109.9</v>
      </c>
      <c r="E66" s="100" t="n">
        <v>109.9</v>
      </c>
      <c r="F66" s="100" t="n">
        <v>109.8</v>
      </c>
      <c r="G66" s="100"/>
      <c r="H66" s="100" t="n">
        <v>109.9</v>
      </c>
      <c r="I66" s="100" t="n">
        <v>109.9</v>
      </c>
      <c r="J66" s="100" t="n">
        <v>109.9</v>
      </c>
      <c r="K66" s="100" t="n">
        <v>109.9</v>
      </c>
      <c r="L66" s="100" t="n">
        <v>109.9</v>
      </c>
      <c r="M66" s="100"/>
      <c r="N66" s="199"/>
    </row>
    <row r="67" s="200" customFormat="true" ht="9" hidden="false" customHeight="true" outlineLevel="0" collapsed="false">
      <c r="A67" s="119" t="s">
        <v>102</v>
      </c>
      <c r="B67" s="83" t="n">
        <v>113.5</v>
      </c>
      <c r="C67" s="83" t="n">
        <v>113.966666666667</v>
      </c>
      <c r="D67" s="83" t="n">
        <v>114.2</v>
      </c>
      <c r="E67" s="83" t="n">
        <v>114.2</v>
      </c>
      <c r="F67" s="83" t="n">
        <v>114</v>
      </c>
      <c r="G67" s="83"/>
      <c r="H67" s="83" t="n">
        <v>115.2</v>
      </c>
      <c r="I67" s="83" t="n">
        <v>115.2</v>
      </c>
      <c r="J67" s="83" t="n">
        <v>115.2</v>
      </c>
      <c r="K67" s="83" t="n">
        <v>115.266666666667</v>
      </c>
      <c r="L67" s="83" t="n">
        <v>115.2</v>
      </c>
      <c r="M67" s="83"/>
      <c r="N67" s="199"/>
    </row>
    <row r="68" s="65" customFormat="true" ht="9" hidden="false" customHeight="true" outlineLevel="0" collapsed="false">
      <c r="A68" s="203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</row>
    <row r="69" customFormat="false" ht="9" hidden="false" customHeight="true" outlineLevel="0" collapsed="false"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</row>
    <row r="70" customFormat="false" ht="9" hidden="false" customHeight="true" outlineLevel="0" collapsed="false"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</row>
    <row r="71" customFormat="false" ht="9" hidden="false" customHeight="true" outlineLevel="0" collapsed="false"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</row>
    <row r="72" customFormat="false" ht="9" hidden="false" customHeight="true" outlineLevel="0" collapsed="false"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</row>
    <row r="73" customFormat="false" ht="9" hidden="false" customHeight="true" outlineLevel="0" collapsed="false"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</row>
    <row r="74" customFormat="false" ht="9" hidden="false" customHeight="true" outlineLevel="0" collapsed="false"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</row>
    <row r="75" customFormat="false" ht="9" hidden="false" customHeight="tru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</row>
    <row r="76" customFormat="false" ht="9" hidden="false" customHeight="tru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9" hidden="false" customHeight="tru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9" hidden="false" customHeight="tru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79" customFormat="false" ht="9" hidden="false" customHeight="tru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</row>
    <row r="80" customFormat="false" ht="9" hidden="false" customHeight="tru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</row>
    <row r="81" customFormat="false" ht="9" hidden="false" customHeight="tru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</row>
    <row r="82" customFormat="false" ht="9" hidden="false" customHeight="tru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</row>
    <row r="83" customFormat="false" ht="9" hidden="false" customHeight="tru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</row>
    <row r="84" customFormat="false" ht="9" hidden="false" customHeight="tru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</row>
    <row r="85" customFormat="false" ht="9" hidden="false" customHeight="tru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</row>
    <row r="86" customFormat="false" ht="9" hidden="false" customHeight="tru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</row>
    <row r="87" customFormat="false" ht="9" hidden="false" customHeight="tru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</row>
    <row r="88" customFormat="false" ht="9" hidden="false" customHeight="tru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</row>
    <row r="89" customFormat="false" ht="9" hidden="false" customHeight="tru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</row>
    <row r="90" customFormat="false" ht="9" hidden="false" customHeight="tru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</row>
    <row r="91" customFormat="false" ht="9" hidden="false" customHeight="tru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</row>
    <row r="92" customFormat="false" ht="9" hidden="false" customHeight="tru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</row>
    <row r="93" customFormat="false" ht="9" hidden="false" customHeight="tru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</row>
    <row r="94" customFormat="false" ht="9" hidden="false" customHeight="tru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</row>
    <row r="95" customFormat="false" ht="9" hidden="false" customHeight="tru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</row>
    <row r="96" customFormat="false" ht="9" hidden="false" customHeight="tru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</row>
    <row r="97" customFormat="false" ht="9" hidden="false" customHeight="tru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</row>
    <row r="98" customFormat="false" ht="9" hidden="false" customHeight="tru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</row>
    <row r="99" customFormat="false" ht="9" hidden="false" customHeight="tru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</row>
    <row r="100" customFormat="false" ht="9" hidden="false" customHeight="tru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</row>
    <row r="101" customFormat="false" ht="9" hidden="false" customHeight="tru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</row>
    <row r="102" customFormat="false" ht="9" hidden="false" customHeight="tru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</row>
    <row r="103" customFormat="false" ht="9" hidden="false" customHeight="tru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</row>
    <row r="104" customFormat="false" ht="9" hidden="false" customHeight="tru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</row>
    <row r="105" customFormat="false" ht="9" hidden="false" customHeight="tru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</row>
    <row r="106" customFormat="false" ht="9" hidden="false" customHeight="true" outlineLevel="0" collapsed="false"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</row>
    <row r="107" customFormat="false" ht="9" hidden="false" customHeight="true" outlineLevel="0" collapsed="false"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</row>
    <row r="108" customFormat="false" ht="9" hidden="false" customHeight="true" outlineLevel="0" collapsed="false"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</row>
    <row r="109" customFormat="false" ht="9" hidden="false" customHeight="true" outlineLevel="0" collapsed="false"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</row>
    <row r="110" customFormat="false" ht="9" hidden="false" customHeight="true" outlineLevel="0" collapsed="false"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</row>
    <row r="111" customFormat="false" ht="9" hidden="false" customHeight="true" outlineLevel="0" collapsed="false"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</row>
    <row r="112" customFormat="false" ht="9" hidden="false" customHeight="true" outlineLevel="0" collapsed="false"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</row>
    <row r="113" customFormat="false" ht="9" hidden="false" customHeight="true" outlineLevel="0" collapsed="false"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</row>
    <row r="114" customFormat="false" ht="9" hidden="false" customHeight="true" outlineLevel="0" collapsed="false"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</row>
    <row r="115" customFormat="false" ht="9" hidden="false" customHeight="true" outlineLevel="0" collapsed="false"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</row>
    <row r="116" customFormat="false" ht="9" hidden="false" customHeight="true" outlineLevel="0" collapsed="false"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</row>
    <row r="117" customFormat="false" ht="9" hidden="false" customHeight="true" outlineLevel="0" collapsed="false"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</row>
    <row r="118" customFormat="false" ht="9" hidden="false" customHeight="tru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</row>
    <row r="119" customFormat="false" ht="9" hidden="false" customHeight="tru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</row>
    <row r="120" customFormat="false" ht="9" hidden="false" customHeight="tru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</row>
    <row r="121" customFormat="false" ht="9" hidden="false" customHeight="true" outlineLevel="0" collapsed="false"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</row>
    <row r="122" customFormat="false" ht="9" hidden="false" customHeight="true" outlineLevel="0" collapsed="false"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</row>
    <row r="123" customFormat="false" ht="9" hidden="false" customHeight="true" outlineLevel="0" collapsed="false"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</row>
    <row r="124" customFormat="false" ht="9" hidden="false" customHeight="true" outlineLevel="0" collapsed="false"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</row>
    <row r="125" customFormat="false" ht="9" hidden="false" customHeight="tru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</row>
    <row r="126" customFormat="false" ht="9" hidden="false" customHeight="tru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</row>
    <row r="127" customFormat="false" ht="9" hidden="false" customHeight="tru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</row>
    <row r="128" customFormat="false" ht="9" hidden="false" customHeight="tru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</row>
    <row r="129" customFormat="false" ht="9" hidden="false" customHeight="tru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</row>
    <row r="130" customFormat="false" ht="9" hidden="false" customHeight="true" outlineLevel="0" collapsed="false"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</row>
    <row r="131" customFormat="false" ht="9" hidden="false" customHeight="true" outlineLevel="0" collapsed="false"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</row>
    <row r="132" customFormat="false" ht="9" hidden="false" customHeight="true" outlineLevel="0" collapsed="false"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</row>
    <row r="133" customFormat="false" ht="9" hidden="false" customHeight="true" outlineLevel="0" collapsed="false"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</row>
    <row r="134" customFormat="false" ht="9" hidden="false" customHeight="true" outlineLevel="0" collapsed="false"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</row>
    <row r="135" customFormat="false" ht="9" hidden="false" customHeight="true" outlineLevel="0" collapsed="false"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</row>
    <row r="136" customFormat="false" ht="9" hidden="false" customHeight="true" outlineLevel="0" collapsed="false"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</row>
    <row r="137" customFormat="false" ht="9" hidden="false" customHeight="true" outlineLevel="0" collapsed="false"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</row>
    <row r="138" customFormat="false" ht="9" hidden="false" customHeight="true" outlineLevel="0" collapsed="false"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</row>
    <row r="139" customFormat="false" ht="9" hidden="false" customHeight="true" outlineLevel="0" collapsed="false"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</row>
    <row r="140" customFormat="false" ht="9" hidden="false" customHeight="true" outlineLevel="0" collapsed="false"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</row>
    <row r="141" customFormat="false" ht="9" hidden="false" customHeight="true" outlineLevel="0" collapsed="false"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</row>
    <row r="142" customFormat="false" ht="9" hidden="false" customHeight="true" outlineLevel="0" collapsed="false"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</row>
    <row r="143" customFormat="false" ht="9" hidden="false" customHeight="true" outlineLevel="0" collapsed="false"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</row>
    <row r="144" customFormat="false" ht="9" hidden="false" customHeight="true" outlineLevel="0" collapsed="false"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</row>
    <row r="145" customFormat="false" ht="9" hidden="false" customHeight="true" outlineLevel="0" collapsed="false"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</row>
    <row r="146" customFormat="false" ht="9" hidden="false" customHeight="true" outlineLevel="0" collapsed="false"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</row>
    <row r="147" customFormat="false" ht="9" hidden="false" customHeight="true" outlineLevel="0" collapsed="false"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</row>
    <row r="148" customFormat="false" ht="9" hidden="false" customHeight="true" outlineLevel="0" collapsed="false"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</row>
    <row r="149" customFormat="false" ht="9" hidden="false" customHeight="true" outlineLevel="0" collapsed="false"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</row>
    <row r="150" customFormat="false" ht="9" hidden="false" customHeight="true" outlineLevel="0" collapsed="false"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</row>
    <row r="151" customFormat="false" ht="9" hidden="false" customHeight="true" outlineLevel="0" collapsed="false"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</row>
    <row r="152" customFormat="false" ht="9" hidden="false" customHeight="true" outlineLevel="0" collapsed="false"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</row>
    <row r="153" customFormat="false" ht="9" hidden="false" customHeight="true" outlineLevel="0" collapsed="false"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</row>
    <row r="154" customFormat="false" ht="9" hidden="false" customHeight="true" outlineLevel="0" collapsed="false"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</row>
    <row r="155" customFormat="false" ht="9" hidden="false" customHeight="true" outlineLevel="0" collapsed="false"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</row>
    <row r="156" customFormat="false" ht="9" hidden="false" customHeight="true" outlineLevel="0" collapsed="false"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</row>
    <row r="157" customFormat="false" ht="9" hidden="false" customHeight="true" outlineLevel="0" collapsed="false"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</row>
    <row r="158" customFormat="false" ht="9" hidden="false" customHeight="true" outlineLevel="0" collapsed="false"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</row>
    <row r="159" customFormat="false" ht="9" hidden="false" customHeight="true" outlineLevel="0" collapsed="false"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</row>
    <row r="160" customFormat="false" ht="9" hidden="false" customHeight="true" outlineLevel="0" collapsed="false"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</row>
    <row r="161" customFormat="false" ht="9" hidden="false" customHeight="true" outlineLevel="0" collapsed="false"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</row>
    <row r="162" customFormat="false" ht="9" hidden="false" customHeight="true" outlineLevel="0" collapsed="false"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</row>
    <row r="163" customFormat="false" ht="9" hidden="false" customHeight="true" outlineLevel="0" collapsed="false"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</row>
    <row r="164" customFormat="false" ht="9" hidden="false" customHeight="true" outlineLevel="0" collapsed="false"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</row>
    <row r="165" customFormat="false" ht="9" hidden="false" customHeight="true" outlineLevel="0" collapsed="false"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</row>
    <row r="166" customFormat="false" ht="9" hidden="false" customHeight="true" outlineLevel="0" collapsed="false"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</row>
    <row r="167" customFormat="false" ht="9" hidden="false" customHeight="true" outlineLevel="0" collapsed="false"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</row>
    <row r="168" customFormat="false" ht="9" hidden="false" customHeight="true" outlineLevel="0" collapsed="false"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</row>
    <row r="169" customFormat="false" ht="9" hidden="false" customHeight="true" outlineLevel="0" collapsed="false"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</row>
    <row r="170" customFormat="false" ht="9" hidden="false" customHeight="true" outlineLevel="0" collapsed="false"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</row>
    <row r="171" customFormat="false" ht="9" hidden="false" customHeight="true" outlineLevel="0" collapsed="false"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</row>
    <row r="172" customFormat="false" ht="9" hidden="false" customHeight="true" outlineLevel="0" collapsed="false"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</row>
    <row r="173" customFormat="false" ht="9" hidden="false" customHeight="true" outlineLevel="0" collapsed="false"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</row>
    <row r="174" customFormat="false" ht="9" hidden="false" customHeight="true" outlineLevel="0" collapsed="false"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</row>
    <row r="175" customFormat="false" ht="9" hidden="false" customHeight="true" outlineLevel="0" collapsed="false"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</row>
    <row r="176" customFormat="false" ht="9" hidden="false" customHeight="true" outlineLevel="0" collapsed="false"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</row>
    <row r="177" customFormat="false" ht="9" hidden="false" customHeight="true" outlineLevel="0" collapsed="false"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</row>
    <row r="178" customFormat="false" ht="9" hidden="false" customHeight="true" outlineLevel="0" collapsed="false"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</row>
    <row r="179" customFormat="false" ht="9" hidden="false" customHeight="true" outlineLevel="0" collapsed="false"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</row>
    <row r="180" customFormat="false" ht="9" hidden="false" customHeight="true" outlineLevel="0" collapsed="false"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</row>
    <row r="181" customFormat="false" ht="9" hidden="false" customHeight="true" outlineLevel="0" collapsed="false"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</row>
    <row r="182" customFormat="false" ht="9" hidden="false" customHeight="true" outlineLevel="0" collapsed="false"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</row>
    <row r="183" customFormat="false" ht="9" hidden="false" customHeight="true" outlineLevel="0" collapsed="false"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</row>
    <row r="184" customFormat="false" ht="9" hidden="false" customHeight="true" outlineLevel="0" collapsed="false"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</row>
    <row r="185" customFormat="false" ht="9" hidden="false" customHeight="true" outlineLevel="0" collapsed="false"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</row>
    <row r="186" customFormat="false" ht="9" hidden="false" customHeight="true" outlineLevel="0" collapsed="false"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</row>
    <row r="187" customFormat="false" ht="9" hidden="false" customHeight="true" outlineLevel="0" collapsed="false"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</row>
    <row r="188" customFormat="false" ht="9" hidden="false" customHeight="true" outlineLevel="0" collapsed="false"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</row>
    <row r="189" customFormat="false" ht="9" hidden="false" customHeight="true" outlineLevel="0" collapsed="false"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</row>
    <row r="190" customFormat="false" ht="9" hidden="false" customHeight="true" outlineLevel="0" collapsed="false"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</row>
    <row r="191" customFormat="false" ht="9" hidden="false" customHeight="true" outlineLevel="0" collapsed="false"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</row>
    <row r="192" customFormat="false" ht="9" hidden="false" customHeight="true" outlineLevel="0" collapsed="false"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</row>
    <row r="193" customFormat="false" ht="9" hidden="false" customHeight="true" outlineLevel="0" collapsed="false"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</row>
    <row r="194" customFormat="false" ht="9" hidden="false" customHeight="true" outlineLevel="0" collapsed="false"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</row>
    <row r="195" customFormat="false" ht="9" hidden="false" customHeight="true" outlineLevel="0" collapsed="false"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</row>
    <row r="196" customFormat="false" ht="9" hidden="false" customHeight="true" outlineLevel="0" collapsed="false"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</row>
    <row r="197" customFormat="false" ht="9" hidden="false" customHeight="true" outlineLevel="0" collapsed="false"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</row>
    <row r="198" customFormat="false" ht="9" hidden="false" customHeight="true" outlineLevel="0" collapsed="false"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</row>
    <row r="199" customFormat="false" ht="9" hidden="false" customHeight="true" outlineLevel="0" collapsed="false"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</row>
    <row r="200" customFormat="false" ht="9" hidden="false" customHeight="true" outlineLevel="0" collapsed="false"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</row>
    <row r="201" customFormat="false" ht="9" hidden="false" customHeight="true" outlineLevel="0" collapsed="false"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</row>
    <row r="202" customFormat="false" ht="9" hidden="false" customHeight="true" outlineLevel="0" collapsed="false"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</row>
    <row r="203" customFormat="false" ht="9" hidden="false" customHeight="true" outlineLevel="0" collapsed="false"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</row>
    <row r="204" customFormat="false" ht="9" hidden="false" customHeight="true" outlineLevel="0" collapsed="false"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</row>
    <row r="205" customFormat="false" ht="9" hidden="false" customHeight="true" outlineLevel="0" collapsed="false"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</row>
    <row r="206" customFormat="false" ht="9" hidden="false" customHeight="true" outlineLevel="0" collapsed="false"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</row>
    <row r="207" customFormat="false" ht="9" hidden="false" customHeight="true" outlineLevel="0" collapsed="false"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</row>
    <row r="208" customFormat="false" ht="9" hidden="false" customHeight="true" outlineLevel="0" collapsed="false"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</row>
    <row r="209" customFormat="false" ht="9" hidden="false" customHeight="true" outlineLevel="0" collapsed="false"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</row>
    <row r="210" customFormat="false" ht="9" hidden="false" customHeight="true" outlineLevel="0" collapsed="false"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</row>
    <row r="211" customFormat="false" ht="9" hidden="false" customHeight="true" outlineLevel="0" collapsed="false"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</row>
    <row r="212" customFormat="false" ht="9" hidden="false" customHeight="true" outlineLevel="0" collapsed="false"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</row>
    <row r="213" customFormat="false" ht="9" hidden="false" customHeight="true" outlineLevel="0" collapsed="false"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</row>
    <row r="214" customFormat="false" ht="9" hidden="false" customHeight="true" outlineLevel="0" collapsed="false"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</row>
    <row r="215" customFormat="false" ht="9" hidden="false" customHeight="true" outlineLevel="0" collapsed="false"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</row>
    <row r="216" customFormat="false" ht="9" hidden="false" customHeight="true" outlineLevel="0" collapsed="false"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</row>
    <row r="217" customFormat="false" ht="9" hidden="false" customHeight="true" outlineLevel="0" collapsed="false"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</row>
    <row r="218" customFormat="false" ht="9" hidden="false" customHeight="true" outlineLevel="0" collapsed="false"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</row>
    <row r="219" customFormat="false" ht="9" hidden="false" customHeight="true" outlineLevel="0" collapsed="false"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</row>
    <row r="220" customFormat="false" ht="9" hidden="false" customHeight="true" outlineLevel="0" collapsed="false"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</row>
    <row r="221" customFormat="false" ht="9" hidden="false" customHeight="true" outlineLevel="0" collapsed="false"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</row>
    <row r="222" customFormat="false" ht="9" hidden="false" customHeight="true" outlineLevel="0" collapsed="false"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</row>
    <row r="223" customFormat="false" ht="9" hidden="false" customHeight="true" outlineLevel="0" collapsed="false"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</row>
    <row r="224" customFormat="false" ht="9" hidden="false" customHeight="true" outlineLevel="0" collapsed="false"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</row>
    <row r="225" customFormat="false" ht="9" hidden="false" customHeight="true" outlineLevel="0" collapsed="false"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</row>
    <row r="226" customFormat="false" ht="9" hidden="false" customHeight="true" outlineLevel="0" collapsed="false"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</row>
    <row r="227" customFormat="false" ht="9" hidden="false" customHeight="true" outlineLevel="0" collapsed="false"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</row>
    <row r="228" customFormat="false" ht="9" hidden="false" customHeight="true" outlineLevel="0" collapsed="false"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</row>
    <row r="229" customFormat="false" ht="9" hidden="false" customHeight="true" outlineLevel="0" collapsed="false"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</row>
    <row r="230" customFormat="false" ht="9" hidden="false" customHeight="true" outlineLevel="0" collapsed="false"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</row>
    <row r="231" customFormat="false" ht="9" hidden="false" customHeight="true" outlineLevel="0" collapsed="false"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</row>
  </sheetData>
  <mergeCells count="9">
    <mergeCell ref="B5:L5"/>
    <mergeCell ref="A7:A8"/>
    <mergeCell ref="B8:F8"/>
    <mergeCell ref="H8:L8"/>
    <mergeCell ref="A9:A10"/>
    <mergeCell ref="B11:E11"/>
    <mergeCell ref="F11:F13"/>
    <mergeCell ref="H11:K11"/>
    <mergeCell ref="L11:L13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26.84"/>
    <col collapsed="false" customWidth="true" hidden="false" outlineLevel="0" max="5" min="2" style="57" width="4.7"/>
    <col collapsed="false" customWidth="true" hidden="false" outlineLevel="0" max="6" min="6" style="57" width="5.71"/>
    <col collapsed="false" customWidth="true" hidden="false" outlineLevel="0" max="7" min="7" style="57" width="0.85"/>
    <col collapsed="false" customWidth="true" hidden="false" outlineLevel="0" max="11" min="8" style="57" width="4.7"/>
    <col collapsed="false" customWidth="true" hidden="false" outlineLevel="0" max="12" min="12" style="57" width="5.71"/>
    <col collapsed="false" customWidth="true" hidden="false" outlineLevel="0" max="15" min="13" style="57" width="5.99"/>
    <col collapsed="false" customWidth="false" hidden="false" outlineLevel="0" max="257" min="16" style="57" width="9.14"/>
  </cols>
  <sheetData>
    <row r="1" s="97" customFormat="true" ht="12" hidden="false" customHeight="true" outlineLevel="0" collapsed="false">
      <c r="A1" s="109" t="s">
        <v>214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</row>
    <row r="2" s="97" customFormat="true" ht="12" hidden="false" customHeight="true" outlineLevel="0" collapsed="false">
      <c r="A2" s="109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</row>
    <row r="3" s="97" customFormat="true" ht="9" hidden="false" customHeight="true" outlineLevel="0" collapsed="false">
      <c r="A3" s="109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</row>
    <row r="4" customFormat="false" ht="9" hidden="false" customHeight="true" outlineLevel="0" collapsed="false">
      <c r="A4" s="205"/>
      <c r="B4" s="206"/>
      <c r="C4" s="207"/>
      <c r="D4" s="207"/>
      <c r="E4" s="207"/>
      <c r="F4" s="207"/>
      <c r="G4" s="208"/>
      <c r="H4" s="207"/>
      <c r="I4" s="207"/>
      <c r="J4" s="207"/>
      <c r="K4" s="207"/>
      <c r="L4" s="207"/>
      <c r="M4" s="212"/>
      <c r="N4" s="212"/>
      <c r="O4" s="212"/>
      <c r="P4" s="65"/>
      <c r="Q4" s="65"/>
      <c r="R4" s="65"/>
    </row>
    <row r="5" customFormat="false" ht="4.5" hidden="false" customHeight="true" outlineLevel="0" collapsed="false">
      <c r="A5" s="190"/>
      <c r="B5" s="64"/>
      <c r="C5" s="191"/>
      <c r="D5" s="191"/>
      <c r="E5" s="191"/>
      <c r="F5" s="191"/>
      <c r="G5" s="64"/>
      <c r="H5" s="191"/>
      <c r="I5" s="191"/>
      <c r="J5" s="191"/>
      <c r="K5" s="191"/>
      <c r="L5" s="191"/>
    </row>
    <row r="6" customFormat="false" ht="9" hidden="false" customHeight="true" outlineLevel="0" collapsed="false">
      <c r="B6" s="192" t="s">
        <v>4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</row>
    <row r="7" customFormat="false" ht="5.1" hidden="false" customHeight="true" outlineLevel="0" collapsed="false"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65"/>
    </row>
    <row r="8" customFormat="false" ht="4.5" hidden="false" customHeight="true" outlineLevel="0" collapsed="false">
      <c r="A8" s="193" t="s">
        <v>47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</row>
    <row r="9" customFormat="false" ht="9" hidden="false" customHeight="true" outlineLevel="0" collapsed="false">
      <c r="A9" s="193"/>
      <c r="B9" s="64" t="n">
        <v>2000</v>
      </c>
      <c r="C9" s="64"/>
      <c r="D9" s="64"/>
      <c r="E9" s="64"/>
      <c r="F9" s="64"/>
      <c r="G9" s="65"/>
      <c r="H9" s="64" t="n">
        <v>2001</v>
      </c>
      <c r="I9" s="64"/>
      <c r="J9" s="64"/>
      <c r="K9" s="64"/>
      <c r="L9" s="64"/>
      <c r="M9" s="65"/>
    </row>
    <row r="10" customFormat="false" ht="5.1" hidden="false" customHeight="true" outlineLevel="0" collapsed="false">
      <c r="A10" s="194" t="s">
        <v>50</v>
      </c>
      <c r="B10" s="66"/>
      <c r="C10" s="66"/>
      <c r="D10" s="66"/>
      <c r="E10" s="66"/>
      <c r="F10" s="66"/>
      <c r="G10" s="65"/>
      <c r="H10" s="66"/>
      <c r="I10" s="66"/>
      <c r="J10" s="66"/>
      <c r="K10" s="66"/>
      <c r="L10" s="66"/>
      <c r="M10" s="65"/>
    </row>
    <row r="11" customFormat="false" ht="5.1" hidden="false" customHeight="true" outlineLevel="0" collapsed="false">
      <c r="A11" s="194"/>
      <c r="B11" s="64"/>
      <c r="C11" s="64"/>
      <c r="D11" s="64"/>
      <c r="E11" s="64"/>
      <c r="F11" s="64"/>
      <c r="G11" s="65"/>
      <c r="H11" s="64"/>
      <c r="I11" s="64"/>
      <c r="J11" s="64"/>
      <c r="K11" s="64"/>
      <c r="L11" s="64"/>
      <c r="M11" s="65"/>
    </row>
    <row r="12" customFormat="false" ht="9.75" hidden="false" customHeight="true" outlineLevel="0" collapsed="false">
      <c r="A12" s="193"/>
      <c r="B12" s="66" t="s">
        <v>177</v>
      </c>
      <c r="C12" s="66"/>
      <c r="D12" s="66"/>
      <c r="E12" s="66"/>
      <c r="F12" s="196" t="s">
        <v>178</v>
      </c>
      <c r="G12" s="65"/>
      <c r="H12" s="66" t="s">
        <v>177</v>
      </c>
      <c r="I12" s="66"/>
      <c r="J12" s="66"/>
      <c r="K12" s="66"/>
      <c r="L12" s="196" t="s">
        <v>178</v>
      </c>
      <c r="M12" s="65"/>
    </row>
    <row r="13" customFormat="false" ht="5.1" hidden="false" customHeight="true" outlineLevel="0" collapsed="false">
      <c r="A13" s="193"/>
      <c r="B13" s="64"/>
      <c r="C13" s="64"/>
      <c r="D13" s="64"/>
      <c r="E13" s="64"/>
      <c r="F13" s="196"/>
      <c r="G13" s="65"/>
      <c r="H13" s="64"/>
      <c r="I13" s="64"/>
      <c r="J13" s="64"/>
      <c r="K13" s="64"/>
      <c r="L13" s="196"/>
      <c r="M13" s="65"/>
    </row>
    <row r="14" customFormat="false" ht="9" hidden="false" customHeight="true" outlineLevel="0" collapsed="false">
      <c r="A14" s="193"/>
      <c r="B14" s="197" t="s">
        <v>179</v>
      </c>
      <c r="C14" s="197" t="s">
        <v>180</v>
      </c>
      <c r="D14" s="197" t="s">
        <v>181</v>
      </c>
      <c r="E14" s="197" t="s">
        <v>182</v>
      </c>
      <c r="F14" s="196"/>
      <c r="G14" s="197"/>
      <c r="H14" s="197" t="s">
        <v>179</v>
      </c>
      <c r="I14" s="197" t="s">
        <v>180</v>
      </c>
      <c r="J14" s="197" t="s">
        <v>181</v>
      </c>
      <c r="K14" s="197" t="s">
        <v>182</v>
      </c>
      <c r="L14" s="196"/>
      <c r="M14" s="65"/>
    </row>
    <row r="15" customFormat="false" ht="4.5" hidden="false" customHeight="true" outlineLevel="0" collapsed="false">
      <c r="A15" s="203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</row>
    <row r="16" customFormat="false" ht="8.1" hidden="false" customHeight="true" outlineLevel="0" collapsed="false">
      <c r="M16" s="65"/>
      <c r="N16" s="65"/>
      <c r="O16" s="65"/>
      <c r="P16" s="65"/>
      <c r="Q16" s="65"/>
      <c r="R16" s="65"/>
    </row>
    <row r="17" s="97" customFormat="true" ht="9" hidden="false" customHeight="true" outlineLevel="0" collapsed="false">
      <c r="A17" s="195" t="s">
        <v>105</v>
      </c>
      <c r="B17" s="23" t="n">
        <v>112.566666666667</v>
      </c>
      <c r="C17" s="23" t="n">
        <v>112.6</v>
      </c>
      <c r="D17" s="23" t="n">
        <v>113.4</v>
      </c>
      <c r="E17" s="23" t="n">
        <v>113.766666666667</v>
      </c>
      <c r="F17" s="23" t="n">
        <v>113.1</v>
      </c>
      <c r="G17" s="23"/>
      <c r="H17" s="23" t="n">
        <v>114.366666666667</v>
      </c>
      <c r="I17" s="23" t="n">
        <v>114.533333333333</v>
      </c>
      <c r="J17" s="23" t="n">
        <v>115.1</v>
      </c>
      <c r="K17" s="23" t="n">
        <v>115.166666666667</v>
      </c>
      <c r="L17" s="23" t="n">
        <v>114.8</v>
      </c>
      <c r="M17" s="23"/>
      <c r="N17" s="23"/>
      <c r="O17" s="23"/>
      <c r="P17" s="80"/>
    </row>
    <row r="18" s="119" customFormat="true" ht="9" hidden="false" customHeight="true" outlineLevel="0" collapsed="false">
      <c r="A18" s="209" t="s">
        <v>184</v>
      </c>
      <c r="B18" s="83" t="n">
        <v>115.4</v>
      </c>
      <c r="C18" s="83" t="n">
        <v>115.4</v>
      </c>
      <c r="D18" s="83" t="n">
        <v>116.9</v>
      </c>
      <c r="E18" s="83" t="n">
        <v>116.9</v>
      </c>
      <c r="F18" s="83" t="n">
        <v>116.1</v>
      </c>
      <c r="G18" s="83"/>
      <c r="H18" s="83" t="n">
        <v>117.3</v>
      </c>
      <c r="I18" s="83" t="n">
        <v>117.3</v>
      </c>
      <c r="J18" s="83" t="n">
        <v>118.2</v>
      </c>
      <c r="K18" s="83" t="n">
        <v>118.2</v>
      </c>
      <c r="L18" s="83" t="n">
        <v>117.7</v>
      </c>
      <c r="M18" s="83"/>
      <c r="N18" s="83"/>
      <c r="O18" s="83"/>
    </row>
    <row r="19" s="97" customFormat="true" ht="9" hidden="false" customHeight="true" outlineLevel="0" collapsed="false">
      <c r="A19" s="89" t="s">
        <v>107</v>
      </c>
      <c r="B19" s="23" t="n">
        <v>116.1</v>
      </c>
      <c r="C19" s="23" t="n">
        <v>116.1</v>
      </c>
      <c r="D19" s="23" t="n">
        <v>118.1</v>
      </c>
      <c r="E19" s="23" t="n">
        <v>118.1</v>
      </c>
      <c r="F19" s="23" t="n">
        <v>117.1</v>
      </c>
      <c r="G19" s="23"/>
      <c r="H19" s="23" t="n">
        <v>118.1</v>
      </c>
      <c r="I19" s="23" t="n">
        <v>118.1</v>
      </c>
      <c r="J19" s="23" t="n">
        <v>119.3</v>
      </c>
      <c r="K19" s="23" t="n">
        <v>119.3</v>
      </c>
      <c r="L19" s="23" t="n">
        <v>118.7</v>
      </c>
      <c r="M19" s="23"/>
      <c r="N19" s="23"/>
      <c r="O19" s="23"/>
    </row>
    <row r="20" s="97" customFormat="true" ht="9" hidden="false" customHeight="true" outlineLevel="0" collapsed="false">
      <c r="A20" s="89" t="s">
        <v>108</v>
      </c>
      <c r="B20" s="23" t="n">
        <v>112.5</v>
      </c>
      <c r="C20" s="23" t="n">
        <v>112.5</v>
      </c>
      <c r="D20" s="23" t="n">
        <v>112.5</v>
      </c>
      <c r="E20" s="23" t="n">
        <v>112.5</v>
      </c>
      <c r="F20" s="23" t="n">
        <v>112.5</v>
      </c>
      <c r="G20" s="23"/>
      <c r="H20" s="23" t="n">
        <v>114.2</v>
      </c>
      <c r="I20" s="23" t="n">
        <v>114.2</v>
      </c>
      <c r="J20" s="23" t="n">
        <v>114.2</v>
      </c>
      <c r="K20" s="23" t="n">
        <v>114.2</v>
      </c>
      <c r="L20" s="23" t="n">
        <v>114.2</v>
      </c>
      <c r="M20" s="23"/>
      <c r="N20" s="23"/>
      <c r="O20" s="23"/>
    </row>
    <row r="21" s="98" customFormat="true" ht="9" hidden="false" customHeight="true" outlineLevel="0" collapsed="false">
      <c r="A21" s="98" t="s">
        <v>109</v>
      </c>
      <c r="B21" s="100" t="n">
        <v>112.4</v>
      </c>
      <c r="C21" s="100" t="n">
        <v>112.4</v>
      </c>
      <c r="D21" s="100" t="n">
        <v>112.4</v>
      </c>
      <c r="E21" s="100" t="n">
        <v>112.4</v>
      </c>
      <c r="F21" s="100" t="n">
        <v>112.4</v>
      </c>
      <c r="G21" s="100"/>
      <c r="H21" s="100" t="n">
        <v>114.2</v>
      </c>
      <c r="I21" s="100" t="n">
        <v>114.2</v>
      </c>
      <c r="J21" s="100" t="n">
        <v>114.2</v>
      </c>
      <c r="K21" s="100" t="n">
        <v>114.2</v>
      </c>
      <c r="L21" s="100" t="n">
        <v>114.2</v>
      </c>
      <c r="M21" s="100"/>
      <c r="N21" s="100"/>
      <c r="O21" s="100"/>
    </row>
    <row r="22" s="98" customFormat="true" ht="9" hidden="false" customHeight="true" outlineLevel="0" collapsed="false">
      <c r="A22" s="98" t="s">
        <v>110</v>
      </c>
      <c r="B22" s="100" t="n">
        <v>112.5</v>
      </c>
      <c r="C22" s="100" t="n">
        <v>112.5</v>
      </c>
      <c r="D22" s="100" t="n">
        <v>112.5</v>
      </c>
      <c r="E22" s="100" t="n">
        <v>112.5</v>
      </c>
      <c r="F22" s="100" t="n">
        <v>112.5</v>
      </c>
      <c r="G22" s="100"/>
      <c r="H22" s="100" t="n">
        <v>114.2</v>
      </c>
      <c r="I22" s="100" t="n">
        <v>114.2</v>
      </c>
      <c r="J22" s="100" t="n">
        <v>114.2</v>
      </c>
      <c r="K22" s="100" t="n">
        <v>114.2</v>
      </c>
      <c r="L22" s="100" t="n">
        <v>114.2</v>
      </c>
      <c r="M22" s="100"/>
      <c r="N22" s="100"/>
      <c r="O22" s="100"/>
    </row>
    <row r="23" s="119" customFormat="true" ht="9" hidden="false" customHeight="true" outlineLevel="0" collapsed="false">
      <c r="A23" s="209" t="s">
        <v>185</v>
      </c>
      <c r="B23" s="83" t="n">
        <v>108.7</v>
      </c>
      <c r="C23" s="83" t="n">
        <v>108.7</v>
      </c>
      <c r="D23" s="83" t="n">
        <v>108.7</v>
      </c>
      <c r="E23" s="83" t="n">
        <v>109.4</v>
      </c>
      <c r="F23" s="83" t="n">
        <v>108.8</v>
      </c>
      <c r="G23" s="83"/>
      <c r="H23" s="83" t="n">
        <v>111</v>
      </c>
      <c r="I23" s="83" t="n">
        <v>111.1</v>
      </c>
      <c r="J23" s="83" t="n">
        <v>111.1</v>
      </c>
      <c r="K23" s="83" t="n">
        <v>111.233333333333</v>
      </c>
      <c r="L23" s="83" t="n">
        <v>111.1</v>
      </c>
      <c r="M23" s="83"/>
      <c r="N23" s="83"/>
      <c r="O23" s="83"/>
    </row>
    <row r="24" s="97" customFormat="true" ht="9" hidden="false" customHeight="true" outlineLevel="0" collapsed="false">
      <c r="A24" s="97" t="s">
        <v>112</v>
      </c>
      <c r="B24" s="23" t="n">
        <v>108.7</v>
      </c>
      <c r="C24" s="23" t="n">
        <v>108.7</v>
      </c>
      <c r="D24" s="23" t="n">
        <v>108.7</v>
      </c>
      <c r="E24" s="23" t="n">
        <v>109.3</v>
      </c>
      <c r="F24" s="23" t="n">
        <v>108.8</v>
      </c>
      <c r="G24" s="23"/>
      <c r="H24" s="23" t="n">
        <v>110.9</v>
      </c>
      <c r="I24" s="23" t="n">
        <v>111</v>
      </c>
      <c r="J24" s="23" t="n">
        <v>111</v>
      </c>
      <c r="K24" s="23" t="n">
        <v>111.133333333333</v>
      </c>
      <c r="L24" s="23" t="n">
        <v>111</v>
      </c>
      <c r="M24" s="23"/>
      <c r="N24" s="23"/>
      <c r="O24" s="23"/>
    </row>
    <row r="25" s="98" customFormat="true" ht="8.1" hidden="false" customHeight="true" outlineLevel="0" collapsed="false">
      <c r="A25" s="144" t="s">
        <v>113</v>
      </c>
      <c r="B25" s="100" t="n">
        <v>108</v>
      </c>
      <c r="C25" s="100" t="n">
        <v>108.066666666667</v>
      </c>
      <c r="D25" s="100" t="n">
        <v>108.1</v>
      </c>
      <c r="E25" s="100" t="n">
        <v>109</v>
      </c>
      <c r="F25" s="100" t="n">
        <v>108.3</v>
      </c>
      <c r="G25" s="100"/>
      <c r="H25" s="100" t="n">
        <v>111.1</v>
      </c>
      <c r="I25" s="100" t="n">
        <v>111.4</v>
      </c>
      <c r="J25" s="100" t="n">
        <v>111.4</v>
      </c>
      <c r="K25" s="100" t="n">
        <v>111.3</v>
      </c>
      <c r="L25" s="100" t="n">
        <v>111.3</v>
      </c>
      <c r="M25" s="100"/>
      <c r="N25" s="100"/>
      <c r="O25" s="100"/>
    </row>
    <row r="26" s="97" customFormat="true" ht="9" hidden="false" customHeight="true" outlineLevel="0" collapsed="false">
      <c r="A26" s="89" t="s">
        <v>114</v>
      </c>
      <c r="B26" s="23" t="n">
        <v>107.9</v>
      </c>
      <c r="C26" s="23" t="n">
        <v>107.9</v>
      </c>
      <c r="D26" s="23" t="n">
        <v>107.9</v>
      </c>
      <c r="E26" s="23" t="n">
        <v>109.1</v>
      </c>
      <c r="F26" s="23" t="n">
        <v>108.2</v>
      </c>
      <c r="G26" s="23"/>
      <c r="H26" s="23" t="n">
        <v>111.4</v>
      </c>
      <c r="I26" s="23" t="n">
        <v>111.4</v>
      </c>
      <c r="J26" s="23" t="n">
        <v>111.4</v>
      </c>
      <c r="K26" s="23" t="n">
        <v>111.4</v>
      </c>
      <c r="L26" s="23" t="n">
        <v>111.4</v>
      </c>
      <c r="M26" s="23"/>
      <c r="N26" s="23"/>
      <c r="O26" s="23"/>
    </row>
    <row r="27" s="98" customFormat="true" ht="9" hidden="false" customHeight="true" outlineLevel="0" collapsed="false">
      <c r="A27" s="98" t="s">
        <v>115</v>
      </c>
      <c r="B27" s="100" t="n">
        <v>106.4</v>
      </c>
      <c r="C27" s="100" t="n">
        <v>106.4</v>
      </c>
      <c r="D27" s="100" t="n">
        <v>106.4</v>
      </c>
      <c r="E27" s="100" t="n">
        <v>106.4</v>
      </c>
      <c r="F27" s="100" t="n">
        <v>106.4</v>
      </c>
      <c r="G27" s="100"/>
      <c r="H27" s="100" t="n">
        <v>106.9</v>
      </c>
      <c r="I27" s="100" t="n">
        <v>106.9</v>
      </c>
      <c r="J27" s="100" t="n">
        <v>106.9</v>
      </c>
      <c r="K27" s="100" t="n">
        <v>106.9</v>
      </c>
      <c r="L27" s="100" t="n">
        <v>106.9</v>
      </c>
      <c r="M27" s="100"/>
      <c r="N27" s="100"/>
      <c r="O27" s="100"/>
    </row>
    <row r="28" s="97" customFormat="true" ht="9" hidden="false" customHeight="true" outlineLevel="0" collapsed="false">
      <c r="A28" s="98" t="s">
        <v>116</v>
      </c>
      <c r="B28" s="23" t="n">
        <v>106.3</v>
      </c>
      <c r="C28" s="23" t="n">
        <v>106.3</v>
      </c>
      <c r="D28" s="23" t="n">
        <v>106.3</v>
      </c>
      <c r="E28" s="23" t="n">
        <v>106.3</v>
      </c>
      <c r="F28" s="23" t="n">
        <v>106.3</v>
      </c>
      <c r="G28" s="23"/>
      <c r="H28" s="23" t="n">
        <v>106.3</v>
      </c>
      <c r="I28" s="23" t="n">
        <v>106.3</v>
      </c>
      <c r="J28" s="23" t="n">
        <v>106.3</v>
      </c>
      <c r="K28" s="23" t="n">
        <v>106.3</v>
      </c>
      <c r="L28" s="23" t="n">
        <v>106.3</v>
      </c>
      <c r="M28" s="23"/>
      <c r="N28" s="23"/>
      <c r="O28" s="23"/>
    </row>
    <row r="29" s="97" customFormat="true" ht="9" hidden="false" customHeight="true" outlineLevel="0" collapsed="false">
      <c r="A29" s="98" t="s">
        <v>117</v>
      </c>
      <c r="B29" s="23" t="n">
        <v>107.1</v>
      </c>
      <c r="C29" s="23" t="n">
        <v>107.1</v>
      </c>
      <c r="D29" s="23" t="n">
        <v>107.1</v>
      </c>
      <c r="E29" s="23" t="n">
        <v>107.1</v>
      </c>
      <c r="F29" s="23" t="n">
        <v>107.1</v>
      </c>
      <c r="G29" s="23"/>
      <c r="H29" s="23" t="n">
        <v>111.9</v>
      </c>
      <c r="I29" s="23" t="n">
        <v>111.9</v>
      </c>
      <c r="J29" s="23" t="n">
        <v>111.9</v>
      </c>
      <c r="K29" s="23" t="n">
        <v>111.9</v>
      </c>
      <c r="L29" s="23" t="n">
        <v>111.9</v>
      </c>
      <c r="M29" s="23"/>
      <c r="N29" s="23"/>
      <c r="O29" s="23"/>
    </row>
    <row r="30" s="98" customFormat="true" ht="9" hidden="false" customHeight="true" outlineLevel="0" collapsed="false">
      <c r="A30" s="98" t="s">
        <v>118</v>
      </c>
      <c r="B30" s="100" t="n">
        <v>109.1</v>
      </c>
      <c r="C30" s="100" t="n">
        <v>109.1</v>
      </c>
      <c r="D30" s="100" t="n">
        <v>109.1</v>
      </c>
      <c r="E30" s="100" t="n">
        <v>111.1</v>
      </c>
      <c r="F30" s="100" t="n">
        <v>109.5</v>
      </c>
      <c r="G30" s="100"/>
      <c r="H30" s="100" t="n">
        <v>114.7</v>
      </c>
      <c r="I30" s="100" t="n">
        <v>114.7</v>
      </c>
      <c r="J30" s="100" t="n">
        <v>114.7</v>
      </c>
      <c r="K30" s="100" t="n">
        <v>114.7</v>
      </c>
      <c r="L30" s="100" t="n">
        <v>114.7</v>
      </c>
      <c r="M30" s="100"/>
      <c r="N30" s="100"/>
      <c r="O30" s="100"/>
    </row>
    <row r="31" customFormat="false" ht="9" hidden="false" customHeight="true" outlineLevel="0" collapsed="false">
      <c r="A31" s="98" t="s">
        <v>119</v>
      </c>
      <c r="B31" s="23" t="n">
        <v>107.1</v>
      </c>
      <c r="C31" s="23" t="n">
        <v>107.1</v>
      </c>
      <c r="D31" s="23" t="n">
        <v>107.1</v>
      </c>
      <c r="E31" s="23" t="n">
        <v>107.1</v>
      </c>
      <c r="F31" s="23" t="n">
        <v>107.1</v>
      </c>
      <c r="G31" s="23"/>
      <c r="H31" s="23" t="n">
        <v>111.8</v>
      </c>
      <c r="I31" s="23" t="n">
        <v>111.8</v>
      </c>
      <c r="J31" s="23" t="n">
        <v>111.8</v>
      </c>
      <c r="K31" s="23" t="n">
        <v>111.8</v>
      </c>
      <c r="L31" s="23" t="n">
        <v>111.8</v>
      </c>
      <c r="M31" s="23"/>
      <c r="N31" s="23"/>
      <c r="O31" s="23"/>
    </row>
    <row r="32" s="97" customFormat="true" ht="9" hidden="false" customHeight="true" outlineLevel="0" collapsed="false">
      <c r="A32" s="98" t="s">
        <v>120</v>
      </c>
      <c r="B32" s="23" t="n">
        <v>107.2</v>
      </c>
      <c r="C32" s="23" t="n">
        <v>107.2</v>
      </c>
      <c r="D32" s="23" t="n">
        <v>107.2</v>
      </c>
      <c r="E32" s="23" t="n">
        <v>107.2</v>
      </c>
      <c r="F32" s="23" t="n">
        <v>107.2</v>
      </c>
      <c r="G32" s="23"/>
      <c r="H32" s="23" t="n">
        <v>112.1</v>
      </c>
      <c r="I32" s="23" t="n">
        <v>112.1</v>
      </c>
      <c r="J32" s="23" t="n">
        <v>112.1</v>
      </c>
      <c r="K32" s="23" t="n">
        <v>112.1</v>
      </c>
      <c r="L32" s="23" t="n">
        <v>112.1</v>
      </c>
      <c r="M32" s="23"/>
      <c r="N32" s="23"/>
      <c r="O32" s="23"/>
    </row>
    <row r="33" s="97" customFormat="true" ht="9" hidden="false" customHeight="true" outlineLevel="0" collapsed="false">
      <c r="A33" s="98" t="s">
        <v>121</v>
      </c>
      <c r="B33" s="23" t="n">
        <v>111.8</v>
      </c>
      <c r="C33" s="23" t="n">
        <v>111.8</v>
      </c>
      <c r="D33" s="23" t="n">
        <v>111.8</v>
      </c>
      <c r="E33" s="23" t="n">
        <v>116.4</v>
      </c>
      <c r="F33" s="23" t="n">
        <v>112.9</v>
      </c>
      <c r="G33" s="23"/>
      <c r="H33" s="23" t="n">
        <v>118</v>
      </c>
      <c r="I33" s="23" t="n">
        <v>118</v>
      </c>
      <c r="J33" s="23" t="n">
        <v>118</v>
      </c>
      <c r="K33" s="23" t="n">
        <v>118</v>
      </c>
      <c r="L33" s="23" t="n">
        <v>118</v>
      </c>
      <c r="M33" s="23"/>
      <c r="N33" s="23"/>
      <c r="O33" s="23"/>
    </row>
    <row r="34" s="97" customFormat="true" ht="9" hidden="false" customHeight="true" outlineLevel="0" collapsed="false">
      <c r="A34" s="89" t="s">
        <v>122</v>
      </c>
      <c r="B34" s="23" t="n">
        <v>114.2</v>
      </c>
      <c r="C34" s="23" t="n">
        <v>114.2</v>
      </c>
      <c r="D34" s="23" t="n">
        <v>114.2</v>
      </c>
      <c r="E34" s="23" t="n">
        <v>114.2</v>
      </c>
      <c r="F34" s="23" t="n">
        <v>114.2</v>
      </c>
      <c r="G34" s="23"/>
      <c r="H34" s="23" t="n">
        <v>114.2</v>
      </c>
      <c r="I34" s="23" t="n">
        <v>116.4</v>
      </c>
      <c r="J34" s="23" t="n">
        <v>116.4</v>
      </c>
      <c r="K34" s="23" t="n">
        <v>116.4</v>
      </c>
      <c r="L34" s="23" t="n">
        <v>115.8</v>
      </c>
      <c r="M34" s="23"/>
      <c r="N34" s="23"/>
      <c r="O34" s="23"/>
    </row>
    <row r="35" customFormat="false" ht="9" hidden="false" customHeight="true" outlineLevel="0" collapsed="false">
      <c r="A35" s="89" t="s">
        <v>123</v>
      </c>
      <c r="B35" s="23" t="n">
        <v>106.3</v>
      </c>
      <c r="C35" s="23" t="n">
        <v>106.633333333333</v>
      </c>
      <c r="D35" s="23" t="n">
        <v>106.8</v>
      </c>
      <c r="E35" s="23" t="n">
        <v>106.6</v>
      </c>
      <c r="F35" s="23" t="n">
        <v>106.6</v>
      </c>
      <c r="G35" s="23"/>
      <c r="H35" s="23" t="n">
        <v>106.2</v>
      </c>
      <c r="I35" s="23" t="n">
        <v>108.6</v>
      </c>
      <c r="J35" s="23" t="n">
        <v>108.6</v>
      </c>
      <c r="K35" s="23" t="n">
        <v>108.4</v>
      </c>
      <c r="L35" s="23" t="n">
        <v>107.9</v>
      </c>
      <c r="M35" s="23"/>
      <c r="N35" s="23"/>
      <c r="O35" s="23"/>
    </row>
    <row r="36" s="98" customFormat="true" ht="9" hidden="false" customHeight="true" outlineLevel="0" collapsed="false">
      <c r="A36" s="98" t="s">
        <v>124</v>
      </c>
      <c r="B36" s="100" t="n">
        <v>109.5</v>
      </c>
      <c r="C36" s="100" t="n">
        <v>109.5</v>
      </c>
      <c r="D36" s="100" t="n">
        <v>109.5</v>
      </c>
      <c r="E36" s="100" t="n">
        <v>109.5</v>
      </c>
      <c r="F36" s="100" t="n">
        <v>109.5</v>
      </c>
      <c r="G36" s="100"/>
      <c r="H36" s="100" t="n">
        <v>110.4</v>
      </c>
      <c r="I36" s="100" t="n">
        <v>110.4</v>
      </c>
      <c r="J36" s="100" t="n">
        <v>110.4</v>
      </c>
      <c r="K36" s="100" t="n">
        <v>110.8</v>
      </c>
      <c r="L36" s="100" t="n">
        <v>110.5</v>
      </c>
      <c r="M36" s="100"/>
      <c r="N36" s="100"/>
      <c r="O36" s="100"/>
    </row>
    <row r="37" s="98" customFormat="true" ht="8.1" hidden="false" customHeight="true" outlineLevel="0" collapsed="false">
      <c r="A37" s="144" t="s">
        <v>125</v>
      </c>
      <c r="B37" s="100" t="n">
        <v>109.2</v>
      </c>
      <c r="C37" s="100" t="n">
        <v>109.2</v>
      </c>
      <c r="D37" s="100" t="n">
        <v>109.2</v>
      </c>
      <c r="E37" s="100" t="n">
        <v>109.2</v>
      </c>
      <c r="F37" s="100" t="n">
        <v>109.2</v>
      </c>
      <c r="G37" s="100"/>
      <c r="H37" s="100" t="n">
        <v>110.6</v>
      </c>
      <c r="I37" s="100" t="n">
        <v>110.6</v>
      </c>
      <c r="J37" s="100" t="n">
        <v>110.6</v>
      </c>
      <c r="K37" s="100" t="n">
        <v>111.266666666667</v>
      </c>
      <c r="L37" s="100" t="n">
        <v>110.8</v>
      </c>
      <c r="M37" s="100"/>
      <c r="N37" s="100"/>
      <c r="O37" s="100"/>
    </row>
    <row r="38" s="98" customFormat="true" ht="9" hidden="false" customHeight="true" outlineLevel="0" collapsed="false">
      <c r="A38" s="98" t="s">
        <v>126</v>
      </c>
      <c r="B38" s="100" t="n">
        <v>110.2</v>
      </c>
      <c r="C38" s="100" t="n">
        <v>110.2</v>
      </c>
      <c r="D38" s="100" t="n">
        <v>110.2</v>
      </c>
      <c r="E38" s="100" t="n">
        <v>110.2</v>
      </c>
      <c r="F38" s="100" t="n">
        <v>110.2</v>
      </c>
      <c r="G38" s="100"/>
      <c r="H38" s="100" t="n">
        <v>110.2</v>
      </c>
      <c r="I38" s="100" t="n">
        <v>110.2</v>
      </c>
      <c r="J38" s="100" t="n">
        <v>110.2</v>
      </c>
      <c r="K38" s="100" t="n">
        <v>110.2</v>
      </c>
      <c r="L38" s="100" t="n">
        <v>110.2</v>
      </c>
      <c r="M38" s="100"/>
      <c r="N38" s="100"/>
      <c r="O38" s="100"/>
    </row>
    <row r="39" s="97" customFormat="true" ht="9" hidden="false" customHeight="true" outlineLevel="0" collapsed="false">
      <c r="A39" s="97" t="s">
        <v>171</v>
      </c>
      <c r="B39" s="23" t="n">
        <v>107.5</v>
      </c>
      <c r="C39" s="23" t="n">
        <v>107.5</v>
      </c>
      <c r="D39" s="23" t="n">
        <v>108.266666666667</v>
      </c>
      <c r="E39" s="23" t="n">
        <v>112.9</v>
      </c>
      <c r="F39" s="23" t="n">
        <v>109</v>
      </c>
      <c r="G39" s="23"/>
      <c r="H39" s="23" t="n">
        <v>114.4</v>
      </c>
      <c r="I39" s="23" t="n">
        <v>114.4</v>
      </c>
      <c r="J39" s="23" t="n">
        <v>114.6</v>
      </c>
      <c r="K39" s="23" t="n">
        <v>114.6</v>
      </c>
      <c r="L39" s="23" t="n">
        <v>114.4</v>
      </c>
      <c r="M39" s="23"/>
      <c r="N39" s="23"/>
      <c r="O39" s="23"/>
    </row>
    <row r="40" s="202" customFormat="true" ht="9" hidden="false" customHeight="true" outlineLevel="0" collapsed="false">
      <c r="A40" s="98" t="s">
        <v>128</v>
      </c>
      <c r="B40" s="100" t="n">
        <v>111.2</v>
      </c>
      <c r="C40" s="100" t="n">
        <v>111.2</v>
      </c>
      <c r="D40" s="100" t="n">
        <v>112.666666666667</v>
      </c>
      <c r="E40" s="100" t="n">
        <v>115.6</v>
      </c>
      <c r="F40" s="100" t="n">
        <v>112.6</v>
      </c>
      <c r="G40" s="100"/>
      <c r="H40" s="100" t="n">
        <v>117.4</v>
      </c>
      <c r="I40" s="100" t="n">
        <v>117.4</v>
      </c>
      <c r="J40" s="100" t="n">
        <v>117.6</v>
      </c>
      <c r="K40" s="100" t="n">
        <v>117.6</v>
      </c>
      <c r="L40" s="100" t="n">
        <v>117.5</v>
      </c>
      <c r="M40" s="100"/>
      <c r="N40" s="100"/>
      <c r="O40" s="100"/>
    </row>
    <row r="41" s="98" customFormat="true" ht="9" hidden="false" customHeight="true" outlineLevel="0" collapsed="false">
      <c r="A41" s="98" t="s">
        <v>129</v>
      </c>
      <c r="B41" s="100" t="n">
        <v>103.3</v>
      </c>
      <c r="C41" s="100" t="n">
        <v>103.3</v>
      </c>
      <c r="D41" s="100" t="n">
        <v>103.3</v>
      </c>
      <c r="E41" s="100" t="n">
        <v>109.8</v>
      </c>
      <c r="F41" s="100" t="n">
        <v>104.9</v>
      </c>
      <c r="G41" s="100"/>
      <c r="H41" s="100" t="n">
        <v>111.1</v>
      </c>
      <c r="I41" s="100" t="n">
        <v>111.1</v>
      </c>
      <c r="J41" s="100" t="n">
        <v>111.1</v>
      </c>
      <c r="K41" s="100" t="n">
        <v>111.1</v>
      </c>
      <c r="L41" s="100" t="n">
        <v>111.1</v>
      </c>
      <c r="M41" s="100"/>
      <c r="N41" s="100"/>
      <c r="O41" s="100"/>
    </row>
    <row r="42" s="119" customFormat="true" ht="9" hidden="false" customHeight="true" outlineLevel="0" collapsed="false">
      <c r="A42" s="119" t="s">
        <v>130</v>
      </c>
      <c r="B42" s="83" t="n">
        <v>110.6</v>
      </c>
      <c r="C42" s="83" t="n">
        <v>110.8</v>
      </c>
      <c r="D42" s="83" t="n">
        <v>110.866666666667</v>
      </c>
      <c r="E42" s="83" t="n">
        <v>111.4</v>
      </c>
      <c r="F42" s="83" t="n">
        <v>110.9</v>
      </c>
      <c r="G42" s="83"/>
      <c r="H42" s="83" t="n">
        <v>112.433333333333</v>
      </c>
      <c r="I42" s="83" t="n">
        <v>112.6</v>
      </c>
      <c r="J42" s="83" t="n">
        <v>112.7</v>
      </c>
      <c r="K42" s="83" t="n">
        <v>112.7</v>
      </c>
      <c r="L42" s="83" t="n">
        <v>112.5</v>
      </c>
      <c r="M42" s="83"/>
      <c r="N42" s="83"/>
      <c r="O42" s="83"/>
    </row>
    <row r="43" s="97" customFormat="true" ht="8.1" hidden="false" customHeight="true" outlineLevel="0" collapsed="false">
      <c r="A43" s="17" t="s">
        <v>131</v>
      </c>
      <c r="B43" s="23" t="n">
        <v>110.2</v>
      </c>
      <c r="C43" s="23" t="n">
        <v>110.4</v>
      </c>
      <c r="D43" s="23" t="n">
        <v>110.466666666667</v>
      </c>
      <c r="E43" s="23" t="n">
        <v>111.1</v>
      </c>
      <c r="F43" s="23" t="n">
        <v>110.6</v>
      </c>
      <c r="G43" s="23"/>
      <c r="H43" s="23" t="n">
        <v>112</v>
      </c>
      <c r="I43" s="23" t="n">
        <v>112.2</v>
      </c>
      <c r="J43" s="23" t="n">
        <v>112.3</v>
      </c>
      <c r="K43" s="23" t="n">
        <v>112.3</v>
      </c>
      <c r="L43" s="23" t="n">
        <v>112.1</v>
      </c>
      <c r="M43" s="23"/>
      <c r="N43" s="23"/>
      <c r="O43" s="23"/>
    </row>
    <row r="44" s="97" customFormat="true" ht="8.1" hidden="false" customHeight="true" outlineLevel="0" collapsed="false">
      <c r="A44" s="17" t="s">
        <v>132</v>
      </c>
      <c r="B44" s="23" t="n">
        <v>114.2</v>
      </c>
      <c r="C44" s="23" t="n">
        <v>114.2</v>
      </c>
      <c r="D44" s="23" t="n">
        <v>114.2</v>
      </c>
      <c r="E44" s="23" t="n">
        <v>114.2</v>
      </c>
      <c r="F44" s="23" t="n">
        <v>114.2</v>
      </c>
      <c r="G44" s="23"/>
      <c r="H44" s="23" t="n">
        <v>115.8</v>
      </c>
      <c r="I44" s="23" t="n">
        <v>115.8</v>
      </c>
      <c r="J44" s="23" t="n">
        <v>115.8</v>
      </c>
      <c r="K44" s="23" t="n">
        <v>115.8</v>
      </c>
      <c r="L44" s="23" t="n">
        <v>115.8</v>
      </c>
      <c r="M44" s="23"/>
      <c r="N44" s="23"/>
      <c r="O44" s="23"/>
    </row>
    <row r="45" s="200" customFormat="true" ht="9" hidden="false" customHeight="true" outlineLevel="0" collapsed="false">
      <c r="A45" s="119" t="s">
        <v>186</v>
      </c>
      <c r="B45" s="83" t="n">
        <v>113.5</v>
      </c>
      <c r="C45" s="83" t="n">
        <v>113.7</v>
      </c>
      <c r="D45" s="83" t="n">
        <v>114.7</v>
      </c>
      <c r="E45" s="83" t="n">
        <v>114.766666666667</v>
      </c>
      <c r="F45" s="83" t="n">
        <v>114.2</v>
      </c>
      <c r="G45" s="83"/>
      <c r="H45" s="83" t="n">
        <v>114.866666666667</v>
      </c>
      <c r="I45" s="83" t="n">
        <v>115.3</v>
      </c>
      <c r="J45" s="83" t="n">
        <v>116.566666666667</v>
      </c>
      <c r="K45" s="83" t="n">
        <v>116.733333333333</v>
      </c>
      <c r="L45" s="83" t="n">
        <v>115.9</v>
      </c>
      <c r="M45" s="83"/>
      <c r="N45" s="83"/>
      <c r="O45" s="83"/>
    </row>
    <row r="46" s="97" customFormat="true" ht="9" hidden="false" customHeight="true" outlineLevel="0" collapsed="false">
      <c r="A46" s="89" t="s">
        <v>134</v>
      </c>
      <c r="B46" s="23" t="n">
        <v>113.6</v>
      </c>
      <c r="C46" s="23" t="n">
        <v>113.8</v>
      </c>
      <c r="D46" s="23" t="n">
        <v>115.1</v>
      </c>
      <c r="E46" s="23" t="n">
        <v>115.166666666667</v>
      </c>
      <c r="F46" s="23" t="n">
        <v>114.4</v>
      </c>
      <c r="G46" s="23"/>
      <c r="H46" s="23" t="n">
        <v>115.2</v>
      </c>
      <c r="I46" s="23" t="n">
        <v>115.466666666667</v>
      </c>
      <c r="J46" s="23" t="n">
        <v>117</v>
      </c>
      <c r="K46" s="23" t="n">
        <v>117</v>
      </c>
      <c r="L46" s="23" t="n">
        <v>116.1</v>
      </c>
      <c r="M46" s="23"/>
      <c r="N46" s="23"/>
      <c r="O46" s="23"/>
    </row>
    <row r="47" s="98" customFormat="true" ht="9" hidden="false" customHeight="true" outlineLevel="0" collapsed="false">
      <c r="A47" s="98" t="s">
        <v>135</v>
      </c>
      <c r="B47" s="100" t="n">
        <v>116.3</v>
      </c>
      <c r="C47" s="100" t="n">
        <v>116.3</v>
      </c>
      <c r="D47" s="100" t="n">
        <v>118.3</v>
      </c>
      <c r="E47" s="100" t="n">
        <v>118.3</v>
      </c>
      <c r="F47" s="100" t="n">
        <v>117.3</v>
      </c>
      <c r="G47" s="100"/>
      <c r="H47" s="100" t="n">
        <v>118.3</v>
      </c>
      <c r="I47" s="100" t="n">
        <v>118.3</v>
      </c>
      <c r="J47" s="100" t="n">
        <v>119.7</v>
      </c>
      <c r="K47" s="100" t="n">
        <v>119.7</v>
      </c>
      <c r="L47" s="100" t="n">
        <v>119</v>
      </c>
      <c r="M47" s="100"/>
      <c r="N47" s="100"/>
      <c r="O47" s="100"/>
    </row>
    <row r="48" s="98" customFormat="true" ht="9" hidden="false" customHeight="true" outlineLevel="0" collapsed="false">
      <c r="A48" s="98" t="s">
        <v>136</v>
      </c>
      <c r="B48" s="100" t="n">
        <v>105.8</v>
      </c>
      <c r="C48" s="100" t="n">
        <v>105.8</v>
      </c>
      <c r="D48" s="100" t="n">
        <v>105.8</v>
      </c>
      <c r="E48" s="100" t="n">
        <v>105.933333333333</v>
      </c>
      <c r="F48" s="100" t="n">
        <v>105.8</v>
      </c>
      <c r="G48" s="100"/>
      <c r="H48" s="100" t="n">
        <v>106</v>
      </c>
      <c r="I48" s="100" t="n">
        <v>107.233333333333</v>
      </c>
      <c r="J48" s="100" t="n">
        <v>110.1</v>
      </c>
      <c r="K48" s="100" t="n">
        <v>110.1</v>
      </c>
      <c r="L48" s="100" t="n">
        <v>108.4</v>
      </c>
      <c r="M48" s="100"/>
      <c r="N48" s="100"/>
      <c r="O48" s="100"/>
    </row>
    <row r="49" customFormat="false" ht="8.1" hidden="false" customHeight="true" outlineLevel="0" collapsed="false">
      <c r="A49" s="139" t="s">
        <v>137</v>
      </c>
      <c r="B49" s="23" t="n">
        <v>104.8</v>
      </c>
      <c r="C49" s="23" t="n">
        <v>104.8</v>
      </c>
      <c r="D49" s="23" t="n">
        <v>104.8</v>
      </c>
      <c r="E49" s="23" t="n">
        <v>104.8</v>
      </c>
      <c r="F49" s="23" t="n">
        <v>104.8</v>
      </c>
      <c r="G49" s="23"/>
      <c r="H49" s="23" t="n">
        <v>104.8</v>
      </c>
      <c r="I49" s="23" t="n">
        <v>106.2</v>
      </c>
      <c r="J49" s="23" t="n">
        <v>109</v>
      </c>
      <c r="K49" s="23" t="n">
        <v>109</v>
      </c>
      <c r="L49" s="23" t="n">
        <v>107.3</v>
      </c>
      <c r="M49" s="23"/>
      <c r="N49" s="23"/>
      <c r="O49" s="23"/>
    </row>
    <row r="50" s="97" customFormat="true" ht="9" hidden="false" customHeight="true" outlineLevel="0" collapsed="false">
      <c r="A50" s="89" t="s">
        <v>138</v>
      </c>
      <c r="B50" s="23" t="n">
        <v>112.8</v>
      </c>
      <c r="C50" s="23" t="n">
        <v>112.8</v>
      </c>
      <c r="D50" s="23" t="n">
        <v>112.8</v>
      </c>
      <c r="E50" s="23" t="n">
        <v>114.2</v>
      </c>
      <c r="F50" s="23" t="n">
        <v>113.2</v>
      </c>
      <c r="G50" s="23"/>
      <c r="H50" s="23" t="n">
        <v>114.9</v>
      </c>
      <c r="I50" s="23" t="n">
        <v>114.9</v>
      </c>
      <c r="J50" s="23" t="n">
        <v>118.4</v>
      </c>
      <c r="K50" s="23" t="n">
        <v>118.4</v>
      </c>
      <c r="L50" s="23" t="n">
        <v>116.7</v>
      </c>
      <c r="M50" s="23"/>
      <c r="N50" s="23"/>
      <c r="O50" s="23"/>
    </row>
    <row r="51" s="98" customFormat="true" ht="9" hidden="false" customHeight="true" outlineLevel="0" collapsed="false">
      <c r="A51" s="98" t="s">
        <v>139</v>
      </c>
      <c r="B51" s="100" t="n">
        <v>112.8</v>
      </c>
      <c r="C51" s="100" t="n">
        <v>114.5</v>
      </c>
      <c r="D51" s="100" t="n">
        <v>114.5</v>
      </c>
      <c r="E51" s="100" t="n">
        <v>114.5</v>
      </c>
      <c r="F51" s="100" t="n">
        <v>114</v>
      </c>
      <c r="G51" s="100"/>
      <c r="H51" s="100" t="n">
        <v>114.5</v>
      </c>
      <c r="I51" s="100" t="n">
        <v>114.5</v>
      </c>
      <c r="J51" s="100" t="n">
        <v>114.5</v>
      </c>
      <c r="K51" s="100" t="n">
        <v>114.5</v>
      </c>
      <c r="L51" s="100" t="n">
        <v>114.5</v>
      </c>
      <c r="M51" s="100"/>
      <c r="N51" s="100"/>
      <c r="O51" s="100"/>
    </row>
    <row r="52" s="97" customFormat="true" ht="9" hidden="false" customHeight="true" outlineLevel="0" collapsed="false">
      <c r="A52" s="89" t="s">
        <v>140</v>
      </c>
      <c r="B52" s="23" t="n">
        <v>113.2</v>
      </c>
      <c r="C52" s="23" t="n">
        <v>113.4</v>
      </c>
      <c r="D52" s="23" t="n">
        <v>113.466666666667</v>
      </c>
      <c r="E52" s="23" t="n">
        <v>113.666666666667</v>
      </c>
      <c r="F52" s="23" t="n">
        <v>113.4</v>
      </c>
      <c r="G52" s="23"/>
      <c r="H52" s="23" t="n">
        <v>114.3</v>
      </c>
      <c r="I52" s="23" t="n">
        <v>115.3</v>
      </c>
      <c r="J52" s="23" t="n">
        <v>115.7</v>
      </c>
      <c r="K52" s="23" t="n">
        <v>116.233333333333</v>
      </c>
      <c r="L52" s="23" t="n">
        <v>115.4</v>
      </c>
      <c r="M52" s="23"/>
      <c r="N52" s="23"/>
      <c r="O52" s="23"/>
    </row>
    <row r="53" s="98" customFormat="true" ht="9" hidden="false" customHeight="true" outlineLevel="0" collapsed="false">
      <c r="A53" s="98" t="s">
        <v>141</v>
      </c>
      <c r="B53" s="100" t="n">
        <v>112.7</v>
      </c>
      <c r="C53" s="100" t="n">
        <v>112.7</v>
      </c>
      <c r="D53" s="100" t="n">
        <v>112.7</v>
      </c>
      <c r="E53" s="100" t="n">
        <v>112.7</v>
      </c>
      <c r="F53" s="100" t="n">
        <v>112.7</v>
      </c>
      <c r="G53" s="100"/>
      <c r="H53" s="100" t="n">
        <v>112.8</v>
      </c>
      <c r="I53" s="100" t="n">
        <v>113.4</v>
      </c>
      <c r="J53" s="100" t="n">
        <v>113.4</v>
      </c>
      <c r="K53" s="100" t="n">
        <v>113.4</v>
      </c>
      <c r="L53" s="100" t="n">
        <v>113.3</v>
      </c>
      <c r="M53" s="100"/>
      <c r="N53" s="100"/>
      <c r="O53" s="100"/>
    </row>
    <row r="54" s="98" customFormat="true" ht="9" hidden="false" customHeight="true" outlineLevel="0" collapsed="false">
      <c r="A54" s="98" t="s">
        <v>142</v>
      </c>
      <c r="B54" s="100" t="n">
        <v>110.7</v>
      </c>
      <c r="C54" s="100" t="n">
        <v>111.2</v>
      </c>
      <c r="D54" s="100" t="n">
        <v>111.433333333333</v>
      </c>
      <c r="E54" s="100" t="n">
        <v>111.9</v>
      </c>
      <c r="F54" s="100" t="n">
        <v>111.3</v>
      </c>
      <c r="G54" s="100"/>
      <c r="H54" s="100" t="n">
        <v>111.8</v>
      </c>
      <c r="I54" s="100" t="n">
        <v>111.8</v>
      </c>
      <c r="J54" s="100" t="n">
        <v>112.566666666667</v>
      </c>
      <c r="K54" s="100" t="n">
        <v>113.1</v>
      </c>
      <c r="L54" s="100" t="n">
        <v>112.3</v>
      </c>
      <c r="M54" s="100"/>
      <c r="N54" s="100"/>
      <c r="O54" s="100"/>
    </row>
    <row r="55" s="98" customFormat="true" ht="9" hidden="false" customHeight="true" outlineLevel="0" collapsed="false">
      <c r="A55" s="98" t="s">
        <v>143</v>
      </c>
      <c r="B55" s="100" t="n">
        <v>115.7</v>
      </c>
      <c r="C55" s="100" t="n">
        <v>115.7</v>
      </c>
      <c r="D55" s="100" t="n">
        <v>115.7</v>
      </c>
      <c r="E55" s="100" t="n">
        <v>115.933333333333</v>
      </c>
      <c r="F55" s="100" t="n">
        <v>115.7</v>
      </c>
      <c r="G55" s="100"/>
      <c r="H55" s="100" t="n">
        <v>117.466666666667</v>
      </c>
      <c r="I55" s="100" t="n">
        <v>119.7</v>
      </c>
      <c r="J55" s="100" t="n">
        <v>120.066666666667</v>
      </c>
      <c r="K55" s="100" t="n">
        <v>121.266666666667</v>
      </c>
      <c r="L55" s="100" t="n">
        <v>119.6</v>
      </c>
      <c r="M55" s="100"/>
      <c r="N55" s="100"/>
      <c r="O55" s="100"/>
    </row>
    <row r="56" s="97" customFormat="true" ht="9" hidden="false" customHeight="true" outlineLevel="0" collapsed="false">
      <c r="A56" s="195" t="s">
        <v>187</v>
      </c>
      <c r="B56" s="23" t="n">
        <v>113.9</v>
      </c>
      <c r="C56" s="23" t="n">
        <v>113.9</v>
      </c>
      <c r="D56" s="23" t="n">
        <v>116</v>
      </c>
      <c r="E56" s="23" t="n">
        <v>116.1</v>
      </c>
      <c r="F56" s="23" t="n">
        <v>114.9</v>
      </c>
      <c r="G56" s="23"/>
      <c r="H56" s="23" t="n">
        <v>116.3</v>
      </c>
      <c r="I56" s="23" t="n">
        <v>119.766666666667</v>
      </c>
      <c r="J56" s="23" t="n">
        <v>120.3</v>
      </c>
      <c r="K56" s="23" t="n">
        <v>122.1</v>
      </c>
      <c r="L56" s="23" t="n">
        <v>119.6</v>
      </c>
      <c r="M56" s="23"/>
      <c r="N56" s="23"/>
      <c r="O56" s="23"/>
      <c r="P56" s="80"/>
    </row>
    <row r="57" s="97" customFormat="true" ht="9" hidden="false" customHeight="true" outlineLevel="0" collapsed="false">
      <c r="A57" s="119" t="s">
        <v>145</v>
      </c>
      <c r="B57" s="83" t="n">
        <v>113.4</v>
      </c>
      <c r="C57" s="83" t="n">
        <v>113.4</v>
      </c>
      <c r="D57" s="83" t="n">
        <v>115.866666666667</v>
      </c>
      <c r="E57" s="83" t="n">
        <v>115.9</v>
      </c>
      <c r="F57" s="83" t="n">
        <v>114.6</v>
      </c>
      <c r="G57" s="83"/>
      <c r="H57" s="83" t="n">
        <v>116.166666666667</v>
      </c>
      <c r="I57" s="83" t="n">
        <v>119.566666666667</v>
      </c>
      <c r="J57" s="83" t="n">
        <v>119.8</v>
      </c>
      <c r="K57" s="83" t="n">
        <v>121.933333333333</v>
      </c>
      <c r="L57" s="83" t="n">
        <v>119.4</v>
      </c>
      <c r="M57" s="83"/>
      <c r="N57" s="83"/>
      <c r="O57" s="83"/>
    </row>
    <row r="58" s="98" customFormat="true" ht="8.1" hidden="false" customHeight="true" outlineLevel="0" collapsed="false">
      <c r="A58" s="17" t="s">
        <v>146</v>
      </c>
      <c r="B58" s="23" t="n">
        <v>112</v>
      </c>
      <c r="C58" s="23" t="n">
        <v>112</v>
      </c>
      <c r="D58" s="23" t="n">
        <v>112</v>
      </c>
      <c r="E58" s="23" t="n">
        <v>112</v>
      </c>
      <c r="F58" s="23" t="n">
        <v>112</v>
      </c>
      <c r="G58" s="23"/>
      <c r="H58" s="23" t="n">
        <v>113.266666666667</v>
      </c>
      <c r="I58" s="23" t="n">
        <v>117.066666666667</v>
      </c>
      <c r="J58" s="23" t="n">
        <v>117.4</v>
      </c>
      <c r="K58" s="23" t="n">
        <v>117.4</v>
      </c>
      <c r="L58" s="23" t="n">
        <v>116.3</v>
      </c>
      <c r="M58" s="23"/>
      <c r="N58" s="23"/>
      <c r="O58" s="23"/>
    </row>
    <row r="59" s="98" customFormat="true" ht="9" hidden="false" customHeight="true" outlineLevel="0" collapsed="false">
      <c r="A59" s="97" t="s">
        <v>147</v>
      </c>
      <c r="B59" s="23" t="n">
        <v>111.2</v>
      </c>
      <c r="C59" s="23" t="n">
        <v>111.2</v>
      </c>
      <c r="D59" s="23" t="n">
        <v>111.2</v>
      </c>
      <c r="E59" s="23" t="n">
        <v>111.2</v>
      </c>
      <c r="F59" s="23" t="n">
        <v>111.2</v>
      </c>
      <c r="G59" s="23"/>
      <c r="H59" s="23" t="n">
        <v>110.8</v>
      </c>
      <c r="I59" s="23" t="n">
        <v>115.733333333333</v>
      </c>
      <c r="J59" s="23" t="n">
        <v>116.2</v>
      </c>
      <c r="K59" s="23" t="n">
        <v>116.2</v>
      </c>
      <c r="L59" s="23" t="n">
        <v>114.8</v>
      </c>
      <c r="M59" s="23"/>
      <c r="N59" s="23"/>
      <c r="O59" s="23"/>
    </row>
    <row r="60" s="98" customFormat="true" ht="9" hidden="false" customHeight="true" outlineLevel="0" collapsed="false">
      <c r="A60" s="97" t="s">
        <v>148</v>
      </c>
      <c r="B60" s="23" t="n">
        <v>112.4</v>
      </c>
      <c r="C60" s="23" t="n">
        <v>112.4</v>
      </c>
      <c r="D60" s="23" t="n">
        <v>112.4</v>
      </c>
      <c r="E60" s="23" t="n">
        <v>112.4</v>
      </c>
      <c r="F60" s="23" t="n">
        <v>112.4</v>
      </c>
      <c r="G60" s="23"/>
      <c r="H60" s="23" t="n">
        <v>112.2</v>
      </c>
      <c r="I60" s="23" t="n">
        <v>112.2</v>
      </c>
      <c r="J60" s="23" t="n">
        <v>112.2</v>
      </c>
      <c r="K60" s="23" t="n">
        <v>115</v>
      </c>
      <c r="L60" s="23" t="n">
        <v>113</v>
      </c>
      <c r="M60" s="23"/>
      <c r="N60" s="23"/>
      <c r="O60" s="23"/>
    </row>
    <row r="61" s="98" customFormat="true" ht="9" hidden="false" customHeight="true" outlineLevel="0" collapsed="false">
      <c r="A61" s="97" t="s">
        <v>173</v>
      </c>
      <c r="B61" s="23" t="n">
        <v>114.3</v>
      </c>
      <c r="C61" s="23" t="n">
        <v>114.3</v>
      </c>
      <c r="D61" s="23" t="n">
        <v>122.8</v>
      </c>
      <c r="E61" s="23" t="n">
        <v>122.8</v>
      </c>
      <c r="F61" s="23" t="n">
        <v>118.5</v>
      </c>
      <c r="G61" s="23"/>
      <c r="H61" s="23" t="n">
        <v>123.433333333333</v>
      </c>
      <c r="I61" s="23" t="n">
        <v>124</v>
      </c>
      <c r="J61" s="23" t="n">
        <v>124.3</v>
      </c>
      <c r="K61" s="23" t="n">
        <v>129.9</v>
      </c>
      <c r="L61" s="23" t="n">
        <v>125.4</v>
      </c>
      <c r="M61" s="23"/>
      <c r="N61" s="23"/>
      <c r="O61" s="23"/>
    </row>
    <row r="62" s="98" customFormat="true" ht="9" hidden="false" customHeight="true" outlineLevel="0" collapsed="false">
      <c r="A62" s="97" t="s">
        <v>150</v>
      </c>
      <c r="B62" s="23" t="n">
        <v>113.4</v>
      </c>
      <c r="C62" s="23" t="n">
        <v>113.4</v>
      </c>
      <c r="D62" s="23" t="n">
        <v>114.2</v>
      </c>
      <c r="E62" s="23" t="n">
        <v>114.2</v>
      </c>
      <c r="F62" s="23" t="n">
        <v>113.9</v>
      </c>
      <c r="G62" s="23"/>
      <c r="H62" s="23" t="n">
        <v>114.1</v>
      </c>
      <c r="I62" s="23" t="n">
        <v>114.3</v>
      </c>
      <c r="J62" s="23" t="n">
        <v>114.4</v>
      </c>
      <c r="K62" s="23" t="n">
        <v>114.4</v>
      </c>
      <c r="L62" s="23" t="n">
        <v>114.3</v>
      </c>
      <c r="M62" s="23"/>
      <c r="N62" s="23"/>
      <c r="O62" s="23"/>
    </row>
    <row r="63" s="202" customFormat="true" ht="9" hidden="false" customHeight="true" outlineLevel="0" collapsed="false">
      <c r="A63" s="97" t="s">
        <v>151</v>
      </c>
      <c r="B63" s="23" t="n">
        <v>113.6</v>
      </c>
      <c r="C63" s="23" t="n">
        <v>113.6</v>
      </c>
      <c r="D63" s="23" t="n">
        <v>113.766666666667</v>
      </c>
      <c r="E63" s="23" t="n">
        <v>113.9</v>
      </c>
      <c r="F63" s="23" t="n">
        <v>113.7</v>
      </c>
      <c r="G63" s="23"/>
      <c r="H63" s="23" t="n">
        <v>113.9</v>
      </c>
      <c r="I63" s="23" t="n">
        <v>120.7</v>
      </c>
      <c r="J63" s="23" t="n">
        <v>121</v>
      </c>
      <c r="K63" s="23" t="n">
        <v>121</v>
      </c>
      <c r="L63" s="23" t="n">
        <v>119.2</v>
      </c>
      <c r="M63" s="23"/>
      <c r="N63" s="23"/>
      <c r="O63" s="23"/>
    </row>
    <row r="64" s="98" customFormat="true" ht="9" hidden="false" customHeight="true" outlineLevel="0" collapsed="false">
      <c r="A64" s="98" t="s">
        <v>152</v>
      </c>
      <c r="B64" s="100" t="n">
        <v>113.1</v>
      </c>
      <c r="C64" s="100" t="n">
        <v>113.1</v>
      </c>
      <c r="D64" s="100" t="n">
        <v>113.1</v>
      </c>
      <c r="E64" s="100" t="n">
        <v>113.1</v>
      </c>
      <c r="F64" s="100" t="n">
        <v>113.1</v>
      </c>
      <c r="G64" s="100"/>
      <c r="H64" s="100" t="n">
        <v>113.1</v>
      </c>
      <c r="I64" s="100" t="n">
        <v>121</v>
      </c>
      <c r="J64" s="100" t="n">
        <v>121</v>
      </c>
      <c r="K64" s="100" t="n">
        <v>121</v>
      </c>
      <c r="L64" s="100" t="n">
        <v>119</v>
      </c>
      <c r="M64" s="100"/>
      <c r="N64" s="100"/>
      <c r="O64" s="100"/>
    </row>
    <row r="65" s="202" customFormat="true" ht="8.1" hidden="false" customHeight="true" outlineLevel="0" collapsed="false">
      <c r="A65" s="144" t="s">
        <v>153</v>
      </c>
      <c r="B65" s="100" t="n">
        <v>116.6</v>
      </c>
      <c r="C65" s="100" t="n">
        <v>116.6</v>
      </c>
      <c r="D65" s="100" t="n">
        <v>118.1</v>
      </c>
      <c r="E65" s="100" t="n">
        <v>119.4</v>
      </c>
      <c r="F65" s="100" t="n">
        <v>117.7</v>
      </c>
      <c r="G65" s="100"/>
      <c r="H65" s="100" t="n">
        <v>119.3</v>
      </c>
      <c r="I65" s="100" t="n">
        <v>119.3</v>
      </c>
      <c r="J65" s="100" t="n">
        <v>121.5</v>
      </c>
      <c r="K65" s="100" t="n">
        <v>121.5</v>
      </c>
      <c r="L65" s="100" t="n">
        <v>120.4</v>
      </c>
      <c r="M65" s="100"/>
      <c r="N65" s="100"/>
      <c r="O65" s="100"/>
    </row>
    <row r="66" s="97" customFormat="true" ht="8.1" hidden="false" customHeight="true" outlineLevel="0" collapsed="false">
      <c r="A66" s="139" t="s">
        <v>154</v>
      </c>
      <c r="B66" s="23" t="n">
        <v>115.6</v>
      </c>
      <c r="C66" s="23" t="n">
        <v>115.6</v>
      </c>
      <c r="D66" s="23" t="n">
        <v>117</v>
      </c>
      <c r="E66" s="23" t="n">
        <v>119.8</v>
      </c>
      <c r="F66" s="23" t="n">
        <v>117</v>
      </c>
      <c r="G66" s="23"/>
      <c r="H66" s="23" t="n">
        <v>123.7</v>
      </c>
      <c r="I66" s="23" t="n">
        <v>123.7</v>
      </c>
      <c r="J66" s="23" t="n">
        <v>123.7</v>
      </c>
      <c r="K66" s="23" t="n">
        <v>123.7</v>
      </c>
      <c r="L66" s="23" t="n">
        <v>123.7</v>
      </c>
      <c r="M66" s="23"/>
      <c r="N66" s="23"/>
      <c r="O66" s="23"/>
    </row>
    <row r="67" s="97" customFormat="true" ht="9" hidden="false" customHeight="true" outlineLevel="0" collapsed="false">
      <c r="A67" s="89" t="s">
        <v>155</v>
      </c>
      <c r="B67" s="23" t="n">
        <v>116.5</v>
      </c>
      <c r="C67" s="23" t="n">
        <v>116.5</v>
      </c>
      <c r="D67" s="23" t="n">
        <v>116.5</v>
      </c>
      <c r="E67" s="23" t="n">
        <v>116.5</v>
      </c>
      <c r="F67" s="23" t="n">
        <v>116.5</v>
      </c>
      <c r="G67" s="23"/>
      <c r="H67" s="23" t="n">
        <v>116.233333333333</v>
      </c>
      <c r="I67" s="23" t="n">
        <v>120.7</v>
      </c>
      <c r="J67" s="23" t="n">
        <v>123.2</v>
      </c>
      <c r="K67" s="23" t="n">
        <v>123.2</v>
      </c>
      <c r="L67" s="23" t="n">
        <v>120.8</v>
      </c>
      <c r="M67" s="23"/>
      <c r="N67" s="23"/>
      <c r="O67" s="23"/>
    </row>
    <row r="68" customFormat="false" ht="9" hidden="false" customHeight="true" outlineLevel="0" collapsed="false">
      <c r="A68" s="89" t="s">
        <v>156</v>
      </c>
      <c r="B68" s="23" t="n">
        <v>116</v>
      </c>
      <c r="C68" s="23" t="n">
        <v>116</v>
      </c>
      <c r="D68" s="23" t="n">
        <v>116.066666666667</v>
      </c>
      <c r="E68" s="23" t="n">
        <v>116.1</v>
      </c>
      <c r="F68" s="23" t="n">
        <v>116</v>
      </c>
      <c r="G68" s="23"/>
      <c r="H68" s="23" t="n">
        <v>115.733333333333</v>
      </c>
      <c r="I68" s="23" t="n">
        <v>120.133333333333</v>
      </c>
      <c r="J68" s="23" t="n">
        <v>122.7</v>
      </c>
      <c r="K68" s="23" t="n">
        <v>122.7</v>
      </c>
      <c r="L68" s="23" t="n">
        <v>120.3</v>
      </c>
      <c r="M68" s="23"/>
      <c r="N68" s="23"/>
      <c r="O68" s="23"/>
    </row>
    <row r="69" s="98" customFormat="true" ht="8.1" hidden="false" customHeight="true" outlineLevel="0" collapsed="false">
      <c r="A69" s="144" t="s">
        <v>157</v>
      </c>
      <c r="B69" s="100" t="n">
        <v>114.2</v>
      </c>
      <c r="C69" s="100" t="n">
        <v>114.2</v>
      </c>
      <c r="D69" s="100" t="n">
        <v>114.366666666667</v>
      </c>
      <c r="E69" s="100" t="n">
        <v>114.5</v>
      </c>
      <c r="F69" s="100" t="n">
        <v>114.3</v>
      </c>
      <c r="G69" s="100"/>
      <c r="H69" s="100" t="n">
        <v>114.633333333333</v>
      </c>
      <c r="I69" s="100" t="n">
        <v>120.4</v>
      </c>
      <c r="J69" s="100" t="n">
        <v>121.2</v>
      </c>
      <c r="K69" s="100" t="n">
        <v>121.2</v>
      </c>
      <c r="L69" s="100" t="n">
        <v>119.4</v>
      </c>
      <c r="M69" s="100"/>
      <c r="N69" s="100"/>
      <c r="O69" s="100"/>
    </row>
    <row r="70" s="98" customFormat="true" ht="9" hidden="false" customHeight="true" outlineLevel="0" collapsed="false">
      <c r="A70" s="98" t="s">
        <v>158</v>
      </c>
      <c r="B70" s="100" t="n">
        <v>112.233333333333</v>
      </c>
      <c r="C70" s="100" t="n">
        <v>112.866666666667</v>
      </c>
      <c r="D70" s="100" t="n">
        <v>113.366666666667</v>
      </c>
      <c r="E70" s="100" t="n">
        <v>113.5</v>
      </c>
      <c r="F70" s="100" t="n">
        <v>113</v>
      </c>
      <c r="G70" s="100"/>
      <c r="H70" s="100" t="n">
        <v>114.133333333333</v>
      </c>
      <c r="I70" s="100" t="n">
        <v>114.433333333333</v>
      </c>
      <c r="J70" s="100" t="n">
        <v>115.233333333333</v>
      </c>
      <c r="K70" s="100" t="n">
        <v>115.366666666667</v>
      </c>
      <c r="L70" s="100" t="n">
        <v>114.8</v>
      </c>
      <c r="M70" s="100"/>
      <c r="N70" s="100"/>
      <c r="O70" s="100"/>
    </row>
    <row r="71" s="97" customFormat="true" ht="8.1" hidden="false" customHeight="true" outlineLevel="0" collapsed="false">
      <c r="A71" s="203"/>
      <c r="B71" s="203"/>
      <c r="C71" s="203"/>
      <c r="D71" s="203"/>
      <c r="E71" s="203"/>
      <c r="F71" s="203"/>
      <c r="G71" s="203"/>
      <c r="H71" s="203"/>
      <c r="I71" s="203"/>
      <c r="J71" s="203"/>
      <c r="K71" s="203"/>
      <c r="L71" s="203"/>
      <c r="M71" s="213"/>
      <c r="N71" s="213"/>
      <c r="O71" s="213"/>
    </row>
    <row r="72" s="97" customFormat="true" ht="12" hidden="false" customHeight="true" outlineLevel="0" collapsed="false">
      <c r="A72" s="65" t="s">
        <v>191</v>
      </c>
    </row>
    <row r="73" s="97" customFormat="true" ht="9" hidden="false" customHeight="true" outlineLevel="0" collapsed="false">
      <c r="A73" s="57"/>
      <c r="B73" s="40"/>
      <c r="C73" s="40"/>
      <c r="D73" s="57"/>
      <c r="E73" s="57"/>
    </row>
    <row r="74" customFormat="false" ht="9" hidden="false" customHeight="true" outlineLevel="0" collapsed="false">
      <c r="B74" s="40"/>
      <c r="C74" s="40"/>
      <c r="F74" s="45"/>
      <c r="G74" s="45"/>
      <c r="H74" s="45"/>
      <c r="I74" s="45"/>
      <c r="J74" s="45"/>
      <c r="K74" s="45"/>
      <c r="L74" s="45"/>
      <c r="M74" s="45"/>
      <c r="N74" s="45"/>
      <c r="O74" s="45"/>
    </row>
    <row r="75" customFormat="false" ht="9" hidden="false" customHeight="tru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</row>
    <row r="76" customFormat="false" ht="9" hidden="false" customHeight="tru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</row>
    <row r="77" customFormat="false" ht="9" hidden="false" customHeight="tru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</row>
    <row r="78" customFormat="false" ht="9" hidden="false" customHeight="tru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customFormat="false" ht="9" hidden="false" customHeight="tru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</row>
    <row r="80" customFormat="false" ht="9" hidden="false" customHeight="tru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</row>
    <row r="81" customFormat="false" ht="9" hidden="false" customHeight="tru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</row>
    <row r="82" customFormat="false" ht="9" hidden="false" customHeight="tru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</row>
    <row r="83" customFormat="false" ht="9" hidden="false" customHeight="tru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</row>
    <row r="84" customFormat="false" ht="9" hidden="false" customHeight="tru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</row>
    <row r="85" customFormat="false" ht="9" hidden="false" customHeight="tru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</row>
    <row r="86" customFormat="false" ht="9" hidden="false" customHeight="tru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</row>
    <row r="87" customFormat="false" ht="9" hidden="false" customHeight="tru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</row>
    <row r="88" customFormat="false" ht="9" hidden="false" customHeight="tru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</row>
    <row r="89" customFormat="false" ht="9" hidden="false" customHeight="tru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</row>
    <row r="90" customFormat="false" ht="9" hidden="false" customHeight="tru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</row>
    <row r="91" customFormat="false" ht="9" hidden="false" customHeight="tru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</row>
    <row r="92" customFormat="false" ht="9" hidden="false" customHeight="tru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</row>
    <row r="93" customFormat="false" ht="9" hidden="false" customHeight="tru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</row>
    <row r="94" customFormat="false" ht="9" hidden="false" customHeight="tru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</row>
    <row r="95" customFormat="false" ht="9" hidden="false" customHeight="tru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</row>
    <row r="96" customFormat="false" ht="9" hidden="false" customHeight="tru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</row>
    <row r="97" customFormat="false" ht="9" hidden="false" customHeight="tru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</row>
    <row r="98" customFormat="false" ht="9" hidden="false" customHeight="tru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</row>
    <row r="99" customFormat="false" ht="9" hidden="false" customHeight="tru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9" hidden="false" customHeight="tru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</row>
    <row r="101" customFormat="false" ht="9" hidden="false" customHeight="tru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</row>
    <row r="102" customFormat="false" ht="9" hidden="false" customHeight="tru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</row>
    <row r="103" customFormat="false" ht="9" hidden="false" customHeight="tru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</row>
    <row r="104" customFormat="false" ht="9" hidden="false" customHeight="tru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</row>
    <row r="105" customFormat="false" ht="9" hidden="false" customHeight="tru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</row>
    <row r="106" customFormat="false" ht="9" hidden="false" customHeight="true" outlineLevel="0" collapsed="false"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</row>
    <row r="107" customFormat="false" ht="9" hidden="false" customHeight="true" outlineLevel="0" collapsed="false"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</row>
    <row r="108" customFormat="false" ht="9" hidden="false" customHeight="true" outlineLevel="0" collapsed="false"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</row>
    <row r="109" customFormat="false" ht="9" hidden="false" customHeight="true" outlineLevel="0" collapsed="false"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</row>
    <row r="110" customFormat="false" ht="9" hidden="false" customHeight="true" outlineLevel="0" collapsed="false"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</row>
    <row r="111" customFormat="false" ht="9" hidden="false" customHeight="true" outlineLevel="0" collapsed="false"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</row>
    <row r="112" customFormat="false" ht="9" hidden="false" customHeight="true" outlineLevel="0" collapsed="false"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</row>
    <row r="113" customFormat="false" ht="9" hidden="false" customHeight="true" outlineLevel="0" collapsed="false"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</row>
    <row r="114" customFormat="false" ht="9" hidden="false" customHeight="true" outlineLevel="0" collapsed="false"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</row>
    <row r="115" customFormat="false" ht="9" hidden="false" customHeight="true" outlineLevel="0" collapsed="false"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</row>
    <row r="116" customFormat="false" ht="9" hidden="false" customHeight="true" outlineLevel="0" collapsed="false"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</row>
    <row r="117" customFormat="false" ht="9" hidden="false" customHeight="true" outlineLevel="0" collapsed="false"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</row>
    <row r="118" customFormat="false" ht="9" hidden="false" customHeight="tru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</row>
    <row r="119" customFormat="false" ht="9" hidden="false" customHeight="tru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</row>
    <row r="120" customFormat="false" ht="9" hidden="false" customHeight="tru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9" hidden="false" customHeight="true" outlineLevel="0" collapsed="false"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</row>
    <row r="122" customFormat="false" ht="9" hidden="false" customHeight="true" outlineLevel="0" collapsed="false"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</row>
    <row r="123" customFormat="false" ht="9" hidden="false" customHeight="true" outlineLevel="0" collapsed="false"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</row>
    <row r="124" customFormat="false" ht="9" hidden="false" customHeight="true" outlineLevel="0" collapsed="false"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</row>
    <row r="125" customFormat="false" ht="9" hidden="false" customHeight="tru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</row>
    <row r="126" customFormat="false" ht="9" hidden="false" customHeight="tru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</row>
    <row r="127" customFormat="false" ht="9" hidden="false" customHeight="tru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</row>
    <row r="128" customFormat="false" ht="9" hidden="false" customHeight="tru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</row>
    <row r="129" customFormat="false" ht="9" hidden="false" customHeight="tru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</row>
    <row r="130" customFormat="false" ht="9" hidden="false" customHeight="true" outlineLevel="0" collapsed="false"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</row>
    <row r="131" customFormat="false" ht="9" hidden="false" customHeight="true" outlineLevel="0" collapsed="false"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</row>
    <row r="132" customFormat="false" ht="9" hidden="false" customHeight="true" outlineLevel="0" collapsed="false"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</row>
    <row r="133" customFormat="false" ht="9" hidden="false" customHeight="true" outlineLevel="0" collapsed="false"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</row>
    <row r="134" customFormat="false" ht="9" hidden="false" customHeight="true" outlineLevel="0" collapsed="false"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</row>
    <row r="135" customFormat="false" ht="9" hidden="false" customHeight="true" outlineLevel="0" collapsed="false"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</row>
    <row r="136" customFormat="false" ht="9" hidden="false" customHeight="true" outlineLevel="0" collapsed="false"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</row>
    <row r="137" customFormat="false" ht="9" hidden="false" customHeight="true" outlineLevel="0" collapsed="false"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</row>
    <row r="138" customFormat="false" ht="9" hidden="false" customHeight="true" outlineLevel="0" collapsed="false"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</row>
    <row r="139" customFormat="false" ht="9" hidden="false" customHeight="true" outlineLevel="0" collapsed="false"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</row>
    <row r="140" customFormat="false" ht="9" hidden="false" customHeight="true" outlineLevel="0" collapsed="false"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</row>
    <row r="141" customFormat="false" ht="9" hidden="false" customHeight="true" outlineLevel="0" collapsed="false"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</row>
    <row r="142" customFormat="false" ht="9" hidden="false" customHeight="true" outlineLevel="0" collapsed="false"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</row>
    <row r="143" customFormat="false" ht="9" hidden="false" customHeight="true" outlineLevel="0" collapsed="false"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</row>
    <row r="144" customFormat="false" ht="9" hidden="false" customHeight="true" outlineLevel="0" collapsed="false"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</row>
    <row r="145" customFormat="false" ht="9" hidden="false" customHeight="true" outlineLevel="0" collapsed="false"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</row>
    <row r="146" customFormat="false" ht="9" hidden="false" customHeight="true" outlineLevel="0" collapsed="false"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</row>
    <row r="147" customFormat="false" ht="9" hidden="false" customHeight="true" outlineLevel="0" collapsed="false"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</row>
    <row r="148" customFormat="false" ht="9" hidden="false" customHeight="true" outlineLevel="0" collapsed="false"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</row>
    <row r="149" customFormat="false" ht="9" hidden="false" customHeight="true" outlineLevel="0" collapsed="false"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</row>
    <row r="150" customFormat="false" ht="9" hidden="false" customHeight="true" outlineLevel="0" collapsed="false"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</row>
    <row r="151" customFormat="false" ht="9" hidden="false" customHeight="true" outlineLevel="0" collapsed="false"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</row>
    <row r="152" customFormat="false" ht="9" hidden="false" customHeight="true" outlineLevel="0" collapsed="false"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</row>
    <row r="153" customFormat="false" ht="9" hidden="false" customHeight="true" outlineLevel="0" collapsed="false"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</row>
    <row r="154" customFormat="false" ht="9" hidden="false" customHeight="true" outlineLevel="0" collapsed="false"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</row>
    <row r="155" customFormat="false" ht="9" hidden="false" customHeight="true" outlineLevel="0" collapsed="false"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</row>
    <row r="156" customFormat="false" ht="9" hidden="false" customHeight="true" outlineLevel="0" collapsed="false"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</row>
    <row r="157" customFormat="false" ht="9" hidden="false" customHeight="true" outlineLevel="0" collapsed="false"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</row>
    <row r="158" customFormat="false" ht="9" hidden="false" customHeight="true" outlineLevel="0" collapsed="false"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</row>
    <row r="159" customFormat="false" ht="9" hidden="false" customHeight="true" outlineLevel="0" collapsed="false"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</row>
    <row r="160" customFormat="false" ht="9" hidden="false" customHeight="true" outlineLevel="0" collapsed="false"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</row>
    <row r="161" customFormat="false" ht="9" hidden="false" customHeight="true" outlineLevel="0" collapsed="false"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</row>
    <row r="162" customFormat="false" ht="9" hidden="false" customHeight="true" outlineLevel="0" collapsed="false"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</row>
    <row r="163" customFormat="false" ht="9" hidden="false" customHeight="true" outlineLevel="0" collapsed="false"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</row>
    <row r="164" customFormat="false" ht="9" hidden="false" customHeight="true" outlineLevel="0" collapsed="false"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</row>
    <row r="165" customFormat="false" ht="9" hidden="false" customHeight="true" outlineLevel="0" collapsed="false"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</row>
    <row r="166" customFormat="false" ht="9" hidden="false" customHeight="true" outlineLevel="0" collapsed="false"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</row>
    <row r="167" customFormat="false" ht="9" hidden="false" customHeight="true" outlineLevel="0" collapsed="false"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</row>
    <row r="168" customFormat="false" ht="9" hidden="false" customHeight="true" outlineLevel="0" collapsed="false"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</row>
    <row r="169" customFormat="false" ht="9" hidden="false" customHeight="true" outlineLevel="0" collapsed="false"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</row>
    <row r="170" customFormat="false" ht="9" hidden="false" customHeight="true" outlineLevel="0" collapsed="false"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</row>
    <row r="171" customFormat="false" ht="9" hidden="false" customHeight="true" outlineLevel="0" collapsed="false"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</row>
    <row r="172" customFormat="false" ht="9" hidden="false" customHeight="true" outlineLevel="0" collapsed="false"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</row>
    <row r="173" customFormat="false" ht="9" hidden="false" customHeight="true" outlineLevel="0" collapsed="false"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</row>
    <row r="174" customFormat="false" ht="9" hidden="false" customHeight="true" outlineLevel="0" collapsed="false"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</row>
    <row r="175" customFormat="false" ht="9" hidden="false" customHeight="true" outlineLevel="0" collapsed="false"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</row>
    <row r="176" customFormat="false" ht="9" hidden="false" customHeight="true" outlineLevel="0" collapsed="false"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</row>
    <row r="177" customFormat="false" ht="9" hidden="false" customHeight="true" outlineLevel="0" collapsed="false"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</row>
    <row r="178" customFormat="false" ht="9" hidden="false" customHeight="true" outlineLevel="0" collapsed="false"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</row>
    <row r="179" customFormat="false" ht="9" hidden="false" customHeight="true" outlineLevel="0" collapsed="false"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</row>
    <row r="180" customFormat="false" ht="9" hidden="false" customHeight="true" outlineLevel="0" collapsed="false"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</row>
    <row r="181" customFormat="false" ht="9" hidden="false" customHeight="true" outlineLevel="0" collapsed="false"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</row>
    <row r="182" customFormat="false" ht="9" hidden="false" customHeight="true" outlineLevel="0" collapsed="false"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</row>
    <row r="183" customFormat="false" ht="9" hidden="false" customHeight="true" outlineLevel="0" collapsed="false"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</row>
    <row r="184" customFormat="false" ht="9" hidden="false" customHeight="true" outlineLevel="0" collapsed="false"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</row>
    <row r="185" customFormat="false" ht="9" hidden="false" customHeight="true" outlineLevel="0" collapsed="false"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</row>
    <row r="186" customFormat="false" ht="9" hidden="false" customHeight="true" outlineLevel="0" collapsed="false"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</row>
    <row r="187" customFormat="false" ht="9" hidden="false" customHeight="true" outlineLevel="0" collapsed="false"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</row>
    <row r="188" customFormat="false" ht="9" hidden="false" customHeight="true" outlineLevel="0" collapsed="false"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</row>
    <row r="189" customFormat="false" ht="9" hidden="false" customHeight="true" outlineLevel="0" collapsed="false"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</row>
    <row r="190" customFormat="false" ht="9" hidden="false" customHeight="true" outlineLevel="0" collapsed="false"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</row>
    <row r="191" customFormat="false" ht="9" hidden="false" customHeight="true" outlineLevel="0" collapsed="false"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</row>
    <row r="192" customFormat="false" ht="9" hidden="false" customHeight="true" outlineLevel="0" collapsed="false"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</row>
    <row r="193" customFormat="false" ht="9" hidden="false" customHeight="true" outlineLevel="0" collapsed="false"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</row>
    <row r="194" customFormat="false" ht="9" hidden="false" customHeight="true" outlineLevel="0" collapsed="false"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</row>
    <row r="195" customFormat="false" ht="9" hidden="false" customHeight="true" outlineLevel="0" collapsed="false"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</row>
    <row r="196" customFormat="false" ht="9" hidden="false" customHeight="true" outlineLevel="0" collapsed="false"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</row>
    <row r="197" customFormat="false" ht="9" hidden="false" customHeight="true" outlineLevel="0" collapsed="false"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</row>
    <row r="198" customFormat="false" ht="9" hidden="false" customHeight="true" outlineLevel="0" collapsed="false"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</row>
    <row r="199" customFormat="false" ht="9" hidden="false" customHeight="true" outlineLevel="0" collapsed="false"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</row>
    <row r="200" customFormat="false" ht="9" hidden="false" customHeight="true" outlineLevel="0" collapsed="false"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</row>
    <row r="201" customFormat="false" ht="9" hidden="false" customHeight="true" outlineLevel="0" collapsed="false"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</row>
    <row r="202" customFormat="false" ht="9" hidden="false" customHeight="true" outlineLevel="0" collapsed="false"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</row>
    <row r="203" customFormat="false" ht="9" hidden="false" customHeight="true" outlineLevel="0" collapsed="false"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</row>
    <row r="204" customFormat="false" ht="9" hidden="false" customHeight="true" outlineLevel="0" collapsed="false"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</row>
    <row r="205" customFormat="false" ht="9" hidden="false" customHeight="true" outlineLevel="0" collapsed="false"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</row>
    <row r="206" customFormat="false" ht="9" hidden="false" customHeight="true" outlineLevel="0" collapsed="false"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</row>
    <row r="207" customFormat="false" ht="9" hidden="false" customHeight="true" outlineLevel="0" collapsed="false"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</row>
    <row r="208" customFormat="false" ht="9" hidden="false" customHeight="true" outlineLevel="0" collapsed="false"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</row>
    <row r="209" customFormat="false" ht="9" hidden="false" customHeight="true" outlineLevel="0" collapsed="false"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</row>
    <row r="210" customFormat="false" ht="9" hidden="false" customHeight="true" outlineLevel="0" collapsed="false"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</row>
    <row r="211" customFormat="false" ht="9" hidden="false" customHeight="true" outlineLevel="0" collapsed="false"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</row>
    <row r="212" customFormat="false" ht="9" hidden="false" customHeight="true" outlineLevel="0" collapsed="false"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</row>
    <row r="213" customFormat="false" ht="9" hidden="false" customHeight="true" outlineLevel="0" collapsed="false"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</row>
    <row r="214" customFormat="false" ht="9" hidden="false" customHeight="true" outlineLevel="0" collapsed="false"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</row>
    <row r="215" customFormat="false" ht="9" hidden="false" customHeight="true" outlineLevel="0" collapsed="false"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</row>
    <row r="216" customFormat="false" ht="9" hidden="false" customHeight="true" outlineLevel="0" collapsed="false"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</row>
    <row r="217" customFormat="false" ht="9" hidden="false" customHeight="true" outlineLevel="0" collapsed="false"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</row>
    <row r="218" customFormat="false" ht="9" hidden="false" customHeight="true" outlineLevel="0" collapsed="false"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</row>
    <row r="219" customFormat="false" ht="9" hidden="false" customHeight="true" outlineLevel="0" collapsed="false"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</row>
    <row r="220" customFormat="false" ht="9" hidden="false" customHeight="true" outlineLevel="0" collapsed="false"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</row>
    <row r="221" customFormat="false" ht="9" hidden="false" customHeight="true" outlineLevel="0" collapsed="false"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</row>
    <row r="222" customFormat="false" ht="9" hidden="false" customHeight="true" outlineLevel="0" collapsed="false"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</row>
    <row r="223" customFormat="false" ht="9" hidden="false" customHeight="true" outlineLevel="0" collapsed="false"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</row>
    <row r="224" customFormat="false" ht="9" hidden="false" customHeight="true" outlineLevel="0" collapsed="false"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</row>
    <row r="225" customFormat="false" ht="9" hidden="false" customHeight="true" outlineLevel="0" collapsed="false"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</row>
    <row r="226" customFormat="false" ht="9" hidden="false" customHeight="true" outlineLevel="0" collapsed="false"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</row>
    <row r="227" customFormat="false" ht="9" hidden="false" customHeight="true" outlineLevel="0" collapsed="false"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</row>
    <row r="228" customFormat="false" ht="9" hidden="false" customHeight="true" outlineLevel="0" collapsed="false"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</row>
    <row r="229" customFormat="false" ht="9" hidden="false" customHeight="true" outlineLevel="0" collapsed="false"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</row>
    <row r="230" customFormat="false" ht="9" hidden="false" customHeight="true" outlineLevel="0" collapsed="false"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</row>
    <row r="231" customFormat="false" ht="9" hidden="false" customHeight="true" outlineLevel="0" collapsed="false"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</row>
    <row r="232" customFormat="false" ht="9" hidden="false" customHeight="true" outlineLevel="0" collapsed="false"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</row>
    <row r="233" customFormat="false" ht="9" hidden="false" customHeight="true" outlineLevel="0" collapsed="false"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</row>
    <row r="234" customFormat="false" ht="9" hidden="false" customHeight="true" outlineLevel="0" collapsed="false"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</row>
    <row r="235" customFormat="false" ht="9" hidden="false" customHeight="true" outlineLevel="0" collapsed="false"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</row>
    <row r="236" customFormat="false" ht="9" hidden="false" customHeight="true" outlineLevel="0" collapsed="false"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</row>
    <row r="237" customFormat="false" ht="9" hidden="false" customHeight="true" outlineLevel="0" collapsed="false"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</row>
    <row r="238" customFormat="false" ht="9" hidden="false" customHeight="true" outlineLevel="0" collapsed="false"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</row>
    <row r="239" customFormat="false" ht="9" hidden="false" customHeight="true" outlineLevel="0" collapsed="false"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</row>
    <row r="240" customFormat="false" ht="9" hidden="false" customHeight="true" outlineLevel="0" collapsed="false"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</row>
    <row r="241" customFormat="false" ht="9" hidden="false" customHeight="true" outlineLevel="0" collapsed="false"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</row>
    <row r="242" customFormat="false" ht="9" hidden="false" customHeight="true" outlineLevel="0" collapsed="false"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</row>
    <row r="243" customFormat="false" ht="9" hidden="false" customHeight="true" outlineLevel="0" collapsed="false"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</row>
    <row r="244" customFormat="false" ht="9" hidden="false" customHeight="true" outlineLevel="0" collapsed="false"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</row>
    <row r="245" customFormat="false" ht="9" hidden="false" customHeight="true" outlineLevel="0" collapsed="false"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</row>
    <row r="246" customFormat="false" ht="9" hidden="false" customHeight="true" outlineLevel="0" collapsed="false"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</row>
    <row r="247" customFormat="false" ht="9" hidden="false" customHeight="true" outlineLevel="0" collapsed="false"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</row>
    <row r="248" customFormat="false" ht="9" hidden="false" customHeight="true" outlineLevel="0" collapsed="false"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</row>
    <row r="249" customFormat="false" ht="9" hidden="false" customHeight="true" outlineLevel="0" collapsed="false"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</row>
    <row r="250" customFormat="false" ht="9" hidden="false" customHeight="true" outlineLevel="0" collapsed="false"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</row>
    <row r="251" customFormat="false" ht="9" hidden="false" customHeight="true" outlineLevel="0" collapsed="false"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</row>
    <row r="252" customFormat="false" ht="9" hidden="false" customHeight="true" outlineLevel="0" collapsed="false"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</row>
    <row r="253" customFormat="false" ht="9" hidden="false" customHeight="true" outlineLevel="0" collapsed="false"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</row>
    <row r="254" customFormat="false" ht="9" hidden="false" customHeight="true" outlineLevel="0" collapsed="false"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</row>
    <row r="255" customFormat="false" ht="9" hidden="false" customHeight="true" outlineLevel="0" collapsed="false"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</row>
    <row r="256" customFormat="false" ht="9" hidden="false" customHeight="true" outlineLevel="0" collapsed="false"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</row>
    <row r="257" customFormat="false" ht="9" hidden="false" customHeight="true" outlineLevel="0" collapsed="false"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</row>
    <row r="258" customFormat="false" ht="9" hidden="false" customHeight="true" outlineLevel="0" collapsed="false"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</row>
    <row r="259" customFormat="false" ht="9" hidden="false" customHeight="true" outlineLevel="0" collapsed="false"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</row>
    <row r="260" customFormat="false" ht="9" hidden="false" customHeight="true" outlineLevel="0" collapsed="false"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</row>
    <row r="261" customFormat="false" ht="9" hidden="false" customHeight="true" outlineLevel="0" collapsed="false"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</row>
    <row r="262" customFormat="false" ht="9" hidden="false" customHeight="true" outlineLevel="0" collapsed="false"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</row>
    <row r="263" customFormat="false" ht="9" hidden="false" customHeight="true" outlineLevel="0" collapsed="false"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</row>
    <row r="264" customFormat="false" ht="9" hidden="false" customHeight="true" outlineLevel="0" collapsed="false"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</row>
    <row r="265" customFormat="false" ht="9" hidden="false" customHeight="true" outlineLevel="0" collapsed="false"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</row>
    <row r="266" customFormat="false" ht="9" hidden="false" customHeight="true" outlineLevel="0" collapsed="false"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</row>
    <row r="267" customFormat="false" ht="9" hidden="false" customHeight="true" outlineLevel="0" collapsed="false"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</row>
    <row r="268" customFormat="false" ht="9" hidden="false" customHeight="true" outlineLevel="0" collapsed="false"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</row>
    <row r="269" customFormat="false" ht="9" hidden="false" customHeight="true" outlineLevel="0" collapsed="false"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</row>
    <row r="270" customFormat="false" ht="9" hidden="false" customHeight="true" outlineLevel="0" collapsed="false"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</row>
  </sheetData>
  <mergeCells count="9">
    <mergeCell ref="B6:L6"/>
    <mergeCell ref="A8:A9"/>
    <mergeCell ref="B9:F9"/>
    <mergeCell ref="H9:L9"/>
    <mergeCell ref="A10:A11"/>
    <mergeCell ref="B12:E12"/>
    <mergeCell ref="F12:F14"/>
    <mergeCell ref="H12:K12"/>
    <mergeCell ref="L12:L14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26.84"/>
    <col collapsed="false" customWidth="true" hidden="false" outlineLevel="0" max="5" min="2" style="57" width="4.7"/>
    <col collapsed="false" customWidth="true" hidden="false" outlineLevel="0" max="6" min="6" style="57" width="5.71"/>
    <col collapsed="false" customWidth="true" hidden="false" outlineLevel="0" max="7" min="7" style="57" width="0.85"/>
    <col collapsed="false" customWidth="true" hidden="false" outlineLevel="0" max="11" min="8" style="57" width="4.7"/>
    <col collapsed="false" customWidth="true" hidden="false" outlineLevel="0" max="12" min="12" style="57" width="5.71"/>
    <col collapsed="false" customWidth="true" hidden="false" outlineLevel="0" max="14" min="13" style="57" width="5.99"/>
    <col collapsed="false" customWidth="false" hidden="false" outlineLevel="0" max="257" min="15" style="57" width="9.14"/>
  </cols>
  <sheetData>
    <row r="2" customFormat="false" ht="12" hidden="false" customHeight="true" outlineLevel="0" collapsed="false">
      <c r="A2" s="109" t="s">
        <v>215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5"/>
    </row>
    <row r="3" customFormat="false" ht="12" hidden="false" customHeight="true" outlineLevel="0" collapsed="false">
      <c r="A3" s="109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5"/>
    </row>
    <row r="4" customFormat="false" ht="9" hidden="false" customHeight="true" outlineLevel="0" collapsed="false">
      <c r="A4" s="109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5"/>
    </row>
    <row r="5" customFormat="false" ht="9" hidden="false" customHeight="true" outlineLevel="0" collapsed="false">
      <c r="A5" s="186"/>
      <c r="B5" s="187"/>
      <c r="C5" s="188"/>
      <c r="D5" s="188"/>
      <c r="E5" s="188"/>
      <c r="F5" s="188"/>
      <c r="G5" s="189"/>
      <c r="H5" s="188"/>
      <c r="I5" s="188"/>
      <c r="J5" s="188"/>
      <c r="K5" s="188"/>
      <c r="L5" s="188"/>
      <c r="M5" s="188"/>
      <c r="N5" s="188"/>
      <c r="O5" s="185"/>
    </row>
    <row r="6" customFormat="false" ht="4.5" hidden="false" customHeight="true" outlineLevel="0" collapsed="false">
      <c r="A6" s="190"/>
      <c r="B6" s="64"/>
      <c r="C6" s="191"/>
      <c r="D6" s="191"/>
      <c r="E6" s="191"/>
      <c r="F6" s="191"/>
      <c r="G6" s="64"/>
      <c r="H6" s="191"/>
      <c r="I6" s="191"/>
      <c r="J6" s="191"/>
      <c r="K6" s="191"/>
      <c r="L6" s="191"/>
    </row>
    <row r="7" customFormat="false" ht="9" hidden="false" customHeight="true" outlineLevel="0" collapsed="false">
      <c r="B7" s="192" t="s">
        <v>164</v>
      </c>
      <c r="C7" s="192"/>
      <c r="D7" s="192"/>
      <c r="E7" s="192"/>
      <c r="F7" s="192"/>
      <c r="G7" s="192"/>
      <c r="H7" s="192"/>
      <c r="I7" s="192"/>
      <c r="J7" s="192"/>
      <c r="K7" s="192"/>
      <c r="L7" s="192"/>
    </row>
    <row r="8" customFormat="false" ht="5.1" hidden="false" customHeight="true" outlineLevel="0" collapsed="false"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65"/>
    </row>
    <row r="9" customFormat="false" ht="4.5" hidden="false" customHeight="true" outlineLevel="0" collapsed="false">
      <c r="A9" s="193" t="s">
        <v>47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</row>
    <row r="10" customFormat="false" ht="9" hidden="false" customHeight="true" outlineLevel="0" collapsed="false">
      <c r="A10" s="193"/>
      <c r="B10" s="64" t="n">
        <v>2000</v>
      </c>
      <c r="C10" s="64"/>
      <c r="D10" s="64"/>
      <c r="E10" s="64"/>
      <c r="F10" s="64"/>
      <c r="G10" s="65"/>
      <c r="H10" s="64" t="n">
        <v>2001</v>
      </c>
      <c r="I10" s="64"/>
      <c r="J10" s="64"/>
      <c r="K10" s="64"/>
      <c r="L10" s="64"/>
      <c r="M10" s="65"/>
    </row>
    <row r="11" customFormat="false" ht="5.1" hidden="false" customHeight="true" outlineLevel="0" collapsed="false">
      <c r="A11" s="194" t="s">
        <v>50</v>
      </c>
      <c r="B11" s="66"/>
      <c r="C11" s="66"/>
      <c r="D11" s="66"/>
      <c r="E11" s="66"/>
      <c r="F11" s="66"/>
      <c r="G11" s="65"/>
      <c r="H11" s="66"/>
      <c r="I11" s="66"/>
      <c r="J11" s="66"/>
      <c r="K11" s="66"/>
      <c r="L11" s="66"/>
      <c r="M11" s="65"/>
    </row>
    <row r="12" customFormat="false" ht="5.1" hidden="false" customHeight="true" outlineLevel="0" collapsed="false">
      <c r="A12" s="194"/>
      <c r="B12" s="64"/>
      <c r="C12" s="64"/>
      <c r="D12" s="64"/>
      <c r="E12" s="64"/>
      <c r="F12" s="64"/>
      <c r="G12" s="65"/>
      <c r="H12" s="64"/>
      <c r="I12" s="64"/>
      <c r="J12" s="64"/>
      <c r="K12" s="64"/>
      <c r="L12" s="64"/>
      <c r="M12" s="65"/>
    </row>
    <row r="13" customFormat="false" ht="9.75" hidden="false" customHeight="true" outlineLevel="0" collapsed="false">
      <c r="A13" s="193"/>
      <c r="B13" s="66" t="s">
        <v>177</v>
      </c>
      <c r="C13" s="66"/>
      <c r="D13" s="66"/>
      <c r="E13" s="66"/>
      <c r="F13" s="196" t="s">
        <v>178</v>
      </c>
      <c r="G13" s="65"/>
      <c r="H13" s="66" t="s">
        <v>177</v>
      </c>
      <c r="I13" s="66"/>
      <c r="J13" s="66"/>
      <c r="K13" s="66"/>
      <c r="L13" s="196" t="s">
        <v>178</v>
      </c>
      <c r="M13" s="65"/>
    </row>
    <row r="14" customFormat="false" ht="5.1" hidden="false" customHeight="true" outlineLevel="0" collapsed="false">
      <c r="A14" s="193"/>
      <c r="B14" s="64"/>
      <c r="C14" s="64"/>
      <c r="D14" s="64"/>
      <c r="E14" s="64"/>
      <c r="F14" s="196"/>
      <c r="G14" s="65"/>
      <c r="H14" s="64"/>
      <c r="I14" s="64"/>
      <c r="J14" s="64"/>
      <c r="K14" s="64"/>
      <c r="L14" s="196"/>
      <c r="M14" s="65"/>
    </row>
    <row r="15" customFormat="false" ht="9" hidden="false" customHeight="true" outlineLevel="0" collapsed="false">
      <c r="A15" s="193"/>
      <c r="B15" s="197" t="s">
        <v>179</v>
      </c>
      <c r="C15" s="197" t="s">
        <v>180</v>
      </c>
      <c r="D15" s="197" t="s">
        <v>181</v>
      </c>
      <c r="E15" s="197" t="s">
        <v>182</v>
      </c>
      <c r="F15" s="196"/>
      <c r="G15" s="197"/>
      <c r="H15" s="197" t="s">
        <v>179</v>
      </c>
      <c r="I15" s="197" t="s">
        <v>180</v>
      </c>
      <c r="J15" s="197" t="s">
        <v>181</v>
      </c>
      <c r="K15" s="197" t="s">
        <v>182</v>
      </c>
      <c r="L15" s="196"/>
      <c r="M15" s="65"/>
    </row>
    <row r="16" customFormat="false" ht="4.5" hidden="false" customHeight="true" outlineLevel="0" collapsed="false">
      <c r="A16" s="97"/>
    </row>
    <row r="17" customFormat="false" ht="9" hidden="false" customHeight="true" outlineLevel="0" collapsed="false">
      <c r="A17" s="198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65"/>
      <c r="N17" s="65"/>
      <c r="O17" s="65"/>
    </row>
    <row r="18" s="200" customFormat="true" ht="9" hidden="false" customHeight="true" outlineLevel="0" collapsed="false">
      <c r="A18" s="119" t="s">
        <v>51</v>
      </c>
      <c r="B18" s="199" t="n">
        <v>111.6</v>
      </c>
      <c r="C18" s="199" t="n">
        <v>112.333333333333</v>
      </c>
      <c r="D18" s="199" t="n">
        <v>112.733333333333</v>
      </c>
      <c r="E18" s="199" t="n">
        <v>112.966666666667</v>
      </c>
      <c r="F18" s="83" t="n">
        <v>112.4</v>
      </c>
      <c r="G18" s="83"/>
      <c r="H18" s="83" t="n">
        <v>113.7</v>
      </c>
      <c r="I18" s="83" t="n">
        <v>114.066666666667</v>
      </c>
      <c r="J18" s="83" t="n">
        <v>114.833333333333</v>
      </c>
      <c r="K18" s="83" t="n">
        <v>114.966666666667</v>
      </c>
      <c r="L18" s="83" t="n">
        <v>114.4</v>
      </c>
      <c r="M18" s="83"/>
      <c r="N18" s="83"/>
      <c r="O18" s="199"/>
    </row>
    <row r="19" customFormat="false" ht="9" hidden="false" customHeight="true" outlineLevel="0" collapsed="false">
      <c r="A19" s="89" t="s">
        <v>52</v>
      </c>
      <c r="B19" s="45" t="n">
        <v>106.8</v>
      </c>
      <c r="C19" s="45" t="n">
        <v>106.8</v>
      </c>
      <c r="D19" s="45" t="n">
        <v>106.8</v>
      </c>
      <c r="E19" s="45" t="n">
        <v>106.8</v>
      </c>
      <c r="F19" s="23" t="n">
        <v>106.8</v>
      </c>
      <c r="G19" s="23"/>
      <c r="H19" s="23" t="n">
        <v>106.8</v>
      </c>
      <c r="I19" s="23" t="n">
        <v>108.1</v>
      </c>
      <c r="J19" s="23" t="n">
        <v>108.433333333333</v>
      </c>
      <c r="K19" s="23" t="n">
        <v>108.6</v>
      </c>
      <c r="L19" s="23" t="n">
        <v>108</v>
      </c>
      <c r="M19" s="23"/>
      <c r="N19" s="23"/>
      <c r="O19" s="199"/>
    </row>
    <row r="20" customFormat="false" ht="9" hidden="false" customHeight="true" outlineLevel="0" collapsed="false">
      <c r="A20" s="89" t="s">
        <v>53</v>
      </c>
      <c r="B20" s="45" t="n">
        <v>112.166666666667</v>
      </c>
      <c r="C20" s="45" t="n">
        <v>113.266666666667</v>
      </c>
      <c r="D20" s="45" t="n">
        <v>113.6</v>
      </c>
      <c r="E20" s="45" t="n">
        <v>113.7</v>
      </c>
      <c r="F20" s="23" t="n">
        <v>113.2</v>
      </c>
      <c r="G20" s="23"/>
      <c r="H20" s="23" t="n">
        <v>114.366666666667</v>
      </c>
      <c r="I20" s="23" t="n">
        <v>114.666666666667</v>
      </c>
      <c r="J20" s="23" t="n">
        <v>115.6</v>
      </c>
      <c r="K20" s="23" t="n">
        <v>115.766666666667</v>
      </c>
      <c r="L20" s="23" t="n">
        <v>115.1</v>
      </c>
      <c r="M20" s="23"/>
      <c r="N20" s="23"/>
      <c r="O20" s="199"/>
    </row>
    <row r="21" s="200" customFormat="true" ht="9" hidden="false" customHeight="true" outlineLevel="0" collapsed="false">
      <c r="A21" s="119" t="s">
        <v>54</v>
      </c>
      <c r="B21" s="199" t="n">
        <v>111.8</v>
      </c>
      <c r="C21" s="199" t="n">
        <v>113.066666666667</v>
      </c>
      <c r="D21" s="199" t="n">
        <v>113.4</v>
      </c>
      <c r="E21" s="199" t="n">
        <v>113.5</v>
      </c>
      <c r="F21" s="83" t="n">
        <v>112.9</v>
      </c>
      <c r="G21" s="83"/>
      <c r="H21" s="83" t="n">
        <v>114.1</v>
      </c>
      <c r="I21" s="83" t="n">
        <v>114.466666666667</v>
      </c>
      <c r="J21" s="83" t="n">
        <v>115.6</v>
      </c>
      <c r="K21" s="83" t="n">
        <v>115.8</v>
      </c>
      <c r="L21" s="83" t="n">
        <v>115</v>
      </c>
      <c r="M21" s="83"/>
      <c r="N21" s="83"/>
      <c r="O21" s="199"/>
    </row>
    <row r="22" customFormat="false" ht="9" hidden="false" customHeight="true" outlineLevel="0" collapsed="false">
      <c r="A22" s="97" t="s">
        <v>55</v>
      </c>
      <c r="B22" s="45" t="n">
        <v>113</v>
      </c>
      <c r="C22" s="45" t="n">
        <v>113</v>
      </c>
      <c r="D22" s="45" t="n">
        <v>113.1</v>
      </c>
      <c r="E22" s="45" t="n">
        <v>113.3</v>
      </c>
      <c r="F22" s="23" t="n">
        <v>113.1</v>
      </c>
      <c r="G22" s="23"/>
      <c r="H22" s="23" t="n">
        <v>114.6</v>
      </c>
      <c r="I22" s="23" t="n">
        <v>115.3</v>
      </c>
      <c r="J22" s="23" t="n">
        <v>115.3</v>
      </c>
      <c r="K22" s="23" t="n">
        <v>115.3</v>
      </c>
      <c r="L22" s="23" t="n">
        <v>115.2</v>
      </c>
      <c r="M22" s="23"/>
      <c r="N22" s="23"/>
      <c r="O22" s="199"/>
    </row>
    <row r="23" s="202" customFormat="true" ht="9" hidden="false" customHeight="true" outlineLevel="0" collapsed="false">
      <c r="A23" s="98" t="s">
        <v>56</v>
      </c>
      <c r="B23" s="201" t="n">
        <v>114.4</v>
      </c>
      <c r="C23" s="201" t="n">
        <v>114.4</v>
      </c>
      <c r="D23" s="201" t="n">
        <v>114.4</v>
      </c>
      <c r="E23" s="201" t="n">
        <v>114.4</v>
      </c>
      <c r="F23" s="100" t="n">
        <v>114.4</v>
      </c>
      <c r="G23" s="100"/>
      <c r="H23" s="100" t="n">
        <v>115.5</v>
      </c>
      <c r="I23" s="100" t="n">
        <v>115.5</v>
      </c>
      <c r="J23" s="100" t="n">
        <v>115.5</v>
      </c>
      <c r="K23" s="100" t="n">
        <v>115.5</v>
      </c>
      <c r="L23" s="100" t="n">
        <v>115.5</v>
      </c>
      <c r="M23" s="100"/>
      <c r="N23" s="100"/>
      <c r="O23" s="199"/>
    </row>
    <row r="24" s="202" customFormat="true" ht="9" hidden="false" customHeight="true" outlineLevel="0" collapsed="false">
      <c r="A24" s="98" t="s">
        <v>57</v>
      </c>
      <c r="B24" s="201" t="n">
        <v>111.5</v>
      </c>
      <c r="C24" s="201" t="n">
        <v>111.5</v>
      </c>
      <c r="D24" s="201" t="n">
        <v>111.7</v>
      </c>
      <c r="E24" s="201" t="n">
        <v>112.1</v>
      </c>
      <c r="F24" s="100" t="n">
        <v>111.7</v>
      </c>
      <c r="G24" s="100"/>
      <c r="H24" s="100" t="n">
        <v>113.7</v>
      </c>
      <c r="I24" s="100" t="n">
        <v>115.2</v>
      </c>
      <c r="J24" s="100" t="n">
        <v>115.2</v>
      </c>
      <c r="K24" s="100" t="n">
        <v>115.2</v>
      </c>
      <c r="L24" s="100" t="n">
        <v>114.8</v>
      </c>
      <c r="M24" s="100"/>
      <c r="N24" s="100"/>
      <c r="O24" s="199"/>
    </row>
    <row r="25" customFormat="false" ht="9" hidden="false" customHeight="true" outlineLevel="0" collapsed="false">
      <c r="A25" s="97" t="s">
        <v>58</v>
      </c>
      <c r="B25" s="45" t="n">
        <v>111.9</v>
      </c>
      <c r="C25" s="45" t="n">
        <v>113.2</v>
      </c>
      <c r="D25" s="45" t="n">
        <v>113.566666666667</v>
      </c>
      <c r="E25" s="45" t="n">
        <v>113.633333333333</v>
      </c>
      <c r="F25" s="23" t="n">
        <v>113.1</v>
      </c>
      <c r="G25" s="23"/>
      <c r="H25" s="23" t="n">
        <v>114.3</v>
      </c>
      <c r="I25" s="23" t="n">
        <v>114.666666666667</v>
      </c>
      <c r="J25" s="23" t="n">
        <v>115.9</v>
      </c>
      <c r="K25" s="23" t="n">
        <v>116</v>
      </c>
      <c r="L25" s="23" t="n">
        <v>115.2</v>
      </c>
      <c r="M25" s="23"/>
      <c r="N25" s="23"/>
      <c r="O25" s="199"/>
    </row>
    <row r="26" s="202" customFormat="true" ht="9" hidden="false" customHeight="true" outlineLevel="0" collapsed="false">
      <c r="A26" s="98" t="s">
        <v>59</v>
      </c>
      <c r="B26" s="201" t="n">
        <v>109.5</v>
      </c>
      <c r="C26" s="201" t="n">
        <v>110</v>
      </c>
      <c r="D26" s="201" t="n">
        <v>111.2</v>
      </c>
      <c r="E26" s="201" t="n">
        <v>111.2</v>
      </c>
      <c r="F26" s="100" t="n">
        <v>110.5</v>
      </c>
      <c r="G26" s="100"/>
      <c r="H26" s="100" t="n">
        <v>111.233333333333</v>
      </c>
      <c r="I26" s="100" t="n">
        <v>112.066666666667</v>
      </c>
      <c r="J26" s="100" t="n">
        <v>113.2</v>
      </c>
      <c r="K26" s="100" t="n">
        <v>113.2</v>
      </c>
      <c r="L26" s="100" t="n">
        <v>112.3</v>
      </c>
      <c r="M26" s="100"/>
      <c r="N26" s="100"/>
      <c r="O26" s="199"/>
    </row>
    <row r="27" customFormat="false" ht="9" hidden="false" customHeight="true" outlineLevel="0" collapsed="false">
      <c r="A27" s="89" t="s">
        <v>60</v>
      </c>
      <c r="B27" s="45" t="n">
        <v>109.5</v>
      </c>
      <c r="C27" s="45" t="n">
        <v>110.033333333333</v>
      </c>
      <c r="D27" s="45" t="n">
        <v>111.1</v>
      </c>
      <c r="E27" s="45" t="n">
        <v>111.1</v>
      </c>
      <c r="F27" s="23" t="n">
        <v>110.5</v>
      </c>
      <c r="G27" s="23"/>
      <c r="H27" s="23" t="n">
        <v>111.166666666667</v>
      </c>
      <c r="I27" s="23" t="n">
        <v>111.866666666667</v>
      </c>
      <c r="J27" s="23" t="n">
        <v>113</v>
      </c>
      <c r="K27" s="23" t="n">
        <v>113</v>
      </c>
      <c r="L27" s="23" t="n">
        <v>112.2</v>
      </c>
      <c r="M27" s="23"/>
      <c r="N27" s="23"/>
      <c r="O27" s="199"/>
    </row>
    <row r="28" s="202" customFormat="true" ht="9" hidden="false" customHeight="true" outlineLevel="0" collapsed="false">
      <c r="A28" s="98" t="s">
        <v>61</v>
      </c>
      <c r="B28" s="201" t="n">
        <v>109.3</v>
      </c>
      <c r="C28" s="201" t="n">
        <v>109.866666666667</v>
      </c>
      <c r="D28" s="201" t="n">
        <v>111</v>
      </c>
      <c r="E28" s="201" t="n">
        <v>111</v>
      </c>
      <c r="F28" s="100" t="n">
        <v>110.3</v>
      </c>
      <c r="G28" s="100"/>
      <c r="H28" s="100" t="n">
        <v>111</v>
      </c>
      <c r="I28" s="100" t="n">
        <v>111.6</v>
      </c>
      <c r="J28" s="100" t="n">
        <v>112.8</v>
      </c>
      <c r="K28" s="100" t="n">
        <v>112.8</v>
      </c>
      <c r="L28" s="100" t="n">
        <v>112</v>
      </c>
      <c r="M28" s="100"/>
      <c r="N28" s="100"/>
      <c r="O28" s="199"/>
    </row>
    <row r="29" s="202" customFormat="true" ht="9" hidden="false" customHeight="true" outlineLevel="0" collapsed="false">
      <c r="A29" s="98" t="s">
        <v>62</v>
      </c>
      <c r="B29" s="201" t="n">
        <v>114.8</v>
      </c>
      <c r="C29" s="201" t="n">
        <v>114.8</v>
      </c>
      <c r="D29" s="201" t="n">
        <v>114.8</v>
      </c>
      <c r="E29" s="201" t="n">
        <v>114.8</v>
      </c>
      <c r="F29" s="100" t="n">
        <v>114.8</v>
      </c>
      <c r="G29" s="100"/>
      <c r="H29" s="100" t="n">
        <v>115.966666666667</v>
      </c>
      <c r="I29" s="100" t="n">
        <v>118.3</v>
      </c>
      <c r="J29" s="100" t="n">
        <v>118.3</v>
      </c>
      <c r="K29" s="100" t="n">
        <v>118.3</v>
      </c>
      <c r="L29" s="100" t="n">
        <v>117.7</v>
      </c>
      <c r="M29" s="100"/>
      <c r="N29" s="100"/>
      <c r="O29" s="199"/>
    </row>
    <row r="30" customFormat="false" ht="9" hidden="false" customHeight="true" outlineLevel="0" collapsed="false">
      <c r="A30" s="97" t="s">
        <v>63</v>
      </c>
      <c r="B30" s="45" t="n">
        <v>108.9</v>
      </c>
      <c r="C30" s="45" t="n">
        <v>108.9</v>
      </c>
      <c r="D30" s="45" t="n">
        <v>112.1</v>
      </c>
      <c r="E30" s="45" t="n">
        <v>112.1</v>
      </c>
      <c r="F30" s="23" t="n">
        <v>110.5</v>
      </c>
      <c r="G30" s="23"/>
      <c r="H30" s="23" t="n">
        <v>111.7</v>
      </c>
      <c r="I30" s="23" t="n">
        <v>116.5</v>
      </c>
      <c r="J30" s="23" t="n">
        <v>116.5</v>
      </c>
      <c r="K30" s="23" t="n">
        <v>116.5</v>
      </c>
      <c r="L30" s="23" t="n">
        <v>115.3</v>
      </c>
      <c r="M30" s="23"/>
      <c r="N30" s="23"/>
      <c r="O30" s="199"/>
    </row>
    <row r="31" s="202" customFormat="true" ht="9" hidden="false" customHeight="true" outlineLevel="0" collapsed="false">
      <c r="A31" s="98" t="s">
        <v>64</v>
      </c>
      <c r="B31" s="201" t="n">
        <v>110.533333333333</v>
      </c>
      <c r="C31" s="201" t="n">
        <v>111.733333333333</v>
      </c>
      <c r="D31" s="201" t="n">
        <v>112.3</v>
      </c>
      <c r="E31" s="201" t="n">
        <v>112.333333333333</v>
      </c>
      <c r="F31" s="100" t="n">
        <v>111.7</v>
      </c>
      <c r="G31" s="100"/>
      <c r="H31" s="100" t="n">
        <v>113.4</v>
      </c>
      <c r="I31" s="100" t="n">
        <v>113.9</v>
      </c>
      <c r="J31" s="100" t="n">
        <v>113.9</v>
      </c>
      <c r="K31" s="100" t="n">
        <v>113.9</v>
      </c>
      <c r="L31" s="100" t="n">
        <v>113.7</v>
      </c>
      <c r="M31" s="100"/>
      <c r="N31" s="100"/>
      <c r="O31" s="199"/>
    </row>
    <row r="32" customFormat="false" ht="9" hidden="false" customHeight="true" outlineLevel="0" collapsed="false">
      <c r="A32" s="89" t="s">
        <v>65</v>
      </c>
      <c r="B32" s="45" t="n">
        <v>110.5</v>
      </c>
      <c r="C32" s="45" t="n">
        <v>111.7</v>
      </c>
      <c r="D32" s="45" t="n">
        <v>112.3</v>
      </c>
      <c r="E32" s="45" t="n">
        <v>112.3</v>
      </c>
      <c r="F32" s="23" t="n">
        <v>111.7</v>
      </c>
      <c r="G32" s="23"/>
      <c r="H32" s="23" t="n">
        <v>113.3</v>
      </c>
      <c r="I32" s="23" t="n">
        <v>113.8</v>
      </c>
      <c r="J32" s="23" t="n">
        <v>113.8</v>
      </c>
      <c r="K32" s="23" t="n">
        <v>113.8</v>
      </c>
      <c r="L32" s="23" t="n">
        <v>113.7</v>
      </c>
      <c r="M32" s="23"/>
      <c r="N32" s="23"/>
      <c r="O32" s="199"/>
    </row>
    <row r="33" s="202" customFormat="true" ht="9" hidden="false" customHeight="true" outlineLevel="0" collapsed="false">
      <c r="A33" s="98" t="s">
        <v>66</v>
      </c>
      <c r="B33" s="201" t="n">
        <v>110.6</v>
      </c>
      <c r="C33" s="201" t="n">
        <v>111.8</v>
      </c>
      <c r="D33" s="201" t="n">
        <v>112.4</v>
      </c>
      <c r="E33" s="201" t="n">
        <v>112.4</v>
      </c>
      <c r="F33" s="100" t="n">
        <v>111.8</v>
      </c>
      <c r="G33" s="100"/>
      <c r="H33" s="100" t="n">
        <v>113.4</v>
      </c>
      <c r="I33" s="100" t="n">
        <v>113.9</v>
      </c>
      <c r="J33" s="100" t="n">
        <v>113.9</v>
      </c>
      <c r="K33" s="100" t="n">
        <v>113.9</v>
      </c>
      <c r="L33" s="100" t="n">
        <v>113.8</v>
      </c>
      <c r="M33" s="100"/>
      <c r="N33" s="100"/>
      <c r="O33" s="199"/>
    </row>
    <row r="34" s="202" customFormat="true" ht="9" hidden="false" customHeight="true" outlineLevel="0" collapsed="false">
      <c r="A34" s="98" t="s">
        <v>67</v>
      </c>
      <c r="B34" s="201" t="n">
        <v>110.3</v>
      </c>
      <c r="C34" s="201" t="n">
        <v>111.5</v>
      </c>
      <c r="D34" s="201" t="n">
        <v>112.1</v>
      </c>
      <c r="E34" s="201" t="n">
        <v>112.1</v>
      </c>
      <c r="F34" s="100" t="n">
        <v>111.5</v>
      </c>
      <c r="G34" s="100"/>
      <c r="H34" s="100" t="n">
        <v>113.166666666667</v>
      </c>
      <c r="I34" s="100" t="n">
        <v>113.7</v>
      </c>
      <c r="J34" s="100" t="n">
        <v>113.7</v>
      </c>
      <c r="K34" s="100" t="n">
        <v>113.7</v>
      </c>
      <c r="L34" s="100" t="n">
        <v>113.5</v>
      </c>
      <c r="M34" s="100"/>
      <c r="N34" s="100"/>
      <c r="O34" s="199"/>
    </row>
    <row r="35" customFormat="false" ht="9" hidden="false" customHeight="true" outlineLevel="0" collapsed="false">
      <c r="A35" s="97" t="s">
        <v>68</v>
      </c>
      <c r="B35" s="45" t="n">
        <v>110.7</v>
      </c>
      <c r="C35" s="45" t="n">
        <v>111.9</v>
      </c>
      <c r="D35" s="45" t="n">
        <v>112.4</v>
      </c>
      <c r="E35" s="45" t="n">
        <v>112.466666666667</v>
      </c>
      <c r="F35" s="23" t="n">
        <v>111.8</v>
      </c>
      <c r="G35" s="23"/>
      <c r="H35" s="23" t="n">
        <v>113.533333333333</v>
      </c>
      <c r="I35" s="23" t="n">
        <v>114</v>
      </c>
      <c r="J35" s="23" t="n">
        <v>114</v>
      </c>
      <c r="K35" s="23" t="n">
        <v>114.2</v>
      </c>
      <c r="L35" s="23" t="n">
        <v>114</v>
      </c>
      <c r="M35" s="23"/>
      <c r="N35" s="23"/>
      <c r="O35" s="199"/>
    </row>
    <row r="36" s="202" customFormat="true" ht="9" hidden="false" customHeight="true" outlineLevel="0" collapsed="false">
      <c r="A36" s="98" t="s">
        <v>69</v>
      </c>
      <c r="B36" s="201" t="n">
        <v>110.3</v>
      </c>
      <c r="C36" s="201" t="n">
        <v>111.566666666667</v>
      </c>
      <c r="D36" s="201" t="n">
        <v>112.2</v>
      </c>
      <c r="E36" s="201" t="n">
        <v>112.2</v>
      </c>
      <c r="F36" s="23" t="n">
        <v>111.5</v>
      </c>
      <c r="G36" s="100"/>
      <c r="H36" s="100" t="n">
        <v>113.2</v>
      </c>
      <c r="I36" s="100" t="n">
        <v>113.7</v>
      </c>
      <c r="J36" s="100" t="n">
        <v>113.7</v>
      </c>
      <c r="K36" s="100" t="n">
        <v>113.7</v>
      </c>
      <c r="L36" s="23" t="n">
        <v>113.6</v>
      </c>
      <c r="M36" s="100"/>
      <c r="N36" s="100"/>
      <c r="O36" s="199"/>
    </row>
    <row r="37" s="202" customFormat="true" ht="9" hidden="false" customHeight="true" outlineLevel="0" collapsed="false">
      <c r="A37" s="98" t="s">
        <v>70</v>
      </c>
      <c r="B37" s="201" t="n">
        <v>111.633333333333</v>
      </c>
      <c r="C37" s="201" t="n">
        <v>112.9</v>
      </c>
      <c r="D37" s="201" t="n">
        <v>112.9</v>
      </c>
      <c r="E37" s="201" t="n">
        <v>113.533333333333</v>
      </c>
      <c r="F37" s="100" t="n">
        <v>112.7</v>
      </c>
      <c r="G37" s="100"/>
      <c r="H37" s="100" t="n">
        <v>114.8</v>
      </c>
      <c r="I37" s="100" t="n">
        <v>114.8</v>
      </c>
      <c r="J37" s="100" t="n">
        <v>114.8</v>
      </c>
      <c r="K37" s="100" t="n">
        <v>116.066666666667</v>
      </c>
      <c r="L37" s="100" t="n">
        <v>115.1</v>
      </c>
      <c r="M37" s="100"/>
      <c r="N37" s="100"/>
      <c r="O37" s="199"/>
    </row>
    <row r="38" s="202" customFormat="true" ht="9" hidden="false" customHeight="true" outlineLevel="0" collapsed="false">
      <c r="A38" s="98" t="s">
        <v>71</v>
      </c>
      <c r="B38" s="201" t="n">
        <v>110.6</v>
      </c>
      <c r="C38" s="201" t="n">
        <v>111.733333333333</v>
      </c>
      <c r="D38" s="201" t="n">
        <v>112.3</v>
      </c>
      <c r="E38" s="201" t="n">
        <v>112.3</v>
      </c>
      <c r="F38" s="100" t="n">
        <v>111.7</v>
      </c>
      <c r="G38" s="100"/>
      <c r="H38" s="100" t="n">
        <v>113.366666666667</v>
      </c>
      <c r="I38" s="100" t="n">
        <v>113.9</v>
      </c>
      <c r="J38" s="100" t="n">
        <v>113.9</v>
      </c>
      <c r="K38" s="100" t="n">
        <v>113.9</v>
      </c>
      <c r="L38" s="100" t="n">
        <v>113.8</v>
      </c>
      <c r="M38" s="100"/>
      <c r="N38" s="100"/>
      <c r="O38" s="199"/>
    </row>
    <row r="39" s="202" customFormat="true" ht="9" hidden="false" customHeight="true" outlineLevel="0" collapsed="false">
      <c r="A39" s="98" t="s">
        <v>72</v>
      </c>
      <c r="B39" s="201" t="n">
        <v>113.5</v>
      </c>
      <c r="C39" s="201" t="n">
        <v>113.5</v>
      </c>
      <c r="D39" s="201" t="n">
        <v>113.5</v>
      </c>
      <c r="E39" s="201" t="n">
        <v>113.5</v>
      </c>
      <c r="F39" s="100" t="n">
        <v>113.5</v>
      </c>
      <c r="G39" s="100"/>
      <c r="H39" s="100" t="n">
        <v>115.2</v>
      </c>
      <c r="I39" s="100" t="n">
        <v>115.2</v>
      </c>
      <c r="J39" s="100" t="n">
        <v>115.2</v>
      </c>
      <c r="K39" s="100" t="n">
        <v>115.2</v>
      </c>
      <c r="L39" s="100" t="n">
        <v>115.2</v>
      </c>
      <c r="M39" s="100"/>
      <c r="N39" s="100"/>
      <c r="O39" s="199"/>
    </row>
    <row r="40" s="202" customFormat="true" ht="9" hidden="false" customHeight="true" outlineLevel="0" collapsed="false">
      <c r="A40" s="98" t="s">
        <v>73</v>
      </c>
      <c r="B40" s="201" t="n">
        <v>112.5</v>
      </c>
      <c r="C40" s="201" t="n">
        <v>113.166666666667</v>
      </c>
      <c r="D40" s="201" t="n">
        <v>113.5</v>
      </c>
      <c r="E40" s="201" t="n">
        <v>113.5</v>
      </c>
      <c r="F40" s="100" t="n">
        <v>113.2</v>
      </c>
      <c r="G40" s="100"/>
      <c r="H40" s="100" t="n">
        <v>115.033333333333</v>
      </c>
      <c r="I40" s="100" t="n">
        <v>115.1</v>
      </c>
      <c r="J40" s="100" t="n">
        <v>115.1</v>
      </c>
      <c r="K40" s="100" t="n">
        <v>115.9</v>
      </c>
      <c r="L40" s="100" t="n">
        <v>115.3</v>
      </c>
      <c r="M40" s="100"/>
      <c r="N40" s="100"/>
      <c r="O40" s="199"/>
    </row>
    <row r="41" customFormat="false" ht="9" hidden="false" customHeight="true" outlineLevel="0" collapsed="false">
      <c r="A41" s="89" t="s">
        <v>74</v>
      </c>
      <c r="B41" s="45" t="n">
        <v>112.3</v>
      </c>
      <c r="C41" s="45" t="n">
        <v>112.3</v>
      </c>
      <c r="D41" s="45" t="n">
        <v>112.3</v>
      </c>
      <c r="E41" s="45" t="n">
        <v>112.3</v>
      </c>
      <c r="F41" s="23" t="n">
        <v>112.3</v>
      </c>
      <c r="G41" s="23"/>
      <c r="H41" s="23" t="n">
        <v>113.3</v>
      </c>
      <c r="I41" s="23" t="n">
        <v>113.3</v>
      </c>
      <c r="J41" s="23" t="n">
        <v>113.3</v>
      </c>
      <c r="K41" s="23" t="n">
        <v>115.166666666667</v>
      </c>
      <c r="L41" s="23" t="n">
        <v>113.7</v>
      </c>
      <c r="M41" s="23"/>
      <c r="N41" s="23"/>
      <c r="O41" s="199"/>
    </row>
    <row r="42" customFormat="false" ht="9" hidden="false" customHeight="true" outlineLevel="0" collapsed="false">
      <c r="A42" s="89" t="s">
        <v>75</v>
      </c>
      <c r="B42" s="45" t="n">
        <v>112.6</v>
      </c>
      <c r="C42" s="45" t="n">
        <v>113.8</v>
      </c>
      <c r="D42" s="45" t="n">
        <v>114.466666666667</v>
      </c>
      <c r="E42" s="45" t="n">
        <v>114.5</v>
      </c>
      <c r="F42" s="23" t="n">
        <v>113.9</v>
      </c>
      <c r="G42" s="23"/>
      <c r="H42" s="23" t="n">
        <v>116.3</v>
      </c>
      <c r="I42" s="23" t="n">
        <v>116.5</v>
      </c>
      <c r="J42" s="23" t="n">
        <v>116.5</v>
      </c>
      <c r="K42" s="23" t="n">
        <v>116.5</v>
      </c>
      <c r="L42" s="23" t="n">
        <v>116.4</v>
      </c>
      <c r="M42" s="23"/>
      <c r="N42" s="23"/>
      <c r="O42" s="199"/>
    </row>
    <row r="43" s="202" customFormat="true" ht="9" hidden="false" customHeight="true" outlineLevel="0" collapsed="false">
      <c r="A43" s="98" t="s">
        <v>76</v>
      </c>
      <c r="B43" s="99" t="s">
        <v>41</v>
      </c>
      <c r="C43" s="99" t="s">
        <v>41</v>
      </c>
      <c r="D43" s="99" t="s">
        <v>41</v>
      </c>
      <c r="E43" s="99" t="s">
        <v>41</v>
      </c>
      <c r="F43" s="131" t="s">
        <v>41</v>
      </c>
      <c r="G43" s="131"/>
      <c r="H43" s="131" t="s">
        <v>41</v>
      </c>
      <c r="I43" s="131" t="s">
        <v>41</v>
      </c>
      <c r="J43" s="131" t="s">
        <v>41</v>
      </c>
      <c r="K43" s="131" t="s">
        <v>41</v>
      </c>
      <c r="L43" s="131" t="s">
        <v>41</v>
      </c>
      <c r="M43" s="100"/>
      <c r="N43" s="100"/>
      <c r="O43" s="199"/>
    </row>
    <row r="44" s="202" customFormat="true" ht="9" hidden="false" customHeight="true" outlineLevel="0" collapsed="false">
      <c r="A44" s="98" t="s">
        <v>77</v>
      </c>
      <c r="B44" s="201" t="n">
        <v>112</v>
      </c>
      <c r="C44" s="201" t="n">
        <v>112</v>
      </c>
      <c r="D44" s="201" t="n">
        <v>113.066666666667</v>
      </c>
      <c r="E44" s="201" t="n">
        <v>113.6</v>
      </c>
      <c r="F44" s="100" t="n">
        <v>112.7</v>
      </c>
      <c r="G44" s="100"/>
      <c r="H44" s="100" t="n">
        <v>114.433333333333</v>
      </c>
      <c r="I44" s="100" t="n">
        <v>116.1</v>
      </c>
      <c r="J44" s="100" t="n">
        <v>116.1</v>
      </c>
      <c r="K44" s="100" t="n">
        <v>116.1</v>
      </c>
      <c r="L44" s="100" t="n">
        <v>115.7</v>
      </c>
      <c r="M44" s="100"/>
      <c r="N44" s="100"/>
      <c r="O44" s="199"/>
    </row>
    <row r="45" s="202" customFormat="true" ht="9" hidden="false" customHeight="true" outlineLevel="0" collapsed="false">
      <c r="A45" s="98" t="s">
        <v>78</v>
      </c>
      <c r="B45" s="201" t="n">
        <v>112.7</v>
      </c>
      <c r="C45" s="201" t="n">
        <v>113.966666666667</v>
      </c>
      <c r="D45" s="201" t="n">
        <v>114.6</v>
      </c>
      <c r="E45" s="201" t="n">
        <v>114.6</v>
      </c>
      <c r="F45" s="100" t="n">
        <v>114</v>
      </c>
      <c r="G45" s="100"/>
      <c r="H45" s="100" t="n">
        <v>116.5</v>
      </c>
      <c r="I45" s="100" t="n">
        <v>116.5</v>
      </c>
      <c r="J45" s="100" t="n">
        <v>116.5</v>
      </c>
      <c r="K45" s="100" t="n">
        <v>116.5</v>
      </c>
      <c r="L45" s="100" t="n">
        <v>116.5</v>
      </c>
      <c r="M45" s="100"/>
      <c r="N45" s="100"/>
      <c r="O45" s="199"/>
    </row>
    <row r="46" s="202" customFormat="true" ht="9" hidden="false" customHeight="true" outlineLevel="0" collapsed="false">
      <c r="A46" s="98" t="s">
        <v>79</v>
      </c>
      <c r="B46" s="201" t="n">
        <v>115.1</v>
      </c>
      <c r="C46" s="201" t="n">
        <v>115.1</v>
      </c>
      <c r="D46" s="201" t="n">
        <v>115.1</v>
      </c>
      <c r="E46" s="201" t="n">
        <v>115.1</v>
      </c>
      <c r="F46" s="100" t="n">
        <v>115.1</v>
      </c>
      <c r="G46" s="100"/>
      <c r="H46" s="100" t="n">
        <v>116.2</v>
      </c>
      <c r="I46" s="100" t="n">
        <v>116.2</v>
      </c>
      <c r="J46" s="100" t="n">
        <v>116.2</v>
      </c>
      <c r="K46" s="100" t="n">
        <v>116.2</v>
      </c>
      <c r="L46" s="100" t="n">
        <v>116.2</v>
      </c>
      <c r="M46" s="100"/>
      <c r="N46" s="100"/>
      <c r="O46" s="199"/>
    </row>
    <row r="47" s="202" customFormat="true" ht="9" hidden="false" customHeight="true" outlineLevel="0" collapsed="false">
      <c r="A47" s="98" t="s">
        <v>80</v>
      </c>
      <c r="B47" s="201" t="n">
        <v>113</v>
      </c>
      <c r="C47" s="201" t="n">
        <v>113</v>
      </c>
      <c r="D47" s="201" t="n">
        <v>113</v>
      </c>
      <c r="E47" s="201" t="n">
        <v>113</v>
      </c>
      <c r="F47" s="100" t="n">
        <v>113</v>
      </c>
      <c r="G47" s="100"/>
      <c r="H47" s="100" t="n">
        <v>113.9</v>
      </c>
      <c r="I47" s="100" t="n">
        <v>113.9</v>
      </c>
      <c r="J47" s="100" t="n">
        <v>113.9</v>
      </c>
      <c r="K47" s="100" t="n">
        <v>113.9</v>
      </c>
      <c r="L47" s="100" t="n">
        <v>113.9</v>
      </c>
      <c r="M47" s="100"/>
      <c r="N47" s="100"/>
      <c r="O47" s="199"/>
    </row>
    <row r="48" s="202" customFormat="true" ht="9" hidden="false" customHeight="true" outlineLevel="0" collapsed="false">
      <c r="A48" s="98" t="s">
        <v>81</v>
      </c>
      <c r="B48" s="201" t="n">
        <v>113.7</v>
      </c>
      <c r="C48" s="201" t="n">
        <v>114.833333333333</v>
      </c>
      <c r="D48" s="201" t="n">
        <v>115.4</v>
      </c>
      <c r="E48" s="201" t="n">
        <v>115.4</v>
      </c>
      <c r="F48" s="100" t="n">
        <v>114.8</v>
      </c>
      <c r="G48" s="100"/>
      <c r="H48" s="100" t="n">
        <v>116.8</v>
      </c>
      <c r="I48" s="100" t="n">
        <v>116.8</v>
      </c>
      <c r="J48" s="100" t="n">
        <v>116.8</v>
      </c>
      <c r="K48" s="100" t="n">
        <v>116.8</v>
      </c>
      <c r="L48" s="100" t="n">
        <v>116.8</v>
      </c>
      <c r="M48" s="100"/>
      <c r="N48" s="100"/>
      <c r="O48" s="199"/>
    </row>
    <row r="49" s="202" customFormat="true" ht="9" hidden="false" customHeight="true" outlineLevel="0" collapsed="false">
      <c r="A49" s="107" t="s">
        <v>82</v>
      </c>
      <c r="B49" s="201" t="n">
        <v>112.866666666667</v>
      </c>
      <c r="C49" s="201" t="n">
        <v>113</v>
      </c>
      <c r="D49" s="201" t="n">
        <v>113.833333333333</v>
      </c>
      <c r="E49" s="201" t="n">
        <v>115.1</v>
      </c>
      <c r="F49" s="100" t="n">
        <v>113.7</v>
      </c>
      <c r="G49" s="100"/>
      <c r="H49" s="100" t="n">
        <v>115.1</v>
      </c>
      <c r="I49" s="100" t="n">
        <v>115.1</v>
      </c>
      <c r="J49" s="100" t="n">
        <v>115.633333333333</v>
      </c>
      <c r="K49" s="100" t="n">
        <v>116.733333333333</v>
      </c>
      <c r="L49" s="100" t="n">
        <v>115.6</v>
      </c>
      <c r="M49" s="100"/>
      <c r="N49" s="100"/>
      <c r="O49" s="199"/>
    </row>
    <row r="50" customFormat="false" ht="9" hidden="false" customHeight="true" outlineLevel="0" collapsed="false">
      <c r="A50" s="89" t="s">
        <v>83</v>
      </c>
      <c r="B50" s="45" t="n">
        <v>114.866666666667</v>
      </c>
      <c r="C50" s="45" t="n">
        <v>115.6</v>
      </c>
      <c r="D50" s="45" t="n">
        <v>117.3</v>
      </c>
      <c r="E50" s="45" t="n">
        <v>118.1</v>
      </c>
      <c r="F50" s="23" t="n">
        <v>116.5</v>
      </c>
      <c r="G50" s="23"/>
      <c r="H50" s="23" t="n">
        <v>118.1</v>
      </c>
      <c r="I50" s="23" t="n">
        <v>118.1</v>
      </c>
      <c r="J50" s="23" t="n">
        <v>119</v>
      </c>
      <c r="K50" s="23" t="n">
        <v>120.4</v>
      </c>
      <c r="L50" s="23" t="n">
        <v>118.9</v>
      </c>
      <c r="M50" s="23"/>
      <c r="N50" s="23"/>
      <c r="O50" s="199"/>
    </row>
    <row r="51" customFormat="false" ht="9" hidden="false" customHeight="true" outlineLevel="0" collapsed="false">
      <c r="A51" s="89" t="s">
        <v>84</v>
      </c>
      <c r="B51" s="45" t="n">
        <v>113.3</v>
      </c>
      <c r="C51" s="45" t="n">
        <v>113.3</v>
      </c>
      <c r="D51" s="45" t="n">
        <v>115.3</v>
      </c>
      <c r="E51" s="45" t="n">
        <v>115.3</v>
      </c>
      <c r="F51" s="23" t="n">
        <v>114.3</v>
      </c>
      <c r="G51" s="23"/>
      <c r="H51" s="23" t="n">
        <v>115.3</v>
      </c>
      <c r="I51" s="23" t="n">
        <v>115.3</v>
      </c>
      <c r="J51" s="23" t="n">
        <v>117.2</v>
      </c>
      <c r="K51" s="23" t="n">
        <v>117.2</v>
      </c>
      <c r="L51" s="23" t="n">
        <v>116.3</v>
      </c>
      <c r="M51" s="23"/>
      <c r="N51" s="23"/>
      <c r="O51" s="199"/>
    </row>
    <row r="52" customFormat="false" ht="9" hidden="false" customHeight="true" outlineLevel="0" collapsed="false">
      <c r="A52" s="89" t="s">
        <v>85</v>
      </c>
      <c r="B52" s="45" t="n">
        <v>111.7</v>
      </c>
      <c r="C52" s="45" t="n">
        <v>111.7</v>
      </c>
      <c r="D52" s="45" t="n">
        <v>111.7</v>
      </c>
      <c r="E52" s="45" t="n">
        <v>113.6</v>
      </c>
      <c r="F52" s="23" t="n">
        <v>112.2</v>
      </c>
      <c r="G52" s="23"/>
      <c r="H52" s="23" t="n">
        <v>113.6</v>
      </c>
      <c r="I52" s="23" t="n">
        <v>113.6</v>
      </c>
      <c r="J52" s="23" t="n">
        <v>113.6</v>
      </c>
      <c r="K52" s="23" t="n">
        <v>114.666666666667</v>
      </c>
      <c r="L52" s="23" t="n">
        <v>113.9</v>
      </c>
      <c r="M52" s="23"/>
      <c r="N52" s="23"/>
      <c r="O52" s="199"/>
    </row>
    <row r="53" customFormat="false" ht="9" hidden="false" customHeight="true" outlineLevel="0" collapsed="false">
      <c r="A53" s="89" t="s">
        <v>86</v>
      </c>
      <c r="B53" s="45" t="n">
        <v>110.5</v>
      </c>
      <c r="C53" s="45" t="n">
        <v>110.5</v>
      </c>
      <c r="D53" s="45" t="n">
        <v>111.633333333333</v>
      </c>
      <c r="E53" s="45" t="n">
        <v>112.2</v>
      </c>
      <c r="F53" s="23" t="n">
        <v>111.2</v>
      </c>
      <c r="G53" s="23"/>
      <c r="H53" s="23" t="n">
        <v>112.2</v>
      </c>
      <c r="I53" s="23" t="n">
        <v>112.2</v>
      </c>
      <c r="J53" s="23" t="n">
        <v>112.2</v>
      </c>
      <c r="K53" s="23" t="n">
        <v>113.933333333333</v>
      </c>
      <c r="L53" s="23" t="n">
        <v>112.6</v>
      </c>
      <c r="M53" s="23"/>
      <c r="N53" s="23"/>
      <c r="O53" s="199"/>
    </row>
    <row r="54" customFormat="false" ht="9" hidden="false" customHeight="true" outlineLevel="0" collapsed="false">
      <c r="A54" s="89" t="s">
        <v>87</v>
      </c>
      <c r="B54" s="45" t="n">
        <v>111.7</v>
      </c>
      <c r="C54" s="45" t="n">
        <v>111.7</v>
      </c>
      <c r="D54" s="45" t="n">
        <v>111.7</v>
      </c>
      <c r="E54" s="45" t="n">
        <v>113.6</v>
      </c>
      <c r="F54" s="23" t="n">
        <v>112.2</v>
      </c>
      <c r="G54" s="23"/>
      <c r="H54" s="23" t="n">
        <v>113.6</v>
      </c>
      <c r="I54" s="23" t="n">
        <v>113.6</v>
      </c>
      <c r="J54" s="23" t="n">
        <v>113.6</v>
      </c>
      <c r="K54" s="23" t="n">
        <v>114.633333333333</v>
      </c>
      <c r="L54" s="23" t="n">
        <v>113.9</v>
      </c>
      <c r="M54" s="23"/>
      <c r="N54" s="23"/>
      <c r="O54" s="199"/>
    </row>
    <row r="55" customFormat="false" ht="9" hidden="false" customHeight="true" outlineLevel="0" collapsed="false">
      <c r="A55" s="89" t="s">
        <v>88</v>
      </c>
      <c r="B55" s="45" t="n">
        <v>112.8</v>
      </c>
      <c r="C55" s="45" t="n">
        <v>112.8</v>
      </c>
      <c r="D55" s="45" t="n">
        <v>112.8</v>
      </c>
      <c r="E55" s="45" t="n">
        <v>115</v>
      </c>
      <c r="F55" s="23" t="n">
        <v>113.4</v>
      </c>
      <c r="G55" s="23"/>
      <c r="H55" s="23" t="n">
        <v>115</v>
      </c>
      <c r="I55" s="23" t="n">
        <v>115</v>
      </c>
      <c r="J55" s="23" t="n">
        <v>115</v>
      </c>
      <c r="K55" s="23" t="n">
        <v>117.066666666667</v>
      </c>
      <c r="L55" s="23" t="n">
        <v>115.5</v>
      </c>
      <c r="M55" s="23"/>
      <c r="N55" s="23"/>
      <c r="O55" s="199"/>
    </row>
    <row r="56" s="202" customFormat="true" ht="9" hidden="false" customHeight="true" outlineLevel="0" collapsed="false">
      <c r="A56" s="98" t="s">
        <v>89</v>
      </c>
      <c r="B56" s="201" t="n">
        <v>112.3</v>
      </c>
      <c r="C56" s="201" t="n">
        <v>114.5</v>
      </c>
      <c r="D56" s="201" t="n">
        <v>114.5</v>
      </c>
      <c r="E56" s="201" t="n">
        <v>114.5</v>
      </c>
      <c r="F56" s="100" t="n">
        <v>113.9</v>
      </c>
      <c r="G56" s="100"/>
      <c r="H56" s="100" t="n">
        <v>114.8</v>
      </c>
      <c r="I56" s="100" t="n">
        <v>115.3</v>
      </c>
      <c r="J56" s="100" t="n">
        <v>117.8</v>
      </c>
      <c r="K56" s="100" t="n">
        <v>117.8</v>
      </c>
      <c r="L56" s="100" t="n">
        <v>116.4</v>
      </c>
      <c r="M56" s="100"/>
      <c r="N56" s="100"/>
      <c r="O56" s="199"/>
    </row>
    <row r="57" customFormat="false" ht="9" hidden="false" customHeight="true" outlineLevel="0" collapsed="false">
      <c r="A57" s="89" t="s">
        <v>90</v>
      </c>
      <c r="B57" s="45" t="n">
        <v>112.4</v>
      </c>
      <c r="C57" s="45" t="n">
        <v>114.6</v>
      </c>
      <c r="D57" s="45" t="n">
        <v>114.6</v>
      </c>
      <c r="E57" s="45" t="n">
        <v>114.6</v>
      </c>
      <c r="F57" s="23" t="n">
        <v>114.1</v>
      </c>
      <c r="G57" s="23"/>
      <c r="H57" s="23" t="n">
        <v>114.9</v>
      </c>
      <c r="I57" s="23" t="n">
        <v>115.4</v>
      </c>
      <c r="J57" s="23" t="n">
        <v>118</v>
      </c>
      <c r="K57" s="23" t="n">
        <v>118</v>
      </c>
      <c r="L57" s="23" t="n">
        <v>116.6</v>
      </c>
      <c r="M57" s="23"/>
      <c r="N57" s="23"/>
      <c r="O57" s="199"/>
    </row>
    <row r="58" customFormat="false" ht="9" hidden="false" customHeight="true" outlineLevel="0" collapsed="false">
      <c r="A58" s="89" t="s">
        <v>91</v>
      </c>
      <c r="B58" s="45" t="n">
        <v>112.2</v>
      </c>
      <c r="C58" s="45" t="n">
        <v>114.4</v>
      </c>
      <c r="D58" s="45" t="n">
        <v>114.4</v>
      </c>
      <c r="E58" s="45" t="n">
        <v>114.4</v>
      </c>
      <c r="F58" s="23" t="n">
        <v>113.9</v>
      </c>
      <c r="G58" s="23"/>
      <c r="H58" s="23" t="n">
        <v>114.7</v>
      </c>
      <c r="I58" s="23" t="n">
        <v>115.2</v>
      </c>
      <c r="J58" s="23" t="n">
        <v>117.7</v>
      </c>
      <c r="K58" s="23" t="n">
        <v>117.7</v>
      </c>
      <c r="L58" s="23" t="n">
        <v>116.4</v>
      </c>
      <c r="M58" s="23"/>
      <c r="N58" s="23"/>
      <c r="O58" s="199"/>
    </row>
    <row r="59" customFormat="false" ht="9" hidden="false" customHeight="true" outlineLevel="0" collapsed="false">
      <c r="A59" s="89" t="s">
        <v>92</v>
      </c>
      <c r="B59" s="45" t="n">
        <v>112.3</v>
      </c>
      <c r="C59" s="45" t="n">
        <v>114.5</v>
      </c>
      <c r="D59" s="45" t="n">
        <v>114.5</v>
      </c>
      <c r="E59" s="45" t="n">
        <v>114.5</v>
      </c>
      <c r="F59" s="23" t="n">
        <v>114</v>
      </c>
      <c r="G59" s="23"/>
      <c r="H59" s="23" t="n">
        <v>114.9</v>
      </c>
      <c r="I59" s="23" t="n">
        <v>115.4</v>
      </c>
      <c r="J59" s="23" t="n">
        <v>117.9</v>
      </c>
      <c r="K59" s="23" t="n">
        <v>117.9</v>
      </c>
      <c r="L59" s="23" t="n">
        <v>116.5</v>
      </c>
      <c r="M59" s="23"/>
      <c r="N59" s="23"/>
      <c r="O59" s="199"/>
    </row>
    <row r="60" customFormat="false" ht="9" hidden="false" customHeight="true" outlineLevel="0" collapsed="false">
      <c r="A60" s="89" t="s">
        <v>93</v>
      </c>
      <c r="B60" s="45" t="n">
        <v>112.2</v>
      </c>
      <c r="C60" s="45" t="n">
        <v>114.4</v>
      </c>
      <c r="D60" s="45" t="n">
        <v>114.4</v>
      </c>
      <c r="E60" s="45" t="n">
        <v>114.4</v>
      </c>
      <c r="F60" s="23" t="n">
        <v>113.8</v>
      </c>
      <c r="G60" s="23"/>
      <c r="H60" s="23" t="n">
        <v>114.7</v>
      </c>
      <c r="I60" s="23" t="n">
        <v>115.2</v>
      </c>
      <c r="J60" s="23" t="n">
        <v>117.8</v>
      </c>
      <c r="K60" s="23" t="n">
        <v>117.8</v>
      </c>
      <c r="L60" s="23" t="n">
        <v>116.4</v>
      </c>
      <c r="M60" s="23"/>
      <c r="N60" s="23"/>
      <c r="O60" s="199"/>
    </row>
    <row r="61" customFormat="false" ht="9" hidden="false" customHeight="true" outlineLevel="0" collapsed="false">
      <c r="A61" s="89" t="s">
        <v>94</v>
      </c>
      <c r="B61" s="45" t="n">
        <v>112.2</v>
      </c>
      <c r="C61" s="45" t="n">
        <v>114.3</v>
      </c>
      <c r="D61" s="45" t="n">
        <v>114.3</v>
      </c>
      <c r="E61" s="45" t="n">
        <v>114.3</v>
      </c>
      <c r="F61" s="23" t="n">
        <v>113.8</v>
      </c>
      <c r="G61" s="23"/>
      <c r="H61" s="23" t="n">
        <v>114.7</v>
      </c>
      <c r="I61" s="23" t="n">
        <v>115.2</v>
      </c>
      <c r="J61" s="23" t="n">
        <v>117.7</v>
      </c>
      <c r="K61" s="23" t="n">
        <v>117.7</v>
      </c>
      <c r="L61" s="23" t="n">
        <v>116.3</v>
      </c>
      <c r="M61" s="23"/>
      <c r="N61" s="23"/>
      <c r="O61" s="199"/>
    </row>
    <row r="62" s="202" customFormat="true" ht="9" hidden="false" customHeight="true" outlineLevel="0" collapsed="false">
      <c r="A62" s="98" t="s">
        <v>95</v>
      </c>
      <c r="B62" s="201" t="n">
        <v>112.2</v>
      </c>
      <c r="C62" s="201" t="n">
        <v>114.3</v>
      </c>
      <c r="D62" s="201" t="n">
        <v>114.3</v>
      </c>
      <c r="E62" s="201" t="n">
        <v>114.3</v>
      </c>
      <c r="F62" s="100" t="n">
        <v>113.8</v>
      </c>
      <c r="G62" s="100"/>
      <c r="H62" s="100" t="n">
        <v>114.7</v>
      </c>
      <c r="I62" s="100" t="n">
        <v>115.2</v>
      </c>
      <c r="J62" s="100" t="n">
        <v>117.7</v>
      </c>
      <c r="K62" s="100" t="n">
        <v>117.7</v>
      </c>
      <c r="L62" s="100" t="n">
        <v>116.3</v>
      </c>
      <c r="M62" s="100"/>
      <c r="N62" s="100"/>
      <c r="O62" s="199"/>
    </row>
    <row r="63" s="202" customFormat="true" ht="9" hidden="false" customHeight="true" outlineLevel="0" collapsed="false">
      <c r="A63" s="98" t="s">
        <v>96</v>
      </c>
      <c r="B63" s="201" t="n">
        <v>112.5</v>
      </c>
      <c r="C63" s="201" t="n">
        <v>114.7</v>
      </c>
      <c r="D63" s="201" t="n">
        <v>114.7</v>
      </c>
      <c r="E63" s="201" t="n">
        <v>114.7</v>
      </c>
      <c r="F63" s="100" t="n">
        <v>114.2</v>
      </c>
      <c r="G63" s="100"/>
      <c r="H63" s="100" t="n">
        <v>115.1</v>
      </c>
      <c r="I63" s="100" t="n">
        <v>115.6</v>
      </c>
      <c r="J63" s="100" t="n">
        <v>118.2</v>
      </c>
      <c r="K63" s="100" t="n">
        <v>118.2</v>
      </c>
      <c r="L63" s="100" t="n">
        <v>116.7</v>
      </c>
      <c r="M63" s="100"/>
      <c r="N63" s="100"/>
      <c r="O63" s="199"/>
    </row>
    <row r="64" customFormat="false" ht="9" hidden="false" customHeight="true" outlineLevel="0" collapsed="false">
      <c r="A64" s="97" t="s">
        <v>97</v>
      </c>
      <c r="B64" s="45" t="n">
        <v>108.433333333333</v>
      </c>
      <c r="C64" s="45" t="n">
        <v>108.5</v>
      </c>
      <c r="D64" s="45" t="n">
        <v>108.5</v>
      </c>
      <c r="E64" s="45" t="n">
        <v>108.5</v>
      </c>
      <c r="F64" s="23" t="n">
        <v>108.5</v>
      </c>
      <c r="G64" s="23"/>
      <c r="H64" s="23" t="n">
        <v>108.5</v>
      </c>
      <c r="I64" s="23" t="n">
        <v>108.5</v>
      </c>
      <c r="J64" s="23" t="n">
        <v>108.5</v>
      </c>
      <c r="K64" s="23" t="n">
        <v>109.9</v>
      </c>
      <c r="L64" s="23" t="n">
        <v>108.8</v>
      </c>
      <c r="M64" s="23"/>
      <c r="N64" s="23"/>
      <c r="O64" s="199"/>
    </row>
    <row r="65" s="202" customFormat="true" ht="9" hidden="false" customHeight="true" outlineLevel="0" collapsed="false">
      <c r="A65" s="98" t="s">
        <v>98</v>
      </c>
      <c r="B65" s="201" t="n">
        <v>108.4</v>
      </c>
      <c r="C65" s="201" t="n">
        <v>108.4</v>
      </c>
      <c r="D65" s="201" t="n">
        <v>108.4</v>
      </c>
      <c r="E65" s="201" t="n">
        <v>108.4</v>
      </c>
      <c r="F65" s="100" t="n">
        <v>108.4</v>
      </c>
      <c r="G65" s="100"/>
      <c r="H65" s="100" t="n">
        <v>108.4</v>
      </c>
      <c r="I65" s="100" t="n">
        <v>108.4</v>
      </c>
      <c r="J65" s="100" t="n">
        <v>108.4</v>
      </c>
      <c r="K65" s="100" t="n">
        <v>109.9</v>
      </c>
      <c r="L65" s="100" t="n">
        <v>108.7</v>
      </c>
      <c r="M65" s="100"/>
      <c r="N65" s="100"/>
      <c r="O65" s="199"/>
    </row>
    <row r="66" customFormat="false" ht="9" hidden="false" customHeight="true" outlineLevel="0" collapsed="false">
      <c r="A66" s="89" t="s">
        <v>99</v>
      </c>
      <c r="B66" s="45" t="n">
        <v>108.4</v>
      </c>
      <c r="C66" s="45" t="n">
        <v>108.4</v>
      </c>
      <c r="D66" s="45" t="n">
        <v>108.4</v>
      </c>
      <c r="E66" s="45" t="n">
        <v>108.4</v>
      </c>
      <c r="F66" s="23" t="n">
        <v>108.4</v>
      </c>
      <c r="G66" s="23"/>
      <c r="H66" s="23" t="n">
        <v>108.4</v>
      </c>
      <c r="I66" s="23" t="n">
        <v>108.4</v>
      </c>
      <c r="J66" s="23" t="n">
        <v>108.4</v>
      </c>
      <c r="K66" s="23" t="n">
        <v>110.2</v>
      </c>
      <c r="L66" s="23" t="n">
        <v>108.8</v>
      </c>
      <c r="M66" s="23"/>
      <c r="N66" s="23"/>
      <c r="O66" s="199"/>
    </row>
    <row r="67" customFormat="false" ht="9" hidden="false" customHeight="true" outlineLevel="0" collapsed="false">
      <c r="A67" s="89" t="s">
        <v>100</v>
      </c>
      <c r="B67" s="45" t="n">
        <v>108.166666666667</v>
      </c>
      <c r="C67" s="45" t="n">
        <v>108.366666666667</v>
      </c>
      <c r="D67" s="45" t="n">
        <v>108.4</v>
      </c>
      <c r="E67" s="45" t="n">
        <v>108.4</v>
      </c>
      <c r="F67" s="23" t="n">
        <v>108.3</v>
      </c>
      <c r="G67" s="23"/>
      <c r="H67" s="23" t="n">
        <v>108.2</v>
      </c>
      <c r="I67" s="23" t="n">
        <v>108.2</v>
      </c>
      <c r="J67" s="23" t="n">
        <v>108.2</v>
      </c>
      <c r="K67" s="23" t="n">
        <v>108.2</v>
      </c>
      <c r="L67" s="23" t="n">
        <v>108.2</v>
      </c>
      <c r="M67" s="23"/>
      <c r="N67" s="23"/>
      <c r="O67" s="199"/>
    </row>
    <row r="68" s="202" customFormat="true" ht="9" hidden="false" customHeight="true" outlineLevel="0" collapsed="false">
      <c r="A68" s="98" t="s">
        <v>101</v>
      </c>
      <c r="B68" s="201" t="n">
        <v>109.3</v>
      </c>
      <c r="C68" s="201" t="n">
        <v>109.4</v>
      </c>
      <c r="D68" s="201" t="n">
        <v>109.4</v>
      </c>
      <c r="E68" s="201" t="n">
        <v>109.4</v>
      </c>
      <c r="F68" s="100" t="n">
        <v>109.4</v>
      </c>
      <c r="G68" s="100"/>
      <c r="H68" s="100" t="n">
        <v>109.5</v>
      </c>
      <c r="I68" s="100" t="n">
        <v>109.5</v>
      </c>
      <c r="J68" s="100" t="n">
        <v>109.5</v>
      </c>
      <c r="K68" s="100" t="n">
        <v>109.5</v>
      </c>
      <c r="L68" s="100" t="n">
        <v>109.5</v>
      </c>
      <c r="M68" s="100"/>
      <c r="N68" s="100"/>
      <c r="O68" s="199"/>
    </row>
    <row r="69" s="200" customFormat="true" ht="9" hidden="false" customHeight="true" outlineLevel="0" collapsed="false">
      <c r="A69" s="119" t="s">
        <v>102</v>
      </c>
      <c r="B69" s="199" t="n">
        <v>113.7</v>
      </c>
      <c r="C69" s="199" t="n">
        <v>114.2</v>
      </c>
      <c r="D69" s="199" t="n">
        <v>114.5</v>
      </c>
      <c r="E69" s="199" t="n">
        <v>114.5</v>
      </c>
      <c r="F69" s="83" t="n">
        <v>114.2</v>
      </c>
      <c r="G69" s="83"/>
      <c r="H69" s="83" t="n">
        <v>115.5</v>
      </c>
      <c r="I69" s="83" t="n">
        <v>115.5</v>
      </c>
      <c r="J69" s="83" t="n">
        <v>115.5</v>
      </c>
      <c r="K69" s="83" t="n">
        <v>115.566666666667</v>
      </c>
      <c r="L69" s="83" t="n">
        <v>115.5</v>
      </c>
      <c r="M69" s="83"/>
      <c r="N69" s="83"/>
      <c r="O69" s="199"/>
    </row>
    <row r="70" s="65" customFormat="true" ht="9" hidden="false" customHeight="true" outlineLevel="0" collapsed="false">
      <c r="A70" s="203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</row>
    <row r="71" customFormat="false" ht="9" hidden="false" customHeight="true" outlineLevel="0" collapsed="false"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9" hidden="false" customHeight="true" outlineLevel="0" collapsed="false"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9" hidden="false" customHeight="true" outlineLevel="0" collapsed="false"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</row>
    <row r="74" customFormat="false" ht="9" hidden="false" customHeight="true" outlineLevel="0" collapsed="false"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</row>
    <row r="75" customFormat="false" ht="9" hidden="false" customHeight="tru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</row>
    <row r="76" customFormat="false" ht="9" hidden="false" customHeight="tru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</row>
    <row r="77" customFormat="false" ht="9" hidden="false" customHeight="tru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</row>
    <row r="78" customFormat="false" ht="9" hidden="false" customHeight="tru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</row>
    <row r="79" customFormat="false" ht="9" hidden="false" customHeight="tru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</row>
    <row r="80" customFormat="false" ht="9" hidden="false" customHeight="tru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9" hidden="false" customHeight="tru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</row>
    <row r="82" customFormat="false" ht="9" hidden="false" customHeight="tru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</row>
    <row r="83" customFormat="false" ht="9" hidden="false" customHeight="tru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</row>
    <row r="84" customFormat="false" ht="9" hidden="false" customHeight="tru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</row>
    <row r="85" customFormat="false" ht="9" hidden="false" customHeight="tru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</row>
    <row r="86" customFormat="false" ht="9" hidden="false" customHeight="tru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</row>
    <row r="87" customFormat="false" ht="9" hidden="false" customHeight="tru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</row>
    <row r="88" customFormat="false" ht="9" hidden="false" customHeight="tru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9" hidden="false" customHeight="tru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</row>
    <row r="90" customFormat="false" ht="9" hidden="false" customHeight="tru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9" hidden="false" customHeight="tru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</row>
    <row r="92" customFormat="false" ht="9" hidden="false" customHeight="tru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</row>
    <row r="93" customFormat="false" ht="9" hidden="false" customHeight="tru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</row>
    <row r="94" customFormat="false" ht="9" hidden="false" customHeight="tru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</row>
    <row r="95" customFormat="false" ht="9" hidden="false" customHeight="tru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</row>
    <row r="96" customFormat="false" ht="9" hidden="false" customHeight="tru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</row>
    <row r="97" customFormat="false" ht="9" hidden="false" customHeight="tru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</row>
    <row r="98" customFormat="false" ht="9" hidden="false" customHeight="tru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</row>
    <row r="99" customFormat="false" ht="9" hidden="false" customHeight="tru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</row>
    <row r="100" customFormat="false" ht="9" hidden="false" customHeight="tru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9" hidden="false" customHeight="tru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</row>
    <row r="102" customFormat="false" ht="9" hidden="false" customHeight="tru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</row>
    <row r="103" customFormat="false" ht="9" hidden="false" customHeight="tru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</row>
    <row r="104" customFormat="false" ht="9" hidden="false" customHeight="tru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9" hidden="false" customHeight="tru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</row>
    <row r="106" customFormat="false" ht="9" hidden="false" customHeight="true" outlineLevel="0" collapsed="false"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</row>
    <row r="107" customFormat="false" ht="9" hidden="false" customHeight="true" outlineLevel="0" collapsed="false"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</row>
    <row r="108" customFormat="false" ht="9" hidden="false" customHeight="true" outlineLevel="0" collapsed="false"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</row>
    <row r="109" customFormat="false" ht="9" hidden="false" customHeight="true" outlineLevel="0" collapsed="false"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</row>
    <row r="110" customFormat="false" ht="9" hidden="false" customHeight="true" outlineLevel="0" collapsed="false"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</row>
    <row r="111" customFormat="false" ht="9" hidden="false" customHeight="true" outlineLevel="0" collapsed="false"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</row>
    <row r="112" customFormat="false" ht="9" hidden="false" customHeight="true" outlineLevel="0" collapsed="false"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</row>
    <row r="113" customFormat="false" ht="9" hidden="false" customHeight="true" outlineLevel="0" collapsed="false"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9" hidden="false" customHeight="true" outlineLevel="0" collapsed="false"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</row>
    <row r="115" customFormat="false" ht="9" hidden="false" customHeight="true" outlineLevel="0" collapsed="false"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</row>
    <row r="116" customFormat="false" ht="9" hidden="false" customHeight="true" outlineLevel="0" collapsed="false"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</row>
    <row r="117" customFormat="false" ht="9" hidden="false" customHeight="true" outlineLevel="0" collapsed="false"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</row>
    <row r="118" customFormat="false" ht="9" hidden="false" customHeight="tru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</row>
    <row r="119" customFormat="false" ht="9" hidden="false" customHeight="tru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9" hidden="false" customHeight="tru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9" hidden="false" customHeight="true" outlineLevel="0" collapsed="false"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9" hidden="false" customHeight="true" outlineLevel="0" collapsed="false"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</row>
    <row r="123" customFormat="false" ht="9" hidden="false" customHeight="true" outlineLevel="0" collapsed="false"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</row>
    <row r="124" customFormat="false" ht="9" hidden="false" customHeight="true" outlineLevel="0" collapsed="false"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</row>
    <row r="125" customFormat="false" ht="9" hidden="false" customHeight="tru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</row>
    <row r="126" customFormat="false" ht="9" hidden="false" customHeight="tru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</row>
    <row r="127" customFormat="false" ht="9" hidden="false" customHeight="tru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</row>
    <row r="128" customFormat="false" ht="9" hidden="false" customHeight="tru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</row>
    <row r="129" customFormat="false" ht="9" hidden="false" customHeight="tru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</row>
    <row r="130" customFormat="false" ht="9" hidden="false" customHeight="true" outlineLevel="0" collapsed="false"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</row>
    <row r="131" customFormat="false" ht="9" hidden="false" customHeight="true" outlineLevel="0" collapsed="false"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</row>
    <row r="132" customFormat="false" ht="9" hidden="false" customHeight="true" outlineLevel="0" collapsed="false"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</row>
    <row r="133" customFormat="false" ht="9" hidden="false" customHeight="true" outlineLevel="0" collapsed="false"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9" hidden="false" customHeight="true" outlineLevel="0" collapsed="false"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</row>
    <row r="135" customFormat="false" ht="9" hidden="false" customHeight="true" outlineLevel="0" collapsed="false"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</row>
    <row r="136" customFormat="false" ht="9" hidden="false" customHeight="true" outlineLevel="0" collapsed="false"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9" hidden="false" customHeight="true" outlineLevel="0" collapsed="false"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</row>
    <row r="138" customFormat="false" ht="9" hidden="false" customHeight="true" outlineLevel="0" collapsed="false"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</row>
    <row r="139" customFormat="false" ht="9" hidden="false" customHeight="true" outlineLevel="0" collapsed="false"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</row>
    <row r="140" customFormat="false" ht="9" hidden="false" customHeight="true" outlineLevel="0" collapsed="false"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</row>
    <row r="141" customFormat="false" ht="9" hidden="false" customHeight="true" outlineLevel="0" collapsed="false"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</row>
    <row r="142" customFormat="false" ht="9" hidden="false" customHeight="true" outlineLevel="0" collapsed="false"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</row>
    <row r="143" customFormat="false" ht="9" hidden="false" customHeight="true" outlineLevel="0" collapsed="false"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</row>
    <row r="144" customFormat="false" ht="9" hidden="false" customHeight="true" outlineLevel="0" collapsed="false"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</row>
    <row r="145" customFormat="false" ht="9" hidden="false" customHeight="true" outlineLevel="0" collapsed="false"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</row>
    <row r="146" customFormat="false" ht="9" hidden="false" customHeight="true" outlineLevel="0" collapsed="false"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</row>
    <row r="147" customFormat="false" ht="9" hidden="false" customHeight="true" outlineLevel="0" collapsed="false"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</row>
    <row r="148" customFormat="false" ht="9" hidden="false" customHeight="true" outlineLevel="0" collapsed="false"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</row>
    <row r="149" customFormat="false" ht="9" hidden="false" customHeight="true" outlineLevel="0" collapsed="false"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</row>
    <row r="150" customFormat="false" ht="9" hidden="false" customHeight="true" outlineLevel="0" collapsed="false"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</row>
    <row r="151" customFormat="false" ht="9" hidden="false" customHeight="true" outlineLevel="0" collapsed="false"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</row>
    <row r="152" customFormat="false" ht="9" hidden="false" customHeight="true" outlineLevel="0" collapsed="false"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9" hidden="false" customHeight="true" outlineLevel="0" collapsed="false"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</row>
    <row r="154" customFormat="false" ht="9" hidden="false" customHeight="true" outlineLevel="0" collapsed="false"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9" hidden="false" customHeight="true" outlineLevel="0" collapsed="false"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9" hidden="false" customHeight="true" outlineLevel="0" collapsed="false"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</row>
    <row r="157" customFormat="false" ht="9" hidden="false" customHeight="true" outlineLevel="0" collapsed="false"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</row>
    <row r="158" customFormat="false" ht="9" hidden="false" customHeight="true" outlineLevel="0" collapsed="false"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</row>
    <row r="159" customFormat="false" ht="9" hidden="false" customHeight="true" outlineLevel="0" collapsed="false"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</row>
    <row r="160" customFormat="false" ht="9" hidden="false" customHeight="true" outlineLevel="0" collapsed="false"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</row>
    <row r="161" customFormat="false" ht="9" hidden="false" customHeight="true" outlineLevel="0" collapsed="false"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</row>
    <row r="162" customFormat="false" ht="9" hidden="false" customHeight="true" outlineLevel="0" collapsed="false"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</row>
    <row r="163" customFormat="false" ht="9" hidden="false" customHeight="true" outlineLevel="0" collapsed="false"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</row>
    <row r="164" customFormat="false" ht="9" hidden="false" customHeight="true" outlineLevel="0" collapsed="false"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</row>
    <row r="165" customFormat="false" ht="9" hidden="false" customHeight="true" outlineLevel="0" collapsed="false"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</row>
    <row r="166" customFormat="false" ht="9" hidden="false" customHeight="true" outlineLevel="0" collapsed="false"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</row>
    <row r="167" customFormat="false" ht="9" hidden="false" customHeight="true" outlineLevel="0" collapsed="false"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</row>
    <row r="168" customFormat="false" ht="9" hidden="false" customHeight="true" outlineLevel="0" collapsed="false"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9" hidden="false" customHeight="true" outlineLevel="0" collapsed="false"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</row>
    <row r="170" customFormat="false" ht="9" hidden="false" customHeight="true" outlineLevel="0" collapsed="false"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</row>
    <row r="171" customFormat="false" ht="9" hidden="false" customHeight="true" outlineLevel="0" collapsed="false"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</row>
    <row r="172" customFormat="false" ht="9" hidden="false" customHeight="true" outlineLevel="0" collapsed="false"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</row>
    <row r="173" customFormat="false" ht="9" hidden="false" customHeight="true" outlineLevel="0" collapsed="false"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</row>
    <row r="174" customFormat="false" ht="9" hidden="false" customHeight="true" outlineLevel="0" collapsed="false"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</row>
    <row r="175" customFormat="false" ht="9" hidden="false" customHeight="true" outlineLevel="0" collapsed="false"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9" hidden="false" customHeight="true" outlineLevel="0" collapsed="false"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</row>
    <row r="177" customFormat="false" ht="9" hidden="false" customHeight="true" outlineLevel="0" collapsed="false"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</row>
    <row r="178" customFormat="false" ht="9" hidden="false" customHeight="true" outlineLevel="0" collapsed="false"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</row>
    <row r="179" customFormat="false" ht="9" hidden="false" customHeight="true" outlineLevel="0" collapsed="false"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</row>
    <row r="180" customFormat="false" ht="9" hidden="false" customHeight="true" outlineLevel="0" collapsed="false"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</row>
    <row r="181" customFormat="false" ht="9" hidden="false" customHeight="true" outlineLevel="0" collapsed="false"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</row>
    <row r="182" customFormat="false" ht="9" hidden="false" customHeight="true" outlineLevel="0" collapsed="false"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</row>
    <row r="183" customFormat="false" ht="9" hidden="false" customHeight="true" outlineLevel="0" collapsed="false"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</row>
    <row r="184" customFormat="false" ht="9" hidden="false" customHeight="true" outlineLevel="0" collapsed="false"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9" hidden="false" customHeight="true" outlineLevel="0" collapsed="false"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</row>
    <row r="186" customFormat="false" ht="9" hidden="false" customHeight="true" outlineLevel="0" collapsed="false"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</row>
    <row r="187" customFormat="false" ht="9" hidden="false" customHeight="true" outlineLevel="0" collapsed="false"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</row>
    <row r="188" customFormat="false" ht="9" hidden="false" customHeight="true" outlineLevel="0" collapsed="false"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</row>
    <row r="189" customFormat="false" ht="9" hidden="false" customHeight="true" outlineLevel="0" collapsed="false"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</row>
    <row r="190" customFormat="false" ht="9" hidden="false" customHeight="true" outlineLevel="0" collapsed="false"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</row>
    <row r="191" customFormat="false" ht="9" hidden="false" customHeight="true" outlineLevel="0" collapsed="false"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</row>
    <row r="192" customFormat="false" ht="9" hidden="false" customHeight="true" outlineLevel="0" collapsed="false"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</row>
    <row r="193" customFormat="false" ht="9" hidden="false" customHeight="true" outlineLevel="0" collapsed="false"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</row>
    <row r="194" customFormat="false" ht="9" hidden="false" customHeight="true" outlineLevel="0" collapsed="false"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</row>
    <row r="195" customFormat="false" ht="9" hidden="false" customHeight="true" outlineLevel="0" collapsed="false"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</row>
    <row r="196" customFormat="false" ht="9" hidden="false" customHeight="true" outlineLevel="0" collapsed="false"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9" hidden="false" customHeight="true" outlineLevel="0" collapsed="false"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9" hidden="false" customHeight="true" outlineLevel="0" collapsed="false"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</row>
    <row r="199" customFormat="false" ht="9" hidden="false" customHeight="true" outlineLevel="0" collapsed="false"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</row>
    <row r="200" customFormat="false" ht="9" hidden="false" customHeight="true" outlineLevel="0" collapsed="false"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9" hidden="false" customHeight="true" outlineLevel="0" collapsed="false"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</row>
    <row r="202" customFormat="false" ht="9" hidden="false" customHeight="true" outlineLevel="0" collapsed="false"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</row>
    <row r="203" customFormat="false" ht="9" hidden="false" customHeight="true" outlineLevel="0" collapsed="false"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</row>
    <row r="204" customFormat="false" ht="9" hidden="false" customHeight="true" outlineLevel="0" collapsed="false"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</row>
    <row r="205" customFormat="false" ht="9" hidden="false" customHeight="true" outlineLevel="0" collapsed="false"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</row>
    <row r="206" customFormat="false" ht="9" hidden="false" customHeight="true" outlineLevel="0" collapsed="false"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</row>
    <row r="207" customFormat="false" ht="9" hidden="false" customHeight="true" outlineLevel="0" collapsed="false"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</row>
    <row r="208" customFormat="false" ht="9" hidden="false" customHeight="true" outlineLevel="0" collapsed="false"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</row>
    <row r="209" customFormat="false" ht="9" hidden="false" customHeight="true" outlineLevel="0" collapsed="false"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</row>
    <row r="210" customFormat="false" ht="9" hidden="false" customHeight="true" outlineLevel="0" collapsed="false"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</row>
    <row r="211" customFormat="false" ht="9" hidden="false" customHeight="true" outlineLevel="0" collapsed="false"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</row>
    <row r="212" customFormat="false" ht="9" hidden="false" customHeight="true" outlineLevel="0" collapsed="false"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</row>
    <row r="213" customFormat="false" ht="9" hidden="false" customHeight="true" outlineLevel="0" collapsed="false"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</row>
    <row r="214" customFormat="false" ht="9" hidden="false" customHeight="true" outlineLevel="0" collapsed="false"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</row>
    <row r="215" customFormat="false" ht="9" hidden="false" customHeight="true" outlineLevel="0" collapsed="false"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</row>
    <row r="216" customFormat="false" ht="9" hidden="false" customHeight="true" outlineLevel="0" collapsed="false"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9" hidden="false" customHeight="true" outlineLevel="0" collapsed="false"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</row>
    <row r="218" customFormat="false" ht="9" hidden="false" customHeight="true" outlineLevel="0" collapsed="false"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</row>
    <row r="219" customFormat="false" ht="9" hidden="false" customHeight="true" outlineLevel="0" collapsed="false"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</row>
    <row r="220" customFormat="false" ht="9" hidden="false" customHeight="true" outlineLevel="0" collapsed="false"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</row>
    <row r="221" customFormat="false" ht="9" hidden="false" customHeight="true" outlineLevel="0" collapsed="false"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</row>
    <row r="222" customFormat="false" ht="9" hidden="false" customHeight="true" outlineLevel="0" collapsed="false"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</row>
    <row r="223" customFormat="false" ht="9" hidden="false" customHeight="true" outlineLevel="0" collapsed="false"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</row>
    <row r="224" customFormat="false" ht="9" hidden="false" customHeight="true" outlineLevel="0" collapsed="false"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</row>
    <row r="225" customFormat="false" ht="9" hidden="false" customHeight="true" outlineLevel="0" collapsed="false"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</row>
    <row r="226" customFormat="false" ht="9" hidden="false" customHeight="true" outlineLevel="0" collapsed="false"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</row>
    <row r="227" customFormat="false" ht="9" hidden="false" customHeight="true" outlineLevel="0" collapsed="false"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</row>
    <row r="228" customFormat="false" ht="9" hidden="false" customHeight="true" outlineLevel="0" collapsed="false"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</row>
    <row r="229" customFormat="false" ht="9" hidden="false" customHeight="true" outlineLevel="0" collapsed="false"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</row>
    <row r="230" customFormat="false" ht="9" hidden="false" customHeight="true" outlineLevel="0" collapsed="false"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</row>
    <row r="231" customFormat="false" ht="9" hidden="false" customHeight="true" outlineLevel="0" collapsed="false"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</row>
    <row r="232" customFormat="false" ht="9" hidden="false" customHeight="true" outlineLevel="0" collapsed="false"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9" hidden="false" customHeight="true" outlineLevel="0" collapsed="false"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</row>
  </sheetData>
  <mergeCells count="9">
    <mergeCell ref="B7:L7"/>
    <mergeCell ref="A9:A10"/>
    <mergeCell ref="B10:F10"/>
    <mergeCell ref="H10:L10"/>
    <mergeCell ref="A11:A12"/>
    <mergeCell ref="B13:E13"/>
    <mergeCell ref="F13:F15"/>
    <mergeCell ref="H13:K13"/>
    <mergeCell ref="L13:L15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9" width="28.28"/>
    <col collapsed="false" customWidth="true" hidden="false" outlineLevel="0" max="7" min="2" style="59" width="4.56"/>
    <col collapsed="false" customWidth="true" hidden="false" outlineLevel="0" max="8" min="8" style="59" width="0.56"/>
    <col collapsed="false" customWidth="true" hidden="false" outlineLevel="0" max="13" min="9" style="59" width="4.14"/>
    <col collapsed="false" customWidth="false" hidden="false" outlineLevel="0" max="257" min="14" style="59" width="9.14"/>
  </cols>
  <sheetData>
    <row r="1" s="62" customFormat="true" ht="12" hidden="false" customHeight="true" outlineLevel="0" collapsed="false">
      <c r="A1" s="109" t="s">
        <v>103</v>
      </c>
      <c r="B1" s="109"/>
      <c r="C1" s="109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s="62" customFormat="true" ht="12" hidden="false" customHeight="true" outlineLevel="0" collapsed="false">
      <c r="A2" s="111" t="s">
        <v>104</v>
      </c>
      <c r="B2" s="111"/>
      <c r="C2" s="111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s="62" customFormat="true" ht="8.1" hidden="false" customHeight="true" outlineLevel="0" collapsed="false">
      <c r="A3" s="111"/>
      <c r="B3" s="111"/>
      <c r="C3" s="111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s="62" customFormat="true" ht="8.1" hidden="false" customHeight="true" outlineLevel="0" collapsed="false">
      <c r="A4" s="61"/>
      <c r="B4" s="61"/>
      <c r="C4" s="61"/>
      <c r="D4" s="113"/>
      <c r="E4" s="113"/>
      <c r="F4" s="113"/>
      <c r="G4" s="61"/>
      <c r="H4" s="14"/>
      <c r="I4" s="14"/>
      <c r="J4" s="14"/>
      <c r="K4" s="113"/>
      <c r="L4" s="113"/>
      <c r="M4" s="61"/>
      <c r="N4" s="49"/>
      <c r="O4" s="49"/>
      <c r="P4" s="49"/>
      <c r="Q4" s="49"/>
      <c r="R4" s="49"/>
      <c r="S4" s="49"/>
      <c r="T4" s="49"/>
    </row>
    <row r="5" s="62" customFormat="true" ht="4.5" hidden="false" customHeight="true" outlineLevel="0" collapsed="false">
      <c r="A5" s="59"/>
      <c r="B5" s="59"/>
      <c r="C5" s="59"/>
      <c r="D5" s="63"/>
      <c r="E5" s="63"/>
      <c r="F5" s="63"/>
      <c r="G5" s="63"/>
      <c r="H5" s="64"/>
      <c r="I5" s="64"/>
      <c r="J5" s="64"/>
      <c r="K5" s="65"/>
      <c r="L5" s="65"/>
      <c r="M5" s="65"/>
    </row>
    <row r="6" s="62" customFormat="true" ht="9" hidden="false" customHeight="true" outlineLevel="0" collapsed="false">
      <c r="B6" s="64" t="s">
        <v>46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s="62" customFormat="true" ht="5.1" hidden="false" customHeight="true" outlineLevel="0" collapsed="false">
      <c r="B7" s="61"/>
      <c r="C7" s="61"/>
      <c r="D7" s="66"/>
      <c r="E7" s="15"/>
      <c r="F7" s="15"/>
      <c r="G7" s="15"/>
      <c r="H7" s="66"/>
      <c r="I7" s="66"/>
      <c r="J7" s="66"/>
      <c r="K7" s="66"/>
      <c r="L7" s="66"/>
      <c r="M7" s="66"/>
    </row>
    <row r="8" s="62" customFormat="true" ht="5.1" hidden="false" customHeight="true" outlineLevel="0" collapsed="false">
      <c r="D8" s="64"/>
      <c r="E8" s="13"/>
      <c r="F8" s="13"/>
      <c r="G8" s="13"/>
      <c r="H8" s="64"/>
      <c r="I8" s="64"/>
      <c r="J8" s="64"/>
      <c r="K8" s="64"/>
      <c r="L8" s="64"/>
      <c r="M8" s="64"/>
    </row>
    <row r="9" s="62" customFormat="true" ht="9" hidden="false" customHeight="true" outlineLevel="0" collapsed="false">
      <c r="A9" s="67" t="s">
        <v>47</v>
      </c>
      <c r="B9" s="13" t="s">
        <v>48</v>
      </c>
      <c r="C9" s="13"/>
      <c r="D9" s="13"/>
      <c r="E9" s="13"/>
      <c r="F9" s="13"/>
      <c r="G9" s="13"/>
      <c r="H9" s="26"/>
      <c r="I9" s="13" t="s">
        <v>49</v>
      </c>
      <c r="J9" s="13"/>
      <c r="K9" s="13"/>
      <c r="L9" s="13"/>
      <c r="M9" s="13"/>
    </row>
    <row r="10" s="62" customFormat="true" ht="5.1" hidden="false" customHeight="true" outlineLevel="0" collapsed="false">
      <c r="A10" s="68" t="s">
        <v>50</v>
      </c>
      <c r="B10" s="61"/>
      <c r="C10" s="61"/>
      <c r="D10" s="57"/>
      <c r="E10" s="40"/>
      <c r="F10" s="69"/>
      <c r="G10" s="69"/>
      <c r="H10" s="65"/>
      <c r="I10" s="70"/>
      <c r="J10" s="70"/>
      <c r="K10" s="57"/>
      <c r="L10" s="70"/>
      <c r="M10" s="70"/>
      <c r="N10" s="71"/>
      <c r="O10" s="59"/>
      <c r="P10" s="59"/>
      <c r="Q10" s="59"/>
      <c r="R10" s="59"/>
      <c r="S10" s="59"/>
      <c r="T10" s="59"/>
      <c r="U10" s="59"/>
      <c r="V10" s="59"/>
      <c r="W10" s="59"/>
      <c r="X10" s="59"/>
    </row>
    <row r="11" s="62" customFormat="true" ht="5.1" hidden="false" customHeight="true" outlineLevel="0" collapsed="false">
      <c r="A11" s="68"/>
      <c r="D11" s="72"/>
      <c r="E11" s="73"/>
      <c r="F11" s="74"/>
      <c r="G11" s="74"/>
      <c r="H11" s="65"/>
      <c r="I11" s="65"/>
      <c r="J11" s="65"/>
      <c r="K11" s="72"/>
      <c r="L11" s="65"/>
      <c r="M11" s="65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</row>
    <row r="12" s="62" customFormat="true" ht="9" hidden="false" customHeight="true" outlineLevel="0" collapsed="false">
      <c r="A12" s="27"/>
      <c r="B12" s="75" t="n">
        <v>1996</v>
      </c>
      <c r="C12" s="75" t="n">
        <v>1997</v>
      </c>
      <c r="D12" s="76" t="n">
        <v>1998</v>
      </c>
      <c r="E12" s="76" t="n">
        <v>1999</v>
      </c>
      <c r="F12" s="75" t="n">
        <v>2000</v>
      </c>
      <c r="G12" s="75" t="n">
        <v>2001</v>
      </c>
      <c r="H12" s="77"/>
      <c r="I12" s="78" t="n">
        <v>1997</v>
      </c>
      <c r="J12" s="78" t="n">
        <v>1998</v>
      </c>
      <c r="K12" s="78" t="n">
        <v>1999</v>
      </c>
      <c r="L12" s="78" t="n">
        <v>2000</v>
      </c>
      <c r="M12" s="78" t="n">
        <v>2001</v>
      </c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</row>
    <row r="13" s="62" customFormat="true" ht="9" hidden="false" customHeight="true" outlineLevel="0" collapsed="false">
      <c r="B13" s="75"/>
      <c r="C13" s="75"/>
      <c r="D13" s="75"/>
      <c r="E13" s="75"/>
      <c r="F13" s="75"/>
      <c r="G13" s="75"/>
      <c r="H13" s="19"/>
      <c r="I13" s="19" t="n">
        <v>1996</v>
      </c>
      <c r="J13" s="19" t="n">
        <v>1997</v>
      </c>
      <c r="K13" s="19" t="n">
        <v>1998</v>
      </c>
      <c r="L13" s="19" t="n">
        <v>1999</v>
      </c>
      <c r="M13" s="19" t="n">
        <v>2000</v>
      </c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</row>
    <row r="14" s="62" customFormat="true" ht="4.5" hidden="false" customHeight="true" outlineLevel="0" collapsed="false">
      <c r="A14" s="61"/>
      <c r="B14" s="61"/>
      <c r="C14" s="61"/>
      <c r="D14" s="79"/>
      <c r="E14" s="79"/>
      <c r="F14" s="70"/>
      <c r="G14" s="61"/>
      <c r="H14" s="69"/>
      <c r="I14" s="69"/>
      <c r="J14" s="69"/>
      <c r="K14" s="69"/>
      <c r="L14" s="69"/>
      <c r="M14" s="70"/>
    </row>
    <row r="15" s="62" customFormat="true" ht="9" hidden="false" customHeight="true" outlineLevel="0" collapsed="false">
      <c r="D15" s="74"/>
      <c r="E15" s="74"/>
      <c r="F15" s="74"/>
      <c r="H15" s="74"/>
      <c r="I15" s="74"/>
      <c r="J15" s="74"/>
      <c r="K15" s="74"/>
      <c r="L15" s="74"/>
      <c r="N15" s="49"/>
      <c r="O15" s="49"/>
      <c r="P15" s="49"/>
      <c r="Q15" s="49"/>
      <c r="R15" s="49"/>
      <c r="S15" s="49"/>
      <c r="T15" s="49"/>
    </row>
    <row r="16" s="62" customFormat="true" ht="9" hidden="false" customHeight="true" outlineLevel="0" collapsed="false">
      <c r="A16" s="89" t="s">
        <v>105</v>
      </c>
      <c r="B16" s="90" t="n">
        <v>102.8</v>
      </c>
      <c r="C16" s="91" t="n">
        <v>106.1</v>
      </c>
      <c r="D16" s="23" t="n">
        <v>109.7</v>
      </c>
      <c r="E16" s="23" t="n">
        <v>111.3</v>
      </c>
      <c r="F16" s="23" t="n">
        <v>113</v>
      </c>
      <c r="G16" s="23" t="n">
        <v>114.6</v>
      </c>
      <c r="H16" s="114"/>
      <c r="I16" s="93" t="n">
        <v>3.2</v>
      </c>
      <c r="J16" s="23" t="n">
        <v>3.4</v>
      </c>
      <c r="K16" s="23" t="n">
        <v>1.5</v>
      </c>
      <c r="L16" s="95" t="n">
        <f aca="false">F16/E16*100-100</f>
        <v>1.52740341419586</v>
      </c>
      <c r="M16" s="95" t="n">
        <f aca="false">G16/F16*100-100</f>
        <v>1.41592920353982</v>
      </c>
      <c r="N16" s="65"/>
      <c r="O16" s="65"/>
      <c r="P16" s="65"/>
      <c r="Q16" s="65"/>
      <c r="R16" s="65"/>
      <c r="S16" s="65"/>
      <c r="T16" s="65"/>
    </row>
    <row r="17" s="62" customFormat="true" ht="9" hidden="false" customHeight="true" outlineLevel="0" collapsed="false">
      <c r="A17" s="80" t="s">
        <v>106</v>
      </c>
      <c r="B17" s="81" t="n">
        <v>103.3</v>
      </c>
      <c r="C17" s="82" t="n">
        <v>107.2</v>
      </c>
      <c r="D17" s="83" t="n">
        <v>111.6</v>
      </c>
      <c r="E17" s="83" t="n">
        <v>113.9</v>
      </c>
      <c r="F17" s="83" t="n">
        <v>116.1</v>
      </c>
      <c r="G17" s="83" t="n">
        <v>117.7</v>
      </c>
      <c r="H17" s="96"/>
      <c r="I17" s="115" t="n">
        <v>3.8</v>
      </c>
      <c r="J17" s="83" t="n">
        <v>4.1</v>
      </c>
      <c r="K17" s="83" t="n">
        <v>2.1</v>
      </c>
      <c r="L17" s="86" t="n">
        <f aca="false">F17/E17*100-100</f>
        <v>1.93151887620719</v>
      </c>
      <c r="M17" s="86" t="n">
        <f aca="false">G17/F17*100-100</f>
        <v>1.37812230835488</v>
      </c>
      <c r="O17" s="65"/>
      <c r="P17" s="65"/>
      <c r="Q17" s="65"/>
      <c r="R17" s="65"/>
      <c r="S17" s="65"/>
      <c r="T17" s="65"/>
    </row>
    <row r="18" s="62" customFormat="true" ht="9" hidden="false" customHeight="true" outlineLevel="0" collapsed="false">
      <c r="A18" s="89" t="s">
        <v>107</v>
      </c>
      <c r="B18" s="90" t="n">
        <v>103.8</v>
      </c>
      <c r="C18" s="91" t="n">
        <v>107.6</v>
      </c>
      <c r="D18" s="23" t="n">
        <v>112.3</v>
      </c>
      <c r="E18" s="23" t="n">
        <v>114.8</v>
      </c>
      <c r="F18" s="23" t="n">
        <v>117.1</v>
      </c>
      <c r="G18" s="23" t="n">
        <v>118.7</v>
      </c>
      <c r="H18" s="92"/>
      <c r="I18" s="93" t="n">
        <v>3.7</v>
      </c>
      <c r="J18" s="23" t="n">
        <v>4.4</v>
      </c>
      <c r="K18" s="23" t="n">
        <v>2.2</v>
      </c>
      <c r="L18" s="95" t="n">
        <f aca="false">F18/E18*100-100</f>
        <v>2.00348432055748</v>
      </c>
      <c r="M18" s="95" t="n">
        <f aca="false">G18/F18*100-100</f>
        <v>1.36635354397951</v>
      </c>
      <c r="N18" s="65"/>
      <c r="P18" s="65"/>
      <c r="Q18" s="65"/>
      <c r="R18" s="65"/>
      <c r="S18" s="65"/>
      <c r="T18" s="65"/>
    </row>
    <row r="19" s="62" customFormat="true" ht="9" hidden="false" customHeight="true" outlineLevel="0" collapsed="false">
      <c r="A19" s="89" t="s">
        <v>108</v>
      </c>
      <c r="B19" s="90" t="n">
        <v>101.4</v>
      </c>
      <c r="C19" s="91" t="n">
        <v>105.6</v>
      </c>
      <c r="D19" s="23" t="n">
        <v>109.1</v>
      </c>
      <c r="E19" s="23" t="n">
        <v>110.7</v>
      </c>
      <c r="F19" s="23" t="n">
        <v>112.5</v>
      </c>
      <c r="G19" s="23" t="n">
        <v>114.2</v>
      </c>
      <c r="H19" s="92"/>
      <c r="I19" s="93" t="n">
        <v>4.1</v>
      </c>
      <c r="J19" s="23" t="n">
        <v>3.3</v>
      </c>
      <c r="K19" s="23" t="n">
        <v>1.5</v>
      </c>
      <c r="L19" s="95" t="n">
        <f aca="false">F19/E19*100-100</f>
        <v>1.62601626016259</v>
      </c>
      <c r="M19" s="95" t="n">
        <f aca="false">G19/F19*100-100</f>
        <v>1.51111111111111</v>
      </c>
      <c r="N19" s="65"/>
      <c r="P19" s="65"/>
      <c r="Q19" s="65"/>
      <c r="R19" s="65"/>
      <c r="S19" s="65"/>
      <c r="T19" s="65"/>
    </row>
    <row r="20" s="62" customFormat="true" ht="9" hidden="false" customHeight="true" outlineLevel="0" collapsed="false">
      <c r="A20" s="98" t="s">
        <v>109</v>
      </c>
      <c r="B20" s="99" t="n">
        <v>101.4</v>
      </c>
      <c r="C20" s="100" t="n">
        <v>105.5</v>
      </c>
      <c r="D20" s="100" t="n">
        <v>109.1</v>
      </c>
      <c r="E20" s="100" t="n">
        <v>110.7</v>
      </c>
      <c r="F20" s="100" t="n">
        <v>112.4</v>
      </c>
      <c r="G20" s="100" t="n">
        <v>114.2</v>
      </c>
      <c r="H20" s="101"/>
      <c r="I20" s="100" t="n">
        <v>4</v>
      </c>
      <c r="J20" s="100" t="n">
        <v>3.4</v>
      </c>
      <c r="K20" s="100" t="n">
        <v>1.5</v>
      </c>
      <c r="L20" s="103" t="n">
        <f aca="false">F20/E20*100-100</f>
        <v>1.53568202348691</v>
      </c>
      <c r="M20" s="103" t="n">
        <f aca="false">G20/F20*100-100</f>
        <v>1.60142348754448</v>
      </c>
      <c r="N20" s="65"/>
      <c r="O20" s="65"/>
      <c r="Q20" s="65"/>
      <c r="R20" s="65"/>
      <c r="S20" s="65"/>
      <c r="T20" s="65"/>
    </row>
    <row r="21" s="62" customFormat="true" ht="9" hidden="false" customHeight="true" outlineLevel="0" collapsed="false">
      <c r="A21" s="98" t="s">
        <v>110</v>
      </c>
      <c r="B21" s="99" t="n">
        <v>101.3</v>
      </c>
      <c r="C21" s="100" t="n">
        <v>105.6</v>
      </c>
      <c r="D21" s="100" t="n">
        <v>109.1</v>
      </c>
      <c r="E21" s="100" t="n">
        <v>110.7</v>
      </c>
      <c r="F21" s="100" t="n">
        <v>112.5</v>
      </c>
      <c r="G21" s="100" t="n">
        <v>114.2</v>
      </c>
      <c r="H21" s="101"/>
      <c r="I21" s="102" t="n">
        <v>4.2</v>
      </c>
      <c r="J21" s="100" t="n">
        <v>3.3</v>
      </c>
      <c r="K21" s="100" t="n">
        <v>1.5</v>
      </c>
      <c r="L21" s="103" t="n">
        <f aca="false">F21/E21*100-100</f>
        <v>1.62601626016259</v>
      </c>
      <c r="M21" s="103" t="n">
        <f aca="false">G21/F21*100-100</f>
        <v>1.51111111111111</v>
      </c>
      <c r="N21" s="65"/>
      <c r="O21" s="65"/>
      <c r="Q21" s="65"/>
      <c r="R21" s="65"/>
      <c r="S21" s="65"/>
      <c r="T21" s="65"/>
    </row>
    <row r="22" s="62" customFormat="true" ht="9" hidden="false" customHeight="true" outlineLevel="0" collapsed="false">
      <c r="A22" s="116" t="s">
        <v>111</v>
      </c>
      <c r="B22" s="81" t="n">
        <v>100.7</v>
      </c>
      <c r="C22" s="82" t="n">
        <v>102.9</v>
      </c>
      <c r="D22" s="83" t="n">
        <v>107.1</v>
      </c>
      <c r="E22" s="83" t="n">
        <v>108.4</v>
      </c>
      <c r="F22" s="83" t="n">
        <v>108.7</v>
      </c>
      <c r="G22" s="83" t="n">
        <v>110.8</v>
      </c>
      <c r="H22" s="94"/>
      <c r="I22" s="85" t="n">
        <v>2.2</v>
      </c>
      <c r="J22" s="83" t="n">
        <v>4.1</v>
      </c>
      <c r="K22" s="83" t="n">
        <v>1.2</v>
      </c>
      <c r="L22" s="86" t="n">
        <f aca="false">F22/E22*100-100</f>
        <v>0.276752767527682</v>
      </c>
      <c r="M22" s="86" t="n">
        <f aca="false">G22/F22*100-100</f>
        <v>1.93192272309106</v>
      </c>
      <c r="N22" s="65"/>
      <c r="O22" s="65"/>
      <c r="P22" s="65"/>
      <c r="Q22" s="65"/>
      <c r="R22" s="65"/>
      <c r="S22" s="65"/>
    </row>
    <row r="23" s="62" customFormat="true" ht="9" hidden="false" customHeight="true" outlineLevel="0" collapsed="false">
      <c r="A23" s="97" t="s">
        <v>112</v>
      </c>
      <c r="B23" s="47" t="n">
        <v>100.6</v>
      </c>
      <c r="C23" s="23" t="n">
        <v>102.8</v>
      </c>
      <c r="D23" s="23" t="n">
        <v>107.1</v>
      </c>
      <c r="E23" s="23" t="n">
        <v>108.4</v>
      </c>
      <c r="F23" s="23" t="n">
        <v>108.7</v>
      </c>
      <c r="G23" s="23" t="n">
        <v>110.7</v>
      </c>
      <c r="H23" s="84"/>
      <c r="I23" s="49" t="n">
        <v>2.2</v>
      </c>
      <c r="J23" s="23" t="n">
        <v>4.2</v>
      </c>
      <c r="K23" s="23" t="n">
        <v>1.2</v>
      </c>
      <c r="L23" s="95" t="n">
        <f aca="false">F23/E23*100-100</f>
        <v>0.276752767527682</v>
      </c>
      <c r="M23" s="95" t="n">
        <f aca="false">G23/F23*100-100</f>
        <v>1.83992640294389</v>
      </c>
      <c r="O23" s="65"/>
      <c r="P23" s="65"/>
      <c r="Q23" s="65"/>
      <c r="R23" s="65"/>
      <c r="S23" s="65"/>
    </row>
    <row r="24" s="62" customFormat="true" ht="9" hidden="false" customHeight="true" outlineLevel="0" collapsed="false">
      <c r="A24" s="98" t="s">
        <v>113</v>
      </c>
      <c r="B24" s="99" t="n">
        <v>100.5</v>
      </c>
      <c r="C24" s="100" t="n">
        <v>101.5</v>
      </c>
      <c r="D24" s="100" t="n">
        <v>106</v>
      </c>
      <c r="E24" s="100" t="n">
        <v>107.8</v>
      </c>
      <c r="F24" s="100" t="n">
        <v>108.2</v>
      </c>
      <c r="G24" s="100" t="n">
        <v>110.9</v>
      </c>
      <c r="H24" s="101"/>
      <c r="I24" s="100" t="n">
        <v>1</v>
      </c>
      <c r="J24" s="100" t="n">
        <v>4.4</v>
      </c>
      <c r="K24" s="100" t="n">
        <v>1.7</v>
      </c>
      <c r="L24" s="103" t="n">
        <f aca="false">F24/E24*100-100</f>
        <v>0.371057513914664</v>
      </c>
      <c r="M24" s="103" t="n">
        <f aca="false">G24/F24*100-100</f>
        <v>2.49537892791128</v>
      </c>
      <c r="N24" s="65"/>
      <c r="P24" s="65"/>
      <c r="Q24" s="65"/>
      <c r="R24" s="65"/>
      <c r="S24" s="65"/>
    </row>
    <row r="25" s="62" customFormat="true" ht="9" hidden="false" customHeight="true" outlineLevel="0" collapsed="false">
      <c r="A25" s="89" t="s">
        <v>114</v>
      </c>
      <c r="B25" s="90" t="n">
        <v>100.4</v>
      </c>
      <c r="C25" s="91" t="n">
        <v>101.2</v>
      </c>
      <c r="D25" s="23" t="n">
        <v>106</v>
      </c>
      <c r="E25" s="23" t="n">
        <v>107.8</v>
      </c>
      <c r="F25" s="23" t="n">
        <v>108.1</v>
      </c>
      <c r="G25" s="23" t="n">
        <v>111</v>
      </c>
      <c r="H25" s="92"/>
      <c r="I25" s="93" t="n">
        <v>0.8</v>
      </c>
      <c r="J25" s="23" t="n">
        <v>4.7</v>
      </c>
      <c r="K25" s="23" t="n">
        <v>1.7</v>
      </c>
      <c r="L25" s="95" t="n">
        <f aca="false">F25/E25*100-100</f>
        <v>0.278293135435987</v>
      </c>
      <c r="M25" s="95" t="n">
        <f aca="false">G25/F25*100-100</f>
        <v>2.6827012025902</v>
      </c>
      <c r="N25" s="65"/>
      <c r="O25" s="65"/>
      <c r="Q25" s="65"/>
      <c r="R25" s="65"/>
      <c r="S25" s="65"/>
    </row>
    <row r="26" s="62" customFormat="true" ht="9" hidden="false" customHeight="true" outlineLevel="0" collapsed="false">
      <c r="A26" s="98" t="s">
        <v>115</v>
      </c>
      <c r="B26" s="99" t="n">
        <v>100</v>
      </c>
      <c r="C26" s="100" t="n">
        <v>100.1</v>
      </c>
      <c r="D26" s="100" t="n">
        <v>104.9</v>
      </c>
      <c r="E26" s="100" t="n">
        <v>106.4</v>
      </c>
      <c r="F26" s="100" t="n">
        <v>106.4</v>
      </c>
      <c r="G26" s="100" t="n">
        <v>106.9</v>
      </c>
      <c r="H26" s="101"/>
      <c r="I26" s="102" t="n">
        <v>0.1</v>
      </c>
      <c r="J26" s="100" t="n">
        <v>4.8</v>
      </c>
      <c r="K26" s="100" t="n">
        <v>1.4</v>
      </c>
      <c r="L26" s="103" t="n">
        <f aca="false">F26/E26*100-100</f>
        <v>0</v>
      </c>
      <c r="M26" s="103" t="n">
        <f aca="false">G26/F26*100-100</f>
        <v>0.469924812030072</v>
      </c>
      <c r="N26" s="65"/>
      <c r="O26" s="65"/>
      <c r="P26" s="65"/>
      <c r="R26" s="65"/>
      <c r="S26" s="65"/>
    </row>
    <row r="27" s="62" customFormat="true" ht="9" hidden="false" customHeight="true" outlineLevel="0" collapsed="false">
      <c r="A27" s="98" t="s">
        <v>116</v>
      </c>
      <c r="B27" s="47" t="n">
        <v>100</v>
      </c>
      <c r="C27" s="23" t="n">
        <v>100</v>
      </c>
      <c r="D27" s="23" t="n">
        <v>104.8</v>
      </c>
      <c r="E27" s="23" t="n">
        <v>106.3</v>
      </c>
      <c r="F27" s="23" t="n">
        <v>106.3</v>
      </c>
      <c r="G27" s="23" t="n">
        <v>106.3</v>
      </c>
      <c r="H27" s="94"/>
      <c r="I27" s="43" t="n">
        <v>0</v>
      </c>
      <c r="J27" s="23" t="n">
        <v>4.8</v>
      </c>
      <c r="K27" s="23" t="n">
        <v>1.4</v>
      </c>
      <c r="L27" s="95" t="n">
        <f aca="false">F27/E27*100-100</f>
        <v>0</v>
      </c>
      <c r="M27" s="95" t="n">
        <f aca="false">G27/F27*100-100</f>
        <v>0</v>
      </c>
      <c r="N27" s="65"/>
      <c r="O27" s="65"/>
      <c r="P27" s="65"/>
      <c r="Q27" s="65"/>
      <c r="S27" s="65"/>
    </row>
    <row r="28" s="62" customFormat="true" ht="9" hidden="false" customHeight="true" outlineLevel="0" collapsed="false">
      <c r="A28" s="98" t="s">
        <v>117</v>
      </c>
      <c r="B28" s="47" t="n">
        <v>100</v>
      </c>
      <c r="C28" s="23" t="n">
        <v>100.7</v>
      </c>
      <c r="D28" s="23" t="n">
        <v>105.6</v>
      </c>
      <c r="E28" s="23" t="n">
        <v>107.1</v>
      </c>
      <c r="F28" s="23" t="n">
        <v>107.1</v>
      </c>
      <c r="G28" s="23" t="n">
        <v>111.9</v>
      </c>
      <c r="H28" s="94"/>
      <c r="I28" s="49" t="n">
        <v>0.7</v>
      </c>
      <c r="J28" s="23" t="n">
        <v>4.9</v>
      </c>
      <c r="K28" s="23" t="n">
        <v>1.4</v>
      </c>
      <c r="L28" s="95" t="n">
        <f aca="false">F28/E28*100-100</f>
        <v>0</v>
      </c>
      <c r="M28" s="95" t="n">
        <f aca="false">G28/F28*100-100</f>
        <v>4.48179271708685</v>
      </c>
      <c r="N28" s="65"/>
      <c r="O28" s="65"/>
      <c r="P28" s="65"/>
      <c r="Q28" s="65"/>
      <c r="S28" s="65"/>
    </row>
    <row r="29" s="62" customFormat="true" ht="9" hidden="false" customHeight="true" outlineLevel="0" collapsed="false">
      <c r="A29" s="98" t="s">
        <v>118</v>
      </c>
      <c r="B29" s="99" t="n">
        <v>100.7</v>
      </c>
      <c r="C29" s="100" t="n">
        <v>101.9</v>
      </c>
      <c r="D29" s="100" t="n">
        <v>106.9</v>
      </c>
      <c r="E29" s="100" t="n">
        <v>108.9</v>
      </c>
      <c r="F29" s="100" t="n">
        <v>109.4</v>
      </c>
      <c r="G29" s="100" t="n">
        <v>114</v>
      </c>
      <c r="H29" s="101"/>
      <c r="I29" s="102" t="n">
        <v>1.2</v>
      </c>
      <c r="J29" s="100" t="n">
        <v>4.9</v>
      </c>
      <c r="K29" s="100" t="n">
        <v>1.9</v>
      </c>
      <c r="L29" s="103" t="n">
        <f aca="false">F29/E29*100-100</f>
        <v>0.459136822773189</v>
      </c>
      <c r="M29" s="103" t="n">
        <f aca="false">G29/F29*100-100</f>
        <v>4.20475319926874</v>
      </c>
      <c r="N29" s="65"/>
      <c r="O29" s="65"/>
      <c r="P29" s="65"/>
      <c r="R29" s="65"/>
      <c r="S29" s="65"/>
    </row>
    <row r="30" s="62" customFormat="true" ht="9" hidden="false" customHeight="true" outlineLevel="0" collapsed="false">
      <c r="A30" s="98" t="s">
        <v>119</v>
      </c>
      <c r="B30" s="47" t="n">
        <v>100</v>
      </c>
      <c r="C30" s="23" t="n">
        <v>100.7</v>
      </c>
      <c r="D30" s="23" t="n">
        <v>105.6</v>
      </c>
      <c r="E30" s="23" t="n">
        <v>107.1</v>
      </c>
      <c r="F30" s="23" t="n">
        <v>107.1</v>
      </c>
      <c r="G30" s="23" t="n">
        <v>111.8</v>
      </c>
      <c r="H30" s="94"/>
      <c r="I30" s="49" t="n">
        <v>0.7</v>
      </c>
      <c r="J30" s="23" t="n">
        <v>4.9</v>
      </c>
      <c r="K30" s="23" t="n">
        <v>1.4</v>
      </c>
      <c r="L30" s="95" t="n">
        <f aca="false">F30/E30*100-100</f>
        <v>0</v>
      </c>
      <c r="M30" s="95" t="n">
        <f aca="false">G30/F30*100-100</f>
        <v>4.38842203548087</v>
      </c>
      <c r="N30" s="65"/>
      <c r="O30" s="65"/>
      <c r="P30" s="65"/>
      <c r="Q30" s="65"/>
      <c r="S30" s="65"/>
    </row>
    <row r="31" s="62" customFormat="true" ht="9" hidden="false" customHeight="true" outlineLevel="0" collapsed="false">
      <c r="A31" s="98" t="s">
        <v>120</v>
      </c>
      <c r="B31" s="47" t="n">
        <v>100</v>
      </c>
      <c r="C31" s="23" t="n">
        <v>100.7</v>
      </c>
      <c r="D31" s="23" t="n">
        <v>105.7</v>
      </c>
      <c r="E31" s="23" t="n">
        <v>107.2</v>
      </c>
      <c r="F31" s="23" t="n">
        <v>107.2</v>
      </c>
      <c r="G31" s="23" t="n">
        <v>112.1</v>
      </c>
      <c r="H31" s="94"/>
      <c r="I31" s="49" t="n">
        <v>0.7</v>
      </c>
      <c r="J31" s="23" t="n">
        <v>5</v>
      </c>
      <c r="K31" s="23" t="n">
        <v>1.4</v>
      </c>
      <c r="L31" s="95" t="n">
        <f aca="false">F31/E31*100-100</f>
        <v>0</v>
      </c>
      <c r="M31" s="95" t="n">
        <f aca="false">G31/F31*100-100</f>
        <v>4.57089552238806</v>
      </c>
      <c r="N31" s="65"/>
      <c r="O31" s="65"/>
      <c r="P31" s="65"/>
      <c r="Q31" s="65"/>
      <c r="S31" s="65"/>
    </row>
    <row r="32" s="62" customFormat="true" ht="9" hidden="false" customHeight="true" outlineLevel="0" collapsed="false">
      <c r="A32" s="98" t="s">
        <v>121</v>
      </c>
      <c r="B32" s="47" t="n">
        <v>101.8</v>
      </c>
      <c r="C32" s="23" t="n">
        <v>103.7</v>
      </c>
      <c r="D32" s="23" t="n">
        <v>108.6</v>
      </c>
      <c r="E32" s="23" t="n">
        <v>111.4</v>
      </c>
      <c r="F32" s="23" t="n">
        <v>112.6</v>
      </c>
      <c r="G32" s="23" t="n">
        <v>116.6</v>
      </c>
      <c r="H32" s="94"/>
      <c r="I32" s="49" t="n">
        <v>1.9</v>
      </c>
      <c r="J32" s="23" t="n">
        <v>4.7</v>
      </c>
      <c r="K32" s="23" t="n">
        <v>2.6</v>
      </c>
      <c r="L32" s="95" t="n">
        <f aca="false">F32/E32*100-100</f>
        <v>1.07719928186714</v>
      </c>
      <c r="M32" s="95" t="n">
        <f aca="false">G32/F32*100-100</f>
        <v>3.55239786856127</v>
      </c>
      <c r="N32" s="65"/>
      <c r="O32" s="65"/>
      <c r="P32" s="65"/>
      <c r="Q32" s="65"/>
      <c r="S32" s="65"/>
    </row>
    <row r="33" s="62" customFormat="true" ht="9" hidden="false" customHeight="true" outlineLevel="0" collapsed="false">
      <c r="A33" s="89" t="s">
        <v>122</v>
      </c>
      <c r="B33" s="90" t="n">
        <v>102.3</v>
      </c>
      <c r="C33" s="91" t="n">
        <v>104.3</v>
      </c>
      <c r="D33" s="23" t="n">
        <v>108.7</v>
      </c>
      <c r="E33" s="23" t="n">
        <v>110.2</v>
      </c>
      <c r="F33" s="23" t="n">
        <v>113.7</v>
      </c>
      <c r="G33" s="23" t="n">
        <v>115.3</v>
      </c>
      <c r="H33" s="92"/>
      <c r="I33" s="91" t="n">
        <v>2</v>
      </c>
      <c r="J33" s="23" t="n">
        <v>4.2</v>
      </c>
      <c r="K33" s="23" t="n">
        <v>1.4</v>
      </c>
      <c r="L33" s="95" t="n">
        <f aca="false">F33/E33*100-100</f>
        <v>3.17604355716878</v>
      </c>
      <c r="M33" s="95" t="n">
        <f aca="false">G33/F33*100-100</f>
        <v>1.40721196130167</v>
      </c>
      <c r="N33" s="65"/>
      <c r="O33" s="65"/>
      <c r="P33" s="65"/>
      <c r="R33" s="65"/>
      <c r="S33" s="65"/>
      <c r="T33" s="65"/>
    </row>
    <row r="34" s="62" customFormat="true" ht="9" hidden="false" customHeight="true" outlineLevel="0" collapsed="false">
      <c r="A34" s="89" t="s">
        <v>123</v>
      </c>
      <c r="B34" s="90" t="n">
        <v>100.5</v>
      </c>
      <c r="C34" s="91" t="n">
        <v>105.1</v>
      </c>
      <c r="D34" s="23" t="n">
        <v>104.7</v>
      </c>
      <c r="E34" s="23" t="n">
        <v>105.2</v>
      </c>
      <c r="F34" s="23" t="n">
        <v>106.6</v>
      </c>
      <c r="G34" s="23" t="n">
        <v>107.1</v>
      </c>
      <c r="H34" s="92"/>
      <c r="I34" s="93" t="n">
        <v>4.6</v>
      </c>
      <c r="J34" s="23" t="n">
        <v>-0.4</v>
      </c>
      <c r="K34" s="23" t="n">
        <v>0.5</v>
      </c>
      <c r="L34" s="95" t="n">
        <f aca="false">F34/E34*100-100</f>
        <v>1.33079847908743</v>
      </c>
      <c r="M34" s="95" t="n">
        <f aca="false">G34/F34*100-100</f>
        <v>0.469043151969984</v>
      </c>
      <c r="N34" s="65"/>
      <c r="O34" s="65"/>
      <c r="P34" s="65"/>
      <c r="R34" s="65"/>
      <c r="S34" s="65"/>
      <c r="T34" s="65"/>
    </row>
    <row r="35" s="62" customFormat="true" ht="9" hidden="false" customHeight="true" outlineLevel="0" collapsed="false">
      <c r="A35" s="98" t="s">
        <v>124</v>
      </c>
      <c r="B35" s="99" t="n">
        <v>100.8</v>
      </c>
      <c r="C35" s="100" t="n">
        <v>104.7</v>
      </c>
      <c r="D35" s="100" t="n">
        <v>108.7</v>
      </c>
      <c r="E35" s="100" t="n">
        <v>109.3</v>
      </c>
      <c r="F35" s="100" t="n">
        <v>109.4</v>
      </c>
      <c r="G35" s="100" t="n">
        <v>110.4</v>
      </c>
      <c r="H35" s="101"/>
      <c r="I35" s="102" t="n">
        <v>3.9</v>
      </c>
      <c r="J35" s="100" t="n">
        <v>3.8</v>
      </c>
      <c r="K35" s="100" t="n">
        <v>0.6</v>
      </c>
      <c r="L35" s="103" t="n">
        <f aca="false">F35/E35*100-100</f>
        <v>0.0914913083257147</v>
      </c>
      <c r="M35" s="103" t="n">
        <f aca="false">G35/F35*100-100</f>
        <v>0.914076782449726</v>
      </c>
      <c r="N35" s="65"/>
      <c r="O35" s="65"/>
      <c r="Q35" s="65"/>
      <c r="R35" s="65"/>
      <c r="S35" s="65"/>
      <c r="T35" s="65"/>
    </row>
    <row r="36" s="62" customFormat="true" ht="9" hidden="false" customHeight="true" outlineLevel="0" collapsed="false">
      <c r="A36" s="98" t="s">
        <v>125</v>
      </c>
      <c r="B36" s="99" t="n">
        <v>100.6</v>
      </c>
      <c r="C36" s="100" t="n">
        <v>104.2</v>
      </c>
      <c r="D36" s="100" t="n">
        <v>109.2</v>
      </c>
      <c r="E36" s="100" t="n">
        <v>109.5</v>
      </c>
      <c r="F36" s="100" t="n">
        <v>109.2</v>
      </c>
      <c r="G36" s="100" t="n">
        <v>110.8</v>
      </c>
      <c r="H36" s="101"/>
      <c r="I36" s="102" t="n">
        <v>3.6</v>
      </c>
      <c r="J36" s="100" t="n">
        <v>4.8</v>
      </c>
      <c r="K36" s="100" t="n">
        <v>0.3</v>
      </c>
      <c r="L36" s="103" t="n">
        <f aca="false">F36/E36*100-100</f>
        <v>-0.273972602739718</v>
      </c>
      <c r="M36" s="103" t="n">
        <f aca="false">G36/F36*100-100</f>
        <v>1.46520146520146</v>
      </c>
      <c r="N36" s="65"/>
      <c r="O36" s="65"/>
      <c r="P36" s="65"/>
      <c r="R36" s="65"/>
      <c r="S36" s="65"/>
      <c r="T36" s="65"/>
    </row>
    <row r="37" s="62" customFormat="true" ht="9" hidden="false" customHeight="true" outlineLevel="0" collapsed="false">
      <c r="A37" s="98" t="s">
        <v>126</v>
      </c>
      <c r="B37" s="99" t="n">
        <v>101.2</v>
      </c>
      <c r="C37" s="100" t="n">
        <v>105.6</v>
      </c>
      <c r="D37" s="100" t="n">
        <v>107.9</v>
      </c>
      <c r="E37" s="100" t="n">
        <v>109.1</v>
      </c>
      <c r="F37" s="100" t="n">
        <v>109.8</v>
      </c>
      <c r="G37" s="100" t="n">
        <v>109.8</v>
      </c>
      <c r="H37" s="101"/>
      <c r="I37" s="102" t="n">
        <v>4.3</v>
      </c>
      <c r="J37" s="100" t="n">
        <v>2.2</v>
      </c>
      <c r="K37" s="100" t="n">
        <v>1.1</v>
      </c>
      <c r="L37" s="103" t="n">
        <f aca="false">F37/E37*100-100</f>
        <v>0.641613198900103</v>
      </c>
      <c r="M37" s="103" t="n">
        <f aca="false">G37/F37*100-100</f>
        <v>0</v>
      </c>
      <c r="N37" s="65"/>
      <c r="O37" s="65"/>
      <c r="P37" s="65"/>
      <c r="R37" s="65"/>
      <c r="S37" s="65"/>
      <c r="T37" s="65"/>
    </row>
    <row r="38" s="62" customFormat="true" ht="9" hidden="false" customHeight="true" outlineLevel="0" collapsed="false">
      <c r="A38" s="97" t="s">
        <v>127</v>
      </c>
      <c r="B38" s="47" t="n">
        <v>102.2</v>
      </c>
      <c r="C38" s="23" t="n">
        <v>104.6</v>
      </c>
      <c r="D38" s="23" t="n">
        <v>105.7</v>
      </c>
      <c r="E38" s="23" t="n">
        <v>107.5</v>
      </c>
      <c r="F38" s="23" t="n">
        <v>108.9</v>
      </c>
      <c r="G38" s="23" t="n">
        <v>114.1</v>
      </c>
      <c r="H38" s="94"/>
      <c r="I38" s="49" t="n">
        <v>2.3</v>
      </c>
      <c r="J38" s="23" t="n">
        <v>1.1</v>
      </c>
      <c r="K38" s="23" t="n">
        <v>1.7</v>
      </c>
      <c r="L38" s="95" t="n">
        <f aca="false">F38/E38*100-100</f>
        <v>1.30232558139537</v>
      </c>
      <c r="M38" s="95" t="n">
        <f aca="false">G38/F38*100-100</f>
        <v>4.77502295684114</v>
      </c>
      <c r="N38" s="65"/>
      <c r="P38" s="65"/>
      <c r="Q38" s="65"/>
      <c r="R38" s="65"/>
      <c r="S38" s="65"/>
      <c r="T38" s="65"/>
    </row>
    <row r="39" s="62" customFormat="true" ht="9" hidden="false" customHeight="true" outlineLevel="0" collapsed="false">
      <c r="A39" s="98" t="s">
        <v>128</v>
      </c>
      <c r="B39" s="99" t="n">
        <v>102.4</v>
      </c>
      <c r="C39" s="100" t="n">
        <v>105.7</v>
      </c>
      <c r="D39" s="100" t="n">
        <v>107.9</v>
      </c>
      <c r="E39" s="100" t="n">
        <v>111.2</v>
      </c>
      <c r="F39" s="100" t="n">
        <v>112.4</v>
      </c>
      <c r="G39" s="100" t="n">
        <v>116.8</v>
      </c>
      <c r="H39" s="101"/>
      <c r="I39" s="102" t="n">
        <v>3.2</v>
      </c>
      <c r="J39" s="100" t="n">
        <v>2.1</v>
      </c>
      <c r="K39" s="100" t="n">
        <v>3.1</v>
      </c>
      <c r="L39" s="103" t="n">
        <f aca="false">F39/E39*100-100</f>
        <v>1.07913669064747</v>
      </c>
      <c r="M39" s="103" t="n">
        <f aca="false">G39/F39*100-100</f>
        <v>3.91459074733096</v>
      </c>
      <c r="N39" s="65"/>
      <c r="O39" s="65"/>
      <c r="Q39" s="65"/>
      <c r="R39" s="65"/>
      <c r="S39" s="65"/>
      <c r="T39" s="65"/>
    </row>
    <row r="40" s="62" customFormat="true" ht="9" hidden="false" customHeight="true" outlineLevel="0" collapsed="false">
      <c r="A40" s="98" t="s">
        <v>129</v>
      </c>
      <c r="B40" s="99" t="n">
        <v>101.9</v>
      </c>
      <c r="C40" s="100" t="n">
        <v>103.3</v>
      </c>
      <c r="D40" s="100" t="n">
        <v>103.3</v>
      </c>
      <c r="E40" s="100" t="n">
        <v>103.3</v>
      </c>
      <c r="F40" s="100" t="n">
        <v>104.9</v>
      </c>
      <c r="G40" s="100" t="n">
        <v>111.1</v>
      </c>
      <c r="H40" s="101"/>
      <c r="I40" s="102" t="n">
        <v>1.4</v>
      </c>
      <c r="J40" s="100" t="n">
        <v>0</v>
      </c>
      <c r="K40" s="100" t="n">
        <v>0</v>
      </c>
      <c r="L40" s="103" t="n">
        <f aca="false">F40/E40*100-100</f>
        <v>1.54888673765731</v>
      </c>
      <c r="M40" s="103" t="n">
        <f aca="false">G40/F40*100-100</f>
        <v>5.91039084842706</v>
      </c>
      <c r="N40" s="65"/>
      <c r="O40" s="65"/>
      <c r="Q40" s="65"/>
      <c r="R40" s="65"/>
      <c r="S40" s="65"/>
      <c r="T40" s="65"/>
    </row>
    <row r="41" s="62" customFormat="true" ht="9" hidden="false" customHeight="true" outlineLevel="0" collapsed="false">
      <c r="A41" s="80" t="s">
        <v>130</v>
      </c>
      <c r="B41" s="81" t="n">
        <v>104.9</v>
      </c>
      <c r="C41" s="82" t="n">
        <v>108.1</v>
      </c>
      <c r="D41" s="83" t="n">
        <v>108.6</v>
      </c>
      <c r="E41" s="83" t="n">
        <v>108.9</v>
      </c>
      <c r="F41" s="83" t="n">
        <v>110.6</v>
      </c>
      <c r="G41" s="83" t="n">
        <v>111.7</v>
      </c>
      <c r="H41" s="94"/>
      <c r="I41" s="85" t="n">
        <v>3.1</v>
      </c>
      <c r="J41" s="83" t="n">
        <v>0.5</v>
      </c>
      <c r="K41" s="83" t="n">
        <v>0.3</v>
      </c>
      <c r="L41" s="86" t="n">
        <f aca="false">F41/E41*100-100</f>
        <v>1.56106519742882</v>
      </c>
      <c r="M41" s="86" t="n">
        <f aca="false">G41/F41*100-100</f>
        <v>0.994575045207967</v>
      </c>
      <c r="N41" s="65"/>
      <c r="P41" s="65"/>
      <c r="Q41" s="65"/>
      <c r="R41" s="65"/>
      <c r="S41" s="65"/>
      <c r="T41" s="65"/>
      <c r="U41" s="65"/>
    </row>
    <row r="42" s="117" customFormat="true" ht="9" hidden="false" customHeight="true" outlineLevel="0" collapsed="false">
      <c r="A42" s="97" t="s">
        <v>131</v>
      </c>
      <c r="B42" s="47" t="n">
        <v>104.8</v>
      </c>
      <c r="C42" s="23" t="n">
        <v>107.9</v>
      </c>
      <c r="D42" s="23" t="n">
        <v>108.5</v>
      </c>
      <c r="E42" s="23" t="n">
        <v>108.7</v>
      </c>
      <c r="F42" s="23" t="n">
        <v>110.2</v>
      </c>
      <c r="G42" s="23" t="n">
        <v>111.2</v>
      </c>
      <c r="H42" s="84"/>
      <c r="I42" s="23" t="n">
        <v>3</v>
      </c>
      <c r="J42" s="23" t="n">
        <v>0.6</v>
      </c>
      <c r="K42" s="23" t="n">
        <v>0.2</v>
      </c>
      <c r="L42" s="95" t="n">
        <f aca="false">F42/E42*100-100</f>
        <v>1.37994480220792</v>
      </c>
      <c r="M42" s="95" t="n">
        <f aca="false">G42/F42*100-100</f>
        <v>0.907441016333934</v>
      </c>
      <c r="N42" s="65"/>
      <c r="O42" s="65"/>
      <c r="Q42" s="65"/>
      <c r="R42" s="65"/>
      <c r="S42" s="65"/>
      <c r="T42" s="65"/>
      <c r="U42" s="65"/>
    </row>
    <row r="43" s="62" customFormat="true" ht="9" hidden="false" customHeight="true" outlineLevel="0" collapsed="false">
      <c r="A43" s="97" t="s">
        <v>132</v>
      </c>
      <c r="B43" s="47" t="n">
        <v>105.7</v>
      </c>
      <c r="C43" s="23" t="n">
        <v>109.5</v>
      </c>
      <c r="D43" s="23" t="n">
        <v>109.9</v>
      </c>
      <c r="E43" s="23" t="n">
        <v>110.4</v>
      </c>
      <c r="F43" s="23" t="n">
        <v>114.2</v>
      </c>
      <c r="G43" s="23" t="n">
        <v>115.8</v>
      </c>
      <c r="H43" s="94"/>
      <c r="I43" s="49" t="n">
        <v>3.6</v>
      </c>
      <c r="J43" s="23" t="n">
        <v>0.4</v>
      </c>
      <c r="K43" s="23" t="n">
        <v>0.5</v>
      </c>
      <c r="L43" s="95" t="n">
        <f aca="false">F43/E43*100-100</f>
        <v>3.44202898550725</v>
      </c>
      <c r="M43" s="95" t="n">
        <f aca="false">G43/F43*100-100</f>
        <v>1.40105078809107</v>
      </c>
      <c r="N43" s="65"/>
      <c r="O43" s="65"/>
      <c r="Q43" s="65"/>
      <c r="R43" s="65"/>
      <c r="S43" s="65"/>
      <c r="T43" s="65"/>
      <c r="U43" s="65"/>
    </row>
    <row r="44" s="62" customFormat="true" ht="9" hidden="false" customHeight="true" outlineLevel="0" collapsed="false">
      <c r="A44" s="80" t="s">
        <v>133</v>
      </c>
      <c r="B44" s="81" t="n">
        <v>102.5</v>
      </c>
      <c r="C44" s="82" t="n">
        <v>105.9</v>
      </c>
      <c r="D44" s="83" t="n">
        <v>109.7</v>
      </c>
      <c r="E44" s="83" t="n">
        <v>111.6</v>
      </c>
      <c r="F44" s="83" t="n">
        <v>113.7</v>
      </c>
      <c r="G44" s="83" t="n">
        <v>115.4</v>
      </c>
      <c r="H44" s="94"/>
      <c r="I44" s="85" t="n">
        <v>3.3</v>
      </c>
      <c r="J44" s="83" t="n">
        <v>3.6</v>
      </c>
      <c r="K44" s="83" t="n">
        <v>1.7</v>
      </c>
      <c r="L44" s="86" t="n">
        <f aca="false">F44/E44*100-100</f>
        <v>1.88172043010752</v>
      </c>
      <c r="M44" s="86" t="n">
        <f aca="false">G44/F44*100-100</f>
        <v>1.49516270888303</v>
      </c>
      <c r="N44" s="65"/>
      <c r="P44" s="65"/>
      <c r="Q44" s="65"/>
      <c r="R44" s="65"/>
      <c r="S44" s="65"/>
      <c r="T44" s="65"/>
      <c r="U44" s="65"/>
    </row>
    <row r="45" s="117" customFormat="true" ht="9" hidden="false" customHeight="true" outlineLevel="0" collapsed="false">
      <c r="A45" s="89" t="s">
        <v>134</v>
      </c>
      <c r="B45" s="47" t="n">
        <v>102.9</v>
      </c>
      <c r="C45" s="23" t="n">
        <v>106.1</v>
      </c>
      <c r="D45" s="23" t="n">
        <v>110.4</v>
      </c>
      <c r="E45" s="23" t="n">
        <v>112.3</v>
      </c>
      <c r="F45" s="23" t="n">
        <v>114.4</v>
      </c>
      <c r="G45" s="23" t="n">
        <v>116.1</v>
      </c>
      <c r="H45" s="84"/>
      <c r="I45" s="49" t="n">
        <v>3.1</v>
      </c>
      <c r="J45" s="23" t="n">
        <v>4.1</v>
      </c>
      <c r="K45" s="23" t="n">
        <v>1.7</v>
      </c>
      <c r="L45" s="95" t="n">
        <f aca="false">F45/E45*100-100</f>
        <v>1.8699910952805</v>
      </c>
      <c r="M45" s="95" t="n">
        <f aca="false">G45/F45*100-100</f>
        <v>1.48601398601397</v>
      </c>
      <c r="N45" s="65"/>
      <c r="O45" s="65"/>
      <c r="Q45" s="65"/>
      <c r="R45" s="65"/>
      <c r="S45" s="65"/>
      <c r="T45" s="65"/>
      <c r="U45" s="65"/>
    </row>
    <row r="46" s="62" customFormat="true" ht="9" hidden="false" customHeight="true" outlineLevel="0" collapsed="false">
      <c r="A46" s="98" t="s">
        <v>135</v>
      </c>
      <c r="B46" s="99" t="n">
        <v>103.9</v>
      </c>
      <c r="C46" s="100" t="n">
        <v>107.7</v>
      </c>
      <c r="D46" s="100" t="n">
        <v>112.5</v>
      </c>
      <c r="E46" s="100" t="n">
        <v>114.9</v>
      </c>
      <c r="F46" s="100" t="n">
        <v>117.3</v>
      </c>
      <c r="G46" s="100" t="n">
        <v>119</v>
      </c>
      <c r="H46" s="101"/>
      <c r="I46" s="102" t="n">
        <v>3.7</v>
      </c>
      <c r="J46" s="100" t="n">
        <v>4.5</v>
      </c>
      <c r="K46" s="100" t="n">
        <v>2.1</v>
      </c>
      <c r="L46" s="103" t="n">
        <f aca="false">F46/E46*100-100</f>
        <v>2.08877284595299</v>
      </c>
      <c r="M46" s="103" t="n">
        <f aca="false">G46/F46*100-100</f>
        <v>1.44927536231884</v>
      </c>
      <c r="N46" s="65"/>
      <c r="O46" s="65"/>
      <c r="P46" s="65"/>
      <c r="R46" s="65"/>
      <c r="S46" s="65"/>
      <c r="T46" s="65"/>
      <c r="U46" s="65"/>
    </row>
    <row r="47" s="62" customFormat="true" ht="9" hidden="false" customHeight="true" outlineLevel="0" collapsed="false">
      <c r="A47" s="98" t="s">
        <v>136</v>
      </c>
      <c r="B47" s="99" t="n">
        <v>100.1</v>
      </c>
      <c r="C47" s="100" t="n">
        <v>101.1</v>
      </c>
      <c r="D47" s="100" t="n">
        <v>104.2</v>
      </c>
      <c r="E47" s="100" t="n">
        <v>104.8</v>
      </c>
      <c r="F47" s="100" t="n">
        <v>105.8</v>
      </c>
      <c r="G47" s="100" t="n">
        <v>108.4</v>
      </c>
      <c r="H47" s="101"/>
      <c r="I47" s="100" t="n">
        <v>1</v>
      </c>
      <c r="J47" s="100" t="n">
        <v>3.1</v>
      </c>
      <c r="K47" s="100" t="n">
        <v>0.6</v>
      </c>
      <c r="L47" s="103" t="n">
        <f aca="false">F47/E47*100-100</f>
        <v>0.954198473282446</v>
      </c>
      <c r="M47" s="103" t="n">
        <f aca="false">G47/F47*100-100</f>
        <v>2.45746691871456</v>
      </c>
      <c r="N47" s="65"/>
      <c r="O47" s="65"/>
      <c r="P47" s="65"/>
      <c r="R47" s="65"/>
      <c r="S47" s="65"/>
      <c r="T47" s="65"/>
      <c r="U47" s="65"/>
    </row>
    <row r="48" s="62" customFormat="true" ht="9" hidden="false" customHeight="true" outlineLevel="0" collapsed="false">
      <c r="A48" s="89" t="s">
        <v>137</v>
      </c>
      <c r="B48" s="47" t="n">
        <v>100</v>
      </c>
      <c r="C48" s="23" t="n">
        <v>100.6</v>
      </c>
      <c r="D48" s="23" t="n">
        <v>103.6</v>
      </c>
      <c r="E48" s="23" t="n">
        <v>103.9</v>
      </c>
      <c r="F48" s="23" t="n">
        <v>104.8</v>
      </c>
      <c r="G48" s="23" t="n">
        <v>107.3</v>
      </c>
      <c r="H48" s="94"/>
      <c r="I48" s="49" t="n">
        <v>0.6</v>
      </c>
      <c r="J48" s="23" t="n">
        <v>3</v>
      </c>
      <c r="K48" s="23" t="n">
        <v>0.3</v>
      </c>
      <c r="L48" s="95" t="n">
        <f aca="false">F48/E48*100-100</f>
        <v>0.866217516843108</v>
      </c>
      <c r="M48" s="95" t="n">
        <f aca="false">G48/F48*100-100</f>
        <v>2.38549618320612</v>
      </c>
      <c r="N48" s="65"/>
      <c r="O48" s="65"/>
      <c r="P48" s="65"/>
      <c r="Q48" s="65"/>
      <c r="S48" s="65"/>
      <c r="T48" s="65"/>
      <c r="U48" s="65"/>
    </row>
    <row r="49" s="62" customFormat="true" ht="9" hidden="false" customHeight="true" outlineLevel="0" collapsed="false">
      <c r="A49" s="89" t="s">
        <v>138</v>
      </c>
      <c r="B49" s="47" t="n">
        <v>101.1</v>
      </c>
      <c r="C49" s="23" t="n">
        <v>105</v>
      </c>
      <c r="D49" s="23" t="n">
        <v>108.4</v>
      </c>
      <c r="E49" s="23" t="n">
        <v>111</v>
      </c>
      <c r="F49" s="23" t="n">
        <v>113.2</v>
      </c>
      <c r="G49" s="23" t="n">
        <v>116.7</v>
      </c>
      <c r="H49" s="94"/>
      <c r="I49" s="49" t="n">
        <v>3.9</v>
      </c>
      <c r="J49" s="23" t="n">
        <v>3.2</v>
      </c>
      <c r="K49" s="23" t="n">
        <v>2.4</v>
      </c>
      <c r="L49" s="95" t="n">
        <f aca="false">F49/E49*100-100</f>
        <v>1.98198198198199</v>
      </c>
      <c r="M49" s="95" t="n">
        <f aca="false">G49/F49*100-100</f>
        <v>3.09187279151944</v>
      </c>
      <c r="N49" s="65"/>
      <c r="O49" s="65"/>
      <c r="P49" s="65"/>
      <c r="Q49" s="65"/>
      <c r="S49" s="65"/>
      <c r="T49" s="65"/>
      <c r="U49" s="65"/>
    </row>
    <row r="50" s="62" customFormat="true" ht="9" hidden="false" customHeight="true" outlineLevel="0" collapsed="false">
      <c r="A50" s="98" t="s">
        <v>139</v>
      </c>
      <c r="B50" s="99" t="n">
        <v>102.4</v>
      </c>
      <c r="C50" s="100" t="n">
        <v>106.8</v>
      </c>
      <c r="D50" s="100" t="n">
        <v>109.7</v>
      </c>
      <c r="E50" s="100" t="n">
        <v>111.7</v>
      </c>
      <c r="F50" s="100" t="n">
        <v>114</v>
      </c>
      <c r="G50" s="100" t="n">
        <v>114.5</v>
      </c>
      <c r="H50" s="101"/>
      <c r="I50" s="102" t="n">
        <v>4.3</v>
      </c>
      <c r="J50" s="100" t="n">
        <v>2.7</v>
      </c>
      <c r="K50" s="100" t="n">
        <v>1.8</v>
      </c>
      <c r="L50" s="103" t="n">
        <f aca="false">F50/E50*100-100</f>
        <v>2.05908683974934</v>
      </c>
      <c r="M50" s="103" t="n">
        <f aca="false">G50/F50*100-100</f>
        <v>0.438596491228054</v>
      </c>
      <c r="N50" s="65"/>
      <c r="O50" s="65"/>
      <c r="P50" s="65"/>
      <c r="R50" s="65"/>
      <c r="S50" s="65"/>
      <c r="T50" s="65"/>
      <c r="U50" s="65"/>
    </row>
    <row r="51" s="62" customFormat="true" ht="9" hidden="false" customHeight="true" outlineLevel="0" collapsed="false">
      <c r="A51" s="89" t="s">
        <v>140</v>
      </c>
      <c r="B51" s="90" t="n">
        <v>101.6</v>
      </c>
      <c r="C51" s="23" t="n">
        <v>105.1</v>
      </c>
      <c r="D51" s="23" t="n">
        <v>107.8</v>
      </c>
      <c r="E51" s="23" t="n">
        <v>109.4</v>
      </c>
      <c r="F51" s="23" t="n">
        <v>111.5</v>
      </c>
      <c r="G51" s="23" t="n">
        <v>113.2</v>
      </c>
      <c r="H51" s="94"/>
      <c r="I51" s="49" t="n">
        <v>3.4</v>
      </c>
      <c r="J51" s="23" t="n">
        <v>2.6</v>
      </c>
      <c r="K51" s="23" t="n">
        <v>1.5</v>
      </c>
      <c r="L51" s="95" t="n">
        <f aca="false">F51/E51*100-100</f>
        <v>1.91956124314443</v>
      </c>
      <c r="M51" s="95" t="n">
        <f aca="false">G51/F51*100-100</f>
        <v>1.52466367713005</v>
      </c>
      <c r="N51" s="65"/>
      <c r="O51" s="65"/>
      <c r="Q51" s="65"/>
      <c r="R51" s="65"/>
      <c r="S51" s="65"/>
      <c r="T51" s="65"/>
      <c r="U51" s="65"/>
    </row>
    <row r="52" s="118" customFormat="true" ht="9" hidden="false" customHeight="true" outlineLevel="0" collapsed="false">
      <c r="A52" s="98" t="s">
        <v>141</v>
      </c>
      <c r="B52" s="99" t="n">
        <v>100.9</v>
      </c>
      <c r="C52" s="100" t="n">
        <v>107</v>
      </c>
      <c r="D52" s="100" t="n">
        <v>110</v>
      </c>
      <c r="E52" s="100" t="n">
        <v>110.3</v>
      </c>
      <c r="F52" s="100" t="n">
        <v>112.7</v>
      </c>
      <c r="G52" s="100" t="n">
        <v>113.3</v>
      </c>
      <c r="H52" s="101"/>
      <c r="I52" s="100" t="n">
        <v>6</v>
      </c>
      <c r="J52" s="100" t="n">
        <v>2.8</v>
      </c>
      <c r="K52" s="100" t="n">
        <v>0.3</v>
      </c>
      <c r="L52" s="103" t="n">
        <f aca="false">F52/E52*100-100</f>
        <v>2.17588395285586</v>
      </c>
      <c r="M52" s="103" t="n">
        <f aca="false">G52/F52*100-100</f>
        <v>0.532386867790578</v>
      </c>
      <c r="N52" s="65"/>
      <c r="O52" s="65"/>
      <c r="P52" s="65"/>
      <c r="R52" s="65"/>
      <c r="S52" s="65"/>
      <c r="T52" s="65"/>
      <c r="U52" s="65"/>
    </row>
    <row r="53" s="62" customFormat="true" ht="9" hidden="false" customHeight="true" outlineLevel="0" collapsed="false">
      <c r="A53" s="98" t="s">
        <v>142</v>
      </c>
      <c r="B53" s="99" t="n">
        <v>100.9</v>
      </c>
      <c r="C53" s="100" t="n">
        <v>104.3</v>
      </c>
      <c r="D53" s="100" t="n">
        <v>107</v>
      </c>
      <c r="E53" s="100" t="n">
        <v>109</v>
      </c>
      <c r="F53" s="100" t="n">
        <v>111.3</v>
      </c>
      <c r="G53" s="100" t="n">
        <v>112.3</v>
      </c>
      <c r="H53" s="101"/>
      <c r="I53" s="102" t="n">
        <v>3.4</v>
      </c>
      <c r="J53" s="100" t="n">
        <v>2.6</v>
      </c>
      <c r="K53" s="100" t="n">
        <v>1.9</v>
      </c>
      <c r="L53" s="103" t="n">
        <f aca="false">F53/E53*100-100</f>
        <v>2.11009174311927</v>
      </c>
      <c r="M53" s="103" t="n">
        <f aca="false">G53/F53*100-100</f>
        <v>0.898472596585805</v>
      </c>
      <c r="N53" s="65"/>
      <c r="O53" s="65"/>
      <c r="P53" s="65"/>
      <c r="R53" s="65"/>
      <c r="S53" s="65"/>
      <c r="T53" s="65"/>
      <c r="U53" s="65"/>
    </row>
    <row r="54" s="62" customFormat="true" ht="9" hidden="false" customHeight="true" outlineLevel="0" collapsed="false">
      <c r="A54" s="98" t="s">
        <v>143</v>
      </c>
      <c r="B54" s="99" t="n">
        <v>102.8</v>
      </c>
      <c r="C54" s="100" t="n">
        <v>104.2</v>
      </c>
      <c r="D54" s="100" t="n">
        <v>106.6</v>
      </c>
      <c r="E54" s="100" t="n">
        <v>108.9</v>
      </c>
      <c r="F54" s="100" t="n">
        <v>110.6</v>
      </c>
      <c r="G54" s="100" t="n">
        <v>113.9</v>
      </c>
      <c r="H54" s="101"/>
      <c r="I54" s="102" t="n">
        <v>1.4</v>
      </c>
      <c r="J54" s="100" t="n">
        <v>2.3</v>
      </c>
      <c r="K54" s="100" t="n">
        <v>2.2</v>
      </c>
      <c r="L54" s="103" t="n">
        <f aca="false">F54/E54*100-100</f>
        <v>1.56106519742882</v>
      </c>
      <c r="M54" s="103" t="n">
        <f aca="false">G54/F54*100-100</f>
        <v>2.98372513562389</v>
      </c>
      <c r="N54" s="65"/>
      <c r="O54" s="65"/>
      <c r="P54" s="65"/>
      <c r="R54" s="65"/>
      <c r="S54" s="65"/>
      <c r="T54" s="65"/>
      <c r="U54" s="65"/>
    </row>
    <row r="55" s="62" customFormat="true" ht="9" hidden="false" customHeight="true" outlineLevel="0" collapsed="false">
      <c r="A55" s="89" t="s">
        <v>144</v>
      </c>
      <c r="B55" s="90" t="n">
        <v>102.2</v>
      </c>
      <c r="C55" s="91" t="n">
        <v>108.8</v>
      </c>
      <c r="D55" s="23" t="n">
        <v>109.9</v>
      </c>
      <c r="E55" s="23" t="n">
        <v>111.8</v>
      </c>
      <c r="F55" s="23" t="n">
        <v>114.4</v>
      </c>
      <c r="G55" s="23" t="n">
        <v>119.1</v>
      </c>
      <c r="H55" s="92"/>
      <c r="I55" s="93" t="n">
        <v>6.5</v>
      </c>
      <c r="J55" s="23" t="n">
        <v>1</v>
      </c>
      <c r="K55" s="23" t="n">
        <v>1.7</v>
      </c>
      <c r="L55" s="95" t="n">
        <f aca="false">F55/E55*100-100</f>
        <v>2.32558139534885</v>
      </c>
      <c r="M55" s="95" t="n">
        <f aca="false">G55/F55*100-100</f>
        <v>4.1083916083916</v>
      </c>
      <c r="O55" s="65"/>
      <c r="P55" s="65"/>
      <c r="Q55" s="65"/>
      <c r="R55" s="65"/>
      <c r="S55" s="65"/>
      <c r="T55" s="65"/>
      <c r="U55" s="65"/>
    </row>
    <row r="56" s="121" customFormat="true" ht="9" hidden="false" customHeight="true" outlineLevel="0" collapsed="false">
      <c r="A56" s="119" t="s">
        <v>145</v>
      </c>
      <c r="B56" s="120" t="n">
        <v>101.6</v>
      </c>
      <c r="C56" s="83" t="n">
        <v>108.6</v>
      </c>
      <c r="D56" s="83" t="n">
        <v>109.8</v>
      </c>
      <c r="E56" s="83" t="n">
        <v>111.8</v>
      </c>
      <c r="F56" s="83" t="n">
        <v>114.6</v>
      </c>
      <c r="G56" s="83" t="n">
        <v>119.4</v>
      </c>
      <c r="H56" s="96"/>
      <c r="I56" s="115" t="n">
        <v>6.9</v>
      </c>
      <c r="J56" s="83" t="n">
        <v>1.1</v>
      </c>
      <c r="K56" s="83" t="n">
        <v>1.8</v>
      </c>
      <c r="L56" s="86" t="n">
        <f aca="false">F56/E56*100-100</f>
        <v>2.50447227191413</v>
      </c>
      <c r="M56" s="86" t="n">
        <f aca="false">G56/F56*100-100</f>
        <v>4.18848167539268</v>
      </c>
      <c r="N56" s="87"/>
      <c r="P56" s="87"/>
      <c r="Q56" s="87"/>
      <c r="R56" s="87"/>
      <c r="S56" s="87"/>
      <c r="T56" s="87"/>
      <c r="U56" s="87"/>
    </row>
    <row r="57" s="9" customFormat="true" ht="9" hidden="false" customHeight="true" outlineLevel="0" collapsed="false">
      <c r="A57" s="97" t="s">
        <v>146</v>
      </c>
      <c r="B57" s="47" t="n">
        <v>101.6</v>
      </c>
      <c r="C57" s="23" t="n">
        <v>107.5</v>
      </c>
      <c r="D57" s="23" t="n">
        <v>109</v>
      </c>
      <c r="E57" s="23" t="n">
        <v>111.1</v>
      </c>
      <c r="F57" s="23" t="n">
        <v>112</v>
      </c>
      <c r="G57" s="23" t="n">
        <v>116.3</v>
      </c>
      <c r="H57" s="94"/>
      <c r="I57" s="49" t="n">
        <v>5.8</v>
      </c>
      <c r="J57" s="23" t="n">
        <v>1.4</v>
      </c>
      <c r="K57" s="23" t="n">
        <v>1.9</v>
      </c>
      <c r="L57" s="95" t="n">
        <f aca="false">F57/E57*100-100</f>
        <v>0.810081008100809</v>
      </c>
      <c r="M57" s="95" t="n">
        <f aca="false">G57/F57*100-100</f>
        <v>3.83928571428571</v>
      </c>
      <c r="N57" s="65"/>
      <c r="O57" s="65"/>
      <c r="Q57" s="65"/>
      <c r="R57" s="65"/>
      <c r="S57" s="65"/>
      <c r="T57" s="65"/>
      <c r="U57" s="65"/>
    </row>
    <row r="58" s="9" customFormat="true" ht="9" hidden="false" customHeight="true" outlineLevel="0" collapsed="false">
      <c r="A58" s="97" t="s">
        <v>147</v>
      </c>
      <c r="B58" s="47" t="n">
        <v>101.9</v>
      </c>
      <c r="C58" s="23" t="n">
        <v>107.4</v>
      </c>
      <c r="D58" s="23" t="n">
        <v>108.8</v>
      </c>
      <c r="E58" s="23" t="n">
        <v>110.9</v>
      </c>
      <c r="F58" s="23" t="n">
        <v>111.2</v>
      </c>
      <c r="G58" s="23" t="n">
        <v>114.8</v>
      </c>
      <c r="H58" s="94"/>
      <c r="I58" s="49" t="n">
        <v>5.4</v>
      </c>
      <c r="J58" s="23" t="n">
        <v>1.3</v>
      </c>
      <c r="K58" s="23" t="n">
        <v>1.9</v>
      </c>
      <c r="L58" s="95" t="n">
        <f aca="false">F58/E58*100-100</f>
        <v>0.270513976555435</v>
      </c>
      <c r="M58" s="95" t="n">
        <f aca="false">G58/F58*100-100</f>
        <v>3.23741007194245</v>
      </c>
      <c r="N58" s="65"/>
      <c r="O58" s="65"/>
      <c r="Q58" s="65"/>
      <c r="R58" s="65"/>
      <c r="S58" s="65"/>
      <c r="T58" s="65"/>
      <c r="U58" s="65"/>
    </row>
    <row r="59" s="9" customFormat="true" ht="9" hidden="false" customHeight="true" outlineLevel="0" collapsed="false">
      <c r="A59" s="97" t="s">
        <v>148</v>
      </c>
      <c r="B59" s="47" t="n">
        <v>102.5</v>
      </c>
      <c r="C59" s="23" t="n">
        <v>108.1</v>
      </c>
      <c r="D59" s="23" t="n">
        <v>109.1</v>
      </c>
      <c r="E59" s="23" t="n">
        <v>111.2</v>
      </c>
      <c r="F59" s="23" t="n">
        <v>112.4</v>
      </c>
      <c r="G59" s="23" t="n">
        <v>113</v>
      </c>
      <c r="H59" s="94"/>
      <c r="I59" s="49" t="n">
        <v>5.5</v>
      </c>
      <c r="J59" s="23" t="n">
        <v>0.9</v>
      </c>
      <c r="K59" s="23" t="n">
        <v>1.9</v>
      </c>
      <c r="L59" s="95" t="n">
        <f aca="false">F59/E59*100-100</f>
        <v>1.07913669064747</v>
      </c>
      <c r="M59" s="95" t="n">
        <f aca="false">G59/F59*100-100</f>
        <v>0.533807829181484</v>
      </c>
      <c r="N59" s="65"/>
      <c r="O59" s="65"/>
      <c r="Q59" s="65"/>
      <c r="R59" s="65"/>
      <c r="S59" s="65"/>
      <c r="T59" s="65"/>
      <c r="U59" s="65"/>
    </row>
    <row r="60" s="9" customFormat="true" ht="9" hidden="false" customHeight="true" outlineLevel="0" collapsed="false">
      <c r="A60" s="97" t="s">
        <v>149</v>
      </c>
      <c r="B60" s="47" t="n">
        <v>101.1</v>
      </c>
      <c r="C60" s="23" t="n">
        <v>112.1</v>
      </c>
      <c r="D60" s="23" t="n">
        <v>113.2</v>
      </c>
      <c r="E60" s="23" t="n">
        <v>114</v>
      </c>
      <c r="F60" s="23" t="n">
        <v>118.5</v>
      </c>
      <c r="G60" s="23" t="n">
        <v>125.4</v>
      </c>
      <c r="H60" s="94"/>
      <c r="I60" s="49" t="n">
        <v>10.9</v>
      </c>
      <c r="J60" s="23" t="n">
        <v>1</v>
      </c>
      <c r="K60" s="23" t="n">
        <v>0.7</v>
      </c>
      <c r="L60" s="95" t="n">
        <f aca="false">F60/E60*100-100</f>
        <v>3.94736842105263</v>
      </c>
      <c r="M60" s="95" t="n">
        <f aca="false">G60/F60*100-100</f>
        <v>5.82278481012659</v>
      </c>
      <c r="N60" s="65"/>
      <c r="O60" s="65"/>
      <c r="P60" s="65"/>
      <c r="R60" s="65"/>
      <c r="S60" s="65"/>
      <c r="T60" s="65"/>
      <c r="U60" s="65"/>
    </row>
    <row r="61" s="9" customFormat="true" ht="9" hidden="false" customHeight="true" outlineLevel="0" collapsed="false">
      <c r="A61" s="97" t="s">
        <v>150</v>
      </c>
      <c r="B61" s="47" t="n">
        <v>100.6</v>
      </c>
      <c r="C61" s="23" t="n">
        <v>106.9</v>
      </c>
      <c r="D61" s="23" t="n">
        <v>112.6</v>
      </c>
      <c r="E61" s="23" t="n">
        <v>113.6</v>
      </c>
      <c r="F61" s="23" t="n">
        <v>113.9</v>
      </c>
      <c r="G61" s="23" t="n">
        <v>114.3</v>
      </c>
      <c r="H61" s="94"/>
      <c r="I61" s="49" t="n">
        <v>6.3</v>
      </c>
      <c r="J61" s="23" t="n">
        <v>5.3</v>
      </c>
      <c r="K61" s="23" t="n">
        <v>0.9</v>
      </c>
      <c r="L61" s="95" t="n">
        <f aca="false">F61/E61*100-100</f>
        <v>0.26408450704227</v>
      </c>
      <c r="M61" s="95" t="n">
        <f aca="false">G61/F61*100-100</f>
        <v>0.351185250219487</v>
      </c>
      <c r="N61" s="65"/>
      <c r="O61" s="65"/>
      <c r="P61" s="65"/>
      <c r="R61" s="65"/>
      <c r="S61" s="65"/>
      <c r="T61" s="65"/>
      <c r="U61" s="65"/>
    </row>
    <row r="62" s="9" customFormat="true" ht="9" hidden="false" customHeight="true" outlineLevel="0" collapsed="false">
      <c r="A62" s="97" t="s">
        <v>151</v>
      </c>
      <c r="B62" s="47" t="n">
        <v>101.7</v>
      </c>
      <c r="C62" s="23" t="n">
        <v>106.9</v>
      </c>
      <c r="D62" s="23" t="n">
        <v>107.8</v>
      </c>
      <c r="E62" s="23" t="n">
        <v>110.7</v>
      </c>
      <c r="F62" s="23" t="n">
        <v>113.7</v>
      </c>
      <c r="G62" s="23" t="n">
        <v>119.2</v>
      </c>
      <c r="H62" s="94"/>
      <c r="I62" s="49" t="n">
        <v>5.1</v>
      </c>
      <c r="J62" s="23" t="n">
        <v>0.8</v>
      </c>
      <c r="K62" s="23" t="n">
        <v>2.7</v>
      </c>
      <c r="L62" s="95" t="n">
        <f aca="false">F62/E62*100-100</f>
        <v>2.71002710027099</v>
      </c>
      <c r="M62" s="95" t="n">
        <f aca="false">G62/F62*100-100</f>
        <v>4.83729111697448</v>
      </c>
      <c r="N62" s="65"/>
      <c r="O62" s="65"/>
      <c r="Q62" s="65"/>
      <c r="R62" s="65"/>
      <c r="S62" s="65"/>
      <c r="T62" s="65"/>
      <c r="U62" s="65"/>
    </row>
    <row r="63" s="62" customFormat="true" ht="9" hidden="false" customHeight="true" outlineLevel="0" collapsed="false">
      <c r="A63" s="98" t="s">
        <v>152</v>
      </c>
      <c r="B63" s="99" t="n">
        <v>101.6</v>
      </c>
      <c r="C63" s="100" t="n">
        <v>106.5</v>
      </c>
      <c r="D63" s="100" t="n">
        <v>107.2</v>
      </c>
      <c r="E63" s="100" t="n">
        <v>109.9</v>
      </c>
      <c r="F63" s="100" t="n">
        <v>113.1</v>
      </c>
      <c r="G63" s="100" t="n">
        <v>119</v>
      </c>
      <c r="H63" s="101"/>
      <c r="I63" s="102" t="n">
        <v>4.8</v>
      </c>
      <c r="J63" s="100" t="n">
        <v>0.7</v>
      </c>
      <c r="K63" s="100" t="n">
        <v>2.5</v>
      </c>
      <c r="L63" s="103" t="n">
        <f aca="false">F63/E63*100-100</f>
        <v>2.91173794358505</v>
      </c>
      <c r="M63" s="103" t="n">
        <f aca="false">G63/F63*100-100</f>
        <v>5.21662245800177</v>
      </c>
      <c r="N63" s="65"/>
      <c r="O63" s="65"/>
      <c r="Q63" s="65"/>
      <c r="R63" s="65"/>
      <c r="S63" s="65"/>
      <c r="T63" s="65"/>
      <c r="U63" s="65"/>
    </row>
    <row r="64" s="62" customFormat="true" ht="9" hidden="false" customHeight="true" outlineLevel="0" collapsed="false">
      <c r="A64" s="98" t="s">
        <v>153</v>
      </c>
      <c r="B64" s="99" t="n">
        <v>102</v>
      </c>
      <c r="C64" s="100" t="n">
        <v>109</v>
      </c>
      <c r="D64" s="100" t="n">
        <v>112.1</v>
      </c>
      <c r="E64" s="100" t="n">
        <v>116.4</v>
      </c>
      <c r="F64" s="100" t="n">
        <v>117.7</v>
      </c>
      <c r="G64" s="100" t="n">
        <v>120.4</v>
      </c>
      <c r="H64" s="101"/>
      <c r="I64" s="102" t="n">
        <v>6.9</v>
      </c>
      <c r="J64" s="100" t="n">
        <v>2.8</v>
      </c>
      <c r="K64" s="100" t="n">
        <v>3.8</v>
      </c>
      <c r="L64" s="103" t="n">
        <f aca="false">F64/E64*100-100</f>
        <v>1.1168384879725</v>
      </c>
      <c r="M64" s="103" t="n">
        <f aca="false">G64/F64*100-100</f>
        <v>2.29396771452845</v>
      </c>
      <c r="N64" s="65"/>
      <c r="O64" s="65"/>
      <c r="Q64" s="65"/>
      <c r="R64" s="65"/>
      <c r="S64" s="65"/>
      <c r="T64" s="65"/>
      <c r="U64" s="65"/>
    </row>
    <row r="65" s="62" customFormat="true" ht="9" hidden="false" customHeight="true" outlineLevel="0" collapsed="false">
      <c r="A65" s="89" t="s">
        <v>154</v>
      </c>
      <c r="B65" s="90" t="n">
        <v>102.6</v>
      </c>
      <c r="C65" s="122" t="n">
        <v>105.4</v>
      </c>
      <c r="D65" s="23" t="n">
        <v>108.8</v>
      </c>
      <c r="E65" s="23" t="n">
        <v>115.6</v>
      </c>
      <c r="F65" s="23" t="n">
        <v>117</v>
      </c>
      <c r="G65" s="23" t="n">
        <v>123.7</v>
      </c>
      <c r="H65" s="92"/>
      <c r="I65" s="93" t="n">
        <v>2.7</v>
      </c>
      <c r="J65" s="23" t="n">
        <v>3.2</v>
      </c>
      <c r="K65" s="23" t="n">
        <v>6.3</v>
      </c>
      <c r="L65" s="95" t="n">
        <f aca="false">F65/E65*100-100</f>
        <v>1.21107266435988</v>
      </c>
      <c r="M65" s="95" t="n">
        <f aca="false">G65/F65*100-100</f>
        <v>5.72649572649573</v>
      </c>
      <c r="N65" s="65"/>
      <c r="O65" s="65"/>
      <c r="P65" s="65"/>
      <c r="R65" s="65"/>
      <c r="S65" s="65"/>
      <c r="T65" s="65"/>
      <c r="U65" s="65"/>
    </row>
    <row r="66" s="62" customFormat="true" ht="9" hidden="false" customHeight="true" outlineLevel="0" collapsed="false">
      <c r="A66" s="89" t="s">
        <v>155</v>
      </c>
      <c r="B66" s="90" t="n">
        <v>105.3</v>
      </c>
      <c r="C66" s="91" t="n">
        <v>109.8</v>
      </c>
      <c r="D66" s="23" t="n">
        <v>110.7</v>
      </c>
      <c r="E66" s="23" t="n">
        <v>111.8</v>
      </c>
      <c r="F66" s="23" t="n">
        <v>113.5</v>
      </c>
      <c r="G66" s="23" t="n">
        <v>117.7</v>
      </c>
      <c r="H66" s="92"/>
      <c r="I66" s="93" t="n">
        <v>4.3</v>
      </c>
      <c r="J66" s="23" t="n">
        <v>0.8</v>
      </c>
      <c r="K66" s="23" t="n">
        <v>1</v>
      </c>
      <c r="L66" s="95" t="n">
        <f aca="false">F66/E66*100-100</f>
        <v>1.52057245080502</v>
      </c>
      <c r="M66" s="95" t="n">
        <f aca="false">G66/F66*100-100</f>
        <v>3.70044052863436</v>
      </c>
      <c r="N66" s="65"/>
      <c r="O66" s="65"/>
      <c r="P66" s="65"/>
      <c r="R66" s="65"/>
      <c r="S66" s="65"/>
      <c r="T66" s="65"/>
      <c r="U66" s="65"/>
    </row>
    <row r="67" s="62" customFormat="true" ht="9" hidden="false" customHeight="true" outlineLevel="0" collapsed="false">
      <c r="A67" s="89" t="s">
        <v>156</v>
      </c>
      <c r="B67" s="90" t="n">
        <v>105.4</v>
      </c>
      <c r="C67" s="91" t="n">
        <v>109.3</v>
      </c>
      <c r="D67" s="23" t="n">
        <v>110.1</v>
      </c>
      <c r="E67" s="23" t="n">
        <v>111.2</v>
      </c>
      <c r="F67" s="23" t="n">
        <v>113</v>
      </c>
      <c r="G67" s="23" t="n">
        <v>117.2</v>
      </c>
      <c r="H67" s="92"/>
      <c r="I67" s="93" t="n">
        <v>3.7</v>
      </c>
      <c r="J67" s="23" t="n">
        <v>0.7</v>
      </c>
      <c r="K67" s="23" t="n">
        <v>1</v>
      </c>
      <c r="L67" s="95" t="n">
        <f aca="false">F67/E67*100-100</f>
        <v>1.61870503597122</v>
      </c>
      <c r="M67" s="95" t="n">
        <f aca="false">G67/F67*100-100</f>
        <v>3.71681415929204</v>
      </c>
      <c r="N67" s="65"/>
      <c r="P67" s="65"/>
      <c r="Q67" s="65"/>
      <c r="R67" s="65"/>
      <c r="S67" s="65"/>
      <c r="T67" s="65"/>
      <c r="U67" s="65"/>
    </row>
    <row r="68" s="123" customFormat="true" ht="9" hidden="false" customHeight="true" outlineLevel="0" collapsed="false">
      <c r="A68" s="98" t="s">
        <v>157</v>
      </c>
      <c r="B68" s="99" t="n">
        <v>102.6</v>
      </c>
      <c r="C68" s="100" t="n">
        <v>107.6</v>
      </c>
      <c r="D68" s="100" t="n">
        <v>108.7</v>
      </c>
      <c r="E68" s="100" t="n">
        <v>111.1</v>
      </c>
      <c r="F68" s="100" t="n">
        <v>113.4</v>
      </c>
      <c r="G68" s="100" t="n">
        <v>118.4</v>
      </c>
      <c r="H68" s="101"/>
      <c r="I68" s="102" t="n">
        <v>4.9</v>
      </c>
      <c r="J68" s="100" t="n">
        <v>1</v>
      </c>
      <c r="K68" s="100" t="n">
        <v>2.2</v>
      </c>
      <c r="L68" s="103" t="n">
        <f aca="false">F68/E68*100-100</f>
        <v>2.07020702070209</v>
      </c>
      <c r="M68" s="103" t="n">
        <f aca="false">G68/F68*100-100</f>
        <v>4.40917107583773</v>
      </c>
      <c r="N68" s="65"/>
      <c r="P68" s="65"/>
      <c r="Q68" s="65"/>
      <c r="R68" s="65"/>
      <c r="S68" s="65"/>
      <c r="T68" s="65"/>
      <c r="U68" s="65"/>
    </row>
    <row r="69" s="117" customFormat="true" ht="9" hidden="false" customHeight="true" outlineLevel="0" collapsed="false">
      <c r="A69" s="98" t="s">
        <v>158</v>
      </c>
      <c r="B69" s="124" t="n">
        <v>102.3</v>
      </c>
      <c r="C69" s="100" t="n">
        <v>105.8</v>
      </c>
      <c r="D69" s="100" t="n">
        <v>109</v>
      </c>
      <c r="E69" s="100" t="n">
        <v>111</v>
      </c>
      <c r="F69" s="100" t="n">
        <v>112.9</v>
      </c>
      <c r="G69" s="100" t="n">
        <v>114.7</v>
      </c>
      <c r="H69" s="101"/>
      <c r="I69" s="102" t="n">
        <v>3.4</v>
      </c>
      <c r="J69" s="100" t="n">
        <v>3</v>
      </c>
      <c r="K69" s="100" t="n">
        <v>1.8</v>
      </c>
      <c r="L69" s="103" t="n">
        <f aca="false">F69/E69*100-100</f>
        <v>1.71171171171171</v>
      </c>
      <c r="M69" s="103" t="n">
        <f aca="false">G69/F69*100-100</f>
        <v>1.59433126660761</v>
      </c>
      <c r="N69" s="65"/>
      <c r="P69" s="65"/>
      <c r="Q69" s="65"/>
      <c r="R69" s="65"/>
      <c r="S69" s="65"/>
      <c r="T69" s="65"/>
      <c r="U69" s="65"/>
    </row>
    <row r="70" s="117" customFormat="true" ht="5.1" hidden="false" customHeight="true" outlineLevel="0" collapsed="false">
      <c r="A70" s="60"/>
      <c r="B70" s="60"/>
      <c r="C70" s="60"/>
      <c r="D70" s="125"/>
      <c r="E70" s="113"/>
      <c r="F70" s="113"/>
      <c r="G70" s="126"/>
      <c r="H70" s="125"/>
      <c r="I70" s="125"/>
      <c r="J70" s="125"/>
      <c r="K70" s="125"/>
      <c r="L70" s="125"/>
      <c r="M70" s="125"/>
      <c r="N70" s="49"/>
      <c r="P70" s="49"/>
      <c r="Q70" s="49"/>
      <c r="R70" s="49"/>
      <c r="S70" s="49"/>
      <c r="T70" s="49"/>
      <c r="U70" s="49"/>
    </row>
    <row r="71" s="62" customFormat="true" ht="5.1" hidden="false" customHeight="true" outlineLevel="0" collapsed="false">
      <c r="A71" s="57"/>
      <c r="B71" s="57"/>
      <c r="C71" s="5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49"/>
      <c r="P71" s="49"/>
      <c r="Q71" s="49"/>
      <c r="R71" s="49"/>
      <c r="S71" s="49"/>
      <c r="T71" s="49"/>
      <c r="U71" s="49"/>
    </row>
    <row r="72" s="65" customFormat="true" ht="8.1" hidden="false" customHeight="true" outlineLevel="0" collapsed="false">
      <c r="A72" s="57" t="s">
        <v>159</v>
      </c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128"/>
      <c r="O72" s="49"/>
      <c r="P72" s="49"/>
      <c r="Q72" s="49"/>
      <c r="R72" s="128"/>
      <c r="S72" s="49"/>
      <c r="T72" s="49"/>
    </row>
    <row r="73" s="57" customFormat="true" ht="8.1" hidden="false" customHeight="true" outlineLevel="0" collapsed="false">
      <c r="A73" s="57" t="s">
        <v>160</v>
      </c>
      <c r="N73" s="128"/>
      <c r="O73" s="49"/>
      <c r="P73" s="49"/>
      <c r="Q73" s="49"/>
      <c r="R73" s="128"/>
      <c r="S73" s="49"/>
      <c r="T73" s="49"/>
    </row>
    <row r="74" s="57" customFormat="true" ht="8.1" hidden="false" customHeight="true" outlineLevel="0" collapsed="false">
      <c r="A74" s="57" t="s">
        <v>161</v>
      </c>
      <c r="N74" s="128"/>
      <c r="O74" s="49"/>
      <c r="P74" s="49"/>
      <c r="Q74" s="49"/>
      <c r="R74" s="128"/>
      <c r="S74" s="49"/>
      <c r="T74" s="49"/>
    </row>
    <row r="75" s="57" customFormat="true" ht="8.1" hidden="false" customHeight="true" outlineLevel="0" collapsed="false">
      <c r="A75" s="16" t="s">
        <v>162</v>
      </c>
      <c r="B75" s="59"/>
      <c r="C75" s="59"/>
      <c r="N75" s="128"/>
      <c r="O75" s="49"/>
      <c r="P75" s="49"/>
      <c r="Q75" s="49"/>
      <c r="R75" s="128"/>
      <c r="S75" s="49"/>
      <c r="T75" s="49"/>
    </row>
    <row r="76" customFormat="false" ht="9.75" hidden="false" customHeight="true" outlineLevel="0" collapsed="false">
      <c r="A76" s="16" t="s">
        <v>163</v>
      </c>
      <c r="N76" s="128"/>
      <c r="O76" s="49"/>
      <c r="P76" s="49"/>
      <c r="Q76" s="49"/>
      <c r="R76" s="128"/>
      <c r="S76" s="49"/>
      <c r="T76" s="49"/>
    </row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</sheetData>
  <mergeCells count="10">
    <mergeCell ref="B6:M6"/>
    <mergeCell ref="B9:G9"/>
    <mergeCell ref="I9:M9"/>
    <mergeCell ref="A10:A11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3" man="true" max="16383" min="0"/>
  </rowBreaks>
  <colBreaks count="1" manualBreakCount="1">
    <brk id="13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26.84"/>
    <col collapsed="false" customWidth="true" hidden="false" outlineLevel="0" max="5" min="2" style="57" width="4.7"/>
    <col collapsed="false" customWidth="true" hidden="false" outlineLevel="0" max="6" min="6" style="57" width="5.71"/>
    <col collapsed="false" customWidth="true" hidden="false" outlineLevel="0" max="7" min="7" style="57" width="0.85"/>
    <col collapsed="false" customWidth="true" hidden="false" outlineLevel="0" max="11" min="8" style="57" width="4.7"/>
    <col collapsed="false" customWidth="true" hidden="false" outlineLevel="0" max="12" min="12" style="57" width="5.71"/>
    <col collapsed="false" customWidth="true" hidden="false" outlineLevel="0" max="15" min="13" style="57" width="5.99"/>
    <col collapsed="false" customWidth="false" hidden="false" outlineLevel="0" max="257" min="16" style="57" width="9.14"/>
  </cols>
  <sheetData>
    <row r="1" s="97" customFormat="true" ht="12" hidden="false" customHeight="true" outlineLevel="0" collapsed="false">
      <c r="A1" s="109" t="s">
        <v>216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</row>
    <row r="2" s="97" customFormat="true" ht="11.45" hidden="false" customHeight="true" outlineLevel="0" collapsed="false">
      <c r="A2" s="109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</row>
    <row r="3" customFormat="false" ht="9" hidden="false" customHeight="true" outlineLevel="0" collapsed="false">
      <c r="A3" s="205"/>
      <c r="B3" s="80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</row>
    <row r="4" customFormat="false" ht="9" hidden="false" customHeight="true" outlineLevel="0" collapsed="false">
      <c r="A4" s="205"/>
      <c r="B4" s="206"/>
      <c r="C4" s="207"/>
      <c r="D4" s="207"/>
      <c r="E4" s="207"/>
      <c r="F4" s="207"/>
      <c r="G4" s="208"/>
      <c r="H4" s="207"/>
      <c r="I4" s="207"/>
      <c r="J4" s="207"/>
      <c r="K4" s="207"/>
      <c r="L4" s="207"/>
      <c r="M4" s="212"/>
      <c r="N4" s="212"/>
      <c r="O4" s="212"/>
      <c r="P4" s="65"/>
      <c r="Q4" s="65"/>
      <c r="R4" s="65"/>
    </row>
    <row r="5" customFormat="false" ht="4.5" hidden="false" customHeight="true" outlineLevel="0" collapsed="false">
      <c r="A5" s="190"/>
      <c r="B5" s="64"/>
      <c r="C5" s="191"/>
      <c r="D5" s="191"/>
      <c r="E5" s="191"/>
      <c r="F5" s="191"/>
      <c r="G5" s="64"/>
      <c r="H5" s="191"/>
      <c r="I5" s="191"/>
      <c r="J5" s="191"/>
      <c r="K5" s="191"/>
      <c r="L5" s="191"/>
    </row>
    <row r="6" customFormat="false" ht="9" hidden="false" customHeight="true" outlineLevel="0" collapsed="false">
      <c r="B6" s="192" t="s">
        <v>164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</row>
    <row r="7" customFormat="false" ht="5.1" hidden="false" customHeight="true" outlineLevel="0" collapsed="false"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65"/>
    </row>
    <row r="8" customFormat="false" ht="4.5" hidden="false" customHeight="true" outlineLevel="0" collapsed="false">
      <c r="A8" s="193" t="s">
        <v>47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</row>
    <row r="9" customFormat="false" ht="9" hidden="false" customHeight="true" outlineLevel="0" collapsed="false">
      <c r="A9" s="193"/>
      <c r="B9" s="64" t="n">
        <v>2000</v>
      </c>
      <c r="C9" s="64"/>
      <c r="D9" s="64"/>
      <c r="E9" s="64"/>
      <c r="F9" s="64"/>
      <c r="G9" s="65"/>
      <c r="H9" s="64" t="n">
        <v>2001</v>
      </c>
      <c r="I9" s="64"/>
      <c r="J9" s="64"/>
      <c r="K9" s="64"/>
      <c r="L9" s="64"/>
      <c r="M9" s="65"/>
    </row>
    <row r="10" customFormat="false" ht="5.1" hidden="false" customHeight="true" outlineLevel="0" collapsed="false">
      <c r="A10" s="194" t="s">
        <v>50</v>
      </c>
      <c r="B10" s="66"/>
      <c r="C10" s="66"/>
      <c r="D10" s="66"/>
      <c r="E10" s="66"/>
      <c r="F10" s="66"/>
      <c r="G10" s="65"/>
      <c r="H10" s="66"/>
      <c r="I10" s="66"/>
      <c r="J10" s="66"/>
      <c r="K10" s="66"/>
      <c r="L10" s="66"/>
      <c r="M10" s="65"/>
    </row>
    <row r="11" customFormat="false" ht="5.1" hidden="false" customHeight="true" outlineLevel="0" collapsed="false">
      <c r="A11" s="194"/>
      <c r="B11" s="64"/>
      <c r="C11" s="64"/>
      <c r="D11" s="64"/>
      <c r="E11" s="64"/>
      <c r="F11" s="64"/>
      <c r="G11" s="65"/>
      <c r="H11" s="64"/>
      <c r="I11" s="64"/>
      <c r="J11" s="64"/>
      <c r="K11" s="64"/>
      <c r="L11" s="64"/>
      <c r="M11" s="65"/>
    </row>
    <row r="12" customFormat="false" ht="9.75" hidden="false" customHeight="true" outlineLevel="0" collapsed="false">
      <c r="A12" s="193"/>
      <c r="B12" s="66" t="s">
        <v>177</v>
      </c>
      <c r="C12" s="66"/>
      <c r="D12" s="66"/>
      <c r="E12" s="66"/>
      <c r="F12" s="196" t="s">
        <v>178</v>
      </c>
      <c r="G12" s="65"/>
      <c r="H12" s="66" t="s">
        <v>177</v>
      </c>
      <c r="I12" s="66"/>
      <c r="J12" s="66"/>
      <c r="K12" s="66"/>
      <c r="L12" s="196" t="s">
        <v>178</v>
      </c>
      <c r="M12" s="65"/>
    </row>
    <row r="13" customFormat="false" ht="5.1" hidden="false" customHeight="true" outlineLevel="0" collapsed="false">
      <c r="A13" s="193"/>
      <c r="B13" s="64"/>
      <c r="C13" s="64"/>
      <c r="D13" s="64"/>
      <c r="E13" s="64"/>
      <c r="F13" s="196"/>
      <c r="G13" s="65"/>
      <c r="H13" s="64"/>
      <c r="I13" s="64"/>
      <c r="J13" s="64"/>
      <c r="K13" s="64"/>
      <c r="L13" s="196"/>
      <c r="M13" s="65"/>
    </row>
    <row r="14" customFormat="false" ht="9" hidden="false" customHeight="true" outlineLevel="0" collapsed="false">
      <c r="A14" s="193"/>
      <c r="B14" s="197" t="s">
        <v>179</v>
      </c>
      <c r="C14" s="197" t="s">
        <v>180</v>
      </c>
      <c r="D14" s="197" t="s">
        <v>181</v>
      </c>
      <c r="E14" s="197" t="s">
        <v>182</v>
      </c>
      <c r="F14" s="196"/>
      <c r="G14" s="197"/>
      <c r="H14" s="197" t="s">
        <v>179</v>
      </c>
      <c r="I14" s="197" t="s">
        <v>180</v>
      </c>
      <c r="J14" s="197" t="s">
        <v>181</v>
      </c>
      <c r="K14" s="197" t="s">
        <v>182</v>
      </c>
      <c r="L14" s="196"/>
      <c r="M14" s="65"/>
    </row>
    <row r="15" customFormat="false" ht="4.5" hidden="false" customHeight="true" outlineLevel="0" collapsed="false">
      <c r="A15" s="203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</row>
    <row r="16" customFormat="false" ht="8.1" hidden="false" customHeight="true" outlineLevel="0" collapsed="false">
      <c r="M16" s="65"/>
      <c r="N16" s="65"/>
      <c r="O16" s="65"/>
      <c r="P16" s="65"/>
      <c r="Q16" s="65"/>
      <c r="R16" s="65"/>
    </row>
    <row r="17" s="97" customFormat="true" ht="9" hidden="false" customHeight="true" outlineLevel="0" collapsed="false">
      <c r="A17" s="195" t="s">
        <v>105</v>
      </c>
      <c r="B17" s="23" t="n">
        <v>111.8</v>
      </c>
      <c r="C17" s="23" t="n">
        <v>111.9</v>
      </c>
      <c r="D17" s="23" t="n">
        <v>112.733333333333</v>
      </c>
      <c r="E17" s="23" t="n">
        <v>113</v>
      </c>
      <c r="F17" s="23" t="n">
        <v>112.5</v>
      </c>
      <c r="G17" s="23"/>
      <c r="H17" s="23" t="n">
        <v>114.033333333333</v>
      </c>
      <c r="I17" s="23" t="n">
        <v>114.2</v>
      </c>
      <c r="J17" s="23" t="n">
        <v>114.833333333333</v>
      </c>
      <c r="K17" s="23" t="n">
        <v>114.9</v>
      </c>
      <c r="L17" s="43" t="n">
        <v>114.5</v>
      </c>
      <c r="M17" s="23"/>
      <c r="N17" s="23"/>
      <c r="O17" s="23"/>
      <c r="P17" s="80"/>
    </row>
    <row r="18" s="119" customFormat="true" ht="9" hidden="false" customHeight="true" outlineLevel="0" collapsed="false">
      <c r="A18" s="209" t="s">
        <v>184</v>
      </c>
      <c r="B18" s="83" t="n">
        <v>114.4</v>
      </c>
      <c r="C18" s="83" t="n">
        <v>114.4</v>
      </c>
      <c r="D18" s="83" t="n">
        <v>115.7</v>
      </c>
      <c r="E18" s="83" t="n">
        <v>115.7</v>
      </c>
      <c r="F18" s="83" t="n">
        <v>115.1</v>
      </c>
      <c r="G18" s="83"/>
      <c r="H18" s="83" t="n">
        <v>116.2</v>
      </c>
      <c r="I18" s="83" t="n">
        <v>116.2</v>
      </c>
      <c r="J18" s="83" t="n">
        <v>116.9</v>
      </c>
      <c r="K18" s="83" t="n">
        <v>116.9</v>
      </c>
      <c r="L18" s="137" t="n">
        <v>116.6</v>
      </c>
      <c r="M18" s="83"/>
      <c r="N18" s="83"/>
      <c r="O18" s="83"/>
    </row>
    <row r="19" s="97" customFormat="true" ht="9" hidden="false" customHeight="true" outlineLevel="0" collapsed="false">
      <c r="A19" s="89" t="s">
        <v>107</v>
      </c>
      <c r="B19" s="23" t="n">
        <v>115.6</v>
      </c>
      <c r="C19" s="23" t="n">
        <v>115.6</v>
      </c>
      <c r="D19" s="23" t="n">
        <v>117.5</v>
      </c>
      <c r="E19" s="23" t="n">
        <v>117.5</v>
      </c>
      <c r="F19" s="23" t="n">
        <v>116.6</v>
      </c>
      <c r="G19" s="23"/>
      <c r="H19" s="23" t="n">
        <v>117.5</v>
      </c>
      <c r="I19" s="23" t="n">
        <v>117.5</v>
      </c>
      <c r="J19" s="23" t="n">
        <v>118.5</v>
      </c>
      <c r="K19" s="23" t="n">
        <v>118.5</v>
      </c>
      <c r="L19" s="43" t="n">
        <v>118</v>
      </c>
      <c r="M19" s="23"/>
      <c r="N19" s="23"/>
      <c r="O19" s="23"/>
    </row>
    <row r="20" s="97" customFormat="true" ht="9" hidden="false" customHeight="true" outlineLevel="0" collapsed="false">
      <c r="A20" s="89" t="s">
        <v>108</v>
      </c>
      <c r="B20" s="23" t="n">
        <v>112.1</v>
      </c>
      <c r="C20" s="23" t="n">
        <v>112.1</v>
      </c>
      <c r="D20" s="23" t="n">
        <v>112.1</v>
      </c>
      <c r="E20" s="23" t="n">
        <v>112.1</v>
      </c>
      <c r="F20" s="23" t="n">
        <v>112.1</v>
      </c>
      <c r="G20" s="23"/>
      <c r="H20" s="23" t="n">
        <v>113.8</v>
      </c>
      <c r="I20" s="23" t="n">
        <v>113.8</v>
      </c>
      <c r="J20" s="23" t="n">
        <v>113.8</v>
      </c>
      <c r="K20" s="23" t="n">
        <v>113.8</v>
      </c>
      <c r="L20" s="43" t="n">
        <v>113.8</v>
      </c>
      <c r="M20" s="23"/>
      <c r="N20" s="23"/>
      <c r="O20" s="23"/>
    </row>
    <row r="21" s="98" customFormat="true" ht="9" hidden="false" customHeight="true" outlineLevel="0" collapsed="false">
      <c r="A21" s="98" t="s">
        <v>109</v>
      </c>
      <c r="B21" s="100" t="n">
        <v>111.9</v>
      </c>
      <c r="C21" s="100" t="n">
        <v>111.9</v>
      </c>
      <c r="D21" s="100" t="n">
        <v>111.9</v>
      </c>
      <c r="E21" s="100" t="n">
        <v>111.9</v>
      </c>
      <c r="F21" s="100" t="n">
        <v>111.9</v>
      </c>
      <c r="G21" s="100"/>
      <c r="H21" s="100" t="n">
        <v>113.7</v>
      </c>
      <c r="I21" s="100" t="n">
        <v>113.7</v>
      </c>
      <c r="J21" s="100" t="n">
        <v>113.7</v>
      </c>
      <c r="K21" s="100" t="n">
        <v>113.7</v>
      </c>
      <c r="L21" s="131" t="n">
        <v>113.7</v>
      </c>
      <c r="M21" s="100"/>
      <c r="N21" s="100"/>
      <c r="O21" s="100"/>
    </row>
    <row r="22" s="98" customFormat="true" ht="9" hidden="false" customHeight="true" outlineLevel="0" collapsed="false">
      <c r="A22" s="98" t="s">
        <v>110</v>
      </c>
      <c r="B22" s="100" t="n">
        <v>112.2</v>
      </c>
      <c r="C22" s="100" t="n">
        <v>112.2</v>
      </c>
      <c r="D22" s="100" t="n">
        <v>112.2</v>
      </c>
      <c r="E22" s="100" t="n">
        <v>112.2</v>
      </c>
      <c r="F22" s="100" t="n">
        <v>112.2</v>
      </c>
      <c r="G22" s="100"/>
      <c r="H22" s="100" t="n">
        <v>113.9</v>
      </c>
      <c r="I22" s="100" t="n">
        <v>113.9</v>
      </c>
      <c r="J22" s="100" t="n">
        <v>113.9</v>
      </c>
      <c r="K22" s="100" t="n">
        <v>113.9</v>
      </c>
      <c r="L22" s="131" t="n">
        <v>113.9</v>
      </c>
      <c r="M22" s="100"/>
      <c r="N22" s="100"/>
      <c r="O22" s="100"/>
    </row>
    <row r="23" s="119" customFormat="true" ht="9" hidden="false" customHeight="true" outlineLevel="0" collapsed="false">
      <c r="A23" s="209" t="s">
        <v>185</v>
      </c>
      <c r="B23" s="83" t="n">
        <v>107.8</v>
      </c>
      <c r="C23" s="83" t="n">
        <v>107.8</v>
      </c>
      <c r="D23" s="83" t="n">
        <v>107.866666666667</v>
      </c>
      <c r="E23" s="83" t="n">
        <v>108.9</v>
      </c>
      <c r="F23" s="83" t="n">
        <v>108.1</v>
      </c>
      <c r="G23" s="83"/>
      <c r="H23" s="83" t="n">
        <v>111.5</v>
      </c>
      <c r="I23" s="83" t="n">
        <v>111.6</v>
      </c>
      <c r="J23" s="83" t="n">
        <v>111.6</v>
      </c>
      <c r="K23" s="83" t="n">
        <v>111.6</v>
      </c>
      <c r="L23" s="137" t="n">
        <v>111.6</v>
      </c>
      <c r="M23" s="83"/>
      <c r="N23" s="83"/>
      <c r="O23" s="83"/>
    </row>
    <row r="24" s="97" customFormat="true" ht="9" hidden="false" customHeight="true" outlineLevel="0" collapsed="false">
      <c r="A24" s="97" t="s">
        <v>112</v>
      </c>
      <c r="B24" s="23" t="n">
        <v>107.9</v>
      </c>
      <c r="C24" s="23" t="n">
        <v>107.966666666667</v>
      </c>
      <c r="D24" s="23" t="n">
        <v>108</v>
      </c>
      <c r="E24" s="23" t="n">
        <v>108.8</v>
      </c>
      <c r="F24" s="23" t="n">
        <v>108.2</v>
      </c>
      <c r="G24" s="23"/>
      <c r="H24" s="23" t="n">
        <v>111.4</v>
      </c>
      <c r="I24" s="23" t="n">
        <v>111.5</v>
      </c>
      <c r="J24" s="23" t="n">
        <v>111.5</v>
      </c>
      <c r="K24" s="23" t="n">
        <v>111.5</v>
      </c>
      <c r="L24" s="43" t="n">
        <v>111.5</v>
      </c>
      <c r="M24" s="23"/>
      <c r="N24" s="23"/>
      <c r="O24" s="23"/>
    </row>
    <row r="25" s="98" customFormat="true" ht="8.1" hidden="false" customHeight="true" outlineLevel="0" collapsed="false">
      <c r="A25" s="144" t="s">
        <v>113</v>
      </c>
      <c r="B25" s="100" t="n">
        <v>107.8</v>
      </c>
      <c r="C25" s="100" t="n">
        <v>107.8</v>
      </c>
      <c r="D25" s="100" t="n">
        <v>107.8</v>
      </c>
      <c r="E25" s="100" t="n">
        <v>108.7</v>
      </c>
      <c r="F25" s="100" t="n">
        <v>108.1</v>
      </c>
      <c r="G25" s="100"/>
      <c r="H25" s="100" t="n">
        <v>111.5</v>
      </c>
      <c r="I25" s="100" t="n">
        <v>111.6</v>
      </c>
      <c r="J25" s="100" t="n">
        <v>111.6</v>
      </c>
      <c r="K25" s="100" t="n">
        <v>111.6</v>
      </c>
      <c r="L25" s="131" t="n">
        <v>111.6</v>
      </c>
      <c r="M25" s="100"/>
      <c r="N25" s="100"/>
      <c r="O25" s="100"/>
    </row>
    <row r="26" s="97" customFormat="true" ht="9" hidden="false" customHeight="true" outlineLevel="0" collapsed="false">
      <c r="A26" s="89" t="s">
        <v>114</v>
      </c>
      <c r="B26" s="23" t="n">
        <v>107.7</v>
      </c>
      <c r="C26" s="23" t="n">
        <v>107.7</v>
      </c>
      <c r="D26" s="23" t="n">
        <v>107.7</v>
      </c>
      <c r="E26" s="23" t="n">
        <v>108.6</v>
      </c>
      <c r="F26" s="23" t="n">
        <v>107.9</v>
      </c>
      <c r="G26" s="23"/>
      <c r="H26" s="23" t="n">
        <v>111.5</v>
      </c>
      <c r="I26" s="23" t="n">
        <v>111.5</v>
      </c>
      <c r="J26" s="23" t="n">
        <v>111.5</v>
      </c>
      <c r="K26" s="23" t="n">
        <v>111.5</v>
      </c>
      <c r="L26" s="43" t="n">
        <v>111.5</v>
      </c>
      <c r="M26" s="23"/>
      <c r="N26" s="23"/>
      <c r="O26" s="23"/>
    </row>
    <row r="27" s="98" customFormat="true" ht="9" hidden="false" customHeight="true" outlineLevel="0" collapsed="false">
      <c r="A27" s="98" t="s">
        <v>115</v>
      </c>
      <c r="B27" s="100" t="n">
        <v>106.3</v>
      </c>
      <c r="C27" s="100" t="n">
        <v>106.3</v>
      </c>
      <c r="D27" s="100" t="n">
        <v>106.3</v>
      </c>
      <c r="E27" s="100" t="n">
        <v>106.3</v>
      </c>
      <c r="F27" s="100" t="n">
        <v>106.3</v>
      </c>
      <c r="G27" s="100"/>
      <c r="H27" s="100" t="n">
        <v>107.2</v>
      </c>
      <c r="I27" s="100" t="n">
        <v>107.2</v>
      </c>
      <c r="J27" s="100" t="n">
        <v>107.2</v>
      </c>
      <c r="K27" s="100" t="n">
        <v>107.2</v>
      </c>
      <c r="L27" s="131" t="n">
        <v>107.2</v>
      </c>
      <c r="M27" s="100"/>
      <c r="N27" s="100"/>
      <c r="O27" s="100"/>
    </row>
    <row r="28" s="97" customFormat="true" ht="9" hidden="false" customHeight="true" outlineLevel="0" collapsed="false">
      <c r="A28" s="98" t="s">
        <v>116</v>
      </c>
      <c r="B28" s="23" t="n">
        <v>106.1</v>
      </c>
      <c r="C28" s="23" t="n">
        <v>106.1</v>
      </c>
      <c r="D28" s="23" t="n">
        <v>106.1</v>
      </c>
      <c r="E28" s="23" t="n">
        <v>106.1</v>
      </c>
      <c r="F28" s="23" t="n">
        <v>106.1</v>
      </c>
      <c r="G28" s="23"/>
      <c r="H28" s="23" t="n">
        <v>106.1</v>
      </c>
      <c r="I28" s="23" t="n">
        <v>106.1</v>
      </c>
      <c r="J28" s="23" t="n">
        <v>106.1</v>
      </c>
      <c r="K28" s="23" t="n">
        <v>106.1</v>
      </c>
      <c r="L28" s="43" t="n">
        <v>106.1</v>
      </c>
      <c r="M28" s="23"/>
      <c r="N28" s="23"/>
      <c r="O28" s="23"/>
    </row>
    <row r="29" s="97" customFormat="true" ht="9" hidden="false" customHeight="true" outlineLevel="0" collapsed="false">
      <c r="A29" s="98" t="s">
        <v>117</v>
      </c>
      <c r="B29" s="23" t="n">
        <v>107</v>
      </c>
      <c r="C29" s="23" t="n">
        <v>107</v>
      </c>
      <c r="D29" s="23" t="n">
        <v>107</v>
      </c>
      <c r="E29" s="23" t="n">
        <v>107</v>
      </c>
      <c r="F29" s="23" t="n">
        <v>107</v>
      </c>
      <c r="G29" s="23"/>
      <c r="H29" s="23" t="n">
        <v>111.7</v>
      </c>
      <c r="I29" s="23" t="n">
        <v>111.7</v>
      </c>
      <c r="J29" s="23" t="n">
        <v>111.7</v>
      </c>
      <c r="K29" s="23" t="n">
        <v>111.7</v>
      </c>
      <c r="L29" s="43" t="n">
        <v>111.7</v>
      </c>
      <c r="M29" s="23"/>
      <c r="N29" s="23"/>
      <c r="O29" s="23"/>
    </row>
    <row r="30" s="98" customFormat="true" ht="9" hidden="false" customHeight="true" outlineLevel="0" collapsed="false">
      <c r="A30" s="98" t="s">
        <v>118</v>
      </c>
      <c r="B30" s="100" t="n">
        <v>108.3</v>
      </c>
      <c r="C30" s="100" t="n">
        <v>108.3</v>
      </c>
      <c r="D30" s="100" t="n">
        <v>108.3</v>
      </c>
      <c r="E30" s="100" t="n">
        <v>109.6</v>
      </c>
      <c r="F30" s="100" t="n">
        <v>108.6</v>
      </c>
      <c r="G30" s="100"/>
      <c r="H30" s="100" t="n">
        <v>113.6</v>
      </c>
      <c r="I30" s="100" t="n">
        <v>113.6</v>
      </c>
      <c r="J30" s="100" t="n">
        <v>113.6</v>
      </c>
      <c r="K30" s="100" t="n">
        <v>113.6</v>
      </c>
      <c r="L30" s="131" t="n">
        <v>113.6</v>
      </c>
      <c r="M30" s="100"/>
      <c r="N30" s="100"/>
      <c r="O30" s="100"/>
    </row>
    <row r="31" customFormat="false" ht="9" hidden="false" customHeight="true" outlineLevel="0" collapsed="false">
      <c r="A31" s="98" t="s">
        <v>119</v>
      </c>
      <c r="B31" s="23" t="n">
        <v>107</v>
      </c>
      <c r="C31" s="23" t="n">
        <v>107</v>
      </c>
      <c r="D31" s="23" t="n">
        <v>107</v>
      </c>
      <c r="E31" s="23" t="n">
        <v>107</v>
      </c>
      <c r="F31" s="23" t="n">
        <v>107</v>
      </c>
      <c r="G31" s="23"/>
      <c r="H31" s="23" t="n">
        <v>111.7</v>
      </c>
      <c r="I31" s="23" t="n">
        <v>111.7</v>
      </c>
      <c r="J31" s="23" t="n">
        <v>111.7</v>
      </c>
      <c r="K31" s="23" t="n">
        <v>111.7</v>
      </c>
      <c r="L31" s="43" t="n">
        <v>111.7</v>
      </c>
      <c r="M31" s="23"/>
      <c r="N31" s="23"/>
      <c r="O31" s="23"/>
    </row>
    <row r="32" s="97" customFormat="true" ht="9" hidden="false" customHeight="true" outlineLevel="0" collapsed="false">
      <c r="A32" s="98" t="s">
        <v>120</v>
      </c>
      <c r="B32" s="23" t="n">
        <v>107.1</v>
      </c>
      <c r="C32" s="23" t="n">
        <v>107.1</v>
      </c>
      <c r="D32" s="23" t="n">
        <v>107.1</v>
      </c>
      <c r="E32" s="23" t="n">
        <v>107.1</v>
      </c>
      <c r="F32" s="23" t="n">
        <v>107.1</v>
      </c>
      <c r="G32" s="23"/>
      <c r="H32" s="23" t="n">
        <v>112</v>
      </c>
      <c r="I32" s="23" t="n">
        <v>112</v>
      </c>
      <c r="J32" s="23" t="n">
        <v>112</v>
      </c>
      <c r="K32" s="23" t="n">
        <v>112</v>
      </c>
      <c r="L32" s="43" t="n">
        <v>112</v>
      </c>
      <c r="M32" s="23"/>
      <c r="N32" s="23"/>
      <c r="O32" s="23"/>
    </row>
    <row r="33" s="97" customFormat="true" ht="9" hidden="false" customHeight="true" outlineLevel="0" collapsed="false">
      <c r="A33" s="98" t="s">
        <v>121</v>
      </c>
      <c r="B33" s="23" t="n">
        <v>111.2</v>
      </c>
      <c r="C33" s="23" t="n">
        <v>111.2</v>
      </c>
      <c r="D33" s="23" t="n">
        <v>111.2</v>
      </c>
      <c r="E33" s="23" t="n">
        <v>115.5</v>
      </c>
      <c r="F33" s="23" t="n">
        <v>112.2</v>
      </c>
      <c r="G33" s="23"/>
      <c r="H33" s="23" t="n">
        <v>117.2</v>
      </c>
      <c r="I33" s="23" t="n">
        <v>117.2</v>
      </c>
      <c r="J33" s="23" t="n">
        <v>117.2</v>
      </c>
      <c r="K33" s="23" t="n">
        <v>117.2</v>
      </c>
      <c r="L33" s="43" t="n">
        <v>117.2</v>
      </c>
      <c r="M33" s="23"/>
      <c r="N33" s="23"/>
      <c r="O33" s="23"/>
    </row>
    <row r="34" s="97" customFormat="true" ht="9" hidden="false" customHeight="true" outlineLevel="0" collapsed="false">
      <c r="A34" s="89" t="s">
        <v>122</v>
      </c>
      <c r="B34" s="23" t="n">
        <v>113.4</v>
      </c>
      <c r="C34" s="23" t="n">
        <v>113.4</v>
      </c>
      <c r="D34" s="23" t="n">
        <v>113.4</v>
      </c>
      <c r="E34" s="23" t="n">
        <v>113.4</v>
      </c>
      <c r="F34" s="23" t="n">
        <v>113.4</v>
      </c>
      <c r="G34" s="23"/>
      <c r="H34" s="23" t="n">
        <v>113.4</v>
      </c>
      <c r="I34" s="23" t="n">
        <v>115.7</v>
      </c>
      <c r="J34" s="23" t="n">
        <v>115.7</v>
      </c>
      <c r="K34" s="23" t="n">
        <v>115.7</v>
      </c>
      <c r="L34" s="43" t="n">
        <v>115.1</v>
      </c>
      <c r="M34" s="23"/>
      <c r="N34" s="23"/>
      <c r="O34" s="23"/>
    </row>
    <row r="35" customFormat="false" ht="9" hidden="false" customHeight="true" outlineLevel="0" collapsed="false">
      <c r="A35" s="89" t="s">
        <v>123</v>
      </c>
      <c r="B35" s="23" t="n">
        <v>105.8</v>
      </c>
      <c r="C35" s="23" t="n">
        <v>106.4</v>
      </c>
      <c r="D35" s="23" t="n">
        <v>106.7</v>
      </c>
      <c r="E35" s="23" t="n">
        <v>106.7</v>
      </c>
      <c r="F35" s="23" t="n">
        <v>106.4</v>
      </c>
      <c r="G35" s="23"/>
      <c r="H35" s="23" t="n">
        <v>105.9</v>
      </c>
      <c r="I35" s="23" t="n">
        <v>110</v>
      </c>
      <c r="J35" s="23" t="n">
        <v>110</v>
      </c>
      <c r="K35" s="23" t="n">
        <v>110</v>
      </c>
      <c r="L35" s="43" t="n">
        <v>108.9</v>
      </c>
      <c r="M35" s="23"/>
      <c r="N35" s="23"/>
      <c r="O35" s="23"/>
    </row>
    <row r="36" s="98" customFormat="true" ht="9" hidden="false" customHeight="true" outlineLevel="0" collapsed="false">
      <c r="A36" s="98" t="s">
        <v>124</v>
      </c>
      <c r="B36" s="100" t="n">
        <v>110.1</v>
      </c>
      <c r="C36" s="100" t="n">
        <v>110.1</v>
      </c>
      <c r="D36" s="100" t="n">
        <v>110.1</v>
      </c>
      <c r="E36" s="100" t="n">
        <v>110.1</v>
      </c>
      <c r="F36" s="100" t="n">
        <v>110.1</v>
      </c>
      <c r="G36" s="100"/>
      <c r="H36" s="100" t="n">
        <v>110.1</v>
      </c>
      <c r="I36" s="100" t="n">
        <v>110.1</v>
      </c>
      <c r="J36" s="100" t="n">
        <v>110.1</v>
      </c>
      <c r="K36" s="100" t="n">
        <v>110.1</v>
      </c>
      <c r="L36" s="131" t="n">
        <v>110.1</v>
      </c>
      <c r="M36" s="100"/>
      <c r="N36" s="100"/>
      <c r="O36" s="100"/>
    </row>
    <row r="37" s="98" customFormat="true" ht="8.1" hidden="false" customHeight="true" outlineLevel="0" collapsed="false">
      <c r="A37" s="144" t="s">
        <v>125</v>
      </c>
      <c r="B37" s="100" t="s">
        <v>41</v>
      </c>
      <c r="C37" s="100" t="s">
        <v>41</v>
      </c>
      <c r="D37" s="100" t="s">
        <v>41</v>
      </c>
      <c r="E37" s="100" t="s">
        <v>41</v>
      </c>
      <c r="F37" s="248" t="s">
        <v>41</v>
      </c>
      <c r="G37" s="100"/>
      <c r="H37" s="131" t="s">
        <v>41</v>
      </c>
      <c r="I37" s="131" t="s">
        <v>41</v>
      </c>
      <c r="J37" s="131" t="s">
        <v>41</v>
      </c>
      <c r="K37" s="131" t="s">
        <v>41</v>
      </c>
      <c r="L37" s="131" t="s">
        <v>41</v>
      </c>
      <c r="M37" s="100"/>
      <c r="N37" s="100"/>
      <c r="O37" s="100"/>
    </row>
    <row r="38" s="98" customFormat="true" ht="9" hidden="false" customHeight="true" outlineLevel="0" collapsed="false">
      <c r="A38" s="98" t="s">
        <v>126</v>
      </c>
      <c r="B38" s="100" t="n">
        <v>110.1</v>
      </c>
      <c r="C38" s="100" t="n">
        <v>110.1</v>
      </c>
      <c r="D38" s="100" t="n">
        <v>110.1</v>
      </c>
      <c r="E38" s="100" t="n">
        <v>110.1</v>
      </c>
      <c r="F38" s="100" t="n">
        <v>110.1</v>
      </c>
      <c r="G38" s="100"/>
      <c r="H38" s="100" t="n">
        <v>110.1</v>
      </c>
      <c r="I38" s="100" t="n">
        <v>110.1</v>
      </c>
      <c r="J38" s="100" t="n">
        <v>110.1</v>
      </c>
      <c r="K38" s="100" t="n">
        <v>110.1</v>
      </c>
      <c r="L38" s="131" t="n">
        <v>110.1</v>
      </c>
      <c r="M38" s="100"/>
      <c r="N38" s="100"/>
      <c r="O38" s="100"/>
    </row>
    <row r="39" s="97" customFormat="true" ht="9" hidden="false" customHeight="true" outlineLevel="0" collapsed="false">
      <c r="A39" s="97" t="s">
        <v>171</v>
      </c>
      <c r="B39" s="23" t="n">
        <v>105.6</v>
      </c>
      <c r="C39" s="23" t="n">
        <v>105.6</v>
      </c>
      <c r="D39" s="23" t="n">
        <v>106.066666666667</v>
      </c>
      <c r="E39" s="23" t="n">
        <v>111.5</v>
      </c>
      <c r="F39" s="23" t="n">
        <v>107.2</v>
      </c>
      <c r="G39" s="23"/>
      <c r="H39" s="23" t="n">
        <v>112.9</v>
      </c>
      <c r="I39" s="23" t="n">
        <v>112.9</v>
      </c>
      <c r="J39" s="23" t="n">
        <v>112.9</v>
      </c>
      <c r="K39" s="23" t="n">
        <v>112.9</v>
      </c>
      <c r="L39" s="43" t="n">
        <v>112.9</v>
      </c>
      <c r="M39" s="23"/>
      <c r="N39" s="23"/>
      <c r="O39" s="23"/>
    </row>
    <row r="40" s="202" customFormat="true" ht="9" hidden="false" customHeight="true" outlineLevel="0" collapsed="false">
      <c r="A40" s="98" t="s">
        <v>128</v>
      </c>
      <c r="B40" s="100" t="n">
        <v>110.6</v>
      </c>
      <c r="C40" s="100" t="n">
        <v>110.6</v>
      </c>
      <c r="D40" s="100" t="n">
        <v>112</v>
      </c>
      <c r="E40" s="100" t="n">
        <v>114.8</v>
      </c>
      <c r="F40" s="100" t="n">
        <v>112</v>
      </c>
      <c r="G40" s="100"/>
      <c r="H40" s="100" t="n">
        <v>116.4</v>
      </c>
      <c r="I40" s="100" t="n">
        <v>116.4</v>
      </c>
      <c r="J40" s="100" t="n">
        <v>116.7</v>
      </c>
      <c r="K40" s="100" t="n">
        <v>116.7</v>
      </c>
      <c r="L40" s="131" t="n">
        <v>116.5</v>
      </c>
      <c r="M40" s="100"/>
      <c r="N40" s="100"/>
      <c r="O40" s="100"/>
    </row>
    <row r="41" s="98" customFormat="true" ht="9" hidden="false" customHeight="true" outlineLevel="0" collapsed="false">
      <c r="A41" s="98" t="s">
        <v>129</v>
      </c>
      <c r="B41" s="100" t="n">
        <v>103.3</v>
      </c>
      <c r="C41" s="100" t="n">
        <v>103.3</v>
      </c>
      <c r="D41" s="100" t="n">
        <v>103.3</v>
      </c>
      <c r="E41" s="100" t="n">
        <v>109.9</v>
      </c>
      <c r="F41" s="100" t="n">
        <v>104.9</v>
      </c>
      <c r="G41" s="100"/>
      <c r="H41" s="100" t="n">
        <v>111.2</v>
      </c>
      <c r="I41" s="100" t="n">
        <v>111.2</v>
      </c>
      <c r="J41" s="100" t="n">
        <v>111.2</v>
      </c>
      <c r="K41" s="100" t="n">
        <v>111.2</v>
      </c>
      <c r="L41" s="131" t="n">
        <v>111.2</v>
      </c>
      <c r="M41" s="100"/>
      <c r="N41" s="100"/>
      <c r="O41" s="100"/>
    </row>
    <row r="42" s="119" customFormat="true" ht="9" hidden="false" customHeight="true" outlineLevel="0" collapsed="false">
      <c r="A42" s="119" t="s">
        <v>130</v>
      </c>
      <c r="B42" s="83" t="s">
        <v>41</v>
      </c>
      <c r="C42" s="83" t="s">
        <v>41</v>
      </c>
      <c r="D42" s="83" t="s">
        <v>41</v>
      </c>
      <c r="E42" s="83" t="s">
        <v>41</v>
      </c>
      <c r="F42" s="137" t="s">
        <v>41</v>
      </c>
      <c r="G42" s="83"/>
      <c r="H42" s="137" t="s">
        <v>41</v>
      </c>
      <c r="I42" s="137" t="s">
        <v>41</v>
      </c>
      <c r="J42" s="137" t="s">
        <v>41</v>
      </c>
      <c r="K42" s="137" t="s">
        <v>41</v>
      </c>
      <c r="L42" s="137" t="s">
        <v>41</v>
      </c>
      <c r="M42" s="83"/>
      <c r="N42" s="83"/>
      <c r="O42" s="83"/>
    </row>
    <row r="43" s="97" customFormat="true" ht="8.1" hidden="false" customHeight="true" outlineLevel="0" collapsed="false">
      <c r="A43" s="17" t="s">
        <v>131</v>
      </c>
      <c r="B43" s="23" t="s">
        <v>41</v>
      </c>
      <c r="C43" s="23" t="s">
        <v>41</v>
      </c>
      <c r="D43" s="23" t="s">
        <v>41</v>
      </c>
      <c r="E43" s="23" t="s">
        <v>41</v>
      </c>
      <c r="F43" s="43" t="s">
        <v>41</v>
      </c>
      <c r="G43" s="23"/>
      <c r="H43" s="43" t="s">
        <v>41</v>
      </c>
      <c r="I43" s="43" t="s">
        <v>41</v>
      </c>
      <c r="J43" s="43" t="s">
        <v>41</v>
      </c>
      <c r="K43" s="43" t="s">
        <v>41</v>
      </c>
      <c r="L43" s="43" t="s">
        <v>41</v>
      </c>
      <c r="M43" s="23"/>
      <c r="N43" s="23"/>
      <c r="O43" s="23"/>
    </row>
    <row r="44" s="97" customFormat="true" ht="8.1" hidden="false" customHeight="true" outlineLevel="0" collapsed="false">
      <c r="A44" s="17" t="s">
        <v>132</v>
      </c>
      <c r="B44" s="23" t="s">
        <v>41</v>
      </c>
      <c r="C44" s="23" t="s">
        <v>41</v>
      </c>
      <c r="D44" s="23" t="s">
        <v>41</v>
      </c>
      <c r="E44" s="23" t="s">
        <v>41</v>
      </c>
      <c r="F44" s="43" t="s">
        <v>41</v>
      </c>
      <c r="G44" s="23"/>
      <c r="H44" s="43" t="s">
        <v>41</v>
      </c>
      <c r="I44" s="43" t="s">
        <v>41</v>
      </c>
      <c r="J44" s="43" t="s">
        <v>41</v>
      </c>
      <c r="K44" s="43" t="s">
        <v>41</v>
      </c>
      <c r="L44" s="43" t="s">
        <v>41</v>
      </c>
      <c r="M44" s="23"/>
      <c r="N44" s="23"/>
      <c r="O44" s="23"/>
    </row>
    <row r="45" s="200" customFormat="true" ht="9" hidden="false" customHeight="true" outlineLevel="0" collapsed="false">
      <c r="A45" s="119" t="s">
        <v>186</v>
      </c>
      <c r="B45" s="83" t="n">
        <v>110.2</v>
      </c>
      <c r="C45" s="83" t="n">
        <v>110.6</v>
      </c>
      <c r="D45" s="83" t="n">
        <v>110.9</v>
      </c>
      <c r="E45" s="83" t="n">
        <v>111.033333333333</v>
      </c>
      <c r="F45" s="83" t="n">
        <v>110.7</v>
      </c>
      <c r="G45" s="83"/>
      <c r="H45" s="83" t="n">
        <v>111.333333333333</v>
      </c>
      <c r="I45" s="83" t="n">
        <v>112.1</v>
      </c>
      <c r="J45" s="83" t="n">
        <v>113.566666666667</v>
      </c>
      <c r="K45" s="83" t="n">
        <v>113.766666666667</v>
      </c>
      <c r="L45" s="137" t="n">
        <v>112.7</v>
      </c>
      <c r="M45" s="83"/>
      <c r="N45" s="83"/>
      <c r="O45" s="83"/>
    </row>
    <row r="46" s="97" customFormat="true" ht="9" hidden="false" customHeight="true" outlineLevel="0" collapsed="false">
      <c r="A46" s="89" t="s">
        <v>134</v>
      </c>
      <c r="B46" s="23" t="n">
        <v>109.5</v>
      </c>
      <c r="C46" s="23" t="n">
        <v>109.9</v>
      </c>
      <c r="D46" s="23" t="n">
        <v>110.3</v>
      </c>
      <c r="E46" s="23" t="n">
        <v>110.366666666667</v>
      </c>
      <c r="F46" s="23" t="n">
        <v>110</v>
      </c>
      <c r="G46" s="23"/>
      <c r="H46" s="23" t="n">
        <v>110.4</v>
      </c>
      <c r="I46" s="23" t="n">
        <v>111</v>
      </c>
      <c r="J46" s="23" t="n">
        <v>112.7</v>
      </c>
      <c r="K46" s="23" t="n">
        <v>112.7</v>
      </c>
      <c r="L46" s="43" t="n">
        <v>111.7</v>
      </c>
      <c r="M46" s="23"/>
      <c r="N46" s="23"/>
      <c r="O46" s="23"/>
    </row>
    <row r="47" s="98" customFormat="true" ht="9" hidden="false" customHeight="true" outlineLevel="0" collapsed="false">
      <c r="A47" s="98" t="s">
        <v>135</v>
      </c>
      <c r="B47" s="100" t="n">
        <v>115.9</v>
      </c>
      <c r="C47" s="100" t="n">
        <v>115.9</v>
      </c>
      <c r="D47" s="100" t="n">
        <v>117.8</v>
      </c>
      <c r="E47" s="100" t="n">
        <v>117.8</v>
      </c>
      <c r="F47" s="100" t="n">
        <v>116.9</v>
      </c>
      <c r="G47" s="100"/>
      <c r="H47" s="100" t="n">
        <v>117.8</v>
      </c>
      <c r="I47" s="100" t="n">
        <v>117.8</v>
      </c>
      <c r="J47" s="100" t="n">
        <v>118.9</v>
      </c>
      <c r="K47" s="100" t="n">
        <v>118.9</v>
      </c>
      <c r="L47" s="131" t="n">
        <v>118.4</v>
      </c>
      <c r="M47" s="100"/>
      <c r="N47" s="100"/>
      <c r="O47" s="100"/>
    </row>
    <row r="48" s="98" customFormat="true" ht="9" hidden="false" customHeight="true" outlineLevel="0" collapsed="false">
      <c r="A48" s="98" t="s">
        <v>136</v>
      </c>
      <c r="B48" s="100" t="n">
        <v>105.6</v>
      </c>
      <c r="C48" s="100" t="n">
        <v>105.6</v>
      </c>
      <c r="D48" s="100" t="n">
        <v>105.6</v>
      </c>
      <c r="E48" s="100" t="n">
        <v>105.733333333333</v>
      </c>
      <c r="F48" s="100" t="n">
        <v>105.6</v>
      </c>
      <c r="G48" s="100"/>
      <c r="H48" s="100" t="n">
        <v>105.8</v>
      </c>
      <c r="I48" s="100" t="n">
        <v>106.966666666667</v>
      </c>
      <c r="J48" s="100" t="n">
        <v>109.6</v>
      </c>
      <c r="K48" s="100" t="n">
        <v>109.6</v>
      </c>
      <c r="L48" s="131" t="n">
        <v>108</v>
      </c>
      <c r="M48" s="100"/>
      <c r="N48" s="100"/>
      <c r="O48" s="100"/>
    </row>
    <row r="49" customFormat="false" ht="8.1" hidden="false" customHeight="true" outlineLevel="0" collapsed="false">
      <c r="A49" s="139" t="s">
        <v>137</v>
      </c>
      <c r="B49" s="23" t="n">
        <v>104.7</v>
      </c>
      <c r="C49" s="23" t="n">
        <v>104.7</v>
      </c>
      <c r="D49" s="23" t="n">
        <v>104.7</v>
      </c>
      <c r="E49" s="23" t="n">
        <v>104.7</v>
      </c>
      <c r="F49" s="23" t="n">
        <v>104.7</v>
      </c>
      <c r="G49" s="23"/>
      <c r="H49" s="23" t="n">
        <v>104.7</v>
      </c>
      <c r="I49" s="23" t="n">
        <v>106</v>
      </c>
      <c r="J49" s="23" t="n">
        <v>108.6</v>
      </c>
      <c r="K49" s="23" t="n">
        <v>108.6</v>
      </c>
      <c r="L49" s="43" t="n">
        <v>107</v>
      </c>
      <c r="M49" s="23"/>
      <c r="N49" s="23"/>
      <c r="O49" s="23"/>
    </row>
    <row r="50" s="97" customFormat="true" ht="9" hidden="false" customHeight="true" outlineLevel="0" collapsed="false">
      <c r="A50" s="89" t="s">
        <v>138</v>
      </c>
      <c r="B50" s="23" t="n">
        <v>112.2</v>
      </c>
      <c r="C50" s="23" t="n">
        <v>112.2</v>
      </c>
      <c r="D50" s="23" t="n">
        <v>112.2</v>
      </c>
      <c r="E50" s="23" t="n">
        <v>113.6</v>
      </c>
      <c r="F50" s="23" t="n">
        <v>112.6</v>
      </c>
      <c r="G50" s="23"/>
      <c r="H50" s="23" t="n">
        <v>114.3</v>
      </c>
      <c r="I50" s="23" t="n">
        <v>114.3</v>
      </c>
      <c r="J50" s="23" t="n">
        <v>117.7</v>
      </c>
      <c r="K50" s="23" t="n">
        <v>117.7</v>
      </c>
      <c r="L50" s="43" t="n">
        <v>116</v>
      </c>
      <c r="M50" s="23"/>
      <c r="N50" s="23"/>
      <c r="O50" s="23"/>
    </row>
    <row r="51" s="98" customFormat="true" ht="9" hidden="false" customHeight="true" outlineLevel="0" collapsed="false">
      <c r="A51" s="98" t="s">
        <v>139</v>
      </c>
      <c r="B51" s="100" t="n">
        <v>112.5</v>
      </c>
      <c r="C51" s="100" t="n">
        <v>114.1</v>
      </c>
      <c r="D51" s="100" t="n">
        <v>114.1</v>
      </c>
      <c r="E51" s="100" t="n">
        <v>114.1</v>
      </c>
      <c r="F51" s="100" t="n">
        <v>113.7</v>
      </c>
      <c r="G51" s="100"/>
      <c r="H51" s="100" t="n">
        <v>114.1</v>
      </c>
      <c r="I51" s="100" t="n">
        <v>114.1</v>
      </c>
      <c r="J51" s="100" t="n">
        <v>114.1</v>
      </c>
      <c r="K51" s="100" t="n">
        <v>114.1</v>
      </c>
      <c r="L51" s="131" t="n">
        <v>114.1</v>
      </c>
      <c r="M51" s="100"/>
      <c r="N51" s="100"/>
      <c r="O51" s="100"/>
    </row>
    <row r="52" s="97" customFormat="true" ht="9" hidden="false" customHeight="true" outlineLevel="0" collapsed="false">
      <c r="A52" s="89" t="s">
        <v>140</v>
      </c>
      <c r="B52" s="23" t="n">
        <v>113.4</v>
      </c>
      <c r="C52" s="23" t="n">
        <v>113.5</v>
      </c>
      <c r="D52" s="23" t="n">
        <v>113.533333333333</v>
      </c>
      <c r="E52" s="23" t="n">
        <v>113.933333333333</v>
      </c>
      <c r="F52" s="23" t="n">
        <v>113.6</v>
      </c>
      <c r="G52" s="23"/>
      <c r="H52" s="23" t="n">
        <v>115.333333333333</v>
      </c>
      <c r="I52" s="23" t="n">
        <v>117</v>
      </c>
      <c r="J52" s="23" t="n">
        <v>117.333333333333</v>
      </c>
      <c r="K52" s="23" t="n">
        <v>118.4</v>
      </c>
      <c r="L52" s="43" t="n">
        <v>117.1</v>
      </c>
      <c r="M52" s="23"/>
      <c r="N52" s="23"/>
      <c r="O52" s="23"/>
    </row>
    <row r="53" s="98" customFormat="true" ht="9" hidden="false" customHeight="true" outlineLevel="0" collapsed="false">
      <c r="A53" s="98" t="s">
        <v>141</v>
      </c>
      <c r="B53" s="131" t="s">
        <v>41</v>
      </c>
      <c r="C53" s="131" t="s">
        <v>41</v>
      </c>
      <c r="D53" s="131" t="s">
        <v>41</v>
      </c>
      <c r="E53" s="131" t="s">
        <v>41</v>
      </c>
      <c r="F53" s="131" t="s">
        <v>41</v>
      </c>
      <c r="G53" s="131"/>
      <c r="H53" s="131" t="s">
        <v>41</v>
      </c>
      <c r="I53" s="131" t="s">
        <v>41</v>
      </c>
      <c r="J53" s="131" t="s">
        <v>41</v>
      </c>
      <c r="K53" s="131" t="s">
        <v>41</v>
      </c>
      <c r="L53" s="131" t="s">
        <v>41</v>
      </c>
      <c r="M53" s="100"/>
      <c r="N53" s="100"/>
      <c r="O53" s="100"/>
    </row>
    <row r="54" s="98" customFormat="true" ht="9" hidden="false" customHeight="true" outlineLevel="0" collapsed="false">
      <c r="A54" s="98" t="s">
        <v>142</v>
      </c>
      <c r="B54" s="131" t="n">
        <v>108.8</v>
      </c>
      <c r="C54" s="131" t="n">
        <v>109.1</v>
      </c>
      <c r="D54" s="131" t="n">
        <v>109.4</v>
      </c>
      <c r="E54" s="131" t="n">
        <v>110</v>
      </c>
      <c r="F54" s="131" t="n">
        <v>109.3</v>
      </c>
      <c r="G54" s="131"/>
      <c r="H54" s="131" t="n">
        <v>109.9</v>
      </c>
      <c r="I54" s="131" t="n">
        <v>109.9</v>
      </c>
      <c r="J54" s="131" t="n">
        <v>110.533333333333</v>
      </c>
      <c r="K54" s="131" t="n">
        <v>111.2</v>
      </c>
      <c r="L54" s="131" t="n">
        <v>110.4</v>
      </c>
      <c r="M54" s="100"/>
      <c r="N54" s="100"/>
      <c r="O54" s="100"/>
    </row>
    <row r="55" s="98" customFormat="true" ht="9" hidden="false" customHeight="true" outlineLevel="0" collapsed="false">
      <c r="A55" s="98" t="s">
        <v>143</v>
      </c>
      <c r="B55" s="131" t="n">
        <v>114.3</v>
      </c>
      <c r="C55" s="131" t="n">
        <v>114.3</v>
      </c>
      <c r="D55" s="131" t="n">
        <v>114.3</v>
      </c>
      <c r="E55" s="131" t="n">
        <v>114.666666666667</v>
      </c>
      <c r="F55" s="131" t="n">
        <v>114.4</v>
      </c>
      <c r="G55" s="131"/>
      <c r="H55" s="131" t="n">
        <v>116.266666666667</v>
      </c>
      <c r="I55" s="131" t="n">
        <v>118.1</v>
      </c>
      <c r="J55" s="131" t="n">
        <v>118.466666666667</v>
      </c>
      <c r="K55" s="131" t="n">
        <v>119.6</v>
      </c>
      <c r="L55" s="131" t="n">
        <v>118.1</v>
      </c>
      <c r="M55" s="100"/>
      <c r="N55" s="100"/>
      <c r="O55" s="100"/>
    </row>
    <row r="56" s="97" customFormat="true" ht="9" hidden="false" customHeight="true" outlineLevel="0" collapsed="false">
      <c r="A56" s="195" t="s">
        <v>172</v>
      </c>
      <c r="B56" s="43" t="s">
        <v>41</v>
      </c>
      <c r="C56" s="43" t="s">
        <v>41</v>
      </c>
      <c r="D56" s="43" t="s">
        <v>41</v>
      </c>
      <c r="E56" s="43" t="s">
        <v>41</v>
      </c>
      <c r="F56" s="256" t="s">
        <v>41</v>
      </c>
      <c r="G56" s="43"/>
      <c r="H56" s="43" t="s">
        <v>41</v>
      </c>
      <c r="I56" s="43" t="s">
        <v>41</v>
      </c>
      <c r="J56" s="43" t="s">
        <v>41</v>
      </c>
      <c r="K56" s="43" t="s">
        <v>41</v>
      </c>
      <c r="L56" s="43" t="s">
        <v>41</v>
      </c>
      <c r="M56" s="23"/>
      <c r="N56" s="23"/>
      <c r="O56" s="23"/>
      <c r="P56" s="80"/>
    </row>
    <row r="57" s="97" customFormat="true" ht="9" hidden="false" customHeight="true" outlineLevel="0" collapsed="false">
      <c r="A57" s="119" t="s">
        <v>145</v>
      </c>
      <c r="B57" s="43" t="s">
        <v>41</v>
      </c>
      <c r="C57" s="43" t="s">
        <v>41</v>
      </c>
      <c r="D57" s="43" t="s">
        <v>41</v>
      </c>
      <c r="E57" s="43" t="s">
        <v>41</v>
      </c>
      <c r="F57" s="256" t="s">
        <v>41</v>
      </c>
      <c r="G57" s="137"/>
      <c r="H57" s="43" t="s">
        <v>41</v>
      </c>
      <c r="I57" s="43" t="s">
        <v>41</v>
      </c>
      <c r="J57" s="43" t="s">
        <v>41</v>
      </c>
      <c r="K57" s="43" t="s">
        <v>41</v>
      </c>
      <c r="L57" s="43" t="s">
        <v>41</v>
      </c>
      <c r="M57" s="83"/>
      <c r="N57" s="83"/>
      <c r="O57" s="83"/>
    </row>
    <row r="58" s="98" customFormat="true" ht="8.1" hidden="false" customHeight="true" outlineLevel="0" collapsed="false">
      <c r="A58" s="17" t="s">
        <v>146</v>
      </c>
      <c r="B58" s="43" t="s">
        <v>41</v>
      </c>
      <c r="C58" s="43" t="s">
        <v>41</v>
      </c>
      <c r="D58" s="43" t="s">
        <v>41</v>
      </c>
      <c r="E58" s="43" t="s">
        <v>41</v>
      </c>
      <c r="F58" s="256" t="s">
        <v>41</v>
      </c>
      <c r="G58" s="43"/>
      <c r="H58" s="43" t="s">
        <v>41</v>
      </c>
      <c r="I58" s="43" t="s">
        <v>41</v>
      </c>
      <c r="J58" s="43" t="s">
        <v>41</v>
      </c>
      <c r="K58" s="43" t="s">
        <v>41</v>
      </c>
      <c r="L58" s="43" t="s">
        <v>41</v>
      </c>
      <c r="M58" s="23"/>
      <c r="N58" s="23"/>
      <c r="O58" s="23"/>
    </row>
    <row r="59" s="98" customFormat="true" ht="9" hidden="false" customHeight="true" outlineLevel="0" collapsed="false">
      <c r="A59" s="97" t="s">
        <v>147</v>
      </c>
      <c r="B59" s="43" t="s">
        <v>41</v>
      </c>
      <c r="C59" s="43" t="s">
        <v>41</v>
      </c>
      <c r="D59" s="43" t="s">
        <v>41</v>
      </c>
      <c r="E59" s="43" t="s">
        <v>41</v>
      </c>
      <c r="F59" s="256" t="s">
        <v>41</v>
      </c>
      <c r="G59" s="43"/>
      <c r="H59" s="43" t="s">
        <v>41</v>
      </c>
      <c r="I59" s="43" t="s">
        <v>41</v>
      </c>
      <c r="J59" s="43" t="s">
        <v>41</v>
      </c>
      <c r="K59" s="43" t="s">
        <v>41</v>
      </c>
      <c r="L59" s="43" t="s">
        <v>41</v>
      </c>
      <c r="M59" s="23"/>
      <c r="N59" s="23"/>
      <c r="O59" s="23"/>
    </row>
    <row r="60" s="98" customFormat="true" ht="9" hidden="false" customHeight="true" outlineLevel="0" collapsed="false">
      <c r="A60" s="97" t="s">
        <v>148</v>
      </c>
      <c r="B60" s="43" t="s">
        <v>41</v>
      </c>
      <c r="C60" s="43" t="s">
        <v>41</v>
      </c>
      <c r="D60" s="43" t="s">
        <v>41</v>
      </c>
      <c r="E60" s="43" t="s">
        <v>41</v>
      </c>
      <c r="F60" s="256" t="s">
        <v>41</v>
      </c>
      <c r="G60" s="43"/>
      <c r="H60" s="43" t="s">
        <v>41</v>
      </c>
      <c r="I60" s="43" t="s">
        <v>41</v>
      </c>
      <c r="J60" s="43" t="s">
        <v>41</v>
      </c>
      <c r="K60" s="43" t="s">
        <v>41</v>
      </c>
      <c r="L60" s="43" t="s">
        <v>41</v>
      </c>
      <c r="M60" s="23"/>
      <c r="N60" s="23"/>
      <c r="O60" s="23"/>
    </row>
    <row r="61" s="98" customFormat="true" ht="9" hidden="false" customHeight="true" outlineLevel="0" collapsed="false">
      <c r="A61" s="97" t="s">
        <v>173</v>
      </c>
      <c r="B61" s="43" t="s">
        <v>41</v>
      </c>
      <c r="C61" s="43" t="s">
        <v>41</v>
      </c>
      <c r="D61" s="43" t="s">
        <v>41</v>
      </c>
      <c r="E61" s="43" t="s">
        <v>41</v>
      </c>
      <c r="F61" s="256" t="s">
        <v>41</v>
      </c>
      <c r="G61" s="43"/>
      <c r="H61" s="43" t="s">
        <v>41</v>
      </c>
      <c r="I61" s="43" t="s">
        <v>41</v>
      </c>
      <c r="J61" s="43" t="s">
        <v>41</v>
      </c>
      <c r="K61" s="43" t="s">
        <v>41</v>
      </c>
      <c r="L61" s="43" t="s">
        <v>41</v>
      </c>
      <c r="M61" s="23"/>
      <c r="N61" s="23"/>
      <c r="O61" s="23"/>
    </row>
    <row r="62" s="98" customFormat="true" ht="9" hidden="false" customHeight="true" outlineLevel="0" collapsed="false">
      <c r="A62" s="97" t="s">
        <v>150</v>
      </c>
      <c r="B62" s="43" t="s">
        <v>41</v>
      </c>
      <c r="C62" s="43" t="s">
        <v>41</v>
      </c>
      <c r="D62" s="43" t="s">
        <v>41</v>
      </c>
      <c r="E62" s="43" t="s">
        <v>41</v>
      </c>
      <c r="F62" s="256" t="s">
        <v>41</v>
      </c>
      <c r="G62" s="43"/>
      <c r="H62" s="43" t="s">
        <v>41</v>
      </c>
      <c r="I62" s="43" t="s">
        <v>41</v>
      </c>
      <c r="J62" s="43" t="s">
        <v>41</v>
      </c>
      <c r="K62" s="43" t="s">
        <v>41</v>
      </c>
      <c r="L62" s="43" t="s">
        <v>41</v>
      </c>
      <c r="M62" s="23"/>
      <c r="N62" s="23"/>
      <c r="O62" s="23"/>
    </row>
    <row r="63" s="202" customFormat="true" ht="9" hidden="false" customHeight="true" outlineLevel="0" collapsed="false">
      <c r="A63" s="97" t="s">
        <v>151</v>
      </c>
      <c r="B63" s="43" t="s">
        <v>41</v>
      </c>
      <c r="C63" s="43" t="s">
        <v>41</v>
      </c>
      <c r="D63" s="43" t="s">
        <v>41</v>
      </c>
      <c r="E63" s="43" t="s">
        <v>41</v>
      </c>
      <c r="F63" s="256" t="s">
        <v>41</v>
      </c>
      <c r="G63" s="43"/>
      <c r="H63" s="43" t="s">
        <v>41</v>
      </c>
      <c r="I63" s="43" t="s">
        <v>41</v>
      </c>
      <c r="J63" s="43" t="s">
        <v>41</v>
      </c>
      <c r="K63" s="43" t="s">
        <v>41</v>
      </c>
      <c r="L63" s="43" t="s">
        <v>41</v>
      </c>
      <c r="M63" s="23"/>
      <c r="N63" s="23"/>
      <c r="O63" s="23"/>
    </row>
    <row r="64" s="98" customFormat="true" ht="9" hidden="false" customHeight="true" outlineLevel="0" collapsed="false">
      <c r="A64" s="98" t="s">
        <v>152</v>
      </c>
      <c r="B64" s="43" t="s">
        <v>41</v>
      </c>
      <c r="C64" s="43" t="s">
        <v>41</v>
      </c>
      <c r="D64" s="43" t="s">
        <v>41</v>
      </c>
      <c r="E64" s="43" t="s">
        <v>41</v>
      </c>
      <c r="F64" s="256" t="s">
        <v>41</v>
      </c>
      <c r="G64" s="131"/>
      <c r="H64" s="43" t="s">
        <v>41</v>
      </c>
      <c r="I64" s="43" t="s">
        <v>41</v>
      </c>
      <c r="J64" s="43" t="s">
        <v>41</v>
      </c>
      <c r="K64" s="43" t="s">
        <v>41</v>
      </c>
      <c r="L64" s="43" t="s">
        <v>41</v>
      </c>
      <c r="M64" s="100"/>
      <c r="N64" s="100"/>
      <c r="O64" s="100"/>
    </row>
    <row r="65" s="202" customFormat="true" ht="8.1" hidden="false" customHeight="true" outlineLevel="0" collapsed="false">
      <c r="A65" s="144" t="s">
        <v>153</v>
      </c>
      <c r="B65" s="43" t="s">
        <v>41</v>
      </c>
      <c r="C65" s="43" t="s">
        <v>41</v>
      </c>
      <c r="D65" s="43" t="s">
        <v>41</v>
      </c>
      <c r="E65" s="43" t="s">
        <v>41</v>
      </c>
      <c r="F65" s="256" t="s">
        <v>41</v>
      </c>
      <c r="G65" s="131"/>
      <c r="H65" s="43" t="s">
        <v>41</v>
      </c>
      <c r="I65" s="43" t="s">
        <v>41</v>
      </c>
      <c r="J65" s="43" t="s">
        <v>41</v>
      </c>
      <c r="K65" s="43" t="s">
        <v>41</v>
      </c>
      <c r="L65" s="43" t="s">
        <v>41</v>
      </c>
      <c r="M65" s="100"/>
      <c r="N65" s="100"/>
      <c r="O65" s="100"/>
    </row>
    <row r="66" s="97" customFormat="true" ht="8.1" hidden="false" customHeight="true" outlineLevel="0" collapsed="false">
      <c r="A66" s="139" t="s">
        <v>154</v>
      </c>
      <c r="B66" s="43" t="s">
        <v>41</v>
      </c>
      <c r="C66" s="43" t="s">
        <v>41</v>
      </c>
      <c r="D66" s="43" t="s">
        <v>41</v>
      </c>
      <c r="E66" s="43" t="s">
        <v>41</v>
      </c>
      <c r="F66" s="256" t="s">
        <v>41</v>
      </c>
      <c r="G66" s="43"/>
      <c r="H66" s="43" t="s">
        <v>41</v>
      </c>
      <c r="I66" s="43" t="s">
        <v>41</v>
      </c>
      <c r="J66" s="43" t="s">
        <v>41</v>
      </c>
      <c r="K66" s="43" t="s">
        <v>41</v>
      </c>
      <c r="L66" s="43" t="s">
        <v>41</v>
      </c>
      <c r="M66" s="23"/>
      <c r="N66" s="23"/>
      <c r="O66" s="23"/>
    </row>
    <row r="67" s="97" customFormat="true" ht="9" hidden="false" customHeight="true" outlineLevel="0" collapsed="false">
      <c r="A67" s="89" t="s">
        <v>155</v>
      </c>
      <c r="B67" s="43" t="s">
        <v>41</v>
      </c>
      <c r="C67" s="43" t="s">
        <v>41</v>
      </c>
      <c r="D67" s="43" t="s">
        <v>41</v>
      </c>
      <c r="E67" s="43" t="s">
        <v>41</v>
      </c>
      <c r="F67" s="256" t="s">
        <v>41</v>
      </c>
      <c r="G67" s="43"/>
      <c r="H67" s="43" t="s">
        <v>41</v>
      </c>
      <c r="I67" s="43" t="s">
        <v>41</v>
      </c>
      <c r="J67" s="43" t="s">
        <v>41</v>
      </c>
      <c r="K67" s="43" t="s">
        <v>41</v>
      </c>
      <c r="L67" s="43" t="s">
        <v>41</v>
      </c>
      <c r="M67" s="23"/>
      <c r="N67" s="23"/>
      <c r="O67" s="23"/>
    </row>
    <row r="68" customFormat="false" ht="9" hidden="false" customHeight="true" outlineLevel="0" collapsed="false">
      <c r="A68" s="89" t="s">
        <v>156</v>
      </c>
      <c r="B68" s="43" t="s">
        <v>41</v>
      </c>
      <c r="C68" s="43" t="s">
        <v>41</v>
      </c>
      <c r="D68" s="43" t="s">
        <v>41</v>
      </c>
      <c r="E68" s="43" t="s">
        <v>41</v>
      </c>
      <c r="F68" s="256" t="s">
        <v>41</v>
      </c>
      <c r="G68" s="43"/>
      <c r="H68" s="43" t="s">
        <v>41</v>
      </c>
      <c r="I68" s="43" t="s">
        <v>41</v>
      </c>
      <c r="J68" s="43" t="s">
        <v>41</v>
      </c>
      <c r="K68" s="43" t="s">
        <v>41</v>
      </c>
      <c r="L68" s="43" t="s">
        <v>41</v>
      </c>
      <c r="M68" s="23"/>
      <c r="N68" s="23"/>
      <c r="O68" s="23"/>
    </row>
    <row r="69" s="98" customFormat="true" ht="8.1" hidden="false" customHeight="true" outlineLevel="0" collapsed="false">
      <c r="A69" s="144" t="s">
        <v>157</v>
      </c>
      <c r="B69" s="43" t="s">
        <v>41</v>
      </c>
      <c r="C69" s="43" t="s">
        <v>41</v>
      </c>
      <c r="D69" s="43" t="s">
        <v>41</v>
      </c>
      <c r="E69" s="43" t="s">
        <v>41</v>
      </c>
      <c r="F69" s="256" t="s">
        <v>41</v>
      </c>
      <c r="G69" s="131"/>
      <c r="H69" s="43" t="s">
        <v>41</v>
      </c>
      <c r="I69" s="43" t="s">
        <v>41</v>
      </c>
      <c r="J69" s="43" t="s">
        <v>41</v>
      </c>
      <c r="K69" s="43" t="s">
        <v>41</v>
      </c>
      <c r="L69" s="43" t="s">
        <v>41</v>
      </c>
      <c r="M69" s="100"/>
      <c r="N69" s="100"/>
      <c r="O69" s="100"/>
    </row>
    <row r="70" s="98" customFormat="true" ht="9" hidden="false" customHeight="true" outlineLevel="0" collapsed="false">
      <c r="A70" s="98" t="s">
        <v>158</v>
      </c>
      <c r="B70" s="43" t="s">
        <v>41</v>
      </c>
      <c r="C70" s="43" t="s">
        <v>41</v>
      </c>
      <c r="D70" s="43" t="s">
        <v>41</v>
      </c>
      <c r="E70" s="43" t="s">
        <v>41</v>
      </c>
      <c r="F70" s="256" t="s">
        <v>41</v>
      </c>
      <c r="G70" s="131"/>
      <c r="H70" s="43" t="s">
        <v>41</v>
      </c>
      <c r="I70" s="43" t="s">
        <v>41</v>
      </c>
      <c r="J70" s="43" t="s">
        <v>41</v>
      </c>
      <c r="K70" s="43" t="s">
        <v>41</v>
      </c>
      <c r="L70" s="43" t="s">
        <v>41</v>
      </c>
      <c r="M70" s="100"/>
      <c r="N70" s="100"/>
      <c r="O70" s="100"/>
    </row>
    <row r="71" s="97" customFormat="true" ht="9" hidden="false" customHeight="true" outlineLevel="0" collapsed="false">
      <c r="A71" s="203"/>
      <c r="B71" s="203"/>
      <c r="C71" s="203"/>
      <c r="D71" s="203"/>
      <c r="E71" s="203"/>
      <c r="F71" s="203"/>
      <c r="G71" s="203"/>
      <c r="H71" s="203"/>
      <c r="I71" s="203"/>
      <c r="J71" s="203"/>
      <c r="K71" s="203"/>
      <c r="L71" s="203"/>
      <c r="M71" s="213"/>
      <c r="N71" s="213"/>
      <c r="O71" s="213"/>
    </row>
    <row r="72" s="97" customFormat="true" ht="9" hidden="false" customHeight="true" outlineLevel="0" collapsed="false"/>
    <row r="73" s="97" customFormat="true" ht="9" hidden="false" customHeight="true" outlineLevel="0" collapsed="false">
      <c r="A73" s="65" t="s">
        <v>188</v>
      </c>
      <c r="B73" s="40"/>
      <c r="C73" s="40"/>
      <c r="D73" s="57"/>
      <c r="E73" s="57"/>
    </row>
    <row r="74" customFormat="false" ht="9" hidden="false" customHeight="true" outlineLevel="0" collapsed="false">
      <c r="B74" s="40"/>
      <c r="C74" s="40"/>
      <c r="F74" s="45"/>
      <c r="G74" s="45"/>
      <c r="H74" s="45"/>
      <c r="I74" s="45"/>
      <c r="J74" s="45"/>
      <c r="K74" s="45"/>
      <c r="L74" s="45"/>
      <c r="M74" s="45"/>
      <c r="N74" s="45"/>
      <c r="O74" s="45"/>
    </row>
    <row r="75" customFormat="false" ht="9" hidden="false" customHeight="tru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</row>
    <row r="76" customFormat="false" ht="9" hidden="false" customHeight="tru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</row>
    <row r="77" customFormat="false" ht="9" hidden="false" customHeight="tru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</row>
    <row r="78" customFormat="false" ht="9" hidden="false" customHeight="tru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customFormat="false" ht="9" hidden="false" customHeight="tru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</row>
    <row r="80" customFormat="false" ht="9" hidden="false" customHeight="tru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</row>
    <row r="81" customFormat="false" ht="9" hidden="false" customHeight="tru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</row>
    <row r="82" customFormat="false" ht="9" hidden="false" customHeight="tru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</row>
    <row r="83" customFormat="false" ht="9" hidden="false" customHeight="tru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</row>
    <row r="84" customFormat="false" ht="9" hidden="false" customHeight="tru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</row>
    <row r="85" customFormat="false" ht="9" hidden="false" customHeight="tru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</row>
    <row r="86" customFormat="false" ht="9" hidden="false" customHeight="tru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</row>
    <row r="87" customFormat="false" ht="9" hidden="false" customHeight="tru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</row>
    <row r="88" customFormat="false" ht="9" hidden="false" customHeight="tru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</row>
    <row r="89" customFormat="false" ht="9" hidden="false" customHeight="tru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</row>
    <row r="90" customFormat="false" ht="9" hidden="false" customHeight="tru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</row>
    <row r="91" customFormat="false" ht="9" hidden="false" customHeight="tru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</row>
    <row r="92" customFormat="false" ht="9" hidden="false" customHeight="tru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</row>
    <row r="93" customFormat="false" ht="9" hidden="false" customHeight="tru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</row>
    <row r="94" customFormat="false" ht="9" hidden="false" customHeight="tru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</row>
    <row r="95" customFormat="false" ht="9" hidden="false" customHeight="tru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</row>
    <row r="96" customFormat="false" ht="9" hidden="false" customHeight="tru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</row>
    <row r="97" customFormat="false" ht="9" hidden="false" customHeight="tru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</row>
    <row r="98" customFormat="false" ht="9" hidden="false" customHeight="tru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</row>
    <row r="99" customFormat="false" ht="9" hidden="false" customHeight="tru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9" hidden="false" customHeight="tru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</row>
    <row r="101" customFormat="false" ht="9" hidden="false" customHeight="tru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</row>
    <row r="102" customFormat="false" ht="9" hidden="false" customHeight="tru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</row>
    <row r="103" customFormat="false" ht="9" hidden="false" customHeight="tru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</row>
    <row r="104" customFormat="false" ht="9" hidden="false" customHeight="tru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</row>
    <row r="105" customFormat="false" ht="9" hidden="false" customHeight="tru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</row>
    <row r="106" customFormat="false" ht="9" hidden="false" customHeight="true" outlineLevel="0" collapsed="false"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</row>
    <row r="107" customFormat="false" ht="9" hidden="false" customHeight="true" outlineLevel="0" collapsed="false"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</row>
    <row r="108" customFormat="false" ht="9" hidden="false" customHeight="true" outlineLevel="0" collapsed="false"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</row>
    <row r="109" customFormat="false" ht="9" hidden="false" customHeight="true" outlineLevel="0" collapsed="false"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</row>
    <row r="110" customFormat="false" ht="9" hidden="false" customHeight="true" outlineLevel="0" collapsed="false"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</row>
    <row r="111" customFormat="false" ht="9" hidden="false" customHeight="true" outlineLevel="0" collapsed="false"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</row>
    <row r="112" customFormat="false" ht="9" hidden="false" customHeight="true" outlineLevel="0" collapsed="false"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</row>
    <row r="113" customFormat="false" ht="9" hidden="false" customHeight="true" outlineLevel="0" collapsed="false"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</row>
    <row r="114" customFormat="false" ht="9" hidden="false" customHeight="true" outlineLevel="0" collapsed="false"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</row>
    <row r="115" customFormat="false" ht="9" hidden="false" customHeight="true" outlineLevel="0" collapsed="false"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</row>
    <row r="116" customFormat="false" ht="9" hidden="false" customHeight="true" outlineLevel="0" collapsed="false"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</row>
    <row r="117" customFormat="false" ht="9" hidden="false" customHeight="true" outlineLevel="0" collapsed="false"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</row>
    <row r="118" customFormat="false" ht="9" hidden="false" customHeight="tru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</row>
    <row r="119" customFormat="false" ht="9" hidden="false" customHeight="tru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</row>
    <row r="120" customFormat="false" ht="9" hidden="false" customHeight="tru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9" hidden="false" customHeight="true" outlineLevel="0" collapsed="false"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</row>
    <row r="122" customFormat="false" ht="9" hidden="false" customHeight="true" outlineLevel="0" collapsed="false"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</row>
    <row r="123" customFormat="false" ht="9" hidden="false" customHeight="true" outlineLevel="0" collapsed="false"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</row>
    <row r="124" customFormat="false" ht="9" hidden="false" customHeight="true" outlineLevel="0" collapsed="false"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</row>
    <row r="125" customFormat="false" ht="9" hidden="false" customHeight="tru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</row>
    <row r="126" customFormat="false" ht="9" hidden="false" customHeight="tru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</row>
    <row r="127" customFormat="false" ht="9" hidden="false" customHeight="tru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</row>
    <row r="128" customFormat="false" ht="9" hidden="false" customHeight="tru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</row>
    <row r="129" customFormat="false" ht="9" hidden="false" customHeight="tru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</row>
    <row r="130" customFormat="false" ht="9" hidden="false" customHeight="true" outlineLevel="0" collapsed="false"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</row>
    <row r="131" customFormat="false" ht="9" hidden="false" customHeight="true" outlineLevel="0" collapsed="false"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</row>
    <row r="132" customFormat="false" ht="9" hidden="false" customHeight="true" outlineLevel="0" collapsed="false"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</row>
    <row r="133" customFormat="false" ht="9" hidden="false" customHeight="true" outlineLevel="0" collapsed="false"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</row>
    <row r="134" customFormat="false" ht="9" hidden="false" customHeight="true" outlineLevel="0" collapsed="false"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</row>
    <row r="135" customFormat="false" ht="9" hidden="false" customHeight="true" outlineLevel="0" collapsed="false"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</row>
    <row r="136" customFormat="false" ht="9" hidden="false" customHeight="true" outlineLevel="0" collapsed="false"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</row>
    <row r="137" customFormat="false" ht="9" hidden="false" customHeight="true" outlineLevel="0" collapsed="false"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</row>
    <row r="138" customFormat="false" ht="9" hidden="false" customHeight="true" outlineLevel="0" collapsed="false"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</row>
    <row r="139" customFormat="false" ht="9" hidden="false" customHeight="true" outlineLevel="0" collapsed="false"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</row>
    <row r="140" customFormat="false" ht="9" hidden="false" customHeight="true" outlineLevel="0" collapsed="false"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</row>
    <row r="141" customFormat="false" ht="9" hidden="false" customHeight="true" outlineLevel="0" collapsed="false"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</row>
    <row r="142" customFormat="false" ht="9" hidden="false" customHeight="true" outlineLevel="0" collapsed="false"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</row>
    <row r="143" customFormat="false" ht="9" hidden="false" customHeight="true" outlineLevel="0" collapsed="false"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</row>
    <row r="144" customFormat="false" ht="9" hidden="false" customHeight="true" outlineLevel="0" collapsed="false"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</row>
    <row r="145" customFormat="false" ht="9" hidden="false" customHeight="true" outlineLevel="0" collapsed="false"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</row>
    <row r="146" customFormat="false" ht="9" hidden="false" customHeight="true" outlineLevel="0" collapsed="false"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</row>
    <row r="147" customFormat="false" ht="9" hidden="false" customHeight="true" outlineLevel="0" collapsed="false"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</row>
    <row r="148" customFormat="false" ht="9" hidden="false" customHeight="true" outlineLevel="0" collapsed="false"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</row>
    <row r="149" customFormat="false" ht="9" hidden="false" customHeight="true" outlineLevel="0" collapsed="false"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</row>
    <row r="150" customFormat="false" ht="9" hidden="false" customHeight="true" outlineLevel="0" collapsed="false"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</row>
    <row r="151" customFormat="false" ht="9" hidden="false" customHeight="true" outlineLevel="0" collapsed="false"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</row>
    <row r="152" customFormat="false" ht="9" hidden="false" customHeight="true" outlineLevel="0" collapsed="false"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</row>
    <row r="153" customFormat="false" ht="9" hidden="false" customHeight="true" outlineLevel="0" collapsed="false"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</row>
    <row r="154" customFormat="false" ht="9" hidden="false" customHeight="true" outlineLevel="0" collapsed="false"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</row>
    <row r="155" customFormat="false" ht="9" hidden="false" customHeight="true" outlineLevel="0" collapsed="false"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</row>
    <row r="156" customFormat="false" ht="9" hidden="false" customHeight="true" outlineLevel="0" collapsed="false"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</row>
    <row r="157" customFormat="false" ht="9" hidden="false" customHeight="true" outlineLevel="0" collapsed="false"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</row>
    <row r="158" customFormat="false" ht="9" hidden="false" customHeight="true" outlineLevel="0" collapsed="false"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</row>
    <row r="159" customFormat="false" ht="9" hidden="false" customHeight="true" outlineLevel="0" collapsed="false"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</row>
    <row r="160" customFormat="false" ht="9" hidden="false" customHeight="true" outlineLevel="0" collapsed="false"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</row>
    <row r="161" customFormat="false" ht="9" hidden="false" customHeight="true" outlineLevel="0" collapsed="false"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</row>
    <row r="162" customFormat="false" ht="9" hidden="false" customHeight="true" outlineLevel="0" collapsed="false"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</row>
    <row r="163" customFormat="false" ht="9" hidden="false" customHeight="true" outlineLevel="0" collapsed="false"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</row>
    <row r="164" customFormat="false" ht="9" hidden="false" customHeight="true" outlineLevel="0" collapsed="false"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</row>
    <row r="165" customFormat="false" ht="9" hidden="false" customHeight="true" outlineLevel="0" collapsed="false"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</row>
    <row r="166" customFormat="false" ht="9" hidden="false" customHeight="true" outlineLevel="0" collapsed="false"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</row>
    <row r="167" customFormat="false" ht="9" hidden="false" customHeight="true" outlineLevel="0" collapsed="false"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</row>
    <row r="168" customFormat="false" ht="9" hidden="false" customHeight="true" outlineLevel="0" collapsed="false"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</row>
    <row r="169" customFormat="false" ht="9" hidden="false" customHeight="true" outlineLevel="0" collapsed="false"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</row>
    <row r="170" customFormat="false" ht="9" hidden="false" customHeight="true" outlineLevel="0" collapsed="false"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</row>
    <row r="171" customFormat="false" ht="9" hidden="false" customHeight="true" outlineLevel="0" collapsed="false"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</row>
    <row r="172" customFormat="false" ht="9" hidden="false" customHeight="true" outlineLevel="0" collapsed="false"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</row>
    <row r="173" customFormat="false" ht="9" hidden="false" customHeight="true" outlineLevel="0" collapsed="false"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</row>
    <row r="174" customFormat="false" ht="9" hidden="false" customHeight="true" outlineLevel="0" collapsed="false"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</row>
    <row r="175" customFormat="false" ht="9" hidden="false" customHeight="true" outlineLevel="0" collapsed="false"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</row>
    <row r="176" customFormat="false" ht="9" hidden="false" customHeight="true" outlineLevel="0" collapsed="false"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</row>
    <row r="177" customFormat="false" ht="9" hidden="false" customHeight="true" outlineLevel="0" collapsed="false"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</row>
    <row r="178" customFormat="false" ht="9" hidden="false" customHeight="true" outlineLevel="0" collapsed="false"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</row>
    <row r="179" customFormat="false" ht="9" hidden="false" customHeight="true" outlineLevel="0" collapsed="false"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</row>
    <row r="180" customFormat="false" ht="9" hidden="false" customHeight="true" outlineLevel="0" collapsed="false"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</row>
    <row r="181" customFormat="false" ht="9" hidden="false" customHeight="true" outlineLevel="0" collapsed="false"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</row>
    <row r="182" customFormat="false" ht="9" hidden="false" customHeight="true" outlineLevel="0" collapsed="false"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</row>
    <row r="183" customFormat="false" ht="9" hidden="false" customHeight="true" outlineLevel="0" collapsed="false"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</row>
    <row r="184" customFormat="false" ht="9" hidden="false" customHeight="true" outlineLevel="0" collapsed="false"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</row>
    <row r="185" customFormat="false" ht="9" hidden="false" customHeight="true" outlineLevel="0" collapsed="false"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</row>
    <row r="186" customFormat="false" ht="9" hidden="false" customHeight="true" outlineLevel="0" collapsed="false"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</row>
    <row r="187" customFormat="false" ht="9" hidden="false" customHeight="true" outlineLevel="0" collapsed="false"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</row>
    <row r="188" customFormat="false" ht="9" hidden="false" customHeight="true" outlineLevel="0" collapsed="false"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</row>
    <row r="189" customFormat="false" ht="9" hidden="false" customHeight="true" outlineLevel="0" collapsed="false"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</row>
    <row r="190" customFormat="false" ht="9" hidden="false" customHeight="true" outlineLevel="0" collapsed="false"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</row>
    <row r="191" customFormat="false" ht="9" hidden="false" customHeight="true" outlineLevel="0" collapsed="false"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</row>
    <row r="192" customFormat="false" ht="9" hidden="false" customHeight="true" outlineLevel="0" collapsed="false"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</row>
    <row r="193" customFormat="false" ht="9" hidden="false" customHeight="true" outlineLevel="0" collapsed="false"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</row>
    <row r="194" customFormat="false" ht="9" hidden="false" customHeight="true" outlineLevel="0" collapsed="false"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</row>
    <row r="195" customFormat="false" ht="9" hidden="false" customHeight="true" outlineLevel="0" collapsed="false"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</row>
    <row r="196" customFormat="false" ht="9" hidden="false" customHeight="true" outlineLevel="0" collapsed="false"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</row>
    <row r="197" customFormat="false" ht="9" hidden="false" customHeight="true" outlineLevel="0" collapsed="false"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</row>
    <row r="198" customFormat="false" ht="9" hidden="false" customHeight="true" outlineLevel="0" collapsed="false"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</row>
    <row r="199" customFormat="false" ht="9" hidden="false" customHeight="true" outlineLevel="0" collapsed="false"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</row>
    <row r="200" customFormat="false" ht="9" hidden="false" customHeight="true" outlineLevel="0" collapsed="false"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</row>
    <row r="201" customFormat="false" ht="9" hidden="false" customHeight="true" outlineLevel="0" collapsed="false"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</row>
    <row r="202" customFormat="false" ht="9" hidden="false" customHeight="true" outlineLevel="0" collapsed="false"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</row>
    <row r="203" customFormat="false" ht="9" hidden="false" customHeight="true" outlineLevel="0" collapsed="false"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</row>
    <row r="204" customFormat="false" ht="9" hidden="false" customHeight="true" outlineLevel="0" collapsed="false"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</row>
    <row r="205" customFormat="false" ht="9" hidden="false" customHeight="true" outlineLevel="0" collapsed="false"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</row>
    <row r="206" customFormat="false" ht="9" hidden="false" customHeight="true" outlineLevel="0" collapsed="false"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</row>
    <row r="207" customFormat="false" ht="9" hidden="false" customHeight="true" outlineLevel="0" collapsed="false"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</row>
    <row r="208" customFormat="false" ht="9" hidden="false" customHeight="true" outlineLevel="0" collapsed="false"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</row>
    <row r="209" customFormat="false" ht="9" hidden="false" customHeight="true" outlineLevel="0" collapsed="false"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</row>
    <row r="210" customFormat="false" ht="9" hidden="false" customHeight="true" outlineLevel="0" collapsed="false"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</row>
    <row r="211" customFormat="false" ht="9" hidden="false" customHeight="true" outlineLevel="0" collapsed="false"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</row>
    <row r="212" customFormat="false" ht="9" hidden="false" customHeight="true" outlineLevel="0" collapsed="false"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</row>
    <row r="213" customFormat="false" ht="9" hidden="false" customHeight="true" outlineLevel="0" collapsed="false"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</row>
    <row r="214" customFormat="false" ht="9" hidden="false" customHeight="true" outlineLevel="0" collapsed="false"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</row>
    <row r="215" customFormat="false" ht="9" hidden="false" customHeight="true" outlineLevel="0" collapsed="false"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</row>
    <row r="216" customFormat="false" ht="9" hidden="false" customHeight="true" outlineLevel="0" collapsed="false"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</row>
    <row r="217" customFormat="false" ht="9" hidden="false" customHeight="true" outlineLevel="0" collapsed="false"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</row>
    <row r="218" customFormat="false" ht="9" hidden="false" customHeight="true" outlineLevel="0" collapsed="false"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</row>
    <row r="219" customFormat="false" ht="9" hidden="false" customHeight="true" outlineLevel="0" collapsed="false"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</row>
    <row r="220" customFormat="false" ht="9" hidden="false" customHeight="true" outlineLevel="0" collapsed="false"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</row>
    <row r="221" customFormat="false" ht="9" hidden="false" customHeight="true" outlineLevel="0" collapsed="false"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</row>
    <row r="222" customFormat="false" ht="9" hidden="false" customHeight="true" outlineLevel="0" collapsed="false"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</row>
    <row r="223" customFormat="false" ht="9" hidden="false" customHeight="true" outlineLevel="0" collapsed="false"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</row>
    <row r="224" customFormat="false" ht="9" hidden="false" customHeight="true" outlineLevel="0" collapsed="false"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</row>
    <row r="225" customFormat="false" ht="9" hidden="false" customHeight="true" outlineLevel="0" collapsed="false"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</row>
    <row r="226" customFormat="false" ht="9" hidden="false" customHeight="true" outlineLevel="0" collapsed="false"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</row>
    <row r="227" customFormat="false" ht="9" hidden="false" customHeight="true" outlineLevel="0" collapsed="false"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</row>
    <row r="228" customFormat="false" ht="9" hidden="false" customHeight="true" outlineLevel="0" collapsed="false"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</row>
    <row r="229" customFormat="false" ht="9" hidden="false" customHeight="true" outlineLevel="0" collapsed="false"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</row>
    <row r="230" customFormat="false" ht="9" hidden="false" customHeight="true" outlineLevel="0" collapsed="false"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</row>
    <row r="231" customFormat="false" ht="9" hidden="false" customHeight="true" outlineLevel="0" collapsed="false"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</row>
    <row r="232" customFormat="false" ht="9" hidden="false" customHeight="true" outlineLevel="0" collapsed="false"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</row>
    <row r="233" customFormat="false" ht="9" hidden="false" customHeight="true" outlineLevel="0" collapsed="false"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</row>
    <row r="234" customFormat="false" ht="9" hidden="false" customHeight="true" outlineLevel="0" collapsed="false"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</row>
    <row r="235" customFormat="false" ht="9" hidden="false" customHeight="true" outlineLevel="0" collapsed="false"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</row>
    <row r="236" customFormat="false" ht="9" hidden="false" customHeight="true" outlineLevel="0" collapsed="false"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</row>
    <row r="237" customFormat="false" ht="9" hidden="false" customHeight="true" outlineLevel="0" collapsed="false"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</row>
    <row r="238" customFormat="false" ht="9" hidden="false" customHeight="true" outlineLevel="0" collapsed="false"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</row>
    <row r="239" customFormat="false" ht="9" hidden="false" customHeight="true" outlineLevel="0" collapsed="false"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</row>
    <row r="240" customFormat="false" ht="9" hidden="false" customHeight="true" outlineLevel="0" collapsed="false"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</row>
    <row r="241" customFormat="false" ht="9" hidden="false" customHeight="true" outlineLevel="0" collapsed="false"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</row>
    <row r="242" customFormat="false" ht="9" hidden="false" customHeight="true" outlineLevel="0" collapsed="false"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</row>
    <row r="243" customFormat="false" ht="9" hidden="false" customHeight="true" outlineLevel="0" collapsed="false"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</row>
    <row r="244" customFormat="false" ht="9" hidden="false" customHeight="true" outlineLevel="0" collapsed="false"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</row>
    <row r="245" customFormat="false" ht="9" hidden="false" customHeight="true" outlineLevel="0" collapsed="false"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</row>
    <row r="246" customFormat="false" ht="9" hidden="false" customHeight="true" outlineLevel="0" collapsed="false"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</row>
    <row r="247" customFormat="false" ht="9" hidden="false" customHeight="true" outlineLevel="0" collapsed="false"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</row>
    <row r="248" customFormat="false" ht="9" hidden="false" customHeight="true" outlineLevel="0" collapsed="false"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</row>
    <row r="249" customFormat="false" ht="9" hidden="false" customHeight="true" outlineLevel="0" collapsed="false"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</row>
    <row r="250" customFormat="false" ht="9" hidden="false" customHeight="true" outlineLevel="0" collapsed="false"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</row>
    <row r="251" customFormat="false" ht="9" hidden="false" customHeight="true" outlineLevel="0" collapsed="false"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</row>
    <row r="252" customFormat="false" ht="9" hidden="false" customHeight="true" outlineLevel="0" collapsed="false"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</row>
    <row r="253" customFormat="false" ht="9" hidden="false" customHeight="true" outlineLevel="0" collapsed="false"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</row>
    <row r="254" customFormat="false" ht="9" hidden="false" customHeight="true" outlineLevel="0" collapsed="false"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</row>
    <row r="255" customFormat="false" ht="9" hidden="false" customHeight="true" outlineLevel="0" collapsed="false"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</row>
    <row r="256" customFormat="false" ht="9" hidden="false" customHeight="true" outlineLevel="0" collapsed="false"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</row>
    <row r="257" customFormat="false" ht="9" hidden="false" customHeight="true" outlineLevel="0" collapsed="false"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</row>
    <row r="258" customFormat="false" ht="9" hidden="false" customHeight="true" outlineLevel="0" collapsed="false"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</row>
    <row r="259" customFormat="false" ht="9" hidden="false" customHeight="true" outlineLevel="0" collapsed="false"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</row>
    <row r="260" customFormat="false" ht="9" hidden="false" customHeight="true" outlineLevel="0" collapsed="false"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</row>
    <row r="261" customFormat="false" ht="9" hidden="false" customHeight="true" outlineLevel="0" collapsed="false"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</row>
    <row r="262" customFormat="false" ht="9" hidden="false" customHeight="true" outlineLevel="0" collapsed="false"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</row>
    <row r="263" customFormat="false" ht="9" hidden="false" customHeight="true" outlineLevel="0" collapsed="false"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</row>
    <row r="264" customFormat="false" ht="9" hidden="false" customHeight="true" outlineLevel="0" collapsed="false"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</row>
    <row r="265" customFormat="false" ht="9" hidden="false" customHeight="true" outlineLevel="0" collapsed="false"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</row>
    <row r="266" customFormat="false" ht="9" hidden="false" customHeight="true" outlineLevel="0" collapsed="false"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</row>
    <row r="267" customFormat="false" ht="9" hidden="false" customHeight="true" outlineLevel="0" collapsed="false"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</row>
    <row r="268" customFormat="false" ht="9" hidden="false" customHeight="true" outlineLevel="0" collapsed="false"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</row>
    <row r="269" customFormat="false" ht="9" hidden="false" customHeight="true" outlineLevel="0" collapsed="false"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</row>
    <row r="270" customFormat="false" ht="9" hidden="false" customHeight="true" outlineLevel="0" collapsed="false"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</row>
  </sheetData>
  <mergeCells count="9">
    <mergeCell ref="B6:L6"/>
    <mergeCell ref="A8:A9"/>
    <mergeCell ref="B9:F9"/>
    <mergeCell ref="H9:L9"/>
    <mergeCell ref="A10:A11"/>
    <mergeCell ref="B12:E12"/>
    <mergeCell ref="F12:F14"/>
    <mergeCell ref="H12:K12"/>
    <mergeCell ref="L12:L14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26.84"/>
    <col collapsed="false" customWidth="true" hidden="false" outlineLevel="0" max="5" min="2" style="57" width="4.7"/>
    <col collapsed="false" customWidth="true" hidden="false" outlineLevel="0" max="6" min="6" style="57" width="5.71"/>
    <col collapsed="false" customWidth="true" hidden="false" outlineLevel="0" max="7" min="7" style="57" width="0.85"/>
    <col collapsed="false" customWidth="true" hidden="false" outlineLevel="0" max="11" min="8" style="57" width="4.7"/>
    <col collapsed="false" customWidth="true" hidden="false" outlineLevel="0" max="12" min="12" style="57" width="5.71"/>
    <col collapsed="false" customWidth="true" hidden="false" outlineLevel="0" max="14" min="13" style="57" width="5.99"/>
    <col collapsed="false" customWidth="false" hidden="false" outlineLevel="0" max="257" min="15" style="57" width="9.14"/>
  </cols>
  <sheetData>
    <row r="1" customFormat="false" ht="12" hidden="false" customHeight="true" outlineLevel="0" collapsed="false">
      <c r="A1" s="109" t="s">
        <v>217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</row>
    <row r="2" customFormat="false" ht="12" hidden="false" customHeight="true" outlineLevel="0" collapsed="false">
      <c r="A2" s="109"/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5"/>
    </row>
    <row r="3" customFormat="false" ht="9" hidden="false" customHeight="true" outlineLevel="0" collapsed="false">
      <c r="A3" s="109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5"/>
    </row>
    <row r="4" customFormat="false" ht="9" hidden="false" customHeight="true" outlineLevel="0" collapsed="false">
      <c r="A4" s="186"/>
      <c r="B4" s="187"/>
      <c r="C4" s="188"/>
      <c r="D4" s="188"/>
      <c r="E4" s="188"/>
      <c r="F4" s="188"/>
      <c r="G4" s="189"/>
      <c r="H4" s="188"/>
      <c r="I4" s="188"/>
      <c r="J4" s="188"/>
      <c r="K4" s="188"/>
      <c r="L4" s="188"/>
      <c r="M4" s="188"/>
      <c r="N4" s="188"/>
      <c r="O4" s="185"/>
    </row>
    <row r="5" customFormat="false" ht="4.5" hidden="false" customHeight="true" outlineLevel="0" collapsed="false">
      <c r="A5" s="190"/>
      <c r="B5" s="64"/>
      <c r="C5" s="191"/>
      <c r="D5" s="191"/>
      <c r="E5" s="191"/>
      <c r="F5" s="191"/>
      <c r="G5" s="64"/>
      <c r="H5" s="191"/>
      <c r="I5" s="191"/>
      <c r="J5" s="191"/>
      <c r="K5" s="191"/>
      <c r="L5" s="191"/>
    </row>
    <row r="6" customFormat="false" ht="9" hidden="false" customHeight="true" outlineLevel="0" collapsed="false">
      <c r="B6" s="192" t="s">
        <v>175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</row>
    <row r="7" customFormat="false" ht="5.1" hidden="false" customHeight="true" outlineLevel="0" collapsed="false"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65"/>
    </row>
    <row r="8" customFormat="false" ht="4.5" hidden="false" customHeight="true" outlineLevel="0" collapsed="false">
      <c r="A8" s="193" t="s">
        <v>47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</row>
    <row r="9" customFormat="false" ht="9" hidden="false" customHeight="true" outlineLevel="0" collapsed="false">
      <c r="A9" s="193"/>
      <c r="B9" s="64" t="n">
        <v>2000</v>
      </c>
      <c r="C9" s="64"/>
      <c r="D9" s="64"/>
      <c r="E9" s="64"/>
      <c r="F9" s="64"/>
      <c r="G9" s="65"/>
      <c r="H9" s="64" t="n">
        <v>2001</v>
      </c>
      <c r="I9" s="64"/>
      <c r="J9" s="64"/>
      <c r="K9" s="64"/>
      <c r="L9" s="64"/>
      <c r="M9" s="65"/>
    </row>
    <row r="10" customFormat="false" ht="5.1" hidden="false" customHeight="true" outlineLevel="0" collapsed="false">
      <c r="A10" s="194" t="s">
        <v>50</v>
      </c>
      <c r="B10" s="66"/>
      <c r="C10" s="66"/>
      <c r="D10" s="66"/>
      <c r="E10" s="66"/>
      <c r="F10" s="66"/>
      <c r="G10" s="65"/>
      <c r="H10" s="66"/>
      <c r="I10" s="66"/>
      <c r="J10" s="66"/>
      <c r="K10" s="66"/>
      <c r="L10" s="66"/>
      <c r="M10" s="65"/>
    </row>
    <row r="11" customFormat="false" ht="5.1" hidden="false" customHeight="true" outlineLevel="0" collapsed="false">
      <c r="A11" s="194"/>
      <c r="B11" s="64"/>
      <c r="C11" s="64"/>
      <c r="D11" s="64"/>
      <c r="E11" s="64"/>
      <c r="F11" s="64"/>
      <c r="G11" s="65"/>
      <c r="H11" s="64"/>
      <c r="I11" s="64"/>
      <c r="J11" s="64"/>
      <c r="K11" s="64"/>
      <c r="L11" s="64"/>
      <c r="M11" s="65"/>
    </row>
    <row r="12" customFormat="false" ht="9.75" hidden="false" customHeight="true" outlineLevel="0" collapsed="false">
      <c r="A12" s="193"/>
      <c r="B12" s="66" t="s">
        <v>177</v>
      </c>
      <c r="C12" s="66"/>
      <c r="D12" s="66"/>
      <c r="E12" s="66"/>
      <c r="F12" s="196" t="s">
        <v>178</v>
      </c>
      <c r="G12" s="65"/>
      <c r="H12" s="66" t="s">
        <v>177</v>
      </c>
      <c r="I12" s="66"/>
      <c r="J12" s="66"/>
      <c r="K12" s="66"/>
      <c r="L12" s="196" t="s">
        <v>178</v>
      </c>
      <c r="M12" s="65"/>
    </row>
    <row r="13" customFormat="false" ht="5.1" hidden="false" customHeight="true" outlineLevel="0" collapsed="false">
      <c r="A13" s="193"/>
      <c r="B13" s="64"/>
      <c r="C13" s="64"/>
      <c r="D13" s="64"/>
      <c r="E13" s="64"/>
      <c r="F13" s="196"/>
      <c r="G13" s="65"/>
      <c r="H13" s="64"/>
      <c r="I13" s="64"/>
      <c r="J13" s="64"/>
      <c r="K13" s="64"/>
      <c r="L13" s="196"/>
      <c r="M13" s="65"/>
    </row>
    <row r="14" customFormat="false" ht="9" hidden="false" customHeight="true" outlineLevel="0" collapsed="false">
      <c r="A14" s="193"/>
      <c r="B14" s="197" t="s">
        <v>179</v>
      </c>
      <c r="C14" s="197" t="s">
        <v>180</v>
      </c>
      <c r="D14" s="197" t="s">
        <v>181</v>
      </c>
      <c r="E14" s="197" t="s">
        <v>182</v>
      </c>
      <c r="F14" s="196"/>
      <c r="G14" s="197"/>
      <c r="H14" s="197" t="s">
        <v>179</v>
      </c>
      <c r="I14" s="197" t="s">
        <v>180</v>
      </c>
      <c r="J14" s="197" t="s">
        <v>181</v>
      </c>
      <c r="K14" s="197" t="s">
        <v>182</v>
      </c>
      <c r="L14" s="196"/>
      <c r="M14" s="65"/>
    </row>
    <row r="15" customFormat="false" ht="4.5" hidden="false" customHeight="true" outlineLevel="0" collapsed="false">
      <c r="A15" s="203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</row>
    <row r="16" customFormat="false" ht="9" hidden="false" customHeight="true" outlineLevel="0" collapsed="false">
      <c r="A16" s="198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65"/>
      <c r="N16" s="65"/>
      <c r="O16" s="65"/>
    </row>
    <row r="17" s="200" customFormat="true" ht="9" hidden="false" customHeight="true" outlineLevel="0" collapsed="false">
      <c r="A17" s="119" t="s">
        <v>51</v>
      </c>
      <c r="B17" s="83" t="n">
        <v>113.266666666667</v>
      </c>
      <c r="C17" s="83" t="n">
        <v>113.5</v>
      </c>
      <c r="D17" s="83" t="n">
        <v>114.866666666667</v>
      </c>
      <c r="E17" s="83" t="n">
        <v>115</v>
      </c>
      <c r="F17" s="83" t="n">
        <v>114.1</v>
      </c>
      <c r="G17" s="83"/>
      <c r="H17" s="83" t="n">
        <v>115.433333333333</v>
      </c>
      <c r="I17" s="83" t="n">
        <v>117.366666666667</v>
      </c>
      <c r="J17" s="83" t="n">
        <v>118.1</v>
      </c>
      <c r="K17" s="83" t="n">
        <v>119</v>
      </c>
      <c r="L17" s="83" t="n">
        <v>117.5</v>
      </c>
      <c r="M17" s="83"/>
      <c r="N17" s="83"/>
      <c r="O17" s="199"/>
    </row>
    <row r="18" customFormat="false" ht="9" hidden="false" customHeight="true" outlineLevel="0" collapsed="false">
      <c r="A18" s="89" t="s">
        <v>52</v>
      </c>
      <c r="B18" s="23" t="n">
        <v>107.6</v>
      </c>
      <c r="C18" s="23" t="n">
        <v>109</v>
      </c>
      <c r="D18" s="23" t="n">
        <v>109</v>
      </c>
      <c r="E18" s="23" t="n">
        <v>109</v>
      </c>
      <c r="F18" s="23" t="n">
        <v>108.7</v>
      </c>
      <c r="G18" s="23"/>
      <c r="H18" s="23" t="n">
        <v>110.3</v>
      </c>
      <c r="I18" s="23" t="n">
        <v>110.3</v>
      </c>
      <c r="J18" s="23" t="n">
        <v>110.3</v>
      </c>
      <c r="K18" s="23" t="n">
        <v>110.3</v>
      </c>
      <c r="L18" s="23" t="n">
        <v>110.3</v>
      </c>
      <c r="M18" s="23"/>
      <c r="N18" s="23"/>
      <c r="O18" s="199"/>
    </row>
    <row r="19" customFormat="false" ht="9" hidden="false" customHeight="true" outlineLevel="0" collapsed="false">
      <c r="A19" s="89" t="s">
        <v>53</v>
      </c>
      <c r="B19" s="23" t="n">
        <v>112.8</v>
      </c>
      <c r="C19" s="23" t="n">
        <v>114</v>
      </c>
      <c r="D19" s="23" t="n">
        <v>114.2</v>
      </c>
      <c r="E19" s="23" t="n">
        <v>114.3</v>
      </c>
      <c r="F19" s="23" t="n">
        <v>113.8</v>
      </c>
      <c r="G19" s="23"/>
      <c r="H19" s="23" t="n">
        <v>114.866666666667</v>
      </c>
      <c r="I19" s="23" t="n">
        <v>115.3</v>
      </c>
      <c r="J19" s="23" t="n">
        <v>116.6</v>
      </c>
      <c r="K19" s="23" t="n">
        <v>116.866666666667</v>
      </c>
      <c r="L19" s="23" t="n">
        <v>115.9</v>
      </c>
      <c r="M19" s="23"/>
      <c r="N19" s="23"/>
      <c r="O19" s="199"/>
    </row>
    <row r="20" s="200" customFormat="true" ht="9" hidden="false" customHeight="true" outlineLevel="0" collapsed="false">
      <c r="A20" s="119" t="s">
        <v>54</v>
      </c>
      <c r="B20" s="83" t="n">
        <v>112.833333333333</v>
      </c>
      <c r="C20" s="83" t="n">
        <v>114.1</v>
      </c>
      <c r="D20" s="83" t="n">
        <v>114.366666666667</v>
      </c>
      <c r="E20" s="83" t="n">
        <v>114.4</v>
      </c>
      <c r="F20" s="83" t="n">
        <v>113.9</v>
      </c>
      <c r="G20" s="83"/>
      <c r="H20" s="83" t="n">
        <v>114.933333333333</v>
      </c>
      <c r="I20" s="83" t="n">
        <v>115.433333333333</v>
      </c>
      <c r="J20" s="83" t="n">
        <v>116.8</v>
      </c>
      <c r="K20" s="83" t="n">
        <v>117.066666666667</v>
      </c>
      <c r="L20" s="83" t="n">
        <v>116.1</v>
      </c>
      <c r="M20" s="83"/>
      <c r="N20" s="83"/>
      <c r="O20" s="199"/>
    </row>
    <row r="21" customFormat="false" ht="9" hidden="false" customHeight="true" outlineLevel="0" collapsed="false">
      <c r="A21" s="97" t="s">
        <v>55</v>
      </c>
      <c r="B21" s="23" t="n">
        <v>116.1</v>
      </c>
      <c r="C21" s="23" t="n">
        <v>116.1</v>
      </c>
      <c r="D21" s="23" t="n">
        <v>116.1</v>
      </c>
      <c r="E21" s="23" t="n">
        <v>116.1</v>
      </c>
      <c r="F21" s="23" t="n">
        <v>116.1</v>
      </c>
      <c r="G21" s="23"/>
      <c r="H21" s="23" t="n">
        <v>117.3</v>
      </c>
      <c r="I21" s="23" t="n">
        <v>117.4</v>
      </c>
      <c r="J21" s="23" t="n">
        <v>117.4</v>
      </c>
      <c r="K21" s="23" t="n">
        <v>117.4</v>
      </c>
      <c r="L21" s="23" t="n">
        <v>117.4</v>
      </c>
      <c r="M21" s="23"/>
      <c r="N21" s="23"/>
      <c r="O21" s="199"/>
    </row>
    <row r="22" s="202" customFormat="true" ht="9" hidden="false" customHeight="true" outlineLevel="0" collapsed="false">
      <c r="A22" s="98" t="s">
        <v>56</v>
      </c>
      <c r="B22" s="100" t="n">
        <v>116.2</v>
      </c>
      <c r="C22" s="100" t="n">
        <v>116.2</v>
      </c>
      <c r="D22" s="100" t="n">
        <v>116.2</v>
      </c>
      <c r="E22" s="100" t="n">
        <v>116.2</v>
      </c>
      <c r="F22" s="100" t="n">
        <v>116.2</v>
      </c>
      <c r="G22" s="100"/>
      <c r="H22" s="100" t="n">
        <v>117.3</v>
      </c>
      <c r="I22" s="100" t="n">
        <v>117.3</v>
      </c>
      <c r="J22" s="100" t="n">
        <v>117.3</v>
      </c>
      <c r="K22" s="100" t="n">
        <v>117.3</v>
      </c>
      <c r="L22" s="100" t="n">
        <v>117.3</v>
      </c>
      <c r="M22" s="100"/>
      <c r="N22" s="100"/>
      <c r="O22" s="199"/>
    </row>
    <row r="23" s="202" customFormat="true" ht="9" hidden="false" customHeight="true" outlineLevel="0" collapsed="false">
      <c r="A23" s="98" t="s">
        <v>57</v>
      </c>
      <c r="B23" s="100" t="n">
        <v>114.3</v>
      </c>
      <c r="C23" s="100" t="n">
        <v>114.3</v>
      </c>
      <c r="D23" s="100" t="n">
        <v>114.533333333333</v>
      </c>
      <c r="E23" s="100" t="n">
        <v>115</v>
      </c>
      <c r="F23" s="100" t="n">
        <v>114.6</v>
      </c>
      <c r="G23" s="100"/>
      <c r="H23" s="100" t="n">
        <v>116.9</v>
      </c>
      <c r="I23" s="100" t="n">
        <v>118.7</v>
      </c>
      <c r="J23" s="100" t="n">
        <v>118.7</v>
      </c>
      <c r="K23" s="100" t="n">
        <v>118.7</v>
      </c>
      <c r="L23" s="100" t="n">
        <v>118.3</v>
      </c>
      <c r="M23" s="100"/>
      <c r="N23" s="100"/>
      <c r="O23" s="199"/>
    </row>
    <row r="24" customFormat="false" ht="9" hidden="false" customHeight="true" outlineLevel="0" collapsed="false">
      <c r="A24" s="97" t="s">
        <v>58</v>
      </c>
      <c r="B24" s="23" t="n">
        <v>113.2</v>
      </c>
      <c r="C24" s="23" t="n">
        <v>114.6</v>
      </c>
      <c r="D24" s="23" t="n">
        <v>114.866666666667</v>
      </c>
      <c r="E24" s="23" t="n">
        <v>114.9</v>
      </c>
      <c r="F24" s="23" t="n">
        <v>114.4</v>
      </c>
      <c r="G24" s="23"/>
      <c r="H24" s="23" t="n">
        <v>115.533333333333</v>
      </c>
      <c r="I24" s="23" t="n">
        <v>116.066666666667</v>
      </c>
      <c r="J24" s="23" t="n">
        <v>117.6</v>
      </c>
      <c r="K24" s="23" t="n">
        <v>117.666666666667</v>
      </c>
      <c r="L24" s="23" t="n">
        <v>116.7</v>
      </c>
      <c r="M24" s="23"/>
      <c r="N24" s="23"/>
      <c r="O24" s="199"/>
    </row>
    <row r="25" s="202" customFormat="true" ht="9" hidden="false" customHeight="true" outlineLevel="0" collapsed="false">
      <c r="A25" s="98" t="s">
        <v>59</v>
      </c>
      <c r="B25" s="100" t="n">
        <v>110.9</v>
      </c>
      <c r="C25" s="100" t="n">
        <v>111.5</v>
      </c>
      <c r="D25" s="100" t="n">
        <v>112.7</v>
      </c>
      <c r="E25" s="100" t="n">
        <v>112.7</v>
      </c>
      <c r="F25" s="100" t="n">
        <v>111.9</v>
      </c>
      <c r="G25" s="100"/>
      <c r="H25" s="100" t="n">
        <v>112.733333333333</v>
      </c>
      <c r="I25" s="100" t="n">
        <v>113.633333333333</v>
      </c>
      <c r="J25" s="100" t="n">
        <v>115</v>
      </c>
      <c r="K25" s="100" t="n">
        <v>115</v>
      </c>
      <c r="L25" s="100" t="n">
        <v>114</v>
      </c>
      <c r="M25" s="100"/>
      <c r="N25" s="100"/>
      <c r="O25" s="199"/>
    </row>
    <row r="26" customFormat="false" ht="9" hidden="false" customHeight="true" outlineLevel="0" collapsed="false">
      <c r="A26" s="89" t="s">
        <v>60</v>
      </c>
      <c r="B26" s="23" t="n">
        <v>110.9</v>
      </c>
      <c r="C26" s="23" t="n">
        <v>111.5</v>
      </c>
      <c r="D26" s="23" t="n">
        <v>112.7</v>
      </c>
      <c r="E26" s="23" t="n">
        <v>112.7</v>
      </c>
      <c r="F26" s="23" t="n">
        <v>112</v>
      </c>
      <c r="G26" s="23"/>
      <c r="H26" s="23" t="n">
        <v>112.766666666667</v>
      </c>
      <c r="I26" s="23" t="n">
        <v>113.566666666667</v>
      </c>
      <c r="J26" s="23" t="n">
        <v>114.9</v>
      </c>
      <c r="K26" s="23" t="n">
        <v>114.9</v>
      </c>
      <c r="L26" s="23" t="n">
        <v>114</v>
      </c>
      <c r="M26" s="23"/>
      <c r="N26" s="23"/>
      <c r="O26" s="199"/>
    </row>
    <row r="27" s="202" customFormat="true" ht="9" hidden="false" customHeight="true" outlineLevel="0" collapsed="false">
      <c r="A27" s="98" t="s">
        <v>61</v>
      </c>
      <c r="B27" s="100" t="n">
        <v>110.7</v>
      </c>
      <c r="C27" s="100" t="n">
        <v>111.333333333333</v>
      </c>
      <c r="D27" s="100" t="n">
        <v>112.6</v>
      </c>
      <c r="E27" s="100" t="n">
        <v>112.6</v>
      </c>
      <c r="F27" s="100" t="n">
        <v>111.8</v>
      </c>
      <c r="G27" s="100"/>
      <c r="H27" s="100" t="n">
        <v>112.6</v>
      </c>
      <c r="I27" s="100" t="n">
        <v>113.3</v>
      </c>
      <c r="J27" s="100" t="n">
        <v>114.7</v>
      </c>
      <c r="K27" s="100" t="n">
        <v>114.7</v>
      </c>
      <c r="L27" s="100" t="n">
        <v>113.8</v>
      </c>
      <c r="M27" s="100"/>
      <c r="N27" s="100"/>
      <c r="O27" s="199"/>
    </row>
    <row r="28" s="202" customFormat="true" ht="9" hidden="false" customHeight="true" outlineLevel="0" collapsed="false">
      <c r="A28" s="98" t="s">
        <v>62</v>
      </c>
      <c r="B28" s="100" t="n">
        <v>116.4</v>
      </c>
      <c r="C28" s="100" t="n">
        <v>116.4</v>
      </c>
      <c r="D28" s="100" t="n">
        <v>116.4</v>
      </c>
      <c r="E28" s="100" t="n">
        <v>116.4</v>
      </c>
      <c r="F28" s="100" t="n">
        <v>116.4</v>
      </c>
      <c r="G28" s="100"/>
      <c r="H28" s="100" t="n">
        <v>117.666666666667</v>
      </c>
      <c r="I28" s="100" t="n">
        <v>120.2</v>
      </c>
      <c r="J28" s="100" t="n">
        <v>120.2</v>
      </c>
      <c r="K28" s="100" t="n">
        <v>120.2</v>
      </c>
      <c r="L28" s="100" t="n">
        <v>119.6</v>
      </c>
      <c r="M28" s="100"/>
      <c r="N28" s="100"/>
      <c r="O28" s="199"/>
    </row>
    <row r="29" customFormat="false" ht="9" hidden="false" customHeight="true" outlineLevel="0" collapsed="false">
      <c r="A29" s="97" t="s">
        <v>63</v>
      </c>
      <c r="B29" s="23" t="n">
        <v>108.8</v>
      </c>
      <c r="C29" s="23" t="n">
        <v>108.8</v>
      </c>
      <c r="D29" s="23" t="n">
        <v>111.6</v>
      </c>
      <c r="E29" s="23" t="n">
        <v>111.6</v>
      </c>
      <c r="F29" s="23" t="n">
        <v>110.2</v>
      </c>
      <c r="G29" s="23"/>
      <c r="H29" s="23" t="n">
        <v>111.2</v>
      </c>
      <c r="I29" s="23" t="n">
        <v>116.966666666667</v>
      </c>
      <c r="J29" s="23" t="n">
        <v>117.7</v>
      </c>
      <c r="K29" s="23" t="n">
        <v>117.7</v>
      </c>
      <c r="L29" s="23" t="n">
        <v>115.9</v>
      </c>
      <c r="M29" s="23"/>
      <c r="N29" s="23"/>
      <c r="O29" s="199"/>
    </row>
    <row r="30" s="202" customFormat="true" ht="9" hidden="false" customHeight="true" outlineLevel="0" collapsed="false">
      <c r="A30" s="98" t="s">
        <v>64</v>
      </c>
      <c r="B30" s="100" t="n">
        <v>111.633333333333</v>
      </c>
      <c r="C30" s="100" t="n">
        <v>112.9</v>
      </c>
      <c r="D30" s="100" t="n">
        <v>113.5</v>
      </c>
      <c r="E30" s="100" t="n">
        <v>113.533333333333</v>
      </c>
      <c r="F30" s="100" t="n">
        <v>112.9</v>
      </c>
      <c r="G30" s="100"/>
      <c r="H30" s="100" t="n">
        <v>114.6</v>
      </c>
      <c r="I30" s="100" t="n">
        <v>115.1</v>
      </c>
      <c r="J30" s="100" t="n">
        <v>115.1</v>
      </c>
      <c r="K30" s="100" t="n">
        <v>115.166666666667</v>
      </c>
      <c r="L30" s="100" t="n">
        <v>115</v>
      </c>
      <c r="M30" s="100"/>
      <c r="N30" s="100"/>
      <c r="O30" s="199"/>
    </row>
    <row r="31" customFormat="false" ht="9" hidden="false" customHeight="true" outlineLevel="0" collapsed="false">
      <c r="A31" s="89" t="s">
        <v>65</v>
      </c>
      <c r="B31" s="23" t="n">
        <v>111.6</v>
      </c>
      <c r="C31" s="23" t="n">
        <v>112.866666666667</v>
      </c>
      <c r="D31" s="23" t="n">
        <v>113.5</v>
      </c>
      <c r="E31" s="23" t="n">
        <v>113.5</v>
      </c>
      <c r="F31" s="23" t="n">
        <v>112.8</v>
      </c>
      <c r="G31" s="23"/>
      <c r="H31" s="23" t="n">
        <v>114.566666666667</v>
      </c>
      <c r="I31" s="23" t="n">
        <v>115.1</v>
      </c>
      <c r="J31" s="23" t="n">
        <v>115.1</v>
      </c>
      <c r="K31" s="23" t="n">
        <v>115.1</v>
      </c>
      <c r="L31" s="23" t="n">
        <v>115</v>
      </c>
      <c r="M31" s="23"/>
      <c r="N31" s="23"/>
      <c r="O31" s="199"/>
    </row>
    <row r="32" s="202" customFormat="true" ht="9" hidden="false" customHeight="true" outlineLevel="0" collapsed="false">
      <c r="A32" s="98" t="s">
        <v>66</v>
      </c>
      <c r="B32" s="100" t="n">
        <v>111.6</v>
      </c>
      <c r="C32" s="100" t="n">
        <v>112.866666666667</v>
      </c>
      <c r="D32" s="100" t="n">
        <v>113.5</v>
      </c>
      <c r="E32" s="100" t="n">
        <v>113.5</v>
      </c>
      <c r="F32" s="100" t="n">
        <v>112.9</v>
      </c>
      <c r="G32" s="100"/>
      <c r="H32" s="100" t="n">
        <v>114.566666666667</v>
      </c>
      <c r="I32" s="100" t="n">
        <v>115.1</v>
      </c>
      <c r="J32" s="100" t="n">
        <v>115.1</v>
      </c>
      <c r="K32" s="100" t="n">
        <v>115.1</v>
      </c>
      <c r="L32" s="100" t="n">
        <v>115</v>
      </c>
      <c r="M32" s="100"/>
      <c r="N32" s="100"/>
      <c r="O32" s="199"/>
    </row>
    <row r="33" s="202" customFormat="true" ht="9" hidden="false" customHeight="true" outlineLevel="0" collapsed="false">
      <c r="A33" s="98" t="s">
        <v>67</v>
      </c>
      <c r="B33" s="100" t="n">
        <v>111.5</v>
      </c>
      <c r="C33" s="100" t="n">
        <v>112.766666666667</v>
      </c>
      <c r="D33" s="100" t="n">
        <v>113.4</v>
      </c>
      <c r="E33" s="100" t="n">
        <v>113.4</v>
      </c>
      <c r="F33" s="100" t="n">
        <v>112.7</v>
      </c>
      <c r="G33" s="100"/>
      <c r="H33" s="100" t="n">
        <v>114.466666666667</v>
      </c>
      <c r="I33" s="100" t="n">
        <v>115</v>
      </c>
      <c r="J33" s="100" t="n">
        <v>115</v>
      </c>
      <c r="K33" s="100" t="n">
        <v>115</v>
      </c>
      <c r="L33" s="100" t="n">
        <v>114.9</v>
      </c>
      <c r="M33" s="100"/>
      <c r="N33" s="100"/>
      <c r="O33" s="199"/>
    </row>
    <row r="34" customFormat="false" ht="9" hidden="false" customHeight="true" outlineLevel="0" collapsed="false">
      <c r="A34" s="97" t="s">
        <v>68</v>
      </c>
      <c r="B34" s="23" t="n">
        <v>112.1</v>
      </c>
      <c r="C34" s="23" t="n">
        <v>113.3</v>
      </c>
      <c r="D34" s="23" t="n">
        <v>113.8</v>
      </c>
      <c r="E34" s="23" t="n">
        <v>113.9</v>
      </c>
      <c r="F34" s="23" t="n">
        <v>113.3</v>
      </c>
      <c r="G34" s="23"/>
      <c r="H34" s="23" t="n">
        <v>114.966666666667</v>
      </c>
      <c r="I34" s="23" t="n">
        <v>115.4</v>
      </c>
      <c r="J34" s="23" t="n">
        <v>115.4</v>
      </c>
      <c r="K34" s="23" t="n">
        <v>115.666666666667</v>
      </c>
      <c r="L34" s="23" t="n">
        <v>115.4</v>
      </c>
      <c r="M34" s="23"/>
      <c r="N34" s="23"/>
      <c r="O34" s="199"/>
    </row>
    <row r="35" s="202" customFormat="true" ht="9" hidden="false" customHeight="true" outlineLevel="0" collapsed="false">
      <c r="A35" s="98" t="s">
        <v>69</v>
      </c>
      <c r="B35" s="100" t="n">
        <v>111.3</v>
      </c>
      <c r="C35" s="100" t="n">
        <v>112.566666666667</v>
      </c>
      <c r="D35" s="100" t="n">
        <v>113.2</v>
      </c>
      <c r="E35" s="100" t="n">
        <v>113.2</v>
      </c>
      <c r="F35" s="100" t="n">
        <v>112.6</v>
      </c>
      <c r="G35" s="100"/>
      <c r="H35" s="100" t="n">
        <v>114.333333333333</v>
      </c>
      <c r="I35" s="100" t="n">
        <v>114.9</v>
      </c>
      <c r="J35" s="100" t="n">
        <v>114.9</v>
      </c>
      <c r="K35" s="100" t="n">
        <v>114.9</v>
      </c>
      <c r="L35" s="100" t="n">
        <v>114.7</v>
      </c>
      <c r="M35" s="100"/>
      <c r="N35" s="100"/>
      <c r="O35" s="199"/>
    </row>
    <row r="36" s="202" customFormat="true" ht="9" hidden="false" customHeight="true" outlineLevel="0" collapsed="false">
      <c r="A36" s="98" t="s">
        <v>70</v>
      </c>
      <c r="B36" s="100" t="n">
        <v>112.333333333333</v>
      </c>
      <c r="C36" s="100" t="n">
        <v>113.8</v>
      </c>
      <c r="D36" s="100" t="n">
        <v>113.8</v>
      </c>
      <c r="E36" s="100" t="n">
        <v>114.5</v>
      </c>
      <c r="F36" s="100" t="n">
        <v>113.6</v>
      </c>
      <c r="G36" s="100"/>
      <c r="H36" s="100" t="n">
        <v>115.9</v>
      </c>
      <c r="I36" s="100" t="n">
        <v>115.9</v>
      </c>
      <c r="J36" s="100" t="n">
        <v>115.9</v>
      </c>
      <c r="K36" s="100" t="n">
        <v>117.3</v>
      </c>
      <c r="L36" s="100" t="n">
        <v>116.2</v>
      </c>
      <c r="M36" s="100"/>
      <c r="N36" s="100"/>
      <c r="O36" s="199"/>
    </row>
    <row r="37" s="202" customFormat="true" ht="9" hidden="false" customHeight="true" outlineLevel="0" collapsed="false">
      <c r="A37" s="98" t="s">
        <v>71</v>
      </c>
      <c r="B37" s="100" t="n">
        <v>112.3</v>
      </c>
      <c r="C37" s="100" t="n">
        <v>113.433333333333</v>
      </c>
      <c r="D37" s="100" t="n">
        <v>114</v>
      </c>
      <c r="E37" s="100" t="n">
        <v>114</v>
      </c>
      <c r="F37" s="100" t="n">
        <v>113.5</v>
      </c>
      <c r="G37" s="100"/>
      <c r="H37" s="100" t="n">
        <v>115</v>
      </c>
      <c r="I37" s="100" t="n">
        <v>115.5</v>
      </c>
      <c r="J37" s="100" t="n">
        <v>115.5</v>
      </c>
      <c r="K37" s="100" t="n">
        <v>115.5</v>
      </c>
      <c r="L37" s="100" t="n">
        <v>115.4</v>
      </c>
      <c r="M37" s="100"/>
      <c r="N37" s="100"/>
      <c r="O37" s="199"/>
    </row>
    <row r="38" s="202" customFormat="true" ht="9" hidden="false" customHeight="true" outlineLevel="0" collapsed="false">
      <c r="A38" s="98" t="s">
        <v>72</v>
      </c>
      <c r="B38" s="100" t="n">
        <v>114.5</v>
      </c>
      <c r="C38" s="100" t="n">
        <v>114.5</v>
      </c>
      <c r="D38" s="100" t="n">
        <v>114.5</v>
      </c>
      <c r="E38" s="100" t="n">
        <v>114.5</v>
      </c>
      <c r="F38" s="100" t="n">
        <v>114.5</v>
      </c>
      <c r="G38" s="100"/>
      <c r="H38" s="100" t="n">
        <v>116.3</v>
      </c>
      <c r="I38" s="100" t="n">
        <v>116.3</v>
      </c>
      <c r="J38" s="100" t="n">
        <v>116.3</v>
      </c>
      <c r="K38" s="100" t="n">
        <v>116.3</v>
      </c>
      <c r="L38" s="100" t="n">
        <v>116.3</v>
      </c>
      <c r="M38" s="100"/>
      <c r="N38" s="100"/>
      <c r="O38" s="199"/>
    </row>
    <row r="39" s="202" customFormat="true" ht="9" hidden="false" customHeight="true" outlineLevel="0" collapsed="false">
      <c r="A39" s="98" t="s">
        <v>73</v>
      </c>
      <c r="B39" s="100" t="n">
        <v>111.2</v>
      </c>
      <c r="C39" s="100" t="n">
        <v>111.6</v>
      </c>
      <c r="D39" s="100" t="n">
        <v>111.933333333333</v>
      </c>
      <c r="E39" s="100" t="n">
        <v>112</v>
      </c>
      <c r="F39" s="100" t="n">
        <v>111.6</v>
      </c>
      <c r="G39" s="100"/>
      <c r="H39" s="100" t="n">
        <v>112.933333333333</v>
      </c>
      <c r="I39" s="100" t="n">
        <v>114.9</v>
      </c>
      <c r="J39" s="100" t="n">
        <v>114.9</v>
      </c>
      <c r="K39" s="100" t="n">
        <v>115.433333333333</v>
      </c>
      <c r="L39" s="100" t="n">
        <v>114.6</v>
      </c>
      <c r="M39" s="100"/>
      <c r="N39" s="100"/>
      <c r="O39" s="199"/>
    </row>
    <row r="40" customFormat="false" ht="9" hidden="false" customHeight="true" outlineLevel="0" collapsed="false">
      <c r="A40" s="89" t="s">
        <v>74</v>
      </c>
      <c r="B40" s="23" t="n">
        <v>113.4</v>
      </c>
      <c r="C40" s="23" t="n">
        <v>113.4</v>
      </c>
      <c r="D40" s="23" t="n">
        <v>113.4</v>
      </c>
      <c r="E40" s="23" t="n">
        <v>113.4</v>
      </c>
      <c r="F40" s="23" t="n">
        <v>113.4</v>
      </c>
      <c r="G40" s="23"/>
      <c r="H40" s="23" t="n">
        <v>114.5</v>
      </c>
      <c r="I40" s="23" t="n">
        <v>114.5</v>
      </c>
      <c r="J40" s="23" t="n">
        <v>114.5</v>
      </c>
      <c r="K40" s="23" t="n">
        <v>116.566666666667</v>
      </c>
      <c r="L40" s="23" t="n">
        <v>115</v>
      </c>
      <c r="M40" s="23"/>
      <c r="N40" s="23"/>
      <c r="O40" s="199"/>
    </row>
    <row r="41" customFormat="false" ht="9" hidden="false" customHeight="true" outlineLevel="0" collapsed="false">
      <c r="A41" s="89" t="s">
        <v>75</v>
      </c>
      <c r="B41" s="23" t="n">
        <v>110.3</v>
      </c>
      <c r="C41" s="23" t="n">
        <v>110.933333333333</v>
      </c>
      <c r="D41" s="23" t="n">
        <v>111.4</v>
      </c>
      <c r="E41" s="23" t="n">
        <v>111.5</v>
      </c>
      <c r="F41" s="23" t="n">
        <v>111</v>
      </c>
      <c r="G41" s="23"/>
      <c r="H41" s="23" t="n">
        <v>112.433333333333</v>
      </c>
      <c r="I41" s="23" t="n">
        <v>115</v>
      </c>
      <c r="J41" s="23" t="n">
        <v>115</v>
      </c>
      <c r="K41" s="23" t="n">
        <v>115</v>
      </c>
      <c r="L41" s="23" t="n">
        <v>114.4</v>
      </c>
      <c r="M41" s="23"/>
      <c r="N41" s="23"/>
      <c r="O41" s="199"/>
    </row>
    <row r="42" s="202" customFormat="true" ht="9" hidden="false" customHeight="true" outlineLevel="0" collapsed="false">
      <c r="A42" s="98" t="s">
        <v>76</v>
      </c>
      <c r="B42" s="100" t="n">
        <v>106.4</v>
      </c>
      <c r="C42" s="100" t="n">
        <v>106.6</v>
      </c>
      <c r="D42" s="100" t="n">
        <v>106.6</v>
      </c>
      <c r="E42" s="100" t="n">
        <v>106.6</v>
      </c>
      <c r="F42" s="100" t="n">
        <v>106.5</v>
      </c>
      <c r="G42" s="100"/>
      <c r="H42" s="100" t="n">
        <v>106.6</v>
      </c>
      <c r="I42" s="100" t="n">
        <v>111.6</v>
      </c>
      <c r="J42" s="100" t="n">
        <v>111.6</v>
      </c>
      <c r="K42" s="100" t="n">
        <v>111.6</v>
      </c>
      <c r="L42" s="100" t="n">
        <v>110.4</v>
      </c>
      <c r="M42" s="100"/>
      <c r="N42" s="100"/>
      <c r="O42" s="199"/>
    </row>
    <row r="43" s="202" customFormat="true" ht="9" hidden="false" customHeight="true" outlineLevel="0" collapsed="false">
      <c r="A43" s="98" t="s">
        <v>77</v>
      </c>
      <c r="B43" s="100" t="n">
        <v>113.3</v>
      </c>
      <c r="C43" s="100" t="n">
        <v>113.3</v>
      </c>
      <c r="D43" s="100" t="n">
        <v>114.5</v>
      </c>
      <c r="E43" s="100" t="n">
        <v>115.1</v>
      </c>
      <c r="F43" s="100" t="n">
        <v>114</v>
      </c>
      <c r="G43" s="100"/>
      <c r="H43" s="100" t="n">
        <v>116.033333333333</v>
      </c>
      <c r="I43" s="100" t="n">
        <v>117.9</v>
      </c>
      <c r="J43" s="100" t="n">
        <v>117.9</v>
      </c>
      <c r="K43" s="100" t="n">
        <v>117.9</v>
      </c>
      <c r="L43" s="100" t="n">
        <v>117.4</v>
      </c>
      <c r="M43" s="100"/>
      <c r="N43" s="100"/>
      <c r="O43" s="199"/>
    </row>
    <row r="44" s="202" customFormat="true" ht="9" hidden="false" customHeight="true" outlineLevel="0" collapsed="false">
      <c r="A44" s="98" t="s">
        <v>78</v>
      </c>
      <c r="B44" s="100" t="n">
        <v>114</v>
      </c>
      <c r="C44" s="100" t="n">
        <v>115.333333333333</v>
      </c>
      <c r="D44" s="100" t="n">
        <v>116</v>
      </c>
      <c r="E44" s="100" t="n">
        <v>116</v>
      </c>
      <c r="F44" s="100" t="n">
        <v>115.3</v>
      </c>
      <c r="G44" s="100"/>
      <c r="H44" s="100" t="n">
        <v>118.1</v>
      </c>
      <c r="I44" s="100" t="n">
        <v>118.1</v>
      </c>
      <c r="J44" s="100" t="n">
        <v>118.1</v>
      </c>
      <c r="K44" s="100" t="n">
        <v>118.1</v>
      </c>
      <c r="L44" s="100" t="n">
        <v>118.1</v>
      </c>
      <c r="M44" s="100"/>
      <c r="N44" s="100"/>
      <c r="O44" s="199"/>
    </row>
    <row r="45" s="202" customFormat="true" ht="9" hidden="false" customHeight="true" outlineLevel="0" collapsed="false">
      <c r="A45" s="98" t="s">
        <v>79</v>
      </c>
      <c r="B45" s="100" t="n">
        <v>116.8</v>
      </c>
      <c r="C45" s="100" t="n">
        <v>116.8</v>
      </c>
      <c r="D45" s="100" t="n">
        <v>116.8</v>
      </c>
      <c r="E45" s="100" t="n">
        <v>116.8</v>
      </c>
      <c r="F45" s="100" t="n">
        <v>116.8</v>
      </c>
      <c r="G45" s="100"/>
      <c r="H45" s="100" t="n">
        <v>117.9</v>
      </c>
      <c r="I45" s="100" t="n">
        <v>117.9</v>
      </c>
      <c r="J45" s="100" t="n">
        <v>117.9</v>
      </c>
      <c r="K45" s="100" t="n">
        <v>117.9</v>
      </c>
      <c r="L45" s="100" t="n">
        <v>117.9</v>
      </c>
      <c r="M45" s="100"/>
      <c r="N45" s="100"/>
      <c r="O45" s="199"/>
    </row>
    <row r="46" s="202" customFormat="true" ht="9" hidden="false" customHeight="true" outlineLevel="0" collapsed="false">
      <c r="A46" s="98" t="s">
        <v>80</v>
      </c>
      <c r="B46" s="100" t="n">
        <v>114.3</v>
      </c>
      <c r="C46" s="100" t="n">
        <v>114.3</v>
      </c>
      <c r="D46" s="100" t="n">
        <v>114.3</v>
      </c>
      <c r="E46" s="100" t="n">
        <v>114.3</v>
      </c>
      <c r="F46" s="100" t="n">
        <v>114.3</v>
      </c>
      <c r="G46" s="100"/>
      <c r="H46" s="100" t="n">
        <v>115.5</v>
      </c>
      <c r="I46" s="100" t="n">
        <v>115.5</v>
      </c>
      <c r="J46" s="100" t="n">
        <v>115.5</v>
      </c>
      <c r="K46" s="100" t="n">
        <v>115.5</v>
      </c>
      <c r="L46" s="100" t="n">
        <v>115.5</v>
      </c>
      <c r="M46" s="100"/>
      <c r="N46" s="100"/>
      <c r="O46" s="199"/>
    </row>
    <row r="47" s="202" customFormat="true" ht="9" hidden="false" customHeight="true" outlineLevel="0" collapsed="false">
      <c r="A47" s="98" t="s">
        <v>81</v>
      </c>
      <c r="B47" s="100" t="n">
        <v>113.5</v>
      </c>
      <c r="C47" s="100" t="n">
        <v>114.7</v>
      </c>
      <c r="D47" s="100" t="n">
        <v>115.3</v>
      </c>
      <c r="E47" s="100" t="n">
        <v>115.3</v>
      </c>
      <c r="F47" s="100" t="n">
        <v>114.7</v>
      </c>
      <c r="G47" s="100"/>
      <c r="H47" s="100" t="n">
        <v>116.7</v>
      </c>
      <c r="I47" s="100" t="n">
        <v>116.7</v>
      </c>
      <c r="J47" s="100" t="n">
        <v>116.7</v>
      </c>
      <c r="K47" s="100" t="n">
        <v>116.7</v>
      </c>
      <c r="L47" s="100" t="n">
        <v>116.7</v>
      </c>
      <c r="M47" s="100"/>
      <c r="N47" s="100"/>
      <c r="O47" s="199"/>
    </row>
    <row r="48" s="202" customFormat="true" ht="9" hidden="false" customHeight="true" outlineLevel="0" collapsed="false">
      <c r="A48" s="107" t="s">
        <v>82</v>
      </c>
      <c r="B48" s="100" t="n">
        <v>113.966666666667</v>
      </c>
      <c r="C48" s="100" t="n">
        <v>114.1</v>
      </c>
      <c r="D48" s="100" t="n">
        <v>115.066666666667</v>
      </c>
      <c r="E48" s="100" t="n">
        <v>116.3</v>
      </c>
      <c r="F48" s="100" t="n">
        <v>114.8</v>
      </c>
      <c r="G48" s="100"/>
      <c r="H48" s="100" t="n">
        <v>116.3</v>
      </c>
      <c r="I48" s="100" t="n">
        <v>116.3</v>
      </c>
      <c r="J48" s="100" t="n">
        <v>116.933333333333</v>
      </c>
      <c r="K48" s="100" t="n">
        <v>118.2</v>
      </c>
      <c r="L48" s="100" t="n">
        <v>116.9</v>
      </c>
      <c r="M48" s="100"/>
      <c r="N48" s="100"/>
      <c r="O48" s="199"/>
    </row>
    <row r="49" customFormat="false" ht="9" hidden="false" customHeight="true" outlineLevel="0" collapsed="false">
      <c r="A49" s="89" t="s">
        <v>83</v>
      </c>
      <c r="B49" s="23" t="n">
        <v>116.3</v>
      </c>
      <c r="C49" s="23" t="n">
        <v>117.1</v>
      </c>
      <c r="D49" s="23" t="n">
        <v>118.933333333333</v>
      </c>
      <c r="E49" s="23" t="n">
        <v>119.8</v>
      </c>
      <c r="F49" s="23" t="n">
        <v>118.1</v>
      </c>
      <c r="G49" s="23"/>
      <c r="H49" s="23" t="n">
        <v>119.8</v>
      </c>
      <c r="I49" s="23" t="n">
        <v>119.8</v>
      </c>
      <c r="J49" s="23" t="n">
        <v>120.8</v>
      </c>
      <c r="K49" s="23" t="n">
        <v>122.4</v>
      </c>
      <c r="L49" s="23" t="n">
        <v>120.7</v>
      </c>
      <c r="M49" s="23"/>
      <c r="N49" s="23"/>
      <c r="O49" s="199"/>
    </row>
    <row r="50" customFormat="false" ht="9" hidden="false" customHeight="true" outlineLevel="0" collapsed="false">
      <c r="A50" s="89" t="s">
        <v>84</v>
      </c>
      <c r="B50" s="23" t="n">
        <v>114.2</v>
      </c>
      <c r="C50" s="23" t="n">
        <v>114.2</v>
      </c>
      <c r="D50" s="23" t="n">
        <v>116.3</v>
      </c>
      <c r="E50" s="23" t="n">
        <v>116.3</v>
      </c>
      <c r="F50" s="23" t="n">
        <v>115.2</v>
      </c>
      <c r="G50" s="23"/>
      <c r="H50" s="23" t="n">
        <v>116.3</v>
      </c>
      <c r="I50" s="23" t="n">
        <v>116.3</v>
      </c>
      <c r="J50" s="23" t="n">
        <v>118.4</v>
      </c>
      <c r="K50" s="23" t="n">
        <v>118.4</v>
      </c>
      <c r="L50" s="23" t="n">
        <v>117.3</v>
      </c>
      <c r="M50" s="23"/>
      <c r="N50" s="23"/>
      <c r="O50" s="199"/>
    </row>
    <row r="51" customFormat="false" ht="9" hidden="false" customHeight="true" outlineLevel="0" collapsed="false">
      <c r="A51" s="89" t="s">
        <v>85</v>
      </c>
      <c r="B51" s="23" t="n">
        <v>113.4</v>
      </c>
      <c r="C51" s="23" t="n">
        <v>113.4</v>
      </c>
      <c r="D51" s="23" t="n">
        <v>113.4</v>
      </c>
      <c r="E51" s="23" t="n">
        <v>115.6</v>
      </c>
      <c r="F51" s="23" t="n">
        <v>114</v>
      </c>
      <c r="G51" s="23"/>
      <c r="H51" s="23" t="n">
        <v>115.6</v>
      </c>
      <c r="I51" s="23" t="n">
        <v>115.6</v>
      </c>
      <c r="J51" s="23" t="n">
        <v>115.6</v>
      </c>
      <c r="K51" s="23" t="n">
        <v>116.766666666667</v>
      </c>
      <c r="L51" s="23" t="n">
        <v>115.9</v>
      </c>
      <c r="M51" s="23"/>
      <c r="N51" s="23"/>
      <c r="O51" s="199"/>
    </row>
    <row r="52" customFormat="false" ht="9" hidden="false" customHeight="true" outlineLevel="0" collapsed="false">
      <c r="A52" s="89" t="s">
        <v>86</v>
      </c>
      <c r="B52" s="23" t="n">
        <v>111.7</v>
      </c>
      <c r="C52" s="23" t="n">
        <v>111.7</v>
      </c>
      <c r="D52" s="23" t="n">
        <v>112.966666666667</v>
      </c>
      <c r="E52" s="23" t="n">
        <v>113.6</v>
      </c>
      <c r="F52" s="23" t="n">
        <v>112.5</v>
      </c>
      <c r="G52" s="23"/>
      <c r="H52" s="23" t="n">
        <v>113.6</v>
      </c>
      <c r="I52" s="23" t="n">
        <v>113.6</v>
      </c>
      <c r="J52" s="23" t="n">
        <v>113.6</v>
      </c>
      <c r="K52" s="23" t="n">
        <v>115.533333333333</v>
      </c>
      <c r="L52" s="23" t="n">
        <v>114.1</v>
      </c>
      <c r="M52" s="23"/>
      <c r="N52" s="23"/>
      <c r="O52" s="199"/>
    </row>
    <row r="53" customFormat="false" ht="9" hidden="false" customHeight="true" outlineLevel="0" collapsed="false">
      <c r="A53" s="89" t="s">
        <v>87</v>
      </c>
      <c r="B53" s="23" t="n">
        <v>113.3</v>
      </c>
      <c r="C53" s="23" t="n">
        <v>113.3</v>
      </c>
      <c r="D53" s="23" t="n">
        <v>113.3</v>
      </c>
      <c r="E53" s="23" t="n">
        <v>115.4</v>
      </c>
      <c r="F53" s="23" t="n">
        <v>113.8</v>
      </c>
      <c r="G53" s="23"/>
      <c r="H53" s="23" t="n">
        <v>115.4</v>
      </c>
      <c r="I53" s="23" t="n">
        <v>115.4</v>
      </c>
      <c r="J53" s="23" t="n">
        <v>115.4</v>
      </c>
      <c r="K53" s="23" t="n">
        <v>116.566666666667</v>
      </c>
      <c r="L53" s="23" t="n">
        <v>115.7</v>
      </c>
      <c r="M53" s="23"/>
      <c r="N53" s="23"/>
      <c r="O53" s="199"/>
    </row>
    <row r="54" customFormat="false" ht="9" hidden="false" customHeight="true" outlineLevel="0" collapsed="false">
      <c r="A54" s="89" t="s">
        <v>88</v>
      </c>
      <c r="B54" s="23" t="n">
        <v>113.5</v>
      </c>
      <c r="C54" s="23" t="n">
        <v>113.5</v>
      </c>
      <c r="D54" s="23" t="n">
        <v>113.5</v>
      </c>
      <c r="E54" s="23" t="n">
        <v>115.8</v>
      </c>
      <c r="F54" s="23" t="n">
        <v>114</v>
      </c>
      <c r="G54" s="23"/>
      <c r="H54" s="23" t="n">
        <v>115.8</v>
      </c>
      <c r="I54" s="23" t="n">
        <v>115.8</v>
      </c>
      <c r="J54" s="23" t="n">
        <v>115.8</v>
      </c>
      <c r="K54" s="23" t="n">
        <v>118</v>
      </c>
      <c r="L54" s="23" t="n">
        <v>116.4</v>
      </c>
      <c r="M54" s="23"/>
      <c r="N54" s="23"/>
      <c r="O54" s="199"/>
    </row>
    <row r="55" s="202" customFormat="true" ht="9" hidden="false" customHeight="true" outlineLevel="0" collapsed="false">
      <c r="A55" s="98" t="s">
        <v>89</v>
      </c>
      <c r="B55" s="100" t="n">
        <v>113.7</v>
      </c>
      <c r="C55" s="100" t="n">
        <v>116</v>
      </c>
      <c r="D55" s="100" t="n">
        <v>116</v>
      </c>
      <c r="E55" s="100" t="n">
        <v>116</v>
      </c>
      <c r="F55" s="100" t="n">
        <v>115.4</v>
      </c>
      <c r="G55" s="100"/>
      <c r="H55" s="100" t="n">
        <v>116.4</v>
      </c>
      <c r="I55" s="100" t="n">
        <v>116.9</v>
      </c>
      <c r="J55" s="100" t="n">
        <v>119.6</v>
      </c>
      <c r="K55" s="100" t="n">
        <v>119.6</v>
      </c>
      <c r="L55" s="100" t="n">
        <v>118.1</v>
      </c>
      <c r="M55" s="100"/>
      <c r="N55" s="100"/>
      <c r="O55" s="199"/>
    </row>
    <row r="56" customFormat="false" ht="9" hidden="false" customHeight="true" outlineLevel="0" collapsed="false">
      <c r="A56" s="89" t="s">
        <v>90</v>
      </c>
      <c r="B56" s="23" t="n">
        <v>113.6</v>
      </c>
      <c r="C56" s="23" t="n">
        <v>116</v>
      </c>
      <c r="D56" s="23" t="n">
        <v>116</v>
      </c>
      <c r="E56" s="23" t="n">
        <v>116</v>
      </c>
      <c r="F56" s="23" t="n">
        <v>115.4</v>
      </c>
      <c r="G56" s="23"/>
      <c r="H56" s="23" t="n">
        <v>116.3</v>
      </c>
      <c r="I56" s="23" t="n">
        <v>116.8</v>
      </c>
      <c r="J56" s="23" t="n">
        <v>119.6</v>
      </c>
      <c r="K56" s="23" t="n">
        <v>119.6</v>
      </c>
      <c r="L56" s="23" t="n">
        <v>118.1</v>
      </c>
      <c r="M56" s="23"/>
      <c r="N56" s="23"/>
      <c r="O56" s="199"/>
    </row>
    <row r="57" customFormat="false" ht="9" hidden="false" customHeight="true" outlineLevel="0" collapsed="false">
      <c r="A57" s="89" t="s">
        <v>91</v>
      </c>
      <c r="B57" s="23" t="n">
        <v>114</v>
      </c>
      <c r="C57" s="23" t="n">
        <v>116.3</v>
      </c>
      <c r="D57" s="23" t="n">
        <v>116.3</v>
      </c>
      <c r="E57" s="23" t="n">
        <v>116.3</v>
      </c>
      <c r="F57" s="23" t="n">
        <v>115.7</v>
      </c>
      <c r="G57" s="23"/>
      <c r="H57" s="23" t="n">
        <v>116.6</v>
      </c>
      <c r="I57" s="23" t="n">
        <v>117.1</v>
      </c>
      <c r="J57" s="23" t="n">
        <v>119.9</v>
      </c>
      <c r="K57" s="23" t="n">
        <v>119.9</v>
      </c>
      <c r="L57" s="23" t="n">
        <v>118.4</v>
      </c>
      <c r="M57" s="23"/>
      <c r="N57" s="23"/>
      <c r="O57" s="199"/>
    </row>
    <row r="58" customFormat="false" ht="9" hidden="false" customHeight="true" outlineLevel="0" collapsed="false">
      <c r="A58" s="89" t="s">
        <v>92</v>
      </c>
      <c r="B58" s="23" t="n">
        <v>113.6</v>
      </c>
      <c r="C58" s="23" t="n">
        <v>115.9</v>
      </c>
      <c r="D58" s="23" t="n">
        <v>115.9</v>
      </c>
      <c r="E58" s="23" t="n">
        <v>115.9</v>
      </c>
      <c r="F58" s="23" t="n">
        <v>115.3</v>
      </c>
      <c r="G58" s="23"/>
      <c r="H58" s="23" t="n">
        <v>116.3</v>
      </c>
      <c r="I58" s="23" t="n">
        <v>116.8</v>
      </c>
      <c r="J58" s="23" t="n">
        <v>119.5</v>
      </c>
      <c r="K58" s="23" t="n">
        <v>119.5</v>
      </c>
      <c r="L58" s="23" t="n">
        <v>118</v>
      </c>
      <c r="M58" s="23"/>
      <c r="N58" s="23"/>
      <c r="O58" s="199"/>
    </row>
    <row r="59" customFormat="false" ht="9" hidden="false" customHeight="true" outlineLevel="0" collapsed="false">
      <c r="A59" s="89" t="s">
        <v>93</v>
      </c>
      <c r="B59" s="23" t="n">
        <v>113.8</v>
      </c>
      <c r="C59" s="23" t="n">
        <v>116.2</v>
      </c>
      <c r="D59" s="23" t="n">
        <v>116.2</v>
      </c>
      <c r="E59" s="23" t="n">
        <v>116.2</v>
      </c>
      <c r="F59" s="23" t="n">
        <v>115.6</v>
      </c>
      <c r="G59" s="23"/>
      <c r="H59" s="23" t="n">
        <v>116.5</v>
      </c>
      <c r="I59" s="23" t="n">
        <v>117</v>
      </c>
      <c r="J59" s="23" t="n">
        <v>119.8</v>
      </c>
      <c r="K59" s="23" t="n">
        <v>119.8</v>
      </c>
      <c r="L59" s="23" t="n">
        <v>118.3</v>
      </c>
      <c r="M59" s="23"/>
      <c r="N59" s="23"/>
      <c r="O59" s="199"/>
    </row>
    <row r="60" customFormat="false" ht="9" hidden="false" customHeight="true" outlineLevel="0" collapsed="false">
      <c r="A60" s="89" t="s">
        <v>94</v>
      </c>
      <c r="B60" s="23" t="n">
        <v>113.6</v>
      </c>
      <c r="C60" s="23" t="n">
        <v>115.8</v>
      </c>
      <c r="D60" s="23" t="n">
        <v>115.8</v>
      </c>
      <c r="E60" s="23" t="n">
        <v>115.8</v>
      </c>
      <c r="F60" s="23" t="n">
        <v>115.3</v>
      </c>
      <c r="G60" s="23"/>
      <c r="H60" s="23" t="n">
        <v>116.2</v>
      </c>
      <c r="I60" s="23" t="n">
        <v>116.7</v>
      </c>
      <c r="J60" s="23" t="n">
        <v>119.4</v>
      </c>
      <c r="K60" s="23" t="n">
        <v>119.4</v>
      </c>
      <c r="L60" s="23" t="n">
        <v>118</v>
      </c>
      <c r="M60" s="23"/>
      <c r="N60" s="23"/>
      <c r="O60" s="199"/>
    </row>
    <row r="61" s="202" customFormat="true" ht="9" hidden="false" customHeight="true" outlineLevel="0" collapsed="false">
      <c r="A61" s="98" t="s">
        <v>95</v>
      </c>
      <c r="B61" s="100" t="n">
        <v>113.6</v>
      </c>
      <c r="C61" s="100" t="n">
        <v>115.8</v>
      </c>
      <c r="D61" s="100" t="n">
        <v>115.8</v>
      </c>
      <c r="E61" s="100" t="n">
        <v>115.8</v>
      </c>
      <c r="F61" s="100" t="n">
        <v>115.3</v>
      </c>
      <c r="G61" s="100"/>
      <c r="H61" s="100" t="n">
        <v>116.2</v>
      </c>
      <c r="I61" s="100" t="n">
        <v>116.7</v>
      </c>
      <c r="J61" s="100" t="n">
        <v>119.4</v>
      </c>
      <c r="K61" s="100" t="n">
        <v>119.4</v>
      </c>
      <c r="L61" s="100" t="n">
        <v>118</v>
      </c>
      <c r="M61" s="100"/>
      <c r="N61" s="100"/>
      <c r="O61" s="199"/>
    </row>
    <row r="62" s="202" customFormat="true" ht="9" hidden="false" customHeight="true" outlineLevel="0" collapsed="false">
      <c r="A62" s="98" t="s">
        <v>96</v>
      </c>
      <c r="B62" s="100" t="n">
        <v>113.8</v>
      </c>
      <c r="C62" s="100" t="n">
        <v>116.1</v>
      </c>
      <c r="D62" s="100" t="n">
        <v>116.1</v>
      </c>
      <c r="E62" s="100" t="n">
        <v>116.1</v>
      </c>
      <c r="F62" s="100" t="n">
        <v>115.6</v>
      </c>
      <c r="G62" s="100"/>
      <c r="H62" s="100" t="n">
        <v>116.5</v>
      </c>
      <c r="I62" s="100" t="n">
        <v>117</v>
      </c>
      <c r="J62" s="100" t="n">
        <v>119.8</v>
      </c>
      <c r="K62" s="100" t="n">
        <v>119.8</v>
      </c>
      <c r="L62" s="100" t="n">
        <v>118.3</v>
      </c>
      <c r="M62" s="100"/>
      <c r="N62" s="100"/>
      <c r="O62" s="199"/>
    </row>
    <row r="63" customFormat="false" ht="9" hidden="false" customHeight="true" outlineLevel="0" collapsed="false">
      <c r="A63" s="97" t="s">
        <v>97</v>
      </c>
      <c r="B63" s="23" t="n">
        <v>109.3</v>
      </c>
      <c r="C63" s="23" t="n">
        <v>109.3</v>
      </c>
      <c r="D63" s="23" t="n">
        <v>109.3</v>
      </c>
      <c r="E63" s="23" t="n">
        <v>109.3</v>
      </c>
      <c r="F63" s="23" t="n">
        <v>109.3</v>
      </c>
      <c r="G63" s="23"/>
      <c r="H63" s="23" t="n">
        <v>109.3</v>
      </c>
      <c r="I63" s="23" t="n">
        <v>109.3</v>
      </c>
      <c r="J63" s="23" t="n">
        <v>109.3</v>
      </c>
      <c r="K63" s="23" t="n">
        <v>111</v>
      </c>
      <c r="L63" s="23" t="n">
        <v>109.8</v>
      </c>
      <c r="M63" s="23"/>
      <c r="N63" s="23"/>
      <c r="O63" s="199"/>
    </row>
    <row r="64" s="202" customFormat="true" ht="9" hidden="false" customHeight="true" outlineLevel="0" collapsed="false">
      <c r="A64" s="98" t="s">
        <v>98</v>
      </c>
      <c r="B64" s="100" t="n">
        <v>109.2</v>
      </c>
      <c r="C64" s="100" t="n">
        <v>109.266666666667</v>
      </c>
      <c r="D64" s="100" t="n">
        <v>109.3</v>
      </c>
      <c r="E64" s="100" t="n">
        <v>109.3</v>
      </c>
      <c r="F64" s="100" t="n">
        <v>109.2</v>
      </c>
      <c r="G64" s="100"/>
      <c r="H64" s="100" t="n">
        <v>109.2</v>
      </c>
      <c r="I64" s="100" t="n">
        <v>109.2</v>
      </c>
      <c r="J64" s="100" t="n">
        <v>109.2</v>
      </c>
      <c r="K64" s="100" t="n">
        <v>111.1</v>
      </c>
      <c r="L64" s="100" t="n">
        <v>109.8</v>
      </c>
      <c r="M64" s="100"/>
      <c r="N64" s="100"/>
      <c r="O64" s="199"/>
    </row>
    <row r="65" customFormat="false" ht="9" hidden="false" customHeight="true" outlineLevel="0" collapsed="false">
      <c r="A65" s="89" t="s">
        <v>99</v>
      </c>
      <c r="B65" s="23" t="n">
        <v>109.3</v>
      </c>
      <c r="C65" s="23" t="n">
        <v>109.3</v>
      </c>
      <c r="D65" s="23" t="n">
        <v>109.3</v>
      </c>
      <c r="E65" s="23" t="n">
        <v>109.3</v>
      </c>
      <c r="F65" s="23" t="n">
        <v>109.3</v>
      </c>
      <c r="G65" s="23"/>
      <c r="H65" s="23" t="n">
        <v>109.3</v>
      </c>
      <c r="I65" s="23" t="n">
        <v>109.3</v>
      </c>
      <c r="J65" s="23" t="n">
        <v>109.3</v>
      </c>
      <c r="K65" s="23" t="n">
        <v>111.4</v>
      </c>
      <c r="L65" s="23" t="n">
        <v>109.9</v>
      </c>
      <c r="M65" s="23"/>
      <c r="N65" s="23"/>
      <c r="O65" s="199"/>
    </row>
    <row r="66" customFormat="false" ht="9" hidden="false" customHeight="true" outlineLevel="0" collapsed="false">
      <c r="A66" s="89" t="s">
        <v>100</v>
      </c>
      <c r="B66" s="23" t="n">
        <v>108.666666666667</v>
      </c>
      <c r="C66" s="23" t="n">
        <v>108.866666666667</v>
      </c>
      <c r="D66" s="23" t="n">
        <v>108.9</v>
      </c>
      <c r="E66" s="23" t="n">
        <v>108.9</v>
      </c>
      <c r="F66" s="23" t="n">
        <v>108.8</v>
      </c>
      <c r="G66" s="23"/>
      <c r="H66" s="23" t="n">
        <v>108.7</v>
      </c>
      <c r="I66" s="23" t="n">
        <v>108.7</v>
      </c>
      <c r="J66" s="23" t="n">
        <v>108.7</v>
      </c>
      <c r="K66" s="23" t="n">
        <v>108.7</v>
      </c>
      <c r="L66" s="23" t="n">
        <v>108.7</v>
      </c>
      <c r="M66" s="23"/>
      <c r="N66" s="23"/>
      <c r="O66" s="199"/>
    </row>
    <row r="67" s="202" customFormat="true" ht="9" hidden="false" customHeight="true" outlineLevel="0" collapsed="false">
      <c r="A67" s="98" t="s">
        <v>101</v>
      </c>
      <c r="B67" s="100" t="n">
        <v>110.2</v>
      </c>
      <c r="C67" s="100" t="n">
        <v>110.2</v>
      </c>
      <c r="D67" s="100" t="n">
        <v>110.2</v>
      </c>
      <c r="E67" s="100" t="n">
        <v>110.2</v>
      </c>
      <c r="F67" s="100" t="n">
        <v>110.2</v>
      </c>
      <c r="G67" s="100"/>
      <c r="H67" s="100" t="n">
        <v>110.3</v>
      </c>
      <c r="I67" s="100" t="n">
        <v>110.3</v>
      </c>
      <c r="J67" s="100" t="n">
        <v>110.3</v>
      </c>
      <c r="K67" s="100" t="n">
        <v>110.3</v>
      </c>
      <c r="L67" s="100" t="n">
        <v>110.3</v>
      </c>
      <c r="M67" s="100"/>
      <c r="N67" s="100"/>
      <c r="O67" s="199"/>
    </row>
    <row r="68" s="200" customFormat="true" ht="9" hidden="false" customHeight="true" outlineLevel="0" collapsed="false">
      <c r="A68" s="119" t="s">
        <v>102</v>
      </c>
      <c r="B68" s="83" t="n">
        <v>111.7</v>
      </c>
      <c r="C68" s="83" t="n">
        <v>111.7</v>
      </c>
      <c r="D68" s="83" t="n">
        <v>111.7</v>
      </c>
      <c r="E68" s="83" t="n">
        <v>111.7</v>
      </c>
      <c r="F68" s="83" t="n">
        <v>111.7</v>
      </c>
      <c r="G68" s="83"/>
      <c r="H68" s="83" t="n">
        <v>112.8</v>
      </c>
      <c r="I68" s="83" t="n">
        <v>112.8</v>
      </c>
      <c r="J68" s="83" t="n">
        <v>112.8</v>
      </c>
      <c r="K68" s="83" t="n">
        <v>112.8</v>
      </c>
      <c r="L68" s="83" t="n">
        <v>112.8</v>
      </c>
      <c r="M68" s="83"/>
      <c r="N68" s="83"/>
      <c r="O68" s="199"/>
    </row>
    <row r="69" s="65" customFormat="true" ht="9" hidden="false" customHeight="true" outlineLevel="0" collapsed="false">
      <c r="A69" s="203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</row>
    <row r="70" customFormat="false" ht="9" hidden="false" customHeight="true" outlineLevel="0" collapsed="false"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</row>
    <row r="71" customFormat="false" ht="9" hidden="false" customHeight="true" outlineLevel="0" collapsed="false"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9" hidden="false" customHeight="true" outlineLevel="0" collapsed="false"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9" hidden="false" customHeight="true" outlineLevel="0" collapsed="false"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</row>
    <row r="74" customFormat="false" ht="9" hidden="false" customHeight="true" outlineLevel="0" collapsed="false"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</row>
    <row r="75" customFormat="false" ht="9" hidden="false" customHeight="tru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</row>
    <row r="76" customFormat="false" ht="9" hidden="false" customHeight="tru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</row>
    <row r="77" customFormat="false" ht="9" hidden="false" customHeight="tru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</row>
    <row r="78" customFormat="false" ht="9" hidden="false" customHeight="tru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</row>
    <row r="79" customFormat="false" ht="9" hidden="false" customHeight="tru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</row>
    <row r="80" customFormat="false" ht="9" hidden="false" customHeight="tru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9" hidden="false" customHeight="tru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</row>
    <row r="82" customFormat="false" ht="9" hidden="false" customHeight="tru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</row>
    <row r="83" customFormat="false" ht="9" hidden="false" customHeight="tru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</row>
    <row r="84" customFormat="false" ht="9" hidden="false" customHeight="tru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</row>
    <row r="85" customFormat="false" ht="9" hidden="false" customHeight="tru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</row>
    <row r="86" customFormat="false" ht="9" hidden="false" customHeight="tru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</row>
    <row r="87" customFormat="false" ht="9" hidden="false" customHeight="tru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</row>
    <row r="88" customFormat="false" ht="9" hidden="false" customHeight="tru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9" hidden="false" customHeight="tru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</row>
    <row r="90" customFormat="false" ht="9" hidden="false" customHeight="tru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9" hidden="false" customHeight="tru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</row>
    <row r="92" customFormat="false" ht="9" hidden="false" customHeight="tru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</row>
    <row r="93" customFormat="false" ht="9" hidden="false" customHeight="tru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</row>
    <row r="94" customFormat="false" ht="9" hidden="false" customHeight="tru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</row>
    <row r="95" customFormat="false" ht="9" hidden="false" customHeight="tru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</row>
    <row r="96" customFormat="false" ht="9" hidden="false" customHeight="tru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</row>
    <row r="97" customFormat="false" ht="9" hidden="false" customHeight="tru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</row>
    <row r="98" customFormat="false" ht="9" hidden="false" customHeight="tru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</row>
    <row r="99" customFormat="false" ht="9" hidden="false" customHeight="tru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</row>
    <row r="100" customFormat="false" ht="9" hidden="false" customHeight="tru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9" hidden="false" customHeight="tru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</row>
    <row r="102" customFormat="false" ht="9" hidden="false" customHeight="tru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</row>
    <row r="103" customFormat="false" ht="9" hidden="false" customHeight="tru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</row>
    <row r="104" customFormat="false" ht="9" hidden="false" customHeight="tru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9" hidden="false" customHeight="tru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</row>
    <row r="106" customFormat="false" ht="9" hidden="false" customHeight="true" outlineLevel="0" collapsed="false"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</row>
    <row r="107" customFormat="false" ht="9" hidden="false" customHeight="true" outlineLevel="0" collapsed="false"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</row>
    <row r="108" customFormat="false" ht="9" hidden="false" customHeight="true" outlineLevel="0" collapsed="false"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</row>
    <row r="109" customFormat="false" ht="9" hidden="false" customHeight="true" outlineLevel="0" collapsed="false"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</row>
    <row r="110" customFormat="false" ht="9" hidden="false" customHeight="true" outlineLevel="0" collapsed="false"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</row>
    <row r="111" customFormat="false" ht="9" hidden="false" customHeight="true" outlineLevel="0" collapsed="false"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</row>
    <row r="112" customFormat="false" ht="9" hidden="false" customHeight="true" outlineLevel="0" collapsed="false"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</row>
    <row r="113" customFormat="false" ht="9" hidden="false" customHeight="true" outlineLevel="0" collapsed="false"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9" hidden="false" customHeight="true" outlineLevel="0" collapsed="false"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</row>
    <row r="115" customFormat="false" ht="9" hidden="false" customHeight="true" outlineLevel="0" collapsed="false"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</row>
    <row r="116" customFormat="false" ht="9" hidden="false" customHeight="true" outlineLevel="0" collapsed="false"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</row>
    <row r="117" customFormat="false" ht="9" hidden="false" customHeight="true" outlineLevel="0" collapsed="false"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</row>
    <row r="118" customFormat="false" ht="9" hidden="false" customHeight="tru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</row>
    <row r="119" customFormat="false" ht="9" hidden="false" customHeight="tru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9" hidden="false" customHeight="tru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9" hidden="false" customHeight="true" outlineLevel="0" collapsed="false"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9" hidden="false" customHeight="true" outlineLevel="0" collapsed="false"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</row>
    <row r="123" customFormat="false" ht="9" hidden="false" customHeight="true" outlineLevel="0" collapsed="false"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</row>
    <row r="124" customFormat="false" ht="9" hidden="false" customHeight="true" outlineLevel="0" collapsed="false"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</row>
    <row r="125" customFormat="false" ht="9" hidden="false" customHeight="tru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</row>
    <row r="126" customFormat="false" ht="9" hidden="false" customHeight="tru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</row>
    <row r="127" customFormat="false" ht="9" hidden="false" customHeight="tru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</row>
    <row r="128" customFormat="false" ht="9" hidden="false" customHeight="tru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</row>
    <row r="129" customFormat="false" ht="9" hidden="false" customHeight="tru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</row>
    <row r="130" customFormat="false" ht="9" hidden="false" customHeight="true" outlineLevel="0" collapsed="false"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</row>
    <row r="131" customFormat="false" ht="9" hidden="false" customHeight="true" outlineLevel="0" collapsed="false"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</row>
    <row r="132" customFormat="false" ht="9" hidden="false" customHeight="true" outlineLevel="0" collapsed="false"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</row>
    <row r="133" customFormat="false" ht="9" hidden="false" customHeight="true" outlineLevel="0" collapsed="false"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9" hidden="false" customHeight="true" outlineLevel="0" collapsed="false"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</row>
    <row r="135" customFormat="false" ht="9" hidden="false" customHeight="true" outlineLevel="0" collapsed="false"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</row>
    <row r="136" customFormat="false" ht="9" hidden="false" customHeight="true" outlineLevel="0" collapsed="false"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9" hidden="false" customHeight="true" outlineLevel="0" collapsed="false"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</row>
    <row r="138" customFormat="false" ht="9" hidden="false" customHeight="true" outlineLevel="0" collapsed="false"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</row>
    <row r="139" customFormat="false" ht="9" hidden="false" customHeight="true" outlineLevel="0" collapsed="false"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</row>
    <row r="140" customFormat="false" ht="9" hidden="false" customHeight="true" outlineLevel="0" collapsed="false"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</row>
    <row r="141" customFormat="false" ht="9" hidden="false" customHeight="true" outlineLevel="0" collapsed="false"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</row>
    <row r="142" customFormat="false" ht="9" hidden="false" customHeight="true" outlineLevel="0" collapsed="false"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</row>
    <row r="143" customFormat="false" ht="9" hidden="false" customHeight="true" outlineLevel="0" collapsed="false"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</row>
    <row r="144" customFormat="false" ht="9" hidden="false" customHeight="true" outlineLevel="0" collapsed="false"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</row>
    <row r="145" customFormat="false" ht="9" hidden="false" customHeight="true" outlineLevel="0" collapsed="false"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</row>
    <row r="146" customFormat="false" ht="9" hidden="false" customHeight="true" outlineLevel="0" collapsed="false"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</row>
    <row r="147" customFormat="false" ht="9" hidden="false" customHeight="true" outlineLevel="0" collapsed="false"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</row>
    <row r="148" customFormat="false" ht="9" hidden="false" customHeight="true" outlineLevel="0" collapsed="false"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</row>
    <row r="149" customFormat="false" ht="9" hidden="false" customHeight="true" outlineLevel="0" collapsed="false"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</row>
    <row r="150" customFormat="false" ht="9" hidden="false" customHeight="true" outlineLevel="0" collapsed="false"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</row>
    <row r="151" customFormat="false" ht="9" hidden="false" customHeight="true" outlineLevel="0" collapsed="false"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</row>
    <row r="152" customFormat="false" ht="9" hidden="false" customHeight="true" outlineLevel="0" collapsed="false"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9" hidden="false" customHeight="true" outlineLevel="0" collapsed="false"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</row>
    <row r="154" customFormat="false" ht="9" hidden="false" customHeight="true" outlineLevel="0" collapsed="false"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9" hidden="false" customHeight="true" outlineLevel="0" collapsed="false"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9" hidden="false" customHeight="true" outlineLevel="0" collapsed="false"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</row>
    <row r="157" customFormat="false" ht="9" hidden="false" customHeight="true" outlineLevel="0" collapsed="false"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</row>
    <row r="158" customFormat="false" ht="9" hidden="false" customHeight="true" outlineLevel="0" collapsed="false"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</row>
    <row r="159" customFormat="false" ht="9" hidden="false" customHeight="true" outlineLevel="0" collapsed="false"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</row>
    <row r="160" customFormat="false" ht="9" hidden="false" customHeight="true" outlineLevel="0" collapsed="false"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</row>
    <row r="161" customFormat="false" ht="9" hidden="false" customHeight="true" outlineLevel="0" collapsed="false"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</row>
    <row r="162" customFormat="false" ht="9" hidden="false" customHeight="true" outlineLevel="0" collapsed="false"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</row>
    <row r="163" customFormat="false" ht="9" hidden="false" customHeight="true" outlineLevel="0" collapsed="false"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</row>
    <row r="164" customFormat="false" ht="9" hidden="false" customHeight="true" outlineLevel="0" collapsed="false"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</row>
    <row r="165" customFormat="false" ht="9" hidden="false" customHeight="true" outlineLevel="0" collapsed="false"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</row>
    <row r="166" customFormat="false" ht="9" hidden="false" customHeight="true" outlineLevel="0" collapsed="false"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</row>
    <row r="167" customFormat="false" ht="9" hidden="false" customHeight="true" outlineLevel="0" collapsed="false"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</row>
    <row r="168" customFormat="false" ht="9" hidden="false" customHeight="true" outlineLevel="0" collapsed="false"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9" hidden="false" customHeight="true" outlineLevel="0" collapsed="false"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</row>
    <row r="170" customFormat="false" ht="9" hidden="false" customHeight="true" outlineLevel="0" collapsed="false"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</row>
    <row r="171" customFormat="false" ht="9" hidden="false" customHeight="true" outlineLevel="0" collapsed="false"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</row>
    <row r="172" customFormat="false" ht="9" hidden="false" customHeight="true" outlineLevel="0" collapsed="false"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</row>
    <row r="173" customFormat="false" ht="9" hidden="false" customHeight="true" outlineLevel="0" collapsed="false"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</row>
    <row r="174" customFormat="false" ht="9" hidden="false" customHeight="true" outlineLevel="0" collapsed="false"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</row>
    <row r="175" customFormat="false" ht="9" hidden="false" customHeight="true" outlineLevel="0" collapsed="false"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9" hidden="false" customHeight="true" outlineLevel="0" collapsed="false"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</row>
    <row r="177" customFormat="false" ht="9" hidden="false" customHeight="true" outlineLevel="0" collapsed="false"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</row>
    <row r="178" customFormat="false" ht="9" hidden="false" customHeight="true" outlineLevel="0" collapsed="false"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</row>
    <row r="179" customFormat="false" ht="9" hidden="false" customHeight="true" outlineLevel="0" collapsed="false"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</row>
    <row r="180" customFormat="false" ht="9" hidden="false" customHeight="true" outlineLevel="0" collapsed="false"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</row>
    <row r="181" customFormat="false" ht="9" hidden="false" customHeight="true" outlineLevel="0" collapsed="false"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</row>
    <row r="182" customFormat="false" ht="9" hidden="false" customHeight="true" outlineLevel="0" collapsed="false"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</row>
    <row r="183" customFormat="false" ht="9" hidden="false" customHeight="true" outlineLevel="0" collapsed="false"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</row>
    <row r="184" customFormat="false" ht="9" hidden="false" customHeight="true" outlineLevel="0" collapsed="false"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9" hidden="false" customHeight="true" outlineLevel="0" collapsed="false"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</row>
    <row r="186" customFormat="false" ht="9" hidden="false" customHeight="true" outlineLevel="0" collapsed="false"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</row>
    <row r="187" customFormat="false" ht="9" hidden="false" customHeight="true" outlineLevel="0" collapsed="false"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</row>
    <row r="188" customFormat="false" ht="9" hidden="false" customHeight="true" outlineLevel="0" collapsed="false"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</row>
    <row r="189" customFormat="false" ht="9" hidden="false" customHeight="true" outlineLevel="0" collapsed="false"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</row>
    <row r="190" customFormat="false" ht="9" hidden="false" customHeight="true" outlineLevel="0" collapsed="false"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</row>
    <row r="191" customFormat="false" ht="9" hidden="false" customHeight="true" outlineLevel="0" collapsed="false"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</row>
    <row r="192" customFormat="false" ht="9" hidden="false" customHeight="true" outlineLevel="0" collapsed="false"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</row>
    <row r="193" customFormat="false" ht="9" hidden="false" customHeight="true" outlineLevel="0" collapsed="false"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</row>
    <row r="194" customFormat="false" ht="9" hidden="false" customHeight="true" outlineLevel="0" collapsed="false"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</row>
    <row r="195" customFormat="false" ht="9" hidden="false" customHeight="true" outlineLevel="0" collapsed="false"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</row>
    <row r="196" customFormat="false" ht="9" hidden="false" customHeight="true" outlineLevel="0" collapsed="false"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9" hidden="false" customHeight="true" outlineLevel="0" collapsed="false"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9" hidden="false" customHeight="true" outlineLevel="0" collapsed="false"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</row>
    <row r="199" customFormat="false" ht="9" hidden="false" customHeight="true" outlineLevel="0" collapsed="false"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</row>
    <row r="200" customFormat="false" ht="9" hidden="false" customHeight="true" outlineLevel="0" collapsed="false"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9" hidden="false" customHeight="true" outlineLevel="0" collapsed="false"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</row>
    <row r="202" customFormat="false" ht="9" hidden="false" customHeight="true" outlineLevel="0" collapsed="false"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</row>
    <row r="203" customFormat="false" ht="9" hidden="false" customHeight="true" outlineLevel="0" collapsed="false"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</row>
    <row r="204" customFormat="false" ht="9" hidden="false" customHeight="true" outlineLevel="0" collapsed="false"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</row>
    <row r="205" customFormat="false" ht="9" hidden="false" customHeight="true" outlineLevel="0" collapsed="false"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</row>
    <row r="206" customFormat="false" ht="9" hidden="false" customHeight="true" outlineLevel="0" collapsed="false"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</row>
    <row r="207" customFormat="false" ht="9" hidden="false" customHeight="true" outlineLevel="0" collapsed="false"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</row>
    <row r="208" customFormat="false" ht="9" hidden="false" customHeight="true" outlineLevel="0" collapsed="false"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</row>
    <row r="209" customFormat="false" ht="9" hidden="false" customHeight="true" outlineLevel="0" collapsed="false"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</row>
    <row r="210" customFormat="false" ht="9" hidden="false" customHeight="true" outlineLevel="0" collapsed="false"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</row>
    <row r="211" customFormat="false" ht="9" hidden="false" customHeight="true" outlineLevel="0" collapsed="false"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</row>
    <row r="212" customFormat="false" ht="9" hidden="false" customHeight="true" outlineLevel="0" collapsed="false"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</row>
    <row r="213" customFormat="false" ht="9" hidden="false" customHeight="true" outlineLevel="0" collapsed="false"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</row>
    <row r="214" customFormat="false" ht="9" hidden="false" customHeight="true" outlineLevel="0" collapsed="false"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</row>
    <row r="215" customFormat="false" ht="9" hidden="false" customHeight="true" outlineLevel="0" collapsed="false"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</row>
    <row r="216" customFormat="false" ht="9" hidden="false" customHeight="true" outlineLevel="0" collapsed="false"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9" hidden="false" customHeight="true" outlineLevel="0" collapsed="false"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</row>
    <row r="218" customFormat="false" ht="9" hidden="false" customHeight="true" outlineLevel="0" collapsed="false"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</row>
    <row r="219" customFormat="false" ht="9" hidden="false" customHeight="true" outlineLevel="0" collapsed="false"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</row>
    <row r="220" customFormat="false" ht="9" hidden="false" customHeight="true" outlineLevel="0" collapsed="false"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</row>
    <row r="221" customFormat="false" ht="9" hidden="false" customHeight="true" outlineLevel="0" collapsed="false"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</row>
    <row r="222" customFormat="false" ht="9" hidden="false" customHeight="true" outlineLevel="0" collapsed="false"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</row>
    <row r="223" customFormat="false" ht="9" hidden="false" customHeight="true" outlineLevel="0" collapsed="false"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</row>
    <row r="224" customFormat="false" ht="9" hidden="false" customHeight="true" outlineLevel="0" collapsed="false"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</row>
    <row r="225" customFormat="false" ht="9" hidden="false" customHeight="true" outlineLevel="0" collapsed="false"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</row>
    <row r="226" customFormat="false" ht="9" hidden="false" customHeight="true" outlineLevel="0" collapsed="false"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</row>
    <row r="227" customFormat="false" ht="9" hidden="false" customHeight="true" outlineLevel="0" collapsed="false"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</row>
    <row r="228" customFormat="false" ht="9" hidden="false" customHeight="true" outlineLevel="0" collapsed="false"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</row>
    <row r="229" customFormat="false" ht="9" hidden="false" customHeight="true" outlineLevel="0" collapsed="false"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</row>
    <row r="230" customFormat="false" ht="9" hidden="false" customHeight="true" outlineLevel="0" collapsed="false"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</row>
    <row r="231" customFormat="false" ht="9" hidden="false" customHeight="true" outlineLevel="0" collapsed="false"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</row>
    <row r="232" customFormat="false" ht="9" hidden="false" customHeight="true" outlineLevel="0" collapsed="false"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</sheetData>
  <mergeCells count="9">
    <mergeCell ref="B6:L6"/>
    <mergeCell ref="A8:A9"/>
    <mergeCell ref="B9:F9"/>
    <mergeCell ref="H9:L9"/>
    <mergeCell ref="A10:A11"/>
    <mergeCell ref="B12:E12"/>
    <mergeCell ref="F12:F14"/>
    <mergeCell ref="H12:K12"/>
    <mergeCell ref="L12:L14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26.84"/>
    <col collapsed="false" customWidth="true" hidden="false" outlineLevel="0" max="5" min="2" style="57" width="4.7"/>
    <col collapsed="false" customWidth="true" hidden="false" outlineLevel="0" max="6" min="6" style="57" width="5.71"/>
    <col collapsed="false" customWidth="true" hidden="false" outlineLevel="0" max="7" min="7" style="57" width="0.85"/>
    <col collapsed="false" customWidth="true" hidden="false" outlineLevel="0" max="11" min="8" style="57" width="4.7"/>
    <col collapsed="false" customWidth="true" hidden="false" outlineLevel="0" max="12" min="12" style="57" width="5.71"/>
    <col collapsed="false" customWidth="true" hidden="false" outlineLevel="0" max="15" min="13" style="57" width="5.99"/>
    <col collapsed="false" customWidth="false" hidden="false" outlineLevel="0" max="257" min="16" style="57" width="9.14"/>
  </cols>
  <sheetData>
    <row r="1" s="97" customFormat="true" ht="12" hidden="false" customHeight="true" outlineLevel="0" collapsed="false">
      <c r="A1" s="109" t="s">
        <v>21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</row>
    <row r="2" s="97" customFormat="true" ht="12" hidden="false" customHeight="true" outlineLevel="0" collapsed="false">
      <c r="A2" s="109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</row>
    <row r="3" customFormat="false" ht="9" hidden="false" customHeight="true" outlineLevel="0" collapsed="false">
      <c r="A3" s="205"/>
      <c r="B3" s="80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</row>
    <row r="4" customFormat="false" ht="9" hidden="false" customHeight="true" outlineLevel="0" collapsed="false">
      <c r="A4" s="205"/>
      <c r="B4" s="206"/>
      <c r="C4" s="207"/>
      <c r="D4" s="207"/>
      <c r="E4" s="207"/>
      <c r="F4" s="207"/>
      <c r="G4" s="208"/>
      <c r="H4" s="207"/>
      <c r="I4" s="207"/>
      <c r="J4" s="207"/>
      <c r="K4" s="207"/>
      <c r="L4" s="207"/>
      <c r="M4" s="212"/>
      <c r="N4" s="212"/>
      <c r="O4" s="212"/>
      <c r="P4" s="65"/>
      <c r="Q4" s="65"/>
      <c r="R4" s="65"/>
    </row>
    <row r="5" customFormat="false" ht="4.5" hidden="false" customHeight="true" outlineLevel="0" collapsed="false">
      <c r="A5" s="190"/>
      <c r="B5" s="64"/>
      <c r="C5" s="191"/>
      <c r="D5" s="191"/>
      <c r="E5" s="191"/>
      <c r="F5" s="191"/>
      <c r="G5" s="64"/>
      <c r="H5" s="191"/>
      <c r="I5" s="191"/>
      <c r="J5" s="191"/>
      <c r="K5" s="191"/>
      <c r="L5" s="191"/>
    </row>
    <row r="6" customFormat="false" ht="9" hidden="false" customHeight="true" outlineLevel="0" collapsed="false">
      <c r="B6" s="192" t="s">
        <v>175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</row>
    <row r="7" customFormat="false" ht="5.1" hidden="false" customHeight="true" outlineLevel="0" collapsed="false"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65"/>
    </row>
    <row r="8" customFormat="false" ht="4.5" hidden="false" customHeight="true" outlineLevel="0" collapsed="false">
      <c r="A8" s="193" t="s">
        <v>47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</row>
    <row r="9" customFormat="false" ht="9" hidden="false" customHeight="true" outlineLevel="0" collapsed="false">
      <c r="A9" s="193"/>
      <c r="B9" s="64" t="n">
        <v>2000</v>
      </c>
      <c r="C9" s="64"/>
      <c r="D9" s="64"/>
      <c r="E9" s="64"/>
      <c r="F9" s="64"/>
      <c r="G9" s="65"/>
      <c r="H9" s="64" t="n">
        <v>2001</v>
      </c>
      <c r="I9" s="64"/>
      <c r="J9" s="64"/>
      <c r="K9" s="64"/>
      <c r="L9" s="64"/>
      <c r="M9" s="65"/>
    </row>
    <row r="10" customFormat="false" ht="5.1" hidden="false" customHeight="true" outlineLevel="0" collapsed="false">
      <c r="A10" s="194" t="s">
        <v>50</v>
      </c>
      <c r="B10" s="66"/>
      <c r="C10" s="66"/>
      <c r="D10" s="66"/>
      <c r="E10" s="66"/>
      <c r="F10" s="66"/>
      <c r="G10" s="65"/>
      <c r="H10" s="66"/>
      <c r="I10" s="66"/>
      <c r="J10" s="66"/>
      <c r="K10" s="66"/>
      <c r="L10" s="66"/>
      <c r="M10" s="65"/>
    </row>
    <row r="11" customFormat="false" ht="5.1" hidden="false" customHeight="true" outlineLevel="0" collapsed="false">
      <c r="A11" s="194"/>
      <c r="B11" s="64"/>
      <c r="C11" s="64"/>
      <c r="D11" s="64"/>
      <c r="E11" s="64"/>
      <c r="F11" s="64"/>
      <c r="G11" s="65"/>
      <c r="H11" s="64"/>
      <c r="I11" s="64"/>
      <c r="J11" s="64"/>
      <c r="K11" s="64"/>
      <c r="L11" s="64"/>
      <c r="M11" s="65"/>
    </row>
    <row r="12" customFormat="false" ht="9.75" hidden="false" customHeight="true" outlineLevel="0" collapsed="false">
      <c r="A12" s="193"/>
      <c r="B12" s="66" t="s">
        <v>177</v>
      </c>
      <c r="C12" s="66"/>
      <c r="D12" s="66"/>
      <c r="E12" s="66"/>
      <c r="F12" s="196" t="s">
        <v>178</v>
      </c>
      <c r="G12" s="65"/>
      <c r="H12" s="66" t="s">
        <v>177</v>
      </c>
      <c r="I12" s="66"/>
      <c r="J12" s="66"/>
      <c r="K12" s="66"/>
      <c r="L12" s="196" t="s">
        <v>178</v>
      </c>
      <c r="M12" s="65"/>
    </row>
    <row r="13" customFormat="false" ht="5.1" hidden="false" customHeight="true" outlineLevel="0" collapsed="false">
      <c r="A13" s="193"/>
      <c r="B13" s="64"/>
      <c r="C13" s="64"/>
      <c r="D13" s="64"/>
      <c r="E13" s="64"/>
      <c r="F13" s="196"/>
      <c r="G13" s="65"/>
      <c r="H13" s="64"/>
      <c r="I13" s="64"/>
      <c r="J13" s="64"/>
      <c r="K13" s="64"/>
      <c r="L13" s="196"/>
      <c r="M13" s="65"/>
    </row>
    <row r="14" customFormat="false" ht="9" hidden="false" customHeight="true" outlineLevel="0" collapsed="false">
      <c r="A14" s="193"/>
      <c r="B14" s="197" t="s">
        <v>179</v>
      </c>
      <c r="C14" s="197" t="s">
        <v>180</v>
      </c>
      <c r="D14" s="197" t="s">
        <v>181</v>
      </c>
      <c r="E14" s="197" t="s">
        <v>182</v>
      </c>
      <c r="F14" s="196"/>
      <c r="G14" s="197"/>
      <c r="H14" s="197" t="s">
        <v>179</v>
      </c>
      <c r="I14" s="197" t="s">
        <v>180</v>
      </c>
      <c r="J14" s="197" t="s">
        <v>181</v>
      </c>
      <c r="K14" s="197" t="s">
        <v>182</v>
      </c>
      <c r="L14" s="196"/>
      <c r="M14" s="65"/>
    </row>
    <row r="15" customFormat="false" ht="4.5" hidden="false" customHeight="true" outlineLevel="0" collapsed="false">
      <c r="A15" s="203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</row>
    <row r="16" customFormat="false" ht="8.1" hidden="false" customHeight="true" outlineLevel="0" collapsed="false">
      <c r="M16" s="65"/>
      <c r="N16" s="65"/>
      <c r="O16" s="65"/>
      <c r="P16" s="65"/>
      <c r="Q16" s="65"/>
      <c r="R16" s="65"/>
    </row>
    <row r="17" s="97" customFormat="true" ht="9" hidden="false" customHeight="true" outlineLevel="0" collapsed="false">
      <c r="A17" s="195" t="s">
        <v>105</v>
      </c>
      <c r="B17" s="23" t="n">
        <v>112.866666666667</v>
      </c>
      <c r="C17" s="23" t="n">
        <v>112.9</v>
      </c>
      <c r="D17" s="23" t="n">
        <v>113.8</v>
      </c>
      <c r="E17" s="23" t="n">
        <v>114.1</v>
      </c>
      <c r="F17" s="23" t="n">
        <v>113.4</v>
      </c>
      <c r="G17" s="23"/>
      <c r="H17" s="23" t="n">
        <v>114.533333333333</v>
      </c>
      <c r="I17" s="23" t="n">
        <v>114.7</v>
      </c>
      <c r="J17" s="23" t="n">
        <v>115.3</v>
      </c>
      <c r="K17" s="23" t="n">
        <v>115.366666666667</v>
      </c>
      <c r="L17" s="23" t="n">
        <v>114.9</v>
      </c>
      <c r="M17" s="23"/>
      <c r="N17" s="23"/>
      <c r="O17" s="23"/>
      <c r="P17" s="80"/>
    </row>
    <row r="18" s="119" customFormat="true" ht="9" hidden="false" customHeight="true" outlineLevel="0" collapsed="false">
      <c r="A18" s="209" t="s">
        <v>184</v>
      </c>
      <c r="B18" s="83" t="n">
        <v>116.2</v>
      </c>
      <c r="C18" s="83" t="n">
        <v>116.2</v>
      </c>
      <c r="D18" s="83" t="n">
        <v>118</v>
      </c>
      <c r="E18" s="83" t="n">
        <v>118</v>
      </c>
      <c r="F18" s="83" t="n">
        <v>117.1</v>
      </c>
      <c r="G18" s="83"/>
      <c r="H18" s="83" t="n">
        <v>118.2</v>
      </c>
      <c r="I18" s="83" t="n">
        <v>118.2</v>
      </c>
      <c r="J18" s="83" t="n">
        <v>119.3</v>
      </c>
      <c r="K18" s="83" t="n">
        <v>119.3</v>
      </c>
      <c r="L18" s="83" t="n">
        <v>118.7</v>
      </c>
      <c r="M18" s="83"/>
      <c r="N18" s="83"/>
      <c r="O18" s="83"/>
    </row>
    <row r="19" s="97" customFormat="true" ht="9" hidden="false" customHeight="true" outlineLevel="0" collapsed="false">
      <c r="A19" s="89" t="s">
        <v>107</v>
      </c>
      <c r="B19" s="23" t="n">
        <v>116.5</v>
      </c>
      <c r="C19" s="23" t="n">
        <v>116.5</v>
      </c>
      <c r="D19" s="23" t="n">
        <v>118.5</v>
      </c>
      <c r="E19" s="23" t="n">
        <v>118.5</v>
      </c>
      <c r="F19" s="23" t="n">
        <v>117.5</v>
      </c>
      <c r="G19" s="23"/>
      <c r="H19" s="23" t="n">
        <v>118.5</v>
      </c>
      <c r="I19" s="23" t="n">
        <v>118.5</v>
      </c>
      <c r="J19" s="23" t="n">
        <v>119.8</v>
      </c>
      <c r="K19" s="23" t="n">
        <v>119.8</v>
      </c>
      <c r="L19" s="23" t="n">
        <v>119.1</v>
      </c>
      <c r="M19" s="23"/>
      <c r="N19" s="23"/>
      <c r="O19" s="23"/>
    </row>
    <row r="20" s="97" customFormat="true" ht="9" hidden="false" customHeight="true" outlineLevel="0" collapsed="false">
      <c r="A20" s="89" t="s">
        <v>108</v>
      </c>
      <c r="B20" s="23" t="n">
        <v>113.5</v>
      </c>
      <c r="C20" s="23" t="n">
        <v>113.5</v>
      </c>
      <c r="D20" s="23" t="n">
        <v>113.5</v>
      </c>
      <c r="E20" s="23" t="n">
        <v>113.5</v>
      </c>
      <c r="F20" s="23" t="n">
        <v>113.5</v>
      </c>
      <c r="G20" s="23"/>
      <c r="H20" s="23" t="n">
        <v>115.3</v>
      </c>
      <c r="I20" s="23" t="n">
        <v>115.3</v>
      </c>
      <c r="J20" s="23" t="n">
        <v>115.3</v>
      </c>
      <c r="K20" s="23" t="n">
        <v>115.3</v>
      </c>
      <c r="L20" s="23" t="n">
        <v>115.3</v>
      </c>
      <c r="M20" s="23"/>
      <c r="N20" s="23"/>
      <c r="O20" s="23"/>
    </row>
    <row r="21" s="98" customFormat="true" ht="9" hidden="false" customHeight="true" outlineLevel="0" collapsed="false">
      <c r="A21" s="98" t="s">
        <v>109</v>
      </c>
      <c r="B21" s="100" t="n">
        <v>113.4</v>
      </c>
      <c r="C21" s="100" t="n">
        <v>113.4</v>
      </c>
      <c r="D21" s="100" t="n">
        <v>113.4</v>
      </c>
      <c r="E21" s="100" t="n">
        <v>113.4</v>
      </c>
      <c r="F21" s="100" t="n">
        <v>113.4</v>
      </c>
      <c r="G21" s="100"/>
      <c r="H21" s="100" t="n">
        <v>115.2</v>
      </c>
      <c r="I21" s="100" t="n">
        <v>115.2</v>
      </c>
      <c r="J21" s="100" t="n">
        <v>115.2</v>
      </c>
      <c r="K21" s="100" t="n">
        <v>115.2</v>
      </c>
      <c r="L21" s="23" t="n">
        <v>115.2</v>
      </c>
      <c r="M21" s="100"/>
      <c r="N21" s="100"/>
      <c r="O21" s="100"/>
    </row>
    <row r="22" s="98" customFormat="true" ht="9" hidden="false" customHeight="true" outlineLevel="0" collapsed="false">
      <c r="A22" s="98" t="s">
        <v>110</v>
      </c>
      <c r="B22" s="100" t="n">
        <v>113.5</v>
      </c>
      <c r="C22" s="100" t="n">
        <v>113.5</v>
      </c>
      <c r="D22" s="100" t="n">
        <v>113.5</v>
      </c>
      <c r="E22" s="100" t="n">
        <v>113.5</v>
      </c>
      <c r="F22" s="100" t="n">
        <v>113.5</v>
      </c>
      <c r="G22" s="100"/>
      <c r="H22" s="100" t="n">
        <v>115.3</v>
      </c>
      <c r="I22" s="100" t="n">
        <v>115.3</v>
      </c>
      <c r="J22" s="100" t="n">
        <v>115.3</v>
      </c>
      <c r="K22" s="100" t="n">
        <v>115.3</v>
      </c>
      <c r="L22" s="23" t="n">
        <v>115.3</v>
      </c>
      <c r="M22" s="100"/>
      <c r="N22" s="100"/>
      <c r="O22" s="100"/>
    </row>
    <row r="23" s="119" customFormat="true" ht="9" hidden="false" customHeight="true" outlineLevel="0" collapsed="false">
      <c r="A23" s="209" t="s">
        <v>185</v>
      </c>
      <c r="B23" s="83" t="n">
        <v>109.1</v>
      </c>
      <c r="C23" s="83" t="n">
        <v>109.1</v>
      </c>
      <c r="D23" s="83" t="n">
        <v>109.133333333333</v>
      </c>
      <c r="E23" s="83" t="n">
        <v>109.6</v>
      </c>
      <c r="F23" s="83" t="n">
        <v>109.2</v>
      </c>
      <c r="G23" s="83"/>
      <c r="H23" s="83" t="n">
        <v>110.6</v>
      </c>
      <c r="I23" s="83" t="n">
        <v>110.8</v>
      </c>
      <c r="J23" s="83" t="n">
        <v>110.8</v>
      </c>
      <c r="K23" s="83" t="n">
        <v>111.066666666667</v>
      </c>
      <c r="L23" s="83" t="n">
        <v>110.8</v>
      </c>
      <c r="M23" s="83"/>
      <c r="N23" s="83"/>
      <c r="O23" s="83"/>
    </row>
    <row r="24" s="97" customFormat="true" ht="9" hidden="false" customHeight="true" outlineLevel="0" collapsed="false">
      <c r="A24" s="97" t="s">
        <v>112</v>
      </c>
      <c r="B24" s="23" t="n">
        <v>109.1</v>
      </c>
      <c r="C24" s="23" t="n">
        <v>109.1</v>
      </c>
      <c r="D24" s="23" t="n">
        <v>109.1</v>
      </c>
      <c r="E24" s="23" t="n">
        <v>109.5</v>
      </c>
      <c r="F24" s="23" t="n">
        <v>109.2</v>
      </c>
      <c r="G24" s="23"/>
      <c r="H24" s="23" t="n">
        <v>110.5</v>
      </c>
      <c r="I24" s="23" t="n">
        <v>110.7</v>
      </c>
      <c r="J24" s="23" t="n">
        <v>110.7</v>
      </c>
      <c r="K24" s="23" t="n">
        <v>110.933333333333</v>
      </c>
      <c r="L24" s="23" t="n">
        <v>110.6</v>
      </c>
      <c r="M24" s="23"/>
      <c r="N24" s="23"/>
      <c r="O24" s="23"/>
    </row>
    <row r="25" s="98" customFormat="true" ht="8.1" hidden="false" customHeight="true" outlineLevel="0" collapsed="false">
      <c r="A25" s="144" t="s">
        <v>113</v>
      </c>
      <c r="B25" s="100" t="n">
        <v>108.3</v>
      </c>
      <c r="C25" s="100" t="n">
        <v>108.366666666667</v>
      </c>
      <c r="D25" s="100" t="n">
        <v>108.4</v>
      </c>
      <c r="E25" s="100" t="n">
        <v>109.6</v>
      </c>
      <c r="F25" s="100" t="n">
        <v>108.7</v>
      </c>
      <c r="G25" s="100"/>
      <c r="H25" s="100" t="n">
        <v>110.6</v>
      </c>
      <c r="I25" s="100" t="n">
        <v>111</v>
      </c>
      <c r="J25" s="100" t="n">
        <v>111</v>
      </c>
      <c r="K25" s="100" t="n">
        <v>111</v>
      </c>
      <c r="L25" s="100" t="n">
        <v>110.9</v>
      </c>
      <c r="M25" s="100"/>
      <c r="N25" s="100"/>
      <c r="O25" s="100"/>
    </row>
    <row r="26" s="97" customFormat="true" ht="9" hidden="false" customHeight="true" outlineLevel="0" collapsed="false">
      <c r="A26" s="89" t="s">
        <v>114</v>
      </c>
      <c r="B26" s="23" t="n">
        <v>108.4</v>
      </c>
      <c r="C26" s="23" t="n">
        <v>108.4</v>
      </c>
      <c r="D26" s="23" t="n">
        <v>108.4</v>
      </c>
      <c r="E26" s="23" t="n">
        <v>109.9</v>
      </c>
      <c r="F26" s="23" t="n">
        <v>108.7</v>
      </c>
      <c r="G26" s="23"/>
      <c r="H26" s="23" t="n">
        <v>111.2</v>
      </c>
      <c r="I26" s="23" t="n">
        <v>111.2</v>
      </c>
      <c r="J26" s="23" t="n">
        <v>111.2</v>
      </c>
      <c r="K26" s="23" t="n">
        <v>111.2</v>
      </c>
      <c r="L26" s="23" t="n">
        <v>111.2</v>
      </c>
      <c r="M26" s="23"/>
      <c r="N26" s="23"/>
      <c r="O26" s="23"/>
    </row>
    <row r="27" s="98" customFormat="true" ht="9" hidden="false" customHeight="true" outlineLevel="0" collapsed="false">
      <c r="A27" s="98" t="s">
        <v>115</v>
      </c>
      <c r="B27" s="100" t="n">
        <v>106.5</v>
      </c>
      <c r="C27" s="100" t="n">
        <v>106.5</v>
      </c>
      <c r="D27" s="100" t="n">
        <v>106.5</v>
      </c>
      <c r="E27" s="100" t="n">
        <v>106.5</v>
      </c>
      <c r="F27" s="100" t="n">
        <v>106.5</v>
      </c>
      <c r="G27" s="100"/>
      <c r="H27" s="100" t="n">
        <v>106.7</v>
      </c>
      <c r="I27" s="100" t="n">
        <v>106.7</v>
      </c>
      <c r="J27" s="100" t="n">
        <v>106.7</v>
      </c>
      <c r="K27" s="100" t="n">
        <v>106.7</v>
      </c>
      <c r="L27" s="100" t="n">
        <v>106.7</v>
      </c>
      <c r="M27" s="100"/>
      <c r="N27" s="100"/>
      <c r="O27" s="100"/>
    </row>
    <row r="28" s="97" customFormat="true" ht="9" hidden="false" customHeight="true" outlineLevel="0" collapsed="false">
      <c r="A28" s="98" t="s">
        <v>116</v>
      </c>
      <c r="B28" s="23" t="n">
        <v>106.4</v>
      </c>
      <c r="C28" s="23" t="n">
        <v>106.4</v>
      </c>
      <c r="D28" s="23" t="n">
        <v>106.4</v>
      </c>
      <c r="E28" s="23" t="n">
        <v>106.4</v>
      </c>
      <c r="F28" s="23" t="n">
        <v>106.4</v>
      </c>
      <c r="G28" s="23"/>
      <c r="H28" s="23" t="n">
        <v>106.4</v>
      </c>
      <c r="I28" s="23" t="n">
        <v>106.4</v>
      </c>
      <c r="J28" s="23" t="n">
        <v>106.4</v>
      </c>
      <c r="K28" s="23" t="n">
        <v>106.4</v>
      </c>
      <c r="L28" s="23" t="n">
        <v>106.4</v>
      </c>
      <c r="M28" s="23"/>
      <c r="N28" s="23"/>
      <c r="O28" s="23"/>
    </row>
    <row r="29" s="97" customFormat="true" ht="9" hidden="false" customHeight="true" outlineLevel="0" collapsed="false">
      <c r="A29" s="98" t="s">
        <v>117</v>
      </c>
      <c r="B29" s="23" t="n">
        <v>107.5</v>
      </c>
      <c r="C29" s="23" t="n">
        <v>107.5</v>
      </c>
      <c r="D29" s="23" t="n">
        <v>107.5</v>
      </c>
      <c r="E29" s="23" t="n">
        <v>107.5</v>
      </c>
      <c r="F29" s="23" t="n">
        <v>107.5</v>
      </c>
      <c r="G29" s="23"/>
      <c r="H29" s="23" t="n">
        <v>112.6</v>
      </c>
      <c r="I29" s="23" t="n">
        <v>112.6</v>
      </c>
      <c r="J29" s="23" t="n">
        <v>112.6</v>
      </c>
      <c r="K29" s="23" t="n">
        <v>112.6</v>
      </c>
      <c r="L29" s="23" t="n">
        <v>112.6</v>
      </c>
      <c r="M29" s="23"/>
      <c r="N29" s="23"/>
      <c r="O29" s="23"/>
    </row>
    <row r="30" s="98" customFormat="true" ht="9" hidden="false" customHeight="true" outlineLevel="0" collapsed="false">
      <c r="A30" s="98" t="s">
        <v>118</v>
      </c>
      <c r="B30" s="100" t="n">
        <v>111.3</v>
      </c>
      <c r="C30" s="100" t="n">
        <v>111.3</v>
      </c>
      <c r="D30" s="100" t="n">
        <v>111.3</v>
      </c>
      <c r="E30" s="100" t="n">
        <v>115.1</v>
      </c>
      <c r="F30" s="100" t="n">
        <v>112.2</v>
      </c>
      <c r="G30" s="100"/>
      <c r="H30" s="100" t="n">
        <v>117.7</v>
      </c>
      <c r="I30" s="100" t="n">
        <v>117.7</v>
      </c>
      <c r="J30" s="100" t="n">
        <v>117.7</v>
      </c>
      <c r="K30" s="100" t="n">
        <v>117.7</v>
      </c>
      <c r="L30" s="100" t="n">
        <v>117.7</v>
      </c>
      <c r="M30" s="100"/>
      <c r="N30" s="100"/>
      <c r="O30" s="100"/>
    </row>
    <row r="31" customFormat="false" ht="9" hidden="false" customHeight="true" outlineLevel="0" collapsed="false">
      <c r="A31" s="98" t="s">
        <v>119</v>
      </c>
      <c r="B31" s="23" t="n">
        <v>107.7</v>
      </c>
      <c r="C31" s="23" t="n">
        <v>107.7</v>
      </c>
      <c r="D31" s="23" t="n">
        <v>107.7</v>
      </c>
      <c r="E31" s="23" t="n">
        <v>107.7</v>
      </c>
      <c r="F31" s="23" t="n">
        <v>107.7</v>
      </c>
      <c r="G31" s="23"/>
      <c r="H31" s="23" t="n">
        <v>113</v>
      </c>
      <c r="I31" s="23" t="n">
        <v>113</v>
      </c>
      <c r="J31" s="23" t="n">
        <v>113</v>
      </c>
      <c r="K31" s="23" t="n">
        <v>113</v>
      </c>
      <c r="L31" s="23" t="n">
        <v>113</v>
      </c>
      <c r="M31" s="23"/>
      <c r="N31" s="23"/>
      <c r="O31" s="23"/>
    </row>
    <row r="32" s="97" customFormat="true" ht="9" hidden="false" customHeight="true" outlineLevel="0" collapsed="false">
      <c r="A32" s="98" t="s">
        <v>120</v>
      </c>
      <c r="B32" s="23" t="n">
        <v>107.7</v>
      </c>
      <c r="C32" s="23" t="n">
        <v>107.7</v>
      </c>
      <c r="D32" s="23" t="n">
        <v>107.7</v>
      </c>
      <c r="E32" s="23" t="n">
        <v>107.7</v>
      </c>
      <c r="F32" s="23" t="n">
        <v>107.7</v>
      </c>
      <c r="G32" s="23"/>
      <c r="H32" s="23" t="n">
        <v>113.1</v>
      </c>
      <c r="I32" s="23" t="n">
        <v>113.1</v>
      </c>
      <c r="J32" s="23" t="n">
        <v>113.1</v>
      </c>
      <c r="K32" s="23" t="n">
        <v>113.1</v>
      </c>
      <c r="L32" s="23" t="n">
        <v>113.1</v>
      </c>
      <c r="M32" s="23"/>
      <c r="N32" s="23"/>
      <c r="O32" s="23"/>
    </row>
    <row r="33" s="97" customFormat="true" ht="9" hidden="false" customHeight="true" outlineLevel="0" collapsed="false">
      <c r="A33" s="98" t="s">
        <v>121</v>
      </c>
      <c r="B33" s="23" t="n">
        <v>112.4</v>
      </c>
      <c r="C33" s="23" t="n">
        <v>112.4</v>
      </c>
      <c r="D33" s="23" t="n">
        <v>112.4</v>
      </c>
      <c r="E33" s="23" t="n">
        <v>117.3</v>
      </c>
      <c r="F33" s="23" t="n">
        <v>113.6</v>
      </c>
      <c r="G33" s="23"/>
      <c r="H33" s="23" t="n">
        <v>119</v>
      </c>
      <c r="I33" s="23" t="n">
        <v>119</v>
      </c>
      <c r="J33" s="23" t="n">
        <v>119</v>
      </c>
      <c r="K33" s="23" t="n">
        <v>119</v>
      </c>
      <c r="L33" s="23" t="n">
        <v>119</v>
      </c>
      <c r="M33" s="23"/>
      <c r="N33" s="23"/>
      <c r="O33" s="23"/>
    </row>
    <row r="34" s="97" customFormat="true" ht="9" hidden="false" customHeight="true" outlineLevel="0" collapsed="false">
      <c r="A34" s="89" t="s">
        <v>122</v>
      </c>
      <c r="B34" s="23" t="n">
        <v>114.9</v>
      </c>
      <c r="C34" s="23" t="n">
        <v>114.9</v>
      </c>
      <c r="D34" s="23" t="n">
        <v>114.9</v>
      </c>
      <c r="E34" s="23" t="n">
        <v>114.9</v>
      </c>
      <c r="F34" s="23" t="n">
        <v>114.9</v>
      </c>
      <c r="G34" s="23"/>
      <c r="H34" s="23" t="n">
        <v>114.9</v>
      </c>
      <c r="I34" s="23" t="n">
        <v>117</v>
      </c>
      <c r="J34" s="23" t="n">
        <v>117</v>
      </c>
      <c r="K34" s="23" t="n">
        <v>117</v>
      </c>
      <c r="L34" s="23" t="n">
        <v>116.5</v>
      </c>
      <c r="M34" s="23"/>
      <c r="N34" s="23"/>
      <c r="O34" s="23"/>
    </row>
    <row r="35" customFormat="false" ht="9" hidden="false" customHeight="true" outlineLevel="0" collapsed="false">
      <c r="A35" s="89" t="s">
        <v>123</v>
      </c>
      <c r="B35" s="23" t="n">
        <v>106.4</v>
      </c>
      <c r="C35" s="23" t="n">
        <v>106.666666666667</v>
      </c>
      <c r="D35" s="23" t="n">
        <v>106.8</v>
      </c>
      <c r="E35" s="23" t="n">
        <v>106.6</v>
      </c>
      <c r="F35" s="23" t="n">
        <v>106.6</v>
      </c>
      <c r="G35" s="23"/>
      <c r="H35" s="23" t="n">
        <v>106.2</v>
      </c>
      <c r="I35" s="23" t="n">
        <v>108.2</v>
      </c>
      <c r="J35" s="23" t="n">
        <v>108.2</v>
      </c>
      <c r="K35" s="23" t="n">
        <v>108</v>
      </c>
      <c r="L35" s="23" t="n">
        <v>107.6</v>
      </c>
      <c r="M35" s="23"/>
      <c r="N35" s="23"/>
      <c r="O35" s="23"/>
    </row>
    <row r="36" s="98" customFormat="true" ht="9" hidden="false" customHeight="true" outlineLevel="0" collapsed="false">
      <c r="A36" s="98" t="s">
        <v>124</v>
      </c>
      <c r="B36" s="100" t="n">
        <v>109.5</v>
      </c>
      <c r="C36" s="100" t="n">
        <v>109.5</v>
      </c>
      <c r="D36" s="100" t="n">
        <v>109.5</v>
      </c>
      <c r="E36" s="100" t="n">
        <v>109.5</v>
      </c>
      <c r="F36" s="100" t="n">
        <v>109.5</v>
      </c>
      <c r="G36" s="100"/>
      <c r="H36" s="100" t="n">
        <v>110.4</v>
      </c>
      <c r="I36" s="100" t="n">
        <v>110.4</v>
      </c>
      <c r="J36" s="100" t="n">
        <v>110.4</v>
      </c>
      <c r="K36" s="100" t="n">
        <v>110.866666666667</v>
      </c>
      <c r="L36" s="100" t="n">
        <v>110.6</v>
      </c>
      <c r="M36" s="100"/>
      <c r="N36" s="100"/>
      <c r="O36" s="100"/>
    </row>
    <row r="37" s="98" customFormat="true" ht="8.1" hidden="false" customHeight="true" outlineLevel="0" collapsed="false">
      <c r="A37" s="144" t="s">
        <v>125</v>
      </c>
      <c r="B37" s="100" t="n">
        <v>109.2</v>
      </c>
      <c r="C37" s="100" t="n">
        <v>109.2</v>
      </c>
      <c r="D37" s="100" t="n">
        <v>109.2</v>
      </c>
      <c r="E37" s="100" t="n">
        <v>109.2</v>
      </c>
      <c r="F37" s="100" t="n">
        <v>109.2</v>
      </c>
      <c r="G37" s="100"/>
      <c r="H37" s="100" t="n">
        <v>110.6</v>
      </c>
      <c r="I37" s="100" t="n">
        <v>110.6</v>
      </c>
      <c r="J37" s="100" t="n">
        <v>110.6</v>
      </c>
      <c r="K37" s="100" t="n">
        <v>111.266666666667</v>
      </c>
      <c r="L37" s="100" t="n">
        <v>110.8</v>
      </c>
      <c r="M37" s="100"/>
      <c r="N37" s="100"/>
      <c r="O37" s="100"/>
    </row>
    <row r="38" s="98" customFormat="true" ht="9" hidden="false" customHeight="true" outlineLevel="0" collapsed="false">
      <c r="A38" s="98" t="s">
        <v>126</v>
      </c>
      <c r="B38" s="100" t="n">
        <v>110.2</v>
      </c>
      <c r="C38" s="100" t="n">
        <v>110.2</v>
      </c>
      <c r="D38" s="100" t="n">
        <v>110.2</v>
      </c>
      <c r="E38" s="100" t="n">
        <v>110.2</v>
      </c>
      <c r="F38" s="100" t="n">
        <v>110.2</v>
      </c>
      <c r="G38" s="100"/>
      <c r="H38" s="100" t="n">
        <v>110.2</v>
      </c>
      <c r="I38" s="100" t="n">
        <v>110.2</v>
      </c>
      <c r="J38" s="100" t="n">
        <v>110.2</v>
      </c>
      <c r="K38" s="100" t="n">
        <v>110.2</v>
      </c>
      <c r="L38" s="100" t="n">
        <v>110.2</v>
      </c>
      <c r="M38" s="100"/>
      <c r="N38" s="100"/>
      <c r="O38" s="100"/>
    </row>
    <row r="39" s="97" customFormat="true" ht="9" hidden="false" customHeight="true" outlineLevel="0" collapsed="false">
      <c r="A39" s="97" t="s">
        <v>171</v>
      </c>
      <c r="B39" s="23" t="n">
        <v>110.7</v>
      </c>
      <c r="C39" s="23" t="n">
        <v>110.7</v>
      </c>
      <c r="D39" s="23" t="n">
        <v>112.1</v>
      </c>
      <c r="E39" s="23" t="n">
        <v>115.5</v>
      </c>
      <c r="F39" s="23" t="n">
        <v>112.2</v>
      </c>
      <c r="G39" s="23"/>
      <c r="H39" s="23" t="n">
        <v>117.2</v>
      </c>
      <c r="I39" s="23" t="n">
        <v>117.2</v>
      </c>
      <c r="J39" s="23" t="n">
        <v>117.3</v>
      </c>
      <c r="K39" s="23" t="n">
        <v>117.3</v>
      </c>
      <c r="L39" s="23" t="n">
        <v>117.3</v>
      </c>
      <c r="M39" s="23"/>
      <c r="N39" s="23"/>
      <c r="O39" s="23"/>
    </row>
    <row r="40" s="202" customFormat="true" ht="9" hidden="false" customHeight="true" outlineLevel="0" collapsed="false">
      <c r="A40" s="98" t="s">
        <v>128</v>
      </c>
      <c r="B40" s="100" t="n">
        <v>111.5</v>
      </c>
      <c r="C40" s="100" t="n">
        <v>111.5</v>
      </c>
      <c r="D40" s="100" t="n">
        <v>113</v>
      </c>
      <c r="E40" s="100" t="n">
        <v>116</v>
      </c>
      <c r="F40" s="100" t="n">
        <v>113</v>
      </c>
      <c r="G40" s="100"/>
      <c r="H40" s="100" t="n">
        <v>117.8</v>
      </c>
      <c r="I40" s="100" t="n">
        <v>117.8</v>
      </c>
      <c r="J40" s="100" t="n">
        <v>118.1</v>
      </c>
      <c r="K40" s="100" t="n">
        <v>118.1</v>
      </c>
      <c r="L40" s="100" t="n">
        <v>118</v>
      </c>
      <c r="M40" s="100"/>
      <c r="N40" s="100"/>
      <c r="O40" s="100"/>
    </row>
    <row r="41" s="98" customFormat="true" ht="9" hidden="false" customHeight="true" outlineLevel="0" collapsed="false">
      <c r="A41" s="98" t="s">
        <v>129</v>
      </c>
      <c r="B41" s="100" t="n">
        <v>103.5</v>
      </c>
      <c r="C41" s="100" t="n">
        <v>103.5</v>
      </c>
      <c r="D41" s="100" t="n">
        <v>103.5</v>
      </c>
      <c r="E41" s="100" t="n">
        <v>109</v>
      </c>
      <c r="F41" s="100" t="n">
        <v>104.9</v>
      </c>
      <c r="G41" s="100"/>
      <c r="H41" s="100" t="n">
        <v>110.3</v>
      </c>
      <c r="I41" s="100" t="n">
        <v>110.3</v>
      </c>
      <c r="J41" s="100" t="n">
        <v>110.3</v>
      </c>
      <c r="K41" s="100" t="n">
        <v>110.3</v>
      </c>
      <c r="L41" s="100" t="n">
        <v>110.3</v>
      </c>
      <c r="M41" s="100"/>
      <c r="N41" s="100"/>
      <c r="O41" s="100"/>
    </row>
    <row r="42" s="119" customFormat="true" ht="9" hidden="false" customHeight="true" outlineLevel="0" collapsed="false">
      <c r="A42" s="119" t="s">
        <v>130</v>
      </c>
      <c r="B42" s="83" t="n">
        <v>110.6</v>
      </c>
      <c r="C42" s="83" t="n">
        <v>110.8</v>
      </c>
      <c r="D42" s="83" t="n">
        <v>110.866666666667</v>
      </c>
      <c r="E42" s="83" t="n">
        <v>111.4</v>
      </c>
      <c r="F42" s="83" t="n">
        <v>110.9</v>
      </c>
      <c r="G42" s="83"/>
      <c r="H42" s="83" t="n">
        <v>112.433333333333</v>
      </c>
      <c r="I42" s="83" t="n">
        <v>112.6</v>
      </c>
      <c r="J42" s="83" t="n">
        <v>112.7</v>
      </c>
      <c r="K42" s="83" t="n">
        <v>112.7</v>
      </c>
      <c r="L42" s="83" t="n">
        <v>112.5</v>
      </c>
      <c r="M42" s="83"/>
      <c r="N42" s="83"/>
      <c r="O42" s="83"/>
    </row>
    <row r="43" s="97" customFormat="true" ht="8.1" hidden="false" customHeight="true" outlineLevel="0" collapsed="false">
      <c r="A43" s="17" t="s">
        <v>131</v>
      </c>
      <c r="B43" s="23" t="n">
        <v>110.2</v>
      </c>
      <c r="C43" s="23" t="n">
        <v>110.4</v>
      </c>
      <c r="D43" s="23" t="n">
        <v>110.466666666667</v>
      </c>
      <c r="E43" s="23" t="n">
        <v>111.1</v>
      </c>
      <c r="F43" s="23" t="n">
        <v>110.6</v>
      </c>
      <c r="G43" s="23"/>
      <c r="H43" s="23" t="n">
        <v>112</v>
      </c>
      <c r="I43" s="23" t="n">
        <v>112.2</v>
      </c>
      <c r="J43" s="23" t="n">
        <v>112.3</v>
      </c>
      <c r="K43" s="23" t="n">
        <v>112.3</v>
      </c>
      <c r="L43" s="23" t="n">
        <v>112.1</v>
      </c>
      <c r="M43" s="23"/>
      <c r="N43" s="23"/>
      <c r="O43" s="23"/>
    </row>
    <row r="44" s="97" customFormat="true" ht="8.1" hidden="false" customHeight="true" outlineLevel="0" collapsed="false">
      <c r="A44" s="17" t="s">
        <v>132</v>
      </c>
      <c r="B44" s="23" t="n">
        <v>114.2</v>
      </c>
      <c r="C44" s="23" t="n">
        <v>114.2</v>
      </c>
      <c r="D44" s="23" t="n">
        <v>114.2</v>
      </c>
      <c r="E44" s="23" t="n">
        <v>114.2</v>
      </c>
      <c r="F44" s="23" t="n">
        <v>114.2</v>
      </c>
      <c r="G44" s="23"/>
      <c r="H44" s="23" t="n">
        <v>115.8</v>
      </c>
      <c r="I44" s="23" t="n">
        <v>115.8</v>
      </c>
      <c r="J44" s="23" t="n">
        <v>115.8</v>
      </c>
      <c r="K44" s="23" t="n">
        <v>115.8</v>
      </c>
      <c r="L44" s="23" t="n">
        <v>115.8</v>
      </c>
      <c r="M44" s="23"/>
      <c r="N44" s="23"/>
      <c r="O44" s="23"/>
    </row>
    <row r="45" s="200" customFormat="true" ht="9" hidden="false" customHeight="true" outlineLevel="0" collapsed="false">
      <c r="A45" s="119" t="s">
        <v>186</v>
      </c>
      <c r="B45" s="83" t="n">
        <v>115</v>
      </c>
      <c r="C45" s="83" t="n">
        <v>115.1</v>
      </c>
      <c r="D45" s="83" t="n">
        <v>116.433333333333</v>
      </c>
      <c r="E45" s="83" t="n">
        <v>116.5</v>
      </c>
      <c r="F45" s="83" t="n">
        <v>115.8</v>
      </c>
      <c r="G45" s="83"/>
      <c r="H45" s="83" t="n">
        <v>116.566666666667</v>
      </c>
      <c r="I45" s="83" t="n">
        <v>116.833333333333</v>
      </c>
      <c r="J45" s="83" t="n">
        <v>117.966666666667</v>
      </c>
      <c r="K45" s="83" t="n">
        <v>118.1</v>
      </c>
      <c r="L45" s="83" t="n">
        <v>117.4</v>
      </c>
      <c r="M45" s="83"/>
      <c r="N45" s="83"/>
      <c r="O45" s="83"/>
    </row>
    <row r="46" s="97" customFormat="true" ht="9" hidden="false" customHeight="true" outlineLevel="0" collapsed="false">
      <c r="A46" s="89" t="s">
        <v>134</v>
      </c>
      <c r="B46" s="23" t="n">
        <v>116</v>
      </c>
      <c r="C46" s="23" t="n">
        <v>116.1</v>
      </c>
      <c r="D46" s="23" t="n">
        <v>117.9</v>
      </c>
      <c r="E46" s="23" t="n">
        <v>117.9</v>
      </c>
      <c r="F46" s="23" t="n">
        <v>117</v>
      </c>
      <c r="G46" s="23"/>
      <c r="H46" s="23" t="n">
        <v>117.9</v>
      </c>
      <c r="I46" s="23" t="n">
        <v>117.966666666667</v>
      </c>
      <c r="J46" s="23" t="n">
        <v>119.5</v>
      </c>
      <c r="K46" s="23" t="n">
        <v>119.5</v>
      </c>
      <c r="L46" s="23" t="n">
        <v>118.7</v>
      </c>
      <c r="M46" s="23"/>
      <c r="N46" s="23"/>
      <c r="O46" s="23"/>
    </row>
    <row r="47" s="98" customFormat="true" ht="9" hidden="false" customHeight="true" outlineLevel="0" collapsed="false">
      <c r="A47" s="98" t="s">
        <v>135</v>
      </c>
      <c r="B47" s="100" t="n">
        <v>116.4</v>
      </c>
      <c r="C47" s="100" t="n">
        <v>116.4</v>
      </c>
      <c r="D47" s="100" t="n">
        <v>118.4</v>
      </c>
      <c r="E47" s="100" t="n">
        <v>118.4</v>
      </c>
      <c r="F47" s="100" t="n">
        <v>117.4</v>
      </c>
      <c r="G47" s="100"/>
      <c r="H47" s="100" t="n">
        <v>118.4</v>
      </c>
      <c r="I47" s="100" t="n">
        <v>118.4</v>
      </c>
      <c r="J47" s="100" t="n">
        <v>119.8</v>
      </c>
      <c r="K47" s="100" t="n">
        <v>119.8</v>
      </c>
      <c r="L47" s="100" t="n">
        <v>119.1</v>
      </c>
      <c r="M47" s="100"/>
      <c r="N47" s="100"/>
      <c r="O47" s="100"/>
    </row>
    <row r="48" s="98" customFormat="true" ht="9" hidden="false" customHeight="true" outlineLevel="0" collapsed="false">
      <c r="A48" s="98" t="s">
        <v>136</v>
      </c>
      <c r="B48" s="100" t="n">
        <v>107.6</v>
      </c>
      <c r="C48" s="100" t="n">
        <v>107.6</v>
      </c>
      <c r="D48" s="100" t="n">
        <v>107.6</v>
      </c>
      <c r="E48" s="100" t="n">
        <v>107.866666666667</v>
      </c>
      <c r="F48" s="100" t="n">
        <v>107.6</v>
      </c>
      <c r="G48" s="100"/>
      <c r="H48" s="100" t="n">
        <v>108</v>
      </c>
      <c r="I48" s="100" t="n">
        <v>109.733333333333</v>
      </c>
      <c r="J48" s="100" t="n">
        <v>113.8</v>
      </c>
      <c r="K48" s="100" t="n">
        <v>113.8</v>
      </c>
      <c r="L48" s="100" t="n">
        <v>111.3</v>
      </c>
      <c r="M48" s="100"/>
      <c r="N48" s="100"/>
      <c r="O48" s="100"/>
    </row>
    <row r="49" customFormat="false" ht="8.1" hidden="false" customHeight="true" outlineLevel="0" collapsed="false">
      <c r="A49" s="139" t="s">
        <v>137</v>
      </c>
      <c r="B49" s="23" t="n">
        <v>105.9</v>
      </c>
      <c r="C49" s="23" t="n">
        <v>105.9</v>
      </c>
      <c r="D49" s="23" t="n">
        <v>105.9</v>
      </c>
      <c r="E49" s="23" t="n">
        <v>105.9</v>
      </c>
      <c r="F49" s="23" t="n">
        <v>105.9</v>
      </c>
      <c r="G49" s="23"/>
      <c r="H49" s="23" t="n">
        <v>105.9</v>
      </c>
      <c r="I49" s="23" t="n">
        <v>107.966666666667</v>
      </c>
      <c r="J49" s="23" t="n">
        <v>112.1</v>
      </c>
      <c r="K49" s="23" t="n">
        <v>112.1</v>
      </c>
      <c r="L49" s="23" t="n">
        <v>109.5</v>
      </c>
      <c r="M49" s="23"/>
      <c r="N49" s="23"/>
      <c r="O49" s="23"/>
    </row>
    <row r="50" s="97" customFormat="true" ht="9" hidden="false" customHeight="true" outlineLevel="0" collapsed="false">
      <c r="A50" s="89" t="s">
        <v>138</v>
      </c>
      <c r="B50" s="23" t="n">
        <v>116</v>
      </c>
      <c r="C50" s="23" t="n">
        <v>116</v>
      </c>
      <c r="D50" s="23" t="n">
        <v>116</v>
      </c>
      <c r="E50" s="23" t="n">
        <v>117.666666666667</v>
      </c>
      <c r="F50" s="23" t="n">
        <v>116.4</v>
      </c>
      <c r="G50" s="23"/>
      <c r="H50" s="23" t="n">
        <v>118.5</v>
      </c>
      <c r="I50" s="23" t="n">
        <v>118.5</v>
      </c>
      <c r="J50" s="23" t="n">
        <v>122.7</v>
      </c>
      <c r="K50" s="23" t="n">
        <v>122.7</v>
      </c>
      <c r="L50" s="23" t="n">
        <v>120.6</v>
      </c>
      <c r="M50" s="23"/>
      <c r="N50" s="23"/>
      <c r="O50" s="23"/>
    </row>
    <row r="51" s="98" customFormat="true" ht="9" hidden="false" customHeight="true" outlineLevel="0" collapsed="false">
      <c r="A51" s="98" t="s">
        <v>139</v>
      </c>
      <c r="B51" s="100" t="n">
        <v>114.2</v>
      </c>
      <c r="C51" s="100" t="n">
        <v>116.1</v>
      </c>
      <c r="D51" s="100" t="n">
        <v>116.1</v>
      </c>
      <c r="E51" s="100" t="n">
        <v>116.1</v>
      </c>
      <c r="F51" s="100" t="n">
        <v>115.6</v>
      </c>
      <c r="G51" s="100"/>
      <c r="H51" s="100" t="n">
        <v>116.1</v>
      </c>
      <c r="I51" s="100" t="n">
        <v>116.1</v>
      </c>
      <c r="J51" s="100" t="n">
        <v>116.1</v>
      </c>
      <c r="K51" s="100" t="n">
        <v>116.1</v>
      </c>
      <c r="L51" s="100" t="n">
        <v>116.1</v>
      </c>
      <c r="M51" s="100"/>
      <c r="N51" s="100"/>
      <c r="O51" s="100"/>
    </row>
    <row r="52" s="97" customFormat="true" ht="9" hidden="false" customHeight="true" outlineLevel="0" collapsed="false">
      <c r="A52" s="89" t="s">
        <v>140</v>
      </c>
      <c r="B52" s="23" t="n">
        <v>113</v>
      </c>
      <c r="C52" s="23" t="n">
        <v>113.2</v>
      </c>
      <c r="D52" s="23" t="n">
        <v>113.3</v>
      </c>
      <c r="E52" s="23" t="n">
        <v>113.5</v>
      </c>
      <c r="F52" s="23" t="n">
        <v>113.2</v>
      </c>
      <c r="G52" s="23"/>
      <c r="H52" s="23" t="n">
        <v>113.6</v>
      </c>
      <c r="I52" s="23" t="n">
        <v>114.4</v>
      </c>
      <c r="J52" s="23" t="n">
        <v>114.766666666667</v>
      </c>
      <c r="K52" s="23" t="n">
        <v>115.166666666667</v>
      </c>
      <c r="L52" s="100" t="n">
        <v>114.5</v>
      </c>
      <c r="M52" s="23"/>
      <c r="N52" s="23"/>
      <c r="O52" s="23"/>
    </row>
    <row r="53" s="98" customFormat="true" ht="9" hidden="false" customHeight="true" outlineLevel="0" collapsed="false">
      <c r="A53" s="98" t="s">
        <v>141</v>
      </c>
      <c r="B53" s="100" t="n">
        <v>112.7</v>
      </c>
      <c r="C53" s="100" t="n">
        <v>112.7</v>
      </c>
      <c r="D53" s="100" t="n">
        <v>112.7</v>
      </c>
      <c r="E53" s="100" t="n">
        <v>112.7</v>
      </c>
      <c r="F53" s="100" t="n">
        <v>112.7</v>
      </c>
      <c r="G53" s="100"/>
      <c r="H53" s="100" t="n">
        <v>112.8</v>
      </c>
      <c r="I53" s="100" t="n">
        <v>113.4</v>
      </c>
      <c r="J53" s="100" t="n">
        <v>113.4</v>
      </c>
      <c r="K53" s="100" t="n">
        <v>113.4</v>
      </c>
      <c r="L53" s="100" t="n">
        <v>113.3</v>
      </c>
      <c r="M53" s="100"/>
      <c r="N53" s="100"/>
      <c r="O53" s="100"/>
    </row>
    <row r="54" s="98" customFormat="true" ht="9" hidden="false" customHeight="true" outlineLevel="0" collapsed="false">
      <c r="A54" s="98" t="s">
        <v>142</v>
      </c>
      <c r="B54" s="100" t="n">
        <v>110.9</v>
      </c>
      <c r="C54" s="100" t="n">
        <v>111.4</v>
      </c>
      <c r="D54" s="100" t="n">
        <v>111.633333333333</v>
      </c>
      <c r="E54" s="100" t="n">
        <v>112.1</v>
      </c>
      <c r="F54" s="100" t="n">
        <v>111.5</v>
      </c>
      <c r="G54" s="100"/>
      <c r="H54" s="100" t="n">
        <v>112</v>
      </c>
      <c r="I54" s="100" t="n">
        <v>112</v>
      </c>
      <c r="J54" s="100" t="n">
        <v>112.766666666667</v>
      </c>
      <c r="K54" s="100" t="n">
        <v>113.3</v>
      </c>
      <c r="L54" s="100" t="n">
        <v>112.5</v>
      </c>
      <c r="M54" s="100"/>
      <c r="N54" s="100"/>
      <c r="O54" s="100"/>
    </row>
    <row r="55" s="98" customFormat="true" ht="9" hidden="false" customHeight="true" outlineLevel="0" collapsed="false">
      <c r="A55" s="98" t="s">
        <v>143</v>
      </c>
      <c r="B55" s="100" t="n">
        <v>117.8</v>
      </c>
      <c r="C55" s="100" t="n">
        <v>117.8</v>
      </c>
      <c r="D55" s="100" t="n">
        <v>117.8</v>
      </c>
      <c r="E55" s="100" t="n">
        <v>117.8</v>
      </c>
      <c r="F55" s="100" t="n">
        <v>117.8</v>
      </c>
      <c r="G55" s="100"/>
      <c r="H55" s="100" t="n">
        <v>119.3</v>
      </c>
      <c r="I55" s="100" t="n">
        <v>122.4</v>
      </c>
      <c r="J55" s="100" t="n">
        <v>122.766666666667</v>
      </c>
      <c r="K55" s="100" t="n">
        <v>123.933333333333</v>
      </c>
      <c r="L55" s="100" t="n">
        <v>122.1</v>
      </c>
      <c r="M55" s="100"/>
      <c r="N55" s="100"/>
      <c r="O55" s="100"/>
    </row>
    <row r="56" s="97" customFormat="true" ht="9" hidden="false" customHeight="true" outlineLevel="0" collapsed="false">
      <c r="A56" s="195" t="s">
        <v>172</v>
      </c>
      <c r="B56" s="23" t="n">
        <v>113.9</v>
      </c>
      <c r="C56" s="23" t="n">
        <v>113.9</v>
      </c>
      <c r="D56" s="23" t="n">
        <v>116</v>
      </c>
      <c r="E56" s="23" t="n">
        <v>116.1</v>
      </c>
      <c r="F56" s="23" t="n">
        <v>114.9</v>
      </c>
      <c r="G56" s="23"/>
      <c r="H56" s="23" t="n">
        <v>116.3</v>
      </c>
      <c r="I56" s="23" t="n">
        <v>119.766666666667</v>
      </c>
      <c r="J56" s="23" t="n">
        <v>120.3</v>
      </c>
      <c r="K56" s="23" t="n">
        <v>122.1</v>
      </c>
      <c r="L56" s="23" t="n">
        <v>119.6</v>
      </c>
      <c r="M56" s="23"/>
      <c r="N56" s="23"/>
      <c r="O56" s="23"/>
      <c r="P56" s="80"/>
    </row>
    <row r="57" s="97" customFormat="true" ht="9" hidden="false" customHeight="true" outlineLevel="0" collapsed="false">
      <c r="A57" s="119" t="s">
        <v>145</v>
      </c>
      <c r="B57" s="83" t="n">
        <v>113.4</v>
      </c>
      <c r="C57" s="83" t="n">
        <v>113.4</v>
      </c>
      <c r="D57" s="83" t="n">
        <v>115.866666666667</v>
      </c>
      <c r="E57" s="83" t="n">
        <v>115.9</v>
      </c>
      <c r="F57" s="83" t="n">
        <v>114.6</v>
      </c>
      <c r="G57" s="83"/>
      <c r="H57" s="83" t="n">
        <v>116.166666666667</v>
      </c>
      <c r="I57" s="83" t="n">
        <v>119.566666666667</v>
      </c>
      <c r="J57" s="83" t="n">
        <v>119.8</v>
      </c>
      <c r="K57" s="83" t="n">
        <v>121.933333333333</v>
      </c>
      <c r="L57" s="83" t="n">
        <v>119.4</v>
      </c>
      <c r="M57" s="83"/>
      <c r="N57" s="83"/>
      <c r="O57" s="83"/>
    </row>
    <row r="58" s="98" customFormat="true" ht="8.1" hidden="false" customHeight="true" outlineLevel="0" collapsed="false">
      <c r="A58" s="17" t="s">
        <v>146</v>
      </c>
      <c r="B58" s="23" t="n">
        <v>112</v>
      </c>
      <c r="C58" s="23" t="n">
        <v>112</v>
      </c>
      <c r="D58" s="23" t="n">
        <v>112</v>
      </c>
      <c r="E58" s="23" t="n">
        <v>112</v>
      </c>
      <c r="F58" s="23" t="n">
        <v>112</v>
      </c>
      <c r="G58" s="23"/>
      <c r="H58" s="23" t="n">
        <v>113.266666666667</v>
      </c>
      <c r="I58" s="23" t="n">
        <v>117.066666666667</v>
      </c>
      <c r="J58" s="23" t="n">
        <v>117.4</v>
      </c>
      <c r="K58" s="23" t="n">
        <v>117.4</v>
      </c>
      <c r="L58" s="23" t="n">
        <v>116.3</v>
      </c>
      <c r="M58" s="23"/>
      <c r="N58" s="23"/>
      <c r="O58" s="23"/>
    </row>
    <row r="59" s="98" customFormat="true" ht="9" hidden="false" customHeight="true" outlineLevel="0" collapsed="false">
      <c r="A59" s="97" t="s">
        <v>147</v>
      </c>
      <c r="B59" s="23" t="n">
        <v>111.2</v>
      </c>
      <c r="C59" s="23" t="n">
        <v>111.2</v>
      </c>
      <c r="D59" s="23" t="n">
        <v>111.2</v>
      </c>
      <c r="E59" s="23" t="n">
        <v>111.2</v>
      </c>
      <c r="F59" s="23" t="n">
        <v>111.2</v>
      </c>
      <c r="G59" s="23"/>
      <c r="H59" s="23" t="n">
        <v>110.8</v>
      </c>
      <c r="I59" s="23" t="n">
        <v>115.733333333333</v>
      </c>
      <c r="J59" s="23" t="n">
        <v>116.2</v>
      </c>
      <c r="K59" s="23" t="n">
        <v>116.2</v>
      </c>
      <c r="L59" s="23" t="n">
        <v>114.8</v>
      </c>
      <c r="M59" s="23"/>
      <c r="N59" s="23"/>
      <c r="O59" s="23"/>
    </row>
    <row r="60" s="98" customFormat="true" ht="9" hidden="false" customHeight="true" outlineLevel="0" collapsed="false">
      <c r="A60" s="97" t="s">
        <v>148</v>
      </c>
      <c r="B60" s="23" t="n">
        <v>112.4</v>
      </c>
      <c r="C60" s="23" t="n">
        <v>112.4</v>
      </c>
      <c r="D60" s="23" t="n">
        <v>112.4</v>
      </c>
      <c r="E60" s="23" t="n">
        <v>112.4</v>
      </c>
      <c r="F60" s="23" t="n">
        <v>112.4</v>
      </c>
      <c r="G60" s="23"/>
      <c r="H60" s="23" t="n">
        <v>112.2</v>
      </c>
      <c r="I60" s="23" t="n">
        <v>112.2</v>
      </c>
      <c r="J60" s="23" t="n">
        <v>112.2</v>
      </c>
      <c r="K60" s="23" t="n">
        <v>115</v>
      </c>
      <c r="L60" s="23" t="n">
        <v>113</v>
      </c>
      <c r="M60" s="23"/>
      <c r="N60" s="23"/>
      <c r="O60" s="23"/>
    </row>
    <row r="61" s="98" customFormat="true" ht="9" hidden="false" customHeight="true" outlineLevel="0" collapsed="false">
      <c r="A61" s="97" t="s">
        <v>173</v>
      </c>
      <c r="B61" s="23" t="n">
        <v>114.3</v>
      </c>
      <c r="C61" s="23" t="n">
        <v>114.3</v>
      </c>
      <c r="D61" s="23" t="n">
        <v>122.8</v>
      </c>
      <c r="E61" s="23" t="n">
        <v>122.8</v>
      </c>
      <c r="F61" s="23" t="n">
        <v>118.5</v>
      </c>
      <c r="G61" s="23"/>
      <c r="H61" s="23" t="n">
        <v>123.433333333333</v>
      </c>
      <c r="I61" s="23" t="n">
        <v>124</v>
      </c>
      <c r="J61" s="23" t="n">
        <v>124.3</v>
      </c>
      <c r="K61" s="23" t="n">
        <v>129.9</v>
      </c>
      <c r="L61" s="23" t="n">
        <v>125.4</v>
      </c>
      <c r="M61" s="23"/>
      <c r="N61" s="23"/>
      <c r="O61" s="23"/>
    </row>
    <row r="62" s="98" customFormat="true" ht="9" hidden="false" customHeight="true" outlineLevel="0" collapsed="false">
      <c r="A62" s="97" t="s">
        <v>150</v>
      </c>
      <c r="B62" s="23" t="n">
        <v>113.4</v>
      </c>
      <c r="C62" s="23" t="n">
        <v>113.4</v>
      </c>
      <c r="D62" s="23" t="n">
        <v>114.2</v>
      </c>
      <c r="E62" s="23" t="n">
        <v>114.2</v>
      </c>
      <c r="F62" s="23" t="n">
        <v>113.9</v>
      </c>
      <c r="G62" s="23"/>
      <c r="H62" s="23" t="n">
        <v>114.1</v>
      </c>
      <c r="I62" s="23" t="n">
        <v>114.3</v>
      </c>
      <c r="J62" s="23" t="n">
        <v>114.4</v>
      </c>
      <c r="K62" s="23" t="n">
        <v>114.4</v>
      </c>
      <c r="L62" s="23" t="n">
        <v>114.3</v>
      </c>
      <c r="M62" s="23"/>
      <c r="N62" s="23"/>
      <c r="O62" s="23"/>
    </row>
    <row r="63" s="202" customFormat="true" ht="9" hidden="false" customHeight="true" outlineLevel="0" collapsed="false">
      <c r="A63" s="97" t="s">
        <v>151</v>
      </c>
      <c r="B63" s="23" t="n">
        <v>113.6</v>
      </c>
      <c r="C63" s="23" t="n">
        <v>113.6</v>
      </c>
      <c r="D63" s="23" t="n">
        <v>113.766666666667</v>
      </c>
      <c r="E63" s="23" t="n">
        <v>113.9</v>
      </c>
      <c r="F63" s="23" t="n">
        <v>113.7</v>
      </c>
      <c r="G63" s="23"/>
      <c r="H63" s="23" t="n">
        <v>113.9</v>
      </c>
      <c r="I63" s="23" t="n">
        <v>120.7</v>
      </c>
      <c r="J63" s="23" t="n">
        <v>121</v>
      </c>
      <c r="K63" s="23" t="n">
        <v>121</v>
      </c>
      <c r="L63" s="23" t="n">
        <v>119.2</v>
      </c>
      <c r="M63" s="23"/>
      <c r="N63" s="23"/>
      <c r="O63" s="23"/>
    </row>
    <row r="64" s="98" customFormat="true" ht="9" hidden="false" customHeight="true" outlineLevel="0" collapsed="false">
      <c r="A64" s="98" t="s">
        <v>152</v>
      </c>
      <c r="B64" s="100" t="n">
        <v>113.1</v>
      </c>
      <c r="C64" s="100" t="n">
        <v>113.1</v>
      </c>
      <c r="D64" s="100" t="n">
        <v>113.1</v>
      </c>
      <c r="E64" s="100" t="n">
        <v>113.1</v>
      </c>
      <c r="F64" s="100" t="n">
        <v>113.1</v>
      </c>
      <c r="G64" s="100"/>
      <c r="H64" s="100" t="n">
        <v>113.1</v>
      </c>
      <c r="I64" s="100" t="n">
        <v>121</v>
      </c>
      <c r="J64" s="100" t="n">
        <v>121</v>
      </c>
      <c r="K64" s="100" t="n">
        <v>121</v>
      </c>
      <c r="L64" s="100" t="n">
        <v>119</v>
      </c>
      <c r="M64" s="100"/>
      <c r="N64" s="100"/>
      <c r="O64" s="100"/>
    </row>
    <row r="65" s="202" customFormat="true" ht="8.1" hidden="false" customHeight="true" outlineLevel="0" collapsed="false">
      <c r="A65" s="144" t="s">
        <v>153</v>
      </c>
      <c r="B65" s="100" t="n">
        <v>116.6</v>
      </c>
      <c r="C65" s="100" t="n">
        <v>116.6</v>
      </c>
      <c r="D65" s="100" t="n">
        <v>118.1</v>
      </c>
      <c r="E65" s="100" t="n">
        <v>119.4</v>
      </c>
      <c r="F65" s="100" t="n">
        <v>117.7</v>
      </c>
      <c r="G65" s="100"/>
      <c r="H65" s="100" t="n">
        <v>119.3</v>
      </c>
      <c r="I65" s="100" t="n">
        <v>119.3</v>
      </c>
      <c r="J65" s="100" t="n">
        <v>121.5</v>
      </c>
      <c r="K65" s="100" t="n">
        <v>121.5</v>
      </c>
      <c r="L65" s="100" t="n">
        <v>120.4</v>
      </c>
      <c r="M65" s="100"/>
      <c r="N65" s="100"/>
      <c r="O65" s="100"/>
    </row>
    <row r="66" s="97" customFormat="true" ht="8.1" hidden="false" customHeight="true" outlineLevel="0" collapsed="false">
      <c r="A66" s="139" t="s">
        <v>154</v>
      </c>
      <c r="B66" s="23" t="n">
        <v>115.6</v>
      </c>
      <c r="C66" s="23" t="n">
        <v>115.6</v>
      </c>
      <c r="D66" s="23" t="n">
        <v>117</v>
      </c>
      <c r="E66" s="23" t="n">
        <v>119.8</v>
      </c>
      <c r="F66" s="23" t="n">
        <v>117</v>
      </c>
      <c r="G66" s="23"/>
      <c r="H66" s="23" t="n">
        <v>123.7</v>
      </c>
      <c r="I66" s="23" t="n">
        <v>123.7</v>
      </c>
      <c r="J66" s="23" t="n">
        <v>123.7</v>
      </c>
      <c r="K66" s="23" t="n">
        <v>123.7</v>
      </c>
      <c r="L66" s="23" t="n">
        <v>123.7</v>
      </c>
      <c r="M66" s="23"/>
      <c r="N66" s="23"/>
      <c r="O66" s="23"/>
    </row>
    <row r="67" s="97" customFormat="true" ht="9" hidden="false" customHeight="true" outlineLevel="0" collapsed="false">
      <c r="A67" s="89" t="s">
        <v>155</v>
      </c>
      <c r="B67" s="23" t="n">
        <v>116.5</v>
      </c>
      <c r="C67" s="23" t="n">
        <v>116.5</v>
      </c>
      <c r="D67" s="23" t="n">
        <v>116.5</v>
      </c>
      <c r="E67" s="23" t="n">
        <v>116.5</v>
      </c>
      <c r="F67" s="23" t="n">
        <v>116.5</v>
      </c>
      <c r="G67" s="23"/>
      <c r="H67" s="23" t="n">
        <v>116.233333333333</v>
      </c>
      <c r="I67" s="23" t="n">
        <v>120.7</v>
      </c>
      <c r="J67" s="23" t="n">
        <v>123.2</v>
      </c>
      <c r="K67" s="23" t="n">
        <v>123.2</v>
      </c>
      <c r="L67" s="23" t="n">
        <v>120.8</v>
      </c>
      <c r="M67" s="23"/>
      <c r="N67" s="23"/>
      <c r="O67" s="23"/>
    </row>
    <row r="68" customFormat="false" ht="9" hidden="false" customHeight="true" outlineLevel="0" collapsed="false">
      <c r="A68" s="89" t="s">
        <v>156</v>
      </c>
      <c r="B68" s="23" t="n">
        <v>116</v>
      </c>
      <c r="C68" s="23" t="n">
        <v>116</v>
      </c>
      <c r="D68" s="23" t="n">
        <v>116.066666666667</v>
      </c>
      <c r="E68" s="23" t="n">
        <v>116.1</v>
      </c>
      <c r="F68" s="23" t="n">
        <v>116</v>
      </c>
      <c r="G68" s="23"/>
      <c r="H68" s="23" t="n">
        <v>115.733333333333</v>
      </c>
      <c r="I68" s="23" t="n">
        <v>120.133333333333</v>
      </c>
      <c r="J68" s="23" t="n">
        <v>122.7</v>
      </c>
      <c r="K68" s="23" t="n">
        <v>122.7</v>
      </c>
      <c r="L68" s="23" t="n">
        <v>120.3</v>
      </c>
      <c r="M68" s="23"/>
      <c r="N68" s="23"/>
      <c r="O68" s="23"/>
    </row>
    <row r="69" s="98" customFormat="true" ht="8.1" hidden="false" customHeight="true" outlineLevel="0" collapsed="false">
      <c r="A69" s="144" t="s">
        <v>157</v>
      </c>
      <c r="B69" s="100" t="n">
        <v>114.2</v>
      </c>
      <c r="C69" s="100" t="n">
        <v>114.2</v>
      </c>
      <c r="D69" s="100" t="n">
        <v>114.366666666667</v>
      </c>
      <c r="E69" s="100" t="n">
        <v>114.5</v>
      </c>
      <c r="F69" s="100" t="n">
        <v>114.3</v>
      </c>
      <c r="G69" s="100"/>
      <c r="H69" s="100" t="n">
        <v>114.633333333333</v>
      </c>
      <c r="I69" s="100" t="n">
        <v>120.4</v>
      </c>
      <c r="J69" s="100" t="n">
        <v>121.2</v>
      </c>
      <c r="K69" s="100" t="n">
        <v>121.2</v>
      </c>
      <c r="L69" s="100" t="n">
        <v>119.4</v>
      </c>
      <c r="M69" s="100"/>
      <c r="N69" s="100"/>
      <c r="O69" s="100"/>
    </row>
    <row r="70" s="98" customFormat="true" ht="9" hidden="false" customHeight="true" outlineLevel="0" collapsed="false">
      <c r="A70" s="98" t="s">
        <v>158</v>
      </c>
      <c r="B70" s="100" t="n">
        <v>112.233333333333</v>
      </c>
      <c r="C70" s="100" t="n">
        <v>112.866666666667</v>
      </c>
      <c r="D70" s="100" t="n">
        <v>113.366666666667</v>
      </c>
      <c r="E70" s="100" t="n">
        <v>113.5</v>
      </c>
      <c r="F70" s="100" t="n">
        <v>113</v>
      </c>
      <c r="G70" s="100"/>
      <c r="H70" s="100" t="n">
        <v>114.133333333333</v>
      </c>
      <c r="I70" s="100" t="n">
        <v>114.433333333333</v>
      </c>
      <c r="J70" s="100" t="n">
        <v>115.233333333333</v>
      </c>
      <c r="K70" s="100" t="n">
        <v>115.366666666667</v>
      </c>
      <c r="L70" s="100" t="n">
        <v>114.8</v>
      </c>
      <c r="M70" s="100"/>
      <c r="N70" s="100"/>
      <c r="O70" s="100"/>
    </row>
    <row r="71" s="97" customFormat="true" ht="9" hidden="false" customHeight="true" outlineLevel="0" collapsed="false">
      <c r="A71" s="203"/>
      <c r="B71" s="203"/>
      <c r="C71" s="203"/>
      <c r="D71" s="203"/>
      <c r="E71" s="203"/>
      <c r="F71" s="203"/>
      <c r="G71" s="203"/>
      <c r="H71" s="203"/>
      <c r="I71" s="203"/>
      <c r="J71" s="203"/>
      <c r="K71" s="203"/>
      <c r="L71" s="203"/>
      <c r="M71" s="213"/>
      <c r="N71" s="213"/>
      <c r="O71" s="213"/>
    </row>
    <row r="72" s="97" customFormat="true" ht="9" hidden="false" customHeight="true" outlineLevel="0" collapsed="false"/>
    <row r="73" s="97" customFormat="true" ht="9" hidden="false" customHeight="true" outlineLevel="0" collapsed="false">
      <c r="A73" s="65" t="s">
        <v>191</v>
      </c>
      <c r="B73" s="40"/>
      <c r="C73" s="40"/>
      <c r="D73" s="57"/>
      <c r="E73" s="57"/>
    </row>
    <row r="74" customFormat="false" ht="9" hidden="false" customHeight="true" outlineLevel="0" collapsed="false">
      <c r="B74" s="40"/>
      <c r="C74" s="40"/>
      <c r="F74" s="45"/>
      <c r="G74" s="45"/>
      <c r="H74" s="45"/>
      <c r="I74" s="45"/>
      <c r="J74" s="45"/>
      <c r="K74" s="45"/>
      <c r="L74" s="45"/>
      <c r="M74" s="45"/>
      <c r="N74" s="45"/>
      <c r="O74" s="45"/>
    </row>
    <row r="75" customFormat="false" ht="9" hidden="false" customHeight="tru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</row>
    <row r="76" customFormat="false" ht="9" hidden="false" customHeight="tru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</row>
    <row r="77" customFormat="false" ht="9" hidden="false" customHeight="tru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</row>
    <row r="78" customFormat="false" ht="9" hidden="false" customHeight="tru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customFormat="false" ht="9" hidden="false" customHeight="tru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</row>
    <row r="80" customFormat="false" ht="9" hidden="false" customHeight="tru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</row>
    <row r="81" customFormat="false" ht="9" hidden="false" customHeight="tru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</row>
    <row r="82" customFormat="false" ht="9" hidden="false" customHeight="tru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</row>
    <row r="83" customFormat="false" ht="9" hidden="false" customHeight="tru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</row>
    <row r="84" customFormat="false" ht="9" hidden="false" customHeight="tru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</row>
    <row r="85" customFormat="false" ht="9" hidden="false" customHeight="tru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</row>
    <row r="86" customFormat="false" ht="9" hidden="false" customHeight="tru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</row>
    <row r="87" customFormat="false" ht="9" hidden="false" customHeight="tru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</row>
    <row r="88" customFormat="false" ht="9" hidden="false" customHeight="tru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</row>
    <row r="89" customFormat="false" ht="9" hidden="false" customHeight="tru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</row>
    <row r="90" customFormat="false" ht="9" hidden="false" customHeight="tru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</row>
    <row r="91" customFormat="false" ht="9" hidden="false" customHeight="tru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</row>
    <row r="92" customFormat="false" ht="9" hidden="false" customHeight="tru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</row>
    <row r="93" customFormat="false" ht="9" hidden="false" customHeight="tru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</row>
    <row r="94" customFormat="false" ht="9" hidden="false" customHeight="tru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</row>
    <row r="95" customFormat="false" ht="9" hidden="false" customHeight="tru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</row>
    <row r="96" customFormat="false" ht="9" hidden="false" customHeight="tru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</row>
    <row r="97" customFormat="false" ht="9" hidden="false" customHeight="tru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</row>
    <row r="98" customFormat="false" ht="9" hidden="false" customHeight="tru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</row>
    <row r="99" customFormat="false" ht="9" hidden="false" customHeight="tru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9" hidden="false" customHeight="tru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</row>
    <row r="101" customFormat="false" ht="9" hidden="false" customHeight="tru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</row>
    <row r="102" customFormat="false" ht="9" hidden="false" customHeight="tru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</row>
    <row r="103" customFormat="false" ht="9" hidden="false" customHeight="tru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</row>
    <row r="104" customFormat="false" ht="9" hidden="false" customHeight="tru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</row>
    <row r="105" customFormat="false" ht="9" hidden="false" customHeight="tru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</row>
    <row r="106" customFormat="false" ht="9" hidden="false" customHeight="true" outlineLevel="0" collapsed="false"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</row>
    <row r="107" customFormat="false" ht="9" hidden="false" customHeight="true" outlineLevel="0" collapsed="false"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</row>
    <row r="108" customFormat="false" ht="9" hidden="false" customHeight="true" outlineLevel="0" collapsed="false"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</row>
    <row r="109" customFormat="false" ht="9" hidden="false" customHeight="true" outlineLevel="0" collapsed="false"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</row>
    <row r="110" customFormat="false" ht="9" hidden="false" customHeight="true" outlineLevel="0" collapsed="false"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</row>
    <row r="111" customFormat="false" ht="9" hidden="false" customHeight="true" outlineLevel="0" collapsed="false"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</row>
    <row r="112" customFormat="false" ht="9" hidden="false" customHeight="true" outlineLevel="0" collapsed="false"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</row>
    <row r="113" customFormat="false" ht="9" hidden="false" customHeight="true" outlineLevel="0" collapsed="false"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</row>
    <row r="114" customFormat="false" ht="9" hidden="false" customHeight="true" outlineLevel="0" collapsed="false"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</row>
    <row r="115" customFormat="false" ht="9" hidden="false" customHeight="true" outlineLevel="0" collapsed="false"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</row>
    <row r="116" customFormat="false" ht="9" hidden="false" customHeight="true" outlineLevel="0" collapsed="false"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</row>
    <row r="117" customFormat="false" ht="9" hidden="false" customHeight="true" outlineLevel="0" collapsed="false"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</row>
    <row r="118" customFormat="false" ht="9" hidden="false" customHeight="tru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</row>
    <row r="119" customFormat="false" ht="9" hidden="false" customHeight="tru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</row>
    <row r="120" customFormat="false" ht="9" hidden="false" customHeight="tru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9" hidden="false" customHeight="true" outlineLevel="0" collapsed="false"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</row>
    <row r="122" customFormat="false" ht="9" hidden="false" customHeight="true" outlineLevel="0" collapsed="false"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</row>
    <row r="123" customFormat="false" ht="9" hidden="false" customHeight="true" outlineLevel="0" collapsed="false"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</row>
    <row r="124" customFormat="false" ht="9" hidden="false" customHeight="true" outlineLevel="0" collapsed="false"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</row>
    <row r="125" customFormat="false" ht="9" hidden="false" customHeight="tru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</row>
    <row r="126" customFormat="false" ht="9" hidden="false" customHeight="tru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</row>
    <row r="127" customFormat="false" ht="9" hidden="false" customHeight="tru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</row>
    <row r="128" customFormat="false" ht="9" hidden="false" customHeight="tru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</row>
    <row r="129" customFormat="false" ht="9" hidden="false" customHeight="tru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</row>
    <row r="130" customFormat="false" ht="9" hidden="false" customHeight="true" outlineLevel="0" collapsed="false"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</row>
    <row r="131" customFormat="false" ht="9" hidden="false" customHeight="true" outlineLevel="0" collapsed="false"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</row>
    <row r="132" customFormat="false" ht="9" hidden="false" customHeight="true" outlineLevel="0" collapsed="false"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</row>
    <row r="133" customFormat="false" ht="9" hidden="false" customHeight="true" outlineLevel="0" collapsed="false"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</row>
    <row r="134" customFormat="false" ht="9" hidden="false" customHeight="true" outlineLevel="0" collapsed="false"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</row>
    <row r="135" customFormat="false" ht="9" hidden="false" customHeight="true" outlineLevel="0" collapsed="false"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</row>
    <row r="136" customFormat="false" ht="9" hidden="false" customHeight="true" outlineLevel="0" collapsed="false"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</row>
    <row r="137" customFormat="false" ht="9" hidden="false" customHeight="true" outlineLevel="0" collapsed="false"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</row>
    <row r="138" customFormat="false" ht="9" hidden="false" customHeight="true" outlineLevel="0" collapsed="false"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</row>
    <row r="139" customFormat="false" ht="9" hidden="false" customHeight="true" outlineLevel="0" collapsed="false"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</row>
    <row r="140" customFormat="false" ht="9" hidden="false" customHeight="true" outlineLevel="0" collapsed="false"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</row>
    <row r="141" customFormat="false" ht="9" hidden="false" customHeight="true" outlineLevel="0" collapsed="false"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</row>
    <row r="142" customFormat="false" ht="9" hidden="false" customHeight="true" outlineLevel="0" collapsed="false"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</row>
    <row r="143" customFormat="false" ht="9" hidden="false" customHeight="true" outlineLevel="0" collapsed="false"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</row>
    <row r="144" customFormat="false" ht="9" hidden="false" customHeight="true" outlineLevel="0" collapsed="false"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</row>
    <row r="145" customFormat="false" ht="9" hidden="false" customHeight="true" outlineLevel="0" collapsed="false"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</row>
    <row r="146" customFormat="false" ht="9" hidden="false" customHeight="true" outlineLevel="0" collapsed="false"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</row>
    <row r="147" customFormat="false" ht="9" hidden="false" customHeight="true" outlineLevel="0" collapsed="false"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</row>
    <row r="148" customFormat="false" ht="9" hidden="false" customHeight="true" outlineLevel="0" collapsed="false"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</row>
    <row r="149" customFormat="false" ht="9" hidden="false" customHeight="true" outlineLevel="0" collapsed="false"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</row>
    <row r="150" customFormat="false" ht="9" hidden="false" customHeight="true" outlineLevel="0" collapsed="false"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</row>
    <row r="151" customFormat="false" ht="9" hidden="false" customHeight="true" outlineLevel="0" collapsed="false"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</row>
    <row r="152" customFormat="false" ht="9" hidden="false" customHeight="true" outlineLevel="0" collapsed="false"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</row>
    <row r="153" customFormat="false" ht="9" hidden="false" customHeight="true" outlineLevel="0" collapsed="false"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</row>
    <row r="154" customFormat="false" ht="9" hidden="false" customHeight="true" outlineLevel="0" collapsed="false"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</row>
    <row r="155" customFormat="false" ht="9" hidden="false" customHeight="true" outlineLevel="0" collapsed="false"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</row>
    <row r="156" customFormat="false" ht="9" hidden="false" customHeight="true" outlineLevel="0" collapsed="false"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</row>
    <row r="157" customFormat="false" ht="9" hidden="false" customHeight="true" outlineLevel="0" collapsed="false"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</row>
    <row r="158" customFormat="false" ht="9" hidden="false" customHeight="true" outlineLevel="0" collapsed="false"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</row>
    <row r="159" customFormat="false" ht="9" hidden="false" customHeight="true" outlineLevel="0" collapsed="false"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</row>
    <row r="160" customFormat="false" ht="9" hidden="false" customHeight="true" outlineLevel="0" collapsed="false"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</row>
    <row r="161" customFormat="false" ht="9" hidden="false" customHeight="true" outlineLevel="0" collapsed="false"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</row>
    <row r="162" customFormat="false" ht="9" hidden="false" customHeight="true" outlineLevel="0" collapsed="false"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</row>
    <row r="163" customFormat="false" ht="9" hidden="false" customHeight="true" outlineLevel="0" collapsed="false"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</row>
    <row r="164" customFormat="false" ht="9" hidden="false" customHeight="true" outlineLevel="0" collapsed="false"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</row>
    <row r="165" customFormat="false" ht="9" hidden="false" customHeight="true" outlineLevel="0" collapsed="false"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</row>
    <row r="166" customFormat="false" ht="9" hidden="false" customHeight="true" outlineLevel="0" collapsed="false"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</row>
    <row r="167" customFormat="false" ht="9" hidden="false" customHeight="true" outlineLevel="0" collapsed="false"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</row>
    <row r="168" customFormat="false" ht="9" hidden="false" customHeight="true" outlineLevel="0" collapsed="false"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</row>
    <row r="169" customFormat="false" ht="9" hidden="false" customHeight="true" outlineLevel="0" collapsed="false"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</row>
    <row r="170" customFormat="false" ht="9" hidden="false" customHeight="true" outlineLevel="0" collapsed="false"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</row>
    <row r="171" customFormat="false" ht="9" hidden="false" customHeight="true" outlineLevel="0" collapsed="false"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</row>
    <row r="172" customFormat="false" ht="9" hidden="false" customHeight="true" outlineLevel="0" collapsed="false"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</row>
    <row r="173" customFormat="false" ht="9" hidden="false" customHeight="true" outlineLevel="0" collapsed="false"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</row>
    <row r="174" customFormat="false" ht="9" hidden="false" customHeight="true" outlineLevel="0" collapsed="false"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</row>
    <row r="175" customFormat="false" ht="9" hidden="false" customHeight="true" outlineLevel="0" collapsed="false"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</row>
    <row r="176" customFormat="false" ht="9" hidden="false" customHeight="true" outlineLevel="0" collapsed="false"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</row>
    <row r="177" customFormat="false" ht="9" hidden="false" customHeight="true" outlineLevel="0" collapsed="false"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</row>
    <row r="178" customFormat="false" ht="9" hidden="false" customHeight="true" outlineLevel="0" collapsed="false"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</row>
    <row r="179" customFormat="false" ht="9" hidden="false" customHeight="true" outlineLevel="0" collapsed="false"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</row>
    <row r="180" customFormat="false" ht="9" hidden="false" customHeight="true" outlineLevel="0" collapsed="false"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</row>
    <row r="181" customFormat="false" ht="9" hidden="false" customHeight="true" outlineLevel="0" collapsed="false"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</row>
    <row r="182" customFormat="false" ht="9" hidden="false" customHeight="true" outlineLevel="0" collapsed="false"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</row>
    <row r="183" customFormat="false" ht="9" hidden="false" customHeight="true" outlineLevel="0" collapsed="false"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</row>
    <row r="184" customFormat="false" ht="9" hidden="false" customHeight="true" outlineLevel="0" collapsed="false"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</row>
    <row r="185" customFormat="false" ht="9" hidden="false" customHeight="true" outlineLevel="0" collapsed="false"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</row>
    <row r="186" customFormat="false" ht="9" hidden="false" customHeight="true" outlineLevel="0" collapsed="false"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</row>
    <row r="187" customFormat="false" ht="9" hidden="false" customHeight="true" outlineLevel="0" collapsed="false"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</row>
    <row r="188" customFormat="false" ht="9" hidden="false" customHeight="true" outlineLevel="0" collapsed="false"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</row>
    <row r="189" customFormat="false" ht="9" hidden="false" customHeight="true" outlineLevel="0" collapsed="false"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</row>
    <row r="190" customFormat="false" ht="9" hidden="false" customHeight="true" outlineLevel="0" collapsed="false"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</row>
    <row r="191" customFormat="false" ht="9" hidden="false" customHeight="true" outlineLevel="0" collapsed="false"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</row>
    <row r="192" customFormat="false" ht="9" hidden="false" customHeight="true" outlineLevel="0" collapsed="false"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</row>
    <row r="193" customFormat="false" ht="9" hidden="false" customHeight="true" outlineLevel="0" collapsed="false"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</row>
    <row r="194" customFormat="false" ht="9" hidden="false" customHeight="true" outlineLevel="0" collapsed="false"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</row>
    <row r="195" customFormat="false" ht="9" hidden="false" customHeight="true" outlineLevel="0" collapsed="false"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</row>
    <row r="196" customFormat="false" ht="9" hidden="false" customHeight="true" outlineLevel="0" collapsed="false"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</row>
    <row r="197" customFormat="false" ht="9" hidden="false" customHeight="true" outlineLevel="0" collapsed="false"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</row>
    <row r="198" customFormat="false" ht="9" hidden="false" customHeight="true" outlineLevel="0" collapsed="false"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</row>
    <row r="199" customFormat="false" ht="9" hidden="false" customHeight="true" outlineLevel="0" collapsed="false"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</row>
    <row r="200" customFormat="false" ht="9" hidden="false" customHeight="true" outlineLevel="0" collapsed="false"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</row>
    <row r="201" customFormat="false" ht="9" hidden="false" customHeight="true" outlineLevel="0" collapsed="false"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</row>
    <row r="202" customFormat="false" ht="9" hidden="false" customHeight="true" outlineLevel="0" collapsed="false"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</row>
    <row r="203" customFormat="false" ht="9" hidden="false" customHeight="true" outlineLevel="0" collapsed="false"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</row>
    <row r="204" customFormat="false" ht="9" hidden="false" customHeight="true" outlineLevel="0" collapsed="false"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</row>
    <row r="205" customFormat="false" ht="9" hidden="false" customHeight="true" outlineLevel="0" collapsed="false"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</row>
    <row r="206" customFormat="false" ht="9" hidden="false" customHeight="true" outlineLevel="0" collapsed="false"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</row>
    <row r="207" customFormat="false" ht="9" hidden="false" customHeight="true" outlineLevel="0" collapsed="false"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</row>
    <row r="208" customFormat="false" ht="9" hidden="false" customHeight="true" outlineLevel="0" collapsed="false"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</row>
    <row r="209" customFormat="false" ht="9" hidden="false" customHeight="true" outlineLevel="0" collapsed="false"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</row>
    <row r="210" customFormat="false" ht="9" hidden="false" customHeight="true" outlineLevel="0" collapsed="false"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</row>
    <row r="211" customFormat="false" ht="9" hidden="false" customHeight="true" outlineLevel="0" collapsed="false"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</row>
    <row r="212" customFormat="false" ht="9" hidden="false" customHeight="true" outlineLevel="0" collapsed="false"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</row>
    <row r="213" customFormat="false" ht="9" hidden="false" customHeight="true" outlineLevel="0" collapsed="false"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</row>
    <row r="214" customFormat="false" ht="9" hidden="false" customHeight="true" outlineLevel="0" collapsed="false"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</row>
    <row r="215" customFormat="false" ht="9" hidden="false" customHeight="true" outlineLevel="0" collapsed="false"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</row>
    <row r="216" customFormat="false" ht="9" hidden="false" customHeight="true" outlineLevel="0" collapsed="false"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</row>
    <row r="217" customFormat="false" ht="9" hidden="false" customHeight="true" outlineLevel="0" collapsed="false"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</row>
    <row r="218" customFormat="false" ht="9" hidden="false" customHeight="true" outlineLevel="0" collapsed="false"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</row>
    <row r="219" customFormat="false" ht="9" hidden="false" customHeight="true" outlineLevel="0" collapsed="false"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</row>
    <row r="220" customFormat="false" ht="9" hidden="false" customHeight="true" outlineLevel="0" collapsed="false"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</row>
    <row r="221" customFormat="false" ht="9" hidden="false" customHeight="true" outlineLevel="0" collapsed="false"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</row>
    <row r="222" customFormat="false" ht="9" hidden="false" customHeight="true" outlineLevel="0" collapsed="false"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</row>
    <row r="223" customFormat="false" ht="9" hidden="false" customHeight="true" outlineLevel="0" collapsed="false"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</row>
    <row r="224" customFormat="false" ht="9" hidden="false" customHeight="true" outlineLevel="0" collapsed="false"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</row>
    <row r="225" customFormat="false" ht="9" hidden="false" customHeight="true" outlineLevel="0" collapsed="false"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</row>
    <row r="226" customFormat="false" ht="9" hidden="false" customHeight="true" outlineLevel="0" collapsed="false"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</row>
    <row r="227" customFormat="false" ht="9" hidden="false" customHeight="true" outlineLevel="0" collapsed="false"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</row>
    <row r="228" customFormat="false" ht="9" hidden="false" customHeight="true" outlineLevel="0" collapsed="false"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</row>
    <row r="229" customFormat="false" ht="9" hidden="false" customHeight="true" outlineLevel="0" collapsed="false"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</row>
    <row r="230" customFormat="false" ht="9" hidden="false" customHeight="true" outlineLevel="0" collapsed="false"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</row>
    <row r="231" customFormat="false" ht="9" hidden="false" customHeight="true" outlineLevel="0" collapsed="false"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</row>
    <row r="232" customFormat="false" ht="9" hidden="false" customHeight="true" outlineLevel="0" collapsed="false"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</row>
    <row r="233" customFormat="false" ht="9" hidden="false" customHeight="true" outlineLevel="0" collapsed="false"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</row>
    <row r="234" customFormat="false" ht="9" hidden="false" customHeight="true" outlineLevel="0" collapsed="false"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</row>
    <row r="235" customFormat="false" ht="9" hidden="false" customHeight="true" outlineLevel="0" collapsed="false"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</row>
    <row r="236" customFormat="false" ht="9" hidden="false" customHeight="true" outlineLevel="0" collapsed="false"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</row>
    <row r="237" customFormat="false" ht="9" hidden="false" customHeight="true" outlineLevel="0" collapsed="false"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</row>
    <row r="238" customFormat="false" ht="9" hidden="false" customHeight="true" outlineLevel="0" collapsed="false"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</row>
    <row r="239" customFormat="false" ht="9" hidden="false" customHeight="true" outlineLevel="0" collapsed="false"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</row>
    <row r="240" customFormat="false" ht="9" hidden="false" customHeight="true" outlineLevel="0" collapsed="false"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</row>
    <row r="241" customFormat="false" ht="9" hidden="false" customHeight="true" outlineLevel="0" collapsed="false"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</row>
    <row r="242" customFormat="false" ht="9" hidden="false" customHeight="true" outlineLevel="0" collapsed="false"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</row>
    <row r="243" customFormat="false" ht="9" hidden="false" customHeight="true" outlineLevel="0" collapsed="false"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</row>
    <row r="244" customFormat="false" ht="9" hidden="false" customHeight="true" outlineLevel="0" collapsed="false"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</row>
    <row r="245" customFormat="false" ht="9" hidden="false" customHeight="true" outlineLevel="0" collapsed="false"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</row>
    <row r="246" customFormat="false" ht="9" hidden="false" customHeight="true" outlineLevel="0" collapsed="false"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</row>
    <row r="247" customFormat="false" ht="9" hidden="false" customHeight="true" outlineLevel="0" collapsed="false"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</row>
    <row r="248" customFormat="false" ht="9" hidden="false" customHeight="true" outlineLevel="0" collapsed="false"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</row>
    <row r="249" customFormat="false" ht="9" hidden="false" customHeight="true" outlineLevel="0" collapsed="false"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</row>
    <row r="250" customFormat="false" ht="9" hidden="false" customHeight="true" outlineLevel="0" collapsed="false"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</row>
    <row r="251" customFormat="false" ht="9" hidden="false" customHeight="true" outlineLevel="0" collapsed="false"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</row>
    <row r="252" customFormat="false" ht="9" hidden="false" customHeight="true" outlineLevel="0" collapsed="false"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</row>
    <row r="253" customFormat="false" ht="9" hidden="false" customHeight="true" outlineLevel="0" collapsed="false"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</row>
    <row r="254" customFormat="false" ht="9" hidden="false" customHeight="true" outlineLevel="0" collapsed="false"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</row>
    <row r="255" customFormat="false" ht="9" hidden="false" customHeight="true" outlineLevel="0" collapsed="false"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</row>
    <row r="256" customFormat="false" ht="9" hidden="false" customHeight="true" outlineLevel="0" collapsed="false"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</row>
    <row r="257" customFormat="false" ht="9" hidden="false" customHeight="true" outlineLevel="0" collapsed="false"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</row>
    <row r="258" customFormat="false" ht="9" hidden="false" customHeight="true" outlineLevel="0" collapsed="false"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</row>
    <row r="259" customFormat="false" ht="9" hidden="false" customHeight="true" outlineLevel="0" collapsed="false"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</row>
    <row r="260" customFormat="false" ht="9" hidden="false" customHeight="true" outlineLevel="0" collapsed="false"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</row>
    <row r="261" customFormat="false" ht="9" hidden="false" customHeight="true" outlineLevel="0" collapsed="false"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</row>
    <row r="262" customFormat="false" ht="9" hidden="false" customHeight="true" outlineLevel="0" collapsed="false"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</row>
    <row r="263" customFormat="false" ht="9" hidden="false" customHeight="true" outlineLevel="0" collapsed="false"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</row>
    <row r="264" customFormat="false" ht="9" hidden="false" customHeight="true" outlineLevel="0" collapsed="false"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</row>
    <row r="265" customFormat="false" ht="9" hidden="false" customHeight="true" outlineLevel="0" collapsed="false"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</row>
    <row r="266" customFormat="false" ht="9" hidden="false" customHeight="true" outlineLevel="0" collapsed="false"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</row>
    <row r="267" customFormat="false" ht="9" hidden="false" customHeight="true" outlineLevel="0" collapsed="false"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</row>
    <row r="268" customFormat="false" ht="9" hidden="false" customHeight="true" outlineLevel="0" collapsed="false"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</row>
    <row r="269" customFormat="false" ht="9" hidden="false" customHeight="true" outlineLevel="0" collapsed="false"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</row>
    <row r="270" customFormat="false" ht="9" hidden="false" customHeight="true" outlineLevel="0" collapsed="false"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</row>
  </sheetData>
  <mergeCells count="9">
    <mergeCell ref="B6:L6"/>
    <mergeCell ref="A8:A9"/>
    <mergeCell ref="B9:F9"/>
    <mergeCell ref="H9:L9"/>
    <mergeCell ref="A10:A11"/>
    <mergeCell ref="B12:E12"/>
    <mergeCell ref="F12:F14"/>
    <mergeCell ref="H12:K12"/>
    <mergeCell ref="L12:L14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26.42"/>
    <col collapsed="false" customWidth="true" hidden="false" outlineLevel="0" max="5" min="2" style="57" width="4.7"/>
    <col collapsed="false" customWidth="true" hidden="false" outlineLevel="0" max="6" min="6" style="57" width="5.71"/>
    <col collapsed="false" customWidth="true" hidden="false" outlineLevel="0" max="7" min="7" style="57" width="0.85"/>
    <col collapsed="false" customWidth="true" hidden="false" outlineLevel="0" max="11" min="8" style="57" width="4.7"/>
    <col collapsed="false" customWidth="true" hidden="false" outlineLevel="0" max="12" min="12" style="57" width="5.71"/>
    <col collapsed="false" customWidth="true" hidden="false" outlineLevel="0" max="14" min="13" style="57" width="5.99"/>
    <col collapsed="false" customWidth="false" hidden="false" outlineLevel="0" max="257" min="15" style="57" width="9.14"/>
  </cols>
  <sheetData>
    <row r="1" customFormat="false" ht="12" hidden="false" customHeight="true" outlineLevel="0" collapsed="false">
      <c r="A1" s="109" t="s">
        <v>21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</row>
    <row r="2" customFormat="false" ht="12" hidden="false" customHeight="true" outlineLevel="0" collapsed="false">
      <c r="A2" s="109"/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5"/>
    </row>
    <row r="3" customFormat="false" ht="11.25" hidden="false" customHeight="true" outlineLevel="0" collapsed="false">
      <c r="A3" s="186"/>
      <c r="B3" s="187"/>
      <c r="C3" s="188"/>
      <c r="D3" s="188"/>
      <c r="E3" s="188"/>
      <c r="F3" s="188"/>
      <c r="G3" s="189"/>
      <c r="H3" s="188"/>
      <c r="I3" s="188"/>
      <c r="J3" s="188"/>
      <c r="K3" s="188"/>
      <c r="L3" s="188"/>
      <c r="M3" s="188"/>
      <c r="N3" s="188"/>
      <c r="O3" s="185"/>
    </row>
    <row r="4" customFormat="false" ht="4.5" hidden="false" customHeight="true" outlineLevel="0" collapsed="false">
      <c r="A4" s="190"/>
      <c r="B4" s="64"/>
      <c r="C4" s="191"/>
      <c r="D4" s="191"/>
      <c r="E4" s="191"/>
      <c r="F4" s="191"/>
      <c r="G4" s="64"/>
      <c r="H4" s="191"/>
      <c r="I4" s="191"/>
      <c r="J4" s="191"/>
      <c r="K4" s="191"/>
      <c r="L4" s="191"/>
    </row>
    <row r="5" customFormat="false" ht="9" hidden="false" customHeight="true" outlineLevel="0" collapsed="false">
      <c r="B5" s="192" t="s">
        <v>4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</row>
    <row r="6" customFormat="false" ht="5.1" hidden="false" customHeight="true" outlineLevel="0" collapsed="false"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65"/>
    </row>
    <row r="7" customFormat="false" ht="4.5" hidden="false" customHeight="true" outlineLevel="0" collapsed="false">
      <c r="A7" s="257" t="s">
        <v>220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9" hidden="false" customHeight="true" outlineLevel="0" collapsed="false">
      <c r="A8" s="257"/>
      <c r="B8" s="64" t="n">
        <v>2000</v>
      </c>
      <c r="C8" s="64"/>
      <c r="D8" s="64"/>
      <c r="E8" s="64"/>
      <c r="F8" s="64"/>
      <c r="G8" s="65"/>
      <c r="H8" s="64" t="n">
        <v>2001</v>
      </c>
      <c r="I8" s="64"/>
      <c r="J8" s="64"/>
      <c r="K8" s="64"/>
      <c r="L8" s="64"/>
      <c r="M8" s="65"/>
    </row>
    <row r="9" customFormat="false" ht="5.1" hidden="false" customHeight="true" outlineLevel="0" collapsed="false">
      <c r="A9" s="257"/>
      <c r="B9" s="66"/>
      <c r="C9" s="66"/>
      <c r="D9" s="66"/>
      <c r="E9" s="66"/>
      <c r="F9" s="66"/>
      <c r="G9" s="65"/>
      <c r="H9" s="66"/>
      <c r="I9" s="66"/>
      <c r="J9" s="66"/>
      <c r="K9" s="66"/>
      <c r="L9" s="66"/>
      <c r="M9" s="65"/>
    </row>
    <row r="10" customFormat="false" ht="5.1" hidden="false" customHeight="true" outlineLevel="0" collapsed="false">
      <c r="A10" s="257"/>
      <c r="B10" s="64"/>
      <c r="C10" s="64"/>
      <c r="D10" s="64"/>
      <c r="E10" s="64"/>
      <c r="F10" s="64"/>
      <c r="G10" s="65"/>
      <c r="H10" s="64"/>
      <c r="I10" s="64"/>
      <c r="J10" s="64"/>
      <c r="K10" s="64"/>
      <c r="L10" s="64"/>
      <c r="M10" s="65"/>
    </row>
    <row r="11" customFormat="false" ht="9.75" hidden="false" customHeight="true" outlineLevel="0" collapsed="false">
      <c r="A11" s="257"/>
      <c r="B11" s="66" t="s">
        <v>177</v>
      </c>
      <c r="C11" s="66"/>
      <c r="D11" s="66"/>
      <c r="E11" s="66"/>
      <c r="F11" s="196" t="s">
        <v>178</v>
      </c>
      <c r="G11" s="65"/>
      <c r="H11" s="66" t="s">
        <v>177</v>
      </c>
      <c r="I11" s="66"/>
      <c r="J11" s="66"/>
      <c r="K11" s="66"/>
      <c r="L11" s="196" t="s">
        <v>178</v>
      </c>
      <c r="M11" s="65"/>
    </row>
    <row r="12" customFormat="false" ht="5.1" hidden="false" customHeight="true" outlineLevel="0" collapsed="false">
      <c r="A12" s="257"/>
      <c r="B12" s="64"/>
      <c r="C12" s="64"/>
      <c r="D12" s="64"/>
      <c r="E12" s="64"/>
      <c r="F12" s="196"/>
      <c r="G12" s="65"/>
      <c r="H12" s="64"/>
      <c r="I12" s="64"/>
      <c r="J12" s="64"/>
      <c r="K12" s="64"/>
      <c r="L12" s="196"/>
      <c r="M12" s="65"/>
    </row>
    <row r="13" customFormat="false" ht="9" hidden="false" customHeight="true" outlineLevel="0" collapsed="false">
      <c r="A13" s="257"/>
      <c r="B13" s="197" t="s">
        <v>179</v>
      </c>
      <c r="C13" s="197" t="s">
        <v>180</v>
      </c>
      <c r="D13" s="197" t="s">
        <v>181</v>
      </c>
      <c r="E13" s="197" t="s">
        <v>182</v>
      </c>
      <c r="F13" s="196"/>
      <c r="G13" s="197"/>
      <c r="H13" s="197" t="s">
        <v>179</v>
      </c>
      <c r="I13" s="197" t="s">
        <v>180</v>
      </c>
      <c r="J13" s="197" t="s">
        <v>181</v>
      </c>
      <c r="K13" s="197" t="s">
        <v>182</v>
      </c>
      <c r="L13" s="196"/>
      <c r="M13" s="65"/>
    </row>
    <row r="14" customFormat="false" ht="4.5" hidden="false" customHeight="true" outlineLevel="0" collapsed="false">
      <c r="A14" s="203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</row>
    <row r="15" customFormat="false" ht="9" hidden="false" customHeight="true" outlineLevel="0" collapsed="false">
      <c r="A15" s="198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65"/>
      <c r="N15" s="65"/>
      <c r="O15" s="65"/>
    </row>
    <row r="16" s="200" customFormat="true" ht="9" hidden="false" customHeight="true" outlineLevel="0" collapsed="false">
      <c r="A16" s="119" t="s">
        <v>51</v>
      </c>
      <c r="B16" s="199" t="n">
        <v>2.1</v>
      </c>
      <c r="C16" s="199" t="n">
        <v>2.06666666666667</v>
      </c>
      <c r="D16" s="199" t="n">
        <v>1.83333333333333</v>
      </c>
      <c r="E16" s="199" t="n">
        <v>1.76666666666667</v>
      </c>
      <c r="F16" s="83" t="n">
        <v>1.9</v>
      </c>
      <c r="G16" s="83"/>
      <c r="H16" s="83" t="n">
        <v>1.93333333333333</v>
      </c>
      <c r="I16" s="83" t="n">
        <v>2.66666666666667</v>
      </c>
      <c r="J16" s="83" t="n">
        <v>2.46666666666667</v>
      </c>
      <c r="K16" s="83" t="n">
        <v>2.7</v>
      </c>
      <c r="L16" s="83" t="n">
        <v>2.4</v>
      </c>
      <c r="M16" s="83"/>
      <c r="N16" s="83"/>
      <c r="O16" s="199"/>
    </row>
    <row r="17" customFormat="false" ht="9" hidden="false" customHeight="true" outlineLevel="0" collapsed="false">
      <c r="A17" s="89" t="s">
        <v>52</v>
      </c>
      <c r="B17" s="45" t="n">
        <v>0</v>
      </c>
      <c r="C17" s="45" t="n">
        <v>0.1</v>
      </c>
      <c r="D17" s="45" t="n">
        <v>0.1</v>
      </c>
      <c r="E17" s="45" t="n">
        <v>0.1</v>
      </c>
      <c r="F17" s="23" t="n">
        <v>0.1</v>
      </c>
      <c r="G17" s="23"/>
      <c r="H17" s="23" t="n">
        <v>0.2</v>
      </c>
      <c r="I17" s="23" t="n">
        <v>1.3</v>
      </c>
      <c r="J17" s="23" t="n">
        <v>1.56666666666667</v>
      </c>
      <c r="K17" s="23" t="n">
        <v>1.7</v>
      </c>
      <c r="L17" s="23" t="n">
        <v>1.1</v>
      </c>
      <c r="M17" s="23"/>
      <c r="N17" s="23"/>
      <c r="O17" s="199"/>
    </row>
    <row r="18" customFormat="false" ht="9" hidden="false" customHeight="true" outlineLevel="0" collapsed="false">
      <c r="A18" s="89" t="s">
        <v>53</v>
      </c>
      <c r="B18" s="45" t="n">
        <v>1.76666666666667</v>
      </c>
      <c r="C18" s="45" t="n">
        <v>2.53333333333333</v>
      </c>
      <c r="D18" s="45" t="n">
        <v>1.9</v>
      </c>
      <c r="E18" s="45" t="n">
        <v>1.83333333333333</v>
      </c>
      <c r="F18" s="23" t="n">
        <v>2</v>
      </c>
      <c r="G18" s="23"/>
      <c r="H18" s="23" t="n">
        <v>1.96666666666667</v>
      </c>
      <c r="I18" s="23" t="n">
        <v>1.2</v>
      </c>
      <c r="J18" s="23" t="n">
        <v>1.8</v>
      </c>
      <c r="K18" s="23" t="n">
        <v>1.9</v>
      </c>
      <c r="L18" s="23" t="n">
        <v>1.8</v>
      </c>
      <c r="M18" s="23"/>
      <c r="N18" s="23"/>
      <c r="O18" s="199"/>
    </row>
    <row r="19" s="200" customFormat="true" ht="9" hidden="false" customHeight="true" outlineLevel="0" collapsed="false">
      <c r="A19" s="119" t="s">
        <v>54</v>
      </c>
      <c r="B19" s="199" t="n">
        <v>1.6</v>
      </c>
      <c r="C19" s="199" t="n">
        <v>2.5</v>
      </c>
      <c r="D19" s="199" t="n">
        <v>1.7</v>
      </c>
      <c r="E19" s="199" t="n">
        <v>1.7</v>
      </c>
      <c r="F19" s="83" t="n">
        <v>1.9</v>
      </c>
      <c r="G19" s="83"/>
      <c r="H19" s="83" t="n">
        <v>1.93333333333333</v>
      </c>
      <c r="I19" s="83" t="n">
        <v>1.23333333333333</v>
      </c>
      <c r="J19" s="83" t="n">
        <v>2.03333333333333</v>
      </c>
      <c r="K19" s="83" t="n">
        <v>2.13333333333333</v>
      </c>
      <c r="L19" s="83" t="n">
        <v>1.9</v>
      </c>
      <c r="M19" s="83"/>
      <c r="N19" s="83"/>
      <c r="O19" s="199"/>
    </row>
    <row r="20" customFormat="false" ht="9" hidden="false" customHeight="true" outlineLevel="0" collapsed="false">
      <c r="A20" s="97" t="s">
        <v>55</v>
      </c>
      <c r="B20" s="45" t="n">
        <v>1.1</v>
      </c>
      <c r="C20" s="45" t="n">
        <v>1.1</v>
      </c>
      <c r="D20" s="45" t="n">
        <v>1.13333333333333</v>
      </c>
      <c r="E20" s="45" t="n">
        <v>1.2</v>
      </c>
      <c r="F20" s="23" t="n">
        <v>1.1</v>
      </c>
      <c r="G20" s="23"/>
      <c r="H20" s="23" t="n">
        <v>1.3</v>
      </c>
      <c r="I20" s="23" t="n">
        <v>1.7</v>
      </c>
      <c r="J20" s="23" t="n">
        <v>1.63333333333333</v>
      </c>
      <c r="K20" s="23" t="n">
        <v>1.5</v>
      </c>
      <c r="L20" s="23" t="n">
        <v>1.5</v>
      </c>
      <c r="M20" s="23"/>
      <c r="N20" s="23"/>
      <c r="O20" s="199"/>
    </row>
    <row r="21" s="202" customFormat="true" ht="9" hidden="false" customHeight="true" outlineLevel="0" collapsed="false">
      <c r="A21" s="98" t="s">
        <v>56</v>
      </c>
      <c r="B21" s="201" t="n">
        <v>1.56666666666667</v>
      </c>
      <c r="C21" s="201" t="n">
        <v>1.5</v>
      </c>
      <c r="D21" s="201" t="n">
        <v>1.5</v>
      </c>
      <c r="E21" s="201" t="n">
        <v>1.5</v>
      </c>
      <c r="F21" s="100" t="n">
        <v>1.5</v>
      </c>
      <c r="G21" s="100"/>
      <c r="H21" s="100" t="n">
        <v>1</v>
      </c>
      <c r="I21" s="100" t="n">
        <v>1</v>
      </c>
      <c r="J21" s="100" t="n">
        <v>1</v>
      </c>
      <c r="K21" s="100" t="n">
        <v>1</v>
      </c>
      <c r="L21" s="100" t="n">
        <v>1</v>
      </c>
      <c r="M21" s="100"/>
      <c r="N21" s="100"/>
      <c r="O21" s="199"/>
    </row>
    <row r="22" s="202" customFormat="true" ht="9" hidden="false" customHeight="true" outlineLevel="0" collapsed="false">
      <c r="A22" s="98" t="s">
        <v>57</v>
      </c>
      <c r="B22" s="201" t="n">
        <v>0</v>
      </c>
      <c r="C22" s="201" t="n">
        <v>0</v>
      </c>
      <c r="D22" s="201" t="n">
        <v>0.166666666666667</v>
      </c>
      <c r="E22" s="201" t="n">
        <v>0.5</v>
      </c>
      <c r="F22" s="100" t="n">
        <v>0.2</v>
      </c>
      <c r="G22" s="100"/>
      <c r="H22" s="100" t="n">
        <v>2.1</v>
      </c>
      <c r="I22" s="100" t="n">
        <v>3.4</v>
      </c>
      <c r="J22" s="100" t="n">
        <v>3.2</v>
      </c>
      <c r="K22" s="100" t="n">
        <v>2.8</v>
      </c>
      <c r="L22" s="100" t="n">
        <v>2.9</v>
      </c>
      <c r="M22" s="100"/>
      <c r="N22" s="100"/>
      <c r="O22" s="199"/>
    </row>
    <row r="23" customFormat="false" ht="9" hidden="false" customHeight="true" outlineLevel="0" collapsed="false">
      <c r="A23" s="97" t="s">
        <v>58</v>
      </c>
      <c r="B23" s="45" t="n">
        <v>1.66666666666667</v>
      </c>
      <c r="C23" s="45" t="n">
        <v>2.63333333333333</v>
      </c>
      <c r="D23" s="45" t="n">
        <v>1.8</v>
      </c>
      <c r="E23" s="45" t="n">
        <v>1.8</v>
      </c>
      <c r="F23" s="23" t="n">
        <v>2</v>
      </c>
      <c r="G23" s="23"/>
      <c r="H23" s="23" t="n">
        <v>2.06666666666667</v>
      </c>
      <c r="I23" s="23" t="n">
        <v>1.26666666666667</v>
      </c>
      <c r="J23" s="23" t="n">
        <v>2.13333333333333</v>
      </c>
      <c r="K23" s="23" t="n">
        <v>2.2</v>
      </c>
      <c r="L23" s="23" t="n">
        <v>1.9</v>
      </c>
      <c r="M23" s="23"/>
      <c r="N23" s="23"/>
      <c r="O23" s="199"/>
    </row>
    <row r="24" s="202" customFormat="true" ht="9" hidden="false" customHeight="true" outlineLevel="0" collapsed="false">
      <c r="A24" s="98" t="s">
        <v>59</v>
      </c>
      <c r="B24" s="201" t="n">
        <v>1.63333333333333</v>
      </c>
      <c r="C24" s="201" t="n">
        <v>1.56666666666667</v>
      </c>
      <c r="D24" s="201" t="n">
        <v>1.6</v>
      </c>
      <c r="E24" s="201" t="n">
        <v>1.6</v>
      </c>
      <c r="F24" s="100" t="n">
        <v>1.6</v>
      </c>
      <c r="G24" s="100"/>
      <c r="H24" s="100" t="n">
        <v>1.53333333333333</v>
      </c>
      <c r="I24" s="100" t="n">
        <v>1.86666666666667</v>
      </c>
      <c r="J24" s="100" t="n">
        <v>1.9</v>
      </c>
      <c r="K24" s="100" t="n">
        <v>1.9</v>
      </c>
      <c r="L24" s="100" t="n">
        <v>1.7</v>
      </c>
      <c r="M24" s="100"/>
      <c r="N24" s="100"/>
      <c r="O24" s="199"/>
    </row>
    <row r="25" customFormat="false" ht="9" hidden="false" customHeight="true" outlineLevel="0" collapsed="false">
      <c r="A25" s="89" t="s">
        <v>60</v>
      </c>
      <c r="B25" s="45" t="n">
        <v>1.7</v>
      </c>
      <c r="C25" s="45" t="n">
        <v>1.66666666666667</v>
      </c>
      <c r="D25" s="45" t="n">
        <v>1.6</v>
      </c>
      <c r="E25" s="45" t="n">
        <v>1.6</v>
      </c>
      <c r="F25" s="23" t="n">
        <v>1.6</v>
      </c>
      <c r="G25" s="23"/>
      <c r="H25" s="23" t="n">
        <v>1.53333333333333</v>
      </c>
      <c r="I25" s="23" t="n">
        <v>1.66666666666667</v>
      </c>
      <c r="J25" s="23" t="n">
        <v>1.8</v>
      </c>
      <c r="K25" s="23" t="n">
        <v>1.8</v>
      </c>
      <c r="L25" s="100" t="n">
        <v>1.6</v>
      </c>
      <c r="M25" s="23"/>
      <c r="N25" s="23"/>
      <c r="O25" s="199"/>
    </row>
    <row r="26" s="202" customFormat="true" ht="9" hidden="false" customHeight="true" outlineLevel="0" collapsed="false">
      <c r="A26" s="98" t="s">
        <v>61</v>
      </c>
      <c r="B26" s="201" t="n">
        <v>1.7</v>
      </c>
      <c r="C26" s="201" t="n">
        <v>1.66666666666667</v>
      </c>
      <c r="D26" s="201" t="n">
        <v>1.6</v>
      </c>
      <c r="E26" s="201" t="n">
        <v>1.6</v>
      </c>
      <c r="F26" s="100" t="n">
        <v>1.6</v>
      </c>
      <c r="G26" s="100"/>
      <c r="H26" s="100" t="n">
        <v>1.6</v>
      </c>
      <c r="I26" s="100" t="n">
        <v>1.63333333333333</v>
      </c>
      <c r="J26" s="100" t="n">
        <v>1.7</v>
      </c>
      <c r="K26" s="100" t="n">
        <v>1.7</v>
      </c>
      <c r="L26" s="100" t="n">
        <v>1.6</v>
      </c>
      <c r="M26" s="100"/>
      <c r="N26" s="100"/>
      <c r="O26" s="199"/>
    </row>
    <row r="27" s="202" customFormat="true" ht="9" hidden="false" customHeight="true" outlineLevel="0" collapsed="false">
      <c r="A27" s="98" t="s">
        <v>62</v>
      </c>
      <c r="B27" s="201" t="n">
        <v>2.3</v>
      </c>
      <c r="C27" s="201" t="n">
        <v>1.8</v>
      </c>
      <c r="D27" s="201" t="n">
        <v>1.8</v>
      </c>
      <c r="E27" s="201" t="n">
        <v>1.8</v>
      </c>
      <c r="F27" s="100" t="n">
        <v>1.9</v>
      </c>
      <c r="G27" s="100"/>
      <c r="H27" s="100" t="n">
        <v>1.03333333333333</v>
      </c>
      <c r="I27" s="100" t="n">
        <v>3.1</v>
      </c>
      <c r="J27" s="100" t="n">
        <v>3.1</v>
      </c>
      <c r="K27" s="100" t="n">
        <v>3.1</v>
      </c>
      <c r="L27" s="100" t="n">
        <v>2.6</v>
      </c>
      <c r="M27" s="100"/>
      <c r="N27" s="100"/>
      <c r="O27" s="199"/>
    </row>
    <row r="28" customFormat="false" ht="9" hidden="false" customHeight="true" outlineLevel="0" collapsed="false">
      <c r="A28" s="97" t="s">
        <v>63</v>
      </c>
      <c r="B28" s="45" t="n">
        <v>-0.3</v>
      </c>
      <c r="C28" s="45" t="n">
        <v>-0.3</v>
      </c>
      <c r="D28" s="45" t="n">
        <v>2.6</v>
      </c>
      <c r="E28" s="45" t="n">
        <v>2.6</v>
      </c>
      <c r="F28" s="23" t="n">
        <v>1.1</v>
      </c>
      <c r="G28" s="23"/>
      <c r="H28" s="23" t="n">
        <v>2.5</v>
      </c>
      <c r="I28" s="23" t="n">
        <v>7.06666666666667</v>
      </c>
      <c r="J28" s="23" t="n">
        <v>4.2</v>
      </c>
      <c r="K28" s="23" t="n">
        <v>4.2</v>
      </c>
      <c r="L28" s="23" t="n">
        <v>4.5</v>
      </c>
      <c r="M28" s="23"/>
      <c r="N28" s="23"/>
      <c r="O28" s="199"/>
    </row>
    <row r="29" s="202" customFormat="true" ht="9" hidden="false" customHeight="true" outlineLevel="0" collapsed="false">
      <c r="A29" s="98" t="s">
        <v>64</v>
      </c>
      <c r="B29" s="201" t="n">
        <v>1.83333333333333</v>
      </c>
      <c r="C29" s="201" t="n">
        <v>2.96666666666667</v>
      </c>
      <c r="D29" s="201" t="n">
        <v>1.6</v>
      </c>
      <c r="E29" s="201" t="n">
        <v>1.63333333333333</v>
      </c>
      <c r="F29" s="100" t="n">
        <v>2</v>
      </c>
      <c r="G29" s="100"/>
      <c r="H29" s="100" t="n">
        <v>2.6</v>
      </c>
      <c r="I29" s="100" t="n">
        <v>1.93333333333333</v>
      </c>
      <c r="J29" s="100" t="n">
        <v>1.4</v>
      </c>
      <c r="K29" s="100" t="n">
        <v>1.43333333333333</v>
      </c>
      <c r="L29" s="100" t="n">
        <v>1.9</v>
      </c>
      <c r="M29" s="100"/>
      <c r="N29" s="100"/>
      <c r="O29" s="199"/>
    </row>
    <row r="30" customFormat="false" ht="9" hidden="false" customHeight="true" outlineLevel="0" collapsed="false">
      <c r="A30" s="89" t="s">
        <v>65</v>
      </c>
      <c r="B30" s="45" t="n">
        <v>1.8</v>
      </c>
      <c r="C30" s="45" t="n">
        <v>2.93333333333333</v>
      </c>
      <c r="D30" s="45" t="n">
        <v>1.6</v>
      </c>
      <c r="E30" s="45" t="n">
        <v>1.6</v>
      </c>
      <c r="F30" s="23" t="n">
        <v>2</v>
      </c>
      <c r="G30" s="23"/>
      <c r="H30" s="23" t="n">
        <v>2.6</v>
      </c>
      <c r="I30" s="23" t="n">
        <v>1.96666666666667</v>
      </c>
      <c r="J30" s="23" t="n">
        <v>1.4</v>
      </c>
      <c r="K30" s="23" t="n">
        <v>1.4</v>
      </c>
      <c r="L30" s="23" t="n">
        <v>1.9</v>
      </c>
      <c r="M30" s="23"/>
      <c r="N30" s="23"/>
      <c r="O30" s="199"/>
    </row>
    <row r="31" s="202" customFormat="true" ht="9" hidden="false" customHeight="true" outlineLevel="0" collapsed="false">
      <c r="A31" s="98" t="s">
        <v>66</v>
      </c>
      <c r="B31" s="201" t="n">
        <v>1.7</v>
      </c>
      <c r="C31" s="201" t="n">
        <v>2.9</v>
      </c>
      <c r="D31" s="201" t="n">
        <v>1.7</v>
      </c>
      <c r="E31" s="201" t="n">
        <v>1.7</v>
      </c>
      <c r="F31" s="100" t="n">
        <v>2.1</v>
      </c>
      <c r="G31" s="100"/>
      <c r="H31" s="100" t="n">
        <v>2.63333333333333</v>
      </c>
      <c r="I31" s="100" t="n">
        <v>1.9</v>
      </c>
      <c r="J31" s="100" t="n">
        <v>1.3</v>
      </c>
      <c r="K31" s="100" t="n">
        <v>1.3</v>
      </c>
      <c r="L31" s="100" t="n">
        <v>1.8</v>
      </c>
      <c r="M31" s="100"/>
      <c r="N31" s="100"/>
      <c r="O31" s="199"/>
    </row>
    <row r="32" s="202" customFormat="true" ht="9" hidden="false" customHeight="true" outlineLevel="0" collapsed="false">
      <c r="A32" s="98" t="s">
        <v>67</v>
      </c>
      <c r="B32" s="201" t="n">
        <v>1.9</v>
      </c>
      <c r="C32" s="201" t="n">
        <v>3.03333333333333</v>
      </c>
      <c r="D32" s="201" t="n">
        <v>1.6</v>
      </c>
      <c r="E32" s="201" t="n">
        <v>1.6</v>
      </c>
      <c r="F32" s="100" t="n">
        <v>2.1</v>
      </c>
      <c r="G32" s="100"/>
      <c r="H32" s="100" t="n">
        <v>2.6</v>
      </c>
      <c r="I32" s="100" t="n">
        <v>1.96666666666667</v>
      </c>
      <c r="J32" s="100" t="n">
        <v>1.4</v>
      </c>
      <c r="K32" s="100" t="n">
        <v>1.4</v>
      </c>
      <c r="L32" s="100" t="n">
        <v>1.8</v>
      </c>
      <c r="M32" s="100"/>
      <c r="N32" s="100"/>
      <c r="O32" s="199"/>
    </row>
    <row r="33" customFormat="false" ht="9" hidden="false" customHeight="true" outlineLevel="0" collapsed="false">
      <c r="A33" s="97" t="s">
        <v>68</v>
      </c>
      <c r="B33" s="45" t="n">
        <v>1.9</v>
      </c>
      <c r="C33" s="45" t="n">
        <v>2.96666666666667</v>
      </c>
      <c r="D33" s="45" t="n">
        <v>1.73333333333333</v>
      </c>
      <c r="E33" s="45" t="n">
        <v>1.7</v>
      </c>
      <c r="F33" s="23" t="n">
        <v>2</v>
      </c>
      <c r="G33" s="23"/>
      <c r="H33" s="23" t="n">
        <v>2.6</v>
      </c>
      <c r="I33" s="23" t="n">
        <v>1.86666666666667</v>
      </c>
      <c r="J33" s="23" t="n">
        <v>1.4</v>
      </c>
      <c r="K33" s="23" t="n">
        <v>1.5</v>
      </c>
      <c r="L33" s="23" t="n">
        <v>2</v>
      </c>
      <c r="M33" s="23"/>
      <c r="N33" s="23"/>
      <c r="O33" s="199"/>
    </row>
    <row r="34" s="202" customFormat="true" ht="9" hidden="false" customHeight="true" outlineLevel="0" collapsed="false">
      <c r="A34" s="98" t="s">
        <v>69</v>
      </c>
      <c r="B34" s="201" t="n">
        <v>1.9</v>
      </c>
      <c r="C34" s="201" t="n">
        <v>3.1</v>
      </c>
      <c r="D34" s="201" t="n">
        <v>1.7</v>
      </c>
      <c r="E34" s="201" t="n">
        <v>1.7</v>
      </c>
      <c r="F34" s="100" t="n">
        <v>2</v>
      </c>
      <c r="G34" s="100"/>
      <c r="H34" s="100" t="n">
        <v>2.63333333333333</v>
      </c>
      <c r="I34" s="100" t="n">
        <v>1.9</v>
      </c>
      <c r="J34" s="100" t="n">
        <v>1.3</v>
      </c>
      <c r="K34" s="100" t="n">
        <v>1.3</v>
      </c>
      <c r="L34" s="100" t="n">
        <v>1.9</v>
      </c>
      <c r="M34" s="100"/>
      <c r="N34" s="100"/>
      <c r="O34" s="199"/>
    </row>
    <row r="35" s="202" customFormat="true" ht="9" hidden="false" customHeight="true" outlineLevel="0" collapsed="false">
      <c r="A35" s="98" t="s">
        <v>70</v>
      </c>
      <c r="B35" s="201" t="n">
        <v>2.4</v>
      </c>
      <c r="C35" s="201" t="n">
        <v>3.13333333333333</v>
      </c>
      <c r="D35" s="201" t="n">
        <v>2.5</v>
      </c>
      <c r="E35" s="201" t="n">
        <v>2.3</v>
      </c>
      <c r="F35" s="100" t="n">
        <v>2.5</v>
      </c>
      <c r="G35" s="100"/>
      <c r="H35" s="100" t="n">
        <v>2.93333333333333</v>
      </c>
      <c r="I35" s="100" t="n">
        <v>1.8</v>
      </c>
      <c r="J35" s="100" t="n">
        <v>1.8</v>
      </c>
      <c r="K35" s="100" t="n">
        <v>2.33333333333333</v>
      </c>
      <c r="L35" s="100" t="n">
        <v>2.2</v>
      </c>
      <c r="M35" s="100"/>
      <c r="N35" s="100"/>
      <c r="O35" s="199"/>
    </row>
    <row r="36" s="202" customFormat="true" ht="9" hidden="false" customHeight="true" outlineLevel="0" collapsed="false">
      <c r="A36" s="98" t="s">
        <v>71</v>
      </c>
      <c r="B36" s="201" t="n">
        <v>1.8</v>
      </c>
      <c r="C36" s="201" t="n">
        <v>2.86666666666667</v>
      </c>
      <c r="D36" s="201" t="n">
        <v>1.5</v>
      </c>
      <c r="E36" s="201" t="n">
        <v>1.5</v>
      </c>
      <c r="F36" s="100" t="n">
        <v>1.9</v>
      </c>
      <c r="G36" s="100"/>
      <c r="H36" s="100" t="n">
        <v>2.5</v>
      </c>
      <c r="I36" s="100" t="n">
        <v>1.93333333333333</v>
      </c>
      <c r="J36" s="100" t="n">
        <v>1.4</v>
      </c>
      <c r="K36" s="100" t="n">
        <v>1.4</v>
      </c>
      <c r="L36" s="100" t="n">
        <v>1.9</v>
      </c>
      <c r="M36" s="100"/>
      <c r="N36" s="100"/>
      <c r="O36" s="199"/>
    </row>
    <row r="37" s="202" customFormat="true" ht="9" hidden="false" customHeight="true" outlineLevel="0" collapsed="false">
      <c r="A37" s="98" t="s">
        <v>72</v>
      </c>
      <c r="B37" s="201" t="n">
        <v>2</v>
      </c>
      <c r="C37" s="201" t="n">
        <v>2</v>
      </c>
      <c r="D37" s="201" t="n">
        <v>2</v>
      </c>
      <c r="E37" s="201" t="n">
        <v>1.5</v>
      </c>
      <c r="F37" s="100" t="n">
        <v>1.9</v>
      </c>
      <c r="G37" s="100"/>
      <c r="H37" s="100" t="n">
        <v>1.5</v>
      </c>
      <c r="I37" s="100" t="n">
        <v>1.5</v>
      </c>
      <c r="J37" s="100" t="n">
        <v>1.5</v>
      </c>
      <c r="K37" s="100" t="n">
        <v>1.5</v>
      </c>
      <c r="L37" s="100" t="n">
        <v>1.5</v>
      </c>
      <c r="M37" s="100"/>
      <c r="N37" s="100"/>
      <c r="O37" s="199"/>
    </row>
    <row r="38" s="202" customFormat="true" ht="9" hidden="false" customHeight="true" outlineLevel="0" collapsed="false">
      <c r="A38" s="98" t="s">
        <v>73</v>
      </c>
      <c r="B38" s="201" t="n">
        <v>1.7</v>
      </c>
      <c r="C38" s="201" t="n">
        <v>1.7</v>
      </c>
      <c r="D38" s="201" t="n">
        <v>1.46666666666667</v>
      </c>
      <c r="E38" s="201" t="n">
        <v>1.5</v>
      </c>
      <c r="F38" s="100" t="n">
        <v>1.6</v>
      </c>
      <c r="G38" s="100"/>
      <c r="H38" s="100" t="n">
        <v>1.96666666666667</v>
      </c>
      <c r="I38" s="100" t="n">
        <v>2.23333333333333</v>
      </c>
      <c r="J38" s="100" t="n">
        <v>1.93333333333333</v>
      </c>
      <c r="K38" s="100" t="n">
        <v>2.5</v>
      </c>
      <c r="L38" s="100" t="n">
        <v>2.1</v>
      </c>
      <c r="M38" s="100"/>
      <c r="N38" s="100"/>
      <c r="O38" s="199"/>
    </row>
    <row r="39" customFormat="false" ht="9" hidden="false" customHeight="true" outlineLevel="0" collapsed="false">
      <c r="A39" s="89" t="s">
        <v>74</v>
      </c>
      <c r="B39" s="45" t="n">
        <v>1.7</v>
      </c>
      <c r="C39" s="45" t="n">
        <v>1.7</v>
      </c>
      <c r="D39" s="45" t="n">
        <v>1.7</v>
      </c>
      <c r="E39" s="45" t="n">
        <v>1.7</v>
      </c>
      <c r="F39" s="23" t="n">
        <v>1.7</v>
      </c>
      <c r="G39" s="23"/>
      <c r="H39" s="23" t="n">
        <v>0.9</v>
      </c>
      <c r="I39" s="23" t="n">
        <v>0.9</v>
      </c>
      <c r="J39" s="23" t="n">
        <v>0.9</v>
      </c>
      <c r="K39" s="23" t="n">
        <v>2.7</v>
      </c>
      <c r="L39" s="23" t="n">
        <v>1.3</v>
      </c>
      <c r="M39" s="23"/>
      <c r="N39" s="23"/>
      <c r="O39" s="199"/>
    </row>
    <row r="40" customFormat="false" ht="9" hidden="false" customHeight="true" outlineLevel="0" collapsed="false">
      <c r="A40" s="89" t="s">
        <v>75</v>
      </c>
      <c r="B40" s="45" t="n">
        <v>1.6</v>
      </c>
      <c r="C40" s="45" t="n">
        <v>1.63333333333333</v>
      </c>
      <c r="D40" s="45" t="n">
        <v>1.36666666666667</v>
      </c>
      <c r="E40" s="45" t="n">
        <v>1.4</v>
      </c>
      <c r="F40" s="23" t="n">
        <v>1.4</v>
      </c>
      <c r="G40" s="23"/>
      <c r="H40" s="23" t="n">
        <v>2.6</v>
      </c>
      <c r="I40" s="23" t="n">
        <v>3</v>
      </c>
      <c r="J40" s="23" t="n">
        <v>2.46666666666667</v>
      </c>
      <c r="K40" s="23" t="n">
        <v>2.4</v>
      </c>
      <c r="L40" s="23" t="n">
        <v>2.7</v>
      </c>
      <c r="M40" s="23"/>
      <c r="N40" s="23"/>
      <c r="O40" s="199"/>
    </row>
    <row r="41" s="202" customFormat="true" ht="9" hidden="false" customHeight="true" outlineLevel="0" collapsed="false">
      <c r="A41" s="98" t="s">
        <v>76</v>
      </c>
      <c r="B41" s="201" t="n">
        <v>0.3</v>
      </c>
      <c r="C41" s="201" t="n">
        <v>0.5</v>
      </c>
      <c r="D41" s="201" t="n">
        <v>0.5</v>
      </c>
      <c r="E41" s="201" t="n">
        <v>0.5</v>
      </c>
      <c r="F41" s="100" t="n">
        <v>0.4</v>
      </c>
      <c r="G41" s="100"/>
      <c r="H41" s="100" t="n">
        <v>0.2</v>
      </c>
      <c r="I41" s="100" t="n">
        <v>4.7</v>
      </c>
      <c r="J41" s="100" t="n">
        <v>4.7</v>
      </c>
      <c r="K41" s="100" t="n">
        <v>4.7</v>
      </c>
      <c r="L41" s="100" t="n">
        <v>3.7</v>
      </c>
      <c r="M41" s="100"/>
      <c r="N41" s="100"/>
      <c r="O41" s="199"/>
    </row>
    <row r="42" s="202" customFormat="true" ht="9" hidden="false" customHeight="true" outlineLevel="0" collapsed="false">
      <c r="A42" s="98" t="s">
        <v>77</v>
      </c>
      <c r="B42" s="201" t="n">
        <v>1.3</v>
      </c>
      <c r="C42" s="201" t="n">
        <v>0.633333333333333</v>
      </c>
      <c r="D42" s="201" t="n">
        <v>1.1</v>
      </c>
      <c r="E42" s="201" t="n">
        <v>1.5</v>
      </c>
      <c r="F42" s="100" t="n">
        <v>1.2</v>
      </c>
      <c r="G42" s="100"/>
      <c r="H42" s="100" t="n">
        <v>2.3</v>
      </c>
      <c r="I42" s="100" t="n">
        <v>3.9</v>
      </c>
      <c r="J42" s="100" t="n">
        <v>2.9</v>
      </c>
      <c r="K42" s="100" t="n">
        <v>2.4</v>
      </c>
      <c r="L42" s="100" t="n">
        <v>2.8</v>
      </c>
      <c r="M42" s="100"/>
      <c r="N42" s="100"/>
      <c r="O42" s="199"/>
    </row>
    <row r="43" s="202" customFormat="true" ht="9" hidden="false" customHeight="true" outlineLevel="0" collapsed="false">
      <c r="A43" s="98" t="s">
        <v>78</v>
      </c>
      <c r="B43" s="201" t="n">
        <v>2.1</v>
      </c>
      <c r="C43" s="201" t="n">
        <v>2.2</v>
      </c>
      <c r="D43" s="201" t="n">
        <v>1.8</v>
      </c>
      <c r="E43" s="201" t="n">
        <v>1.8</v>
      </c>
      <c r="F43" s="100" t="n">
        <v>1.9</v>
      </c>
      <c r="G43" s="100"/>
      <c r="H43" s="100" t="n">
        <v>3.5</v>
      </c>
      <c r="I43" s="100" t="n">
        <v>2.3</v>
      </c>
      <c r="J43" s="100" t="n">
        <v>1.7</v>
      </c>
      <c r="K43" s="100" t="n">
        <v>1.7</v>
      </c>
      <c r="L43" s="100" t="n">
        <v>2.3</v>
      </c>
      <c r="M43" s="100"/>
      <c r="N43" s="100"/>
      <c r="O43" s="199"/>
    </row>
    <row r="44" s="202" customFormat="true" ht="9" hidden="false" customHeight="true" outlineLevel="0" collapsed="false">
      <c r="A44" s="98" t="s">
        <v>79</v>
      </c>
      <c r="B44" s="201" t="n">
        <v>1.63333333333333</v>
      </c>
      <c r="C44" s="201" t="n">
        <v>1.5</v>
      </c>
      <c r="D44" s="201" t="n">
        <v>1.5</v>
      </c>
      <c r="E44" s="201" t="n">
        <v>1.5</v>
      </c>
      <c r="F44" s="100" t="n">
        <v>1.6</v>
      </c>
      <c r="G44" s="100"/>
      <c r="H44" s="100" t="n">
        <v>0.9</v>
      </c>
      <c r="I44" s="100" t="n">
        <v>0.9</v>
      </c>
      <c r="J44" s="100" t="n">
        <v>0.9</v>
      </c>
      <c r="K44" s="100" t="n">
        <v>0.9</v>
      </c>
      <c r="L44" s="100" t="n">
        <v>0.9</v>
      </c>
      <c r="M44" s="100"/>
      <c r="N44" s="100"/>
      <c r="O44" s="199"/>
    </row>
    <row r="45" s="202" customFormat="true" ht="9" hidden="false" customHeight="true" outlineLevel="0" collapsed="false">
      <c r="A45" s="98" t="s">
        <v>80</v>
      </c>
      <c r="B45" s="201" t="n">
        <v>1.4</v>
      </c>
      <c r="C45" s="201" t="n">
        <v>1.4</v>
      </c>
      <c r="D45" s="201" t="n">
        <v>1.4</v>
      </c>
      <c r="E45" s="201" t="n">
        <v>1.4</v>
      </c>
      <c r="F45" s="100" t="n">
        <v>1.4</v>
      </c>
      <c r="G45" s="100"/>
      <c r="H45" s="100" t="n">
        <v>0.9</v>
      </c>
      <c r="I45" s="100" t="n">
        <v>0.9</v>
      </c>
      <c r="J45" s="100" t="n">
        <v>0.9</v>
      </c>
      <c r="K45" s="100" t="n">
        <v>0.9</v>
      </c>
      <c r="L45" s="100" t="n">
        <v>0.9</v>
      </c>
      <c r="M45" s="100"/>
      <c r="N45" s="100"/>
      <c r="O45" s="199"/>
    </row>
    <row r="46" s="202" customFormat="true" ht="9" hidden="false" customHeight="true" outlineLevel="0" collapsed="false">
      <c r="A46" s="98" t="s">
        <v>81</v>
      </c>
      <c r="B46" s="201" t="n">
        <v>0</v>
      </c>
      <c r="C46" s="201" t="n">
        <v>1</v>
      </c>
      <c r="D46" s="201" t="n">
        <v>1.5</v>
      </c>
      <c r="E46" s="201" t="n">
        <v>1.5</v>
      </c>
      <c r="F46" s="100" t="n">
        <v>1</v>
      </c>
      <c r="G46" s="100"/>
      <c r="H46" s="100" t="n">
        <v>2.7</v>
      </c>
      <c r="I46" s="100" t="n">
        <v>1.7</v>
      </c>
      <c r="J46" s="100" t="n">
        <v>1.2</v>
      </c>
      <c r="K46" s="100" t="n">
        <v>1.2</v>
      </c>
      <c r="L46" s="100" t="n">
        <v>1.7</v>
      </c>
      <c r="M46" s="100"/>
      <c r="N46" s="100"/>
      <c r="O46" s="199"/>
    </row>
    <row r="47" s="202" customFormat="true" ht="9" hidden="false" customHeight="true" outlineLevel="0" collapsed="false">
      <c r="A47" s="107" t="s">
        <v>82</v>
      </c>
      <c r="B47" s="201" t="n">
        <v>1.8</v>
      </c>
      <c r="C47" s="201" t="n">
        <v>1.66666666666667</v>
      </c>
      <c r="D47" s="201" t="n">
        <v>2.2</v>
      </c>
      <c r="E47" s="201" t="n">
        <v>2.3</v>
      </c>
      <c r="F47" s="100" t="n">
        <v>2.1</v>
      </c>
      <c r="G47" s="100"/>
      <c r="H47" s="100" t="n">
        <v>2.03333333333333</v>
      </c>
      <c r="I47" s="100" t="n">
        <v>1.9</v>
      </c>
      <c r="J47" s="100" t="n">
        <v>1.6</v>
      </c>
      <c r="K47" s="100" t="n">
        <v>1.5</v>
      </c>
      <c r="L47" s="100" t="n">
        <v>1.8</v>
      </c>
      <c r="M47" s="100"/>
      <c r="N47" s="100"/>
      <c r="O47" s="199"/>
    </row>
    <row r="48" customFormat="false" ht="9" hidden="false" customHeight="true" outlineLevel="0" collapsed="false">
      <c r="A48" s="89" t="s">
        <v>83</v>
      </c>
      <c r="B48" s="45" t="n">
        <v>2.66666666666667</v>
      </c>
      <c r="C48" s="45" t="n">
        <v>1.9</v>
      </c>
      <c r="D48" s="45" t="n">
        <v>3.46666666666667</v>
      </c>
      <c r="E48" s="45" t="n">
        <v>4.2</v>
      </c>
      <c r="F48" s="23" t="n">
        <v>3.2</v>
      </c>
      <c r="G48" s="23"/>
      <c r="H48" s="23" t="n">
        <v>2.86666666666667</v>
      </c>
      <c r="I48" s="23" t="n">
        <v>2.2</v>
      </c>
      <c r="J48" s="23" t="n">
        <v>1.6</v>
      </c>
      <c r="K48" s="23" t="n">
        <v>2.1</v>
      </c>
      <c r="L48" s="23" t="n">
        <v>2.1</v>
      </c>
      <c r="M48" s="23"/>
      <c r="N48" s="23"/>
      <c r="O48" s="199"/>
    </row>
    <row r="49" customFormat="false" ht="9" hidden="false" customHeight="true" outlineLevel="0" collapsed="false">
      <c r="A49" s="89" t="s">
        <v>84</v>
      </c>
      <c r="B49" s="45" t="n">
        <v>2</v>
      </c>
      <c r="C49" s="45" t="n">
        <v>2</v>
      </c>
      <c r="D49" s="45" t="n">
        <v>3.8</v>
      </c>
      <c r="E49" s="45" t="n">
        <v>1.9</v>
      </c>
      <c r="F49" s="23" t="n">
        <v>2.3</v>
      </c>
      <c r="G49" s="23"/>
      <c r="H49" s="23" t="n">
        <v>1.9</v>
      </c>
      <c r="I49" s="23" t="n">
        <v>1.9</v>
      </c>
      <c r="J49" s="23" t="n">
        <v>1.6</v>
      </c>
      <c r="K49" s="23" t="n">
        <v>1.6</v>
      </c>
      <c r="L49" s="23" t="n">
        <v>1.8</v>
      </c>
      <c r="M49" s="23"/>
      <c r="N49" s="23"/>
      <c r="O49" s="199"/>
    </row>
    <row r="50" customFormat="false" ht="9" hidden="false" customHeight="true" outlineLevel="0" collapsed="false">
      <c r="A50" s="89" t="s">
        <v>85</v>
      </c>
      <c r="B50" s="45" t="n">
        <v>1.4</v>
      </c>
      <c r="C50" s="45" t="n">
        <v>1.4</v>
      </c>
      <c r="D50" s="45" t="n">
        <v>1</v>
      </c>
      <c r="E50" s="45" t="n">
        <v>1.8</v>
      </c>
      <c r="F50" s="23" t="n">
        <v>1.4</v>
      </c>
      <c r="G50" s="23"/>
      <c r="H50" s="23" t="n">
        <v>1.8</v>
      </c>
      <c r="I50" s="23" t="n">
        <v>1.8</v>
      </c>
      <c r="J50" s="23" t="n">
        <v>1.8</v>
      </c>
      <c r="K50" s="23" t="n">
        <v>0.933333333333333</v>
      </c>
      <c r="L50" s="23" t="n">
        <v>1.6</v>
      </c>
      <c r="M50" s="23"/>
      <c r="N50" s="23"/>
      <c r="O50" s="199"/>
    </row>
    <row r="51" customFormat="false" ht="9" hidden="false" customHeight="true" outlineLevel="0" collapsed="false">
      <c r="A51" s="89" t="s">
        <v>86</v>
      </c>
      <c r="B51" s="45" t="n">
        <v>1.3</v>
      </c>
      <c r="C51" s="45" t="n">
        <v>1.16666666666667</v>
      </c>
      <c r="D51" s="45" t="n">
        <v>1.36666666666667</v>
      </c>
      <c r="E51" s="45" t="n">
        <v>1.6</v>
      </c>
      <c r="F51" s="23" t="n">
        <v>1.3</v>
      </c>
      <c r="G51" s="23"/>
      <c r="H51" s="23" t="n">
        <v>1.6</v>
      </c>
      <c r="I51" s="23" t="n">
        <v>1.6</v>
      </c>
      <c r="J51" s="23" t="n">
        <v>0.533333333333333</v>
      </c>
      <c r="K51" s="23" t="n">
        <v>1.6</v>
      </c>
      <c r="L51" s="23" t="n">
        <v>1.3</v>
      </c>
      <c r="M51" s="23"/>
      <c r="N51" s="23"/>
      <c r="O51" s="199"/>
    </row>
    <row r="52" customFormat="false" ht="9" hidden="false" customHeight="true" outlineLevel="0" collapsed="false">
      <c r="A52" s="89" t="s">
        <v>87</v>
      </c>
      <c r="B52" s="45" t="n">
        <v>1.4</v>
      </c>
      <c r="C52" s="45" t="n">
        <v>1.4</v>
      </c>
      <c r="D52" s="45" t="n">
        <v>1</v>
      </c>
      <c r="E52" s="45" t="n">
        <v>1.8</v>
      </c>
      <c r="F52" s="23" t="n">
        <v>1.4</v>
      </c>
      <c r="G52" s="23"/>
      <c r="H52" s="23" t="n">
        <v>1.8</v>
      </c>
      <c r="I52" s="23" t="n">
        <v>1.8</v>
      </c>
      <c r="J52" s="23" t="n">
        <v>1.8</v>
      </c>
      <c r="K52" s="23" t="n">
        <v>0.933333333333333</v>
      </c>
      <c r="L52" s="23" t="n">
        <v>1.6</v>
      </c>
      <c r="M52" s="23"/>
      <c r="N52" s="23"/>
      <c r="O52" s="199"/>
    </row>
    <row r="53" customFormat="false" ht="9" hidden="false" customHeight="true" outlineLevel="0" collapsed="false">
      <c r="A53" s="89" t="s">
        <v>88</v>
      </c>
      <c r="B53" s="45" t="n">
        <v>1.6</v>
      </c>
      <c r="C53" s="45" t="n">
        <v>1.6</v>
      </c>
      <c r="D53" s="45" t="n">
        <v>1.3</v>
      </c>
      <c r="E53" s="45" t="n">
        <v>2.03333333333333</v>
      </c>
      <c r="F53" s="23" t="n">
        <v>1.7</v>
      </c>
      <c r="G53" s="23"/>
      <c r="H53" s="23" t="n">
        <v>1.9</v>
      </c>
      <c r="I53" s="23" t="n">
        <v>1.9</v>
      </c>
      <c r="J53" s="23" t="n">
        <v>1.9</v>
      </c>
      <c r="K53" s="23" t="n">
        <v>1.86666666666667</v>
      </c>
      <c r="L53" s="23" t="n">
        <v>1.8</v>
      </c>
      <c r="M53" s="23"/>
      <c r="N53" s="23"/>
      <c r="O53" s="199"/>
    </row>
    <row r="54" s="202" customFormat="true" ht="9" hidden="false" customHeight="true" outlineLevel="0" collapsed="false">
      <c r="A54" s="98" t="s">
        <v>89</v>
      </c>
      <c r="B54" s="201" t="n">
        <v>1.7</v>
      </c>
      <c r="C54" s="201" t="n">
        <v>3.46666666666667</v>
      </c>
      <c r="D54" s="201" t="n">
        <v>2</v>
      </c>
      <c r="E54" s="201" t="n">
        <v>2</v>
      </c>
      <c r="F54" s="100" t="n">
        <v>2.3</v>
      </c>
      <c r="G54" s="100"/>
      <c r="H54" s="100" t="n">
        <v>2.3</v>
      </c>
      <c r="I54" s="100" t="n">
        <v>0.7</v>
      </c>
      <c r="J54" s="100" t="n">
        <v>3</v>
      </c>
      <c r="K54" s="100" t="n">
        <v>3</v>
      </c>
      <c r="L54" s="100" t="n">
        <v>2.3</v>
      </c>
      <c r="M54" s="100"/>
      <c r="N54" s="100"/>
      <c r="O54" s="199"/>
    </row>
    <row r="55" customFormat="false" ht="9" hidden="false" customHeight="true" outlineLevel="0" collapsed="false">
      <c r="A55" s="89" t="s">
        <v>90</v>
      </c>
      <c r="B55" s="45" t="n">
        <v>1.8</v>
      </c>
      <c r="C55" s="45" t="n">
        <v>3.53333333333333</v>
      </c>
      <c r="D55" s="45" t="n">
        <v>2</v>
      </c>
      <c r="E55" s="45" t="n">
        <v>2</v>
      </c>
      <c r="F55" s="23" t="n">
        <v>2.3</v>
      </c>
      <c r="G55" s="23"/>
      <c r="H55" s="23" t="n">
        <v>2.2</v>
      </c>
      <c r="I55" s="23" t="n">
        <v>0.7</v>
      </c>
      <c r="J55" s="23" t="n">
        <v>3</v>
      </c>
      <c r="K55" s="23" t="n">
        <v>3</v>
      </c>
      <c r="L55" s="23" t="n">
        <v>2.2</v>
      </c>
      <c r="M55" s="23"/>
      <c r="N55" s="23"/>
      <c r="O55" s="199"/>
    </row>
    <row r="56" customFormat="false" ht="9" hidden="false" customHeight="true" outlineLevel="0" collapsed="false">
      <c r="A56" s="89" t="s">
        <v>91</v>
      </c>
      <c r="B56" s="45" t="n">
        <v>1.7</v>
      </c>
      <c r="C56" s="45" t="n">
        <v>3.43333333333333</v>
      </c>
      <c r="D56" s="45" t="n">
        <v>2</v>
      </c>
      <c r="E56" s="45" t="n">
        <v>2</v>
      </c>
      <c r="F56" s="23" t="n">
        <v>2.3</v>
      </c>
      <c r="G56" s="23"/>
      <c r="H56" s="23" t="n">
        <v>2.2</v>
      </c>
      <c r="I56" s="23" t="n">
        <v>0.7</v>
      </c>
      <c r="J56" s="23" t="n">
        <v>3</v>
      </c>
      <c r="K56" s="23" t="n">
        <v>3</v>
      </c>
      <c r="L56" s="23" t="n">
        <v>2.2</v>
      </c>
      <c r="M56" s="23"/>
      <c r="N56" s="23"/>
      <c r="O56" s="199"/>
    </row>
    <row r="57" customFormat="false" ht="9" hidden="false" customHeight="true" outlineLevel="0" collapsed="false">
      <c r="A57" s="89" t="s">
        <v>92</v>
      </c>
      <c r="B57" s="45" t="n">
        <v>1.8</v>
      </c>
      <c r="C57" s="45" t="n">
        <v>3.46666666666667</v>
      </c>
      <c r="D57" s="45" t="n">
        <v>1.9</v>
      </c>
      <c r="E57" s="45" t="n">
        <v>1.9</v>
      </c>
      <c r="F57" s="23" t="n">
        <v>2.2</v>
      </c>
      <c r="G57" s="23"/>
      <c r="H57" s="23" t="n">
        <v>2.2</v>
      </c>
      <c r="I57" s="23" t="n">
        <v>0.7</v>
      </c>
      <c r="J57" s="23" t="n">
        <v>3</v>
      </c>
      <c r="K57" s="23" t="n">
        <v>3</v>
      </c>
      <c r="L57" s="23" t="n">
        <v>2.3</v>
      </c>
      <c r="M57" s="23"/>
      <c r="N57" s="23"/>
      <c r="O57" s="199"/>
    </row>
    <row r="58" customFormat="false" ht="9" hidden="false" customHeight="true" outlineLevel="0" collapsed="false">
      <c r="A58" s="89" t="s">
        <v>93</v>
      </c>
      <c r="B58" s="45" t="n">
        <v>1.8</v>
      </c>
      <c r="C58" s="45" t="n">
        <v>3.56666666666667</v>
      </c>
      <c r="D58" s="45" t="n">
        <v>2</v>
      </c>
      <c r="E58" s="45" t="n">
        <v>2</v>
      </c>
      <c r="F58" s="23" t="n">
        <v>2.3</v>
      </c>
      <c r="G58" s="23"/>
      <c r="H58" s="23" t="n">
        <v>2.3</v>
      </c>
      <c r="I58" s="23" t="n">
        <v>0.7</v>
      </c>
      <c r="J58" s="23" t="n">
        <v>3</v>
      </c>
      <c r="K58" s="23" t="n">
        <v>3</v>
      </c>
      <c r="L58" s="23" t="n">
        <v>2.3</v>
      </c>
      <c r="M58" s="23"/>
      <c r="N58" s="23"/>
      <c r="O58" s="199"/>
    </row>
    <row r="59" customFormat="false" ht="9" hidden="false" customHeight="true" outlineLevel="0" collapsed="false">
      <c r="A59" s="89" t="s">
        <v>94</v>
      </c>
      <c r="B59" s="45" t="n">
        <v>1.7</v>
      </c>
      <c r="C59" s="45" t="n">
        <v>3.26666666666667</v>
      </c>
      <c r="D59" s="45" t="n">
        <v>1.9</v>
      </c>
      <c r="E59" s="45" t="n">
        <v>1.9</v>
      </c>
      <c r="F59" s="23" t="n">
        <v>2.2</v>
      </c>
      <c r="G59" s="23"/>
      <c r="H59" s="23" t="n">
        <v>2.2</v>
      </c>
      <c r="I59" s="23" t="n">
        <v>0.8</v>
      </c>
      <c r="J59" s="23" t="n">
        <v>3.1</v>
      </c>
      <c r="K59" s="23" t="n">
        <v>3.1</v>
      </c>
      <c r="L59" s="23" t="n">
        <v>2.3</v>
      </c>
      <c r="M59" s="23"/>
      <c r="N59" s="23"/>
      <c r="O59" s="199"/>
    </row>
    <row r="60" s="202" customFormat="true" ht="9" hidden="false" customHeight="true" outlineLevel="0" collapsed="false">
      <c r="A60" s="98" t="s">
        <v>95</v>
      </c>
      <c r="B60" s="201" t="n">
        <v>1.7</v>
      </c>
      <c r="C60" s="201" t="n">
        <v>3.33333333333333</v>
      </c>
      <c r="D60" s="201" t="n">
        <v>1.9</v>
      </c>
      <c r="E60" s="201" t="n">
        <v>1.9</v>
      </c>
      <c r="F60" s="100" t="n">
        <v>2.2</v>
      </c>
      <c r="G60" s="100"/>
      <c r="H60" s="100" t="n">
        <v>2.2</v>
      </c>
      <c r="I60" s="100" t="n">
        <v>0.8</v>
      </c>
      <c r="J60" s="100" t="n">
        <v>3</v>
      </c>
      <c r="K60" s="100" t="n">
        <v>3</v>
      </c>
      <c r="L60" s="100" t="n">
        <v>2.2</v>
      </c>
      <c r="M60" s="100"/>
      <c r="N60" s="100"/>
      <c r="O60" s="199"/>
    </row>
    <row r="61" s="202" customFormat="true" ht="9" hidden="false" customHeight="true" outlineLevel="0" collapsed="false">
      <c r="A61" s="98" t="s">
        <v>96</v>
      </c>
      <c r="B61" s="201" t="n">
        <v>1.8</v>
      </c>
      <c r="C61" s="201" t="n">
        <v>3.53333333333333</v>
      </c>
      <c r="D61" s="201" t="n">
        <v>1.9</v>
      </c>
      <c r="E61" s="201" t="n">
        <v>1.9</v>
      </c>
      <c r="F61" s="100" t="n">
        <v>2.3</v>
      </c>
      <c r="G61" s="100"/>
      <c r="H61" s="100" t="n">
        <v>2.3</v>
      </c>
      <c r="I61" s="100" t="n">
        <v>0.8</v>
      </c>
      <c r="J61" s="100" t="n">
        <v>3</v>
      </c>
      <c r="K61" s="100" t="n">
        <v>3</v>
      </c>
      <c r="L61" s="100" t="n">
        <v>2.3</v>
      </c>
      <c r="M61" s="100"/>
      <c r="N61" s="100"/>
      <c r="O61" s="199"/>
    </row>
    <row r="62" customFormat="false" ht="9" hidden="false" customHeight="true" outlineLevel="0" collapsed="false">
      <c r="A62" s="97" t="s">
        <v>97</v>
      </c>
      <c r="B62" s="45" t="n">
        <v>0.0333333333333333</v>
      </c>
      <c r="C62" s="45" t="n">
        <v>0.1</v>
      </c>
      <c r="D62" s="45" t="n">
        <v>0.1</v>
      </c>
      <c r="E62" s="45" t="n">
        <v>0.1</v>
      </c>
      <c r="F62" s="23" t="n">
        <v>0.1</v>
      </c>
      <c r="G62" s="23"/>
      <c r="H62" s="23" t="n">
        <v>0.0666666666666667</v>
      </c>
      <c r="I62" s="23" t="n">
        <v>0</v>
      </c>
      <c r="J62" s="23" t="n">
        <v>0</v>
      </c>
      <c r="K62" s="23" t="n">
        <v>1.5</v>
      </c>
      <c r="L62" s="23" t="n">
        <v>0.4</v>
      </c>
      <c r="M62" s="23"/>
      <c r="N62" s="23"/>
      <c r="O62" s="199"/>
    </row>
    <row r="63" s="202" customFormat="true" ht="9" hidden="false" customHeight="true" outlineLevel="0" collapsed="false">
      <c r="A63" s="98" t="s">
        <v>98</v>
      </c>
      <c r="B63" s="201" t="n">
        <v>0</v>
      </c>
      <c r="C63" s="201" t="n">
        <v>0</v>
      </c>
      <c r="D63" s="201" t="n">
        <v>0</v>
      </c>
      <c r="E63" s="201" t="n">
        <v>0</v>
      </c>
      <c r="F63" s="100" t="n">
        <v>0</v>
      </c>
      <c r="G63" s="100"/>
      <c r="H63" s="100" t="n">
        <v>0</v>
      </c>
      <c r="I63" s="100" t="n">
        <v>0</v>
      </c>
      <c r="J63" s="100" t="n">
        <v>0</v>
      </c>
      <c r="K63" s="100" t="n">
        <v>1.7</v>
      </c>
      <c r="L63" s="100" t="n">
        <v>0.5</v>
      </c>
      <c r="M63" s="100"/>
      <c r="N63" s="100"/>
      <c r="O63" s="199"/>
    </row>
    <row r="64" customFormat="false" ht="9" hidden="false" customHeight="true" outlineLevel="0" collapsed="false">
      <c r="A64" s="89" t="s">
        <v>99</v>
      </c>
      <c r="B64" s="45" t="n">
        <v>0</v>
      </c>
      <c r="C64" s="45" t="n">
        <v>0</v>
      </c>
      <c r="D64" s="45" t="n">
        <v>0</v>
      </c>
      <c r="E64" s="45" t="n">
        <v>0</v>
      </c>
      <c r="F64" s="23" t="n">
        <v>0</v>
      </c>
      <c r="G64" s="23"/>
      <c r="H64" s="23" t="n">
        <v>0</v>
      </c>
      <c r="I64" s="23" t="n">
        <v>0</v>
      </c>
      <c r="J64" s="23" t="n">
        <v>0</v>
      </c>
      <c r="K64" s="23" t="n">
        <v>1.8</v>
      </c>
      <c r="L64" s="23" t="n">
        <v>0.5</v>
      </c>
      <c r="M64" s="23"/>
      <c r="N64" s="23"/>
      <c r="O64" s="199"/>
    </row>
    <row r="65" customFormat="false" ht="9" hidden="false" customHeight="true" outlineLevel="0" collapsed="false">
      <c r="A65" s="89" t="s">
        <v>100</v>
      </c>
      <c r="B65" s="45" t="n">
        <v>0.366666666666667</v>
      </c>
      <c r="C65" s="45" t="n">
        <v>0.566666666666667</v>
      </c>
      <c r="D65" s="45" t="n">
        <v>0.4</v>
      </c>
      <c r="E65" s="45" t="n">
        <v>0.2</v>
      </c>
      <c r="F65" s="23" t="n">
        <v>0.3</v>
      </c>
      <c r="G65" s="23"/>
      <c r="H65" s="23" t="n">
        <v>0.0333333333333333</v>
      </c>
      <c r="I65" s="23" t="n">
        <v>-0.166666666666667</v>
      </c>
      <c r="J65" s="23" t="n">
        <v>-0.2</v>
      </c>
      <c r="K65" s="23" t="n">
        <v>-0.2</v>
      </c>
      <c r="L65" s="23" t="n">
        <v>-0.1</v>
      </c>
      <c r="M65" s="23"/>
      <c r="N65" s="23"/>
      <c r="O65" s="199"/>
    </row>
    <row r="66" s="202" customFormat="true" ht="9" hidden="false" customHeight="true" outlineLevel="0" collapsed="false">
      <c r="A66" s="98" t="s">
        <v>101</v>
      </c>
      <c r="B66" s="201" t="n">
        <v>0.9</v>
      </c>
      <c r="C66" s="201" t="n">
        <v>0.766666666666667</v>
      </c>
      <c r="D66" s="201" t="n">
        <v>0.8</v>
      </c>
      <c r="E66" s="201" t="n">
        <v>0.8</v>
      </c>
      <c r="F66" s="100" t="n">
        <v>0.8</v>
      </c>
      <c r="G66" s="100"/>
      <c r="H66" s="100" t="n">
        <v>0.1</v>
      </c>
      <c r="I66" s="100" t="n">
        <v>0.1</v>
      </c>
      <c r="J66" s="100" t="n">
        <v>0</v>
      </c>
      <c r="K66" s="100" t="n">
        <v>0</v>
      </c>
      <c r="L66" s="100" t="n">
        <v>0.1</v>
      </c>
      <c r="M66" s="100"/>
      <c r="N66" s="100"/>
      <c r="O66" s="199"/>
    </row>
    <row r="67" s="200" customFormat="true" ht="9" hidden="false" customHeight="true" outlineLevel="0" collapsed="false">
      <c r="A67" s="119" t="s">
        <v>102</v>
      </c>
      <c r="B67" s="199" t="n">
        <v>3.26666666666667</v>
      </c>
      <c r="C67" s="199" t="n">
        <v>2.7</v>
      </c>
      <c r="D67" s="199" t="n">
        <v>2.9</v>
      </c>
      <c r="E67" s="199" t="n">
        <v>2.36666666666667</v>
      </c>
      <c r="F67" s="83" t="n">
        <v>2.8</v>
      </c>
      <c r="G67" s="83"/>
      <c r="H67" s="83" t="n">
        <v>1.5</v>
      </c>
      <c r="I67" s="83" t="n">
        <v>1.1</v>
      </c>
      <c r="J67" s="83" t="n">
        <v>0.9</v>
      </c>
      <c r="K67" s="83" t="n">
        <v>0.966666666666667</v>
      </c>
      <c r="L67" s="83" t="n">
        <v>1.1</v>
      </c>
      <c r="M67" s="83"/>
      <c r="N67" s="83"/>
      <c r="O67" s="199"/>
    </row>
    <row r="68" s="65" customFormat="true" ht="9" hidden="false" customHeight="true" outlineLevel="0" collapsed="false">
      <c r="A68" s="203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</row>
    <row r="69" customFormat="false" ht="9" hidden="false" customHeight="true" outlineLevel="0" collapsed="false"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</row>
    <row r="70" customFormat="false" ht="9" hidden="false" customHeight="true" outlineLevel="0" collapsed="false"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</row>
    <row r="71" customFormat="false" ht="9" hidden="false" customHeight="true" outlineLevel="0" collapsed="false"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9" hidden="false" customHeight="true" outlineLevel="0" collapsed="false"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9" hidden="false" customHeight="true" outlineLevel="0" collapsed="false"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</row>
    <row r="74" customFormat="false" ht="9" hidden="false" customHeight="true" outlineLevel="0" collapsed="false"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</row>
    <row r="75" customFormat="false" ht="9" hidden="false" customHeight="tru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</row>
    <row r="76" customFormat="false" ht="9" hidden="false" customHeight="tru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</row>
    <row r="77" customFormat="false" ht="9" hidden="false" customHeight="tru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</row>
    <row r="78" customFormat="false" ht="9" hidden="false" customHeight="tru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</row>
    <row r="79" customFormat="false" ht="9" hidden="false" customHeight="tru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</row>
    <row r="80" customFormat="false" ht="9" hidden="false" customHeight="tru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9" hidden="false" customHeight="tru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</row>
    <row r="82" customFormat="false" ht="9" hidden="false" customHeight="tru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</row>
    <row r="83" customFormat="false" ht="9" hidden="false" customHeight="tru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</row>
    <row r="84" customFormat="false" ht="9" hidden="false" customHeight="tru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</row>
    <row r="85" customFormat="false" ht="9" hidden="false" customHeight="tru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</row>
    <row r="86" customFormat="false" ht="9" hidden="false" customHeight="tru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</row>
    <row r="87" customFormat="false" ht="9" hidden="false" customHeight="tru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</row>
    <row r="88" customFormat="false" ht="9" hidden="false" customHeight="tru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9" hidden="false" customHeight="tru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</row>
    <row r="90" customFormat="false" ht="9" hidden="false" customHeight="tru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9" hidden="false" customHeight="tru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</row>
    <row r="92" customFormat="false" ht="9" hidden="false" customHeight="tru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</row>
    <row r="93" customFormat="false" ht="9" hidden="false" customHeight="tru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</row>
    <row r="94" customFormat="false" ht="9" hidden="false" customHeight="tru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</row>
    <row r="95" customFormat="false" ht="9" hidden="false" customHeight="tru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</row>
    <row r="96" customFormat="false" ht="9" hidden="false" customHeight="tru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</row>
    <row r="97" customFormat="false" ht="9" hidden="false" customHeight="tru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</row>
    <row r="98" customFormat="false" ht="9" hidden="false" customHeight="tru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</row>
    <row r="99" customFormat="false" ht="9" hidden="false" customHeight="tru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</row>
    <row r="100" customFormat="false" ht="9" hidden="false" customHeight="tru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9" hidden="false" customHeight="tru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</row>
    <row r="102" customFormat="false" ht="9" hidden="false" customHeight="tru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</row>
    <row r="103" customFormat="false" ht="9" hidden="false" customHeight="tru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</row>
    <row r="104" customFormat="false" ht="9" hidden="false" customHeight="tru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9" hidden="false" customHeight="tru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</row>
    <row r="106" customFormat="false" ht="9" hidden="false" customHeight="true" outlineLevel="0" collapsed="false"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</row>
    <row r="107" customFormat="false" ht="9" hidden="false" customHeight="true" outlineLevel="0" collapsed="false"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</row>
    <row r="108" customFormat="false" ht="9" hidden="false" customHeight="true" outlineLevel="0" collapsed="false"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</row>
    <row r="109" customFormat="false" ht="9" hidden="false" customHeight="true" outlineLevel="0" collapsed="false"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</row>
    <row r="110" customFormat="false" ht="9" hidden="false" customHeight="true" outlineLevel="0" collapsed="false"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</row>
    <row r="111" customFormat="false" ht="9" hidden="false" customHeight="true" outlineLevel="0" collapsed="false"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</row>
    <row r="112" customFormat="false" ht="9" hidden="false" customHeight="true" outlineLevel="0" collapsed="false"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</row>
    <row r="113" customFormat="false" ht="9" hidden="false" customHeight="true" outlineLevel="0" collapsed="false"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9" hidden="false" customHeight="true" outlineLevel="0" collapsed="false"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</row>
    <row r="115" customFormat="false" ht="9" hidden="false" customHeight="true" outlineLevel="0" collapsed="false"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</row>
    <row r="116" customFormat="false" ht="9" hidden="false" customHeight="true" outlineLevel="0" collapsed="false"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</row>
    <row r="117" customFormat="false" ht="9" hidden="false" customHeight="true" outlineLevel="0" collapsed="false"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</row>
    <row r="118" customFormat="false" ht="9" hidden="false" customHeight="tru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</row>
    <row r="119" customFormat="false" ht="9" hidden="false" customHeight="tru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9" hidden="false" customHeight="tru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9" hidden="false" customHeight="true" outlineLevel="0" collapsed="false"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9" hidden="false" customHeight="true" outlineLevel="0" collapsed="false"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</row>
    <row r="123" customFormat="false" ht="9" hidden="false" customHeight="true" outlineLevel="0" collapsed="false"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</row>
    <row r="124" customFormat="false" ht="9" hidden="false" customHeight="true" outlineLevel="0" collapsed="false"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</row>
    <row r="125" customFormat="false" ht="9" hidden="false" customHeight="tru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</row>
    <row r="126" customFormat="false" ht="9" hidden="false" customHeight="tru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</row>
    <row r="127" customFormat="false" ht="9" hidden="false" customHeight="tru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</row>
    <row r="128" customFormat="false" ht="9" hidden="false" customHeight="tru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</row>
    <row r="129" customFormat="false" ht="9" hidden="false" customHeight="tru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</row>
    <row r="130" customFormat="false" ht="9" hidden="false" customHeight="true" outlineLevel="0" collapsed="false"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</row>
    <row r="131" customFormat="false" ht="9" hidden="false" customHeight="true" outlineLevel="0" collapsed="false"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</row>
    <row r="132" customFormat="false" ht="9" hidden="false" customHeight="true" outlineLevel="0" collapsed="false"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</row>
    <row r="133" customFormat="false" ht="9" hidden="false" customHeight="true" outlineLevel="0" collapsed="false"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9" hidden="false" customHeight="true" outlineLevel="0" collapsed="false"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</row>
    <row r="135" customFormat="false" ht="9" hidden="false" customHeight="true" outlineLevel="0" collapsed="false"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</row>
    <row r="136" customFormat="false" ht="9" hidden="false" customHeight="true" outlineLevel="0" collapsed="false"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9" hidden="false" customHeight="true" outlineLevel="0" collapsed="false"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</row>
    <row r="138" customFormat="false" ht="9" hidden="false" customHeight="true" outlineLevel="0" collapsed="false"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</row>
    <row r="139" customFormat="false" ht="9" hidden="false" customHeight="true" outlineLevel="0" collapsed="false"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</row>
    <row r="140" customFormat="false" ht="9" hidden="false" customHeight="true" outlineLevel="0" collapsed="false"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</row>
    <row r="141" customFormat="false" ht="9" hidden="false" customHeight="true" outlineLevel="0" collapsed="false"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</row>
    <row r="142" customFormat="false" ht="9" hidden="false" customHeight="true" outlineLevel="0" collapsed="false"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</row>
    <row r="143" customFormat="false" ht="9" hidden="false" customHeight="true" outlineLevel="0" collapsed="false"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</row>
    <row r="144" customFormat="false" ht="9" hidden="false" customHeight="true" outlineLevel="0" collapsed="false"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</row>
    <row r="145" customFormat="false" ht="9" hidden="false" customHeight="true" outlineLevel="0" collapsed="false"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</row>
    <row r="146" customFormat="false" ht="9" hidden="false" customHeight="true" outlineLevel="0" collapsed="false"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</row>
    <row r="147" customFormat="false" ht="9" hidden="false" customHeight="true" outlineLevel="0" collapsed="false"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</row>
    <row r="148" customFormat="false" ht="9" hidden="false" customHeight="true" outlineLevel="0" collapsed="false"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</row>
    <row r="149" customFormat="false" ht="9" hidden="false" customHeight="true" outlineLevel="0" collapsed="false"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</row>
    <row r="150" customFormat="false" ht="9" hidden="false" customHeight="true" outlineLevel="0" collapsed="false"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</row>
    <row r="151" customFormat="false" ht="9" hidden="false" customHeight="true" outlineLevel="0" collapsed="false"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</row>
    <row r="152" customFormat="false" ht="9" hidden="false" customHeight="true" outlineLevel="0" collapsed="false"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9" hidden="false" customHeight="true" outlineLevel="0" collapsed="false"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</row>
    <row r="154" customFormat="false" ht="9" hidden="false" customHeight="true" outlineLevel="0" collapsed="false"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9" hidden="false" customHeight="true" outlineLevel="0" collapsed="false"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9" hidden="false" customHeight="true" outlineLevel="0" collapsed="false"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</row>
    <row r="157" customFormat="false" ht="9" hidden="false" customHeight="true" outlineLevel="0" collapsed="false"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</row>
    <row r="158" customFormat="false" ht="9" hidden="false" customHeight="true" outlineLevel="0" collapsed="false"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</row>
    <row r="159" customFormat="false" ht="9" hidden="false" customHeight="true" outlineLevel="0" collapsed="false"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</row>
    <row r="160" customFormat="false" ht="9" hidden="false" customHeight="true" outlineLevel="0" collapsed="false"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</row>
    <row r="161" customFormat="false" ht="9" hidden="false" customHeight="true" outlineLevel="0" collapsed="false"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</row>
    <row r="162" customFormat="false" ht="9" hidden="false" customHeight="true" outlineLevel="0" collapsed="false"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</row>
    <row r="163" customFormat="false" ht="9" hidden="false" customHeight="true" outlineLevel="0" collapsed="false"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</row>
    <row r="164" customFormat="false" ht="9" hidden="false" customHeight="true" outlineLevel="0" collapsed="false"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</row>
    <row r="165" customFormat="false" ht="9" hidden="false" customHeight="true" outlineLevel="0" collapsed="false"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</row>
    <row r="166" customFormat="false" ht="9" hidden="false" customHeight="true" outlineLevel="0" collapsed="false"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</row>
    <row r="167" customFormat="false" ht="9" hidden="false" customHeight="true" outlineLevel="0" collapsed="false"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</row>
    <row r="168" customFormat="false" ht="9" hidden="false" customHeight="true" outlineLevel="0" collapsed="false"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9" hidden="false" customHeight="true" outlineLevel="0" collapsed="false"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</row>
    <row r="170" customFormat="false" ht="9" hidden="false" customHeight="true" outlineLevel="0" collapsed="false"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</row>
    <row r="171" customFormat="false" ht="9" hidden="false" customHeight="true" outlineLevel="0" collapsed="false"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</row>
    <row r="172" customFormat="false" ht="9" hidden="false" customHeight="true" outlineLevel="0" collapsed="false"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</row>
    <row r="173" customFormat="false" ht="9" hidden="false" customHeight="true" outlineLevel="0" collapsed="false"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</row>
    <row r="174" customFormat="false" ht="9" hidden="false" customHeight="true" outlineLevel="0" collapsed="false"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</row>
    <row r="175" customFormat="false" ht="9" hidden="false" customHeight="true" outlineLevel="0" collapsed="false"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9" hidden="false" customHeight="true" outlineLevel="0" collapsed="false"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</row>
    <row r="177" customFormat="false" ht="9" hidden="false" customHeight="true" outlineLevel="0" collapsed="false"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</row>
    <row r="178" customFormat="false" ht="9" hidden="false" customHeight="true" outlineLevel="0" collapsed="false"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</row>
    <row r="179" customFormat="false" ht="9" hidden="false" customHeight="true" outlineLevel="0" collapsed="false"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</row>
    <row r="180" customFormat="false" ht="9" hidden="false" customHeight="true" outlineLevel="0" collapsed="false"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</row>
    <row r="181" customFormat="false" ht="9" hidden="false" customHeight="true" outlineLevel="0" collapsed="false"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</row>
    <row r="182" customFormat="false" ht="9" hidden="false" customHeight="true" outlineLevel="0" collapsed="false"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</row>
    <row r="183" customFormat="false" ht="9" hidden="false" customHeight="true" outlineLevel="0" collapsed="false"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</row>
    <row r="184" customFormat="false" ht="9" hidden="false" customHeight="true" outlineLevel="0" collapsed="false"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9" hidden="false" customHeight="true" outlineLevel="0" collapsed="false"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</row>
    <row r="186" customFormat="false" ht="9" hidden="false" customHeight="true" outlineLevel="0" collapsed="false"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</row>
    <row r="187" customFormat="false" ht="9" hidden="false" customHeight="true" outlineLevel="0" collapsed="false"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</row>
    <row r="188" customFormat="false" ht="9" hidden="false" customHeight="true" outlineLevel="0" collapsed="false"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</row>
    <row r="189" customFormat="false" ht="9" hidden="false" customHeight="true" outlineLevel="0" collapsed="false"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</row>
    <row r="190" customFormat="false" ht="9" hidden="false" customHeight="true" outlineLevel="0" collapsed="false"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</row>
    <row r="191" customFormat="false" ht="9" hidden="false" customHeight="true" outlineLevel="0" collapsed="false"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</row>
    <row r="192" customFormat="false" ht="9" hidden="false" customHeight="true" outlineLevel="0" collapsed="false"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</row>
    <row r="193" customFormat="false" ht="9" hidden="false" customHeight="true" outlineLevel="0" collapsed="false"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</row>
    <row r="194" customFormat="false" ht="9" hidden="false" customHeight="true" outlineLevel="0" collapsed="false"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</row>
    <row r="195" customFormat="false" ht="9" hidden="false" customHeight="true" outlineLevel="0" collapsed="false"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</row>
    <row r="196" customFormat="false" ht="9" hidden="false" customHeight="true" outlineLevel="0" collapsed="false"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9" hidden="false" customHeight="true" outlineLevel="0" collapsed="false"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9" hidden="false" customHeight="true" outlineLevel="0" collapsed="false"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</row>
    <row r="199" customFormat="false" ht="9" hidden="false" customHeight="true" outlineLevel="0" collapsed="false"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</row>
    <row r="200" customFormat="false" ht="9" hidden="false" customHeight="true" outlineLevel="0" collapsed="false"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9" hidden="false" customHeight="true" outlineLevel="0" collapsed="false"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</row>
    <row r="202" customFormat="false" ht="9" hidden="false" customHeight="true" outlineLevel="0" collapsed="false"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</row>
    <row r="203" customFormat="false" ht="9" hidden="false" customHeight="true" outlineLevel="0" collapsed="false"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</row>
    <row r="204" customFormat="false" ht="9" hidden="false" customHeight="true" outlineLevel="0" collapsed="false"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</row>
    <row r="205" customFormat="false" ht="9" hidden="false" customHeight="true" outlineLevel="0" collapsed="false"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</row>
    <row r="206" customFormat="false" ht="9" hidden="false" customHeight="true" outlineLevel="0" collapsed="false"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</row>
    <row r="207" customFormat="false" ht="9" hidden="false" customHeight="true" outlineLevel="0" collapsed="false"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</row>
    <row r="208" customFormat="false" ht="9" hidden="false" customHeight="true" outlineLevel="0" collapsed="false"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</row>
    <row r="209" customFormat="false" ht="9" hidden="false" customHeight="true" outlineLevel="0" collapsed="false"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</row>
    <row r="210" customFormat="false" ht="9" hidden="false" customHeight="true" outlineLevel="0" collapsed="false"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</row>
    <row r="211" customFormat="false" ht="9" hidden="false" customHeight="true" outlineLevel="0" collapsed="false"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</row>
    <row r="212" customFormat="false" ht="9" hidden="false" customHeight="true" outlineLevel="0" collapsed="false"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</row>
    <row r="213" customFormat="false" ht="9" hidden="false" customHeight="true" outlineLevel="0" collapsed="false"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</row>
    <row r="214" customFormat="false" ht="9" hidden="false" customHeight="true" outlineLevel="0" collapsed="false"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</row>
    <row r="215" customFormat="false" ht="9" hidden="false" customHeight="true" outlineLevel="0" collapsed="false"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</row>
    <row r="216" customFormat="false" ht="9" hidden="false" customHeight="true" outlineLevel="0" collapsed="false"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9" hidden="false" customHeight="true" outlineLevel="0" collapsed="false"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</row>
    <row r="218" customFormat="false" ht="9" hidden="false" customHeight="true" outlineLevel="0" collapsed="false"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</row>
    <row r="219" customFormat="false" ht="9" hidden="false" customHeight="true" outlineLevel="0" collapsed="false"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</row>
    <row r="220" customFormat="false" ht="9" hidden="false" customHeight="true" outlineLevel="0" collapsed="false"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</row>
    <row r="221" customFormat="false" ht="9" hidden="false" customHeight="true" outlineLevel="0" collapsed="false"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</row>
    <row r="222" customFormat="false" ht="9" hidden="false" customHeight="true" outlineLevel="0" collapsed="false"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</row>
    <row r="223" customFormat="false" ht="9" hidden="false" customHeight="true" outlineLevel="0" collapsed="false"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</row>
    <row r="224" customFormat="false" ht="9" hidden="false" customHeight="true" outlineLevel="0" collapsed="false"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</row>
    <row r="225" customFormat="false" ht="9" hidden="false" customHeight="true" outlineLevel="0" collapsed="false"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</row>
    <row r="226" customFormat="false" ht="9" hidden="false" customHeight="true" outlineLevel="0" collapsed="false"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</row>
    <row r="227" customFormat="false" ht="9" hidden="false" customHeight="true" outlineLevel="0" collapsed="false"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</row>
    <row r="228" customFormat="false" ht="9" hidden="false" customHeight="true" outlineLevel="0" collapsed="false"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</row>
    <row r="229" customFormat="false" ht="9" hidden="false" customHeight="true" outlineLevel="0" collapsed="false"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</row>
    <row r="230" customFormat="false" ht="9" hidden="false" customHeight="true" outlineLevel="0" collapsed="false"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</row>
    <row r="231" customFormat="false" ht="9" hidden="false" customHeight="true" outlineLevel="0" collapsed="false"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</row>
  </sheetData>
  <mergeCells count="8">
    <mergeCell ref="B5:L5"/>
    <mergeCell ref="A7:A13"/>
    <mergeCell ref="B8:F8"/>
    <mergeCell ref="H8:L8"/>
    <mergeCell ref="B11:E11"/>
    <mergeCell ref="F11:F13"/>
    <mergeCell ref="H11:K11"/>
    <mergeCell ref="L11:L13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26.84"/>
    <col collapsed="false" customWidth="true" hidden="false" outlineLevel="0" max="5" min="2" style="57" width="4.7"/>
    <col collapsed="false" customWidth="true" hidden="false" outlineLevel="0" max="6" min="6" style="57" width="5.71"/>
    <col collapsed="false" customWidth="true" hidden="false" outlineLevel="0" max="7" min="7" style="57" width="0.85"/>
    <col collapsed="false" customWidth="true" hidden="false" outlineLevel="0" max="11" min="8" style="57" width="4.7"/>
    <col collapsed="false" customWidth="true" hidden="false" outlineLevel="0" max="12" min="12" style="57" width="5.71"/>
    <col collapsed="false" customWidth="false" hidden="false" outlineLevel="0" max="257" min="13" style="57" width="9.14"/>
  </cols>
  <sheetData>
    <row r="1" s="97" customFormat="true" ht="12" hidden="false" customHeight="true" outlineLevel="0" collapsed="false">
      <c r="A1" s="109" t="s">
        <v>221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</row>
    <row r="2" s="97" customFormat="true" ht="17.25" hidden="false" customHeight="true" outlineLevel="0" collapsed="false">
      <c r="A2" s="109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</row>
    <row r="3" customFormat="false" ht="9" hidden="false" customHeight="true" outlineLevel="0" collapsed="false">
      <c r="A3" s="205"/>
      <c r="B3" s="206"/>
      <c r="C3" s="207"/>
      <c r="D3" s="207"/>
      <c r="E3" s="207"/>
      <c r="F3" s="207"/>
      <c r="G3" s="208"/>
      <c r="H3" s="207"/>
      <c r="I3" s="207"/>
      <c r="J3" s="207"/>
      <c r="K3" s="207"/>
      <c r="L3" s="207"/>
      <c r="M3" s="65"/>
      <c r="N3" s="65"/>
    </row>
    <row r="4" customFormat="false" ht="4.5" hidden="false" customHeight="true" outlineLevel="0" collapsed="false">
      <c r="A4" s="190"/>
      <c r="B4" s="64"/>
      <c r="C4" s="191"/>
      <c r="D4" s="191"/>
      <c r="E4" s="191"/>
      <c r="F4" s="191"/>
      <c r="G4" s="64"/>
      <c r="H4" s="191"/>
      <c r="I4" s="191"/>
      <c r="J4" s="191"/>
      <c r="K4" s="191"/>
      <c r="L4" s="191"/>
    </row>
    <row r="5" customFormat="false" ht="9" hidden="false" customHeight="true" outlineLevel="0" collapsed="false">
      <c r="B5" s="192" t="s">
        <v>4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</row>
    <row r="6" customFormat="false" ht="5.1" hidden="false" customHeight="true" outlineLevel="0" collapsed="false"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</row>
    <row r="7" customFormat="false" ht="4.5" hidden="false" customHeight="true" outlineLevel="0" collapsed="false">
      <c r="A7" s="257" t="s">
        <v>220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9" hidden="false" customHeight="true" outlineLevel="0" collapsed="false">
      <c r="A8" s="257"/>
      <c r="B8" s="64" t="n">
        <v>2000</v>
      </c>
      <c r="C8" s="64"/>
      <c r="D8" s="64"/>
      <c r="E8" s="64"/>
      <c r="F8" s="64"/>
      <c r="G8" s="65"/>
      <c r="H8" s="64" t="n">
        <v>2001</v>
      </c>
      <c r="I8" s="64"/>
      <c r="J8" s="64"/>
      <c r="K8" s="64"/>
      <c r="L8" s="64"/>
      <c r="M8" s="65"/>
    </row>
    <row r="9" customFormat="false" ht="5.1" hidden="false" customHeight="true" outlineLevel="0" collapsed="false">
      <c r="A9" s="257"/>
      <c r="B9" s="66"/>
      <c r="C9" s="66"/>
      <c r="D9" s="66"/>
      <c r="E9" s="66"/>
      <c r="F9" s="66"/>
      <c r="G9" s="65"/>
      <c r="H9" s="66"/>
      <c r="I9" s="66"/>
      <c r="J9" s="66"/>
      <c r="K9" s="66"/>
      <c r="L9" s="66"/>
      <c r="M9" s="65"/>
    </row>
    <row r="10" customFormat="false" ht="5.1" hidden="false" customHeight="true" outlineLevel="0" collapsed="false">
      <c r="A10" s="257"/>
      <c r="B10" s="64"/>
      <c r="C10" s="64"/>
      <c r="D10" s="64"/>
      <c r="E10" s="64"/>
      <c r="F10" s="64"/>
      <c r="G10" s="65"/>
      <c r="H10" s="64"/>
      <c r="I10" s="64"/>
      <c r="J10" s="64"/>
      <c r="K10" s="64"/>
      <c r="L10" s="64"/>
      <c r="M10" s="65"/>
    </row>
    <row r="11" customFormat="false" ht="9.75" hidden="false" customHeight="true" outlineLevel="0" collapsed="false">
      <c r="A11" s="257"/>
      <c r="B11" s="66" t="s">
        <v>177</v>
      </c>
      <c r="C11" s="66"/>
      <c r="D11" s="66"/>
      <c r="E11" s="66"/>
      <c r="F11" s="196" t="s">
        <v>178</v>
      </c>
      <c r="G11" s="65"/>
      <c r="H11" s="66" t="s">
        <v>177</v>
      </c>
      <c r="I11" s="66"/>
      <c r="J11" s="66"/>
      <c r="K11" s="66"/>
      <c r="L11" s="196" t="s">
        <v>178</v>
      </c>
      <c r="M11" s="65"/>
    </row>
    <row r="12" customFormat="false" ht="5.1" hidden="false" customHeight="true" outlineLevel="0" collapsed="false">
      <c r="A12" s="257"/>
      <c r="B12" s="64"/>
      <c r="C12" s="64"/>
      <c r="D12" s="64"/>
      <c r="E12" s="64"/>
      <c r="F12" s="196"/>
      <c r="G12" s="65"/>
      <c r="H12" s="64"/>
      <c r="I12" s="64"/>
      <c r="J12" s="64"/>
      <c r="K12" s="64"/>
      <c r="L12" s="196"/>
      <c r="M12" s="65"/>
    </row>
    <row r="13" customFormat="false" ht="9" hidden="false" customHeight="true" outlineLevel="0" collapsed="false">
      <c r="A13" s="257"/>
      <c r="B13" s="197" t="s">
        <v>179</v>
      </c>
      <c r="C13" s="197" t="s">
        <v>180</v>
      </c>
      <c r="D13" s="197" t="s">
        <v>181</v>
      </c>
      <c r="E13" s="197" t="s">
        <v>182</v>
      </c>
      <c r="F13" s="196"/>
      <c r="G13" s="197"/>
      <c r="H13" s="197" t="s">
        <v>179</v>
      </c>
      <c r="I13" s="197" t="s">
        <v>180</v>
      </c>
      <c r="J13" s="197" t="s">
        <v>181</v>
      </c>
      <c r="K13" s="197" t="s">
        <v>182</v>
      </c>
      <c r="L13" s="196"/>
      <c r="M13" s="65"/>
    </row>
    <row r="14" customFormat="false" ht="4.5" hidden="false" customHeight="true" outlineLevel="0" collapsed="false">
      <c r="A14" s="203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</row>
    <row r="15" customFormat="false" ht="8.1" hidden="false" customHeight="true" outlineLevel="0" collapsed="false">
      <c r="M15" s="65"/>
      <c r="N15" s="65"/>
    </row>
    <row r="16" s="97" customFormat="true" ht="9" hidden="false" customHeight="true" outlineLevel="0" collapsed="false">
      <c r="A16" s="195" t="s">
        <v>105</v>
      </c>
      <c r="B16" s="23" t="n">
        <v>1.46666666666667</v>
      </c>
      <c r="C16" s="23" t="n">
        <v>1.43333333333333</v>
      </c>
      <c r="D16" s="23" t="n">
        <v>1.73333333333333</v>
      </c>
      <c r="E16" s="23" t="n">
        <v>1.46666666666667</v>
      </c>
      <c r="F16" s="23" t="n">
        <v>1.5</v>
      </c>
      <c r="G16" s="23"/>
      <c r="H16" s="23" t="n">
        <v>1.6</v>
      </c>
      <c r="I16" s="23" t="n">
        <v>1.73333333333333</v>
      </c>
      <c r="J16" s="23" t="n">
        <v>1.5</v>
      </c>
      <c r="K16" s="23" t="n">
        <v>1.2</v>
      </c>
      <c r="L16" s="23" t="n">
        <v>1.5</v>
      </c>
    </row>
    <row r="17" s="119" customFormat="true" ht="9" hidden="false" customHeight="true" outlineLevel="0" collapsed="false">
      <c r="A17" s="209" t="s">
        <v>184</v>
      </c>
      <c r="B17" s="83" t="n">
        <v>1.9</v>
      </c>
      <c r="C17" s="83" t="n">
        <v>1.9</v>
      </c>
      <c r="D17" s="83" t="n">
        <v>2.5</v>
      </c>
      <c r="E17" s="83" t="n">
        <v>1.7</v>
      </c>
      <c r="F17" s="83" t="n">
        <v>1.9</v>
      </c>
      <c r="G17" s="83"/>
      <c r="H17" s="83" t="n">
        <v>1.6</v>
      </c>
      <c r="I17" s="83" t="n">
        <v>1.6</v>
      </c>
      <c r="J17" s="83" t="n">
        <v>1.1</v>
      </c>
      <c r="K17" s="83" t="n">
        <v>1.1</v>
      </c>
      <c r="L17" s="83" t="n">
        <v>1.4</v>
      </c>
    </row>
    <row r="18" s="97" customFormat="true" ht="9" hidden="false" customHeight="true" outlineLevel="0" collapsed="false">
      <c r="A18" s="89" t="s">
        <v>107</v>
      </c>
      <c r="B18" s="23" t="n">
        <v>1.8</v>
      </c>
      <c r="C18" s="23" t="n">
        <v>1.8</v>
      </c>
      <c r="D18" s="23" t="n">
        <v>2.73333333333333</v>
      </c>
      <c r="E18" s="23" t="n">
        <v>1.7</v>
      </c>
      <c r="F18" s="23" t="n">
        <v>2</v>
      </c>
      <c r="G18" s="23"/>
      <c r="H18" s="23" t="n">
        <v>1.7</v>
      </c>
      <c r="I18" s="23" t="n">
        <v>1.7</v>
      </c>
      <c r="J18" s="23" t="n">
        <v>1</v>
      </c>
      <c r="K18" s="23" t="n">
        <v>1</v>
      </c>
      <c r="L18" s="23" t="n">
        <v>1.4</v>
      </c>
    </row>
    <row r="19" s="97" customFormat="true" ht="9" hidden="false" customHeight="true" outlineLevel="0" collapsed="false">
      <c r="A19" s="89" t="s">
        <v>108</v>
      </c>
      <c r="B19" s="23" t="n">
        <v>1.6</v>
      </c>
      <c r="C19" s="23" t="n">
        <v>1.6</v>
      </c>
      <c r="D19" s="23" t="n">
        <v>1.6</v>
      </c>
      <c r="E19" s="23" t="n">
        <v>1.6</v>
      </c>
      <c r="F19" s="23" t="n">
        <v>1.6</v>
      </c>
      <c r="G19" s="23"/>
      <c r="H19" s="23" t="n">
        <v>1.5</v>
      </c>
      <c r="I19" s="23" t="n">
        <v>1.5</v>
      </c>
      <c r="J19" s="23" t="n">
        <v>1.5</v>
      </c>
      <c r="K19" s="23" t="n">
        <v>1.5</v>
      </c>
      <c r="L19" s="23" t="n">
        <v>1.5</v>
      </c>
    </row>
    <row r="20" s="98" customFormat="true" ht="9" hidden="false" customHeight="true" outlineLevel="0" collapsed="false">
      <c r="A20" s="98" t="s">
        <v>109</v>
      </c>
      <c r="B20" s="100" t="n">
        <v>1.5</v>
      </c>
      <c r="C20" s="100" t="n">
        <v>1.5</v>
      </c>
      <c r="D20" s="100" t="n">
        <v>1.5</v>
      </c>
      <c r="E20" s="100" t="n">
        <v>1.5</v>
      </c>
      <c r="F20" s="100" t="n">
        <v>1.5</v>
      </c>
      <c r="G20" s="100"/>
      <c r="H20" s="100" t="n">
        <v>1.6</v>
      </c>
      <c r="I20" s="100" t="n">
        <v>1.6</v>
      </c>
      <c r="J20" s="100" t="n">
        <v>1.6</v>
      </c>
      <c r="K20" s="100" t="n">
        <v>1.6</v>
      </c>
      <c r="L20" s="100" t="n">
        <v>1.6</v>
      </c>
    </row>
    <row r="21" s="98" customFormat="true" ht="9" hidden="false" customHeight="true" outlineLevel="0" collapsed="false">
      <c r="A21" s="98" t="s">
        <v>110</v>
      </c>
      <c r="B21" s="100" t="n">
        <v>1.6</v>
      </c>
      <c r="C21" s="100" t="n">
        <v>1.6</v>
      </c>
      <c r="D21" s="100" t="n">
        <v>1.6</v>
      </c>
      <c r="E21" s="100" t="n">
        <v>1.6</v>
      </c>
      <c r="F21" s="100" t="n">
        <v>1.6</v>
      </c>
      <c r="G21" s="100"/>
      <c r="H21" s="100" t="n">
        <v>1.5</v>
      </c>
      <c r="I21" s="100" t="n">
        <v>1.5</v>
      </c>
      <c r="J21" s="100" t="n">
        <v>1.5</v>
      </c>
      <c r="K21" s="100" t="n">
        <v>1.5</v>
      </c>
      <c r="L21" s="100" t="n">
        <v>1.5</v>
      </c>
    </row>
    <row r="22" s="119" customFormat="true" ht="9" hidden="false" customHeight="true" outlineLevel="0" collapsed="false">
      <c r="A22" s="209" t="s">
        <v>185</v>
      </c>
      <c r="B22" s="83" t="n">
        <v>0.4</v>
      </c>
      <c r="C22" s="83" t="n">
        <v>0.333333333333333</v>
      </c>
      <c r="D22" s="83" t="n">
        <v>0.0666666666666667</v>
      </c>
      <c r="E22" s="83" t="n">
        <v>0.6</v>
      </c>
      <c r="F22" s="83" t="n">
        <v>0.3</v>
      </c>
      <c r="G22" s="83"/>
      <c r="H22" s="83" t="n">
        <v>2.1</v>
      </c>
      <c r="I22" s="83" t="n">
        <v>2.2</v>
      </c>
      <c r="J22" s="83" t="n">
        <v>2.2</v>
      </c>
      <c r="K22" s="83" t="n">
        <v>1.66666666666667</v>
      </c>
      <c r="L22" s="83" t="n">
        <v>2.1</v>
      </c>
    </row>
    <row r="23" s="97" customFormat="true" ht="9" hidden="false" customHeight="true" outlineLevel="0" collapsed="false">
      <c r="A23" s="97" t="s">
        <v>112</v>
      </c>
      <c r="B23" s="23" t="n">
        <v>0.4</v>
      </c>
      <c r="C23" s="23" t="n">
        <v>0.333333333333333</v>
      </c>
      <c r="D23" s="23" t="n">
        <v>0.0666666666666667</v>
      </c>
      <c r="E23" s="23" t="n">
        <v>0.6</v>
      </c>
      <c r="F23" s="23" t="n">
        <v>0.3</v>
      </c>
      <c r="G23" s="23"/>
      <c r="H23" s="23" t="n">
        <v>2</v>
      </c>
      <c r="I23" s="23" t="n">
        <v>2.1</v>
      </c>
      <c r="J23" s="23" t="n">
        <v>2.1</v>
      </c>
      <c r="K23" s="23" t="n">
        <v>1.66666666666667</v>
      </c>
      <c r="L23" s="23" t="n">
        <v>2</v>
      </c>
    </row>
    <row r="24" s="98" customFormat="true" ht="9" hidden="false" customHeight="true" outlineLevel="0" collapsed="false">
      <c r="A24" s="144" t="s">
        <v>113</v>
      </c>
      <c r="B24" s="100" t="n">
        <v>0.4</v>
      </c>
      <c r="C24" s="100" t="n">
        <v>0.4</v>
      </c>
      <c r="D24" s="100" t="n">
        <v>0.3</v>
      </c>
      <c r="E24" s="100" t="n">
        <v>0.9</v>
      </c>
      <c r="F24" s="100" t="n">
        <v>0.5</v>
      </c>
      <c r="G24" s="100"/>
      <c r="H24" s="100" t="n">
        <v>2.9</v>
      </c>
      <c r="I24" s="100" t="n">
        <v>3.1</v>
      </c>
      <c r="J24" s="100" t="n">
        <v>3.1</v>
      </c>
      <c r="K24" s="100" t="n">
        <v>2.1</v>
      </c>
      <c r="L24" s="100" t="n">
        <v>2.8</v>
      </c>
    </row>
    <row r="25" s="97" customFormat="true" ht="9" hidden="false" customHeight="true" outlineLevel="0" collapsed="false">
      <c r="A25" s="89" t="s">
        <v>114</v>
      </c>
      <c r="B25" s="23" t="n">
        <v>0.2</v>
      </c>
      <c r="C25" s="23" t="n">
        <v>0.133333333333333</v>
      </c>
      <c r="D25" s="23" t="n">
        <v>0.0333333333333333</v>
      </c>
      <c r="E25" s="23" t="n">
        <v>1.1</v>
      </c>
      <c r="F25" s="23" t="n">
        <v>0.4</v>
      </c>
      <c r="G25" s="23"/>
      <c r="H25" s="23" t="n">
        <v>3.2</v>
      </c>
      <c r="I25" s="23" t="n">
        <v>3.2</v>
      </c>
      <c r="J25" s="23" t="n">
        <v>3.2</v>
      </c>
      <c r="K25" s="23" t="n">
        <v>2.1</v>
      </c>
      <c r="L25" s="23" t="n">
        <v>3</v>
      </c>
    </row>
    <row r="26" s="98" customFormat="true" ht="9" hidden="false" customHeight="true" outlineLevel="0" collapsed="false">
      <c r="A26" s="98" t="s">
        <v>115</v>
      </c>
      <c r="B26" s="100" t="n">
        <v>0</v>
      </c>
      <c r="C26" s="100" t="n">
        <v>0</v>
      </c>
      <c r="D26" s="100" t="n">
        <v>0</v>
      </c>
      <c r="E26" s="100" t="n">
        <v>0</v>
      </c>
      <c r="F26" s="100" t="n">
        <v>0</v>
      </c>
      <c r="G26" s="100"/>
      <c r="H26" s="100" t="n">
        <v>0.5</v>
      </c>
      <c r="I26" s="100" t="n">
        <v>0.5</v>
      </c>
      <c r="J26" s="100" t="n">
        <v>0.5</v>
      </c>
      <c r="K26" s="100" t="n">
        <v>0.5</v>
      </c>
      <c r="L26" s="100" t="n">
        <v>0.5</v>
      </c>
    </row>
    <row r="27" s="97" customFormat="true" ht="9" hidden="false" customHeight="true" outlineLevel="0" collapsed="false">
      <c r="A27" s="98" t="s">
        <v>116</v>
      </c>
      <c r="B27" s="23" t="n">
        <v>0</v>
      </c>
      <c r="C27" s="23" t="n">
        <v>0</v>
      </c>
      <c r="D27" s="23" t="n">
        <v>0</v>
      </c>
      <c r="E27" s="23" t="n">
        <v>0</v>
      </c>
      <c r="F27" s="23" t="n">
        <v>0</v>
      </c>
      <c r="G27" s="23"/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</row>
    <row r="28" s="97" customFormat="true" ht="9" hidden="false" customHeight="true" outlineLevel="0" collapsed="false">
      <c r="A28" s="98" t="s">
        <v>117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4.5</v>
      </c>
      <c r="I28" s="23" t="n">
        <v>4.5</v>
      </c>
      <c r="J28" s="23" t="n">
        <v>4.5</v>
      </c>
      <c r="K28" s="23" t="n">
        <v>4.5</v>
      </c>
      <c r="L28" s="23" t="n">
        <v>4.5</v>
      </c>
    </row>
    <row r="29" s="98" customFormat="true" ht="9" hidden="false" customHeight="true" outlineLevel="0" collapsed="false">
      <c r="A29" s="98" t="s">
        <v>118</v>
      </c>
      <c r="B29" s="100" t="n">
        <v>0.4</v>
      </c>
      <c r="C29" s="100" t="n">
        <v>0.266666666666667</v>
      </c>
      <c r="D29" s="100" t="n">
        <v>0.0666666666666667</v>
      </c>
      <c r="E29" s="100" t="n">
        <v>1.8</v>
      </c>
      <c r="F29" s="100" t="n">
        <v>0.6</v>
      </c>
      <c r="G29" s="100"/>
      <c r="H29" s="100" t="n">
        <v>5.1</v>
      </c>
      <c r="I29" s="100" t="n">
        <v>5.1</v>
      </c>
      <c r="J29" s="100" t="n">
        <v>5.1</v>
      </c>
      <c r="K29" s="100" t="n">
        <v>3.2</v>
      </c>
      <c r="L29" s="100" t="n">
        <v>4.7</v>
      </c>
    </row>
    <row r="30" customFormat="false" ht="9" hidden="false" customHeight="true" outlineLevel="0" collapsed="false">
      <c r="A30" s="98" t="s">
        <v>119</v>
      </c>
      <c r="B30" s="23" t="n">
        <v>0</v>
      </c>
      <c r="C30" s="23" t="n">
        <v>0</v>
      </c>
      <c r="D30" s="23" t="n">
        <v>0</v>
      </c>
      <c r="E30" s="23" t="n">
        <v>0</v>
      </c>
      <c r="F30" s="23" t="n">
        <v>0</v>
      </c>
      <c r="G30" s="23"/>
      <c r="H30" s="23" t="n">
        <v>4.4</v>
      </c>
      <c r="I30" s="23" t="n">
        <v>4.4</v>
      </c>
      <c r="J30" s="23" t="n">
        <v>4.4</v>
      </c>
      <c r="K30" s="23" t="n">
        <v>4.4</v>
      </c>
      <c r="L30" s="23" t="n">
        <v>4.4</v>
      </c>
    </row>
    <row r="31" s="97" customFormat="true" ht="9" hidden="false" customHeight="true" outlineLevel="0" collapsed="false">
      <c r="A31" s="98" t="s">
        <v>120</v>
      </c>
      <c r="B31" s="23" t="n">
        <v>0</v>
      </c>
      <c r="C31" s="23" t="n">
        <v>0</v>
      </c>
      <c r="D31" s="23" t="n">
        <v>0</v>
      </c>
      <c r="E31" s="23" t="n">
        <v>0</v>
      </c>
      <c r="F31" s="23" t="n">
        <v>0</v>
      </c>
      <c r="G31" s="23"/>
      <c r="H31" s="23" t="n">
        <v>4.6</v>
      </c>
      <c r="I31" s="23" t="n">
        <v>4.6</v>
      </c>
      <c r="J31" s="23" t="n">
        <v>4.6</v>
      </c>
      <c r="K31" s="23" t="n">
        <v>4.6</v>
      </c>
      <c r="L31" s="23" t="n">
        <v>4.6</v>
      </c>
    </row>
    <row r="32" s="97" customFormat="true" ht="9" hidden="false" customHeight="true" outlineLevel="0" collapsed="false">
      <c r="A32" s="98" t="s">
        <v>121</v>
      </c>
      <c r="B32" s="23" t="n">
        <v>0.7</v>
      </c>
      <c r="C32" s="23" t="n">
        <v>0.433333333333333</v>
      </c>
      <c r="D32" s="23" t="n">
        <v>0.1</v>
      </c>
      <c r="E32" s="23" t="n">
        <v>4.1</v>
      </c>
      <c r="F32" s="23" t="n">
        <v>1.3</v>
      </c>
      <c r="G32" s="23"/>
      <c r="H32" s="23" t="n">
        <v>5.5</v>
      </c>
      <c r="I32" s="23" t="n">
        <v>5.5</v>
      </c>
      <c r="J32" s="23" t="n">
        <v>5.5</v>
      </c>
      <c r="K32" s="23" t="n">
        <v>1.4</v>
      </c>
      <c r="L32" s="23" t="n">
        <v>4.5</v>
      </c>
    </row>
    <row r="33" s="97" customFormat="true" ht="9" hidden="false" customHeight="true" outlineLevel="0" collapsed="false">
      <c r="A33" s="89" t="s">
        <v>122</v>
      </c>
      <c r="B33" s="23" t="n">
        <v>5.1</v>
      </c>
      <c r="C33" s="23" t="n">
        <v>5.1</v>
      </c>
      <c r="D33" s="23" t="n">
        <v>4.13333333333333</v>
      </c>
      <c r="E33" s="23" t="n">
        <v>0.4</v>
      </c>
      <c r="F33" s="23" t="n">
        <v>3.6</v>
      </c>
      <c r="G33" s="23"/>
      <c r="H33" s="23" t="n">
        <v>0</v>
      </c>
      <c r="I33" s="23" t="n">
        <v>1.9</v>
      </c>
      <c r="J33" s="23" t="n">
        <v>1.9</v>
      </c>
      <c r="K33" s="23" t="n">
        <v>1.9</v>
      </c>
      <c r="L33" s="23" t="n">
        <v>1.4</v>
      </c>
    </row>
    <row r="34" customFormat="false" ht="9" hidden="false" customHeight="true" outlineLevel="0" collapsed="false">
      <c r="A34" s="89" t="s">
        <v>123</v>
      </c>
      <c r="B34" s="23" t="n">
        <v>0.9</v>
      </c>
      <c r="C34" s="23" t="n">
        <v>1.23333333333333</v>
      </c>
      <c r="D34" s="23" t="n">
        <v>1.4</v>
      </c>
      <c r="E34" s="23" t="n">
        <v>1.4</v>
      </c>
      <c r="F34" s="23" t="n">
        <v>1.3</v>
      </c>
      <c r="G34" s="23"/>
      <c r="H34" s="23" t="n">
        <v>-0.1</v>
      </c>
      <c r="I34" s="23" t="n">
        <v>1.86666666666667</v>
      </c>
      <c r="J34" s="23" t="n">
        <v>1.7</v>
      </c>
      <c r="K34" s="23" t="n">
        <v>1.7</v>
      </c>
      <c r="L34" s="23" t="n">
        <v>1.2</v>
      </c>
    </row>
    <row r="35" s="98" customFormat="true" ht="9" hidden="false" customHeight="true" outlineLevel="0" collapsed="false">
      <c r="A35" s="98" t="s">
        <v>124</v>
      </c>
      <c r="B35" s="100" t="n">
        <v>0.3</v>
      </c>
      <c r="C35" s="100" t="n">
        <v>0.3</v>
      </c>
      <c r="D35" s="100" t="n">
        <v>-0.2</v>
      </c>
      <c r="E35" s="100" t="n">
        <v>-0.2</v>
      </c>
      <c r="F35" s="100" t="n">
        <v>0.1</v>
      </c>
      <c r="G35" s="100"/>
      <c r="H35" s="100" t="n">
        <v>0.8</v>
      </c>
      <c r="I35" s="100" t="n">
        <v>0.8</v>
      </c>
      <c r="J35" s="100" t="n">
        <v>0.8</v>
      </c>
      <c r="K35" s="100" t="n">
        <v>1.2</v>
      </c>
      <c r="L35" s="100" t="n">
        <v>0.9</v>
      </c>
    </row>
    <row r="36" s="98" customFormat="true" ht="9" hidden="false" customHeight="true" outlineLevel="0" collapsed="false">
      <c r="A36" s="144" t="s">
        <v>125</v>
      </c>
      <c r="B36" s="100" t="n">
        <v>-0.3</v>
      </c>
      <c r="C36" s="100" t="n">
        <v>-0.3</v>
      </c>
      <c r="D36" s="100" t="n">
        <v>-0.3</v>
      </c>
      <c r="E36" s="100" t="n">
        <v>-0.3</v>
      </c>
      <c r="F36" s="100" t="n">
        <v>-0.3</v>
      </c>
      <c r="G36" s="100"/>
      <c r="H36" s="100" t="n">
        <v>1.3</v>
      </c>
      <c r="I36" s="100" t="n">
        <v>1.3</v>
      </c>
      <c r="J36" s="100" t="n">
        <v>1.3</v>
      </c>
      <c r="K36" s="100" t="n">
        <v>1.9</v>
      </c>
      <c r="L36" s="100" t="n">
        <v>1.5</v>
      </c>
    </row>
    <row r="37" s="98" customFormat="true" ht="9" hidden="false" customHeight="true" outlineLevel="0" collapsed="false">
      <c r="A37" s="98" t="s">
        <v>126</v>
      </c>
      <c r="B37" s="100" t="n">
        <v>1.2</v>
      </c>
      <c r="C37" s="100" t="n">
        <v>1.2</v>
      </c>
      <c r="D37" s="100" t="n">
        <v>0</v>
      </c>
      <c r="E37" s="100" t="n">
        <v>0</v>
      </c>
      <c r="F37" s="100" t="n">
        <v>0.6</v>
      </c>
      <c r="G37" s="100"/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</row>
    <row r="38" s="97" customFormat="true" ht="9" hidden="false" customHeight="true" outlineLevel="0" collapsed="false">
      <c r="A38" s="97" t="s">
        <v>171</v>
      </c>
      <c r="B38" s="23" t="n">
        <v>0</v>
      </c>
      <c r="C38" s="23" t="n">
        <v>0</v>
      </c>
      <c r="D38" s="23" t="n">
        <v>0.7</v>
      </c>
      <c r="E38" s="23" t="n">
        <v>5</v>
      </c>
      <c r="F38" s="23" t="n">
        <v>1.4</v>
      </c>
      <c r="G38" s="23"/>
      <c r="H38" s="23" t="n">
        <v>6.4</v>
      </c>
      <c r="I38" s="23" t="n">
        <v>6.4</v>
      </c>
      <c r="J38" s="23" t="n">
        <v>5.86666666666667</v>
      </c>
      <c r="K38" s="23" t="n">
        <v>1.5</v>
      </c>
      <c r="L38" s="23" t="n">
        <v>5</v>
      </c>
    </row>
    <row r="39" s="202" customFormat="true" ht="9" hidden="false" customHeight="true" outlineLevel="0" collapsed="false">
      <c r="A39" s="98" t="s">
        <v>128</v>
      </c>
      <c r="B39" s="100" t="n">
        <v>0</v>
      </c>
      <c r="C39" s="100" t="n">
        <v>0</v>
      </c>
      <c r="D39" s="100" t="n">
        <v>1.33333333333333</v>
      </c>
      <c r="E39" s="100" t="n">
        <v>4</v>
      </c>
      <c r="F39" s="100" t="n">
        <v>1.3</v>
      </c>
      <c r="G39" s="100"/>
      <c r="H39" s="100" t="n">
        <v>5.6</v>
      </c>
      <c r="I39" s="100" t="n">
        <v>5.6</v>
      </c>
      <c r="J39" s="100" t="n">
        <v>4.43333333333333</v>
      </c>
      <c r="K39" s="100" t="n">
        <v>1.7</v>
      </c>
      <c r="L39" s="100" t="n">
        <v>4.4</v>
      </c>
    </row>
    <row r="40" s="98" customFormat="true" ht="9" hidden="false" customHeight="true" outlineLevel="0" collapsed="false">
      <c r="A40" s="98" t="s">
        <v>129</v>
      </c>
      <c r="B40" s="100" t="n">
        <v>0</v>
      </c>
      <c r="C40" s="100" t="n">
        <v>0</v>
      </c>
      <c r="D40" s="100" t="n">
        <v>0</v>
      </c>
      <c r="E40" s="100" t="n">
        <v>6.3</v>
      </c>
      <c r="F40" s="100" t="n">
        <v>1.5</v>
      </c>
      <c r="G40" s="100"/>
      <c r="H40" s="100" t="n">
        <v>7.6</v>
      </c>
      <c r="I40" s="100" t="n">
        <v>7.6</v>
      </c>
      <c r="J40" s="100" t="n">
        <v>7.6</v>
      </c>
      <c r="K40" s="100" t="n">
        <v>1.2</v>
      </c>
      <c r="L40" s="100" t="n">
        <v>5.9</v>
      </c>
    </row>
    <row r="41" s="119" customFormat="true" ht="9" hidden="false" customHeight="true" outlineLevel="0" collapsed="false">
      <c r="A41" s="119" t="s">
        <v>130</v>
      </c>
      <c r="B41" s="83" t="n">
        <v>1.4</v>
      </c>
      <c r="C41" s="83" t="n">
        <v>1.6</v>
      </c>
      <c r="D41" s="83" t="n">
        <v>1.6</v>
      </c>
      <c r="E41" s="83" t="n">
        <v>1.76666666666667</v>
      </c>
      <c r="F41" s="83" t="n">
        <v>1.6</v>
      </c>
      <c r="G41" s="83"/>
      <c r="H41" s="83" t="n">
        <v>1.63333333333333</v>
      </c>
      <c r="I41" s="83" t="n">
        <v>1.6</v>
      </c>
      <c r="J41" s="83" t="n">
        <v>1.63333333333333</v>
      </c>
      <c r="K41" s="83" t="n">
        <v>1.2</v>
      </c>
      <c r="L41" s="83" t="n">
        <v>1.4</v>
      </c>
    </row>
    <row r="42" s="97" customFormat="true" ht="9" hidden="false" customHeight="true" outlineLevel="0" collapsed="false">
      <c r="A42" s="17" t="s">
        <v>131</v>
      </c>
      <c r="B42" s="23" t="n">
        <v>1.1</v>
      </c>
      <c r="C42" s="23" t="n">
        <v>1.3</v>
      </c>
      <c r="D42" s="23" t="n">
        <v>1.36666666666667</v>
      </c>
      <c r="E42" s="23" t="n">
        <v>1.56666666666667</v>
      </c>
      <c r="F42" s="23" t="n">
        <v>1.4</v>
      </c>
      <c r="G42" s="23"/>
      <c r="H42" s="23" t="n">
        <v>1.6</v>
      </c>
      <c r="I42" s="23" t="n">
        <v>1.6</v>
      </c>
      <c r="J42" s="23" t="n">
        <v>1.63333333333333</v>
      </c>
      <c r="K42" s="23" t="n">
        <v>1.1</v>
      </c>
      <c r="L42" s="23" t="n">
        <v>1.4</v>
      </c>
    </row>
    <row r="43" s="97" customFormat="true" ht="9" hidden="false" customHeight="true" outlineLevel="0" collapsed="false">
      <c r="A43" s="17" t="s">
        <v>132</v>
      </c>
      <c r="B43" s="23" t="n">
        <v>3.4</v>
      </c>
      <c r="C43" s="23" t="n">
        <v>3.4</v>
      </c>
      <c r="D43" s="23" t="n">
        <v>3.4</v>
      </c>
      <c r="E43" s="23" t="n">
        <v>3.4</v>
      </c>
      <c r="F43" s="23" t="n">
        <v>3.4</v>
      </c>
      <c r="G43" s="23"/>
      <c r="H43" s="23" t="n">
        <v>1.4</v>
      </c>
      <c r="I43" s="23" t="n">
        <v>1.4</v>
      </c>
      <c r="J43" s="23" t="n">
        <v>1.4</v>
      </c>
      <c r="K43" s="23" t="n">
        <v>1.4</v>
      </c>
      <c r="L43" s="23" t="n">
        <v>1.4</v>
      </c>
    </row>
    <row r="44" s="200" customFormat="true" ht="9" hidden="false" customHeight="true" outlineLevel="0" collapsed="false">
      <c r="A44" s="119" t="s">
        <v>186</v>
      </c>
      <c r="B44" s="83" t="n">
        <v>2.36666666666667</v>
      </c>
      <c r="C44" s="83" t="n">
        <v>2.4</v>
      </c>
      <c r="D44" s="83" t="n">
        <v>2.46666666666667</v>
      </c>
      <c r="E44" s="83" t="n">
        <v>1.8</v>
      </c>
      <c r="F44" s="83" t="n">
        <v>2.2</v>
      </c>
      <c r="G44" s="83"/>
      <c r="H44" s="83" t="n">
        <v>1.16666666666667</v>
      </c>
      <c r="I44" s="83" t="n">
        <v>1.4</v>
      </c>
      <c r="J44" s="83" t="n">
        <v>1.63333333333333</v>
      </c>
      <c r="K44" s="83" t="n">
        <v>1.7</v>
      </c>
      <c r="L44" s="83" t="n">
        <v>1.5</v>
      </c>
    </row>
    <row r="45" s="97" customFormat="true" ht="9" hidden="false" customHeight="true" outlineLevel="0" collapsed="false">
      <c r="A45" s="89" t="s">
        <v>134</v>
      </c>
      <c r="B45" s="23" t="n">
        <v>1.7</v>
      </c>
      <c r="C45" s="23" t="n">
        <v>1.9</v>
      </c>
      <c r="D45" s="23" t="n">
        <v>2.36666666666667</v>
      </c>
      <c r="E45" s="23" t="n">
        <v>1.53333333333333</v>
      </c>
      <c r="F45" s="23" t="n">
        <v>1.9</v>
      </c>
      <c r="G45" s="23"/>
      <c r="H45" s="23" t="n">
        <v>1.4</v>
      </c>
      <c r="I45" s="23" t="n">
        <v>1.43333333333333</v>
      </c>
      <c r="J45" s="23" t="n">
        <v>1.7</v>
      </c>
      <c r="K45" s="23" t="n">
        <v>1.63333333333333</v>
      </c>
      <c r="L45" s="23" t="n">
        <v>1.5</v>
      </c>
    </row>
    <row r="46" s="98" customFormat="true" ht="9" hidden="false" customHeight="true" outlineLevel="0" collapsed="false">
      <c r="A46" s="98" t="s">
        <v>135</v>
      </c>
      <c r="B46" s="100" t="n">
        <v>1.9</v>
      </c>
      <c r="C46" s="100" t="n">
        <v>1.9</v>
      </c>
      <c r="D46" s="100" t="n">
        <v>2.76666666666667</v>
      </c>
      <c r="E46" s="100" t="n">
        <v>1.7</v>
      </c>
      <c r="F46" s="100" t="n">
        <v>2.1</v>
      </c>
      <c r="G46" s="100"/>
      <c r="H46" s="100" t="n">
        <v>1.7</v>
      </c>
      <c r="I46" s="100" t="n">
        <v>1.7</v>
      </c>
      <c r="J46" s="100" t="n">
        <v>1.2</v>
      </c>
      <c r="K46" s="100" t="n">
        <v>1.2</v>
      </c>
      <c r="L46" s="100" t="n">
        <v>1.4</v>
      </c>
    </row>
    <row r="47" s="98" customFormat="true" ht="9" hidden="false" customHeight="true" outlineLevel="0" collapsed="false">
      <c r="A47" s="98" t="s">
        <v>136</v>
      </c>
      <c r="B47" s="100" t="n">
        <v>1.2</v>
      </c>
      <c r="C47" s="100" t="n">
        <v>1.2</v>
      </c>
      <c r="D47" s="100" t="n">
        <v>1.1</v>
      </c>
      <c r="E47" s="100" t="n">
        <v>0.433333333333333</v>
      </c>
      <c r="F47" s="100" t="n">
        <v>1</v>
      </c>
      <c r="G47" s="100"/>
      <c r="H47" s="100" t="n">
        <v>0.2</v>
      </c>
      <c r="I47" s="100" t="n">
        <v>1.36666666666667</v>
      </c>
      <c r="J47" s="100" t="n">
        <v>4.1</v>
      </c>
      <c r="K47" s="100" t="n">
        <v>3.96666666666667</v>
      </c>
      <c r="L47" s="100" t="n">
        <v>2.5</v>
      </c>
    </row>
    <row r="48" customFormat="false" ht="9" hidden="false" customHeight="true" outlineLevel="0" collapsed="false">
      <c r="A48" s="139" t="s">
        <v>137</v>
      </c>
      <c r="B48" s="23" t="n">
        <v>1.2</v>
      </c>
      <c r="C48" s="23" t="n">
        <v>1.2</v>
      </c>
      <c r="D48" s="23" t="n">
        <v>1.03333333333333</v>
      </c>
      <c r="E48" s="23" t="n">
        <v>0.233333333333333</v>
      </c>
      <c r="F48" s="23" t="n">
        <v>0.9</v>
      </c>
      <c r="G48" s="23"/>
      <c r="H48" s="23" t="n">
        <v>0</v>
      </c>
      <c r="I48" s="23" t="n">
        <v>1.33333333333333</v>
      </c>
      <c r="J48" s="23" t="n">
        <v>4</v>
      </c>
      <c r="K48" s="23" t="n">
        <v>4</v>
      </c>
      <c r="L48" s="23" t="n">
        <v>2.4</v>
      </c>
    </row>
    <row r="49" s="97" customFormat="true" ht="9" hidden="false" customHeight="true" outlineLevel="0" collapsed="false">
      <c r="A49" s="89" t="s">
        <v>138</v>
      </c>
      <c r="B49" s="23" t="n">
        <v>2</v>
      </c>
      <c r="C49" s="23" t="n">
        <v>2</v>
      </c>
      <c r="D49" s="23" t="n">
        <v>2</v>
      </c>
      <c r="E49" s="23" t="n">
        <v>1.93333333333333</v>
      </c>
      <c r="F49" s="23" t="n">
        <v>2</v>
      </c>
      <c r="G49" s="23"/>
      <c r="H49" s="23" t="n">
        <v>1.9</v>
      </c>
      <c r="I49" s="23" t="n">
        <v>1.9</v>
      </c>
      <c r="J49" s="23" t="n">
        <v>5</v>
      </c>
      <c r="K49" s="23" t="n">
        <v>3.66666666666667</v>
      </c>
      <c r="L49" s="23" t="n">
        <v>3.1</v>
      </c>
    </row>
    <row r="50" s="98" customFormat="true" ht="9" hidden="false" customHeight="true" outlineLevel="0" collapsed="false">
      <c r="A50" s="98" t="s">
        <v>139</v>
      </c>
      <c r="B50" s="100" t="n">
        <v>1.4</v>
      </c>
      <c r="C50" s="100" t="n">
        <v>2.6</v>
      </c>
      <c r="D50" s="100" t="n">
        <v>2.3</v>
      </c>
      <c r="E50" s="100" t="n">
        <v>2.3</v>
      </c>
      <c r="F50" s="100" t="n">
        <v>2.1</v>
      </c>
      <c r="G50" s="100"/>
      <c r="H50" s="100" t="n">
        <v>1.5</v>
      </c>
      <c r="I50" s="100" t="n">
        <v>0</v>
      </c>
      <c r="J50" s="100" t="n">
        <v>0</v>
      </c>
      <c r="K50" s="100" t="n">
        <v>0</v>
      </c>
      <c r="L50" s="100" t="n">
        <v>0.4</v>
      </c>
    </row>
    <row r="51" s="97" customFormat="true" ht="9" hidden="false" customHeight="true" outlineLevel="0" collapsed="false">
      <c r="A51" s="89" t="s">
        <v>140</v>
      </c>
      <c r="B51" s="23" t="n">
        <v>3.96666666666667</v>
      </c>
      <c r="C51" s="23" t="n">
        <v>3.56666666666667</v>
      </c>
      <c r="D51" s="23" t="n">
        <v>2.36666666666667</v>
      </c>
      <c r="E51" s="23" t="n">
        <v>2.26666666666667</v>
      </c>
      <c r="F51" s="23" t="n">
        <v>3</v>
      </c>
      <c r="G51" s="23"/>
      <c r="H51" s="23" t="n">
        <v>0.966666666666667</v>
      </c>
      <c r="I51" s="23" t="n">
        <v>1.7</v>
      </c>
      <c r="J51" s="23" t="n">
        <v>2</v>
      </c>
      <c r="K51" s="23" t="n">
        <v>2.26666666666667</v>
      </c>
      <c r="L51" s="23" t="n">
        <v>1.8</v>
      </c>
    </row>
    <row r="52" s="98" customFormat="true" ht="9" hidden="false" customHeight="true" outlineLevel="0" collapsed="false">
      <c r="A52" s="98" t="s">
        <v>141</v>
      </c>
      <c r="B52" s="100" t="n">
        <v>2.2</v>
      </c>
      <c r="C52" s="100" t="n">
        <v>2.2</v>
      </c>
      <c r="D52" s="100" t="n">
        <v>2.2</v>
      </c>
      <c r="E52" s="100" t="n">
        <v>2.2</v>
      </c>
      <c r="F52" s="100" t="n">
        <v>2.2</v>
      </c>
      <c r="G52" s="100"/>
      <c r="H52" s="100" t="n">
        <v>0.0666666666666667</v>
      </c>
      <c r="I52" s="100" t="n">
        <v>0.6</v>
      </c>
      <c r="J52" s="100" t="n">
        <v>0.6</v>
      </c>
      <c r="K52" s="100" t="n">
        <v>0.6</v>
      </c>
      <c r="L52" s="100" t="n">
        <v>0.5</v>
      </c>
    </row>
    <row r="53" s="98" customFormat="true" ht="9" hidden="false" customHeight="true" outlineLevel="0" collapsed="false">
      <c r="A53" s="98" t="s">
        <v>142</v>
      </c>
      <c r="B53" s="100" t="n">
        <v>3</v>
      </c>
      <c r="C53" s="100" t="n">
        <v>3.06666666666667</v>
      </c>
      <c r="D53" s="100" t="n">
        <v>1.4</v>
      </c>
      <c r="E53" s="100" t="n">
        <v>1</v>
      </c>
      <c r="F53" s="100" t="n">
        <v>2.1</v>
      </c>
      <c r="G53" s="100"/>
      <c r="H53" s="100" t="n">
        <v>1</v>
      </c>
      <c r="I53" s="100" t="n">
        <v>0.5</v>
      </c>
      <c r="J53" s="100" t="n">
        <v>1.03333333333333</v>
      </c>
      <c r="K53" s="100" t="n">
        <v>1.1</v>
      </c>
      <c r="L53" s="100" t="n">
        <v>0.9</v>
      </c>
    </row>
    <row r="54" s="98" customFormat="true" ht="9" hidden="false" customHeight="true" outlineLevel="0" collapsed="false">
      <c r="A54" s="98" t="s">
        <v>143</v>
      </c>
      <c r="B54" s="100" t="n">
        <v>6.63333333333333</v>
      </c>
      <c r="C54" s="100" t="n">
        <v>5.23333333333333</v>
      </c>
      <c r="D54" s="100" t="n">
        <v>3.5</v>
      </c>
      <c r="E54" s="100" t="n">
        <v>3.56666666666667</v>
      </c>
      <c r="F54" s="100" t="n">
        <v>4.6</v>
      </c>
      <c r="G54" s="100"/>
      <c r="H54" s="100" t="n">
        <v>1.5</v>
      </c>
      <c r="I54" s="100" t="n">
        <v>3.5</v>
      </c>
      <c r="J54" s="100" t="n">
        <v>3.8</v>
      </c>
      <c r="K54" s="100" t="n">
        <v>4.6</v>
      </c>
      <c r="L54" s="100" t="n">
        <v>3.4</v>
      </c>
    </row>
    <row r="55" s="97" customFormat="true" ht="9" hidden="false" customHeight="true" outlineLevel="0" collapsed="false">
      <c r="A55" s="195" t="s">
        <v>172</v>
      </c>
      <c r="B55" s="23" t="n">
        <v>3.4</v>
      </c>
      <c r="C55" s="23" t="n">
        <v>2.46666666666667</v>
      </c>
      <c r="D55" s="23" t="n">
        <v>1.93333333333333</v>
      </c>
      <c r="E55" s="23" t="n">
        <v>1.83333333333333</v>
      </c>
      <c r="F55" s="23" t="n">
        <v>2.4</v>
      </c>
      <c r="G55" s="23"/>
      <c r="H55" s="23" t="n">
        <v>2.13333333333333</v>
      </c>
      <c r="I55" s="23" t="n">
        <v>5.13333333333333</v>
      </c>
      <c r="J55" s="23" t="n">
        <v>3.7</v>
      </c>
      <c r="K55" s="23" t="n">
        <v>5.13333333333333</v>
      </c>
      <c r="L55" s="23" t="n">
        <v>4.1</v>
      </c>
    </row>
    <row r="56" s="97" customFormat="true" ht="9" hidden="false" customHeight="true" outlineLevel="0" collapsed="false">
      <c r="A56" s="119" t="s">
        <v>145</v>
      </c>
      <c r="B56" s="83" t="n">
        <v>3.5</v>
      </c>
      <c r="C56" s="83" t="n">
        <v>2.3</v>
      </c>
      <c r="D56" s="83" t="n">
        <v>2.16666666666667</v>
      </c>
      <c r="E56" s="83" t="n">
        <v>2.2</v>
      </c>
      <c r="F56" s="83" t="n">
        <v>2.5</v>
      </c>
      <c r="G56" s="83"/>
      <c r="H56" s="83" t="n">
        <v>2.43333333333333</v>
      </c>
      <c r="I56" s="83" t="n">
        <v>5.46666666666667</v>
      </c>
      <c r="J56" s="83" t="n">
        <v>3.43333333333333</v>
      </c>
      <c r="K56" s="83" t="n">
        <v>5.16666666666667</v>
      </c>
      <c r="L56" s="83" t="n">
        <v>4.2</v>
      </c>
    </row>
    <row r="57" s="98" customFormat="true" ht="9" hidden="false" customHeight="true" outlineLevel="0" collapsed="false">
      <c r="A57" s="17" t="s">
        <v>146</v>
      </c>
      <c r="B57" s="23" t="n">
        <v>1.5</v>
      </c>
      <c r="C57" s="23" t="n">
        <v>1.1</v>
      </c>
      <c r="D57" s="23" t="n">
        <v>0.3</v>
      </c>
      <c r="E57" s="23" t="n">
        <v>0.3</v>
      </c>
      <c r="F57" s="23" t="n">
        <v>0.8</v>
      </c>
      <c r="G57" s="23"/>
      <c r="H57" s="23" t="n">
        <v>1.1</v>
      </c>
      <c r="I57" s="23" t="n">
        <v>4.5</v>
      </c>
      <c r="J57" s="23" t="n">
        <v>4.8</v>
      </c>
      <c r="K57" s="23" t="n">
        <v>4.8</v>
      </c>
      <c r="L57" s="23" t="n">
        <v>3.8</v>
      </c>
    </row>
    <row r="58" s="98" customFormat="true" ht="9" hidden="false" customHeight="true" outlineLevel="0" collapsed="false">
      <c r="A58" s="97" t="s">
        <v>147</v>
      </c>
      <c r="B58" s="23" t="n">
        <v>1</v>
      </c>
      <c r="C58" s="23" t="n">
        <v>0.566666666666667</v>
      </c>
      <c r="D58" s="23" t="n">
        <v>-0.3</v>
      </c>
      <c r="E58" s="23" t="n">
        <v>-0.3</v>
      </c>
      <c r="F58" s="23" t="n">
        <v>0.3</v>
      </c>
      <c r="G58" s="23"/>
      <c r="H58" s="23" t="n">
        <v>-0.4</v>
      </c>
      <c r="I58" s="23" t="n">
        <v>4.06666666666667</v>
      </c>
      <c r="J58" s="23" t="n">
        <v>4.5</v>
      </c>
      <c r="K58" s="23" t="n">
        <v>4.5</v>
      </c>
      <c r="L58" s="23" t="n">
        <v>3.2</v>
      </c>
    </row>
    <row r="59" s="98" customFormat="true" ht="9" hidden="false" customHeight="true" outlineLevel="0" collapsed="false">
      <c r="A59" s="97" t="s">
        <v>148</v>
      </c>
      <c r="B59" s="23" t="n">
        <v>3.2</v>
      </c>
      <c r="C59" s="23" t="n">
        <v>1.4</v>
      </c>
      <c r="D59" s="23" t="n">
        <v>-0.1</v>
      </c>
      <c r="E59" s="23" t="n">
        <v>-0.1</v>
      </c>
      <c r="F59" s="23" t="n">
        <v>1.1</v>
      </c>
      <c r="G59" s="23"/>
      <c r="H59" s="23" t="n">
        <v>-0.2</v>
      </c>
      <c r="I59" s="23" t="n">
        <v>-0.2</v>
      </c>
      <c r="J59" s="23" t="n">
        <v>-0.2</v>
      </c>
      <c r="K59" s="23" t="n">
        <v>2.33333333333333</v>
      </c>
      <c r="L59" s="23" t="n">
        <v>0.5</v>
      </c>
    </row>
    <row r="60" s="98" customFormat="true" ht="9" hidden="false" customHeight="true" outlineLevel="0" collapsed="false">
      <c r="A60" s="97" t="s">
        <v>173</v>
      </c>
      <c r="B60" s="23" t="n">
        <v>1.3</v>
      </c>
      <c r="C60" s="23" t="n">
        <v>0.233333333333333</v>
      </c>
      <c r="D60" s="23" t="n">
        <v>7.2</v>
      </c>
      <c r="E60" s="23" t="n">
        <v>7.2</v>
      </c>
      <c r="F60" s="23" t="n">
        <v>3.9</v>
      </c>
      <c r="G60" s="23"/>
      <c r="H60" s="23" t="n">
        <v>8</v>
      </c>
      <c r="I60" s="23" t="n">
        <v>8.5</v>
      </c>
      <c r="J60" s="23" t="n">
        <v>1.2</v>
      </c>
      <c r="K60" s="23" t="n">
        <v>5.8</v>
      </c>
      <c r="L60" s="23" t="n">
        <v>5.8</v>
      </c>
    </row>
    <row r="61" s="98" customFormat="true" ht="9" hidden="false" customHeight="true" outlineLevel="0" collapsed="false">
      <c r="A61" s="97" t="s">
        <v>150</v>
      </c>
      <c r="B61" s="23" t="n">
        <v>-0.2</v>
      </c>
      <c r="C61" s="23" t="n">
        <v>-0.2</v>
      </c>
      <c r="D61" s="23" t="n">
        <v>0.5</v>
      </c>
      <c r="E61" s="23" t="n">
        <v>0.5</v>
      </c>
      <c r="F61" s="23" t="n">
        <v>0.3</v>
      </c>
      <c r="G61" s="23"/>
      <c r="H61" s="23" t="n">
        <v>0.6</v>
      </c>
      <c r="I61" s="23" t="n">
        <v>0.8</v>
      </c>
      <c r="J61" s="23" t="n">
        <v>0.2</v>
      </c>
      <c r="K61" s="23" t="n">
        <v>0.2</v>
      </c>
      <c r="L61" s="23" t="n">
        <v>0.4</v>
      </c>
    </row>
    <row r="62" s="202" customFormat="true" ht="9" hidden="false" customHeight="true" outlineLevel="0" collapsed="false">
      <c r="A62" s="97" t="s">
        <v>151</v>
      </c>
      <c r="B62" s="23" t="n">
        <v>5.7</v>
      </c>
      <c r="C62" s="23" t="n">
        <v>4.7</v>
      </c>
      <c r="D62" s="23" t="n">
        <v>0.233333333333333</v>
      </c>
      <c r="E62" s="23" t="n">
        <v>0.3</v>
      </c>
      <c r="F62" s="23" t="n">
        <v>2.7</v>
      </c>
      <c r="G62" s="23"/>
      <c r="H62" s="23" t="n">
        <v>0.3</v>
      </c>
      <c r="I62" s="23" t="n">
        <v>6.3</v>
      </c>
      <c r="J62" s="23" t="n">
        <v>6.33333333333333</v>
      </c>
      <c r="K62" s="23" t="n">
        <v>6.2</v>
      </c>
      <c r="L62" s="23" t="n">
        <v>4.8</v>
      </c>
    </row>
    <row r="63" s="98" customFormat="true" ht="9" hidden="false" customHeight="true" outlineLevel="0" collapsed="false">
      <c r="A63" s="98" t="s">
        <v>152</v>
      </c>
      <c r="B63" s="100" t="n">
        <v>6.5</v>
      </c>
      <c r="C63" s="100" t="n">
        <v>5.33333333333333</v>
      </c>
      <c r="D63" s="100" t="n">
        <v>0.0666666666666667</v>
      </c>
      <c r="E63" s="100" t="n">
        <v>0</v>
      </c>
      <c r="F63" s="100" t="n">
        <v>2.9</v>
      </c>
      <c r="G63" s="100"/>
      <c r="H63" s="100" t="n">
        <v>0</v>
      </c>
      <c r="I63" s="100" t="n">
        <v>7</v>
      </c>
      <c r="J63" s="100" t="n">
        <v>7</v>
      </c>
      <c r="K63" s="100" t="n">
        <v>7</v>
      </c>
      <c r="L63" s="100" t="n">
        <v>5.2</v>
      </c>
    </row>
    <row r="64" s="202" customFormat="true" ht="9" hidden="false" customHeight="true" outlineLevel="0" collapsed="false">
      <c r="A64" s="144" t="s">
        <v>153</v>
      </c>
      <c r="B64" s="100" t="n">
        <v>0.5</v>
      </c>
      <c r="C64" s="100" t="n">
        <v>0.5</v>
      </c>
      <c r="D64" s="100" t="n">
        <v>1.2</v>
      </c>
      <c r="E64" s="100" t="n">
        <v>2.3</v>
      </c>
      <c r="F64" s="100" t="n">
        <v>1.1</v>
      </c>
      <c r="G64" s="100"/>
      <c r="H64" s="100" t="n">
        <v>2.3</v>
      </c>
      <c r="I64" s="100" t="n">
        <v>2.3</v>
      </c>
      <c r="J64" s="100" t="n">
        <v>2.9</v>
      </c>
      <c r="K64" s="100" t="n">
        <v>1.8</v>
      </c>
      <c r="L64" s="100" t="n">
        <v>2.3</v>
      </c>
    </row>
    <row r="65" s="97" customFormat="true" ht="9" hidden="false" customHeight="true" outlineLevel="0" collapsed="false">
      <c r="A65" s="139" t="s">
        <v>154</v>
      </c>
      <c r="B65" s="23" t="n">
        <v>0</v>
      </c>
      <c r="C65" s="23" t="n">
        <v>0</v>
      </c>
      <c r="D65" s="23" t="n">
        <v>1.2</v>
      </c>
      <c r="E65" s="23" t="n">
        <v>3.6</v>
      </c>
      <c r="F65" s="23" t="n">
        <v>1.2</v>
      </c>
      <c r="G65" s="23"/>
      <c r="H65" s="23" t="n">
        <v>7</v>
      </c>
      <c r="I65" s="23" t="n">
        <v>7</v>
      </c>
      <c r="J65" s="23" t="n">
        <v>5.76666666666667</v>
      </c>
      <c r="K65" s="23" t="n">
        <v>3.3</v>
      </c>
      <c r="L65" s="23" t="n">
        <v>5.7</v>
      </c>
    </row>
    <row r="66" s="97" customFormat="true" ht="9" hidden="false" customHeight="true" outlineLevel="0" collapsed="false">
      <c r="A66" s="89" t="s">
        <v>155</v>
      </c>
      <c r="B66" s="23" t="n">
        <v>2.7</v>
      </c>
      <c r="C66" s="23" t="n">
        <v>2.7</v>
      </c>
      <c r="D66" s="23" t="n">
        <v>0.966666666666667</v>
      </c>
      <c r="E66" s="23" t="n">
        <v>-0.2</v>
      </c>
      <c r="F66" s="23" t="n">
        <v>1.5</v>
      </c>
      <c r="G66" s="23"/>
      <c r="H66" s="23" t="n">
        <v>-0.266666666666667</v>
      </c>
      <c r="I66" s="23" t="n">
        <v>3.6</v>
      </c>
      <c r="J66" s="23" t="n">
        <v>5.8</v>
      </c>
      <c r="K66" s="23" t="n">
        <v>5.8</v>
      </c>
      <c r="L66" s="23" t="n">
        <v>3.7</v>
      </c>
    </row>
    <row r="67" customFormat="false" ht="9" hidden="false" customHeight="true" outlineLevel="0" collapsed="false">
      <c r="A67" s="89" t="s">
        <v>156</v>
      </c>
      <c r="B67" s="23" t="n">
        <v>2.9</v>
      </c>
      <c r="C67" s="23" t="n">
        <v>2.9</v>
      </c>
      <c r="D67" s="23" t="n">
        <v>1.13333333333333</v>
      </c>
      <c r="E67" s="23" t="n">
        <v>-0.1</v>
      </c>
      <c r="F67" s="23" t="n">
        <v>1.6</v>
      </c>
      <c r="G67" s="23"/>
      <c r="H67" s="23" t="n">
        <v>-0.266666666666667</v>
      </c>
      <c r="I67" s="23" t="n">
        <v>3.53333333333333</v>
      </c>
      <c r="J67" s="23" t="n">
        <v>5.73333333333333</v>
      </c>
      <c r="K67" s="23" t="n">
        <v>5.7</v>
      </c>
      <c r="L67" s="23" t="n">
        <v>3.7</v>
      </c>
    </row>
    <row r="68" s="98" customFormat="true" ht="9" hidden="false" customHeight="true" outlineLevel="0" collapsed="false">
      <c r="A68" s="144" t="s">
        <v>157</v>
      </c>
      <c r="B68" s="100" t="n">
        <v>4.2</v>
      </c>
      <c r="C68" s="100" t="n">
        <v>3.56666666666667</v>
      </c>
      <c r="D68" s="100" t="n">
        <v>0.466666666666667</v>
      </c>
      <c r="E68" s="100" t="n">
        <v>0.233333333333333</v>
      </c>
      <c r="F68" s="100" t="n">
        <v>2.1</v>
      </c>
      <c r="G68" s="100"/>
      <c r="H68" s="100" t="n">
        <v>0.4</v>
      </c>
      <c r="I68" s="100" t="n">
        <v>5.46666666666667</v>
      </c>
      <c r="J68" s="100" t="n">
        <v>5.96666666666667</v>
      </c>
      <c r="K68" s="100" t="n">
        <v>5.9</v>
      </c>
      <c r="L68" s="100" t="n">
        <v>4.5</v>
      </c>
    </row>
    <row r="69" s="98" customFormat="true" ht="9" hidden="false" customHeight="true" outlineLevel="0" collapsed="false">
      <c r="A69" s="98" t="s">
        <v>158</v>
      </c>
      <c r="B69" s="100" t="n">
        <v>1.63333333333333</v>
      </c>
      <c r="C69" s="100" t="n">
        <v>2.06666666666667</v>
      </c>
      <c r="D69" s="100" t="n">
        <v>1.83333333333333</v>
      </c>
      <c r="E69" s="100" t="n">
        <v>1.63333333333333</v>
      </c>
      <c r="F69" s="100" t="n">
        <v>1.8</v>
      </c>
      <c r="G69" s="100"/>
      <c r="H69" s="100" t="n">
        <v>1.7</v>
      </c>
      <c r="I69" s="100" t="n">
        <v>1.36666666666667</v>
      </c>
      <c r="J69" s="100" t="n">
        <v>1.66666666666667</v>
      </c>
      <c r="K69" s="100" t="n">
        <v>1.66666666666667</v>
      </c>
      <c r="L69" s="100" t="n">
        <v>1.6</v>
      </c>
    </row>
    <row r="70" s="97" customFormat="true" ht="8.1" hidden="false" customHeight="true" outlineLevel="0" collapsed="false">
      <c r="A70" s="203"/>
      <c r="B70" s="203"/>
      <c r="C70" s="203"/>
      <c r="D70" s="203"/>
      <c r="E70" s="203"/>
      <c r="F70" s="203"/>
      <c r="G70" s="203"/>
      <c r="H70" s="203"/>
      <c r="I70" s="203"/>
      <c r="J70" s="203"/>
      <c r="K70" s="203"/>
      <c r="L70" s="203"/>
    </row>
    <row r="71" s="97" customFormat="true" ht="9" hidden="false" customHeight="true" outlineLevel="0" collapsed="false">
      <c r="A71" s="65"/>
    </row>
    <row r="72" s="97" customFormat="true" ht="9" hidden="false" customHeight="true" outlineLevel="0" collapsed="false">
      <c r="A72" s="65" t="s">
        <v>191</v>
      </c>
      <c r="B72" s="40"/>
      <c r="C72" s="40"/>
      <c r="D72" s="57"/>
      <c r="E72" s="57"/>
    </row>
    <row r="73" customFormat="false" ht="9" hidden="false" customHeight="true" outlineLevel="0" collapsed="false">
      <c r="B73" s="40"/>
      <c r="C73" s="40"/>
      <c r="F73" s="45"/>
      <c r="G73" s="45"/>
      <c r="H73" s="45"/>
      <c r="I73" s="45"/>
      <c r="J73" s="45"/>
      <c r="K73" s="45"/>
      <c r="L73" s="45"/>
    </row>
    <row r="74" customFormat="false" ht="9" hidden="false" customHeight="true" outlineLevel="0" collapsed="false"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</row>
    <row r="75" customFormat="false" ht="9" hidden="false" customHeight="tru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</row>
    <row r="76" customFormat="false" ht="9" hidden="false" customHeight="tru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</row>
    <row r="77" customFormat="false" ht="9" hidden="false" customHeight="tru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</row>
    <row r="78" customFormat="false" ht="9" hidden="false" customHeight="tru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</row>
    <row r="79" customFormat="false" ht="9" hidden="false" customHeight="tru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</row>
    <row r="80" customFormat="false" ht="9" hidden="false" customHeight="tru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</row>
    <row r="81" customFormat="false" ht="9" hidden="false" customHeight="tru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</row>
    <row r="82" customFormat="false" ht="9" hidden="false" customHeight="tru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</row>
    <row r="83" customFormat="false" ht="9" hidden="false" customHeight="tru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</row>
    <row r="84" customFormat="false" ht="9" hidden="false" customHeight="tru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</row>
    <row r="85" customFormat="false" ht="9" hidden="false" customHeight="tru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</row>
    <row r="86" customFormat="false" ht="9" hidden="false" customHeight="tru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</row>
    <row r="87" customFormat="false" ht="9" hidden="false" customHeight="tru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</row>
    <row r="88" customFormat="false" ht="9" hidden="false" customHeight="tru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</row>
    <row r="89" customFormat="false" ht="9" hidden="false" customHeight="tru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</row>
    <row r="90" customFormat="false" ht="9" hidden="false" customHeight="tru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</row>
    <row r="91" customFormat="false" ht="9" hidden="false" customHeight="tru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</row>
    <row r="92" customFormat="false" ht="9" hidden="false" customHeight="tru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</row>
    <row r="93" customFormat="false" ht="9" hidden="false" customHeight="tru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</row>
    <row r="94" customFormat="false" ht="9" hidden="false" customHeight="tru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</row>
    <row r="95" customFormat="false" ht="9" hidden="false" customHeight="tru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</row>
    <row r="96" customFormat="false" ht="9" hidden="false" customHeight="tru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</row>
    <row r="97" customFormat="false" ht="9" hidden="false" customHeight="tru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</row>
    <row r="98" customFormat="false" ht="9" hidden="false" customHeight="tru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</row>
    <row r="99" customFormat="false" ht="9" hidden="false" customHeight="tru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</row>
    <row r="100" customFormat="false" ht="9" hidden="false" customHeight="tru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</row>
    <row r="101" customFormat="false" ht="9" hidden="false" customHeight="tru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</row>
    <row r="102" customFormat="false" ht="9" hidden="false" customHeight="tru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</row>
    <row r="103" customFormat="false" ht="9" hidden="false" customHeight="tru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</row>
    <row r="104" customFormat="false" ht="9" hidden="false" customHeight="tru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</row>
    <row r="105" customFormat="false" ht="9" hidden="false" customHeight="tru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</row>
    <row r="106" customFormat="false" ht="9" hidden="false" customHeight="true" outlineLevel="0" collapsed="false"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</row>
    <row r="107" customFormat="false" ht="9" hidden="false" customHeight="true" outlineLevel="0" collapsed="false"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</row>
    <row r="108" customFormat="false" ht="9" hidden="false" customHeight="true" outlineLevel="0" collapsed="false"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</row>
    <row r="109" customFormat="false" ht="9" hidden="false" customHeight="true" outlineLevel="0" collapsed="false"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</row>
    <row r="110" customFormat="false" ht="9" hidden="false" customHeight="true" outlineLevel="0" collapsed="false"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</row>
    <row r="111" customFormat="false" ht="9" hidden="false" customHeight="true" outlineLevel="0" collapsed="false"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</row>
    <row r="112" customFormat="false" ht="9" hidden="false" customHeight="true" outlineLevel="0" collapsed="false"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</row>
    <row r="113" customFormat="false" ht="9" hidden="false" customHeight="true" outlineLevel="0" collapsed="false"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</row>
    <row r="114" customFormat="false" ht="9" hidden="false" customHeight="true" outlineLevel="0" collapsed="false"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</row>
    <row r="115" customFormat="false" ht="9" hidden="false" customHeight="true" outlineLevel="0" collapsed="false"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</row>
    <row r="116" customFormat="false" ht="9" hidden="false" customHeight="true" outlineLevel="0" collapsed="false"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</row>
    <row r="117" customFormat="false" ht="9" hidden="false" customHeight="true" outlineLevel="0" collapsed="false"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</row>
    <row r="118" customFormat="false" ht="9" hidden="false" customHeight="tru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</row>
    <row r="119" customFormat="false" ht="9" hidden="false" customHeight="tru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</row>
    <row r="120" customFormat="false" ht="9" hidden="false" customHeight="tru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</row>
    <row r="121" customFormat="false" ht="9" hidden="false" customHeight="true" outlineLevel="0" collapsed="false"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</row>
    <row r="122" customFormat="false" ht="9" hidden="false" customHeight="true" outlineLevel="0" collapsed="false"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</row>
    <row r="123" customFormat="false" ht="9" hidden="false" customHeight="true" outlineLevel="0" collapsed="false"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</row>
    <row r="124" customFormat="false" ht="9" hidden="false" customHeight="true" outlineLevel="0" collapsed="false"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</row>
    <row r="125" customFormat="false" ht="9" hidden="false" customHeight="tru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</row>
    <row r="126" customFormat="false" ht="9" hidden="false" customHeight="tru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</row>
    <row r="127" customFormat="false" ht="9" hidden="false" customHeight="tru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</row>
    <row r="128" customFormat="false" ht="9" hidden="false" customHeight="tru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</row>
    <row r="129" customFormat="false" ht="9" hidden="false" customHeight="tru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</row>
    <row r="130" customFormat="false" ht="9" hidden="false" customHeight="true" outlineLevel="0" collapsed="false"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</row>
    <row r="131" customFormat="false" ht="9" hidden="false" customHeight="true" outlineLevel="0" collapsed="false"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</row>
    <row r="132" customFormat="false" ht="9" hidden="false" customHeight="true" outlineLevel="0" collapsed="false"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</row>
    <row r="133" customFormat="false" ht="9" hidden="false" customHeight="true" outlineLevel="0" collapsed="false"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</row>
    <row r="134" customFormat="false" ht="9" hidden="false" customHeight="true" outlineLevel="0" collapsed="false"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</row>
    <row r="135" customFormat="false" ht="9" hidden="false" customHeight="true" outlineLevel="0" collapsed="false"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</row>
    <row r="136" customFormat="false" ht="9" hidden="false" customHeight="true" outlineLevel="0" collapsed="false"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</row>
    <row r="137" customFormat="false" ht="9" hidden="false" customHeight="true" outlineLevel="0" collapsed="false"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</row>
    <row r="138" customFormat="false" ht="9" hidden="false" customHeight="true" outlineLevel="0" collapsed="false"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</row>
    <row r="139" customFormat="false" ht="9" hidden="false" customHeight="true" outlineLevel="0" collapsed="false"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</row>
    <row r="140" customFormat="false" ht="9" hidden="false" customHeight="true" outlineLevel="0" collapsed="false"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</row>
    <row r="141" customFormat="false" ht="9" hidden="false" customHeight="true" outlineLevel="0" collapsed="false"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</row>
    <row r="142" customFormat="false" ht="9" hidden="false" customHeight="true" outlineLevel="0" collapsed="false"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</row>
    <row r="143" customFormat="false" ht="9" hidden="false" customHeight="true" outlineLevel="0" collapsed="false"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</row>
    <row r="144" customFormat="false" ht="9" hidden="false" customHeight="true" outlineLevel="0" collapsed="false"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</row>
    <row r="145" customFormat="false" ht="9" hidden="false" customHeight="true" outlineLevel="0" collapsed="false"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</row>
    <row r="146" customFormat="false" ht="9" hidden="false" customHeight="true" outlineLevel="0" collapsed="false"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</row>
    <row r="147" customFormat="false" ht="9" hidden="false" customHeight="true" outlineLevel="0" collapsed="false"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</row>
    <row r="148" customFormat="false" ht="9" hidden="false" customHeight="true" outlineLevel="0" collapsed="false"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</row>
    <row r="149" customFormat="false" ht="9" hidden="false" customHeight="true" outlineLevel="0" collapsed="false"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</row>
    <row r="150" customFormat="false" ht="9" hidden="false" customHeight="true" outlineLevel="0" collapsed="false"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</row>
    <row r="151" customFormat="false" ht="9" hidden="false" customHeight="true" outlineLevel="0" collapsed="false"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</row>
    <row r="152" customFormat="false" ht="9" hidden="false" customHeight="true" outlineLevel="0" collapsed="false"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</row>
    <row r="153" customFormat="false" ht="9" hidden="false" customHeight="true" outlineLevel="0" collapsed="false"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</row>
    <row r="154" customFormat="false" ht="9" hidden="false" customHeight="true" outlineLevel="0" collapsed="false"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</row>
    <row r="155" customFormat="false" ht="9" hidden="false" customHeight="true" outlineLevel="0" collapsed="false"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</row>
    <row r="156" customFormat="false" ht="9" hidden="false" customHeight="true" outlineLevel="0" collapsed="false"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</row>
    <row r="157" customFormat="false" ht="9" hidden="false" customHeight="true" outlineLevel="0" collapsed="false"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</row>
    <row r="158" customFormat="false" ht="9" hidden="false" customHeight="true" outlineLevel="0" collapsed="false"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</row>
    <row r="159" customFormat="false" ht="9" hidden="false" customHeight="true" outlineLevel="0" collapsed="false"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</row>
    <row r="160" customFormat="false" ht="9" hidden="false" customHeight="true" outlineLevel="0" collapsed="false"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</row>
    <row r="161" customFormat="false" ht="9" hidden="false" customHeight="true" outlineLevel="0" collapsed="false"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</row>
    <row r="162" customFormat="false" ht="9" hidden="false" customHeight="true" outlineLevel="0" collapsed="false"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</row>
    <row r="163" customFormat="false" ht="9" hidden="false" customHeight="true" outlineLevel="0" collapsed="false"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</row>
    <row r="164" customFormat="false" ht="9" hidden="false" customHeight="true" outlineLevel="0" collapsed="false"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</row>
    <row r="165" customFormat="false" ht="9" hidden="false" customHeight="true" outlineLevel="0" collapsed="false"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</row>
    <row r="166" customFormat="false" ht="9" hidden="false" customHeight="true" outlineLevel="0" collapsed="false"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</row>
    <row r="167" customFormat="false" ht="9" hidden="false" customHeight="true" outlineLevel="0" collapsed="false"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</row>
    <row r="168" customFormat="false" ht="9" hidden="false" customHeight="true" outlineLevel="0" collapsed="false"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</row>
    <row r="169" customFormat="false" ht="9" hidden="false" customHeight="true" outlineLevel="0" collapsed="false"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</row>
    <row r="170" customFormat="false" ht="9" hidden="false" customHeight="true" outlineLevel="0" collapsed="false"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</row>
    <row r="171" customFormat="false" ht="9" hidden="false" customHeight="true" outlineLevel="0" collapsed="false"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</row>
    <row r="172" customFormat="false" ht="9" hidden="false" customHeight="true" outlineLevel="0" collapsed="false"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</row>
    <row r="173" customFormat="false" ht="9" hidden="false" customHeight="true" outlineLevel="0" collapsed="false"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</row>
    <row r="174" customFormat="false" ht="9" hidden="false" customHeight="true" outlineLevel="0" collapsed="false"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</row>
    <row r="175" customFormat="false" ht="9" hidden="false" customHeight="true" outlineLevel="0" collapsed="false"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</row>
    <row r="176" customFormat="false" ht="9" hidden="false" customHeight="true" outlineLevel="0" collapsed="false"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</row>
    <row r="177" customFormat="false" ht="9" hidden="false" customHeight="true" outlineLevel="0" collapsed="false"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</row>
    <row r="178" customFormat="false" ht="9" hidden="false" customHeight="true" outlineLevel="0" collapsed="false"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</row>
    <row r="179" customFormat="false" ht="9" hidden="false" customHeight="true" outlineLevel="0" collapsed="false"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</row>
    <row r="180" customFormat="false" ht="9" hidden="false" customHeight="true" outlineLevel="0" collapsed="false"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</row>
    <row r="181" customFormat="false" ht="9" hidden="false" customHeight="true" outlineLevel="0" collapsed="false"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</row>
    <row r="182" customFormat="false" ht="9" hidden="false" customHeight="true" outlineLevel="0" collapsed="false"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</row>
    <row r="183" customFormat="false" ht="9" hidden="false" customHeight="true" outlineLevel="0" collapsed="false"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</row>
    <row r="184" customFormat="false" ht="9" hidden="false" customHeight="true" outlineLevel="0" collapsed="false"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</row>
    <row r="185" customFormat="false" ht="9" hidden="false" customHeight="true" outlineLevel="0" collapsed="false"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</row>
    <row r="186" customFormat="false" ht="9" hidden="false" customHeight="true" outlineLevel="0" collapsed="false"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</row>
    <row r="187" customFormat="false" ht="9" hidden="false" customHeight="true" outlineLevel="0" collapsed="false"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</row>
    <row r="188" customFormat="false" ht="9" hidden="false" customHeight="true" outlineLevel="0" collapsed="false"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</row>
    <row r="189" customFormat="false" ht="9" hidden="false" customHeight="true" outlineLevel="0" collapsed="false"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</row>
    <row r="190" customFormat="false" ht="9" hidden="false" customHeight="true" outlineLevel="0" collapsed="false"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</row>
    <row r="191" customFormat="false" ht="9" hidden="false" customHeight="true" outlineLevel="0" collapsed="false"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</row>
    <row r="192" customFormat="false" ht="9" hidden="false" customHeight="true" outlineLevel="0" collapsed="false"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</row>
    <row r="193" customFormat="false" ht="9" hidden="false" customHeight="true" outlineLevel="0" collapsed="false"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</row>
    <row r="194" customFormat="false" ht="9" hidden="false" customHeight="true" outlineLevel="0" collapsed="false"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</row>
    <row r="195" customFormat="false" ht="9" hidden="false" customHeight="true" outlineLevel="0" collapsed="false"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</row>
    <row r="196" customFormat="false" ht="9" hidden="false" customHeight="true" outlineLevel="0" collapsed="false"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</row>
    <row r="197" customFormat="false" ht="9" hidden="false" customHeight="true" outlineLevel="0" collapsed="false"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</row>
    <row r="198" customFormat="false" ht="9" hidden="false" customHeight="true" outlineLevel="0" collapsed="false"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</row>
    <row r="199" customFormat="false" ht="9" hidden="false" customHeight="true" outlineLevel="0" collapsed="false"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</row>
    <row r="200" customFormat="false" ht="9" hidden="false" customHeight="true" outlineLevel="0" collapsed="false"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</row>
    <row r="201" customFormat="false" ht="9" hidden="false" customHeight="true" outlineLevel="0" collapsed="false"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</row>
    <row r="202" customFormat="false" ht="9" hidden="false" customHeight="true" outlineLevel="0" collapsed="false"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</row>
    <row r="203" customFormat="false" ht="9" hidden="false" customHeight="true" outlineLevel="0" collapsed="false"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</row>
    <row r="204" customFormat="false" ht="9" hidden="false" customHeight="true" outlineLevel="0" collapsed="false"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</row>
    <row r="205" customFormat="false" ht="9" hidden="false" customHeight="true" outlineLevel="0" collapsed="false"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</row>
    <row r="206" customFormat="false" ht="9" hidden="false" customHeight="true" outlineLevel="0" collapsed="false"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</row>
    <row r="207" customFormat="false" ht="9" hidden="false" customHeight="true" outlineLevel="0" collapsed="false"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</row>
    <row r="208" customFormat="false" ht="9" hidden="false" customHeight="true" outlineLevel="0" collapsed="false"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</row>
    <row r="209" customFormat="false" ht="9" hidden="false" customHeight="true" outlineLevel="0" collapsed="false"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</row>
    <row r="210" customFormat="false" ht="9" hidden="false" customHeight="true" outlineLevel="0" collapsed="false"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</row>
    <row r="211" customFormat="false" ht="9" hidden="false" customHeight="true" outlineLevel="0" collapsed="false"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</row>
    <row r="212" customFormat="false" ht="9" hidden="false" customHeight="true" outlineLevel="0" collapsed="false"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</row>
    <row r="213" customFormat="false" ht="9" hidden="false" customHeight="true" outlineLevel="0" collapsed="false"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</row>
    <row r="214" customFormat="false" ht="9" hidden="false" customHeight="true" outlineLevel="0" collapsed="false"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</row>
    <row r="215" customFormat="false" ht="9" hidden="false" customHeight="true" outlineLevel="0" collapsed="false"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</row>
    <row r="216" customFormat="false" ht="9" hidden="false" customHeight="true" outlineLevel="0" collapsed="false"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</row>
    <row r="217" customFormat="false" ht="9" hidden="false" customHeight="true" outlineLevel="0" collapsed="false"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</row>
    <row r="218" customFormat="false" ht="9" hidden="false" customHeight="true" outlineLevel="0" collapsed="false"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</row>
    <row r="219" customFormat="false" ht="9" hidden="false" customHeight="true" outlineLevel="0" collapsed="false"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</row>
    <row r="220" customFormat="false" ht="9" hidden="false" customHeight="true" outlineLevel="0" collapsed="false"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</row>
    <row r="221" customFormat="false" ht="9" hidden="false" customHeight="true" outlineLevel="0" collapsed="false"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</row>
    <row r="222" customFormat="false" ht="9" hidden="false" customHeight="true" outlineLevel="0" collapsed="false"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</row>
    <row r="223" customFormat="false" ht="9" hidden="false" customHeight="true" outlineLevel="0" collapsed="false"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</row>
    <row r="224" customFormat="false" ht="9" hidden="false" customHeight="true" outlineLevel="0" collapsed="false"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</row>
    <row r="225" customFormat="false" ht="9" hidden="false" customHeight="true" outlineLevel="0" collapsed="false"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</row>
    <row r="226" customFormat="false" ht="9" hidden="false" customHeight="true" outlineLevel="0" collapsed="false"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</row>
    <row r="227" customFormat="false" ht="9" hidden="false" customHeight="true" outlineLevel="0" collapsed="false"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</row>
    <row r="228" customFormat="false" ht="9" hidden="false" customHeight="true" outlineLevel="0" collapsed="false"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</row>
    <row r="229" customFormat="false" ht="9" hidden="false" customHeight="true" outlineLevel="0" collapsed="false"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</row>
    <row r="230" customFormat="false" ht="9" hidden="false" customHeight="true" outlineLevel="0" collapsed="false"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</row>
    <row r="231" customFormat="false" ht="9" hidden="false" customHeight="true" outlineLevel="0" collapsed="false"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</row>
    <row r="232" customFormat="false" ht="9" hidden="false" customHeight="true" outlineLevel="0" collapsed="false"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</row>
    <row r="233" customFormat="false" ht="9" hidden="false" customHeight="true" outlineLevel="0" collapsed="false"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</row>
    <row r="234" customFormat="false" ht="9" hidden="false" customHeight="true" outlineLevel="0" collapsed="false"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</row>
    <row r="235" customFormat="false" ht="9" hidden="false" customHeight="true" outlineLevel="0" collapsed="false"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</row>
    <row r="236" customFormat="false" ht="9" hidden="false" customHeight="true" outlineLevel="0" collapsed="false"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</row>
    <row r="237" customFormat="false" ht="9" hidden="false" customHeight="true" outlineLevel="0" collapsed="false"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</row>
    <row r="238" customFormat="false" ht="9" hidden="false" customHeight="true" outlineLevel="0" collapsed="false"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</row>
    <row r="239" customFormat="false" ht="9" hidden="false" customHeight="true" outlineLevel="0" collapsed="false"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</row>
    <row r="240" customFormat="false" ht="9" hidden="false" customHeight="true" outlineLevel="0" collapsed="false"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</row>
    <row r="241" customFormat="false" ht="9" hidden="false" customHeight="true" outlineLevel="0" collapsed="false"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</row>
    <row r="242" customFormat="false" ht="9" hidden="false" customHeight="true" outlineLevel="0" collapsed="false"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</row>
    <row r="243" customFormat="false" ht="9" hidden="false" customHeight="true" outlineLevel="0" collapsed="false"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</row>
    <row r="244" customFormat="false" ht="9" hidden="false" customHeight="true" outlineLevel="0" collapsed="false"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</row>
    <row r="245" customFormat="false" ht="9" hidden="false" customHeight="true" outlineLevel="0" collapsed="false"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</row>
    <row r="246" customFormat="false" ht="9" hidden="false" customHeight="true" outlineLevel="0" collapsed="false"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</row>
    <row r="247" customFormat="false" ht="9" hidden="false" customHeight="true" outlineLevel="0" collapsed="false"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</row>
    <row r="248" customFormat="false" ht="9" hidden="false" customHeight="true" outlineLevel="0" collapsed="false"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</row>
    <row r="249" customFormat="false" ht="9" hidden="false" customHeight="true" outlineLevel="0" collapsed="false"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</row>
    <row r="250" customFormat="false" ht="9" hidden="false" customHeight="true" outlineLevel="0" collapsed="false"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</row>
    <row r="251" customFormat="false" ht="9" hidden="false" customHeight="true" outlineLevel="0" collapsed="false"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</row>
    <row r="252" customFormat="false" ht="9" hidden="false" customHeight="true" outlineLevel="0" collapsed="false"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</row>
    <row r="253" customFormat="false" ht="9" hidden="false" customHeight="true" outlineLevel="0" collapsed="false"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</row>
    <row r="254" customFormat="false" ht="9" hidden="false" customHeight="true" outlineLevel="0" collapsed="false"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</row>
    <row r="255" customFormat="false" ht="9" hidden="false" customHeight="true" outlineLevel="0" collapsed="false"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</row>
    <row r="256" customFormat="false" ht="9" hidden="false" customHeight="true" outlineLevel="0" collapsed="false"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</row>
    <row r="257" customFormat="false" ht="9" hidden="false" customHeight="true" outlineLevel="0" collapsed="false"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</row>
    <row r="258" customFormat="false" ht="9" hidden="false" customHeight="true" outlineLevel="0" collapsed="false"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</row>
    <row r="259" customFormat="false" ht="9" hidden="false" customHeight="true" outlineLevel="0" collapsed="false"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</row>
    <row r="260" customFormat="false" ht="9" hidden="false" customHeight="true" outlineLevel="0" collapsed="false"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</row>
    <row r="261" customFormat="false" ht="9" hidden="false" customHeight="true" outlineLevel="0" collapsed="false"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</row>
    <row r="262" customFormat="false" ht="9" hidden="false" customHeight="true" outlineLevel="0" collapsed="false"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</row>
    <row r="263" customFormat="false" ht="9" hidden="false" customHeight="true" outlineLevel="0" collapsed="false"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</row>
    <row r="264" customFormat="false" ht="9" hidden="false" customHeight="true" outlineLevel="0" collapsed="false"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</row>
    <row r="265" customFormat="false" ht="9" hidden="false" customHeight="true" outlineLevel="0" collapsed="false"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</row>
    <row r="266" customFormat="false" ht="9" hidden="false" customHeight="true" outlineLevel="0" collapsed="false"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</row>
    <row r="267" customFormat="false" ht="9" hidden="false" customHeight="true" outlineLevel="0" collapsed="false"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</row>
    <row r="268" customFormat="false" ht="9" hidden="false" customHeight="true" outlineLevel="0" collapsed="false"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</row>
    <row r="269" customFormat="false" ht="9" hidden="false" customHeight="true" outlineLevel="0" collapsed="false"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</row>
  </sheetData>
  <mergeCells count="8">
    <mergeCell ref="B5:L5"/>
    <mergeCell ref="A7:A13"/>
    <mergeCell ref="B8:F8"/>
    <mergeCell ref="H8:L8"/>
    <mergeCell ref="B11:E11"/>
    <mergeCell ref="F11:F13"/>
    <mergeCell ref="H11:K11"/>
    <mergeCell ref="L11:L13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26.42"/>
    <col collapsed="false" customWidth="true" hidden="false" outlineLevel="0" max="5" min="2" style="57" width="4.7"/>
    <col collapsed="false" customWidth="true" hidden="false" outlineLevel="0" max="6" min="6" style="57" width="5.71"/>
    <col collapsed="false" customWidth="true" hidden="false" outlineLevel="0" max="7" min="7" style="57" width="0.85"/>
    <col collapsed="false" customWidth="true" hidden="false" outlineLevel="0" max="11" min="8" style="57" width="4.7"/>
    <col collapsed="false" customWidth="true" hidden="false" outlineLevel="0" max="12" min="12" style="57" width="5.71"/>
    <col collapsed="false" customWidth="true" hidden="false" outlineLevel="0" max="14" min="13" style="57" width="5.99"/>
    <col collapsed="false" customWidth="false" hidden="false" outlineLevel="0" max="257" min="15" style="57" width="9.14"/>
  </cols>
  <sheetData>
    <row r="1" customFormat="false" ht="12" hidden="false" customHeight="true" outlineLevel="0" collapsed="false">
      <c r="A1" s="109" t="s">
        <v>222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</row>
    <row r="2" customFormat="false" ht="18.75" hidden="false" customHeight="true" outlineLevel="0" collapsed="false">
      <c r="A2" s="109"/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5"/>
    </row>
    <row r="3" customFormat="false" ht="9" hidden="false" customHeight="true" outlineLevel="0" collapsed="false">
      <c r="A3" s="186"/>
      <c r="B3" s="187"/>
      <c r="C3" s="188"/>
      <c r="D3" s="188"/>
      <c r="E3" s="188"/>
      <c r="F3" s="188"/>
      <c r="G3" s="189"/>
      <c r="H3" s="188"/>
      <c r="I3" s="188"/>
      <c r="J3" s="188"/>
      <c r="K3" s="188"/>
      <c r="L3" s="188"/>
      <c r="M3" s="188"/>
      <c r="N3" s="188"/>
      <c r="O3" s="185"/>
    </row>
    <row r="4" customFormat="false" ht="4.5" hidden="false" customHeight="true" outlineLevel="0" collapsed="false">
      <c r="A4" s="190"/>
      <c r="B4" s="64"/>
      <c r="C4" s="191"/>
      <c r="D4" s="191"/>
      <c r="E4" s="191"/>
      <c r="F4" s="191"/>
      <c r="G4" s="64"/>
      <c r="H4" s="191"/>
      <c r="I4" s="191"/>
      <c r="J4" s="191"/>
      <c r="K4" s="191"/>
      <c r="L4" s="191"/>
    </row>
    <row r="5" customFormat="false" ht="9" hidden="false" customHeight="true" outlineLevel="0" collapsed="false">
      <c r="B5" s="192" t="s">
        <v>164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</row>
    <row r="6" customFormat="false" ht="5.1" hidden="false" customHeight="true" outlineLevel="0" collapsed="false"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</row>
    <row r="7" customFormat="false" ht="4.5" hidden="false" customHeight="true" outlineLevel="0" collapsed="false">
      <c r="A7" s="257" t="s">
        <v>220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9" hidden="false" customHeight="true" outlineLevel="0" collapsed="false">
      <c r="A8" s="257"/>
      <c r="B8" s="64" t="n">
        <v>2000</v>
      </c>
      <c r="C8" s="64"/>
      <c r="D8" s="64"/>
      <c r="E8" s="64"/>
      <c r="F8" s="64"/>
      <c r="G8" s="65"/>
      <c r="H8" s="64" t="n">
        <v>2001</v>
      </c>
      <c r="I8" s="64"/>
      <c r="J8" s="64"/>
      <c r="K8" s="64"/>
      <c r="L8" s="64"/>
      <c r="M8" s="65"/>
    </row>
    <row r="9" customFormat="false" ht="5.1" hidden="false" customHeight="true" outlineLevel="0" collapsed="false">
      <c r="A9" s="257"/>
      <c r="B9" s="66"/>
      <c r="C9" s="66"/>
      <c r="D9" s="66"/>
      <c r="E9" s="66"/>
      <c r="F9" s="66"/>
      <c r="G9" s="65"/>
      <c r="H9" s="66"/>
      <c r="I9" s="66"/>
      <c r="J9" s="66"/>
      <c r="K9" s="66"/>
      <c r="L9" s="66"/>
      <c r="M9" s="65"/>
    </row>
    <row r="10" customFormat="false" ht="5.1" hidden="false" customHeight="true" outlineLevel="0" collapsed="false">
      <c r="A10" s="257"/>
      <c r="B10" s="64"/>
      <c r="C10" s="64"/>
      <c r="D10" s="64"/>
      <c r="E10" s="64"/>
      <c r="F10" s="64"/>
      <c r="G10" s="65"/>
      <c r="H10" s="64"/>
      <c r="I10" s="64"/>
      <c r="J10" s="64"/>
      <c r="K10" s="64"/>
      <c r="L10" s="64"/>
      <c r="M10" s="65"/>
    </row>
    <row r="11" customFormat="false" ht="9.75" hidden="false" customHeight="true" outlineLevel="0" collapsed="false">
      <c r="A11" s="257"/>
      <c r="B11" s="66" t="s">
        <v>177</v>
      </c>
      <c r="C11" s="66"/>
      <c r="D11" s="66"/>
      <c r="E11" s="66"/>
      <c r="F11" s="196" t="s">
        <v>178</v>
      </c>
      <c r="G11" s="65"/>
      <c r="H11" s="66" t="s">
        <v>177</v>
      </c>
      <c r="I11" s="66"/>
      <c r="J11" s="66"/>
      <c r="K11" s="66"/>
      <c r="L11" s="196" t="s">
        <v>178</v>
      </c>
      <c r="M11" s="65"/>
    </row>
    <row r="12" customFormat="false" ht="5.1" hidden="false" customHeight="true" outlineLevel="0" collapsed="false">
      <c r="A12" s="257"/>
      <c r="B12" s="64"/>
      <c r="C12" s="64"/>
      <c r="D12" s="64"/>
      <c r="E12" s="64"/>
      <c r="F12" s="196"/>
      <c r="G12" s="65"/>
      <c r="H12" s="64"/>
      <c r="I12" s="64"/>
      <c r="J12" s="64"/>
      <c r="K12" s="64"/>
      <c r="L12" s="196"/>
      <c r="M12" s="65"/>
    </row>
    <row r="13" customFormat="false" ht="9" hidden="false" customHeight="true" outlineLevel="0" collapsed="false">
      <c r="A13" s="257"/>
      <c r="B13" s="197" t="s">
        <v>179</v>
      </c>
      <c r="C13" s="197" t="s">
        <v>180</v>
      </c>
      <c r="D13" s="197" t="s">
        <v>181</v>
      </c>
      <c r="E13" s="197" t="s">
        <v>182</v>
      </c>
      <c r="F13" s="196"/>
      <c r="G13" s="197"/>
      <c r="H13" s="197" t="s">
        <v>179</v>
      </c>
      <c r="I13" s="197" t="s">
        <v>180</v>
      </c>
      <c r="J13" s="197" t="s">
        <v>181</v>
      </c>
      <c r="K13" s="197" t="s">
        <v>182</v>
      </c>
      <c r="L13" s="196"/>
      <c r="M13" s="65"/>
    </row>
    <row r="14" customFormat="false" ht="4.5" hidden="false" customHeight="true" outlineLevel="0" collapsed="false">
      <c r="A14" s="203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</row>
    <row r="15" customFormat="false" ht="4.5" hidden="false" customHeight="true" outlineLevel="0" collapsed="false">
      <c r="A15" s="213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</row>
    <row r="16" s="200" customFormat="true" ht="9" hidden="false" customHeight="true" outlineLevel="0" collapsed="false">
      <c r="A16" s="119" t="s">
        <v>51</v>
      </c>
      <c r="B16" s="83" t="n">
        <v>1.56666666666667</v>
      </c>
      <c r="C16" s="83" t="n">
        <v>2.03333333333333</v>
      </c>
      <c r="D16" s="83" t="n">
        <v>1.7</v>
      </c>
      <c r="E16" s="83" t="n">
        <v>1.66666666666667</v>
      </c>
      <c r="F16" s="83" t="n">
        <v>1.7</v>
      </c>
      <c r="G16" s="83"/>
      <c r="H16" s="83" t="n">
        <v>1.9</v>
      </c>
      <c r="I16" s="83" t="n">
        <v>1.53333333333333</v>
      </c>
      <c r="J16" s="83" t="n">
        <v>1.9</v>
      </c>
      <c r="K16" s="83" t="n">
        <v>1.8</v>
      </c>
      <c r="L16" s="83" t="n">
        <v>1.8</v>
      </c>
      <c r="M16" s="83"/>
      <c r="N16" s="83"/>
      <c r="O16" s="199"/>
    </row>
    <row r="17" customFormat="false" ht="9" hidden="false" customHeight="true" outlineLevel="0" collapsed="false">
      <c r="A17" s="89" t="s">
        <v>52</v>
      </c>
      <c r="B17" s="23" t="n">
        <v>0</v>
      </c>
      <c r="C17" s="23" t="n">
        <v>0</v>
      </c>
      <c r="D17" s="23" t="n">
        <v>0</v>
      </c>
      <c r="E17" s="23" t="n">
        <v>0</v>
      </c>
      <c r="F17" s="23" t="n">
        <v>0</v>
      </c>
      <c r="G17" s="23"/>
      <c r="H17" s="23" t="n">
        <v>0</v>
      </c>
      <c r="I17" s="23" t="n">
        <v>1.2</v>
      </c>
      <c r="J17" s="23" t="n">
        <v>1.53333333333333</v>
      </c>
      <c r="K17" s="23" t="n">
        <v>1.7</v>
      </c>
      <c r="L17" s="23" t="n">
        <v>1.1</v>
      </c>
      <c r="M17" s="23"/>
      <c r="N17" s="23"/>
      <c r="O17" s="199"/>
    </row>
    <row r="18" customFormat="false" ht="9" hidden="false" customHeight="true" outlineLevel="0" collapsed="false">
      <c r="A18" s="89" t="s">
        <v>53</v>
      </c>
      <c r="B18" s="23" t="n">
        <v>1.86666666666667</v>
      </c>
      <c r="C18" s="23" t="n">
        <v>2.53333333333333</v>
      </c>
      <c r="D18" s="23" t="n">
        <v>2</v>
      </c>
      <c r="E18" s="23" t="n">
        <v>1.9</v>
      </c>
      <c r="F18" s="23" t="n">
        <v>2.1</v>
      </c>
      <c r="G18" s="23"/>
      <c r="H18" s="23" t="n">
        <v>1.96666666666667</v>
      </c>
      <c r="I18" s="23" t="n">
        <v>1.23333333333333</v>
      </c>
      <c r="J18" s="23" t="n">
        <v>1.8</v>
      </c>
      <c r="K18" s="23" t="n">
        <v>1.8</v>
      </c>
      <c r="L18" s="23" t="n">
        <v>1.7</v>
      </c>
      <c r="M18" s="23"/>
      <c r="N18" s="23"/>
      <c r="O18" s="199"/>
    </row>
    <row r="19" s="200" customFormat="true" ht="9" hidden="false" customHeight="true" outlineLevel="0" collapsed="false">
      <c r="A19" s="119" t="s">
        <v>54</v>
      </c>
      <c r="B19" s="83" t="n">
        <v>1.5</v>
      </c>
      <c r="C19" s="83" t="n">
        <v>2.5</v>
      </c>
      <c r="D19" s="83" t="n">
        <v>1.76666666666667</v>
      </c>
      <c r="E19" s="83" t="n">
        <v>1.7</v>
      </c>
      <c r="F19" s="83" t="n">
        <v>1.9</v>
      </c>
      <c r="G19" s="83"/>
      <c r="H19" s="83" t="n">
        <v>2.03333333333333</v>
      </c>
      <c r="I19" s="83" t="n">
        <v>1.23333333333333</v>
      </c>
      <c r="J19" s="83" t="n">
        <v>1.9</v>
      </c>
      <c r="K19" s="83" t="n">
        <v>2</v>
      </c>
      <c r="L19" s="83" t="n">
        <v>1.9</v>
      </c>
      <c r="M19" s="83"/>
      <c r="N19" s="83"/>
      <c r="O19" s="199"/>
    </row>
    <row r="20" customFormat="false" ht="9" hidden="false" customHeight="true" outlineLevel="0" collapsed="false">
      <c r="A20" s="97" t="s">
        <v>55</v>
      </c>
      <c r="B20" s="23" t="n">
        <v>0.866666666666667</v>
      </c>
      <c r="C20" s="23" t="n">
        <v>0.8</v>
      </c>
      <c r="D20" s="23" t="n">
        <v>0.9</v>
      </c>
      <c r="E20" s="23" t="n">
        <v>1.1</v>
      </c>
      <c r="F20" s="23" t="n">
        <v>0.9</v>
      </c>
      <c r="G20" s="23"/>
      <c r="H20" s="23" t="n">
        <v>1.4</v>
      </c>
      <c r="I20" s="23" t="n">
        <v>2</v>
      </c>
      <c r="J20" s="23" t="n">
        <v>1.93333333333333</v>
      </c>
      <c r="K20" s="23" t="n">
        <v>1.8</v>
      </c>
      <c r="L20" s="23" t="n">
        <v>1.9</v>
      </c>
      <c r="M20" s="23"/>
      <c r="N20" s="23"/>
      <c r="O20" s="199"/>
    </row>
    <row r="21" s="202" customFormat="true" ht="9" hidden="false" customHeight="true" outlineLevel="0" collapsed="false">
      <c r="A21" s="98" t="s">
        <v>56</v>
      </c>
      <c r="B21" s="100" t="n">
        <v>1.56666666666667</v>
      </c>
      <c r="C21" s="100" t="n">
        <v>1.5</v>
      </c>
      <c r="D21" s="100" t="n">
        <v>1.5</v>
      </c>
      <c r="E21" s="100" t="n">
        <v>1.5</v>
      </c>
      <c r="F21" s="100" t="n">
        <v>1.5</v>
      </c>
      <c r="G21" s="100"/>
      <c r="H21" s="100" t="n">
        <v>1</v>
      </c>
      <c r="I21" s="100" t="n">
        <v>1</v>
      </c>
      <c r="J21" s="100" t="n">
        <v>1</v>
      </c>
      <c r="K21" s="100" t="n">
        <v>1</v>
      </c>
      <c r="L21" s="100" t="n">
        <v>1</v>
      </c>
      <c r="M21" s="100"/>
      <c r="N21" s="100"/>
      <c r="O21" s="199"/>
    </row>
    <row r="22" s="202" customFormat="true" ht="9" hidden="false" customHeight="true" outlineLevel="0" collapsed="false">
      <c r="A22" s="98" t="s">
        <v>57</v>
      </c>
      <c r="B22" s="100" t="n">
        <v>0</v>
      </c>
      <c r="C22" s="100" t="n">
        <v>0</v>
      </c>
      <c r="D22" s="100" t="n">
        <v>0.166666666666667</v>
      </c>
      <c r="E22" s="100" t="n">
        <v>0.5</v>
      </c>
      <c r="F22" s="100" t="n">
        <v>0.2</v>
      </c>
      <c r="G22" s="100"/>
      <c r="H22" s="100" t="n">
        <v>2</v>
      </c>
      <c r="I22" s="100" t="n">
        <v>3.3</v>
      </c>
      <c r="J22" s="100" t="n">
        <v>3.13333333333333</v>
      </c>
      <c r="K22" s="100" t="n">
        <v>2.8</v>
      </c>
      <c r="L22" s="100" t="n">
        <v>2.8</v>
      </c>
      <c r="M22" s="100"/>
      <c r="N22" s="100"/>
      <c r="O22" s="199"/>
    </row>
    <row r="23" customFormat="false" ht="9" hidden="false" customHeight="true" outlineLevel="0" collapsed="false">
      <c r="A23" s="97" t="s">
        <v>58</v>
      </c>
      <c r="B23" s="23" t="n">
        <v>1.6</v>
      </c>
      <c r="C23" s="23" t="n">
        <v>2.56666666666667</v>
      </c>
      <c r="D23" s="23" t="n">
        <v>1.83333333333333</v>
      </c>
      <c r="E23" s="23" t="n">
        <v>1.73333333333333</v>
      </c>
      <c r="F23" s="23" t="n">
        <v>2</v>
      </c>
      <c r="G23" s="23"/>
      <c r="H23" s="23" t="n">
        <v>2.13333333333333</v>
      </c>
      <c r="I23" s="23" t="n">
        <v>1.26666666666667</v>
      </c>
      <c r="J23" s="23" t="n">
        <v>2.03333333333333</v>
      </c>
      <c r="K23" s="23" t="n">
        <v>2.06666666666667</v>
      </c>
      <c r="L23" s="23" t="n">
        <v>1.9</v>
      </c>
      <c r="M23" s="23"/>
      <c r="N23" s="23"/>
      <c r="O23" s="199"/>
    </row>
    <row r="24" s="202" customFormat="true" ht="9" hidden="false" customHeight="true" outlineLevel="0" collapsed="false">
      <c r="A24" s="98" t="s">
        <v>59</v>
      </c>
      <c r="B24" s="100" t="n">
        <v>1.53333333333333</v>
      </c>
      <c r="C24" s="100" t="n">
        <v>1.5</v>
      </c>
      <c r="D24" s="100" t="n">
        <v>1.6</v>
      </c>
      <c r="E24" s="100" t="n">
        <v>1.6</v>
      </c>
      <c r="F24" s="100" t="n">
        <v>1.6</v>
      </c>
      <c r="G24" s="100"/>
      <c r="H24" s="100" t="n">
        <v>1.6</v>
      </c>
      <c r="I24" s="100" t="n">
        <v>1.86666666666667</v>
      </c>
      <c r="J24" s="100" t="n">
        <v>1.8</v>
      </c>
      <c r="K24" s="100" t="n">
        <v>1.8</v>
      </c>
      <c r="L24" s="100" t="n">
        <v>1.6</v>
      </c>
      <c r="M24" s="100"/>
      <c r="N24" s="100"/>
      <c r="O24" s="199"/>
    </row>
    <row r="25" customFormat="false" ht="9" hidden="false" customHeight="true" outlineLevel="0" collapsed="false">
      <c r="A25" s="89" t="s">
        <v>60</v>
      </c>
      <c r="B25" s="23" t="n">
        <v>1.63333333333333</v>
      </c>
      <c r="C25" s="23" t="n">
        <v>1.6</v>
      </c>
      <c r="D25" s="23" t="n">
        <v>1.6</v>
      </c>
      <c r="E25" s="23" t="n">
        <v>1.6</v>
      </c>
      <c r="F25" s="23" t="n">
        <v>1.6</v>
      </c>
      <c r="G25" s="23"/>
      <c r="H25" s="23" t="n">
        <v>1.53333333333333</v>
      </c>
      <c r="I25" s="23" t="n">
        <v>1.63333333333333</v>
      </c>
      <c r="J25" s="23" t="n">
        <v>1.7</v>
      </c>
      <c r="K25" s="23" t="n">
        <v>1.7</v>
      </c>
      <c r="L25" s="23" t="n">
        <v>1.5</v>
      </c>
      <c r="M25" s="23"/>
      <c r="N25" s="23"/>
      <c r="O25" s="199"/>
    </row>
    <row r="26" s="202" customFormat="true" ht="9" hidden="false" customHeight="true" outlineLevel="0" collapsed="false">
      <c r="A26" s="98" t="s">
        <v>61</v>
      </c>
      <c r="B26" s="100" t="n">
        <v>1.6</v>
      </c>
      <c r="C26" s="100" t="n">
        <v>1.6</v>
      </c>
      <c r="D26" s="100" t="n">
        <v>1.6</v>
      </c>
      <c r="E26" s="100" t="n">
        <v>1.6</v>
      </c>
      <c r="F26" s="23" t="n">
        <v>1.6</v>
      </c>
      <c r="G26" s="100"/>
      <c r="H26" s="100" t="n">
        <v>1.6</v>
      </c>
      <c r="I26" s="100" t="n">
        <v>1.6</v>
      </c>
      <c r="J26" s="100" t="n">
        <v>1.6</v>
      </c>
      <c r="K26" s="100" t="n">
        <v>1.6</v>
      </c>
      <c r="L26" s="100" t="n">
        <v>1.5</v>
      </c>
      <c r="M26" s="100"/>
      <c r="N26" s="100"/>
      <c r="O26" s="199"/>
    </row>
    <row r="27" s="202" customFormat="true" ht="9" hidden="false" customHeight="true" outlineLevel="0" collapsed="false">
      <c r="A27" s="98" t="s">
        <v>62</v>
      </c>
      <c r="B27" s="100" t="n">
        <v>2.16666666666667</v>
      </c>
      <c r="C27" s="100" t="n">
        <v>1.7</v>
      </c>
      <c r="D27" s="100" t="n">
        <v>1.7</v>
      </c>
      <c r="E27" s="100" t="n">
        <v>1.7</v>
      </c>
      <c r="F27" s="100" t="n">
        <v>1.9</v>
      </c>
      <c r="G27" s="100"/>
      <c r="H27" s="100" t="n">
        <v>1</v>
      </c>
      <c r="I27" s="100" t="n">
        <v>3</v>
      </c>
      <c r="J27" s="100" t="n">
        <v>3</v>
      </c>
      <c r="K27" s="100" t="n">
        <v>3</v>
      </c>
      <c r="L27" s="100" t="n">
        <v>2.5</v>
      </c>
      <c r="M27" s="100"/>
      <c r="N27" s="100"/>
      <c r="O27" s="199"/>
    </row>
    <row r="28" customFormat="false" ht="9" hidden="false" customHeight="true" outlineLevel="0" collapsed="false">
      <c r="A28" s="97" t="s">
        <v>63</v>
      </c>
      <c r="B28" s="23" t="n">
        <v>-0.3</v>
      </c>
      <c r="C28" s="23" t="n">
        <v>-0.3</v>
      </c>
      <c r="D28" s="23" t="n">
        <v>2.7</v>
      </c>
      <c r="E28" s="23" t="n">
        <v>2.7</v>
      </c>
      <c r="F28" s="23" t="n">
        <v>1.2</v>
      </c>
      <c r="G28" s="23"/>
      <c r="H28" s="23" t="n">
        <v>2.6</v>
      </c>
      <c r="I28" s="23" t="n">
        <v>7</v>
      </c>
      <c r="J28" s="23" t="n">
        <v>3.9</v>
      </c>
      <c r="K28" s="23" t="n">
        <v>3.9</v>
      </c>
      <c r="L28" s="23" t="n">
        <v>4.3</v>
      </c>
      <c r="M28" s="23"/>
      <c r="N28" s="23"/>
      <c r="O28" s="199"/>
    </row>
    <row r="29" s="202" customFormat="true" ht="9" hidden="false" customHeight="true" outlineLevel="0" collapsed="false">
      <c r="A29" s="98" t="s">
        <v>64</v>
      </c>
      <c r="B29" s="100" t="n">
        <v>1.83333333333333</v>
      </c>
      <c r="C29" s="100" t="n">
        <v>2.9</v>
      </c>
      <c r="D29" s="100" t="n">
        <v>1.66666666666667</v>
      </c>
      <c r="E29" s="100" t="n">
        <v>1.63333333333333</v>
      </c>
      <c r="F29" s="100" t="n">
        <v>2</v>
      </c>
      <c r="G29" s="100"/>
      <c r="H29" s="100" t="n">
        <v>2.6</v>
      </c>
      <c r="I29" s="100" t="n">
        <v>1.93333333333333</v>
      </c>
      <c r="J29" s="100" t="n">
        <v>1.4</v>
      </c>
      <c r="K29" s="100" t="n">
        <v>1.36666666666667</v>
      </c>
      <c r="L29" s="100" t="n">
        <v>1.8</v>
      </c>
      <c r="M29" s="100"/>
      <c r="N29" s="100"/>
      <c r="O29" s="199"/>
    </row>
    <row r="30" customFormat="false" ht="9" hidden="false" customHeight="true" outlineLevel="0" collapsed="false">
      <c r="A30" s="89" t="s">
        <v>65</v>
      </c>
      <c r="B30" s="23" t="n">
        <v>1.8</v>
      </c>
      <c r="C30" s="23" t="n">
        <v>2.93333333333333</v>
      </c>
      <c r="D30" s="23" t="n">
        <v>1.6</v>
      </c>
      <c r="E30" s="23" t="n">
        <v>1.6</v>
      </c>
      <c r="F30" s="23" t="n">
        <v>2</v>
      </c>
      <c r="G30" s="23"/>
      <c r="H30" s="23" t="n">
        <v>2.53333333333333</v>
      </c>
      <c r="I30" s="23" t="n">
        <v>1.86666666666667</v>
      </c>
      <c r="J30" s="23" t="n">
        <v>1.3</v>
      </c>
      <c r="K30" s="23" t="n">
        <v>1.3</v>
      </c>
      <c r="L30" s="23" t="n">
        <v>1.8</v>
      </c>
      <c r="M30" s="23"/>
      <c r="N30" s="23"/>
      <c r="O30" s="199"/>
    </row>
    <row r="31" s="202" customFormat="true" ht="9" hidden="false" customHeight="true" outlineLevel="0" collapsed="false">
      <c r="A31" s="98" t="s">
        <v>66</v>
      </c>
      <c r="B31" s="100" t="n">
        <v>1.7</v>
      </c>
      <c r="C31" s="100" t="n">
        <v>2.83333333333333</v>
      </c>
      <c r="D31" s="100" t="n">
        <v>1.6</v>
      </c>
      <c r="E31" s="100" t="n">
        <v>1.6</v>
      </c>
      <c r="F31" s="100" t="n">
        <v>2</v>
      </c>
      <c r="G31" s="100"/>
      <c r="H31" s="100" t="n">
        <v>2.53333333333333</v>
      </c>
      <c r="I31" s="100" t="n">
        <v>1.86666666666667</v>
      </c>
      <c r="J31" s="100" t="n">
        <v>1.3</v>
      </c>
      <c r="K31" s="100" t="n">
        <v>1.3</v>
      </c>
      <c r="L31" s="100" t="n">
        <v>1.8</v>
      </c>
      <c r="M31" s="100"/>
      <c r="N31" s="100"/>
      <c r="O31" s="199"/>
    </row>
    <row r="32" s="202" customFormat="true" ht="9" hidden="false" customHeight="true" outlineLevel="0" collapsed="false">
      <c r="A32" s="98" t="s">
        <v>67</v>
      </c>
      <c r="B32" s="100" t="n">
        <v>1.8</v>
      </c>
      <c r="C32" s="100" t="n">
        <v>2.93333333333333</v>
      </c>
      <c r="D32" s="100" t="n">
        <v>1.6</v>
      </c>
      <c r="E32" s="100" t="n">
        <v>1.6</v>
      </c>
      <c r="F32" s="100" t="n">
        <v>2</v>
      </c>
      <c r="G32" s="100"/>
      <c r="H32" s="100" t="n">
        <v>2.6</v>
      </c>
      <c r="I32" s="100" t="n">
        <v>1.96666666666667</v>
      </c>
      <c r="J32" s="100" t="n">
        <v>1.4</v>
      </c>
      <c r="K32" s="100" t="n">
        <v>1.4</v>
      </c>
      <c r="L32" s="100" t="n">
        <v>1.8</v>
      </c>
      <c r="M32" s="100"/>
      <c r="N32" s="100"/>
      <c r="O32" s="199"/>
    </row>
    <row r="33" customFormat="false" ht="9" hidden="false" customHeight="true" outlineLevel="0" collapsed="false">
      <c r="A33" s="97" t="s">
        <v>68</v>
      </c>
      <c r="B33" s="23" t="n">
        <v>1.9</v>
      </c>
      <c r="C33" s="23" t="n">
        <v>2.96666666666667</v>
      </c>
      <c r="D33" s="23" t="n">
        <v>1.73333333333333</v>
      </c>
      <c r="E33" s="23" t="n">
        <v>1.66666666666667</v>
      </c>
      <c r="F33" s="23" t="n">
        <v>2</v>
      </c>
      <c r="G33" s="23"/>
      <c r="H33" s="23" t="n">
        <v>2.56666666666667</v>
      </c>
      <c r="I33" s="23" t="n">
        <v>1.86666666666667</v>
      </c>
      <c r="J33" s="23" t="n">
        <v>1.4</v>
      </c>
      <c r="K33" s="23" t="n">
        <v>1.53333333333333</v>
      </c>
      <c r="L33" s="23" t="n">
        <v>2</v>
      </c>
      <c r="M33" s="23"/>
      <c r="N33" s="23"/>
      <c r="O33" s="199"/>
    </row>
    <row r="34" s="202" customFormat="true" ht="9" hidden="false" customHeight="true" outlineLevel="0" collapsed="false">
      <c r="A34" s="98" t="s">
        <v>69</v>
      </c>
      <c r="B34" s="100" t="n">
        <v>1.8</v>
      </c>
      <c r="C34" s="100" t="n">
        <v>3</v>
      </c>
      <c r="D34" s="100" t="n">
        <v>1.7</v>
      </c>
      <c r="E34" s="100" t="n">
        <v>1.7</v>
      </c>
      <c r="F34" s="100" t="n">
        <v>2</v>
      </c>
      <c r="G34" s="100"/>
      <c r="H34" s="100" t="n">
        <v>2.63333333333333</v>
      </c>
      <c r="I34" s="100" t="n">
        <v>1.9</v>
      </c>
      <c r="J34" s="100" t="n">
        <v>1.3</v>
      </c>
      <c r="K34" s="100" t="n">
        <v>1.3</v>
      </c>
      <c r="L34" s="100" t="n">
        <v>1.9</v>
      </c>
      <c r="M34" s="100"/>
      <c r="N34" s="100"/>
      <c r="O34" s="199"/>
    </row>
    <row r="35" s="202" customFormat="true" ht="9" hidden="false" customHeight="true" outlineLevel="0" collapsed="false">
      <c r="A35" s="98" t="s">
        <v>70</v>
      </c>
      <c r="B35" s="100" t="n">
        <v>2.4</v>
      </c>
      <c r="C35" s="100" t="n">
        <v>3.13333333333333</v>
      </c>
      <c r="D35" s="100" t="n">
        <v>2.5</v>
      </c>
      <c r="E35" s="100" t="n">
        <v>2.26666666666667</v>
      </c>
      <c r="F35" s="100" t="n">
        <v>2.5</v>
      </c>
      <c r="G35" s="100"/>
      <c r="H35" s="100" t="n">
        <v>2.83333333333333</v>
      </c>
      <c r="I35" s="100" t="n">
        <v>1.7</v>
      </c>
      <c r="J35" s="100" t="n">
        <v>1.7</v>
      </c>
      <c r="K35" s="100" t="n">
        <v>2.26666666666667</v>
      </c>
      <c r="L35" s="100" t="n">
        <v>2.1</v>
      </c>
      <c r="M35" s="100"/>
      <c r="N35" s="100"/>
      <c r="O35" s="199"/>
    </row>
    <row r="36" s="202" customFormat="true" ht="9" hidden="false" customHeight="true" outlineLevel="0" collapsed="false">
      <c r="A36" s="98" t="s">
        <v>71</v>
      </c>
      <c r="B36" s="100" t="n">
        <v>1.8</v>
      </c>
      <c r="C36" s="100" t="n">
        <v>2.86666666666667</v>
      </c>
      <c r="D36" s="100" t="n">
        <v>1.5</v>
      </c>
      <c r="E36" s="100" t="n">
        <v>1.5</v>
      </c>
      <c r="F36" s="100" t="n">
        <v>1.9</v>
      </c>
      <c r="G36" s="100"/>
      <c r="H36" s="100" t="n">
        <v>2.5</v>
      </c>
      <c r="I36" s="100" t="n">
        <v>1.93333333333333</v>
      </c>
      <c r="J36" s="100" t="n">
        <v>1.4</v>
      </c>
      <c r="K36" s="100" t="n">
        <v>1.4</v>
      </c>
      <c r="L36" s="100" t="n">
        <v>1.9</v>
      </c>
      <c r="M36" s="100"/>
      <c r="N36" s="100"/>
      <c r="O36" s="199"/>
    </row>
    <row r="37" s="202" customFormat="true" ht="9" hidden="false" customHeight="true" outlineLevel="0" collapsed="false">
      <c r="A37" s="98" t="s">
        <v>72</v>
      </c>
      <c r="B37" s="100" t="n">
        <v>1.9</v>
      </c>
      <c r="C37" s="100" t="n">
        <v>1.9</v>
      </c>
      <c r="D37" s="100" t="n">
        <v>1.9</v>
      </c>
      <c r="E37" s="100" t="n">
        <v>1.5</v>
      </c>
      <c r="F37" s="100" t="n">
        <v>1.8</v>
      </c>
      <c r="G37" s="100"/>
      <c r="H37" s="100" t="n">
        <v>1.5</v>
      </c>
      <c r="I37" s="100" t="n">
        <v>1.5</v>
      </c>
      <c r="J37" s="100" t="n">
        <v>1.5</v>
      </c>
      <c r="K37" s="100" t="n">
        <v>1.5</v>
      </c>
      <c r="L37" s="100" t="n">
        <v>1.5</v>
      </c>
      <c r="M37" s="100"/>
      <c r="N37" s="100"/>
      <c r="O37" s="199"/>
    </row>
    <row r="38" s="202" customFormat="true" ht="9" hidden="false" customHeight="true" outlineLevel="0" collapsed="false">
      <c r="A38" s="98" t="s">
        <v>73</v>
      </c>
      <c r="B38" s="100" t="n">
        <v>1.9</v>
      </c>
      <c r="C38" s="100" t="n">
        <v>1.93333333333333</v>
      </c>
      <c r="D38" s="100" t="n">
        <v>1.6</v>
      </c>
      <c r="E38" s="100" t="n">
        <v>1.6</v>
      </c>
      <c r="F38" s="100" t="n">
        <v>1.8</v>
      </c>
      <c r="G38" s="100"/>
      <c r="H38" s="100" t="n">
        <v>2.23333333333333</v>
      </c>
      <c r="I38" s="100" t="n">
        <v>1.7</v>
      </c>
      <c r="J38" s="100" t="n">
        <v>1.4</v>
      </c>
      <c r="K38" s="100" t="n">
        <v>2.13333333333333</v>
      </c>
      <c r="L38" s="100" t="n">
        <v>1.9</v>
      </c>
      <c r="M38" s="100"/>
      <c r="N38" s="100"/>
      <c r="O38" s="199"/>
    </row>
    <row r="39" customFormat="false" ht="9" hidden="false" customHeight="true" outlineLevel="0" collapsed="false">
      <c r="A39" s="89" t="s">
        <v>74</v>
      </c>
      <c r="B39" s="23" t="n">
        <v>1.7</v>
      </c>
      <c r="C39" s="23" t="n">
        <v>1.7</v>
      </c>
      <c r="D39" s="23" t="n">
        <v>1.7</v>
      </c>
      <c r="E39" s="23" t="n">
        <v>1.7</v>
      </c>
      <c r="F39" s="23" t="n">
        <v>1.7</v>
      </c>
      <c r="G39" s="23"/>
      <c r="H39" s="23" t="n">
        <v>0.9</v>
      </c>
      <c r="I39" s="23" t="n">
        <v>0.9</v>
      </c>
      <c r="J39" s="23" t="n">
        <v>0.9</v>
      </c>
      <c r="K39" s="23" t="n">
        <v>2.56666666666667</v>
      </c>
      <c r="L39" s="23" t="n">
        <v>1.2</v>
      </c>
      <c r="M39" s="23"/>
      <c r="N39" s="23"/>
      <c r="O39" s="199"/>
    </row>
    <row r="40" customFormat="false" ht="9" hidden="false" customHeight="true" outlineLevel="0" collapsed="false">
      <c r="A40" s="89" t="s">
        <v>75</v>
      </c>
      <c r="B40" s="23" t="n">
        <v>2</v>
      </c>
      <c r="C40" s="23" t="n">
        <v>2</v>
      </c>
      <c r="D40" s="23" t="n">
        <v>1.66666666666667</v>
      </c>
      <c r="E40" s="23" t="n">
        <v>1.7</v>
      </c>
      <c r="F40" s="23" t="n">
        <v>1.8</v>
      </c>
      <c r="G40" s="23"/>
      <c r="H40" s="23" t="n">
        <v>3.3</v>
      </c>
      <c r="I40" s="23" t="n">
        <v>2.36666666666667</v>
      </c>
      <c r="J40" s="23" t="n">
        <v>1.73333333333333</v>
      </c>
      <c r="K40" s="23" t="n">
        <v>1.7</v>
      </c>
      <c r="L40" s="23" t="n">
        <v>2.2</v>
      </c>
      <c r="M40" s="23"/>
      <c r="N40" s="23"/>
      <c r="O40" s="199"/>
    </row>
    <row r="41" s="202" customFormat="true" ht="9" hidden="false" customHeight="true" outlineLevel="0" collapsed="false">
      <c r="A41" s="98" t="s">
        <v>76</v>
      </c>
      <c r="B41" s="131" t="s">
        <v>41</v>
      </c>
      <c r="C41" s="131" t="s">
        <v>41</v>
      </c>
      <c r="D41" s="131" t="s">
        <v>41</v>
      </c>
      <c r="E41" s="131" t="s">
        <v>41</v>
      </c>
      <c r="F41" s="131" t="s">
        <v>41</v>
      </c>
      <c r="G41" s="131"/>
      <c r="H41" s="131" t="s">
        <v>41</v>
      </c>
      <c r="I41" s="131" t="s">
        <v>41</v>
      </c>
      <c r="J41" s="131" t="s">
        <v>41</v>
      </c>
      <c r="K41" s="131" t="s">
        <v>41</v>
      </c>
      <c r="L41" s="131" t="s">
        <v>41</v>
      </c>
      <c r="M41" s="100"/>
      <c r="N41" s="100"/>
      <c r="O41" s="199"/>
    </row>
    <row r="42" s="202" customFormat="true" ht="9" hidden="false" customHeight="true" outlineLevel="0" collapsed="false">
      <c r="A42" s="98" t="s">
        <v>77</v>
      </c>
      <c r="B42" s="100" t="n">
        <v>1.2</v>
      </c>
      <c r="C42" s="100" t="n">
        <v>0.466666666666667</v>
      </c>
      <c r="D42" s="100" t="n">
        <v>0.966666666666667</v>
      </c>
      <c r="E42" s="100" t="n">
        <v>1.4</v>
      </c>
      <c r="F42" s="100" t="n">
        <v>1.1</v>
      </c>
      <c r="G42" s="100"/>
      <c r="H42" s="100" t="n">
        <v>2.16666666666667</v>
      </c>
      <c r="I42" s="100" t="n">
        <v>3.7</v>
      </c>
      <c r="J42" s="100" t="n">
        <v>2.7</v>
      </c>
      <c r="K42" s="100" t="n">
        <v>2.2</v>
      </c>
      <c r="L42" s="100" t="n">
        <v>2.7</v>
      </c>
      <c r="M42" s="100"/>
      <c r="N42" s="100"/>
      <c r="O42" s="199"/>
    </row>
    <row r="43" s="202" customFormat="true" ht="9" hidden="false" customHeight="true" outlineLevel="0" collapsed="false">
      <c r="A43" s="98" t="s">
        <v>78</v>
      </c>
      <c r="B43" s="100" t="n">
        <v>2.1</v>
      </c>
      <c r="C43" s="100" t="n">
        <v>2.13333333333333</v>
      </c>
      <c r="D43" s="100" t="n">
        <v>1.7</v>
      </c>
      <c r="E43" s="100" t="n">
        <v>1.7</v>
      </c>
      <c r="F43" s="100" t="n">
        <v>1.9</v>
      </c>
      <c r="G43" s="100"/>
      <c r="H43" s="100" t="n">
        <v>3.4</v>
      </c>
      <c r="I43" s="100" t="n">
        <v>2.26666666666667</v>
      </c>
      <c r="J43" s="100" t="n">
        <v>1.7</v>
      </c>
      <c r="K43" s="100" t="n">
        <v>1.7</v>
      </c>
      <c r="L43" s="100" t="n">
        <v>2.2</v>
      </c>
      <c r="M43" s="100"/>
      <c r="N43" s="100"/>
      <c r="O43" s="199"/>
    </row>
    <row r="44" s="202" customFormat="true" ht="9" hidden="false" customHeight="true" outlineLevel="0" collapsed="false">
      <c r="A44" s="98" t="s">
        <v>79</v>
      </c>
      <c r="B44" s="100" t="n">
        <v>1.7</v>
      </c>
      <c r="C44" s="100" t="n">
        <v>1.5</v>
      </c>
      <c r="D44" s="100" t="n">
        <v>1.5</v>
      </c>
      <c r="E44" s="100" t="n">
        <v>1.5</v>
      </c>
      <c r="F44" s="100" t="n">
        <v>1.5</v>
      </c>
      <c r="G44" s="100"/>
      <c r="H44" s="100" t="n">
        <v>1</v>
      </c>
      <c r="I44" s="100" t="n">
        <v>1</v>
      </c>
      <c r="J44" s="100" t="n">
        <v>1</v>
      </c>
      <c r="K44" s="100" t="n">
        <v>1</v>
      </c>
      <c r="L44" s="100" t="n">
        <v>1</v>
      </c>
      <c r="M44" s="100"/>
      <c r="N44" s="100"/>
      <c r="O44" s="199"/>
    </row>
    <row r="45" s="202" customFormat="true" ht="9" hidden="false" customHeight="true" outlineLevel="0" collapsed="false">
      <c r="A45" s="98" t="s">
        <v>80</v>
      </c>
      <c r="B45" s="100" t="n">
        <v>1.3</v>
      </c>
      <c r="C45" s="100" t="n">
        <v>1.3</v>
      </c>
      <c r="D45" s="100" t="n">
        <v>1.3</v>
      </c>
      <c r="E45" s="100" t="n">
        <v>1.3</v>
      </c>
      <c r="F45" s="100" t="n">
        <v>1.3</v>
      </c>
      <c r="G45" s="100"/>
      <c r="H45" s="100" t="n">
        <v>0.8</v>
      </c>
      <c r="I45" s="100" t="n">
        <v>0.8</v>
      </c>
      <c r="J45" s="100" t="n">
        <v>0.8</v>
      </c>
      <c r="K45" s="100" t="n">
        <v>0.8</v>
      </c>
      <c r="L45" s="100" t="n">
        <v>0.8</v>
      </c>
      <c r="M45" s="100"/>
      <c r="N45" s="100"/>
      <c r="O45" s="199"/>
    </row>
    <row r="46" s="202" customFormat="true" ht="9" hidden="false" customHeight="true" outlineLevel="0" collapsed="false">
      <c r="A46" s="98" t="s">
        <v>81</v>
      </c>
      <c r="B46" s="100" t="n">
        <v>0</v>
      </c>
      <c r="C46" s="100" t="n">
        <v>1</v>
      </c>
      <c r="D46" s="100" t="n">
        <v>1.5</v>
      </c>
      <c r="E46" s="100" t="n">
        <v>1.5</v>
      </c>
      <c r="F46" s="100" t="n">
        <v>1</v>
      </c>
      <c r="G46" s="100"/>
      <c r="H46" s="100" t="n">
        <v>2.7</v>
      </c>
      <c r="I46" s="100" t="n">
        <v>1.7</v>
      </c>
      <c r="J46" s="100" t="n">
        <v>1.2</v>
      </c>
      <c r="K46" s="100" t="n">
        <v>1.2</v>
      </c>
      <c r="L46" s="100" t="n">
        <v>1.7</v>
      </c>
      <c r="M46" s="100"/>
      <c r="N46" s="100"/>
      <c r="O46" s="199"/>
    </row>
    <row r="47" s="202" customFormat="true" ht="9" hidden="false" customHeight="true" outlineLevel="0" collapsed="false">
      <c r="A47" s="107" t="s">
        <v>82</v>
      </c>
      <c r="B47" s="100" t="n">
        <v>1.83333333333333</v>
      </c>
      <c r="C47" s="100" t="n">
        <v>1.7</v>
      </c>
      <c r="D47" s="100" t="n">
        <v>2.2</v>
      </c>
      <c r="E47" s="100" t="n">
        <v>2.23333333333333</v>
      </c>
      <c r="F47" s="100" t="n">
        <v>2</v>
      </c>
      <c r="G47" s="100"/>
      <c r="H47" s="100" t="n">
        <v>2</v>
      </c>
      <c r="I47" s="100" t="n">
        <v>1.9</v>
      </c>
      <c r="J47" s="100" t="n">
        <v>1.6</v>
      </c>
      <c r="K47" s="100" t="n">
        <v>1.43333333333333</v>
      </c>
      <c r="L47" s="100" t="n">
        <v>1.7</v>
      </c>
      <c r="M47" s="100"/>
      <c r="N47" s="100"/>
      <c r="O47" s="199"/>
    </row>
    <row r="48" customFormat="false" ht="9" hidden="false" customHeight="true" outlineLevel="0" collapsed="false">
      <c r="A48" s="89" t="s">
        <v>83</v>
      </c>
      <c r="B48" s="23" t="n">
        <v>2.56666666666667</v>
      </c>
      <c r="C48" s="23" t="n">
        <v>1.9</v>
      </c>
      <c r="D48" s="23" t="n">
        <v>3.4</v>
      </c>
      <c r="E48" s="23" t="n">
        <v>4.1</v>
      </c>
      <c r="F48" s="23" t="n">
        <v>3.1</v>
      </c>
      <c r="G48" s="23"/>
      <c r="H48" s="23" t="n">
        <v>2.83333333333333</v>
      </c>
      <c r="I48" s="23" t="n">
        <v>2.2</v>
      </c>
      <c r="J48" s="23" t="n">
        <v>1.43333333333333</v>
      </c>
      <c r="K48" s="23" t="n">
        <v>1.9</v>
      </c>
      <c r="L48" s="23" t="n">
        <v>2.1</v>
      </c>
      <c r="M48" s="23"/>
      <c r="N48" s="23"/>
      <c r="O48" s="199"/>
    </row>
    <row r="49" customFormat="false" ht="9" hidden="false" customHeight="true" outlineLevel="0" collapsed="false">
      <c r="A49" s="89" t="s">
        <v>84</v>
      </c>
      <c r="B49" s="23" t="n">
        <v>2</v>
      </c>
      <c r="C49" s="23" t="n">
        <v>2</v>
      </c>
      <c r="D49" s="23" t="n">
        <v>3.7</v>
      </c>
      <c r="E49" s="23" t="n">
        <v>1.8</v>
      </c>
      <c r="F49" s="23" t="n">
        <v>2.3</v>
      </c>
      <c r="G49" s="23"/>
      <c r="H49" s="23" t="n">
        <v>1.8</v>
      </c>
      <c r="I49" s="23" t="n">
        <v>1.8</v>
      </c>
      <c r="J49" s="23" t="n">
        <v>1.6</v>
      </c>
      <c r="K49" s="23" t="n">
        <v>1.6</v>
      </c>
      <c r="L49" s="23" t="n">
        <v>1.7</v>
      </c>
      <c r="M49" s="23"/>
      <c r="N49" s="23"/>
      <c r="O49" s="199"/>
    </row>
    <row r="50" customFormat="false" ht="9" hidden="false" customHeight="true" outlineLevel="0" collapsed="false">
      <c r="A50" s="89" t="s">
        <v>85</v>
      </c>
      <c r="B50" s="23" t="n">
        <v>1.4</v>
      </c>
      <c r="C50" s="23" t="n">
        <v>1.4</v>
      </c>
      <c r="D50" s="23" t="n">
        <v>1</v>
      </c>
      <c r="E50" s="23" t="n">
        <v>1.7</v>
      </c>
      <c r="F50" s="23" t="n">
        <v>1.4</v>
      </c>
      <c r="G50" s="23"/>
      <c r="H50" s="23" t="n">
        <v>1.7</v>
      </c>
      <c r="I50" s="23" t="n">
        <v>1.7</v>
      </c>
      <c r="J50" s="23" t="n">
        <v>1.7</v>
      </c>
      <c r="K50" s="23" t="n">
        <v>0.933333333333333</v>
      </c>
      <c r="L50" s="23" t="n">
        <v>1.5</v>
      </c>
      <c r="M50" s="23"/>
      <c r="N50" s="23"/>
      <c r="O50" s="199"/>
    </row>
    <row r="51" customFormat="false" ht="9" hidden="false" customHeight="true" outlineLevel="0" collapsed="false">
      <c r="A51" s="89" t="s">
        <v>86</v>
      </c>
      <c r="B51" s="23" t="n">
        <v>1.3</v>
      </c>
      <c r="C51" s="23" t="n">
        <v>1.16666666666667</v>
      </c>
      <c r="D51" s="23" t="n">
        <v>1.3</v>
      </c>
      <c r="E51" s="23" t="n">
        <v>1.5</v>
      </c>
      <c r="F51" s="23" t="n">
        <v>1.3</v>
      </c>
      <c r="G51" s="23"/>
      <c r="H51" s="23" t="n">
        <v>1.5</v>
      </c>
      <c r="I51" s="23" t="n">
        <v>1.5</v>
      </c>
      <c r="J51" s="23" t="n">
        <v>0.5</v>
      </c>
      <c r="K51" s="23" t="n">
        <v>1.53333333333333</v>
      </c>
      <c r="L51" s="23" t="n">
        <v>1.3</v>
      </c>
      <c r="M51" s="23"/>
      <c r="N51" s="23"/>
      <c r="O51" s="199"/>
    </row>
    <row r="52" customFormat="false" ht="9" hidden="false" customHeight="true" outlineLevel="0" collapsed="false">
      <c r="A52" s="89" t="s">
        <v>87</v>
      </c>
      <c r="B52" s="23" t="n">
        <v>1.4</v>
      </c>
      <c r="C52" s="23" t="n">
        <v>1.4</v>
      </c>
      <c r="D52" s="23" t="n">
        <v>1</v>
      </c>
      <c r="E52" s="23" t="n">
        <v>1.7</v>
      </c>
      <c r="F52" s="23" t="n">
        <v>1.4</v>
      </c>
      <c r="G52" s="23"/>
      <c r="H52" s="23" t="n">
        <v>1.7</v>
      </c>
      <c r="I52" s="23" t="n">
        <v>1.7</v>
      </c>
      <c r="J52" s="23" t="n">
        <v>1.7</v>
      </c>
      <c r="K52" s="23" t="n">
        <v>0.9</v>
      </c>
      <c r="L52" s="23" t="n">
        <v>1.5</v>
      </c>
      <c r="M52" s="23"/>
      <c r="N52" s="23"/>
      <c r="O52" s="199"/>
    </row>
    <row r="53" customFormat="false" ht="9" hidden="false" customHeight="true" outlineLevel="0" collapsed="false">
      <c r="A53" s="89" t="s">
        <v>88</v>
      </c>
      <c r="B53" s="23" t="n">
        <v>1.7</v>
      </c>
      <c r="C53" s="23" t="n">
        <v>1.7</v>
      </c>
      <c r="D53" s="23" t="n">
        <v>1.3</v>
      </c>
      <c r="E53" s="23" t="n">
        <v>2.13333333333333</v>
      </c>
      <c r="F53" s="23" t="n">
        <v>1.8</v>
      </c>
      <c r="G53" s="23"/>
      <c r="H53" s="23" t="n">
        <v>2</v>
      </c>
      <c r="I53" s="23" t="n">
        <v>2</v>
      </c>
      <c r="J53" s="23" t="n">
        <v>2</v>
      </c>
      <c r="K53" s="23" t="n">
        <v>1.8</v>
      </c>
      <c r="L53" s="23" t="n">
        <v>1.9</v>
      </c>
      <c r="M53" s="23"/>
      <c r="N53" s="23"/>
      <c r="O53" s="199"/>
    </row>
    <row r="54" s="202" customFormat="true" ht="9" hidden="false" customHeight="true" outlineLevel="0" collapsed="false">
      <c r="A54" s="98" t="s">
        <v>89</v>
      </c>
      <c r="B54" s="100" t="n">
        <v>1.7</v>
      </c>
      <c r="C54" s="100" t="n">
        <v>3.36666666666667</v>
      </c>
      <c r="D54" s="100" t="n">
        <v>2</v>
      </c>
      <c r="E54" s="100" t="n">
        <v>2</v>
      </c>
      <c r="F54" s="100" t="n">
        <v>2.2</v>
      </c>
      <c r="G54" s="100"/>
      <c r="H54" s="100" t="n">
        <v>2.2</v>
      </c>
      <c r="I54" s="100" t="n">
        <v>0.7</v>
      </c>
      <c r="J54" s="100" t="n">
        <v>2.9</v>
      </c>
      <c r="K54" s="100" t="n">
        <v>2.9</v>
      </c>
      <c r="L54" s="100" t="n">
        <v>2.2</v>
      </c>
      <c r="M54" s="100"/>
      <c r="N54" s="100"/>
      <c r="O54" s="199"/>
    </row>
    <row r="55" customFormat="false" ht="9" hidden="false" customHeight="true" outlineLevel="0" collapsed="false">
      <c r="A55" s="89" t="s">
        <v>90</v>
      </c>
      <c r="B55" s="23" t="n">
        <v>1.7</v>
      </c>
      <c r="C55" s="23" t="n">
        <v>3.43333333333333</v>
      </c>
      <c r="D55" s="23" t="n">
        <v>2</v>
      </c>
      <c r="E55" s="23" t="n">
        <v>2</v>
      </c>
      <c r="F55" s="23" t="n">
        <v>2.3</v>
      </c>
      <c r="G55" s="23"/>
      <c r="H55" s="23" t="n">
        <v>2.2</v>
      </c>
      <c r="I55" s="23" t="n">
        <v>0.7</v>
      </c>
      <c r="J55" s="23" t="n">
        <v>3</v>
      </c>
      <c r="K55" s="23" t="n">
        <v>3</v>
      </c>
      <c r="L55" s="23" t="n">
        <v>2.2</v>
      </c>
      <c r="M55" s="23"/>
      <c r="N55" s="23"/>
      <c r="O55" s="199"/>
    </row>
    <row r="56" customFormat="false" ht="9" hidden="false" customHeight="true" outlineLevel="0" collapsed="false">
      <c r="A56" s="89" t="s">
        <v>91</v>
      </c>
      <c r="B56" s="23" t="n">
        <v>1.6</v>
      </c>
      <c r="C56" s="23" t="n">
        <v>3.33333333333333</v>
      </c>
      <c r="D56" s="23" t="n">
        <v>2</v>
      </c>
      <c r="E56" s="23" t="n">
        <v>2</v>
      </c>
      <c r="F56" s="23" t="n">
        <v>2.2</v>
      </c>
      <c r="G56" s="23"/>
      <c r="H56" s="23" t="n">
        <v>2.2</v>
      </c>
      <c r="I56" s="23" t="n">
        <v>0.7</v>
      </c>
      <c r="J56" s="23" t="n">
        <v>2.9</v>
      </c>
      <c r="K56" s="23" t="n">
        <v>2.9</v>
      </c>
      <c r="L56" s="23" t="n">
        <v>2.2</v>
      </c>
      <c r="M56" s="23"/>
      <c r="N56" s="23"/>
      <c r="O56" s="199"/>
    </row>
    <row r="57" customFormat="false" ht="9" hidden="false" customHeight="true" outlineLevel="0" collapsed="false">
      <c r="A57" s="89" t="s">
        <v>92</v>
      </c>
      <c r="B57" s="23" t="n">
        <v>1.7</v>
      </c>
      <c r="C57" s="23" t="n">
        <v>3.36666666666667</v>
      </c>
      <c r="D57" s="23" t="n">
        <v>2</v>
      </c>
      <c r="E57" s="23" t="n">
        <v>2</v>
      </c>
      <c r="F57" s="23" t="n">
        <v>2.3</v>
      </c>
      <c r="G57" s="23"/>
      <c r="H57" s="23" t="n">
        <v>2.3</v>
      </c>
      <c r="I57" s="23" t="n">
        <v>0.8</v>
      </c>
      <c r="J57" s="23" t="n">
        <v>3</v>
      </c>
      <c r="K57" s="23" t="n">
        <v>3</v>
      </c>
      <c r="L57" s="23" t="n">
        <v>2.2</v>
      </c>
      <c r="M57" s="23"/>
      <c r="N57" s="23"/>
      <c r="O57" s="199"/>
    </row>
    <row r="58" customFormat="false" ht="9" hidden="false" customHeight="true" outlineLevel="0" collapsed="false">
      <c r="A58" s="89" t="s">
        <v>93</v>
      </c>
      <c r="B58" s="23" t="n">
        <v>1.7</v>
      </c>
      <c r="C58" s="23" t="n">
        <v>3.36666666666667</v>
      </c>
      <c r="D58" s="23" t="n">
        <v>2</v>
      </c>
      <c r="E58" s="23" t="n">
        <v>2</v>
      </c>
      <c r="F58" s="23" t="n">
        <v>2.2</v>
      </c>
      <c r="G58" s="23"/>
      <c r="H58" s="23" t="n">
        <v>2.2</v>
      </c>
      <c r="I58" s="23" t="n">
        <v>0.7</v>
      </c>
      <c r="J58" s="23" t="n">
        <v>3</v>
      </c>
      <c r="K58" s="23" t="n">
        <v>3</v>
      </c>
      <c r="L58" s="23" t="n">
        <v>2.3</v>
      </c>
      <c r="M58" s="23"/>
      <c r="N58" s="23"/>
      <c r="O58" s="199"/>
    </row>
    <row r="59" customFormat="false" ht="9" hidden="false" customHeight="true" outlineLevel="0" collapsed="false">
      <c r="A59" s="89" t="s">
        <v>94</v>
      </c>
      <c r="B59" s="23" t="n">
        <v>1.7</v>
      </c>
      <c r="C59" s="23" t="n">
        <v>3.33333333333333</v>
      </c>
      <c r="D59" s="23" t="n">
        <v>1.9</v>
      </c>
      <c r="E59" s="23" t="n">
        <v>1.9</v>
      </c>
      <c r="F59" s="23" t="n">
        <v>2.2</v>
      </c>
      <c r="G59" s="23"/>
      <c r="H59" s="23" t="n">
        <v>2.2</v>
      </c>
      <c r="I59" s="23" t="n">
        <v>0.8</v>
      </c>
      <c r="J59" s="23" t="n">
        <v>3</v>
      </c>
      <c r="K59" s="23" t="n">
        <v>3</v>
      </c>
      <c r="L59" s="23" t="n">
        <v>2.2</v>
      </c>
      <c r="M59" s="23"/>
      <c r="N59" s="23"/>
      <c r="O59" s="199"/>
    </row>
    <row r="60" s="202" customFormat="true" ht="9" hidden="false" customHeight="true" outlineLevel="0" collapsed="false">
      <c r="A60" s="98" t="s">
        <v>95</v>
      </c>
      <c r="B60" s="100" t="n">
        <v>1.7</v>
      </c>
      <c r="C60" s="100" t="n">
        <v>3.33333333333333</v>
      </c>
      <c r="D60" s="100" t="n">
        <v>1.9</v>
      </c>
      <c r="E60" s="100" t="n">
        <v>1.9</v>
      </c>
      <c r="F60" s="100" t="n">
        <v>2.2</v>
      </c>
      <c r="G60" s="100"/>
      <c r="H60" s="100" t="n">
        <v>2.2</v>
      </c>
      <c r="I60" s="100" t="n">
        <v>0.8</v>
      </c>
      <c r="J60" s="100" t="n">
        <v>3</v>
      </c>
      <c r="K60" s="100" t="n">
        <v>3</v>
      </c>
      <c r="L60" s="100" t="n">
        <v>2.2</v>
      </c>
      <c r="M60" s="100"/>
      <c r="N60" s="100"/>
      <c r="O60" s="199"/>
    </row>
    <row r="61" s="202" customFormat="true" ht="9" hidden="false" customHeight="true" outlineLevel="0" collapsed="false">
      <c r="A61" s="98" t="s">
        <v>96</v>
      </c>
      <c r="B61" s="100" t="n">
        <v>1.7</v>
      </c>
      <c r="C61" s="100" t="n">
        <v>3.43333333333333</v>
      </c>
      <c r="D61" s="100" t="n">
        <v>2</v>
      </c>
      <c r="E61" s="100" t="n">
        <v>2</v>
      </c>
      <c r="F61" s="100" t="n">
        <v>2.3</v>
      </c>
      <c r="G61" s="100"/>
      <c r="H61" s="100" t="n">
        <v>2.3</v>
      </c>
      <c r="I61" s="100" t="n">
        <v>0.8</v>
      </c>
      <c r="J61" s="100" t="n">
        <v>3.1</v>
      </c>
      <c r="K61" s="100" t="n">
        <v>3.1</v>
      </c>
      <c r="L61" s="100" t="n">
        <v>2.2</v>
      </c>
      <c r="M61" s="100"/>
      <c r="N61" s="100"/>
      <c r="O61" s="199"/>
    </row>
    <row r="62" customFormat="false" ht="9" hidden="false" customHeight="true" outlineLevel="0" collapsed="false">
      <c r="A62" s="97" t="s">
        <v>97</v>
      </c>
      <c r="B62" s="23" t="n">
        <v>0.133333333333333</v>
      </c>
      <c r="C62" s="23" t="n">
        <v>0.2</v>
      </c>
      <c r="D62" s="23" t="n">
        <v>0.1</v>
      </c>
      <c r="E62" s="23" t="n">
        <v>0.1</v>
      </c>
      <c r="F62" s="23" t="n">
        <v>0.1</v>
      </c>
      <c r="G62" s="23"/>
      <c r="H62" s="23" t="n">
        <v>0.0666666666666667</v>
      </c>
      <c r="I62" s="23" t="n">
        <v>0</v>
      </c>
      <c r="J62" s="23" t="n">
        <v>0</v>
      </c>
      <c r="K62" s="23" t="n">
        <v>1.3</v>
      </c>
      <c r="L62" s="23" t="n">
        <v>0.3</v>
      </c>
      <c r="M62" s="23"/>
      <c r="N62" s="23"/>
      <c r="O62" s="199"/>
    </row>
    <row r="63" s="202" customFormat="true" ht="9" hidden="false" customHeight="true" outlineLevel="0" collapsed="false">
      <c r="A63" s="98" t="s">
        <v>98</v>
      </c>
      <c r="B63" s="100" t="n">
        <v>0.1</v>
      </c>
      <c r="C63" s="100" t="n">
        <v>0.1</v>
      </c>
      <c r="D63" s="100" t="n">
        <v>0.1</v>
      </c>
      <c r="E63" s="100" t="n">
        <v>0</v>
      </c>
      <c r="F63" s="100" t="n">
        <v>0.1</v>
      </c>
      <c r="G63" s="100"/>
      <c r="H63" s="100" t="n">
        <v>0</v>
      </c>
      <c r="I63" s="100" t="n">
        <v>0</v>
      </c>
      <c r="J63" s="100" t="n">
        <v>0</v>
      </c>
      <c r="K63" s="100" t="n">
        <v>1.4</v>
      </c>
      <c r="L63" s="100" t="n">
        <v>0.3</v>
      </c>
      <c r="M63" s="100"/>
      <c r="N63" s="100"/>
      <c r="O63" s="199"/>
    </row>
    <row r="64" customFormat="false" ht="9" hidden="false" customHeight="true" outlineLevel="0" collapsed="false">
      <c r="A64" s="89" t="s">
        <v>99</v>
      </c>
      <c r="B64" s="23" t="n">
        <v>0</v>
      </c>
      <c r="C64" s="23" t="n">
        <v>0</v>
      </c>
      <c r="D64" s="23" t="n">
        <v>0</v>
      </c>
      <c r="E64" s="23" t="n">
        <v>0</v>
      </c>
      <c r="F64" s="23" t="n">
        <v>0</v>
      </c>
      <c r="G64" s="23"/>
      <c r="H64" s="23" t="n">
        <v>0</v>
      </c>
      <c r="I64" s="23" t="n">
        <v>0</v>
      </c>
      <c r="J64" s="23" t="n">
        <v>0</v>
      </c>
      <c r="K64" s="23" t="n">
        <v>1.7</v>
      </c>
      <c r="L64" s="23" t="n">
        <v>0.4</v>
      </c>
      <c r="M64" s="23"/>
      <c r="N64" s="23"/>
      <c r="O64" s="199"/>
    </row>
    <row r="65" customFormat="false" ht="9" hidden="false" customHeight="true" outlineLevel="0" collapsed="false">
      <c r="A65" s="89" t="s">
        <v>100</v>
      </c>
      <c r="B65" s="23" t="n">
        <v>0.366666666666667</v>
      </c>
      <c r="C65" s="23" t="n">
        <v>0.566666666666667</v>
      </c>
      <c r="D65" s="23" t="n">
        <v>0.5</v>
      </c>
      <c r="E65" s="23" t="n">
        <v>0.3</v>
      </c>
      <c r="F65" s="23" t="n">
        <v>0.4</v>
      </c>
      <c r="G65" s="23"/>
      <c r="H65" s="23" t="n">
        <v>0.0333333333333333</v>
      </c>
      <c r="I65" s="23" t="n">
        <v>-0.166666666666667</v>
      </c>
      <c r="J65" s="23" t="n">
        <v>-0.2</v>
      </c>
      <c r="K65" s="23" t="n">
        <v>-0.2</v>
      </c>
      <c r="L65" s="23" t="n">
        <v>-0.1</v>
      </c>
      <c r="M65" s="23"/>
      <c r="N65" s="23"/>
      <c r="O65" s="199"/>
    </row>
    <row r="66" s="202" customFormat="true" ht="9" hidden="false" customHeight="true" outlineLevel="0" collapsed="false">
      <c r="A66" s="98" t="s">
        <v>101</v>
      </c>
      <c r="B66" s="100" t="n">
        <v>0.9</v>
      </c>
      <c r="C66" s="100" t="n">
        <v>0.8</v>
      </c>
      <c r="D66" s="100" t="n">
        <v>0.7</v>
      </c>
      <c r="E66" s="100" t="n">
        <v>0.7</v>
      </c>
      <c r="F66" s="100" t="n">
        <v>0.8</v>
      </c>
      <c r="G66" s="100"/>
      <c r="H66" s="100" t="n">
        <v>0.2</v>
      </c>
      <c r="I66" s="100" t="n">
        <v>0.1</v>
      </c>
      <c r="J66" s="100" t="n">
        <v>0.1</v>
      </c>
      <c r="K66" s="100" t="n">
        <v>0.1</v>
      </c>
      <c r="L66" s="100" t="n">
        <v>0.1</v>
      </c>
      <c r="M66" s="100"/>
      <c r="N66" s="100"/>
      <c r="O66" s="199"/>
    </row>
    <row r="67" s="200" customFormat="true" ht="9" hidden="false" customHeight="true" outlineLevel="0" collapsed="false">
      <c r="A67" s="119" t="s">
        <v>102</v>
      </c>
      <c r="B67" s="83" t="n">
        <v>3.26666666666667</v>
      </c>
      <c r="C67" s="83" t="n">
        <v>2.73333333333333</v>
      </c>
      <c r="D67" s="83" t="n">
        <v>3</v>
      </c>
      <c r="E67" s="83" t="n">
        <v>2.46666666666667</v>
      </c>
      <c r="F67" s="83" t="n">
        <v>2.8</v>
      </c>
      <c r="G67" s="83"/>
      <c r="H67" s="83" t="n">
        <v>1.6</v>
      </c>
      <c r="I67" s="83" t="n">
        <v>1.13333333333333</v>
      </c>
      <c r="J67" s="83" t="n">
        <v>0.9</v>
      </c>
      <c r="K67" s="83" t="n">
        <v>0.966666666666667</v>
      </c>
      <c r="L67" s="83" t="n">
        <v>1.1</v>
      </c>
      <c r="M67" s="83"/>
      <c r="N67" s="83"/>
      <c r="O67" s="199"/>
    </row>
    <row r="68" s="65" customFormat="true" ht="9" hidden="false" customHeight="true" outlineLevel="0" collapsed="false">
      <c r="A68" s="203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</row>
    <row r="69" customFormat="false" ht="9" hidden="false" customHeight="true" outlineLevel="0" collapsed="false"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</row>
    <row r="70" customFormat="false" ht="9" hidden="false" customHeight="true" outlineLevel="0" collapsed="false"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</row>
    <row r="71" customFormat="false" ht="9" hidden="false" customHeight="true" outlineLevel="0" collapsed="false"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9" hidden="false" customHeight="true" outlineLevel="0" collapsed="false"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9" hidden="false" customHeight="true" outlineLevel="0" collapsed="false"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</row>
    <row r="74" customFormat="false" ht="9" hidden="false" customHeight="true" outlineLevel="0" collapsed="false"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</row>
    <row r="75" customFormat="false" ht="9" hidden="false" customHeight="tru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</row>
    <row r="76" customFormat="false" ht="9" hidden="false" customHeight="tru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</row>
    <row r="77" customFormat="false" ht="9" hidden="false" customHeight="tru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</row>
    <row r="78" customFormat="false" ht="9" hidden="false" customHeight="tru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</row>
    <row r="79" customFormat="false" ht="9" hidden="false" customHeight="tru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</row>
    <row r="80" customFormat="false" ht="9" hidden="false" customHeight="tru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9" hidden="false" customHeight="tru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</row>
    <row r="82" customFormat="false" ht="9" hidden="false" customHeight="tru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</row>
    <row r="83" customFormat="false" ht="9" hidden="false" customHeight="tru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</row>
    <row r="84" customFormat="false" ht="9" hidden="false" customHeight="tru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</row>
    <row r="85" customFormat="false" ht="9" hidden="false" customHeight="tru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</row>
    <row r="86" customFormat="false" ht="9" hidden="false" customHeight="tru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</row>
    <row r="87" customFormat="false" ht="9" hidden="false" customHeight="tru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</row>
    <row r="88" customFormat="false" ht="9" hidden="false" customHeight="tru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9" hidden="false" customHeight="tru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</row>
    <row r="90" customFormat="false" ht="9" hidden="false" customHeight="tru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9" hidden="false" customHeight="tru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</row>
    <row r="92" customFormat="false" ht="9" hidden="false" customHeight="tru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</row>
    <row r="93" customFormat="false" ht="9" hidden="false" customHeight="tru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</row>
    <row r="94" customFormat="false" ht="9" hidden="false" customHeight="tru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</row>
    <row r="95" customFormat="false" ht="9" hidden="false" customHeight="tru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</row>
    <row r="96" customFormat="false" ht="9" hidden="false" customHeight="tru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</row>
    <row r="97" customFormat="false" ht="9" hidden="false" customHeight="tru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</row>
    <row r="98" customFormat="false" ht="9" hidden="false" customHeight="tru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</row>
    <row r="99" customFormat="false" ht="9" hidden="false" customHeight="tru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</row>
    <row r="100" customFormat="false" ht="9" hidden="false" customHeight="tru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9" hidden="false" customHeight="tru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</row>
    <row r="102" customFormat="false" ht="9" hidden="false" customHeight="tru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</row>
    <row r="103" customFormat="false" ht="9" hidden="false" customHeight="tru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</row>
    <row r="104" customFormat="false" ht="9" hidden="false" customHeight="tru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9" hidden="false" customHeight="tru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</row>
    <row r="106" customFormat="false" ht="9" hidden="false" customHeight="true" outlineLevel="0" collapsed="false"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</row>
    <row r="107" customFormat="false" ht="9" hidden="false" customHeight="true" outlineLevel="0" collapsed="false"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</row>
    <row r="108" customFormat="false" ht="9" hidden="false" customHeight="true" outlineLevel="0" collapsed="false"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</row>
    <row r="109" customFormat="false" ht="9" hidden="false" customHeight="true" outlineLevel="0" collapsed="false"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</row>
    <row r="110" customFormat="false" ht="9" hidden="false" customHeight="true" outlineLevel="0" collapsed="false"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</row>
    <row r="111" customFormat="false" ht="9" hidden="false" customHeight="true" outlineLevel="0" collapsed="false"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</row>
    <row r="112" customFormat="false" ht="9" hidden="false" customHeight="true" outlineLevel="0" collapsed="false"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</row>
    <row r="113" customFormat="false" ht="9" hidden="false" customHeight="true" outlineLevel="0" collapsed="false"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9" hidden="false" customHeight="true" outlineLevel="0" collapsed="false"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</row>
    <row r="115" customFormat="false" ht="9" hidden="false" customHeight="true" outlineLevel="0" collapsed="false"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</row>
    <row r="116" customFormat="false" ht="9" hidden="false" customHeight="true" outlineLevel="0" collapsed="false"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</row>
    <row r="117" customFormat="false" ht="9" hidden="false" customHeight="true" outlineLevel="0" collapsed="false"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</row>
    <row r="118" customFormat="false" ht="9" hidden="false" customHeight="tru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</row>
    <row r="119" customFormat="false" ht="9" hidden="false" customHeight="tru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9" hidden="false" customHeight="tru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9" hidden="false" customHeight="true" outlineLevel="0" collapsed="false"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9" hidden="false" customHeight="true" outlineLevel="0" collapsed="false"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</row>
    <row r="123" customFormat="false" ht="9" hidden="false" customHeight="true" outlineLevel="0" collapsed="false"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</row>
    <row r="124" customFormat="false" ht="9" hidden="false" customHeight="true" outlineLevel="0" collapsed="false"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</row>
    <row r="125" customFormat="false" ht="9" hidden="false" customHeight="tru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</row>
    <row r="126" customFormat="false" ht="9" hidden="false" customHeight="tru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</row>
    <row r="127" customFormat="false" ht="9" hidden="false" customHeight="tru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</row>
    <row r="128" customFormat="false" ht="9" hidden="false" customHeight="tru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</row>
    <row r="129" customFormat="false" ht="9" hidden="false" customHeight="tru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</row>
    <row r="130" customFormat="false" ht="9" hidden="false" customHeight="true" outlineLevel="0" collapsed="false"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</row>
    <row r="131" customFormat="false" ht="9" hidden="false" customHeight="true" outlineLevel="0" collapsed="false"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</row>
    <row r="132" customFormat="false" ht="9" hidden="false" customHeight="true" outlineLevel="0" collapsed="false"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</row>
    <row r="133" customFormat="false" ht="9" hidden="false" customHeight="true" outlineLevel="0" collapsed="false"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9" hidden="false" customHeight="true" outlineLevel="0" collapsed="false"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</row>
    <row r="135" customFormat="false" ht="9" hidden="false" customHeight="true" outlineLevel="0" collapsed="false"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</row>
    <row r="136" customFormat="false" ht="9" hidden="false" customHeight="true" outlineLevel="0" collapsed="false"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9" hidden="false" customHeight="true" outlineLevel="0" collapsed="false"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</row>
    <row r="138" customFormat="false" ht="9" hidden="false" customHeight="true" outlineLevel="0" collapsed="false"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</row>
    <row r="139" customFormat="false" ht="9" hidden="false" customHeight="true" outlineLevel="0" collapsed="false"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</row>
    <row r="140" customFormat="false" ht="9" hidden="false" customHeight="true" outlineLevel="0" collapsed="false"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</row>
    <row r="141" customFormat="false" ht="9" hidden="false" customHeight="true" outlineLevel="0" collapsed="false"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</row>
    <row r="142" customFormat="false" ht="9" hidden="false" customHeight="true" outlineLevel="0" collapsed="false"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</row>
    <row r="143" customFormat="false" ht="9" hidden="false" customHeight="true" outlineLevel="0" collapsed="false"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</row>
    <row r="144" customFormat="false" ht="9" hidden="false" customHeight="true" outlineLevel="0" collapsed="false"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</row>
    <row r="145" customFormat="false" ht="9" hidden="false" customHeight="true" outlineLevel="0" collapsed="false"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</row>
    <row r="146" customFormat="false" ht="9" hidden="false" customHeight="true" outlineLevel="0" collapsed="false"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</row>
    <row r="147" customFormat="false" ht="9" hidden="false" customHeight="true" outlineLevel="0" collapsed="false"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</row>
    <row r="148" customFormat="false" ht="9" hidden="false" customHeight="true" outlineLevel="0" collapsed="false"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</row>
    <row r="149" customFormat="false" ht="9" hidden="false" customHeight="true" outlineLevel="0" collapsed="false"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</row>
    <row r="150" customFormat="false" ht="9" hidden="false" customHeight="true" outlineLevel="0" collapsed="false"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</row>
    <row r="151" customFormat="false" ht="9" hidden="false" customHeight="true" outlineLevel="0" collapsed="false"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</row>
    <row r="152" customFormat="false" ht="9" hidden="false" customHeight="true" outlineLevel="0" collapsed="false"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9" hidden="false" customHeight="true" outlineLevel="0" collapsed="false"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</row>
    <row r="154" customFormat="false" ht="9" hidden="false" customHeight="true" outlineLevel="0" collapsed="false"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9" hidden="false" customHeight="true" outlineLevel="0" collapsed="false"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9" hidden="false" customHeight="true" outlineLevel="0" collapsed="false"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</row>
    <row r="157" customFormat="false" ht="9" hidden="false" customHeight="true" outlineLevel="0" collapsed="false"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</row>
    <row r="158" customFormat="false" ht="9" hidden="false" customHeight="true" outlineLevel="0" collapsed="false"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</row>
    <row r="159" customFormat="false" ht="9" hidden="false" customHeight="true" outlineLevel="0" collapsed="false"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</row>
    <row r="160" customFormat="false" ht="9" hidden="false" customHeight="true" outlineLevel="0" collapsed="false"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</row>
    <row r="161" customFormat="false" ht="9" hidden="false" customHeight="true" outlineLevel="0" collapsed="false"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</row>
    <row r="162" customFormat="false" ht="9" hidden="false" customHeight="true" outlineLevel="0" collapsed="false"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</row>
    <row r="163" customFormat="false" ht="9" hidden="false" customHeight="true" outlineLevel="0" collapsed="false"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</row>
    <row r="164" customFormat="false" ht="9" hidden="false" customHeight="true" outlineLevel="0" collapsed="false"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</row>
    <row r="165" customFormat="false" ht="9" hidden="false" customHeight="true" outlineLevel="0" collapsed="false"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</row>
    <row r="166" customFormat="false" ht="9" hidden="false" customHeight="true" outlineLevel="0" collapsed="false"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</row>
    <row r="167" customFormat="false" ht="9" hidden="false" customHeight="true" outlineLevel="0" collapsed="false"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</row>
    <row r="168" customFormat="false" ht="9" hidden="false" customHeight="true" outlineLevel="0" collapsed="false"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9" hidden="false" customHeight="true" outlineLevel="0" collapsed="false"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</row>
    <row r="170" customFormat="false" ht="9" hidden="false" customHeight="true" outlineLevel="0" collapsed="false"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</row>
    <row r="171" customFormat="false" ht="9" hidden="false" customHeight="true" outlineLevel="0" collapsed="false"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</row>
    <row r="172" customFormat="false" ht="9" hidden="false" customHeight="true" outlineLevel="0" collapsed="false"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</row>
    <row r="173" customFormat="false" ht="9" hidden="false" customHeight="true" outlineLevel="0" collapsed="false"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</row>
    <row r="174" customFormat="false" ht="9" hidden="false" customHeight="true" outlineLevel="0" collapsed="false"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</row>
    <row r="175" customFormat="false" ht="9" hidden="false" customHeight="true" outlineLevel="0" collapsed="false"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9" hidden="false" customHeight="true" outlineLevel="0" collapsed="false"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</row>
    <row r="177" customFormat="false" ht="9" hidden="false" customHeight="true" outlineLevel="0" collapsed="false"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</row>
    <row r="178" customFormat="false" ht="9" hidden="false" customHeight="true" outlineLevel="0" collapsed="false"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</row>
    <row r="179" customFormat="false" ht="9" hidden="false" customHeight="true" outlineLevel="0" collapsed="false"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</row>
    <row r="180" customFormat="false" ht="9" hidden="false" customHeight="true" outlineLevel="0" collapsed="false"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</row>
    <row r="181" customFormat="false" ht="9" hidden="false" customHeight="true" outlineLevel="0" collapsed="false"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</row>
    <row r="182" customFormat="false" ht="9" hidden="false" customHeight="true" outlineLevel="0" collapsed="false"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</row>
    <row r="183" customFormat="false" ht="9" hidden="false" customHeight="true" outlineLevel="0" collapsed="false"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</row>
    <row r="184" customFormat="false" ht="9" hidden="false" customHeight="true" outlineLevel="0" collapsed="false"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9" hidden="false" customHeight="true" outlineLevel="0" collapsed="false"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</row>
    <row r="186" customFormat="false" ht="9" hidden="false" customHeight="true" outlineLevel="0" collapsed="false"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</row>
    <row r="187" customFormat="false" ht="9" hidden="false" customHeight="true" outlineLevel="0" collapsed="false"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</row>
    <row r="188" customFormat="false" ht="9" hidden="false" customHeight="true" outlineLevel="0" collapsed="false"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</row>
    <row r="189" customFormat="false" ht="9" hidden="false" customHeight="true" outlineLevel="0" collapsed="false"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</row>
    <row r="190" customFormat="false" ht="9" hidden="false" customHeight="true" outlineLevel="0" collapsed="false"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</row>
    <row r="191" customFormat="false" ht="9" hidden="false" customHeight="true" outlineLevel="0" collapsed="false"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</row>
    <row r="192" customFormat="false" ht="9" hidden="false" customHeight="true" outlineLevel="0" collapsed="false"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</row>
    <row r="193" customFormat="false" ht="9" hidden="false" customHeight="true" outlineLevel="0" collapsed="false"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</row>
    <row r="194" customFormat="false" ht="9" hidden="false" customHeight="true" outlineLevel="0" collapsed="false"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</row>
    <row r="195" customFormat="false" ht="9" hidden="false" customHeight="true" outlineLevel="0" collapsed="false"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</row>
    <row r="196" customFormat="false" ht="9" hidden="false" customHeight="true" outlineLevel="0" collapsed="false"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9" hidden="false" customHeight="true" outlineLevel="0" collapsed="false"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9" hidden="false" customHeight="true" outlineLevel="0" collapsed="false"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</row>
    <row r="199" customFormat="false" ht="9" hidden="false" customHeight="true" outlineLevel="0" collapsed="false"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</row>
    <row r="200" customFormat="false" ht="9" hidden="false" customHeight="true" outlineLevel="0" collapsed="false"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9" hidden="false" customHeight="true" outlineLevel="0" collapsed="false"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</row>
    <row r="202" customFormat="false" ht="9" hidden="false" customHeight="true" outlineLevel="0" collapsed="false"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</row>
    <row r="203" customFormat="false" ht="9" hidden="false" customHeight="true" outlineLevel="0" collapsed="false"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</row>
    <row r="204" customFormat="false" ht="9" hidden="false" customHeight="true" outlineLevel="0" collapsed="false"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</row>
    <row r="205" customFormat="false" ht="9" hidden="false" customHeight="true" outlineLevel="0" collapsed="false"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</row>
    <row r="206" customFormat="false" ht="9" hidden="false" customHeight="true" outlineLevel="0" collapsed="false"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</row>
    <row r="207" customFormat="false" ht="9" hidden="false" customHeight="true" outlineLevel="0" collapsed="false"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</row>
    <row r="208" customFormat="false" ht="9" hidden="false" customHeight="true" outlineLevel="0" collapsed="false"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</row>
    <row r="209" customFormat="false" ht="9" hidden="false" customHeight="true" outlineLevel="0" collapsed="false"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</row>
    <row r="210" customFormat="false" ht="9" hidden="false" customHeight="true" outlineLevel="0" collapsed="false"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</row>
    <row r="211" customFormat="false" ht="9" hidden="false" customHeight="true" outlineLevel="0" collapsed="false"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</row>
    <row r="212" customFormat="false" ht="9" hidden="false" customHeight="true" outlineLevel="0" collapsed="false"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</row>
    <row r="213" customFormat="false" ht="9" hidden="false" customHeight="true" outlineLevel="0" collapsed="false"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</row>
    <row r="214" customFormat="false" ht="9" hidden="false" customHeight="true" outlineLevel="0" collapsed="false"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</row>
    <row r="215" customFormat="false" ht="9" hidden="false" customHeight="true" outlineLevel="0" collapsed="false"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</row>
    <row r="216" customFormat="false" ht="9" hidden="false" customHeight="true" outlineLevel="0" collapsed="false"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9" hidden="false" customHeight="true" outlineLevel="0" collapsed="false"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</row>
    <row r="218" customFormat="false" ht="9" hidden="false" customHeight="true" outlineLevel="0" collapsed="false"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</row>
    <row r="219" customFormat="false" ht="9" hidden="false" customHeight="true" outlineLevel="0" collapsed="false"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</row>
    <row r="220" customFormat="false" ht="9" hidden="false" customHeight="true" outlineLevel="0" collapsed="false"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</row>
    <row r="221" customFormat="false" ht="9" hidden="false" customHeight="true" outlineLevel="0" collapsed="false"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</row>
    <row r="222" customFormat="false" ht="9" hidden="false" customHeight="true" outlineLevel="0" collapsed="false"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</row>
    <row r="223" customFormat="false" ht="9" hidden="false" customHeight="true" outlineLevel="0" collapsed="false"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</row>
    <row r="224" customFormat="false" ht="9" hidden="false" customHeight="true" outlineLevel="0" collapsed="false"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</row>
    <row r="225" customFormat="false" ht="9" hidden="false" customHeight="true" outlineLevel="0" collapsed="false"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</row>
    <row r="226" customFormat="false" ht="9" hidden="false" customHeight="true" outlineLevel="0" collapsed="false"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</row>
    <row r="227" customFormat="false" ht="9" hidden="false" customHeight="true" outlineLevel="0" collapsed="false"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</row>
    <row r="228" customFormat="false" ht="9" hidden="false" customHeight="true" outlineLevel="0" collapsed="false"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</row>
    <row r="229" customFormat="false" ht="9" hidden="false" customHeight="true" outlineLevel="0" collapsed="false"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</row>
    <row r="230" customFormat="false" ht="9" hidden="false" customHeight="true" outlineLevel="0" collapsed="false"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</row>
    <row r="231" customFormat="false" ht="9" hidden="false" customHeight="true" outlineLevel="0" collapsed="false"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</row>
  </sheetData>
  <mergeCells count="8">
    <mergeCell ref="B5:L5"/>
    <mergeCell ref="A7:A13"/>
    <mergeCell ref="B8:F8"/>
    <mergeCell ref="H8:L8"/>
    <mergeCell ref="B11:E11"/>
    <mergeCell ref="F11:F13"/>
    <mergeCell ref="H11:K11"/>
    <mergeCell ref="L11:L13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25.7"/>
    <col collapsed="false" customWidth="true" hidden="false" outlineLevel="0" max="5" min="2" style="57" width="4.7"/>
    <col collapsed="false" customWidth="true" hidden="false" outlineLevel="0" max="6" min="6" style="57" width="5.71"/>
    <col collapsed="false" customWidth="true" hidden="false" outlineLevel="0" max="7" min="7" style="57" width="0.85"/>
    <col collapsed="false" customWidth="true" hidden="false" outlineLevel="0" max="11" min="8" style="57" width="4.7"/>
    <col collapsed="false" customWidth="true" hidden="false" outlineLevel="0" max="12" min="12" style="57" width="5.71"/>
    <col collapsed="false" customWidth="false" hidden="false" outlineLevel="0" max="257" min="13" style="57" width="9.14"/>
  </cols>
  <sheetData>
    <row r="2" s="97" customFormat="true" ht="12" hidden="false" customHeight="true" outlineLevel="0" collapsed="false">
      <c r="A2" s="109" t="s">
        <v>221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</row>
    <row r="3" s="97" customFormat="true" ht="16.5" hidden="false" customHeight="true" outlineLevel="0" collapsed="false">
      <c r="A3" s="109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</row>
    <row r="4" customFormat="false" ht="14.25" hidden="false" customHeight="true" outlineLevel="0" collapsed="false">
      <c r="A4" s="205"/>
      <c r="B4" s="206"/>
      <c r="C4" s="207"/>
      <c r="D4" s="207"/>
      <c r="E4" s="207"/>
      <c r="F4" s="207"/>
      <c r="G4" s="208"/>
      <c r="H4" s="207"/>
      <c r="I4" s="207"/>
      <c r="J4" s="207"/>
      <c r="K4" s="207"/>
      <c r="L4" s="207"/>
    </row>
    <row r="5" customFormat="false" ht="4.5" hidden="false" customHeight="true" outlineLevel="0" collapsed="false">
      <c r="A5" s="190"/>
      <c r="B5" s="64"/>
      <c r="C5" s="191"/>
      <c r="D5" s="191"/>
      <c r="E5" s="191"/>
      <c r="F5" s="191"/>
      <c r="G5" s="64"/>
      <c r="H5" s="191"/>
      <c r="I5" s="191"/>
      <c r="J5" s="191"/>
      <c r="K5" s="191"/>
      <c r="L5" s="191"/>
    </row>
    <row r="6" customFormat="false" ht="9" hidden="false" customHeight="true" outlineLevel="0" collapsed="false">
      <c r="B6" s="192" t="s">
        <v>164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</row>
    <row r="7" customFormat="false" ht="5.1" hidden="false" customHeight="true" outlineLevel="0" collapsed="false"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</row>
    <row r="8" customFormat="false" ht="4.5" hidden="false" customHeight="true" outlineLevel="0" collapsed="false">
      <c r="A8" s="257" t="s">
        <v>220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</row>
    <row r="9" customFormat="false" ht="9" hidden="false" customHeight="true" outlineLevel="0" collapsed="false">
      <c r="A9" s="257"/>
      <c r="B9" s="64" t="n">
        <v>2000</v>
      </c>
      <c r="C9" s="64"/>
      <c r="D9" s="64"/>
      <c r="E9" s="64"/>
      <c r="F9" s="64"/>
      <c r="G9" s="65"/>
      <c r="H9" s="64" t="n">
        <v>2001</v>
      </c>
      <c r="I9" s="64"/>
      <c r="J9" s="64"/>
      <c r="K9" s="64"/>
      <c r="L9" s="64"/>
      <c r="M9" s="65"/>
    </row>
    <row r="10" customFormat="false" ht="5.1" hidden="false" customHeight="true" outlineLevel="0" collapsed="false">
      <c r="A10" s="257"/>
      <c r="B10" s="66"/>
      <c r="C10" s="66"/>
      <c r="D10" s="66"/>
      <c r="E10" s="66"/>
      <c r="F10" s="66"/>
      <c r="G10" s="65"/>
      <c r="H10" s="66"/>
      <c r="I10" s="66"/>
      <c r="J10" s="66"/>
      <c r="K10" s="66"/>
      <c r="L10" s="66"/>
      <c r="M10" s="65"/>
    </row>
    <row r="11" customFormat="false" ht="5.1" hidden="false" customHeight="true" outlineLevel="0" collapsed="false">
      <c r="A11" s="257"/>
      <c r="B11" s="64"/>
      <c r="C11" s="64"/>
      <c r="D11" s="64"/>
      <c r="E11" s="64"/>
      <c r="F11" s="64"/>
      <c r="G11" s="65"/>
      <c r="H11" s="64"/>
      <c r="I11" s="64"/>
      <c r="J11" s="64"/>
      <c r="K11" s="64"/>
      <c r="L11" s="64"/>
      <c r="M11" s="65"/>
    </row>
    <row r="12" customFormat="false" ht="9.75" hidden="false" customHeight="true" outlineLevel="0" collapsed="false">
      <c r="A12" s="257"/>
      <c r="B12" s="66" t="s">
        <v>177</v>
      </c>
      <c r="C12" s="66"/>
      <c r="D12" s="66"/>
      <c r="E12" s="66"/>
      <c r="F12" s="196" t="s">
        <v>178</v>
      </c>
      <c r="G12" s="65"/>
      <c r="H12" s="66" t="s">
        <v>177</v>
      </c>
      <c r="I12" s="66"/>
      <c r="J12" s="66"/>
      <c r="K12" s="66"/>
      <c r="L12" s="196" t="s">
        <v>178</v>
      </c>
      <c r="M12" s="65"/>
    </row>
    <row r="13" customFormat="false" ht="5.1" hidden="false" customHeight="true" outlineLevel="0" collapsed="false">
      <c r="A13" s="257"/>
      <c r="B13" s="64"/>
      <c r="C13" s="64"/>
      <c r="D13" s="64"/>
      <c r="E13" s="64"/>
      <c r="F13" s="196"/>
      <c r="G13" s="65"/>
      <c r="H13" s="64"/>
      <c r="I13" s="64"/>
      <c r="J13" s="64"/>
      <c r="K13" s="64"/>
      <c r="L13" s="196"/>
      <c r="M13" s="65"/>
    </row>
    <row r="14" customFormat="false" ht="9" hidden="false" customHeight="true" outlineLevel="0" collapsed="false">
      <c r="A14" s="257"/>
      <c r="B14" s="197" t="s">
        <v>179</v>
      </c>
      <c r="C14" s="197" t="s">
        <v>180</v>
      </c>
      <c r="D14" s="197" t="s">
        <v>181</v>
      </c>
      <c r="E14" s="197" t="s">
        <v>182</v>
      </c>
      <c r="F14" s="196"/>
      <c r="G14" s="197"/>
      <c r="H14" s="197" t="s">
        <v>179</v>
      </c>
      <c r="I14" s="197" t="s">
        <v>180</v>
      </c>
      <c r="J14" s="197" t="s">
        <v>181</v>
      </c>
      <c r="K14" s="197" t="s">
        <v>182</v>
      </c>
      <c r="L14" s="196"/>
      <c r="M14" s="65"/>
    </row>
    <row r="15" customFormat="false" ht="4.5" hidden="false" customHeight="true" outlineLevel="0" collapsed="false">
      <c r="A15" s="203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</row>
    <row r="16" customFormat="false" ht="8.1" hidden="false" customHeight="true" outlineLevel="0" collapsed="false"/>
    <row r="17" s="97" customFormat="true" ht="9" hidden="false" customHeight="true" outlineLevel="0" collapsed="false">
      <c r="A17" s="195" t="s">
        <v>105</v>
      </c>
      <c r="B17" s="23" t="n">
        <v>1.4</v>
      </c>
      <c r="C17" s="23" t="n">
        <v>1.36666666666667</v>
      </c>
      <c r="D17" s="23" t="n">
        <v>1.66666666666667</v>
      </c>
      <c r="E17" s="23" t="n">
        <v>1.33333333333333</v>
      </c>
      <c r="F17" s="43" t="n">
        <v>1.5</v>
      </c>
      <c r="G17" s="23"/>
      <c r="H17" s="23" t="n">
        <v>2.03333333333333</v>
      </c>
      <c r="I17" s="23" t="n">
        <v>2.06666666666667</v>
      </c>
      <c r="J17" s="23" t="n">
        <v>1.9</v>
      </c>
      <c r="K17" s="23" t="n">
        <v>1.7</v>
      </c>
      <c r="L17" s="43" t="n">
        <v>1.8</v>
      </c>
    </row>
    <row r="18" s="119" customFormat="true" ht="9" hidden="false" customHeight="true" outlineLevel="0" collapsed="false">
      <c r="A18" s="209" t="s">
        <v>184</v>
      </c>
      <c r="B18" s="83" t="n">
        <v>1.8</v>
      </c>
      <c r="C18" s="83" t="n">
        <v>1.8</v>
      </c>
      <c r="D18" s="83" t="n">
        <v>2.36666666666667</v>
      </c>
      <c r="E18" s="83" t="n">
        <v>1.7</v>
      </c>
      <c r="F18" s="137" t="n">
        <v>1.9</v>
      </c>
      <c r="G18" s="83"/>
      <c r="H18" s="83" t="n">
        <v>1.6</v>
      </c>
      <c r="I18" s="83" t="n">
        <v>1.6</v>
      </c>
      <c r="J18" s="83" t="n">
        <v>1</v>
      </c>
      <c r="K18" s="83" t="n">
        <v>1</v>
      </c>
      <c r="L18" s="137" t="n">
        <v>1.3</v>
      </c>
    </row>
    <row r="19" s="97" customFormat="true" ht="9" hidden="false" customHeight="true" outlineLevel="0" collapsed="false">
      <c r="A19" s="89" t="s">
        <v>107</v>
      </c>
      <c r="B19" s="23" t="n">
        <v>1.9</v>
      </c>
      <c r="C19" s="23" t="n">
        <v>1.9</v>
      </c>
      <c r="D19" s="23" t="n">
        <v>2.63333333333333</v>
      </c>
      <c r="E19" s="23" t="n">
        <v>1.6</v>
      </c>
      <c r="F19" s="43" t="n">
        <v>2</v>
      </c>
      <c r="G19" s="23"/>
      <c r="H19" s="23" t="n">
        <v>1.6</v>
      </c>
      <c r="I19" s="23" t="n">
        <v>1.6</v>
      </c>
      <c r="J19" s="23" t="n">
        <v>0.9</v>
      </c>
      <c r="K19" s="23" t="n">
        <v>0.9</v>
      </c>
      <c r="L19" s="43" t="n">
        <v>1.2</v>
      </c>
    </row>
    <row r="20" s="97" customFormat="true" ht="9" hidden="false" customHeight="true" outlineLevel="0" collapsed="false">
      <c r="A20" s="89" t="s">
        <v>108</v>
      </c>
      <c r="B20" s="23" t="n">
        <v>1.6</v>
      </c>
      <c r="C20" s="23" t="n">
        <v>1.6</v>
      </c>
      <c r="D20" s="23" t="n">
        <v>1.6</v>
      </c>
      <c r="E20" s="23" t="n">
        <v>1.6</v>
      </c>
      <c r="F20" s="43" t="n">
        <v>1.6</v>
      </c>
      <c r="G20" s="23"/>
      <c r="H20" s="23" t="n">
        <v>1.5</v>
      </c>
      <c r="I20" s="23" t="n">
        <v>1.5</v>
      </c>
      <c r="J20" s="23" t="n">
        <v>1.5</v>
      </c>
      <c r="K20" s="23" t="n">
        <v>1.5</v>
      </c>
      <c r="L20" s="43" t="n">
        <v>1.5</v>
      </c>
    </row>
    <row r="21" s="98" customFormat="true" ht="9" hidden="false" customHeight="true" outlineLevel="0" collapsed="false">
      <c r="A21" s="98" t="s">
        <v>109</v>
      </c>
      <c r="B21" s="100" t="n">
        <v>1.5</v>
      </c>
      <c r="C21" s="100" t="n">
        <v>1.5</v>
      </c>
      <c r="D21" s="100" t="n">
        <v>1.5</v>
      </c>
      <c r="E21" s="100" t="n">
        <v>1.5</v>
      </c>
      <c r="F21" s="131" t="n">
        <v>1.5</v>
      </c>
      <c r="G21" s="100"/>
      <c r="H21" s="100" t="n">
        <v>1.6</v>
      </c>
      <c r="I21" s="100" t="n">
        <v>1.6</v>
      </c>
      <c r="J21" s="100" t="n">
        <v>1.6</v>
      </c>
      <c r="K21" s="100" t="n">
        <v>1.6</v>
      </c>
      <c r="L21" s="131" t="n">
        <v>1.6</v>
      </c>
    </row>
    <row r="22" s="98" customFormat="true" ht="9" hidden="false" customHeight="true" outlineLevel="0" collapsed="false">
      <c r="A22" s="98" t="s">
        <v>110</v>
      </c>
      <c r="B22" s="100" t="n">
        <v>1.6</v>
      </c>
      <c r="C22" s="100" t="n">
        <v>1.6</v>
      </c>
      <c r="D22" s="100" t="n">
        <v>1.6</v>
      </c>
      <c r="E22" s="100" t="n">
        <v>1.6</v>
      </c>
      <c r="F22" s="131" t="n">
        <v>1.6</v>
      </c>
      <c r="G22" s="100"/>
      <c r="H22" s="100" t="n">
        <v>1.5</v>
      </c>
      <c r="I22" s="100" t="n">
        <v>1.5</v>
      </c>
      <c r="J22" s="100" t="n">
        <v>1.5</v>
      </c>
      <c r="K22" s="100" t="n">
        <v>1.5</v>
      </c>
      <c r="L22" s="131" t="n">
        <v>1.5</v>
      </c>
    </row>
    <row r="23" s="119" customFormat="true" ht="9" hidden="false" customHeight="true" outlineLevel="0" collapsed="false">
      <c r="A23" s="209" t="s">
        <v>185</v>
      </c>
      <c r="B23" s="83" t="n">
        <v>0.3</v>
      </c>
      <c r="C23" s="83" t="n">
        <v>0.233333333333333</v>
      </c>
      <c r="D23" s="83" t="n">
        <v>0.133333333333333</v>
      </c>
      <c r="E23" s="83" t="n">
        <v>1</v>
      </c>
      <c r="F23" s="137" t="n">
        <v>0.4</v>
      </c>
      <c r="G23" s="83"/>
      <c r="H23" s="83" t="n">
        <v>3.4</v>
      </c>
      <c r="I23" s="83" t="n">
        <v>3.5</v>
      </c>
      <c r="J23" s="83" t="n">
        <v>3.43333333333333</v>
      </c>
      <c r="K23" s="83" t="n">
        <v>2.5</v>
      </c>
      <c r="L23" s="137" t="n">
        <v>3.2</v>
      </c>
    </row>
    <row r="24" s="97" customFormat="true" ht="9" hidden="false" customHeight="true" outlineLevel="0" collapsed="false">
      <c r="A24" s="97" t="s">
        <v>112</v>
      </c>
      <c r="B24" s="23" t="n">
        <v>0.3</v>
      </c>
      <c r="C24" s="23" t="n">
        <v>0.3</v>
      </c>
      <c r="D24" s="23" t="n">
        <v>0.133333333333333</v>
      </c>
      <c r="E24" s="23" t="n">
        <v>0.7</v>
      </c>
      <c r="F24" s="43" t="n">
        <v>0.4</v>
      </c>
      <c r="G24" s="23"/>
      <c r="H24" s="23" t="n">
        <v>3.2</v>
      </c>
      <c r="I24" s="23" t="n">
        <v>3.23333333333333</v>
      </c>
      <c r="J24" s="23" t="n">
        <v>3.2</v>
      </c>
      <c r="K24" s="23" t="n">
        <v>2.5</v>
      </c>
      <c r="L24" s="43" t="n">
        <v>3</v>
      </c>
    </row>
    <row r="25" s="98" customFormat="true" ht="8.1" hidden="false" customHeight="true" outlineLevel="0" collapsed="false">
      <c r="A25" s="144" t="s">
        <v>113</v>
      </c>
      <c r="B25" s="100" t="n">
        <v>0.2</v>
      </c>
      <c r="C25" s="100" t="n">
        <v>0.133333333333333</v>
      </c>
      <c r="D25" s="100" t="n">
        <v>0.0666666666666667</v>
      </c>
      <c r="E25" s="100" t="n">
        <v>0.8</v>
      </c>
      <c r="F25" s="131" t="n">
        <v>0.4</v>
      </c>
      <c r="G25" s="100"/>
      <c r="H25" s="100" t="n">
        <v>3.4</v>
      </c>
      <c r="I25" s="100" t="n">
        <v>3.5</v>
      </c>
      <c r="J25" s="100" t="n">
        <v>3.5</v>
      </c>
      <c r="K25" s="100" t="n">
        <v>2.7</v>
      </c>
      <c r="L25" s="131" t="n">
        <v>3.2</v>
      </c>
    </row>
    <row r="26" s="97" customFormat="true" ht="9" hidden="false" customHeight="true" outlineLevel="0" collapsed="false">
      <c r="A26" s="89" t="s">
        <v>114</v>
      </c>
      <c r="B26" s="23" t="n">
        <v>0.2</v>
      </c>
      <c r="C26" s="23" t="n">
        <v>0.133333333333333</v>
      </c>
      <c r="D26" s="23" t="n">
        <v>0.0333333333333333</v>
      </c>
      <c r="E26" s="23" t="n">
        <v>0.8</v>
      </c>
      <c r="F26" s="43" t="n">
        <v>0.3</v>
      </c>
      <c r="G26" s="23"/>
      <c r="H26" s="23" t="n">
        <v>3.5</v>
      </c>
      <c r="I26" s="23" t="n">
        <v>3.5</v>
      </c>
      <c r="J26" s="23" t="n">
        <v>3.5</v>
      </c>
      <c r="K26" s="23" t="n">
        <v>2.7</v>
      </c>
      <c r="L26" s="43" t="n">
        <v>3.3</v>
      </c>
    </row>
    <row r="27" s="98" customFormat="true" ht="9" hidden="false" customHeight="true" outlineLevel="0" collapsed="false">
      <c r="A27" s="98" t="s">
        <v>115</v>
      </c>
      <c r="B27" s="100" t="n">
        <v>0</v>
      </c>
      <c r="C27" s="100" t="n">
        <v>0</v>
      </c>
      <c r="D27" s="100" t="n">
        <v>0</v>
      </c>
      <c r="E27" s="100" t="n">
        <v>0</v>
      </c>
      <c r="F27" s="131" t="n">
        <v>0</v>
      </c>
      <c r="G27" s="100"/>
      <c r="H27" s="100" t="n">
        <v>0.8</v>
      </c>
      <c r="I27" s="100" t="n">
        <v>0.8</v>
      </c>
      <c r="J27" s="100" t="n">
        <v>0.8</v>
      </c>
      <c r="K27" s="100" t="n">
        <v>0.8</v>
      </c>
      <c r="L27" s="131" t="n">
        <v>0.8</v>
      </c>
    </row>
    <row r="28" s="97" customFormat="true" ht="9" hidden="false" customHeight="true" outlineLevel="0" collapsed="false">
      <c r="A28" s="98" t="s">
        <v>116</v>
      </c>
      <c r="B28" s="23" t="n">
        <v>0</v>
      </c>
      <c r="C28" s="23" t="n">
        <v>0</v>
      </c>
      <c r="D28" s="23" t="n">
        <v>0</v>
      </c>
      <c r="E28" s="23" t="n">
        <v>0</v>
      </c>
      <c r="F28" s="43" t="n">
        <v>0</v>
      </c>
      <c r="G28" s="23"/>
      <c r="H28" s="23" t="n">
        <v>0</v>
      </c>
      <c r="I28" s="23" t="n">
        <v>0</v>
      </c>
      <c r="J28" s="23" t="n">
        <v>0</v>
      </c>
      <c r="K28" s="23" t="n">
        <v>0</v>
      </c>
      <c r="L28" s="43" t="n">
        <v>0</v>
      </c>
    </row>
    <row r="29" s="97" customFormat="true" ht="9" hidden="false" customHeight="true" outlineLevel="0" collapsed="false">
      <c r="A29" s="98" t="s">
        <v>117</v>
      </c>
      <c r="B29" s="23" t="n">
        <v>0</v>
      </c>
      <c r="C29" s="23" t="n">
        <v>0</v>
      </c>
      <c r="D29" s="23" t="n">
        <v>0</v>
      </c>
      <c r="E29" s="23" t="n">
        <v>0</v>
      </c>
      <c r="F29" s="43" t="n">
        <v>0</v>
      </c>
      <c r="G29" s="23"/>
      <c r="H29" s="23" t="n">
        <v>4.4</v>
      </c>
      <c r="I29" s="23" t="n">
        <v>4.4</v>
      </c>
      <c r="J29" s="23" t="n">
        <v>4.4</v>
      </c>
      <c r="K29" s="23" t="n">
        <v>4.4</v>
      </c>
      <c r="L29" s="43" t="n">
        <v>4.4</v>
      </c>
    </row>
    <row r="30" s="98" customFormat="true" ht="9" hidden="false" customHeight="true" outlineLevel="0" collapsed="false">
      <c r="A30" s="98" t="s">
        <v>118</v>
      </c>
      <c r="B30" s="100" t="n">
        <v>0.2</v>
      </c>
      <c r="C30" s="100" t="n">
        <v>0.133333333333333</v>
      </c>
      <c r="D30" s="100" t="n">
        <v>0.0333333333333333</v>
      </c>
      <c r="E30" s="100" t="n">
        <v>1.2</v>
      </c>
      <c r="F30" s="131" t="n">
        <v>0.4</v>
      </c>
      <c r="G30" s="100"/>
      <c r="H30" s="100" t="n">
        <v>4.9</v>
      </c>
      <c r="I30" s="100" t="n">
        <v>4.9</v>
      </c>
      <c r="J30" s="100" t="n">
        <v>4.9</v>
      </c>
      <c r="K30" s="100" t="n">
        <v>3.6</v>
      </c>
      <c r="L30" s="131" t="n">
        <v>4.6</v>
      </c>
    </row>
    <row r="31" customFormat="false" ht="9" hidden="false" customHeight="true" outlineLevel="0" collapsed="false">
      <c r="A31" s="98" t="s">
        <v>119</v>
      </c>
      <c r="B31" s="23" t="n">
        <v>0</v>
      </c>
      <c r="C31" s="23" t="n">
        <v>0</v>
      </c>
      <c r="D31" s="23" t="n">
        <v>0</v>
      </c>
      <c r="E31" s="23" t="n">
        <v>0</v>
      </c>
      <c r="F31" s="43" t="n">
        <v>0</v>
      </c>
      <c r="G31" s="23"/>
      <c r="H31" s="23" t="n">
        <v>4.4</v>
      </c>
      <c r="I31" s="23" t="n">
        <v>4.4</v>
      </c>
      <c r="J31" s="23" t="n">
        <v>4.4</v>
      </c>
      <c r="K31" s="23" t="n">
        <v>4.4</v>
      </c>
      <c r="L31" s="43" t="n">
        <v>4.4</v>
      </c>
    </row>
    <row r="32" s="97" customFormat="true" ht="9" hidden="false" customHeight="true" outlineLevel="0" collapsed="false">
      <c r="A32" s="98" t="s">
        <v>120</v>
      </c>
      <c r="B32" s="23" t="n">
        <v>0</v>
      </c>
      <c r="C32" s="23" t="n">
        <v>0</v>
      </c>
      <c r="D32" s="23" t="n">
        <v>0</v>
      </c>
      <c r="E32" s="23" t="n">
        <v>0</v>
      </c>
      <c r="F32" s="43" t="n">
        <v>0</v>
      </c>
      <c r="G32" s="23"/>
      <c r="H32" s="23" t="n">
        <v>4.6</v>
      </c>
      <c r="I32" s="23" t="n">
        <v>4.6</v>
      </c>
      <c r="J32" s="23" t="n">
        <v>4.6</v>
      </c>
      <c r="K32" s="23" t="n">
        <v>4.6</v>
      </c>
      <c r="L32" s="43" t="n">
        <v>4.6</v>
      </c>
    </row>
    <row r="33" s="97" customFormat="true" ht="9" hidden="false" customHeight="true" outlineLevel="0" collapsed="false">
      <c r="A33" s="98" t="s">
        <v>121</v>
      </c>
      <c r="B33" s="23" t="n">
        <v>0.7</v>
      </c>
      <c r="C33" s="23" t="n">
        <v>0.433333333333333</v>
      </c>
      <c r="D33" s="23" t="n">
        <v>0.1</v>
      </c>
      <c r="E33" s="23" t="n">
        <v>3.9</v>
      </c>
      <c r="F33" s="43" t="n">
        <v>1.3</v>
      </c>
      <c r="G33" s="23"/>
      <c r="H33" s="23" t="n">
        <v>5.4</v>
      </c>
      <c r="I33" s="23" t="n">
        <v>5.4</v>
      </c>
      <c r="J33" s="23" t="n">
        <v>5.4</v>
      </c>
      <c r="K33" s="23" t="n">
        <v>1.5</v>
      </c>
      <c r="L33" s="43" t="n">
        <v>4.5</v>
      </c>
    </row>
    <row r="34" s="97" customFormat="true" ht="9" hidden="false" customHeight="true" outlineLevel="0" collapsed="false">
      <c r="A34" s="89" t="s">
        <v>122</v>
      </c>
      <c r="B34" s="23" t="n">
        <v>3.4</v>
      </c>
      <c r="C34" s="23" t="n">
        <v>3.4</v>
      </c>
      <c r="D34" s="23" t="n">
        <v>2.4</v>
      </c>
      <c r="E34" s="23" t="n">
        <v>0.4</v>
      </c>
      <c r="F34" s="43" t="n">
        <v>2.3</v>
      </c>
      <c r="G34" s="23"/>
      <c r="H34" s="23" t="n">
        <v>0</v>
      </c>
      <c r="I34" s="23" t="n">
        <v>2</v>
      </c>
      <c r="J34" s="23" t="n">
        <v>2</v>
      </c>
      <c r="K34" s="23" t="n">
        <v>2</v>
      </c>
      <c r="L34" s="43" t="n">
        <v>1.5</v>
      </c>
    </row>
    <row r="35" customFormat="false" ht="9" hidden="false" customHeight="true" outlineLevel="0" collapsed="false">
      <c r="A35" s="89" t="s">
        <v>123</v>
      </c>
      <c r="B35" s="23" t="n">
        <v>-0.8</v>
      </c>
      <c r="C35" s="23" t="n">
        <v>-0.2</v>
      </c>
      <c r="D35" s="23" t="n">
        <v>0.1</v>
      </c>
      <c r="E35" s="23" t="n">
        <v>0.1</v>
      </c>
      <c r="F35" s="43" t="n">
        <v>-0.2</v>
      </c>
      <c r="G35" s="23"/>
      <c r="H35" s="23" t="n">
        <v>0.1</v>
      </c>
      <c r="I35" s="23" t="n">
        <v>3.4</v>
      </c>
      <c r="J35" s="23" t="n">
        <v>3.1</v>
      </c>
      <c r="K35" s="23" t="n">
        <v>3.1</v>
      </c>
      <c r="L35" s="43" t="n">
        <v>2.3</v>
      </c>
    </row>
    <row r="36" s="98" customFormat="true" ht="9" hidden="false" customHeight="true" outlineLevel="0" collapsed="false">
      <c r="A36" s="98" t="s">
        <v>124</v>
      </c>
      <c r="B36" s="100" t="n">
        <v>1.2</v>
      </c>
      <c r="C36" s="100" t="n">
        <v>1.2</v>
      </c>
      <c r="D36" s="100" t="n">
        <v>0</v>
      </c>
      <c r="E36" s="100" t="n">
        <v>0</v>
      </c>
      <c r="F36" s="131" t="n">
        <v>0.5</v>
      </c>
      <c r="G36" s="100"/>
      <c r="H36" s="100" t="n">
        <v>0</v>
      </c>
      <c r="I36" s="100" t="n">
        <v>0</v>
      </c>
      <c r="J36" s="100" t="n">
        <v>0</v>
      </c>
      <c r="K36" s="100" t="n">
        <v>0</v>
      </c>
      <c r="L36" s="131" t="n">
        <v>0</v>
      </c>
    </row>
    <row r="37" s="98" customFormat="true" ht="8.1" hidden="false" customHeight="true" outlineLevel="0" collapsed="false">
      <c r="A37" s="144" t="s">
        <v>125</v>
      </c>
      <c r="B37" s="131" t="s">
        <v>41</v>
      </c>
      <c r="C37" s="131" t="s">
        <v>41</v>
      </c>
      <c r="D37" s="131" t="s">
        <v>41</v>
      </c>
      <c r="E37" s="131" t="s">
        <v>41</v>
      </c>
      <c r="F37" s="131" t="s">
        <v>41</v>
      </c>
      <c r="G37" s="131"/>
      <c r="H37" s="131" t="s">
        <v>41</v>
      </c>
      <c r="I37" s="131" t="s">
        <v>41</v>
      </c>
      <c r="J37" s="131" t="s">
        <v>41</v>
      </c>
      <c r="K37" s="131" t="s">
        <v>41</v>
      </c>
      <c r="L37" s="131" t="s">
        <v>41</v>
      </c>
    </row>
    <row r="38" s="98" customFormat="true" ht="9" hidden="false" customHeight="true" outlineLevel="0" collapsed="false">
      <c r="A38" s="98" t="s">
        <v>126</v>
      </c>
      <c r="B38" s="131" t="n">
        <v>1.2</v>
      </c>
      <c r="C38" s="131" t="n">
        <v>1.2</v>
      </c>
      <c r="D38" s="131" t="n">
        <v>0</v>
      </c>
      <c r="E38" s="131" t="n">
        <v>0</v>
      </c>
      <c r="F38" s="131" t="n">
        <v>0.5</v>
      </c>
      <c r="G38" s="131"/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</row>
    <row r="39" s="97" customFormat="true" ht="9" hidden="false" customHeight="true" outlineLevel="0" collapsed="false">
      <c r="A39" s="97" t="s">
        <v>171</v>
      </c>
      <c r="B39" s="43" t="n">
        <v>0</v>
      </c>
      <c r="C39" s="43" t="n">
        <v>0</v>
      </c>
      <c r="D39" s="43" t="n">
        <v>0.433333333333333</v>
      </c>
      <c r="E39" s="43" t="n">
        <v>5.6</v>
      </c>
      <c r="F39" s="43" t="n">
        <v>1.5</v>
      </c>
      <c r="G39" s="43"/>
      <c r="H39" s="43" t="n">
        <v>6.9</v>
      </c>
      <c r="I39" s="43" t="n">
        <v>6.9</v>
      </c>
      <c r="J39" s="43" t="n">
        <v>6.43333333333333</v>
      </c>
      <c r="K39" s="43" t="n">
        <v>1.3</v>
      </c>
      <c r="L39" s="43" t="n">
        <v>5.3</v>
      </c>
    </row>
    <row r="40" s="202" customFormat="true" ht="9" hidden="false" customHeight="true" outlineLevel="0" collapsed="false">
      <c r="A40" s="98" t="s">
        <v>128</v>
      </c>
      <c r="B40" s="131" t="n">
        <v>0</v>
      </c>
      <c r="C40" s="131" t="n">
        <v>0</v>
      </c>
      <c r="D40" s="131" t="n">
        <v>1.26666666666667</v>
      </c>
      <c r="E40" s="131" t="n">
        <v>3.8</v>
      </c>
      <c r="F40" s="131" t="n">
        <v>1.3</v>
      </c>
      <c r="G40" s="131"/>
      <c r="H40" s="131" t="n">
        <v>5.2</v>
      </c>
      <c r="I40" s="131" t="n">
        <v>5.2</v>
      </c>
      <c r="J40" s="131" t="n">
        <v>4.23333333333333</v>
      </c>
      <c r="K40" s="131" t="n">
        <v>1.7</v>
      </c>
      <c r="L40" s="131" t="n">
        <v>4</v>
      </c>
    </row>
    <row r="41" s="98" customFormat="true" ht="9" hidden="false" customHeight="true" outlineLevel="0" collapsed="false">
      <c r="A41" s="98" t="s">
        <v>129</v>
      </c>
      <c r="B41" s="131" t="n">
        <v>0</v>
      </c>
      <c r="C41" s="131" t="n">
        <v>0</v>
      </c>
      <c r="D41" s="131" t="n">
        <v>0</v>
      </c>
      <c r="E41" s="131" t="n">
        <v>6.4</v>
      </c>
      <c r="F41" s="131" t="n">
        <v>1.5</v>
      </c>
      <c r="G41" s="131"/>
      <c r="H41" s="131" t="n">
        <v>7.6</v>
      </c>
      <c r="I41" s="131" t="n">
        <v>7.6</v>
      </c>
      <c r="J41" s="131" t="n">
        <v>7.6</v>
      </c>
      <c r="K41" s="131" t="n">
        <v>1.2</v>
      </c>
      <c r="L41" s="131" t="n">
        <v>6</v>
      </c>
    </row>
    <row r="42" s="119" customFormat="true" ht="9" hidden="false" customHeight="true" outlineLevel="0" collapsed="false">
      <c r="A42" s="119" t="s">
        <v>130</v>
      </c>
      <c r="B42" s="137" t="s">
        <v>41</v>
      </c>
      <c r="C42" s="137" t="s">
        <v>41</v>
      </c>
      <c r="D42" s="137" t="s">
        <v>41</v>
      </c>
      <c r="E42" s="137" t="s">
        <v>41</v>
      </c>
      <c r="F42" s="137" t="s">
        <v>41</v>
      </c>
      <c r="G42" s="137"/>
      <c r="H42" s="137" t="s">
        <v>41</v>
      </c>
      <c r="I42" s="137" t="s">
        <v>41</v>
      </c>
      <c r="J42" s="137" t="s">
        <v>41</v>
      </c>
      <c r="K42" s="137" t="s">
        <v>41</v>
      </c>
      <c r="L42" s="137" t="s">
        <v>41</v>
      </c>
    </row>
    <row r="43" s="97" customFormat="true" ht="8.1" hidden="false" customHeight="true" outlineLevel="0" collapsed="false">
      <c r="A43" s="17" t="s">
        <v>131</v>
      </c>
      <c r="B43" s="43" t="s">
        <v>41</v>
      </c>
      <c r="C43" s="43" t="s">
        <v>41</v>
      </c>
      <c r="D43" s="43" t="s">
        <v>41</v>
      </c>
      <c r="E43" s="43" t="s">
        <v>41</v>
      </c>
      <c r="F43" s="43" t="s">
        <v>41</v>
      </c>
      <c r="G43" s="43"/>
      <c r="H43" s="43" t="s">
        <v>41</v>
      </c>
      <c r="I43" s="43" t="s">
        <v>41</v>
      </c>
      <c r="J43" s="43" t="s">
        <v>41</v>
      </c>
      <c r="K43" s="43" t="s">
        <v>41</v>
      </c>
      <c r="L43" s="43" t="s">
        <v>41</v>
      </c>
    </row>
    <row r="44" s="97" customFormat="true" ht="8.1" hidden="false" customHeight="true" outlineLevel="0" collapsed="false">
      <c r="A44" s="17" t="s">
        <v>132</v>
      </c>
      <c r="B44" s="43" t="s">
        <v>41</v>
      </c>
      <c r="C44" s="43" t="s">
        <v>41</v>
      </c>
      <c r="D44" s="43" t="s">
        <v>41</v>
      </c>
      <c r="E44" s="43" t="s">
        <v>41</v>
      </c>
      <c r="F44" s="43" t="s">
        <v>41</v>
      </c>
      <c r="G44" s="43"/>
      <c r="H44" s="43" t="s">
        <v>41</v>
      </c>
      <c r="I44" s="43" t="s">
        <v>41</v>
      </c>
      <c r="J44" s="43" t="s">
        <v>41</v>
      </c>
      <c r="K44" s="43" t="s">
        <v>41</v>
      </c>
      <c r="L44" s="43" t="s">
        <v>41</v>
      </c>
    </row>
    <row r="45" s="200" customFormat="true" ht="9" hidden="false" customHeight="true" outlineLevel="0" collapsed="false">
      <c r="A45" s="119" t="s">
        <v>186</v>
      </c>
      <c r="B45" s="83" t="n">
        <v>2.26666666666667</v>
      </c>
      <c r="C45" s="83" t="n">
        <v>2.36666666666667</v>
      </c>
      <c r="D45" s="83" t="n">
        <v>2.1</v>
      </c>
      <c r="E45" s="83" t="n">
        <v>1.66666666666667</v>
      </c>
      <c r="F45" s="137" t="n">
        <v>2.1</v>
      </c>
      <c r="G45" s="83"/>
      <c r="H45" s="83" t="n">
        <v>1.03333333333333</v>
      </c>
      <c r="I45" s="83" t="n">
        <v>1.36666666666667</v>
      </c>
      <c r="J45" s="83" t="n">
        <v>2.36666666666667</v>
      </c>
      <c r="K45" s="83" t="n">
        <v>2.43333333333333</v>
      </c>
      <c r="L45" s="137" t="n">
        <v>1.8</v>
      </c>
    </row>
    <row r="46" s="97" customFormat="true" ht="9" hidden="false" customHeight="true" outlineLevel="0" collapsed="false">
      <c r="A46" s="89" t="s">
        <v>134</v>
      </c>
      <c r="B46" s="23" t="n">
        <v>1.5</v>
      </c>
      <c r="C46" s="23" t="n">
        <v>1.8</v>
      </c>
      <c r="D46" s="23" t="n">
        <v>1.73333333333333</v>
      </c>
      <c r="E46" s="23" t="n">
        <v>1.2</v>
      </c>
      <c r="F46" s="43" t="n">
        <v>1.5</v>
      </c>
      <c r="G46" s="23"/>
      <c r="H46" s="23" t="n">
        <v>0.8</v>
      </c>
      <c r="I46" s="23" t="n">
        <v>1.03333333333333</v>
      </c>
      <c r="J46" s="23" t="n">
        <v>2.2</v>
      </c>
      <c r="K46" s="23" t="n">
        <v>2.13333333333333</v>
      </c>
      <c r="L46" s="43" t="n">
        <v>1.5</v>
      </c>
    </row>
    <row r="47" s="98" customFormat="true" ht="9" hidden="false" customHeight="true" outlineLevel="0" collapsed="false">
      <c r="A47" s="98" t="s">
        <v>135</v>
      </c>
      <c r="B47" s="100" t="n">
        <v>1.9</v>
      </c>
      <c r="C47" s="100" t="n">
        <v>1.9</v>
      </c>
      <c r="D47" s="100" t="n">
        <v>2.66666666666667</v>
      </c>
      <c r="E47" s="100" t="n">
        <v>1.6</v>
      </c>
      <c r="F47" s="131" t="n">
        <v>2.1</v>
      </c>
      <c r="G47" s="100"/>
      <c r="H47" s="100" t="n">
        <v>1.6</v>
      </c>
      <c r="I47" s="100" t="n">
        <v>1.6</v>
      </c>
      <c r="J47" s="100" t="n">
        <v>0.9</v>
      </c>
      <c r="K47" s="100" t="n">
        <v>0.9</v>
      </c>
      <c r="L47" s="131" t="n">
        <v>1.3</v>
      </c>
    </row>
    <row r="48" s="98" customFormat="true" ht="9" hidden="false" customHeight="true" outlineLevel="0" collapsed="false">
      <c r="A48" s="98" t="s">
        <v>136</v>
      </c>
      <c r="B48" s="100" t="n">
        <v>1.2</v>
      </c>
      <c r="C48" s="100" t="n">
        <v>1.2</v>
      </c>
      <c r="D48" s="100" t="n">
        <v>1.1</v>
      </c>
      <c r="E48" s="100" t="n">
        <v>0.433333333333333</v>
      </c>
      <c r="F48" s="131" t="n">
        <v>1</v>
      </c>
      <c r="G48" s="100"/>
      <c r="H48" s="100" t="n">
        <v>0.2</v>
      </c>
      <c r="I48" s="100" t="n">
        <v>1.3</v>
      </c>
      <c r="J48" s="100" t="n">
        <v>3.8</v>
      </c>
      <c r="K48" s="100" t="n">
        <v>3.66666666666667</v>
      </c>
      <c r="L48" s="131" t="n">
        <v>2.3</v>
      </c>
    </row>
    <row r="49" customFormat="false" ht="8.1" hidden="false" customHeight="true" outlineLevel="0" collapsed="false">
      <c r="A49" s="139" t="s">
        <v>137</v>
      </c>
      <c r="B49" s="23" t="n">
        <v>1.2</v>
      </c>
      <c r="C49" s="23" t="n">
        <v>1.2</v>
      </c>
      <c r="D49" s="23" t="n">
        <v>1.03333333333333</v>
      </c>
      <c r="E49" s="23" t="n">
        <v>0.233333333333333</v>
      </c>
      <c r="F49" s="43" t="n">
        <v>0.9</v>
      </c>
      <c r="G49" s="23"/>
      <c r="H49" s="23" t="n">
        <v>0</v>
      </c>
      <c r="I49" s="23" t="n">
        <v>1.23333333333333</v>
      </c>
      <c r="J49" s="23" t="n">
        <v>3.7</v>
      </c>
      <c r="K49" s="23" t="n">
        <v>3.7</v>
      </c>
      <c r="L49" s="43" t="n">
        <v>2.2</v>
      </c>
    </row>
    <row r="50" s="97" customFormat="true" ht="9" hidden="false" customHeight="true" outlineLevel="0" collapsed="false">
      <c r="A50" s="89" t="s">
        <v>138</v>
      </c>
      <c r="B50" s="23" t="n">
        <v>1.9</v>
      </c>
      <c r="C50" s="23" t="n">
        <v>1.9</v>
      </c>
      <c r="D50" s="23" t="n">
        <v>1.9</v>
      </c>
      <c r="E50" s="23" t="n">
        <v>1.9</v>
      </c>
      <c r="F50" s="43" t="n">
        <v>1.9</v>
      </c>
      <c r="G50" s="23"/>
      <c r="H50" s="23" t="n">
        <v>1.9</v>
      </c>
      <c r="I50" s="23" t="n">
        <v>1.9</v>
      </c>
      <c r="J50" s="23" t="n">
        <v>4.9</v>
      </c>
      <c r="K50" s="23" t="n">
        <v>3.63333333333333</v>
      </c>
      <c r="L50" s="43" t="n">
        <v>3</v>
      </c>
    </row>
    <row r="51" s="98" customFormat="true" ht="9" hidden="false" customHeight="true" outlineLevel="0" collapsed="false">
      <c r="A51" s="98" t="s">
        <v>139</v>
      </c>
      <c r="B51" s="100" t="n">
        <v>1.4</v>
      </c>
      <c r="C51" s="100" t="n">
        <v>2.5</v>
      </c>
      <c r="D51" s="100" t="n">
        <v>2.2</v>
      </c>
      <c r="E51" s="100" t="n">
        <v>2.2</v>
      </c>
      <c r="F51" s="131" t="n">
        <v>2.1</v>
      </c>
      <c r="G51" s="100"/>
      <c r="H51" s="100" t="n">
        <v>1.4</v>
      </c>
      <c r="I51" s="100" t="n">
        <v>0</v>
      </c>
      <c r="J51" s="100" t="n">
        <v>0</v>
      </c>
      <c r="K51" s="100" t="n">
        <v>0</v>
      </c>
      <c r="L51" s="131" t="n">
        <v>0.4</v>
      </c>
    </row>
    <row r="52" s="97" customFormat="true" ht="9" hidden="false" customHeight="true" outlineLevel="0" collapsed="false">
      <c r="A52" s="89" t="s">
        <v>140</v>
      </c>
      <c r="B52" s="23" t="n">
        <v>5.7</v>
      </c>
      <c r="C52" s="23" t="n">
        <v>4.73333333333333</v>
      </c>
      <c r="D52" s="23" t="n">
        <v>3.3</v>
      </c>
      <c r="E52" s="23" t="n">
        <v>3.4</v>
      </c>
      <c r="F52" s="43" t="n">
        <v>4.2</v>
      </c>
      <c r="G52" s="23"/>
      <c r="H52" s="23" t="n">
        <v>1.7</v>
      </c>
      <c r="I52" s="23" t="n">
        <v>3.1</v>
      </c>
      <c r="J52" s="23" t="n">
        <v>3.36666666666667</v>
      </c>
      <c r="K52" s="23" t="n">
        <v>3.93333333333333</v>
      </c>
      <c r="L52" s="43" t="n">
        <v>3.1</v>
      </c>
    </row>
    <row r="53" s="98" customFormat="true" ht="9" hidden="false" customHeight="true" outlineLevel="0" collapsed="false">
      <c r="A53" s="98" t="s">
        <v>141</v>
      </c>
      <c r="B53" s="131" t="s">
        <v>41</v>
      </c>
      <c r="C53" s="131" t="s">
        <v>41</v>
      </c>
      <c r="D53" s="131" t="s">
        <v>41</v>
      </c>
      <c r="E53" s="131" t="s">
        <v>41</v>
      </c>
      <c r="F53" s="131" t="s">
        <v>41</v>
      </c>
      <c r="G53" s="131"/>
      <c r="H53" s="131" t="s">
        <v>41</v>
      </c>
      <c r="I53" s="131" t="s">
        <v>41</v>
      </c>
      <c r="J53" s="131" t="s">
        <v>41</v>
      </c>
      <c r="K53" s="131" t="s">
        <v>41</v>
      </c>
      <c r="L53" s="131" t="s">
        <v>41</v>
      </c>
    </row>
    <row r="54" s="98" customFormat="true" ht="9" hidden="false" customHeight="true" outlineLevel="0" collapsed="false">
      <c r="A54" s="98" t="s">
        <v>142</v>
      </c>
      <c r="B54" s="100" t="n">
        <v>2.5</v>
      </c>
      <c r="C54" s="100" t="n">
        <v>2.43333333333333</v>
      </c>
      <c r="D54" s="100" t="n">
        <v>1.16666666666667</v>
      </c>
      <c r="E54" s="100" t="n">
        <v>1.1</v>
      </c>
      <c r="F54" s="131" t="n">
        <v>1.8</v>
      </c>
      <c r="G54" s="100"/>
      <c r="H54" s="100" t="n">
        <v>1</v>
      </c>
      <c r="I54" s="100" t="n">
        <v>0.7</v>
      </c>
      <c r="J54" s="100" t="n">
        <v>1.03333333333333</v>
      </c>
      <c r="K54" s="100" t="n">
        <v>1.1</v>
      </c>
      <c r="L54" s="131" t="n">
        <v>1</v>
      </c>
    </row>
    <row r="55" s="98" customFormat="true" ht="9" hidden="false" customHeight="true" outlineLevel="0" collapsed="false">
      <c r="A55" s="98" t="s">
        <v>143</v>
      </c>
      <c r="B55" s="100" t="n">
        <v>6.36666666666667</v>
      </c>
      <c r="C55" s="100" t="n">
        <v>5.16666666666667</v>
      </c>
      <c r="D55" s="100" t="n">
        <v>3.7</v>
      </c>
      <c r="E55" s="100" t="n">
        <v>3.83333333333333</v>
      </c>
      <c r="F55" s="131" t="n">
        <v>4.8</v>
      </c>
      <c r="G55" s="100"/>
      <c r="H55" s="100" t="n">
        <v>1.73333333333333</v>
      </c>
      <c r="I55" s="100" t="n">
        <v>3.3</v>
      </c>
      <c r="J55" s="100" t="n">
        <v>3.63333333333333</v>
      </c>
      <c r="K55" s="100" t="n">
        <v>4.3</v>
      </c>
      <c r="L55" s="131" t="n">
        <v>3.2</v>
      </c>
    </row>
    <row r="56" s="97" customFormat="true" ht="9" hidden="false" customHeight="true" outlineLevel="0" collapsed="false">
      <c r="A56" s="195" t="s">
        <v>172</v>
      </c>
      <c r="B56" s="43" t="s">
        <v>41</v>
      </c>
      <c r="C56" s="43" t="s">
        <v>41</v>
      </c>
      <c r="D56" s="43" t="s">
        <v>41</v>
      </c>
      <c r="E56" s="43" t="s">
        <v>41</v>
      </c>
      <c r="F56" s="43" t="s">
        <v>41</v>
      </c>
      <c r="G56" s="43"/>
      <c r="H56" s="43" t="s">
        <v>41</v>
      </c>
      <c r="I56" s="43" t="s">
        <v>41</v>
      </c>
      <c r="J56" s="43" t="s">
        <v>41</v>
      </c>
      <c r="K56" s="43" t="s">
        <v>41</v>
      </c>
      <c r="L56" s="43" t="s">
        <v>41</v>
      </c>
    </row>
    <row r="57" s="97" customFormat="true" ht="9" hidden="false" customHeight="true" outlineLevel="0" collapsed="false">
      <c r="A57" s="119" t="s">
        <v>145</v>
      </c>
      <c r="B57" s="43" t="s">
        <v>41</v>
      </c>
      <c r="C57" s="43" t="s">
        <v>41</v>
      </c>
      <c r="D57" s="43" t="s">
        <v>41</v>
      </c>
      <c r="E57" s="43" t="s">
        <v>41</v>
      </c>
      <c r="F57" s="43" t="s">
        <v>41</v>
      </c>
      <c r="G57" s="43"/>
      <c r="H57" s="43" t="s">
        <v>41</v>
      </c>
      <c r="I57" s="43" t="s">
        <v>41</v>
      </c>
      <c r="J57" s="43" t="s">
        <v>41</v>
      </c>
      <c r="K57" s="43" t="s">
        <v>41</v>
      </c>
      <c r="L57" s="43" t="s">
        <v>41</v>
      </c>
    </row>
    <row r="58" s="98" customFormat="true" ht="8.1" hidden="false" customHeight="true" outlineLevel="0" collapsed="false">
      <c r="A58" s="17" t="s">
        <v>146</v>
      </c>
      <c r="B58" s="43" t="s">
        <v>41</v>
      </c>
      <c r="C58" s="43" t="s">
        <v>41</v>
      </c>
      <c r="D58" s="43" t="s">
        <v>41</v>
      </c>
      <c r="E58" s="43" t="s">
        <v>41</v>
      </c>
      <c r="F58" s="43" t="s">
        <v>41</v>
      </c>
      <c r="G58" s="43"/>
      <c r="H58" s="43" t="s">
        <v>41</v>
      </c>
      <c r="I58" s="43" t="s">
        <v>41</v>
      </c>
      <c r="J58" s="43" t="s">
        <v>41</v>
      </c>
      <c r="K58" s="43" t="s">
        <v>41</v>
      </c>
      <c r="L58" s="43" t="s">
        <v>41</v>
      </c>
    </row>
    <row r="59" s="98" customFormat="true" ht="9" hidden="false" customHeight="true" outlineLevel="0" collapsed="false">
      <c r="A59" s="97" t="s">
        <v>147</v>
      </c>
      <c r="B59" s="43" t="s">
        <v>41</v>
      </c>
      <c r="C59" s="43" t="s">
        <v>41</v>
      </c>
      <c r="D59" s="43" t="s">
        <v>41</v>
      </c>
      <c r="E59" s="43" t="s">
        <v>41</v>
      </c>
      <c r="F59" s="43" t="s">
        <v>41</v>
      </c>
      <c r="G59" s="43"/>
      <c r="H59" s="43" t="s">
        <v>41</v>
      </c>
      <c r="I59" s="43" t="s">
        <v>41</v>
      </c>
      <c r="J59" s="43" t="s">
        <v>41</v>
      </c>
      <c r="K59" s="43" t="s">
        <v>41</v>
      </c>
      <c r="L59" s="43" t="s">
        <v>41</v>
      </c>
    </row>
    <row r="60" s="98" customFormat="true" ht="9" hidden="false" customHeight="true" outlineLevel="0" collapsed="false">
      <c r="A60" s="97" t="s">
        <v>148</v>
      </c>
      <c r="B60" s="43" t="s">
        <v>41</v>
      </c>
      <c r="C60" s="43" t="s">
        <v>41</v>
      </c>
      <c r="D60" s="43" t="s">
        <v>41</v>
      </c>
      <c r="E60" s="43" t="s">
        <v>41</v>
      </c>
      <c r="F60" s="43" t="s">
        <v>41</v>
      </c>
      <c r="G60" s="43"/>
      <c r="H60" s="43" t="s">
        <v>41</v>
      </c>
      <c r="I60" s="43" t="s">
        <v>41</v>
      </c>
      <c r="J60" s="43" t="s">
        <v>41</v>
      </c>
      <c r="K60" s="43" t="s">
        <v>41</v>
      </c>
      <c r="L60" s="43" t="s">
        <v>41</v>
      </c>
    </row>
    <row r="61" s="98" customFormat="true" ht="9" hidden="false" customHeight="true" outlineLevel="0" collapsed="false">
      <c r="A61" s="97" t="s">
        <v>173</v>
      </c>
      <c r="B61" s="43" t="s">
        <v>41</v>
      </c>
      <c r="C61" s="43" t="s">
        <v>41</v>
      </c>
      <c r="D61" s="43" t="s">
        <v>41</v>
      </c>
      <c r="E61" s="43" t="s">
        <v>41</v>
      </c>
      <c r="F61" s="43" t="s">
        <v>41</v>
      </c>
      <c r="G61" s="43"/>
      <c r="H61" s="43" t="s">
        <v>41</v>
      </c>
      <c r="I61" s="43" t="s">
        <v>41</v>
      </c>
      <c r="J61" s="43" t="s">
        <v>41</v>
      </c>
      <c r="K61" s="43" t="s">
        <v>41</v>
      </c>
      <c r="L61" s="43" t="s">
        <v>41</v>
      </c>
    </row>
    <row r="62" s="98" customFormat="true" ht="9" hidden="false" customHeight="true" outlineLevel="0" collapsed="false">
      <c r="A62" s="97" t="s">
        <v>150</v>
      </c>
      <c r="B62" s="43" t="s">
        <v>41</v>
      </c>
      <c r="C62" s="43" t="s">
        <v>41</v>
      </c>
      <c r="D62" s="43" t="s">
        <v>41</v>
      </c>
      <c r="E62" s="43" t="s">
        <v>41</v>
      </c>
      <c r="F62" s="43" t="s">
        <v>41</v>
      </c>
      <c r="G62" s="43"/>
      <c r="H62" s="43" t="s">
        <v>41</v>
      </c>
      <c r="I62" s="43" t="s">
        <v>41</v>
      </c>
      <c r="J62" s="43" t="s">
        <v>41</v>
      </c>
      <c r="K62" s="43" t="s">
        <v>41</v>
      </c>
      <c r="L62" s="43" t="s">
        <v>41</v>
      </c>
    </row>
    <row r="63" s="202" customFormat="true" ht="9" hidden="false" customHeight="true" outlineLevel="0" collapsed="false">
      <c r="A63" s="97" t="s">
        <v>151</v>
      </c>
      <c r="B63" s="43" t="s">
        <v>41</v>
      </c>
      <c r="C63" s="43" t="s">
        <v>41</v>
      </c>
      <c r="D63" s="43" t="s">
        <v>41</v>
      </c>
      <c r="E63" s="43" t="s">
        <v>41</v>
      </c>
      <c r="F63" s="43" t="s">
        <v>41</v>
      </c>
      <c r="G63" s="43"/>
      <c r="H63" s="43" t="s">
        <v>41</v>
      </c>
      <c r="I63" s="43" t="s">
        <v>41</v>
      </c>
      <c r="J63" s="43" t="s">
        <v>41</v>
      </c>
      <c r="K63" s="43" t="s">
        <v>41</v>
      </c>
      <c r="L63" s="43" t="s">
        <v>41</v>
      </c>
    </row>
    <row r="64" s="98" customFormat="true" ht="9" hidden="false" customHeight="true" outlineLevel="0" collapsed="false">
      <c r="A64" s="98" t="s">
        <v>152</v>
      </c>
      <c r="B64" s="43" t="s">
        <v>41</v>
      </c>
      <c r="C64" s="43" t="s">
        <v>41</v>
      </c>
      <c r="D64" s="43" t="s">
        <v>41</v>
      </c>
      <c r="E64" s="43" t="s">
        <v>41</v>
      </c>
      <c r="F64" s="43" t="s">
        <v>41</v>
      </c>
      <c r="G64" s="43"/>
      <c r="H64" s="43" t="s">
        <v>41</v>
      </c>
      <c r="I64" s="43" t="s">
        <v>41</v>
      </c>
      <c r="J64" s="43" t="s">
        <v>41</v>
      </c>
      <c r="K64" s="43" t="s">
        <v>41</v>
      </c>
      <c r="L64" s="43" t="s">
        <v>41</v>
      </c>
    </row>
    <row r="65" s="202" customFormat="true" ht="8.1" hidden="false" customHeight="true" outlineLevel="0" collapsed="false">
      <c r="A65" s="144" t="s">
        <v>153</v>
      </c>
      <c r="B65" s="43" t="s">
        <v>41</v>
      </c>
      <c r="C65" s="43" t="s">
        <v>41</v>
      </c>
      <c r="D65" s="43" t="s">
        <v>41</v>
      </c>
      <c r="E65" s="43" t="s">
        <v>41</v>
      </c>
      <c r="F65" s="43" t="s">
        <v>41</v>
      </c>
      <c r="G65" s="43"/>
      <c r="H65" s="43" t="s">
        <v>41</v>
      </c>
      <c r="I65" s="43" t="s">
        <v>41</v>
      </c>
      <c r="J65" s="43" t="s">
        <v>41</v>
      </c>
      <c r="K65" s="43" t="s">
        <v>41</v>
      </c>
      <c r="L65" s="43" t="s">
        <v>41</v>
      </c>
    </row>
    <row r="66" s="97" customFormat="true" ht="8.1" hidden="false" customHeight="true" outlineLevel="0" collapsed="false">
      <c r="A66" s="139" t="s">
        <v>154</v>
      </c>
      <c r="B66" s="43" t="s">
        <v>41</v>
      </c>
      <c r="C66" s="43" t="s">
        <v>41</v>
      </c>
      <c r="D66" s="43" t="s">
        <v>41</v>
      </c>
      <c r="E66" s="43" t="s">
        <v>41</v>
      </c>
      <c r="F66" s="43" t="s">
        <v>41</v>
      </c>
      <c r="G66" s="43"/>
      <c r="H66" s="43" t="s">
        <v>41</v>
      </c>
      <c r="I66" s="43" t="s">
        <v>41</v>
      </c>
      <c r="J66" s="43" t="s">
        <v>41</v>
      </c>
      <c r="K66" s="43" t="s">
        <v>41</v>
      </c>
      <c r="L66" s="43" t="s">
        <v>41</v>
      </c>
    </row>
    <row r="67" s="97" customFormat="true" ht="9" hidden="false" customHeight="true" outlineLevel="0" collapsed="false">
      <c r="A67" s="89" t="s">
        <v>155</v>
      </c>
      <c r="B67" s="43" t="s">
        <v>41</v>
      </c>
      <c r="C67" s="43" t="s">
        <v>41</v>
      </c>
      <c r="D67" s="43" t="s">
        <v>41</v>
      </c>
      <c r="E67" s="43" t="s">
        <v>41</v>
      </c>
      <c r="F67" s="43" t="s">
        <v>41</v>
      </c>
      <c r="G67" s="43"/>
      <c r="H67" s="43" t="s">
        <v>41</v>
      </c>
      <c r="I67" s="43" t="s">
        <v>41</v>
      </c>
      <c r="J67" s="43" t="s">
        <v>41</v>
      </c>
      <c r="K67" s="43" t="s">
        <v>41</v>
      </c>
      <c r="L67" s="43" t="s">
        <v>41</v>
      </c>
    </row>
    <row r="68" customFormat="false" ht="9" hidden="false" customHeight="true" outlineLevel="0" collapsed="false">
      <c r="A68" s="89" t="s">
        <v>156</v>
      </c>
      <c r="B68" s="43" t="s">
        <v>41</v>
      </c>
      <c r="C68" s="43" t="s">
        <v>41</v>
      </c>
      <c r="D68" s="43" t="s">
        <v>41</v>
      </c>
      <c r="E68" s="43" t="s">
        <v>41</v>
      </c>
      <c r="F68" s="43" t="s">
        <v>41</v>
      </c>
      <c r="G68" s="43"/>
      <c r="H68" s="43" t="s">
        <v>41</v>
      </c>
      <c r="I68" s="43" t="s">
        <v>41</v>
      </c>
      <c r="J68" s="43" t="s">
        <v>41</v>
      </c>
      <c r="K68" s="43" t="s">
        <v>41</v>
      </c>
      <c r="L68" s="43" t="s">
        <v>41</v>
      </c>
    </row>
    <row r="69" s="98" customFormat="true" ht="8.1" hidden="false" customHeight="true" outlineLevel="0" collapsed="false">
      <c r="A69" s="144" t="s">
        <v>157</v>
      </c>
      <c r="B69" s="43" t="s">
        <v>41</v>
      </c>
      <c r="C69" s="43" t="s">
        <v>41</v>
      </c>
      <c r="D69" s="43" t="s">
        <v>41</v>
      </c>
      <c r="E69" s="43" t="s">
        <v>41</v>
      </c>
      <c r="F69" s="43" t="s">
        <v>41</v>
      </c>
      <c r="G69" s="43"/>
      <c r="H69" s="43" t="s">
        <v>41</v>
      </c>
      <c r="I69" s="43" t="s">
        <v>41</v>
      </c>
      <c r="J69" s="43" t="s">
        <v>41</v>
      </c>
      <c r="K69" s="43" t="s">
        <v>41</v>
      </c>
      <c r="L69" s="43" t="s">
        <v>41</v>
      </c>
    </row>
    <row r="70" s="98" customFormat="true" ht="9" hidden="false" customHeight="true" outlineLevel="0" collapsed="false">
      <c r="A70" s="98" t="s">
        <v>158</v>
      </c>
      <c r="B70" s="43" t="s">
        <v>41</v>
      </c>
      <c r="C70" s="43" t="s">
        <v>41</v>
      </c>
      <c r="D70" s="43" t="s">
        <v>41</v>
      </c>
      <c r="E70" s="43" t="s">
        <v>41</v>
      </c>
      <c r="F70" s="43" t="s">
        <v>41</v>
      </c>
      <c r="G70" s="43"/>
      <c r="H70" s="43" t="s">
        <v>41</v>
      </c>
      <c r="I70" s="43" t="s">
        <v>41</v>
      </c>
      <c r="J70" s="43" t="s">
        <v>41</v>
      </c>
      <c r="K70" s="43" t="s">
        <v>41</v>
      </c>
      <c r="L70" s="43" t="s">
        <v>41</v>
      </c>
    </row>
    <row r="71" s="97" customFormat="true" ht="8.1" hidden="false" customHeight="true" outlineLevel="0" collapsed="false">
      <c r="A71" s="203"/>
      <c r="B71" s="203"/>
      <c r="C71" s="203"/>
      <c r="D71" s="203"/>
      <c r="E71" s="203"/>
      <c r="F71" s="203"/>
      <c r="G71" s="203"/>
      <c r="H71" s="203"/>
      <c r="I71" s="203"/>
      <c r="J71" s="203"/>
      <c r="K71" s="203"/>
      <c r="L71" s="203"/>
    </row>
    <row r="72" s="97" customFormat="true" ht="9" hidden="false" customHeight="true" outlineLevel="0" collapsed="false"/>
    <row r="73" s="97" customFormat="true" ht="9" hidden="false" customHeight="true" outlineLevel="0" collapsed="false">
      <c r="A73" s="65" t="s">
        <v>188</v>
      </c>
      <c r="B73" s="40"/>
      <c r="C73" s="40"/>
      <c r="D73" s="57"/>
      <c r="E73" s="57"/>
    </row>
    <row r="74" customFormat="false" ht="9" hidden="false" customHeight="true" outlineLevel="0" collapsed="false">
      <c r="B74" s="40"/>
      <c r="C74" s="40"/>
      <c r="F74" s="45"/>
      <c r="G74" s="45"/>
      <c r="H74" s="45"/>
      <c r="I74" s="45"/>
      <c r="J74" s="45"/>
      <c r="K74" s="45"/>
      <c r="L74" s="45"/>
    </row>
    <row r="75" customFormat="false" ht="9" hidden="false" customHeight="tru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</row>
    <row r="76" customFormat="false" ht="9" hidden="false" customHeight="tru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</row>
    <row r="77" customFormat="false" ht="9" hidden="false" customHeight="tru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</row>
    <row r="78" customFormat="false" ht="9" hidden="false" customHeight="tru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</row>
    <row r="79" customFormat="false" ht="9" hidden="false" customHeight="tru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</row>
    <row r="80" customFormat="false" ht="9" hidden="false" customHeight="tru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</row>
    <row r="81" customFormat="false" ht="9" hidden="false" customHeight="tru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</row>
    <row r="82" customFormat="false" ht="9" hidden="false" customHeight="tru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</row>
    <row r="83" customFormat="false" ht="9" hidden="false" customHeight="tru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</row>
    <row r="84" customFormat="false" ht="9" hidden="false" customHeight="tru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</row>
    <row r="85" customFormat="false" ht="9" hidden="false" customHeight="tru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</row>
    <row r="86" customFormat="false" ht="9" hidden="false" customHeight="tru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</row>
    <row r="87" customFormat="false" ht="9" hidden="false" customHeight="tru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</row>
    <row r="88" customFormat="false" ht="9" hidden="false" customHeight="tru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</row>
    <row r="89" customFormat="false" ht="9" hidden="false" customHeight="tru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</row>
    <row r="90" customFormat="false" ht="9" hidden="false" customHeight="tru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</row>
    <row r="91" customFormat="false" ht="9" hidden="false" customHeight="tru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</row>
    <row r="92" customFormat="false" ht="9" hidden="false" customHeight="tru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</row>
    <row r="93" customFormat="false" ht="9" hidden="false" customHeight="tru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</row>
    <row r="94" customFormat="false" ht="9" hidden="false" customHeight="tru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</row>
    <row r="95" customFormat="false" ht="9" hidden="false" customHeight="tru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</row>
    <row r="96" customFormat="false" ht="9" hidden="false" customHeight="tru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</row>
    <row r="97" customFormat="false" ht="9" hidden="false" customHeight="tru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</row>
    <row r="98" customFormat="false" ht="9" hidden="false" customHeight="tru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</row>
    <row r="99" customFormat="false" ht="9" hidden="false" customHeight="tru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</row>
    <row r="100" customFormat="false" ht="9" hidden="false" customHeight="tru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</row>
    <row r="101" customFormat="false" ht="9" hidden="false" customHeight="tru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</row>
    <row r="102" customFormat="false" ht="9" hidden="false" customHeight="tru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</row>
    <row r="103" customFormat="false" ht="9" hidden="false" customHeight="tru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</row>
    <row r="104" customFormat="false" ht="9" hidden="false" customHeight="tru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</row>
    <row r="105" customFormat="false" ht="9" hidden="false" customHeight="tru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</row>
    <row r="106" customFormat="false" ht="9" hidden="false" customHeight="true" outlineLevel="0" collapsed="false"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</row>
    <row r="107" customFormat="false" ht="9" hidden="false" customHeight="true" outlineLevel="0" collapsed="false"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</row>
    <row r="108" customFormat="false" ht="9" hidden="false" customHeight="true" outlineLevel="0" collapsed="false"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</row>
    <row r="109" customFormat="false" ht="9" hidden="false" customHeight="true" outlineLevel="0" collapsed="false"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</row>
    <row r="110" customFormat="false" ht="9" hidden="false" customHeight="true" outlineLevel="0" collapsed="false"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</row>
    <row r="111" customFormat="false" ht="9" hidden="false" customHeight="true" outlineLevel="0" collapsed="false"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</row>
    <row r="112" customFormat="false" ht="9" hidden="false" customHeight="true" outlineLevel="0" collapsed="false"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</row>
    <row r="113" customFormat="false" ht="9" hidden="false" customHeight="true" outlineLevel="0" collapsed="false"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</row>
    <row r="114" customFormat="false" ht="9" hidden="false" customHeight="true" outlineLevel="0" collapsed="false"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</row>
    <row r="115" customFormat="false" ht="9" hidden="false" customHeight="true" outlineLevel="0" collapsed="false"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</row>
    <row r="116" customFormat="false" ht="9" hidden="false" customHeight="true" outlineLevel="0" collapsed="false"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</row>
    <row r="117" customFormat="false" ht="9" hidden="false" customHeight="true" outlineLevel="0" collapsed="false"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</row>
    <row r="118" customFormat="false" ht="9" hidden="false" customHeight="tru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</row>
    <row r="119" customFormat="false" ht="9" hidden="false" customHeight="tru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</row>
    <row r="120" customFormat="false" ht="9" hidden="false" customHeight="tru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</row>
    <row r="121" customFormat="false" ht="9" hidden="false" customHeight="true" outlineLevel="0" collapsed="false"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</row>
    <row r="122" customFormat="false" ht="9" hidden="false" customHeight="true" outlineLevel="0" collapsed="false"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</row>
    <row r="123" customFormat="false" ht="9" hidden="false" customHeight="true" outlineLevel="0" collapsed="false"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</row>
    <row r="124" customFormat="false" ht="9" hidden="false" customHeight="true" outlineLevel="0" collapsed="false"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</row>
    <row r="125" customFormat="false" ht="9" hidden="false" customHeight="tru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</row>
    <row r="126" customFormat="false" ht="9" hidden="false" customHeight="tru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</row>
    <row r="127" customFormat="false" ht="9" hidden="false" customHeight="tru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</row>
    <row r="128" customFormat="false" ht="9" hidden="false" customHeight="tru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</row>
    <row r="129" customFormat="false" ht="9" hidden="false" customHeight="tru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</row>
    <row r="130" customFormat="false" ht="9" hidden="false" customHeight="true" outlineLevel="0" collapsed="false"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</row>
    <row r="131" customFormat="false" ht="9" hidden="false" customHeight="true" outlineLevel="0" collapsed="false"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</row>
    <row r="132" customFormat="false" ht="9" hidden="false" customHeight="true" outlineLevel="0" collapsed="false"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</row>
    <row r="133" customFormat="false" ht="9" hidden="false" customHeight="true" outlineLevel="0" collapsed="false"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</row>
    <row r="134" customFormat="false" ht="9" hidden="false" customHeight="true" outlineLevel="0" collapsed="false"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</row>
    <row r="135" customFormat="false" ht="9" hidden="false" customHeight="true" outlineLevel="0" collapsed="false"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</row>
    <row r="136" customFormat="false" ht="9" hidden="false" customHeight="true" outlineLevel="0" collapsed="false"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</row>
    <row r="137" customFormat="false" ht="9" hidden="false" customHeight="true" outlineLevel="0" collapsed="false"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</row>
    <row r="138" customFormat="false" ht="9" hidden="false" customHeight="true" outlineLevel="0" collapsed="false"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</row>
    <row r="139" customFormat="false" ht="9" hidden="false" customHeight="true" outlineLevel="0" collapsed="false"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</row>
    <row r="140" customFormat="false" ht="9" hidden="false" customHeight="true" outlineLevel="0" collapsed="false"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</row>
    <row r="141" customFormat="false" ht="9" hidden="false" customHeight="true" outlineLevel="0" collapsed="false"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</row>
    <row r="142" customFormat="false" ht="9" hidden="false" customHeight="true" outlineLevel="0" collapsed="false"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</row>
    <row r="143" customFormat="false" ht="9" hidden="false" customHeight="true" outlineLevel="0" collapsed="false"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</row>
    <row r="144" customFormat="false" ht="9" hidden="false" customHeight="true" outlineLevel="0" collapsed="false"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</row>
    <row r="145" customFormat="false" ht="9" hidden="false" customHeight="true" outlineLevel="0" collapsed="false"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</row>
    <row r="146" customFormat="false" ht="9" hidden="false" customHeight="true" outlineLevel="0" collapsed="false"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</row>
    <row r="147" customFormat="false" ht="9" hidden="false" customHeight="true" outlineLevel="0" collapsed="false"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</row>
    <row r="148" customFormat="false" ht="9" hidden="false" customHeight="true" outlineLevel="0" collapsed="false"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</row>
    <row r="149" customFormat="false" ht="9" hidden="false" customHeight="true" outlineLevel="0" collapsed="false"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</row>
    <row r="150" customFormat="false" ht="9" hidden="false" customHeight="true" outlineLevel="0" collapsed="false"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</row>
    <row r="151" customFormat="false" ht="9" hidden="false" customHeight="true" outlineLevel="0" collapsed="false"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</row>
    <row r="152" customFormat="false" ht="9" hidden="false" customHeight="true" outlineLevel="0" collapsed="false"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</row>
    <row r="153" customFormat="false" ht="9" hidden="false" customHeight="true" outlineLevel="0" collapsed="false"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</row>
    <row r="154" customFormat="false" ht="9" hidden="false" customHeight="true" outlineLevel="0" collapsed="false"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</row>
    <row r="155" customFormat="false" ht="9" hidden="false" customHeight="true" outlineLevel="0" collapsed="false"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</row>
    <row r="156" customFormat="false" ht="9" hidden="false" customHeight="true" outlineLevel="0" collapsed="false"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</row>
    <row r="157" customFormat="false" ht="9" hidden="false" customHeight="true" outlineLevel="0" collapsed="false"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</row>
    <row r="158" customFormat="false" ht="9" hidden="false" customHeight="true" outlineLevel="0" collapsed="false"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</row>
    <row r="159" customFormat="false" ht="9" hidden="false" customHeight="true" outlineLevel="0" collapsed="false"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</row>
    <row r="160" customFormat="false" ht="9" hidden="false" customHeight="true" outlineLevel="0" collapsed="false"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</row>
    <row r="161" customFormat="false" ht="9" hidden="false" customHeight="true" outlineLevel="0" collapsed="false"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</row>
    <row r="162" customFormat="false" ht="9" hidden="false" customHeight="true" outlineLevel="0" collapsed="false"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</row>
    <row r="163" customFormat="false" ht="9" hidden="false" customHeight="true" outlineLevel="0" collapsed="false"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</row>
    <row r="164" customFormat="false" ht="9" hidden="false" customHeight="true" outlineLevel="0" collapsed="false"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</row>
    <row r="165" customFormat="false" ht="9" hidden="false" customHeight="true" outlineLevel="0" collapsed="false"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</row>
    <row r="166" customFormat="false" ht="9" hidden="false" customHeight="true" outlineLevel="0" collapsed="false"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</row>
    <row r="167" customFormat="false" ht="9" hidden="false" customHeight="true" outlineLevel="0" collapsed="false"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</row>
    <row r="168" customFormat="false" ht="9" hidden="false" customHeight="true" outlineLevel="0" collapsed="false"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</row>
    <row r="169" customFormat="false" ht="9" hidden="false" customHeight="true" outlineLevel="0" collapsed="false"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</row>
    <row r="170" customFormat="false" ht="9" hidden="false" customHeight="true" outlineLevel="0" collapsed="false"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</row>
    <row r="171" customFormat="false" ht="9" hidden="false" customHeight="true" outlineLevel="0" collapsed="false"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</row>
    <row r="172" customFormat="false" ht="9" hidden="false" customHeight="true" outlineLevel="0" collapsed="false"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</row>
    <row r="173" customFormat="false" ht="9" hidden="false" customHeight="true" outlineLevel="0" collapsed="false"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</row>
    <row r="174" customFormat="false" ht="9" hidden="false" customHeight="true" outlineLevel="0" collapsed="false"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</row>
    <row r="175" customFormat="false" ht="9" hidden="false" customHeight="true" outlineLevel="0" collapsed="false"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</row>
    <row r="176" customFormat="false" ht="9" hidden="false" customHeight="true" outlineLevel="0" collapsed="false"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</row>
    <row r="177" customFormat="false" ht="9" hidden="false" customHeight="true" outlineLevel="0" collapsed="false"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</row>
    <row r="178" customFormat="false" ht="9" hidden="false" customHeight="true" outlineLevel="0" collapsed="false"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</row>
    <row r="179" customFormat="false" ht="9" hidden="false" customHeight="true" outlineLevel="0" collapsed="false"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</row>
    <row r="180" customFormat="false" ht="9" hidden="false" customHeight="true" outlineLevel="0" collapsed="false"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</row>
    <row r="181" customFormat="false" ht="9" hidden="false" customHeight="true" outlineLevel="0" collapsed="false"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</row>
    <row r="182" customFormat="false" ht="9" hidden="false" customHeight="true" outlineLevel="0" collapsed="false"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</row>
    <row r="183" customFormat="false" ht="9" hidden="false" customHeight="true" outlineLevel="0" collapsed="false"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</row>
    <row r="184" customFormat="false" ht="9" hidden="false" customHeight="true" outlineLevel="0" collapsed="false"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</row>
    <row r="185" customFormat="false" ht="9" hidden="false" customHeight="true" outlineLevel="0" collapsed="false"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</row>
    <row r="186" customFormat="false" ht="9" hidden="false" customHeight="true" outlineLevel="0" collapsed="false"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</row>
    <row r="187" customFormat="false" ht="9" hidden="false" customHeight="true" outlineLevel="0" collapsed="false"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</row>
    <row r="188" customFormat="false" ht="9" hidden="false" customHeight="true" outlineLevel="0" collapsed="false"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</row>
    <row r="189" customFormat="false" ht="9" hidden="false" customHeight="true" outlineLevel="0" collapsed="false"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</row>
    <row r="190" customFormat="false" ht="9" hidden="false" customHeight="true" outlineLevel="0" collapsed="false"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</row>
    <row r="191" customFormat="false" ht="9" hidden="false" customHeight="true" outlineLevel="0" collapsed="false"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</row>
    <row r="192" customFormat="false" ht="9" hidden="false" customHeight="true" outlineLevel="0" collapsed="false"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</row>
    <row r="193" customFormat="false" ht="9" hidden="false" customHeight="true" outlineLevel="0" collapsed="false"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</row>
    <row r="194" customFormat="false" ht="9" hidden="false" customHeight="true" outlineLevel="0" collapsed="false"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</row>
    <row r="195" customFormat="false" ht="9" hidden="false" customHeight="true" outlineLevel="0" collapsed="false"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</row>
    <row r="196" customFormat="false" ht="9" hidden="false" customHeight="true" outlineLevel="0" collapsed="false"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</row>
    <row r="197" customFormat="false" ht="9" hidden="false" customHeight="true" outlineLevel="0" collapsed="false"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</row>
    <row r="198" customFormat="false" ht="9" hidden="false" customHeight="true" outlineLevel="0" collapsed="false"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</row>
    <row r="199" customFormat="false" ht="9" hidden="false" customHeight="true" outlineLevel="0" collapsed="false"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</row>
    <row r="200" customFormat="false" ht="9" hidden="false" customHeight="true" outlineLevel="0" collapsed="false"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</row>
    <row r="201" customFormat="false" ht="9" hidden="false" customHeight="true" outlineLevel="0" collapsed="false"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</row>
    <row r="202" customFormat="false" ht="9" hidden="false" customHeight="true" outlineLevel="0" collapsed="false"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</row>
    <row r="203" customFormat="false" ht="9" hidden="false" customHeight="true" outlineLevel="0" collapsed="false"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</row>
    <row r="204" customFormat="false" ht="9" hidden="false" customHeight="true" outlineLevel="0" collapsed="false"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</row>
    <row r="205" customFormat="false" ht="9" hidden="false" customHeight="true" outlineLevel="0" collapsed="false"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</row>
    <row r="206" customFormat="false" ht="9" hidden="false" customHeight="true" outlineLevel="0" collapsed="false"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</row>
    <row r="207" customFormat="false" ht="9" hidden="false" customHeight="true" outlineLevel="0" collapsed="false"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</row>
    <row r="208" customFormat="false" ht="9" hidden="false" customHeight="true" outlineLevel="0" collapsed="false"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</row>
    <row r="209" customFormat="false" ht="9" hidden="false" customHeight="true" outlineLevel="0" collapsed="false"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</row>
    <row r="210" customFormat="false" ht="9" hidden="false" customHeight="true" outlineLevel="0" collapsed="false"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</row>
    <row r="211" customFormat="false" ht="9" hidden="false" customHeight="true" outlineLevel="0" collapsed="false"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</row>
    <row r="212" customFormat="false" ht="9" hidden="false" customHeight="true" outlineLevel="0" collapsed="false"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</row>
    <row r="213" customFormat="false" ht="9" hidden="false" customHeight="true" outlineLevel="0" collapsed="false"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</row>
    <row r="214" customFormat="false" ht="9" hidden="false" customHeight="true" outlineLevel="0" collapsed="false"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</row>
    <row r="215" customFormat="false" ht="9" hidden="false" customHeight="true" outlineLevel="0" collapsed="false"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</row>
    <row r="216" customFormat="false" ht="9" hidden="false" customHeight="true" outlineLevel="0" collapsed="false"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</row>
    <row r="217" customFormat="false" ht="9" hidden="false" customHeight="true" outlineLevel="0" collapsed="false"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</row>
    <row r="218" customFormat="false" ht="9" hidden="false" customHeight="true" outlineLevel="0" collapsed="false"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</row>
    <row r="219" customFormat="false" ht="9" hidden="false" customHeight="true" outlineLevel="0" collapsed="false"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</row>
    <row r="220" customFormat="false" ht="9" hidden="false" customHeight="true" outlineLevel="0" collapsed="false"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</row>
    <row r="221" customFormat="false" ht="9" hidden="false" customHeight="true" outlineLevel="0" collapsed="false"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</row>
    <row r="222" customFormat="false" ht="9" hidden="false" customHeight="true" outlineLevel="0" collapsed="false"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</row>
    <row r="223" customFormat="false" ht="9" hidden="false" customHeight="true" outlineLevel="0" collapsed="false"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</row>
    <row r="224" customFormat="false" ht="9" hidden="false" customHeight="true" outlineLevel="0" collapsed="false"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</row>
    <row r="225" customFormat="false" ht="9" hidden="false" customHeight="true" outlineLevel="0" collapsed="false"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</row>
    <row r="226" customFormat="false" ht="9" hidden="false" customHeight="true" outlineLevel="0" collapsed="false"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</row>
    <row r="227" customFormat="false" ht="9" hidden="false" customHeight="true" outlineLevel="0" collapsed="false"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</row>
    <row r="228" customFormat="false" ht="9" hidden="false" customHeight="true" outlineLevel="0" collapsed="false"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</row>
    <row r="229" customFormat="false" ht="9" hidden="false" customHeight="true" outlineLevel="0" collapsed="false"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</row>
    <row r="230" customFormat="false" ht="9" hidden="false" customHeight="true" outlineLevel="0" collapsed="false"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</row>
    <row r="231" customFormat="false" ht="9" hidden="false" customHeight="true" outlineLevel="0" collapsed="false"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</row>
    <row r="232" customFormat="false" ht="9" hidden="false" customHeight="true" outlineLevel="0" collapsed="false"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</row>
    <row r="233" customFormat="false" ht="9" hidden="false" customHeight="true" outlineLevel="0" collapsed="false"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</row>
    <row r="234" customFormat="false" ht="9" hidden="false" customHeight="true" outlineLevel="0" collapsed="false"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</row>
    <row r="235" customFormat="false" ht="9" hidden="false" customHeight="true" outlineLevel="0" collapsed="false"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</row>
    <row r="236" customFormat="false" ht="9" hidden="false" customHeight="true" outlineLevel="0" collapsed="false"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</row>
    <row r="237" customFormat="false" ht="9" hidden="false" customHeight="true" outlineLevel="0" collapsed="false"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</row>
    <row r="238" customFormat="false" ht="9" hidden="false" customHeight="true" outlineLevel="0" collapsed="false"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</row>
    <row r="239" customFormat="false" ht="9" hidden="false" customHeight="true" outlineLevel="0" collapsed="false"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</row>
    <row r="240" customFormat="false" ht="9" hidden="false" customHeight="true" outlineLevel="0" collapsed="false"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</row>
    <row r="241" customFormat="false" ht="9" hidden="false" customHeight="true" outlineLevel="0" collapsed="false"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</row>
    <row r="242" customFormat="false" ht="9" hidden="false" customHeight="true" outlineLevel="0" collapsed="false"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</row>
    <row r="243" customFormat="false" ht="9" hidden="false" customHeight="true" outlineLevel="0" collapsed="false"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</row>
    <row r="244" customFormat="false" ht="9" hidden="false" customHeight="true" outlineLevel="0" collapsed="false"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</row>
    <row r="245" customFormat="false" ht="9" hidden="false" customHeight="true" outlineLevel="0" collapsed="false"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</row>
    <row r="246" customFormat="false" ht="9" hidden="false" customHeight="true" outlineLevel="0" collapsed="false"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</row>
    <row r="247" customFormat="false" ht="9" hidden="false" customHeight="true" outlineLevel="0" collapsed="false"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</row>
    <row r="248" customFormat="false" ht="9" hidden="false" customHeight="true" outlineLevel="0" collapsed="false"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</row>
    <row r="249" customFormat="false" ht="9" hidden="false" customHeight="true" outlineLevel="0" collapsed="false"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</row>
    <row r="250" customFormat="false" ht="9" hidden="false" customHeight="true" outlineLevel="0" collapsed="false"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</row>
    <row r="251" customFormat="false" ht="9" hidden="false" customHeight="true" outlineLevel="0" collapsed="false"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</row>
    <row r="252" customFormat="false" ht="9" hidden="false" customHeight="true" outlineLevel="0" collapsed="false"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</row>
    <row r="253" customFormat="false" ht="9" hidden="false" customHeight="true" outlineLevel="0" collapsed="false"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</row>
    <row r="254" customFormat="false" ht="9" hidden="false" customHeight="true" outlineLevel="0" collapsed="false"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</row>
    <row r="255" customFormat="false" ht="9" hidden="false" customHeight="true" outlineLevel="0" collapsed="false"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</row>
    <row r="256" customFormat="false" ht="9" hidden="false" customHeight="true" outlineLevel="0" collapsed="false"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</row>
    <row r="257" customFormat="false" ht="9" hidden="false" customHeight="true" outlineLevel="0" collapsed="false"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</row>
    <row r="258" customFormat="false" ht="9" hidden="false" customHeight="true" outlineLevel="0" collapsed="false"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</row>
    <row r="259" customFormat="false" ht="9" hidden="false" customHeight="true" outlineLevel="0" collapsed="false"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</row>
    <row r="260" customFormat="false" ht="9" hidden="false" customHeight="true" outlineLevel="0" collapsed="false"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</row>
    <row r="261" customFormat="false" ht="9" hidden="false" customHeight="true" outlineLevel="0" collapsed="false"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</row>
    <row r="262" customFormat="false" ht="9" hidden="false" customHeight="true" outlineLevel="0" collapsed="false"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</row>
    <row r="263" customFormat="false" ht="9" hidden="false" customHeight="true" outlineLevel="0" collapsed="false"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</row>
    <row r="264" customFormat="false" ht="9" hidden="false" customHeight="true" outlineLevel="0" collapsed="false"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</row>
    <row r="265" customFormat="false" ht="9" hidden="false" customHeight="true" outlineLevel="0" collapsed="false"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</row>
    <row r="266" customFormat="false" ht="9" hidden="false" customHeight="true" outlineLevel="0" collapsed="false"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</row>
    <row r="267" customFormat="false" ht="9" hidden="false" customHeight="true" outlineLevel="0" collapsed="false"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</row>
    <row r="268" customFormat="false" ht="9" hidden="false" customHeight="true" outlineLevel="0" collapsed="false"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</row>
    <row r="269" customFormat="false" ht="9" hidden="false" customHeight="true" outlineLevel="0" collapsed="false"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</row>
    <row r="270" customFormat="false" ht="9" hidden="false" customHeight="true" outlineLevel="0" collapsed="false"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</row>
  </sheetData>
  <mergeCells count="8">
    <mergeCell ref="B6:L6"/>
    <mergeCell ref="A8:A14"/>
    <mergeCell ref="B9:F9"/>
    <mergeCell ref="H9:L9"/>
    <mergeCell ref="B12:E12"/>
    <mergeCell ref="F12:F14"/>
    <mergeCell ref="H12:K12"/>
    <mergeCell ref="L12:L14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26.42"/>
    <col collapsed="false" customWidth="true" hidden="false" outlineLevel="0" max="5" min="2" style="57" width="4.7"/>
    <col collapsed="false" customWidth="true" hidden="false" outlineLevel="0" max="6" min="6" style="57" width="5.71"/>
    <col collapsed="false" customWidth="true" hidden="false" outlineLevel="0" max="7" min="7" style="57" width="0.85"/>
    <col collapsed="false" customWidth="true" hidden="false" outlineLevel="0" max="11" min="8" style="57" width="4.7"/>
    <col collapsed="false" customWidth="true" hidden="false" outlineLevel="0" max="12" min="12" style="57" width="5.71"/>
    <col collapsed="false" customWidth="true" hidden="false" outlineLevel="0" max="14" min="13" style="57" width="5.99"/>
    <col collapsed="false" customWidth="false" hidden="false" outlineLevel="0" max="257" min="15" style="57" width="9.14"/>
  </cols>
  <sheetData>
    <row r="1" customFormat="false" ht="12" hidden="false" customHeight="true" outlineLevel="0" collapsed="false">
      <c r="A1" s="109" t="s">
        <v>222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</row>
    <row r="2" customFormat="false" ht="20.25" hidden="false" customHeight="true" outlineLevel="0" collapsed="false">
      <c r="A2" s="109"/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5"/>
    </row>
    <row r="3" customFormat="false" ht="11.25" hidden="false" customHeight="true" outlineLevel="0" collapsed="false">
      <c r="A3" s="186"/>
      <c r="B3" s="187"/>
      <c r="C3" s="188"/>
      <c r="D3" s="188"/>
      <c r="E3" s="188"/>
      <c r="F3" s="188"/>
      <c r="G3" s="189"/>
      <c r="H3" s="188"/>
      <c r="I3" s="188"/>
      <c r="J3" s="188"/>
      <c r="K3" s="188"/>
      <c r="L3" s="188"/>
      <c r="M3" s="188"/>
      <c r="N3" s="188"/>
      <c r="O3" s="185"/>
    </row>
    <row r="4" customFormat="false" ht="4.5" hidden="false" customHeight="true" outlineLevel="0" collapsed="false">
      <c r="A4" s="190"/>
      <c r="B4" s="64"/>
      <c r="C4" s="191"/>
      <c r="D4" s="191"/>
      <c r="E4" s="191"/>
      <c r="F4" s="191"/>
      <c r="G4" s="64"/>
      <c r="H4" s="191"/>
      <c r="I4" s="191"/>
      <c r="J4" s="191"/>
      <c r="K4" s="191"/>
      <c r="L4" s="191"/>
    </row>
    <row r="5" customFormat="false" ht="9" hidden="false" customHeight="true" outlineLevel="0" collapsed="false">
      <c r="B5" s="192" t="s">
        <v>175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</row>
    <row r="6" customFormat="false" ht="5.1" hidden="false" customHeight="true" outlineLevel="0" collapsed="false"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</row>
    <row r="7" customFormat="false" ht="4.5" hidden="false" customHeight="true" outlineLevel="0" collapsed="false">
      <c r="A7" s="257" t="s">
        <v>220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9" hidden="false" customHeight="true" outlineLevel="0" collapsed="false">
      <c r="A8" s="257"/>
      <c r="B8" s="64" t="n">
        <v>2000</v>
      </c>
      <c r="C8" s="64"/>
      <c r="D8" s="64"/>
      <c r="E8" s="64"/>
      <c r="F8" s="64"/>
      <c r="G8" s="65"/>
      <c r="H8" s="64" t="n">
        <v>2001</v>
      </c>
      <c r="I8" s="64"/>
      <c r="J8" s="64"/>
      <c r="K8" s="64"/>
      <c r="L8" s="64"/>
      <c r="M8" s="65"/>
    </row>
    <row r="9" customFormat="false" ht="5.1" hidden="false" customHeight="true" outlineLevel="0" collapsed="false">
      <c r="A9" s="257"/>
      <c r="B9" s="66"/>
      <c r="C9" s="66"/>
      <c r="D9" s="66"/>
      <c r="E9" s="66"/>
      <c r="F9" s="66"/>
      <c r="G9" s="65"/>
      <c r="H9" s="66"/>
      <c r="I9" s="66"/>
      <c r="J9" s="66"/>
      <c r="K9" s="66"/>
      <c r="L9" s="66"/>
      <c r="M9" s="65"/>
    </row>
    <row r="10" customFormat="false" ht="5.1" hidden="false" customHeight="true" outlineLevel="0" collapsed="false">
      <c r="A10" s="257"/>
      <c r="B10" s="64"/>
      <c r="C10" s="64"/>
      <c r="D10" s="64"/>
      <c r="E10" s="64"/>
      <c r="F10" s="64"/>
      <c r="G10" s="65"/>
      <c r="H10" s="64"/>
      <c r="I10" s="64"/>
      <c r="J10" s="64"/>
      <c r="K10" s="64"/>
      <c r="L10" s="64"/>
      <c r="M10" s="65"/>
    </row>
    <row r="11" customFormat="false" ht="9.75" hidden="false" customHeight="true" outlineLevel="0" collapsed="false">
      <c r="A11" s="257"/>
      <c r="B11" s="66" t="s">
        <v>177</v>
      </c>
      <c r="C11" s="66"/>
      <c r="D11" s="66"/>
      <c r="E11" s="66"/>
      <c r="F11" s="196" t="s">
        <v>178</v>
      </c>
      <c r="G11" s="65"/>
      <c r="H11" s="66" t="s">
        <v>177</v>
      </c>
      <c r="I11" s="66"/>
      <c r="J11" s="66"/>
      <c r="K11" s="66"/>
      <c r="L11" s="196" t="s">
        <v>178</v>
      </c>
      <c r="M11" s="65"/>
    </row>
    <row r="12" customFormat="false" ht="5.1" hidden="false" customHeight="true" outlineLevel="0" collapsed="false">
      <c r="A12" s="257"/>
      <c r="B12" s="64"/>
      <c r="C12" s="64"/>
      <c r="D12" s="64"/>
      <c r="E12" s="64"/>
      <c r="F12" s="196"/>
      <c r="G12" s="65"/>
      <c r="H12" s="64"/>
      <c r="I12" s="64"/>
      <c r="J12" s="64"/>
      <c r="K12" s="64"/>
      <c r="L12" s="196"/>
      <c r="M12" s="65"/>
    </row>
    <row r="13" customFormat="false" ht="9" hidden="false" customHeight="true" outlineLevel="0" collapsed="false">
      <c r="A13" s="257"/>
      <c r="B13" s="197" t="s">
        <v>179</v>
      </c>
      <c r="C13" s="197" t="s">
        <v>180</v>
      </c>
      <c r="D13" s="197" t="s">
        <v>181</v>
      </c>
      <c r="E13" s="197" t="s">
        <v>182</v>
      </c>
      <c r="F13" s="196"/>
      <c r="G13" s="197"/>
      <c r="H13" s="197" t="s">
        <v>179</v>
      </c>
      <c r="I13" s="197" t="s">
        <v>180</v>
      </c>
      <c r="J13" s="197" t="s">
        <v>181</v>
      </c>
      <c r="K13" s="197" t="s">
        <v>182</v>
      </c>
      <c r="L13" s="196"/>
      <c r="M13" s="65"/>
    </row>
    <row r="14" customFormat="false" ht="4.5" hidden="false" customHeight="true" outlineLevel="0" collapsed="false">
      <c r="A14" s="203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</row>
    <row r="15" customFormat="false" ht="9" hidden="false" customHeight="true" outlineLevel="0" collapsed="false">
      <c r="A15" s="198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65"/>
      <c r="N15" s="65"/>
      <c r="O15" s="65"/>
    </row>
    <row r="16" s="200" customFormat="true" ht="9" hidden="false" customHeight="true" outlineLevel="0" collapsed="false">
      <c r="A16" s="119" t="s">
        <v>51</v>
      </c>
      <c r="B16" s="83" t="n">
        <v>2.4</v>
      </c>
      <c r="C16" s="83" t="n">
        <v>2.06666666666667</v>
      </c>
      <c r="D16" s="83" t="n">
        <v>1.86666666666667</v>
      </c>
      <c r="E16" s="83" t="n">
        <v>1.73333333333333</v>
      </c>
      <c r="F16" s="83" t="n">
        <v>2</v>
      </c>
      <c r="G16" s="83"/>
      <c r="H16" s="83" t="n">
        <v>1.93333333333333</v>
      </c>
      <c r="I16" s="83" t="n">
        <v>3.4</v>
      </c>
      <c r="J16" s="83" t="n">
        <v>2.83333333333333</v>
      </c>
      <c r="K16" s="83" t="n">
        <v>3.5</v>
      </c>
      <c r="L16" s="83" t="n">
        <v>3</v>
      </c>
      <c r="M16" s="83"/>
      <c r="N16" s="83"/>
      <c r="O16" s="199"/>
    </row>
    <row r="17" customFormat="false" ht="9" hidden="false" customHeight="true" outlineLevel="0" collapsed="false">
      <c r="A17" s="89" t="s">
        <v>52</v>
      </c>
      <c r="B17" s="23" t="n">
        <v>0</v>
      </c>
      <c r="C17" s="23" t="n">
        <v>1.3</v>
      </c>
      <c r="D17" s="23" t="n">
        <v>1.3</v>
      </c>
      <c r="E17" s="23" t="n">
        <v>1.3</v>
      </c>
      <c r="F17" s="23" t="n">
        <v>1</v>
      </c>
      <c r="G17" s="23"/>
      <c r="H17" s="23" t="n">
        <v>2.5</v>
      </c>
      <c r="I17" s="23" t="n">
        <v>1.2</v>
      </c>
      <c r="J17" s="23" t="n">
        <v>1.2</v>
      </c>
      <c r="K17" s="23" t="n">
        <v>1.2</v>
      </c>
      <c r="L17" s="23" t="n">
        <v>1.5</v>
      </c>
      <c r="M17" s="23"/>
      <c r="N17" s="23"/>
      <c r="O17" s="199"/>
    </row>
    <row r="18" customFormat="false" ht="9" hidden="false" customHeight="true" outlineLevel="0" collapsed="false">
      <c r="A18" s="89" t="s">
        <v>53</v>
      </c>
      <c r="B18" s="23" t="n">
        <v>1.6</v>
      </c>
      <c r="C18" s="23" t="n">
        <v>2.46666666666667</v>
      </c>
      <c r="D18" s="23" t="n">
        <v>1.7</v>
      </c>
      <c r="E18" s="23" t="n">
        <v>1.7</v>
      </c>
      <c r="F18" s="23" t="n">
        <v>1.9</v>
      </c>
      <c r="G18" s="23"/>
      <c r="H18" s="23" t="n">
        <v>1.86666666666667</v>
      </c>
      <c r="I18" s="23" t="n">
        <v>1.13333333333333</v>
      </c>
      <c r="J18" s="23" t="n">
        <v>2.1</v>
      </c>
      <c r="K18" s="23" t="n">
        <v>2.26666666666667</v>
      </c>
      <c r="L18" s="23" t="n">
        <v>1.8</v>
      </c>
      <c r="M18" s="23"/>
      <c r="N18" s="23"/>
      <c r="O18" s="199"/>
    </row>
    <row r="19" s="200" customFormat="true" ht="9" hidden="false" customHeight="true" outlineLevel="0" collapsed="false">
      <c r="A19" s="119" t="s">
        <v>54</v>
      </c>
      <c r="B19" s="83" t="n">
        <v>1.53333333333333</v>
      </c>
      <c r="C19" s="83" t="n">
        <v>2.5</v>
      </c>
      <c r="D19" s="83" t="n">
        <v>1.7</v>
      </c>
      <c r="E19" s="83" t="n">
        <v>1.7</v>
      </c>
      <c r="F19" s="83" t="n">
        <v>1.8</v>
      </c>
      <c r="G19" s="83"/>
      <c r="H19" s="83" t="n">
        <v>1.9</v>
      </c>
      <c r="I19" s="83" t="n">
        <v>1.13333333333333</v>
      </c>
      <c r="J19" s="83" t="n">
        <v>2.13333333333333</v>
      </c>
      <c r="K19" s="83" t="n">
        <v>2.36666666666667</v>
      </c>
      <c r="L19" s="83" t="n">
        <v>1.9</v>
      </c>
      <c r="M19" s="83"/>
      <c r="N19" s="83"/>
      <c r="O19" s="199"/>
    </row>
    <row r="20" customFormat="false" ht="9" hidden="false" customHeight="true" outlineLevel="0" collapsed="false">
      <c r="A20" s="97" t="s">
        <v>55</v>
      </c>
      <c r="B20" s="23" t="n">
        <v>1.46666666666667</v>
      </c>
      <c r="C20" s="23" t="n">
        <v>1.4</v>
      </c>
      <c r="D20" s="23" t="n">
        <v>1.4</v>
      </c>
      <c r="E20" s="23" t="n">
        <v>1.4</v>
      </c>
      <c r="F20" s="23" t="n">
        <v>1.4</v>
      </c>
      <c r="G20" s="23"/>
      <c r="H20" s="23" t="n">
        <v>1</v>
      </c>
      <c r="I20" s="23" t="n">
        <v>1.1</v>
      </c>
      <c r="J20" s="23" t="n">
        <v>1.1</v>
      </c>
      <c r="K20" s="23" t="n">
        <v>1.1</v>
      </c>
      <c r="L20" s="23" t="n">
        <v>1.1</v>
      </c>
      <c r="M20" s="23"/>
      <c r="N20" s="23"/>
      <c r="O20" s="199"/>
    </row>
    <row r="21" s="202" customFormat="true" ht="9" hidden="false" customHeight="true" outlineLevel="0" collapsed="false">
      <c r="A21" s="98" t="s">
        <v>56</v>
      </c>
      <c r="B21" s="100" t="n">
        <v>1.53333333333333</v>
      </c>
      <c r="C21" s="100" t="n">
        <v>1.4</v>
      </c>
      <c r="D21" s="100" t="n">
        <v>1.4</v>
      </c>
      <c r="E21" s="100" t="n">
        <v>1.4</v>
      </c>
      <c r="F21" s="100" t="n">
        <v>1.5</v>
      </c>
      <c r="G21" s="100"/>
      <c r="H21" s="100" t="n">
        <v>0.9</v>
      </c>
      <c r="I21" s="100" t="n">
        <v>0.9</v>
      </c>
      <c r="J21" s="100" t="n">
        <v>0.9</v>
      </c>
      <c r="K21" s="100" t="n">
        <v>0.9</v>
      </c>
      <c r="L21" s="100" t="n">
        <v>0.9</v>
      </c>
      <c r="M21" s="100"/>
      <c r="N21" s="100"/>
      <c r="O21" s="199"/>
    </row>
    <row r="22" s="202" customFormat="true" ht="9" hidden="false" customHeight="true" outlineLevel="0" collapsed="false">
      <c r="A22" s="98" t="s">
        <v>57</v>
      </c>
      <c r="B22" s="100" t="n">
        <v>0</v>
      </c>
      <c r="C22" s="100" t="n">
        <v>0</v>
      </c>
      <c r="D22" s="100" t="n">
        <v>0.2</v>
      </c>
      <c r="E22" s="100" t="n">
        <v>0.6</v>
      </c>
      <c r="F22" s="100" t="n">
        <v>0.3</v>
      </c>
      <c r="G22" s="100"/>
      <c r="H22" s="100" t="n">
        <v>2.3</v>
      </c>
      <c r="I22" s="100" t="n">
        <v>3.8</v>
      </c>
      <c r="J22" s="100" t="n">
        <v>3.6</v>
      </c>
      <c r="K22" s="100" t="n">
        <v>3.2</v>
      </c>
      <c r="L22" s="100" t="n">
        <v>3.2</v>
      </c>
      <c r="M22" s="100"/>
      <c r="N22" s="100"/>
      <c r="O22" s="199"/>
    </row>
    <row r="23" customFormat="false" ht="9" hidden="false" customHeight="true" outlineLevel="0" collapsed="false">
      <c r="A23" s="97" t="s">
        <v>58</v>
      </c>
      <c r="B23" s="23" t="n">
        <v>1.7</v>
      </c>
      <c r="C23" s="23" t="n">
        <v>2.8</v>
      </c>
      <c r="D23" s="23" t="n">
        <v>1.86666666666667</v>
      </c>
      <c r="E23" s="23" t="n">
        <v>1.9</v>
      </c>
      <c r="F23" s="23" t="n">
        <v>2.1</v>
      </c>
      <c r="G23" s="23"/>
      <c r="H23" s="23" t="n">
        <v>2.03333333333333</v>
      </c>
      <c r="I23" s="23" t="n">
        <v>1.26666666666667</v>
      </c>
      <c r="J23" s="23" t="n">
        <v>2.33333333333333</v>
      </c>
      <c r="K23" s="23" t="n">
        <v>2.36666666666667</v>
      </c>
      <c r="L23" s="23" t="n">
        <v>2</v>
      </c>
      <c r="M23" s="23"/>
      <c r="N23" s="23"/>
      <c r="O23" s="199"/>
    </row>
    <row r="24" s="202" customFormat="true" ht="9" hidden="false" customHeight="true" outlineLevel="0" collapsed="false">
      <c r="A24" s="98" t="s">
        <v>59</v>
      </c>
      <c r="B24" s="100" t="n">
        <v>1.73333333333333</v>
      </c>
      <c r="C24" s="100" t="n">
        <v>1.7</v>
      </c>
      <c r="D24" s="100" t="n">
        <v>1.7</v>
      </c>
      <c r="E24" s="100" t="n">
        <v>1.7</v>
      </c>
      <c r="F24" s="100" t="n">
        <v>1.7</v>
      </c>
      <c r="G24" s="100"/>
      <c r="H24" s="100" t="n">
        <v>1.63333333333333</v>
      </c>
      <c r="I24" s="100" t="n">
        <v>1.9</v>
      </c>
      <c r="J24" s="100" t="n">
        <v>2</v>
      </c>
      <c r="K24" s="100" t="n">
        <v>2</v>
      </c>
      <c r="L24" s="100" t="n">
        <v>1.9</v>
      </c>
      <c r="M24" s="100"/>
      <c r="N24" s="100"/>
      <c r="O24" s="199"/>
    </row>
    <row r="25" customFormat="false" ht="9" hidden="false" customHeight="true" outlineLevel="0" collapsed="false">
      <c r="A25" s="89" t="s">
        <v>60</v>
      </c>
      <c r="B25" s="23" t="n">
        <v>1.73333333333333</v>
      </c>
      <c r="C25" s="23" t="n">
        <v>1.7</v>
      </c>
      <c r="D25" s="23" t="n">
        <v>1.7</v>
      </c>
      <c r="E25" s="23" t="n">
        <v>1.7</v>
      </c>
      <c r="F25" s="23" t="n">
        <v>1.7</v>
      </c>
      <c r="G25" s="23"/>
      <c r="H25" s="23" t="n">
        <v>1.66666666666667</v>
      </c>
      <c r="I25" s="23" t="n">
        <v>1.86666666666667</v>
      </c>
      <c r="J25" s="23" t="n">
        <v>2</v>
      </c>
      <c r="K25" s="23" t="n">
        <v>2</v>
      </c>
      <c r="L25" s="23" t="n">
        <v>1.8</v>
      </c>
      <c r="M25" s="23"/>
      <c r="N25" s="23"/>
      <c r="O25" s="199"/>
    </row>
    <row r="26" s="202" customFormat="true" ht="9" hidden="false" customHeight="true" outlineLevel="0" collapsed="false">
      <c r="A26" s="98" t="s">
        <v>61</v>
      </c>
      <c r="B26" s="100" t="n">
        <v>1.7</v>
      </c>
      <c r="C26" s="100" t="n">
        <v>1.7</v>
      </c>
      <c r="D26" s="100" t="n">
        <v>1.7</v>
      </c>
      <c r="E26" s="100" t="n">
        <v>1.7</v>
      </c>
      <c r="F26" s="100" t="n">
        <v>1.7</v>
      </c>
      <c r="G26" s="100"/>
      <c r="H26" s="100" t="n">
        <v>1.7</v>
      </c>
      <c r="I26" s="100" t="n">
        <v>1.76666666666667</v>
      </c>
      <c r="J26" s="100" t="n">
        <v>1.9</v>
      </c>
      <c r="K26" s="100" t="n">
        <v>1.9</v>
      </c>
      <c r="L26" s="100" t="n">
        <v>1.8</v>
      </c>
      <c r="M26" s="100"/>
      <c r="N26" s="100"/>
      <c r="O26" s="199"/>
    </row>
    <row r="27" s="202" customFormat="true" ht="9" hidden="false" customHeight="true" outlineLevel="0" collapsed="false">
      <c r="A27" s="98" t="s">
        <v>62</v>
      </c>
      <c r="B27" s="100" t="n">
        <v>2.43333333333333</v>
      </c>
      <c r="C27" s="100" t="n">
        <v>1.9</v>
      </c>
      <c r="D27" s="100" t="n">
        <v>1.9</v>
      </c>
      <c r="E27" s="100" t="n">
        <v>1.9</v>
      </c>
      <c r="F27" s="100" t="n">
        <v>2</v>
      </c>
      <c r="G27" s="100"/>
      <c r="H27" s="100" t="n">
        <v>1.1</v>
      </c>
      <c r="I27" s="100" t="n">
        <v>3.3</v>
      </c>
      <c r="J27" s="100" t="n">
        <v>3.3</v>
      </c>
      <c r="K27" s="100" t="n">
        <v>3.3</v>
      </c>
      <c r="L27" s="100" t="n">
        <v>2.7</v>
      </c>
      <c r="M27" s="100"/>
      <c r="N27" s="100"/>
      <c r="O27" s="199"/>
    </row>
    <row r="28" customFormat="false" ht="9" hidden="false" customHeight="true" outlineLevel="0" collapsed="false">
      <c r="A28" s="97" t="s">
        <v>63</v>
      </c>
      <c r="B28" s="23" t="n">
        <v>-0.4</v>
      </c>
      <c r="C28" s="23" t="n">
        <v>-0.4</v>
      </c>
      <c r="D28" s="23" t="n">
        <v>2.2</v>
      </c>
      <c r="E28" s="23" t="n">
        <v>2.2</v>
      </c>
      <c r="F28" s="23" t="n">
        <v>0.9</v>
      </c>
      <c r="G28" s="23"/>
      <c r="H28" s="23" t="n">
        <v>2.2</v>
      </c>
      <c r="I28" s="23" t="n">
        <v>7.53333333333333</v>
      </c>
      <c r="J28" s="23" t="n">
        <v>5.5</v>
      </c>
      <c r="K28" s="23" t="n">
        <v>5.5</v>
      </c>
      <c r="L28" s="23" t="n">
        <v>5.2</v>
      </c>
      <c r="M28" s="23"/>
      <c r="N28" s="23"/>
      <c r="O28" s="199"/>
    </row>
    <row r="29" s="202" customFormat="true" ht="9" hidden="false" customHeight="true" outlineLevel="0" collapsed="false">
      <c r="A29" s="98" t="s">
        <v>64</v>
      </c>
      <c r="B29" s="100" t="n">
        <v>2.03333333333333</v>
      </c>
      <c r="C29" s="100" t="n">
        <v>3.16666666666667</v>
      </c>
      <c r="D29" s="100" t="n">
        <v>1.7</v>
      </c>
      <c r="E29" s="100" t="n">
        <v>1.73333333333333</v>
      </c>
      <c r="F29" s="100" t="n">
        <v>2.2</v>
      </c>
      <c r="G29" s="100"/>
      <c r="H29" s="100" t="n">
        <v>2.63333333333333</v>
      </c>
      <c r="I29" s="100" t="n">
        <v>1.93333333333333</v>
      </c>
      <c r="J29" s="100" t="n">
        <v>1.4</v>
      </c>
      <c r="K29" s="100" t="n">
        <v>1.43333333333333</v>
      </c>
      <c r="L29" s="100" t="n">
        <v>1.9</v>
      </c>
      <c r="M29" s="100"/>
      <c r="N29" s="100"/>
      <c r="O29" s="199"/>
    </row>
    <row r="30" customFormat="false" ht="9" hidden="false" customHeight="true" outlineLevel="0" collapsed="false">
      <c r="A30" s="89" t="s">
        <v>65</v>
      </c>
      <c r="B30" s="23" t="n">
        <v>2</v>
      </c>
      <c r="C30" s="23" t="n">
        <v>3.13333333333333</v>
      </c>
      <c r="D30" s="23" t="n">
        <v>1.7</v>
      </c>
      <c r="E30" s="23" t="n">
        <v>1.7</v>
      </c>
      <c r="F30" s="23" t="n">
        <v>2.1</v>
      </c>
      <c r="G30" s="23"/>
      <c r="H30" s="23" t="n">
        <v>2.63333333333333</v>
      </c>
      <c r="I30" s="23" t="n">
        <v>1.96666666666667</v>
      </c>
      <c r="J30" s="23" t="n">
        <v>1.4</v>
      </c>
      <c r="K30" s="23" t="n">
        <v>1.4</v>
      </c>
      <c r="L30" s="23" t="n">
        <v>2</v>
      </c>
      <c r="M30" s="23"/>
      <c r="N30" s="23"/>
      <c r="O30" s="199"/>
    </row>
    <row r="31" s="202" customFormat="true" ht="9" hidden="false" customHeight="true" outlineLevel="0" collapsed="false">
      <c r="A31" s="98" t="s">
        <v>66</v>
      </c>
      <c r="B31" s="100" t="n">
        <v>2</v>
      </c>
      <c r="C31" s="100" t="n">
        <v>3.13333333333333</v>
      </c>
      <c r="D31" s="100" t="n">
        <v>1.7</v>
      </c>
      <c r="E31" s="100" t="n">
        <v>1.7</v>
      </c>
      <c r="F31" s="100" t="n">
        <v>2.2</v>
      </c>
      <c r="G31" s="100"/>
      <c r="H31" s="100" t="n">
        <v>2.63333333333333</v>
      </c>
      <c r="I31" s="100" t="n">
        <v>1.96666666666667</v>
      </c>
      <c r="J31" s="100" t="n">
        <v>1.4</v>
      </c>
      <c r="K31" s="100" t="n">
        <v>1.4</v>
      </c>
      <c r="L31" s="100" t="n">
        <v>1.9</v>
      </c>
      <c r="M31" s="100"/>
      <c r="N31" s="100"/>
      <c r="O31" s="199"/>
    </row>
    <row r="32" s="202" customFormat="true" ht="9" hidden="false" customHeight="true" outlineLevel="0" collapsed="false">
      <c r="A32" s="98" t="s">
        <v>67</v>
      </c>
      <c r="B32" s="100" t="n">
        <v>2</v>
      </c>
      <c r="C32" s="100" t="n">
        <v>3.2</v>
      </c>
      <c r="D32" s="100" t="n">
        <v>1.7</v>
      </c>
      <c r="E32" s="100" t="n">
        <v>1.7</v>
      </c>
      <c r="F32" s="100" t="n">
        <v>2.1</v>
      </c>
      <c r="G32" s="100"/>
      <c r="H32" s="100" t="n">
        <v>2.63333333333333</v>
      </c>
      <c r="I32" s="100" t="n">
        <v>1.96666666666667</v>
      </c>
      <c r="J32" s="100" t="n">
        <v>1.4</v>
      </c>
      <c r="K32" s="100" t="n">
        <v>1.4</v>
      </c>
      <c r="L32" s="100" t="n">
        <v>2</v>
      </c>
      <c r="M32" s="100"/>
      <c r="N32" s="100"/>
      <c r="O32" s="199"/>
    </row>
    <row r="33" customFormat="false" ht="9" hidden="false" customHeight="true" outlineLevel="0" collapsed="false">
      <c r="A33" s="97" t="s">
        <v>68</v>
      </c>
      <c r="B33" s="23" t="n">
        <v>2</v>
      </c>
      <c r="C33" s="23" t="n">
        <v>3.06666666666667</v>
      </c>
      <c r="D33" s="23" t="n">
        <v>1.8</v>
      </c>
      <c r="E33" s="23" t="n">
        <v>1.7</v>
      </c>
      <c r="F33" s="23" t="n">
        <v>2.2</v>
      </c>
      <c r="G33" s="23"/>
      <c r="H33" s="23" t="n">
        <v>2.56666666666667</v>
      </c>
      <c r="I33" s="23" t="n">
        <v>1.86666666666667</v>
      </c>
      <c r="J33" s="23" t="n">
        <v>1.4</v>
      </c>
      <c r="K33" s="23" t="n">
        <v>1.56666666666667</v>
      </c>
      <c r="L33" s="23" t="n">
        <v>1.9</v>
      </c>
      <c r="M33" s="23"/>
      <c r="N33" s="23"/>
      <c r="O33" s="199"/>
    </row>
    <row r="34" s="202" customFormat="true" ht="9" hidden="false" customHeight="true" outlineLevel="0" collapsed="false">
      <c r="A34" s="98" t="s">
        <v>69</v>
      </c>
      <c r="B34" s="100" t="n">
        <v>2</v>
      </c>
      <c r="C34" s="100" t="n">
        <v>3.2</v>
      </c>
      <c r="D34" s="100" t="n">
        <v>1.7</v>
      </c>
      <c r="E34" s="100" t="n">
        <v>1.7</v>
      </c>
      <c r="F34" s="100" t="n">
        <v>2.2</v>
      </c>
      <c r="G34" s="100"/>
      <c r="H34" s="100" t="n">
        <v>2.7</v>
      </c>
      <c r="I34" s="100" t="n">
        <v>2.06666666666667</v>
      </c>
      <c r="J34" s="100" t="n">
        <v>1.5</v>
      </c>
      <c r="K34" s="100" t="n">
        <v>1.5</v>
      </c>
      <c r="L34" s="100" t="n">
        <v>1.9</v>
      </c>
      <c r="M34" s="100"/>
      <c r="N34" s="100"/>
      <c r="O34" s="199"/>
    </row>
    <row r="35" s="202" customFormat="true" ht="9" hidden="false" customHeight="true" outlineLevel="0" collapsed="false">
      <c r="A35" s="98" t="s">
        <v>70</v>
      </c>
      <c r="B35" s="100" t="n">
        <v>2.66666666666667</v>
      </c>
      <c r="C35" s="100" t="n">
        <v>3.53333333333333</v>
      </c>
      <c r="D35" s="100" t="n">
        <v>2.86666666666667</v>
      </c>
      <c r="E35" s="100" t="n">
        <v>2.63333333333333</v>
      </c>
      <c r="F35" s="100" t="n">
        <v>2.9</v>
      </c>
      <c r="G35" s="100"/>
      <c r="H35" s="100" t="n">
        <v>3.2</v>
      </c>
      <c r="I35" s="100" t="n">
        <v>1.8</v>
      </c>
      <c r="J35" s="100" t="n">
        <v>1.8</v>
      </c>
      <c r="K35" s="100" t="n">
        <v>2.43333333333333</v>
      </c>
      <c r="L35" s="100" t="n">
        <v>2.3</v>
      </c>
      <c r="M35" s="100"/>
      <c r="N35" s="100"/>
      <c r="O35" s="199"/>
    </row>
    <row r="36" s="202" customFormat="true" ht="9" hidden="false" customHeight="true" outlineLevel="0" collapsed="false">
      <c r="A36" s="98" t="s">
        <v>71</v>
      </c>
      <c r="B36" s="100" t="n">
        <v>1.8</v>
      </c>
      <c r="C36" s="100" t="n">
        <v>2.86666666666667</v>
      </c>
      <c r="D36" s="100" t="n">
        <v>1.5</v>
      </c>
      <c r="E36" s="100" t="n">
        <v>1.5</v>
      </c>
      <c r="F36" s="100" t="n">
        <v>2</v>
      </c>
      <c r="G36" s="100"/>
      <c r="H36" s="100" t="n">
        <v>2.36666666666667</v>
      </c>
      <c r="I36" s="100" t="n">
        <v>1.8</v>
      </c>
      <c r="J36" s="100" t="n">
        <v>1.3</v>
      </c>
      <c r="K36" s="100" t="n">
        <v>1.3</v>
      </c>
      <c r="L36" s="100" t="n">
        <v>1.7</v>
      </c>
      <c r="M36" s="100"/>
      <c r="N36" s="100"/>
      <c r="O36" s="199"/>
    </row>
    <row r="37" s="202" customFormat="true" ht="9" hidden="false" customHeight="true" outlineLevel="0" collapsed="false">
      <c r="A37" s="98" t="s">
        <v>72</v>
      </c>
      <c r="B37" s="100" t="n">
        <v>2</v>
      </c>
      <c r="C37" s="100" t="n">
        <v>2</v>
      </c>
      <c r="D37" s="100" t="n">
        <v>2</v>
      </c>
      <c r="E37" s="100" t="n">
        <v>1.6</v>
      </c>
      <c r="F37" s="100" t="n">
        <v>2</v>
      </c>
      <c r="G37" s="100"/>
      <c r="H37" s="100" t="n">
        <v>1.6</v>
      </c>
      <c r="I37" s="100" t="n">
        <v>1.6</v>
      </c>
      <c r="J37" s="100" t="n">
        <v>1.6</v>
      </c>
      <c r="K37" s="100" t="n">
        <v>1.6</v>
      </c>
      <c r="L37" s="100" t="n">
        <v>1.6</v>
      </c>
      <c r="M37" s="100"/>
      <c r="N37" s="100"/>
      <c r="O37" s="199"/>
    </row>
    <row r="38" s="202" customFormat="true" ht="9" hidden="false" customHeight="true" outlineLevel="0" collapsed="false">
      <c r="A38" s="98" t="s">
        <v>73</v>
      </c>
      <c r="B38" s="100" t="n">
        <v>1.5</v>
      </c>
      <c r="C38" s="100" t="n">
        <v>1.36666666666667</v>
      </c>
      <c r="D38" s="100" t="n">
        <v>1.33333333333333</v>
      </c>
      <c r="E38" s="100" t="n">
        <v>1.4</v>
      </c>
      <c r="F38" s="100" t="n">
        <v>1.3</v>
      </c>
      <c r="G38" s="100"/>
      <c r="H38" s="100" t="n">
        <v>1.53333333333333</v>
      </c>
      <c r="I38" s="100" t="n">
        <v>2.96666666666667</v>
      </c>
      <c r="J38" s="100" t="n">
        <v>2.66666666666667</v>
      </c>
      <c r="K38" s="100" t="n">
        <v>3.06666666666667</v>
      </c>
      <c r="L38" s="100" t="n">
        <v>2.7</v>
      </c>
      <c r="M38" s="100"/>
      <c r="N38" s="100"/>
      <c r="O38" s="199"/>
    </row>
    <row r="39" customFormat="false" ht="9" hidden="false" customHeight="true" outlineLevel="0" collapsed="false">
      <c r="A39" s="89" t="s">
        <v>74</v>
      </c>
      <c r="B39" s="23" t="n">
        <v>1.9</v>
      </c>
      <c r="C39" s="23" t="n">
        <v>1.9</v>
      </c>
      <c r="D39" s="23" t="n">
        <v>1.9</v>
      </c>
      <c r="E39" s="23" t="n">
        <v>1.9</v>
      </c>
      <c r="F39" s="23" t="n">
        <v>1.9</v>
      </c>
      <c r="G39" s="23"/>
      <c r="H39" s="23" t="n">
        <v>1</v>
      </c>
      <c r="I39" s="23" t="n">
        <v>1</v>
      </c>
      <c r="J39" s="23" t="n">
        <v>1</v>
      </c>
      <c r="K39" s="23" t="n">
        <v>2.8</v>
      </c>
      <c r="L39" s="23" t="n">
        <v>1.4</v>
      </c>
      <c r="M39" s="23"/>
      <c r="N39" s="23"/>
      <c r="O39" s="199"/>
    </row>
    <row r="40" customFormat="false" ht="9" hidden="false" customHeight="true" outlineLevel="0" collapsed="false">
      <c r="A40" s="89" t="s">
        <v>75</v>
      </c>
      <c r="B40" s="23" t="n">
        <v>1.2</v>
      </c>
      <c r="C40" s="23" t="n">
        <v>1.2</v>
      </c>
      <c r="D40" s="23" t="n">
        <v>1.13333333333333</v>
      </c>
      <c r="E40" s="23" t="n">
        <v>1.2</v>
      </c>
      <c r="F40" s="23" t="n">
        <v>1.2</v>
      </c>
      <c r="G40" s="23"/>
      <c r="H40" s="23" t="n">
        <v>1.93333333333333</v>
      </c>
      <c r="I40" s="23" t="n">
        <v>3.66666666666667</v>
      </c>
      <c r="J40" s="23" t="n">
        <v>3.2</v>
      </c>
      <c r="K40" s="23" t="n">
        <v>3.1</v>
      </c>
      <c r="L40" s="23" t="n">
        <v>3.1</v>
      </c>
      <c r="M40" s="23"/>
      <c r="N40" s="23"/>
      <c r="O40" s="199"/>
    </row>
    <row r="41" s="202" customFormat="true" ht="9" hidden="false" customHeight="true" outlineLevel="0" collapsed="false">
      <c r="A41" s="98" t="s">
        <v>76</v>
      </c>
      <c r="B41" s="100" t="n">
        <v>0.3</v>
      </c>
      <c r="C41" s="100" t="n">
        <v>0.5</v>
      </c>
      <c r="D41" s="100" t="n">
        <v>0.5</v>
      </c>
      <c r="E41" s="100" t="n">
        <v>0.5</v>
      </c>
      <c r="F41" s="100" t="n">
        <v>0.4</v>
      </c>
      <c r="G41" s="100"/>
      <c r="H41" s="100" t="n">
        <v>0.2</v>
      </c>
      <c r="I41" s="100" t="n">
        <v>4.7</v>
      </c>
      <c r="J41" s="100" t="n">
        <v>4.7</v>
      </c>
      <c r="K41" s="100" t="n">
        <v>4.7</v>
      </c>
      <c r="L41" s="100" t="n">
        <v>3.7</v>
      </c>
      <c r="M41" s="100"/>
      <c r="N41" s="100"/>
      <c r="O41" s="199"/>
    </row>
    <row r="42" s="202" customFormat="true" ht="9" hidden="false" customHeight="true" outlineLevel="0" collapsed="false">
      <c r="A42" s="98" t="s">
        <v>77</v>
      </c>
      <c r="B42" s="100" t="n">
        <v>1.3</v>
      </c>
      <c r="C42" s="100" t="n">
        <v>0.7</v>
      </c>
      <c r="D42" s="100" t="n">
        <v>1.2</v>
      </c>
      <c r="E42" s="100" t="n">
        <v>1.6</v>
      </c>
      <c r="F42" s="100" t="n">
        <v>1.2</v>
      </c>
      <c r="G42" s="100"/>
      <c r="H42" s="100" t="n">
        <v>2.43333333333333</v>
      </c>
      <c r="I42" s="100" t="n">
        <v>4.1</v>
      </c>
      <c r="J42" s="100" t="n">
        <v>2.96666666666667</v>
      </c>
      <c r="K42" s="100" t="n">
        <v>2.4</v>
      </c>
      <c r="L42" s="100" t="n">
        <v>3</v>
      </c>
      <c r="M42" s="100"/>
      <c r="N42" s="100"/>
      <c r="O42" s="199"/>
    </row>
    <row r="43" s="202" customFormat="true" ht="9" hidden="false" customHeight="true" outlineLevel="0" collapsed="false">
      <c r="A43" s="98" t="s">
        <v>78</v>
      </c>
      <c r="B43" s="100" t="n">
        <v>2.3</v>
      </c>
      <c r="C43" s="100" t="n">
        <v>2.33333333333333</v>
      </c>
      <c r="D43" s="100" t="n">
        <v>1.8</v>
      </c>
      <c r="E43" s="100" t="n">
        <v>1.8</v>
      </c>
      <c r="F43" s="100" t="n">
        <v>2</v>
      </c>
      <c r="G43" s="100"/>
      <c r="H43" s="100" t="n">
        <v>3.6</v>
      </c>
      <c r="I43" s="100" t="n">
        <v>2.4</v>
      </c>
      <c r="J43" s="100" t="n">
        <v>1.8</v>
      </c>
      <c r="K43" s="100" t="n">
        <v>1.8</v>
      </c>
      <c r="L43" s="100" t="n">
        <v>2.4</v>
      </c>
      <c r="M43" s="100"/>
      <c r="N43" s="100"/>
      <c r="O43" s="199"/>
    </row>
    <row r="44" s="202" customFormat="true" ht="9" hidden="false" customHeight="true" outlineLevel="0" collapsed="false">
      <c r="A44" s="98" t="s">
        <v>79</v>
      </c>
      <c r="B44" s="100" t="n">
        <v>1.63333333333333</v>
      </c>
      <c r="C44" s="100" t="n">
        <v>1.5</v>
      </c>
      <c r="D44" s="100" t="n">
        <v>1.5</v>
      </c>
      <c r="E44" s="100" t="n">
        <v>1.5</v>
      </c>
      <c r="F44" s="100" t="n">
        <v>1.5</v>
      </c>
      <c r="G44" s="100"/>
      <c r="H44" s="100" t="n">
        <v>0.9</v>
      </c>
      <c r="I44" s="100" t="n">
        <v>0.9</v>
      </c>
      <c r="J44" s="100" t="n">
        <v>0.9</v>
      </c>
      <c r="K44" s="100" t="n">
        <v>0.9</v>
      </c>
      <c r="L44" s="100" t="n">
        <v>0.9</v>
      </c>
      <c r="M44" s="100"/>
      <c r="N44" s="100"/>
      <c r="O44" s="199"/>
    </row>
    <row r="45" s="202" customFormat="true" ht="9" hidden="false" customHeight="true" outlineLevel="0" collapsed="false">
      <c r="A45" s="98" t="s">
        <v>80</v>
      </c>
      <c r="B45" s="100" t="n">
        <v>1.4</v>
      </c>
      <c r="C45" s="100" t="n">
        <v>1.4</v>
      </c>
      <c r="D45" s="100" t="n">
        <v>1.4</v>
      </c>
      <c r="E45" s="100" t="n">
        <v>1.4</v>
      </c>
      <c r="F45" s="100" t="n">
        <v>1.4</v>
      </c>
      <c r="G45" s="100"/>
      <c r="H45" s="100" t="n">
        <v>1</v>
      </c>
      <c r="I45" s="100" t="n">
        <v>1</v>
      </c>
      <c r="J45" s="100" t="n">
        <v>1</v>
      </c>
      <c r="K45" s="100" t="n">
        <v>1</v>
      </c>
      <c r="L45" s="100" t="n">
        <v>1</v>
      </c>
      <c r="M45" s="100"/>
      <c r="N45" s="100"/>
      <c r="O45" s="199"/>
    </row>
    <row r="46" s="202" customFormat="true" ht="9" hidden="false" customHeight="true" outlineLevel="0" collapsed="false">
      <c r="A46" s="98" t="s">
        <v>81</v>
      </c>
      <c r="B46" s="100" t="n">
        <v>0</v>
      </c>
      <c r="C46" s="100" t="n">
        <v>1.06666666666667</v>
      </c>
      <c r="D46" s="100" t="n">
        <v>1.6</v>
      </c>
      <c r="E46" s="100" t="n">
        <v>1.6</v>
      </c>
      <c r="F46" s="100" t="n">
        <v>1.1</v>
      </c>
      <c r="G46" s="100"/>
      <c r="H46" s="100" t="n">
        <v>2.8</v>
      </c>
      <c r="I46" s="100" t="n">
        <v>1.73333333333333</v>
      </c>
      <c r="J46" s="100" t="n">
        <v>1.2</v>
      </c>
      <c r="K46" s="100" t="n">
        <v>1.2</v>
      </c>
      <c r="L46" s="100" t="n">
        <v>1.7</v>
      </c>
      <c r="M46" s="100"/>
      <c r="N46" s="100"/>
      <c r="O46" s="199"/>
    </row>
    <row r="47" s="202" customFormat="true" ht="9" hidden="false" customHeight="true" outlineLevel="0" collapsed="false">
      <c r="A47" s="107" t="s">
        <v>82</v>
      </c>
      <c r="B47" s="100" t="n">
        <v>1.93333333333333</v>
      </c>
      <c r="C47" s="100" t="n">
        <v>1.8</v>
      </c>
      <c r="D47" s="100" t="n">
        <v>2.33333333333333</v>
      </c>
      <c r="E47" s="100" t="n">
        <v>2.3</v>
      </c>
      <c r="F47" s="100" t="n">
        <v>2</v>
      </c>
      <c r="G47" s="100"/>
      <c r="H47" s="100" t="n">
        <v>2.03333333333333</v>
      </c>
      <c r="I47" s="100" t="n">
        <v>1.9</v>
      </c>
      <c r="J47" s="100" t="n">
        <v>1.6</v>
      </c>
      <c r="K47" s="100" t="n">
        <v>1.63333333333333</v>
      </c>
      <c r="L47" s="100" t="n">
        <v>1.8</v>
      </c>
      <c r="M47" s="100"/>
      <c r="N47" s="100"/>
      <c r="O47" s="199"/>
    </row>
    <row r="48" customFormat="false" ht="9" hidden="false" customHeight="true" outlineLevel="0" collapsed="false">
      <c r="A48" s="89" t="s">
        <v>83</v>
      </c>
      <c r="B48" s="23" t="n">
        <v>2.9</v>
      </c>
      <c r="C48" s="23" t="n">
        <v>2.1</v>
      </c>
      <c r="D48" s="23" t="n">
        <v>3.66666666666667</v>
      </c>
      <c r="E48" s="23" t="n">
        <v>4.4</v>
      </c>
      <c r="F48" s="23" t="n">
        <v>3.3</v>
      </c>
      <c r="G48" s="23"/>
      <c r="H48" s="23" t="n">
        <v>3</v>
      </c>
      <c r="I48" s="23" t="n">
        <v>2.3</v>
      </c>
      <c r="J48" s="23" t="n">
        <v>1.6</v>
      </c>
      <c r="K48" s="23" t="n">
        <v>2.2</v>
      </c>
      <c r="L48" s="23" t="n">
        <v>2.2</v>
      </c>
      <c r="M48" s="23"/>
      <c r="N48" s="23"/>
      <c r="O48" s="199"/>
    </row>
    <row r="49" customFormat="false" ht="9" hidden="false" customHeight="true" outlineLevel="0" collapsed="false">
      <c r="A49" s="89" t="s">
        <v>84</v>
      </c>
      <c r="B49" s="23" t="n">
        <v>2.1</v>
      </c>
      <c r="C49" s="23" t="n">
        <v>2.1</v>
      </c>
      <c r="D49" s="23" t="n">
        <v>4</v>
      </c>
      <c r="E49" s="23" t="n">
        <v>1.8</v>
      </c>
      <c r="F49" s="23" t="n">
        <v>2.5</v>
      </c>
      <c r="G49" s="23"/>
      <c r="H49" s="23" t="n">
        <v>1.8</v>
      </c>
      <c r="I49" s="23" t="n">
        <v>1.8</v>
      </c>
      <c r="J49" s="23" t="n">
        <v>1.8</v>
      </c>
      <c r="K49" s="23" t="n">
        <v>1.8</v>
      </c>
      <c r="L49" s="23" t="n">
        <v>1.8</v>
      </c>
      <c r="M49" s="23"/>
      <c r="N49" s="23"/>
      <c r="O49" s="199"/>
    </row>
    <row r="50" customFormat="false" ht="9" hidden="false" customHeight="true" outlineLevel="0" collapsed="false">
      <c r="A50" s="89" t="s">
        <v>85</v>
      </c>
      <c r="B50" s="23" t="n">
        <v>1.6</v>
      </c>
      <c r="C50" s="23" t="n">
        <v>1.6</v>
      </c>
      <c r="D50" s="23" t="n">
        <v>1.2</v>
      </c>
      <c r="E50" s="23" t="n">
        <v>1.9</v>
      </c>
      <c r="F50" s="23" t="n">
        <v>1.6</v>
      </c>
      <c r="G50" s="23"/>
      <c r="H50" s="23" t="n">
        <v>1.9</v>
      </c>
      <c r="I50" s="23" t="n">
        <v>1.9</v>
      </c>
      <c r="J50" s="23" t="n">
        <v>1.9</v>
      </c>
      <c r="K50" s="23" t="n">
        <v>1</v>
      </c>
      <c r="L50" s="23" t="n">
        <v>1.7</v>
      </c>
      <c r="M50" s="23"/>
      <c r="N50" s="23"/>
      <c r="O50" s="199"/>
    </row>
    <row r="51" customFormat="false" ht="9" hidden="false" customHeight="true" outlineLevel="0" collapsed="false">
      <c r="A51" s="89" t="s">
        <v>86</v>
      </c>
      <c r="B51" s="23" t="n">
        <v>1.4</v>
      </c>
      <c r="C51" s="23" t="n">
        <v>1.26666666666667</v>
      </c>
      <c r="D51" s="23" t="n">
        <v>1.46666666666667</v>
      </c>
      <c r="E51" s="23" t="n">
        <v>1.7</v>
      </c>
      <c r="F51" s="23" t="n">
        <v>1.4</v>
      </c>
      <c r="G51" s="23"/>
      <c r="H51" s="23" t="n">
        <v>1.7</v>
      </c>
      <c r="I51" s="23" t="n">
        <v>1.7</v>
      </c>
      <c r="J51" s="23" t="n">
        <v>0.566666666666667</v>
      </c>
      <c r="K51" s="23" t="n">
        <v>1.73333333333333</v>
      </c>
      <c r="L51" s="23" t="n">
        <v>1.4</v>
      </c>
      <c r="M51" s="23"/>
      <c r="N51" s="23"/>
      <c r="O51" s="199"/>
    </row>
    <row r="52" customFormat="false" ht="9" hidden="false" customHeight="true" outlineLevel="0" collapsed="false">
      <c r="A52" s="89" t="s">
        <v>87</v>
      </c>
      <c r="B52" s="23" t="n">
        <v>1.6</v>
      </c>
      <c r="C52" s="23" t="n">
        <v>1.6</v>
      </c>
      <c r="D52" s="23" t="n">
        <v>1.2</v>
      </c>
      <c r="E52" s="23" t="n">
        <v>1.9</v>
      </c>
      <c r="F52" s="23" t="n">
        <v>1.5</v>
      </c>
      <c r="G52" s="23"/>
      <c r="H52" s="23" t="n">
        <v>1.9</v>
      </c>
      <c r="I52" s="23" t="n">
        <v>1.9</v>
      </c>
      <c r="J52" s="23" t="n">
        <v>1.9</v>
      </c>
      <c r="K52" s="23" t="n">
        <v>1</v>
      </c>
      <c r="L52" s="23" t="n">
        <v>1.7</v>
      </c>
      <c r="M52" s="23"/>
      <c r="N52" s="23"/>
      <c r="O52" s="199"/>
    </row>
    <row r="53" customFormat="false" ht="9" hidden="false" customHeight="true" outlineLevel="0" collapsed="false">
      <c r="A53" s="89" t="s">
        <v>88</v>
      </c>
      <c r="B53" s="23" t="n">
        <v>1.4</v>
      </c>
      <c r="C53" s="23" t="n">
        <v>1.4</v>
      </c>
      <c r="D53" s="23" t="n">
        <v>1</v>
      </c>
      <c r="E53" s="23" t="n">
        <v>2</v>
      </c>
      <c r="F53" s="23" t="n">
        <v>1.4</v>
      </c>
      <c r="G53" s="23"/>
      <c r="H53" s="23" t="n">
        <v>2</v>
      </c>
      <c r="I53" s="23" t="n">
        <v>2</v>
      </c>
      <c r="J53" s="23" t="n">
        <v>2</v>
      </c>
      <c r="K53" s="23" t="n">
        <v>1.86666666666667</v>
      </c>
      <c r="L53" s="23" t="n">
        <v>2.1</v>
      </c>
      <c r="M53" s="23"/>
      <c r="N53" s="23"/>
      <c r="O53" s="199"/>
    </row>
    <row r="54" s="202" customFormat="true" ht="9" hidden="false" customHeight="true" outlineLevel="0" collapsed="false">
      <c r="A54" s="98" t="s">
        <v>89</v>
      </c>
      <c r="B54" s="100" t="n">
        <v>1.8</v>
      </c>
      <c r="C54" s="100" t="n">
        <v>3.6</v>
      </c>
      <c r="D54" s="100" t="n">
        <v>2</v>
      </c>
      <c r="E54" s="100" t="n">
        <v>2</v>
      </c>
      <c r="F54" s="100" t="n">
        <v>2.3</v>
      </c>
      <c r="G54" s="100"/>
      <c r="H54" s="100" t="n">
        <v>2.4</v>
      </c>
      <c r="I54" s="100" t="n">
        <v>0.8</v>
      </c>
      <c r="J54" s="100" t="n">
        <v>3.1</v>
      </c>
      <c r="K54" s="100" t="n">
        <v>3.1</v>
      </c>
      <c r="L54" s="100" t="n">
        <v>2.3</v>
      </c>
      <c r="M54" s="100"/>
      <c r="N54" s="100"/>
      <c r="O54" s="199"/>
    </row>
    <row r="55" customFormat="false" ht="9" hidden="false" customHeight="true" outlineLevel="0" collapsed="false">
      <c r="A55" s="89" t="s">
        <v>90</v>
      </c>
      <c r="B55" s="23" t="n">
        <v>1.8</v>
      </c>
      <c r="C55" s="23" t="n">
        <v>3.7</v>
      </c>
      <c r="D55" s="23" t="n">
        <v>2.1</v>
      </c>
      <c r="E55" s="23" t="n">
        <v>2.1</v>
      </c>
      <c r="F55" s="23" t="n">
        <v>2.4</v>
      </c>
      <c r="G55" s="23"/>
      <c r="H55" s="23" t="n">
        <v>2.4</v>
      </c>
      <c r="I55" s="23" t="n">
        <v>0.7</v>
      </c>
      <c r="J55" s="23" t="n">
        <v>3.1</v>
      </c>
      <c r="K55" s="23" t="n">
        <v>3.1</v>
      </c>
      <c r="L55" s="23" t="n">
        <v>2.3</v>
      </c>
      <c r="M55" s="23"/>
      <c r="N55" s="23"/>
      <c r="O55" s="199"/>
    </row>
    <row r="56" customFormat="false" ht="9" hidden="false" customHeight="true" outlineLevel="0" collapsed="false">
      <c r="A56" s="89" t="s">
        <v>91</v>
      </c>
      <c r="B56" s="23" t="n">
        <v>1.9</v>
      </c>
      <c r="C56" s="23" t="n">
        <v>3.63333333333333</v>
      </c>
      <c r="D56" s="23" t="n">
        <v>2</v>
      </c>
      <c r="E56" s="23" t="n">
        <v>2</v>
      </c>
      <c r="F56" s="23" t="n">
        <v>2.4</v>
      </c>
      <c r="G56" s="23"/>
      <c r="H56" s="23" t="n">
        <v>2.3</v>
      </c>
      <c r="I56" s="23" t="n">
        <v>0.7</v>
      </c>
      <c r="J56" s="23" t="n">
        <v>3.1</v>
      </c>
      <c r="K56" s="23" t="n">
        <v>3.1</v>
      </c>
      <c r="L56" s="23" t="n">
        <v>2.3</v>
      </c>
      <c r="M56" s="23"/>
      <c r="N56" s="23"/>
      <c r="O56" s="199"/>
    </row>
    <row r="57" customFormat="false" ht="9" hidden="false" customHeight="true" outlineLevel="0" collapsed="false">
      <c r="A57" s="89" t="s">
        <v>92</v>
      </c>
      <c r="B57" s="23" t="n">
        <v>1.8</v>
      </c>
      <c r="C57" s="23" t="n">
        <v>3.63333333333333</v>
      </c>
      <c r="D57" s="23" t="n">
        <v>2</v>
      </c>
      <c r="E57" s="23" t="n">
        <v>2</v>
      </c>
      <c r="F57" s="23" t="n">
        <v>2.3</v>
      </c>
      <c r="G57" s="23"/>
      <c r="H57" s="23" t="n">
        <v>2.4</v>
      </c>
      <c r="I57" s="23" t="n">
        <v>0.8</v>
      </c>
      <c r="J57" s="23" t="n">
        <v>3.1</v>
      </c>
      <c r="K57" s="23" t="n">
        <v>3.1</v>
      </c>
      <c r="L57" s="23" t="n">
        <v>2.3</v>
      </c>
      <c r="M57" s="23"/>
      <c r="N57" s="23"/>
      <c r="O57" s="199"/>
    </row>
    <row r="58" customFormat="false" ht="9" hidden="false" customHeight="true" outlineLevel="0" collapsed="false">
      <c r="A58" s="89" t="s">
        <v>93</v>
      </c>
      <c r="B58" s="23" t="n">
        <v>1.8</v>
      </c>
      <c r="C58" s="23" t="n">
        <v>3.7</v>
      </c>
      <c r="D58" s="23" t="n">
        <v>2.1</v>
      </c>
      <c r="E58" s="23" t="n">
        <v>2.1</v>
      </c>
      <c r="F58" s="23" t="n">
        <v>2.4</v>
      </c>
      <c r="G58" s="23"/>
      <c r="H58" s="23" t="n">
        <v>2.4</v>
      </c>
      <c r="I58" s="23" t="n">
        <v>0.7</v>
      </c>
      <c r="J58" s="23" t="n">
        <v>3.1</v>
      </c>
      <c r="K58" s="23" t="n">
        <v>3.1</v>
      </c>
      <c r="L58" s="23" t="n">
        <v>2.3</v>
      </c>
      <c r="M58" s="23"/>
      <c r="N58" s="23"/>
      <c r="O58" s="199"/>
    </row>
    <row r="59" customFormat="false" ht="9" hidden="false" customHeight="true" outlineLevel="0" collapsed="false">
      <c r="A59" s="89" t="s">
        <v>94</v>
      </c>
      <c r="B59" s="23" t="n">
        <v>1.7</v>
      </c>
      <c r="C59" s="23" t="n">
        <v>3.43333333333333</v>
      </c>
      <c r="D59" s="23" t="n">
        <v>1.9</v>
      </c>
      <c r="E59" s="23" t="n">
        <v>1.9</v>
      </c>
      <c r="F59" s="23" t="n">
        <v>2.3</v>
      </c>
      <c r="G59" s="23"/>
      <c r="H59" s="23" t="n">
        <v>2.3</v>
      </c>
      <c r="I59" s="23" t="n">
        <v>0.8</v>
      </c>
      <c r="J59" s="23" t="n">
        <v>3.1</v>
      </c>
      <c r="K59" s="23" t="n">
        <v>3.1</v>
      </c>
      <c r="L59" s="23" t="n">
        <v>2.3</v>
      </c>
      <c r="M59" s="23"/>
      <c r="N59" s="23"/>
      <c r="O59" s="199"/>
    </row>
    <row r="60" s="202" customFormat="true" ht="9" hidden="false" customHeight="true" outlineLevel="0" collapsed="false">
      <c r="A60" s="98" t="s">
        <v>95</v>
      </c>
      <c r="B60" s="100" t="n">
        <v>1.7</v>
      </c>
      <c r="C60" s="100" t="n">
        <v>3.43333333333333</v>
      </c>
      <c r="D60" s="100" t="n">
        <v>1.9</v>
      </c>
      <c r="E60" s="100" t="n">
        <v>1.9</v>
      </c>
      <c r="F60" s="100" t="n">
        <v>2.3</v>
      </c>
      <c r="G60" s="100"/>
      <c r="H60" s="100" t="n">
        <v>2.3</v>
      </c>
      <c r="I60" s="100" t="n">
        <v>0.8</v>
      </c>
      <c r="J60" s="100" t="n">
        <v>3.1</v>
      </c>
      <c r="K60" s="100" t="n">
        <v>3.1</v>
      </c>
      <c r="L60" s="100" t="n">
        <v>2.3</v>
      </c>
      <c r="M60" s="100"/>
      <c r="N60" s="100"/>
      <c r="O60" s="199"/>
    </row>
    <row r="61" s="202" customFormat="true" ht="9" hidden="false" customHeight="true" outlineLevel="0" collapsed="false">
      <c r="A61" s="98" t="s">
        <v>96</v>
      </c>
      <c r="B61" s="100" t="n">
        <v>1.9</v>
      </c>
      <c r="C61" s="100" t="n">
        <v>3.7</v>
      </c>
      <c r="D61" s="100" t="n">
        <v>2</v>
      </c>
      <c r="E61" s="100" t="n">
        <v>2</v>
      </c>
      <c r="F61" s="100" t="n">
        <v>2.5</v>
      </c>
      <c r="G61" s="100"/>
      <c r="H61" s="100" t="n">
        <v>2.4</v>
      </c>
      <c r="I61" s="100" t="n">
        <v>0.8</v>
      </c>
      <c r="J61" s="100" t="n">
        <v>3.2</v>
      </c>
      <c r="K61" s="100" t="n">
        <v>3.2</v>
      </c>
      <c r="L61" s="100" t="n">
        <v>2.3</v>
      </c>
      <c r="M61" s="100"/>
      <c r="N61" s="100"/>
      <c r="O61" s="199"/>
    </row>
    <row r="62" customFormat="false" ht="9" hidden="false" customHeight="true" outlineLevel="0" collapsed="false">
      <c r="A62" s="97" t="s">
        <v>97</v>
      </c>
      <c r="B62" s="23" t="n">
        <v>0.1</v>
      </c>
      <c r="C62" s="23" t="n">
        <v>0.1</v>
      </c>
      <c r="D62" s="23" t="n">
        <v>0.1</v>
      </c>
      <c r="E62" s="23" t="n">
        <v>0.1</v>
      </c>
      <c r="F62" s="23" t="n">
        <v>0.1</v>
      </c>
      <c r="G62" s="23"/>
      <c r="H62" s="23" t="n">
        <v>0</v>
      </c>
      <c r="I62" s="23" t="n">
        <v>0</v>
      </c>
      <c r="J62" s="23" t="n">
        <v>0</v>
      </c>
      <c r="K62" s="23" t="n">
        <v>1.6</v>
      </c>
      <c r="L62" s="23" t="n">
        <v>0.5</v>
      </c>
      <c r="M62" s="23"/>
      <c r="N62" s="23"/>
      <c r="O62" s="199"/>
    </row>
    <row r="63" s="202" customFormat="true" ht="9" hidden="false" customHeight="true" outlineLevel="0" collapsed="false">
      <c r="A63" s="98" t="s">
        <v>98</v>
      </c>
      <c r="B63" s="100" t="n">
        <v>0</v>
      </c>
      <c r="C63" s="100" t="n">
        <v>0.0666666666666667</v>
      </c>
      <c r="D63" s="100" t="n">
        <v>0.1</v>
      </c>
      <c r="E63" s="100" t="n">
        <v>0.1</v>
      </c>
      <c r="F63" s="100" t="n">
        <v>0</v>
      </c>
      <c r="G63" s="100"/>
      <c r="H63" s="100" t="n">
        <v>0</v>
      </c>
      <c r="I63" s="100" t="n">
        <v>-0.0666666666666667</v>
      </c>
      <c r="J63" s="100" t="n">
        <v>-0.1</v>
      </c>
      <c r="K63" s="100" t="n">
        <v>1.6</v>
      </c>
      <c r="L63" s="100" t="n">
        <v>0.5</v>
      </c>
      <c r="M63" s="100"/>
      <c r="N63" s="100"/>
      <c r="O63" s="199"/>
    </row>
    <row r="64" customFormat="false" ht="9" hidden="false" customHeight="true" outlineLevel="0" collapsed="false">
      <c r="A64" s="89" t="s">
        <v>99</v>
      </c>
      <c r="B64" s="23" t="n">
        <v>0</v>
      </c>
      <c r="C64" s="23" t="n">
        <v>0</v>
      </c>
      <c r="D64" s="23" t="n">
        <v>0</v>
      </c>
      <c r="E64" s="23" t="n">
        <v>0</v>
      </c>
      <c r="F64" s="23" t="n">
        <v>0</v>
      </c>
      <c r="G64" s="23"/>
      <c r="H64" s="23" t="n">
        <v>0</v>
      </c>
      <c r="I64" s="23" t="n">
        <v>0</v>
      </c>
      <c r="J64" s="23" t="n">
        <v>0</v>
      </c>
      <c r="K64" s="23" t="n">
        <v>1.9</v>
      </c>
      <c r="L64" s="23" t="n">
        <v>0.5</v>
      </c>
      <c r="M64" s="23"/>
      <c r="N64" s="23"/>
      <c r="O64" s="199"/>
    </row>
    <row r="65" customFormat="false" ht="9" hidden="false" customHeight="true" outlineLevel="0" collapsed="false">
      <c r="A65" s="89" t="s">
        <v>100</v>
      </c>
      <c r="B65" s="23" t="n">
        <v>0.366666666666667</v>
      </c>
      <c r="C65" s="23" t="n">
        <v>0.566666666666667</v>
      </c>
      <c r="D65" s="23" t="n">
        <v>0.4</v>
      </c>
      <c r="E65" s="23" t="n">
        <v>0.2</v>
      </c>
      <c r="F65" s="23" t="n">
        <v>0.3</v>
      </c>
      <c r="G65" s="23"/>
      <c r="H65" s="23" t="n">
        <v>0.0333333333333333</v>
      </c>
      <c r="I65" s="23" t="n">
        <v>-0.166666666666667</v>
      </c>
      <c r="J65" s="23" t="n">
        <v>-0.2</v>
      </c>
      <c r="K65" s="23" t="n">
        <v>-0.2</v>
      </c>
      <c r="L65" s="23" t="n">
        <v>-0.1</v>
      </c>
      <c r="M65" s="23"/>
      <c r="N65" s="23"/>
      <c r="O65" s="199"/>
    </row>
    <row r="66" s="202" customFormat="true" ht="9" hidden="false" customHeight="true" outlineLevel="0" collapsed="false">
      <c r="A66" s="98" t="s">
        <v>101</v>
      </c>
      <c r="B66" s="100" t="n">
        <v>1</v>
      </c>
      <c r="C66" s="100" t="n">
        <v>0.8</v>
      </c>
      <c r="D66" s="100" t="n">
        <v>0.7</v>
      </c>
      <c r="E66" s="100" t="n">
        <v>0.7</v>
      </c>
      <c r="F66" s="100" t="n">
        <v>0.8</v>
      </c>
      <c r="G66" s="100"/>
      <c r="H66" s="100" t="n">
        <v>0.1</v>
      </c>
      <c r="I66" s="100" t="n">
        <v>0.1</v>
      </c>
      <c r="J66" s="100" t="n">
        <v>0.1</v>
      </c>
      <c r="K66" s="100" t="n">
        <v>0.1</v>
      </c>
      <c r="L66" s="100" t="n">
        <v>0.1</v>
      </c>
      <c r="M66" s="100"/>
      <c r="N66" s="100"/>
      <c r="O66" s="199"/>
    </row>
    <row r="67" s="200" customFormat="true" ht="9" hidden="false" customHeight="true" outlineLevel="0" collapsed="false">
      <c r="A67" s="119" t="s">
        <v>102</v>
      </c>
      <c r="B67" s="83" t="n">
        <v>3.13333333333333</v>
      </c>
      <c r="C67" s="83" t="n">
        <v>2.2</v>
      </c>
      <c r="D67" s="83" t="n">
        <v>2.2</v>
      </c>
      <c r="E67" s="83" t="n">
        <v>1.8</v>
      </c>
      <c r="F67" s="83" t="n">
        <v>2.3</v>
      </c>
      <c r="G67" s="83"/>
      <c r="H67" s="83" t="n">
        <v>1</v>
      </c>
      <c r="I67" s="83" t="n">
        <v>1</v>
      </c>
      <c r="J67" s="83" t="n">
        <v>1</v>
      </c>
      <c r="K67" s="83" t="n">
        <v>1</v>
      </c>
      <c r="L67" s="83" t="n">
        <v>1</v>
      </c>
      <c r="M67" s="83"/>
      <c r="N67" s="83"/>
      <c r="O67" s="199"/>
    </row>
    <row r="68" s="65" customFormat="true" ht="9" hidden="false" customHeight="true" outlineLevel="0" collapsed="false">
      <c r="A68" s="203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</row>
    <row r="69" customFormat="false" ht="9" hidden="false" customHeight="true" outlineLevel="0" collapsed="false"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</row>
    <row r="70" customFormat="false" ht="9" hidden="false" customHeight="true" outlineLevel="0" collapsed="false"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</row>
    <row r="71" customFormat="false" ht="9" hidden="false" customHeight="true" outlineLevel="0" collapsed="false"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9" hidden="false" customHeight="true" outlineLevel="0" collapsed="false"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9" hidden="false" customHeight="true" outlineLevel="0" collapsed="false"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</row>
    <row r="74" customFormat="false" ht="9" hidden="false" customHeight="true" outlineLevel="0" collapsed="false"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</row>
    <row r="75" customFormat="false" ht="9" hidden="false" customHeight="tru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</row>
    <row r="76" customFormat="false" ht="9" hidden="false" customHeight="tru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</row>
    <row r="77" customFormat="false" ht="9" hidden="false" customHeight="tru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</row>
    <row r="78" customFormat="false" ht="9" hidden="false" customHeight="tru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</row>
    <row r="79" customFormat="false" ht="9" hidden="false" customHeight="tru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</row>
    <row r="80" customFormat="false" ht="9" hidden="false" customHeight="tru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9" hidden="false" customHeight="tru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</row>
    <row r="82" customFormat="false" ht="9" hidden="false" customHeight="tru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</row>
    <row r="83" customFormat="false" ht="9" hidden="false" customHeight="tru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</row>
    <row r="84" customFormat="false" ht="9" hidden="false" customHeight="tru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</row>
    <row r="85" customFormat="false" ht="9" hidden="false" customHeight="tru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</row>
    <row r="86" customFormat="false" ht="9" hidden="false" customHeight="tru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</row>
    <row r="87" customFormat="false" ht="9" hidden="false" customHeight="tru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</row>
    <row r="88" customFormat="false" ht="9" hidden="false" customHeight="tru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9" hidden="false" customHeight="tru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</row>
    <row r="90" customFormat="false" ht="9" hidden="false" customHeight="tru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9" hidden="false" customHeight="tru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</row>
    <row r="92" customFormat="false" ht="9" hidden="false" customHeight="tru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</row>
    <row r="93" customFormat="false" ht="9" hidden="false" customHeight="tru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</row>
    <row r="94" customFormat="false" ht="9" hidden="false" customHeight="tru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</row>
    <row r="95" customFormat="false" ht="9" hidden="false" customHeight="tru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</row>
    <row r="96" customFormat="false" ht="9" hidden="false" customHeight="tru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</row>
    <row r="97" customFormat="false" ht="9" hidden="false" customHeight="tru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</row>
    <row r="98" customFormat="false" ht="9" hidden="false" customHeight="tru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</row>
    <row r="99" customFormat="false" ht="9" hidden="false" customHeight="tru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</row>
    <row r="100" customFormat="false" ht="9" hidden="false" customHeight="tru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9" hidden="false" customHeight="tru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</row>
    <row r="102" customFormat="false" ht="9" hidden="false" customHeight="tru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</row>
    <row r="103" customFormat="false" ht="9" hidden="false" customHeight="tru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</row>
    <row r="104" customFormat="false" ht="9" hidden="false" customHeight="tru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9" hidden="false" customHeight="tru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</row>
    <row r="106" customFormat="false" ht="9" hidden="false" customHeight="true" outlineLevel="0" collapsed="false"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</row>
    <row r="107" customFormat="false" ht="9" hidden="false" customHeight="true" outlineLevel="0" collapsed="false"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</row>
    <row r="108" customFormat="false" ht="9" hidden="false" customHeight="true" outlineLevel="0" collapsed="false"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</row>
    <row r="109" customFormat="false" ht="9" hidden="false" customHeight="true" outlineLevel="0" collapsed="false"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</row>
    <row r="110" customFormat="false" ht="9" hidden="false" customHeight="true" outlineLevel="0" collapsed="false"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</row>
    <row r="111" customFormat="false" ht="9" hidden="false" customHeight="true" outlineLevel="0" collapsed="false"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</row>
    <row r="112" customFormat="false" ht="9" hidden="false" customHeight="true" outlineLevel="0" collapsed="false"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</row>
    <row r="113" customFormat="false" ht="9" hidden="false" customHeight="true" outlineLevel="0" collapsed="false"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9" hidden="false" customHeight="true" outlineLevel="0" collapsed="false"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</row>
    <row r="115" customFormat="false" ht="9" hidden="false" customHeight="true" outlineLevel="0" collapsed="false"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</row>
    <row r="116" customFormat="false" ht="9" hidden="false" customHeight="true" outlineLevel="0" collapsed="false"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</row>
    <row r="117" customFormat="false" ht="9" hidden="false" customHeight="true" outlineLevel="0" collapsed="false"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</row>
    <row r="118" customFormat="false" ht="9" hidden="false" customHeight="tru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</row>
    <row r="119" customFormat="false" ht="9" hidden="false" customHeight="tru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9" hidden="false" customHeight="tru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9" hidden="false" customHeight="true" outlineLevel="0" collapsed="false"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9" hidden="false" customHeight="true" outlineLevel="0" collapsed="false"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</row>
    <row r="123" customFormat="false" ht="9" hidden="false" customHeight="true" outlineLevel="0" collapsed="false"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</row>
    <row r="124" customFormat="false" ht="9" hidden="false" customHeight="true" outlineLevel="0" collapsed="false"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</row>
    <row r="125" customFormat="false" ht="9" hidden="false" customHeight="tru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</row>
    <row r="126" customFormat="false" ht="9" hidden="false" customHeight="tru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</row>
    <row r="127" customFormat="false" ht="9" hidden="false" customHeight="tru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</row>
    <row r="128" customFormat="false" ht="9" hidden="false" customHeight="tru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</row>
    <row r="129" customFormat="false" ht="9" hidden="false" customHeight="tru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</row>
    <row r="130" customFormat="false" ht="9" hidden="false" customHeight="true" outlineLevel="0" collapsed="false"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</row>
    <row r="131" customFormat="false" ht="9" hidden="false" customHeight="true" outlineLevel="0" collapsed="false"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</row>
    <row r="132" customFormat="false" ht="9" hidden="false" customHeight="true" outlineLevel="0" collapsed="false"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</row>
    <row r="133" customFormat="false" ht="9" hidden="false" customHeight="true" outlineLevel="0" collapsed="false"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9" hidden="false" customHeight="true" outlineLevel="0" collapsed="false"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</row>
    <row r="135" customFormat="false" ht="9" hidden="false" customHeight="true" outlineLevel="0" collapsed="false"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</row>
    <row r="136" customFormat="false" ht="9" hidden="false" customHeight="true" outlineLevel="0" collapsed="false"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9" hidden="false" customHeight="true" outlineLevel="0" collapsed="false"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</row>
    <row r="138" customFormat="false" ht="9" hidden="false" customHeight="true" outlineLevel="0" collapsed="false"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</row>
    <row r="139" customFormat="false" ht="9" hidden="false" customHeight="true" outlineLevel="0" collapsed="false"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</row>
    <row r="140" customFormat="false" ht="9" hidden="false" customHeight="true" outlineLevel="0" collapsed="false"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</row>
    <row r="141" customFormat="false" ht="9" hidden="false" customHeight="true" outlineLevel="0" collapsed="false"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</row>
    <row r="142" customFormat="false" ht="9" hidden="false" customHeight="true" outlineLevel="0" collapsed="false"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</row>
    <row r="143" customFormat="false" ht="9" hidden="false" customHeight="true" outlineLevel="0" collapsed="false"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</row>
    <row r="144" customFormat="false" ht="9" hidden="false" customHeight="true" outlineLevel="0" collapsed="false"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</row>
    <row r="145" customFormat="false" ht="9" hidden="false" customHeight="true" outlineLevel="0" collapsed="false"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</row>
    <row r="146" customFormat="false" ht="9" hidden="false" customHeight="true" outlineLevel="0" collapsed="false"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</row>
    <row r="147" customFormat="false" ht="9" hidden="false" customHeight="true" outlineLevel="0" collapsed="false"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</row>
    <row r="148" customFormat="false" ht="9" hidden="false" customHeight="true" outlineLevel="0" collapsed="false"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</row>
    <row r="149" customFormat="false" ht="9" hidden="false" customHeight="true" outlineLevel="0" collapsed="false"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</row>
    <row r="150" customFormat="false" ht="9" hidden="false" customHeight="true" outlineLevel="0" collapsed="false"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</row>
    <row r="151" customFormat="false" ht="9" hidden="false" customHeight="true" outlineLevel="0" collapsed="false"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</row>
    <row r="152" customFormat="false" ht="9" hidden="false" customHeight="true" outlineLevel="0" collapsed="false"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9" hidden="false" customHeight="true" outlineLevel="0" collapsed="false"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</row>
    <row r="154" customFormat="false" ht="9" hidden="false" customHeight="true" outlineLevel="0" collapsed="false"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9" hidden="false" customHeight="true" outlineLevel="0" collapsed="false"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9" hidden="false" customHeight="true" outlineLevel="0" collapsed="false"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</row>
    <row r="157" customFormat="false" ht="9" hidden="false" customHeight="true" outlineLevel="0" collapsed="false"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</row>
    <row r="158" customFormat="false" ht="9" hidden="false" customHeight="true" outlineLevel="0" collapsed="false"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</row>
    <row r="159" customFormat="false" ht="9" hidden="false" customHeight="true" outlineLevel="0" collapsed="false"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</row>
    <row r="160" customFormat="false" ht="9" hidden="false" customHeight="true" outlineLevel="0" collapsed="false"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</row>
    <row r="161" customFormat="false" ht="9" hidden="false" customHeight="true" outlineLevel="0" collapsed="false"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</row>
    <row r="162" customFormat="false" ht="9" hidden="false" customHeight="true" outlineLevel="0" collapsed="false"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</row>
    <row r="163" customFormat="false" ht="9" hidden="false" customHeight="true" outlineLevel="0" collapsed="false"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</row>
    <row r="164" customFormat="false" ht="9" hidden="false" customHeight="true" outlineLevel="0" collapsed="false"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</row>
    <row r="165" customFormat="false" ht="9" hidden="false" customHeight="true" outlineLevel="0" collapsed="false"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</row>
    <row r="166" customFormat="false" ht="9" hidden="false" customHeight="true" outlineLevel="0" collapsed="false"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</row>
    <row r="167" customFormat="false" ht="9" hidden="false" customHeight="true" outlineLevel="0" collapsed="false"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</row>
    <row r="168" customFormat="false" ht="9" hidden="false" customHeight="true" outlineLevel="0" collapsed="false"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9" hidden="false" customHeight="true" outlineLevel="0" collapsed="false"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</row>
    <row r="170" customFormat="false" ht="9" hidden="false" customHeight="true" outlineLevel="0" collapsed="false"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</row>
    <row r="171" customFormat="false" ht="9" hidden="false" customHeight="true" outlineLevel="0" collapsed="false"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</row>
    <row r="172" customFormat="false" ht="9" hidden="false" customHeight="true" outlineLevel="0" collapsed="false"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</row>
    <row r="173" customFormat="false" ht="9" hidden="false" customHeight="true" outlineLevel="0" collapsed="false"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</row>
    <row r="174" customFormat="false" ht="9" hidden="false" customHeight="true" outlineLevel="0" collapsed="false"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</row>
    <row r="175" customFormat="false" ht="9" hidden="false" customHeight="true" outlineLevel="0" collapsed="false"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9" hidden="false" customHeight="true" outlineLevel="0" collapsed="false"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</row>
    <row r="177" customFormat="false" ht="9" hidden="false" customHeight="true" outlineLevel="0" collapsed="false"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</row>
    <row r="178" customFormat="false" ht="9" hidden="false" customHeight="true" outlineLevel="0" collapsed="false"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</row>
    <row r="179" customFormat="false" ht="9" hidden="false" customHeight="true" outlineLevel="0" collapsed="false"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</row>
    <row r="180" customFormat="false" ht="9" hidden="false" customHeight="true" outlineLevel="0" collapsed="false"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</row>
    <row r="181" customFormat="false" ht="9" hidden="false" customHeight="true" outlineLevel="0" collapsed="false"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</row>
    <row r="182" customFormat="false" ht="9" hidden="false" customHeight="true" outlineLevel="0" collapsed="false"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</row>
    <row r="183" customFormat="false" ht="9" hidden="false" customHeight="true" outlineLevel="0" collapsed="false"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</row>
    <row r="184" customFormat="false" ht="9" hidden="false" customHeight="true" outlineLevel="0" collapsed="false"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9" hidden="false" customHeight="true" outlineLevel="0" collapsed="false"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</row>
    <row r="186" customFormat="false" ht="9" hidden="false" customHeight="true" outlineLevel="0" collapsed="false"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</row>
    <row r="187" customFormat="false" ht="9" hidden="false" customHeight="true" outlineLevel="0" collapsed="false"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</row>
    <row r="188" customFormat="false" ht="9" hidden="false" customHeight="true" outlineLevel="0" collapsed="false"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</row>
    <row r="189" customFormat="false" ht="9" hidden="false" customHeight="true" outlineLevel="0" collapsed="false"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</row>
    <row r="190" customFormat="false" ht="9" hidden="false" customHeight="true" outlineLevel="0" collapsed="false"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</row>
    <row r="191" customFormat="false" ht="9" hidden="false" customHeight="true" outlineLevel="0" collapsed="false"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</row>
    <row r="192" customFormat="false" ht="9" hidden="false" customHeight="true" outlineLevel="0" collapsed="false"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</row>
    <row r="193" customFormat="false" ht="9" hidden="false" customHeight="true" outlineLevel="0" collapsed="false"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</row>
    <row r="194" customFormat="false" ht="9" hidden="false" customHeight="true" outlineLevel="0" collapsed="false"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</row>
    <row r="195" customFormat="false" ht="9" hidden="false" customHeight="true" outlineLevel="0" collapsed="false"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</row>
    <row r="196" customFormat="false" ht="9" hidden="false" customHeight="true" outlineLevel="0" collapsed="false"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9" hidden="false" customHeight="true" outlineLevel="0" collapsed="false"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9" hidden="false" customHeight="true" outlineLevel="0" collapsed="false"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</row>
    <row r="199" customFormat="false" ht="9" hidden="false" customHeight="true" outlineLevel="0" collapsed="false"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</row>
    <row r="200" customFormat="false" ht="9" hidden="false" customHeight="true" outlineLevel="0" collapsed="false"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9" hidden="false" customHeight="true" outlineLevel="0" collapsed="false"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</row>
    <row r="202" customFormat="false" ht="9" hidden="false" customHeight="true" outlineLevel="0" collapsed="false"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</row>
    <row r="203" customFormat="false" ht="9" hidden="false" customHeight="true" outlineLevel="0" collapsed="false"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</row>
    <row r="204" customFormat="false" ht="9" hidden="false" customHeight="true" outlineLevel="0" collapsed="false"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</row>
    <row r="205" customFormat="false" ht="9" hidden="false" customHeight="true" outlineLevel="0" collapsed="false"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</row>
    <row r="206" customFormat="false" ht="9" hidden="false" customHeight="true" outlineLevel="0" collapsed="false"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</row>
    <row r="207" customFormat="false" ht="9" hidden="false" customHeight="true" outlineLevel="0" collapsed="false"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</row>
    <row r="208" customFormat="false" ht="9" hidden="false" customHeight="true" outlineLevel="0" collapsed="false"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</row>
    <row r="209" customFormat="false" ht="9" hidden="false" customHeight="true" outlineLevel="0" collapsed="false"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</row>
    <row r="210" customFormat="false" ht="9" hidden="false" customHeight="true" outlineLevel="0" collapsed="false"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</row>
    <row r="211" customFormat="false" ht="9" hidden="false" customHeight="true" outlineLevel="0" collapsed="false"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</row>
    <row r="212" customFormat="false" ht="9" hidden="false" customHeight="true" outlineLevel="0" collapsed="false"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</row>
    <row r="213" customFormat="false" ht="9" hidden="false" customHeight="true" outlineLevel="0" collapsed="false"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</row>
    <row r="214" customFormat="false" ht="9" hidden="false" customHeight="true" outlineLevel="0" collapsed="false"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</row>
    <row r="215" customFormat="false" ht="9" hidden="false" customHeight="true" outlineLevel="0" collapsed="false"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</row>
    <row r="216" customFormat="false" ht="9" hidden="false" customHeight="true" outlineLevel="0" collapsed="false"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9" hidden="false" customHeight="true" outlineLevel="0" collapsed="false"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</row>
    <row r="218" customFormat="false" ht="9" hidden="false" customHeight="true" outlineLevel="0" collapsed="false"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</row>
    <row r="219" customFormat="false" ht="9" hidden="false" customHeight="true" outlineLevel="0" collapsed="false"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</row>
    <row r="220" customFormat="false" ht="9" hidden="false" customHeight="true" outlineLevel="0" collapsed="false"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</row>
    <row r="221" customFormat="false" ht="9" hidden="false" customHeight="true" outlineLevel="0" collapsed="false"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</row>
    <row r="222" customFormat="false" ht="9" hidden="false" customHeight="true" outlineLevel="0" collapsed="false"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</row>
    <row r="223" customFormat="false" ht="9" hidden="false" customHeight="true" outlineLevel="0" collapsed="false"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</row>
    <row r="224" customFormat="false" ht="9" hidden="false" customHeight="true" outlineLevel="0" collapsed="false"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</row>
    <row r="225" customFormat="false" ht="9" hidden="false" customHeight="true" outlineLevel="0" collapsed="false"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</row>
    <row r="226" customFormat="false" ht="9" hidden="false" customHeight="true" outlineLevel="0" collapsed="false"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</row>
    <row r="227" customFormat="false" ht="9" hidden="false" customHeight="true" outlineLevel="0" collapsed="false"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</row>
    <row r="228" customFormat="false" ht="9" hidden="false" customHeight="true" outlineLevel="0" collapsed="false"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</row>
    <row r="229" customFormat="false" ht="9" hidden="false" customHeight="true" outlineLevel="0" collapsed="false"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</row>
    <row r="230" customFormat="false" ht="9" hidden="false" customHeight="true" outlineLevel="0" collapsed="false"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</row>
    <row r="231" customFormat="false" ht="9" hidden="false" customHeight="true" outlineLevel="0" collapsed="false"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</row>
  </sheetData>
  <mergeCells count="8">
    <mergeCell ref="B5:L5"/>
    <mergeCell ref="A7:A13"/>
    <mergeCell ref="B8:F8"/>
    <mergeCell ref="H8:L8"/>
    <mergeCell ref="B11:E11"/>
    <mergeCell ref="F11:F13"/>
    <mergeCell ref="H11:K11"/>
    <mergeCell ref="L11:L13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26.7"/>
    <col collapsed="false" customWidth="true" hidden="false" outlineLevel="0" max="5" min="2" style="57" width="4.7"/>
    <col collapsed="false" customWidth="true" hidden="false" outlineLevel="0" max="6" min="6" style="57" width="5.71"/>
    <col collapsed="false" customWidth="true" hidden="false" outlineLevel="0" max="7" min="7" style="57" width="0.85"/>
    <col collapsed="false" customWidth="true" hidden="false" outlineLevel="0" max="11" min="8" style="57" width="4.7"/>
    <col collapsed="false" customWidth="true" hidden="false" outlineLevel="0" max="12" min="12" style="57" width="5.71"/>
    <col collapsed="false" customWidth="false" hidden="false" outlineLevel="0" max="257" min="13" style="57" width="9.14"/>
  </cols>
  <sheetData>
    <row r="1" s="97" customFormat="true" ht="12" hidden="false" customHeight="true" outlineLevel="0" collapsed="false">
      <c r="A1" s="109" t="s">
        <v>221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</row>
    <row r="2" s="97" customFormat="true" ht="14.25" hidden="false" customHeight="true" outlineLevel="0" collapsed="false">
      <c r="A2" s="109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</row>
    <row r="3" customFormat="false" ht="12.75" hidden="false" customHeight="true" outlineLevel="0" collapsed="false">
      <c r="A3" s="205"/>
      <c r="B3" s="206"/>
      <c r="C3" s="207"/>
      <c r="D3" s="207"/>
      <c r="E3" s="207"/>
      <c r="F3" s="207"/>
      <c r="G3" s="208"/>
      <c r="H3" s="207"/>
      <c r="I3" s="207"/>
      <c r="J3" s="207"/>
      <c r="K3" s="207"/>
      <c r="L3" s="207"/>
      <c r="M3" s="65"/>
      <c r="N3" s="65"/>
    </row>
    <row r="4" customFormat="false" ht="4.5" hidden="false" customHeight="true" outlineLevel="0" collapsed="false">
      <c r="A4" s="190"/>
      <c r="B4" s="64"/>
      <c r="C4" s="191"/>
      <c r="D4" s="191"/>
      <c r="E4" s="191"/>
      <c r="F4" s="191"/>
      <c r="G4" s="64"/>
      <c r="H4" s="191"/>
      <c r="I4" s="191"/>
      <c r="J4" s="191"/>
      <c r="K4" s="191"/>
      <c r="L4" s="191"/>
    </row>
    <row r="5" customFormat="false" ht="9" hidden="false" customHeight="true" outlineLevel="0" collapsed="false">
      <c r="B5" s="192" t="s">
        <v>175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</row>
    <row r="6" customFormat="false" ht="5.1" hidden="false" customHeight="true" outlineLevel="0" collapsed="false"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</row>
    <row r="7" customFormat="false" ht="4.5" hidden="false" customHeight="true" outlineLevel="0" collapsed="false">
      <c r="A7" s="257" t="s">
        <v>220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9" hidden="false" customHeight="true" outlineLevel="0" collapsed="false">
      <c r="A8" s="257"/>
      <c r="B8" s="64" t="n">
        <v>2000</v>
      </c>
      <c r="C8" s="64"/>
      <c r="D8" s="64"/>
      <c r="E8" s="64"/>
      <c r="F8" s="64"/>
      <c r="G8" s="65"/>
      <c r="H8" s="64" t="n">
        <v>2001</v>
      </c>
      <c r="I8" s="64"/>
      <c r="J8" s="64"/>
      <c r="K8" s="64"/>
      <c r="L8" s="64"/>
      <c r="M8" s="65"/>
    </row>
    <row r="9" customFormat="false" ht="5.1" hidden="false" customHeight="true" outlineLevel="0" collapsed="false">
      <c r="A9" s="257"/>
      <c r="B9" s="66"/>
      <c r="C9" s="66"/>
      <c r="D9" s="66"/>
      <c r="E9" s="66"/>
      <c r="F9" s="66"/>
      <c r="G9" s="65"/>
      <c r="H9" s="66"/>
      <c r="I9" s="66"/>
      <c r="J9" s="66"/>
      <c r="K9" s="66"/>
      <c r="L9" s="66"/>
      <c r="M9" s="65"/>
    </row>
    <row r="10" customFormat="false" ht="5.1" hidden="false" customHeight="true" outlineLevel="0" collapsed="false">
      <c r="A10" s="257"/>
      <c r="B10" s="64"/>
      <c r="C10" s="64"/>
      <c r="D10" s="64"/>
      <c r="E10" s="64"/>
      <c r="F10" s="64"/>
      <c r="G10" s="65"/>
      <c r="H10" s="64"/>
      <c r="I10" s="64"/>
      <c r="J10" s="64"/>
      <c r="K10" s="64"/>
      <c r="L10" s="64"/>
      <c r="M10" s="65"/>
    </row>
    <row r="11" customFormat="false" ht="9.75" hidden="false" customHeight="true" outlineLevel="0" collapsed="false">
      <c r="A11" s="257"/>
      <c r="B11" s="66" t="s">
        <v>177</v>
      </c>
      <c r="C11" s="66"/>
      <c r="D11" s="66"/>
      <c r="E11" s="66"/>
      <c r="F11" s="196" t="s">
        <v>178</v>
      </c>
      <c r="G11" s="65"/>
      <c r="H11" s="66" t="s">
        <v>177</v>
      </c>
      <c r="I11" s="66"/>
      <c r="J11" s="66"/>
      <c r="K11" s="66"/>
      <c r="L11" s="196" t="s">
        <v>178</v>
      </c>
      <c r="M11" s="65"/>
    </row>
    <row r="12" customFormat="false" ht="5.1" hidden="false" customHeight="true" outlineLevel="0" collapsed="false">
      <c r="A12" s="257"/>
      <c r="B12" s="64"/>
      <c r="C12" s="64"/>
      <c r="D12" s="64"/>
      <c r="E12" s="64"/>
      <c r="F12" s="196"/>
      <c r="G12" s="65"/>
      <c r="H12" s="64"/>
      <c r="I12" s="64"/>
      <c r="J12" s="64"/>
      <c r="K12" s="64"/>
      <c r="L12" s="196"/>
      <c r="M12" s="65"/>
    </row>
    <row r="13" customFormat="false" ht="9" hidden="false" customHeight="true" outlineLevel="0" collapsed="false">
      <c r="A13" s="257"/>
      <c r="B13" s="197" t="s">
        <v>179</v>
      </c>
      <c r="C13" s="197" t="s">
        <v>180</v>
      </c>
      <c r="D13" s="197" t="s">
        <v>181</v>
      </c>
      <c r="E13" s="197" t="s">
        <v>182</v>
      </c>
      <c r="F13" s="196"/>
      <c r="G13" s="197"/>
      <c r="H13" s="197" t="s">
        <v>179</v>
      </c>
      <c r="I13" s="197" t="s">
        <v>180</v>
      </c>
      <c r="J13" s="197" t="s">
        <v>181</v>
      </c>
      <c r="K13" s="197" t="s">
        <v>182</v>
      </c>
      <c r="L13" s="196"/>
      <c r="M13" s="65"/>
    </row>
    <row r="14" customFormat="false" ht="4.5" hidden="false" customHeight="true" outlineLevel="0" collapsed="false">
      <c r="A14" s="203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</row>
    <row r="15" customFormat="false" ht="8.1" hidden="false" customHeight="true" outlineLevel="0" collapsed="false">
      <c r="M15" s="65"/>
      <c r="N15" s="65"/>
    </row>
    <row r="16" s="97" customFormat="true" ht="9" hidden="false" customHeight="true" outlineLevel="0" collapsed="false">
      <c r="A16" s="195" t="s">
        <v>105</v>
      </c>
      <c r="B16" s="23" t="n">
        <v>1.46666666666667</v>
      </c>
      <c r="C16" s="23" t="n">
        <v>1.46666666666667</v>
      </c>
      <c r="D16" s="23" t="n">
        <v>1.8</v>
      </c>
      <c r="E16" s="23" t="n">
        <v>1.46666666666667</v>
      </c>
      <c r="F16" s="23" t="n">
        <v>1.5</v>
      </c>
      <c r="G16" s="23"/>
      <c r="H16" s="23" t="n">
        <v>1.46666666666667</v>
      </c>
      <c r="I16" s="23" t="n">
        <v>1.6</v>
      </c>
      <c r="J16" s="23" t="n">
        <v>1.3</v>
      </c>
      <c r="K16" s="23" t="n">
        <v>1.1</v>
      </c>
      <c r="L16" s="23" t="n">
        <v>1.3</v>
      </c>
    </row>
    <row r="17" s="119" customFormat="true" ht="9" hidden="false" customHeight="true" outlineLevel="0" collapsed="false">
      <c r="A17" s="209" t="s">
        <v>184</v>
      </c>
      <c r="B17" s="83" t="n">
        <v>1.9</v>
      </c>
      <c r="C17" s="83" t="n">
        <v>1.9</v>
      </c>
      <c r="D17" s="83" t="n">
        <v>2.7</v>
      </c>
      <c r="E17" s="83" t="n">
        <v>1.7</v>
      </c>
      <c r="F17" s="83" t="n">
        <v>2.1</v>
      </c>
      <c r="G17" s="83"/>
      <c r="H17" s="83" t="n">
        <v>1.7</v>
      </c>
      <c r="I17" s="83" t="n">
        <v>1.7</v>
      </c>
      <c r="J17" s="83" t="n">
        <v>1.1</v>
      </c>
      <c r="K17" s="83" t="n">
        <v>1.1</v>
      </c>
      <c r="L17" s="83" t="n">
        <v>1.4</v>
      </c>
    </row>
    <row r="18" s="97" customFormat="true" ht="9" hidden="false" customHeight="true" outlineLevel="0" collapsed="false">
      <c r="A18" s="89" t="s">
        <v>107</v>
      </c>
      <c r="B18" s="23" t="n">
        <v>1.9</v>
      </c>
      <c r="C18" s="23" t="n">
        <v>1.9</v>
      </c>
      <c r="D18" s="23" t="n">
        <v>2.8</v>
      </c>
      <c r="E18" s="23" t="n">
        <v>1.7</v>
      </c>
      <c r="F18" s="23" t="n">
        <v>2.1</v>
      </c>
      <c r="G18" s="23"/>
      <c r="H18" s="23" t="n">
        <v>1.7</v>
      </c>
      <c r="I18" s="23" t="n">
        <v>1.7</v>
      </c>
      <c r="J18" s="23" t="n">
        <v>1.1</v>
      </c>
      <c r="K18" s="23" t="n">
        <v>1.1</v>
      </c>
      <c r="L18" s="23" t="n">
        <v>1.4</v>
      </c>
    </row>
    <row r="19" s="97" customFormat="true" ht="9" hidden="false" customHeight="true" outlineLevel="0" collapsed="false">
      <c r="A19" s="89" t="s">
        <v>108</v>
      </c>
      <c r="B19" s="23" t="n">
        <v>1.6</v>
      </c>
      <c r="C19" s="23" t="n">
        <v>1.6</v>
      </c>
      <c r="D19" s="23" t="n">
        <v>1.6</v>
      </c>
      <c r="E19" s="23" t="n">
        <v>1.6</v>
      </c>
      <c r="F19" s="23" t="n">
        <v>1.6</v>
      </c>
      <c r="G19" s="23"/>
      <c r="H19" s="23" t="n">
        <v>1.6</v>
      </c>
      <c r="I19" s="23" t="n">
        <v>1.6</v>
      </c>
      <c r="J19" s="23" t="n">
        <v>1.6</v>
      </c>
      <c r="K19" s="23" t="n">
        <v>1.6</v>
      </c>
      <c r="L19" s="23" t="n">
        <v>1.6</v>
      </c>
    </row>
    <row r="20" s="98" customFormat="true" ht="9" hidden="false" customHeight="true" outlineLevel="0" collapsed="false">
      <c r="A20" s="98" t="s">
        <v>109</v>
      </c>
      <c r="B20" s="100" t="n">
        <v>1.6</v>
      </c>
      <c r="C20" s="100" t="n">
        <v>1.6</v>
      </c>
      <c r="D20" s="100" t="n">
        <v>1.6</v>
      </c>
      <c r="E20" s="100" t="n">
        <v>1.6</v>
      </c>
      <c r="F20" s="100" t="n">
        <v>1.6</v>
      </c>
      <c r="G20" s="100"/>
      <c r="H20" s="100" t="n">
        <v>1.6</v>
      </c>
      <c r="I20" s="100" t="n">
        <v>1.6</v>
      </c>
      <c r="J20" s="100" t="n">
        <v>1.6</v>
      </c>
      <c r="K20" s="100" t="n">
        <v>1.6</v>
      </c>
      <c r="L20" s="100" t="n">
        <v>1.6</v>
      </c>
    </row>
    <row r="21" s="98" customFormat="true" ht="9" hidden="false" customHeight="true" outlineLevel="0" collapsed="false">
      <c r="A21" s="98" t="s">
        <v>110</v>
      </c>
      <c r="B21" s="100" t="n">
        <v>1.6</v>
      </c>
      <c r="C21" s="100" t="n">
        <v>1.6</v>
      </c>
      <c r="D21" s="100" t="n">
        <v>1.6</v>
      </c>
      <c r="E21" s="100" t="n">
        <v>1.6</v>
      </c>
      <c r="F21" s="100" t="n">
        <v>1.6</v>
      </c>
      <c r="G21" s="100"/>
      <c r="H21" s="100" t="n">
        <v>1.6</v>
      </c>
      <c r="I21" s="100" t="n">
        <v>1.6</v>
      </c>
      <c r="J21" s="100" t="n">
        <v>1.6</v>
      </c>
      <c r="K21" s="100" t="n">
        <v>1.6</v>
      </c>
      <c r="L21" s="100" t="n">
        <v>1.6</v>
      </c>
    </row>
    <row r="22" s="119" customFormat="true" ht="9" hidden="false" customHeight="true" outlineLevel="0" collapsed="false">
      <c r="A22" s="209" t="s">
        <v>185</v>
      </c>
      <c r="B22" s="83" t="n">
        <v>0.4</v>
      </c>
      <c r="C22" s="83" t="n">
        <v>0.333333333333333</v>
      </c>
      <c r="D22" s="83" t="n">
        <v>0.0666666666666667</v>
      </c>
      <c r="E22" s="83" t="n">
        <v>0.4</v>
      </c>
      <c r="F22" s="83" t="n">
        <v>0.3</v>
      </c>
      <c r="G22" s="83"/>
      <c r="H22" s="83" t="n">
        <v>1.4</v>
      </c>
      <c r="I22" s="83" t="n">
        <v>1.6</v>
      </c>
      <c r="J22" s="83" t="n">
        <v>1.56666666666667</v>
      </c>
      <c r="K22" s="83" t="n">
        <v>1.36666666666667</v>
      </c>
      <c r="L22" s="83" t="n">
        <v>1.5</v>
      </c>
    </row>
    <row r="23" s="97" customFormat="true" ht="9" hidden="false" customHeight="true" outlineLevel="0" collapsed="false">
      <c r="A23" s="97" t="s">
        <v>112</v>
      </c>
      <c r="B23" s="23" t="n">
        <v>0.4</v>
      </c>
      <c r="C23" s="23" t="n">
        <v>0.4</v>
      </c>
      <c r="D23" s="23" t="n">
        <v>0.0666666666666667</v>
      </c>
      <c r="E23" s="23" t="n">
        <v>0.4</v>
      </c>
      <c r="F23" s="23" t="n">
        <v>0.3</v>
      </c>
      <c r="G23" s="23"/>
      <c r="H23" s="23" t="n">
        <v>1.3</v>
      </c>
      <c r="I23" s="23" t="n">
        <v>1.5</v>
      </c>
      <c r="J23" s="23" t="n">
        <v>1.5</v>
      </c>
      <c r="K23" s="23" t="n">
        <v>1.33333333333333</v>
      </c>
      <c r="L23" s="23" t="n">
        <v>1.3</v>
      </c>
    </row>
    <row r="24" s="98" customFormat="true" ht="8.1" hidden="false" customHeight="true" outlineLevel="0" collapsed="false">
      <c r="A24" s="144" t="s">
        <v>113</v>
      </c>
      <c r="B24" s="100" t="n">
        <v>0.6</v>
      </c>
      <c r="C24" s="100" t="n">
        <v>0.6</v>
      </c>
      <c r="D24" s="100" t="n">
        <v>0.5</v>
      </c>
      <c r="E24" s="100" t="n">
        <v>1.4</v>
      </c>
      <c r="F24" s="100" t="n">
        <v>0.7</v>
      </c>
      <c r="G24" s="100"/>
      <c r="H24" s="100" t="n">
        <v>2.1</v>
      </c>
      <c r="I24" s="100" t="n">
        <v>2.43333333333333</v>
      </c>
      <c r="J24" s="100" t="n">
        <v>2.4</v>
      </c>
      <c r="K24" s="100" t="n">
        <v>1.3</v>
      </c>
      <c r="L24" s="100" t="n">
        <v>2</v>
      </c>
    </row>
    <row r="25" s="97" customFormat="true" ht="9" hidden="false" customHeight="true" outlineLevel="0" collapsed="false">
      <c r="A25" s="89" t="s">
        <v>114</v>
      </c>
      <c r="B25" s="23" t="n">
        <v>0.2</v>
      </c>
      <c r="C25" s="23" t="n">
        <v>0.133333333333333</v>
      </c>
      <c r="D25" s="23" t="n">
        <v>0.0333333333333333</v>
      </c>
      <c r="E25" s="23" t="n">
        <v>1.4</v>
      </c>
      <c r="F25" s="23" t="n">
        <v>0.4</v>
      </c>
      <c r="G25" s="23"/>
      <c r="H25" s="23" t="n">
        <v>2.6</v>
      </c>
      <c r="I25" s="23" t="n">
        <v>2.6</v>
      </c>
      <c r="J25" s="23" t="n">
        <v>2.6</v>
      </c>
      <c r="K25" s="23" t="n">
        <v>1.2</v>
      </c>
      <c r="L25" s="23" t="n">
        <v>2.3</v>
      </c>
    </row>
    <row r="26" s="98" customFormat="true" ht="9" hidden="false" customHeight="true" outlineLevel="0" collapsed="false">
      <c r="A26" s="98" t="s">
        <v>115</v>
      </c>
      <c r="B26" s="100" t="n">
        <v>0</v>
      </c>
      <c r="C26" s="100" t="n">
        <v>0</v>
      </c>
      <c r="D26" s="100" t="n">
        <v>0</v>
      </c>
      <c r="E26" s="100" t="n">
        <v>0</v>
      </c>
      <c r="F26" s="100" t="n">
        <v>0</v>
      </c>
      <c r="G26" s="100"/>
      <c r="H26" s="100" t="n">
        <v>0.2</v>
      </c>
      <c r="I26" s="100" t="n">
        <v>0.2</v>
      </c>
      <c r="J26" s="100" t="n">
        <v>0.2</v>
      </c>
      <c r="K26" s="100" t="n">
        <v>0.2</v>
      </c>
      <c r="L26" s="100" t="n">
        <v>0.2</v>
      </c>
    </row>
    <row r="27" s="97" customFormat="true" ht="9" hidden="false" customHeight="true" outlineLevel="0" collapsed="false">
      <c r="A27" s="98" t="s">
        <v>116</v>
      </c>
      <c r="B27" s="23" t="n">
        <v>0</v>
      </c>
      <c r="C27" s="23" t="n">
        <v>0</v>
      </c>
      <c r="D27" s="23" t="n">
        <v>0</v>
      </c>
      <c r="E27" s="23" t="n">
        <v>0</v>
      </c>
      <c r="F27" s="23" t="n">
        <v>0</v>
      </c>
      <c r="G27" s="23"/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</row>
    <row r="28" s="97" customFormat="true" ht="9" hidden="false" customHeight="true" outlineLevel="0" collapsed="false">
      <c r="A28" s="98" t="s">
        <v>117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4.7</v>
      </c>
      <c r="I28" s="23" t="n">
        <v>4.7</v>
      </c>
      <c r="J28" s="23" t="n">
        <v>4.7</v>
      </c>
      <c r="K28" s="23" t="n">
        <v>4.7</v>
      </c>
      <c r="L28" s="23" t="n">
        <v>4.7</v>
      </c>
    </row>
    <row r="29" s="98" customFormat="true" ht="9" hidden="false" customHeight="true" outlineLevel="0" collapsed="false">
      <c r="A29" s="98" t="s">
        <v>118</v>
      </c>
      <c r="B29" s="100" t="n">
        <v>0.5</v>
      </c>
      <c r="C29" s="100" t="n">
        <v>0.3</v>
      </c>
      <c r="D29" s="100" t="n">
        <v>0.0666666666666667</v>
      </c>
      <c r="E29" s="100" t="n">
        <v>3.4</v>
      </c>
      <c r="F29" s="100" t="n">
        <v>1</v>
      </c>
      <c r="G29" s="100"/>
      <c r="H29" s="100" t="n">
        <v>5.8</v>
      </c>
      <c r="I29" s="100" t="n">
        <v>5.8</v>
      </c>
      <c r="J29" s="100" t="n">
        <v>5.8</v>
      </c>
      <c r="K29" s="100" t="n">
        <v>2.3</v>
      </c>
      <c r="L29" s="100" t="n">
        <v>4.9</v>
      </c>
    </row>
    <row r="30" customFormat="false" ht="9" hidden="false" customHeight="true" outlineLevel="0" collapsed="false">
      <c r="A30" s="98" t="s">
        <v>119</v>
      </c>
      <c r="B30" s="23" t="n">
        <v>0</v>
      </c>
      <c r="C30" s="23" t="n">
        <v>0</v>
      </c>
      <c r="D30" s="23" t="n">
        <v>0</v>
      </c>
      <c r="E30" s="23" t="n">
        <v>0</v>
      </c>
      <c r="F30" s="23" t="n">
        <v>0</v>
      </c>
      <c r="G30" s="23"/>
      <c r="H30" s="23" t="n">
        <v>4.9</v>
      </c>
      <c r="I30" s="23" t="n">
        <v>4.9</v>
      </c>
      <c r="J30" s="23" t="n">
        <v>4.9</v>
      </c>
      <c r="K30" s="23" t="n">
        <v>4.9</v>
      </c>
      <c r="L30" s="23" t="n">
        <v>4.9</v>
      </c>
    </row>
    <row r="31" s="97" customFormat="true" ht="9" hidden="false" customHeight="true" outlineLevel="0" collapsed="false">
      <c r="A31" s="98" t="s">
        <v>120</v>
      </c>
      <c r="B31" s="23" t="n">
        <v>0</v>
      </c>
      <c r="C31" s="23" t="n">
        <v>0</v>
      </c>
      <c r="D31" s="23" t="n">
        <v>0</v>
      </c>
      <c r="E31" s="23" t="n">
        <v>0</v>
      </c>
      <c r="F31" s="23" t="n">
        <v>0</v>
      </c>
      <c r="G31" s="23"/>
      <c r="H31" s="23" t="n">
        <v>5</v>
      </c>
      <c r="I31" s="23" t="n">
        <v>5</v>
      </c>
      <c r="J31" s="23" t="n">
        <v>5</v>
      </c>
      <c r="K31" s="23" t="n">
        <v>5</v>
      </c>
      <c r="L31" s="23" t="n">
        <v>5</v>
      </c>
    </row>
    <row r="32" s="97" customFormat="true" ht="9" hidden="false" customHeight="true" outlineLevel="0" collapsed="false">
      <c r="A32" s="98" t="s">
        <v>121</v>
      </c>
      <c r="B32" s="23" t="n">
        <v>0.6</v>
      </c>
      <c r="C32" s="23" t="n">
        <v>0.4</v>
      </c>
      <c r="D32" s="23" t="n">
        <v>0.1</v>
      </c>
      <c r="E32" s="23" t="n">
        <v>4.4</v>
      </c>
      <c r="F32" s="23" t="n">
        <v>1.3</v>
      </c>
      <c r="G32" s="23"/>
      <c r="H32" s="23" t="n">
        <v>5.9</v>
      </c>
      <c r="I32" s="23" t="n">
        <v>5.9</v>
      </c>
      <c r="J32" s="23" t="n">
        <v>5.9</v>
      </c>
      <c r="K32" s="23" t="n">
        <v>1.4</v>
      </c>
      <c r="L32" s="23" t="n">
        <v>4.8</v>
      </c>
    </row>
    <row r="33" s="97" customFormat="true" ht="9" hidden="false" customHeight="true" outlineLevel="0" collapsed="false">
      <c r="A33" s="89" t="s">
        <v>122</v>
      </c>
      <c r="B33" s="23" t="n">
        <v>7</v>
      </c>
      <c r="C33" s="23" t="n">
        <v>7</v>
      </c>
      <c r="D33" s="23" t="n">
        <v>6.16666666666667</v>
      </c>
      <c r="E33" s="23" t="n">
        <v>0.3</v>
      </c>
      <c r="F33" s="23" t="n">
        <v>5</v>
      </c>
      <c r="G33" s="23"/>
      <c r="H33" s="23" t="n">
        <v>0</v>
      </c>
      <c r="I33" s="23" t="n">
        <v>1.8</v>
      </c>
      <c r="J33" s="23" t="n">
        <v>1.8</v>
      </c>
      <c r="K33" s="23" t="n">
        <v>1.8</v>
      </c>
      <c r="L33" s="23" t="n">
        <v>1.4</v>
      </c>
    </row>
    <row r="34" customFormat="false" ht="9" hidden="false" customHeight="true" outlineLevel="0" collapsed="false">
      <c r="A34" s="89" t="s">
        <v>123</v>
      </c>
      <c r="B34" s="23" t="n">
        <v>1.2</v>
      </c>
      <c r="C34" s="23" t="n">
        <v>1.46666666666667</v>
      </c>
      <c r="D34" s="23" t="n">
        <v>1.6</v>
      </c>
      <c r="E34" s="23" t="n">
        <v>1.6</v>
      </c>
      <c r="F34" s="23" t="n">
        <v>1.5</v>
      </c>
      <c r="G34" s="23"/>
      <c r="H34" s="23" t="n">
        <v>-0.2</v>
      </c>
      <c r="I34" s="23" t="n">
        <v>1.43333333333333</v>
      </c>
      <c r="J34" s="23" t="n">
        <v>1.3</v>
      </c>
      <c r="K34" s="23" t="n">
        <v>1.3</v>
      </c>
      <c r="L34" s="23" t="n">
        <v>0.9</v>
      </c>
    </row>
    <row r="35" s="98" customFormat="true" ht="9" hidden="false" customHeight="true" outlineLevel="0" collapsed="false">
      <c r="A35" s="98" t="s">
        <v>124</v>
      </c>
      <c r="B35" s="100" t="n">
        <v>0.2</v>
      </c>
      <c r="C35" s="100" t="n">
        <v>0.2</v>
      </c>
      <c r="D35" s="100" t="n">
        <v>-0.2</v>
      </c>
      <c r="E35" s="100" t="n">
        <v>-0.2</v>
      </c>
      <c r="F35" s="100" t="n">
        <v>0</v>
      </c>
      <c r="G35" s="100"/>
      <c r="H35" s="100" t="n">
        <v>0.8</v>
      </c>
      <c r="I35" s="100" t="n">
        <v>0.8</v>
      </c>
      <c r="J35" s="100" t="n">
        <v>0.8</v>
      </c>
      <c r="K35" s="100" t="n">
        <v>1.26666666666667</v>
      </c>
      <c r="L35" s="100" t="n">
        <v>1</v>
      </c>
    </row>
    <row r="36" s="98" customFormat="true" ht="8.1" hidden="false" customHeight="true" outlineLevel="0" collapsed="false">
      <c r="A36" s="144" t="s">
        <v>125</v>
      </c>
      <c r="B36" s="100" t="n">
        <v>-0.3</v>
      </c>
      <c r="C36" s="100" t="n">
        <v>-0.3</v>
      </c>
      <c r="D36" s="100" t="n">
        <v>-0.3</v>
      </c>
      <c r="E36" s="100" t="n">
        <v>-0.3</v>
      </c>
      <c r="F36" s="100" t="n">
        <v>-0.3</v>
      </c>
      <c r="G36" s="100"/>
      <c r="H36" s="100" t="n">
        <v>1.3</v>
      </c>
      <c r="I36" s="100" t="n">
        <v>1.3</v>
      </c>
      <c r="J36" s="100" t="n">
        <v>1.3</v>
      </c>
      <c r="K36" s="100" t="n">
        <v>1.9</v>
      </c>
      <c r="L36" s="100" t="n">
        <v>1.5</v>
      </c>
    </row>
    <row r="37" s="98" customFormat="true" ht="9" hidden="false" customHeight="true" outlineLevel="0" collapsed="false">
      <c r="A37" s="98" t="s">
        <v>126</v>
      </c>
      <c r="B37" s="100" t="n">
        <v>1.2</v>
      </c>
      <c r="C37" s="100" t="n">
        <v>1.2</v>
      </c>
      <c r="D37" s="100" t="n">
        <v>0</v>
      </c>
      <c r="E37" s="100" t="n">
        <v>0</v>
      </c>
      <c r="F37" s="100" t="n">
        <v>0.6</v>
      </c>
      <c r="G37" s="100"/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</row>
    <row r="38" s="97" customFormat="true" ht="9" hidden="false" customHeight="true" outlineLevel="0" collapsed="false">
      <c r="A38" s="97" t="s">
        <v>171</v>
      </c>
      <c r="B38" s="23" t="n">
        <v>0</v>
      </c>
      <c r="C38" s="23" t="n">
        <v>0</v>
      </c>
      <c r="D38" s="23" t="n">
        <v>1.26666666666667</v>
      </c>
      <c r="E38" s="23" t="n">
        <v>4.3</v>
      </c>
      <c r="F38" s="23" t="n">
        <v>1.4</v>
      </c>
      <c r="G38" s="23"/>
      <c r="H38" s="23" t="n">
        <v>5.9</v>
      </c>
      <c r="I38" s="23" t="n">
        <v>5.9</v>
      </c>
      <c r="J38" s="23" t="n">
        <v>4.7</v>
      </c>
      <c r="K38" s="23" t="n">
        <v>1.6</v>
      </c>
      <c r="L38" s="23" t="n">
        <v>4.5</v>
      </c>
    </row>
    <row r="39" s="202" customFormat="true" ht="9" hidden="false" customHeight="true" outlineLevel="0" collapsed="false">
      <c r="A39" s="98" t="s">
        <v>128</v>
      </c>
      <c r="B39" s="100" t="n">
        <v>0</v>
      </c>
      <c r="C39" s="100" t="n">
        <v>0</v>
      </c>
      <c r="D39" s="100" t="n">
        <v>1.33333333333333</v>
      </c>
      <c r="E39" s="100" t="n">
        <v>4</v>
      </c>
      <c r="F39" s="100" t="n">
        <v>1.3</v>
      </c>
      <c r="G39" s="100"/>
      <c r="H39" s="100" t="n">
        <v>5.7</v>
      </c>
      <c r="I39" s="100" t="n">
        <v>5.7</v>
      </c>
      <c r="J39" s="100" t="n">
        <v>4.53333333333333</v>
      </c>
      <c r="K39" s="100" t="n">
        <v>1.8</v>
      </c>
      <c r="L39" s="100" t="n">
        <v>4.4</v>
      </c>
    </row>
    <row r="40" s="98" customFormat="true" ht="9" hidden="false" customHeight="true" outlineLevel="0" collapsed="false">
      <c r="A40" s="98" t="s">
        <v>129</v>
      </c>
      <c r="B40" s="100" t="n">
        <v>0</v>
      </c>
      <c r="C40" s="100" t="n">
        <v>0</v>
      </c>
      <c r="D40" s="100" t="n">
        <v>0</v>
      </c>
      <c r="E40" s="100" t="n">
        <v>5.3</v>
      </c>
      <c r="F40" s="100" t="n">
        <v>1.4</v>
      </c>
      <c r="G40" s="100"/>
      <c r="H40" s="100" t="n">
        <v>6.6</v>
      </c>
      <c r="I40" s="100" t="n">
        <v>6.6</v>
      </c>
      <c r="J40" s="100" t="n">
        <v>6.6</v>
      </c>
      <c r="K40" s="100" t="n">
        <v>1.2</v>
      </c>
      <c r="L40" s="100" t="n">
        <v>5.1</v>
      </c>
    </row>
    <row r="41" s="119" customFormat="true" ht="9" hidden="false" customHeight="true" outlineLevel="0" collapsed="false">
      <c r="A41" s="119" t="s">
        <v>130</v>
      </c>
      <c r="B41" s="83" t="n">
        <v>1.4</v>
      </c>
      <c r="C41" s="83" t="n">
        <v>1.6</v>
      </c>
      <c r="D41" s="83" t="n">
        <v>1.6</v>
      </c>
      <c r="E41" s="83" t="n">
        <v>1.76666666666667</v>
      </c>
      <c r="F41" s="83" t="n">
        <v>1.6</v>
      </c>
      <c r="G41" s="83"/>
      <c r="H41" s="83" t="n">
        <v>1.63333333333333</v>
      </c>
      <c r="I41" s="83" t="n">
        <v>1.6</v>
      </c>
      <c r="J41" s="83" t="n">
        <v>1.63333333333333</v>
      </c>
      <c r="K41" s="83" t="n">
        <v>1.2</v>
      </c>
      <c r="L41" s="83" t="n">
        <v>1.4</v>
      </c>
    </row>
    <row r="42" s="97" customFormat="true" ht="8.1" hidden="false" customHeight="true" outlineLevel="0" collapsed="false">
      <c r="A42" s="17" t="s">
        <v>131</v>
      </c>
      <c r="B42" s="23" t="n">
        <v>1.1</v>
      </c>
      <c r="C42" s="23" t="n">
        <v>1.3</v>
      </c>
      <c r="D42" s="23" t="n">
        <v>1.36666666666667</v>
      </c>
      <c r="E42" s="23" t="n">
        <v>1.56666666666667</v>
      </c>
      <c r="F42" s="23" t="n">
        <v>1.4</v>
      </c>
      <c r="G42" s="23"/>
      <c r="H42" s="23" t="n">
        <v>1.6</v>
      </c>
      <c r="I42" s="23" t="n">
        <v>1.6</v>
      </c>
      <c r="J42" s="23" t="n">
        <v>1.63333333333333</v>
      </c>
      <c r="K42" s="23" t="n">
        <v>1.1</v>
      </c>
      <c r="L42" s="23" t="n">
        <v>1.4</v>
      </c>
    </row>
    <row r="43" s="97" customFormat="true" ht="8.1" hidden="false" customHeight="true" outlineLevel="0" collapsed="false">
      <c r="A43" s="17" t="s">
        <v>132</v>
      </c>
      <c r="B43" s="23" t="n">
        <v>3.4</v>
      </c>
      <c r="C43" s="23" t="n">
        <v>3.4</v>
      </c>
      <c r="D43" s="23" t="n">
        <v>3.4</v>
      </c>
      <c r="E43" s="23" t="n">
        <v>3.4</v>
      </c>
      <c r="F43" s="23" t="n">
        <v>3.4</v>
      </c>
      <c r="G43" s="23"/>
      <c r="H43" s="23" t="n">
        <v>1.4</v>
      </c>
      <c r="I43" s="23" t="n">
        <v>1.4</v>
      </c>
      <c r="J43" s="23" t="n">
        <v>1.4</v>
      </c>
      <c r="K43" s="23" t="n">
        <v>1.4</v>
      </c>
      <c r="L43" s="23" t="n">
        <v>1.4</v>
      </c>
    </row>
    <row r="44" s="200" customFormat="true" ht="9" hidden="false" customHeight="true" outlineLevel="0" collapsed="false">
      <c r="A44" s="119" t="s">
        <v>186</v>
      </c>
      <c r="B44" s="83" t="n">
        <v>2.2</v>
      </c>
      <c r="C44" s="83" t="n">
        <v>2.16666666666667</v>
      </c>
      <c r="D44" s="83" t="n">
        <v>2.43333333333333</v>
      </c>
      <c r="E44" s="83" t="n">
        <v>1.7</v>
      </c>
      <c r="F44" s="83" t="n">
        <v>2.1</v>
      </c>
      <c r="G44" s="83"/>
      <c r="H44" s="83" t="n">
        <v>1.36666666666667</v>
      </c>
      <c r="I44" s="83" t="n">
        <v>1.53333333333333</v>
      </c>
      <c r="J44" s="83" t="n">
        <v>1.33333333333333</v>
      </c>
      <c r="K44" s="83" t="n">
        <v>1.4</v>
      </c>
      <c r="L44" s="83" t="n">
        <v>1.4</v>
      </c>
    </row>
    <row r="45" s="97" customFormat="true" ht="9" hidden="false" customHeight="true" outlineLevel="0" collapsed="false">
      <c r="A45" s="89" t="s">
        <v>134</v>
      </c>
      <c r="B45" s="23" t="n">
        <v>1.9</v>
      </c>
      <c r="C45" s="23" t="n">
        <v>1.9</v>
      </c>
      <c r="D45" s="23" t="n">
        <v>2.7</v>
      </c>
      <c r="E45" s="23" t="n">
        <v>1.63333333333333</v>
      </c>
      <c r="F45" s="23" t="n">
        <v>2.1</v>
      </c>
      <c r="G45" s="23"/>
      <c r="H45" s="23" t="n">
        <v>1.6</v>
      </c>
      <c r="I45" s="23" t="n">
        <v>1.63333333333333</v>
      </c>
      <c r="J45" s="23" t="n">
        <v>1.4</v>
      </c>
      <c r="K45" s="23" t="n">
        <v>1.4</v>
      </c>
      <c r="L45" s="23" t="n">
        <v>1.5</v>
      </c>
    </row>
    <row r="46" s="98" customFormat="true" ht="9" hidden="false" customHeight="true" outlineLevel="0" collapsed="false">
      <c r="A46" s="98" t="s">
        <v>135</v>
      </c>
      <c r="B46" s="100" t="n">
        <v>1.9</v>
      </c>
      <c r="C46" s="100" t="n">
        <v>1.9</v>
      </c>
      <c r="D46" s="100" t="n">
        <v>2.8</v>
      </c>
      <c r="E46" s="100" t="n">
        <v>1.7</v>
      </c>
      <c r="F46" s="100" t="n">
        <v>2.1</v>
      </c>
      <c r="G46" s="100"/>
      <c r="H46" s="100" t="n">
        <v>1.7</v>
      </c>
      <c r="I46" s="100" t="n">
        <v>1.7</v>
      </c>
      <c r="J46" s="100" t="n">
        <v>1.2</v>
      </c>
      <c r="K46" s="100" t="n">
        <v>1.2</v>
      </c>
      <c r="L46" s="100" t="n">
        <v>1.4</v>
      </c>
    </row>
    <row r="47" s="98" customFormat="true" ht="9" hidden="false" customHeight="true" outlineLevel="0" collapsed="false">
      <c r="A47" s="98" t="s">
        <v>136</v>
      </c>
      <c r="B47" s="100" t="n">
        <v>1.2</v>
      </c>
      <c r="C47" s="100" t="n">
        <v>1.2</v>
      </c>
      <c r="D47" s="100" t="n">
        <v>1.1</v>
      </c>
      <c r="E47" s="100" t="n">
        <v>0.566666666666667</v>
      </c>
      <c r="F47" s="100" t="n">
        <v>0.9</v>
      </c>
      <c r="G47" s="100"/>
      <c r="H47" s="100" t="n">
        <v>0.4</v>
      </c>
      <c r="I47" s="100" t="n">
        <v>2</v>
      </c>
      <c r="J47" s="100" t="n">
        <v>5.8</v>
      </c>
      <c r="K47" s="100" t="n">
        <v>5.53333333333333</v>
      </c>
      <c r="L47" s="100" t="n">
        <v>3.4</v>
      </c>
    </row>
    <row r="48" customFormat="false" ht="8.1" hidden="false" customHeight="true" outlineLevel="0" collapsed="false">
      <c r="A48" s="139" t="s">
        <v>137</v>
      </c>
      <c r="B48" s="23" t="n">
        <v>1</v>
      </c>
      <c r="C48" s="23" t="n">
        <v>1</v>
      </c>
      <c r="D48" s="23" t="n">
        <v>0.866666666666667</v>
      </c>
      <c r="E48" s="23" t="n">
        <v>0.2</v>
      </c>
      <c r="F48" s="23" t="n">
        <v>0.8</v>
      </c>
      <c r="G48" s="23"/>
      <c r="H48" s="23" t="n">
        <v>0</v>
      </c>
      <c r="I48" s="23" t="n">
        <v>1.96666666666667</v>
      </c>
      <c r="J48" s="23" t="n">
        <v>5.9</v>
      </c>
      <c r="K48" s="23" t="n">
        <v>5.9</v>
      </c>
      <c r="L48" s="23" t="n">
        <v>3.4</v>
      </c>
    </row>
    <row r="49" s="97" customFormat="true" ht="9" hidden="false" customHeight="true" outlineLevel="0" collapsed="false">
      <c r="A49" s="89" t="s">
        <v>138</v>
      </c>
      <c r="B49" s="23" t="n">
        <v>2.2</v>
      </c>
      <c r="C49" s="23" t="n">
        <v>2.2</v>
      </c>
      <c r="D49" s="23" t="n">
        <v>2.2</v>
      </c>
      <c r="E49" s="23" t="n">
        <v>2.2</v>
      </c>
      <c r="F49" s="23" t="n">
        <v>2.1</v>
      </c>
      <c r="G49" s="23"/>
      <c r="H49" s="23" t="n">
        <v>2.2</v>
      </c>
      <c r="I49" s="23" t="n">
        <v>2.2</v>
      </c>
      <c r="J49" s="23" t="n">
        <v>5.8</v>
      </c>
      <c r="K49" s="23" t="n">
        <v>4.26666666666667</v>
      </c>
      <c r="L49" s="23" t="n">
        <v>3.6</v>
      </c>
    </row>
    <row r="50" s="98" customFormat="true" ht="9" hidden="false" customHeight="true" outlineLevel="0" collapsed="false">
      <c r="A50" s="98" t="s">
        <v>139</v>
      </c>
      <c r="B50" s="100" t="n">
        <v>1.6</v>
      </c>
      <c r="C50" s="100" t="n">
        <v>2.9</v>
      </c>
      <c r="D50" s="100" t="n">
        <v>2.7</v>
      </c>
      <c r="E50" s="100" t="n">
        <v>2.7</v>
      </c>
      <c r="F50" s="100" t="n">
        <v>2.4</v>
      </c>
      <c r="G50" s="100"/>
      <c r="H50" s="100" t="n">
        <v>1.7</v>
      </c>
      <c r="I50" s="100" t="n">
        <v>0</v>
      </c>
      <c r="J50" s="100" t="n">
        <v>0</v>
      </c>
      <c r="K50" s="100" t="n">
        <v>0</v>
      </c>
      <c r="L50" s="100" t="n">
        <v>0.4</v>
      </c>
    </row>
    <row r="51" s="97" customFormat="true" ht="9" hidden="false" customHeight="true" outlineLevel="0" collapsed="false">
      <c r="A51" s="89" t="s">
        <v>140</v>
      </c>
      <c r="B51" s="23" t="n">
        <v>3.46666666666667</v>
      </c>
      <c r="C51" s="23" t="n">
        <v>3.23333333333333</v>
      </c>
      <c r="D51" s="23" t="n">
        <v>2.13333333333333</v>
      </c>
      <c r="E51" s="23" t="n">
        <v>2</v>
      </c>
      <c r="F51" s="23" t="n">
        <v>2.6</v>
      </c>
      <c r="G51" s="23"/>
      <c r="H51" s="23" t="n">
        <v>0.566666666666667</v>
      </c>
      <c r="I51" s="23" t="n">
        <v>1.1</v>
      </c>
      <c r="J51" s="23" t="n">
        <v>1.26666666666667</v>
      </c>
      <c r="K51" s="23" t="n">
        <v>1.46666666666667</v>
      </c>
      <c r="L51" s="23" t="n">
        <v>1.1</v>
      </c>
    </row>
    <row r="52" s="98" customFormat="true" ht="9" hidden="false" customHeight="true" outlineLevel="0" collapsed="false">
      <c r="A52" s="98" t="s">
        <v>141</v>
      </c>
      <c r="B52" s="100" t="n">
        <v>2.2</v>
      </c>
      <c r="C52" s="100" t="n">
        <v>2.2</v>
      </c>
      <c r="D52" s="100" t="n">
        <v>2.2</v>
      </c>
      <c r="E52" s="100" t="n">
        <v>2.2</v>
      </c>
      <c r="F52" s="100" t="n">
        <v>2.2</v>
      </c>
      <c r="G52" s="100"/>
      <c r="H52" s="100" t="n">
        <v>0.0666666666666667</v>
      </c>
      <c r="I52" s="100" t="n">
        <v>0.6</v>
      </c>
      <c r="J52" s="100" t="n">
        <v>0.6</v>
      </c>
      <c r="K52" s="100" t="n">
        <v>0.6</v>
      </c>
      <c r="L52" s="100" t="n">
        <v>0.5</v>
      </c>
    </row>
    <row r="53" s="98" customFormat="true" ht="9" hidden="false" customHeight="true" outlineLevel="0" collapsed="false">
      <c r="A53" s="98" t="s">
        <v>142</v>
      </c>
      <c r="B53" s="100" t="n">
        <v>3.1</v>
      </c>
      <c r="C53" s="100" t="n">
        <v>3.16666666666667</v>
      </c>
      <c r="D53" s="100" t="n">
        <v>1.33333333333333</v>
      </c>
      <c r="E53" s="100" t="n">
        <v>1</v>
      </c>
      <c r="F53" s="100" t="n">
        <v>2.1</v>
      </c>
      <c r="G53" s="100"/>
      <c r="H53" s="100" t="n">
        <v>1</v>
      </c>
      <c r="I53" s="100" t="n">
        <v>0.5</v>
      </c>
      <c r="J53" s="100" t="n">
        <v>1.03333333333333</v>
      </c>
      <c r="K53" s="100" t="n">
        <v>1.1</v>
      </c>
      <c r="L53" s="100" t="n">
        <v>0.9</v>
      </c>
    </row>
    <row r="54" s="98" customFormat="true" ht="9" hidden="false" customHeight="true" outlineLevel="0" collapsed="false">
      <c r="A54" s="98" t="s">
        <v>143</v>
      </c>
      <c r="B54" s="100" t="n">
        <v>6.93333333333333</v>
      </c>
      <c r="C54" s="100" t="n">
        <v>5.26666666666667</v>
      </c>
      <c r="D54" s="100" t="n">
        <v>3</v>
      </c>
      <c r="E54" s="100" t="n">
        <v>3</v>
      </c>
      <c r="F54" s="100" t="n">
        <v>4.6</v>
      </c>
      <c r="G54" s="100"/>
      <c r="H54" s="100" t="n">
        <v>1.26666666666667</v>
      </c>
      <c r="I54" s="100" t="n">
        <v>3.9</v>
      </c>
      <c r="J54" s="100" t="n">
        <v>4.2</v>
      </c>
      <c r="K54" s="100" t="n">
        <v>5.16666666666667</v>
      </c>
      <c r="L54" s="100" t="n">
        <v>3.7</v>
      </c>
    </row>
    <row r="55" s="97" customFormat="true" ht="9" hidden="false" customHeight="true" outlineLevel="0" collapsed="false">
      <c r="A55" s="195" t="s">
        <v>172</v>
      </c>
      <c r="B55" s="23" t="n">
        <v>3.4</v>
      </c>
      <c r="C55" s="23" t="n">
        <v>2.46666666666667</v>
      </c>
      <c r="D55" s="23" t="n">
        <v>1.93333333333333</v>
      </c>
      <c r="E55" s="23" t="n">
        <v>1.83333333333333</v>
      </c>
      <c r="F55" s="23" t="n">
        <v>2.4</v>
      </c>
      <c r="G55" s="23"/>
      <c r="H55" s="23" t="n">
        <v>2.13333333333333</v>
      </c>
      <c r="I55" s="23" t="n">
        <v>5.13333333333333</v>
      </c>
      <c r="J55" s="23" t="n">
        <v>3.7</v>
      </c>
      <c r="K55" s="23" t="n">
        <v>5.13333333333333</v>
      </c>
      <c r="L55" s="23" t="n">
        <v>4.1</v>
      </c>
    </row>
    <row r="56" s="97" customFormat="true" ht="9" hidden="false" customHeight="true" outlineLevel="0" collapsed="false">
      <c r="A56" s="119" t="s">
        <v>145</v>
      </c>
      <c r="B56" s="83" t="n">
        <v>3.5</v>
      </c>
      <c r="C56" s="83" t="n">
        <v>2.3</v>
      </c>
      <c r="D56" s="83" t="n">
        <v>2.16666666666667</v>
      </c>
      <c r="E56" s="83" t="n">
        <v>2.2</v>
      </c>
      <c r="F56" s="83" t="n">
        <v>2.5</v>
      </c>
      <c r="G56" s="83"/>
      <c r="H56" s="83" t="n">
        <v>2.43333333333333</v>
      </c>
      <c r="I56" s="83" t="n">
        <v>5.46666666666667</v>
      </c>
      <c r="J56" s="83" t="n">
        <v>3.43333333333333</v>
      </c>
      <c r="K56" s="83" t="n">
        <v>5.16666666666667</v>
      </c>
      <c r="L56" s="83" t="n">
        <v>4.2</v>
      </c>
    </row>
    <row r="57" s="98" customFormat="true" ht="8.1" hidden="false" customHeight="true" outlineLevel="0" collapsed="false">
      <c r="A57" s="17" t="s">
        <v>146</v>
      </c>
      <c r="B57" s="23" t="n">
        <v>1.5</v>
      </c>
      <c r="C57" s="23" t="n">
        <v>1.1</v>
      </c>
      <c r="D57" s="23" t="n">
        <v>0.3</v>
      </c>
      <c r="E57" s="23" t="n">
        <v>0.3</v>
      </c>
      <c r="F57" s="23" t="n">
        <v>0.8</v>
      </c>
      <c r="G57" s="23"/>
      <c r="H57" s="23" t="n">
        <v>1.1</v>
      </c>
      <c r="I57" s="23" t="n">
        <v>4.5</v>
      </c>
      <c r="J57" s="23" t="n">
        <v>4.8</v>
      </c>
      <c r="K57" s="23" t="n">
        <v>4.8</v>
      </c>
      <c r="L57" s="23" t="n">
        <v>3.8</v>
      </c>
    </row>
    <row r="58" s="98" customFormat="true" ht="9" hidden="false" customHeight="true" outlineLevel="0" collapsed="false">
      <c r="A58" s="97" t="s">
        <v>147</v>
      </c>
      <c r="B58" s="23" t="n">
        <v>1</v>
      </c>
      <c r="C58" s="23" t="n">
        <v>0.566666666666667</v>
      </c>
      <c r="D58" s="23" t="n">
        <v>-0.3</v>
      </c>
      <c r="E58" s="23" t="n">
        <v>-0.3</v>
      </c>
      <c r="F58" s="23" t="n">
        <v>0.3</v>
      </c>
      <c r="G58" s="23"/>
      <c r="H58" s="23" t="n">
        <v>-0.4</v>
      </c>
      <c r="I58" s="23" t="n">
        <v>4.06666666666667</v>
      </c>
      <c r="J58" s="23" t="n">
        <v>4.5</v>
      </c>
      <c r="K58" s="23" t="n">
        <v>4.5</v>
      </c>
      <c r="L58" s="23" t="n">
        <v>3.2</v>
      </c>
    </row>
    <row r="59" s="98" customFormat="true" ht="9" hidden="false" customHeight="true" outlineLevel="0" collapsed="false">
      <c r="A59" s="97" t="s">
        <v>148</v>
      </c>
      <c r="B59" s="23" t="n">
        <v>3.2</v>
      </c>
      <c r="C59" s="23" t="n">
        <v>1.4</v>
      </c>
      <c r="D59" s="23" t="n">
        <v>-0.1</v>
      </c>
      <c r="E59" s="23" t="n">
        <v>-0.1</v>
      </c>
      <c r="F59" s="23" t="n">
        <v>1.1</v>
      </c>
      <c r="G59" s="23"/>
      <c r="H59" s="23" t="n">
        <v>-0.2</v>
      </c>
      <c r="I59" s="23" t="n">
        <v>-0.2</v>
      </c>
      <c r="J59" s="23" t="n">
        <v>-0.2</v>
      </c>
      <c r="K59" s="23" t="n">
        <v>2.33333333333333</v>
      </c>
      <c r="L59" s="23" t="n">
        <v>0.5</v>
      </c>
    </row>
    <row r="60" s="98" customFormat="true" ht="9" hidden="false" customHeight="true" outlineLevel="0" collapsed="false">
      <c r="A60" s="97" t="s">
        <v>173</v>
      </c>
      <c r="B60" s="23" t="n">
        <v>1.3</v>
      </c>
      <c r="C60" s="23" t="n">
        <v>0.233333333333333</v>
      </c>
      <c r="D60" s="23" t="n">
        <v>7.2</v>
      </c>
      <c r="E60" s="23" t="n">
        <v>7.2</v>
      </c>
      <c r="F60" s="43" t="n">
        <v>3.9</v>
      </c>
      <c r="G60" s="23"/>
      <c r="H60" s="23" t="n">
        <v>8</v>
      </c>
      <c r="I60" s="23" t="n">
        <v>8.5</v>
      </c>
      <c r="J60" s="23" t="n">
        <v>1.2</v>
      </c>
      <c r="K60" s="23" t="n">
        <v>5.8</v>
      </c>
      <c r="L60" s="23" t="n">
        <v>5.8</v>
      </c>
    </row>
    <row r="61" s="98" customFormat="true" ht="9" hidden="false" customHeight="true" outlineLevel="0" collapsed="false">
      <c r="A61" s="97" t="s">
        <v>150</v>
      </c>
      <c r="B61" s="23" t="n">
        <v>-0.2</v>
      </c>
      <c r="C61" s="23" t="n">
        <v>-0.2</v>
      </c>
      <c r="D61" s="23" t="n">
        <v>0.5</v>
      </c>
      <c r="E61" s="23" t="n">
        <v>0.5</v>
      </c>
      <c r="F61" s="43" t="n">
        <v>0.3</v>
      </c>
      <c r="G61" s="23"/>
      <c r="H61" s="23" t="n">
        <v>0.6</v>
      </c>
      <c r="I61" s="23" t="n">
        <v>0.8</v>
      </c>
      <c r="J61" s="23" t="n">
        <v>0.2</v>
      </c>
      <c r="K61" s="23" t="n">
        <v>0.2</v>
      </c>
      <c r="L61" s="23" t="n">
        <v>0.4</v>
      </c>
    </row>
    <row r="62" s="202" customFormat="true" ht="9" hidden="false" customHeight="true" outlineLevel="0" collapsed="false">
      <c r="A62" s="97" t="s">
        <v>151</v>
      </c>
      <c r="B62" s="23" t="n">
        <v>5.7</v>
      </c>
      <c r="C62" s="23" t="n">
        <v>4.7</v>
      </c>
      <c r="D62" s="23" t="n">
        <v>0.233333333333333</v>
      </c>
      <c r="E62" s="23" t="n">
        <v>0.3</v>
      </c>
      <c r="F62" s="43" t="n">
        <v>2.7</v>
      </c>
      <c r="G62" s="23"/>
      <c r="H62" s="23" t="n">
        <v>0.3</v>
      </c>
      <c r="I62" s="23" t="n">
        <v>6.3</v>
      </c>
      <c r="J62" s="23" t="n">
        <v>6.33333333333333</v>
      </c>
      <c r="K62" s="23" t="n">
        <v>6.2</v>
      </c>
      <c r="L62" s="23" t="n">
        <v>4.8</v>
      </c>
    </row>
    <row r="63" s="98" customFormat="true" ht="9" hidden="false" customHeight="true" outlineLevel="0" collapsed="false">
      <c r="A63" s="98" t="s">
        <v>152</v>
      </c>
      <c r="B63" s="100" t="n">
        <v>6.5</v>
      </c>
      <c r="C63" s="100" t="n">
        <v>5.33333333333333</v>
      </c>
      <c r="D63" s="100" t="n">
        <v>0.0666666666666667</v>
      </c>
      <c r="E63" s="100" t="n">
        <v>0</v>
      </c>
      <c r="F63" s="131" t="n">
        <v>2.9</v>
      </c>
      <c r="G63" s="100"/>
      <c r="H63" s="100" t="n">
        <v>0</v>
      </c>
      <c r="I63" s="100" t="n">
        <v>7</v>
      </c>
      <c r="J63" s="100" t="n">
        <v>7</v>
      </c>
      <c r="K63" s="100" t="n">
        <v>7</v>
      </c>
      <c r="L63" s="100" t="n">
        <v>5.2</v>
      </c>
    </row>
    <row r="64" s="202" customFormat="true" ht="8.1" hidden="false" customHeight="true" outlineLevel="0" collapsed="false">
      <c r="A64" s="144" t="s">
        <v>153</v>
      </c>
      <c r="B64" s="100" t="n">
        <v>0.5</v>
      </c>
      <c r="C64" s="100" t="n">
        <v>0.5</v>
      </c>
      <c r="D64" s="100" t="n">
        <v>1.2</v>
      </c>
      <c r="E64" s="100" t="n">
        <v>2.3</v>
      </c>
      <c r="F64" s="131" t="n">
        <v>1.1</v>
      </c>
      <c r="G64" s="100"/>
      <c r="H64" s="100" t="n">
        <v>2.3</v>
      </c>
      <c r="I64" s="100" t="n">
        <v>2.3</v>
      </c>
      <c r="J64" s="100" t="n">
        <v>2.9</v>
      </c>
      <c r="K64" s="100" t="n">
        <v>1.8</v>
      </c>
      <c r="L64" s="100" t="n">
        <v>2.3</v>
      </c>
    </row>
    <row r="65" s="97" customFormat="true" ht="8.1" hidden="false" customHeight="true" outlineLevel="0" collapsed="false">
      <c r="A65" s="139" t="s">
        <v>154</v>
      </c>
      <c r="B65" s="23" t="n">
        <v>0</v>
      </c>
      <c r="C65" s="23" t="n">
        <v>0</v>
      </c>
      <c r="D65" s="23" t="n">
        <v>1.2</v>
      </c>
      <c r="E65" s="23" t="n">
        <v>3.6</v>
      </c>
      <c r="F65" s="43" t="n">
        <v>1.2</v>
      </c>
      <c r="G65" s="23"/>
      <c r="H65" s="23" t="n">
        <v>7</v>
      </c>
      <c r="I65" s="23" t="n">
        <v>7</v>
      </c>
      <c r="J65" s="23" t="n">
        <v>5.76666666666667</v>
      </c>
      <c r="K65" s="23" t="n">
        <v>3.3</v>
      </c>
      <c r="L65" s="23" t="n">
        <v>5.7</v>
      </c>
    </row>
    <row r="66" s="97" customFormat="true" ht="9" hidden="false" customHeight="true" outlineLevel="0" collapsed="false">
      <c r="A66" s="89" t="s">
        <v>155</v>
      </c>
      <c r="B66" s="23" t="n">
        <v>2.7</v>
      </c>
      <c r="C66" s="23" t="n">
        <v>2.7</v>
      </c>
      <c r="D66" s="23" t="n">
        <v>0.966666666666667</v>
      </c>
      <c r="E66" s="23" t="n">
        <v>-0.2</v>
      </c>
      <c r="F66" s="43" t="n">
        <v>1.5</v>
      </c>
      <c r="G66" s="23"/>
      <c r="H66" s="23" t="n">
        <v>-0.266666666666667</v>
      </c>
      <c r="I66" s="23" t="n">
        <v>3.6</v>
      </c>
      <c r="J66" s="23" t="n">
        <v>5.8</v>
      </c>
      <c r="K66" s="23" t="n">
        <v>5.8</v>
      </c>
      <c r="L66" s="23" t="n">
        <v>3.7</v>
      </c>
    </row>
    <row r="67" customFormat="false" ht="9" hidden="false" customHeight="true" outlineLevel="0" collapsed="false">
      <c r="A67" s="89" t="s">
        <v>156</v>
      </c>
      <c r="B67" s="23" t="n">
        <v>2.9</v>
      </c>
      <c r="C67" s="23" t="n">
        <v>2.9</v>
      </c>
      <c r="D67" s="23" t="n">
        <v>1.13333333333333</v>
      </c>
      <c r="E67" s="23" t="n">
        <v>-0.1</v>
      </c>
      <c r="F67" s="43" t="n">
        <v>1.6</v>
      </c>
      <c r="G67" s="23"/>
      <c r="H67" s="23" t="n">
        <v>-0.266666666666667</v>
      </c>
      <c r="I67" s="23" t="n">
        <v>3.53333333333333</v>
      </c>
      <c r="J67" s="23" t="n">
        <v>5.73333333333333</v>
      </c>
      <c r="K67" s="23" t="n">
        <v>5.7</v>
      </c>
      <c r="L67" s="23" t="n">
        <v>3.7</v>
      </c>
    </row>
    <row r="68" s="98" customFormat="true" ht="8.1" hidden="false" customHeight="true" outlineLevel="0" collapsed="false">
      <c r="A68" s="144" t="s">
        <v>157</v>
      </c>
      <c r="B68" s="100" t="n">
        <v>4.2</v>
      </c>
      <c r="C68" s="100" t="n">
        <v>3.56666666666667</v>
      </c>
      <c r="D68" s="100" t="n">
        <v>0.466666666666667</v>
      </c>
      <c r="E68" s="100" t="n">
        <v>0.233333333333333</v>
      </c>
      <c r="F68" s="100" t="n">
        <v>2.1</v>
      </c>
      <c r="G68" s="100"/>
      <c r="H68" s="100" t="n">
        <v>0.4</v>
      </c>
      <c r="I68" s="100" t="n">
        <v>5.46666666666667</v>
      </c>
      <c r="J68" s="100" t="n">
        <v>5.96666666666667</v>
      </c>
      <c r="K68" s="100" t="n">
        <v>5.9</v>
      </c>
      <c r="L68" s="100" t="n">
        <v>4.5</v>
      </c>
    </row>
    <row r="69" s="98" customFormat="true" ht="9" hidden="false" customHeight="true" outlineLevel="0" collapsed="false">
      <c r="A69" s="98" t="s">
        <v>158</v>
      </c>
      <c r="B69" s="100" t="n">
        <v>1.63333333333333</v>
      </c>
      <c r="C69" s="100" t="n">
        <v>2.06666666666667</v>
      </c>
      <c r="D69" s="100" t="n">
        <v>1.83333333333333</v>
      </c>
      <c r="E69" s="100" t="n">
        <v>1.63333333333333</v>
      </c>
      <c r="F69" s="100" t="n">
        <v>1.8</v>
      </c>
      <c r="G69" s="100"/>
      <c r="H69" s="100" t="n">
        <v>1.7</v>
      </c>
      <c r="I69" s="100" t="n">
        <v>1.36666666666667</v>
      </c>
      <c r="J69" s="100" t="n">
        <v>1.66666666666667</v>
      </c>
      <c r="K69" s="100" t="n">
        <v>1.66666666666667</v>
      </c>
      <c r="L69" s="100" t="n">
        <v>1.6</v>
      </c>
    </row>
    <row r="70" s="97" customFormat="true" ht="8.1" hidden="false" customHeight="true" outlineLevel="0" collapsed="false">
      <c r="A70" s="203"/>
      <c r="B70" s="203"/>
      <c r="C70" s="203"/>
      <c r="D70" s="203"/>
      <c r="E70" s="203"/>
      <c r="F70" s="203"/>
      <c r="G70" s="203"/>
      <c r="H70" s="203"/>
      <c r="I70" s="203"/>
      <c r="J70" s="203"/>
      <c r="K70" s="203"/>
      <c r="L70" s="203"/>
    </row>
    <row r="71" s="97" customFormat="true" ht="9" hidden="false" customHeight="true" outlineLevel="0" collapsed="false"/>
    <row r="72" s="97" customFormat="true" ht="9" hidden="false" customHeight="true" outlineLevel="0" collapsed="false">
      <c r="A72" s="65" t="s">
        <v>188</v>
      </c>
      <c r="B72" s="40"/>
      <c r="C72" s="40"/>
      <c r="D72" s="57"/>
      <c r="E72" s="57"/>
    </row>
    <row r="73" customFormat="false" ht="9" hidden="false" customHeight="true" outlineLevel="0" collapsed="false">
      <c r="B73" s="40"/>
      <c r="C73" s="40"/>
      <c r="F73" s="45"/>
      <c r="G73" s="45"/>
      <c r="H73" s="45"/>
      <c r="I73" s="45"/>
      <c r="J73" s="45"/>
      <c r="K73" s="45"/>
      <c r="L73" s="45"/>
    </row>
    <row r="74" customFormat="false" ht="9" hidden="false" customHeight="true" outlineLevel="0" collapsed="false"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</row>
    <row r="75" customFormat="false" ht="9" hidden="false" customHeight="tru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</row>
    <row r="76" customFormat="false" ht="9" hidden="false" customHeight="tru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</row>
    <row r="77" customFormat="false" ht="9" hidden="false" customHeight="tru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</row>
    <row r="78" customFormat="false" ht="9" hidden="false" customHeight="tru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</row>
    <row r="79" customFormat="false" ht="9" hidden="false" customHeight="tru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</row>
    <row r="80" customFormat="false" ht="9" hidden="false" customHeight="tru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</row>
    <row r="81" customFormat="false" ht="9" hidden="false" customHeight="tru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</row>
    <row r="82" customFormat="false" ht="9" hidden="false" customHeight="tru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</row>
    <row r="83" customFormat="false" ht="9" hidden="false" customHeight="tru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</row>
    <row r="84" customFormat="false" ht="9" hidden="false" customHeight="tru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</row>
    <row r="85" customFormat="false" ht="9" hidden="false" customHeight="tru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</row>
    <row r="86" customFormat="false" ht="9" hidden="false" customHeight="tru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</row>
    <row r="87" customFormat="false" ht="9" hidden="false" customHeight="tru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</row>
    <row r="88" customFormat="false" ht="9" hidden="false" customHeight="tru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</row>
    <row r="89" customFormat="false" ht="9" hidden="false" customHeight="tru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</row>
    <row r="90" customFormat="false" ht="9" hidden="false" customHeight="tru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</row>
    <row r="91" customFormat="false" ht="9" hidden="false" customHeight="tru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</row>
    <row r="92" customFormat="false" ht="9" hidden="false" customHeight="tru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</row>
    <row r="93" customFormat="false" ht="9" hidden="false" customHeight="tru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</row>
    <row r="94" customFormat="false" ht="9" hidden="false" customHeight="tru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</row>
    <row r="95" customFormat="false" ht="9" hidden="false" customHeight="tru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</row>
    <row r="96" customFormat="false" ht="9" hidden="false" customHeight="tru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</row>
    <row r="97" customFormat="false" ht="9" hidden="false" customHeight="tru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</row>
    <row r="98" customFormat="false" ht="9" hidden="false" customHeight="tru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</row>
    <row r="99" customFormat="false" ht="9" hidden="false" customHeight="tru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</row>
    <row r="100" customFormat="false" ht="9" hidden="false" customHeight="tru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</row>
    <row r="101" customFormat="false" ht="9" hidden="false" customHeight="tru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</row>
    <row r="102" customFormat="false" ht="9" hidden="false" customHeight="tru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</row>
    <row r="103" customFormat="false" ht="9" hidden="false" customHeight="tru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</row>
    <row r="104" customFormat="false" ht="9" hidden="false" customHeight="tru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</row>
    <row r="105" customFormat="false" ht="9" hidden="false" customHeight="tru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</row>
    <row r="106" customFormat="false" ht="9" hidden="false" customHeight="true" outlineLevel="0" collapsed="false"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</row>
    <row r="107" customFormat="false" ht="9" hidden="false" customHeight="true" outlineLevel="0" collapsed="false"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</row>
    <row r="108" customFormat="false" ht="9" hidden="false" customHeight="true" outlineLevel="0" collapsed="false"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</row>
    <row r="109" customFormat="false" ht="9" hidden="false" customHeight="true" outlineLevel="0" collapsed="false"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</row>
    <row r="110" customFormat="false" ht="9" hidden="false" customHeight="true" outlineLevel="0" collapsed="false"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</row>
    <row r="111" customFormat="false" ht="9" hidden="false" customHeight="true" outlineLevel="0" collapsed="false"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</row>
    <row r="112" customFormat="false" ht="9" hidden="false" customHeight="true" outlineLevel="0" collapsed="false"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</row>
    <row r="113" customFormat="false" ht="9" hidden="false" customHeight="true" outlineLevel="0" collapsed="false"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</row>
    <row r="114" customFormat="false" ht="9" hidden="false" customHeight="true" outlineLevel="0" collapsed="false"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</row>
    <row r="115" customFormat="false" ht="9" hidden="false" customHeight="true" outlineLevel="0" collapsed="false"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</row>
    <row r="116" customFormat="false" ht="9" hidden="false" customHeight="true" outlineLevel="0" collapsed="false"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</row>
    <row r="117" customFormat="false" ht="9" hidden="false" customHeight="true" outlineLevel="0" collapsed="false"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</row>
    <row r="118" customFormat="false" ht="9" hidden="false" customHeight="tru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</row>
    <row r="119" customFormat="false" ht="9" hidden="false" customHeight="tru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</row>
    <row r="120" customFormat="false" ht="9" hidden="false" customHeight="tru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</row>
    <row r="121" customFormat="false" ht="9" hidden="false" customHeight="true" outlineLevel="0" collapsed="false"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</row>
    <row r="122" customFormat="false" ht="9" hidden="false" customHeight="true" outlineLevel="0" collapsed="false"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</row>
    <row r="123" customFormat="false" ht="9" hidden="false" customHeight="true" outlineLevel="0" collapsed="false"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</row>
    <row r="124" customFormat="false" ht="9" hidden="false" customHeight="true" outlineLevel="0" collapsed="false"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</row>
    <row r="125" customFormat="false" ht="9" hidden="false" customHeight="tru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</row>
    <row r="126" customFormat="false" ht="9" hidden="false" customHeight="tru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</row>
    <row r="127" customFormat="false" ht="9" hidden="false" customHeight="tru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</row>
    <row r="128" customFormat="false" ht="9" hidden="false" customHeight="tru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</row>
    <row r="129" customFormat="false" ht="9" hidden="false" customHeight="tru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</row>
    <row r="130" customFormat="false" ht="9" hidden="false" customHeight="true" outlineLevel="0" collapsed="false"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</row>
    <row r="131" customFormat="false" ht="9" hidden="false" customHeight="true" outlineLevel="0" collapsed="false"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</row>
    <row r="132" customFormat="false" ht="9" hidden="false" customHeight="true" outlineLevel="0" collapsed="false"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</row>
    <row r="133" customFormat="false" ht="9" hidden="false" customHeight="true" outlineLevel="0" collapsed="false"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</row>
    <row r="134" customFormat="false" ht="9" hidden="false" customHeight="true" outlineLevel="0" collapsed="false"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</row>
    <row r="135" customFormat="false" ht="9" hidden="false" customHeight="true" outlineLevel="0" collapsed="false"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</row>
    <row r="136" customFormat="false" ht="9" hidden="false" customHeight="true" outlineLevel="0" collapsed="false"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</row>
    <row r="137" customFormat="false" ht="9" hidden="false" customHeight="true" outlineLevel="0" collapsed="false"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</row>
    <row r="138" customFormat="false" ht="9" hidden="false" customHeight="true" outlineLevel="0" collapsed="false"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</row>
    <row r="139" customFormat="false" ht="9" hidden="false" customHeight="true" outlineLevel="0" collapsed="false"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</row>
    <row r="140" customFormat="false" ht="9" hidden="false" customHeight="true" outlineLevel="0" collapsed="false"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</row>
    <row r="141" customFormat="false" ht="9" hidden="false" customHeight="true" outlineLevel="0" collapsed="false"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</row>
    <row r="142" customFormat="false" ht="9" hidden="false" customHeight="true" outlineLevel="0" collapsed="false"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</row>
    <row r="143" customFormat="false" ht="9" hidden="false" customHeight="true" outlineLevel="0" collapsed="false"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</row>
    <row r="144" customFormat="false" ht="9" hidden="false" customHeight="true" outlineLevel="0" collapsed="false"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</row>
    <row r="145" customFormat="false" ht="9" hidden="false" customHeight="true" outlineLevel="0" collapsed="false"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</row>
    <row r="146" customFormat="false" ht="9" hidden="false" customHeight="true" outlineLevel="0" collapsed="false"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</row>
    <row r="147" customFormat="false" ht="9" hidden="false" customHeight="true" outlineLevel="0" collapsed="false"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</row>
    <row r="148" customFormat="false" ht="9" hidden="false" customHeight="true" outlineLevel="0" collapsed="false"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</row>
    <row r="149" customFormat="false" ht="9" hidden="false" customHeight="true" outlineLevel="0" collapsed="false"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</row>
    <row r="150" customFormat="false" ht="9" hidden="false" customHeight="true" outlineLevel="0" collapsed="false"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</row>
    <row r="151" customFormat="false" ht="9" hidden="false" customHeight="true" outlineLevel="0" collapsed="false"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</row>
    <row r="152" customFormat="false" ht="9" hidden="false" customHeight="true" outlineLevel="0" collapsed="false"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</row>
    <row r="153" customFormat="false" ht="9" hidden="false" customHeight="true" outlineLevel="0" collapsed="false"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</row>
    <row r="154" customFormat="false" ht="9" hidden="false" customHeight="true" outlineLevel="0" collapsed="false"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</row>
    <row r="155" customFormat="false" ht="9" hidden="false" customHeight="true" outlineLevel="0" collapsed="false"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</row>
    <row r="156" customFormat="false" ht="9" hidden="false" customHeight="true" outlineLevel="0" collapsed="false"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</row>
    <row r="157" customFormat="false" ht="9" hidden="false" customHeight="true" outlineLevel="0" collapsed="false"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</row>
    <row r="158" customFormat="false" ht="9" hidden="false" customHeight="true" outlineLevel="0" collapsed="false"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</row>
    <row r="159" customFormat="false" ht="9" hidden="false" customHeight="true" outlineLevel="0" collapsed="false"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</row>
    <row r="160" customFormat="false" ht="9" hidden="false" customHeight="true" outlineLevel="0" collapsed="false"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</row>
    <row r="161" customFormat="false" ht="9" hidden="false" customHeight="true" outlineLevel="0" collapsed="false"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</row>
    <row r="162" customFormat="false" ht="9" hidden="false" customHeight="true" outlineLevel="0" collapsed="false"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</row>
    <row r="163" customFormat="false" ht="9" hidden="false" customHeight="true" outlineLevel="0" collapsed="false"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</row>
    <row r="164" customFormat="false" ht="9" hidden="false" customHeight="true" outlineLevel="0" collapsed="false"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</row>
    <row r="165" customFormat="false" ht="9" hidden="false" customHeight="true" outlineLevel="0" collapsed="false"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</row>
    <row r="166" customFormat="false" ht="9" hidden="false" customHeight="true" outlineLevel="0" collapsed="false"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</row>
    <row r="167" customFormat="false" ht="9" hidden="false" customHeight="true" outlineLevel="0" collapsed="false"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</row>
    <row r="168" customFormat="false" ht="9" hidden="false" customHeight="true" outlineLevel="0" collapsed="false"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</row>
    <row r="169" customFormat="false" ht="9" hidden="false" customHeight="true" outlineLevel="0" collapsed="false"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</row>
    <row r="170" customFormat="false" ht="9" hidden="false" customHeight="true" outlineLevel="0" collapsed="false"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</row>
    <row r="171" customFormat="false" ht="9" hidden="false" customHeight="true" outlineLevel="0" collapsed="false"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</row>
    <row r="172" customFormat="false" ht="9" hidden="false" customHeight="true" outlineLevel="0" collapsed="false"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</row>
    <row r="173" customFormat="false" ht="9" hidden="false" customHeight="true" outlineLevel="0" collapsed="false"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</row>
    <row r="174" customFormat="false" ht="9" hidden="false" customHeight="true" outlineLevel="0" collapsed="false"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</row>
    <row r="175" customFormat="false" ht="9" hidden="false" customHeight="true" outlineLevel="0" collapsed="false"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</row>
    <row r="176" customFormat="false" ht="9" hidden="false" customHeight="true" outlineLevel="0" collapsed="false"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</row>
    <row r="177" customFormat="false" ht="9" hidden="false" customHeight="true" outlineLevel="0" collapsed="false"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</row>
    <row r="178" customFormat="false" ht="9" hidden="false" customHeight="true" outlineLevel="0" collapsed="false"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</row>
    <row r="179" customFormat="false" ht="9" hidden="false" customHeight="true" outlineLevel="0" collapsed="false"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</row>
    <row r="180" customFormat="false" ht="9" hidden="false" customHeight="true" outlineLevel="0" collapsed="false"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</row>
    <row r="181" customFormat="false" ht="9" hidden="false" customHeight="true" outlineLevel="0" collapsed="false"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</row>
    <row r="182" customFormat="false" ht="9" hidden="false" customHeight="true" outlineLevel="0" collapsed="false"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</row>
    <row r="183" customFormat="false" ht="9" hidden="false" customHeight="true" outlineLevel="0" collapsed="false"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</row>
    <row r="184" customFormat="false" ht="9" hidden="false" customHeight="true" outlineLevel="0" collapsed="false"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</row>
    <row r="185" customFormat="false" ht="9" hidden="false" customHeight="true" outlineLevel="0" collapsed="false"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</row>
    <row r="186" customFormat="false" ht="9" hidden="false" customHeight="true" outlineLevel="0" collapsed="false"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</row>
    <row r="187" customFormat="false" ht="9" hidden="false" customHeight="true" outlineLevel="0" collapsed="false"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</row>
    <row r="188" customFormat="false" ht="9" hidden="false" customHeight="true" outlineLevel="0" collapsed="false"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</row>
    <row r="189" customFormat="false" ht="9" hidden="false" customHeight="true" outlineLevel="0" collapsed="false"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</row>
    <row r="190" customFormat="false" ht="9" hidden="false" customHeight="true" outlineLevel="0" collapsed="false"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</row>
    <row r="191" customFormat="false" ht="9" hidden="false" customHeight="true" outlineLevel="0" collapsed="false"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</row>
    <row r="192" customFormat="false" ht="9" hidden="false" customHeight="true" outlineLevel="0" collapsed="false"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</row>
    <row r="193" customFormat="false" ht="9" hidden="false" customHeight="true" outlineLevel="0" collapsed="false"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</row>
    <row r="194" customFormat="false" ht="9" hidden="false" customHeight="true" outlineLevel="0" collapsed="false"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</row>
    <row r="195" customFormat="false" ht="9" hidden="false" customHeight="true" outlineLevel="0" collapsed="false"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</row>
    <row r="196" customFormat="false" ht="9" hidden="false" customHeight="true" outlineLevel="0" collapsed="false"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</row>
    <row r="197" customFormat="false" ht="9" hidden="false" customHeight="true" outlineLevel="0" collapsed="false"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</row>
    <row r="198" customFormat="false" ht="9" hidden="false" customHeight="true" outlineLevel="0" collapsed="false"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</row>
    <row r="199" customFormat="false" ht="9" hidden="false" customHeight="true" outlineLevel="0" collapsed="false"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</row>
    <row r="200" customFormat="false" ht="9" hidden="false" customHeight="true" outlineLevel="0" collapsed="false"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</row>
    <row r="201" customFormat="false" ht="9" hidden="false" customHeight="true" outlineLevel="0" collapsed="false"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</row>
    <row r="202" customFormat="false" ht="9" hidden="false" customHeight="true" outlineLevel="0" collapsed="false"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</row>
    <row r="203" customFormat="false" ht="9" hidden="false" customHeight="true" outlineLevel="0" collapsed="false"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</row>
    <row r="204" customFormat="false" ht="9" hidden="false" customHeight="true" outlineLevel="0" collapsed="false"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</row>
    <row r="205" customFormat="false" ht="9" hidden="false" customHeight="true" outlineLevel="0" collapsed="false"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</row>
    <row r="206" customFormat="false" ht="9" hidden="false" customHeight="true" outlineLevel="0" collapsed="false"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</row>
    <row r="207" customFormat="false" ht="9" hidden="false" customHeight="true" outlineLevel="0" collapsed="false"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</row>
    <row r="208" customFormat="false" ht="9" hidden="false" customHeight="true" outlineLevel="0" collapsed="false"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</row>
    <row r="209" customFormat="false" ht="9" hidden="false" customHeight="true" outlineLevel="0" collapsed="false"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</row>
    <row r="210" customFormat="false" ht="9" hidden="false" customHeight="true" outlineLevel="0" collapsed="false"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</row>
    <row r="211" customFormat="false" ht="9" hidden="false" customHeight="true" outlineLevel="0" collapsed="false"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</row>
    <row r="212" customFormat="false" ht="9" hidden="false" customHeight="true" outlineLevel="0" collapsed="false"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</row>
    <row r="213" customFormat="false" ht="9" hidden="false" customHeight="true" outlineLevel="0" collapsed="false"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</row>
    <row r="214" customFormat="false" ht="9" hidden="false" customHeight="true" outlineLevel="0" collapsed="false"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</row>
    <row r="215" customFormat="false" ht="9" hidden="false" customHeight="true" outlineLevel="0" collapsed="false"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</row>
    <row r="216" customFormat="false" ht="9" hidden="false" customHeight="true" outlineLevel="0" collapsed="false"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</row>
    <row r="217" customFormat="false" ht="9" hidden="false" customHeight="true" outlineLevel="0" collapsed="false"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</row>
    <row r="218" customFormat="false" ht="9" hidden="false" customHeight="true" outlineLevel="0" collapsed="false"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</row>
    <row r="219" customFormat="false" ht="9" hidden="false" customHeight="true" outlineLevel="0" collapsed="false"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</row>
    <row r="220" customFormat="false" ht="9" hidden="false" customHeight="true" outlineLevel="0" collapsed="false"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</row>
    <row r="221" customFormat="false" ht="9" hidden="false" customHeight="true" outlineLevel="0" collapsed="false"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</row>
    <row r="222" customFormat="false" ht="9" hidden="false" customHeight="true" outlineLevel="0" collapsed="false"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</row>
    <row r="223" customFormat="false" ht="9" hidden="false" customHeight="true" outlineLevel="0" collapsed="false"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</row>
    <row r="224" customFormat="false" ht="9" hidden="false" customHeight="true" outlineLevel="0" collapsed="false"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</row>
    <row r="225" customFormat="false" ht="9" hidden="false" customHeight="true" outlineLevel="0" collapsed="false"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</row>
    <row r="226" customFormat="false" ht="9" hidden="false" customHeight="true" outlineLevel="0" collapsed="false"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</row>
    <row r="227" customFormat="false" ht="9" hidden="false" customHeight="true" outlineLevel="0" collapsed="false"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</row>
    <row r="228" customFormat="false" ht="9" hidden="false" customHeight="true" outlineLevel="0" collapsed="false"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</row>
    <row r="229" customFormat="false" ht="9" hidden="false" customHeight="true" outlineLevel="0" collapsed="false"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</row>
    <row r="230" customFormat="false" ht="9" hidden="false" customHeight="true" outlineLevel="0" collapsed="false"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</row>
    <row r="231" customFormat="false" ht="9" hidden="false" customHeight="true" outlineLevel="0" collapsed="false"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</row>
    <row r="232" customFormat="false" ht="9" hidden="false" customHeight="true" outlineLevel="0" collapsed="false"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</row>
    <row r="233" customFormat="false" ht="9" hidden="false" customHeight="true" outlineLevel="0" collapsed="false"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</row>
    <row r="234" customFormat="false" ht="9" hidden="false" customHeight="true" outlineLevel="0" collapsed="false"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</row>
    <row r="235" customFormat="false" ht="9" hidden="false" customHeight="true" outlineLevel="0" collapsed="false"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</row>
    <row r="236" customFormat="false" ht="9" hidden="false" customHeight="true" outlineLevel="0" collapsed="false"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</row>
    <row r="237" customFormat="false" ht="9" hidden="false" customHeight="true" outlineLevel="0" collapsed="false"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</row>
    <row r="238" customFormat="false" ht="9" hidden="false" customHeight="true" outlineLevel="0" collapsed="false"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</row>
    <row r="239" customFormat="false" ht="9" hidden="false" customHeight="true" outlineLevel="0" collapsed="false"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</row>
    <row r="240" customFormat="false" ht="9" hidden="false" customHeight="true" outlineLevel="0" collapsed="false"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</row>
    <row r="241" customFormat="false" ht="9" hidden="false" customHeight="true" outlineLevel="0" collapsed="false"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</row>
    <row r="242" customFormat="false" ht="9" hidden="false" customHeight="true" outlineLevel="0" collapsed="false"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</row>
    <row r="243" customFormat="false" ht="9" hidden="false" customHeight="true" outlineLevel="0" collapsed="false"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</row>
    <row r="244" customFormat="false" ht="9" hidden="false" customHeight="true" outlineLevel="0" collapsed="false"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</row>
    <row r="245" customFormat="false" ht="9" hidden="false" customHeight="true" outlineLevel="0" collapsed="false"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</row>
    <row r="246" customFormat="false" ht="9" hidden="false" customHeight="true" outlineLevel="0" collapsed="false"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</row>
    <row r="247" customFormat="false" ht="9" hidden="false" customHeight="true" outlineLevel="0" collapsed="false"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</row>
    <row r="248" customFormat="false" ht="9" hidden="false" customHeight="true" outlineLevel="0" collapsed="false"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</row>
    <row r="249" customFormat="false" ht="9" hidden="false" customHeight="true" outlineLevel="0" collapsed="false"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</row>
    <row r="250" customFormat="false" ht="9" hidden="false" customHeight="true" outlineLevel="0" collapsed="false"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</row>
    <row r="251" customFormat="false" ht="9" hidden="false" customHeight="true" outlineLevel="0" collapsed="false"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</row>
    <row r="252" customFormat="false" ht="9" hidden="false" customHeight="true" outlineLevel="0" collapsed="false"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</row>
    <row r="253" customFormat="false" ht="9" hidden="false" customHeight="true" outlineLevel="0" collapsed="false"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</row>
    <row r="254" customFormat="false" ht="9" hidden="false" customHeight="true" outlineLevel="0" collapsed="false"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</row>
    <row r="255" customFormat="false" ht="9" hidden="false" customHeight="true" outlineLevel="0" collapsed="false"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</row>
    <row r="256" customFormat="false" ht="9" hidden="false" customHeight="true" outlineLevel="0" collapsed="false"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</row>
    <row r="257" customFormat="false" ht="9" hidden="false" customHeight="true" outlineLevel="0" collapsed="false"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</row>
    <row r="258" customFormat="false" ht="9" hidden="false" customHeight="true" outlineLevel="0" collapsed="false"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</row>
    <row r="259" customFormat="false" ht="9" hidden="false" customHeight="true" outlineLevel="0" collapsed="false"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</row>
    <row r="260" customFormat="false" ht="9" hidden="false" customHeight="true" outlineLevel="0" collapsed="false"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</row>
    <row r="261" customFormat="false" ht="9" hidden="false" customHeight="true" outlineLevel="0" collapsed="false"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</row>
    <row r="262" customFormat="false" ht="9" hidden="false" customHeight="true" outlineLevel="0" collapsed="false"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</row>
    <row r="263" customFormat="false" ht="9" hidden="false" customHeight="true" outlineLevel="0" collapsed="false"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</row>
    <row r="264" customFormat="false" ht="9" hidden="false" customHeight="true" outlineLevel="0" collapsed="false"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</row>
    <row r="265" customFormat="false" ht="9" hidden="false" customHeight="true" outlineLevel="0" collapsed="false"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</row>
    <row r="266" customFormat="false" ht="9" hidden="false" customHeight="true" outlineLevel="0" collapsed="false"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</row>
    <row r="267" customFormat="false" ht="9" hidden="false" customHeight="true" outlineLevel="0" collapsed="false"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</row>
    <row r="268" customFormat="false" ht="9" hidden="false" customHeight="true" outlineLevel="0" collapsed="false"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</row>
    <row r="269" customFormat="false" ht="9" hidden="false" customHeight="true" outlineLevel="0" collapsed="false"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</row>
  </sheetData>
  <mergeCells count="8">
    <mergeCell ref="B5:L5"/>
    <mergeCell ref="A7:A13"/>
    <mergeCell ref="B8:F8"/>
    <mergeCell ref="H8:L8"/>
    <mergeCell ref="B11:E11"/>
    <mergeCell ref="F11:F13"/>
    <mergeCell ref="H11:K11"/>
    <mergeCell ref="L11:L13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56"/>
    <col collapsed="false" customWidth="true" hidden="false" outlineLevel="0" max="6" min="3" style="0" width="4.56"/>
    <col collapsed="false" customWidth="true" hidden="false" outlineLevel="0" max="7" min="7" style="0" width="4.7"/>
    <col collapsed="false" customWidth="true" hidden="false" outlineLevel="0" max="8" min="8" style="0" width="0.85"/>
    <col collapsed="false" customWidth="true" hidden="false" outlineLevel="0" max="12" min="9" style="0" width="4.56"/>
    <col collapsed="false" customWidth="true" hidden="false" outlineLevel="0" max="13" min="13" style="0" width="4.7"/>
  </cols>
  <sheetData>
    <row r="1" s="261" customFormat="true" ht="12.75" hidden="false" customHeight="true" outlineLevel="0" collapsed="false">
      <c r="A1" s="258" t="s">
        <v>223</v>
      </c>
      <c r="B1" s="259"/>
      <c r="C1" s="259"/>
      <c r="D1" s="259"/>
      <c r="E1" s="259"/>
      <c r="F1" s="259"/>
      <c r="G1" s="259"/>
      <c r="H1" s="259"/>
      <c r="I1" s="259"/>
      <c r="J1" s="260"/>
      <c r="K1" s="260"/>
      <c r="L1" s="260"/>
      <c r="M1" s="260"/>
    </row>
    <row r="2" s="261" customFormat="true" ht="12.75" hidden="false" customHeight="true" outlineLevel="0" collapsed="false">
      <c r="A2" s="258"/>
      <c r="B2" s="259"/>
      <c r="C2" s="259"/>
      <c r="D2" s="259"/>
      <c r="E2" s="259"/>
      <c r="F2" s="259"/>
      <c r="G2" s="259"/>
      <c r="H2" s="259"/>
      <c r="I2" s="259"/>
      <c r="J2" s="260"/>
      <c r="K2" s="260"/>
      <c r="L2" s="260"/>
      <c r="M2" s="260"/>
    </row>
    <row r="3" s="261" customFormat="true" ht="11.1" hidden="false" customHeight="true" outlineLevel="0" collapsed="false">
      <c r="A3" s="262"/>
      <c r="B3" s="263"/>
      <c r="C3" s="263"/>
      <c r="D3" s="263"/>
      <c r="E3" s="263"/>
      <c r="F3" s="263"/>
      <c r="G3" s="263"/>
      <c r="H3" s="263"/>
      <c r="I3" s="263"/>
      <c r="J3" s="264"/>
      <c r="K3" s="264"/>
      <c r="L3" s="264"/>
      <c r="M3" s="264"/>
    </row>
    <row r="4" s="261" customFormat="true" ht="4.5" hidden="false" customHeight="true" outlineLevel="0" collapsed="false">
      <c r="A4" s="265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</row>
    <row r="5" s="261" customFormat="true" ht="9" hidden="false" customHeight="true" outlineLevel="0" collapsed="false">
      <c r="A5" s="267"/>
      <c r="B5" s="267"/>
      <c r="C5" s="267" t="s">
        <v>224</v>
      </c>
      <c r="D5" s="267"/>
      <c r="E5" s="267"/>
      <c r="F5" s="267"/>
      <c r="G5" s="267"/>
      <c r="H5" s="267"/>
      <c r="I5" s="267"/>
      <c r="J5" s="267"/>
      <c r="K5" s="267"/>
      <c r="L5" s="267"/>
      <c r="M5" s="267"/>
    </row>
    <row r="6" s="261" customFormat="true" ht="4.5" hidden="false" customHeight="true" outlineLevel="0" collapsed="false">
      <c r="A6" s="268"/>
      <c r="B6" s="269"/>
      <c r="C6" s="270"/>
      <c r="D6" s="270"/>
      <c r="E6" s="270"/>
      <c r="F6" s="270"/>
      <c r="G6" s="270"/>
      <c r="H6" s="270"/>
      <c r="I6" s="270"/>
      <c r="J6" s="270"/>
      <c r="K6" s="270"/>
      <c r="L6" s="270"/>
      <c r="M6" s="270"/>
    </row>
    <row r="7" s="261" customFormat="true" ht="5.1" hidden="false" customHeight="true" outlineLevel="0" collapsed="false">
      <c r="A7" s="271" t="s">
        <v>225</v>
      </c>
      <c r="B7" s="272" t="s">
        <v>226</v>
      </c>
      <c r="C7" s="267"/>
      <c r="D7" s="267"/>
      <c r="E7" s="267"/>
      <c r="F7" s="267"/>
      <c r="G7" s="273"/>
      <c r="H7" s="273"/>
      <c r="I7" s="273"/>
      <c r="J7" s="273"/>
      <c r="K7" s="273"/>
      <c r="L7" s="273"/>
      <c r="M7" s="273"/>
    </row>
    <row r="8" s="261" customFormat="true" ht="9" hidden="false" customHeight="true" outlineLevel="0" collapsed="false">
      <c r="A8" s="271"/>
      <c r="B8" s="272"/>
      <c r="C8" s="274" t="n">
        <v>2000</v>
      </c>
      <c r="D8" s="274"/>
      <c r="E8" s="274"/>
      <c r="F8" s="274"/>
      <c r="G8" s="274"/>
      <c r="H8" s="275"/>
      <c r="I8" s="274" t="n">
        <v>2001</v>
      </c>
      <c r="J8" s="274"/>
      <c r="K8" s="274"/>
      <c r="L8" s="274"/>
      <c r="M8" s="274"/>
    </row>
    <row r="9" s="261" customFormat="true" ht="5.1" hidden="false" customHeight="true" outlineLevel="0" collapsed="false">
      <c r="A9" s="76"/>
      <c r="B9" s="269" t="s">
        <v>227</v>
      </c>
      <c r="C9" s="270"/>
      <c r="D9" s="270"/>
      <c r="E9" s="270"/>
      <c r="F9" s="270"/>
      <c r="G9" s="270"/>
      <c r="H9" s="273"/>
      <c r="I9" s="270"/>
      <c r="J9" s="270"/>
      <c r="K9" s="270"/>
      <c r="L9" s="270"/>
      <c r="M9" s="270"/>
    </row>
    <row r="10" s="261" customFormat="true" ht="4.5" hidden="false" customHeight="true" outlineLevel="0" collapsed="false">
      <c r="A10" s="76"/>
      <c r="B10" s="269"/>
      <c r="C10" s="64"/>
      <c r="D10" s="64"/>
      <c r="E10" s="64"/>
      <c r="F10" s="64"/>
      <c r="G10" s="64"/>
      <c r="H10" s="65"/>
      <c r="I10" s="64"/>
      <c r="J10" s="64"/>
      <c r="K10" s="64"/>
      <c r="L10" s="64"/>
      <c r="M10" s="64"/>
    </row>
    <row r="11" s="261" customFormat="true" ht="9.75" hidden="false" customHeight="true" outlineLevel="0" collapsed="false">
      <c r="A11" s="76"/>
      <c r="B11" s="269"/>
      <c r="C11" s="66" t="s">
        <v>177</v>
      </c>
      <c r="D11" s="66"/>
      <c r="E11" s="66"/>
      <c r="F11" s="66"/>
      <c r="G11" s="196" t="s">
        <v>178</v>
      </c>
      <c r="H11" s="65"/>
      <c r="I11" s="66" t="s">
        <v>177</v>
      </c>
      <c r="J11" s="66"/>
      <c r="K11" s="66"/>
      <c r="L11" s="66"/>
      <c r="M11" s="196" t="s">
        <v>178</v>
      </c>
    </row>
    <row r="12" s="261" customFormat="true" ht="4.5" hidden="false" customHeight="true" outlineLevel="0" collapsed="false">
      <c r="A12" s="76"/>
      <c r="B12" s="269"/>
      <c r="C12" s="64"/>
      <c r="D12" s="64"/>
      <c r="E12" s="64"/>
      <c r="F12" s="64"/>
      <c r="G12" s="196"/>
      <c r="H12" s="65"/>
      <c r="I12" s="64"/>
      <c r="J12" s="64"/>
      <c r="K12" s="64"/>
      <c r="L12" s="64"/>
      <c r="M12" s="196"/>
    </row>
    <row r="13" s="261" customFormat="true" ht="9" hidden="false" customHeight="true" outlineLevel="0" collapsed="false">
      <c r="A13" s="276"/>
      <c r="C13" s="197" t="s">
        <v>179</v>
      </c>
      <c r="D13" s="197" t="s">
        <v>180</v>
      </c>
      <c r="E13" s="197" t="s">
        <v>181</v>
      </c>
      <c r="F13" s="197" t="s">
        <v>182</v>
      </c>
      <c r="G13" s="196"/>
      <c r="H13" s="197"/>
      <c r="I13" s="197" t="s">
        <v>179</v>
      </c>
      <c r="J13" s="197" t="s">
        <v>180</v>
      </c>
      <c r="K13" s="197" t="s">
        <v>181</v>
      </c>
      <c r="L13" s="197" t="s">
        <v>182</v>
      </c>
      <c r="M13" s="196"/>
    </row>
    <row r="14" s="115" customFormat="true" ht="4.5" hidden="false" customHeight="true" outlineLevel="0" collapsed="false">
      <c r="A14" s="277"/>
      <c r="B14" s="277"/>
      <c r="C14" s="278"/>
      <c r="D14" s="278"/>
      <c r="E14" s="278"/>
      <c r="F14" s="278"/>
      <c r="G14" s="278"/>
      <c r="H14" s="278"/>
      <c r="I14" s="278"/>
      <c r="J14" s="278"/>
      <c r="K14" s="278"/>
      <c r="L14" s="278"/>
      <c r="M14" s="278"/>
    </row>
    <row r="15" s="115" customFormat="true" ht="9" hidden="false" customHeight="true" outlineLevel="0" collapsed="false">
      <c r="A15" s="76"/>
      <c r="B15" s="76"/>
      <c r="C15" s="279"/>
      <c r="D15" s="279"/>
      <c r="E15" s="279"/>
      <c r="F15" s="279"/>
      <c r="G15" s="279"/>
      <c r="H15" s="279"/>
      <c r="I15" s="279"/>
      <c r="J15" s="279"/>
      <c r="K15" s="279"/>
      <c r="L15" s="279"/>
      <c r="M15" s="279"/>
    </row>
    <row r="16" s="115" customFormat="true" ht="9" hidden="false" customHeight="true" outlineLevel="0" collapsed="false">
      <c r="A16" s="280" t="s">
        <v>228</v>
      </c>
      <c r="B16" s="115" t="s">
        <v>51</v>
      </c>
      <c r="C16" s="137" t="n">
        <v>112.5</v>
      </c>
      <c r="D16" s="83" t="n">
        <v>112.933333333333</v>
      </c>
      <c r="E16" s="83" t="n">
        <v>113.933333333333</v>
      </c>
      <c r="F16" s="83" t="n">
        <v>114.1</v>
      </c>
      <c r="G16" s="83" t="n">
        <v>113.366666666667</v>
      </c>
      <c r="H16" s="281"/>
      <c r="I16" s="83" t="n">
        <v>114.566666666667</v>
      </c>
      <c r="J16" s="83" t="n">
        <v>115.833333333333</v>
      </c>
      <c r="K16" s="83" t="n">
        <v>116.6</v>
      </c>
      <c r="L16" s="83" t="n">
        <v>117.2</v>
      </c>
      <c r="M16" s="83" t="n">
        <v>116.470833333333</v>
      </c>
    </row>
    <row r="17" s="49" customFormat="true" ht="18" hidden="false" customHeight="false" outlineLevel="0" collapsed="false">
      <c r="A17" s="282" t="s">
        <v>229</v>
      </c>
      <c r="B17" s="283" t="s">
        <v>230</v>
      </c>
      <c r="C17" s="83" t="n">
        <v>106.8</v>
      </c>
      <c r="D17" s="83" t="n">
        <v>106.9</v>
      </c>
      <c r="E17" s="83" t="n">
        <v>106.9</v>
      </c>
      <c r="F17" s="83" t="n">
        <v>106.9</v>
      </c>
      <c r="G17" s="83" t="n">
        <v>106.875</v>
      </c>
      <c r="H17" s="284"/>
      <c r="I17" s="83" t="n">
        <v>107</v>
      </c>
      <c r="J17" s="83" t="n">
        <v>108.3</v>
      </c>
      <c r="K17" s="83" t="n">
        <v>108.566666666667</v>
      </c>
      <c r="L17" s="83" t="n">
        <v>108.7</v>
      </c>
      <c r="M17" s="83" t="n">
        <v>108.400694444444</v>
      </c>
    </row>
    <row r="18" s="49" customFormat="true" ht="9" hidden="false" customHeight="true" outlineLevel="0" collapsed="false">
      <c r="A18" s="49" t="s">
        <v>231</v>
      </c>
      <c r="B18" s="42" t="s">
        <v>232</v>
      </c>
      <c r="C18" s="23" t="n">
        <v>106.8</v>
      </c>
      <c r="D18" s="23" t="n">
        <v>106.9</v>
      </c>
      <c r="E18" s="23" t="n">
        <v>106.9</v>
      </c>
      <c r="F18" s="23" t="n">
        <v>106.9</v>
      </c>
      <c r="G18" s="23" t="n">
        <v>106.875</v>
      </c>
      <c r="H18" s="284"/>
      <c r="I18" s="23" t="n">
        <v>107</v>
      </c>
      <c r="J18" s="23" t="n">
        <v>108.3</v>
      </c>
      <c r="K18" s="23" t="n">
        <v>108.566666666667</v>
      </c>
      <c r="L18" s="23" t="n">
        <v>108.7</v>
      </c>
      <c r="M18" s="23" t="n">
        <v>108.400694444444</v>
      </c>
    </row>
    <row r="19" s="102" customFormat="true" ht="18" hidden="false" customHeight="false" outlineLevel="0" collapsed="false">
      <c r="A19" s="285" t="s">
        <v>233</v>
      </c>
      <c r="B19" s="286" t="s">
        <v>234</v>
      </c>
      <c r="C19" s="100" t="n">
        <v>106.8</v>
      </c>
      <c r="D19" s="100" t="n">
        <v>106.9</v>
      </c>
      <c r="E19" s="100" t="n">
        <v>106.9</v>
      </c>
      <c r="F19" s="100" t="n">
        <v>106.9</v>
      </c>
      <c r="G19" s="100" t="n">
        <v>106.875</v>
      </c>
      <c r="H19" s="287"/>
      <c r="I19" s="100" t="n">
        <v>107</v>
      </c>
      <c r="J19" s="100" t="n">
        <v>108.3</v>
      </c>
      <c r="K19" s="100" t="n">
        <v>108.566666666667</v>
      </c>
      <c r="L19" s="100" t="n">
        <v>108.7</v>
      </c>
      <c r="M19" s="100" t="n">
        <v>108.400694444444</v>
      </c>
    </row>
    <row r="20" s="102" customFormat="true" ht="9" hidden="false" customHeight="true" outlineLevel="0" collapsed="false">
      <c r="A20" s="102" t="s">
        <v>235</v>
      </c>
      <c r="B20" s="288" t="s">
        <v>236</v>
      </c>
      <c r="C20" s="100" t="n">
        <v>106.8</v>
      </c>
      <c r="D20" s="100" t="n">
        <v>106.9</v>
      </c>
      <c r="E20" s="100" t="n">
        <v>106.9</v>
      </c>
      <c r="F20" s="100" t="n">
        <v>106.9</v>
      </c>
      <c r="G20" s="100" t="n">
        <v>106.875</v>
      </c>
      <c r="H20" s="287"/>
      <c r="I20" s="100" t="n">
        <v>107</v>
      </c>
      <c r="J20" s="100" t="n">
        <v>108.3</v>
      </c>
      <c r="K20" s="100" t="n">
        <v>108.566666666667</v>
      </c>
      <c r="L20" s="100" t="n">
        <v>108.7</v>
      </c>
      <c r="M20" s="100" t="n">
        <v>108.400694444444</v>
      </c>
    </row>
    <row r="21" s="102" customFormat="true" ht="18" hidden="false" customHeight="false" outlineLevel="0" collapsed="false">
      <c r="A21" s="285" t="s">
        <v>237</v>
      </c>
      <c r="B21" s="286" t="s">
        <v>238</v>
      </c>
      <c r="C21" s="100" t="n">
        <v>106.8</v>
      </c>
      <c r="D21" s="100" t="n">
        <v>106.9</v>
      </c>
      <c r="E21" s="100" t="n">
        <v>106.9</v>
      </c>
      <c r="F21" s="100" t="n">
        <v>106.9</v>
      </c>
      <c r="G21" s="100" t="n">
        <v>106.875</v>
      </c>
      <c r="H21" s="287"/>
      <c r="I21" s="100" t="n">
        <v>107</v>
      </c>
      <c r="J21" s="100" t="n">
        <v>108.3</v>
      </c>
      <c r="K21" s="100" t="n">
        <v>108.566666666667</v>
      </c>
      <c r="L21" s="100" t="n">
        <v>108.7</v>
      </c>
      <c r="M21" s="100" t="n">
        <v>108.400694444444</v>
      </c>
    </row>
    <row r="22" s="102" customFormat="true" ht="18" hidden="false" customHeight="false" outlineLevel="0" collapsed="false">
      <c r="A22" s="285" t="s">
        <v>239</v>
      </c>
      <c r="B22" s="286" t="s">
        <v>240</v>
      </c>
      <c r="C22" s="100" t="n">
        <v>106.8</v>
      </c>
      <c r="D22" s="100" t="n">
        <v>106.9</v>
      </c>
      <c r="E22" s="100" t="n">
        <v>106.9</v>
      </c>
      <c r="F22" s="100" t="n">
        <v>106.9</v>
      </c>
      <c r="G22" s="100" t="n">
        <v>106.875</v>
      </c>
      <c r="H22" s="287"/>
      <c r="I22" s="100" t="n">
        <v>107</v>
      </c>
      <c r="J22" s="100" t="n">
        <v>108.3</v>
      </c>
      <c r="K22" s="100" t="n">
        <v>108.566666666667</v>
      </c>
      <c r="L22" s="100" t="n">
        <v>108.7</v>
      </c>
      <c r="M22" s="100" t="n">
        <v>108.400694444444</v>
      </c>
    </row>
    <row r="23" s="102" customFormat="true" ht="9" hidden="false" customHeight="true" outlineLevel="0" collapsed="false">
      <c r="A23" s="285" t="s">
        <v>241</v>
      </c>
      <c r="B23" s="289" t="s">
        <v>242</v>
      </c>
      <c r="C23" s="100" t="n">
        <v>106.8</v>
      </c>
      <c r="D23" s="100" t="n">
        <v>106.9</v>
      </c>
      <c r="E23" s="100" t="n">
        <v>106.9</v>
      </c>
      <c r="F23" s="100" t="n">
        <v>106.9</v>
      </c>
      <c r="G23" s="100" t="n">
        <v>106.875</v>
      </c>
      <c r="H23" s="287"/>
      <c r="I23" s="100" t="n">
        <v>107</v>
      </c>
      <c r="J23" s="100" t="n">
        <v>108.3</v>
      </c>
      <c r="K23" s="100" t="n">
        <v>108.566666666667</v>
      </c>
      <c r="L23" s="100" t="n">
        <v>108.7</v>
      </c>
      <c r="M23" s="100" t="n">
        <v>108.400694444444</v>
      </c>
    </row>
    <row r="24" s="115" customFormat="true" ht="9" hidden="false" customHeight="true" outlineLevel="0" collapsed="false">
      <c r="A24" s="290" t="s">
        <v>243</v>
      </c>
      <c r="B24" s="280" t="s">
        <v>244</v>
      </c>
      <c r="C24" s="83" t="n">
        <v>112.366666666667</v>
      </c>
      <c r="D24" s="83" t="n">
        <v>113.5</v>
      </c>
      <c r="E24" s="83" t="n">
        <v>113.8</v>
      </c>
      <c r="F24" s="83" t="n">
        <v>113.9</v>
      </c>
      <c r="G24" s="83" t="n">
        <v>113.391666666667</v>
      </c>
      <c r="H24" s="281"/>
      <c r="I24" s="83" t="n">
        <v>114.533333333333</v>
      </c>
      <c r="J24" s="83" t="n">
        <v>114.866666666667</v>
      </c>
      <c r="K24" s="83" t="n">
        <v>115.9</v>
      </c>
      <c r="L24" s="83" t="n">
        <v>116.1</v>
      </c>
      <c r="M24" s="83" t="n">
        <v>115.645833333333</v>
      </c>
    </row>
    <row r="25" s="115" customFormat="true" ht="9" hidden="false" customHeight="true" outlineLevel="0" collapsed="false">
      <c r="A25" s="290" t="s">
        <v>245</v>
      </c>
      <c r="B25" s="291" t="s">
        <v>246</v>
      </c>
      <c r="C25" s="83" t="n">
        <v>112.2</v>
      </c>
      <c r="D25" s="83" t="n">
        <v>113.433333333333</v>
      </c>
      <c r="E25" s="83" t="n">
        <v>113.7</v>
      </c>
      <c r="F25" s="83" t="n">
        <v>113.8</v>
      </c>
      <c r="G25" s="83" t="n">
        <v>113.283333333333</v>
      </c>
      <c r="H25" s="281"/>
      <c r="I25" s="83" t="n">
        <v>114.4</v>
      </c>
      <c r="J25" s="83" t="n">
        <v>114.833333333333</v>
      </c>
      <c r="K25" s="83" t="n">
        <v>116.033333333333</v>
      </c>
      <c r="L25" s="83" t="n">
        <v>116.233333333333</v>
      </c>
      <c r="M25" s="83" t="n">
        <v>115.714583333333</v>
      </c>
    </row>
    <row r="26" s="115" customFormat="true" ht="9" hidden="false" customHeight="true" outlineLevel="0" collapsed="false">
      <c r="A26" s="282" t="s">
        <v>247</v>
      </c>
      <c r="B26" s="280" t="s">
        <v>248</v>
      </c>
      <c r="C26" s="83" t="n">
        <v>113.465165183849</v>
      </c>
      <c r="D26" s="83" t="n">
        <v>113.465165183849</v>
      </c>
      <c r="E26" s="83" t="n">
        <v>113.494618303988</v>
      </c>
      <c r="F26" s="83" t="n">
        <v>114.911329558888</v>
      </c>
      <c r="G26" s="83" t="n">
        <v>113.834069557643</v>
      </c>
      <c r="H26" s="281"/>
      <c r="I26" s="83" t="n">
        <v>115.420786411995</v>
      </c>
      <c r="J26" s="83" t="n">
        <v>115.641684813041</v>
      </c>
      <c r="K26" s="83" t="n">
        <v>115.641684813041</v>
      </c>
      <c r="L26" s="83" t="n">
        <v>116.958344221158</v>
      </c>
      <c r="M26" s="83" t="n">
        <v>116.08499143664</v>
      </c>
    </row>
    <row r="27" s="49" customFormat="true" ht="9" hidden="false" customHeight="false" outlineLevel="0" collapsed="false">
      <c r="A27" s="292" t="s">
        <v>249</v>
      </c>
      <c r="B27" s="293" t="s">
        <v>250</v>
      </c>
      <c r="C27" s="23" t="n">
        <v>115.6</v>
      </c>
      <c r="D27" s="23" t="n">
        <v>115.6</v>
      </c>
      <c r="E27" s="23" t="n">
        <v>115.6</v>
      </c>
      <c r="F27" s="23" t="n">
        <v>115.6</v>
      </c>
      <c r="G27" s="23" t="n">
        <v>115.6</v>
      </c>
      <c r="H27" s="284"/>
      <c r="I27" s="23" t="n">
        <v>116.7</v>
      </c>
      <c r="J27" s="23" t="n">
        <v>116.7</v>
      </c>
      <c r="K27" s="23" t="n">
        <v>116.7</v>
      </c>
      <c r="L27" s="23" t="n">
        <v>116.7</v>
      </c>
      <c r="M27" s="23" t="n">
        <v>116.7</v>
      </c>
    </row>
    <row r="28" s="49" customFormat="true" ht="18" hidden="false" customHeight="false" outlineLevel="0" collapsed="false">
      <c r="A28" s="294" t="s">
        <v>251</v>
      </c>
      <c r="B28" s="295" t="s">
        <v>252</v>
      </c>
      <c r="C28" s="23" t="n">
        <v>115.6</v>
      </c>
      <c r="D28" s="23" t="n">
        <v>115.6</v>
      </c>
      <c r="E28" s="23" t="n">
        <v>115.6</v>
      </c>
      <c r="F28" s="23" t="n">
        <v>115.6</v>
      </c>
      <c r="G28" s="23" t="n">
        <v>115.6</v>
      </c>
      <c r="H28" s="284"/>
      <c r="I28" s="23" t="n">
        <v>116.7</v>
      </c>
      <c r="J28" s="23" t="n">
        <v>116.7</v>
      </c>
      <c r="K28" s="23" t="n">
        <v>116.7</v>
      </c>
      <c r="L28" s="23" t="n">
        <v>116.7</v>
      </c>
      <c r="M28" s="23" t="n">
        <v>116.7</v>
      </c>
    </row>
    <row r="29" s="102" customFormat="true" ht="18" hidden="false" customHeight="false" outlineLevel="0" collapsed="false">
      <c r="A29" s="285" t="s">
        <v>253</v>
      </c>
      <c r="B29" s="286" t="s">
        <v>254</v>
      </c>
      <c r="C29" s="100" t="n">
        <v>115.6</v>
      </c>
      <c r="D29" s="100" t="n">
        <v>115.6</v>
      </c>
      <c r="E29" s="100" t="n">
        <v>115.6</v>
      </c>
      <c r="F29" s="100" t="n">
        <v>115.6</v>
      </c>
      <c r="G29" s="100" t="n">
        <v>115.6</v>
      </c>
      <c r="H29" s="287"/>
      <c r="I29" s="100" t="n">
        <v>116.7</v>
      </c>
      <c r="J29" s="100" t="n">
        <v>116.7</v>
      </c>
      <c r="K29" s="100" t="n">
        <v>116.7</v>
      </c>
      <c r="L29" s="100" t="n">
        <v>116.7</v>
      </c>
      <c r="M29" s="100" t="n">
        <v>116.7</v>
      </c>
    </row>
    <row r="30" s="102" customFormat="true" ht="20.1" hidden="false" customHeight="true" outlineLevel="0" collapsed="false">
      <c r="A30" s="285" t="s">
        <v>255</v>
      </c>
      <c r="B30" s="286" t="s">
        <v>256</v>
      </c>
      <c r="C30" s="100" t="n">
        <v>115.6</v>
      </c>
      <c r="D30" s="100" t="n">
        <v>115.6</v>
      </c>
      <c r="E30" s="100" t="n">
        <v>115.6</v>
      </c>
      <c r="F30" s="100" t="n">
        <v>115.6</v>
      </c>
      <c r="G30" s="100" t="n">
        <v>115.6</v>
      </c>
      <c r="H30" s="287"/>
      <c r="I30" s="100" t="n">
        <v>116.7</v>
      </c>
      <c r="J30" s="100" t="n">
        <v>116.7</v>
      </c>
      <c r="K30" s="100" t="n">
        <v>116.7</v>
      </c>
      <c r="L30" s="100" t="n">
        <v>116.7</v>
      </c>
      <c r="M30" s="100" t="n">
        <v>116.7</v>
      </c>
    </row>
    <row r="31" s="49" customFormat="true" ht="18" hidden="false" customHeight="false" outlineLevel="0" collapsed="false">
      <c r="A31" s="292" t="s">
        <v>257</v>
      </c>
      <c r="B31" s="295" t="s">
        <v>258</v>
      </c>
      <c r="C31" s="23" t="n">
        <v>112.807357369578</v>
      </c>
      <c r="D31" s="23" t="n">
        <v>112.807357369578</v>
      </c>
      <c r="E31" s="23" t="n">
        <v>112.845885895662</v>
      </c>
      <c r="F31" s="23" t="n">
        <v>114.699129160902</v>
      </c>
      <c r="G31" s="23" t="n">
        <v>113.28993244893</v>
      </c>
      <c r="H31" s="284"/>
      <c r="I31" s="23" t="n">
        <v>115.02662163262</v>
      </c>
      <c r="J31" s="23" t="n">
        <v>115.315585578253</v>
      </c>
      <c r="K31" s="23" t="n">
        <v>115.315585578253</v>
      </c>
      <c r="L31" s="23" t="n">
        <v>117.037947966686</v>
      </c>
      <c r="M31" s="23" t="n">
        <v>115.895488513153</v>
      </c>
    </row>
    <row r="32" s="49" customFormat="true" ht="9" hidden="false" customHeight="true" outlineLevel="0" collapsed="false">
      <c r="A32" s="294" t="s">
        <v>259</v>
      </c>
      <c r="B32" s="42" t="s">
        <v>260</v>
      </c>
      <c r="C32" s="23" t="n">
        <v>112</v>
      </c>
      <c r="D32" s="23" t="n">
        <v>112</v>
      </c>
      <c r="E32" s="23" t="n">
        <v>112.2</v>
      </c>
      <c r="F32" s="23" t="n">
        <v>112.6</v>
      </c>
      <c r="G32" s="23" t="n">
        <v>112.2</v>
      </c>
      <c r="H32" s="284"/>
      <c r="I32" s="23" t="n">
        <v>114.3</v>
      </c>
      <c r="J32" s="23" t="n">
        <v>115.8</v>
      </c>
      <c r="K32" s="23" t="n">
        <v>115.8</v>
      </c>
      <c r="L32" s="23" t="n">
        <v>115.8</v>
      </c>
      <c r="M32" s="23" t="n">
        <v>115.64375</v>
      </c>
    </row>
    <row r="33" s="102" customFormat="true" ht="9" hidden="false" customHeight="true" outlineLevel="0" collapsed="false">
      <c r="A33" s="285" t="s">
        <v>261</v>
      </c>
      <c r="B33" s="296" t="s">
        <v>262</v>
      </c>
      <c r="C33" s="100" t="n">
        <v>112</v>
      </c>
      <c r="D33" s="100" t="n">
        <v>112</v>
      </c>
      <c r="E33" s="100" t="n">
        <v>112.2</v>
      </c>
      <c r="F33" s="100" t="n">
        <v>112.6</v>
      </c>
      <c r="G33" s="100" t="n">
        <v>112.2</v>
      </c>
      <c r="H33" s="287"/>
      <c r="I33" s="100" t="n">
        <v>114.3</v>
      </c>
      <c r="J33" s="100" t="n">
        <v>115.8</v>
      </c>
      <c r="K33" s="100" t="n">
        <v>115.8</v>
      </c>
      <c r="L33" s="100" t="n">
        <v>115.8</v>
      </c>
      <c r="M33" s="100" t="n">
        <v>115.64375</v>
      </c>
    </row>
    <row r="34" s="102" customFormat="true" ht="9" hidden="false" customHeight="true" outlineLevel="0" collapsed="false">
      <c r="A34" s="285" t="s">
        <v>263</v>
      </c>
      <c r="B34" s="297" t="s">
        <v>264</v>
      </c>
      <c r="C34" s="100" t="n">
        <v>112</v>
      </c>
      <c r="D34" s="100" t="n">
        <v>112</v>
      </c>
      <c r="E34" s="100" t="n">
        <v>112.2</v>
      </c>
      <c r="F34" s="100" t="n">
        <v>112.6</v>
      </c>
      <c r="G34" s="100" t="n">
        <v>112.2</v>
      </c>
      <c r="H34" s="287"/>
      <c r="I34" s="100" t="n">
        <v>114.3</v>
      </c>
      <c r="J34" s="100" t="n">
        <v>115.8</v>
      </c>
      <c r="K34" s="100" t="n">
        <v>115.8</v>
      </c>
      <c r="L34" s="100" t="n">
        <v>115.8</v>
      </c>
      <c r="M34" s="100" t="n">
        <v>115.64375</v>
      </c>
    </row>
    <row r="35" s="102" customFormat="true" ht="9" hidden="false" customHeight="true" outlineLevel="0" collapsed="false">
      <c r="A35" s="285" t="s">
        <v>265</v>
      </c>
      <c r="B35" s="288" t="s">
        <v>266</v>
      </c>
      <c r="C35" s="100" t="n">
        <v>112.863058987298</v>
      </c>
      <c r="D35" s="100" t="n">
        <v>112.863058987298</v>
      </c>
      <c r="E35" s="100" t="n">
        <v>112.890447189838</v>
      </c>
      <c r="F35" s="100" t="n">
        <v>114.843953366974</v>
      </c>
      <c r="G35" s="100" t="n">
        <v>113.365129632852</v>
      </c>
      <c r="H35" s="287"/>
      <c r="I35" s="100" t="n">
        <v>115.076753088568</v>
      </c>
      <c r="J35" s="100" t="n">
        <v>115.282164607621</v>
      </c>
      <c r="K35" s="100" t="n">
        <v>115.282164607621</v>
      </c>
      <c r="L35" s="100" t="n">
        <v>117.123357113857</v>
      </c>
      <c r="M35" s="100" t="n">
        <v>115.912856587012</v>
      </c>
    </row>
    <row r="36" s="102" customFormat="true" ht="9" hidden="false" customHeight="true" outlineLevel="0" collapsed="false">
      <c r="A36" s="285" t="s">
        <v>267</v>
      </c>
      <c r="B36" s="296" t="s">
        <v>268</v>
      </c>
      <c r="C36" s="100" t="n">
        <v>113</v>
      </c>
      <c r="D36" s="100" t="n">
        <v>113</v>
      </c>
      <c r="E36" s="100" t="n">
        <v>113</v>
      </c>
      <c r="F36" s="100" t="n">
        <v>115.2</v>
      </c>
      <c r="G36" s="100" t="n">
        <v>113.55</v>
      </c>
      <c r="H36" s="287"/>
      <c r="I36" s="100" t="n">
        <v>115.2</v>
      </c>
      <c r="J36" s="100" t="n">
        <v>115.2</v>
      </c>
      <c r="K36" s="100" t="n">
        <v>115.2</v>
      </c>
      <c r="L36" s="100" t="n">
        <v>117.333333333333</v>
      </c>
      <c r="M36" s="100" t="n">
        <v>115.955555555556</v>
      </c>
    </row>
    <row r="37" s="102" customFormat="true" ht="9" hidden="false" customHeight="true" outlineLevel="0" collapsed="false">
      <c r="A37" s="285" t="s">
        <v>269</v>
      </c>
      <c r="B37" s="296" t="s">
        <v>270</v>
      </c>
      <c r="C37" s="100" t="n">
        <v>113</v>
      </c>
      <c r="D37" s="100" t="n">
        <v>113</v>
      </c>
      <c r="E37" s="100" t="n">
        <v>113</v>
      </c>
      <c r="F37" s="100" t="n">
        <v>115.2</v>
      </c>
      <c r="G37" s="100" t="n">
        <v>113.55</v>
      </c>
      <c r="H37" s="287"/>
      <c r="I37" s="100" t="n">
        <v>115.2</v>
      </c>
      <c r="J37" s="100" t="n">
        <v>115.2</v>
      </c>
      <c r="K37" s="100" t="n">
        <v>115.2</v>
      </c>
      <c r="L37" s="100" t="n">
        <v>117.333333333333</v>
      </c>
      <c r="M37" s="100" t="n">
        <v>115.955555555556</v>
      </c>
    </row>
    <row r="38" s="102" customFormat="true" ht="18" hidden="false" customHeight="true" outlineLevel="0" collapsed="false">
      <c r="A38" s="285" t="s">
        <v>271</v>
      </c>
      <c r="B38" s="298" t="s">
        <v>272</v>
      </c>
      <c r="C38" s="100" t="n">
        <v>112</v>
      </c>
      <c r="D38" s="100" t="n">
        <v>112</v>
      </c>
      <c r="E38" s="100" t="n">
        <v>112.2</v>
      </c>
      <c r="F38" s="100" t="n">
        <v>112.6</v>
      </c>
      <c r="G38" s="100" t="n">
        <v>112.2</v>
      </c>
      <c r="H38" s="287"/>
      <c r="I38" s="100" t="n">
        <v>114.3</v>
      </c>
      <c r="J38" s="100" t="n">
        <v>115.8</v>
      </c>
      <c r="K38" s="100" t="n">
        <v>115.8</v>
      </c>
      <c r="L38" s="100" t="n">
        <v>115.8</v>
      </c>
      <c r="M38" s="100" t="n">
        <v>115.64375</v>
      </c>
    </row>
    <row r="39" s="102" customFormat="true" ht="9" hidden="false" customHeight="true" outlineLevel="0" collapsed="false">
      <c r="A39" s="285" t="s">
        <v>273</v>
      </c>
      <c r="B39" s="296" t="s">
        <v>274</v>
      </c>
      <c r="C39" s="100" t="n">
        <v>112</v>
      </c>
      <c r="D39" s="100" t="n">
        <v>112</v>
      </c>
      <c r="E39" s="100" t="n">
        <v>112.2</v>
      </c>
      <c r="F39" s="100" t="n">
        <v>112.6</v>
      </c>
      <c r="G39" s="100" t="n">
        <v>112.2</v>
      </c>
      <c r="H39" s="287"/>
      <c r="I39" s="100" t="n">
        <v>114.3</v>
      </c>
      <c r="J39" s="100" t="n">
        <v>115.8</v>
      </c>
      <c r="K39" s="100" t="n">
        <v>115.8</v>
      </c>
      <c r="L39" s="100" t="n">
        <v>115.8</v>
      </c>
      <c r="M39" s="100" t="n">
        <v>115.64375</v>
      </c>
    </row>
    <row r="40" s="102" customFormat="true" ht="18" hidden="false" customHeight="false" outlineLevel="0" collapsed="false">
      <c r="A40" s="285" t="s">
        <v>275</v>
      </c>
      <c r="B40" s="298" t="s">
        <v>276</v>
      </c>
      <c r="C40" s="100" t="n">
        <v>113</v>
      </c>
      <c r="D40" s="100" t="n">
        <v>113</v>
      </c>
      <c r="E40" s="100" t="n">
        <v>113</v>
      </c>
      <c r="F40" s="100" t="n">
        <v>115.2</v>
      </c>
      <c r="G40" s="100" t="n">
        <v>113.55</v>
      </c>
      <c r="H40" s="287"/>
      <c r="I40" s="100" t="n">
        <v>115.2</v>
      </c>
      <c r="J40" s="100" t="n">
        <v>115.2</v>
      </c>
      <c r="K40" s="100" t="n">
        <v>115.2</v>
      </c>
      <c r="L40" s="100" t="n">
        <v>117.333333333333</v>
      </c>
      <c r="M40" s="100" t="n">
        <v>115.955555555556</v>
      </c>
    </row>
    <row r="41" s="115" customFormat="true" ht="9" hidden="false" customHeight="true" outlineLevel="0" collapsed="false">
      <c r="A41" s="282" t="s">
        <v>277</v>
      </c>
      <c r="B41" s="280" t="s">
        <v>278</v>
      </c>
      <c r="C41" s="83" t="n">
        <v>112.366666666667</v>
      </c>
      <c r="D41" s="83" t="n">
        <v>113.7</v>
      </c>
      <c r="E41" s="83" t="n">
        <v>114</v>
      </c>
      <c r="F41" s="83" t="n">
        <v>114.1</v>
      </c>
      <c r="G41" s="83" t="n">
        <v>113.541666666667</v>
      </c>
      <c r="H41" s="281"/>
      <c r="I41" s="83" t="n">
        <v>114.7</v>
      </c>
      <c r="J41" s="83" t="n">
        <v>115.166666666667</v>
      </c>
      <c r="K41" s="83" t="n">
        <v>116.433333333333</v>
      </c>
      <c r="L41" s="83" t="n">
        <v>116.6</v>
      </c>
      <c r="M41" s="83" t="n">
        <v>116.085416666667</v>
      </c>
    </row>
    <row r="42" s="49" customFormat="true" ht="18" hidden="false" customHeight="false" outlineLevel="0" collapsed="false">
      <c r="A42" s="292" t="s">
        <v>279</v>
      </c>
      <c r="B42" s="295" t="s">
        <v>280</v>
      </c>
      <c r="C42" s="23" t="n">
        <v>110</v>
      </c>
      <c r="D42" s="23" t="n">
        <v>110.533333333333</v>
      </c>
      <c r="E42" s="23" t="n">
        <v>111.7</v>
      </c>
      <c r="F42" s="23" t="n">
        <v>111.7</v>
      </c>
      <c r="G42" s="23" t="n">
        <v>110.983333333333</v>
      </c>
      <c r="H42" s="284"/>
      <c r="I42" s="23" t="n">
        <v>111.733333333333</v>
      </c>
      <c r="J42" s="23" t="n">
        <v>112.6</v>
      </c>
      <c r="K42" s="23" t="n">
        <v>113.8</v>
      </c>
      <c r="L42" s="23" t="n">
        <v>113.8</v>
      </c>
      <c r="M42" s="23" t="n">
        <v>113.459722222222</v>
      </c>
    </row>
    <row r="43" s="49" customFormat="true" ht="9" hidden="false" customHeight="true" outlineLevel="0" collapsed="false">
      <c r="A43" s="294" t="s">
        <v>281</v>
      </c>
      <c r="B43" s="42" t="s">
        <v>282</v>
      </c>
      <c r="C43" s="23" t="n">
        <v>110</v>
      </c>
      <c r="D43" s="23" t="n">
        <v>110.566666666667</v>
      </c>
      <c r="E43" s="23" t="n">
        <v>111.7</v>
      </c>
      <c r="F43" s="23" t="n">
        <v>111.7</v>
      </c>
      <c r="G43" s="23" t="n">
        <v>110.991666666667</v>
      </c>
      <c r="H43" s="284"/>
      <c r="I43" s="23" t="n">
        <v>111.733333333333</v>
      </c>
      <c r="J43" s="23" t="n">
        <v>112.433333333333</v>
      </c>
      <c r="K43" s="23" t="n">
        <v>113.7</v>
      </c>
      <c r="L43" s="23" t="n">
        <v>113.7</v>
      </c>
      <c r="M43" s="23" t="n">
        <v>113.363194444444</v>
      </c>
    </row>
    <row r="44" s="102" customFormat="true" ht="18.95" hidden="false" customHeight="true" outlineLevel="0" collapsed="false">
      <c r="A44" s="285" t="s">
        <v>283</v>
      </c>
      <c r="B44" s="298" t="s">
        <v>284</v>
      </c>
      <c r="C44" s="100" t="n">
        <v>109.8</v>
      </c>
      <c r="D44" s="100" t="n">
        <v>110.4</v>
      </c>
      <c r="E44" s="100" t="n">
        <v>111.6</v>
      </c>
      <c r="F44" s="100" t="n">
        <v>111.6</v>
      </c>
      <c r="G44" s="100" t="n">
        <v>110.85</v>
      </c>
      <c r="H44" s="287"/>
      <c r="I44" s="100" t="n">
        <v>111.6</v>
      </c>
      <c r="J44" s="100" t="n">
        <v>112.233333333333</v>
      </c>
      <c r="K44" s="100" t="n">
        <v>113.5</v>
      </c>
      <c r="L44" s="100" t="n">
        <v>113.5</v>
      </c>
      <c r="M44" s="100" t="n">
        <v>113.170138888889</v>
      </c>
    </row>
    <row r="45" s="102" customFormat="true" ht="18" hidden="false" customHeight="true" outlineLevel="0" collapsed="false">
      <c r="A45" s="285" t="s">
        <v>285</v>
      </c>
      <c r="B45" s="298" t="s">
        <v>286</v>
      </c>
      <c r="C45" s="100" t="n">
        <v>109.8</v>
      </c>
      <c r="D45" s="100" t="n">
        <v>110.4</v>
      </c>
      <c r="E45" s="100" t="n">
        <v>111.6</v>
      </c>
      <c r="F45" s="100" t="n">
        <v>111.6</v>
      </c>
      <c r="G45" s="100" t="n">
        <v>110.85</v>
      </c>
      <c r="H45" s="287"/>
      <c r="I45" s="100" t="n">
        <v>111.6</v>
      </c>
      <c r="J45" s="100" t="n">
        <v>112.233333333333</v>
      </c>
      <c r="K45" s="100" t="n">
        <v>113.5</v>
      </c>
      <c r="L45" s="100" t="n">
        <v>113.5</v>
      </c>
      <c r="M45" s="100" t="n">
        <v>113.170138888889</v>
      </c>
    </row>
    <row r="46" s="102" customFormat="true" ht="18" hidden="false" customHeight="false" outlineLevel="0" collapsed="false">
      <c r="A46" s="285" t="s">
        <v>287</v>
      </c>
      <c r="B46" s="298" t="s">
        <v>288</v>
      </c>
      <c r="C46" s="100" t="n">
        <v>109.8</v>
      </c>
      <c r="D46" s="100" t="n">
        <v>110.4</v>
      </c>
      <c r="E46" s="100" t="n">
        <v>111.6</v>
      </c>
      <c r="F46" s="100" t="n">
        <v>111.6</v>
      </c>
      <c r="G46" s="100" t="n">
        <v>110.85</v>
      </c>
      <c r="H46" s="287"/>
      <c r="I46" s="100" t="n">
        <v>111.6</v>
      </c>
      <c r="J46" s="100" t="n">
        <v>112.233333333333</v>
      </c>
      <c r="K46" s="100" t="n">
        <v>113.5</v>
      </c>
      <c r="L46" s="100" t="n">
        <v>113.5</v>
      </c>
      <c r="M46" s="100" t="n">
        <v>113.170138888889</v>
      </c>
    </row>
    <row r="47" s="102" customFormat="true" ht="18" hidden="false" customHeight="false" outlineLevel="0" collapsed="false">
      <c r="A47" s="285" t="s">
        <v>289</v>
      </c>
      <c r="B47" s="298" t="s">
        <v>290</v>
      </c>
      <c r="C47" s="100" t="n">
        <v>115.4</v>
      </c>
      <c r="D47" s="100" t="n">
        <v>115.4</v>
      </c>
      <c r="E47" s="100" t="n">
        <v>115.4</v>
      </c>
      <c r="F47" s="100" t="n">
        <v>115.4</v>
      </c>
      <c r="G47" s="100" t="n">
        <v>115.4</v>
      </c>
      <c r="H47" s="287"/>
      <c r="I47" s="100" t="n">
        <v>116.6</v>
      </c>
      <c r="J47" s="100" t="n">
        <v>119</v>
      </c>
      <c r="K47" s="100" t="n">
        <v>119</v>
      </c>
      <c r="L47" s="100" t="n">
        <v>119</v>
      </c>
      <c r="M47" s="100" t="n">
        <v>118.75</v>
      </c>
    </row>
    <row r="48" s="102" customFormat="true" ht="9" hidden="false" customHeight="true" outlineLevel="0" collapsed="false">
      <c r="A48" s="285" t="s">
        <v>291</v>
      </c>
      <c r="B48" s="296" t="s">
        <v>292</v>
      </c>
      <c r="C48" s="100" t="n">
        <v>109.8</v>
      </c>
      <c r="D48" s="100" t="n">
        <v>110.4</v>
      </c>
      <c r="E48" s="100" t="n">
        <v>111.6</v>
      </c>
      <c r="F48" s="100" t="n">
        <v>111.6</v>
      </c>
      <c r="G48" s="100" t="n">
        <v>110.85</v>
      </c>
      <c r="H48" s="287"/>
      <c r="I48" s="100" t="n">
        <v>111.6</v>
      </c>
      <c r="J48" s="100" t="n">
        <v>112.233333333333</v>
      </c>
      <c r="K48" s="100" t="n">
        <v>113.5</v>
      </c>
      <c r="L48" s="100" t="n">
        <v>113.5</v>
      </c>
      <c r="M48" s="100" t="n">
        <v>113.170138888889</v>
      </c>
    </row>
    <row r="49" s="102" customFormat="true" ht="18" hidden="false" customHeight="false" outlineLevel="0" collapsed="false">
      <c r="A49" s="285" t="s">
        <v>293</v>
      </c>
      <c r="B49" s="298" t="s">
        <v>294</v>
      </c>
      <c r="C49" s="100" t="n">
        <v>109.8</v>
      </c>
      <c r="D49" s="100" t="n">
        <v>110.4</v>
      </c>
      <c r="E49" s="100" t="n">
        <v>111.6</v>
      </c>
      <c r="F49" s="100" t="n">
        <v>111.6</v>
      </c>
      <c r="G49" s="100" t="n">
        <v>110.85</v>
      </c>
      <c r="H49" s="287"/>
      <c r="I49" s="100" t="n">
        <v>111.6</v>
      </c>
      <c r="J49" s="100" t="n">
        <v>112.233333333333</v>
      </c>
      <c r="K49" s="100" t="n">
        <v>113.5</v>
      </c>
      <c r="L49" s="100" t="n">
        <v>113.5</v>
      </c>
      <c r="M49" s="100" t="n">
        <v>113.170138888889</v>
      </c>
    </row>
    <row r="50" s="102" customFormat="true" ht="18" hidden="false" customHeight="false" outlineLevel="0" collapsed="false">
      <c r="A50" s="285" t="s">
        <v>295</v>
      </c>
      <c r="B50" s="298" t="s">
        <v>296</v>
      </c>
      <c r="C50" s="100" t="n">
        <v>109.8</v>
      </c>
      <c r="D50" s="100" t="n">
        <v>110.4</v>
      </c>
      <c r="E50" s="100" t="n">
        <v>111.6</v>
      </c>
      <c r="F50" s="100" t="n">
        <v>111.6</v>
      </c>
      <c r="G50" s="100" t="n">
        <v>110.85</v>
      </c>
      <c r="H50" s="287"/>
      <c r="I50" s="100" t="n">
        <v>111.6</v>
      </c>
      <c r="J50" s="100" t="n">
        <v>112.233333333333</v>
      </c>
      <c r="K50" s="100" t="n">
        <v>113.5</v>
      </c>
      <c r="L50" s="100" t="n">
        <v>113.5</v>
      </c>
      <c r="M50" s="100" t="n">
        <v>113.170138888889</v>
      </c>
    </row>
    <row r="51" s="102" customFormat="true" ht="9" hidden="false" customHeight="true" outlineLevel="0" collapsed="false">
      <c r="A51" s="285" t="s">
        <v>297</v>
      </c>
      <c r="B51" s="296" t="s">
        <v>298</v>
      </c>
      <c r="C51" s="100" t="n">
        <v>109.8</v>
      </c>
      <c r="D51" s="100" t="n">
        <v>110.4</v>
      </c>
      <c r="E51" s="100" t="n">
        <v>111.6</v>
      </c>
      <c r="F51" s="100" t="n">
        <v>111.6</v>
      </c>
      <c r="G51" s="100" t="n">
        <v>110.85</v>
      </c>
      <c r="H51" s="287"/>
      <c r="I51" s="100" t="n">
        <v>111.6</v>
      </c>
      <c r="J51" s="100" t="n">
        <v>112.233333333333</v>
      </c>
      <c r="K51" s="100" t="n">
        <v>113.5</v>
      </c>
      <c r="L51" s="100" t="n">
        <v>113.5</v>
      </c>
      <c r="M51" s="100" t="n">
        <v>113.170138888889</v>
      </c>
    </row>
    <row r="52" s="102" customFormat="true" ht="9" hidden="false" customHeight="true" outlineLevel="0" collapsed="false">
      <c r="A52" s="285" t="s">
        <v>299</v>
      </c>
      <c r="B52" s="296" t="s">
        <v>300</v>
      </c>
      <c r="C52" s="100" t="n">
        <v>109.8</v>
      </c>
      <c r="D52" s="100" t="n">
        <v>110.4</v>
      </c>
      <c r="E52" s="100" t="n">
        <v>111.6</v>
      </c>
      <c r="F52" s="100" t="n">
        <v>111.6</v>
      </c>
      <c r="G52" s="100" t="n">
        <v>110.85</v>
      </c>
      <c r="H52" s="287"/>
      <c r="I52" s="100" t="n">
        <v>111.6</v>
      </c>
      <c r="J52" s="100" t="n">
        <v>112.233333333333</v>
      </c>
      <c r="K52" s="100" t="n">
        <v>113.5</v>
      </c>
      <c r="L52" s="100" t="n">
        <v>113.5</v>
      </c>
      <c r="M52" s="100" t="n">
        <v>113.170138888889</v>
      </c>
    </row>
    <row r="53" s="102" customFormat="true" ht="9" hidden="false" customHeight="true" outlineLevel="0" collapsed="false">
      <c r="A53" s="285" t="s">
        <v>301</v>
      </c>
      <c r="B53" s="288" t="s">
        <v>302</v>
      </c>
      <c r="C53" s="100" t="n">
        <v>108.9</v>
      </c>
      <c r="D53" s="100" t="n">
        <v>108.9</v>
      </c>
      <c r="E53" s="100" t="n">
        <v>112</v>
      </c>
      <c r="F53" s="100" t="n">
        <v>112</v>
      </c>
      <c r="G53" s="100" t="n">
        <v>110.45</v>
      </c>
      <c r="H53" s="287"/>
      <c r="I53" s="100" t="n">
        <v>111.6</v>
      </c>
      <c r="J53" s="100" t="n">
        <v>116.566666666667</v>
      </c>
      <c r="K53" s="100" t="n">
        <v>116.7</v>
      </c>
      <c r="L53" s="100" t="n">
        <v>116.7</v>
      </c>
      <c r="M53" s="100" t="n">
        <v>116.154861111111</v>
      </c>
    </row>
    <row r="54" s="102" customFormat="true" ht="18" hidden="false" customHeight="true" outlineLevel="0" collapsed="false">
      <c r="A54" s="285" t="s">
        <v>303</v>
      </c>
      <c r="B54" s="286" t="s">
        <v>304</v>
      </c>
      <c r="C54" s="299" t="n">
        <v>108.9</v>
      </c>
      <c r="D54" s="299" t="n">
        <v>108.9</v>
      </c>
      <c r="E54" s="299" t="n">
        <v>112</v>
      </c>
      <c r="F54" s="299" t="n">
        <v>112</v>
      </c>
      <c r="G54" s="299" t="n">
        <v>110.45</v>
      </c>
      <c r="H54" s="300"/>
      <c r="I54" s="299" t="n">
        <v>111.6</v>
      </c>
      <c r="J54" s="299" t="n">
        <v>116.566666666667</v>
      </c>
      <c r="K54" s="299" t="n">
        <v>116.7</v>
      </c>
      <c r="L54" s="299" t="n">
        <v>116.7</v>
      </c>
      <c r="M54" s="299" t="n">
        <v>116.154861111111</v>
      </c>
    </row>
    <row r="55" s="49" customFormat="true" ht="2.1" hidden="false" customHeight="true" outlineLevel="0" collapsed="false">
      <c r="A55" s="278"/>
      <c r="B55" s="301"/>
      <c r="C55" s="302"/>
      <c r="D55" s="302"/>
      <c r="E55" s="302"/>
      <c r="F55" s="302"/>
      <c r="G55" s="302"/>
      <c r="H55" s="302"/>
      <c r="I55" s="302"/>
      <c r="J55" s="302"/>
      <c r="K55" s="302"/>
      <c r="L55" s="302"/>
      <c r="M55" s="302"/>
    </row>
    <row r="56" s="49" customFormat="true" ht="9" hidden="false" customHeight="false" outlineLevel="0" collapsed="false">
      <c r="B56" s="286"/>
      <c r="C56" s="303"/>
      <c r="D56" s="303"/>
      <c r="E56" s="303"/>
      <c r="F56" s="303"/>
      <c r="G56" s="303"/>
      <c r="H56" s="303"/>
      <c r="I56" s="303"/>
      <c r="J56" s="303"/>
      <c r="K56" s="303"/>
      <c r="L56" s="303"/>
      <c r="M56" s="303"/>
    </row>
    <row r="57" s="49" customFormat="true" ht="9" hidden="false" customHeight="false" outlineLevel="0" collapsed="false">
      <c r="B57" s="286"/>
      <c r="C57" s="303"/>
      <c r="D57" s="303"/>
      <c r="E57" s="303"/>
      <c r="F57" s="303"/>
      <c r="G57" s="303"/>
      <c r="H57" s="303"/>
      <c r="I57" s="303"/>
      <c r="J57" s="303"/>
      <c r="K57" s="303"/>
      <c r="L57" s="303"/>
      <c r="M57" s="303"/>
    </row>
    <row r="58" s="49" customFormat="true" ht="9" hidden="false" customHeight="false" outlineLevel="0" collapsed="false">
      <c r="B58" s="286"/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</row>
    <row r="59" s="49" customFormat="true" ht="9" hidden="false" customHeight="false" outlineLevel="0" collapsed="false">
      <c r="B59" s="286"/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</row>
    <row r="60" s="49" customFormat="true" ht="9" hidden="false" customHeight="false" outlineLevel="0" collapsed="false">
      <c r="B60" s="286"/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</row>
    <row r="61" s="49" customFormat="true" ht="9" hidden="false" customHeight="false" outlineLevel="0" collapsed="false">
      <c r="B61" s="286"/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</row>
    <row r="62" s="49" customFormat="true" ht="9" hidden="false" customHeight="false" outlineLevel="0" collapsed="false">
      <c r="B62" s="286"/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</row>
    <row r="63" s="49" customFormat="true" ht="9" hidden="false" customHeight="false" outlineLevel="0" collapsed="false">
      <c r="B63" s="286"/>
      <c r="C63" s="303"/>
      <c r="D63" s="303"/>
      <c r="E63" s="303"/>
      <c r="F63" s="303"/>
      <c r="G63" s="303"/>
      <c r="H63" s="303"/>
      <c r="I63" s="303"/>
      <c r="J63" s="303"/>
      <c r="K63" s="303"/>
      <c r="L63" s="303"/>
      <c r="M63" s="303"/>
    </row>
    <row r="64" s="49" customFormat="true" ht="9" hidden="false" customHeight="false" outlineLevel="0" collapsed="false">
      <c r="B64" s="286"/>
      <c r="C64" s="303"/>
      <c r="D64" s="303"/>
      <c r="E64" s="303"/>
      <c r="F64" s="303"/>
      <c r="G64" s="303"/>
      <c r="H64" s="303"/>
      <c r="I64" s="303"/>
      <c r="J64" s="303"/>
      <c r="K64" s="303"/>
      <c r="L64" s="303"/>
      <c r="M64" s="303"/>
    </row>
    <row r="65" s="49" customFormat="true" ht="9" hidden="false" customHeight="false" outlineLevel="0" collapsed="false">
      <c r="B65" s="286"/>
      <c r="C65" s="303"/>
      <c r="D65" s="303"/>
      <c r="E65" s="303"/>
      <c r="F65" s="303"/>
      <c r="G65" s="303"/>
      <c r="H65" s="303"/>
      <c r="I65" s="303"/>
      <c r="J65" s="303"/>
      <c r="K65" s="303"/>
      <c r="L65" s="303"/>
      <c r="M65" s="303"/>
    </row>
    <row r="66" s="49" customFormat="true" ht="9" hidden="false" customHeight="false" outlineLevel="0" collapsed="false">
      <c r="B66" s="286"/>
      <c r="C66" s="303"/>
      <c r="D66" s="303"/>
      <c r="E66" s="303"/>
      <c r="F66" s="303"/>
      <c r="G66" s="303"/>
      <c r="H66" s="303"/>
      <c r="I66" s="303"/>
      <c r="J66" s="303"/>
      <c r="K66" s="303"/>
      <c r="L66" s="303"/>
      <c r="M66" s="303"/>
    </row>
    <row r="67" s="49" customFormat="true" ht="9" hidden="false" customHeight="false" outlineLevel="0" collapsed="false">
      <c r="B67" s="286"/>
      <c r="C67" s="303"/>
      <c r="D67" s="303"/>
      <c r="E67" s="303"/>
      <c r="F67" s="303"/>
      <c r="G67" s="303"/>
      <c r="H67" s="303"/>
      <c r="I67" s="303"/>
      <c r="J67" s="303"/>
      <c r="K67" s="303"/>
      <c r="L67" s="303"/>
      <c r="M67" s="303"/>
    </row>
    <row r="68" s="49" customFormat="true" ht="9" hidden="false" customHeight="false" outlineLevel="0" collapsed="false">
      <c r="B68" s="286"/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</row>
    <row r="69" s="49" customFormat="true" ht="9" hidden="false" customHeight="false" outlineLevel="0" collapsed="false">
      <c r="B69" s="286"/>
      <c r="C69" s="303"/>
      <c r="D69" s="303"/>
      <c r="E69" s="303"/>
      <c r="F69" s="303"/>
      <c r="G69" s="303"/>
      <c r="H69" s="303"/>
      <c r="I69" s="303"/>
      <c r="J69" s="303"/>
      <c r="K69" s="303"/>
      <c r="L69" s="303"/>
      <c r="M69" s="303"/>
    </row>
    <row r="70" s="49" customFormat="true" ht="9" hidden="false" customHeight="false" outlineLevel="0" collapsed="false">
      <c r="B70" s="286"/>
      <c r="C70" s="303"/>
      <c r="D70" s="303"/>
      <c r="E70" s="303"/>
      <c r="F70" s="303"/>
      <c r="G70" s="303"/>
      <c r="H70" s="303"/>
      <c r="I70" s="303"/>
      <c r="J70" s="303"/>
      <c r="K70" s="303"/>
      <c r="L70" s="303"/>
      <c r="M70" s="303"/>
    </row>
    <row r="71" s="49" customFormat="true" ht="9" hidden="false" customHeight="false" outlineLevel="0" collapsed="false">
      <c r="B71" s="286"/>
      <c r="C71" s="303"/>
      <c r="D71" s="303"/>
      <c r="E71" s="303"/>
      <c r="F71" s="303"/>
      <c r="G71" s="303"/>
      <c r="H71" s="303"/>
      <c r="I71" s="303"/>
      <c r="J71" s="303"/>
      <c r="K71" s="303"/>
      <c r="L71" s="303"/>
      <c r="M71" s="303"/>
    </row>
    <row r="72" s="49" customFormat="true" ht="9" hidden="false" customHeight="false" outlineLevel="0" collapsed="false">
      <c r="A72" s="293"/>
      <c r="B72" s="295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s="49" customFormat="true" ht="9" hidden="false" customHeight="true" outlineLevel="0" collapsed="false">
      <c r="B73" s="42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s="49" customFormat="true" ht="9" hidden="false" customHeight="true" outlineLevel="0" collapsed="false">
      <c r="B74" s="296"/>
      <c r="C74" s="303"/>
      <c r="D74" s="303"/>
      <c r="E74" s="303"/>
      <c r="F74" s="303"/>
      <c r="G74" s="303"/>
      <c r="H74" s="303"/>
      <c r="I74" s="303"/>
      <c r="J74" s="303"/>
      <c r="K74" s="303"/>
      <c r="L74" s="303"/>
      <c r="M74" s="303"/>
    </row>
    <row r="75" s="49" customFormat="true" ht="9" hidden="false" customHeight="true" outlineLevel="0" collapsed="false">
      <c r="B75" s="296"/>
      <c r="C75" s="303"/>
      <c r="D75" s="303"/>
      <c r="E75" s="303"/>
      <c r="F75" s="303"/>
      <c r="G75" s="303"/>
      <c r="H75" s="303"/>
      <c r="I75" s="303"/>
      <c r="J75" s="303"/>
      <c r="K75" s="303"/>
      <c r="L75" s="303"/>
      <c r="M75" s="303"/>
    </row>
    <row r="76" s="49" customFormat="true" ht="9" hidden="false" customHeight="true" outlineLevel="0" collapsed="false">
      <c r="B76" s="296"/>
      <c r="C76" s="303"/>
      <c r="D76" s="303"/>
      <c r="E76" s="303"/>
      <c r="F76" s="303"/>
      <c r="G76" s="303"/>
      <c r="H76" s="303"/>
      <c r="I76" s="303"/>
      <c r="J76" s="303"/>
      <c r="K76" s="303"/>
      <c r="L76" s="303"/>
      <c r="M76" s="303"/>
    </row>
    <row r="77" s="49" customFormat="true" ht="9" hidden="false" customHeight="true" outlineLevel="0" collapsed="false">
      <c r="B77" s="296"/>
      <c r="C77" s="303"/>
      <c r="D77" s="303"/>
      <c r="E77" s="303"/>
      <c r="F77" s="303"/>
      <c r="G77" s="303"/>
      <c r="H77" s="303"/>
      <c r="I77" s="303"/>
      <c r="J77" s="303"/>
      <c r="K77" s="303"/>
      <c r="L77" s="303"/>
      <c r="M77" s="303"/>
    </row>
    <row r="78" s="49" customFormat="true" ht="9" hidden="false" customHeight="true" outlineLevel="0" collapsed="false">
      <c r="B78" s="296"/>
      <c r="C78" s="303"/>
      <c r="D78" s="303"/>
      <c r="E78" s="303"/>
      <c r="F78" s="303"/>
      <c r="G78" s="303"/>
      <c r="H78" s="303"/>
      <c r="I78" s="303"/>
      <c r="J78" s="303"/>
      <c r="K78" s="303"/>
      <c r="L78" s="303"/>
      <c r="M78" s="303"/>
    </row>
    <row r="79" s="49" customFormat="true" ht="9" hidden="false" customHeight="true" outlineLevel="0" collapsed="false">
      <c r="B79" s="296"/>
      <c r="C79" s="303"/>
      <c r="D79" s="303"/>
      <c r="E79" s="303"/>
      <c r="F79" s="303"/>
      <c r="G79" s="303"/>
      <c r="H79" s="303"/>
      <c r="I79" s="303"/>
      <c r="J79" s="303"/>
      <c r="K79" s="303"/>
      <c r="L79" s="303"/>
      <c r="M79" s="303"/>
    </row>
    <row r="80" s="49" customFormat="true" ht="9" hidden="false" customHeight="true" outlineLevel="0" collapsed="false">
      <c r="B80" s="296"/>
      <c r="C80" s="303"/>
      <c r="D80" s="303"/>
      <c r="E80" s="303"/>
      <c r="F80" s="303"/>
      <c r="G80" s="303"/>
      <c r="H80" s="303"/>
      <c r="I80" s="303"/>
      <c r="J80" s="303"/>
      <c r="K80" s="303"/>
      <c r="L80" s="303"/>
      <c r="M80" s="303"/>
    </row>
    <row r="81" s="49" customFormat="true" ht="9" hidden="false" customHeight="true" outlineLevel="0" collapsed="false">
      <c r="B81" s="42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s="49" customFormat="true" ht="9" hidden="false" customHeight="true" outlineLevel="0" collapsed="false">
      <c r="B82" s="296"/>
      <c r="C82" s="303"/>
      <c r="D82" s="303"/>
      <c r="E82" s="303"/>
      <c r="F82" s="303"/>
      <c r="G82" s="303"/>
      <c r="H82" s="303"/>
      <c r="I82" s="303"/>
      <c r="J82" s="303"/>
      <c r="K82" s="303"/>
      <c r="L82" s="303"/>
      <c r="M82" s="303"/>
    </row>
    <row r="83" s="49" customFormat="true" ht="9" hidden="false" customHeight="true" outlineLevel="0" collapsed="false">
      <c r="B83" s="296"/>
      <c r="C83" s="303"/>
      <c r="D83" s="303"/>
      <c r="E83" s="303"/>
      <c r="F83" s="303"/>
      <c r="G83" s="303"/>
      <c r="H83" s="303"/>
      <c r="I83" s="303"/>
      <c r="J83" s="303"/>
      <c r="K83" s="303"/>
      <c r="L83" s="303"/>
      <c r="M83" s="303"/>
    </row>
    <row r="84" s="49" customFormat="true" ht="9" hidden="false" customHeight="true" outlineLevel="0" collapsed="false">
      <c r="B84" s="296"/>
      <c r="C84" s="303"/>
      <c r="D84" s="303"/>
      <c r="E84" s="303"/>
      <c r="F84" s="303"/>
      <c r="G84" s="303"/>
      <c r="H84" s="303"/>
      <c r="I84" s="303"/>
      <c r="J84" s="303"/>
      <c r="K84" s="303"/>
      <c r="L84" s="303"/>
      <c r="M84" s="303"/>
    </row>
    <row r="85" s="49" customFormat="true" ht="9" hidden="false" customHeight="true" outlineLevel="0" collapsed="false">
      <c r="A85" s="42"/>
      <c r="B85" s="42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</row>
    <row r="86" s="49" customFormat="true" ht="9" hidden="false" customHeight="true" outlineLevel="0" collapsed="false">
      <c r="B86" s="42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</row>
    <row r="87" s="49" customFormat="true" ht="9" hidden="false" customHeight="true" outlineLevel="0" collapsed="false">
      <c r="B87" s="296"/>
      <c r="C87" s="303"/>
      <c r="D87" s="303"/>
      <c r="E87" s="303"/>
      <c r="F87" s="303"/>
      <c r="G87" s="303"/>
      <c r="H87" s="303"/>
      <c r="I87" s="303"/>
      <c r="J87" s="303"/>
      <c r="K87" s="303"/>
      <c r="L87" s="303"/>
      <c r="M87" s="303"/>
    </row>
    <row r="88" s="49" customFormat="true" ht="9" hidden="false" customHeight="true" outlineLevel="0" collapsed="false">
      <c r="B88" s="296"/>
      <c r="C88" s="303"/>
      <c r="D88" s="303"/>
      <c r="E88" s="303"/>
      <c r="F88" s="303"/>
      <c r="G88" s="303"/>
      <c r="H88" s="303"/>
      <c r="I88" s="303"/>
      <c r="J88" s="303"/>
      <c r="K88" s="303"/>
      <c r="L88" s="303"/>
      <c r="M88" s="303"/>
    </row>
    <row r="89" s="49" customFormat="true" ht="9" hidden="false" customHeight="true" outlineLevel="0" collapsed="false">
      <c r="B89" s="296"/>
      <c r="C89" s="303"/>
      <c r="D89" s="303"/>
      <c r="E89" s="303"/>
      <c r="F89" s="303"/>
      <c r="G89" s="303"/>
      <c r="H89" s="303"/>
      <c r="I89" s="303"/>
      <c r="J89" s="303"/>
      <c r="K89" s="303"/>
      <c r="L89" s="303"/>
      <c r="M89" s="303"/>
    </row>
    <row r="90" s="49" customFormat="true" ht="9" hidden="false" customHeight="true" outlineLevel="0" collapsed="false">
      <c r="A90" s="42"/>
      <c r="B90" s="42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</row>
    <row r="91" s="49" customFormat="true" ht="9" hidden="false" customHeight="true" outlineLevel="0" collapsed="false">
      <c r="B91" s="42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s="49" customFormat="true" ht="9" hidden="false" customHeight="true" outlineLevel="0" collapsed="false">
      <c r="B92" s="296"/>
      <c r="C92" s="303"/>
      <c r="D92" s="303"/>
      <c r="E92" s="303"/>
      <c r="F92" s="303"/>
      <c r="G92" s="303"/>
      <c r="H92" s="303"/>
      <c r="I92" s="303"/>
      <c r="J92" s="303"/>
      <c r="K92" s="303"/>
      <c r="L92" s="303"/>
      <c r="M92" s="303"/>
    </row>
    <row r="93" s="49" customFormat="true" ht="9" hidden="false" customHeight="true" outlineLevel="0" collapsed="false">
      <c r="B93" s="296"/>
      <c r="C93" s="303"/>
      <c r="D93" s="303"/>
      <c r="E93" s="303"/>
      <c r="F93" s="303"/>
      <c r="G93" s="303"/>
      <c r="H93" s="303"/>
      <c r="I93" s="303"/>
      <c r="J93" s="303"/>
      <c r="K93" s="303"/>
      <c r="L93" s="303"/>
      <c r="M93" s="303"/>
    </row>
    <row r="94" s="49" customFormat="true" ht="9" hidden="false" customHeight="true" outlineLevel="0" collapsed="false">
      <c r="B94" s="296"/>
      <c r="C94" s="303"/>
      <c r="D94" s="303"/>
      <c r="E94" s="303"/>
      <c r="F94" s="303"/>
      <c r="G94" s="303"/>
      <c r="H94" s="303"/>
      <c r="I94" s="303"/>
      <c r="J94" s="303"/>
      <c r="K94" s="303"/>
      <c r="L94" s="303"/>
      <c r="M94" s="303"/>
    </row>
    <row r="95" s="49" customFormat="true" ht="9" hidden="false" customHeight="true" outlineLevel="0" collapsed="false">
      <c r="B95" s="296"/>
      <c r="C95" s="303"/>
      <c r="D95" s="303"/>
      <c r="E95" s="303"/>
      <c r="F95" s="303"/>
      <c r="G95" s="303"/>
      <c r="H95" s="303"/>
      <c r="I95" s="303"/>
      <c r="J95" s="303"/>
      <c r="K95" s="303"/>
      <c r="L95" s="303"/>
      <c r="M95" s="303"/>
    </row>
    <row r="96" s="49" customFormat="true" ht="9" hidden="false" customHeight="true" outlineLevel="0" collapsed="false">
      <c r="B96" s="296"/>
      <c r="C96" s="303"/>
      <c r="D96" s="303"/>
      <c r="E96" s="303"/>
      <c r="F96" s="303"/>
      <c r="G96" s="303"/>
      <c r="H96" s="303"/>
      <c r="I96" s="303"/>
      <c r="J96" s="303"/>
      <c r="K96" s="303"/>
      <c r="L96" s="303"/>
      <c r="M96" s="303"/>
    </row>
    <row r="97" s="49" customFormat="true" ht="9" hidden="false" customHeight="true" outlineLevel="0" collapsed="false">
      <c r="A97" s="42"/>
      <c r="B97" s="42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</row>
    <row r="98" s="49" customFormat="true" ht="9" hidden="false" customHeight="true" outlineLevel="0" collapsed="false">
      <c r="B98" s="42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</row>
    <row r="99" s="49" customFormat="true" ht="9" hidden="false" customHeight="true" outlineLevel="0" collapsed="false">
      <c r="B99" s="296"/>
      <c r="C99" s="303"/>
      <c r="D99" s="303"/>
      <c r="E99" s="303"/>
      <c r="F99" s="303"/>
      <c r="G99" s="303"/>
      <c r="H99" s="303"/>
      <c r="I99" s="303"/>
      <c r="J99" s="303"/>
      <c r="K99" s="303"/>
      <c r="L99" s="303"/>
      <c r="M99" s="303"/>
    </row>
    <row r="100" s="49" customFormat="true" ht="9" hidden="false" customHeight="true" outlineLevel="0" collapsed="false">
      <c r="B100" s="296"/>
      <c r="C100" s="303"/>
      <c r="D100" s="303"/>
      <c r="E100" s="303"/>
      <c r="F100" s="303"/>
      <c r="G100" s="303"/>
      <c r="H100" s="303"/>
      <c r="I100" s="303"/>
      <c r="J100" s="303"/>
      <c r="K100" s="303"/>
      <c r="L100" s="303"/>
      <c r="M100" s="303"/>
    </row>
    <row r="101" s="49" customFormat="true" ht="9" hidden="false" customHeight="true" outlineLevel="0" collapsed="false">
      <c r="B101" s="42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s="49" customFormat="true" ht="9" hidden="false" customHeight="true" outlineLevel="0" collapsed="false">
      <c r="B102" s="296"/>
      <c r="C102" s="303"/>
      <c r="D102" s="303"/>
      <c r="E102" s="303"/>
      <c r="F102" s="303"/>
      <c r="G102" s="303"/>
      <c r="H102" s="303"/>
      <c r="I102" s="303"/>
      <c r="J102" s="303"/>
      <c r="K102" s="303"/>
      <c r="L102" s="303"/>
      <c r="M102" s="303"/>
    </row>
    <row r="103" s="49" customFormat="true" ht="9" hidden="false" customHeight="true" outlineLevel="0" collapsed="false">
      <c r="B103" s="296"/>
      <c r="C103" s="303"/>
      <c r="D103" s="303"/>
      <c r="E103" s="303"/>
      <c r="F103" s="303"/>
      <c r="G103" s="303"/>
      <c r="H103" s="303"/>
      <c r="I103" s="303"/>
      <c r="J103" s="303"/>
      <c r="K103" s="303"/>
      <c r="L103" s="303"/>
      <c r="M103" s="303"/>
    </row>
    <row r="104" s="49" customFormat="true" ht="9" hidden="false" customHeight="true" outlineLevel="0" collapsed="false">
      <c r="A104" s="42"/>
      <c r="B104" s="42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</row>
    <row r="105" s="49" customFormat="true" ht="9" hidden="false" customHeight="true" outlineLevel="0" collapsed="false">
      <c r="B105" s="42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</row>
    <row r="106" s="49" customFormat="true" ht="9" hidden="false" customHeight="true" outlineLevel="0" collapsed="false">
      <c r="B106" s="296"/>
      <c r="C106" s="303"/>
      <c r="D106" s="303"/>
      <c r="E106" s="303"/>
      <c r="F106" s="303"/>
      <c r="G106" s="303"/>
      <c r="H106" s="303"/>
      <c r="I106" s="303"/>
      <c r="J106" s="303"/>
      <c r="K106" s="303"/>
      <c r="L106" s="303"/>
      <c r="M106" s="303"/>
    </row>
    <row r="107" s="49" customFormat="true" ht="9" hidden="false" customHeight="true" outlineLevel="0" collapsed="false">
      <c r="A107" s="42"/>
      <c r="B107" s="42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</row>
    <row r="108" s="49" customFormat="true" ht="9" hidden="false" customHeight="true" outlineLevel="0" collapsed="false">
      <c r="B108" s="42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s="49" customFormat="true" ht="9" hidden="false" customHeight="true" outlineLevel="0" collapsed="false">
      <c r="B109" s="288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</row>
    <row r="110" s="49" customFormat="true" ht="9" hidden="false" customHeight="true" outlineLevel="0" collapsed="false">
      <c r="B110" s="288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</row>
    <row r="111" s="49" customFormat="true" ht="9" hidden="false" customHeight="true" outlineLevel="0" collapsed="false">
      <c r="B111" s="288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s="49" customFormat="true" ht="9" hidden="false" customHeight="true" outlineLevel="0" collapsed="false">
      <c r="B112" s="288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</row>
    <row r="113" s="49" customFormat="true" ht="9" hidden="false" customHeight="true" outlineLevel="0" collapsed="false">
      <c r="B113" s="288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</row>
    <row r="114" s="49" customFormat="true" ht="9" hidden="false" customHeight="true" outlineLevel="0" collapsed="false">
      <c r="B114" s="288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</row>
    <row r="115" s="49" customFormat="true" ht="9" hidden="false" customHeight="true" outlineLevel="0" collapsed="false">
      <c r="B115" s="288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</row>
    <row r="116" s="49" customFormat="true" ht="9" hidden="false" customHeight="true" outlineLevel="0" collapsed="false">
      <c r="A116" s="42"/>
      <c r="B116" s="42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17" s="49" customFormat="true" ht="9" hidden="false" customHeight="true" outlineLevel="0" collapsed="false">
      <c r="B117" s="42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</row>
    <row r="118" s="49" customFormat="true" ht="9" hidden="false" customHeight="true" outlineLevel="0" collapsed="false">
      <c r="B118" s="288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</row>
    <row r="119" s="49" customFormat="true" ht="9" hidden="false" customHeight="true" outlineLevel="0" collapsed="false">
      <c r="B119" s="288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</row>
    <row r="120" s="49" customFormat="true" ht="9" hidden="false" customHeight="true" outlineLevel="0" collapsed="false">
      <c r="A120" s="42"/>
      <c r="B120" s="42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</row>
    <row r="121" s="49" customFormat="true" ht="9" hidden="false" customHeight="true" outlineLevel="0" collapsed="false">
      <c r="B121" s="42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</row>
    <row r="122" s="49" customFormat="true" ht="9" hidden="false" customHeight="true" outlineLevel="0" collapsed="false">
      <c r="B122" s="288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</row>
    <row r="123" s="49" customFormat="true" ht="9" hidden="false" customHeight="true" outlineLevel="0" collapsed="false">
      <c r="B123" s="288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</row>
    <row r="124" s="49" customFormat="true" ht="9" hidden="false" customHeight="true" outlineLevel="0" collapsed="false">
      <c r="B124" s="28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</row>
    <row r="125" s="49" customFormat="true" ht="9" hidden="false" customHeight="true" outlineLevel="0" collapsed="false">
      <c r="B125" s="288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</row>
    <row r="126" s="49" customFormat="true" ht="9" hidden="false" customHeight="true" outlineLevel="0" collapsed="false">
      <c r="B126" s="288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</row>
    <row r="127" s="49" customFormat="true" ht="9" hidden="false" customHeight="true" outlineLevel="0" collapsed="false">
      <c r="B127" s="288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</row>
    <row r="128" s="49" customFormat="true" ht="9" hidden="false" customHeight="true" outlineLevel="0" collapsed="false">
      <c r="B128" s="288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</row>
    <row r="129" s="49" customFormat="true" ht="9" hidden="false" customHeight="true" outlineLevel="0" collapsed="false">
      <c r="B129" s="288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</row>
    <row r="130" s="49" customFormat="true" ht="9" hidden="false" customHeight="true" outlineLevel="0" collapsed="false">
      <c r="A130" s="42"/>
      <c r="B130" s="42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</row>
    <row r="131" s="49" customFormat="true" ht="9" hidden="false" customHeight="true" outlineLevel="0" collapsed="false">
      <c r="B131" s="42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</row>
    <row r="132" s="49" customFormat="true" ht="9" hidden="false" customHeight="true" outlineLevel="0" collapsed="false">
      <c r="B132" s="288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</row>
    <row r="133" s="49" customFormat="true" ht="9" hidden="false" customHeight="true" outlineLevel="0" collapsed="false">
      <c r="B133" s="288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</row>
    <row r="134" s="49" customFormat="true" ht="9" hidden="false" customHeight="true" outlineLevel="0" collapsed="false">
      <c r="B134" s="288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</row>
    <row r="135" s="49" customFormat="true" ht="9" hidden="false" customHeight="true" outlineLevel="0" collapsed="false">
      <c r="B135" s="288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</row>
    <row r="136" s="49" customFormat="true" ht="9" hidden="false" customHeight="true" outlineLevel="0" collapsed="false">
      <c r="B136" s="288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</row>
    <row r="137" s="49" customFormat="true" ht="9" hidden="false" customHeight="true" outlineLevel="0" collapsed="false">
      <c r="B137" s="42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</row>
    <row r="138" s="49" customFormat="true" ht="9" hidden="false" customHeight="true" outlineLevel="0" collapsed="false">
      <c r="B138" s="288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</row>
    <row r="139" s="49" customFormat="true" ht="9" hidden="false" customHeight="true" outlineLevel="0" collapsed="false">
      <c r="B139" s="288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</row>
    <row r="140" s="49" customFormat="true" ht="9" hidden="false" customHeight="true" outlineLevel="0" collapsed="false">
      <c r="B140" s="288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</row>
    <row r="141" s="49" customFormat="true" ht="9" hidden="false" customHeight="true" outlineLevel="0" collapsed="false">
      <c r="B141" s="288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</row>
    <row r="142" s="49" customFormat="true" ht="9" hidden="false" customHeight="true" outlineLevel="0" collapsed="false">
      <c r="B142" s="288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</row>
    <row r="143" s="49" customFormat="true" ht="9" hidden="false" customHeight="true" outlineLevel="0" collapsed="false">
      <c r="B143" s="288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</row>
    <row r="144" s="49" customFormat="true" ht="9" hidden="false" customHeight="true" outlineLevel="0" collapsed="false">
      <c r="B144" s="288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</row>
    <row r="145" s="49" customFormat="true" ht="9" hidden="false" customHeight="true" outlineLevel="0" collapsed="false">
      <c r="A145" s="42"/>
      <c r="B145" s="42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</row>
    <row r="146" s="49" customFormat="true" ht="9" hidden="false" customHeight="true" outlineLevel="0" collapsed="false">
      <c r="B146" s="42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</row>
    <row r="147" s="49" customFormat="true" ht="9" hidden="false" customHeight="true" outlineLevel="0" collapsed="false">
      <c r="B147" s="288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</row>
    <row r="148" s="49" customFormat="true" ht="9" hidden="false" customHeight="true" outlineLevel="0" collapsed="false">
      <c r="B148" s="288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</row>
    <row r="149" s="49" customFormat="true" ht="9" hidden="false" customHeight="true" outlineLevel="0" collapsed="false">
      <c r="B149" s="288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</row>
    <row r="150" s="49" customFormat="true" ht="9" hidden="false" customHeight="true" outlineLevel="0" collapsed="false">
      <c r="B150" s="288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</row>
    <row r="151" s="49" customFormat="true" ht="9" hidden="false" customHeight="true" outlineLevel="0" collapsed="false">
      <c r="B151" s="288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</row>
    <row r="152" s="49" customFormat="true" ht="9" hidden="false" customHeight="true" outlineLevel="0" collapsed="false">
      <c r="B152" s="288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</row>
    <row r="153" s="49" customFormat="true" ht="9" hidden="false" customHeight="true" outlineLevel="0" collapsed="false">
      <c r="B153" s="288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</row>
    <row r="154" s="49" customFormat="true" ht="9" hidden="false" customHeight="true" outlineLevel="0" collapsed="false">
      <c r="A154" s="42"/>
      <c r="B154" s="42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</row>
    <row r="155" s="49" customFormat="true" ht="9" hidden="false" customHeight="true" outlineLevel="0" collapsed="false">
      <c r="B155" s="42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</row>
    <row r="156" s="49" customFormat="true" ht="9" hidden="false" customHeight="true" outlineLevel="0" collapsed="false">
      <c r="B156" s="288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s="49" customFormat="true" ht="9" hidden="false" customHeight="true" outlineLevel="0" collapsed="false">
      <c r="B157" s="42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</row>
    <row r="158" s="49" customFormat="true" ht="9" hidden="false" customHeight="true" outlineLevel="0" collapsed="false">
      <c r="B158" s="288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</row>
    <row r="159" s="49" customFormat="true" ht="9" hidden="false" customHeight="true" outlineLevel="0" collapsed="false">
      <c r="B159" s="288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</row>
    <row r="160" s="49" customFormat="true" ht="9" hidden="false" customHeight="true" outlineLevel="0" collapsed="false">
      <c r="B160" s="288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</row>
    <row r="161" s="49" customFormat="true" ht="9" hidden="false" customHeight="true" outlineLevel="0" collapsed="false">
      <c r="B161" s="288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</row>
    <row r="162" s="49" customFormat="true" ht="9" hidden="false" customHeight="true" outlineLevel="0" collapsed="false">
      <c r="B162" s="288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</row>
    <row r="163" s="49" customFormat="true" ht="9" hidden="false" customHeight="true" outlineLevel="0" collapsed="false">
      <c r="B163" s="288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</row>
    <row r="164" s="49" customFormat="true" ht="9" hidden="false" customHeight="true" outlineLevel="0" collapsed="false">
      <c r="B164" s="42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</row>
    <row r="165" s="49" customFormat="true" ht="9" hidden="false" customHeight="true" outlineLevel="0" collapsed="false">
      <c r="B165" s="288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</row>
    <row r="166" s="49" customFormat="true" ht="9" hidden="false" customHeight="true" outlineLevel="0" collapsed="false">
      <c r="B166" s="288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</row>
    <row r="167" s="49" customFormat="true" ht="9" hidden="false" customHeight="true" outlineLevel="0" collapsed="false">
      <c r="B167" s="288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</row>
    <row r="168" s="49" customFormat="true" ht="9" hidden="false" customHeight="true" outlineLevel="0" collapsed="false">
      <c r="B168" s="42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</row>
    <row r="169" s="49" customFormat="true" ht="9" hidden="false" customHeight="true" outlineLevel="0" collapsed="false">
      <c r="B169" s="288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</row>
    <row r="170" s="49" customFormat="true" ht="9" hidden="false" customHeight="true" outlineLevel="0" collapsed="false">
      <c r="B170" s="288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</row>
    <row r="171" s="49" customFormat="true" ht="9" hidden="false" customHeight="true" outlineLevel="0" collapsed="false">
      <c r="B171" s="288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</row>
    <row r="172" s="49" customFormat="true" ht="9" hidden="false" customHeight="true" outlineLevel="0" collapsed="false">
      <c r="B172" s="288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</row>
    <row r="173" s="49" customFormat="true" ht="9" hidden="false" customHeight="true" outlineLevel="0" collapsed="false">
      <c r="B173" s="288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</row>
    <row r="174" s="49" customFormat="true" ht="9" hidden="false" customHeight="true" outlineLevel="0" collapsed="false">
      <c r="A174" s="42"/>
      <c r="B174" s="42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175" s="49" customFormat="true" ht="9" hidden="false" customHeight="true" outlineLevel="0" collapsed="false">
      <c r="B175" s="42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</row>
    <row r="176" s="49" customFormat="true" ht="9" hidden="false" customHeight="true" outlineLevel="0" collapsed="false">
      <c r="B176" s="288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</row>
    <row r="177" s="49" customFormat="true" ht="9" hidden="false" customHeight="true" outlineLevel="0" collapsed="false">
      <c r="B177" s="288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</row>
    <row r="178" s="49" customFormat="true" ht="9" hidden="false" customHeight="true" outlineLevel="0" collapsed="false">
      <c r="B178" s="288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</row>
    <row r="179" s="49" customFormat="true" ht="9" hidden="false" customHeight="true" outlineLevel="0" collapsed="false">
      <c r="B179" s="42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</row>
    <row r="180" s="49" customFormat="true" ht="9" hidden="false" customHeight="true" outlineLevel="0" collapsed="false">
      <c r="B180" s="288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</row>
    <row r="181" s="49" customFormat="true" ht="9" hidden="false" customHeight="true" outlineLevel="0" collapsed="false">
      <c r="B181" s="288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</row>
    <row r="182" s="49" customFormat="true" ht="9" hidden="false" customHeight="true" outlineLevel="0" collapsed="false">
      <c r="B182" s="288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</row>
    <row r="183" s="49" customFormat="true" ht="9" hidden="false" customHeight="true" outlineLevel="0" collapsed="false">
      <c r="B183" s="288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</row>
    <row r="184" s="49" customFormat="true" ht="9" hidden="false" customHeight="true" outlineLevel="0" collapsed="false">
      <c r="B184" s="288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</row>
    <row r="185" s="49" customFormat="true" ht="9" hidden="false" customHeight="true" outlineLevel="0" collapsed="false">
      <c r="A185" s="42"/>
      <c r="B185" s="304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</row>
    <row r="186" s="49" customFormat="true" ht="9" hidden="false" customHeight="true" outlineLevel="0" collapsed="false">
      <c r="B186" s="42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</row>
    <row r="187" s="49" customFormat="true" ht="9" hidden="false" customHeight="true" outlineLevel="0" collapsed="false">
      <c r="B187" s="288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</row>
    <row r="188" s="49" customFormat="true" ht="9" hidden="false" customHeight="true" outlineLevel="0" collapsed="false">
      <c r="B188" s="288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</row>
    <row r="189" s="49" customFormat="true" ht="9" hidden="false" customHeight="true" outlineLevel="0" collapsed="false">
      <c r="B189" s="288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</row>
    <row r="190" s="49" customFormat="true" ht="9" hidden="false" customHeight="true" outlineLevel="0" collapsed="false">
      <c r="A190" s="280"/>
      <c r="B190" s="280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</row>
    <row r="191" s="49" customFormat="true" ht="9" hidden="false" customHeight="true" outlineLevel="0" collapsed="false">
      <c r="B191" s="42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</row>
    <row r="192" s="49" customFormat="true" ht="9" hidden="false" customHeight="true" outlineLevel="0" collapsed="false">
      <c r="B192" s="288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</row>
    <row r="193" s="49" customFormat="true" ht="9" hidden="false" customHeight="true" outlineLevel="0" collapsed="false">
      <c r="B193" s="288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</row>
    <row r="194" s="49" customFormat="true" ht="9" hidden="false" customHeight="true" outlineLevel="0" collapsed="false">
      <c r="B194" s="42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</row>
    <row r="195" s="49" customFormat="true" ht="9" hidden="false" customHeight="true" outlineLevel="0" collapsed="false">
      <c r="B195" s="288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</row>
    <row r="196" s="49" customFormat="true" ht="9" hidden="false" customHeight="true" outlineLevel="0" collapsed="false">
      <c r="A196" s="280"/>
      <c r="B196" s="280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</row>
    <row r="197" s="49" customFormat="true" ht="9" hidden="false" customHeight="true" outlineLevel="0" collapsed="false">
      <c r="B197" s="42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</row>
    <row r="198" s="49" customFormat="true" ht="9" hidden="false" customHeight="true" outlineLevel="0" collapsed="false">
      <c r="B198" s="288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</row>
    <row r="199" s="49" customFormat="true" ht="9" hidden="false" customHeight="true" outlineLevel="0" collapsed="false">
      <c r="B199" s="288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</row>
    <row r="200" s="49" customFormat="true" ht="9" hidden="false" customHeight="true" outlineLevel="0" collapsed="false">
      <c r="B200" s="288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</row>
    <row r="201" s="49" customFormat="true" ht="9" hidden="false" customHeight="true" outlineLevel="0" collapsed="false">
      <c r="B201" s="288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</row>
    <row r="202" s="49" customFormat="true" ht="9" hidden="false" customHeight="true" outlineLevel="0" collapsed="false">
      <c r="A202" s="115"/>
      <c r="B202" s="280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</row>
    <row r="203" s="49" customFormat="true" ht="9" hidden="false" customHeight="true" outlineLevel="0" collapsed="false">
      <c r="A203" s="280"/>
      <c r="B203" s="280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</row>
    <row r="204" s="49" customFormat="true" ht="9" hidden="false" customHeight="true" outlineLevel="0" collapsed="false">
      <c r="B204" s="42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</row>
    <row r="205" s="49" customFormat="true" ht="9" hidden="false" customHeight="true" outlineLevel="0" collapsed="false">
      <c r="B205" s="288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</row>
    <row r="206" s="49" customFormat="true" ht="9" hidden="false" customHeight="true" outlineLevel="0" collapsed="false">
      <c r="B206" s="288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</row>
    <row r="207" s="49" customFormat="true" ht="9" hidden="false" customHeight="true" outlineLevel="0" collapsed="false">
      <c r="B207" s="288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  <row r="208" s="49" customFormat="true" ht="9" hidden="false" customHeight="true" outlineLevel="0" collapsed="false">
      <c r="B208" s="288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</row>
    <row r="209" s="49" customFormat="true" ht="9" hidden="false" customHeight="true" outlineLevel="0" collapsed="false">
      <c r="B209" s="288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</row>
    <row r="210" s="49" customFormat="true" ht="9" hidden="false" customHeight="true" outlineLevel="0" collapsed="false">
      <c r="B210" s="42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</row>
    <row r="211" s="49" customFormat="true" ht="9" hidden="false" customHeight="true" outlineLevel="0" collapsed="false">
      <c r="B211" s="288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</row>
    <row r="212" s="49" customFormat="true" ht="9" hidden="false" customHeight="true" outlineLevel="0" collapsed="false">
      <c r="B212" s="288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</row>
    <row r="213" s="49" customFormat="true" ht="9" hidden="false" customHeight="true" outlineLevel="0" collapsed="false">
      <c r="B213" s="288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</row>
    <row r="214" s="49" customFormat="true" ht="9" hidden="false" customHeight="true" outlineLevel="0" collapsed="false">
      <c r="B214" s="288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</row>
    <row r="215" s="49" customFormat="true" ht="9" hidden="false" customHeight="true" outlineLevel="0" collapsed="false">
      <c r="B215" s="288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</row>
    <row r="216" s="49" customFormat="true" ht="9" hidden="false" customHeight="true" outlineLevel="0" collapsed="false">
      <c r="B216" s="288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</row>
    <row r="217" s="49" customFormat="true" ht="9" hidden="false" customHeight="true" outlineLevel="0" collapsed="false">
      <c r="B217" s="288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</row>
    <row r="218" s="49" customFormat="true" ht="9" hidden="false" customHeight="true" outlineLevel="0" collapsed="false">
      <c r="B218" s="42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</row>
    <row r="219" s="49" customFormat="true" ht="9" hidden="false" customHeight="true" outlineLevel="0" collapsed="false">
      <c r="B219" s="288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</row>
    <row r="220" s="49" customFormat="true" ht="9" hidden="false" customHeight="true" outlineLevel="0" collapsed="false">
      <c r="B220" s="288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</row>
    <row r="221" s="49" customFormat="true" ht="9" hidden="false" customHeight="true" outlineLevel="0" collapsed="false">
      <c r="B221" s="288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</row>
    <row r="222" s="49" customFormat="true" ht="9" hidden="false" customHeight="true" outlineLevel="0" collapsed="false">
      <c r="B222" s="288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</row>
    <row r="223" s="49" customFormat="true" ht="9" hidden="false" customHeight="true" outlineLevel="0" collapsed="false">
      <c r="B223" s="288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</row>
    <row r="224" s="49" customFormat="true" ht="9" hidden="false" customHeight="true" outlineLevel="0" collapsed="false">
      <c r="B224" s="288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</row>
    <row r="225" s="49" customFormat="true" ht="9" hidden="false" customHeight="true" outlineLevel="0" collapsed="false">
      <c r="A225" s="305"/>
      <c r="B225" s="280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</row>
    <row r="226" s="49" customFormat="true" ht="9" hidden="false" customHeight="true" outlineLevel="0" collapsed="false">
      <c r="B226" s="42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</row>
    <row r="227" s="49" customFormat="true" ht="9" hidden="false" customHeight="true" outlineLevel="0" collapsed="false">
      <c r="B227" s="288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</row>
    <row r="228" s="49" customFormat="true" ht="9" hidden="false" customHeight="true" outlineLevel="0" collapsed="false">
      <c r="B228" s="288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</row>
    <row r="229" s="49" customFormat="true" ht="9" hidden="false" customHeight="true" outlineLevel="0" collapsed="false">
      <c r="B229" s="288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</row>
    <row r="230" s="49" customFormat="true" ht="9" hidden="false" customHeight="true" outlineLevel="0" collapsed="false">
      <c r="B230" s="288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</row>
    <row r="231" s="49" customFormat="true" ht="9" hidden="false" customHeight="true" outlineLevel="0" collapsed="false">
      <c r="B231" s="288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</row>
    <row r="232" s="49" customFormat="true" ht="9" hidden="false" customHeight="true" outlineLevel="0" collapsed="false">
      <c r="A232" s="305"/>
      <c r="B232" s="280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</row>
    <row r="233" s="49" customFormat="true" ht="9" hidden="false" customHeight="true" outlineLevel="0" collapsed="false">
      <c r="B233" s="42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</row>
    <row r="234" s="49" customFormat="true" ht="9" hidden="false" customHeight="true" outlineLevel="0" collapsed="false">
      <c r="B234" s="288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</row>
    <row r="235" s="49" customFormat="true" ht="9" hidden="false" customHeight="true" outlineLevel="0" collapsed="false">
      <c r="B235" s="288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</row>
    <row r="236" s="49" customFormat="true" ht="9" hidden="false" customHeight="true" outlineLevel="0" collapsed="false">
      <c r="B236" s="288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</row>
    <row r="237" s="49" customFormat="true" ht="9" hidden="false" customHeight="true" outlineLevel="0" collapsed="false">
      <c r="B237" s="42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</row>
    <row r="238" s="49" customFormat="true" ht="9" hidden="false" customHeight="true" outlineLevel="0" collapsed="false">
      <c r="B238" s="288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</row>
    <row r="239" s="49" customFormat="true" ht="9" hidden="false" customHeight="true" outlineLevel="0" collapsed="false">
      <c r="B239" s="42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</row>
    <row r="240" s="49" customFormat="true" ht="9" hidden="false" customHeight="true" outlineLevel="0" collapsed="false">
      <c r="B240" s="42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</row>
    <row r="241" s="49" customFormat="true" ht="9" hidden="false" customHeight="true" outlineLevel="0" collapsed="false">
      <c r="B241" s="288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</row>
    <row r="242" s="49" customFormat="true" ht="9" hidden="false" customHeight="true" outlineLevel="0" collapsed="false">
      <c r="B242" s="42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</row>
    <row r="243" s="49" customFormat="true" ht="9" hidden="false" customHeight="true" outlineLevel="0" collapsed="false">
      <c r="B243" s="288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</row>
    <row r="244" s="49" customFormat="true" ht="9" hidden="false" customHeight="true" outlineLevel="0" collapsed="false">
      <c r="B244" s="288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</row>
    <row r="245" s="49" customFormat="true" ht="9" hidden="false" customHeight="true" outlineLevel="0" collapsed="false">
      <c r="B245" s="288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</row>
    <row r="246" s="49" customFormat="true" ht="9" hidden="false" customHeight="true" outlineLevel="0" collapsed="false">
      <c r="B246" s="42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</row>
    <row r="247" s="49" customFormat="true" ht="9" hidden="false" customHeight="true" outlineLevel="0" collapsed="false">
      <c r="B247" s="288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</row>
    <row r="248" s="49" customFormat="true" ht="9" hidden="false" customHeight="true" outlineLevel="0" collapsed="false">
      <c r="B248" s="288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</row>
    <row r="249" s="49" customFormat="true" ht="9" hidden="false" customHeight="true" outlineLevel="0" collapsed="false">
      <c r="A249" s="305"/>
      <c r="B249" s="280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</row>
    <row r="250" s="49" customFormat="true" ht="9" hidden="false" customHeight="true" outlineLevel="0" collapsed="false">
      <c r="B250" s="42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</row>
    <row r="251" s="49" customFormat="true" ht="9" hidden="false" customHeight="true" outlineLevel="0" collapsed="false">
      <c r="B251" s="288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</row>
    <row r="252" s="49" customFormat="true" ht="9" hidden="false" customHeight="true" outlineLevel="0" collapsed="false">
      <c r="B252" s="42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</row>
    <row r="253" s="49" customFormat="true" ht="9" hidden="false" customHeight="true" outlineLevel="0" collapsed="false">
      <c r="B253" s="288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</row>
    <row r="254" s="49" customFormat="true" ht="9" hidden="false" customHeight="true" outlineLevel="0" collapsed="false">
      <c r="A254" s="305"/>
      <c r="B254" s="280"/>
    </row>
    <row r="255" s="49" customFormat="true" ht="9" hidden="false" customHeight="true" outlineLevel="0" collapsed="false">
      <c r="B255" s="288"/>
    </row>
    <row r="256" s="49" customFormat="true" ht="9" hidden="false" customHeight="true" outlineLevel="0" collapsed="false">
      <c r="B256" s="42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</row>
    <row r="257" s="49" customFormat="true" ht="9" hidden="false" customHeight="true" outlineLevel="0" collapsed="false">
      <c r="B257" s="42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</row>
    <row r="258" s="49" customFormat="true" ht="9" hidden="false" customHeight="true" outlineLevel="0" collapsed="false">
      <c r="B258" s="288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</row>
    <row r="259" s="49" customFormat="true" ht="9" hidden="false" customHeight="true" outlineLevel="0" collapsed="false">
      <c r="B259" s="288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</row>
    <row r="260" s="49" customFormat="true" ht="9" hidden="false" customHeight="true" outlineLevel="0" collapsed="false">
      <c r="B260" s="42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</row>
    <row r="261" s="49" customFormat="true" ht="9" hidden="false" customHeight="true" outlineLevel="0" collapsed="false">
      <c r="B261" s="288"/>
    </row>
    <row r="262" s="49" customFormat="true" ht="9" hidden="false" customHeight="true" outlineLevel="0" collapsed="false">
      <c r="B262" s="288"/>
    </row>
    <row r="263" s="49" customFormat="true" ht="9" hidden="false" customHeight="true" outlineLevel="0" collapsed="false">
      <c r="B263" s="288"/>
    </row>
    <row r="264" s="49" customFormat="true" ht="9" hidden="false" customHeight="true" outlineLevel="0" collapsed="false">
      <c r="B264" s="288"/>
    </row>
    <row r="265" s="49" customFormat="true" ht="9" hidden="false" customHeight="true" outlineLevel="0" collapsed="false">
      <c r="B265" s="288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</row>
    <row r="266" s="49" customFormat="true" ht="9" hidden="false" customHeight="true" outlineLevel="0" collapsed="false">
      <c r="A266" s="305"/>
      <c r="B266" s="280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</row>
    <row r="267" s="49" customFormat="true" ht="9" hidden="false" customHeight="true" outlineLevel="0" collapsed="false">
      <c r="B267" s="42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</row>
    <row r="268" s="49" customFormat="true" ht="9" hidden="false" customHeight="true" outlineLevel="0" collapsed="false">
      <c r="B268" s="288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</row>
    <row r="269" s="49" customFormat="true" ht="9" hidden="false" customHeight="true" outlineLevel="0" collapsed="false">
      <c r="B269" s="288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</row>
    <row r="270" s="49" customFormat="true" ht="9" hidden="false" customHeight="true" outlineLevel="0" collapsed="false">
      <c r="B270" s="288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</row>
    <row r="271" s="49" customFormat="true" ht="9" hidden="false" customHeight="true" outlineLevel="0" collapsed="false">
      <c r="A271" s="305"/>
      <c r="B271" s="280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</row>
    <row r="272" s="49" customFormat="true" ht="9" hidden="false" customHeight="true" outlineLevel="0" collapsed="false">
      <c r="B272" s="42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</row>
    <row r="273" s="49" customFormat="true" ht="9" hidden="false" customHeight="true" outlineLevel="0" collapsed="false">
      <c r="B273" s="288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</row>
    <row r="274" s="49" customFormat="true" ht="9" hidden="false" customHeight="true" outlineLevel="0" collapsed="false">
      <c r="B274" s="288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</row>
    <row r="275" s="49" customFormat="true" ht="9" hidden="false" customHeight="true" outlineLevel="0" collapsed="false">
      <c r="B275" s="288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</row>
    <row r="276" s="49" customFormat="true" ht="9" hidden="false" customHeight="true" outlineLevel="0" collapsed="false">
      <c r="B276" s="288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</row>
    <row r="277" s="49" customFormat="true" ht="9" hidden="false" customHeight="true" outlineLevel="0" collapsed="false">
      <c r="A277" s="305"/>
      <c r="B277" s="280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</row>
    <row r="278" s="49" customFormat="true" ht="9" hidden="false" customHeight="true" outlineLevel="0" collapsed="false">
      <c r="B278" s="42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</row>
    <row r="279" s="49" customFormat="true" ht="9" hidden="false" customHeight="true" outlineLevel="0" collapsed="false">
      <c r="B279" s="288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</row>
    <row r="280" s="49" customFormat="true" ht="9" hidden="false" customHeight="true" outlineLevel="0" collapsed="false">
      <c r="B280" s="288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</row>
    <row r="281" s="49" customFormat="true" ht="9" hidden="false" customHeight="true" outlineLevel="0" collapsed="false">
      <c r="B281" s="288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</row>
    <row r="282" s="49" customFormat="true" ht="9" hidden="false" customHeight="true" outlineLevel="0" collapsed="false">
      <c r="A282" s="305"/>
      <c r="B282" s="280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</row>
    <row r="283" s="49" customFormat="true" ht="9" hidden="false" customHeight="true" outlineLevel="0" collapsed="false">
      <c r="B283" s="42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</row>
    <row r="284" s="49" customFormat="true" ht="9" hidden="false" customHeight="true" outlineLevel="0" collapsed="false">
      <c r="B284" s="288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</row>
    <row r="285" s="49" customFormat="true" ht="9" hidden="false" customHeight="true" outlineLevel="0" collapsed="false">
      <c r="B285" s="288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</row>
    <row r="286" s="49" customFormat="true" ht="9" hidden="false" customHeight="true" outlineLevel="0" collapsed="false">
      <c r="B286" s="306"/>
    </row>
    <row r="287" s="49" customFormat="true" ht="9" hidden="false" customHeight="true" outlineLevel="0" collapsed="false"/>
    <row r="288" s="49" customFormat="true" ht="9" hidden="false" customHeight="true" outlineLevel="0" collapsed="false">
      <c r="B288" s="42"/>
    </row>
    <row r="289" s="49" customFormat="true" ht="9" hidden="false" customHeight="true" outlineLevel="0" collapsed="false">
      <c r="B289" s="42"/>
    </row>
    <row r="290" s="49" customFormat="true" ht="9" hidden="false" customHeight="true" outlineLevel="0" collapsed="false"/>
    <row r="291" s="49" customFormat="true" ht="9" hidden="false" customHeight="true" outlineLevel="0" collapsed="false"/>
    <row r="292" s="49" customFormat="true" ht="9" hidden="false" customHeight="true" outlineLevel="0" collapsed="false"/>
    <row r="293" s="93" customFormat="true" ht="9" hidden="false" customHeight="true" outlineLevel="0" collapsed="false"/>
    <row r="294" s="93" customFormat="true" ht="9" hidden="false" customHeight="true" outlineLevel="0" collapsed="false"/>
    <row r="295" s="93" customFormat="true" ht="9" hidden="false" customHeight="true" outlineLevel="0" collapsed="false"/>
    <row r="296" s="93" customFormat="true" ht="9" hidden="false" customHeight="false" outlineLevel="0" collapsed="false"/>
    <row r="297" s="93" customFormat="true" ht="9" hidden="false" customHeight="false" outlineLevel="0" collapsed="false"/>
    <row r="298" s="93" customFormat="true" ht="9" hidden="false" customHeight="false" outlineLevel="0" collapsed="false"/>
    <row r="299" s="93" customFormat="true" ht="9" hidden="false" customHeight="false" outlineLevel="0" collapsed="false"/>
    <row r="300" s="93" customFormat="true" ht="9" hidden="false" customHeight="false" outlineLevel="0" collapsed="false"/>
    <row r="301" s="93" customFormat="true" ht="9" hidden="false" customHeight="false" outlineLevel="0" collapsed="false"/>
    <row r="302" s="93" customFormat="true" ht="9" hidden="false" customHeight="false" outlineLevel="0" collapsed="false"/>
    <row r="303" s="93" customFormat="true" ht="9" hidden="false" customHeight="false" outlineLevel="0" collapsed="false"/>
    <row r="304" s="93" customFormat="true" ht="9" hidden="false" customHeight="false" outlineLevel="0" collapsed="false"/>
    <row r="305" s="93" customFormat="true" ht="9" hidden="false" customHeight="false" outlineLevel="0" collapsed="false"/>
    <row r="306" s="93" customFormat="true" ht="9" hidden="false" customHeight="false" outlineLevel="0" collapsed="false"/>
    <row r="307" s="93" customFormat="true" ht="9" hidden="false" customHeight="false" outlineLevel="0" collapsed="false"/>
    <row r="308" s="93" customFormat="true" ht="9" hidden="false" customHeight="false" outlineLevel="0" collapsed="false"/>
    <row r="309" s="93" customFormat="true" ht="9" hidden="false" customHeight="false" outlineLevel="0" collapsed="false"/>
    <row r="310" s="93" customFormat="true" ht="9" hidden="false" customHeight="false" outlineLevel="0" collapsed="false"/>
    <row r="311" s="93" customFormat="true" ht="9" hidden="false" customHeight="false" outlineLevel="0" collapsed="false"/>
    <row r="312" s="93" customFormat="true" ht="9" hidden="false" customHeight="false" outlineLevel="0" collapsed="false"/>
    <row r="313" s="93" customFormat="true" ht="9" hidden="false" customHeight="false" outlineLevel="0" collapsed="false"/>
    <row r="314" s="93" customFormat="true" ht="9" hidden="false" customHeight="false" outlineLevel="0" collapsed="false"/>
    <row r="315" s="93" customFormat="true" ht="9" hidden="false" customHeight="false" outlineLevel="0" collapsed="false"/>
    <row r="316" s="93" customFormat="true" ht="9" hidden="false" customHeight="false" outlineLevel="0" collapsed="false"/>
    <row r="317" s="93" customFormat="true" ht="9" hidden="false" customHeight="false" outlineLevel="0" collapsed="false"/>
    <row r="318" s="93" customFormat="true" ht="9" hidden="false" customHeight="false" outlineLevel="0" collapsed="false"/>
    <row r="319" s="93" customFormat="true" ht="9" hidden="false" customHeight="false" outlineLevel="0" collapsed="false"/>
    <row r="320" s="93" customFormat="true" ht="9" hidden="false" customHeight="false" outlineLevel="0" collapsed="false"/>
    <row r="321" s="93" customFormat="true" ht="9" hidden="false" customHeight="false" outlineLevel="0" collapsed="false"/>
    <row r="322" s="93" customFormat="true" ht="9" hidden="false" customHeight="false" outlineLevel="0" collapsed="false"/>
    <row r="323" s="93" customFormat="true" ht="9" hidden="false" customHeight="false" outlineLevel="0" collapsed="false"/>
    <row r="324" s="93" customFormat="true" ht="9" hidden="false" customHeight="false" outlineLevel="0" collapsed="false"/>
    <row r="325" s="93" customFormat="true" ht="9" hidden="false" customHeight="false" outlineLevel="0" collapsed="false"/>
    <row r="326" s="93" customFormat="true" ht="9" hidden="false" customHeight="false" outlineLevel="0" collapsed="false"/>
    <row r="327" s="93" customFormat="true" ht="9" hidden="false" customHeight="false" outlineLevel="0" collapsed="false"/>
    <row r="328" s="93" customFormat="true" ht="9" hidden="false" customHeight="false" outlineLevel="0" collapsed="false"/>
    <row r="329" s="93" customFormat="true" ht="9" hidden="false" customHeight="false" outlineLevel="0" collapsed="false"/>
    <row r="330" s="93" customFormat="true" ht="9" hidden="false" customHeight="false" outlineLevel="0" collapsed="false"/>
    <row r="331" s="93" customFormat="true" ht="9" hidden="false" customHeight="false" outlineLevel="0" collapsed="false"/>
    <row r="332" s="93" customFormat="true" ht="9" hidden="false" customHeight="false" outlineLevel="0" collapsed="false"/>
    <row r="333" s="93" customFormat="true" ht="9" hidden="false" customHeight="false" outlineLevel="0" collapsed="false"/>
    <row r="334" s="93" customFormat="true" ht="9" hidden="false" customHeight="false" outlineLevel="0" collapsed="false"/>
    <row r="335" s="93" customFormat="true" ht="9" hidden="false" customHeight="false" outlineLevel="0" collapsed="false"/>
    <row r="336" s="93" customFormat="true" ht="9" hidden="false" customHeight="false" outlineLevel="0" collapsed="false"/>
    <row r="337" s="93" customFormat="true" ht="9" hidden="false" customHeight="false" outlineLevel="0" collapsed="false"/>
    <row r="338" s="93" customFormat="true" ht="9" hidden="false" customHeight="false" outlineLevel="0" collapsed="false"/>
    <row r="339" s="93" customFormat="true" ht="9" hidden="false" customHeight="false" outlineLevel="0" collapsed="false"/>
    <row r="340" s="93" customFormat="true" ht="9" hidden="false" customHeight="false" outlineLevel="0" collapsed="false"/>
    <row r="341" s="93" customFormat="true" ht="9" hidden="false" customHeight="false" outlineLevel="0" collapsed="false"/>
    <row r="342" s="93" customFormat="true" ht="9" hidden="false" customHeight="false" outlineLevel="0" collapsed="false"/>
    <row r="343" s="93" customFormat="true" ht="9" hidden="false" customHeight="false" outlineLevel="0" collapsed="false"/>
    <row r="344" s="93" customFormat="true" ht="9" hidden="false" customHeight="false" outlineLevel="0" collapsed="false"/>
    <row r="345" s="93" customFormat="true" ht="9" hidden="false" customHeight="false" outlineLevel="0" collapsed="false"/>
    <row r="346" s="93" customFormat="true" ht="9" hidden="false" customHeight="false" outlineLevel="0" collapsed="false"/>
    <row r="347" s="93" customFormat="true" ht="9" hidden="false" customHeight="false" outlineLevel="0" collapsed="false"/>
    <row r="348" s="93" customFormat="true" ht="9" hidden="false" customHeight="false" outlineLevel="0" collapsed="false"/>
    <row r="349" s="93" customFormat="true" ht="9" hidden="false" customHeight="false" outlineLevel="0" collapsed="false"/>
    <row r="350" s="93" customFormat="true" ht="9" hidden="false" customHeight="false" outlineLevel="0" collapsed="false"/>
    <row r="351" s="93" customFormat="true" ht="9" hidden="false" customHeight="false" outlineLevel="0" collapsed="false"/>
    <row r="352" s="93" customFormat="true" ht="9" hidden="false" customHeight="false" outlineLevel="0" collapsed="false"/>
    <row r="353" s="93" customFormat="true" ht="9" hidden="false" customHeight="false" outlineLevel="0" collapsed="false"/>
    <row r="354" s="93" customFormat="true" ht="9" hidden="false" customHeight="false" outlineLevel="0" collapsed="false"/>
    <row r="355" s="93" customFormat="true" ht="9" hidden="false" customHeight="false" outlineLevel="0" collapsed="false"/>
    <row r="356" s="93" customFormat="true" ht="9" hidden="false" customHeight="false" outlineLevel="0" collapsed="false"/>
    <row r="357" s="93" customFormat="true" ht="9" hidden="false" customHeight="false" outlineLevel="0" collapsed="false"/>
    <row r="358" s="93" customFormat="true" ht="9" hidden="false" customHeight="false" outlineLevel="0" collapsed="false"/>
    <row r="359" s="93" customFormat="true" ht="9" hidden="false" customHeight="false" outlineLevel="0" collapsed="false"/>
    <row r="360" s="93" customFormat="true" ht="9" hidden="false" customHeight="false" outlineLevel="0" collapsed="false"/>
    <row r="361" s="93" customFormat="true" ht="9" hidden="false" customHeight="false" outlineLevel="0" collapsed="false"/>
    <row r="362" s="93" customFormat="true" ht="9" hidden="false" customHeight="false" outlineLevel="0" collapsed="false"/>
    <row r="363" s="93" customFormat="true" ht="9" hidden="false" customHeight="false" outlineLevel="0" collapsed="false"/>
    <row r="364" s="93" customFormat="true" ht="9" hidden="false" customHeight="false" outlineLevel="0" collapsed="false"/>
    <row r="365" s="93" customFormat="true" ht="9" hidden="false" customHeight="false" outlineLevel="0" collapsed="false"/>
    <row r="366" s="93" customFormat="true" ht="9" hidden="false" customHeight="false" outlineLevel="0" collapsed="false"/>
    <row r="367" s="93" customFormat="true" ht="9" hidden="false" customHeight="false" outlineLevel="0" collapsed="false"/>
    <row r="368" s="93" customFormat="true" ht="9" hidden="false" customHeight="false" outlineLevel="0" collapsed="false"/>
    <row r="369" s="93" customFormat="true" ht="9" hidden="false" customHeight="false" outlineLevel="0" collapsed="false"/>
    <row r="370" s="93" customFormat="true" ht="9" hidden="false" customHeight="false" outlineLevel="0" collapsed="false"/>
    <row r="371" s="93" customFormat="true" ht="9" hidden="false" customHeight="false" outlineLevel="0" collapsed="false"/>
    <row r="372" s="93" customFormat="true" ht="9" hidden="false" customHeight="false" outlineLevel="0" collapsed="false"/>
    <row r="373" s="93" customFormat="true" ht="9" hidden="false" customHeight="false" outlineLevel="0" collapsed="false"/>
    <row r="374" s="93" customFormat="true" ht="9" hidden="false" customHeight="false" outlineLevel="0" collapsed="false"/>
    <row r="375" s="93" customFormat="true" ht="9" hidden="false" customHeight="false" outlineLevel="0" collapsed="false"/>
    <row r="376" s="93" customFormat="true" ht="9" hidden="false" customHeight="false" outlineLevel="0" collapsed="false"/>
    <row r="377" s="93" customFormat="true" ht="9" hidden="false" customHeight="false" outlineLevel="0" collapsed="false"/>
    <row r="378" s="93" customFormat="true" ht="9" hidden="false" customHeight="false" outlineLevel="0" collapsed="false"/>
    <row r="379" s="93" customFormat="true" ht="9" hidden="false" customHeight="false" outlineLevel="0" collapsed="false"/>
    <row r="380" s="93" customFormat="true" ht="9" hidden="false" customHeight="false" outlineLevel="0" collapsed="false"/>
    <row r="381" s="93" customFormat="true" ht="9" hidden="false" customHeight="false" outlineLevel="0" collapsed="false"/>
    <row r="382" s="93" customFormat="true" ht="9" hidden="false" customHeight="false" outlineLevel="0" collapsed="false"/>
    <row r="383" s="93" customFormat="true" ht="9" hidden="false" customHeight="false" outlineLevel="0" collapsed="false"/>
    <row r="384" s="93" customFormat="true" ht="9" hidden="false" customHeight="false" outlineLevel="0" collapsed="false"/>
  </sheetData>
  <mergeCells count="10">
    <mergeCell ref="C5:M5"/>
    <mergeCell ref="A7:A8"/>
    <mergeCell ref="B7:B8"/>
    <mergeCell ref="C8:G8"/>
    <mergeCell ref="I8:M8"/>
    <mergeCell ref="B9:B10"/>
    <mergeCell ref="C11:F11"/>
    <mergeCell ref="G11:G13"/>
    <mergeCell ref="I11:L11"/>
    <mergeCell ref="M11:M13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9" width="25.28"/>
    <col collapsed="false" customWidth="true" hidden="false" outlineLevel="0" max="7" min="2" style="59" width="5.13"/>
    <col collapsed="false" customWidth="true" hidden="false" outlineLevel="0" max="8" min="8" style="59" width="0.85"/>
    <col collapsed="false" customWidth="true" hidden="false" outlineLevel="0" max="13" min="9" style="59" width="4.85"/>
    <col collapsed="false" customWidth="false" hidden="false" outlineLevel="0" max="257" min="14" style="59" width="9.14"/>
  </cols>
  <sheetData>
    <row r="1" s="62" customFormat="true" ht="12" hidden="false" customHeight="true" outlineLevel="0" collapsed="false">
      <c r="A1" s="109" t="s">
        <v>103</v>
      </c>
      <c r="B1" s="109"/>
      <c r="C1" s="109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65"/>
    </row>
    <row r="2" s="62" customFormat="true" ht="12" hidden="false" customHeight="true" outlineLevel="0" collapsed="false">
      <c r="A2" s="111" t="s">
        <v>104</v>
      </c>
      <c r="B2" s="111"/>
      <c r="C2" s="111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65"/>
    </row>
    <row r="3" s="62" customFormat="true" ht="9" hidden="false" customHeight="true" outlineLevel="0" collapsed="false">
      <c r="A3" s="111"/>
      <c r="B3" s="111"/>
      <c r="C3" s="111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65"/>
    </row>
    <row r="4" s="62" customFormat="true" ht="9" hidden="false" customHeight="true" outlineLevel="0" collapsed="false">
      <c r="A4" s="129"/>
      <c r="B4" s="129"/>
      <c r="C4" s="129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65"/>
    </row>
    <row r="5" s="62" customFormat="true" ht="4.5" hidden="false" customHeight="true" outlineLevel="0" collapsed="false">
      <c r="A5" s="59"/>
      <c r="B5" s="59"/>
      <c r="C5" s="59"/>
      <c r="D5" s="63"/>
      <c r="E5" s="63"/>
      <c r="F5" s="63"/>
      <c r="G5" s="63"/>
      <c r="H5" s="64"/>
      <c r="I5" s="64"/>
      <c r="J5" s="64"/>
      <c r="K5" s="65"/>
      <c r="L5" s="65"/>
      <c r="M5" s="65"/>
    </row>
    <row r="6" s="62" customFormat="true" ht="9" hidden="false" customHeight="true" outlineLevel="0" collapsed="false">
      <c r="B6" s="64" t="s">
        <v>16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s="62" customFormat="true" ht="5.1" hidden="false" customHeight="true" outlineLevel="0" collapsed="false">
      <c r="B7" s="61"/>
      <c r="C7" s="61"/>
      <c r="D7" s="66"/>
      <c r="E7" s="15"/>
      <c r="F7" s="15"/>
      <c r="G7" s="15"/>
      <c r="H7" s="66"/>
      <c r="I7" s="66"/>
      <c r="J7" s="66"/>
      <c r="K7" s="66"/>
      <c r="L7" s="66"/>
      <c r="M7" s="66"/>
    </row>
    <row r="8" s="62" customFormat="true" ht="5.1" hidden="false" customHeight="true" outlineLevel="0" collapsed="false">
      <c r="D8" s="64"/>
      <c r="E8" s="13"/>
      <c r="F8" s="13"/>
      <c r="G8" s="13"/>
      <c r="H8" s="64"/>
      <c r="I8" s="64"/>
      <c r="J8" s="64"/>
      <c r="K8" s="64"/>
      <c r="L8" s="64"/>
      <c r="M8" s="64"/>
    </row>
    <row r="9" s="62" customFormat="true" ht="9" hidden="false" customHeight="true" outlineLevel="0" collapsed="false">
      <c r="A9" s="67" t="s">
        <v>47</v>
      </c>
      <c r="B9" s="13" t="s">
        <v>48</v>
      </c>
      <c r="C9" s="13"/>
      <c r="D9" s="13"/>
      <c r="E9" s="13"/>
      <c r="F9" s="13"/>
      <c r="G9" s="13"/>
      <c r="H9" s="26"/>
      <c r="I9" s="13" t="s">
        <v>49</v>
      </c>
      <c r="J9" s="13"/>
      <c r="K9" s="13"/>
      <c r="L9" s="13"/>
      <c r="M9" s="13"/>
    </row>
    <row r="10" s="62" customFormat="true" ht="5.1" hidden="false" customHeight="true" outlineLevel="0" collapsed="false">
      <c r="A10" s="68" t="s">
        <v>50</v>
      </c>
      <c r="B10" s="61"/>
      <c r="C10" s="61"/>
      <c r="D10" s="57"/>
      <c r="E10" s="40"/>
      <c r="F10" s="69"/>
      <c r="G10" s="69"/>
      <c r="H10" s="65"/>
      <c r="I10" s="70"/>
      <c r="J10" s="70"/>
      <c r="K10" s="57"/>
      <c r="L10" s="70"/>
      <c r="M10" s="70"/>
      <c r="N10" s="71"/>
      <c r="O10" s="59"/>
      <c r="P10" s="59"/>
      <c r="Q10" s="59"/>
      <c r="R10" s="59"/>
      <c r="S10" s="59"/>
      <c r="T10" s="59"/>
      <c r="U10" s="59"/>
      <c r="V10" s="59"/>
      <c r="W10" s="59"/>
      <c r="X10" s="59"/>
    </row>
    <row r="11" s="62" customFormat="true" ht="5.1" hidden="false" customHeight="true" outlineLevel="0" collapsed="false">
      <c r="A11" s="68"/>
      <c r="D11" s="72"/>
      <c r="E11" s="73"/>
      <c r="F11" s="74"/>
      <c r="G11" s="74"/>
      <c r="H11" s="65"/>
      <c r="I11" s="65"/>
      <c r="J11" s="65"/>
      <c r="K11" s="72"/>
      <c r="L11" s="65"/>
      <c r="M11" s="65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</row>
    <row r="12" s="62" customFormat="true" ht="9" hidden="false" customHeight="true" outlineLevel="0" collapsed="false">
      <c r="A12" s="27"/>
      <c r="B12" s="75" t="n">
        <v>1996</v>
      </c>
      <c r="C12" s="75" t="n">
        <v>1997</v>
      </c>
      <c r="D12" s="76" t="n">
        <v>1998</v>
      </c>
      <c r="E12" s="76" t="n">
        <v>1999</v>
      </c>
      <c r="F12" s="75" t="n">
        <v>2000</v>
      </c>
      <c r="G12" s="75" t="n">
        <v>2001</v>
      </c>
      <c r="H12" s="77"/>
      <c r="I12" s="78" t="n">
        <v>1997</v>
      </c>
      <c r="J12" s="78" t="n">
        <v>1998</v>
      </c>
      <c r="K12" s="78" t="n">
        <v>1999</v>
      </c>
      <c r="L12" s="78" t="n">
        <v>2000</v>
      </c>
      <c r="M12" s="78" t="n">
        <v>2001</v>
      </c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</row>
    <row r="13" s="62" customFormat="true" ht="9" hidden="false" customHeight="true" outlineLevel="0" collapsed="false">
      <c r="B13" s="75"/>
      <c r="C13" s="75"/>
      <c r="D13" s="75"/>
      <c r="E13" s="75"/>
      <c r="F13" s="75"/>
      <c r="G13" s="75"/>
      <c r="H13" s="19"/>
      <c r="I13" s="19" t="n">
        <v>1996</v>
      </c>
      <c r="J13" s="19" t="n">
        <v>1997</v>
      </c>
      <c r="K13" s="19" t="n">
        <v>1998</v>
      </c>
      <c r="L13" s="19" t="n">
        <v>1999</v>
      </c>
      <c r="M13" s="19" t="n">
        <v>2000</v>
      </c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</row>
    <row r="14" s="62" customFormat="true" ht="4.5" hidden="false" customHeight="true" outlineLevel="0" collapsed="false">
      <c r="A14" s="61"/>
      <c r="B14" s="61"/>
      <c r="C14" s="61"/>
      <c r="D14" s="79"/>
      <c r="E14" s="79"/>
      <c r="F14" s="70"/>
      <c r="G14" s="61"/>
      <c r="H14" s="69"/>
      <c r="I14" s="69"/>
      <c r="J14" s="69"/>
      <c r="K14" s="69"/>
      <c r="L14" s="69"/>
      <c r="M14" s="70"/>
    </row>
    <row r="15" s="62" customFormat="true" ht="9" hidden="false" customHeight="true" outlineLevel="0" collapsed="false">
      <c r="D15" s="0"/>
      <c r="E15" s="0"/>
      <c r="F15" s="0"/>
      <c r="H15" s="74"/>
      <c r="I15" s="74"/>
      <c r="J15" s="74"/>
      <c r="K15" s="74"/>
      <c r="L15" s="74"/>
      <c r="N15" s="49"/>
      <c r="O15" s="49"/>
      <c r="P15" s="49"/>
      <c r="Q15" s="49"/>
      <c r="R15" s="49"/>
      <c r="S15" s="49"/>
      <c r="T15" s="49"/>
      <c r="U15" s="49"/>
    </row>
    <row r="16" s="62" customFormat="true" ht="9.75" hidden="false" customHeight="true" outlineLevel="0" collapsed="false">
      <c r="A16" s="80" t="s">
        <v>51</v>
      </c>
      <c r="B16" s="81" t="n">
        <v>101.8</v>
      </c>
      <c r="C16" s="82" t="n">
        <v>105</v>
      </c>
      <c r="D16" s="83" t="n">
        <v>108.2</v>
      </c>
      <c r="E16" s="83" t="n">
        <v>110.5</v>
      </c>
      <c r="F16" s="83" t="n">
        <v>112.4</v>
      </c>
      <c r="G16" s="83" t="n">
        <v>114.3</v>
      </c>
      <c r="H16" s="84"/>
      <c r="I16" s="85" t="n">
        <v>3.1</v>
      </c>
      <c r="J16" s="83" t="n">
        <v>3</v>
      </c>
      <c r="K16" s="83" t="n">
        <v>2.1256931608133</v>
      </c>
      <c r="L16" s="86" t="n">
        <f aca="false">F16/E16*100-100</f>
        <v>1.71945701357468</v>
      </c>
      <c r="M16" s="86" t="n">
        <f aca="false">G16/F16*100-100</f>
        <v>1.69039145907473</v>
      </c>
      <c r="N16" s="23"/>
      <c r="O16" s="43"/>
      <c r="P16" s="49"/>
      <c r="Q16" s="49"/>
      <c r="R16" s="23"/>
      <c r="S16" s="128"/>
      <c r="T16" s="23"/>
      <c r="U16" s="49"/>
    </row>
    <row r="17" s="62" customFormat="true" ht="9.75" hidden="false" customHeight="true" outlineLevel="0" collapsed="false">
      <c r="A17" s="89" t="s">
        <v>52</v>
      </c>
      <c r="B17" s="90" t="n">
        <v>100.3</v>
      </c>
      <c r="C17" s="91" t="n">
        <v>102.4</v>
      </c>
      <c r="D17" s="23" t="n">
        <v>105</v>
      </c>
      <c r="E17" s="23" t="n">
        <v>106.8</v>
      </c>
      <c r="F17" s="23" t="n">
        <v>106.8</v>
      </c>
      <c r="G17" s="23" t="n">
        <v>108</v>
      </c>
      <c r="H17" s="92"/>
      <c r="I17" s="93" t="n">
        <v>2.1</v>
      </c>
      <c r="J17" s="23" t="n">
        <v>2.5</v>
      </c>
      <c r="K17" s="23" t="n">
        <v>1.71428571428571</v>
      </c>
      <c r="L17" s="95" t="n">
        <f aca="false">F17/E17*100-100</f>
        <v>0</v>
      </c>
      <c r="M17" s="95" t="n">
        <f aca="false">G17/F17*100-100</f>
        <v>1.12359550561798</v>
      </c>
      <c r="N17" s="23"/>
      <c r="O17" s="43"/>
      <c r="P17" s="49"/>
      <c r="Q17" s="49"/>
      <c r="R17" s="49"/>
      <c r="S17" s="128"/>
      <c r="T17" s="23"/>
      <c r="U17" s="49"/>
    </row>
    <row r="18" s="62" customFormat="true" ht="9.75" hidden="false" customHeight="true" outlineLevel="0" collapsed="false">
      <c r="A18" s="89" t="s">
        <v>53</v>
      </c>
      <c r="B18" s="90" t="n">
        <v>101.8</v>
      </c>
      <c r="C18" s="91" t="n">
        <v>105.5</v>
      </c>
      <c r="D18" s="23" t="n">
        <v>108.4</v>
      </c>
      <c r="E18" s="23" t="n">
        <v>110.9</v>
      </c>
      <c r="F18" s="23" t="n">
        <v>113.2</v>
      </c>
      <c r="G18" s="23" t="n">
        <v>115.1</v>
      </c>
      <c r="H18" s="92"/>
      <c r="I18" s="93" t="n">
        <v>3.6</v>
      </c>
      <c r="J18" s="23" t="n">
        <v>2.7</v>
      </c>
      <c r="K18" s="23" t="n">
        <v>2.30627306273064</v>
      </c>
      <c r="L18" s="95" t="n">
        <f aca="false">F18/E18*100-100</f>
        <v>2.07394048692515</v>
      </c>
      <c r="M18" s="95" t="n">
        <f aca="false">G18/F18*100-100</f>
        <v>1.67844522968197</v>
      </c>
      <c r="N18" s="23"/>
      <c r="O18" s="43"/>
      <c r="P18" s="49"/>
      <c r="Q18" s="49"/>
      <c r="R18" s="49"/>
      <c r="S18" s="128"/>
      <c r="T18" s="49"/>
      <c r="U18" s="49"/>
    </row>
    <row r="19" s="62" customFormat="true" ht="9.75" hidden="false" customHeight="true" outlineLevel="0" collapsed="false">
      <c r="A19" s="80" t="s">
        <v>54</v>
      </c>
      <c r="B19" s="81" t="n">
        <v>101.9</v>
      </c>
      <c r="C19" s="82" t="n">
        <v>105.7</v>
      </c>
      <c r="D19" s="83" t="n">
        <v>108.6</v>
      </c>
      <c r="E19" s="83" t="n">
        <v>110.8</v>
      </c>
      <c r="F19" s="83" t="n">
        <v>112.9</v>
      </c>
      <c r="G19" s="83" t="n">
        <v>115</v>
      </c>
      <c r="H19" s="84"/>
      <c r="I19" s="85" t="n">
        <v>3.7</v>
      </c>
      <c r="J19" s="83" t="n">
        <v>2.7</v>
      </c>
      <c r="K19" s="83" t="n">
        <v>2.02578268876611</v>
      </c>
      <c r="L19" s="86" t="n">
        <f aca="false">F19/E19*100-100</f>
        <v>1.89530685920577</v>
      </c>
      <c r="M19" s="86" t="n">
        <f aca="false">G19/F19*100-100</f>
        <v>1.86005314437554</v>
      </c>
      <c r="N19" s="23"/>
      <c r="O19" s="43"/>
      <c r="P19" s="49"/>
      <c r="Q19" s="49"/>
      <c r="R19" s="49"/>
      <c r="S19" s="128"/>
      <c r="T19" s="49"/>
      <c r="U19" s="49"/>
    </row>
    <row r="20" s="62" customFormat="true" ht="9.75" hidden="false" customHeight="true" outlineLevel="0" collapsed="false">
      <c r="A20" s="97" t="s">
        <v>55</v>
      </c>
      <c r="B20" s="47" t="n">
        <v>102.2</v>
      </c>
      <c r="C20" s="23" t="n">
        <v>106.7</v>
      </c>
      <c r="D20" s="23" t="n">
        <v>109.9</v>
      </c>
      <c r="E20" s="23" t="n">
        <v>112.1</v>
      </c>
      <c r="F20" s="23" t="n">
        <v>113.1</v>
      </c>
      <c r="G20" s="23" t="n">
        <v>115.2</v>
      </c>
      <c r="H20" s="94"/>
      <c r="I20" s="49" t="n">
        <v>4.4</v>
      </c>
      <c r="J20" s="23" t="n">
        <v>3</v>
      </c>
      <c r="K20" s="23" t="n">
        <v>2.00181983621472</v>
      </c>
      <c r="L20" s="95" t="n">
        <f aca="false">F20/E20*100-100</f>
        <v>0.892060660124884</v>
      </c>
      <c r="M20" s="95" t="n">
        <f aca="false">G20/F20*100-100</f>
        <v>1.85676392572944</v>
      </c>
      <c r="N20" s="23"/>
      <c r="O20" s="43"/>
      <c r="P20" s="49"/>
      <c r="Q20" s="49"/>
      <c r="R20" s="49"/>
      <c r="S20" s="128"/>
      <c r="T20" s="49"/>
      <c r="U20" s="49"/>
    </row>
    <row r="21" s="62" customFormat="true" ht="9.75" hidden="false" customHeight="true" outlineLevel="0" collapsed="false">
      <c r="A21" s="98" t="s">
        <v>56</v>
      </c>
      <c r="B21" s="99" t="n">
        <v>192.7</v>
      </c>
      <c r="C21" s="100" t="n">
        <v>107.1</v>
      </c>
      <c r="D21" s="100" t="n">
        <v>110.4</v>
      </c>
      <c r="E21" s="100" t="n">
        <v>112.7</v>
      </c>
      <c r="F21" s="100" t="n">
        <v>114.4</v>
      </c>
      <c r="G21" s="100" t="n">
        <v>115.5</v>
      </c>
      <c r="H21" s="101"/>
      <c r="I21" s="102" t="n">
        <v>4.3</v>
      </c>
      <c r="J21" s="100" t="n">
        <v>3.1</v>
      </c>
      <c r="K21" s="100" t="n">
        <v>2.08333333333333</v>
      </c>
      <c r="L21" s="103" t="n">
        <f aca="false">F21/E21*100-100</f>
        <v>1.50842945874001</v>
      </c>
      <c r="M21" s="103" t="n">
        <f aca="false">G21/F21*100-100</f>
        <v>0.961538461538453</v>
      </c>
      <c r="N21" s="23"/>
      <c r="O21" s="43"/>
      <c r="P21" s="49"/>
      <c r="Q21" s="49"/>
      <c r="R21" s="49"/>
      <c r="S21" s="128"/>
      <c r="T21" s="49"/>
      <c r="U21" s="49"/>
    </row>
    <row r="22" s="62" customFormat="true" ht="9.75" hidden="false" customHeight="true" outlineLevel="0" collapsed="false">
      <c r="A22" s="98" t="s">
        <v>57</v>
      </c>
      <c r="B22" s="99" t="n">
        <v>101.7</v>
      </c>
      <c r="C22" s="100" t="n">
        <v>106.3</v>
      </c>
      <c r="D22" s="100" t="n">
        <v>109.4</v>
      </c>
      <c r="E22" s="100" t="n">
        <v>111.5</v>
      </c>
      <c r="F22" s="100" t="n">
        <v>111.7</v>
      </c>
      <c r="G22" s="100" t="n">
        <v>114.8</v>
      </c>
      <c r="H22" s="101"/>
      <c r="I22" s="102" t="n">
        <v>4.5</v>
      </c>
      <c r="J22" s="100" t="n">
        <v>2.9</v>
      </c>
      <c r="K22" s="100" t="n">
        <v>1.91956124314443</v>
      </c>
      <c r="L22" s="103" t="n">
        <f aca="false">F22/E22*100-100</f>
        <v>0.179372197309419</v>
      </c>
      <c r="M22" s="103" t="n">
        <f aca="false">G22/F22*100-100</f>
        <v>2.77529095792299</v>
      </c>
      <c r="N22" s="23"/>
      <c r="O22" s="43"/>
      <c r="P22" s="49"/>
      <c r="Q22" s="49"/>
      <c r="R22" s="49"/>
      <c r="S22" s="128"/>
      <c r="T22" s="49"/>
      <c r="U22" s="49"/>
    </row>
    <row r="23" s="62" customFormat="true" ht="9.75" hidden="false" customHeight="true" outlineLevel="0" collapsed="false">
      <c r="A23" s="97" t="s">
        <v>58</v>
      </c>
      <c r="B23" s="47" t="n">
        <v>101.8</v>
      </c>
      <c r="C23" s="23" t="n">
        <v>105.7</v>
      </c>
      <c r="D23" s="23" t="n">
        <v>108.6</v>
      </c>
      <c r="E23" s="23" t="n">
        <v>110.9</v>
      </c>
      <c r="F23" s="23" t="n">
        <v>113.1</v>
      </c>
      <c r="G23" s="23" t="n">
        <v>115.2</v>
      </c>
      <c r="H23" s="94"/>
      <c r="I23" s="49" t="n">
        <v>3.8</v>
      </c>
      <c r="J23" s="23" t="n">
        <v>2.7</v>
      </c>
      <c r="K23" s="23" t="n">
        <v>2.11786372007367</v>
      </c>
      <c r="L23" s="95" t="n">
        <f aca="false">F23/E23*100-100</f>
        <v>1.98376916140666</v>
      </c>
      <c r="M23" s="95" t="n">
        <f aca="false">G23/F23*100-100</f>
        <v>1.85676392572944</v>
      </c>
      <c r="N23" s="23"/>
      <c r="O23" s="43"/>
      <c r="P23" s="49"/>
      <c r="Q23" s="49"/>
      <c r="R23" s="49"/>
      <c r="S23" s="128"/>
      <c r="T23" s="49"/>
      <c r="U23" s="49"/>
    </row>
    <row r="24" s="62" customFormat="true" ht="9.75" hidden="false" customHeight="true" outlineLevel="0" collapsed="false">
      <c r="A24" s="98" t="s">
        <v>59</v>
      </c>
      <c r="B24" s="99" t="n">
        <v>101</v>
      </c>
      <c r="C24" s="100" t="n">
        <v>104.6</v>
      </c>
      <c r="D24" s="100" t="n">
        <v>106.6</v>
      </c>
      <c r="E24" s="100" t="n">
        <v>108.8</v>
      </c>
      <c r="F24" s="100" t="n">
        <v>110.5</v>
      </c>
      <c r="G24" s="100" t="n">
        <v>112.3</v>
      </c>
      <c r="H24" s="101"/>
      <c r="I24" s="102" t="n">
        <v>3.6</v>
      </c>
      <c r="J24" s="100" t="n">
        <v>1.9</v>
      </c>
      <c r="K24" s="100" t="n">
        <v>2.06378986866793</v>
      </c>
      <c r="L24" s="103" t="n">
        <f aca="false">F24/E24*100-100</f>
        <v>1.5625</v>
      </c>
      <c r="M24" s="103" t="n">
        <f aca="false">G24/F24*100-100</f>
        <v>1.62895927601809</v>
      </c>
      <c r="N24" s="23"/>
      <c r="O24" s="43"/>
      <c r="P24" s="49"/>
      <c r="Q24" s="23"/>
      <c r="R24" s="49"/>
      <c r="S24" s="128"/>
      <c r="T24" s="49"/>
      <c r="U24" s="49"/>
    </row>
    <row r="25" s="62" customFormat="true" ht="9.75" hidden="false" customHeight="true" outlineLevel="0" collapsed="false">
      <c r="A25" s="89" t="s">
        <v>60</v>
      </c>
      <c r="B25" s="47" t="n">
        <v>101</v>
      </c>
      <c r="C25" s="23" t="n">
        <v>104.4</v>
      </c>
      <c r="D25" s="23" t="n">
        <v>106.4</v>
      </c>
      <c r="E25" s="23" t="n">
        <v>108.8</v>
      </c>
      <c r="F25" s="23" t="n">
        <v>110.5</v>
      </c>
      <c r="G25" s="23" t="n">
        <v>112.2</v>
      </c>
      <c r="H25" s="94"/>
      <c r="I25" s="49" t="n">
        <v>3.4</v>
      </c>
      <c r="J25" s="23" t="n">
        <v>1.9</v>
      </c>
      <c r="K25" s="23" t="n">
        <v>2.25563909774435</v>
      </c>
      <c r="L25" s="95" t="n">
        <f aca="false">F25/E25*100-100</f>
        <v>1.5625</v>
      </c>
      <c r="M25" s="95" t="n">
        <f aca="false">G25/F25*100-100</f>
        <v>1.53846153846153</v>
      </c>
      <c r="N25" s="23"/>
      <c r="O25" s="43"/>
      <c r="P25" s="49"/>
      <c r="Q25" s="23"/>
      <c r="R25" s="49"/>
      <c r="S25" s="128"/>
      <c r="T25" s="49"/>
      <c r="U25" s="49"/>
    </row>
    <row r="26" s="62" customFormat="true" ht="9.75" hidden="false" customHeight="true" outlineLevel="0" collapsed="false">
      <c r="A26" s="98" t="s">
        <v>61</v>
      </c>
      <c r="B26" s="99" t="n">
        <v>101</v>
      </c>
      <c r="C26" s="100" t="n">
        <v>104.4</v>
      </c>
      <c r="D26" s="100" t="n">
        <v>106.3</v>
      </c>
      <c r="E26" s="100" t="n">
        <v>108.6</v>
      </c>
      <c r="F26" s="100" t="n">
        <v>110.3</v>
      </c>
      <c r="G26" s="100" t="n">
        <v>112</v>
      </c>
      <c r="H26" s="101"/>
      <c r="I26" s="102" t="n">
        <v>3.4</v>
      </c>
      <c r="J26" s="100" t="n">
        <v>1.8</v>
      </c>
      <c r="K26" s="100" t="n">
        <v>2.16368767638757</v>
      </c>
      <c r="L26" s="103" t="n">
        <f aca="false">F26/E26*100-100</f>
        <v>1.56537753222837</v>
      </c>
      <c r="M26" s="103" t="n">
        <f aca="false">G26/F26*100-100</f>
        <v>1.54125113327291</v>
      </c>
      <c r="N26" s="23"/>
      <c r="O26" s="43"/>
      <c r="P26" s="49"/>
      <c r="Q26" s="23"/>
      <c r="R26" s="49"/>
      <c r="S26" s="128"/>
      <c r="T26" s="49"/>
      <c r="U26" s="49"/>
    </row>
    <row r="27" s="62" customFormat="true" ht="9.75" hidden="false" customHeight="true" outlineLevel="0" collapsed="false">
      <c r="A27" s="98" t="s">
        <v>62</v>
      </c>
      <c r="B27" s="99" t="n">
        <v>101.3</v>
      </c>
      <c r="C27" s="100" t="n">
        <v>105.6</v>
      </c>
      <c r="D27" s="100" t="n">
        <v>109.5</v>
      </c>
      <c r="E27" s="100" t="n">
        <v>112.7</v>
      </c>
      <c r="F27" s="100" t="n">
        <v>114.8</v>
      </c>
      <c r="G27" s="100" t="n">
        <v>117.7</v>
      </c>
      <c r="H27" s="101"/>
      <c r="I27" s="102" t="n">
        <v>4.2</v>
      </c>
      <c r="J27" s="100" t="n">
        <v>3.7</v>
      </c>
      <c r="K27" s="100" t="n">
        <v>2.92237442922374</v>
      </c>
      <c r="L27" s="103" t="n">
        <f aca="false">F27/E27*100-100</f>
        <v>1.86335403726707</v>
      </c>
      <c r="M27" s="103" t="n">
        <f aca="false">G27/F27*100-100</f>
        <v>2.52613240418118</v>
      </c>
      <c r="N27" s="23"/>
      <c r="O27" s="43"/>
      <c r="P27" s="49"/>
      <c r="Q27" s="49"/>
      <c r="R27" s="49"/>
      <c r="S27" s="128"/>
      <c r="T27" s="49"/>
      <c r="U27" s="49"/>
    </row>
    <row r="28" s="62" customFormat="true" ht="9.75" hidden="false" customHeight="true" outlineLevel="0" collapsed="false">
      <c r="A28" s="97" t="s">
        <v>63</v>
      </c>
      <c r="B28" s="47" t="n">
        <v>101.3</v>
      </c>
      <c r="C28" s="23" t="n">
        <v>107.9</v>
      </c>
      <c r="D28" s="23" t="n">
        <v>109.5</v>
      </c>
      <c r="E28" s="23" t="n">
        <v>109.2</v>
      </c>
      <c r="F28" s="23" t="n">
        <v>110.5</v>
      </c>
      <c r="G28" s="23" t="n">
        <v>115.3</v>
      </c>
      <c r="H28" s="94"/>
      <c r="I28" s="49" t="n">
        <v>6.7</v>
      </c>
      <c r="J28" s="23" t="n">
        <v>1.5</v>
      </c>
      <c r="K28" s="23" t="n">
        <v>-0.273972602739718</v>
      </c>
      <c r="L28" s="95" t="n">
        <f aca="false">F28/E28*100-100</f>
        <v>1.19047619047619</v>
      </c>
      <c r="M28" s="95" t="n">
        <f aca="false">G28/F28*100-100</f>
        <v>4.34389140271495</v>
      </c>
      <c r="N28" s="23"/>
      <c r="O28" s="43"/>
      <c r="P28" s="23"/>
      <c r="Q28" s="49"/>
      <c r="R28" s="49"/>
      <c r="S28" s="128"/>
      <c r="T28" s="49"/>
      <c r="U28" s="49"/>
    </row>
    <row r="29" s="62" customFormat="true" ht="9.75" hidden="false" customHeight="true" outlineLevel="0" collapsed="false">
      <c r="A29" s="98" t="s">
        <v>64</v>
      </c>
      <c r="B29" s="99" t="n">
        <v>101.2</v>
      </c>
      <c r="C29" s="100" t="n">
        <v>104.6</v>
      </c>
      <c r="D29" s="100" t="n">
        <v>107.3</v>
      </c>
      <c r="E29" s="100" t="n">
        <v>109.5</v>
      </c>
      <c r="F29" s="100" t="n">
        <v>111.7</v>
      </c>
      <c r="G29" s="100" t="n">
        <v>113.7</v>
      </c>
      <c r="H29" s="101"/>
      <c r="I29" s="102" t="n">
        <v>3.4</v>
      </c>
      <c r="J29" s="100" t="n">
        <v>2.6</v>
      </c>
      <c r="K29" s="100" t="n">
        <v>2.05032618825723</v>
      </c>
      <c r="L29" s="103" t="n">
        <f aca="false">F29/E29*100-100</f>
        <v>2.00913242009133</v>
      </c>
      <c r="M29" s="103" t="n">
        <f aca="false">G29/F29*100-100</f>
        <v>1.7905102954342</v>
      </c>
      <c r="N29" s="23"/>
      <c r="O29" s="43"/>
      <c r="P29" s="49"/>
      <c r="Q29" s="49"/>
      <c r="R29" s="49"/>
      <c r="S29" s="128"/>
      <c r="T29" s="49"/>
      <c r="U29" s="49"/>
    </row>
    <row r="30" s="62" customFormat="true" ht="9.75" hidden="false" customHeight="true" outlineLevel="0" collapsed="false">
      <c r="A30" s="89" t="s">
        <v>65</v>
      </c>
      <c r="B30" s="47" t="n">
        <v>101.4</v>
      </c>
      <c r="C30" s="23" t="n">
        <v>104.7</v>
      </c>
      <c r="D30" s="23" t="n">
        <v>107.3</v>
      </c>
      <c r="E30" s="23" t="n">
        <v>109.5</v>
      </c>
      <c r="F30" s="23" t="n">
        <v>111.7</v>
      </c>
      <c r="G30" s="23" t="n">
        <v>113.7</v>
      </c>
      <c r="H30" s="94"/>
      <c r="I30" s="49" t="n">
        <v>3.3</v>
      </c>
      <c r="J30" s="23" t="n">
        <v>2.5</v>
      </c>
      <c r="K30" s="23" t="n">
        <v>2.05032618825723</v>
      </c>
      <c r="L30" s="95" t="n">
        <f aca="false">F30/E30*100-100</f>
        <v>2.00913242009133</v>
      </c>
      <c r="M30" s="95" t="n">
        <f aca="false">G30/F30*100-100</f>
        <v>1.7905102954342</v>
      </c>
      <c r="N30" s="23"/>
      <c r="O30" s="43"/>
      <c r="P30" s="49"/>
      <c r="Q30" s="49"/>
      <c r="R30" s="49"/>
      <c r="S30" s="128"/>
      <c r="T30" s="49"/>
      <c r="U30" s="49"/>
    </row>
    <row r="31" s="62" customFormat="true" ht="9.75" hidden="false" customHeight="true" outlineLevel="0" collapsed="false">
      <c r="A31" s="98" t="s">
        <v>66</v>
      </c>
      <c r="B31" s="99" t="n">
        <v>101.6</v>
      </c>
      <c r="C31" s="100" t="n">
        <v>104.9</v>
      </c>
      <c r="D31" s="100" t="n">
        <v>107.5</v>
      </c>
      <c r="E31" s="100" t="n">
        <v>109.6</v>
      </c>
      <c r="F31" s="100" t="n">
        <v>111.8</v>
      </c>
      <c r="G31" s="100" t="n">
        <v>113.8</v>
      </c>
      <c r="H31" s="101"/>
      <c r="I31" s="102" t="n">
        <v>3.2</v>
      </c>
      <c r="J31" s="100" t="n">
        <v>2.5</v>
      </c>
      <c r="K31" s="100" t="n">
        <v>1.95348837209302</v>
      </c>
      <c r="L31" s="103" t="n">
        <f aca="false">F31/E31*100-100</f>
        <v>2.00729927007299</v>
      </c>
      <c r="M31" s="103" t="n">
        <f aca="false">G31/F31*100-100</f>
        <v>1.78890876565293</v>
      </c>
      <c r="N31" s="23"/>
      <c r="O31" s="43"/>
      <c r="P31" s="49"/>
      <c r="Q31" s="49"/>
      <c r="R31" s="49"/>
      <c r="S31" s="128"/>
      <c r="T31" s="49"/>
      <c r="U31" s="49"/>
    </row>
    <row r="32" s="62" customFormat="true" ht="9.75" hidden="false" customHeight="true" outlineLevel="0" collapsed="false">
      <c r="A32" s="98" t="s">
        <v>67</v>
      </c>
      <c r="B32" s="99" t="n">
        <v>101.1</v>
      </c>
      <c r="C32" s="100" t="n">
        <v>104.4</v>
      </c>
      <c r="D32" s="100" t="n">
        <v>107.1</v>
      </c>
      <c r="E32" s="100" t="n">
        <v>109.3</v>
      </c>
      <c r="F32" s="100" t="n">
        <v>111.5</v>
      </c>
      <c r="G32" s="100" t="n">
        <v>113.5</v>
      </c>
      <c r="H32" s="101"/>
      <c r="I32" s="102" t="n">
        <v>3.3</v>
      </c>
      <c r="J32" s="100" t="n">
        <v>2.6</v>
      </c>
      <c r="K32" s="100" t="n">
        <v>2.05415499533146</v>
      </c>
      <c r="L32" s="103" t="n">
        <f aca="false">F32/E32*100-100</f>
        <v>2.01280878316561</v>
      </c>
      <c r="M32" s="103" t="n">
        <f aca="false">G32/F32*100-100</f>
        <v>1.79372197309418</v>
      </c>
      <c r="N32" s="23"/>
      <c r="O32" s="43"/>
      <c r="P32" s="49"/>
      <c r="Q32" s="49"/>
      <c r="R32" s="49"/>
      <c r="S32" s="128"/>
      <c r="T32" s="49"/>
      <c r="U32" s="49"/>
    </row>
    <row r="33" s="62" customFormat="true" ht="9.75" hidden="false" customHeight="true" outlineLevel="0" collapsed="false">
      <c r="A33" s="97" t="s">
        <v>68</v>
      </c>
      <c r="B33" s="47" t="n">
        <v>100.9</v>
      </c>
      <c r="C33" s="23" t="n">
        <v>104.5</v>
      </c>
      <c r="D33" s="23" t="n">
        <v>107.5</v>
      </c>
      <c r="E33" s="23" t="n">
        <v>109.6</v>
      </c>
      <c r="F33" s="23" t="n">
        <v>111.8</v>
      </c>
      <c r="G33" s="23" t="n">
        <v>114</v>
      </c>
      <c r="H33" s="94"/>
      <c r="I33" s="49" t="n">
        <v>3.6</v>
      </c>
      <c r="J33" s="23" t="n">
        <v>2.9</v>
      </c>
      <c r="K33" s="23" t="n">
        <v>1.95348837209302</v>
      </c>
      <c r="L33" s="95" t="n">
        <f aca="false">F33/E33*100-100</f>
        <v>2.00729927007299</v>
      </c>
      <c r="M33" s="95" t="n">
        <f aca="false">G33/F33*100-100</f>
        <v>1.96779964221825</v>
      </c>
      <c r="N33" s="23"/>
      <c r="O33" s="43"/>
      <c r="P33" s="23"/>
      <c r="Q33" s="49"/>
      <c r="R33" s="49"/>
      <c r="S33" s="128"/>
      <c r="T33" s="23"/>
      <c r="U33" s="49"/>
    </row>
    <row r="34" s="62" customFormat="true" ht="9.75" hidden="false" customHeight="true" outlineLevel="0" collapsed="false">
      <c r="A34" s="98" t="s">
        <v>69</v>
      </c>
      <c r="B34" s="99" t="n">
        <v>100.5</v>
      </c>
      <c r="C34" s="100" t="n">
        <v>104.1</v>
      </c>
      <c r="D34" s="100" t="n">
        <v>107.1</v>
      </c>
      <c r="E34" s="100" t="n">
        <v>109.3</v>
      </c>
      <c r="F34" s="100" t="n">
        <v>111.5</v>
      </c>
      <c r="G34" s="100" t="n">
        <v>113.6</v>
      </c>
      <c r="H34" s="101"/>
      <c r="I34" s="102" t="n">
        <v>3.6</v>
      </c>
      <c r="J34" s="100" t="n">
        <v>2.9</v>
      </c>
      <c r="K34" s="100" t="n">
        <v>2.05415499533146</v>
      </c>
      <c r="L34" s="103" t="n">
        <f aca="false">F34/E34*100-100</f>
        <v>2.01280878316561</v>
      </c>
      <c r="M34" s="103" t="n">
        <f aca="false">G34/F34*100-100</f>
        <v>1.88340807174887</v>
      </c>
      <c r="N34" s="23"/>
      <c r="O34" s="43"/>
      <c r="P34" s="49"/>
      <c r="Q34" s="49"/>
      <c r="R34" s="49"/>
      <c r="S34" s="128"/>
      <c r="T34" s="49"/>
      <c r="U34" s="49"/>
    </row>
    <row r="35" s="62" customFormat="true" ht="9.75" hidden="false" customHeight="true" outlineLevel="0" collapsed="false">
      <c r="A35" s="98" t="s">
        <v>70</v>
      </c>
      <c r="B35" s="99" t="n">
        <v>100.2</v>
      </c>
      <c r="C35" s="100" t="n">
        <v>104.5</v>
      </c>
      <c r="D35" s="100" t="n">
        <v>108.6</v>
      </c>
      <c r="E35" s="100" t="n">
        <v>109.9</v>
      </c>
      <c r="F35" s="100" t="n">
        <v>112.7</v>
      </c>
      <c r="G35" s="100" t="n">
        <v>115.1</v>
      </c>
      <c r="H35" s="101"/>
      <c r="I35" s="102" t="n">
        <v>4.3</v>
      </c>
      <c r="J35" s="100" t="n">
        <v>3.9</v>
      </c>
      <c r="K35" s="100" t="n">
        <v>1.19705340699817</v>
      </c>
      <c r="L35" s="103" t="n">
        <f aca="false">F35/E35*100-100</f>
        <v>2.54777070063695</v>
      </c>
      <c r="M35" s="103" t="n">
        <f aca="false">G35/F35*100-100</f>
        <v>2.12954747116237</v>
      </c>
      <c r="N35" s="23"/>
      <c r="O35" s="43"/>
      <c r="P35" s="49"/>
      <c r="Q35" s="49"/>
      <c r="R35" s="49"/>
      <c r="S35" s="128"/>
      <c r="T35" s="49"/>
      <c r="U35" s="49"/>
    </row>
    <row r="36" s="62" customFormat="true" ht="9.75" hidden="false" customHeight="true" outlineLevel="0" collapsed="false">
      <c r="A36" s="98" t="s">
        <v>71</v>
      </c>
      <c r="B36" s="99" t="n">
        <v>101.1</v>
      </c>
      <c r="C36" s="100" t="n">
        <v>104.6</v>
      </c>
      <c r="D36" s="100" t="n">
        <v>107.3</v>
      </c>
      <c r="E36" s="100" t="n">
        <v>109.6</v>
      </c>
      <c r="F36" s="100" t="n">
        <v>111.7</v>
      </c>
      <c r="G36" s="100" t="n">
        <v>113.8</v>
      </c>
      <c r="H36" s="101"/>
      <c r="I36" s="102" t="n">
        <v>3.5</v>
      </c>
      <c r="J36" s="100" t="n">
        <v>2.6</v>
      </c>
      <c r="K36" s="100" t="n">
        <v>2.143522833178</v>
      </c>
      <c r="L36" s="103" t="n">
        <f aca="false">F36/E36*100-100</f>
        <v>1.9160583941606</v>
      </c>
      <c r="M36" s="103" t="n">
        <f aca="false">G36/F36*100-100</f>
        <v>1.88003581020591</v>
      </c>
      <c r="N36" s="23"/>
      <c r="O36" s="43"/>
      <c r="P36" s="23"/>
      <c r="Q36" s="49"/>
      <c r="R36" s="49"/>
      <c r="S36" s="128"/>
      <c r="T36" s="49"/>
      <c r="U36" s="49"/>
    </row>
    <row r="37" s="62" customFormat="true" ht="9.75" hidden="false" customHeight="true" outlineLevel="0" collapsed="false">
      <c r="A37" s="98" t="s">
        <v>72</v>
      </c>
      <c r="B37" s="99" t="n">
        <v>102.2</v>
      </c>
      <c r="C37" s="100" t="n">
        <v>105.8</v>
      </c>
      <c r="D37" s="100" t="n">
        <v>107.9</v>
      </c>
      <c r="E37" s="100" t="n">
        <v>111.5</v>
      </c>
      <c r="F37" s="100" t="n">
        <v>113.5</v>
      </c>
      <c r="G37" s="100" t="n">
        <v>115.2</v>
      </c>
      <c r="H37" s="101"/>
      <c r="I37" s="100" t="n">
        <v>3</v>
      </c>
      <c r="J37" s="100" t="n">
        <v>2</v>
      </c>
      <c r="K37" s="100" t="n">
        <v>3.33642261353104</v>
      </c>
      <c r="L37" s="103" t="n">
        <f aca="false">F37/E37*100-100</f>
        <v>1.79372197309418</v>
      </c>
      <c r="M37" s="103" t="n">
        <f aca="false">G37/F37*100-100</f>
        <v>1.4977973568282</v>
      </c>
      <c r="N37" s="23"/>
      <c r="O37" s="43"/>
      <c r="P37" s="49"/>
      <c r="Q37" s="49"/>
      <c r="R37" s="49"/>
      <c r="S37" s="128"/>
      <c r="T37" s="49"/>
      <c r="U37" s="49"/>
    </row>
    <row r="38" s="62" customFormat="true" ht="9.75" hidden="false" customHeight="true" outlineLevel="0" collapsed="false">
      <c r="A38" s="98" t="s">
        <v>73</v>
      </c>
      <c r="B38" s="99" t="n">
        <v>102.8</v>
      </c>
      <c r="C38" s="100" t="n">
        <v>106.8</v>
      </c>
      <c r="D38" s="100" t="n">
        <v>109.2</v>
      </c>
      <c r="E38" s="100" t="n">
        <v>111.2</v>
      </c>
      <c r="F38" s="100" t="n">
        <v>113.2</v>
      </c>
      <c r="G38" s="100" t="n">
        <v>115.3</v>
      </c>
      <c r="H38" s="101"/>
      <c r="I38" s="102" t="n">
        <v>3.9</v>
      </c>
      <c r="J38" s="100" t="n">
        <v>2.2</v>
      </c>
      <c r="K38" s="100" t="n">
        <v>1.83150183150183</v>
      </c>
      <c r="L38" s="103" t="n">
        <f aca="false">F38/E38*100-100</f>
        <v>1.79856115107914</v>
      </c>
      <c r="M38" s="103" t="n">
        <f aca="false">G38/F38*100-100</f>
        <v>1.85512367491165</v>
      </c>
      <c r="N38" s="23"/>
      <c r="O38" s="43"/>
      <c r="P38" s="23"/>
      <c r="Q38" s="49"/>
      <c r="R38" s="49"/>
      <c r="S38" s="128"/>
      <c r="T38" s="49"/>
      <c r="U38" s="49"/>
    </row>
    <row r="39" s="62" customFormat="true" ht="9.75" hidden="false" customHeight="true" outlineLevel="0" collapsed="false">
      <c r="A39" s="89" t="s">
        <v>74</v>
      </c>
      <c r="B39" s="47" t="n">
        <v>101.7</v>
      </c>
      <c r="C39" s="23" t="n">
        <v>105.6</v>
      </c>
      <c r="D39" s="23" t="n">
        <v>107.9</v>
      </c>
      <c r="E39" s="23" t="n">
        <v>110.4</v>
      </c>
      <c r="F39" s="23" t="n">
        <v>112.3</v>
      </c>
      <c r="G39" s="23" t="n">
        <v>113.7</v>
      </c>
      <c r="H39" s="94"/>
      <c r="I39" s="49" t="n">
        <v>3.8</v>
      </c>
      <c r="J39" s="23" t="n">
        <v>2.2</v>
      </c>
      <c r="K39" s="23" t="n">
        <v>2.31696014828545</v>
      </c>
      <c r="L39" s="95" t="n">
        <f aca="false">F39/E39*100-100</f>
        <v>1.72101449275361</v>
      </c>
      <c r="M39" s="95" t="n">
        <f aca="false">G39/F39*100-100</f>
        <v>1.246660730187</v>
      </c>
      <c r="N39" s="23"/>
      <c r="O39" s="43"/>
      <c r="P39" s="49"/>
      <c r="Q39" s="49"/>
      <c r="R39" s="49"/>
      <c r="S39" s="128"/>
      <c r="T39" s="49"/>
      <c r="U39" s="49"/>
    </row>
    <row r="40" s="62" customFormat="true" ht="9.75" hidden="false" customHeight="true" outlineLevel="0" collapsed="false">
      <c r="A40" s="89" t="s">
        <v>75</v>
      </c>
      <c r="B40" s="47" t="n">
        <v>103.6</v>
      </c>
      <c r="C40" s="23" t="n">
        <v>107.8</v>
      </c>
      <c r="D40" s="23" t="n">
        <v>110.2</v>
      </c>
      <c r="E40" s="23" t="n">
        <v>111.9</v>
      </c>
      <c r="F40" s="23" t="n">
        <v>113.9</v>
      </c>
      <c r="G40" s="23" t="n">
        <v>116.4</v>
      </c>
      <c r="H40" s="94"/>
      <c r="I40" s="49" t="n">
        <v>4.1</v>
      </c>
      <c r="J40" s="23" t="n">
        <v>2.2</v>
      </c>
      <c r="K40" s="23" t="n">
        <v>1.5426497277677</v>
      </c>
      <c r="L40" s="95" t="n">
        <f aca="false">F40/E40*100-100</f>
        <v>1.78731009830206</v>
      </c>
      <c r="M40" s="95" t="n">
        <f aca="false">G40/F40*100-100</f>
        <v>2.19490781387182</v>
      </c>
      <c r="N40" s="23"/>
      <c r="O40" s="43"/>
      <c r="P40" s="23"/>
      <c r="Q40" s="49"/>
      <c r="R40" s="49"/>
      <c r="S40" s="128"/>
      <c r="T40" s="49"/>
      <c r="U40" s="49"/>
    </row>
    <row r="41" s="117" customFormat="true" ht="9.75" hidden="false" customHeight="true" outlineLevel="0" collapsed="false">
      <c r="A41" s="98" t="s">
        <v>76</v>
      </c>
      <c r="B41" s="99" t="s">
        <v>41</v>
      </c>
      <c r="C41" s="131" t="s">
        <v>41</v>
      </c>
      <c r="D41" s="131" t="s">
        <v>41</v>
      </c>
      <c r="E41" s="43" t="s">
        <v>41</v>
      </c>
      <c r="F41" s="43" t="s">
        <v>41</v>
      </c>
      <c r="G41" s="43" t="s">
        <v>41</v>
      </c>
      <c r="H41" s="99"/>
      <c r="I41" s="132" t="s">
        <v>41</v>
      </c>
      <c r="J41" s="131" t="s">
        <v>41</v>
      </c>
      <c r="K41" s="131" t="s">
        <v>41</v>
      </c>
      <c r="L41" s="131" t="s">
        <v>41</v>
      </c>
      <c r="M41" s="131" t="s">
        <v>41</v>
      </c>
      <c r="N41" s="43"/>
      <c r="O41" s="43"/>
      <c r="P41" s="128"/>
      <c r="Q41" s="128"/>
      <c r="R41" s="128"/>
      <c r="S41" s="128"/>
      <c r="T41" s="128"/>
      <c r="U41" s="128"/>
    </row>
    <row r="42" s="62" customFormat="true" ht="9.75" hidden="false" customHeight="true" outlineLevel="0" collapsed="false">
      <c r="A42" s="98" t="s">
        <v>77</v>
      </c>
      <c r="B42" s="99" t="n">
        <v>103.1</v>
      </c>
      <c r="C42" s="100" t="n">
        <v>106.8</v>
      </c>
      <c r="D42" s="100" t="n">
        <v>110.7</v>
      </c>
      <c r="E42" s="100" t="n">
        <v>111.5</v>
      </c>
      <c r="F42" s="131" t="n">
        <v>112.7</v>
      </c>
      <c r="G42" s="100" t="n">
        <v>115.7</v>
      </c>
      <c r="H42" s="99"/>
      <c r="I42" s="102" t="n">
        <v>3.4</v>
      </c>
      <c r="J42" s="100" t="n">
        <v>3.7</v>
      </c>
      <c r="K42" s="100" t="n">
        <v>0.722673893405585</v>
      </c>
      <c r="L42" s="103" t="n">
        <f aca="false">F42/E42*100-100</f>
        <v>1.0762331838565</v>
      </c>
      <c r="M42" s="103" t="n">
        <f aca="false">G42/F42*100-100</f>
        <v>2.66193433895296</v>
      </c>
      <c r="N42" s="23"/>
      <c r="O42" s="43"/>
      <c r="P42" s="23"/>
      <c r="Q42" s="49"/>
      <c r="R42" s="49"/>
      <c r="S42" s="128"/>
      <c r="T42" s="49"/>
      <c r="U42" s="49"/>
    </row>
    <row r="43" s="62" customFormat="true" ht="9.75" hidden="false" customHeight="true" outlineLevel="0" collapsed="false">
      <c r="A43" s="98" t="s">
        <v>78</v>
      </c>
      <c r="B43" s="99" t="n">
        <v>103.6</v>
      </c>
      <c r="C43" s="100" t="n">
        <v>107.9</v>
      </c>
      <c r="D43" s="100" t="n">
        <v>110.1</v>
      </c>
      <c r="E43" s="100" t="n">
        <v>111.9</v>
      </c>
      <c r="F43" s="131" t="n">
        <v>114</v>
      </c>
      <c r="G43" s="100" t="n">
        <v>116.5</v>
      </c>
      <c r="H43" s="99"/>
      <c r="I43" s="102" t="n">
        <v>4.2</v>
      </c>
      <c r="J43" s="100" t="n">
        <v>2</v>
      </c>
      <c r="K43" s="100" t="n">
        <v>1.63487738419619</v>
      </c>
      <c r="L43" s="103" t="n">
        <f aca="false">F43/E43*100-100</f>
        <v>1.87667560321717</v>
      </c>
      <c r="M43" s="103" t="n">
        <f aca="false">G43/F43*100-100</f>
        <v>2.19298245614034</v>
      </c>
      <c r="N43" s="23"/>
      <c r="O43" s="43"/>
      <c r="P43" s="49"/>
      <c r="Q43" s="49"/>
      <c r="R43" s="49"/>
      <c r="S43" s="128"/>
      <c r="T43" s="49"/>
      <c r="U43" s="49"/>
    </row>
    <row r="44" s="117" customFormat="true" ht="9.75" hidden="false" customHeight="true" outlineLevel="0" collapsed="false">
      <c r="A44" s="98" t="s">
        <v>79</v>
      </c>
      <c r="B44" s="99" t="n">
        <v>103.6</v>
      </c>
      <c r="C44" s="100" t="n">
        <v>107.9</v>
      </c>
      <c r="D44" s="100" t="n">
        <v>111.2</v>
      </c>
      <c r="E44" s="100" t="n">
        <v>113.4</v>
      </c>
      <c r="F44" s="131" t="n">
        <v>115.1</v>
      </c>
      <c r="G44" s="100" t="n">
        <v>116.2</v>
      </c>
      <c r="H44" s="99"/>
      <c r="I44" s="102" t="n">
        <v>4.2</v>
      </c>
      <c r="J44" s="100" t="n">
        <v>3.1</v>
      </c>
      <c r="K44" s="100" t="n">
        <v>1.97841726618707</v>
      </c>
      <c r="L44" s="103" t="n">
        <f aca="false">F44/E44*100-100</f>
        <v>1.49911816578484</v>
      </c>
      <c r="M44" s="103" t="n">
        <f aca="false">G44/F44*100-100</f>
        <v>0.955690703735883</v>
      </c>
      <c r="N44" s="23"/>
      <c r="O44" s="43"/>
      <c r="P44" s="49"/>
      <c r="Q44" s="49"/>
      <c r="R44" s="49"/>
      <c r="S44" s="128"/>
      <c r="T44" s="49"/>
      <c r="U44" s="49"/>
    </row>
    <row r="45" s="62" customFormat="true" ht="9.75" hidden="false" customHeight="true" outlineLevel="0" collapsed="false">
      <c r="A45" s="98" t="s">
        <v>80</v>
      </c>
      <c r="B45" s="99" t="n">
        <v>103.9</v>
      </c>
      <c r="C45" s="100" t="n">
        <v>107</v>
      </c>
      <c r="D45" s="100" t="n">
        <v>109.4</v>
      </c>
      <c r="E45" s="100" t="n">
        <v>111.5</v>
      </c>
      <c r="F45" s="131" t="n">
        <v>113</v>
      </c>
      <c r="G45" s="100" t="n">
        <v>113.9</v>
      </c>
      <c r="H45" s="99"/>
      <c r="I45" s="100" t="n">
        <v>3</v>
      </c>
      <c r="J45" s="100" t="n">
        <v>2.2</v>
      </c>
      <c r="K45" s="100" t="n">
        <v>1.91956124314443</v>
      </c>
      <c r="L45" s="103" t="n">
        <f aca="false">F45/E45*100-100</f>
        <v>1.34529147982063</v>
      </c>
      <c r="M45" s="103" t="n">
        <f aca="false">G45/F45*100-100</f>
        <v>0.796460176991161</v>
      </c>
      <c r="N45" s="23"/>
      <c r="O45" s="43"/>
      <c r="P45" s="49"/>
      <c r="Q45" s="49"/>
      <c r="R45" s="23"/>
      <c r="S45" s="128"/>
      <c r="T45" s="49"/>
      <c r="U45" s="23"/>
    </row>
    <row r="46" s="62" customFormat="true" ht="9.75" hidden="false" customHeight="true" outlineLevel="0" collapsed="false">
      <c r="A46" s="98" t="s">
        <v>81</v>
      </c>
      <c r="B46" s="99" t="n">
        <v>103.1</v>
      </c>
      <c r="C46" s="100" t="n">
        <v>108.2</v>
      </c>
      <c r="D46" s="100" t="n">
        <v>111.3</v>
      </c>
      <c r="E46" s="100" t="n">
        <v>113.7</v>
      </c>
      <c r="F46" s="131" t="n">
        <v>114.8</v>
      </c>
      <c r="G46" s="100" t="n">
        <v>116.8</v>
      </c>
      <c r="H46" s="99"/>
      <c r="I46" s="102" t="n">
        <v>4.9</v>
      </c>
      <c r="J46" s="100" t="n">
        <v>2.9</v>
      </c>
      <c r="K46" s="100" t="n">
        <v>2.15633423180594</v>
      </c>
      <c r="L46" s="103" t="n">
        <f aca="false">F46/E46*100-100</f>
        <v>0.9674582233949</v>
      </c>
      <c r="M46" s="103" t="n">
        <f aca="false">G46/F46*100-100</f>
        <v>1.74216027874566</v>
      </c>
      <c r="N46" s="23"/>
      <c r="O46" s="43"/>
      <c r="P46" s="23"/>
      <c r="Q46" s="49"/>
      <c r="R46" s="49"/>
      <c r="S46" s="128"/>
      <c r="T46" s="49"/>
      <c r="U46" s="49"/>
    </row>
    <row r="47" s="62" customFormat="true" ht="9.75" hidden="false" customHeight="true" outlineLevel="0" collapsed="false">
      <c r="A47" s="107" t="s">
        <v>82</v>
      </c>
      <c r="B47" s="99" t="n">
        <v>101.1</v>
      </c>
      <c r="C47" s="100" t="n">
        <v>104.8</v>
      </c>
      <c r="D47" s="100" t="n">
        <v>108.3</v>
      </c>
      <c r="E47" s="100" t="n">
        <v>111.5</v>
      </c>
      <c r="F47" s="131" t="n">
        <v>113.7</v>
      </c>
      <c r="G47" s="100" t="n">
        <v>115.6</v>
      </c>
      <c r="H47" s="99"/>
      <c r="I47" s="102" t="n">
        <v>3.7</v>
      </c>
      <c r="J47" s="100" t="n">
        <v>3.3</v>
      </c>
      <c r="K47" s="100" t="n">
        <v>2.95475530932595</v>
      </c>
      <c r="L47" s="103" t="n">
        <f aca="false">F47/E47*100-100</f>
        <v>1.97309417040358</v>
      </c>
      <c r="M47" s="103" t="n">
        <f aca="false">G47/F47*100-100</f>
        <v>1.67106420404572</v>
      </c>
      <c r="N47" s="23"/>
      <c r="O47" s="43"/>
      <c r="P47" s="49"/>
      <c r="Q47" s="49"/>
      <c r="R47" s="49"/>
      <c r="S47" s="128"/>
      <c r="T47" s="133"/>
      <c r="U47" s="49"/>
    </row>
    <row r="48" s="62" customFormat="true" ht="9.75" hidden="false" customHeight="true" outlineLevel="0" collapsed="false">
      <c r="A48" s="89" t="s">
        <v>83</v>
      </c>
      <c r="B48" s="47" t="n">
        <v>100.1</v>
      </c>
      <c r="C48" s="23" t="n">
        <v>105.5</v>
      </c>
      <c r="D48" s="23" t="n">
        <v>110.9</v>
      </c>
      <c r="E48" s="23" t="n">
        <v>113</v>
      </c>
      <c r="F48" s="23" t="n">
        <v>116.4</v>
      </c>
      <c r="G48" s="23" t="n">
        <v>118.7</v>
      </c>
      <c r="H48" s="94"/>
      <c r="I48" s="49" t="n">
        <v>5.4</v>
      </c>
      <c r="J48" s="23" t="n">
        <v>5.1</v>
      </c>
      <c r="K48" s="23" t="n">
        <v>1.89359783588819</v>
      </c>
      <c r="L48" s="95" t="n">
        <f aca="false">F48/E48*100-100</f>
        <v>3.00884955752213</v>
      </c>
      <c r="M48" s="95" t="n">
        <f aca="false">G48/F48*100-100</f>
        <v>1.97594501718213</v>
      </c>
      <c r="N48" s="23"/>
      <c r="O48" s="43"/>
      <c r="P48" s="49"/>
      <c r="Q48" s="49"/>
      <c r="R48" s="49"/>
      <c r="S48" s="128"/>
      <c r="T48" s="49"/>
      <c r="U48" s="49"/>
    </row>
    <row r="49" s="62" customFormat="true" ht="9.75" hidden="false" customHeight="true" outlineLevel="0" collapsed="false">
      <c r="A49" s="89" t="s">
        <v>84</v>
      </c>
      <c r="B49" s="47" t="n">
        <v>100</v>
      </c>
      <c r="C49" s="23" t="n">
        <v>104.4</v>
      </c>
      <c r="D49" s="23" t="n">
        <v>109</v>
      </c>
      <c r="E49" s="23" t="n">
        <v>111.7</v>
      </c>
      <c r="F49" s="23" t="n">
        <v>114.3</v>
      </c>
      <c r="G49" s="23" t="n">
        <v>116.3</v>
      </c>
      <c r="H49" s="94"/>
      <c r="I49" s="49" t="n">
        <v>4.4</v>
      </c>
      <c r="J49" s="23" t="n">
        <v>4.4</v>
      </c>
      <c r="K49" s="23" t="n">
        <v>2.47706422018348</v>
      </c>
      <c r="L49" s="95" t="n">
        <f aca="false">F49/E49*100-100</f>
        <v>2.32766338406445</v>
      </c>
      <c r="M49" s="95" t="n">
        <f aca="false">G49/F49*100-100</f>
        <v>1.74978127734033</v>
      </c>
      <c r="N49" s="23"/>
      <c r="O49" s="43"/>
      <c r="P49" s="49"/>
      <c r="Q49" s="23"/>
      <c r="R49" s="49"/>
      <c r="S49" s="128"/>
      <c r="T49" s="49"/>
      <c r="U49" s="49"/>
    </row>
    <row r="50" s="62" customFormat="true" ht="9.75" hidden="false" customHeight="true" outlineLevel="0" collapsed="false">
      <c r="A50" s="89" t="s">
        <v>85</v>
      </c>
      <c r="B50" s="47" t="n">
        <v>101.9</v>
      </c>
      <c r="C50" s="23" t="n">
        <v>104.6</v>
      </c>
      <c r="D50" s="23" t="n">
        <v>107.3</v>
      </c>
      <c r="E50" s="23" t="n">
        <v>110.7</v>
      </c>
      <c r="F50" s="23" t="n">
        <v>112.2</v>
      </c>
      <c r="G50" s="23" t="n">
        <v>113.9</v>
      </c>
      <c r="H50" s="94"/>
      <c r="I50" s="49" t="n">
        <v>2.6</v>
      </c>
      <c r="J50" s="23" t="n">
        <v>2.6</v>
      </c>
      <c r="K50" s="23" t="n">
        <v>3.16868592730661</v>
      </c>
      <c r="L50" s="95" t="n">
        <f aca="false">F50/E50*100-100</f>
        <v>1.3550135501355</v>
      </c>
      <c r="M50" s="95" t="n">
        <f aca="false">G50/F50*100-100</f>
        <v>1.51515151515152</v>
      </c>
      <c r="N50" s="23"/>
      <c r="O50" s="43"/>
      <c r="P50" s="49"/>
      <c r="Q50" s="49"/>
      <c r="R50" s="49"/>
      <c r="S50" s="128"/>
      <c r="T50" s="23"/>
      <c r="U50" s="49"/>
    </row>
    <row r="51" s="118" customFormat="true" ht="9.75" hidden="false" customHeight="true" outlineLevel="0" collapsed="false">
      <c r="A51" s="89" t="s">
        <v>86</v>
      </c>
      <c r="B51" s="47" t="n">
        <v>101.7</v>
      </c>
      <c r="C51" s="23" t="n">
        <v>104.2</v>
      </c>
      <c r="D51" s="23" t="n">
        <v>106.9</v>
      </c>
      <c r="E51" s="23" t="n">
        <v>109.8</v>
      </c>
      <c r="F51" s="23" t="n">
        <v>111.2</v>
      </c>
      <c r="G51" s="23" t="n">
        <v>112.6</v>
      </c>
      <c r="H51" s="94"/>
      <c r="I51" s="49" t="n">
        <v>2.5</v>
      </c>
      <c r="J51" s="23" t="n">
        <v>2.6</v>
      </c>
      <c r="K51" s="23" t="n">
        <v>2.71281571562207</v>
      </c>
      <c r="L51" s="95" t="n">
        <f aca="false">F51/E51*100-100</f>
        <v>1.27504553734063</v>
      </c>
      <c r="M51" s="95" t="n">
        <f aca="false">G51/F51*100-100</f>
        <v>1.25899280575538</v>
      </c>
      <c r="N51" s="23"/>
      <c r="O51" s="43"/>
      <c r="P51" s="23"/>
      <c r="Q51" s="49"/>
      <c r="R51" s="49"/>
      <c r="S51" s="128"/>
      <c r="T51" s="49"/>
      <c r="U51" s="49"/>
    </row>
    <row r="52" s="62" customFormat="true" ht="9.75" hidden="false" customHeight="true" outlineLevel="0" collapsed="false">
      <c r="A52" s="89" t="s">
        <v>87</v>
      </c>
      <c r="B52" s="47" t="n">
        <v>101.9</v>
      </c>
      <c r="C52" s="23" t="n">
        <v>104.6</v>
      </c>
      <c r="D52" s="23" t="n">
        <v>107.3</v>
      </c>
      <c r="E52" s="23" t="n">
        <v>110.7</v>
      </c>
      <c r="F52" s="23" t="n">
        <v>112.2</v>
      </c>
      <c r="G52" s="23" t="n">
        <v>113.9</v>
      </c>
      <c r="H52" s="94"/>
      <c r="I52" s="49" t="n">
        <v>2.6</v>
      </c>
      <c r="J52" s="23" t="n">
        <v>2.6</v>
      </c>
      <c r="K52" s="23" t="n">
        <v>3.16868592730661</v>
      </c>
      <c r="L52" s="95" t="n">
        <f aca="false">F52/E52*100-100</f>
        <v>1.3550135501355</v>
      </c>
      <c r="M52" s="95" t="n">
        <f aca="false">G52/F52*100-100</f>
        <v>1.51515151515152</v>
      </c>
      <c r="N52" s="23"/>
      <c r="O52" s="43"/>
      <c r="P52" s="49"/>
      <c r="Q52" s="49"/>
      <c r="R52" s="49"/>
      <c r="S52" s="128"/>
      <c r="T52" s="23"/>
      <c r="U52" s="49"/>
    </row>
    <row r="53" s="62" customFormat="true" ht="9.75" hidden="false" customHeight="true" outlineLevel="0" collapsed="false">
      <c r="A53" s="89" t="s">
        <v>88</v>
      </c>
      <c r="B53" s="47" t="n">
        <v>102</v>
      </c>
      <c r="C53" s="23" t="n">
        <v>105.2</v>
      </c>
      <c r="D53" s="23" t="n">
        <v>107.2</v>
      </c>
      <c r="E53" s="23" t="n">
        <v>111.4</v>
      </c>
      <c r="F53" s="23" t="n">
        <v>113.4</v>
      </c>
      <c r="G53" s="23" t="n">
        <v>115.5</v>
      </c>
      <c r="H53" s="94"/>
      <c r="I53" s="49" t="n">
        <v>3.1</v>
      </c>
      <c r="J53" s="23" t="n">
        <v>1.9</v>
      </c>
      <c r="K53" s="23" t="n">
        <v>3.9179104477612</v>
      </c>
      <c r="L53" s="95" t="n">
        <f aca="false">F53/E53*100-100</f>
        <v>1.79533213644525</v>
      </c>
      <c r="M53" s="95" t="n">
        <f aca="false">G53/F53*100-100</f>
        <v>1.85185185185183</v>
      </c>
      <c r="N53" s="23"/>
      <c r="O53" s="43"/>
      <c r="P53" s="49"/>
      <c r="Q53" s="23"/>
      <c r="R53" s="49"/>
      <c r="S53" s="128"/>
      <c r="T53" s="49"/>
      <c r="U53" s="49"/>
    </row>
    <row r="54" s="62" customFormat="true" ht="9.75" hidden="false" customHeight="true" outlineLevel="0" collapsed="false">
      <c r="A54" s="98" t="s">
        <v>89</v>
      </c>
      <c r="B54" s="99" t="n">
        <v>101.8</v>
      </c>
      <c r="C54" s="100" t="n">
        <v>106</v>
      </c>
      <c r="D54" s="100" t="n">
        <v>109.2</v>
      </c>
      <c r="E54" s="100" t="n">
        <v>111.4</v>
      </c>
      <c r="F54" s="100" t="n">
        <v>113.9</v>
      </c>
      <c r="G54" s="100" t="n">
        <v>116.4</v>
      </c>
      <c r="H54" s="101"/>
      <c r="I54" s="102" t="n">
        <v>4.1</v>
      </c>
      <c r="J54" s="100" t="n">
        <v>3</v>
      </c>
      <c r="K54" s="100" t="n">
        <v>2.014652014652</v>
      </c>
      <c r="L54" s="103" t="n">
        <f aca="false">F54/E54*100-100</f>
        <v>2.24416517055654</v>
      </c>
      <c r="M54" s="103" t="n">
        <f aca="false">G54/F54*100-100</f>
        <v>2.19490781387182</v>
      </c>
      <c r="N54" s="23"/>
      <c r="O54" s="43"/>
      <c r="P54" s="49"/>
      <c r="Q54" s="49"/>
      <c r="R54" s="23"/>
      <c r="S54" s="128"/>
      <c r="T54" s="23"/>
      <c r="U54" s="49"/>
    </row>
    <row r="55" s="62" customFormat="true" ht="9.75" hidden="false" customHeight="true" outlineLevel="0" collapsed="false">
      <c r="A55" s="89" t="s">
        <v>90</v>
      </c>
      <c r="B55" s="47" t="n">
        <v>101.8</v>
      </c>
      <c r="C55" s="23" t="n">
        <v>106</v>
      </c>
      <c r="D55" s="23" t="n">
        <v>109.3</v>
      </c>
      <c r="E55" s="23" t="n">
        <v>111.5</v>
      </c>
      <c r="F55" s="23" t="n">
        <v>114.1</v>
      </c>
      <c r="G55" s="23" t="n">
        <v>116.6</v>
      </c>
      <c r="H55" s="94"/>
      <c r="I55" s="49" t="n">
        <v>4.1</v>
      </c>
      <c r="J55" s="23" t="n">
        <v>3.1</v>
      </c>
      <c r="K55" s="23" t="n">
        <v>2.01280878316561</v>
      </c>
      <c r="L55" s="95" t="n">
        <f aca="false">F55/E55*100-100</f>
        <v>2.33183856502241</v>
      </c>
      <c r="M55" s="95" t="n">
        <f aca="false">G55/F55*100-100</f>
        <v>2.19106047326906</v>
      </c>
      <c r="N55" s="23"/>
      <c r="O55" s="43"/>
      <c r="P55" s="49"/>
      <c r="Q55" s="49"/>
      <c r="R55" s="23"/>
      <c r="S55" s="128"/>
      <c r="T55" s="23"/>
      <c r="U55" s="49"/>
    </row>
    <row r="56" s="62" customFormat="true" ht="9.75" hidden="false" customHeight="true" outlineLevel="0" collapsed="false">
      <c r="A56" s="89" t="s">
        <v>91</v>
      </c>
      <c r="B56" s="47" t="n">
        <v>101.8</v>
      </c>
      <c r="C56" s="23" t="n">
        <v>105.9</v>
      </c>
      <c r="D56" s="23" t="n">
        <v>109.1</v>
      </c>
      <c r="E56" s="23" t="n">
        <v>111.4</v>
      </c>
      <c r="F56" s="23" t="n">
        <v>113.9</v>
      </c>
      <c r="G56" s="23" t="n">
        <v>116.4</v>
      </c>
      <c r="H56" s="94"/>
      <c r="I56" s="23" t="n">
        <v>4</v>
      </c>
      <c r="J56" s="23" t="n">
        <v>3</v>
      </c>
      <c r="K56" s="23" t="n">
        <v>2.10815765352888</v>
      </c>
      <c r="L56" s="95" t="n">
        <f aca="false">F56/E56*100-100</f>
        <v>2.24416517055654</v>
      </c>
      <c r="M56" s="95" t="n">
        <f aca="false">G56/F56*100-100</f>
        <v>2.19490781387182</v>
      </c>
      <c r="N56" s="23"/>
      <c r="O56" s="43"/>
      <c r="P56" s="49"/>
      <c r="Q56" s="49"/>
      <c r="R56" s="49"/>
      <c r="S56" s="128"/>
      <c r="T56" s="23"/>
      <c r="U56" s="23"/>
    </row>
    <row r="57" s="62" customFormat="true" ht="9.75" hidden="false" customHeight="true" outlineLevel="0" collapsed="false">
      <c r="A57" s="89" t="s">
        <v>92</v>
      </c>
      <c r="B57" s="47" t="n">
        <v>101.8</v>
      </c>
      <c r="C57" s="23" t="n">
        <v>106</v>
      </c>
      <c r="D57" s="23" t="n">
        <v>109.2</v>
      </c>
      <c r="E57" s="23" t="n">
        <v>111.4</v>
      </c>
      <c r="F57" s="23" t="n">
        <v>114</v>
      </c>
      <c r="G57" s="23" t="n">
        <v>116.5</v>
      </c>
      <c r="H57" s="94"/>
      <c r="I57" s="49" t="n">
        <v>4.1</v>
      </c>
      <c r="J57" s="23" t="n">
        <v>3</v>
      </c>
      <c r="K57" s="23" t="n">
        <v>2.014652014652</v>
      </c>
      <c r="L57" s="95" t="n">
        <f aca="false">F57/E57*100-100</f>
        <v>2.33393177737882</v>
      </c>
      <c r="M57" s="95" t="n">
        <f aca="false">G57/F57*100-100</f>
        <v>2.19298245614034</v>
      </c>
      <c r="N57" s="23"/>
      <c r="O57" s="43"/>
      <c r="P57" s="49"/>
      <c r="Q57" s="49"/>
      <c r="R57" s="23"/>
      <c r="S57" s="128"/>
      <c r="T57" s="23"/>
      <c r="U57" s="49"/>
    </row>
    <row r="58" s="62" customFormat="true" ht="9.75" hidden="false" customHeight="true" outlineLevel="0" collapsed="false">
      <c r="A58" s="89" t="s">
        <v>93</v>
      </c>
      <c r="B58" s="47" t="n">
        <v>101.8</v>
      </c>
      <c r="C58" s="23" t="n">
        <v>105.9</v>
      </c>
      <c r="D58" s="23" t="n">
        <v>109.1</v>
      </c>
      <c r="E58" s="23" t="n">
        <v>111.3</v>
      </c>
      <c r="F58" s="23" t="n">
        <v>113.8</v>
      </c>
      <c r="G58" s="23" t="n">
        <v>116.4</v>
      </c>
      <c r="H58" s="94"/>
      <c r="I58" s="23" t="n">
        <v>4</v>
      </c>
      <c r="J58" s="23" t="n">
        <v>3</v>
      </c>
      <c r="K58" s="23" t="n">
        <v>2.01649862511457</v>
      </c>
      <c r="L58" s="95" t="n">
        <f aca="false">F58/E58*100-100</f>
        <v>2.24618149146451</v>
      </c>
      <c r="M58" s="95" t="n">
        <f aca="false">G58/F58*100-100</f>
        <v>2.28471001757471</v>
      </c>
      <c r="N58" s="23"/>
      <c r="O58" s="43"/>
      <c r="P58" s="49"/>
      <c r="Q58" s="49"/>
      <c r="R58" s="49"/>
      <c r="S58" s="128"/>
      <c r="T58" s="23"/>
      <c r="U58" s="23"/>
    </row>
    <row r="59" s="62" customFormat="true" ht="9.75" hidden="false" customHeight="true" outlineLevel="0" collapsed="false">
      <c r="A59" s="89" t="s">
        <v>94</v>
      </c>
      <c r="B59" s="47" t="n">
        <v>101.8</v>
      </c>
      <c r="C59" s="23" t="n">
        <v>105.9</v>
      </c>
      <c r="D59" s="23" t="n">
        <v>109.1</v>
      </c>
      <c r="E59" s="23" t="n">
        <v>111.3</v>
      </c>
      <c r="F59" s="23" t="n">
        <v>113.8</v>
      </c>
      <c r="G59" s="23" t="n">
        <v>116.3</v>
      </c>
      <c r="H59" s="94"/>
      <c r="I59" s="23" t="n">
        <v>4</v>
      </c>
      <c r="J59" s="23" t="n">
        <v>3</v>
      </c>
      <c r="K59" s="23" t="n">
        <v>2.01649862511457</v>
      </c>
      <c r="L59" s="95" t="n">
        <f aca="false">F59/E59*100-100</f>
        <v>2.24618149146451</v>
      </c>
      <c r="M59" s="95" t="n">
        <f aca="false">G59/F59*100-100</f>
        <v>2.19683655536028</v>
      </c>
      <c r="N59" s="23"/>
      <c r="O59" s="43"/>
      <c r="P59" s="49"/>
      <c r="Q59" s="49"/>
      <c r="R59" s="49"/>
      <c r="S59" s="128"/>
      <c r="T59" s="23"/>
      <c r="U59" s="23"/>
    </row>
    <row r="60" s="62" customFormat="true" ht="9.75" hidden="false" customHeight="true" outlineLevel="0" collapsed="false">
      <c r="A60" s="98" t="s">
        <v>95</v>
      </c>
      <c r="B60" s="99" t="n">
        <v>101.8</v>
      </c>
      <c r="C60" s="100" t="n">
        <v>105.9</v>
      </c>
      <c r="D60" s="100" t="n">
        <v>109.1</v>
      </c>
      <c r="E60" s="100" t="n">
        <v>111.3</v>
      </c>
      <c r="F60" s="100" t="n">
        <v>113.8</v>
      </c>
      <c r="G60" s="100" t="n">
        <v>116.3</v>
      </c>
      <c r="H60" s="101"/>
      <c r="I60" s="100" t="n">
        <v>4</v>
      </c>
      <c r="J60" s="100" t="n">
        <v>3</v>
      </c>
      <c r="K60" s="100" t="n">
        <v>2.01649862511457</v>
      </c>
      <c r="L60" s="103" t="n">
        <f aca="false">F60/E60*100-100</f>
        <v>2.24618149146451</v>
      </c>
      <c r="M60" s="103" t="n">
        <f aca="false">G60/F60*100-100</f>
        <v>2.19683655536028</v>
      </c>
      <c r="N60" s="23"/>
      <c r="O60" s="43"/>
      <c r="P60" s="49"/>
      <c r="Q60" s="49"/>
      <c r="R60" s="49"/>
      <c r="S60" s="128"/>
      <c r="T60" s="23"/>
      <c r="U60" s="23"/>
    </row>
    <row r="61" s="62" customFormat="true" ht="9.75" hidden="false" customHeight="true" outlineLevel="0" collapsed="false">
      <c r="A61" s="98" t="s">
        <v>96</v>
      </c>
      <c r="B61" s="99" t="n">
        <v>101.8</v>
      </c>
      <c r="C61" s="100" t="n">
        <v>106.1</v>
      </c>
      <c r="D61" s="100" t="n">
        <v>109.4</v>
      </c>
      <c r="E61" s="100" t="n">
        <v>111.6</v>
      </c>
      <c r="F61" s="100" t="n">
        <v>114.2</v>
      </c>
      <c r="G61" s="100" t="n">
        <v>116.7</v>
      </c>
      <c r="H61" s="101"/>
      <c r="I61" s="102" t="n">
        <v>4.2</v>
      </c>
      <c r="J61" s="100" t="n">
        <v>3.1</v>
      </c>
      <c r="K61" s="100" t="n">
        <v>2.01096892138939</v>
      </c>
      <c r="L61" s="103" t="n">
        <f aca="false">F61/E61*100-100</f>
        <v>2.32974910394266</v>
      </c>
      <c r="M61" s="103" t="n">
        <f aca="false">G61/F61*100-100</f>
        <v>2.1891418563923</v>
      </c>
      <c r="N61" s="23"/>
      <c r="O61" s="43"/>
      <c r="P61" s="49"/>
      <c r="Q61" s="49"/>
      <c r="R61" s="49"/>
      <c r="S61" s="128"/>
      <c r="T61" s="23"/>
      <c r="U61" s="49"/>
    </row>
    <row r="62" s="62" customFormat="true" ht="9.75" hidden="false" customHeight="true" outlineLevel="0" collapsed="false">
      <c r="A62" s="97" t="s">
        <v>97</v>
      </c>
      <c r="B62" s="47" t="s">
        <v>165</v>
      </c>
      <c r="C62" s="23" t="n">
        <v>106.6</v>
      </c>
      <c r="D62" s="23" t="n">
        <v>108.3</v>
      </c>
      <c r="E62" s="23" t="n">
        <v>108.4</v>
      </c>
      <c r="F62" s="23" t="n">
        <v>108.5</v>
      </c>
      <c r="G62" s="23" t="n">
        <v>108.8</v>
      </c>
      <c r="H62" s="94"/>
      <c r="I62" s="23" t="n">
        <v>3</v>
      </c>
      <c r="J62" s="23" t="n">
        <v>1.6</v>
      </c>
      <c r="K62" s="23" t="n">
        <v>0.0923361034164287</v>
      </c>
      <c r="L62" s="95" t="n">
        <f aca="false">F62/E62*100-100</f>
        <v>0.0922509225092227</v>
      </c>
      <c r="M62" s="95" t="n">
        <f aca="false">G62/F62*100-100</f>
        <v>0.276497695852541</v>
      </c>
      <c r="N62" s="23"/>
      <c r="O62" s="43"/>
      <c r="P62" s="49"/>
      <c r="Q62" s="49"/>
      <c r="R62" s="49"/>
      <c r="S62" s="128"/>
      <c r="T62" s="49"/>
      <c r="U62" s="23"/>
    </row>
    <row r="63" s="62" customFormat="true" ht="9.75" hidden="false" customHeight="true" outlineLevel="0" collapsed="false">
      <c r="A63" s="98" t="s">
        <v>98</v>
      </c>
      <c r="B63" s="99" t="s">
        <v>166</v>
      </c>
      <c r="C63" s="100" t="n">
        <v>106.8</v>
      </c>
      <c r="D63" s="100" t="n">
        <v>108.3</v>
      </c>
      <c r="E63" s="100" t="n">
        <v>108.3</v>
      </c>
      <c r="F63" s="100" t="n">
        <v>108.4</v>
      </c>
      <c r="G63" s="100" t="n">
        <v>108.7</v>
      </c>
      <c r="H63" s="101"/>
      <c r="I63" s="100" t="n">
        <v>3</v>
      </c>
      <c r="J63" s="100" t="n">
        <v>1.4</v>
      </c>
      <c r="K63" s="100" t="n">
        <v>0</v>
      </c>
      <c r="L63" s="103" t="n">
        <f aca="false">F63/E63*100-100</f>
        <v>0.0923361034164287</v>
      </c>
      <c r="M63" s="103" t="n">
        <f aca="false">G63/F63*100-100</f>
        <v>0.276752767527682</v>
      </c>
      <c r="N63" s="23"/>
      <c r="O63" s="43"/>
      <c r="P63" s="49"/>
      <c r="Q63" s="49"/>
      <c r="R63" s="49"/>
      <c r="S63" s="128"/>
      <c r="T63" s="49"/>
      <c r="U63" s="23"/>
    </row>
    <row r="64" s="62" customFormat="true" ht="9.75" hidden="false" customHeight="true" outlineLevel="0" collapsed="false">
      <c r="A64" s="89" t="s">
        <v>99</v>
      </c>
      <c r="B64" s="47" t="s">
        <v>167</v>
      </c>
      <c r="C64" s="23" t="n">
        <v>107.2</v>
      </c>
      <c r="D64" s="23" t="n">
        <v>108.4</v>
      </c>
      <c r="E64" s="23" t="n">
        <v>108.4</v>
      </c>
      <c r="F64" s="23" t="n">
        <v>108.4</v>
      </c>
      <c r="G64" s="23" t="n">
        <v>108.8</v>
      </c>
      <c r="H64" s="94"/>
      <c r="I64" s="49" t="n">
        <v>3.1</v>
      </c>
      <c r="J64" s="23" t="n">
        <v>1.1</v>
      </c>
      <c r="K64" s="23" t="n">
        <v>0</v>
      </c>
      <c r="L64" s="95" t="n">
        <f aca="false">F64/E64*100-100</f>
        <v>0</v>
      </c>
      <c r="M64" s="95" t="n">
        <f aca="false">G64/F64*100-100</f>
        <v>0.369003690036891</v>
      </c>
      <c r="N64" s="23"/>
      <c r="O64" s="43"/>
      <c r="P64" s="23"/>
      <c r="Q64" s="23"/>
      <c r="R64" s="49"/>
      <c r="S64" s="128"/>
      <c r="T64" s="23"/>
      <c r="U64" s="49"/>
    </row>
    <row r="65" s="62" customFormat="true" ht="9.75" hidden="false" customHeight="true" outlineLevel="0" collapsed="false">
      <c r="A65" s="89" t="s">
        <v>100</v>
      </c>
      <c r="B65" s="47" t="s">
        <v>168</v>
      </c>
      <c r="C65" s="23" t="n">
        <v>103.9</v>
      </c>
      <c r="D65" s="23" t="n">
        <v>107.5</v>
      </c>
      <c r="E65" s="23" t="n">
        <v>107.9</v>
      </c>
      <c r="F65" s="23" t="n">
        <v>108.3</v>
      </c>
      <c r="G65" s="23" t="n">
        <v>108.2</v>
      </c>
      <c r="H65" s="94"/>
      <c r="I65" s="49" t="n">
        <v>2.4</v>
      </c>
      <c r="J65" s="23" t="n">
        <v>3.5</v>
      </c>
      <c r="K65" s="23" t="n">
        <v>0.372093023255829</v>
      </c>
      <c r="L65" s="95" t="n">
        <f aca="false">F65/E65*100-100</f>
        <v>0.370713623725678</v>
      </c>
      <c r="M65" s="95" t="n">
        <f aca="false">G65/F65*100-100</f>
        <v>-0.0923361034164287</v>
      </c>
      <c r="N65" s="23"/>
      <c r="O65" s="43"/>
      <c r="P65" s="49"/>
      <c r="Q65" s="49"/>
      <c r="R65" s="49"/>
      <c r="S65" s="128"/>
      <c r="T65" s="49"/>
      <c r="U65" s="49"/>
    </row>
    <row r="66" s="62" customFormat="true" ht="9.75" hidden="false" customHeight="true" outlineLevel="0" collapsed="false">
      <c r="A66" s="98" t="s">
        <v>101</v>
      </c>
      <c r="B66" s="99" t="s">
        <v>169</v>
      </c>
      <c r="C66" s="100" t="n">
        <v>103.7</v>
      </c>
      <c r="D66" s="100" t="n">
        <v>107.8</v>
      </c>
      <c r="E66" s="100" t="n">
        <v>108.5</v>
      </c>
      <c r="F66" s="100" t="n">
        <v>109.4</v>
      </c>
      <c r="G66" s="100" t="n">
        <v>109.5</v>
      </c>
      <c r="H66" s="101"/>
      <c r="I66" s="102" t="n">
        <v>2.4</v>
      </c>
      <c r="J66" s="100" t="n">
        <v>4</v>
      </c>
      <c r="K66" s="100" t="n">
        <v>0.649350649350652</v>
      </c>
      <c r="L66" s="103" t="n">
        <f aca="false">F66/E66*100-100</f>
        <v>0.829493087557594</v>
      </c>
      <c r="M66" s="103" t="n">
        <f aca="false">G66/F66*100-100</f>
        <v>0.0914076782449627</v>
      </c>
      <c r="N66" s="23"/>
      <c r="O66" s="43"/>
      <c r="P66" s="23"/>
      <c r="Q66" s="49"/>
      <c r="R66" s="49"/>
      <c r="S66" s="128"/>
      <c r="T66" s="49"/>
      <c r="U66" s="49"/>
    </row>
    <row r="67" s="62" customFormat="true" ht="9.75" hidden="false" customHeight="true" outlineLevel="0" collapsed="false">
      <c r="A67" s="80" t="s">
        <v>102</v>
      </c>
      <c r="B67" s="81" t="s">
        <v>170</v>
      </c>
      <c r="C67" s="82" t="n">
        <v>104.4</v>
      </c>
      <c r="D67" s="83" t="n">
        <v>107.8</v>
      </c>
      <c r="E67" s="83" t="n">
        <v>111.1</v>
      </c>
      <c r="F67" s="83" t="n">
        <v>114.2</v>
      </c>
      <c r="G67" s="83" t="n">
        <v>115.5</v>
      </c>
      <c r="H67" s="84"/>
      <c r="I67" s="85" t="n">
        <v>2.8</v>
      </c>
      <c r="J67" s="83" t="n">
        <v>3.3</v>
      </c>
      <c r="K67" s="83" t="n">
        <v>3.0612244897959</v>
      </c>
      <c r="L67" s="86" t="n">
        <f aca="false">F67/E67*100-100</f>
        <v>2.79027902790281</v>
      </c>
      <c r="M67" s="86" t="n">
        <f aca="false">G67/F67*100-100</f>
        <v>1.13835376532398</v>
      </c>
      <c r="N67" s="23"/>
      <c r="O67" s="43"/>
      <c r="P67" s="49"/>
      <c r="Q67" s="49"/>
      <c r="R67" s="49"/>
      <c r="S67" s="128"/>
      <c r="T67" s="49"/>
      <c r="U67" s="49"/>
    </row>
    <row r="68" s="62" customFormat="true" ht="9" hidden="false" customHeight="true" outlineLevel="0" collapsed="false">
      <c r="A68" s="60"/>
      <c r="B68" s="60"/>
      <c r="C68" s="60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42"/>
      <c r="O68" s="128"/>
      <c r="P68" s="23"/>
      <c r="Q68" s="49"/>
      <c r="R68" s="49"/>
      <c r="S68" s="128"/>
      <c r="T68" s="49"/>
      <c r="U68" s="49"/>
    </row>
    <row r="69" s="65" customFormat="true" ht="5.1" hidden="false" customHeight="tru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42"/>
      <c r="O69" s="128"/>
      <c r="P69" s="49"/>
      <c r="Q69" s="49"/>
      <c r="R69" s="49"/>
      <c r="S69" s="128"/>
      <c r="T69" s="49"/>
      <c r="U69" s="49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</sheetData>
  <mergeCells count="10">
    <mergeCell ref="B6:M6"/>
    <mergeCell ref="B9:G9"/>
    <mergeCell ref="I9:M9"/>
    <mergeCell ref="A10:A11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8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56"/>
    <col collapsed="false" customWidth="true" hidden="false" outlineLevel="0" max="6" min="3" style="0" width="4.56"/>
    <col collapsed="false" customWidth="true" hidden="false" outlineLevel="0" max="7" min="7" style="0" width="4.7"/>
    <col collapsed="false" customWidth="true" hidden="false" outlineLevel="0" max="8" min="8" style="0" width="0.85"/>
    <col collapsed="false" customWidth="true" hidden="false" outlineLevel="0" max="12" min="9" style="0" width="4.56"/>
    <col collapsed="false" customWidth="true" hidden="false" outlineLevel="0" max="13" min="13" style="0" width="4.7"/>
    <col collapsed="false" customWidth="true" hidden="false" outlineLevel="0" max="15" min="14" style="0" width="6.85"/>
  </cols>
  <sheetData>
    <row r="1" s="261" customFormat="true" ht="12.75" hidden="false" customHeight="true" outlineLevel="0" collapsed="false">
      <c r="A1" s="258" t="s">
        <v>305</v>
      </c>
      <c r="B1" s="259"/>
      <c r="C1" s="259"/>
      <c r="D1" s="259"/>
      <c r="E1" s="259"/>
      <c r="F1" s="259"/>
      <c r="G1" s="259"/>
      <c r="H1" s="259"/>
      <c r="I1" s="259"/>
      <c r="J1" s="260"/>
      <c r="K1" s="260"/>
      <c r="L1" s="260"/>
      <c r="M1" s="260"/>
    </row>
    <row r="2" s="261" customFormat="true" ht="12.75" hidden="false" customHeight="true" outlineLevel="0" collapsed="false">
      <c r="A2" s="258"/>
      <c r="B2" s="259"/>
      <c r="C2" s="259"/>
      <c r="D2" s="259"/>
      <c r="E2" s="259"/>
      <c r="F2" s="259"/>
      <c r="G2" s="259"/>
      <c r="H2" s="259"/>
      <c r="I2" s="259"/>
      <c r="J2" s="260"/>
      <c r="K2" s="260"/>
      <c r="L2" s="260"/>
      <c r="M2" s="260"/>
    </row>
    <row r="3" s="261" customFormat="true" ht="5.25" hidden="false" customHeight="true" outlineLevel="0" collapsed="false">
      <c r="A3" s="258"/>
      <c r="B3" s="259"/>
      <c r="C3" s="259"/>
      <c r="D3" s="259"/>
      <c r="E3" s="259"/>
      <c r="F3" s="259"/>
      <c r="G3" s="259"/>
      <c r="H3" s="259"/>
      <c r="I3" s="259"/>
      <c r="J3" s="260"/>
      <c r="K3" s="260"/>
      <c r="L3" s="260"/>
      <c r="M3" s="260"/>
    </row>
    <row r="4" s="261" customFormat="true" ht="9" hidden="false" customHeight="true" outlineLevel="0" collapsed="false">
      <c r="A4" s="262"/>
      <c r="B4" s="263"/>
      <c r="C4" s="263"/>
      <c r="D4" s="263"/>
      <c r="E4" s="263"/>
      <c r="F4" s="263"/>
      <c r="G4" s="263"/>
      <c r="H4" s="263"/>
      <c r="I4" s="263"/>
      <c r="J4" s="264"/>
      <c r="K4" s="264"/>
      <c r="L4" s="264"/>
      <c r="M4" s="264"/>
    </row>
    <row r="5" s="261" customFormat="true" ht="4.5" hidden="false" customHeight="true" outlineLevel="0" collapsed="false">
      <c r="A5" s="265"/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</row>
    <row r="6" s="261" customFormat="true" ht="9" hidden="false" customHeight="true" outlineLevel="0" collapsed="false">
      <c r="A6" s="267"/>
      <c r="B6" s="267"/>
      <c r="C6" s="267" t="s">
        <v>224</v>
      </c>
      <c r="D6" s="267"/>
      <c r="E6" s="267"/>
      <c r="F6" s="267"/>
      <c r="G6" s="267"/>
      <c r="H6" s="267"/>
      <c r="I6" s="267"/>
      <c r="J6" s="267"/>
      <c r="K6" s="267"/>
      <c r="L6" s="267"/>
      <c r="M6" s="267"/>
      <c r="N6" s="267"/>
      <c r="O6" s="267"/>
    </row>
    <row r="7" s="261" customFormat="true" ht="4.5" hidden="false" customHeight="true" outlineLevel="0" collapsed="false">
      <c r="A7" s="268"/>
      <c r="B7" s="269"/>
      <c r="C7" s="270"/>
      <c r="D7" s="270"/>
      <c r="E7" s="270"/>
      <c r="F7" s="270"/>
      <c r="G7" s="270"/>
      <c r="H7" s="270"/>
      <c r="I7" s="270"/>
      <c r="J7" s="270"/>
      <c r="K7" s="270"/>
      <c r="L7" s="270"/>
      <c r="M7" s="270"/>
      <c r="N7" s="273"/>
      <c r="O7" s="273"/>
      <c r="R7" s="307"/>
      <c r="S7" s="259"/>
      <c r="T7" s="259"/>
      <c r="U7" s="259"/>
      <c r="V7" s="259"/>
      <c r="W7" s="259"/>
      <c r="X7" s="259"/>
      <c r="Y7" s="259"/>
      <c r="Z7" s="260"/>
    </row>
    <row r="8" s="261" customFormat="true" ht="5.1" hidden="false" customHeight="true" outlineLevel="0" collapsed="false">
      <c r="A8" s="271" t="s">
        <v>225</v>
      </c>
      <c r="B8" s="272" t="s">
        <v>226</v>
      </c>
      <c r="C8" s="267"/>
      <c r="D8" s="267"/>
      <c r="E8" s="267"/>
      <c r="F8" s="267"/>
      <c r="G8" s="273"/>
      <c r="H8" s="273"/>
      <c r="I8" s="273"/>
      <c r="J8" s="273"/>
      <c r="K8" s="273"/>
      <c r="L8" s="273"/>
      <c r="M8" s="273"/>
      <c r="N8" s="273"/>
      <c r="O8" s="273"/>
      <c r="R8" s="307"/>
      <c r="S8" s="259"/>
      <c r="T8" s="259"/>
      <c r="U8" s="259"/>
      <c r="V8" s="259"/>
      <c r="W8" s="259"/>
      <c r="X8" s="259"/>
      <c r="Y8" s="259"/>
      <c r="Z8" s="260"/>
    </row>
    <row r="9" s="261" customFormat="true" ht="9" hidden="false" customHeight="true" outlineLevel="0" collapsed="false">
      <c r="A9" s="271"/>
      <c r="B9" s="272"/>
      <c r="C9" s="274" t="n">
        <v>2000</v>
      </c>
      <c r="D9" s="274"/>
      <c r="E9" s="274"/>
      <c r="F9" s="274"/>
      <c r="G9" s="274"/>
      <c r="H9" s="275"/>
      <c r="I9" s="274" t="n">
        <v>2001</v>
      </c>
      <c r="J9" s="274"/>
      <c r="K9" s="274"/>
      <c r="L9" s="274"/>
      <c r="M9" s="274"/>
      <c r="N9" s="275"/>
      <c r="O9" s="275"/>
      <c r="R9" s="307"/>
      <c r="S9" s="259"/>
      <c r="T9" s="259"/>
      <c r="U9" s="259"/>
      <c r="V9" s="259"/>
      <c r="W9" s="259"/>
      <c r="X9" s="259"/>
      <c r="Y9" s="259"/>
      <c r="Z9" s="260"/>
    </row>
    <row r="10" s="261" customFormat="true" ht="5.1" hidden="false" customHeight="true" outlineLevel="0" collapsed="false">
      <c r="A10" s="76"/>
      <c r="B10" s="269" t="s">
        <v>227</v>
      </c>
      <c r="C10" s="270"/>
      <c r="D10" s="270"/>
      <c r="E10" s="270"/>
      <c r="F10" s="270"/>
      <c r="G10" s="270"/>
      <c r="H10" s="273"/>
      <c r="I10" s="270"/>
      <c r="J10" s="270"/>
      <c r="K10" s="270"/>
      <c r="L10" s="270"/>
      <c r="M10" s="270"/>
      <c r="N10" s="273"/>
      <c r="O10" s="273"/>
      <c r="R10" s="307"/>
      <c r="S10" s="259"/>
      <c r="T10" s="259"/>
      <c r="U10" s="259"/>
      <c r="V10" s="259"/>
      <c r="W10" s="259"/>
      <c r="X10" s="259"/>
      <c r="Y10" s="259"/>
      <c r="Z10" s="260"/>
    </row>
    <row r="11" s="261" customFormat="true" ht="4.5" hidden="false" customHeight="true" outlineLevel="0" collapsed="false">
      <c r="A11" s="76"/>
      <c r="B11" s="269"/>
      <c r="C11" s="64"/>
      <c r="D11" s="64"/>
      <c r="E11" s="64"/>
      <c r="F11" s="64"/>
      <c r="G11" s="64"/>
      <c r="H11" s="65"/>
      <c r="I11" s="64"/>
      <c r="J11" s="64"/>
      <c r="K11" s="64"/>
      <c r="L11" s="64"/>
      <c r="M11" s="64"/>
      <c r="N11" s="273"/>
      <c r="O11" s="273"/>
      <c r="R11" s="307"/>
      <c r="S11" s="259"/>
      <c r="T11" s="259"/>
      <c r="U11" s="259"/>
      <c r="V11" s="259"/>
      <c r="W11" s="259"/>
      <c r="X11" s="259"/>
      <c r="Y11" s="259"/>
      <c r="Z11" s="260"/>
    </row>
    <row r="12" s="261" customFormat="true" ht="9.75" hidden="false" customHeight="true" outlineLevel="0" collapsed="false">
      <c r="A12" s="76"/>
      <c r="B12" s="269"/>
      <c r="C12" s="66" t="s">
        <v>177</v>
      </c>
      <c r="D12" s="66"/>
      <c r="E12" s="66"/>
      <c r="F12" s="66"/>
      <c r="G12" s="196" t="s">
        <v>178</v>
      </c>
      <c r="H12" s="65"/>
      <c r="I12" s="66" t="s">
        <v>177</v>
      </c>
      <c r="J12" s="66"/>
      <c r="K12" s="66"/>
      <c r="L12" s="66"/>
      <c r="M12" s="196" t="s">
        <v>178</v>
      </c>
      <c r="N12" s="273"/>
      <c r="O12" s="273"/>
      <c r="R12" s="307"/>
      <c r="S12" s="259"/>
      <c r="T12" s="259"/>
      <c r="U12" s="259"/>
      <c r="V12" s="259"/>
      <c r="W12" s="259"/>
      <c r="X12" s="259"/>
      <c r="Y12" s="259"/>
      <c r="Z12" s="260"/>
    </row>
    <row r="13" s="261" customFormat="true" ht="4.5" hidden="false" customHeight="true" outlineLevel="0" collapsed="false">
      <c r="A13" s="76"/>
      <c r="B13" s="269"/>
      <c r="C13" s="64"/>
      <c r="D13" s="64"/>
      <c r="E13" s="64"/>
      <c r="F13" s="64"/>
      <c r="G13" s="196"/>
      <c r="H13" s="65"/>
      <c r="I13" s="64"/>
      <c r="J13" s="64"/>
      <c r="K13" s="64"/>
      <c r="L13" s="64"/>
      <c r="M13" s="196"/>
      <c r="N13" s="273"/>
      <c r="O13" s="273"/>
      <c r="R13" s="307"/>
      <c r="S13" s="259"/>
      <c r="T13" s="259"/>
      <c r="U13" s="259"/>
      <c r="V13" s="259"/>
      <c r="W13" s="259"/>
      <c r="X13" s="259"/>
      <c r="Y13" s="259"/>
      <c r="Z13" s="260"/>
    </row>
    <row r="14" s="261" customFormat="true" ht="9" hidden="false" customHeight="true" outlineLevel="0" collapsed="false">
      <c r="A14" s="276"/>
      <c r="C14" s="197" t="s">
        <v>179</v>
      </c>
      <c r="D14" s="197" t="s">
        <v>180</v>
      </c>
      <c r="E14" s="197" t="s">
        <v>181</v>
      </c>
      <c r="F14" s="197" t="s">
        <v>182</v>
      </c>
      <c r="G14" s="196"/>
      <c r="H14" s="197"/>
      <c r="I14" s="197" t="s">
        <v>179</v>
      </c>
      <c r="J14" s="197" t="s">
        <v>180</v>
      </c>
      <c r="K14" s="197" t="s">
        <v>181</v>
      </c>
      <c r="L14" s="197" t="s">
        <v>182</v>
      </c>
      <c r="M14" s="196"/>
      <c r="N14" s="308"/>
      <c r="O14" s="308"/>
      <c r="R14" s="307"/>
      <c r="S14" s="259"/>
      <c r="T14" s="259"/>
      <c r="U14" s="259"/>
      <c r="V14" s="259"/>
      <c r="W14" s="259"/>
      <c r="X14" s="259"/>
      <c r="Y14" s="259"/>
      <c r="Z14" s="260"/>
    </row>
    <row r="15" s="115" customFormat="true" ht="4.5" hidden="false" customHeight="true" outlineLevel="0" collapsed="false">
      <c r="A15" s="277"/>
      <c r="B15" s="277"/>
      <c r="C15" s="278"/>
      <c r="D15" s="278"/>
      <c r="E15" s="278"/>
      <c r="F15" s="278"/>
      <c r="G15" s="278"/>
      <c r="H15" s="278"/>
      <c r="I15" s="278"/>
      <c r="J15" s="278"/>
      <c r="K15" s="278"/>
      <c r="L15" s="278"/>
      <c r="M15" s="278"/>
      <c r="N15" s="259"/>
      <c r="O15" s="259"/>
      <c r="P15" s="260"/>
      <c r="Q15" s="265"/>
    </row>
    <row r="16" s="115" customFormat="true" ht="6.75" hidden="false" customHeight="true" outlineLevel="0" collapsed="false">
      <c r="A16" s="76"/>
      <c r="B16" s="76"/>
      <c r="C16" s="309"/>
      <c r="D16" s="309"/>
      <c r="E16" s="309"/>
      <c r="F16" s="309"/>
      <c r="G16" s="309"/>
      <c r="H16" s="309"/>
      <c r="I16" s="309"/>
      <c r="J16" s="309"/>
      <c r="K16" s="309"/>
      <c r="L16" s="309"/>
      <c r="M16" s="309"/>
      <c r="N16" s="259"/>
      <c r="O16" s="259"/>
      <c r="P16" s="259"/>
      <c r="Q16" s="260"/>
      <c r="R16" s="265"/>
    </row>
    <row r="17" s="115" customFormat="true" ht="18" hidden="false" customHeight="false" outlineLevel="0" collapsed="false">
      <c r="A17" s="310" t="s">
        <v>306</v>
      </c>
      <c r="B17" s="292" t="s">
        <v>307</v>
      </c>
      <c r="C17" s="23" t="n">
        <v>110.7</v>
      </c>
      <c r="D17" s="23" t="n">
        <v>111.9</v>
      </c>
      <c r="E17" s="23" t="n">
        <v>112.5</v>
      </c>
      <c r="F17" s="23" t="n">
        <v>112.5</v>
      </c>
      <c r="G17" s="23" t="n">
        <v>111.9</v>
      </c>
      <c r="H17" s="284"/>
      <c r="I17" s="23" t="n">
        <v>113.566666666667</v>
      </c>
      <c r="J17" s="23" t="n">
        <v>114.1</v>
      </c>
      <c r="K17" s="23" t="n">
        <v>114.1</v>
      </c>
      <c r="L17" s="23" t="n">
        <v>114.1</v>
      </c>
      <c r="M17" s="23" t="n">
        <v>114.044444444444</v>
      </c>
      <c r="N17" s="259"/>
      <c r="O17" s="259"/>
      <c r="P17" s="259"/>
      <c r="Q17" s="260"/>
      <c r="R17" s="265"/>
    </row>
    <row r="18" s="115" customFormat="true" ht="9" hidden="false" customHeight="true" outlineLevel="0" collapsed="false">
      <c r="A18" s="311" t="s">
        <v>308</v>
      </c>
      <c r="B18" s="42" t="s">
        <v>309</v>
      </c>
      <c r="C18" s="23" t="n">
        <v>110.8</v>
      </c>
      <c r="D18" s="23" t="n">
        <v>112.066666666667</v>
      </c>
      <c r="E18" s="23" t="n">
        <v>112.7</v>
      </c>
      <c r="F18" s="23" t="n">
        <v>112.7</v>
      </c>
      <c r="G18" s="23" t="n">
        <v>112.066666666667</v>
      </c>
      <c r="H18" s="284"/>
      <c r="I18" s="23" t="n">
        <v>113.7</v>
      </c>
      <c r="J18" s="23" t="n">
        <v>114.2</v>
      </c>
      <c r="K18" s="23" t="n">
        <v>114.2</v>
      </c>
      <c r="L18" s="23" t="n">
        <v>114.2</v>
      </c>
      <c r="M18" s="23" t="n">
        <v>114.147916666667</v>
      </c>
    </row>
    <row r="19" s="102" customFormat="true" ht="9" hidden="false" customHeight="true" outlineLevel="0" collapsed="false">
      <c r="A19" s="312" t="s">
        <v>310</v>
      </c>
      <c r="B19" s="296" t="s">
        <v>311</v>
      </c>
      <c r="C19" s="100" t="n">
        <v>110.8</v>
      </c>
      <c r="D19" s="100" t="n">
        <v>112.066666666667</v>
      </c>
      <c r="E19" s="100" t="n">
        <v>112.7</v>
      </c>
      <c r="F19" s="100" t="n">
        <v>112.7</v>
      </c>
      <c r="G19" s="100" t="n">
        <v>112.066666666667</v>
      </c>
      <c r="H19" s="287"/>
      <c r="I19" s="100" t="n">
        <v>113.7</v>
      </c>
      <c r="J19" s="100" t="n">
        <v>114.2</v>
      </c>
      <c r="K19" s="100" t="n">
        <v>114.2</v>
      </c>
      <c r="L19" s="100" t="n">
        <v>114.2</v>
      </c>
      <c r="M19" s="100" t="n">
        <v>114.147916666667</v>
      </c>
    </row>
    <row r="20" s="102" customFormat="true" ht="9" hidden="false" customHeight="true" outlineLevel="0" collapsed="false">
      <c r="A20" s="312" t="s">
        <v>312</v>
      </c>
      <c r="B20" s="296" t="s">
        <v>313</v>
      </c>
      <c r="C20" s="100" t="n">
        <v>110.8</v>
      </c>
      <c r="D20" s="100" t="n">
        <v>112.066666666667</v>
      </c>
      <c r="E20" s="100" t="n">
        <v>112.7</v>
      </c>
      <c r="F20" s="100" t="n">
        <v>112.7</v>
      </c>
      <c r="G20" s="100" t="n">
        <v>112.066666666667</v>
      </c>
      <c r="H20" s="287"/>
      <c r="I20" s="100" t="n">
        <v>113.7</v>
      </c>
      <c r="J20" s="100" t="n">
        <v>114.2</v>
      </c>
      <c r="K20" s="100" t="n">
        <v>114.2</v>
      </c>
      <c r="L20" s="100" t="n">
        <v>114.2</v>
      </c>
      <c r="M20" s="100" t="n">
        <v>114.147916666667</v>
      </c>
    </row>
    <row r="21" s="102" customFormat="true" ht="9" hidden="false" customHeight="true" outlineLevel="0" collapsed="false">
      <c r="A21" s="312" t="s">
        <v>314</v>
      </c>
      <c r="B21" s="296" t="s">
        <v>315</v>
      </c>
      <c r="C21" s="100" t="n">
        <v>110.8</v>
      </c>
      <c r="D21" s="100" t="n">
        <v>112.066666666667</v>
      </c>
      <c r="E21" s="100" t="n">
        <v>112.7</v>
      </c>
      <c r="F21" s="100" t="n">
        <v>112.7</v>
      </c>
      <c r="G21" s="100" t="n">
        <v>112.066666666667</v>
      </c>
      <c r="H21" s="287"/>
      <c r="I21" s="100" t="n">
        <v>113.7</v>
      </c>
      <c r="J21" s="100" t="n">
        <v>114.2</v>
      </c>
      <c r="K21" s="100" t="n">
        <v>114.2</v>
      </c>
      <c r="L21" s="100" t="n">
        <v>114.2</v>
      </c>
      <c r="M21" s="100" t="n">
        <v>114.147916666667</v>
      </c>
    </row>
    <row r="22" s="102" customFormat="true" ht="18" hidden="false" customHeight="false" outlineLevel="0" collapsed="false">
      <c r="A22" s="312" t="s">
        <v>316</v>
      </c>
      <c r="B22" s="298" t="s">
        <v>317</v>
      </c>
      <c r="C22" s="100" t="n">
        <v>110.8</v>
      </c>
      <c r="D22" s="100" t="n">
        <v>112.066666666667</v>
      </c>
      <c r="E22" s="100" t="n">
        <v>112.7</v>
      </c>
      <c r="F22" s="100" t="n">
        <v>112.7</v>
      </c>
      <c r="G22" s="100" t="n">
        <v>112.066666666667</v>
      </c>
      <c r="H22" s="287"/>
      <c r="I22" s="100" t="n">
        <v>113.7</v>
      </c>
      <c r="J22" s="100" t="n">
        <v>114.2</v>
      </c>
      <c r="K22" s="100" t="n">
        <v>114.2</v>
      </c>
      <c r="L22" s="100" t="n">
        <v>114.2</v>
      </c>
      <c r="M22" s="100" t="n">
        <v>114.147916666667</v>
      </c>
    </row>
    <row r="23" s="102" customFormat="true" ht="9" hidden="false" customHeight="true" outlineLevel="0" collapsed="false">
      <c r="A23" s="312" t="s">
        <v>318</v>
      </c>
      <c r="B23" s="296" t="s">
        <v>319</v>
      </c>
      <c r="C23" s="100" t="n">
        <v>110.8</v>
      </c>
      <c r="D23" s="100" t="n">
        <v>112.066666666667</v>
      </c>
      <c r="E23" s="100" t="n">
        <v>112.7</v>
      </c>
      <c r="F23" s="100" t="n">
        <v>112.7</v>
      </c>
      <c r="G23" s="100" t="n">
        <v>112.066666666667</v>
      </c>
      <c r="H23" s="287"/>
      <c r="I23" s="100" t="n">
        <v>113.7</v>
      </c>
      <c r="J23" s="100" t="n">
        <v>114.2</v>
      </c>
      <c r="K23" s="100" t="n">
        <v>114.2</v>
      </c>
      <c r="L23" s="100" t="n">
        <v>114.2</v>
      </c>
      <c r="M23" s="100" t="n">
        <v>114.147916666667</v>
      </c>
    </row>
    <row r="24" s="102" customFormat="true" ht="9" hidden="false" customHeight="true" outlineLevel="0" collapsed="false">
      <c r="A24" s="312" t="s">
        <v>320</v>
      </c>
      <c r="B24" s="296" t="s">
        <v>321</v>
      </c>
      <c r="C24" s="100" t="n">
        <v>110.8</v>
      </c>
      <c r="D24" s="100" t="n">
        <v>112.066666666667</v>
      </c>
      <c r="E24" s="100" t="n">
        <v>112.7</v>
      </c>
      <c r="F24" s="100" t="n">
        <v>112.7</v>
      </c>
      <c r="G24" s="100" t="n">
        <v>112.066666666667</v>
      </c>
      <c r="H24" s="287"/>
      <c r="I24" s="100" t="n">
        <v>113.7</v>
      </c>
      <c r="J24" s="100" t="n">
        <v>114.2</v>
      </c>
      <c r="K24" s="100" t="n">
        <v>114.2</v>
      </c>
      <c r="L24" s="100" t="n">
        <v>114.2</v>
      </c>
      <c r="M24" s="100" t="n">
        <v>114.147916666667</v>
      </c>
    </row>
    <row r="25" s="102" customFormat="true" ht="9" hidden="false" customHeight="true" outlineLevel="0" collapsed="false">
      <c r="A25" s="312" t="s">
        <v>322</v>
      </c>
      <c r="B25" s="296" t="s">
        <v>323</v>
      </c>
      <c r="C25" s="100" t="n">
        <v>110.8</v>
      </c>
      <c r="D25" s="100" t="n">
        <v>112.066666666667</v>
      </c>
      <c r="E25" s="100" t="n">
        <v>112.7</v>
      </c>
      <c r="F25" s="100" t="n">
        <v>112.7</v>
      </c>
      <c r="G25" s="100" t="n">
        <v>112.066666666667</v>
      </c>
      <c r="H25" s="287"/>
      <c r="I25" s="100" t="n">
        <v>113.7</v>
      </c>
      <c r="J25" s="100" t="n">
        <v>114.2</v>
      </c>
      <c r="K25" s="100" t="n">
        <v>114.2</v>
      </c>
      <c r="L25" s="100" t="n">
        <v>114.2</v>
      </c>
      <c r="M25" s="100" t="n">
        <v>114.147916666667</v>
      </c>
    </row>
    <row r="26" s="49" customFormat="true" ht="18" hidden="false" customHeight="false" outlineLevel="0" collapsed="false">
      <c r="A26" s="311" t="s">
        <v>324</v>
      </c>
      <c r="B26" s="295" t="s">
        <v>325</v>
      </c>
      <c r="C26" s="23" t="n">
        <v>110.6</v>
      </c>
      <c r="D26" s="23" t="n">
        <v>111.8</v>
      </c>
      <c r="E26" s="23" t="n">
        <v>112.4</v>
      </c>
      <c r="F26" s="23" t="n">
        <v>112.4</v>
      </c>
      <c r="G26" s="23" t="n">
        <v>111.8</v>
      </c>
      <c r="H26" s="284"/>
      <c r="I26" s="23" t="n">
        <v>113.466666666667</v>
      </c>
      <c r="J26" s="23" t="n">
        <v>114</v>
      </c>
      <c r="K26" s="23" t="n">
        <v>114</v>
      </c>
      <c r="L26" s="23" t="n">
        <v>114</v>
      </c>
      <c r="M26" s="23" t="n">
        <v>113.944444444444</v>
      </c>
    </row>
    <row r="27" s="102" customFormat="true" ht="9" hidden="false" customHeight="true" outlineLevel="0" collapsed="false">
      <c r="A27" s="312" t="s">
        <v>326</v>
      </c>
      <c r="B27" s="296" t="s">
        <v>327</v>
      </c>
      <c r="C27" s="100" t="n">
        <v>110.6</v>
      </c>
      <c r="D27" s="100" t="n">
        <v>111.8</v>
      </c>
      <c r="E27" s="100" t="n">
        <v>112.4</v>
      </c>
      <c r="F27" s="100" t="n">
        <v>112.4</v>
      </c>
      <c r="G27" s="100" t="n">
        <v>111.8</v>
      </c>
      <c r="H27" s="287"/>
      <c r="I27" s="100" t="n">
        <v>113.466666666667</v>
      </c>
      <c r="J27" s="100" t="n">
        <v>114</v>
      </c>
      <c r="K27" s="100" t="n">
        <v>114</v>
      </c>
      <c r="L27" s="100" t="n">
        <v>114</v>
      </c>
      <c r="M27" s="100" t="n">
        <v>113.944444444444</v>
      </c>
    </row>
    <row r="28" s="49" customFormat="true" ht="18" hidden="false" customHeight="false" outlineLevel="0" collapsed="false">
      <c r="A28" s="312" t="s">
        <v>328</v>
      </c>
      <c r="B28" s="298" t="s">
        <v>329</v>
      </c>
      <c r="C28" s="100" t="n">
        <v>110.6</v>
      </c>
      <c r="D28" s="100" t="n">
        <v>111.8</v>
      </c>
      <c r="E28" s="100" t="n">
        <v>112.4</v>
      </c>
      <c r="F28" s="100" t="n">
        <v>112.4</v>
      </c>
      <c r="G28" s="100" t="n">
        <v>111.8</v>
      </c>
      <c r="H28" s="287"/>
      <c r="I28" s="100" t="n">
        <v>113.466666666667</v>
      </c>
      <c r="J28" s="100" t="n">
        <v>114</v>
      </c>
      <c r="K28" s="100" t="n">
        <v>114</v>
      </c>
      <c r="L28" s="100" t="n">
        <v>114</v>
      </c>
      <c r="M28" s="100" t="n">
        <v>113.944444444444</v>
      </c>
    </row>
    <row r="29" s="49" customFormat="true" ht="18" hidden="false" customHeight="false" outlineLevel="0" collapsed="false">
      <c r="A29" s="312" t="s">
        <v>330</v>
      </c>
      <c r="B29" s="298" t="s">
        <v>331</v>
      </c>
      <c r="C29" s="100" t="n">
        <v>110.6</v>
      </c>
      <c r="D29" s="100" t="n">
        <v>111.8</v>
      </c>
      <c r="E29" s="100" t="n">
        <v>112.4</v>
      </c>
      <c r="F29" s="100" t="n">
        <v>112.4</v>
      </c>
      <c r="G29" s="100" t="n">
        <v>111.8</v>
      </c>
      <c r="H29" s="287"/>
      <c r="I29" s="100" t="n">
        <v>113.466666666667</v>
      </c>
      <c r="J29" s="100" t="n">
        <v>114</v>
      </c>
      <c r="K29" s="100" t="n">
        <v>114</v>
      </c>
      <c r="L29" s="100" t="n">
        <v>114</v>
      </c>
      <c r="M29" s="100" t="n">
        <v>113.944444444444</v>
      </c>
    </row>
    <row r="30" s="49" customFormat="true" ht="18" hidden="false" customHeight="false" outlineLevel="0" collapsed="false">
      <c r="A30" s="310" t="s">
        <v>332</v>
      </c>
      <c r="B30" s="295" t="s">
        <v>333</v>
      </c>
      <c r="C30" s="23" t="n">
        <v>110.9</v>
      </c>
      <c r="D30" s="23" t="n">
        <v>112.1</v>
      </c>
      <c r="E30" s="23" t="n">
        <v>112.6</v>
      </c>
      <c r="F30" s="23" t="n">
        <v>112.6</v>
      </c>
      <c r="G30" s="23" t="n">
        <v>112.075</v>
      </c>
      <c r="H30" s="284"/>
      <c r="I30" s="23" t="n">
        <v>113.766666666667</v>
      </c>
      <c r="J30" s="23" t="n">
        <v>114.2</v>
      </c>
      <c r="K30" s="23" t="n">
        <v>114.2</v>
      </c>
      <c r="L30" s="23" t="n">
        <v>114.4</v>
      </c>
      <c r="M30" s="23" t="n">
        <v>114.225694444444</v>
      </c>
    </row>
    <row r="31" s="49" customFormat="true" ht="18" hidden="false" customHeight="false" outlineLevel="0" collapsed="false">
      <c r="A31" s="311" t="s">
        <v>334</v>
      </c>
      <c r="B31" s="295" t="s">
        <v>335</v>
      </c>
      <c r="C31" s="23" t="n">
        <v>110.9</v>
      </c>
      <c r="D31" s="23" t="n">
        <v>112.1</v>
      </c>
      <c r="E31" s="23" t="n">
        <v>112.6</v>
      </c>
      <c r="F31" s="23" t="n">
        <v>112.6</v>
      </c>
      <c r="G31" s="23" t="n">
        <v>112.075</v>
      </c>
      <c r="H31" s="284"/>
      <c r="I31" s="23" t="n">
        <v>113.766666666667</v>
      </c>
      <c r="J31" s="23" t="n">
        <v>114.2</v>
      </c>
      <c r="K31" s="23" t="n">
        <v>114.2</v>
      </c>
      <c r="L31" s="23" t="n">
        <v>114.4</v>
      </c>
      <c r="M31" s="23" t="n">
        <v>114.225694444444</v>
      </c>
    </row>
    <row r="32" s="102" customFormat="true" ht="9" hidden="false" customHeight="true" outlineLevel="0" collapsed="false">
      <c r="A32" s="312" t="s">
        <v>336</v>
      </c>
      <c r="B32" s="296" t="s">
        <v>337</v>
      </c>
      <c r="C32" s="100" t="n">
        <v>111.733333333333</v>
      </c>
      <c r="D32" s="100" t="n">
        <v>113</v>
      </c>
      <c r="E32" s="100" t="n">
        <v>113</v>
      </c>
      <c r="F32" s="100" t="n">
        <v>113</v>
      </c>
      <c r="G32" s="100" t="n">
        <v>112.85</v>
      </c>
      <c r="H32" s="287"/>
      <c r="I32" s="100" t="n">
        <v>115</v>
      </c>
      <c r="J32" s="100" t="n">
        <v>115</v>
      </c>
      <c r="K32" s="100" t="n">
        <v>115</v>
      </c>
      <c r="L32" s="100" t="n">
        <v>116.266666666667</v>
      </c>
      <c r="M32" s="100" t="n">
        <v>115.448611111111</v>
      </c>
    </row>
    <row r="33" s="102" customFormat="true" ht="18" hidden="false" customHeight="false" outlineLevel="0" collapsed="false">
      <c r="A33" s="312" t="s">
        <v>338</v>
      </c>
      <c r="B33" s="298" t="s">
        <v>339</v>
      </c>
      <c r="C33" s="100" t="n">
        <v>110.5</v>
      </c>
      <c r="D33" s="100" t="n">
        <v>111.766666666667</v>
      </c>
      <c r="E33" s="100" t="n">
        <v>112.4</v>
      </c>
      <c r="F33" s="100" t="n">
        <v>112.4</v>
      </c>
      <c r="G33" s="100" t="n">
        <v>111.766666666667</v>
      </c>
      <c r="H33" s="287"/>
      <c r="I33" s="100" t="n">
        <v>113.4</v>
      </c>
      <c r="J33" s="100" t="n">
        <v>113.9</v>
      </c>
      <c r="K33" s="100" t="n">
        <v>113.9</v>
      </c>
      <c r="L33" s="100" t="n">
        <v>113.9</v>
      </c>
      <c r="M33" s="100" t="n">
        <v>113.847916666667</v>
      </c>
    </row>
    <row r="34" s="102" customFormat="true" ht="9" hidden="false" customHeight="true" outlineLevel="0" collapsed="false">
      <c r="A34" s="312" t="s">
        <v>340</v>
      </c>
      <c r="B34" s="296" t="s">
        <v>341</v>
      </c>
      <c r="C34" s="100" t="n">
        <v>110.8</v>
      </c>
      <c r="D34" s="100" t="n">
        <v>111.933333333333</v>
      </c>
      <c r="E34" s="100" t="n">
        <v>112.5</v>
      </c>
      <c r="F34" s="100" t="n">
        <v>112.5</v>
      </c>
      <c r="G34" s="100" t="n">
        <v>111.933333333333</v>
      </c>
      <c r="H34" s="287"/>
      <c r="I34" s="100" t="n">
        <v>113.566666666667</v>
      </c>
      <c r="J34" s="100" t="n">
        <v>114.1</v>
      </c>
      <c r="K34" s="100" t="n">
        <v>114.1</v>
      </c>
      <c r="L34" s="100" t="n">
        <v>114.1</v>
      </c>
      <c r="M34" s="100" t="n">
        <v>114.044444444444</v>
      </c>
    </row>
    <row r="35" s="49" customFormat="true" ht="18" hidden="false" customHeight="false" outlineLevel="0" collapsed="false">
      <c r="A35" s="310" t="s">
        <v>342</v>
      </c>
      <c r="B35" s="295" t="s">
        <v>343</v>
      </c>
      <c r="C35" s="23" t="n">
        <v>113.7</v>
      </c>
      <c r="D35" s="23" t="n">
        <v>113.7</v>
      </c>
      <c r="E35" s="23" t="n">
        <v>113.7</v>
      </c>
      <c r="F35" s="23" t="n">
        <v>113.7</v>
      </c>
      <c r="G35" s="23" t="n">
        <v>113.7</v>
      </c>
      <c r="H35" s="284"/>
      <c r="I35" s="23" t="n">
        <v>115.4</v>
      </c>
      <c r="J35" s="23" t="n">
        <v>115.4</v>
      </c>
      <c r="K35" s="23" t="n">
        <v>115.4</v>
      </c>
      <c r="L35" s="23" t="n">
        <v>115.4</v>
      </c>
      <c r="M35" s="23" t="n">
        <v>115.4</v>
      </c>
    </row>
    <row r="36" s="49" customFormat="true" ht="18" hidden="false" customHeight="false" outlineLevel="0" collapsed="false">
      <c r="A36" s="311" t="s">
        <v>344</v>
      </c>
      <c r="B36" s="295" t="s">
        <v>345</v>
      </c>
      <c r="C36" s="23" t="n">
        <v>113.7</v>
      </c>
      <c r="D36" s="23" t="n">
        <v>113.7</v>
      </c>
      <c r="E36" s="23" t="n">
        <v>113.7</v>
      </c>
      <c r="F36" s="23" t="n">
        <v>113.7</v>
      </c>
      <c r="G36" s="23" t="n">
        <v>113.7</v>
      </c>
      <c r="H36" s="284"/>
      <c r="I36" s="23" t="n">
        <v>115.4</v>
      </c>
      <c r="J36" s="23" t="n">
        <v>115.4</v>
      </c>
      <c r="K36" s="23" t="n">
        <v>115.4</v>
      </c>
      <c r="L36" s="23" t="n">
        <v>115.4</v>
      </c>
      <c r="M36" s="23" t="n">
        <v>115.4</v>
      </c>
    </row>
    <row r="37" s="102" customFormat="true" ht="9" hidden="false" customHeight="true" outlineLevel="0" collapsed="false">
      <c r="A37" s="312" t="s">
        <v>346</v>
      </c>
      <c r="B37" s="296" t="s">
        <v>347</v>
      </c>
      <c r="C37" s="100" t="n">
        <v>113.7</v>
      </c>
      <c r="D37" s="100" t="n">
        <v>113.7</v>
      </c>
      <c r="E37" s="100" t="n">
        <v>113.7</v>
      </c>
      <c r="F37" s="100" t="n">
        <v>113.7</v>
      </c>
      <c r="G37" s="100" t="n">
        <v>113.7</v>
      </c>
      <c r="H37" s="287"/>
      <c r="I37" s="100" t="n">
        <v>115.4</v>
      </c>
      <c r="J37" s="100" t="n">
        <v>115.4</v>
      </c>
      <c r="K37" s="100" t="n">
        <v>115.4</v>
      </c>
      <c r="L37" s="100" t="n">
        <v>115.4</v>
      </c>
      <c r="M37" s="100" t="n">
        <v>115.4</v>
      </c>
    </row>
    <row r="38" s="102" customFormat="true" ht="18" hidden="false" customHeight="false" outlineLevel="0" collapsed="false">
      <c r="A38" s="312" t="s">
        <v>348</v>
      </c>
      <c r="B38" s="298" t="s">
        <v>349</v>
      </c>
      <c r="C38" s="100" t="n">
        <v>113.7</v>
      </c>
      <c r="D38" s="100" t="n">
        <v>113.7</v>
      </c>
      <c r="E38" s="100" t="n">
        <v>113.7</v>
      </c>
      <c r="F38" s="100" t="n">
        <v>113.7</v>
      </c>
      <c r="G38" s="100" t="n">
        <v>113.7</v>
      </c>
      <c r="H38" s="287"/>
      <c r="I38" s="100" t="n">
        <v>115.4</v>
      </c>
      <c r="J38" s="100" t="n">
        <v>115.4</v>
      </c>
      <c r="K38" s="100" t="n">
        <v>115.4</v>
      </c>
      <c r="L38" s="100" t="n">
        <v>115.4</v>
      </c>
      <c r="M38" s="100" t="n">
        <v>115.4</v>
      </c>
    </row>
    <row r="39" s="102" customFormat="true" ht="18" hidden="false" customHeight="false" outlineLevel="0" collapsed="false">
      <c r="A39" s="312" t="s">
        <v>350</v>
      </c>
      <c r="B39" s="298" t="s">
        <v>351</v>
      </c>
      <c r="C39" s="100" t="n">
        <v>113.7</v>
      </c>
      <c r="D39" s="100" t="n">
        <v>113.7</v>
      </c>
      <c r="E39" s="100" t="n">
        <v>113.7</v>
      </c>
      <c r="F39" s="100" t="n">
        <v>113.7</v>
      </c>
      <c r="G39" s="100" t="n">
        <v>113.7</v>
      </c>
      <c r="H39" s="287"/>
      <c r="I39" s="100" t="n">
        <v>115.4</v>
      </c>
      <c r="J39" s="100" t="n">
        <v>115.4</v>
      </c>
      <c r="K39" s="100" t="n">
        <v>115.4</v>
      </c>
      <c r="L39" s="100" t="n">
        <v>115.4</v>
      </c>
      <c r="M39" s="100" t="n">
        <v>115.4</v>
      </c>
    </row>
    <row r="40" s="102" customFormat="true" ht="9" hidden="false" customHeight="true" outlineLevel="0" collapsed="false">
      <c r="A40" s="312" t="s">
        <v>352</v>
      </c>
      <c r="B40" s="296" t="s">
        <v>353</v>
      </c>
      <c r="C40" s="100" t="n">
        <v>113.7</v>
      </c>
      <c r="D40" s="100" t="n">
        <v>113.7</v>
      </c>
      <c r="E40" s="100" t="n">
        <v>113.7</v>
      </c>
      <c r="F40" s="100" t="n">
        <v>113.7</v>
      </c>
      <c r="G40" s="100" t="n">
        <v>113.7</v>
      </c>
      <c r="H40" s="287"/>
      <c r="I40" s="100" t="n">
        <v>115.4</v>
      </c>
      <c r="J40" s="100" t="n">
        <v>115.4</v>
      </c>
      <c r="K40" s="100" t="n">
        <v>115.4</v>
      </c>
      <c r="L40" s="100" t="n">
        <v>115.4</v>
      </c>
      <c r="M40" s="100" t="n">
        <v>115.4</v>
      </c>
    </row>
    <row r="41" s="102" customFormat="true" ht="18" hidden="false" customHeight="false" outlineLevel="0" collapsed="false">
      <c r="A41" s="312" t="s">
        <v>354</v>
      </c>
      <c r="B41" s="298" t="s">
        <v>355</v>
      </c>
      <c r="C41" s="100" t="n">
        <v>113.7</v>
      </c>
      <c r="D41" s="100" t="n">
        <v>113.7</v>
      </c>
      <c r="E41" s="100" t="n">
        <v>113.7</v>
      </c>
      <c r="F41" s="100" t="n">
        <v>113.7</v>
      </c>
      <c r="G41" s="100" t="n">
        <v>113.7</v>
      </c>
      <c r="H41" s="287"/>
      <c r="I41" s="100" t="n">
        <v>115.4</v>
      </c>
      <c r="J41" s="100" t="n">
        <v>115.4</v>
      </c>
      <c r="K41" s="100" t="n">
        <v>115.4</v>
      </c>
      <c r="L41" s="100" t="n">
        <v>115.4</v>
      </c>
      <c r="M41" s="100" t="n">
        <v>115.4</v>
      </c>
    </row>
    <row r="42" s="49" customFormat="true" ht="18" hidden="false" customHeight="false" outlineLevel="0" collapsed="false">
      <c r="A42" s="310" t="s">
        <v>356</v>
      </c>
      <c r="B42" s="313" t="s">
        <v>357</v>
      </c>
      <c r="C42" s="23" t="n">
        <v>112</v>
      </c>
      <c r="D42" s="23" t="n">
        <v>112.533333333333</v>
      </c>
      <c r="E42" s="23" t="n">
        <v>112.866666666667</v>
      </c>
      <c r="F42" s="23" t="n">
        <v>112.9</v>
      </c>
      <c r="G42" s="23" t="n">
        <v>112.575</v>
      </c>
      <c r="H42" s="284"/>
      <c r="I42" s="23" t="n">
        <v>114.166666666667</v>
      </c>
      <c r="J42" s="23" t="n">
        <v>115</v>
      </c>
      <c r="K42" s="23" t="n">
        <v>115</v>
      </c>
      <c r="L42" s="23" t="n">
        <v>115.733333333333</v>
      </c>
      <c r="M42" s="23" t="n">
        <v>115.172916666667</v>
      </c>
    </row>
    <row r="43" s="49" customFormat="true" ht="18" hidden="false" customHeight="false" outlineLevel="0" collapsed="false">
      <c r="A43" s="311" t="s">
        <v>358</v>
      </c>
      <c r="B43" s="295" t="s">
        <v>359</v>
      </c>
      <c r="C43" s="23" t="n">
        <v>112.6</v>
      </c>
      <c r="D43" s="23" t="n">
        <v>112.6</v>
      </c>
      <c r="E43" s="23" t="n">
        <v>112.6</v>
      </c>
      <c r="F43" s="23" t="n">
        <v>112.6</v>
      </c>
      <c r="G43" s="23" t="n">
        <v>112.6</v>
      </c>
      <c r="H43" s="284"/>
      <c r="I43" s="23" t="n">
        <v>113.6</v>
      </c>
      <c r="J43" s="23" t="n">
        <v>113.6</v>
      </c>
      <c r="K43" s="23" t="n">
        <v>113.6</v>
      </c>
      <c r="L43" s="23" t="n">
        <v>115.6</v>
      </c>
      <c r="M43" s="23" t="n">
        <v>114.308333333333</v>
      </c>
    </row>
    <row r="44" s="102" customFormat="true" ht="18" hidden="false" customHeight="false" outlineLevel="0" collapsed="false">
      <c r="A44" s="312" t="s">
        <v>360</v>
      </c>
      <c r="B44" s="298" t="s">
        <v>361</v>
      </c>
      <c r="C44" s="100" t="n">
        <v>112.6</v>
      </c>
      <c r="D44" s="100" t="n">
        <v>112.6</v>
      </c>
      <c r="E44" s="100" t="n">
        <v>112.6</v>
      </c>
      <c r="F44" s="100" t="n">
        <v>112.6</v>
      </c>
      <c r="G44" s="100" t="n">
        <v>112.6</v>
      </c>
      <c r="H44" s="287"/>
      <c r="I44" s="100" t="n">
        <v>113.6</v>
      </c>
      <c r="J44" s="100" t="n">
        <v>113.6</v>
      </c>
      <c r="K44" s="100" t="n">
        <v>113.6</v>
      </c>
      <c r="L44" s="100" t="n">
        <v>115.6</v>
      </c>
      <c r="M44" s="100" t="n">
        <v>114.308333333333</v>
      </c>
    </row>
    <row r="45" s="102" customFormat="true" ht="9" hidden="false" customHeight="false" outlineLevel="0" collapsed="false">
      <c r="A45" s="312" t="s">
        <v>362</v>
      </c>
      <c r="B45" s="298" t="s">
        <v>363</v>
      </c>
      <c r="C45" s="100" t="n">
        <v>112.6</v>
      </c>
      <c r="D45" s="100" t="n">
        <v>112.6</v>
      </c>
      <c r="E45" s="100" t="n">
        <v>112.6</v>
      </c>
      <c r="F45" s="100" t="n">
        <v>112.6</v>
      </c>
      <c r="G45" s="100" t="n">
        <v>112.6</v>
      </c>
      <c r="H45" s="287"/>
      <c r="I45" s="100" t="n">
        <v>113.6</v>
      </c>
      <c r="J45" s="100" t="n">
        <v>113.6</v>
      </c>
      <c r="K45" s="100" t="n">
        <v>113.6</v>
      </c>
      <c r="L45" s="100" t="n">
        <v>115.6</v>
      </c>
      <c r="M45" s="100" t="n">
        <v>114.308333333333</v>
      </c>
    </row>
    <row r="46" s="49" customFormat="true" ht="18" hidden="false" customHeight="false" outlineLevel="0" collapsed="false">
      <c r="A46" s="311" t="s">
        <v>364</v>
      </c>
      <c r="B46" s="295" t="s">
        <v>365</v>
      </c>
      <c r="C46" s="23" t="n">
        <v>111.6</v>
      </c>
      <c r="D46" s="23" t="n">
        <v>112.466666666667</v>
      </c>
      <c r="E46" s="23" t="n">
        <v>113.033333333333</v>
      </c>
      <c r="F46" s="23" t="n">
        <v>113.1</v>
      </c>
      <c r="G46" s="23" t="n">
        <v>112.55</v>
      </c>
      <c r="H46" s="284"/>
      <c r="I46" s="23" t="n">
        <v>114.5</v>
      </c>
      <c r="J46" s="23" t="n">
        <v>115.8</v>
      </c>
      <c r="K46" s="23" t="n">
        <v>115.8</v>
      </c>
      <c r="L46" s="23" t="n">
        <v>115.8</v>
      </c>
      <c r="M46" s="23" t="n">
        <v>115.664583333333</v>
      </c>
    </row>
    <row r="47" s="102" customFormat="true" ht="9" hidden="false" customHeight="true" outlineLevel="0" collapsed="false">
      <c r="A47" s="312" t="s">
        <v>366</v>
      </c>
      <c r="B47" s="296" t="s">
        <v>367</v>
      </c>
      <c r="C47" s="100" t="n">
        <v>109.226726329706</v>
      </c>
      <c r="D47" s="100" t="n">
        <v>109.338391131903</v>
      </c>
      <c r="E47" s="100" t="n">
        <v>109.838957252788</v>
      </c>
      <c r="F47" s="100" t="n">
        <v>110.089240313231</v>
      </c>
      <c r="G47" s="100" t="n">
        <v>109.623328756907</v>
      </c>
      <c r="H47" s="287"/>
      <c r="I47" s="100" t="n">
        <v>110.486748703346</v>
      </c>
      <c r="J47" s="100" t="n">
        <v>114.073385538493</v>
      </c>
      <c r="K47" s="100" t="n">
        <v>114.073385538493</v>
      </c>
      <c r="L47" s="100" t="n">
        <v>114.073385538493</v>
      </c>
      <c r="M47" s="100" t="n">
        <v>113.699777534832</v>
      </c>
    </row>
    <row r="48" s="102" customFormat="true" ht="18" hidden="false" customHeight="false" outlineLevel="0" collapsed="false">
      <c r="A48" s="312" t="s">
        <v>368</v>
      </c>
      <c r="B48" s="298" t="s">
        <v>369</v>
      </c>
      <c r="C48" s="100" t="n">
        <v>112.990419147639</v>
      </c>
      <c r="D48" s="100" t="n">
        <v>114.259880131902</v>
      </c>
      <c r="E48" s="100" t="n">
        <v>114.948902120743</v>
      </c>
      <c r="F48" s="100" t="n">
        <v>114.976047869098</v>
      </c>
      <c r="G48" s="100" t="n">
        <v>114.293812317346</v>
      </c>
      <c r="H48" s="287"/>
      <c r="I48" s="100" t="n">
        <v>116.828143607295</v>
      </c>
      <c r="J48" s="100" t="n">
        <v>116.914371278541</v>
      </c>
      <c r="K48" s="100" t="n">
        <v>116.914371278541</v>
      </c>
      <c r="L48" s="100" t="n">
        <v>116.914371278541</v>
      </c>
      <c r="M48" s="100" t="n">
        <v>116.905389229453</v>
      </c>
    </row>
    <row r="49" s="49" customFormat="true" ht="18" hidden="false" customHeight="false" outlineLevel="0" collapsed="false">
      <c r="A49" s="310" t="s">
        <v>370</v>
      </c>
      <c r="B49" s="295" t="s">
        <v>371</v>
      </c>
      <c r="C49" s="23" t="n">
        <v>116.4</v>
      </c>
      <c r="D49" s="23" t="n">
        <v>116.4</v>
      </c>
      <c r="E49" s="23" t="n">
        <v>116.4</v>
      </c>
      <c r="F49" s="23" t="n">
        <v>116.4</v>
      </c>
      <c r="G49" s="23" t="n">
        <v>116.4</v>
      </c>
      <c r="H49" s="284"/>
      <c r="I49" s="23" t="n">
        <v>117.5</v>
      </c>
      <c r="J49" s="23" t="n">
        <v>117.5</v>
      </c>
      <c r="K49" s="23" t="n">
        <v>117.5</v>
      </c>
      <c r="L49" s="23" t="n">
        <v>117.5</v>
      </c>
      <c r="M49" s="23" t="n">
        <v>117.5</v>
      </c>
    </row>
    <row r="50" s="49" customFormat="true" ht="18" hidden="false" customHeight="false" outlineLevel="0" collapsed="false">
      <c r="A50" s="311" t="s">
        <v>372</v>
      </c>
      <c r="B50" s="295" t="s">
        <v>373</v>
      </c>
      <c r="C50" s="23" t="n">
        <v>116.4</v>
      </c>
      <c r="D50" s="23" t="n">
        <v>116.4</v>
      </c>
      <c r="E50" s="23" t="n">
        <v>116.4</v>
      </c>
      <c r="F50" s="23" t="n">
        <v>116.4</v>
      </c>
      <c r="G50" s="23" t="n">
        <v>116.4</v>
      </c>
      <c r="H50" s="284"/>
      <c r="I50" s="23" t="n">
        <v>117.5</v>
      </c>
      <c r="J50" s="23" t="n">
        <v>117.5</v>
      </c>
      <c r="K50" s="23" t="n">
        <v>117.5</v>
      </c>
      <c r="L50" s="23" t="n">
        <v>117.5</v>
      </c>
      <c r="M50" s="23" t="n">
        <v>117.5</v>
      </c>
    </row>
    <row r="51" s="102" customFormat="true" ht="9" hidden="false" customHeight="true" outlineLevel="0" collapsed="false">
      <c r="A51" s="312" t="s">
        <v>374</v>
      </c>
      <c r="B51" s="297" t="s">
        <v>375</v>
      </c>
      <c r="C51" s="299" t="n">
        <v>116.4</v>
      </c>
      <c r="D51" s="299" t="n">
        <v>116.4</v>
      </c>
      <c r="E51" s="299" t="n">
        <v>116.4</v>
      </c>
      <c r="F51" s="299" t="n">
        <v>116.4</v>
      </c>
      <c r="G51" s="299" t="n">
        <v>116.4</v>
      </c>
      <c r="H51" s="300"/>
      <c r="I51" s="299" t="n">
        <v>117.5</v>
      </c>
      <c r="J51" s="299" t="n">
        <v>117.5</v>
      </c>
      <c r="K51" s="299" t="n">
        <v>117.5</v>
      </c>
      <c r="L51" s="299" t="n">
        <v>117.5</v>
      </c>
      <c r="M51" s="299" t="n">
        <v>117.5</v>
      </c>
    </row>
    <row r="52" s="49" customFormat="true" ht="9" hidden="false" customHeight="true" outlineLevel="0" collapsed="false">
      <c r="A52" s="278"/>
      <c r="B52" s="314"/>
      <c r="C52" s="315"/>
      <c r="D52" s="315"/>
      <c r="E52" s="315"/>
      <c r="F52" s="315"/>
      <c r="G52" s="315"/>
      <c r="H52" s="315"/>
      <c r="I52" s="315"/>
      <c r="J52" s="315"/>
      <c r="K52" s="315"/>
      <c r="L52" s="315"/>
      <c r="M52" s="315"/>
    </row>
    <row r="53" s="49" customFormat="true" ht="9" hidden="false" customHeight="true" outlineLevel="0" collapsed="false">
      <c r="B53" s="297"/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</row>
    <row r="54" s="49" customFormat="true" ht="9" hidden="false" customHeight="true" outlineLevel="0" collapsed="false">
      <c r="B54" s="297"/>
      <c r="C54" s="303"/>
      <c r="D54" s="303"/>
      <c r="E54" s="303"/>
      <c r="F54" s="303"/>
      <c r="G54" s="303"/>
      <c r="H54" s="303"/>
      <c r="I54" s="303"/>
      <c r="J54" s="303"/>
      <c r="K54" s="303"/>
      <c r="L54" s="303"/>
      <c r="M54" s="303"/>
    </row>
    <row r="55" s="49" customFormat="true" ht="9" hidden="false" customHeight="true" outlineLevel="0" collapsed="false">
      <c r="B55" s="297"/>
      <c r="C55" s="303"/>
      <c r="D55" s="303"/>
      <c r="E55" s="303"/>
      <c r="F55" s="303"/>
      <c r="G55" s="303"/>
      <c r="H55" s="303"/>
      <c r="I55" s="303"/>
      <c r="J55" s="303"/>
      <c r="K55" s="303"/>
      <c r="L55" s="303"/>
      <c r="M55" s="303"/>
    </row>
    <row r="56" s="49" customFormat="true" ht="9" hidden="false" customHeight="true" outlineLevel="0" collapsed="false">
      <c r="B56" s="297"/>
      <c r="C56" s="303"/>
      <c r="D56" s="303"/>
      <c r="E56" s="303"/>
      <c r="F56" s="303"/>
      <c r="G56" s="303"/>
      <c r="H56" s="303"/>
      <c r="I56" s="303"/>
      <c r="J56" s="303"/>
      <c r="K56" s="303"/>
      <c r="L56" s="303"/>
      <c r="M56" s="303"/>
    </row>
    <row r="57" s="49" customFormat="true" ht="9" hidden="false" customHeight="true" outlineLevel="0" collapsed="false">
      <c r="B57" s="297"/>
      <c r="C57" s="303"/>
      <c r="D57" s="303"/>
      <c r="E57" s="303"/>
      <c r="F57" s="303"/>
      <c r="G57" s="303"/>
      <c r="H57" s="303"/>
      <c r="I57" s="303"/>
      <c r="J57" s="303"/>
      <c r="K57" s="303"/>
      <c r="L57" s="303"/>
      <c r="M57" s="303"/>
    </row>
    <row r="58" s="49" customFormat="true" ht="9" hidden="false" customHeight="true" outlineLevel="0" collapsed="false">
      <c r="B58" s="297"/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</row>
    <row r="59" s="49" customFormat="true" ht="9" hidden="false" customHeight="true" outlineLevel="0" collapsed="false">
      <c r="B59" s="297"/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</row>
    <row r="60" s="49" customFormat="true" ht="9" hidden="false" customHeight="true" outlineLevel="0" collapsed="false">
      <c r="B60" s="297"/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</row>
    <row r="61" s="49" customFormat="true" ht="9" hidden="false" customHeight="true" outlineLevel="0" collapsed="false">
      <c r="B61" s="297"/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</row>
    <row r="62" s="49" customFormat="true" ht="9" hidden="false" customHeight="true" outlineLevel="0" collapsed="false">
      <c r="B62" s="297"/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</row>
    <row r="63" s="49" customFormat="true" ht="9" hidden="false" customHeight="true" outlineLevel="0" collapsed="false">
      <c r="B63" s="297"/>
      <c r="C63" s="303"/>
      <c r="D63" s="303"/>
      <c r="E63" s="303"/>
      <c r="F63" s="303"/>
      <c r="G63" s="303"/>
      <c r="H63" s="303"/>
      <c r="I63" s="303"/>
      <c r="J63" s="303"/>
      <c r="K63" s="303"/>
      <c r="L63" s="303"/>
      <c r="M63" s="303"/>
    </row>
    <row r="64" s="49" customFormat="true" ht="9" hidden="false" customHeight="true" outlineLevel="0" collapsed="false">
      <c r="B64" s="297"/>
      <c r="C64" s="303"/>
      <c r="D64" s="303"/>
      <c r="E64" s="303"/>
      <c r="F64" s="303"/>
      <c r="G64" s="303"/>
      <c r="H64" s="303"/>
      <c r="I64" s="303"/>
      <c r="J64" s="303"/>
      <c r="K64" s="303"/>
      <c r="L64" s="303"/>
      <c r="M64" s="303"/>
    </row>
    <row r="65" s="49" customFormat="true" ht="9" hidden="false" customHeight="true" outlineLevel="0" collapsed="false">
      <c r="B65" s="297"/>
      <c r="C65" s="303"/>
      <c r="D65" s="303"/>
      <c r="E65" s="303"/>
      <c r="F65" s="303"/>
      <c r="G65" s="303"/>
      <c r="H65" s="303"/>
      <c r="I65" s="303"/>
      <c r="J65" s="303"/>
      <c r="K65" s="303"/>
      <c r="L65" s="303"/>
      <c r="M65" s="303"/>
    </row>
    <row r="66" s="49" customFormat="true" ht="9" hidden="false" customHeight="true" outlineLevel="0" collapsed="false">
      <c r="B66" s="297"/>
      <c r="C66" s="303"/>
      <c r="D66" s="303"/>
      <c r="E66" s="303"/>
      <c r="F66" s="303"/>
      <c r="G66" s="303"/>
      <c r="H66" s="303"/>
      <c r="I66" s="303"/>
      <c r="J66" s="303"/>
      <c r="K66" s="303"/>
      <c r="L66" s="303"/>
      <c r="M66" s="303"/>
    </row>
    <row r="67" s="49" customFormat="true" ht="9" hidden="false" customHeight="true" outlineLevel="0" collapsed="false">
      <c r="B67" s="297"/>
      <c r="C67" s="303"/>
      <c r="D67" s="303"/>
      <c r="E67" s="303"/>
      <c r="F67" s="303"/>
      <c r="G67" s="303"/>
      <c r="H67" s="303"/>
      <c r="I67" s="303"/>
      <c r="J67" s="303"/>
      <c r="K67" s="303"/>
      <c r="L67" s="303"/>
      <c r="M67" s="303"/>
    </row>
    <row r="68" s="49" customFormat="true" ht="9" hidden="false" customHeight="true" outlineLevel="0" collapsed="false">
      <c r="B68" s="297"/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</row>
    <row r="69" s="49" customFormat="true" ht="9" hidden="false" customHeight="false" outlineLevel="0" collapsed="false">
      <c r="A69" s="42"/>
      <c r="B69" s="295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</row>
    <row r="70" s="49" customFormat="true" ht="9" hidden="false" customHeight="false" outlineLevel="0" collapsed="false">
      <c r="B70" s="295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</row>
    <row r="71" s="49" customFormat="true" ht="9" hidden="false" customHeight="true" outlineLevel="0" collapsed="false">
      <c r="B71" s="288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</row>
    <row r="72" s="49" customFormat="true" ht="9" hidden="false" customHeight="false" outlineLevel="0" collapsed="false">
      <c r="B72" s="286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s="49" customFormat="true" ht="9" hidden="false" customHeight="false" outlineLevel="0" collapsed="false">
      <c r="B73" s="286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s="49" customFormat="true" ht="9" hidden="false" customHeight="false" outlineLevel="0" collapsed="false">
      <c r="B74" s="286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</row>
    <row r="75" s="49" customFormat="true" ht="9" hidden="false" customHeight="true" outlineLevel="0" collapsed="false">
      <c r="B75" s="288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</row>
    <row r="76" s="49" customFormat="true" ht="9" hidden="false" customHeight="true" outlineLevel="0" collapsed="false">
      <c r="B76" s="288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</row>
    <row r="77" s="49" customFormat="true" ht="9" hidden="false" customHeight="true" outlineLevel="0" collapsed="false">
      <c r="B77" s="289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</row>
    <row r="78" s="49" customFormat="true" ht="9" hidden="false" customHeight="true" outlineLevel="0" collapsed="false">
      <c r="B78" s="288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</row>
    <row r="79" s="49" customFormat="true" ht="9" hidden="false" customHeight="true" outlineLevel="0" collapsed="false">
      <c r="B79" s="288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</row>
    <row r="80" s="49" customFormat="true" ht="9" hidden="false" customHeight="true" outlineLevel="0" collapsed="false">
      <c r="B80" s="288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</row>
    <row r="81" s="49" customFormat="true" ht="9" hidden="false" customHeight="true" outlineLevel="0" collapsed="false">
      <c r="B81" s="288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s="49" customFormat="true" ht="9" hidden="false" customHeight="true" outlineLevel="0" collapsed="false">
      <c r="B82" s="288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</row>
    <row r="83" s="49" customFormat="true" ht="9" hidden="false" customHeight="true" outlineLevel="0" collapsed="false">
      <c r="B83" s="28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</row>
    <row r="84" s="49" customFormat="true" ht="9" hidden="false" customHeight="true" outlineLevel="0" collapsed="false">
      <c r="A84" s="42"/>
      <c r="B84" s="42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</row>
    <row r="85" s="49" customFormat="true" ht="9" hidden="false" customHeight="true" outlineLevel="0" collapsed="false">
      <c r="B85" s="42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</row>
    <row r="86" s="49" customFormat="true" ht="9" hidden="false" customHeight="true" outlineLevel="0" collapsed="false">
      <c r="B86" s="288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</row>
    <row r="87" s="49" customFormat="true" ht="9" hidden="false" customHeight="true" outlineLevel="0" collapsed="false">
      <c r="B87" s="288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</row>
    <row r="88" s="49" customFormat="true" ht="9" hidden="false" customHeight="true" outlineLevel="0" collapsed="false">
      <c r="A88" s="42"/>
      <c r="B88" s="42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</row>
    <row r="89" s="49" customFormat="true" ht="9" hidden="false" customHeight="true" outlineLevel="0" collapsed="false">
      <c r="B89" s="42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</row>
    <row r="90" s="49" customFormat="true" ht="9" hidden="false" customHeight="true" outlineLevel="0" collapsed="false">
      <c r="B90" s="288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</row>
    <row r="91" s="49" customFormat="true" ht="9" hidden="false" customHeight="true" outlineLevel="0" collapsed="false">
      <c r="B91" s="288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s="49" customFormat="true" ht="9" hidden="false" customHeight="true" outlineLevel="0" collapsed="false">
      <c r="B92" s="288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</row>
    <row r="93" s="49" customFormat="true" ht="9" hidden="false" customHeight="false" outlineLevel="0" collapsed="false">
      <c r="B93" s="288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</row>
    <row r="94" s="49" customFormat="true" ht="9" hidden="false" customHeight="true" outlineLevel="0" collapsed="false">
      <c r="B94" s="288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</row>
    <row r="95" s="49" customFormat="true" ht="9" hidden="false" customHeight="true" outlineLevel="0" collapsed="false">
      <c r="B95" s="288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</row>
    <row r="96" s="49" customFormat="true" ht="9" hidden="false" customHeight="true" outlineLevel="0" collapsed="false">
      <c r="B96" s="288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</row>
    <row r="97" s="49" customFormat="true" ht="9" hidden="false" customHeight="true" outlineLevel="0" collapsed="false">
      <c r="B97" s="288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</row>
    <row r="98" s="49" customFormat="true" ht="9" hidden="false" customHeight="true" outlineLevel="0" collapsed="false">
      <c r="B98" s="296"/>
      <c r="C98" s="303"/>
      <c r="D98" s="303"/>
      <c r="E98" s="303"/>
      <c r="F98" s="303"/>
      <c r="G98" s="303"/>
      <c r="H98" s="303"/>
      <c r="I98" s="303"/>
      <c r="J98" s="303"/>
      <c r="K98" s="303"/>
      <c r="L98" s="303"/>
      <c r="M98" s="303"/>
    </row>
    <row r="99" s="49" customFormat="true" ht="9" hidden="false" customHeight="true" outlineLevel="0" collapsed="false">
      <c r="B99" s="296"/>
      <c r="C99" s="303"/>
      <c r="D99" s="303"/>
      <c r="E99" s="303"/>
      <c r="F99" s="303"/>
      <c r="G99" s="303"/>
      <c r="H99" s="303"/>
      <c r="I99" s="303"/>
      <c r="J99" s="303"/>
      <c r="K99" s="303"/>
      <c r="L99" s="303"/>
      <c r="M99" s="303"/>
    </row>
    <row r="100" s="49" customFormat="true" ht="9" hidden="false" customHeight="true" outlineLevel="0" collapsed="false">
      <c r="B100" s="296"/>
      <c r="C100" s="303"/>
      <c r="D100" s="303"/>
      <c r="E100" s="303"/>
      <c r="F100" s="303"/>
      <c r="G100" s="303"/>
      <c r="H100" s="303"/>
      <c r="I100" s="303"/>
      <c r="J100" s="303"/>
      <c r="K100" s="303"/>
      <c r="L100" s="303"/>
      <c r="M100" s="303"/>
    </row>
    <row r="101" s="49" customFormat="true" ht="9" hidden="false" customHeight="true" outlineLevel="0" collapsed="false">
      <c r="B101" s="296"/>
      <c r="C101" s="303"/>
      <c r="D101" s="303"/>
      <c r="E101" s="303"/>
      <c r="F101" s="303"/>
      <c r="G101" s="303"/>
      <c r="H101" s="303"/>
      <c r="I101" s="303"/>
      <c r="J101" s="303"/>
      <c r="K101" s="303"/>
      <c r="L101" s="303"/>
      <c r="M101" s="303"/>
    </row>
    <row r="102" s="49" customFormat="true" ht="9" hidden="false" customHeight="true" outlineLevel="0" collapsed="false">
      <c r="B102" s="42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</row>
    <row r="103" s="49" customFormat="true" ht="9" hidden="false" customHeight="true" outlineLevel="0" collapsed="false">
      <c r="B103" s="296"/>
      <c r="C103" s="303"/>
      <c r="D103" s="303"/>
      <c r="E103" s="303"/>
      <c r="F103" s="303"/>
      <c r="G103" s="303"/>
      <c r="H103" s="303"/>
      <c r="I103" s="303"/>
      <c r="J103" s="303"/>
      <c r="K103" s="303"/>
      <c r="L103" s="303"/>
      <c r="M103" s="303"/>
    </row>
    <row r="104" s="49" customFormat="true" ht="9" hidden="false" customHeight="true" outlineLevel="0" collapsed="false">
      <c r="B104" s="296"/>
      <c r="C104" s="303"/>
      <c r="D104" s="303"/>
      <c r="E104" s="303"/>
      <c r="F104" s="303"/>
      <c r="G104" s="303"/>
      <c r="H104" s="303"/>
      <c r="I104" s="303"/>
      <c r="J104" s="303"/>
      <c r="K104" s="303"/>
      <c r="L104" s="303"/>
      <c r="M104" s="303"/>
    </row>
    <row r="105" s="49" customFormat="true" ht="9" hidden="false" customHeight="true" outlineLevel="0" collapsed="false">
      <c r="B105" s="296"/>
      <c r="C105" s="303"/>
      <c r="D105" s="303"/>
      <c r="E105" s="303"/>
      <c r="F105" s="303"/>
      <c r="G105" s="303"/>
      <c r="H105" s="303"/>
      <c r="I105" s="303"/>
      <c r="J105" s="303"/>
      <c r="K105" s="303"/>
      <c r="L105" s="303"/>
      <c r="M105" s="303"/>
    </row>
    <row r="106" s="49" customFormat="true" ht="9" hidden="false" customHeight="true" outlineLevel="0" collapsed="false">
      <c r="A106" s="42"/>
      <c r="B106" s="42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</row>
    <row r="107" s="49" customFormat="true" ht="9" hidden="false" customHeight="true" outlineLevel="0" collapsed="false">
      <c r="B107" s="42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</row>
    <row r="108" s="49" customFormat="true" ht="9" hidden="false" customHeight="true" outlineLevel="0" collapsed="false">
      <c r="B108" s="296"/>
      <c r="C108" s="303"/>
      <c r="D108" s="303"/>
      <c r="E108" s="303"/>
      <c r="F108" s="303"/>
      <c r="G108" s="303"/>
      <c r="H108" s="303"/>
      <c r="I108" s="303"/>
      <c r="J108" s="303"/>
      <c r="K108" s="303"/>
      <c r="L108" s="303"/>
      <c r="M108" s="303"/>
    </row>
    <row r="109" s="49" customFormat="true" ht="9" hidden="false" customHeight="true" outlineLevel="0" collapsed="false">
      <c r="B109" s="296"/>
      <c r="C109" s="303"/>
      <c r="D109" s="303"/>
      <c r="E109" s="303"/>
      <c r="F109" s="303"/>
      <c r="G109" s="303"/>
      <c r="H109" s="303"/>
      <c r="I109" s="303"/>
      <c r="J109" s="303"/>
      <c r="K109" s="303"/>
      <c r="L109" s="303"/>
      <c r="M109" s="303"/>
    </row>
    <row r="110" s="49" customFormat="true" ht="9" hidden="false" customHeight="true" outlineLevel="0" collapsed="false">
      <c r="B110" s="296"/>
      <c r="C110" s="303"/>
      <c r="D110" s="303"/>
      <c r="E110" s="303"/>
      <c r="F110" s="303"/>
      <c r="G110" s="303"/>
      <c r="H110" s="303"/>
      <c r="I110" s="303"/>
      <c r="J110" s="303"/>
      <c r="K110" s="303"/>
      <c r="L110" s="303"/>
      <c r="M110" s="303"/>
    </row>
    <row r="111" s="49" customFormat="true" ht="9" hidden="false" customHeight="true" outlineLevel="0" collapsed="false">
      <c r="A111" s="42"/>
      <c r="B111" s="42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s="49" customFormat="true" ht="9" hidden="false" customHeight="true" outlineLevel="0" collapsed="false">
      <c r="B112" s="42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</row>
    <row r="113" s="49" customFormat="true" ht="9" hidden="false" customHeight="true" outlineLevel="0" collapsed="false">
      <c r="B113" s="296"/>
      <c r="C113" s="303"/>
      <c r="D113" s="303"/>
      <c r="E113" s="303"/>
      <c r="F113" s="303"/>
      <c r="G113" s="303"/>
      <c r="H113" s="303"/>
      <c r="I113" s="303"/>
      <c r="J113" s="303"/>
      <c r="K113" s="303"/>
      <c r="L113" s="303"/>
      <c r="M113" s="303"/>
    </row>
    <row r="114" s="49" customFormat="true" ht="9" hidden="false" customHeight="true" outlineLevel="0" collapsed="false">
      <c r="B114" s="296"/>
      <c r="C114" s="303"/>
      <c r="D114" s="303"/>
      <c r="E114" s="303"/>
      <c r="F114" s="303"/>
      <c r="G114" s="303"/>
      <c r="H114" s="303"/>
      <c r="I114" s="303"/>
      <c r="J114" s="303"/>
      <c r="K114" s="303"/>
      <c r="L114" s="303"/>
      <c r="M114" s="303"/>
    </row>
    <row r="115" s="49" customFormat="true" ht="9" hidden="false" customHeight="true" outlineLevel="0" collapsed="false">
      <c r="B115" s="296"/>
      <c r="C115" s="303"/>
      <c r="D115" s="303"/>
      <c r="E115" s="303"/>
      <c r="F115" s="303"/>
      <c r="G115" s="303"/>
      <c r="H115" s="303"/>
      <c r="I115" s="303"/>
      <c r="J115" s="303"/>
      <c r="K115" s="303"/>
      <c r="L115" s="303"/>
      <c r="M115" s="303"/>
    </row>
    <row r="116" s="49" customFormat="true" ht="9" hidden="false" customHeight="true" outlineLevel="0" collapsed="false">
      <c r="B116" s="296"/>
      <c r="C116" s="303"/>
      <c r="D116" s="303"/>
      <c r="E116" s="303"/>
      <c r="F116" s="303"/>
      <c r="G116" s="303"/>
      <c r="H116" s="303"/>
      <c r="I116" s="303"/>
      <c r="J116" s="303"/>
      <c r="K116" s="303"/>
      <c r="L116" s="303"/>
      <c r="M116" s="303"/>
    </row>
    <row r="117" s="49" customFormat="true" ht="9" hidden="false" customHeight="true" outlineLevel="0" collapsed="false">
      <c r="B117" s="296"/>
      <c r="C117" s="303"/>
      <c r="D117" s="303"/>
      <c r="E117" s="303"/>
      <c r="F117" s="303"/>
      <c r="G117" s="303"/>
      <c r="H117" s="303"/>
      <c r="I117" s="303"/>
      <c r="J117" s="303"/>
      <c r="K117" s="303"/>
      <c r="L117" s="303"/>
      <c r="M117" s="303"/>
    </row>
    <row r="118" s="49" customFormat="true" ht="9" hidden="false" customHeight="true" outlineLevel="0" collapsed="false">
      <c r="A118" s="42"/>
      <c r="B118" s="42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</row>
    <row r="119" s="49" customFormat="true" ht="9" hidden="false" customHeight="true" outlineLevel="0" collapsed="false">
      <c r="B119" s="42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</row>
    <row r="120" s="49" customFormat="true" ht="9" hidden="false" customHeight="true" outlineLevel="0" collapsed="false">
      <c r="B120" s="296"/>
      <c r="C120" s="303"/>
      <c r="D120" s="303"/>
      <c r="E120" s="303"/>
      <c r="F120" s="303"/>
      <c r="G120" s="303"/>
      <c r="H120" s="303"/>
      <c r="I120" s="303"/>
      <c r="J120" s="303"/>
      <c r="K120" s="303"/>
      <c r="L120" s="303"/>
      <c r="M120" s="303"/>
    </row>
    <row r="121" s="49" customFormat="true" ht="9" hidden="false" customHeight="true" outlineLevel="0" collapsed="false">
      <c r="B121" s="296"/>
      <c r="C121" s="303"/>
      <c r="D121" s="303"/>
      <c r="E121" s="303"/>
      <c r="F121" s="303"/>
      <c r="G121" s="303"/>
      <c r="H121" s="303"/>
      <c r="I121" s="303"/>
      <c r="J121" s="303"/>
      <c r="K121" s="303"/>
      <c r="L121" s="303"/>
      <c r="M121" s="303"/>
    </row>
    <row r="122" s="49" customFormat="true" ht="9" hidden="false" customHeight="true" outlineLevel="0" collapsed="false">
      <c r="B122" s="42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</row>
    <row r="123" s="49" customFormat="true" ht="9" hidden="false" customHeight="true" outlineLevel="0" collapsed="false">
      <c r="B123" s="296"/>
      <c r="C123" s="303"/>
      <c r="D123" s="303"/>
      <c r="E123" s="303"/>
      <c r="F123" s="303"/>
      <c r="G123" s="303"/>
      <c r="H123" s="303"/>
      <c r="I123" s="303"/>
      <c r="J123" s="303"/>
      <c r="K123" s="303"/>
      <c r="L123" s="303"/>
      <c r="M123" s="303"/>
    </row>
    <row r="124" s="49" customFormat="true" ht="9" hidden="false" customHeight="true" outlineLevel="0" collapsed="false">
      <c r="B124" s="296"/>
      <c r="C124" s="303"/>
      <c r="D124" s="303"/>
      <c r="E124" s="303"/>
      <c r="F124" s="303"/>
      <c r="G124" s="303"/>
      <c r="H124" s="303"/>
      <c r="I124" s="303"/>
      <c r="J124" s="303"/>
      <c r="K124" s="303"/>
      <c r="L124" s="303"/>
      <c r="M124" s="303"/>
    </row>
    <row r="125" s="49" customFormat="true" ht="9" hidden="false" customHeight="true" outlineLevel="0" collapsed="false">
      <c r="A125" s="42"/>
      <c r="B125" s="42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</row>
    <row r="126" s="49" customFormat="true" ht="9" hidden="false" customHeight="true" outlineLevel="0" collapsed="false">
      <c r="B126" s="42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</row>
    <row r="127" s="49" customFormat="true" ht="9" hidden="false" customHeight="true" outlineLevel="0" collapsed="false">
      <c r="B127" s="296"/>
      <c r="C127" s="303"/>
      <c r="D127" s="303"/>
      <c r="E127" s="303"/>
      <c r="F127" s="303"/>
      <c r="G127" s="303"/>
      <c r="H127" s="303"/>
      <c r="I127" s="303"/>
      <c r="J127" s="303"/>
      <c r="K127" s="303"/>
      <c r="L127" s="303"/>
      <c r="M127" s="303"/>
    </row>
    <row r="128" s="49" customFormat="true" ht="9" hidden="false" customHeight="true" outlineLevel="0" collapsed="false">
      <c r="A128" s="42"/>
      <c r="B128" s="42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</row>
    <row r="129" s="49" customFormat="true" ht="9" hidden="false" customHeight="true" outlineLevel="0" collapsed="false">
      <c r="B129" s="42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</row>
    <row r="130" s="49" customFormat="true" ht="9" hidden="false" customHeight="true" outlineLevel="0" collapsed="false">
      <c r="B130" s="288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</row>
    <row r="131" s="49" customFormat="true" ht="9" hidden="false" customHeight="true" outlineLevel="0" collapsed="false">
      <c r="B131" s="288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</row>
    <row r="132" s="49" customFormat="true" ht="9" hidden="false" customHeight="true" outlineLevel="0" collapsed="false">
      <c r="B132" s="288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</row>
    <row r="133" s="49" customFormat="true" ht="9" hidden="false" customHeight="true" outlineLevel="0" collapsed="false">
      <c r="B133" s="288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</row>
    <row r="134" s="49" customFormat="true" ht="9" hidden="false" customHeight="true" outlineLevel="0" collapsed="false">
      <c r="B134" s="288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</row>
    <row r="135" s="49" customFormat="true" ht="9" hidden="false" customHeight="true" outlineLevel="0" collapsed="false">
      <c r="B135" s="288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</row>
    <row r="136" s="49" customFormat="true" ht="9" hidden="false" customHeight="true" outlineLevel="0" collapsed="false">
      <c r="B136" s="288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</row>
    <row r="137" s="49" customFormat="true" ht="9" hidden="false" customHeight="true" outlineLevel="0" collapsed="false">
      <c r="A137" s="42"/>
      <c r="B137" s="42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</row>
    <row r="138" s="49" customFormat="true" ht="9" hidden="false" customHeight="true" outlineLevel="0" collapsed="false">
      <c r="B138" s="42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</row>
    <row r="139" s="49" customFormat="true" ht="9" hidden="false" customHeight="true" outlineLevel="0" collapsed="false">
      <c r="B139" s="288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</row>
    <row r="140" s="49" customFormat="true" ht="9" hidden="false" customHeight="true" outlineLevel="0" collapsed="false">
      <c r="B140" s="288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</row>
    <row r="141" s="49" customFormat="true" ht="9" hidden="false" customHeight="true" outlineLevel="0" collapsed="false">
      <c r="A141" s="42"/>
      <c r="B141" s="4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</row>
    <row r="142" s="49" customFormat="true" ht="9" hidden="false" customHeight="true" outlineLevel="0" collapsed="false">
      <c r="B142" s="42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</row>
    <row r="143" s="49" customFormat="true" ht="9" hidden="false" customHeight="true" outlineLevel="0" collapsed="false">
      <c r="B143" s="288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</row>
    <row r="144" s="49" customFormat="true" ht="9" hidden="false" customHeight="true" outlineLevel="0" collapsed="false">
      <c r="B144" s="288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</row>
    <row r="145" s="49" customFormat="true" ht="9" hidden="false" customHeight="true" outlineLevel="0" collapsed="false">
      <c r="B145" s="288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</row>
    <row r="146" s="49" customFormat="true" ht="9" hidden="false" customHeight="true" outlineLevel="0" collapsed="false">
      <c r="B146" s="288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</row>
    <row r="147" s="49" customFormat="true" ht="9" hidden="false" customHeight="true" outlineLevel="0" collapsed="false">
      <c r="B147" s="288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</row>
    <row r="148" s="49" customFormat="true" ht="9" hidden="false" customHeight="true" outlineLevel="0" collapsed="false">
      <c r="B148" s="288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</row>
    <row r="149" s="49" customFormat="true" ht="9" hidden="false" customHeight="true" outlineLevel="0" collapsed="false">
      <c r="B149" s="288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</row>
    <row r="150" s="49" customFormat="true" ht="9" hidden="false" customHeight="true" outlineLevel="0" collapsed="false">
      <c r="B150" s="288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</row>
    <row r="151" s="49" customFormat="true" ht="9" hidden="false" customHeight="true" outlineLevel="0" collapsed="false">
      <c r="A151" s="42"/>
      <c r="B151" s="42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</row>
    <row r="152" s="49" customFormat="true" ht="9" hidden="false" customHeight="true" outlineLevel="0" collapsed="false">
      <c r="B152" s="42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</row>
    <row r="153" s="49" customFormat="true" ht="9" hidden="false" customHeight="true" outlineLevel="0" collapsed="false">
      <c r="B153" s="288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</row>
    <row r="154" s="49" customFormat="true" ht="9" hidden="false" customHeight="true" outlineLevel="0" collapsed="false">
      <c r="B154" s="288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</row>
    <row r="155" s="49" customFormat="true" ht="9" hidden="false" customHeight="true" outlineLevel="0" collapsed="false">
      <c r="B155" s="288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</row>
    <row r="156" s="49" customFormat="true" ht="9" hidden="false" customHeight="true" outlineLevel="0" collapsed="false">
      <c r="B156" s="288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s="49" customFormat="true" ht="9" hidden="false" customHeight="true" outlineLevel="0" collapsed="false">
      <c r="B157" s="288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</row>
    <row r="158" s="49" customFormat="true" ht="9" hidden="false" customHeight="true" outlineLevel="0" collapsed="false">
      <c r="B158" s="42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</row>
    <row r="159" s="49" customFormat="true" ht="9" hidden="false" customHeight="true" outlineLevel="0" collapsed="false">
      <c r="B159" s="288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</row>
    <row r="160" s="49" customFormat="true" ht="9" hidden="false" customHeight="true" outlineLevel="0" collapsed="false">
      <c r="B160" s="288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</row>
    <row r="161" s="49" customFormat="true" ht="9" hidden="false" customHeight="true" outlineLevel="0" collapsed="false">
      <c r="B161" s="288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</row>
    <row r="162" s="49" customFormat="true" ht="9" hidden="false" customHeight="true" outlineLevel="0" collapsed="false">
      <c r="B162" s="288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</row>
    <row r="163" s="49" customFormat="true" ht="9" hidden="false" customHeight="true" outlineLevel="0" collapsed="false">
      <c r="B163" s="288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</row>
    <row r="164" s="49" customFormat="true" ht="9" hidden="false" customHeight="true" outlineLevel="0" collapsed="false">
      <c r="B164" s="288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</row>
    <row r="165" s="49" customFormat="true" ht="9" hidden="false" customHeight="true" outlineLevel="0" collapsed="false">
      <c r="B165" s="288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</row>
    <row r="166" s="49" customFormat="true" ht="9" hidden="false" customHeight="true" outlineLevel="0" collapsed="false">
      <c r="A166" s="42"/>
      <c r="B166" s="42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</row>
    <row r="167" s="49" customFormat="true" ht="9" hidden="false" customHeight="true" outlineLevel="0" collapsed="false">
      <c r="B167" s="42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</row>
    <row r="168" s="49" customFormat="true" ht="9" hidden="false" customHeight="true" outlineLevel="0" collapsed="false">
      <c r="B168" s="288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</row>
    <row r="169" s="49" customFormat="true" ht="9" hidden="false" customHeight="true" outlineLevel="0" collapsed="false">
      <c r="B169" s="288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</row>
    <row r="170" s="49" customFormat="true" ht="9" hidden="false" customHeight="true" outlineLevel="0" collapsed="false">
      <c r="B170" s="288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</row>
    <row r="171" s="49" customFormat="true" ht="9" hidden="false" customHeight="true" outlineLevel="0" collapsed="false">
      <c r="B171" s="288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</row>
    <row r="172" s="49" customFormat="true" ht="9" hidden="false" customHeight="true" outlineLevel="0" collapsed="false">
      <c r="B172" s="288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</row>
    <row r="173" s="49" customFormat="true" ht="9" hidden="false" customHeight="true" outlineLevel="0" collapsed="false">
      <c r="B173" s="288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</row>
    <row r="174" s="49" customFormat="true" ht="9" hidden="false" customHeight="true" outlineLevel="0" collapsed="false">
      <c r="B174" s="288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175" s="49" customFormat="true" ht="9" hidden="false" customHeight="true" outlineLevel="0" collapsed="false">
      <c r="A175" s="42"/>
      <c r="B175" s="42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</row>
    <row r="176" s="49" customFormat="true" ht="9" hidden="false" customHeight="true" outlineLevel="0" collapsed="false">
      <c r="B176" s="42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</row>
    <row r="177" s="49" customFormat="true" ht="9" hidden="false" customHeight="true" outlineLevel="0" collapsed="false">
      <c r="B177" s="288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</row>
    <row r="178" s="49" customFormat="true" ht="9" hidden="false" customHeight="true" outlineLevel="0" collapsed="false">
      <c r="B178" s="42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</row>
    <row r="179" s="49" customFormat="true" ht="9" hidden="false" customHeight="true" outlineLevel="0" collapsed="false">
      <c r="B179" s="288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</row>
    <row r="180" s="49" customFormat="true" ht="9" hidden="false" customHeight="true" outlineLevel="0" collapsed="false">
      <c r="B180" s="288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</row>
    <row r="181" s="49" customFormat="true" ht="9" hidden="false" customHeight="true" outlineLevel="0" collapsed="false">
      <c r="B181" s="288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</row>
    <row r="182" s="49" customFormat="true" ht="9" hidden="false" customHeight="true" outlineLevel="0" collapsed="false">
      <c r="B182" s="288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</row>
    <row r="183" s="49" customFormat="true" ht="9" hidden="false" customHeight="true" outlineLevel="0" collapsed="false">
      <c r="B183" s="288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</row>
    <row r="184" s="49" customFormat="true" ht="9" hidden="false" customHeight="true" outlineLevel="0" collapsed="false">
      <c r="B184" s="288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</row>
    <row r="185" s="49" customFormat="true" ht="9" hidden="false" customHeight="true" outlineLevel="0" collapsed="false">
      <c r="B185" s="42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</row>
    <row r="186" s="49" customFormat="true" ht="9" hidden="false" customHeight="true" outlineLevel="0" collapsed="false">
      <c r="B186" s="288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</row>
    <row r="187" s="49" customFormat="true" ht="9" hidden="false" customHeight="true" outlineLevel="0" collapsed="false">
      <c r="B187" s="288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</row>
    <row r="188" s="49" customFormat="true" ht="9" hidden="false" customHeight="true" outlineLevel="0" collapsed="false">
      <c r="B188" s="288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</row>
    <row r="189" s="49" customFormat="true" ht="9" hidden="false" customHeight="true" outlineLevel="0" collapsed="false">
      <c r="B189" s="42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</row>
    <row r="190" s="49" customFormat="true" ht="9" hidden="false" customHeight="true" outlineLevel="0" collapsed="false">
      <c r="B190" s="288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</row>
    <row r="191" s="49" customFormat="true" ht="9" hidden="false" customHeight="true" outlineLevel="0" collapsed="false">
      <c r="B191" s="288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</row>
    <row r="192" s="49" customFormat="true" ht="9" hidden="false" customHeight="true" outlineLevel="0" collapsed="false">
      <c r="B192" s="288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</row>
    <row r="193" s="49" customFormat="true" ht="9" hidden="false" customHeight="true" outlineLevel="0" collapsed="false">
      <c r="B193" s="288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</row>
    <row r="194" s="49" customFormat="true" ht="9" hidden="false" customHeight="true" outlineLevel="0" collapsed="false">
      <c r="B194" s="288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</row>
    <row r="195" s="49" customFormat="true" ht="9" hidden="false" customHeight="true" outlineLevel="0" collapsed="false">
      <c r="A195" s="42"/>
      <c r="B195" s="42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</row>
    <row r="196" s="49" customFormat="true" ht="9" hidden="false" customHeight="true" outlineLevel="0" collapsed="false">
      <c r="B196" s="42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</row>
    <row r="197" s="49" customFormat="true" ht="9" hidden="false" customHeight="true" outlineLevel="0" collapsed="false">
      <c r="B197" s="288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</row>
    <row r="198" s="49" customFormat="true" ht="9" hidden="false" customHeight="true" outlineLevel="0" collapsed="false">
      <c r="B198" s="288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</row>
    <row r="199" s="49" customFormat="true" ht="9" hidden="false" customHeight="true" outlineLevel="0" collapsed="false">
      <c r="B199" s="288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</row>
    <row r="200" s="49" customFormat="true" ht="9" hidden="false" customHeight="true" outlineLevel="0" collapsed="false">
      <c r="B200" s="42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</row>
    <row r="201" s="49" customFormat="true" ht="9" hidden="false" customHeight="true" outlineLevel="0" collapsed="false">
      <c r="B201" s="288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</row>
    <row r="202" s="49" customFormat="true" ht="9" hidden="false" customHeight="true" outlineLevel="0" collapsed="false">
      <c r="B202" s="288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</row>
    <row r="203" s="49" customFormat="true" ht="9" hidden="false" customHeight="true" outlineLevel="0" collapsed="false">
      <c r="B203" s="288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</row>
    <row r="204" s="49" customFormat="true" ht="9" hidden="false" customHeight="true" outlineLevel="0" collapsed="false">
      <c r="B204" s="288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</row>
    <row r="205" s="49" customFormat="true" ht="9" hidden="false" customHeight="true" outlineLevel="0" collapsed="false">
      <c r="B205" s="288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</row>
    <row r="206" s="49" customFormat="true" ht="9" hidden="false" customHeight="true" outlineLevel="0" collapsed="false">
      <c r="A206" s="42"/>
      <c r="B206" s="304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</row>
    <row r="207" s="49" customFormat="true" ht="9" hidden="false" customHeight="true" outlineLevel="0" collapsed="false">
      <c r="B207" s="42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  <row r="208" s="49" customFormat="true" ht="9" hidden="false" customHeight="true" outlineLevel="0" collapsed="false">
      <c r="B208" s="288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</row>
    <row r="209" s="49" customFormat="true" ht="9" hidden="false" customHeight="true" outlineLevel="0" collapsed="false">
      <c r="B209" s="288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</row>
    <row r="210" s="49" customFormat="true" ht="9" hidden="false" customHeight="true" outlineLevel="0" collapsed="false">
      <c r="B210" s="288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</row>
    <row r="211" s="49" customFormat="true" ht="9" hidden="false" customHeight="true" outlineLevel="0" collapsed="false">
      <c r="A211" s="280"/>
      <c r="B211" s="280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</row>
    <row r="212" s="49" customFormat="true" ht="9" hidden="false" customHeight="true" outlineLevel="0" collapsed="false">
      <c r="B212" s="42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</row>
    <row r="213" s="49" customFormat="true" ht="9" hidden="false" customHeight="true" outlineLevel="0" collapsed="false">
      <c r="B213" s="288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</row>
    <row r="214" s="49" customFormat="true" ht="9" hidden="false" customHeight="true" outlineLevel="0" collapsed="false">
      <c r="B214" s="288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</row>
    <row r="215" s="49" customFormat="true" ht="9" hidden="false" customHeight="true" outlineLevel="0" collapsed="false">
      <c r="B215" s="42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</row>
    <row r="216" s="49" customFormat="true" ht="9" hidden="false" customHeight="true" outlineLevel="0" collapsed="false">
      <c r="B216" s="288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</row>
    <row r="217" s="49" customFormat="true" ht="9" hidden="false" customHeight="true" outlineLevel="0" collapsed="false">
      <c r="A217" s="280"/>
      <c r="B217" s="280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</row>
    <row r="218" s="49" customFormat="true" ht="9" hidden="false" customHeight="true" outlineLevel="0" collapsed="false">
      <c r="B218" s="42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</row>
    <row r="219" s="49" customFormat="true" ht="9" hidden="false" customHeight="true" outlineLevel="0" collapsed="false">
      <c r="B219" s="288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</row>
    <row r="220" s="49" customFormat="true" ht="9" hidden="false" customHeight="true" outlineLevel="0" collapsed="false">
      <c r="B220" s="288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</row>
    <row r="221" s="49" customFormat="true" ht="9" hidden="false" customHeight="true" outlineLevel="0" collapsed="false">
      <c r="B221" s="288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</row>
    <row r="222" s="49" customFormat="true" ht="9" hidden="false" customHeight="true" outlineLevel="0" collapsed="false">
      <c r="B222" s="288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</row>
    <row r="223" s="49" customFormat="true" ht="9" hidden="false" customHeight="true" outlineLevel="0" collapsed="false">
      <c r="A223" s="115"/>
      <c r="B223" s="280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</row>
    <row r="224" s="49" customFormat="true" ht="9" hidden="false" customHeight="true" outlineLevel="0" collapsed="false">
      <c r="A224" s="280"/>
      <c r="B224" s="280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</row>
    <row r="225" s="49" customFormat="true" ht="9" hidden="false" customHeight="true" outlineLevel="0" collapsed="false">
      <c r="B225" s="42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</row>
    <row r="226" s="49" customFormat="true" ht="9" hidden="false" customHeight="true" outlineLevel="0" collapsed="false">
      <c r="B226" s="288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</row>
    <row r="227" s="49" customFormat="true" ht="9" hidden="false" customHeight="true" outlineLevel="0" collapsed="false">
      <c r="B227" s="288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</row>
    <row r="228" s="49" customFormat="true" ht="9" hidden="false" customHeight="true" outlineLevel="0" collapsed="false">
      <c r="B228" s="288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</row>
    <row r="229" s="49" customFormat="true" ht="9" hidden="false" customHeight="true" outlineLevel="0" collapsed="false">
      <c r="B229" s="288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</row>
    <row r="230" s="49" customFormat="true" ht="9" hidden="false" customHeight="true" outlineLevel="0" collapsed="false">
      <c r="B230" s="288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</row>
    <row r="231" s="49" customFormat="true" ht="9" hidden="false" customHeight="true" outlineLevel="0" collapsed="false">
      <c r="B231" s="42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</row>
    <row r="232" s="49" customFormat="true" ht="9" hidden="false" customHeight="true" outlineLevel="0" collapsed="false">
      <c r="B232" s="288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</row>
    <row r="233" s="49" customFormat="true" ht="9" hidden="false" customHeight="true" outlineLevel="0" collapsed="false">
      <c r="B233" s="288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</row>
    <row r="234" s="49" customFormat="true" ht="9" hidden="false" customHeight="true" outlineLevel="0" collapsed="false">
      <c r="B234" s="288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</row>
    <row r="235" s="49" customFormat="true" ht="9" hidden="false" customHeight="true" outlineLevel="0" collapsed="false">
      <c r="B235" s="288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</row>
    <row r="236" s="49" customFormat="true" ht="9" hidden="false" customHeight="true" outlineLevel="0" collapsed="false">
      <c r="B236" s="288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</row>
    <row r="237" s="49" customFormat="true" ht="9" hidden="false" customHeight="true" outlineLevel="0" collapsed="false">
      <c r="B237" s="288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</row>
    <row r="238" s="49" customFormat="true" ht="9" hidden="false" customHeight="true" outlineLevel="0" collapsed="false">
      <c r="B238" s="288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</row>
    <row r="239" s="49" customFormat="true" ht="9" hidden="false" customHeight="true" outlineLevel="0" collapsed="false">
      <c r="B239" s="42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</row>
    <row r="240" s="49" customFormat="true" ht="9" hidden="false" customHeight="true" outlineLevel="0" collapsed="false">
      <c r="B240" s="288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</row>
    <row r="241" s="49" customFormat="true" ht="9" hidden="false" customHeight="true" outlineLevel="0" collapsed="false">
      <c r="B241" s="288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</row>
    <row r="242" s="49" customFormat="true" ht="9" hidden="false" customHeight="true" outlineLevel="0" collapsed="false">
      <c r="B242" s="288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</row>
    <row r="243" s="49" customFormat="true" ht="9" hidden="false" customHeight="true" outlineLevel="0" collapsed="false">
      <c r="B243" s="288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</row>
    <row r="244" s="49" customFormat="true" ht="9" hidden="false" customHeight="true" outlineLevel="0" collapsed="false">
      <c r="B244" s="288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</row>
    <row r="245" s="49" customFormat="true" ht="9" hidden="false" customHeight="true" outlineLevel="0" collapsed="false">
      <c r="B245" s="288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</row>
    <row r="246" s="49" customFormat="true" ht="9" hidden="false" customHeight="true" outlineLevel="0" collapsed="false">
      <c r="A246" s="280"/>
      <c r="B246" s="280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</row>
    <row r="247" s="49" customFormat="true" ht="9" hidden="false" customHeight="true" outlineLevel="0" collapsed="false">
      <c r="B247" s="42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</row>
    <row r="248" s="49" customFormat="true" ht="9" hidden="false" customHeight="true" outlineLevel="0" collapsed="false">
      <c r="B248" s="288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</row>
    <row r="249" s="49" customFormat="true" ht="9" hidden="false" customHeight="true" outlineLevel="0" collapsed="false">
      <c r="B249" s="288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</row>
    <row r="250" s="49" customFormat="true" ht="9" hidden="false" customHeight="true" outlineLevel="0" collapsed="false">
      <c r="B250" s="288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</row>
    <row r="251" s="49" customFormat="true" ht="9" hidden="false" customHeight="true" outlineLevel="0" collapsed="false">
      <c r="B251" s="288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</row>
    <row r="252" s="49" customFormat="true" ht="9" hidden="false" customHeight="true" outlineLevel="0" collapsed="false">
      <c r="B252" s="288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</row>
    <row r="253" s="49" customFormat="true" ht="9" hidden="false" customHeight="true" outlineLevel="0" collapsed="false">
      <c r="A253" s="280"/>
      <c r="B253" s="280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</row>
    <row r="254" s="49" customFormat="true" ht="9" hidden="false" customHeight="true" outlineLevel="0" collapsed="false">
      <c r="B254" s="42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</row>
    <row r="255" s="49" customFormat="true" ht="9" hidden="false" customHeight="true" outlineLevel="0" collapsed="false">
      <c r="B255" s="288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</row>
    <row r="256" s="49" customFormat="true" ht="9" hidden="false" customHeight="true" outlineLevel="0" collapsed="false">
      <c r="B256" s="288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</row>
    <row r="257" s="49" customFormat="true" ht="9" hidden="false" customHeight="true" outlineLevel="0" collapsed="false">
      <c r="B257" s="288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</row>
    <row r="258" s="49" customFormat="true" ht="9" hidden="false" customHeight="true" outlineLevel="0" collapsed="false">
      <c r="B258" s="42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</row>
    <row r="259" s="49" customFormat="true" ht="9" hidden="false" customHeight="true" outlineLevel="0" collapsed="false">
      <c r="B259" s="288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</row>
    <row r="260" s="49" customFormat="true" ht="9" hidden="false" customHeight="true" outlineLevel="0" collapsed="false">
      <c r="B260" s="42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</row>
    <row r="261" s="49" customFormat="true" ht="9" hidden="false" customHeight="true" outlineLevel="0" collapsed="false">
      <c r="B261" s="42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</row>
    <row r="262" s="49" customFormat="true" ht="9" hidden="false" customHeight="true" outlineLevel="0" collapsed="false">
      <c r="B262" s="288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</row>
    <row r="263" s="49" customFormat="true" ht="9" hidden="false" customHeight="true" outlineLevel="0" collapsed="false">
      <c r="B263" s="42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</row>
    <row r="264" s="49" customFormat="true" ht="9" hidden="false" customHeight="true" outlineLevel="0" collapsed="false">
      <c r="B264" s="288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</row>
    <row r="265" s="49" customFormat="true" ht="9" hidden="false" customHeight="true" outlineLevel="0" collapsed="false">
      <c r="B265" s="288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</row>
    <row r="266" s="49" customFormat="true" ht="9" hidden="false" customHeight="true" outlineLevel="0" collapsed="false">
      <c r="B266" s="288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</row>
    <row r="267" s="49" customFormat="true" ht="9" hidden="false" customHeight="true" outlineLevel="0" collapsed="false">
      <c r="B267" s="42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</row>
    <row r="268" s="49" customFormat="true" ht="9" hidden="false" customHeight="true" outlineLevel="0" collapsed="false">
      <c r="B268" s="288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</row>
    <row r="269" s="49" customFormat="true" ht="9" hidden="false" customHeight="true" outlineLevel="0" collapsed="false">
      <c r="B269" s="288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</row>
    <row r="270" s="49" customFormat="true" ht="9" hidden="false" customHeight="true" outlineLevel="0" collapsed="false">
      <c r="A270" s="280"/>
      <c r="B270" s="280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</row>
    <row r="271" s="49" customFormat="true" ht="9" hidden="false" customHeight="true" outlineLevel="0" collapsed="false">
      <c r="B271" s="42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</row>
    <row r="272" s="49" customFormat="true" ht="9" hidden="false" customHeight="true" outlineLevel="0" collapsed="false">
      <c r="B272" s="288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</row>
    <row r="273" s="49" customFormat="true" ht="9" hidden="false" customHeight="true" outlineLevel="0" collapsed="false">
      <c r="B273" s="42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</row>
    <row r="274" s="49" customFormat="true" ht="9" hidden="false" customHeight="true" outlineLevel="0" collapsed="false">
      <c r="B274" s="288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</row>
    <row r="275" s="49" customFormat="true" ht="9" hidden="false" customHeight="true" outlineLevel="0" collapsed="false">
      <c r="A275" s="280"/>
      <c r="B275" s="280"/>
    </row>
    <row r="276" s="49" customFormat="true" ht="9" hidden="false" customHeight="true" outlineLevel="0" collapsed="false">
      <c r="B276" s="288"/>
    </row>
    <row r="277" s="49" customFormat="true" ht="9" hidden="false" customHeight="true" outlineLevel="0" collapsed="false">
      <c r="B277" s="42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</row>
    <row r="278" s="49" customFormat="true" ht="9" hidden="false" customHeight="true" outlineLevel="0" collapsed="false">
      <c r="B278" s="42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</row>
    <row r="279" s="49" customFormat="true" ht="9" hidden="false" customHeight="true" outlineLevel="0" collapsed="false">
      <c r="B279" s="288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</row>
    <row r="280" s="49" customFormat="true" ht="9" hidden="false" customHeight="true" outlineLevel="0" collapsed="false">
      <c r="B280" s="288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</row>
    <row r="281" s="49" customFormat="true" ht="9" hidden="false" customHeight="true" outlineLevel="0" collapsed="false">
      <c r="B281" s="42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</row>
    <row r="282" s="49" customFormat="true" ht="9" hidden="false" customHeight="true" outlineLevel="0" collapsed="false">
      <c r="B282" s="288"/>
    </row>
    <row r="283" s="49" customFormat="true" ht="9" hidden="false" customHeight="true" outlineLevel="0" collapsed="false">
      <c r="B283" s="288"/>
    </row>
    <row r="284" s="49" customFormat="true" ht="9" hidden="false" customHeight="true" outlineLevel="0" collapsed="false">
      <c r="B284" s="288"/>
    </row>
    <row r="285" s="49" customFormat="true" ht="9" hidden="false" customHeight="true" outlineLevel="0" collapsed="false">
      <c r="B285" s="288"/>
    </row>
    <row r="286" s="49" customFormat="true" ht="9" hidden="false" customHeight="true" outlineLevel="0" collapsed="false">
      <c r="B286" s="288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</row>
    <row r="287" s="49" customFormat="true" ht="9" hidden="false" customHeight="true" outlineLevel="0" collapsed="false">
      <c r="A287" s="280"/>
      <c r="B287" s="280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</row>
    <row r="288" s="49" customFormat="true" ht="9" hidden="false" customHeight="true" outlineLevel="0" collapsed="false">
      <c r="B288" s="42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</row>
    <row r="289" s="49" customFormat="true" ht="9" hidden="false" customHeight="true" outlineLevel="0" collapsed="false">
      <c r="B289" s="288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</row>
    <row r="290" s="49" customFormat="true" ht="9" hidden="false" customHeight="true" outlineLevel="0" collapsed="false">
      <c r="B290" s="288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</row>
    <row r="291" s="49" customFormat="true" ht="9" hidden="false" customHeight="true" outlineLevel="0" collapsed="false">
      <c r="B291" s="288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</row>
    <row r="292" s="49" customFormat="true" ht="9" hidden="false" customHeight="true" outlineLevel="0" collapsed="false">
      <c r="A292" s="280"/>
      <c r="B292" s="280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</row>
    <row r="293" s="49" customFormat="true" ht="9" hidden="false" customHeight="true" outlineLevel="0" collapsed="false">
      <c r="B293" s="42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</row>
    <row r="294" s="49" customFormat="true" ht="9" hidden="false" customHeight="true" outlineLevel="0" collapsed="false">
      <c r="B294" s="288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</row>
    <row r="295" s="49" customFormat="true" ht="9" hidden="false" customHeight="true" outlineLevel="0" collapsed="false">
      <c r="B295" s="288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</row>
    <row r="296" s="49" customFormat="true" ht="9" hidden="false" customHeight="true" outlineLevel="0" collapsed="false">
      <c r="B296" s="288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</row>
    <row r="297" s="49" customFormat="true" ht="9" hidden="false" customHeight="true" outlineLevel="0" collapsed="false">
      <c r="B297" s="288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</row>
    <row r="298" s="49" customFormat="true" ht="9" hidden="false" customHeight="true" outlineLevel="0" collapsed="false">
      <c r="A298" s="280"/>
      <c r="B298" s="280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</row>
    <row r="299" s="49" customFormat="true" ht="9" hidden="false" customHeight="true" outlineLevel="0" collapsed="false">
      <c r="B299" s="42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</row>
    <row r="300" s="49" customFormat="true" ht="9" hidden="false" customHeight="true" outlineLevel="0" collapsed="false">
      <c r="B300" s="288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</row>
    <row r="301" s="49" customFormat="true" ht="9" hidden="false" customHeight="true" outlineLevel="0" collapsed="false">
      <c r="B301" s="288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</row>
    <row r="302" s="49" customFormat="true" ht="9" hidden="false" customHeight="true" outlineLevel="0" collapsed="false">
      <c r="B302" s="288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</row>
    <row r="303" s="49" customFormat="true" ht="9" hidden="false" customHeight="true" outlineLevel="0" collapsed="false">
      <c r="A303" s="280"/>
      <c r="B303" s="280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</row>
    <row r="304" s="49" customFormat="true" ht="9" hidden="false" customHeight="true" outlineLevel="0" collapsed="false">
      <c r="B304" s="42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</row>
    <row r="305" s="49" customFormat="true" ht="9" hidden="false" customHeight="true" outlineLevel="0" collapsed="false">
      <c r="B305" s="288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</row>
    <row r="306" s="49" customFormat="true" ht="9" hidden="false" customHeight="true" outlineLevel="0" collapsed="false">
      <c r="B306" s="288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</row>
    <row r="307" s="49" customFormat="true" ht="9" hidden="false" customHeight="true" outlineLevel="0" collapsed="false">
      <c r="B307" s="306"/>
    </row>
    <row r="308" s="49" customFormat="true" ht="9" hidden="false" customHeight="true" outlineLevel="0" collapsed="false"/>
    <row r="309" s="49" customFormat="true" ht="9" hidden="false" customHeight="true" outlineLevel="0" collapsed="false">
      <c r="B309" s="42"/>
    </row>
    <row r="310" s="49" customFormat="true" ht="9" hidden="false" customHeight="true" outlineLevel="0" collapsed="false">
      <c r="B310" s="42"/>
    </row>
    <row r="311" s="49" customFormat="true" ht="9" hidden="false" customHeight="true" outlineLevel="0" collapsed="false"/>
    <row r="312" s="49" customFormat="true" ht="9" hidden="false" customHeight="true" outlineLevel="0" collapsed="false"/>
    <row r="313" s="49" customFormat="true" ht="9" hidden="false" customHeight="true" outlineLevel="0" collapsed="false"/>
    <row r="314" s="93" customFormat="true" ht="9" hidden="false" customHeight="true" outlineLevel="0" collapsed="false"/>
    <row r="315" s="93" customFormat="true" ht="9" hidden="false" customHeight="true" outlineLevel="0" collapsed="false"/>
    <row r="316" s="93" customFormat="true" ht="9" hidden="false" customHeight="true" outlineLevel="0" collapsed="false"/>
    <row r="317" s="93" customFormat="true" ht="9" hidden="false" customHeight="false" outlineLevel="0" collapsed="false"/>
    <row r="318" s="93" customFormat="true" ht="9" hidden="false" customHeight="false" outlineLevel="0" collapsed="false"/>
    <row r="319" s="93" customFormat="true" ht="9" hidden="false" customHeight="false" outlineLevel="0" collapsed="false"/>
    <row r="320" s="93" customFormat="true" ht="9" hidden="false" customHeight="false" outlineLevel="0" collapsed="false"/>
    <row r="321" s="93" customFormat="true" ht="9" hidden="false" customHeight="false" outlineLevel="0" collapsed="false"/>
    <row r="322" s="93" customFormat="true" ht="9" hidden="false" customHeight="false" outlineLevel="0" collapsed="false"/>
    <row r="323" s="93" customFormat="true" ht="9" hidden="false" customHeight="false" outlineLevel="0" collapsed="false"/>
    <row r="324" s="93" customFormat="true" ht="9" hidden="false" customHeight="false" outlineLevel="0" collapsed="false"/>
    <row r="325" s="93" customFormat="true" ht="9" hidden="false" customHeight="false" outlineLevel="0" collapsed="false"/>
    <row r="326" s="93" customFormat="true" ht="9" hidden="false" customHeight="false" outlineLevel="0" collapsed="false"/>
    <row r="327" s="93" customFormat="true" ht="9" hidden="false" customHeight="false" outlineLevel="0" collapsed="false"/>
    <row r="328" s="93" customFormat="true" ht="9" hidden="false" customHeight="false" outlineLevel="0" collapsed="false"/>
    <row r="329" s="93" customFormat="true" ht="9" hidden="false" customHeight="false" outlineLevel="0" collapsed="false"/>
    <row r="330" s="93" customFormat="true" ht="9" hidden="false" customHeight="false" outlineLevel="0" collapsed="false"/>
    <row r="331" s="93" customFormat="true" ht="9" hidden="false" customHeight="false" outlineLevel="0" collapsed="false"/>
    <row r="332" s="93" customFormat="true" ht="9" hidden="false" customHeight="false" outlineLevel="0" collapsed="false"/>
    <row r="333" s="93" customFormat="true" ht="9" hidden="false" customHeight="false" outlineLevel="0" collapsed="false"/>
    <row r="334" s="93" customFormat="true" ht="9" hidden="false" customHeight="false" outlineLevel="0" collapsed="false"/>
    <row r="335" s="93" customFormat="true" ht="9" hidden="false" customHeight="false" outlineLevel="0" collapsed="false"/>
    <row r="336" s="93" customFormat="true" ht="9" hidden="false" customHeight="false" outlineLevel="0" collapsed="false"/>
    <row r="337" s="93" customFormat="true" ht="9" hidden="false" customHeight="false" outlineLevel="0" collapsed="false"/>
    <row r="338" s="93" customFormat="true" ht="9" hidden="false" customHeight="false" outlineLevel="0" collapsed="false"/>
    <row r="339" s="93" customFormat="true" ht="9" hidden="false" customHeight="false" outlineLevel="0" collapsed="false"/>
    <row r="340" s="93" customFormat="true" ht="9" hidden="false" customHeight="false" outlineLevel="0" collapsed="false"/>
    <row r="341" s="93" customFormat="true" ht="9" hidden="false" customHeight="false" outlineLevel="0" collapsed="false"/>
    <row r="342" s="93" customFormat="true" ht="9" hidden="false" customHeight="false" outlineLevel="0" collapsed="false"/>
    <row r="343" s="93" customFormat="true" ht="9" hidden="false" customHeight="false" outlineLevel="0" collapsed="false"/>
    <row r="344" s="93" customFormat="true" ht="9" hidden="false" customHeight="false" outlineLevel="0" collapsed="false"/>
    <row r="345" s="93" customFormat="true" ht="9" hidden="false" customHeight="false" outlineLevel="0" collapsed="false"/>
    <row r="346" s="93" customFormat="true" ht="9" hidden="false" customHeight="false" outlineLevel="0" collapsed="false"/>
    <row r="347" s="93" customFormat="true" ht="9" hidden="false" customHeight="false" outlineLevel="0" collapsed="false"/>
    <row r="348" s="93" customFormat="true" ht="9" hidden="false" customHeight="false" outlineLevel="0" collapsed="false"/>
    <row r="349" s="93" customFormat="true" ht="9" hidden="false" customHeight="false" outlineLevel="0" collapsed="false"/>
    <row r="350" s="93" customFormat="true" ht="9" hidden="false" customHeight="false" outlineLevel="0" collapsed="false"/>
    <row r="351" s="93" customFormat="true" ht="9" hidden="false" customHeight="false" outlineLevel="0" collapsed="false"/>
    <row r="352" s="93" customFormat="true" ht="9" hidden="false" customHeight="false" outlineLevel="0" collapsed="false"/>
    <row r="353" s="93" customFormat="true" ht="9" hidden="false" customHeight="false" outlineLevel="0" collapsed="false"/>
    <row r="354" s="93" customFormat="true" ht="9" hidden="false" customHeight="false" outlineLevel="0" collapsed="false"/>
    <row r="355" s="93" customFormat="true" ht="9" hidden="false" customHeight="false" outlineLevel="0" collapsed="false"/>
    <row r="356" s="93" customFormat="true" ht="9" hidden="false" customHeight="false" outlineLevel="0" collapsed="false"/>
    <row r="357" s="93" customFormat="true" ht="9" hidden="false" customHeight="false" outlineLevel="0" collapsed="false"/>
    <row r="358" s="93" customFormat="true" ht="9" hidden="false" customHeight="false" outlineLevel="0" collapsed="false"/>
    <row r="359" s="93" customFormat="true" ht="9" hidden="false" customHeight="false" outlineLevel="0" collapsed="false"/>
    <row r="360" s="93" customFormat="true" ht="9" hidden="false" customHeight="false" outlineLevel="0" collapsed="false"/>
    <row r="361" s="93" customFormat="true" ht="9" hidden="false" customHeight="false" outlineLevel="0" collapsed="false"/>
    <row r="362" s="93" customFormat="true" ht="9" hidden="false" customHeight="false" outlineLevel="0" collapsed="false"/>
    <row r="363" s="93" customFormat="true" ht="9" hidden="false" customHeight="false" outlineLevel="0" collapsed="false"/>
    <row r="364" s="93" customFormat="true" ht="9" hidden="false" customHeight="false" outlineLevel="0" collapsed="false"/>
    <row r="365" s="93" customFormat="true" ht="9" hidden="false" customHeight="false" outlineLevel="0" collapsed="false"/>
    <row r="366" s="93" customFormat="true" ht="9" hidden="false" customHeight="false" outlineLevel="0" collapsed="false"/>
    <row r="367" s="93" customFormat="true" ht="9" hidden="false" customHeight="false" outlineLevel="0" collapsed="false"/>
    <row r="368" s="93" customFormat="true" ht="9" hidden="false" customHeight="false" outlineLevel="0" collapsed="false"/>
    <row r="369" s="93" customFormat="true" ht="9" hidden="false" customHeight="false" outlineLevel="0" collapsed="false"/>
    <row r="370" s="93" customFormat="true" ht="9" hidden="false" customHeight="false" outlineLevel="0" collapsed="false"/>
    <row r="371" s="93" customFormat="true" ht="9" hidden="false" customHeight="false" outlineLevel="0" collapsed="false"/>
    <row r="372" s="93" customFormat="true" ht="9" hidden="false" customHeight="false" outlineLevel="0" collapsed="false"/>
    <row r="373" s="93" customFormat="true" ht="9" hidden="false" customHeight="false" outlineLevel="0" collapsed="false"/>
    <row r="374" s="93" customFormat="true" ht="9" hidden="false" customHeight="false" outlineLevel="0" collapsed="false"/>
    <row r="375" s="93" customFormat="true" ht="9" hidden="false" customHeight="false" outlineLevel="0" collapsed="false"/>
    <row r="376" s="93" customFormat="true" ht="9" hidden="false" customHeight="false" outlineLevel="0" collapsed="false"/>
    <row r="377" s="93" customFormat="true" ht="9" hidden="false" customHeight="false" outlineLevel="0" collapsed="false"/>
    <row r="378" s="93" customFormat="true" ht="9" hidden="false" customHeight="false" outlineLevel="0" collapsed="false"/>
    <row r="379" s="93" customFormat="true" ht="9" hidden="false" customHeight="false" outlineLevel="0" collapsed="false"/>
    <row r="380" s="93" customFormat="true" ht="9" hidden="false" customHeight="false" outlineLevel="0" collapsed="false"/>
    <row r="381" s="93" customFormat="true" ht="9" hidden="false" customHeight="false" outlineLevel="0" collapsed="false"/>
    <row r="382" s="93" customFormat="true" ht="9" hidden="false" customHeight="false" outlineLevel="0" collapsed="false"/>
    <row r="383" s="93" customFormat="true" ht="9" hidden="false" customHeight="false" outlineLevel="0" collapsed="false"/>
    <row r="384" s="93" customFormat="true" ht="9" hidden="false" customHeight="false" outlineLevel="0" collapsed="false"/>
    <row r="385" s="93" customFormat="true" ht="9" hidden="false" customHeight="false" outlineLevel="0" collapsed="false"/>
    <row r="386" s="93" customFormat="true" ht="9" hidden="false" customHeight="false" outlineLevel="0" collapsed="false"/>
    <row r="387" s="93" customFormat="true" ht="9" hidden="false" customHeight="false" outlineLevel="0" collapsed="false"/>
    <row r="388" s="93" customFormat="true" ht="9" hidden="false" customHeight="false" outlineLevel="0" collapsed="false"/>
    <row r="389" s="93" customFormat="true" ht="9" hidden="false" customHeight="false" outlineLevel="0" collapsed="false"/>
    <row r="390" s="93" customFormat="true" ht="9" hidden="false" customHeight="false" outlineLevel="0" collapsed="false"/>
    <row r="391" s="93" customFormat="true" ht="9" hidden="false" customHeight="false" outlineLevel="0" collapsed="false"/>
    <row r="392" s="93" customFormat="true" ht="9" hidden="false" customHeight="false" outlineLevel="0" collapsed="false"/>
    <row r="393" s="93" customFormat="true" ht="9" hidden="false" customHeight="false" outlineLevel="0" collapsed="false"/>
    <row r="394" s="93" customFormat="true" ht="9" hidden="false" customHeight="false" outlineLevel="0" collapsed="false"/>
    <row r="395" s="93" customFormat="true" ht="9" hidden="false" customHeight="false" outlineLevel="0" collapsed="false"/>
    <row r="396" s="93" customFormat="true" ht="9" hidden="false" customHeight="false" outlineLevel="0" collapsed="false"/>
    <row r="397" s="93" customFormat="true" ht="9" hidden="false" customHeight="false" outlineLevel="0" collapsed="false"/>
    <row r="398" s="93" customFormat="true" ht="9" hidden="false" customHeight="false" outlineLevel="0" collapsed="false"/>
    <row r="399" s="93" customFormat="true" ht="9" hidden="false" customHeight="false" outlineLevel="0" collapsed="false"/>
    <row r="400" s="93" customFormat="true" ht="9" hidden="false" customHeight="false" outlineLevel="0" collapsed="false"/>
    <row r="401" s="93" customFormat="true" ht="9" hidden="false" customHeight="false" outlineLevel="0" collapsed="false"/>
    <row r="402" s="93" customFormat="true" ht="9" hidden="false" customHeight="false" outlineLevel="0" collapsed="false"/>
    <row r="403" s="93" customFormat="true" ht="9" hidden="false" customHeight="false" outlineLevel="0" collapsed="false"/>
    <row r="404" s="93" customFormat="true" ht="9" hidden="false" customHeight="false" outlineLevel="0" collapsed="false"/>
    <row r="405" s="93" customFormat="true" ht="9" hidden="false" customHeight="false" outlineLevel="0" collapsed="false"/>
  </sheetData>
  <mergeCells count="10">
    <mergeCell ref="C6:M6"/>
    <mergeCell ref="A8:A9"/>
    <mergeCell ref="B8:B9"/>
    <mergeCell ref="C9:G9"/>
    <mergeCell ref="I9:M9"/>
    <mergeCell ref="B10:B11"/>
    <mergeCell ref="C12:F12"/>
    <mergeCell ref="G12:G14"/>
    <mergeCell ref="I12:L12"/>
    <mergeCell ref="M12:M14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6.56"/>
    <col collapsed="false" customWidth="true" hidden="false" outlineLevel="0" max="6" min="3" style="0" width="4.56"/>
    <col collapsed="false" customWidth="true" hidden="false" outlineLevel="0" max="7" min="7" style="0" width="4.7"/>
    <col collapsed="false" customWidth="true" hidden="false" outlineLevel="0" max="8" min="8" style="0" width="1.13"/>
    <col collapsed="false" customWidth="true" hidden="false" outlineLevel="0" max="12" min="9" style="0" width="4.56"/>
    <col collapsed="false" customWidth="true" hidden="false" outlineLevel="0" max="13" min="13" style="0" width="4.7"/>
    <col collapsed="false" customWidth="true" hidden="false" outlineLevel="0" max="15" min="14" style="0" width="6.85"/>
  </cols>
  <sheetData>
    <row r="1" s="261" customFormat="true" ht="12.75" hidden="false" customHeight="true" outlineLevel="0" collapsed="false">
      <c r="A1" s="258" t="s">
        <v>376</v>
      </c>
      <c r="B1" s="259"/>
      <c r="C1" s="259"/>
      <c r="D1" s="259"/>
      <c r="E1" s="259"/>
      <c r="F1" s="259"/>
      <c r="G1" s="259"/>
      <c r="H1" s="259"/>
      <c r="I1" s="259"/>
      <c r="J1" s="260"/>
      <c r="K1" s="260"/>
      <c r="L1" s="260"/>
      <c r="M1" s="260"/>
      <c r="N1" s="260"/>
      <c r="O1" s="260"/>
    </row>
    <row r="2" s="261" customFormat="true" ht="12.75" hidden="false" customHeight="true" outlineLevel="0" collapsed="false">
      <c r="A2" s="258"/>
      <c r="B2" s="259"/>
      <c r="C2" s="259"/>
      <c r="D2" s="259"/>
      <c r="E2" s="259"/>
      <c r="F2" s="259"/>
      <c r="G2" s="259"/>
      <c r="H2" s="259"/>
      <c r="I2" s="259"/>
      <c r="J2" s="260"/>
      <c r="K2" s="260"/>
      <c r="L2" s="260"/>
      <c r="M2" s="260"/>
      <c r="N2" s="260"/>
      <c r="O2" s="260"/>
    </row>
    <row r="3" s="261" customFormat="true" ht="7.5" hidden="false" customHeight="true" outlineLevel="0" collapsed="false">
      <c r="A3" s="258"/>
      <c r="B3" s="259"/>
      <c r="C3" s="259"/>
      <c r="D3" s="259"/>
      <c r="E3" s="259"/>
      <c r="F3" s="259"/>
      <c r="G3" s="259"/>
      <c r="H3" s="259"/>
      <c r="I3" s="259"/>
      <c r="J3" s="260"/>
      <c r="K3" s="260"/>
      <c r="L3" s="260"/>
      <c r="M3" s="260"/>
      <c r="N3" s="260"/>
      <c r="O3" s="260"/>
    </row>
    <row r="4" s="261" customFormat="true" ht="3.75" hidden="false" customHeight="true" outlineLevel="0" collapsed="false">
      <c r="A4" s="262"/>
      <c r="B4" s="263"/>
      <c r="C4" s="263"/>
      <c r="D4" s="263"/>
      <c r="E4" s="263"/>
      <c r="F4" s="263"/>
      <c r="G4" s="263"/>
      <c r="H4" s="263"/>
      <c r="I4" s="263"/>
      <c r="J4" s="264"/>
      <c r="K4" s="264"/>
      <c r="L4" s="264"/>
      <c r="M4" s="264"/>
      <c r="N4" s="260"/>
      <c r="O4" s="260"/>
    </row>
    <row r="5" s="261" customFormat="true" ht="4.5" hidden="false" customHeight="true" outlineLevel="0" collapsed="false">
      <c r="A5" s="265"/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</row>
    <row r="6" s="261" customFormat="true" ht="9" hidden="false" customHeight="true" outlineLevel="0" collapsed="false">
      <c r="A6" s="267"/>
      <c r="B6" s="267"/>
      <c r="C6" s="267" t="s">
        <v>224</v>
      </c>
      <c r="D6" s="267"/>
      <c r="E6" s="267"/>
      <c r="F6" s="267"/>
      <c r="G6" s="267"/>
      <c r="H6" s="267"/>
      <c r="I6" s="267"/>
      <c r="J6" s="267"/>
      <c r="K6" s="267"/>
      <c r="L6" s="267"/>
      <c r="M6" s="267"/>
      <c r="N6" s="267"/>
      <c r="O6" s="267"/>
    </row>
    <row r="7" s="261" customFormat="true" ht="4.5" hidden="false" customHeight="true" outlineLevel="0" collapsed="false">
      <c r="A7" s="268"/>
      <c r="B7" s="269"/>
      <c r="C7" s="270"/>
      <c r="D7" s="270"/>
      <c r="E7" s="270"/>
      <c r="F7" s="270"/>
      <c r="G7" s="270"/>
      <c r="H7" s="270"/>
      <c r="I7" s="270"/>
      <c r="J7" s="270"/>
      <c r="K7" s="270"/>
      <c r="L7" s="270"/>
      <c r="M7" s="270"/>
      <c r="N7" s="273"/>
      <c r="O7" s="273"/>
      <c r="R7" s="307"/>
      <c r="S7" s="259"/>
      <c r="T7" s="259"/>
      <c r="U7" s="259"/>
      <c r="V7" s="259"/>
      <c r="W7" s="259"/>
      <c r="X7" s="259"/>
      <c r="Y7" s="259"/>
      <c r="Z7" s="260"/>
    </row>
    <row r="8" s="261" customFormat="true" ht="5.1" hidden="false" customHeight="true" outlineLevel="0" collapsed="false">
      <c r="A8" s="271" t="s">
        <v>225</v>
      </c>
      <c r="B8" s="272" t="s">
        <v>226</v>
      </c>
      <c r="C8" s="267"/>
      <c r="D8" s="267"/>
      <c r="E8" s="267"/>
      <c r="F8" s="267"/>
      <c r="G8" s="273"/>
      <c r="H8" s="273"/>
      <c r="I8" s="273"/>
      <c r="J8" s="273"/>
      <c r="K8" s="273"/>
      <c r="L8" s="273"/>
      <c r="M8" s="273"/>
      <c r="N8" s="273"/>
      <c r="O8" s="273"/>
      <c r="R8" s="307"/>
      <c r="S8" s="259"/>
      <c r="T8" s="259"/>
      <c r="U8" s="259"/>
      <c r="V8" s="259"/>
      <c r="W8" s="259"/>
      <c r="X8" s="259"/>
      <c r="Y8" s="259"/>
      <c r="Z8" s="260"/>
    </row>
    <row r="9" s="261" customFormat="true" ht="9" hidden="false" customHeight="true" outlineLevel="0" collapsed="false">
      <c r="A9" s="271"/>
      <c r="B9" s="272"/>
      <c r="C9" s="274" t="n">
        <v>2000</v>
      </c>
      <c r="D9" s="274"/>
      <c r="E9" s="274"/>
      <c r="F9" s="274"/>
      <c r="G9" s="274"/>
      <c r="H9" s="275"/>
      <c r="I9" s="274" t="n">
        <v>2001</v>
      </c>
      <c r="J9" s="274"/>
      <c r="K9" s="274"/>
      <c r="L9" s="274"/>
      <c r="M9" s="274"/>
      <c r="N9" s="275"/>
      <c r="O9" s="275"/>
      <c r="R9" s="307"/>
      <c r="S9" s="259"/>
      <c r="T9" s="259"/>
      <c r="U9" s="259"/>
      <c r="V9" s="259"/>
      <c r="W9" s="259"/>
      <c r="X9" s="259"/>
      <c r="Y9" s="259"/>
      <c r="Z9" s="260"/>
    </row>
    <row r="10" s="261" customFormat="true" ht="5.1" hidden="false" customHeight="true" outlineLevel="0" collapsed="false">
      <c r="A10" s="76"/>
      <c r="B10" s="269" t="s">
        <v>227</v>
      </c>
      <c r="C10" s="270"/>
      <c r="D10" s="270"/>
      <c r="E10" s="270"/>
      <c r="F10" s="270"/>
      <c r="G10" s="270"/>
      <c r="H10" s="273"/>
      <c r="I10" s="270"/>
      <c r="J10" s="270"/>
      <c r="K10" s="270"/>
      <c r="L10" s="270"/>
      <c r="M10" s="270"/>
      <c r="N10" s="273"/>
      <c r="O10" s="273"/>
      <c r="R10" s="307"/>
      <c r="S10" s="259"/>
      <c r="T10" s="259"/>
      <c r="U10" s="259"/>
      <c r="V10" s="259"/>
      <c r="W10" s="259"/>
      <c r="X10" s="259"/>
      <c r="Y10" s="259"/>
      <c r="Z10" s="260"/>
    </row>
    <row r="11" s="261" customFormat="true" ht="4.5" hidden="false" customHeight="true" outlineLevel="0" collapsed="false">
      <c r="A11" s="76"/>
      <c r="B11" s="269"/>
      <c r="C11" s="64"/>
      <c r="D11" s="64"/>
      <c r="E11" s="64"/>
      <c r="F11" s="64"/>
      <c r="G11" s="64"/>
      <c r="H11" s="65"/>
      <c r="I11" s="64"/>
      <c r="J11" s="64"/>
      <c r="K11" s="64"/>
      <c r="L11" s="64"/>
      <c r="M11" s="64"/>
      <c r="N11" s="273"/>
      <c r="O11" s="273"/>
      <c r="R11" s="307"/>
      <c r="S11" s="259"/>
      <c r="T11" s="259"/>
      <c r="U11" s="259"/>
      <c r="V11" s="259"/>
      <c r="W11" s="259"/>
      <c r="X11" s="259"/>
      <c r="Y11" s="259"/>
      <c r="Z11" s="260"/>
    </row>
    <row r="12" s="261" customFormat="true" ht="9" hidden="false" customHeight="true" outlineLevel="0" collapsed="false">
      <c r="A12" s="76"/>
      <c r="B12" s="269"/>
      <c r="C12" s="66" t="s">
        <v>177</v>
      </c>
      <c r="D12" s="66"/>
      <c r="E12" s="66"/>
      <c r="F12" s="66"/>
      <c r="G12" s="196" t="s">
        <v>178</v>
      </c>
      <c r="H12" s="65"/>
      <c r="I12" s="66" t="s">
        <v>177</v>
      </c>
      <c r="J12" s="66"/>
      <c r="K12" s="66"/>
      <c r="L12" s="66"/>
      <c r="M12" s="196" t="s">
        <v>178</v>
      </c>
      <c r="N12" s="273"/>
      <c r="O12" s="273"/>
      <c r="R12" s="307"/>
      <c r="S12" s="259"/>
      <c r="T12" s="259"/>
      <c r="U12" s="259"/>
      <c r="V12" s="259"/>
      <c r="W12" s="259"/>
      <c r="X12" s="259"/>
      <c r="Y12" s="259"/>
      <c r="Z12" s="260"/>
    </row>
    <row r="13" s="261" customFormat="true" ht="4.5" hidden="false" customHeight="true" outlineLevel="0" collapsed="false">
      <c r="A13" s="76"/>
      <c r="B13" s="269"/>
      <c r="C13" s="64"/>
      <c r="D13" s="64"/>
      <c r="E13" s="64"/>
      <c r="F13" s="64"/>
      <c r="G13" s="196"/>
      <c r="H13" s="65"/>
      <c r="I13" s="64"/>
      <c r="J13" s="64"/>
      <c r="K13" s="64"/>
      <c r="L13" s="64"/>
      <c r="M13" s="196"/>
      <c r="N13" s="273"/>
      <c r="O13" s="273"/>
      <c r="R13" s="307"/>
      <c r="S13" s="259"/>
      <c r="T13" s="259"/>
      <c r="U13" s="259"/>
      <c r="V13" s="259"/>
      <c r="W13" s="259"/>
      <c r="X13" s="259"/>
      <c r="Y13" s="259"/>
      <c r="Z13" s="260"/>
    </row>
    <row r="14" s="261" customFormat="true" ht="8.25" hidden="false" customHeight="true" outlineLevel="0" collapsed="false">
      <c r="A14" s="276"/>
      <c r="C14" s="197" t="s">
        <v>179</v>
      </c>
      <c r="D14" s="197" t="s">
        <v>180</v>
      </c>
      <c r="E14" s="197" t="s">
        <v>181</v>
      </c>
      <c r="F14" s="197" t="s">
        <v>182</v>
      </c>
      <c r="G14" s="196"/>
      <c r="H14" s="197"/>
      <c r="I14" s="197" t="s">
        <v>179</v>
      </c>
      <c r="J14" s="197" t="s">
        <v>180</v>
      </c>
      <c r="K14" s="197" t="s">
        <v>181</v>
      </c>
      <c r="L14" s="197" t="s">
        <v>182</v>
      </c>
      <c r="M14" s="196"/>
      <c r="N14" s="308"/>
      <c r="O14" s="308"/>
      <c r="R14" s="307"/>
      <c r="S14" s="259"/>
      <c r="T14" s="259"/>
      <c r="U14" s="259"/>
      <c r="V14" s="259"/>
      <c r="W14" s="259"/>
      <c r="X14" s="259"/>
      <c r="Y14" s="259"/>
      <c r="Z14" s="260"/>
    </row>
    <row r="15" s="115" customFormat="true" ht="4.5" hidden="false" customHeight="true" outlineLevel="0" collapsed="false">
      <c r="A15" s="277"/>
      <c r="B15" s="277"/>
      <c r="C15" s="278"/>
      <c r="D15" s="278"/>
      <c r="E15" s="278"/>
      <c r="F15" s="278"/>
      <c r="G15" s="278"/>
      <c r="H15" s="278"/>
      <c r="I15" s="278"/>
      <c r="J15" s="278"/>
      <c r="K15" s="278"/>
      <c r="L15" s="278"/>
      <c r="M15" s="278"/>
      <c r="N15" s="259"/>
      <c r="O15" s="259"/>
      <c r="P15" s="260"/>
      <c r="Q15" s="265"/>
    </row>
    <row r="16" s="115" customFormat="true" ht="5.25" hidden="false" customHeight="true" outlineLevel="0" collapsed="false">
      <c r="A16" s="76"/>
      <c r="B16" s="76"/>
      <c r="C16" s="266"/>
      <c r="D16" s="266"/>
      <c r="E16" s="266"/>
      <c r="F16" s="266"/>
      <c r="G16" s="266"/>
      <c r="H16" s="266"/>
      <c r="I16" s="266"/>
      <c r="J16" s="266"/>
      <c r="K16" s="266"/>
      <c r="L16" s="266"/>
      <c r="M16" s="266"/>
      <c r="N16" s="266"/>
      <c r="O16" s="266"/>
      <c r="R16" s="307"/>
      <c r="S16" s="259"/>
      <c r="T16" s="259"/>
      <c r="U16" s="259"/>
      <c r="V16" s="259"/>
      <c r="W16" s="259"/>
      <c r="X16" s="259"/>
      <c r="Y16" s="259"/>
      <c r="Z16" s="260"/>
      <c r="AA16" s="265"/>
    </row>
    <row r="17" s="115" customFormat="true" ht="18" hidden="false" customHeight="true" outlineLevel="0" collapsed="false">
      <c r="A17" s="310" t="s">
        <v>377</v>
      </c>
      <c r="B17" s="292" t="s">
        <v>378</v>
      </c>
      <c r="C17" s="316" t="n">
        <v>113.8</v>
      </c>
      <c r="D17" s="23" t="n">
        <v>113.8</v>
      </c>
      <c r="E17" s="23" t="n">
        <v>113.8</v>
      </c>
      <c r="F17" s="23" t="n">
        <v>113.8</v>
      </c>
      <c r="G17" s="23" t="n">
        <v>113.8</v>
      </c>
      <c r="H17" s="23"/>
      <c r="I17" s="23" t="n">
        <v>114.8</v>
      </c>
      <c r="J17" s="23" t="n">
        <v>114.8</v>
      </c>
      <c r="K17" s="23" t="n">
        <v>114.8</v>
      </c>
      <c r="L17" s="23" t="n">
        <v>114.8</v>
      </c>
      <c r="M17" s="23" t="n">
        <v>114.8</v>
      </c>
      <c r="N17" s="284"/>
      <c r="O17" s="284"/>
      <c r="R17" s="307"/>
      <c r="S17" s="259"/>
      <c r="T17" s="259"/>
      <c r="U17" s="259"/>
      <c r="V17" s="259"/>
      <c r="W17" s="259"/>
      <c r="X17" s="259"/>
      <c r="Y17" s="259"/>
      <c r="Z17" s="260"/>
      <c r="AA17" s="265"/>
    </row>
    <row r="18" s="319" customFormat="true" ht="17.1" hidden="false" customHeight="true" outlineLevel="0" collapsed="false">
      <c r="A18" s="311" t="s">
        <v>379</v>
      </c>
      <c r="B18" s="317" t="s">
        <v>380</v>
      </c>
      <c r="C18" s="141" t="n">
        <v>113.8</v>
      </c>
      <c r="D18" s="141" t="n">
        <v>113.8</v>
      </c>
      <c r="E18" s="141" t="n">
        <v>113.8</v>
      </c>
      <c r="F18" s="141" t="n">
        <v>113.8</v>
      </c>
      <c r="G18" s="141" t="n">
        <v>113.8</v>
      </c>
      <c r="H18" s="141"/>
      <c r="I18" s="141" t="n">
        <v>114.8</v>
      </c>
      <c r="J18" s="141" t="n">
        <v>114.8</v>
      </c>
      <c r="K18" s="141" t="n">
        <v>114.8</v>
      </c>
      <c r="L18" s="141" t="n">
        <v>114.8</v>
      </c>
      <c r="M18" s="141" t="n">
        <v>114.8</v>
      </c>
      <c r="N18" s="318"/>
      <c r="O18" s="318"/>
    </row>
    <row r="19" s="181" customFormat="true" ht="8.1" hidden="false" customHeight="true" outlineLevel="0" collapsed="false">
      <c r="A19" s="320" t="s">
        <v>381</v>
      </c>
      <c r="B19" s="321" t="s">
        <v>382</v>
      </c>
      <c r="C19" s="147" t="n">
        <v>113.8</v>
      </c>
      <c r="D19" s="147" t="n">
        <v>113.8</v>
      </c>
      <c r="E19" s="147" t="n">
        <v>113.8</v>
      </c>
      <c r="F19" s="147" t="n">
        <v>113.8</v>
      </c>
      <c r="G19" s="147" t="n">
        <v>113.8</v>
      </c>
      <c r="H19" s="147"/>
      <c r="I19" s="147" t="n">
        <v>114.8</v>
      </c>
      <c r="J19" s="147" t="n">
        <v>114.8</v>
      </c>
      <c r="K19" s="147" t="n">
        <v>114.8</v>
      </c>
      <c r="L19" s="147" t="n">
        <v>114.8</v>
      </c>
      <c r="M19" s="147" t="n">
        <v>114.8</v>
      </c>
      <c r="N19" s="322"/>
      <c r="O19" s="322"/>
    </row>
    <row r="20" s="181" customFormat="true" ht="17.1" hidden="false" customHeight="true" outlineLevel="0" collapsed="false">
      <c r="A20" s="312" t="s">
        <v>383</v>
      </c>
      <c r="B20" s="323" t="s">
        <v>384</v>
      </c>
      <c r="C20" s="147" t="n">
        <v>113.8</v>
      </c>
      <c r="D20" s="147" t="n">
        <v>113.8</v>
      </c>
      <c r="E20" s="147" t="n">
        <v>113.8</v>
      </c>
      <c r="F20" s="147" t="n">
        <v>113.8</v>
      </c>
      <c r="G20" s="147" t="n">
        <v>113.8</v>
      </c>
      <c r="H20" s="147"/>
      <c r="I20" s="147" t="n">
        <v>114.8</v>
      </c>
      <c r="J20" s="147" t="n">
        <v>114.8</v>
      </c>
      <c r="K20" s="147" t="n">
        <v>114.8</v>
      </c>
      <c r="L20" s="147" t="n">
        <v>114.8</v>
      </c>
      <c r="M20" s="147" t="n">
        <v>114.8</v>
      </c>
      <c r="N20" s="322"/>
      <c r="O20" s="322"/>
    </row>
    <row r="21" s="181" customFormat="true" ht="17.1" hidden="false" customHeight="true" outlineLevel="0" collapsed="false">
      <c r="A21" s="312" t="s">
        <v>385</v>
      </c>
      <c r="B21" s="323" t="s">
        <v>386</v>
      </c>
      <c r="C21" s="147" t="n">
        <v>113.8</v>
      </c>
      <c r="D21" s="147" t="n">
        <v>113.8</v>
      </c>
      <c r="E21" s="147" t="n">
        <v>113.8</v>
      </c>
      <c r="F21" s="147" t="n">
        <v>113.8</v>
      </c>
      <c r="G21" s="147" t="n">
        <v>113.8</v>
      </c>
      <c r="H21" s="147"/>
      <c r="I21" s="147" t="n">
        <v>114.8</v>
      </c>
      <c r="J21" s="147" t="n">
        <v>114.8</v>
      </c>
      <c r="K21" s="147" t="n">
        <v>114.8</v>
      </c>
      <c r="L21" s="147" t="n">
        <v>114.8</v>
      </c>
      <c r="M21" s="147" t="n">
        <v>114.8</v>
      </c>
      <c r="N21" s="322"/>
      <c r="O21" s="322"/>
    </row>
    <row r="22" s="181" customFormat="true" ht="17.1" hidden="false" customHeight="true" outlineLevel="0" collapsed="false">
      <c r="A22" s="312" t="s">
        <v>387</v>
      </c>
      <c r="B22" s="323" t="s">
        <v>388</v>
      </c>
      <c r="C22" s="147" t="n">
        <v>113.8</v>
      </c>
      <c r="D22" s="147" t="n">
        <v>113.8</v>
      </c>
      <c r="E22" s="147" t="n">
        <v>113.8</v>
      </c>
      <c r="F22" s="147" t="n">
        <v>113.8</v>
      </c>
      <c r="G22" s="147" t="n">
        <v>113.8</v>
      </c>
      <c r="H22" s="147"/>
      <c r="I22" s="147" t="n">
        <v>114.8</v>
      </c>
      <c r="J22" s="147" t="n">
        <v>114.8</v>
      </c>
      <c r="K22" s="147" t="n">
        <v>114.8</v>
      </c>
      <c r="L22" s="147" t="n">
        <v>114.8</v>
      </c>
      <c r="M22" s="147" t="n">
        <v>114.8</v>
      </c>
      <c r="N22" s="322"/>
      <c r="O22" s="322"/>
    </row>
    <row r="23" s="181" customFormat="true" ht="17.1" hidden="false" customHeight="true" outlineLevel="0" collapsed="false">
      <c r="A23" s="312" t="s">
        <v>389</v>
      </c>
      <c r="B23" s="323" t="s">
        <v>390</v>
      </c>
      <c r="C23" s="147" t="n">
        <v>113.8</v>
      </c>
      <c r="D23" s="147" t="n">
        <v>113.8</v>
      </c>
      <c r="E23" s="147" t="n">
        <v>113.8</v>
      </c>
      <c r="F23" s="147" t="n">
        <v>113.8</v>
      </c>
      <c r="G23" s="147" t="n">
        <v>113.8</v>
      </c>
      <c r="H23" s="147"/>
      <c r="I23" s="147" t="n">
        <v>114.8</v>
      </c>
      <c r="J23" s="147" t="n">
        <v>114.8</v>
      </c>
      <c r="K23" s="147" t="n">
        <v>114.8</v>
      </c>
      <c r="L23" s="147" t="n">
        <v>114.8</v>
      </c>
      <c r="M23" s="147" t="n">
        <v>114.8</v>
      </c>
      <c r="N23" s="322"/>
      <c r="O23" s="322"/>
    </row>
    <row r="24" s="181" customFormat="true" ht="8.1" hidden="false" customHeight="true" outlineLevel="0" collapsed="false">
      <c r="A24" s="320" t="s">
        <v>391</v>
      </c>
      <c r="B24" s="321" t="s">
        <v>392</v>
      </c>
      <c r="C24" s="147" t="n">
        <v>113.8</v>
      </c>
      <c r="D24" s="147" t="n">
        <v>113.8</v>
      </c>
      <c r="E24" s="147" t="n">
        <v>113.8</v>
      </c>
      <c r="F24" s="147" t="n">
        <v>113.8</v>
      </c>
      <c r="G24" s="147" t="n">
        <v>113.8</v>
      </c>
      <c r="H24" s="147"/>
      <c r="I24" s="147" t="n">
        <v>114.8</v>
      </c>
      <c r="J24" s="147" t="n">
        <v>114.8</v>
      </c>
      <c r="K24" s="147" t="n">
        <v>114.8</v>
      </c>
      <c r="L24" s="147" t="n">
        <v>114.8</v>
      </c>
      <c r="M24" s="147" t="n">
        <v>114.8</v>
      </c>
      <c r="N24" s="322"/>
      <c r="O24" s="322"/>
    </row>
    <row r="25" s="181" customFormat="true" ht="8.1" hidden="false" customHeight="true" outlineLevel="0" collapsed="false">
      <c r="A25" s="320" t="s">
        <v>393</v>
      </c>
      <c r="B25" s="324" t="s">
        <v>394</v>
      </c>
      <c r="C25" s="147" t="n">
        <v>113.8</v>
      </c>
      <c r="D25" s="147" t="n">
        <v>113.8</v>
      </c>
      <c r="E25" s="147" t="n">
        <v>113.8</v>
      </c>
      <c r="F25" s="147" t="n">
        <v>113.8</v>
      </c>
      <c r="G25" s="147" t="n">
        <v>113.8</v>
      </c>
      <c r="H25" s="147"/>
      <c r="I25" s="147" t="n">
        <v>114.8</v>
      </c>
      <c r="J25" s="147" t="n">
        <v>114.8</v>
      </c>
      <c r="K25" s="147" t="n">
        <v>114.8</v>
      </c>
      <c r="L25" s="147" t="n">
        <v>114.8</v>
      </c>
      <c r="M25" s="147" t="n">
        <v>114.8</v>
      </c>
      <c r="N25" s="322"/>
      <c r="O25" s="322"/>
    </row>
    <row r="26" s="49" customFormat="true" ht="17.25" hidden="false" customHeight="true" outlineLevel="0" collapsed="false">
      <c r="A26" s="310" t="s">
        <v>395</v>
      </c>
      <c r="B26" s="317" t="s">
        <v>396</v>
      </c>
      <c r="C26" s="23" t="n">
        <v>113.7</v>
      </c>
      <c r="D26" s="23" t="n">
        <v>114.833333333333</v>
      </c>
      <c r="E26" s="23" t="n">
        <v>115.4</v>
      </c>
      <c r="F26" s="23" t="n">
        <v>115.4</v>
      </c>
      <c r="G26" s="23" t="n">
        <v>114.833333333333</v>
      </c>
      <c r="H26" s="23"/>
      <c r="I26" s="23" t="n">
        <v>116.8</v>
      </c>
      <c r="J26" s="23" t="n">
        <v>116.8</v>
      </c>
      <c r="K26" s="23" t="n">
        <v>116.8</v>
      </c>
      <c r="L26" s="23" t="n">
        <v>116.8</v>
      </c>
      <c r="M26" s="23" t="n">
        <v>116.8</v>
      </c>
      <c r="N26" s="284"/>
      <c r="O26" s="284"/>
      <c r="P26" s="115"/>
    </row>
    <row r="27" s="49" customFormat="true" ht="18" hidden="false" customHeight="false" outlineLevel="0" collapsed="false">
      <c r="A27" s="311" t="s">
        <v>397</v>
      </c>
      <c r="B27" s="295" t="s">
        <v>398</v>
      </c>
      <c r="C27" s="23" t="n">
        <v>113.7</v>
      </c>
      <c r="D27" s="23" t="n">
        <v>114.833333333333</v>
      </c>
      <c r="E27" s="23" t="n">
        <v>115.4</v>
      </c>
      <c r="F27" s="23" t="n">
        <v>115.4</v>
      </c>
      <c r="G27" s="23" t="n">
        <v>114.833333333333</v>
      </c>
      <c r="H27" s="23"/>
      <c r="I27" s="23" t="n">
        <v>116.8</v>
      </c>
      <c r="J27" s="23" t="n">
        <v>116.8</v>
      </c>
      <c r="K27" s="23" t="n">
        <v>116.8</v>
      </c>
      <c r="L27" s="23" t="n">
        <v>116.8</v>
      </c>
      <c r="M27" s="23" t="n">
        <v>116.8</v>
      </c>
      <c r="N27" s="284"/>
      <c r="O27" s="284"/>
      <c r="P27" s="115"/>
    </row>
    <row r="28" s="181" customFormat="true" ht="8.1" hidden="false" customHeight="true" outlineLevel="0" collapsed="false">
      <c r="A28" s="320" t="s">
        <v>399</v>
      </c>
      <c r="B28" s="321" t="s">
        <v>400</v>
      </c>
      <c r="C28" s="147" t="n">
        <v>113.7</v>
      </c>
      <c r="D28" s="147" t="n">
        <v>114.766666666667</v>
      </c>
      <c r="E28" s="147" t="n">
        <v>115.3</v>
      </c>
      <c r="F28" s="147" t="n">
        <v>115.3</v>
      </c>
      <c r="G28" s="147" t="n">
        <v>114.766666666667</v>
      </c>
      <c r="H28" s="147"/>
      <c r="I28" s="147" t="n">
        <v>116.7</v>
      </c>
      <c r="J28" s="147" t="n">
        <v>116.7</v>
      </c>
      <c r="K28" s="147" t="n">
        <v>116.7</v>
      </c>
      <c r="L28" s="147" t="n">
        <v>116.7</v>
      </c>
      <c r="M28" s="147" t="n">
        <v>116.7</v>
      </c>
      <c r="N28" s="322"/>
      <c r="O28" s="322"/>
    </row>
    <row r="29" s="181" customFormat="true" ht="8.1" hidden="false" customHeight="true" outlineLevel="0" collapsed="false">
      <c r="A29" s="320" t="s">
        <v>401</v>
      </c>
      <c r="B29" s="324" t="s">
        <v>402</v>
      </c>
      <c r="C29" s="147" t="n">
        <v>113.7</v>
      </c>
      <c r="D29" s="147" t="n">
        <v>114.833333333333</v>
      </c>
      <c r="E29" s="147" t="n">
        <v>115.4</v>
      </c>
      <c r="F29" s="147" t="n">
        <v>115.4</v>
      </c>
      <c r="G29" s="147" t="n">
        <v>114.833333333333</v>
      </c>
      <c r="H29" s="147"/>
      <c r="I29" s="147" t="n">
        <v>116.8</v>
      </c>
      <c r="J29" s="147" t="n">
        <v>116.8</v>
      </c>
      <c r="K29" s="147" t="n">
        <v>116.8</v>
      </c>
      <c r="L29" s="147" t="n">
        <v>116.8</v>
      </c>
      <c r="M29" s="147" t="n">
        <v>116.8</v>
      </c>
      <c r="N29" s="322"/>
      <c r="O29" s="322"/>
    </row>
    <row r="30" s="325" customFormat="true" ht="17.25" hidden="false" customHeight="true" outlineLevel="0" collapsed="false">
      <c r="A30" s="310" t="s">
        <v>403</v>
      </c>
      <c r="B30" s="317" t="s">
        <v>404</v>
      </c>
      <c r="C30" s="141" t="n">
        <v>113.066666666667</v>
      </c>
      <c r="D30" s="141" t="n">
        <v>113.2</v>
      </c>
      <c r="E30" s="141" t="n">
        <v>114.133333333333</v>
      </c>
      <c r="F30" s="141" t="n">
        <v>115.4</v>
      </c>
      <c r="G30" s="141" t="n">
        <v>113.95</v>
      </c>
      <c r="H30" s="141"/>
      <c r="I30" s="141" t="n">
        <v>115.4</v>
      </c>
      <c r="J30" s="141" t="n">
        <v>115.4</v>
      </c>
      <c r="K30" s="141" t="n">
        <v>115.933333333333</v>
      </c>
      <c r="L30" s="141" t="n">
        <v>117.1</v>
      </c>
      <c r="M30" s="141" t="n">
        <v>116.190972222222</v>
      </c>
      <c r="N30" s="318"/>
      <c r="O30" s="318"/>
    </row>
    <row r="31" s="49" customFormat="true" ht="18" hidden="false" customHeight="false" outlineLevel="0" collapsed="false">
      <c r="A31" s="311" t="s">
        <v>405</v>
      </c>
      <c r="B31" s="295" t="s">
        <v>406</v>
      </c>
      <c r="C31" s="23" t="n">
        <v>113.066666666667</v>
      </c>
      <c r="D31" s="23" t="n">
        <v>113.2</v>
      </c>
      <c r="E31" s="23" t="n">
        <v>114.133333333333</v>
      </c>
      <c r="F31" s="23" t="n">
        <v>115.4</v>
      </c>
      <c r="G31" s="23" t="n">
        <v>113.95</v>
      </c>
      <c r="H31" s="23"/>
      <c r="I31" s="23" t="n">
        <v>115.4</v>
      </c>
      <c r="J31" s="23" t="n">
        <v>115.4</v>
      </c>
      <c r="K31" s="23" t="n">
        <v>115.933333333333</v>
      </c>
      <c r="L31" s="23" t="n">
        <v>117.1</v>
      </c>
      <c r="M31" s="23" t="n">
        <v>116.190972222222</v>
      </c>
      <c r="N31" s="284"/>
      <c r="O31" s="284"/>
    </row>
    <row r="32" s="102" customFormat="true" ht="9" hidden="false" customHeight="true" outlineLevel="0" collapsed="false">
      <c r="A32" s="312" t="s">
        <v>407</v>
      </c>
      <c r="B32" s="297" t="s">
        <v>408</v>
      </c>
      <c r="C32" s="100" t="n">
        <v>115.166666666667</v>
      </c>
      <c r="D32" s="100" t="n">
        <v>115.9</v>
      </c>
      <c r="E32" s="100" t="n">
        <v>117.566666666667</v>
      </c>
      <c r="F32" s="100" t="n">
        <v>118.4</v>
      </c>
      <c r="G32" s="100" t="n">
        <v>116.758333333333</v>
      </c>
      <c r="H32" s="100"/>
      <c r="I32" s="100" t="n">
        <v>118.4</v>
      </c>
      <c r="J32" s="100" t="n">
        <v>118.4</v>
      </c>
      <c r="K32" s="100" t="n">
        <v>119.133333333333</v>
      </c>
      <c r="L32" s="100" t="n">
        <v>120.6</v>
      </c>
      <c r="M32" s="100" t="n">
        <v>119.438888888889</v>
      </c>
      <c r="N32" s="287"/>
      <c r="O32" s="287"/>
    </row>
    <row r="33" s="181" customFormat="true" ht="17.1" hidden="false" customHeight="true" outlineLevel="0" collapsed="false">
      <c r="A33" s="312" t="s">
        <v>409</v>
      </c>
      <c r="B33" s="323" t="s">
        <v>410</v>
      </c>
      <c r="C33" s="147" t="n">
        <v>113.5</v>
      </c>
      <c r="D33" s="147" t="n">
        <v>113.5</v>
      </c>
      <c r="E33" s="147" t="n">
        <v>115.6</v>
      </c>
      <c r="F33" s="147" t="n">
        <v>115.6</v>
      </c>
      <c r="G33" s="147" t="n">
        <v>114.55</v>
      </c>
      <c r="H33" s="147"/>
      <c r="I33" s="147" t="n">
        <v>115.6</v>
      </c>
      <c r="J33" s="147" t="n">
        <v>115.6</v>
      </c>
      <c r="K33" s="147" t="n">
        <v>117.5</v>
      </c>
      <c r="L33" s="147" t="n">
        <v>117.5</v>
      </c>
      <c r="M33" s="147" t="n">
        <v>116.945833333333</v>
      </c>
      <c r="N33" s="322"/>
      <c r="O33" s="322"/>
    </row>
    <row r="34" s="181" customFormat="true" ht="17.1" hidden="false" customHeight="true" outlineLevel="0" collapsed="false">
      <c r="A34" s="312" t="s">
        <v>411</v>
      </c>
      <c r="B34" s="323" t="s">
        <v>412</v>
      </c>
      <c r="C34" s="147" t="n">
        <v>113.5</v>
      </c>
      <c r="D34" s="147" t="n">
        <v>113.5</v>
      </c>
      <c r="E34" s="147" t="n">
        <v>115.6</v>
      </c>
      <c r="F34" s="147" t="n">
        <v>115.6</v>
      </c>
      <c r="G34" s="147" t="n">
        <v>114.55</v>
      </c>
      <c r="H34" s="147"/>
      <c r="I34" s="147" t="n">
        <v>115.6</v>
      </c>
      <c r="J34" s="147" t="n">
        <v>115.6</v>
      </c>
      <c r="K34" s="147" t="n">
        <v>117.5</v>
      </c>
      <c r="L34" s="147" t="n">
        <v>117.5</v>
      </c>
      <c r="M34" s="147" t="n">
        <v>116.945833333333</v>
      </c>
      <c r="N34" s="322"/>
      <c r="O34" s="322"/>
    </row>
    <row r="35" s="181" customFormat="true" ht="17.1" hidden="false" customHeight="true" outlineLevel="0" collapsed="false">
      <c r="A35" s="312" t="s">
        <v>413</v>
      </c>
      <c r="B35" s="323" t="s">
        <v>414</v>
      </c>
      <c r="C35" s="147" t="n">
        <v>112</v>
      </c>
      <c r="D35" s="147" t="n">
        <v>112</v>
      </c>
      <c r="E35" s="147" t="n">
        <v>112</v>
      </c>
      <c r="F35" s="147" t="n">
        <v>114</v>
      </c>
      <c r="G35" s="147" t="n">
        <v>112.5</v>
      </c>
      <c r="H35" s="147"/>
      <c r="I35" s="147" t="n">
        <v>114</v>
      </c>
      <c r="J35" s="147" t="n">
        <v>114</v>
      </c>
      <c r="K35" s="147" t="n">
        <v>114</v>
      </c>
      <c r="L35" s="147" t="n">
        <v>115.066666666667</v>
      </c>
      <c r="M35" s="147" t="n">
        <v>114.377777777778</v>
      </c>
      <c r="N35" s="322"/>
      <c r="O35" s="322"/>
    </row>
    <row r="36" s="181" customFormat="true" ht="8.1" hidden="false" customHeight="true" outlineLevel="0" collapsed="false">
      <c r="A36" s="320" t="s">
        <v>415</v>
      </c>
      <c r="B36" s="321" t="s">
        <v>416</v>
      </c>
      <c r="C36" s="147" t="n">
        <v>110.9</v>
      </c>
      <c r="D36" s="147" t="n">
        <v>110.9</v>
      </c>
      <c r="E36" s="147" t="n">
        <v>112.1</v>
      </c>
      <c r="F36" s="147" t="n">
        <v>112.7</v>
      </c>
      <c r="G36" s="147" t="n">
        <v>111.65</v>
      </c>
      <c r="H36" s="147"/>
      <c r="I36" s="147" t="n">
        <v>112.7</v>
      </c>
      <c r="J36" s="147" t="n">
        <v>112.7</v>
      </c>
      <c r="K36" s="147" t="n">
        <v>112.7</v>
      </c>
      <c r="L36" s="147" t="n">
        <v>114.5</v>
      </c>
      <c r="M36" s="147" t="n">
        <v>113.3375</v>
      </c>
      <c r="N36" s="322"/>
      <c r="O36" s="322"/>
    </row>
    <row r="37" s="181" customFormat="true" ht="17.1" hidden="false" customHeight="true" outlineLevel="0" collapsed="false">
      <c r="A37" s="312" t="s">
        <v>417</v>
      </c>
      <c r="B37" s="323" t="s">
        <v>418</v>
      </c>
      <c r="C37" s="147" t="n">
        <v>112</v>
      </c>
      <c r="D37" s="147" t="n">
        <v>112</v>
      </c>
      <c r="E37" s="147" t="n">
        <v>112</v>
      </c>
      <c r="F37" s="147" t="n">
        <v>114</v>
      </c>
      <c r="G37" s="147" t="n">
        <v>112.5</v>
      </c>
      <c r="H37" s="147"/>
      <c r="I37" s="147" t="n">
        <v>114</v>
      </c>
      <c r="J37" s="147" t="n">
        <v>114</v>
      </c>
      <c r="K37" s="147" t="n">
        <v>114</v>
      </c>
      <c r="L37" s="147" t="n">
        <v>115.066666666667</v>
      </c>
      <c r="M37" s="147" t="n">
        <v>114.377777777778</v>
      </c>
      <c r="N37" s="322"/>
      <c r="O37" s="322"/>
    </row>
    <row r="38" s="181" customFormat="true" ht="8.1" hidden="false" customHeight="true" outlineLevel="0" collapsed="false">
      <c r="A38" s="320" t="s">
        <v>419</v>
      </c>
      <c r="B38" s="321" t="s">
        <v>420</v>
      </c>
      <c r="C38" s="147" t="n">
        <v>113</v>
      </c>
      <c r="D38" s="147" t="n">
        <v>113</v>
      </c>
      <c r="E38" s="147" t="n">
        <v>113</v>
      </c>
      <c r="F38" s="147" t="n">
        <v>115.2</v>
      </c>
      <c r="G38" s="147" t="n">
        <v>113.55</v>
      </c>
      <c r="H38" s="147"/>
      <c r="I38" s="147" t="n">
        <v>115.2</v>
      </c>
      <c r="J38" s="147" t="n">
        <v>115.2</v>
      </c>
      <c r="K38" s="147" t="n">
        <v>115.2</v>
      </c>
      <c r="L38" s="147" t="n">
        <v>117.333333333333</v>
      </c>
      <c r="M38" s="147" t="n">
        <v>115.955555555556</v>
      </c>
      <c r="N38" s="322"/>
      <c r="O38" s="322"/>
    </row>
    <row r="39" s="181" customFormat="true" ht="17.1" hidden="false" customHeight="true" outlineLevel="0" collapsed="false">
      <c r="A39" s="312" t="s">
        <v>421</v>
      </c>
      <c r="B39" s="323" t="s">
        <v>422</v>
      </c>
      <c r="C39" s="147" t="n">
        <v>113.5</v>
      </c>
      <c r="D39" s="147" t="n">
        <v>113.5</v>
      </c>
      <c r="E39" s="147" t="n">
        <v>115.6</v>
      </c>
      <c r="F39" s="147" t="n">
        <v>115.6</v>
      </c>
      <c r="G39" s="147" t="n">
        <v>114.55</v>
      </c>
      <c r="H39" s="147"/>
      <c r="I39" s="147" t="n">
        <v>115.6</v>
      </c>
      <c r="J39" s="147" t="n">
        <v>115.6</v>
      </c>
      <c r="K39" s="147" t="n">
        <v>117.5</v>
      </c>
      <c r="L39" s="147" t="n">
        <v>117.5</v>
      </c>
      <c r="M39" s="147" t="n">
        <v>116.945833333333</v>
      </c>
      <c r="N39" s="322"/>
      <c r="O39" s="322"/>
    </row>
    <row r="40" s="49" customFormat="true" ht="18" hidden="false" customHeight="false" outlineLevel="0" collapsed="false">
      <c r="A40" s="310" t="s">
        <v>423</v>
      </c>
      <c r="B40" s="295" t="s">
        <v>424</v>
      </c>
      <c r="C40" s="23" t="n">
        <v>112.837890843586</v>
      </c>
      <c r="D40" s="23" t="n">
        <v>115.037890843586</v>
      </c>
      <c r="E40" s="23" t="n">
        <v>115.037890843586</v>
      </c>
      <c r="F40" s="23" t="n">
        <v>115.037890843586</v>
      </c>
      <c r="G40" s="23" t="n">
        <v>114.487890843586</v>
      </c>
      <c r="H40" s="23"/>
      <c r="I40" s="23" t="n">
        <v>115.337890843586</v>
      </c>
      <c r="J40" s="23" t="n">
        <v>115.837890843586</v>
      </c>
      <c r="K40" s="23" t="n">
        <v>118.452957724886</v>
      </c>
      <c r="L40" s="23" t="n">
        <v>118.452957724886</v>
      </c>
      <c r="M40" s="23" t="n">
        <v>117.638146551173</v>
      </c>
      <c r="N40" s="284"/>
      <c r="O40" s="284"/>
    </row>
    <row r="41" s="49" customFormat="true" ht="9" hidden="false" customHeight="true" outlineLevel="0" collapsed="false">
      <c r="A41" s="311" t="s">
        <v>425</v>
      </c>
      <c r="B41" s="42" t="s">
        <v>426</v>
      </c>
      <c r="C41" s="23" t="n">
        <v>112.658568235995</v>
      </c>
      <c r="D41" s="23" t="n">
        <v>114.858568235995</v>
      </c>
      <c r="E41" s="23" t="n">
        <v>114.858568235995</v>
      </c>
      <c r="F41" s="23" t="n">
        <v>114.858568235995</v>
      </c>
      <c r="G41" s="23" t="n">
        <v>114.308568235995</v>
      </c>
      <c r="H41" s="23"/>
      <c r="I41" s="23" t="n">
        <v>115.158568235995</v>
      </c>
      <c r="J41" s="23" t="n">
        <v>115.658568235995</v>
      </c>
      <c r="K41" s="23" t="n">
        <v>118.31713647199</v>
      </c>
      <c r="L41" s="23" t="n">
        <v>118.31713647199</v>
      </c>
      <c r="M41" s="23" t="n">
        <v>117.489637403159</v>
      </c>
      <c r="N41" s="284"/>
      <c r="O41" s="284"/>
    </row>
    <row r="42" s="102" customFormat="true" ht="18" hidden="false" customHeight="false" outlineLevel="0" collapsed="false">
      <c r="A42" s="312" t="s">
        <v>427</v>
      </c>
      <c r="B42" s="298" t="s">
        <v>428</v>
      </c>
      <c r="C42" s="100" t="n">
        <v>112.7</v>
      </c>
      <c r="D42" s="100" t="n">
        <v>114.9</v>
      </c>
      <c r="E42" s="100" t="n">
        <v>114.9</v>
      </c>
      <c r="F42" s="100" t="n">
        <v>114.9</v>
      </c>
      <c r="G42" s="100" t="n">
        <v>114.35</v>
      </c>
      <c r="H42" s="100"/>
      <c r="I42" s="100" t="n">
        <v>115.2</v>
      </c>
      <c r="J42" s="100" t="n">
        <v>115.7</v>
      </c>
      <c r="K42" s="100" t="n">
        <v>118.4</v>
      </c>
      <c r="L42" s="100" t="n">
        <v>118.4</v>
      </c>
      <c r="M42" s="100" t="n">
        <v>117.560416666667</v>
      </c>
      <c r="N42" s="287"/>
      <c r="O42" s="287"/>
    </row>
    <row r="43" s="102" customFormat="true" ht="9" hidden="false" customHeight="true" outlineLevel="0" collapsed="false">
      <c r="A43" s="312" t="s">
        <v>429</v>
      </c>
      <c r="B43" s="296" t="s">
        <v>430</v>
      </c>
      <c r="C43" s="100" t="n">
        <v>112.7</v>
      </c>
      <c r="D43" s="100" t="n">
        <v>114.9</v>
      </c>
      <c r="E43" s="100" t="n">
        <v>114.9</v>
      </c>
      <c r="F43" s="100" t="n">
        <v>114.9</v>
      </c>
      <c r="G43" s="100" t="n">
        <v>114.35</v>
      </c>
      <c r="H43" s="100"/>
      <c r="I43" s="100" t="n">
        <v>115.2</v>
      </c>
      <c r="J43" s="100" t="n">
        <v>115.7</v>
      </c>
      <c r="K43" s="100" t="n">
        <v>118.4</v>
      </c>
      <c r="L43" s="100" t="n">
        <v>118.4</v>
      </c>
      <c r="M43" s="100" t="n">
        <v>117.560416666667</v>
      </c>
      <c r="N43" s="287"/>
      <c r="O43" s="287"/>
    </row>
    <row r="44" s="102" customFormat="true" ht="18" hidden="false" customHeight="false" outlineLevel="0" collapsed="false">
      <c r="A44" s="312" t="s">
        <v>431</v>
      </c>
      <c r="B44" s="298" t="s">
        <v>432</v>
      </c>
      <c r="C44" s="100" t="n">
        <v>112.7</v>
      </c>
      <c r="D44" s="100" t="n">
        <v>114.9</v>
      </c>
      <c r="E44" s="100" t="n">
        <v>114.9</v>
      </c>
      <c r="F44" s="100" t="n">
        <v>114.9</v>
      </c>
      <c r="G44" s="100" t="n">
        <v>114.35</v>
      </c>
      <c r="H44" s="100"/>
      <c r="I44" s="100" t="n">
        <v>115.2</v>
      </c>
      <c r="J44" s="100" t="n">
        <v>115.7</v>
      </c>
      <c r="K44" s="100" t="n">
        <v>118.4</v>
      </c>
      <c r="L44" s="100" t="n">
        <v>118.4</v>
      </c>
      <c r="M44" s="100" t="n">
        <v>117.560416666667</v>
      </c>
      <c r="N44" s="287"/>
      <c r="O44" s="287"/>
    </row>
    <row r="45" s="102" customFormat="true" ht="18" hidden="false" customHeight="false" outlineLevel="0" collapsed="false">
      <c r="A45" s="312" t="s">
        <v>433</v>
      </c>
      <c r="B45" s="298" t="s">
        <v>434</v>
      </c>
      <c r="C45" s="100" t="n">
        <v>112.6</v>
      </c>
      <c r="D45" s="100" t="n">
        <v>114.8</v>
      </c>
      <c r="E45" s="100" t="n">
        <v>114.8</v>
      </c>
      <c r="F45" s="100" t="n">
        <v>114.8</v>
      </c>
      <c r="G45" s="100" t="n">
        <v>114.25</v>
      </c>
      <c r="H45" s="100"/>
      <c r="I45" s="100" t="n">
        <v>115.1</v>
      </c>
      <c r="J45" s="100" t="n">
        <v>115.6</v>
      </c>
      <c r="K45" s="100" t="n">
        <v>118.2</v>
      </c>
      <c r="L45" s="100" t="n">
        <v>118.2</v>
      </c>
      <c r="M45" s="100" t="n">
        <v>117.389583333333</v>
      </c>
      <c r="N45" s="287"/>
      <c r="O45" s="287"/>
    </row>
    <row r="46" s="181" customFormat="true" ht="8.1" hidden="false" customHeight="true" outlineLevel="0" collapsed="false">
      <c r="A46" s="320" t="s">
        <v>435</v>
      </c>
      <c r="B46" s="321" t="s">
        <v>436</v>
      </c>
      <c r="C46" s="147" t="n">
        <v>112.6</v>
      </c>
      <c r="D46" s="147" t="n">
        <v>114.8</v>
      </c>
      <c r="E46" s="147" t="n">
        <v>114.8</v>
      </c>
      <c r="F46" s="147" t="n">
        <v>114.8</v>
      </c>
      <c r="G46" s="147" t="n">
        <v>114.25</v>
      </c>
      <c r="H46" s="147"/>
      <c r="I46" s="147" t="n">
        <v>115.1</v>
      </c>
      <c r="J46" s="147" t="n">
        <v>115.6</v>
      </c>
      <c r="K46" s="147" t="n">
        <v>118.2</v>
      </c>
      <c r="L46" s="147" t="n">
        <v>118.2</v>
      </c>
      <c r="M46" s="147" t="n">
        <v>117.389583333333</v>
      </c>
      <c r="N46" s="322"/>
      <c r="O46" s="322"/>
    </row>
    <row r="47" s="49" customFormat="true" ht="18" hidden="false" customHeight="false" outlineLevel="0" collapsed="false">
      <c r="A47" s="311" t="s">
        <v>437</v>
      </c>
      <c r="B47" s="295" t="s">
        <v>438</v>
      </c>
      <c r="C47" s="23" t="n">
        <v>112.9</v>
      </c>
      <c r="D47" s="23" t="n">
        <v>115.1</v>
      </c>
      <c r="E47" s="23" t="n">
        <v>115.1</v>
      </c>
      <c r="F47" s="23" t="n">
        <v>115.1</v>
      </c>
      <c r="G47" s="23" t="n">
        <v>114.55</v>
      </c>
      <c r="H47" s="23"/>
      <c r="I47" s="23" t="n">
        <v>115.4</v>
      </c>
      <c r="J47" s="23" t="n">
        <v>115.9</v>
      </c>
      <c r="K47" s="23" t="n">
        <v>118.5</v>
      </c>
      <c r="L47" s="23" t="n">
        <v>118.5</v>
      </c>
      <c r="M47" s="23" t="n">
        <v>117.689583333333</v>
      </c>
      <c r="N47" s="284"/>
      <c r="O47" s="284"/>
    </row>
    <row r="48" s="102" customFormat="true" ht="18" hidden="false" customHeight="false" outlineLevel="0" collapsed="false">
      <c r="A48" s="312" t="s">
        <v>439</v>
      </c>
      <c r="B48" s="286" t="s">
        <v>440</v>
      </c>
      <c r="C48" s="100" t="n">
        <v>112.9</v>
      </c>
      <c r="D48" s="100" t="n">
        <v>115.1</v>
      </c>
      <c r="E48" s="100" t="n">
        <v>115.1</v>
      </c>
      <c r="F48" s="100" t="n">
        <v>115.1</v>
      </c>
      <c r="G48" s="100" t="n">
        <v>114.55</v>
      </c>
      <c r="H48" s="100"/>
      <c r="I48" s="100" t="n">
        <v>115.4</v>
      </c>
      <c r="J48" s="100" t="n">
        <v>115.9</v>
      </c>
      <c r="K48" s="100" t="n">
        <v>118.5</v>
      </c>
      <c r="L48" s="100" t="n">
        <v>118.5</v>
      </c>
      <c r="M48" s="100" t="n">
        <v>117.689583333333</v>
      </c>
      <c r="N48" s="287"/>
      <c r="O48" s="287"/>
    </row>
    <row r="49" s="102" customFormat="true" ht="18" hidden="false" customHeight="true" outlineLevel="0" collapsed="false">
      <c r="A49" s="312" t="s">
        <v>441</v>
      </c>
      <c r="B49" s="298" t="s">
        <v>442</v>
      </c>
      <c r="C49" s="100" t="n">
        <v>112.9</v>
      </c>
      <c r="D49" s="100" t="n">
        <v>115.1</v>
      </c>
      <c r="E49" s="100" t="n">
        <v>115.1</v>
      </c>
      <c r="F49" s="100" t="n">
        <v>115.1</v>
      </c>
      <c r="G49" s="100" t="n">
        <v>114.55</v>
      </c>
      <c r="H49" s="100"/>
      <c r="I49" s="100" t="n">
        <v>115.4</v>
      </c>
      <c r="J49" s="100" t="n">
        <v>115.9</v>
      </c>
      <c r="K49" s="100" t="n">
        <v>118.5</v>
      </c>
      <c r="L49" s="100" t="n">
        <v>118.5</v>
      </c>
      <c r="M49" s="100" t="n">
        <v>117.689583333333</v>
      </c>
      <c r="N49" s="287"/>
      <c r="O49" s="287"/>
    </row>
    <row r="50" s="102" customFormat="true" ht="18" hidden="false" customHeight="false" outlineLevel="0" collapsed="false">
      <c r="A50" s="312" t="s">
        <v>443</v>
      </c>
      <c r="B50" s="298" t="s">
        <v>444</v>
      </c>
      <c r="C50" s="100" t="n">
        <v>112.9</v>
      </c>
      <c r="D50" s="100" t="n">
        <v>115.1</v>
      </c>
      <c r="E50" s="100" t="n">
        <v>115.1</v>
      </c>
      <c r="F50" s="100" t="n">
        <v>115.1</v>
      </c>
      <c r="G50" s="100" t="n">
        <v>114.55</v>
      </c>
      <c r="H50" s="100"/>
      <c r="I50" s="100" t="n">
        <v>115.4</v>
      </c>
      <c r="J50" s="100" t="n">
        <v>115.9</v>
      </c>
      <c r="K50" s="100" t="n">
        <v>118.5</v>
      </c>
      <c r="L50" s="100" t="n">
        <v>118.5</v>
      </c>
      <c r="M50" s="100" t="n">
        <v>117.689583333333</v>
      </c>
      <c r="N50" s="287"/>
      <c r="O50" s="287"/>
    </row>
    <row r="51" s="102" customFormat="true" ht="18" hidden="false" customHeight="false" outlineLevel="0" collapsed="false">
      <c r="A51" s="312" t="s">
        <v>445</v>
      </c>
      <c r="B51" s="298" t="s">
        <v>446</v>
      </c>
      <c r="C51" s="100" t="n">
        <v>112.9</v>
      </c>
      <c r="D51" s="100" t="n">
        <v>115.1</v>
      </c>
      <c r="E51" s="100" t="n">
        <v>115.1</v>
      </c>
      <c r="F51" s="100" t="n">
        <v>115.1</v>
      </c>
      <c r="G51" s="100" t="n">
        <v>114.55</v>
      </c>
      <c r="H51" s="100"/>
      <c r="I51" s="100" t="n">
        <v>115.4</v>
      </c>
      <c r="J51" s="100" t="n">
        <v>115.9</v>
      </c>
      <c r="K51" s="100" t="n">
        <v>118.5</v>
      </c>
      <c r="L51" s="100" t="n">
        <v>118.5</v>
      </c>
      <c r="M51" s="100" t="n">
        <v>117.689583333333</v>
      </c>
      <c r="N51" s="287"/>
      <c r="O51" s="287"/>
    </row>
    <row r="52" s="102" customFormat="true" ht="18" hidden="false" customHeight="false" outlineLevel="0" collapsed="false">
      <c r="A52" s="312" t="s">
        <v>447</v>
      </c>
      <c r="B52" s="298" t="s">
        <v>448</v>
      </c>
      <c r="C52" s="100" t="n">
        <v>112.9</v>
      </c>
      <c r="D52" s="100" t="n">
        <v>115.1</v>
      </c>
      <c r="E52" s="100" t="n">
        <v>115.1</v>
      </c>
      <c r="F52" s="100" t="n">
        <v>115.1</v>
      </c>
      <c r="G52" s="100" t="n">
        <v>114.55</v>
      </c>
      <c r="H52" s="100"/>
      <c r="I52" s="100" t="n">
        <v>115.4</v>
      </c>
      <c r="J52" s="100" t="n">
        <v>115.9</v>
      </c>
      <c r="K52" s="100" t="n">
        <v>118.5</v>
      </c>
      <c r="L52" s="100" t="n">
        <v>118.5</v>
      </c>
      <c r="M52" s="100" t="n">
        <v>117.689583333333</v>
      </c>
      <c r="N52" s="287"/>
      <c r="O52" s="287"/>
    </row>
    <row r="53" s="102" customFormat="true" ht="18" hidden="false" customHeight="false" outlineLevel="0" collapsed="false">
      <c r="A53" s="312" t="s">
        <v>449</v>
      </c>
      <c r="B53" s="298" t="s">
        <v>450</v>
      </c>
      <c r="C53" s="100" t="n">
        <v>112.9</v>
      </c>
      <c r="D53" s="100" t="n">
        <v>115.1</v>
      </c>
      <c r="E53" s="100" t="n">
        <v>115.1</v>
      </c>
      <c r="F53" s="100" t="n">
        <v>115.1</v>
      </c>
      <c r="G53" s="100" t="n">
        <v>114.55</v>
      </c>
      <c r="H53" s="100"/>
      <c r="I53" s="100" t="n">
        <v>115.4</v>
      </c>
      <c r="J53" s="100" t="n">
        <v>115.9</v>
      </c>
      <c r="K53" s="100" t="n">
        <v>118.5</v>
      </c>
      <c r="L53" s="100" t="n">
        <v>118.5</v>
      </c>
      <c r="M53" s="100" t="n">
        <v>117.689583333333</v>
      </c>
      <c r="N53" s="287"/>
      <c r="O53" s="287"/>
    </row>
    <row r="54" s="102" customFormat="true" ht="9" hidden="false" customHeight="true" outlineLevel="0" collapsed="false">
      <c r="A54" s="326" t="s">
        <v>451</v>
      </c>
      <c r="B54" s="327" t="s">
        <v>452</v>
      </c>
      <c r="C54" s="328" t="n">
        <v>112.9</v>
      </c>
      <c r="D54" s="328" t="n">
        <v>115.1</v>
      </c>
      <c r="E54" s="328" t="n">
        <v>115.1</v>
      </c>
      <c r="F54" s="328" t="n">
        <v>115.1</v>
      </c>
      <c r="G54" s="328" t="n">
        <v>114.55</v>
      </c>
      <c r="H54" s="328"/>
      <c r="I54" s="328" t="n">
        <v>115.4</v>
      </c>
      <c r="J54" s="328" t="n">
        <v>115.9</v>
      </c>
      <c r="K54" s="328" t="n">
        <v>118.5</v>
      </c>
      <c r="L54" s="328" t="n">
        <v>118.5</v>
      </c>
      <c r="M54" s="328" t="n">
        <v>117.689583333333</v>
      </c>
      <c r="N54" s="300"/>
      <c r="O54" s="300"/>
      <c r="P54" s="329"/>
    </row>
    <row r="55" s="49" customFormat="true" ht="9" hidden="false" customHeight="true" outlineLevel="0" collapsed="false">
      <c r="B55" s="288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</row>
    <row r="56" s="49" customFormat="true" ht="9" hidden="false" customHeight="true" outlineLevel="0" collapsed="false">
      <c r="B56" s="288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</row>
    <row r="57" s="49" customFormat="true" ht="9" hidden="false" customHeight="true" outlineLevel="0" collapsed="false">
      <c r="B57" s="288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</row>
    <row r="58" s="49" customFormat="true" ht="9" hidden="false" customHeight="true" outlineLevel="0" collapsed="false">
      <c r="B58" s="28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</row>
    <row r="59" s="49" customFormat="true" ht="9" hidden="false" customHeight="true" outlineLevel="0" collapsed="false">
      <c r="B59" s="288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</row>
    <row r="60" s="49" customFormat="true" ht="9" hidden="false" customHeight="true" outlineLevel="0" collapsed="false">
      <c r="B60" s="288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</row>
    <row r="61" s="49" customFormat="true" ht="9" hidden="false" customHeight="true" outlineLevel="0" collapsed="false">
      <c r="B61" s="288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</row>
    <row r="62" s="49" customFormat="true" ht="9" hidden="false" customHeight="true" outlineLevel="0" collapsed="false">
      <c r="B62" s="288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</row>
    <row r="63" s="49" customFormat="true" ht="9" hidden="false" customHeight="true" outlineLevel="0" collapsed="false">
      <c r="B63" s="288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</row>
    <row r="64" s="49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s="49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s="49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s="49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s="49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</row>
    <row r="69" s="49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s="49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  <row r="71" s="49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s="49" customFormat="true" ht="9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</row>
    <row r="73" s="49" customFormat="true" ht="9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</row>
    <row r="74" s="49" customFormat="true" ht="9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</row>
    <row r="75" s="49" customFormat="true" ht="9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</row>
    <row r="76" s="49" customFormat="true" ht="9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s="49" customFormat="true" ht="9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</row>
    <row r="78" s="49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s="49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</row>
    <row r="80" s="49" customFormat="true" ht="9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s="49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s="49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s="49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s="49" customFormat="true" ht="9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s="49" customFormat="true" ht="9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s="49" customFormat="true" ht="9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s="49" customFormat="true" ht="9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s="49" customFormat="true" ht="9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</row>
    <row r="89" s="49" customFormat="true" ht="9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s="49" customFormat="true" ht="9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</row>
    <row r="91" s="49" customFormat="true" ht="9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s="49" customFormat="true" ht="9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</row>
    <row r="93" s="49" customFormat="true" ht="9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</row>
    <row r="94" s="49" customFormat="true" ht="9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s="49" customFormat="true" ht="9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s="49" customFormat="true" ht="9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s="49" customFormat="true" ht="9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s="49" customFormat="true" ht="9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s="49" customFormat="true" ht="9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  <row r="100" s="49" customFormat="true" ht="9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s="49" customFormat="true" ht="9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</row>
    <row r="102" s="49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s="49" customFormat="true" ht="9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</row>
    <row r="104" s="49" customFormat="true" ht="9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  <row r="105" s="49" customFormat="true" ht="9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</row>
    <row r="106" s="49" customFormat="true" ht="9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s="49" customFormat="true" ht="9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</row>
    <row r="108" s="49" customFormat="true" ht="9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s="49" customFormat="true" ht="9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</row>
    <row r="110" s="49" customFormat="true" ht="9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</row>
    <row r="111" s="49" customFormat="true" ht="9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s="49" customFormat="true" ht="9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</row>
    <row r="113" s="49" customFormat="true" ht="9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</row>
    <row r="114" s="49" customFormat="true" ht="9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s="49" customFormat="true" ht="9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</row>
    <row r="116" s="49" customFormat="true" ht="9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</row>
    <row r="117" s="49" customFormat="true" ht="9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</row>
    <row r="118" s="49" customFormat="true" ht="9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</row>
    <row r="119" s="49" customFormat="true" ht="9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</row>
    <row r="120" s="49" customFormat="true" ht="9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s="49" customFormat="true" ht="9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s="49" customFormat="true" ht="9" hidden="false" customHeight="true" outlineLevel="0" collapsed="false">
      <c r="A122" s="280"/>
      <c r="B122" s="280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</row>
    <row r="123" s="49" customFormat="true" ht="9" hidden="false" customHeight="true" outlineLevel="0" collapsed="false">
      <c r="B123" s="42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</row>
    <row r="124" s="49" customFormat="true" ht="9" hidden="false" customHeight="true" outlineLevel="0" collapsed="false">
      <c r="B124" s="28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</row>
    <row r="125" s="49" customFormat="true" ht="9" hidden="false" customHeight="true" outlineLevel="0" collapsed="false">
      <c r="B125" s="288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</row>
    <row r="126" s="49" customFormat="true" ht="9" hidden="false" customHeight="true" outlineLevel="0" collapsed="false">
      <c r="B126" s="288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</row>
    <row r="127" s="49" customFormat="true" ht="9" hidden="false" customHeight="true" outlineLevel="0" collapsed="false">
      <c r="B127" s="288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</row>
    <row r="128" s="49" customFormat="true" ht="9" hidden="false" customHeight="true" outlineLevel="0" collapsed="false">
      <c r="B128" s="288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</row>
    <row r="129" s="49" customFormat="true" ht="9" hidden="false" customHeight="true" outlineLevel="0" collapsed="false">
      <c r="B129" s="42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s="49" customFormat="true" ht="9" hidden="false" customHeight="true" outlineLevel="0" collapsed="false">
      <c r="B130" s="288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</row>
    <row r="131" s="49" customFormat="true" ht="9" hidden="false" customHeight="true" outlineLevel="0" collapsed="false">
      <c r="B131" s="288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</row>
    <row r="132" s="49" customFormat="true" ht="9" hidden="false" customHeight="true" outlineLevel="0" collapsed="false">
      <c r="B132" s="288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</row>
    <row r="133" s="49" customFormat="true" ht="9" hidden="false" customHeight="true" outlineLevel="0" collapsed="false">
      <c r="B133" s="288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</row>
    <row r="134" s="49" customFormat="true" ht="9" hidden="false" customHeight="true" outlineLevel="0" collapsed="false">
      <c r="B134" s="288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</row>
    <row r="135" s="49" customFormat="true" ht="9" hidden="false" customHeight="true" outlineLevel="0" collapsed="false">
      <c r="B135" s="288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</row>
    <row r="136" s="49" customFormat="true" ht="9" hidden="false" customHeight="true" outlineLevel="0" collapsed="false">
      <c r="B136" s="288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</row>
    <row r="137" s="49" customFormat="true" ht="9" hidden="false" customHeight="true" outlineLevel="0" collapsed="false">
      <c r="B137" s="42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</row>
    <row r="138" s="49" customFormat="true" ht="9" hidden="false" customHeight="true" outlineLevel="0" collapsed="false">
      <c r="B138" s="288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</row>
    <row r="139" s="49" customFormat="true" ht="9" hidden="false" customHeight="true" outlineLevel="0" collapsed="false">
      <c r="B139" s="288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</row>
    <row r="140" s="49" customFormat="true" ht="9" hidden="false" customHeight="true" outlineLevel="0" collapsed="false">
      <c r="B140" s="288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</row>
    <row r="141" s="49" customFormat="true" ht="9" hidden="false" customHeight="true" outlineLevel="0" collapsed="false">
      <c r="B141" s="288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</row>
    <row r="142" s="49" customFormat="true" ht="9" hidden="false" customHeight="true" outlineLevel="0" collapsed="false">
      <c r="B142" s="288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</row>
    <row r="143" s="49" customFormat="true" ht="9" hidden="false" customHeight="true" outlineLevel="0" collapsed="false">
      <c r="B143" s="288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</row>
    <row r="144" s="49" customFormat="true" ht="9" hidden="false" customHeight="true" outlineLevel="0" collapsed="false">
      <c r="A144" s="280"/>
      <c r="B144" s="280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</row>
    <row r="145" s="49" customFormat="true" ht="9" hidden="false" customHeight="true" outlineLevel="0" collapsed="false">
      <c r="B145" s="42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</row>
    <row r="146" s="49" customFormat="true" ht="9" hidden="false" customHeight="true" outlineLevel="0" collapsed="false">
      <c r="B146" s="288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  <row r="147" s="49" customFormat="true" ht="9" hidden="false" customHeight="true" outlineLevel="0" collapsed="false">
      <c r="B147" s="288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</row>
    <row r="148" s="49" customFormat="true" ht="9" hidden="false" customHeight="true" outlineLevel="0" collapsed="false">
      <c r="B148" s="288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</row>
    <row r="149" s="49" customFormat="true" ht="9" hidden="false" customHeight="true" outlineLevel="0" collapsed="false">
      <c r="B149" s="288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</row>
    <row r="150" s="49" customFormat="true" ht="9" hidden="false" customHeight="true" outlineLevel="0" collapsed="false">
      <c r="B150" s="288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</row>
    <row r="151" s="49" customFormat="true" ht="9" hidden="false" customHeight="true" outlineLevel="0" collapsed="false">
      <c r="A151" s="280"/>
      <c r="B151" s="280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s="49" customFormat="true" ht="9" hidden="false" customHeight="true" outlineLevel="0" collapsed="false">
      <c r="B152" s="42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</row>
    <row r="153" s="49" customFormat="true" ht="9" hidden="false" customHeight="true" outlineLevel="0" collapsed="false">
      <c r="B153" s="288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</row>
    <row r="154" s="49" customFormat="true" ht="9" hidden="false" customHeight="true" outlineLevel="0" collapsed="false">
      <c r="B154" s="288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</row>
    <row r="155" s="49" customFormat="true" ht="9" hidden="false" customHeight="true" outlineLevel="0" collapsed="false">
      <c r="B155" s="288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</row>
    <row r="156" s="49" customFormat="true" ht="9" hidden="false" customHeight="true" outlineLevel="0" collapsed="false">
      <c r="B156" s="42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</row>
    <row r="157" s="49" customFormat="true" ht="9" hidden="false" customHeight="true" outlineLevel="0" collapsed="false">
      <c r="B157" s="288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</row>
    <row r="158" s="49" customFormat="true" ht="9" hidden="false" customHeight="true" outlineLevel="0" collapsed="false">
      <c r="B158" s="42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</row>
    <row r="159" s="49" customFormat="true" ht="9" hidden="false" customHeight="true" outlineLevel="0" collapsed="false">
      <c r="B159" s="42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</row>
    <row r="160" s="49" customFormat="true" ht="9" hidden="false" customHeight="true" outlineLevel="0" collapsed="false">
      <c r="B160" s="288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</row>
    <row r="161" s="49" customFormat="true" ht="9" hidden="false" customHeight="true" outlineLevel="0" collapsed="false">
      <c r="B161" s="42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</row>
    <row r="162" s="49" customFormat="true" ht="9" hidden="false" customHeight="true" outlineLevel="0" collapsed="false">
      <c r="B162" s="288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</row>
    <row r="163" s="49" customFormat="true" ht="9" hidden="false" customHeight="true" outlineLevel="0" collapsed="false">
      <c r="B163" s="288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</row>
    <row r="164" s="49" customFormat="true" ht="9" hidden="false" customHeight="true" outlineLevel="0" collapsed="false">
      <c r="B164" s="288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</row>
    <row r="165" s="49" customFormat="true" ht="9" hidden="false" customHeight="true" outlineLevel="0" collapsed="false">
      <c r="B165" s="42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</row>
    <row r="166" s="49" customFormat="true" ht="9" hidden="false" customHeight="true" outlineLevel="0" collapsed="false">
      <c r="B166" s="288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</row>
    <row r="167" s="49" customFormat="true" ht="9" hidden="false" customHeight="true" outlineLevel="0" collapsed="false">
      <c r="B167" s="288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</row>
    <row r="168" s="49" customFormat="true" ht="9" hidden="false" customHeight="true" outlineLevel="0" collapsed="false">
      <c r="A168" s="280"/>
      <c r="B168" s="280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</row>
    <row r="169" s="49" customFormat="true" ht="9" hidden="false" customHeight="true" outlineLevel="0" collapsed="false">
      <c r="B169" s="42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</row>
    <row r="170" s="49" customFormat="true" ht="9" hidden="false" customHeight="true" outlineLevel="0" collapsed="false">
      <c r="B170" s="288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</row>
    <row r="171" s="49" customFormat="true" ht="9" hidden="false" customHeight="true" outlineLevel="0" collapsed="false">
      <c r="B171" s="42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</row>
    <row r="172" s="49" customFormat="true" ht="9" hidden="false" customHeight="true" outlineLevel="0" collapsed="false">
      <c r="B172" s="288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</row>
    <row r="173" s="49" customFormat="true" ht="9" hidden="false" customHeight="true" outlineLevel="0" collapsed="false">
      <c r="A173" s="280"/>
      <c r="B173" s="280"/>
    </row>
    <row r="174" s="49" customFormat="true" ht="9" hidden="false" customHeight="true" outlineLevel="0" collapsed="false">
      <c r="B174" s="288"/>
    </row>
    <row r="175" s="49" customFormat="true" ht="9" hidden="false" customHeight="true" outlineLevel="0" collapsed="false">
      <c r="B175" s="42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</row>
    <row r="176" s="49" customFormat="true" ht="9" hidden="false" customHeight="true" outlineLevel="0" collapsed="false">
      <c r="B176" s="42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</row>
    <row r="177" s="49" customFormat="true" ht="9" hidden="false" customHeight="true" outlineLevel="0" collapsed="false">
      <c r="B177" s="288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</row>
    <row r="178" s="49" customFormat="true" ht="9" hidden="false" customHeight="true" outlineLevel="0" collapsed="false">
      <c r="B178" s="288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</row>
    <row r="179" s="49" customFormat="true" ht="9" hidden="false" customHeight="true" outlineLevel="0" collapsed="false">
      <c r="B179" s="42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  <row r="180" s="49" customFormat="true" ht="9" hidden="false" customHeight="true" outlineLevel="0" collapsed="false">
      <c r="B180" s="288"/>
    </row>
    <row r="181" s="49" customFormat="true" ht="9" hidden="false" customHeight="true" outlineLevel="0" collapsed="false">
      <c r="B181" s="288"/>
    </row>
    <row r="182" s="49" customFormat="true" ht="9" hidden="false" customHeight="true" outlineLevel="0" collapsed="false">
      <c r="B182" s="288"/>
    </row>
    <row r="183" s="49" customFormat="true" ht="9" hidden="false" customHeight="true" outlineLevel="0" collapsed="false">
      <c r="B183" s="288"/>
    </row>
    <row r="184" s="49" customFormat="true" ht="9" hidden="false" customHeight="true" outlineLevel="0" collapsed="false">
      <c r="B184" s="288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</row>
    <row r="185" s="49" customFormat="true" ht="9" hidden="false" customHeight="true" outlineLevel="0" collapsed="false">
      <c r="A185" s="280"/>
      <c r="B185" s="280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</row>
    <row r="186" s="49" customFormat="true" ht="9" hidden="false" customHeight="true" outlineLevel="0" collapsed="false">
      <c r="B186" s="42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s="49" customFormat="true" ht="9" hidden="false" customHeight="true" outlineLevel="0" collapsed="false">
      <c r="B187" s="288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s="49" customFormat="true" ht="9" hidden="false" customHeight="true" outlineLevel="0" collapsed="false">
      <c r="B188" s="288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s="49" customFormat="true" ht="9" hidden="false" customHeight="true" outlineLevel="0" collapsed="false">
      <c r="B189" s="288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</row>
    <row r="190" s="49" customFormat="true" ht="9" hidden="false" customHeight="true" outlineLevel="0" collapsed="false">
      <c r="A190" s="280"/>
      <c r="B190" s="280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s="49" customFormat="true" ht="9" hidden="false" customHeight="true" outlineLevel="0" collapsed="false">
      <c r="B191" s="42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s="49" customFormat="true" ht="9" hidden="false" customHeight="true" outlineLevel="0" collapsed="false">
      <c r="B192" s="288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</row>
    <row r="193" s="49" customFormat="true" ht="9" hidden="false" customHeight="true" outlineLevel="0" collapsed="false">
      <c r="B193" s="288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</row>
    <row r="194" s="49" customFormat="true" ht="9" hidden="false" customHeight="true" outlineLevel="0" collapsed="false">
      <c r="B194" s="288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</row>
    <row r="195" s="49" customFormat="true" ht="9" hidden="false" customHeight="true" outlineLevel="0" collapsed="false">
      <c r="B195" s="288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</row>
    <row r="196" s="49" customFormat="true" ht="9" hidden="false" customHeight="true" outlineLevel="0" collapsed="false">
      <c r="A196" s="280"/>
      <c r="B196" s="280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</row>
    <row r="197" s="49" customFormat="true" ht="9" hidden="false" customHeight="true" outlineLevel="0" collapsed="false">
      <c r="B197" s="42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s="49" customFormat="true" ht="9" hidden="false" customHeight="true" outlineLevel="0" collapsed="false">
      <c r="B198" s="288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</row>
    <row r="199" s="49" customFormat="true" ht="9" hidden="false" customHeight="true" outlineLevel="0" collapsed="false">
      <c r="B199" s="288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</row>
    <row r="200" s="49" customFormat="true" ht="9" hidden="false" customHeight="true" outlineLevel="0" collapsed="false">
      <c r="B200" s="288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</row>
    <row r="201" s="49" customFormat="true" ht="9" hidden="false" customHeight="true" outlineLevel="0" collapsed="false">
      <c r="A201" s="280"/>
      <c r="B201" s="280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</row>
    <row r="202" s="49" customFormat="true" ht="9" hidden="false" customHeight="true" outlineLevel="0" collapsed="false">
      <c r="B202" s="42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</row>
    <row r="203" s="49" customFormat="true" ht="9" hidden="false" customHeight="true" outlineLevel="0" collapsed="false">
      <c r="B203" s="288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</row>
    <row r="204" s="49" customFormat="true" ht="9" hidden="false" customHeight="true" outlineLevel="0" collapsed="false">
      <c r="B204" s="288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</row>
    <row r="205" s="49" customFormat="true" ht="9" hidden="false" customHeight="true" outlineLevel="0" collapsed="false">
      <c r="B205" s="306"/>
    </row>
    <row r="206" s="49" customFormat="true" ht="9" hidden="false" customHeight="true" outlineLevel="0" collapsed="false"/>
    <row r="207" s="49" customFormat="true" ht="9" hidden="false" customHeight="true" outlineLevel="0" collapsed="false">
      <c r="B207" s="42"/>
    </row>
    <row r="208" s="49" customFormat="true" ht="9" hidden="false" customHeight="true" outlineLevel="0" collapsed="false">
      <c r="B208" s="42"/>
    </row>
    <row r="209" s="49" customFormat="true" ht="9" hidden="false" customHeight="true" outlineLevel="0" collapsed="false"/>
    <row r="210" s="49" customFormat="true" ht="9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</row>
    <row r="211" s="49" customFormat="true" ht="9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</row>
    <row r="212" s="49" customFormat="true" ht="9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</row>
    <row r="213" s="49" customFormat="true" ht="9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</row>
    <row r="214" s="49" customFormat="true" ht="9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s="49" customFormat="true" ht="9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</row>
    <row r="216" s="49" customFormat="true" ht="9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</row>
    <row r="217" s="49" customFormat="true" ht="9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s="49" customFormat="true" ht="9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</row>
    <row r="219" s="49" customFormat="true" ht="9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</row>
    <row r="220" s="49" customFormat="true" ht="9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</row>
    <row r="221" s="49" customFormat="true" ht="9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</row>
    <row r="222" s="49" customFormat="true" ht="9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</row>
    <row r="223" s="49" customFormat="true" ht="9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</row>
    <row r="224" s="49" customFormat="true" ht="9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</row>
    <row r="225" s="49" customFormat="true" ht="9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</row>
    <row r="226" s="49" customFormat="true" ht="9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</row>
    <row r="227" s="49" customFormat="true" ht="9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</row>
    <row r="228" s="49" customFormat="true" ht="9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</row>
    <row r="229" s="49" customFormat="true" ht="9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</row>
    <row r="230" s="49" customFormat="true" ht="9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</row>
    <row r="231" s="49" customFormat="true" ht="9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</row>
    <row r="232" s="49" customFormat="true" ht="9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</row>
    <row r="233" s="49" customFormat="true" ht="9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</row>
    <row r="234" s="49" customFormat="true" ht="9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</row>
    <row r="235" s="49" customFormat="true" ht="9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</row>
    <row r="236" s="49" customFormat="true" ht="9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</row>
    <row r="237" s="49" customFormat="true" ht="9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</row>
    <row r="238" s="49" customFormat="true" ht="9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</row>
    <row r="239" s="49" customFormat="true" ht="9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</row>
    <row r="240" s="49" customFormat="true" ht="9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</row>
    <row r="241" s="49" customFormat="true" ht="9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</row>
    <row r="242" s="49" customFormat="true" ht="9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</row>
    <row r="243" s="49" customFormat="true" ht="9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</row>
    <row r="244" s="49" customFormat="true" ht="9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</row>
    <row r="245" s="49" customFormat="true" ht="9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</row>
    <row r="246" s="49" customFormat="true" ht="9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</row>
    <row r="247" s="49" customFormat="true" ht="9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</row>
    <row r="248" s="49" customFormat="true" ht="9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</row>
    <row r="249" s="49" customFormat="true" ht="9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</row>
    <row r="250" s="49" customFormat="true" ht="9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</row>
    <row r="251" s="49" customFormat="true" ht="9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</row>
    <row r="252" s="49" customFormat="true" ht="9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</row>
    <row r="253" s="49" customFormat="true" ht="9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</row>
    <row r="254" s="49" customFormat="true" ht="9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</row>
    <row r="255" s="49" customFormat="true" ht="9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</row>
    <row r="256" s="49" customFormat="true" ht="9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</row>
    <row r="257" s="49" customFormat="true" ht="9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</row>
    <row r="258" s="49" customFormat="true" ht="9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</row>
    <row r="259" s="49" customFormat="true" ht="9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</row>
    <row r="260" s="49" customFormat="true" ht="9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</row>
    <row r="261" s="49" customFormat="true" ht="9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</row>
    <row r="262" s="49" customFormat="true" ht="9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</row>
    <row r="263" s="49" customFormat="true" ht="9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</row>
    <row r="264" s="49" customFormat="true" ht="9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</row>
    <row r="265" s="49" customFormat="true" ht="9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</row>
    <row r="266" s="49" customFormat="true" ht="9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</row>
    <row r="267" s="49" customFormat="true" ht="9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</row>
    <row r="268" s="49" customFormat="true" ht="9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</row>
    <row r="269" s="49" customFormat="true" ht="9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</row>
    <row r="270" s="49" customFormat="true" ht="9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</row>
    <row r="271" s="49" customFormat="true" ht="9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</row>
    <row r="272" s="49" customFormat="true" ht="9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</row>
    <row r="273" s="49" customFormat="true" ht="9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</row>
    <row r="274" s="49" customFormat="true" ht="9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</row>
    <row r="275" s="49" customFormat="true" ht="9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</row>
    <row r="276" s="49" customFormat="true" ht="9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</row>
    <row r="277" s="49" customFormat="true" ht="9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</row>
    <row r="278" s="49" customFormat="true" ht="9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</row>
    <row r="279" s="49" customFormat="true" ht="9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</row>
    <row r="280" s="49" customFormat="true" ht="9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</row>
    <row r="281" s="49" customFormat="true" ht="9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</row>
    <row r="282" s="49" customFormat="true" ht="9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</row>
    <row r="283" s="49" customFormat="true" ht="9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</row>
    <row r="284" s="49" customFormat="true" ht="9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</row>
    <row r="285" s="49" customFormat="true" ht="9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</row>
    <row r="286" s="49" customFormat="true" ht="9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</row>
    <row r="287" s="49" customFormat="true" ht="9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</row>
    <row r="288" s="49" customFormat="true" ht="9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</row>
    <row r="289" s="49" customFormat="true" ht="9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</row>
    <row r="290" s="49" customFormat="true" ht="9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</row>
    <row r="291" s="49" customFormat="true" ht="9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</row>
    <row r="292" s="49" customFormat="true" ht="9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</row>
    <row r="293" s="49" customFormat="true" ht="9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</row>
    <row r="294" s="49" customFormat="true" ht="9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</row>
    <row r="295" s="49" customFormat="true" ht="9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</row>
    <row r="296" s="49" customFormat="true" ht="9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</row>
    <row r="297" s="49" customFormat="true" ht="9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</row>
    <row r="298" s="49" customFormat="true" ht="9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</row>
    <row r="299" s="49" customFormat="true" ht="9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</row>
    <row r="300" s="49" customFormat="true" ht="9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</row>
    <row r="301" s="49" customFormat="true" ht="9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</row>
    <row r="302" s="49" customFormat="true" ht="9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</row>
    <row r="303" s="49" customFormat="true" ht="9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</row>
    <row r="304" s="49" customFormat="true" ht="9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</row>
    <row r="305" s="49" customFormat="true" ht="9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</row>
    <row r="306" s="49" customFormat="true" ht="9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</row>
    <row r="307" s="49" customFormat="true" ht="9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</row>
    <row r="308" s="49" customFormat="true" ht="9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</row>
    <row r="309" s="49" customFormat="true" ht="9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</row>
    <row r="310" s="49" customFormat="true" ht="9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</row>
    <row r="311" s="49" customFormat="true" ht="9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</row>
    <row r="312" s="49" customFormat="true" ht="9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</row>
    <row r="313" s="49" customFormat="true" ht="9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</row>
    <row r="314" s="49" customFormat="true" ht="9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</row>
    <row r="315" s="49" customFormat="true" ht="9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</row>
    <row r="316" s="49" customFormat="true" ht="9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</row>
    <row r="317" s="49" customFormat="true" ht="9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</row>
    <row r="318" s="49" customFormat="true" ht="9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</row>
    <row r="319" s="49" customFormat="true" ht="9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</row>
    <row r="320" s="49" customFormat="true" ht="9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</row>
    <row r="321" s="49" customFormat="true" ht="9" hidden="false" customHeight="true" outlineLevel="0" collapsed="false"/>
    <row r="322" s="49" customFormat="true" ht="9" hidden="false" customHeight="true" outlineLevel="0" collapsed="false"/>
    <row r="323" s="93" customFormat="true" ht="9" hidden="false" customHeight="true" outlineLevel="0" collapsed="false"/>
    <row r="324" s="93" customFormat="true" ht="9" hidden="false" customHeight="true" outlineLevel="0" collapsed="false"/>
    <row r="325" s="93" customFormat="true" ht="9" hidden="false" customHeight="true" outlineLevel="0" collapsed="false"/>
    <row r="326" s="93" customFormat="true" ht="9" hidden="false" customHeight="false" outlineLevel="0" collapsed="false"/>
    <row r="327" s="93" customFormat="true" ht="9" hidden="false" customHeight="false" outlineLevel="0" collapsed="false"/>
    <row r="328" s="93" customFormat="true" ht="9" hidden="false" customHeight="false" outlineLevel="0" collapsed="false"/>
    <row r="329" s="93" customFormat="true" ht="9" hidden="false" customHeight="false" outlineLevel="0" collapsed="false"/>
    <row r="330" s="93" customFormat="true" ht="9" hidden="false" customHeight="false" outlineLevel="0" collapsed="false"/>
    <row r="331" s="93" customFormat="true" ht="9" hidden="false" customHeight="false" outlineLevel="0" collapsed="false"/>
    <row r="332" s="93" customFormat="true" ht="9" hidden="false" customHeight="false" outlineLevel="0" collapsed="false"/>
    <row r="333" s="93" customFormat="true" ht="9" hidden="false" customHeight="false" outlineLevel="0" collapsed="false"/>
    <row r="334" s="93" customFormat="true" ht="9" hidden="false" customHeight="false" outlineLevel="0" collapsed="false"/>
    <row r="335" s="93" customFormat="true" ht="9" hidden="false" customHeight="false" outlineLevel="0" collapsed="false"/>
    <row r="336" s="93" customFormat="true" ht="9" hidden="false" customHeight="false" outlineLevel="0" collapsed="false"/>
    <row r="337" s="93" customFormat="true" ht="9" hidden="false" customHeight="false" outlineLevel="0" collapsed="false"/>
    <row r="338" s="93" customFormat="true" ht="9" hidden="false" customHeight="false" outlineLevel="0" collapsed="false"/>
    <row r="339" s="93" customFormat="true" ht="9" hidden="false" customHeight="false" outlineLevel="0" collapsed="false"/>
    <row r="340" s="93" customFormat="true" ht="9" hidden="false" customHeight="false" outlineLevel="0" collapsed="false"/>
    <row r="341" s="93" customFormat="true" ht="9" hidden="false" customHeight="false" outlineLevel="0" collapsed="false"/>
    <row r="342" s="93" customFormat="true" ht="9" hidden="false" customHeight="false" outlineLevel="0" collapsed="false"/>
    <row r="343" s="93" customFormat="true" ht="9" hidden="false" customHeight="false" outlineLevel="0" collapsed="false"/>
    <row r="344" s="93" customFormat="true" ht="9" hidden="false" customHeight="false" outlineLevel="0" collapsed="false"/>
    <row r="345" s="93" customFormat="true" ht="9" hidden="false" customHeight="false" outlineLevel="0" collapsed="false"/>
    <row r="346" s="93" customFormat="true" ht="9" hidden="false" customHeight="false" outlineLevel="0" collapsed="false"/>
    <row r="347" s="93" customFormat="true" ht="9" hidden="false" customHeight="false" outlineLevel="0" collapsed="false"/>
    <row r="348" s="93" customFormat="true" ht="9" hidden="false" customHeight="false" outlineLevel="0" collapsed="false"/>
    <row r="349" s="93" customFormat="true" ht="9" hidden="false" customHeight="false" outlineLevel="0" collapsed="false"/>
    <row r="350" s="93" customFormat="true" ht="9" hidden="false" customHeight="false" outlineLevel="0" collapsed="false"/>
    <row r="351" s="93" customFormat="true" ht="9" hidden="false" customHeight="false" outlineLevel="0" collapsed="false"/>
    <row r="352" s="93" customFormat="true" ht="9" hidden="false" customHeight="false" outlineLevel="0" collapsed="false"/>
    <row r="353" s="93" customFormat="true" ht="9" hidden="false" customHeight="false" outlineLevel="0" collapsed="false"/>
    <row r="354" s="93" customFormat="true" ht="9" hidden="false" customHeight="false" outlineLevel="0" collapsed="false"/>
    <row r="355" s="93" customFormat="true" ht="9" hidden="false" customHeight="false" outlineLevel="0" collapsed="false"/>
    <row r="356" s="93" customFormat="true" ht="9" hidden="false" customHeight="false" outlineLevel="0" collapsed="false"/>
    <row r="357" s="93" customFormat="true" ht="9" hidden="false" customHeight="false" outlineLevel="0" collapsed="false"/>
    <row r="358" s="93" customFormat="true" ht="9" hidden="false" customHeight="false" outlineLevel="0" collapsed="false"/>
    <row r="359" s="93" customFormat="true" ht="9" hidden="false" customHeight="false" outlineLevel="0" collapsed="false"/>
    <row r="360" s="93" customFormat="true" ht="9" hidden="false" customHeight="false" outlineLevel="0" collapsed="false"/>
    <row r="361" s="93" customFormat="true" ht="9" hidden="false" customHeight="false" outlineLevel="0" collapsed="false"/>
    <row r="362" s="93" customFormat="true" ht="9" hidden="false" customHeight="false" outlineLevel="0" collapsed="false"/>
    <row r="363" s="93" customFormat="true" ht="9" hidden="false" customHeight="false" outlineLevel="0" collapsed="false"/>
    <row r="364" s="93" customFormat="true" ht="9" hidden="false" customHeight="false" outlineLevel="0" collapsed="false"/>
    <row r="365" s="93" customFormat="true" ht="9" hidden="false" customHeight="false" outlineLevel="0" collapsed="false"/>
    <row r="366" s="93" customFormat="true" ht="9" hidden="false" customHeight="false" outlineLevel="0" collapsed="false"/>
    <row r="367" s="93" customFormat="true" ht="9" hidden="false" customHeight="false" outlineLevel="0" collapsed="false"/>
    <row r="368" s="93" customFormat="true" ht="9" hidden="false" customHeight="false" outlineLevel="0" collapsed="false"/>
    <row r="369" s="93" customFormat="true" ht="9" hidden="false" customHeight="false" outlineLevel="0" collapsed="false"/>
    <row r="370" s="93" customFormat="true" ht="9" hidden="false" customHeight="false" outlineLevel="0" collapsed="false"/>
    <row r="371" s="93" customFormat="true" ht="9" hidden="false" customHeight="false" outlineLevel="0" collapsed="false"/>
    <row r="372" s="93" customFormat="true" ht="9" hidden="false" customHeight="false" outlineLevel="0" collapsed="false"/>
    <row r="373" s="93" customFormat="true" ht="9" hidden="false" customHeight="false" outlineLevel="0" collapsed="false"/>
    <row r="374" s="93" customFormat="true" ht="9" hidden="false" customHeight="false" outlineLevel="0" collapsed="false"/>
    <row r="375" s="93" customFormat="true" ht="9" hidden="false" customHeight="false" outlineLevel="0" collapsed="false"/>
    <row r="376" s="93" customFormat="true" ht="9" hidden="false" customHeight="false" outlineLevel="0" collapsed="false"/>
    <row r="377" s="93" customFormat="true" ht="9" hidden="false" customHeight="false" outlineLevel="0" collapsed="false"/>
    <row r="378" s="93" customFormat="true" ht="9" hidden="false" customHeight="false" outlineLevel="0" collapsed="false"/>
    <row r="379" s="93" customFormat="true" ht="9" hidden="false" customHeight="false" outlineLevel="0" collapsed="false"/>
    <row r="380" s="93" customFormat="true" ht="9" hidden="false" customHeight="false" outlineLevel="0" collapsed="false"/>
    <row r="381" s="93" customFormat="true" ht="9" hidden="false" customHeight="false" outlineLevel="0" collapsed="false"/>
    <row r="382" s="93" customFormat="true" ht="9" hidden="false" customHeight="false" outlineLevel="0" collapsed="false"/>
    <row r="383" s="93" customFormat="true" ht="9" hidden="false" customHeight="false" outlineLevel="0" collapsed="false"/>
    <row r="384" s="93" customFormat="true" ht="9" hidden="false" customHeight="false" outlineLevel="0" collapsed="false"/>
    <row r="385" s="93" customFormat="true" ht="9" hidden="false" customHeight="false" outlineLevel="0" collapsed="false"/>
    <row r="386" s="93" customFormat="true" ht="9" hidden="false" customHeight="false" outlineLevel="0" collapsed="false"/>
    <row r="387" s="93" customFormat="true" ht="9" hidden="false" customHeight="false" outlineLevel="0" collapsed="false"/>
    <row r="388" s="93" customFormat="true" ht="9" hidden="false" customHeight="false" outlineLevel="0" collapsed="false"/>
    <row r="389" s="93" customFormat="true" ht="9" hidden="false" customHeight="false" outlineLevel="0" collapsed="false"/>
    <row r="390" s="93" customFormat="true" ht="9" hidden="false" customHeight="false" outlineLevel="0" collapsed="false"/>
    <row r="391" s="93" customFormat="true" ht="9" hidden="false" customHeight="false" outlineLevel="0" collapsed="false"/>
    <row r="392" s="93" customFormat="true" ht="9" hidden="false" customHeight="false" outlineLevel="0" collapsed="false"/>
    <row r="393" s="93" customFormat="true" ht="9" hidden="false" customHeight="false" outlineLevel="0" collapsed="false"/>
    <row r="394" s="93" customFormat="true" ht="9" hidden="false" customHeight="false" outlineLevel="0" collapsed="false"/>
    <row r="395" s="93" customFormat="true" ht="9" hidden="false" customHeight="false" outlineLevel="0" collapsed="false"/>
    <row r="396" s="93" customFormat="true" ht="9" hidden="false" customHeight="false" outlineLevel="0" collapsed="false"/>
    <row r="397" s="93" customFormat="true" ht="9" hidden="false" customHeight="false" outlineLevel="0" collapsed="false"/>
    <row r="398" s="93" customFormat="true" ht="9" hidden="false" customHeight="false" outlineLevel="0" collapsed="false"/>
    <row r="399" s="93" customFormat="true" ht="9" hidden="false" customHeight="false" outlineLevel="0" collapsed="false"/>
    <row r="400" s="93" customFormat="true" ht="9" hidden="false" customHeight="false" outlineLevel="0" collapsed="false"/>
    <row r="401" s="93" customFormat="true" ht="9" hidden="false" customHeight="false" outlineLevel="0" collapsed="false"/>
    <row r="402" s="93" customFormat="true" ht="9" hidden="false" customHeight="false" outlineLevel="0" collapsed="false"/>
    <row r="403" s="93" customFormat="true" ht="9" hidden="false" customHeight="false" outlineLevel="0" collapsed="false"/>
    <row r="404" s="93" customFormat="true" ht="9" hidden="false" customHeight="false" outlineLevel="0" collapsed="false"/>
    <row r="405" s="93" customFormat="true" ht="9" hidden="false" customHeight="false" outlineLevel="0" collapsed="false"/>
    <row r="406" s="93" customFormat="true" ht="9" hidden="false" customHeight="false" outlineLevel="0" collapsed="false"/>
    <row r="407" s="93" customFormat="true" ht="9" hidden="false" customHeight="false" outlineLevel="0" collapsed="false"/>
    <row r="408" s="93" customFormat="true" ht="9" hidden="false" customHeight="false" outlineLevel="0" collapsed="false"/>
    <row r="409" s="93" customFormat="true" ht="9" hidden="false" customHeight="false" outlineLevel="0" collapsed="false"/>
    <row r="410" s="93" customFormat="true" ht="9" hidden="false" customHeight="false" outlineLevel="0" collapsed="false"/>
    <row r="411" s="93" customFormat="true" ht="9" hidden="false" customHeight="false" outlineLevel="0" collapsed="false"/>
    <row r="412" s="93" customFormat="true" ht="9" hidden="false" customHeight="false" outlineLevel="0" collapsed="false"/>
    <row r="413" s="93" customFormat="true" ht="9" hidden="false" customHeight="false" outlineLevel="0" collapsed="false"/>
    <row r="414" s="93" customFormat="true" ht="9" hidden="false" customHeight="false" outlineLevel="0" collapsed="false"/>
  </sheetData>
  <mergeCells count="10">
    <mergeCell ref="C6:M6"/>
    <mergeCell ref="A8:A9"/>
    <mergeCell ref="B8:B9"/>
    <mergeCell ref="C9:G9"/>
    <mergeCell ref="I9:M9"/>
    <mergeCell ref="B10:B11"/>
    <mergeCell ref="C12:F12"/>
    <mergeCell ref="G12:G14"/>
    <mergeCell ref="I12:L12"/>
    <mergeCell ref="M12:M14"/>
  </mergeCells>
  <hyperlinks>
    <hyperlink ref="C17" r:id="rId1" location="'ATECO91%2000%20(3)'!O11" display="file:///../Annuario00bis/Cap.4.00bis/T040090d.xls#'ATECO91 00 (3)'!O11"/>
  </hyperlink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28"/>
    <col collapsed="false" customWidth="true" hidden="false" outlineLevel="0" max="3" min="3" style="0" width="4.28"/>
    <col collapsed="false" customWidth="true" hidden="false" outlineLevel="0" max="5" min="4" style="0" width="3.85"/>
    <col collapsed="false" customWidth="true" hidden="false" outlineLevel="0" max="6" min="6" style="0" width="4.56"/>
    <col collapsed="false" customWidth="true" hidden="false" outlineLevel="0" max="7" min="7" style="0" width="4.85"/>
    <col collapsed="false" customWidth="true" hidden="false" outlineLevel="0" max="8" min="8" style="0" width="0.56"/>
    <col collapsed="false" customWidth="true" hidden="false" outlineLevel="0" max="12" min="9" style="0" width="4.56"/>
    <col collapsed="false" customWidth="true" hidden="false" outlineLevel="0" max="13" min="13" style="0" width="4.85"/>
    <col collapsed="false" customWidth="true" hidden="false" outlineLevel="0" max="15" min="14" style="0" width="6.85"/>
  </cols>
  <sheetData>
    <row r="1" s="261" customFormat="true" ht="12.75" hidden="false" customHeight="true" outlineLevel="0" collapsed="false">
      <c r="A1" s="258" t="s">
        <v>376</v>
      </c>
      <c r="B1" s="259"/>
      <c r="C1" s="259"/>
      <c r="D1" s="259"/>
      <c r="E1" s="259"/>
      <c r="F1" s="259"/>
      <c r="G1" s="259"/>
      <c r="H1" s="259"/>
      <c r="I1" s="259"/>
      <c r="J1" s="260"/>
      <c r="K1" s="260"/>
      <c r="L1" s="260"/>
      <c r="M1" s="260"/>
      <c r="N1" s="260"/>
      <c r="O1" s="260"/>
    </row>
    <row r="2" s="261" customFormat="true" ht="12.75" hidden="false" customHeight="true" outlineLevel="0" collapsed="false">
      <c r="A2" s="258"/>
      <c r="B2" s="259"/>
      <c r="C2" s="259"/>
      <c r="D2" s="259"/>
      <c r="E2" s="259"/>
      <c r="F2" s="259"/>
      <c r="G2" s="259"/>
      <c r="H2" s="259"/>
      <c r="I2" s="259"/>
      <c r="J2" s="260"/>
      <c r="K2" s="260"/>
      <c r="L2" s="260"/>
      <c r="M2" s="260"/>
      <c r="N2" s="260"/>
      <c r="O2" s="260"/>
    </row>
    <row r="3" s="261" customFormat="true" ht="9" hidden="false" customHeight="true" outlineLevel="0" collapsed="false">
      <c r="A3" s="258"/>
      <c r="B3" s="259"/>
      <c r="C3" s="259"/>
      <c r="D3" s="259"/>
      <c r="E3" s="259"/>
      <c r="F3" s="259"/>
      <c r="G3" s="259"/>
      <c r="H3" s="259"/>
      <c r="I3" s="259"/>
      <c r="J3" s="260"/>
      <c r="K3" s="260"/>
      <c r="L3" s="260"/>
      <c r="M3" s="260"/>
      <c r="N3" s="260"/>
      <c r="O3" s="260"/>
    </row>
    <row r="4" s="261" customFormat="true" ht="9" hidden="false" customHeight="true" outlineLevel="0" collapsed="false">
      <c r="A4" s="262"/>
      <c r="B4" s="263"/>
      <c r="C4" s="263"/>
      <c r="D4" s="263"/>
      <c r="E4" s="263"/>
      <c r="F4" s="263"/>
      <c r="G4" s="263"/>
      <c r="H4" s="263"/>
      <c r="I4" s="263"/>
      <c r="J4" s="264"/>
      <c r="K4" s="264"/>
      <c r="L4" s="264"/>
      <c r="M4" s="264"/>
      <c r="N4" s="260"/>
      <c r="O4" s="260"/>
    </row>
    <row r="5" s="261" customFormat="true" ht="4.5" hidden="false" customHeight="true" outlineLevel="0" collapsed="false">
      <c r="A5" s="265"/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</row>
    <row r="6" s="261" customFormat="true" ht="9" hidden="false" customHeight="true" outlineLevel="0" collapsed="false">
      <c r="A6" s="267"/>
      <c r="B6" s="267"/>
      <c r="C6" s="267" t="s">
        <v>224</v>
      </c>
      <c r="D6" s="267"/>
      <c r="E6" s="267"/>
      <c r="F6" s="267"/>
      <c r="G6" s="267"/>
      <c r="H6" s="267"/>
      <c r="I6" s="267"/>
      <c r="J6" s="267"/>
      <c r="K6" s="267"/>
      <c r="L6" s="267"/>
      <c r="M6" s="267"/>
      <c r="N6" s="267"/>
      <c r="O6" s="267"/>
    </row>
    <row r="7" s="261" customFormat="true" ht="4.5" hidden="false" customHeight="true" outlineLevel="0" collapsed="false">
      <c r="A7" s="268"/>
      <c r="B7" s="269"/>
      <c r="C7" s="270"/>
      <c r="D7" s="270"/>
      <c r="E7" s="270"/>
      <c r="F7" s="270"/>
      <c r="G7" s="270"/>
      <c r="H7" s="270"/>
      <c r="I7" s="270"/>
      <c r="J7" s="270"/>
      <c r="K7" s="270"/>
      <c r="L7" s="270"/>
      <c r="M7" s="270"/>
      <c r="N7" s="273"/>
      <c r="O7" s="273"/>
      <c r="R7" s="307"/>
      <c r="S7" s="259"/>
      <c r="T7" s="259"/>
      <c r="U7" s="259"/>
      <c r="V7" s="259"/>
      <c r="W7" s="259"/>
      <c r="X7" s="259"/>
      <c r="Y7" s="259"/>
      <c r="Z7" s="260"/>
    </row>
    <row r="8" s="261" customFormat="true" ht="5.1" hidden="false" customHeight="true" outlineLevel="0" collapsed="false">
      <c r="A8" s="271" t="s">
        <v>225</v>
      </c>
      <c r="B8" s="272" t="s">
        <v>226</v>
      </c>
      <c r="C8" s="267"/>
      <c r="D8" s="267"/>
      <c r="E8" s="267"/>
      <c r="F8" s="267"/>
      <c r="G8" s="273"/>
      <c r="H8" s="273"/>
      <c r="I8" s="273"/>
      <c r="J8" s="273"/>
      <c r="K8" s="273"/>
      <c r="L8" s="273"/>
      <c r="M8" s="273"/>
      <c r="N8" s="273"/>
      <c r="O8" s="273"/>
      <c r="R8" s="307"/>
      <c r="S8" s="259"/>
      <c r="T8" s="259"/>
      <c r="U8" s="259"/>
      <c r="V8" s="259"/>
      <c r="W8" s="259"/>
      <c r="X8" s="259"/>
      <c r="Y8" s="259"/>
      <c r="Z8" s="260"/>
    </row>
    <row r="9" s="261" customFormat="true" ht="8.25" hidden="false" customHeight="true" outlineLevel="0" collapsed="false">
      <c r="A9" s="271"/>
      <c r="B9" s="272"/>
      <c r="C9" s="274" t="n">
        <v>2000</v>
      </c>
      <c r="D9" s="274"/>
      <c r="E9" s="274"/>
      <c r="F9" s="274"/>
      <c r="G9" s="274"/>
      <c r="H9" s="275"/>
      <c r="I9" s="274" t="n">
        <v>2001</v>
      </c>
      <c r="J9" s="274"/>
      <c r="K9" s="274"/>
      <c r="L9" s="274"/>
      <c r="M9" s="274"/>
      <c r="N9" s="275"/>
      <c r="O9" s="275"/>
      <c r="R9" s="307"/>
      <c r="S9" s="259"/>
      <c r="T9" s="259"/>
      <c r="U9" s="259"/>
      <c r="V9" s="259"/>
      <c r="W9" s="259"/>
      <c r="X9" s="259"/>
      <c r="Y9" s="259"/>
      <c r="Z9" s="260"/>
    </row>
    <row r="10" s="261" customFormat="true" ht="5.1" hidden="false" customHeight="true" outlineLevel="0" collapsed="false">
      <c r="A10" s="76"/>
      <c r="B10" s="269" t="s">
        <v>227</v>
      </c>
      <c r="C10" s="270"/>
      <c r="D10" s="270"/>
      <c r="E10" s="270"/>
      <c r="F10" s="270"/>
      <c r="G10" s="270"/>
      <c r="H10" s="273"/>
      <c r="I10" s="270"/>
      <c r="J10" s="270"/>
      <c r="K10" s="270"/>
      <c r="L10" s="270"/>
      <c r="M10" s="270"/>
      <c r="N10" s="273"/>
      <c r="O10" s="273"/>
      <c r="R10" s="307"/>
      <c r="S10" s="259"/>
      <c r="T10" s="259"/>
      <c r="U10" s="259"/>
      <c r="V10" s="259"/>
      <c r="W10" s="259"/>
      <c r="X10" s="259"/>
      <c r="Y10" s="259"/>
      <c r="Z10" s="260"/>
    </row>
    <row r="11" s="261" customFormat="true" ht="4.5" hidden="false" customHeight="true" outlineLevel="0" collapsed="false">
      <c r="A11" s="76"/>
      <c r="B11" s="269"/>
      <c r="C11" s="64"/>
      <c r="D11" s="64"/>
      <c r="E11" s="64"/>
      <c r="F11" s="64"/>
      <c r="G11" s="64"/>
      <c r="H11" s="65"/>
      <c r="I11" s="64"/>
      <c r="J11" s="64"/>
      <c r="K11" s="64"/>
      <c r="L11" s="64"/>
      <c r="M11" s="64"/>
      <c r="N11" s="273"/>
      <c r="O11" s="273"/>
      <c r="R11" s="307"/>
      <c r="S11" s="259"/>
      <c r="T11" s="259"/>
      <c r="U11" s="259"/>
      <c r="V11" s="259"/>
      <c r="W11" s="259"/>
      <c r="X11" s="259"/>
      <c r="Y11" s="259"/>
      <c r="Z11" s="260"/>
    </row>
    <row r="12" s="261" customFormat="true" ht="9" hidden="false" customHeight="true" outlineLevel="0" collapsed="false">
      <c r="A12" s="76"/>
      <c r="B12" s="269"/>
      <c r="C12" s="66" t="s">
        <v>177</v>
      </c>
      <c r="D12" s="66"/>
      <c r="E12" s="66"/>
      <c r="F12" s="66"/>
      <c r="G12" s="196" t="s">
        <v>178</v>
      </c>
      <c r="H12" s="65"/>
      <c r="I12" s="66" t="s">
        <v>177</v>
      </c>
      <c r="J12" s="66"/>
      <c r="K12" s="66"/>
      <c r="L12" s="66"/>
      <c r="M12" s="196" t="s">
        <v>178</v>
      </c>
      <c r="N12" s="273"/>
      <c r="O12" s="273"/>
      <c r="R12" s="307"/>
      <c r="S12" s="259"/>
      <c r="T12" s="259"/>
      <c r="U12" s="259"/>
      <c r="V12" s="259"/>
      <c r="W12" s="259"/>
      <c r="X12" s="259"/>
      <c r="Y12" s="259"/>
      <c r="Z12" s="260"/>
    </row>
    <row r="13" s="261" customFormat="true" ht="4.5" hidden="false" customHeight="true" outlineLevel="0" collapsed="false">
      <c r="A13" s="76"/>
      <c r="B13" s="269"/>
      <c r="C13" s="64"/>
      <c r="D13" s="64"/>
      <c r="E13" s="64"/>
      <c r="F13" s="64"/>
      <c r="G13" s="196"/>
      <c r="H13" s="65"/>
      <c r="I13" s="64"/>
      <c r="J13" s="64"/>
      <c r="K13" s="64"/>
      <c r="L13" s="64"/>
      <c r="M13" s="196"/>
      <c r="N13" s="273"/>
      <c r="O13" s="273"/>
      <c r="R13" s="307"/>
      <c r="S13" s="259"/>
      <c r="T13" s="259"/>
      <c r="U13" s="259"/>
      <c r="V13" s="259"/>
      <c r="W13" s="259"/>
      <c r="X13" s="259"/>
      <c r="Y13" s="259"/>
      <c r="Z13" s="260"/>
    </row>
    <row r="14" s="261" customFormat="true" ht="8.25" hidden="false" customHeight="true" outlineLevel="0" collapsed="false">
      <c r="A14" s="276"/>
      <c r="C14" s="197" t="s">
        <v>179</v>
      </c>
      <c r="D14" s="197" t="s">
        <v>180</v>
      </c>
      <c r="E14" s="197" t="s">
        <v>181</v>
      </c>
      <c r="F14" s="197" t="s">
        <v>182</v>
      </c>
      <c r="G14" s="196"/>
      <c r="H14" s="197"/>
      <c r="I14" s="197" t="s">
        <v>179</v>
      </c>
      <c r="J14" s="197" t="s">
        <v>180</v>
      </c>
      <c r="K14" s="197" t="s">
        <v>181</v>
      </c>
      <c r="L14" s="197" t="s">
        <v>182</v>
      </c>
      <c r="M14" s="196"/>
      <c r="N14" s="308"/>
      <c r="O14" s="308"/>
      <c r="R14" s="307"/>
      <c r="S14" s="259"/>
      <c r="T14" s="259"/>
      <c r="U14" s="259"/>
      <c r="V14" s="259"/>
      <c r="W14" s="259"/>
      <c r="X14" s="259"/>
      <c r="Y14" s="259"/>
      <c r="Z14" s="260"/>
    </row>
    <row r="15" s="115" customFormat="true" ht="4.5" hidden="false" customHeight="true" outlineLevel="0" collapsed="false">
      <c r="A15" s="277"/>
      <c r="B15" s="277"/>
      <c r="C15" s="278"/>
      <c r="D15" s="278"/>
      <c r="E15" s="278"/>
      <c r="F15" s="278"/>
      <c r="G15" s="278"/>
      <c r="H15" s="278"/>
      <c r="I15" s="278"/>
      <c r="J15" s="278"/>
      <c r="K15" s="278"/>
      <c r="L15" s="278"/>
      <c r="M15" s="278"/>
      <c r="N15" s="259"/>
      <c r="O15" s="259"/>
      <c r="P15" s="260"/>
      <c r="Q15" s="265"/>
    </row>
    <row r="16" s="115" customFormat="true" ht="9" hidden="false" customHeight="true" outlineLevel="0" collapsed="false">
      <c r="A16" s="76"/>
      <c r="B16" s="76"/>
      <c r="C16" s="309"/>
      <c r="D16" s="309"/>
      <c r="E16" s="309"/>
      <c r="F16" s="309"/>
      <c r="G16" s="309"/>
      <c r="H16" s="309"/>
      <c r="I16" s="309"/>
      <c r="J16" s="309"/>
      <c r="K16" s="309"/>
      <c r="L16" s="309"/>
      <c r="M16" s="309"/>
      <c r="N16" s="309"/>
      <c r="O16" s="309"/>
      <c r="R16" s="307"/>
      <c r="S16" s="259"/>
      <c r="T16" s="259"/>
      <c r="U16" s="259"/>
      <c r="V16" s="259"/>
      <c r="W16" s="259"/>
      <c r="X16" s="259"/>
      <c r="Y16" s="259"/>
      <c r="Z16" s="260"/>
      <c r="AA16" s="265"/>
    </row>
    <row r="17" s="115" customFormat="true" ht="21.75" hidden="false" customHeight="true" outlineLevel="0" collapsed="false">
      <c r="A17" s="310" t="s">
        <v>453</v>
      </c>
      <c r="B17" s="292" t="s">
        <v>454</v>
      </c>
      <c r="C17" s="23" t="n">
        <v>112.9</v>
      </c>
      <c r="D17" s="23" t="n">
        <v>115.1</v>
      </c>
      <c r="E17" s="23" t="n">
        <v>115.1</v>
      </c>
      <c r="F17" s="23" t="n">
        <v>115.1</v>
      </c>
      <c r="G17" s="23" t="n">
        <v>114.55</v>
      </c>
      <c r="H17" s="284"/>
      <c r="I17" s="23" t="n">
        <v>115.4</v>
      </c>
      <c r="J17" s="23" t="n">
        <v>115.9</v>
      </c>
      <c r="K17" s="23" t="n">
        <v>118.5</v>
      </c>
      <c r="L17" s="23" t="n">
        <v>118.5</v>
      </c>
      <c r="M17" s="23" t="n">
        <v>117.689583333333</v>
      </c>
      <c r="N17" s="284"/>
      <c r="O17" s="284"/>
      <c r="R17" s="307"/>
      <c r="S17" s="259"/>
      <c r="T17" s="259"/>
      <c r="U17" s="259"/>
      <c r="V17" s="259"/>
      <c r="W17" s="259"/>
      <c r="X17" s="259"/>
      <c r="Y17" s="259"/>
      <c r="Z17" s="260"/>
      <c r="AA17" s="265"/>
    </row>
    <row r="18" s="115" customFormat="true" ht="18" hidden="false" customHeight="false" outlineLevel="0" collapsed="false">
      <c r="A18" s="311" t="s">
        <v>455</v>
      </c>
      <c r="B18" s="295" t="s">
        <v>456</v>
      </c>
      <c r="C18" s="23" t="n">
        <v>112.9</v>
      </c>
      <c r="D18" s="23" t="n">
        <v>115.1</v>
      </c>
      <c r="E18" s="23" t="n">
        <v>115.1</v>
      </c>
      <c r="F18" s="23" t="n">
        <v>115.1</v>
      </c>
      <c r="G18" s="23" t="n">
        <v>114.55</v>
      </c>
      <c r="H18" s="284"/>
      <c r="I18" s="23" t="n">
        <v>115.4</v>
      </c>
      <c r="J18" s="23" t="n">
        <v>115.9</v>
      </c>
      <c r="K18" s="23" t="n">
        <v>118.5</v>
      </c>
      <c r="L18" s="23" t="n">
        <v>118.5</v>
      </c>
      <c r="M18" s="23" t="n">
        <v>117.689583333333</v>
      </c>
      <c r="N18" s="284"/>
      <c r="O18" s="284"/>
    </row>
    <row r="19" s="102" customFormat="true" ht="18" hidden="false" customHeight="true" outlineLevel="0" collapsed="false">
      <c r="A19" s="312" t="s">
        <v>457</v>
      </c>
      <c r="B19" s="298" t="s">
        <v>458</v>
      </c>
      <c r="C19" s="100" t="n">
        <v>112.9</v>
      </c>
      <c r="D19" s="100" t="n">
        <v>115.1</v>
      </c>
      <c r="E19" s="100" t="n">
        <v>115.1</v>
      </c>
      <c r="F19" s="100" t="n">
        <v>115.1</v>
      </c>
      <c r="G19" s="100" t="n">
        <v>114.55</v>
      </c>
      <c r="H19" s="287"/>
      <c r="I19" s="100" t="n">
        <v>115.4</v>
      </c>
      <c r="J19" s="100" t="n">
        <v>115.9</v>
      </c>
      <c r="K19" s="100" t="n">
        <v>118.5</v>
      </c>
      <c r="L19" s="100" t="n">
        <v>118.5</v>
      </c>
      <c r="M19" s="100" t="n">
        <v>117.689583333333</v>
      </c>
      <c r="N19" s="287"/>
      <c r="O19" s="287"/>
    </row>
    <row r="20" s="102" customFormat="true" ht="18" hidden="false" customHeight="false" outlineLevel="0" collapsed="false">
      <c r="A20" s="312" t="s">
        <v>459</v>
      </c>
      <c r="B20" s="298" t="s">
        <v>460</v>
      </c>
      <c r="C20" s="100" t="n">
        <v>112.9</v>
      </c>
      <c r="D20" s="100" t="n">
        <v>115.1</v>
      </c>
      <c r="E20" s="100" t="n">
        <v>115.1</v>
      </c>
      <c r="F20" s="100" t="n">
        <v>115.1</v>
      </c>
      <c r="G20" s="100" t="n">
        <v>114.55</v>
      </c>
      <c r="H20" s="287"/>
      <c r="I20" s="100" t="n">
        <v>115.4</v>
      </c>
      <c r="J20" s="100" t="n">
        <v>115.9</v>
      </c>
      <c r="K20" s="100" t="n">
        <v>118.5</v>
      </c>
      <c r="L20" s="100" t="n">
        <v>118.5</v>
      </c>
      <c r="M20" s="100" t="n">
        <v>117.689583333333</v>
      </c>
      <c r="N20" s="287"/>
      <c r="O20" s="287"/>
    </row>
    <row r="21" s="102" customFormat="true" ht="18" hidden="false" customHeight="false" outlineLevel="0" collapsed="false">
      <c r="A21" s="312" t="s">
        <v>461</v>
      </c>
      <c r="B21" s="298" t="s">
        <v>462</v>
      </c>
      <c r="C21" s="100" t="n">
        <v>112.9</v>
      </c>
      <c r="D21" s="100" t="n">
        <v>115.1</v>
      </c>
      <c r="E21" s="100" t="n">
        <v>115.1</v>
      </c>
      <c r="F21" s="100" t="n">
        <v>115.1</v>
      </c>
      <c r="G21" s="100" t="n">
        <v>114.55</v>
      </c>
      <c r="H21" s="287"/>
      <c r="I21" s="100" t="n">
        <v>115.4</v>
      </c>
      <c r="J21" s="100" t="n">
        <v>115.9</v>
      </c>
      <c r="K21" s="100" t="n">
        <v>118.5</v>
      </c>
      <c r="L21" s="100" t="n">
        <v>118.5</v>
      </c>
      <c r="M21" s="100" t="n">
        <v>117.689583333333</v>
      </c>
      <c r="N21" s="287"/>
      <c r="O21" s="287"/>
    </row>
    <row r="22" s="102" customFormat="true" ht="18" hidden="false" customHeight="true" outlineLevel="0" collapsed="false">
      <c r="A22" s="312" t="s">
        <v>463</v>
      </c>
      <c r="B22" s="298" t="s">
        <v>464</v>
      </c>
      <c r="C22" s="100" t="n">
        <v>112.9</v>
      </c>
      <c r="D22" s="100" t="n">
        <v>115.1</v>
      </c>
      <c r="E22" s="100" t="n">
        <v>115.1</v>
      </c>
      <c r="F22" s="100" t="n">
        <v>115.1</v>
      </c>
      <c r="G22" s="100" t="n">
        <v>114.55</v>
      </c>
      <c r="H22" s="287"/>
      <c r="I22" s="100" t="n">
        <v>115.4</v>
      </c>
      <c r="J22" s="100" t="n">
        <v>115.9</v>
      </c>
      <c r="K22" s="100" t="n">
        <v>118.5</v>
      </c>
      <c r="L22" s="100" t="n">
        <v>118.5</v>
      </c>
      <c r="M22" s="100" t="n">
        <v>117.689583333333</v>
      </c>
      <c r="N22" s="287"/>
      <c r="O22" s="287"/>
    </row>
    <row r="23" s="102" customFormat="true" ht="18" hidden="false" customHeight="false" outlineLevel="0" collapsed="false">
      <c r="A23" s="312" t="s">
        <v>465</v>
      </c>
      <c r="B23" s="298" t="s">
        <v>466</v>
      </c>
      <c r="C23" s="100" t="n">
        <v>112.9</v>
      </c>
      <c r="D23" s="100" t="n">
        <v>115.1</v>
      </c>
      <c r="E23" s="100" t="n">
        <v>115.1</v>
      </c>
      <c r="F23" s="100" t="n">
        <v>115.1</v>
      </c>
      <c r="G23" s="100" t="n">
        <v>114.55</v>
      </c>
      <c r="H23" s="287"/>
      <c r="I23" s="100" t="n">
        <v>115.4</v>
      </c>
      <c r="J23" s="100" t="n">
        <v>115.9</v>
      </c>
      <c r="K23" s="100" t="n">
        <v>118.5</v>
      </c>
      <c r="L23" s="100" t="n">
        <v>118.5</v>
      </c>
      <c r="M23" s="100" t="n">
        <v>117.689583333333</v>
      </c>
      <c r="N23" s="287"/>
      <c r="O23" s="287"/>
    </row>
    <row r="24" s="102" customFormat="true" ht="9" hidden="false" customHeight="true" outlineLevel="0" collapsed="false">
      <c r="A24" s="312" t="s">
        <v>467</v>
      </c>
      <c r="B24" s="297" t="s">
        <v>468</v>
      </c>
      <c r="C24" s="100" t="n">
        <v>112.9</v>
      </c>
      <c r="D24" s="100" t="n">
        <v>115.1</v>
      </c>
      <c r="E24" s="100" t="n">
        <v>115.1</v>
      </c>
      <c r="F24" s="100" t="n">
        <v>115.1</v>
      </c>
      <c r="G24" s="100" t="n">
        <v>114.55</v>
      </c>
      <c r="H24" s="287"/>
      <c r="I24" s="100" t="n">
        <v>115.4</v>
      </c>
      <c r="J24" s="100" t="n">
        <v>115.9</v>
      </c>
      <c r="K24" s="100" t="n">
        <v>118.5</v>
      </c>
      <c r="L24" s="100" t="n">
        <v>118.5</v>
      </c>
      <c r="M24" s="100" t="n">
        <v>117.689583333333</v>
      </c>
      <c r="N24" s="287"/>
      <c r="O24" s="287"/>
    </row>
    <row r="25" s="102" customFormat="true" ht="18" hidden="false" customHeight="false" outlineLevel="0" collapsed="false">
      <c r="A25" s="312" t="s">
        <v>469</v>
      </c>
      <c r="B25" s="298" t="s">
        <v>470</v>
      </c>
      <c r="C25" s="100" t="n">
        <v>112.9</v>
      </c>
      <c r="D25" s="100" t="n">
        <v>115.1</v>
      </c>
      <c r="E25" s="100" t="n">
        <v>115.1</v>
      </c>
      <c r="F25" s="100" t="n">
        <v>115.1</v>
      </c>
      <c r="G25" s="100" t="n">
        <v>114.55</v>
      </c>
      <c r="H25" s="287"/>
      <c r="I25" s="100" t="n">
        <v>115.4</v>
      </c>
      <c r="J25" s="100" t="n">
        <v>115.9</v>
      </c>
      <c r="K25" s="100" t="n">
        <v>118.5</v>
      </c>
      <c r="L25" s="100" t="n">
        <v>118.5</v>
      </c>
      <c r="M25" s="100" t="n">
        <v>117.689583333333</v>
      </c>
      <c r="N25" s="287"/>
      <c r="O25" s="287"/>
    </row>
    <row r="26" s="49" customFormat="true" ht="18" hidden="false" customHeight="false" outlineLevel="0" collapsed="false">
      <c r="A26" s="310" t="s">
        <v>471</v>
      </c>
      <c r="B26" s="295" t="s">
        <v>472</v>
      </c>
      <c r="C26" s="23" t="n">
        <v>113.073058918905</v>
      </c>
      <c r="D26" s="23" t="n">
        <v>115.3420964441</v>
      </c>
      <c r="E26" s="23" t="n">
        <v>115.348180595146</v>
      </c>
      <c r="F26" s="23" t="n">
        <v>115.348180595146</v>
      </c>
      <c r="G26" s="23" t="n">
        <v>114.777879138324</v>
      </c>
      <c r="H26" s="284"/>
      <c r="I26" s="23" t="n">
        <v>115.660729156678</v>
      </c>
      <c r="J26" s="23" t="n">
        <v>116.155025265073</v>
      </c>
      <c r="K26" s="23" t="n">
        <v>118.807331374891</v>
      </c>
      <c r="L26" s="23" t="n">
        <v>118.807331374891</v>
      </c>
      <c r="M26" s="23" t="n">
        <v>117.982252914903</v>
      </c>
      <c r="N26" s="284"/>
      <c r="O26" s="284"/>
      <c r="P26" s="115"/>
    </row>
    <row r="27" s="49" customFormat="true" ht="18" hidden="false" customHeight="false" outlineLevel="0" collapsed="false">
      <c r="A27" s="311" t="s">
        <v>473</v>
      </c>
      <c r="B27" s="295" t="s">
        <v>474</v>
      </c>
      <c r="C27" s="23" t="n">
        <v>113.1</v>
      </c>
      <c r="D27" s="23" t="n">
        <v>115.4</v>
      </c>
      <c r="E27" s="23" t="n">
        <v>115.4</v>
      </c>
      <c r="F27" s="23" t="n">
        <v>115.4</v>
      </c>
      <c r="G27" s="23" t="n">
        <v>114.825</v>
      </c>
      <c r="H27" s="284"/>
      <c r="I27" s="23" t="n">
        <v>115.7</v>
      </c>
      <c r="J27" s="23" t="n">
        <v>116.2</v>
      </c>
      <c r="K27" s="23" t="n">
        <v>118.9</v>
      </c>
      <c r="L27" s="23" t="n">
        <v>118.9</v>
      </c>
      <c r="M27" s="23" t="n">
        <v>118.060416666667</v>
      </c>
      <c r="N27" s="284"/>
      <c r="O27" s="284"/>
      <c r="P27" s="115"/>
    </row>
    <row r="28" s="102" customFormat="true" ht="18" hidden="false" customHeight="true" outlineLevel="0" collapsed="false">
      <c r="A28" s="312" t="s">
        <v>475</v>
      </c>
      <c r="B28" s="298" t="s">
        <v>474</v>
      </c>
      <c r="C28" s="100" t="n">
        <v>113.1</v>
      </c>
      <c r="D28" s="100" t="n">
        <v>115.4</v>
      </c>
      <c r="E28" s="100" t="n">
        <v>115.4</v>
      </c>
      <c r="F28" s="100" t="n">
        <v>115.4</v>
      </c>
      <c r="G28" s="100" t="n">
        <v>114.825</v>
      </c>
      <c r="H28" s="287"/>
      <c r="I28" s="100" t="n">
        <v>115.7</v>
      </c>
      <c r="J28" s="100" t="n">
        <v>116.2</v>
      </c>
      <c r="K28" s="100" t="n">
        <v>118.9</v>
      </c>
      <c r="L28" s="100" t="n">
        <v>118.9</v>
      </c>
      <c r="M28" s="100" t="n">
        <v>118.060416666667</v>
      </c>
      <c r="N28" s="287"/>
      <c r="O28" s="287"/>
    </row>
    <row r="29" s="49" customFormat="true" ht="18" hidden="false" customHeight="false" outlineLevel="0" collapsed="false">
      <c r="A29" s="311" t="s">
        <v>476</v>
      </c>
      <c r="B29" s="295" t="s">
        <v>477</v>
      </c>
      <c r="C29" s="23" t="n">
        <v>113.116906867248</v>
      </c>
      <c r="D29" s="23" t="n">
        <v>115.382153862349</v>
      </c>
      <c r="E29" s="23" t="n">
        <v>115.397182188792</v>
      </c>
      <c r="F29" s="23" t="n">
        <v>115.397182188792</v>
      </c>
      <c r="G29" s="23" t="n">
        <v>114.823356276795</v>
      </c>
      <c r="H29" s="284"/>
      <c r="I29" s="23" t="n">
        <v>115.728178112081</v>
      </c>
      <c r="J29" s="23" t="n">
        <v>116.21408905604</v>
      </c>
      <c r="K29" s="23" t="n">
        <v>118.838008153422</v>
      </c>
      <c r="L29" s="23" t="n">
        <v>118.838008153422</v>
      </c>
      <c r="M29" s="23" t="n">
        <v>118.022082693357</v>
      </c>
      <c r="N29" s="284"/>
      <c r="O29" s="284"/>
    </row>
    <row r="30" s="102" customFormat="true" ht="18" hidden="false" customHeight="false" outlineLevel="0" collapsed="false">
      <c r="A30" s="312" t="s">
        <v>478</v>
      </c>
      <c r="B30" s="298" t="s">
        <v>479</v>
      </c>
      <c r="C30" s="100" t="n">
        <v>113.1</v>
      </c>
      <c r="D30" s="100" t="n">
        <v>115.4</v>
      </c>
      <c r="E30" s="100" t="n">
        <v>115.4</v>
      </c>
      <c r="F30" s="100" t="n">
        <v>115.4</v>
      </c>
      <c r="G30" s="100" t="n">
        <v>114.825</v>
      </c>
      <c r="H30" s="287"/>
      <c r="I30" s="100" t="n">
        <v>115.7</v>
      </c>
      <c r="J30" s="100" t="n">
        <v>116.2</v>
      </c>
      <c r="K30" s="100" t="n">
        <v>118.9</v>
      </c>
      <c r="L30" s="100" t="n">
        <v>118.9</v>
      </c>
      <c r="M30" s="100" t="n">
        <v>118.060416666667</v>
      </c>
      <c r="N30" s="287"/>
      <c r="O30" s="287"/>
    </row>
    <row r="31" s="102" customFormat="true" ht="18" hidden="false" customHeight="false" outlineLevel="0" collapsed="false">
      <c r="A31" s="312" t="s">
        <v>480</v>
      </c>
      <c r="B31" s="298" t="s">
        <v>481</v>
      </c>
      <c r="C31" s="100" t="n">
        <v>113.1</v>
      </c>
      <c r="D31" s="100" t="n">
        <v>115.4</v>
      </c>
      <c r="E31" s="100" t="n">
        <v>115.4</v>
      </c>
      <c r="F31" s="100" t="n">
        <v>115.4</v>
      </c>
      <c r="G31" s="100" t="n">
        <v>114.825</v>
      </c>
      <c r="H31" s="287"/>
      <c r="I31" s="100" t="n">
        <v>115.7</v>
      </c>
      <c r="J31" s="100" t="n">
        <v>116.2</v>
      </c>
      <c r="K31" s="100" t="n">
        <v>118.9</v>
      </c>
      <c r="L31" s="100" t="n">
        <v>118.9</v>
      </c>
      <c r="M31" s="100" t="n">
        <v>118.060416666667</v>
      </c>
      <c r="N31" s="287"/>
      <c r="O31" s="287"/>
    </row>
    <row r="32" s="102" customFormat="true" ht="9" hidden="false" customHeight="true" outlineLevel="0" collapsed="false">
      <c r="A32" s="312" t="s">
        <v>482</v>
      </c>
      <c r="B32" s="296" t="s">
        <v>483</v>
      </c>
      <c r="C32" s="100" t="n">
        <v>113.7</v>
      </c>
      <c r="D32" s="100" t="n">
        <v>114.766666666667</v>
      </c>
      <c r="E32" s="100" t="n">
        <v>115.3</v>
      </c>
      <c r="F32" s="100" t="n">
        <v>115.3</v>
      </c>
      <c r="G32" s="100" t="n">
        <v>114.766666666667</v>
      </c>
      <c r="H32" s="287"/>
      <c r="I32" s="100" t="n">
        <v>116.7</v>
      </c>
      <c r="J32" s="100" t="n">
        <v>116.7</v>
      </c>
      <c r="K32" s="100" t="n">
        <v>116.7</v>
      </c>
      <c r="L32" s="100" t="n">
        <v>116.7</v>
      </c>
      <c r="M32" s="100" t="n">
        <v>116.7</v>
      </c>
      <c r="N32" s="287"/>
      <c r="O32" s="287"/>
    </row>
    <row r="33" s="102" customFormat="true" ht="18" hidden="false" customHeight="false" outlineLevel="0" collapsed="false">
      <c r="A33" s="312" t="s">
        <v>484</v>
      </c>
      <c r="B33" s="298" t="s">
        <v>485</v>
      </c>
      <c r="C33" s="100" t="n">
        <v>113.1</v>
      </c>
      <c r="D33" s="100" t="n">
        <v>115.4</v>
      </c>
      <c r="E33" s="100" t="n">
        <v>115.4</v>
      </c>
      <c r="F33" s="100" t="n">
        <v>115.4</v>
      </c>
      <c r="G33" s="100" t="n">
        <v>114.825</v>
      </c>
      <c r="H33" s="287"/>
      <c r="I33" s="100" t="n">
        <v>115.7</v>
      </c>
      <c r="J33" s="100" t="n">
        <v>116.2</v>
      </c>
      <c r="K33" s="100" t="n">
        <v>118.9</v>
      </c>
      <c r="L33" s="100" t="n">
        <v>118.9</v>
      </c>
      <c r="M33" s="100" t="n">
        <v>118.060416666667</v>
      </c>
      <c r="N33" s="287"/>
      <c r="O33" s="287"/>
    </row>
    <row r="34" s="102" customFormat="true" ht="18" hidden="false" customHeight="false" outlineLevel="0" collapsed="false">
      <c r="A34" s="312" t="s">
        <v>486</v>
      </c>
      <c r="B34" s="298" t="s">
        <v>487</v>
      </c>
      <c r="C34" s="100" t="n">
        <v>113.1</v>
      </c>
      <c r="D34" s="100" t="n">
        <v>115.4</v>
      </c>
      <c r="E34" s="100" t="n">
        <v>115.4</v>
      </c>
      <c r="F34" s="100" t="n">
        <v>115.4</v>
      </c>
      <c r="G34" s="100" t="n">
        <v>114.825</v>
      </c>
      <c r="H34" s="287"/>
      <c r="I34" s="100" t="n">
        <v>115.7</v>
      </c>
      <c r="J34" s="100" t="n">
        <v>116.2</v>
      </c>
      <c r="K34" s="100" t="n">
        <v>118.9</v>
      </c>
      <c r="L34" s="100" t="n">
        <v>118.9</v>
      </c>
      <c r="M34" s="100" t="n">
        <v>118.060416666667</v>
      </c>
      <c r="N34" s="287"/>
      <c r="O34" s="287"/>
    </row>
    <row r="35" s="102" customFormat="true" ht="9" hidden="false" customHeight="true" outlineLevel="0" collapsed="false">
      <c r="A35" s="312" t="s">
        <v>488</v>
      </c>
      <c r="B35" s="297" t="s">
        <v>489</v>
      </c>
      <c r="C35" s="100" t="n">
        <v>113.1</v>
      </c>
      <c r="D35" s="100" t="n">
        <v>115.4</v>
      </c>
      <c r="E35" s="100" t="n">
        <v>115.4</v>
      </c>
      <c r="F35" s="100" t="n">
        <v>115.4</v>
      </c>
      <c r="G35" s="100" t="n">
        <v>114.825</v>
      </c>
      <c r="H35" s="287"/>
      <c r="I35" s="100" t="n">
        <v>115.7</v>
      </c>
      <c r="J35" s="100" t="n">
        <v>116.2</v>
      </c>
      <c r="K35" s="100" t="n">
        <v>118.9</v>
      </c>
      <c r="L35" s="100" t="n">
        <v>118.9</v>
      </c>
      <c r="M35" s="100" t="n">
        <v>118.060416666667</v>
      </c>
      <c r="N35" s="287"/>
      <c r="O35" s="287"/>
    </row>
    <row r="36" s="102" customFormat="true" ht="18" hidden="false" customHeight="true" outlineLevel="0" collapsed="false">
      <c r="A36" s="312" t="s">
        <v>490</v>
      </c>
      <c r="B36" s="286" t="s">
        <v>491</v>
      </c>
      <c r="C36" s="100" t="n">
        <v>113.1</v>
      </c>
      <c r="D36" s="100" t="n">
        <v>115.4</v>
      </c>
      <c r="E36" s="100" t="n">
        <v>115.4</v>
      </c>
      <c r="F36" s="100" t="n">
        <v>115.4</v>
      </c>
      <c r="G36" s="100" t="n">
        <v>114.825</v>
      </c>
      <c r="H36" s="287"/>
      <c r="I36" s="100" t="n">
        <v>115.7</v>
      </c>
      <c r="J36" s="100" t="n">
        <v>116.2</v>
      </c>
      <c r="K36" s="100" t="n">
        <v>118.9</v>
      </c>
      <c r="L36" s="100" t="n">
        <v>118.9</v>
      </c>
      <c r="M36" s="100" t="n">
        <v>118.060416666667</v>
      </c>
      <c r="N36" s="287"/>
      <c r="O36" s="287"/>
    </row>
    <row r="37" s="102" customFormat="true" ht="18" hidden="false" customHeight="true" outlineLevel="0" collapsed="false">
      <c r="A37" s="312" t="s">
        <v>492</v>
      </c>
      <c r="B37" s="298" t="s">
        <v>493</v>
      </c>
      <c r="C37" s="100" t="n">
        <v>113.1</v>
      </c>
      <c r="D37" s="100" t="n">
        <v>115.4</v>
      </c>
      <c r="E37" s="100" t="n">
        <v>115.4</v>
      </c>
      <c r="F37" s="100" t="n">
        <v>115.4</v>
      </c>
      <c r="G37" s="100" t="n">
        <v>114.825</v>
      </c>
      <c r="H37" s="287"/>
      <c r="I37" s="100" t="n">
        <v>115.7</v>
      </c>
      <c r="J37" s="100" t="n">
        <v>116.2</v>
      </c>
      <c r="K37" s="100" t="n">
        <v>118.9</v>
      </c>
      <c r="L37" s="100" t="n">
        <v>118.9</v>
      </c>
      <c r="M37" s="100" t="n">
        <v>118.060416666667</v>
      </c>
      <c r="N37" s="287"/>
      <c r="O37" s="287"/>
    </row>
    <row r="38" s="102" customFormat="true" ht="18" hidden="false" customHeight="true" outlineLevel="0" collapsed="false">
      <c r="A38" s="312" t="s">
        <v>494</v>
      </c>
      <c r="B38" s="298" t="s">
        <v>495</v>
      </c>
      <c r="C38" s="100" t="n">
        <v>113.1</v>
      </c>
      <c r="D38" s="100" t="n">
        <v>115.4</v>
      </c>
      <c r="E38" s="100" t="n">
        <v>115.4</v>
      </c>
      <c r="F38" s="100" t="n">
        <v>115.4</v>
      </c>
      <c r="G38" s="100" t="n">
        <v>114.825</v>
      </c>
      <c r="H38" s="287"/>
      <c r="I38" s="100" t="n">
        <v>115.7</v>
      </c>
      <c r="J38" s="100" t="n">
        <v>116.2</v>
      </c>
      <c r="K38" s="100" t="n">
        <v>118.9</v>
      </c>
      <c r="L38" s="100" t="n">
        <v>118.9</v>
      </c>
      <c r="M38" s="100" t="n">
        <v>118.060416666667</v>
      </c>
      <c r="N38" s="287"/>
      <c r="O38" s="287"/>
    </row>
    <row r="39" s="102" customFormat="true" ht="18" hidden="false" customHeight="true" outlineLevel="0" collapsed="false">
      <c r="A39" s="312" t="s">
        <v>496</v>
      </c>
      <c r="B39" s="298" t="s">
        <v>497</v>
      </c>
      <c r="C39" s="100" t="n">
        <v>113.1</v>
      </c>
      <c r="D39" s="100" t="n">
        <v>115.4</v>
      </c>
      <c r="E39" s="100" t="n">
        <v>115.4</v>
      </c>
      <c r="F39" s="100" t="n">
        <v>115.4</v>
      </c>
      <c r="G39" s="100" t="n">
        <v>114.825</v>
      </c>
      <c r="H39" s="287"/>
      <c r="I39" s="100" t="n">
        <v>115.7</v>
      </c>
      <c r="J39" s="100" t="n">
        <v>116.2</v>
      </c>
      <c r="K39" s="100" t="n">
        <v>118.9</v>
      </c>
      <c r="L39" s="100" t="n">
        <v>118.9</v>
      </c>
      <c r="M39" s="100" t="n">
        <v>118.060416666667</v>
      </c>
      <c r="N39" s="287"/>
      <c r="O39" s="287"/>
    </row>
    <row r="40" s="102" customFormat="true" ht="18" hidden="false" customHeight="true" outlineLevel="0" collapsed="false">
      <c r="A40" s="312" t="s">
        <v>498</v>
      </c>
      <c r="B40" s="286" t="s">
        <v>499</v>
      </c>
      <c r="C40" s="100" t="n">
        <v>112.948512800469</v>
      </c>
      <c r="D40" s="100" t="n">
        <v>115.172769200704</v>
      </c>
      <c r="E40" s="100" t="n">
        <v>115.172769200704</v>
      </c>
      <c r="F40" s="100" t="n">
        <v>115.172769200704</v>
      </c>
      <c r="G40" s="100" t="n">
        <v>114.616705100645</v>
      </c>
      <c r="H40" s="287"/>
      <c r="I40" s="100" t="n">
        <v>115.472769200704</v>
      </c>
      <c r="J40" s="100" t="n">
        <v>115.972769200704</v>
      </c>
      <c r="K40" s="100" t="n">
        <v>118.597025600938</v>
      </c>
      <c r="L40" s="100" t="n">
        <v>118.597025600938</v>
      </c>
      <c r="M40" s="100" t="n">
        <v>117.77953415087</v>
      </c>
      <c r="N40" s="287"/>
      <c r="O40" s="287"/>
    </row>
    <row r="41" s="102" customFormat="true" ht="18" hidden="false" customHeight="false" outlineLevel="0" collapsed="false">
      <c r="A41" s="312" t="s">
        <v>500</v>
      </c>
      <c r="B41" s="298" t="s">
        <v>501</v>
      </c>
      <c r="C41" s="100" t="n">
        <v>112.9</v>
      </c>
      <c r="D41" s="100" t="n">
        <v>115.1</v>
      </c>
      <c r="E41" s="100" t="n">
        <v>115.1</v>
      </c>
      <c r="F41" s="100" t="n">
        <v>115.1</v>
      </c>
      <c r="G41" s="100" t="n">
        <v>114.55</v>
      </c>
      <c r="H41" s="287"/>
      <c r="I41" s="100" t="n">
        <v>115.4</v>
      </c>
      <c r="J41" s="100" t="n">
        <v>115.9</v>
      </c>
      <c r="K41" s="100" t="n">
        <v>118.5</v>
      </c>
      <c r="L41" s="100" t="n">
        <v>118.5</v>
      </c>
      <c r="M41" s="100" t="n">
        <v>117.689583333333</v>
      </c>
      <c r="N41" s="287"/>
      <c r="O41" s="287"/>
    </row>
    <row r="42" s="102" customFormat="true" ht="18" hidden="false" customHeight="true" outlineLevel="0" collapsed="false">
      <c r="A42" s="312" t="s">
        <v>502</v>
      </c>
      <c r="B42" s="298" t="s">
        <v>503</v>
      </c>
      <c r="C42" s="100" t="n">
        <v>113.1</v>
      </c>
      <c r="D42" s="100" t="n">
        <v>115.4</v>
      </c>
      <c r="E42" s="100" t="n">
        <v>115.4</v>
      </c>
      <c r="F42" s="100" t="n">
        <v>115.4</v>
      </c>
      <c r="G42" s="100" t="n">
        <v>114.825</v>
      </c>
      <c r="H42" s="287"/>
      <c r="I42" s="100" t="n">
        <v>115.7</v>
      </c>
      <c r="J42" s="100" t="n">
        <v>116.2</v>
      </c>
      <c r="K42" s="100" t="n">
        <v>118.9</v>
      </c>
      <c r="L42" s="100" t="n">
        <v>118.9</v>
      </c>
      <c r="M42" s="100" t="n">
        <v>118.060416666667</v>
      </c>
      <c r="N42" s="287"/>
      <c r="O42" s="287"/>
    </row>
    <row r="43" s="102" customFormat="true" ht="18" hidden="false" customHeight="true" outlineLevel="0" collapsed="false">
      <c r="A43" s="312" t="s">
        <v>504</v>
      </c>
      <c r="B43" s="298" t="s">
        <v>505</v>
      </c>
      <c r="C43" s="100" t="n">
        <v>112.9</v>
      </c>
      <c r="D43" s="100" t="n">
        <v>115.1</v>
      </c>
      <c r="E43" s="100" t="n">
        <v>115.1</v>
      </c>
      <c r="F43" s="100" t="n">
        <v>115.1</v>
      </c>
      <c r="G43" s="100" t="n">
        <v>114.55</v>
      </c>
      <c r="H43" s="287"/>
      <c r="I43" s="100" t="n">
        <v>115.4</v>
      </c>
      <c r="J43" s="100" t="n">
        <v>115.9</v>
      </c>
      <c r="K43" s="100" t="n">
        <v>118.5</v>
      </c>
      <c r="L43" s="100" t="n">
        <v>118.5</v>
      </c>
      <c r="M43" s="100" t="n">
        <v>117.689583333333</v>
      </c>
      <c r="N43" s="287"/>
      <c r="O43" s="287"/>
    </row>
    <row r="44" s="102" customFormat="true" ht="18" hidden="false" customHeight="false" outlineLevel="0" collapsed="false">
      <c r="A44" s="312" t="s">
        <v>506</v>
      </c>
      <c r="B44" s="298" t="s">
        <v>507</v>
      </c>
      <c r="C44" s="100" t="n">
        <v>112.9</v>
      </c>
      <c r="D44" s="100" t="n">
        <v>115.1</v>
      </c>
      <c r="E44" s="100" t="n">
        <v>115.1</v>
      </c>
      <c r="F44" s="100" t="n">
        <v>115.1</v>
      </c>
      <c r="G44" s="100" t="n">
        <v>114.55</v>
      </c>
      <c r="H44" s="287"/>
      <c r="I44" s="100" t="n">
        <v>115.4</v>
      </c>
      <c r="J44" s="100" t="n">
        <v>115.9</v>
      </c>
      <c r="K44" s="100" t="n">
        <v>118.5</v>
      </c>
      <c r="L44" s="100" t="n">
        <v>118.5</v>
      </c>
      <c r="M44" s="100" t="n">
        <v>117.689583333333</v>
      </c>
      <c r="N44" s="287"/>
      <c r="O44" s="287"/>
    </row>
    <row r="45" s="102" customFormat="true" ht="9" hidden="false" customHeight="true" outlineLevel="0" collapsed="false">
      <c r="A45" s="312" t="s">
        <v>508</v>
      </c>
      <c r="B45" s="296" t="s">
        <v>509</v>
      </c>
      <c r="C45" s="100" t="n">
        <v>112.9</v>
      </c>
      <c r="D45" s="100" t="n">
        <v>115.1</v>
      </c>
      <c r="E45" s="100" t="n">
        <v>115.1</v>
      </c>
      <c r="F45" s="100" t="n">
        <v>115.1</v>
      </c>
      <c r="G45" s="100" t="n">
        <v>114.55</v>
      </c>
      <c r="H45" s="287"/>
      <c r="I45" s="100" t="n">
        <v>115.4</v>
      </c>
      <c r="J45" s="100" t="n">
        <v>115.9</v>
      </c>
      <c r="K45" s="100" t="n">
        <v>118.5</v>
      </c>
      <c r="L45" s="100" t="n">
        <v>118.5</v>
      </c>
      <c r="M45" s="100" t="n">
        <v>117.689583333333</v>
      </c>
      <c r="N45" s="287"/>
      <c r="O45" s="287"/>
    </row>
    <row r="46" s="49" customFormat="true" ht="9" hidden="false" customHeight="true" outlineLevel="0" collapsed="false">
      <c r="A46" s="278"/>
      <c r="B46" s="330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331"/>
      <c r="O46" s="331"/>
    </row>
    <row r="47" s="49" customFormat="true" ht="9" hidden="false" customHeight="true" outlineLevel="0" collapsed="false">
      <c r="B47" s="288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</row>
    <row r="48" s="49" customFormat="true" ht="9" hidden="false" customHeight="true" outlineLevel="0" collapsed="false">
      <c r="B48" s="288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</row>
    <row r="49" s="49" customFormat="true" ht="9" hidden="false" customHeight="true" outlineLevel="0" collapsed="false">
      <c r="B49" s="288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</row>
    <row r="50" s="49" customFormat="true" ht="9" hidden="false" customHeight="true" outlineLevel="0" collapsed="false">
      <c r="B50" s="288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</row>
    <row r="51" s="49" customFormat="true" ht="9" hidden="false" customHeight="true" outlineLevel="0" collapsed="false">
      <c r="B51" s="288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</row>
    <row r="52" s="49" customFormat="true" ht="9" hidden="false" customHeight="true" outlineLevel="0" collapsed="false">
      <c r="B52" s="288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</row>
    <row r="53" s="49" customFormat="true" ht="9" hidden="false" customHeight="true" outlineLevel="0" collapsed="false">
      <c r="B53" s="288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</row>
    <row r="54" s="49" customFormat="true" ht="9" hidden="false" customHeight="true" outlineLevel="0" collapsed="false">
      <c r="B54" s="288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</row>
    <row r="55" s="49" customFormat="true" ht="9" hidden="false" customHeight="true" outlineLevel="0" collapsed="false">
      <c r="B55" s="288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</row>
    <row r="56" s="49" customFormat="true" ht="9" hidden="false" customHeight="true" outlineLevel="0" collapsed="false">
      <c r="B56" s="288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</row>
    <row r="57" s="49" customFormat="true" ht="9" hidden="false" customHeight="true" outlineLevel="0" collapsed="false">
      <c r="B57" s="288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</row>
    <row r="58" s="49" customFormat="true" ht="9" hidden="false" customHeight="true" outlineLevel="0" collapsed="false">
      <c r="B58" s="28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</row>
    <row r="59" s="49" customFormat="true" ht="9" hidden="false" customHeight="true" outlineLevel="0" collapsed="false">
      <c r="B59" s="288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</row>
    <row r="60" s="49" customFormat="true" ht="9" hidden="false" customHeight="true" outlineLevel="0" collapsed="false">
      <c r="B60" s="288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</row>
    <row r="61" s="49" customFormat="true" ht="9" hidden="false" customHeight="true" outlineLevel="0" collapsed="false">
      <c r="B61" s="288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</row>
    <row r="62" s="49" customFormat="true" ht="9" hidden="false" customHeight="true" outlineLevel="0" collapsed="false">
      <c r="A62" s="266"/>
      <c r="B62" s="332"/>
      <c r="C62" s="331"/>
      <c r="D62" s="331"/>
      <c r="E62" s="331"/>
      <c r="F62" s="331"/>
      <c r="G62" s="331"/>
      <c r="H62" s="331"/>
      <c r="I62" s="331"/>
      <c r="J62" s="331"/>
      <c r="K62" s="331"/>
      <c r="L62" s="331"/>
      <c r="M62" s="331"/>
      <c r="N62" s="331"/>
      <c r="O62" s="331"/>
    </row>
    <row r="63" s="49" customFormat="true" ht="9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</row>
    <row r="64" s="49" customFormat="true" ht="9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s="49" customFormat="true" ht="9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s="49" customFormat="true" ht="9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s="49" customFormat="true" ht="9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s="49" customFormat="true" ht="9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</row>
    <row r="69" s="49" customFormat="true" ht="9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s="49" customFormat="true" ht="9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  <row r="71" s="49" customFormat="true" ht="9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s="49" customFormat="true" ht="9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</row>
    <row r="73" s="49" customFormat="true" ht="9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</row>
    <row r="74" s="49" customFormat="true" ht="9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</row>
    <row r="75" s="49" customFormat="true" ht="9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</row>
    <row r="76" s="49" customFormat="true" ht="9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s="49" customFormat="true" ht="9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</row>
    <row r="78" s="49" customFormat="true" ht="9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s="49" customFormat="true" ht="9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</row>
    <row r="80" s="49" customFormat="true" ht="9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s="49" customFormat="true" ht="9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s="49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s="49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s="49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s="49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s="49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s="49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s="49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</row>
    <row r="89" s="49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s="49" customFormat="true" ht="9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</row>
    <row r="91" s="49" customFormat="true" ht="9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s="49" customFormat="true" ht="9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</row>
    <row r="93" s="49" customFormat="true" ht="9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</row>
    <row r="94" s="49" customFormat="true" ht="9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s="49" customFormat="true" ht="9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s="49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s="49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s="49" customFormat="true" ht="9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s="49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  <row r="100" s="49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s="49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</row>
    <row r="102" s="49" customFormat="true" ht="9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s="49" customFormat="true" ht="9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</row>
    <row r="104" s="49" customFormat="true" ht="9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  <row r="105" s="49" customFormat="true" ht="9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</row>
    <row r="106" s="49" customFormat="true" ht="9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s="49" customFormat="true" ht="9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</row>
    <row r="108" s="49" customFormat="true" ht="9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s="49" customFormat="true" ht="9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</row>
    <row r="110" s="49" customFormat="true" ht="9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</row>
    <row r="111" s="49" customFormat="true" ht="9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s="49" customFormat="true" ht="9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</row>
    <row r="113" s="49" customFormat="true" ht="9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</row>
    <row r="114" s="49" customFormat="true" ht="9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s="49" customFormat="true" ht="9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</row>
    <row r="116" s="49" customFormat="true" ht="9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</row>
    <row r="117" s="49" customFormat="true" ht="9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</row>
    <row r="118" s="49" customFormat="true" ht="9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</row>
    <row r="119" s="49" customFormat="true" ht="9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</row>
    <row r="120" s="49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s="49" customFormat="true" ht="9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s="49" customFormat="true" ht="9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s="49" customFormat="true" ht="9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s="49" customFormat="true" ht="9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s="49" customFormat="true" ht="9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s="49" customFormat="true" ht="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s="49" customFormat="true" ht="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s="49" customFormat="true" ht="9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s="49" customFormat="true" ht="9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</row>
    <row r="130" s="49" customFormat="true" ht="9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s="49" customFormat="true" ht="9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s="49" customFormat="true" ht="9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</row>
    <row r="133" s="49" customFormat="true" ht="9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s="49" customFormat="true" ht="9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s="49" customFormat="true" ht="9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</row>
    <row r="136" s="49" customFormat="true" ht="9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s="49" customFormat="true" ht="9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</row>
    <row r="138" s="49" customFormat="true" ht="9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s="49" customFormat="true" ht="9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s="49" customFormat="true" ht="9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s="49" customFormat="true" ht="9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s="49" customFormat="true" ht="9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s="49" customFormat="true" ht="9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</row>
    <row r="144" s="49" customFormat="true" ht="9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s="49" customFormat="true" ht="9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</row>
    <row r="146" s="49" customFormat="true" ht="9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s="49" customFormat="true" ht="9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</row>
    <row r="148" s="49" customFormat="true" ht="9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</row>
    <row r="149" s="49" customFormat="true" ht="9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</row>
    <row r="150" s="49" customFormat="true" ht="9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s="49" customFormat="true" ht="9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s="49" customFormat="true" ht="9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s="49" customFormat="true" ht="9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s="49" customFormat="true" ht="9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s="49" customFormat="true" ht="9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s="49" customFormat="true" ht="9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s="49" customFormat="true" ht="9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s="49" customFormat="true" ht="9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s="49" customFormat="true" ht="9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s="49" customFormat="true" ht="9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s="49" customFormat="true" ht="9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s="49" customFormat="true" ht="9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s="49" customFormat="true" ht="9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s="49" customFormat="true" ht="9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s="49" customFormat="true" ht="9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s="49" customFormat="true" ht="9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s="49" customFormat="true" ht="9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s="49" customFormat="true" ht="9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s="49" customFormat="true" ht="9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s="49" customFormat="true" ht="9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s="49" customFormat="true" ht="9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s="49" customFormat="true" ht="9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s="49" customFormat="true" ht="9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s="49" customFormat="true" ht="9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s="49" customFormat="true" ht="9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s="49" customFormat="true" ht="9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s="49" customFormat="true" ht="9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s="49" customFormat="true" ht="9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s="49" customFormat="true" ht="9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s="49" customFormat="true" ht="9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s="49" customFormat="true" ht="9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s="49" customFormat="true" ht="9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s="49" customFormat="true" ht="9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s="49" customFormat="true" ht="9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s="49" customFormat="true" ht="9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s="49" customFormat="true" ht="9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</row>
    <row r="187" s="49" customFormat="true" ht="9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</row>
    <row r="188" s="49" customFormat="true" ht="9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</row>
    <row r="189" s="49" customFormat="true" ht="9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</row>
    <row r="190" s="49" customFormat="true" ht="9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</row>
    <row r="191" s="49" customFormat="true" ht="9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</row>
    <row r="192" s="49" customFormat="true" ht="9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</row>
    <row r="193" s="49" customFormat="true" ht="9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</row>
    <row r="194" s="49" customFormat="true" ht="9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</row>
    <row r="195" s="49" customFormat="true" ht="9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</row>
    <row r="196" s="49" customFormat="true" ht="9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</row>
    <row r="197" s="49" customFormat="true" ht="9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</row>
    <row r="198" s="49" customFormat="true" ht="9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</row>
    <row r="199" s="49" customFormat="true" ht="9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</row>
    <row r="200" s="49" customFormat="true" ht="9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</row>
    <row r="201" s="49" customFormat="true" ht="9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</row>
    <row r="202" s="49" customFormat="true" ht="9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</row>
    <row r="203" s="49" customFormat="true" ht="9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</row>
    <row r="204" s="49" customFormat="true" ht="9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</row>
    <row r="205" s="49" customFormat="true" ht="9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</row>
    <row r="206" s="49" customFormat="true" ht="9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</row>
    <row r="207" s="49" customFormat="true" ht="9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</row>
    <row r="208" s="49" customFormat="true" ht="9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</row>
    <row r="209" s="49" customFormat="true" ht="9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</row>
    <row r="210" s="49" customFormat="true" ht="9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</row>
    <row r="211" s="49" customFormat="true" ht="9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</row>
    <row r="212" s="49" customFormat="true" ht="9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</row>
    <row r="213" s="49" customFormat="true" ht="9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</row>
    <row r="214" s="49" customFormat="true" ht="9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s="49" customFormat="true" ht="9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</row>
    <row r="216" s="49" customFormat="true" ht="9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</row>
    <row r="217" s="49" customFormat="true" ht="9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s="49" customFormat="true" ht="9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</row>
    <row r="219" s="49" customFormat="true" ht="9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</row>
    <row r="220" s="49" customFormat="true" ht="9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</row>
    <row r="221" s="49" customFormat="true" ht="9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</row>
    <row r="222" s="49" customFormat="true" ht="9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</row>
    <row r="223" s="49" customFormat="true" ht="9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</row>
    <row r="224" s="49" customFormat="true" ht="9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</row>
    <row r="225" s="49" customFormat="true" ht="9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</row>
    <row r="226" s="49" customFormat="true" ht="9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</row>
    <row r="227" s="49" customFormat="true" ht="9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</row>
    <row r="228" s="49" customFormat="true" ht="9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</row>
    <row r="229" s="49" customFormat="true" ht="9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</row>
    <row r="230" s="49" customFormat="true" ht="9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</row>
    <row r="231" s="49" customFormat="true" ht="9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</row>
    <row r="232" s="49" customFormat="true" ht="9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</row>
    <row r="233" s="49" customFormat="true" ht="9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</row>
    <row r="234" s="49" customFormat="true" ht="9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</row>
    <row r="235" s="49" customFormat="true" ht="9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</row>
    <row r="236" s="49" customFormat="true" ht="9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</row>
    <row r="237" s="49" customFormat="true" ht="9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</row>
    <row r="238" s="49" customFormat="true" ht="9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</row>
    <row r="239" s="49" customFormat="true" ht="9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</row>
    <row r="240" s="49" customFormat="true" ht="9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</row>
    <row r="241" s="49" customFormat="true" ht="9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</row>
    <row r="242" s="49" customFormat="true" ht="9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</row>
    <row r="243" s="49" customFormat="true" ht="9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</row>
    <row r="244" s="49" customFormat="true" ht="9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</row>
    <row r="245" s="49" customFormat="true" ht="9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</row>
    <row r="246" s="49" customFormat="true" ht="9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</row>
    <row r="247" s="49" customFormat="true" ht="9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</row>
    <row r="248" s="49" customFormat="true" ht="9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</row>
    <row r="249" s="49" customFormat="true" ht="9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</row>
    <row r="250" s="49" customFormat="true" ht="9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</row>
    <row r="251" s="49" customFormat="true" ht="9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</row>
    <row r="252" s="49" customFormat="true" ht="9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</row>
    <row r="253" s="49" customFormat="true" ht="9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</row>
    <row r="254" s="49" customFormat="true" ht="9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</row>
    <row r="255" s="49" customFormat="true" ht="9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</row>
    <row r="256" s="49" customFormat="true" ht="9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</row>
    <row r="257" s="49" customFormat="true" ht="9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</row>
    <row r="258" s="49" customFormat="true" ht="9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</row>
    <row r="259" s="49" customFormat="true" ht="9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</row>
    <row r="260" s="49" customFormat="true" ht="9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</row>
    <row r="261" s="49" customFormat="true" ht="9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</row>
    <row r="262" s="49" customFormat="true" ht="9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</row>
    <row r="263" s="49" customFormat="true" ht="9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</row>
    <row r="264" s="49" customFormat="true" ht="9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</row>
    <row r="265" s="49" customFormat="true" ht="9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</row>
    <row r="266" s="49" customFormat="true" ht="9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</row>
    <row r="267" s="49" customFormat="true" ht="9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</row>
    <row r="268" s="49" customFormat="true" ht="9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</row>
    <row r="269" s="49" customFormat="true" ht="9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</row>
    <row r="270" s="49" customFormat="true" ht="9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</row>
    <row r="271" s="49" customFormat="true" ht="9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</row>
    <row r="272" s="49" customFormat="true" ht="9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</row>
    <row r="273" s="49" customFormat="true" ht="9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</row>
    <row r="274" s="49" customFormat="true" ht="9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</row>
    <row r="275" s="49" customFormat="true" ht="9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</row>
    <row r="276" s="49" customFormat="true" ht="9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</row>
    <row r="277" s="49" customFormat="true" ht="9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</row>
    <row r="278" s="49" customFormat="true" ht="9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</row>
    <row r="279" s="49" customFormat="true" ht="9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</row>
    <row r="280" s="49" customFormat="true" ht="9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</row>
    <row r="281" s="49" customFormat="true" ht="9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</row>
    <row r="282" s="49" customFormat="true" ht="9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</row>
    <row r="283" s="49" customFormat="true" ht="9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</row>
    <row r="284" s="49" customFormat="true" ht="9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</row>
    <row r="285" s="49" customFormat="true" ht="9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</row>
    <row r="286" s="49" customFormat="true" ht="9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</row>
    <row r="287" s="49" customFormat="true" ht="9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</row>
    <row r="288" s="49" customFormat="true" ht="9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</row>
    <row r="289" s="49" customFormat="true" ht="9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</row>
    <row r="290" s="49" customFormat="true" ht="9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</row>
    <row r="291" s="49" customFormat="true" ht="9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</row>
    <row r="292" s="49" customFormat="true" ht="9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</row>
    <row r="293" s="49" customFormat="true" ht="9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</row>
    <row r="294" s="49" customFormat="true" ht="9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</row>
    <row r="295" s="49" customFormat="true" ht="9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</row>
    <row r="296" s="49" customFormat="true" ht="9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</row>
    <row r="297" s="49" customFormat="true" ht="9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</row>
    <row r="298" s="49" customFormat="true" ht="9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</row>
    <row r="299" s="49" customFormat="true" ht="9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</row>
    <row r="300" s="49" customFormat="true" ht="9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</row>
    <row r="301" s="49" customFormat="true" ht="9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</row>
    <row r="302" s="49" customFormat="true" ht="9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</row>
    <row r="303" s="49" customFormat="true" ht="9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</row>
    <row r="304" s="49" customFormat="true" ht="9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</row>
    <row r="305" s="49" customFormat="true" ht="9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</row>
    <row r="306" s="49" customFormat="true" ht="9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</row>
    <row r="307" s="49" customFormat="true" ht="9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</row>
    <row r="308" s="49" customFormat="true" ht="9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</row>
    <row r="309" s="49" customFormat="true" ht="9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</row>
    <row r="310" s="49" customFormat="true" ht="9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</row>
    <row r="311" s="49" customFormat="true" ht="9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</row>
    <row r="312" s="49" customFormat="true" ht="9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</row>
    <row r="313" s="49" customFormat="true" ht="9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</row>
    <row r="314" s="49" customFormat="true" ht="9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</row>
    <row r="315" s="49" customFormat="true" ht="9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</row>
    <row r="316" s="49" customFormat="true" ht="9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</row>
    <row r="317" s="49" customFormat="true" ht="9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</row>
    <row r="318" s="49" customFormat="true" ht="9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</row>
    <row r="319" s="49" customFormat="true" ht="9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</row>
    <row r="320" s="49" customFormat="true" ht="9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</row>
    <row r="321" s="49" customFormat="true" ht="9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</row>
    <row r="322" s="49" customFormat="true" ht="9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</row>
    <row r="323" s="49" customFormat="true" ht="9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</row>
    <row r="324" s="49" customFormat="true" ht="9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</row>
    <row r="325" s="49" customFormat="true" ht="9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</row>
    <row r="326" s="49" customFormat="true" ht="9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</row>
    <row r="327" s="49" customFormat="true" ht="9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</row>
    <row r="328" s="49" customFormat="true" ht="9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</row>
    <row r="329" s="49" customFormat="true" ht="9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</row>
    <row r="330" s="49" customFormat="true" ht="9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</row>
    <row r="331" s="49" customFormat="true" ht="9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</row>
    <row r="332" s="49" customFormat="true" ht="9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</row>
    <row r="333" s="49" customFormat="true" ht="9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</row>
    <row r="334" s="49" customFormat="true" ht="9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</row>
    <row r="335" s="49" customFormat="true" ht="9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</row>
    <row r="336" s="49" customFormat="true" ht="9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</row>
    <row r="337" s="49" customFormat="true" ht="9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</row>
    <row r="338" s="49" customFormat="true" ht="9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</row>
    <row r="339" s="49" customFormat="true" ht="9" hidden="false" customHeight="true" outlineLevel="0" collapsed="false"/>
    <row r="340" s="49" customFormat="true" ht="9" hidden="false" customHeight="true" outlineLevel="0" collapsed="false"/>
    <row r="341" s="93" customFormat="true" ht="9" hidden="false" customHeight="true" outlineLevel="0" collapsed="false"/>
    <row r="342" s="93" customFormat="true" ht="9" hidden="false" customHeight="true" outlineLevel="0" collapsed="false"/>
    <row r="343" s="93" customFormat="true" ht="9" hidden="false" customHeight="true" outlineLevel="0" collapsed="false"/>
    <row r="344" s="93" customFormat="true" ht="9" hidden="false" customHeight="false" outlineLevel="0" collapsed="false"/>
    <row r="345" s="93" customFormat="true" ht="9" hidden="false" customHeight="false" outlineLevel="0" collapsed="false"/>
    <row r="346" s="93" customFormat="true" ht="9" hidden="false" customHeight="false" outlineLevel="0" collapsed="false"/>
    <row r="347" s="93" customFormat="true" ht="9" hidden="false" customHeight="false" outlineLevel="0" collapsed="false"/>
    <row r="348" s="93" customFormat="true" ht="9" hidden="false" customHeight="false" outlineLevel="0" collapsed="false"/>
    <row r="349" s="93" customFormat="true" ht="9" hidden="false" customHeight="false" outlineLevel="0" collapsed="false"/>
    <row r="350" s="93" customFormat="true" ht="9" hidden="false" customHeight="false" outlineLevel="0" collapsed="false"/>
    <row r="351" s="93" customFormat="true" ht="9" hidden="false" customHeight="false" outlineLevel="0" collapsed="false"/>
    <row r="352" s="93" customFormat="true" ht="9" hidden="false" customHeight="false" outlineLevel="0" collapsed="false"/>
    <row r="353" s="93" customFormat="true" ht="9" hidden="false" customHeight="false" outlineLevel="0" collapsed="false"/>
    <row r="354" s="93" customFormat="true" ht="9" hidden="false" customHeight="false" outlineLevel="0" collapsed="false"/>
    <row r="355" s="93" customFormat="true" ht="9" hidden="false" customHeight="false" outlineLevel="0" collapsed="false"/>
    <row r="356" s="93" customFormat="true" ht="9" hidden="false" customHeight="false" outlineLevel="0" collapsed="false"/>
    <row r="357" s="93" customFormat="true" ht="9" hidden="false" customHeight="false" outlineLevel="0" collapsed="false"/>
    <row r="358" s="93" customFormat="true" ht="9" hidden="false" customHeight="false" outlineLevel="0" collapsed="false"/>
    <row r="359" s="93" customFormat="true" ht="9" hidden="false" customHeight="false" outlineLevel="0" collapsed="false"/>
    <row r="360" s="93" customFormat="true" ht="9" hidden="false" customHeight="false" outlineLevel="0" collapsed="false"/>
    <row r="361" s="93" customFormat="true" ht="9" hidden="false" customHeight="false" outlineLevel="0" collapsed="false"/>
    <row r="362" s="93" customFormat="true" ht="9" hidden="false" customHeight="false" outlineLevel="0" collapsed="false"/>
    <row r="363" s="93" customFormat="true" ht="9" hidden="false" customHeight="false" outlineLevel="0" collapsed="false"/>
    <row r="364" s="93" customFormat="true" ht="9" hidden="false" customHeight="false" outlineLevel="0" collapsed="false"/>
    <row r="365" s="93" customFormat="true" ht="9" hidden="false" customHeight="false" outlineLevel="0" collapsed="false"/>
    <row r="366" s="93" customFormat="true" ht="9" hidden="false" customHeight="false" outlineLevel="0" collapsed="false"/>
    <row r="367" s="93" customFormat="true" ht="9" hidden="false" customHeight="false" outlineLevel="0" collapsed="false"/>
    <row r="368" s="93" customFormat="true" ht="9" hidden="false" customHeight="false" outlineLevel="0" collapsed="false"/>
    <row r="369" s="93" customFormat="true" ht="9" hidden="false" customHeight="false" outlineLevel="0" collapsed="false"/>
    <row r="370" s="93" customFormat="true" ht="9" hidden="false" customHeight="false" outlineLevel="0" collapsed="false"/>
    <row r="371" s="93" customFormat="true" ht="9" hidden="false" customHeight="false" outlineLevel="0" collapsed="false"/>
    <row r="372" s="93" customFormat="true" ht="9" hidden="false" customHeight="false" outlineLevel="0" collapsed="false"/>
    <row r="373" s="93" customFormat="true" ht="9" hidden="false" customHeight="false" outlineLevel="0" collapsed="false"/>
    <row r="374" s="93" customFormat="true" ht="9" hidden="false" customHeight="false" outlineLevel="0" collapsed="false"/>
    <row r="375" s="93" customFormat="true" ht="9" hidden="false" customHeight="false" outlineLevel="0" collapsed="false"/>
    <row r="376" s="93" customFormat="true" ht="9" hidden="false" customHeight="false" outlineLevel="0" collapsed="false"/>
    <row r="377" s="93" customFormat="true" ht="9" hidden="false" customHeight="false" outlineLevel="0" collapsed="false"/>
    <row r="378" s="93" customFormat="true" ht="9" hidden="false" customHeight="false" outlineLevel="0" collapsed="false"/>
    <row r="379" s="93" customFormat="true" ht="9" hidden="false" customHeight="false" outlineLevel="0" collapsed="false"/>
    <row r="380" s="93" customFormat="true" ht="9" hidden="false" customHeight="false" outlineLevel="0" collapsed="false"/>
    <row r="381" s="93" customFormat="true" ht="9" hidden="false" customHeight="false" outlineLevel="0" collapsed="false"/>
    <row r="382" s="93" customFormat="true" ht="9" hidden="false" customHeight="false" outlineLevel="0" collapsed="false"/>
    <row r="383" s="93" customFormat="true" ht="9" hidden="false" customHeight="false" outlineLevel="0" collapsed="false"/>
    <row r="384" s="93" customFormat="true" ht="9" hidden="false" customHeight="false" outlineLevel="0" collapsed="false"/>
    <row r="385" s="93" customFormat="true" ht="9" hidden="false" customHeight="false" outlineLevel="0" collapsed="false"/>
    <row r="386" s="93" customFormat="true" ht="9" hidden="false" customHeight="false" outlineLevel="0" collapsed="false"/>
    <row r="387" s="93" customFormat="true" ht="9" hidden="false" customHeight="false" outlineLevel="0" collapsed="false"/>
    <row r="388" s="93" customFormat="true" ht="9" hidden="false" customHeight="false" outlineLevel="0" collapsed="false"/>
    <row r="389" s="93" customFormat="true" ht="9" hidden="false" customHeight="false" outlineLevel="0" collapsed="false"/>
    <row r="390" s="93" customFormat="true" ht="9" hidden="false" customHeight="false" outlineLevel="0" collapsed="false"/>
    <row r="391" s="93" customFormat="true" ht="9" hidden="false" customHeight="false" outlineLevel="0" collapsed="false"/>
    <row r="392" s="93" customFormat="true" ht="9" hidden="false" customHeight="false" outlineLevel="0" collapsed="false"/>
    <row r="393" s="93" customFormat="true" ht="9" hidden="false" customHeight="false" outlineLevel="0" collapsed="false"/>
    <row r="394" s="93" customFormat="true" ht="9" hidden="false" customHeight="false" outlineLevel="0" collapsed="false"/>
    <row r="395" s="93" customFormat="true" ht="9" hidden="false" customHeight="false" outlineLevel="0" collapsed="false"/>
    <row r="396" s="93" customFormat="true" ht="9" hidden="false" customHeight="false" outlineLevel="0" collapsed="false"/>
    <row r="397" s="93" customFormat="true" ht="9" hidden="false" customHeight="false" outlineLevel="0" collapsed="false"/>
    <row r="398" s="93" customFormat="true" ht="9" hidden="false" customHeight="false" outlineLevel="0" collapsed="false"/>
    <row r="399" s="93" customFormat="true" ht="9" hidden="false" customHeight="false" outlineLevel="0" collapsed="false"/>
    <row r="400" s="93" customFormat="true" ht="9" hidden="false" customHeight="false" outlineLevel="0" collapsed="false"/>
    <row r="401" s="93" customFormat="true" ht="9" hidden="false" customHeight="false" outlineLevel="0" collapsed="false"/>
    <row r="402" s="93" customFormat="true" ht="9" hidden="false" customHeight="false" outlineLevel="0" collapsed="false"/>
    <row r="403" s="93" customFormat="true" ht="9" hidden="false" customHeight="false" outlineLevel="0" collapsed="false"/>
    <row r="404" s="93" customFormat="true" ht="9" hidden="false" customHeight="false" outlineLevel="0" collapsed="false"/>
    <row r="405" s="93" customFormat="true" ht="9" hidden="false" customHeight="false" outlineLevel="0" collapsed="false"/>
    <row r="406" s="93" customFormat="true" ht="9" hidden="false" customHeight="false" outlineLevel="0" collapsed="false"/>
    <row r="407" s="93" customFormat="true" ht="9" hidden="false" customHeight="false" outlineLevel="0" collapsed="false"/>
    <row r="408" s="93" customFormat="true" ht="9" hidden="false" customHeight="false" outlineLevel="0" collapsed="false"/>
    <row r="409" s="93" customFormat="true" ht="9" hidden="false" customHeight="false" outlineLevel="0" collapsed="false"/>
    <row r="410" s="93" customFormat="true" ht="9" hidden="false" customHeight="false" outlineLevel="0" collapsed="false"/>
    <row r="411" s="93" customFormat="true" ht="9" hidden="false" customHeight="false" outlineLevel="0" collapsed="false"/>
    <row r="412" s="93" customFormat="true" ht="9" hidden="false" customHeight="false" outlineLevel="0" collapsed="false"/>
    <row r="413" s="93" customFormat="true" ht="9" hidden="false" customHeight="false" outlineLevel="0" collapsed="false"/>
    <row r="414" s="93" customFormat="true" ht="9" hidden="false" customHeight="false" outlineLevel="0" collapsed="false"/>
    <row r="415" s="93" customFormat="true" ht="9" hidden="false" customHeight="false" outlineLevel="0" collapsed="false"/>
    <row r="416" s="93" customFormat="true" ht="9" hidden="false" customHeight="false" outlineLevel="0" collapsed="false"/>
    <row r="417" s="93" customFormat="true" ht="9" hidden="false" customHeight="false" outlineLevel="0" collapsed="false"/>
    <row r="418" s="93" customFormat="true" ht="9" hidden="false" customHeight="false" outlineLevel="0" collapsed="false"/>
    <row r="419" s="93" customFormat="true" ht="9" hidden="false" customHeight="false" outlineLevel="0" collapsed="false"/>
    <row r="420" s="93" customFormat="true" ht="9" hidden="false" customHeight="false" outlineLevel="0" collapsed="false"/>
    <row r="421" s="93" customFormat="true" ht="9" hidden="false" customHeight="false" outlineLevel="0" collapsed="false"/>
    <row r="422" s="93" customFormat="true" ht="9" hidden="false" customHeight="false" outlineLevel="0" collapsed="false"/>
    <row r="423" s="93" customFormat="true" ht="9" hidden="false" customHeight="false" outlineLevel="0" collapsed="false"/>
    <row r="424" s="93" customFormat="true" ht="9" hidden="false" customHeight="false" outlineLevel="0" collapsed="false"/>
    <row r="425" s="93" customFormat="true" ht="9" hidden="false" customHeight="false" outlineLevel="0" collapsed="false"/>
    <row r="426" s="93" customFormat="true" ht="9" hidden="false" customHeight="false" outlineLevel="0" collapsed="false"/>
    <row r="427" s="93" customFormat="true" ht="9" hidden="false" customHeight="false" outlineLevel="0" collapsed="false"/>
    <row r="428" s="93" customFormat="true" ht="9" hidden="false" customHeight="false" outlineLevel="0" collapsed="false"/>
    <row r="429" s="93" customFormat="true" ht="9" hidden="false" customHeight="false" outlineLevel="0" collapsed="false"/>
    <row r="430" s="93" customFormat="true" ht="9" hidden="false" customHeight="false" outlineLevel="0" collapsed="false"/>
    <row r="431" s="93" customFormat="true" ht="9" hidden="false" customHeight="false" outlineLevel="0" collapsed="false"/>
    <row r="432" s="93" customFormat="true" ht="9" hidden="false" customHeight="false" outlineLevel="0" collapsed="false"/>
  </sheetData>
  <mergeCells count="10">
    <mergeCell ref="C6:M6"/>
    <mergeCell ref="A8:A9"/>
    <mergeCell ref="B8:B9"/>
    <mergeCell ref="C9:G9"/>
    <mergeCell ref="I9:M9"/>
    <mergeCell ref="B10:B11"/>
    <mergeCell ref="C12:F12"/>
    <mergeCell ref="G12:G14"/>
    <mergeCell ref="I12:L12"/>
    <mergeCell ref="M12:M14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2" activeCellId="0" sqref="M12: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6.13"/>
    <col collapsed="false" customWidth="true" hidden="false" outlineLevel="0" max="6" min="3" style="0" width="4.7"/>
    <col collapsed="false" customWidth="true" hidden="false" outlineLevel="0" max="7" min="7" style="0" width="4.85"/>
    <col collapsed="false" customWidth="true" hidden="false" outlineLevel="0" max="8" min="8" style="0" width="0.7"/>
    <col collapsed="false" customWidth="true" hidden="false" outlineLevel="0" max="12" min="9" style="0" width="4.7"/>
    <col collapsed="false" customWidth="true" hidden="false" outlineLevel="0" max="13" min="13" style="0" width="4.85"/>
    <col collapsed="false" customWidth="true" hidden="false" outlineLevel="0" max="15" min="14" style="0" width="6.85"/>
  </cols>
  <sheetData>
    <row r="1" s="261" customFormat="true" ht="12.75" hidden="false" customHeight="true" outlineLevel="0" collapsed="false">
      <c r="A1" s="258" t="s">
        <v>510</v>
      </c>
      <c r="B1" s="259"/>
      <c r="C1" s="259"/>
      <c r="D1" s="259"/>
      <c r="E1" s="259"/>
      <c r="F1" s="259"/>
      <c r="G1" s="259"/>
      <c r="H1" s="259"/>
      <c r="I1" s="259"/>
      <c r="J1" s="260"/>
      <c r="K1" s="260"/>
      <c r="L1" s="260"/>
      <c r="M1" s="260"/>
      <c r="N1" s="260"/>
      <c r="O1" s="260"/>
    </row>
    <row r="2" s="261" customFormat="true" ht="12.75" hidden="false" customHeight="true" outlineLevel="0" collapsed="false">
      <c r="A2" s="258"/>
      <c r="B2" s="259"/>
      <c r="C2" s="259"/>
      <c r="D2" s="259"/>
      <c r="E2" s="259"/>
      <c r="F2" s="259"/>
      <c r="G2" s="259"/>
      <c r="H2" s="259"/>
      <c r="I2" s="259"/>
      <c r="J2" s="260"/>
      <c r="K2" s="260"/>
      <c r="L2" s="260"/>
      <c r="M2" s="260"/>
      <c r="N2" s="260"/>
      <c r="O2" s="260"/>
    </row>
    <row r="3" s="261" customFormat="true" ht="9" hidden="false" customHeight="true" outlineLevel="0" collapsed="false">
      <c r="A3" s="258"/>
      <c r="B3" s="259"/>
      <c r="C3" s="259"/>
      <c r="D3" s="259"/>
      <c r="E3" s="259"/>
      <c r="F3" s="259"/>
      <c r="G3" s="259"/>
      <c r="H3" s="259"/>
      <c r="I3" s="259"/>
      <c r="J3" s="260"/>
      <c r="K3" s="260"/>
      <c r="L3" s="260"/>
      <c r="M3" s="260"/>
      <c r="N3" s="260"/>
      <c r="O3" s="260"/>
    </row>
    <row r="4" s="261" customFormat="true" ht="3.75" hidden="false" customHeight="true" outlineLevel="0" collapsed="false">
      <c r="A4" s="262"/>
      <c r="B4" s="263"/>
      <c r="C4" s="263"/>
      <c r="D4" s="263"/>
      <c r="E4" s="263"/>
      <c r="F4" s="263"/>
      <c r="G4" s="263"/>
      <c r="H4" s="263"/>
      <c r="I4" s="263"/>
      <c r="J4" s="264"/>
      <c r="K4" s="264"/>
      <c r="L4" s="264"/>
      <c r="M4" s="264"/>
      <c r="N4" s="260"/>
      <c r="O4" s="260"/>
    </row>
    <row r="5" s="261" customFormat="true" ht="4.5" hidden="false" customHeight="true" outlineLevel="0" collapsed="false">
      <c r="A5" s="265"/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</row>
    <row r="6" s="261" customFormat="true" ht="9" hidden="false" customHeight="true" outlineLevel="0" collapsed="false">
      <c r="A6" s="267"/>
      <c r="B6" s="267"/>
      <c r="C6" s="267" t="s">
        <v>224</v>
      </c>
      <c r="D6" s="267"/>
      <c r="E6" s="267"/>
      <c r="F6" s="267"/>
      <c r="G6" s="267"/>
      <c r="H6" s="267"/>
      <c r="I6" s="267"/>
      <c r="J6" s="267"/>
      <c r="K6" s="267"/>
      <c r="L6" s="267"/>
      <c r="M6" s="267"/>
      <c r="N6" s="267"/>
      <c r="O6" s="267"/>
    </row>
    <row r="7" s="261" customFormat="true" ht="4.5" hidden="false" customHeight="true" outlineLevel="0" collapsed="false">
      <c r="A7" s="268"/>
      <c r="B7" s="269"/>
      <c r="C7" s="270"/>
      <c r="D7" s="270"/>
      <c r="E7" s="270"/>
      <c r="F7" s="270"/>
      <c r="G7" s="270"/>
      <c r="H7" s="270"/>
      <c r="I7" s="270"/>
      <c r="J7" s="270"/>
      <c r="K7" s="270"/>
      <c r="L7" s="270"/>
      <c r="M7" s="270"/>
      <c r="N7" s="273"/>
      <c r="O7" s="273"/>
      <c r="R7" s="307"/>
      <c r="S7" s="259"/>
      <c r="T7" s="259"/>
      <c r="U7" s="259"/>
      <c r="V7" s="259"/>
      <c r="W7" s="259"/>
      <c r="X7" s="259"/>
      <c r="Y7" s="259"/>
      <c r="Z7" s="260"/>
    </row>
    <row r="8" s="261" customFormat="true" ht="5.1" hidden="false" customHeight="true" outlineLevel="0" collapsed="false">
      <c r="A8" s="271" t="s">
        <v>225</v>
      </c>
      <c r="B8" s="272" t="s">
        <v>226</v>
      </c>
      <c r="C8" s="267"/>
      <c r="D8" s="267"/>
      <c r="E8" s="267"/>
      <c r="F8" s="267"/>
      <c r="G8" s="273"/>
      <c r="H8" s="273"/>
      <c r="I8" s="273"/>
      <c r="J8" s="273"/>
      <c r="K8" s="273"/>
      <c r="L8" s="273"/>
      <c r="M8" s="273"/>
      <c r="N8" s="273"/>
      <c r="O8" s="273"/>
      <c r="R8" s="307"/>
      <c r="S8" s="259"/>
      <c r="T8" s="259"/>
      <c r="U8" s="259"/>
      <c r="V8" s="259"/>
      <c r="W8" s="259"/>
      <c r="X8" s="259"/>
      <c r="Y8" s="259"/>
      <c r="Z8" s="260"/>
    </row>
    <row r="9" s="261" customFormat="true" ht="9.75" hidden="false" customHeight="true" outlineLevel="0" collapsed="false">
      <c r="A9" s="271"/>
      <c r="B9" s="272"/>
      <c r="C9" s="274" t="n">
        <v>2000</v>
      </c>
      <c r="D9" s="274"/>
      <c r="E9" s="274"/>
      <c r="F9" s="274"/>
      <c r="G9" s="274"/>
      <c r="H9" s="275"/>
      <c r="I9" s="274" t="n">
        <v>2001</v>
      </c>
      <c r="J9" s="274"/>
      <c r="K9" s="274"/>
      <c r="L9" s="274"/>
      <c r="M9" s="274"/>
      <c r="N9" s="275"/>
      <c r="O9" s="275"/>
      <c r="R9" s="307"/>
      <c r="S9" s="259"/>
      <c r="T9" s="259"/>
      <c r="U9" s="259"/>
      <c r="V9" s="259"/>
      <c r="W9" s="259"/>
      <c r="X9" s="259"/>
      <c r="Y9" s="259"/>
      <c r="Z9" s="260"/>
    </row>
    <row r="10" s="261" customFormat="true" ht="5.1" hidden="false" customHeight="true" outlineLevel="0" collapsed="false">
      <c r="A10" s="76"/>
      <c r="B10" s="269" t="s">
        <v>227</v>
      </c>
      <c r="C10" s="270"/>
      <c r="D10" s="270"/>
      <c r="E10" s="270"/>
      <c r="F10" s="270"/>
      <c r="G10" s="270"/>
      <c r="H10" s="273"/>
      <c r="I10" s="270"/>
      <c r="J10" s="270"/>
      <c r="K10" s="270"/>
      <c r="L10" s="270"/>
      <c r="M10" s="270"/>
      <c r="N10" s="273"/>
      <c r="O10" s="273"/>
      <c r="R10" s="307"/>
      <c r="S10" s="259"/>
      <c r="T10" s="259"/>
      <c r="U10" s="259"/>
      <c r="V10" s="259"/>
      <c r="W10" s="259"/>
      <c r="X10" s="259"/>
      <c r="Y10" s="259"/>
      <c r="Z10" s="260"/>
    </row>
    <row r="11" s="261" customFormat="true" ht="4.5" hidden="false" customHeight="true" outlineLevel="0" collapsed="false">
      <c r="A11" s="76"/>
      <c r="B11" s="269"/>
      <c r="C11" s="64"/>
      <c r="D11" s="64"/>
      <c r="E11" s="64"/>
      <c r="F11" s="64"/>
      <c r="G11" s="64"/>
      <c r="H11" s="65"/>
      <c r="I11" s="64"/>
      <c r="J11" s="64"/>
      <c r="K11" s="64"/>
      <c r="L11" s="64"/>
      <c r="M11" s="64"/>
      <c r="N11" s="273"/>
      <c r="O11" s="273"/>
      <c r="R11" s="307"/>
      <c r="S11" s="259"/>
      <c r="T11" s="259"/>
      <c r="U11" s="259"/>
      <c r="V11" s="259"/>
      <c r="W11" s="259"/>
      <c r="X11" s="259"/>
      <c r="Y11" s="259"/>
      <c r="Z11" s="260"/>
    </row>
    <row r="12" s="261" customFormat="true" ht="9" hidden="false" customHeight="true" outlineLevel="0" collapsed="false">
      <c r="A12" s="76"/>
      <c r="B12" s="269"/>
      <c r="C12" s="66" t="s">
        <v>177</v>
      </c>
      <c r="D12" s="66"/>
      <c r="E12" s="66"/>
      <c r="F12" s="66"/>
      <c r="G12" s="196" t="s">
        <v>178</v>
      </c>
      <c r="H12" s="65"/>
      <c r="I12" s="66" t="s">
        <v>177</v>
      </c>
      <c r="J12" s="66"/>
      <c r="K12" s="66"/>
      <c r="L12" s="66"/>
      <c r="M12" s="196" t="s">
        <v>178</v>
      </c>
      <c r="N12" s="273"/>
      <c r="O12" s="273"/>
      <c r="R12" s="307"/>
      <c r="S12" s="259"/>
      <c r="T12" s="259"/>
      <c r="U12" s="259"/>
      <c r="V12" s="259"/>
      <c r="W12" s="259"/>
      <c r="X12" s="259"/>
      <c r="Y12" s="259"/>
      <c r="Z12" s="260"/>
    </row>
    <row r="13" s="261" customFormat="true" ht="4.5" hidden="false" customHeight="true" outlineLevel="0" collapsed="false">
      <c r="A13" s="76"/>
      <c r="B13" s="269"/>
      <c r="C13" s="64"/>
      <c r="D13" s="64"/>
      <c r="E13" s="64"/>
      <c r="F13" s="64"/>
      <c r="G13" s="196"/>
      <c r="H13" s="65"/>
      <c r="I13" s="64"/>
      <c r="J13" s="64"/>
      <c r="K13" s="64"/>
      <c r="L13" s="64"/>
      <c r="M13" s="196"/>
      <c r="N13" s="273"/>
      <c r="O13" s="273"/>
      <c r="R13" s="307"/>
      <c r="S13" s="259"/>
      <c r="T13" s="259"/>
      <c r="U13" s="259"/>
      <c r="V13" s="259"/>
      <c r="W13" s="259"/>
      <c r="X13" s="259"/>
      <c r="Y13" s="259"/>
      <c r="Z13" s="260"/>
    </row>
    <row r="14" s="261" customFormat="true" ht="8.25" hidden="false" customHeight="true" outlineLevel="0" collapsed="false">
      <c r="A14" s="276"/>
      <c r="C14" s="197" t="s">
        <v>179</v>
      </c>
      <c r="D14" s="197" t="s">
        <v>180</v>
      </c>
      <c r="E14" s="197" t="s">
        <v>181</v>
      </c>
      <c r="F14" s="197" t="s">
        <v>182</v>
      </c>
      <c r="G14" s="196"/>
      <c r="H14" s="197"/>
      <c r="I14" s="197" t="s">
        <v>179</v>
      </c>
      <c r="J14" s="197" t="s">
        <v>180</v>
      </c>
      <c r="K14" s="197" t="s">
        <v>181</v>
      </c>
      <c r="L14" s="197" t="s">
        <v>182</v>
      </c>
      <c r="M14" s="196"/>
      <c r="N14" s="308"/>
      <c r="O14" s="308"/>
      <c r="R14" s="307"/>
      <c r="S14" s="259"/>
      <c r="T14" s="259"/>
      <c r="U14" s="259"/>
      <c r="V14" s="259"/>
      <c r="W14" s="259"/>
      <c r="X14" s="259"/>
      <c r="Y14" s="259"/>
      <c r="Z14" s="260"/>
    </row>
    <row r="15" s="115" customFormat="true" ht="4.5" hidden="false" customHeight="true" outlineLevel="0" collapsed="false">
      <c r="A15" s="277"/>
      <c r="B15" s="277"/>
      <c r="C15" s="278"/>
      <c r="D15" s="278"/>
      <c r="E15" s="278"/>
      <c r="F15" s="278"/>
      <c r="G15" s="278"/>
      <c r="H15" s="278"/>
      <c r="I15" s="278"/>
      <c r="J15" s="278"/>
      <c r="K15" s="278"/>
      <c r="L15" s="278"/>
      <c r="M15" s="278"/>
      <c r="N15" s="259"/>
      <c r="O15" s="259"/>
      <c r="P15" s="260"/>
      <c r="Q15" s="265"/>
    </row>
    <row r="16" s="115" customFormat="true" ht="8.25" hidden="false" customHeight="true" outlineLevel="0" collapsed="false">
      <c r="A16" s="76"/>
      <c r="B16" s="76"/>
      <c r="C16" s="309"/>
      <c r="D16" s="309"/>
      <c r="E16" s="309"/>
      <c r="F16" s="309"/>
      <c r="G16" s="309"/>
      <c r="H16" s="309"/>
      <c r="I16" s="309"/>
      <c r="J16" s="309"/>
      <c r="K16" s="309"/>
      <c r="L16" s="309"/>
      <c r="M16" s="309"/>
      <c r="N16" s="309"/>
      <c r="O16" s="309"/>
      <c r="R16" s="307"/>
      <c r="S16" s="259"/>
      <c r="T16" s="259"/>
      <c r="U16" s="259"/>
      <c r="V16" s="259"/>
      <c r="W16" s="259"/>
      <c r="X16" s="259"/>
      <c r="Y16" s="259"/>
      <c r="Z16" s="260"/>
      <c r="AA16" s="265"/>
    </row>
    <row r="17" s="319" customFormat="true" ht="18" hidden="false" customHeight="true" outlineLevel="0" collapsed="false">
      <c r="A17" s="333" t="s">
        <v>511</v>
      </c>
      <c r="B17" s="317" t="s">
        <v>512</v>
      </c>
      <c r="C17" s="141" t="n">
        <v>112.649292123809</v>
      </c>
      <c r="D17" s="141" t="n">
        <v>114.765722831745</v>
      </c>
      <c r="E17" s="141" t="n">
        <v>114.765722831745</v>
      </c>
      <c r="F17" s="141" t="n">
        <v>114.765722831745</v>
      </c>
      <c r="G17" s="141" t="n">
        <v>114.236615154761</v>
      </c>
      <c r="H17" s="141"/>
      <c r="I17" s="141" t="n">
        <v>115.149292123809</v>
      </c>
      <c r="J17" s="141" t="n">
        <v>115.649292123809</v>
      </c>
      <c r="K17" s="141" t="n">
        <v>118.249292123809</v>
      </c>
      <c r="L17" s="141" t="n">
        <v>118.249292123809</v>
      </c>
      <c r="M17" s="141" t="n">
        <v>117.438875457142</v>
      </c>
      <c r="N17" s="318"/>
      <c r="O17" s="318"/>
      <c r="R17" s="334"/>
      <c r="S17" s="335"/>
      <c r="T17" s="335"/>
      <c r="U17" s="335"/>
      <c r="V17" s="335"/>
      <c r="W17" s="335"/>
      <c r="X17" s="335"/>
      <c r="Y17" s="335"/>
      <c r="Z17" s="336"/>
      <c r="AA17" s="276"/>
    </row>
    <row r="18" s="115" customFormat="true" ht="18" hidden="false" customHeight="false" outlineLevel="0" collapsed="false">
      <c r="A18" s="311" t="s">
        <v>513</v>
      </c>
      <c r="B18" s="295" t="s">
        <v>514</v>
      </c>
      <c r="C18" s="23" t="n">
        <v>112.654998798747</v>
      </c>
      <c r="D18" s="23" t="n">
        <v>114.773331731663</v>
      </c>
      <c r="E18" s="23" t="n">
        <v>114.773331731663</v>
      </c>
      <c r="F18" s="23" t="n">
        <v>114.773331731663</v>
      </c>
      <c r="G18" s="23" t="n">
        <v>114.243748498434</v>
      </c>
      <c r="H18" s="23"/>
      <c r="I18" s="23" t="n">
        <v>115.154998798747</v>
      </c>
      <c r="J18" s="23" t="n">
        <v>115.654998798747</v>
      </c>
      <c r="K18" s="23" t="n">
        <v>118.173331731663</v>
      </c>
      <c r="L18" s="23" t="n">
        <v>118.173331731663</v>
      </c>
      <c r="M18" s="23" t="n">
        <v>117.386734626229</v>
      </c>
      <c r="N18" s="284"/>
      <c r="O18" s="284"/>
    </row>
    <row r="19" s="102" customFormat="true" ht="9" hidden="false" customHeight="false" outlineLevel="0" collapsed="false">
      <c r="A19" s="312" t="s">
        <v>515</v>
      </c>
      <c r="B19" s="296" t="s">
        <v>516</v>
      </c>
      <c r="C19" s="100" t="n">
        <v>112.6</v>
      </c>
      <c r="D19" s="100" t="n">
        <v>114.7</v>
      </c>
      <c r="E19" s="100" t="n">
        <v>114.7</v>
      </c>
      <c r="F19" s="100" t="n">
        <v>114.7</v>
      </c>
      <c r="G19" s="100" t="n">
        <v>114.175</v>
      </c>
      <c r="H19" s="100"/>
      <c r="I19" s="100" t="n">
        <v>115.1</v>
      </c>
      <c r="J19" s="100" t="n">
        <v>115.6</v>
      </c>
      <c r="K19" s="100" t="n">
        <v>118.1</v>
      </c>
      <c r="L19" s="100" t="n">
        <v>118.1</v>
      </c>
      <c r="M19" s="100" t="n">
        <v>117.31875</v>
      </c>
      <c r="N19" s="287"/>
      <c r="O19" s="287"/>
    </row>
    <row r="20" s="102" customFormat="true" ht="18" hidden="false" customHeight="true" outlineLevel="0" collapsed="false">
      <c r="A20" s="312" t="s">
        <v>517</v>
      </c>
      <c r="B20" s="298" t="s">
        <v>518</v>
      </c>
      <c r="C20" s="100" t="n">
        <v>112.6</v>
      </c>
      <c r="D20" s="100" t="n">
        <v>114.7</v>
      </c>
      <c r="E20" s="100" t="n">
        <v>114.7</v>
      </c>
      <c r="F20" s="100" t="n">
        <v>114.7</v>
      </c>
      <c r="G20" s="100" t="n">
        <v>114.175</v>
      </c>
      <c r="H20" s="100"/>
      <c r="I20" s="100" t="n">
        <v>115.1</v>
      </c>
      <c r="J20" s="100" t="n">
        <v>115.6</v>
      </c>
      <c r="K20" s="100" t="n">
        <v>118.1</v>
      </c>
      <c r="L20" s="100" t="n">
        <v>118.1</v>
      </c>
      <c r="M20" s="100" t="n">
        <v>117.31875</v>
      </c>
      <c r="N20" s="287"/>
      <c r="O20" s="287"/>
    </row>
    <row r="21" s="102" customFormat="true" ht="18" hidden="false" customHeight="false" outlineLevel="0" collapsed="false">
      <c r="A21" s="312" t="s">
        <v>519</v>
      </c>
      <c r="B21" s="298" t="s">
        <v>520</v>
      </c>
      <c r="C21" s="100" t="n">
        <v>112.9</v>
      </c>
      <c r="D21" s="100" t="n">
        <v>115.1</v>
      </c>
      <c r="E21" s="100" t="n">
        <v>115.1</v>
      </c>
      <c r="F21" s="100" t="n">
        <v>115.1</v>
      </c>
      <c r="G21" s="100" t="n">
        <v>114.55</v>
      </c>
      <c r="H21" s="100"/>
      <c r="I21" s="100" t="n">
        <v>115.4</v>
      </c>
      <c r="J21" s="100" t="n">
        <v>115.9</v>
      </c>
      <c r="K21" s="100" t="n">
        <v>118.5</v>
      </c>
      <c r="L21" s="100" t="n">
        <v>118.5</v>
      </c>
      <c r="M21" s="100" t="n">
        <v>117.689583333333</v>
      </c>
      <c r="N21" s="287"/>
      <c r="O21" s="287"/>
    </row>
    <row r="22" s="49" customFormat="true" ht="9" hidden="false" customHeight="false" outlineLevel="0" collapsed="false">
      <c r="A22" s="311" t="s">
        <v>521</v>
      </c>
      <c r="B22" s="42" t="s">
        <v>522</v>
      </c>
      <c r="C22" s="23" t="n">
        <v>112.709805887258</v>
      </c>
      <c r="D22" s="23" t="n">
        <v>114.846407849678</v>
      </c>
      <c r="E22" s="23" t="n">
        <v>114.846407849678</v>
      </c>
      <c r="F22" s="23" t="n">
        <v>114.846407849678</v>
      </c>
      <c r="G22" s="23" t="n">
        <v>114.312257359073</v>
      </c>
      <c r="H22" s="23"/>
      <c r="I22" s="23" t="n">
        <v>115.233700030164</v>
      </c>
      <c r="J22" s="23" t="n">
        <v>115.733700030164</v>
      </c>
      <c r="K22" s="23" t="n">
        <v>118.270301992583</v>
      </c>
      <c r="L22" s="23" t="n">
        <v>118.270301992583</v>
      </c>
      <c r="M22" s="23" t="n">
        <v>117.478376420211</v>
      </c>
      <c r="N22" s="284"/>
      <c r="O22" s="284"/>
    </row>
    <row r="23" s="102" customFormat="true" ht="18" hidden="false" customHeight="false" outlineLevel="0" collapsed="false">
      <c r="A23" s="312" t="s">
        <v>523</v>
      </c>
      <c r="B23" s="298" t="s">
        <v>524</v>
      </c>
      <c r="C23" s="100" t="n">
        <v>112.9</v>
      </c>
      <c r="D23" s="100" t="n">
        <v>115.1</v>
      </c>
      <c r="E23" s="100" t="n">
        <v>115.1</v>
      </c>
      <c r="F23" s="100" t="n">
        <v>115.1</v>
      </c>
      <c r="G23" s="100" t="n">
        <v>114.55</v>
      </c>
      <c r="H23" s="100"/>
      <c r="I23" s="100" t="n">
        <v>115.5</v>
      </c>
      <c r="J23" s="100" t="n">
        <v>116</v>
      </c>
      <c r="K23" s="100" t="n">
        <v>118.6</v>
      </c>
      <c r="L23" s="100" t="n">
        <v>118.6</v>
      </c>
      <c r="M23" s="100" t="n">
        <v>117.789583333333</v>
      </c>
      <c r="N23" s="287"/>
      <c r="O23" s="287"/>
    </row>
    <row r="24" s="102" customFormat="true" ht="18" hidden="false" customHeight="true" outlineLevel="0" collapsed="false">
      <c r="A24" s="312" t="s">
        <v>525</v>
      </c>
      <c r="B24" s="298" t="s">
        <v>526</v>
      </c>
      <c r="C24" s="100" t="n">
        <v>112.6</v>
      </c>
      <c r="D24" s="100" t="n">
        <v>114.7</v>
      </c>
      <c r="E24" s="100" t="n">
        <v>114.7</v>
      </c>
      <c r="F24" s="100" t="n">
        <v>114.7</v>
      </c>
      <c r="G24" s="100" t="n">
        <v>114.175</v>
      </c>
      <c r="H24" s="100"/>
      <c r="I24" s="100" t="n">
        <v>115.1</v>
      </c>
      <c r="J24" s="100" t="n">
        <v>115.6</v>
      </c>
      <c r="K24" s="100" t="n">
        <v>118.1</v>
      </c>
      <c r="L24" s="100" t="n">
        <v>118.1</v>
      </c>
      <c r="M24" s="100" t="n">
        <v>117.31875</v>
      </c>
      <c r="N24" s="287"/>
      <c r="O24" s="287"/>
    </row>
    <row r="25" s="102" customFormat="true" ht="9" hidden="false" customHeight="true" outlineLevel="0" collapsed="false">
      <c r="A25" s="312" t="s">
        <v>527</v>
      </c>
      <c r="B25" s="298" t="s">
        <v>528</v>
      </c>
      <c r="C25" s="100" t="n">
        <v>112.6</v>
      </c>
      <c r="D25" s="100" t="n">
        <v>114.7</v>
      </c>
      <c r="E25" s="100" t="n">
        <v>114.7</v>
      </c>
      <c r="F25" s="100" t="n">
        <v>114.7</v>
      </c>
      <c r="G25" s="100" t="n">
        <v>114.175</v>
      </c>
      <c r="H25" s="100"/>
      <c r="I25" s="100" t="n">
        <v>115.1</v>
      </c>
      <c r="J25" s="100" t="n">
        <v>115.6</v>
      </c>
      <c r="K25" s="100" t="n">
        <v>118.1</v>
      </c>
      <c r="L25" s="100" t="n">
        <v>118.1</v>
      </c>
      <c r="M25" s="100" t="n">
        <v>117.31875</v>
      </c>
      <c r="N25" s="287"/>
      <c r="O25" s="287"/>
    </row>
    <row r="26" s="102" customFormat="true" ht="9" hidden="false" customHeight="false" outlineLevel="0" collapsed="false">
      <c r="A26" s="312" t="s">
        <v>529</v>
      </c>
      <c r="B26" s="296" t="s">
        <v>530</v>
      </c>
      <c r="C26" s="100" t="n">
        <v>112.9</v>
      </c>
      <c r="D26" s="100" t="n">
        <v>115.1</v>
      </c>
      <c r="E26" s="100" t="n">
        <v>115.1</v>
      </c>
      <c r="F26" s="100" t="n">
        <v>115.1</v>
      </c>
      <c r="G26" s="100" t="n">
        <v>114.55</v>
      </c>
      <c r="H26" s="100"/>
      <c r="I26" s="100" t="n">
        <v>115.4</v>
      </c>
      <c r="J26" s="100" t="n">
        <v>115.9</v>
      </c>
      <c r="K26" s="100" t="n">
        <v>118.5</v>
      </c>
      <c r="L26" s="100" t="n">
        <v>118.5</v>
      </c>
      <c r="M26" s="100" t="n">
        <v>117.689583333333</v>
      </c>
      <c r="N26" s="287"/>
      <c r="O26" s="287"/>
      <c r="P26" s="337"/>
    </row>
    <row r="27" s="102" customFormat="true" ht="9" hidden="false" customHeight="false" outlineLevel="0" collapsed="false">
      <c r="A27" s="312" t="s">
        <v>531</v>
      </c>
      <c r="B27" s="297" t="s">
        <v>532</v>
      </c>
      <c r="C27" s="100" t="n">
        <v>112.9</v>
      </c>
      <c r="D27" s="100" t="n">
        <v>115.1</v>
      </c>
      <c r="E27" s="100" t="n">
        <v>115.1</v>
      </c>
      <c r="F27" s="100" t="n">
        <v>115.1</v>
      </c>
      <c r="G27" s="100" t="n">
        <v>114.55</v>
      </c>
      <c r="H27" s="100"/>
      <c r="I27" s="100" t="n">
        <v>115.4</v>
      </c>
      <c r="J27" s="100" t="n">
        <v>115.9</v>
      </c>
      <c r="K27" s="100" t="n">
        <v>118.5</v>
      </c>
      <c r="L27" s="100" t="n">
        <v>118.5</v>
      </c>
      <c r="M27" s="100" t="n">
        <v>117.689583333333</v>
      </c>
      <c r="N27" s="287"/>
      <c r="O27" s="287"/>
      <c r="P27" s="337"/>
    </row>
    <row r="28" s="49" customFormat="true" ht="9" hidden="false" customHeight="false" outlineLevel="0" collapsed="false">
      <c r="A28" s="310" t="s">
        <v>533</v>
      </c>
      <c r="B28" s="304" t="s">
        <v>534</v>
      </c>
      <c r="C28" s="23" t="n">
        <v>113.688390219535</v>
      </c>
      <c r="D28" s="23" t="n">
        <v>113.720317115814</v>
      </c>
      <c r="E28" s="23" t="n">
        <v>113.720317115814</v>
      </c>
      <c r="F28" s="23" t="n">
        <v>113.720317115814</v>
      </c>
      <c r="G28" s="23" t="n">
        <v>113.712335391744</v>
      </c>
      <c r="H28" s="23"/>
      <c r="I28" s="23" t="n">
        <v>115.4</v>
      </c>
      <c r="J28" s="23" t="n">
        <v>115.407256112791</v>
      </c>
      <c r="K28" s="23" t="n">
        <v>115.444987899302</v>
      </c>
      <c r="L28" s="23" t="n">
        <v>115.444987899302</v>
      </c>
      <c r="M28" s="23" t="n">
        <v>115.43322694982</v>
      </c>
      <c r="N28" s="284"/>
      <c r="O28" s="284"/>
    </row>
    <row r="29" s="49" customFormat="true" ht="9" hidden="false" customHeight="false" outlineLevel="0" collapsed="false">
      <c r="A29" s="311" t="s">
        <v>535</v>
      </c>
      <c r="B29" s="293" t="s">
        <v>536</v>
      </c>
      <c r="C29" s="23" t="n">
        <v>113.688390219535</v>
      </c>
      <c r="D29" s="23" t="n">
        <v>113.720317115814</v>
      </c>
      <c r="E29" s="23" t="n">
        <v>113.720317115814</v>
      </c>
      <c r="F29" s="23" t="n">
        <v>113.720317115814</v>
      </c>
      <c r="G29" s="23" t="n">
        <v>113.712335391744</v>
      </c>
      <c r="H29" s="23"/>
      <c r="I29" s="23" t="n">
        <v>115.4</v>
      </c>
      <c r="J29" s="23" t="n">
        <v>115.407256112791</v>
      </c>
      <c r="K29" s="23" t="n">
        <v>115.444987899302</v>
      </c>
      <c r="L29" s="23" t="n">
        <v>115.444987899302</v>
      </c>
      <c r="M29" s="23" t="n">
        <v>115.43322694982</v>
      </c>
      <c r="N29" s="284"/>
      <c r="O29" s="284"/>
    </row>
    <row r="30" s="102" customFormat="true" ht="9" hidden="false" customHeight="false" outlineLevel="0" collapsed="false">
      <c r="A30" s="312" t="s">
        <v>537</v>
      </c>
      <c r="B30" s="296" t="s">
        <v>538</v>
      </c>
      <c r="C30" s="100" t="n">
        <v>113.7</v>
      </c>
      <c r="D30" s="100" t="n">
        <v>113.7</v>
      </c>
      <c r="E30" s="100" t="n">
        <v>113.7</v>
      </c>
      <c r="F30" s="100" t="n">
        <v>113.7</v>
      </c>
      <c r="G30" s="100" t="n">
        <v>113.7</v>
      </c>
      <c r="H30" s="100"/>
      <c r="I30" s="100" t="n">
        <v>115.4</v>
      </c>
      <c r="J30" s="100" t="n">
        <v>115.4</v>
      </c>
      <c r="K30" s="100" t="n">
        <v>115.4</v>
      </c>
      <c r="L30" s="100" t="n">
        <v>115.4</v>
      </c>
      <c r="M30" s="100" t="n">
        <v>115.4</v>
      </c>
      <c r="N30" s="287"/>
      <c r="O30" s="287"/>
    </row>
    <row r="31" s="102" customFormat="true" ht="9" hidden="false" customHeight="false" outlineLevel="0" collapsed="false">
      <c r="A31" s="312" t="s">
        <v>539</v>
      </c>
      <c r="B31" s="296" t="s">
        <v>540</v>
      </c>
      <c r="C31" s="100" t="n">
        <v>112.9</v>
      </c>
      <c r="D31" s="100" t="n">
        <v>115.1</v>
      </c>
      <c r="E31" s="100" t="n">
        <v>115.1</v>
      </c>
      <c r="F31" s="100" t="n">
        <v>115.1</v>
      </c>
      <c r="G31" s="100" t="n">
        <v>114.55</v>
      </c>
      <c r="H31" s="100"/>
      <c r="I31" s="100" t="n">
        <v>115.4</v>
      </c>
      <c r="J31" s="100" t="n">
        <v>115.9</v>
      </c>
      <c r="K31" s="100" t="n">
        <v>118.5</v>
      </c>
      <c r="L31" s="100" t="n">
        <v>118.5</v>
      </c>
      <c r="M31" s="100" t="n">
        <v>117.689583333333</v>
      </c>
      <c r="N31" s="287"/>
      <c r="O31" s="287"/>
    </row>
    <row r="32" s="102" customFormat="true" ht="9" hidden="false" customHeight="true" outlineLevel="0" collapsed="false">
      <c r="A32" s="312" t="s">
        <v>541</v>
      </c>
      <c r="B32" s="296" t="s">
        <v>542</v>
      </c>
      <c r="C32" s="100" t="n">
        <v>113.7</v>
      </c>
      <c r="D32" s="100" t="n">
        <v>113.7</v>
      </c>
      <c r="E32" s="100" t="n">
        <v>113.7</v>
      </c>
      <c r="F32" s="100" t="n">
        <v>113.7</v>
      </c>
      <c r="G32" s="100" t="n">
        <v>113.7</v>
      </c>
      <c r="H32" s="100"/>
      <c r="I32" s="100" t="n">
        <v>115.4</v>
      </c>
      <c r="J32" s="100" t="n">
        <v>115.4</v>
      </c>
      <c r="K32" s="100" t="n">
        <v>115.4</v>
      </c>
      <c r="L32" s="100" t="n">
        <v>115.4</v>
      </c>
      <c r="M32" s="100" t="n">
        <v>115.4</v>
      </c>
      <c r="N32" s="287"/>
      <c r="O32" s="287"/>
    </row>
    <row r="33" s="49" customFormat="true" ht="18" hidden="false" customHeight="true" outlineLevel="0" collapsed="false">
      <c r="A33" s="338" t="s">
        <v>543</v>
      </c>
      <c r="B33" s="283" t="s">
        <v>544</v>
      </c>
      <c r="C33" s="83" t="n">
        <v>108.933333333333</v>
      </c>
      <c r="D33" s="83" t="n">
        <v>109</v>
      </c>
      <c r="E33" s="83" t="n">
        <v>109</v>
      </c>
      <c r="F33" s="83" t="n">
        <v>109</v>
      </c>
      <c r="G33" s="83" t="n">
        <v>108.983333333333</v>
      </c>
      <c r="H33" s="83"/>
      <c r="I33" s="83" t="n">
        <v>109</v>
      </c>
      <c r="J33" s="83" t="n">
        <v>109</v>
      </c>
      <c r="K33" s="83" t="n">
        <v>109</v>
      </c>
      <c r="L33" s="83" t="n">
        <v>110.6</v>
      </c>
      <c r="M33" s="83" t="n">
        <v>109.566666666667</v>
      </c>
      <c r="N33" s="284"/>
      <c r="O33" s="284"/>
    </row>
    <row r="34" s="49" customFormat="true" ht="18" hidden="false" customHeight="false" outlineLevel="0" collapsed="false">
      <c r="A34" s="311" t="s">
        <v>545</v>
      </c>
      <c r="B34" s="295" t="s">
        <v>546</v>
      </c>
      <c r="C34" s="23" t="n">
        <v>108.9</v>
      </c>
      <c r="D34" s="23" t="n">
        <v>108.9</v>
      </c>
      <c r="E34" s="23" t="n">
        <v>108.9</v>
      </c>
      <c r="F34" s="23" t="n">
        <v>108.9</v>
      </c>
      <c r="G34" s="23" t="n">
        <v>108.9</v>
      </c>
      <c r="H34" s="23"/>
      <c r="I34" s="23" t="n">
        <v>108.9</v>
      </c>
      <c r="J34" s="23" t="n">
        <v>108.9</v>
      </c>
      <c r="K34" s="23" t="n">
        <v>108.9</v>
      </c>
      <c r="L34" s="23" t="n">
        <v>110.7</v>
      </c>
      <c r="M34" s="23" t="n">
        <v>109.5375</v>
      </c>
      <c r="N34" s="284"/>
      <c r="O34" s="284"/>
    </row>
    <row r="35" s="102" customFormat="true" ht="9" hidden="false" customHeight="true" outlineLevel="0" collapsed="false">
      <c r="A35" s="312" t="s">
        <v>547</v>
      </c>
      <c r="B35" s="297" t="s">
        <v>548</v>
      </c>
      <c r="C35" s="100" t="n">
        <v>109</v>
      </c>
      <c r="D35" s="100" t="n">
        <v>109</v>
      </c>
      <c r="E35" s="100" t="n">
        <v>109</v>
      </c>
      <c r="F35" s="100" t="n">
        <v>109</v>
      </c>
      <c r="G35" s="100" t="n">
        <v>109</v>
      </c>
      <c r="H35" s="100"/>
      <c r="I35" s="100" t="n">
        <v>109</v>
      </c>
      <c r="J35" s="100" t="n">
        <v>109</v>
      </c>
      <c r="K35" s="100" t="n">
        <v>109</v>
      </c>
      <c r="L35" s="100" t="n">
        <v>111</v>
      </c>
      <c r="M35" s="100" t="n">
        <v>109.708333333333</v>
      </c>
      <c r="N35" s="287"/>
      <c r="O35" s="287"/>
    </row>
    <row r="36" s="102" customFormat="true" ht="18" hidden="false" customHeight="true" outlineLevel="0" collapsed="false">
      <c r="A36" s="312" t="s">
        <v>549</v>
      </c>
      <c r="B36" s="298" t="s">
        <v>550</v>
      </c>
      <c r="C36" s="100" t="n">
        <v>108.466666666667</v>
      </c>
      <c r="D36" s="100" t="n">
        <v>108.666666666667</v>
      </c>
      <c r="E36" s="100" t="n">
        <v>108.7</v>
      </c>
      <c r="F36" s="100" t="n">
        <v>108.7</v>
      </c>
      <c r="G36" s="100" t="n">
        <v>108.633333333333</v>
      </c>
      <c r="H36" s="100"/>
      <c r="I36" s="100" t="n">
        <v>108.5</v>
      </c>
      <c r="J36" s="100" t="n">
        <v>108.5</v>
      </c>
      <c r="K36" s="100" t="n">
        <v>108.5</v>
      </c>
      <c r="L36" s="100" t="n">
        <v>108.5</v>
      </c>
      <c r="M36" s="100" t="n">
        <v>108.5</v>
      </c>
      <c r="N36" s="287"/>
      <c r="O36" s="287"/>
    </row>
    <row r="37" s="49" customFormat="true" ht="9" hidden="false" customHeight="false" outlineLevel="0" collapsed="false">
      <c r="A37" s="311" t="s">
        <v>551</v>
      </c>
      <c r="B37" s="293" t="s">
        <v>552</v>
      </c>
      <c r="C37" s="23" t="n">
        <v>109.8</v>
      </c>
      <c r="D37" s="23" t="n">
        <v>109.8</v>
      </c>
      <c r="E37" s="23" t="n">
        <v>109.9</v>
      </c>
      <c r="F37" s="23" t="n">
        <v>109.9</v>
      </c>
      <c r="G37" s="23" t="n">
        <v>109.85</v>
      </c>
      <c r="H37" s="23"/>
      <c r="I37" s="23" t="n">
        <v>109.9</v>
      </c>
      <c r="J37" s="23" t="n">
        <v>109.9</v>
      </c>
      <c r="K37" s="23" t="n">
        <v>109.9</v>
      </c>
      <c r="L37" s="23" t="n">
        <v>109.9</v>
      </c>
      <c r="M37" s="23" t="n">
        <v>109.9</v>
      </c>
      <c r="N37" s="284"/>
      <c r="O37" s="284"/>
    </row>
    <row r="38" s="49" customFormat="true" ht="9" hidden="false" customHeight="false" outlineLevel="0" collapsed="false">
      <c r="A38" s="311" t="s">
        <v>553</v>
      </c>
      <c r="B38" s="293" t="s">
        <v>552</v>
      </c>
      <c r="C38" s="23" t="n">
        <v>109.8</v>
      </c>
      <c r="D38" s="23" t="n">
        <v>109.8</v>
      </c>
      <c r="E38" s="23" t="n">
        <v>109.9</v>
      </c>
      <c r="F38" s="23" t="n">
        <v>109.9</v>
      </c>
      <c r="G38" s="23" t="n">
        <v>109.85</v>
      </c>
      <c r="H38" s="23"/>
      <c r="I38" s="23" t="n">
        <v>109.9</v>
      </c>
      <c r="J38" s="23" t="n">
        <v>109.9</v>
      </c>
      <c r="K38" s="23" t="n">
        <v>109.9</v>
      </c>
      <c r="L38" s="23" t="n">
        <v>109.9</v>
      </c>
      <c r="M38" s="23" t="n">
        <v>109.9</v>
      </c>
      <c r="N38" s="284"/>
      <c r="O38" s="284"/>
    </row>
    <row r="39" s="49" customFormat="true" ht="9" hidden="false" customHeight="true" outlineLevel="0" collapsed="false">
      <c r="A39" s="338" t="s">
        <v>554</v>
      </c>
      <c r="B39" s="280" t="s">
        <v>555</v>
      </c>
      <c r="C39" s="83" t="n">
        <v>113.5</v>
      </c>
      <c r="D39" s="83" t="n">
        <v>113.966666666667</v>
      </c>
      <c r="E39" s="83" t="n">
        <v>114.2</v>
      </c>
      <c r="F39" s="83" t="n">
        <v>114.2</v>
      </c>
      <c r="G39" s="83" t="n">
        <v>113.966666666667</v>
      </c>
      <c r="H39" s="83"/>
      <c r="I39" s="83" t="n">
        <v>115.2</v>
      </c>
      <c r="J39" s="83" t="n">
        <v>115.2</v>
      </c>
      <c r="K39" s="83" t="n">
        <v>115.2</v>
      </c>
      <c r="L39" s="83" t="n">
        <v>115.266666666667</v>
      </c>
      <c r="M39" s="83" t="n">
        <v>115.223611111111</v>
      </c>
      <c r="N39" s="284"/>
      <c r="O39" s="284"/>
    </row>
    <row r="40" s="49" customFormat="true" ht="9" hidden="false" customHeight="false" outlineLevel="0" collapsed="false">
      <c r="A40" s="311" t="s">
        <v>556</v>
      </c>
      <c r="B40" s="42" t="s">
        <v>557</v>
      </c>
      <c r="C40" s="23" t="n">
        <v>113.5</v>
      </c>
      <c r="D40" s="23" t="n">
        <v>113.966666666667</v>
      </c>
      <c r="E40" s="23" t="n">
        <v>114.2</v>
      </c>
      <c r="F40" s="23" t="n">
        <v>114.2</v>
      </c>
      <c r="G40" s="23" t="n">
        <v>113.966666666667</v>
      </c>
      <c r="H40" s="23"/>
      <c r="I40" s="23" t="n">
        <v>115.2</v>
      </c>
      <c r="J40" s="23" t="n">
        <v>115.2</v>
      </c>
      <c r="K40" s="23" t="n">
        <v>115.2</v>
      </c>
      <c r="L40" s="23" t="n">
        <v>115.266666666667</v>
      </c>
      <c r="M40" s="23" t="n">
        <v>115.223611111111</v>
      </c>
      <c r="N40" s="284"/>
      <c r="O40" s="284"/>
    </row>
    <row r="41" s="102" customFormat="true" ht="9" hidden="false" customHeight="false" outlineLevel="0" collapsed="false">
      <c r="A41" s="312" t="s">
        <v>558</v>
      </c>
      <c r="B41" s="296" t="s">
        <v>559</v>
      </c>
      <c r="C41" s="100" t="n">
        <v>113.5</v>
      </c>
      <c r="D41" s="100" t="n">
        <v>113.966666666667</v>
      </c>
      <c r="E41" s="100" t="n">
        <v>114.2</v>
      </c>
      <c r="F41" s="100" t="n">
        <v>114.2</v>
      </c>
      <c r="G41" s="100" t="n">
        <v>113.966666666667</v>
      </c>
      <c r="H41" s="100"/>
      <c r="I41" s="100" t="n">
        <v>115.2</v>
      </c>
      <c r="J41" s="100" t="n">
        <v>115.2</v>
      </c>
      <c r="K41" s="100" t="n">
        <v>115.2</v>
      </c>
      <c r="L41" s="100" t="n">
        <v>115.266666666667</v>
      </c>
      <c r="M41" s="100" t="n">
        <v>115.223611111111</v>
      </c>
      <c r="N41" s="287"/>
      <c r="O41" s="287"/>
    </row>
    <row r="42" s="102" customFormat="true" ht="18" hidden="false" customHeight="true" outlineLevel="0" collapsed="false">
      <c r="A42" s="312" t="s">
        <v>560</v>
      </c>
      <c r="B42" s="298" t="s">
        <v>561</v>
      </c>
      <c r="C42" s="100" t="n">
        <v>113.5</v>
      </c>
      <c r="D42" s="100" t="n">
        <v>113.966666666667</v>
      </c>
      <c r="E42" s="100" t="n">
        <v>114.2</v>
      </c>
      <c r="F42" s="100" t="n">
        <v>114.2</v>
      </c>
      <c r="G42" s="100" t="n">
        <v>113.966666666667</v>
      </c>
      <c r="H42" s="100"/>
      <c r="I42" s="100" t="n">
        <v>115.2</v>
      </c>
      <c r="J42" s="100" t="n">
        <v>115.2</v>
      </c>
      <c r="K42" s="100" t="n">
        <v>115.2</v>
      </c>
      <c r="L42" s="100" t="n">
        <v>115.266666666667</v>
      </c>
      <c r="M42" s="100" t="n">
        <v>115.223611111111</v>
      </c>
      <c r="N42" s="287"/>
      <c r="O42" s="287"/>
    </row>
    <row r="43" s="102" customFormat="true" ht="9" hidden="false" customHeight="false" outlineLevel="0" collapsed="false">
      <c r="A43" s="312" t="s">
        <v>562</v>
      </c>
      <c r="B43" s="296" t="s">
        <v>563</v>
      </c>
      <c r="C43" s="100" t="n">
        <v>113.5</v>
      </c>
      <c r="D43" s="100" t="n">
        <v>113.966666666667</v>
      </c>
      <c r="E43" s="100" t="n">
        <v>114.2</v>
      </c>
      <c r="F43" s="100" t="n">
        <v>114.2</v>
      </c>
      <c r="G43" s="100" t="n">
        <v>113.966666666667</v>
      </c>
      <c r="H43" s="100"/>
      <c r="I43" s="100" t="n">
        <v>115.2</v>
      </c>
      <c r="J43" s="100" t="n">
        <v>115.2</v>
      </c>
      <c r="K43" s="100" t="n">
        <v>115.2</v>
      </c>
      <c r="L43" s="100" t="n">
        <v>115.266666666667</v>
      </c>
      <c r="M43" s="100" t="n">
        <v>115.223611111111</v>
      </c>
      <c r="N43" s="287"/>
      <c r="O43" s="287"/>
    </row>
    <row r="44" s="102" customFormat="true" ht="9" hidden="false" customHeight="false" outlineLevel="0" collapsed="false">
      <c r="A44" s="312" t="s">
        <v>564</v>
      </c>
      <c r="B44" s="296" t="s">
        <v>565</v>
      </c>
      <c r="C44" s="100" t="n">
        <v>113.5</v>
      </c>
      <c r="D44" s="100" t="n">
        <v>113.966666666667</v>
      </c>
      <c r="E44" s="100" t="n">
        <v>114.2</v>
      </c>
      <c r="F44" s="100" t="n">
        <v>114.2</v>
      </c>
      <c r="G44" s="100" t="n">
        <v>113.966666666667</v>
      </c>
      <c r="H44" s="100"/>
      <c r="I44" s="100" t="n">
        <v>115.2</v>
      </c>
      <c r="J44" s="100" t="n">
        <v>115.2</v>
      </c>
      <c r="K44" s="100" t="n">
        <v>115.2</v>
      </c>
      <c r="L44" s="100" t="n">
        <v>115.266666666667</v>
      </c>
      <c r="M44" s="100" t="n">
        <v>115.223611111111</v>
      </c>
      <c r="N44" s="287"/>
      <c r="O44" s="287"/>
    </row>
    <row r="45" s="115" customFormat="true" ht="9" hidden="false" customHeight="true" outlineLevel="0" collapsed="false">
      <c r="A45" s="339" t="s">
        <v>566</v>
      </c>
      <c r="B45" s="283" t="s">
        <v>567</v>
      </c>
      <c r="C45" s="83" t="n">
        <v>112.466666666667</v>
      </c>
      <c r="D45" s="83" t="n">
        <v>112.5</v>
      </c>
      <c r="E45" s="83" t="n">
        <v>113.3</v>
      </c>
      <c r="F45" s="83" t="n">
        <v>113.566666666667</v>
      </c>
      <c r="G45" s="83" t="n">
        <v>112.958333333333</v>
      </c>
      <c r="H45" s="83"/>
      <c r="I45" s="83" t="n">
        <v>114.166666666667</v>
      </c>
      <c r="J45" s="83" t="n">
        <v>114.333333333333</v>
      </c>
      <c r="K45" s="83" t="n">
        <v>114.9</v>
      </c>
      <c r="L45" s="83" t="n">
        <v>114.966666666667</v>
      </c>
      <c r="M45" s="83" t="n">
        <v>114.746527777778</v>
      </c>
      <c r="N45" s="281"/>
      <c r="O45" s="281"/>
    </row>
    <row r="46" s="115" customFormat="true" ht="18" hidden="false" customHeight="true" outlineLevel="0" collapsed="false">
      <c r="A46" s="338" t="s">
        <v>568</v>
      </c>
      <c r="B46" s="283" t="s">
        <v>569</v>
      </c>
      <c r="C46" s="83" t="n">
        <v>116.1</v>
      </c>
      <c r="D46" s="83" t="n">
        <v>116.1</v>
      </c>
      <c r="E46" s="83" t="n">
        <v>118.1</v>
      </c>
      <c r="F46" s="83" t="n">
        <v>118.1</v>
      </c>
      <c r="G46" s="83" t="n">
        <v>117.1</v>
      </c>
      <c r="H46" s="83"/>
      <c r="I46" s="83" t="n">
        <v>118.1</v>
      </c>
      <c r="J46" s="83" t="n">
        <v>118.1</v>
      </c>
      <c r="K46" s="83" t="n">
        <v>119.3</v>
      </c>
      <c r="L46" s="83" t="n">
        <v>119.3</v>
      </c>
      <c r="M46" s="83" t="n">
        <v>118.95</v>
      </c>
      <c r="N46" s="281"/>
      <c r="O46" s="281"/>
    </row>
    <row r="47" s="49" customFormat="true" ht="18" hidden="false" customHeight="true" outlineLevel="0" collapsed="false">
      <c r="A47" s="311" t="s">
        <v>570</v>
      </c>
      <c r="B47" s="295" t="s">
        <v>571</v>
      </c>
      <c r="C47" s="23" t="n">
        <v>116.1</v>
      </c>
      <c r="D47" s="23" t="n">
        <v>116.1</v>
      </c>
      <c r="E47" s="23" t="n">
        <v>118.1</v>
      </c>
      <c r="F47" s="23" t="n">
        <v>118.1</v>
      </c>
      <c r="G47" s="23" t="n">
        <v>117.1</v>
      </c>
      <c r="H47" s="23"/>
      <c r="I47" s="23" t="n">
        <v>118.1</v>
      </c>
      <c r="J47" s="23" t="n">
        <v>118.1</v>
      </c>
      <c r="K47" s="23" t="n">
        <v>119.3</v>
      </c>
      <c r="L47" s="23" t="n">
        <v>119.3</v>
      </c>
      <c r="M47" s="23" t="n">
        <v>118.95</v>
      </c>
      <c r="N47" s="284"/>
      <c r="O47" s="284"/>
    </row>
    <row r="48" s="102" customFormat="true" ht="9" hidden="false" customHeight="true" outlineLevel="0" collapsed="false">
      <c r="A48" s="312" t="s">
        <v>572</v>
      </c>
      <c r="B48" s="296" t="s">
        <v>573</v>
      </c>
      <c r="C48" s="100" t="n">
        <v>116.1</v>
      </c>
      <c r="D48" s="100" t="n">
        <v>116.1</v>
      </c>
      <c r="E48" s="100" t="n">
        <v>118.1</v>
      </c>
      <c r="F48" s="100" t="n">
        <v>118.1</v>
      </c>
      <c r="G48" s="100" t="n">
        <v>117.1</v>
      </c>
      <c r="H48" s="100"/>
      <c r="I48" s="100" t="n">
        <v>118.1</v>
      </c>
      <c r="J48" s="100" t="n">
        <v>118.1</v>
      </c>
      <c r="K48" s="100" t="n">
        <v>119.3</v>
      </c>
      <c r="L48" s="100" t="n">
        <v>119.3</v>
      </c>
      <c r="M48" s="100" t="n">
        <v>118.95</v>
      </c>
      <c r="N48" s="287"/>
      <c r="O48" s="287"/>
    </row>
    <row r="49" s="102" customFormat="true" ht="9" hidden="false" customHeight="true" outlineLevel="0" collapsed="false">
      <c r="A49" s="312" t="s">
        <v>574</v>
      </c>
      <c r="B49" s="297" t="s">
        <v>575</v>
      </c>
      <c r="C49" s="100" t="n">
        <v>116.1</v>
      </c>
      <c r="D49" s="100" t="n">
        <v>116.1</v>
      </c>
      <c r="E49" s="100" t="n">
        <v>118.1</v>
      </c>
      <c r="F49" s="100" t="n">
        <v>118.1</v>
      </c>
      <c r="G49" s="100" t="n">
        <v>117.1</v>
      </c>
      <c r="H49" s="100"/>
      <c r="I49" s="100" t="n">
        <v>118.1</v>
      </c>
      <c r="J49" s="100" t="n">
        <v>118.1</v>
      </c>
      <c r="K49" s="100" t="n">
        <v>119.3</v>
      </c>
      <c r="L49" s="100" t="n">
        <v>119.3</v>
      </c>
      <c r="M49" s="100" t="n">
        <v>118.95</v>
      </c>
      <c r="N49" s="287"/>
      <c r="O49" s="287"/>
    </row>
    <row r="50" s="102" customFormat="true" ht="9" hidden="false" customHeight="true" outlineLevel="0" collapsed="false">
      <c r="A50" s="312" t="s">
        <v>576</v>
      </c>
      <c r="B50" s="297" t="s">
        <v>577</v>
      </c>
      <c r="C50" s="100" t="n">
        <v>116.1</v>
      </c>
      <c r="D50" s="100" t="n">
        <v>116.1</v>
      </c>
      <c r="E50" s="100" t="n">
        <v>118.1</v>
      </c>
      <c r="F50" s="100" t="n">
        <v>118.1</v>
      </c>
      <c r="G50" s="100" t="n">
        <v>117.1</v>
      </c>
      <c r="H50" s="100"/>
      <c r="I50" s="100" t="n">
        <v>118.1</v>
      </c>
      <c r="J50" s="100" t="n">
        <v>118.1</v>
      </c>
      <c r="K50" s="100" t="n">
        <v>119.3</v>
      </c>
      <c r="L50" s="100" t="n">
        <v>119.3</v>
      </c>
      <c r="M50" s="100" t="n">
        <v>118.95</v>
      </c>
      <c r="N50" s="287"/>
      <c r="O50" s="287"/>
    </row>
    <row r="51" s="102" customFormat="true" ht="18" hidden="false" customHeight="false" outlineLevel="0" collapsed="false">
      <c r="A51" s="312" t="s">
        <v>578</v>
      </c>
      <c r="B51" s="298" t="s">
        <v>579</v>
      </c>
      <c r="C51" s="100" t="n">
        <v>116.1</v>
      </c>
      <c r="D51" s="100" t="n">
        <v>116.1</v>
      </c>
      <c r="E51" s="100" t="n">
        <v>118.1</v>
      </c>
      <c r="F51" s="100" t="n">
        <v>118.1</v>
      </c>
      <c r="G51" s="100" t="n">
        <v>117.1</v>
      </c>
      <c r="H51" s="100"/>
      <c r="I51" s="100" t="n">
        <v>118.1</v>
      </c>
      <c r="J51" s="100" t="n">
        <v>118.1</v>
      </c>
      <c r="K51" s="100" t="n">
        <v>119.3</v>
      </c>
      <c r="L51" s="100" t="n">
        <v>119.3</v>
      </c>
      <c r="M51" s="100" t="n">
        <v>118.95</v>
      </c>
      <c r="N51" s="287"/>
      <c r="O51" s="287"/>
    </row>
    <row r="52" s="102" customFormat="true" ht="9" hidden="false" customHeight="true" outlineLevel="0" collapsed="false">
      <c r="A52" s="312" t="s">
        <v>580</v>
      </c>
      <c r="B52" s="298" t="s">
        <v>581</v>
      </c>
      <c r="C52" s="100" t="n">
        <v>116.1</v>
      </c>
      <c r="D52" s="100" t="n">
        <v>116.1</v>
      </c>
      <c r="E52" s="100" t="n">
        <v>118.1</v>
      </c>
      <c r="F52" s="100" t="n">
        <v>118.1</v>
      </c>
      <c r="G52" s="100" t="n">
        <v>117.1</v>
      </c>
      <c r="H52" s="100"/>
      <c r="I52" s="100" t="n">
        <v>118.1</v>
      </c>
      <c r="J52" s="100" t="n">
        <v>118.1</v>
      </c>
      <c r="K52" s="100" t="n">
        <v>119.3</v>
      </c>
      <c r="L52" s="100" t="n">
        <v>119.3</v>
      </c>
      <c r="M52" s="100" t="n">
        <v>118.95</v>
      </c>
      <c r="N52" s="287"/>
      <c r="O52" s="287"/>
    </row>
    <row r="53" s="49" customFormat="true" ht="18" hidden="false" customHeight="false" outlineLevel="0" collapsed="false">
      <c r="A53" s="311" t="s">
        <v>582</v>
      </c>
      <c r="B53" s="295" t="s">
        <v>583</v>
      </c>
      <c r="C53" s="23" t="n">
        <v>116.1</v>
      </c>
      <c r="D53" s="23" t="n">
        <v>116.1</v>
      </c>
      <c r="E53" s="23" t="n">
        <v>118.1</v>
      </c>
      <c r="F53" s="23" t="n">
        <v>118.1</v>
      </c>
      <c r="G53" s="23" t="n">
        <v>117.1</v>
      </c>
      <c r="H53" s="23"/>
      <c r="I53" s="23" t="n">
        <v>118.1</v>
      </c>
      <c r="J53" s="23" t="n">
        <v>118.1</v>
      </c>
      <c r="K53" s="23" t="n">
        <v>119.3</v>
      </c>
      <c r="L53" s="23" t="n">
        <v>119.3</v>
      </c>
      <c r="M53" s="23" t="n">
        <v>118.95</v>
      </c>
      <c r="N53" s="284"/>
      <c r="O53" s="284"/>
    </row>
    <row r="54" s="102" customFormat="true" ht="9" hidden="false" customHeight="true" outlineLevel="0" collapsed="false">
      <c r="A54" s="312" t="s">
        <v>584</v>
      </c>
      <c r="B54" s="296" t="s">
        <v>585</v>
      </c>
      <c r="C54" s="100" t="n">
        <v>116.1</v>
      </c>
      <c r="D54" s="100" t="n">
        <v>116.1</v>
      </c>
      <c r="E54" s="100" t="n">
        <v>118.1</v>
      </c>
      <c r="F54" s="100" t="n">
        <v>118.1</v>
      </c>
      <c r="G54" s="100" t="n">
        <v>117.1</v>
      </c>
      <c r="H54" s="100"/>
      <c r="I54" s="100" t="n">
        <v>118.1</v>
      </c>
      <c r="J54" s="100" t="n">
        <v>118.1</v>
      </c>
      <c r="K54" s="100" t="n">
        <v>119.3</v>
      </c>
      <c r="L54" s="100" t="n">
        <v>119.3</v>
      </c>
      <c r="M54" s="100" t="n">
        <v>118.95</v>
      </c>
      <c r="N54" s="287"/>
      <c r="O54" s="287"/>
    </row>
    <row r="55" s="102" customFormat="true" ht="18" hidden="false" customHeight="false" outlineLevel="0" collapsed="false">
      <c r="A55" s="312" t="s">
        <v>586</v>
      </c>
      <c r="B55" s="298" t="s">
        <v>587</v>
      </c>
      <c r="C55" s="100" t="n">
        <v>116.1</v>
      </c>
      <c r="D55" s="100" t="n">
        <v>116.1</v>
      </c>
      <c r="E55" s="100" t="n">
        <v>118.1</v>
      </c>
      <c r="F55" s="100" t="n">
        <v>118.1</v>
      </c>
      <c r="G55" s="100" t="n">
        <v>117.1</v>
      </c>
      <c r="H55" s="100"/>
      <c r="I55" s="100" t="n">
        <v>118.1</v>
      </c>
      <c r="J55" s="100" t="n">
        <v>118.1</v>
      </c>
      <c r="K55" s="100" t="n">
        <v>119.3</v>
      </c>
      <c r="L55" s="100" t="n">
        <v>119.3</v>
      </c>
      <c r="M55" s="100" t="n">
        <v>118.95</v>
      </c>
      <c r="N55" s="287"/>
      <c r="O55" s="287"/>
    </row>
    <row r="56" s="102" customFormat="true" ht="18" hidden="false" customHeight="false" outlineLevel="0" collapsed="false">
      <c r="A56" s="312" t="s">
        <v>588</v>
      </c>
      <c r="B56" s="298" t="s">
        <v>589</v>
      </c>
      <c r="C56" s="100" t="n">
        <v>116.1</v>
      </c>
      <c r="D56" s="100" t="n">
        <v>116.1</v>
      </c>
      <c r="E56" s="100" t="n">
        <v>118.1</v>
      </c>
      <c r="F56" s="100" t="n">
        <v>118.1</v>
      </c>
      <c r="G56" s="100" t="n">
        <v>117.1</v>
      </c>
      <c r="H56" s="100"/>
      <c r="I56" s="100" t="n">
        <v>118.1</v>
      </c>
      <c r="J56" s="100" t="n">
        <v>118.1</v>
      </c>
      <c r="K56" s="100" t="n">
        <v>119.3</v>
      </c>
      <c r="L56" s="100" t="n">
        <v>119.3</v>
      </c>
      <c r="M56" s="100" t="n">
        <v>118.95</v>
      </c>
      <c r="N56" s="287"/>
      <c r="O56" s="287"/>
    </row>
    <row r="57" s="102" customFormat="true" ht="18" hidden="false" customHeight="false" outlineLevel="0" collapsed="false">
      <c r="A57" s="326" t="s">
        <v>590</v>
      </c>
      <c r="B57" s="340" t="s">
        <v>591</v>
      </c>
      <c r="C57" s="315" t="n">
        <v>116.1</v>
      </c>
      <c r="D57" s="315" t="n">
        <v>116.1</v>
      </c>
      <c r="E57" s="315" t="n">
        <v>118.1</v>
      </c>
      <c r="F57" s="315" t="n">
        <v>118.1</v>
      </c>
      <c r="G57" s="315" t="n">
        <v>117.1</v>
      </c>
      <c r="H57" s="315"/>
      <c r="I57" s="315" t="n">
        <v>118.1</v>
      </c>
      <c r="J57" s="315" t="n">
        <v>118.1</v>
      </c>
      <c r="K57" s="315" t="n">
        <v>119.3</v>
      </c>
      <c r="L57" s="315" t="n">
        <v>119.3</v>
      </c>
      <c r="M57" s="315" t="n">
        <v>118.95</v>
      </c>
      <c r="N57" s="287"/>
      <c r="O57" s="287"/>
    </row>
    <row r="58" s="49" customFormat="true" ht="6.95" hidden="false" customHeight="true" outlineLevel="0" collapsed="false">
      <c r="A58" s="309"/>
      <c r="B58" s="309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</row>
    <row r="59" s="49" customFormat="true" ht="9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s="49" customFormat="true" ht="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</row>
    <row r="61" s="49" customFormat="true" ht="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s="49" customFormat="true" ht="9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</row>
    <row r="63" s="49" customFormat="true" ht="9" hidden="false" customHeight="true" outlineLevel="0" collapsed="false">
      <c r="A63" s="0"/>
      <c r="B63" s="342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</row>
    <row r="64" s="49" customFormat="true" ht="9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s="49" customFormat="true" ht="9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s="49" customFormat="true" ht="9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s="49" customFormat="true" ht="9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s="49" customFormat="true" ht="9" hidden="false" customHeight="true" outlineLevel="0" collapsed="false">
      <c r="B68" s="288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</row>
    <row r="69" s="49" customFormat="true" ht="9" hidden="false" customHeight="true" outlineLevel="0" collapsed="false">
      <c r="B69" s="288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</row>
    <row r="70" s="49" customFormat="true" ht="9" hidden="false" customHeight="true" outlineLevel="0" collapsed="false">
      <c r="B70" s="42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</row>
    <row r="71" s="49" customFormat="true" ht="9" hidden="false" customHeight="true" outlineLevel="0" collapsed="false">
      <c r="B71" s="288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</row>
    <row r="72" s="49" customFormat="true" ht="9" hidden="false" customHeight="true" outlineLevel="0" collapsed="false">
      <c r="B72" s="288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</row>
    <row r="73" s="49" customFormat="true" ht="9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</row>
    <row r="74" s="49" customFormat="true" ht="9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</row>
    <row r="75" s="49" customFormat="true" ht="9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</row>
    <row r="76" s="49" customFormat="true" ht="9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s="49" customFormat="true" ht="9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</row>
    <row r="78" s="49" customFormat="true" ht="9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s="49" customFormat="true" ht="9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</row>
    <row r="80" s="49" customFormat="true" ht="9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s="49" customFormat="true" ht="9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s="49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s="49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s="49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s="49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s="49" customFormat="true" ht="9" hidden="false" customHeight="false" outlineLevel="0" collapsed="false">
      <c r="B86" s="288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</row>
    <row r="87" s="49" customFormat="true" ht="9" hidden="false" customHeight="false" outlineLevel="0" collapsed="false">
      <c r="A87" s="280"/>
      <c r="B87" s="280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</row>
    <row r="88" s="49" customFormat="true" ht="9" hidden="false" customHeight="false" outlineLevel="0" collapsed="false">
      <c r="B88" s="42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</row>
    <row r="89" s="49" customFormat="true" ht="9" hidden="false" customHeight="false" outlineLevel="0" collapsed="false">
      <c r="B89" s="288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</row>
    <row r="90" s="49" customFormat="true" ht="9" hidden="false" customHeight="true" outlineLevel="0" collapsed="false">
      <c r="B90" s="288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</row>
    <row r="91" s="49" customFormat="true" ht="9" hidden="false" customHeight="true" outlineLevel="0" collapsed="false">
      <c r="B91" s="288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</row>
    <row r="92" s="49" customFormat="true" ht="9" hidden="false" customHeight="true" outlineLevel="0" collapsed="false">
      <c r="B92" s="288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</row>
    <row r="93" s="49" customFormat="true" ht="9" hidden="false" customHeight="true" outlineLevel="0" collapsed="false">
      <c r="A93" s="115"/>
      <c r="B93" s="280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</row>
    <row r="94" s="49" customFormat="true" ht="9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s="49" customFormat="true" ht="9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s="49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s="49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s="49" customFormat="true" ht="9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s="49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  <row r="100" s="49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s="49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</row>
    <row r="102" s="49" customFormat="true" ht="9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s="49" customFormat="true" ht="9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</row>
    <row r="104" s="49" customFormat="true" ht="9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  <row r="105" s="49" customFormat="true" ht="9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</row>
    <row r="106" s="49" customFormat="true" ht="9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s="49" customFormat="true" ht="9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</row>
    <row r="108" s="49" customFormat="true" ht="9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s="49" customFormat="true" ht="9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</row>
    <row r="110" s="49" customFormat="true" ht="9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</row>
    <row r="111" s="49" customFormat="true" ht="9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s="49" customFormat="true" ht="9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</row>
    <row r="113" s="49" customFormat="true" ht="9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</row>
    <row r="114" s="49" customFormat="true" ht="9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s="49" customFormat="true" ht="9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</row>
    <row r="116" s="49" customFormat="true" ht="9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</row>
    <row r="117" s="49" customFormat="true" ht="9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</row>
    <row r="118" s="49" customFormat="true" ht="9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</row>
    <row r="119" s="49" customFormat="true" ht="9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</row>
    <row r="120" s="49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s="49" customFormat="true" ht="9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s="49" customFormat="true" ht="9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s="49" customFormat="true" ht="9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s="49" customFormat="true" ht="9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s="49" customFormat="true" ht="9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s="49" customFormat="true" ht="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s="49" customFormat="true" ht="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s="49" customFormat="true" ht="9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s="49" customFormat="true" ht="9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</row>
    <row r="130" s="49" customFormat="true" ht="9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s="49" customFormat="true" ht="9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s="49" customFormat="true" ht="9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</row>
    <row r="133" s="49" customFormat="true" ht="9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s="49" customFormat="true" ht="9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s="49" customFormat="true" ht="9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</row>
    <row r="136" s="49" customFormat="true" ht="9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s="49" customFormat="true" ht="9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</row>
    <row r="138" s="49" customFormat="true" ht="9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s="49" customFormat="true" ht="9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s="49" customFormat="true" ht="9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s="49" customFormat="true" ht="9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s="49" customFormat="true" ht="9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s="49" customFormat="true" ht="9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</row>
    <row r="144" s="49" customFormat="true" ht="9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s="49" customFormat="true" ht="9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</row>
    <row r="146" s="49" customFormat="true" ht="9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s="49" customFormat="true" ht="9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</row>
    <row r="148" s="49" customFormat="true" ht="9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</row>
    <row r="149" s="49" customFormat="true" ht="9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</row>
    <row r="150" s="49" customFormat="true" ht="9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s="49" customFormat="true" ht="9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s="49" customFormat="true" ht="9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s="49" customFormat="true" ht="9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s="49" customFormat="true" ht="9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s="49" customFormat="true" ht="9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s="49" customFormat="true" ht="9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s="49" customFormat="true" ht="9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s="49" customFormat="true" ht="9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s="49" customFormat="true" ht="9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s="49" customFormat="true" ht="9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s="49" customFormat="true" ht="9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s="49" customFormat="true" ht="9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s="49" customFormat="true" ht="9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s="49" customFormat="true" ht="9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s="49" customFormat="true" ht="9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s="49" customFormat="true" ht="9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s="49" customFormat="true" ht="9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s="49" customFormat="true" ht="9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s="49" customFormat="true" ht="9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s="49" customFormat="true" ht="9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s="49" customFormat="true" ht="9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s="49" customFormat="true" ht="9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s="49" customFormat="true" ht="9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s="49" customFormat="true" ht="9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s="49" customFormat="true" ht="9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s="49" customFormat="true" ht="9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s="49" customFormat="true" ht="9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s="49" customFormat="true" ht="9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s="49" customFormat="true" ht="9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s="49" customFormat="true" ht="9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s="49" customFormat="true" ht="9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s="49" customFormat="true" ht="9" hidden="false" customHeight="true" outlineLevel="0" collapsed="false">
      <c r="B182" s="288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</row>
    <row r="183" s="49" customFormat="true" ht="9" hidden="false" customHeight="true" outlineLevel="0" collapsed="false">
      <c r="B183" s="42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s="49" customFormat="true" ht="9" hidden="false" customHeight="true" outlineLevel="0" collapsed="false">
      <c r="B184" s="288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</row>
    <row r="185" s="49" customFormat="true" ht="9" hidden="false" customHeight="true" outlineLevel="0" collapsed="false">
      <c r="B185" s="288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</row>
    <row r="186" s="49" customFormat="true" ht="9" hidden="false" customHeight="true" outlineLevel="0" collapsed="false">
      <c r="A186" s="280"/>
      <c r="B186" s="280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s="49" customFormat="true" ht="9" hidden="false" customHeight="true" outlineLevel="0" collapsed="false">
      <c r="B187" s="42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s="49" customFormat="true" ht="9" hidden="false" customHeight="true" outlineLevel="0" collapsed="false">
      <c r="B188" s="288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s="49" customFormat="true" ht="9" hidden="false" customHeight="true" outlineLevel="0" collapsed="false">
      <c r="B189" s="42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</row>
    <row r="190" s="49" customFormat="true" ht="9" hidden="false" customHeight="true" outlineLevel="0" collapsed="false">
      <c r="B190" s="288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s="49" customFormat="true" ht="9" hidden="false" customHeight="true" outlineLevel="0" collapsed="false">
      <c r="A191" s="280"/>
      <c r="B191" s="280"/>
    </row>
    <row r="192" s="49" customFormat="true" ht="9" hidden="false" customHeight="true" outlineLevel="0" collapsed="false">
      <c r="B192" s="288"/>
    </row>
    <row r="193" s="49" customFormat="true" ht="9" hidden="false" customHeight="true" outlineLevel="0" collapsed="false">
      <c r="B193" s="42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</row>
    <row r="194" s="49" customFormat="true" ht="9" hidden="false" customHeight="true" outlineLevel="0" collapsed="false">
      <c r="B194" s="42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</row>
    <row r="195" s="49" customFormat="true" ht="9" hidden="false" customHeight="true" outlineLevel="0" collapsed="false">
      <c r="B195" s="288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</row>
    <row r="196" s="49" customFormat="true" ht="9" hidden="false" customHeight="true" outlineLevel="0" collapsed="false">
      <c r="B196" s="288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</row>
    <row r="197" s="49" customFormat="true" ht="9" hidden="false" customHeight="true" outlineLevel="0" collapsed="false">
      <c r="B197" s="42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s="49" customFormat="true" ht="9" hidden="false" customHeight="true" outlineLevel="0" collapsed="false">
      <c r="B198" s="288"/>
    </row>
    <row r="199" s="49" customFormat="true" ht="9" hidden="false" customHeight="true" outlineLevel="0" collapsed="false">
      <c r="B199" s="288"/>
    </row>
    <row r="200" s="49" customFormat="true" ht="9" hidden="false" customHeight="true" outlineLevel="0" collapsed="false">
      <c r="B200" s="288"/>
    </row>
    <row r="201" s="49" customFormat="true" ht="9" hidden="false" customHeight="true" outlineLevel="0" collapsed="false">
      <c r="B201" s="288"/>
    </row>
    <row r="202" s="49" customFormat="true" ht="9" hidden="false" customHeight="true" outlineLevel="0" collapsed="false">
      <c r="B202" s="288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</row>
    <row r="203" s="49" customFormat="true" ht="9" hidden="false" customHeight="true" outlineLevel="0" collapsed="false">
      <c r="A203" s="280"/>
      <c r="B203" s="280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</row>
    <row r="204" s="49" customFormat="true" ht="9" hidden="false" customHeight="true" outlineLevel="0" collapsed="false">
      <c r="B204" s="42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</row>
    <row r="205" s="49" customFormat="true" ht="9" hidden="false" customHeight="true" outlineLevel="0" collapsed="false">
      <c r="B205" s="288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</row>
    <row r="206" s="49" customFormat="true" ht="9" hidden="false" customHeight="true" outlineLevel="0" collapsed="false">
      <c r="B206" s="288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</row>
    <row r="207" s="49" customFormat="true" ht="9" hidden="false" customHeight="true" outlineLevel="0" collapsed="false">
      <c r="B207" s="288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</row>
    <row r="208" s="49" customFormat="true" ht="9" hidden="false" customHeight="true" outlineLevel="0" collapsed="false">
      <c r="A208" s="280"/>
      <c r="B208" s="280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</row>
    <row r="209" s="49" customFormat="true" ht="9" hidden="false" customHeight="true" outlineLevel="0" collapsed="false">
      <c r="B209" s="42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s="49" customFormat="true" ht="9" hidden="false" customHeight="true" outlineLevel="0" collapsed="false">
      <c r="B210" s="288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</row>
    <row r="211" s="49" customFormat="true" ht="9" hidden="false" customHeight="true" outlineLevel="0" collapsed="false">
      <c r="B211" s="288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</row>
    <row r="212" s="49" customFormat="true" ht="9" hidden="false" customHeight="true" outlineLevel="0" collapsed="false">
      <c r="B212" s="288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</row>
    <row r="213" s="49" customFormat="true" ht="9" hidden="false" customHeight="true" outlineLevel="0" collapsed="false">
      <c r="B213" s="288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s="49" customFormat="true" ht="9" hidden="false" customHeight="true" outlineLevel="0" collapsed="false">
      <c r="A214" s="280"/>
      <c r="B214" s="280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</row>
    <row r="215" s="49" customFormat="true" ht="9" hidden="false" customHeight="true" outlineLevel="0" collapsed="false">
      <c r="B215" s="42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</row>
    <row r="216" s="49" customFormat="true" ht="9" hidden="false" customHeight="true" outlineLevel="0" collapsed="false">
      <c r="B216" s="288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</row>
    <row r="217" s="49" customFormat="true" ht="9" hidden="false" customHeight="true" outlineLevel="0" collapsed="false">
      <c r="B217" s="288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</row>
    <row r="218" s="49" customFormat="true" ht="9" hidden="false" customHeight="true" outlineLevel="0" collapsed="false">
      <c r="B218" s="288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</row>
    <row r="219" s="49" customFormat="true" ht="9" hidden="false" customHeight="true" outlineLevel="0" collapsed="false">
      <c r="A219" s="280"/>
      <c r="B219" s="280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</row>
    <row r="220" s="49" customFormat="true" ht="9" hidden="false" customHeight="true" outlineLevel="0" collapsed="false">
      <c r="B220" s="42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</row>
    <row r="221" s="49" customFormat="true" ht="9" hidden="false" customHeight="true" outlineLevel="0" collapsed="false">
      <c r="B221" s="288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</row>
    <row r="222" s="49" customFormat="true" ht="9" hidden="false" customHeight="true" outlineLevel="0" collapsed="false">
      <c r="B222" s="288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</row>
    <row r="223" s="49" customFormat="true" ht="9" hidden="false" customHeight="true" outlineLevel="0" collapsed="false">
      <c r="B223" s="306"/>
    </row>
    <row r="224" s="49" customFormat="true" ht="9" hidden="false" customHeight="true" outlineLevel="0" collapsed="false"/>
    <row r="225" s="49" customFormat="true" ht="9" hidden="false" customHeight="true" outlineLevel="0" collapsed="false">
      <c r="B225" s="42"/>
    </row>
    <row r="226" s="49" customFormat="true" ht="9" hidden="false" customHeight="true" outlineLevel="0" collapsed="false">
      <c r="B226" s="42"/>
    </row>
    <row r="227" s="49" customFormat="true" ht="9" hidden="false" customHeight="true" outlineLevel="0" collapsed="false"/>
    <row r="228" s="49" customFormat="true" ht="9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</row>
    <row r="229" s="49" customFormat="true" ht="9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</row>
    <row r="230" s="49" customFormat="true" ht="9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</row>
    <row r="231" s="49" customFormat="true" ht="9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</row>
    <row r="232" s="49" customFormat="true" ht="9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</row>
    <row r="233" s="49" customFormat="true" ht="9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</row>
    <row r="234" s="49" customFormat="true" ht="9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</row>
    <row r="235" s="49" customFormat="true" ht="9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</row>
    <row r="236" s="49" customFormat="true" ht="9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</row>
    <row r="237" s="49" customFormat="true" ht="9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</row>
    <row r="238" s="49" customFormat="true" ht="9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</row>
    <row r="239" s="49" customFormat="true" ht="9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</row>
    <row r="240" s="49" customFormat="true" ht="9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</row>
    <row r="241" s="49" customFormat="true" ht="9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</row>
    <row r="242" s="49" customFormat="true" ht="9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</row>
    <row r="243" s="49" customFormat="true" ht="9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</row>
    <row r="244" s="49" customFormat="true" ht="9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</row>
    <row r="245" s="49" customFormat="true" ht="9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</row>
    <row r="246" s="49" customFormat="true" ht="9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</row>
    <row r="247" s="49" customFormat="true" ht="9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</row>
    <row r="248" s="49" customFormat="true" ht="9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</row>
    <row r="249" s="49" customFormat="true" ht="9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</row>
    <row r="250" s="49" customFormat="true" ht="9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</row>
    <row r="251" s="49" customFormat="true" ht="9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</row>
    <row r="252" s="49" customFormat="true" ht="9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</row>
    <row r="253" s="49" customFormat="true" ht="9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</row>
    <row r="254" s="49" customFormat="true" ht="9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</row>
    <row r="255" s="49" customFormat="true" ht="9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</row>
    <row r="256" s="49" customFormat="true" ht="9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</row>
    <row r="257" s="49" customFormat="true" ht="9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</row>
    <row r="258" s="49" customFormat="true" ht="9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</row>
    <row r="259" s="49" customFormat="true" ht="9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</row>
    <row r="260" s="49" customFormat="true" ht="9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</row>
    <row r="261" s="49" customFormat="true" ht="9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</row>
    <row r="262" s="49" customFormat="true" ht="9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</row>
    <row r="263" s="49" customFormat="true" ht="9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</row>
    <row r="264" s="49" customFormat="true" ht="9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</row>
    <row r="265" s="49" customFormat="true" ht="9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</row>
    <row r="266" s="49" customFormat="true" ht="9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</row>
    <row r="267" s="49" customFormat="true" ht="9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</row>
    <row r="268" s="49" customFormat="true" ht="9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</row>
    <row r="269" s="49" customFormat="true" ht="9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</row>
    <row r="270" s="49" customFormat="true" ht="9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</row>
    <row r="271" s="49" customFormat="true" ht="9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</row>
    <row r="272" s="49" customFormat="true" ht="9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</row>
    <row r="273" s="49" customFormat="true" ht="9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</row>
    <row r="274" s="49" customFormat="true" ht="9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</row>
    <row r="275" s="49" customFormat="true" ht="9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</row>
    <row r="276" s="49" customFormat="true" ht="9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</row>
    <row r="277" s="49" customFormat="true" ht="9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</row>
    <row r="278" s="49" customFormat="true" ht="9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</row>
    <row r="279" s="49" customFormat="true" ht="9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</row>
    <row r="280" s="49" customFormat="true" ht="9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</row>
    <row r="281" s="49" customFormat="true" ht="9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</row>
    <row r="282" s="49" customFormat="true" ht="9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</row>
    <row r="283" s="49" customFormat="true" ht="9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</row>
    <row r="284" s="49" customFormat="true" ht="9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</row>
    <row r="285" s="49" customFormat="true" ht="9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</row>
    <row r="286" s="49" customFormat="true" ht="9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</row>
    <row r="287" s="49" customFormat="true" ht="9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</row>
    <row r="288" s="49" customFormat="true" ht="9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</row>
    <row r="289" s="49" customFormat="true" ht="9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</row>
    <row r="290" s="49" customFormat="true" ht="9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</row>
    <row r="291" s="49" customFormat="true" ht="9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</row>
    <row r="292" s="49" customFormat="true" ht="9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</row>
    <row r="293" s="49" customFormat="true" ht="9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</row>
    <row r="294" s="49" customFormat="true" ht="9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</row>
    <row r="295" s="49" customFormat="true" ht="9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</row>
    <row r="296" s="49" customFormat="true" ht="9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</row>
    <row r="297" s="49" customFormat="true" ht="9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</row>
    <row r="298" s="49" customFormat="true" ht="9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</row>
    <row r="299" s="49" customFormat="true" ht="9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</row>
    <row r="300" s="49" customFormat="true" ht="9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</row>
    <row r="301" s="49" customFormat="true" ht="9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</row>
    <row r="302" s="49" customFormat="true" ht="9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</row>
    <row r="303" s="49" customFormat="true" ht="9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</row>
    <row r="304" s="49" customFormat="true" ht="9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</row>
    <row r="305" s="49" customFormat="true" ht="9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</row>
    <row r="306" s="49" customFormat="true" ht="9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</row>
    <row r="307" s="49" customFormat="true" ht="9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</row>
    <row r="308" s="49" customFormat="true" ht="9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</row>
    <row r="309" s="49" customFormat="true" ht="9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</row>
    <row r="310" s="49" customFormat="true" ht="9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</row>
    <row r="311" s="49" customFormat="true" ht="9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</row>
    <row r="312" s="49" customFormat="true" ht="9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</row>
    <row r="313" s="49" customFormat="true" ht="9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</row>
    <row r="314" s="49" customFormat="true" ht="9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</row>
    <row r="315" s="49" customFormat="true" ht="9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</row>
    <row r="316" s="49" customFormat="true" ht="9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</row>
    <row r="317" s="49" customFormat="true" ht="9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</row>
    <row r="318" s="49" customFormat="true" ht="9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</row>
    <row r="319" s="49" customFormat="true" ht="9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</row>
    <row r="320" s="49" customFormat="true" ht="9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</row>
    <row r="321" s="49" customFormat="true" ht="9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</row>
    <row r="322" s="49" customFormat="true" ht="9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</row>
    <row r="323" s="49" customFormat="true" ht="9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</row>
    <row r="324" s="49" customFormat="true" ht="9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</row>
    <row r="325" s="49" customFormat="true" ht="9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</row>
    <row r="326" s="49" customFormat="true" ht="9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</row>
    <row r="327" s="49" customFormat="true" ht="9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</row>
    <row r="328" s="49" customFormat="true" ht="9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</row>
    <row r="329" s="49" customFormat="true" ht="9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</row>
    <row r="330" s="49" customFormat="true" ht="9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</row>
    <row r="331" s="49" customFormat="true" ht="9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</row>
    <row r="332" s="49" customFormat="true" ht="9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</row>
    <row r="333" s="49" customFormat="true" ht="9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</row>
    <row r="334" s="49" customFormat="true" ht="9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</row>
    <row r="335" s="49" customFormat="true" ht="9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</row>
    <row r="336" s="49" customFormat="true" ht="9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</row>
    <row r="337" s="49" customFormat="true" ht="9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</row>
    <row r="338" s="49" customFormat="true" ht="9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</row>
    <row r="339" s="49" customFormat="true" ht="9" hidden="false" customHeight="true" outlineLevel="0" collapsed="false"/>
    <row r="340" s="49" customFormat="true" ht="9" hidden="false" customHeight="true" outlineLevel="0" collapsed="false"/>
    <row r="341" s="93" customFormat="true" ht="9" hidden="false" customHeight="true" outlineLevel="0" collapsed="false"/>
    <row r="342" s="93" customFormat="true" ht="9" hidden="false" customHeight="true" outlineLevel="0" collapsed="false"/>
    <row r="343" s="93" customFormat="true" ht="9" hidden="false" customHeight="true" outlineLevel="0" collapsed="false"/>
    <row r="344" s="93" customFormat="true" ht="9" hidden="false" customHeight="false" outlineLevel="0" collapsed="false"/>
    <row r="345" s="93" customFormat="true" ht="9" hidden="false" customHeight="false" outlineLevel="0" collapsed="false"/>
    <row r="346" s="93" customFormat="true" ht="9" hidden="false" customHeight="false" outlineLevel="0" collapsed="false"/>
    <row r="347" s="93" customFormat="true" ht="9" hidden="false" customHeight="false" outlineLevel="0" collapsed="false"/>
    <row r="348" s="93" customFormat="true" ht="9" hidden="false" customHeight="false" outlineLevel="0" collapsed="false"/>
    <row r="349" s="93" customFormat="true" ht="9" hidden="false" customHeight="false" outlineLevel="0" collapsed="false"/>
    <row r="350" s="93" customFormat="true" ht="9" hidden="false" customHeight="false" outlineLevel="0" collapsed="false"/>
    <row r="351" s="93" customFormat="true" ht="9" hidden="false" customHeight="false" outlineLevel="0" collapsed="false"/>
    <row r="352" s="93" customFormat="true" ht="9" hidden="false" customHeight="false" outlineLevel="0" collapsed="false"/>
    <row r="353" s="93" customFormat="true" ht="9" hidden="false" customHeight="false" outlineLevel="0" collapsed="false"/>
    <row r="354" s="93" customFormat="true" ht="9" hidden="false" customHeight="false" outlineLevel="0" collapsed="false"/>
    <row r="355" s="93" customFormat="true" ht="9" hidden="false" customHeight="false" outlineLevel="0" collapsed="false"/>
    <row r="356" s="93" customFormat="true" ht="9" hidden="false" customHeight="false" outlineLevel="0" collapsed="false"/>
    <row r="357" s="93" customFormat="true" ht="9" hidden="false" customHeight="false" outlineLevel="0" collapsed="false"/>
    <row r="358" s="93" customFormat="true" ht="9" hidden="false" customHeight="false" outlineLevel="0" collapsed="false"/>
    <row r="359" s="93" customFormat="true" ht="9" hidden="false" customHeight="false" outlineLevel="0" collapsed="false"/>
    <row r="360" s="93" customFormat="true" ht="9" hidden="false" customHeight="false" outlineLevel="0" collapsed="false"/>
    <row r="361" s="93" customFormat="true" ht="9" hidden="false" customHeight="false" outlineLevel="0" collapsed="false"/>
    <row r="362" s="93" customFormat="true" ht="9" hidden="false" customHeight="false" outlineLevel="0" collapsed="false"/>
    <row r="363" s="93" customFormat="true" ht="9" hidden="false" customHeight="false" outlineLevel="0" collapsed="false"/>
    <row r="364" s="93" customFormat="true" ht="9" hidden="false" customHeight="false" outlineLevel="0" collapsed="false"/>
    <row r="365" s="93" customFormat="true" ht="9" hidden="false" customHeight="false" outlineLevel="0" collapsed="false"/>
    <row r="366" s="93" customFormat="true" ht="9" hidden="false" customHeight="false" outlineLevel="0" collapsed="false"/>
    <row r="367" s="93" customFormat="true" ht="9" hidden="false" customHeight="false" outlineLevel="0" collapsed="false"/>
    <row r="368" s="93" customFormat="true" ht="9" hidden="false" customHeight="false" outlineLevel="0" collapsed="false"/>
    <row r="369" s="93" customFormat="true" ht="9" hidden="false" customHeight="false" outlineLevel="0" collapsed="false"/>
    <row r="370" s="93" customFormat="true" ht="9" hidden="false" customHeight="false" outlineLevel="0" collapsed="false"/>
    <row r="371" s="93" customFormat="true" ht="9" hidden="false" customHeight="false" outlineLevel="0" collapsed="false"/>
    <row r="372" s="93" customFormat="true" ht="9" hidden="false" customHeight="false" outlineLevel="0" collapsed="false"/>
    <row r="373" s="93" customFormat="true" ht="9" hidden="false" customHeight="false" outlineLevel="0" collapsed="false"/>
    <row r="374" s="93" customFormat="true" ht="9" hidden="false" customHeight="false" outlineLevel="0" collapsed="false"/>
    <row r="375" s="93" customFormat="true" ht="9" hidden="false" customHeight="false" outlineLevel="0" collapsed="false"/>
    <row r="376" s="93" customFormat="true" ht="9" hidden="false" customHeight="false" outlineLevel="0" collapsed="false"/>
    <row r="377" s="93" customFormat="true" ht="9" hidden="false" customHeight="false" outlineLevel="0" collapsed="false"/>
    <row r="378" s="93" customFormat="true" ht="9" hidden="false" customHeight="false" outlineLevel="0" collapsed="false"/>
    <row r="379" s="93" customFormat="true" ht="9" hidden="false" customHeight="false" outlineLevel="0" collapsed="false"/>
    <row r="380" s="93" customFormat="true" ht="9" hidden="false" customHeight="false" outlineLevel="0" collapsed="false"/>
    <row r="381" s="93" customFormat="true" ht="9" hidden="false" customHeight="false" outlineLevel="0" collapsed="false"/>
    <row r="382" s="93" customFormat="true" ht="9" hidden="false" customHeight="false" outlineLevel="0" collapsed="false"/>
    <row r="383" s="93" customFormat="true" ht="9" hidden="false" customHeight="false" outlineLevel="0" collapsed="false"/>
    <row r="384" s="93" customFormat="true" ht="9" hidden="false" customHeight="false" outlineLevel="0" collapsed="false"/>
    <row r="385" s="93" customFormat="true" ht="9" hidden="false" customHeight="false" outlineLevel="0" collapsed="false"/>
    <row r="386" s="93" customFormat="true" ht="9" hidden="false" customHeight="false" outlineLevel="0" collapsed="false"/>
    <row r="387" s="93" customFormat="true" ht="9" hidden="false" customHeight="false" outlineLevel="0" collapsed="false"/>
    <row r="388" s="93" customFormat="true" ht="9" hidden="false" customHeight="false" outlineLevel="0" collapsed="false"/>
    <row r="389" s="93" customFormat="true" ht="9" hidden="false" customHeight="false" outlineLevel="0" collapsed="false"/>
    <row r="390" s="93" customFormat="true" ht="9" hidden="false" customHeight="false" outlineLevel="0" collapsed="false"/>
    <row r="391" s="93" customFormat="true" ht="9" hidden="false" customHeight="false" outlineLevel="0" collapsed="false"/>
    <row r="392" s="93" customFormat="true" ht="9" hidden="false" customHeight="false" outlineLevel="0" collapsed="false"/>
    <row r="393" s="93" customFormat="true" ht="9" hidden="false" customHeight="false" outlineLevel="0" collapsed="false"/>
    <row r="394" s="93" customFormat="true" ht="9" hidden="false" customHeight="false" outlineLevel="0" collapsed="false"/>
    <row r="395" s="93" customFormat="true" ht="9" hidden="false" customHeight="false" outlineLevel="0" collapsed="false"/>
    <row r="396" s="93" customFormat="true" ht="9" hidden="false" customHeight="false" outlineLevel="0" collapsed="false"/>
    <row r="397" s="93" customFormat="true" ht="9" hidden="false" customHeight="false" outlineLevel="0" collapsed="false"/>
    <row r="398" s="93" customFormat="true" ht="9" hidden="false" customHeight="false" outlineLevel="0" collapsed="false"/>
    <row r="399" s="93" customFormat="true" ht="9" hidden="false" customHeight="false" outlineLevel="0" collapsed="false"/>
    <row r="400" s="93" customFormat="true" ht="9" hidden="false" customHeight="false" outlineLevel="0" collapsed="false"/>
    <row r="401" s="93" customFormat="true" ht="9" hidden="false" customHeight="false" outlineLevel="0" collapsed="false"/>
    <row r="402" s="93" customFormat="true" ht="9" hidden="false" customHeight="false" outlineLevel="0" collapsed="false"/>
    <row r="403" s="93" customFormat="true" ht="9" hidden="false" customHeight="false" outlineLevel="0" collapsed="false"/>
    <row r="404" s="93" customFormat="true" ht="9" hidden="false" customHeight="false" outlineLevel="0" collapsed="false"/>
    <row r="405" s="93" customFormat="true" ht="9" hidden="false" customHeight="false" outlineLevel="0" collapsed="false"/>
    <row r="406" s="93" customFormat="true" ht="9" hidden="false" customHeight="false" outlineLevel="0" collapsed="false"/>
    <row r="407" s="93" customFormat="true" ht="9" hidden="false" customHeight="false" outlineLevel="0" collapsed="false"/>
    <row r="408" s="93" customFormat="true" ht="9" hidden="false" customHeight="false" outlineLevel="0" collapsed="false"/>
    <row r="409" s="93" customFormat="true" ht="9" hidden="false" customHeight="false" outlineLevel="0" collapsed="false"/>
    <row r="410" s="93" customFormat="true" ht="9" hidden="false" customHeight="false" outlineLevel="0" collapsed="false"/>
    <row r="411" s="93" customFormat="true" ht="9" hidden="false" customHeight="false" outlineLevel="0" collapsed="false"/>
    <row r="412" s="93" customFormat="true" ht="9" hidden="false" customHeight="false" outlineLevel="0" collapsed="false"/>
    <row r="413" s="93" customFormat="true" ht="9" hidden="false" customHeight="false" outlineLevel="0" collapsed="false"/>
    <row r="414" s="93" customFormat="true" ht="9" hidden="false" customHeight="false" outlineLevel="0" collapsed="false"/>
    <row r="415" s="93" customFormat="true" ht="9" hidden="false" customHeight="false" outlineLevel="0" collapsed="false"/>
    <row r="416" s="93" customFormat="true" ht="9" hidden="false" customHeight="false" outlineLevel="0" collapsed="false"/>
    <row r="417" s="93" customFormat="true" ht="9" hidden="false" customHeight="false" outlineLevel="0" collapsed="false"/>
    <row r="418" s="93" customFormat="true" ht="9" hidden="false" customHeight="false" outlineLevel="0" collapsed="false"/>
    <row r="419" s="93" customFormat="true" ht="9" hidden="false" customHeight="false" outlineLevel="0" collapsed="false"/>
    <row r="420" s="93" customFormat="true" ht="9" hidden="false" customHeight="false" outlineLevel="0" collapsed="false"/>
    <row r="421" s="93" customFormat="true" ht="9" hidden="false" customHeight="false" outlineLevel="0" collapsed="false"/>
    <row r="422" s="93" customFormat="true" ht="9" hidden="false" customHeight="false" outlineLevel="0" collapsed="false"/>
    <row r="423" s="93" customFormat="true" ht="9" hidden="false" customHeight="false" outlineLevel="0" collapsed="false"/>
    <row r="424" s="93" customFormat="true" ht="9" hidden="false" customHeight="false" outlineLevel="0" collapsed="false"/>
    <row r="425" s="93" customFormat="true" ht="9" hidden="false" customHeight="false" outlineLevel="0" collapsed="false"/>
    <row r="426" s="93" customFormat="true" ht="9" hidden="false" customHeight="false" outlineLevel="0" collapsed="false"/>
    <row r="427" s="93" customFormat="true" ht="9" hidden="false" customHeight="false" outlineLevel="0" collapsed="false"/>
    <row r="428" s="93" customFormat="true" ht="9" hidden="false" customHeight="false" outlineLevel="0" collapsed="false"/>
    <row r="429" s="93" customFormat="true" ht="9" hidden="false" customHeight="false" outlineLevel="0" collapsed="false"/>
    <row r="430" s="93" customFormat="true" ht="9" hidden="false" customHeight="false" outlineLevel="0" collapsed="false"/>
    <row r="431" s="93" customFormat="true" ht="9" hidden="false" customHeight="false" outlineLevel="0" collapsed="false"/>
    <row r="432" s="93" customFormat="true" ht="9" hidden="false" customHeight="false" outlineLevel="0" collapsed="false"/>
  </sheetData>
  <mergeCells count="10">
    <mergeCell ref="C6:M6"/>
    <mergeCell ref="A8:A9"/>
    <mergeCell ref="B8:B9"/>
    <mergeCell ref="C9:G9"/>
    <mergeCell ref="I9:M9"/>
    <mergeCell ref="B10:B11"/>
    <mergeCell ref="C12:F12"/>
    <mergeCell ref="G12:G14"/>
    <mergeCell ref="I12:L12"/>
    <mergeCell ref="M12:M14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2" activeCellId="0" sqref="M12: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56"/>
    <col collapsed="false" customWidth="true" hidden="false" outlineLevel="0" max="3" min="3" style="0" width="4.7"/>
    <col collapsed="false" customWidth="true" hidden="false" outlineLevel="0" max="4" min="4" style="0" width="4.14"/>
    <col collapsed="false" customWidth="true" hidden="false" outlineLevel="0" max="7" min="5" style="0" width="4.7"/>
    <col collapsed="false" customWidth="true" hidden="false" outlineLevel="0" max="8" min="8" style="0" width="0.56"/>
    <col collapsed="false" customWidth="true" hidden="false" outlineLevel="0" max="13" min="9" style="0" width="4.7"/>
    <col collapsed="false" customWidth="true" hidden="false" outlineLevel="0" max="15" min="14" style="0" width="6.85"/>
  </cols>
  <sheetData>
    <row r="1" s="261" customFormat="true" ht="12.75" hidden="false" customHeight="true" outlineLevel="0" collapsed="false">
      <c r="A1" s="258" t="s">
        <v>510</v>
      </c>
      <c r="B1" s="259"/>
      <c r="C1" s="259"/>
      <c r="D1" s="259"/>
      <c r="E1" s="259"/>
      <c r="F1" s="259"/>
      <c r="G1" s="259"/>
      <c r="H1" s="259"/>
      <c r="I1" s="259"/>
      <c r="J1" s="260"/>
      <c r="K1" s="260"/>
      <c r="L1" s="260"/>
      <c r="M1" s="260"/>
      <c r="N1" s="260"/>
      <c r="O1" s="260"/>
    </row>
    <row r="2" s="261" customFormat="true" ht="12.75" hidden="false" customHeight="true" outlineLevel="0" collapsed="false">
      <c r="A2" s="258"/>
      <c r="B2" s="259"/>
      <c r="C2" s="259"/>
      <c r="D2" s="259"/>
      <c r="E2" s="259"/>
      <c r="F2" s="259"/>
      <c r="G2" s="259"/>
      <c r="H2" s="259"/>
      <c r="I2" s="259"/>
      <c r="J2" s="260"/>
      <c r="K2" s="260"/>
      <c r="L2" s="260"/>
      <c r="M2" s="260"/>
      <c r="N2" s="260"/>
      <c r="O2" s="260"/>
    </row>
    <row r="3" s="261" customFormat="true" ht="8.25" hidden="false" customHeight="true" outlineLevel="0" collapsed="false">
      <c r="A3" s="258"/>
      <c r="B3" s="259"/>
      <c r="C3" s="259"/>
      <c r="D3" s="259"/>
      <c r="E3" s="259"/>
      <c r="F3" s="259"/>
      <c r="G3" s="259"/>
      <c r="H3" s="259"/>
      <c r="I3" s="259"/>
      <c r="J3" s="260"/>
      <c r="K3" s="260"/>
      <c r="L3" s="260"/>
      <c r="M3" s="260"/>
      <c r="N3" s="260"/>
      <c r="O3" s="260"/>
    </row>
    <row r="4" s="261" customFormat="true" ht="9" hidden="false" customHeight="true" outlineLevel="0" collapsed="false">
      <c r="A4" s="262"/>
      <c r="B4" s="263"/>
      <c r="C4" s="263"/>
      <c r="D4" s="263"/>
      <c r="E4" s="263"/>
      <c r="F4" s="263"/>
      <c r="G4" s="263"/>
      <c r="H4" s="263"/>
      <c r="I4" s="263"/>
      <c r="J4" s="264"/>
      <c r="K4" s="264"/>
      <c r="L4" s="264"/>
      <c r="M4" s="264"/>
      <c r="N4" s="260"/>
      <c r="O4" s="260"/>
    </row>
    <row r="5" s="261" customFormat="true" ht="4.5" hidden="false" customHeight="true" outlineLevel="0" collapsed="false">
      <c r="A5" s="265"/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</row>
    <row r="6" s="261" customFormat="true" ht="9" hidden="false" customHeight="true" outlineLevel="0" collapsed="false">
      <c r="A6" s="267"/>
      <c r="B6" s="267"/>
      <c r="C6" s="267" t="s">
        <v>224</v>
      </c>
      <c r="D6" s="267"/>
      <c r="E6" s="267"/>
      <c r="F6" s="267"/>
      <c r="G6" s="267"/>
      <c r="H6" s="267"/>
      <c r="I6" s="267"/>
      <c r="J6" s="267"/>
      <c r="K6" s="267"/>
      <c r="L6" s="267"/>
      <c r="M6" s="267"/>
      <c r="N6" s="267"/>
      <c r="O6" s="267"/>
    </row>
    <row r="7" s="261" customFormat="true" ht="4.5" hidden="false" customHeight="true" outlineLevel="0" collapsed="false">
      <c r="A7" s="268"/>
      <c r="B7" s="269"/>
      <c r="C7" s="270"/>
      <c r="D7" s="270"/>
      <c r="E7" s="270"/>
      <c r="F7" s="270"/>
      <c r="G7" s="270"/>
      <c r="H7" s="270"/>
      <c r="I7" s="270"/>
      <c r="J7" s="270"/>
      <c r="K7" s="270"/>
      <c r="L7" s="270"/>
      <c r="M7" s="270"/>
      <c r="N7" s="273"/>
      <c r="O7" s="273"/>
      <c r="R7" s="307"/>
      <c r="S7" s="259"/>
      <c r="T7" s="259"/>
      <c r="U7" s="259"/>
      <c r="V7" s="259"/>
      <c r="W7" s="259"/>
      <c r="X7" s="259"/>
      <c r="Y7" s="259"/>
      <c r="Z7" s="260"/>
    </row>
    <row r="8" s="261" customFormat="true" ht="5.1" hidden="false" customHeight="true" outlineLevel="0" collapsed="false">
      <c r="A8" s="271" t="s">
        <v>225</v>
      </c>
      <c r="B8" s="272" t="s">
        <v>226</v>
      </c>
      <c r="C8" s="267"/>
      <c r="D8" s="267"/>
      <c r="E8" s="267"/>
      <c r="F8" s="267"/>
      <c r="G8" s="273"/>
      <c r="H8" s="273"/>
      <c r="I8" s="273"/>
      <c r="J8" s="273"/>
      <c r="K8" s="273"/>
      <c r="L8" s="273"/>
      <c r="M8" s="273"/>
      <c r="N8" s="273"/>
      <c r="O8" s="273"/>
      <c r="R8" s="307"/>
      <c r="S8" s="259"/>
      <c r="T8" s="259"/>
      <c r="U8" s="259"/>
      <c r="V8" s="259"/>
      <c r="W8" s="259"/>
      <c r="X8" s="259"/>
      <c r="Y8" s="259"/>
      <c r="Z8" s="260"/>
    </row>
    <row r="9" s="261" customFormat="true" ht="8.25" hidden="false" customHeight="true" outlineLevel="0" collapsed="false">
      <c r="A9" s="271"/>
      <c r="B9" s="272"/>
      <c r="C9" s="274" t="n">
        <v>2000</v>
      </c>
      <c r="D9" s="274"/>
      <c r="E9" s="274"/>
      <c r="F9" s="274"/>
      <c r="G9" s="274"/>
      <c r="H9" s="275"/>
      <c r="I9" s="274" t="n">
        <v>2001</v>
      </c>
      <c r="J9" s="274"/>
      <c r="K9" s="274"/>
      <c r="L9" s="274"/>
      <c r="M9" s="274"/>
      <c r="N9" s="275"/>
      <c r="O9" s="275"/>
      <c r="R9" s="307"/>
      <c r="S9" s="259"/>
      <c r="T9" s="259"/>
      <c r="U9" s="259"/>
      <c r="V9" s="259"/>
      <c r="W9" s="259"/>
      <c r="X9" s="259"/>
      <c r="Y9" s="259"/>
      <c r="Z9" s="260"/>
    </row>
    <row r="10" s="261" customFormat="true" ht="5.1" hidden="false" customHeight="true" outlineLevel="0" collapsed="false">
      <c r="A10" s="76"/>
      <c r="B10" s="269" t="s">
        <v>227</v>
      </c>
      <c r="C10" s="270"/>
      <c r="D10" s="270"/>
      <c r="E10" s="270"/>
      <c r="F10" s="270"/>
      <c r="G10" s="270"/>
      <c r="H10" s="273"/>
      <c r="I10" s="270"/>
      <c r="J10" s="270"/>
      <c r="K10" s="270"/>
      <c r="L10" s="270"/>
      <c r="M10" s="270"/>
      <c r="N10" s="273"/>
      <c r="O10" s="273"/>
      <c r="R10" s="307"/>
      <c r="S10" s="259"/>
      <c r="T10" s="259"/>
      <c r="U10" s="259"/>
      <c r="V10" s="259"/>
      <c r="W10" s="259"/>
      <c r="X10" s="259"/>
      <c r="Y10" s="259"/>
      <c r="Z10" s="260"/>
    </row>
    <row r="11" s="261" customFormat="true" ht="4.5" hidden="false" customHeight="true" outlineLevel="0" collapsed="false">
      <c r="A11" s="76"/>
      <c r="B11" s="269"/>
      <c r="C11" s="64"/>
      <c r="D11" s="64"/>
      <c r="E11" s="64"/>
      <c r="F11" s="64"/>
      <c r="G11" s="64"/>
      <c r="H11" s="65"/>
      <c r="I11" s="64"/>
      <c r="J11" s="64"/>
      <c r="K11" s="64"/>
      <c r="L11" s="64"/>
      <c r="M11" s="64"/>
      <c r="N11" s="273"/>
      <c r="O11" s="273"/>
      <c r="R11" s="307"/>
      <c r="S11" s="259"/>
      <c r="T11" s="259"/>
      <c r="U11" s="259"/>
      <c r="V11" s="259"/>
      <c r="W11" s="259"/>
      <c r="X11" s="259"/>
      <c r="Y11" s="259"/>
      <c r="Z11" s="260"/>
    </row>
    <row r="12" s="261" customFormat="true" ht="9" hidden="false" customHeight="true" outlineLevel="0" collapsed="false">
      <c r="A12" s="76"/>
      <c r="B12" s="269"/>
      <c r="C12" s="66" t="s">
        <v>177</v>
      </c>
      <c r="D12" s="66"/>
      <c r="E12" s="66"/>
      <c r="F12" s="66"/>
      <c r="G12" s="196" t="s">
        <v>178</v>
      </c>
      <c r="H12" s="65"/>
      <c r="I12" s="66" t="s">
        <v>177</v>
      </c>
      <c r="J12" s="66"/>
      <c r="K12" s="66"/>
      <c r="L12" s="66"/>
      <c r="M12" s="196" t="s">
        <v>178</v>
      </c>
      <c r="N12" s="273"/>
      <c r="O12" s="273"/>
      <c r="R12" s="307"/>
      <c r="S12" s="259"/>
      <c r="T12" s="259"/>
      <c r="U12" s="259"/>
      <c r="V12" s="259"/>
      <c r="W12" s="259"/>
      <c r="X12" s="259"/>
      <c r="Y12" s="259"/>
      <c r="Z12" s="260"/>
    </row>
    <row r="13" s="261" customFormat="true" ht="4.5" hidden="false" customHeight="true" outlineLevel="0" collapsed="false">
      <c r="A13" s="76"/>
      <c r="B13" s="269"/>
      <c r="C13" s="64"/>
      <c r="D13" s="64"/>
      <c r="E13" s="64"/>
      <c r="F13" s="64"/>
      <c r="G13" s="196"/>
      <c r="H13" s="65"/>
      <c r="I13" s="64"/>
      <c r="J13" s="64"/>
      <c r="K13" s="64"/>
      <c r="L13" s="64"/>
      <c r="M13" s="196"/>
      <c r="N13" s="273"/>
      <c r="O13" s="273"/>
      <c r="R13" s="307"/>
      <c r="S13" s="259"/>
      <c r="T13" s="259"/>
      <c r="U13" s="259"/>
      <c r="V13" s="259"/>
      <c r="W13" s="259"/>
      <c r="X13" s="259"/>
      <c r="Y13" s="259"/>
      <c r="Z13" s="260"/>
    </row>
    <row r="14" s="261" customFormat="true" ht="8.25" hidden="false" customHeight="true" outlineLevel="0" collapsed="false">
      <c r="A14" s="276"/>
      <c r="C14" s="197" t="s">
        <v>179</v>
      </c>
      <c r="D14" s="197" t="s">
        <v>180</v>
      </c>
      <c r="E14" s="197" t="s">
        <v>181</v>
      </c>
      <c r="F14" s="197" t="s">
        <v>182</v>
      </c>
      <c r="G14" s="196"/>
      <c r="H14" s="197"/>
      <c r="I14" s="197" t="s">
        <v>179</v>
      </c>
      <c r="J14" s="197" t="s">
        <v>180</v>
      </c>
      <c r="K14" s="197" t="s">
        <v>181</v>
      </c>
      <c r="L14" s="197" t="s">
        <v>182</v>
      </c>
      <c r="M14" s="196"/>
      <c r="N14" s="308"/>
      <c r="O14" s="308"/>
      <c r="R14" s="307"/>
      <c r="S14" s="259"/>
      <c r="T14" s="259"/>
      <c r="U14" s="259"/>
      <c r="V14" s="259"/>
      <c r="W14" s="259"/>
      <c r="X14" s="259"/>
      <c r="Y14" s="259"/>
      <c r="Z14" s="260"/>
    </row>
    <row r="15" s="115" customFormat="true" ht="4.5" hidden="false" customHeight="true" outlineLevel="0" collapsed="false">
      <c r="A15" s="277"/>
      <c r="B15" s="277"/>
      <c r="C15" s="278"/>
      <c r="D15" s="278"/>
      <c r="E15" s="278"/>
      <c r="F15" s="278"/>
      <c r="G15" s="278"/>
      <c r="H15" s="278"/>
      <c r="I15" s="278"/>
      <c r="J15" s="278"/>
      <c r="K15" s="278"/>
      <c r="L15" s="278"/>
      <c r="M15" s="278"/>
      <c r="N15" s="259"/>
      <c r="O15" s="259"/>
      <c r="P15" s="260"/>
      <c r="Q15" s="265"/>
    </row>
    <row r="16" s="115" customFormat="true" ht="9" hidden="false" customHeight="true" outlineLevel="0" collapsed="false">
      <c r="A16" s="76"/>
      <c r="B16" s="76"/>
      <c r="C16" s="309"/>
      <c r="D16" s="309"/>
      <c r="E16" s="309"/>
      <c r="F16" s="309"/>
      <c r="G16" s="309"/>
      <c r="H16" s="309"/>
      <c r="I16" s="309"/>
      <c r="J16" s="309"/>
      <c r="K16" s="309"/>
      <c r="L16" s="309"/>
      <c r="M16" s="309"/>
      <c r="N16" s="309"/>
      <c r="O16" s="309"/>
      <c r="R16" s="307"/>
      <c r="S16" s="259"/>
      <c r="T16" s="259"/>
      <c r="U16" s="259"/>
      <c r="V16" s="259"/>
      <c r="W16" s="259"/>
      <c r="X16" s="259"/>
      <c r="Y16" s="259"/>
      <c r="Z16" s="260"/>
      <c r="AA16" s="265"/>
    </row>
    <row r="17" s="337" customFormat="true" ht="18" hidden="false" customHeight="false" outlineLevel="0" collapsed="false">
      <c r="A17" s="312" t="s">
        <v>592</v>
      </c>
      <c r="B17" s="343" t="s">
        <v>593</v>
      </c>
      <c r="C17" s="344" t="n">
        <v>116.1</v>
      </c>
      <c r="D17" s="344" t="n">
        <v>116.1</v>
      </c>
      <c r="E17" s="344" t="n">
        <v>118.1</v>
      </c>
      <c r="F17" s="344" t="n">
        <v>118.1</v>
      </c>
      <c r="G17" s="344" t="n">
        <v>117.1</v>
      </c>
      <c r="H17" s="344"/>
      <c r="I17" s="344" t="n">
        <v>118.1</v>
      </c>
      <c r="J17" s="344" t="n">
        <v>118.1</v>
      </c>
      <c r="K17" s="344" t="n">
        <v>119.3</v>
      </c>
      <c r="L17" s="344" t="n">
        <v>119.3</v>
      </c>
      <c r="M17" s="344" t="n">
        <v>118.95</v>
      </c>
      <c r="N17" s="287"/>
      <c r="O17" s="287"/>
      <c r="R17" s="345"/>
      <c r="S17" s="346"/>
      <c r="T17" s="346"/>
      <c r="U17" s="346"/>
      <c r="V17" s="346"/>
      <c r="W17" s="346"/>
      <c r="X17" s="346"/>
      <c r="Y17" s="346"/>
      <c r="Z17" s="347"/>
      <c r="AA17" s="348"/>
    </row>
    <row r="18" s="337" customFormat="true" ht="18" hidden="false" customHeight="false" outlineLevel="0" collapsed="false">
      <c r="A18" s="312" t="s">
        <v>594</v>
      </c>
      <c r="B18" s="298" t="s">
        <v>595</v>
      </c>
      <c r="C18" s="100" t="n">
        <v>116.1</v>
      </c>
      <c r="D18" s="100" t="n">
        <v>116.1</v>
      </c>
      <c r="E18" s="100" t="n">
        <v>118.1</v>
      </c>
      <c r="F18" s="100" t="n">
        <v>118.1</v>
      </c>
      <c r="G18" s="100" t="n">
        <v>117.1</v>
      </c>
      <c r="H18" s="100"/>
      <c r="I18" s="100" t="n">
        <v>118.1</v>
      </c>
      <c r="J18" s="100" t="n">
        <v>118.1</v>
      </c>
      <c r="K18" s="100" t="n">
        <v>119.3</v>
      </c>
      <c r="L18" s="100" t="n">
        <v>119.3</v>
      </c>
      <c r="M18" s="100" t="n">
        <v>118.95</v>
      </c>
      <c r="N18" s="287"/>
      <c r="O18" s="287"/>
    </row>
    <row r="19" s="102" customFormat="true" ht="9" hidden="false" customHeight="true" outlineLevel="0" collapsed="false">
      <c r="A19" s="312" t="s">
        <v>596</v>
      </c>
      <c r="B19" s="296" t="s">
        <v>597</v>
      </c>
      <c r="C19" s="100" t="n">
        <v>116.1</v>
      </c>
      <c r="D19" s="100" t="n">
        <v>116.1</v>
      </c>
      <c r="E19" s="100" t="n">
        <v>118.1</v>
      </c>
      <c r="F19" s="100" t="n">
        <v>118.1</v>
      </c>
      <c r="G19" s="100" t="n">
        <v>117.1</v>
      </c>
      <c r="H19" s="100"/>
      <c r="I19" s="100" t="n">
        <v>118.1</v>
      </c>
      <c r="J19" s="100" t="n">
        <v>118.1</v>
      </c>
      <c r="K19" s="100" t="n">
        <v>119.3</v>
      </c>
      <c r="L19" s="100" t="n">
        <v>119.3</v>
      </c>
      <c r="M19" s="100" t="n">
        <v>118.95</v>
      </c>
      <c r="N19" s="287"/>
      <c r="O19" s="287"/>
    </row>
    <row r="20" s="49" customFormat="true" ht="18" hidden="false" customHeight="false" outlineLevel="0" collapsed="false">
      <c r="A20" s="311" t="s">
        <v>598</v>
      </c>
      <c r="B20" s="295" t="s">
        <v>599</v>
      </c>
      <c r="C20" s="23" t="n">
        <v>116.1</v>
      </c>
      <c r="D20" s="23" t="n">
        <v>116.1</v>
      </c>
      <c r="E20" s="23" t="n">
        <v>118.1</v>
      </c>
      <c r="F20" s="23" t="n">
        <v>118.1</v>
      </c>
      <c r="G20" s="23" t="n">
        <v>117.1</v>
      </c>
      <c r="H20" s="23"/>
      <c r="I20" s="23" t="n">
        <v>118.1</v>
      </c>
      <c r="J20" s="23" t="n">
        <v>118.1</v>
      </c>
      <c r="K20" s="23" t="n">
        <v>119.3</v>
      </c>
      <c r="L20" s="23" t="n">
        <v>119.3</v>
      </c>
      <c r="M20" s="23" t="n">
        <v>118.95</v>
      </c>
      <c r="N20" s="284"/>
      <c r="O20" s="284"/>
    </row>
    <row r="21" s="102" customFormat="true" ht="18" hidden="false" customHeight="false" outlineLevel="0" collapsed="false">
      <c r="A21" s="312" t="s">
        <v>600</v>
      </c>
      <c r="B21" s="298" t="s">
        <v>601</v>
      </c>
      <c r="C21" s="100" t="n">
        <v>116.1</v>
      </c>
      <c r="D21" s="100" t="n">
        <v>116.1</v>
      </c>
      <c r="E21" s="100" t="n">
        <v>118.1</v>
      </c>
      <c r="F21" s="100" t="n">
        <v>118.1</v>
      </c>
      <c r="G21" s="100" t="n">
        <v>117.1</v>
      </c>
      <c r="H21" s="100"/>
      <c r="I21" s="100" t="n">
        <v>118.1</v>
      </c>
      <c r="J21" s="100" t="n">
        <v>118.1</v>
      </c>
      <c r="K21" s="100" t="n">
        <v>119.3</v>
      </c>
      <c r="L21" s="100" t="n">
        <v>119.3</v>
      </c>
      <c r="M21" s="100" t="n">
        <v>118.95</v>
      </c>
      <c r="N21" s="287"/>
      <c r="O21" s="287"/>
    </row>
    <row r="22" s="102" customFormat="true" ht="18" hidden="false" customHeight="true" outlineLevel="0" collapsed="false">
      <c r="A22" s="312" t="s">
        <v>602</v>
      </c>
      <c r="B22" s="298" t="s">
        <v>603</v>
      </c>
      <c r="C22" s="100" t="n">
        <v>116.1</v>
      </c>
      <c r="D22" s="100" t="n">
        <v>116.1</v>
      </c>
      <c r="E22" s="100" t="n">
        <v>118.1</v>
      </c>
      <c r="F22" s="100" t="n">
        <v>118.1</v>
      </c>
      <c r="G22" s="100" t="n">
        <v>117.1</v>
      </c>
      <c r="H22" s="100"/>
      <c r="I22" s="100" t="n">
        <v>118.1</v>
      </c>
      <c r="J22" s="100" t="n">
        <v>118.1</v>
      </c>
      <c r="K22" s="100" t="n">
        <v>119.3</v>
      </c>
      <c r="L22" s="100" t="n">
        <v>119.3</v>
      </c>
      <c r="M22" s="100" t="n">
        <v>118.95</v>
      </c>
      <c r="N22" s="287"/>
      <c r="O22" s="287"/>
    </row>
    <row r="23" s="102" customFormat="true" ht="18" hidden="false" customHeight="true" outlineLevel="0" collapsed="false">
      <c r="A23" s="312" t="s">
        <v>604</v>
      </c>
      <c r="B23" s="298" t="s">
        <v>605</v>
      </c>
      <c r="C23" s="100" t="n">
        <v>116.1</v>
      </c>
      <c r="D23" s="100" t="n">
        <v>116.1</v>
      </c>
      <c r="E23" s="100" t="n">
        <v>118.1</v>
      </c>
      <c r="F23" s="100" t="n">
        <v>118.1</v>
      </c>
      <c r="G23" s="100" t="n">
        <v>117.1</v>
      </c>
      <c r="H23" s="100"/>
      <c r="I23" s="100" t="n">
        <v>118.1</v>
      </c>
      <c r="J23" s="100" t="n">
        <v>118.1</v>
      </c>
      <c r="K23" s="100" t="n">
        <v>119.3</v>
      </c>
      <c r="L23" s="100" t="n">
        <v>119.3</v>
      </c>
      <c r="M23" s="100" t="n">
        <v>118.95</v>
      </c>
      <c r="N23" s="287"/>
      <c r="O23" s="287"/>
    </row>
    <row r="24" s="102" customFormat="true" ht="18" hidden="false" customHeight="false" outlineLevel="0" collapsed="false">
      <c r="A24" s="312" t="s">
        <v>606</v>
      </c>
      <c r="B24" s="298" t="s">
        <v>607</v>
      </c>
      <c r="C24" s="100" t="n">
        <v>116.1</v>
      </c>
      <c r="D24" s="100" t="n">
        <v>116.1</v>
      </c>
      <c r="E24" s="100" t="n">
        <v>118.1</v>
      </c>
      <c r="F24" s="100" t="n">
        <v>118.1</v>
      </c>
      <c r="G24" s="100" t="n">
        <v>117.1</v>
      </c>
      <c r="H24" s="100"/>
      <c r="I24" s="100" t="n">
        <v>118.1</v>
      </c>
      <c r="J24" s="100" t="n">
        <v>118.1</v>
      </c>
      <c r="K24" s="100" t="n">
        <v>119.3</v>
      </c>
      <c r="L24" s="100" t="n">
        <v>119.3</v>
      </c>
      <c r="M24" s="100" t="n">
        <v>118.95</v>
      </c>
      <c r="N24" s="287"/>
      <c r="O24" s="287"/>
    </row>
    <row r="25" s="181" customFormat="true" ht="18" hidden="false" customHeight="false" outlineLevel="0" collapsed="false">
      <c r="A25" s="320" t="s">
        <v>608</v>
      </c>
      <c r="B25" s="323" t="s">
        <v>609</v>
      </c>
      <c r="C25" s="147" t="n">
        <v>116.1</v>
      </c>
      <c r="D25" s="147" t="n">
        <v>116.1</v>
      </c>
      <c r="E25" s="147" t="n">
        <v>118.1</v>
      </c>
      <c r="F25" s="147" t="n">
        <v>118.1</v>
      </c>
      <c r="G25" s="147" t="n">
        <v>117.1</v>
      </c>
      <c r="H25" s="147"/>
      <c r="I25" s="147" t="n">
        <v>118.1</v>
      </c>
      <c r="J25" s="147" t="n">
        <v>118.1</v>
      </c>
      <c r="K25" s="147" t="n">
        <v>119.3</v>
      </c>
      <c r="L25" s="147" t="n">
        <v>119.3</v>
      </c>
      <c r="M25" s="147" t="n">
        <v>118.95</v>
      </c>
      <c r="N25" s="322"/>
      <c r="O25" s="322"/>
    </row>
    <row r="26" s="102" customFormat="true" ht="18" hidden="false" customHeight="false" outlineLevel="0" collapsed="false">
      <c r="A26" s="312" t="s">
        <v>610</v>
      </c>
      <c r="B26" s="298" t="s">
        <v>611</v>
      </c>
      <c r="C26" s="100" t="n">
        <v>116.1</v>
      </c>
      <c r="D26" s="100" t="n">
        <v>116.1</v>
      </c>
      <c r="E26" s="100" t="n">
        <v>118.1</v>
      </c>
      <c r="F26" s="100" t="n">
        <v>118.1</v>
      </c>
      <c r="G26" s="100" t="n">
        <v>117.1</v>
      </c>
      <c r="H26" s="100"/>
      <c r="I26" s="100" t="n">
        <v>118.1</v>
      </c>
      <c r="J26" s="100" t="n">
        <v>118.1</v>
      </c>
      <c r="K26" s="100" t="n">
        <v>119.3</v>
      </c>
      <c r="L26" s="100" t="n">
        <v>119.3</v>
      </c>
      <c r="M26" s="100" t="n">
        <v>118.95</v>
      </c>
      <c r="N26" s="287"/>
      <c r="O26" s="287"/>
      <c r="P26" s="337"/>
    </row>
    <row r="27" s="115" customFormat="true" ht="9" hidden="false" customHeight="true" outlineLevel="0" collapsed="false">
      <c r="A27" s="338" t="s">
        <v>612</v>
      </c>
      <c r="B27" s="280" t="s">
        <v>613</v>
      </c>
      <c r="C27" s="83" t="n">
        <v>112.5</v>
      </c>
      <c r="D27" s="83" t="n">
        <v>112.5</v>
      </c>
      <c r="E27" s="83" t="n">
        <v>112.5</v>
      </c>
      <c r="F27" s="83" t="n">
        <v>112.5</v>
      </c>
      <c r="G27" s="83" t="n">
        <v>112.5</v>
      </c>
      <c r="H27" s="83"/>
      <c r="I27" s="83" t="n">
        <v>114.2</v>
      </c>
      <c r="J27" s="83" t="n">
        <v>114.2</v>
      </c>
      <c r="K27" s="83" t="n">
        <v>114.2</v>
      </c>
      <c r="L27" s="83" t="n">
        <v>114.2</v>
      </c>
      <c r="M27" s="83" t="n">
        <v>114.2</v>
      </c>
      <c r="N27" s="281"/>
      <c r="O27" s="281"/>
    </row>
    <row r="28" s="49" customFormat="true" ht="9" hidden="false" customHeight="true" outlineLevel="0" collapsed="false">
      <c r="A28" s="311" t="s">
        <v>614</v>
      </c>
      <c r="B28" s="42" t="s">
        <v>615</v>
      </c>
      <c r="C28" s="23" t="n">
        <v>112.5</v>
      </c>
      <c r="D28" s="23" t="n">
        <v>112.5</v>
      </c>
      <c r="E28" s="23" t="n">
        <v>112.5</v>
      </c>
      <c r="F28" s="23" t="n">
        <v>112.5</v>
      </c>
      <c r="G28" s="23" t="n">
        <v>112.5</v>
      </c>
      <c r="H28" s="23"/>
      <c r="I28" s="23" t="n">
        <v>114.2</v>
      </c>
      <c r="J28" s="23" t="n">
        <v>114.2</v>
      </c>
      <c r="K28" s="23" t="n">
        <v>114.2</v>
      </c>
      <c r="L28" s="23" t="n">
        <v>114.2</v>
      </c>
      <c r="M28" s="23" t="n">
        <v>114.2</v>
      </c>
      <c r="N28" s="284"/>
      <c r="O28" s="284"/>
    </row>
    <row r="29" s="102" customFormat="true" ht="9" hidden="false" customHeight="true" outlineLevel="0" collapsed="false">
      <c r="A29" s="312" t="s">
        <v>616</v>
      </c>
      <c r="B29" s="296" t="s">
        <v>617</v>
      </c>
      <c r="C29" s="100" t="n">
        <v>112.4</v>
      </c>
      <c r="D29" s="100" t="n">
        <v>112.4</v>
      </c>
      <c r="E29" s="100" t="n">
        <v>112.4</v>
      </c>
      <c r="F29" s="100" t="n">
        <v>112.4</v>
      </c>
      <c r="G29" s="100" t="n">
        <v>112.4</v>
      </c>
      <c r="H29" s="100"/>
      <c r="I29" s="100" t="n">
        <v>114.2</v>
      </c>
      <c r="J29" s="100" t="n">
        <v>114.2</v>
      </c>
      <c r="K29" s="100" t="n">
        <v>114.2</v>
      </c>
      <c r="L29" s="100" t="n">
        <v>114.2</v>
      </c>
      <c r="M29" s="100" t="n">
        <v>114.2</v>
      </c>
      <c r="N29" s="287"/>
      <c r="O29" s="287"/>
    </row>
    <row r="30" s="102" customFormat="true" ht="9" hidden="false" customHeight="true" outlineLevel="0" collapsed="false">
      <c r="A30" s="312" t="s">
        <v>618</v>
      </c>
      <c r="B30" s="297" t="s">
        <v>619</v>
      </c>
      <c r="C30" s="100" t="n">
        <v>112.4</v>
      </c>
      <c r="D30" s="100" t="n">
        <v>112.4</v>
      </c>
      <c r="E30" s="100" t="n">
        <v>112.4</v>
      </c>
      <c r="F30" s="100" t="n">
        <v>112.4</v>
      </c>
      <c r="G30" s="100" t="n">
        <v>112.4</v>
      </c>
      <c r="H30" s="100"/>
      <c r="I30" s="100" t="n">
        <v>114.2</v>
      </c>
      <c r="J30" s="100" t="n">
        <v>114.2</v>
      </c>
      <c r="K30" s="100" t="n">
        <v>114.2</v>
      </c>
      <c r="L30" s="100" t="n">
        <v>114.2</v>
      </c>
      <c r="M30" s="100" t="n">
        <v>114.2</v>
      </c>
      <c r="N30" s="287"/>
      <c r="O30" s="287"/>
    </row>
    <row r="31" s="102" customFormat="true" ht="9" hidden="false" customHeight="true" outlineLevel="0" collapsed="false">
      <c r="A31" s="312" t="s">
        <v>620</v>
      </c>
      <c r="B31" s="296" t="s">
        <v>621</v>
      </c>
      <c r="C31" s="100" t="n">
        <v>112.5</v>
      </c>
      <c r="D31" s="100" t="n">
        <v>112.5</v>
      </c>
      <c r="E31" s="100" t="n">
        <v>112.5</v>
      </c>
      <c r="F31" s="100" t="n">
        <v>112.5</v>
      </c>
      <c r="G31" s="100" t="n">
        <v>112.5</v>
      </c>
      <c r="H31" s="100"/>
      <c r="I31" s="100" t="n">
        <v>114.2</v>
      </c>
      <c r="J31" s="100" t="n">
        <v>114.2</v>
      </c>
      <c r="K31" s="100" t="n">
        <v>114.2</v>
      </c>
      <c r="L31" s="100" t="n">
        <v>114.2</v>
      </c>
      <c r="M31" s="100" t="n">
        <v>114.2</v>
      </c>
      <c r="N31" s="287"/>
      <c r="O31" s="287"/>
    </row>
    <row r="32" s="102" customFormat="true" ht="9" hidden="false" customHeight="true" outlineLevel="0" collapsed="false">
      <c r="A32" s="312" t="s">
        <v>622</v>
      </c>
      <c r="B32" s="296" t="s">
        <v>623</v>
      </c>
      <c r="C32" s="100" t="n">
        <v>112.5</v>
      </c>
      <c r="D32" s="100" t="n">
        <v>112.5</v>
      </c>
      <c r="E32" s="100" t="n">
        <v>112.5</v>
      </c>
      <c r="F32" s="100" t="n">
        <v>112.5</v>
      </c>
      <c r="G32" s="100" t="n">
        <v>112.5</v>
      </c>
      <c r="H32" s="100"/>
      <c r="I32" s="100" t="n">
        <v>114.2</v>
      </c>
      <c r="J32" s="100" t="n">
        <v>114.2</v>
      </c>
      <c r="K32" s="100" t="n">
        <v>114.2</v>
      </c>
      <c r="L32" s="100" t="n">
        <v>114.2</v>
      </c>
      <c r="M32" s="100" t="n">
        <v>114.2</v>
      </c>
      <c r="N32" s="287"/>
      <c r="O32" s="287"/>
    </row>
    <row r="33" s="102" customFormat="true" ht="9" hidden="false" customHeight="true" outlineLevel="0" collapsed="false">
      <c r="A33" s="312" t="s">
        <v>624</v>
      </c>
      <c r="B33" s="296" t="s">
        <v>625</v>
      </c>
      <c r="C33" s="100" t="n">
        <v>112.5</v>
      </c>
      <c r="D33" s="100" t="n">
        <v>112.5</v>
      </c>
      <c r="E33" s="100" t="n">
        <v>112.5</v>
      </c>
      <c r="F33" s="100" t="n">
        <v>112.5</v>
      </c>
      <c r="G33" s="100" t="n">
        <v>112.5</v>
      </c>
      <c r="H33" s="100"/>
      <c r="I33" s="100" t="n">
        <v>114.2</v>
      </c>
      <c r="J33" s="100" t="n">
        <v>114.2</v>
      </c>
      <c r="K33" s="100" t="n">
        <v>114.2</v>
      </c>
      <c r="L33" s="100" t="n">
        <v>114.2</v>
      </c>
      <c r="M33" s="100" t="n">
        <v>114.2</v>
      </c>
      <c r="N33" s="287"/>
      <c r="O33" s="287"/>
    </row>
    <row r="34" s="115" customFormat="true" ht="18" hidden="false" customHeight="false" outlineLevel="0" collapsed="false">
      <c r="A34" s="338" t="s">
        <v>179</v>
      </c>
      <c r="B34" s="282" t="s">
        <v>626</v>
      </c>
      <c r="C34" s="83" t="n">
        <v>108.667244209749</v>
      </c>
      <c r="D34" s="83" t="n">
        <v>108.667244209749</v>
      </c>
      <c r="E34" s="83" t="n">
        <v>108.667244209749</v>
      </c>
      <c r="F34" s="83" t="n">
        <v>109.158820471428</v>
      </c>
      <c r="G34" s="83" t="n">
        <v>108.790138275169</v>
      </c>
      <c r="H34" s="83"/>
      <c r="I34" s="83" t="n">
        <v>110.760528475861</v>
      </c>
      <c r="J34" s="83" t="n">
        <v>110.858843728197</v>
      </c>
      <c r="K34" s="83" t="n">
        <v>110.858843728197</v>
      </c>
      <c r="L34" s="83" t="n">
        <v>110.989930731311</v>
      </c>
      <c r="M34" s="83" t="n">
        <v>110.895029203015</v>
      </c>
      <c r="N34" s="281"/>
      <c r="O34" s="281"/>
    </row>
    <row r="35" s="49" customFormat="true" ht="18" hidden="false" customHeight="true" outlineLevel="0" collapsed="false">
      <c r="A35" s="311" t="s">
        <v>627</v>
      </c>
      <c r="B35" s="295" t="s">
        <v>628</v>
      </c>
      <c r="C35" s="23" t="n">
        <v>107.9</v>
      </c>
      <c r="D35" s="23" t="n">
        <v>107.9</v>
      </c>
      <c r="E35" s="23" t="n">
        <v>107.9</v>
      </c>
      <c r="F35" s="23" t="n">
        <v>108.7</v>
      </c>
      <c r="G35" s="23" t="n">
        <v>108.1</v>
      </c>
      <c r="H35" s="23"/>
      <c r="I35" s="23" t="n">
        <v>111</v>
      </c>
      <c r="J35" s="23" t="n">
        <v>111</v>
      </c>
      <c r="K35" s="23" t="n">
        <v>111</v>
      </c>
      <c r="L35" s="23" t="n">
        <v>111</v>
      </c>
      <c r="M35" s="23" t="n">
        <v>111</v>
      </c>
      <c r="N35" s="284"/>
      <c r="O35" s="284"/>
    </row>
    <row r="36" s="102" customFormat="true" ht="9" hidden="false" customHeight="true" outlineLevel="0" collapsed="false">
      <c r="A36" s="312" t="s">
        <v>629</v>
      </c>
      <c r="B36" s="296" t="s">
        <v>630</v>
      </c>
      <c r="C36" s="100" t="n">
        <v>106.4</v>
      </c>
      <c r="D36" s="100" t="n">
        <v>106.4</v>
      </c>
      <c r="E36" s="100" t="n">
        <v>106.4</v>
      </c>
      <c r="F36" s="100" t="n">
        <v>106.4</v>
      </c>
      <c r="G36" s="100" t="n">
        <v>106.4</v>
      </c>
      <c r="H36" s="100"/>
      <c r="I36" s="100" t="n">
        <v>106.9</v>
      </c>
      <c r="J36" s="100" t="n">
        <v>106.9</v>
      </c>
      <c r="K36" s="100" t="n">
        <v>106.9</v>
      </c>
      <c r="L36" s="100" t="n">
        <v>106.9</v>
      </c>
      <c r="M36" s="100" t="n">
        <v>106.9</v>
      </c>
      <c r="N36" s="287"/>
      <c r="O36" s="287"/>
    </row>
    <row r="37" s="102" customFormat="true" ht="9" hidden="false" customHeight="true" outlineLevel="0" collapsed="false">
      <c r="A37" s="312" t="s">
        <v>631</v>
      </c>
      <c r="B37" s="296" t="s">
        <v>632</v>
      </c>
      <c r="C37" s="100" t="n">
        <v>109.1</v>
      </c>
      <c r="D37" s="100" t="n">
        <v>109.1</v>
      </c>
      <c r="E37" s="100" t="n">
        <v>109.1</v>
      </c>
      <c r="F37" s="100" t="n">
        <v>110.4</v>
      </c>
      <c r="G37" s="100" t="n">
        <v>109.425</v>
      </c>
      <c r="H37" s="100"/>
      <c r="I37" s="100" t="n">
        <v>114</v>
      </c>
      <c r="J37" s="100" t="n">
        <v>114</v>
      </c>
      <c r="K37" s="100" t="n">
        <v>114</v>
      </c>
      <c r="L37" s="100" t="n">
        <v>114</v>
      </c>
      <c r="M37" s="100" t="n">
        <v>114</v>
      </c>
      <c r="N37" s="287"/>
      <c r="O37" s="287"/>
    </row>
    <row r="38" s="102" customFormat="true" ht="9" hidden="false" customHeight="true" outlineLevel="0" collapsed="false">
      <c r="A38" s="312" t="s">
        <v>633</v>
      </c>
      <c r="B38" s="296" t="s">
        <v>634</v>
      </c>
      <c r="C38" s="100" t="n">
        <v>114.9</v>
      </c>
      <c r="D38" s="100" t="n">
        <v>114.9</v>
      </c>
      <c r="E38" s="100" t="n">
        <v>114.9</v>
      </c>
      <c r="F38" s="100" t="n">
        <v>114.9</v>
      </c>
      <c r="G38" s="100" t="n">
        <v>114.9</v>
      </c>
      <c r="H38" s="100"/>
      <c r="I38" s="100" t="n">
        <v>116</v>
      </c>
      <c r="J38" s="100" t="n">
        <v>116</v>
      </c>
      <c r="K38" s="100" t="n">
        <v>116</v>
      </c>
      <c r="L38" s="100" t="n">
        <v>116</v>
      </c>
      <c r="M38" s="100" t="n">
        <v>116</v>
      </c>
      <c r="N38" s="287"/>
      <c r="O38" s="287"/>
    </row>
    <row r="39" s="102" customFormat="true" ht="9" hidden="false" customHeight="true" outlineLevel="0" collapsed="false">
      <c r="A39" s="312" t="s">
        <v>635</v>
      </c>
      <c r="B39" s="296" t="s">
        <v>636</v>
      </c>
      <c r="C39" s="100" t="n">
        <v>113.7</v>
      </c>
      <c r="D39" s="100" t="n">
        <v>113.7</v>
      </c>
      <c r="E39" s="100" t="n">
        <v>113.7</v>
      </c>
      <c r="F39" s="100" t="n">
        <v>113.7</v>
      </c>
      <c r="G39" s="100" t="n">
        <v>113.7</v>
      </c>
      <c r="H39" s="100"/>
      <c r="I39" s="100" t="n">
        <v>113.7</v>
      </c>
      <c r="J39" s="100" t="n">
        <v>115.9</v>
      </c>
      <c r="K39" s="100" t="n">
        <v>115.9</v>
      </c>
      <c r="L39" s="100" t="n">
        <v>115.9</v>
      </c>
      <c r="M39" s="100" t="n">
        <v>115.670833333333</v>
      </c>
      <c r="N39" s="287"/>
      <c r="O39" s="287"/>
    </row>
    <row r="40" s="102" customFormat="true" ht="9" hidden="false" customHeight="true" outlineLevel="0" collapsed="false">
      <c r="A40" s="312" t="s">
        <v>637</v>
      </c>
      <c r="B40" s="296" t="s">
        <v>638</v>
      </c>
      <c r="C40" s="100" t="n">
        <v>113.7</v>
      </c>
      <c r="D40" s="100" t="n">
        <v>113.7</v>
      </c>
      <c r="E40" s="100" t="n">
        <v>113.7</v>
      </c>
      <c r="F40" s="100" t="n">
        <v>113.7</v>
      </c>
      <c r="G40" s="100" t="n">
        <v>113.7</v>
      </c>
      <c r="H40" s="100"/>
      <c r="I40" s="100" t="n">
        <v>113.7</v>
      </c>
      <c r="J40" s="100" t="n">
        <v>115.9</v>
      </c>
      <c r="K40" s="100" t="n">
        <v>115.9</v>
      </c>
      <c r="L40" s="100" t="n">
        <v>115.9</v>
      </c>
      <c r="M40" s="100" t="n">
        <v>115.670833333333</v>
      </c>
      <c r="N40" s="287"/>
      <c r="O40" s="287"/>
    </row>
    <row r="41" s="49" customFormat="true" ht="18" hidden="false" customHeight="false" outlineLevel="0" collapsed="false">
      <c r="A41" s="311" t="s">
        <v>639</v>
      </c>
      <c r="B41" s="295" t="s">
        <v>640</v>
      </c>
      <c r="C41" s="23" t="n">
        <v>107.2</v>
      </c>
      <c r="D41" s="23" t="n">
        <v>107.2</v>
      </c>
      <c r="E41" s="23" t="n">
        <v>107.2</v>
      </c>
      <c r="F41" s="23" t="n">
        <v>107.2</v>
      </c>
      <c r="G41" s="23" t="n">
        <v>107.2</v>
      </c>
      <c r="H41" s="23"/>
      <c r="I41" s="23" t="n">
        <v>112.1</v>
      </c>
      <c r="J41" s="23" t="n">
        <v>112.1</v>
      </c>
      <c r="K41" s="23" t="n">
        <v>112.1</v>
      </c>
      <c r="L41" s="23" t="n">
        <v>112.1</v>
      </c>
      <c r="M41" s="23" t="n">
        <v>112.1</v>
      </c>
      <c r="N41" s="284"/>
      <c r="O41" s="284"/>
    </row>
    <row r="42" s="49" customFormat="true" ht="9" hidden="false" customHeight="true" outlineLevel="0" collapsed="false">
      <c r="A42" s="311" t="s">
        <v>641</v>
      </c>
      <c r="B42" s="42" t="s">
        <v>642</v>
      </c>
      <c r="C42" s="23" t="n">
        <v>106.3</v>
      </c>
      <c r="D42" s="23" t="n">
        <v>106.633333333333</v>
      </c>
      <c r="E42" s="23" t="n">
        <v>106.8</v>
      </c>
      <c r="F42" s="23" t="n">
        <v>106.6</v>
      </c>
      <c r="G42" s="23" t="n">
        <v>106.583333333333</v>
      </c>
      <c r="H42" s="23"/>
      <c r="I42" s="23" t="n">
        <v>106.2</v>
      </c>
      <c r="J42" s="23" t="n">
        <v>107.6</v>
      </c>
      <c r="K42" s="23" t="n">
        <v>107.6</v>
      </c>
      <c r="L42" s="23" t="n">
        <v>107.4</v>
      </c>
      <c r="M42" s="23" t="n">
        <v>107.383333333333</v>
      </c>
      <c r="N42" s="284"/>
      <c r="O42" s="284"/>
    </row>
    <row r="43" s="102" customFormat="true" ht="9" hidden="false" customHeight="true" outlineLevel="0" collapsed="false">
      <c r="A43" s="312" t="s">
        <v>643</v>
      </c>
      <c r="B43" s="296" t="s">
        <v>644</v>
      </c>
      <c r="C43" s="100" t="n">
        <v>106.3</v>
      </c>
      <c r="D43" s="100" t="n">
        <v>106.633333333333</v>
      </c>
      <c r="E43" s="100" t="n">
        <v>106.8</v>
      </c>
      <c r="F43" s="100" t="n">
        <v>106.6</v>
      </c>
      <c r="G43" s="100" t="n">
        <v>106.583333333333</v>
      </c>
      <c r="H43" s="100"/>
      <c r="I43" s="100" t="n">
        <v>106.2</v>
      </c>
      <c r="J43" s="100" t="n">
        <v>107.6</v>
      </c>
      <c r="K43" s="100" t="n">
        <v>107.6</v>
      </c>
      <c r="L43" s="100" t="n">
        <v>107.4</v>
      </c>
      <c r="M43" s="100" t="n">
        <v>107.383333333333</v>
      </c>
      <c r="N43" s="287"/>
      <c r="O43" s="287"/>
    </row>
    <row r="44" s="49" customFormat="true" ht="18" hidden="false" customHeight="true" outlineLevel="0" collapsed="false">
      <c r="A44" s="311" t="s">
        <v>645</v>
      </c>
      <c r="B44" s="295" t="s">
        <v>646</v>
      </c>
      <c r="C44" s="23" t="n">
        <v>109.254998006493</v>
      </c>
      <c r="D44" s="23" t="n">
        <v>109.254998006493</v>
      </c>
      <c r="E44" s="23" t="n">
        <v>109.687664938961</v>
      </c>
      <c r="F44" s="23" t="n">
        <v>112.56490003987</v>
      </c>
      <c r="G44" s="23" t="n">
        <v>110.190640247954</v>
      </c>
      <c r="H44" s="23"/>
      <c r="I44" s="23" t="n">
        <v>114.13509996013</v>
      </c>
      <c r="J44" s="23" t="n">
        <v>114.13509996013</v>
      </c>
      <c r="K44" s="23" t="n">
        <v>114.13509996013</v>
      </c>
      <c r="L44" s="23" t="n">
        <v>114.13509996013</v>
      </c>
      <c r="M44" s="23" t="n">
        <v>114.13509996013</v>
      </c>
      <c r="N44" s="284"/>
      <c r="O44" s="284"/>
    </row>
    <row r="45" s="102" customFormat="true" ht="9" hidden="false" customHeight="true" outlineLevel="0" collapsed="false">
      <c r="A45" s="312" t="s">
        <v>647</v>
      </c>
      <c r="B45" s="296" t="s">
        <v>648</v>
      </c>
      <c r="C45" s="100" t="n">
        <v>111.2</v>
      </c>
      <c r="D45" s="100" t="n">
        <v>111.2</v>
      </c>
      <c r="E45" s="100" t="n">
        <v>112.466666666667</v>
      </c>
      <c r="F45" s="100" t="n">
        <v>115</v>
      </c>
      <c r="G45" s="100" t="n">
        <v>112.466666666667</v>
      </c>
      <c r="H45" s="100"/>
      <c r="I45" s="100" t="n">
        <v>116.8</v>
      </c>
      <c r="J45" s="100" t="n">
        <v>116.8</v>
      </c>
      <c r="K45" s="100" t="n">
        <v>116.8</v>
      </c>
      <c r="L45" s="100" t="n">
        <v>116.8</v>
      </c>
      <c r="M45" s="100" t="n">
        <v>116.8</v>
      </c>
      <c r="N45" s="287"/>
      <c r="O45" s="287"/>
    </row>
    <row r="46" s="102" customFormat="true" ht="9" hidden="false" customHeight="true" outlineLevel="0" collapsed="false">
      <c r="A46" s="312" t="s">
        <v>649</v>
      </c>
      <c r="B46" s="296" t="s">
        <v>650</v>
      </c>
      <c r="C46" s="100" t="n">
        <v>103.3</v>
      </c>
      <c r="D46" s="100" t="n">
        <v>103.3</v>
      </c>
      <c r="E46" s="100" t="n">
        <v>103.3</v>
      </c>
      <c r="F46" s="100" t="n">
        <v>109.8</v>
      </c>
      <c r="G46" s="100" t="n">
        <v>104.925</v>
      </c>
      <c r="H46" s="100"/>
      <c r="I46" s="100" t="n">
        <v>111.1</v>
      </c>
      <c r="J46" s="100" t="n">
        <v>111.1</v>
      </c>
      <c r="K46" s="100" t="n">
        <v>111.1</v>
      </c>
      <c r="L46" s="100" t="n">
        <v>111.1</v>
      </c>
      <c r="M46" s="100" t="n">
        <v>111.1</v>
      </c>
      <c r="N46" s="287"/>
      <c r="O46" s="287"/>
    </row>
    <row r="47" s="102" customFormat="true" ht="18" hidden="false" customHeight="false" outlineLevel="0" collapsed="false">
      <c r="A47" s="312" t="s">
        <v>651</v>
      </c>
      <c r="B47" s="298" t="s">
        <v>652</v>
      </c>
      <c r="C47" s="100" t="n">
        <v>112.5</v>
      </c>
      <c r="D47" s="100" t="n">
        <v>112.5</v>
      </c>
      <c r="E47" s="100" t="n">
        <v>112.5</v>
      </c>
      <c r="F47" s="100" t="n">
        <v>112.5</v>
      </c>
      <c r="G47" s="100" t="n">
        <v>112.5</v>
      </c>
      <c r="H47" s="100"/>
      <c r="I47" s="100" t="n">
        <v>114.2</v>
      </c>
      <c r="J47" s="100" t="n">
        <v>114.2</v>
      </c>
      <c r="K47" s="100" t="n">
        <v>114.2</v>
      </c>
      <c r="L47" s="100" t="n">
        <v>114.2</v>
      </c>
      <c r="M47" s="100" t="n">
        <v>114.2</v>
      </c>
      <c r="N47" s="287"/>
      <c r="O47" s="287"/>
    </row>
    <row r="48" s="49" customFormat="true" ht="9" hidden="false" customHeight="true" outlineLevel="0" collapsed="false">
      <c r="A48" s="311" t="s">
        <v>653</v>
      </c>
      <c r="B48" s="42" t="s">
        <v>124</v>
      </c>
      <c r="C48" s="23" t="n">
        <v>109.4</v>
      </c>
      <c r="D48" s="23" t="n">
        <v>109.4</v>
      </c>
      <c r="E48" s="23" t="n">
        <v>109.4</v>
      </c>
      <c r="F48" s="23" t="n">
        <v>109.4</v>
      </c>
      <c r="G48" s="23" t="n">
        <v>109.4</v>
      </c>
      <c r="H48" s="23"/>
      <c r="I48" s="23" t="n">
        <v>110.3</v>
      </c>
      <c r="J48" s="23" t="n">
        <v>110.3</v>
      </c>
      <c r="K48" s="23" t="n">
        <v>110.3</v>
      </c>
      <c r="L48" s="23" t="n">
        <v>110.7</v>
      </c>
      <c r="M48" s="23" t="n">
        <v>110.441666666667</v>
      </c>
      <c r="N48" s="284"/>
      <c r="O48" s="284"/>
    </row>
    <row r="49" s="102" customFormat="true" ht="9" hidden="false" customHeight="true" outlineLevel="0" collapsed="false">
      <c r="A49" s="312" t="s">
        <v>654</v>
      </c>
      <c r="B49" s="296" t="s">
        <v>655</v>
      </c>
      <c r="C49" s="100" t="n">
        <v>109.2</v>
      </c>
      <c r="D49" s="100" t="n">
        <v>109.2</v>
      </c>
      <c r="E49" s="100" t="n">
        <v>109.2</v>
      </c>
      <c r="F49" s="100" t="n">
        <v>109.2</v>
      </c>
      <c r="G49" s="100" t="n">
        <v>109.2</v>
      </c>
      <c r="H49" s="100"/>
      <c r="I49" s="100" t="n">
        <v>110.6</v>
      </c>
      <c r="J49" s="100" t="n">
        <v>110.6</v>
      </c>
      <c r="K49" s="100" t="n">
        <v>110.6</v>
      </c>
      <c r="L49" s="100" t="n">
        <v>111.266666666667</v>
      </c>
      <c r="M49" s="100" t="n">
        <v>110.836111111111</v>
      </c>
      <c r="N49" s="287"/>
      <c r="O49" s="287"/>
    </row>
    <row r="50" s="102" customFormat="true" ht="9" hidden="false" customHeight="true" outlineLevel="0" collapsed="false">
      <c r="A50" s="312" t="s">
        <v>656</v>
      </c>
      <c r="B50" s="296" t="s">
        <v>657</v>
      </c>
      <c r="C50" s="100" t="n">
        <v>109.8</v>
      </c>
      <c r="D50" s="100" t="n">
        <v>109.8</v>
      </c>
      <c r="E50" s="100" t="n">
        <v>109.8</v>
      </c>
      <c r="F50" s="100" t="n">
        <v>109.8</v>
      </c>
      <c r="G50" s="100" t="n">
        <v>109.8</v>
      </c>
      <c r="H50" s="100"/>
      <c r="I50" s="100" t="n">
        <v>109.8</v>
      </c>
      <c r="J50" s="100" t="n">
        <v>109.8</v>
      </c>
      <c r="K50" s="100" t="n">
        <v>109.8</v>
      </c>
      <c r="L50" s="100" t="n">
        <v>109.8</v>
      </c>
      <c r="M50" s="100" t="n">
        <v>109.8</v>
      </c>
      <c r="N50" s="287"/>
      <c r="O50" s="287"/>
    </row>
    <row r="51" s="115" customFormat="true" ht="18" hidden="false" customHeight="false" outlineLevel="0" collapsed="false">
      <c r="A51" s="338" t="s">
        <v>658</v>
      </c>
      <c r="B51" s="283" t="s">
        <v>659</v>
      </c>
      <c r="C51" s="83" t="n">
        <v>110.3</v>
      </c>
      <c r="D51" s="83" t="n">
        <v>110.5</v>
      </c>
      <c r="E51" s="83" t="n">
        <v>110.566666666667</v>
      </c>
      <c r="F51" s="83" t="n">
        <v>111.1</v>
      </c>
      <c r="G51" s="83" t="n">
        <v>110.616666666667</v>
      </c>
      <c r="H51" s="83"/>
      <c r="I51" s="83" t="n">
        <v>111.633333333333</v>
      </c>
      <c r="J51" s="83" t="n">
        <v>111.8</v>
      </c>
      <c r="K51" s="83" t="n">
        <v>111.9</v>
      </c>
      <c r="L51" s="83" t="n">
        <v>111.9</v>
      </c>
      <c r="M51" s="83" t="n">
        <v>111.853472222222</v>
      </c>
      <c r="N51" s="281"/>
      <c r="O51" s="281"/>
    </row>
    <row r="52" s="49" customFormat="true" ht="18" hidden="false" customHeight="true" outlineLevel="0" collapsed="false">
      <c r="A52" s="311" t="s">
        <v>660</v>
      </c>
      <c r="B52" s="295" t="s">
        <v>661</v>
      </c>
      <c r="C52" s="23" t="n">
        <v>109.8</v>
      </c>
      <c r="D52" s="23" t="n">
        <v>110</v>
      </c>
      <c r="E52" s="23" t="n">
        <v>110.066666666667</v>
      </c>
      <c r="F52" s="23" t="n">
        <v>110.7</v>
      </c>
      <c r="G52" s="23" t="n">
        <v>110.141666666667</v>
      </c>
      <c r="H52" s="23"/>
      <c r="I52" s="23" t="n">
        <v>111.1</v>
      </c>
      <c r="J52" s="23" t="n">
        <v>111.3</v>
      </c>
      <c r="K52" s="23" t="n">
        <v>111.4</v>
      </c>
      <c r="L52" s="23" t="n">
        <v>111.4</v>
      </c>
      <c r="M52" s="23" t="n">
        <v>111.35</v>
      </c>
      <c r="N52" s="284"/>
      <c r="O52" s="284"/>
    </row>
    <row r="53" s="102" customFormat="true" ht="9" hidden="false" customHeight="true" outlineLevel="0" collapsed="false">
      <c r="A53" s="312" t="s">
        <v>662</v>
      </c>
      <c r="B53" s="296" t="s">
        <v>663</v>
      </c>
      <c r="C53" s="100" t="n">
        <v>109.8</v>
      </c>
      <c r="D53" s="100" t="n">
        <v>110</v>
      </c>
      <c r="E53" s="100" t="n">
        <v>110.066666666667</v>
      </c>
      <c r="F53" s="100" t="n">
        <v>110.7</v>
      </c>
      <c r="G53" s="100" t="n">
        <v>110.141666666667</v>
      </c>
      <c r="H53" s="100"/>
      <c r="I53" s="100" t="n">
        <v>111.1</v>
      </c>
      <c r="J53" s="100" t="n">
        <v>111.3</v>
      </c>
      <c r="K53" s="100" t="n">
        <v>111.4</v>
      </c>
      <c r="L53" s="100" t="n">
        <v>111.4</v>
      </c>
      <c r="M53" s="100" t="n">
        <v>111.35</v>
      </c>
      <c r="N53" s="287"/>
      <c r="O53" s="287"/>
    </row>
    <row r="54" s="49" customFormat="true" ht="18" hidden="false" customHeight="true" outlineLevel="0" collapsed="false">
      <c r="A54" s="311" t="s">
        <v>664</v>
      </c>
      <c r="B54" s="295" t="s">
        <v>665</v>
      </c>
      <c r="C54" s="23" t="n">
        <v>114.2</v>
      </c>
      <c r="D54" s="23" t="n">
        <v>114.2</v>
      </c>
      <c r="E54" s="23" t="n">
        <v>114.2</v>
      </c>
      <c r="F54" s="23" t="n">
        <v>114.2</v>
      </c>
      <c r="G54" s="23" t="n">
        <v>114.2</v>
      </c>
      <c r="H54" s="23"/>
      <c r="I54" s="23" t="n">
        <v>115.8</v>
      </c>
      <c r="J54" s="23" t="n">
        <v>115.8</v>
      </c>
      <c r="K54" s="23" t="n">
        <v>115.8</v>
      </c>
      <c r="L54" s="23" t="n">
        <v>115.8</v>
      </c>
      <c r="M54" s="23" t="n">
        <v>115.8</v>
      </c>
      <c r="N54" s="284"/>
      <c r="O54" s="284"/>
    </row>
    <row r="55" s="102" customFormat="true" ht="18" hidden="false" customHeight="false" outlineLevel="0" collapsed="false">
      <c r="A55" s="326" t="s">
        <v>666</v>
      </c>
      <c r="B55" s="340" t="s">
        <v>667</v>
      </c>
      <c r="C55" s="315" t="n">
        <v>114.2</v>
      </c>
      <c r="D55" s="315" t="n">
        <v>114.2</v>
      </c>
      <c r="E55" s="315" t="n">
        <v>114.2</v>
      </c>
      <c r="F55" s="315" t="n">
        <v>114.2</v>
      </c>
      <c r="G55" s="315" t="n">
        <v>114.2</v>
      </c>
      <c r="H55" s="315"/>
      <c r="I55" s="315" t="n">
        <v>115.8</v>
      </c>
      <c r="J55" s="315" t="n">
        <v>115.8</v>
      </c>
      <c r="K55" s="315" t="n">
        <v>115.8</v>
      </c>
      <c r="L55" s="315" t="n">
        <v>115.8</v>
      </c>
      <c r="M55" s="315" t="n">
        <v>115.8</v>
      </c>
      <c r="N55" s="287"/>
      <c r="O55" s="287"/>
    </row>
    <row r="56" s="266" customFormat="true" ht="5.1" hidden="false" customHeight="true" outlineLevel="0" collapsed="false">
      <c r="A56" s="349"/>
      <c r="B56" s="350"/>
      <c r="C56" s="331"/>
      <c r="D56" s="331"/>
      <c r="E56" s="331"/>
      <c r="F56" s="331"/>
      <c r="G56" s="331"/>
      <c r="H56" s="331"/>
      <c r="I56" s="331"/>
      <c r="J56" s="331"/>
      <c r="K56" s="331"/>
      <c r="L56" s="331"/>
      <c r="M56" s="331"/>
      <c r="N56" s="331"/>
      <c r="O56" s="331"/>
    </row>
    <row r="57" s="49" customFormat="true" ht="9" hidden="false" customHeight="false" outlineLevel="0" collapsed="false">
      <c r="B57" s="286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</row>
    <row r="58" s="49" customFormat="true" ht="9" hidden="false" customHeight="false" outlineLevel="0" collapsed="false">
      <c r="B58" s="286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</row>
    <row r="59" s="49" customFormat="true" ht="9" hidden="false" customHeight="false" outlineLevel="0" collapsed="false">
      <c r="B59" s="286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</row>
    <row r="60" s="49" customFormat="true" ht="9" hidden="false" customHeight="false" outlineLevel="0" collapsed="false">
      <c r="B60" s="286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</row>
    <row r="61" s="49" customFormat="true" ht="9" hidden="false" customHeight="false" outlineLevel="0" collapsed="false">
      <c r="B61" s="286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</row>
    <row r="62" s="49" customFormat="true" ht="9" hidden="false" customHeight="false" outlineLevel="0" collapsed="false">
      <c r="B62" s="286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</row>
    <row r="63" s="49" customFormat="true" ht="9" hidden="false" customHeight="false" outlineLevel="0" collapsed="false">
      <c r="B63" s="286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</row>
    <row r="64" s="49" customFormat="true" ht="9" hidden="false" customHeight="false" outlineLevel="0" collapsed="false">
      <c r="B64" s="286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</row>
    <row r="65" s="49" customFormat="true" ht="9" hidden="false" customHeight="false" outlineLevel="0" collapsed="false">
      <c r="B65" s="286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</row>
    <row r="66" s="49" customFormat="true" ht="9" hidden="false" customHeight="false" outlineLevel="0" collapsed="false">
      <c r="B66" s="286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</row>
    <row r="67" s="49" customFormat="true" ht="9" hidden="false" customHeight="false" outlineLevel="0" collapsed="false">
      <c r="B67" s="286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</row>
    <row r="68" s="49" customFormat="true" ht="9" hidden="false" customHeight="false" outlineLevel="0" collapsed="false">
      <c r="B68" s="286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</row>
    <row r="69" s="49" customFormat="true" ht="9" hidden="false" customHeight="false" outlineLevel="0" collapsed="false">
      <c r="B69" s="286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</row>
    <row r="70" s="49" customFormat="tru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  <row r="71" s="49" customFormat="true" ht="9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s="49" customFormat="true" ht="9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</row>
    <row r="73" s="49" customFormat="true" ht="9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</row>
    <row r="74" s="49" customFormat="true" ht="18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</row>
    <row r="75" s="49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</row>
    <row r="76" s="49" customFormat="true" ht="9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s="49" customFormat="tru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</row>
    <row r="78" s="49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s="49" customFormat="true" ht="9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</row>
    <row r="80" s="49" customFormat="true" ht="9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s="49" customFormat="true" ht="9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s="49" customFormat="true" ht="9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s="49" customFormat="true" ht="9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s="49" customFormat="true" ht="9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s="49" customFormat="true" ht="9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s="49" customFormat="true" ht="9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s="49" customFormat="true" ht="9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s="49" customFormat="true" ht="9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</row>
    <row r="89" s="49" customFormat="true" ht="9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s="49" customFormat="true" ht="9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</row>
    <row r="91" s="49" customFormat="true" ht="9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s="49" customFormat="true" ht="9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</row>
    <row r="93" s="49" customFormat="true" ht="9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</row>
    <row r="94" s="49" customFormat="true" ht="9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s="49" customFormat="true" ht="9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s="49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s="49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s="49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s="49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  <row r="100" s="49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s="49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</row>
    <row r="102" s="49" customFormat="true" ht="9" hidden="false" customHeight="false" outlineLevel="0" collapsed="false">
      <c r="B102" s="306"/>
    </row>
    <row r="103" s="49" customFormat="true" ht="9" hidden="false" customHeight="false" outlineLevel="0" collapsed="false"/>
    <row r="104" s="49" customFormat="true" ht="9" hidden="false" customHeight="true" outlineLevel="0" collapsed="false">
      <c r="B104" s="42"/>
    </row>
    <row r="105" s="49" customFormat="true" ht="9" hidden="false" customHeight="true" outlineLevel="0" collapsed="false">
      <c r="B105" s="0"/>
      <c r="C105" s="0"/>
      <c r="D105" s="0"/>
      <c r="E105" s="0"/>
      <c r="F105" s="0"/>
      <c r="G105" s="0"/>
      <c r="H105" s="0"/>
    </row>
    <row r="106" s="49" customFormat="true" ht="9" hidden="false" customHeight="true" outlineLevel="0" collapsed="false"/>
    <row r="107" s="49" customFormat="true" ht="9" hidden="false" customHeight="true" outlineLevel="0" collapsed="false">
      <c r="A107" s="115"/>
      <c r="B107" s="280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</row>
    <row r="108" s="49" customFormat="true" ht="9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s="49" customFormat="true" ht="9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</row>
    <row r="110" s="49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</row>
    <row r="111" s="49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s="49" customFormat="true" ht="9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</row>
    <row r="113" s="49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</row>
    <row r="114" s="49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s="49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</row>
    <row r="116" s="49" customFormat="true" ht="9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</row>
    <row r="117" s="49" customFormat="true" ht="9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</row>
    <row r="118" s="49" customFormat="true" ht="9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</row>
    <row r="119" s="49" customFormat="true" ht="9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</row>
    <row r="120" s="49" customFormat="true" ht="9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s="49" customFormat="true" ht="9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s="49" customFormat="true" ht="9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s="49" customFormat="true" ht="9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s="49" customFormat="true" ht="9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s="49" customFormat="true" ht="9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s="49" customFormat="true" ht="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s="49" customFormat="true" ht="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s="49" customFormat="true" ht="9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s="49" customFormat="true" ht="9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</row>
    <row r="130" s="49" customFormat="true" ht="9" hidden="false" customHeight="true" outlineLevel="0" collapsed="false">
      <c r="A130" s="280" t="s">
        <v>612</v>
      </c>
      <c r="B130" s="280" t="s">
        <v>668</v>
      </c>
      <c r="C130" s="23" t="n">
        <v>100</v>
      </c>
      <c r="D130" s="23" t="n">
        <v>100</v>
      </c>
      <c r="E130" s="23" t="n">
        <v>100</v>
      </c>
      <c r="F130" s="23" t="n">
        <v>100</v>
      </c>
      <c r="G130" s="23"/>
      <c r="H130" s="23" t="n">
        <v>100</v>
      </c>
      <c r="I130" s="23" t="n">
        <v>100</v>
      </c>
      <c r="J130" s="23" t="n">
        <v>102</v>
      </c>
      <c r="K130" s="23" t="n">
        <v>102</v>
      </c>
      <c r="L130" s="23" t="n">
        <v>102</v>
      </c>
      <c r="M130" s="23" t="n">
        <v>103.5</v>
      </c>
      <c r="N130" s="23" t="n">
        <v>103.5</v>
      </c>
      <c r="O130" s="23" t="n">
        <v>103.5</v>
      </c>
    </row>
    <row r="131" s="49" customFormat="true" ht="9" hidden="false" customHeight="true" outlineLevel="0" collapsed="false">
      <c r="A131" s="49" t="s">
        <v>614</v>
      </c>
      <c r="B131" s="42" t="s">
        <v>615</v>
      </c>
      <c r="C131" s="23" t="n">
        <v>100</v>
      </c>
      <c r="D131" s="23" t="n">
        <v>100</v>
      </c>
      <c r="E131" s="23" t="n">
        <v>100</v>
      </c>
      <c r="F131" s="23" t="n">
        <v>100</v>
      </c>
      <c r="G131" s="23"/>
      <c r="H131" s="23" t="n">
        <v>100</v>
      </c>
      <c r="I131" s="23" t="n">
        <v>100</v>
      </c>
      <c r="J131" s="23" t="n">
        <v>102</v>
      </c>
      <c r="K131" s="23" t="n">
        <v>102</v>
      </c>
      <c r="L131" s="23" t="n">
        <v>102</v>
      </c>
      <c r="M131" s="23" t="n">
        <v>103.5</v>
      </c>
      <c r="N131" s="23" t="n">
        <v>103.5</v>
      </c>
      <c r="O131" s="23" t="n">
        <v>103.5</v>
      </c>
    </row>
    <row r="132" s="49" customFormat="true" ht="9" hidden="false" customHeight="true" outlineLevel="0" collapsed="false">
      <c r="A132" s="49" t="s">
        <v>616</v>
      </c>
      <c r="B132" s="288" t="s">
        <v>617</v>
      </c>
      <c r="C132" s="23" t="n">
        <v>100</v>
      </c>
      <c r="D132" s="23" t="n">
        <v>100</v>
      </c>
      <c r="E132" s="23" t="n">
        <v>100</v>
      </c>
      <c r="F132" s="23" t="n">
        <v>100</v>
      </c>
      <c r="G132" s="23"/>
      <c r="H132" s="23" t="n">
        <v>100</v>
      </c>
      <c r="I132" s="23" t="n">
        <v>100</v>
      </c>
      <c r="J132" s="23" t="n">
        <v>102</v>
      </c>
      <c r="K132" s="23" t="n">
        <v>102</v>
      </c>
      <c r="L132" s="23" t="n">
        <v>102</v>
      </c>
      <c r="M132" s="23" t="n">
        <v>103.4</v>
      </c>
      <c r="N132" s="23" t="n">
        <v>103.4</v>
      </c>
      <c r="O132" s="23" t="n">
        <v>103.4</v>
      </c>
    </row>
    <row r="133" s="49" customFormat="true" ht="9" hidden="false" customHeight="true" outlineLevel="0" collapsed="false">
      <c r="A133" s="49" t="s">
        <v>618</v>
      </c>
      <c r="B133" s="288" t="s">
        <v>669</v>
      </c>
      <c r="C133" s="23" t="n">
        <v>100</v>
      </c>
      <c r="D133" s="23" t="n">
        <v>100</v>
      </c>
      <c r="E133" s="23" t="n">
        <v>100</v>
      </c>
      <c r="F133" s="23" t="n">
        <v>100</v>
      </c>
      <c r="G133" s="23"/>
      <c r="H133" s="23" t="n">
        <v>100</v>
      </c>
      <c r="I133" s="23" t="n">
        <v>100</v>
      </c>
      <c r="J133" s="23" t="n">
        <v>102</v>
      </c>
      <c r="K133" s="23" t="n">
        <v>102</v>
      </c>
      <c r="L133" s="23" t="n">
        <v>102</v>
      </c>
      <c r="M133" s="23" t="n">
        <v>103.4</v>
      </c>
      <c r="N133" s="23" t="n">
        <v>103.4</v>
      </c>
      <c r="O133" s="23" t="n">
        <v>103.4</v>
      </c>
    </row>
    <row r="134" s="49" customFormat="true" ht="9" hidden="false" customHeight="false" outlineLevel="0" collapsed="false">
      <c r="A134" s="49" t="s">
        <v>620</v>
      </c>
      <c r="B134" s="288" t="s">
        <v>621</v>
      </c>
      <c r="C134" s="23" t="n">
        <v>100</v>
      </c>
      <c r="D134" s="23" t="n">
        <v>100</v>
      </c>
      <c r="E134" s="23" t="n">
        <v>100</v>
      </c>
      <c r="F134" s="23" t="n">
        <v>100</v>
      </c>
      <c r="G134" s="23"/>
      <c r="H134" s="23" t="n">
        <v>100</v>
      </c>
      <c r="I134" s="23" t="n">
        <v>100</v>
      </c>
      <c r="J134" s="23" t="n">
        <v>101.9</v>
      </c>
      <c r="K134" s="23" t="n">
        <v>101.9</v>
      </c>
      <c r="L134" s="23" t="n">
        <v>101.9</v>
      </c>
      <c r="M134" s="23" t="n">
        <v>103.5</v>
      </c>
      <c r="N134" s="23" t="n">
        <v>103.5</v>
      </c>
      <c r="O134" s="23" t="n">
        <v>103.5</v>
      </c>
    </row>
    <row r="135" s="49" customFormat="true" ht="9" hidden="false" customHeight="true" outlineLevel="0" collapsed="false">
      <c r="A135" s="49" t="s">
        <v>622</v>
      </c>
      <c r="B135" s="288" t="s">
        <v>623</v>
      </c>
      <c r="C135" s="23" t="n">
        <v>100</v>
      </c>
      <c r="D135" s="23" t="n">
        <v>100</v>
      </c>
      <c r="E135" s="23" t="n">
        <v>100</v>
      </c>
      <c r="F135" s="23" t="n">
        <v>100</v>
      </c>
      <c r="G135" s="23"/>
      <c r="H135" s="23" t="n">
        <v>100</v>
      </c>
      <c r="I135" s="23" t="n">
        <v>100</v>
      </c>
      <c r="J135" s="23" t="n">
        <v>101.9</v>
      </c>
      <c r="K135" s="23" t="n">
        <v>101.9</v>
      </c>
      <c r="L135" s="23" t="n">
        <v>101.9</v>
      </c>
      <c r="M135" s="23" t="n">
        <v>103.5</v>
      </c>
      <c r="N135" s="23" t="n">
        <v>103.5</v>
      </c>
      <c r="O135" s="23" t="n">
        <v>103.5</v>
      </c>
    </row>
    <row r="136" s="49" customFormat="true" ht="9" hidden="false" customHeight="true" outlineLevel="0" collapsed="false">
      <c r="A136" s="49" t="s">
        <v>624</v>
      </c>
      <c r="B136" s="288" t="s">
        <v>625</v>
      </c>
      <c r="C136" s="23" t="n">
        <v>100</v>
      </c>
      <c r="D136" s="23" t="n">
        <v>100</v>
      </c>
      <c r="E136" s="23" t="n">
        <v>100</v>
      </c>
      <c r="F136" s="23" t="n">
        <v>100</v>
      </c>
      <c r="G136" s="23"/>
      <c r="H136" s="23" t="n">
        <v>100</v>
      </c>
      <c r="I136" s="23" t="n">
        <v>100</v>
      </c>
      <c r="J136" s="23" t="n">
        <v>101.9</v>
      </c>
      <c r="K136" s="23" t="n">
        <v>101.9</v>
      </c>
      <c r="L136" s="23" t="n">
        <v>101.9</v>
      </c>
      <c r="M136" s="23" t="n">
        <v>103.5</v>
      </c>
      <c r="N136" s="23" t="n">
        <v>103.5</v>
      </c>
      <c r="O136" s="23" t="n">
        <v>103.5</v>
      </c>
    </row>
    <row r="137" s="49" customFormat="true" ht="9" hidden="false" customHeight="true" outlineLevel="0" collapsed="false">
      <c r="A137" s="280" t="s">
        <v>179</v>
      </c>
      <c r="B137" s="280" t="s">
        <v>670</v>
      </c>
      <c r="C137" s="23" t="n">
        <v>100.197998549872</v>
      </c>
      <c r="D137" s="23" t="n">
        <v>100.197998549872</v>
      </c>
      <c r="E137" s="23" t="n">
        <v>100.197998549872</v>
      </c>
      <c r="F137" s="23" t="n">
        <v>100.296313802208</v>
      </c>
      <c r="G137" s="23"/>
      <c r="H137" s="23" t="n">
        <v>100.296313802208</v>
      </c>
      <c r="I137" s="23" t="n">
        <v>100.296313802208</v>
      </c>
      <c r="J137" s="23" t="n">
        <v>100.721611010028</v>
      </c>
      <c r="K137" s="23" t="n">
        <v>100.721611010028</v>
      </c>
      <c r="L137" s="23" t="n">
        <v>100.819926262364</v>
      </c>
      <c r="M137" s="23" t="n">
        <v>101.535110880063</v>
      </c>
      <c r="N137" s="23" t="n">
        <v>101.535110880063</v>
      </c>
      <c r="O137" s="23" t="n">
        <v>101.535110880063</v>
      </c>
    </row>
    <row r="138" s="49" customFormat="true" ht="9" hidden="false" customHeight="true" outlineLevel="0" collapsed="false">
      <c r="A138" s="49" t="s">
        <v>627</v>
      </c>
      <c r="B138" s="42" t="s">
        <v>628</v>
      </c>
      <c r="C138" s="23" t="n">
        <v>100</v>
      </c>
      <c r="D138" s="23" t="n">
        <v>100</v>
      </c>
      <c r="E138" s="23" t="n">
        <v>100</v>
      </c>
      <c r="F138" s="23" t="n">
        <v>100</v>
      </c>
      <c r="G138" s="23"/>
      <c r="H138" s="23" t="n">
        <v>100</v>
      </c>
      <c r="I138" s="23" t="n">
        <v>100</v>
      </c>
      <c r="J138" s="23" t="n">
        <v>100.9</v>
      </c>
      <c r="K138" s="23" t="n">
        <v>100.9</v>
      </c>
      <c r="L138" s="23" t="n">
        <v>100.9</v>
      </c>
      <c r="M138" s="23" t="n">
        <v>100.9</v>
      </c>
      <c r="N138" s="23" t="n">
        <v>100.9</v>
      </c>
      <c r="O138" s="23" t="n">
        <v>100.9</v>
      </c>
    </row>
    <row r="139" s="49" customFormat="true" ht="9" hidden="false" customHeight="true" outlineLevel="0" collapsed="false">
      <c r="A139" s="49" t="s">
        <v>629</v>
      </c>
      <c r="B139" s="288" t="s">
        <v>630</v>
      </c>
      <c r="C139" s="23" t="n">
        <v>100</v>
      </c>
      <c r="D139" s="23" t="n">
        <v>100</v>
      </c>
      <c r="E139" s="23" t="n">
        <v>100</v>
      </c>
      <c r="F139" s="23" t="n">
        <v>100</v>
      </c>
      <c r="G139" s="23"/>
      <c r="H139" s="23" t="n">
        <v>100</v>
      </c>
      <c r="I139" s="23" t="n">
        <v>100</v>
      </c>
      <c r="J139" s="23" t="n">
        <v>100</v>
      </c>
      <c r="K139" s="23" t="n">
        <v>100</v>
      </c>
      <c r="L139" s="23" t="n">
        <v>100</v>
      </c>
      <c r="M139" s="23" t="n">
        <v>100</v>
      </c>
      <c r="N139" s="23" t="n">
        <v>100</v>
      </c>
      <c r="O139" s="23" t="n">
        <v>100</v>
      </c>
    </row>
    <row r="140" s="49" customFormat="true" ht="9" hidden="false" customHeight="true" outlineLevel="0" collapsed="false">
      <c r="A140" s="49" t="s">
        <v>631</v>
      </c>
      <c r="B140" s="288" t="s">
        <v>632</v>
      </c>
      <c r="C140" s="23" t="n">
        <v>100</v>
      </c>
      <c r="D140" s="23" t="n">
        <v>100</v>
      </c>
      <c r="E140" s="23" t="n">
        <v>100</v>
      </c>
      <c r="F140" s="23" t="n">
        <v>100</v>
      </c>
      <c r="G140" s="23"/>
      <c r="H140" s="23" t="n">
        <v>100</v>
      </c>
      <c r="I140" s="23" t="n">
        <v>100</v>
      </c>
      <c r="J140" s="23" t="n">
        <v>101.5</v>
      </c>
      <c r="K140" s="23" t="n">
        <v>101.5</v>
      </c>
      <c r="L140" s="23" t="n">
        <v>101.5</v>
      </c>
      <c r="M140" s="23" t="n">
        <v>101.5</v>
      </c>
      <c r="N140" s="23" t="n">
        <v>101.5</v>
      </c>
      <c r="O140" s="23" t="n">
        <v>101.5</v>
      </c>
    </row>
    <row r="141" s="49" customFormat="true" ht="9" hidden="false" customHeight="true" outlineLevel="0" collapsed="false">
      <c r="A141" s="49" t="s">
        <v>633</v>
      </c>
      <c r="B141" s="288" t="s">
        <v>634</v>
      </c>
      <c r="C141" s="23" t="n">
        <v>100.1</v>
      </c>
      <c r="D141" s="23" t="n">
        <v>100.1</v>
      </c>
      <c r="E141" s="23" t="n">
        <v>100.1</v>
      </c>
      <c r="F141" s="23" t="n">
        <v>100.1</v>
      </c>
      <c r="G141" s="23"/>
      <c r="H141" s="23" t="n">
        <v>103.3</v>
      </c>
      <c r="I141" s="23" t="n">
        <v>103.3</v>
      </c>
      <c r="J141" s="23" t="n">
        <v>103.3</v>
      </c>
      <c r="K141" s="23" t="n">
        <v>103.3</v>
      </c>
      <c r="L141" s="23" t="n">
        <v>103.3</v>
      </c>
      <c r="M141" s="23" t="n">
        <v>103.3</v>
      </c>
      <c r="N141" s="23" t="n">
        <v>103.3</v>
      </c>
      <c r="O141" s="23" t="n">
        <v>103.3</v>
      </c>
    </row>
    <row r="142" s="49" customFormat="true" ht="9" hidden="false" customHeight="true" outlineLevel="0" collapsed="false">
      <c r="A142" s="49" t="s">
        <v>635</v>
      </c>
      <c r="B142" s="42" t="s">
        <v>636</v>
      </c>
      <c r="C142" s="23" t="n">
        <v>102.3</v>
      </c>
      <c r="D142" s="23" t="n">
        <v>102.3</v>
      </c>
      <c r="E142" s="23" t="n">
        <v>102.3</v>
      </c>
      <c r="F142" s="23" t="n">
        <v>102.3</v>
      </c>
      <c r="G142" s="23"/>
      <c r="H142" s="23" t="n">
        <v>102.3</v>
      </c>
      <c r="I142" s="23" t="n">
        <v>102.3</v>
      </c>
      <c r="J142" s="23" t="n">
        <v>102.3</v>
      </c>
      <c r="K142" s="23" t="n">
        <v>102.3</v>
      </c>
      <c r="L142" s="23" t="n">
        <v>102.3</v>
      </c>
      <c r="M142" s="23" t="n">
        <v>102.3</v>
      </c>
      <c r="N142" s="23" t="n">
        <v>102.3</v>
      </c>
      <c r="O142" s="23" t="n">
        <v>102.3</v>
      </c>
    </row>
    <row r="143" s="49" customFormat="true" ht="9" hidden="false" customHeight="true" outlineLevel="0" collapsed="false">
      <c r="A143" s="49" t="s">
        <v>637</v>
      </c>
      <c r="B143" s="288" t="s">
        <v>638</v>
      </c>
      <c r="C143" s="23" t="n">
        <v>102.3</v>
      </c>
      <c r="D143" s="23" t="n">
        <v>102.3</v>
      </c>
      <c r="E143" s="23" t="n">
        <v>102.3</v>
      </c>
      <c r="F143" s="23" t="n">
        <v>102.3</v>
      </c>
      <c r="G143" s="23"/>
      <c r="H143" s="23" t="n">
        <v>102.3</v>
      </c>
      <c r="I143" s="23" t="n">
        <v>102.3</v>
      </c>
      <c r="J143" s="23" t="n">
        <v>102.3</v>
      </c>
      <c r="K143" s="23" t="n">
        <v>102.3</v>
      </c>
      <c r="L143" s="23" t="n">
        <v>102.3</v>
      </c>
      <c r="M143" s="23" t="n">
        <v>102.3</v>
      </c>
      <c r="N143" s="23" t="n">
        <v>102.3</v>
      </c>
      <c r="O143" s="23" t="n">
        <v>102.3</v>
      </c>
    </row>
    <row r="144" s="49" customFormat="true" ht="9" hidden="false" customHeight="true" outlineLevel="0" collapsed="false">
      <c r="A144" s="49" t="s">
        <v>639</v>
      </c>
      <c r="B144" s="42" t="s">
        <v>640</v>
      </c>
      <c r="C144" s="23" t="n">
        <v>100</v>
      </c>
      <c r="D144" s="23" t="n">
        <v>100</v>
      </c>
      <c r="E144" s="23" t="n">
        <v>100</v>
      </c>
      <c r="F144" s="23" t="n">
        <v>100</v>
      </c>
      <c r="G144" s="23"/>
      <c r="H144" s="23" t="n">
        <v>100</v>
      </c>
      <c r="I144" s="23" t="n">
        <v>100</v>
      </c>
      <c r="J144" s="23" t="n">
        <v>100</v>
      </c>
      <c r="K144" s="23" t="n">
        <v>100</v>
      </c>
      <c r="L144" s="23" t="n">
        <v>100</v>
      </c>
      <c r="M144" s="23" t="n">
        <v>100</v>
      </c>
      <c r="N144" s="23" t="n">
        <v>100</v>
      </c>
      <c r="O144" s="23" t="n">
        <v>100</v>
      </c>
    </row>
    <row r="145" s="49" customFormat="true" ht="9" hidden="false" customHeight="true" outlineLevel="0" collapsed="false">
      <c r="A145" s="49" t="s">
        <v>641</v>
      </c>
      <c r="B145" s="42" t="s">
        <v>642</v>
      </c>
      <c r="C145" s="23" t="n">
        <v>100</v>
      </c>
      <c r="D145" s="23" t="n">
        <v>100</v>
      </c>
      <c r="E145" s="23" t="n">
        <v>100</v>
      </c>
      <c r="F145" s="23" t="n">
        <v>100</v>
      </c>
      <c r="G145" s="23"/>
      <c r="H145" s="23" t="n">
        <v>100</v>
      </c>
      <c r="I145" s="23" t="n">
        <v>100</v>
      </c>
      <c r="J145" s="23" t="n">
        <v>100</v>
      </c>
      <c r="K145" s="23" t="n">
        <v>100</v>
      </c>
      <c r="L145" s="23" t="n">
        <v>100</v>
      </c>
      <c r="M145" s="23" t="n">
        <v>102.2</v>
      </c>
      <c r="N145" s="23" t="n">
        <v>102.2</v>
      </c>
      <c r="O145" s="23" t="n">
        <v>102.2</v>
      </c>
    </row>
    <row r="146" s="49" customFormat="true" ht="9" hidden="false" customHeight="true" outlineLevel="0" collapsed="false">
      <c r="A146" s="49" t="s">
        <v>643</v>
      </c>
      <c r="B146" s="288" t="s">
        <v>644</v>
      </c>
      <c r="C146" s="23" t="n">
        <v>100</v>
      </c>
      <c r="D146" s="23" t="n">
        <v>100</v>
      </c>
      <c r="E146" s="23" t="n">
        <v>100</v>
      </c>
      <c r="F146" s="23" t="n">
        <v>100</v>
      </c>
      <c r="G146" s="23"/>
      <c r="H146" s="23" t="n">
        <v>100</v>
      </c>
      <c r="I146" s="23" t="n">
        <v>100</v>
      </c>
      <c r="J146" s="23" t="n">
        <v>100</v>
      </c>
      <c r="K146" s="23" t="n">
        <v>100</v>
      </c>
      <c r="L146" s="23" t="n">
        <v>100</v>
      </c>
      <c r="M146" s="23" t="n">
        <v>102.2</v>
      </c>
      <c r="N146" s="23" t="n">
        <v>102.2</v>
      </c>
      <c r="O146" s="23" t="n">
        <v>102.2</v>
      </c>
    </row>
    <row r="147" s="49" customFormat="true" ht="9" hidden="false" customHeight="true" outlineLevel="0" collapsed="false">
      <c r="A147" s="49" t="s">
        <v>645</v>
      </c>
      <c r="B147" s="42" t="s">
        <v>646</v>
      </c>
      <c r="C147" s="23" t="n">
        <v>100</v>
      </c>
      <c r="D147" s="23" t="n">
        <v>100</v>
      </c>
      <c r="E147" s="23" t="n">
        <v>100</v>
      </c>
      <c r="F147" s="23" t="n">
        <v>101.362900837273</v>
      </c>
      <c r="G147" s="23"/>
      <c r="H147" s="23" t="n">
        <v>101.362900837273</v>
      </c>
      <c r="I147" s="23" t="n">
        <v>101.362900837273</v>
      </c>
      <c r="J147" s="23" t="n">
        <v>102.02980007974</v>
      </c>
      <c r="K147" s="23" t="n">
        <v>102.549000398701</v>
      </c>
      <c r="L147" s="23" t="n">
        <v>103.068200717662</v>
      </c>
      <c r="M147" s="23" t="n">
        <v>103.62980007974</v>
      </c>
      <c r="N147" s="23" t="n">
        <v>103.62980007974</v>
      </c>
      <c r="O147" s="23" t="n">
        <v>103.62980007974</v>
      </c>
    </row>
    <row r="148" s="49" customFormat="true" ht="9" hidden="false" customHeight="true" outlineLevel="0" collapsed="false">
      <c r="A148" s="49" t="s">
        <v>647</v>
      </c>
      <c r="B148" s="288" t="s">
        <v>648</v>
      </c>
      <c r="C148" s="23" t="n">
        <v>100</v>
      </c>
      <c r="D148" s="23" t="n">
        <v>100</v>
      </c>
      <c r="E148" s="23" t="n">
        <v>100</v>
      </c>
      <c r="F148" s="23" t="n">
        <v>102.6</v>
      </c>
      <c r="G148" s="23"/>
      <c r="H148" s="23" t="n">
        <v>102.6</v>
      </c>
      <c r="I148" s="23" t="n">
        <v>102.6</v>
      </c>
      <c r="J148" s="23" t="n">
        <v>102.6</v>
      </c>
      <c r="K148" s="23" t="n">
        <v>102.6</v>
      </c>
      <c r="L148" s="23" t="n">
        <v>104.1</v>
      </c>
      <c r="M148" s="23" t="n">
        <v>104.1</v>
      </c>
      <c r="N148" s="23" t="n">
        <v>104.1</v>
      </c>
      <c r="O148" s="23" t="n">
        <v>104.1</v>
      </c>
    </row>
    <row r="149" s="49" customFormat="true" ht="9" hidden="false" customHeight="true" outlineLevel="0" collapsed="false">
      <c r="A149" s="49" t="s">
        <v>649</v>
      </c>
      <c r="B149" s="288" t="s">
        <v>650</v>
      </c>
      <c r="C149" s="23" t="n">
        <v>100</v>
      </c>
      <c r="D149" s="23" t="n">
        <v>100</v>
      </c>
      <c r="E149" s="23" t="n">
        <v>100</v>
      </c>
      <c r="F149" s="23" t="n">
        <v>101.6</v>
      </c>
      <c r="G149" s="23"/>
      <c r="H149" s="23" t="n">
        <v>101.6</v>
      </c>
      <c r="I149" s="23" t="n">
        <v>101.6</v>
      </c>
      <c r="J149" s="23" t="n">
        <v>101.6</v>
      </c>
      <c r="K149" s="23" t="n">
        <v>103.3</v>
      </c>
      <c r="L149" s="23" t="n">
        <v>103.3</v>
      </c>
      <c r="M149" s="23" t="n">
        <v>103.3</v>
      </c>
      <c r="N149" s="23" t="n">
        <v>103.3</v>
      </c>
      <c r="O149" s="23" t="n">
        <v>103.3</v>
      </c>
    </row>
    <row r="150" s="49" customFormat="true" ht="9" hidden="false" customHeight="true" outlineLevel="0" collapsed="false">
      <c r="A150" s="49" t="s">
        <v>651</v>
      </c>
      <c r="B150" s="288" t="s">
        <v>671</v>
      </c>
      <c r="C150" s="23" t="n">
        <v>100</v>
      </c>
      <c r="D150" s="23" t="n">
        <v>100</v>
      </c>
      <c r="E150" s="23" t="n">
        <v>100</v>
      </c>
      <c r="F150" s="23" t="n">
        <v>100</v>
      </c>
      <c r="G150" s="23"/>
      <c r="H150" s="23" t="n">
        <v>100</v>
      </c>
      <c r="I150" s="23" t="n">
        <v>100</v>
      </c>
      <c r="J150" s="23" t="n">
        <v>101.9</v>
      </c>
      <c r="K150" s="23" t="n">
        <v>101.9</v>
      </c>
      <c r="L150" s="23" t="n">
        <v>101.9</v>
      </c>
      <c r="M150" s="23" t="n">
        <v>103.5</v>
      </c>
      <c r="N150" s="23" t="n">
        <v>103.5</v>
      </c>
      <c r="O150" s="23" t="n">
        <v>103.5</v>
      </c>
    </row>
    <row r="151" s="49" customFormat="true" ht="9" hidden="false" customHeight="true" outlineLevel="0" collapsed="false">
      <c r="A151" s="49" t="s">
        <v>653</v>
      </c>
      <c r="B151" s="42" t="s">
        <v>124</v>
      </c>
      <c r="C151" s="23" t="n">
        <v>100.4</v>
      </c>
      <c r="D151" s="23" t="n">
        <v>100.4</v>
      </c>
      <c r="E151" s="23" t="n">
        <v>100.4</v>
      </c>
      <c r="F151" s="23" t="n">
        <v>100.4</v>
      </c>
      <c r="G151" s="23"/>
      <c r="H151" s="23" t="n">
        <v>100.4</v>
      </c>
      <c r="I151" s="23" t="n">
        <v>100.4</v>
      </c>
      <c r="J151" s="23" t="n">
        <v>100.4</v>
      </c>
      <c r="K151" s="23" t="n">
        <v>100.4</v>
      </c>
      <c r="L151" s="23" t="n">
        <v>100.4</v>
      </c>
      <c r="M151" s="23" t="n">
        <v>102.1</v>
      </c>
      <c r="N151" s="23" t="n">
        <v>102.1</v>
      </c>
      <c r="O151" s="23" t="n">
        <v>102.1</v>
      </c>
    </row>
    <row r="152" s="49" customFormat="true" ht="9" hidden="false" customHeight="true" outlineLevel="0" collapsed="false">
      <c r="A152" s="49" t="s">
        <v>654</v>
      </c>
      <c r="B152" s="288" t="s">
        <v>655</v>
      </c>
      <c r="C152" s="23" t="n">
        <v>100.6</v>
      </c>
      <c r="D152" s="23" t="n">
        <v>100.6</v>
      </c>
      <c r="E152" s="23" t="n">
        <v>100.6</v>
      </c>
      <c r="F152" s="23" t="n">
        <v>100.6</v>
      </c>
      <c r="G152" s="23"/>
      <c r="H152" s="23" t="n">
        <v>100.6</v>
      </c>
      <c r="I152" s="23" t="n">
        <v>100.6</v>
      </c>
      <c r="J152" s="23" t="n">
        <v>100.6</v>
      </c>
      <c r="K152" s="23" t="n">
        <v>100.6</v>
      </c>
      <c r="L152" s="23" t="n">
        <v>100.6</v>
      </c>
      <c r="M152" s="23" t="n">
        <v>100.6</v>
      </c>
      <c r="N152" s="23" t="n">
        <v>100.6</v>
      </c>
      <c r="O152" s="23" t="n">
        <v>100.6</v>
      </c>
    </row>
    <row r="153" s="49" customFormat="true" ht="9" hidden="false" customHeight="true" outlineLevel="0" collapsed="false">
      <c r="A153" s="49" t="s">
        <v>656</v>
      </c>
      <c r="B153" s="288" t="s">
        <v>657</v>
      </c>
      <c r="C153" s="23" t="n">
        <v>100</v>
      </c>
      <c r="D153" s="23" t="n">
        <v>100</v>
      </c>
      <c r="E153" s="23" t="n">
        <v>100</v>
      </c>
      <c r="F153" s="23" t="n">
        <v>100</v>
      </c>
      <c r="G153" s="23"/>
      <c r="H153" s="23" t="n">
        <v>100</v>
      </c>
      <c r="I153" s="23" t="n">
        <v>100</v>
      </c>
      <c r="J153" s="23" t="n">
        <v>100</v>
      </c>
      <c r="K153" s="23" t="n">
        <v>100</v>
      </c>
      <c r="L153" s="23" t="n">
        <v>100</v>
      </c>
      <c r="M153" s="23" t="n">
        <v>104.6</v>
      </c>
      <c r="N153" s="23" t="n">
        <v>104.6</v>
      </c>
      <c r="O153" s="23" t="n">
        <v>104.6</v>
      </c>
    </row>
    <row r="154" s="49" customFormat="true" ht="9" hidden="false" customHeight="true" outlineLevel="0" collapsed="false">
      <c r="A154" s="280" t="s">
        <v>658</v>
      </c>
      <c r="B154" s="280" t="s">
        <v>659</v>
      </c>
      <c r="C154" s="23" t="n">
        <v>104</v>
      </c>
      <c r="D154" s="23" t="n">
        <v>104</v>
      </c>
      <c r="E154" s="23" t="n">
        <v>104</v>
      </c>
      <c r="F154" s="23" t="n">
        <v>104</v>
      </c>
      <c r="G154" s="23"/>
      <c r="H154" s="23" t="n">
        <v>104</v>
      </c>
      <c r="I154" s="23" t="n">
        <v>105.3</v>
      </c>
      <c r="J154" s="23" t="n">
        <v>105.3</v>
      </c>
      <c r="K154" s="23" t="n">
        <v>105.3</v>
      </c>
      <c r="L154" s="23" t="n">
        <v>105.7</v>
      </c>
      <c r="M154" s="23" t="n">
        <v>105.7</v>
      </c>
      <c r="N154" s="23" t="n">
        <v>105.7</v>
      </c>
      <c r="O154" s="23" t="n">
        <v>105.7</v>
      </c>
    </row>
    <row r="155" s="49" customFormat="true" ht="9" hidden="false" customHeight="true" outlineLevel="0" collapsed="false">
      <c r="A155" s="49" t="s">
        <v>660</v>
      </c>
      <c r="B155" s="42" t="s">
        <v>661</v>
      </c>
      <c r="C155" s="23" t="n">
        <v>103.9</v>
      </c>
      <c r="D155" s="23" t="n">
        <v>103.9</v>
      </c>
      <c r="E155" s="23" t="n">
        <v>103.9</v>
      </c>
      <c r="F155" s="23" t="n">
        <v>103.9</v>
      </c>
      <c r="G155" s="23"/>
      <c r="H155" s="23" t="n">
        <v>103.9</v>
      </c>
      <c r="I155" s="23" t="n">
        <v>105.3</v>
      </c>
      <c r="J155" s="23" t="n">
        <v>105.3</v>
      </c>
      <c r="K155" s="23" t="n">
        <v>105.3</v>
      </c>
      <c r="L155" s="23" t="n">
        <v>105.6</v>
      </c>
      <c r="M155" s="23" t="n">
        <v>105.6</v>
      </c>
      <c r="N155" s="23" t="n">
        <v>105.6</v>
      </c>
      <c r="O155" s="23" t="n">
        <v>105.6</v>
      </c>
    </row>
    <row r="156" s="49" customFormat="true" ht="9" hidden="false" customHeight="true" outlineLevel="0" collapsed="false">
      <c r="A156" s="49" t="s">
        <v>662</v>
      </c>
      <c r="B156" s="288" t="s">
        <v>663</v>
      </c>
      <c r="C156" s="23" t="n">
        <v>103.9</v>
      </c>
      <c r="D156" s="23" t="n">
        <v>103.9</v>
      </c>
      <c r="E156" s="23" t="n">
        <v>103.9</v>
      </c>
      <c r="F156" s="23" t="n">
        <v>103.9</v>
      </c>
      <c r="G156" s="23"/>
      <c r="H156" s="23" t="n">
        <v>103.9</v>
      </c>
      <c r="I156" s="23" t="n">
        <v>105.3</v>
      </c>
      <c r="J156" s="23" t="n">
        <v>105.3</v>
      </c>
      <c r="K156" s="23" t="n">
        <v>105.3</v>
      </c>
      <c r="L156" s="23" t="n">
        <v>105.6</v>
      </c>
      <c r="M156" s="23" t="n">
        <v>105.6</v>
      </c>
      <c r="N156" s="23" t="n">
        <v>105.6</v>
      </c>
      <c r="O156" s="23" t="n">
        <v>105.6</v>
      </c>
    </row>
    <row r="157" s="49" customFormat="true" ht="9" hidden="false" customHeight="true" outlineLevel="0" collapsed="false">
      <c r="A157" s="49" t="s">
        <v>664</v>
      </c>
      <c r="B157" s="42" t="s">
        <v>665</v>
      </c>
      <c r="C157" s="23" t="n">
        <v>105.4</v>
      </c>
      <c r="D157" s="23" t="n">
        <v>105.4</v>
      </c>
      <c r="E157" s="23" t="n">
        <v>105.4</v>
      </c>
      <c r="F157" s="23" t="n">
        <v>105.4</v>
      </c>
      <c r="G157" s="23"/>
      <c r="H157" s="23" t="n">
        <v>105.4</v>
      </c>
      <c r="I157" s="23" t="n">
        <v>105.4</v>
      </c>
      <c r="J157" s="23" t="n">
        <v>105.4</v>
      </c>
      <c r="K157" s="23" t="n">
        <v>105.4</v>
      </c>
      <c r="L157" s="23" t="n">
        <v>106.4</v>
      </c>
      <c r="M157" s="23" t="n">
        <v>106.4</v>
      </c>
      <c r="N157" s="23" t="n">
        <v>106.4</v>
      </c>
      <c r="O157" s="23" t="n">
        <v>106.4</v>
      </c>
    </row>
    <row r="158" s="49" customFormat="true" ht="9" hidden="false" customHeight="true" outlineLevel="0" collapsed="false">
      <c r="A158" s="49" t="s">
        <v>666</v>
      </c>
      <c r="B158" s="288" t="s">
        <v>672</v>
      </c>
      <c r="C158" s="23" t="n">
        <v>105.4</v>
      </c>
      <c r="D158" s="23" t="n">
        <v>105.4</v>
      </c>
      <c r="E158" s="23" t="n">
        <v>105.4</v>
      </c>
      <c r="F158" s="23" t="n">
        <v>105.4</v>
      </c>
      <c r="G158" s="23"/>
      <c r="H158" s="23" t="n">
        <v>105.4</v>
      </c>
      <c r="I158" s="23" t="n">
        <v>105.4</v>
      </c>
      <c r="J158" s="23" t="n">
        <v>105.4</v>
      </c>
      <c r="K158" s="23" t="n">
        <v>105.4</v>
      </c>
      <c r="L158" s="23" t="n">
        <v>106.4</v>
      </c>
      <c r="M158" s="23" t="n">
        <v>106.4</v>
      </c>
      <c r="N158" s="23" t="n">
        <v>106.4</v>
      </c>
      <c r="O158" s="23" t="n">
        <v>106.4</v>
      </c>
    </row>
    <row r="159" s="49" customFormat="true" ht="9" hidden="false" customHeight="true" outlineLevel="0" collapsed="false">
      <c r="A159" s="280" t="s">
        <v>673</v>
      </c>
      <c r="B159" s="280" t="s">
        <v>674</v>
      </c>
    </row>
    <row r="160" s="49" customFormat="true" ht="9" hidden="false" customHeight="true" outlineLevel="0" collapsed="false">
      <c r="A160" s="49" t="s">
        <v>675</v>
      </c>
      <c r="B160" s="288" t="s">
        <v>676</v>
      </c>
      <c r="C160" s="49" t="n">
        <v>103.9</v>
      </c>
      <c r="D160" s="49" t="n">
        <v>103.9</v>
      </c>
      <c r="E160" s="49" t="n">
        <v>103.9</v>
      </c>
      <c r="F160" s="49" t="n">
        <v>103.9</v>
      </c>
      <c r="H160" s="49" t="n">
        <v>103.9</v>
      </c>
      <c r="I160" s="49" t="n">
        <v>103.9</v>
      </c>
      <c r="J160" s="49" t="n">
        <v>103.9</v>
      </c>
      <c r="K160" s="49" t="n">
        <v>103.9</v>
      </c>
      <c r="L160" s="49" t="n">
        <v>103.9</v>
      </c>
      <c r="M160" s="49" t="n">
        <v>103.9</v>
      </c>
      <c r="N160" s="49" t="n">
        <v>103.9</v>
      </c>
      <c r="O160" s="49" t="n">
        <v>103.9</v>
      </c>
    </row>
    <row r="161" s="49" customFormat="true" ht="9" hidden="false" customHeight="true" outlineLevel="0" collapsed="false">
      <c r="A161" s="49" t="s">
        <v>677</v>
      </c>
      <c r="B161" s="42" t="s">
        <v>678</v>
      </c>
      <c r="C161" s="23" t="n">
        <v>102.75</v>
      </c>
      <c r="D161" s="23" t="n">
        <v>102.75</v>
      </c>
      <c r="E161" s="23" t="n">
        <v>102.75</v>
      </c>
      <c r="F161" s="23" t="n">
        <v>102.75</v>
      </c>
      <c r="G161" s="23"/>
      <c r="H161" s="23" t="n">
        <v>102.75</v>
      </c>
      <c r="I161" s="23" t="n">
        <v>102.75</v>
      </c>
      <c r="J161" s="23" t="n">
        <v>102.75</v>
      </c>
      <c r="K161" s="23" t="n">
        <v>102.75</v>
      </c>
      <c r="L161" s="23" t="n">
        <v>102.75</v>
      </c>
      <c r="M161" s="23" t="n">
        <v>103.25</v>
      </c>
      <c r="N161" s="23" t="n">
        <v>103.25</v>
      </c>
      <c r="O161" s="23" t="n">
        <v>103.25</v>
      </c>
    </row>
    <row r="162" s="49" customFormat="true" ht="9" hidden="false" customHeight="true" outlineLevel="0" collapsed="false">
      <c r="A162" s="49" t="s">
        <v>679</v>
      </c>
      <c r="B162" s="42" t="s">
        <v>680</v>
      </c>
      <c r="C162" s="23" t="n">
        <v>99.8</v>
      </c>
      <c r="D162" s="23" t="n">
        <v>99.8</v>
      </c>
      <c r="E162" s="23" t="n">
        <v>99.8</v>
      </c>
      <c r="F162" s="23" t="n">
        <v>99.8</v>
      </c>
      <c r="G162" s="23"/>
      <c r="H162" s="23" t="n">
        <v>99.8</v>
      </c>
      <c r="I162" s="23" t="n">
        <v>99.8</v>
      </c>
      <c r="J162" s="23" t="n">
        <v>99.8</v>
      </c>
      <c r="K162" s="23" t="n">
        <v>99.8</v>
      </c>
      <c r="L162" s="23" t="n">
        <v>99.8</v>
      </c>
      <c r="M162" s="23" t="n">
        <v>99.8</v>
      </c>
      <c r="N162" s="23" t="n">
        <v>102.7</v>
      </c>
      <c r="O162" s="23" t="n">
        <v>106.1</v>
      </c>
    </row>
    <row r="163" s="49" customFormat="true" ht="9" hidden="false" customHeight="true" outlineLevel="0" collapsed="false">
      <c r="A163" s="49" t="s">
        <v>681</v>
      </c>
      <c r="B163" s="288" t="s">
        <v>682</v>
      </c>
      <c r="C163" s="23" t="n">
        <v>99.8</v>
      </c>
      <c r="D163" s="23" t="n">
        <v>99.8</v>
      </c>
      <c r="E163" s="23" t="n">
        <v>99.8</v>
      </c>
      <c r="F163" s="23" t="n">
        <v>99.8</v>
      </c>
      <c r="G163" s="23"/>
      <c r="H163" s="23" t="n">
        <v>99.8</v>
      </c>
      <c r="I163" s="23" t="n">
        <v>99.8</v>
      </c>
      <c r="J163" s="23" t="n">
        <v>99.8</v>
      </c>
      <c r="K163" s="23" t="n">
        <v>99.8</v>
      </c>
      <c r="L163" s="23" t="n">
        <v>99.8</v>
      </c>
      <c r="M163" s="23" t="n">
        <v>99.8</v>
      </c>
      <c r="N163" s="23" t="n">
        <v>102.7</v>
      </c>
      <c r="O163" s="23" t="n">
        <v>106.1</v>
      </c>
    </row>
    <row r="164" s="49" customFormat="true" ht="9" hidden="false" customHeight="true" outlineLevel="0" collapsed="false">
      <c r="A164" s="49" t="s">
        <v>683</v>
      </c>
      <c r="B164" s="288" t="s">
        <v>684</v>
      </c>
      <c r="C164" s="23" t="n">
        <v>99.8</v>
      </c>
      <c r="D164" s="23" t="n">
        <v>99.8</v>
      </c>
      <c r="E164" s="23" t="n">
        <v>99.8</v>
      </c>
      <c r="F164" s="23" t="n">
        <v>99.8</v>
      </c>
      <c r="G164" s="23"/>
      <c r="H164" s="23" t="n">
        <v>99.8</v>
      </c>
      <c r="I164" s="23" t="n">
        <v>99.8</v>
      </c>
      <c r="J164" s="23" t="n">
        <v>99.8</v>
      </c>
      <c r="K164" s="23" t="n">
        <v>99.8</v>
      </c>
      <c r="L164" s="23" t="n">
        <v>99.8</v>
      </c>
      <c r="M164" s="23" t="n">
        <v>99.8</v>
      </c>
      <c r="N164" s="23" t="n">
        <v>102.7</v>
      </c>
      <c r="O164" s="23" t="n">
        <v>106.1</v>
      </c>
    </row>
    <row r="165" s="49" customFormat="true" ht="9" hidden="false" customHeight="true" outlineLevel="0" collapsed="false">
      <c r="A165" s="49" t="s">
        <v>685</v>
      </c>
      <c r="B165" s="42" t="s">
        <v>686</v>
      </c>
      <c r="C165" s="23" t="n">
        <v>102.99209089645</v>
      </c>
      <c r="D165" s="23" t="n">
        <v>102.99209089645</v>
      </c>
      <c r="E165" s="23" t="n">
        <v>102.99209089645</v>
      </c>
      <c r="F165" s="23" t="n">
        <v>102.99209089645</v>
      </c>
      <c r="G165" s="23"/>
      <c r="H165" s="23" t="n">
        <v>102.99209089645</v>
      </c>
      <c r="I165" s="23" t="n">
        <v>102.99209089645</v>
      </c>
      <c r="J165" s="23" t="n">
        <v>102.99209089645</v>
      </c>
      <c r="K165" s="23" t="n">
        <v>102.99209089645</v>
      </c>
      <c r="L165" s="23" t="n">
        <v>102.99209089645</v>
      </c>
      <c r="M165" s="23" t="n">
        <v>102.99209089645</v>
      </c>
      <c r="N165" s="23" t="n">
        <v>102.99209089645</v>
      </c>
      <c r="O165" s="23" t="n">
        <v>102.99209089645</v>
      </c>
    </row>
    <row r="166" s="49" customFormat="true" ht="9" hidden="false" customHeight="true" outlineLevel="0" collapsed="false">
      <c r="A166" s="49" t="s">
        <v>687</v>
      </c>
      <c r="B166" s="288" t="s">
        <v>688</v>
      </c>
      <c r="C166" s="49" t="n">
        <v>103.9</v>
      </c>
      <c r="D166" s="49" t="n">
        <v>103.9</v>
      </c>
      <c r="E166" s="49" t="n">
        <v>103.9</v>
      </c>
      <c r="F166" s="49" t="n">
        <v>103.9</v>
      </c>
      <c r="H166" s="49" t="n">
        <v>103.9</v>
      </c>
      <c r="I166" s="49" t="n">
        <v>103.9</v>
      </c>
      <c r="J166" s="49" t="n">
        <v>103.9</v>
      </c>
      <c r="K166" s="49" t="n">
        <v>103.9</v>
      </c>
      <c r="L166" s="49" t="n">
        <v>103.9</v>
      </c>
      <c r="M166" s="49" t="n">
        <v>103.9</v>
      </c>
      <c r="N166" s="49" t="n">
        <v>103.9</v>
      </c>
      <c r="O166" s="49" t="n">
        <v>103.9</v>
      </c>
    </row>
    <row r="167" s="49" customFormat="true" ht="9" hidden="false" customHeight="true" outlineLevel="0" collapsed="false">
      <c r="A167" s="49" t="s">
        <v>689</v>
      </c>
      <c r="B167" s="288" t="s">
        <v>690</v>
      </c>
      <c r="C167" s="49" t="n">
        <v>103.9</v>
      </c>
      <c r="D167" s="49" t="n">
        <v>103.9</v>
      </c>
      <c r="E167" s="49" t="n">
        <v>103.9</v>
      </c>
      <c r="F167" s="49" t="n">
        <v>103.9</v>
      </c>
      <c r="H167" s="49" t="n">
        <v>103.9</v>
      </c>
      <c r="I167" s="49" t="n">
        <v>103.9</v>
      </c>
      <c r="J167" s="49" t="n">
        <v>103.9</v>
      </c>
      <c r="K167" s="49" t="n">
        <v>103.9</v>
      </c>
      <c r="L167" s="49" t="n">
        <v>103.9</v>
      </c>
      <c r="M167" s="49" t="n">
        <v>103.9</v>
      </c>
      <c r="N167" s="49" t="n">
        <v>103.9</v>
      </c>
      <c r="O167" s="49" t="n">
        <v>103.9</v>
      </c>
    </row>
    <row r="168" s="49" customFormat="true" ht="9" hidden="false" customHeight="true" outlineLevel="0" collapsed="false">
      <c r="A168" s="49" t="s">
        <v>691</v>
      </c>
      <c r="B168" s="288" t="s">
        <v>692</v>
      </c>
      <c r="C168" s="49" t="n">
        <v>103.9</v>
      </c>
      <c r="D168" s="49" t="n">
        <v>103.9</v>
      </c>
      <c r="E168" s="49" t="n">
        <v>103.9</v>
      </c>
      <c r="F168" s="49" t="n">
        <v>103.9</v>
      </c>
      <c r="H168" s="49" t="n">
        <v>103.9</v>
      </c>
      <c r="I168" s="49" t="n">
        <v>103.9</v>
      </c>
      <c r="J168" s="49" t="n">
        <v>103.9</v>
      </c>
      <c r="K168" s="49" t="n">
        <v>103.9</v>
      </c>
      <c r="L168" s="49" t="n">
        <v>103.9</v>
      </c>
      <c r="M168" s="49" t="n">
        <v>103.9</v>
      </c>
      <c r="N168" s="49" t="n">
        <v>103.9</v>
      </c>
      <c r="O168" s="49" t="n">
        <v>103.9</v>
      </c>
    </row>
    <row r="169" s="49" customFormat="true" ht="9" hidden="false" customHeight="true" outlineLevel="0" collapsed="false">
      <c r="A169" s="49" t="s">
        <v>693</v>
      </c>
      <c r="B169" s="288" t="s">
        <v>694</v>
      </c>
      <c r="C169" s="49" t="n">
        <v>103.9</v>
      </c>
      <c r="D169" s="49" t="n">
        <v>103.9</v>
      </c>
      <c r="E169" s="49" t="n">
        <v>103.9</v>
      </c>
      <c r="F169" s="49" t="n">
        <v>103.9</v>
      </c>
      <c r="H169" s="49" t="n">
        <v>103.9</v>
      </c>
      <c r="I169" s="49" t="n">
        <v>103.9</v>
      </c>
      <c r="J169" s="49" t="n">
        <v>103.9</v>
      </c>
      <c r="K169" s="49" t="n">
        <v>103.9</v>
      </c>
      <c r="L169" s="49" t="n">
        <v>103.9</v>
      </c>
      <c r="M169" s="49" t="n">
        <v>103.9</v>
      </c>
      <c r="N169" s="49" t="n">
        <v>103.9</v>
      </c>
      <c r="O169" s="49" t="n">
        <v>103.9</v>
      </c>
    </row>
    <row r="170" s="49" customFormat="true" ht="9" hidden="false" customHeight="true" outlineLevel="0" collapsed="false">
      <c r="A170" s="49" t="s">
        <v>695</v>
      </c>
      <c r="B170" s="288" t="s">
        <v>696</v>
      </c>
      <c r="C170" s="23" t="n">
        <v>100</v>
      </c>
      <c r="D170" s="23" t="n">
        <v>100</v>
      </c>
      <c r="E170" s="23" t="n">
        <v>100</v>
      </c>
      <c r="F170" s="23" t="n">
        <v>100</v>
      </c>
      <c r="G170" s="23"/>
      <c r="H170" s="23" t="n">
        <v>100</v>
      </c>
      <c r="I170" s="23" t="n">
        <v>100</v>
      </c>
      <c r="J170" s="23" t="n">
        <v>100</v>
      </c>
      <c r="K170" s="23" t="n">
        <v>100</v>
      </c>
      <c r="L170" s="23" t="n">
        <v>100</v>
      </c>
      <c r="M170" s="23" t="n">
        <v>100</v>
      </c>
      <c r="N170" s="23" t="n">
        <v>100</v>
      </c>
      <c r="O170" s="23" t="n">
        <v>100</v>
      </c>
    </row>
    <row r="171" s="49" customFormat="true" ht="9" hidden="false" customHeight="true" outlineLevel="0" collapsed="false">
      <c r="A171" s="280" t="s">
        <v>697</v>
      </c>
      <c r="B171" s="280" t="s">
        <v>698</v>
      </c>
      <c r="C171" s="23" t="n">
        <v>101.328572234312</v>
      </c>
      <c r="D171" s="23" t="n">
        <v>101.328572234312</v>
      </c>
      <c r="E171" s="23" t="n">
        <v>101.328572234312</v>
      </c>
      <c r="F171" s="23" t="n">
        <v>101.328572234312</v>
      </c>
      <c r="G171" s="23"/>
      <c r="H171" s="23" t="n">
        <v>101.328572234312</v>
      </c>
      <c r="I171" s="23" t="n">
        <v>101.427546577909</v>
      </c>
      <c r="J171" s="23" t="n">
        <v>102.933469768624</v>
      </c>
      <c r="K171" s="23" t="n">
        <v>104.212469014696</v>
      </c>
      <c r="L171" s="23" t="n">
        <v>104.314685963229</v>
      </c>
      <c r="M171" s="23" t="n">
        <v>104.314685963229</v>
      </c>
      <c r="N171" s="23" t="n">
        <v>106.597632551418</v>
      </c>
      <c r="O171" s="23" t="n">
        <v>107.54749932889</v>
      </c>
    </row>
    <row r="172" s="49" customFormat="true" ht="9" hidden="false" customHeight="true" outlineLevel="0" collapsed="false">
      <c r="A172" s="49" t="s">
        <v>699</v>
      </c>
      <c r="B172" s="42" t="s">
        <v>700</v>
      </c>
      <c r="C172" s="23" t="n">
        <v>101.328572234312</v>
      </c>
      <c r="D172" s="23" t="n">
        <v>101.328572234312</v>
      </c>
      <c r="E172" s="23" t="n">
        <v>101.328572234312</v>
      </c>
      <c r="F172" s="23" t="n">
        <v>101.328572234312</v>
      </c>
      <c r="G172" s="23"/>
      <c r="H172" s="23" t="n">
        <v>101.328572234312</v>
      </c>
      <c r="I172" s="23" t="n">
        <v>101.427546577909</v>
      </c>
      <c r="J172" s="23" t="n">
        <v>102.933469768624</v>
      </c>
      <c r="K172" s="23" t="n">
        <v>104.212469014696</v>
      </c>
      <c r="L172" s="23" t="n">
        <v>104.314685963229</v>
      </c>
      <c r="M172" s="23" t="n">
        <v>104.314685963229</v>
      </c>
      <c r="N172" s="23" t="n">
        <v>106.597632551418</v>
      </c>
      <c r="O172" s="23" t="n">
        <v>107.54749932889</v>
      </c>
    </row>
    <row r="173" s="49" customFormat="true" ht="9" hidden="false" customHeight="true" outlineLevel="0" collapsed="false">
      <c r="A173" s="49" t="s">
        <v>701</v>
      </c>
      <c r="B173" s="288" t="s">
        <v>702</v>
      </c>
      <c r="C173" s="23" t="n">
        <v>100.176795201524</v>
      </c>
      <c r="D173" s="23" t="n">
        <v>100.176795201524</v>
      </c>
      <c r="E173" s="23" t="n">
        <v>100.176795201524</v>
      </c>
      <c r="F173" s="23" t="n">
        <v>100.176795201524</v>
      </c>
      <c r="G173" s="23"/>
      <c r="H173" s="23" t="n">
        <v>100.176795201524</v>
      </c>
      <c r="I173" s="23" t="n">
        <v>100.315192802285</v>
      </c>
      <c r="J173" s="23" t="n">
        <v>102.460355614093</v>
      </c>
      <c r="K173" s="23" t="n">
        <v>103.291988003809</v>
      </c>
      <c r="L173" s="23" t="n">
        <v>103.291988003809</v>
      </c>
      <c r="M173" s="23" t="n">
        <v>103.291988003809</v>
      </c>
      <c r="N173" s="23" t="n">
        <v>106.568783205332</v>
      </c>
      <c r="O173" s="23" t="n">
        <v>106.568783205332</v>
      </c>
    </row>
    <row r="174" s="49" customFormat="true" ht="9" hidden="false" customHeight="true" outlineLevel="0" collapsed="false">
      <c r="A174" s="49" t="s">
        <v>703</v>
      </c>
      <c r="B174" s="288" t="s">
        <v>704</v>
      </c>
      <c r="C174" s="23" t="n">
        <v>103.908455824318</v>
      </c>
      <c r="D174" s="23" t="n">
        <v>103.908455824318</v>
      </c>
      <c r="E174" s="23" t="n">
        <v>103.908455824318</v>
      </c>
      <c r="F174" s="23" t="n">
        <v>103.908455824318</v>
      </c>
      <c r="G174" s="23"/>
      <c r="H174" s="23" t="n">
        <v>103.908455824318</v>
      </c>
      <c r="I174" s="23" t="n">
        <v>103.940981041255</v>
      </c>
      <c r="J174" s="23" t="n">
        <v>103.940981041255</v>
      </c>
      <c r="K174" s="23" t="n">
        <v>106.329070456433</v>
      </c>
      <c r="L174" s="23" t="n">
        <v>106.656614055597</v>
      </c>
      <c r="M174" s="23" t="n">
        <v>106.656614055597</v>
      </c>
      <c r="N174" s="23" t="n">
        <v>106.656614055597</v>
      </c>
      <c r="O174" s="23" t="n">
        <v>109.700363526551</v>
      </c>
    </row>
    <row r="175" s="49" customFormat="true" ht="9" hidden="false" customHeight="true" outlineLevel="0" collapsed="false">
      <c r="A175" s="49" t="s">
        <v>705</v>
      </c>
      <c r="B175" s="288" t="s">
        <v>706</v>
      </c>
      <c r="C175" s="23" t="n">
        <v>99.9</v>
      </c>
      <c r="D175" s="23" t="n">
        <v>99.9</v>
      </c>
      <c r="E175" s="23" t="n">
        <v>99.9</v>
      </c>
      <c r="F175" s="23" t="n">
        <v>99.9</v>
      </c>
      <c r="G175" s="23"/>
      <c r="H175" s="23" t="n">
        <v>99.9</v>
      </c>
      <c r="I175" s="23" t="n">
        <v>99.9</v>
      </c>
      <c r="J175" s="23" t="n">
        <v>102.7</v>
      </c>
      <c r="K175" s="23" t="n">
        <v>102.7</v>
      </c>
      <c r="L175" s="23" t="n">
        <v>102.7</v>
      </c>
      <c r="M175" s="23" t="n">
        <v>102.7</v>
      </c>
      <c r="N175" s="23" t="n">
        <v>106.6</v>
      </c>
      <c r="O175" s="23" t="n">
        <v>106.6</v>
      </c>
    </row>
    <row r="176" s="49" customFormat="true" ht="9" hidden="false" customHeight="true" outlineLevel="0" collapsed="false">
      <c r="A176" s="280" t="s">
        <v>707</v>
      </c>
      <c r="B176" s="280" t="s">
        <v>708</v>
      </c>
      <c r="C176" s="23" t="n">
        <v>100.040181458209</v>
      </c>
      <c r="D176" s="23" t="n">
        <v>100.040181458209</v>
      </c>
      <c r="E176" s="23" t="n">
        <v>100.040181458209</v>
      </c>
      <c r="F176" s="23" t="n">
        <v>100.040181458209</v>
      </c>
      <c r="G176" s="23"/>
      <c r="H176" s="23" t="n">
        <v>100.040181458209</v>
      </c>
      <c r="I176" s="23" t="n">
        <v>100.320090729104</v>
      </c>
      <c r="J176" s="23" t="n">
        <v>100.320090729104</v>
      </c>
      <c r="K176" s="23" t="n">
        <v>102.372758715672</v>
      </c>
      <c r="L176" s="23" t="n">
        <v>102.372758715672</v>
      </c>
      <c r="M176" s="23" t="n">
        <v>102.673212361194</v>
      </c>
      <c r="N176" s="23" t="n">
        <v>105.658911250748</v>
      </c>
      <c r="O176" s="23" t="n">
        <v>105.658911250748</v>
      </c>
    </row>
    <row r="177" s="49" customFormat="true" ht="9" hidden="false" customHeight="true" outlineLevel="0" collapsed="false">
      <c r="A177" s="49" t="s">
        <v>709</v>
      </c>
      <c r="B177" s="42" t="s">
        <v>710</v>
      </c>
      <c r="C177" s="23" t="n">
        <v>100.040181458209</v>
      </c>
      <c r="D177" s="23" t="n">
        <v>100.040181458209</v>
      </c>
      <c r="E177" s="23" t="n">
        <v>100.040181458209</v>
      </c>
      <c r="F177" s="23" t="n">
        <v>100.040181458209</v>
      </c>
      <c r="G177" s="23"/>
      <c r="H177" s="23" t="n">
        <v>100.040181458209</v>
      </c>
      <c r="I177" s="23" t="n">
        <v>100.320090729104</v>
      </c>
      <c r="J177" s="23" t="n">
        <v>100.320090729104</v>
      </c>
      <c r="K177" s="23" t="n">
        <v>102.372758715672</v>
      </c>
      <c r="L177" s="23" t="n">
        <v>102.372758715672</v>
      </c>
      <c r="M177" s="23" t="n">
        <v>102.673212361194</v>
      </c>
      <c r="N177" s="23" t="n">
        <v>105.658911250748</v>
      </c>
      <c r="O177" s="23" t="n">
        <v>105.658911250748</v>
      </c>
    </row>
    <row r="178" s="49" customFormat="true" ht="9" hidden="false" customHeight="true" outlineLevel="0" collapsed="false">
      <c r="A178" s="49" t="s">
        <v>711</v>
      </c>
      <c r="B178" s="288" t="s">
        <v>712</v>
      </c>
      <c r="C178" s="23" t="n">
        <v>100.044160246412</v>
      </c>
      <c r="D178" s="23" t="n">
        <v>100.044160246412</v>
      </c>
      <c r="E178" s="23" t="n">
        <v>100.044160246412</v>
      </c>
      <c r="F178" s="23" t="n">
        <v>100.044160246412</v>
      </c>
      <c r="G178" s="23"/>
      <c r="H178" s="23" t="n">
        <v>100.044160246412</v>
      </c>
      <c r="I178" s="23" t="n">
        <v>100.044160246412</v>
      </c>
      <c r="J178" s="23" t="n">
        <v>100.044160246412</v>
      </c>
      <c r="K178" s="23" t="n">
        <v>102.360159219694</v>
      </c>
      <c r="L178" s="23" t="n">
        <v>102.360159219694</v>
      </c>
      <c r="M178" s="23" t="n">
        <v>102.485279917863</v>
      </c>
      <c r="N178" s="23" t="n">
        <v>105.727678480457</v>
      </c>
      <c r="O178" s="23" t="n">
        <v>105.727678480457</v>
      </c>
    </row>
    <row r="179" s="49" customFormat="true" ht="9" hidden="false" customHeight="true" outlineLevel="0" collapsed="false">
      <c r="A179" s="49" t="s">
        <v>713</v>
      </c>
      <c r="B179" s="288" t="s">
        <v>714</v>
      </c>
      <c r="C179" s="23" t="n">
        <v>100.044160246412</v>
      </c>
      <c r="D179" s="23" t="n">
        <v>100.044160246412</v>
      </c>
      <c r="E179" s="23" t="n">
        <v>100.044160246412</v>
      </c>
      <c r="F179" s="23" t="n">
        <v>100.044160246412</v>
      </c>
      <c r="G179" s="23"/>
      <c r="H179" s="23" t="n">
        <v>100.044160246412</v>
      </c>
      <c r="I179" s="23" t="n">
        <v>100.044160246412</v>
      </c>
      <c r="J179" s="23" t="n">
        <v>100.044160246412</v>
      </c>
      <c r="K179" s="23" t="n">
        <v>102.360159219694</v>
      </c>
      <c r="L179" s="23" t="n">
        <v>102.360159219694</v>
      </c>
      <c r="M179" s="23" t="n">
        <v>102.485279917863</v>
      </c>
      <c r="N179" s="23" t="n">
        <v>105.727678480457</v>
      </c>
      <c r="O179" s="23" t="n">
        <v>105.727678480457</v>
      </c>
    </row>
    <row r="180" s="49" customFormat="true" ht="9" hidden="false" customHeight="true" outlineLevel="0" collapsed="false">
      <c r="A180" s="49" t="s">
        <v>715</v>
      </c>
      <c r="B180" s="288" t="s">
        <v>716</v>
      </c>
      <c r="C180" s="23" t="n">
        <v>99.9</v>
      </c>
      <c r="D180" s="23" t="n">
        <v>99.9</v>
      </c>
      <c r="E180" s="23" t="n">
        <v>99.9</v>
      </c>
      <c r="F180" s="23" t="n">
        <v>99.9</v>
      </c>
      <c r="G180" s="23"/>
      <c r="H180" s="23" t="n">
        <v>99.9</v>
      </c>
      <c r="I180" s="23" t="n">
        <v>102.6</v>
      </c>
      <c r="J180" s="23" t="n">
        <v>102.7</v>
      </c>
      <c r="K180" s="23" t="n">
        <v>102.7</v>
      </c>
      <c r="L180" s="23" t="n">
        <v>102.7</v>
      </c>
      <c r="M180" s="23" t="n">
        <v>103.7</v>
      </c>
      <c r="N180" s="23" t="n">
        <v>104.9</v>
      </c>
      <c r="O180" s="23" t="n">
        <v>104.9</v>
      </c>
    </row>
    <row r="181" s="49" customFormat="true" ht="9" hidden="false" customHeight="true" outlineLevel="0" collapsed="false">
      <c r="A181" s="49" t="s">
        <v>717</v>
      </c>
      <c r="B181" s="288" t="s">
        <v>718</v>
      </c>
      <c r="C181" s="23" t="n">
        <v>100.044160246412</v>
      </c>
      <c r="D181" s="23" t="n">
        <v>100.044160246412</v>
      </c>
      <c r="E181" s="23" t="n">
        <v>100.044160246412</v>
      </c>
      <c r="F181" s="23" t="n">
        <v>100.044160246412</v>
      </c>
      <c r="G181" s="23"/>
      <c r="H181" s="23" t="n">
        <v>100.044160246412</v>
      </c>
      <c r="I181" s="23" t="n">
        <v>100.044160246412</v>
      </c>
      <c r="J181" s="23" t="n">
        <v>100.044160246412</v>
      </c>
      <c r="K181" s="23" t="n">
        <v>102.360159219694</v>
      </c>
      <c r="L181" s="23" t="n">
        <v>102.360159219694</v>
      </c>
      <c r="M181" s="23" t="n">
        <v>102.485279917863</v>
      </c>
      <c r="N181" s="23" t="n">
        <v>105.727678480457</v>
      </c>
      <c r="O181" s="23" t="n">
        <v>105.727678480457</v>
      </c>
    </row>
    <row r="182" s="49" customFormat="true" ht="9" hidden="false" customHeight="true" outlineLevel="0" collapsed="false">
      <c r="A182" s="280" t="s">
        <v>719</v>
      </c>
      <c r="B182" s="280" t="s">
        <v>720</v>
      </c>
      <c r="C182" s="23" t="n">
        <v>99.9075661146639</v>
      </c>
      <c r="D182" s="23" t="n">
        <v>99.9075661146639</v>
      </c>
      <c r="E182" s="23" t="n">
        <v>99.9075661146639</v>
      </c>
      <c r="F182" s="23" t="n">
        <v>99.9075661146639</v>
      </c>
      <c r="G182" s="23"/>
      <c r="H182" s="23" t="n">
        <v>99.9075661146639</v>
      </c>
      <c r="I182" s="23" t="n">
        <v>99.9075661146639</v>
      </c>
      <c r="J182" s="23" t="n">
        <v>101.677301656008</v>
      </c>
      <c r="K182" s="23" t="n">
        <v>101.677301656008</v>
      </c>
      <c r="L182" s="23" t="n">
        <v>101.677301656008</v>
      </c>
      <c r="M182" s="23" t="n">
        <v>101.677301656008</v>
      </c>
      <c r="N182" s="23" t="n">
        <v>103.631904968025</v>
      </c>
      <c r="O182" s="23" t="n">
        <v>103.631904968025</v>
      </c>
    </row>
    <row r="183" s="49" customFormat="true" ht="9" hidden="false" customHeight="true" outlineLevel="0" collapsed="false">
      <c r="A183" s="49" t="s">
        <v>721</v>
      </c>
      <c r="B183" s="42" t="s">
        <v>722</v>
      </c>
      <c r="C183" s="23" t="n">
        <v>99.9075661146639</v>
      </c>
      <c r="D183" s="23" t="n">
        <v>99.9075661146639</v>
      </c>
      <c r="E183" s="23" t="n">
        <v>99.9075661146639</v>
      </c>
      <c r="F183" s="23" t="n">
        <v>99.9075661146639</v>
      </c>
      <c r="G183" s="23"/>
      <c r="H183" s="23" t="n">
        <v>99.9075661146639</v>
      </c>
      <c r="I183" s="23" t="n">
        <v>99.9075661146639</v>
      </c>
      <c r="J183" s="23" t="n">
        <v>101.677301656008</v>
      </c>
      <c r="K183" s="23" t="n">
        <v>101.677301656008</v>
      </c>
      <c r="L183" s="23" t="n">
        <v>101.677301656008</v>
      </c>
      <c r="M183" s="23" t="n">
        <v>101.677301656008</v>
      </c>
      <c r="N183" s="23" t="n">
        <v>103.631904968025</v>
      </c>
      <c r="O183" s="23" t="n">
        <v>103.631904968025</v>
      </c>
    </row>
    <row r="184" s="49" customFormat="true" ht="9" hidden="false" customHeight="true" outlineLevel="0" collapsed="false">
      <c r="A184" s="49" t="s">
        <v>723</v>
      </c>
      <c r="B184" s="288" t="s">
        <v>724</v>
      </c>
      <c r="C184" s="23" t="n">
        <v>99.9075661146639</v>
      </c>
      <c r="D184" s="23" t="n">
        <v>99.9075661146639</v>
      </c>
      <c r="E184" s="23" t="n">
        <v>99.9075661146639</v>
      </c>
      <c r="F184" s="23" t="n">
        <v>99.9075661146639</v>
      </c>
      <c r="G184" s="23"/>
      <c r="H184" s="23" t="n">
        <v>99.9075661146639</v>
      </c>
      <c r="I184" s="23" t="n">
        <v>99.9075661146639</v>
      </c>
      <c r="J184" s="23" t="n">
        <v>101.677301656008</v>
      </c>
      <c r="K184" s="23" t="n">
        <v>101.677301656008</v>
      </c>
      <c r="L184" s="23" t="n">
        <v>101.677301656008</v>
      </c>
      <c r="M184" s="23" t="n">
        <v>101.677301656008</v>
      </c>
      <c r="N184" s="23" t="n">
        <v>103.631904968025</v>
      </c>
      <c r="O184" s="23" t="n">
        <v>103.631904968025</v>
      </c>
    </row>
    <row r="185" s="49" customFormat="true" ht="9" hidden="false" customHeight="true" outlineLevel="0" collapsed="false">
      <c r="A185" s="49" t="s">
        <v>725</v>
      </c>
      <c r="B185" s="288" t="s">
        <v>726</v>
      </c>
      <c r="C185" s="23" t="n">
        <v>99.9</v>
      </c>
      <c r="D185" s="23" t="n">
        <v>99.9</v>
      </c>
      <c r="E185" s="23" t="n">
        <v>99.9</v>
      </c>
      <c r="F185" s="23" t="n">
        <v>99.9</v>
      </c>
      <c r="G185" s="23"/>
      <c r="H185" s="23" t="n">
        <v>99.9</v>
      </c>
      <c r="I185" s="23" t="n">
        <v>99.9</v>
      </c>
      <c r="J185" s="23" t="n">
        <v>101.7</v>
      </c>
      <c r="K185" s="23" t="n">
        <v>101.7</v>
      </c>
      <c r="L185" s="23" t="n">
        <v>101.7</v>
      </c>
      <c r="M185" s="23" t="n">
        <v>101.7</v>
      </c>
      <c r="N185" s="23" t="n">
        <v>103.7</v>
      </c>
      <c r="O185" s="23" t="n">
        <v>103.7</v>
      </c>
    </row>
    <row r="186" s="49" customFormat="true" ht="9" hidden="false" customHeight="true" outlineLevel="0" collapsed="false">
      <c r="A186" s="49" t="s">
        <v>727</v>
      </c>
      <c r="B186" s="288" t="s">
        <v>728</v>
      </c>
      <c r="C186" s="23" t="n">
        <v>99.95</v>
      </c>
      <c r="D186" s="23" t="n">
        <v>99.95</v>
      </c>
      <c r="E186" s="23" t="n">
        <v>101.55</v>
      </c>
      <c r="F186" s="23" t="n">
        <v>101.55</v>
      </c>
      <c r="G186" s="23"/>
      <c r="H186" s="23" t="n">
        <v>101.55</v>
      </c>
      <c r="I186" s="23" t="n">
        <v>101.55</v>
      </c>
      <c r="J186" s="23" t="n">
        <v>102.45</v>
      </c>
      <c r="K186" s="23" t="n">
        <v>102.45</v>
      </c>
      <c r="L186" s="23" t="n">
        <v>102.45</v>
      </c>
      <c r="M186" s="23" t="n">
        <v>102.45</v>
      </c>
      <c r="N186" s="23" t="n">
        <v>103.95</v>
      </c>
      <c r="O186" s="23" t="n">
        <v>103.95</v>
      </c>
    </row>
    <row r="187" s="49" customFormat="true" ht="9" hidden="false" customHeight="true" outlineLevel="0" collapsed="false">
      <c r="A187" s="280" t="s">
        <v>729</v>
      </c>
      <c r="B187" s="280" t="s">
        <v>730</v>
      </c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s="49" customFormat="true" ht="9" hidden="false" customHeight="true" outlineLevel="0" collapsed="false">
      <c r="A188" s="49" t="s">
        <v>731</v>
      </c>
      <c r="B188" s="42" t="s">
        <v>732</v>
      </c>
      <c r="C188" s="23" t="n">
        <v>101.4</v>
      </c>
      <c r="D188" s="23" t="n">
        <v>101.4</v>
      </c>
      <c r="E188" s="23" t="n">
        <v>101.4</v>
      </c>
      <c r="F188" s="23" t="n">
        <v>101.4</v>
      </c>
      <c r="G188" s="23"/>
      <c r="H188" s="23" t="n">
        <v>101.4</v>
      </c>
      <c r="I188" s="23" t="n">
        <v>101.4</v>
      </c>
      <c r="J188" s="23" t="n">
        <v>101.4</v>
      </c>
      <c r="K188" s="23" t="n">
        <v>103.7</v>
      </c>
      <c r="L188" s="23" t="n">
        <v>103.7</v>
      </c>
      <c r="M188" s="23" t="n">
        <v>103.7</v>
      </c>
      <c r="N188" s="23" t="n">
        <v>103.7</v>
      </c>
      <c r="O188" s="23" t="n">
        <v>103.7</v>
      </c>
    </row>
    <row r="189" s="49" customFormat="true" ht="9" hidden="false" customHeight="true" outlineLevel="0" collapsed="false">
      <c r="A189" s="49" t="s">
        <v>733</v>
      </c>
      <c r="B189" s="288" t="s">
        <v>732</v>
      </c>
      <c r="C189" s="23" t="n">
        <v>101.4</v>
      </c>
      <c r="D189" s="23" t="n">
        <v>101.4</v>
      </c>
      <c r="E189" s="23" t="n">
        <v>101.4</v>
      </c>
      <c r="F189" s="23" t="n">
        <v>101.4</v>
      </c>
      <c r="G189" s="23"/>
      <c r="H189" s="23" t="n">
        <v>101.4</v>
      </c>
      <c r="I189" s="23" t="n">
        <v>101.4</v>
      </c>
      <c r="J189" s="23" t="n">
        <v>101.4</v>
      </c>
      <c r="K189" s="23" t="n">
        <v>103.7</v>
      </c>
      <c r="L189" s="23" t="n">
        <v>103.7</v>
      </c>
      <c r="M189" s="23" t="n">
        <v>103.7</v>
      </c>
      <c r="N189" s="23" t="n">
        <v>103.7</v>
      </c>
      <c r="O189" s="23" t="n">
        <v>103.7</v>
      </c>
    </row>
    <row r="190" s="49" customFormat="true" ht="9" hidden="false" customHeight="true" outlineLevel="0" collapsed="false">
      <c r="A190" s="49" t="s">
        <v>734</v>
      </c>
      <c r="B190" s="288" t="s">
        <v>735</v>
      </c>
      <c r="C190" s="23" t="n">
        <v>100</v>
      </c>
      <c r="D190" s="23" t="n">
        <v>100</v>
      </c>
      <c r="E190" s="23" t="n">
        <v>100</v>
      </c>
      <c r="F190" s="23" t="n">
        <v>100</v>
      </c>
      <c r="G190" s="23"/>
      <c r="H190" s="23" t="n">
        <v>100</v>
      </c>
      <c r="I190" s="23" t="n">
        <v>100</v>
      </c>
      <c r="J190" s="23" t="n">
        <v>102.2</v>
      </c>
      <c r="K190" s="23" t="n">
        <v>102.2</v>
      </c>
      <c r="L190" s="23" t="n">
        <v>102.2</v>
      </c>
      <c r="M190" s="23" t="n">
        <v>102.2</v>
      </c>
      <c r="N190" s="23" t="n">
        <v>102.2</v>
      </c>
      <c r="O190" s="23" t="n">
        <v>102.2</v>
      </c>
    </row>
    <row r="191" s="49" customFormat="true" ht="9" hidden="false" customHeight="true" outlineLevel="0" collapsed="false">
      <c r="B191" s="306"/>
    </row>
    <row r="192" s="49" customFormat="true" ht="9" hidden="false" customHeight="true" outlineLevel="0" collapsed="false"/>
    <row r="193" s="49" customFormat="true" ht="9" hidden="false" customHeight="true" outlineLevel="0" collapsed="false">
      <c r="B193" s="42" t="s">
        <v>736</v>
      </c>
    </row>
    <row r="194" s="49" customFormat="true" ht="9" hidden="false" customHeight="true" outlineLevel="0" collapsed="false">
      <c r="B194" s="42" t="s">
        <v>737</v>
      </c>
    </row>
    <row r="195" s="49" customFormat="true" ht="9" hidden="false" customHeight="true" outlineLevel="0" collapsed="false"/>
    <row r="196" s="49" customFormat="true" ht="9" hidden="false" customHeight="true" outlineLevel="0" collapsed="false">
      <c r="B196" s="288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</row>
    <row r="197" s="49" customFormat="true" ht="9" hidden="false" customHeight="true" outlineLevel="0" collapsed="false">
      <c r="B197" s="42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s="49" customFormat="true" ht="9" hidden="false" customHeight="true" outlineLevel="0" collapsed="false">
      <c r="B198" s="288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</row>
    <row r="199" s="49" customFormat="true" ht="9" hidden="false" customHeight="true" outlineLevel="0" collapsed="false">
      <c r="B199" s="288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</row>
    <row r="200" s="49" customFormat="true" ht="9" hidden="false" customHeight="true" outlineLevel="0" collapsed="false">
      <c r="A200" s="280"/>
      <c r="B200" s="280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</row>
    <row r="201" s="49" customFormat="true" ht="9" hidden="false" customHeight="true" outlineLevel="0" collapsed="false">
      <c r="B201" s="42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</row>
    <row r="202" s="49" customFormat="true" ht="9" hidden="false" customHeight="true" outlineLevel="0" collapsed="false">
      <c r="B202" s="288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</row>
    <row r="203" s="49" customFormat="true" ht="9" hidden="false" customHeight="true" outlineLevel="0" collapsed="false">
      <c r="B203" s="42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</row>
    <row r="204" s="49" customFormat="true" ht="9" hidden="false" customHeight="true" outlineLevel="0" collapsed="false">
      <c r="B204" s="288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</row>
    <row r="205" s="49" customFormat="true" ht="9" hidden="false" customHeight="true" outlineLevel="0" collapsed="false">
      <c r="A205" s="280"/>
      <c r="B205" s="280"/>
    </row>
    <row r="206" s="49" customFormat="true" ht="9" hidden="false" customHeight="true" outlineLevel="0" collapsed="false">
      <c r="B206" s="288"/>
    </row>
    <row r="207" s="49" customFormat="true" ht="9" hidden="false" customHeight="true" outlineLevel="0" collapsed="false">
      <c r="B207" s="42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</row>
    <row r="208" s="49" customFormat="true" ht="9" hidden="false" customHeight="true" outlineLevel="0" collapsed="false">
      <c r="B208" s="42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</row>
    <row r="209" s="49" customFormat="true" ht="9" hidden="false" customHeight="true" outlineLevel="0" collapsed="false">
      <c r="B209" s="288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s="49" customFormat="true" ht="9" hidden="false" customHeight="true" outlineLevel="0" collapsed="false">
      <c r="B210" s="288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</row>
    <row r="211" s="49" customFormat="true" ht="9" hidden="false" customHeight="true" outlineLevel="0" collapsed="false">
      <c r="B211" s="42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</row>
    <row r="212" s="49" customFormat="true" ht="9" hidden="false" customHeight="true" outlineLevel="0" collapsed="false">
      <c r="B212" s="288"/>
    </row>
    <row r="213" s="49" customFormat="true" ht="9" hidden="false" customHeight="true" outlineLevel="0" collapsed="false">
      <c r="B213" s="288"/>
    </row>
    <row r="214" s="49" customFormat="true" ht="9" hidden="false" customHeight="true" outlineLevel="0" collapsed="false">
      <c r="B214" s="288"/>
    </row>
    <row r="215" s="49" customFormat="true" ht="9" hidden="false" customHeight="true" outlineLevel="0" collapsed="false">
      <c r="B215" s="288"/>
    </row>
    <row r="216" s="49" customFormat="true" ht="9" hidden="false" customHeight="true" outlineLevel="0" collapsed="false">
      <c r="B216" s="288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</row>
    <row r="217" s="49" customFormat="true" ht="9" hidden="false" customHeight="true" outlineLevel="0" collapsed="false">
      <c r="A217" s="280"/>
      <c r="B217" s="280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</row>
    <row r="218" s="49" customFormat="true" ht="9" hidden="false" customHeight="true" outlineLevel="0" collapsed="false">
      <c r="B218" s="42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</row>
    <row r="219" s="49" customFormat="true" ht="9" hidden="false" customHeight="true" outlineLevel="0" collapsed="false">
      <c r="B219" s="288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</row>
    <row r="220" s="49" customFormat="true" ht="9" hidden="false" customHeight="true" outlineLevel="0" collapsed="false">
      <c r="B220" s="288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</row>
    <row r="221" s="49" customFormat="true" ht="9" hidden="false" customHeight="true" outlineLevel="0" collapsed="false">
      <c r="B221" s="288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</row>
    <row r="222" s="49" customFormat="true" ht="9" hidden="false" customHeight="true" outlineLevel="0" collapsed="false">
      <c r="A222" s="280"/>
      <c r="B222" s="280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</row>
    <row r="223" s="49" customFormat="true" ht="9" hidden="false" customHeight="true" outlineLevel="0" collapsed="false">
      <c r="B223" s="42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</row>
    <row r="224" s="49" customFormat="true" ht="9" hidden="false" customHeight="true" outlineLevel="0" collapsed="false">
      <c r="B224" s="288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</row>
    <row r="225" s="49" customFormat="true" ht="9" hidden="false" customHeight="true" outlineLevel="0" collapsed="false">
      <c r="B225" s="288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</row>
    <row r="226" s="49" customFormat="true" ht="9" hidden="false" customHeight="true" outlineLevel="0" collapsed="false">
      <c r="B226" s="288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</row>
    <row r="227" s="49" customFormat="true" ht="9" hidden="false" customHeight="true" outlineLevel="0" collapsed="false">
      <c r="B227" s="288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</row>
    <row r="228" s="49" customFormat="true" ht="9" hidden="false" customHeight="true" outlineLevel="0" collapsed="false">
      <c r="A228" s="280"/>
      <c r="B228" s="280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</row>
    <row r="229" s="49" customFormat="true" ht="9" hidden="false" customHeight="true" outlineLevel="0" collapsed="false">
      <c r="B229" s="42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</row>
    <row r="230" s="49" customFormat="true" ht="9" hidden="false" customHeight="true" outlineLevel="0" collapsed="false">
      <c r="B230" s="288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</row>
    <row r="231" s="49" customFormat="true" ht="9" hidden="false" customHeight="true" outlineLevel="0" collapsed="false">
      <c r="B231" s="288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</row>
    <row r="232" s="49" customFormat="true" ht="9" hidden="false" customHeight="true" outlineLevel="0" collapsed="false">
      <c r="B232" s="288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</row>
    <row r="233" s="49" customFormat="true" ht="9" hidden="false" customHeight="true" outlineLevel="0" collapsed="false">
      <c r="A233" s="280"/>
      <c r="B233" s="280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</row>
    <row r="234" s="49" customFormat="true" ht="9" hidden="false" customHeight="true" outlineLevel="0" collapsed="false">
      <c r="B234" s="42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</row>
    <row r="235" s="49" customFormat="true" ht="9" hidden="false" customHeight="true" outlineLevel="0" collapsed="false">
      <c r="B235" s="288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</row>
    <row r="236" s="49" customFormat="true" ht="9" hidden="false" customHeight="true" outlineLevel="0" collapsed="false">
      <c r="B236" s="288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</row>
    <row r="237" s="49" customFormat="true" ht="9" hidden="false" customHeight="true" outlineLevel="0" collapsed="false">
      <c r="B237" s="306"/>
    </row>
    <row r="238" s="49" customFormat="true" ht="9" hidden="false" customHeight="true" outlineLevel="0" collapsed="false"/>
    <row r="239" s="49" customFormat="true" ht="9" hidden="false" customHeight="true" outlineLevel="0" collapsed="false">
      <c r="B239" s="42"/>
    </row>
    <row r="240" s="49" customFormat="true" ht="9" hidden="false" customHeight="true" outlineLevel="0" collapsed="false">
      <c r="B240" s="42"/>
    </row>
    <row r="241" s="49" customFormat="true" ht="9" hidden="false" customHeight="true" outlineLevel="0" collapsed="false"/>
    <row r="242" s="49" customFormat="true" ht="9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</row>
    <row r="243" s="49" customFormat="true" ht="9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</row>
    <row r="244" s="49" customFormat="true" ht="9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</row>
    <row r="245" s="49" customFormat="true" ht="9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</row>
    <row r="246" s="49" customFormat="true" ht="9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</row>
    <row r="247" s="49" customFormat="true" ht="9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</row>
    <row r="248" s="49" customFormat="true" ht="9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</row>
    <row r="249" s="49" customFormat="true" ht="9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</row>
    <row r="250" s="49" customFormat="true" ht="9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</row>
    <row r="251" s="49" customFormat="true" ht="9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</row>
    <row r="252" s="49" customFormat="true" ht="9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</row>
    <row r="253" s="49" customFormat="true" ht="9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</row>
    <row r="254" s="49" customFormat="true" ht="9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</row>
    <row r="255" s="49" customFormat="true" ht="9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</row>
    <row r="256" s="49" customFormat="true" ht="9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</row>
    <row r="257" s="49" customFormat="true" ht="9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</row>
    <row r="258" s="49" customFormat="true" ht="9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</row>
    <row r="259" s="49" customFormat="true" ht="9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</row>
    <row r="260" s="49" customFormat="true" ht="9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</row>
    <row r="261" s="49" customFormat="true" ht="9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</row>
    <row r="262" s="49" customFormat="true" ht="9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</row>
    <row r="263" s="49" customFormat="true" ht="9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</row>
    <row r="264" s="49" customFormat="true" ht="9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</row>
    <row r="265" s="49" customFormat="true" ht="9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</row>
    <row r="266" s="49" customFormat="true" ht="9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</row>
    <row r="267" s="49" customFormat="true" ht="9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</row>
    <row r="268" s="49" customFormat="true" ht="9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</row>
    <row r="269" s="49" customFormat="true" ht="9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</row>
    <row r="270" s="49" customFormat="true" ht="9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</row>
    <row r="271" s="49" customFormat="true" ht="9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</row>
    <row r="272" s="49" customFormat="true" ht="9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</row>
    <row r="273" s="49" customFormat="true" ht="9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</row>
    <row r="274" s="49" customFormat="true" ht="9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</row>
    <row r="275" s="49" customFormat="true" ht="9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</row>
    <row r="276" s="49" customFormat="true" ht="9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</row>
    <row r="277" s="49" customFormat="true" ht="9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</row>
    <row r="278" s="49" customFormat="true" ht="9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</row>
    <row r="279" s="49" customFormat="true" ht="9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</row>
    <row r="280" s="49" customFormat="true" ht="9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</row>
    <row r="281" s="49" customFormat="true" ht="9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</row>
    <row r="282" s="49" customFormat="true" ht="9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</row>
    <row r="283" s="49" customFormat="true" ht="9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</row>
    <row r="284" s="49" customFormat="true" ht="9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</row>
    <row r="285" s="49" customFormat="true" ht="9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</row>
    <row r="286" s="49" customFormat="true" ht="9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</row>
    <row r="287" s="49" customFormat="true" ht="9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</row>
    <row r="288" s="49" customFormat="true" ht="9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</row>
    <row r="289" s="49" customFormat="true" ht="9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</row>
    <row r="290" s="49" customFormat="true" ht="9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</row>
    <row r="291" s="49" customFormat="true" ht="9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</row>
    <row r="292" s="49" customFormat="true" ht="9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</row>
    <row r="293" s="49" customFormat="true" ht="9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</row>
    <row r="294" s="49" customFormat="true" ht="9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</row>
    <row r="295" s="49" customFormat="true" ht="9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</row>
    <row r="296" s="49" customFormat="true" ht="9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</row>
    <row r="297" s="49" customFormat="true" ht="9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</row>
    <row r="298" s="49" customFormat="true" ht="9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</row>
    <row r="299" s="49" customFormat="true" ht="9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</row>
    <row r="300" s="49" customFormat="true" ht="9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</row>
    <row r="301" s="49" customFormat="true" ht="9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</row>
    <row r="302" s="49" customFormat="true" ht="9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</row>
    <row r="303" s="49" customFormat="true" ht="9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</row>
    <row r="304" s="49" customFormat="true" ht="9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</row>
    <row r="305" s="49" customFormat="true" ht="9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</row>
    <row r="306" s="49" customFormat="true" ht="9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</row>
    <row r="307" s="49" customFormat="true" ht="9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</row>
    <row r="308" s="49" customFormat="true" ht="9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</row>
    <row r="309" s="49" customFormat="true" ht="9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</row>
    <row r="310" s="49" customFormat="true" ht="9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</row>
    <row r="311" s="49" customFormat="true" ht="9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</row>
    <row r="312" s="49" customFormat="true" ht="9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</row>
    <row r="313" s="49" customFormat="true" ht="9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</row>
    <row r="314" s="49" customFormat="true" ht="9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</row>
    <row r="315" s="49" customFormat="true" ht="9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</row>
    <row r="316" s="49" customFormat="true" ht="9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</row>
    <row r="317" s="49" customFormat="true" ht="9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</row>
    <row r="318" s="49" customFormat="true" ht="9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</row>
    <row r="319" s="49" customFormat="true" ht="9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</row>
    <row r="320" s="49" customFormat="true" ht="9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</row>
    <row r="321" s="49" customFormat="true" ht="9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</row>
    <row r="322" s="49" customFormat="true" ht="9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</row>
    <row r="323" s="49" customFormat="true" ht="9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</row>
    <row r="324" s="49" customFormat="true" ht="9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</row>
    <row r="325" s="49" customFormat="true" ht="9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</row>
    <row r="326" s="49" customFormat="true" ht="9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</row>
    <row r="327" s="49" customFormat="true" ht="9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</row>
    <row r="328" s="49" customFormat="true" ht="9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</row>
    <row r="329" s="49" customFormat="true" ht="9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</row>
    <row r="330" s="49" customFormat="true" ht="9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</row>
    <row r="331" s="49" customFormat="true" ht="9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</row>
    <row r="332" s="49" customFormat="true" ht="9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</row>
    <row r="333" s="49" customFormat="true" ht="9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</row>
    <row r="334" s="49" customFormat="true" ht="9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</row>
    <row r="335" s="49" customFormat="true" ht="9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</row>
    <row r="336" s="49" customFormat="true" ht="9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</row>
    <row r="337" s="49" customFormat="true" ht="9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</row>
    <row r="338" s="49" customFormat="true" ht="9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</row>
    <row r="339" s="49" customFormat="true" ht="9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</row>
    <row r="340" s="49" customFormat="true" ht="9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</row>
    <row r="341" s="49" customFormat="true" ht="9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</row>
    <row r="342" s="49" customFormat="true" ht="9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</row>
    <row r="343" s="49" customFormat="true" ht="9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</row>
    <row r="344" s="49" customFormat="true" ht="9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</row>
    <row r="345" s="49" customFormat="true" ht="9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</row>
    <row r="346" s="49" customFormat="true" ht="9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</row>
    <row r="347" s="49" customFormat="true" ht="9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</row>
    <row r="348" s="49" customFormat="true" ht="9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</row>
    <row r="349" s="49" customFormat="true" ht="9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</row>
    <row r="350" s="49" customFormat="true" ht="9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</row>
    <row r="351" s="49" customFormat="true" ht="9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</row>
    <row r="352" s="49" customFormat="true" ht="9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</row>
    <row r="353" s="49" customFormat="true" ht="9" hidden="false" customHeight="true" outlineLevel="0" collapsed="false"/>
    <row r="354" s="49" customFormat="true" ht="9" hidden="false" customHeight="true" outlineLevel="0" collapsed="false"/>
    <row r="355" s="93" customFormat="true" ht="9" hidden="false" customHeight="true" outlineLevel="0" collapsed="false"/>
    <row r="356" s="93" customFormat="true" ht="9" hidden="false" customHeight="true" outlineLevel="0" collapsed="false"/>
    <row r="357" s="93" customFormat="true" ht="9" hidden="false" customHeight="true" outlineLevel="0" collapsed="false"/>
    <row r="358" s="93" customFormat="true" ht="9" hidden="false" customHeight="false" outlineLevel="0" collapsed="false"/>
    <row r="359" s="93" customFormat="true" ht="9" hidden="false" customHeight="false" outlineLevel="0" collapsed="false"/>
    <row r="360" s="93" customFormat="true" ht="9" hidden="false" customHeight="false" outlineLevel="0" collapsed="false"/>
    <row r="361" s="93" customFormat="true" ht="9" hidden="false" customHeight="false" outlineLevel="0" collapsed="false"/>
    <row r="362" s="93" customFormat="true" ht="9" hidden="false" customHeight="false" outlineLevel="0" collapsed="false"/>
    <row r="363" s="93" customFormat="true" ht="9" hidden="false" customHeight="false" outlineLevel="0" collapsed="false"/>
    <row r="364" s="93" customFormat="true" ht="9" hidden="false" customHeight="false" outlineLevel="0" collapsed="false"/>
    <row r="365" s="93" customFormat="true" ht="9" hidden="false" customHeight="false" outlineLevel="0" collapsed="false"/>
    <row r="366" s="93" customFormat="true" ht="9" hidden="false" customHeight="false" outlineLevel="0" collapsed="false"/>
    <row r="367" s="93" customFormat="true" ht="9" hidden="false" customHeight="false" outlineLevel="0" collapsed="false"/>
    <row r="368" s="93" customFormat="true" ht="9" hidden="false" customHeight="false" outlineLevel="0" collapsed="false"/>
    <row r="369" s="93" customFormat="true" ht="9" hidden="false" customHeight="false" outlineLevel="0" collapsed="false"/>
    <row r="370" s="93" customFormat="true" ht="9" hidden="false" customHeight="false" outlineLevel="0" collapsed="false"/>
    <row r="371" s="93" customFormat="true" ht="9" hidden="false" customHeight="false" outlineLevel="0" collapsed="false"/>
    <row r="372" s="93" customFormat="true" ht="9" hidden="false" customHeight="false" outlineLevel="0" collapsed="false"/>
    <row r="373" s="93" customFormat="true" ht="9" hidden="false" customHeight="false" outlineLevel="0" collapsed="false"/>
    <row r="374" s="93" customFormat="true" ht="9" hidden="false" customHeight="false" outlineLevel="0" collapsed="false"/>
    <row r="375" s="93" customFormat="true" ht="9" hidden="false" customHeight="false" outlineLevel="0" collapsed="false"/>
    <row r="376" s="93" customFormat="true" ht="9" hidden="false" customHeight="false" outlineLevel="0" collapsed="false"/>
    <row r="377" s="93" customFormat="true" ht="9" hidden="false" customHeight="false" outlineLevel="0" collapsed="false"/>
    <row r="378" s="93" customFormat="true" ht="9" hidden="false" customHeight="false" outlineLevel="0" collapsed="false"/>
    <row r="379" s="93" customFormat="true" ht="9" hidden="false" customHeight="false" outlineLevel="0" collapsed="false"/>
    <row r="380" s="93" customFormat="true" ht="9" hidden="false" customHeight="false" outlineLevel="0" collapsed="false"/>
    <row r="381" s="93" customFormat="true" ht="9" hidden="false" customHeight="false" outlineLevel="0" collapsed="false"/>
    <row r="382" s="93" customFormat="true" ht="9" hidden="false" customHeight="false" outlineLevel="0" collapsed="false"/>
    <row r="383" s="93" customFormat="true" ht="9" hidden="false" customHeight="false" outlineLevel="0" collapsed="false"/>
    <row r="384" s="93" customFormat="true" ht="9" hidden="false" customHeight="false" outlineLevel="0" collapsed="false"/>
    <row r="385" s="93" customFormat="true" ht="9" hidden="false" customHeight="false" outlineLevel="0" collapsed="false"/>
    <row r="386" s="93" customFormat="true" ht="9" hidden="false" customHeight="false" outlineLevel="0" collapsed="false"/>
    <row r="387" s="93" customFormat="true" ht="9" hidden="false" customHeight="false" outlineLevel="0" collapsed="false"/>
    <row r="388" s="93" customFormat="true" ht="9" hidden="false" customHeight="false" outlineLevel="0" collapsed="false"/>
    <row r="389" s="93" customFormat="true" ht="9" hidden="false" customHeight="false" outlineLevel="0" collapsed="false"/>
    <row r="390" s="93" customFormat="true" ht="9" hidden="false" customHeight="false" outlineLevel="0" collapsed="false"/>
    <row r="391" s="93" customFormat="true" ht="9" hidden="false" customHeight="false" outlineLevel="0" collapsed="false"/>
    <row r="392" s="93" customFormat="true" ht="9" hidden="false" customHeight="false" outlineLevel="0" collapsed="false"/>
    <row r="393" s="93" customFormat="true" ht="9" hidden="false" customHeight="false" outlineLevel="0" collapsed="false"/>
    <row r="394" s="93" customFormat="true" ht="9" hidden="false" customHeight="false" outlineLevel="0" collapsed="false"/>
    <row r="395" s="93" customFormat="true" ht="9" hidden="false" customHeight="false" outlineLevel="0" collapsed="false"/>
    <row r="396" s="93" customFormat="true" ht="9" hidden="false" customHeight="false" outlineLevel="0" collapsed="false"/>
    <row r="397" s="93" customFormat="true" ht="9" hidden="false" customHeight="false" outlineLevel="0" collapsed="false"/>
    <row r="398" s="93" customFormat="true" ht="9" hidden="false" customHeight="false" outlineLevel="0" collapsed="false"/>
    <row r="399" s="93" customFormat="true" ht="9" hidden="false" customHeight="false" outlineLevel="0" collapsed="false"/>
    <row r="400" s="93" customFormat="true" ht="9" hidden="false" customHeight="false" outlineLevel="0" collapsed="false"/>
    <row r="401" s="93" customFormat="true" ht="9" hidden="false" customHeight="false" outlineLevel="0" collapsed="false"/>
    <row r="402" s="93" customFormat="true" ht="9" hidden="false" customHeight="false" outlineLevel="0" collapsed="false"/>
    <row r="403" s="93" customFormat="true" ht="9" hidden="false" customHeight="false" outlineLevel="0" collapsed="false"/>
    <row r="404" s="93" customFormat="true" ht="9" hidden="false" customHeight="false" outlineLevel="0" collapsed="false"/>
    <row r="405" s="93" customFormat="true" ht="9" hidden="false" customHeight="false" outlineLevel="0" collapsed="false"/>
    <row r="406" s="93" customFormat="true" ht="9" hidden="false" customHeight="false" outlineLevel="0" collapsed="false"/>
    <row r="407" s="93" customFormat="true" ht="9" hidden="false" customHeight="false" outlineLevel="0" collapsed="false"/>
    <row r="408" s="93" customFormat="true" ht="9" hidden="false" customHeight="false" outlineLevel="0" collapsed="false"/>
    <row r="409" s="93" customFormat="true" ht="9" hidden="false" customHeight="false" outlineLevel="0" collapsed="false"/>
    <row r="410" s="93" customFormat="true" ht="9" hidden="false" customHeight="false" outlineLevel="0" collapsed="false"/>
    <row r="411" s="93" customFormat="true" ht="9" hidden="false" customHeight="false" outlineLevel="0" collapsed="false"/>
    <row r="412" s="93" customFormat="true" ht="9" hidden="false" customHeight="false" outlineLevel="0" collapsed="false"/>
    <row r="413" s="93" customFormat="true" ht="9" hidden="false" customHeight="false" outlineLevel="0" collapsed="false"/>
    <row r="414" s="93" customFormat="true" ht="9" hidden="false" customHeight="false" outlineLevel="0" collapsed="false"/>
    <row r="415" s="93" customFormat="true" ht="9" hidden="false" customHeight="false" outlineLevel="0" collapsed="false"/>
    <row r="416" s="93" customFormat="true" ht="9" hidden="false" customHeight="false" outlineLevel="0" collapsed="false"/>
    <row r="417" s="93" customFormat="true" ht="9" hidden="false" customHeight="false" outlineLevel="0" collapsed="false"/>
    <row r="418" s="93" customFormat="true" ht="9" hidden="false" customHeight="false" outlineLevel="0" collapsed="false"/>
    <row r="419" s="93" customFormat="true" ht="9" hidden="false" customHeight="false" outlineLevel="0" collapsed="false"/>
    <row r="420" s="93" customFormat="true" ht="9" hidden="false" customHeight="false" outlineLevel="0" collapsed="false"/>
    <row r="421" s="93" customFormat="true" ht="9" hidden="false" customHeight="false" outlineLevel="0" collapsed="false"/>
    <row r="422" s="93" customFormat="true" ht="9" hidden="false" customHeight="false" outlineLevel="0" collapsed="false"/>
    <row r="423" s="93" customFormat="true" ht="9" hidden="false" customHeight="false" outlineLevel="0" collapsed="false"/>
    <row r="424" s="93" customFormat="true" ht="9" hidden="false" customHeight="false" outlineLevel="0" collapsed="false"/>
    <row r="425" s="93" customFormat="true" ht="9" hidden="false" customHeight="false" outlineLevel="0" collapsed="false"/>
    <row r="426" s="93" customFormat="true" ht="9" hidden="false" customHeight="false" outlineLevel="0" collapsed="false"/>
    <row r="427" s="93" customFormat="true" ht="9" hidden="false" customHeight="false" outlineLevel="0" collapsed="false"/>
    <row r="428" s="93" customFormat="true" ht="9" hidden="false" customHeight="false" outlineLevel="0" collapsed="false"/>
    <row r="429" s="93" customFormat="true" ht="9" hidden="false" customHeight="false" outlineLevel="0" collapsed="false"/>
    <row r="430" s="93" customFormat="true" ht="9" hidden="false" customHeight="false" outlineLevel="0" collapsed="false"/>
    <row r="431" s="93" customFormat="true" ht="9" hidden="false" customHeight="false" outlineLevel="0" collapsed="false"/>
    <row r="432" s="93" customFormat="true" ht="9" hidden="false" customHeight="false" outlineLevel="0" collapsed="false"/>
    <row r="433" s="93" customFormat="true" ht="9" hidden="false" customHeight="false" outlineLevel="0" collapsed="false"/>
    <row r="434" s="93" customFormat="true" ht="9" hidden="false" customHeight="false" outlineLevel="0" collapsed="false"/>
    <row r="435" s="93" customFormat="true" ht="9" hidden="false" customHeight="false" outlineLevel="0" collapsed="false"/>
    <row r="436" s="93" customFormat="true" ht="9" hidden="false" customHeight="false" outlineLevel="0" collapsed="false"/>
    <row r="437" s="93" customFormat="true" ht="9" hidden="false" customHeight="false" outlineLevel="0" collapsed="false"/>
    <row r="438" s="93" customFormat="true" ht="9" hidden="false" customHeight="false" outlineLevel="0" collapsed="false"/>
    <row r="439" s="93" customFormat="true" ht="9" hidden="false" customHeight="false" outlineLevel="0" collapsed="false"/>
    <row r="440" s="93" customFormat="true" ht="9" hidden="false" customHeight="false" outlineLevel="0" collapsed="false"/>
    <row r="441" s="93" customFormat="true" ht="9" hidden="false" customHeight="false" outlineLevel="0" collapsed="false"/>
    <row r="442" s="93" customFormat="true" ht="9" hidden="false" customHeight="false" outlineLevel="0" collapsed="false"/>
    <row r="443" s="93" customFormat="true" ht="9" hidden="false" customHeight="false" outlineLevel="0" collapsed="false"/>
    <row r="444" s="93" customFormat="true" ht="9" hidden="false" customHeight="false" outlineLevel="0" collapsed="false"/>
    <row r="445" s="93" customFormat="true" ht="9" hidden="false" customHeight="false" outlineLevel="0" collapsed="false"/>
    <row r="446" s="93" customFormat="true" ht="9" hidden="false" customHeight="false" outlineLevel="0" collapsed="false"/>
  </sheetData>
  <mergeCells count="10">
    <mergeCell ref="C6:M6"/>
    <mergeCell ref="A8:A9"/>
    <mergeCell ref="B8:B9"/>
    <mergeCell ref="C9:G9"/>
    <mergeCell ref="I9:M9"/>
    <mergeCell ref="B10:B11"/>
    <mergeCell ref="C12:F12"/>
    <mergeCell ref="G12:G14"/>
    <mergeCell ref="I12:L12"/>
    <mergeCell ref="M12:M14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41"/>
    <col collapsed="false" customWidth="true" hidden="false" outlineLevel="0" max="6" min="3" style="0" width="4.56"/>
    <col collapsed="false" customWidth="true" hidden="false" outlineLevel="0" max="7" min="7" style="0" width="4.7"/>
    <col collapsed="false" customWidth="true" hidden="false" outlineLevel="0" max="8" min="8" style="0" width="0.7"/>
    <col collapsed="false" customWidth="true" hidden="false" outlineLevel="0" max="12" min="9" style="0" width="4.56"/>
    <col collapsed="false" customWidth="true" hidden="false" outlineLevel="0" max="13" min="13" style="0" width="4.7"/>
    <col collapsed="false" customWidth="true" hidden="false" outlineLevel="0" max="15" min="14" style="0" width="6.85"/>
  </cols>
  <sheetData>
    <row r="1" s="261" customFormat="true" ht="12.75" hidden="false" customHeight="true" outlineLevel="0" collapsed="false">
      <c r="A1" s="258" t="s">
        <v>738</v>
      </c>
      <c r="B1" s="259"/>
      <c r="C1" s="259"/>
      <c r="D1" s="259"/>
      <c r="E1" s="259"/>
      <c r="F1" s="259"/>
      <c r="G1" s="259"/>
      <c r="H1" s="259"/>
      <c r="I1" s="259"/>
      <c r="J1" s="260"/>
      <c r="K1" s="260"/>
      <c r="L1" s="260"/>
      <c r="M1" s="260"/>
      <c r="N1" s="260"/>
      <c r="O1" s="260"/>
    </row>
    <row r="2" s="261" customFormat="true" ht="12.75" hidden="false" customHeight="true" outlineLevel="0" collapsed="false">
      <c r="A2" s="258"/>
      <c r="B2" s="259"/>
      <c r="C2" s="259"/>
      <c r="D2" s="259"/>
      <c r="E2" s="259"/>
      <c r="F2" s="259"/>
      <c r="G2" s="259"/>
      <c r="H2" s="259"/>
      <c r="I2" s="259"/>
      <c r="J2" s="260"/>
      <c r="K2" s="260"/>
      <c r="L2" s="260"/>
      <c r="M2" s="260"/>
      <c r="N2" s="260"/>
      <c r="O2" s="260"/>
    </row>
    <row r="3" s="261" customFormat="true" ht="7.5" hidden="false" customHeight="true" outlineLevel="0" collapsed="false">
      <c r="A3" s="258"/>
      <c r="B3" s="259"/>
      <c r="C3" s="259"/>
      <c r="D3" s="259"/>
      <c r="E3" s="259"/>
      <c r="F3" s="259"/>
      <c r="G3" s="259"/>
      <c r="H3" s="259"/>
      <c r="I3" s="259"/>
      <c r="J3" s="260"/>
      <c r="K3" s="260"/>
      <c r="L3" s="260"/>
      <c r="M3" s="260"/>
      <c r="N3" s="260"/>
      <c r="O3" s="260"/>
    </row>
    <row r="4" s="261" customFormat="true" ht="9" hidden="false" customHeight="true" outlineLevel="0" collapsed="false">
      <c r="A4" s="262"/>
      <c r="B4" s="263"/>
      <c r="C4" s="263"/>
      <c r="D4" s="263"/>
      <c r="E4" s="263"/>
      <c r="F4" s="263"/>
      <c r="G4" s="263"/>
      <c r="H4" s="263"/>
      <c r="I4" s="263"/>
      <c r="J4" s="264"/>
      <c r="K4" s="264"/>
      <c r="L4" s="264"/>
      <c r="M4" s="264"/>
      <c r="N4" s="260"/>
      <c r="O4" s="260"/>
    </row>
    <row r="5" s="261" customFormat="true" ht="4.5" hidden="false" customHeight="true" outlineLevel="0" collapsed="false">
      <c r="A5" s="265"/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</row>
    <row r="6" s="261" customFormat="true" ht="9" hidden="false" customHeight="true" outlineLevel="0" collapsed="false">
      <c r="A6" s="267"/>
      <c r="B6" s="267"/>
      <c r="C6" s="267" t="s">
        <v>224</v>
      </c>
      <c r="D6" s="267"/>
      <c r="E6" s="267"/>
      <c r="F6" s="267"/>
      <c r="G6" s="267"/>
      <c r="H6" s="267"/>
      <c r="I6" s="267"/>
      <c r="J6" s="267"/>
      <c r="K6" s="267"/>
      <c r="L6" s="267"/>
      <c r="M6" s="267"/>
      <c r="N6" s="267"/>
      <c r="O6" s="267"/>
    </row>
    <row r="7" s="261" customFormat="true" ht="4.5" hidden="false" customHeight="true" outlineLevel="0" collapsed="false">
      <c r="A7" s="268"/>
      <c r="B7" s="269"/>
      <c r="C7" s="270"/>
      <c r="D7" s="270"/>
      <c r="E7" s="270"/>
      <c r="F7" s="270"/>
      <c r="G7" s="270"/>
      <c r="H7" s="270"/>
      <c r="I7" s="270"/>
      <c r="J7" s="270"/>
      <c r="K7" s="270"/>
      <c r="L7" s="270"/>
      <c r="M7" s="270"/>
      <c r="N7" s="273"/>
      <c r="O7" s="273"/>
      <c r="R7" s="307"/>
      <c r="S7" s="259"/>
      <c r="T7" s="259"/>
      <c r="U7" s="259"/>
      <c r="V7" s="259"/>
      <c r="W7" s="259"/>
      <c r="X7" s="259"/>
      <c r="Y7" s="259"/>
      <c r="Z7" s="260"/>
    </row>
    <row r="8" s="261" customFormat="true" ht="5.1" hidden="false" customHeight="true" outlineLevel="0" collapsed="false">
      <c r="A8" s="271" t="s">
        <v>225</v>
      </c>
      <c r="B8" s="272" t="s">
        <v>226</v>
      </c>
      <c r="C8" s="267"/>
      <c r="D8" s="267"/>
      <c r="E8" s="267"/>
      <c r="F8" s="267"/>
      <c r="G8" s="273"/>
      <c r="H8" s="273"/>
      <c r="I8" s="273"/>
      <c r="J8" s="273"/>
      <c r="K8" s="273"/>
      <c r="L8" s="273"/>
      <c r="M8" s="273"/>
      <c r="N8" s="273"/>
      <c r="O8" s="273"/>
      <c r="R8" s="307"/>
      <c r="S8" s="259"/>
      <c r="T8" s="259"/>
      <c r="U8" s="259"/>
      <c r="V8" s="259"/>
      <c r="W8" s="259"/>
      <c r="X8" s="259"/>
      <c r="Y8" s="259"/>
      <c r="Z8" s="260"/>
    </row>
    <row r="9" s="261" customFormat="true" ht="8.25" hidden="false" customHeight="true" outlineLevel="0" collapsed="false">
      <c r="A9" s="271"/>
      <c r="B9" s="272"/>
      <c r="C9" s="274" t="n">
        <v>2000</v>
      </c>
      <c r="D9" s="274"/>
      <c r="E9" s="274"/>
      <c r="F9" s="274"/>
      <c r="G9" s="274"/>
      <c r="H9" s="275"/>
      <c r="I9" s="274" t="n">
        <v>2001</v>
      </c>
      <c r="J9" s="274"/>
      <c r="K9" s="274"/>
      <c r="L9" s="274"/>
      <c r="M9" s="274"/>
      <c r="N9" s="275"/>
      <c r="O9" s="275"/>
      <c r="R9" s="307"/>
      <c r="S9" s="259"/>
      <c r="T9" s="259"/>
      <c r="U9" s="259"/>
      <c r="V9" s="259"/>
      <c r="W9" s="259"/>
      <c r="X9" s="259"/>
      <c r="Y9" s="259"/>
      <c r="Z9" s="260"/>
    </row>
    <row r="10" s="261" customFormat="true" ht="5.1" hidden="false" customHeight="true" outlineLevel="0" collapsed="false">
      <c r="A10" s="76"/>
      <c r="B10" s="269" t="s">
        <v>227</v>
      </c>
      <c r="C10" s="270"/>
      <c r="D10" s="270"/>
      <c r="E10" s="270"/>
      <c r="F10" s="270"/>
      <c r="G10" s="270"/>
      <c r="H10" s="273"/>
      <c r="I10" s="270"/>
      <c r="J10" s="270"/>
      <c r="K10" s="270"/>
      <c r="L10" s="270"/>
      <c r="M10" s="270"/>
      <c r="N10" s="273"/>
      <c r="O10" s="273"/>
      <c r="R10" s="307"/>
      <c r="S10" s="259"/>
      <c r="T10" s="259"/>
      <c r="U10" s="259"/>
      <c r="V10" s="259"/>
      <c r="W10" s="259"/>
      <c r="X10" s="259"/>
      <c r="Y10" s="259"/>
      <c r="Z10" s="260"/>
    </row>
    <row r="11" s="261" customFormat="true" ht="4.5" hidden="false" customHeight="true" outlineLevel="0" collapsed="false">
      <c r="A11" s="76"/>
      <c r="B11" s="269"/>
      <c r="C11" s="64"/>
      <c r="D11" s="64"/>
      <c r="E11" s="64"/>
      <c r="F11" s="64"/>
      <c r="G11" s="64"/>
      <c r="H11" s="65"/>
      <c r="I11" s="64"/>
      <c r="J11" s="64"/>
      <c r="K11" s="64"/>
      <c r="L11" s="64"/>
      <c r="M11" s="64"/>
      <c r="N11" s="273"/>
      <c r="O11" s="273"/>
      <c r="R11" s="307"/>
      <c r="S11" s="259"/>
      <c r="T11" s="259"/>
      <c r="U11" s="259"/>
      <c r="V11" s="259"/>
      <c r="W11" s="259"/>
      <c r="X11" s="259"/>
      <c r="Y11" s="259"/>
      <c r="Z11" s="260"/>
    </row>
    <row r="12" s="261" customFormat="true" ht="9" hidden="false" customHeight="true" outlineLevel="0" collapsed="false">
      <c r="A12" s="76"/>
      <c r="B12" s="269"/>
      <c r="C12" s="66" t="s">
        <v>177</v>
      </c>
      <c r="D12" s="66"/>
      <c r="E12" s="66"/>
      <c r="F12" s="66"/>
      <c r="G12" s="196" t="s">
        <v>178</v>
      </c>
      <c r="H12" s="65"/>
      <c r="I12" s="66" t="s">
        <v>177</v>
      </c>
      <c r="J12" s="66"/>
      <c r="K12" s="66"/>
      <c r="L12" s="66"/>
      <c r="M12" s="196" t="s">
        <v>178</v>
      </c>
      <c r="N12" s="273"/>
      <c r="O12" s="273"/>
      <c r="R12" s="307"/>
      <c r="S12" s="259"/>
      <c r="T12" s="259"/>
      <c r="U12" s="259"/>
      <c r="V12" s="259"/>
      <c r="W12" s="259"/>
      <c r="X12" s="259"/>
      <c r="Y12" s="259"/>
      <c r="Z12" s="260"/>
    </row>
    <row r="13" s="261" customFormat="true" ht="4.5" hidden="false" customHeight="true" outlineLevel="0" collapsed="false">
      <c r="A13" s="76"/>
      <c r="B13" s="269"/>
      <c r="C13" s="64"/>
      <c r="D13" s="64"/>
      <c r="E13" s="64"/>
      <c r="F13" s="64"/>
      <c r="G13" s="196"/>
      <c r="H13" s="65"/>
      <c r="I13" s="64"/>
      <c r="J13" s="64"/>
      <c r="K13" s="64"/>
      <c r="L13" s="64"/>
      <c r="M13" s="196"/>
      <c r="N13" s="273"/>
      <c r="O13" s="273"/>
      <c r="R13" s="307"/>
      <c r="S13" s="259"/>
      <c r="T13" s="259"/>
      <c r="U13" s="259"/>
      <c r="V13" s="259"/>
      <c r="W13" s="259"/>
      <c r="X13" s="259"/>
      <c r="Y13" s="259"/>
      <c r="Z13" s="260"/>
    </row>
    <row r="14" s="261" customFormat="true" ht="8.25" hidden="false" customHeight="true" outlineLevel="0" collapsed="false">
      <c r="A14" s="276"/>
      <c r="C14" s="197" t="s">
        <v>179</v>
      </c>
      <c r="D14" s="197" t="s">
        <v>180</v>
      </c>
      <c r="E14" s="197" t="s">
        <v>181</v>
      </c>
      <c r="F14" s="197" t="s">
        <v>182</v>
      </c>
      <c r="G14" s="196"/>
      <c r="H14" s="197"/>
      <c r="I14" s="197" t="s">
        <v>179</v>
      </c>
      <c r="J14" s="197" t="s">
        <v>180</v>
      </c>
      <c r="K14" s="197" t="s">
        <v>181</v>
      </c>
      <c r="L14" s="197" t="s">
        <v>182</v>
      </c>
      <c r="M14" s="196"/>
      <c r="N14" s="308"/>
      <c r="O14" s="308"/>
      <c r="R14" s="307"/>
      <c r="S14" s="259"/>
      <c r="T14" s="259"/>
      <c r="U14" s="259"/>
      <c r="V14" s="259"/>
      <c r="W14" s="259"/>
      <c r="X14" s="259"/>
      <c r="Y14" s="259"/>
      <c r="Z14" s="260"/>
    </row>
    <row r="15" s="115" customFormat="true" ht="4.5" hidden="false" customHeight="true" outlineLevel="0" collapsed="false">
      <c r="A15" s="277"/>
      <c r="B15" s="277"/>
      <c r="C15" s="278"/>
      <c r="D15" s="278"/>
      <c r="E15" s="278"/>
      <c r="F15" s="278"/>
      <c r="G15" s="278"/>
      <c r="H15" s="278"/>
      <c r="I15" s="278"/>
      <c r="J15" s="278"/>
      <c r="K15" s="278"/>
      <c r="L15" s="278"/>
      <c r="M15" s="278"/>
      <c r="N15" s="259"/>
      <c r="O15" s="259"/>
      <c r="P15" s="260"/>
      <c r="Q15" s="265"/>
    </row>
    <row r="16" s="115" customFormat="true" ht="9" hidden="false" customHeight="true" outlineLevel="0" collapsed="false">
      <c r="A16" s="76"/>
      <c r="B16" s="76"/>
      <c r="C16" s="266"/>
      <c r="D16" s="266"/>
      <c r="E16" s="266"/>
      <c r="F16" s="266"/>
      <c r="G16" s="266"/>
      <c r="H16" s="266"/>
      <c r="I16" s="266"/>
      <c r="J16" s="266"/>
      <c r="K16" s="266"/>
      <c r="L16" s="266"/>
      <c r="M16" s="266"/>
      <c r="N16" s="266"/>
      <c r="O16" s="266"/>
      <c r="R16" s="307"/>
      <c r="S16" s="259"/>
      <c r="T16" s="259"/>
      <c r="U16" s="259"/>
      <c r="V16" s="259"/>
      <c r="W16" s="259"/>
      <c r="X16" s="259"/>
      <c r="Y16" s="259"/>
      <c r="Z16" s="260"/>
      <c r="AA16" s="265"/>
    </row>
    <row r="17" s="115" customFormat="true" ht="21" hidden="false" customHeight="true" outlineLevel="0" collapsed="false">
      <c r="A17" s="338" t="s">
        <v>673</v>
      </c>
      <c r="B17" s="283" t="s">
        <v>739</v>
      </c>
      <c r="C17" s="162" t="s">
        <v>41</v>
      </c>
      <c r="D17" s="162" t="s">
        <v>41</v>
      </c>
      <c r="E17" s="162" t="s">
        <v>41</v>
      </c>
      <c r="F17" s="162" t="s">
        <v>41</v>
      </c>
      <c r="G17" s="162" t="s">
        <v>41</v>
      </c>
      <c r="I17" s="162" t="s">
        <v>41</v>
      </c>
      <c r="J17" s="162" t="s">
        <v>41</v>
      </c>
      <c r="K17" s="162" t="s">
        <v>41</v>
      </c>
      <c r="L17" s="162" t="s">
        <v>41</v>
      </c>
      <c r="M17" s="162" t="s">
        <v>41</v>
      </c>
      <c r="R17" s="307"/>
      <c r="S17" s="259"/>
      <c r="T17" s="259"/>
      <c r="U17" s="259"/>
      <c r="V17" s="259"/>
      <c r="W17" s="259"/>
      <c r="X17" s="259"/>
      <c r="Y17" s="259"/>
      <c r="Z17" s="260"/>
      <c r="AA17" s="265"/>
    </row>
    <row r="18" s="337" customFormat="true" ht="9" hidden="false" customHeight="true" outlineLevel="0" collapsed="false">
      <c r="A18" s="312" t="s">
        <v>675</v>
      </c>
      <c r="B18" s="296" t="s">
        <v>676</v>
      </c>
      <c r="C18" s="102" t="n">
        <v>116.3</v>
      </c>
      <c r="D18" s="102" t="n">
        <v>116.3</v>
      </c>
      <c r="E18" s="102" t="n">
        <v>118.3</v>
      </c>
      <c r="F18" s="102" t="n">
        <v>118.3</v>
      </c>
      <c r="G18" s="102" t="n">
        <v>117.3</v>
      </c>
      <c r="H18" s="102"/>
      <c r="I18" s="102" t="n">
        <v>118.3</v>
      </c>
      <c r="J18" s="102" t="n">
        <v>118.3</v>
      </c>
      <c r="K18" s="102" t="n">
        <v>119.7</v>
      </c>
      <c r="L18" s="102" t="n">
        <v>119.7</v>
      </c>
      <c r="M18" s="102" t="n">
        <v>119.291666666667</v>
      </c>
      <c r="N18" s="351"/>
      <c r="O18" s="351"/>
    </row>
    <row r="19" s="49" customFormat="true" ht="9" hidden="false" customHeight="true" outlineLevel="0" collapsed="false">
      <c r="A19" s="311" t="s">
        <v>677</v>
      </c>
      <c r="B19" s="42" t="s">
        <v>678</v>
      </c>
      <c r="C19" s="49" t="n">
        <v>114.7</v>
      </c>
      <c r="D19" s="49" t="n">
        <v>115.85</v>
      </c>
      <c r="E19" s="49" t="n">
        <v>116.85</v>
      </c>
      <c r="F19" s="49" t="n">
        <v>116.85</v>
      </c>
      <c r="G19" s="49" t="n">
        <v>116.0625</v>
      </c>
      <c r="I19" s="49" t="n">
        <v>117</v>
      </c>
      <c r="J19" s="284" t="n">
        <v>117.25</v>
      </c>
      <c r="K19" s="352" t="n">
        <v>119.3</v>
      </c>
      <c r="L19" s="352" t="n">
        <v>119.3</v>
      </c>
      <c r="M19" s="352" t="n">
        <v>118.676041666667</v>
      </c>
      <c r="N19" s="284"/>
      <c r="O19" s="284"/>
    </row>
    <row r="20" s="49" customFormat="true" ht="9" hidden="false" customHeight="true" outlineLevel="0" collapsed="false">
      <c r="A20" s="311" t="s">
        <v>679</v>
      </c>
      <c r="B20" s="42" t="s">
        <v>740</v>
      </c>
      <c r="C20" s="23" t="n">
        <v>113.4</v>
      </c>
      <c r="D20" s="23" t="n">
        <v>113.4</v>
      </c>
      <c r="E20" s="23" t="n">
        <v>114.2</v>
      </c>
      <c r="F20" s="23" t="n">
        <v>114.2</v>
      </c>
      <c r="G20" s="23" t="n">
        <v>113.8</v>
      </c>
      <c r="H20" s="23"/>
      <c r="I20" s="23" t="n">
        <v>114.1</v>
      </c>
      <c r="J20" s="284" t="n">
        <v>114.3</v>
      </c>
      <c r="K20" s="284" t="n">
        <v>114.4</v>
      </c>
      <c r="L20" s="284" t="n">
        <v>114.4</v>
      </c>
      <c r="M20" s="284" t="n">
        <v>114.358333333333</v>
      </c>
      <c r="N20" s="284"/>
      <c r="O20" s="284"/>
    </row>
    <row r="21" s="102" customFormat="true" ht="9" hidden="false" customHeight="true" outlineLevel="0" collapsed="false">
      <c r="A21" s="312" t="s">
        <v>681</v>
      </c>
      <c r="B21" s="298" t="s">
        <v>741</v>
      </c>
      <c r="C21" s="100" t="n">
        <v>113.4</v>
      </c>
      <c r="D21" s="100" t="n">
        <v>113.4</v>
      </c>
      <c r="E21" s="100" t="n">
        <v>114.2</v>
      </c>
      <c r="F21" s="100" t="n">
        <v>114.2</v>
      </c>
      <c r="G21" s="100" t="n">
        <v>113.8</v>
      </c>
      <c r="H21" s="100"/>
      <c r="I21" s="100" t="n">
        <v>114.1</v>
      </c>
      <c r="J21" s="287" t="n">
        <v>114.3</v>
      </c>
      <c r="K21" s="287" t="n">
        <v>114.4</v>
      </c>
      <c r="L21" s="287" t="n">
        <v>114.4</v>
      </c>
      <c r="M21" s="287" t="n">
        <v>114.358333333333</v>
      </c>
      <c r="N21" s="287"/>
      <c r="O21" s="287"/>
    </row>
    <row r="22" s="102" customFormat="true" ht="18" hidden="false" customHeight="false" outlineLevel="0" collapsed="false">
      <c r="A22" s="312" t="s">
        <v>683</v>
      </c>
      <c r="B22" s="298" t="s">
        <v>742</v>
      </c>
      <c r="C22" s="100" t="n">
        <v>113.4</v>
      </c>
      <c r="D22" s="100" t="n">
        <v>113.4</v>
      </c>
      <c r="E22" s="100" t="n">
        <v>114.2</v>
      </c>
      <c r="F22" s="100" t="n">
        <v>114.2</v>
      </c>
      <c r="G22" s="100" t="n">
        <v>113.8</v>
      </c>
      <c r="H22" s="100"/>
      <c r="I22" s="100" t="n">
        <v>114.1</v>
      </c>
      <c r="J22" s="287" t="n">
        <v>114.3</v>
      </c>
      <c r="K22" s="287" t="n">
        <v>114.4</v>
      </c>
      <c r="L22" s="287" t="n">
        <v>114.4</v>
      </c>
      <c r="M22" s="287" t="n">
        <v>114.358333333333</v>
      </c>
      <c r="N22" s="287"/>
      <c r="O22" s="287"/>
    </row>
    <row r="23" s="49" customFormat="true" ht="9" hidden="false" customHeight="true" outlineLevel="0" collapsed="false">
      <c r="A23" s="311" t="s">
        <v>685</v>
      </c>
      <c r="B23" s="293" t="s">
        <v>743</v>
      </c>
      <c r="C23" s="23" t="n">
        <v>113.622832130557</v>
      </c>
      <c r="D23" s="23" t="n">
        <v>113.622832130557</v>
      </c>
      <c r="E23" s="23" t="n">
        <v>115.15723771848</v>
      </c>
      <c r="F23" s="23" t="n">
        <v>115.15723771848</v>
      </c>
      <c r="G23" s="23" t="n">
        <v>114.390034924518</v>
      </c>
      <c r="H23" s="23"/>
      <c r="I23" s="23" t="n">
        <v>115.15723771848</v>
      </c>
      <c r="J23" s="284" t="n">
        <v>115.483153806934</v>
      </c>
      <c r="K23" s="284" t="n">
        <v>117.209069895388</v>
      </c>
      <c r="L23" s="284" t="n">
        <v>117.209069895388</v>
      </c>
      <c r="M23" s="284" t="n">
        <v>116.72604745845</v>
      </c>
      <c r="N23" s="284"/>
      <c r="O23" s="284"/>
    </row>
    <row r="24" s="102" customFormat="true" ht="18" hidden="false" customHeight="true" outlineLevel="0" collapsed="false">
      <c r="A24" s="312" t="s">
        <v>687</v>
      </c>
      <c r="B24" s="298" t="s">
        <v>744</v>
      </c>
      <c r="C24" s="100" t="n">
        <v>116.3</v>
      </c>
      <c r="D24" s="100" t="n">
        <v>116.3</v>
      </c>
      <c r="E24" s="100" t="n">
        <v>118.3</v>
      </c>
      <c r="F24" s="100" t="n">
        <v>118.3</v>
      </c>
      <c r="G24" s="100" t="n">
        <v>117.3</v>
      </c>
      <c r="H24" s="100"/>
      <c r="I24" s="100" t="n">
        <v>118.3</v>
      </c>
      <c r="J24" s="287" t="n">
        <v>118.3</v>
      </c>
      <c r="K24" s="287" t="n">
        <v>119.7</v>
      </c>
      <c r="L24" s="287" t="n">
        <v>119.7</v>
      </c>
      <c r="M24" s="287" t="n">
        <v>119.291666666667</v>
      </c>
      <c r="N24" s="351"/>
      <c r="O24" s="351"/>
    </row>
    <row r="25" s="102" customFormat="true" ht="18" hidden="false" customHeight="false" outlineLevel="0" collapsed="false">
      <c r="A25" s="312" t="s">
        <v>689</v>
      </c>
      <c r="B25" s="298" t="s">
        <v>690</v>
      </c>
      <c r="C25" s="102" t="n">
        <v>116.3</v>
      </c>
      <c r="D25" s="102" t="n">
        <v>116.3</v>
      </c>
      <c r="E25" s="102" t="n">
        <v>118.3</v>
      </c>
      <c r="F25" s="102" t="n">
        <v>118.3</v>
      </c>
      <c r="G25" s="102" t="n">
        <v>117.3</v>
      </c>
      <c r="I25" s="102" t="n">
        <v>118.3</v>
      </c>
      <c r="J25" s="287" t="n">
        <v>118.3</v>
      </c>
      <c r="K25" s="351" t="n">
        <v>119.7</v>
      </c>
      <c r="L25" s="351" t="n">
        <v>119.7</v>
      </c>
      <c r="M25" s="351" t="n">
        <v>119.291666666667</v>
      </c>
      <c r="N25" s="351"/>
      <c r="O25" s="351"/>
    </row>
    <row r="26" s="102" customFormat="true" ht="9" hidden="false" customHeight="true" outlineLevel="0" collapsed="false">
      <c r="A26" s="312" t="s">
        <v>691</v>
      </c>
      <c r="B26" s="296" t="s">
        <v>692</v>
      </c>
      <c r="C26" s="102" t="n">
        <v>116.3</v>
      </c>
      <c r="D26" s="102" t="n">
        <v>116.3</v>
      </c>
      <c r="E26" s="102" t="n">
        <v>118.3</v>
      </c>
      <c r="F26" s="102" t="n">
        <v>118.3</v>
      </c>
      <c r="G26" s="102" t="n">
        <v>117.3</v>
      </c>
      <c r="I26" s="102" t="n">
        <v>118.3</v>
      </c>
      <c r="J26" s="287" t="n">
        <v>118.3</v>
      </c>
      <c r="K26" s="351" t="n">
        <v>119.7</v>
      </c>
      <c r="L26" s="351" t="n">
        <v>119.7</v>
      </c>
      <c r="M26" s="351" t="n">
        <v>119.291666666667</v>
      </c>
      <c r="N26" s="351"/>
      <c r="O26" s="351"/>
      <c r="P26" s="337"/>
    </row>
    <row r="27" s="102" customFormat="true" ht="9" hidden="false" customHeight="true" outlineLevel="0" collapsed="false">
      <c r="A27" s="312" t="s">
        <v>693</v>
      </c>
      <c r="B27" s="298" t="s">
        <v>745</v>
      </c>
      <c r="C27" s="102" t="n">
        <v>116.3</v>
      </c>
      <c r="D27" s="102" t="n">
        <v>116.3</v>
      </c>
      <c r="E27" s="102" t="n">
        <v>118.3</v>
      </c>
      <c r="F27" s="102" t="n">
        <v>118.3</v>
      </c>
      <c r="G27" s="102" t="n">
        <v>117.3</v>
      </c>
      <c r="I27" s="102" t="n">
        <v>118.3</v>
      </c>
      <c r="J27" s="287" t="n">
        <v>118.3</v>
      </c>
      <c r="K27" s="351" t="n">
        <v>119.7</v>
      </c>
      <c r="L27" s="351" t="n">
        <v>119.7</v>
      </c>
      <c r="M27" s="351" t="n">
        <v>119.291666666667</v>
      </c>
      <c r="N27" s="351"/>
      <c r="O27" s="351"/>
      <c r="P27" s="337"/>
    </row>
    <row r="28" s="102" customFormat="true" ht="9" hidden="false" customHeight="true" outlineLevel="0" collapsed="false">
      <c r="A28" s="312" t="s">
        <v>695</v>
      </c>
      <c r="B28" s="296" t="s">
        <v>696</v>
      </c>
      <c r="C28" s="102" t="n">
        <v>104.8</v>
      </c>
      <c r="D28" s="102" t="n">
        <v>104.8</v>
      </c>
      <c r="E28" s="102" t="n">
        <v>104.8</v>
      </c>
      <c r="F28" s="102" t="n">
        <v>104.8</v>
      </c>
      <c r="G28" s="102" t="n">
        <v>104.8</v>
      </c>
      <c r="I28" s="102" t="n">
        <v>104.8</v>
      </c>
      <c r="J28" s="287" t="n">
        <v>106.2</v>
      </c>
      <c r="K28" s="351" t="n">
        <v>109</v>
      </c>
      <c r="L28" s="351" t="n">
        <v>109</v>
      </c>
      <c r="M28" s="351" t="n">
        <v>108.270833333333</v>
      </c>
      <c r="N28" s="287"/>
      <c r="O28" s="287"/>
    </row>
    <row r="29" s="49" customFormat="true" ht="18" hidden="false" customHeight="true" outlineLevel="0" collapsed="false">
      <c r="A29" s="338" t="s">
        <v>697</v>
      </c>
      <c r="B29" s="283" t="s">
        <v>746</v>
      </c>
      <c r="C29" s="83" t="n">
        <v>112.570238401215</v>
      </c>
      <c r="D29" s="83" t="n">
        <v>112.570238401215</v>
      </c>
      <c r="E29" s="83" t="n">
        <v>112.585094355249</v>
      </c>
      <c r="F29" s="83" t="n">
        <v>112.604656077403</v>
      </c>
      <c r="G29" s="83" t="n">
        <v>112.582556808771</v>
      </c>
      <c r="H29" s="83"/>
      <c r="I29" s="83" t="n">
        <v>112.678486751046</v>
      </c>
      <c r="J29" s="281" t="n">
        <v>114.977735583504</v>
      </c>
      <c r="K29" s="281" t="n">
        <v>115.817235325531</v>
      </c>
      <c r="L29" s="281" t="n">
        <v>117.060773533124</v>
      </c>
      <c r="M29" s="281" t="n">
        <v>115.833905210909</v>
      </c>
      <c r="N29" s="353"/>
      <c r="O29" s="353"/>
    </row>
    <row r="30" s="49" customFormat="true" ht="18" hidden="false" customHeight="false" outlineLevel="0" collapsed="false">
      <c r="A30" s="311" t="s">
        <v>699</v>
      </c>
      <c r="B30" s="295" t="s">
        <v>700</v>
      </c>
      <c r="C30" s="23" t="n">
        <v>112.570238401215</v>
      </c>
      <c r="D30" s="23" t="n">
        <v>112.570238401215</v>
      </c>
      <c r="E30" s="23" t="n">
        <v>112.585094355249</v>
      </c>
      <c r="F30" s="23" t="n">
        <v>112.604656077403</v>
      </c>
      <c r="G30" s="23" t="n">
        <v>112.582556808771</v>
      </c>
      <c r="H30" s="23"/>
      <c r="I30" s="23" t="n">
        <v>112.678486751046</v>
      </c>
      <c r="J30" s="354" t="n">
        <v>114.977735583504</v>
      </c>
      <c r="K30" s="354" t="n">
        <v>115.817235325531</v>
      </c>
      <c r="L30" s="354" t="n">
        <v>117.060773533124</v>
      </c>
      <c r="M30" s="354" t="n">
        <v>115.833905210909</v>
      </c>
      <c r="N30" s="284"/>
      <c r="O30" s="284"/>
    </row>
    <row r="31" s="102" customFormat="true" ht="18" hidden="false" customHeight="false" outlineLevel="0" collapsed="false">
      <c r="A31" s="312" t="s">
        <v>701</v>
      </c>
      <c r="B31" s="298" t="s">
        <v>702</v>
      </c>
      <c r="C31" s="100" t="n">
        <v>112.276795201524</v>
      </c>
      <c r="D31" s="100" t="n">
        <v>112.276795201524</v>
      </c>
      <c r="E31" s="100" t="n">
        <v>112.276795201524</v>
      </c>
      <c r="F31" s="100" t="n">
        <v>112.276795201524</v>
      </c>
      <c r="G31" s="100" t="n">
        <v>112.276795201524</v>
      </c>
      <c r="H31" s="100"/>
      <c r="I31" s="100" t="n">
        <v>112.528546129271</v>
      </c>
      <c r="J31" s="287" t="n">
        <v>113.698991714797</v>
      </c>
      <c r="K31" s="287" t="n">
        <v>113.801662380194</v>
      </c>
      <c r="L31" s="287" t="n">
        <v>115.739228790859</v>
      </c>
      <c r="M31" s="287" t="n">
        <v>114.344572680188</v>
      </c>
      <c r="N31" s="287"/>
      <c r="O31" s="287"/>
    </row>
    <row r="32" s="102" customFormat="true" ht="18" hidden="false" customHeight="true" outlineLevel="0" collapsed="false">
      <c r="A32" s="312" t="s">
        <v>703</v>
      </c>
      <c r="B32" s="298" t="s">
        <v>704</v>
      </c>
      <c r="C32" s="100" t="n">
        <v>113.376255241852</v>
      </c>
      <c r="D32" s="100" t="n">
        <v>113.376255241852</v>
      </c>
      <c r="E32" s="100" t="n">
        <v>113.42385960417</v>
      </c>
      <c r="F32" s="100" t="n">
        <v>113.48654311187</v>
      </c>
      <c r="G32" s="100" t="n">
        <v>113.415728299936</v>
      </c>
      <c r="H32" s="100"/>
      <c r="I32" s="100" t="n">
        <v>113.264496717432</v>
      </c>
      <c r="J32" s="287" t="n">
        <v>117.495915264073</v>
      </c>
      <c r="K32" s="287" t="n">
        <v>119.905879109692</v>
      </c>
      <c r="L32" s="287" t="n">
        <v>119.905879109692</v>
      </c>
      <c r="M32" s="287" t="n">
        <v>118.933072546691</v>
      </c>
      <c r="N32" s="287"/>
      <c r="O32" s="287"/>
    </row>
    <row r="33" s="102" customFormat="true" ht="9" hidden="false" customHeight="true" outlineLevel="0" collapsed="false">
      <c r="A33" s="312" t="s">
        <v>705</v>
      </c>
      <c r="B33" s="296" t="s">
        <v>706</v>
      </c>
      <c r="C33" s="100" t="n">
        <v>111.2</v>
      </c>
      <c r="D33" s="100" t="n">
        <v>111.2</v>
      </c>
      <c r="E33" s="100" t="n">
        <v>111.2</v>
      </c>
      <c r="F33" s="100" t="n">
        <v>111.2</v>
      </c>
      <c r="G33" s="100" t="n">
        <v>111.2</v>
      </c>
      <c r="H33" s="100"/>
      <c r="I33" s="100" t="n">
        <v>110.8</v>
      </c>
      <c r="J33" s="287" t="n">
        <v>115.733333333333</v>
      </c>
      <c r="K33" s="287" t="n">
        <v>116.2</v>
      </c>
      <c r="L33" s="287" t="n">
        <v>116.2</v>
      </c>
      <c r="M33" s="287" t="n">
        <v>115.588888888889</v>
      </c>
      <c r="N33" s="287"/>
      <c r="O33" s="287"/>
    </row>
    <row r="34" s="49" customFormat="true" ht="9" hidden="false" customHeight="true" outlineLevel="0" collapsed="false">
      <c r="A34" s="338" t="s">
        <v>707</v>
      </c>
      <c r="B34" s="280" t="s">
        <v>708</v>
      </c>
      <c r="C34" s="83" t="n">
        <v>113.405789618658</v>
      </c>
      <c r="D34" s="83" t="n">
        <v>113.439274167165</v>
      </c>
      <c r="E34" s="83" t="n">
        <v>113.610405440299</v>
      </c>
      <c r="F34" s="83" t="n">
        <v>113.766061805971</v>
      </c>
      <c r="G34" s="83" t="n">
        <v>113.555382758023</v>
      </c>
      <c r="H34" s="83"/>
      <c r="I34" s="83" t="n">
        <v>113.759364896269</v>
      </c>
      <c r="J34" s="281" t="n">
        <v>120.103975036571</v>
      </c>
      <c r="K34" s="281" t="n">
        <v>120.435227281844</v>
      </c>
      <c r="L34" s="281" t="n">
        <v>120.470944133585</v>
      </c>
      <c r="M34" s="281" t="n">
        <v>119.69036487235</v>
      </c>
      <c r="N34" s="353"/>
      <c r="O34" s="353"/>
    </row>
    <row r="35" s="102" customFormat="true" ht="9" hidden="false" customHeight="true" outlineLevel="0" collapsed="false">
      <c r="A35" s="312" t="s">
        <v>709</v>
      </c>
      <c r="B35" s="288" t="s">
        <v>710</v>
      </c>
      <c r="C35" s="100" t="n">
        <v>113.405789618658</v>
      </c>
      <c r="D35" s="100" t="n">
        <v>113.439274167165</v>
      </c>
      <c r="E35" s="100" t="n">
        <v>113.610405440299</v>
      </c>
      <c r="F35" s="100" t="n">
        <v>113.766061805971</v>
      </c>
      <c r="G35" s="100" t="n">
        <v>113.555382758023</v>
      </c>
      <c r="H35" s="100"/>
      <c r="I35" s="100" t="n">
        <v>113.759364896269</v>
      </c>
      <c r="J35" s="355" t="n">
        <v>120.103975036571</v>
      </c>
      <c r="K35" s="355" t="n">
        <v>120.435227281844</v>
      </c>
      <c r="L35" s="355" t="n">
        <v>120.470944133585</v>
      </c>
      <c r="M35" s="355" t="n">
        <v>119.69036487235</v>
      </c>
      <c r="N35" s="287"/>
      <c r="O35" s="287"/>
    </row>
    <row r="36" s="102" customFormat="true" ht="9" hidden="false" customHeight="true" outlineLevel="0" collapsed="false">
      <c r="A36" s="312" t="s">
        <v>711</v>
      </c>
      <c r="B36" s="296" t="s">
        <v>712</v>
      </c>
      <c r="C36" s="100" t="n">
        <v>112.923359014351</v>
      </c>
      <c r="D36" s="100" t="n">
        <v>112.960159219694</v>
      </c>
      <c r="E36" s="100" t="n">
        <v>112.977332648855</v>
      </c>
      <c r="F36" s="100" t="n">
        <v>113.011679507175</v>
      </c>
      <c r="G36" s="100" t="n">
        <v>112.968132597519</v>
      </c>
      <c r="H36" s="100"/>
      <c r="I36" s="100" t="n">
        <v>113.004319466107</v>
      </c>
      <c r="J36" s="287" t="n">
        <v>120.322876221677</v>
      </c>
      <c r="K36" s="287" t="n">
        <v>120.379303203204</v>
      </c>
      <c r="L36" s="287" t="n">
        <v>120.418556755571</v>
      </c>
      <c r="M36" s="287" t="n">
        <v>119.61439797135</v>
      </c>
      <c r="N36" s="287"/>
      <c r="O36" s="287"/>
    </row>
    <row r="37" s="102" customFormat="true" ht="9" hidden="false" customHeight="true" outlineLevel="0" collapsed="false">
      <c r="A37" s="312" t="s">
        <v>713</v>
      </c>
      <c r="B37" s="296" t="s">
        <v>714</v>
      </c>
      <c r="C37" s="100" t="n">
        <v>112.923359014351</v>
      </c>
      <c r="D37" s="100" t="n">
        <v>112.960159219694</v>
      </c>
      <c r="E37" s="100" t="n">
        <v>112.977332648855</v>
      </c>
      <c r="F37" s="100" t="n">
        <v>113.011679507175</v>
      </c>
      <c r="G37" s="100" t="n">
        <v>112.968132597519</v>
      </c>
      <c r="H37" s="100"/>
      <c r="I37" s="100" t="n">
        <v>113.004319466107</v>
      </c>
      <c r="J37" s="287" t="n">
        <v>120.322876221677</v>
      </c>
      <c r="K37" s="287" t="n">
        <v>120.379303203204</v>
      </c>
      <c r="L37" s="287" t="n">
        <v>120.418556755571</v>
      </c>
      <c r="M37" s="287" t="n">
        <v>119.61439797135</v>
      </c>
      <c r="N37" s="287"/>
      <c r="O37" s="287"/>
    </row>
    <row r="38" s="102" customFormat="true" ht="9" hidden="false" customHeight="true" outlineLevel="0" collapsed="false">
      <c r="A38" s="312" t="s">
        <v>715</v>
      </c>
      <c r="B38" s="297" t="s">
        <v>747</v>
      </c>
      <c r="C38" s="100" t="n">
        <v>116.6</v>
      </c>
      <c r="D38" s="100" t="n">
        <v>116.6</v>
      </c>
      <c r="E38" s="100" t="n">
        <v>118.1</v>
      </c>
      <c r="F38" s="100" t="n">
        <v>119.4</v>
      </c>
      <c r="G38" s="100" t="n">
        <v>117.675</v>
      </c>
      <c r="H38" s="100"/>
      <c r="I38" s="100" t="n">
        <v>119.3</v>
      </c>
      <c r="J38" s="287" t="n">
        <v>119.3</v>
      </c>
      <c r="K38" s="287" t="n">
        <v>121.5</v>
      </c>
      <c r="L38" s="287" t="n">
        <v>121.5</v>
      </c>
      <c r="M38" s="287" t="n">
        <v>120.858333333333</v>
      </c>
      <c r="N38" s="287"/>
      <c r="O38" s="287"/>
    </row>
    <row r="39" s="49" customFormat="true" ht="9" hidden="false" customHeight="true" outlineLevel="0" collapsed="false">
      <c r="A39" s="312" t="s">
        <v>717</v>
      </c>
      <c r="B39" s="298" t="s">
        <v>748</v>
      </c>
      <c r="C39" s="100" t="n">
        <v>112.923359014351</v>
      </c>
      <c r="D39" s="100" t="n">
        <v>112.960159219694</v>
      </c>
      <c r="E39" s="100" t="n">
        <v>112.977332648855</v>
      </c>
      <c r="F39" s="100" t="n">
        <v>113.011679507175</v>
      </c>
      <c r="G39" s="100" t="n">
        <v>112.968132597519</v>
      </c>
      <c r="H39" s="100"/>
      <c r="I39" s="100" t="n">
        <v>113.004319466107</v>
      </c>
      <c r="J39" s="287" t="n">
        <v>120.322876221677</v>
      </c>
      <c r="K39" s="287" t="n">
        <v>120.379303203204</v>
      </c>
      <c r="L39" s="287" t="n">
        <v>120.418556755571</v>
      </c>
      <c r="M39" s="287" t="n">
        <v>119.61439797135</v>
      </c>
      <c r="N39" s="355"/>
      <c r="O39" s="355"/>
    </row>
    <row r="40" s="49" customFormat="true" ht="9" hidden="false" customHeight="true" outlineLevel="0" collapsed="false">
      <c r="A40" s="338" t="s">
        <v>719</v>
      </c>
      <c r="B40" s="283" t="s">
        <v>749</v>
      </c>
      <c r="C40" s="83" t="n">
        <v>114.178942165377</v>
      </c>
      <c r="D40" s="83" t="n">
        <v>114.178942165377</v>
      </c>
      <c r="E40" s="83" t="n">
        <v>122.035822418945</v>
      </c>
      <c r="F40" s="83" t="n">
        <v>122.035822418945</v>
      </c>
      <c r="G40" s="83" t="n">
        <v>118.107382292161</v>
      </c>
      <c r="H40" s="83"/>
      <c r="I40" s="83" t="n">
        <v>122.628803140737</v>
      </c>
      <c r="J40" s="353" t="n">
        <v>123.197991845625</v>
      </c>
      <c r="K40" s="353" t="n">
        <v>123.475293501634</v>
      </c>
      <c r="L40" s="353" t="n">
        <v>128.651591080455</v>
      </c>
      <c r="M40" s="353" t="n">
        <v>125.168395421038</v>
      </c>
      <c r="N40" s="353"/>
      <c r="O40" s="353"/>
    </row>
    <row r="41" s="102" customFormat="true" ht="9" hidden="false" customHeight="true" outlineLevel="0" collapsed="false">
      <c r="A41" s="312" t="s">
        <v>721</v>
      </c>
      <c r="B41" s="288" t="s">
        <v>722</v>
      </c>
      <c r="C41" s="100" t="n">
        <v>114.178942165377</v>
      </c>
      <c r="D41" s="100" t="n">
        <v>114.178942165377</v>
      </c>
      <c r="E41" s="100" t="n">
        <v>122.035822418945</v>
      </c>
      <c r="F41" s="100" t="n">
        <v>122.035822418945</v>
      </c>
      <c r="G41" s="100" t="n">
        <v>118.107382292161</v>
      </c>
      <c r="H41" s="100"/>
      <c r="I41" s="100" t="n">
        <v>122.628803140737</v>
      </c>
      <c r="J41" s="355" t="n">
        <v>123.197991845625</v>
      </c>
      <c r="K41" s="355" t="n">
        <v>123.475293501634</v>
      </c>
      <c r="L41" s="355" t="n">
        <v>128.651591080455</v>
      </c>
      <c r="M41" s="355" t="n">
        <v>125.168395421038</v>
      </c>
      <c r="N41" s="287"/>
      <c r="O41" s="287"/>
    </row>
    <row r="42" s="102" customFormat="true" ht="9" hidden="false" customHeight="true" outlineLevel="0" collapsed="false">
      <c r="A42" s="312" t="s">
        <v>723</v>
      </c>
      <c r="B42" s="296" t="s">
        <v>724</v>
      </c>
      <c r="C42" s="100" t="n">
        <v>114.178942165377</v>
      </c>
      <c r="D42" s="100" t="n">
        <v>114.178942165377</v>
      </c>
      <c r="E42" s="100" t="n">
        <v>122.035822418945</v>
      </c>
      <c r="F42" s="100" t="n">
        <v>122.035822418945</v>
      </c>
      <c r="G42" s="100" t="n">
        <v>118.107382292161</v>
      </c>
      <c r="H42" s="100"/>
      <c r="I42" s="100" t="n">
        <v>122.628803140737</v>
      </c>
      <c r="J42" s="287" t="n">
        <v>123.197991845625</v>
      </c>
      <c r="K42" s="287" t="n">
        <v>123.475293501634</v>
      </c>
      <c r="L42" s="287" t="n">
        <v>128.651591080455</v>
      </c>
      <c r="M42" s="287" t="n">
        <v>125.168395421038</v>
      </c>
      <c r="N42" s="287"/>
      <c r="O42" s="287"/>
    </row>
    <row r="43" s="102" customFormat="true" ht="9" hidden="false" customHeight="true" outlineLevel="0" collapsed="false">
      <c r="A43" s="312" t="s">
        <v>725</v>
      </c>
      <c r="B43" s="296" t="s">
        <v>726</v>
      </c>
      <c r="C43" s="100" t="n">
        <v>114.3</v>
      </c>
      <c r="D43" s="100" t="n">
        <v>114.3</v>
      </c>
      <c r="E43" s="100" t="n">
        <v>122.8</v>
      </c>
      <c r="F43" s="100" t="n">
        <v>122.8</v>
      </c>
      <c r="G43" s="100" t="n">
        <v>118.55</v>
      </c>
      <c r="H43" s="100"/>
      <c r="I43" s="100" t="n">
        <v>123.433333333333</v>
      </c>
      <c r="J43" s="287" t="n">
        <v>124</v>
      </c>
      <c r="K43" s="287" t="n">
        <v>124.3</v>
      </c>
      <c r="L43" s="287" t="n">
        <v>129.9</v>
      </c>
      <c r="M43" s="287" t="n">
        <v>126.136805555556</v>
      </c>
      <c r="N43" s="287"/>
      <c r="O43" s="287"/>
    </row>
    <row r="44" s="102" customFormat="true" ht="9" hidden="false" customHeight="true" outlineLevel="0" collapsed="false">
      <c r="A44" s="312" t="s">
        <v>727</v>
      </c>
      <c r="B44" s="296" t="s">
        <v>728</v>
      </c>
      <c r="C44" s="100" t="n">
        <v>112.45</v>
      </c>
      <c r="D44" s="100" t="n">
        <v>112.45</v>
      </c>
      <c r="E44" s="100" t="n">
        <v>116.7</v>
      </c>
      <c r="F44" s="100" t="n">
        <v>116.816666666667</v>
      </c>
      <c r="G44" s="100" t="n">
        <v>114.604166666667</v>
      </c>
      <c r="H44" s="100"/>
      <c r="I44" s="100" t="n">
        <v>117.633333333333</v>
      </c>
      <c r="J44" s="287" t="n">
        <v>119</v>
      </c>
      <c r="K44" s="287" t="n">
        <v>119.316666666667</v>
      </c>
      <c r="L44" s="287" t="n">
        <v>122.666666666667</v>
      </c>
      <c r="M44" s="287" t="n">
        <v>120.268402777778</v>
      </c>
      <c r="N44" s="287"/>
      <c r="O44" s="287"/>
    </row>
    <row r="45" s="49" customFormat="true" ht="18" hidden="false" customHeight="false" outlineLevel="0" collapsed="false">
      <c r="A45" s="338" t="s">
        <v>729</v>
      </c>
      <c r="B45" s="283" t="s">
        <v>750</v>
      </c>
      <c r="C45" s="162" t="s">
        <v>41</v>
      </c>
      <c r="D45" s="162" t="s">
        <v>41</v>
      </c>
      <c r="E45" s="162" t="s">
        <v>41</v>
      </c>
      <c r="F45" s="162" t="s">
        <v>41</v>
      </c>
      <c r="G45" s="162" t="s">
        <v>41</v>
      </c>
      <c r="H45" s="115"/>
      <c r="I45" s="162" t="s">
        <v>41</v>
      </c>
      <c r="J45" s="162" t="s">
        <v>41</v>
      </c>
      <c r="K45" s="162" t="s">
        <v>41</v>
      </c>
      <c r="L45" s="162" t="s">
        <v>41</v>
      </c>
      <c r="M45" s="162" t="s">
        <v>41</v>
      </c>
      <c r="N45" s="284"/>
      <c r="O45" s="284"/>
    </row>
    <row r="46" s="49" customFormat="true" ht="18" hidden="false" customHeight="false" outlineLevel="0" collapsed="false">
      <c r="A46" s="311" t="s">
        <v>731</v>
      </c>
      <c r="B46" s="295" t="s">
        <v>732</v>
      </c>
      <c r="C46" s="23" t="n">
        <v>112.8</v>
      </c>
      <c r="D46" s="23" t="n">
        <v>114.5</v>
      </c>
      <c r="E46" s="23" t="n">
        <v>114.5</v>
      </c>
      <c r="F46" s="23" t="n">
        <v>114.5</v>
      </c>
      <c r="G46" s="23" t="n">
        <v>114.075</v>
      </c>
      <c r="H46" s="23"/>
      <c r="I46" s="23" t="n">
        <v>114.5</v>
      </c>
      <c r="J46" s="284" t="n">
        <v>114.5</v>
      </c>
      <c r="K46" s="284" t="n">
        <v>114.5</v>
      </c>
      <c r="L46" s="284" t="n">
        <v>114.5</v>
      </c>
      <c r="M46" s="284" t="n">
        <v>114.5</v>
      </c>
      <c r="N46" s="284"/>
      <c r="O46" s="284"/>
    </row>
    <row r="47" s="102" customFormat="true" ht="18" hidden="false" customHeight="false" outlineLevel="0" collapsed="false">
      <c r="A47" s="312" t="s">
        <v>733</v>
      </c>
      <c r="B47" s="298" t="s">
        <v>732</v>
      </c>
      <c r="C47" s="100" t="n">
        <v>112.8</v>
      </c>
      <c r="D47" s="100" t="n">
        <v>114.5</v>
      </c>
      <c r="E47" s="100" t="n">
        <v>114.5</v>
      </c>
      <c r="F47" s="100" t="n">
        <v>114.5</v>
      </c>
      <c r="G47" s="100" t="n">
        <v>114.075</v>
      </c>
      <c r="H47" s="100"/>
      <c r="I47" s="100" t="n">
        <v>114.5</v>
      </c>
      <c r="J47" s="287" t="n">
        <v>114.5</v>
      </c>
      <c r="K47" s="287" t="n">
        <v>114.5</v>
      </c>
      <c r="L47" s="287" t="n">
        <v>114.5</v>
      </c>
      <c r="M47" s="287" t="n">
        <v>114.5</v>
      </c>
      <c r="N47" s="287"/>
      <c r="O47" s="287"/>
    </row>
    <row r="48" s="102" customFormat="true" ht="9" hidden="false" customHeight="true" outlineLevel="0" collapsed="false">
      <c r="A48" s="312" t="s">
        <v>734</v>
      </c>
      <c r="B48" s="296" t="s">
        <v>735</v>
      </c>
      <c r="C48" s="100" t="n">
        <v>112.8</v>
      </c>
      <c r="D48" s="100" t="n">
        <v>112.8</v>
      </c>
      <c r="E48" s="100" t="n">
        <v>112.8</v>
      </c>
      <c r="F48" s="100" t="n">
        <v>114.2</v>
      </c>
      <c r="G48" s="100" t="n">
        <v>113.15</v>
      </c>
      <c r="H48" s="100"/>
      <c r="I48" s="100" t="n">
        <v>114.9</v>
      </c>
      <c r="J48" s="287" t="n">
        <v>114.9</v>
      </c>
      <c r="K48" s="287" t="n">
        <v>118.4</v>
      </c>
      <c r="L48" s="287" t="n">
        <v>118.4</v>
      </c>
      <c r="M48" s="287" t="n">
        <v>117.379166666667</v>
      </c>
      <c r="N48" s="287"/>
      <c r="O48" s="287"/>
    </row>
    <row r="49" s="49" customFormat="true" ht="9" hidden="false" customHeight="true" outlineLevel="0" collapsed="false">
      <c r="A49" s="356"/>
      <c r="B49" s="330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331"/>
      <c r="O49" s="331"/>
    </row>
    <row r="50" s="49" customFormat="true" ht="9" hidden="false" customHeight="true" outlineLevel="0" collapsed="false">
      <c r="A50" s="349"/>
      <c r="B50" s="332"/>
      <c r="C50" s="331"/>
      <c r="D50" s="331"/>
      <c r="E50" s="331"/>
      <c r="F50" s="331"/>
      <c r="G50" s="331"/>
      <c r="H50" s="331"/>
      <c r="I50" s="331"/>
      <c r="J50" s="331"/>
      <c r="K50" s="331"/>
      <c r="L50" s="331"/>
      <c r="M50" s="331"/>
      <c r="N50" s="331"/>
      <c r="O50" s="331"/>
    </row>
    <row r="51" s="49" customFormat="true" ht="9" hidden="false" customHeight="true" outlineLevel="0" collapsed="false">
      <c r="A51" s="49" t="s">
        <v>751</v>
      </c>
      <c r="B51" s="288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</row>
    <row r="52" s="49" customFormat="true" ht="9" hidden="false" customHeight="true" outlineLevel="0" collapsed="false">
      <c r="A52" s="42" t="s">
        <v>752</v>
      </c>
      <c r="B52" s="283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</row>
    <row r="53" s="49" customFormat="true" ht="9" hidden="false" customHeight="true" outlineLevel="0" collapsed="false">
      <c r="A53" s="49" t="s">
        <v>753</v>
      </c>
      <c r="B53" s="295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</row>
    <row r="54" s="49" customFormat="true" ht="9" hidden="false" customHeight="true" outlineLevel="0" collapsed="false">
      <c r="A54" s="42"/>
      <c r="H54" s="23"/>
      <c r="I54" s="23"/>
      <c r="J54" s="23"/>
      <c r="K54" s="23"/>
      <c r="L54" s="23"/>
      <c r="M54" s="23"/>
      <c r="N54" s="23"/>
      <c r="O54" s="23"/>
    </row>
    <row r="55" s="49" customFormat="true" ht="9" hidden="false" customHeight="true" outlineLevel="0" collapsed="false">
      <c r="B55" s="295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</row>
    <row r="56" s="49" customFormat="true" ht="9" hidden="false" customHeight="true" outlineLevel="0" collapsed="false">
      <c r="B56" s="286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</row>
    <row r="57" s="49" customFormat="true" ht="9" hidden="false" customHeight="true" outlineLevel="0" collapsed="false">
      <c r="A57" s="266"/>
      <c r="B57" s="350"/>
      <c r="C57" s="331"/>
      <c r="D57" s="331"/>
      <c r="E57" s="331"/>
      <c r="F57" s="331"/>
      <c r="G57" s="331"/>
      <c r="H57" s="331"/>
      <c r="I57" s="331"/>
      <c r="J57" s="331"/>
      <c r="K57" s="331"/>
      <c r="L57" s="331"/>
      <c r="M57" s="331"/>
      <c r="N57" s="331"/>
      <c r="O57" s="331"/>
    </row>
    <row r="58" s="49" customFormat="true" ht="9" hidden="false" customHeight="false" outlineLevel="0" collapsed="false">
      <c r="A58" s="266"/>
      <c r="B58" s="350"/>
      <c r="C58" s="331"/>
      <c r="D58" s="331"/>
      <c r="E58" s="331"/>
      <c r="F58" s="331"/>
      <c r="G58" s="331"/>
      <c r="H58" s="331"/>
      <c r="I58" s="331"/>
      <c r="J58" s="331"/>
      <c r="K58" s="331"/>
      <c r="L58" s="331"/>
      <c r="M58" s="331"/>
      <c r="N58" s="331"/>
      <c r="O58" s="331"/>
    </row>
    <row r="59" s="49" customFormat="true" ht="9" hidden="false" customHeight="false" outlineLevel="0" collapsed="false">
      <c r="B59" s="286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</row>
    <row r="60" s="49" customFormat="true" ht="9" hidden="false" customHeight="false" outlineLevel="0" collapsed="false">
      <c r="B60" s="286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</row>
    <row r="61" s="49" customFormat="true" ht="9" hidden="false" customHeight="false" outlineLevel="0" collapsed="false">
      <c r="B61" s="286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</row>
    <row r="62" s="49" customFormat="true" ht="9" hidden="false" customHeight="false" outlineLevel="0" collapsed="false">
      <c r="B62" s="286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</row>
    <row r="63" s="49" customFormat="true" ht="9" hidden="false" customHeight="false" outlineLevel="0" collapsed="false">
      <c r="B63" s="286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</row>
    <row r="64" s="49" customFormat="true" ht="9" hidden="false" customHeight="false" outlineLevel="0" collapsed="false">
      <c r="B64" s="286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</row>
    <row r="65" s="49" customFormat="true" ht="9" hidden="false" customHeight="false" outlineLevel="0" collapsed="false">
      <c r="B65" s="286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</row>
    <row r="66" s="49" customFormat="true" ht="9" hidden="false" customHeight="false" outlineLevel="0" collapsed="false">
      <c r="B66" s="286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</row>
    <row r="67" s="49" customFormat="true" ht="9" hidden="false" customHeight="false" outlineLevel="0" collapsed="false">
      <c r="B67" s="286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</row>
    <row r="68" s="49" customFormat="true" ht="9" hidden="false" customHeight="false" outlineLevel="0" collapsed="false">
      <c r="B68" s="286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</row>
    <row r="69" s="49" customFormat="true" ht="9" hidden="false" customHeight="false" outlineLevel="0" collapsed="false">
      <c r="B69" s="286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</row>
    <row r="70" s="49" customFormat="true" ht="9" hidden="false" customHeight="false" outlineLevel="0" collapsed="false">
      <c r="B70" s="286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</row>
    <row r="71" s="49" customFormat="true" ht="18" hidden="false" customHeight="true" outlineLevel="0" collapsed="false">
      <c r="A71" s="280"/>
      <c r="B71" s="283"/>
    </row>
    <row r="72" s="49" customFormat="true" ht="9" hidden="false" customHeight="true" outlineLevel="0" collapsed="false">
      <c r="B72" s="288"/>
    </row>
    <row r="73" s="49" customFormat="true" ht="9" hidden="false" customHeight="true" outlineLevel="0" collapsed="false">
      <c r="B73" s="42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</row>
    <row r="74" s="49" customFormat="true" ht="9" hidden="false" customHeight="true" outlineLevel="0" collapsed="false">
      <c r="B74" s="42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</row>
    <row r="75" s="49" customFormat="true" ht="18" hidden="false" customHeight="true" outlineLevel="0" collapsed="false">
      <c r="B75" s="286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</row>
    <row r="76" s="49" customFormat="true" ht="9" hidden="false" customHeight="false" outlineLevel="0" collapsed="false">
      <c r="B76" s="286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</row>
    <row r="77" s="49" customFormat="true" ht="9" hidden="false" customHeight="true" outlineLevel="0" collapsed="false">
      <c r="B77" s="29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</row>
    <row r="78" s="49" customFormat="true" ht="18" hidden="false" customHeight="true" outlineLevel="0" collapsed="false">
      <c r="B78" s="286"/>
    </row>
    <row r="79" s="49" customFormat="true" ht="9" hidden="false" customHeight="false" outlineLevel="0" collapsed="false">
      <c r="B79" s="286"/>
    </row>
    <row r="80" s="49" customFormat="true" ht="9" hidden="false" customHeight="true" outlineLevel="0" collapsed="false">
      <c r="B80" s="288"/>
    </row>
    <row r="81" s="49" customFormat="true" ht="9" hidden="false" customHeight="true" outlineLevel="0" collapsed="false">
      <c r="B81" s="286"/>
    </row>
    <row r="82" s="49" customFormat="true" ht="9" hidden="false" customHeight="true" outlineLevel="0" collapsed="false">
      <c r="B82" s="288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</row>
    <row r="83" s="49" customFormat="true" ht="9" hidden="false" customHeight="true" outlineLevel="0" collapsed="false">
      <c r="A83" s="280"/>
      <c r="B83" s="280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</row>
    <row r="84" s="49" customFormat="true" ht="9" hidden="false" customHeight="true" outlineLevel="0" collapsed="false">
      <c r="B84" s="42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</row>
    <row r="85" s="49" customFormat="true" ht="9" hidden="false" customHeight="true" outlineLevel="0" collapsed="false">
      <c r="B85" s="288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</row>
    <row r="86" s="49" customFormat="true" ht="9" hidden="false" customHeight="true" outlineLevel="0" collapsed="false">
      <c r="B86" s="288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</row>
    <row r="87" s="49" customFormat="true" ht="9" hidden="false" customHeight="true" outlineLevel="0" collapsed="false">
      <c r="B87" s="288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</row>
    <row r="88" s="49" customFormat="true" ht="9" hidden="false" customHeight="true" outlineLevel="0" collapsed="false">
      <c r="A88" s="280"/>
      <c r="B88" s="280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</row>
    <row r="89" s="49" customFormat="true" ht="9" hidden="false" customHeight="true" outlineLevel="0" collapsed="false">
      <c r="B89" s="42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</row>
    <row r="90" s="49" customFormat="true" ht="9" hidden="false" customHeight="true" outlineLevel="0" collapsed="false">
      <c r="B90" s="288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</row>
    <row r="91" s="49" customFormat="true" ht="9" hidden="false" customHeight="true" outlineLevel="0" collapsed="false">
      <c r="B91" s="288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</row>
    <row r="92" s="49" customFormat="true" ht="9" hidden="false" customHeight="true" outlineLevel="0" collapsed="false">
      <c r="B92" s="288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</row>
    <row r="93" s="49" customFormat="true" ht="9" hidden="false" customHeight="true" outlineLevel="0" collapsed="false">
      <c r="B93" s="288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</row>
    <row r="94" s="49" customFormat="true" ht="9" hidden="false" customHeight="true" outlineLevel="0" collapsed="false">
      <c r="A94" s="280"/>
      <c r="B94" s="280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</row>
    <row r="95" s="49" customFormat="true" ht="9" hidden="false" customHeight="true" outlineLevel="0" collapsed="false">
      <c r="B95" s="42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</row>
    <row r="96" s="49" customFormat="true" ht="9" hidden="false" customHeight="true" outlineLevel="0" collapsed="false">
      <c r="B96" s="288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</row>
    <row r="97" s="49" customFormat="true" ht="9" hidden="false" customHeight="false" outlineLevel="0" collapsed="false">
      <c r="B97" s="288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</row>
    <row r="98" s="49" customFormat="true" ht="9" hidden="false" customHeight="false" outlineLevel="0" collapsed="false">
      <c r="B98" s="288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</row>
    <row r="99" s="49" customFormat="true" ht="9" hidden="false" customHeight="false" outlineLevel="0" collapsed="false">
      <c r="A99" s="280"/>
      <c r="B99" s="280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</row>
    <row r="100" s="49" customFormat="true" ht="9" hidden="false" customHeight="false" outlineLevel="0" collapsed="false">
      <c r="B100" s="42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</row>
    <row r="101" s="49" customFormat="true" ht="9" hidden="false" customHeight="false" outlineLevel="0" collapsed="false">
      <c r="B101" s="288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</row>
    <row r="102" s="49" customFormat="true" ht="9" hidden="false" customHeight="false" outlineLevel="0" collapsed="false">
      <c r="B102" s="288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</row>
    <row r="103" s="49" customFormat="true" ht="9" hidden="false" customHeight="false" outlineLevel="0" collapsed="false">
      <c r="B103" s="306"/>
    </row>
    <row r="104" s="49" customFormat="true" ht="9" hidden="false" customHeight="false" outlineLevel="0" collapsed="false"/>
    <row r="105" s="49" customFormat="true" ht="9" hidden="false" customHeight="true" outlineLevel="0" collapsed="false">
      <c r="B105" s="42"/>
    </row>
    <row r="106" s="49" customFormat="true" ht="9" hidden="false" customHeight="true" outlineLevel="0" collapsed="false">
      <c r="B106" s="42"/>
    </row>
    <row r="107" s="49" customFormat="true" ht="9" hidden="false" customHeight="true" outlineLevel="0" collapsed="false"/>
    <row r="108" s="49" customFormat="true" ht="9" hidden="false" customHeight="true" outlineLevel="0" collapsed="false">
      <c r="A108" s="115"/>
      <c r="B108" s="280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</row>
    <row r="109" s="49" customFormat="true" ht="9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</row>
    <row r="110" s="49" customFormat="true" ht="9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</row>
    <row r="111" s="49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s="49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</row>
    <row r="113" s="49" customFormat="true" ht="9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</row>
    <row r="114" s="49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s="49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</row>
    <row r="116" s="49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</row>
    <row r="117" s="49" customFormat="true" ht="9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</row>
    <row r="118" s="49" customFormat="true" ht="9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</row>
    <row r="119" s="49" customFormat="true" ht="9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</row>
    <row r="120" s="49" customFormat="true" ht="9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s="49" customFormat="true" ht="9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s="49" customFormat="true" ht="9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s="49" customFormat="true" ht="9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s="49" customFormat="true" ht="9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s="49" customFormat="true" ht="9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s="49" customFormat="true" ht="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s="49" customFormat="true" ht="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s="49" customFormat="true" ht="9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s="49" customFormat="true" ht="9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</row>
    <row r="130" s="49" customFormat="true" ht="9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s="49" customFormat="true" ht="9" hidden="false" customHeight="true" outlineLevel="0" collapsed="false">
      <c r="A131" s="280"/>
      <c r="B131" s="280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</row>
    <row r="132" s="49" customFormat="true" ht="9" hidden="false" customHeight="true" outlineLevel="0" collapsed="false">
      <c r="B132" s="42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</row>
    <row r="133" s="49" customFormat="true" ht="9" hidden="false" customHeight="true" outlineLevel="0" collapsed="false">
      <c r="B133" s="288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</row>
    <row r="134" s="49" customFormat="true" ht="9" hidden="false" customHeight="true" outlineLevel="0" collapsed="false">
      <c r="B134" s="288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</row>
    <row r="135" s="49" customFormat="true" ht="9" hidden="false" customHeight="false" outlineLevel="0" collapsed="false">
      <c r="B135" s="288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</row>
    <row r="136" s="49" customFormat="true" ht="9" hidden="false" customHeight="true" outlineLevel="0" collapsed="false">
      <c r="B136" s="288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</row>
    <row r="137" s="49" customFormat="true" ht="9" hidden="false" customHeight="true" outlineLevel="0" collapsed="false">
      <c r="B137" s="288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</row>
    <row r="138" s="49" customFormat="true" ht="9" hidden="false" customHeight="true" outlineLevel="0" collapsed="false">
      <c r="A138" s="280"/>
      <c r="B138" s="280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</row>
    <row r="139" s="49" customFormat="true" ht="9" hidden="false" customHeight="true" outlineLevel="0" collapsed="false">
      <c r="B139" s="42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</row>
    <row r="140" s="49" customFormat="true" ht="9" hidden="false" customHeight="true" outlineLevel="0" collapsed="false">
      <c r="B140" s="288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</row>
    <row r="141" s="49" customFormat="true" ht="9" hidden="false" customHeight="true" outlineLevel="0" collapsed="false">
      <c r="B141" s="288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</row>
    <row r="142" s="49" customFormat="true" ht="9" hidden="false" customHeight="true" outlineLevel="0" collapsed="false">
      <c r="B142" s="288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</row>
    <row r="143" s="49" customFormat="true" ht="9" hidden="false" customHeight="true" outlineLevel="0" collapsed="false">
      <c r="B143" s="42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</row>
    <row r="144" s="49" customFormat="true" ht="9" hidden="false" customHeight="true" outlineLevel="0" collapsed="false">
      <c r="B144" s="288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</row>
    <row r="145" s="49" customFormat="true" ht="9" hidden="false" customHeight="true" outlineLevel="0" collapsed="false">
      <c r="B145" s="42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</row>
    <row r="146" s="49" customFormat="true" ht="9" hidden="false" customHeight="true" outlineLevel="0" collapsed="false">
      <c r="B146" s="42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  <row r="147" s="49" customFormat="true" ht="9" hidden="false" customHeight="true" outlineLevel="0" collapsed="false">
      <c r="B147" s="288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</row>
    <row r="148" s="49" customFormat="true" ht="9" hidden="false" customHeight="true" outlineLevel="0" collapsed="false">
      <c r="B148" s="42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</row>
    <row r="149" s="49" customFormat="true" ht="9" hidden="false" customHeight="true" outlineLevel="0" collapsed="false">
      <c r="B149" s="288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</row>
    <row r="150" s="49" customFormat="true" ht="9" hidden="false" customHeight="true" outlineLevel="0" collapsed="false">
      <c r="B150" s="288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</row>
    <row r="151" s="49" customFormat="true" ht="9" hidden="false" customHeight="true" outlineLevel="0" collapsed="false">
      <c r="B151" s="288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s="49" customFormat="true" ht="9" hidden="false" customHeight="true" outlineLevel="0" collapsed="false">
      <c r="B152" s="42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</row>
    <row r="153" s="49" customFormat="true" ht="9" hidden="false" customHeight="true" outlineLevel="0" collapsed="false">
      <c r="B153" s="288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</row>
    <row r="154" s="49" customFormat="true" ht="9" hidden="false" customHeight="true" outlineLevel="0" collapsed="false">
      <c r="B154" s="288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</row>
    <row r="155" s="49" customFormat="true" ht="9" hidden="false" customHeight="true" outlineLevel="0" collapsed="false">
      <c r="A155" s="280"/>
      <c r="B155" s="280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</row>
    <row r="156" s="49" customFormat="true" ht="9" hidden="false" customHeight="true" outlineLevel="0" collapsed="false">
      <c r="B156" s="42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</row>
    <row r="157" s="49" customFormat="true" ht="9" hidden="false" customHeight="true" outlineLevel="0" collapsed="false">
      <c r="B157" s="288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</row>
    <row r="158" s="49" customFormat="true" ht="9" hidden="false" customHeight="true" outlineLevel="0" collapsed="false">
      <c r="B158" s="42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</row>
    <row r="159" s="49" customFormat="true" ht="9" hidden="false" customHeight="true" outlineLevel="0" collapsed="false">
      <c r="B159" s="288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</row>
    <row r="160" s="49" customFormat="true" ht="9" hidden="false" customHeight="true" outlineLevel="0" collapsed="false">
      <c r="A160" s="280"/>
      <c r="B160" s="280"/>
    </row>
    <row r="161" s="49" customFormat="true" ht="9" hidden="false" customHeight="true" outlineLevel="0" collapsed="false">
      <c r="B161" s="288"/>
    </row>
    <row r="162" s="49" customFormat="true" ht="9" hidden="false" customHeight="true" outlineLevel="0" collapsed="false">
      <c r="B162" s="42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</row>
    <row r="163" s="49" customFormat="true" ht="9" hidden="false" customHeight="true" outlineLevel="0" collapsed="false">
      <c r="B163" s="42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</row>
    <row r="164" s="49" customFormat="true" ht="9" hidden="false" customHeight="true" outlineLevel="0" collapsed="false">
      <c r="B164" s="288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</row>
    <row r="165" s="49" customFormat="true" ht="9" hidden="false" customHeight="true" outlineLevel="0" collapsed="false">
      <c r="B165" s="288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</row>
    <row r="166" s="49" customFormat="true" ht="9" hidden="false" customHeight="true" outlineLevel="0" collapsed="false">
      <c r="B166" s="42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</row>
    <row r="167" s="49" customFormat="true" ht="9" hidden="false" customHeight="true" outlineLevel="0" collapsed="false">
      <c r="B167" s="288"/>
    </row>
    <row r="168" s="49" customFormat="true" ht="9" hidden="false" customHeight="true" outlineLevel="0" collapsed="false">
      <c r="B168" s="288"/>
    </row>
    <row r="169" s="49" customFormat="true" ht="9" hidden="false" customHeight="true" outlineLevel="0" collapsed="false">
      <c r="B169" s="288"/>
    </row>
    <row r="170" s="49" customFormat="true" ht="9" hidden="false" customHeight="true" outlineLevel="0" collapsed="false">
      <c r="B170" s="288"/>
    </row>
    <row r="171" s="49" customFormat="true" ht="9" hidden="false" customHeight="true" outlineLevel="0" collapsed="false">
      <c r="B171" s="288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</row>
    <row r="172" s="49" customFormat="true" ht="9" hidden="false" customHeight="true" outlineLevel="0" collapsed="false">
      <c r="A172" s="280"/>
      <c r="B172" s="280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</row>
    <row r="173" s="49" customFormat="true" ht="9" hidden="false" customHeight="true" outlineLevel="0" collapsed="false">
      <c r="B173" s="42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</row>
    <row r="174" s="49" customFormat="true" ht="9" hidden="false" customHeight="true" outlineLevel="0" collapsed="false">
      <c r="B174" s="288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</row>
    <row r="175" s="49" customFormat="true" ht="9" hidden="false" customHeight="true" outlineLevel="0" collapsed="false">
      <c r="B175" s="288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</row>
    <row r="176" s="49" customFormat="true" ht="9" hidden="false" customHeight="true" outlineLevel="0" collapsed="false">
      <c r="B176" s="288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</row>
    <row r="177" s="49" customFormat="true" ht="9" hidden="false" customHeight="true" outlineLevel="0" collapsed="false">
      <c r="A177" s="280"/>
      <c r="B177" s="280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</row>
    <row r="178" s="49" customFormat="true" ht="9" hidden="false" customHeight="true" outlineLevel="0" collapsed="false">
      <c r="B178" s="42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</row>
    <row r="179" s="49" customFormat="true" ht="9" hidden="false" customHeight="true" outlineLevel="0" collapsed="false">
      <c r="B179" s="288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  <row r="180" s="49" customFormat="true" ht="9" hidden="false" customHeight="true" outlineLevel="0" collapsed="false">
      <c r="B180" s="288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</row>
    <row r="181" s="49" customFormat="true" ht="9" hidden="false" customHeight="true" outlineLevel="0" collapsed="false">
      <c r="B181" s="288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s="49" customFormat="true" ht="9" hidden="false" customHeight="true" outlineLevel="0" collapsed="false">
      <c r="B182" s="288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</row>
    <row r="183" s="49" customFormat="true" ht="9" hidden="false" customHeight="true" outlineLevel="0" collapsed="false">
      <c r="A183" s="280"/>
      <c r="B183" s="280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s="49" customFormat="true" ht="9" hidden="false" customHeight="true" outlineLevel="0" collapsed="false">
      <c r="B184" s="42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</row>
    <row r="185" s="49" customFormat="true" ht="9" hidden="false" customHeight="true" outlineLevel="0" collapsed="false">
      <c r="B185" s="288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</row>
    <row r="186" s="49" customFormat="true" ht="9" hidden="false" customHeight="true" outlineLevel="0" collapsed="false">
      <c r="B186" s="288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s="49" customFormat="true" ht="9" hidden="false" customHeight="true" outlineLevel="0" collapsed="false">
      <c r="B187" s="288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s="49" customFormat="true" ht="9" hidden="false" customHeight="true" outlineLevel="0" collapsed="false">
      <c r="A188" s="280"/>
      <c r="B188" s="280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s="49" customFormat="true" ht="9" hidden="false" customHeight="true" outlineLevel="0" collapsed="false">
      <c r="B189" s="42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</row>
    <row r="190" s="49" customFormat="true" ht="9" hidden="false" customHeight="true" outlineLevel="0" collapsed="false">
      <c r="B190" s="288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s="49" customFormat="true" ht="9" hidden="false" customHeight="true" outlineLevel="0" collapsed="false">
      <c r="B191" s="288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s="49" customFormat="true" ht="9" hidden="false" customHeight="true" outlineLevel="0" collapsed="false">
      <c r="B192" s="306"/>
    </row>
    <row r="193" s="49" customFormat="true" ht="9" hidden="false" customHeight="true" outlineLevel="0" collapsed="false"/>
    <row r="194" s="49" customFormat="true" ht="9" hidden="false" customHeight="true" outlineLevel="0" collapsed="false">
      <c r="B194" s="42"/>
    </row>
    <row r="195" s="49" customFormat="true" ht="9" hidden="false" customHeight="true" outlineLevel="0" collapsed="false">
      <c r="B195" s="42"/>
    </row>
    <row r="196" s="49" customFormat="true" ht="9" hidden="false" customHeight="true" outlineLevel="0" collapsed="false"/>
    <row r="197" s="49" customFormat="true" ht="9" hidden="false" customHeight="true" outlineLevel="0" collapsed="false">
      <c r="B197" s="288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s="49" customFormat="true" ht="9" hidden="false" customHeight="true" outlineLevel="0" collapsed="false">
      <c r="B198" s="42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</row>
    <row r="199" s="49" customFormat="true" ht="9" hidden="false" customHeight="true" outlineLevel="0" collapsed="false">
      <c r="B199" s="288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</row>
    <row r="200" s="49" customFormat="true" ht="9" hidden="false" customHeight="true" outlineLevel="0" collapsed="false">
      <c r="B200" s="288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</row>
    <row r="201" s="49" customFormat="true" ht="9" hidden="false" customHeight="true" outlineLevel="0" collapsed="false">
      <c r="A201" s="280"/>
      <c r="B201" s="280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</row>
    <row r="202" s="49" customFormat="true" ht="9" hidden="false" customHeight="true" outlineLevel="0" collapsed="false">
      <c r="B202" s="42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</row>
    <row r="203" s="49" customFormat="true" ht="9" hidden="false" customHeight="true" outlineLevel="0" collapsed="false">
      <c r="B203" s="288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</row>
    <row r="204" s="49" customFormat="true" ht="9" hidden="false" customHeight="true" outlineLevel="0" collapsed="false">
      <c r="B204" s="42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</row>
    <row r="205" s="49" customFormat="true" ht="9" hidden="false" customHeight="true" outlineLevel="0" collapsed="false">
      <c r="B205" s="288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</row>
    <row r="206" s="49" customFormat="true" ht="9" hidden="false" customHeight="true" outlineLevel="0" collapsed="false">
      <c r="A206" s="280"/>
      <c r="B206" s="280"/>
    </row>
    <row r="207" s="49" customFormat="true" ht="9" hidden="false" customHeight="true" outlineLevel="0" collapsed="false">
      <c r="B207" s="288"/>
    </row>
    <row r="208" s="49" customFormat="true" ht="9" hidden="false" customHeight="true" outlineLevel="0" collapsed="false">
      <c r="B208" s="42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</row>
    <row r="209" s="49" customFormat="true" ht="9" hidden="false" customHeight="true" outlineLevel="0" collapsed="false">
      <c r="B209" s="42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s="49" customFormat="true" ht="9" hidden="false" customHeight="true" outlineLevel="0" collapsed="false">
      <c r="B210" s="288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</row>
    <row r="211" s="49" customFormat="true" ht="9" hidden="false" customHeight="true" outlineLevel="0" collapsed="false">
      <c r="B211" s="288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</row>
    <row r="212" s="49" customFormat="true" ht="9" hidden="false" customHeight="true" outlineLevel="0" collapsed="false">
      <c r="B212" s="42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</row>
    <row r="213" s="49" customFormat="true" ht="9" hidden="false" customHeight="true" outlineLevel="0" collapsed="false">
      <c r="B213" s="288"/>
    </row>
    <row r="214" s="49" customFormat="true" ht="9" hidden="false" customHeight="true" outlineLevel="0" collapsed="false">
      <c r="B214" s="288"/>
    </row>
    <row r="215" s="49" customFormat="true" ht="9" hidden="false" customHeight="true" outlineLevel="0" collapsed="false">
      <c r="B215" s="288"/>
    </row>
    <row r="216" s="49" customFormat="true" ht="9" hidden="false" customHeight="true" outlineLevel="0" collapsed="false">
      <c r="B216" s="288"/>
    </row>
    <row r="217" s="49" customFormat="true" ht="9" hidden="false" customHeight="true" outlineLevel="0" collapsed="false">
      <c r="B217" s="288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</row>
    <row r="218" s="49" customFormat="true" ht="9" hidden="false" customHeight="true" outlineLevel="0" collapsed="false">
      <c r="A218" s="280"/>
      <c r="B218" s="280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</row>
    <row r="219" s="49" customFormat="true" ht="9" hidden="false" customHeight="true" outlineLevel="0" collapsed="false">
      <c r="B219" s="42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</row>
    <row r="220" s="49" customFormat="true" ht="9" hidden="false" customHeight="true" outlineLevel="0" collapsed="false">
      <c r="B220" s="288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</row>
    <row r="221" s="49" customFormat="true" ht="9" hidden="false" customHeight="true" outlineLevel="0" collapsed="false">
      <c r="B221" s="288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</row>
    <row r="222" s="49" customFormat="true" ht="9" hidden="false" customHeight="true" outlineLevel="0" collapsed="false">
      <c r="B222" s="288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</row>
    <row r="223" s="49" customFormat="true" ht="9" hidden="false" customHeight="true" outlineLevel="0" collapsed="false">
      <c r="A223" s="280"/>
      <c r="B223" s="280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</row>
    <row r="224" s="49" customFormat="true" ht="9" hidden="false" customHeight="true" outlineLevel="0" collapsed="false">
      <c r="B224" s="42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</row>
    <row r="225" s="49" customFormat="true" ht="9" hidden="false" customHeight="true" outlineLevel="0" collapsed="false">
      <c r="B225" s="288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</row>
    <row r="226" s="49" customFormat="true" ht="9" hidden="false" customHeight="true" outlineLevel="0" collapsed="false">
      <c r="B226" s="288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</row>
    <row r="227" s="49" customFormat="true" ht="9" hidden="false" customHeight="true" outlineLevel="0" collapsed="false">
      <c r="B227" s="288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</row>
    <row r="228" s="49" customFormat="true" ht="9" hidden="false" customHeight="true" outlineLevel="0" collapsed="false">
      <c r="B228" s="288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</row>
    <row r="229" s="49" customFormat="true" ht="9" hidden="false" customHeight="true" outlineLevel="0" collapsed="false">
      <c r="A229" s="280"/>
      <c r="B229" s="280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</row>
    <row r="230" s="49" customFormat="true" ht="9" hidden="false" customHeight="true" outlineLevel="0" collapsed="false">
      <c r="B230" s="42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</row>
    <row r="231" s="49" customFormat="true" ht="9" hidden="false" customHeight="true" outlineLevel="0" collapsed="false">
      <c r="B231" s="288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</row>
    <row r="232" s="49" customFormat="true" ht="9" hidden="false" customHeight="true" outlineLevel="0" collapsed="false">
      <c r="B232" s="288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</row>
    <row r="233" s="49" customFormat="true" ht="9" hidden="false" customHeight="true" outlineLevel="0" collapsed="false">
      <c r="B233" s="288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</row>
    <row r="234" s="49" customFormat="true" ht="9" hidden="false" customHeight="true" outlineLevel="0" collapsed="false">
      <c r="A234" s="280"/>
      <c r="B234" s="280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</row>
    <row r="235" s="49" customFormat="true" ht="9" hidden="false" customHeight="true" outlineLevel="0" collapsed="false">
      <c r="B235" s="42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</row>
    <row r="236" s="49" customFormat="true" ht="9" hidden="false" customHeight="true" outlineLevel="0" collapsed="false">
      <c r="B236" s="288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</row>
    <row r="237" s="49" customFormat="true" ht="9" hidden="false" customHeight="true" outlineLevel="0" collapsed="false">
      <c r="B237" s="288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</row>
    <row r="238" s="49" customFormat="true" ht="9" hidden="false" customHeight="true" outlineLevel="0" collapsed="false">
      <c r="B238" s="306"/>
    </row>
    <row r="239" s="49" customFormat="true" ht="9" hidden="false" customHeight="true" outlineLevel="0" collapsed="false"/>
    <row r="240" s="49" customFormat="true" ht="9" hidden="false" customHeight="true" outlineLevel="0" collapsed="false">
      <c r="B240" s="42"/>
    </row>
    <row r="241" s="49" customFormat="true" ht="9" hidden="false" customHeight="true" outlineLevel="0" collapsed="false">
      <c r="B241" s="42"/>
    </row>
    <row r="242" s="49" customFormat="true" ht="9" hidden="false" customHeight="true" outlineLevel="0" collapsed="false"/>
    <row r="243" s="49" customFormat="true" ht="9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</row>
    <row r="244" s="49" customFormat="true" ht="9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</row>
    <row r="245" s="49" customFormat="true" ht="9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</row>
    <row r="246" s="49" customFormat="true" ht="9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</row>
    <row r="247" s="49" customFormat="true" ht="9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</row>
    <row r="248" s="49" customFormat="true" ht="9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</row>
    <row r="249" s="49" customFormat="true" ht="9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</row>
    <row r="250" s="49" customFormat="true" ht="9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</row>
    <row r="251" s="49" customFormat="true" ht="9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</row>
    <row r="252" s="49" customFormat="true" ht="9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</row>
    <row r="253" s="49" customFormat="true" ht="9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</row>
    <row r="254" s="49" customFormat="true" ht="9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</row>
    <row r="255" s="49" customFormat="true" ht="9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</row>
    <row r="256" s="49" customFormat="true" ht="9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</row>
    <row r="257" s="49" customFormat="true" ht="9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</row>
    <row r="258" s="49" customFormat="true" ht="9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</row>
    <row r="259" s="49" customFormat="true" ht="9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</row>
    <row r="260" s="49" customFormat="true" ht="9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</row>
    <row r="261" s="49" customFormat="true" ht="9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</row>
    <row r="262" s="49" customFormat="true" ht="9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</row>
    <row r="263" s="49" customFormat="true" ht="9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</row>
    <row r="264" s="49" customFormat="true" ht="9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</row>
    <row r="265" s="49" customFormat="true" ht="9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</row>
    <row r="266" s="49" customFormat="true" ht="9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</row>
    <row r="267" s="49" customFormat="true" ht="9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</row>
    <row r="268" s="49" customFormat="true" ht="9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</row>
    <row r="269" s="49" customFormat="true" ht="9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</row>
    <row r="270" s="49" customFormat="true" ht="9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</row>
    <row r="271" s="49" customFormat="true" ht="9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</row>
    <row r="272" s="49" customFormat="true" ht="9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</row>
    <row r="273" s="49" customFormat="true" ht="9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</row>
    <row r="274" s="49" customFormat="true" ht="9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</row>
    <row r="275" s="49" customFormat="true" ht="9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</row>
    <row r="276" s="49" customFormat="true" ht="9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</row>
    <row r="277" s="49" customFormat="true" ht="9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</row>
    <row r="278" s="49" customFormat="true" ht="9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</row>
    <row r="279" s="49" customFormat="true" ht="9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</row>
    <row r="280" s="49" customFormat="true" ht="9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</row>
    <row r="281" s="49" customFormat="true" ht="9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</row>
    <row r="282" s="49" customFormat="true" ht="9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</row>
    <row r="283" s="49" customFormat="true" ht="9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</row>
    <row r="284" s="49" customFormat="true" ht="9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</row>
    <row r="285" s="49" customFormat="true" ht="9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</row>
    <row r="286" s="49" customFormat="true" ht="9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</row>
    <row r="287" s="49" customFormat="true" ht="9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</row>
    <row r="288" s="49" customFormat="true" ht="9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</row>
    <row r="289" s="49" customFormat="true" ht="9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</row>
    <row r="290" s="49" customFormat="true" ht="9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</row>
    <row r="291" s="49" customFormat="true" ht="9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</row>
    <row r="292" s="49" customFormat="true" ht="9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</row>
    <row r="293" s="49" customFormat="true" ht="9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</row>
    <row r="294" s="49" customFormat="true" ht="9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</row>
    <row r="295" s="49" customFormat="true" ht="9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</row>
    <row r="296" s="49" customFormat="true" ht="9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</row>
    <row r="297" s="49" customFormat="true" ht="9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</row>
    <row r="298" s="49" customFormat="true" ht="9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</row>
    <row r="299" s="49" customFormat="true" ht="9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</row>
    <row r="300" s="49" customFormat="true" ht="9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</row>
    <row r="301" s="49" customFormat="true" ht="9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</row>
    <row r="302" s="49" customFormat="true" ht="9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</row>
    <row r="303" s="49" customFormat="true" ht="9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</row>
    <row r="304" s="49" customFormat="true" ht="9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</row>
    <row r="305" s="49" customFormat="true" ht="9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</row>
    <row r="306" s="49" customFormat="true" ht="9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</row>
    <row r="307" s="49" customFormat="true" ht="9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</row>
    <row r="308" s="49" customFormat="true" ht="9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</row>
    <row r="309" s="49" customFormat="true" ht="9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</row>
    <row r="310" s="49" customFormat="true" ht="9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</row>
    <row r="311" s="49" customFormat="true" ht="9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</row>
    <row r="312" s="49" customFormat="true" ht="9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</row>
    <row r="313" s="49" customFormat="true" ht="9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</row>
    <row r="314" s="49" customFormat="true" ht="9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</row>
    <row r="315" s="49" customFormat="true" ht="9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</row>
    <row r="316" s="49" customFormat="true" ht="9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</row>
    <row r="317" s="49" customFormat="true" ht="9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</row>
    <row r="318" s="49" customFormat="true" ht="9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</row>
    <row r="319" s="49" customFormat="true" ht="9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</row>
    <row r="320" s="49" customFormat="true" ht="9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</row>
    <row r="321" s="49" customFormat="true" ht="9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</row>
    <row r="322" s="49" customFormat="true" ht="9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</row>
    <row r="323" s="49" customFormat="true" ht="9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</row>
    <row r="324" s="49" customFormat="true" ht="9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</row>
    <row r="325" s="49" customFormat="true" ht="9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</row>
    <row r="326" s="49" customFormat="true" ht="9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</row>
    <row r="327" s="49" customFormat="true" ht="9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</row>
    <row r="328" s="49" customFormat="true" ht="9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</row>
    <row r="329" s="49" customFormat="true" ht="9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</row>
    <row r="330" s="49" customFormat="true" ht="9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</row>
    <row r="331" s="49" customFormat="true" ht="9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</row>
    <row r="332" s="49" customFormat="true" ht="9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</row>
    <row r="333" s="49" customFormat="true" ht="9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</row>
    <row r="334" s="49" customFormat="true" ht="9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</row>
    <row r="335" s="49" customFormat="true" ht="9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</row>
    <row r="336" s="49" customFormat="true" ht="9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</row>
    <row r="337" s="49" customFormat="true" ht="9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</row>
    <row r="338" s="49" customFormat="true" ht="9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</row>
    <row r="339" s="49" customFormat="true" ht="9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</row>
    <row r="340" s="49" customFormat="true" ht="9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</row>
    <row r="341" s="49" customFormat="true" ht="9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</row>
    <row r="342" s="49" customFormat="true" ht="9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</row>
    <row r="343" s="49" customFormat="true" ht="9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</row>
    <row r="344" s="49" customFormat="true" ht="9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</row>
    <row r="345" s="49" customFormat="true" ht="9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</row>
    <row r="346" s="49" customFormat="true" ht="9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</row>
    <row r="347" s="49" customFormat="true" ht="9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</row>
    <row r="348" s="49" customFormat="true" ht="9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</row>
    <row r="349" s="49" customFormat="true" ht="9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</row>
    <row r="350" s="49" customFormat="true" ht="9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</row>
    <row r="351" s="49" customFormat="true" ht="9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</row>
    <row r="352" s="49" customFormat="true" ht="9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</row>
    <row r="353" s="49" customFormat="true" ht="9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</row>
    <row r="354" s="49" customFormat="true" ht="9" hidden="false" customHeight="true" outlineLevel="0" collapsed="false"/>
    <row r="355" s="49" customFormat="true" ht="9" hidden="false" customHeight="true" outlineLevel="0" collapsed="false"/>
    <row r="356" s="93" customFormat="true" ht="9" hidden="false" customHeight="true" outlineLevel="0" collapsed="false"/>
    <row r="357" s="93" customFormat="true" ht="9" hidden="false" customHeight="true" outlineLevel="0" collapsed="false"/>
    <row r="358" s="93" customFormat="true" ht="9" hidden="false" customHeight="true" outlineLevel="0" collapsed="false"/>
    <row r="359" s="93" customFormat="true" ht="9" hidden="false" customHeight="false" outlineLevel="0" collapsed="false"/>
    <row r="360" s="93" customFormat="true" ht="9" hidden="false" customHeight="false" outlineLevel="0" collapsed="false"/>
    <row r="361" s="93" customFormat="true" ht="9" hidden="false" customHeight="false" outlineLevel="0" collapsed="false"/>
    <row r="362" s="93" customFormat="true" ht="9" hidden="false" customHeight="false" outlineLevel="0" collapsed="false"/>
    <row r="363" s="93" customFormat="true" ht="9" hidden="false" customHeight="false" outlineLevel="0" collapsed="false"/>
    <row r="364" s="93" customFormat="true" ht="9" hidden="false" customHeight="false" outlineLevel="0" collapsed="false"/>
    <row r="365" s="93" customFormat="true" ht="9" hidden="false" customHeight="false" outlineLevel="0" collapsed="false"/>
    <row r="366" s="93" customFormat="true" ht="9" hidden="false" customHeight="false" outlineLevel="0" collapsed="false"/>
    <row r="367" s="93" customFormat="true" ht="9" hidden="false" customHeight="false" outlineLevel="0" collapsed="false"/>
    <row r="368" s="93" customFormat="true" ht="9" hidden="false" customHeight="false" outlineLevel="0" collapsed="false"/>
    <row r="369" s="93" customFormat="true" ht="9" hidden="false" customHeight="false" outlineLevel="0" collapsed="false"/>
    <row r="370" s="93" customFormat="true" ht="9" hidden="false" customHeight="false" outlineLevel="0" collapsed="false"/>
    <row r="371" s="93" customFormat="true" ht="9" hidden="false" customHeight="false" outlineLevel="0" collapsed="false"/>
    <row r="372" s="93" customFormat="true" ht="9" hidden="false" customHeight="false" outlineLevel="0" collapsed="false"/>
    <row r="373" s="93" customFormat="true" ht="9" hidden="false" customHeight="false" outlineLevel="0" collapsed="false"/>
    <row r="374" s="93" customFormat="true" ht="9" hidden="false" customHeight="false" outlineLevel="0" collapsed="false"/>
    <row r="375" s="93" customFormat="true" ht="9" hidden="false" customHeight="false" outlineLevel="0" collapsed="false"/>
    <row r="376" s="93" customFormat="true" ht="9" hidden="false" customHeight="false" outlineLevel="0" collapsed="false"/>
    <row r="377" s="93" customFormat="true" ht="9" hidden="false" customHeight="false" outlineLevel="0" collapsed="false"/>
    <row r="378" s="93" customFormat="true" ht="9" hidden="false" customHeight="false" outlineLevel="0" collapsed="false"/>
    <row r="379" s="93" customFormat="true" ht="9" hidden="false" customHeight="false" outlineLevel="0" collapsed="false"/>
    <row r="380" s="93" customFormat="true" ht="9" hidden="false" customHeight="false" outlineLevel="0" collapsed="false"/>
    <row r="381" s="93" customFormat="true" ht="9" hidden="false" customHeight="false" outlineLevel="0" collapsed="false"/>
    <row r="382" s="93" customFormat="true" ht="9" hidden="false" customHeight="false" outlineLevel="0" collapsed="false"/>
    <row r="383" s="93" customFormat="true" ht="9" hidden="false" customHeight="false" outlineLevel="0" collapsed="false"/>
    <row r="384" s="93" customFormat="true" ht="9" hidden="false" customHeight="false" outlineLevel="0" collapsed="false"/>
    <row r="385" s="93" customFormat="true" ht="9" hidden="false" customHeight="false" outlineLevel="0" collapsed="false"/>
    <row r="386" s="93" customFormat="true" ht="9" hidden="false" customHeight="false" outlineLevel="0" collapsed="false"/>
    <row r="387" s="93" customFormat="true" ht="9" hidden="false" customHeight="false" outlineLevel="0" collapsed="false"/>
    <row r="388" s="93" customFormat="true" ht="9" hidden="false" customHeight="false" outlineLevel="0" collapsed="false"/>
    <row r="389" s="93" customFormat="true" ht="9" hidden="false" customHeight="false" outlineLevel="0" collapsed="false"/>
    <row r="390" s="93" customFormat="true" ht="9" hidden="false" customHeight="false" outlineLevel="0" collapsed="false"/>
    <row r="391" s="93" customFormat="true" ht="9" hidden="false" customHeight="false" outlineLevel="0" collapsed="false"/>
    <row r="392" s="93" customFormat="true" ht="9" hidden="false" customHeight="false" outlineLevel="0" collapsed="false"/>
    <row r="393" s="93" customFormat="true" ht="9" hidden="false" customHeight="false" outlineLevel="0" collapsed="false"/>
    <row r="394" s="93" customFormat="true" ht="9" hidden="false" customHeight="false" outlineLevel="0" collapsed="false"/>
    <row r="395" s="93" customFormat="true" ht="9" hidden="false" customHeight="false" outlineLevel="0" collapsed="false"/>
    <row r="396" s="93" customFormat="true" ht="9" hidden="false" customHeight="false" outlineLevel="0" collapsed="false"/>
    <row r="397" s="93" customFormat="true" ht="9" hidden="false" customHeight="false" outlineLevel="0" collapsed="false"/>
    <row r="398" s="93" customFormat="true" ht="9" hidden="false" customHeight="false" outlineLevel="0" collapsed="false"/>
    <row r="399" s="93" customFormat="true" ht="9" hidden="false" customHeight="false" outlineLevel="0" collapsed="false"/>
    <row r="400" s="93" customFormat="true" ht="9" hidden="false" customHeight="false" outlineLevel="0" collapsed="false"/>
    <row r="401" s="93" customFormat="true" ht="9" hidden="false" customHeight="false" outlineLevel="0" collapsed="false"/>
    <row r="402" s="93" customFormat="true" ht="9" hidden="false" customHeight="false" outlineLevel="0" collapsed="false"/>
    <row r="403" s="93" customFormat="true" ht="9" hidden="false" customHeight="false" outlineLevel="0" collapsed="false"/>
    <row r="404" s="93" customFormat="true" ht="9" hidden="false" customHeight="false" outlineLevel="0" collapsed="false"/>
    <row r="405" s="93" customFormat="true" ht="9" hidden="false" customHeight="false" outlineLevel="0" collapsed="false"/>
    <row r="406" s="93" customFormat="true" ht="9" hidden="false" customHeight="false" outlineLevel="0" collapsed="false"/>
    <row r="407" s="93" customFormat="true" ht="9" hidden="false" customHeight="false" outlineLevel="0" collapsed="false"/>
    <row r="408" s="93" customFormat="true" ht="9" hidden="false" customHeight="false" outlineLevel="0" collapsed="false"/>
    <row r="409" s="93" customFormat="true" ht="9" hidden="false" customHeight="false" outlineLevel="0" collapsed="false"/>
    <row r="410" s="93" customFormat="true" ht="9" hidden="false" customHeight="false" outlineLevel="0" collapsed="false"/>
    <row r="411" s="93" customFormat="true" ht="9" hidden="false" customHeight="false" outlineLevel="0" collapsed="false"/>
    <row r="412" s="93" customFormat="true" ht="9" hidden="false" customHeight="false" outlineLevel="0" collapsed="false"/>
    <row r="413" s="93" customFormat="true" ht="9" hidden="false" customHeight="false" outlineLevel="0" collapsed="false"/>
    <row r="414" s="93" customFormat="true" ht="9" hidden="false" customHeight="false" outlineLevel="0" collapsed="false"/>
    <row r="415" s="93" customFormat="true" ht="9" hidden="false" customHeight="false" outlineLevel="0" collapsed="false"/>
    <row r="416" s="93" customFormat="true" ht="9" hidden="false" customHeight="false" outlineLevel="0" collapsed="false"/>
    <row r="417" s="93" customFormat="true" ht="9" hidden="false" customHeight="false" outlineLevel="0" collapsed="false"/>
    <row r="418" s="93" customFormat="true" ht="9" hidden="false" customHeight="false" outlineLevel="0" collapsed="false"/>
    <row r="419" s="93" customFormat="true" ht="9" hidden="false" customHeight="false" outlineLevel="0" collapsed="false"/>
    <row r="420" s="93" customFormat="true" ht="9" hidden="false" customHeight="false" outlineLevel="0" collapsed="false"/>
    <row r="421" s="93" customFormat="true" ht="9" hidden="false" customHeight="false" outlineLevel="0" collapsed="false"/>
    <row r="422" s="93" customFormat="true" ht="9" hidden="false" customHeight="false" outlineLevel="0" collapsed="false"/>
    <row r="423" s="93" customFormat="true" ht="9" hidden="false" customHeight="false" outlineLevel="0" collapsed="false"/>
    <row r="424" s="93" customFormat="true" ht="9" hidden="false" customHeight="false" outlineLevel="0" collapsed="false"/>
    <row r="425" s="93" customFormat="true" ht="9" hidden="false" customHeight="false" outlineLevel="0" collapsed="false"/>
    <row r="426" s="93" customFormat="true" ht="9" hidden="false" customHeight="false" outlineLevel="0" collapsed="false"/>
    <row r="427" s="93" customFormat="true" ht="9" hidden="false" customHeight="false" outlineLevel="0" collapsed="false"/>
    <row r="428" s="93" customFormat="true" ht="9" hidden="false" customHeight="false" outlineLevel="0" collapsed="false"/>
    <row r="429" s="93" customFormat="true" ht="9" hidden="false" customHeight="false" outlineLevel="0" collapsed="false"/>
    <row r="430" s="93" customFormat="true" ht="9" hidden="false" customHeight="false" outlineLevel="0" collapsed="false"/>
    <row r="431" s="93" customFormat="true" ht="9" hidden="false" customHeight="false" outlineLevel="0" collapsed="false"/>
    <row r="432" s="93" customFormat="true" ht="9" hidden="false" customHeight="false" outlineLevel="0" collapsed="false"/>
    <row r="433" s="93" customFormat="true" ht="9" hidden="false" customHeight="false" outlineLevel="0" collapsed="false"/>
    <row r="434" s="93" customFormat="true" ht="9" hidden="false" customHeight="false" outlineLevel="0" collapsed="false"/>
    <row r="435" s="93" customFormat="true" ht="9" hidden="false" customHeight="false" outlineLevel="0" collapsed="false"/>
    <row r="436" s="93" customFormat="true" ht="9" hidden="false" customHeight="false" outlineLevel="0" collapsed="false"/>
    <row r="437" s="93" customFormat="true" ht="9" hidden="false" customHeight="false" outlineLevel="0" collapsed="false"/>
    <row r="438" s="93" customFormat="true" ht="9" hidden="false" customHeight="false" outlineLevel="0" collapsed="false"/>
    <row r="439" s="93" customFormat="true" ht="9" hidden="false" customHeight="false" outlineLevel="0" collapsed="false"/>
    <row r="440" s="93" customFormat="true" ht="9" hidden="false" customHeight="false" outlineLevel="0" collapsed="false"/>
    <row r="441" s="93" customFormat="true" ht="9" hidden="false" customHeight="false" outlineLevel="0" collapsed="false"/>
    <row r="442" s="93" customFormat="true" ht="9" hidden="false" customHeight="false" outlineLevel="0" collapsed="false"/>
    <row r="443" s="93" customFormat="true" ht="9" hidden="false" customHeight="false" outlineLevel="0" collapsed="false"/>
    <row r="444" s="93" customFormat="true" ht="9" hidden="false" customHeight="false" outlineLevel="0" collapsed="false"/>
    <row r="445" s="93" customFormat="true" ht="9" hidden="false" customHeight="false" outlineLevel="0" collapsed="false"/>
    <row r="446" s="93" customFormat="true" ht="9" hidden="false" customHeight="false" outlineLevel="0" collapsed="false"/>
    <row r="447" s="93" customFormat="true" ht="9" hidden="false" customHeight="false" outlineLevel="0" collapsed="false"/>
  </sheetData>
  <mergeCells count="10">
    <mergeCell ref="C6:M6"/>
    <mergeCell ref="A8:A9"/>
    <mergeCell ref="B8:B9"/>
    <mergeCell ref="C9:G9"/>
    <mergeCell ref="I9:M9"/>
    <mergeCell ref="B10:B11"/>
    <mergeCell ref="C12:F12"/>
    <mergeCell ref="G12:G14"/>
    <mergeCell ref="I12:L12"/>
    <mergeCell ref="M12:M14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4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41"/>
    <col collapsed="false" customWidth="true" hidden="false" outlineLevel="0" max="3" min="3" style="0" width="4.56"/>
    <col collapsed="false" customWidth="true" hidden="false" outlineLevel="0" max="4" min="4" style="0" width="3.99"/>
    <col collapsed="false" customWidth="true" hidden="false" outlineLevel="0" max="6" min="5" style="0" width="4.56"/>
    <col collapsed="false" customWidth="true" hidden="false" outlineLevel="0" max="7" min="7" style="0" width="4.7"/>
    <col collapsed="false" customWidth="true" hidden="false" outlineLevel="0" max="8" min="8" style="0" width="0.85"/>
    <col collapsed="false" customWidth="true" hidden="false" outlineLevel="0" max="12" min="9" style="0" width="4.56"/>
    <col collapsed="false" customWidth="true" hidden="false" outlineLevel="0" max="13" min="13" style="0" width="4.28"/>
  </cols>
  <sheetData>
    <row r="1" s="261" customFormat="true" ht="12.75" hidden="false" customHeight="true" outlineLevel="0" collapsed="false">
      <c r="A1" s="258" t="s">
        <v>754</v>
      </c>
      <c r="B1" s="259"/>
      <c r="C1" s="259"/>
      <c r="D1" s="259"/>
      <c r="E1" s="259"/>
      <c r="F1" s="259"/>
      <c r="G1" s="259"/>
      <c r="H1" s="259"/>
      <c r="I1" s="259"/>
      <c r="J1" s="260"/>
      <c r="K1" s="260"/>
      <c r="L1" s="260"/>
      <c r="M1" s="260"/>
    </row>
    <row r="2" s="261" customFormat="true" ht="12.75" hidden="false" customHeight="true" outlineLevel="0" collapsed="false">
      <c r="A2" s="258"/>
      <c r="B2" s="259"/>
      <c r="C2" s="259"/>
      <c r="D2" s="259"/>
      <c r="E2" s="259"/>
      <c r="F2" s="259"/>
      <c r="G2" s="259"/>
      <c r="H2" s="259"/>
      <c r="I2" s="259"/>
      <c r="J2" s="260"/>
      <c r="K2" s="260"/>
      <c r="L2" s="260"/>
      <c r="M2" s="260"/>
    </row>
    <row r="3" s="261" customFormat="true" ht="9" hidden="false" customHeight="true" outlineLevel="0" collapsed="false">
      <c r="A3" s="262"/>
      <c r="B3" s="263"/>
      <c r="C3" s="263"/>
      <c r="D3" s="263"/>
      <c r="E3" s="263"/>
      <c r="F3" s="263"/>
      <c r="G3" s="263"/>
      <c r="H3" s="263"/>
      <c r="I3" s="263"/>
      <c r="J3" s="264"/>
      <c r="K3" s="264"/>
      <c r="L3" s="264"/>
      <c r="M3" s="264"/>
    </row>
    <row r="4" s="261" customFormat="true" ht="4.5" hidden="false" customHeight="true" outlineLevel="0" collapsed="false">
      <c r="A4" s="265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</row>
    <row r="5" s="261" customFormat="true" ht="9" hidden="false" customHeight="true" outlineLevel="0" collapsed="false">
      <c r="A5" s="267"/>
      <c r="B5" s="267"/>
      <c r="C5" s="267" t="s">
        <v>224</v>
      </c>
      <c r="D5" s="267"/>
      <c r="E5" s="267"/>
      <c r="F5" s="267"/>
      <c r="G5" s="267"/>
      <c r="H5" s="267"/>
      <c r="I5" s="267"/>
      <c r="J5" s="267"/>
      <c r="K5" s="267"/>
      <c r="L5" s="267"/>
      <c r="M5" s="267"/>
      <c r="N5" s="267"/>
      <c r="O5" s="267"/>
    </row>
    <row r="6" s="261" customFormat="true" ht="4.5" hidden="false" customHeight="true" outlineLevel="0" collapsed="false">
      <c r="A6" s="268"/>
      <c r="B6" s="269"/>
      <c r="C6" s="270"/>
      <c r="D6" s="270"/>
      <c r="E6" s="270"/>
      <c r="F6" s="270"/>
      <c r="G6" s="270"/>
      <c r="H6" s="270"/>
      <c r="I6" s="270"/>
      <c r="J6" s="270"/>
      <c r="K6" s="270"/>
      <c r="L6" s="270"/>
      <c r="M6" s="270"/>
      <c r="N6" s="273"/>
      <c r="O6" s="273"/>
      <c r="R6" s="307"/>
      <c r="S6" s="259"/>
      <c r="T6" s="259"/>
      <c r="U6" s="259"/>
      <c r="V6" s="259"/>
      <c r="W6" s="259"/>
      <c r="X6" s="259"/>
      <c r="Y6" s="259"/>
      <c r="Z6" s="260"/>
    </row>
    <row r="7" s="261" customFormat="true" ht="5.1" hidden="false" customHeight="true" outlineLevel="0" collapsed="false">
      <c r="A7" s="271" t="s">
        <v>225</v>
      </c>
      <c r="B7" s="272" t="s">
        <v>226</v>
      </c>
      <c r="C7" s="267"/>
      <c r="D7" s="267"/>
      <c r="E7" s="267"/>
      <c r="F7" s="267"/>
      <c r="G7" s="273"/>
      <c r="H7" s="273"/>
      <c r="I7" s="273"/>
      <c r="J7" s="273"/>
      <c r="K7" s="273"/>
      <c r="L7" s="273"/>
      <c r="M7" s="273"/>
      <c r="N7" s="273"/>
      <c r="O7" s="273"/>
      <c r="R7" s="307"/>
      <c r="S7" s="259"/>
      <c r="T7" s="259"/>
      <c r="U7" s="259"/>
      <c r="V7" s="259"/>
      <c r="W7" s="259"/>
      <c r="X7" s="259"/>
      <c r="Y7" s="259"/>
      <c r="Z7" s="260"/>
    </row>
    <row r="8" s="261" customFormat="true" ht="9" hidden="false" customHeight="true" outlineLevel="0" collapsed="false">
      <c r="A8" s="271"/>
      <c r="B8" s="272"/>
      <c r="C8" s="274" t="n">
        <v>2000</v>
      </c>
      <c r="D8" s="274"/>
      <c r="E8" s="274"/>
      <c r="F8" s="274"/>
      <c r="G8" s="274"/>
      <c r="H8" s="275"/>
      <c r="I8" s="274" t="n">
        <v>2001</v>
      </c>
      <c r="J8" s="274"/>
      <c r="K8" s="274"/>
      <c r="L8" s="274"/>
      <c r="M8" s="274"/>
      <c r="N8" s="275"/>
      <c r="O8" s="275"/>
      <c r="R8" s="307"/>
      <c r="S8" s="259"/>
      <c r="T8" s="259"/>
      <c r="U8" s="259"/>
      <c r="V8" s="259"/>
      <c r="W8" s="259"/>
      <c r="X8" s="259"/>
      <c r="Y8" s="259"/>
      <c r="Z8" s="260"/>
    </row>
    <row r="9" s="261" customFormat="true" ht="5.1" hidden="false" customHeight="true" outlineLevel="0" collapsed="false">
      <c r="A9" s="76"/>
      <c r="B9" s="269" t="s">
        <v>227</v>
      </c>
      <c r="C9" s="270"/>
      <c r="D9" s="270"/>
      <c r="E9" s="270"/>
      <c r="F9" s="270"/>
      <c r="G9" s="270"/>
      <c r="H9" s="273"/>
      <c r="I9" s="270"/>
      <c r="J9" s="270"/>
      <c r="K9" s="270"/>
      <c r="L9" s="270"/>
      <c r="M9" s="270"/>
      <c r="N9" s="273"/>
      <c r="O9" s="273"/>
      <c r="R9" s="307"/>
      <c r="S9" s="259"/>
      <c r="T9" s="259"/>
      <c r="U9" s="259"/>
      <c r="V9" s="259"/>
      <c r="W9" s="259"/>
      <c r="X9" s="259"/>
      <c r="Y9" s="259"/>
      <c r="Z9" s="260"/>
    </row>
    <row r="10" s="261" customFormat="true" ht="4.5" hidden="false" customHeight="true" outlineLevel="0" collapsed="false">
      <c r="A10" s="76"/>
      <c r="B10" s="269"/>
      <c r="C10" s="64"/>
      <c r="D10" s="64"/>
      <c r="E10" s="64"/>
      <c r="F10" s="64"/>
      <c r="G10" s="64"/>
      <c r="H10" s="65"/>
      <c r="I10" s="64"/>
      <c r="J10" s="64"/>
      <c r="K10" s="64"/>
      <c r="L10" s="64"/>
      <c r="M10" s="64"/>
      <c r="N10" s="273"/>
      <c r="O10" s="273"/>
      <c r="R10" s="307"/>
      <c r="S10" s="259"/>
      <c r="T10" s="259"/>
      <c r="U10" s="259"/>
      <c r="V10" s="259"/>
      <c r="W10" s="259"/>
      <c r="X10" s="259"/>
      <c r="Y10" s="259"/>
      <c r="Z10" s="260"/>
    </row>
    <row r="11" s="261" customFormat="true" ht="9" hidden="false" customHeight="true" outlineLevel="0" collapsed="false">
      <c r="A11" s="76"/>
      <c r="B11" s="269"/>
      <c r="C11" s="66" t="s">
        <v>177</v>
      </c>
      <c r="D11" s="66"/>
      <c r="E11" s="66"/>
      <c r="F11" s="66"/>
      <c r="G11" s="196" t="s">
        <v>178</v>
      </c>
      <c r="H11" s="65"/>
      <c r="I11" s="66" t="s">
        <v>177</v>
      </c>
      <c r="J11" s="66"/>
      <c r="K11" s="66"/>
      <c r="L11" s="66"/>
      <c r="M11" s="196" t="s">
        <v>178</v>
      </c>
      <c r="N11" s="273"/>
      <c r="O11" s="273"/>
      <c r="R11" s="307"/>
      <c r="S11" s="259"/>
      <c r="T11" s="259"/>
      <c r="U11" s="259"/>
      <c r="V11" s="259"/>
      <c r="W11" s="259"/>
      <c r="X11" s="259"/>
      <c r="Y11" s="259"/>
      <c r="Z11" s="260"/>
    </row>
    <row r="12" s="261" customFormat="true" ht="4.5" hidden="false" customHeight="true" outlineLevel="0" collapsed="false">
      <c r="A12" s="76"/>
      <c r="B12" s="269"/>
      <c r="C12" s="64"/>
      <c r="D12" s="64"/>
      <c r="E12" s="64"/>
      <c r="F12" s="64"/>
      <c r="G12" s="196"/>
      <c r="H12" s="65"/>
      <c r="I12" s="64"/>
      <c r="J12" s="64"/>
      <c r="K12" s="64"/>
      <c r="L12" s="64"/>
      <c r="M12" s="196"/>
      <c r="N12" s="273"/>
      <c r="O12" s="273"/>
      <c r="R12" s="307"/>
      <c r="S12" s="259"/>
      <c r="T12" s="259"/>
      <c r="U12" s="259"/>
      <c r="V12" s="259"/>
      <c r="W12" s="259"/>
      <c r="X12" s="259"/>
      <c r="Y12" s="259"/>
      <c r="Z12" s="260"/>
    </row>
    <row r="13" s="261" customFormat="true" ht="8.25" hidden="false" customHeight="true" outlineLevel="0" collapsed="false">
      <c r="A13" s="276"/>
      <c r="C13" s="197" t="s">
        <v>179</v>
      </c>
      <c r="D13" s="197" t="s">
        <v>180</v>
      </c>
      <c r="E13" s="197" t="s">
        <v>181</v>
      </c>
      <c r="F13" s="197" t="s">
        <v>182</v>
      </c>
      <c r="G13" s="196"/>
      <c r="H13" s="197"/>
      <c r="I13" s="197" t="s">
        <v>179</v>
      </c>
      <c r="J13" s="197" t="s">
        <v>180</v>
      </c>
      <c r="K13" s="197" t="s">
        <v>181</v>
      </c>
      <c r="L13" s="197" t="s">
        <v>182</v>
      </c>
      <c r="M13" s="196"/>
      <c r="N13" s="308"/>
      <c r="O13" s="308"/>
      <c r="R13" s="307"/>
      <c r="S13" s="259"/>
      <c r="T13" s="259"/>
      <c r="U13" s="259"/>
      <c r="V13" s="259"/>
      <c r="W13" s="259"/>
      <c r="X13" s="259"/>
      <c r="Y13" s="259"/>
      <c r="Z13" s="260"/>
    </row>
    <row r="14" s="115" customFormat="true" ht="4.5" hidden="false" customHeight="true" outlineLevel="0" collapsed="false">
      <c r="A14" s="277"/>
      <c r="B14" s="277"/>
      <c r="C14" s="278"/>
      <c r="D14" s="278"/>
      <c r="E14" s="278"/>
      <c r="F14" s="278"/>
      <c r="G14" s="278"/>
      <c r="H14" s="278"/>
      <c r="I14" s="278"/>
      <c r="J14" s="278"/>
      <c r="K14" s="278"/>
      <c r="L14" s="278"/>
      <c r="M14" s="278"/>
      <c r="N14" s="265"/>
    </row>
    <row r="15" s="115" customFormat="true" ht="9" hidden="false" customHeight="true" outlineLevel="0" collapsed="false">
      <c r="A15" s="76"/>
      <c r="B15" s="76"/>
      <c r="C15" s="279"/>
      <c r="D15" s="279"/>
      <c r="E15" s="279"/>
      <c r="F15" s="279"/>
      <c r="G15" s="279"/>
      <c r="H15" s="279"/>
      <c r="I15" s="279"/>
      <c r="J15" s="279"/>
      <c r="K15" s="279"/>
      <c r="L15" s="279"/>
      <c r="M15" s="279"/>
      <c r="O15" s="307"/>
      <c r="P15" s="259"/>
      <c r="Q15" s="259"/>
      <c r="R15" s="259"/>
      <c r="S15" s="259"/>
      <c r="T15" s="259"/>
      <c r="U15" s="259"/>
      <c r="V15" s="259"/>
      <c r="W15" s="260"/>
      <c r="X15" s="265"/>
    </row>
    <row r="16" s="115" customFormat="true" ht="9" hidden="false" customHeight="true" outlineLevel="0" collapsed="false">
      <c r="A16" s="280" t="s">
        <v>228</v>
      </c>
      <c r="B16" s="115" t="s">
        <v>51</v>
      </c>
      <c r="C16" s="137" t="n">
        <v>2.08711433756805</v>
      </c>
      <c r="D16" s="83" t="n">
        <v>2.04819277108435</v>
      </c>
      <c r="E16" s="83" t="n">
        <v>1.81709859994041</v>
      </c>
      <c r="F16" s="83" t="n">
        <v>1.66320166320165</v>
      </c>
      <c r="G16" s="83" t="n">
        <v>1.9026217228464</v>
      </c>
      <c r="H16" s="83"/>
      <c r="I16" s="83" t="n">
        <v>1.83703703703704</v>
      </c>
      <c r="J16" s="83" t="n">
        <v>2.56788665879574</v>
      </c>
      <c r="K16" s="83" t="n">
        <v>2.34055002925686</v>
      </c>
      <c r="L16" s="83" t="n">
        <v>2.71691498685365</v>
      </c>
      <c r="M16" s="83" t="n">
        <v>2.73816524551603</v>
      </c>
    </row>
    <row r="17" s="49" customFormat="true" ht="18" hidden="false" customHeight="false" outlineLevel="0" collapsed="false">
      <c r="A17" s="282" t="s">
        <v>229</v>
      </c>
      <c r="B17" s="283" t="s">
        <v>230</v>
      </c>
      <c r="C17" s="83" t="n">
        <v>0</v>
      </c>
      <c r="D17" s="83" t="n">
        <v>0.0936329588015212</v>
      </c>
      <c r="E17" s="83" t="n">
        <v>0.0936329588015212</v>
      </c>
      <c r="F17" s="83" t="n">
        <v>0.0936329588015212</v>
      </c>
      <c r="G17" s="83" t="n">
        <v>0.0702247191011196</v>
      </c>
      <c r="H17" s="23"/>
      <c r="I17" s="83" t="n">
        <v>0.187265917603014</v>
      </c>
      <c r="J17" s="83" t="n">
        <v>1.30963517305894</v>
      </c>
      <c r="K17" s="83" t="n">
        <v>1.55908949173681</v>
      </c>
      <c r="L17" s="83" t="n">
        <v>1.68381665107577</v>
      </c>
      <c r="M17" s="83" t="n">
        <v>1.42755035737491</v>
      </c>
    </row>
    <row r="18" s="49" customFormat="true" ht="9" hidden="false" customHeight="true" outlineLevel="0" collapsed="false">
      <c r="A18" s="49" t="s">
        <v>231</v>
      </c>
      <c r="B18" s="42" t="s">
        <v>232</v>
      </c>
      <c r="C18" s="23" t="n">
        <v>0</v>
      </c>
      <c r="D18" s="23" t="n">
        <v>0.0936329588015212</v>
      </c>
      <c r="E18" s="23" t="n">
        <v>0.0936329588015212</v>
      </c>
      <c r="F18" s="23" t="n">
        <v>0.0936329588015212</v>
      </c>
      <c r="G18" s="23" t="n">
        <v>0.0702247191011196</v>
      </c>
      <c r="H18" s="23"/>
      <c r="I18" s="23" t="n">
        <v>0.187265917603014</v>
      </c>
      <c r="J18" s="23" t="n">
        <v>1.30963517305894</v>
      </c>
      <c r="K18" s="23" t="n">
        <v>1.55908949173681</v>
      </c>
      <c r="L18" s="23" t="n">
        <v>1.68381665107577</v>
      </c>
      <c r="M18" s="23" t="n">
        <v>1.42755035737491</v>
      </c>
    </row>
    <row r="19" s="102" customFormat="true" ht="18" hidden="false" customHeight="false" outlineLevel="0" collapsed="false">
      <c r="A19" s="285" t="s">
        <v>233</v>
      </c>
      <c r="B19" s="286" t="s">
        <v>234</v>
      </c>
      <c r="C19" s="100" t="n">
        <v>0</v>
      </c>
      <c r="D19" s="100" t="n">
        <v>0.0936329588015212</v>
      </c>
      <c r="E19" s="100" t="n">
        <v>0.0936329588015212</v>
      </c>
      <c r="F19" s="100" t="n">
        <v>0.0936329588015212</v>
      </c>
      <c r="G19" s="100" t="n">
        <v>0.0702247191011196</v>
      </c>
      <c r="H19" s="100"/>
      <c r="I19" s="100" t="n">
        <v>0.187265917603014</v>
      </c>
      <c r="J19" s="100" t="n">
        <v>1.30963517305894</v>
      </c>
      <c r="K19" s="100" t="n">
        <v>1.55908949173681</v>
      </c>
      <c r="L19" s="100" t="n">
        <v>1.68381665107577</v>
      </c>
      <c r="M19" s="100" t="n">
        <v>1.42755035737491</v>
      </c>
    </row>
    <row r="20" s="102" customFormat="true" ht="9" hidden="false" customHeight="true" outlineLevel="0" collapsed="false">
      <c r="A20" s="102" t="s">
        <v>235</v>
      </c>
      <c r="B20" s="288" t="s">
        <v>236</v>
      </c>
      <c r="C20" s="100" t="n">
        <v>0</v>
      </c>
      <c r="D20" s="100" t="n">
        <v>0.0936329588015212</v>
      </c>
      <c r="E20" s="100" t="n">
        <v>0.0936329588015212</v>
      </c>
      <c r="F20" s="100" t="n">
        <v>0.0936329588015212</v>
      </c>
      <c r="G20" s="100" t="n">
        <v>0.0702247191011196</v>
      </c>
      <c r="H20" s="100"/>
      <c r="I20" s="100" t="n">
        <v>0.187265917603014</v>
      </c>
      <c r="J20" s="100" t="n">
        <v>1.30963517305894</v>
      </c>
      <c r="K20" s="100" t="n">
        <v>1.55908949173681</v>
      </c>
      <c r="L20" s="100" t="n">
        <v>1.68381665107577</v>
      </c>
      <c r="M20" s="100" t="n">
        <v>1.42755035737491</v>
      </c>
    </row>
    <row r="21" s="102" customFormat="true" ht="18" hidden="false" customHeight="false" outlineLevel="0" collapsed="false">
      <c r="A21" s="285" t="s">
        <v>237</v>
      </c>
      <c r="B21" s="286" t="s">
        <v>238</v>
      </c>
      <c r="C21" s="100" t="n">
        <v>0</v>
      </c>
      <c r="D21" s="100" t="n">
        <v>0.0936329588015212</v>
      </c>
      <c r="E21" s="100" t="n">
        <v>0.0936329588015212</v>
      </c>
      <c r="F21" s="100" t="n">
        <v>0.0936329588015212</v>
      </c>
      <c r="G21" s="100" t="n">
        <v>0.0702247191011196</v>
      </c>
      <c r="H21" s="100"/>
      <c r="I21" s="100" t="n">
        <v>0.187265917603014</v>
      </c>
      <c r="J21" s="100" t="n">
        <v>1.30963517305894</v>
      </c>
      <c r="K21" s="100" t="n">
        <v>1.55908949173681</v>
      </c>
      <c r="L21" s="100" t="n">
        <v>1.68381665107577</v>
      </c>
      <c r="M21" s="100" t="n">
        <v>1.42755035737491</v>
      </c>
    </row>
    <row r="22" s="102" customFormat="true" ht="18" hidden="false" customHeight="false" outlineLevel="0" collapsed="false">
      <c r="A22" s="285" t="s">
        <v>239</v>
      </c>
      <c r="B22" s="286" t="s">
        <v>240</v>
      </c>
      <c r="C22" s="100" t="n">
        <v>0</v>
      </c>
      <c r="D22" s="100" t="n">
        <v>0.0936329588015212</v>
      </c>
      <c r="E22" s="100" t="n">
        <v>0.0936329588015212</v>
      </c>
      <c r="F22" s="100" t="n">
        <v>0.0936329588015212</v>
      </c>
      <c r="G22" s="100" t="n">
        <v>0.0702247191011196</v>
      </c>
      <c r="H22" s="100"/>
      <c r="I22" s="100" t="n">
        <v>0.187265917603014</v>
      </c>
      <c r="J22" s="100" t="n">
        <v>1.30963517305894</v>
      </c>
      <c r="K22" s="100" t="n">
        <v>1.55908949173681</v>
      </c>
      <c r="L22" s="100" t="n">
        <v>1.68381665107577</v>
      </c>
      <c r="M22" s="100" t="n">
        <v>1.42755035737491</v>
      </c>
    </row>
    <row r="23" s="102" customFormat="true" ht="9" hidden="false" customHeight="true" outlineLevel="0" collapsed="false">
      <c r="A23" s="285" t="s">
        <v>241</v>
      </c>
      <c r="B23" s="289" t="s">
        <v>755</v>
      </c>
      <c r="C23" s="100" t="n">
        <v>0</v>
      </c>
      <c r="D23" s="100" t="n">
        <v>0.0936329588015212</v>
      </c>
      <c r="E23" s="100" t="n">
        <v>0.0936329588015212</v>
      </c>
      <c r="F23" s="100" t="n">
        <v>0.0936329588015212</v>
      </c>
      <c r="G23" s="100" t="n">
        <v>0.0702247191011196</v>
      </c>
      <c r="H23" s="100"/>
      <c r="I23" s="100" t="n">
        <v>0.187265917603014</v>
      </c>
      <c r="J23" s="100" t="n">
        <v>1.30963517305894</v>
      </c>
      <c r="K23" s="100" t="n">
        <v>1.55908949173681</v>
      </c>
      <c r="L23" s="100" t="n">
        <v>1.68381665107577</v>
      </c>
      <c r="M23" s="100" t="n">
        <v>1.42755035737491</v>
      </c>
    </row>
    <row r="24" s="115" customFormat="true" ht="9" hidden="false" customHeight="true" outlineLevel="0" collapsed="false">
      <c r="A24" s="290" t="s">
        <v>243</v>
      </c>
      <c r="B24" s="280" t="s">
        <v>244</v>
      </c>
      <c r="C24" s="83" t="n">
        <v>1.78140096618358</v>
      </c>
      <c r="D24" s="83" t="n">
        <v>2.5293586269196</v>
      </c>
      <c r="E24" s="83" t="n">
        <v>1.88003581020591</v>
      </c>
      <c r="F24" s="83" t="n">
        <v>1.81764004767582</v>
      </c>
      <c r="G24" s="83" t="n">
        <v>2.00149925037478</v>
      </c>
      <c r="H24" s="83"/>
      <c r="I24" s="83" t="n">
        <v>1.92821121328983</v>
      </c>
      <c r="J24" s="83" t="n">
        <v>1.20411160058738</v>
      </c>
      <c r="K24" s="83" t="n">
        <v>1.84534270650265</v>
      </c>
      <c r="L24" s="83" t="n">
        <v>1.93151887620719</v>
      </c>
      <c r="M24" s="83" t="n">
        <v>1.98794738002499</v>
      </c>
    </row>
    <row r="25" s="115" customFormat="true" ht="9" hidden="false" customHeight="true" outlineLevel="0" collapsed="false">
      <c r="A25" s="290" t="s">
        <v>245</v>
      </c>
      <c r="B25" s="291" t="s">
        <v>246</v>
      </c>
      <c r="C25" s="83" t="n">
        <v>1.63043478260869</v>
      </c>
      <c r="D25" s="83" t="n">
        <v>2.49999999999999</v>
      </c>
      <c r="E25" s="83" t="n">
        <v>1.6994633273703</v>
      </c>
      <c r="F25" s="83" t="n">
        <v>1.69794459338695</v>
      </c>
      <c r="G25" s="83" t="n">
        <v>1.88113617627221</v>
      </c>
      <c r="H25" s="83"/>
      <c r="I25" s="83" t="n">
        <v>1.96078431372548</v>
      </c>
      <c r="J25" s="83" t="n">
        <v>1.23420511313546</v>
      </c>
      <c r="K25" s="83" t="n">
        <v>2.05218411023161</v>
      </c>
      <c r="L25" s="83" t="n">
        <v>2.13825424721735</v>
      </c>
      <c r="M25" s="83" t="n">
        <v>2.14616742680593</v>
      </c>
    </row>
    <row r="26" s="115" customFormat="true" ht="9" hidden="false" customHeight="true" outlineLevel="0" collapsed="false">
      <c r="A26" s="282" t="s">
        <v>247</v>
      </c>
      <c r="B26" s="280" t="s">
        <v>756</v>
      </c>
      <c r="C26" s="83" t="n">
        <v>1.36420960425883</v>
      </c>
      <c r="D26" s="83" t="n">
        <v>1.34999161402696</v>
      </c>
      <c r="E26" s="83" t="n">
        <v>1.15324297740924</v>
      </c>
      <c r="F26" s="83" t="n">
        <v>1.7072486019476</v>
      </c>
      <c r="G26" s="83" t="n">
        <v>1.39426032415446</v>
      </c>
      <c r="H26" s="83"/>
      <c r="I26" s="83" t="n">
        <v>1.72354327865992</v>
      </c>
      <c r="J26" s="83" t="n">
        <v>1.91822717189471</v>
      </c>
      <c r="K26" s="83" t="n">
        <v>1.89177825445579</v>
      </c>
      <c r="L26" s="83" t="n">
        <v>1.78138628290871</v>
      </c>
      <c r="M26" s="83" t="n">
        <v>1.97737099951145</v>
      </c>
    </row>
    <row r="27" s="49" customFormat="true" ht="9" hidden="false" customHeight="false" outlineLevel="0" collapsed="false">
      <c r="A27" s="292" t="s">
        <v>249</v>
      </c>
      <c r="B27" s="293" t="s">
        <v>250</v>
      </c>
      <c r="C27" s="23" t="n">
        <v>1.55197657393849</v>
      </c>
      <c r="D27" s="23" t="n">
        <v>1.49253731343282</v>
      </c>
      <c r="E27" s="23" t="n">
        <v>1.49253731343282</v>
      </c>
      <c r="F27" s="23" t="n">
        <v>1.49253731343282</v>
      </c>
      <c r="G27" s="23" t="n">
        <v>1.50739060441971</v>
      </c>
      <c r="H27" s="23"/>
      <c r="I27" s="23" t="n">
        <v>0.951557093425606</v>
      </c>
      <c r="J27" s="23" t="n">
        <v>0.951557093425606</v>
      </c>
      <c r="K27" s="23" t="n">
        <v>0.951557093425606</v>
      </c>
      <c r="L27" s="23" t="n">
        <v>0.951557093425606</v>
      </c>
      <c r="M27" s="23" t="n">
        <v>0.951557093425606</v>
      </c>
    </row>
    <row r="28" s="49" customFormat="true" ht="18" hidden="false" customHeight="false" outlineLevel="0" collapsed="false">
      <c r="A28" s="294" t="s">
        <v>251</v>
      </c>
      <c r="B28" s="295" t="s">
        <v>252</v>
      </c>
      <c r="C28" s="23" t="n">
        <v>1.55197657393849</v>
      </c>
      <c r="D28" s="23" t="n">
        <v>1.49253731343282</v>
      </c>
      <c r="E28" s="23" t="n">
        <v>1.49253731343282</v>
      </c>
      <c r="F28" s="23" t="n">
        <v>1.49253731343282</v>
      </c>
      <c r="G28" s="23" t="n">
        <v>1.50739060441971</v>
      </c>
      <c r="H28" s="23"/>
      <c r="I28" s="23" t="n">
        <v>0.951557093425606</v>
      </c>
      <c r="J28" s="23" t="n">
        <v>0.951557093425606</v>
      </c>
      <c r="K28" s="23" t="n">
        <v>0.951557093425606</v>
      </c>
      <c r="L28" s="23" t="n">
        <v>0.951557093425606</v>
      </c>
      <c r="M28" s="23" t="n">
        <v>0.951557093425606</v>
      </c>
    </row>
    <row r="29" s="102" customFormat="true" ht="18" hidden="false" customHeight="false" outlineLevel="0" collapsed="false">
      <c r="A29" s="285" t="s">
        <v>253</v>
      </c>
      <c r="B29" s="286" t="s">
        <v>254</v>
      </c>
      <c r="C29" s="100" t="n">
        <v>1.55197657393849</v>
      </c>
      <c r="D29" s="100" t="n">
        <v>1.49253731343282</v>
      </c>
      <c r="E29" s="100" t="n">
        <v>1.49253731343282</v>
      </c>
      <c r="F29" s="100" t="n">
        <v>1.49253731343282</v>
      </c>
      <c r="G29" s="100" t="n">
        <v>1.50739060441971</v>
      </c>
      <c r="H29" s="100"/>
      <c r="I29" s="100" t="n">
        <v>0.951557093425606</v>
      </c>
      <c r="J29" s="100" t="n">
        <v>0.951557093425606</v>
      </c>
      <c r="K29" s="100" t="n">
        <v>0.951557093425606</v>
      </c>
      <c r="L29" s="100" t="n">
        <v>0.951557093425606</v>
      </c>
      <c r="M29" s="100" t="n">
        <v>0.951557093425606</v>
      </c>
    </row>
    <row r="30" s="102" customFormat="true" ht="20.1" hidden="false" customHeight="true" outlineLevel="0" collapsed="false">
      <c r="A30" s="285" t="s">
        <v>255</v>
      </c>
      <c r="B30" s="286" t="s">
        <v>256</v>
      </c>
      <c r="C30" s="100" t="n">
        <v>1.55197657393849</v>
      </c>
      <c r="D30" s="100" t="n">
        <v>1.49253731343282</v>
      </c>
      <c r="E30" s="100" t="n">
        <v>1.49253731343282</v>
      </c>
      <c r="F30" s="100" t="n">
        <v>1.49253731343282</v>
      </c>
      <c r="G30" s="100" t="n">
        <v>1.50739060441971</v>
      </c>
      <c r="H30" s="100"/>
      <c r="I30" s="100" t="n">
        <v>0.951557093425606</v>
      </c>
      <c r="J30" s="100" t="n">
        <v>0.951557093425606</v>
      </c>
      <c r="K30" s="100" t="n">
        <v>0.951557093425606</v>
      </c>
      <c r="L30" s="100" t="n">
        <v>0.951557093425606</v>
      </c>
      <c r="M30" s="100" t="n">
        <v>0.951557093425606</v>
      </c>
    </row>
    <row r="31" s="49" customFormat="true" ht="18" hidden="false" customHeight="false" outlineLevel="0" collapsed="false">
      <c r="A31" s="292" t="s">
        <v>257</v>
      </c>
      <c r="B31" s="295" t="s">
        <v>757</v>
      </c>
      <c r="C31" s="23" t="n">
        <v>1.30506472700054</v>
      </c>
      <c r="D31" s="23" t="n">
        <v>1.30506472700054</v>
      </c>
      <c r="E31" s="23" t="n">
        <v>1.0466150114854</v>
      </c>
      <c r="F31" s="23" t="n">
        <v>1.77411232518998</v>
      </c>
      <c r="G31" s="23" t="n">
        <v>1.35874271844662</v>
      </c>
      <c r="H31" s="23"/>
      <c r="I31" s="23" t="n">
        <v>1.96730454005014</v>
      </c>
      <c r="J31" s="23" t="n">
        <v>2.22346154290136</v>
      </c>
      <c r="K31" s="23" t="n">
        <v>2.18855978929959</v>
      </c>
      <c r="L31" s="23" t="n">
        <v>2.03909029030463</v>
      </c>
      <c r="M31" s="23" t="n">
        <v>2.29990080133359</v>
      </c>
    </row>
    <row r="32" s="49" customFormat="true" ht="9" hidden="false" customHeight="true" outlineLevel="0" collapsed="false">
      <c r="A32" s="294" t="s">
        <v>259</v>
      </c>
      <c r="B32" s="42" t="s">
        <v>260</v>
      </c>
      <c r="C32" s="23" t="n">
        <v>0</v>
      </c>
      <c r="D32" s="23" t="n">
        <v>0</v>
      </c>
      <c r="E32" s="23" t="n">
        <v>0.178571428571431</v>
      </c>
      <c r="F32" s="23" t="n">
        <v>0.535714285714263</v>
      </c>
      <c r="G32" s="23" t="n">
        <v>0.178571428571431</v>
      </c>
      <c r="H32" s="23"/>
      <c r="I32" s="23" t="n">
        <v>2.05357142857143</v>
      </c>
      <c r="J32" s="23" t="n">
        <v>3.39285714285712</v>
      </c>
      <c r="K32" s="23" t="n">
        <v>3.20855614973262</v>
      </c>
      <c r="L32" s="23" t="n">
        <v>2.84191829484904</v>
      </c>
      <c r="M32" s="23" t="n">
        <v>3.06929590017823</v>
      </c>
    </row>
    <row r="33" s="102" customFormat="true" ht="9" hidden="false" customHeight="true" outlineLevel="0" collapsed="false">
      <c r="A33" s="285" t="s">
        <v>261</v>
      </c>
      <c r="B33" s="296" t="s">
        <v>262</v>
      </c>
      <c r="C33" s="100" t="n">
        <v>0</v>
      </c>
      <c r="D33" s="100" t="n">
        <v>0</v>
      </c>
      <c r="E33" s="100" t="n">
        <v>0.178571428571431</v>
      </c>
      <c r="F33" s="100" t="n">
        <v>0.535714285714263</v>
      </c>
      <c r="G33" s="100" t="n">
        <v>0.178571428571431</v>
      </c>
      <c r="H33" s="100"/>
      <c r="I33" s="100" t="n">
        <v>2.05357142857143</v>
      </c>
      <c r="J33" s="100" t="n">
        <v>3.39285714285712</v>
      </c>
      <c r="K33" s="100" t="n">
        <v>3.20855614973262</v>
      </c>
      <c r="L33" s="100" t="n">
        <v>2.84191829484904</v>
      </c>
      <c r="M33" s="100" t="n">
        <v>3.06929590017823</v>
      </c>
    </row>
    <row r="34" s="102" customFormat="true" ht="9" hidden="false" customHeight="true" outlineLevel="0" collapsed="false">
      <c r="A34" s="285" t="s">
        <v>263</v>
      </c>
      <c r="B34" s="297" t="s">
        <v>264</v>
      </c>
      <c r="C34" s="100" t="n">
        <v>0</v>
      </c>
      <c r="D34" s="100" t="n">
        <v>0</v>
      </c>
      <c r="E34" s="100" t="n">
        <v>0.178571428571431</v>
      </c>
      <c r="F34" s="100" t="n">
        <v>0.535714285714263</v>
      </c>
      <c r="G34" s="100" t="n">
        <v>0.178571428571431</v>
      </c>
      <c r="H34" s="100"/>
      <c r="I34" s="100" t="n">
        <v>2.05357142857143</v>
      </c>
      <c r="J34" s="100" t="n">
        <v>3.39285714285712</v>
      </c>
      <c r="K34" s="100" t="n">
        <v>3.20855614973262</v>
      </c>
      <c r="L34" s="100" t="n">
        <v>2.84191829484904</v>
      </c>
      <c r="M34" s="100" t="n">
        <v>3.06929590017823</v>
      </c>
    </row>
    <row r="35" s="102" customFormat="true" ht="9" hidden="false" customHeight="true" outlineLevel="0" collapsed="false">
      <c r="A35" s="285" t="s">
        <v>265</v>
      </c>
      <c r="B35" s="288" t="s">
        <v>266</v>
      </c>
      <c r="C35" s="100" t="n">
        <v>1.39566293989644</v>
      </c>
      <c r="D35" s="100" t="n">
        <v>1.39566293989644</v>
      </c>
      <c r="E35" s="100" t="n">
        <v>1.10668869218303</v>
      </c>
      <c r="F35" s="100" t="n">
        <v>1.85898570287999</v>
      </c>
      <c r="G35" s="100" t="n">
        <v>1.44034386975962</v>
      </c>
      <c r="H35" s="100"/>
      <c r="I35" s="100" t="n">
        <v>1.96139828313476</v>
      </c>
      <c r="J35" s="100" t="n">
        <v>2.14339894916007</v>
      </c>
      <c r="K35" s="100" t="n">
        <v>2.1186180738227</v>
      </c>
      <c r="L35" s="100" t="n">
        <v>1.98478342137769</v>
      </c>
      <c r="M35" s="100" t="n">
        <v>2.24736386083693</v>
      </c>
    </row>
    <row r="36" s="102" customFormat="true" ht="9" hidden="false" customHeight="true" outlineLevel="0" collapsed="false">
      <c r="A36" s="285" t="s">
        <v>267</v>
      </c>
      <c r="B36" s="296" t="s">
        <v>268</v>
      </c>
      <c r="C36" s="100" t="n">
        <v>1.61870503597122</v>
      </c>
      <c r="D36" s="100" t="n">
        <v>1.61870503597122</v>
      </c>
      <c r="E36" s="100" t="n">
        <v>1.25448028673836</v>
      </c>
      <c r="F36" s="100" t="n">
        <v>2.06733608978145</v>
      </c>
      <c r="G36" s="100" t="n">
        <v>1.64105624347306</v>
      </c>
      <c r="H36" s="100"/>
      <c r="I36" s="100" t="n">
        <v>1.94690265486726</v>
      </c>
      <c r="J36" s="100" t="n">
        <v>1.94690265486726</v>
      </c>
      <c r="K36" s="100" t="n">
        <v>1.94690265486726</v>
      </c>
      <c r="L36" s="100" t="n">
        <v>1.85185185185183</v>
      </c>
      <c r="M36" s="100" t="n">
        <v>2.11849894808944</v>
      </c>
    </row>
    <row r="37" s="102" customFormat="true" ht="9" hidden="false" customHeight="true" outlineLevel="0" collapsed="false">
      <c r="A37" s="285" t="s">
        <v>269</v>
      </c>
      <c r="B37" s="296" t="s">
        <v>270</v>
      </c>
      <c r="C37" s="100" t="n">
        <v>1.61870503597122</v>
      </c>
      <c r="D37" s="100" t="n">
        <v>1.61870503597122</v>
      </c>
      <c r="E37" s="100" t="n">
        <v>1.25448028673836</v>
      </c>
      <c r="F37" s="100" t="n">
        <v>2.06733608978145</v>
      </c>
      <c r="G37" s="100" t="n">
        <v>1.64105624347306</v>
      </c>
      <c r="H37" s="100"/>
      <c r="I37" s="100" t="n">
        <v>1.94690265486726</v>
      </c>
      <c r="J37" s="100" t="n">
        <v>1.94690265486726</v>
      </c>
      <c r="K37" s="100" t="n">
        <v>1.94690265486726</v>
      </c>
      <c r="L37" s="100" t="n">
        <v>1.85185185185183</v>
      </c>
      <c r="M37" s="100" t="n">
        <v>2.11849894808944</v>
      </c>
    </row>
    <row r="38" s="102" customFormat="true" ht="18" hidden="false" customHeight="false" outlineLevel="0" collapsed="false">
      <c r="A38" s="285" t="s">
        <v>271</v>
      </c>
      <c r="B38" s="298" t="s">
        <v>272</v>
      </c>
      <c r="C38" s="100" t="n">
        <v>0</v>
      </c>
      <c r="D38" s="100" t="n">
        <v>0</v>
      </c>
      <c r="E38" s="100" t="n">
        <v>0.178571428571431</v>
      </c>
      <c r="F38" s="100" t="n">
        <v>0.535714285714263</v>
      </c>
      <c r="G38" s="100" t="n">
        <v>0.178571428571431</v>
      </c>
      <c r="H38" s="100"/>
      <c r="I38" s="100" t="n">
        <v>2.05357142857143</v>
      </c>
      <c r="J38" s="100" t="n">
        <v>3.39285714285712</v>
      </c>
      <c r="K38" s="100" t="n">
        <v>3.20855614973262</v>
      </c>
      <c r="L38" s="100" t="n">
        <v>2.84191829484904</v>
      </c>
      <c r="M38" s="100" t="n">
        <v>3.06929590017823</v>
      </c>
    </row>
    <row r="39" s="102" customFormat="true" ht="9" hidden="false" customHeight="true" outlineLevel="0" collapsed="false">
      <c r="A39" s="285" t="s">
        <v>273</v>
      </c>
      <c r="B39" s="296" t="s">
        <v>274</v>
      </c>
      <c r="C39" s="100" t="n">
        <v>0</v>
      </c>
      <c r="D39" s="100" t="n">
        <v>0</v>
      </c>
      <c r="E39" s="100" t="n">
        <v>0.178571428571431</v>
      </c>
      <c r="F39" s="100" t="n">
        <v>0.535714285714263</v>
      </c>
      <c r="G39" s="100" t="n">
        <v>0.178571428571431</v>
      </c>
      <c r="H39" s="100"/>
      <c r="I39" s="100" t="n">
        <v>2.05357142857143</v>
      </c>
      <c r="J39" s="100" t="n">
        <v>3.39285714285712</v>
      </c>
      <c r="K39" s="100" t="n">
        <v>3.20855614973262</v>
      </c>
      <c r="L39" s="100" t="n">
        <v>2.84191829484904</v>
      </c>
      <c r="M39" s="100" t="n">
        <v>3.06929590017823</v>
      </c>
    </row>
    <row r="40" s="102" customFormat="true" ht="18" hidden="false" customHeight="false" outlineLevel="0" collapsed="false">
      <c r="A40" s="285" t="s">
        <v>275</v>
      </c>
      <c r="B40" s="298" t="s">
        <v>276</v>
      </c>
      <c r="C40" s="100" t="n">
        <v>1.61870503597122</v>
      </c>
      <c r="D40" s="100" t="n">
        <v>1.61870503597122</v>
      </c>
      <c r="E40" s="100" t="n">
        <v>1.25448028673836</v>
      </c>
      <c r="F40" s="100" t="n">
        <v>2.06733608978145</v>
      </c>
      <c r="G40" s="100" t="n">
        <v>1.64105624347306</v>
      </c>
      <c r="H40" s="100"/>
      <c r="I40" s="100" t="n">
        <v>1.94690265486726</v>
      </c>
      <c r="J40" s="100" t="n">
        <v>1.94690265486726</v>
      </c>
      <c r="K40" s="100" t="n">
        <v>1.94690265486726</v>
      </c>
      <c r="L40" s="100" t="n">
        <v>1.85185185185183</v>
      </c>
      <c r="M40" s="100" t="n">
        <v>2.11849894808944</v>
      </c>
    </row>
    <row r="41" s="115" customFormat="true" ht="9" hidden="false" customHeight="true" outlineLevel="0" collapsed="false">
      <c r="A41" s="282" t="s">
        <v>277</v>
      </c>
      <c r="B41" s="280" t="s">
        <v>278</v>
      </c>
      <c r="C41" s="83" t="n">
        <v>1.68929110105583</v>
      </c>
      <c r="D41" s="83" t="n">
        <v>2.64820944929281</v>
      </c>
      <c r="E41" s="83" t="n">
        <v>1.78571428571428</v>
      </c>
      <c r="F41" s="83" t="n">
        <v>1.78412132024977</v>
      </c>
      <c r="G41" s="83" t="n">
        <v>1.97590000748447</v>
      </c>
      <c r="H41" s="83"/>
      <c r="I41" s="83" t="n">
        <v>2.07653515277366</v>
      </c>
      <c r="J41" s="83" t="n">
        <v>1.28994429785988</v>
      </c>
      <c r="K41" s="83" t="n">
        <v>2.13450292397661</v>
      </c>
      <c r="L41" s="83" t="n">
        <v>2.19106047326906</v>
      </c>
      <c r="M41" s="83" t="n">
        <v>2.24036697247709</v>
      </c>
    </row>
    <row r="42" s="49" customFormat="true" ht="18" hidden="false" customHeight="false" outlineLevel="0" collapsed="false">
      <c r="A42" s="292" t="s">
        <v>279</v>
      </c>
      <c r="B42" s="295" t="s">
        <v>280</v>
      </c>
      <c r="C42" s="23" t="n">
        <v>1.60098522167489</v>
      </c>
      <c r="D42" s="23" t="n">
        <v>1.56202143950996</v>
      </c>
      <c r="E42" s="23" t="n">
        <v>1.63785259326662</v>
      </c>
      <c r="F42" s="23" t="n">
        <v>1.63785259326662</v>
      </c>
      <c r="G42" s="23" t="n">
        <v>1.6098268101015</v>
      </c>
      <c r="H42" s="23"/>
      <c r="I42" s="23" t="n">
        <v>1.57575757575759</v>
      </c>
      <c r="J42" s="23" t="n">
        <v>1.86972255729793</v>
      </c>
      <c r="K42" s="23" t="n">
        <v>1.88003581020591</v>
      </c>
      <c r="L42" s="23" t="n">
        <v>1.88003581020591</v>
      </c>
      <c r="M42" s="23" t="n">
        <v>2.23131601341539</v>
      </c>
    </row>
    <row r="43" s="49" customFormat="true" ht="9" hidden="false" customHeight="true" outlineLevel="0" collapsed="false">
      <c r="A43" s="294" t="s">
        <v>281</v>
      </c>
      <c r="B43" s="42" t="s">
        <v>282</v>
      </c>
      <c r="C43" s="23" t="n">
        <v>1.66358595194085</v>
      </c>
      <c r="D43" s="23" t="n">
        <v>1.65491878639288</v>
      </c>
      <c r="E43" s="23" t="n">
        <v>1.63785259326662</v>
      </c>
      <c r="F43" s="23" t="n">
        <v>1.63785259326662</v>
      </c>
      <c r="G43" s="23" t="n">
        <v>1.6484774479127</v>
      </c>
      <c r="H43" s="23"/>
      <c r="I43" s="23" t="n">
        <v>1.57575757575759</v>
      </c>
      <c r="J43" s="23" t="n">
        <v>1.68827253542358</v>
      </c>
      <c r="K43" s="23" t="n">
        <v>1.7905102954342</v>
      </c>
      <c r="L43" s="23" t="n">
        <v>1.7905102954342</v>
      </c>
      <c r="M43" s="23" t="n">
        <v>2.13667192231648</v>
      </c>
    </row>
    <row r="44" s="102" customFormat="true" ht="18.95" hidden="false" customHeight="true" outlineLevel="0" collapsed="false">
      <c r="A44" s="285" t="s">
        <v>283</v>
      </c>
      <c r="B44" s="298" t="s">
        <v>284</v>
      </c>
      <c r="C44" s="100" t="n">
        <v>1.66666666666666</v>
      </c>
      <c r="D44" s="100" t="n">
        <v>1.65745856353593</v>
      </c>
      <c r="E44" s="100" t="n">
        <v>1.63934426229505</v>
      </c>
      <c r="F44" s="100" t="n">
        <v>1.63934426229505</v>
      </c>
      <c r="G44" s="100" t="n">
        <v>1.65061898211827</v>
      </c>
      <c r="H44" s="100"/>
      <c r="I44" s="100" t="n">
        <v>1.63934426229508</v>
      </c>
      <c r="J44" s="100" t="n">
        <v>1.66062801932367</v>
      </c>
      <c r="K44" s="100" t="n">
        <v>1.7025089605735</v>
      </c>
      <c r="L44" s="100" t="n">
        <v>1.7025089605735</v>
      </c>
      <c r="M44" s="100" t="n">
        <v>2.09304365258359</v>
      </c>
    </row>
    <row r="45" s="102" customFormat="true" ht="18" hidden="false" customHeight="false" outlineLevel="0" collapsed="false">
      <c r="A45" s="285" t="s">
        <v>285</v>
      </c>
      <c r="B45" s="298" t="s">
        <v>286</v>
      </c>
      <c r="C45" s="100" t="n">
        <v>1.66666666666666</v>
      </c>
      <c r="D45" s="100" t="n">
        <v>1.65745856353593</v>
      </c>
      <c r="E45" s="100" t="n">
        <v>1.63934426229505</v>
      </c>
      <c r="F45" s="100" t="n">
        <v>1.63934426229505</v>
      </c>
      <c r="G45" s="100" t="n">
        <v>1.65061898211827</v>
      </c>
      <c r="H45" s="100"/>
      <c r="I45" s="100" t="n">
        <v>1.63934426229508</v>
      </c>
      <c r="J45" s="100" t="n">
        <v>1.66062801932367</v>
      </c>
      <c r="K45" s="100" t="n">
        <v>1.7025089605735</v>
      </c>
      <c r="L45" s="100" t="n">
        <v>1.7025089605735</v>
      </c>
      <c r="M45" s="100" t="n">
        <v>2.09304365258359</v>
      </c>
    </row>
    <row r="46" s="102" customFormat="true" ht="18" hidden="false" customHeight="false" outlineLevel="0" collapsed="false">
      <c r="A46" s="285" t="s">
        <v>287</v>
      </c>
      <c r="B46" s="298" t="s">
        <v>288</v>
      </c>
      <c r="C46" s="100" t="n">
        <v>1.66666666666666</v>
      </c>
      <c r="D46" s="100" t="n">
        <v>1.65745856353593</v>
      </c>
      <c r="E46" s="100" t="n">
        <v>1.63934426229505</v>
      </c>
      <c r="F46" s="100" t="n">
        <v>1.63934426229505</v>
      </c>
      <c r="G46" s="100" t="n">
        <v>1.65061898211827</v>
      </c>
      <c r="H46" s="100"/>
      <c r="I46" s="100" t="n">
        <v>1.63934426229508</v>
      </c>
      <c r="J46" s="100" t="n">
        <v>1.66062801932367</v>
      </c>
      <c r="K46" s="100" t="n">
        <v>1.7025089605735</v>
      </c>
      <c r="L46" s="100" t="n">
        <v>1.7025089605735</v>
      </c>
      <c r="M46" s="100" t="n">
        <v>2.09304365258359</v>
      </c>
    </row>
    <row r="47" s="102" customFormat="true" ht="18" hidden="false" customHeight="false" outlineLevel="0" collapsed="false">
      <c r="A47" s="285" t="s">
        <v>289</v>
      </c>
      <c r="B47" s="298" t="s">
        <v>290</v>
      </c>
      <c r="C47" s="100" t="n">
        <v>2.27474150664699</v>
      </c>
      <c r="D47" s="100" t="n">
        <v>1.7636684303351</v>
      </c>
      <c r="E47" s="100" t="n">
        <v>1.7636684303351</v>
      </c>
      <c r="F47" s="100" t="n">
        <v>1.7636684303351</v>
      </c>
      <c r="G47" s="100" t="n">
        <v>1.89095725112207</v>
      </c>
      <c r="H47" s="100"/>
      <c r="I47" s="100" t="n">
        <v>1.03986135181975</v>
      </c>
      <c r="J47" s="100" t="n">
        <v>3.11958405545927</v>
      </c>
      <c r="K47" s="100" t="n">
        <v>3.11958405545927</v>
      </c>
      <c r="L47" s="100" t="n">
        <v>3.11958405545927</v>
      </c>
      <c r="M47" s="100" t="n">
        <v>2.90294627383014</v>
      </c>
    </row>
    <row r="48" s="102" customFormat="true" ht="9" hidden="false" customHeight="true" outlineLevel="0" collapsed="false">
      <c r="A48" s="285" t="s">
        <v>291</v>
      </c>
      <c r="B48" s="296" t="s">
        <v>292</v>
      </c>
      <c r="C48" s="100" t="n">
        <v>1.66666666666666</v>
      </c>
      <c r="D48" s="100" t="n">
        <v>1.65745856353593</v>
      </c>
      <c r="E48" s="100" t="n">
        <v>1.63934426229505</v>
      </c>
      <c r="F48" s="100" t="n">
        <v>1.63934426229505</v>
      </c>
      <c r="G48" s="100" t="n">
        <v>1.65061898211827</v>
      </c>
      <c r="H48" s="100"/>
      <c r="I48" s="100" t="n">
        <v>1.63934426229508</v>
      </c>
      <c r="J48" s="100" t="n">
        <v>1.66062801932367</v>
      </c>
      <c r="K48" s="100" t="n">
        <v>1.7025089605735</v>
      </c>
      <c r="L48" s="100" t="n">
        <v>1.7025089605735</v>
      </c>
      <c r="M48" s="100" t="n">
        <v>2.09304365258359</v>
      </c>
    </row>
    <row r="49" s="102" customFormat="true" ht="18" hidden="false" customHeight="false" outlineLevel="0" collapsed="false">
      <c r="A49" s="285" t="s">
        <v>293</v>
      </c>
      <c r="B49" s="298" t="s">
        <v>294</v>
      </c>
      <c r="C49" s="100" t="n">
        <v>1.66666666666666</v>
      </c>
      <c r="D49" s="100" t="n">
        <v>1.65745856353593</v>
      </c>
      <c r="E49" s="100" t="n">
        <v>1.63934426229505</v>
      </c>
      <c r="F49" s="100" t="n">
        <v>1.63934426229505</v>
      </c>
      <c r="G49" s="100" t="n">
        <v>1.65061898211827</v>
      </c>
      <c r="H49" s="100"/>
      <c r="I49" s="100" t="n">
        <v>1.63934426229508</v>
      </c>
      <c r="J49" s="100" t="n">
        <v>1.66062801932367</v>
      </c>
      <c r="K49" s="100" t="n">
        <v>1.7025089605735</v>
      </c>
      <c r="L49" s="100" t="n">
        <v>1.7025089605735</v>
      </c>
      <c r="M49" s="100" t="n">
        <v>2.09304365258359</v>
      </c>
    </row>
    <row r="50" s="102" customFormat="true" ht="18" hidden="false" customHeight="false" outlineLevel="0" collapsed="false">
      <c r="A50" s="285" t="s">
        <v>295</v>
      </c>
      <c r="B50" s="298" t="s">
        <v>296</v>
      </c>
      <c r="C50" s="100" t="n">
        <v>1.66666666666666</v>
      </c>
      <c r="D50" s="100" t="n">
        <v>1.65745856353593</v>
      </c>
      <c r="E50" s="100" t="n">
        <v>1.63934426229505</v>
      </c>
      <c r="F50" s="100" t="n">
        <v>1.63934426229505</v>
      </c>
      <c r="G50" s="100" t="n">
        <v>1.65061898211827</v>
      </c>
      <c r="H50" s="100"/>
      <c r="I50" s="100" t="n">
        <v>1.63934426229508</v>
      </c>
      <c r="J50" s="100" t="n">
        <v>1.66062801932367</v>
      </c>
      <c r="K50" s="100" t="n">
        <v>1.7025089605735</v>
      </c>
      <c r="L50" s="100" t="n">
        <v>1.7025089605735</v>
      </c>
      <c r="M50" s="100" t="n">
        <v>2.09304365258359</v>
      </c>
    </row>
    <row r="51" s="102" customFormat="true" ht="9" hidden="false" customHeight="true" outlineLevel="0" collapsed="false">
      <c r="A51" s="285" t="s">
        <v>297</v>
      </c>
      <c r="B51" s="296" t="s">
        <v>298</v>
      </c>
      <c r="C51" s="100" t="n">
        <v>1.66666666666666</v>
      </c>
      <c r="D51" s="100" t="n">
        <v>1.65745856353593</v>
      </c>
      <c r="E51" s="100" t="n">
        <v>1.63934426229505</v>
      </c>
      <c r="F51" s="100" t="n">
        <v>1.63934426229505</v>
      </c>
      <c r="G51" s="100" t="n">
        <v>1.65061898211827</v>
      </c>
      <c r="H51" s="100"/>
      <c r="I51" s="100" t="n">
        <v>1.63934426229508</v>
      </c>
      <c r="J51" s="100" t="n">
        <v>1.66062801932367</v>
      </c>
      <c r="K51" s="100" t="n">
        <v>1.7025089605735</v>
      </c>
      <c r="L51" s="100" t="n">
        <v>1.7025089605735</v>
      </c>
      <c r="M51" s="100" t="n">
        <v>2.09304365258359</v>
      </c>
    </row>
    <row r="52" s="102" customFormat="true" ht="9" hidden="false" customHeight="true" outlineLevel="0" collapsed="false">
      <c r="A52" s="285" t="s">
        <v>299</v>
      </c>
      <c r="B52" s="296" t="s">
        <v>300</v>
      </c>
      <c r="C52" s="100" t="n">
        <v>1.66666666666666</v>
      </c>
      <c r="D52" s="100" t="n">
        <v>1.65745856353593</v>
      </c>
      <c r="E52" s="100" t="n">
        <v>1.63934426229505</v>
      </c>
      <c r="F52" s="100" t="n">
        <v>1.63934426229505</v>
      </c>
      <c r="G52" s="100" t="n">
        <v>1.65061898211827</v>
      </c>
      <c r="H52" s="100"/>
      <c r="I52" s="100" t="n">
        <v>1.63934426229508</v>
      </c>
      <c r="J52" s="100" t="n">
        <v>1.66062801932367</v>
      </c>
      <c r="K52" s="100" t="n">
        <v>1.7025089605735</v>
      </c>
      <c r="L52" s="100" t="n">
        <v>1.7025089605735</v>
      </c>
      <c r="M52" s="100" t="n">
        <v>2.09304365258359</v>
      </c>
    </row>
    <row r="53" s="102" customFormat="true" ht="9" hidden="false" customHeight="true" outlineLevel="0" collapsed="false">
      <c r="A53" s="285" t="s">
        <v>301</v>
      </c>
      <c r="B53" s="288" t="s">
        <v>302</v>
      </c>
      <c r="C53" s="100" t="n">
        <v>-0.274725274725256</v>
      </c>
      <c r="D53" s="100" t="n">
        <v>-0.274725274725256</v>
      </c>
      <c r="E53" s="100" t="n">
        <v>2.56410256410256</v>
      </c>
      <c r="F53" s="100" t="n">
        <v>2.56410256410256</v>
      </c>
      <c r="G53" s="100" t="n">
        <v>1.14468864468864</v>
      </c>
      <c r="H53" s="100"/>
      <c r="I53" s="100" t="n">
        <v>2.4793388429752</v>
      </c>
      <c r="J53" s="100" t="n">
        <v>7.04009794918885</v>
      </c>
      <c r="K53" s="100" t="n">
        <v>4.19642857142857</v>
      </c>
      <c r="L53" s="100" t="n">
        <v>4.19642857142857</v>
      </c>
      <c r="M53" s="100" t="n">
        <v>5.16510738896434</v>
      </c>
    </row>
    <row r="54" s="102" customFormat="true" ht="18" hidden="false" customHeight="true" outlineLevel="0" collapsed="false">
      <c r="A54" s="285" t="s">
        <v>303</v>
      </c>
      <c r="B54" s="286" t="s">
        <v>304</v>
      </c>
      <c r="C54" s="299" t="n">
        <v>-0.274725274725256</v>
      </c>
      <c r="D54" s="299" t="n">
        <v>-0.274725274725256</v>
      </c>
      <c r="E54" s="299" t="n">
        <v>2.56410256410256</v>
      </c>
      <c r="F54" s="299" t="n">
        <v>2.56410256410256</v>
      </c>
      <c r="G54" s="299" t="n">
        <v>1.14468864468864</v>
      </c>
      <c r="H54" s="299"/>
      <c r="I54" s="299" t="n">
        <v>2.4793388429752</v>
      </c>
      <c r="J54" s="299" t="n">
        <v>7.04009794918885</v>
      </c>
      <c r="K54" s="299" t="n">
        <v>4.19642857142857</v>
      </c>
      <c r="L54" s="299" t="n">
        <v>4.19642857142857</v>
      </c>
      <c r="M54" s="299" t="n">
        <v>5.16510738896434</v>
      </c>
    </row>
    <row r="55" s="49" customFormat="true" ht="5.1" hidden="false" customHeight="true" outlineLevel="0" collapsed="false">
      <c r="A55" s="278"/>
      <c r="B55" s="301"/>
      <c r="C55" s="302"/>
      <c r="D55" s="302"/>
      <c r="E55" s="302"/>
      <c r="F55" s="302"/>
      <c r="G55" s="302"/>
      <c r="H55" s="302"/>
      <c r="I55" s="302"/>
      <c r="J55" s="302"/>
      <c r="K55" s="302"/>
      <c r="L55" s="302"/>
      <c r="M55" s="302"/>
    </row>
    <row r="56" s="49" customFormat="true" ht="9" hidden="false" customHeight="false" outlineLevel="0" collapsed="false">
      <c r="B56" s="286"/>
      <c r="C56" s="303"/>
      <c r="D56" s="303"/>
      <c r="E56" s="303"/>
      <c r="F56" s="303"/>
      <c r="G56" s="303"/>
      <c r="H56" s="303"/>
      <c r="I56" s="303"/>
      <c r="J56" s="303"/>
      <c r="K56" s="303"/>
      <c r="L56" s="303"/>
      <c r="M56" s="303"/>
    </row>
    <row r="57" s="49" customFormat="true" ht="9" hidden="false" customHeight="false" outlineLevel="0" collapsed="false">
      <c r="B57" s="286"/>
      <c r="C57" s="303"/>
      <c r="D57" s="303"/>
      <c r="E57" s="303"/>
      <c r="F57" s="303"/>
      <c r="G57" s="303"/>
      <c r="H57" s="303"/>
      <c r="I57" s="303"/>
      <c r="J57" s="303"/>
      <c r="K57" s="303"/>
      <c r="L57" s="303"/>
      <c r="M57" s="303"/>
    </row>
    <row r="58" s="49" customFormat="true" ht="9" hidden="false" customHeight="false" outlineLevel="0" collapsed="false">
      <c r="B58" s="286"/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</row>
    <row r="59" s="49" customFormat="true" ht="9" hidden="false" customHeight="false" outlineLevel="0" collapsed="false">
      <c r="B59" s="286"/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</row>
    <row r="60" s="49" customFormat="true" ht="9" hidden="false" customHeight="false" outlineLevel="0" collapsed="false">
      <c r="B60" s="286"/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</row>
    <row r="61" s="49" customFormat="true" ht="9" hidden="false" customHeight="false" outlineLevel="0" collapsed="false">
      <c r="B61" s="286"/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</row>
    <row r="62" s="49" customFormat="true" ht="9" hidden="false" customHeight="false" outlineLevel="0" collapsed="false">
      <c r="B62" s="286"/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</row>
    <row r="63" s="49" customFormat="true" ht="9" hidden="false" customHeight="false" outlineLevel="0" collapsed="false">
      <c r="B63" s="286"/>
      <c r="C63" s="303"/>
      <c r="D63" s="303"/>
      <c r="E63" s="303"/>
      <c r="F63" s="303"/>
      <c r="G63" s="303"/>
      <c r="H63" s="303"/>
      <c r="I63" s="303"/>
      <c r="J63" s="303"/>
      <c r="K63" s="303"/>
      <c r="L63" s="303"/>
      <c r="M63" s="303"/>
    </row>
    <row r="64" s="49" customFormat="true" ht="9" hidden="false" customHeight="false" outlineLevel="0" collapsed="false">
      <c r="B64" s="286"/>
      <c r="C64" s="303"/>
      <c r="D64" s="303"/>
      <c r="E64" s="303"/>
      <c r="F64" s="303"/>
      <c r="G64" s="303"/>
      <c r="H64" s="303"/>
      <c r="I64" s="303"/>
      <c r="J64" s="303"/>
      <c r="K64" s="303"/>
      <c r="L64" s="303"/>
      <c r="M64" s="303"/>
    </row>
    <row r="65" s="49" customFormat="true" ht="9" hidden="false" customHeight="false" outlineLevel="0" collapsed="false">
      <c r="B65" s="286"/>
      <c r="C65" s="303"/>
      <c r="D65" s="303"/>
      <c r="E65" s="303"/>
      <c r="F65" s="303"/>
      <c r="G65" s="303"/>
      <c r="H65" s="303"/>
      <c r="I65" s="303"/>
      <c r="J65" s="303"/>
      <c r="K65" s="303"/>
      <c r="L65" s="303"/>
      <c r="M65" s="303"/>
    </row>
    <row r="66" s="49" customFormat="true" ht="9" hidden="false" customHeight="false" outlineLevel="0" collapsed="false">
      <c r="B66" s="286"/>
      <c r="C66" s="303"/>
      <c r="D66" s="303"/>
      <c r="E66" s="303"/>
      <c r="F66" s="303"/>
      <c r="G66" s="303"/>
      <c r="H66" s="303"/>
      <c r="I66" s="303"/>
      <c r="J66" s="303"/>
      <c r="K66" s="303"/>
      <c r="L66" s="303"/>
      <c r="M66" s="303"/>
    </row>
    <row r="67" s="49" customFormat="true" ht="9" hidden="false" customHeight="false" outlineLevel="0" collapsed="false">
      <c r="B67" s="286"/>
      <c r="C67" s="303"/>
      <c r="D67" s="303"/>
      <c r="E67" s="303"/>
      <c r="F67" s="303"/>
      <c r="G67" s="303"/>
      <c r="H67" s="303"/>
      <c r="I67" s="303"/>
      <c r="J67" s="303"/>
      <c r="K67" s="303"/>
      <c r="L67" s="303"/>
      <c r="M67" s="303"/>
    </row>
    <row r="68" s="49" customFormat="true" ht="9" hidden="false" customHeight="false" outlineLevel="0" collapsed="false">
      <c r="B68" s="286"/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</row>
    <row r="69" s="49" customFormat="true" ht="9" hidden="false" customHeight="false" outlineLevel="0" collapsed="false">
      <c r="B69" s="286"/>
      <c r="C69" s="303"/>
      <c r="D69" s="303"/>
      <c r="E69" s="303"/>
      <c r="F69" s="303"/>
      <c r="G69" s="303"/>
      <c r="H69" s="303"/>
      <c r="I69" s="303"/>
      <c r="J69" s="303"/>
      <c r="K69" s="303"/>
      <c r="L69" s="303"/>
      <c r="M69" s="303"/>
    </row>
    <row r="70" s="49" customFormat="true" ht="9" hidden="false" customHeight="false" outlineLevel="0" collapsed="false">
      <c r="B70" s="286"/>
      <c r="C70" s="303"/>
      <c r="D70" s="303"/>
      <c r="E70" s="303"/>
      <c r="F70" s="303"/>
      <c r="G70" s="303"/>
      <c r="H70" s="303"/>
      <c r="I70" s="303"/>
      <c r="J70" s="303"/>
      <c r="K70" s="303"/>
      <c r="L70" s="303"/>
      <c r="M70" s="303"/>
    </row>
    <row r="71" s="49" customFormat="true" ht="9" hidden="false" customHeight="false" outlineLevel="0" collapsed="false">
      <c r="B71" s="286"/>
      <c r="C71" s="303"/>
      <c r="D71" s="303"/>
      <c r="E71" s="303"/>
      <c r="F71" s="303"/>
      <c r="G71" s="303"/>
      <c r="H71" s="303"/>
      <c r="I71" s="303"/>
      <c r="J71" s="303"/>
      <c r="K71" s="303"/>
      <c r="L71" s="303"/>
      <c r="M71" s="303"/>
    </row>
    <row r="72" s="49" customFormat="true" ht="9" hidden="false" customHeight="false" outlineLevel="0" collapsed="false">
      <c r="A72" s="293"/>
      <c r="B72" s="295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s="49" customFormat="true" ht="9" hidden="false" customHeight="true" outlineLevel="0" collapsed="false">
      <c r="B73" s="42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s="49" customFormat="true" ht="9" hidden="false" customHeight="true" outlineLevel="0" collapsed="false">
      <c r="B74" s="296"/>
      <c r="C74" s="303"/>
      <c r="D74" s="303"/>
      <c r="E74" s="303"/>
      <c r="F74" s="303"/>
      <c r="G74" s="303"/>
      <c r="H74" s="303"/>
      <c r="I74" s="303"/>
      <c r="J74" s="303"/>
      <c r="K74" s="303"/>
      <c r="L74" s="303"/>
      <c r="M74" s="303"/>
    </row>
    <row r="75" s="49" customFormat="true" ht="9" hidden="false" customHeight="true" outlineLevel="0" collapsed="false">
      <c r="B75" s="296"/>
      <c r="C75" s="303"/>
      <c r="D75" s="303"/>
      <c r="E75" s="303"/>
      <c r="F75" s="303"/>
      <c r="G75" s="303"/>
      <c r="H75" s="303"/>
      <c r="I75" s="303"/>
      <c r="J75" s="303"/>
      <c r="K75" s="303"/>
      <c r="L75" s="303"/>
      <c r="M75" s="303"/>
    </row>
    <row r="76" s="49" customFormat="true" ht="9" hidden="false" customHeight="true" outlineLevel="0" collapsed="false">
      <c r="B76" s="296"/>
      <c r="C76" s="303"/>
      <c r="D76" s="303"/>
      <c r="E76" s="303"/>
      <c r="F76" s="303"/>
      <c r="G76" s="303"/>
      <c r="H76" s="303"/>
      <c r="I76" s="303"/>
      <c r="J76" s="303"/>
      <c r="K76" s="303"/>
      <c r="L76" s="303"/>
      <c r="M76" s="303"/>
    </row>
    <row r="77" s="49" customFormat="true" ht="9" hidden="false" customHeight="true" outlineLevel="0" collapsed="false">
      <c r="B77" s="296"/>
      <c r="C77" s="303"/>
      <c r="D77" s="303"/>
      <c r="E77" s="303"/>
      <c r="F77" s="303"/>
      <c r="G77" s="303"/>
      <c r="H77" s="303"/>
      <c r="I77" s="303"/>
      <c r="J77" s="303"/>
      <c r="K77" s="303"/>
      <c r="L77" s="303"/>
      <c r="M77" s="303"/>
    </row>
    <row r="78" s="49" customFormat="true" ht="9" hidden="false" customHeight="true" outlineLevel="0" collapsed="false">
      <c r="B78" s="296"/>
      <c r="C78" s="303"/>
      <c r="D78" s="303"/>
      <c r="E78" s="303"/>
      <c r="F78" s="303"/>
      <c r="G78" s="303"/>
      <c r="H78" s="303"/>
      <c r="I78" s="303"/>
      <c r="J78" s="303"/>
      <c r="K78" s="303"/>
      <c r="L78" s="303"/>
      <c r="M78" s="303"/>
    </row>
    <row r="79" s="49" customFormat="true" ht="9" hidden="false" customHeight="true" outlineLevel="0" collapsed="false">
      <c r="B79" s="296"/>
      <c r="C79" s="303"/>
      <c r="D79" s="303"/>
      <c r="E79" s="303"/>
      <c r="F79" s="303"/>
      <c r="G79" s="303"/>
      <c r="H79" s="303"/>
      <c r="I79" s="303"/>
      <c r="J79" s="303"/>
      <c r="K79" s="303"/>
      <c r="L79" s="303"/>
      <c r="M79" s="303"/>
    </row>
    <row r="80" s="49" customFormat="true" ht="9" hidden="false" customHeight="true" outlineLevel="0" collapsed="false">
      <c r="B80" s="296"/>
      <c r="C80" s="303"/>
      <c r="D80" s="303"/>
      <c r="E80" s="303"/>
      <c r="F80" s="303"/>
      <c r="G80" s="303"/>
      <c r="H80" s="303"/>
      <c r="I80" s="303"/>
      <c r="J80" s="303"/>
      <c r="K80" s="303"/>
      <c r="L80" s="303"/>
      <c r="M80" s="303"/>
    </row>
    <row r="81" s="49" customFormat="true" ht="9" hidden="false" customHeight="true" outlineLevel="0" collapsed="false">
      <c r="B81" s="42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s="49" customFormat="true" ht="9" hidden="false" customHeight="true" outlineLevel="0" collapsed="false">
      <c r="B82" s="296"/>
      <c r="C82" s="303"/>
      <c r="D82" s="303"/>
      <c r="E82" s="303"/>
      <c r="F82" s="303"/>
      <c r="G82" s="303"/>
      <c r="H82" s="303"/>
      <c r="I82" s="303"/>
      <c r="J82" s="303"/>
      <c r="K82" s="303"/>
      <c r="L82" s="303"/>
      <c r="M82" s="303"/>
    </row>
    <row r="83" s="49" customFormat="true" ht="9" hidden="false" customHeight="true" outlineLevel="0" collapsed="false">
      <c r="B83" s="296"/>
      <c r="C83" s="303"/>
      <c r="D83" s="303"/>
      <c r="E83" s="303"/>
      <c r="F83" s="303"/>
      <c r="G83" s="303"/>
      <c r="H83" s="303"/>
      <c r="I83" s="303"/>
      <c r="J83" s="303"/>
      <c r="K83" s="303"/>
      <c r="L83" s="303"/>
      <c r="M83" s="303"/>
    </row>
    <row r="84" s="49" customFormat="true" ht="9" hidden="false" customHeight="true" outlineLevel="0" collapsed="false">
      <c r="B84" s="296"/>
      <c r="C84" s="303"/>
      <c r="D84" s="303"/>
      <c r="E84" s="303"/>
      <c r="F84" s="303"/>
      <c r="G84" s="303"/>
      <c r="H84" s="303"/>
      <c r="I84" s="303"/>
      <c r="J84" s="303"/>
      <c r="K84" s="303"/>
      <c r="L84" s="303"/>
      <c r="M84" s="303"/>
    </row>
    <row r="85" s="49" customFormat="true" ht="9" hidden="false" customHeight="true" outlineLevel="0" collapsed="false">
      <c r="A85" s="42"/>
      <c r="B85" s="42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</row>
    <row r="86" s="49" customFormat="true" ht="9" hidden="false" customHeight="true" outlineLevel="0" collapsed="false">
      <c r="B86" s="42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</row>
    <row r="87" s="49" customFormat="true" ht="9" hidden="false" customHeight="true" outlineLevel="0" collapsed="false">
      <c r="B87" s="296"/>
      <c r="C87" s="303"/>
      <c r="D87" s="303"/>
      <c r="E87" s="303"/>
      <c r="F87" s="303"/>
      <c r="G87" s="303"/>
      <c r="H87" s="303"/>
      <c r="I87" s="303"/>
      <c r="J87" s="303"/>
      <c r="K87" s="303"/>
      <c r="L87" s="303"/>
      <c r="M87" s="303"/>
    </row>
    <row r="88" s="49" customFormat="true" ht="9" hidden="false" customHeight="true" outlineLevel="0" collapsed="false">
      <c r="B88" s="296"/>
      <c r="C88" s="303"/>
      <c r="D88" s="303"/>
      <c r="E88" s="303"/>
      <c r="F88" s="303"/>
      <c r="G88" s="303"/>
      <c r="H88" s="303"/>
      <c r="I88" s="303"/>
      <c r="J88" s="303"/>
      <c r="K88" s="303"/>
      <c r="L88" s="303"/>
      <c r="M88" s="303"/>
    </row>
    <row r="89" s="49" customFormat="true" ht="9" hidden="false" customHeight="true" outlineLevel="0" collapsed="false">
      <c r="B89" s="296"/>
      <c r="C89" s="303"/>
      <c r="D89" s="303"/>
      <c r="E89" s="303"/>
      <c r="F89" s="303"/>
      <c r="G89" s="303"/>
      <c r="H89" s="303"/>
      <c r="I89" s="303"/>
      <c r="J89" s="303"/>
      <c r="K89" s="303"/>
      <c r="L89" s="303"/>
      <c r="M89" s="303"/>
    </row>
    <row r="90" s="49" customFormat="true" ht="9" hidden="false" customHeight="true" outlineLevel="0" collapsed="false">
      <c r="A90" s="42"/>
      <c r="B90" s="42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</row>
    <row r="91" s="49" customFormat="true" ht="9" hidden="false" customHeight="true" outlineLevel="0" collapsed="false">
      <c r="B91" s="42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s="49" customFormat="true" ht="9" hidden="false" customHeight="true" outlineLevel="0" collapsed="false">
      <c r="B92" s="296"/>
      <c r="C92" s="303"/>
      <c r="D92" s="303"/>
      <c r="E92" s="303"/>
      <c r="F92" s="303"/>
      <c r="G92" s="303"/>
      <c r="H92" s="303"/>
      <c r="I92" s="303"/>
      <c r="J92" s="303"/>
      <c r="K92" s="303"/>
      <c r="L92" s="303"/>
      <c r="M92" s="303"/>
    </row>
    <row r="93" s="49" customFormat="true" ht="9" hidden="false" customHeight="true" outlineLevel="0" collapsed="false">
      <c r="B93" s="296"/>
      <c r="C93" s="303"/>
      <c r="D93" s="303"/>
      <c r="E93" s="303"/>
      <c r="F93" s="303"/>
      <c r="G93" s="303"/>
      <c r="H93" s="303"/>
      <c r="I93" s="303"/>
      <c r="J93" s="303"/>
      <c r="K93" s="303"/>
      <c r="L93" s="303"/>
      <c r="M93" s="303"/>
    </row>
    <row r="94" s="49" customFormat="true" ht="9" hidden="false" customHeight="true" outlineLevel="0" collapsed="false">
      <c r="B94" s="296"/>
      <c r="C94" s="303"/>
      <c r="D94" s="303"/>
      <c r="E94" s="303"/>
      <c r="F94" s="303"/>
      <c r="G94" s="303"/>
      <c r="H94" s="303"/>
      <c r="I94" s="303"/>
      <c r="J94" s="303"/>
      <c r="K94" s="303"/>
      <c r="L94" s="303"/>
      <c r="M94" s="303"/>
    </row>
    <row r="95" s="49" customFormat="true" ht="9" hidden="false" customHeight="true" outlineLevel="0" collapsed="false">
      <c r="B95" s="296"/>
      <c r="C95" s="303"/>
      <c r="D95" s="303"/>
      <c r="E95" s="303"/>
      <c r="F95" s="303"/>
      <c r="G95" s="303"/>
      <c r="H95" s="303"/>
      <c r="I95" s="303"/>
      <c r="J95" s="303"/>
      <c r="K95" s="303"/>
      <c r="L95" s="303"/>
      <c r="M95" s="303"/>
    </row>
    <row r="96" s="49" customFormat="true" ht="9" hidden="false" customHeight="true" outlineLevel="0" collapsed="false">
      <c r="B96" s="296"/>
      <c r="C96" s="303"/>
      <c r="D96" s="303"/>
      <c r="E96" s="303"/>
      <c r="F96" s="303"/>
      <c r="G96" s="303"/>
      <c r="H96" s="303"/>
      <c r="I96" s="303"/>
      <c r="J96" s="303"/>
      <c r="K96" s="303"/>
      <c r="L96" s="303"/>
      <c r="M96" s="303"/>
    </row>
    <row r="97" s="49" customFormat="true" ht="9" hidden="false" customHeight="true" outlineLevel="0" collapsed="false">
      <c r="A97" s="42"/>
      <c r="B97" s="42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</row>
    <row r="98" s="49" customFormat="true" ht="9" hidden="false" customHeight="true" outlineLevel="0" collapsed="false">
      <c r="B98" s="42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</row>
    <row r="99" s="49" customFormat="true" ht="9" hidden="false" customHeight="true" outlineLevel="0" collapsed="false">
      <c r="B99" s="296"/>
      <c r="C99" s="303"/>
      <c r="D99" s="303"/>
      <c r="E99" s="303"/>
      <c r="F99" s="303"/>
      <c r="G99" s="303"/>
      <c r="H99" s="303"/>
      <c r="I99" s="303"/>
      <c r="J99" s="303"/>
      <c r="K99" s="303"/>
      <c r="L99" s="303"/>
      <c r="M99" s="303"/>
    </row>
    <row r="100" s="49" customFormat="true" ht="9" hidden="false" customHeight="true" outlineLevel="0" collapsed="false">
      <c r="B100" s="296"/>
      <c r="C100" s="303"/>
      <c r="D100" s="303"/>
      <c r="E100" s="303"/>
      <c r="F100" s="303"/>
      <c r="G100" s="303"/>
      <c r="H100" s="303"/>
      <c r="I100" s="303"/>
      <c r="J100" s="303"/>
      <c r="K100" s="303"/>
      <c r="L100" s="303"/>
      <c r="M100" s="303"/>
    </row>
    <row r="101" s="49" customFormat="true" ht="9" hidden="false" customHeight="true" outlineLevel="0" collapsed="false">
      <c r="B101" s="42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s="49" customFormat="true" ht="9" hidden="false" customHeight="true" outlineLevel="0" collapsed="false">
      <c r="B102" s="296"/>
      <c r="C102" s="303"/>
      <c r="D102" s="303"/>
      <c r="E102" s="303"/>
      <c r="F102" s="303"/>
      <c r="G102" s="303"/>
      <c r="H102" s="303"/>
      <c r="I102" s="303"/>
      <c r="J102" s="303"/>
      <c r="K102" s="303"/>
      <c r="L102" s="303"/>
      <c r="M102" s="303"/>
    </row>
    <row r="103" s="49" customFormat="true" ht="9" hidden="false" customHeight="true" outlineLevel="0" collapsed="false">
      <c r="B103" s="296"/>
      <c r="C103" s="303"/>
      <c r="D103" s="303"/>
      <c r="E103" s="303"/>
      <c r="F103" s="303"/>
      <c r="G103" s="303"/>
      <c r="H103" s="303"/>
      <c r="I103" s="303"/>
      <c r="J103" s="303"/>
      <c r="K103" s="303"/>
      <c r="L103" s="303"/>
      <c r="M103" s="303"/>
    </row>
    <row r="104" s="49" customFormat="true" ht="9" hidden="false" customHeight="true" outlineLevel="0" collapsed="false">
      <c r="A104" s="42"/>
      <c r="B104" s="42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</row>
    <row r="105" s="49" customFormat="true" ht="9" hidden="false" customHeight="true" outlineLevel="0" collapsed="false">
      <c r="B105" s="42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</row>
    <row r="106" s="49" customFormat="true" ht="9" hidden="false" customHeight="true" outlineLevel="0" collapsed="false">
      <c r="B106" s="296"/>
      <c r="C106" s="303"/>
      <c r="D106" s="303"/>
      <c r="E106" s="303"/>
      <c r="F106" s="303"/>
      <c r="G106" s="303"/>
      <c r="H106" s="303"/>
      <c r="I106" s="303"/>
      <c r="J106" s="303"/>
      <c r="K106" s="303"/>
      <c r="L106" s="303"/>
      <c r="M106" s="303"/>
    </row>
    <row r="107" s="49" customFormat="true" ht="9" hidden="false" customHeight="true" outlineLevel="0" collapsed="false">
      <c r="A107" s="42"/>
      <c r="B107" s="42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</row>
    <row r="108" s="49" customFormat="true" ht="9" hidden="false" customHeight="true" outlineLevel="0" collapsed="false">
      <c r="B108" s="42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s="49" customFormat="true" ht="9" hidden="false" customHeight="true" outlineLevel="0" collapsed="false">
      <c r="B109" s="288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</row>
    <row r="110" s="49" customFormat="true" ht="9" hidden="false" customHeight="true" outlineLevel="0" collapsed="false">
      <c r="B110" s="288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</row>
    <row r="111" s="49" customFormat="true" ht="9" hidden="false" customHeight="true" outlineLevel="0" collapsed="false">
      <c r="B111" s="288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s="49" customFormat="true" ht="9" hidden="false" customHeight="true" outlineLevel="0" collapsed="false">
      <c r="B112" s="288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</row>
    <row r="113" s="49" customFormat="true" ht="9" hidden="false" customHeight="true" outlineLevel="0" collapsed="false">
      <c r="B113" s="288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</row>
    <row r="114" s="49" customFormat="true" ht="9" hidden="false" customHeight="true" outlineLevel="0" collapsed="false">
      <c r="B114" s="288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</row>
    <row r="115" s="49" customFormat="true" ht="9" hidden="false" customHeight="true" outlineLevel="0" collapsed="false">
      <c r="B115" s="288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</row>
    <row r="116" s="49" customFormat="true" ht="9" hidden="false" customHeight="true" outlineLevel="0" collapsed="false">
      <c r="A116" s="42"/>
      <c r="B116" s="42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17" s="49" customFormat="true" ht="9" hidden="false" customHeight="true" outlineLevel="0" collapsed="false">
      <c r="B117" s="42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</row>
    <row r="118" s="49" customFormat="true" ht="9" hidden="false" customHeight="true" outlineLevel="0" collapsed="false">
      <c r="B118" s="288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</row>
    <row r="119" s="49" customFormat="true" ht="9" hidden="false" customHeight="true" outlineLevel="0" collapsed="false">
      <c r="B119" s="288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</row>
    <row r="120" s="49" customFormat="true" ht="9" hidden="false" customHeight="true" outlineLevel="0" collapsed="false">
      <c r="A120" s="42"/>
      <c r="B120" s="42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</row>
    <row r="121" s="49" customFormat="true" ht="9" hidden="false" customHeight="true" outlineLevel="0" collapsed="false">
      <c r="B121" s="42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</row>
    <row r="122" s="49" customFormat="true" ht="9" hidden="false" customHeight="true" outlineLevel="0" collapsed="false">
      <c r="B122" s="288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</row>
    <row r="123" s="49" customFormat="true" ht="9" hidden="false" customHeight="true" outlineLevel="0" collapsed="false">
      <c r="B123" s="288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</row>
    <row r="124" s="49" customFormat="true" ht="9" hidden="false" customHeight="true" outlineLevel="0" collapsed="false">
      <c r="B124" s="28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</row>
    <row r="125" s="49" customFormat="true" ht="9" hidden="false" customHeight="true" outlineLevel="0" collapsed="false">
      <c r="B125" s="288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</row>
    <row r="126" s="49" customFormat="true" ht="9" hidden="false" customHeight="true" outlineLevel="0" collapsed="false">
      <c r="B126" s="288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</row>
    <row r="127" s="49" customFormat="true" ht="9" hidden="false" customHeight="true" outlineLevel="0" collapsed="false">
      <c r="B127" s="288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</row>
    <row r="128" s="49" customFormat="true" ht="9" hidden="false" customHeight="true" outlineLevel="0" collapsed="false">
      <c r="B128" s="288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</row>
    <row r="129" s="49" customFormat="true" ht="9" hidden="false" customHeight="true" outlineLevel="0" collapsed="false">
      <c r="B129" s="288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</row>
    <row r="130" s="49" customFormat="true" ht="9" hidden="false" customHeight="true" outlineLevel="0" collapsed="false">
      <c r="A130" s="42"/>
      <c r="B130" s="42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</row>
    <row r="131" s="49" customFormat="true" ht="9" hidden="false" customHeight="true" outlineLevel="0" collapsed="false">
      <c r="B131" s="42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</row>
    <row r="132" s="49" customFormat="true" ht="9" hidden="false" customHeight="true" outlineLevel="0" collapsed="false">
      <c r="B132" s="288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</row>
    <row r="133" s="49" customFormat="true" ht="9" hidden="false" customHeight="true" outlineLevel="0" collapsed="false">
      <c r="B133" s="288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</row>
    <row r="134" s="49" customFormat="true" ht="9" hidden="false" customHeight="true" outlineLevel="0" collapsed="false">
      <c r="B134" s="288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</row>
    <row r="135" s="49" customFormat="true" ht="9" hidden="false" customHeight="true" outlineLevel="0" collapsed="false">
      <c r="B135" s="288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</row>
    <row r="136" s="49" customFormat="true" ht="9" hidden="false" customHeight="true" outlineLevel="0" collapsed="false">
      <c r="B136" s="288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</row>
    <row r="137" s="49" customFormat="true" ht="9" hidden="false" customHeight="true" outlineLevel="0" collapsed="false">
      <c r="B137" s="42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</row>
    <row r="138" s="49" customFormat="true" ht="9" hidden="false" customHeight="true" outlineLevel="0" collapsed="false">
      <c r="B138" s="288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</row>
    <row r="139" s="49" customFormat="true" ht="9" hidden="false" customHeight="true" outlineLevel="0" collapsed="false">
      <c r="B139" s="288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</row>
    <row r="140" s="49" customFormat="true" ht="9" hidden="false" customHeight="true" outlineLevel="0" collapsed="false">
      <c r="B140" s="288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</row>
    <row r="141" s="49" customFormat="true" ht="9" hidden="false" customHeight="true" outlineLevel="0" collapsed="false">
      <c r="B141" s="288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</row>
    <row r="142" s="49" customFormat="true" ht="9" hidden="false" customHeight="true" outlineLevel="0" collapsed="false">
      <c r="B142" s="288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</row>
    <row r="143" s="49" customFormat="true" ht="9" hidden="false" customHeight="true" outlineLevel="0" collapsed="false">
      <c r="B143" s="288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</row>
    <row r="144" s="49" customFormat="true" ht="9" hidden="false" customHeight="true" outlineLevel="0" collapsed="false">
      <c r="B144" s="288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</row>
    <row r="145" s="49" customFormat="true" ht="9" hidden="false" customHeight="true" outlineLevel="0" collapsed="false">
      <c r="A145" s="42"/>
      <c r="B145" s="42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</row>
    <row r="146" s="49" customFormat="true" ht="9" hidden="false" customHeight="true" outlineLevel="0" collapsed="false">
      <c r="B146" s="42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</row>
    <row r="147" s="49" customFormat="true" ht="9" hidden="false" customHeight="true" outlineLevel="0" collapsed="false">
      <c r="B147" s="288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</row>
    <row r="148" s="49" customFormat="true" ht="9" hidden="false" customHeight="true" outlineLevel="0" collapsed="false">
      <c r="B148" s="288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</row>
    <row r="149" s="49" customFormat="true" ht="9" hidden="false" customHeight="true" outlineLevel="0" collapsed="false">
      <c r="B149" s="288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</row>
    <row r="150" s="49" customFormat="true" ht="9" hidden="false" customHeight="true" outlineLevel="0" collapsed="false">
      <c r="B150" s="288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</row>
    <row r="151" s="49" customFormat="true" ht="9" hidden="false" customHeight="true" outlineLevel="0" collapsed="false">
      <c r="B151" s="288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</row>
    <row r="152" s="49" customFormat="true" ht="9" hidden="false" customHeight="true" outlineLevel="0" collapsed="false">
      <c r="B152" s="288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</row>
    <row r="153" s="49" customFormat="true" ht="9" hidden="false" customHeight="true" outlineLevel="0" collapsed="false">
      <c r="B153" s="288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</row>
    <row r="154" s="49" customFormat="true" ht="9" hidden="false" customHeight="true" outlineLevel="0" collapsed="false">
      <c r="A154" s="42"/>
      <c r="B154" s="42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</row>
    <row r="155" s="49" customFormat="true" ht="9" hidden="false" customHeight="true" outlineLevel="0" collapsed="false">
      <c r="B155" s="42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</row>
    <row r="156" s="49" customFormat="true" ht="9" hidden="false" customHeight="true" outlineLevel="0" collapsed="false">
      <c r="B156" s="288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s="49" customFormat="true" ht="9" hidden="false" customHeight="true" outlineLevel="0" collapsed="false">
      <c r="B157" s="42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</row>
    <row r="158" s="49" customFormat="true" ht="9" hidden="false" customHeight="true" outlineLevel="0" collapsed="false">
      <c r="B158" s="288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</row>
    <row r="159" s="49" customFormat="true" ht="9" hidden="false" customHeight="true" outlineLevel="0" collapsed="false">
      <c r="B159" s="288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</row>
    <row r="160" s="49" customFormat="true" ht="9" hidden="false" customHeight="true" outlineLevel="0" collapsed="false">
      <c r="B160" s="288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</row>
    <row r="161" s="49" customFormat="true" ht="9" hidden="false" customHeight="true" outlineLevel="0" collapsed="false">
      <c r="B161" s="288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</row>
    <row r="162" s="49" customFormat="true" ht="9" hidden="false" customHeight="true" outlineLevel="0" collapsed="false">
      <c r="B162" s="288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</row>
    <row r="163" s="49" customFormat="true" ht="9" hidden="false" customHeight="true" outlineLevel="0" collapsed="false">
      <c r="B163" s="288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</row>
    <row r="164" s="49" customFormat="true" ht="9" hidden="false" customHeight="true" outlineLevel="0" collapsed="false">
      <c r="B164" s="42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</row>
    <row r="165" s="49" customFormat="true" ht="9" hidden="false" customHeight="true" outlineLevel="0" collapsed="false">
      <c r="B165" s="288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</row>
    <row r="166" s="49" customFormat="true" ht="9" hidden="false" customHeight="true" outlineLevel="0" collapsed="false">
      <c r="B166" s="288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</row>
    <row r="167" s="49" customFormat="true" ht="9" hidden="false" customHeight="true" outlineLevel="0" collapsed="false">
      <c r="B167" s="288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</row>
    <row r="168" s="49" customFormat="true" ht="9" hidden="false" customHeight="true" outlineLevel="0" collapsed="false">
      <c r="B168" s="42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</row>
    <row r="169" s="49" customFormat="true" ht="9" hidden="false" customHeight="true" outlineLevel="0" collapsed="false">
      <c r="B169" s="288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</row>
    <row r="170" s="49" customFormat="true" ht="9" hidden="false" customHeight="true" outlineLevel="0" collapsed="false">
      <c r="B170" s="288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</row>
    <row r="171" s="49" customFormat="true" ht="9" hidden="false" customHeight="true" outlineLevel="0" collapsed="false">
      <c r="B171" s="288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</row>
    <row r="172" s="49" customFormat="true" ht="9" hidden="false" customHeight="true" outlineLevel="0" collapsed="false">
      <c r="B172" s="288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</row>
    <row r="173" s="49" customFormat="true" ht="9" hidden="false" customHeight="true" outlineLevel="0" collapsed="false">
      <c r="B173" s="288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</row>
    <row r="174" s="49" customFormat="true" ht="9" hidden="false" customHeight="true" outlineLevel="0" collapsed="false">
      <c r="A174" s="42"/>
      <c r="B174" s="42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175" s="49" customFormat="true" ht="9" hidden="false" customHeight="true" outlineLevel="0" collapsed="false">
      <c r="B175" s="42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</row>
    <row r="176" s="49" customFormat="true" ht="9" hidden="false" customHeight="true" outlineLevel="0" collapsed="false">
      <c r="B176" s="288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</row>
    <row r="177" s="49" customFormat="true" ht="9" hidden="false" customHeight="true" outlineLevel="0" collapsed="false">
      <c r="B177" s="288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</row>
    <row r="178" s="49" customFormat="true" ht="9" hidden="false" customHeight="true" outlineLevel="0" collapsed="false">
      <c r="B178" s="288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</row>
    <row r="179" s="49" customFormat="true" ht="9" hidden="false" customHeight="true" outlineLevel="0" collapsed="false">
      <c r="B179" s="42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</row>
    <row r="180" s="49" customFormat="true" ht="9" hidden="false" customHeight="true" outlineLevel="0" collapsed="false">
      <c r="B180" s="288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</row>
    <row r="181" s="49" customFormat="true" ht="9" hidden="false" customHeight="true" outlineLevel="0" collapsed="false">
      <c r="B181" s="288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</row>
    <row r="182" s="49" customFormat="true" ht="9" hidden="false" customHeight="true" outlineLevel="0" collapsed="false">
      <c r="B182" s="288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</row>
    <row r="183" s="49" customFormat="true" ht="9" hidden="false" customHeight="true" outlineLevel="0" collapsed="false">
      <c r="B183" s="288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</row>
    <row r="184" s="49" customFormat="true" ht="9" hidden="false" customHeight="true" outlineLevel="0" collapsed="false">
      <c r="B184" s="288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</row>
    <row r="185" s="49" customFormat="true" ht="9" hidden="false" customHeight="true" outlineLevel="0" collapsed="false">
      <c r="A185" s="42"/>
      <c r="B185" s="304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</row>
    <row r="186" s="49" customFormat="true" ht="9" hidden="false" customHeight="true" outlineLevel="0" collapsed="false">
      <c r="B186" s="42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</row>
    <row r="187" s="49" customFormat="true" ht="9" hidden="false" customHeight="true" outlineLevel="0" collapsed="false">
      <c r="B187" s="288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</row>
    <row r="188" s="49" customFormat="true" ht="9" hidden="false" customHeight="true" outlineLevel="0" collapsed="false">
      <c r="B188" s="288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</row>
    <row r="189" s="49" customFormat="true" ht="9" hidden="false" customHeight="true" outlineLevel="0" collapsed="false">
      <c r="B189" s="288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</row>
    <row r="190" s="49" customFormat="true" ht="9" hidden="false" customHeight="true" outlineLevel="0" collapsed="false">
      <c r="A190" s="280"/>
      <c r="B190" s="280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</row>
    <row r="191" s="49" customFormat="true" ht="9" hidden="false" customHeight="true" outlineLevel="0" collapsed="false">
      <c r="B191" s="42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</row>
    <row r="192" s="49" customFormat="true" ht="9" hidden="false" customHeight="true" outlineLevel="0" collapsed="false">
      <c r="B192" s="288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</row>
    <row r="193" s="49" customFormat="true" ht="9" hidden="false" customHeight="true" outlineLevel="0" collapsed="false">
      <c r="B193" s="288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</row>
    <row r="194" s="49" customFormat="true" ht="9" hidden="false" customHeight="true" outlineLevel="0" collapsed="false">
      <c r="B194" s="42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</row>
    <row r="195" s="49" customFormat="true" ht="9" hidden="false" customHeight="true" outlineLevel="0" collapsed="false">
      <c r="B195" s="288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</row>
    <row r="196" s="49" customFormat="true" ht="9" hidden="false" customHeight="true" outlineLevel="0" collapsed="false">
      <c r="A196" s="280"/>
      <c r="B196" s="280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</row>
    <row r="197" s="49" customFormat="true" ht="9" hidden="false" customHeight="true" outlineLevel="0" collapsed="false">
      <c r="B197" s="42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</row>
    <row r="198" s="49" customFormat="true" ht="9" hidden="false" customHeight="true" outlineLevel="0" collapsed="false">
      <c r="B198" s="288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</row>
    <row r="199" s="49" customFormat="true" ht="9" hidden="false" customHeight="true" outlineLevel="0" collapsed="false">
      <c r="B199" s="288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</row>
    <row r="200" s="49" customFormat="true" ht="9" hidden="false" customHeight="true" outlineLevel="0" collapsed="false">
      <c r="B200" s="288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</row>
    <row r="201" s="49" customFormat="true" ht="9" hidden="false" customHeight="true" outlineLevel="0" collapsed="false">
      <c r="B201" s="288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</row>
    <row r="202" s="49" customFormat="true" ht="9" hidden="false" customHeight="true" outlineLevel="0" collapsed="false">
      <c r="A202" s="115"/>
      <c r="B202" s="280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</row>
    <row r="203" s="49" customFormat="true" ht="9" hidden="false" customHeight="true" outlineLevel="0" collapsed="false">
      <c r="A203" s="280"/>
      <c r="B203" s="280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</row>
    <row r="204" s="49" customFormat="true" ht="9" hidden="false" customHeight="true" outlineLevel="0" collapsed="false">
      <c r="B204" s="42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</row>
    <row r="205" s="49" customFormat="true" ht="9" hidden="false" customHeight="true" outlineLevel="0" collapsed="false">
      <c r="B205" s="288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</row>
    <row r="206" s="49" customFormat="true" ht="9" hidden="false" customHeight="true" outlineLevel="0" collapsed="false">
      <c r="B206" s="288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</row>
    <row r="207" s="49" customFormat="true" ht="9" hidden="false" customHeight="true" outlineLevel="0" collapsed="false">
      <c r="B207" s="288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  <row r="208" s="49" customFormat="true" ht="9" hidden="false" customHeight="true" outlineLevel="0" collapsed="false">
      <c r="B208" s="288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</row>
    <row r="209" s="49" customFormat="true" ht="9" hidden="false" customHeight="true" outlineLevel="0" collapsed="false">
      <c r="B209" s="288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</row>
    <row r="210" s="49" customFormat="true" ht="9" hidden="false" customHeight="true" outlineLevel="0" collapsed="false">
      <c r="B210" s="42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</row>
    <row r="211" s="49" customFormat="true" ht="9" hidden="false" customHeight="true" outlineLevel="0" collapsed="false">
      <c r="B211" s="288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</row>
    <row r="212" s="49" customFormat="true" ht="9" hidden="false" customHeight="true" outlineLevel="0" collapsed="false">
      <c r="B212" s="288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</row>
    <row r="213" s="49" customFormat="true" ht="9" hidden="false" customHeight="true" outlineLevel="0" collapsed="false">
      <c r="B213" s="288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</row>
    <row r="214" s="49" customFormat="true" ht="9" hidden="false" customHeight="true" outlineLevel="0" collapsed="false">
      <c r="B214" s="288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</row>
    <row r="215" s="49" customFormat="true" ht="9" hidden="false" customHeight="true" outlineLevel="0" collapsed="false">
      <c r="B215" s="288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</row>
    <row r="216" s="49" customFormat="true" ht="9" hidden="false" customHeight="true" outlineLevel="0" collapsed="false">
      <c r="B216" s="288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</row>
    <row r="217" s="49" customFormat="true" ht="9" hidden="false" customHeight="true" outlineLevel="0" collapsed="false">
      <c r="B217" s="288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</row>
    <row r="218" s="49" customFormat="true" ht="9" hidden="false" customHeight="true" outlineLevel="0" collapsed="false">
      <c r="B218" s="42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</row>
    <row r="219" s="49" customFormat="true" ht="9" hidden="false" customHeight="true" outlineLevel="0" collapsed="false">
      <c r="B219" s="288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</row>
    <row r="220" s="49" customFormat="true" ht="9" hidden="false" customHeight="true" outlineLevel="0" collapsed="false">
      <c r="B220" s="288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</row>
    <row r="221" s="49" customFormat="true" ht="9" hidden="false" customHeight="true" outlineLevel="0" collapsed="false">
      <c r="B221" s="288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</row>
    <row r="222" s="49" customFormat="true" ht="9" hidden="false" customHeight="true" outlineLevel="0" collapsed="false">
      <c r="B222" s="288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</row>
    <row r="223" s="49" customFormat="true" ht="9" hidden="false" customHeight="true" outlineLevel="0" collapsed="false">
      <c r="B223" s="288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</row>
    <row r="224" s="49" customFormat="true" ht="9" hidden="false" customHeight="true" outlineLevel="0" collapsed="false">
      <c r="B224" s="288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</row>
    <row r="225" s="49" customFormat="true" ht="9" hidden="false" customHeight="true" outlineLevel="0" collapsed="false">
      <c r="A225" s="305"/>
      <c r="B225" s="280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</row>
    <row r="226" s="49" customFormat="true" ht="9" hidden="false" customHeight="true" outlineLevel="0" collapsed="false">
      <c r="B226" s="42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</row>
    <row r="227" s="49" customFormat="true" ht="9" hidden="false" customHeight="true" outlineLevel="0" collapsed="false">
      <c r="B227" s="288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</row>
    <row r="228" s="49" customFormat="true" ht="9" hidden="false" customHeight="true" outlineLevel="0" collapsed="false">
      <c r="B228" s="288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</row>
    <row r="229" s="49" customFormat="true" ht="9" hidden="false" customHeight="true" outlineLevel="0" collapsed="false">
      <c r="B229" s="288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</row>
    <row r="230" s="49" customFormat="true" ht="9" hidden="false" customHeight="true" outlineLevel="0" collapsed="false">
      <c r="B230" s="288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</row>
    <row r="231" s="49" customFormat="true" ht="9" hidden="false" customHeight="true" outlineLevel="0" collapsed="false">
      <c r="B231" s="288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</row>
    <row r="232" s="49" customFormat="true" ht="9" hidden="false" customHeight="true" outlineLevel="0" collapsed="false">
      <c r="A232" s="305"/>
      <c r="B232" s="280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</row>
    <row r="233" s="49" customFormat="true" ht="9" hidden="false" customHeight="true" outlineLevel="0" collapsed="false">
      <c r="B233" s="42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</row>
    <row r="234" s="49" customFormat="true" ht="9" hidden="false" customHeight="true" outlineLevel="0" collapsed="false">
      <c r="B234" s="288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</row>
    <row r="235" s="49" customFormat="true" ht="9" hidden="false" customHeight="true" outlineLevel="0" collapsed="false">
      <c r="B235" s="288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</row>
    <row r="236" s="49" customFormat="true" ht="9" hidden="false" customHeight="true" outlineLevel="0" collapsed="false">
      <c r="B236" s="288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</row>
    <row r="237" s="49" customFormat="true" ht="9" hidden="false" customHeight="true" outlineLevel="0" collapsed="false">
      <c r="B237" s="42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</row>
    <row r="238" s="49" customFormat="true" ht="9" hidden="false" customHeight="true" outlineLevel="0" collapsed="false">
      <c r="B238" s="288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</row>
    <row r="239" s="49" customFormat="true" ht="9" hidden="false" customHeight="true" outlineLevel="0" collapsed="false">
      <c r="B239" s="42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</row>
    <row r="240" s="49" customFormat="true" ht="9" hidden="false" customHeight="true" outlineLevel="0" collapsed="false">
      <c r="B240" s="42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</row>
    <row r="241" s="49" customFormat="true" ht="9" hidden="false" customHeight="true" outlineLevel="0" collapsed="false">
      <c r="B241" s="288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</row>
    <row r="242" s="49" customFormat="true" ht="9" hidden="false" customHeight="true" outlineLevel="0" collapsed="false">
      <c r="B242" s="42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</row>
    <row r="243" s="49" customFormat="true" ht="9" hidden="false" customHeight="true" outlineLevel="0" collapsed="false">
      <c r="B243" s="288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</row>
    <row r="244" s="49" customFormat="true" ht="9" hidden="false" customHeight="true" outlineLevel="0" collapsed="false">
      <c r="B244" s="288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</row>
    <row r="245" s="49" customFormat="true" ht="9" hidden="false" customHeight="true" outlineLevel="0" collapsed="false">
      <c r="B245" s="288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</row>
    <row r="246" s="49" customFormat="true" ht="9" hidden="false" customHeight="true" outlineLevel="0" collapsed="false">
      <c r="B246" s="42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</row>
    <row r="247" s="49" customFormat="true" ht="9" hidden="false" customHeight="true" outlineLevel="0" collapsed="false">
      <c r="B247" s="288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</row>
    <row r="248" s="49" customFormat="true" ht="9" hidden="false" customHeight="true" outlineLevel="0" collapsed="false">
      <c r="B248" s="288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</row>
    <row r="249" s="49" customFormat="true" ht="9" hidden="false" customHeight="true" outlineLevel="0" collapsed="false">
      <c r="A249" s="305"/>
      <c r="B249" s="280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</row>
    <row r="250" s="49" customFormat="true" ht="9" hidden="false" customHeight="true" outlineLevel="0" collapsed="false">
      <c r="B250" s="42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</row>
    <row r="251" s="49" customFormat="true" ht="9" hidden="false" customHeight="true" outlineLevel="0" collapsed="false">
      <c r="B251" s="288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</row>
    <row r="252" s="49" customFormat="true" ht="9" hidden="false" customHeight="true" outlineLevel="0" collapsed="false">
      <c r="B252" s="42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</row>
    <row r="253" s="49" customFormat="true" ht="9" hidden="false" customHeight="true" outlineLevel="0" collapsed="false">
      <c r="B253" s="288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</row>
    <row r="254" s="49" customFormat="true" ht="9" hidden="false" customHeight="true" outlineLevel="0" collapsed="false">
      <c r="A254" s="305"/>
      <c r="B254" s="280"/>
    </row>
    <row r="255" s="49" customFormat="true" ht="9" hidden="false" customHeight="true" outlineLevel="0" collapsed="false">
      <c r="B255" s="288"/>
    </row>
    <row r="256" s="49" customFormat="true" ht="9" hidden="false" customHeight="true" outlineLevel="0" collapsed="false">
      <c r="B256" s="42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</row>
    <row r="257" s="49" customFormat="true" ht="9" hidden="false" customHeight="true" outlineLevel="0" collapsed="false">
      <c r="B257" s="42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</row>
    <row r="258" s="49" customFormat="true" ht="9" hidden="false" customHeight="true" outlineLevel="0" collapsed="false">
      <c r="B258" s="288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</row>
    <row r="259" s="49" customFormat="true" ht="9" hidden="false" customHeight="true" outlineLevel="0" collapsed="false">
      <c r="B259" s="288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</row>
    <row r="260" s="49" customFormat="true" ht="9" hidden="false" customHeight="true" outlineLevel="0" collapsed="false">
      <c r="B260" s="42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</row>
    <row r="261" s="49" customFormat="true" ht="9" hidden="false" customHeight="true" outlineLevel="0" collapsed="false">
      <c r="B261" s="288"/>
    </row>
    <row r="262" s="49" customFormat="true" ht="9" hidden="false" customHeight="true" outlineLevel="0" collapsed="false">
      <c r="B262" s="288"/>
    </row>
    <row r="263" s="49" customFormat="true" ht="9" hidden="false" customHeight="true" outlineLevel="0" collapsed="false">
      <c r="B263" s="288"/>
    </row>
    <row r="264" s="49" customFormat="true" ht="9" hidden="false" customHeight="true" outlineLevel="0" collapsed="false">
      <c r="B264" s="288"/>
    </row>
    <row r="265" s="49" customFormat="true" ht="9" hidden="false" customHeight="true" outlineLevel="0" collapsed="false">
      <c r="B265" s="288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</row>
    <row r="266" s="49" customFormat="true" ht="9" hidden="false" customHeight="true" outlineLevel="0" collapsed="false">
      <c r="A266" s="305"/>
      <c r="B266" s="280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</row>
    <row r="267" s="49" customFormat="true" ht="9" hidden="false" customHeight="true" outlineLevel="0" collapsed="false">
      <c r="B267" s="42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</row>
    <row r="268" s="49" customFormat="true" ht="9" hidden="false" customHeight="true" outlineLevel="0" collapsed="false">
      <c r="B268" s="288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</row>
    <row r="269" s="49" customFormat="true" ht="9" hidden="false" customHeight="true" outlineLevel="0" collapsed="false">
      <c r="B269" s="288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</row>
    <row r="270" s="49" customFormat="true" ht="9" hidden="false" customHeight="true" outlineLevel="0" collapsed="false">
      <c r="B270" s="288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</row>
    <row r="271" s="49" customFormat="true" ht="9" hidden="false" customHeight="true" outlineLevel="0" collapsed="false">
      <c r="A271" s="305"/>
      <c r="B271" s="280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</row>
    <row r="272" s="49" customFormat="true" ht="9" hidden="false" customHeight="true" outlineLevel="0" collapsed="false">
      <c r="B272" s="42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</row>
    <row r="273" s="49" customFormat="true" ht="9" hidden="false" customHeight="true" outlineLevel="0" collapsed="false">
      <c r="B273" s="288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</row>
    <row r="274" s="49" customFormat="true" ht="9" hidden="false" customHeight="true" outlineLevel="0" collapsed="false">
      <c r="B274" s="288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</row>
    <row r="275" s="49" customFormat="true" ht="9" hidden="false" customHeight="true" outlineLevel="0" collapsed="false">
      <c r="B275" s="288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</row>
    <row r="276" s="49" customFormat="true" ht="9" hidden="false" customHeight="true" outlineLevel="0" collapsed="false">
      <c r="B276" s="288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</row>
    <row r="277" s="49" customFormat="true" ht="9" hidden="false" customHeight="true" outlineLevel="0" collapsed="false">
      <c r="A277" s="305"/>
      <c r="B277" s="280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</row>
    <row r="278" s="49" customFormat="true" ht="9" hidden="false" customHeight="true" outlineLevel="0" collapsed="false">
      <c r="B278" s="42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</row>
    <row r="279" s="49" customFormat="true" ht="9" hidden="false" customHeight="true" outlineLevel="0" collapsed="false">
      <c r="B279" s="288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</row>
    <row r="280" s="49" customFormat="true" ht="9" hidden="false" customHeight="true" outlineLevel="0" collapsed="false">
      <c r="B280" s="288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</row>
    <row r="281" s="49" customFormat="true" ht="9" hidden="false" customHeight="true" outlineLevel="0" collapsed="false">
      <c r="B281" s="288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</row>
    <row r="282" s="49" customFormat="true" ht="9" hidden="false" customHeight="true" outlineLevel="0" collapsed="false">
      <c r="A282" s="305"/>
      <c r="B282" s="280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</row>
    <row r="283" s="49" customFormat="true" ht="9" hidden="false" customHeight="true" outlineLevel="0" collapsed="false">
      <c r="B283" s="42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</row>
    <row r="284" s="49" customFormat="true" ht="9" hidden="false" customHeight="true" outlineLevel="0" collapsed="false">
      <c r="B284" s="288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</row>
    <row r="285" s="49" customFormat="true" ht="9" hidden="false" customHeight="true" outlineLevel="0" collapsed="false">
      <c r="B285" s="288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</row>
    <row r="286" s="49" customFormat="true" ht="9" hidden="false" customHeight="true" outlineLevel="0" collapsed="false">
      <c r="B286" s="306"/>
    </row>
    <row r="287" s="49" customFormat="true" ht="9" hidden="false" customHeight="true" outlineLevel="0" collapsed="false"/>
    <row r="288" s="49" customFormat="true" ht="9" hidden="false" customHeight="true" outlineLevel="0" collapsed="false">
      <c r="B288" s="42"/>
    </row>
    <row r="289" s="49" customFormat="true" ht="9" hidden="false" customHeight="true" outlineLevel="0" collapsed="false">
      <c r="B289" s="42"/>
    </row>
    <row r="290" s="49" customFormat="true" ht="9" hidden="false" customHeight="true" outlineLevel="0" collapsed="false"/>
    <row r="291" s="49" customFormat="true" ht="9" hidden="false" customHeight="true" outlineLevel="0" collapsed="false"/>
    <row r="292" s="49" customFormat="true" ht="9" hidden="false" customHeight="true" outlineLevel="0" collapsed="false"/>
    <row r="293" s="93" customFormat="true" ht="9" hidden="false" customHeight="true" outlineLevel="0" collapsed="false"/>
    <row r="294" s="93" customFormat="true" ht="9" hidden="false" customHeight="true" outlineLevel="0" collapsed="false"/>
    <row r="295" s="93" customFormat="true" ht="9" hidden="false" customHeight="true" outlineLevel="0" collapsed="false"/>
    <row r="296" s="93" customFormat="true" ht="9" hidden="false" customHeight="false" outlineLevel="0" collapsed="false"/>
    <row r="297" s="93" customFormat="true" ht="9" hidden="false" customHeight="false" outlineLevel="0" collapsed="false"/>
    <row r="298" s="93" customFormat="true" ht="9" hidden="false" customHeight="false" outlineLevel="0" collapsed="false"/>
    <row r="299" s="93" customFormat="true" ht="9" hidden="false" customHeight="false" outlineLevel="0" collapsed="false"/>
    <row r="300" s="93" customFormat="true" ht="9" hidden="false" customHeight="false" outlineLevel="0" collapsed="false"/>
    <row r="301" s="93" customFormat="true" ht="9" hidden="false" customHeight="false" outlineLevel="0" collapsed="false"/>
    <row r="302" s="93" customFormat="true" ht="9" hidden="false" customHeight="false" outlineLevel="0" collapsed="false"/>
    <row r="303" s="93" customFormat="true" ht="9" hidden="false" customHeight="false" outlineLevel="0" collapsed="false"/>
    <row r="304" s="93" customFormat="true" ht="9" hidden="false" customHeight="false" outlineLevel="0" collapsed="false"/>
    <row r="305" s="93" customFormat="true" ht="9" hidden="false" customHeight="false" outlineLevel="0" collapsed="false"/>
    <row r="306" s="93" customFormat="true" ht="9" hidden="false" customHeight="false" outlineLevel="0" collapsed="false"/>
    <row r="307" s="93" customFormat="true" ht="9" hidden="false" customHeight="false" outlineLevel="0" collapsed="false"/>
    <row r="308" s="93" customFormat="true" ht="9" hidden="false" customHeight="false" outlineLevel="0" collapsed="false"/>
    <row r="309" s="93" customFormat="true" ht="9" hidden="false" customHeight="false" outlineLevel="0" collapsed="false"/>
    <row r="310" s="93" customFormat="true" ht="9" hidden="false" customHeight="false" outlineLevel="0" collapsed="false"/>
    <row r="311" s="93" customFormat="true" ht="9" hidden="false" customHeight="false" outlineLevel="0" collapsed="false"/>
    <row r="312" s="93" customFormat="true" ht="9" hidden="false" customHeight="false" outlineLevel="0" collapsed="false"/>
    <row r="313" s="93" customFormat="true" ht="9" hidden="false" customHeight="false" outlineLevel="0" collapsed="false"/>
    <row r="314" s="93" customFormat="true" ht="9" hidden="false" customHeight="false" outlineLevel="0" collapsed="false"/>
    <row r="315" s="93" customFormat="true" ht="9" hidden="false" customHeight="false" outlineLevel="0" collapsed="false"/>
    <row r="316" s="93" customFormat="true" ht="9" hidden="false" customHeight="false" outlineLevel="0" collapsed="false"/>
    <row r="317" s="93" customFormat="true" ht="9" hidden="false" customHeight="false" outlineLevel="0" collapsed="false"/>
    <row r="318" s="93" customFormat="true" ht="9" hidden="false" customHeight="false" outlineLevel="0" collapsed="false"/>
    <row r="319" s="93" customFormat="true" ht="9" hidden="false" customHeight="false" outlineLevel="0" collapsed="false"/>
    <row r="320" s="93" customFormat="true" ht="9" hidden="false" customHeight="false" outlineLevel="0" collapsed="false"/>
    <row r="321" s="93" customFormat="true" ht="9" hidden="false" customHeight="false" outlineLevel="0" collapsed="false"/>
    <row r="322" s="93" customFormat="true" ht="9" hidden="false" customHeight="false" outlineLevel="0" collapsed="false"/>
    <row r="323" s="93" customFormat="true" ht="9" hidden="false" customHeight="false" outlineLevel="0" collapsed="false"/>
    <row r="324" s="93" customFormat="true" ht="9" hidden="false" customHeight="false" outlineLevel="0" collapsed="false"/>
    <row r="325" s="93" customFormat="true" ht="9" hidden="false" customHeight="false" outlineLevel="0" collapsed="false"/>
    <row r="326" s="93" customFormat="true" ht="9" hidden="false" customHeight="false" outlineLevel="0" collapsed="false"/>
    <row r="327" s="93" customFormat="true" ht="9" hidden="false" customHeight="false" outlineLevel="0" collapsed="false"/>
    <row r="328" s="93" customFormat="true" ht="9" hidden="false" customHeight="false" outlineLevel="0" collapsed="false"/>
    <row r="329" s="93" customFormat="true" ht="9" hidden="false" customHeight="false" outlineLevel="0" collapsed="false"/>
    <row r="330" s="93" customFormat="true" ht="9" hidden="false" customHeight="false" outlineLevel="0" collapsed="false"/>
    <row r="331" s="93" customFormat="true" ht="9" hidden="false" customHeight="false" outlineLevel="0" collapsed="false"/>
    <row r="332" s="93" customFormat="true" ht="9" hidden="false" customHeight="false" outlineLevel="0" collapsed="false"/>
    <row r="333" s="93" customFormat="true" ht="9" hidden="false" customHeight="false" outlineLevel="0" collapsed="false"/>
    <row r="334" s="93" customFormat="true" ht="9" hidden="false" customHeight="false" outlineLevel="0" collapsed="false"/>
    <row r="335" s="93" customFormat="true" ht="9" hidden="false" customHeight="false" outlineLevel="0" collapsed="false"/>
    <row r="336" s="93" customFormat="true" ht="9" hidden="false" customHeight="false" outlineLevel="0" collapsed="false"/>
    <row r="337" s="93" customFormat="true" ht="9" hidden="false" customHeight="false" outlineLevel="0" collapsed="false"/>
    <row r="338" s="93" customFormat="true" ht="9" hidden="false" customHeight="false" outlineLevel="0" collapsed="false"/>
    <row r="339" s="93" customFormat="true" ht="9" hidden="false" customHeight="false" outlineLevel="0" collapsed="false"/>
    <row r="340" s="93" customFormat="true" ht="9" hidden="false" customHeight="false" outlineLevel="0" collapsed="false"/>
    <row r="341" s="93" customFormat="true" ht="9" hidden="false" customHeight="false" outlineLevel="0" collapsed="false"/>
    <row r="342" s="93" customFormat="true" ht="9" hidden="false" customHeight="false" outlineLevel="0" collapsed="false"/>
    <row r="343" s="93" customFormat="true" ht="9" hidden="false" customHeight="false" outlineLevel="0" collapsed="false"/>
    <row r="344" s="93" customFormat="true" ht="9" hidden="false" customHeight="false" outlineLevel="0" collapsed="false"/>
    <row r="345" s="93" customFormat="true" ht="9" hidden="false" customHeight="false" outlineLevel="0" collapsed="false"/>
    <row r="346" s="93" customFormat="true" ht="9" hidden="false" customHeight="false" outlineLevel="0" collapsed="false"/>
    <row r="347" s="93" customFormat="true" ht="9" hidden="false" customHeight="false" outlineLevel="0" collapsed="false"/>
    <row r="348" s="93" customFormat="true" ht="9" hidden="false" customHeight="false" outlineLevel="0" collapsed="false"/>
    <row r="349" s="93" customFormat="true" ht="9" hidden="false" customHeight="false" outlineLevel="0" collapsed="false"/>
    <row r="350" s="93" customFormat="true" ht="9" hidden="false" customHeight="false" outlineLevel="0" collapsed="false"/>
    <row r="351" s="93" customFormat="true" ht="9" hidden="false" customHeight="false" outlineLevel="0" collapsed="false"/>
    <row r="352" s="93" customFormat="true" ht="9" hidden="false" customHeight="false" outlineLevel="0" collapsed="false"/>
    <row r="353" s="93" customFormat="true" ht="9" hidden="false" customHeight="false" outlineLevel="0" collapsed="false"/>
    <row r="354" s="93" customFormat="true" ht="9" hidden="false" customHeight="false" outlineLevel="0" collapsed="false"/>
    <row r="355" s="93" customFormat="true" ht="9" hidden="false" customHeight="false" outlineLevel="0" collapsed="false"/>
    <row r="356" s="93" customFormat="true" ht="9" hidden="false" customHeight="false" outlineLevel="0" collapsed="false"/>
    <row r="357" s="93" customFormat="true" ht="9" hidden="false" customHeight="false" outlineLevel="0" collapsed="false"/>
    <row r="358" s="93" customFormat="true" ht="9" hidden="false" customHeight="false" outlineLevel="0" collapsed="false"/>
    <row r="359" s="93" customFormat="true" ht="9" hidden="false" customHeight="false" outlineLevel="0" collapsed="false"/>
    <row r="360" s="93" customFormat="true" ht="9" hidden="false" customHeight="false" outlineLevel="0" collapsed="false"/>
    <row r="361" s="93" customFormat="true" ht="9" hidden="false" customHeight="false" outlineLevel="0" collapsed="false"/>
    <row r="362" s="93" customFormat="true" ht="9" hidden="false" customHeight="false" outlineLevel="0" collapsed="false"/>
    <row r="363" s="93" customFormat="true" ht="9" hidden="false" customHeight="false" outlineLevel="0" collapsed="false"/>
    <row r="364" s="93" customFormat="true" ht="9" hidden="false" customHeight="false" outlineLevel="0" collapsed="false"/>
    <row r="365" s="93" customFormat="true" ht="9" hidden="false" customHeight="false" outlineLevel="0" collapsed="false"/>
    <row r="366" s="93" customFormat="true" ht="9" hidden="false" customHeight="false" outlineLevel="0" collapsed="false"/>
    <row r="367" s="93" customFormat="true" ht="9" hidden="false" customHeight="false" outlineLevel="0" collapsed="false"/>
    <row r="368" s="93" customFormat="true" ht="9" hidden="false" customHeight="false" outlineLevel="0" collapsed="false"/>
    <row r="369" s="93" customFormat="true" ht="9" hidden="false" customHeight="false" outlineLevel="0" collapsed="false"/>
    <row r="370" s="93" customFormat="true" ht="9" hidden="false" customHeight="false" outlineLevel="0" collapsed="false"/>
    <row r="371" s="93" customFormat="true" ht="9" hidden="false" customHeight="false" outlineLevel="0" collapsed="false"/>
    <row r="372" s="93" customFormat="true" ht="9" hidden="false" customHeight="false" outlineLevel="0" collapsed="false"/>
    <row r="373" s="93" customFormat="true" ht="9" hidden="false" customHeight="false" outlineLevel="0" collapsed="false"/>
    <row r="374" s="93" customFormat="true" ht="9" hidden="false" customHeight="false" outlineLevel="0" collapsed="false"/>
    <row r="375" s="93" customFormat="true" ht="9" hidden="false" customHeight="false" outlineLevel="0" collapsed="false"/>
    <row r="376" s="93" customFormat="true" ht="9" hidden="false" customHeight="false" outlineLevel="0" collapsed="false"/>
    <row r="377" s="93" customFormat="true" ht="9" hidden="false" customHeight="false" outlineLevel="0" collapsed="false"/>
    <row r="378" s="93" customFormat="true" ht="9" hidden="false" customHeight="false" outlineLevel="0" collapsed="false"/>
    <row r="379" s="93" customFormat="true" ht="9" hidden="false" customHeight="false" outlineLevel="0" collapsed="false"/>
    <row r="380" s="93" customFormat="true" ht="9" hidden="false" customHeight="false" outlineLevel="0" collapsed="false"/>
    <row r="381" s="93" customFormat="true" ht="9" hidden="false" customHeight="false" outlineLevel="0" collapsed="false"/>
    <row r="382" s="93" customFormat="true" ht="9" hidden="false" customHeight="false" outlineLevel="0" collapsed="false"/>
    <row r="383" s="93" customFormat="true" ht="9" hidden="false" customHeight="false" outlineLevel="0" collapsed="false"/>
    <row r="384" s="93" customFormat="true" ht="9" hidden="false" customHeight="false" outlineLevel="0" collapsed="false"/>
  </sheetData>
  <mergeCells count="10">
    <mergeCell ref="C5:M5"/>
    <mergeCell ref="A7:A8"/>
    <mergeCell ref="B7:B8"/>
    <mergeCell ref="C8:G8"/>
    <mergeCell ref="I8:M8"/>
    <mergeCell ref="B9:B10"/>
    <mergeCell ref="C11:F11"/>
    <mergeCell ref="G11:G13"/>
    <mergeCell ref="I11:L11"/>
    <mergeCell ref="M11:M13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99"/>
    <col collapsed="false" customWidth="true" hidden="false" outlineLevel="0" max="6" min="3" style="0" width="4.56"/>
    <col collapsed="false" customWidth="true" hidden="false" outlineLevel="0" max="7" min="7" style="0" width="4.7"/>
    <col collapsed="false" customWidth="true" hidden="false" outlineLevel="0" max="8" min="8" style="0" width="0.85"/>
    <col collapsed="false" customWidth="true" hidden="false" outlineLevel="0" max="12" min="9" style="0" width="4.56"/>
    <col collapsed="false" customWidth="true" hidden="false" outlineLevel="0" max="13" min="13" style="0" width="4.7"/>
    <col collapsed="false" customWidth="true" hidden="false" outlineLevel="0" max="15" min="14" style="0" width="6.85"/>
  </cols>
  <sheetData>
    <row r="1" s="261" customFormat="true" ht="12.75" hidden="false" customHeight="true" outlineLevel="0" collapsed="false">
      <c r="A1" s="258" t="s">
        <v>758</v>
      </c>
      <c r="B1" s="259"/>
      <c r="C1" s="259"/>
      <c r="D1" s="259"/>
      <c r="E1" s="259"/>
      <c r="F1" s="259"/>
      <c r="G1" s="259"/>
      <c r="H1" s="259"/>
      <c r="I1" s="259"/>
      <c r="J1" s="260"/>
      <c r="K1" s="260"/>
      <c r="L1" s="260"/>
      <c r="M1" s="260"/>
      <c r="N1" s="260"/>
      <c r="O1" s="260"/>
    </row>
    <row r="2" s="261" customFormat="true" ht="12.75" hidden="false" customHeight="true" outlineLevel="0" collapsed="false">
      <c r="A2" s="258"/>
      <c r="B2" s="259"/>
      <c r="C2" s="259"/>
      <c r="D2" s="259"/>
      <c r="E2" s="259"/>
      <c r="F2" s="259"/>
      <c r="G2" s="259"/>
      <c r="H2" s="259"/>
      <c r="I2" s="259"/>
      <c r="J2" s="260"/>
      <c r="K2" s="260"/>
      <c r="L2" s="260"/>
      <c r="M2" s="260"/>
      <c r="N2" s="260"/>
      <c r="O2" s="260"/>
    </row>
    <row r="3" s="261" customFormat="true" ht="12.75" hidden="false" customHeight="true" outlineLevel="0" collapsed="false">
      <c r="A3" s="357"/>
      <c r="B3" s="263"/>
      <c r="C3" s="263"/>
      <c r="D3" s="263"/>
      <c r="E3" s="263"/>
      <c r="F3" s="263"/>
      <c r="G3" s="263"/>
      <c r="H3" s="263"/>
      <c r="I3" s="263"/>
      <c r="J3" s="264"/>
      <c r="K3" s="264"/>
      <c r="L3" s="264"/>
      <c r="M3" s="264"/>
      <c r="N3" s="260"/>
      <c r="O3" s="260"/>
    </row>
    <row r="4" s="261" customFormat="true" ht="4.5" hidden="false" customHeight="true" outlineLevel="0" collapsed="false">
      <c r="A4" s="265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</row>
    <row r="5" s="261" customFormat="true" ht="9" hidden="false" customHeight="true" outlineLevel="0" collapsed="false">
      <c r="A5" s="267"/>
      <c r="B5" s="267"/>
      <c r="C5" s="267" t="s">
        <v>224</v>
      </c>
      <c r="D5" s="267"/>
      <c r="E5" s="267"/>
      <c r="F5" s="267"/>
      <c r="G5" s="267"/>
      <c r="H5" s="267"/>
      <c r="I5" s="267"/>
      <c r="J5" s="267"/>
      <c r="K5" s="267"/>
      <c r="L5" s="267"/>
      <c r="M5" s="267"/>
      <c r="N5" s="267"/>
      <c r="O5" s="267"/>
    </row>
    <row r="6" s="261" customFormat="true" ht="4.5" hidden="false" customHeight="true" outlineLevel="0" collapsed="false">
      <c r="A6" s="268"/>
      <c r="B6" s="269"/>
      <c r="C6" s="270"/>
      <c r="D6" s="270"/>
      <c r="E6" s="270"/>
      <c r="F6" s="270"/>
      <c r="G6" s="270"/>
      <c r="H6" s="270"/>
      <c r="I6" s="270"/>
      <c r="J6" s="270"/>
      <c r="K6" s="270"/>
      <c r="L6" s="270"/>
      <c r="M6" s="270"/>
      <c r="N6" s="273"/>
      <c r="O6" s="273"/>
      <c r="R6" s="307"/>
      <c r="S6" s="259"/>
      <c r="T6" s="259"/>
      <c r="U6" s="259"/>
      <c r="V6" s="259"/>
      <c r="W6" s="259"/>
      <c r="X6" s="259"/>
      <c r="Y6" s="259"/>
      <c r="Z6" s="260"/>
    </row>
    <row r="7" s="261" customFormat="true" ht="5.1" hidden="false" customHeight="true" outlineLevel="0" collapsed="false">
      <c r="A7" s="271" t="s">
        <v>225</v>
      </c>
      <c r="B7" s="272" t="s">
        <v>226</v>
      </c>
      <c r="C7" s="267"/>
      <c r="D7" s="267"/>
      <c r="E7" s="267"/>
      <c r="F7" s="267"/>
      <c r="G7" s="273"/>
      <c r="H7" s="273"/>
      <c r="I7" s="273"/>
      <c r="J7" s="273"/>
      <c r="K7" s="273"/>
      <c r="L7" s="273"/>
      <c r="M7" s="273"/>
      <c r="N7" s="273"/>
      <c r="O7" s="273"/>
      <c r="R7" s="307"/>
      <c r="S7" s="259"/>
      <c r="T7" s="259"/>
      <c r="U7" s="259"/>
      <c r="V7" s="259"/>
      <c r="W7" s="259"/>
      <c r="X7" s="259"/>
      <c r="Y7" s="259"/>
      <c r="Z7" s="260"/>
    </row>
    <row r="8" s="261" customFormat="true" ht="9" hidden="false" customHeight="true" outlineLevel="0" collapsed="false">
      <c r="A8" s="271"/>
      <c r="B8" s="272"/>
      <c r="C8" s="274" t="n">
        <v>2000</v>
      </c>
      <c r="D8" s="274"/>
      <c r="E8" s="274"/>
      <c r="F8" s="274"/>
      <c r="G8" s="274"/>
      <c r="H8" s="275"/>
      <c r="I8" s="274" t="n">
        <v>2001</v>
      </c>
      <c r="J8" s="274"/>
      <c r="K8" s="274"/>
      <c r="L8" s="274"/>
      <c r="M8" s="274"/>
      <c r="N8" s="275"/>
      <c r="O8" s="275"/>
      <c r="R8" s="307"/>
      <c r="S8" s="259"/>
      <c r="T8" s="259"/>
      <c r="U8" s="259"/>
      <c r="V8" s="259"/>
      <c r="W8" s="259"/>
      <c r="X8" s="259"/>
      <c r="Y8" s="259"/>
      <c r="Z8" s="260"/>
    </row>
    <row r="9" s="261" customFormat="true" ht="5.1" hidden="false" customHeight="true" outlineLevel="0" collapsed="false">
      <c r="A9" s="76"/>
      <c r="B9" s="269" t="s">
        <v>227</v>
      </c>
      <c r="C9" s="270"/>
      <c r="D9" s="270"/>
      <c r="E9" s="270"/>
      <c r="F9" s="270"/>
      <c r="G9" s="270"/>
      <c r="H9" s="273"/>
      <c r="I9" s="270"/>
      <c r="J9" s="270"/>
      <c r="K9" s="270"/>
      <c r="L9" s="270"/>
      <c r="M9" s="270"/>
      <c r="N9" s="273"/>
      <c r="O9" s="273"/>
      <c r="R9" s="307"/>
      <c r="S9" s="259"/>
      <c r="T9" s="259"/>
      <c r="U9" s="259"/>
      <c r="V9" s="259"/>
      <c r="W9" s="259"/>
      <c r="X9" s="259"/>
      <c r="Y9" s="259"/>
      <c r="Z9" s="260"/>
    </row>
    <row r="10" s="261" customFormat="true" ht="4.5" hidden="false" customHeight="true" outlineLevel="0" collapsed="false">
      <c r="A10" s="76"/>
      <c r="B10" s="269"/>
      <c r="C10" s="64"/>
      <c r="D10" s="64"/>
      <c r="E10" s="64"/>
      <c r="F10" s="64"/>
      <c r="G10" s="64"/>
      <c r="H10" s="65"/>
      <c r="I10" s="64"/>
      <c r="J10" s="64"/>
      <c r="K10" s="64"/>
      <c r="L10" s="64"/>
      <c r="M10" s="64"/>
      <c r="N10" s="273"/>
      <c r="O10" s="273"/>
      <c r="R10" s="307"/>
      <c r="S10" s="259"/>
      <c r="T10" s="259"/>
      <c r="U10" s="259"/>
      <c r="V10" s="259"/>
      <c r="W10" s="259"/>
      <c r="X10" s="259"/>
      <c r="Y10" s="259"/>
      <c r="Z10" s="260"/>
    </row>
    <row r="11" s="261" customFormat="true" ht="9" hidden="false" customHeight="true" outlineLevel="0" collapsed="false">
      <c r="A11" s="76"/>
      <c r="B11" s="269"/>
      <c r="C11" s="66" t="s">
        <v>177</v>
      </c>
      <c r="D11" s="66"/>
      <c r="E11" s="66"/>
      <c r="F11" s="66"/>
      <c r="G11" s="196" t="s">
        <v>178</v>
      </c>
      <c r="H11" s="65"/>
      <c r="I11" s="66" t="s">
        <v>177</v>
      </c>
      <c r="J11" s="66"/>
      <c r="K11" s="66"/>
      <c r="L11" s="66"/>
      <c r="M11" s="196" t="s">
        <v>178</v>
      </c>
      <c r="N11" s="273"/>
      <c r="O11" s="273"/>
      <c r="R11" s="307"/>
      <c r="S11" s="259"/>
      <c r="T11" s="259"/>
      <c r="U11" s="259"/>
      <c r="V11" s="259"/>
      <c r="W11" s="259"/>
      <c r="X11" s="259"/>
      <c r="Y11" s="259"/>
      <c r="Z11" s="260"/>
    </row>
    <row r="12" s="261" customFormat="true" ht="4.5" hidden="false" customHeight="true" outlineLevel="0" collapsed="false">
      <c r="A12" s="76"/>
      <c r="B12" s="269"/>
      <c r="C12" s="64"/>
      <c r="D12" s="64"/>
      <c r="E12" s="64"/>
      <c r="F12" s="64"/>
      <c r="G12" s="196"/>
      <c r="H12" s="65"/>
      <c r="I12" s="64"/>
      <c r="J12" s="64"/>
      <c r="K12" s="64"/>
      <c r="L12" s="64"/>
      <c r="M12" s="196"/>
      <c r="N12" s="273"/>
      <c r="O12" s="273"/>
      <c r="R12" s="307"/>
      <c r="S12" s="259"/>
      <c r="T12" s="259"/>
      <c r="U12" s="259"/>
      <c r="V12" s="259"/>
      <c r="W12" s="259"/>
      <c r="X12" s="259"/>
      <c r="Y12" s="259"/>
      <c r="Z12" s="260"/>
    </row>
    <row r="13" s="261" customFormat="true" ht="8.25" hidden="false" customHeight="true" outlineLevel="0" collapsed="false">
      <c r="A13" s="276"/>
      <c r="C13" s="197" t="s">
        <v>179</v>
      </c>
      <c r="D13" s="197" t="s">
        <v>180</v>
      </c>
      <c r="E13" s="197" t="s">
        <v>181</v>
      </c>
      <c r="F13" s="197" t="s">
        <v>182</v>
      </c>
      <c r="G13" s="196"/>
      <c r="H13" s="197"/>
      <c r="I13" s="197" t="s">
        <v>179</v>
      </c>
      <c r="J13" s="197" t="s">
        <v>180</v>
      </c>
      <c r="K13" s="197" t="s">
        <v>181</v>
      </c>
      <c r="L13" s="197" t="s">
        <v>182</v>
      </c>
      <c r="M13" s="196"/>
      <c r="N13" s="308"/>
      <c r="O13" s="308"/>
      <c r="R13" s="307"/>
      <c r="S13" s="259"/>
      <c r="T13" s="259"/>
      <c r="U13" s="259"/>
      <c r="V13" s="259"/>
      <c r="W13" s="259"/>
      <c r="X13" s="259"/>
      <c r="Y13" s="259"/>
      <c r="Z13" s="260"/>
    </row>
    <row r="14" s="115" customFormat="true" ht="4.5" hidden="false" customHeight="true" outlineLevel="0" collapsed="false">
      <c r="A14" s="277"/>
      <c r="B14" s="277"/>
      <c r="C14" s="278"/>
      <c r="D14" s="278"/>
      <c r="E14" s="278"/>
      <c r="F14" s="278"/>
      <c r="G14" s="278"/>
      <c r="H14" s="278"/>
      <c r="I14" s="278"/>
      <c r="J14" s="278"/>
      <c r="K14" s="278"/>
      <c r="L14" s="278"/>
      <c r="M14" s="278"/>
      <c r="N14" s="265"/>
    </row>
    <row r="15" s="115" customFormat="true" ht="9" hidden="false" customHeight="true" outlineLevel="0" collapsed="false">
      <c r="A15" s="76"/>
      <c r="B15" s="76"/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O15" s="309"/>
      <c r="R15" s="307"/>
      <c r="S15" s="259"/>
      <c r="T15" s="259"/>
      <c r="U15" s="259"/>
      <c r="V15" s="259"/>
      <c r="W15" s="259"/>
      <c r="X15" s="259"/>
      <c r="Y15" s="259"/>
      <c r="Z15" s="260"/>
      <c r="AA15" s="265"/>
    </row>
    <row r="16" s="115" customFormat="true" ht="18" hidden="false" customHeight="false" outlineLevel="0" collapsed="false">
      <c r="A16" s="310" t="s">
        <v>306</v>
      </c>
      <c r="B16" s="317" t="s">
        <v>307</v>
      </c>
      <c r="C16" s="23" t="n">
        <v>1.83992640294389</v>
      </c>
      <c r="D16" s="23" t="n">
        <v>2.94388224471021</v>
      </c>
      <c r="E16" s="23" t="n">
        <v>1.62601626016259</v>
      </c>
      <c r="F16" s="23" t="n">
        <v>1.62601626016259</v>
      </c>
      <c r="G16" s="23" t="n">
        <v>2.00546946216956</v>
      </c>
      <c r="H16" s="23"/>
      <c r="I16" s="23" t="n">
        <v>2.58958145137007</v>
      </c>
      <c r="J16" s="23" t="n">
        <v>1.96604110813226</v>
      </c>
      <c r="K16" s="23" t="n">
        <v>1.42222222222222</v>
      </c>
      <c r="L16" s="23" t="n">
        <v>1.42222222222222</v>
      </c>
      <c r="M16" s="23" t="n">
        <v>1.91639360540164</v>
      </c>
      <c r="N16" s="284"/>
      <c r="O16" s="284"/>
      <c r="R16" s="307"/>
      <c r="S16" s="259"/>
      <c r="T16" s="259"/>
      <c r="U16" s="259"/>
      <c r="V16" s="259"/>
      <c r="W16" s="259"/>
      <c r="X16" s="259"/>
      <c r="Y16" s="259"/>
      <c r="Z16" s="260"/>
      <c r="AA16" s="265"/>
    </row>
    <row r="17" s="115" customFormat="true" ht="9" hidden="false" customHeight="true" outlineLevel="0" collapsed="false">
      <c r="A17" s="311" t="s">
        <v>308</v>
      </c>
      <c r="B17" s="42" t="s">
        <v>309</v>
      </c>
      <c r="C17" s="23" t="n">
        <v>1.74471992653811</v>
      </c>
      <c r="D17" s="23" t="n">
        <v>2.90786654423016</v>
      </c>
      <c r="E17" s="23" t="n">
        <v>1.71480144404332</v>
      </c>
      <c r="F17" s="23" t="n">
        <v>1.71480144404332</v>
      </c>
      <c r="G17" s="23" t="n">
        <v>2.01790320133517</v>
      </c>
      <c r="H17" s="23"/>
      <c r="I17" s="23" t="n">
        <v>2.6173285198556</v>
      </c>
      <c r="J17" s="23" t="n">
        <v>1.90362879238548</v>
      </c>
      <c r="K17" s="23" t="n">
        <v>1.33096716947649</v>
      </c>
      <c r="L17" s="23" t="n">
        <v>1.33096716947649</v>
      </c>
      <c r="M17" s="23" t="n">
        <v>1.8571534800714</v>
      </c>
      <c r="N17" s="284"/>
      <c r="O17" s="284"/>
    </row>
    <row r="18" s="102" customFormat="true" ht="9" hidden="false" customHeight="true" outlineLevel="0" collapsed="false">
      <c r="A18" s="312" t="s">
        <v>310</v>
      </c>
      <c r="B18" s="296" t="s">
        <v>311</v>
      </c>
      <c r="C18" s="100" t="n">
        <v>1.74471992653811</v>
      </c>
      <c r="D18" s="100" t="n">
        <v>2.90786654423016</v>
      </c>
      <c r="E18" s="100" t="n">
        <v>1.71480144404332</v>
      </c>
      <c r="F18" s="100" t="n">
        <v>1.71480144404332</v>
      </c>
      <c r="G18" s="100" t="n">
        <v>2.01790320133517</v>
      </c>
      <c r="H18" s="100"/>
      <c r="I18" s="100" t="n">
        <v>2.6173285198556</v>
      </c>
      <c r="J18" s="100" t="n">
        <v>1.90362879238548</v>
      </c>
      <c r="K18" s="100" t="n">
        <v>1.33096716947649</v>
      </c>
      <c r="L18" s="100" t="n">
        <v>1.33096716947649</v>
      </c>
      <c r="M18" s="100" t="n">
        <v>1.8571534800714</v>
      </c>
      <c r="N18" s="287"/>
      <c r="O18" s="287"/>
    </row>
    <row r="19" s="102" customFormat="true" ht="9" hidden="false" customHeight="true" outlineLevel="0" collapsed="false">
      <c r="A19" s="312" t="s">
        <v>312</v>
      </c>
      <c r="B19" s="296" t="s">
        <v>313</v>
      </c>
      <c r="C19" s="100" t="n">
        <v>1.74471992653811</v>
      </c>
      <c r="D19" s="100" t="n">
        <v>2.90786654423016</v>
      </c>
      <c r="E19" s="100" t="n">
        <v>1.71480144404332</v>
      </c>
      <c r="F19" s="100" t="n">
        <v>1.71480144404332</v>
      </c>
      <c r="G19" s="100" t="n">
        <v>2.01790320133517</v>
      </c>
      <c r="H19" s="100"/>
      <c r="I19" s="100" t="n">
        <v>2.6173285198556</v>
      </c>
      <c r="J19" s="100" t="n">
        <v>1.90362879238548</v>
      </c>
      <c r="K19" s="100" t="n">
        <v>1.33096716947649</v>
      </c>
      <c r="L19" s="100" t="n">
        <v>1.33096716947649</v>
      </c>
      <c r="M19" s="100" t="n">
        <v>1.8571534800714</v>
      </c>
      <c r="N19" s="287"/>
      <c r="O19" s="287"/>
    </row>
    <row r="20" s="102" customFormat="true" ht="9" hidden="false" customHeight="true" outlineLevel="0" collapsed="false">
      <c r="A20" s="312" t="s">
        <v>314</v>
      </c>
      <c r="B20" s="296" t="s">
        <v>315</v>
      </c>
      <c r="C20" s="100" t="n">
        <v>1.74471992653811</v>
      </c>
      <c r="D20" s="100" t="n">
        <v>2.90786654423016</v>
      </c>
      <c r="E20" s="100" t="n">
        <v>1.71480144404332</v>
      </c>
      <c r="F20" s="100" t="n">
        <v>1.71480144404332</v>
      </c>
      <c r="G20" s="100" t="n">
        <v>2.01790320133517</v>
      </c>
      <c r="H20" s="100"/>
      <c r="I20" s="100" t="n">
        <v>2.6173285198556</v>
      </c>
      <c r="J20" s="100" t="n">
        <v>1.90362879238548</v>
      </c>
      <c r="K20" s="100" t="n">
        <v>1.33096716947649</v>
      </c>
      <c r="L20" s="100" t="n">
        <v>1.33096716947649</v>
      </c>
      <c r="M20" s="100" t="n">
        <v>1.8571534800714</v>
      </c>
      <c r="N20" s="287"/>
      <c r="O20" s="287"/>
    </row>
    <row r="21" s="102" customFormat="true" ht="18" hidden="false" customHeight="false" outlineLevel="0" collapsed="false">
      <c r="A21" s="312" t="s">
        <v>316</v>
      </c>
      <c r="B21" s="298" t="s">
        <v>317</v>
      </c>
      <c r="C21" s="100" t="n">
        <v>1.74471992653811</v>
      </c>
      <c r="D21" s="100" t="n">
        <v>2.90786654423016</v>
      </c>
      <c r="E21" s="100" t="n">
        <v>1.71480144404332</v>
      </c>
      <c r="F21" s="100" t="n">
        <v>1.71480144404332</v>
      </c>
      <c r="G21" s="100" t="n">
        <v>2.01790320133517</v>
      </c>
      <c r="H21" s="100"/>
      <c r="I21" s="100" t="n">
        <v>2.6173285198556</v>
      </c>
      <c r="J21" s="100" t="n">
        <v>1.90362879238548</v>
      </c>
      <c r="K21" s="100" t="n">
        <v>1.33096716947649</v>
      </c>
      <c r="L21" s="100" t="n">
        <v>1.33096716947649</v>
      </c>
      <c r="M21" s="100" t="n">
        <v>1.8571534800714</v>
      </c>
      <c r="N21" s="287"/>
      <c r="O21" s="287"/>
    </row>
    <row r="22" s="102" customFormat="true" ht="9" hidden="false" customHeight="true" outlineLevel="0" collapsed="false">
      <c r="A22" s="312" t="s">
        <v>318</v>
      </c>
      <c r="B22" s="296" t="s">
        <v>319</v>
      </c>
      <c r="C22" s="100" t="n">
        <v>1.74471992653811</v>
      </c>
      <c r="D22" s="100" t="n">
        <v>2.90786654423016</v>
      </c>
      <c r="E22" s="100" t="n">
        <v>1.71480144404332</v>
      </c>
      <c r="F22" s="100" t="n">
        <v>1.71480144404332</v>
      </c>
      <c r="G22" s="100" t="n">
        <v>2.01790320133517</v>
      </c>
      <c r="H22" s="100"/>
      <c r="I22" s="100" t="n">
        <v>2.6173285198556</v>
      </c>
      <c r="J22" s="100" t="n">
        <v>1.90362879238548</v>
      </c>
      <c r="K22" s="100" t="n">
        <v>1.33096716947649</v>
      </c>
      <c r="L22" s="100" t="n">
        <v>1.33096716947649</v>
      </c>
      <c r="M22" s="100" t="n">
        <v>1.8571534800714</v>
      </c>
      <c r="N22" s="287"/>
      <c r="O22" s="287"/>
    </row>
    <row r="23" s="102" customFormat="true" ht="9" hidden="false" customHeight="true" outlineLevel="0" collapsed="false">
      <c r="A23" s="312" t="s">
        <v>320</v>
      </c>
      <c r="B23" s="296" t="s">
        <v>321</v>
      </c>
      <c r="C23" s="100" t="n">
        <v>1.74471992653811</v>
      </c>
      <c r="D23" s="100" t="n">
        <v>2.90786654423016</v>
      </c>
      <c r="E23" s="100" t="n">
        <v>1.71480144404332</v>
      </c>
      <c r="F23" s="100" t="n">
        <v>1.71480144404332</v>
      </c>
      <c r="G23" s="100" t="n">
        <v>2.01790320133517</v>
      </c>
      <c r="H23" s="100"/>
      <c r="I23" s="100" t="n">
        <v>2.6173285198556</v>
      </c>
      <c r="J23" s="100" t="n">
        <v>1.90362879238548</v>
      </c>
      <c r="K23" s="100" t="n">
        <v>1.33096716947649</v>
      </c>
      <c r="L23" s="100" t="n">
        <v>1.33096716947649</v>
      </c>
      <c r="M23" s="100" t="n">
        <v>1.8571534800714</v>
      </c>
      <c r="N23" s="287"/>
      <c r="O23" s="287"/>
    </row>
    <row r="24" s="102" customFormat="true" ht="9" hidden="false" customHeight="true" outlineLevel="0" collapsed="false">
      <c r="A24" s="312" t="s">
        <v>322</v>
      </c>
      <c r="B24" s="296" t="s">
        <v>323</v>
      </c>
      <c r="C24" s="100" t="n">
        <v>1.74471992653811</v>
      </c>
      <c r="D24" s="100" t="n">
        <v>2.90786654423016</v>
      </c>
      <c r="E24" s="100" t="n">
        <v>1.71480144404332</v>
      </c>
      <c r="F24" s="100" t="n">
        <v>1.71480144404332</v>
      </c>
      <c r="G24" s="100" t="n">
        <v>2.01790320133517</v>
      </c>
      <c r="H24" s="100"/>
      <c r="I24" s="100" t="n">
        <v>2.6173285198556</v>
      </c>
      <c r="J24" s="100" t="n">
        <v>1.90362879238548</v>
      </c>
      <c r="K24" s="100" t="n">
        <v>1.33096716947649</v>
      </c>
      <c r="L24" s="100" t="n">
        <v>1.33096716947649</v>
      </c>
      <c r="M24" s="100" t="n">
        <v>1.8571534800714</v>
      </c>
      <c r="N24" s="287"/>
      <c r="O24" s="287"/>
    </row>
    <row r="25" s="49" customFormat="true" ht="18" hidden="false" customHeight="false" outlineLevel="0" collapsed="false">
      <c r="A25" s="311" t="s">
        <v>324</v>
      </c>
      <c r="B25" s="295" t="s">
        <v>759</v>
      </c>
      <c r="C25" s="23" t="n">
        <v>1.93548387096772</v>
      </c>
      <c r="D25" s="23" t="n">
        <v>3.04147465437788</v>
      </c>
      <c r="E25" s="23" t="n">
        <v>1.62748643761303</v>
      </c>
      <c r="F25" s="23" t="n">
        <v>1.62748643761303</v>
      </c>
      <c r="G25" s="23" t="n">
        <v>2.05385668644456</v>
      </c>
      <c r="H25" s="23"/>
      <c r="I25" s="23" t="n">
        <v>2.5919228450874</v>
      </c>
      <c r="J25" s="23" t="n">
        <v>1.96779964221825</v>
      </c>
      <c r="K25" s="23" t="n">
        <v>1.42348754448398</v>
      </c>
      <c r="L25" s="23" t="n">
        <v>1.42348754448398</v>
      </c>
      <c r="M25" s="23" t="n">
        <v>1.91810773206123</v>
      </c>
      <c r="N25" s="284"/>
      <c r="O25" s="284"/>
      <c r="P25" s="115"/>
    </row>
    <row r="26" s="102" customFormat="true" ht="9" hidden="false" customHeight="true" outlineLevel="0" collapsed="false">
      <c r="A26" s="312" t="s">
        <v>326</v>
      </c>
      <c r="B26" s="296" t="s">
        <v>327</v>
      </c>
      <c r="C26" s="100" t="n">
        <v>1.93548387096772</v>
      </c>
      <c r="D26" s="100" t="n">
        <v>3.04147465437788</v>
      </c>
      <c r="E26" s="100" t="n">
        <v>1.62748643761303</v>
      </c>
      <c r="F26" s="100" t="n">
        <v>1.62748643761303</v>
      </c>
      <c r="G26" s="100" t="n">
        <v>2.05385668644456</v>
      </c>
      <c r="H26" s="100"/>
      <c r="I26" s="100" t="n">
        <v>2.5919228450874</v>
      </c>
      <c r="J26" s="100" t="n">
        <v>1.96779964221825</v>
      </c>
      <c r="K26" s="100" t="n">
        <v>1.42348754448398</v>
      </c>
      <c r="L26" s="100" t="n">
        <v>1.42348754448398</v>
      </c>
      <c r="M26" s="100" t="n">
        <v>1.91810773206123</v>
      </c>
      <c r="N26" s="287"/>
      <c r="O26" s="287"/>
      <c r="P26" s="337"/>
    </row>
    <row r="27" s="49" customFormat="true" ht="18" hidden="false" customHeight="false" outlineLevel="0" collapsed="false">
      <c r="A27" s="312" t="s">
        <v>328</v>
      </c>
      <c r="B27" s="298" t="s">
        <v>760</v>
      </c>
      <c r="C27" s="100" t="n">
        <v>1.93548387096772</v>
      </c>
      <c r="D27" s="100" t="n">
        <v>3.04147465437788</v>
      </c>
      <c r="E27" s="100" t="n">
        <v>1.62748643761303</v>
      </c>
      <c r="F27" s="100" t="n">
        <v>1.62748643761303</v>
      </c>
      <c r="G27" s="100" t="n">
        <v>2.05385668644456</v>
      </c>
      <c r="H27" s="100"/>
      <c r="I27" s="100" t="n">
        <v>2.5919228450874</v>
      </c>
      <c r="J27" s="100" t="n">
        <v>1.96779964221825</v>
      </c>
      <c r="K27" s="100" t="n">
        <v>1.42348754448398</v>
      </c>
      <c r="L27" s="100" t="n">
        <v>1.42348754448398</v>
      </c>
      <c r="M27" s="100" t="n">
        <v>1.91810773206123</v>
      </c>
      <c r="N27" s="287"/>
      <c r="O27" s="287"/>
    </row>
    <row r="28" s="49" customFormat="true" ht="18" hidden="false" customHeight="false" outlineLevel="0" collapsed="false">
      <c r="A28" s="312" t="s">
        <v>330</v>
      </c>
      <c r="B28" s="298" t="s">
        <v>331</v>
      </c>
      <c r="C28" s="100" t="n">
        <v>1.93548387096772</v>
      </c>
      <c r="D28" s="100" t="n">
        <v>3.04147465437788</v>
      </c>
      <c r="E28" s="100" t="n">
        <v>1.62748643761303</v>
      </c>
      <c r="F28" s="100" t="n">
        <v>1.62748643761303</v>
      </c>
      <c r="G28" s="100" t="n">
        <v>2.05385668644456</v>
      </c>
      <c r="H28" s="100"/>
      <c r="I28" s="100" t="n">
        <v>2.5919228450874</v>
      </c>
      <c r="J28" s="100" t="n">
        <v>1.96779964221825</v>
      </c>
      <c r="K28" s="100" t="n">
        <v>1.42348754448398</v>
      </c>
      <c r="L28" s="100" t="n">
        <v>1.42348754448398</v>
      </c>
      <c r="M28" s="100" t="n">
        <v>1.91810773206123</v>
      </c>
      <c r="N28" s="287"/>
      <c r="O28" s="287"/>
    </row>
    <row r="29" s="49" customFormat="true" ht="18" hidden="false" customHeight="false" outlineLevel="0" collapsed="false">
      <c r="A29" s="310" t="s">
        <v>332</v>
      </c>
      <c r="B29" s="295" t="s">
        <v>761</v>
      </c>
      <c r="C29" s="23" t="n">
        <v>1.93014705882352</v>
      </c>
      <c r="D29" s="23" t="n">
        <v>2.96999387630126</v>
      </c>
      <c r="E29" s="23" t="n">
        <v>1.74698795180721</v>
      </c>
      <c r="F29" s="23" t="n">
        <v>1.71480144404332</v>
      </c>
      <c r="G29" s="23" t="n">
        <v>2.08744496735997</v>
      </c>
      <c r="H29" s="23"/>
      <c r="I29" s="23" t="n">
        <v>2.5849113315299</v>
      </c>
      <c r="J29" s="23" t="n">
        <v>1.87332738626228</v>
      </c>
      <c r="K29" s="23" t="n">
        <v>1.42095914742453</v>
      </c>
      <c r="L29" s="23" t="n">
        <v>1.59857904085258</v>
      </c>
      <c r="M29" s="23" t="n">
        <v>1.91897786700375</v>
      </c>
      <c r="N29" s="284"/>
      <c r="O29" s="284"/>
    </row>
    <row r="30" s="49" customFormat="true" ht="18" hidden="false" customHeight="true" outlineLevel="0" collapsed="false">
      <c r="A30" s="311" t="s">
        <v>334</v>
      </c>
      <c r="B30" s="295" t="s">
        <v>335</v>
      </c>
      <c r="C30" s="23" t="n">
        <v>1.93014705882352</v>
      </c>
      <c r="D30" s="23" t="n">
        <v>2.96999387630126</v>
      </c>
      <c r="E30" s="23" t="n">
        <v>1.74698795180721</v>
      </c>
      <c r="F30" s="23" t="n">
        <v>1.71480144404332</v>
      </c>
      <c r="G30" s="23" t="n">
        <v>2.08744496735997</v>
      </c>
      <c r="H30" s="23"/>
      <c r="I30" s="23" t="n">
        <v>2.5849113315299</v>
      </c>
      <c r="J30" s="23" t="n">
        <v>1.87332738626228</v>
      </c>
      <c r="K30" s="23" t="n">
        <v>1.42095914742453</v>
      </c>
      <c r="L30" s="23" t="n">
        <v>1.59857904085258</v>
      </c>
      <c r="M30" s="23" t="n">
        <v>1.91897786700375</v>
      </c>
      <c r="N30" s="284"/>
      <c r="O30" s="284"/>
    </row>
    <row r="31" s="102" customFormat="true" ht="9" hidden="false" customHeight="true" outlineLevel="0" collapsed="false">
      <c r="A31" s="312" t="s">
        <v>336</v>
      </c>
      <c r="B31" s="296" t="s">
        <v>337</v>
      </c>
      <c r="C31" s="100" t="n">
        <v>2.41368774824321</v>
      </c>
      <c r="D31" s="100" t="n">
        <v>3.13355643443872</v>
      </c>
      <c r="E31" s="100" t="n">
        <v>2.50982763834291</v>
      </c>
      <c r="F31" s="100" t="n">
        <v>2.31023102310233</v>
      </c>
      <c r="G31" s="100" t="n">
        <v>2.59090909090909</v>
      </c>
      <c r="H31" s="100"/>
      <c r="I31" s="100" t="n">
        <v>2.92362768496419</v>
      </c>
      <c r="J31" s="100" t="n">
        <v>1.76991150442478</v>
      </c>
      <c r="K31" s="100" t="n">
        <v>1.76991150442478</v>
      </c>
      <c r="L31" s="100" t="n">
        <v>2.89085545722713</v>
      </c>
      <c r="M31" s="100" t="n">
        <v>2.30271254861421</v>
      </c>
      <c r="N31" s="287"/>
      <c r="O31" s="287"/>
    </row>
    <row r="32" s="102" customFormat="true" ht="18" hidden="false" customHeight="true" outlineLevel="0" collapsed="false">
      <c r="A32" s="312" t="s">
        <v>338</v>
      </c>
      <c r="B32" s="298" t="s">
        <v>339</v>
      </c>
      <c r="C32" s="100" t="n">
        <v>1.93726937269372</v>
      </c>
      <c r="D32" s="100" t="n">
        <v>3.10578105781056</v>
      </c>
      <c r="E32" s="100" t="n">
        <v>1.71945701357468</v>
      </c>
      <c r="F32" s="100" t="n">
        <v>1.71945701357468</v>
      </c>
      <c r="G32" s="100" t="n">
        <v>2.11664382518653</v>
      </c>
      <c r="H32" s="100"/>
      <c r="I32" s="100" t="n">
        <v>2.62443438914029</v>
      </c>
      <c r="J32" s="100" t="n">
        <v>1.90873844318521</v>
      </c>
      <c r="K32" s="100" t="n">
        <v>1.33451957295374</v>
      </c>
      <c r="L32" s="100" t="n">
        <v>1.33451957295374</v>
      </c>
      <c r="M32" s="100" t="n">
        <v>1.86213838353714</v>
      </c>
      <c r="N32" s="287"/>
      <c r="O32" s="287"/>
    </row>
    <row r="33" s="102" customFormat="true" ht="9" hidden="false" customHeight="true" outlineLevel="0" collapsed="false">
      <c r="A33" s="312" t="s">
        <v>340</v>
      </c>
      <c r="B33" s="296" t="s">
        <v>341</v>
      </c>
      <c r="C33" s="100" t="n">
        <v>1.83823529411764</v>
      </c>
      <c r="D33" s="100" t="n">
        <v>2.87990196078431</v>
      </c>
      <c r="E33" s="100" t="n">
        <v>1.53429602888086</v>
      </c>
      <c r="F33" s="100" t="n">
        <v>1.53429602888086</v>
      </c>
      <c r="G33" s="100" t="n">
        <v>1.94292653309047</v>
      </c>
      <c r="H33" s="100"/>
      <c r="I33" s="100" t="n">
        <v>2.49699157641396</v>
      </c>
      <c r="J33" s="100" t="n">
        <v>1.93567599761761</v>
      </c>
      <c r="K33" s="100" t="n">
        <v>1.42222222222222</v>
      </c>
      <c r="L33" s="100" t="n">
        <v>1.42222222222222</v>
      </c>
      <c r="M33" s="100" t="n">
        <v>1.88604327972996</v>
      </c>
      <c r="N33" s="287"/>
      <c r="O33" s="287"/>
    </row>
    <row r="34" s="49" customFormat="true" ht="18" hidden="false" customHeight="false" outlineLevel="0" collapsed="false">
      <c r="A34" s="310" t="s">
        <v>342</v>
      </c>
      <c r="B34" s="295" t="s">
        <v>762</v>
      </c>
      <c r="C34" s="23" t="n">
        <v>1.97309417040358</v>
      </c>
      <c r="D34" s="23" t="n">
        <v>1.97309417040358</v>
      </c>
      <c r="E34" s="23" t="n">
        <v>1.97309417040358</v>
      </c>
      <c r="F34" s="23" t="n">
        <v>1.51785714285715</v>
      </c>
      <c r="G34" s="23" t="n">
        <v>1.85890257558793</v>
      </c>
      <c r="H34" s="23"/>
      <c r="I34" s="23" t="n">
        <v>1.49516270888303</v>
      </c>
      <c r="J34" s="23" t="n">
        <v>1.49516270888303</v>
      </c>
      <c r="K34" s="23" t="n">
        <v>1.49516270888303</v>
      </c>
      <c r="L34" s="23" t="n">
        <v>1.49516270888303</v>
      </c>
      <c r="M34" s="23" t="n">
        <v>1.49516270888303</v>
      </c>
      <c r="N34" s="284"/>
      <c r="O34" s="284"/>
    </row>
    <row r="35" s="49" customFormat="true" ht="18" hidden="false" customHeight="false" outlineLevel="0" collapsed="false">
      <c r="A35" s="311" t="s">
        <v>344</v>
      </c>
      <c r="B35" s="295" t="s">
        <v>763</v>
      </c>
      <c r="C35" s="23" t="n">
        <v>1.97309417040358</v>
      </c>
      <c r="D35" s="23" t="n">
        <v>1.97309417040358</v>
      </c>
      <c r="E35" s="23" t="n">
        <v>1.97309417040358</v>
      </c>
      <c r="F35" s="23" t="n">
        <v>1.51785714285715</v>
      </c>
      <c r="G35" s="23" t="n">
        <v>1.85890257558793</v>
      </c>
      <c r="H35" s="23"/>
      <c r="I35" s="23" t="n">
        <v>1.49516270888303</v>
      </c>
      <c r="J35" s="23" t="n">
        <v>1.49516270888303</v>
      </c>
      <c r="K35" s="23" t="n">
        <v>1.49516270888303</v>
      </c>
      <c r="L35" s="23" t="n">
        <v>1.49516270888303</v>
      </c>
      <c r="M35" s="23" t="n">
        <v>1.49516270888303</v>
      </c>
      <c r="N35" s="284"/>
      <c r="O35" s="284"/>
    </row>
    <row r="36" s="102" customFormat="true" ht="9" hidden="false" customHeight="true" outlineLevel="0" collapsed="false">
      <c r="A36" s="312" t="s">
        <v>346</v>
      </c>
      <c r="B36" s="296" t="s">
        <v>347</v>
      </c>
      <c r="C36" s="100" t="n">
        <v>1.97309417040358</v>
      </c>
      <c r="D36" s="100" t="n">
        <v>1.97309417040358</v>
      </c>
      <c r="E36" s="100" t="n">
        <v>1.97309417040358</v>
      </c>
      <c r="F36" s="100" t="n">
        <v>1.51785714285715</v>
      </c>
      <c r="G36" s="100" t="n">
        <v>1.85890257558793</v>
      </c>
      <c r="H36" s="100"/>
      <c r="I36" s="100" t="n">
        <v>1.49516270888303</v>
      </c>
      <c r="J36" s="100" t="n">
        <v>1.49516270888303</v>
      </c>
      <c r="K36" s="100" t="n">
        <v>1.49516270888303</v>
      </c>
      <c r="L36" s="100" t="n">
        <v>1.49516270888303</v>
      </c>
      <c r="M36" s="100" t="n">
        <v>1.49516270888303</v>
      </c>
      <c r="N36" s="287"/>
      <c r="O36" s="287"/>
    </row>
    <row r="37" s="102" customFormat="true" ht="18" hidden="false" customHeight="true" outlineLevel="0" collapsed="false">
      <c r="A37" s="312" t="s">
        <v>348</v>
      </c>
      <c r="B37" s="298" t="s">
        <v>349</v>
      </c>
      <c r="C37" s="100" t="n">
        <v>1.97309417040358</v>
      </c>
      <c r="D37" s="100" t="n">
        <v>1.97309417040358</v>
      </c>
      <c r="E37" s="100" t="n">
        <v>1.97309417040358</v>
      </c>
      <c r="F37" s="100" t="n">
        <v>1.51785714285715</v>
      </c>
      <c r="G37" s="100" t="n">
        <v>1.85890257558793</v>
      </c>
      <c r="H37" s="100"/>
      <c r="I37" s="100" t="n">
        <v>1.49516270888303</v>
      </c>
      <c r="J37" s="100" t="n">
        <v>1.49516270888303</v>
      </c>
      <c r="K37" s="100" t="n">
        <v>1.49516270888303</v>
      </c>
      <c r="L37" s="100" t="n">
        <v>1.49516270888303</v>
      </c>
      <c r="M37" s="100" t="n">
        <v>1.49516270888303</v>
      </c>
      <c r="N37" s="287"/>
      <c r="O37" s="287"/>
    </row>
    <row r="38" s="102" customFormat="true" ht="18" hidden="false" customHeight="false" outlineLevel="0" collapsed="false">
      <c r="A38" s="312" t="s">
        <v>350</v>
      </c>
      <c r="B38" s="298" t="s">
        <v>351</v>
      </c>
      <c r="C38" s="100" t="n">
        <v>1.97309417040358</v>
      </c>
      <c r="D38" s="100" t="n">
        <v>1.97309417040358</v>
      </c>
      <c r="E38" s="100" t="n">
        <v>1.97309417040358</v>
      </c>
      <c r="F38" s="100" t="n">
        <v>1.51785714285715</v>
      </c>
      <c r="G38" s="100" t="n">
        <v>1.85890257558793</v>
      </c>
      <c r="H38" s="100"/>
      <c r="I38" s="100" t="n">
        <v>1.49516270888303</v>
      </c>
      <c r="J38" s="100" t="n">
        <v>1.49516270888303</v>
      </c>
      <c r="K38" s="100" t="n">
        <v>1.49516270888303</v>
      </c>
      <c r="L38" s="100" t="n">
        <v>1.49516270888303</v>
      </c>
      <c r="M38" s="100" t="n">
        <v>1.49516270888303</v>
      </c>
      <c r="N38" s="287"/>
      <c r="O38" s="287"/>
    </row>
    <row r="39" s="102" customFormat="true" ht="9" hidden="false" customHeight="true" outlineLevel="0" collapsed="false">
      <c r="A39" s="312" t="s">
        <v>352</v>
      </c>
      <c r="B39" s="296" t="s">
        <v>353</v>
      </c>
      <c r="C39" s="100" t="n">
        <v>1.97309417040358</v>
      </c>
      <c r="D39" s="100" t="n">
        <v>1.97309417040358</v>
      </c>
      <c r="E39" s="100" t="n">
        <v>1.97309417040358</v>
      </c>
      <c r="F39" s="100" t="n">
        <v>1.51785714285715</v>
      </c>
      <c r="G39" s="100" t="n">
        <v>1.85890257558793</v>
      </c>
      <c r="H39" s="100"/>
      <c r="I39" s="100" t="n">
        <v>1.49516270888303</v>
      </c>
      <c r="J39" s="100" t="n">
        <v>1.49516270888303</v>
      </c>
      <c r="K39" s="100" t="n">
        <v>1.49516270888303</v>
      </c>
      <c r="L39" s="100" t="n">
        <v>1.49516270888303</v>
      </c>
      <c r="M39" s="100" t="n">
        <v>1.49516270888303</v>
      </c>
      <c r="N39" s="287"/>
      <c r="O39" s="287"/>
    </row>
    <row r="40" s="102" customFormat="true" ht="18" hidden="false" customHeight="false" outlineLevel="0" collapsed="false">
      <c r="A40" s="312" t="s">
        <v>354</v>
      </c>
      <c r="B40" s="298" t="s">
        <v>764</v>
      </c>
      <c r="C40" s="100" t="n">
        <v>1.97309417040358</v>
      </c>
      <c r="D40" s="100" t="n">
        <v>1.97309417040358</v>
      </c>
      <c r="E40" s="100" t="n">
        <v>1.97309417040358</v>
      </c>
      <c r="F40" s="100" t="n">
        <v>1.51785714285715</v>
      </c>
      <c r="G40" s="100" t="n">
        <v>1.85890257558793</v>
      </c>
      <c r="H40" s="100"/>
      <c r="I40" s="100" t="n">
        <v>1.49516270888303</v>
      </c>
      <c r="J40" s="100" t="n">
        <v>1.49516270888303</v>
      </c>
      <c r="K40" s="100" t="n">
        <v>1.49516270888303</v>
      </c>
      <c r="L40" s="100" t="n">
        <v>1.49516270888303</v>
      </c>
      <c r="M40" s="100" t="n">
        <v>1.49516270888303</v>
      </c>
      <c r="N40" s="287"/>
      <c r="O40" s="287"/>
    </row>
    <row r="41" s="49" customFormat="true" ht="18" hidden="false" customHeight="false" outlineLevel="0" collapsed="false">
      <c r="A41" s="310" t="s">
        <v>356</v>
      </c>
      <c r="B41" s="313" t="s">
        <v>765</v>
      </c>
      <c r="C41" s="23" t="n">
        <v>1.72570390554043</v>
      </c>
      <c r="D41" s="23" t="n">
        <v>1.68674698795182</v>
      </c>
      <c r="E41" s="23" t="n">
        <v>1.49880095923263</v>
      </c>
      <c r="F41" s="23" t="n">
        <v>1.52877697841728</v>
      </c>
      <c r="G41" s="23" t="n">
        <v>1.60962767957878</v>
      </c>
      <c r="H41" s="23"/>
      <c r="I41" s="23" t="n">
        <v>1.93452380952381</v>
      </c>
      <c r="J41" s="23" t="n">
        <v>2.19194312796208</v>
      </c>
      <c r="K41" s="23" t="n">
        <v>1.89013585351448</v>
      </c>
      <c r="L41" s="23" t="n">
        <v>2.50959551225272</v>
      </c>
      <c r="M41" s="23" t="n">
        <v>2.30772077874009</v>
      </c>
      <c r="N41" s="284"/>
      <c r="O41" s="284"/>
    </row>
    <row r="42" s="49" customFormat="true" ht="18" hidden="false" customHeight="false" outlineLevel="0" collapsed="false">
      <c r="A42" s="311" t="s">
        <v>358</v>
      </c>
      <c r="B42" s="295" t="s">
        <v>766</v>
      </c>
      <c r="C42" s="23" t="n">
        <v>1.71635049683827</v>
      </c>
      <c r="D42" s="23" t="n">
        <v>1.71635049683827</v>
      </c>
      <c r="E42" s="23" t="n">
        <v>1.71635049683827</v>
      </c>
      <c r="F42" s="23" t="n">
        <v>1.71635049683827</v>
      </c>
      <c r="G42" s="23" t="n">
        <v>1.71635049683827</v>
      </c>
      <c r="H42" s="23"/>
      <c r="I42" s="23" t="n">
        <v>0.888099467140322</v>
      </c>
      <c r="J42" s="23" t="n">
        <v>0.888099467140322</v>
      </c>
      <c r="K42" s="23" t="n">
        <v>0.888099467140322</v>
      </c>
      <c r="L42" s="23" t="n">
        <v>2.66429840142095</v>
      </c>
      <c r="M42" s="23" t="n">
        <v>1.51716992303137</v>
      </c>
      <c r="N42" s="284"/>
      <c r="O42" s="284"/>
    </row>
    <row r="43" s="102" customFormat="true" ht="18" hidden="false" customHeight="false" outlineLevel="0" collapsed="false">
      <c r="A43" s="312" t="s">
        <v>360</v>
      </c>
      <c r="B43" s="298" t="s">
        <v>361</v>
      </c>
      <c r="C43" s="100" t="n">
        <v>1.71635049683827</v>
      </c>
      <c r="D43" s="100" t="n">
        <v>1.71635049683827</v>
      </c>
      <c r="E43" s="100" t="n">
        <v>1.71635049683827</v>
      </c>
      <c r="F43" s="100" t="n">
        <v>1.71635049683827</v>
      </c>
      <c r="G43" s="100" t="n">
        <v>1.71635049683827</v>
      </c>
      <c r="H43" s="100"/>
      <c r="I43" s="100" t="n">
        <v>0.888099467140322</v>
      </c>
      <c r="J43" s="100" t="n">
        <v>0.888099467140322</v>
      </c>
      <c r="K43" s="100" t="n">
        <v>0.888099467140322</v>
      </c>
      <c r="L43" s="100" t="n">
        <v>2.66429840142095</v>
      </c>
      <c r="M43" s="100" t="n">
        <v>1.51716992303137</v>
      </c>
      <c r="N43" s="287"/>
      <c r="O43" s="287"/>
    </row>
    <row r="44" s="102" customFormat="true" ht="9" hidden="false" customHeight="false" outlineLevel="0" collapsed="false">
      <c r="A44" s="312" t="s">
        <v>362</v>
      </c>
      <c r="B44" s="298" t="s">
        <v>363</v>
      </c>
      <c r="C44" s="100" t="n">
        <v>1.71635049683827</v>
      </c>
      <c r="D44" s="100" t="n">
        <v>1.71635049683827</v>
      </c>
      <c r="E44" s="100" t="n">
        <v>1.71635049683827</v>
      </c>
      <c r="F44" s="100" t="n">
        <v>1.71635049683827</v>
      </c>
      <c r="G44" s="100" t="n">
        <v>1.71635049683827</v>
      </c>
      <c r="H44" s="100"/>
      <c r="I44" s="100" t="n">
        <v>0.888099467140322</v>
      </c>
      <c r="J44" s="100" t="n">
        <v>0.888099467140322</v>
      </c>
      <c r="K44" s="100" t="n">
        <v>0.888099467140322</v>
      </c>
      <c r="L44" s="100" t="n">
        <v>2.66429840142095</v>
      </c>
      <c r="M44" s="100" t="n">
        <v>1.51716992303137</v>
      </c>
      <c r="N44" s="287"/>
      <c r="O44" s="287"/>
    </row>
    <row r="45" s="49" customFormat="true" ht="18" hidden="false" customHeight="false" outlineLevel="0" collapsed="false">
      <c r="A45" s="311" t="s">
        <v>364</v>
      </c>
      <c r="B45" s="295" t="s">
        <v>365</v>
      </c>
      <c r="C45" s="23" t="n">
        <v>1.63934426229505</v>
      </c>
      <c r="D45" s="23" t="n">
        <v>1.62650602409637</v>
      </c>
      <c r="E45" s="23" t="n">
        <v>1.37518684603887</v>
      </c>
      <c r="F45" s="23" t="n">
        <v>1.43497757847533</v>
      </c>
      <c r="G45" s="23" t="n">
        <v>1.51834034876725</v>
      </c>
      <c r="H45" s="23"/>
      <c r="I45" s="23" t="n">
        <v>2.59856630824373</v>
      </c>
      <c r="J45" s="23" t="n">
        <v>2.96384113811502</v>
      </c>
      <c r="K45" s="23" t="n">
        <v>2.4476555588322</v>
      </c>
      <c r="L45" s="23" t="n">
        <v>2.38726790450929</v>
      </c>
      <c r="M45" s="23" t="n">
        <v>2.76728861246851</v>
      </c>
      <c r="N45" s="284"/>
      <c r="O45" s="284"/>
    </row>
    <row r="46" s="102" customFormat="true" ht="9" hidden="false" customHeight="true" outlineLevel="0" collapsed="false">
      <c r="A46" s="312" t="s">
        <v>366</v>
      </c>
      <c r="B46" s="296" t="s">
        <v>367</v>
      </c>
      <c r="C46" s="100" t="n">
        <v>0.724674650417086</v>
      </c>
      <c r="D46" s="100" t="n">
        <v>0.527388252815484</v>
      </c>
      <c r="E46" s="100" t="n">
        <v>0.755763207151802</v>
      </c>
      <c r="F46" s="100" t="n">
        <v>0.944451189569691</v>
      </c>
      <c r="G46" s="100" t="n">
        <v>0.738229075587185</v>
      </c>
      <c r="H46" s="100"/>
      <c r="I46" s="100" t="n">
        <v>1.15358430668</v>
      </c>
      <c r="J46" s="100" t="n">
        <v>4.33058723251006</v>
      </c>
      <c r="K46" s="100" t="n">
        <v>3.85512425792544</v>
      </c>
      <c r="L46" s="100" t="n">
        <v>3.61901418696868</v>
      </c>
      <c r="M46" s="100" t="n">
        <v>3.71859605446244</v>
      </c>
      <c r="N46" s="287"/>
      <c r="O46" s="287"/>
    </row>
    <row r="47" s="102" customFormat="true" ht="18" hidden="false" customHeight="false" outlineLevel="0" collapsed="false">
      <c r="A47" s="312" t="s">
        <v>368</v>
      </c>
      <c r="B47" s="298" t="s">
        <v>369</v>
      </c>
      <c r="C47" s="100" t="n">
        <v>2.03812350565771</v>
      </c>
      <c r="D47" s="100" t="n">
        <v>2.09872018139889</v>
      </c>
      <c r="E47" s="100" t="n">
        <v>1.73763107883771</v>
      </c>
      <c r="F47" s="100" t="n">
        <v>1.75734255739377</v>
      </c>
      <c r="G47" s="100" t="n">
        <v>1.90684238158771</v>
      </c>
      <c r="H47" s="100"/>
      <c r="I47" s="100" t="n">
        <v>3.39650431302614</v>
      </c>
      <c r="J47" s="100" t="n">
        <v>2.32320491109812</v>
      </c>
      <c r="K47" s="100" t="n">
        <v>1.70986335801027</v>
      </c>
      <c r="L47" s="100" t="n">
        <v>1.68584974467842</v>
      </c>
      <c r="M47" s="100" t="n">
        <v>2.28496789034907</v>
      </c>
      <c r="N47" s="287"/>
      <c r="O47" s="287"/>
    </row>
    <row r="48" s="49" customFormat="true" ht="18" hidden="false" customHeight="false" outlineLevel="0" collapsed="false">
      <c r="A48" s="310" t="s">
        <v>370</v>
      </c>
      <c r="B48" s="295" t="s">
        <v>371</v>
      </c>
      <c r="C48" s="23" t="n">
        <v>1.65938864628824</v>
      </c>
      <c r="D48" s="23" t="n">
        <v>1.48212728857892</v>
      </c>
      <c r="E48" s="23" t="n">
        <v>1.48212728857892</v>
      </c>
      <c r="F48" s="23" t="n">
        <v>1.48212728857892</v>
      </c>
      <c r="G48" s="23" t="n">
        <v>1.52638464893154</v>
      </c>
      <c r="H48" s="23"/>
      <c r="I48" s="23" t="n">
        <v>0.945017182130584</v>
      </c>
      <c r="J48" s="23" t="n">
        <v>0.945017182130584</v>
      </c>
      <c r="K48" s="23" t="n">
        <v>0.945017182130584</v>
      </c>
      <c r="L48" s="23" t="n">
        <v>0.945017182130584</v>
      </c>
      <c r="M48" s="23" t="n">
        <v>0.945017182130584</v>
      </c>
      <c r="N48" s="284"/>
      <c r="O48" s="284"/>
    </row>
    <row r="49" s="49" customFormat="true" ht="18" hidden="false" customHeight="false" outlineLevel="0" collapsed="false">
      <c r="A49" s="311" t="s">
        <v>372</v>
      </c>
      <c r="B49" s="295" t="s">
        <v>373</v>
      </c>
      <c r="C49" s="23" t="n">
        <v>1.65938864628824</v>
      </c>
      <c r="D49" s="23" t="n">
        <v>1.48212728857892</v>
      </c>
      <c r="E49" s="23" t="n">
        <v>1.48212728857892</v>
      </c>
      <c r="F49" s="23" t="n">
        <v>1.48212728857892</v>
      </c>
      <c r="G49" s="23" t="n">
        <v>1.52638464893154</v>
      </c>
      <c r="H49" s="23"/>
      <c r="I49" s="23" t="n">
        <v>0.945017182130584</v>
      </c>
      <c r="J49" s="23" t="n">
        <v>0.945017182130584</v>
      </c>
      <c r="K49" s="23" t="n">
        <v>0.945017182130584</v>
      </c>
      <c r="L49" s="23" t="n">
        <v>0.945017182130584</v>
      </c>
      <c r="M49" s="23" t="n">
        <v>0.945017182130584</v>
      </c>
      <c r="N49" s="284"/>
      <c r="O49" s="284"/>
    </row>
    <row r="50" s="102" customFormat="true" ht="9" hidden="false" customHeight="true" outlineLevel="0" collapsed="false">
      <c r="A50" s="312" t="s">
        <v>374</v>
      </c>
      <c r="B50" s="297" t="s">
        <v>375</v>
      </c>
      <c r="C50" s="299" t="n">
        <v>1.65938864628824</v>
      </c>
      <c r="D50" s="299" t="n">
        <v>1.48212728857892</v>
      </c>
      <c r="E50" s="299" t="n">
        <v>1.48212728857892</v>
      </c>
      <c r="F50" s="299" t="n">
        <v>1.48212728857892</v>
      </c>
      <c r="G50" s="299" t="n">
        <v>1.52638464893154</v>
      </c>
      <c r="H50" s="299"/>
      <c r="I50" s="299" t="n">
        <v>0.945017182130584</v>
      </c>
      <c r="J50" s="299" t="n">
        <v>0.945017182130584</v>
      </c>
      <c r="K50" s="299" t="n">
        <v>0.945017182130584</v>
      </c>
      <c r="L50" s="299" t="n">
        <v>0.945017182130584</v>
      </c>
      <c r="M50" s="299" t="n">
        <v>0.945017182130584</v>
      </c>
      <c r="N50" s="300"/>
      <c r="O50" s="300"/>
    </row>
    <row r="51" s="49" customFormat="true" ht="9" hidden="false" customHeight="true" outlineLevel="0" collapsed="false">
      <c r="A51" s="278"/>
      <c r="B51" s="314"/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58"/>
      <c r="O51" s="358"/>
    </row>
    <row r="52" s="49" customFormat="true" ht="9" hidden="false" customHeight="true" outlineLevel="0" collapsed="false">
      <c r="B52" s="297"/>
      <c r="C52" s="303"/>
      <c r="D52" s="303"/>
      <c r="E52" s="303"/>
      <c r="F52" s="303"/>
      <c r="G52" s="303"/>
      <c r="H52" s="303"/>
      <c r="I52" s="303"/>
      <c r="J52" s="303"/>
      <c r="K52" s="303"/>
      <c r="L52" s="303"/>
      <c r="M52" s="303"/>
      <c r="N52" s="303"/>
      <c r="O52" s="303"/>
    </row>
    <row r="53" s="49" customFormat="true" ht="9" hidden="false" customHeight="true" outlineLevel="0" collapsed="false">
      <c r="B53" s="297"/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  <c r="O53" s="303"/>
    </row>
    <row r="54" s="49" customFormat="true" ht="9" hidden="false" customHeight="true" outlineLevel="0" collapsed="false">
      <c r="B54" s="297"/>
      <c r="C54" s="303"/>
      <c r="D54" s="303"/>
      <c r="E54" s="303"/>
      <c r="F54" s="303"/>
      <c r="G54" s="303"/>
      <c r="H54" s="303"/>
      <c r="I54" s="303"/>
      <c r="J54" s="303"/>
      <c r="K54" s="303"/>
      <c r="L54" s="303"/>
      <c r="M54" s="303"/>
      <c r="N54" s="303"/>
      <c r="O54" s="303"/>
    </row>
    <row r="55" s="49" customFormat="true" ht="9" hidden="false" customHeight="true" outlineLevel="0" collapsed="false">
      <c r="B55" s="297"/>
      <c r="C55" s="303"/>
      <c r="D55" s="303"/>
      <c r="E55" s="303"/>
      <c r="F55" s="303"/>
      <c r="G55" s="303"/>
      <c r="H55" s="303"/>
      <c r="I55" s="303"/>
      <c r="J55" s="303"/>
      <c r="K55" s="303"/>
      <c r="L55" s="303"/>
      <c r="M55" s="303"/>
      <c r="N55" s="303"/>
      <c r="O55" s="303"/>
    </row>
    <row r="56" s="49" customFormat="true" ht="9" hidden="false" customHeight="true" outlineLevel="0" collapsed="false">
      <c r="B56" s="297"/>
      <c r="C56" s="303"/>
      <c r="D56" s="303"/>
      <c r="E56" s="303"/>
      <c r="F56" s="303"/>
      <c r="G56" s="303"/>
      <c r="H56" s="303"/>
      <c r="I56" s="303"/>
      <c r="J56" s="303"/>
      <c r="K56" s="303"/>
      <c r="L56" s="303"/>
      <c r="M56" s="303"/>
      <c r="N56" s="303"/>
      <c r="O56" s="303"/>
    </row>
    <row r="57" s="49" customFormat="true" ht="9" hidden="false" customHeight="true" outlineLevel="0" collapsed="false">
      <c r="B57" s="297"/>
      <c r="C57" s="303"/>
      <c r="D57" s="303"/>
      <c r="E57" s="303"/>
      <c r="F57" s="303"/>
      <c r="G57" s="303"/>
      <c r="H57" s="303"/>
      <c r="I57" s="303"/>
      <c r="J57" s="303"/>
      <c r="K57" s="303"/>
      <c r="L57" s="303"/>
      <c r="M57" s="303"/>
      <c r="N57" s="303"/>
      <c r="O57" s="303"/>
    </row>
    <row r="58" s="49" customFormat="true" ht="9" hidden="false" customHeight="true" outlineLevel="0" collapsed="false">
      <c r="B58" s="297"/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3"/>
    </row>
    <row r="59" s="49" customFormat="true" ht="9" hidden="false" customHeight="true" outlineLevel="0" collapsed="false">
      <c r="B59" s="297"/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</row>
    <row r="60" s="49" customFormat="true" ht="9" hidden="false" customHeight="true" outlineLevel="0" collapsed="false">
      <c r="B60" s="297"/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</row>
    <row r="61" s="49" customFormat="true" ht="9" hidden="false" customHeight="true" outlineLevel="0" collapsed="false">
      <c r="B61" s="297"/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</row>
    <row r="62" s="49" customFormat="true" ht="9" hidden="false" customHeight="true" outlineLevel="0" collapsed="false">
      <c r="B62" s="297"/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</row>
    <row r="63" s="49" customFormat="true" ht="9" hidden="false" customHeight="true" outlineLevel="0" collapsed="false">
      <c r="B63" s="297"/>
      <c r="C63" s="303"/>
      <c r="D63" s="303"/>
      <c r="E63" s="303"/>
      <c r="F63" s="303"/>
      <c r="G63" s="303"/>
      <c r="H63" s="303"/>
      <c r="I63" s="303"/>
      <c r="J63" s="303"/>
      <c r="K63" s="303"/>
      <c r="L63" s="303"/>
      <c r="M63" s="303"/>
      <c r="N63" s="303"/>
      <c r="O63" s="303"/>
    </row>
    <row r="64" s="49" customFormat="true" ht="9" hidden="false" customHeight="true" outlineLevel="0" collapsed="false">
      <c r="B64" s="297"/>
      <c r="C64" s="303"/>
      <c r="D64" s="303"/>
      <c r="E64" s="303"/>
      <c r="F64" s="303"/>
      <c r="G64" s="303"/>
      <c r="H64" s="303"/>
      <c r="I64" s="303"/>
      <c r="J64" s="303"/>
      <c r="K64" s="303"/>
      <c r="L64" s="303"/>
      <c r="M64" s="303"/>
      <c r="N64" s="303"/>
      <c r="O64" s="303"/>
    </row>
    <row r="65" s="49" customFormat="true" ht="9" hidden="false" customHeight="true" outlineLevel="0" collapsed="false">
      <c r="B65" s="297"/>
      <c r="C65" s="303"/>
      <c r="D65" s="303"/>
      <c r="E65" s="303"/>
      <c r="F65" s="303"/>
      <c r="G65" s="303"/>
      <c r="H65" s="303"/>
      <c r="I65" s="303"/>
      <c r="J65" s="303"/>
      <c r="K65" s="303"/>
      <c r="L65" s="303"/>
      <c r="M65" s="303"/>
      <c r="N65" s="303"/>
      <c r="O65" s="303"/>
    </row>
    <row r="66" s="49" customFormat="true" ht="9" hidden="false" customHeight="true" outlineLevel="0" collapsed="false">
      <c r="B66" s="297"/>
      <c r="C66" s="303"/>
      <c r="D66" s="303"/>
      <c r="E66" s="303"/>
      <c r="F66" s="303"/>
      <c r="G66" s="303"/>
      <c r="H66" s="303"/>
      <c r="I66" s="303"/>
      <c r="J66" s="303"/>
      <c r="K66" s="303"/>
      <c r="L66" s="303"/>
      <c r="M66" s="303"/>
      <c r="N66" s="303"/>
      <c r="O66" s="303"/>
    </row>
    <row r="67" s="49" customFormat="true" ht="9" hidden="false" customHeight="true" outlineLevel="0" collapsed="false">
      <c r="B67" s="297"/>
      <c r="C67" s="303"/>
      <c r="D67" s="303"/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3"/>
    </row>
    <row r="68" s="49" customFormat="true" ht="9" hidden="false" customHeight="false" outlineLevel="0" collapsed="false">
      <c r="A68" s="42"/>
      <c r="B68" s="295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</row>
    <row r="69" s="49" customFormat="true" ht="9" hidden="false" customHeight="false" outlineLevel="0" collapsed="false">
      <c r="B69" s="295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</row>
    <row r="70" s="49" customFormat="true" ht="9" hidden="false" customHeight="true" outlineLevel="0" collapsed="false">
      <c r="B70" s="288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</row>
    <row r="71" s="49" customFormat="true" ht="9" hidden="false" customHeight="false" outlineLevel="0" collapsed="false">
      <c r="B71" s="286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</row>
    <row r="72" s="49" customFormat="true" ht="9" hidden="false" customHeight="false" outlineLevel="0" collapsed="false">
      <c r="B72" s="286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</row>
    <row r="73" s="49" customFormat="true" ht="9" hidden="false" customHeight="false" outlineLevel="0" collapsed="false">
      <c r="B73" s="286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</row>
    <row r="74" s="49" customFormat="true" ht="9" hidden="false" customHeight="true" outlineLevel="0" collapsed="false">
      <c r="B74" s="288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</row>
    <row r="75" s="49" customFormat="true" ht="9" hidden="false" customHeight="true" outlineLevel="0" collapsed="false">
      <c r="B75" s="288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</row>
    <row r="76" s="49" customFormat="true" ht="9" hidden="false" customHeight="true" outlineLevel="0" collapsed="false">
      <c r="B76" s="289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</row>
    <row r="77" s="49" customFormat="true" ht="9" hidden="false" customHeight="true" outlineLevel="0" collapsed="false">
      <c r="B77" s="288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</row>
    <row r="78" s="49" customFormat="true" ht="9" hidden="false" customHeight="true" outlineLevel="0" collapsed="false">
      <c r="B78" s="288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</row>
    <row r="79" s="49" customFormat="true" ht="9" hidden="false" customHeight="true" outlineLevel="0" collapsed="false">
      <c r="B79" s="288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</row>
    <row r="80" s="49" customFormat="true" ht="9" hidden="false" customHeight="true" outlineLevel="0" collapsed="false">
      <c r="B80" s="288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</row>
    <row r="81" s="49" customFormat="true" ht="9" hidden="false" customHeight="true" outlineLevel="0" collapsed="false">
      <c r="B81" s="288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</row>
    <row r="82" s="49" customFormat="true" ht="9" hidden="false" customHeight="true" outlineLevel="0" collapsed="false">
      <c r="B82" s="288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</row>
    <row r="83" s="49" customFormat="true" ht="9" hidden="false" customHeight="true" outlineLevel="0" collapsed="false">
      <c r="A83" s="42"/>
      <c r="B83" s="42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</row>
    <row r="84" s="49" customFormat="true" ht="9" hidden="false" customHeight="true" outlineLevel="0" collapsed="false">
      <c r="B84" s="42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</row>
    <row r="85" s="49" customFormat="true" ht="9" hidden="false" customHeight="true" outlineLevel="0" collapsed="false">
      <c r="B85" s="288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</row>
    <row r="86" s="49" customFormat="true" ht="9" hidden="false" customHeight="true" outlineLevel="0" collapsed="false">
      <c r="B86" s="288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</row>
    <row r="87" s="49" customFormat="true" ht="9" hidden="false" customHeight="true" outlineLevel="0" collapsed="false">
      <c r="A87" s="42"/>
      <c r="B87" s="42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</row>
    <row r="88" s="49" customFormat="true" ht="9" hidden="false" customHeight="true" outlineLevel="0" collapsed="false">
      <c r="B88" s="42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</row>
    <row r="89" s="49" customFormat="true" ht="9" hidden="false" customHeight="true" outlineLevel="0" collapsed="false">
      <c r="B89" s="288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</row>
    <row r="90" s="49" customFormat="true" ht="9" hidden="false" customHeight="true" outlineLevel="0" collapsed="false">
      <c r="B90" s="288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</row>
    <row r="91" s="49" customFormat="true" ht="9" hidden="false" customHeight="true" outlineLevel="0" collapsed="false">
      <c r="B91" s="288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</row>
    <row r="92" s="49" customFormat="true" ht="9" hidden="false" customHeight="false" outlineLevel="0" collapsed="false">
      <c r="B92" s="288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</row>
    <row r="93" s="49" customFormat="true" ht="9" hidden="false" customHeight="true" outlineLevel="0" collapsed="false">
      <c r="B93" s="288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</row>
    <row r="94" s="49" customFormat="true" ht="9" hidden="false" customHeight="true" outlineLevel="0" collapsed="false">
      <c r="B94" s="288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</row>
    <row r="95" s="49" customFormat="true" ht="9" hidden="false" customHeight="true" outlineLevel="0" collapsed="false">
      <c r="B95" s="288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</row>
    <row r="96" s="49" customFormat="true" ht="9" hidden="false" customHeight="true" outlineLevel="0" collapsed="false">
      <c r="B96" s="288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</row>
    <row r="97" s="49" customFormat="true" ht="9" hidden="false" customHeight="true" outlineLevel="0" collapsed="false">
      <c r="B97" s="296"/>
      <c r="C97" s="303"/>
      <c r="D97" s="303"/>
      <c r="E97" s="303"/>
      <c r="F97" s="303"/>
      <c r="G97" s="303"/>
      <c r="H97" s="303"/>
      <c r="I97" s="303"/>
      <c r="J97" s="303"/>
      <c r="K97" s="303"/>
      <c r="L97" s="303"/>
      <c r="M97" s="303"/>
      <c r="N97" s="303"/>
      <c r="O97" s="303"/>
    </row>
    <row r="98" s="49" customFormat="true" ht="9" hidden="false" customHeight="true" outlineLevel="0" collapsed="false">
      <c r="B98" s="296"/>
      <c r="C98" s="303"/>
      <c r="D98" s="303"/>
      <c r="E98" s="303"/>
      <c r="F98" s="303"/>
      <c r="G98" s="303"/>
      <c r="H98" s="303"/>
      <c r="I98" s="303"/>
      <c r="J98" s="303"/>
      <c r="K98" s="303"/>
      <c r="L98" s="303"/>
      <c r="M98" s="303"/>
      <c r="N98" s="303"/>
      <c r="O98" s="303"/>
    </row>
    <row r="99" s="49" customFormat="true" ht="9" hidden="false" customHeight="true" outlineLevel="0" collapsed="false">
      <c r="B99" s="296"/>
      <c r="C99" s="303"/>
      <c r="D99" s="303"/>
      <c r="E99" s="303"/>
      <c r="F99" s="303"/>
      <c r="G99" s="303"/>
      <c r="H99" s="303"/>
      <c r="I99" s="303"/>
      <c r="J99" s="303"/>
      <c r="K99" s="303"/>
      <c r="L99" s="303"/>
      <c r="M99" s="303"/>
      <c r="N99" s="303"/>
      <c r="O99" s="303"/>
    </row>
    <row r="100" s="49" customFormat="true" ht="9" hidden="false" customHeight="true" outlineLevel="0" collapsed="false">
      <c r="B100" s="296"/>
      <c r="C100" s="303"/>
      <c r="D100" s="303"/>
      <c r="E100" s="303"/>
      <c r="F100" s="303"/>
      <c r="G100" s="303"/>
      <c r="H100" s="303"/>
      <c r="I100" s="303"/>
      <c r="J100" s="303"/>
      <c r="K100" s="303"/>
      <c r="L100" s="303"/>
      <c r="M100" s="303"/>
      <c r="N100" s="303"/>
      <c r="O100" s="303"/>
    </row>
    <row r="101" s="49" customFormat="true" ht="9" hidden="false" customHeight="true" outlineLevel="0" collapsed="false">
      <c r="B101" s="42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</row>
    <row r="102" s="49" customFormat="true" ht="9" hidden="false" customHeight="true" outlineLevel="0" collapsed="false">
      <c r="B102" s="296"/>
      <c r="C102" s="303"/>
      <c r="D102" s="303"/>
      <c r="E102" s="303"/>
      <c r="F102" s="303"/>
      <c r="G102" s="303"/>
      <c r="H102" s="303"/>
      <c r="I102" s="303"/>
      <c r="J102" s="303"/>
      <c r="K102" s="303"/>
      <c r="L102" s="303"/>
      <c r="M102" s="303"/>
      <c r="N102" s="303"/>
      <c r="O102" s="303"/>
    </row>
    <row r="103" s="49" customFormat="true" ht="9" hidden="false" customHeight="true" outlineLevel="0" collapsed="false">
      <c r="B103" s="296"/>
      <c r="C103" s="303"/>
      <c r="D103" s="303"/>
      <c r="E103" s="303"/>
      <c r="F103" s="303"/>
      <c r="G103" s="303"/>
      <c r="H103" s="303"/>
      <c r="I103" s="303"/>
      <c r="J103" s="303"/>
      <c r="K103" s="303"/>
      <c r="L103" s="303"/>
      <c r="M103" s="303"/>
      <c r="N103" s="303"/>
      <c r="O103" s="303"/>
    </row>
    <row r="104" s="49" customFormat="true" ht="9" hidden="false" customHeight="true" outlineLevel="0" collapsed="false">
      <c r="B104" s="296"/>
      <c r="C104" s="303"/>
      <c r="D104" s="303"/>
      <c r="E104" s="303"/>
      <c r="F104" s="303"/>
      <c r="G104" s="303"/>
      <c r="H104" s="303"/>
      <c r="I104" s="303"/>
      <c r="J104" s="303"/>
      <c r="K104" s="303"/>
      <c r="L104" s="303"/>
      <c r="M104" s="303"/>
      <c r="N104" s="303"/>
      <c r="O104" s="303"/>
    </row>
    <row r="105" s="49" customFormat="true" ht="9" hidden="false" customHeight="true" outlineLevel="0" collapsed="false">
      <c r="A105" s="42"/>
      <c r="B105" s="42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</row>
    <row r="106" s="49" customFormat="true" ht="9" hidden="false" customHeight="true" outlineLevel="0" collapsed="false">
      <c r="B106" s="42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</row>
    <row r="107" s="49" customFormat="true" ht="9" hidden="false" customHeight="true" outlineLevel="0" collapsed="false">
      <c r="B107" s="296"/>
      <c r="C107" s="303"/>
      <c r="D107" s="303"/>
      <c r="E107" s="303"/>
      <c r="F107" s="303"/>
      <c r="G107" s="303"/>
      <c r="H107" s="303"/>
      <c r="I107" s="303"/>
      <c r="J107" s="303"/>
      <c r="K107" s="303"/>
      <c r="L107" s="303"/>
      <c r="M107" s="303"/>
      <c r="N107" s="303"/>
      <c r="O107" s="303"/>
    </row>
    <row r="108" s="49" customFormat="true" ht="9" hidden="false" customHeight="true" outlineLevel="0" collapsed="false">
      <c r="B108" s="296"/>
      <c r="C108" s="303"/>
      <c r="D108" s="303"/>
      <c r="E108" s="303"/>
      <c r="F108" s="303"/>
      <c r="G108" s="303"/>
      <c r="H108" s="303"/>
      <c r="I108" s="303"/>
      <c r="J108" s="303"/>
      <c r="K108" s="303"/>
      <c r="L108" s="303"/>
      <c r="M108" s="303"/>
      <c r="N108" s="303"/>
      <c r="O108" s="303"/>
    </row>
    <row r="109" s="49" customFormat="true" ht="9" hidden="false" customHeight="true" outlineLevel="0" collapsed="false">
      <c r="B109" s="296"/>
      <c r="C109" s="303"/>
      <c r="D109" s="303"/>
      <c r="E109" s="303"/>
      <c r="F109" s="303"/>
      <c r="G109" s="303"/>
      <c r="H109" s="303"/>
      <c r="I109" s="303"/>
      <c r="J109" s="303"/>
      <c r="K109" s="303"/>
      <c r="L109" s="303"/>
      <c r="M109" s="303"/>
      <c r="N109" s="303"/>
      <c r="O109" s="303"/>
    </row>
    <row r="110" s="49" customFormat="true" ht="9" hidden="false" customHeight="true" outlineLevel="0" collapsed="false">
      <c r="A110" s="42"/>
      <c r="B110" s="42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</row>
    <row r="111" s="49" customFormat="true" ht="9" hidden="false" customHeight="true" outlineLevel="0" collapsed="false">
      <c r="B111" s="42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</row>
    <row r="112" s="49" customFormat="true" ht="9" hidden="false" customHeight="true" outlineLevel="0" collapsed="false">
      <c r="B112" s="296"/>
      <c r="C112" s="303"/>
      <c r="D112" s="303"/>
      <c r="E112" s="303"/>
      <c r="F112" s="303"/>
      <c r="G112" s="303"/>
      <c r="H112" s="303"/>
      <c r="I112" s="303"/>
      <c r="J112" s="303"/>
      <c r="K112" s="303"/>
      <c r="L112" s="303"/>
      <c r="M112" s="303"/>
      <c r="N112" s="303"/>
      <c r="O112" s="303"/>
    </row>
    <row r="113" s="49" customFormat="true" ht="9" hidden="false" customHeight="true" outlineLevel="0" collapsed="false">
      <c r="B113" s="296"/>
      <c r="C113" s="303"/>
      <c r="D113" s="303"/>
      <c r="E113" s="303"/>
      <c r="F113" s="303"/>
      <c r="G113" s="303"/>
      <c r="H113" s="303"/>
      <c r="I113" s="303"/>
      <c r="J113" s="303"/>
      <c r="K113" s="303"/>
      <c r="L113" s="303"/>
      <c r="M113" s="303"/>
      <c r="N113" s="303"/>
      <c r="O113" s="303"/>
    </row>
    <row r="114" s="49" customFormat="true" ht="9" hidden="false" customHeight="true" outlineLevel="0" collapsed="false">
      <c r="B114" s="296"/>
      <c r="C114" s="303"/>
      <c r="D114" s="303"/>
      <c r="E114" s="303"/>
      <c r="F114" s="303"/>
      <c r="G114" s="303"/>
      <c r="H114" s="303"/>
      <c r="I114" s="303"/>
      <c r="J114" s="303"/>
      <c r="K114" s="303"/>
      <c r="L114" s="303"/>
      <c r="M114" s="303"/>
      <c r="N114" s="303"/>
      <c r="O114" s="303"/>
    </row>
    <row r="115" s="49" customFormat="true" ht="9" hidden="false" customHeight="true" outlineLevel="0" collapsed="false">
      <c r="B115" s="296"/>
      <c r="C115" s="303"/>
      <c r="D115" s="303"/>
      <c r="E115" s="303"/>
      <c r="F115" s="303"/>
      <c r="G115" s="303"/>
      <c r="H115" s="303"/>
      <c r="I115" s="303"/>
      <c r="J115" s="303"/>
      <c r="K115" s="303"/>
      <c r="L115" s="303"/>
      <c r="M115" s="303"/>
      <c r="N115" s="303"/>
      <c r="O115" s="303"/>
    </row>
    <row r="116" s="49" customFormat="true" ht="9" hidden="false" customHeight="true" outlineLevel="0" collapsed="false">
      <c r="B116" s="296"/>
      <c r="C116" s="303"/>
      <c r="D116" s="303"/>
      <c r="E116" s="303"/>
      <c r="F116" s="303"/>
      <c r="G116" s="303"/>
      <c r="H116" s="303"/>
      <c r="I116" s="303"/>
      <c r="J116" s="303"/>
      <c r="K116" s="303"/>
      <c r="L116" s="303"/>
      <c r="M116" s="303"/>
      <c r="N116" s="303"/>
      <c r="O116" s="303"/>
    </row>
    <row r="117" s="49" customFormat="true" ht="9" hidden="false" customHeight="true" outlineLevel="0" collapsed="false">
      <c r="A117" s="42"/>
      <c r="B117" s="42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</row>
    <row r="118" s="49" customFormat="true" ht="9" hidden="false" customHeight="true" outlineLevel="0" collapsed="false">
      <c r="B118" s="42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</row>
    <row r="119" s="49" customFormat="true" ht="9" hidden="false" customHeight="true" outlineLevel="0" collapsed="false">
      <c r="B119" s="296"/>
      <c r="C119" s="303"/>
      <c r="D119" s="303"/>
      <c r="E119" s="303"/>
      <c r="F119" s="303"/>
      <c r="G119" s="303"/>
      <c r="H119" s="303"/>
      <c r="I119" s="303"/>
      <c r="J119" s="303"/>
      <c r="K119" s="303"/>
      <c r="L119" s="303"/>
      <c r="M119" s="303"/>
      <c r="N119" s="303"/>
      <c r="O119" s="303"/>
    </row>
    <row r="120" s="49" customFormat="true" ht="9" hidden="false" customHeight="true" outlineLevel="0" collapsed="false">
      <c r="B120" s="296"/>
      <c r="C120" s="303"/>
      <c r="D120" s="303"/>
      <c r="E120" s="303"/>
      <c r="F120" s="303"/>
      <c r="G120" s="303"/>
      <c r="H120" s="303"/>
      <c r="I120" s="303"/>
      <c r="J120" s="303"/>
      <c r="K120" s="303"/>
      <c r="L120" s="303"/>
      <c r="M120" s="303"/>
      <c r="N120" s="303"/>
      <c r="O120" s="303"/>
    </row>
    <row r="121" s="49" customFormat="true" ht="9" hidden="false" customHeight="true" outlineLevel="0" collapsed="false">
      <c r="B121" s="42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</row>
    <row r="122" s="49" customFormat="true" ht="9" hidden="false" customHeight="true" outlineLevel="0" collapsed="false">
      <c r="B122" s="296"/>
      <c r="C122" s="303"/>
      <c r="D122" s="303"/>
      <c r="E122" s="303"/>
      <c r="F122" s="303"/>
      <c r="G122" s="303"/>
      <c r="H122" s="303"/>
      <c r="I122" s="303"/>
      <c r="J122" s="303"/>
      <c r="K122" s="303"/>
      <c r="L122" s="303"/>
      <c r="M122" s="303"/>
      <c r="N122" s="303"/>
      <c r="O122" s="303"/>
    </row>
    <row r="123" s="49" customFormat="true" ht="9" hidden="false" customHeight="true" outlineLevel="0" collapsed="false">
      <c r="B123" s="296"/>
      <c r="C123" s="303"/>
      <c r="D123" s="303"/>
      <c r="E123" s="303"/>
      <c r="F123" s="303"/>
      <c r="G123" s="303"/>
      <c r="H123" s="303"/>
      <c r="I123" s="303"/>
      <c r="J123" s="303"/>
      <c r="K123" s="303"/>
      <c r="L123" s="303"/>
      <c r="M123" s="303"/>
      <c r="N123" s="303"/>
      <c r="O123" s="303"/>
    </row>
    <row r="124" s="49" customFormat="true" ht="9" hidden="false" customHeight="true" outlineLevel="0" collapsed="false">
      <c r="A124" s="42"/>
      <c r="B124" s="42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</row>
    <row r="125" s="49" customFormat="true" ht="9" hidden="false" customHeight="true" outlineLevel="0" collapsed="false">
      <c r="B125" s="42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</row>
    <row r="126" s="49" customFormat="true" ht="9" hidden="false" customHeight="true" outlineLevel="0" collapsed="false">
      <c r="B126" s="296"/>
      <c r="C126" s="303"/>
      <c r="D126" s="303"/>
      <c r="E126" s="303"/>
      <c r="F126" s="303"/>
      <c r="G126" s="303"/>
      <c r="H126" s="303"/>
      <c r="I126" s="303"/>
      <c r="J126" s="303"/>
      <c r="K126" s="303"/>
      <c r="L126" s="303"/>
      <c r="M126" s="303"/>
      <c r="N126" s="303"/>
      <c r="O126" s="303"/>
    </row>
    <row r="127" s="49" customFormat="true" ht="9" hidden="false" customHeight="true" outlineLevel="0" collapsed="false">
      <c r="A127" s="42"/>
      <c r="B127" s="42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</row>
    <row r="128" s="49" customFormat="true" ht="9" hidden="false" customHeight="true" outlineLevel="0" collapsed="false">
      <c r="B128" s="42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</row>
    <row r="129" s="49" customFormat="true" ht="9" hidden="false" customHeight="true" outlineLevel="0" collapsed="false">
      <c r="B129" s="288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s="49" customFormat="true" ht="9" hidden="false" customHeight="true" outlineLevel="0" collapsed="false">
      <c r="B130" s="288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</row>
    <row r="131" s="49" customFormat="true" ht="9" hidden="false" customHeight="true" outlineLevel="0" collapsed="false">
      <c r="B131" s="288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</row>
    <row r="132" s="49" customFormat="true" ht="9" hidden="false" customHeight="true" outlineLevel="0" collapsed="false">
      <c r="B132" s="288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</row>
    <row r="133" s="49" customFormat="true" ht="9" hidden="false" customHeight="true" outlineLevel="0" collapsed="false">
      <c r="B133" s="288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</row>
    <row r="134" s="49" customFormat="true" ht="9" hidden="false" customHeight="true" outlineLevel="0" collapsed="false">
      <c r="B134" s="288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</row>
    <row r="135" s="49" customFormat="true" ht="9" hidden="false" customHeight="true" outlineLevel="0" collapsed="false">
      <c r="B135" s="288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</row>
    <row r="136" s="49" customFormat="true" ht="9" hidden="false" customHeight="true" outlineLevel="0" collapsed="false">
      <c r="A136" s="42"/>
      <c r="B136" s="42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</row>
    <row r="137" s="49" customFormat="true" ht="9" hidden="false" customHeight="true" outlineLevel="0" collapsed="false">
      <c r="B137" s="42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</row>
    <row r="138" s="49" customFormat="true" ht="9" hidden="false" customHeight="true" outlineLevel="0" collapsed="false">
      <c r="B138" s="288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</row>
    <row r="139" s="49" customFormat="true" ht="9" hidden="false" customHeight="true" outlineLevel="0" collapsed="false">
      <c r="B139" s="288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</row>
    <row r="140" s="49" customFormat="true" ht="9" hidden="false" customHeight="true" outlineLevel="0" collapsed="false">
      <c r="A140" s="42"/>
      <c r="B140" s="42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</row>
    <row r="141" s="49" customFormat="true" ht="9" hidden="false" customHeight="true" outlineLevel="0" collapsed="false">
      <c r="B141" s="4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</row>
    <row r="142" s="49" customFormat="true" ht="9" hidden="false" customHeight="true" outlineLevel="0" collapsed="false">
      <c r="B142" s="288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</row>
    <row r="143" s="49" customFormat="true" ht="9" hidden="false" customHeight="true" outlineLevel="0" collapsed="false">
      <c r="B143" s="288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</row>
    <row r="144" s="49" customFormat="true" ht="9" hidden="false" customHeight="true" outlineLevel="0" collapsed="false">
      <c r="B144" s="288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</row>
    <row r="145" s="49" customFormat="true" ht="9" hidden="false" customHeight="true" outlineLevel="0" collapsed="false">
      <c r="B145" s="288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</row>
    <row r="146" s="49" customFormat="true" ht="9" hidden="false" customHeight="true" outlineLevel="0" collapsed="false">
      <c r="B146" s="288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  <row r="147" s="49" customFormat="true" ht="9" hidden="false" customHeight="true" outlineLevel="0" collapsed="false">
      <c r="B147" s="288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</row>
    <row r="148" s="49" customFormat="true" ht="9" hidden="false" customHeight="true" outlineLevel="0" collapsed="false">
      <c r="B148" s="288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</row>
    <row r="149" s="49" customFormat="true" ht="9" hidden="false" customHeight="true" outlineLevel="0" collapsed="false">
      <c r="B149" s="288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</row>
    <row r="150" s="49" customFormat="true" ht="9" hidden="false" customHeight="true" outlineLevel="0" collapsed="false">
      <c r="A150" s="42"/>
      <c r="B150" s="42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</row>
    <row r="151" s="49" customFormat="true" ht="9" hidden="false" customHeight="true" outlineLevel="0" collapsed="false">
      <c r="B151" s="42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s="49" customFormat="true" ht="9" hidden="false" customHeight="true" outlineLevel="0" collapsed="false">
      <c r="B152" s="288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</row>
    <row r="153" s="49" customFormat="true" ht="9" hidden="false" customHeight="true" outlineLevel="0" collapsed="false">
      <c r="B153" s="288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</row>
    <row r="154" s="49" customFormat="true" ht="9" hidden="false" customHeight="true" outlineLevel="0" collapsed="false">
      <c r="B154" s="288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</row>
    <row r="155" s="49" customFormat="true" ht="9" hidden="false" customHeight="true" outlineLevel="0" collapsed="false">
      <c r="B155" s="288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</row>
    <row r="156" s="49" customFormat="true" ht="9" hidden="false" customHeight="true" outlineLevel="0" collapsed="false">
      <c r="B156" s="288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</row>
    <row r="157" s="49" customFormat="true" ht="9" hidden="false" customHeight="true" outlineLevel="0" collapsed="false">
      <c r="B157" s="42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</row>
    <row r="158" s="49" customFormat="true" ht="9" hidden="false" customHeight="true" outlineLevel="0" collapsed="false">
      <c r="B158" s="288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</row>
    <row r="159" s="49" customFormat="true" ht="9" hidden="false" customHeight="true" outlineLevel="0" collapsed="false">
      <c r="B159" s="288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</row>
    <row r="160" s="49" customFormat="true" ht="9" hidden="false" customHeight="true" outlineLevel="0" collapsed="false">
      <c r="B160" s="288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</row>
    <row r="161" s="49" customFormat="true" ht="9" hidden="false" customHeight="true" outlineLevel="0" collapsed="false">
      <c r="B161" s="288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</row>
    <row r="162" s="49" customFormat="true" ht="9" hidden="false" customHeight="true" outlineLevel="0" collapsed="false">
      <c r="B162" s="288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</row>
    <row r="163" s="49" customFormat="true" ht="9" hidden="false" customHeight="true" outlineLevel="0" collapsed="false">
      <c r="B163" s="288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</row>
    <row r="164" s="49" customFormat="true" ht="9" hidden="false" customHeight="true" outlineLevel="0" collapsed="false">
      <c r="B164" s="288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</row>
    <row r="165" s="49" customFormat="true" ht="9" hidden="false" customHeight="true" outlineLevel="0" collapsed="false">
      <c r="A165" s="42"/>
      <c r="B165" s="42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</row>
    <row r="166" s="49" customFormat="true" ht="9" hidden="false" customHeight="true" outlineLevel="0" collapsed="false">
      <c r="B166" s="42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</row>
    <row r="167" s="49" customFormat="true" ht="9" hidden="false" customHeight="true" outlineLevel="0" collapsed="false">
      <c r="B167" s="288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</row>
    <row r="168" s="49" customFormat="true" ht="9" hidden="false" customHeight="true" outlineLevel="0" collapsed="false">
      <c r="B168" s="288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</row>
    <row r="169" s="49" customFormat="true" ht="9" hidden="false" customHeight="true" outlineLevel="0" collapsed="false">
      <c r="B169" s="288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</row>
    <row r="170" s="49" customFormat="true" ht="9" hidden="false" customHeight="true" outlineLevel="0" collapsed="false">
      <c r="B170" s="288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</row>
    <row r="171" s="49" customFormat="true" ht="9" hidden="false" customHeight="true" outlineLevel="0" collapsed="false">
      <c r="B171" s="288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</row>
    <row r="172" s="49" customFormat="true" ht="9" hidden="false" customHeight="true" outlineLevel="0" collapsed="false">
      <c r="B172" s="288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</row>
    <row r="173" s="49" customFormat="true" ht="9" hidden="false" customHeight="true" outlineLevel="0" collapsed="false">
      <c r="B173" s="288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</row>
    <row r="174" s="49" customFormat="true" ht="9" hidden="false" customHeight="true" outlineLevel="0" collapsed="false">
      <c r="A174" s="42"/>
      <c r="B174" s="42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</row>
    <row r="175" s="49" customFormat="true" ht="9" hidden="false" customHeight="true" outlineLevel="0" collapsed="false">
      <c r="B175" s="42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</row>
    <row r="176" s="49" customFormat="true" ht="9" hidden="false" customHeight="true" outlineLevel="0" collapsed="false">
      <c r="B176" s="288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</row>
    <row r="177" s="49" customFormat="true" ht="9" hidden="false" customHeight="true" outlineLevel="0" collapsed="false">
      <c r="B177" s="42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</row>
    <row r="178" s="49" customFormat="true" ht="9" hidden="false" customHeight="true" outlineLevel="0" collapsed="false">
      <c r="B178" s="288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</row>
    <row r="179" s="49" customFormat="true" ht="9" hidden="false" customHeight="true" outlineLevel="0" collapsed="false">
      <c r="B179" s="288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  <row r="180" s="49" customFormat="true" ht="9" hidden="false" customHeight="true" outlineLevel="0" collapsed="false">
      <c r="B180" s="288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</row>
    <row r="181" s="49" customFormat="true" ht="9" hidden="false" customHeight="true" outlineLevel="0" collapsed="false">
      <c r="B181" s="288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s="49" customFormat="true" ht="9" hidden="false" customHeight="true" outlineLevel="0" collapsed="false">
      <c r="B182" s="288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</row>
    <row r="183" s="49" customFormat="true" ht="9" hidden="false" customHeight="true" outlineLevel="0" collapsed="false">
      <c r="B183" s="288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s="49" customFormat="true" ht="9" hidden="false" customHeight="true" outlineLevel="0" collapsed="false">
      <c r="B184" s="42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</row>
    <row r="185" s="49" customFormat="true" ht="9" hidden="false" customHeight="true" outlineLevel="0" collapsed="false">
      <c r="B185" s="288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</row>
    <row r="186" s="49" customFormat="true" ht="9" hidden="false" customHeight="true" outlineLevel="0" collapsed="false">
      <c r="B186" s="288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s="49" customFormat="true" ht="9" hidden="false" customHeight="true" outlineLevel="0" collapsed="false">
      <c r="B187" s="288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s="49" customFormat="true" ht="9" hidden="false" customHeight="true" outlineLevel="0" collapsed="false">
      <c r="B188" s="42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s="49" customFormat="true" ht="9" hidden="false" customHeight="true" outlineLevel="0" collapsed="false">
      <c r="B189" s="288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</row>
    <row r="190" s="49" customFormat="true" ht="9" hidden="false" customHeight="true" outlineLevel="0" collapsed="false">
      <c r="B190" s="288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s="49" customFormat="true" ht="9" hidden="false" customHeight="true" outlineLevel="0" collapsed="false">
      <c r="B191" s="288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s="49" customFormat="true" ht="9" hidden="false" customHeight="true" outlineLevel="0" collapsed="false">
      <c r="B192" s="288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</row>
    <row r="193" s="49" customFormat="true" ht="9" hidden="false" customHeight="true" outlineLevel="0" collapsed="false">
      <c r="B193" s="288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</row>
    <row r="194" s="49" customFormat="true" ht="9" hidden="false" customHeight="true" outlineLevel="0" collapsed="false">
      <c r="A194" s="42"/>
      <c r="B194" s="42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</row>
    <row r="195" s="49" customFormat="true" ht="9" hidden="false" customHeight="true" outlineLevel="0" collapsed="false">
      <c r="B195" s="42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</row>
    <row r="196" s="49" customFormat="true" ht="9" hidden="false" customHeight="true" outlineLevel="0" collapsed="false">
      <c r="B196" s="288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</row>
    <row r="197" s="49" customFormat="true" ht="9" hidden="false" customHeight="true" outlineLevel="0" collapsed="false">
      <c r="B197" s="288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s="49" customFormat="true" ht="9" hidden="false" customHeight="true" outlineLevel="0" collapsed="false">
      <c r="B198" s="288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</row>
    <row r="199" s="49" customFormat="true" ht="9" hidden="false" customHeight="true" outlineLevel="0" collapsed="false">
      <c r="B199" s="42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</row>
    <row r="200" s="49" customFormat="true" ht="9" hidden="false" customHeight="true" outlineLevel="0" collapsed="false">
      <c r="B200" s="288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</row>
    <row r="201" s="49" customFormat="true" ht="9" hidden="false" customHeight="true" outlineLevel="0" collapsed="false">
      <c r="B201" s="288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</row>
    <row r="202" s="49" customFormat="true" ht="9" hidden="false" customHeight="true" outlineLevel="0" collapsed="false">
      <c r="B202" s="288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</row>
    <row r="203" s="49" customFormat="true" ht="9" hidden="false" customHeight="true" outlineLevel="0" collapsed="false">
      <c r="B203" s="288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</row>
    <row r="204" s="49" customFormat="true" ht="9" hidden="false" customHeight="true" outlineLevel="0" collapsed="false">
      <c r="B204" s="288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</row>
    <row r="205" s="49" customFormat="true" ht="9" hidden="false" customHeight="true" outlineLevel="0" collapsed="false">
      <c r="A205" s="42"/>
      <c r="B205" s="304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</row>
    <row r="206" s="49" customFormat="true" ht="9" hidden="false" customHeight="true" outlineLevel="0" collapsed="false">
      <c r="B206" s="42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</row>
    <row r="207" s="49" customFormat="true" ht="9" hidden="false" customHeight="true" outlineLevel="0" collapsed="false">
      <c r="B207" s="288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</row>
    <row r="208" s="49" customFormat="true" ht="9" hidden="false" customHeight="true" outlineLevel="0" collapsed="false">
      <c r="B208" s="288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</row>
    <row r="209" s="49" customFormat="true" ht="9" hidden="false" customHeight="true" outlineLevel="0" collapsed="false">
      <c r="B209" s="288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s="49" customFormat="true" ht="9" hidden="false" customHeight="true" outlineLevel="0" collapsed="false">
      <c r="A210" s="280"/>
      <c r="B210" s="280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</row>
    <row r="211" s="49" customFormat="true" ht="9" hidden="false" customHeight="true" outlineLevel="0" collapsed="false">
      <c r="B211" s="42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</row>
    <row r="212" s="49" customFormat="true" ht="9" hidden="false" customHeight="true" outlineLevel="0" collapsed="false">
      <c r="B212" s="288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</row>
    <row r="213" s="49" customFormat="true" ht="9" hidden="false" customHeight="true" outlineLevel="0" collapsed="false">
      <c r="B213" s="288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s="49" customFormat="true" ht="9" hidden="false" customHeight="true" outlineLevel="0" collapsed="false">
      <c r="B214" s="42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</row>
    <row r="215" s="49" customFormat="true" ht="9" hidden="false" customHeight="true" outlineLevel="0" collapsed="false">
      <c r="B215" s="288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</row>
    <row r="216" s="49" customFormat="true" ht="9" hidden="false" customHeight="true" outlineLevel="0" collapsed="false">
      <c r="A216" s="280"/>
      <c r="B216" s="280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</row>
    <row r="217" s="49" customFormat="true" ht="9" hidden="false" customHeight="true" outlineLevel="0" collapsed="false">
      <c r="B217" s="42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</row>
    <row r="218" s="49" customFormat="true" ht="9" hidden="false" customHeight="true" outlineLevel="0" collapsed="false">
      <c r="B218" s="288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</row>
    <row r="219" s="49" customFormat="true" ht="9" hidden="false" customHeight="true" outlineLevel="0" collapsed="false">
      <c r="B219" s="288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</row>
    <row r="220" s="49" customFormat="true" ht="9" hidden="false" customHeight="true" outlineLevel="0" collapsed="false">
      <c r="B220" s="288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</row>
    <row r="221" s="49" customFormat="true" ht="9" hidden="false" customHeight="true" outlineLevel="0" collapsed="false">
      <c r="B221" s="288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</row>
    <row r="222" s="49" customFormat="true" ht="9" hidden="false" customHeight="true" outlineLevel="0" collapsed="false">
      <c r="A222" s="115"/>
      <c r="B222" s="280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</row>
    <row r="223" s="49" customFormat="true" ht="9" hidden="false" customHeight="true" outlineLevel="0" collapsed="false">
      <c r="A223" s="280"/>
      <c r="B223" s="280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</row>
    <row r="224" s="49" customFormat="true" ht="9" hidden="false" customHeight="true" outlineLevel="0" collapsed="false">
      <c r="B224" s="42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</row>
    <row r="225" s="49" customFormat="true" ht="9" hidden="false" customHeight="true" outlineLevel="0" collapsed="false">
      <c r="B225" s="288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</row>
    <row r="226" s="49" customFormat="true" ht="9" hidden="false" customHeight="true" outlineLevel="0" collapsed="false">
      <c r="B226" s="288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</row>
    <row r="227" s="49" customFormat="true" ht="9" hidden="false" customHeight="true" outlineLevel="0" collapsed="false">
      <c r="B227" s="288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</row>
    <row r="228" s="49" customFormat="true" ht="9" hidden="false" customHeight="true" outlineLevel="0" collapsed="false">
      <c r="B228" s="288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</row>
    <row r="229" s="49" customFormat="true" ht="9" hidden="false" customHeight="true" outlineLevel="0" collapsed="false">
      <c r="B229" s="288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</row>
    <row r="230" s="49" customFormat="true" ht="9" hidden="false" customHeight="true" outlineLevel="0" collapsed="false">
      <c r="B230" s="42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</row>
    <row r="231" s="49" customFormat="true" ht="9" hidden="false" customHeight="true" outlineLevel="0" collapsed="false">
      <c r="B231" s="288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</row>
    <row r="232" s="49" customFormat="true" ht="9" hidden="false" customHeight="true" outlineLevel="0" collapsed="false">
      <c r="B232" s="288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</row>
    <row r="233" s="49" customFormat="true" ht="9" hidden="false" customHeight="true" outlineLevel="0" collapsed="false">
      <c r="B233" s="288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</row>
    <row r="234" s="49" customFormat="true" ht="9" hidden="false" customHeight="true" outlineLevel="0" collapsed="false">
      <c r="B234" s="288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</row>
    <row r="235" s="49" customFormat="true" ht="9" hidden="false" customHeight="true" outlineLevel="0" collapsed="false">
      <c r="B235" s="288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</row>
    <row r="236" s="49" customFormat="true" ht="9" hidden="false" customHeight="true" outlineLevel="0" collapsed="false">
      <c r="B236" s="288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</row>
    <row r="237" s="49" customFormat="true" ht="9" hidden="false" customHeight="true" outlineLevel="0" collapsed="false">
      <c r="B237" s="288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</row>
    <row r="238" s="49" customFormat="true" ht="9" hidden="false" customHeight="true" outlineLevel="0" collapsed="false">
      <c r="B238" s="42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</row>
    <row r="239" s="49" customFormat="true" ht="9" hidden="false" customHeight="true" outlineLevel="0" collapsed="false">
      <c r="B239" s="288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</row>
    <row r="240" s="49" customFormat="true" ht="9" hidden="false" customHeight="true" outlineLevel="0" collapsed="false">
      <c r="B240" s="288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</row>
    <row r="241" s="49" customFormat="true" ht="9" hidden="false" customHeight="true" outlineLevel="0" collapsed="false">
      <c r="B241" s="288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</row>
    <row r="242" s="49" customFormat="true" ht="9" hidden="false" customHeight="true" outlineLevel="0" collapsed="false">
      <c r="B242" s="288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s="49" customFormat="true" ht="9" hidden="false" customHeight="true" outlineLevel="0" collapsed="false">
      <c r="B243" s="288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</row>
    <row r="244" s="49" customFormat="true" ht="9" hidden="false" customHeight="true" outlineLevel="0" collapsed="false">
      <c r="B244" s="288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</row>
    <row r="245" s="49" customFormat="true" ht="9" hidden="false" customHeight="true" outlineLevel="0" collapsed="false">
      <c r="A245" s="280"/>
      <c r="B245" s="280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</row>
    <row r="246" s="49" customFormat="true" ht="9" hidden="false" customHeight="true" outlineLevel="0" collapsed="false">
      <c r="B246" s="42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</row>
    <row r="247" s="49" customFormat="true" ht="9" hidden="false" customHeight="true" outlineLevel="0" collapsed="false">
      <c r="B247" s="288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</row>
    <row r="248" s="49" customFormat="true" ht="9" hidden="false" customHeight="true" outlineLevel="0" collapsed="false">
      <c r="B248" s="288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</row>
    <row r="249" s="49" customFormat="true" ht="9" hidden="false" customHeight="true" outlineLevel="0" collapsed="false">
      <c r="B249" s="288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</row>
    <row r="250" s="49" customFormat="true" ht="9" hidden="false" customHeight="true" outlineLevel="0" collapsed="false">
      <c r="B250" s="288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</row>
    <row r="251" s="49" customFormat="true" ht="9" hidden="false" customHeight="true" outlineLevel="0" collapsed="false">
      <c r="B251" s="288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</row>
    <row r="252" s="49" customFormat="true" ht="9" hidden="false" customHeight="true" outlineLevel="0" collapsed="false">
      <c r="A252" s="280"/>
      <c r="B252" s="280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</row>
    <row r="253" s="49" customFormat="true" ht="9" hidden="false" customHeight="true" outlineLevel="0" collapsed="false">
      <c r="B253" s="42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</row>
    <row r="254" s="49" customFormat="true" ht="9" hidden="false" customHeight="true" outlineLevel="0" collapsed="false">
      <c r="B254" s="288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</row>
    <row r="255" s="49" customFormat="true" ht="9" hidden="false" customHeight="true" outlineLevel="0" collapsed="false">
      <c r="B255" s="288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</row>
    <row r="256" s="49" customFormat="true" ht="9" hidden="false" customHeight="true" outlineLevel="0" collapsed="false">
      <c r="B256" s="288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</row>
    <row r="257" s="49" customFormat="true" ht="9" hidden="false" customHeight="true" outlineLevel="0" collapsed="false">
      <c r="B257" s="42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</row>
    <row r="258" s="49" customFormat="true" ht="9" hidden="false" customHeight="true" outlineLevel="0" collapsed="false">
      <c r="B258" s="288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</row>
    <row r="259" s="49" customFormat="true" ht="9" hidden="false" customHeight="true" outlineLevel="0" collapsed="false">
      <c r="B259" s="42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s="49" customFormat="true" ht="9" hidden="false" customHeight="true" outlineLevel="0" collapsed="false">
      <c r="B260" s="42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</row>
    <row r="261" s="49" customFormat="true" ht="9" hidden="false" customHeight="true" outlineLevel="0" collapsed="false">
      <c r="B261" s="288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</row>
    <row r="262" s="49" customFormat="true" ht="9" hidden="false" customHeight="true" outlineLevel="0" collapsed="false">
      <c r="B262" s="42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</row>
    <row r="263" s="49" customFormat="true" ht="9" hidden="false" customHeight="true" outlineLevel="0" collapsed="false">
      <c r="B263" s="288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</row>
    <row r="264" s="49" customFormat="true" ht="9" hidden="false" customHeight="true" outlineLevel="0" collapsed="false">
      <c r="B264" s="288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</row>
    <row r="265" s="49" customFormat="true" ht="9" hidden="false" customHeight="true" outlineLevel="0" collapsed="false">
      <c r="B265" s="288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</row>
    <row r="266" s="49" customFormat="true" ht="9" hidden="false" customHeight="true" outlineLevel="0" collapsed="false">
      <c r="B266" s="42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</row>
    <row r="267" s="49" customFormat="true" ht="9" hidden="false" customHeight="true" outlineLevel="0" collapsed="false">
      <c r="B267" s="288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s="49" customFormat="true" ht="9" hidden="false" customHeight="true" outlineLevel="0" collapsed="false">
      <c r="B268" s="288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</row>
    <row r="269" s="49" customFormat="true" ht="9" hidden="false" customHeight="true" outlineLevel="0" collapsed="false">
      <c r="A269" s="280"/>
      <c r="B269" s="280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</row>
    <row r="270" s="49" customFormat="true" ht="9" hidden="false" customHeight="true" outlineLevel="0" collapsed="false">
      <c r="B270" s="42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</row>
    <row r="271" s="49" customFormat="true" ht="9" hidden="false" customHeight="true" outlineLevel="0" collapsed="false">
      <c r="B271" s="288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</row>
    <row r="272" s="49" customFormat="true" ht="9" hidden="false" customHeight="true" outlineLevel="0" collapsed="false">
      <c r="B272" s="42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</row>
    <row r="273" s="49" customFormat="true" ht="9" hidden="false" customHeight="true" outlineLevel="0" collapsed="false">
      <c r="B273" s="288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</row>
    <row r="274" s="49" customFormat="true" ht="9" hidden="false" customHeight="true" outlineLevel="0" collapsed="false">
      <c r="A274" s="280"/>
      <c r="B274" s="280"/>
    </row>
    <row r="275" s="49" customFormat="true" ht="9" hidden="false" customHeight="true" outlineLevel="0" collapsed="false">
      <c r="B275" s="288"/>
    </row>
    <row r="276" s="49" customFormat="true" ht="9" hidden="false" customHeight="true" outlineLevel="0" collapsed="false">
      <c r="B276" s="42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</row>
    <row r="277" s="49" customFormat="true" ht="9" hidden="false" customHeight="true" outlineLevel="0" collapsed="false">
      <c r="B277" s="42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</row>
    <row r="278" s="49" customFormat="true" ht="9" hidden="false" customHeight="true" outlineLevel="0" collapsed="false">
      <c r="B278" s="288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</row>
    <row r="279" s="49" customFormat="true" ht="9" hidden="false" customHeight="true" outlineLevel="0" collapsed="false">
      <c r="B279" s="288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</row>
    <row r="280" s="49" customFormat="true" ht="9" hidden="false" customHeight="true" outlineLevel="0" collapsed="false">
      <c r="B280" s="42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</row>
    <row r="281" s="49" customFormat="true" ht="9" hidden="false" customHeight="true" outlineLevel="0" collapsed="false">
      <c r="B281" s="288"/>
    </row>
    <row r="282" s="49" customFormat="true" ht="9" hidden="false" customHeight="true" outlineLevel="0" collapsed="false">
      <c r="B282" s="288"/>
    </row>
    <row r="283" s="49" customFormat="true" ht="9" hidden="false" customHeight="true" outlineLevel="0" collapsed="false">
      <c r="B283" s="288"/>
    </row>
    <row r="284" s="49" customFormat="true" ht="9" hidden="false" customHeight="true" outlineLevel="0" collapsed="false">
      <c r="B284" s="288"/>
    </row>
    <row r="285" s="49" customFormat="true" ht="9" hidden="false" customHeight="true" outlineLevel="0" collapsed="false">
      <c r="B285" s="288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</row>
    <row r="286" s="49" customFormat="true" ht="9" hidden="false" customHeight="true" outlineLevel="0" collapsed="false">
      <c r="A286" s="280"/>
      <c r="B286" s="280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</row>
    <row r="287" s="49" customFormat="true" ht="9" hidden="false" customHeight="true" outlineLevel="0" collapsed="false">
      <c r="B287" s="42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</row>
    <row r="288" s="49" customFormat="true" ht="9" hidden="false" customHeight="true" outlineLevel="0" collapsed="false">
      <c r="B288" s="288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</row>
    <row r="289" s="49" customFormat="true" ht="9" hidden="false" customHeight="true" outlineLevel="0" collapsed="false">
      <c r="B289" s="288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</row>
    <row r="290" s="49" customFormat="true" ht="9" hidden="false" customHeight="true" outlineLevel="0" collapsed="false">
      <c r="B290" s="288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</row>
    <row r="291" s="49" customFormat="true" ht="9" hidden="false" customHeight="true" outlineLevel="0" collapsed="false">
      <c r="A291" s="280"/>
      <c r="B291" s="280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</row>
    <row r="292" s="49" customFormat="true" ht="9" hidden="false" customHeight="true" outlineLevel="0" collapsed="false">
      <c r="B292" s="42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</row>
    <row r="293" s="49" customFormat="true" ht="9" hidden="false" customHeight="true" outlineLevel="0" collapsed="false">
      <c r="B293" s="288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</row>
    <row r="294" s="49" customFormat="true" ht="9" hidden="false" customHeight="true" outlineLevel="0" collapsed="false">
      <c r="B294" s="288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</row>
    <row r="295" s="49" customFormat="true" ht="9" hidden="false" customHeight="true" outlineLevel="0" collapsed="false">
      <c r="B295" s="288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</row>
    <row r="296" s="49" customFormat="true" ht="9" hidden="false" customHeight="true" outlineLevel="0" collapsed="false">
      <c r="B296" s="288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s="49" customFormat="true" ht="9" hidden="false" customHeight="true" outlineLevel="0" collapsed="false">
      <c r="A297" s="280"/>
      <c r="B297" s="280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</row>
    <row r="298" s="49" customFormat="true" ht="9" hidden="false" customHeight="true" outlineLevel="0" collapsed="false">
      <c r="B298" s="42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</row>
    <row r="299" s="49" customFormat="true" ht="9" hidden="false" customHeight="true" outlineLevel="0" collapsed="false">
      <c r="B299" s="288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</row>
    <row r="300" s="49" customFormat="true" ht="9" hidden="false" customHeight="true" outlineLevel="0" collapsed="false">
      <c r="B300" s="288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</row>
    <row r="301" s="49" customFormat="true" ht="9" hidden="false" customHeight="true" outlineLevel="0" collapsed="false">
      <c r="B301" s="288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</row>
    <row r="302" s="49" customFormat="true" ht="9" hidden="false" customHeight="true" outlineLevel="0" collapsed="false">
      <c r="A302" s="280"/>
      <c r="B302" s="280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</row>
    <row r="303" s="49" customFormat="true" ht="9" hidden="false" customHeight="true" outlineLevel="0" collapsed="false">
      <c r="B303" s="42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</row>
    <row r="304" s="49" customFormat="true" ht="9" hidden="false" customHeight="true" outlineLevel="0" collapsed="false">
      <c r="B304" s="288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</row>
    <row r="305" s="49" customFormat="true" ht="9" hidden="false" customHeight="true" outlineLevel="0" collapsed="false">
      <c r="B305" s="288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s="49" customFormat="true" ht="9" hidden="false" customHeight="true" outlineLevel="0" collapsed="false">
      <c r="B306" s="306"/>
    </row>
    <row r="307" s="49" customFormat="true" ht="9" hidden="false" customHeight="true" outlineLevel="0" collapsed="false"/>
    <row r="308" s="49" customFormat="true" ht="9" hidden="false" customHeight="true" outlineLevel="0" collapsed="false">
      <c r="B308" s="42"/>
    </row>
    <row r="309" s="49" customFormat="true" ht="9" hidden="false" customHeight="true" outlineLevel="0" collapsed="false">
      <c r="B309" s="42"/>
    </row>
    <row r="310" s="49" customFormat="true" ht="9" hidden="false" customHeight="true" outlineLevel="0" collapsed="false"/>
    <row r="311" s="49" customFormat="true" ht="9" hidden="false" customHeight="true" outlineLevel="0" collapsed="false"/>
    <row r="312" s="49" customFormat="true" ht="9" hidden="false" customHeight="true" outlineLevel="0" collapsed="false"/>
    <row r="313" s="93" customFormat="true" ht="9" hidden="false" customHeight="true" outlineLevel="0" collapsed="false"/>
    <row r="314" s="93" customFormat="true" ht="9" hidden="false" customHeight="true" outlineLevel="0" collapsed="false"/>
    <row r="315" s="93" customFormat="true" ht="9" hidden="false" customHeight="true" outlineLevel="0" collapsed="false"/>
    <row r="316" s="93" customFormat="true" ht="9" hidden="false" customHeight="false" outlineLevel="0" collapsed="false"/>
    <row r="317" s="93" customFormat="true" ht="9" hidden="false" customHeight="false" outlineLevel="0" collapsed="false"/>
    <row r="318" s="93" customFormat="true" ht="9" hidden="false" customHeight="false" outlineLevel="0" collapsed="false"/>
    <row r="319" s="93" customFormat="true" ht="9" hidden="false" customHeight="false" outlineLevel="0" collapsed="false"/>
    <row r="320" s="93" customFormat="true" ht="9" hidden="false" customHeight="false" outlineLevel="0" collapsed="false"/>
    <row r="321" s="93" customFormat="true" ht="9" hidden="false" customHeight="false" outlineLevel="0" collapsed="false"/>
    <row r="322" s="93" customFormat="true" ht="9" hidden="false" customHeight="false" outlineLevel="0" collapsed="false"/>
    <row r="323" s="93" customFormat="true" ht="9" hidden="false" customHeight="false" outlineLevel="0" collapsed="false"/>
    <row r="324" s="93" customFormat="true" ht="9" hidden="false" customHeight="false" outlineLevel="0" collapsed="false"/>
    <row r="325" s="93" customFormat="true" ht="9" hidden="false" customHeight="false" outlineLevel="0" collapsed="false"/>
    <row r="326" s="93" customFormat="true" ht="9" hidden="false" customHeight="false" outlineLevel="0" collapsed="false"/>
    <row r="327" s="93" customFormat="true" ht="9" hidden="false" customHeight="false" outlineLevel="0" collapsed="false"/>
    <row r="328" s="93" customFormat="true" ht="9" hidden="false" customHeight="false" outlineLevel="0" collapsed="false"/>
    <row r="329" s="93" customFormat="true" ht="9" hidden="false" customHeight="false" outlineLevel="0" collapsed="false"/>
    <row r="330" s="93" customFormat="true" ht="9" hidden="false" customHeight="false" outlineLevel="0" collapsed="false"/>
    <row r="331" s="93" customFormat="true" ht="9" hidden="false" customHeight="false" outlineLevel="0" collapsed="false"/>
    <row r="332" s="93" customFormat="true" ht="9" hidden="false" customHeight="false" outlineLevel="0" collapsed="false"/>
    <row r="333" s="93" customFormat="true" ht="9" hidden="false" customHeight="false" outlineLevel="0" collapsed="false"/>
    <row r="334" s="93" customFormat="true" ht="9" hidden="false" customHeight="false" outlineLevel="0" collapsed="false"/>
    <row r="335" s="93" customFormat="true" ht="9" hidden="false" customHeight="false" outlineLevel="0" collapsed="false"/>
    <row r="336" s="93" customFormat="true" ht="9" hidden="false" customHeight="false" outlineLevel="0" collapsed="false"/>
    <row r="337" s="93" customFormat="true" ht="9" hidden="false" customHeight="false" outlineLevel="0" collapsed="false"/>
    <row r="338" s="93" customFormat="true" ht="9" hidden="false" customHeight="false" outlineLevel="0" collapsed="false"/>
    <row r="339" s="93" customFormat="true" ht="9" hidden="false" customHeight="false" outlineLevel="0" collapsed="false"/>
    <row r="340" s="93" customFormat="true" ht="9" hidden="false" customHeight="false" outlineLevel="0" collapsed="false"/>
    <row r="341" s="93" customFormat="true" ht="9" hidden="false" customHeight="false" outlineLevel="0" collapsed="false"/>
    <row r="342" s="93" customFormat="true" ht="9" hidden="false" customHeight="false" outlineLevel="0" collapsed="false"/>
    <row r="343" s="93" customFormat="true" ht="9" hidden="false" customHeight="false" outlineLevel="0" collapsed="false"/>
    <row r="344" s="93" customFormat="true" ht="9" hidden="false" customHeight="false" outlineLevel="0" collapsed="false"/>
    <row r="345" s="93" customFormat="true" ht="9" hidden="false" customHeight="false" outlineLevel="0" collapsed="false"/>
    <row r="346" s="93" customFormat="true" ht="9" hidden="false" customHeight="false" outlineLevel="0" collapsed="false"/>
    <row r="347" s="93" customFormat="true" ht="9" hidden="false" customHeight="false" outlineLevel="0" collapsed="false"/>
    <row r="348" s="93" customFormat="true" ht="9" hidden="false" customHeight="false" outlineLevel="0" collapsed="false"/>
    <row r="349" s="93" customFormat="true" ht="9" hidden="false" customHeight="false" outlineLevel="0" collapsed="false"/>
    <row r="350" s="93" customFormat="true" ht="9" hidden="false" customHeight="false" outlineLevel="0" collapsed="false"/>
    <row r="351" s="93" customFormat="true" ht="9" hidden="false" customHeight="false" outlineLevel="0" collapsed="false"/>
    <row r="352" s="93" customFormat="true" ht="9" hidden="false" customHeight="false" outlineLevel="0" collapsed="false"/>
    <row r="353" s="93" customFormat="true" ht="9" hidden="false" customHeight="false" outlineLevel="0" collapsed="false"/>
    <row r="354" s="93" customFormat="true" ht="9" hidden="false" customHeight="false" outlineLevel="0" collapsed="false"/>
    <row r="355" s="93" customFormat="true" ht="9" hidden="false" customHeight="false" outlineLevel="0" collapsed="false"/>
    <row r="356" s="93" customFormat="true" ht="9" hidden="false" customHeight="false" outlineLevel="0" collapsed="false"/>
    <row r="357" s="93" customFormat="true" ht="9" hidden="false" customHeight="false" outlineLevel="0" collapsed="false"/>
    <row r="358" s="93" customFormat="true" ht="9" hidden="false" customHeight="false" outlineLevel="0" collapsed="false"/>
    <row r="359" s="93" customFormat="true" ht="9" hidden="false" customHeight="false" outlineLevel="0" collapsed="false"/>
    <row r="360" s="93" customFormat="true" ht="9" hidden="false" customHeight="false" outlineLevel="0" collapsed="false"/>
    <row r="361" s="93" customFormat="true" ht="9" hidden="false" customHeight="false" outlineLevel="0" collapsed="false"/>
    <row r="362" s="93" customFormat="true" ht="9" hidden="false" customHeight="false" outlineLevel="0" collapsed="false"/>
    <row r="363" s="93" customFormat="true" ht="9" hidden="false" customHeight="false" outlineLevel="0" collapsed="false"/>
    <row r="364" s="93" customFormat="true" ht="9" hidden="false" customHeight="false" outlineLevel="0" collapsed="false"/>
    <row r="365" s="93" customFormat="true" ht="9" hidden="false" customHeight="false" outlineLevel="0" collapsed="false"/>
    <row r="366" s="93" customFormat="true" ht="9" hidden="false" customHeight="false" outlineLevel="0" collapsed="false"/>
    <row r="367" s="93" customFormat="true" ht="9" hidden="false" customHeight="false" outlineLevel="0" collapsed="false"/>
    <row r="368" s="93" customFormat="true" ht="9" hidden="false" customHeight="false" outlineLevel="0" collapsed="false"/>
    <row r="369" s="93" customFormat="true" ht="9" hidden="false" customHeight="false" outlineLevel="0" collapsed="false"/>
    <row r="370" s="93" customFormat="true" ht="9" hidden="false" customHeight="false" outlineLevel="0" collapsed="false"/>
    <row r="371" s="93" customFormat="true" ht="9" hidden="false" customHeight="false" outlineLevel="0" collapsed="false"/>
    <row r="372" s="93" customFormat="true" ht="9" hidden="false" customHeight="false" outlineLevel="0" collapsed="false"/>
    <row r="373" s="93" customFormat="true" ht="9" hidden="false" customHeight="false" outlineLevel="0" collapsed="false"/>
    <row r="374" s="93" customFormat="true" ht="9" hidden="false" customHeight="false" outlineLevel="0" collapsed="false"/>
    <row r="375" s="93" customFormat="true" ht="9" hidden="false" customHeight="false" outlineLevel="0" collapsed="false"/>
    <row r="376" s="93" customFormat="true" ht="9" hidden="false" customHeight="false" outlineLevel="0" collapsed="false"/>
    <row r="377" s="93" customFormat="true" ht="9" hidden="false" customHeight="false" outlineLevel="0" collapsed="false"/>
    <row r="378" s="93" customFormat="true" ht="9" hidden="false" customHeight="false" outlineLevel="0" collapsed="false"/>
    <row r="379" s="93" customFormat="true" ht="9" hidden="false" customHeight="false" outlineLevel="0" collapsed="false"/>
    <row r="380" s="93" customFormat="true" ht="9" hidden="false" customHeight="false" outlineLevel="0" collapsed="false"/>
    <row r="381" s="93" customFormat="true" ht="9" hidden="false" customHeight="false" outlineLevel="0" collapsed="false"/>
    <row r="382" s="93" customFormat="true" ht="9" hidden="false" customHeight="false" outlineLevel="0" collapsed="false"/>
    <row r="383" s="93" customFormat="true" ht="9" hidden="false" customHeight="false" outlineLevel="0" collapsed="false"/>
    <row r="384" s="93" customFormat="true" ht="9" hidden="false" customHeight="false" outlineLevel="0" collapsed="false"/>
    <row r="385" s="93" customFormat="true" ht="9" hidden="false" customHeight="false" outlineLevel="0" collapsed="false"/>
    <row r="386" s="93" customFormat="true" ht="9" hidden="false" customHeight="false" outlineLevel="0" collapsed="false"/>
    <row r="387" s="93" customFormat="true" ht="9" hidden="false" customHeight="false" outlineLevel="0" collapsed="false"/>
    <row r="388" s="93" customFormat="true" ht="9" hidden="false" customHeight="false" outlineLevel="0" collapsed="false"/>
    <row r="389" s="93" customFormat="true" ht="9" hidden="false" customHeight="false" outlineLevel="0" collapsed="false"/>
    <row r="390" s="93" customFormat="true" ht="9" hidden="false" customHeight="false" outlineLevel="0" collapsed="false"/>
    <row r="391" s="93" customFormat="true" ht="9" hidden="false" customHeight="false" outlineLevel="0" collapsed="false"/>
    <row r="392" s="93" customFormat="true" ht="9" hidden="false" customHeight="false" outlineLevel="0" collapsed="false"/>
    <row r="393" s="93" customFormat="true" ht="9" hidden="false" customHeight="false" outlineLevel="0" collapsed="false"/>
    <row r="394" s="93" customFormat="true" ht="9" hidden="false" customHeight="false" outlineLevel="0" collapsed="false"/>
    <row r="395" s="93" customFormat="true" ht="9" hidden="false" customHeight="false" outlineLevel="0" collapsed="false"/>
    <row r="396" s="93" customFormat="true" ht="9" hidden="false" customHeight="false" outlineLevel="0" collapsed="false"/>
    <row r="397" s="93" customFormat="true" ht="9" hidden="false" customHeight="false" outlineLevel="0" collapsed="false"/>
    <row r="398" s="93" customFormat="true" ht="9" hidden="false" customHeight="false" outlineLevel="0" collapsed="false"/>
    <row r="399" s="93" customFormat="true" ht="9" hidden="false" customHeight="false" outlineLevel="0" collapsed="false"/>
    <row r="400" s="93" customFormat="true" ht="9" hidden="false" customHeight="false" outlineLevel="0" collapsed="false"/>
    <row r="401" s="93" customFormat="true" ht="9" hidden="false" customHeight="false" outlineLevel="0" collapsed="false"/>
    <row r="402" s="93" customFormat="true" ht="9" hidden="false" customHeight="false" outlineLevel="0" collapsed="false"/>
    <row r="403" s="93" customFormat="true" ht="9" hidden="false" customHeight="false" outlineLevel="0" collapsed="false"/>
    <row r="404" s="93" customFormat="true" ht="9" hidden="false" customHeight="false" outlineLevel="0" collapsed="false"/>
  </sheetData>
  <mergeCells count="10">
    <mergeCell ref="C5:M5"/>
    <mergeCell ref="A7:A8"/>
    <mergeCell ref="B7:B8"/>
    <mergeCell ref="C8:G8"/>
    <mergeCell ref="I8:M8"/>
    <mergeCell ref="B9:B10"/>
    <mergeCell ref="C11:F11"/>
    <mergeCell ref="G11:G13"/>
    <mergeCell ref="I11:L11"/>
    <mergeCell ref="M11:M13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4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56"/>
    <col collapsed="false" customWidth="true" hidden="false" outlineLevel="0" max="6" min="3" style="0" width="4.41"/>
    <col collapsed="false" customWidth="true" hidden="false" outlineLevel="0" max="7" min="7" style="0" width="4.85"/>
    <col collapsed="false" customWidth="true" hidden="false" outlineLevel="0" max="8" min="8" style="0" width="0.85"/>
    <col collapsed="false" customWidth="true" hidden="false" outlineLevel="0" max="12" min="9" style="0" width="4.28"/>
    <col collapsed="false" customWidth="true" hidden="false" outlineLevel="0" max="13" min="13" style="0" width="4.85"/>
    <col collapsed="false" customWidth="true" hidden="false" outlineLevel="0" max="15" min="14" style="0" width="6.85"/>
  </cols>
  <sheetData>
    <row r="1" s="261" customFormat="true" ht="12.75" hidden="false" customHeight="true" outlineLevel="0" collapsed="false">
      <c r="A1" s="258" t="s">
        <v>767</v>
      </c>
      <c r="B1" s="259"/>
      <c r="C1" s="259"/>
      <c r="D1" s="259"/>
      <c r="E1" s="259"/>
      <c r="F1" s="259"/>
      <c r="G1" s="259"/>
      <c r="H1" s="259"/>
      <c r="I1" s="259"/>
      <c r="J1" s="260"/>
      <c r="K1" s="260"/>
      <c r="L1" s="260"/>
      <c r="M1" s="260"/>
      <c r="N1" s="260"/>
      <c r="O1" s="260"/>
    </row>
    <row r="2" s="261" customFormat="true" ht="10.5" hidden="false" customHeight="true" outlineLevel="0" collapsed="false">
      <c r="A2" s="258"/>
      <c r="B2" s="259"/>
      <c r="C2" s="259"/>
      <c r="D2" s="259"/>
      <c r="E2" s="259"/>
      <c r="F2" s="259"/>
      <c r="G2" s="259"/>
      <c r="H2" s="259"/>
      <c r="I2" s="259"/>
      <c r="J2" s="260"/>
      <c r="K2" s="260"/>
      <c r="L2" s="260"/>
      <c r="M2" s="260"/>
      <c r="N2" s="260"/>
      <c r="O2" s="260"/>
    </row>
    <row r="3" s="261" customFormat="true" ht="6" hidden="false" customHeight="true" outlineLevel="0" collapsed="false">
      <c r="A3" s="262"/>
      <c r="B3" s="263"/>
      <c r="C3" s="263"/>
      <c r="D3" s="263"/>
      <c r="E3" s="263"/>
      <c r="F3" s="263"/>
      <c r="G3" s="263"/>
      <c r="H3" s="263"/>
      <c r="I3" s="263"/>
      <c r="J3" s="264"/>
      <c r="K3" s="264"/>
      <c r="L3" s="264"/>
      <c r="M3" s="264"/>
      <c r="N3" s="260"/>
      <c r="O3" s="260"/>
    </row>
    <row r="4" s="261" customFormat="true" ht="3.75" hidden="false" customHeight="true" outlineLevel="0" collapsed="false">
      <c r="A4" s="265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</row>
    <row r="5" s="261" customFormat="true" ht="9" hidden="false" customHeight="true" outlineLevel="0" collapsed="false">
      <c r="A5" s="267"/>
      <c r="B5" s="267"/>
      <c r="C5" s="267" t="s">
        <v>224</v>
      </c>
      <c r="D5" s="267"/>
      <c r="E5" s="267"/>
      <c r="F5" s="267"/>
      <c r="G5" s="267"/>
      <c r="H5" s="267"/>
      <c r="I5" s="267"/>
      <c r="J5" s="267"/>
      <c r="K5" s="267"/>
      <c r="L5" s="267"/>
      <c r="M5" s="267"/>
      <c r="N5" s="267"/>
      <c r="O5" s="267"/>
    </row>
    <row r="6" s="261" customFormat="true" ht="3.75" hidden="false" customHeight="true" outlineLevel="0" collapsed="false">
      <c r="A6" s="268"/>
      <c r="B6" s="269"/>
      <c r="C6" s="270"/>
      <c r="D6" s="270"/>
      <c r="E6" s="270"/>
      <c r="F6" s="270"/>
      <c r="G6" s="270"/>
      <c r="H6" s="270"/>
      <c r="I6" s="270"/>
      <c r="J6" s="270"/>
      <c r="K6" s="270"/>
      <c r="L6" s="270"/>
      <c r="M6" s="270"/>
      <c r="N6" s="273"/>
      <c r="O6" s="273"/>
      <c r="R6" s="307"/>
      <c r="S6" s="259"/>
      <c r="T6" s="259"/>
      <c r="U6" s="259"/>
      <c r="V6" s="259"/>
      <c r="W6" s="259"/>
      <c r="X6" s="259"/>
      <c r="Y6" s="259"/>
      <c r="Z6" s="260"/>
    </row>
    <row r="7" s="261" customFormat="true" ht="5.1" hidden="false" customHeight="true" outlineLevel="0" collapsed="false">
      <c r="A7" s="271" t="s">
        <v>225</v>
      </c>
      <c r="B7" s="272" t="s">
        <v>226</v>
      </c>
      <c r="C7" s="267"/>
      <c r="D7" s="267"/>
      <c r="E7" s="267"/>
      <c r="F7" s="267"/>
      <c r="G7" s="273"/>
      <c r="H7" s="273"/>
      <c r="I7" s="273"/>
      <c r="J7" s="273"/>
      <c r="K7" s="273"/>
      <c r="L7" s="273"/>
      <c r="M7" s="273"/>
      <c r="N7" s="273"/>
      <c r="O7" s="273"/>
      <c r="R7" s="307"/>
      <c r="S7" s="259"/>
      <c r="T7" s="259"/>
      <c r="U7" s="259"/>
      <c r="V7" s="259"/>
      <c r="W7" s="259"/>
      <c r="X7" s="259"/>
      <c r="Y7" s="259"/>
      <c r="Z7" s="260"/>
    </row>
    <row r="8" s="261" customFormat="true" ht="9.75" hidden="false" customHeight="true" outlineLevel="0" collapsed="false">
      <c r="A8" s="271"/>
      <c r="B8" s="272"/>
      <c r="C8" s="274" t="n">
        <v>2000</v>
      </c>
      <c r="D8" s="274"/>
      <c r="E8" s="274"/>
      <c r="F8" s="274"/>
      <c r="G8" s="274"/>
      <c r="H8" s="275"/>
      <c r="I8" s="274" t="n">
        <v>2001</v>
      </c>
      <c r="J8" s="274"/>
      <c r="K8" s="274"/>
      <c r="L8" s="274"/>
      <c r="M8" s="274"/>
      <c r="N8" s="275"/>
      <c r="O8" s="275"/>
      <c r="R8" s="307"/>
      <c r="S8" s="259"/>
      <c r="T8" s="259"/>
      <c r="U8" s="259"/>
      <c r="V8" s="259"/>
      <c r="W8" s="259"/>
      <c r="X8" s="259"/>
      <c r="Y8" s="259"/>
      <c r="Z8" s="260"/>
    </row>
    <row r="9" s="261" customFormat="true" ht="3.75" hidden="false" customHeight="true" outlineLevel="0" collapsed="false">
      <c r="A9" s="76"/>
      <c r="B9" s="269" t="s">
        <v>227</v>
      </c>
      <c r="C9" s="270"/>
      <c r="D9" s="270"/>
      <c r="E9" s="270"/>
      <c r="F9" s="270"/>
      <c r="G9" s="270"/>
      <c r="H9" s="273"/>
      <c r="I9" s="270"/>
      <c r="J9" s="270"/>
      <c r="K9" s="270"/>
      <c r="L9" s="270"/>
      <c r="M9" s="270"/>
      <c r="N9" s="273"/>
      <c r="O9" s="273"/>
      <c r="R9" s="307"/>
      <c r="S9" s="259"/>
      <c r="T9" s="259"/>
      <c r="U9" s="259"/>
      <c r="V9" s="259"/>
      <c r="W9" s="259"/>
      <c r="X9" s="259"/>
      <c r="Y9" s="259"/>
      <c r="Z9" s="260"/>
    </row>
    <row r="10" s="261" customFormat="true" ht="3.75" hidden="false" customHeight="true" outlineLevel="0" collapsed="false">
      <c r="A10" s="76"/>
      <c r="B10" s="269"/>
      <c r="C10" s="64"/>
      <c r="D10" s="64"/>
      <c r="E10" s="64"/>
      <c r="F10" s="64"/>
      <c r="G10" s="64"/>
      <c r="H10" s="65"/>
      <c r="I10" s="64"/>
      <c r="J10" s="64"/>
      <c r="K10" s="64"/>
      <c r="L10" s="64"/>
      <c r="M10" s="64"/>
      <c r="N10" s="273"/>
      <c r="O10" s="273"/>
      <c r="R10" s="307"/>
      <c r="S10" s="259"/>
      <c r="T10" s="259"/>
      <c r="U10" s="259"/>
      <c r="V10" s="259"/>
      <c r="W10" s="259"/>
      <c r="X10" s="259"/>
      <c r="Y10" s="259"/>
      <c r="Z10" s="260"/>
    </row>
    <row r="11" s="261" customFormat="true" ht="9" hidden="false" customHeight="true" outlineLevel="0" collapsed="false">
      <c r="A11" s="76"/>
      <c r="B11" s="269"/>
      <c r="C11" s="66" t="s">
        <v>177</v>
      </c>
      <c r="D11" s="66"/>
      <c r="E11" s="66"/>
      <c r="F11" s="66"/>
      <c r="G11" s="196" t="s">
        <v>178</v>
      </c>
      <c r="H11" s="65"/>
      <c r="I11" s="66" t="s">
        <v>177</v>
      </c>
      <c r="J11" s="66"/>
      <c r="K11" s="66"/>
      <c r="L11" s="66"/>
      <c r="M11" s="196" t="s">
        <v>178</v>
      </c>
      <c r="N11" s="273"/>
      <c r="O11" s="273"/>
      <c r="R11" s="307"/>
      <c r="S11" s="259"/>
      <c r="T11" s="259"/>
      <c r="U11" s="259"/>
      <c r="V11" s="259"/>
      <c r="W11" s="259"/>
      <c r="X11" s="259"/>
      <c r="Y11" s="259"/>
      <c r="Z11" s="260"/>
    </row>
    <row r="12" s="261" customFormat="true" ht="3.75" hidden="false" customHeight="true" outlineLevel="0" collapsed="false">
      <c r="A12" s="76"/>
      <c r="B12" s="269"/>
      <c r="C12" s="64"/>
      <c r="D12" s="64"/>
      <c r="E12" s="64"/>
      <c r="F12" s="64"/>
      <c r="G12" s="196"/>
      <c r="H12" s="65"/>
      <c r="I12" s="64"/>
      <c r="J12" s="64"/>
      <c r="K12" s="64"/>
      <c r="L12" s="64"/>
      <c r="M12" s="196"/>
      <c r="N12" s="273"/>
      <c r="O12" s="273"/>
      <c r="R12" s="307"/>
      <c r="S12" s="259"/>
      <c r="T12" s="259"/>
      <c r="U12" s="259"/>
      <c r="V12" s="259"/>
      <c r="W12" s="259"/>
      <c r="X12" s="259"/>
      <c r="Y12" s="259"/>
      <c r="Z12" s="260"/>
    </row>
    <row r="13" s="261" customFormat="true" ht="9" hidden="false" customHeight="true" outlineLevel="0" collapsed="false">
      <c r="A13" s="276"/>
      <c r="C13" s="197" t="s">
        <v>179</v>
      </c>
      <c r="D13" s="197" t="s">
        <v>180</v>
      </c>
      <c r="E13" s="197" t="s">
        <v>181</v>
      </c>
      <c r="F13" s="197" t="s">
        <v>182</v>
      </c>
      <c r="G13" s="196"/>
      <c r="H13" s="197"/>
      <c r="I13" s="197" t="s">
        <v>179</v>
      </c>
      <c r="J13" s="197" t="s">
        <v>180</v>
      </c>
      <c r="K13" s="197" t="s">
        <v>181</v>
      </c>
      <c r="L13" s="197" t="s">
        <v>182</v>
      </c>
      <c r="M13" s="196"/>
      <c r="N13" s="308"/>
      <c r="O13" s="308"/>
      <c r="R13" s="307"/>
      <c r="S13" s="259"/>
      <c r="T13" s="259"/>
      <c r="U13" s="259"/>
      <c r="V13" s="259"/>
      <c r="W13" s="259"/>
      <c r="X13" s="259"/>
      <c r="Y13" s="259"/>
      <c r="Z13" s="260"/>
    </row>
    <row r="14" s="115" customFormat="true" ht="3.75" hidden="false" customHeight="true" outlineLevel="0" collapsed="false">
      <c r="A14" s="277"/>
      <c r="B14" s="277"/>
      <c r="C14" s="278"/>
      <c r="D14" s="278"/>
      <c r="E14" s="278"/>
      <c r="F14" s="278"/>
      <c r="G14" s="278"/>
      <c r="H14" s="278"/>
      <c r="I14" s="278"/>
      <c r="J14" s="278"/>
      <c r="K14" s="278"/>
      <c r="L14" s="278"/>
      <c r="M14" s="278"/>
      <c r="N14" s="265"/>
    </row>
    <row r="15" s="115" customFormat="true" ht="3.75" hidden="false" customHeight="true" outlineLevel="0" collapsed="false">
      <c r="A15" s="76"/>
      <c r="B15" s="76"/>
      <c r="C15" s="266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R15" s="307"/>
      <c r="S15" s="259"/>
      <c r="T15" s="259"/>
      <c r="U15" s="259"/>
      <c r="V15" s="259"/>
      <c r="W15" s="259"/>
      <c r="X15" s="259"/>
      <c r="Y15" s="259"/>
      <c r="Z15" s="260"/>
      <c r="AA15" s="265"/>
    </row>
    <row r="16" s="115" customFormat="true" ht="18" hidden="false" customHeight="false" outlineLevel="0" collapsed="false">
      <c r="A16" s="310" t="s">
        <v>377</v>
      </c>
      <c r="B16" s="317" t="s">
        <v>378</v>
      </c>
      <c r="C16" s="23" t="n">
        <v>1.42602495543672</v>
      </c>
      <c r="D16" s="23" t="n">
        <v>1.42602495543672</v>
      </c>
      <c r="E16" s="23" t="n">
        <v>1.42602495543672</v>
      </c>
      <c r="F16" s="23" t="n">
        <v>1.42602495543672</v>
      </c>
      <c r="G16" s="23" t="n">
        <v>1.42602495543669</v>
      </c>
      <c r="H16" s="23"/>
      <c r="I16" s="23" t="n">
        <v>0.878734622144123</v>
      </c>
      <c r="J16" s="23" t="n">
        <v>0.878734622144123</v>
      </c>
      <c r="K16" s="23" t="n">
        <v>0.878734622144123</v>
      </c>
      <c r="L16" s="23" t="n">
        <v>0.878734622144123</v>
      </c>
      <c r="M16" s="23" t="n">
        <v>0.878734622144123</v>
      </c>
      <c r="N16" s="284"/>
      <c r="O16" s="284"/>
      <c r="R16" s="307"/>
      <c r="S16" s="259"/>
      <c r="T16" s="259"/>
      <c r="U16" s="259"/>
      <c r="V16" s="259"/>
      <c r="W16" s="259"/>
      <c r="X16" s="259"/>
      <c r="Y16" s="259"/>
      <c r="Z16" s="260"/>
      <c r="AA16" s="265"/>
    </row>
    <row r="17" s="115" customFormat="true" ht="18" hidden="false" customHeight="false" outlineLevel="0" collapsed="false">
      <c r="A17" s="311" t="s">
        <v>379</v>
      </c>
      <c r="B17" s="295" t="s">
        <v>380</v>
      </c>
      <c r="C17" s="23" t="n">
        <v>1.42602495543672</v>
      </c>
      <c r="D17" s="23" t="n">
        <v>1.42602495543672</v>
      </c>
      <c r="E17" s="23" t="n">
        <v>1.42602495543672</v>
      </c>
      <c r="F17" s="23" t="n">
        <v>1.42602495543672</v>
      </c>
      <c r="G17" s="23" t="n">
        <v>1.42602495543669</v>
      </c>
      <c r="H17" s="23"/>
      <c r="I17" s="23" t="n">
        <v>0.878734622144123</v>
      </c>
      <c r="J17" s="23" t="n">
        <v>0.878734622144123</v>
      </c>
      <c r="K17" s="23" t="n">
        <v>0.878734622144123</v>
      </c>
      <c r="L17" s="23" t="n">
        <v>0.878734622144123</v>
      </c>
      <c r="M17" s="23" t="n">
        <v>0.878734622144123</v>
      </c>
      <c r="N17" s="284"/>
      <c r="O17" s="284"/>
    </row>
    <row r="18" s="102" customFormat="true" ht="8.1" hidden="false" customHeight="true" outlineLevel="0" collapsed="false">
      <c r="A18" s="320" t="s">
        <v>381</v>
      </c>
      <c r="B18" s="321" t="s">
        <v>382</v>
      </c>
      <c r="C18" s="147" t="n">
        <v>1.42602495543672</v>
      </c>
      <c r="D18" s="147" t="n">
        <v>1.42602495543672</v>
      </c>
      <c r="E18" s="147" t="n">
        <v>1.42602495543672</v>
      </c>
      <c r="F18" s="147" t="n">
        <v>1.42602495543672</v>
      </c>
      <c r="G18" s="147" t="n">
        <v>1.42602495543669</v>
      </c>
      <c r="H18" s="147"/>
      <c r="I18" s="147" t="n">
        <v>0.878734622144123</v>
      </c>
      <c r="J18" s="147" t="n">
        <v>0.878734622144123</v>
      </c>
      <c r="K18" s="147" t="n">
        <v>0.878734622144123</v>
      </c>
      <c r="L18" s="147" t="n">
        <v>0.878734622144123</v>
      </c>
      <c r="M18" s="147" t="n">
        <v>0.878734622144123</v>
      </c>
      <c r="N18" s="287"/>
      <c r="O18" s="287"/>
    </row>
    <row r="19" s="102" customFormat="true" ht="18" hidden="false" customHeight="true" outlineLevel="0" collapsed="false">
      <c r="A19" s="312" t="s">
        <v>383</v>
      </c>
      <c r="B19" s="298" t="s">
        <v>384</v>
      </c>
      <c r="C19" s="100" t="n">
        <v>1.42602495543672</v>
      </c>
      <c r="D19" s="100" t="n">
        <v>1.42602495543672</v>
      </c>
      <c r="E19" s="100" t="n">
        <v>1.42602495543672</v>
      </c>
      <c r="F19" s="100" t="n">
        <v>1.42602495543672</v>
      </c>
      <c r="G19" s="100" t="n">
        <v>1.42602495543669</v>
      </c>
      <c r="H19" s="100"/>
      <c r="I19" s="100" t="n">
        <v>0.878734622144123</v>
      </c>
      <c r="J19" s="100" t="n">
        <v>0.878734622144123</v>
      </c>
      <c r="K19" s="100" t="n">
        <v>0.878734622144123</v>
      </c>
      <c r="L19" s="100" t="n">
        <v>0.878734622144123</v>
      </c>
      <c r="M19" s="100" t="n">
        <v>0.878734622144123</v>
      </c>
      <c r="N19" s="287"/>
      <c r="O19" s="287"/>
    </row>
    <row r="20" s="102" customFormat="true" ht="18" hidden="false" customHeight="false" outlineLevel="0" collapsed="false">
      <c r="A20" s="312" t="s">
        <v>385</v>
      </c>
      <c r="B20" s="298" t="s">
        <v>386</v>
      </c>
      <c r="C20" s="100" t="n">
        <v>1.42602495543672</v>
      </c>
      <c r="D20" s="100" t="n">
        <v>1.42602495543672</v>
      </c>
      <c r="E20" s="100" t="n">
        <v>1.42602495543672</v>
      </c>
      <c r="F20" s="100" t="n">
        <v>1.42602495543672</v>
      </c>
      <c r="G20" s="100" t="n">
        <v>1.42602495543669</v>
      </c>
      <c r="H20" s="100"/>
      <c r="I20" s="100" t="n">
        <v>0.878734622144123</v>
      </c>
      <c r="J20" s="100" t="n">
        <v>0.878734622144123</v>
      </c>
      <c r="K20" s="100" t="n">
        <v>0.878734622144123</v>
      </c>
      <c r="L20" s="100" t="n">
        <v>0.878734622144123</v>
      </c>
      <c r="M20" s="100" t="n">
        <v>0.878734622144123</v>
      </c>
      <c r="N20" s="287"/>
      <c r="O20" s="287"/>
    </row>
    <row r="21" s="102" customFormat="true" ht="18" hidden="false" customHeight="true" outlineLevel="0" collapsed="false">
      <c r="A21" s="312" t="s">
        <v>387</v>
      </c>
      <c r="B21" s="298" t="s">
        <v>388</v>
      </c>
      <c r="C21" s="100" t="n">
        <v>1.42602495543672</v>
      </c>
      <c r="D21" s="100" t="n">
        <v>1.42602495543672</v>
      </c>
      <c r="E21" s="100" t="n">
        <v>1.42602495543672</v>
      </c>
      <c r="F21" s="100" t="n">
        <v>1.42602495543672</v>
      </c>
      <c r="G21" s="100" t="n">
        <v>1.42602495543669</v>
      </c>
      <c r="H21" s="100"/>
      <c r="I21" s="100" t="n">
        <v>0.878734622144123</v>
      </c>
      <c r="J21" s="100" t="n">
        <v>0.878734622144123</v>
      </c>
      <c r="K21" s="100" t="n">
        <v>0.878734622144123</v>
      </c>
      <c r="L21" s="100" t="n">
        <v>0.878734622144123</v>
      </c>
      <c r="M21" s="100" t="n">
        <v>0.878734622144123</v>
      </c>
      <c r="N21" s="287"/>
      <c r="O21" s="287"/>
    </row>
    <row r="22" s="102" customFormat="true" ht="18" hidden="false" customHeight="false" outlineLevel="0" collapsed="false">
      <c r="A22" s="312" t="s">
        <v>389</v>
      </c>
      <c r="B22" s="298" t="s">
        <v>768</v>
      </c>
      <c r="C22" s="100" t="n">
        <v>1.42602495543672</v>
      </c>
      <c r="D22" s="100" t="n">
        <v>1.42602495543672</v>
      </c>
      <c r="E22" s="100" t="n">
        <v>1.42602495543672</v>
      </c>
      <c r="F22" s="100" t="n">
        <v>1.42602495543672</v>
      </c>
      <c r="G22" s="100" t="n">
        <v>1.42602495543669</v>
      </c>
      <c r="H22" s="100"/>
      <c r="I22" s="100" t="n">
        <v>0.878734622144123</v>
      </c>
      <c r="J22" s="100" t="n">
        <v>0.878734622144123</v>
      </c>
      <c r="K22" s="100" t="n">
        <v>0.878734622144123</v>
      </c>
      <c r="L22" s="100" t="n">
        <v>0.878734622144123</v>
      </c>
      <c r="M22" s="100" t="n">
        <v>0.878734622144123</v>
      </c>
      <c r="N22" s="287"/>
      <c r="O22" s="287"/>
    </row>
    <row r="23" s="181" customFormat="true" ht="8.1" hidden="false" customHeight="true" outlineLevel="0" collapsed="false">
      <c r="A23" s="320" t="s">
        <v>391</v>
      </c>
      <c r="B23" s="321" t="s">
        <v>392</v>
      </c>
      <c r="C23" s="147" t="n">
        <v>1.42602495543672</v>
      </c>
      <c r="D23" s="147" t="n">
        <v>1.42602495543672</v>
      </c>
      <c r="E23" s="147" t="n">
        <v>1.42602495543672</v>
      </c>
      <c r="F23" s="147" t="n">
        <v>1.42602495543672</v>
      </c>
      <c r="G23" s="147" t="n">
        <v>1.42602495543669</v>
      </c>
      <c r="H23" s="147"/>
      <c r="I23" s="147" t="n">
        <v>0.878734622144123</v>
      </c>
      <c r="J23" s="147" t="n">
        <v>0.878734622144123</v>
      </c>
      <c r="K23" s="147" t="n">
        <v>0.878734622144123</v>
      </c>
      <c r="L23" s="147" t="n">
        <v>0.878734622144123</v>
      </c>
      <c r="M23" s="147" t="n">
        <v>0.878734622144123</v>
      </c>
      <c r="N23" s="322"/>
      <c r="O23" s="322"/>
    </row>
    <row r="24" s="181" customFormat="true" ht="8.1" hidden="false" customHeight="true" outlineLevel="0" collapsed="false">
      <c r="A24" s="320" t="s">
        <v>393</v>
      </c>
      <c r="B24" s="324" t="s">
        <v>769</v>
      </c>
      <c r="C24" s="147" t="n">
        <v>1.42602495543672</v>
      </c>
      <c r="D24" s="147" t="n">
        <v>1.42602495543672</v>
      </c>
      <c r="E24" s="147" t="n">
        <v>1.42602495543672</v>
      </c>
      <c r="F24" s="147" t="n">
        <v>1.42602495543672</v>
      </c>
      <c r="G24" s="147" t="n">
        <v>1.42602495543669</v>
      </c>
      <c r="H24" s="147"/>
      <c r="I24" s="147" t="n">
        <v>0.878734622144123</v>
      </c>
      <c r="J24" s="147" t="n">
        <v>0.878734622144123</v>
      </c>
      <c r="K24" s="147" t="n">
        <v>0.878734622144123</v>
      </c>
      <c r="L24" s="147" t="n">
        <v>0.878734622144123</v>
      </c>
      <c r="M24" s="147" t="n">
        <v>0.878734622144123</v>
      </c>
      <c r="N24" s="322"/>
      <c r="O24" s="322"/>
    </row>
    <row r="25" s="49" customFormat="true" ht="18.75" hidden="false" customHeight="true" outlineLevel="0" collapsed="false">
      <c r="A25" s="310" t="s">
        <v>395</v>
      </c>
      <c r="B25" s="295" t="s">
        <v>396</v>
      </c>
      <c r="C25" s="23" t="n">
        <v>0</v>
      </c>
      <c r="D25" s="23" t="n">
        <v>0.996775139255334</v>
      </c>
      <c r="E25" s="23" t="n">
        <v>1.49516270888303</v>
      </c>
      <c r="F25" s="23" t="n">
        <v>1.49516270888303</v>
      </c>
      <c r="G25" s="23" t="n">
        <v>0.996775139255377</v>
      </c>
      <c r="H25" s="23"/>
      <c r="I25" s="23" t="n">
        <v>2.72647317502199</v>
      </c>
      <c r="J25" s="23" t="n">
        <v>1.71262699564588</v>
      </c>
      <c r="K25" s="23" t="n">
        <v>1.21317157712303</v>
      </c>
      <c r="L25" s="23" t="n">
        <v>1.21317157712303</v>
      </c>
      <c r="M25" s="23" t="n">
        <v>1.71262699564585</v>
      </c>
      <c r="N25" s="284"/>
      <c r="O25" s="284"/>
      <c r="P25" s="115"/>
    </row>
    <row r="26" s="49" customFormat="true" ht="9" hidden="false" customHeight="true" outlineLevel="0" collapsed="false">
      <c r="A26" s="311" t="s">
        <v>397</v>
      </c>
      <c r="B26" s="293" t="s">
        <v>770</v>
      </c>
      <c r="C26" s="23" t="n">
        <v>0</v>
      </c>
      <c r="D26" s="23" t="n">
        <v>0.996775139255334</v>
      </c>
      <c r="E26" s="23" t="n">
        <v>1.49516270888303</v>
      </c>
      <c r="F26" s="23" t="n">
        <v>1.49516270888303</v>
      </c>
      <c r="G26" s="23" t="n">
        <v>0.996775139255377</v>
      </c>
      <c r="H26" s="23"/>
      <c r="I26" s="23" t="n">
        <v>2.72647317502199</v>
      </c>
      <c r="J26" s="23" t="n">
        <v>1.71262699564588</v>
      </c>
      <c r="K26" s="23" t="n">
        <v>1.21317157712303</v>
      </c>
      <c r="L26" s="23" t="n">
        <v>1.21317157712303</v>
      </c>
      <c r="M26" s="23" t="n">
        <v>1.71262699564585</v>
      </c>
      <c r="N26" s="284"/>
      <c r="O26" s="284"/>
      <c r="P26" s="115"/>
    </row>
    <row r="27" s="181" customFormat="true" ht="8.1" hidden="false" customHeight="true" outlineLevel="0" collapsed="false">
      <c r="A27" s="320" t="s">
        <v>399</v>
      </c>
      <c r="B27" s="321" t="s">
        <v>400</v>
      </c>
      <c r="C27" s="147" t="n">
        <v>0</v>
      </c>
      <c r="D27" s="147" t="n">
        <v>0.938141307534451</v>
      </c>
      <c r="E27" s="147" t="n">
        <v>1.40721196130167</v>
      </c>
      <c r="F27" s="147" t="n">
        <v>1.40721196130167</v>
      </c>
      <c r="G27" s="147" t="n">
        <v>0.938141307534423</v>
      </c>
      <c r="H27" s="147"/>
      <c r="I27" s="147" t="n">
        <v>2.63852242744062</v>
      </c>
      <c r="J27" s="147" t="n">
        <v>1.68457740342724</v>
      </c>
      <c r="K27" s="147" t="n">
        <v>1.21422376409367</v>
      </c>
      <c r="L27" s="147" t="n">
        <v>1.21422376409367</v>
      </c>
      <c r="M27" s="147" t="n">
        <v>1.68457740342727</v>
      </c>
      <c r="N27" s="322"/>
      <c r="O27" s="322"/>
    </row>
    <row r="28" s="181" customFormat="true" ht="8.1" hidden="false" customHeight="true" outlineLevel="0" collapsed="false">
      <c r="A28" s="320" t="s">
        <v>401</v>
      </c>
      <c r="B28" s="324" t="s">
        <v>402</v>
      </c>
      <c r="C28" s="147" t="n">
        <v>0</v>
      </c>
      <c r="D28" s="147" t="n">
        <v>0.996775139255334</v>
      </c>
      <c r="E28" s="147" t="n">
        <v>1.49516270888303</v>
      </c>
      <c r="F28" s="147" t="n">
        <v>1.49516270888303</v>
      </c>
      <c r="G28" s="147" t="n">
        <v>0.996775139255377</v>
      </c>
      <c r="H28" s="147"/>
      <c r="I28" s="147" t="n">
        <v>2.72647317502199</v>
      </c>
      <c r="J28" s="147" t="n">
        <v>1.71262699564588</v>
      </c>
      <c r="K28" s="147" t="n">
        <v>1.21317157712303</v>
      </c>
      <c r="L28" s="147" t="n">
        <v>1.21317157712303</v>
      </c>
      <c r="M28" s="147" t="n">
        <v>1.71262699564585</v>
      </c>
      <c r="N28" s="322"/>
      <c r="O28" s="322"/>
    </row>
    <row r="29" s="49" customFormat="true" ht="18.75" hidden="false" customHeight="true" outlineLevel="0" collapsed="false">
      <c r="A29" s="310" t="s">
        <v>403</v>
      </c>
      <c r="B29" s="295" t="s">
        <v>404</v>
      </c>
      <c r="C29" s="23" t="n">
        <v>1.80072028811524</v>
      </c>
      <c r="D29" s="23" t="n">
        <v>1.67664670658682</v>
      </c>
      <c r="E29" s="23" t="n">
        <v>2.20895522388058</v>
      </c>
      <c r="F29" s="23" t="n">
        <v>2.3049645390071</v>
      </c>
      <c r="G29" s="23" t="n">
        <v>1.99910487841267</v>
      </c>
      <c r="H29" s="23"/>
      <c r="I29" s="23" t="n">
        <v>2.06367924528304</v>
      </c>
      <c r="J29" s="23" t="n">
        <v>1.94346289752649</v>
      </c>
      <c r="K29" s="23" t="n">
        <v>1.57710280373833</v>
      </c>
      <c r="L29" s="23" t="n">
        <v>1.47313691507797</v>
      </c>
      <c r="M29" s="23" t="n">
        <v>1.96662766320512</v>
      </c>
      <c r="N29" s="284"/>
      <c r="O29" s="284"/>
    </row>
    <row r="30" s="49" customFormat="true" ht="18" hidden="false" customHeight="false" outlineLevel="0" collapsed="false">
      <c r="A30" s="311" t="s">
        <v>405</v>
      </c>
      <c r="B30" s="295" t="s">
        <v>406</v>
      </c>
      <c r="C30" s="23" t="n">
        <v>1.80072028811524</v>
      </c>
      <c r="D30" s="23" t="n">
        <v>1.67664670658682</v>
      </c>
      <c r="E30" s="23" t="n">
        <v>2.20895522388058</v>
      </c>
      <c r="F30" s="23" t="n">
        <v>2.3049645390071</v>
      </c>
      <c r="G30" s="23" t="n">
        <v>1.99910487841267</v>
      </c>
      <c r="H30" s="23"/>
      <c r="I30" s="23" t="n">
        <v>2.06367924528304</v>
      </c>
      <c r="J30" s="23" t="n">
        <v>1.94346289752649</v>
      </c>
      <c r="K30" s="23" t="n">
        <v>1.57710280373833</v>
      </c>
      <c r="L30" s="23" t="n">
        <v>1.47313691507797</v>
      </c>
      <c r="M30" s="23" t="n">
        <v>1.96662766320512</v>
      </c>
      <c r="N30" s="284"/>
      <c r="O30" s="284"/>
    </row>
    <row r="31" s="181" customFormat="true" ht="8.1" hidden="false" customHeight="true" outlineLevel="0" collapsed="false">
      <c r="A31" s="320" t="s">
        <v>407</v>
      </c>
      <c r="B31" s="324" t="s">
        <v>408</v>
      </c>
      <c r="C31" s="147" t="n">
        <v>2.6745913818722</v>
      </c>
      <c r="D31" s="147" t="n">
        <v>1.9349164467898</v>
      </c>
      <c r="E31" s="147" t="n">
        <v>3.40076223981238</v>
      </c>
      <c r="F31" s="147" t="n">
        <v>4.13368513632368</v>
      </c>
      <c r="G31" s="147" t="n">
        <v>3.03721135461097</v>
      </c>
      <c r="H31" s="147"/>
      <c r="I31" s="147" t="n">
        <v>2.80752532561506</v>
      </c>
      <c r="J31" s="147" t="n">
        <v>2.15703192407248</v>
      </c>
      <c r="K31" s="147" t="n">
        <v>1.33257726112844</v>
      </c>
      <c r="L31" s="147" t="n">
        <v>1.8581081081081</v>
      </c>
      <c r="M31" s="147" t="n">
        <v>2.29581519282469</v>
      </c>
      <c r="N31" s="322"/>
      <c r="O31" s="322"/>
    </row>
    <row r="32" s="102" customFormat="true" ht="18" hidden="false" customHeight="false" outlineLevel="0" collapsed="false">
      <c r="A32" s="312" t="s">
        <v>409</v>
      </c>
      <c r="B32" s="298" t="s">
        <v>410</v>
      </c>
      <c r="C32" s="100" t="n">
        <v>1.97663971248878</v>
      </c>
      <c r="D32" s="100" t="n">
        <v>1.97663971248878</v>
      </c>
      <c r="E32" s="100" t="n">
        <v>3.77019748653498</v>
      </c>
      <c r="F32" s="100" t="n">
        <v>1.85022026431716</v>
      </c>
      <c r="G32" s="100" t="n">
        <v>2.39106145251394</v>
      </c>
      <c r="H32" s="100"/>
      <c r="I32" s="100" t="n">
        <v>1.85022026431719</v>
      </c>
      <c r="J32" s="100" t="n">
        <v>1.85022026431719</v>
      </c>
      <c r="K32" s="100" t="n">
        <v>1.64359861591696</v>
      </c>
      <c r="L32" s="100" t="n">
        <v>1.64359861591696</v>
      </c>
      <c r="M32" s="100" t="n">
        <v>2.09151753237305</v>
      </c>
      <c r="N32" s="287"/>
      <c r="O32" s="287"/>
    </row>
    <row r="33" s="102" customFormat="true" ht="18" hidden="false" customHeight="false" outlineLevel="0" collapsed="false">
      <c r="A33" s="312" t="s">
        <v>411</v>
      </c>
      <c r="B33" s="298" t="s">
        <v>412</v>
      </c>
      <c r="C33" s="100" t="n">
        <v>1.97663971248878</v>
      </c>
      <c r="D33" s="100" t="n">
        <v>1.97663971248878</v>
      </c>
      <c r="E33" s="100" t="n">
        <v>3.77019748653498</v>
      </c>
      <c r="F33" s="100" t="n">
        <v>1.85022026431716</v>
      </c>
      <c r="G33" s="100" t="n">
        <v>2.39106145251394</v>
      </c>
      <c r="H33" s="100"/>
      <c r="I33" s="100" t="n">
        <v>1.85022026431719</v>
      </c>
      <c r="J33" s="100" t="n">
        <v>1.85022026431719</v>
      </c>
      <c r="K33" s="100" t="n">
        <v>1.64359861591696</v>
      </c>
      <c r="L33" s="100" t="n">
        <v>1.64359861591696</v>
      </c>
      <c r="M33" s="100" t="n">
        <v>2.09151753237305</v>
      </c>
      <c r="N33" s="287"/>
      <c r="O33" s="287"/>
    </row>
    <row r="34" s="102" customFormat="true" ht="18" hidden="false" customHeight="false" outlineLevel="0" collapsed="false">
      <c r="A34" s="312" t="s">
        <v>413</v>
      </c>
      <c r="B34" s="298" t="s">
        <v>414</v>
      </c>
      <c r="C34" s="100" t="n">
        <v>1.35746606334841</v>
      </c>
      <c r="D34" s="100" t="n">
        <v>1.35746606334841</v>
      </c>
      <c r="E34" s="100" t="n">
        <v>0.991884580703342</v>
      </c>
      <c r="F34" s="100" t="n">
        <v>1.78571428571428</v>
      </c>
      <c r="G34" s="100" t="n">
        <v>1.37418337463393</v>
      </c>
      <c r="H34" s="100"/>
      <c r="I34" s="100" t="n">
        <v>1.78571428571428</v>
      </c>
      <c r="J34" s="100" t="n">
        <v>1.78571428571428</v>
      </c>
      <c r="K34" s="100" t="n">
        <v>1.78571428571428</v>
      </c>
      <c r="L34" s="100" t="n">
        <v>0.935672514619881</v>
      </c>
      <c r="M34" s="100" t="n">
        <v>1.66913580246914</v>
      </c>
      <c r="N34" s="287"/>
      <c r="O34" s="287"/>
    </row>
    <row r="35" s="102" customFormat="true" ht="9" hidden="false" customHeight="true" outlineLevel="0" collapsed="false">
      <c r="A35" s="312" t="s">
        <v>415</v>
      </c>
      <c r="B35" s="296" t="s">
        <v>416</v>
      </c>
      <c r="C35" s="100" t="n">
        <v>1.27853881278541</v>
      </c>
      <c r="D35" s="100" t="n">
        <v>1.1553663727577</v>
      </c>
      <c r="E35" s="100" t="n">
        <v>1.38679529695507</v>
      </c>
      <c r="F35" s="100" t="n">
        <v>1.62308385933272</v>
      </c>
      <c r="G35" s="100" t="n">
        <v>1.36177939173857</v>
      </c>
      <c r="H35" s="100"/>
      <c r="I35" s="100" t="n">
        <v>1.62308385933272</v>
      </c>
      <c r="J35" s="100" t="n">
        <v>1.62308385933272</v>
      </c>
      <c r="K35" s="100" t="n">
        <v>0.535236396074936</v>
      </c>
      <c r="L35" s="100" t="n">
        <v>1.59716060337178</v>
      </c>
      <c r="M35" s="100" t="n">
        <v>1.51141961486789</v>
      </c>
      <c r="N35" s="287"/>
      <c r="O35" s="287"/>
    </row>
    <row r="36" s="102" customFormat="true" ht="18" hidden="false" customHeight="false" outlineLevel="0" collapsed="false">
      <c r="A36" s="312" t="s">
        <v>417</v>
      </c>
      <c r="B36" s="298" t="s">
        <v>418</v>
      </c>
      <c r="C36" s="100" t="n">
        <v>1.35746606334841</v>
      </c>
      <c r="D36" s="100" t="n">
        <v>1.35746606334841</v>
      </c>
      <c r="E36" s="100" t="n">
        <v>0.991884580703342</v>
      </c>
      <c r="F36" s="100" t="n">
        <v>1.78571428571428</v>
      </c>
      <c r="G36" s="100" t="n">
        <v>1.37418337463393</v>
      </c>
      <c r="H36" s="100"/>
      <c r="I36" s="100" t="n">
        <v>1.78571428571428</v>
      </c>
      <c r="J36" s="100" t="n">
        <v>1.78571428571428</v>
      </c>
      <c r="K36" s="100" t="n">
        <v>1.78571428571428</v>
      </c>
      <c r="L36" s="100" t="n">
        <v>0.935672514619881</v>
      </c>
      <c r="M36" s="100" t="n">
        <v>1.66913580246914</v>
      </c>
      <c r="N36" s="287"/>
      <c r="O36" s="287"/>
    </row>
    <row r="37" s="181" customFormat="true" ht="8.1" hidden="false" customHeight="true" outlineLevel="0" collapsed="false">
      <c r="A37" s="320" t="s">
        <v>419</v>
      </c>
      <c r="B37" s="321" t="s">
        <v>420</v>
      </c>
      <c r="C37" s="147" t="n">
        <v>1.61870503597122</v>
      </c>
      <c r="D37" s="147" t="n">
        <v>1.61870503597122</v>
      </c>
      <c r="E37" s="147" t="n">
        <v>1.25448028673836</v>
      </c>
      <c r="F37" s="147" t="n">
        <v>2.06733608978145</v>
      </c>
      <c r="G37" s="147" t="n">
        <v>1.64105624347306</v>
      </c>
      <c r="H37" s="147"/>
      <c r="I37" s="147" t="n">
        <v>1.94690265486726</v>
      </c>
      <c r="J37" s="147" t="n">
        <v>1.94690265486726</v>
      </c>
      <c r="K37" s="147" t="n">
        <v>1.94690265486726</v>
      </c>
      <c r="L37" s="147" t="n">
        <v>1.85185185185183</v>
      </c>
      <c r="M37" s="147" t="n">
        <v>2.11849894808944</v>
      </c>
      <c r="N37" s="322"/>
      <c r="O37" s="322"/>
    </row>
    <row r="38" s="102" customFormat="true" ht="18" hidden="false" customHeight="false" outlineLevel="0" collapsed="false">
      <c r="A38" s="312" t="s">
        <v>421</v>
      </c>
      <c r="B38" s="298" t="s">
        <v>422</v>
      </c>
      <c r="C38" s="100" t="n">
        <v>1.97663971248878</v>
      </c>
      <c r="D38" s="100" t="n">
        <v>1.97663971248878</v>
      </c>
      <c r="E38" s="100" t="n">
        <v>3.77019748653498</v>
      </c>
      <c r="F38" s="100" t="n">
        <v>1.85022026431716</v>
      </c>
      <c r="G38" s="100" t="n">
        <v>2.39106145251394</v>
      </c>
      <c r="H38" s="100"/>
      <c r="I38" s="100" t="n">
        <v>1.85022026431719</v>
      </c>
      <c r="J38" s="100" t="n">
        <v>1.85022026431719</v>
      </c>
      <c r="K38" s="100" t="n">
        <v>1.64359861591696</v>
      </c>
      <c r="L38" s="100" t="n">
        <v>1.64359861591696</v>
      </c>
      <c r="M38" s="100" t="n">
        <v>2.09151753237305</v>
      </c>
      <c r="N38" s="287"/>
      <c r="O38" s="287"/>
    </row>
    <row r="39" s="49" customFormat="true" ht="19.5" hidden="false" customHeight="true" outlineLevel="0" collapsed="false">
      <c r="A39" s="310" t="s">
        <v>423</v>
      </c>
      <c r="B39" s="295" t="s">
        <v>771</v>
      </c>
      <c r="C39" s="23" t="n">
        <v>1.79464823654516</v>
      </c>
      <c r="D39" s="23" t="n">
        <v>3.48416116214629</v>
      </c>
      <c r="E39" s="23" t="n">
        <v>1.94969968292797</v>
      </c>
      <c r="F39" s="23" t="n">
        <v>1.94969968292797</v>
      </c>
      <c r="G39" s="23" t="n">
        <v>2.29232760120996</v>
      </c>
      <c r="H39" s="23"/>
      <c r="I39" s="23" t="n">
        <v>2.21556782150904</v>
      </c>
      <c r="J39" s="23" t="n">
        <v>0.695423042037291</v>
      </c>
      <c r="K39" s="23" t="n">
        <v>2.96864524919312</v>
      </c>
      <c r="L39" s="23" t="n">
        <v>2.96864524919312</v>
      </c>
      <c r="M39" s="23" t="n">
        <v>2.75160602957689</v>
      </c>
      <c r="N39" s="284"/>
      <c r="O39" s="284"/>
    </row>
    <row r="40" s="49" customFormat="true" ht="9" hidden="false" customHeight="true" outlineLevel="0" collapsed="false">
      <c r="A40" s="311" t="s">
        <v>425</v>
      </c>
      <c r="B40" s="42" t="s">
        <v>426</v>
      </c>
      <c r="C40" s="23" t="n">
        <v>1.76925766575901</v>
      </c>
      <c r="D40" s="23" t="n">
        <v>3.50727086451958</v>
      </c>
      <c r="E40" s="23" t="n">
        <v>1.9528030885245</v>
      </c>
      <c r="F40" s="23" t="n">
        <v>1.9528030885245</v>
      </c>
      <c r="G40" s="23" t="n">
        <v>2.29325307390252</v>
      </c>
      <c r="H40" s="23"/>
      <c r="I40" s="23" t="n">
        <v>2.21909441877783</v>
      </c>
      <c r="J40" s="23" t="n">
        <v>0.696508769251139</v>
      </c>
      <c r="K40" s="23" t="n">
        <v>3.01115388178015</v>
      </c>
      <c r="L40" s="23" t="n">
        <v>3.01115388178015</v>
      </c>
      <c r="M40" s="23" t="n">
        <v>2.78287902320311</v>
      </c>
      <c r="N40" s="284"/>
      <c r="O40" s="284"/>
    </row>
    <row r="41" s="102" customFormat="true" ht="18" hidden="false" customHeight="false" outlineLevel="0" collapsed="false">
      <c r="A41" s="312" t="s">
        <v>427</v>
      </c>
      <c r="B41" s="298" t="s">
        <v>428</v>
      </c>
      <c r="C41" s="100" t="n">
        <v>1.806684733514</v>
      </c>
      <c r="D41" s="100" t="n">
        <v>3.54460799038753</v>
      </c>
      <c r="E41" s="100" t="n">
        <v>1.95208518189887</v>
      </c>
      <c r="F41" s="100" t="n">
        <v>1.95208518189887</v>
      </c>
      <c r="G41" s="100" t="n">
        <v>2.31136295854458</v>
      </c>
      <c r="H41" s="100"/>
      <c r="I41" s="100" t="n">
        <v>2.21827861579413</v>
      </c>
      <c r="J41" s="100" t="n">
        <v>0.696257615317663</v>
      </c>
      <c r="K41" s="100" t="n">
        <v>3.04612706701479</v>
      </c>
      <c r="L41" s="100" t="n">
        <v>3.04612706701479</v>
      </c>
      <c r="M41" s="100" t="n">
        <v>2.80753534470195</v>
      </c>
      <c r="N41" s="287"/>
      <c r="O41" s="287"/>
    </row>
    <row r="42" s="102" customFormat="true" ht="9" hidden="false" customHeight="true" outlineLevel="0" collapsed="false">
      <c r="A42" s="312" t="s">
        <v>429</v>
      </c>
      <c r="B42" s="296" t="s">
        <v>430</v>
      </c>
      <c r="C42" s="100" t="n">
        <v>1.806684733514</v>
      </c>
      <c r="D42" s="100" t="n">
        <v>3.54460799038753</v>
      </c>
      <c r="E42" s="100" t="n">
        <v>1.95208518189887</v>
      </c>
      <c r="F42" s="100" t="n">
        <v>1.95208518189887</v>
      </c>
      <c r="G42" s="100" t="n">
        <v>2.31136295854458</v>
      </c>
      <c r="H42" s="100"/>
      <c r="I42" s="100" t="n">
        <v>2.21827861579413</v>
      </c>
      <c r="J42" s="100" t="n">
        <v>0.696257615317663</v>
      </c>
      <c r="K42" s="100" t="n">
        <v>3.04612706701479</v>
      </c>
      <c r="L42" s="100" t="n">
        <v>3.04612706701479</v>
      </c>
      <c r="M42" s="100" t="n">
        <v>2.80753534470195</v>
      </c>
      <c r="N42" s="287"/>
      <c r="O42" s="287"/>
    </row>
    <row r="43" s="102" customFormat="true" ht="18" hidden="false" customHeight="false" outlineLevel="0" collapsed="false">
      <c r="A43" s="312" t="s">
        <v>431</v>
      </c>
      <c r="B43" s="298" t="s">
        <v>432</v>
      </c>
      <c r="C43" s="100" t="n">
        <v>1.806684733514</v>
      </c>
      <c r="D43" s="100" t="n">
        <v>3.54460799038753</v>
      </c>
      <c r="E43" s="100" t="n">
        <v>1.95208518189887</v>
      </c>
      <c r="F43" s="100" t="n">
        <v>1.95208518189887</v>
      </c>
      <c r="G43" s="100" t="n">
        <v>2.31136295854458</v>
      </c>
      <c r="H43" s="100"/>
      <c r="I43" s="100" t="n">
        <v>2.21827861579413</v>
      </c>
      <c r="J43" s="100" t="n">
        <v>0.696257615317663</v>
      </c>
      <c r="K43" s="100" t="n">
        <v>3.04612706701479</v>
      </c>
      <c r="L43" s="100" t="n">
        <v>3.04612706701479</v>
      </c>
      <c r="M43" s="100" t="n">
        <v>2.80753534470195</v>
      </c>
      <c r="N43" s="287"/>
      <c r="O43" s="287"/>
    </row>
    <row r="44" s="102" customFormat="true" ht="18" hidden="false" customHeight="false" outlineLevel="0" collapsed="false">
      <c r="A44" s="312" t="s">
        <v>433</v>
      </c>
      <c r="B44" s="298" t="s">
        <v>434</v>
      </c>
      <c r="C44" s="100" t="n">
        <v>1.71635049683827</v>
      </c>
      <c r="D44" s="100" t="n">
        <v>3.45449083808953</v>
      </c>
      <c r="E44" s="100" t="n">
        <v>1.95381882770872</v>
      </c>
      <c r="F44" s="100" t="n">
        <v>1.95381882770872</v>
      </c>
      <c r="G44" s="100" t="n">
        <v>2.26764135461734</v>
      </c>
      <c r="H44" s="100"/>
      <c r="I44" s="100" t="n">
        <v>2.2202486678508</v>
      </c>
      <c r="J44" s="100" t="n">
        <v>0.696864111498257</v>
      </c>
      <c r="K44" s="100" t="n">
        <v>2.96167247386761</v>
      </c>
      <c r="L44" s="100" t="n">
        <v>2.96167247386761</v>
      </c>
      <c r="M44" s="100" t="n">
        <v>2.74799416484316</v>
      </c>
      <c r="N44" s="287"/>
      <c r="O44" s="287"/>
    </row>
    <row r="45" s="102" customFormat="true" ht="9" hidden="false" customHeight="true" outlineLevel="0" collapsed="false">
      <c r="A45" s="312" t="s">
        <v>435</v>
      </c>
      <c r="B45" s="296" t="s">
        <v>436</v>
      </c>
      <c r="C45" s="100" t="n">
        <v>1.71635049683827</v>
      </c>
      <c r="D45" s="100" t="n">
        <v>3.45449083808953</v>
      </c>
      <c r="E45" s="100" t="n">
        <v>1.95381882770872</v>
      </c>
      <c r="F45" s="100" t="n">
        <v>1.95381882770872</v>
      </c>
      <c r="G45" s="100" t="n">
        <v>2.26764135461734</v>
      </c>
      <c r="H45" s="100"/>
      <c r="I45" s="100" t="n">
        <v>2.2202486678508</v>
      </c>
      <c r="J45" s="100" t="n">
        <v>0.696864111498257</v>
      </c>
      <c r="K45" s="100" t="n">
        <v>2.96167247386761</v>
      </c>
      <c r="L45" s="100" t="n">
        <v>2.96167247386761</v>
      </c>
      <c r="M45" s="100" t="n">
        <v>2.74799416484316</v>
      </c>
      <c r="N45" s="287"/>
      <c r="O45" s="287"/>
    </row>
    <row r="46" s="49" customFormat="true" ht="18" hidden="false" customHeight="false" outlineLevel="0" collapsed="false">
      <c r="A46" s="311" t="s">
        <v>437</v>
      </c>
      <c r="B46" s="295" t="s">
        <v>438</v>
      </c>
      <c r="C46" s="23" t="n">
        <v>1.8034265103697</v>
      </c>
      <c r="D46" s="23" t="n">
        <v>3.47617620617318</v>
      </c>
      <c r="E46" s="23" t="n">
        <v>1.94862710363151</v>
      </c>
      <c r="F46" s="23" t="n">
        <v>1.94862710363151</v>
      </c>
      <c r="G46" s="23" t="n">
        <v>2.2920077392469</v>
      </c>
      <c r="H46" s="23"/>
      <c r="I46" s="23" t="n">
        <v>2.21434898139947</v>
      </c>
      <c r="J46" s="23" t="n">
        <v>0.695047784535191</v>
      </c>
      <c r="K46" s="23" t="n">
        <v>2.95395308427456</v>
      </c>
      <c r="L46" s="23" t="n">
        <v>2.95395308427456</v>
      </c>
      <c r="M46" s="23" t="n">
        <v>2.74079732285757</v>
      </c>
      <c r="N46" s="284"/>
      <c r="O46" s="284"/>
    </row>
    <row r="47" s="102" customFormat="true" ht="18" hidden="false" customHeight="false" outlineLevel="0" collapsed="false">
      <c r="A47" s="312" t="s">
        <v>439</v>
      </c>
      <c r="B47" s="286" t="s">
        <v>440</v>
      </c>
      <c r="C47" s="100" t="n">
        <v>1.8034265103697</v>
      </c>
      <c r="D47" s="100" t="n">
        <v>3.47617620617318</v>
      </c>
      <c r="E47" s="100" t="n">
        <v>1.94862710363151</v>
      </c>
      <c r="F47" s="100" t="n">
        <v>1.94862710363151</v>
      </c>
      <c r="G47" s="100" t="n">
        <v>2.2920077392469</v>
      </c>
      <c r="H47" s="100"/>
      <c r="I47" s="100" t="n">
        <v>2.21434898139947</v>
      </c>
      <c r="J47" s="100" t="n">
        <v>0.695047784535191</v>
      </c>
      <c r="K47" s="100" t="n">
        <v>2.95395308427456</v>
      </c>
      <c r="L47" s="100" t="n">
        <v>2.95395308427456</v>
      </c>
      <c r="M47" s="100" t="n">
        <v>2.74079732285757</v>
      </c>
      <c r="N47" s="287"/>
      <c r="O47" s="287"/>
    </row>
    <row r="48" s="102" customFormat="true" ht="18" hidden="false" customHeight="true" outlineLevel="0" collapsed="false">
      <c r="A48" s="312" t="s">
        <v>441</v>
      </c>
      <c r="B48" s="298" t="s">
        <v>442</v>
      </c>
      <c r="C48" s="100" t="n">
        <v>1.8034265103697</v>
      </c>
      <c r="D48" s="100" t="n">
        <v>3.47617620617318</v>
      </c>
      <c r="E48" s="100" t="n">
        <v>1.94862710363151</v>
      </c>
      <c r="F48" s="100" t="n">
        <v>1.94862710363151</v>
      </c>
      <c r="G48" s="100" t="n">
        <v>2.2920077392469</v>
      </c>
      <c r="H48" s="100"/>
      <c r="I48" s="100" t="n">
        <v>2.21434898139947</v>
      </c>
      <c r="J48" s="100" t="n">
        <v>0.695047784535191</v>
      </c>
      <c r="K48" s="100" t="n">
        <v>2.95395308427456</v>
      </c>
      <c r="L48" s="100" t="n">
        <v>2.95395308427456</v>
      </c>
      <c r="M48" s="100" t="n">
        <v>2.74079732285757</v>
      </c>
      <c r="N48" s="287"/>
      <c r="O48" s="287"/>
    </row>
    <row r="49" s="102" customFormat="true" ht="18" hidden="false" customHeight="false" outlineLevel="0" collapsed="false">
      <c r="A49" s="312" t="s">
        <v>443</v>
      </c>
      <c r="B49" s="298" t="s">
        <v>772</v>
      </c>
      <c r="C49" s="100" t="n">
        <v>1.8034265103697</v>
      </c>
      <c r="D49" s="100" t="n">
        <v>3.47617620617318</v>
      </c>
      <c r="E49" s="100" t="n">
        <v>1.94862710363151</v>
      </c>
      <c r="F49" s="100" t="n">
        <v>1.94862710363151</v>
      </c>
      <c r="G49" s="100" t="n">
        <v>2.2920077392469</v>
      </c>
      <c r="H49" s="100"/>
      <c r="I49" s="100" t="n">
        <v>2.21434898139947</v>
      </c>
      <c r="J49" s="100" t="n">
        <v>0.695047784535191</v>
      </c>
      <c r="K49" s="100" t="n">
        <v>2.95395308427456</v>
      </c>
      <c r="L49" s="100" t="n">
        <v>2.95395308427456</v>
      </c>
      <c r="M49" s="100" t="n">
        <v>2.74079732285757</v>
      </c>
      <c r="N49" s="287"/>
      <c r="O49" s="287"/>
    </row>
    <row r="50" s="102" customFormat="true" ht="18" hidden="false" customHeight="false" outlineLevel="0" collapsed="false">
      <c r="A50" s="312" t="s">
        <v>445</v>
      </c>
      <c r="B50" s="298" t="s">
        <v>773</v>
      </c>
      <c r="C50" s="100" t="n">
        <v>1.8034265103697</v>
      </c>
      <c r="D50" s="100" t="n">
        <v>3.47617620617318</v>
      </c>
      <c r="E50" s="100" t="n">
        <v>1.94862710363151</v>
      </c>
      <c r="F50" s="100" t="n">
        <v>1.94862710363151</v>
      </c>
      <c r="G50" s="100" t="n">
        <v>2.2920077392469</v>
      </c>
      <c r="H50" s="100"/>
      <c r="I50" s="100" t="n">
        <v>2.21434898139947</v>
      </c>
      <c r="J50" s="100" t="n">
        <v>0.695047784535191</v>
      </c>
      <c r="K50" s="100" t="n">
        <v>2.95395308427456</v>
      </c>
      <c r="L50" s="100" t="n">
        <v>2.95395308427456</v>
      </c>
      <c r="M50" s="100" t="n">
        <v>2.74079732285757</v>
      </c>
      <c r="N50" s="287"/>
      <c r="O50" s="287"/>
    </row>
    <row r="51" s="102" customFormat="true" ht="18" hidden="false" customHeight="false" outlineLevel="0" collapsed="false">
      <c r="A51" s="312" t="s">
        <v>447</v>
      </c>
      <c r="B51" s="298" t="s">
        <v>448</v>
      </c>
      <c r="C51" s="100" t="n">
        <v>1.8034265103697</v>
      </c>
      <c r="D51" s="100" t="n">
        <v>3.47617620617318</v>
      </c>
      <c r="E51" s="100" t="n">
        <v>1.94862710363151</v>
      </c>
      <c r="F51" s="100" t="n">
        <v>1.94862710363151</v>
      </c>
      <c r="G51" s="100" t="n">
        <v>2.2920077392469</v>
      </c>
      <c r="H51" s="100"/>
      <c r="I51" s="100" t="n">
        <v>2.21434898139947</v>
      </c>
      <c r="J51" s="100" t="n">
        <v>0.695047784535191</v>
      </c>
      <c r="K51" s="100" t="n">
        <v>2.95395308427456</v>
      </c>
      <c r="L51" s="100" t="n">
        <v>2.95395308427456</v>
      </c>
      <c r="M51" s="100" t="n">
        <v>2.74079732285757</v>
      </c>
      <c r="N51" s="287"/>
      <c r="O51" s="287"/>
    </row>
    <row r="52" s="102" customFormat="true" ht="18" hidden="false" customHeight="false" outlineLevel="0" collapsed="false">
      <c r="A52" s="312" t="s">
        <v>449</v>
      </c>
      <c r="B52" s="298" t="s">
        <v>450</v>
      </c>
      <c r="C52" s="100" t="n">
        <v>1.8034265103697</v>
      </c>
      <c r="D52" s="100" t="n">
        <v>3.47617620617318</v>
      </c>
      <c r="E52" s="100" t="n">
        <v>1.94862710363151</v>
      </c>
      <c r="F52" s="100" t="n">
        <v>1.94862710363151</v>
      </c>
      <c r="G52" s="100" t="n">
        <v>2.2920077392469</v>
      </c>
      <c r="H52" s="100"/>
      <c r="I52" s="100" t="n">
        <v>2.21434898139947</v>
      </c>
      <c r="J52" s="100" t="n">
        <v>0.695047784535191</v>
      </c>
      <c r="K52" s="100" t="n">
        <v>2.95395308427456</v>
      </c>
      <c r="L52" s="100" t="n">
        <v>2.95395308427456</v>
      </c>
      <c r="M52" s="100" t="n">
        <v>2.74079732285757</v>
      </c>
      <c r="N52" s="287"/>
      <c r="O52" s="287"/>
    </row>
    <row r="53" s="102" customFormat="true" ht="8.1" hidden="false" customHeight="true" outlineLevel="0" collapsed="false">
      <c r="A53" s="359" t="s">
        <v>451</v>
      </c>
      <c r="B53" s="360" t="s">
        <v>452</v>
      </c>
      <c r="C53" s="361" t="n">
        <v>1.8034265103697</v>
      </c>
      <c r="D53" s="361" t="n">
        <v>3.47617620617318</v>
      </c>
      <c r="E53" s="361" t="n">
        <v>1.94862710363151</v>
      </c>
      <c r="F53" s="361" t="n">
        <v>1.94862710363151</v>
      </c>
      <c r="G53" s="361" t="n">
        <v>2.2920077392469</v>
      </c>
      <c r="H53" s="361"/>
      <c r="I53" s="361" t="n">
        <v>2.21434898139947</v>
      </c>
      <c r="J53" s="361" t="n">
        <v>0.695047784535191</v>
      </c>
      <c r="K53" s="361" t="n">
        <v>2.95395308427456</v>
      </c>
      <c r="L53" s="361" t="n">
        <v>2.95395308427456</v>
      </c>
      <c r="M53" s="361" t="n">
        <v>2.74079732285757</v>
      </c>
      <c r="N53" s="300"/>
      <c r="O53" s="300"/>
      <c r="P53" s="329"/>
    </row>
    <row r="54" s="49" customFormat="true" ht="3.75" hidden="false" customHeight="true" outlineLevel="0" collapsed="false">
      <c r="A54" s="266"/>
      <c r="B54" s="332"/>
      <c r="C54" s="331"/>
      <c r="D54" s="331"/>
      <c r="E54" s="331"/>
      <c r="F54" s="331"/>
      <c r="G54" s="331"/>
      <c r="H54" s="331"/>
      <c r="I54" s="331"/>
      <c r="J54" s="331"/>
      <c r="K54" s="331"/>
      <c r="L54" s="331"/>
      <c r="M54" s="331"/>
      <c r="N54" s="331"/>
      <c r="O54" s="331"/>
    </row>
    <row r="55" s="49" customFormat="true" ht="9" hidden="false" customHeight="true" outlineLevel="0" collapsed="false">
      <c r="B55" s="288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</row>
    <row r="56" s="49" customFormat="true" ht="9" hidden="false" customHeight="true" outlineLevel="0" collapsed="false">
      <c r="B56" s="288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</row>
    <row r="57" s="49" customFormat="true" ht="9" hidden="false" customHeight="true" outlineLevel="0" collapsed="false">
      <c r="B57" s="288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</row>
    <row r="58" s="49" customFormat="true" ht="9" hidden="false" customHeight="true" outlineLevel="0" collapsed="false">
      <c r="B58" s="28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</row>
    <row r="59" s="49" customFormat="true" ht="9" hidden="false" customHeight="true" outlineLevel="0" collapsed="false">
      <c r="B59" s="288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</row>
    <row r="60" s="49" customFormat="true" ht="9" hidden="false" customHeight="true" outlineLevel="0" collapsed="false">
      <c r="B60" s="288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</row>
    <row r="61" s="49" customFormat="true" ht="9" hidden="false" customHeight="true" outlineLevel="0" collapsed="false">
      <c r="B61" s="288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</row>
    <row r="62" s="49" customFormat="true" ht="9" hidden="false" customHeight="true" outlineLevel="0" collapsed="false">
      <c r="B62" s="288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</row>
    <row r="63" s="49" customFormat="true" ht="9" hidden="false" customHeight="true" outlineLevel="0" collapsed="false">
      <c r="B63" s="288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</row>
    <row r="64" s="49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s="49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s="49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s="49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s="49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</row>
    <row r="69" s="49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s="49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  <row r="71" s="49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s="49" customFormat="true" ht="9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</row>
    <row r="73" s="49" customFormat="true" ht="9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</row>
    <row r="74" s="49" customFormat="true" ht="9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</row>
    <row r="75" s="49" customFormat="true" ht="9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</row>
    <row r="76" s="49" customFormat="true" ht="9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s="49" customFormat="true" ht="9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</row>
    <row r="78" s="49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s="49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</row>
    <row r="80" s="49" customFormat="true" ht="9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s="49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s="49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s="49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s="49" customFormat="true" ht="9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s="49" customFormat="true" ht="9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s="49" customFormat="true" ht="9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s="49" customFormat="true" ht="9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s="49" customFormat="true" ht="9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</row>
    <row r="89" s="49" customFormat="true" ht="9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s="49" customFormat="true" ht="9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</row>
    <row r="91" s="49" customFormat="true" ht="9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s="49" customFormat="true" ht="9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</row>
    <row r="93" s="49" customFormat="true" ht="9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</row>
    <row r="94" s="49" customFormat="true" ht="9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s="49" customFormat="true" ht="9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s="49" customFormat="true" ht="9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s="49" customFormat="true" ht="9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s="49" customFormat="true" ht="9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s="49" customFormat="true" ht="9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  <row r="100" s="49" customFormat="true" ht="9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s="49" customFormat="true" ht="9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</row>
    <row r="102" s="49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s="49" customFormat="true" ht="9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</row>
    <row r="104" s="49" customFormat="true" ht="9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  <row r="105" s="49" customFormat="true" ht="9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</row>
    <row r="106" s="49" customFormat="true" ht="9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s="49" customFormat="true" ht="9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</row>
    <row r="108" s="49" customFormat="true" ht="9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s="49" customFormat="true" ht="9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</row>
    <row r="110" s="49" customFormat="true" ht="9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</row>
    <row r="111" s="49" customFormat="true" ht="9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s="49" customFormat="true" ht="9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</row>
    <row r="113" s="49" customFormat="true" ht="9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</row>
    <row r="114" s="49" customFormat="true" ht="9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s="49" customFormat="true" ht="9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</row>
    <row r="116" s="49" customFormat="true" ht="9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</row>
    <row r="117" s="49" customFormat="true" ht="9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</row>
    <row r="118" s="49" customFormat="true" ht="9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</row>
    <row r="119" s="49" customFormat="true" ht="9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</row>
    <row r="120" s="49" customFormat="true" ht="9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s="49" customFormat="true" ht="9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s="49" customFormat="true" ht="9" hidden="false" customHeight="true" outlineLevel="0" collapsed="false">
      <c r="A122" s="280"/>
      <c r="B122" s="280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</row>
    <row r="123" s="49" customFormat="true" ht="9" hidden="false" customHeight="true" outlineLevel="0" collapsed="false">
      <c r="B123" s="42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</row>
    <row r="124" s="49" customFormat="true" ht="9" hidden="false" customHeight="true" outlineLevel="0" collapsed="false">
      <c r="B124" s="28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</row>
    <row r="125" s="49" customFormat="true" ht="9" hidden="false" customHeight="true" outlineLevel="0" collapsed="false">
      <c r="B125" s="288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</row>
    <row r="126" s="49" customFormat="true" ht="9" hidden="false" customHeight="true" outlineLevel="0" collapsed="false">
      <c r="B126" s="288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</row>
    <row r="127" s="49" customFormat="true" ht="9" hidden="false" customHeight="true" outlineLevel="0" collapsed="false">
      <c r="B127" s="288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</row>
    <row r="128" s="49" customFormat="true" ht="9" hidden="false" customHeight="true" outlineLevel="0" collapsed="false">
      <c r="B128" s="288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</row>
    <row r="129" s="49" customFormat="true" ht="9" hidden="false" customHeight="true" outlineLevel="0" collapsed="false">
      <c r="B129" s="42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s="49" customFormat="true" ht="9" hidden="false" customHeight="true" outlineLevel="0" collapsed="false">
      <c r="B130" s="288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</row>
    <row r="131" s="49" customFormat="true" ht="9" hidden="false" customHeight="true" outlineLevel="0" collapsed="false">
      <c r="B131" s="288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</row>
    <row r="132" s="49" customFormat="true" ht="9" hidden="false" customHeight="true" outlineLevel="0" collapsed="false">
      <c r="B132" s="288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</row>
    <row r="133" s="49" customFormat="true" ht="9" hidden="false" customHeight="true" outlineLevel="0" collapsed="false">
      <c r="B133" s="288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</row>
    <row r="134" s="49" customFormat="true" ht="9" hidden="false" customHeight="true" outlineLevel="0" collapsed="false">
      <c r="B134" s="288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</row>
    <row r="135" s="49" customFormat="true" ht="9" hidden="false" customHeight="true" outlineLevel="0" collapsed="false">
      <c r="B135" s="288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</row>
    <row r="136" s="49" customFormat="true" ht="9" hidden="false" customHeight="true" outlineLevel="0" collapsed="false">
      <c r="B136" s="288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</row>
    <row r="137" s="49" customFormat="true" ht="9" hidden="false" customHeight="true" outlineLevel="0" collapsed="false">
      <c r="B137" s="42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</row>
    <row r="138" s="49" customFormat="true" ht="9" hidden="false" customHeight="true" outlineLevel="0" collapsed="false">
      <c r="B138" s="288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</row>
    <row r="139" s="49" customFormat="true" ht="9" hidden="false" customHeight="true" outlineLevel="0" collapsed="false">
      <c r="B139" s="288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</row>
    <row r="140" s="49" customFormat="true" ht="9" hidden="false" customHeight="true" outlineLevel="0" collapsed="false">
      <c r="B140" s="288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</row>
    <row r="141" s="49" customFormat="true" ht="9" hidden="false" customHeight="true" outlineLevel="0" collapsed="false">
      <c r="B141" s="288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</row>
    <row r="142" s="49" customFormat="true" ht="9" hidden="false" customHeight="true" outlineLevel="0" collapsed="false">
      <c r="B142" s="288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</row>
    <row r="143" s="49" customFormat="true" ht="9" hidden="false" customHeight="true" outlineLevel="0" collapsed="false">
      <c r="B143" s="288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</row>
    <row r="144" s="49" customFormat="true" ht="9" hidden="false" customHeight="true" outlineLevel="0" collapsed="false">
      <c r="A144" s="280"/>
      <c r="B144" s="280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</row>
    <row r="145" s="49" customFormat="true" ht="9" hidden="false" customHeight="true" outlineLevel="0" collapsed="false">
      <c r="B145" s="42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</row>
    <row r="146" s="49" customFormat="true" ht="9" hidden="false" customHeight="true" outlineLevel="0" collapsed="false">
      <c r="B146" s="288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  <row r="147" s="49" customFormat="true" ht="9" hidden="false" customHeight="true" outlineLevel="0" collapsed="false">
      <c r="B147" s="288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</row>
    <row r="148" s="49" customFormat="true" ht="9" hidden="false" customHeight="true" outlineLevel="0" collapsed="false">
      <c r="B148" s="288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</row>
    <row r="149" s="49" customFormat="true" ht="9" hidden="false" customHeight="true" outlineLevel="0" collapsed="false">
      <c r="B149" s="288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</row>
    <row r="150" s="49" customFormat="true" ht="9" hidden="false" customHeight="true" outlineLevel="0" collapsed="false">
      <c r="B150" s="288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</row>
    <row r="151" s="49" customFormat="true" ht="9" hidden="false" customHeight="true" outlineLevel="0" collapsed="false">
      <c r="A151" s="280"/>
      <c r="B151" s="280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s="49" customFormat="true" ht="9" hidden="false" customHeight="true" outlineLevel="0" collapsed="false">
      <c r="B152" s="42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</row>
    <row r="153" s="49" customFormat="true" ht="9" hidden="false" customHeight="true" outlineLevel="0" collapsed="false">
      <c r="B153" s="288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</row>
    <row r="154" s="49" customFormat="true" ht="9" hidden="false" customHeight="true" outlineLevel="0" collapsed="false">
      <c r="B154" s="288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</row>
    <row r="155" s="49" customFormat="true" ht="9" hidden="false" customHeight="true" outlineLevel="0" collapsed="false">
      <c r="B155" s="288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</row>
    <row r="156" s="49" customFormat="true" ht="9" hidden="false" customHeight="true" outlineLevel="0" collapsed="false">
      <c r="B156" s="42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</row>
    <row r="157" s="49" customFormat="true" ht="9" hidden="false" customHeight="true" outlineLevel="0" collapsed="false">
      <c r="B157" s="288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</row>
    <row r="158" s="49" customFormat="true" ht="9" hidden="false" customHeight="true" outlineLevel="0" collapsed="false">
      <c r="B158" s="42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</row>
    <row r="159" s="49" customFormat="true" ht="9" hidden="false" customHeight="true" outlineLevel="0" collapsed="false">
      <c r="B159" s="42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</row>
    <row r="160" s="49" customFormat="true" ht="9" hidden="false" customHeight="true" outlineLevel="0" collapsed="false">
      <c r="B160" s="288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</row>
    <row r="161" s="49" customFormat="true" ht="9" hidden="false" customHeight="true" outlineLevel="0" collapsed="false">
      <c r="B161" s="42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</row>
    <row r="162" s="49" customFormat="true" ht="9" hidden="false" customHeight="true" outlineLevel="0" collapsed="false">
      <c r="B162" s="288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</row>
    <row r="163" s="49" customFormat="true" ht="9" hidden="false" customHeight="true" outlineLevel="0" collapsed="false">
      <c r="B163" s="288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</row>
    <row r="164" s="49" customFormat="true" ht="9" hidden="false" customHeight="true" outlineLevel="0" collapsed="false">
      <c r="B164" s="288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</row>
    <row r="165" s="49" customFormat="true" ht="9" hidden="false" customHeight="true" outlineLevel="0" collapsed="false">
      <c r="B165" s="42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</row>
    <row r="166" s="49" customFormat="true" ht="9" hidden="false" customHeight="true" outlineLevel="0" collapsed="false">
      <c r="B166" s="288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</row>
    <row r="167" s="49" customFormat="true" ht="9" hidden="false" customHeight="true" outlineLevel="0" collapsed="false">
      <c r="B167" s="288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</row>
    <row r="168" s="49" customFormat="true" ht="9" hidden="false" customHeight="true" outlineLevel="0" collapsed="false">
      <c r="A168" s="280"/>
      <c r="B168" s="280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</row>
    <row r="169" s="49" customFormat="true" ht="9" hidden="false" customHeight="true" outlineLevel="0" collapsed="false">
      <c r="B169" s="42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</row>
    <row r="170" s="49" customFormat="true" ht="9" hidden="false" customHeight="true" outlineLevel="0" collapsed="false">
      <c r="B170" s="288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</row>
    <row r="171" s="49" customFormat="true" ht="9" hidden="false" customHeight="true" outlineLevel="0" collapsed="false">
      <c r="B171" s="42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</row>
    <row r="172" s="49" customFormat="true" ht="9" hidden="false" customHeight="true" outlineLevel="0" collapsed="false">
      <c r="B172" s="288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</row>
    <row r="173" s="49" customFormat="true" ht="9" hidden="false" customHeight="true" outlineLevel="0" collapsed="false">
      <c r="A173" s="280"/>
      <c r="B173" s="280"/>
    </row>
    <row r="174" s="49" customFormat="true" ht="9" hidden="false" customHeight="true" outlineLevel="0" collapsed="false">
      <c r="B174" s="288"/>
    </row>
    <row r="175" s="49" customFormat="true" ht="9" hidden="false" customHeight="true" outlineLevel="0" collapsed="false">
      <c r="B175" s="42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</row>
    <row r="176" s="49" customFormat="true" ht="9" hidden="false" customHeight="true" outlineLevel="0" collapsed="false">
      <c r="B176" s="42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</row>
    <row r="177" s="49" customFormat="true" ht="9" hidden="false" customHeight="true" outlineLevel="0" collapsed="false">
      <c r="B177" s="288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</row>
    <row r="178" s="49" customFormat="true" ht="9" hidden="false" customHeight="true" outlineLevel="0" collapsed="false">
      <c r="B178" s="288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</row>
    <row r="179" s="49" customFormat="true" ht="9" hidden="false" customHeight="true" outlineLevel="0" collapsed="false">
      <c r="B179" s="42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  <row r="180" s="49" customFormat="true" ht="9" hidden="false" customHeight="true" outlineLevel="0" collapsed="false">
      <c r="B180" s="288"/>
    </row>
    <row r="181" s="49" customFormat="true" ht="9" hidden="false" customHeight="true" outlineLevel="0" collapsed="false">
      <c r="B181" s="288"/>
    </row>
    <row r="182" s="49" customFormat="true" ht="9" hidden="false" customHeight="true" outlineLevel="0" collapsed="false">
      <c r="B182" s="288"/>
    </row>
    <row r="183" s="49" customFormat="true" ht="9" hidden="false" customHeight="true" outlineLevel="0" collapsed="false">
      <c r="B183" s="288"/>
    </row>
    <row r="184" s="49" customFormat="true" ht="9" hidden="false" customHeight="true" outlineLevel="0" collapsed="false">
      <c r="B184" s="288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</row>
    <row r="185" s="49" customFormat="true" ht="9" hidden="false" customHeight="true" outlineLevel="0" collapsed="false">
      <c r="A185" s="280"/>
      <c r="B185" s="280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</row>
    <row r="186" s="49" customFormat="true" ht="9" hidden="false" customHeight="true" outlineLevel="0" collapsed="false">
      <c r="B186" s="42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s="49" customFormat="true" ht="9" hidden="false" customHeight="true" outlineLevel="0" collapsed="false">
      <c r="B187" s="288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s="49" customFormat="true" ht="9" hidden="false" customHeight="true" outlineLevel="0" collapsed="false">
      <c r="B188" s="288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s="49" customFormat="true" ht="9" hidden="false" customHeight="true" outlineLevel="0" collapsed="false">
      <c r="B189" s="288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</row>
    <row r="190" s="49" customFormat="true" ht="9" hidden="false" customHeight="true" outlineLevel="0" collapsed="false">
      <c r="A190" s="280"/>
      <c r="B190" s="280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s="49" customFormat="true" ht="9" hidden="false" customHeight="true" outlineLevel="0" collapsed="false">
      <c r="B191" s="42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s="49" customFormat="true" ht="9" hidden="false" customHeight="true" outlineLevel="0" collapsed="false">
      <c r="B192" s="288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</row>
    <row r="193" s="49" customFormat="true" ht="9" hidden="false" customHeight="true" outlineLevel="0" collapsed="false">
      <c r="B193" s="288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</row>
    <row r="194" s="49" customFormat="true" ht="9" hidden="false" customHeight="true" outlineLevel="0" collapsed="false">
      <c r="B194" s="288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</row>
    <row r="195" s="49" customFormat="true" ht="9" hidden="false" customHeight="true" outlineLevel="0" collapsed="false">
      <c r="B195" s="288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</row>
    <row r="196" s="49" customFormat="true" ht="9" hidden="false" customHeight="true" outlineLevel="0" collapsed="false">
      <c r="A196" s="280"/>
      <c r="B196" s="280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</row>
    <row r="197" s="49" customFormat="true" ht="9" hidden="false" customHeight="true" outlineLevel="0" collapsed="false">
      <c r="B197" s="42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s="49" customFormat="true" ht="9" hidden="false" customHeight="true" outlineLevel="0" collapsed="false">
      <c r="B198" s="288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</row>
    <row r="199" s="49" customFormat="true" ht="9" hidden="false" customHeight="true" outlineLevel="0" collapsed="false">
      <c r="B199" s="288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</row>
    <row r="200" s="49" customFormat="true" ht="9" hidden="false" customHeight="true" outlineLevel="0" collapsed="false">
      <c r="B200" s="288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</row>
    <row r="201" s="49" customFormat="true" ht="9" hidden="false" customHeight="true" outlineLevel="0" collapsed="false">
      <c r="A201" s="280"/>
      <c r="B201" s="280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</row>
    <row r="202" s="49" customFormat="true" ht="9" hidden="false" customHeight="true" outlineLevel="0" collapsed="false">
      <c r="B202" s="42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</row>
    <row r="203" s="49" customFormat="true" ht="9" hidden="false" customHeight="true" outlineLevel="0" collapsed="false">
      <c r="B203" s="288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</row>
    <row r="204" s="49" customFormat="true" ht="9" hidden="false" customHeight="true" outlineLevel="0" collapsed="false">
      <c r="B204" s="288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</row>
    <row r="205" s="49" customFormat="true" ht="9" hidden="false" customHeight="true" outlineLevel="0" collapsed="false">
      <c r="B205" s="306"/>
    </row>
    <row r="206" s="49" customFormat="true" ht="9" hidden="false" customHeight="true" outlineLevel="0" collapsed="false"/>
    <row r="207" s="49" customFormat="true" ht="9" hidden="false" customHeight="true" outlineLevel="0" collapsed="false">
      <c r="B207" s="42"/>
    </row>
    <row r="208" s="49" customFormat="true" ht="9" hidden="false" customHeight="true" outlineLevel="0" collapsed="false">
      <c r="B208" s="42"/>
    </row>
    <row r="209" s="49" customFormat="true" ht="9" hidden="false" customHeight="true" outlineLevel="0" collapsed="false"/>
    <row r="210" s="49" customFormat="true" ht="9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</row>
    <row r="211" s="49" customFormat="true" ht="9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</row>
    <row r="212" s="49" customFormat="true" ht="9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</row>
    <row r="213" s="49" customFormat="true" ht="9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</row>
    <row r="214" s="49" customFormat="true" ht="9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s="49" customFormat="true" ht="9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</row>
    <row r="216" s="49" customFormat="true" ht="9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</row>
    <row r="217" s="49" customFormat="true" ht="9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s="49" customFormat="true" ht="9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</row>
    <row r="219" s="49" customFormat="true" ht="9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</row>
    <row r="220" s="49" customFormat="true" ht="9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</row>
    <row r="221" s="49" customFormat="true" ht="9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</row>
    <row r="222" s="49" customFormat="true" ht="9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</row>
    <row r="223" s="49" customFormat="true" ht="9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</row>
    <row r="224" s="49" customFormat="true" ht="9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</row>
    <row r="225" s="49" customFormat="true" ht="9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</row>
    <row r="226" s="49" customFormat="true" ht="9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</row>
    <row r="227" s="49" customFormat="true" ht="9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</row>
    <row r="228" s="49" customFormat="true" ht="9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</row>
    <row r="229" s="49" customFormat="true" ht="9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</row>
    <row r="230" s="49" customFormat="true" ht="9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</row>
    <row r="231" s="49" customFormat="true" ht="9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</row>
    <row r="232" s="49" customFormat="true" ht="9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</row>
    <row r="233" s="49" customFormat="true" ht="9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</row>
    <row r="234" s="49" customFormat="true" ht="9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</row>
    <row r="235" s="49" customFormat="true" ht="9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</row>
    <row r="236" s="49" customFormat="true" ht="9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</row>
    <row r="237" s="49" customFormat="true" ht="9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</row>
    <row r="238" s="49" customFormat="true" ht="9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</row>
    <row r="239" s="49" customFormat="true" ht="9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</row>
    <row r="240" s="49" customFormat="true" ht="9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</row>
    <row r="241" s="49" customFormat="true" ht="9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</row>
    <row r="242" s="49" customFormat="true" ht="9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</row>
    <row r="243" s="49" customFormat="true" ht="9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</row>
    <row r="244" s="49" customFormat="true" ht="9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</row>
    <row r="245" s="49" customFormat="true" ht="9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</row>
    <row r="246" s="49" customFormat="true" ht="9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</row>
    <row r="247" s="49" customFormat="true" ht="9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</row>
    <row r="248" s="49" customFormat="true" ht="9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</row>
    <row r="249" s="49" customFormat="true" ht="9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</row>
    <row r="250" s="49" customFormat="true" ht="9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</row>
    <row r="251" s="49" customFormat="true" ht="9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</row>
    <row r="252" s="49" customFormat="true" ht="9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</row>
    <row r="253" s="49" customFormat="true" ht="9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</row>
    <row r="254" s="49" customFormat="true" ht="9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</row>
    <row r="255" s="49" customFormat="true" ht="9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</row>
    <row r="256" s="49" customFormat="true" ht="9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</row>
    <row r="257" s="49" customFormat="true" ht="9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</row>
    <row r="258" s="49" customFormat="true" ht="9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</row>
    <row r="259" s="49" customFormat="true" ht="9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</row>
    <row r="260" s="49" customFormat="true" ht="9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</row>
    <row r="261" s="49" customFormat="true" ht="9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</row>
    <row r="262" s="49" customFormat="true" ht="9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</row>
    <row r="263" s="49" customFormat="true" ht="9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</row>
    <row r="264" s="49" customFormat="true" ht="9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</row>
    <row r="265" s="49" customFormat="true" ht="9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</row>
    <row r="266" s="49" customFormat="true" ht="9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</row>
    <row r="267" s="49" customFormat="true" ht="9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</row>
    <row r="268" s="49" customFormat="true" ht="9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</row>
    <row r="269" s="49" customFormat="true" ht="9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</row>
    <row r="270" s="49" customFormat="true" ht="9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</row>
    <row r="271" s="49" customFormat="true" ht="9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</row>
    <row r="272" s="49" customFormat="true" ht="9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</row>
    <row r="273" s="49" customFormat="true" ht="9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</row>
    <row r="274" s="49" customFormat="true" ht="9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</row>
    <row r="275" s="49" customFormat="true" ht="9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</row>
    <row r="276" s="49" customFormat="true" ht="9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</row>
    <row r="277" s="49" customFormat="true" ht="9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</row>
    <row r="278" s="49" customFormat="true" ht="9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</row>
    <row r="279" s="49" customFormat="true" ht="9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</row>
    <row r="280" s="49" customFormat="true" ht="9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</row>
    <row r="281" s="49" customFormat="true" ht="9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</row>
    <row r="282" s="49" customFormat="true" ht="9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</row>
    <row r="283" s="49" customFormat="true" ht="9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</row>
    <row r="284" s="49" customFormat="true" ht="9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</row>
    <row r="285" s="49" customFormat="true" ht="9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</row>
    <row r="286" s="49" customFormat="true" ht="9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</row>
    <row r="287" s="49" customFormat="true" ht="9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</row>
    <row r="288" s="49" customFormat="true" ht="9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</row>
    <row r="289" s="49" customFormat="true" ht="9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</row>
    <row r="290" s="49" customFormat="true" ht="9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</row>
    <row r="291" s="49" customFormat="true" ht="9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</row>
    <row r="292" s="49" customFormat="true" ht="9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</row>
    <row r="293" s="49" customFormat="true" ht="9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</row>
    <row r="294" s="49" customFormat="true" ht="9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</row>
    <row r="295" s="49" customFormat="true" ht="9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</row>
    <row r="296" s="49" customFormat="true" ht="9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</row>
    <row r="297" s="49" customFormat="true" ht="9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</row>
    <row r="298" s="49" customFormat="true" ht="9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</row>
    <row r="299" s="49" customFormat="true" ht="9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</row>
    <row r="300" s="49" customFormat="true" ht="9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</row>
    <row r="301" s="49" customFormat="true" ht="9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</row>
    <row r="302" s="49" customFormat="true" ht="9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</row>
    <row r="303" s="49" customFormat="true" ht="9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</row>
    <row r="304" s="49" customFormat="true" ht="9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</row>
    <row r="305" s="49" customFormat="true" ht="9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</row>
    <row r="306" s="49" customFormat="true" ht="9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</row>
    <row r="307" s="49" customFormat="true" ht="9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</row>
    <row r="308" s="49" customFormat="true" ht="9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</row>
    <row r="309" s="49" customFormat="true" ht="9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</row>
    <row r="310" s="49" customFormat="true" ht="9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</row>
    <row r="311" s="49" customFormat="true" ht="9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</row>
    <row r="312" s="49" customFormat="true" ht="9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</row>
    <row r="313" s="49" customFormat="true" ht="9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</row>
    <row r="314" s="49" customFormat="true" ht="9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</row>
    <row r="315" s="49" customFormat="true" ht="9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</row>
    <row r="316" s="49" customFormat="true" ht="9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</row>
    <row r="317" s="49" customFormat="true" ht="9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</row>
    <row r="318" s="49" customFormat="true" ht="9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</row>
    <row r="319" s="49" customFormat="true" ht="9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</row>
    <row r="320" s="49" customFormat="true" ht="9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</row>
    <row r="321" s="49" customFormat="true" ht="9" hidden="false" customHeight="true" outlineLevel="0" collapsed="false"/>
    <row r="322" s="49" customFormat="true" ht="9" hidden="false" customHeight="true" outlineLevel="0" collapsed="false"/>
    <row r="323" s="93" customFormat="true" ht="9" hidden="false" customHeight="true" outlineLevel="0" collapsed="false"/>
    <row r="324" s="93" customFormat="true" ht="9" hidden="false" customHeight="true" outlineLevel="0" collapsed="false"/>
    <row r="325" s="93" customFormat="true" ht="9" hidden="false" customHeight="true" outlineLevel="0" collapsed="false"/>
    <row r="326" s="93" customFormat="true" ht="9" hidden="false" customHeight="false" outlineLevel="0" collapsed="false"/>
    <row r="327" s="93" customFormat="true" ht="9" hidden="false" customHeight="false" outlineLevel="0" collapsed="false"/>
    <row r="328" s="93" customFormat="true" ht="9" hidden="false" customHeight="false" outlineLevel="0" collapsed="false"/>
    <row r="329" s="93" customFormat="true" ht="9" hidden="false" customHeight="false" outlineLevel="0" collapsed="false"/>
    <row r="330" s="93" customFormat="true" ht="9" hidden="false" customHeight="false" outlineLevel="0" collapsed="false"/>
    <row r="331" s="93" customFormat="true" ht="9" hidden="false" customHeight="false" outlineLevel="0" collapsed="false"/>
    <row r="332" s="93" customFormat="true" ht="9" hidden="false" customHeight="false" outlineLevel="0" collapsed="false"/>
    <row r="333" s="93" customFormat="true" ht="9" hidden="false" customHeight="false" outlineLevel="0" collapsed="false"/>
    <row r="334" s="93" customFormat="true" ht="9" hidden="false" customHeight="false" outlineLevel="0" collapsed="false"/>
    <row r="335" s="93" customFormat="true" ht="9" hidden="false" customHeight="false" outlineLevel="0" collapsed="false"/>
    <row r="336" s="93" customFormat="true" ht="9" hidden="false" customHeight="false" outlineLevel="0" collapsed="false"/>
    <row r="337" s="93" customFormat="true" ht="9" hidden="false" customHeight="false" outlineLevel="0" collapsed="false"/>
    <row r="338" s="93" customFormat="true" ht="9" hidden="false" customHeight="false" outlineLevel="0" collapsed="false"/>
    <row r="339" s="93" customFormat="true" ht="9" hidden="false" customHeight="false" outlineLevel="0" collapsed="false"/>
    <row r="340" s="93" customFormat="true" ht="9" hidden="false" customHeight="false" outlineLevel="0" collapsed="false"/>
    <row r="341" s="93" customFormat="true" ht="9" hidden="false" customHeight="false" outlineLevel="0" collapsed="false"/>
    <row r="342" s="93" customFormat="true" ht="9" hidden="false" customHeight="false" outlineLevel="0" collapsed="false"/>
    <row r="343" s="93" customFormat="true" ht="9" hidden="false" customHeight="false" outlineLevel="0" collapsed="false"/>
    <row r="344" s="93" customFormat="true" ht="9" hidden="false" customHeight="false" outlineLevel="0" collapsed="false"/>
    <row r="345" s="93" customFormat="true" ht="9" hidden="false" customHeight="false" outlineLevel="0" collapsed="false"/>
    <row r="346" s="93" customFormat="true" ht="9" hidden="false" customHeight="false" outlineLevel="0" collapsed="false"/>
    <row r="347" s="93" customFormat="true" ht="9" hidden="false" customHeight="false" outlineLevel="0" collapsed="false"/>
    <row r="348" s="93" customFormat="true" ht="9" hidden="false" customHeight="false" outlineLevel="0" collapsed="false"/>
    <row r="349" s="93" customFormat="true" ht="9" hidden="false" customHeight="false" outlineLevel="0" collapsed="false"/>
    <row r="350" s="93" customFormat="true" ht="9" hidden="false" customHeight="false" outlineLevel="0" collapsed="false"/>
    <row r="351" s="93" customFormat="true" ht="9" hidden="false" customHeight="false" outlineLevel="0" collapsed="false"/>
    <row r="352" s="93" customFormat="true" ht="9" hidden="false" customHeight="false" outlineLevel="0" collapsed="false"/>
    <row r="353" s="93" customFormat="true" ht="9" hidden="false" customHeight="false" outlineLevel="0" collapsed="false"/>
    <row r="354" s="93" customFormat="true" ht="9" hidden="false" customHeight="false" outlineLevel="0" collapsed="false"/>
    <row r="355" s="93" customFormat="true" ht="9" hidden="false" customHeight="false" outlineLevel="0" collapsed="false"/>
    <row r="356" s="93" customFormat="true" ht="9" hidden="false" customHeight="false" outlineLevel="0" collapsed="false"/>
    <row r="357" s="93" customFormat="true" ht="9" hidden="false" customHeight="false" outlineLevel="0" collapsed="false"/>
    <row r="358" s="93" customFormat="true" ht="9" hidden="false" customHeight="false" outlineLevel="0" collapsed="false"/>
    <row r="359" s="93" customFormat="true" ht="9" hidden="false" customHeight="false" outlineLevel="0" collapsed="false"/>
    <row r="360" s="93" customFormat="true" ht="9" hidden="false" customHeight="false" outlineLevel="0" collapsed="false"/>
    <row r="361" s="93" customFormat="true" ht="9" hidden="false" customHeight="false" outlineLevel="0" collapsed="false"/>
    <row r="362" s="93" customFormat="true" ht="9" hidden="false" customHeight="false" outlineLevel="0" collapsed="false"/>
    <row r="363" s="93" customFormat="true" ht="9" hidden="false" customHeight="false" outlineLevel="0" collapsed="false"/>
    <row r="364" s="93" customFormat="true" ht="9" hidden="false" customHeight="false" outlineLevel="0" collapsed="false"/>
    <row r="365" s="93" customFormat="true" ht="9" hidden="false" customHeight="false" outlineLevel="0" collapsed="false"/>
    <row r="366" s="93" customFormat="true" ht="9" hidden="false" customHeight="false" outlineLevel="0" collapsed="false"/>
    <row r="367" s="93" customFormat="true" ht="9" hidden="false" customHeight="false" outlineLevel="0" collapsed="false"/>
    <row r="368" s="93" customFormat="true" ht="9" hidden="false" customHeight="false" outlineLevel="0" collapsed="false"/>
    <row r="369" s="93" customFormat="true" ht="9" hidden="false" customHeight="false" outlineLevel="0" collapsed="false"/>
    <row r="370" s="93" customFormat="true" ht="9" hidden="false" customHeight="false" outlineLevel="0" collapsed="false"/>
    <row r="371" s="93" customFormat="true" ht="9" hidden="false" customHeight="false" outlineLevel="0" collapsed="false"/>
    <row r="372" s="93" customFormat="true" ht="9" hidden="false" customHeight="false" outlineLevel="0" collapsed="false"/>
    <row r="373" s="93" customFormat="true" ht="9" hidden="false" customHeight="false" outlineLevel="0" collapsed="false"/>
    <row r="374" s="93" customFormat="true" ht="9" hidden="false" customHeight="false" outlineLevel="0" collapsed="false"/>
    <row r="375" s="93" customFormat="true" ht="9" hidden="false" customHeight="false" outlineLevel="0" collapsed="false"/>
    <row r="376" s="93" customFormat="true" ht="9" hidden="false" customHeight="false" outlineLevel="0" collapsed="false"/>
    <row r="377" s="93" customFormat="true" ht="9" hidden="false" customHeight="false" outlineLevel="0" collapsed="false"/>
    <row r="378" s="93" customFormat="true" ht="9" hidden="false" customHeight="false" outlineLevel="0" collapsed="false"/>
    <row r="379" s="93" customFormat="true" ht="9" hidden="false" customHeight="false" outlineLevel="0" collapsed="false"/>
    <row r="380" s="93" customFormat="true" ht="9" hidden="false" customHeight="false" outlineLevel="0" collapsed="false"/>
    <row r="381" s="93" customFormat="true" ht="9" hidden="false" customHeight="false" outlineLevel="0" collapsed="false"/>
    <row r="382" s="93" customFormat="true" ht="9" hidden="false" customHeight="false" outlineLevel="0" collapsed="false"/>
    <row r="383" s="93" customFormat="true" ht="9" hidden="false" customHeight="false" outlineLevel="0" collapsed="false"/>
    <row r="384" s="93" customFormat="true" ht="9" hidden="false" customHeight="false" outlineLevel="0" collapsed="false"/>
    <row r="385" s="93" customFormat="true" ht="9" hidden="false" customHeight="false" outlineLevel="0" collapsed="false"/>
    <row r="386" s="93" customFormat="true" ht="9" hidden="false" customHeight="false" outlineLevel="0" collapsed="false"/>
    <row r="387" s="93" customFormat="true" ht="9" hidden="false" customHeight="false" outlineLevel="0" collapsed="false"/>
    <row r="388" s="93" customFormat="true" ht="9" hidden="false" customHeight="false" outlineLevel="0" collapsed="false"/>
    <row r="389" s="93" customFormat="true" ht="9" hidden="false" customHeight="false" outlineLevel="0" collapsed="false"/>
    <row r="390" s="93" customFormat="true" ht="9" hidden="false" customHeight="false" outlineLevel="0" collapsed="false"/>
    <row r="391" s="93" customFormat="true" ht="9" hidden="false" customHeight="false" outlineLevel="0" collapsed="false"/>
    <row r="392" s="93" customFormat="true" ht="9" hidden="false" customHeight="false" outlineLevel="0" collapsed="false"/>
    <row r="393" s="93" customFormat="true" ht="9" hidden="false" customHeight="false" outlineLevel="0" collapsed="false"/>
    <row r="394" s="93" customFormat="true" ht="9" hidden="false" customHeight="false" outlineLevel="0" collapsed="false"/>
    <row r="395" s="93" customFormat="true" ht="9" hidden="false" customHeight="false" outlineLevel="0" collapsed="false"/>
    <row r="396" s="93" customFormat="true" ht="9" hidden="false" customHeight="false" outlineLevel="0" collapsed="false"/>
    <row r="397" s="93" customFormat="true" ht="9" hidden="false" customHeight="false" outlineLevel="0" collapsed="false"/>
    <row r="398" s="93" customFormat="true" ht="9" hidden="false" customHeight="false" outlineLevel="0" collapsed="false"/>
    <row r="399" s="93" customFormat="true" ht="9" hidden="false" customHeight="false" outlineLevel="0" collapsed="false"/>
    <row r="400" s="93" customFormat="true" ht="9" hidden="false" customHeight="false" outlineLevel="0" collapsed="false"/>
    <row r="401" s="93" customFormat="true" ht="9" hidden="false" customHeight="false" outlineLevel="0" collapsed="false"/>
    <row r="402" s="93" customFormat="true" ht="9" hidden="false" customHeight="false" outlineLevel="0" collapsed="false"/>
    <row r="403" s="93" customFormat="true" ht="9" hidden="false" customHeight="false" outlineLevel="0" collapsed="false"/>
    <row r="404" s="93" customFormat="true" ht="9" hidden="false" customHeight="false" outlineLevel="0" collapsed="false"/>
    <row r="405" s="93" customFormat="true" ht="9" hidden="false" customHeight="false" outlineLevel="0" collapsed="false"/>
    <row r="406" s="93" customFormat="true" ht="9" hidden="false" customHeight="false" outlineLevel="0" collapsed="false"/>
    <row r="407" s="93" customFormat="true" ht="9" hidden="false" customHeight="false" outlineLevel="0" collapsed="false"/>
    <row r="408" s="93" customFormat="true" ht="9" hidden="false" customHeight="false" outlineLevel="0" collapsed="false"/>
    <row r="409" s="93" customFormat="true" ht="9" hidden="false" customHeight="false" outlineLevel="0" collapsed="false"/>
    <row r="410" s="93" customFormat="true" ht="9" hidden="false" customHeight="false" outlineLevel="0" collapsed="false"/>
    <row r="411" s="93" customFormat="true" ht="9" hidden="false" customHeight="false" outlineLevel="0" collapsed="false"/>
    <row r="412" s="93" customFormat="true" ht="9" hidden="false" customHeight="false" outlineLevel="0" collapsed="false"/>
    <row r="413" s="93" customFormat="true" ht="9" hidden="false" customHeight="false" outlineLevel="0" collapsed="false"/>
    <row r="414" s="93" customFormat="true" ht="9" hidden="false" customHeight="false" outlineLevel="0" collapsed="false"/>
  </sheetData>
  <mergeCells count="10">
    <mergeCell ref="C5:M5"/>
    <mergeCell ref="A7:A8"/>
    <mergeCell ref="B7:B8"/>
    <mergeCell ref="C8:G8"/>
    <mergeCell ref="I8:M8"/>
    <mergeCell ref="B9:B10"/>
    <mergeCell ref="C11:F11"/>
    <mergeCell ref="G11:G13"/>
    <mergeCell ref="I11:L11"/>
    <mergeCell ref="M11:M13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99"/>
    <col collapsed="false" customWidth="true" hidden="false" outlineLevel="0" max="6" min="3" style="0" width="4.56"/>
    <col collapsed="false" customWidth="true" hidden="false" outlineLevel="0" max="7" min="7" style="0" width="4.7"/>
    <col collapsed="false" customWidth="true" hidden="false" outlineLevel="0" max="8" min="8" style="0" width="0.85"/>
    <col collapsed="false" customWidth="true" hidden="false" outlineLevel="0" max="12" min="9" style="0" width="4.56"/>
    <col collapsed="false" customWidth="true" hidden="false" outlineLevel="0" max="13" min="13" style="0" width="4.7"/>
    <col collapsed="false" customWidth="true" hidden="false" outlineLevel="0" max="15" min="14" style="0" width="6.85"/>
  </cols>
  <sheetData>
    <row r="1" s="261" customFormat="true" ht="12.75" hidden="false" customHeight="true" outlineLevel="0" collapsed="false">
      <c r="A1" s="258" t="s">
        <v>774</v>
      </c>
      <c r="B1" s="259"/>
      <c r="C1" s="259"/>
      <c r="D1" s="259"/>
      <c r="E1" s="259"/>
      <c r="F1" s="259"/>
      <c r="G1" s="259"/>
      <c r="H1" s="259"/>
      <c r="I1" s="259"/>
      <c r="J1" s="260"/>
      <c r="K1" s="260"/>
      <c r="L1" s="260"/>
      <c r="M1" s="260"/>
    </row>
    <row r="2" s="261" customFormat="true" ht="12.75" hidden="false" customHeight="true" outlineLevel="0" collapsed="false">
      <c r="A2" s="258"/>
      <c r="B2" s="259"/>
      <c r="C2" s="259"/>
      <c r="D2" s="259"/>
      <c r="E2" s="259"/>
      <c r="F2" s="259"/>
      <c r="G2" s="259"/>
      <c r="H2" s="259"/>
      <c r="I2" s="259"/>
      <c r="J2" s="260"/>
      <c r="K2" s="260"/>
      <c r="L2" s="260"/>
      <c r="M2" s="260"/>
    </row>
    <row r="3" s="261" customFormat="true" ht="12" hidden="false" customHeight="true" outlineLevel="0" collapsed="false">
      <c r="A3" s="262"/>
      <c r="B3" s="263"/>
      <c r="C3" s="263"/>
      <c r="D3" s="263"/>
      <c r="E3" s="263"/>
      <c r="F3" s="263"/>
      <c r="G3" s="263"/>
      <c r="H3" s="263"/>
      <c r="I3" s="263"/>
      <c r="J3" s="264"/>
      <c r="K3" s="264"/>
      <c r="L3" s="264"/>
      <c r="M3" s="264"/>
    </row>
    <row r="4" s="261" customFormat="true" ht="4.5" hidden="false" customHeight="true" outlineLevel="0" collapsed="false">
      <c r="A4" s="265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</row>
    <row r="5" s="261" customFormat="true" ht="9" hidden="false" customHeight="true" outlineLevel="0" collapsed="false">
      <c r="A5" s="267"/>
      <c r="B5" s="267"/>
      <c r="C5" s="267" t="s">
        <v>224</v>
      </c>
      <c r="D5" s="267"/>
      <c r="E5" s="267"/>
      <c r="F5" s="267"/>
      <c r="G5" s="267"/>
      <c r="H5" s="267"/>
      <c r="I5" s="267"/>
      <c r="J5" s="267"/>
      <c r="K5" s="267"/>
      <c r="L5" s="267"/>
      <c r="M5" s="267"/>
      <c r="N5" s="267"/>
      <c r="O5" s="267"/>
    </row>
    <row r="6" s="261" customFormat="true" ht="4.5" hidden="false" customHeight="true" outlineLevel="0" collapsed="false">
      <c r="A6" s="268"/>
      <c r="B6" s="269"/>
      <c r="C6" s="270"/>
      <c r="D6" s="270"/>
      <c r="E6" s="270"/>
      <c r="F6" s="270"/>
      <c r="G6" s="270"/>
      <c r="H6" s="270"/>
      <c r="I6" s="270"/>
      <c r="J6" s="270"/>
      <c r="K6" s="270"/>
      <c r="L6" s="270"/>
      <c r="M6" s="270"/>
      <c r="N6" s="273"/>
      <c r="O6" s="273"/>
      <c r="R6" s="307"/>
      <c r="S6" s="259"/>
      <c r="T6" s="259"/>
      <c r="U6" s="259"/>
      <c r="V6" s="259"/>
      <c r="W6" s="259"/>
      <c r="X6" s="259"/>
      <c r="Y6" s="259"/>
      <c r="Z6" s="260"/>
    </row>
    <row r="7" s="261" customFormat="true" ht="5.1" hidden="false" customHeight="true" outlineLevel="0" collapsed="false">
      <c r="A7" s="271" t="s">
        <v>225</v>
      </c>
      <c r="B7" s="272" t="s">
        <v>226</v>
      </c>
      <c r="C7" s="267"/>
      <c r="D7" s="267"/>
      <c r="E7" s="267"/>
      <c r="F7" s="267"/>
      <c r="G7" s="273"/>
      <c r="H7" s="273"/>
      <c r="I7" s="273"/>
      <c r="J7" s="273"/>
      <c r="K7" s="273"/>
      <c r="L7" s="273"/>
      <c r="M7" s="273"/>
      <c r="N7" s="273"/>
      <c r="O7" s="273"/>
      <c r="R7" s="307"/>
      <c r="S7" s="259"/>
      <c r="T7" s="259"/>
      <c r="U7" s="259"/>
      <c r="V7" s="259"/>
      <c r="W7" s="259"/>
      <c r="X7" s="259"/>
      <c r="Y7" s="259"/>
      <c r="Z7" s="260"/>
    </row>
    <row r="8" s="261" customFormat="true" ht="9" hidden="false" customHeight="true" outlineLevel="0" collapsed="false">
      <c r="A8" s="271"/>
      <c r="B8" s="272"/>
      <c r="C8" s="274" t="n">
        <v>2000</v>
      </c>
      <c r="D8" s="274"/>
      <c r="E8" s="274"/>
      <c r="F8" s="274"/>
      <c r="G8" s="274"/>
      <c r="H8" s="275"/>
      <c r="I8" s="274" t="n">
        <v>2001</v>
      </c>
      <c r="J8" s="274"/>
      <c r="K8" s="274"/>
      <c r="L8" s="274"/>
      <c r="M8" s="274"/>
      <c r="N8" s="275"/>
      <c r="O8" s="275"/>
      <c r="R8" s="307"/>
      <c r="S8" s="259"/>
      <c r="T8" s="259"/>
      <c r="U8" s="259"/>
      <c r="V8" s="259"/>
      <c r="W8" s="259"/>
      <c r="X8" s="259"/>
      <c r="Y8" s="259"/>
      <c r="Z8" s="260"/>
    </row>
    <row r="9" s="261" customFormat="true" ht="5.1" hidden="false" customHeight="true" outlineLevel="0" collapsed="false">
      <c r="A9" s="76"/>
      <c r="B9" s="269" t="s">
        <v>227</v>
      </c>
      <c r="C9" s="270"/>
      <c r="D9" s="270"/>
      <c r="E9" s="270"/>
      <c r="F9" s="270"/>
      <c r="G9" s="270"/>
      <c r="H9" s="273"/>
      <c r="I9" s="270"/>
      <c r="J9" s="270"/>
      <c r="K9" s="270"/>
      <c r="L9" s="270"/>
      <c r="M9" s="270"/>
      <c r="N9" s="273"/>
      <c r="O9" s="273"/>
      <c r="R9" s="307"/>
      <c r="S9" s="259"/>
      <c r="T9" s="259"/>
      <c r="U9" s="259"/>
      <c r="V9" s="259"/>
      <c r="W9" s="259"/>
      <c r="X9" s="259"/>
      <c r="Y9" s="259"/>
      <c r="Z9" s="260"/>
    </row>
    <row r="10" s="261" customFormat="true" ht="4.5" hidden="false" customHeight="true" outlineLevel="0" collapsed="false">
      <c r="A10" s="76"/>
      <c r="B10" s="269"/>
      <c r="C10" s="64"/>
      <c r="D10" s="64"/>
      <c r="E10" s="64"/>
      <c r="F10" s="64"/>
      <c r="G10" s="64"/>
      <c r="H10" s="65"/>
      <c r="I10" s="64"/>
      <c r="J10" s="64"/>
      <c r="K10" s="64"/>
      <c r="L10" s="64"/>
      <c r="M10" s="64"/>
      <c r="N10" s="273"/>
      <c r="O10" s="273"/>
      <c r="R10" s="307"/>
      <c r="S10" s="259"/>
      <c r="T10" s="259"/>
      <c r="U10" s="259"/>
      <c r="V10" s="259"/>
      <c r="W10" s="259"/>
      <c r="X10" s="259"/>
      <c r="Y10" s="259"/>
      <c r="Z10" s="260"/>
    </row>
    <row r="11" s="261" customFormat="true" ht="9" hidden="false" customHeight="true" outlineLevel="0" collapsed="false">
      <c r="A11" s="76"/>
      <c r="B11" s="269"/>
      <c r="C11" s="66" t="s">
        <v>177</v>
      </c>
      <c r="D11" s="66"/>
      <c r="E11" s="66"/>
      <c r="F11" s="66"/>
      <c r="G11" s="196" t="s">
        <v>178</v>
      </c>
      <c r="H11" s="65"/>
      <c r="I11" s="66" t="s">
        <v>177</v>
      </c>
      <c r="J11" s="66"/>
      <c r="K11" s="66"/>
      <c r="L11" s="66"/>
      <c r="M11" s="196" t="s">
        <v>178</v>
      </c>
      <c r="N11" s="273"/>
      <c r="O11" s="273"/>
      <c r="R11" s="307"/>
      <c r="S11" s="259"/>
      <c r="T11" s="259"/>
      <c r="U11" s="259"/>
      <c r="V11" s="259"/>
      <c r="W11" s="259"/>
      <c r="X11" s="259"/>
      <c r="Y11" s="259"/>
      <c r="Z11" s="260"/>
    </row>
    <row r="12" s="261" customFormat="true" ht="4.5" hidden="false" customHeight="true" outlineLevel="0" collapsed="false">
      <c r="A12" s="76"/>
      <c r="B12" s="269"/>
      <c r="C12" s="64"/>
      <c r="D12" s="64"/>
      <c r="E12" s="64"/>
      <c r="F12" s="64"/>
      <c r="G12" s="196"/>
      <c r="H12" s="65"/>
      <c r="I12" s="64"/>
      <c r="J12" s="64"/>
      <c r="K12" s="64"/>
      <c r="L12" s="64"/>
      <c r="M12" s="196"/>
      <c r="N12" s="273"/>
      <c r="O12" s="273"/>
      <c r="R12" s="307"/>
      <c r="S12" s="259"/>
      <c r="T12" s="259"/>
      <c r="U12" s="259"/>
      <c r="V12" s="259"/>
      <c r="W12" s="259"/>
      <c r="X12" s="259"/>
      <c r="Y12" s="259"/>
      <c r="Z12" s="260"/>
    </row>
    <row r="13" s="261" customFormat="true" ht="8.25" hidden="false" customHeight="true" outlineLevel="0" collapsed="false">
      <c r="A13" s="276"/>
      <c r="C13" s="197" t="s">
        <v>179</v>
      </c>
      <c r="D13" s="197" t="s">
        <v>180</v>
      </c>
      <c r="E13" s="197" t="s">
        <v>181</v>
      </c>
      <c r="F13" s="197" t="s">
        <v>182</v>
      </c>
      <c r="G13" s="196"/>
      <c r="H13" s="197"/>
      <c r="I13" s="197" t="s">
        <v>179</v>
      </c>
      <c r="J13" s="197" t="s">
        <v>180</v>
      </c>
      <c r="K13" s="197" t="s">
        <v>181</v>
      </c>
      <c r="L13" s="197" t="s">
        <v>182</v>
      </c>
      <c r="M13" s="196"/>
      <c r="N13" s="308"/>
      <c r="O13" s="308"/>
      <c r="R13" s="307"/>
      <c r="S13" s="259"/>
      <c r="T13" s="259"/>
      <c r="U13" s="259"/>
      <c r="V13" s="259"/>
      <c r="W13" s="259"/>
      <c r="X13" s="259"/>
      <c r="Y13" s="259"/>
      <c r="Z13" s="260"/>
    </row>
    <row r="14" s="115" customFormat="true" ht="4.5" hidden="false" customHeight="true" outlineLevel="0" collapsed="false">
      <c r="A14" s="277"/>
      <c r="B14" s="277"/>
      <c r="C14" s="278"/>
      <c r="D14" s="278"/>
      <c r="E14" s="278"/>
      <c r="F14" s="278"/>
      <c r="G14" s="278"/>
      <c r="H14" s="278"/>
      <c r="I14" s="278"/>
      <c r="J14" s="278"/>
      <c r="K14" s="278"/>
      <c r="L14" s="278"/>
      <c r="M14" s="278"/>
      <c r="N14" s="265"/>
    </row>
    <row r="15" s="115" customFormat="true" ht="6.75" hidden="false" customHeight="true" outlineLevel="0" collapsed="false">
      <c r="A15" s="76"/>
      <c r="B15" s="76"/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259"/>
      <c r="O15" s="259"/>
      <c r="P15" s="259"/>
      <c r="Q15" s="259"/>
      <c r="R15" s="260"/>
      <c r="S15" s="265"/>
    </row>
    <row r="16" s="115" customFormat="true" ht="18" hidden="false" customHeight="false" outlineLevel="0" collapsed="false">
      <c r="A16" s="310" t="s">
        <v>453</v>
      </c>
      <c r="B16" s="317" t="s">
        <v>454</v>
      </c>
      <c r="C16" s="23" t="n">
        <v>1.8034265103697</v>
      </c>
      <c r="D16" s="23" t="n">
        <v>3.47617620617318</v>
      </c>
      <c r="E16" s="23" t="n">
        <v>1.94862710363151</v>
      </c>
      <c r="F16" s="23" t="n">
        <v>1.94862710363151</v>
      </c>
      <c r="G16" s="23" t="n">
        <v>2.2920077392469</v>
      </c>
      <c r="H16" s="23"/>
      <c r="I16" s="23" t="n">
        <v>2.21434898139947</v>
      </c>
      <c r="J16" s="23" t="n">
        <v>0.695047784535191</v>
      </c>
      <c r="K16" s="23" t="n">
        <v>2.95395308427456</v>
      </c>
      <c r="L16" s="23" t="n">
        <v>2.95395308427456</v>
      </c>
      <c r="M16" s="23" t="n">
        <v>2.74079732285757</v>
      </c>
      <c r="N16" s="259"/>
      <c r="O16" s="259"/>
      <c r="P16" s="259"/>
      <c r="Q16" s="259"/>
      <c r="R16" s="260"/>
      <c r="S16" s="265"/>
    </row>
    <row r="17" s="115" customFormat="true" ht="18" hidden="false" customHeight="false" outlineLevel="0" collapsed="false">
      <c r="A17" s="311" t="s">
        <v>455</v>
      </c>
      <c r="B17" s="295" t="s">
        <v>456</v>
      </c>
      <c r="C17" s="23" t="n">
        <v>1.8034265103697</v>
      </c>
      <c r="D17" s="23" t="n">
        <v>3.47617620617318</v>
      </c>
      <c r="E17" s="23" t="n">
        <v>1.94862710363151</v>
      </c>
      <c r="F17" s="23" t="n">
        <v>1.94862710363151</v>
      </c>
      <c r="G17" s="23" t="n">
        <v>2.2920077392469</v>
      </c>
      <c r="H17" s="23"/>
      <c r="I17" s="23" t="n">
        <v>2.21434898139947</v>
      </c>
      <c r="J17" s="23" t="n">
        <v>0.695047784535191</v>
      </c>
      <c r="K17" s="23" t="n">
        <v>2.95395308427456</v>
      </c>
      <c r="L17" s="23" t="n">
        <v>2.95395308427456</v>
      </c>
      <c r="M17" s="23" t="n">
        <v>2.74079732285757</v>
      </c>
    </row>
    <row r="18" s="102" customFormat="true" ht="18" hidden="false" customHeight="true" outlineLevel="0" collapsed="false">
      <c r="A18" s="312" t="s">
        <v>457</v>
      </c>
      <c r="B18" s="298" t="s">
        <v>458</v>
      </c>
      <c r="C18" s="100" t="n">
        <v>1.8034265103697</v>
      </c>
      <c r="D18" s="100" t="n">
        <v>3.47617620617318</v>
      </c>
      <c r="E18" s="100" t="n">
        <v>1.94862710363151</v>
      </c>
      <c r="F18" s="100" t="n">
        <v>1.94862710363151</v>
      </c>
      <c r="G18" s="100" t="n">
        <v>2.2920077392469</v>
      </c>
      <c r="H18" s="100"/>
      <c r="I18" s="100" t="n">
        <v>2.21434898139947</v>
      </c>
      <c r="J18" s="100" t="n">
        <v>0.695047784535191</v>
      </c>
      <c r="K18" s="100" t="n">
        <v>2.95395308427456</v>
      </c>
      <c r="L18" s="100" t="n">
        <v>2.95395308427456</v>
      </c>
      <c r="M18" s="100" t="n">
        <v>2.74079732285757</v>
      </c>
    </row>
    <row r="19" s="102" customFormat="true" ht="18" hidden="false" customHeight="false" outlineLevel="0" collapsed="false">
      <c r="A19" s="312" t="s">
        <v>459</v>
      </c>
      <c r="B19" s="298" t="s">
        <v>775</v>
      </c>
      <c r="C19" s="100" t="n">
        <v>1.8034265103697</v>
      </c>
      <c r="D19" s="100" t="n">
        <v>3.47617620617318</v>
      </c>
      <c r="E19" s="100" t="n">
        <v>1.94862710363151</v>
      </c>
      <c r="F19" s="100" t="n">
        <v>1.94862710363151</v>
      </c>
      <c r="G19" s="100" t="n">
        <v>2.2920077392469</v>
      </c>
      <c r="H19" s="100"/>
      <c r="I19" s="100" t="n">
        <v>2.21434898139947</v>
      </c>
      <c r="J19" s="100" t="n">
        <v>0.695047784535191</v>
      </c>
      <c r="K19" s="100" t="n">
        <v>2.95395308427456</v>
      </c>
      <c r="L19" s="100" t="n">
        <v>2.95395308427456</v>
      </c>
      <c r="M19" s="100" t="n">
        <v>2.74079732285757</v>
      </c>
    </row>
    <row r="20" s="102" customFormat="true" ht="18" hidden="false" customHeight="false" outlineLevel="0" collapsed="false">
      <c r="A20" s="312" t="s">
        <v>461</v>
      </c>
      <c r="B20" s="298" t="s">
        <v>462</v>
      </c>
      <c r="C20" s="100" t="n">
        <v>1.8034265103697</v>
      </c>
      <c r="D20" s="100" t="n">
        <v>3.47617620617318</v>
      </c>
      <c r="E20" s="100" t="n">
        <v>1.94862710363151</v>
      </c>
      <c r="F20" s="100" t="n">
        <v>1.94862710363151</v>
      </c>
      <c r="G20" s="100" t="n">
        <v>2.2920077392469</v>
      </c>
      <c r="H20" s="100"/>
      <c r="I20" s="100" t="n">
        <v>2.21434898139947</v>
      </c>
      <c r="J20" s="100" t="n">
        <v>0.695047784535191</v>
      </c>
      <c r="K20" s="100" t="n">
        <v>2.95395308427456</v>
      </c>
      <c r="L20" s="100" t="n">
        <v>2.95395308427456</v>
      </c>
      <c r="M20" s="100" t="n">
        <v>2.74079732285757</v>
      </c>
    </row>
    <row r="21" s="102" customFormat="true" ht="18" hidden="false" customHeight="true" outlineLevel="0" collapsed="false">
      <c r="A21" s="312" t="s">
        <v>463</v>
      </c>
      <c r="B21" s="298" t="s">
        <v>776</v>
      </c>
      <c r="C21" s="100" t="n">
        <v>1.8034265103697</v>
      </c>
      <c r="D21" s="100" t="n">
        <v>3.47617620617318</v>
      </c>
      <c r="E21" s="100" t="n">
        <v>1.94862710363151</v>
      </c>
      <c r="F21" s="100" t="n">
        <v>1.94862710363151</v>
      </c>
      <c r="G21" s="100" t="n">
        <v>2.2920077392469</v>
      </c>
      <c r="H21" s="100"/>
      <c r="I21" s="100" t="n">
        <v>2.21434898139947</v>
      </c>
      <c r="J21" s="100" t="n">
        <v>0.695047784535191</v>
      </c>
      <c r="K21" s="100" t="n">
        <v>2.95395308427456</v>
      </c>
      <c r="L21" s="100" t="n">
        <v>2.95395308427456</v>
      </c>
      <c r="M21" s="100" t="n">
        <v>2.74079732285757</v>
      </c>
    </row>
    <row r="22" s="102" customFormat="true" ht="18" hidden="false" customHeight="false" outlineLevel="0" collapsed="false">
      <c r="A22" s="312" t="s">
        <v>465</v>
      </c>
      <c r="B22" s="298" t="s">
        <v>466</v>
      </c>
      <c r="C22" s="100" t="n">
        <v>1.8034265103697</v>
      </c>
      <c r="D22" s="100" t="n">
        <v>3.47617620617318</v>
      </c>
      <c r="E22" s="100" t="n">
        <v>1.94862710363151</v>
      </c>
      <c r="F22" s="100" t="n">
        <v>1.94862710363151</v>
      </c>
      <c r="G22" s="100" t="n">
        <v>2.2920077392469</v>
      </c>
      <c r="H22" s="100"/>
      <c r="I22" s="100" t="n">
        <v>2.21434898139947</v>
      </c>
      <c r="J22" s="100" t="n">
        <v>0.695047784535191</v>
      </c>
      <c r="K22" s="100" t="n">
        <v>2.95395308427456</v>
      </c>
      <c r="L22" s="100" t="n">
        <v>2.95395308427456</v>
      </c>
      <c r="M22" s="100" t="n">
        <v>2.74079732285757</v>
      </c>
    </row>
    <row r="23" s="102" customFormat="true" ht="9" hidden="false" customHeight="true" outlineLevel="0" collapsed="false">
      <c r="A23" s="312" t="s">
        <v>467</v>
      </c>
      <c r="B23" s="297" t="s">
        <v>468</v>
      </c>
      <c r="C23" s="100" t="n">
        <v>1.8034265103697</v>
      </c>
      <c r="D23" s="100" t="n">
        <v>3.47617620617318</v>
      </c>
      <c r="E23" s="100" t="n">
        <v>1.94862710363151</v>
      </c>
      <c r="F23" s="100" t="n">
        <v>1.94862710363151</v>
      </c>
      <c r="G23" s="100" t="n">
        <v>2.2920077392469</v>
      </c>
      <c r="H23" s="100"/>
      <c r="I23" s="100" t="n">
        <v>2.21434898139947</v>
      </c>
      <c r="J23" s="100" t="n">
        <v>0.695047784535191</v>
      </c>
      <c r="K23" s="100" t="n">
        <v>2.95395308427456</v>
      </c>
      <c r="L23" s="100" t="n">
        <v>2.95395308427456</v>
      </c>
      <c r="M23" s="100" t="n">
        <v>2.74079732285757</v>
      </c>
    </row>
    <row r="24" s="102" customFormat="true" ht="18" hidden="false" customHeight="false" outlineLevel="0" collapsed="false">
      <c r="A24" s="312" t="s">
        <v>469</v>
      </c>
      <c r="B24" s="298" t="s">
        <v>470</v>
      </c>
      <c r="C24" s="100" t="n">
        <v>1.8034265103697</v>
      </c>
      <c r="D24" s="100" t="n">
        <v>3.47617620617318</v>
      </c>
      <c r="E24" s="100" t="n">
        <v>1.94862710363151</v>
      </c>
      <c r="F24" s="100" t="n">
        <v>1.94862710363151</v>
      </c>
      <c r="G24" s="100" t="n">
        <v>2.2920077392469</v>
      </c>
      <c r="H24" s="100"/>
      <c r="I24" s="100" t="n">
        <v>2.21434898139947</v>
      </c>
      <c r="J24" s="100" t="n">
        <v>0.695047784535191</v>
      </c>
      <c r="K24" s="100" t="n">
        <v>2.95395308427456</v>
      </c>
      <c r="L24" s="100" t="n">
        <v>2.95395308427456</v>
      </c>
      <c r="M24" s="100" t="n">
        <v>2.74079732285757</v>
      </c>
    </row>
    <row r="25" s="49" customFormat="true" ht="18" hidden="false" customHeight="false" outlineLevel="0" collapsed="false">
      <c r="A25" s="310" t="s">
        <v>471</v>
      </c>
      <c r="B25" s="295" t="s">
        <v>472</v>
      </c>
      <c r="C25" s="23" t="n">
        <v>1.77971004120252</v>
      </c>
      <c r="D25" s="23" t="n">
        <v>3.51507917961764</v>
      </c>
      <c r="E25" s="23" t="n">
        <v>2.01208112524192</v>
      </c>
      <c r="F25" s="23" t="n">
        <v>2.01208112524192</v>
      </c>
      <c r="G25" s="23" t="n">
        <v>2.32780876502142</v>
      </c>
      <c r="H25" s="23"/>
      <c r="I25" s="23" t="n">
        <v>2.28849406084379</v>
      </c>
      <c r="J25" s="23" t="n">
        <v>0.704798027810256</v>
      </c>
      <c r="K25" s="23" t="n">
        <v>2.99887762589515</v>
      </c>
      <c r="L25" s="23" t="n">
        <v>2.99887762589515</v>
      </c>
      <c r="M25" s="23" t="n">
        <v>2.79180430988532</v>
      </c>
    </row>
    <row r="26" s="49" customFormat="true" ht="18" hidden="false" customHeight="false" outlineLevel="0" collapsed="false">
      <c r="A26" s="311" t="s">
        <v>473</v>
      </c>
      <c r="B26" s="295" t="s">
        <v>474</v>
      </c>
      <c r="C26" s="23" t="n">
        <v>1.8001800180018</v>
      </c>
      <c r="D26" s="23" t="n">
        <v>3.55967693688307</v>
      </c>
      <c r="E26" s="23" t="n">
        <v>2.03359858532275</v>
      </c>
      <c r="F26" s="23" t="n">
        <v>2.03359858532275</v>
      </c>
      <c r="G26" s="23" t="n">
        <v>2.35477640766604</v>
      </c>
      <c r="H26" s="23"/>
      <c r="I26" s="23" t="n">
        <v>2.29885057471265</v>
      </c>
      <c r="J26" s="23" t="n">
        <v>0.693240901213159</v>
      </c>
      <c r="K26" s="23" t="n">
        <v>3.03292894280762</v>
      </c>
      <c r="L26" s="23" t="n">
        <v>3.03292894280762</v>
      </c>
      <c r="M26" s="23" t="n">
        <v>2.81769359169752</v>
      </c>
    </row>
    <row r="27" s="102" customFormat="true" ht="18" hidden="false" customHeight="true" outlineLevel="0" collapsed="false">
      <c r="A27" s="312" t="s">
        <v>475</v>
      </c>
      <c r="B27" s="298" t="s">
        <v>474</v>
      </c>
      <c r="C27" s="100" t="n">
        <v>1.8001800180018</v>
      </c>
      <c r="D27" s="100" t="n">
        <v>3.55967693688307</v>
      </c>
      <c r="E27" s="100" t="n">
        <v>2.03359858532275</v>
      </c>
      <c r="F27" s="100" t="n">
        <v>2.03359858532275</v>
      </c>
      <c r="G27" s="100" t="n">
        <v>2.35477640766604</v>
      </c>
      <c r="H27" s="100"/>
      <c r="I27" s="100" t="n">
        <v>2.29885057471265</v>
      </c>
      <c r="J27" s="100" t="n">
        <v>0.693240901213159</v>
      </c>
      <c r="K27" s="100" t="n">
        <v>3.03292894280762</v>
      </c>
      <c r="L27" s="100" t="n">
        <v>3.03292894280762</v>
      </c>
      <c r="M27" s="100" t="n">
        <v>2.81769359169752</v>
      </c>
    </row>
    <row r="28" s="49" customFormat="true" ht="18" hidden="false" customHeight="false" outlineLevel="0" collapsed="false">
      <c r="A28" s="311" t="s">
        <v>476</v>
      </c>
      <c r="B28" s="295" t="s">
        <v>777</v>
      </c>
      <c r="C28" s="23" t="n">
        <v>1.74830145467635</v>
      </c>
      <c r="D28" s="23" t="n">
        <v>3.48434759975096</v>
      </c>
      <c r="E28" s="23" t="n">
        <v>2.01585720887817</v>
      </c>
      <c r="F28" s="23" t="n">
        <v>2.01585720887817</v>
      </c>
      <c r="G28" s="23" t="n">
        <v>2.31433403751613</v>
      </c>
      <c r="H28" s="23"/>
      <c r="I28" s="23" t="n">
        <v>2.3084712242856</v>
      </c>
      <c r="J28" s="23" t="n">
        <v>0.721025882983724</v>
      </c>
      <c r="K28" s="23" t="n">
        <v>2.98172442287279</v>
      </c>
      <c r="L28" s="23" t="n">
        <v>2.98172442287279</v>
      </c>
      <c r="M28" s="23" t="n">
        <v>2.78578028049495</v>
      </c>
    </row>
    <row r="29" s="102" customFormat="true" ht="18" hidden="false" customHeight="false" outlineLevel="0" collapsed="false">
      <c r="A29" s="312" t="s">
        <v>478</v>
      </c>
      <c r="B29" s="298" t="s">
        <v>479</v>
      </c>
      <c r="C29" s="100" t="n">
        <v>1.8001800180018</v>
      </c>
      <c r="D29" s="100" t="n">
        <v>3.55967693688307</v>
      </c>
      <c r="E29" s="100" t="n">
        <v>2.03359858532275</v>
      </c>
      <c r="F29" s="100" t="n">
        <v>2.03359858532275</v>
      </c>
      <c r="G29" s="100" t="n">
        <v>2.35477640766604</v>
      </c>
      <c r="H29" s="100"/>
      <c r="I29" s="100" t="n">
        <v>2.29885057471265</v>
      </c>
      <c r="J29" s="100" t="n">
        <v>0.693240901213159</v>
      </c>
      <c r="K29" s="100" t="n">
        <v>3.03292894280762</v>
      </c>
      <c r="L29" s="100" t="n">
        <v>3.03292894280762</v>
      </c>
      <c r="M29" s="100" t="n">
        <v>2.81769359169752</v>
      </c>
    </row>
    <row r="30" s="102" customFormat="true" ht="18" hidden="false" customHeight="false" outlineLevel="0" collapsed="false">
      <c r="A30" s="312" t="s">
        <v>480</v>
      </c>
      <c r="B30" s="298" t="s">
        <v>481</v>
      </c>
      <c r="C30" s="100" t="n">
        <v>1.8001800180018</v>
      </c>
      <c r="D30" s="100" t="n">
        <v>3.55967693688307</v>
      </c>
      <c r="E30" s="100" t="n">
        <v>2.03359858532275</v>
      </c>
      <c r="F30" s="100" t="n">
        <v>2.03359858532275</v>
      </c>
      <c r="G30" s="100" t="n">
        <v>2.35477640766604</v>
      </c>
      <c r="H30" s="100"/>
      <c r="I30" s="100" t="n">
        <v>2.29885057471265</v>
      </c>
      <c r="J30" s="100" t="n">
        <v>0.693240901213159</v>
      </c>
      <c r="K30" s="100" t="n">
        <v>3.03292894280762</v>
      </c>
      <c r="L30" s="100" t="n">
        <v>3.03292894280762</v>
      </c>
      <c r="M30" s="100" t="n">
        <v>2.81769359169752</v>
      </c>
    </row>
    <row r="31" s="102" customFormat="true" ht="9" hidden="false" customHeight="true" outlineLevel="0" collapsed="false">
      <c r="A31" s="312" t="s">
        <v>482</v>
      </c>
      <c r="B31" s="296" t="s">
        <v>483</v>
      </c>
      <c r="C31" s="100" t="n">
        <v>0</v>
      </c>
      <c r="D31" s="100" t="n">
        <v>0.938141307534451</v>
      </c>
      <c r="E31" s="100" t="n">
        <v>1.40721196130167</v>
      </c>
      <c r="F31" s="100" t="n">
        <v>1.40721196130167</v>
      </c>
      <c r="G31" s="100" t="n">
        <v>0.938141307534423</v>
      </c>
      <c r="H31" s="100"/>
      <c r="I31" s="100" t="n">
        <v>2.63852242744062</v>
      </c>
      <c r="J31" s="100" t="n">
        <v>1.68457740342724</v>
      </c>
      <c r="K31" s="100" t="n">
        <v>1.21422376409367</v>
      </c>
      <c r="L31" s="100" t="n">
        <v>1.21422376409367</v>
      </c>
      <c r="M31" s="100" t="n">
        <v>1.68457740342727</v>
      </c>
    </row>
    <row r="32" s="102" customFormat="true" ht="18" hidden="false" customHeight="false" outlineLevel="0" collapsed="false">
      <c r="A32" s="312" t="s">
        <v>484</v>
      </c>
      <c r="B32" s="298" t="s">
        <v>485</v>
      </c>
      <c r="C32" s="100" t="n">
        <v>1.8001800180018</v>
      </c>
      <c r="D32" s="100" t="n">
        <v>3.55967693688307</v>
      </c>
      <c r="E32" s="100" t="n">
        <v>2.03359858532275</v>
      </c>
      <c r="F32" s="100" t="n">
        <v>2.03359858532275</v>
      </c>
      <c r="G32" s="100" t="n">
        <v>2.35477640766604</v>
      </c>
      <c r="H32" s="100"/>
      <c r="I32" s="100" t="n">
        <v>2.29885057471265</v>
      </c>
      <c r="J32" s="100" t="n">
        <v>0.693240901213159</v>
      </c>
      <c r="K32" s="100" t="n">
        <v>3.03292894280762</v>
      </c>
      <c r="L32" s="100" t="n">
        <v>3.03292894280762</v>
      </c>
      <c r="M32" s="100" t="n">
        <v>2.81769359169752</v>
      </c>
    </row>
    <row r="33" s="102" customFormat="true" ht="18" hidden="false" customHeight="false" outlineLevel="0" collapsed="false">
      <c r="A33" s="312" t="s">
        <v>486</v>
      </c>
      <c r="B33" s="298" t="s">
        <v>487</v>
      </c>
      <c r="C33" s="100" t="n">
        <v>1.8001800180018</v>
      </c>
      <c r="D33" s="100" t="n">
        <v>3.55967693688307</v>
      </c>
      <c r="E33" s="100" t="n">
        <v>2.03359858532275</v>
      </c>
      <c r="F33" s="100" t="n">
        <v>2.03359858532275</v>
      </c>
      <c r="G33" s="100" t="n">
        <v>2.35477640766604</v>
      </c>
      <c r="H33" s="100"/>
      <c r="I33" s="100" t="n">
        <v>2.29885057471265</v>
      </c>
      <c r="J33" s="100" t="n">
        <v>0.693240901213159</v>
      </c>
      <c r="K33" s="100" t="n">
        <v>3.03292894280762</v>
      </c>
      <c r="L33" s="100" t="n">
        <v>3.03292894280762</v>
      </c>
      <c r="M33" s="100" t="n">
        <v>2.81769359169752</v>
      </c>
    </row>
    <row r="34" s="102" customFormat="true" ht="9" hidden="false" customHeight="true" outlineLevel="0" collapsed="false">
      <c r="A34" s="312" t="s">
        <v>488</v>
      </c>
      <c r="B34" s="297" t="s">
        <v>778</v>
      </c>
      <c r="C34" s="100" t="n">
        <v>1.8001800180018</v>
      </c>
      <c r="D34" s="100" t="n">
        <v>3.55967693688307</v>
      </c>
      <c r="E34" s="100" t="n">
        <v>2.03359858532275</v>
      </c>
      <c r="F34" s="100" t="n">
        <v>2.03359858532275</v>
      </c>
      <c r="G34" s="100" t="n">
        <v>2.35477640766604</v>
      </c>
      <c r="H34" s="100"/>
      <c r="I34" s="100" t="n">
        <v>2.29885057471265</v>
      </c>
      <c r="J34" s="100" t="n">
        <v>0.693240901213159</v>
      </c>
      <c r="K34" s="100" t="n">
        <v>3.03292894280762</v>
      </c>
      <c r="L34" s="100" t="n">
        <v>3.03292894280762</v>
      </c>
      <c r="M34" s="100" t="n">
        <v>2.81769359169752</v>
      </c>
    </row>
    <row r="35" s="102" customFormat="true" ht="18" hidden="false" customHeight="true" outlineLevel="0" collapsed="false">
      <c r="A35" s="312" t="s">
        <v>490</v>
      </c>
      <c r="B35" s="286" t="s">
        <v>491</v>
      </c>
      <c r="C35" s="100" t="n">
        <v>1.8001800180018</v>
      </c>
      <c r="D35" s="100" t="n">
        <v>3.55967693688307</v>
      </c>
      <c r="E35" s="100" t="n">
        <v>2.03359858532275</v>
      </c>
      <c r="F35" s="100" t="n">
        <v>2.03359858532275</v>
      </c>
      <c r="G35" s="100" t="n">
        <v>2.35477640766604</v>
      </c>
      <c r="H35" s="100"/>
      <c r="I35" s="100" t="n">
        <v>2.29885057471265</v>
      </c>
      <c r="J35" s="100" t="n">
        <v>0.693240901213159</v>
      </c>
      <c r="K35" s="100" t="n">
        <v>3.03292894280762</v>
      </c>
      <c r="L35" s="100" t="n">
        <v>3.03292894280762</v>
      </c>
      <c r="M35" s="100" t="n">
        <v>2.81769359169752</v>
      </c>
    </row>
    <row r="36" s="102" customFormat="true" ht="18" hidden="false" customHeight="true" outlineLevel="0" collapsed="false">
      <c r="A36" s="312" t="s">
        <v>492</v>
      </c>
      <c r="B36" s="298" t="s">
        <v>493</v>
      </c>
      <c r="C36" s="100" t="n">
        <v>1.8001800180018</v>
      </c>
      <c r="D36" s="100" t="n">
        <v>3.55967693688307</v>
      </c>
      <c r="E36" s="100" t="n">
        <v>2.03359858532275</v>
      </c>
      <c r="F36" s="100" t="n">
        <v>2.03359858532275</v>
      </c>
      <c r="G36" s="100" t="n">
        <v>2.35477640766604</v>
      </c>
      <c r="H36" s="100"/>
      <c r="I36" s="100" t="n">
        <v>2.29885057471265</v>
      </c>
      <c r="J36" s="100" t="n">
        <v>0.693240901213159</v>
      </c>
      <c r="K36" s="100" t="n">
        <v>3.03292894280762</v>
      </c>
      <c r="L36" s="100" t="n">
        <v>3.03292894280762</v>
      </c>
      <c r="M36" s="100" t="n">
        <v>2.81769359169752</v>
      </c>
    </row>
    <row r="37" s="102" customFormat="true" ht="18" hidden="false" customHeight="true" outlineLevel="0" collapsed="false">
      <c r="A37" s="312" t="s">
        <v>494</v>
      </c>
      <c r="B37" s="298" t="s">
        <v>495</v>
      </c>
      <c r="C37" s="100" t="n">
        <v>1.8001800180018</v>
      </c>
      <c r="D37" s="100" t="n">
        <v>3.55967693688307</v>
      </c>
      <c r="E37" s="100" t="n">
        <v>2.03359858532275</v>
      </c>
      <c r="F37" s="100" t="n">
        <v>2.03359858532275</v>
      </c>
      <c r="G37" s="100" t="n">
        <v>2.35477640766604</v>
      </c>
      <c r="H37" s="100"/>
      <c r="I37" s="100" t="n">
        <v>2.29885057471265</v>
      </c>
      <c r="J37" s="100" t="n">
        <v>0.693240901213159</v>
      </c>
      <c r="K37" s="100" t="n">
        <v>3.03292894280762</v>
      </c>
      <c r="L37" s="100" t="n">
        <v>3.03292894280762</v>
      </c>
      <c r="M37" s="100" t="n">
        <v>2.81769359169752</v>
      </c>
    </row>
    <row r="38" s="102" customFormat="true" ht="18" hidden="false" customHeight="true" outlineLevel="0" collapsed="false">
      <c r="A38" s="312" t="s">
        <v>496</v>
      </c>
      <c r="B38" s="298" t="s">
        <v>779</v>
      </c>
      <c r="C38" s="100" t="n">
        <v>1.8001800180018</v>
      </c>
      <c r="D38" s="100" t="n">
        <v>3.55967693688307</v>
      </c>
      <c r="E38" s="100" t="n">
        <v>2.03359858532275</v>
      </c>
      <c r="F38" s="100" t="n">
        <v>2.03359858532275</v>
      </c>
      <c r="G38" s="100" t="n">
        <v>2.35477640766604</v>
      </c>
      <c r="H38" s="100"/>
      <c r="I38" s="100" t="n">
        <v>2.29885057471265</v>
      </c>
      <c r="J38" s="100" t="n">
        <v>0.693240901213159</v>
      </c>
      <c r="K38" s="100" t="n">
        <v>3.03292894280762</v>
      </c>
      <c r="L38" s="100" t="n">
        <v>3.03292894280762</v>
      </c>
      <c r="M38" s="100" t="n">
        <v>2.81769359169752</v>
      </c>
    </row>
    <row r="39" s="102" customFormat="true" ht="18" hidden="false" customHeight="true" outlineLevel="0" collapsed="false">
      <c r="A39" s="312" t="s">
        <v>498</v>
      </c>
      <c r="B39" s="286" t="s">
        <v>499</v>
      </c>
      <c r="C39" s="100" t="n">
        <v>1.80263795297266</v>
      </c>
      <c r="D39" s="100" t="n">
        <v>3.49645804961108</v>
      </c>
      <c r="E39" s="100" t="n">
        <v>1.96926576993872</v>
      </c>
      <c r="F39" s="100" t="n">
        <v>1.96926576993872</v>
      </c>
      <c r="G39" s="100" t="n">
        <v>2.30725374618513</v>
      </c>
      <c r="H39" s="100"/>
      <c r="I39" s="100" t="n">
        <v>2.23487351683309</v>
      </c>
      <c r="J39" s="100" t="n">
        <v>0.694608634968148</v>
      </c>
      <c r="K39" s="100" t="n">
        <v>2.97314757993472</v>
      </c>
      <c r="L39" s="100" t="n">
        <v>2.97314757993472</v>
      </c>
      <c r="M39" s="100" t="n">
        <v>2.75948348667629</v>
      </c>
    </row>
    <row r="40" s="102" customFormat="true" ht="18" hidden="false" customHeight="false" outlineLevel="0" collapsed="false">
      <c r="A40" s="312" t="s">
        <v>500</v>
      </c>
      <c r="B40" s="298" t="s">
        <v>501</v>
      </c>
      <c r="C40" s="100" t="n">
        <v>1.8034265103697</v>
      </c>
      <c r="D40" s="100" t="n">
        <v>3.47617620617318</v>
      </c>
      <c r="E40" s="100" t="n">
        <v>1.94862710363151</v>
      </c>
      <c r="F40" s="100" t="n">
        <v>1.94862710363151</v>
      </c>
      <c r="G40" s="100" t="n">
        <v>2.2920077392469</v>
      </c>
      <c r="H40" s="100"/>
      <c r="I40" s="100" t="n">
        <v>2.21434898139947</v>
      </c>
      <c r="J40" s="100" t="n">
        <v>0.695047784535191</v>
      </c>
      <c r="K40" s="100" t="n">
        <v>2.95395308427456</v>
      </c>
      <c r="L40" s="100" t="n">
        <v>2.95395308427456</v>
      </c>
      <c r="M40" s="100" t="n">
        <v>2.74079732285757</v>
      </c>
    </row>
    <row r="41" s="102" customFormat="true" ht="18" hidden="false" customHeight="true" outlineLevel="0" collapsed="false">
      <c r="A41" s="312" t="s">
        <v>502</v>
      </c>
      <c r="B41" s="298" t="s">
        <v>503</v>
      </c>
      <c r="C41" s="100" t="n">
        <v>1.8001800180018</v>
      </c>
      <c r="D41" s="100" t="n">
        <v>3.55967693688307</v>
      </c>
      <c r="E41" s="100" t="n">
        <v>2.03359858532275</v>
      </c>
      <c r="F41" s="100" t="n">
        <v>2.03359858532275</v>
      </c>
      <c r="G41" s="100" t="n">
        <v>2.35477640766604</v>
      </c>
      <c r="H41" s="100"/>
      <c r="I41" s="100" t="n">
        <v>2.29885057471265</v>
      </c>
      <c r="J41" s="100" t="n">
        <v>0.693240901213159</v>
      </c>
      <c r="K41" s="100" t="n">
        <v>3.03292894280762</v>
      </c>
      <c r="L41" s="100" t="n">
        <v>3.03292894280762</v>
      </c>
      <c r="M41" s="100" t="n">
        <v>2.81769359169752</v>
      </c>
    </row>
    <row r="42" s="102" customFormat="true" ht="18" hidden="false" customHeight="false" outlineLevel="0" collapsed="false">
      <c r="A42" s="312" t="s">
        <v>504</v>
      </c>
      <c r="B42" s="298" t="s">
        <v>505</v>
      </c>
      <c r="C42" s="100" t="n">
        <v>1.8034265103697</v>
      </c>
      <c r="D42" s="100" t="n">
        <v>3.47617620617318</v>
      </c>
      <c r="E42" s="100" t="n">
        <v>1.94862710363151</v>
      </c>
      <c r="F42" s="100" t="n">
        <v>1.94862710363151</v>
      </c>
      <c r="G42" s="100" t="n">
        <v>2.2920077392469</v>
      </c>
      <c r="H42" s="100"/>
      <c r="I42" s="100" t="n">
        <v>2.21434898139947</v>
      </c>
      <c r="J42" s="100" t="n">
        <v>0.695047784535191</v>
      </c>
      <c r="K42" s="100" t="n">
        <v>2.95395308427456</v>
      </c>
      <c r="L42" s="100" t="n">
        <v>2.95395308427456</v>
      </c>
      <c r="M42" s="100" t="n">
        <v>2.74079732285757</v>
      </c>
    </row>
    <row r="43" s="102" customFormat="true" ht="18" hidden="false" customHeight="false" outlineLevel="0" collapsed="false">
      <c r="A43" s="312" t="s">
        <v>506</v>
      </c>
      <c r="B43" s="298" t="s">
        <v>507</v>
      </c>
      <c r="C43" s="100" t="n">
        <v>1.8034265103697</v>
      </c>
      <c r="D43" s="100" t="n">
        <v>3.47617620617318</v>
      </c>
      <c r="E43" s="100" t="n">
        <v>1.94862710363151</v>
      </c>
      <c r="F43" s="100" t="n">
        <v>1.94862710363151</v>
      </c>
      <c r="G43" s="100" t="n">
        <v>2.2920077392469</v>
      </c>
      <c r="H43" s="100"/>
      <c r="I43" s="100" t="n">
        <v>2.21434898139947</v>
      </c>
      <c r="J43" s="100" t="n">
        <v>0.695047784535191</v>
      </c>
      <c r="K43" s="100" t="n">
        <v>2.95395308427456</v>
      </c>
      <c r="L43" s="100" t="n">
        <v>2.95395308427456</v>
      </c>
      <c r="M43" s="100" t="n">
        <v>2.74079732285757</v>
      </c>
    </row>
    <row r="44" s="102" customFormat="true" ht="9" hidden="false" customHeight="true" outlineLevel="0" collapsed="false">
      <c r="A44" s="312" t="s">
        <v>508</v>
      </c>
      <c r="B44" s="296" t="s">
        <v>509</v>
      </c>
      <c r="C44" s="100" t="n">
        <v>1.8034265103697</v>
      </c>
      <c r="D44" s="100" t="n">
        <v>3.47617620617318</v>
      </c>
      <c r="E44" s="100" t="n">
        <v>1.94862710363151</v>
      </c>
      <c r="F44" s="100" t="n">
        <v>1.94862710363151</v>
      </c>
      <c r="G44" s="100" t="n">
        <v>2.2920077392469</v>
      </c>
      <c r="H44" s="100"/>
      <c r="I44" s="100" t="n">
        <v>2.21434898139947</v>
      </c>
      <c r="J44" s="100" t="n">
        <v>0.695047784535191</v>
      </c>
      <c r="K44" s="100" t="n">
        <v>2.95395308427456</v>
      </c>
      <c r="L44" s="100" t="n">
        <v>2.95395308427456</v>
      </c>
      <c r="M44" s="100" t="n">
        <v>2.74079732285757</v>
      </c>
    </row>
    <row r="45" s="49" customFormat="true" ht="9" hidden="false" customHeight="true" outlineLevel="0" collapsed="false">
      <c r="A45" s="278"/>
      <c r="B45" s="330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</row>
    <row r="46" s="49" customFormat="true" ht="9" hidden="false" customHeight="true" outlineLevel="0" collapsed="false">
      <c r="B46" s="288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</row>
    <row r="47" s="49" customFormat="true" ht="9" hidden="false" customHeight="true" outlineLevel="0" collapsed="false">
      <c r="B47" s="288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s="49" customFormat="true" ht="9" hidden="false" customHeight="true" outlineLevel="0" collapsed="false">
      <c r="B48" s="288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</row>
    <row r="49" s="49" customFormat="true" ht="9" hidden="false" customHeight="true" outlineLevel="0" collapsed="false">
      <c r="B49" s="288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s="49" customFormat="true" ht="9" hidden="false" customHeight="true" outlineLevel="0" collapsed="false">
      <c r="B50" s="288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</row>
    <row r="51" s="49" customFormat="true" ht="9" hidden="false" customHeight="true" outlineLevel="0" collapsed="false">
      <c r="B51" s="288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s="49" customFormat="true" ht="9" hidden="false" customHeight="true" outlineLevel="0" collapsed="false">
      <c r="B52" s="288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</row>
    <row r="53" s="49" customFormat="true" ht="9" hidden="false" customHeight="true" outlineLevel="0" collapsed="false">
      <c r="B53" s="288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s="49" customFormat="true" ht="9" hidden="false" customHeight="true" outlineLevel="0" collapsed="false">
      <c r="B54" s="288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s="49" customFormat="true" ht="9" hidden="false" customHeight="true" outlineLevel="0" collapsed="false">
      <c r="B55" s="288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s="49" customFormat="true" ht="9" hidden="false" customHeight="true" outlineLevel="0" collapsed="false">
      <c r="B56" s="288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</row>
    <row r="57" s="49" customFormat="true" ht="9" hidden="false" customHeight="true" outlineLevel="0" collapsed="false">
      <c r="B57" s="288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s="49" customFormat="true" ht="9" hidden="false" customHeight="true" outlineLevel="0" collapsed="false">
      <c r="B58" s="28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s="49" customFormat="true" ht="9" hidden="false" customHeight="true" outlineLevel="0" collapsed="false">
      <c r="B59" s="288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</row>
    <row r="60" s="49" customFormat="true" ht="9" hidden="false" customHeight="true" outlineLevel="0" collapsed="false">
      <c r="B60" s="288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s="49" customFormat="true" ht="9" hidden="false" customHeight="true" outlineLevel="0" collapsed="false">
      <c r="A61" s="266"/>
      <c r="B61" s="332"/>
      <c r="C61" s="331"/>
      <c r="D61" s="331"/>
      <c r="E61" s="331"/>
      <c r="F61" s="331"/>
      <c r="G61" s="331"/>
      <c r="H61" s="331"/>
      <c r="I61" s="331"/>
      <c r="J61" s="331"/>
      <c r="K61" s="331"/>
      <c r="L61" s="331"/>
      <c r="M61" s="331"/>
    </row>
    <row r="62" s="49" customFormat="true" ht="9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s="49" customFormat="true" ht="9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s="49" customFormat="true" ht="9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s="49" customFormat="true" ht="9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s="49" customFormat="true" ht="9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s="49" customFormat="true" ht="9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s="49" customFormat="true" ht="9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s="49" customFormat="true" ht="9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s="49" customFormat="true" ht="9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s="49" customFormat="true" ht="9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s="49" customFormat="true" ht="9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s="49" customFormat="true" ht="9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s="49" customFormat="true" ht="9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s="49" customFormat="true" ht="9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s="49" customFormat="true" ht="9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s="49" customFormat="true" ht="9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s="49" customFormat="true" ht="9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s="49" customFormat="true" ht="9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s="49" customFormat="true" ht="9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s="49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s="49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s="49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s="49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s="49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s="49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s="49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s="49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s="49" customFormat="true" ht="9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s="49" customFormat="true" ht="9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s="49" customFormat="true" ht="9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s="49" customFormat="true" ht="9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s="49" customFormat="true" ht="9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s="49" customFormat="true" ht="9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s="49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s="49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s="49" customFormat="true" ht="9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s="49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s="49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s="49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s="49" customFormat="true" ht="9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s="49" customFormat="true" ht="9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s="49" customFormat="true" ht="9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s="49" customFormat="true" ht="9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s="49" customFormat="true" ht="9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s="49" customFormat="true" ht="9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s="49" customFormat="true" ht="9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s="49" customFormat="true" ht="9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s="49" customFormat="true" ht="9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s="49" customFormat="true" ht="9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s="49" customFormat="true" ht="9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s="49" customFormat="true" ht="9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s="49" customFormat="true" ht="9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s="49" customFormat="true" ht="9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s="49" customFormat="true" ht="9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s="49" customFormat="true" ht="9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s="49" customFormat="true" ht="9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s="49" customFormat="true" ht="9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s="49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s="49" customFormat="true" ht="9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s="49" customFormat="true" ht="9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s="49" customFormat="true" ht="9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s="49" customFormat="true" ht="9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s="49" customFormat="true" ht="9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s="49" customFormat="true" ht="9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s="49" customFormat="true" ht="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s="49" customFormat="true" ht="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  <row r="128" s="49" customFormat="true" ht="9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</row>
    <row r="129" s="49" customFormat="true" ht="9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</row>
    <row r="130" s="49" customFormat="true" ht="9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</row>
    <row r="131" s="49" customFormat="true" ht="9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</row>
    <row r="132" s="49" customFormat="true" ht="9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</row>
    <row r="133" s="49" customFormat="true" ht="9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</row>
    <row r="134" s="49" customFormat="true" ht="9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</row>
    <row r="135" s="49" customFormat="true" ht="9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</row>
    <row r="136" s="49" customFormat="true" ht="9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</row>
    <row r="137" s="49" customFormat="true" ht="9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</row>
    <row r="138" s="49" customFormat="true" ht="9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</row>
    <row r="139" s="49" customFormat="true" ht="9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</row>
    <row r="140" s="49" customFormat="true" ht="9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</row>
    <row r="141" s="49" customFormat="true" ht="9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</row>
    <row r="142" s="49" customFormat="true" ht="9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</row>
    <row r="143" s="49" customFormat="true" ht="9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</row>
    <row r="144" s="49" customFormat="true" ht="9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</row>
    <row r="145" s="49" customFormat="true" ht="9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</row>
    <row r="146" s="49" customFormat="true" ht="9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</row>
    <row r="147" s="49" customFormat="true" ht="9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</row>
    <row r="148" s="49" customFormat="true" ht="9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</row>
    <row r="149" s="49" customFormat="true" ht="9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</row>
    <row r="150" s="49" customFormat="true" ht="9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</row>
    <row r="151" s="49" customFormat="true" ht="9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</row>
    <row r="152" s="49" customFormat="true" ht="9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</row>
    <row r="153" s="49" customFormat="true" ht="9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</row>
    <row r="154" s="49" customFormat="true" ht="9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</row>
    <row r="155" s="49" customFormat="true" ht="9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</row>
    <row r="156" s="49" customFormat="true" ht="9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</row>
    <row r="157" s="49" customFormat="true" ht="9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  <row r="158" s="49" customFormat="true" ht="9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</row>
    <row r="159" s="49" customFormat="true" ht="9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</row>
    <row r="160" s="49" customFormat="true" ht="9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  <row r="161" s="49" customFormat="true" ht="9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</row>
    <row r="162" s="49" customFormat="true" ht="9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</row>
    <row r="163" s="49" customFormat="true" ht="9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</row>
    <row r="164" s="49" customFormat="true" ht="9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</row>
    <row r="165" s="49" customFormat="true" ht="9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</row>
    <row r="166" s="49" customFormat="true" ht="9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</row>
    <row r="167" s="49" customFormat="true" ht="9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</row>
    <row r="168" s="49" customFormat="true" ht="9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</row>
    <row r="169" s="49" customFormat="true" ht="9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</row>
    <row r="170" s="49" customFormat="true" ht="9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</row>
    <row r="171" s="49" customFormat="true" ht="9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</row>
    <row r="172" s="49" customFormat="true" ht="9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</row>
    <row r="173" s="49" customFormat="true" ht="9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</row>
    <row r="174" s="49" customFormat="true" ht="9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</row>
    <row r="175" s="49" customFormat="true" ht="9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</row>
    <row r="176" s="49" customFormat="true" ht="9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</row>
    <row r="177" s="49" customFormat="true" ht="9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</row>
    <row r="178" s="49" customFormat="true" ht="9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</row>
    <row r="179" s="49" customFormat="true" ht="9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</row>
    <row r="180" s="49" customFormat="true" ht="9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</row>
    <row r="181" s="49" customFormat="true" ht="9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</row>
    <row r="182" s="49" customFormat="true" ht="9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</row>
    <row r="183" s="49" customFormat="true" ht="9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</row>
    <row r="184" s="49" customFormat="true" ht="9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</row>
    <row r="185" s="49" customFormat="true" ht="9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</row>
    <row r="186" s="49" customFormat="true" ht="9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</row>
    <row r="187" s="49" customFormat="true" ht="9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</row>
    <row r="188" s="49" customFormat="true" ht="9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</row>
    <row r="189" s="49" customFormat="true" ht="9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</row>
    <row r="190" s="49" customFormat="true" ht="9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</row>
    <row r="191" s="49" customFormat="true" ht="9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</row>
    <row r="192" s="49" customFormat="true" ht="9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</row>
    <row r="193" s="49" customFormat="true" ht="9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</row>
    <row r="194" s="49" customFormat="true" ht="9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</row>
    <row r="195" s="49" customFormat="true" ht="9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</row>
    <row r="196" s="49" customFormat="true" ht="9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</row>
    <row r="197" s="49" customFormat="true" ht="9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</row>
    <row r="198" s="49" customFormat="true" ht="9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</row>
    <row r="199" s="49" customFormat="true" ht="9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</row>
    <row r="200" s="49" customFormat="true" ht="9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</row>
    <row r="201" s="49" customFormat="true" ht="9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</row>
    <row r="202" s="49" customFormat="true" ht="9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</row>
    <row r="203" s="49" customFormat="true" ht="9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</row>
    <row r="204" s="49" customFormat="true" ht="9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</row>
    <row r="205" s="49" customFormat="true" ht="9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</row>
    <row r="206" s="49" customFormat="true" ht="9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</row>
    <row r="207" s="49" customFormat="true" ht="9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</row>
    <row r="208" s="49" customFormat="true" ht="9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</row>
    <row r="209" s="49" customFormat="true" ht="9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</row>
    <row r="210" s="49" customFormat="true" ht="9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</row>
    <row r="211" s="49" customFormat="true" ht="9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</row>
    <row r="212" s="49" customFormat="true" ht="9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</row>
    <row r="213" s="49" customFormat="true" ht="9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</row>
    <row r="214" s="49" customFormat="true" ht="9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</row>
    <row r="215" s="49" customFormat="true" ht="9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</row>
    <row r="216" s="49" customFormat="true" ht="9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</row>
    <row r="217" s="49" customFormat="true" ht="9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</row>
    <row r="218" s="49" customFormat="true" ht="9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</row>
    <row r="219" s="49" customFormat="true" ht="9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</row>
    <row r="220" s="49" customFormat="true" ht="9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</row>
    <row r="221" s="49" customFormat="true" ht="9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</row>
    <row r="222" s="49" customFormat="true" ht="9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</row>
    <row r="223" s="49" customFormat="true" ht="9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</row>
    <row r="224" s="49" customFormat="true" ht="9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</row>
    <row r="225" s="49" customFormat="true" ht="9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</row>
    <row r="226" s="49" customFormat="true" ht="9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</row>
    <row r="227" s="49" customFormat="true" ht="9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</row>
    <row r="228" s="49" customFormat="true" ht="9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</row>
    <row r="229" s="49" customFormat="true" ht="9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</row>
    <row r="230" s="49" customFormat="true" ht="9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</row>
    <row r="231" s="49" customFormat="true" ht="9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</row>
    <row r="232" s="49" customFormat="true" ht="9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</row>
    <row r="233" s="49" customFormat="true" ht="9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</row>
    <row r="234" s="49" customFormat="true" ht="9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</row>
    <row r="235" s="49" customFormat="true" ht="9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</row>
    <row r="236" s="49" customFormat="true" ht="9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</row>
    <row r="237" s="49" customFormat="true" ht="9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</row>
    <row r="238" s="49" customFormat="true" ht="9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</row>
    <row r="239" s="49" customFormat="true" ht="9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</row>
    <row r="240" s="49" customFormat="true" ht="9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</row>
    <row r="241" s="49" customFormat="true" ht="9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</row>
    <row r="242" s="49" customFormat="true" ht="9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</row>
    <row r="243" s="49" customFormat="true" ht="9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</row>
    <row r="244" s="49" customFormat="true" ht="9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</row>
    <row r="245" s="49" customFormat="true" ht="9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</row>
    <row r="246" s="49" customFormat="true" ht="9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</row>
    <row r="247" s="49" customFormat="true" ht="9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</row>
    <row r="248" s="49" customFormat="true" ht="9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</row>
    <row r="249" s="49" customFormat="true" ht="9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</row>
    <row r="250" s="49" customFormat="true" ht="9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</row>
    <row r="251" s="49" customFormat="true" ht="9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</row>
    <row r="252" s="49" customFormat="true" ht="9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</row>
    <row r="253" s="49" customFormat="true" ht="9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</row>
    <row r="254" s="49" customFormat="true" ht="9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</row>
    <row r="255" s="49" customFormat="true" ht="9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</row>
    <row r="256" s="49" customFormat="true" ht="9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</row>
    <row r="257" s="49" customFormat="true" ht="9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</row>
    <row r="258" s="49" customFormat="true" ht="9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</row>
    <row r="259" s="49" customFormat="true" ht="9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</row>
    <row r="260" s="49" customFormat="true" ht="9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</row>
    <row r="261" s="49" customFormat="true" ht="9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</row>
    <row r="262" s="49" customFormat="true" ht="9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</row>
    <row r="263" s="49" customFormat="true" ht="9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</row>
    <row r="264" s="49" customFormat="true" ht="9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</row>
    <row r="265" s="49" customFormat="true" ht="9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</row>
    <row r="266" s="49" customFormat="true" ht="9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</row>
    <row r="267" s="49" customFormat="true" ht="9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</row>
    <row r="268" s="49" customFormat="true" ht="9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</row>
    <row r="269" s="49" customFormat="true" ht="9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</row>
    <row r="270" s="49" customFormat="true" ht="9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</row>
    <row r="271" s="49" customFormat="true" ht="9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</row>
    <row r="272" s="49" customFormat="true" ht="9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</row>
    <row r="273" s="49" customFormat="true" ht="9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</row>
    <row r="274" s="49" customFormat="true" ht="9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</row>
    <row r="275" s="49" customFormat="true" ht="9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</row>
    <row r="276" s="49" customFormat="true" ht="9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</row>
    <row r="277" s="49" customFormat="true" ht="9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</row>
    <row r="278" s="49" customFormat="true" ht="9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</row>
    <row r="279" s="49" customFormat="true" ht="9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</row>
    <row r="280" s="49" customFormat="true" ht="9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</row>
    <row r="281" s="49" customFormat="true" ht="9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</row>
    <row r="282" s="49" customFormat="true" ht="9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</row>
    <row r="283" s="49" customFormat="true" ht="9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</row>
    <row r="284" s="49" customFormat="true" ht="9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</row>
    <row r="285" s="49" customFormat="true" ht="9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</row>
    <row r="286" s="49" customFormat="true" ht="9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</row>
    <row r="287" s="49" customFormat="true" ht="9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</row>
    <row r="288" s="49" customFormat="true" ht="9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</row>
    <row r="289" s="49" customFormat="true" ht="9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</row>
    <row r="290" s="49" customFormat="true" ht="9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</row>
    <row r="291" s="49" customFormat="true" ht="9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</row>
    <row r="292" s="49" customFormat="true" ht="9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</row>
    <row r="293" s="49" customFormat="true" ht="9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</row>
    <row r="294" s="49" customFormat="true" ht="9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</row>
    <row r="295" s="49" customFormat="true" ht="9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</row>
    <row r="296" s="49" customFormat="true" ht="9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</row>
    <row r="297" s="49" customFormat="true" ht="9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</row>
    <row r="298" s="49" customFormat="true" ht="9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</row>
    <row r="299" s="49" customFormat="true" ht="9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</row>
    <row r="300" s="49" customFormat="true" ht="9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</row>
    <row r="301" s="49" customFormat="true" ht="9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</row>
    <row r="302" s="49" customFormat="true" ht="9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</row>
    <row r="303" s="49" customFormat="true" ht="9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</row>
    <row r="304" s="49" customFormat="true" ht="9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</row>
    <row r="305" s="49" customFormat="true" ht="9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</row>
    <row r="306" s="49" customFormat="true" ht="9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</row>
    <row r="307" s="49" customFormat="true" ht="9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</row>
    <row r="308" s="49" customFormat="true" ht="9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</row>
    <row r="309" s="49" customFormat="true" ht="9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</row>
    <row r="310" s="49" customFormat="true" ht="9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</row>
    <row r="311" s="49" customFormat="true" ht="9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</row>
    <row r="312" s="49" customFormat="true" ht="9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</row>
    <row r="313" s="49" customFormat="true" ht="9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</row>
    <row r="314" s="49" customFormat="true" ht="9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</row>
    <row r="315" s="49" customFormat="true" ht="9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</row>
    <row r="316" s="49" customFormat="true" ht="9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</row>
    <row r="317" s="49" customFormat="true" ht="9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</row>
    <row r="318" s="49" customFormat="true" ht="9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</row>
    <row r="319" s="49" customFormat="true" ht="9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</row>
    <row r="320" s="49" customFormat="true" ht="9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</row>
    <row r="321" s="49" customFormat="true" ht="9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</row>
    <row r="322" s="49" customFormat="true" ht="9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</row>
    <row r="323" s="49" customFormat="true" ht="9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</row>
    <row r="324" s="49" customFormat="true" ht="9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</row>
    <row r="325" s="49" customFormat="true" ht="9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</row>
    <row r="326" s="49" customFormat="true" ht="9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</row>
    <row r="327" s="49" customFormat="true" ht="9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</row>
    <row r="328" s="49" customFormat="true" ht="9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</row>
    <row r="329" s="49" customFormat="true" ht="9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</row>
    <row r="330" s="49" customFormat="true" ht="9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</row>
    <row r="331" s="49" customFormat="true" ht="9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</row>
    <row r="332" s="49" customFormat="true" ht="9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</row>
    <row r="333" s="49" customFormat="true" ht="9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</row>
    <row r="334" s="49" customFormat="true" ht="9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</row>
    <row r="335" s="49" customFormat="true" ht="9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</row>
    <row r="336" s="49" customFormat="true" ht="9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</row>
    <row r="337" s="49" customFormat="true" ht="9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</row>
    <row r="338" s="49" customFormat="true" ht="9" hidden="false" customHeight="true" outlineLevel="0" collapsed="false"/>
    <row r="339" s="49" customFormat="true" ht="9" hidden="false" customHeight="true" outlineLevel="0" collapsed="false"/>
    <row r="340" s="93" customFormat="true" ht="9" hidden="false" customHeight="true" outlineLevel="0" collapsed="false"/>
    <row r="341" s="93" customFormat="true" ht="9" hidden="false" customHeight="true" outlineLevel="0" collapsed="false"/>
    <row r="342" s="93" customFormat="true" ht="9" hidden="false" customHeight="true" outlineLevel="0" collapsed="false"/>
    <row r="343" s="93" customFormat="true" ht="9" hidden="false" customHeight="false" outlineLevel="0" collapsed="false"/>
    <row r="344" s="93" customFormat="true" ht="9" hidden="false" customHeight="false" outlineLevel="0" collapsed="false"/>
    <row r="345" s="93" customFormat="true" ht="9" hidden="false" customHeight="false" outlineLevel="0" collapsed="false"/>
    <row r="346" s="93" customFormat="true" ht="9" hidden="false" customHeight="false" outlineLevel="0" collapsed="false"/>
    <row r="347" s="93" customFormat="true" ht="9" hidden="false" customHeight="false" outlineLevel="0" collapsed="false"/>
    <row r="348" s="93" customFormat="true" ht="9" hidden="false" customHeight="false" outlineLevel="0" collapsed="false"/>
    <row r="349" s="93" customFormat="true" ht="9" hidden="false" customHeight="false" outlineLevel="0" collapsed="false"/>
    <row r="350" s="93" customFormat="true" ht="9" hidden="false" customHeight="false" outlineLevel="0" collapsed="false"/>
    <row r="351" s="93" customFormat="true" ht="9" hidden="false" customHeight="false" outlineLevel="0" collapsed="false"/>
    <row r="352" s="93" customFormat="true" ht="9" hidden="false" customHeight="false" outlineLevel="0" collapsed="false"/>
    <row r="353" s="93" customFormat="true" ht="9" hidden="false" customHeight="false" outlineLevel="0" collapsed="false"/>
    <row r="354" s="93" customFormat="true" ht="9" hidden="false" customHeight="false" outlineLevel="0" collapsed="false"/>
    <row r="355" s="93" customFormat="true" ht="9" hidden="false" customHeight="false" outlineLevel="0" collapsed="false"/>
    <row r="356" s="93" customFormat="true" ht="9" hidden="false" customHeight="false" outlineLevel="0" collapsed="false"/>
    <row r="357" s="93" customFormat="true" ht="9" hidden="false" customHeight="false" outlineLevel="0" collapsed="false"/>
    <row r="358" s="93" customFormat="true" ht="9" hidden="false" customHeight="false" outlineLevel="0" collapsed="false"/>
    <row r="359" s="93" customFormat="true" ht="9" hidden="false" customHeight="false" outlineLevel="0" collapsed="false"/>
    <row r="360" s="93" customFormat="true" ht="9" hidden="false" customHeight="false" outlineLevel="0" collapsed="false"/>
    <row r="361" s="93" customFormat="true" ht="9" hidden="false" customHeight="false" outlineLevel="0" collapsed="false"/>
    <row r="362" s="93" customFormat="true" ht="9" hidden="false" customHeight="false" outlineLevel="0" collapsed="false"/>
    <row r="363" s="93" customFormat="true" ht="9" hidden="false" customHeight="false" outlineLevel="0" collapsed="false"/>
    <row r="364" s="93" customFormat="true" ht="9" hidden="false" customHeight="false" outlineLevel="0" collapsed="false"/>
    <row r="365" s="93" customFormat="true" ht="9" hidden="false" customHeight="false" outlineLevel="0" collapsed="false"/>
    <row r="366" s="93" customFormat="true" ht="9" hidden="false" customHeight="false" outlineLevel="0" collapsed="false"/>
    <row r="367" s="93" customFormat="true" ht="9" hidden="false" customHeight="false" outlineLevel="0" collapsed="false"/>
    <row r="368" s="93" customFormat="true" ht="9" hidden="false" customHeight="false" outlineLevel="0" collapsed="false"/>
    <row r="369" s="93" customFormat="true" ht="9" hidden="false" customHeight="false" outlineLevel="0" collapsed="false"/>
    <row r="370" s="93" customFormat="true" ht="9" hidden="false" customHeight="false" outlineLevel="0" collapsed="false"/>
    <row r="371" s="93" customFormat="true" ht="9" hidden="false" customHeight="false" outlineLevel="0" collapsed="false"/>
    <row r="372" s="93" customFormat="true" ht="9" hidden="false" customHeight="false" outlineLevel="0" collapsed="false"/>
    <row r="373" s="93" customFormat="true" ht="9" hidden="false" customHeight="false" outlineLevel="0" collapsed="false"/>
    <row r="374" s="93" customFormat="true" ht="9" hidden="false" customHeight="false" outlineLevel="0" collapsed="false"/>
    <row r="375" s="93" customFormat="true" ht="9" hidden="false" customHeight="false" outlineLevel="0" collapsed="false"/>
    <row r="376" s="93" customFormat="true" ht="9" hidden="false" customHeight="false" outlineLevel="0" collapsed="false"/>
    <row r="377" s="93" customFormat="true" ht="9" hidden="false" customHeight="false" outlineLevel="0" collapsed="false"/>
    <row r="378" s="93" customFormat="true" ht="9" hidden="false" customHeight="false" outlineLevel="0" collapsed="false"/>
    <row r="379" s="93" customFormat="true" ht="9" hidden="false" customHeight="false" outlineLevel="0" collapsed="false"/>
    <row r="380" s="93" customFormat="true" ht="9" hidden="false" customHeight="false" outlineLevel="0" collapsed="false"/>
    <row r="381" s="93" customFormat="true" ht="9" hidden="false" customHeight="false" outlineLevel="0" collapsed="false"/>
    <row r="382" s="93" customFormat="true" ht="9" hidden="false" customHeight="false" outlineLevel="0" collapsed="false"/>
    <row r="383" s="93" customFormat="true" ht="9" hidden="false" customHeight="false" outlineLevel="0" collapsed="false"/>
    <row r="384" s="93" customFormat="true" ht="9" hidden="false" customHeight="false" outlineLevel="0" collapsed="false"/>
    <row r="385" s="93" customFormat="true" ht="9" hidden="false" customHeight="false" outlineLevel="0" collapsed="false"/>
    <row r="386" s="93" customFormat="true" ht="9" hidden="false" customHeight="false" outlineLevel="0" collapsed="false"/>
    <row r="387" s="93" customFormat="true" ht="9" hidden="false" customHeight="false" outlineLevel="0" collapsed="false"/>
    <row r="388" s="93" customFormat="true" ht="9" hidden="false" customHeight="false" outlineLevel="0" collapsed="false"/>
    <row r="389" s="93" customFormat="true" ht="9" hidden="false" customHeight="false" outlineLevel="0" collapsed="false"/>
    <row r="390" s="93" customFormat="true" ht="9" hidden="false" customHeight="false" outlineLevel="0" collapsed="false"/>
    <row r="391" s="93" customFormat="true" ht="9" hidden="false" customHeight="false" outlineLevel="0" collapsed="false"/>
    <row r="392" s="93" customFormat="true" ht="9" hidden="false" customHeight="false" outlineLevel="0" collapsed="false"/>
    <row r="393" s="93" customFormat="true" ht="9" hidden="false" customHeight="false" outlineLevel="0" collapsed="false"/>
    <row r="394" s="93" customFormat="true" ht="9" hidden="false" customHeight="false" outlineLevel="0" collapsed="false"/>
    <row r="395" s="93" customFormat="true" ht="9" hidden="false" customHeight="false" outlineLevel="0" collapsed="false"/>
    <row r="396" s="93" customFormat="true" ht="9" hidden="false" customHeight="false" outlineLevel="0" collapsed="false"/>
    <row r="397" s="93" customFormat="true" ht="9" hidden="false" customHeight="false" outlineLevel="0" collapsed="false"/>
    <row r="398" s="93" customFormat="true" ht="9" hidden="false" customHeight="false" outlineLevel="0" collapsed="false"/>
    <row r="399" s="93" customFormat="true" ht="9" hidden="false" customHeight="false" outlineLevel="0" collapsed="false"/>
    <row r="400" s="93" customFormat="true" ht="9" hidden="false" customHeight="false" outlineLevel="0" collapsed="false"/>
    <row r="401" s="93" customFormat="true" ht="9" hidden="false" customHeight="false" outlineLevel="0" collapsed="false"/>
    <row r="402" s="93" customFormat="true" ht="9" hidden="false" customHeight="false" outlineLevel="0" collapsed="false"/>
    <row r="403" s="93" customFormat="true" ht="9" hidden="false" customHeight="false" outlineLevel="0" collapsed="false"/>
    <row r="404" s="93" customFormat="true" ht="9" hidden="false" customHeight="false" outlineLevel="0" collapsed="false"/>
    <row r="405" s="93" customFormat="true" ht="9" hidden="false" customHeight="false" outlineLevel="0" collapsed="false"/>
    <row r="406" s="93" customFormat="true" ht="9" hidden="false" customHeight="false" outlineLevel="0" collapsed="false"/>
    <row r="407" s="93" customFormat="true" ht="9" hidden="false" customHeight="false" outlineLevel="0" collapsed="false"/>
    <row r="408" s="93" customFormat="true" ht="9" hidden="false" customHeight="false" outlineLevel="0" collapsed="false"/>
    <row r="409" s="93" customFormat="true" ht="9" hidden="false" customHeight="false" outlineLevel="0" collapsed="false"/>
    <row r="410" s="93" customFormat="true" ht="9" hidden="false" customHeight="false" outlineLevel="0" collapsed="false"/>
    <row r="411" s="93" customFormat="true" ht="9" hidden="false" customHeight="false" outlineLevel="0" collapsed="false"/>
    <row r="412" s="93" customFormat="true" ht="9" hidden="false" customHeight="false" outlineLevel="0" collapsed="false"/>
    <row r="413" s="93" customFormat="true" ht="9" hidden="false" customHeight="false" outlineLevel="0" collapsed="false"/>
    <row r="414" s="93" customFormat="true" ht="9" hidden="false" customHeight="false" outlineLevel="0" collapsed="false"/>
    <row r="415" s="93" customFormat="true" ht="9" hidden="false" customHeight="false" outlineLevel="0" collapsed="false"/>
    <row r="416" s="93" customFormat="true" ht="9" hidden="false" customHeight="false" outlineLevel="0" collapsed="false"/>
    <row r="417" s="93" customFormat="true" ht="9" hidden="false" customHeight="false" outlineLevel="0" collapsed="false"/>
    <row r="418" s="93" customFormat="true" ht="9" hidden="false" customHeight="false" outlineLevel="0" collapsed="false"/>
    <row r="419" s="93" customFormat="true" ht="9" hidden="false" customHeight="false" outlineLevel="0" collapsed="false"/>
    <row r="420" s="93" customFormat="true" ht="9" hidden="false" customHeight="false" outlineLevel="0" collapsed="false"/>
    <row r="421" s="93" customFormat="true" ht="9" hidden="false" customHeight="false" outlineLevel="0" collapsed="false"/>
    <row r="422" s="93" customFormat="true" ht="9" hidden="false" customHeight="false" outlineLevel="0" collapsed="false"/>
    <row r="423" s="93" customFormat="true" ht="9" hidden="false" customHeight="false" outlineLevel="0" collapsed="false"/>
    <row r="424" s="93" customFormat="true" ht="9" hidden="false" customHeight="false" outlineLevel="0" collapsed="false"/>
    <row r="425" s="93" customFormat="true" ht="9" hidden="false" customHeight="false" outlineLevel="0" collapsed="false"/>
    <row r="426" s="93" customFormat="true" ht="9" hidden="false" customHeight="false" outlineLevel="0" collapsed="false"/>
    <row r="427" s="93" customFormat="true" ht="9" hidden="false" customHeight="false" outlineLevel="0" collapsed="false"/>
    <row r="428" s="93" customFormat="true" ht="9" hidden="false" customHeight="false" outlineLevel="0" collapsed="false"/>
    <row r="429" s="93" customFormat="true" ht="9" hidden="false" customHeight="false" outlineLevel="0" collapsed="false"/>
    <row r="430" s="93" customFormat="true" ht="9" hidden="false" customHeight="false" outlineLevel="0" collapsed="false"/>
    <row r="431" s="93" customFormat="true" ht="9" hidden="false" customHeight="false" outlineLevel="0" collapsed="false"/>
  </sheetData>
  <mergeCells count="10">
    <mergeCell ref="C5:M5"/>
    <mergeCell ref="A7:A8"/>
    <mergeCell ref="B7:B8"/>
    <mergeCell ref="C8:G8"/>
    <mergeCell ref="I8:M8"/>
    <mergeCell ref="B9:B10"/>
    <mergeCell ref="C11:F11"/>
    <mergeCell ref="G11:G13"/>
    <mergeCell ref="I11:L11"/>
    <mergeCell ref="M11:M13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9" width="27.14"/>
    <col collapsed="false" customWidth="true" hidden="false" outlineLevel="0" max="7" min="2" style="59" width="4.7"/>
    <col collapsed="false" customWidth="true" hidden="false" outlineLevel="0" max="8" min="8" style="59" width="0.85"/>
    <col collapsed="false" customWidth="true" hidden="false" outlineLevel="0" max="13" min="9" style="59" width="4.14"/>
    <col collapsed="false" customWidth="false" hidden="false" outlineLevel="0" max="257" min="14" style="59" width="9.14"/>
  </cols>
  <sheetData>
    <row r="1" s="62" customFormat="true" ht="12" hidden="false" customHeight="true" outlineLevel="0" collapsed="false">
      <c r="A1" s="109" t="s">
        <v>103</v>
      </c>
      <c r="B1" s="109"/>
      <c r="C1" s="109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65"/>
    </row>
    <row r="2" s="62" customFormat="true" ht="12" hidden="false" customHeight="true" outlineLevel="0" collapsed="false">
      <c r="A2" s="111" t="s">
        <v>104</v>
      </c>
      <c r="B2" s="111"/>
      <c r="C2" s="111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65"/>
    </row>
    <row r="3" s="62" customFormat="true" ht="9.95" hidden="false" customHeight="true" outlineLevel="0" collapsed="false">
      <c r="A3" s="111"/>
      <c r="B3" s="111"/>
      <c r="C3" s="111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65"/>
    </row>
    <row r="4" s="62" customFormat="true" ht="5.25" hidden="false" customHeight="true" outlineLevel="0" collapsed="false">
      <c r="A4" s="129"/>
      <c r="B4" s="129"/>
      <c r="C4" s="129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65"/>
    </row>
    <row r="5" s="62" customFormat="true" ht="4.5" hidden="false" customHeight="true" outlineLevel="0" collapsed="false">
      <c r="A5" s="59"/>
      <c r="B5" s="59"/>
      <c r="C5" s="59"/>
      <c r="D5" s="63"/>
      <c r="E5" s="63"/>
      <c r="F5" s="63"/>
      <c r="G5" s="63"/>
      <c r="H5" s="64"/>
      <c r="I5" s="64"/>
      <c r="J5" s="64"/>
      <c r="K5" s="65"/>
      <c r="L5" s="65"/>
      <c r="M5" s="65"/>
    </row>
    <row r="6" s="62" customFormat="true" ht="9" hidden="false" customHeight="true" outlineLevel="0" collapsed="false">
      <c r="B6" s="64" t="s">
        <v>16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s="62" customFormat="true" ht="5.1" hidden="false" customHeight="true" outlineLevel="0" collapsed="false">
      <c r="B7" s="61"/>
      <c r="C7" s="61"/>
      <c r="D7" s="66"/>
      <c r="E7" s="15"/>
      <c r="F7" s="15"/>
      <c r="G7" s="15"/>
      <c r="H7" s="66"/>
      <c r="I7" s="66"/>
      <c r="J7" s="66"/>
      <c r="K7" s="66"/>
      <c r="L7" s="66"/>
      <c r="M7" s="66"/>
    </row>
    <row r="8" s="62" customFormat="true" ht="5.1" hidden="false" customHeight="true" outlineLevel="0" collapsed="false">
      <c r="D8" s="64"/>
      <c r="E8" s="13"/>
      <c r="F8" s="13"/>
      <c r="G8" s="13"/>
      <c r="H8" s="64"/>
      <c r="I8" s="64"/>
      <c r="J8" s="64"/>
      <c r="K8" s="64"/>
      <c r="L8" s="64"/>
      <c r="M8" s="64"/>
    </row>
    <row r="9" s="62" customFormat="true" ht="9" hidden="false" customHeight="true" outlineLevel="0" collapsed="false">
      <c r="A9" s="67" t="s">
        <v>47</v>
      </c>
      <c r="B9" s="13" t="s">
        <v>48</v>
      </c>
      <c r="C9" s="13"/>
      <c r="D9" s="13"/>
      <c r="E9" s="13"/>
      <c r="F9" s="13"/>
      <c r="G9" s="13"/>
      <c r="H9" s="26"/>
      <c r="I9" s="13" t="s">
        <v>49</v>
      </c>
      <c r="J9" s="13"/>
      <c r="K9" s="13"/>
      <c r="L9" s="13"/>
      <c r="M9" s="13"/>
    </row>
    <row r="10" s="62" customFormat="true" ht="5.1" hidden="false" customHeight="true" outlineLevel="0" collapsed="false">
      <c r="A10" s="68" t="s">
        <v>50</v>
      </c>
      <c r="B10" s="61"/>
      <c r="C10" s="61"/>
      <c r="D10" s="57"/>
      <c r="E10" s="40"/>
      <c r="F10" s="69"/>
      <c r="G10" s="69"/>
      <c r="H10" s="65"/>
      <c r="I10" s="70"/>
      <c r="J10" s="70"/>
      <c r="K10" s="57"/>
      <c r="L10" s="70"/>
      <c r="M10" s="70"/>
      <c r="N10" s="71"/>
      <c r="O10" s="59"/>
      <c r="P10" s="59"/>
      <c r="Q10" s="59"/>
      <c r="R10" s="59"/>
      <c r="S10" s="59"/>
      <c r="T10" s="59"/>
      <c r="U10" s="59"/>
      <c r="V10" s="59"/>
      <c r="W10" s="59"/>
      <c r="X10" s="59"/>
    </row>
    <row r="11" s="62" customFormat="true" ht="5.1" hidden="false" customHeight="true" outlineLevel="0" collapsed="false">
      <c r="A11" s="68"/>
      <c r="D11" s="72"/>
      <c r="E11" s="73"/>
      <c r="F11" s="74"/>
      <c r="G11" s="74"/>
      <c r="H11" s="65"/>
      <c r="I11" s="65"/>
      <c r="J11" s="65"/>
      <c r="K11" s="72"/>
      <c r="L11" s="65"/>
      <c r="M11" s="65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</row>
    <row r="12" s="62" customFormat="true" ht="9" hidden="false" customHeight="true" outlineLevel="0" collapsed="false">
      <c r="A12" s="27"/>
      <c r="B12" s="75" t="n">
        <v>1996</v>
      </c>
      <c r="C12" s="75" t="n">
        <v>1997</v>
      </c>
      <c r="D12" s="76" t="n">
        <v>1998</v>
      </c>
      <c r="E12" s="76" t="n">
        <v>1999</v>
      </c>
      <c r="F12" s="75" t="n">
        <v>2000</v>
      </c>
      <c r="G12" s="75" t="n">
        <v>2001</v>
      </c>
      <c r="H12" s="77"/>
      <c r="I12" s="78" t="n">
        <v>1997</v>
      </c>
      <c r="J12" s="78" t="n">
        <v>1998</v>
      </c>
      <c r="K12" s="78" t="n">
        <v>1999</v>
      </c>
      <c r="L12" s="78" t="n">
        <v>2000</v>
      </c>
      <c r="M12" s="78" t="n">
        <v>2001</v>
      </c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</row>
    <row r="13" s="62" customFormat="true" ht="9" hidden="false" customHeight="true" outlineLevel="0" collapsed="false">
      <c r="B13" s="75"/>
      <c r="C13" s="75"/>
      <c r="D13" s="75"/>
      <c r="E13" s="75"/>
      <c r="F13" s="75"/>
      <c r="G13" s="75"/>
      <c r="H13" s="19"/>
      <c r="I13" s="19" t="n">
        <v>1996</v>
      </c>
      <c r="J13" s="19" t="n">
        <v>1997</v>
      </c>
      <c r="K13" s="19" t="n">
        <v>1998</v>
      </c>
      <c r="L13" s="19" t="n">
        <v>1999</v>
      </c>
      <c r="M13" s="19" t="n">
        <v>2000</v>
      </c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</row>
    <row r="14" s="62" customFormat="true" ht="4.5" hidden="false" customHeight="true" outlineLevel="0" collapsed="false">
      <c r="A14" s="61"/>
      <c r="B14" s="61"/>
      <c r="C14" s="61"/>
      <c r="D14" s="79"/>
      <c r="E14" s="79"/>
      <c r="F14" s="70"/>
      <c r="G14" s="61"/>
      <c r="H14" s="69"/>
      <c r="I14" s="69"/>
      <c r="J14" s="69"/>
      <c r="K14" s="69"/>
      <c r="L14" s="69"/>
      <c r="M14" s="70"/>
    </row>
    <row r="15" s="62" customFormat="true" ht="4.5" hidden="false" customHeight="true" outlineLevel="0" collapsed="false">
      <c r="D15" s="74"/>
      <c r="E15" s="74"/>
      <c r="F15" s="74"/>
      <c r="H15" s="74"/>
      <c r="I15" s="74"/>
      <c r="J15" s="74"/>
      <c r="K15" s="74"/>
      <c r="L15" s="74"/>
      <c r="N15" s="65"/>
    </row>
    <row r="16" s="62" customFormat="true" ht="9" hidden="false" customHeight="true" outlineLevel="0" collapsed="false">
      <c r="A16" s="89" t="s">
        <v>105</v>
      </c>
      <c r="B16" s="90" t="n">
        <v>102</v>
      </c>
      <c r="C16" s="91" t="n">
        <v>104.8</v>
      </c>
      <c r="D16" s="23" t="n">
        <v>108.8</v>
      </c>
      <c r="E16" s="23" t="n">
        <v>110.7</v>
      </c>
      <c r="F16" s="23" t="n">
        <v>112.3</v>
      </c>
      <c r="G16" s="23" t="n">
        <v>114.3</v>
      </c>
      <c r="H16" s="92"/>
      <c r="I16" s="93" t="n">
        <v>2.7</v>
      </c>
      <c r="J16" s="23" t="n">
        <v>3.8</v>
      </c>
      <c r="K16" s="23" t="n">
        <v>1.7</v>
      </c>
      <c r="L16" s="95" t="n">
        <f aca="false">F16/E16*100-100</f>
        <v>1.4453477868112</v>
      </c>
      <c r="M16" s="95" t="n">
        <f aca="false">G16/F16*100-100</f>
        <v>1.78094390026715</v>
      </c>
      <c r="N16" s="23"/>
      <c r="O16" s="43"/>
      <c r="P16" s="23"/>
      <c r="Q16" s="23"/>
      <c r="R16" s="49"/>
      <c r="S16" s="128"/>
      <c r="T16" s="23"/>
      <c r="U16" s="49"/>
    </row>
    <row r="17" s="62" customFormat="true" ht="9" hidden="false" customHeight="true" outlineLevel="0" collapsed="false">
      <c r="A17" s="80" t="s">
        <v>106</v>
      </c>
      <c r="B17" s="81" t="n">
        <v>102.9</v>
      </c>
      <c r="C17" s="82" t="n">
        <v>106.7</v>
      </c>
      <c r="D17" s="83" t="n">
        <v>110.8</v>
      </c>
      <c r="E17" s="83" t="n">
        <v>112.9</v>
      </c>
      <c r="F17" s="83" t="n">
        <v>115.1</v>
      </c>
      <c r="G17" s="83" t="n">
        <v>116.6</v>
      </c>
      <c r="H17" s="84"/>
      <c r="I17" s="85" t="n">
        <v>3.7</v>
      </c>
      <c r="J17" s="83" t="n">
        <v>3.8</v>
      </c>
      <c r="K17" s="83" t="n">
        <v>1.9</v>
      </c>
      <c r="L17" s="86" t="n">
        <f aca="false">F17/E17*100-100</f>
        <v>1.94862710363152</v>
      </c>
      <c r="M17" s="86" t="n">
        <f aca="false">G17/F17*100-100</f>
        <v>1.30321459600347</v>
      </c>
      <c r="N17" s="23"/>
      <c r="O17" s="43"/>
      <c r="P17" s="49"/>
      <c r="Q17" s="49"/>
      <c r="R17" s="49"/>
      <c r="S17" s="128"/>
      <c r="T17" s="49"/>
      <c r="U17" s="49"/>
    </row>
    <row r="18" s="62" customFormat="true" ht="9" hidden="false" customHeight="true" outlineLevel="0" collapsed="false">
      <c r="A18" s="89" t="s">
        <v>107</v>
      </c>
      <c r="B18" s="47" t="n">
        <v>103.7</v>
      </c>
      <c r="C18" s="23" t="n">
        <v>107.4</v>
      </c>
      <c r="D18" s="23" t="n">
        <v>111.9</v>
      </c>
      <c r="E18" s="23" t="n">
        <v>114.3</v>
      </c>
      <c r="F18" s="23" t="n">
        <v>116.6</v>
      </c>
      <c r="G18" s="23" t="n">
        <v>118</v>
      </c>
      <c r="H18" s="94"/>
      <c r="I18" s="49" t="n">
        <v>3.6</v>
      </c>
      <c r="J18" s="23" t="n">
        <v>4.2</v>
      </c>
      <c r="K18" s="23" t="n">
        <v>2.1</v>
      </c>
      <c r="L18" s="95" t="n">
        <f aca="false">F18/E18*100-100</f>
        <v>2.01224846894137</v>
      </c>
      <c r="M18" s="95" t="n">
        <f aca="false">G18/F18*100-100</f>
        <v>1.2006861063465</v>
      </c>
      <c r="N18" s="23"/>
      <c r="O18" s="43"/>
      <c r="P18" s="23"/>
      <c r="Q18" s="49"/>
      <c r="R18" s="49"/>
      <c r="S18" s="128"/>
      <c r="T18" s="49"/>
      <c r="U18" s="49"/>
    </row>
    <row r="19" s="62" customFormat="true" ht="9" hidden="false" customHeight="true" outlineLevel="0" collapsed="false">
      <c r="A19" s="89" t="s">
        <v>108</v>
      </c>
      <c r="B19" s="47" t="n">
        <v>101.3</v>
      </c>
      <c r="C19" s="23" t="n">
        <v>105.3</v>
      </c>
      <c r="D19" s="23" t="n">
        <v>108.7</v>
      </c>
      <c r="E19" s="23" t="n">
        <v>110.3</v>
      </c>
      <c r="F19" s="23" t="n">
        <v>112.1</v>
      </c>
      <c r="G19" s="23" t="n">
        <v>113.8</v>
      </c>
      <c r="H19" s="94"/>
      <c r="I19" s="49" t="n">
        <v>3.9</v>
      </c>
      <c r="J19" s="23" t="n">
        <v>3.2</v>
      </c>
      <c r="K19" s="23" t="n">
        <v>1.5</v>
      </c>
      <c r="L19" s="95" t="n">
        <f aca="false">F19/E19*100-100</f>
        <v>1.63191296464188</v>
      </c>
      <c r="M19" s="95" t="n">
        <f aca="false">G19/F19*100-100</f>
        <v>1.51650312221233</v>
      </c>
      <c r="N19" s="23"/>
      <c r="O19" s="43"/>
      <c r="P19" s="49"/>
      <c r="Q19" s="49"/>
      <c r="R19" s="49"/>
      <c r="S19" s="128"/>
      <c r="T19" s="49"/>
      <c r="U19" s="49"/>
    </row>
    <row r="20" s="62" customFormat="true" ht="9" hidden="false" customHeight="true" outlineLevel="0" collapsed="false">
      <c r="A20" s="98" t="s">
        <v>109</v>
      </c>
      <c r="B20" s="99" t="n">
        <v>101.3</v>
      </c>
      <c r="C20" s="100" t="n">
        <v>105.2</v>
      </c>
      <c r="D20" s="100" t="n">
        <v>108.6</v>
      </c>
      <c r="E20" s="100" t="n">
        <v>110.2</v>
      </c>
      <c r="F20" s="100" t="n">
        <v>111.9</v>
      </c>
      <c r="G20" s="100" t="n">
        <v>113.7</v>
      </c>
      <c r="H20" s="101"/>
      <c r="I20" s="102" t="n">
        <v>3.8</v>
      </c>
      <c r="J20" s="100" t="n">
        <v>3.2</v>
      </c>
      <c r="K20" s="100" t="n">
        <v>1.5</v>
      </c>
      <c r="L20" s="103" t="n">
        <f aca="false">F20/E20*100-100</f>
        <v>1.5426497277677</v>
      </c>
      <c r="M20" s="95" t="n">
        <f aca="false">G20/F20*100-100</f>
        <v>1.60857908847186</v>
      </c>
      <c r="N20" s="23"/>
      <c r="O20" s="43"/>
      <c r="P20" s="49"/>
      <c r="Q20" s="49"/>
      <c r="R20" s="49"/>
      <c r="S20" s="128"/>
      <c r="T20" s="49"/>
      <c r="U20" s="49"/>
    </row>
    <row r="21" s="62" customFormat="true" ht="9" hidden="false" customHeight="true" outlineLevel="0" collapsed="false">
      <c r="A21" s="98" t="s">
        <v>110</v>
      </c>
      <c r="B21" s="99" t="n">
        <v>101.3</v>
      </c>
      <c r="C21" s="100" t="n">
        <v>105.4</v>
      </c>
      <c r="D21" s="100" t="n">
        <v>108.8</v>
      </c>
      <c r="E21" s="100" t="n">
        <v>110.4</v>
      </c>
      <c r="F21" s="100" t="n">
        <v>112.2</v>
      </c>
      <c r="G21" s="100" t="n">
        <v>113.9</v>
      </c>
      <c r="H21" s="101"/>
      <c r="I21" s="100" t="n">
        <v>4</v>
      </c>
      <c r="J21" s="100" t="n">
        <v>3.2</v>
      </c>
      <c r="K21" s="100" t="n">
        <v>1.5</v>
      </c>
      <c r="L21" s="103" t="n">
        <f aca="false">F21/E21*100-100</f>
        <v>1.63043478260869</v>
      </c>
      <c r="M21" s="95" t="n">
        <f aca="false">G21/F21*100-100</f>
        <v>1.51515151515152</v>
      </c>
      <c r="N21" s="23"/>
      <c r="O21" s="43"/>
      <c r="P21" s="49"/>
      <c r="Q21" s="49"/>
      <c r="R21" s="49"/>
      <c r="S21" s="128"/>
      <c r="T21" s="49"/>
      <c r="U21" s="23"/>
    </row>
    <row r="22" s="62" customFormat="true" ht="9" hidden="false" customHeight="true" outlineLevel="0" collapsed="false">
      <c r="A22" s="116" t="s">
        <v>111</v>
      </c>
      <c r="B22" s="81" t="n">
        <v>100.5</v>
      </c>
      <c r="C22" s="82" t="n">
        <v>101.7</v>
      </c>
      <c r="D22" s="83" t="n">
        <v>106</v>
      </c>
      <c r="E22" s="83" t="n">
        <v>107.7</v>
      </c>
      <c r="F22" s="83" t="n">
        <v>108</v>
      </c>
      <c r="G22" s="83" t="n">
        <v>111.3</v>
      </c>
      <c r="H22" s="84"/>
      <c r="I22" s="85" t="n">
        <v>1.2</v>
      </c>
      <c r="J22" s="83" t="n">
        <v>4.2</v>
      </c>
      <c r="K22" s="83" t="n">
        <v>1.6</v>
      </c>
      <c r="L22" s="86" t="n">
        <f aca="false">F22/E22*100-100</f>
        <v>0.278551532033418</v>
      </c>
      <c r="M22" s="86" t="n">
        <f aca="false">G22/F22*100-100</f>
        <v>3.05555555555554</v>
      </c>
      <c r="N22" s="23"/>
      <c r="O22" s="43"/>
      <c r="P22" s="23"/>
      <c r="Q22" s="49"/>
      <c r="R22" s="49"/>
      <c r="S22" s="128"/>
      <c r="T22" s="49"/>
      <c r="U22" s="49"/>
    </row>
    <row r="23" s="62" customFormat="true" ht="9" hidden="false" customHeight="true" outlineLevel="0" collapsed="false">
      <c r="A23" s="97" t="s">
        <v>112</v>
      </c>
      <c r="B23" s="47" t="n">
        <v>100.5</v>
      </c>
      <c r="C23" s="23" t="n">
        <v>101.6</v>
      </c>
      <c r="D23" s="23" t="n">
        <v>106.1</v>
      </c>
      <c r="E23" s="23" t="n">
        <v>107.8</v>
      </c>
      <c r="F23" s="23" t="n">
        <v>108.1</v>
      </c>
      <c r="G23" s="23" t="n">
        <v>111.2</v>
      </c>
      <c r="H23" s="94"/>
      <c r="I23" s="49" t="n">
        <v>1.1</v>
      </c>
      <c r="J23" s="23" t="n">
        <v>4.4</v>
      </c>
      <c r="K23" s="23" t="n">
        <v>1.6</v>
      </c>
      <c r="L23" s="95" t="n">
        <f aca="false">F23/E23*100-100</f>
        <v>0.278293135435987</v>
      </c>
      <c r="M23" s="95" t="n">
        <f aca="false">G23/F23*100-100</f>
        <v>2.86771507863091</v>
      </c>
      <c r="N23" s="23"/>
      <c r="O23" s="43"/>
      <c r="P23" s="49"/>
      <c r="Q23" s="49"/>
      <c r="R23" s="49"/>
      <c r="S23" s="128"/>
      <c r="T23" s="49"/>
      <c r="U23" s="49"/>
    </row>
    <row r="24" s="62" customFormat="true" ht="9" hidden="false" customHeight="true" outlineLevel="0" collapsed="false">
      <c r="A24" s="98" t="s">
        <v>113</v>
      </c>
      <c r="B24" s="99" t="n">
        <v>100.4</v>
      </c>
      <c r="C24" s="100" t="n">
        <v>101.3</v>
      </c>
      <c r="D24" s="100" t="n">
        <v>106</v>
      </c>
      <c r="E24" s="100" t="n">
        <v>107.7</v>
      </c>
      <c r="F24" s="100" t="n">
        <v>108</v>
      </c>
      <c r="G24" s="100" t="n">
        <v>111.3</v>
      </c>
      <c r="H24" s="101"/>
      <c r="I24" s="102" t="n">
        <v>0.9</v>
      </c>
      <c r="J24" s="100" t="n">
        <v>4.6</v>
      </c>
      <c r="K24" s="100" t="n">
        <v>1.6</v>
      </c>
      <c r="L24" s="103" t="n">
        <f aca="false">F24/E24*100-100</f>
        <v>0.278551532033418</v>
      </c>
      <c r="M24" s="95" t="n">
        <f aca="false">G24/F24*100-100</f>
        <v>3.05555555555554</v>
      </c>
      <c r="N24" s="23"/>
      <c r="O24" s="43"/>
      <c r="P24" s="49"/>
      <c r="Q24" s="49"/>
      <c r="R24" s="49"/>
      <c r="S24" s="128"/>
      <c r="T24" s="23"/>
      <c r="U24" s="49"/>
    </row>
    <row r="25" s="62" customFormat="true" ht="9" hidden="false" customHeight="true" outlineLevel="0" collapsed="false">
      <c r="A25" s="89" t="s">
        <v>114</v>
      </c>
      <c r="B25" s="47" t="n">
        <v>100.3</v>
      </c>
      <c r="C25" s="23" t="n">
        <v>101.1</v>
      </c>
      <c r="D25" s="23" t="n">
        <v>105.9</v>
      </c>
      <c r="E25" s="23" t="n">
        <v>107.6</v>
      </c>
      <c r="F25" s="100" t="n">
        <v>107.8</v>
      </c>
      <c r="G25" s="100" t="n">
        <v>111.2</v>
      </c>
      <c r="H25" s="94"/>
      <c r="I25" s="102" t="n">
        <v>0.8</v>
      </c>
      <c r="J25" s="100" t="n">
        <v>4.7</v>
      </c>
      <c r="K25" s="100" t="n">
        <v>1.6</v>
      </c>
      <c r="L25" s="103" t="n">
        <f aca="false">F25/E25*100-100</f>
        <v>0.185873605947947</v>
      </c>
      <c r="M25" s="103" t="n">
        <f aca="false">G25/F25*100-100</f>
        <v>3.15398886827458</v>
      </c>
      <c r="N25" s="23"/>
      <c r="O25" s="43"/>
      <c r="P25" s="49"/>
      <c r="Q25" s="49"/>
      <c r="R25" s="49"/>
      <c r="S25" s="128"/>
      <c r="T25" s="49"/>
      <c r="U25" s="49"/>
    </row>
    <row r="26" s="62" customFormat="true" ht="9" hidden="false" customHeight="true" outlineLevel="0" collapsed="false">
      <c r="A26" s="98" t="s">
        <v>115</v>
      </c>
      <c r="B26" s="99" t="n">
        <v>100</v>
      </c>
      <c r="C26" s="100" t="n">
        <v>100.1</v>
      </c>
      <c r="D26" s="100" t="n">
        <v>104.9</v>
      </c>
      <c r="E26" s="100" t="n">
        <v>106.3</v>
      </c>
      <c r="F26" s="100" t="n">
        <v>106.3</v>
      </c>
      <c r="G26" s="100" t="n">
        <v>107.2</v>
      </c>
      <c r="H26" s="101"/>
      <c r="I26" s="102" t="n">
        <v>0.1</v>
      </c>
      <c r="J26" s="100" t="n">
        <v>4.8</v>
      </c>
      <c r="K26" s="100" t="n">
        <v>1.3</v>
      </c>
      <c r="L26" s="103" t="n">
        <f aca="false">F26/E26*100-100</f>
        <v>0</v>
      </c>
      <c r="M26" s="95" t="n">
        <f aca="false">G26/F26*100-100</f>
        <v>0.846660395108188</v>
      </c>
      <c r="N26" s="23"/>
      <c r="O26" s="43"/>
      <c r="P26" s="23"/>
      <c r="Q26" s="23"/>
      <c r="R26" s="49"/>
      <c r="S26" s="128"/>
      <c r="T26" s="23"/>
      <c r="U26" s="49"/>
    </row>
    <row r="27" s="62" customFormat="true" ht="9" hidden="false" customHeight="true" outlineLevel="0" collapsed="false">
      <c r="A27" s="98" t="s">
        <v>116</v>
      </c>
      <c r="B27" s="47" t="n">
        <v>100</v>
      </c>
      <c r="C27" s="23" t="n">
        <v>100</v>
      </c>
      <c r="D27" s="23" t="n">
        <v>104.7</v>
      </c>
      <c r="E27" s="23" t="n">
        <v>106.1</v>
      </c>
      <c r="F27" s="23" t="n">
        <v>106.1</v>
      </c>
      <c r="G27" s="23" t="n">
        <v>106.1</v>
      </c>
      <c r="H27" s="94"/>
      <c r="I27" s="43" t="n">
        <v>0</v>
      </c>
      <c r="J27" s="23" t="n">
        <v>4.7</v>
      </c>
      <c r="K27" s="23" t="n">
        <v>1.3</v>
      </c>
      <c r="L27" s="95" t="n">
        <f aca="false">F27/E27*100-100</f>
        <v>0</v>
      </c>
      <c r="M27" s="95" t="n">
        <f aca="false">G27/F27*100-100</f>
        <v>0</v>
      </c>
      <c r="N27" s="23"/>
      <c r="O27" s="43"/>
      <c r="P27" s="49"/>
      <c r="Q27" s="23"/>
      <c r="R27" s="23"/>
      <c r="S27" s="128"/>
      <c r="T27" s="49"/>
      <c r="U27" s="128"/>
    </row>
    <row r="28" s="62" customFormat="true" ht="9" hidden="false" customHeight="true" outlineLevel="0" collapsed="false">
      <c r="A28" s="98" t="s">
        <v>117</v>
      </c>
      <c r="B28" s="47" t="n">
        <v>100</v>
      </c>
      <c r="C28" s="23" t="n">
        <v>100.7</v>
      </c>
      <c r="D28" s="23" t="n">
        <v>105.5</v>
      </c>
      <c r="E28" s="23" t="n">
        <v>107</v>
      </c>
      <c r="F28" s="23" t="n">
        <v>107</v>
      </c>
      <c r="G28" s="23" t="n">
        <v>111.7</v>
      </c>
      <c r="H28" s="94"/>
      <c r="I28" s="49" t="n">
        <v>0.7</v>
      </c>
      <c r="J28" s="23" t="n">
        <v>4.8</v>
      </c>
      <c r="K28" s="23" t="n">
        <v>1.4</v>
      </c>
      <c r="L28" s="95" t="n">
        <f aca="false">F28/E28*100-100</f>
        <v>0</v>
      </c>
      <c r="M28" s="95" t="n">
        <f aca="false">G28/F28*100-100</f>
        <v>4.392523364486</v>
      </c>
      <c r="N28" s="23"/>
      <c r="O28" s="43"/>
      <c r="P28" s="23"/>
      <c r="Q28" s="23"/>
      <c r="R28" s="49"/>
      <c r="S28" s="128"/>
      <c r="T28" s="49"/>
      <c r="U28" s="49"/>
    </row>
    <row r="29" s="62" customFormat="true" ht="9" hidden="false" customHeight="true" outlineLevel="0" collapsed="false">
      <c r="A29" s="98" t="s">
        <v>118</v>
      </c>
      <c r="B29" s="47" t="n">
        <v>100.5</v>
      </c>
      <c r="C29" s="23" t="n">
        <v>101.5</v>
      </c>
      <c r="D29" s="23" t="n">
        <v>106.3</v>
      </c>
      <c r="E29" s="23" t="n">
        <v>108.2</v>
      </c>
      <c r="F29" s="23" t="n">
        <v>108.5</v>
      </c>
      <c r="G29" s="23" t="n">
        <v>113.1</v>
      </c>
      <c r="H29" s="94"/>
      <c r="I29" s="23" t="n">
        <v>1</v>
      </c>
      <c r="J29" s="23" t="n">
        <v>4.7</v>
      </c>
      <c r="K29" s="23" t="n">
        <v>1.8</v>
      </c>
      <c r="L29" s="95" t="n">
        <f aca="false">F29/E29*100-100</f>
        <v>0.277264325323472</v>
      </c>
      <c r="M29" s="95" t="n">
        <f aca="false">G29/F29*100-100</f>
        <v>4.23963133640552</v>
      </c>
      <c r="N29" s="23"/>
      <c r="O29" s="43"/>
      <c r="P29" s="49"/>
      <c r="Q29" s="49"/>
      <c r="R29" s="49"/>
      <c r="S29" s="128"/>
      <c r="T29" s="23"/>
      <c r="U29" s="23"/>
    </row>
    <row r="30" s="62" customFormat="true" ht="9" hidden="false" customHeight="true" outlineLevel="0" collapsed="false">
      <c r="A30" s="98" t="s">
        <v>119</v>
      </c>
      <c r="B30" s="47" t="n">
        <v>100</v>
      </c>
      <c r="C30" s="23" t="n">
        <v>100.7</v>
      </c>
      <c r="D30" s="23" t="n">
        <v>105.5</v>
      </c>
      <c r="E30" s="23" t="n">
        <v>107</v>
      </c>
      <c r="F30" s="23" t="n">
        <v>107</v>
      </c>
      <c r="G30" s="23" t="n">
        <v>111.7</v>
      </c>
      <c r="H30" s="94"/>
      <c r="I30" s="49" t="n">
        <v>0.7</v>
      </c>
      <c r="J30" s="23" t="n">
        <v>4.8</v>
      </c>
      <c r="K30" s="23" t="n">
        <v>1.4</v>
      </c>
      <c r="L30" s="95" t="n">
        <f aca="false">F30/E30*100-100</f>
        <v>0</v>
      </c>
      <c r="M30" s="95" t="n">
        <f aca="false">G30/F30*100-100</f>
        <v>4.392523364486</v>
      </c>
      <c r="N30" s="23"/>
      <c r="O30" s="43"/>
      <c r="P30" s="49"/>
      <c r="Q30" s="23"/>
      <c r="R30" s="49"/>
      <c r="S30" s="128"/>
      <c r="T30" s="49"/>
      <c r="U30" s="49"/>
    </row>
    <row r="31" s="62" customFormat="true" ht="9" hidden="false" customHeight="true" outlineLevel="0" collapsed="false">
      <c r="A31" s="98" t="s">
        <v>120</v>
      </c>
      <c r="B31" s="47" t="n">
        <v>100</v>
      </c>
      <c r="C31" s="23" t="n">
        <v>100.7</v>
      </c>
      <c r="D31" s="23" t="n">
        <v>105.6</v>
      </c>
      <c r="E31" s="23" t="n">
        <v>107.1</v>
      </c>
      <c r="F31" s="23" t="n">
        <v>107.1</v>
      </c>
      <c r="G31" s="23" t="n">
        <v>112</v>
      </c>
      <c r="H31" s="94"/>
      <c r="I31" s="49" t="n">
        <v>0.7</v>
      </c>
      <c r="J31" s="23" t="n">
        <v>4.9</v>
      </c>
      <c r="K31" s="23" t="n">
        <v>1.4</v>
      </c>
      <c r="L31" s="95" t="n">
        <f aca="false">F31/E31*100-100</f>
        <v>0</v>
      </c>
      <c r="M31" s="95" t="n">
        <f aca="false">G31/F31*100-100</f>
        <v>4.57516339869282</v>
      </c>
      <c r="N31" s="23"/>
      <c r="O31" s="43"/>
      <c r="P31" s="49"/>
      <c r="Q31" s="23"/>
      <c r="R31" s="49"/>
      <c r="S31" s="128"/>
      <c r="T31" s="49"/>
      <c r="U31" s="49"/>
    </row>
    <row r="32" s="62" customFormat="true" ht="9" hidden="false" customHeight="true" outlineLevel="0" collapsed="false">
      <c r="A32" s="98" t="s">
        <v>121</v>
      </c>
      <c r="B32" s="47" t="n">
        <v>101.7</v>
      </c>
      <c r="C32" s="23" t="n">
        <v>103.5</v>
      </c>
      <c r="D32" s="23" t="n">
        <v>108.1</v>
      </c>
      <c r="E32" s="23" t="n">
        <v>110.8</v>
      </c>
      <c r="F32" s="23" t="n">
        <v>111.9</v>
      </c>
      <c r="G32" s="23" t="n">
        <v>115.8</v>
      </c>
      <c r="H32" s="94"/>
      <c r="I32" s="49" t="n">
        <v>1.8</v>
      </c>
      <c r="J32" s="23" t="n">
        <v>4.4</v>
      </c>
      <c r="K32" s="23" t="n">
        <v>2.5</v>
      </c>
      <c r="L32" s="95" t="n">
        <f aca="false">F32/E32*100-100</f>
        <v>0.992779783393516</v>
      </c>
      <c r="M32" s="95" t="n">
        <f aca="false">G32/F32*100-100</f>
        <v>3.48525469168901</v>
      </c>
      <c r="N32" s="23"/>
      <c r="O32" s="43"/>
      <c r="P32" s="49"/>
      <c r="Q32" s="49"/>
      <c r="R32" s="49"/>
      <c r="S32" s="128"/>
      <c r="T32" s="49"/>
      <c r="U32" s="49"/>
    </row>
    <row r="33" s="62" customFormat="true" ht="9" hidden="false" customHeight="true" outlineLevel="0" collapsed="false">
      <c r="A33" s="89" t="s">
        <v>122</v>
      </c>
      <c r="B33" s="47" t="n">
        <v>102.5</v>
      </c>
      <c r="C33" s="23" t="n">
        <v>104.9</v>
      </c>
      <c r="D33" s="23" t="n">
        <v>109.7</v>
      </c>
      <c r="E33" s="23" t="n">
        <v>110.8</v>
      </c>
      <c r="F33" s="23" t="n">
        <v>113</v>
      </c>
      <c r="G33" s="23" t="n">
        <v>114.7</v>
      </c>
      <c r="H33" s="94"/>
      <c r="I33" s="49" t="n">
        <v>2.3</v>
      </c>
      <c r="J33" s="23" t="n">
        <v>4.6</v>
      </c>
      <c r="K33" s="23" t="n">
        <v>1</v>
      </c>
      <c r="L33" s="95" t="n">
        <f aca="false">F33/E33*100-100</f>
        <v>1.985559566787</v>
      </c>
      <c r="M33" s="95" t="n">
        <f aca="false">G33/F33*100-100</f>
        <v>1.50442477876108</v>
      </c>
      <c r="N33" s="23"/>
      <c r="O33" s="43"/>
      <c r="P33" s="23"/>
      <c r="Q33" s="49"/>
      <c r="R33" s="49"/>
      <c r="S33" s="128"/>
      <c r="T33" s="49"/>
      <c r="U33" s="49"/>
    </row>
    <row r="34" s="62" customFormat="true" ht="9" hidden="false" customHeight="true" outlineLevel="0" collapsed="false">
      <c r="A34" s="89" t="s">
        <v>123</v>
      </c>
      <c r="B34" s="47" t="n">
        <v>100</v>
      </c>
      <c r="C34" s="23" t="n">
        <v>105.8</v>
      </c>
      <c r="D34" s="23" t="n">
        <v>105.3</v>
      </c>
      <c r="E34" s="23" t="n">
        <v>106.6</v>
      </c>
      <c r="F34" s="23" t="n">
        <v>106.4</v>
      </c>
      <c r="G34" s="23" t="n">
        <v>107.9</v>
      </c>
      <c r="H34" s="94"/>
      <c r="I34" s="49" t="n">
        <v>5.8</v>
      </c>
      <c r="J34" s="23" t="n">
        <v>-0.5</v>
      </c>
      <c r="K34" s="23" t="n">
        <v>1.2</v>
      </c>
      <c r="L34" s="95" t="n">
        <f aca="false">F34/E34*100-100</f>
        <v>-0.187617260787988</v>
      </c>
      <c r="M34" s="95" t="n">
        <f aca="false">G34/F34*100-100</f>
        <v>1.40977443609023</v>
      </c>
      <c r="N34" s="23"/>
      <c r="O34" s="43"/>
      <c r="P34" s="23"/>
      <c r="Q34" s="23"/>
      <c r="R34" s="49"/>
      <c r="S34" s="128"/>
      <c r="T34" s="128"/>
      <c r="U34" s="49"/>
    </row>
    <row r="35" s="62" customFormat="true" ht="9" hidden="false" customHeight="true" outlineLevel="0" collapsed="false">
      <c r="A35" s="98" t="s">
        <v>124</v>
      </c>
      <c r="B35" s="99" t="n">
        <v>101.2</v>
      </c>
      <c r="C35" s="100" t="n">
        <v>105.6</v>
      </c>
      <c r="D35" s="100" t="n">
        <v>107.9</v>
      </c>
      <c r="E35" s="100" t="n">
        <v>109.1</v>
      </c>
      <c r="F35" s="100" t="n">
        <v>109.7</v>
      </c>
      <c r="G35" s="100" t="n">
        <v>109.7</v>
      </c>
      <c r="H35" s="101"/>
      <c r="I35" s="102" t="n">
        <v>4.3</v>
      </c>
      <c r="J35" s="100" t="n">
        <v>2.2</v>
      </c>
      <c r="K35" s="100" t="n">
        <v>1.1</v>
      </c>
      <c r="L35" s="103" t="n">
        <f aca="false">F35/E35*100-100</f>
        <v>0.549954170485805</v>
      </c>
      <c r="M35" s="95" t="n">
        <f aca="false">G35/F35*100-100</f>
        <v>0</v>
      </c>
      <c r="N35" s="23"/>
      <c r="O35" s="43"/>
      <c r="P35" s="49"/>
      <c r="Q35" s="49"/>
      <c r="R35" s="49"/>
      <c r="S35" s="128"/>
      <c r="T35" s="49"/>
      <c r="U35" s="49"/>
    </row>
    <row r="36" s="62" customFormat="true" ht="9" hidden="false" customHeight="true" outlineLevel="0" collapsed="false">
      <c r="A36" s="98" t="s">
        <v>125</v>
      </c>
      <c r="B36" s="99" t="s">
        <v>41</v>
      </c>
      <c r="C36" s="131" t="s">
        <v>41</v>
      </c>
      <c r="D36" s="131" t="s">
        <v>41</v>
      </c>
      <c r="E36" s="43" t="s">
        <v>41</v>
      </c>
      <c r="F36" s="43" t="s">
        <v>41</v>
      </c>
      <c r="G36" s="43" t="s">
        <v>41</v>
      </c>
      <c r="H36" s="101"/>
      <c r="I36" s="132" t="s">
        <v>41</v>
      </c>
      <c r="J36" s="131" t="s">
        <v>41</v>
      </c>
      <c r="K36" s="131" t="s">
        <v>41</v>
      </c>
      <c r="L36" s="131" t="s">
        <v>41</v>
      </c>
      <c r="M36" s="131" t="s">
        <v>41</v>
      </c>
      <c r="N36" s="135"/>
      <c r="O36" s="131"/>
      <c r="P36" s="128"/>
      <c r="Q36" s="128"/>
      <c r="R36" s="128"/>
      <c r="S36" s="128"/>
      <c r="T36" s="128"/>
      <c r="U36" s="128"/>
    </row>
    <row r="37" s="62" customFormat="true" ht="9" hidden="false" customHeight="true" outlineLevel="0" collapsed="false">
      <c r="A37" s="98" t="s">
        <v>126</v>
      </c>
      <c r="B37" s="99" t="n">
        <v>101.2</v>
      </c>
      <c r="C37" s="100" t="n">
        <v>105.6</v>
      </c>
      <c r="D37" s="100" t="n">
        <v>107.9</v>
      </c>
      <c r="E37" s="100" t="n">
        <v>109.1</v>
      </c>
      <c r="F37" s="100" t="n">
        <v>109.7</v>
      </c>
      <c r="G37" s="100" t="n">
        <v>109.7</v>
      </c>
      <c r="H37" s="101"/>
      <c r="I37" s="102" t="n">
        <v>4.3</v>
      </c>
      <c r="J37" s="100" t="n">
        <v>2.2</v>
      </c>
      <c r="K37" s="100" t="n">
        <v>1.1</v>
      </c>
      <c r="L37" s="103" t="n">
        <f aca="false">F37/E37*100-100</f>
        <v>0.549954170485805</v>
      </c>
      <c r="M37" s="95" t="n">
        <f aca="false">G37/F37*100-100</f>
        <v>0</v>
      </c>
      <c r="N37" s="23"/>
      <c r="O37" s="43"/>
      <c r="P37" s="49"/>
      <c r="Q37" s="49"/>
      <c r="R37" s="49"/>
      <c r="S37" s="128"/>
      <c r="T37" s="49"/>
      <c r="U37" s="49"/>
    </row>
    <row r="38" s="62" customFormat="true" ht="9" hidden="false" customHeight="true" outlineLevel="0" collapsed="false">
      <c r="A38" s="97" t="s">
        <v>171</v>
      </c>
      <c r="B38" s="47" t="n">
        <v>102</v>
      </c>
      <c r="C38" s="23" t="n">
        <v>104</v>
      </c>
      <c r="D38" s="23" t="n">
        <v>104.6</v>
      </c>
      <c r="E38" s="23" t="n">
        <v>105.6</v>
      </c>
      <c r="F38" s="23" t="n">
        <v>107.1</v>
      </c>
      <c r="G38" s="23" t="n">
        <v>112.7</v>
      </c>
      <c r="H38" s="94"/>
      <c r="I38" s="23" t="n">
        <v>2</v>
      </c>
      <c r="J38" s="23" t="n">
        <v>0.6</v>
      </c>
      <c r="K38" s="23" t="n">
        <v>1</v>
      </c>
      <c r="L38" s="95" t="n">
        <f aca="false">F38/E38*100-100</f>
        <v>1.42045454545455</v>
      </c>
      <c r="M38" s="95" t="n">
        <f aca="false">G38/F38*100-100</f>
        <v>5.22875816993465</v>
      </c>
      <c r="N38" s="23"/>
      <c r="O38" s="43"/>
      <c r="P38" s="49"/>
      <c r="Q38" s="23"/>
      <c r="R38" s="49"/>
      <c r="S38" s="128"/>
      <c r="T38" s="49"/>
      <c r="U38" s="23"/>
    </row>
    <row r="39" s="62" customFormat="true" ht="9" hidden="false" customHeight="true" outlineLevel="0" collapsed="false">
      <c r="A39" s="98" t="s">
        <v>128</v>
      </c>
      <c r="B39" s="99" t="n">
        <v>102.3</v>
      </c>
      <c r="C39" s="100" t="n">
        <v>105.4</v>
      </c>
      <c r="D39" s="100" t="n">
        <v>107.5</v>
      </c>
      <c r="E39" s="100" t="n">
        <v>110.6</v>
      </c>
      <c r="F39" s="100" t="n">
        <v>111.8</v>
      </c>
      <c r="G39" s="100" t="n">
        <v>115.9</v>
      </c>
      <c r="H39" s="101"/>
      <c r="I39" s="100" t="n">
        <v>3</v>
      </c>
      <c r="J39" s="100" t="n">
        <v>2</v>
      </c>
      <c r="K39" s="100" t="n">
        <v>2.9</v>
      </c>
      <c r="L39" s="103" t="n">
        <f aca="false">F39/E39*100-100</f>
        <v>1.08499095840868</v>
      </c>
      <c r="M39" s="95" t="n">
        <f aca="false">G39/F39*100-100</f>
        <v>3.66726296958856</v>
      </c>
      <c r="N39" s="23"/>
      <c r="O39" s="43"/>
      <c r="P39" s="49"/>
      <c r="Q39" s="49"/>
      <c r="R39" s="49"/>
      <c r="S39" s="128"/>
      <c r="T39" s="49"/>
      <c r="U39" s="23"/>
    </row>
    <row r="40" s="62" customFormat="true" ht="9" hidden="false" customHeight="true" outlineLevel="0" collapsed="false">
      <c r="A40" s="98" t="s">
        <v>129</v>
      </c>
      <c r="B40" s="99" t="n">
        <v>101.9</v>
      </c>
      <c r="C40" s="100" t="n">
        <v>103.3</v>
      </c>
      <c r="D40" s="100" t="n">
        <v>103.3</v>
      </c>
      <c r="E40" s="100" t="n">
        <v>103.3</v>
      </c>
      <c r="F40" s="100" t="n">
        <v>104.9</v>
      </c>
      <c r="G40" s="100" t="n">
        <v>111.2</v>
      </c>
      <c r="H40" s="101"/>
      <c r="I40" s="102" t="n">
        <v>1.4</v>
      </c>
      <c r="J40" s="100" t="n">
        <v>0</v>
      </c>
      <c r="K40" s="100" t="n">
        <v>0</v>
      </c>
      <c r="L40" s="103" t="n">
        <f aca="false">F40/E40*100-100</f>
        <v>1.54888673765731</v>
      </c>
      <c r="M40" s="95" t="n">
        <f aca="false">G40/F40*100-100</f>
        <v>6.00571973307913</v>
      </c>
      <c r="N40" s="23"/>
      <c r="O40" s="43"/>
      <c r="P40" s="49"/>
      <c r="Q40" s="49"/>
      <c r="R40" s="49"/>
      <c r="S40" s="128"/>
      <c r="T40" s="49"/>
      <c r="U40" s="49"/>
    </row>
    <row r="41" s="117" customFormat="true" ht="9" hidden="false" customHeight="true" outlineLevel="0" collapsed="false">
      <c r="A41" s="80" t="s">
        <v>130</v>
      </c>
      <c r="B41" s="81" t="s">
        <v>41</v>
      </c>
      <c r="C41" s="136" t="s">
        <v>41</v>
      </c>
      <c r="D41" s="137" t="s">
        <v>41</v>
      </c>
      <c r="E41" s="137" t="s">
        <v>41</v>
      </c>
      <c r="F41" s="137" t="s">
        <v>41</v>
      </c>
      <c r="G41" s="137" t="s">
        <v>41</v>
      </c>
      <c r="H41" s="96"/>
      <c r="I41" s="138" t="s">
        <v>41</v>
      </c>
      <c r="J41" s="137" t="s">
        <v>41</v>
      </c>
      <c r="K41" s="137" t="s">
        <v>41</v>
      </c>
      <c r="L41" s="137" t="s">
        <v>41</v>
      </c>
      <c r="M41" s="137" t="s">
        <v>41</v>
      </c>
      <c r="N41" s="83"/>
      <c r="O41" s="137"/>
      <c r="P41" s="128"/>
      <c r="Q41" s="128"/>
      <c r="R41" s="128"/>
      <c r="S41" s="128"/>
      <c r="T41" s="128"/>
      <c r="U41" s="128"/>
    </row>
    <row r="42" s="62" customFormat="true" ht="9" hidden="false" customHeight="true" outlineLevel="0" collapsed="false">
      <c r="A42" s="97" t="s">
        <v>131</v>
      </c>
      <c r="B42" s="47" t="s">
        <v>41</v>
      </c>
      <c r="C42" s="43" t="s">
        <v>41</v>
      </c>
      <c r="D42" s="43" t="s">
        <v>41</v>
      </c>
      <c r="E42" s="43" t="s">
        <v>41</v>
      </c>
      <c r="F42" s="43" t="s">
        <v>41</v>
      </c>
      <c r="G42" s="43" t="s">
        <v>41</v>
      </c>
      <c r="H42" s="94"/>
      <c r="I42" s="128" t="s">
        <v>41</v>
      </c>
      <c r="J42" s="43" t="s">
        <v>41</v>
      </c>
      <c r="K42" s="43" t="s">
        <v>41</v>
      </c>
      <c r="L42" s="43" t="s">
        <v>41</v>
      </c>
      <c r="M42" s="43" t="s">
        <v>41</v>
      </c>
      <c r="N42" s="23"/>
      <c r="O42" s="43"/>
      <c r="P42" s="128"/>
      <c r="Q42" s="128"/>
      <c r="R42" s="128"/>
      <c r="S42" s="128"/>
      <c r="T42" s="128"/>
      <c r="U42" s="128"/>
    </row>
    <row r="43" s="62" customFormat="true" ht="9" hidden="false" customHeight="true" outlineLevel="0" collapsed="false">
      <c r="A43" s="97" t="s">
        <v>132</v>
      </c>
      <c r="B43" s="47" t="s">
        <v>41</v>
      </c>
      <c r="C43" s="43" t="s">
        <v>41</v>
      </c>
      <c r="D43" s="43" t="s">
        <v>41</v>
      </c>
      <c r="E43" s="43" t="s">
        <v>41</v>
      </c>
      <c r="F43" s="43" t="s">
        <v>41</v>
      </c>
      <c r="G43" s="43" t="s">
        <v>41</v>
      </c>
      <c r="H43" s="94"/>
      <c r="I43" s="128" t="s">
        <v>41</v>
      </c>
      <c r="J43" s="43" t="s">
        <v>41</v>
      </c>
      <c r="K43" s="43" t="s">
        <v>41</v>
      </c>
      <c r="L43" s="43" t="s">
        <v>41</v>
      </c>
      <c r="M43" s="43" t="s">
        <v>41</v>
      </c>
      <c r="N43" s="23"/>
      <c r="O43" s="43"/>
      <c r="P43" s="128"/>
      <c r="Q43" s="128"/>
      <c r="R43" s="128"/>
      <c r="S43" s="128"/>
      <c r="T43" s="128"/>
      <c r="U43" s="128"/>
    </row>
    <row r="44" s="117" customFormat="true" ht="9" hidden="false" customHeight="true" outlineLevel="0" collapsed="false">
      <c r="A44" s="80" t="s">
        <v>133</v>
      </c>
      <c r="B44" s="81" t="n">
        <v>101.6</v>
      </c>
      <c r="C44" s="136" t="n">
        <v>103.7</v>
      </c>
      <c r="D44" s="83" t="n">
        <v>106.8</v>
      </c>
      <c r="E44" s="83" t="n">
        <v>108.2</v>
      </c>
      <c r="F44" s="83" t="n">
        <v>109.9</v>
      </c>
      <c r="G44" s="83" t="n">
        <v>111.8</v>
      </c>
      <c r="H44" s="84"/>
      <c r="I44" s="138" t="n">
        <v>2.1</v>
      </c>
      <c r="J44" s="83" t="n">
        <v>3</v>
      </c>
      <c r="K44" s="83" t="n">
        <v>1.3</v>
      </c>
      <c r="L44" s="86" t="n">
        <f aca="false">F44/E44*100-100</f>
        <v>1.57116451016637</v>
      </c>
      <c r="M44" s="86" t="n">
        <f aca="false">G44/F44*100-100</f>
        <v>1.72884440400362</v>
      </c>
      <c r="N44" s="23"/>
      <c r="O44" s="43"/>
      <c r="P44" s="128"/>
      <c r="Q44" s="128"/>
      <c r="R44" s="128"/>
      <c r="S44" s="128"/>
      <c r="T44" s="128"/>
      <c r="U44" s="128"/>
    </row>
    <row r="45" s="143" customFormat="true" ht="8.45" hidden="false" customHeight="true" outlineLevel="0" collapsed="false">
      <c r="A45" s="139" t="s">
        <v>134</v>
      </c>
      <c r="B45" s="48" t="n">
        <v>101.4</v>
      </c>
      <c r="C45" s="140" t="n">
        <v>103.8</v>
      </c>
      <c r="D45" s="141" t="n">
        <v>107.1</v>
      </c>
      <c r="E45" s="141" t="n">
        <v>108.4</v>
      </c>
      <c r="F45" s="141" t="n">
        <v>110</v>
      </c>
      <c r="G45" s="141" t="n">
        <v>111.7</v>
      </c>
      <c r="H45" s="46"/>
      <c r="I45" s="142" t="n">
        <v>2.4</v>
      </c>
      <c r="J45" s="141" t="n">
        <v>3.2</v>
      </c>
      <c r="K45" s="141" t="n">
        <v>1.2</v>
      </c>
      <c r="L45" s="53" t="n">
        <f aca="false">F45/E45*100-100</f>
        <v>1.47601476014761</v>
      </c>
      <c r="M45" s="53" t="n">
        <f aca="false">G45/F45*100-100</f>
        <v>1.54545454545453</v>
      </c>
      <c r="N45" s="141"/>
      <c r="O45" s="140"/>
      <c r="P45" s="142"/>
      <c r="Q45" s="142"/>
      <c r="R45" s="142"/>
      <c r="S45" s="142"/>
      <c r="T45" s="142"/>
      <c r="U45" s="142"/>
    </row>
    <row r="46" s="143" customFormat="true" ht="8.45" hidden="false" customHeight="true" outlineLevel="0" collapsed="false">
      <c r="A46" s="144" t="s">
        <v>135</v>
      </c>
      <c r="B46" s="145" t="n">
        <v>103.8</v>
      </c>
      <c r="C46" s="146" t="n">
        <v>107.5</v>
      </c>
      <c r="D46" s="147" t="n">
        <v>112.1</v>
      </c>
      <c r="E46" s="147" t="n">
        <v>114.5</v>
      </c>
      <c r="F46" s="147" t="n">
        <v>116.9</v>
      </c>
      <c r="G46" s="147" t="n">
        <v>118.4</v>
      </c>
      <c r="H46" s="148"/>
      <c r="I46" s="149" t="n">
        <v>3.6</v>
      </c>
      <c r="J46" s="147" t="n">
        <v>4.3</v>
      </c>
      <c r="K46" s="147" t="n">
        <v>2.1</v>
      </c>
      <c r="L46" s="150" t="n">
        <f aca="false">F46/E46*100-100</f>
        <v>2.09606986899564</v>
      </c>
      <c r="M46" s="150" t="n">
        <f aca="false">G46/F46*100-100</f>
        <v>1.28314798973481</v>
      </c>
      <c r="N46" s="141"/>
      <c r="O46" s="140"/>
      <c r="P46" s="140"/>
      <c r="Q46" s="142"/>
      <c r="R46" s="142"/>
      <c r="S46" s="142"/>
      <c r="T46" s="142"/>
      <c r="U46" s="142"/>
    </row>
    <row r="47" s="143" customFormat="true" ht="8.45" hidden="false" customHeight="true" outlineLevel="0" collapsed="false">
      <c r="A47" s="144" t="s">
        <v>136</v>
      </c>
      <c r="B47" s="145" t="n">
        <v>100.1</v>
      </c>
      <c r="C47" s="146" t="n">
        <v>101.1</v>
      </c>
      <c r="D47" s="147" t="n">
        <v>104</v>
      </c>
      <c r="E47" s="147" t="n">
        <v>104.6</v>
      </c>
      <c r="F47" s="147" t="n">
        <v>105.6</v>
      </c>
      <c r="G47" s="147" t="n">
        <v>108</v>
      </c>
      <c r="H47" s="148"/>
      <c r="I47" s="146" t="n">
        <v>1</v>
      </c>
      <c r="J47" s="147" t="n">
        <v>2.9</v>
      </c>
      <c r="K47" s="147" t="n">
        <v>0.6</v>
      </c>
      <c r="L47" s="150" t="n">
        <f aca="false">F47/E47*100-100</f>
        <v>0.956022944550654</v>
      </c>
      <c r="M47" s="150" t="n">
        <f aca="false">G47/F47*100-100</f>
        <v>2.27272727272727</v>
      </c>
      <c r="N47" s="141"/>
      <c r="O47" s="140"/>
      <c r="P47" s="142"/>
      <c r="Q47" s="142"/>
      <c r="R47" s="142"/>
      <c r="S47" s="142"/>
      <c r="T47" s="142"/>
      <c r="U47" s="140"/>
    </row>
    <row r="48" s="143" customFormat="true" ht="8.45" hidden="false" customHeight="true" outlineLevel="0" collapsed="false">
      <c r="A48" s="139" t="s">
        <v>137</v>
      </c>
      <c r="B48" s="48" t="n">
        <v>100</v>
      </c>
      <c r="C48" s="140" t="n">
        <v>100.6</v>
      </c>
      <c r="D48" s="141" t="n">
        <v>103.5</v>
      </c>
      <c r="E48" s="141" t="n">
        <v>103.8</v>
      </c>
      <c r="F48" s="141" t="n">
        <v>104.7</v>
      </c>
      <c r="G48" s="141" t="n">
        <v>107</v>
      </c>
      <c r="H48" s="46"/>
      <c r="I48" s="142" t="n">
        <v>0.6</v>
      </c>
      <c r="J48" s="141" t="n">
        <v>2.9</v>
      </c>
      <c r="K48" s="141" t="n">
        <v>0.3</v>
      </c>
      <c r="L48" s="53" t="n">
        <f aca="false">F48/E48*100-100</f>
        <v>0.867052023121389</v>
      </c>
      <c r="M48" s="53" t="n">
        <f aca="false">G48/F48*100-100</f>
        <v>2.19675262655205</v>
      </c>
      <c r="N48" s="141"/>
      <c r="O48" s="140"/>
      <c r="P48" s="142"/>
      <c r="Q48" s="140"/>
      <c r="R48" s="142"/>
      <c r="S48" s="142"/>
      <c r="T48" s="142"/>
      <c r="U48" s="142"/>
    </row>
    <row r="49" s="143" customFormat="true" ht="8.45" hidden="false" customHeight="true" outlineLevel="0" collapsed="false">
      <c r="A49" s="139" t="s">
        <v>138</v>
      </c>
      <c r="B49" s="48" t="n">
        <v>101</v>
      </c>
      <c r="C49" s="140" t="n">
        <v>104.7</v>
      </c>
      <c r="D49" s="141" t="n">
        <v>108</v>
      </c>
      <c r="E49" s="141" t="n">
        <v>110.5</v>
      </c>
      <c r="F49" s="141" t="n">
        <v>112.6</v>
      </c>
      <c r="G49" s="141" t="n">
        <v>116</v>
      </c>
      <c r="H49" s="46"/>
      <c r="I49" s="142" t="n">
        <v>3.7</v>
      </c>
      <c r="J49" s="141" t="n">
        <v>3.2</v>
      </c>
      <c r="K49" s="141" t="n">
        <v>2.3</v>
      </c>
      <c r="L49" s="53" t="n">
        <f aca="false">F49/E49*100-100</f>
        <v>1.90045248868778</v>
      </c>
      <c r="M49" s="53" t="n">
        <f aca="false">G49/F49*100-100</f>
        <v>3.0195381882771</v>
      </c>
      <c r="N49" s="141"/>
      <c r="O49" s="140"/>
      <c r="P49" s="142"/>
      <c r="Q49" s="140"/>
      <c r="R49" s="142"/>
      <c r="S49" s="142"/>
      <c r="T49" s="140"/>
      <c r="U49" s="142"/>
    </row>
    <row r="50" s="143" customFormat="true" ht="8.45" hidden="false" customHeight="true" outlineLevel="0" collapsed="false">
      <c r="A50" s="144" t="s">
        <v>139</v>
      </c>
      <c r="B50" s="145" t="n">
        <v>102.3</v>
      </c>
      <c r="C50" s="146" t="n">
        <v>106.6</v>
      </c>
      <c r="D50" s="147" t="n">
        <v>109.5</v>
      </c>
      <c r="E50" s="147" t="n">
        <v>111.4</v>
      </c>
      <c r="F50" s="146" t="n">
        <v>113.7</v>
      </c>
      <c r="G50" s="147" t="n">
        <v>114.1</v>
      </c>
      <c r="H50" s="148"/>
      <c r="I50" s="149" t="n">
        <v>4.2</v>
      </c>
      <c r="J50" s="147" t="n">
        <v>2.7</v>
      </c>
      <c r="K50" s="147" t="n">
        <v>1.7</v>
      </c>
      <c r="L50" s="150" t="n">
        <f aca="false">F50/E50*100-100</f>
        <v>2.06463195691202</v>
      </c>
      <c r="M50" s="150" t="n">
        <f aca="false">G50/F50*100-100</f>
        <v>0.351802990325396</v>
      </c>
      <c r="N50" s="141"/>
      <c r="O50" s="140"/>
      <c r="P50" s="142"/>
      <c r="Q50" s="142"/>
      <c r="R50" s="142"/>
      <c r="S50" s="142"/>
      <c r="T50" s="142"/>
      <c r="U50" s="142"/>
    </row>
    <row r="51" s="153" customFormat="true" ht="8.45" hidden="false" customHeight="true" outlineLevel="0" collapsed="false">
      <c r="A51" s="139" t="s">
        <v>140</v>
      </c>
      <c r="B51" s="151" t="n">
        <v>102.3</v>
      </c>
      <c r="C51" s="140" t="n">
        <v>103.2</v>
      </c>
      <c r="D51" s="141" t="n">
        <v>105.6</v>
      </c>
      <c r="E51" s="141" t="n">
        <v>107.6</v>
      </c>
      <c r="F51" s="140" t="n">
        <v>109.4</v>
      </c>
      <c r="G51" s="141" t="n">
        <v>112.3</v>
      </c>
      <c r="H51" s="152"/>
      <c r="I51" s="142" t="n">
        <v>0.9</v>
      </c>
      <c r="J51" s="141" t="n">
        <v>2.3</v>
      </c>
      <c r="K51" s="141" t="n">
        <v>1.9</v>
      </c>
      <c r="L51" s="53" t="n">
        <f aca="false">F51/E51*100-100</f>
        <v>1.67286245353159</v>
      </c>
      <c r="M51" s="53" t="n">
        <f aca="false">G51/F51*100-100</f>
        <v>2.65082266910419</v>
      </c>
      <c r="N51" s="141"/>
      <c r="O51" s="140"/>
      <c r="P51" s="142"/>
      <c r="Q51" s="142"/>
      <c r="R51" s="142"/>
      <c r="S51" s="142"/>
      <c r="T51" s="142"/>
      <c r="U51" s="142"/>
    </row>
    <row r="52" s="143" customFormat="true" ht="8.45" hidden="false" customHeight="true" outlineLevel="0" collapsed="false">
      <c r="A52" s="144" t="s">
        <v>141</v>
      </c>
      <c r="B52" s="146" t="s">
        <v>41</v>
      </c>
      <c r="C52" s="146" t="s">
        <v>41</v>
      </c>
      <c r="D52" s="146" t="s">
        <v>41</v>
      </c>
      <c r="E52" s="146" t="s">
        <v>41</v>
      </c>
      <c r="F52" s="146" t="s">
        <v>41</v>
      </c>
      <c r="G52" s="140" t="s">
        <v>41</v>
      </c>
      <c r="H52" s="146"/>
      <c r="I52" s="146" t="s">
        <v>41</v>
      </c>
      <c r="J52" s="146" t="s">
        <v>41</v>
      </c>
      <c r="K52" s="140" t="s">
        <v>41</v>
      </c>
      <c r="L52" s="146" t="s">
        <v>41</v>
      </c>
      <c r="M52" s="146" t="s">
        <v>41</v>
      </c>
      <c r="N52" s="154"/>
      <c r="O52" s="146"/>
      <c r="P52" s="142"/>
      <c r="Q52" s="142"/>
      <c r="R52" s="142"/>
      <c r="S52" s="142"/>
      <c r="T52" s="142"/>
      <c r="U52" s="142"/>
    </row>
    <row r="53" s="143" customFormat="true" ht="8.45" hidden="false" customHeight="true" outlineLevel="0" collapsed="false">
      <c r="A53" s="144" t="s">
        <v>142</v>
      </c>
      <c r="B53" s="145" t="n">
        <v>100.4</v>
      </c>
      <c r="C53" s="146" t="n">
        <v>103</v>
      </c>
      <c r="D53" s="147" t="n">
        <v>105.6</v>
      </c>
      <c r="E53" s="147" t="n">
        <v>107.4</v>
      </c>
      <c r="F53" s="147" t="n">
        <v>109.3</v>
      </c>
      <c r="G53" s="147" t="n">
        <v>110.4</v>
      </c>
      <c r="H53" s="148"/>
      <c r="I53" s="149" t="n">
        <v>2.6</v>
      </c>
      <c r="J53" s="147" t="n">
        <v>2.5</v>
      </c>
      <c r="K53" s="147" t="n">
        <v>1.7</v>
      </c>
      <c r="L53" s="150" t="n">
        <f aca="false">F53/E53*100-100</f>
        <v>1.76908752327746</v>
      </c>
      <c r="M53" s="150" t="n">
        <f aca="false">G53/F53*100-100</f>
        <v>1.00640439158282</v>
      </c>
      <c r="N53" s="141"/>
      <c r="O53" s="140"/>
      <c r="P53" s="142"/>
      <c r="Q53" s="142"/>
      <c r="R53" s="142"/>
      <c r="S53" s="142"/>
      <c r="T53" s="140"/>
      <c r="U53" s="142"/>
    </row>
    <row r="54" s="143" customFormat="true" ht="8.45" hidden="false" customHeight="true" outlineLevel="0" collapsed="false">
      <c r="A54" s="144" t="s">
        <v>143</v>
      </c>
      <c r="B54" s="145" t="n">
        <v>102.5</v>
      </c>
      <c r="C54" s="146" t="n">
        <v>103.2</v>
      </c>
      <c r="D54" s="147" t="n">
        <v>105.6</v>
      </c>
      <c r="E54" s="147" t="n">
        <v>107.6</v>
      </c>
      <c r="F54" s="147" t="n">
        <v>109.4</v>
      </c>
      <c r="G54" s="147" t="n">
        <v>112.5</v>
      </c>
      <c r="H54" s="148"/>
      <c r="I54" s="149" t="n">
        <v>0.7</v>
      </c>
      <c r="J54" s="147" t="n">
        <v>2.3</v>
      </c>
      <c r="K54" s="147" t="n">
        <v>1.9</v>
      </c>
      <c r="L54" s="150" t="n">
        <f aca="false">F54/E54*100-100</f>
        <v>1.67286245353159</v>
      </c>
      <c r="M54" s="150" t="n">
        <f aca="false">G54/F54*100-100</f>
        <v>2.83363802559416</v>
      </c>
      <c r="N54" s="141"/>
      <c r="O54" s="140"/>
      <c r="P54" s="142"/>
      <c r="Q54" s="142"/>
      <c r="R54" s="142"/>
      <c r="S54" s="142"/>
      <c r="T54" s="142"/>
      <c r="U54" s="142"/>
    </row>
    <row r="55" s="143" customFormat="true" ht="8.45" hidden="false" customHeight="true" outlineLevel="0" collapsed="false">
      <c r="A55" s="139" t="s">
        <v>172</v>
      </c>
      <c r="B55" s="140" t="s">
        <v>41</v>
      </c>
      <c r="C55" s="140" t="s">
        <v>41</v>
      </c>
      <c r="D55" s="140" t="s">
        <v>41</v>
      </c>
      <c r="E55" s="140" t="s">
        <v>41</v>
      </c>
      <c r="F55" s="140" t="s">
        <v>41</v>
      </c>
      <c r="G55" s="140" t="s">
        <v>41</v>
      </c>
      <c r="H55" s="140"/>
      <c r="I55" s="140" t="s">
        <v>41</v>
      </c>
      <c r="J55" s="140" t="s">
        <v>41</v>
      </c>
      <c r="K55" s="140" t="s">
        <v>41</v>
      </c>
      <c r="L55" s="140" t="s">
        <v>41</v>
      </c>
      <c r="M55" s="140" t="s">
        <v>41</v>
      </c>
      <c r="N55" s="140"/>
      <c r="O55" s="146"/>
      <c r="P55" s="142"/>
      <c r="Q55" s="142"/>
      <c r="R55" s="142"/>
      <c r="S55" s="142"/>
      <c r="T55" s="142"/>
      <c r="U55" s="142"/>
    </row>
    <row r="56" s="143" customFormat="true" ht="8.45" hidden="false" customHeight="true" outlineLevel="0" collapsed="false">
      <c r="A56" s="155" t="s">
        <v>145</v>
      </c>
      <c r="B56" s="156" t="s">
        <v>41</v>
      </c>
      <c r="C56" s="156" t="s">
        <v>41</v>
      </c>
      <c r="D56" s="156" t="s">
        <v>41</v>
      </c>
      <c r="E56" s="156" t="s">
        <v>41</v>
      </c>
      <c r="F56" s="156" t="s">
        <v>41</v>
      </c>
      <c r="G56" s="156" t="s">
        <v>41</v>
      </c>
      <c r="H56" s="156"/>
      <c r="I56" s="156" t="s">
        <v>41</v>
      </c>
      <c r="J56" s="156" t="s">
        <v>41</v>
      </c>
      <c r="K56" s="156" t="s">
        <v>41</v>
      </c>
      <c r="L56" s="156" t="s">
        <v>41</v>
      </c>
      <c r="M56" s="156" t="s">
        <v>41</v>
      </c>
      <c r="N56" s="140"/>
      <c r="O56" s="146"/>
      <c r="P56" s="142"/>
      <c r="Q56" s="142"/>
      <c r="R56" s="142"/>
      <c r="S56" s="142"/>
      <c r="T56" s="142"/>
      <c r="U56" s="142"/>
    </row>
    <row r="57" s="143" customFormat="true" ht="8.45" hidden="false" customHeight="true" outlineLevel="0" collapsed="false">
      <c r="A57" s="17" t="s">
        <v>146</v>
      </c>
      <c r="B57" s="146" t="s">
        <v>41</v>
      </c>
      <c r="C57" s="146" t="s">
        <v>41</v>
      </c>
      <c r="D57" s="140" t="s">
        <v>41</v>
      </c>
      <c r="E57" s="140" t="s">
        <v>41</v>
      </c>
      <c r="F57" s="140" t="s">
        <v>41</v>
      </c>
      <c r="G57" s="140" t="s">
        <v>41</v>
      </c>
      <c r="H57" s="140"/>
      <c r="I57" s="146" t="s">
        <v>41</v>
      </c>
      <c r="J57" s="146" t="s">
        <v>41</v>
      </c>
      <c r="K57" s="140" t="s">
        <v>41</v>
      </c>
      <c r="L57" s="140" t="s">
        <v>41</v>
      </c>
      <c r="M57" s="140" t="s">
        <v>41</v>
      </c>
      <c r="N57" s="140"/>
      <c r="O57" s="146"/>
      <c r="P57" s="142"/>
      <c r="Q57" s="142"/>
      <c r="R57" s="142"/>
      <c r="S57" s="142"/>
      <c r="T57" s="142"/>
      <c r="U57" s="142"/>
    </row>
    <row r="58" s="143" customFormat="true" ht="8.45" hidden="false" customHeight="true" outlineLevel="0" collapsed="false">
      <c r="A58" s="17" t="s">
        <v>147</v>
      </c>
      <c r="B58" s="146" t="s">
        <v>41</v>
      </c>
      <c r="C58" s="146" t="s">
        <v>41</v>
      </c>
      <c r="D58" s="140" t="s">
        <v>41</v>
      </c>
      <c r="E58" s="140" t="s">
        <v>41</v>
      </c>
      <c r="F58" s="140" t="s">
        <v>41</v>
      </c>
      <c r="G58" s="140" t="s">
        <v>41</v>
      </c>
      <c r="H58" s="140"/>
      <c r="I58" s="146" t="s">
        <v>41</v>
      </c>
      <c r="J58" s="146" t="s">
        <v>41</v>
      </c>
      <c r="K58" s="140" t="s">
        <v>41</v>
      </c>
      <c r="L58" s="140" t="s">
        <v>41</v>
      </c>
      <c r="M58" s="140" t="s">
        <v>41</v>
      </c>
      <c r="N58" s="140"/>
      <c r="O58" s="146"/>
      <c r="P58" s="142"/>
      <c r="Q58" s="142"/>
      <c r="R58" s="142"/>
      <c r="S58" s="142"/>
      <c r="T58" s="142"/>
      <c r="U58" s="142"/>
    </row>
    <row r="59" s="143" customFormat="true" ht="8.45" hidden="false" customHeight="true" outlineLevel="0" collapsed="false">
      <c r="A59" s="17" t="s">
        <v>148</v>
      </c>
      <c r="B59" s="146" t="s">
        <v>41</v>
      </c>
      <c r="C59" s="146" t="s">
        <v>41</v>
      </c>
      <c r="D59" s="140" t="s">
        <v>41</v>
      </c>
      <c r="E59" s="140" t="s">
        <v>41</v>
      </c>
      <c r="F59" s="140" t="s">
        <v>41</v>
      </c>
      <c r="G59" s="140" t="s">
        <v>41</v>
      </c>
      <c r="H59" s="140"/>
      <c r="I59" s="146" t="s">
        <v>41</v>
      </c>
      <c r="J59" s="146" t="s">
        <v>41</v>
      </c>
      <c r="K59" s="140" t="s">
        <v>41</v>
      </c>
      <c r="L59" s="140" t="s">
        <v>41</v>
      </c>
      <c r="M59" s="140" t="s">
        <v>41</v>
      </c>
      <c r="N59" s="140"/>
      <c r="O59" s="146"/>
      <c r="P59" s="142"/>
      <c r="Q59" s="142"/>
      <c r="R59" s="142"/>
      <c r="S59" s="142"/>
      <c r="T59" s="142"/>
      <c r="U59" s="142"/>
    </row>
    <row r="60" s="143" customFormat="true" ht="8.45" hidden="false" customHeight="true" outlineLevel="0" collapsed="false">
      <c r="A60" s="17" t="s">
        <v>173</v>
      </c>
      <c r="B60" s="146" t="s">
        <v>41</v>
      </c>
      <c r="C60" s="146" t="s">
        <v>41</v>
      </c>
      <c r="D60" s="140" t="s">
        <v>41</v>
      </c>
      <c r="E60" s="140" t="s">
        <v>41</v>
      </c>
      <c r="F60" s="140" t="s">
        <v>41</v>
      </c>
      <c r="G60" s="140" t="s">
        <v>41</v>
      </c>
      <c r="H60" s="140"/>
      <c r="I60" s="146" t="s">
        <v>41</v>
      </c>
      <c r="J60" s="146" t="s">
        <v>41</v>
      </c>
      <c r="K60" s="140" t="s">
        <v>41</v>
      </c>
      <c r="L60" s="140" t="s">
        <v>41</v>
      </c>
      <c r="M60" s="140" t="s">
        <v>41</v>
      </c>
      <c r="N60" s="140"/>
      <c r="O60" s="146"/>
      <c r="P60" s="142"/>
      <c r="Q60" s="142"/>
      <c r="R60" s="142"/>
      <c r="S60" s="142"/>
      <c r="T60" s="142"/>
      <c r="U60" s="142"/>
    </row>
    <row r="61" s="143" customFormat="true" ht="8.45" hidden="false" customHeight="true" outlineLevel="0" collapsed="false">
      <c r="A61" s="17" t="s">
        <v>150</v>
      </c>
      <c r="B61" s="146" t="s">
        <v>41</v>
      </c>
      <c r="C61" s="146" t="s">
        <v>41</v>
      </c>
      <c r="D61" s="140" t="s">
        <v>41</v>
      </c>
      <c r="E61" s="140" t="s">
        <v>41</v>
      </c>
      <c r="F61" s="140" t="s">
        <v>41</v>
      </c>
      <c r="G61" s="140" t="s">
        <v>41</v>
      </c>
      <c r="H61" s="140"/>
      <c r="I61" s="146" t="s">
        <v>41</v>
      </c>
      <c r="J61" s="146" t="s">
        <v>41</v>
      </c>
      <c r="K61" s="140" t="s">
        <v>41</v>
      </c>
      <c r="L61" s="140" t="s">
        <v>41</v>
      </c>
      <c r="M61" s="140" t="s">
        <v>41</v>
      </c>
      <c r="N61" s="140"/>
      <c r="O61" s="146"/>
      <c r="P61" s="142"/>
      <c r="Q61" s="142"/>
      <c r="R61" s="142"/>
      <c r="S61" s="142"/>
      <c r="T61" s="142"/>
      <c r="U61" s="142"/>
    </row>
    <row r="62" s="143" customFormat="true" ht="8.45" hidden="false" customHeight="true" outlineLevel="0" collapsed="false">
      <c r="A62" s="17" t="s">
        <v>151</v>
      </c>
      <c r="B62" s="146" t="s">
        <v>41</v>
      </c>
      <c r="C62" s="146" t="s">
        <v>41</v>
      </c>
      <c r="D62" s="140" t="s">
        <v>41</v>
      </c>
      <c r="E62" s="140" t="s">
        <v>41</v>
      </c>
      <c r="F62" s="140" t="s">
        <v>41</v>
      </c>
      <c r="G62" s="140" t="s">
        <v>41</v>
      </c>
      <c r="H62" s="140"/>
      <c r="I62" s="146" t="s">
        <v>41</v>
      </c>
      <c r="J62" s="146" t="s">
        <v>41</v>
      </c>
      <c r="K62" s="140" t="s">
        <v>41</v>
      </c>
      <c r="L62" s="140" t="s">
        <v>41</v>
      </c>
      <c r="M62" s="140" t="s">
        <v>41</v>
      </c>
      <c r="N62" s="140"/>
      <c r="O62" s="146"/>
      <c r="P62" s="142"/>
      <c r="Q62" s="142"/>
      <c r="R62" s="142"/>
      <c r="S62" s="142"/>
      <c r="T62" s="142"/>
      <c r="U62" s="142"/>
    </row>
    <row r="63" s="143" customFormat="true" ht="8.45" hidden="false" customHeight="true" outlineLevel="0" collapsed="false">
      <c r="A63" s="144" t="s">
        <v>152</v>
      </c>
      <c r="B63" s="146" t="s">
        <v>41</v>
      </c>
      <c r="C63" s="146" t="s">
        <v>41</v>
      </c>
      <c r="D63" s="146" t="s">
        <v>41</v>
      </c>
      <c r="E63" s="146" t="s">
        <v>41</v>
      </c>
      <c r="F63" s="146" t="s">
        <v>41</v>
      </c>
      <c r="G63" s="146" t="s">
        <v>41</v>
      </c>
      <c r="H63" s="146"/>
      <c r="I63" s="146" t="s">
        <v>41</v>
      </c>
      <c r="J63" s="146" t="s">
        <v>41</v>
      </c>
      <c r="K63" s="146" t="s">
        <v>41</v>
      </c>
      <c r="L63" s="146" t="s">
        <v>41</v>
      </c>
      <c r="M63" s="146" t="s">
        <v>41</v>
      </c>
      <c r="N63" s="140"/>
      <c r="O63" s="146"/>
      <c r="P63" s="142"/>
      <c r="Q63" s="142"/>
      <c r="R63" s="142"/>
      <c r="S63" s="142"/>
      <c r="T63" s="142"/>
      <c r="U63" s="142"/>
    </row>
    <row r="64" s="143" customFormat="true" ht="8.45" hidden="false" customHeight="true" outlineLevel="0" collapsed="false">
      <c r="A64" s="144" t="s">
        <v>153</v>
      </c>
      <c r="B64" s="146" t="s">
        <v>41</v>
      </c>
      <c r="C64" s="146" t="s">
        <v>41</v>
      </c>
      <c r="D64" s="146" t="s">
        <v>41</v>
      </c>
      <c r="E64" s="146" t="s">
        <v>41</v>
      </c>
      <c r="F64" s="146" t="s">
        <v>41</v>
      </c>
      <c r="G64" s="146" t="s">
        <v>41</v>
      </c>
      <c r="H64" s="146"/>
      <c r="I64" s="146" t="s">
        <v>41</v>
      </c>
      <c r="J64" s="146" t="s">
        <v>41</v>
      </c>
      <c r="K64" s="146" t="s">
        <v>41</v>
      </c>
      <c r="L64" s="146" t="s">
        <v>41</v>
      </c>
      <c r="M64" s="146" t="s">
        <v>41</v>
      </c>
      <c r="N64" s="140"/>
      <c r="O64" s="146"/>
      <c r="P64" s="142"/>
      <c r="Q64" s="142"/>
      <c r="R64" s="142"/>
      <c r="S64" s="142"/>
      <c r="T64" s="142"/>
      <c r="U64" s="142"/>
    </row>
    <row r="65" s="143" customFormat="true" ht="8.45" hidden="false" customHeight="true" outlineLevel="0" collapsed="false">
      <c r="A65" s="139" t="s">
        <v>154</v>
      </c>
      <c r="B65" s="140" t="s">
        <v>41</v>
      </c>
      <c r="C65" s="140" t="s">
        <v>41</v>
      </c>
      <c r="D65" s="140" t="s">
        <v>41</v>
      </c>
      <c r="E65" s="140" t="s">
        <v>41</v>
      </c>
      <c r="F65" s="140" t="s">
        <v>41</v>
      </c>
      <c r="G65" s="140" t="s">
        <v>41</v>
      </c>
      <c r="H65" s="140"/>
      <c r="I65" s="140" t="s">
        <v>41</v>
      </c>
      <c r="J65" s="140" t="s">
        <v>41</v>
      </c>
      <c r="K65" s="140" t="s">
        <v>41</v>
      </c>
      <c r="L65" s="140" t="s">
        <v>41</v>
      </c>
      <c r="M65" s="140" t="s">
        <v>41</v>
      </c>
      <c r="N65" s="140"/>
      <c r="O65" s="146"/>
      <c r="P65" s="142"/>
      <c r="Q65" s="142"/>
      <c r="R65" s="142"/>
      <c r="S65" s="142"/>
      <c r="T65" s="142"/>
      <c r="U65" s="142"/>
    </row>
    <row r="66" s="143" customFormat="true" ht="8.45" hidden="false" customHeight="true" outlineLevel="0" collapsed="false">
      <c r="A66" s="139" t="s">
        <v>155</v>
      </c>
      <c r="B66" s="140" t="s">
        <v>41</v>
      </c>
      <c r="C66" s="140" t="s">
        <v>41</v>
      </c>
      <c r="D66" s="140" t="s">
        <v>41</v>
      </c>
      <c r="E66" s="140" t="s">
        <v>41</v>
      </c>
      <c r="F66" s="140" t="s">
        <v>41</v>
      </c>
      <c r="G66" s="140" t="s">
        <v>41</v>
      </c>
      <c r="H66" s="140"/>
      <c r="I66" s="140" t="s">
        <v>41</v>
      </c>
      <c r="J66" s="140" t="s">
        <v>41</v>
      </c>
      <c r="K66" s="140" t="s">
        <v>41</v>
      </c>
      <c r="L66" s="140" t="s">
        <v>41</v>
      </c>
      <c r="M66" s="140" t="s">
        <v>41</v>
      </c>
      <c r="N66" s="140"/>
      <c r="O66" s="146"/>
      <c r="P66" s="142"/>
      <c r="Q66" s="142"/>
      <c r="R66" s="142"/>
      <c r="S66" s="142"/>
      <c r="T66" s="142"/>
      <c r="U66" s="142"/>
    </row>
    <row r="67" s="143" customFormat="true" ht="8.45" hidden="false" customHeight="true" outlineLevel="0" collapsed="false">
      <c r="A67" s="139" t="s">
        <v>156</v>
      </c>
      <c r="B67" s="140" t="s">
        <v>41</v>
      </c>
      <c r="C67" s="140" t="s">
        <v>41</v>
      </c>
      <c r="D67" s="140" t="s">
        <v>41</v>
      </c>
      <c r="E67" s="140" t="s">
        <v>41</v>
      </c>
      <c r="F67" s="140" t="s">
        <v>41</v>
      </c>
      <c r="G67" s="140" t="s">
        <v>41</v>
      </c>
      <c r="H67" s="140"/>
      <c r="I67" s="140" t="s">
        <v>41</v>
      </c>
      <c r="J67" s="140" t="s">
        <v>41</v>
      </c>
      <c r="K67" s="140" t="s">
        <v>41</v>
      </c>
      <c r="L67" s="140" t="s">
        <v>41</v>
      </c>
      <c r="M67" s="140" t="s">
        <v>41</v>
      </c>
      <c r="N67" s="140"/>
      <c r="O67" s="146"/>
      <c r="P67" s="142"/>
      <c r="Q67" s="142"/>
      <c r="R67" s="142"/>
      <c r="S67" s="142"/>
      <c r="T67" s="142"/>
      <c r="U67" s="142"/>
    </row>
    <row r="68" s="157" customFormat="true" ht="8.45" hidden="false" customHeight="true" outlineLevel="0" collapsed="false">
      <c r="A68" s="144" t="s">
        <v>157</v>
      </c>
      <c r="B68" s="146" t="s">
        <v>41</v>
      </c>
      <c r="C68" s="146" t="s">
        <v>41</v>
      </c>
      <c r="D68" s="146" t="s">
        <v>41</v>
      </c>
      <c r="E68" s="146" t="s">
        <v>41</v>
      </c>
      <c r="F68" s="146" t="s">
        <v>41</v>
      </c>
      <c r="G68" s="146" t="s">
        <v>41</v>
      </c>
      <c r="H68" s="146"/>
      <c r="I68" s="146" t="s">
        <v>41</v>
      </c>
      <c r="J68" s="146" t="s">
        <v>41</v>
      </c>
      <c r="K68" s="146" t="s">
        <v>41</v>
      </c>
      <c r="L68" s="146" t="s">
        <v>41</v>
      </c>
      <c r="M68" s="146" t="s">
        <v>41</v>
      </c>
      <c r="N68" s="140"/>
      <c r="O68" s="146"/>
      <c r="P68" s="142"/>
      <c r="Q68" s="142"/>
      <c r="R68" s="142"/>
      <c r="S68" s="142"/>
      <c r="T68" s="142"/>
      <c r="U68" s="142"/>
    </row>
    <row r="69" s="157" customFormat="true" ht="8.45" hidden="false" customHeight="true" outlineLevel="0" collapsed="false">
      <c r="A69" s="144" t="s">
        <v>158</v>
      </c>
      <c r="B69" s="146" t="s">
        <v>41</v>
      </c>
      <c r="C69" s="146" t="s">
        <v>41</v>
      </c>
      <c r="D69" s="146" t="s">
        <v>41</v>
      </c>
      <c r="E69" s="146" t="s">
        <v>41</v>
      </c>
      <c r="F69" s="146" t="s">
        <v>41</v>
      </c>
      <c r="G69" s="146" t="s">
        <v>41</v>
      </c>
      <c r="H69" s="146"/>
      <c r="I69" s="146" t="s">
        <v>41</v>
      </c>
      <c r="J69" s="146" t="s">
        <v>41</v>
      </c>
      <c r="K69" s="146" t="s">
        <v>41</v>
      </c>
      <c r="L69" s="146" t="s">
        <v>41</v>
      </c>
      <c r="M69" s="146" t="s">
        <v>41</v>
      </c>
      <c r="N69" s="140"/>
      <c r="O69" s="146"/>
      <c r="P69" s="142"/>
      <c r="Q69" s="142"/>
      <c r="R69" s="142"/>
      <c r="S69" s="142"/>
      <c r="T69" s="142"/>
      <c r="U69" s="142"/>
    </row>
    <row r="70" s="62" customFormat="true" ht="3" hidden="false" customHeight="true" outlineLevel="0" collapsed="false">
      <c r="A70" s="60"/>
      <c r="B70" s="60"/>
      <c r="C70" s="60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58"/>
      <c r="O70" s="128"/>
      <c r="P70" s="128"/>
      <c r="Q70" s="128"/>
      <c r="R70" s="128"/>
      <c r="S70" s="128"/>
      <c r="T70" s="128"/>
      <c r="U70" s="128"/>
    </row>
    <row r="71" s="65" customFormat="true" ht="3" hidden="false" customHeight="tru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42"/>
      <c r="O71" s="128"/>
      <c r="P71" s="128"/>
      <c r="Q71" s="128"/>
      <c r="R71" s="128"/>
      <c r="S71" s="128"/>
      <c r="T71" s="128"/>
      <c r="U71" s="128"/>
    </row>
    <row r="72" s="16" customFormat="true" ht="8.1" hidden="false" customHeight="true" outlineLevel="0" collapsed="false">
      <c r="A72" s="16" t="s">
        <v>159</v>
      </c>
      <c r="N72" s="159"/>
      <c r="O72" s="142"/>
      <c r="P72" s="142"/>
      <c r="Q72" s="142"/>
      <c r="R72" s="142"/>
      <c r="S72" s="142"/>
      <c r="T72" s="142"/>
      <c r="U72" s="142"/>
    </row>
    <row r="73" s="16" customFormat="true" ht="8.1" hidden="false" customHeight="true" outlineLevel="0" collapsed="false">
      <c r="A73" s="16" t="s">
        <v>160</v>
      </c>
      <c r="N73" s="159"/>
      <c r="O73" s="142"/>
      <c r="P73" s="142"/>
      <c r="Q73" s="142"/>
      <c r="R73" s="142"/>
      <c r="S73" s="142"/>
      <c r="T73" s="142"/>
      <c r="U73" s="142"/>
    </row>
    <row r="74" s="16" customFormat="true" ht="8.1" hidden="false" customHeight="true" outlineLevel="0" collapsed="false">
      <c r="A74" s="16" t="s">
        <v>161</v>
      </c>
    </row>
    <row r="75" s="160" customFormat="true" ht="8.1" hidden="false" customHeight="true" outlineLevel="0" collapsed="false">
      <c r="A75" s="16" t="s">
        <v>162</v>
      </c>
    </row>
    <row r="76" s="160" customFormat="true" ht="8.1" hidden="false" customHeight="true" outlineLevel="0" collapsed="false">
      <c r="A76" s="16" t="s">
        <v>163</v>
      </c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</sheetData>
  <mergeCells count="10">
    <mergeCell ref="B6:M6"/>
    <mergeCell ref="B9:G9"/>
    <mergeCell ref="I9:M9"/>
    <mergeCell ref="A10:A11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2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8.41"/>
    <col collapsed="false" customWidth="true" hidden="false" outlineLevel="0" max="4" min="3" style="0" width="4.56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4.56"/>
    <col collapsed="false" customWidth="true" hidden="false" outlineLevel="0" max="8" min="8" style="0" width="0.85"/>
    <col collapsed="false" customWidth="true" hidden="false" outlineLevel="0" max="12" min="9" style="0" width="4.56"/>
    <col collapsed="false" customWidth="true" hidden="false" outlineLevel="0" max="13" min="13" style="0" width="4.7"/>
    <col collapsed="false" customWidth="true" hidden="false" outlineLevel="0" max="15" min="14" style="0" width="6.85"/>
  </cols>
  <sheetData>
    <row r="1" s="261" customFormat="true" ht="12.75" hidden="false" customHeight="true" outlineLevel="0" collapsed="false">
      <c r="A1" s="258" t="s">
        <v>774</v>
      </c>
      <c r="B1" s="259"/>
      <c r="C1" s="259"/>
      <c r="D1" s="259"/>
      <c r="E1" s="259"/>
      <c r="F1" s="259"/>
      <c r="G1" s="259"/>
      <c r="H1" s="259"/>
      <c r="I1" s="259"/>
      <c r="J1" s="260"/>
      <c r="K1" s="260"/>
      <c r="L1" s="260"/>
      <c r="M1" s="260"/>
    </row>
    <row r="2" s="261" customFormat="true" ht="12.75" hidden="false" customHeight="true" outlineLevel="0" collapsed="false">
      <c r="A2" s="258"/>
      <c r="B2" s="259"/>
      <c r="C2" s="259"/>
      <c r="D2" s="259"/>
      <c r="E2" s="259"/>
      <c r="F2" s="259"/>
      <c r="G2" s="259"/>
      <c r="H2" s="259"/>
      <c r="I2" s="259"/>
      <c r="J2" s="260"/>
      <c r="K2" s="260"/>
      <c r="L2" s="260"/>
      <c r="M2" s="260"/>
    </row>
    <row r="3" s="261" customFormat="true" ht="12.75" hidden="false" customHeight="true" outlineLevel="0" collapsed="false">
      <c r="A3" s="262"/>
      <c r="B3" s="263"/>
      <c r="C3" s="263"/>
      <c r="D3" s="263"/>
      <c r="E3" s="263"/>
      <c r="F3" s="263"/>
      <c r="G3" s="263"/>
      <c r="H3" s="263"/>
      <c r="I3" s="263"/>
      <c r="J3" s="264"/>
      <c r="K3" s="264"/>
      <c r="L3" s="264"/>
      <c r="M3" s="264"/>
    </row>
    <row r="4" s="261" customFormat="true" ht="4.5" hidden="false" customHeight="true" outlineLevel="0" collapsed="false">
      <c r="A4" s="265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</row>
    <row r="5" s="261" customFormat="true" ht="9" hidden="false" customHeight="true" outlineLevel="0" collapsed="false">
      <c r="A5" s="267"/>
      <c r="B5" s="267"/>
      <c r="C5" s="362" t="s">
        <v>224</v>
      </c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267"/>
      <c r="O5" s="267"/>
    </row>
    <row r="6" s="261" customFormat="true" ht="5.1" hidden="false" customHeight="true" outlineLevel="0" collapsed="false">
      <c r="A6" s="271" t="s">
        <v>225</v>
      </c>
      <c r="B6" s="272" t="s">
        <v>226</v>
      </c>
      <c r="C6" s="267"/>
      <c r="D6" s="267"/>
      <c r="E6" s="267"/>
      <c r="F6" s="267"/>
      <c r="G6" s="273"/>
      <c r="H6" s="273"/>
      <c r="I6" s="273"/>
      <c r="J6" s="273"/>
      <c r="K6" s="273"/>
      <c r="L6" s="273"/>
      <c r="M6" s="273"/>
      <c r="N6" s="273"/>
      <c r="O6" s="273"/>
      <c r="R6" s="307"/>
      <c r="S6" s="259"/>
      <c r="T6" s="259"/>
      <c r="U6" s="259"/>
      <c r="V6" s="259"/>
      <c r="W6" s="259"/>
      <c r="X6" s="259"/>
      <c r="Y6" s="259"/>
      <c r="Z6" s="260"/>
    </row>
    <row r="7" s="261" customFormat="true" ht="9" hidden="false" customHeight="true" outlineLevel="0" collapsed="false">
      <c r="A7" s="271"/>
      <c r="B7" s="272"/>
      <c r="C7" s="274" t="n">
        <v>2000</v>
      </c>
      <c r="D7" s="274"/>
      <c r="E7" s="274"/>
      <c r="F7" s="274"/>
      <c r="G7" s="274"/>
      <c r="H7" s="275"/>
      <c r="I7" s="274" t="n">
        <v>2001</v>
      </c>
      <c r="J7" s="274"/>
      <c r="K7" s="274"/>
      <c r="L7" s="274"/>
      <c r="M7" s="274"/>
      <c r="N7" s="275"/>
      <c r="O7" s="275"/>
      <c r="R7" s="307"/>
      <c r="S7" s="259"/>
      <c r="T7" s="259"/>
      <c r="U7" s="259"/>
      <c r="V7" s="259"/>
      <c r="W7" s="259"/>
      <c r="X7" s="259"/>
      <c r="Y7" s="259"/>
      <c r="Z7" s="260"/>
    </row>
    <row r="8" s="261" customFormat="true" ht="5.1" hidden="false" customHeight="true" outlineLevel="0" collapsed="false">
      <c r="A8" s="76"/>
      <c r="B8" s="269" t="s">
        <v>227</v>
      </c>
      <c r="C8" s="270"/>
      <c r="D8" s="270"/>
      <c r="E8" s="270"/>
      <c r="F8" s="270"/>
      <c r="G8" s="270"/>
      <c r="H8" s="273"/>
      <c r="I8" s="270"/>
      <c r="J8" s="270"/>
      <c r="K8" s="270"/>
      <c r="L8" s="270"/>
      <c r="M8" s="270"/>
      <c r="N8" s="273"/>
      <c r="O8" s="273"/>
      <c r="R8" s="307"/>
      <c r="S8" s="259"/>
      <c r="T8" s="259"/>
      <c r="U8" s="259"/>
      <c r="V8" s="259"/>
      <c r="W8" s="259"/>
      <c r="X8" s="259"/>
      <c r="Y8" s="259"/>
      <c r="Z8" s="260"/>
    </row>
    <row r="9" s="261" customFormat="true" ht="4.5" hidden="false" customHeight="true" outlineLevel="0" collapsed="false">
      <c r="A9" s="76"/>
      <c r="B9" s="269"/>
      <c r="C9" s="64"/>
      <c r="D9" s="64"/>
      <c r="E9" s="64"/>
      <c r="F9" s="64"/>
      <c r="G9" s="64"/>
      <c r="H9" s="65"/>
      <c r="I9" s="64"/>
      <c r="J9" s="64"/>
      <c r="K9" s="64"/>
      <c r="L9" s="64"/>
      <c r="M9" s="64"/>
      <c r="N9" s="273"/>
      <c r="O9" s="273"/>
      <c r="R9" s="307"/>
      <c r="S9" s="259"/>
      <c r="T9" s="259"/>
      <c r="U9" s="259"/>
      <c r="V9" s="259"/>
      <c r="W9" s="259"/>
      <c r="X9" s="259"/>
      <c r="Y9" s="259"/>
      <c r="Z9" s="260"/>
    </row>
    <row r="10" s="261" customFormat="true" ht="9" hidden="false" customHeight="true" outlineLevel="0" collapsed="false">
      <c r="A10" s="76"/>
      <c r="B10" s="269"/>
      <c r="C10" s="66" t="s">
        <v>177</v>
      </c>
      <c r="D10" s="66"/>
      <c r="E10" s="66"/>
      <c r="F10" s="66"/>
      <c r="G10" s="196" t="s">
        <v>178</v>
      </c>
      <c r="H10" s="65"/>
      <c r="I10" s="66" t="s">
        <v>177</v>
      </c>
      <c r="J10" s="66"/>
      <c r="K10" s="66"/>
      <c r="L10" s="66"/>
      <c r="M10" s="196" t="s">
        <v>178</v>
      </c>
      <c r="N10" s="273"/>
      <c r="O10" s="273"/>
      <c r="R10" s="307"/>
      <c r="S10" s="259"/>
      <c r="T10" s="259"/>
      <c r="U10" s="259"/>
      <c r="V10" s="259"/>
      <c r="W10" s="259"/>
      <c r="X10" s="259"/>
      <c r="Y10" s="259"/>
      <c r="Z10" s="260"/>
    </row>
    <row r="11" s="261" customFormat="true" ht="4.5" hidden="false" customHeight="true" outlineLevel="0" collapsed="false">
      <c r="A11" s="76"/>
      <c r="B11" s="269"/>
      <c r="C11" s="64"/>
      <c r="D11" s="64"/>
      <c r="E11" s="64"/>
      <c r="F11" s="64"/>
      <c r="G11" s="196"/>
      <c r="H11" s="65"/>
      <c r="I11" s="64"/>
      <c r="J11" s="64"/>
      <c r="K11" s="64"/>
      <c r="L11" s="64"/>
      <c r="M11" s="196"/>
      <c r="N11" s="273"/>
      <c r="O11" s="273"/>
      <c r="R11" s="307"/>
      <c r="S11" s="259"/>
      <c r="T11" s="259"/>
      <c r="U11" s="259"/>
      <c r="V11" s="259"/>
      <c r="W11" s="259"/>
      <c r="X11" s="259"/>
      <c r="Y11" s="259"/>
      <c r="Z11" s="260"/>
    </row>
    <row r="12" s="261" customFormat="true" ht="8.25" hidden="false" customHeight="true" outlineLevel="0" collapsed="false">
      <c r="A12" s="276"/>
      <c r="C12" s="197" t="s">
        <v>179</v>
      </c>
      <c r="D12" s="197" t="s">
        <v>180</v>
      </c>
      <c r="E12" s="197" t="s">
        <v>181</v>
      </c>
      <c r="F12" s="197" t="s">
        <v>182</v>
      </c>
      <c r="G12" s="196"/>
      <c r="H12" s="197"/>
      <c r="I12" s="197" t="s">
        <v>179</v>
      </c>
      <c r="J12" s="197" t="s">
        <v>180</v>
      </c>
      <c r="K12" s="197" t="s">
        <v>181</v>
      </c>
      <c r="L12" s="197" t="s">
        <v>182</v>
      </c>
      <c r="M12" s="196"/>
      <c r="N12" s="308"/>
      <c r="O12" s="308"/>
      <c r="R12" s="307"/>
      <c r="S12" s="259"/>
      <c r="T12" s="259"/>
      <c r="U12" s="259"/>
      <c r="V12" s="259"/>
      <c r="W12" s="259"/>
      <c r="X12" s="259"/>
      <c r="Y12" s="259"/>
      <c r="Z12" s="260"/>
    </row>
    <row r="13" s="115" customFormat="true" ht="4.5" hidden="false" customHeight="true" outlineLevel="0" collapsed="false">
      <c r="A13" s="277"/>
      <c r="B13" s="277"/>
      <c r="C13" s="278"/>
      <c r="D13" s="278"/>
      <c r="E13" s="278"/>
      <c r="F13" s="278"/>
      <c r="G13" s="278"/>
      <c r="H13" s="278"/>
      <c r="I13" s="278"/>
      <c r="J13" s="278"/>
      <c r="K13" s="278"/>
      <c r="L13" s="278"/>
      <c r="M13" s="278"/>
    </row>
    <row r="14" s="115" customFormat="true" ht="5.25" hidden="false" customHeight="true" outlineLevel="0" collapsed="false">
      <c r="A14" s="76"/>
      <c r="B14" s="76"/>
      <c r="C14" s="309"/>
      <c r="D14" s="309"/>
      <c r="E14" s="309"/>
      <c r="F14" s="309"/>
      <c r="G14" s="309"/>
      <c r="H14" s="309"/>
      <c r="I14" s="309"/>
      <c r="J14" s="309"/>
      <c r="K14" s="309"/>
      <c r="L14" s="309"/>
      <c r="M14" s="309"/>
      <c r="O14" s="307"/>
      <c r="P14" s="259"/>
      <c r="Q14" s="259"/>
      <c r="R14" s="259"/>
      <c r="S14" s="259"/>
      <c r="T14" s="259"/>
      <c r="U14" s="259"/>
      <c r="V14" s="259"/>
      <c r="W14" s="260"/>
      <c r="X14" s="265"/>
    </row>
    <row r="15" s="319" customFormat="true" ht="18" hidden="false" customHeight="false" outlineLevel="0" collapsed="false">
      <c r="A15" s="333" t="s">
        <v>511</v>
      </c>
      <c r="B15" s="317" t="s">
        <v>512</v>
      </c>
      <c r="C15" s="141" t="n">
        <v>1.73067929739375</v>
      </c>
      <c r="D15" s="141" t="n">
        <v>3.33092179028263</v>
      </c>
      <c r="E15" s="141" t="n">
        <v>1.8787785240675</v>
      </c>
      <c r="F15" s="141" t="n">
        <v>1.8787785240675</v>
      </c>
      <c r="G15" s="141" t="n">
        <v>2.20283430645188</v>
      </c>
      <c r="H15" s="141"/>
      <c r="I15" s="141" t="n">
        <v>2.21927715023043</v>
      </c>
      <c r="J15" s="141" t="n">
        <v>0.769889536930108</v>
      </c>
      <c r="K15" s="141" t="n">
        <v>3.0353743313855</v>
      </c>
      <c r="L15" s="141" t="n">
        <v>3.0353743313855</v>
      </c>
      <c r="M15" s="141" t="n">
        <v>2.80318206036038</v>
      </c>
      <c r="O15" s="334"/>
      <c r="P15" s="335"/>
      <c r="Q15" s="335"/>
      <c r="R15" s="335"/>
      <c r="S15" s="335"/>
      <c r="T15" s="335"/>
      <c r="U15" s="335"/>
      <c r="V15" s="335"/>
      <c r="W15" s="336"/>
      <c r="X15" s="276"/>
    </row>
    <row r="16" s="115" customFormat="true" ht="18" hidden="false" customHeight="false" outlineLevel="0" collapsed="false">
      <c r="A16" s="311" t="s">
        <v>513</v>
      </c>
      <c r="B16" s="295" t="s">
        <v>514</v>
      </c>
      <c r="C16" s="23" t="n">
        <v>1.7323376299228</v>
      </c>
      <c r="D16" s="23" t="n">
        <v>3.38491057512249</v>
      </c>
      <c r="E16" s="23" t="n">
        <v>1.88037189250699</v>
      </c>
      <c r="F16" s="23" t="n">
        <v>1.88037189250699</v>
      </c>
      <c r="G16" s="23" t="n">
        <v>2.21731464762669</v>
      </c>
      <c r="H16" s="23"/>
      <c r="I16" s="23" t="n">
        <v>2.21916473006772</v>
      </c>
      <c r="J16" s="23" t="n">
        <v>0.768181121678694</v>
      </c>
      <c r="K16" s="23" t="n">
        <v>2.96236063613551</v>
      </c>
      <c r="L16" s="23" t="n">
        <v>2.96236063613551</v>
      </c>
      <c r="M16" s="23" t="n">
        <v>2.75112307597145</v>
      </c>
    </row>
    <row r="17" s="102" customFormat="true" ht="9" hidden="false" customHeight="false" outlineLevel="0" collapsed="false">
      <c r="A17" s="312" t="s">
        <v>515</v>
      </c>
      <c r="B17" s="296" t="s">
        <v>516</v>
      </c>
      <c r="C17" s="100" t="n">
        <v>1.71635049683827</v>
      </c>
      <c r="D17" s="100" t="n">
        <v>3.36437368579155</v>
      </c>
      <c r="E17" s="100" t="n">
        <v>1.86500888099468</v>
      </c>
      <c r="F17" s="100" t="n">
        <v>1.86500888099468</v>
      </c>
      <c r="G17" s="100" t="n">
        <v>2.20050723556619</v>
      </c>
      <c r="H17" s="100"/>
      <c r="I17" s="100" t="n">
        <v>2.2202486678508</v>
      </c>
      <c r="J17" s="100" t="n">
        <v>0.784655623365296</v>
      </c>
      <c r="K17" s="100" t="n">
        <v>2.96425457715779</v>
      </c>
      <c r="L17" s="100" t="n">
        <v>2.96425457715779</v>
      </c>
      <c r="M17" s="100" t="n">
        <v>2.75344865338296</v>
      </c>
    </row>
    <row r="18" s="102" customFormat="true" ht="18" hidden="false" customHeight="true" outlineLevel="0" collapsed="false">
      <c r="A18" s="312" t="s">
        <v>517</v>
      </c>
      <c r="B18" s="298" t="s">
        <v>518</v>
      </c>
      <c r="C18" s="100" t="n">
        <v>1.71635049683827</v>
      </c>
      <c r="D18" s="100" t="n">
        <v>3.36437368579155</v>
      </c>
      <c r="E18" s="100" t="n">
        <v>1.86500888099468</v>
      </c>
      <c r="F18" s="100" t="n">
        <v>1.86500888099468</v>
      </c>
      <c r="G18" s="100" t="n">
        <v>2.20050723556619</v>
      </c>
      <c r="H18" s="100"/>
      <c r="I18" s="100" t="n">
        <v>2.2202486678508</v>
      </c>
      <c r="J18" s="100" t="n">
        <v>0.784655623365296</v>
      </c>
      <c r="K18" s="100" t="n">
        <v>2.96425457715779</v>
      </c>
      <c r="L18" s="100" t="n">
        <v>2.96425457715779</v>
      </c>
      <c r="M18" s="100" t="n">
        <v>2.75344865338296</v>
      </c>
    </row>
    <row r="19" s="102" customFormat="true" ht="18" hidden="false" customHeight="false" outlineLevel="0" collapsed="false">
      <c r="A19" s="312" t="s">
        <v>519</v>
      </c>
      <c r="B19" s="298" t="s">
        <v>520</v>
      </c>
      <c r="C19" s="100" t="n">
        <v>1.8034265103697</v>
      </c>
      <c r="D19" s="100" t="n">
        <v>3.47617620617318</v>
      </c>
      <c r="E19" s="100" t="n">
        <v>1.94862710363151</v>
      </c>
      <c r="F19" s="100" t="n">
        <v>1.94862710363151</v>
      </c>
      <c r="G19" s="100" t="n">
        <v>2.2920077392469</v>
      </c>
      <c r="H19" s="100"/>
      <c r="I19" s="100" t="n">
        <v>2.21434898139947</v>
      </c>
      <c r="J19" s="100" t="n">
        <v>0.695047784535191</v>
      </c>
      <c r="K19" s="100" t="n">
        <v>2.95395308427456</v>
      </c>
      <c r="L19" s="100" t="n">
        <v>2.95395308427456</v>
      </c>
      <c r="M19" s="100" t="n">
        <v>2.74079732285757</v>
      </c>
    </row>
    <row r="20" s="49" customFormat="true" ht="9" hidden="false" customHeight="false" outlineLevel="0" collapsed="false">
      <c r="A20" s="311" t="s">
        <v>521</v>
      </c>
      <c r="B20" s="42" t="s">
        <v>522</v>
      </c>
      <c r="C20" s="23" t="n">
        <v>1.74825850819798</v>
      </c>
      <c r="D20" s="23" t="n">
        <v>3.42019096726438</v>
      </c>
      <c r="E20" s="23" t="n">
        <v>1.89566643789334</v>
      </c>
      <c r="F20" s="23" t="n">
        <v>1.89566643789334</v>
      </c>
      <c r="G20" s="23" t="n">
        <v>2.23769013269984</v>
      </c>
      <c r="H20" s="23"/>
      <c r="I20" s="23" t="n">
        <v>2.23928532485445</v>
      </c>
      <c r="J20" s="23" t="n">
        <v>0.772590276961196</v>
      </c>
      <c r="K20" s="23" t="n">
        <v>2.98128100566002</v>
      </c>
      <c r="L20" s="23" t="n">
        <v>2.98128100566002</v>
      </c>
      <c r="M20" s="23" t="n">
        <v>2.76971090789726</v>
      </c>
    </row>
    <row r="21" s="102" customFormat="true" ht="18" hidden="false" customHeight="false" outlineLevel="0" collapsed="false">
      <c r="A21" s="312" t="s">
        <v>523</v>
      </c>
      <c r="B21" s="298" t="s">
        <v>524</v>
      </c>
      <c r="C21" s="100" t="n">
        <v>1.8034265103697</v>
      </c>
      <c r="D21" s="100" t="n">
        <v>3.53823088455769</v>
      </c>
      <c r="E21" s="100" t="n">
        <v>1.94862710363151</v>
      </c>
      <c r="F21" s="100" t="n">
        <v>1.94862710363151</v>
      </c>
      <c r="G21" s="100" t="n">
        <v>2.30723429592139</v>
      </c>
      <c r="H21" s="100"/>
      <c r="I21" s="100" t="n">
        <v>2.30292294065544</v>
      </c>
      <c r="J21" s="100" t="n">
        <v>0.781928757602074</v>
      </c>
      <c r="K21" s="100" t="n">
        <v>3.04083405734144</v>
      </c>
      <c r="L21" s="100" t="n">
        <v>3.04083405734144</v>
      </c>
      <c r="M21" s="100" t="n">
        <v>2.82809544594791</v>
      </c>
    </row>
    <row r="22" s="102" customFormat="true" ht="18" hidden="false" customHeight="true" outlineLevel="0" collapsed="false">
      <c r="A22" s="312" t="s">
        <v>525</v>
      </c>
      <c r="B22" s="298" t="s">
        <v>526</v>
      </c>
      <c r="C22" s="100" t="n">
        <v>1.71635049683827</v>
      </c>
      <c r="D22" s="100" t="n">
        <v>3.36437368579155</v>
      </c>
      <c r="E22" s="100" t="n">
        <v>1.86500888099468</v>
      </c>
      <c r="F22" s="100" t="n">
        <v>1.86500888099468</v>
      </c>
      <c r="G22" s="100" t="n">
        <v>2.20050723556619</v>
      </c>
      <c r="H22" s="100"/>
      <c r="I22" s="100" t="n">
        <v>2.2202486678508</v>
      </c>
      <c r="J22" s="100" t="n">
        <v>0.784655623365296</v>
      </c>
      <c r="K22" s="100" t="n">
        <v>2.96425457715779</v>
      </c>
      <c r="L22" s="100" t="n">
        <v>2.96425457715779</v>
      </c>
      <c r="M22" s="100" t="n">
        <v>2.75344865338296</v>
      </c>
    </row>
    <row r="23" s="102" customFormat="true" ht="9" hidden="false" customHeight="true" outlineLevel="0" collapsed="false">
      <c r="A23" s="312" t="s">
        <v>527</v>
      </c>
      <c r="B23" s="298" t="s">
        <v>528</v>
      </c>
      <c r="C23" s="100" t="n">
        <v>1.71635049683827</v>
      </c>
      <c r="D23" s="100" t="n">
        <v>3.36437368579155</v>
      </c>
      <c r="E23" s="100" t="n">
        <v>1.86500888099468</v>
      </c>
      <c r="F23" s="100" t="n">
        <v>1.86500888099468</v>
      </c>
      <c r="G23" s="100" t="n">
        <v>2.20050723556619</v>
      </c>
      <c r="H23" s="100"/>
      <c r="I23" s="100" t="n">
        <v>2.2202486678508</v>
      </c>
      <c r="J23" s="100" t="n">
        <v>0.784655623365296</v>
      </c>
      <c r="K23" s="100" t="n">
        <v>2.96425457715779</v>
      </c>
      <c r="L23" s="100" t="n">
        <v>2.96425457715779</v>
      </c>
      <c r="M23" s="100" t="n">
        <v>2.75344865338296</v>
      </c>
    </row>
    <row r="24" s="102" customFormat="true" ht="9" hidden="false" customHeight="false" outlineLevel="0" collapsed="false">
      <c r="A24" s="312" t="s">
        <v>529</v>
      </c>
      <c r="B24" s="296" t="s">
        <v>530</v>
      </c>
      <c r="C24" s="100" t="n">
        <v>1.8034265103697</v>
      </c>
      <c r="D24" s="100" t="n">
        <v>3.47617620617318</v>
      </c>
      <c r="E24" s="100" t="n">
        <v>1.94862710363151</v>
      </c>
      <c r="F24" s="100" t="n">
        <v>1.94862710363151</v>
      </c>
      <c r="G24" s="100" t="n">
        <v>2.2920077392469</v>
      </c>
      <c r="H24" s="100"/>
      <c r="I24" s="100" t="n">
        <v>2.21434898139947</v>
      </c>
      <c r="J24" s="100" t="n">
        <v>0.695047784535191</v>
      </c>
      <c r="K24" s="100" t="n">
        <v>2.95395308427456</v>
      </c>
      <c r="L24" s="100" t="n">
        <v>2.95395308427456</v>
      </c>
      <c r="M24" s="100" t="n">
        <v>2.74079732285757</v>
      </c>
    </row>
    <row r="25" s="102" customFormat="true" ht="9" hidden="false" customHeight="false" outlineLevel="0" collapsed="false">
      <c r="A25" s="312" t="s">
        <v>531</v>
      </c>
      <c r="B25" s="297" t="s">
        <v>532</v>
      </c>
      <c r="C25" s="100" t="n">
        <v>1.8034265103697</v>
      </c>
      <c r="D25" s="100" t="n">
        <v>3.47617620617318</v>
      </c>
      <c r="E25" s="100" t="n">
        <v>1.94862710363151</v>
      </c>
      <c r="F25" s="100" t="n">
        <v>1.94862710363151</v>
      </c>
      <c r="G25" s="100" t="n">
        <v>2.2920077392469</v>
      </c>
      <c r="H25" s="100"/>
      <c r="I25" s="100" t="n">
        <v>2.21434898139947</v>
      </c>
      <c r="J25" s="100" t="n">
        <v>0.695047784535191</v>
      </c>
      <c r="K25" s="100" t="n">
        <v>2.95395308427456</v>
      </c>
      <c r="L25" s="100" t="n">
        <v>2.95395308427456</v>
      </c>
      <c r="M25" s="100" t="n">
        <v>2.74079732285757</v>
      </c>
    </row>
    <row r="26" s="49" customFormat="true" ht="9" hidden="false" customHeight="false" outlineLevel="0" collapsed="false">
      <c r="A26" s="310" t="s">
        <v>533</v>
      </c>
      <c r="B26" s="304" t="s">
        <v>534</v>
      </c>
      <c r="C26" s="23" t="n">
        <v>1.97064497358758</v>
      </c>
      <c r="D26" s="23" t="n">
        <v>1.99485582250742</v>
      </c>
      <c r="E26" s="23" t="n">
        <v>1.97273470601354</v>
      </c>
      <c r="F26" s="23" t="n">
        <v>1.52415807362367</v>
      </c>
      <c r="G26" s="23" t="n">
        <v>1.86520777852472</v>
      </c>
      <c r="H26" s="23"/>
      <c r="I26" s="23" t="n">
        <v>1.50552732531418</v>
      </c>
      <c r="J26" s="23" t="n">
        <v>1.48341038766095</v>
      </c>
      <c r="K26" s="23" t="n">
        <v>1.51658984711725</v>
      </c>
      <c r="L26" s="23" t="n">
        <v>1.51658984711725</v>
      </c>
      <c r="M26" s="23" t="n">
        <v>1.5133728035289</v>
      </c>
    </row>
    <row r="27" s="49" customFormat="true" ht="9" hidden="false" customHeight="false" outlineLevel="0" collapsed="false">
      <c r="A27" s="311" t="s">
        <v>535</v>
      </c>
      <c r="B27" s="293" t="s">
        <v>536</v>
      </c>
      <c r="C27" s="23" t="n">
        <v>1.97064497358758</v>
      </c>
      <c r="D27" s="23" t="n">
        <v>1.99485582250742</v>
      </c>
      <c r="E27" s="23" t="n">
        <v>1.97273470601354</v>
      </c>
      <c r="F27" s="23" t="n">
        <v>1.52415807362367</v>
      </c>
      <c r="G27" s="23" t="n">
        <v>1.86520777852472</v>
      </c>
      <c r="H27" s="23"/>
      <c r="I27" s="23" t="n">
        <v>1.50552732531418</v>
      </c>
      <c r="J27" s="23" t="n">
        <v>1.48341038766095</v>
      </c>
      <c r="K27" s="23" t="n">
        <v>1.51658984711725</v>
      </c>
      <c r="L27" s="23" t="n">
        <v>1.51658984711725</v>
      </c>
      <c r="M27" s="23" t="n">
        <v>1.5133728035289</v>
      </c>
    </row>
    <row r="28" s="102" customFormat="true" ht="9" hidden="false" customHeight="false" outlineLevel="0" collapsed="false">
      <c r="A28" s="312" t="s">
        <v>537</v>
      </c>
      <c r="B28" s="296" t="s">
        <v>538</v>
      </c>
      <c r="C28" s="100" t="n">
        <v>1.97309417040358</v>
      </c>
      <c r="D28" s="100" t="n">
        <v>1.97309417040358</v>
      </c>
      <c r="E28" s="100" t="n">
        <v>1.97309417040358</v>
      </c>
      <c r="F28" s="100" t="n">
        <v>1.51785714285715</v>
      </c>
      <c r="G28" s="100" t="n">
        <v>1.85890257558793</v>
      </c>
      <c r="H28" s="100"/>
      <c r="I28" s="100" t="n">
        <v>1.49516270888303</v>
      </c>
      <c r="J28" s="100" t="n">
        <v>1.49516270888303</v>
      </c>
      <c r="K28" s="100" t="n">
        <v>1.49516270888303</v>
      </c>
      <c r="L28" s="100" t="n">
        <v>1.49516270888303</v>
      </c>
      <c r="M28" s="100" t="n">
        <v>1.49516270888303</v>
      </c>
    </row>
    <row r="29" s="102" customFormat="true" ht="9" hidden="false" customHeight="false" outlineLevel="0" collapsed="false">
      <c r="A29" s="312" t="s">
        <v>539</v>
      </c>
      <c r="B29" s="296" t="s">
        <v>540</v>
      </c>
      <c r="C29" s="100" t="n">
        <v>1.8034265103697</v>
      </c>
      <c r="D29" s="100" t="n">
        <v>3.47617620617318</v>
      </c>
      <c r="E29" s="100" t="n">
        <v>1.94862710363151</v>
      </c>
      <c r="F29" s="100" t="n">
        <v>1.94862710363151</v>
      </c>
      <c r="G29" s="100" t="n">
        <v>2.2920077392469</v>
      </c>
      <c r="H29" s="100"/>
      <c r="I29" s="100" t="n">
        <v>2.21434898139947</v>
      </c>
      <c r="J29" s="100" t="n">
        <v>0.695047784535191</v>
      </c>
      <c r="K29" s="100" t="n">
        <v>2.95395308427456</v>
      </c>
      <c r="L29" s="100" t="n">
        <v>2.95395308427456</v>
      </c>
      <c r="M29" s="100" t="n">
        <v>2.74079732285757</v>
      </c>
    </row>
    <row r="30" s="102" customFormat="true" ht="9" hidden="false" customHeight="true" outlineLevel="0" collapsed="false">
      <c r="A30" s="312" t="s">
        <v>541</v>
      </c>
      <c r="B30" s="296" t="s">
        <v>542</v>
      </c>
      <c r="C30" s="100" t="n">
        <v>1.97309417040358</v>
      </c>
      <c r="D30" s="100" t="n">
        <v>1.97309417040358</v>
      </c>
      <c r="E30" s="100" t="n">
        <v>1.97309417040358</v>
      </c>
      <c r="F30" s="100" t="n">
        <v>1.51785714285715</v>
      </c>
      <c r="G30" s="100" t="n">
        <v>1.85890257558793</v>
      </c>
      <c r="H30" s="100"/>
      <c r="I30" s="100" t="n">
        <v>1.49516270888303</v>
      </c>
      <c r="J30" s="100" t="n">
        <v>1.49516270888303</v>
      </c>
      <c r="K30" s="100" t="n">
        <v>1.49516270888303</v>
      </c>
      <c r="L30" s="100" t="n">
        <v>1.49516270888303</v>
      </c>
      <c r="M30" s="100" t="n">
        <v>1.49516270888303</v>
      </c>
    </row>
    <row r="31" s="49" customFormat="true" ht="18" hidden="false" customHeight="true" outlineLevel="0" collapsed="false">
      <c r="A31" s="338" t="s">
        <v>543</v>
      </c>
      <c r="B31" s="283" t="s">
        <v>544</v>
      </c>
      <c r="C31" s="83" t="n">
        <v>0.0306091215182249</v>
      </c>
      <c r="D31" s="83" t="n">
        <v>0.0918273645546464</v>
      </c>
      <c r="E31" s="83" t="n">
        <v>0.0918273645546464</v>
      </c>
      <c r="F31" s="83" t="n">
        <v>0.0918273645546464</v>
      </c>
      <c r="G31" s="83" t="n">
        <v>0.0765228037955268</v>
      </c>
      <c r="H31" s="83"/>
      <c r="I31" s="83" t="n">
        <v>0.0611995104039096</v>
      </c>
      <c r="J31" s="83" t="n">
        <v>0</v>
      </c>
      <c r="K31" s="83" t="n">
        <v>0</v>
      </c>
      <c r="L31" s="83" t="n">
        <v>1.46788990825688</v>
      </c>
      <c r="M31" s="83" t="n">
        <v>0.535250038232135</v>
      </c>
    </row>
    <row r="32" s="49" customFormat="true" ht="18" hidden="false" customHeight="false" outlineLevel="0" collapsed="false">
      <c r="A32" s="311" t="s">
        <v>545</v>
      </c>
      <c r="B32" s="295" t="s">
        <v>546</v>
      </c>
      <c r="C32" s="23" t="n">
        <v>0</v>
      </c>
      <c r="D32" s="23" t="n">
        <v>0</v>
      </c>
      <c r="E32" s="23" t="n">
        <v>0</v>
      </c>
      <c r="F32" s="23" t="n">
        <v>0</v>
      </c>
      <c r="G32" s="23" t="n">
        <v>0</v>
      </c>
      <c r="H32" s="23"/>
      <c r="I32" s="23" t="n">
        <v>0</v>
      </c>
      <c r="J32" s="23" t="n">
        <v>0</v>
      </c>
      <c r="K32" s="23" t="n">
        <v>0</v>
      </c>
      <c r="L32" s="23" t="n">
        <v>1.65289256198346</v>
      </c>
      <c r="M32" s="23" t="n">
        <v>0.585399449035791</v>
      </c>
    </row>
    <row r="33" s="102" customFormat="true" ht="9" hidden="false" customHeight="true" outlineLevel="0" collapsed="false">
      <c r="A33" s="312" t="s">
        <v>547</v>
      </c>
      <c r="B33" s="297" t="s">
        <v>548</v>
      </c>
      <c r="C33" s="100" t="n">
        <v>0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/>
      <c r="I33" s="100" t="n">
        <v>0</v>
      </c>
      <c r="J33" s="100" t="n">
        <v>0</v>
      </c>
      <c r="K33" s="100" t="n">
        <v>0</v>
      </c>
      <c r="L33" s="100" t="n">
        <v>1.83486238532109</v>
      </c>
      <c r="M33" s="100" t="n">
        <v>0.649847094801231</v>
      </c>
    </row>
    <row r="34" s="102" customFormat="true" ht="18" hidden="false" customHeight="true" outlineLevel="0" collapsed="false">
      <c r="A34" s="312" t="s">
        <v>549</v>
      </c>
      <c r="B34" s="298" t="s">
        <v>550</v>
      </c>
      <c r="C34" s="100" t="n">
        <v>0.33919210607462</v>
      </c>
      <c r="D34" s="100" t="n">
        <v>0.524205982115333</v>
      </c>
      <c r="E34" s="100" t="n">
        <v>0.369344413665743</v>
      </c>
      <c r="F34" s="100" t="n">
        <v>0.184331797235032</v>
      </c>
      <c r="G34" s="100" t="n">
        <v>0.354118552732913</v>
      </c>
      <c r="H34" s="100"/>
      <c r="I34" s="100" t="n">
        <v>0.0307314074984788</v>
      </c>
      <c r="J34" s="100" t="n">
        <v>-0.153374233128829</v>
      </c>
      <c r="K34" s="100" t="n">
        <v>-0.183992640294392</v>
      </c>
      <c r="L34" s="100" t="n">
        <v>-0.183992640294392</v>
      </c>
      <c r="M34" s="100" t="n">
        <v>-0.122737035900613</v>
      </c>
    </row>
    <row r="35" s="49" customFormat="true" ht="9" hidden="false" customHeight="false" outlineLevel="0" collapsed="false">
      <c r="A35" s="311" t="s">
        <v>551</v>
      </c>
      <c r="B35" s="293" t="s">
        <v>552</v>
      </c>
      <c r="C35" s="23" t="n">
        <v>0.919117647058826</v>
      </c>
      <c r="D35" s="23" t="n">
        <v>0.795593635250896</v>
      </c>
      <c r="E35" s="23" t="n">
        <v>0.825688073394517</v>
      </c>
      <c r="F35" s="23" t="n">
        <v>0.825688073394517</v>
      </c>
      <c r="G35" s="23" t="n">
        <v>0.841493268053853</v>
      </c>
      <c r="H35" s="23"/>
      <c r="I35" s="23" t="n">
        <v>0.0910746812386378</v>
      </c>
      <c r="J35" s="23" t="n">
        <v>0.0910746812386378</v>
      </c>
      <c r="K35" s="23" t="n">
        <v>0</v>
      </c>
      <c r="L35" s="23" t="n">
        <v>0</v>
      </c>
      <c r="M35" s="23" t="n">
        <v>0.0455166135639615</v>
      </c>
    </row>
    <row r="36" s="49" customFormat="true" ht="9" hidden="false" customHeight="false" outlineLevel="0" collapsed="false">
      <c r="A36" s="311" t="s">
        <v>553</v>
      </c>
      <c r="B36" s="293" t="s">
        <v>552</v>
      </c>
      <c r="C36" s="23" t="n">
        <v>0.919117647058826</v>
      </c>
      <c r="D36" s="23" t="n">
        <v>0.795593635250896</v>
      </c>
      <c r="E36" s="23" t="n">
        <v>0.825688073394517</v>
      </c>
      <c r="F36" s="23" t="n">
        <v>0.825688073394517</v>
      </c>
      <c r="G36" s="23" t="n">
        <v>0.841493268053853</v>
      </c>
      <c r="H36" s="23"/>
      <c r="I36" s="23" t="n">
        <v>0.0910746812386378</v>
      </c>
      <c r="J36" s="23" t="n">
        <v>0.0910746812386378</v>
      </c>
      <c r="K36" s="23" t="n">
        <v>0</v>
      </c>
      <c r="L36" s="23" t="n">
        <v>0</v>
      </c>
      <c r="M36" s="23" t="n">
        <v>0.0455166135639615</v>
      </c>
    </row>
    <row r="37" s="49" customFormat="true" ht="9" hidden="false" customHeight="true" outlineLevel="0" collapsed="false">
      <c r="A37" s="338" t="s">
        <v>554</v>
      </c>
      <c r="B37" s="280" t="s">
        <v>555</v>
      </c>
      <c r="C37" s="83" t="n">
        <v>3.24439053972102</v>
      </c>
      <c r="D37" s="83" t="n">
        <v>2.70351456893962</v>
      </c>
      <c r="E37" s="83" t="n">
        <v>2.88288288288288</v>
      </c>
      <c r="F37" s="83" t="n">
        <v>2.39091452480574</v>
      </c>
      <c r="G37" s="83" t="n">
        <v>2.80387882432535</v>
      </c>
      <c r="H37" s="83"/>
      <c r="I37" s="83" t="n">
        <v>1.4977973568282</v>
      </c>
      <c r="J37" s="83" t="n">
        <v>1.08218777420299</v>
      </c>
      <c r="K37" s="83" t="n">
        <v>0.875656742556913</v>
      </c>
      <c r="L37" s="83" t="n">
        <v>0.934033858727361</v>
      </c>
      <c r="M37" s="83" t="n">
        <v>1.10290533294332</v>
      </c>
    </row>
    <row r="38" s="49" customFormat="true" ht="9" hidden="false" customHeight="false" outlineLevel="0" collapsed="false">
      <c r="A38" s="311" t="s">
        <v>556</v>
      </c>
      <c r="B38" s="42" t="s">
        <v>557</v>
      </c>
      <c r="C38" s="23" t="n">
        <v>3.24439053972102</v>
      </c>
      <c r="D38" s="23" t="n">
        <v>2.70351456893962</v>
      </c>
      <c r="E38" s="23" t="n">
        <v>2.88288288288288</v>
      </c>
      <c r="F38" s="23" t="n">
        <v>2.39091452480574</v>
      </c>
      <c r="G38" s="23" t="n">
        <v>2.80387882432535</v>
      </c>
      <c r="H38" s="23"/>
      <c r="I38" s="23" t="n">
        <v>1.4977973568282</v>
      </c>
      <c r="J38" s="23" t="n">
        <v>1.08218777420299</v>
      </c>
      <c r="K38" s="23" t="n">
        <v>0.875656742556913</v>
      </c>
      <c r="L38" s="23" t="n">
        <v>0.934033858727361</v>
      </c>
      <c r="M38" s="23" t="n">
        <v>1.10290533294332</v>
      </c>
    </row>
    <row r="39" s="102" customFormat="true" ht="9" hidden="false" customHeight="false" outlineLevel="0" collapsed="false">
      <c r="A39" s="312" t="s">
        <v>558</v>
      </c>
      <c r="B39" s="296" t="s">
        <v>559</v>
      </c>
      <c r="C39" s="100" t="n">
        <v>3.24439053972102</v>
      </c>
      <c r="D39" s="100" t="n">
        <v>2.70351456893962</v>
      </c>
      <c r="E39" s="100" t="n">
        <v>2.88288288288288</v>
      </c>
      <c r="F39" s="100" t="n">
        <v>2.39091452480574</v>
      </c>
      <c r="G39" s="100" t="n">
        <v>2.80387882432535</v>
      </c>
      <c r="H39" s="100"/>
      <c r="I39" s="100" t="n">
        <v>1.4977973568282</v>
      </c>
      <c r="J39" s="100" t="n">
        <v>1.08218777420299</v>
      </c>
      <c r="K39" s="100" t="n">
        <v>0.875656742556913</v>
      </c>
      <c r="L39" s="100" t="n">
        <v>0.934033858727361</v>
      </c>
      <c r="M39" s="100" t="n">
        <v>1.10290533294332</v>
      </c>
    </row>
    <row r="40" s="102" customFormat="true" ht="18" hidden="false" customHeight="false" outlineLevel="0" collapsed="false">
      <c r="A40" s="312" t="s">
        <v>560</v>
      </c>
      <c r="B40" s="298" t="s">
        <v>561</v>
      </c>
      <c r="C40" s="100" t="n">
        <v>3.24439053972102</v>
      </c>
      <c r="D40" s="100" t="n">
        <v>2.70351456893962</v>
      </c>
      <c r="E40" s="100" t="n">
        <v>2.88288288288288</v>
      </c>
      <c r="F40" s="100" t="n">
        <v>2.39091452480574</v>
      </c>
      <c r="G40" s="100" t="n">
        <v>2.80387882432535</v>
      </c>
      <c r="H40" s="100"/>
      <c r="I40" s="100" t="n">
        <v>1.4977973568282</v>
      </c>
      <c r="J40" s="100" t="n">
        <v>1.08218777420299</v>
      </c>
      <c r="K40" s="100" t="n">
        <v>0.875656742556913</v>
      </c>
      <c r="L40" s="100" t="n">
        <v>0.934033858727361</v>
      </c>
      <c r="M40" s="100" t="n">
        <v>1.10290533294332</v>
      </c>
    </row>
    <row r="41" s="102" customFormat="true" ht="9" hidden="false" customHeight="false" outlineLevel="0" collapsed="false">
      <c r="A41" s="312" t="s">
        <v>562</v>
      </c>
      <c r="B41" s="296" t="s">
        <v>563</v>
      </c>
      <c r="C41" s="100" t="n">
        <v>3.24439053972102</v>
      </c>
      <c r="D41" s="100" t="n">
        <v>2.70351456893962</v>
      </c>
      <c r="E41" s="100" t="n">
        <v>2.88288288288288</v>
      </c>
      <c r="F41" s="100" t="n">
        <v>2.39091452480574</v>
      </c>
      <c r="G41" s="100" t="n">
        <v>2.80387882432535</v>
      </c>
      <c r="H41" s="100"/>
      <c r="I41" s="100" t="n">
        <v>1.4977973568282</v>
      </c>
      <c r="J41" s="100" t="n">
        <v>1.08218777420299</v>
      </c>
      <c r="K41" s="100" t="n">
        <v>0.875656742556913</v>
      </c>
      <c r="L41" s="100" t="n">
        <v>0.934033858727361</v>
      </c>
      <c r="M41" s="100" t="n">
        <v>1.10290533294332</v>
      </c>
    </row>
    <row r="42" s="102" customFormat="true" ht="9" hidden="false" customHeight="false" outlineLevel="0" collapsed="false">
      <c r="A42" s="312" t="s">
        <v>564</v>
      </c>
      <c r="B42" s="296" t="s">
        <v>565</v>
      </c>
      <c r="C42" s="100" t="n">
        <v>3.24439053972102</v>
      </c>
      <c r="D42" s="100" t="n">
        <v>2.70351456893962</v>
      </c>
      <c r="E42" s="100" t="n">
        <v>2.88288288288288</v>
      </c>
      <c r="F42" s="100" t="n">
        <v>2.39091452480574</v>
      </c>
      <c r="G42" s="100" t="n">
        <v>2.80387882432535</v>
      </c>
      <c r="H42" s="100"/>
      <c r="I42" s="100" t="n">
        <v>1.4977973568282</v>
      </c>
      <c r="J42" s="100" t="n">
        <v>1.08218777420299</v>
      </c>
      <c r="K42" s="100" t="n">
        <v>0.875656742556913</v>
      </c>
      <c r="L42" s="100" t="n">
        <v>0.934033858727361</v>
      </c>
      <c r="M42" s="100" t="n">
        <v>1.10290533294332</v>
      </c>
    </row>
    <row r="43" s="115" customFormat="true" ht="9" hidden="false" customHeight="true" outlineLevel="0" collapsed="false">
      <c r="A43" s="339" t="s">
        <v>566</v>
      </c>
      <c r="B43" s="283" t="s">
        <v>780</v>
      </c>
      <c r="C43" s="83" t="n">
        <v>1.50421179302045</v>
      </c>
      <c r="D43" s="83" t="n">
        <v>1.47324113048705</v>
      </c>
      <c r="E43" s="83" t="n">
        <v>1.70556552962297</v>
      </c>
      <c r="F43" s="83" t="n">
        <v>1.39880952380953</v>
      </c>
      <c r="G43" s="83" t="n">
        <v>1.5203714799281</v>
      </c>
      <c r="H43" s="83"/>
      <c r="I43" s="83" t="n">
        <v>1.51155898043866</v>
      </c>
      <c r="J43" s="83" t="n">
        <v>1.62962962962962</v>
      </c>
      <c r="K43" s="83" t="n">
        <v>1.41218005295676</v>
      </c>
      <c r="L43" s="83" t="n">
        <v>1.23275609040209</v>
      </c>
      <c r="M43" s="83" t="n">
        <v>1.58305668265098</v>
      </c>
    </row>
    <row r="44" s="115" customFormat="true" ht="18" hidden="false" customHeight="true" outlineLevel="0" collapsed="false">
      <c r="A44" s="338" t="s">
        <v>568</v>
      </c>
      <c r="B44" s="283" t="s">
        <v>569</v>
      </c>
      <c r="C44" s="83" t="n">
        <v>1.84210526315786</v>
      </c>
      <c r="D44" s="83" t="n">
        <v>1.84210526315786</v>
      </c>
      <c r="E44" s="83" t="n">
        <v>2.72542766019134</v>
      </c>
      <c r="F44" s="83" t="n">
        <v>1.72265288544358</v>
      </c>
      <c r="G44" s="83" t="n">
        <v>2.03311065930876</v>
      </c>
      <c r="H44" s="83"/>
      <c r="I44" s="83" t="n">
        <v>1.72265288544358</v>
      </c>
      <c r="J44" s="83" t="n">
        <v>1.72265288544358</v>
      </c>
      <c r="K44" s="83" t="n">
        <v>1.01608806096529</v>
      </c>
      <c r="L44" s="83" t="n">
        <v>1.01608806096529</v>
      </c>
      <c r="M44" s="83" t="n">
        <v>1.57984628522631</v>
      </c>
    </row>
    <row r="45" s="49" customFormat="true" ht="18" hidden="false" customHeight="true" outlineLevel="0" collapsed="false">
      <c r="A45" s="311" t="s">
        <v>570</v>
      </c>
      <c r="B45" s="295" t="s">
        <v>571</v>
      </c>
      <c r="C45" s="23" t="n">
        <v>1.84210526315786</v>
      </c>
      <c r="D45" s="23" t="n">
        <v>1.84210526315786</v>
      </c>
      <c r="E45" s="23" t="n">
        <v>2.72542766019134</v>
      </c>
      <c r="F45" s="23" t="n">
        <v>1.72265288544358</v>
      </c>
      <c r="G45" s="23" t="n">
        <v>2.03311065930876</v>
      </c>
      <c r="H45" s="23"/>
      <c r="I45" s="23" t="n">
        <v>1.72265288544358</v>
      </c>
      <c r="J45" s="23" t="n">
        <v>1.72265288544358</v>
      </c>
      <c r="K45" s="23" t="n">
        <v>1.01608806096529</v>
      </c>
      <c r="L45" s="23" t="n">
        <v>1.01608806096529</v>
      </c>
      <c r="M45" s="23" t="n">
        <v>1.57984628522631</v>
      </c>
    </row>
    <row r="46" s="102" customFormat="true" ht="9" hidden="false" customHeight="true" outlineLevel="0" collapsed="false">
      <c r="A46" s="312" t="s">
        <v>572</v>
      </c>
      <c r="B46" s="296" t="s">
        <v>573</v>
      </c>
      <c r="C46" s="100" t="n">
        <v>1.84210526315786</v>
      </c>
      <c r="D46" s="100" t="n">
        <v>1.84210526315786</v>
      </c>
      <c r="E46" s="100" t="n">
        <v>2.72542766019134</v>
      </c>
      <c r="F46" s="100" t="n">
        <v>1.72265288544358</v>
      </c>
      <c r="G46" s="100" t="n">
        <v>2.03311065930876</v>
      </c>
      <c r="H46" s="100"/>
      <c r="I46" s="100" t="n">
        <v>1.72265288544358</v>
      </c>
      <c r="J46" s="100" t="n">
        <v>1.72265288544358</v>
      </c>
      <c r="K46" s="100" t="n">
        <v>1.01608806096529</v>
      </c>
      <c r="L46" s="100" t="n">
        <v>1.01608806096529</v>
      </c>
      <c r="M46" s="100" t="n">
        <v>1.57984628522631</v>
      </c>
    </row>
    <row r="47" s="102" customFormat="true" ht="9" hidden="false" customHeight="true" outlineLevel="0" collapsed="false">
      <c r="A47" s="312" t="s">
        <v>574</v>
      </c>
      <c r="B47" s="297" t="s">
        <v>575</v>
      </c>
      <c r="C47" s="100" t="n">
        <v>1.84210526315786</v>
      </c>
      <c r="D47" s="100" t="n">
        <v>1.84210526315786</v>
      </c>
      <c r="E47" s="100" t="n">
        <v>2.72542766019134</v>
      </c>
      <c r="F47" s="100" t="n">
        <v>1.72265288544358</v>
      </c>
      <c r="G47" s="100" t="n">
        <v>2.03311065930876</v>
      </c>
      <c r="H47" s="100"/>
      <c r="I47" s="100" t="n">
        <v>1.72265288544358</v>
      </c>
      <c r="J47" s="100" t="n">
        <v>1.72265288544358</v>
      </c>
      <c r="K47" s="100" t="n">
        <v>1.01608806096529</v>
      </c>
      <c r="L47" s="100" t="n">
        <v>1.01608806096529</v>
      </c>
      <c r="M47" s="100" t="n">
        <v>1.57984628522631</v>
      </c>
    </row>
    <row r="48" s="102" customFormat="true" ht="9" hidden="false" customHeight="true" outlineLevel="0" collapsed="false">
      <c r="A48" s="312" t="s">
        <v>576</v>
      </c>
      <c r="B48" s="297" t="s">
        <v>577</v>
      </c>
      <c r="C48" s="100" t="n">
        <v>1.84210526315786</v>
      </c>
      <c r="D48" s="100" t="n">
        <v>1.84210526315786</v>
      </c>
      <c r="E48" s="100" t="n">
        <v>2.72542766019134</v>
      </c>
      <c r="F48" s="100" t="n">
        <v>1.72265288544358</v>
      </c>
      <c r="G48" s="100" t="n">
        <v>2.03311065930876</v>
      </c>
      <c r="H48" s="100"/>
      <c r="I48" s="100" t="n">
        <v>1.72265288544358</v>
      </c>
      <c r="J48" s="100" t="n">
        <v>1.72265288544358</v>
      </c>
      <c r="K48" s="100" t="n">
        <v>1.01608806096529</v>
      </c>
      <c r="L48" s="100" t="n">
        <v>1.01608806096529</v>
      </c>
      <c r="M48" s="100" t="n">
        <v>1.57984628522631</v>
      </c>
    </row>
    <row r="49" s="102" customFormat="true" ht="18" hidden="false" customHeight="false" outlineLevel="0" collapsed="false">
      <c r="A49" s="312" t="s">
        <v>578</v>
      </c>
      <c r="B49" s="298" t="s">
        <v>579</v>
      </c>
      <c r="C49" s="100" t="n">
        <v>1.84210526315786</v>
      </c>
      <c r="D49" s="100" t="n">
        <v>1.84210526315786</v>
      </c>
      <c r="E49" s="100" t="n">
        <v>2.72542766019134</v>
      </c>
      <c r="F49" s="100" t="n">
        <v>1.72265288544358</v>
      </c>
      <c r="G49" s="100" t="n">
        <v>2.03311065930876</v>
      </c>
      <c r="H49" s="100"/>
      <c r="I49" s="100" t="n">
        <v>1.72265288544358</v>
      </c>
      <c r="J49" s="100" t="n">
        <v>1.72265288544358</v>
      </c>
      <c r="K49" s="100" t="n">
        <v>1.01608806096529</v>
      </c>
      <c r="L49" s="100" t="n">
        <v>1.01608806096529</v>
      </c>
      <c r="M49" s="100" t="n">
        <v>1.57984628522631</v>
      </c>
    </row>
    <row r="50" s="102" customFormat="true" ht="18" hidden="false" customHeight="false" outlineLevel="0" collapsed="false">
      <c r="A50" s="312" t="s">
        <v>580</v>
      </c>
      <c r="B50" s="298" t="s">
        <v>581</v>
      </c>
      <c r="C50" s="100" t="n">
        <v>1.84210526315786</v>
      </c>
      <c r="D50" s="100" t="n">
        <v>1.84210526315786</v>
      </c>
      <c r="E50" s="100" t="n">
        <v>2.72542766019134</v>
      </c>
      <c r="F50" s="100" t="n">
        <v>1.72265288544358</v>
      </c>
      <c r="G50" s="100" t="n">
        <v>2.03311065930876</v>
      </c>
      <c r="H50" s="100"/>
      <c r="I50" s="100" t="n">
        <v>1.72265288544358</v>
      </c>
      <c r="J50" s="100" t="n">
        <v>1.72265288544358</v>
      </c>
      <c r="K50" s="100" t="n">
        <v>1.01608806096529</v>
      </c>
      <c r="L50" s="100" t="n">
        <v>1.01608806096529</v>
      </c>
      <c r="M50" s="100" t="n">
        <v>1.57984628522631</v>
      </c>
    </row>
    <row r="51" s="49" customFormat="true" ht="18" hidden="false" customHeight="false" outlineLevel="0" collapsed="false">
      <c r="A51" s="311" t="s">
        <v>582</v>
      </c>
      <c r="B51" s="295" t="s">
        <v>583</v>
      </c>
      <c r="C51" s="23" t="n">
        <v>1.84210526315786</v>
      </c>
      <c r="D51" s="23" t="n">
        <v>1.84210526315786</v>
      </c>
      <c r="E51" s="23" t="n">
        <v>2.72542766019134</v>
      </c>
      <c r="F51" s="23" t="n">
        <v>1.72265288544358</v>
      </c>
      <c r="G51" s="23" t="n">
        <v>2.03311065930876</v>
      </c>
      <c r="H51" s="23"/>
      <c r="I51" s="23" t="n">
        <v>1.72265288544358</v>
      </c>
      <c r="J51" s="23" t="n">
        <v>1.72265288544358</v>
      </c>
      <c r="K51" s="23" t="n">
        <v>1.01608806096529</v>
      </c>
      <c r="L51" s="23" t="n">
        <v>1.01608806096529</v>
      </c>
      <c r="M51" s="23" t="n">
        <v>1.57984628522631</v>
      </c>
    </row>
    <row r="52" s="102" customFormat="true" ht="9" hidden="false" customHeight="true" outlineLevel="0" collapsed="false">
      <c r="A52" s="312" t="s">
        <v>584</v>
      </c>
      <c r="B52" s="296" t="s">
        <v>585</v>
      </c>
      <c r="C52" s="100" t="n">
        <v>1.84210526315786</v>
      </c>
      <c r="D52" s="100" t="n">
        <v>1.84210526315786</v>
      </c>
      <c r="E52" s="100" t="n">
        <v>2.72542766019134</v>
      </c>
      <c r="F52" s="100" t="n">
        <v>1.72265288544358</v>
      </c>
      <c r="G52" s="100" t="n">
        <v>2.03311065930876</v>
      </c>
      <c r="H52" s="100"/>
      <c r="I52" s="100" t="n">
        <v>1.72265288544358</v>
      </c>
      <c r="J52" s="100" t="n">
        <v>1.72265288544358</v>
      </c>
      <c r="K52" s="100" t="n">
        <v>1.01608806096529</v>
      </c>
      <c r="L52" s="100" t="n">
        <v>1.01608806096529</v>
      </c>
      <c r="M52" s="100" t="n">
        <v>1.57984628522631</v>
      </c>
    </row>
    <row r="53" s="102" customFormat="true" ht="18" hidden="false" customHeight="false" outlineLevel="0" collapsed="false">
      <c r="A53" s="312" t="s">
        <v>586</v>
      </c>
      <c r="B53" s="298" t="s">
        <v>587</v>
      </c>
      <c r="C53" s="100" t="n">
        <v>1.84210526315786</v>
      </c>
      <c r="D53" s="100" t="n">
        <v>1.84210526315786</v>
      </c>
      <c r="E53" s="100" t="n">
        <v>2.72542766019134</v>
      </c>
      <c r="F53" s="100" t="n">
        <v>1.72265288544358</v>
      </c>
      <c r="G53" s="100" t="n">
        <v>2.03311065930876</v>
      </c>
      <c r="H53" s="100"/>
      <c r="I53" s="100" t="n">
        <v>1.72265288544358</v>
      </c>
      <c r="J53" s="100" t="n">
        <v>1.72265288544358</v>
      </c>
      <c r="K53" s="100" t="n">
        <v>1.01608806096529</v>
      </c>
      <c r="L53" s="100" t="n">
        <v>1.01608806096529</v>
      </c>
      <c r="M53" s="100" t="n">
        <v>1.57984628522631</v>
      </c>
    </row>
    <row r="54" s="102" customFormat="true" ht="18" hidden="false" customHeight="false" outlineLevel="0" collapsed="false">
      <c r="A54" s="312" t="s">
        <v>588</v>
      </c>
      <c r="B54" s="298" t="s">
        <v>589</v>
      </c>
      <c r="C54" s="100" t="n">
        <v>1.84210526315786</v>
      </c>
      <c r="D54" s="100" t="n">
        <v>1.84210526315786</v>
      </c>
      <c r="E54" s="100" t="n">
        <v>2.72542766019134</v>
      </c>
      <c r="F54" s="100" t="n">
        <v>1.72265288544358</v>
      </c>
      <c r="G54" s="100" t="n">
        <v>2.03311065930876</v>
      </c>
      <c r="H54" s="100"/>
      <c r="I54" s="100" t="n">
        <v>1.72265288544358</v>
      </c>
      <c r="J54" s="100" t="n">
        <v>1.72265288544358</v>
      </c>
      <c r="K54" s="100" t="n">
        <v>1.01608806096529</v>
      </c>
      <c r="L54" s="100" t="n">
        <v>1.01608806096529</v>
      </c>
      <c r="M54" s="100" t="n">
        <v>1.57984628522631</v>
      </c>
    </row>
    <row r="55" s="102" customFormat="true" ht="18" hidden="false" customHeight="false" outlineLevel="0" collapsed="false">
      <c r="A55" s="326" t="s">
        <v>590</v>
      </c>
      <c r="B55" s="340" t="s">
        <v>591</v>
      </c>
      <c r="C55" s="315" t="n">
        <v>1.84210526315786</v>
      </c>
      <c r="D55" s="315" t="n">
        <v>1.84210526315786</v>
      </c>
      <c r="E55" s="315" t="n">
        <v>2.72542766019134</v>
      </c>
      <c r="F55" s="315" t="n">
        <v>1.72265288544358</v>
      </c>
      <c r="G55" s="315" t="n">
        <v>2.03311065930876</v>
      </c>
      <c r="H55" s="315"/>
      <c r="I55" s="315" t="n">
        <v>1.72265288544358</v>
      </c>
      <c r="J55" s="315" t="n">
        <v>1.72265288544358</v>
      </c>
      <c r="K55" s="315" t="n">
        <v>1.01608806096529</v>
      </c>
      <c r="L55" s="315" t="n">
        <v>1.01608806096529</v>
      </c>
      <c r="M55" s="315" t="n">
        <v>1.57984628522631</v>
      </c>
    </row>
    <row r="56" s="49" customFormat="true" ht="9" hidden="false" customHeight="true" outlineLevel="0" collapsed="false">
      <c r="A56" s="363" t="s">
        <v>781</v>
      </c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s="49" customFormat="true" ht="6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s="49" customFormat="true" ht="9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s="49" customFormat="true" ht="9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s="49" customFormat="true" ht="9" hidden="false" customHeight="true" outlineLevel="0" collapsed="false">
      <c r="A60" s="0"/>
      <c r="B60" s="342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s="49" customFormat="true" ht="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s="49" customFormat="true" ht="9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s="49" customFormat="true" ht="9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s="49" customFormat="true" ht="9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s="49" customFormat="true" ht="9" hidden="false" customHeight="true" outlineLevel="0" collapsed="false">
      <c r="B65" s="288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  <row r="66" s="49" customFormat="true" ht="9" hidden="false" customHeight="true" outlineLevel="0" collapsed="false">
      <c r="B66" s="288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s="49" customFormat="true" ht="9" hidden="false" customHeight="true" outlineLevel="0" collapsed="false">
      <c r="B67" s="42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s="49" customFormat="true" ht="9" hidden="false" customHeight="true" outlineLevel="0" collapsed="false">
      <c r="B68" s="288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</row>
    <row r="69" s="49" customFormat="true" ht="9" hidden="false" customHeight="true" outlineLevel="0" collapsed="false">
      <c r="B69" s="288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</row>
    <row r="70" s="49" customFormat="true" ht="9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s="49" customFormat="true" ht="9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s="49" customFormat="true" ht="9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s="49" customFormat="true" ht="9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s="49" customFormat="true" ht="9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s="49" customFormat="true" ht="9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s="49" customFormat="true" ht="9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s="49" customFormat="true" ht="9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s="49" customFormat="true" ht="9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s="49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s="49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s="49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s="49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s="49" customFormat="true" ht="9" hidden="false" customHeight="false" outlineLevel="0" collapsed="false">
      <c r="B83" s="28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</row>
    <row r="84" s="49" customFormat="true" ht="9" hidden="false" customHeight="false" outlineLevel="0" collapsed="false">
      <c r="A84" s="280"/>
      <c r="B84" s="280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</row>
    <row r="85" s="49" customFormat="true" ht="9" hidden="false" customHeight="false" outlineLevel="0" collapsed="false">
      <c r="B85" s="42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</row>
    <row r="86" s="49" customFormat="true" ht="9" hidden="false" customHeight="false" outlineLevel="0" collapsed="false">
      <c r="B86" s="288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</row>
    <row r="87" s="49" customFormat="true" ht="9" hidden="false" customHeight="true" outlineLevel="0" collapsed="false">
      <c r="B87" s="288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</row>
    <row r="88" s="49" customFormat="true" ht="9" hidden="false" customHeight="true" outlineLevel="0" collapsed="false">
      <c r="B88" s="288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</row>
    <row r="89" s="49" customFormat="true" ht="9" hidden="false" customHeight="true" outlineLevel="0" collapsed="false">
      <c r="B89" s="288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</row>
    <row r="90" s="49" customFormat="true" ht="9" hidden="false" customHeight="true" outlineLevel="0" collapsed="false">
      <c r="A90" s="115"/>
      <c r="B90" s="280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</row>
    <row r="91" s="49" customFormat="true" ht="9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s="49" customFormat="true" ht="9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s="49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s="49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s="49" customFormat="true" ht="9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s="49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s="49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s="49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s="49" customFormat="true" ht="9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s="49" customFormat="true" ht="9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s="49" customFormat="true" ht="9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s="49" customFormat="true" ht="9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s="49" customFormat="true" ht="9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s="49" customFormat="true" ht="9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s="49" customFormat="true" ht="9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s="49" customFormat="true" ht="9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s="49" customFormat="true" ht="9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s="49" customFormat="true" ht="9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s="49" customFormat="true" ht="9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s="49" customFormat="true" ht="9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s="49" customFormat="true" ht="9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s="49" customFormat="true" ht="9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s="49" customFormat="true" ht="9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s="49" customFormat="true" ht="9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s="49" customFormat="true" ht="9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s="49" customFormat="true" ht="9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s="49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s="49" customFormat="true" ht="9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s="49" customFormat="true" ht="9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s="49" customFormat="true" ht="9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s="49" customFormat="true" ht="9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s="49" customFormat="true" ht="9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s="49" customFormat="true" ht="9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s="49" customFormat="true" ht="9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s="49" customFormat="true" ht="9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s="49" customFormat="true" ht="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s="49" customFormat="true" ht="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  <row r="128" s="49" customFormat="true" ht="9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</row>
    <row r="129" s="49" customFormat="true" ht="9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</row>
    <row r="130" s="49" customFormat="true" ht="9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</row>
    <row r="131" s="49" customFormat="true" ht="9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</row>
    <row r="132" s="49" customFormat="true" ht="9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</row>
    <row r="133" s="49" customFormat="true" ht="9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</row>
    <row r="134" s="49" customFormat="true" ht="9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</row>
    <row r="135" s="49" customFormat="true" ht="9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</row>
    <row r="136" s="49" customFormat="true" ht="9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</row>
    <row r="137" s="49" customFormat="true" ht="9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</row>
    <row r="138" s="49" customFormat="true" ht="9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</row>
    <row r="139" s="49" customFormat="true" ht="9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</row>
    <row r="140" s="49" customFormat="true" ht="9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</row>
    <row r="141" s="49" customFormat="true" ht="9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</row>
    <row r="142" s="49" customFormat="true" ht="9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</row>
    <row r="143" s="49" customFormat="true" ht="9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</row>
    <row r="144" s="49" customFormat="true" ht="9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</row>
    <row r="145" s="49" customFormat="true" ht="9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</row>
    <row r="146" s="49" customFormat="true" ht="9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</row>
    <row r="147" s="49" customFormat="true" ht="9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</row>
    <row r="148" s="49" customFormat="true" ht="9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</row>
    <row r="149" s="49" customFormat="true" ht="9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</row>
    <row r="150" s="49" customFormat="true" ht="9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</row>
    <row r="151" s="49" customFormat="true" ht="9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</row>
    <row r="152" s="49" customFormat="true" ht="9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</row>
    <row r="153" s="49" customFormat="true" ht="9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</row>
    <row r="154" s="49" customFormat="true" ht="9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</row>
    <row r="155" s="49" customFormat="true" ht="9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</row>
    <row r="156" s="49" customFormat="true" ht="9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</row>
    <row r="157" s="49" customFormat="true" ht="9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  <row r="158" s="49" customFormat="true" ht="9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</row>
    <row r="159" s="49" customFormat="true" ht="9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</row>
    <row r="160" s="49" customFormat="true" ht="9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  <row r="161" s="49" customFormat="true" ht="9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</row>
    <row r="162" s="49" customFormat="true" ht="9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</row>
    <row r="163" s="49" customFormat="true" ht="9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</row>
    <row r="164" s="49" customFormat="true" ht="9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</row>
    <row r="165" s="49" customFormat="true" ht="9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</row>
    <row r="166" s="49" customFormat="true" ht="9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</row>
    <row r="167" s="49" customFormat="true" ht="9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</row>
    <row r="168" s="49" customFormat="true" ht="9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</row>
    <row r="169" s="49" customFormat="true" ht="9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</row>
    <row r="170" s="49" customFormat="true" ht="9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</row>
    <row r="171" s="49" customFormat="true" ht="9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</row>
    <row r="172" s="49" customFormat="true" ht="9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</row>
    <row r="173" s="49" customFormat="true" ht="9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</row>
    <row r="174" s="49" customFormat="true" ht="9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</row>
    <row r="175" s="49" customFormat="true" ht="9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</row>
    <row r="176" s="49" customFormat="true" ht="9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</row>
    <row r="177" s="49" customFormat="true" ht="9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</row>
    <row r="178" s="49" customFormat="true" ht="9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</row>
    <row r="179" s="49" customFormat="true" ht="9" hidden="false" customHeight="true" outlineLevel="0" collapsed="false">
      <c r="B179" s="288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</row>
    <row r="180" s="49" customFormat="true" ht="9" hidden="false" customHeight="true" outlineLevel="0" collapsed="false">
      <c r="B180" s="42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</row>
    <row r="181" s="49" customFormat="true" ht="9" hidden="false" customHeight="true" outlineLevel="0" collapsed="false">
      <c r="B181" s="288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</row>
    <row r="182" s="49" customFormat="true" ht="9" hidden="false" customHeight="true" outlineLevel="0" collapsed="false">
      <c r="B182" s="288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</row>
    <row r="183" s="49" customFormat="true" ht="9" hidden="false" customHeight="true" outlineLevel="0" collapsed="false">
      <c r="A183" s="280"/>
      <c r="B183" s="280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</row>
    <row r="184" s="49" customFormat="true" ht="9" hidden="false" customHeight="true" outlineLevel="0" collapsed="false">
      <c r="B184" s="42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</row>
    <row r="185" s="49" customFormat="true" ht="9" hidden="false" customHeight="true" outlineLevel="0" collapsed="false">
      <c r="B185" s="288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</row>
    <row r="186" s="49" customFormat="true" ht="9" hidden="false" customHeight="true" outlineLevel="0" collapsed="false">
      <c r="B186" s="42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</row>
    <row r="187" s="49" customFormat="true" ht="9" hidden="false" customHeight="true" outlineLevel="0" collapsed="false">
      <c r="B187" s="288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</row>
    <row r="188" s="49" customFormat="true" ht="9" hidden="false" customHeight="true" outlineLevel="0" collapsed="false">
      <c r="A188" s="280"/>
      <c r="B188" s="280"/>
    </row>
    <row r="189" s="49" customFormat="true" ht="9" hidden="false" customHeight="true" outlineLevel="0" collapsed="false">
      <c r="B189" s="288"/>
    </row>
    <row r="190" s="49" customFormat="true" ht="9" hidden="false" customHeight="true" outlineLevel="0" collapsed="false">
      <c r="B190" s="42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</row>
    <row r="191" s="49" customFormat="true" ht="9" hidden="false" customHeight="true" outlineLevel="0" collapsed="false">
      <c r="B191" s="42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</row>
    <row r="192" s="49" customFormat="true" ht="9" hidden="false" customHeight="true" outlineLevel="0" collapsed="false">
      <c r="B192" s="288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</row>
    <row r="193" s="49" customFormat="true" ht="9" hidden="false" customHeight="true" outlineLevel="0" collapsed="false">
      <c r="B193" s="288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</row>
    <row r="194" s="49" customFormat="true" ht="9" hidden="false" customHeight="true" outlineLevel="0" collapsed="false">
      <c r="B194" s="42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</row>
    <row r="195" s="49" customFormat="true" ht="9" hidden="false" customHeight="true" outlineLevel="0" collapsed="false">
      <c r="B195" s="288"/>
    </row>
    <row r="196" s="49" customFormat="true" ht="9" hidden="false" customHeight="true" outlineLevel="0" collapsed="false">
      <c r="B196" s="288"/>
    </row>
    <row r="197" s="49" customFormat="true" ht="9" hidden="false" customHeight="true" outlineLevel="0" collapsed="false">
      <c r="B197" s="288"/>
    </row>
    <row r="198" s="49" customFormat="true" ht="9" hidden="false" customHeight="true" outlineLevel="0" collapsed="false">
      <c r="B198" s="288"/>
    </row>
    <row r="199" s="49" customFormat="true" ht="9" hidden="false" customHeight="true" outlineLevel="0" collapsed="false">
      <c r="B199" s="288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</row>
    <row r="200" s="49" customFormat="true" ht="9" hidden="false" customHeight="true" outlineLevel="0" collapsed="false">
      <c r="A200" s="280"/>
      <c r="B200" s="280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</row>
    <row r="201" s="49" customFormat="true" ht="9" hidden="false" customHeight="true" outlineLevel="0" collapsed="false">
      <c r="B201" s="42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</row>
    <row r="202" s="49" customFormat="true" ht="9" hidden="false" customHeight="true" outlineLevel="0" collapsed="false">
      <c r="B202" s="288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</row>
    <row r="203" s="49" customFormat="true" ht="9" hidden="false" customHeight="true" outlineLevel="0" collapsed="false">
      <c r="B203" s="288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</row>
    <row r="204" s="49" customFormat="true" ht="9" hidden="false" customHeight="true" outlineLevel="0" collapsed="false">
      <c r="B204" s="288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</row>
    <row r="205" s="49" customFormat="true" ht="9" hidden="false" customHeight="true" outlineLevel="0" collapsed="false">
      <c r="A205" s="280"/>
      <c r="B205" s="280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</row>
    <row r="206" s="49" customFormat="true" ht="9" hidden="false" customHeight="true" outlineLevel="0" collapsed="false">
      <c r="B206" s="42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</row>
    <row r="207" s="49" customFormat="true" ht="9" hidden="false" customHeight="true" outlineLevel="0" collapsed="false">
      <c r="B207" s="288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  <row r="208" s="49" customFormat="true" ht="9" hidden="false" customHeight="true" outlineLevel="0" collapsed="false">
      <c r="B208" s="288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</row>
    <row r="209" s="49" customFormat="true" ht="9" hidden="false" customHeight="true" outlineLevel="0" collapsed="false">
      <c r="B209" s="288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</row>
    <row r="210" s="49" customFormat="true" ht="9" hidden="false" customHeight="true" outlineLevel="0" collapsed="false">
      <c r="B210" s="288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</row>
    <row r="211" s="49" customFormat="true" ht="9" hidden="false" customHeight="true" outlineLevel="0" collapsed="false">
      <c r="A211" s="280"/>
      <c r="B211" s="280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</row>
    <row r="212" s="49" customFormat="true" ht="9" hidden="false" customHeight="true" outlineLevel="0" collapsed="false">
      <c r="B212" s="42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</row>
    <row r="213" s="49" customFormat="true" ht="9" hidden="false" customHeight="true" outlineLevel="0" collapsed="false">
      <c r="B213" s="288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</row>
    <row r="214" s="49" customFormat="true" ht="9" hidden="false" customHeight="true" outlineLevel="0" collapsed="false">
      <c r="B214" s="288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</row>
    <row r="215" s="49" customFormat="true" ht="9" hidden="false" customHeight="true" outlineLevel="0" collapsed="false">
      <c r="B215" s="288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</row>
    <row r="216" s="49" customFormat="true" ht="9" hidden="false" customHeight="true" outlineLevel="0" collapsed="false">
      <c r="A216" s="280"/>
      <c r="B216" s="280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</row>
    <row r="217" s="49" customFormat="true" ht="9" hidden="false" customHeight="true" outlineLevel="0" collapsed="false">
      <c r="B217" s="42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</row>
    <row r="218" s="49" customFormat="true" ht="9" hidden="false" customHeight="true" outlineLevel="0" collapsed="false">
      <c r="B218" s="288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</row>
    <row r="219" s="49" customFormat="true" ht="9" hidden="false" customHeight="true" outlineLevel="0" collapsed="false">
      <c r="B219" s="288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</row>
    <row r="220" s="49" customFormat="true" ht="9" hidden="false" customHeight="true" outlineLevel="0" collapsed="false">
      <c r="B220" s="306"/>
    </row>
    <row r="221" s="49" customFormat="true" ht="9" hidden="false" customHeight="true" outlineLevel="0" collapsed="false"/>
    <row r="222" s="49" customFormat="true" ht="9" hidden="false" customHeight="true" outlineLevel="0" collapsed="false">
      <c r="B222" s="42"/>
    </row>
    <row r="223" s="49" customFormat="true" ht="9" hidden="false" customHeight="true" outlineLevel="0" collapsed="false">
      <c r="B223" s="42"/>
    </row>
    <row r="224" s="49" customFormat="true" ht="9" hidden="false" customHeight="true" outlineLevel="0" collapsed="false"/>
    <row r="225" s="49" customFormat="true" ht="9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</row>
    <row r="226" s="49" customFormat="true" ht="9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</row>
    <row r="227" s="49" customFormat="true" ht="9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</row>
    <row r="228" s="49" customFormat="true" ht="9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</row>
    <row r="229" s="49" customFormat="true" ht="9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</row>
    <row r="230" s="49" customFormat="true" ht="9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</row>
    <row r="231" s="49" customFormat="true" ht="9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</row>
    <row r="232" s="49" customFormat="true" ht="9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</row>
    <row r="233" s="49" customFormat="true" ht="9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</row>
    <row r="234" s="49" customFormat="true" ht="9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</row>
    <row r="235" s="49" customFormat="true" ht="9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</row>
    <row r="236" s="49" customFormat="true" ht="9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</row>
    <row r="237" s="49" customFormat="true" ht="9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</row>
    <row r="238" s="49" customFormat="true" ht="9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</row>
    <row r="239" s="49" customFormat="true" ht="9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</row>
    <row r="240" s="49" customFormat="true" ht="9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</row>
    <row r="241" s="49" customFormat="true" ht="9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</row>
    <row r="242" s="49" customFormat="true" ht="9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</row>
    <row r="243" s="49" customFormat="true" ht="9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</row>
    <row r="244" s="49" customFormat="true" ht="9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</row>
    <row r="245" s="49" customFormat="true" ht="9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</row>
    <row r="246" s="49" customFormat="true" ht="9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</row>
    <row r="247" s="49" customFormat="true" ht="9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</row>
    <row r="248" s="49" customFormat="true" ht="9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</row>
    <row r="249" s="49" customFormat="true" ht="9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</row>
    <row r="250" s="49" customFormat="true" ht="9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</row>
    <row r="251" s="49" customFormat="true" ht="9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</row>
    <row r="252" s="49" customFormat="true" ht="9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</row>
    <row r="253" s="49" customFormat="true" ht="9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</row>
    <row r="254" s="49" customFormat="true" ht="9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</row>
    <row r="255" s="49" customFormat="true" ht="9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</row>
    <row r="256" s="49" customFormat="true" ht="9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</row>
    <row r="257" s="49" customFormat="true" ht="9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</row>
    <row r="258" s="49" customFormat="true" ht="9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</row>
    <row r="259" s="49" customFormat="true" ht="9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</row>
    <row r="260" s="49" customFormat="true" ht="9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</row>
    <row r="261" s="49" customFormat="true" ht="9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</row>
    <row r="262" s="49" customFormat="true" ht="9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</row>
    <row r="263" s="49" customFormat="true" ht="9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</row>
    <row r="264" s="49" customFormat="true" ht="9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</row>
    <row r="265" s="49" customFormat="true" ht="9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</row>
    <row r="266" s="49" customFormat="true" ht="9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</row>
    <row r="267" s="49" customFormat="true" ht="9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</row>
    <row r="268" s="49" customFormat="true" ht="9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</row>
    <row r="269" s="49" customFormat="true" ht="9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</row>
    <row r="270" s="49" customFormat="true" ht="9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</row>
    <row r="271" s="49" customFormat="true" ht="9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</row>
    <row r="272" s="49" customFormat="true" ht="9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</row>
    <row r="273" s="49" customFormat="true" ht="9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</row>
    <row r="274" s="49" customFormat="true" ht="9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</row>
    <row r="275" s="49" customFormat="true" ht="9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</row>
    <row r="276" s="49" customFormat="true" ht="9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</row>
    <row r="277" s="49" customFormat="true" ht="9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</row>
    <row r="278" s="49" customFormat="true" ht="9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</row>
    <row r="279" s="49" customFormat="true" ht="9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</row>
    <row r="280" s="49" customFormat="true" ht="9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</row>
    <row r="281" s="49" customFormat="true" ht="9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</row>
    <row r="282" s="49" customFormat="true" ht="9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</row>
    <row r="283" s="49" customFormat="true" ht="9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</row>
    <row r="284" s="49" customFormat="true" ht="9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</row>
    <row r="285" s="49" customFormat="true" ht="9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</row>
    <row r="286" s="49" customFormat="true" ht="9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</row>
    <row r="287" s="49" customFormat="true" ht="9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</row>
    <row r="288" s="49" customFormat="true" ht="9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</row>
    <row r="289" s="49" customFormat="true" ht="9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</row>
    <row r="290" s="49" customFormat="true" ht="9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</row>
    <row r="291" s="49" customFormat="true" ht="9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</row>
    <row r="292" s="49" customFormat="true" ht="9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</row>
    <row r="293" s="49" customFormat="true" ht="9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</row>
    <row r="294" s="49" customFormat="true" ht="9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</row>
    <row r="295" s="49" customFormat="true" ht="9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</row>
    <row r="296" s="49" customFormat="true" ht="9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</row>
    <row r="297" s="49" customFormat="true" ht="9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</row>
    <row r="298" s="49" customFormat="true" ht="9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</row>
    <row r="299" s="49" customFormat="true" ht="9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</row>
    <row r="300" s="49" customFormat="true" ht="9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</row>
    <row r="301" s="49" customFormat="true" ht="9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</row>
    <row r="302" s="49" customFormat="true" ht="9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</row>
    <row r="303" s="49" customFormat="true" ht="9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</row>
    <row r="304" s="49" customFormat="true" ht="9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</row>
    <row r="305" s="49" customFormat="true" ht="9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</row>
    <row r="306" s="49" customFormat="true" ht="9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</row>
    <row r="307" s="49" customFormat="true" ht="9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</row>
    <row r="308" s="49" customFormat="true" ht="9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</row>
    <row r="309" s="49" customFormat="true" ht="9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</row>
    <row r="310" s="49" customFormat="true" ht="9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</row>
    <row r="311" s="49" customFormat="true" ht="9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</row>
    <row r="312" s="49" customFormat="true" ht="9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</row>
    <row r="313" s="49" customFormat="true" ht="9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</row>
    <row r="314" s="49" customFormat="true" ht="9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</row>
    <row r="315" s="49" customFormat="true" ht="9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</row>
    <row r="316" s="49" customFormat="true" ht="9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</row>
    <row r="317" s="49" customFormat="true" ht="9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</row>
    <row r="318" s="49" customFormat="true" ht="9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</row>
    <row r="319" s="49" customFormat="true" ht="9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</row>
    <row r="320" s="49" customFormat="true" ht="9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</row>
    <row r="321" s="49" customFormat="true" ht="9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</row>
    <row r="322" s="49" customFormat="true" ht="9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</row>
    <row r="323" s="49" customFormat="true" ht="9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</row>
    <row r="324" s="49" customFormat="true" ht="9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</row>
    <row r="325" s="49" customFormat="true" ht="9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</row>
    <row r="326" s="49" customFormat="true" ht="9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</row>
    <row r="327" s="49" customFormat="true" ht="9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</row>
    <row r="328" s="49" customFormat="true" ht="9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</row>
    <row r="329" s="49" customFormat="true" ht="9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</row>
    <row r="330" s="49" customFormat="true" ht="9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</row>
    <row r="331" s="49" customFormat="true" ht="9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</row>
    <row r="332" s="49" customFormat="true" ht="9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</row>
    <row r="333" s="49" customFormat="true" ht="9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</row>
    <row r="334" s="49" customFormat="true" ht="9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</row>
    <row r="335" s="49" customFormat="true" ht="9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</row>
    <row r="336" s="49" customFormat="true" ht="9" hidden="false" customHeight="true" outlineLevel="0" collapsed="false"/>
    <row r="337" s="49" customFormat="true" ht="9" hidden="false" customHeight="true" outlineLevel="0" collapsed="false"/>
    <row r="338" s="93" customFormat="true" ht="9" hidden="false" customHeight="true" outlineLevel="0" collapsed="false"/>
    <row r="339" s="93" customFormat="true" ht="9" hidden="false" customHeight="true" outlineLevel="0" collapsed="false"/>
    <row r="340" s="93" customFormat="true" ht="9" hidden="false" customHeight="true" outlineLevel="0" collapsed="false"/>
    <row r="341" s="93" customFormat="true" ht="9" hidden="false" customHeight="false" outlineLevel="0" collapsed="false"/>
    <row r="342" s="93" customFormat="true" ht="9" hidden="false" customHeight="false" outlineLevel="0" collapsed="false"/>
    <row r="343" s="93" customFormat="true" ht="9" hidden="false" customHeight="false" outlineLevel="0" collapsed="false"/>
    <row r="344" s="93" customFormat="true" ht="9" hidden="false" customHeight="false" outlineLevel="0" collapsed="false"/>
    <row r="345" s="93" customFormat="true" ht="9" hidden="false" customHeight="false" outlineLevel="0" collapsed="false"/>
    <row r="346" s="93" customFormat="true" ht="9" hidden="false" customHeight="false" outlineLevel="0" collapsed="false"/>
    <row r="347" s="93" customFormat="true" ht="9" hidden="false" customHeight="false" outlineLevel="0" collapsed="false"/>
    <row r="348" s="93" customFormat="true" ht="9" hidden="false" customHeight="false" outlineLevel="0" collapsed="false"/>
    <row r="349" s="93" customFormat="true" ht="9" hidden="false" customHeight="false" outlineLevel="0" collapsed="false"/>
    <row r="350" s="93" customFormat="true" ht="9" hidden="false" customHeight="false" outlineLevel="0" collapsed="false"/>
    <row r="351" s="93" customFormat="true" ht="9" hidden="false" customHeight="false" outlineLevel="0" collapsed="false"/>
    <row r="352" s="93" customFormat="true" ht="9" hidden="false" customHeight="false" outlineLevel="0" collapsed="false"/>
    <row r="353" s="93" customFormat="true" ht="9" hidden="false" customHeight="false" outlineLevel="0" collapsed="false"/>
    <row r="354" s="93" customFormat="true" ht="9" hidden="false" customHeight="false" outlineLevel="0" collapsed="false"/>
    <row r="355" s="93" customFormat="true" ht="9" hidden="false" customHeight="false" outlineLevel="0" collapsed="false"/>
    <row r="356" s="93" customFormat="true" ht="9" hidden="false" customHeight="false" outlineLevel="0" collapsed="false"/>
    <row r="357" s="93" customFormat="true" ht="9" hidden="false" customHeight="false" outlineLevel="0" collapsed="false"/>
    <row r="358" s="93" customFormat="true" ht="9" hidden="false" customHeight="false" outlineLevel="0" collapsed="false"/>
    <row r="359" s="93" customFormat="true" ht="9" hidden="false" customHeight="false" outlineLevel="0" collapsed="false"/>
    <row r="360" s="93" customFormat="true" ht="9" hidden="false" customHeight="false" outlineLevel="0" collapsed="false"/>
    <row r="361" s="93" customFormat="true" ht="9" hidden="false" customHeight="false" outlineLevel="0" collapsed="false"/>
    <row r="362" s="93" customFormat="true" ht="9" hidden="false" customHeight="false" outlineLevel="0" collapsed="false"/>
    <row r="363" s="93" customFormat="true" ht="9" hidden="false" customHeight="false" outlineLevel="0" collapsed="false"/>
    <row r="364" s="93" customFormat="true" ht="9" hidden="false" customHeight="false" outlineLevel="0" collapsed="false"/>
    <row r="365" s="93" customFormat="true" ht="9" hidden="false" customHeight="false" outlineLevel="0" collapsed="false"/>
    <row r="366" s="93" customFormat="true" ht="9" hidden="false" customHeight="false" outlineLevel="0" collapsed="false"/>
    <row r="367" s="93" customFormat="true" ht="9" hidden="false" customHeight="false" outlineLevel="0" collapsed="false"/>
    <row r="368" s="93" customFormat="true" ht="9" hidden="false" customHeight="false" outlineLevel="0" collapsed="false"/>
    <row r="369" s="93" customFormat="true" ht="9" hidden="false" customHeight="false" outlineLevel="0" collapsed="false"/>
    <row r="370" s="93" customFormat="true" ht="9" hidden="false" customHeight="false" outlineLevel="0" collapsed="false"/>
    <row r="371" s="93" customFormat="true" ht="9" hidden="false" customHeight="false" outlineLevel="0" collapsed="false"/>
    <row r="372" s="93" customFormat="true" ht="9" hidden="false" customHeight="false" outlineLevel="0" collapsed="false"/>
    <row r="373" s="93" customFormat="true" ht="9" hidden="false" customHeight="false" outlineLevel="0" collapsed="false"/>
    <row r="374" s="93" customFormat="true" ht="9" hidden="false" customHeight="false" outlineLevel="0" collapsed="false"/>
    <row r="375" s="93" customFormat="true" ht="9" hidden="false" customHeight="false" outlineLevel="0" collapsed="false"/>
    <row r="376" s="93" customFormat="true" ht="9" hidden="false" customHeight="false" outlineLevel="0" collapsed="false"/>
    <row r="377" s="93" customFormat="true" ht="9" hidden="false" customHeight="false" outlineLevel="0" collapsed="false"/>
    <row r="378" s="93" customFormat="true" ht="9" hidden="false" customHeight="false" outlineLevel="0" collapsed="false"/>
    <row r="379" s="93" customFormat="true" ht="9" hidden="false" customHeight="false" outlineLevel="0" collapsed="false"/>
    <row r="380" s="93" customFormat="true" ht="9" hidden="false" customHeight="false" outlineLevel="0" collapsed="false"/>
    <row r="381" s="93" customFormat="true" ht="9" hidden="false" customHeight="false" outlineLevel="0" collapsed="false"/>
    <row r="382" s="93" customFormat="true" ht="9" hidden="false" customHeight="false" outlineLevel="0" collapsed="false"/>
    <row r="383" s="93" customFormat="true" ht="9" hidden="false" customHeight="false" outlineLevel="0" collapsed="false"/>
    <row r="384" s="93" customFormat="true" ht="9" hidden="false" customHeight="false" outlineLevel="0" collapsed="false"/>
    <row r="385" s="93" customFormat="true" ht="9" hidden="false" customHeight="false" outlineLevel="0" collapsed="false"/>
    <row r="386" s="93" customFormat="true" ht="9" hidden="false" customHeight="false" outlineLevel="0" collapsed="false"/>
    <row r="387" s="93" customFormat="true" ht="9" hidden="false" customHeight="false" outlineLevel="0" collapsed="false"/>
    <row r="388" s="93" customFormat="true" ht="9" hidden="false" customHeight="false" outlineLevel="0" collapsed="false"/>
    <row r="389" s="93" customFormat="true" ht="9" hidden="false" customHeight="false" outlineLevel="0" collapsed="false"/>
    <row r="390" s="93" customFormat="true" ht="9" hidden="false" customHeight="false" outlineLevel="0" collapsed="false"/>
    <row r="391" s="93" customFormat="true" ht="9" hidden="false" customHeight="false" outlineLevel="0" collapsed="false"/>
    <row r="392" s="93" customFormat="true" ht="9" hidden="false" customHeight="false" outlineLevel="0" collapsed="false"/>
    <row r="393" s="93" customFormat="true" ht="9" hidden="false" customHeight="false" outlineLevel="0" collapsed="false"/>
    <row r="394" s="93" customFormat="true" ht="9" hidden="false" customHeight="false" outlineLevel="0" collapsed="false"/>
    <row r="395" s="93" customFormat="true" ht="9" hidden="false" customHeight="false" outlineLevel="0" collapsed="false"/>
    <row r="396" s="93" customFormat="true" ht="9" hidden="false" customHeight="false" outlineLevel="0" collapsed="false"/>
    <row r="397" s="93" customFormat="true" ht="9" hidden="false" customHeight="false" outlineLevel="0" collapsed="false"/>
    <row r="398" s="93" customFormat="true" ht="9" hidden="false" customHeight="false" outlineLevel="0" collapsed="false"/>
    <row r="399" s="93" customFormat="true" ht="9" hidden="false" customHeight="false" outlineLevel="0" collapsed="false"/>
    <row r="400" s="93" customFormat="true" ht="9" hidden="false" customHeight="false" outlineLevel="0" collapsed="false"/>
    <row r="401" s="93" customFormat="true" ht="9" hidden="false" customHeight="false" outlineLevel="0" collapsed="false"/>
    <row r="402" s="93" customFormat="true" ht="9" hidden="false" customHeight="false" outlineLevel="0" collapsed="false"/>
    <row r="403" s="93" customFormat="true" ht="9" hidden="false" customHeight="false" outlineLevel="0" collapsed="false"/>
    <row r="404" s="93" customFormat="true" ht="9" hidden="false" customHeight="false" outlineLevel="0" collapsed="false"/>
    <row r="405" s="93" customFormat="true" ht="9" hidden="false" customHeight="false" outlineLevel="0" collapsed="false"/>
    <row r="406" s="93" customFormat="true" ht="9" hidden="false" customHeight="false" outlineLevel="0" collapsed="false"/>
    <row r="407" s="93" customFormat="true" ht="9" hidden="false" customHeight="false" outlineLevel="0" collapsed="false"/>
    <row r="408" s="93" customFormat="true" ht="9" hidden="false" customHeight="false" outlineLevel="0" collapsed="false"/>
    <row r="409" s="93" customFormat="true" ht="9" hidden="false" customHeight="false" outlineLevel="0" collapsed="false"/>
    <row r="410" s="93" customFormat="true" ht="9" hidden="false" customHeight="false" outlineLevel="0" collapsed="false"/>
    <row r="411" s="93" customFormat="true" ht="9" hidden="false" customHeight="false" outlineLevel="0" collapsed="false"/>
    <row r="412" s="93" customFormat="true" ht="9" hidden="false" customHeight="false" outlineLevel="0" collapsed="false"/>
    <row r="413" s="93" customFormat="true" ht="9" hidden="false" customHeight="false" outlineLevel="0" collapsed="false"/>
    <row r="414" s="93" customFormat="true" ht="9" hidden="false" customHeight="false" outlineLevel="0" collapsed="false"/>
    <row r="415" s="93" customFormat="true" ht="9" hidden="false" customHeight="false" outlineLevel="0" collapsed="false"/>
    <row r="416" s="93" customFormat="true" ht="9" hidden="false" customHeight="false" outlineLevel="0" collapsed="false"/>
    <row r="417" s="93" customFormat="true" ht="9" hidden="false" customHeight="false" outlineLevel="0" collapsed="false"/>
    <row r="418" s="93" customFormat="true" ht="9" hidden="false" customHeight="false" outlineLevel="0" collapsed="false"/>
    <row r="419" s="93" customFormat="true" ht="9" hidden="false" customHeight="false" outlineLevel="0" collapsed="false"/>
    <row r="420" s="93" customFormat="true" ht="9" hidden="false" customHeight="false" outlineLevel="0" collapsed="false"/>
    <row r="421" s="93" customFormat="true" ht="9" hidden="false" customHeight="false" outlineLevel="0" collapsed="false"/>
    <row r="422" s="93" customFormat="true" ht="9" hidden="false" customHeight="false" outlineLevel="0" collapsed="false"/>
    <row r="423" s="93" customFormat="true" ht="9" hidden="false" customHeight="false" outlineLevel="0" collapsed="false"/>
    <row r="424" s="93" customFormat="true" ht="9" hidden="false" customHeight="false" outlineLevel="0" collapsed="false"/>
    <row r="425" s="93" customFormat="true" ht="9" hidden="false" customHeight="false" outlineLevel="0" collapsed="false"/>
    <row r="426" s="93" customFormat="true" ht="9" hidden="false" customHeight="false" outlineLevel="0" collapsed="false"/>
    <row r="427" s="93" customFormat="true" ht="9" hidden="false" customHeight="false" outlineLevel="0" collapsed="false"/>
    <row r="428" s="93" customFormat="true" ht="9" hidden="false" customHeight="false" outlineLevel="0" collapsed="false"/>
    <row r="429" s="93" customFormat="true" ht="9" hidden="false" customHeight="false" outlineLevel="0" collapsed="false"/>
  </sheetData>
  <mergeCells count="10">
    <mergeCell ref="C5:M5"/>
    <mergeCell ref="A6:A7"/>
    <mergeCell ref="B6:B7"/>
    <mergeCell ref="C7:G7"/>
    <mergeCell ref="I7:M7"/>
    <mergeCell ref="B8:B9"/>
    <mergeCell ref="C10:F10"/>
    <mergeCell ref="G10:G12"/>
    <mergeCell ref="I10:L10"/>
    <mergeCell ref="M10:M12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99"/>
    <col collapsed="false" customWidth="true" hidden="false" outlineLevel="0" max="6" min="3" style="0" width="4.56"/>
    <col collapsed="false" customWidth="true" hidden="false" outlineLevel="0" max="7" min="7" style="0" width="4.7"/>
    <col collapsed="false" customWidth="true" hidden="false" outlineLevel="0" max="8" min="8" style="0" width="0.85"/>
    <col collapsed="false" customWidth="true" hidden="false" outlineLevel="0" max="12" min="9" style="0" width="4.56"/>
    <col collapsed="false" customWidth="true" hidden="false" outlineLevel="0" max="13" min="13" style="0" width="4.7"/>
    <col collapsed="false" customWidth="true" hidden="false" outlineLevel="0" max="15" min="14" style="0" width="6.85"/>
  </cols>
  <sheetData>
    <row r="1" s="261" customFormat="true" ht="12.75" hidden="false" customHeight="true" outlineLevel="0" collapsed="false">
      <c r="A1" s="258" t="s">
        <v>774</v>
      </c>
      <c r="B1" s="259"/>
      <c r="C1" s="259"/>
      <c r="D1" s="259"/>
      <c r="E1" s="259"/>
      <c r="F1" s="259"/>
      <c r="G1" s="259"/>
      <c r="H1" s="259"/>
      <c r="I1" s="259"/>
      <c r="J1" s="260"/>
      <c r="K1" s="260"/>
      <c r="L1" s="260"/>
      <c r="M1" s="260"/>
    </row>
    <row r="2" s="261" customFormat="true" ht="16.5" hidden="false" customHeight="true" outlineLevel="0" collapsed="false">
      <c r="A2" s="258"/>
      <c r="B2" s="259"/>
      <c r="C2" s="259"/>
      <c r="D2" s="259"/>
      <c r="E2" s="259"/>
      <c r="F2" s="259"/>
      <c r="G2" s="259"/>
      <c r="H2" s="259"/>
      <c r="I2" s="259"/>
      <c r="J2" s="260"/>
      <c r="K2" s="260"/>
      <c r="L2" s="260"/>
      <c r="M2" s="260"/>
    </row>
    <row r="3" s="261" customFormat="true" ht="9" hidden="false" customHeight="true" outlineLevel="0" collapsed="false">
      <c r="A3" s="262"/>
      <c r="B3" s="263"/>
      <c r="C3" s="263"/>
      <c r="D3" s="263"/>
      <c r="E3" s="263"/>
      <c r="F3" s="263"/>
      <c r="G3" s="263"/>
      <c r="H3" s="263"/>
      <c r="I3" s="263"/>
      <c r="J3" s="264"/>
      <c r="K3" s="264"/>
      <c r="L3" s="264"/>
      <c r="M3" s="264"/>
    </row>
    <row r="4" s="261" customFormat="true" ht="4.5" hidden="false" customHeight="true" outlineLevel="0" collapsed="false">
      <c r="A4" s="265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</row>
    <row r="5" s="261" customFormat="true" ht="9" hidden="false" customHeight="true" outlineLevel="0" collapsed="false">
      <c r="A5" s="267"/>
      <c r="B5" s="267"/>
      <c r="C5" s="267" t="s">
        <v>224</v>
      </c>
      <c r="D5" s="267"/>
      <c r="E5" s="267"/>
      <c r="F5" s="267"/>
      <c r="G5" s="267"/>
      <c r="H5" s="267"/>
      <c r="I5" s="267"/>
      <c r="J5" s="267"/>
      <c r="K5" s="267"/>
      <c r="L5" s="267"/>
      <c r="M5" s="267"/>
      <c r="N5" s="267"/>
      <c r="O5" s="267"/>
    </row>
    <row r="6" s="261" customFormat="true" ht="4.5" hidden="false" customHeight="true" outlineLevel="0" collapsed="false">
      <c r="A6" s="268"/>
      <c r="B6" s="269"/>
      <c r="C6" s="270"/>
      <c r="D6" s="270"/>
      <c r="E6" s="270"/>
      <c r="F6" s="270"/>
      <c r="G6" s="270"/>
      <c r="H6" s="270"/>
      <c r="I6" s="270"/>
      <c r="J6" s="270"/>
      <c r="K6" s="270"/>
      <c r="L6" s="270"/>
      <c r="M6" s="270"/>
      <c r="N6" s="273"/>
      <c r="O6" s="273"/>
      <c r="R6" s="307"/>
      <c r="S6" s="259"/>
      <c r="T6" s="259"/>
      <c r="U6" s="259"/>
      <c r="V6" s="259"/>
      <c r="W6" s="259"/>
      <c r="X6" s="259"/>
      <c r="Y6" s="259"/>
      <c r="Z6" s="260"/>
    </row>
    <row r="7" s="261" customFormat="true" ht="5.1" hidden="false" customHeight="true" outlineLevel="0" collapsed="false">
      <c r="A7" s="271" t="s">
        <v>225</v>
      </c>
      <c r="B7" s="272" t="s">
        <v>226</v>
      </c>
      <c r="C7" s="267"/>
      <c r="D7" s="267"/>
      <c r="E7" s="267"/>
      <c r="F7" s="267"/>
      <c r="G7" s="273"/>
      <c r="H7" s="273"/>
      <c r="I7" s="273"/>
      <c r="J7" s="273"/>
      <c r="K7" s="273"/>
      <c r="L7" s="273"/>
      <c r="M7" s="273"/>
      <c r="N7" s="273"/>
      <c r="O7" s="273"/>
      <c r="R7" s="307"/>
      <c r="S7" s="259"/>
      <c r="T7" s="259"/>
      <c r="U7" s="259"/>
      <c r="V7" s="259"/>
      <c r="W7" s="259"/>
      <c r="X7" s="259"/>
      <c r="Y7" s="259"/>
      <c r="Z7" s="260"/>
    </row>
    <row r="8" s="261" customFormat="true" ht="9" hidden="false" customHeight="true" outlineLevel="0" collapsed="false">
      <c r="A8" s="271"/>
      <c r="B8" s="272"/>
      <c r="C8" s="274" t="n">
        <v>2000</v>
      </c>
      <c r="D8" s="274"/>
      <c r="E8" s="274"/>
      <c r="F8" s="274"/>
      <c r="G8" s="274"/>
      <c r="H8" s="275"/>
      <c r="I8" s="274" t="n">
        <v>2001</v>
      </c>
      <c r="J8" s="274"/>
      <c r="K8" s="274"/>
      <c r="L8" s="274"/>
      <c r="M8" s="274"/>
      <c r="N8" s="275"/>
      <c r="O8" s="275"/>
      <c r="R8" s="307"/>
      <c r="S8" s="259"/>
      <c r="T8" s="259"/>
      <c r="U8" s="259"/>
      <c r="V8" s="259"/>
      <c r="W8" s="259"/>
      <c r="X8" s="259"/>
      <c r="Y8" s="259"/>
      <c r="Z8" s="260"/>
    </row>
    <row r="9" s="261" customFormat="true" ht="5.1" hidden="false" customHeight="true" outlineLevel="0" collapsed="false">
      <c r="A9" s="76"/>
      <c r="B9" s="269" t="s">
        <v>227</v>
      </c>
      <c r="C9" s="270"/>
      <c r="D9" s="270"/>
      <c r="E9" s="270"/>
      <c r="F9" s="270"/>
      <c r="G9" s="270"/>
      <c r="H9" s="273"/>
      <c r="I9" s="270"/>
      <c r="J9" s="270"/>
      <c r="K9" s="270"/>
      <c r="L9" s="270"/>
      <c r="M9" s="270"/>
      <c r="N9" s="273"/>
      <c r="O9" s="273"/>
      <c r="R9" s="307"/>
      <c r="S9" s="259"/>
      <c r="T9" s="259"/>
      <c r="U9" s="259"/>
      <c r="V9" s="259"/>
      <c r="W9" s="259"/>
      <c r="X9" s="259"/>
      <c r="Y9" s="259"/>
      <c r="Z9" s="260"/>
    </row>
    <row r="10" s="261" customFormat="true" ht="4.5" hidden="false" customHeight="true" outlineLevel="0" collapsed="false">
      <c r="A10" s="76"/>
      <c r="B10" s="269"/>
      <c r="C10" s="64"/>
      <c r="D10" s="64"/>
      <c r="E10" s="64"/>
      <c r="F10" s="64"/>
      <c r="G10" s="64"/>
      <c r="H10" s="65"/>
      <c r="I10" s="64"/>
      <c r="J10" s="64"/>
      <c r="K10" s="64"/>
      <c r="L10" s="64"/>
      <c r="M10" s="64"/>
      <c r="N10" s="273"/>
      <c r="O10" s="273"/>
      <c r="R10" s="307"/>
      <c r="S10" s="259"/>
      <c r="T10" s="259"/>
      <c r="U10" s="259"/>
      <c r="V10" s="259"/>
      <c r="W10" s="259"/>
      <c r="X10" s="259"/>
      <c r="Y10" s="259"/>
      <c r="Z10" s="260"/>
    </row>
    <row r="11" s="261" customFormat="true" ht="9" hidden="false" customHeight="true" outlineLevel="0" collapsed="false">
      <c r="A11" s="76"/>
      <c r="B11" s="269"/>
      <c r="C11" s="66" t="s">
        <v>177</v>
      </c>
      <c r="D11" s="66"/>
      <c r="E11" s="66"/>
      <c r="F11" s="66"/>
      <c r="G11" s="196" t="s">
        <v>178</v>
      </c>
      <c r="H11" s="65"/>
      <c r="I11" s="66" t="s">
        <v>177</v>
      </c>
      <c r="J11" s="66"/>
      <c r="K11" s="66"/>
      <c r="L11" s="66"/>
      <c r="M11" s="196" t="s">
        <v>178</v>
      </c>
      <c r="N11" s="273"/>
      <c r="O11" s="273"/>
      <c r="R11" s="307"/>
      <c r="S11" s="259"/>
      <c r="T11" s="259"/>
      <c r="U11" s="259"/>
      <c r="V11" s="259"/>
      <c r="W11" s="259"/>
      <c r="X11" s="259"/>
      <c r="Y11" s="259"/>
      <c r="Z11" s="260"/>
    </row>
    <row r="12" s="261" customFormat="true" ht="4.5" hidden="false" customHeight="true" outlineLevel="0" collapsed="false">
      <c r="A12" s="76"/>
      <c r="B12" s="269"/>
      <c r="C12" s="64"/>
      <c r="D12" s="64"/>
      <c r="E12" s="64"/>
      <c r="F12" s="64"/>
      <c r="G12" s="196"/>
      <c r="H12" s="65"/>
      <c r="I12" s="64"/>
      <c r="J12" s="64"/>
      <c r="K12" s="64"/>
      <c r="L12" s="64"/>
      <c r="M12" s="196"/>
      <c r="N12" s="273"/>
      <c r="O12" s="273"/>
      <c r="R12" s="307"/>
      <c r="S12" s="259"/>
      <c r="T12" s="259"/>
      <c r="U12" s="259"/>
      <c r="V12" s="259"/>
      <c r="W12" s="259"/>
      <c r="X12" s="259"/>
      <c r="Y12" s="259"/>
      <c r="Z12" s="260"/>
    </row>
    <row r="13" s="261" customFormat="true" ht="8.25" hidden="false" customHeight="true" outlineLevel="0" collapsed="false">
      <c r="A13" s="276"/>
      <c r="C13" s="197" t="s">
        <v>179</v>
      </c>
      <c r="D13" s="197" t="s">
        <v>180</v>
      </c>
      <c r="E13" s="197" t="s">
        <v>181</v>
      </c>
      <c r="F13" s="197" t="s">
        <v>182</v>
      </c>
      <c r="G13" s="196"/>
      <c r="H13" s="197"/>
      <c r="I13" s="197" t="s">
        <v>179</v>
      </c>
      <c r="J13" s="197" t="s">
        <v>180</v>
      </c>
      <c r="K13" s="197" t="s">
        <v>181</v>
      </c>
      <c r="L13" s="197" t="s">
        <v>182</v>
      </c>
      <c r="M13" s="196"/>
      <c r="N13" s="308"/>
      <c r="O13" s="308"/>
      <c r="R13" s="307"/>
      <c r="S13" s="259"/>
      <c r="T13" s="259"/>
      <c r="U13" s="259"/>
      <c r="V13" s="259"/>
      <c r="W13" s="259"/>
      <c r="X13" s="259"/>
      <c r="Y13" s="259"/>
      <c r="Z13" s="260"/>
    </row>
    <row r="14" s="115" customFormat="true" ht="4.5" hidden="false" customHeight="true" outlineLevel="0" collapsed="false">
      <c r="A14" s="277"/>
      <c r="B14" s="277"/>
      <c r="C14" s="278"/>
      <c r="D14" s="278"/>
      <c r="E14" s="278"/>
      <c r="F14" s="278"/>
      <c r="G14" s="278"/>
      <c r="H14" s="278"/>
      <c r="I14" s="278"/>
      <c r="J14" s="278"/>
      <c r="K14" s="278"/>
      <c r="L14" s="278"/>
      <c r="M14" s="278"/>
    </row>
    <row r="15" s="115" customFormat="true" ht="9" hidden="false" customHeight="true" outlineLevel="0" collapsed="false">
      <c r="A15" s="76"/>
      <c r="B15" s="76"/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O15" s="307"/>
      <c r="P15" s="259"/>
      <c r="Q15" s="259"/>
      <c r="R15" s="259"/>
      <c r="S15" s="259"/>
      <c r="T15" s="259"/>
      <c r="U15" s="259"/>
      <c r="V15" s="259"/>
      <c r="W15" s="260"/>
      <c r="X15" s="265"/>
    </row>
    <row r="16" s="337" customFormat="true" ht="18" hidden="false" customHeight="true" outlineLevel="0" collapsed="false">
      <c r="A16" s="312" t="s">
        <v>592</v>
      </c>
      <c r="B16" s="298" t="s">
        <v>782</v>
      </c>
      <c r="C16" s="100" t="n">
        <v>1.84210526315786</v>
      </c>
      <c r="D16" s="100" t="n">
        <v>1.84210526315786</v>
      </c>
      <c r="E16" s="100" t="n">
        <v>2.72542766019134</v>
      </c>
      <c r="F16" s="100" t="n">
        <v>1.72265288544358</v>
      </c>
      <c r="G16" s="100" t="n">
        <v>2.03311065930876</v>
      </c>
      <c r="H16" s="100"/>
      <c r="I16" s="100" t="n">
        <v>1.72265288544358</v>
      </c>
      <c r="J16" s="100" t="n">
        <v>1.72265288544358</v>
      </c>
      <c r="K16" s="100" t="n">
        <v>1.01608806096529</v>
      </c>
      <c r="L16" s="100" t="n">
        <v>1.01608806096529</v>
      </c>
      <c r="M16" s="100" t="n">
        <v>1.57984628522631</v>
      </c>
      <c r="O16" s="345"/>
      <c r="P16" s="346"/>
      <c r="Q16" s="346"/>
      <c r="R16" s="346"/>
      <c r="S16" s="346"/>
      <c r="T16" s="346"/>
      <c r="U16" s="346"/>
      <c r="V16" s="346"/>
      <c r="W16" s="347"/>
      <c r="X16" s="348"/>
    </row>
    <row r="17" s="337" customFormat="true" ht="18" hidden="false" customHeight="false" outlineLevel="0" collapsed="false">
      <c r="A17" s="312" t="s">
        <v>594</v>
      </c>
      <c r="B17" s="298" t="s">
        <v>595</v>
      </c>
      <c r="C17" s="100" t="n">
        <v>1.84210526315786</v>
      </c>
      <c r="D17" s="100" t="n">
        <v>1.84210526315786</v>
      </c>
      <c r="E17" s="100" t="n">
        <v>2.72542766019134</v>
      </c>
      <c r="F17" s="100" t="n">
        <v>1.72265288544358</v>
      </c>
      <c r="G17" s="100" t="n">
        <v>2.03311065930876</v>
      </c>
      <c r="H17" s="100"/>
      <c r="I17" s="100" t="n">
        <v>1.72265288544358</v>
      </c>
      <c r="J17" s="100" t="n">
        <v>1.72265288544358</v>
      </c>
      <c r="K17" s="100" t="n">
        <v>1.01608806096529</v>
      </c>
      <c r="L17" s="100" t="n">
        <v>1.01608806096529</v>
      </c>
      <c r="M17" s="100" t="n">
        <v>1.57984628522631</v>
      </c>
    </row>
    <row r="18" s="102" customFormat="true" ht="9" hidden="false" customHeight="true" outlineLevel="0" collapsed="false">
      <c r="A18" s="312" t="s">
        <v>596</v>
      </c>
      <c r="B18" s="296" t="s">
        <v>597</v>
      </c>
      <c r="C18" s="100" t="n">
        <v>1.84210526315786</v>
      </c>
      <c r="D18" s="100" t="n">
        <v>1.84210526315786</v>
      </c>
      <c r="E18" s="100" t="n">
        <v>2.72542766019134</v>
      </c>
      <c r="F18" s="100" t="n">
        <v>1.72265288544358</v>
      </c>
      <c r="G18" s="100" t="n">
        <v>2.03311065930876</v>
      </c>
      <c r="H18" s="100"/>
      <c r="I18" s="100" t="n">
        <v>1.72265288544358</v>
      </c>
      <c r="J18" s="100" t="n">
        <v>1.72265288544358</v>
      </c>
      <c r="K18" s="100" t="n">
        <v>1.01608806096529</v>
      </c>
      <c r="L18" s="100" t="n">
        <v>1.01608806096529</v>
      </c>
      <c r="M18" s="100" t="n">
        <v>1.57984628522631</v>
      </c>
    </row>
    <row r="19" s="49" customFormat="true" ht="18" hidden="false" customHeight="false" outlineLevel="0" collapsed="false">
      <c r="A19" s="311" t="s">
        <v>598</v>
      </c>
      <c r="B19" s="295" t="s">
        <v>599</v>
      </c>
      <c r="C19" s="23" t="n">
        <v>1.84210526315786</v>
      </c>
      <c r="D19" s="23" t="n">
        <v>1.84210526315786</v>
      </c>
      <c r="E19" s="23" t="n">
        <v>2.72542766019134</v>
      </c>
      <c r="F19" s="23" t="n">
        <v>1.72265288544358</v>
      </c>
      <c r="G19" s="23" t="n">
        <v>2.03311065930876</v>
      </c>
      <c r="H19" s="23"/>
      <c r="I19" s="23" t="n">
        <v>1.72265288544358</v>
      </c>
      <c r="J19" s="23" t="n">
        <v>1.72265288544358</v>
      </c>
      <c r="K19" s="23" t="n">
        <v>1.01608806096529</v>
      </c>
      <c r="L19" s="23" t="n">
        <v>1.01608806096529</v>
      </c>
      <c r="M19" s="23" t="n">
        <v>1.57984628522631</v>
      </c>
    </row>
    <row r="20" s="102" customFormat="true" ht="18" hidden="false" customHeight="false" outlineLevel="0" collapsed="false">
      <c r="A20" s="312" t="s">
        <v>600</v>
      </c>
      <c r="B20" s="298" t="s">
        <v>601</v>
      </c>
      <c r="C20" s="100" t="n">
        <v>1.84210526315786</v>
      </c>
      <c r="D20" s="100" t="n">
        <v>1.84210526315786</v>
      </c>
      <c r="E20" s="100" t="n">
        <v>2.72542766019134</v>
      </c>
      <c r="F20" s="100" t="n">
        <v>1.72265288544358</v>
      </c>
      <c r="G20" s="100" t="n">
        <v>2.03311065930876</v>
      </c>
      <c r="H20" s="100"/>
      <c r="I20" s="100" t="n">
        <v>1.72265288544358</v>
      </c>
      <c r="J20" s="100" t="n">
        <v>1.72265288544358</v>
      </c>
      <c r="K20" s="100" t="n">
        <v>1.01608806096529</v>
      </c>
      <c r="L20" s="100" t="n">
        <v>1.01608806096529</v>
      </c>
      <c r="M20" s="100" t="n">
        <v>1.57984628522631</v>
      </c>
    </row>
    <row r="21" s="102" customFormat="true" ht="18" hidden="false" customHeight="true" outlineLevel="0" collapsed="false">
      <c r="A21" s="312" t="s">
        <v>602</v>
      </c>
      <c r="B21" s="298" t="s">
        <v>603</v>
      </c>
      <c r="C21" s="100" t="n">
        <v>1.84210526315786</v>
      </c>
      <c r="D21" s="100" t="n">
        <v>1.84210526315786</v>
      </c>
      <c r="E21" s="100" t="n">
        <v>2.72542766019134</v>
      </c>
      <c r="F21" s="100" t="n">
        <v>1.72265288544358</v>
      </c>
      <c r="G21" s="100" t="n">
        <v>2.03311065930876</v>
      </c>
      <c r="H21" s="100"/>
      <c r="I21" s="100" t="n">
        <v>1.72265288544358</v>
      </c>
      <c r="J21" s="100" t="n">
        <v>1.72265288544358</v>
      </c>
      <c r="K21" s="100" t="n">
        <v>1.01608806096529</v>
      </c>
      <c r="L21" s="100" t="n">
        <v>1.01608806096529</v>
      </c>
      <c r="M21" s="100" t="n">
        <v>1.57984628522631</v>
      </c>
    </row>
    <row r="22" s="102" customFormat="true" ht="18" hidden="false" customHeight="true" outlineLevel="0" collapsed="false">
      <c r="A22" s="312" t="s">
        <v>604</v>
      </c>
      <c r="B22" s="298" t="s">
        <v>605</v>
      </c>
      <c r="C22" s="100" t="n">
        <v>1.84210526315786</v>
      </c>
      <c r="D22" s="100" t="n">
        <v>1.84210526315786</v>
      </c>
      <c r="E22" s="100" t="n">
        <v>2.72542766019134</v>
      </c>
      <c r="F22" s="100" t="n">
        <v>1.72265288544358</v>
      </c>
      <c r="G22" s="100" t="n">
        <v>2.03311065930876</v>
      </c>
      <c r="H22" s="100"/>
      <c r="I22" s="100" t="n">
        <v>1.72265288544358</v>
      </c>
      <c r="J22" s="100" t="n">
        <v>1.72265288544358</v>
      </c>
      <c r="K22" s="100" t="n">
        <v>1.01608806096529</v>
      </c>
      <c r="L22" s="100" t="n">
        <v>1.01608806096529</v>
      </c>
      <c r="M22" s="100" t="n">
        <v>1.57984628522631</v>
      </c>
    </row>
    <row r="23" s="102" customFormat="true" ht="18" hidden="false" customHeight="false" outlineLevel="0" collapsed="false">
      <c r="A23" s="312" t="s">
        <v>606</v>
      </c>
      <c r="B23" s="298" t="s">
        <v>607</v>
      </c>
      <c r="C23" s="100" t="n">
        <v>1.84210526315786</v>
      </c>
      <c r="D23" s="100" t="n">
        <v>1.84210526315786</v>
      </c>
      <c r="E23" s="100" t="n">
        <v>2.72542766019134</v>
      </c>
      <c r="F23" s="100" t="n">
        <v>1.72265288544358</v>
      </c>
      <c r="G23" s="100" t="n">
        <v>2.03311065930876</v>
      </c>
      <c r="H23" s="100"/>
      <c r="I23" s="100" t="n">
        <v>1.72265288544358</v>
      </c>
      <c r="J23" s="100" t="n">
        <v>1.72265288544358</v>
      </c>
      <c r="K23" s="100" t="n">
        <v>1.01608806096529</v>
      </c>
      <c r="L23" s="100" t="n">
        <v>1.01608806096529</v>
      </c>
      <c r="M23" s="100" t="n">
        <v>1.57984628522631</v>
      </c>
    </row>
    <row r="24" s="181" customFormat="true" ht="18" hidden="false" customHeight="false" outlineLevel="0" collapsed="false">
      <c r="A24" s="320" t="s">
        <v>608</v>
      </c>
      <c r="B24" s="323" t="s">
        <v>609</v>
      </c>
      <c r="C24" s="147" t="n">
        <v>1.84210526315786</v>
      </c>
      <c r="D24" s="147" t="n">
        <v>1.84210526315786</v>
      </c>
      <c r="E24" s="147" t="n">
        <v>2.72542766019134</v>
      </c>
      <c r="F24" s="147" t="n">
        <v>1.72265288544358</v>
      </c>
      <c r="G24" s="147" t="n">
        <v>2.03311065930876</v>
      </c>
      <c r="H24" s="147"/>
      <c r="I24" s="147" t="n">
        <v>1.72265288544358</v>
      </c>
      <c r="J24" s="147" t="n">
        <v>1.72265288544358</v>
      </c>
      <c r="K24" s="147" t="n">
        <v>1.01608806096529</v>
      </c>
      <c r="L24" s="147" t="n">
        <v>1.01608806096529</v>
      </c>
      <c r="M24" s="147" t="n">
        <v>1.57984628522631</v>
      </c>
    </row>
    <row r="25" s="102" customFormat="true" ht="18" hidden="false" customHeight="false" outlineLevel="0" collapsed="false">
      <c r="A25" s="312" t="s">
        <v>610</v>
      </c>
      <c r="B25" s="298" t="s">
        <v>611</v>
      </c>
      <c r="C25" s="100" t="n">
        <v>1.84210526315786</v>
      </c>
      <c r="D25" s="100" t="n">
        <v>1.84210526315786</v>
      </c>
      <c r="E25" s="100" t="n">
        <v>2.72542766019134</v>
      </c>
      <c r="F25" s="100" t="n">
        <v>1.72265288544358</v>
      </c>
      <c r="G25" s="100" t="n">
        <v>2.03311065930876</v>
      </c>
      <c r="H25" s="100"/>
      <c r="I25" s="100" t="n">
        <v>1.72265288544358</v>
      </c>
      <c r="J25" s="100" t="n">
        <v>1.72265288544358</v>
      </c>
      <c r="K25" s="100" t="n">
        <v>1.01608806096529</v>
      </c>
      <c r="L25" s="100" t="n">
        <v>1.01608806096529</v>
      </c>
      <c r="M25" s="100" t="n">
        <v>1.57984628522631</v>
      </c>
    </row>
    <row r="26" s="115" customFormat="true" ht="9" hidden="false" customHeight="true" outlineLevel="0" collapsed="false">
      <c r="A26" s="338" t="s">
        <v>612</v>
      </c>
      <c r="B26" s="280" t="s">
        <v>668</v>
      </c>
      <c r="C26" s="83" t="n">
        <v>1.62601626016259</v>
      </c>
      <c r="D26" s="83" t="n">
        <v>1.62601626016259</v>
      </c>
      <c r="E26" s="83" t="n">
        <v>1.62601626016259</v>
      </c>
      <c r="F26" s="83" t="n">
        <v>1.62601626016259</v>
      </c>
      <c r="G26" s="83" t="n">
        <v>1.62601626016259</v>
      </c>
      <c r="H26" s="83"/>
      <c r="I26" s="83" t="n">
        <v>1.51111111111111</v>
      </c>
      <c r="J26" s="83" t="n">
        <v>1.51111111111111</v>
      </c>
      <c r="K26" s="83" t="n">
        <v>1.51111111111111</v>
      </c>
      <c r="L26" s="83" t="n">
        <v>1.51111111111111</v>
      </c>
      <c r="M26" s="83" t="n">
        <v>1.51111111111111</v>
      </c>
    </row>
    <row r="27" s="49" customFormat="true" ht="9" hidden="false" customHeight="true" outlineLevel="0" collapsed="false">
      <c r="A27" s="311" t="s">
        <v>614</v>
      </c>
      <c r="B27" s="42" t="s">
        <v>615</v>
      </c>
      <c r="C27" s="23" t="n">
        <v>1.62601626016259</v>
      </c>
      <c r="D27" s="23" t="n">
        <v>1.62601626016259</v>
      </c>
      <c r="E27" s="23" t="n">
        <v>1.62601626016259</v>
      </c>
      <c r="F27" s="23" t="n">
        <v>1.62601626016259</v>
      </c>
      <c r="G27" s="23" t="n">
        <v>1.62601626016259</v>
      </c>
      <c r="H27" s="23"/>
      <c r="I27" s="23" t="n">
        <v>1.51111111111111</v>
      </c>
      <c r="J27" s="23" t="n">
        <v>1.51111111111111</v>
      </c>
      <c r="K27" s="23" t="n">
        <v>1.51111111111111</v>
      </c>
      <c r="L27" s="23" t="n">
        <v>1.51111111111111</v>
      </c>
      <c r="M27" s="23" t="n">
        <v>1.51111111111111</v>
      </c>
    </row>
    <row r="28" s="102" customFormat="true" ht="9" hidden="false" customHeight="true" outlineLevel="0" collapsed="false">
      <c r="A28" s="312" t="s">
        <v>616</v>
      </c>
      <c r="B28" s="296" t="s">
        <v>617</v>
      </c>
      <c r="C28" s="100" t="n">
        <v>1.53568202348691</v>
      </c>
      <c r="D28" s="100" t="n">
        <v>1.53568202348691</v>
      </c>
      <c r="E28" s="100" t="n">
        <v>1.53568202348691</v>
      </c>
      <c r="F28" s="100" t="n">
        <v>1.53568202348691</v>
      </c>
      <c r="G28" s="100" t="n">
        <v>1.53568202348691</v>
      </c>
      <c r="H28" s="100"/>
      <c r="I28" s="100" t="n">
        <v>1.60142348754448</v>
      </c>
      <c r="J28" s="100" t="n">
        <v>1.60142348754448</v>
      </c>
      <c r="K28" s="100" t="n">
        <v>1.60142348754448</v>
      </c>
      <c r="L28" s="100" t="n">
        <v>1.60142348754448</v>
      </c>
      <c r="M28" s="100" t="n">
        <v>1.60142348754448</v>
      </c>
    </row>
    <row r="29" s="102" customFormat="true" ht="9" hidden="false" customHeight="true" outlineLevel="0" collapsed="false">
      <c r="A29" s="312" t="s">
        <v>618</v>
      </c>
      <c r="B29" s="297" t="s">
        <v>619</v>
      </c>
      <c r="C29" s="100" t="n">
        <v>1.53568202348691</v>
      </c>
      <c r="D29" s="100" t="n">
        <v>1.53568202348691</v>
      </c>
      <c r="E29" s="100" t="n">
        <v>1.53568202348691</v>
      </c>
      <c r="F29" s="100" t="n">
        <v>1.53568202348691</v>
      </c>
      <c r="G29" s="100" t="n">
        <v>1.53568202348691</v>
      </c>
      <c r="H29" s="100"/>
      <c r="I29" s="100" t="n">
        <v>1.60142348754448</v>
      </c>
      <c r="J29" s="100" t="n">
        <v>1.60142348754448</v>
      </c>
      <c r="K29" s="100" t="n">
        <v>1.60142348754448</v>
      </c>
      <c r="L29" s="100" t="n">
        <v>1.60142348754448</v>
      </c>
      <c r="M29" s="100" t="n">
        <v>1.60142348754448</v>
      </c>
    </row>
    <row r="30" s="102" customFormat="true" ht="9" hidden="false" customHeight="true" outlineLevel="0" collapsed="false">
      <c r="A30" s="312" t="s">
        <v>620</v>
      </c>
      <c r="B30" s="296" t="s">
        <v>621</v>
      </c>
      <c r="C30" s="100" t="n">
        <v>1.62601626016259</v>
      </c>
      <c r="D30" s="100" t="n">
        <v>1.62601626016259</v>
      </c>
      <c r="E30" s="100" t="n">
        <v>1.62601626016259</v>
      </c>
      <c r="F30" s="100" t="n">
        <v>1.62601626016259</v>
      </c>
      <c r="G30" s="100" t="n">
        <v>1.62601626016259</v>
      </c>
      <c r="H30" s="100"/>
      <c r="I30" s="100" t="n">
        <v>1.51111111111111</v>
      </c>
      <c r="J30" s="100" t="n">
        <v>1.51111111111111</v>
      </c>
      <c r="K30" s="100" t="n">
        <v>1.51111111111111</v>
      </c>
      <c r="L30" s="100" t="n">
        <v>1.51111111111111</v>
      </c>
      <c r="M30" s="100" t="n">
        <v>1.51111111111111</v>
      </c>
    </row>
    <row r="31" s="102" customFormat="true" ht="9" hidden="false" customHeight="true" outlineLevel="0" collapsed="false">
      <c r="A31" s="312" t="s">
        <v>622</v>
      </c>
      <c r="B31" s="296" t="s">
        <v>623</v>
      </c>
      <c r="C31" s="100" t="n">
        <v>1.62601626016259</v>
      </c>
      <c r="D31" s="100" t="n">
        <v>1.62601626016259</v>
      </c>
      <c r="E31" s="100" t="n">
        <v>1.62601626016259</v>
      </c>
      <c r="F31" s="100" t="n">
        <v>1.62601626016259</v>
      </c>
      <c r="G31" s="100" t="n">
        <v>1.62601626016259</v>
      </c>
      <c r="H31" s="100"/>
      <c r="I31" s="100" t="n">
        <v>1.51111111111111</v>
      </c>
      <c r="J31" s="100" t="n">
        <v>1.51111111111111</v>
      </c>
      <c r="K31" s="100" t="n">
        <v>1.51111111111111</v>
      </c>
      <c r="L31" s="100" t="n">
        <v>1.51111111111111</v>
      </c>
      <c r="M31" s="100" t="n">
        <v>1.51111111111111</v>
      </c>
    </row>
    <row r="32" s="102" customFormat="true" ht="9" hidden="false" customHeight="true" outlineLevel="0" collapsed="false">
      <c r="A32" s="312" t="s">
        <v>624</v>
      </c>
      <c r="B32" s="296" t="s">
        <v>625</v>
      </c>
      <c r="C32" s="100" t="n">
        <v>1.62601626016259</v>
      </c>
      <c r="D32" s="100" t="n">
        <v>1.62601626016259</v>
      </c>
      <c r="E32" s="100" t="n">
        <v>1.62601626016259</v>
      </c>
      <c r="F32" s="100" t="n">
        <v>1.62601626016259</v>
      </c>
      <c r="G32" s="100" t="n">
        <v>1.62601626016259</v>
      </c>
      <c r="H32" s="100"/>
      <c r="I32" s="100" t="n">
        <v>1.51111111111111</v>
      </c>
      <c r="J32" s="100" t="n">
        <v>1.51111111111111</v>
      </c>
      <c r="K32" s="100" t="n">
        <v>1.51111111111111</v>
      </c>
      <c r="L32" s="100" t="n">
        <v>1.51111111111111</v>
      </c>
      <c r="M32" s="100" t="n">
        <v>1.51111111111111</v>
      </c>
    </row>
    <row r="33" s="115" customFormat="true" ht="18" hidden="false" customHeight="true" outlineLevel="0" collapsed="false">
      <c r="A33" s="338" t="s">
        <v>179</v>
      </c>
      <c r="B33" s="283" t="s">
        <v>626</v>
      </c>
      <c r="C33" s="83" t="n">
        <v>0.391349661785739</v>
      </c>
      <c r="D33" s="83" t="n">
        <v>0.330597648075681</v>
      </c>
      <c r="E33" s="83" t="n">
        <v>0.0883231016024269</v>
      </c>
      <c r="F33" s="83" t="n">
        <v>0.480431945924693</v>
      </c>
      <c r="G33" s="83" t="n">
        <v>0.322642753873311</v>
      </c>
      <c r="H33" s="83"/>
      <c r="I33" s="83" t="n">
        <v>1.92632497615537</v>
      </c>
      <c r="J33" s="83" t="n">
        <v>2.01679865389599</v>
      </c>
      <c r="K33" s="83" t="n">
        <v>2.01679865389599</v>
      </c>
      <c r="L33" s="83" t="n">
        <v>1.67747347578042</v>
      </c>
      <c r="M33" s="83" t="n">
        <v>1.93481777045108</v>
      </c>
    </row>
    <row r="34" s="49" customFormat="true" ht="18" hidden="false" customHeight="false" outlineLevel="0" collapsed="false">
      <c r="A34" s="311" t="s">
        <v>627</v>
      </c>
      <c r="B34" s="295" t="s">
        <v>628</v>
      </c>
      <c r="C34" s="23" t="n">
        <v>0.185701021355641</v>
      </c>
      <c r="D34" s="23" t="n">
        <v>0.123724095267576</v>
      </c>
      <c r="E34" s="23" t="n">
        <v>0.0309023485784934</v>
      </c>
      <c r="F34" s="23" t="n">
        <v>0.741427247451341</v>
      </c>
      <c r="G34" s="23" t="n">
        <v>0.270541856690116</v>
      </c>
      <c r="H34" s="23"/>
      <c r="I34" s="23" t="n">
        <v>2.87303058387396</v>
      </c>
      <c r="J34" s="23" t="n">
        <v>2.87303058387396</v>
      </c>
      <c r="K34" s="23" t="n">
        <v>2.87303058387396</v>
      </c>
      <c r="L34" s="23" t="n">
        <v>2.11591536338547</v>
      </c>
      <c r="M34" s="23" t="n">
        <v>2.6827012025902</v>
      </c>
    </row>
    <row r="35" s="102" customFormat="true" ht="9" hidden="false" customHeight="true" outlineLevel="0" collapsed="false">
      <c r="A35" s="312" t="s">
        <v>629</v>
      </c>
      <c r="B35" s="296" t="s">
        <v>630</v>
      </c>
      <c r="C35" s="100" t="n">
        <v>0</v>
      </c>
      <c r="D35" s="100" t="n">
        <v>0</v>
      </c>
      <c r="E35" s="100" t="n">
        <v>0</v>
      </c>
      <c r="F35" s="100" t="n">
        <v>0</v>
      </c>
      <c r="G35" s="100" t="n">
        <v>0</v>
      </c>
      <c r="H35" s="100"/>
      <c r="I35" s="100" t="n">
        <v>0.469924812030072</v>
      </c>
      <c r="J35" s="100" t="n">
        <v>0.469924812030072</v>
      </c>
      <c r="K35" s="100" t="n">
        <v>0.469924812030072</v>
      </c>
      <c r="L35" s="100" t="n">
        <v>0.469924812030072</v>
      </c>
      <c r="M35" s="100" t="n">
        <v>0.469924812030072</v>
      </c>
    </row>
    <row r="36" s="102" customFormat="true" ht="9" hidden="false" customHeight="true" outlineLevel="0" collapsed="false">
      <c r="A36" s="312" t="s">
        <v>631</v>
      </c>
      <c r="B36" s="296" t="s">
        <v>632</v>
      </c>
      <c r="C36" s="100" t="n">
        <v>0.367985280588741</v>
      </c>
      <c r="D36" s="100" t="n">
        <v>0.24502297090352</v>
      </c>
      <c r="E36" s="100" t="n">
        <v>0.061143381228959</v>
      </c>
      <c r="F36" s="100" t="n">
        <v>1.19156736938591</v>
      </c>
      <c r="G36" s="100" t="n">
        <v>0.466717674062792</v>
      </c>
      <c r="H36" s="100"/>
      <c r="I36" s="100" t="n">
        <v>4.49129239230064</v>
      </c>
      <c r="J36" s="100" t="n">
        <v>4.49129239230064</v>
      </c>
      <c r="K36" s="100" t="n">
        <v>4.49129239230064</v>
      </c>
      <c r="L36" s="100" t="n">
        <v>3.26086956521738</v>
      </c>
      <c r="M36" s="100" t="n">
        <v>4.1809458533242</v>
      </c>
    </row>
    <row r="37" s="102" customFormat="true" ht="9" hidden="false" customHeight="true" outlineLevel="0" collapsed="false">
      <c r="A37" s="312" t="s">
        <v>633</v>
      </c>
      <c r="B37" s="296" t="s">
        <v>634</v>
      </c>
      <c r="C37" s="100" t="n">
        <v>1.41218005295679</v>
      </c>
      <c r="D37" s="100" t="n">
        <v>1.41218005295679</v>
      </c>
      <c r="E37" s="100" t="n">
        <v>1.41218005295679</v>
      </c>
      <c r="F37" s="100" t="n">
        <v>1.41218005295679</v>
      </c>
      <c r="G37" s="100" t="n">
        <v>1.41218005295679</v>
      </c>
      <c r="H37" s="100"/>
      <c r="I37" s="100" t="n">
        <v>0.957354221061777</v>
      </c>
      <c r="J37" s="100" t="n">
        <v>0.957354221061777</v>
      </c>
      <c r="K37" s="100" t="n">
        <v>0.957354221061777</v>
      </c>
      <c r="L37" s="100" t="n">
        <v>0.957354221061777</v>
      </c>
      <c r="M37" s="100" t="n">
        <v>0.957354221061777</v>
      </c>
    </row>
    <row r="38" s="102" customFormat="true" ht="9" hidden="false" customHeight="true" outlineLevel="0" collapsed="false">
      <c r="A38" s="312" t="s">
        <v>635</v>
      </c>
      <c r="B38" s="296" t="s">
        <v>636</v>
      </c>
      <c r="C38" s="100" t="n">
        <v>4.59981600735971</v>
      </c>
      <c r="D38" s="100" t="n">
        <v>4.59981600735971</v>
      </c>
      <c r="E38" s="100" t="n">
        <v>3.64630811303555</v>
      </c>
      <c r="F38" s="100" t="n">
        <v>0</v>
      </c>
      <c r="G38" s="100" t="n">
        <v>3.17604355716881</v>
      </c>
      <c r="H38" s="100"/>
      <c r="I38" s="100" t="n">
        <v>0</v>
      </c>
      <c r="J38" s="100" t="n">
        <v>1.9349164467898</v>
      </c>
      <c r="K38" s="100" t="n">
        <v>1.9349164467898</v>
      </c>
      <c r="L38" s="100" t="n">
        <v>1.9349164467898</v>
      </c>
      <c r="M38" s="100" t="n">
        <v>1.73336265024922</v>
      </c>
    </row>
    <row r="39" s="102" customFormat="true" ht="9" hidden="false" customHeight="true" outlineLevel="0" collapsed="false">
      <c r="A39" s="312" t="s">
        <v>637</v>
      </c>
      <c r="B39" s="296" t="s">
        <v>638</v>
      </c>
      <c r="C39" s="100" t="n">
        <v>4.59981600735971</v>
      </c>
      <c r="D39" s="100" t="n">
        <v>4.59981600735971</v>
      </c>
      <c r="E39" s="100" t="n">
        <v>3.64630811303555</v>
      </c>
      <c r="F39" s="100" t="n">
        <v>0</v>
      </c>
      <c r="G39" s="100" t="n">
        <v>3.17604355716881</v>
      </c>
      <c r="H39" s="100"/>
      <c r="I39" s="100" t="n">
        <v>0</v>
      </c>
      <c r="J39" s="100" t="n">
        <v>1.9349164467898</v>
      </c>
      <c r="K39" s="100" t="n">
        <v>1.9349164467898</v>
      </c>
      <c r="L39" s="100" t="n">
        <v>1.9349164467898</v>
      </c>
      <c r="M39" s="100" t="n">
        <v>1.73336265024922</v>
      </c>
    </row>
    <row r="40" s="49" customFormat="true" ht="18" hidden="false" customHeight="false" outlineLevel="0" collapsed="false">
      <c r="A40" s="311" t="s">
        <v>639</v>
      </c>
      <c r="B40" s="295" t="s">
        <v>640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/>
      <c r="I40" s="23" t="n">
        <v>4.57089552238806</v>
      </c>
      <c r="J40" s="23" t="n">
        <v>4.57089552238806</v>
      </c>
      <c r="K40" s="23" t="n">
        <v>4.57089552238806</v>
      </c>
      <c r="L40" s="23" t="n">
        <v>4.57089552238806</v>
      </c>
      <c r="M40" s="23" t="n">
        <v>4.57089552238806</v>
      </c>
    </row>
    <row r="41" s="49" customFormat="true" ht="9" hidden="false" customHeight="true" outlineLevel="0" collapsed="false">
      <c r="A41" s="311" t="s">
        <v>641</v>
      </c>
      <c r="B41" s="42" t="s">
        <v>642</v>
      </c>
      <c r="C41" s="23" t="n">
        <v>0.949667616334281</v>
      </c>
      <c r="D41" s="23" t="n">
        <v>1.26622348844572</v>
      </c>
      <c r="E41" s="23" t="n">
        <v>1.42450142450143</v>
      </c>
      <c r="F41" s="23" t="n">
        <v>1.42721217887724</v>
      </c>
      <c r="G41" s="23" t="n">
        <v>1.26682501979411</v>
      </c>
      <c r="H41" s="23"/>
      <c r="I41" s="23" t="n">
        <v>-0.0940733772342384</v>
      </c>
      <c r="J41" s="23" t="n">
        <v>0.906533291653645</v>
      </c>
      <c r="K41" s="23" t="n">
        <v>0.749063670411985</v>
      </c>
      <c r="L41" s="23" t="n">
        <v>0.750469043151995</v>
      </c>
      <c r="M41" s="23" t="n">
        <v>0.750586395621596</v>
      </c>
    </row>
    <row r="42" s="102" customFormat="true" ht="9" hidden="false" customHeight="true" outlineLevel="0" collapsed="false">
      <c r="A42" s="312" t="s">
        <v>643</v>
      </c>
      <c r="B42" s="296" t="s">
        <v>644</v>
      </c>
      <c r="C42" s="100" t="n">
        <v>0.949667616334281</v>
      </c>
      <c r="D42" s="100" t="n">
        <v>1.26622348844572</v>
      </c>
      <c r="E42" s="100" t="n">
        <v>1.42450142450143</v>
      </c>
      <c r="F42" s="100" t="n">
        <v>1.42721217887724</v>
      </c>
      <c r="G42" s="100" t="n">
        <v>1.26682501979411</v>
      </c>
      <c r="H42" s="100"/>
      <c r="I42" s="100" t="n">
        <v>-0.0940733772342384</v>
      </c>
      <c r="J42" s="100" t="n">
        <v>0.906533291653645</v>
      </c>
      <c r="K42" s="100" t="n">
        <v>0.749063670411985</v>
      </c>
      <c r="L42" s="100" t="n">
        <v>0.750469043151995</v>
      </c>
      <c r="M42" s="100" t="n">
        <v>0.750586395621596</v>
      </c>
    </row>
    <row r="43" s="49" customFormat="true" ht="18" hidden="false" customHeight="true" outlineLevel="0" collapsed="false">
      <c r="A43" s="311" t="s">
        <v>645</v>
      </c>
      <c r="B43" s="295" t="s">
        <v>646</v>
      </c>
      <c r="C43" s="23" t="n">
        <v>0.581643046566853</v>
      </c>
      <c r="D43" s="23" t="n">
        <v>0.581643046566853</v>
      </c>
      <c r="E43" s="23" t="n">
        <v>0.979962132682431</v>
      </c>
      <c r="F43" s="23" t="n">
        <v>3.62878405535112</v>
      </c>
      <c r="G43" s="23" t="n">
        <v>1.44300807029178</v>
      </c>
      <c r="H43" s="23"/>
      <c r="I43" s="23" t="n">
        <v>4.46670819887495</v>
      </c>
      <c r="J43" s="23" t="n">
        <v>4.46670819887495</v>
      </c>
      <c r="K43" s="23" t="n">
        <v>4.05463551771665</v>
      </c>
      <c r="L43" s="23" t="n">
        <v>1.39492854318138</v>
      </c>
      <c r="M43" s="23" t="n">
        <v>3.57966856649496</v>
      </c>
    </row>
    <row r="44" s="102" customFormat="true" ht="9" hidden="false" customHeight="true" outlineLevel="0" collapsed="false">
      <c r="A44" s="312" t="s">
        <v>647</v>
      </c>
      <c r="B44" s="296" t="s">
        <v>648</v>
      </c>
      <c r="C44" s="100" t="n">
        <v>0</v>
      </c>
      <c r="D44" s="100" t="n">
        <v>0</v>
      </c>
      <c r="E44" s="100" t="n">
        <v>1.13908872901678</v>
      </c>
      <c r="F44" s="100" t="n">
        <v>3.41726618705036</v>
      </c>
      <c r="G44" s="100" t="n">
        <v>1.13908872901681</v>
      </c>
      <c r="H44" s="100"/>
      <c r="I44" s="100" t="n">
        <v>5.03597122302158</v>
      </c>
      <c r="J44" s="100" t="n">
        <v>5.03597122302158</v>
      </c>
      <c r="K44" s="100" t="n">
        <v>3.85299347954951</v>
      </c>
      <c r="L44" s="100" t="n">
        <v>1.56521739130436</v>
      </c>
      <c r="M44" s="100" t="n">
        <v>3.85299347954948</v>
      </c>
    </row>
    <row r="45" s="102" customFormat="true" ht="9" hidden="false" customHeight="true" outlineLevel="0" collapsed="false">
      <c r="A45" s="312" t="s">
        <v>649</v>
      </c>
      <c r="B45" s="296" t="s">
        <v>650</v>
      </c>
      <c r="C45" s="100" t="n">
        <v>0</v>
      </c>
      <c r="D45" s="100" t="n">
        <v>0</v>
      </c>
      <c r="E45" s="100" t="n">
        <v>0</v>
      </c>
      <c r="F45" s="100" t="n">
        <v>6.29235237173282</v>
      </c>
      <c r="G45" s="100" t="n">
        <v>1.57308809293318</v>
      </c>
      <c r="H45" s="100"/>
      <c r="I45" s="100" t="n">
        <v>7.55082284607937</v>
      </c>
      <c r="J45" s="100" t="n">
        <v>7.55082284607937</v>
      </c>
      <c r="K45" s="100" t="n">
        <v>7.55082284607937</v>
      </c>
      <c r="L45" s="100" t="n">
        <v>1.18397085610201</v>
      </c>
      <c r="M45" s="100" t="n">
        <v>5.88515606385514</v>
      </c>
    </row>
    <row r="46" s="102" customFormat="true" ht="18" hidden="false" customHeight="false" outlineLevel="0" collapsed="false">
      <c r="A46" s="312" t="s">
        <v>651</v>
      </c>
      <c r="B46" s="298" t="s">
        <v>652</v>
      </c>
      <c r="C46" s="100" t="n">
        <v>1.62601626016259</v>
      </c>
      <c r="D46" s="100" t="n">
        <v>1.62601626016259</v>
      </c>
      <c r="E46" s="100" t="n">
        <v>1.62601626016259</v>
      </c>
      <c r="F46" s="100" t="n">
        <v>1.62601626016259</v>
      </c>
      <c r="G46" s="100" t="n">
        <v>1.62601626016259</v>
      </c>
      <c r="H46" s="100"/>
      <c r="I46" s="100" t="n">
        <v>1.51111111111111</v>
      </c>
      <c r="J46" s="100" t="n">
        <v>1.51111111111111</v>
      </c>
      <c r="K46" s="100" t="n">
        <v>1.51111111111111</v>
      </c>
      <c r="L46" s="100" t="n">
        <v>1.51111111111111</v>
      </c>
      <c r="M46" s="100" t="n">
        <v>1.51111111111111</v>
      </c>
    </row>
    <row r="47" s="49" customFormat="true" ht="9" hidden="false" customHeight="true" outlineLevel="0" collapsed="false">
      <c r="A47" s="311" t="s">
        <v>653</v>
      </c>
      <c r="B47" s="42" t="s">
        <v>124</v>
      </c>
      <c r="C47" s="23" t="n">
        <v>0.274977085242909</v>
      </c>
      <c r="D47" s="23" t="n">
        <v>0.274977085242909</v>
      </c>
      <c r="E47" s="23" t="n">
        <v>-0.182481751824795</v>
      </c>
      <c r="F47" s="23" t="n">
        <v>-0.182481751824795</v>
      </c>
      <c r="G47" s="23" t="n">
        <v>0.0457247370827787</v>
      </c>
      <c r="H47" s="23"/>
      <c r="I47" s="23" t="n">
        <v>0.822669104204749</v>
      </c>
      <c r="J47" s="23" t="n">
        <v>0.822669104204749</v>
      </c>
      <c r="K47" s="23" t="n">
        <v>0.822669104204749</v>
      </c>
      <c r="L47" s="23" t="n">
        <v>1.18829981718464</v>
      </c>
      <c r="M47" s="23" t="n">
        <v>0.952163315051791</v>
      </c>
    </row>
    <row r="48" s="102" customFormat="true" ht="9" hidden="false" customHeight="true" outlineLevel="0" collapsed="false">
      <c r="A48" s="312" t="s">
        <v>654</v>
      </c>
      <c r="B48" s="296" t="s">
        <v>655</v>
      </c>
      <c r="C48" s="100" t="n">
        <v>-0.273972602739718</v>
      </c>
      <c r="D48" s="100" t="n">
        <v>-0.273972602739718</v>
      </c>
      <c r="E48" s="100" t="n">
        <v>-0.273972602739718</v>
      </c>
      <c r="F48" s="100" t="n">
        <v>-0.273972602739718</v>
      </c>
      <c r="G48" s="100" t="n">
        <v>-0.273972602739704</v>
      </c>
      <c r="H48" s="100"/>
      <c r="I48" s="100" t="n">
        <v>1.28205128205127</v>
      </c>
      <c r="J48" s="100" t="n">
        <v>1.28205128205127</v>
      </c>
      <c r="K48" s="100" t="n">
        <v>1.28205128205127</v>
      </c>
      <c r="L48" s="100" t="n">
        <v>1.89255189255189</v>
      </c>
      <c r="M48" s="100" t="n">
        <v>1.49827024827025</v>
      </c>
    </row>
    <row r="49" s="102" customFormat="true" ht="9" hidden="false" customHeight="true" outlineLevel="0" collapsed="false">
      <c r="A49" s="312" t="s">
        <v>656</v>
      </c>
      <c r="B49" s="296" t="s">
        <v>657</v>
      </c>
      <c r="C49" s="100" t="n">
        <v>1.19815668202764</v>
      </c>
      <c r="D49" s="100" t="n">
        <v>1.19815668202764</v>
      </c>
      <c r="E49" s="100" t="n">
        <v>0</v>
      </c>
      <c r="F49" s="100" t="n">
        <v>0</v>
      </c>
      <c r="G49" s="100" t="n">
        <v>0.59551076500226</v>
      </c>
      <c r="H49" s="100"/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</row>
    <row r="50" s="115" customFormat="true" ht="18" hidden="false" customHeight="false" outlineLevel="0" collapsed="false">
      <c r="A50" s="338" t="s">
        <v>658</v>
      </c>
      <c r="B50" s="283" t="s">
        <v>659</v>
      </c>
      <c r="C50" s="83" t="n">
        <v>1.37867647058823</v>
      </c>
      <c r="D50" s="83" t="n">
        <v>1.5625</v>
      </c>
      <c r="E50" s="83" t="n">
        <v>1.62377450980391</v>
      </c>
      <c r="F50" s="83" t="n">
        <v>1.80207697006718</v>
      </c>
      <c r="G50" s="83" t="n">
        <v>1.59191795499771</v>
      </c>
      <c r="H50" s="83"/>
      <c r="I50" s="83" t="n">
        <v>1.20882441825326</v>
      </c>
      <c r="J50" s="83" t="n">
        <v>1.17647058823529</v>
      </c>
      <c r="K50" s="83" t="n">
        <v>1.205908953874</v>
      </c>
      <c r="L50" s="83" t="n">
        <v>0.720072007200727</v>
      </c>
      <c r="M50" s="83" t="n">
        <v>1.11810054743611</v>
      </c>
    </row>
    <row r="51" s="49" customFormat="true" ht="18" hidden="false" customHeight="true" outlineLevel="0" collapsed="false">
      <c r="A51" s="311" t="s">
        <v>660</v>
      </c>
      <c r="B51" s="295" t="s">
        <v>661</v>
      </c>
      <c r="C51" s="23" t="n">
        <v>1.10497237569061</v>
      </c>
      <c r="D51" s="23" t="n">
        <v>1.28913443830572</v>
      </c>
      <c r="E51" s="23" t="n">
        <v>1.35052179251073</v>
      </c>
      <c r="F51" s="23" t="n">
        <v>1.55963302752293</v>
      </c>
      <c r="G51" s="23" t="n">
        <v>1.32628028212206</v>
      </c>
      <c r="H51" s="23"/>
      <c r="I51" s="23" t="n">
        <v>1.18397085610201</v>
      </c>
      <c r="J51" s="23" t="n">
        <v>1.18181818181817</v>
      </c>
      <c r="K51" s="23" t="n">
        <v>1.2113870381587</v>
      </c>
      <c r="L51" s="23" t="n">
        <v>0.632339656729911</v>
      </c>
      <c r="M51" s="23" t="n">
        <v>1.09707195278807</v>
      </c>
    </row>
    <row r="52" s="102" customFormat="true" ht="9" hidden="false" customHeight="true" outlineLevel="0" collapsed="false">
      <c r="A52" s="312" t="s">
        <v>662</v>
      </c>
      <c r="B52" s="296" t="s">
        <v>663</v>
      </c>
      <c r="C52" s="100" t="n">
        <v>1.10497237569061</v>
      </c>
      <c r="D52" s="100" t="n">
        <v>1.28913443830572</v>
      </c>
      <c r="E52" s="100" t="n">
        <v>1.35052179251073</v>
      </c>
      <c r="F52" s="100" t="n">
        <v>1.55963302752293</v>
      </c>
      <c r="G52" s="100" t="n">
        <v>1.32628028212206</v>
      </c>
      <c r="H52" s="100"/>
      <c r="I52" s="100" t="n">
        <v>1.18397085610201</v>
      </c>
      <c r="J52" s="100" t="n">
        <v>1.18181818181817</v>
      </c>
      <c r="K52" s="100" t="n">
        <v>1.2113870381587</v>
      </c>
      <c r="L52" s="100" t="n">
        <v>0.632339656729911</v>
      </c>
      <c r="M52" s="100" t="n">
        <v>1.09707195278807</v>
      </c>
    </row>
    <row r="53" s="49" customFormat="true" ht="18" hidden="false" customHeight="true" outlineLevel="0" collapsed="false">
      <c r="A53" s="311" t="s">
        <v>664</v>
      </c>
      <c r="B53" s="295" t="s">
        <v>665</v>
      </c>
      <c r="C53" s="23" t="n">
        <v>3.44202898550725</v>
      </c>
      <c r="D53" s="23" t="n">
        <v>3.44202898550725</v>
      </c>
      <c r="E53" s="23" t="n">
        <v>3.44202898550725</v>
      </c>
      <c r="F53" s="23" t="n">
        <v>3.44202898550725</v>
      </c>
      <c r="G53" s="23" t="n">
        <v>3.44202898550728</v>
      </c>
      <c r="H53" s="23"/>
      <c r="I53" s="23" t="n">
        <v>1.40105078809107</v>
      </c>
      <c r="J53" s="23" t="n">
        <v>1.40105078809107</v>
      </c>
      <c r="K53" s="23" t="n">
        <v>1.40105078809107</v>
      </c>
      <c r="L53" s="23" t="n">
        <v>1.40105078809107</v>
      </c>
      <c r="M53" s="23" t="n">
        <v>1.40105078809107</v>
      </c>
    </row>
    <row r="54" s="102" customFormat="true" ht="18" hidden="false" customHeight="false" outlineLevel="0" collapsed="false">
      <c r="A54" s="326" t="s">
        <v>666</v>
      </c>
      <c r="B54" s="340" t="s">
        <v>667</v>
      </c>
      <c r="C54" s="315" t="n">
        <v>3.44202898550725</v>
      </c>
      <c r="D54" s="315" t="n">
        <v>3.44202898550725</v>
      </c>
      <c r="E54" s="315" t="n">
        <v>3.44202898550725</v>
      </c>
      <c r="F54" s="315" t="n">
        <v>3.44202898550725</v>
      </c>
      <c r="G54" s="315" t="n">
        <v>3.44202898550728</v>
      </c>
      <c r="H54" s="315"/>
      <c r="I54" s="315" t="n">
        <v>1.40105078809107</v>
      </c>
      <c r="J54" s="315" t="n">
        <v>1.40105078809107</v>
      </c>
      <c r="K54" s="315" t="n">
        <v>1.40105078809107</v>
      </c>
      <c r="L54" s="315" t="n">
        <v>1.40105078809107</v>
      </c>
      <c r="M54" s="315" t="n">
        <v>1.40105078809107</v>
      </c>
    </row>
    <row r="55" s="49" customFormat="true" ht="7.5" hidden="false" customHeight="true" outlineLevel="0" collapsed="false">
      <c r="A55" s="349"/>
      <c r="B55" s="350"/>
      <c r="C55" s="331"/>
      <c r="D55" s="331"/>
      <c r="E55" s="331"/>
      <c r="F55" s="331"/>
      <c r="G55" s="331"/>
      <c r="H55" s="331"/>
      <c r="I55" s="331"/>
      <c r="J55" s="331"/>
      <c r="K55" s="331"/>
      <c r="L55" s="331"/>
      <c r="M55" s="331"/>
    </row>
    <row r="56" s="49" customFormat="true" ht="9" hidden="false" customHeight="false" outlineLevel="0" collapsed="false">
      <c r="B56" s="286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</row>
    <row r="57" s="49" customFormat="true" ht="9" hidden="false" customHeight="false" outlineLevel="0" collapsed="false">
      <c r="B57" s="286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s="49" customFormat="true" ht="9" hidden="false" customHeight="false" outlineLevel="0" collapsed="false">
      <c r="B58" s="286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s="49" customFormat="true" ht="9" hidden="false" customHeight="false" outlineLevel="0" collapsed="false">
      <c r="B59" s="286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</row>
    <row r="60" s="49" customFormat="true" ht="9" hidden="false" customHeight="false" outlineLevel="0" collapsed="false">
      <c r="B60" s="286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s="49" customFormat="true" ht="9" hidden="false" customHeight="false" outlineLevel="0" collapsed="false">
      <c r="B61" s="286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s="49" customFormat="true" ht="9" hidden="false" customHeight="false" outlineLevel="0" collapsed="false">
      <c r="B62" s="286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s="49" customFormat="true" ht="9" hidden="false" customHeight="false" outlineLevel="0" collapsed="false">
      <c r="B63" s="286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</row>
    <row r="64" s="49" customFormat="true" ht="9" hidden="false" customHeight="false" outlineLevel="0" collapsed="false">
      <c r="B64" s="286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s="49" customFormat="true" ht="9" hidden="false" customHeight="false" outlineLevel="0" collapsed="false">
      <c r="B65" s="286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  <row r="66" s="49" customFormat="true" ht="9" hidden="false" customHeight="false" outlineLevel="0" collapsed="false">
      <c r="B66" s="286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s="49" customFormat="true" ht="9" hidden="false" customHeight="false" outlineLevel="0" collapsed="false">
      <c r="B67" s="286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s="49" customFormat="true" ht="9" hidden="false" customHeight="false" outlineLevel="0" collapsed="false">
      <c r="B68" s="286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</row>
    <row r="69" s="49" customFormat="true" ht="18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s="49" customFormat="true" ht="9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s="49" customFormat="true" ht="9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s="49" customFormat="true" ht="9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s="49" customFormat="true" ht="18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s="49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s="49" customFormat="true" ht="9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s="49" customFormat="tru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s="49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s="49" customFormat="true" ht="9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s="49" customFormat="true" ht="9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s="49" customFormat="true" ht="9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s="49" customFormat="true" ht="9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s="49" customFormat="true" ht="9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s="49" customFormat="true" ht="9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s="49" customFormat="true" ht="9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s="49" customFormat="true" ht="9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s="49" customFormat="true" ht="9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s="49" customFormat="true" ht="9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s="49" customFormat="true" ht="9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s="49" customFormat="true" ht="9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s="49" customFormat="true" ht="9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s="49" customFormat="true" ht="9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s="49" customFormat="true" ht="9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s="49" customFormat="true" ht="9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s="49" customFormat="true" ht="9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s="49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s="49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s="49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s="49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s="49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s="49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s="49" customFormat="true" ht="9" hidden="false" customHeight="false" outlineLevel="0" collapsed="false">
      <c r="B101" s="306"/>
    </row>
    <row r="102" s="49" customFormat="true" ht="9" hidden="false" customHeight="false" outlineLevel="0" collapsed="false"/>
    <row r="103" s="49" customFormat="true" ht="9" hidden="false" customHeight="true" outlineLevel="0" collapsed="false">
      <c r="B103" s="42"/>
    </row>
    <row r="104" s="49" customFormat="true" ht="9" hidden="false" customHeight="true" outlineLevel="0" collapsed="false">
      <c r="B104" s="0"/>
      <c r="C104" s="0"/>
      <c r="D104" s="0"/>
      <c r="E104" s="0"/>
      <c r="F104" s="0"/>
      <c r="G104" s="0"/>
      <c r="H104" s="0"/>
    </row>
    <row r="105" s="49" customFormat="true" ht="9" hidden="false" customHeight="true" outlineLevel="0" collapsed="false"/>
    <row r="106" s="49" customFormat="true" ht="9" hidden="false" customHeight="true" outlineLevel="0" collapsed="false">
      <c r="A106" s="115"/>
      <c r="B106" s="280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</row>
    <row r="107" s="49" customFormat="true" ht="9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s="49" customFormat="true" ht="9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s="49" customFormat="tru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s="49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s="49" customFormat="true" ht="9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s="49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s="49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s="49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s="49" customFormat="true" ht="9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s="49" customFormat="true" ht="9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s="49" customFormat="true" ht="9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s="49" customFormat="true" ht="9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s="49" customFormat="true" ht="9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s="49" customFormat="true" ht="9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s="49" customFormat="true" ht="9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s="49" customFormat="true" ht="9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s="49" customFormat="true" ht="9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s="49" customFormat="true" ht="9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s="49" customFormat="true" ht="9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s="49" customFormat="true" ht="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s="49" customFormat="true" ht="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  <row r="128" s="49" customFormat="true" ht="9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</row>
    <row r="129" s="49" customFormat="true" ht="9" hidden="false" customHeight="true" outlineLevel="0" collapsed="false">
      <c r="A129" s="280" t="s">
        <v>612</v>
      </c>
      <c r="B129" s="280" t="s">
        <v>668</v>
      </c>
      <c r="C129" s="23" t="n">
        <v>100</v>
      </c>
      <c r="D129" s="23" t="n">
        <v>100</v>
      </c>
      <c r="E129" s="23" t="n">
        <v>100</v>
      </c>
      <c r="F129" s="23" t="n">
        <v>100</v>
      </c>
      <c r="G129" s="23"/>
      <c r="H129" s="23" t="n">
        <v>100</v>
      </c>
      <c r="I129" s="23" t="n">
        <v>100</v>
      </c>
      <c r="J129" s="23" t="n">
        <v>102</v>
      </c>
      <c r="K129" s="23" t="n">
        <v>102</v>
      </c>
      <c r="L129" s="23" t="n">
        <v>102</v>
      </c>
      <c r="M129" s="23" t="n">
        <v>103.5</v>
      </c>
    </row>
    <row r="130" s="49" customFormat="true" ht="9" hidden="false" customHeight="true" outlineLevel="0" collapsed="false">
      <c r="A130" s="49" t="s">
        <v>614</v>
      </c>
      <c r="B130" s="42" t="s">
        <v>615</v>
      </c>
      <c r="C130" s="23" t="n">
        <v>100</v>
      </c>
      <c r="D130" s="23" t="n">
        <v>100</v>
      </c>
      <c r="E130" s="23" t="n">
        <v>100</v>
      </c>
      <c r="F130" s="23" t="n">
        <v>100</v>
      </c>
      <c r="G130" s="23"/>
      <c r="H130" s="23" t="n">
        <v>100</v>
      </c>
      <c r="I130" s="23" t="n">
        <v>100</v>
      </c>
      <c r="J130" s="23" t="n">
        <v>102</v>
      </c>
      <c r="K130" s="23" t="n">
        <v>102</v>
      </c>
      <c r="L130" s="23" t="n">
        <v>102</v>
      </c>
      <c r="M130" s="23" t="n">
        <v>103.5</v>
      </c>
    </row>
    <row r="131" s="49" customFormat="true" ht="9" hidden="false" customHeight="true" outlineLevel="0" collapsed="false">
      <c r="A131" s="49" t="s">
        <v>616</v>
      </c>
      <c r="B131" s="288" t="s">
        <v>617</v>
      </c>
      <c r="C131" s="23" t="n">
        <v>100</v>
      </c>
      <c r="D131" s="23" t="n">
        <v>100</v>
      </c>
      <c r="E131" s="23" t="n">
        <v>100</v>
      </c>
      <c r="F131" s="23" t="n">
        <v>100</v>
      </c>
      <c r="G131" s="23"/>
      <c r="H131" s="23" t="n">
        <v>100</v>
      </c>
      <c r="I131" s="23" t="n">
        <v>100</v>
      </c>
      <c r="J131" s="23" t="n">
        <v>102</v>
      </c>
      <c r="K131" s="23" t="n">
        <v>102</v>
      </c>
      <c r="L131" s="23" t="n">
        <v>102</v>
      </c>
      <c r="M131" s="23" t="n">
        <v>103.4</v>
      </c>
    </row>
    <row r="132" s="49" customFormat="true" ht="9" hidden="false" customHeight="true" outlineLevel="0" collapsed="false">
      <c r="A132" s="49" t="s">
        <v>618</v>
      </c>
      <c r="B132" s="288" t="s">
        <v>669</v>
      </c>
      <c r="C132" s="23" t="n">
        <v>100</v>
      </c>
      <c r="D132" s="23" t="n">
        <v>100</v>
      </c>
      <c r="E132" s="23" t="n">
        <v>100</v>
      </c>
      <c r="F132" s="23" t="n">
        <v>100</v>
      </c>
      <c r="G132" s="23"/>
      <c r="H132" s="23" t="n">
        <v>100</v>
      </c>
      <c r="I132" s="23" t="n">
        <v>100</v>
      </c>
      <c r="J132" s="23" t="n">
        <v>102</v>
      </c>
      <c r="K132" s="23" t="n">
        <v>102</v>
      </c>
      <c r="L132" s="23" t="n">
        <v>102</v>
      </c>
      <c r="M132" s="23" t="n">
        <v>103.4</v>
      </c>
    </row>
    <row r="133" s="49" customFormat="true" ht="9" hidden="false" customHeight="false" outlineLevel="0" collapsed="false">
      <c r="A133" s="49" t="s">
        <v>620</v>
      </c>
      <c r="B133" s="288" t="s">
        <v>621</v>
      </c>
      <c r="C133" s="23" t="n">
        <v>100</v>
      </c>
      <c r="D133" s="23" t="n">
        <v>100</v>
      </c>
      <c r="E133" s="23" t="n">
        <v>100</v>
      </c>
      <c r="F133" s="23" t="n">
        <v>100</v>
      </c>
      <c r="G133" s="23"/>
      <c r="H133" s="23" t="n">
        <v>100</v>
      </c>
      <c r="I133" s="23" t="n">
        <v>100</v>
      </c>
      <c r="J133" s="23" t="n">
        <v>101.9</v>
      </c>
      <c r="K133" s="23" t="n">
        <v>101.9</v>
      </c>
      <c r="L133" s="23" t="n">
        <v>101.9</v>
      </c>
      <c r="M133" s="23" t="n">
        <v>103.5</v>
      </c>
    </row>
    <row r="134" s="49" customFormat="true" ht="9" hidden="false" customHeight="true" outlineLevel="0" collapsed="false">
      <c r="A134" s="49" t="s">
        <v>622</v>
      </c>
      <c r="B134" s="288" t="s">
        <v>623</v>
      </c>
      <c r="C134" s="23" t="n">
        <v>100</v>
      </c>
      <c r="D134" s="23" t="n">
        <v>100</v>
      </c>
      <c r="E134" s="23" t="n">
        <v>100</v>
      </c>
      <c r="F134" s="23" t="n">
        <v>100</v>
      </c>
      <c r="G134" s="23"/>
      <c r="H134" s="23" t="n">
        <v>100</v>
      </c>
      <c r="I134" s="23" t="n">
        <v>100</v>
      </c>
      <c r="J134" s="23" t="n">
        <v>101.9</v>
      </c>
      <c r="K134" s="23" t="n">
        <v>101.9</v>
      </c>
      <c r="L134" s="23" t="n">
        <v>101.9</v>
      </c>
      <c r="M134" s="23" t="n">
        <v>103.5</v>
      </c>
    </row>
    <row r="135" s="49" customFormat="true" ht="9" hidden="false" customHeight="true" outlineLevel="0" collapsed="false">
      <c r="A135" s="49" t="s">
        <v>624</v>
      </c>
      <c r="B135" s="288" t="s">
        <v>625</v>
      </c>
      <c r="C135" s="23" t="n">
        <v>100</v>
      </c>
      <c r="D135" s="23" t="n">
        <v>100</v>
      </c>
      <c r="E135" s="23" t="n">
        <v>100</v>
      </c>
      <c r="F135" s="23" t="n">
        <v>100</v>
      </c>
      <c r="G135" s="23"/>
      <c r="H135" s="23" t="n">
        <v>100</v>
      </c>
      <c r="I135" s="23" t="n">
        <v>100</v>
      </c>
      <c r="J135" s="23" t="n">
        <v>101.9</v>
      </c>
      <c r="K135" s="23" t="n">
        <v>101.9</v>
      </c>
      <c r="L135" s="23" t="n">
        <v>101.9</v>
      </c>
      <c r="M135" s="23" t="n">
        <v>103.5</v>
      </c>
    </row>
    <row r="136" s="49" customFormat="true" ht="9" hidden="false" customHeight="true" outlineLevel="0" collapsed="false">
      <c r="A136" s="280" t="s">
        <v>179</v>
      </c>
      <c r="B136" s="280" t="s">
        <v>670</v>
      </c>
      <c r="C136" s="23" t="n">
        <v>100.197998549872</v>
      </c>
      <c r="D136" s="23" t="n">
        <v>100.197998549872</v>
      </c>
      <c r="E136" s="23" t="n">
        <v>100.197998549872</v>
      </c>
      <c r="F136" s="23" t="n">
        <v>100.296313802208</v>
      </c>
      <c r="G136" s="23"/>
      <c r="H136" s="23" t="n">
        <v>100.296313802208</v>
      </c>
      <c r="I136" s="23" t="n">
        <v>100.296313802208</v>
      </c>
      <c r="J136" s="23" t="n">
        <v>100.721611010028</v>
      </c>
      <c r="K136" s="23" t="n">
        <v>100.721611010028</v>
      </c>
      <c r="L136" s="23" t="n">
        <v>100.819926262364</v>
      </c>
      <c r="M136" s="23" t="n">
        <v>101.535110880063</v>
      </c>
    </row>
    <row r="137" s="49" customFormat="true" ht="9" hidden="false" customHeight="true" outlineLevel="0" collapsed="false">
      <c r="A137" s="49" t="s">
        <v>627</v>
      </c>
      <c r="B137" s="42" t="s">
        <v>628</v>
      </c>
      <c r="C137" s="23" t="n">
        <v>100</v>
      </c>
      <c r="D137" s="23" t="n">
        <v>100</v>
      </c>
      <c r="E137" s="23" t="n">
        <v>100</v>
      </c>
      <c r="F137" s="23" t="n">
        <v>100</v>
      </c>
      <c r="G137" s="23"/>
      <c r="H137" s="23" t="n">
        <v>100</v>
      </c>
      <c r="I137" s="23" t="n">
        <v>100</v>
      </c>
      <c r="J137" s="23" t="n">
        <v>100.9</v>
      </c>
      <c r="K137" s="23" t="n">
        <v>100.9</v>
      </c>
      <c r="L137" s="23" t="n">
        <v>100.9</v>
      </c>
      <c r="M137" s="23" t="n">
        <v>100.9</v>
      </c>
    </row>
    <row r="138" s="49" customFormat="true" ht="9" hidden="false" customHeight="true" outlineLevel="0" collapsed="false">
      <c r="A138" s="49" t="s">
        <v>629</v>
      </c>
      <c r="B138" s="288" t="s">
        <v>630</v>
      </c>
      <c r="C138" s="23" t="n">
        <v>100</v>
      </c>
      <c r="D138" s="23" t="n">
        <v>100</v>
      </c>
      <c r="E138" s="23" t="n">
        <v>100</v>
      </c>
      <c r="F138" s="23" t="n">
        <v>100</v>
      </c>
      <c r="G138" s="23"/>
      <c r="H138" s="23" t="n">
        <v>100</v>
      </c>
      <c r="I138" s="23" t="n">
        <v>100</v>
      </c>
      <c r="J138" s="23" t="n">
        <v>100</v>
      </c>
      <c r="K138" s="23" t="n">
        <v>100</v>
      </c>
      <c r="L138" s="23" t="n">
        <v>100</v>
      </c>
      <c r="M138" s="23" t="n">
        <v>100</v>
      </c>
    </row>
    <row r="139" s="49" customFormat="true" ht="9" hidden="false" customHeight="true" outlineLevel="0" collapsed="false">
      <c r="A139" s="49" t="s">
        <v>631</v>
      </c>
      <c r="B139" s="288" t="s">
        <v>632</v>
      </c>
      <c r="C139" s="23" t="n">
        <v>100</v>
      </c>
      <c r="D139" s="23" t="n">
        <v>100</v>
      </c>
      <c r="E139" s="23" t="n">
        <v>100</v>
      </c>
      <c r="F139" s="23" t="n">
        <v>100</v>
      </c>
      <c r="G139" s="23"/>
      <c r="H139" s="23" t="n">
        <v>100</v>
      </c>
      <c r="I139" s="23" t="n">
        <v>100</v>
      </c>
      <c r="J139" s="23" t="n">
        <v>101.5</v>
      </c>
      <c r="K139" s="23" t="n">
        <v>101.5</v>
      </c>
      <c r="L139" s="23" t="n">
        <v>101.5</v>
      </c>
      <c r="M139" s="23" t="n">
        <v>101.5</v>
      </c>
    </row>
    <row r="140" s="49" customFormat="true" ht="9" hidden="false" customHeight="true" outlineLevel="0" collapsed="false">
      <c r="A140" s="49" t="s">
        <v>633</v>
      </c>
      <c r="B140" s="288" t="s">
        <v>634</v>
      </c>
      <c r="C140" s="23" t="n">
        <v>100.1</v>
      </c>
      <c r="D140" s="23" t="n">
        <v>100.1</v>
      </c>
      <c r="E140" s="23" t="n">
        <v>100.1</v>
      </c>
      <c r="F140" s="23" t="n">
        <v>100.1</v>
      </c>
      <c r="G140" s="23"/>
      <c r="H140" s="23" t="n">
        <v>103.3</v>
      </c>
      <c r="I140" s="23" t="n">
        <v>103.3</v>
      </c>
      <c r="J140" s="23" t="n">
        <v>103.3</v>
      </c>
      <c r="K140" s="23" t="n">
        <v>103.3</v>
      </c>
      <c r="L140" s="23" t="n">
        <v>103.3</v>
      </c>
      <c r="M140" s="23" t="n">
        <v>103.3</v>
      </c>
    </row>
    <row r="141" s="49" customFormat="true" ht="9" hidden="false" customHeight="true" outlineLevel="0" collapsed="false">
      <c r="A141" s="49" t="s">
        <v>635</v>
      </c>
      <c r="B141" s="42" t="s">
        <v>636</v>
      </c>
      <c r="C141" s="23" t="n">
        <v>102.3</v>
      </c>
      <c r="D141" s="23" t="n">
        <v>102.3</v>
      </c>
      <c r="E141" s="23" t="n">
        <v>102.3</v>
      </c>
      <c r="F141" s="23" t="n">
        <v>102.3</v>
      </c>
      <c r="G141" s="23"/>
      <c r="H141" s="23" t="n">
        <v>102.3</v>
      </c>
      <c r="I141" s="23" t="n">
        <v>102.3</v>
      </c>
      <c r="J141" s="23" t="n">
        <v>102.3</v>
      </c>
      <c r="K141" s="23" t="n">
        <v>102.3</v>
      </c>
      <c r="L141" s="23" t="n">
        <v>102.3</v>
      </c>
      <c r="M141" s="23" t="n">
        <v>102.3</v>
      </c>
    </row>
    <row r="142" s="49" customFormat="true" ht="9" hidden="false" customHeight="true" outlineLevel="0" collapsed="false">
      <c r="A142" s="49" t="s">
        <v>637</v>
      </c>
      <c r="B142" s="288" t="s">
        <v>638</v>
      </c>
      <c r="C142" s="23" t="n">
        <v>102.3</v>
      </c>
      <c r="D142" s="23" t="n">
        <v>102.3</v>
      </c>
      <c r="E142" s="23" t="n">
        <v>102.3</v>
      </c>
      <c r="F142" s="23" t="n">
        <v>102.3</v>
      </c>
      <c r="G142" s="23"/>
      <c r="H142" s="23" t="n">
        <v>102.3</v>
      </c>
      <c r="I142" s="23" t="n">
        <v>102.3</v>
      </c>
      <c r="J142" s="23" t="n">
        <v>102.3</v>
      </c>
      <c r="K142" s="23" t="n">
        <v>102.3</v>
      </c>
      <c r="L142" s="23" t="n">
        <v>102.3</v>
      </c>
      <c r="M142" s="23" t="n">
        <v>102.3</v>
      </c>
    </row>
    <row r="143" s="49" customFormat="true" ht="9" hidden="false" customHeight="true" outlineLevel="0" collapsed="false">
      <c r="A143" s="49" t="s">
        <v>639</v>
      </c>
      <c r="B143" s="42" t="s">
        <v>640</v>
      </c>
      <c r="C143" s="23" t="n">
        <v>100</v>
      </c>
      <c r="D143" s="23" t="n">
        <v>100</v>
      </c>
      <c r="E143" s="23" t="n">
        <v>100</v>
      </c>
      <c r="F143" s="23" t="n">
        <v>100</v>
      </c>
      <c r="G143" s="23"/>
      <c r="H143" s="23" t="n">
        <v>100</v>
      </c>
      <c r="I143" s="23" t="n">
        <v>100</v>
      </c>
      <c r="J143" s="23" t="n">
        <v>100</v>
      </c>
      <c r="K143" s="23" t="n">
        <v>100</v>
      </c>
      <c r="L143" s="23" t="n">
        <v>100</v>
      </c>
      <c r="M143" s="23" t="n">
        <v>100</v>
      </c>
    </row>
    <row r="144" s="49" customFormat="true" ht="9" hidden="false" customHeight="true" outlineLevel="0" collapsed="false">
      <c r="A144" s="49" t="s">
        <v>641</v>
      </c>
      <c r="B144" s="42" t="s">
        <v>642</v>
      </c>
      <c r="C144" s="23" t="n">
        <v>100</v>
      </c>
      <c r="D144" s="23" t="n">
        <v>100</v>
      </c>
      <c r="E144" s="23" t="n">
        <v>100</v>
      </c>
      <c r="F144" s="23" t="n">
        <v>100</v>
      </c>
      <c r="G144" s="23"/>
      <c r="H144" s="23" t="n">
        <v>100</v>
      </c>
      <c r="I144" s="23" t="n">
        <v>100</v>
      </c>
      <c r="J144" s="23" t="n">
        <v>100</v>
      </c>
      <c r="K144" s="23" t="n">
        <v>100</v>
      </c>
      <c r="L144" s="23" t="n">
        <v>100</v>
      </c>
      <c r="M144" s="23" t="n">
        <v>102.2</v>
      </c>
    </row>
    <row r="145" s="49" customFormat="true" ht="9" hidden="false" customHeight="true" outlineLevel="0" collapsed="false">
      <c r="A145" s="49" t="s">
        <v>643</v>
      </c>
      <c r="B145" s="288" t="s">
        <v>644</v>
      </c>
      <c r="C145" s="23" t="n">
        <v>100</v>
      </c>
      <c r="D145" s="23" t="n">
        <v>100</v>
      </c>
      <c r="E145" s="23" t="n">
        <v>100</v>
      </c>
      <c r="F145" s="23" t="n">
        <v>100</v>
      </c>
      <c r="G145" s="23"/>
      <c r="H145" s="23" t="n">
        <v>100</v>
      </c>
      <c r="I145" s="23" t="n">
        <v>100</v>
      </c>
      <c r="J145" s="23" t="n">
        <v>100</v>
      </c>
      <c r="K145" s="23" t="n">
        <v>100</v>
      </c>
      <c r="L145" s="23" t="n">
        <v>100</v>
      </c>
      <c r="M145" s="23" t="n">
        <v>102.2</v>
      </c>
    </row>
    <row r="146" s="49" customFormat="true" ht="9" hidden="false" customHeight="true" outlineLevel="0" collapsed="false">
      <c r="A146" s="49" t="s">
        <v>645</v>
      </c>
      <c r="B146" s="42" t="s">
        <v>646</v>
      </c>
      <c r="C146" s="23" t="n">
        <v>100</v>
      </c>
      <c r="D146" s="23" t="n">
        <v>100</v>
      </c>
      <c r="E146" s="23" t="n">
        <v>100</v>
      </c>
      <c r="F146" s="23" t="n">
        <v>101.362900837273</v>
      </c>
      <c r="G146" s="23"/>
      <c r="H146" s="23" t="n">
        <v>101.362900837273</v>
      </c>
      <c r="I146" s="23" t="n">
        <v>101.362900837273</v>
      </c>
      <c r="J146" s="23" t="n">
        <v>102.02980007974</v>
      </c>
      <c r="K146" s="23" t="n">
        <v>102.549000398701</v>
      </c>
      <c r="L146" s="23" t="n">
        <v>103.068200717662</v>
      </c>
      <c r="M146" s="23" t="n">
        <v>103.62980007974</v>
      </c>
    </row>
    <row r="147" s="49" customFormat="true" ht="9" hidden="false" customHeight="true" outlineLevel="0" collapsed="false">
      <c r="A147" s="49" t="s">
        <v>647</v>
      </c>
      <c r="B147" s="288" t="s">
        <v>648</v>
      </c>
      <c r="C147" s="23" t="n">
        <v>100</v>
      </c>
      <c r="D147" s="23" t="n">
        <v>100</v>
      </c>
      <c r="E147" s="23" t="n">
        <v>100</v>
      </c>
      <c r="F147" s="23" t="n">
        <v>102.6</v>
      </c>
      <c r="G147" s="23"/>
      <c r="H147" s="23" t="n">
        <v>102.6</v>
      </c>
      <c r="I147" s="23" t="n">
        <v>102.6</v>
      </c>
      <c r="J147" s="23" t="n">
        <v>102.6</v>
      </c>
      <c r="K147" s="23" t="n">
        <v>102.6</v>
      </c>
      <c r="L147" s="23" t="n">
        <v>104.1</v>
      </c>
      <c r="M147" s="23" t="n">
        <v>104.1</v>
      </c>
    </row>
    <row r="148" s="49" customFormat="true" ht="9" hidden="false" customHeight="true" outlineLevel="0" collapsed="false">
      <c r="A148" s="49" t="s">
        <v>649</v>
      </c>
      <c r="B148" s="288" t="s">
        <v>650</v>
      </c>
      <c r="C148" s="23" t="n">
        <v>100</v>
      </c>
      <c r="D148" s="23" t="n">
        <v>100</v>
      </c>
      <c r="E148" s="23" t="n">
        <v>100</v>
      </c>
      <c r="F148" s="23" t="n">
        <v>101.6</v>
      </c>
      <c r="G148" s="23"/>
      <c r="H148" s="23" t="n">
        <v>101.6</v>
      </c>
      <c r="I148" s="23" t="n">
        <v>101.6</v>
      </c>
      <c r="J148" s="23" t="n">
        <v>101.6</v>
      </c>
      <c r="K148" s="23" t="n">
        <v>103.3</v>
      </c>
      <c r="L148" s="23" t="n">
        <v>103.3</v>
      </c>
      <c r="M148" s="23" t="n">
        <v>103.3</v>
      </c>
    </row>
    <row r="149" s="49" customFormat="true" ht="9" hidden="false" customHeight="true" outlineLevel="0" collapsed="false">
      <c r="A149" s="49" t="s">
        <v>651</v>
      </c>
      <c r="B149" s="288" t="s">
        <v>671</v>
      </c>
      <c r="C149" s="23" t="n">
        <v>100</v>
      </c>
      <c r="D149" s="23" t="n">
        <v>100</v>
      </c>
      <c r="E149" s="23" t="n">
        <v>100</v>
      </c>
      <c r="F149" s="23" t="n">
        <v>100</v>
      </c>
      <c r="G149" s="23"/>
      <c r="H149" s="23" t="n">
        <v>100</v>
      </c>
      <c r="I149" s="23" t="n">
        <v>100</v>
      </c>
      <c r="J149" s="23" t="n">
        <v>101.9</v>
      </c>
      <c r="K149" s="23" t="n">
        <v>101.9</v>
      </c>
      <c r="L149" s="23" t="n">
        <v>101.9</v>
      </c>
      <c r="M149" s="23" t="n">
        <v>103.5</v>
      </c>
    </row>
    <row r="150" s="49" customFormat="true" ht="9" hidden="false" customHeight="true" outlineLevel="0" collapsed="false">
      <c r="A150" s="49" t="s">
        <v>653</v>
      </c>
      <c r="B150" s="42" t="s">
        <v>124</v>
      </c>
      <c r="C150" s="23" t="n">
        <v>100.4</v>
      </c>
      <c r="D150" s="23" t="n">
        <v>100.4</v>
      </c>
      <c r="E150" s="23" t="n">
        <v>100.4</v>
      </c>
      <c r="F150" s="23" t="n">
        <v>100.4</v>
      </c>
      <c r="G150" s="23"/>
      <c r="H150" s="23" t="n">
        <v>100.4</v>
      </c>
      <c r="I150" s="23" t="n">
        <v>100.4</v>
      </c>
      <c r="J150" s="23" t="n">
        <v>100.4</v>
      </c>
      <c r="K150" s="23" t="n">
        <v>100.4</v>
      </c>
      <c r="L150" s="23" t="n">
        <v>100.4</v>
      </c>
      <c r="M150" s="23" t="n">
        <v>102.1</v>
      </c>
    </row>
    <row r="151" s="49" customFormat="true" ht="9" hidden="false" customHeight="true" outlineLevel="0" collapsed="false">
      <c r="A151" s="49" t="s">
        <v>654</v>
      </c>
      <c r="B151" s="288" t="s">
        <v>655</v>
      </c>
      <c r="C151" s="23" t="n">
        <v>100.6</v>
      </c>
      <c r="D151" s="23" t="n">
        <v>100.6</v>
      </c>
      <c r="E151" s="23" t="n">
        <v>100.6</v>
      </c>
      <c r="F151" s="23" t="n">
        <v>100.6</v>
      </c>
      <c r="G151" s="23"/>
      <c r="H151" s="23" t="n">
        <v>100.6</v>
      </c>
      <c r="I151" s="23" t="n">
        <v>100.6</v>
      </c>
      <c r="J151" s="23" t="n">
        <v>100.6</v>
      </c>
      <c r="K151" s="23" t="n">
        <v>100.6</v>
      </c>
      <c r="L151" s="23" t="n">
        <v>100.6</v>
      </c>
      <c r="M151" s="23" t="n">
        <v>100.6</v>
      </c>
    </row>
    <row r="152" s="49" customFormat="true" ht="9" hidden="false" customHeight="true" outlineLevel="0" collapsed="false">
      <c r="A152" s="49" t="s">
        <v>656</v>
      </c>
      <c r="B152" s="288" t="s">
        <v>657</v>
      </c>
      <c r="C152" s="23" t="n">
        <v>100</v>
      </c>
      <c r="D152" s="23" t="n">
        <v>100</v>
      </c>
      <c r="E152" s="23" t="n">
        <v>100</v>
      </c>
      <c r="F152" s="23" t="n">
        <v>100</v>
      </c>
      <c r="G152" s="23"/>
      <c r="H152" s="23" t="n">
        <v>100</v>
      </c>
      <c r="I152" s="23" t="n">
        <v>100</v>
      </c>
      <c r="J152" s="23" t="n">
        <v>100</v>
      </c>
      <c r="K152" s="23" t="n">
        <v>100</v>
      </c>
      <c r="L152" s="23" t="n">
        <v>100</v>
      </c>
      <c r="M152" s="23" t="n">
        <v>104.6</v>
      </c>
    </row>
    <row r="153" s="49" customFormat="true" ht="9" hidden="false" customHeight="true" outlineLevel="0" collapsed="false">
      <c r="A153" s="280" t="s">
        <v>658</v>
      </c>
      <c r="B153" s="280" t="s">
        <v>659</v>
      </c>
      <c r="C153" s="23" t="n">
        <v>104</v>
      </c>
      <c r="D153" s="23" t="n">
        <v>104</v>
      </c>
      <c r="E153" s="23" t="n">
        <v>104</v>
      </c>
      <c r="F153" s="23" t="n">
        <v>104</v>
      </c>
      <c r="G153" s="23"/>
      <c r="H153" s="23" t="n">
        <v>104</v>
      </c>
      <c r="I153" s="23" t="n">
        <v>105.3</v>
      </c>
      <c r="J153" s="23" t="n">
        <v>105.3</v>
      </c>
      <c r="K153" s="23" t="n">
        <v>105.3</v>
      </c>
      <c r="L153" s="23" t="n">
        <v>105.7</v>
      </c>
      <c r="M153" s="23" t="n">
        <v>105.7</v>
      </c>
    </row>
    <row r="154" s="49" customFormat="true" ht="9" hidden="false" customHeight="true" outlineLevel="0" collapsed="false">
      <c r="A154" s="49" t="s">
        <v>660</v>
      </c>
      <c r="B154" s="42" t="s">
        <v>661</v>
      </c>
      <c r="C154" s="23" t="n">
        <v>103.9</v>
      </c>
      <c r="D154" s="23" t="n">
        <v>103.9</v>
      </c>
      <c r="E154" s="23" t="n">
        <v>103.9</v>
      </c>
      <c r="F154" s="23" t="n">
        <v>103.9</v>
      </c>
      <c r="G154" s="23"/>
      <c r="H154" s="23" t="n">
        <v>103.9</v>
      </c>
      <c r="I154" s="23" t="n">
        <v>105.3</v>
      </c>
      <c r="J154" s="23" t="n">
        <v>105.3</v>
      </c>
      <c r="K154" s="23" t="n">
        <v>105.3</v>
      </c>
      <c r="L154" s="23" t="n">
        <v>105.6</v>
      </c>
      <c r="M154" s="23" t="n">
        <v>105.6</v>
      </c>
    </row>
    <row r="155" s="49" customFormat="true" ht="9" hidden="false" customHeight="true" outlineLevel="0" collapsed="false">
      <c r="A155" s="49" t="s">
        <v>662</v>
      </c>
      <c r="B155" s="288" t="s">
        <v>663</v>
      </c>
      <c r="C155" s="23" t="n">
        <v>103.9</v>
      </c>
      <c r="D155" s="23" t="n">
        <v>103.9</v>
      </c>
      <c r="E155" s="23" t="n">
        <v>103.9</v>
      </c>
      <c r="F155" s="23" t="n">
        <v>103.9</v>
      </c>
      <c r="G155" s="23"/>
      <c r="H155" s="23" t="n">
        <v>103.9</v>
      </c>
      <c r="I155" s="23" t="n">
        <v>105.3</v>
      </c>
      <c r="J155" s="23" t="n">
        <v>105.3</v>
      </c>
      <c r="K155" s="23" t="n">
        <v>105.3</v>
      </c>
      <c r="L155" s="23" t="n">
        <v>105.6</v>
      </c>
      <c r="M155" s="23" t="n">
        <v>105.6</v>
      </c>
    </row>
    <row r="156" s="49" customFormat="true" ht="9" hidden="false" customHeight="true" outlineLevel="0" collapsed="false">
      <c r="A156" s="49" t="s">
        <v>664</v>
      </c>
      <c r="B156" s="42" t="s">
        <v>665</v>
      </c>
      <c r="C156" s="23" t="n">
        <v>105.4</v>
      </c>
      <c r="D156" s="23" t="n">
        <v>105.4</v>
      </c>
      <c r="E156" s="23" t="n">
        <v>105.4</v>
      </c>
      <c r="F156" s="23" t="n">
        <v>105.4</v>
      </c>
      <c r="G156" s="23"/>
      <c r="H156" s="23" t="n">
        <v>105.4</v>
      </c>
      <c r="I156" s="23" t="n">
        <v>105.4</v>
      </c>
      <c r="J156" s="23" t="n">
        <v>105.4</v>
      </c>
      <c r="K156" s="23" t="n">
        <v>105.4</v>
      </c>
      <c r="L156" s="23" t="n">
        <v>106.4</v>
      </c>
      <c r="M156" s="23" t="n">
        <v>106.4</v>
      </c>
    </row>
    <row r="157" s="49" customFormat="true" ht="9" hidden="false" customHeight="true" outlineLevel="0" collapsed="false">
      <c r="A157" s="49" t="s">
        <v>666</v>
      </c>
      <c r="B157" s="288" t="s">
        <v>672</v>
      </c>
      <c r="C157" s="23" t="n">
        <v>105.4</v>
      </c>
      <c r="D157" s="23" t="n">
        <v>105.4</v>
      </c>
      <c r="E157" s="23" t="n">
        <v>105.4</v>
      </c>
      <c r="F157" s="23" t="n">
        <v>105.4</v>
      </c>
      <c r="G157" s="23"/>
      <c r="H157" s="23" t="n">
        <v>105.4</v>
      </c>
      <c r="I157" s="23" t="n">
        <v>105.4</v>
      </c>
      <c r="J157" s="23" t="n">
        <v>105.4</v>
      </c>
      <c r="K157" s="23" t="n">
        <v>105.4</v>
      </c>
      <c r="L157" s="23" t="n">
        <v>106.4</v>
      </c>
      <c r="M157" s="23" t="n">
        <v>106.4</v>
      </c>
    </row>
    <row r="158" s="49" customFormat="true" ht="9" hidden="false" customHeight="true" outlineLevel="0" collapsed="false">
      <c r="A158" s="280" t="s">
        <v>673</v>
      </c>
      <c r="B158" s="280" t="s">
        <v>674</v>
      </c>
    </row>
    <row r="159" s="49" customFormat="true" ht="9" hidden="false" customHeight="true" outlineLevel="0" collapsed="false">
      <c r="A159" s="49" t="s">
        <v>675</v>
      </c>
      <c r="B159" s="288" t="s">
        <v>676</v>
      </c>
      <c r="C159" s="49" t="n">
        <v>103.9</v>
      </c>
      <c r="D159" s="49" t="n">
        <v>103.9</v>
      </c>
      <c r="E159" s="49" t="n">
        <v>103.9</v>
      </c>
      <c r="F159" s="49" t="n">
        <v>103.9</v>
      </c>
      <c r="H159" s="49" t="n">
        <v>103.9</v>
      </c>
      <c r="I159" s="49" t="n">
        <v>103.9</v>
      </c>
      <c r="J159" s="49" t="n">
        <v>103.9</v>
      </c>
      <c r="K159" s="49" t="n">
        <v>103.9</v>
      </c>
      <c r="L159" s="49" t="n">
        <v>103.9</v>
      </c>
      <c r="M159" s="49" t="n">
        <v>103.9</v>
      </c>
    </row>
    <row r="160" s="49" customFormat="true" ht="9" hidden="false" customHeight="true" outlineLevel="0" collapsed="false">
      <c r="A160" s="49" t="s">
        <v>677</v>
      </c>
      <c r="B160" s="42" t="s">
        <v>678</v>
      </c>
      <c r="C160" s="23" t="n">
        <v>102.75</v>
      </c>
      <c r="D160" s="23" t="n">
        <v>102.75</v>
      </c>
      <c r="E160" s="23" t="n">
        <v>102.75</v>
      </c>
      <c r="F160" s="23" t="n">
        <v>102.75</v>
      </c>
      <c r="G160" s="23"/>
      <c r="H160" s="23" t="n">
        <v>102.75</v>
      </c>
      <c r="I160" s="23" t="n">
        <v>102.75</v>
      </c>
      <c r="J160" s="23" t="n">
        <v>102.75</v>
      </c>
      <c r="K160" s="23" t="n">
        <v>102.75</v>
      </c>
      <c r="L160" s="23" t="n">
        <v>102.75</v>
      </c>
      <c r="M160" s="23" t="n">
        <v>103.25</v>
      </c>
    </row>
    <row r="161" s="49" customFormat="true" ht="9" hidden="false" customHeight="true" outlineLevel="0" collapsed="false">
      <c r="A161" s="49" t="s">
        <v>679</v>
      </c>
      <c r="B161" s="42" t="s">
        <v>680</v>
      </c>
      <c r="C161" s="23" t="n">
        <v>99.8</v>
      </c>
      <c r="D161" s="23" t="n">
        <v>99.8</v>
      </c>
      <c r="E161" s="23" t="n">
        <v>99.8</v>
      </c>
      <c r="F161" s="23" t="n">
        <v>99.8</v>
      </c>
      <c r="G161" s="23"/>
      <c r="H161" s="23" t="n">
        <v>99.8</v>
      </c>
      <c r="I161" s="23" t="n">
        <v>99.8</v>
      </c>
      <c r="J161" s="23" t="n">
        <v>99.8</v>
      </c>
      <c r="K161" s="23" t="n">
        <v>99.8</v>
      </c>
      <c r="L161" s="23" t="n">
        <v>99.8</v>
      </c>
      <c r="M161" s="23" t="n">
        <v>99.8</v>
      </c>
    </row>
    <row r="162" s="49" customFormat="true" ht="9" hidden="false" customHeight="true" outlineLevel="0" collapsed="false">
      <c r="A162" s="49" t="s">
        <v>681</v>
      </c>
      <c r="B162" s="288" t="s">
        <v>682</v>
      </c>
      <c r="C162" s="23" t="n">
        <v>99.8</v>
      </c>
      <c r="D162" s="23" t="n">
        <v>99.8</v>
      </c>
      <c r="E162" s="23" t="n">
        <v>99.8</v>
      </c>
      <c r="F162" s="23" t="n">
        <v>99.8</v>
      </c>
      <c r="G162" s="23"/>
      <c r="H162" s="23" t="n">
        <v>99.8</v>
      </c>
      <c r="I162" s="23" t="n">
        <v>99.8</v>
      </c>
      <c r="J162" s="23" t="n">
        <v>99.8</v>
      </c>
      <c r="K162" s="23" t="n">
        <v>99.8</v>
      </c>
      <c r="L162" s="23" t="n">
        <v>99.8</v>
      </c>
      <c r="M162" s="23" t="n">
        <v>99.8</v>
      </c>
    </row>
    <row r="163" s="49" customFormat="true" ht="9" hidden="false" customHeight="true" outlineLevel="0" collapsed="false">
      <c r="A163" s="49" t="s">
        <v>683</v>
      </c>
      <c r="B163" s="288" t="s">
        <v>684</v>
      </c>
      <c r="C163" s="23" t="n">
        <v>99.8</v>
      </c>
      <c r="D163" s="23" t="n">
        <v>99.8</v>
      </c>
      <c r="E163" s="23" t="n">
        <v>99.8</v>
      </c>
      <c r="F163" s="23" t="n">
        <v>99.8</v>
      </c>
      <c r="G163" s="23"/>
      <c r="H163" s="23" t="n">
        <v>99.8</v>
      </c>
      <c r="I163" s="23" t="n">
        <v>99.8</v>
      </c>
      <c r="J163" s="23" t="n">
        <v>99.8</v>
      </c>
      <c r="K163" s="23" t="n">
        <v>99.8</v>
      </c>
      <c r="L163" s="23" t="n">
        <v>99.8</v>
      </c>
      <c r="M163" s="23" t="n">
        <v>99.8</v>
      </c>
    </row>
    <row r="164" s="49" customFormat="true" ht="9" hidden="false" customHeight="true" outlineLevel="0" collapsed="false">
      <c r="A164" s="49" t="s">
        <v>685</v>
      </c>
      <c r="B164" s="42" t="s">
        <v>686</v>
      </c>
      <c r="C164" s="23" t="n">
        <v>102.99209089645</v>
      </c>
      <c r="D164" s="23" t="n">
        <v>102.99209089645</v>
      </c>
      <c r="E164" s="23" t="n">
        <v>102.99209089645</v>
      </c>
      <c r="F164" s="23" t="n">
        <v>102.99209089645</v>
      </c>
      <c r="G164" s="23"/>
      <c r="H164" s="23" t="n">
        <v>102.99209089645</v>
      </c>
      <c r="I164" s="23" t="n">
        <v>102.99209089645</v>
      </c>
      <c r="J164" s="23" t="n">
        <v>102.99209089645</v>
      </c>
      <c r="K164" s="23" t="n">
        <v>102.99209089645</v>
      </c>
      <c r="L164" s="23" t="n">
        <v>102.99209089645</v>
      </c>
      <c r="M164" s="23" t="n">
        <v>102.99209089645</v>
      </c>
    </row>
    <row r="165" s="49" customFormat="true" ht="9" hidden="false" customHeight="true" outlineLevel="0" collapsed="false">
      <c r="A165" s="49" t="s">
        <v>687</v>
      </c>
      <c r="B165" s="288" t="s">
        <v>688</v>
      </c>
      <c r="C165" s="49" t="n">
        <v>103.9</v>
      </c>
      <c r="D165" s="49" t="n">
        <v>103.9</v>
      </c>
      <c r="E165" s="49" t="n">
        <v>103.9</v>
      </c>
      <c r="F165" s="49" t="n">
        <v>103.9</v>
      </c>
      <c r="H165" s="49" t="n">
        <v>103.9</v>
      </c>
      <c r="I165" s="49" t="n">
        <v>103.9</v>
      </c>
      <c r="J165" s="49" t="n">
        <v>103.9</v>
      </c>
      <c r="K165" s="49" t="n">
        <v>103.9</v>
      </c>
      <c r="L165" s="49" t="n">
        <v>103.9</v>
      </c>
      <c r="M165" s="49" t="n">
        <v>103.9</v>
      </c>
    </row>
    <row r="166" s="49" customFormat="true" ht="9" hidden="false" customHeight="true" outlineLevel="0" collapsed="false">
      <c r="A166" s="49" t="s">
        <v>689</v>
      </c>
      <c r="B166" s="288" t="s">
        <v>690</v>
      </c>
      <c r="C166" s="49" t="n">
        <v>103.9</v>
      </c>
      <c r="D166" s="49" t="n">
        <v>103.9</v>
      </c>
      <c r="E166" s="49" t="n">
        <v>103.9</v>
      </c>
      <c r="F166" s="49" t="n">
        <v>103.9</v>
      </c>
      <c r="H166" s="49" t="n">
        <v>103.9</v>
      </c>
      <c r="I166" s="49" t="n">
        <v>103.9</v>
      </c>
      <c r="J166" s="49" t="n">
        <v>103.9</v>
      </c>
      <c r="K166" s="49" t="n">
        <v>103.9</v>
      </c>
      <c r="L166" s="49" t="n">
        <v>103.9</v>
      </c>
      <c r="M166" s="49" t="n">
        <v>103.9</v>
      </c>
    </row>
    <row r="167" s="49" customFormat="true" ht="9" hidden="false" customHeight="true" outlineLevel="0" collapsed="false">
      <c r="A167" s="49" t="s">
        <v>691</v>
      </c>
      <c r="B167" s="288" t="s">
        <v>692</v>
      </c>
      <c r="C167" s="49" t="n">
        <v>103.9</v>
      </c>
      <c r="D167" s="49" t="n">
        <v>103.9</v>
      </c>
      <c r="E167" s="49" t="n">
        <v>103.9</v>
      </c>
      <c r="F167" s="49" t="n">
        <v>103.9</v>
      </c>
      <c r="H167" s="49" t="n">
        <v>103.9</v>
      </c>
      <c r="I167" s="49" t="n">
        <v>103.9</v>
      </c>
      <c r="J167" s="49" t="n">
        <v>103.9</v>
      </c>
      <c r="K167" s="49" t="n">
        <v>103.9</v>
      </c>
      <c r="L167" s="49" t="n">
        <v>103.9</v>
      </c>
      <c r="M167" s="49" t="n">
        <v>103.9</v>
      </c>
    </row>
    <row r="168" s="49" customFormat="true" ht="9" hidden="false" customHeight="true" outlineLevel="0" collapsed="false">
      <c r="A168" s="49" t="s">
        <v>693</v>
      </c>
      <c r="B168" s="288" t="s">
        <v>694</v>
      </c>
      <c r="C168" s="49" t="n">
        <v>103.9</v>
      </c>
      <c r="D168" s="49" t="n">
        <v>103.9</v>
      </c>
      <c r="E168" s="49" t="n">
        <v>103.9</v>
      </c>
      <c r="F168" s="49" t="n">
        <v>103.9</v>
      </c>
      <c r="H168" s="49" t="n">
        <v>103.9</v>
      </c>
      <c r="I168" s="49" t="n">
        <v>103.9</v>
      </c>
      <c r="J168" s="49" t="n">
        <v>103.9</v>
      </c>
      <c r="K168" s="49" t="n">
        <v>103.9</v>
      </c>
      <c r="L168" s="49" t="n">
        <v>103.9</v>
      </c>
      <c r="M168" s="49" t="n">
        <v>103.9</v>
      </c>
    </row>
    <row r="169" s="49" customFormat="true" ht="9" hidden="false" customHeight="true" outlineLevel="0" collapsed="false">
      <c r="A169" s="49" t="s">
        <v>695</v>
      </c>
      <c r="B169" s="288" t="s">
        <v>696</v>
      </c>
      <c r="C169" s="23" t="n">
        <v>100</v>
      </c>
      <c r="D169" s="23" t="n">
        <v>100</v>
      </c>
      <c r="E169" s="23" t="n">
        <v>100</v>
      </c>
      <c r="F169" s="23" t="n">
        <v>100</v>
      </c>
      <c r="G169" s="23"/>
      <c r="H169" s="23" t="n">
        <v>100</v>
      </c>
      <c r="I169" s="23" t="n">
        <v>100</v>
      </c>
      <c r="J169" s="23" t="n">
        <v>100</v>
      </c>
      <c r="K169" s="23" t="n">
        <v>100</v>
      </c>
      <c r="L169" s="23" t="n">
        <v>100</v>
      </c>
      <c r="M169" s="23" t="n">
        <v>100</v>
      </c>
    </row>
    <row r="170" s="49" customFormat="true" ht="9" hidden="false" customHeight="true" outlineLevel="0" collapsed="false">
      <c r="A170" s="280" t="s">
        <v>697</v>
      </c>
      <c r="B170" s="280" t="s">
        <v>698</v>
      </c>
      <c r="C170" s="23" t="n">
        <v>101.328572234312</v>
      </c>
      <c r="D170" s="23" t="n">
        <v>101.328572234312</v>
      </c>
      <c r="E170" s="23" t="n">
        <v>101.328572234312</v>
      </c>
      <c r="F170" s="23" t="n">
        <v>101.328572234312</v>
      </c>
      <c r="G170" s="23"/>
      <c r="H170" s="23" t="n">
        <v>101.328572234312</v>
      </c>
      <c r="I170" s="23" t="n">
        <v>101.427546577909</v>
      </c>
      <c r="J170" s="23" t="n">
        <v>102.933469768624</v>
      </c>
      <c r="K170" s="23" t="n">
        <v>104.212469014696</v>
      </c>
      <c r="L170" s="23" t="n">
        <v>104.314685963229</v>
      </c>
      <c r="M170" s="23" t="n">
        <v>104.314685963229</v>
      </c>
    </row>
    <row r="171" s="49" customFormat="true" ht="9" hidden="false" customHeight="true" outlineLevel="0" collapsed="false">
      <c r="A171" s="49" t="s">
        <v>699</v>
      </c>
      <c r="B171" s="42" t="s">
        <v>700</v>
      </c>
      <c r="C171" s="23" t="n">
        <v>101.328572234312</v>
      </c>
      <c r="D171" s="23" t="n">
        <v>101.328572234312</v>
      </c>
      <c r="E171" s="23" t="n">
        <v>101.328572234312</v>
      </c>
      <c r="F171" s="23" t="n">
        <v>101.328572234312</v>
      </c>
      <c r="G171" s="23"/>
      <c r="H171" s="23" t="n">
        <v>101.328572234312</v>
      </c>
      <c r="I171" s="23" t="n">
        <v>101.427546577909</v>
      </c>
      <c r="J171" s="23" t="n">
        <v>102.933469768624</v>
      </c>
      <c r="K171" s="23" t="n">
        <v>104.212469014696</v>
      </c>
      <c r="L171" s="23" t="n">
        <v>104.314685963229</v>
      </c>
      <c r="M171" s="23" t="n">
        <v>104.314685963229</v>
      </c>
    </row>
    <row r="172" s="49" customFormat="true" ht="9" hidden="false" customHeight="true" outlineLevel="0" collapsed="false">
      <c r="A172" s="49" t="s">
        <v>701</v>
      </c>
      <c r="B172" s="288" t="s">
        <v>702</v>
      </c>
      <c r="C172" s="23" t="n">
        <v>100.176795201524</v>
      </c>
      <c r="D172" s="23" t="n">
        <v>100.176795201524</v>
      </c>
      <c r="E172" s="23" t="n">
        <v>100.176795201524</v>
      </c>
      <c r="F172" s="23" t="n">
        <v>100.176795201524</v>
      </c>
      <c r="G172" s="23"/>
      <c r="H172" s="23" t="n">
        <v>100.176795201524</v>
      </c>
      <c r="I172" s="23" t="n">
        <v>100.315192802285</v>
      </c>
      <c r="J172" s="23" t="n">
        <v>102.460355614093</v>
      </c>
      <c r="K172" s="23" t="n">
        <v>103.291988003809</v>
      </c>
      <c r="L172" s="23" t="n">
        <v>103.291988003809</v>
      </c>
      <c r="M172" s="23" t="n">
        <v>103.291988003809</v>
      </c>
    </row>
    <row r="173" s="49" customFormat="true" ht="9" hidden="false" customHeight="true" outlineLevel="0" collapsed="false">
      <c r="A173" s="49" t="s">
        <v>703</v>
      </c>
      <c r="B173" s="288" t="s">
        <v>704</v>
      </c>
      <c r="C173" s="23" t="n">
        <v>103.908455824318</v>
      </c>
      <c r="D173" s="23" t="n">
        <v>103.908455824318</v>
      </c>
      <c r="E173" s="23" t="n">
        <v>103.908455824318</v>
      </c>
      <c r="F173" s="23" t="n">
        <v>103.908455824318</v>
      </c>
      <c r="G173" s="23"/>
      <c r="H173" s="23" t="n">
        <v>103.908455824318</v>
      </c>
      <c r="I173" s="23" t="n">
        <v>103.940981041255</v>
      </c>
      <c r="J173" s="23" t="n">
        <v>103.940981041255</v>
      </c>
      <c r="K173" s="23" t="n">
        <v>106.329070456433</v>
      </c>
      <c r="L173" s="23" t="n">
        <v>106.656614055597</v>
      </c>
      <c r="M173" s="23" t="n">
        <v>106.656614055597</v>
      </c>
    </row>
    <row r="174" s="49" customFormat="true" ht="9" hidden="false" customHeight="true" outlineLevel="0" collapsed="false">
      <c r="A174" s="49" t="s">
        <v>705</v>
      </c>
      <c r="B174" s="288" t="s">
        <v>706</v>
      </c>
      <c r="C174" s="23" t="n">
        <v>99.9</v>
      </c>
      <c r="D174" s="23" t="n">
        <v>99.9</v>
      </c>
      <c r="E174" s="23" t="n">
        <v>99.9</v>
      </c>
      <c r="F174" s="23" t="n">
        <v>99.9</v>
      </c>
      <c r="G174" s="23"/>
      <c r="H174" s="23" t="n">
        <v>99.9</v>
      </c>
      <c r="I174" s="23" t="n">
        <v>99.9</v>
      </c>
      <c r="J174" s="23" t="n">
        <v>102.7</v>
      </c>
      <c r="K174" s="23" t="n">
        <v>102.7</v>
      </c>
      <c r="L174" s="23" t="n">
        <v>102.7</v>
      </c>
      <c r="M174" s="23" t="n">
        <v>102.7</v>
      </c>
    </row>
    <row r="175" s="49" customFormat="true" ht="9" hidden="false" customHeight="true" outlineLevel="0" collapsed="false">
      <c r="A175" s="280" t="s">
        <v>707</v>
      </c>
      <c r="B175" s="280" t="s">
        <v>708</v>
      </c>
      <c r="C175" s="23" t="n">
        <v>100.040181458209</v>
      </c>
      <c r="D175" s="23" t="n">
        <v>100.040181458209</v>
      </c>
      <c r="E175" s="23" t="n">
        <v>100.040181458209</v>
      </c>
      <c r="F175" s="23" t="n">
        <v>100.040181458209</v>
      </c>
      <c r="G175" s="23"/>
      <c r="H175" s="23" t="n">
        <v>100.040181458209</v>
      </c>
      <c r="I175" s="23" t="n">
        <v>100.320090729104</v>
      </c>
      <c r="J175" s="23" t="n">
        <v>100.320090729104</v>
      </c>
      <c r="K175" s="23" t="n">
        <v>102.372758715672</v>
      </c>
      <c r="L175" s="23" t="n">
        <v>102.372758715672</v>
      </c>
      <c r="M175" s="23" t="n">
        <v>102.673212361194</v>
      </c>
    </row>
    <row r="176" s="49" customFormat="true" ht="9" hidden="false" customHeight="true" outlineLevel="0" collapsed="false">
      <c r="A176" s="49" t="s">
        <v>709</v>
      </c>
      <c r="B176" s="42" t="s">
        <v>710</v>
      </c>
      <c r="C176" s="23" t="n">
        <v>100.040181458209</v>
      </c>
      <c r="D176" s="23" t="n">
        <v>100.040181458209</v>
      </c>
      <c r="E176" s="23" t="n">
        <v>100.040181458209</v>
      </c>
      <c r="F176" s="23" t="n">
        <v>100.040181458209</v>
      </c>
      <c r="G176" s="23"/>
      <c r="H176" s="23" t="n">
        <v>100.040181458209</v>
      </c>
      <c r="I176" s="23" t="n">
        <v>100.320090729104</v>
      </c>
      <c r="J176" s="23" t="n">
        <v>100.320090729104</v>
      </c>
      <c r="K176" s="23" t="n">
        <v>102.372758715672</v>
      </c>
      <c r="L176" s="23" t="n">
        <v>102.372758715672</v>
      </c>
      <c r="M176" s="23" t="n">
        <v>102.673212361194</v>
      </c>
    </row>
    <row r="177" s="49" customFormat="true" ht="9" hidden="false" customHeight="true" outlineLevel="0" collapsed="false">
      <c r="A177" s="49" t="s">
        <v>711</v>
      </c>
      <c r="B177" s="288" t="s">
        <v>712</v>
      </c>
      <c r="C177" s="23" t="n">
        <v>100.044160246412</v>
      </c>
      <c r="D177" s="23" t="n">
        <v>100.044160246412</v>
      </c>
      <c r="E177" s="23" t="n">
        <v>100.044160246412</v>
      </c>
      <c r="F177" s="23" t="n">
        <v>100.044160246412</v>
      </c>
      <c r="G177" s="23"/>
      <c r="H177" s="23" t="n">
        <v>100.044160246412</v>
      </c>
      <c r="I177" s="23" t="n">
        <v>100.044160246412</v>
      </c>
      <c r="J177" s="23" t="n">
        <v>100.044160246412</v>
      </c>
      <c r="K177" s="23" t="n">
        <v>102.360159219694</v>
      </c>
      <c r="L177" s="23" t="n">
        <v>102.360159219694</v>
      </c>
      <c r="M177" s="23" t="n">
        <v>102.485279917863</v>
      </c>
    </row>
    <row r="178" s="49" customFormat="true" ht="9" hidden="false" customHeight="true" outlineLevel="0" collapsed="false">
      <c r="A178" s="49" t="s">
        <v>713</v>
      </c>
      <c r="B178" s="288" t="s">
        <v>714</v>
      </c>
      <c r="C178" s="23" t="n">
        <v>100.044160246412</v>
      </c>
      <c r="D178" s="23" t="n">
        <v>100.044160246412</v>
      </c>
      <c r="E178" s="23" t="n">
        <v>100.044160246412</v>
      </c>
      <c r="F178" s="23" t="n">
        <v>100.044160246412</v>
      </c>
      <c r="G178" s="23"/>
      <c r="H178" s="23" t="n">
        <v>100.044160246412</v>
      </c>
      <c r="I178" s="23" t="n">
        <v>100.044160246412</v>
      </c>
      <c r="J178" s="23" t="n">
        <v>100.044160246412</v>
      </c>
      <c r="K178" s="23" t="n">
        <v>102.360159219694</v>
      </c>
      <c r="L178" s="23" t="n">
        <v>102.360159219694</v>
      </c>
      <c r="M178" s="23" t="n">
        <v>102.485279917863</v>
      </c>
    </row>
    <row r="179" s="49" customFormat="true" ht="9" hidden="false" customHeight="true" outlineLevel="0" collapsed="false">
      <c r="A179" s="49" t="s">
        <v>715</v>
      </c>
      <c r="B179" s="288" t="s">
        <v>716</v>
      </c>
      <c r="C179" s="23" t="n">
        <v>99.9</v>
      </c>
      <c r="D179" s="23" t="n">
        <v>99.9</v>
      </c>
      <c r="E179" s="23" t="n">
        <v>99.9</v>
      </c>
      <c r="F179" s="23" t="n">
        <v>99.9</v>
      </c>
      <c r="G179" s="23"/>
      <c r="H179" s="23" t="n">
        <v>99.9</v>
      </c>
      <c r="I179" s="23" t="n">
        <v>102.6</v>
      </c>
      <c r="J179" s="23" t="n">
        <v>102.7</v>
      </c>
      <c r="K179" s="23" t="n">
        <v>102.7</v>
      </c>
      <c r="L179" s="23" t="n">
        <v>102.7</v>
      </c>
      <c r="M179" s="23" t="n">
        <v>103.7</v>
      </c>
    </row>
    <row r="180" s="49" customFormat="true" ht="9" hidden="false" customHeight="true" outlineLevel="0" collapsed="false">
      <c r="A180" s="49" t="s">
        <v>717</v>
      </c>
      <c r="B180" s="288" t="s">
        <v>718</v>
      </c>
      <c r="C180" s="23" t="n">
        <v>100.044160246412</v>
      </c>
      <c r="D180" s="23" t="n">
        <v>100.044160246412</v>
      </c>
      <c r="E180" s="23" t="n">
        <v>100.044160246412</v>
      </c>
      <c r="F180" s="23" t="n">
        <v>100.044160246412</v>
      </c>
      <c r="G180" s="23"/>
      <c r="H180" s="23" t="n">
        <v>100.044160246412</v>
      </c>
      <c r="I180" s="23" t="n">
        <v>100.044160246412</v>
      </c>
      <c r="J180" s="23" t="n">
        <v>100.044160246412</v>
      </c>
      <c r="K180" s="23" t="n">
        <v>102.360159219694</v>
      </c>
      <c r="L180" s="23" t="n">
        <v>102.360159219694</v>
      </c>
      <c r="M180" s="23" t="n">
        <v>102.485279917863</v>
      </c>
    </row>
    <row r="181" s="49" customFormat="true" ht="9" hidden="false" customHeight="true" outlineLevel="0" collapsed="false">
      <c r="A181" s="280" t="s">
        <v>719</v>
      </c>
      <c r="B181" s="280" t="s">
        <v>720</v>
      </c>
      <c r="C181" s="23" t="n">
        <v>99.9075661146639</v>
      </c>
      <c r="D181" s="23" t="n">
        <v>99.9075661146639</v>
      </c>
      <c r="E181" s="23" t="n">
        <v>99.9075661146639</v>
      </c>
      <c r="F181" s="23" t="n">
        <v>99.9075661146639</v>
      </c>
      <c r="G181" s="23"/>
      <c r="H181" s="23" t="n">
        <v>99.9075661146639</v>
      </c>
      <c r="I181" s="23" t="n">
        <v>99.9075661146639</v>
      </c>
      <c r="J181" s="23" t="n">
        <v>101.677301656008</v>
      </c>
      <c r="K181" s="23" t="n">
        <v>101.677301656008</v>
      </c>
      <c r="L181" s="23" t="n">
        <v>101.677301656008</v>
      </c>
      <c r="M181" s="23" t="n">
        <v>101.677301656008</v>
      </c>
    </row>
    <row r="182" s="49" customFormat="true" ht="9" hidden="false" customHeight="true" outlineLevel="0" collapsed="false">
      <c r="A182" s="49" t="s">
        <v>721</v>
      </c>
      <c r="B182" s="42" t="s">
        <v>722</v>
      </c>
      <c r="C182" s="23" t="n">
        <v>99.9075661146639</v>
      </c>
      <c r="D182" s="23" t="n">
        <v>99.9075661146639</v>
      </c>
      <c r="E182" s="23" t="n">
        <v>99.9075661146639</v>
      </c>
      <c r="F182" s="23" t="n">
        <v>99.9075661146639</v>
      </c>
      <c r="G182" s="23"/>
      <c r="H182" s="23" t="n">
        <v>99.9075661146639</v>
      </c>
      <c r="I182" s="23" t="n">
        <v>99.9075661146639</v>
      </c>
      <c r="J182" s="23" t="n">
        <v>101.677301656008</v>
      </c>
      <c r="K182" s="23" t="n">
        <v>101.677301656008</v>
      </c>
      <c r="L182" s="23" t="n">
        <v>101.677301656008</v>
      </c>
      <c r="M182" s="23" t="n">
        <v>101.677301656008</v>
      </c>
    </row>
    <row r="183" s="49" customFormat="true" ht="9" hidden="false" customHeight="true" outlineLevel="0" collapsed="false">
      <c r="A183" s="49" t="s">
        <v>723</v>
      </c>
      <c r="B183" s="288" t="s">
        <v>724</v>
      </c>
      <c r="C183" s="23" t="n">
        <v>99.9075661146639</v>
      </c>
      <c r="D183" s="23" t="n">
        <v>99.9075661146639</v>
      </c>
      <c r="E183" s="23" t="n">
        <v>99.9075661146639</v>
      </c>
      <c r="F183" s="23" t="n">
        <v>99.9075661146639</v>
      </c>
      <c r="G183" s="23"/>
      <c r="H183" s="23" t="n">
        <v>99.9075661146639</v>
      </c>
      <c r="I183" s="23" t="n">
        <v>99.9075661146639</v>
      </c>
      <c r="J183" s="23" t="n">
        <v>101.677301656008</v>
      </c>
      <c r="K183" s="23" t="n">
        <v>101.677301656008</v>
      </c>
      <c r="L183" s="23" t="n">
        <v>101.677301656008</v>
      </c>
      <c r="M183" s="23" t="n">
        <v>101.677301656008</v>
      </c>
    </row>
    <row r="184" s="49" customFormat="true" ht="9" hidden="false" customHeight="true" outlineLevel="0" collapsed="false">
      <c r="A184" s="49" t="s">
        <v>725</v>
      </c>
      <c r="B184" s="288" t="s">
        <v>726</v>
      </c>
      <c r="C184" s="23" t="n">
        <v>99.9</v>
      </c>
      <c r="D184" s="23" t="n">
        <v>99.9</v>
      </c>
      <c r="E184" s="23" t="n">
        <v>99.9</v>
      </c>
      <c r="F184" s="23" t="n">
        <v>99.9</v>
      </c>
      <c r="G184" s="23"/>
      <c r="H184" s="23" t="n">
        <v>99.9</v>
      </c>
      <c r="I184" s="23" t="n">
        <v>99.9</v>
      </c>
      <c r="J184" s="23" t="n">
        <v>101.7</v>
      </c>
      <c r="K184" s="23" t="n">
        <v>101.7</v>
      </c>
      <c r="L184" s="23" t="n">
        <v>101.7</v>
      </c>
      <c r="M184" s="23" t="n">
        <v>101.7</v>
      </c>
    </row>
    <row r="185" s="49" customFormat="true" ht="9" hidden="false" customHeight="true" outlineLevel="0" collapsed="false">
      <c r="A185" s="49" t="s">
        <v>727</v>
      </c>
      <c r="B185" s="288" t="s">
        <v>728</v>
      </c>
      <c r="C185" s="23" t="n">
        <v>99.95</v>
      </c>
      <c r="D185" s="23" t="n">
        <v>99.95</v>
      </c>
      <c r="E185" s="23" t="n">
        <v>101.55</v>
      </c>
      <c r="F185" s="23" t="n">
        <v>101.55</v>
      </c>
      <c r="G185" s="23"/>
      <c r="H185" s="23" t="n">
        <v>101.55</v>
      </c>
      <c r="I185" s="23" t="n">
        <v>101.55</v>
      </c>
      <c r="J185" s="23" t="n">
        <v>102.45</v>
      </c>
      <c r="K185" s="23" t="n">
        <v>102.45</v>
      </c>
      <c r="L185" s="23" t="n">
        <v>102.45</v>
      </c>
      <c r="M185" s="23" t="n">
        <v>102.45</v>
      </c>
    </row>
    <row r="186" s="49" customFormat="true" ht="9" hidden="false" customHeight="true" outlineLevel="0" collapsed="false">
      <c r="A186" s="280" t="s">
        <v>729</v>
      </c>
      <c r="B186" s="280" t="s">
        <v>730</v>
      </c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</row>
    <row r="187" s="49" customFormat="true" ht="9" hidden="false" customHeight="true" outlineLevel="0" collapsed="false">
      <c r="A187" s="49" t="s">
        <v>731</v>
      </c>
      <c r="B187" s="42" t="s">
        <v>732</v>
      </c>
      <c r="C187" s="23" t="n">
        <v>101.4</v>
      </c>
      <c r="D187" s="23" t="n">
        <v>101.4</v>
      </c>
      <c r="E187" s="23" t="n">
        <v>101.4</v>
      </c>
      <c r="F187" s="23" t="n">
        <v>101.4</v>
      </c>
      <c r="G187" s="23"/>
      <c r="H187" s="23" t="n">
        <v>101.4</v>
      </c>
      <c r="I187" s="23" t="n">
        <v>101.4</v>
      </c>
      <c r="J187" s="23" t="n">
        <v>101.4</v>
      </c>
      <c r="K187" s="23" t="n">
        <v>103.7</v>
      </c>
      <c r="L187" s="23" t="n">
        <v>103.7</v>
      </c>
      <c r="M187" s="23" t="n">
        <v>103.7</v>
      </c>
    </row>
    <row r="188" s="49" customFormat="true" ht="9" hidden="false" customHeight="true" outlineLevel="0" collapsed="false">
      <c r="A188" s="49" t="s">
        <v>733</v>
      </c>
      <c r="B188" s="288" t="s">
        <v>732</v>
      </c>
      <c r="C188" s="23" t="n">
        <v>101.4</v>
      </c>
      <c r="D188" s="23" t="n">
        <v>101.4</v>
      </c>
      <c r="E188" s="23" t="n">
        <v>101.4</v>
      </c>
      <c r="F188" s="23" t="n">
        <v>101.4</v>
      </c>
      <c r="G188" s="23"/>
      <c r="H188" s="23" t="n">
        <v>101.4</v>
      </c>
      <c r="I188" s="23" t="n">
        <v>101.4</v>
      </c>
      <c r="J188" s="23" t="n">
        <v>101.4</v>
      </c>
      <c r="K188" s="23" t="n">
        <v>103.7</v>
      </c>
      <c r="L188" s="23" t="n">
        <v>103.7</v>
      </c>
      <c r="M188" s="23" t="n">
        <v>103.7</v>
      </c>
    </row>
    <row r="189" s="49" customFormat="true" ht="9" hidden="false" customHeight="true" outlineLevel="0" collapsed="false">
      <c r="A189" s="49" t="s">
        <v>734</v>
      </c>
      <c r="B189" s="288" t="s">
        <v>735</v>
      </c>
      <c r="C189" s="23" t="n">
        <v>100</v>
      </c>
      <c r="D189" s="23" t="n">
        <v>100</v>
      </c>
      <c r="E189" s="23" t="n">
        <v>100</v>
      </c>
      <c r="F189" s="23" t="n">
        <v>100</v>
      </c>
      <c r="G189" s="23"/>
      <c r="H189" s="23" t="n">
        <v>100</v>
      </c>
      <c r="I189" s="23" t="n">
        <v>100</v>
      </c>
      <c r="J189" s="23" t="n">
        <v>102.2</v>
      </c>
      <c r="K189" s="23" t="n">
        <v>102.2</v>
      </c>
      <c r="L189" s="23" t="n">
        <v>102.2</v>
      </c>
      <c r="M189" s="23" t="n">
        <v>102.2</v>
      </c>
    </row>
    <row r="190" s="49" customFormat="true" ht="9" hidden="false" customHeight="true" outlineLevel="0" collapsed="false">
      <c r="B190" s="306"/>
    </row>
    <row r="191" s="49" customFormat="true" ht="9" hidden="false" customHeight="true" outlineLevel="0" collapsed="false"/>
    <row r="192" s="49" customFormat="true" ht="9" hidden="false" customHeight="true" outlineLevel="0" collapsed="false">
      <c r="B192" s="42" t="s">
        <v>736</v>
      </c>
    </row>
    <row r="193" s="49" customFormat="true" ht="9" hidden="false" customHeight="true" outlineLevel="0" collapsed="false">
      <c r="B193" s="42" t="s">
        <v>737</v>
      </c>
    </row>
    <row r="194" s="49" customFormat="true" ht="9" hidden="false" customHeight="true" outlineLevel="0" collapsed="false"/>
    <row r="195" s="49" customFormat="true" ht="9" hidden="false" customHeight="true" outlineLevel="0" collapsed="false">
      <c r="B195" s="288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</row>
    <row r="196" s="49" customFormat="true" ht="9" hidden="false" customHeight="true" outlineLevel="0" collapsed="false">
      <c r="B196" s="42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</row>
    <row r="197" s="49" customFormat="true" ht="9" hidden="false" customHeight="true" outlineLevel="0" collapsed="false">
      <c r="B197" s="288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</row>
    <row r="198" s="49" customFormat="true" ht="9" hidden="false" customHeight="true" outlineLevel="0" collapsed="false">
      <c r="B198" s="288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</row>
    <row r="199" s="49" customFormat="true" ht="9" hidden="false" customHeight="true" outlineLevel="0" collapsed="false">
      <c r="A199" s="280"/>
      <c r="B199" s="280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</row>
    <row r="200" s="49" customFormat="true" ht="9" hidden="false" customHeight="true" outlineLevel="0" collapsed="false">
      <c r="B200" s="42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</row>
    <row r="201" s="49" customFormat="true" ht="9" hidden="false" customHeight="true" outlineLevel="0" collapsed="false">
      <c r="B201" s="288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</row>
    <row r="202" s="49" customFormat="true" ht="9" hidden="false" customHeight="true" outlineLevel="0" collapsed="false">
      <c r="B202" s="42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</row>
    <row r="203" s="49" customFormat="true" ht="9" hidden="false" customHeight="true" outlineLevel="0" collapsed="false">
      <c r="B203" s="288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</row>
    <row r="204" s="49" customFormat="true" ht="9" hidden="false" customHeight="true" outlineLevel="0" collapsed="false">
      <c r="A204" s="280"/>
      <c r="B204" s="280"/>
    </row>
    <row r="205" s="49" customFormat="true" ht="9" hidden="false" customHeight="true" outlineLevel="0" collapsed="false">
      <c r="B205" s="288"/>
    </row>
    <row r="206" s="49" customFormat="true" ht="9" hidden="false" customHeight="true" outlineLevel="0" collapsed="false">
      <c r="B206" s="42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</row>
    <row r="207" s="49" customFormat="true" ht="9" hidden="false" customHeight="true" outlineLevel="0" collapsed="false">
      <c r="B207" s="42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  <row r="208" s="49" customFormat="true" ht="9" hidden="false" customHeight="true" outlineLevel="0" collapsed="false">
      <c r="B208" s="288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</row>
    <row r="209" s="49" customFormat="true" ht="9" hidden="false" customHeight="true" outlineLevel="0" collapsed="false">
      <c r="B209" s="288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</row>
    <row r="210" s="49" customFormat="true" ht="9" hidden="false" customHeight="true" outlineLevel="0" collapsed="false">
      <c r="B210" s="42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</row>
    <row r="211" s="49" customFormat="true" ht="9" hidden="false" customHeight="true" outlineLevel="0" collapsed="false">
      <c r="B211" s="288"/>
    </row>
    <row r="212" s="49" customFormat="true" ht="9" hidden="false" customHeight="true" outlineLevel="0" collapsed="false">
      <c r="B212" s="288"/>
    </row>
    <row r="213" s="49" customFormat="true" ht="9" hidden="false" customHeight="true" outlineLevel="0" collapsed="false">
      <c r="B213" s="288"/>
    </row>
    <row r="214" s="49" customFormat="true" ht="9" hidden="false" customHeight="true" outlineLevel="0" collapsed="false">
      <c r="B214" s="288"/>
    </row>
    <row r="215" s="49" customFormat="true" ht="9" hidden="false" customHeight="true" outlineLevel="0" collapsed="false">
      <c r="B215" s="288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</row>
    <row r="216" s="49" customFormat="true" ht="9" hidden="false" customHeight="true" outlineLevel="0" collapsed="false">
      <c r="A216" s="280"/>
      <c r="B216" s="280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</row>
    <row r="217" s="49" customFormat="true" ht="9" hidden="false" customHeight="true" outlineLevel="0" collapsed="false">
      <c r="B217" s="42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</row>
    <row r="218" s="49" customFormat="true" ht="9" hidden="false" customHeight="true" outlineLevel="0" collapsed="false">
      <c r="B218" s="288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</row>
    <row r="219" s="49" customFormat="true" ht="9" hidden="false" customHeight="true" outlineLevel="0" collapsed="false">
      <c r="B219" s="288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</row>
    <row r="220" s="49" customFormat="true" ht="9" hidden="false" customHeight="true" outlineLevel="0" collapsed="false">
      <c r="B220" s="288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</row>
    <row r="221" s="49" customFormat="true" ht="9" hidden="false" customHeight="true" outlineLevel="0" collapsed="false">
      <c r="A221" s="280"/>
      <c r="B221" s="280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</row>
    <row r="222" s="49" customFormat="true" ht="9" hidden="false" customHeight="true" outlineLevel="0" collapsed="false">
      <c r="B222" s="42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</row>
    <row r="223" s="49" customFormat="true" ht="9" hidden="false" customHeight="true" outlineLevel="0" collapsed="false">
      <c r="B223" s="288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</row>
    <row r="224" s="49" customFormat="true" ht="9" hidden="false" customHeight="true" outlineLevel="0" collapsed="false">
      <c r="B224" s="288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</row>
    <row r="225" s="49" customFormat="true" ht="9" hidden="false" customHeight="true" outlineLevel="0" collapsed="false">
      <c r="B225" s="288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</row>
    <row r="226" s="49" customFormat="true" ht="9" hidden="false" customHeight="true" outlineLevel="0" collapsed="false">
      <c r="B226" s="288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</row>
    <row r="227" s="49" customFormat="true" ht="9" hidden="false" customHeight="true" outlineLevel="0" collapsed="false">
      <c r="A227" s="280"/>
      <c r="B227" s="280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</row>
    <row r="228" s="49" customFormat="true" ht="9" hidden="false" customHeight="true" outlineLevel="0" collapsed="false">
      <c r="B228" s="42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</row>
    <row r="229" s="49" customFormat="true" ht="9" hidden="false" customHeight="true" outlineLevel="0" collapsed="false">
      <c r="B229" s="288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</row>
    <row r="230" s="49" customFormat="true" ht="9" hidden="false" customHeight="true" outlineLevel="0" collapsed="false">
      <c r="B230" s="288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</row>
    <row r="231" s="49" customFormat="true" ht="9" hidden="false" customHeight="true" outlineLevel="0" collapsed="false">
      <c r="B231" s="288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</row>
    <row r="232" s="49" customFormat="true" ht="9" hidden="false" customHeight="true" outlineLevel="0" collapsed="false">
      <c r="A232" s="280"/>
      <c r="B232" s="280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</row>
    <row r="233" s="49" customFormat="true" ht="9" hidden="false" customHeight="true" outlineLevel="0" collapsed="false">
      <c r="B233" s="42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</row>
    <row r="234" s="49" customFormat="true" ht="9" hidden="false" customHeight="true" outlineLevel="0" collapsed="false">
      <c r="B234" s="288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</row>
    <row r="235" s="49" customFormat="true" ht="9" hidden="false" customHeight="true" outlineLevel="0" collapsed="false">
      <c r="B235" s="288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</row>
    <row r="236" s="49" customFormat="true" ht="9" hidden="false" customHeight="true" outlineLevel="0" collapsed="false">
      <c r="B236" s="306"/>
    </row>
    <row r="237" s="49" customFormat="true" ht="9" hidden="false" customHeight="true" outlineLevel="0" collapsed="false"/>
    <row r="238" s="49" customFormat="true" ht="9" hidden="false" customHeight="true" outlineLevel="0" collapsed="false">
      <c r="B238" s="42"/>
    </row>
    <row r="239" s="49" customFormat="true" ht="9" hidden="false" customHeight="true" outlineLevel="0" collapsed="false">
      <c r="B239" s="42"/>
    </row>
    <row r="240" s="49" customFormat="true" ht="9" hidden="false" customHeight="true" outlineLevel="0" collapsed="false"/>
    <row r="241" s="49" customFormat="true" ht="9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</row>
    <row r="242" s="49" customFormat="true" ht="9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</row>
    <row r="243" s="49" customFormat="true" ht="9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</row>
    <row r="244" s="49" customFormat="true" ht="9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</row>
    <row r="245" s="49" customFormat="true" ht="9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</row>
    <row r="246" s="49" customFormat="true" ht="9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</row>
    <row r="247" s="49" customFormat="true" ht="9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</row>
    <row r="248" s="49" customFormat="true" ht="9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</row>
    <row r="249" s="49" customFormat="true" ht="9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</row>
    <row r="250" s="49" customFormat="true" ht="9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</row>
    <row r="251" s="49" customFormat="true" ht="9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</row>
    <row r="252" s="49" customFormat="true" ht="9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</row>
    <row r="253" s="49" customFormat="true" ht="9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</row>
    <row r="254" s="49" customFormat="true" ht="9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</row>
    <row r="255" s="49" customFormat="true" ht="9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</row>
    <row r="256" s="49" customFormat="true" ht="9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</row>
    <row r="257" s="49" customFormat="true" ht="9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</row>
    <row r="258" s="49" customFormat="true" ht="9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</row>
    <row r="259" s="49" customFormat="true" ht="9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</row>
    <row r="260" s="49" customFormat="true" ht="9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</row>
    <row r="261" s="49" customFormat="true" ht="9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</row>
    <row r="262" s="49" customFormat="true" ht="9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</row>
    <row r="263" s="49" customFormat="true" ht="9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</row>
    <row r="264" s="49" customFormat="true" ht="9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</row>
    <row r="265" s="49" customFormat="true" ht="9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</row>
    <row r="266" s="49" customFormat="true" ht="9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</row>
    <row r="267" s="49" customFormat="true" ht="9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</row>
    <row r="268" s="49" customFormat="true" ht="9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</row>
    <row r="269" s="49" customFormat="true" ht="9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</row>
    <row r="270" s="49" customFormat="true" ht="9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</row>
    <row r="271" s="49" customFormat="true" ht="9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</row>
    <row r="272" s="49" customFormat="true" ht="9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</row>
    <row r="273" s="49" customFormat="true" ht="9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</row>
    <row r="274" s="49" customFormat="true" ht="9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</row>
    <row r="275" s="49" customFormat="true" ht="9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</row>
    <row r="276" s="49" customFormat="true" ht="9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</row>
    <row r="277" s="49" customFormat="true" ht="9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</row>
    <row r="278" s="49" customFormat="true" ht="9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</row>
    <row r="279" s="49" customFormat="true" ht="9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</row>
    <row r="280" s="49" customFormat="true" ht="9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</row>
    <row r="281" s="49" customFormat="true" ht="9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</row>
    <row r="282" s="49" customFormat="true" ht="9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</row>
    <row r="283" s="49" customFormat="true" ht="9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</row>
    <row r="284" s="49" customFormat="true" ht="9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</row>
    <row r="285" s="49" customFormat="true" ht="9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</row>
    <row r="286" s="49" customFormat="true" ht="9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</row>
    <row r="287" s="49" customFormat="true" ht="9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</row>
    <row r="288" s="49" customFormat="true" ht="9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</row>
    <row r="289" s="49" customFormat="true" ht="9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</row>
    <row r="290" s="49" customFormat="true" ht="9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</row>
    <row r="291" s="49" customFormat="true" ht="9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</row>
    <row r="292" s="49" customFormat="true" ht="9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</row>
    <row r="293" s="49" customFormat="true" ht="9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</row>
    <row r="294" s="49" customFormat="true" ht="9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</row>
    <row r="295" s="49" customFormat="true" ht="9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</row>
    <row r="296" s="49" customFormat="true" ht="9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</row>
    <row r="297" s="49" customFormat="true" ht="9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</row>
    <row r="298" s="49" customFormat="true" ht="9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</row>
    <row r="299" s="49" customFormat="true" ht="9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</row>
    <row r="300" s="49" customFormat="true" ht="9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</row>
    <row r="301" s="49" customFormat="true" ht="9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</row>
    <row r="302" s="49" customFormat="true" ht="9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</row>
    <row r="303" s="49" customFormat="true" ht="9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</row>
    <row r="304" s="49" customFormat="true" ht="9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</row>
    <row r="305" s="49" customFormat="true" ht="9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</row>
    <row r="306" s="49" customFormat="true" ht="9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</row>
    <row r="307" s="49" customFormat="true" ht="9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</row>
    <row r="308" s="49" customFormat="true" ht="9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</row>
    <row r="309" s="49" customFormat="true" ht="9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</row>
    <row r="310" s="49" customFormat="true" ht="9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</row>
    <row r="311" s="49" customFormat="true" ht="9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</row>
    <row r="312" s="49" customFormat="true" ht="9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</row>
    <row r="313" s="49" customFormat="true" ht="9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</row>
    <row r="314" s="49" customFormat="true" ht="9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</row>
    <row r="315" s="49" customFormat="true" ht="9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</row>
    <row r="316" s="49" customFormat="true" ht="9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</row>
    <row r="317" s="49" customFormat="true" ht="9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</row>
    <row r="318" s="49" customFormat="true" ht="9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</row>
    <row r="319" s="49" customFormat="true" ht="9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</row>
    <row r="320" s="49" customFormat="true" ht="9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</row>
    <row r="321" s="49" customFormat="true" ht="9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</row>
    <row r="322" s="49" customFormat="true" ht="9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</row>
    <row r="323" s="49" customFormat="true" ht="9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</row>
    <row r="324" s="49" customFormat="true" ht="9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</row>
    <row r="325" s="49" customFormat="true" ht="9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</row>
    <row r="326" s="49" customFormat="true" ht="9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</row>
    <row r="327" s="49" customFormat="true" ht="9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</row>
    <row r="328" s="49" customFormat="true" ht="9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</row>
    <row r="329" s="49" customFormat="true" ht="9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</row>
    <row r="330" s="49" customFormat="true" ht="9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</row>
    <row r="331" s="49" customFormat="true" ht="9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</row>
    <row r="332" s="49" customFormat="true" ht="9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</row>
    <row r="333" s="49" customFormat="true" ht="9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</row>
    <row r="334" s="49" customFormat="true" ht="9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</row>
    <row r="335" s="49" customFormat="true" ht="9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</row>
    <row r="336" s="49" customFormat="true" ht="9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</row>
    <row r="337" s="49" customFormat="true" ht="9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</row>
    <row r="338" s="49" customFormat="true" ht="9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</row>
    <row r="339" s="49" customFormat="true" ht="9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</row>
    <row r="340" s="49" customFormat="true" ht="9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</row>
    <row r="341" s="49" customFormat="true" ht="9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</row>
    <row r="342" s="49" customFormat="true" ht="9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</row>
    <row r="343" s="49" customFormat="true" ht="9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</row>
    <row r="344" s="49" customFormat="true" ht="9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</row>
    <row r="345" s="49" customFormat="true" ht="9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</row>
    <row r="346" s="49" customFormat="true" ht="9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</row>
    <row r="347" s="49" customFormat="true" ht="9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</row>
    <row r="348" s="49" customFormat="true" ht="9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</row>
    <row r="349" s="49" customFormat="true" ht="9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</row>
    <row r="350" s="49" customFormat="true" ht="9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</row>
    <row r="351" s="49" customFormat="true" ht="9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</row>
    <row r="352" s="49" customFormat="true" ht="9" hidden="false" customHeight="true" outlineLevel="0" collapsed="false"/>
    <row r="353" s="49" customFormat="true" ht="9" hidden="false" customHeight="true" outlineLevel="0" collapsed="false"/>
    <row r="354" s="93" customFormat="true" ht="9" hidden="false" customHeight="true" outlineLevel="0" collapsed="false"/>
    <row r="355" s="93" customFormat="true" ht="9" hidden="false" customHeight="true" outlineLevel="0" collapsed="false"/>
    <row r="356" s="93" customFormat="true" ht="9" hidden="false" customHeight="true" outlineLevel="0" collapsed="false"/>
    <row r="357" s="93" customFormat="true" ht="9" hidden="false" customHeight="false" outlineLevel="0" collapsed="false"/>
    <row r="358" s="93" customFormat="true" ht="9" hidden="false" customHeight="false" outlineLevel="0" collapsed="false"/>
    <row r="359" s="93" customFormat="true" ht="9" hidden="false" customHeight="false" outlineLevel="0" collapsed="false"/>
    <row r="360" s="93" customFormat="true" ht="9" hidden="false" customHeight="false" outlineLevel="0" collapsed="false"/>
    <row r="361" s="93" customFormat="true" ht="9" hidden="false" customHeight="false" outlineLevel="0" collapsed="false"/>
    <row r="362" s="93" customFormat="true" ht="9" hidden="false" customHeight="false" outlineLevel="0" collapsed="false"/>
    <row r="363" s="93" customFormat="true" ht="9" hidden="false" customHeight="false" outlineLevel="0" collapsed="false"/>
    <row r="364" s="93" customFormat="true" ht="9" hidden="false" customHeight="false" outlineLevel="0" collapsed="false"/>
    <row r="365" s="93" customFormat="true" ht="9" hidden="false" customHeight="false" outlineLevel="0" collapsed="false"/>
    <row r="366" s="93" customFormat="true" ht="9" hidden="false" customHeight="false" outlineLevel="0" collapsed="false"/>
    <row r="367" s="93" customFormat="true" ht="9" hidden="false" customHeight="false" outlineLevel="0" collapsed="false"/>
    <row r="368" s="93" customFormat="true" ht="9" hidden="false" customHeight="false" outlineLevel="0" collapsed="false"/>
    <row r="369" s="93" customFormat="true" ht="9" hidden="false" customHeight="false" outlineLevel="0" collapsed="false"/>
    <row r="370" s="93" customFormat="true" ht="9" hidden="false" customHeight="false" outlineLevel="0" collapsed="false"/>
    <row r="371" s="93" customFormat="true" ht="9" hidden="false" customHeight="false" outlineLevel="0" collapsed="false"/>
    <row r="372" s="93" customFormat="true" ht="9" hidden="false" customHeight="false" outlineLevel="0" collapsed="false"/>
    <row r="373" s="93" customFormat="true" ht="9" hidden="false" customHeight="false" outlineLevel="0" collapsed="false"/>
    <row r="374" s="93" customFormat="true" ht="9" hidden="false" customHeight="false" outlineLevel="0" collapsed="false"/>
    <row r="375" s="93" customFormat="true" ht="9" hidden="false" customHeight="false" outlineLevel="0" collapsed="false"/>
    <row r="376" s="93" customFormat="true" ht="9" hidden="false" customHeight="false" outlineLevel="0" collapsed="false"/>
    <row r="377" s="93" customFormat="true" ht="9" hidden="false" customHeight="false" outlineLevel="0" collapsed="false"/>
    <row r="378" s="93" customFormat="true" ht="9" hidden="false" customHeight="false" outlineLevel="0" collapsed="false"/>
    <row r="379" s="93" customFormat="true" ht="9" hidden="false" customHeight="false" outlineLevel="0" collapsed="false"/>
    <row r="380" s="93" customFormat="true" ht="9" hidden="false" customHeight="false" outlineLevel="0" collapsed="false"/>
    <row r="381" s="93" customFormat="true" ht="9" hidden="false" customHeight="false" outlineLevel="0" collapsed="false"/>
    <row r="382" s="93" customFormat="true" ht="9" hidden="false" customHeight="false" outlineLevel="0" collapsed="false"/>
    <row r="383" s="93" customFormat="true" ht="9" hidden="false" customHeight="false" outlineLevel="0" collapsed="false"/>
    <row r="384" s="93" customFormat="true" ht="9" hidden="false" customHeight="false" outlineLevel="0" collapsed="false"/>
    <row r="385" s="93" customFormat="true" ht="9" hidden="false" customHeight="false" outlineLevel="0" collapsed="false"/>
    <row r="386" s="93" customFormat="true" ht="9" hidden="false" customHeight="false" outlineLevel="0" collapsed="false"/>
    <row r="387" s="93" customFormat="true" ht="9" hidden="false" customHeight="false" outlineLevel="0" collapsed="false"/>
    <row r="388" s="93" customFormat="true" ht="9" hidden="false" customHeight="false" outlineLevel="0" collapsed="false"/>
    <row r="389" s="93" customFormat="true" ht="9" hidden="false" customHeight="false" outlineLevel="0" collapsed="false"/>
    <row r="390" s="93" customFormat="true" ht="9" hidden="false" customHeight="false" outlineLevel="0" collapsed="false"/>
    <row r="391" s="93" customFormat="true" ht="9" hidden="false" customHeight="false" outlineLevel="0" collapsed="false"/>
    <row r="392" s="93" customFormat="true" ht="9" hidden="false" customHeight="false" outlineLevel="0" collapsed="false"/>
    <row r="393" s="93" customFormat="true" ht="9" hidden="false" customHeight="false" outlineLevel="0" collapsed="false"/>
    <row r="394" s="93" customFormat="true" ht="9" hidden="false" customHeight="false" outlineLevel="0" collapsed="false"/>
    <row r="395" s="93" customFormat="true" ht="9" hidden="false" customHeight="false" outlineLevel="0" collapsed="false"/>
    <row r="396" s="93" customFormat="true" ht="9" hidden="false" customHeight="false" outlineLevel="0" collapsed="false"/>
    <row r="397" s="93" customFormat="true" ht="9" hidden="false" customHeight="false" outlineLevel="0" collapsed="false"/>
    <row r="398" s="93" customFormat="true" ht="9" hidden="false" customHeight="false" outlineLevel="0" collapsed="false"/>
    <row r="399" s="93" customFormat="true" ht="9" hidden="false" customHeight="false" outlineLevel="0" collapsed="false"/>
    <row r="400" s="93" customFormat="true" ht="9" hidden="false" customHeight="false" outlineLevel="0" collapsed="false"/>
    <row r="401" s="93" customFormat="true" ht="9" hidden="false" customHeight="false" outlineLevel="0" collapsed="false"/>
    <row r="402" s="93" customFormat="true" ht="9" hidden="false" customHeight="false" outlineLevel="0" collapsed="false"/>
    <row r="403" s="93" customFormat="true" ht="9" hidden="false" customHeight="false" outlineLevel="0" collapsed="false"/>
    <row r="404" s="93" customFormat="true" ht="9" hidden="false" customHeight="false" outlineLevel="0" collapsed="false"/>
    <row r="405" s="93" customFormat="true" ht="9" hidden="false" customHeight="false" outlineLevel="0" collapsed="false"/>
    <row r="406" s="93" customFormat="true" ht="9" hidden="false" customHeight="false" outlineLevel="0" collapsed="false"/>
    <row r="407" s="93" customFormat="true" ht="9" hidden="false" customHeight="false" outlineLevel="0" collapsed="false"/>
    <row r="408" s="93" customFormat="true" ht="9" hidden="false" customHeight="false" outlineLevel="0" collapsed="false"/>
    <row r="409" s="93" customFormat="true" ht="9" hidden="false" customHeight="false" outlineLevel="0" collapsed="false"/>
    <row r="410" s="93" customFormat="true" ht="9" hidden="false" customHeight="false" outlineLevel="0" collapsed="false"/>
    <row r="411" s="93" customFormat="true" ht="9" hidden="false" customHeight="false" outlineLevel="0" collapsed="false"/>
    <row r="412" s="93" customFormat="true" ht="9" hidden="false" customHeight="false" outlineLevel="0" collapsed="false"/>
    <row r="413" s="93" customFormat="true" ht="9" hidden="false" customHeight="false" outlineLevel="0" collapsed="false"/>
    <row r="414" s="93" customFormat="true" ht="9" hidden="false" customHeight="false" outlineLevel="0" collapsed="false"/>
    <row r="415" s="93" customFormat="true" ht="9" hidden="false" customHeight="false" outlineLevel="0" collapsed="false"/>
    <row r="416" s="93" customFormat="true" ht="9" hidden="false" customHeight="false" outlineLevel="0" collapsed="false"/>
    <row r="417" s="93" customFormat="true" ht="9" hidden="false" customHeight="false" outlineLevel="0" collapsed="false"/>
    <row r="418" s="93" customFormat="true" ht="9" hidden="false" customHeight="false" outlineLevel="0" collapsed="false"/>
    <row r="419" s="93" customFormat="true" ht="9" hidden="false" customHeight="false" outlineLevel="0" collapsed="false"/>
    <row r="420" s="93" customFormat="true" ht="9" hidden="false" customHeight="false" outlineLevel="0" collapsed="false"/>
    <row r="421" s="93" customFormat="true" ht="9" hidden="false" customHeight="false" outlineLevel="0" collapsed="false"/>
    <row r="422" s="93" customFormat="true" ht="9" hidden="false" customHeight="false" outlineLevel="0" collapsed="false"/>
    <row r="423" s="93" customFormat="true" ht="9" hidden="false" customHeight="false" outlineLevel="0" collapsed="false"/>
    <row r="424" s="93" customFormat="true" ht="9" hidden="false" customHeight="false" outlineLevel="0" collapsed="false"/>
    <row r="425" s="93" customFormat="true" ht="9" hidden="false" customHeight="false" outlineLevel="0" collapsed="false"/>
    <row r="426" s="93" customFormat="true" ht="9" hidden="false" customHeight="false" outlineLevel="0" collapsed="false"/>
    <row r="427" s="93" customFormat="true" ht="9" hidden="false" customHeight="false" outlineLevel="0" collapsed="false"/>
    <row r="428" s="93" customFormat="true" ht="9" hidden="false" customHeight="false" outlineLevel="0" collapsed="false"/>
    <row r="429" s="93" customFormat="true" ht="9" hidden="false" customHeight="false" outlineLevel="0" collapsed="false"/>
    <row r="430" s="93" customFormat="true" ht="9" hidden="false" customHeight="false" outlineLevel="0" collapsed="false"/>
    <row r="431" s="93" customFormat="true" ht="9" hidden="false" customHeight="false" outlineLevel="0" collapsed="false"/>
    <row r="432" s="93" customFormat="true" ht="9" hidden="false" customHeight="false" outlineLevel="0" collapsed="false"/>
    <row r="433" s="93" customFormat="true" ht="9" hidden="false" customHeight="false" outlineLevel="0" collapsed="false"/>
    <row r="434" s="93" customFormat="true" ht="9" hidden="false" customHeight="false" outlineLevel="0" collapsed="false"/>
    <row r="435" s="93" customFormat="true" ht="9" hidden="false" customHeight="false" outlineLevel="0" collapsed="false"/>
    <row r="436" s="93" customFormat="true" ht="9" hidden="false" customHeight="false" outlineLevel="0" collapsed="false"/>
    <row r="437" s="93" customFormat="true" ht="9" hidden="false" customHeight="false" outlineLevel="0" collapsed="false"/>
    <row r="438" s="93" customFormat="true" ht="9" hidden="false" customHeight="false" outlineLevel="0" collapsed="false"/>
    <row r="439" s="93" customFormat="true" ht="9" hidden="false" customHeight="false" outlineLevel="0" collapsed="false"/>
    <row r="440" s="93" customFormat="true" ht="9" hidden="false" customHeight="false" outlineLevel="0" collapsed="false"/>
    <row r="441" s="93" customFormat="true" ht="9" hidden="false" customHeight="false" outlineLevel="0" collapsed="false"/>
    <row r="442" s="93" customFormat="true" ht="9" hidden="false" customHeight="false" outlineLevel="0" collapsed="false"/>
    <row r="443" s="93" customFormat="true" ht="9" hidden="false" customHeight="false" outlineLevel="0" collapsed="false"/>
    <row r="444" s="93" customFormat="true" ht="9" hidden="false" customHeight="false" outlineLevel="0" collapsed="false"/>
    <row r="445" s="93" customFormat="true" ht="9" hidden="false" customHeight="false" outlineLevel="0" collapsed="false"/>
  </sheetData>
  <mergeCells count="10">
    <mergeCell ref="C5:M5"/>
    <mergeCell ref="A7:A8"/>
    <mergeCell ref="B7:B8"/>
    <mergeCell ref="C8:G8"/>
    <mergeCell ref="I8:M8"/>
    <mergeCell ref="B9:B10"/>
    <mergeCell ref="C11:F11"/>
    <mergeCell ref="G11:G13"/>
    <mergeCell ref="I11:L11"/>
    <mergeCell ref="M11:M13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5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0.56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6" min="5" style="0" width="3.99"/>
    <col collapsed="false" customWidth="true" hidden="false" outlineLevel="0" max="7" min="7" style="0" width="4.7"/>
    <col collapsed="false" customWidth="true" hidden="false" outlineLevel="0" max="8" min="8" style="0" width="0.85"/>
    <col collapsed="false" customWidth="true" hidden="false" outlineLevel="0" max="9" min="9" style="0" width="3.7"/>
    <col collapsed="false" customWidth="true" hidden="false" outlineLevel="0" max="10" min="10" style="0" width="3.99"/>
    <col collapsed="false" customWidth="true" hidden="false" outlineLevel="0" max="11" min="11" style="0" width="3.56"/>
    <col collapsed="false" customWidth="true" hidden="false" outlineLevel="0" max="12" min="12" style="0" width="3.7"/>
    <col collapsed="false" customWidth="true" hidden="false" outlineLevel="0" max="13" min="13" style="0" width="4.14"/>
    <col collapsed="false" customWidth="true" hidden="false" outlineLevel="0" max="15" min="14" style="0" width="6.85"/>
  </cols>
  <sheetData>
    <row r="1" s="261" customFormat="true" ht="12.75" hidden="false" customHeight="true" outlineLevel="0" collapsed="false">
      <c r="A1" s="258" t="s">
        <v>783</v>
      </c>
      <c r="B1" s="259"/>
      <c r="C1" s="259"/>
      <c r="D1" s="259"/>
      <c r="E1" s="259"/>
      <c r="F1" s="259"/>
      <c r="G1" s="259"/>
      <c r="H1" s="259"/>
      <c r="I1" s="259"/>
      <c r="J1" s="260"/>
      <c r="K1" s="260"/>
      <c r="L1" s="260"/>
      <c r="M1" s="260"/>
    </row>
    <row r="2" s="261" customFormat="true" ht="12.75" hidden="false" customHeight="true" outlineLevel="0" collapsed="false">
      <c r="A2" s="258"/>
      <c r="B2" s="259"/>
      <c r="C2" s="259"/>
      <c r="D2" s="259"/>
      <c r="E2" s="259"/>
      <c r="F2" s="259"/>
      <c r="G2" s="259"/>
      <c r="H2" s="259"/>
      <c r="I2" s="259"/>
      <c r="J2" s="260"/>
      <c r="K2" s="260"/>
      <c r="L2" s="260"/>
      <c r="M2" s="260"/>
    </row>
    <row r="3" s="261" customFormat="true" ht="12" hidden="false" customHeight="true" outlineLevel="0" collapsed="false">
      <c r="A3" s="262"/>
      <c r="B3" s="263"/>
      <c r="C3" s="364"/>
      <c r="D3" s="364"/>
      <c r="E3" s="364"/>
      <c r="F3" s="364"/>
      <c r="G3" s="364"/>
      <c r="H3" s="364"/>
      <c r="I3" s="364"/>
      <c r="J3" s="365"/>
      <c r="K3" s="365"/>
      <c r="L3" s="365"/>
      <c r="M3" s="365"/>
    </row>
    <row r="4" s="261" customFormat="true" ht="4.5" hidden="false" customHeight="true" outlineLevel="0" collapsed="false">
      <c r="A4" s="265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</row>
    <row r="5" s="261" customFormat="true" ht="9" hidden="false" customHeight="true" outlineLevel="0" collapsed="false">
      <c r="A5" s="267"/>
      <c r="B5" s="267"/>
      <c r="C5" s="267" t="s">
        <v>224</v>
      </c>
      <c r="D5" s="267"/>
      <c r="E5" s="267"/>
      <c r="F5" s="267"/>
      <c r="G5" s="267"/>
      <c r="H5" s="267"/>
      <c r="I5" s="267"/>
      <c r="J5" s="267"/>
      <c r="K5" s="267"/>
      <c r="L5" s="267"/>
      <c r="M5" s="267"/>
      <c r="N5" s="267"/>
      <c r="O5" s="267"/>
    </row>
    <row r="6" s="261" customFormat="true" ht="4.5" hidden="false" customHeight="true" outlineLevel="0" collapsed="false">
      <c r="A6" s="268"/>
      <c r="B6" s="269"/>
      <c r="C6" s="270"/>
      <c r="D6" s="270"/>
      <c r="E6" s="270"/>
      <c r="F6" s="270"/>
      <c r="G6" s="270"/>
      <c r="H6" s="270"/>
      <c r="I6" s="270"/>
      <c r="J6" s="270"/>
      <c r="K6" s="270"/>
      <c r="L6" s="270"/>
      <c r="M6" s="270"/>
      <c r="N6" s="273"/>
      <c r="O6" s="273"/>
      <c r="R6" s="307"/>
      <c r="S6" s="259"/>
      <c r="T6" s="259"/>
      <c r="U6" s="259"/>
      <c r="V6" s="259"/>
      <c r="W6" s="259"/>
      <c r="X6" s="259"/>
      <c r="Y6" s="259"/>
      <c r="Z6" s="260"/>
    </row>
    <row r="7" s="261" customFormat="true" ht="5.1" hidden="false" customHeight="true" outlineLevel="0" collapsed="false">
      <c r="A7" s="271" t="s">
        <v>225</v>
      </c>
      <c r="B7" s="272" t="s">
        <v>226</v>
      </c>
      <c r="C7" s="267"/>
      <c r="D7" s="267"/>
      <c r="E7" s="267"/>
      <c r="F7" s="267"/>
      <c r="G7" s="273"/>
      <c r="H7" s="273"/>
      <c r="I7" s="273"/>
      <c r="J7" s="273"/>
      <c r="K7" s="273"/>
      <c r="L7" s="273"/>
      <c r="M7" s="273"/>
      <c r="N7" s="273"/>
      <c r="O7" s="273"/>
      <c r="R7" s="307"/>
      <c r="S7" s="259"/>
      <c r="T7" s="259"/>
      <c r="U7" s="259"/>
      <c r="V7" s="259"/>
      <c r="W7" s="259"/>
      <c r="X7" s="259"/>
      <c r="Y7" s="259"/>
      <c r="Z7" s="260"/>
    </row>
    <row r="8" s="261" customFormat="true" ht="9" hidden="false" customHeight="true" outlineLevel="0" collapsed="false">
      <c r="A8" s="271"/>
      <c r="B8" s="272"/>
      <c r="C8" s="274" t="n">
        <v>2000</v>
      </c>
      <c r="D8" s="274"/>
      <c r="E8" s="274"/>
      <c r="F8" s="274"/>
      <c r="G8" s="274"/>
      <c r="H8" s="275"/>
      <c r="I8" s="274" t="n">
        <v>2001</v>
      </c>
      <c r="J8" s="274"/>
      <c r="K8" s="274"/>
      <c r="L8" s="274"/>
      <c r="M8" s="274"/>
      <c r="N8" s="275"/>
      <c r="O8" s="275"/>
      <c r="R8" s="307"/>
      <c r="S8" s="259"/>
      <c r="T8" s="259"/>
      <c r="U8" s="259"/>
      <c r="V8" s="259"/>
      <c r="W8" s="259"/>
      <c r="X8" s="259"/>
      <c r="Y8" s="259"/>
      <c r="Z8" s="260"/>
    </row>
    <row r="9" s="261" customFormat="true" ht="5.1" hidden="false" customHeight="true" outlineLevel="0" collapsed="false">
      <c r="A9" s="76"/>
      <c r="B9" s="269" t="s">
        <v>227</v>
      </c>
      <c r="C9" s="270"/>
      <c r="D9" s="270"/>
      <c r="E9" s="270"/>
      <c r="F9" s="270"/>
      <c r="G9" s="270"/>
      <c r="H9" s="273"/>
      <c r="I9" s="270"/>
      <c r="J9" s="270"/>
      <c r="K9" s="270"/>
      <c r="L9" s="270"/>
      <c r="M9" s="270"/>
      <c r="N9" s="273"/>
      <c r="O9" s="273"/>
      <c r="R9" s="307"/>
      <c r="S9" s="259"/>
      <c r="T9" s="259"/>
      <c r="U9" s="259"/>
      <c r="V9" s="259"/>
      <c r="W9" s="259"/>
      <c r="X9" s="259"/>
      <c r="Y9" s="259"/>
      <c r="Z9" s="260"/>
    </row>
    <row r="10" s="261" customFormat="true" ht="4.5" hidden="false" customHeight="true" outlineLevel="0" collapsed="false">
      <c r="A10" s="76"/>
      <c r="B10" s="269"/>
      <c r="C10" s="64"/>
      <c r="D10" s="64"/>
      <c r="E10" s="64"/>
      <c r="F10" s="64"/>
      <c r="G10" s="64"/>
      <c r="H10" s="65"/>
      <c r="I10" s="64"/>
      <c r="J10" s="64"/>
      <c r="K10" s="64"/>
      <c r="L10" s="64"/>
      <c r="M10" s="64"/>
      <c r="N10" s="273"/>
      <c r="O10" s="273"/>
      <c r="R10" s="307"/>
      <c r="S10" s="259"/>
      <c r="T10" s="259"/>
      <c r="U10" s="259"/>
      <c r="V10" s="259"/>
      <c r="W10" s="259"/>
      <c r="X10" s="259"/>
      <c r="Y10" s="259"/>
      <c r="Z10" s="260"/>
    </row>
    <row r="11" s="261" customFormat="true" ht="9" hidden="false" customHeight="true" outlineLevel="0" collapsed="false">
      <c r="A11" s="76"/>
      <c r="B11" s="269"/>
      <c r="C11" s="66" t="s">
        <v>177</v>
      </c>
      <c r="D11" s="66"/>
      <c r="E11" s="66"/>
      <c r="F11" s="66"/>
      <c r="G11" s="196" t="s">
        <v>178</v>
      </c>
      <c r="H11" s="65"/>
      <c r="I11" s="66" t="s">
        <v>177</v>
      </c>
      <c r="J11" s="66"/>
      <c r="K11" s="66"/>
      <c r="L11" s="66"/>
      <c r="M11" s="196" t="s">
        <v>178</v>
      </c>
      <c r="N11" s="273"/>
      <c r="O11" s="273"/>
      <c r="R11" s="307"/>
      <c r="S11" s="259"/>
      <c r="T11" s="259"/>
      <c r="U11" s="259"/>
      <c r="V11" s="259"/>
      <c r="W11" s="259"/>
      <c r="X11" s="259"/>
      <c r="Y11" s="259"/>
      <c r="Z11" s="260"/>
    </row>
    <row r="12" s="261" customFormat="true" ht="4.5" hidden="false" customHeight="true" outlineLevel="0" collapsed="false">
      <c r="A12" s="76"/>
      <c r="B12" s="269"/>
      <c r="C12" s="64"/>
      <c r="D12" s="64"/>
      <c r="E12" s="64"/>
      <c r="F12" s="64"/>
      <c r="G12" s="196"/>
      <c r="H12" s="65"/>
      <c r="I12" s="64"/>
      <c r="J12" s="64"/>
      <c r="K12" s="64"/>
      <c r="L12" s="64"/>
      <c r="M12" s="196"/>
      <c r="N12" s="273"/>
      <c r="O12" s="273"/>
      <c r="R12" s="307"/>
      <c r="S12" s="259"/>
      <c r="T12" s="259"/>
      <c r="U12" s="259"/>
      <c r="V12" s="259"/>
      <c r="W12" s="259"/>
      <c r="X12" s="259"/>
      <c r="Y12" s="259"/>
      <c r="Z12" s="260"/>
    </row>
    <row r="13" s="261" customFormat="true" ht="8.25" hidden="false" customHeight="true" outlineLevel="0" collapsed="false">
      <c r="A13" s="276"/>
      <c r="C13" s="197" t="s">
        <v>179</v>
      </c>
      <c r="D13" s="197" t="s">
        <v>180</v>
      </c>
      <c r="E13" s="197" t="s">
        <v>181</v>
      </c>
      <c r="F13" s="197" t="s">
        <v>182</v>
      </c>
      <c r="G13" s="196"/>
      <c r="H13" s="197"/>
      <c r="I13" s="197" t="s">
        <v>179</v>
      </c>
      <c r="J13" s="197" t="s">
        <v>180</v>
      </c>
      <c r="K13" s="197" t="s">
        <v>181</v>
      </c>
      <c r="L13" s="197" t="s">
        <v>182</v>
      </c>
      <c r="M13" s="196"/>
      <c r="N13" s="308"/>
      <c r="O13" s="308"/>
      <c r="R13" s="307"/>
      <c r="S13" s="259"/>
      <c r="T13" s="259"/>
      <c r="U13" s="259"/>
      <c r="V13" s="259"/>
      <c r="W13" s="259"/>
      <c r="X13" s="259"/>
      <c r="Y13" s="259"/>
      <c r="Z13" s="260"/>
    </row>
    <row r="14" s="115" customFormat="true" ht="4.5" hidden="false" customHeight="true" outlineLevel="0" collapsed="false">
      <c r="A14" s="277"/>
      <c r="B14" s="277"/>
      <c r="C14" s="278"/>
      <c r="D14" s="278"/>
      <c r="E14" s="278"/>
      <c r="F14" s="278"/>
      <c r="G14" s="278"/>
      <c r="H14" s="278"/>
      <c r="I14" s="278"/>
      <c r="J14" s="278"/>
      <c r="K14" s="278"/>
      <c r="L14" s="278"/>
      <c r="M14" s="278"/>
    </row>
    <row r="15" s="115" customFormat="true" ht="9" hidden="false" customHeight="true" outlineLevel="0" collapsed="false">
      <c r="A15" s="76"/>
      <c r="B15" s="76"/>
      <c r="C15" s="266"/>
      <c r="D15" s="266"/>
      <c r="E15" s="266"/>
      <c r="F15" s="266"/>
      <c r="G15" s="266"/>
      <c r="H15" s="266"/>
      <c r="I15" s="266"/>
      <c r="J15" s="266"/>
      <c r="K15" s="266"/>
      <c r="L15" s="266"/>
      <c r="M15" s="266"/>
    </row>
    <row r="16" s="115" customFormat="true" ht="18" hidden="false" customHeight="true" outlineLevel="0" collapsed="false">
      <c r="A16" s="338" t="s">
        <v>673</v>
      </c>
      <c r="B16" s="283" t="s">
        <v>784</v>
      </c>
      <c r="C16" s="162" t="s">
        <v>41</v>
      </c>
      <c r="D16" s="162" t="s">
        <v>41</v>
      </c>
      <c r="E16" s="162" t="s">
        <v>41</v>
      </c>
      <c r="F16" s="162" t="s">
        <v>41</v>
      </c>
      <c r="G16" s="162" t="s">
        <v>41</v>
      </c>
      <c r="I16" s="162" t="s">
        <v>41</v>
      </c>
      <c r="J16" s="162" t="s">
        <v>41</v>
      </c>
      <c r="K16" s="162" t="s">
        <v>41</v>
      </c>
      <c r="L16" s="162" t="s">
        <v>41</v>
      </c>
      <c r="M16" s="162" t="s">
        <v>41</v>
      </c>
    </row>
    <row r="17" s="337" customFormat="true" ht="9" hidden="false" customHeight="true" outlineLevel="0" collapsed="false">
      <c r="A17" s="312" t="s">
        <v>675</v>
      </c>
      <c r="B17" s="296" t="s">
        <v>676</v>
      </c>
      <c r="C17" s="100" t="n">
        <v>1.92813321647678</v>
      </c>
      <c r="D17" s="100" t="n">
        <v>1.92813321647678</v>
      </c>
      <c r="E17" s="100" t="n">
        <v>2.75043427909671</v>
      </c>
      <c r="F17" s="100" t="n">
        <v>1.71969045571798</v>
      </c>
      <c r="G17" s="100" t="n">
        <v>2.08136920733917</v>
      </c>
      <c r="H17" s="102"/>
      <c r="I17" s="100" t="n">
        <v>1.71969045571798</v>
      </c>
      <c r="J17" s="100" t="n">
        <v>1.71969045571798</v>
      </c>
      <c r="K17" s="100" t="n">
        <v>1.18343195266273</v>
      </c>
      <c r="L17" s="100" t="n">
        <v>1.18343195266273</v>
      </c>
      <c r="M17" s="100" t="n">
        <v>1.69792554703044</v>
      </c>
    </row>
    <row r="18" s="49" customFormat="true" ht="9" hidden="false" customHeight="true" outlineLevel="0" collapsed="false">
      <c r="A18" s="311" t="s">
        <v>677</v>
      </c>
      <c r="B18" s="42" t="s">
        <v>678</v>
      </c>
      <c r="C18" s="23" t="n">
        <v>1.86500888099468</v>
      </c>
      <c r="D18" s="23" t="n">
        <v>2.73425953295892</v>
      </c>
      <c r="E18" s="23" t="n">
        <v>2.39520958083833</v>
      </c>
      <c r="F18" s="23" t="n">
        <v>1.87445510026154</v>
      </c>
      <c r="G18" s="23" t="n">
        <v>2.21643242449817</v>
      </c>
      <c r="H18" s="23"/>
      <c r="I18" s="23" t="n">
        <v>2.00523103748911</v>
      </c>
      <c r="J18" s="23" t="n">
        <v>1.20845921450152</v>
      </c>
      <c r="K18" s="23" t="n">
        <v>2.0967051775781</v>
      </c>
      <c r="L18" s="23" t="n">
        <v>2.0967051775781</v>
      </c>
      <c r="M18" s="23" t="n">
        <v>2.25183988511934</v>
      </c>
    </row>
    <row r="19" s="49" customFormat="true" ht="9" hidden="false" customHeight="true" outlineLevel="0" collapsed="false">
      <c r="A19" s="311" t="s">
        <v>679</v>
      </c>
      <c r="B19" s="42" t="s">
        <v>740</v>
      </c>
      <c r="C19" s="23" t="n">
        <v>-0.176056338028147</v>
      </c>
      <c r="D19" s="23" t="n">
        <v>-0.176056338028147</v>
      </c>
      <c r="E19" s="23" t="n">
        <v>0.528169014084526</v>
      </c>
      <c r="F19" s="23" t="n">
        <v>0.528169014084526</v>
      </c>
      <c r="G19" s="23" t="n">
        <v>0.176056338028175</v>
      </c>
      <c r="H19" s="23"/>
      <c r="I19" s="23" t="n">
        <v>0.617283950617264</v>
      </c>
      <c r="J19" s="23" t="n">
        <v>0.793650793650784</v>
      </c>
      <c r="K19" s="23" t="n">
        <v>0.1751313485114</v>
      </c>
      <c r="L19" s="23" t="n">
        <v>0.1751313485114</v>
      </c>
      <c r="M19" s="23" t="n">
        <v>0.490626830697138</v>
      </c>
    </row>
    <row r="20" s="102" customFormat="true" ht="9" hidden="false" customHeight="true" outlineLevel="0" collapsed="false">
      <c r="A20" s="312" t="s">
        <v>681</v>
      </c>
      <c r="B20" s="298" t="s">
        <v>741</v>
      </c>
      <c r="C20" s="100" t="n">
        <v>-0.176056338028147</v>
      </c>
      <c r="D20" s="100" t="n">
        <v>-0.176056338028147</v>
      </c>
      <c r="E20" s="100" t="n">
        <v>0.528169014084526</v>
      </c>
      <c r="F20" s="100" t="n">
        <v>0.528169014084526</v>
      </c>
      <c r="G20" s="100" t="n">
        <v>0.176056338028175</v>
      </c>
      <c r="H20" s="100"/>
      <c r="I20" s="100" t="n">
        <v>0.617283950617264</v>
      </c>
      <c r="J20" s="100" t="n">
        <v>0.793650793650784</v>
      </c>
      <c r="K20" s="100" t="n">
        <v>0.1751313485114</v>
      </c>
      <c r="L20" s="100" t="n">
        <v>0.1751313485114</v>
      </c>
      <c r="M20" s="100" t="n">
        <v>0.490626830697138</v>
      </c>
    </row>
    <row r="21" s="102" customFormat="true" ht="18" hidden="false" customHeight="false" outlineLevel="0" collapsed="false">
      <c r="A21" s="312" t="s">
        <v>683</v>
      </c>
      <c r="B21" s="298" t="s">
        <v>742</v>
      </c>
      <c r="C21" s="100" t="n">
        <v>-0.176056338028147</v>
      </c>
      <c r="D21" s="100" t="n">
        <v>-0.176056338028147</v>
      </c>
      <c r="E21" s="100" t="n">
        <v>0.528169014084526</v>
      </c>
      <c r="F21" s="100" t="n">
        <v>0.528169014084526</v>
      </c>
      <c r="G21" s="100" t="n">
        <v>0.176056338028175</v>
      </c>
      <c r="H21" s="100"/>
      <c r="I21" s="100" t="n">
        <v>0.617283950617264</v>
      </c>
      <c r="J21" s="100" t="n">
        <v>0.793650793650784</v>
      </c>
      <c r="K21" s="100" t="n">
        <v>0.1751313485114</v>
      </c>
      <c r="L21" s="100" t="n">
        <v>0.1751313485114</v>
      </c>
      <c r="M21" s="100" t="n">
        <v>0.490626830697138</v>
      </c>
    </row>
    <row r="22" s="49" customFormat="true" ht="9" hidden="false" customHeight="true" outlineLevel="0" collapsed="false">
      <c r="A22" s="311" t="s">
        <v>685</v>
      </c>
      <c r="B22" s="293" t="s">
        <v>743</v>
      </c>
      <c r="C22" s="100" t="n">
        <v>1.76184828803497</v>
      </c>
      <c r="D22" s="100" t="n">
        <v>1.76184828803497</v>
      </c>
      <c r="E22" s="100" t="n">
        <v>2.37363229440111</v>
      </c>
      <c r="F22" s="100" t="n">
        <v>1.39891321729419</v>
      </c>
      <c r="G22" s="23" t="n">
        <v>1.82326774744246</v>
      </c>
      <c r="H22" s="23"/>
      <c r="I22" s="100" t="n">
        <v>1.3504377237841</v>
      </c>
      <c r="J22" s="100" t="n">
        <v>1.63727803777969</v>
      </c>
      <c r="K22" s="100" t="n">
        <v>1.78176571230718</v>
      </c>
      <c r="L22" s="100" t="n">
        <v>1.78176571230718</v>
      </c>
      <c r="M22" s="100" t="n">
        <v>2.04214688410005</v>
      </c>
    </row>
    <row r="23" s="102" customFormat="true" ht="18" hidden="false" customHeight="true" outlineLevel="0" collapsed="false">
      <c r="A23" s="312" t="s">
        <v>687</v>
      </c>
      <c r="B23" s="298" t="s">
        <v>744</v>
      </c>
      <c r="C23" s="100" t="n">
        <v>1.92813321647678</v>
      </c>
      <c r="D23" s="100" t="n">
        <v>1.92813321647678</v>
      </c>
      <c r="E23" s="100" t="n">
        <v>2.75043427909671</v>
      </c>
      <c r="F23" s="100" t="n">
        <v>1.71969045571798</v>
      </c>
      <c r="G23" s="100" t="n">
        <v>2.08136920733917</v>
      </c>
      <c r="I23" s="100" t="n">
        <v>1.71969045571798</v>
      </c>
      <c r="J23" s="100" t="n">
        <v>1.71969045571798</v>
      </c>
      <c r="K23" s="100" t="n">
        <v>1.18343195266273</v>
      </c>
      <c r="L23" s="100" t="n">
        <v>1.18343195266273</v>
      </c>
      <c r="M23" s="100" t="n">
        <v>1.69792554703044</v>
      </c>
    </row>
    <row r="24" s="102" customFormat="true" ht="18" hidden="false" customHeight="false" outlineLevel="0" collapsed="false">
      <c r="A24" s="312" t="s">
        <v>689</v>
      </c>
      <c r="B24" s="298" t="s">
        <v>690</v>
      </c>
      <c r="C24" s="100" t="n">
        <v>1.92813321647678</v>
      </c>
      <c r="D24" s="100" t="n">
        <v>1.92813321647678</v>
      </c>
      <c r="E24" s="100" t="n">
        <v>2.75043427909671</v>
      </c>
      <c r="F24" s="100" t="n">
        <v>1.71969045571798</v>
      </c>
      <c r="G24" s="100" t="n">
        <v>2.08136920733917</v>
      </c>
      <c r="I24" s="100" t="n">
        <v>1.71969045571798</v>
      </c>
      <c r="J24" s="100" t="n">
        <v>1.71969045571798</v>
      </c>
      <c r="K24" s="100" t="n">
        <v>1.18343195266273</v>
      </c>
      <c r="L24" s="100" t="n">
        <v>1.18343195266273</v>
      </c>
      <c r="M24" s="100" t="n">
        <v>1.69792554703044</v>
      </c>
    </row>
    <row r="25" s="102" customFormat="true" ht="9" hidden="false" customHeight="true" outlineLevel="0" collapsed="false">
      <c r="A25" s="312" t="s">
        <v>691</v>
      </c>
      <c r="B25" s="296" t="s">
        <v>692</v>
      </c>
      <c r="C25" s="100" t="n">
        <v>1.92813321647678</v>
      </c>
      <c r="D25" s="100" t="n">
        <v>1.92813321647678</v>
      </c>
      <c r="E25" s="100" t="n">
        <v>2.75043427909671</v>
      </c>
      <c r="F25" s="100" t="n">
        <v>1.71969045571798</v>
      </c>
      <c r="G25" s="100" t="n">
        <v>2.08136920733917</v>
      </c>
      <c r="I25" s="100" t="n">
        <v>1.71969045571798</v>
      </c>
      <c r="J25" s="100" t="n">
        <v>1.71969045571798</v>
      </c>
      <c r="K25" s="100" t="n">
        <v>1.18343195266273</v>
      </c>
      <c r="L25" s="100" t="n">
        <v>1.18343195266273</v>
      </c>
      <c r="M25" s="100" t="n">
        <v>1.69792554703044</v>
      </c>
    </row>
    <row r="26" s="102" customFormat="true" ht="9" hidden="false" customHeight="true" outlineLevel="0" collapsed="false">
      <c r="A26" s="312" t="s">
        <v>693</v>
      </c>
      <c r="B26" s="298" t="s">
        <v>785</v>
      </c>
      <c r="C26" s="100" t="n">
        <v>1.92813321647678</v>
      </c>
      <c r="D26" s="100" t="n">
        <v>1.92813321647678</v>
      </c>
      <c r="E26" s="100" t="n">
        <v>2.75043427909671</v>
      </c>
      <c r="F26" s="100" t="n">
        <v>1.71969045571798</v>
      </c>
      <c r="G26" s="100" t="n">
        <v>2.08136920733917</v>
      </c>
      <c r="I26" s="100" t="n">
        <v>1.71969045571798</v>
      </c>
      <c r="J26" s="100" t="n">
        <v>1.71969045571798</v>
      </c>
      <c r="K26" s="100" t="n">
        <v>1.18343195266273</v>
      </c>
      <c r="L26" s="100" t="n">
        <v>1.18343195266273</v>
      </c>
      <c r="M26" s="100" t="n">
        <v>1.69792554703044</v>
      </c>
    </row>
    <row r="27" s="102" customFormat="true" ht="9" hidden="false" customHeight="true" outlineLevel="0" collapsed="false">
      <c r="A27" s="312" t="s">
        <v>695</v>
      </c>
      <c r="B27" s="296" t="s">
        <v>696</v>
      </c>
      <c r="C27" s="100" t="n">
        <v>1.15830115830116</v>
      </c>
      <c r="D27" s="100" t="n">
        <v>1.15830115830116</v>
      </c>
      <c r="E27" s="100" t="n">
        <v>0.995823964021852</v>
      </c>
      <c r="F27" s="100" t="n">
        <v>0.223143130379341</v>
      </c>
      <c r="G27" s="100" t="n">
        <v>0.882400128349076</v>
      </c>
      <c r="H27" s="100"/>
      <c r="I27" s="100" t="n">
        <v>0</v>
      </c>
      <c r="J27" s="100" t="n">
        <v>1.33587786259544</v>
      </c>
      <c r="K27" s="100" t="n">
        <v>4.00763358778626</v>
      </c>
      <c r="L27" s="100" t="n">
        <v>4.00763358778626</v>
      </c>
      <c r="M27" s="100" t="n">
        <v>3.31186386768448</v>
      </c>
    </row>
    <row r="28" s="49" customFormat="true" ht="18" hidden="false" customHeight="true" outlineLevel="0" collapsed="false">
      <c r="A28" s="338" t="s">
        <v>697</v>
      </c>
      <c r="B28" s="283" t="s">
        <v>746</v>
      </c>
      <c r="C28" s="83" t="n">
        <v>2.62595139556372</v>
      </c>
      <c r="D28" s="83" t="n">
        <v>1.69694796187569</v>
      </c>
      <c r="E28" s="83" t="n">
        <v>0.320373877440304</v>
      </c>
      <c r="F28" s="83" t="n">
        <v>-0.0198904404313964</v>
      </c>
      <c r="G28" s="83" t="n">
        <v>1.14454889943534</v>
      </c>
      <c r="H28" s="83"/>
      <c r="I28" s="83" t="n">
        <v>0.0961607182925661</v>
      </c>
      <c r="J28" s="83" t="n">
        <v>2.13866224011012</v>
      </c>
      <c r="K28" s="83" t="n">
        <v>2.87084270683651</v>
      </c>
      <c r="L28" s="83" t="n">
        <v>3.95731190072452</v>
      </c>
      <c r="M28" s="83" t="n">
        <v>2.88796816691723</v>
      </c>
    </row>
    <row r="29" s="49" customFormat="true" ht="18" hidden="false" customHeight="false" outlineLevel="0" collapsed="false">
      <c r="A29" s="311" t="s">
        <v>699</v>
      </c>
      <c r="B29" s="295" t="s">
        <v>700</v>
      </c>
      <c r="C29" s="23" t="n">
        <v>2.62595139556372</v>
      </c>
      <c r="D29" s="23" t="n">
        <v>1.69694796187569</v>
      </c>
      <c r="E29" s="23" t="n">
        <v>0.320373877440304</v>
      </c>
      <c r="F29" s="23" t="n">
        <v>-0.0198904404313964</v>
      </c>
      <c r="G29" s="23" t="n">
        <v>1.14454889943534</v>
      </c>
      <c r="H29" s="23"/>
      <c r="I29" s="23" t="n">
        <v>0.0961607182925661</v>
      </c>
      <c r="J29" s="23" t="n">
        <v>2.13866224011012</v>
      </c>
      <c r="K29" s="23" t="n">
        <v>2.87084270683651</v>
      </c>
      <c r="L29" s="23" t="n">
        <v>3.95731190072452</v>
      </c>
      <c r="M29" s="23" t="n">
        <v>2.88796816691723</v>
      </c>
    </row>
    <row r="30" s="102" customFormat="true" ht="18" hidden="false" customHeight="false" outlineLevel="0" collapsed="false">
      <c r="A30" s="312" t="s">
        <v>701</v>
      </c>
      <c r="B30" s="298" t="s">
        <v>702</v>
      </c>
      <c r="C30" s="100" t="n">
        <v>2.6941787471258</v>
      </c>
      <c r="D30" s="100" t="n">
        <v>1.27897991213418</v>
      </c>
      <c r="E30" s="100" t="n">
        <v>0.0206717650572728</v>
      </c>
      <c r="F30" s="100" t="n">
        <v>0.0206717650572728</v>
      </c>
      <c r="G30" s="100" t="n">
        <v>0.991652339826203</v>
      </c>
      <c r="H30" s="100"/>
      <c r="I30" s="100" t="n">
        <v>0.22422347137281</v>
      </c>
      <c r="J30" s="100" t="n">
        <v>1.26668784117017</v>
      </c>
      <c r="K30" s="100" t="n">
        <v>1.35813208413487</v>
      </c>
      <c r="L30" s="100" t="n">
        <v>3.08383721063687</v>
      </c>
      <c r="M30" s="100" t="n">
        <v>1.84167839396613</v>
      </c>
    </row>
    <row r="31" s="102" customFormat="true" ht="18" hidden="false" customHeight="true" outlineLevel="0" collapsed="false">
      <c r="A31" s="312" t="s">
        <v>703</v>
      </c>
      <c r="B31" s="298" t="s">
        <v>704</v>
      </c>
      <c r="C31" s="100" t="n">
        <v>2.72682279189014</v>
      </c>
      <c r="D31" s="100" t="n">
        <v>2.72682279189014</v>
      </c>
      <c r="E31" s="100" t="n">
        <v>1.02313886218784</v>
      </c>
      <c r="F31" s="100" t="n">
        <v>-0.0661908024974878</v>
      </c>
      <c r="G31" s="100" t="n">
        <v>1.58823231612138</v>
      </c>
      <c r="H31" s="100"/>
      <c r="I31" s="100" t="n">
        <v>-0.0985731308384032</v>
      </c>
      <c r="J31" s="100" t="n">
        <v>3.6336180035528</v>
      </c>
      <c r="K31" s="100" t="n">
        <v>5.71486416362718</v>
      </c>
      <c r="L31" s="100" t="n">
        <v>5.65647328907902</v>
      </c>
      <c r="M31" s="100" t="n">
        <v>4.86470821063263</v>
      </c>
    </row>
    <row r="32" s="102" customFormat="true" ht="9" hidden="false" customHeight="true" outlineLevel="0" collapsed="false">
      <c r="A32" s="312" t="s">
        <v>705</v>
      </c>
      <c r="B32" s="296" t="s">
        <v>706</v>
      </c>
      <c r="C32" s="100" t="n">
        <v>0.99909173478656</v>
      </c>
      <c r="D32" s="100" t="n">
        <v>0.572806753090148</v>
      </c>
      <c r="E32" s="100" t="n">
        <v>-0.269058295964115</v>
      </c>
      <c r="F32" s="100" t="n">
        <v>-0.269058295964115</v>
      </c>
      <c r="G32" s="100" t="n">
        <v>0.255447032306549</v>
      </c>
      <c r="H32" s="100"/>
      <c r="I32" s="100" t="n">
        <v>-0.359712230215834</v>
      </c>
      <c r="J32" s="100" t="n">
        <v>4.07673860911271</v>
      </c>
      <c r="K32" s="100" t="n">
        <v>4.49640287769783</v>
      </c>
      <c r="L32" s="100" t="n">
        <v>4.49640287769783</v>
      </c>
      <c r="M32" s="100" t="n">
        <v>3.94684252597924</v>
      </c>
    </row>
    <row r="33" s="49" customFormat="true" ht="9" hidden="false" customHeight="true" outlineLevel="0" collapsed="false">
      <c r="A33" s="338" t="s">
        <v>707</v>
      </c>
      <c r="B33" s="280" t="s">
        <v>708</v>
      </c>
      <c r="C33" s="83" t="n">
        <v>5.49375778479802</v>
      </c>
      <c r="D33" s="83" t="n">
        <v>4.56322868599996</v>
      </c>
      <c r="E33" s="83" t="n">
        <v>0.280831982265383</v>
      </c>
      <c r="F33" s="83" t="n">
        <v>0.311760449342785</v>
      </c>
      <c r="G33" s="83" t="n">
        <v>2.60408494283777</v>
      </c>
      <c r="H33" s="83"/>
      <c r="I33" s="83" t="n">
        <v>0.311778859616041</v>
      </c>
      <c r="J33" s="83" t="n">
        <v>5.87512651005189</v>
      </c>
      <c r="K33" s="83" t="n">
        <v>6.00721546155472</v>
      </c>
      <c r="L33" s="83" t="n">
        <v>5.89356985833744</v>
      </c>
      <c r="M33" s="83" t="n">
        <v>5.40263434926678</v>
      </c>
    </row>
    <row r="34" s="102" customFormat="true" ht="9" hidden="false" customHeight="true" outlineLevel="0" collapsed="false">
      <c r="A34" s="312" t="s">
        <v>709</v>
      </c>
      <c r="B34" s="288" t="s">
        <v>710</v>
      </c>
      <c r="C34" s="100" t="n">
        <v>5.49375778479802</v>
      </c>
      <c r="D34" s="100" t="n">
        <v>4.56322868599996</v>
      </c>
      <c r="E34" s="100" t="n">
        <v>0.280831982265383</v>
      </c>
      <c r="F34" s="100" t="n">
        <v>0.311760449342785</v>
      </c>
      <c r="G34" s="100" t="n">
        <v>2.60408494283777</v>
      </c>
      <c r="H34" s="100"/>
      <c r="I34" s="100" t="n">
        <v>0.311778859616041</v>
      </c>
      <c r="J34" s="100" t="n">
        <v>5.87512651005189</v>
      </c>
      <c r="K34" s="100" t="n">
        <v>6.00721546155472</v>
      </c>
      <c r="L34" s="100" t="n">
        <v>5.89356985833744</v>
      </c>
      <c r="M34" s="100" t="n">
        <v>5.40263434926678</v>
      </c>
    </row>
    <row r="35" s="102" customFormat="true" ht="9" hidden="false" customHeight="true" outlineLevel="0" collapsed="false">
      <c r="A35" s="312" t="s">
        <v>711</v>
      </c>
      <c r="B35" s="296" t="s">
        <v>712</v>
      </c>
      <c r="C35" s="100" t="n">
        <v>6.2351343414597</v>
      </c>
      <c r="D35" s="100" t="n">
        <v>5.14343180087519</v>
      </c>
      <c r="E35" s="100" t="n">
        <v>0.15261763756709</v>
      </c>
      <c r="F35" s="100" t="n">
        <v>0.0716903712587396</v>
      </c>
      <c r="G35" s="100" t="n">
        <v>2.82311127205584</v>
      </c>
      <c r="H35" s="100"/>
      <c r="I35" s="100" t="n">
        <v>0.0716950438444712</v>
      </c>
      <c r="J35" s="100" t="n">
        <v>6.51797682726641</v>
      </c>
      <c r="K35" s="100" t="n">
        <v>6.55173067092629</v>
      </c>
      <c r="L35" s="100" t="n">
        <v>6.55408120708887</v>
      </c>
      <c r="M35" s="100" t="n">
        <v>5.88330993972473</v>
      </c>
    </row>
    <row r="36" s="102" customFormat="true" ht="9" hidden="false" customHeight="true" outlineLevel="0" collapsed="false">
      <c r="A36" s="312" t="s">
        <v>713</v>
      </c>
      <c r="B36" s="296" t="s">
        <v>714</v>
      </c>
      <c r="C36" s="100" t="n">
        <v>6.2351343414597</v>
      </c>
      <c r="D36" s="100" t="n">
        <v>5.14343180087519</v>
      </c>
      <c r="E36" s="100" t="n">
        <v>0.15261763756709</v>
      </c>
      <c r="F36" s="100" t="n">
        <v>0.0716903712587396</v>
      </c>
      <c r="G36" s="100" t="n">
        <v>2.82311127205584</v>
      </c>
      <c r="H36" s="100"/>
      <c r="I36" s="100" t="n">
        <v>0.0716950438444712</v>
      </c>
      <c r="J36" s="100" t="n">
        <v>6.51797682726641</v>
      </c>
      <c r="K36" s="100" t="n">
        <v>6.55173067092629</v>
      </c>
      <c r="L36" s="100" t="n">
        <v>6.55408120708887</v>
      </c>
      <c r="M36" s="100" t="n">
        <v>5.88330993972473</v>
      </c>
    </row>
    <row r="37" s="102" customFormat="true" ht="9" hidden="false" customHeight="true" outlineLevel="0" collapsed="false">
      <c r="A37" s="312" t="s">
        <v>715</v>
      </c>
      <c r="B37" s="297" t="s">
        <v>747</v>
      </c>
      <c r="C37" s="100" t="n">
        <v>0.517241379310335</v>
      </c>
      <c r="D37" s="100" t="n">
        <v>0.517241379310335</v>
      </c>
      <c r="E37" s="100" t="n">
        <v>1.19965724078833</v>
      </c>
      <c r="F37" s="100" t="n">
        <v>2.31362467866325</v>
      </c>
      <c r="G37" s="100" t="n">
        <v>1.13880532874948</v>
      </c>
      <c r="H37" s="100"/>
      <c r="I37" s="100" t="n">
        <v>2.31560891938251</v>
      </c>
      <c r="J37" s="100" t="n">
        <v>2.31560891938251</v>
      </c>
      <c r="K37" s="100" t="n">
        <v>2.87891617273498</v>
      </c>
      <c r="L37" s="100" t="n">
        <v>1.75879396984924</v>
      </c>
      <c r="M37" s="100" t="n">
        <v>2.70519085050634</v>
      </c>
    </row>
    <row r="38" s="49" customFormat="true" ht="9" hidden="false" customHeight="true" outlineLevel="0" collapsed="false">
      <c r="A38" s="312" t="s">
        <v>717</v>
      </c>
      <c r="B38" s="298" t="s">
        <v>748</v>
      </c>
      <c r="C38" s="100" t="n">
        <v>6.2351343414597</v>
      </c>
      <c r="D38" s="100" t="n">
        <v>5.14343180087519</v>
      </c>
      <c r="E38" s="100" t="n">
        <v>0.15261763756709</v>
      </c>
      <c r="F38" s="100" t="n">
        <v>0.0716903712587396</v>
      </c>
      <c r="G38" s="100" t="n">
        <v>2.82311127205584</v>
      </c>
      <c r="H38" s="100"/>
      <c r="I38" s="100" t="n">
        <v>0.0716950438444712</v>
      </c>
      <c r="J38" s="100" t="n">
        <v>6.51797682726641</v>
      </c>
      <c r="K38" s="100" t="n">
        <v>6.55173067092629</v>
      </c>
      <c r="L38" s="100" t="n">
        <v>6.55408120708887</v>
      </c>
      <c r="M38" s="100" t="n">
        <v>5.88330993972473</v>
      </c>
    </row>
    <row r="39" s="49" customFormat="true" ht="9" hidden="false" customHeight="true" outlineLevel="0" collapsed="false">
      <c r="A39" s="338" t="s">
        <v>719</v>
      </c>
      <c r="B39" s="283" t="s">
        <v>749</v>
      </c>
      <c r="C39" s="83" t="n">
        <v>1.39249021909728</v>
      </c>
      <c r="D39" s="83" t="n">
        <v>0.403524613979656</v>
      </c>
      <c r="E39" s="83" t="n">
        <v>6.79167677989723</v>
      </c>
      <c r="F39" s="83" t="n">
        <v>6.79167677989723</v>
      </c>
      <c r="G39" s="83" t="n">
        <v>3.85800779173395</v>
      </c>
      <c r="H39" s="83"/>
      <c r="I39" s="83" t="n">
        <v>7.4005423549302</v>
      </c>
      <c r="J39" s="83" t="n">
        <v>7.89904820381391</v>
      </c>
      <c r="K39" s="83" t="n">
        <v>1.17954798366257</v>
      </c>
      <c r="L39" s="83" t="n">
        <v>5.42116939958659</v>
      </c>
      <c r="M39" s="83" t="n">
        <v>5.97846890841245</v>
      </c>
    </row>
    <row r="40" s="102" customFormat="true" ht="9" hidden="false" customHeight="true" outlineLevel="0" collapsed="false">
      <c r="A40" s="312" t="s">
        <v>721</v>
      </c>
      <c r="B40" s="288" t="s">
        <v>722</v>
      </c>
      <c r="C40" s="100" t="n">
        <v>1.39249021909728</v>
      </c>
      <c r="D40" s="100" t="n">
        <v>0.403524613979656</v>
      </c>
      <c r="E40" s="100" t="n">
        <v>6.79167677989723</v>
      </c>
      <c r="F40" s="100" t="n">
        <v>6.79167677989723</v>
      </c>
      <c r="G40" s="100" t="n">
        <v>3.85800779173395</v>
      </c>
      <c r="H40" s="100"/>
      <c r="I40" s="100" t="n">
        <v>7.4005423549302</v>
      </c>
      <c r="J40" s="100" t="n">
        <v>7.89904820381391</v>
      </c>
      <c r="K40" s="100" t="n">
        <v>1.17954798366257</v>
      </c>
      <c r="L40" s="100" t="n">
        <v>5.42116939958659</v>
      </c>
      <c r="M40" s="100" t="n">
        <v>5.97846890841245</v>
      </c>
    </row>
    <row r="41" s="102" customFormat="true" ht="9" hidden="false" customHeight="true" outlineLevel="0" collapsed="false">
      <c r="A41" s="312" t="s">
        <v>723</v>
      </c>
      <c r="B41" s="296" t="s">
        <v>724</v>
      </c>
      <c r="C41" s="100" t="n">
        <v>1.39249021909728</v>
      </c>
      <c r="D41" s="100" t="n">
        <v>0.403524613979656</v>
      </c>
      <c r="E41" s="100" t="n">
        <v>6.79167677989723</v>
      </c>
      <c r="F41" s="100" t="n">
        <v>6.79167677989723</v>
      </c>
      <c r="G41" s="100" t="n">
        <v>3.85800779173395</v>
      </c>
      <c r="H41" s="100"/>
      <c r="I41" s="100" t="n">
        <v>7.4005423549302</v>
      </c>
      <c r="J41" s="100" t="n">
        <v>7.89904820381391</v>
      </c>
      <c r="K41" s="100" t="n">
        <v>1.17954798366257</v>
      </c>
      <c r="L41" s="100" t="n">
        <v>5.42116939958659</v>
      </c>
      <c r="M41" s="100" t="n">
        <v>5.97846890841245</v>
      </c>
    </row>
    <row r="42" s="102" customFormat="true" ht="9" hidden="false" customHeight="true" outlineLevel="0" collapsed="false">
      <c r="A42" s="312" t="s">
        <v>725</v>
      </c>
      <c r="B42" s="296" t="s">
        <v>726</v>
      </c>
      <c r="C42" s="100" t="n">
        <v>1.32978723404256</v>
      </c>
      <c r="D42" s="100" t="n">
        <v>0.263157894736835</v>
      </c>
      <c r="E42" s="100" t="n">
        <v>7.15532286212914</v>
      </c>
      <c r="F42" s="100" t="n">
        <v>7.15532286212914</v>
      </c>
      <c r="G42" s="100" t="n">
        <v>3.9912280701754</v>
      </c>
      <c r="H42" s="100"/>
      <c r="I42" s="100" t="n">
        <v>7.99066783318752</v>
      </c>
      <c r="J42" s="100" t="n">
        <v>8.48643919510062</v>
      </c>
      <c r="K42" s="100" t="n">
        <v>1.2214983713355</v>
      </c>
      <c r="L42" s="100" t="n">
        <v>5.78175895765473</v>
      </c>
      <c r="M42" s="100" t="n">
        <v>6.39966727587984</v>
      </c>
    </row>
    <row r="43" s="102" customFormat="true" ht="9" hidden="false" customHeight="true" outlineLevel="0" collapsed="false">
      <c r="A43" s="312" t="s">
        <v>727</v>
      </c>
      <c r="B43" s="296" t="s">
        <v>728</v>
      </c>
      <c r="C43" s="100" t="n">
        <v>2.38239757207892</v>
      </c>
      <c r="D43" s="100" t="n">
        <v>1.16959064327484</v>
      </c>
      <c r="E43" s="100" t="n">
        <v>3.87182910547396</v>
      </c>
      <c r="F43" s="100" t="n">
        <v>3.89860658167804</v>
      </c>
      <c r="G43" s="100" t="n">
        <v>2.83780752262021</v>
      </c>
      <c r="H43" s="100"/>
      <c r="I43" s="100" t="n">
        <v>4.60945605454275</v>
      </c>
      <c r="J43" s="100" t="n">
        <v>5.82481102712316</v>
      </c>
      <c r="K43" s="100" t="n">
        <v>2.24221650956871</v>
      </c>
      <c r="L43" s="100" t="n">
        <v>5.00784705378798</v>
      </c>
      <c r="M43" s="100" t="n">
        <v>4.94243470884082</v>
      </c>
    </row>
    <row r="44" s="49" customFormat="true" ht="18" hidden="false" customHeight="false" outlineLevel="0" collapsed="false">
      <c r="A44" s="338" t="s">
        <v>729</v>
      </c>
      <c r="B44" s="283" t="s">
        <v>750</v>
      </c>
      <c r="C44" s="162" t="s">
        <v>41</v>
      </c>
      <c r="D44" s="162" t="s">
        <v>41</v>
      </c>
      <c r="E44" s="162" t="s">
        <v>41</v>
      </c>
      <c r="F44" s="162" t="s">
        <v>41</v>
      </c>
      <c r="G44" s="162" t="s">
        <v>41</v>
      </c>
      <c r="H44" s="115"/>
      <c r="I44" s="162" t="s">
        <v>41</v>
      </c>
      <c r="J44" s="162" t="s">
        <v>41</v>
      </c>
      <c r="K44" s="162" t="s">
        <v>41</v>
      </c>
      <c r="L44" s="162" t="s">
        <v>41</v>
      </c>
      <c r="M44" s="162" t="s">
        <v>41</v>
      </c>
    </row>
    <row r="45" s="49" customFormat="true" ht="18" hidden="false" customHeight="false" outlineLevel="0" collapsed="false">
      <c r="A45" s="311" t="s">
        <v>731</v>
      </c>
      <c r="B45" s="295" t="s">
        <v>732</v>
      </c>
      <c r="C45" s="23" t="n">
        <v>1.43884892086331</v>
      </c>
      <c r="D45" s="23" t="n">
        <v>2.59856630824373</v>
      </c>
      <c r="E45" s="23" t="n">
        <v>2.32350312779266</v>
      </c>
      <c r="F45" s="23" t="n">
        <v>2.32350312779266</v>
      </c>
      <c r="G45" s="23" t="n">
        <v>2.1719659650694</v>
      </c>
      <c r="H45" s="23"/>
      <c r="I45" s="23" t="n">
        <v>1.50709219858156</v>
      </c>
      <c r="J45" s="23" t="n">
        <v>0</v>
      </c>
      <c r="K45" s="23" t="n">
        <v>0</v>
      </c>
      <c r="L45" s="23" t="n">
        <v>0</v>
      </c>
      <c r="M45" s="23" t="n">
        <v>0.372561911023439</v>
      </c>
    </row>
    <row r="46" s="102" customFormat="true" ht="18" hidden="false" customHeight="false" outlineLevel="0" collapsed="false">
      <c r="A46" s="312" t="s">
        <v>733</v>
      </c>
      <c r="B46" s="298" t="s">
        <v>732</v>
      </c>
      <c r="C46" s="100" t="n">
        <v>1.43884892086331</v>
      </c>
      <c r="D46" s="100" t="n">
        <v>2.59856630824373</v>
      </c>
      <c r="E46" s="100" t="n">
        <v>2.32350312779266</v>
      </c>
      <c r="F46" s="100" t="n">
        <v>2.32350312779266</v>
      </c>
      <c r="G46" s="100" t="n">
        <v>2.1719659650694</v>
      </c>
      <c r="H46" s="100"/>
      <c r="I46" s="100" t="n">
        <v>1.50709219858156</v>
      </c>
      <c r="J46" s="100" t="n">
        <v>0</v>
      </c>
      <c r="K46" s="100" t="n">
        <v>0</v>
      </c>
      <c r="L46" s="100" t="n">
        <v>0</v>
      </c>
      <c r="M46" s="100" t="n">
        <v>0.372561911023439</v>
      </c>
    </row>
    <row r="47" s="102" customFormat="true" ht="9" hidden="false" customHeight="true" outlineLevel="0" collapsed="false">
      <c r="A47" s="312" t="s">
        <v>734</v>
      </c>
      <c r="B47" s="296" t="s">
        <v>735</v>
      </c>
      <c r="C47" s="100" t="n">
        <v>1.98915009041592</v>
      </c>
      <c r="D47" s="100" t="n">
        <v>1.98915009041592</v>
      </c>
      <c r="E47" s="100" t="n">
        <v>1.98915009041592</v>
      </c>
      <c r="F47" s="100" t="n">
        <v>1.90362879238548</v>
      </c>
      <c r="G47" s="100" t="n">
        <v>1.96755782517273</v>
      </c>
      <c r="H47" s="100"/>
      <c r="I47" s="100" t="n">
        <v>1.8617021276596</v>
      </c>
      <c r="J47" s="100" t="n">
        <v>1.8617021276596</v>
      </c>
      <c r="K47" s="100" t="n">
        <v>4.96453900709221</v>
      </c>
      <c r="L47" s="100" t="n">
        <v>3.67775831873907</v>
      </c>
      <c r="M47" s="100" t="n">
        <v>3.73766386802181</v>
      </c>
    </row>
    <row r="48" s="49" customFormat="true" ht="9" hidden="false" customHeight="true" outlineLevel="0" collapsed="false">
      <c r="A48" s="356"/>
      <c r="B48" s="330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</row>
    <row r="49" s="49" customFormat="true" ht="9" hidden="false" customHeight="true" outlineLevel="0" collapsed="false">
      <c r="B49" s="288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s="49" customFormat="true" ht="9" hidden="false" customHeight="true" outlineLevel="0" collapsed="false">
      <c r="A50" s="49" t="s">
        <v>751</v>
      </c>
      <c r="B50" s="288"/>
      <c r="C50" s="23"/>
      <c r="D50" s="23"/>
      <c r="E50" s="23"/>
      <c r="F50" s="23"/>
      <c r="G50" s="23"/>
      <c r="H50" s="82"/>
      <c r="I50" s="82"/>
      <c r="J50" s="82"/>
      <c r="K50" s="82"/>
      <c r="L50" s="82"/>
      <c r="M50" s="82"/>
    </row>
    <row r="51" s="49" customFormat="true" ht="9" hidden="false" customHeight="true" outlineLevel="0" collapsed="false">
      <c r="A51" s="42" t="s">
        <v>786</v>
      </c>
      <c r="B51" s="283"/>
      <c r="C51" s="82"/>
      <c r="D51" s="82"/>
      <c r="E51" s="82"/>
      <c r="F51" s="82"/>
      <c r="G51" s="82"/>
      <c r="H51" s="23"/>
      <c r="I51" s="23"/>
      <c r="J51" s="23"/>
      <c r="K51" s="23"/>
      <c r="L51" s="23"/>
      <c r="M51" s="23"/>
    </row>
    <row r="52" s="49" customFormat="true" ht="9" hidden="false" customHeight="true" outlineLevel="0" collapsed="false">
      <c r="A52" s="49" t="s">
        <v>787</v>
      </c>
      <c r="B52" s="295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</row>
    <row r="53" s="49" customFormat="true" ht="9" hidden="false" customHeight="true" outlineLevel="0" collapsed="false">
      <c r="B53" s="286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s="49" customFormat="true" ht="9" hidden="false" customHeight="true" outlineLevel="0" collapsed="false">
      <c r="A54" s="266"/>
      <c r="B54" s="350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s="49" customFormat="true" ht="9" hidden="false" customHeight="true" outlineLevel="0" collapsed="false">
      <c r="A55" s="266"/>
      <c r="B55" s="350"/>
      <c r="C55" s="331"/>
      <c r="D55" s="331"/>
      <c r="E55" s="331"/>
      <c r="F55" s="331"/>
      <c r="G55" s="331"/>
      <c r="H55" s="331"/>
      <c r="I55" s="331"/>
      <c r="J55" s="331"/>
      <c r="K55" s="331"/>
      <c r="L55" s="331"/>
      <c r="M55" s="331"/>
    </row>
    <row r="56" s="49" customFormat="true" ht="9" hidden="false" customHeight="false" outlineLevel="0" collapsed="false">
      <c r="B56" s="286"/>
      <c r="C56" s="331"/>
      <c r="D56" s="331"/>
      <c r="E56" s="331"/>
      <c r="F56" s="331"/>
      <c r="G56" s="331"/>
      <c r="H56" s="331"/>
      <c r="I56" s="331"/>
      <c r="J56" s="331"/>
      <c r="K56" s="331"/>
      <c r="L56" s="331"/>
      <c r="M56" s="331"/>
    </row>
    <row r="57" s="49" customFormat="true" ht="9" hidden="false" customHeight="false" outlineLevel="0" collapsed="false">
      <c r="B57" s="286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s="49" customFormat="true" ht="9" hidden="false" customHeight="false" outlineLevel="0" collapsed="false">
      <c r="B58" s="286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s="49" customFormat="true" ht="9" hidden="false" customHeight="false" outlineLevel="0" collapsed="false">
      <c r="B59" s="286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</row>
    <row r="60" s="49" customFormat="true" ht="9" hidden="false" customHeight="false" outlineLevel="0" collapsed="false">
      <c r="B60" s="286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s="49" customFormat="true" ht="9" hidden="false" customHeight="false" outlineLevel="0" collapsed="false">
      <c r="B61" s="286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s="49" customFormat="true" ht="9" hidden="false" customHeight="false" outlineLevel="0" collapsed="false">
      <c r="B62" s="286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s="49" customFormat="true" ht="9" hidden="false" customHeight="false" outlineLevel="0" collapsed="false">
      <c r="B63" s="286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</row>
    <row r="64" s="49" customFormat="true" ht="9" hidden="false" customHeight="false" outlineLevel="0" collapsed="false">
      <c r="B64" s="286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s="49" customFormat="true" ht="9" hidden="false" customHeight="false" outlineLevel="0" collapsed="false">
      <c r="B65" s="286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  <row r="66" s="49" customFormat="true" ht="9" hidden="false" customHeight="false" outlineLevel="0" collapsed="false">
      <c r="B66" s="286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s="49" customFormat="true" ht="9" hidden="false" customHeight="false" outlineLevel="0" collapsed="false">
      <c r="B67" s="286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s="49" customFormat="true" ht="9" hidden="false" customHeight="false" outlineLevel="0" collapsed="false">
      <c r="A68" s="280"/>
      <c r="B68" s="28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</row>
    <row r="69" s="49" customFormat="true" ht="18" hidden="false" customHeight="true" outlineLevel="0" collapsed="false">
      <c r="B69" s="288"/>
    </row>
    <row r="70" s="49" customFormat="true" ht="9" hidden="false" customHeight="true" outlineLevel="0" collapsed="false">
      <c r="B70" s="42"/>
    </row>
    <row r="71" s="49" customFormat="true" ht="9" hidden="false" customHeight="true" outlineLevel="0" collapsed="false">
      <c r="B71" s="42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</row>
    <row r="72" s="49" customFormat="true" ht="9" hidden="false" customHeight="true" outlineLevel="0" collapsed="false">
      <c r="B72" s="286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s="49" customFormat="true" ht="18" hidden="false" customHeight="true" outlineLevel="0" collapsed="false">
      <c r="B73" s="286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s="49" customFormat="true" ht="9" hidden="false" customHeight="false" outlineLevel="0" collapsed="false">
      <c r="B74" s="29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</row>
    <row r="75" s="49" customFormat="true" ht="9" hidden="false" customHeight="true" outlineLevel="0" collapsed="false">
      <c r="B75" s="286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</row>
    <row r="76" s="49" customFormat="true" ht="18" hidden="false" customHeight="true" outlineLevel="0" collapsed="false">
      <c r="B76" s="286"/>
    </row>
    <row r="77" s="49" customFormat="true" ht="9" hidden="false" customHeight="false" outlineLevel="0" collapsed="false">
      <c r="B77" s="288"/>
    </row>
    <row r="78" s="49" customFormat="true" ht="9" hidden="false" customHeight="true" outlineLevel="0" collapsed="false">
      <c r="B78" s="286"/>
    </row>
    <row r="79" s="49" customFormat="true" ht="9" hidden="false" customHeight="true" outlineLevel="0" collapsed="false">
      <c r="B79" s="288"/>
    </row>
    <row r="80" s="49" customFormat="true" ht="9" hidden="false" customHeight="true" outlineLevel="0" collapsed="false">
      <c r="A80" s="280"/>
      <c r="B80" s="280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</row>
    <row r="81" s="49" customFormat="true" ht="9" hidden="false" customHeight="true" outlineLevel="0" collapsed="false">
      <c r="B81" s="42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s="49" customFormat="true" ht="9" hidden="false" customHeight="true" outlineLevel="0" collapsed="false">
      <c r="B82" s="288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</row>
    <row r="83" s="49" customFormat="true" ht="9" hidden="false" customHeight="true" outlineLevel="0" collapsed="false">
      <c r="B83" s="28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</row>
    <row r="84" s="49" customFormat="true" ht="9" hidden="false" customHeight="true" outlineLevel="0" collapsed="false">
      <c r="B84" s="288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</row>
    <row r="85" s="49" customFormat="true" ht="9" hidden="false" customHeight="true" outlineLevel="0" collapsed="false">
      <c r="A85" s="280"/>
      <c r="B85" s="280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</row>
    <row r="86" s="49" customFormat="true" ht="9" hidden="false" customHeight="true" outlineLevel="0" collapsed="false">
      <c r="B86" s="42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</row>
    <row r="87" s="49" customFormat="true" ht="9" hidden="false" customHeight="true" outlineLevel="0" collapsed="false">
      <c r="B87" s="288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</row>
    <row r="88" s="49" customFormat="true" ht="9" hidden="false" customHeight="true" outlineLevel="0" collapsed="false">
      <c r="B88" s="288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</row>
    <row r="89" s="49" customFormat="true" ht="9" hidden="false" customHeight="true" outlineLevel="0" collapsed="false">
      <c r="B89" s="288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</row>
    <row r="90" s="49" customFormat="true" ht="9" hidden="false" customHeight="true" outlineLevel="0" collapsed="false">
      <c r="B90" s="288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</row>
    <row r="91" s="49" customFormat="true" ht="9" hidden="false" customHeight="true" outlineLevel="0" collapsed="false">
      <c r="A91" s="280"/>
      <c r="B91" s="280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s="49" customFormat="true" ht="9" hidden="false" customHeight="true" outlineLevel="0" collapsed="false">
      <c r="B92" s="42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</row>
    <row r="93" s="49" customFormat="true" ht="9" hidden="false" customHeight="true" outlineLevel="0" collapsed="false">
      <c r="B93" s="288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</row>
    <row r="94" s="49" customFormat="true" ht="9" hidden="false" customHeight="true" outlineLevel="0" collapsed="false">
      <c r="B94" s="288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</row>
    <row r="95" s="49" customFormat="true" ht="9" hidden="false" customHeight="false" outlineLevel="0" collapsed="false">
      <c r="B95" s="288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</row>
    <row r="96" s="49" customFormat="true" ht="9" hidden="false" customHeight="false" outlineLevel="0" collapsed="false">
      <c r="A96" s="280"/>
      <c r="B96" s="280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</row>
    <row r="97" s="49" customFormat="true" ht="9" hidden="false" customHeight="false" outlineLevel="0" collapsed="false">
      <c r="B97" s="42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</row>
    <row r="98" s="49" customFormat="true" ht="9" hidden="false" customHeight="false" outlineLevel="0" collapsed="false">
      <c r="B98" s="288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</row>
    <row r="99" s="49" customFormat="true" ht="9" hidden="false" customHeight="false" outlineLevel="0" collapsed="false">
      <c r="B99" s="28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</row>
    <row r="100" s="49" customFormat="true" ht="9" hidden="false" customHeight="false" outlineLevel="0" collapsed="false">
      <c r="B100" s="306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</row>
    <row r="101" s="49" customFormat="true" ht="9" hidden="false" customHeight="false" outlineLevel="0" collapsed="false"/>
    <row r="102" s="49" customFormat="true" ht="9" hidden="false" customHeight="false" outlineLevel="0" collapsed="false">
      <c r="B102" s="42"/>
    </row>
    <row r="103" s="49" customFormat="true" ht="9" hidden="false" customHeight="true" outlineLevel="0" collapsed="false">
      <c r="B103" s="42"/>
    </row>
    <row r="104" s="49" customFormat="true" ht="9" hidden="false" customHeight="true" outlineLevel="0" collapsed="false"/>
    <row r="105" s="49" customFormat="true" ht="9" hidden="false" customHeight="true" outlineLevel="0" collapsed="false">
      <c r="A105" s="115"/>
      <c r="B105" s="280"/>
    </row>
    <row r="106" s="49" customFormat="true" ht="9" hidden="false" customHeight="true" outlineLevel="0" collapsed="false">
      <c r="A106" s="0"/>
      <c r="B106" s="0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</row>
    <row r="107" s="49" customFormat="true" ht="9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s="49" customFormat="true" ht="9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s="49" customFormat="tru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s="49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s="49" customFormat="true" ht="9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s="49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s="49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s="49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s="49" customFormat="true" ht="9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s="49" customFormat="true" ht="9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s="49" customFormat="true" ht="9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s="49" customFormat="true" ht="9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s="49" customFormat="true" ht="9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s="49" customFormat="true" ht="9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s="49" customFormat="true" ht="9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s="49" customFormat="true" ht="9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s="49" customFormat="true" ht="9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s="49" customFormat="true" ht="9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s="49" customFormat="true" ht="9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s="49" customFormat="true" ht="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s="49" customFormat="true" ht="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  <row r="128" s="49" customFormat="true" ht="9" hidden="false" customHeight="true" outlineLevel="0" collapsed="false">
      <c r="A128" s="280"/>
      <c r="B128" s="28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</row>
    <row r="129" s="49" customFormat="true" ht="9" hidden="false" customHeight="true" outlineLevel="0" collapsed="false">
      <c r="B129" s="42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</row>
    <row r="130" s="49" customFormat="true" ht="9" hidden="false" customHeight="true" outlineLevel="0" collapsed="false">
      <c r="B130" s="288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</row>
    <row r="131" s="49" customFormat="true" ht="9" hidden="false" customHeight="true" outlineLevel="0" collapsed="false">
      <c r="B131" s="288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</row>
    <row r="132" s="49" customFormat="true" ht="9" hidden="false" customHeight="true" outlineLevel="0" collapsed="false">
      <c r="B132" s="288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</row>
    <row r="133" s="49" customFormat="true" ht="9" hidden="false" customHeight="false" outlineLevel="0" collapsed="false">
      <c r="B133" s="288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</row>
    <row r="134" s="49" customFormat="true" ht="9" hidden="false" customHeight="true" outlineLevel="0" collapsed="false">
      <c r="B134" s="288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</row>
    <row r="135" s="49" customFormat="true" ht="9" hidden="false" customHeight="true" outlineLevel="0" collapsed="false">
      <c r="A135" s="280"/>
      <c r="B135" s="280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</row>
    <row r="136" s="49" customFormat="true" ht="9" hidden="false" customHeight="true" outlineLevel="0" collapsed="false">
      <c r="B136" s="42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</row>
    <row r="137" s="49" customFormat="true" ht="9" hidden="false" customHeight="true" outlineLevel="0" collapsed="false">
      <c r="B137" s="288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</row>
    <row r="138" s="49" customFormat="true" ht="9" hidden="false" customHeight="true" outlineLevel="0" collapsed="false">
      <c r="B138" s="288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</row>
    <row r="139" s="49" customFormat="true" ht="9" hidden="false" customHeight="true" outlineLevel="0" collapsed="false">
      <c r="B139" s="288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</row>
    <row r="140" s="49" customFormat="true" ht="9" hidden="false" customHeight="true" outlineLevel="0" collapsed="false">
      <c r="B140" s="42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</row>
    <row r="141" s="49" customFormat="true" ht="9" hidden="false" customHeight="true" outlineLevel="0" collapsed="false">
      <c r="B141" s="288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</row>
    <row r="142" s="49" customFormat="true" ht="9" hidden="false" customHeight="true" outlineLevel="0" collapsed="false">
      <c r="B142" s="42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</row>
    <row r="143" s="49" customFormat="true" ht="9" hidden="false" customHeight="true" outlineLevel="0" collapsed="false">
      <c r="B143" s="42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</row>
    <row r="144" s="49" customFormat="true" ht="9" hidden="false" customHeight="true" outlineLevel="0" collapsed="false">
      <c r="B144" s="288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</row>
    <row r="145" s="49" customFormat="true" ht="9" hidden="false" customHeight="true" outlineLevel="0" collapsed="false">
      <c r="B145" s="42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</row>
    <row r="146" s="49" customFormat="true" ht="9" hidden="false" customHeight="true" outlineLevel="0" collapsed="false">
      <c r="B146" s="288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</row>
    <row r="147" s="49" customFormat="true" ht="9" hidden="false" customHeight="true" outlineLevel="0" collapsed="false">
      <c r="B147" s="288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</row>
    <row r="148" s="49" customFormat="true" ht="9" hidden="false" customHeight="true" outlineLevel="0" collapsed="false">
      <c r="B148" s="288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</row>
    <row r="149" s="49" customFormat="true" ht="9" hidden="false" customHeight="true" outlineLevel="0" collapsed="false">
      <c r="B149" s="42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</row>
    <row r="150" s="49" customFormat="true" ht="9" hidden="false" customHeight="true" outlineLevel="0" collapsed="false">
      <c r="B150" s="288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</row>
    <row r="151" s="49" customFormat="true" ht="9" hidden="false" customHeight="true" outlineLevel="0" collapsed="false">
      <c r="B151" s="288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</row>
    <row r="152" s="49" customFormat="true" ht="9" hidden="false" customHeight="true" outlineLevel="0" collapsed="false">
      <c r="A152" s="280"/>
      <c r="B152" s="280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</row>
    <row r="153" s="49" customFormat="true" ht="9" hidden="false" customHeight="true" outlineLevel="0" collapsed="false">
      <c r="B153" s="42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</row>
    <row r="154" s="49" customFormat="true" ht="9" hidden="false" customHeight="true" outlineLevel="0" collapsed="false">
      <c r="B154" s="288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</row>
    <row r="155" s="49" customFormat="true" ht="9" hidden="false" customHeight="true" outlineLevel="0" collapsed="false">
      <c r="B155" s="42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</row>
    <row r="156" s="49" customFormat="true" ht="9" hidden="false" customHeight="true" outlineLevel="0" collapsed="false">
      <c r="B156" s="288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s="49" customFormat="true" ht="9" hidden="false" customHeight="true" outlineLevel="0" collapsed="false">
      <c r="A157" s="280"/>
      <c r="B157" s="280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</row>
    <row r="158" s="49" customFormat="true" ht="9" hidden="false" customHeight="true" outlineLevel="0" collapsed="false">
      <c r="B158" s="288"/>
    </row>
    <row r="159" s="49" customFormat="true" ht="9" hidden="false" customHeight="true" outlineLevel="0" collapsed="false">
      <c r="B159" s="42"/>
    </row>
    <row r="160" s="49" customFormat="true" ht="9" hidden="false" customHeight="true" outlineLevel="0" collapsed="false">
      <c r="B160" s="42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</row>
    <row r="161" s="49" customFormat="true" ht="9" hidden="false" customHeight="true" outlineLevel="0" collapsed="false">
      <c r="B161" s="288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</row>
    <row r="162" s="49" customFormat="true" ht="9" hidden="false" customHeight="true" outlineLevel="0" collapsed="false">
      <c r="B162" s="288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</row>
    <row r="163" s="49" customFormat="true" ht="9" hidden="false" customHeight="true" outlineLevel="0" collapsed="false">
      <c r="B163" s="42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</row>
    <row r="164" s="49" customFormat="true" ht="9" hidden="false" customHeight="true" outlineLevel="0" collapsed="false">
      <c r="B164" s="288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</row>
    <row r="165" s="49" customFormat="true" ht="9" hidden="false" customHeight="true" outlineLevel="0" collapsed="false">
      <c r="B165" s="288"/>
    </row>
    <row r="166" s="49" customFormat="true" ht="9" hidden="false" customHeight="true" outlineLevel="0" collapsed="false">
      <c r="B166" s="288"/>
    </row>
    <row r="167" s="49" customFormat="true" ht="9" hidden="false" customHeight="true" outlineLevel="0" collapsed="false">
      <c r="B167" s="288"/>
    </row>
    <row r="168" s="49" customFormat="true" ht="9" hidden="false" customHeight="true" outlineLevel="0" collapsed="false">
      <c r="B168" s="288"/>
    </row>
    <row r="169" s="49" customFormat="true" ht="9" hidden="false" customHeight="true" outlineLevel="0" collapsed="false">
      <c r="A169" s="280"/>
      <c r="B169" s="280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</row>
    <row r="170" s="49" customFormat="true" ht="9" hidden="false" customHeight="true" outlineLevel="0" collapsed="false">
      <c r="B170" s="42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</row>
    <row r="171" s="49" customFormat="true" ht="9" hidden="false" customHeight="true" outlineLevel="0" collapsed="false">
      <c r="B171" s="288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</row>
    <row r="172" s="49" customFormat="true" ht="9" hidden="false" customHeight="true" outlineLevel="0" collapsed="false">
      <c r="B172" s="288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</row>
    <row r="173" s="49" customFormat="true" ht="9" hidden="false" customHeight="true" outlineLevel="0" collapsed="false">
      <c r="B173" s="288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</row>
    <row r="174" s="49" customFormat="true" ht="9" hidden="false" customHeight="true" outlineLevel="0" collapsed="false">
      <c r="A174" s="280"/>
      <c r="B174" s="280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175" s="49" customFormat="true" ht="9" hidden="false" customHeight="true" outlineLevel="0" collapsed="false">
      <c r="B175" s="42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</row>
    <row r="176" s="49" customFormat="true" ht="9" hidden="false" customHeight="true" outlineLevel="0" collapsed="false">
      <c r="B176" s="288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</row>
    <row r="177" s="49" customFormat="true" ht="9" hidden="false" customHeight="true" outlineLevel="0" collapsed="false">
      <c r="B177" s="288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</row>
    <row r="178" s="49" customFormat="true" ht="9" hidden="false" customHeight="true" outlineLevel="0" collapsed="false">
      <c r="B178" s="288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</row>
    <row r="179" s="49" customFormat="true" ht="9" hidden="false" customHeight="true" outlineLevel="0" collapsed="false">
      <c r="B179" s="288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</row>
    <row r="180" s="49" customFormat="true" ht="9" hidden="false" customHeight="true" outlineLevel="0" collapsed="false">
      <c r="A180" s="280"/>
      <c r="B180" s="280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</row>
    <row r="181" s="49" customFormat="true" ht="9" hidden="false" customHeight="true" outlineLevel="0" collapsed="false">
      <c r="B181" s="42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</row>
    <row r="182" s="49" customFormat="true" ht="9" hidden="false" customHeight="true" outlineLevel="0" collapsed="false">
      <c r="B182" s="288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</row>
    <row r="183" s="49" customFormat="true" ht="9" hidden="false" customHeight="true" outlineLevel="0" collapsed="false">
      <c r="B183" s="288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</row>
    <row r="184" s="49" customFormat="true" ht="9" hidden="false" customHeight="true" outlineLevel="0" collapsed="false">
      <c r="B184" s="288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</row>
    <row r="185" s="49" customFormat="true" ht="9" hidden="false" customHeight="true" outlineLevel="0" collapsed="false">
      <c r="A185" s="280"/>
      <c r="B185" s="280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</row>
    <row r="186" s="49" customFormat="true" ht="9" hidden="false" customHeight="true" outlineLevel="0" collapsed="false">
      <c r="B186" s="42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</row>
    <row r="187" s="49" customFormat="true" ht="9" hidden="false" customHeight="true" outlineLevel="0" collapsed="false">
      <c r="B187" s="288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</row>
    <row r="188" s="49" customFormat="true" ht="9" hidden="false" customHeight="true" outlineLevel="0" collapsed="false">
      <c r="B188" s="288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</row>
    <row r="189" s="49" customFormat="true" ht="9" hidden="false" customHeight="true" outlineLevel="0" collapsed="false">
      <c r="B189" s="306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</row>
    <row r="190" s="49" customFormat="true" ht="9" hidden="false" customHeight="true" outlineLevel="0" collapsed="false"/>
    <row r="191" s="49" customFormat="true" ht="9" hidden="false" customHeight="true" outlineLevel="0" collapsed="false">
      <c r="B191" s="42"/>
    </row>
    <row r="192" s="49" customFormat="true" ht="9" hidden="false" customHeight="true" outlineLevel="0" collapsed="false">
      <c r="B192" s="42"/>
    </row>
    <row r="193" s="49" customFormat="true" ht="9" hidden="false" customHeight="true" outlineLevel="0" collapsed="false"/>
    <row r="194" s="49" customFormat="true" ht="9" hidden="false" customHeight="true" outlineLevel="0" collapsed="false">
      <c r="B194" s="288"/>
    </row>
    <row r="195" s="49" customFormat="true" ht="9" hidden="false" customHeight="true" outlineLevel="0" collapsed="false">
      <c r="B195" s="42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</row>
    <row r="196" s="49" customFormat="true" ht="9" hidden="false" customHeight="true" outlineLevel="0" collapsed="false">
      <c r="B196" s="288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</row>
    <row r="197" s="49" customFormat="true" ht="9" hidden="false" customHeight="true" outlineLevel="0" collapsed="false">
      <c r="B197" s="288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</row>
    <row r="198" s="49" customFormat="true" ht="9" hidden="false" customHeight="true" outlineLevel="0" collapsed="false">
      <c r="A198" s="280"/>
      <c r="B198" s="280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</row>
    <row r="199" s="49" customFormat="true" ht="9" hidden="false" customHeight="true" outlineLevel="0" collapsed="false">
      <c r="B199" s="42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</row>
    <row r="200" s="49" customFormat="true" ht="9" hidden="false" customHeight="true" outlineLevel="0" collapsed="false">
      <c r="B200" s="288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</row>
    <row r="201" s="49" customFormat="true" ht="9" hidden="false" customHeight="true" outlineLevel="0" collapsed="false">
      <c r="B201" s="42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</row>
    <row r="202" s="49" customFormat="true" ht="9" hidden="false" customHeight="true" outlineLevel="0" collapsed="false">
      <c r="B202" s="288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</row>
    <row r="203" s="49" customFormat="true" ht="9" hidden="false" customHeight="true" outlineLevel="0" collapsed="false">
      <c r="A203" s="280"/>
      <c r="B203" s="280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</row>
    <row r="204" s="49" customFormat="true" ht="9" hidden="false" customHeight="true" outlineLevel="0" collapsed="false">
      <c r="B204" s="288"/>
    </row>
    <row r="205" s="49" customFormat="true" ht="9" hidden="false" customHeight="true" outlineLevel="0" collapsed="false">
      <c r="B205" s="42"/>
    </row>
    <row r="206" s="49" customFormat="true" ht="9" hidden="false" customHeight="true" outlineLevel="0" collapsed="false">
      <c r="B206" s="42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</row>
    <row r="207" s="49" customFormat="true" ht="9" hidden="false" customHeight="true" outlineLevel="0" collapsed="false">
      <c r="B207" s="288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  <row r="208" s="49" customFormat="true" ht="9" hidden="false" customHeight="true" outlineLevel="0" collapsed="false">
      <c r="B208" s="288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</row>
    <row r="209" s="49" customFormat="true" ht="9" hidden="false" customHeight="true" outlineLevel="0" collapsed="false">
      <c r="B209" s="42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</row>
    <row r="210" s="49" customFormat="true" ht="9" hidden="false" customHeight="true" outlineLevel="0" collapsed="false">
      <c r="B210" s="288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</row>
    <row r="211" s="49" customFormat="true" ht="9" hidden="false" customHeight="true" outlineLevel="0" collapsed="false">
      <c r="B211" s="288"/>
    </row>
    <row r="212" s="49" customFormat="true" ht="9" hidden="false" customHeight="true" outlineLevel="0" collapsed="false">
      <c r="B212" s="288"/>
    </row>
    <row r="213" s="49" customFormat="true" ht="9" hidden="false" customHeight="true" outlineLevel="0" collapsed="false">
      <c r="B213" s="288"/>
    </row>
    <row r="214" s="49" customFormat="true" ht="9" hidden="false" customHeight="true" outlineLevel="0" collapsed="false">
      <c r="B214" s="288"/>
    </row>
    <row r="215" s="49" customFormat="true" ht="9" hidden="false" customHeight="true" outlineLevel="0" collapsed="false">
      <c r="A215" s="280"/>
      <c r="B215" s="280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</row>
    <row r="216" s="49" customFormat="true" ht="9" hidden="false" customHeight="true" outlineLevel="0" collapsed="false">
      <c r="B216" s="42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</row>
    <row r="217" s="49" customFormat="true" ht="9" hidden="false" customHeight="true" outlineLevel="0" collapsed="false">
      <c r="B217" s="288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</row>
    <row r="218" s="49" customFormat="true" ht="9" hidden="false" customHeight="true" outlineLevel="0" collapsed="false">
      <c r="B218" s="288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</row>
    <row r="219" s="49" customFormat="true" ht="9" hidden="false" customHeight="true" outlineLevel="0" collapsed="false">
      <c r="B219" s="288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</row>
    <row r="220" s="49" customFormat="true" ht="9" hidden="false" customHeight="true" outlineLevel="0" collapsed="false">
      <c r="A220" s="280"/>
      <c r="B220" s="280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</row>
    <row r="221" s="49" customFormat="true" ht="9" hidden="false" customHeight="true" outlineLevel="0" collapsed="false">
      <c r="B221" s="42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</row>
    <row r="222" s="49" customFormat="true" ht="9" hidden="false" customHeight="true" outlineLevel="0" collapsed="false">
      <c r="B222" s="288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</row>
    <row r="223" s="49" customFormat="true" ht="9" hidden="false" customHeight="true" outlineLevel="0" collapsed="false">
      <c r="B223" s="288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</row>
    <row r="224" s="49" customFormat="true" ht="9" hidden="false" customHeight="true" outlineLevel="0" collapsed="false">
      <c r="B224" s="288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</row>
    <row r="225" s="49" customFormat="true" ht="9" hidden="false" customHeight="true" outlineLevel="0" collapsed="false">
      <c r="B225" s="288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</row>
    <row r="226" s="49" customFormat="true" ht="9" hidden="false" customHeight="true" outlineLevel="0" collapsed="false">
      <c r="A226" s="280"/>
      <c r="B226" s="280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</row>
    <row r="227" s="49" customFormat="true" ht="9" hidden="false" customHeight="true" outlineLevel="0" collapsed="false">
      <c r="B227" s="42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</row>
    <row r="228" s="49" customFormat="true" ht="9" hidden="false" customHeight="true" outlineLevel="0" collapsed="false">
      <c r="B228" s="288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</row>
    <row r="229" s="49" customFormat="true" ht="9" hidden="false" customHeight="true" outlineLevel="0" collapsed="false">
      <c r="B229" s="288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</row>
    <row r="230" s="49" customFormat="true" ht="9" hidden="false" customHeight="true" outlineLevel="0" collapsed="false">
      <c r="B230" s="288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</row>
    <row r="231" s="49" customFormat="true" ht="9" hidden="false" customHeight="true" outlineLevel="0" collapsed="false">
      <c r="A231" s="280"/>
      <c r="B231" s="280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</row>
    <row r="232" s="49" customFormat="true" ht="9" hidden="false" customHeight="true" outlineLevel="0" collapsed="false">
      <c r="B232" s="42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</row>
    <row r="233" s="49" customFormat="true" ht="9" hidden="false" customHeight="true" outlineLevel="0" collapsed="false">
      <c r="B233" s="288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</row>
    <row r="234" s="49" customFormat="true" ht="9" hidden="false" customHeight="true" outlineLevel="0" collapsed="false">
      <c r="B234" s="288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</row>
    <row r="235" s="49" customFormat="true" ht="9" hidden="false" customHeight="true" outlineLevel="0" collapsed="false">
      <c r="B235" s="306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</row>
    <row r="236" s="49" customFormat="true" ht="9" hidden="false" customHeight="true" outlineLevel="0" collapsed="false"/>
    <row r="237" s="49" customFormat="true" ht="9" hidden="false" customHeight="true" outlineLevel="0" collapsed="false">
      <c r="B237" s="42"/>
    </row>
    <row r="238" s="49" customFormat="true" ht="9" hidden="false" customHeight="true" outlineLevel="0" collapsed="false">
      <c r="B238" s="42"/>
    </row>
    <row r="239" s="49" customFormat="true" ht="9" hidden="false" customHeight="true" outlineLevel="0" collapsed="false"/>
    <row r="240" s="49" customFormat="true" ht="9" hidden="false" customHeight="true" outlineLevel="0" collapsed="false">
      <c r="A240" s="0"/>
      <c r="B240" s="0"/>
    </row>
    <row r="241" s="49" customFormat="true" ht="9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</row>
    <row r="242" s="49" customFormat="true" ht="9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</row>
    <row r="243" s="49" customFormat="true" ht="9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</row>
    <row r="244" s="49" customFormat="true" ht="9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</row>
    <row r="245" s="49" customFormat="true" ht="9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</row>
    <row r="246" s="49" customFormat="true" ht="9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</row>
    <row r="247" s="49" customFormat="true" ht="9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</row>
    <row r="248" s="49" customFormat="true" ht="9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</row>
    <row r="249" s="49" customFormat="true" ht="9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</row>
    <row r="250" s="49" customFormat="true" ht="9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</row>
    <row r="251" s="49" customFormat="true" ht="9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</row>
    <row r="252" s="49" customFormat="true" ht="9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</row>
    <row r="253" s="49" customFormat="true" ht="9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</row>
    <row r="254" s="49" customFormat="true" ht="9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</row>
    <row r="255" s="49" customFormat="true" ht="9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</row>
    <row r="256" s="49" customFormat="true" ht="9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</row>
    <row r="257" s="49" customFormat="true" ht="9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</row>
    <row r="258" s="49" customFormat="true" ht="9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</row>
    <row r="259" s="49" customFormat="true" ht="9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</row>
    <row r="260" s="49" customFormat="true" ht="9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</row>
    <row r="261" s="49" customFormat="true" ht="9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</row>
    <row r="262" s="49" customFormat="true" ht="9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</row>
    <row r="263" s="49" customFormat="true" ht="9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</row>
    <row r="264" s="49" customFormat="true" ht="9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</row>
    <row r="265" s="49" customFormat="true" ht="9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</row>
    <row r="266" s="49" customFormat="true" ht="9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</row>
    <row r="267" s="49" customFormat="true" ht="9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</row>
    <row r="268" s="49" customFormat="true" ht="9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</row>
    <row r="269" s="49" customFormat="true" ht="9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</row>
    <row r="270" s="49" customFormat="true" ht="9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</row>
    <row r="271" s="49" customFormat="true" ht="9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</row>
    <row r="272" s="49" customFormat="true" ht="9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</row>
    <row r="273" s="49" customFormat="true" ht="9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</row>
    <row r="274" s="49" customFormat="true" ht="9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</row>
    <row r="275" s="49" customFormat="true" ht="9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</row>
    <row r="276" s="49" customFormat="true" ht="9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</row>
    <row r="277" s="49" customFormat="true" ht="9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</row>
    <row r="278" s="49" customFormat="true" ht="9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</row>
    <row r="279" s="49" customFormat="true" ht="9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</row>
    <row r="280" s="49" customFormat="true" ht="9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</row>
    <row r="281" s="49" customFormat="true" ht="9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</row>
    <row r="282" s="49" customFormat="true" ht="9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</row>
    <row r="283" s="49" customFormat="true" ht="9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</row>
    <row r="284" s="49" customFormat="true" ht="9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</row>
    <row r="285" s="49" customFormat="true" ht="9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</row>
    <row r="286" s="49" customFormat="true" ht="9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</row>
    <row r="287" s="49" customFormat="true" ht="9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</row>
    <row r="288" s="49" customFormat="true" ht="9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</row>
    <row r="289" s="49" customFormat="true" ht="9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</row>
    <row r="290" s="49" customFormat="true" ht="9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</row>
    <row r="291" s="49" customFormat="true" ht="9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</row>
    <row r="292" s="49" customFormat="true" ht="9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</row>
    <row r="293" s="49" customFormat="true" ht="9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</row>
    <row r="294" s="49" customFormat="true" ht="9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</row>
    <row r="295" s="49" customFormat="true" ht="9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</row>
    <row r="296" s="49" customFormat="true" ht="9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</row>
    <row r="297" s="49" customFormat="true" ht="9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</row>
    <row r="298" s="49" customFormat="true" ht="9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</row>
    <row r="299" s="49" customFormat="true" ht="9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</row>
    <row r="300" s="49" customFormat="true" ht="9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</row>
    <row r="301" s="49" customFormat="true" ht="9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</row>
    <row r="302" s="49" customFormat="true" ht="9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</row>
    <row r="303" s="49" customFormat="true" ht="9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</row>
    <row r="304" s="49" customFormat="true" ht="9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</row>
    <row r="305" s="49" customFormat="true" ht="9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</row>
    <row r="306" s="49" customFormat="true" ht="9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</row>
    <row r="307" s="49" customFormat="true" ht="9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</row>
    <row r="308" s="49" customFormat="true" ht="9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</row>
    <row r="309" s="49" customFormat="true" ht="9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</row>
    <row r="310" s="49" customFormat="true" ht="9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</row>
    <row r="311" s="49" customFormat="true" ht="9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</row>
    <row r="312" s="49" customFormat="true" ht="9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</row>
    <row r="313" s="49" customFormat="true" ht="9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</row>
    <row r="314" s="49" customFormat="true" ht="9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</row>
    <row r="315" s="49" customFormat="true" ht="9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</row>
    <row r="316" s="49" customFormat="true" ht="9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</row>
    <row r="317" s="49" customFormat="true" ht="9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</row>
    <row r="318" s="49" customFormat="true" ht="9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</row>
    <row r="319" s="49" customFormat="true" ht="9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</row>
    <row r="320" s="49" customFormat="true" ht="9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</row>
    <row r="321" s="49" customFormat="true" ht="9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</row>
    <row r="322" s="49" customFormat="true" ht="9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</row>
    <row r="323" s="49" customFormat="true" ht="9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</row>
    <row r="324" s="49" customFormat="true" ht="9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</row>
    <row r="325" s="49" customFormat="true" ht="9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</row>
    <row r="326" s="49" customFormat="true" ht="9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</row>
    <row r="327" s="49" customFormat="true" ht="9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</row>
    <row r="328" s="49" customFormat="true" ht="9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</row>
    <row r="329" s="49" customFormat="true" ht="9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</row>
    <row r="330" s="49" customFormat="true" ht="9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</row>
    <row r="331" s="49" customFormat="true" ht="9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</row>
    <row r="332" s="49" customFormat="true" ht="9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</row>
    <row r="333" s="49" customFormat="true" ht="9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</row>
    <row r="334" s="49" customFormat="true" ht="9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</row>
    <row r="335" s="49" customFormat="true" ht="9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</row>
    <row r="336" s="49" customFormat="true" ht="9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</row>
    <row r="337" s="49" customFormat="true" ht="9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</row>
    <row r="338" s="49" customFormat="true" ht="9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</row>
    <row r="339" s="49" customFormat="true" ht="9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</row>
    <row r="340" s="49" customFormat="true" ht="9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</row>
    <row r="341" s="49" customFormat="true" ht="9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</row>
    <row r="342" s="49" customFormat="true" ht="9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</row>
    <row r="343" s="49" customFormat="true" ht="9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</row>
    <row r="344" s="49" customFormat="true" ht="9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</row>
    <row r="345" s="49" customFormat="true" ht="9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</row>
    <row r="346" s="49" customFormat="true" ht="9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</row>
    <row r="347" s="49" customFormat="true" ht="9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</row>
    <row r="348" s="49" customFormat="true" ht="9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</row>
    <row r="349" s="49" customFormat="true" ht="9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</row>
    <row r="350" s="49" customFormat="true" ht="9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</row>
    <row r="351" s="49" customFormat="true" ht="9" hidden="false" customHeight="true" outlineLevel="0" collapsed="false"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</row>
    <row r="352" s="49" customFormat="true" ht="9" hidden="false" customHeight="true" outlineLevel="0" collapsed="false"/>
    <row r="353" s="49" customFormat="true" ht="9" hidden="false" customHeight="true" outlineLevel="0" collapsed="false">
      <c r="A353" s="93"/>
      <c r="B353" s="93"/>
    </row>
    <row r="354" s="93" customFormat="true" ht="9" hidden="false" customHeight="true" outlineLevel="0" collapsed="false"/>
    <row r="355" s="93" customFormat="true" ht="9" hidden="false" customHeight="true" outlineLevel="0" collapsed="false"/>
    <row r="356" s="93" customFormat="true" ht="9" hidden="false" customHeight="true" outlineLevel="0" collapsed="false"/>
    <row r="357" s="93" customFormat="true" ht="9" hidden="false" customHeight="false" outlineLevel="0" collapsed="false"/>
    <row r="358" s="93" customFormat="true" ht="9" hidden="false" customHeight="false" outlineLevel="0" collapsed="false"/>
    <row r="359" s="93" customFormat="true" ht="9" hidden="false" customHeight="false" outlineLevel="0" collapsed="false"/>
    <row r="360" s="93" customFormat="true" ht="9" hidden="false" customHeight="false" outlineLevel="0" collapsed="false"/>
    <row r="361" s="93" customFormat="true" ht="9" hidden="false" customHeight="false" outlineLevel="0" collapsed="false"/>
    <row r="362" s="93" customFormat="true" ht="9" hidden="false" customHeight="false" outlineLevel="0" collapsed="false"/>
    <row r="363" s="93" customFormat="true" ht="9" hidden="false" customHeight="false" outlineLevel="0" collapsed="false"/>
    <row r="364" s="93" customFormat="true" ht="9" hidden="false" customHeight="false" outlineLevel="0" collapsed="false"/>
    <row r="365" s="93" customFormat="true" ht="9" hidden="false" customHeight="false" outlineLevel="0" collapsed="false"/>
    <row r="366" s="93" customFormat="true" ht="9" hidden="false" customHeight="false" outlineLevel="0" collapsed="false"/>
    <row r="367" s="93" customFormat="true" ht="9" hidden="false" customHeight="false" outlineLevel="0" collapsed="false"/>
    <row r="368" s="93" customFormat="true" ht="9" hidden="false" customHeight="false" outlineLevel="0" collapsed="false"/>
    <row r="369" s="93" customFormat="true" ht="9" hidden="false" customHeight="false" outlineLevel="0" collapsed="false"/>
    <row r="370" s="93" customFormat="true" ht="9" hidden="false" customHeight="false" outlineLevel="0" collapsed="false"/>
    <row r="371" s="93" customFormat="true" ht="9" hidden="false" customHeight="false" outlineLevel="0" collapsed="false"/>
    <row r="372" s="93" customFormat="true" ht="9" hidden="false" customHeight="false" outlineLevel="0" collapsed="false"/>
    <row r="373" s="93" customFormat="true" ht="9" hidden="false" customHeight="false" outlineLevel="0" collapsed="false"/>
    <row r="374" s="93" customFormat="true" ht="9" hidden="false" customHeight="false" outlineLevel="0" collapsed="false"/>
    <row r="375" s="93" customFormat="true" ht="9" hidden="false" customHeight="false" outlineLevel="0" collapsed="false"/>
    <row r="376" s="93" customFormat="true" ht="9" hidden="false" customHeight="false" outlineLevel="0" collapsed="false"/>
    <row r="377" s="93" customFormat="true" ht="9" hidden="false" customHeight="false" outlineLevel="0" collapsed="false"/>
    <row r="378" s="93" customFormat="true" ht="9" hidden="false" customHeight="false" outlineLevel="0" collapsed="false"/>
    <row r="379" s="93" customFormat="true" ht="9" hidden="false" customHeight="false" outlineLevel="0" collapsed="false"/>
    <row r="380" s="93" customFormat="true" ht="9" hidden="false" customHeight="false" outlineLevel="0" collapsed="false"/>
    <row r="381" s="93" customFormat="true" ht="9" hidden="false" customHeight="false" outlineLevel="0" collapsed="false"/>
    <row r="382" s="93" customFormat="true" ht="9" hidden="false" customHeight="false" outlineLevel="0" collapsed="false"/>
    <row r="383" s="93" customFormat="true" ht="9" hidden="false" customHeight="false" outlineLevel="0" collapsed="false"/>
    <row r="384" s="93" customFormat="true" ht="9" hidden="false" customHeight="false" outlineLevel="0" collapsed="false"/>
    <row r="385" s="93" customFormat="true" ht="9" hidden="false" customHeight="false" outlineLevel="0" collapsed="false"/>
    <row r="386" s="93" customFormat="true" ht="9" hidden="false" customHeight="false" outlineLevel="0" collapsed="false"/>
    <row r="387" s="93" customFormat="true" ht="9" hidden="false" customHeight="false" outlineLevel="0" collapsed="false"/>
    <row r="388" s="93" customFormat="true" ht="9" hidden="false" customHeight="false" outlineLevel="0" collapsed="false"/>
    <row r="389" s="93" customFormat="true" ht="9" hidden="false" customHeight="false" outlineLevel="0" collapsed="false"/>
    <row r="390" s="93" customFormat="true" ht="9" hidden="false" customHeight="false" outlineLevel="0" collapsed="false"/>
    <row r="391" s="93" customFormat="true" ht="9" hidden="false" customHeight="false" outlineLevel="0" collapsed="false"/>
    <row r="392" s="93" customFormat="true" ht="9" hidden="false" customHeight="false" outlineLevel="0" collapsed="false"/>
    <row r="393" s="93" customFormat="true" ht="9" hidden="false" customHeight="false" outlineLevel="0" collapsed="false"/>
    <row r="394" s="93" customFormat="true" ht="9" hidden="false" customHeight="false" outlineLevel="0" collapsed="false"/>
    <row r="395" s="93" customFormat="true" ht="9" hidden="false" customHeight="false" outlineLevel="0" collapsed="false"/>
    <row r="396" s="93" customFormat="true" ht="9" hidden="false" customHeight="false" outlineLevel="0" collapsed="false"/>
    <row r="397" s="93" customFormat="true" ht="9" hidden="false" customHeight="false" outlineLevel="0" collapsed="false"/>
    <row r="398" s="93" customFormat="true" ht="9" hidden="false" customHeight="false" outlineLevel="0" collapsed="false"/>
    <row r="399" s="93" customFormat="true" ht="9" hidden="false" customHeight="false" outlineLevel="0" collapsed="false"/>
    <row r="400" s="93" customFormat="true" ht="9" hidden="false" customHeight="false" outlineLevel="0" collapsed="false"/>
    <row r="401" s="93" customFormat="true" ht="9" hidden="false" customHeight="false" outlineLevel="0" collapsed="false"/>
    <row r="402" s="93" customFormat="true" ht="9" hidden="false" customHeight="false" outlineLevel="0" collapsed="false"/>
    <row r="403" s="93" customFormat="true" ht="9" hidden="false" customHeight="false" outlineLevel="0" collapsed="false"/>
    <row r="404" s="93" customFormat="true" ht="9" hidden="false" customHeight="false" outlineLevel="0" collapsed="false"/>
    <row r="405" s="93" customFormat="true" ht="9" hidden="false" customHeight="false" outlineLevel="0" collapsed="false"/>
    <row r="406" s="93" customFormat="true" ht="9" hidden="false" customHeight="false" outlineLevel="0" collapsed="false"/>
    <row r="407" s="93" customFormat="true" ht="9" hidden="false" customHeight="false" outlineLevel="0" collapsed="false"/>
    <row r="408" s="93" customFormat="true" ht="9" hidden="false" customHeight="false" outlineLevel="0" collapsed="false"/>
    <row r="409" s="93" customFormat="true" ht="9" hidden="false" customHeight="false" outlineLevel="0" collapsed="false"/>
    <row r="410" s="93" customFormat="true" ht="9" hidden="false" customHeight="false" outlineLevel="0" collapsed="false"/>
    <row r="411" s="93" customFormat="true" ht="9" hidden="false" customHeight="false" outlineLevel="0" collapsed="false"/>
    <row r="412" s="93" customFormat="true" ht="9" hidden="false" customHeight="false" outlineLevel="0" collapsed="false"/>
    <row r="413" s="93" customFormat="true" ht="9" hidden="false" customHeight="false" outlineLevel="0" collapsed="false"/>
    <row r="414" s="93" customFormat="true" ht="9" hidden="false" customHeight="false" outlineLevel="0" collapsed="false"/>
    <row r="415" s="93" customFormat="true" ht="9" hidden="false" customHeight="false" outlineLevel="0" collapsed="false"/>
    <row r="416" s="93" customFormat="true" ht="9" hidden="false" customHeight="false" outlineLevel="0" collapsed="false"/>
    <row r="417" s="93" customFormat="true" ht="9" hidden="false" customHeight="false" outlineLevel="0" collapsed="false"/>
    <row r="418" s="93" customFormat="true" ht="9" hidden="false" customHeight="false" outlineLevel="0" collapsed="false"/>
    <row r="419" s="93" customFormat="true" ht="9" hidden="false" customHeight="false" outlineLevel="0" collapsed="false"/>
    <row r="420" s="93" customFormat="true" ht="9" hidden="false" customHeight="false" outlineLevel="0" collapsed="false"/>
    <row r="421" s="93" customFormat="true" ht="9" hidden="false" customHeight="false" outlineLevel="0" collapsed="false"/>
    <row r="422" s="93" customFormat="true" ht="9" hidden="false" customHeight="false" outlineLevel="0" collapsed="false"/>
    <row r="423" s="93" customFormat="true" ht="9" hidden="false" customHeight="false" outlineLevel="0" collapsed="false"/>
    <row r="424" s="93" customFormat="true" ht="9" hidden="false" customHeight="false" outlineLevel="0" collapsed="false"/>
    <row r="425" s="93" customFormat="true" ht="9" hidden="false" customHeight="false" outlineLevel="0" collapsed="false"/>
    <row r="426" s="93" customFormat="true" ht="9" hidden="false" customHeight="false" outlineLevel="0" collapsed="false"/>
    <row r="427" s="93" customFormat="true" ht="9" hidden="false" customHeight="false" outlineLevel="0" collapsed="false"/>
    <row r="428" s="93" customFormat="true" ht="9" hidden="false" customHeight="false" outlineLevel="0" collapsed="false"/>
    <row r="429" s="93" customFormat="true" ht="9" hidden="false" customHeight="false" outlineLevel="0" collapsed="false"/>
    <row r="430" s="93" customFormat="true" ht="9" hidden="false" customHeight="false" outlineLevel="0" collapsed="false"/>
    <row r="431" s="93" customFormat="true" ht="9" hidden="false" customHeight="false" outlineLevel="0" collapsed="false"/>
    <row r="432" s="93" customFormat="true" ht="9" hidden="false" customHeight="false" outlineLevel="0" collapsed="false"/>
    <row r="433" s="93" customFormat="true" ht="9" hidden="false" customHeight="false" outlineLevel="0" collapsed="false"/>
    <row r="434" s="93" customFormat="true" ht="9" hidden="false" customHeight="false" outlineLevel="0" collapsed="false"/>
    <row r="435" s="93" customFormat="true" ht="9" hidden="false" customHeight="false" outlineLevel="0" collapsed="false"/>
    <row r="436" s="93" customFormat="true" ht="9" hidden="false" customHeight="false" outlineLevel="0" collapsed="false"/>
    <row r="437" s="93" customFormat="true" ht="9" hidden="false" customHeight="false" outlineLevel="0" collapsed="false"/>
    <row r="438" s="93" customFormat="true" ht="9" hidden="false" customHeight="false" outlineLevel="0" collapsed="false"/>
    <row r="439" s="93" customFormat="true" ht="9" hidden="false" customHeight="false" outlineLevel="0" collapsed="false"/>
    <row r="440" s="93" customFormat="true" ht="9" hidden="false" customHeight="false" outlineLevel="0" collapsed="false"/>
    <row r="441" s="93" customFormat="true" ht="9" hidden="false" customHeight="false" outlineLevel="0" collapsed="false"/>
    <row r="442" s="93" customFormat="true" ht="9" hidden="false" customHeight="false" outlineLevel="0" collapsed="false"/>
    <row r="443" s="93" customFormat="true" ht="9" hidden="false" customHeight="false" outlineLevel="0" collapsed="false"/>
    <row r="444" s="93" customFormat="true" ht="9" hidden="false" customHeight="false" outlineLevel="0" collapsed="false"/>
    <row r="445" s="93" customFormat="true" ht="12.75" hidden="false" customHeight="false" outlineLevel="0" collapsed="false">
      <c r="A445" s="0"/>
      <c r="B445" s="0"/>
    </row>
  </sheetData>
  <mergeCells count="10">
    <mergeCell ref="C5:M5"/>
    <mergeCell ref="A7:A8"/>
    <mergeCell ref="B7:B8"/>
    <mergeCell ref="C8:G8"/>
    <mergeCell ref="I8:M8"/>
    <mergeCell ref="B9:B10"/>
    <mergeCell ref="C11:F11"/>
    <mergeCell ref="G11:G13"/>
    <mergeCell ref="I11:L11"/>
    <mergeCell ref="M11:M13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9" zeroHeight="false" outlineLevelRow="0" outlineLevelCol="0"/>
  <cols>
    <col collapsed="false" customWidth="true" hidden="false" outlineLevel="0" max="1" min="1" style="59" width="21.84"/>
    <col collapsed="false" customWidth="true" hidden="false" outlineLevel="0" max="4" min="2" style="59" width="4.99"/>
    <col collapsed="false" customWidth="true" hidden="false" outlineLevel="0" max="5" min="5" style="59" width="3.56"/>
    <col collapsed="false" customWidth="true" hidden="false" outlineLevel="0" max="6" min="6" style="59" width="0.56"/>
    <col collapsed="false" customWidth="true" hidden="false" outlineLevel="0" max="9" min="7" style="59" width="4.99"/>
    <col collapsed="false" customWidth="true" hidden="false" outlineLevel="0" max="10" min="10" style="59" width="3.56"/>
    <col collapsed="false" customWidth="true" hidden="false" outlineLevel="0" max="11" min="11" style="59" width="0.56"/>
    <col collapsed="false" customWidth="true" hidden="false" outlineLevel="0" max="14" min="12" style="59" width="4.99"/>
    <col collapsed="false" customWidth="true" hidden="false" outlineLevel="0" max="15" min="15" style="59" width="3.56"/>
    <col collapsed="false" customWidth="false" hidden="false" outlineLevel="0" max="18" min="16" style="59" width="9.14"/>
    <col collapsed="false" customWidth="false" hidden="false" outlineLevel="0" max="19" min="19" style="57" width="9.14"/>
    <col collapsed="false" customWidth="false" hidden="false" outlineLevel="0" max="257" min="20" style="59" width="9.14"/>
  </cols>
  <sheetData>
    <row r="1" customFormat="false" ht="12.75" hidden="false" customHeight="true" outlineLevel="0" collapsed="false">
      <c r="A1" s="109" t="s">
        <v>788</v>
      </c>
    </row>
    <row r="2" customFormat="false" ht="12.75" hidden="false" customHeight="true" outlineLevel="0" collapsed="false">
      <c r="A2" s="109"/>
    </row>
    <row r="3" customFormat="false" ht="12.75" hidden="false" customHeight="true" outlineLevel="0" collapsed="false">
      <c r="A3" s="109"/>
    </row>
    <row r="4" customFormat="false" ht="9" hidden="false" customHeight="true" outlineLevel="0" collapsed="false">
      <c r="A4" s="366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61"/>
      <c r="M4" s="61"/>
      <c r="N4" s="61"/>
      <c r="O4" s="61"/>
    </row>
    <row r="5" customFormat="false" ht="4.5" hidden="false" customHeight="true" outlineLevel="0" collapsed="false">
      <c r="A5" s="205"/>
      <c r="B5" s="185"/>
      <c r="C5" s="185"/>
      <c r="D5" s="185"/>
      <c r="E5" s="185"/>
      <c r="F5" s="185"/>
      <c r="G5" s="185"/>
      <c r="H5" s="185"/>
      <c r="I5" s="185"/>
      <c r="J5" s="185"/>
      <c r="K5" s="185"/>
    </row>
    <row r="6" customFormat="false" ht="9" hidden="false" customHeight="true" outlineLevel="0" collapsed="false">
      <c r="B6" s="13" t="s">
        <v>46</v>
      </c>
      <c r="C6" s="13"/>
      <c r="D6" s="13"/>
      <c r="E6" s="13"/>
      <c r="F6" s="13"/>
      <c r="G6" s="13" t="s">
        <v>164</v>
      </c>
      <c r="H6" s="13"/>
      <c r="I6" s="13"/>
      <c r="J6" s="13"/>
      <c r="K6" s="13"/>
      <c r="L6" s="13" t="s">
        <v>175</v>
      </c>
      <c r="M6" s="13"/>
      <c r="N6" s="13"/>
      <c r="O6" s="13"/>
    </row>
    <row r="7" customFormat="false" ht="5.1" hidden="false" customHeight="true" outlineLevel="0" collapsed="false">
      <c r="A7" s="272" t="s">
        <v>22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5.1" hidden="false" customHeight="true" outlineLevel="0" collapsed="false">
      <c r="A8" s="27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9" hidden="false" customHeight="true" outlineLevel="0" collapsed="false">
      <c r="A9" s="16" t="s">
        <v>50</v>
      </c>
      <c r="B9" s="19" t="n">
        <v>1999</v>
      </c>
      <c r="C9" s="19" t="n">
        <v>2000</v>
      </c>
      <c r="D9" s="19" t="n">
        <v>2001</v>
      </c>
      <c r="E9" s="367" t="n">
        <v>2001</v>
      </c>
      <c r="F9" s="13"/>
      <c r="G9" s="19" t="n">
        <v>1999</v>
      </c>
      <c r="H9" s="19" t="n">
        <v>2000</v>
      </c>
      <c r="I9" s="19" t="n">
        <v>2001</v>
      </c>
      <c r="J9" s="367" t="n">
        <v>2001</v>
      </c>
      <c r="K9" s="13"/>
      <c r="L9" s="19" t="n">
        <v>1999</v>
      </c>
      <c r="M9" s="19" t="n">
        <v>2000</v>
      </c>
      <c r="N9" s="19" t="n">
        <v>2001</v>
      </c>
      <c r="O9" s="367" t="n">
        <v>2001</v>
      </c>
    </row>
    <row r="10" customFormat="false" ht="9" hidden="false" customHeight="true" outlineLevel="0" collapsed="false">
      <c r="B10" s="19"/>
      <c r="C10" s="19"/>
      <c r="D10" s="19"/>
      <c r="E10" s="165" t="n">
        <v>2000</v>
      </c>
      <c r="F10" s="40"/>
      <c r="G10" s="19"/>
      <c r="H10" s="19"/>
      <c r="I10" s="19"/>
      <c r="J10" s="165" t="n">
        <v>2000</v>
      </c>
      <c r="K10" s="40"/>
      <c r="L10" s="19"/>
      <c r="M10" s="19"/>
      <c r="N10" s="19"/>
      <c r="O10" s="165" t="n">
        <v>2000</v>
      </c>
      <c r="Q10" s="185"/>
      <c r="R10" s="185"/>
    </row>
    <row r="11" customFormat="false" ht="9" hidden="false" customHeight="true" outlineLevel="0" collapsed="false">
      <c r="A11" s="16"/>
      <c r="E11" s="368"/>
      <c r="F11" s="40"/>
      <c r="J11" s="368"/>
      <c r="K11" s="40"/>
      <c r="O11" s="368"/>
      <c r="Q11" s="185"/>
      <c r="R11" s="185"/>
    </row>
    <row r="12" customFormat="false" ht="4.5" hidden="false" customHeight="true" outlineLevel="0" collapsed="false">
      <c r="A12" s="97"/>
      <c r="B12" s="369"/>
      <c r="C12" s="369"/>
      <c r="D12" s="369"/>
      <c r="E12" s="61"/>
      <c r="F12" s="61"/>
      <c r="G12" s="370"/>
      <c r="H12" s="369"/>
      <c r="I12" s="61"/>
      <c r="J12" s="61"/>
      <c r="K12" s="61"/>
      <c r="L12" s="369"/>
      <c r="M12" s="369"/>
      <c r="N12" s="61"/>
      <c r="O12" s="61"/>
    </row>
    <row r="13" customFormat="false" ht="9" hidden="false" customHeight="true" outlineLevel="0" collapsed="false">
      <c r="A13" s="190"/>
      <c r="G13" s="191"/>
      <c r="H13" s="64"/>
      <c r="L13" s="64"/>
      <c r="M13" s="64"/>
    </row>
    <row r="14" s="232" customFormat="true" ht="9" hidden="false" customHeight="true" outlineLevel="0" collapsed="false">
      <c r="A14" s="119" t="s">
        <v>51</v>
      </c>
      <c r="B14" s="371" t="n">
        <v>35561</v>
      </c>
      <c r="C14" s="371" t="n">
        <v>36295</v>
      </c>
      <c r="D14" s="371" t="n">
        <v>37258</v>
      </c>
      <c r="E14" s="372" t="n">
        <v>2.65325802452128</v>
      </c>
      <c r="F14" s="372"/>
      <c r="G14" s="371" t="n">
        <v>30690</v>
      </c>
      <c r="H14" s="371" t="n">
        <v>31199</v>
      </c>
      <c r="I14" s="373" t="n">
        <v>31777</v>
      </c>
      <c r="J14" s="372" t="n">
        <v>1.85262348152185</v>
      </c>
      <c r="K14" s="372"/>
      <c r="L14" s="371" t="n">
        <v>39217</v>
      </c>
      <c r="M14" s="371" t="n">
        <v>40120</v>
      </c>
      <c r="N14" s="374" t="n">
        <v>41371</v>
      </c>
      <c r="O14" s="372" t="n">
        <v>3.11814556331007</v>
      </c>
      <c r="P14" s="375"/>
      <c r="Q14" s="83"/>
      <c r="R14" s="83"/>
      <c r="S14" s="83"/>
      <c r="T14" s="375"/>
    </row>
    <row r="15" customFormat="false" ht="9" hidden="false" customHeight="true" outlineLevel="0" collapsed="false">
      <c r="A15" s="89" t="s">
        <v>52</v>
      </c>
      <c r="B15" s="376" t="n">
        <v>25057</v>
      </c>
      <c r="C15" s="376" t="n">
        <v>25257</v>
      </c>
      <c r="D15" s="376" t="n">
        <v>25374</v>
      </c>
      <c r="E15" s="377" t="n">
        <v>0.463237914241589</v>
      </c>
      <c r="F15" s="377"/>
      <c r="G15" s="376" t="n">
        <v>24697</v>
      </c>
      <c r="H15" s="376" t="n">
        <v>24910</v>
      </c>
      <c r="I15" s="378" t="n">
        <v>24986</v>
      </c>
      <c r="J15" s="377" t="n">
        <v>0.305098354074659</v>
      </c>
      <c r="K15" s="377"/>
      <c r="L15" s="376" t="n">
        <v>31435</v>
      </c>
      <c r="M15" s="376" t="n">
        <v>31400</v>
      </c>
      <c r="N15" s="379" t="n">
        <v>32244</v>
      </c>
      <c r="O15" s="377" t="n">
        <v>2.68789808917198</v>
      </c>
      <c r="P15" s="0"/>
      <c r="Q15" s="23"/>
      <c r="R15" s="23"/>
      <c r="S15" s="23"/>
      <c r="T15" s="0"/>
    </row>
    <row r="16" customFormat="false" ht="9" hidden="false" customHeight="true" outlineLevel="0" collapsed="false">
      <c r="A16" s="89" t="s">
        <v>53</v>
      </c>
      <c r="B16" s="376" t="n">
        <v>33137</v>
      </c>
      <c r="C16" s="376" t="n">
        <v>33809</v>
      </c>
      <c r="D16" s="376" t="n">
        <v>34526</v>
      </c>
      <c r="E16" s="377" t="n">
        <v>2.12073708184211</v>
      </c>
      <c r="F16" s="377"/>
      <c r="G16" s="376" t="n">
        <v>31200</v>
      </c>
      <c r="H16" s="376" t="n">
        <v>31843</v>
      </c>
      <c r="I16" s="378" t="n">
        <v>32493</v>
      </c>
      <c r="J16" s="377" t="n">
        <v>2.04126495619133</v>
      </c>
      <c r="K16" s="377"/>
      <c r="L16" s="376" t="n">
        <v>38071</v>
      </c>
      <c r="M16" s="376" t="n">
        <v>38818</v>
      </c>
      <c r="N16" s="379" t="n">
        <v>39704</v>
      </c>
      <c r="O16" s="377" t="n">
        <v>2.28244628780463</v>
      </c>
      <c r="P16" s="0"/>
      <c r="Q16" s="23"/>
      <c r="R16" s="23"/>
      <c r="S16" s="23"/>
      <c r="T16" s="0"/>
    </row>
    <row r="17" s="232" customFormat="true" ht="9" hidden="false" customHeight="true" outlineLevel="0" collapsed="false">
      <c r="A17" s="119" t="s">
        <v>54</v>
      </c>
      <c r="B17" s="371" t="n">
        <v>33347</v>
      </c>
      <c r="C17" s="371" t="n">
        <v>33984</v>
      </c>
      <c r="D17" s="371" t="n">
        <v>34760</v>
      </c>
      <c r="E17" s="372" t="n">
        <v>2.28342749529192</v>
      </c>
      <c r="F17" s="372"/>
      <c r="G17" s="371" t="n">
        <v>31133</v>
      </c>
      <c r="H17" s="371" t="n">
        <v>31722</v>
      </c>
      <c r="I17" s="373" t="n">
        <v>32436</v>
      </c>
      <c r="J17" s="372" t="n">
        <v>2.2508038585209</v>
      </c>
      <c r="K17" s="372"/>
      <c r="L17" s="371" t="n">
        <v>38158</v>
      </c>
      <c r="M17" s="371" t="n">
        <v>38902</v>
      </c>
      <c r="N17" s="374" t="n">
        <v>39813</v>
      </c>
      <c r="O17" s="372" t="n">
        <v>2.34178191352629</v>
      </c>
      <c r="P17" s="375"/>
      <c r="Q17" s="83"/>
      <c r="R17" s="83"/>
      <c r="S17" s="83"/>
      <c r="T17" s="375"/>
    </row>
    <row r="18" customFormat="false" ht="9" hidden="false" customHeight="true" outlineLevel="0" collapsed="false">
      <c r="A18" s="97" t="s">
        <v>55</v>
      </c>
      <c r="B18" s="376" t="n">
        <v>40676</v>
      </c>
      <c r="C18" s="380" t="n">
        <v>41340</v>
      </c>
      <c r="D18" s="376" t="n">
        <v>41746</v>
      </c>
      <c r="E18" s="377" t="n">
        <v>0.982099661344947</v>
      </c>
      <c r="F18" s="377"/>
      <c r="G18" s="376" t="n">
        <v>33599</v>
      </c>
      <c r="H18" s="380" t="n">
        <v>34186</v>
      </c>
      <c r="I18" s="378" t="n">
        <v>34516</v>
      </c>
      <c r="J18" s="377" t="n">
        <v>0.96530743579244</v>
      </c>
      <c r="K18" s="377"/>
      <c r="L18" s="376" t="n">
        <v>49389</v>
      </c>
      <c r="M18" s="380" t="n">
        <v>50150</v>
      </c>
      <c r="N18" s="379" t="n">
        <v>50649</v>
      </c>
      <c r="O18" s="377" t="n">
        <v>0.995014955134593</v>
      </c>
      <c r="P18" s="0"/>
      <c r="Q18" s="23"/>
      <c r="R18" s="23"/>
      <c r="S18" s="23"/>
      <c r="T18" s="0"/>
    </row>
    <row r="19" s="106" customFormat="true" ht="9" hidden="false" customHeight="true" outlineLevel="0" collapsed="false">
      <c r="A19" s="98" t="s">
        <v>56</v>
      </c>
      <c r="B19" s="380" t="n">
        <v>48659</v>
      </c>
      <c r="C19" s="380" t="n">
        <v>49395</v>
      </c>
      <c r="D19" s="380" t="n">
        <v>49863</v>
      </c>
      <c r="E19" s="381" t="n">
        <v>0.947464318250837</v>
      </c>
      <c r="F19" s="381"/>
      <c r="G19" s="380" t="n">
        <v>41965</v>
      </c>
      <c r="H19" s="380" t="n">
        <v>42601</v>
      </c>
      <c r="I19" s="382" t="n">
        <v>43011</v>
      </c>
      <c r="J19" s="381" t="n">
        <v>0.96241872256519</v>
      </c>
      <c r="K19" s="381"/>
      <c r="L19" s="380" t="n">
        <v>52702</v>
      </c>
      <c r="M19" s="380" t="n">
        <v>53498</v>
      </c>
      <c r="N19" s="383" t="n">
        <v>54001</v>
      </c>
      <c r="O19" s="381" t="n">
        <v>0.940222064376229</v>
      </c>
      <c r="P19" s="384"/>
      <c r="Q19" s="100"/>
      <c r="R19" s="100"/>
      <c r="S19" s="100"/>
      <c r="T19" s="384"/>
    </row>
    <row r="20" s="106" customFormat="true" ht="9" hidden="false" customHeight="true" outlineLevel="0" collapsed="false">
      <c r="A20" s="98" t="s">
        <v>57</v>
      </c>
      <c r="B20" s="380" t="n">
        <v>27905</v>
      </c>
      <c r="C20" s="380" t="n">
        <v>28456</v>
      </c>
      <c r="D20" s="380" t="n">
        <v>28764</v>
      </c>
      <c r="E20" s="381" t="n">
        <v>1.08237278605567</v>
      </c>
      <c r="F20" s="381"/>
      <c r="G20" s="380" t="n">
        <v>27546</v>
      </c>
      <c r="H20" s="380" t="n">
        <v>28097</v>
      </c>
      <c r="I20" s="382" t="n">
        <v>28370</v>
      </c>
      <c r="J20" s="381" t="n">
        <v>0.971633982275691</v>
      </c>
      <c r="K20" s="381"/>
      <c r="L20" s="380" t="n">
        <v>29689</v>
      </c>
      <c r="M20" s="380" t="n">
        <v>30240</v>
      </c>
      <c r="N20" s="383" t="n">
        <v>30719</v>
      </c>
      <c r="O20" s="381" t="n">
        <v>1.58399470899471</v>
      </c>
      <c r="P20" s="384"/>
      <c r="Q20" s="100"/>
      <c r="R20" s="100"/>
      <c r="S20" s="100"/>
      <c r="T20" s="384"/>
    </row>
    <row r="21" customFormat="false" ht="9" hidden="false" customHeight="true" outlineLevel="0" collapsed="false">
      <c r="A21" s="97" t="s">
        <v>58</v>
      </c>
      <c r="B21" s="376" t="n">
        <v>32818</v>
      </c>
      <c r="C21" s="376" t="n">
        <v>33443</v>
      </c>
      <c r="D21" s="376" t="n">
        <v>34253</v>
      </c>
      <c r="E21" s="377" t="n">
        <v>2.42203151631134</v>
      </c>
      <c r="F21" s="377"/>
      <c r="G21" s="376" t="n">
        <v>30871</v>
      </c>
      <c r="H21" s="376" t="n">
        <v>31455</v>
      </c>
      <c r="I21" s="378" t="n">
        <v>32188</v>
      </c>
      <c r="J21" s="377" t="n">
        <v>2.3303131457638</v>
      </c>
      <c r="K21" s="377"/>
      <c r="L21" s="376" t="n">
        <v>37280</v>
      </c>
      <c r="M21" s="376" t="n">
        <v>38001</v>
      </c>
      <c r="N21" s="379" t="n">
        <v>38987</v>
      </c>
      <c r="O21" s="377" t="n">
        <v>2.59466856135364</v>
      </c>
      <c r="P21" s="0"/>
      <c r="Q21" s="23"/>
      <c r="R21" s="23"/>
      <c r="S21" s="23"/>
      <c r="T21" s="0"/>
    </row>
    <row r="22" s="106" customFormat="true" ht="9" hidden="false" customHeight="true" outlineLevel="0" collapsed="false">
      <c r="A22" s="98" t="s">
        <v>59</v>
      </c>
      <c r="B22" s="380" t="n">
        <v>35303</v>
      </c>
      <c r="C22" s="380" t="n">
        <v>36051</v>
      </c>
      <c r="D22" s="380" t="n">
        <v>36507</v>
      </c>
      <c r="E22" s="381" t="n">
        <v>1.26487476075559</v>
      </c>
      <c r="F22" s="381"/>
      <c r="G22" s="380" t="n">
        <v>33154</v>
      </c>
      <c r="H22" s="380" t="n">
        <v>33823</v>
      </c>
      <c r="I22" s="382" t="n">
        <v>34237</v>
      </c>
      <c r="J22" s="381" t="n">
        <v>1.22401915856074</v>
      </c>
      <c r="K22" s="381"/>
      <c r="L22" s="380" t="n">
        <v>40099</v>
      </c>
      <c r="M22" s="380" t="n">
        <v>41026</v>
      </c>
      <c r="N22" s="383" t="n">
        <v>41576</v>
      </c>
      <c r="O22" s="381" t="n">
        <v>1.34061326963388</v>
      </c>
      <c r="P22" s="384"/>
      <c r="Q22" s="100"/>
      <c r="R22" s="100"/>
      <c r="S22" s="100"/>
      <c r="T22" s="384"/>
    </row>
    <row r="23" customFormat="false" ht="9" hidden="false" customHeight="true" outlineLevel="0" collapsed="false">
      <c r="A23" s="89" t="s">
        <v>60</v>
      </c>
      <c r="B23" s="376" t="n">
        <v>35377</v>
      </c>
      <c r="C23" s="376" t="n">
        <v>36141</v>
      </c>
      <c r="D23" s="376" t="n">
        <v>36572</v>
      </c>
      <c r="E23" s="377" t="n">
        <v>1.19255139592154</v>
      </c>
      <c r="F23" s="377"/>
      <c r="G23" s="376" t="n">
        <v>33201</v>
      </c>
      <c r="H23" s="376" t="n">
        <v>33885</v>
      </c>
      <c r="I23" s="378" t="n">
        <v>34272</v>
      </c>
      <c r="J23" s="377" t="n">
        <v>1.14209827357237</v>
      </c>
      <c r="K23" s="377"/>
      <c r="L23" s="376" t="n">
        <v>40103</v>
      </c>
      <c r="M23" s="376" t="n">
        <v>41040</v>
      </c>
      <c r="N23" s="379" t="n">
        <v>41568</v>
      </c>
      <c r="O23" s="377" t="n">
        <v>1.28654970760233</v>
      </c>
      <c r="P23" s="0"/>
      <c r="Q23" s="23"/>
      <c r="R23" s="23"/>
      <c r="S23" s="23"/>
      <c r="T23" s="0"/>
    </row>
    <row r="24" s="106" customFormat="true" ht="9" hidden="false" customHeight="true" outlineLevel="0" collapsed="false">
      <c r="A24" s="98" t="s">
        <v>61</v>
      </c>
      <c r="B24" s="380" t="n">
        <v>35445</v>
      </c>
      <c r="C24" s="380" t="n">
        <v>36215</v>
      </c>
      <c r="D24" s="380" t="n">
        <v>36627</v>
      </c>
      <c r="E24" s="381" t="n">
        <v>1.13765014496757</v>
      </c>
      <c r="F24" s="381"/>
      <c r="G24" s="380" t="n">
        <v>33249</v>
      </c>
      <c r="H24" s="380" t="n">
        <v>33938</v>
      </c>
      <c r="I24" s="382" t="n">
        <v>34307</v>
      </c>
      <c r="J24" s="381" t="n">
        <v>1.08727679886853</v>
      </c>
      <c r="K24" s="381"/>
      <c r="L24" s="380" t="n">
        <v>40219</v>
      </c>
      <c r="M24" s="380" t="n">
        <v>41165</v>
      </c>
      <c r="N24" s="383" t="n">
        <v>41671</v>
      </c>
      <c r="O24" s="381" t="n">
        <v>1.22919956273533</v>
      </c>
      <c r="P24" s="384"/>
      <c r="Q24" s="100"/>
      <c r="R24" s="100"/>
      <c r="S24" s="100"/>
      <c r="T24" s="384"/>
    </row>
    <row r="25" s="106" customFormat="true" ht="9" hidden="false" customHeight="true" outlineLevel="0" collapsed="false">
      <c r="A25" s="98" t="s">
        <v>62</v>
      </c>
      <c r="B25" s="380" t="n">
        <v>33747</v>
      </c>
      <c r="C25" s="380" t="n">
        <v>34360</v>
      </c>
      <c r="D25" s="380" t="n">
        <v>35254</v>
      </c>
      <c r="E25" s="381" t="n">
        <v>2.60186263096625</v>
      </c>
      <c r="F25" s="381"/>
      <c r="G25" s="380" t="n">
        <v>32048</v>
      </c>
      <c r="H25" s="380" t="n">
        <v>32608</v>
      </c>
      <c r="I25" s="382" t="n">
        <v>33429</v>
      </c>
      <c r="J25" s="381" t="n">
        <v>2.51778704612364</v>
      </c>
      <c r="K25" s="381"/>
      <c r="L25" s="380" t="n">
        <v>37358</v>
      </c>
      <c r="M25" s="380" t="n">
        <v>38084</v>
      </c>
      <c r="N25" s="383" t="n">
        <v>39132</v>
      </c>
      <c r="O25" s="381" t="n">
        <v>2.75181178447642</v>
      </c>
      <c r="P25" s="384"/>
      <c r="Q25" s="100"/>
      <c r="R25" s="100"/>
      <c r="S25" s="100"/>
      <c r="T25" s="384"/>
    </row>
    <row r="26" customFormat="false" ht="9" hidden="false" customHeight="true" outlineLevel="0" collapsed="false">
      <c r="A26" s="97" t="s">
        <v>63</v>
      </c>
      <c r="B26" s="376" t="n">
        <v>33459</v>
      </c>
      <c r="C26" s="376" t="n">
        <v>33828</v>
      </c>
      <c r="D26" s="376" t="n">
        <v>34903</v>
      </c>
      <c r="E26" s="377" t="n">
        <v>3.1778408419061</v>
      </c>
      <c r="F26" s="377"/>
      <c r="G26" s="376" t="n">
        <v>32208</v>
      </c>
      <c r="H26" s="376" t="n">
        <v>32565</v>
      </c>
      <c r="I26" s="378" t="n">
        <v>33538</v>
      </c>
      <c r="J26" s="377" t="n">
        <v>2.9878704130201</v>
      </c>
      <c r="K26" s="377"/>
      <c r="L26" s="376" t="n">
        <v>39913</v>
      </c>
      <c r="M26" s="376" t="n">
        <v>40349</v>
      </c>
      <c r="N26" s="379" t="n">
        <v>41947</v>
      </c>
      <c r="O26" s="377" t="n">
        <v>3.96044511635975</v>
      </c>
      <c r="P26" s="0"/>
      <c r="Q26" s="23"/>
      <c r="R26" s="23"/>
      <c r="S26" s="23"/>
      <c r="T26" s="0"/>
    </row>
    <row r="27" s="106" customFormat="true" ht="9" hidden="false" customHeight="true" outlineLevel="0" collapsed="false">
      <c r="A27" s="98" t="s">
        <v>64</v>
      </c>
      <c r="B27" s="380" t="n">
        <v>27761</v>
      </c>
      <c r="C27" s="380" t="n">
        <v>28431</v>
      </c>
      <c r="D27" s="380" t="n">
        <v>28821</v>
      </c>
      <c r="E27" s="381" t="n">
        <v>1.37174211248285</v>
      </c>
      <c r="F27" s="381"/>
      <c r="G27" s="380" t="n">
        <v>27014</v>
      </c>
      <c r="H27" s="380" t="n">
        <v>27663</v>
      </c>
      <c r="I27" s="382" t="n">
        <v>28036</v>
      </c>
      <c r="J27" s="381" t="n">
        <v>1.34837147091784</v>
      </c>
      <c r="K27" s="381"/>
      <c r="L27" s="380" t="n">
        <v>30965</v>
      </c>
      <c r="M27" s="380" t="n">
        <v>31729</v>
      </c>
      <c r="N27" s="383" t="n">
        <v>32190</v>
      </c>
      <c r="O27" s="381" t="n">
        <v>1.45292949667497</v>
      </c>
      <c r="P27" s="384"/>
      <c r="Q27" s="100"/>
      <c r="R27" s="100"/>
      <c r="S27" s="100"/>
      <c r="T27" s="384"/>
    </row>
    <row r="28" customFormat="false" ht="9" hidden="false" customHeight="true" outlineLevel="0" collapsed="false">
      <c r="A28" s="89" t="s">
        <v>789</v>
      </c>
      <c r="B28" s="376" t="n">
        <v>27825</v>
      </c>
      <c r="C28" s="376" t="n">
        <v>28499</v>
      </c>
      <c r="D28" s="376" t="n">
        <v>28887</v>
      </c>
      <c r="E28" s="377" t="n">
        <v>1.36145127899225</v>
      </c>
      <c r="F28" s="377"/>
      <c r="G28" s="376" t="n">
        <v>27018</v>
      </c>
      <c r="H28" s="376" t="n">
        <v>27667</v>
      </c>
      <c r="I28" s="378" t="n">
        <v>28037</v>
      </c>
      <c r="J28" s="377" t="n">
        <v>1.33733328514114</v>
      </c>
      <c r="K28" s="377"/>
      <c r="L28" s="376" t="n">
        <v>30901</v>
      </c>
      <c r="M28" s="376" t="n">
        <v>31668</v>
      </c>
      <c r="N28" s="379" t="n">
        <v>32128</v>
      </c>
      <c r="O28" s="377" t="n">
        <v>1.45257041808766</v>
      </c>
      <c r="P28" s="0"/>
      <c r="Q28" s="23"/>
      <c r="R28" s="23"/>
      <c r="S28" s="23"/>
      <c r="T28" s="0"/>
    </row>
    <row r="29" s="106" customFormat="true" ht="9" hidden="false" customHeight="true" outlineLevel="0" collapsed="false">
      <c r="A29" s="98" t="s">
        <v>66</v>
      </c>
      <c r="B29" s="380" t="n">
        <v>28366</v>
      </c>
      <c r="C29" s="380" t="n">
        <v>29044</v>
      </c>
      <c r="D29" s="380" t="n">
        <v>29437</v>
      </c>
      <c r="E29" s="381" t="n">
        <v>1.35311940504064</v>
      </c>
      <c r="F29" s="381"/>
      <c r="G29" s="380" t="n">
        <v>27569</v>
      </c>
      <c r="H29" s="380" t="n">
        <v>28222</v>
      </c>
      <c r="I29" s="382" t="n">
        <v>28594</v>
      </c>
      <c r="J29" s="381" t="n">
        <v>1.31812061512295</v>
      </c>
      <c r="K29" s="381"/>
      <c r="L29" s="380" t="n">
        <v>31223</v>
      </c>
      <c r="M29" s="380" t="n">
        <v>31993</v>
      </c>
      <c r="N29" s="383" t="n">
        <v>32457</v>
      </c>
      <c r="O29" s="381" t="n">
        <v>1.45031725689995</v>
      </c>
      <c r="P29" s="384"/>
      <c r="Q29" s="100"/>
      <c r="R29" s="100"/>
      <c r="S29" s="100"/>
      <c r="T29" s="384"/>
    </row>
    <row r="30" s="106" customFormat="true" ht="9" hidden="false" customHeight="true" outlineLevel="0" collapsed="false">
      <c r="A30" s="98" t="s">
        <v>67</v>
      </c>
      <c r="B30" s="380" t="n">
        <v>27254</v>
      </c>
      <c r="C30" s="380" t="n">
        <v>27924</v>
      </c>
      <c r="D30" s="380" t="n">
        <v>28308</v>
      </c>
      <c r="E30" s="381" t="n">
        <v>1.37516115169747</v>
      </c>
      <c r="F30" s="381"/>
      <c r="G30" s="380" t="n">
        <v>26452</v>
      </c>
      <c r="H30" s="380" t="n">
        <v>27098</v>
      </c>
      <c r="I30" s="382" t="n">
        <v>27465</v>
      </c>
      <c r="J30" s="381" t="n">
        <v>1.3543434939848</v>
      </c>
      <c r="K30" s="381"/>
      <c r="L30" s="380" t="n">
        <v>30526</v>
      </c>
      <c r="M30" s="380" t="n">
        <v>31288</v>
      </c>
      <c r="N30" s="383" t="n">
        <v>31744</v>
      </c>
      <c r="O30" s="381" t="n">
        <v>1.4574277678343</v>
      </c>
      <c r="P30" s="384"/>
      <c r="Q30" s="100"/>
      <c r="R30" s="100"/>
      <c r="S30" s="100"/>
      <c r="T30" s="384"/>
    </row>
    <row r="31" customFormat="false" ht="9" hidden="false" customHeight="true" outlineLevel="0" collapsed="false">
      <c r="A31" s="97" t="s">
        <v>790</v>
      </c>
      <c r="B31" s="376" t="n">
        <v>27554</v>
      </c>
      <c r="C31" s="376" t="n">
        <v>28213</v>
      </c>
      <c r="D31" s="376" t="n">
        <v>28605</v>
      </c>
      <c r="E31" s="377" t="n">
        <v>1.38943040442349</v>
      </c>
      <c r="F31" s="377"/>
      <c r="G31" s="376" t="n">
        <v>27004</v>
      </c>
      <c r="H31" s="376" t="n">
        <v>27649</v>
      </c>
      <c r="I31" s="378" t="n">
        <v>28030</v>
      </c>
      <c r="J31" s="377" t="n">
        <v>1.37798835400919</v>
      </c>
      <c r="K31" s="377"/>
      <c r="L31" s="376" t="n">
        <v>31301</v>
      </c>
      <c r="M31" s="376" t="n">
        <v>32055</v>
      </c>
      <c r="N31" s="379" t="n">
        <v>32519</v>
      </c>
      <c r="O31" s="377" t="n">
        <v>1.44751208859772</v>
      </c>
      <c r="P31" s="0"/>
      <c r="Q31" s="23"/>
      <c r="R31" s="23"/>
      <c r="S31" s="23"/>
      <c r="T31" s="0"/>
    </row>
    <row r="32" s="106" customFormat="true" ht="9" hidden="false" customHeight="true" outlineLevel="0" collapsed="false">
      <c r="A32" s="98" t="s">
        <v>69</v>
      </c>
      <c r="B32" s="380" t="n">
        <v>26706</v>
      </c>
      <c r="C32" s="380" t="n">
        <v>27370</v>
      </c>
      <c r="D32" s="380" t="n">
        <v>27750</v>
      </c>
      <c r="E32" s="381" t="n">
        <v>1.38838143953232</v>
      </c>
      <c r="F32" s="381"/>
      <c r="G32" s="380" t="n">
        <v>26350</v>
      </c>
      <c r="H32" s="380" t="n">
        <v>27000</v>
      </c>
      <c r="I32" s="382" t="n">
        <v>27369</v>
      </c>
      <c r="J32" s="381" t="n">
        <v>1.36666666666667</v>
      </c>
      <c r="K32" s="381"/>
      <c r="L32" s="380" t="n">
        <v>28376</v>
      </c>
      <c r="M32" s="380" t="n">
        <v>29104</v>
      </c>
      <c r="N32" s="383" t="n">
        <v>29533</v>
      </c>
      <c r="O32" s="381" t="n">
        <v>1.47402418911491</v>
      </c>
      <c r="P32" s="384"/>
      <c r="Q32" s="100"/>
      <c r="R32" s="100"/>
      <c r="S32" s="100"/>
      <c r="T32" s="384"/>
    </row>
    <row r="33" s="106" customFormat="true" ht="9" hidden="false" customHeight="true" outlineLevel="0" collapsed="false">
      <c r="A33" s="98" t="s">
        <v>70</v>
      </c>
      <c r="B33" s="380" t="n">
        <v>29640</v>
      </c>
      <c r="C33" s="380" t="n">
        <v>30327</v>
      </c>
      <c r="D33" s="380" t="n">
        <v>30838</v>
      </c>
      <c r="E33" s="381" t="n">
        <v>1.68496719095195</v>
      </c>
      <c r="F33" s="381"/>
      <c r="G33" s="380" t="n">
        <v>29092</v>
      </c>
      <c r="H33" s="380" t="n">
        <v>29749</v>
      </c>
      <c r="I33" s="382" t="n">
        <v>30238</v>
      </c>
      <c r="J33" s="381" t="n">
        <v>1.64375273118425</v>
      </c>
      <c r="K33" s="381"/>
      <c r="L33" s="380" t="n">
        <v>32897</v>
      </c>
      <c r="M33" s="380" t="n">
        <v>33764</v>
      </c>
      <c r="N33" s="383" t="n">
        <v>34405</v>
      </c>
      <c r="O33" s="381" t="n">
        <v>1.89847174505391</v>
      </c>
      <c r="P33" s="384"/>
      <c r="Q33" s="100"/>
      <c r="R33" s="100"/>
      <c r="S33" s="100"/>
      <c r="T33" s="384"/>
    </row>
    <row r="34" s="106" customFormat="true" ht="9" hidden="false" customHeight="true" outlineLevel="0" collapsed="false">
      <c r="A34" s="98" t="s">
        <v>71</v>
      </c>
      <c r="B34" s="380" t="n">
        <v>27350</v>
      </c>
      <c r="C34" s="380" t="n">
        <v>28002</v>
      </c>
      <c r="D34" s="380" t="n">
        <v>28372</v>
      </c>
      <c r="E34" s="381" t="n">
        <v>1.32133419041497</v>
      </c>
      <c r="F34" s="381"/>
      <c r="G34" s="380" t="n">
        <v>26751</v>
      </c>
      <c r="H34" s="380" t="n">
        <v>27392</v>
      </c>
      <c r="I34" s="382" t="n">
        <v>27754</v>
      </c>
      <c r="J34" s="381" t="n">
        <v>1.32155373831775</v>
      </c>
      <c r="K34" s="381"/>
      <c r="L34" s="380" t="n">
        <v>32100</v>
      </c>
      <c r="M34" s="380" t="n">
        <v>32834</v>
      </c>
      <c r="N34" s="383" t="n">
        <v>33267</v>
      </c>
      <c r="O34" s="381" t="n">
        <v>1.3187549491381</v>
      </c>
      <c r="P34" s="384"/>
      <c r="Q34" s="100"/>
      <c r="R34" s="100"/>
      <c r="S34" s="100"/>
      <c r="T34" s="384"/>
    </row>
    <row r="35" s="106" customFormat="true" ht="9" hidden="false" customHeight="true" outlineLevel="0" collapsed="false">
      <c r="A35" s="98" t="s">
        <v>72</v>
      </c>
      <c r="B35" s="380" t="n">
        <v>29863</v>
      </c>
      <c r="C35" s="380" t="n">
        <v>30273</v>
      </c>
      <c r="D35" s="380" t="n">
        <v>30731</v>
      </c>
      <c r="E35" s="381" t="n">
        <v>1.51289928318965</v>
      </c>
      <c r="F35" s="381"/>
      <c r="G35" s="380" t="n">
        <v>29413</v>
      </c>
      <c r="H35" s="380" t="n">
        <v>29809</v>
      </c>
      <c r="I35" s="382" t="n">
        <v>30254</v>
      </c>
      <c r="J35" s="381" t="n">
        <v>1.49283773357041</v>
      </c>
      <c r="K35" s="381"/>
      <c r="L35" s="380" t="n">
        <v>31986</v>
      </c>
      <c r="M35" s="380" t="n">
        <v>32464</v>
      </c>
      <c r="N35" s="383" t="n">
        <v>32983</v>
      </c>
      <c r="O35" s="381" t="n">
        <v>1.59869393790044</v>
      </c>
      <c r="P35" s="384"/>
      <c r="Q35" s="100"/>
      <c r="R35" s="100"/>
      <c r="S35" s="100"/>
      <c r="T35" s="384"/>
    </row>
    <row r="36" s="106" customFormat="true" ht="9" hidden="false" customHeight="true" outlineLevel="0" collapsed="false">
      <c r="A36" s="98" t="s">
        <v>73</v>
      </c>
      <c r="B36" s="380" t="n">
        <v>37110</v>
      </c>
      <c r="C36" s="380" t="n">
        <v>37760</v>
      </c>
      <c r="D36" s="380" t="n">
        <v>38636</v>
      </c>
      <c r="E36" s="381" t="n">
        <v>2.31991525423729</v>
      </c>
      <c r="F36" s="381"/>
      <c r="G36" s="380" t="n">
        <v>33605</v>
      </c>
      <c r="H36" s="380" t="n">
        <v>34272</v>
      </c>
      <c r="I36" s="382" t="n">
        <v>34940</v>
      </c>
      <c r="J36" s="381" t="n">
        <v>1.94911297852474</v>
      </c>
      <c r="K36" s="381"/>
      <c r="L36" s="380" t="n">
        <v>43921</v>
      </c>
      <c r="M36" s="380" t="n">
        <v>44538</v>
      </c>
      <c r="N36" s="383" t="n">
        <v>45820</v>
      </c>
      <c r="O36" s="381" t="n">
        <v>2.8784408819435</v>
      </c>
      <c r="P36" s="384"/>
      <c r="Q36" s="100"/>
      <c r="R36" s="100"/>
      <c r="S36" s="100"/>
      <c r="T36" s="384"/>
    </row>
    <row r="37" customFormat="false" ht="9" hidden="false" customHeight="true" outlineLevel="0" collapsed="false">
      <c r="A37" s="89" t="s">
        <v>74</v>
      </c>
      <c r="B37" s="376" t="n">
        <v>33137</v>
      </c>
      <c r="C37" s="380" t="n">
        <v>33730</v>
      </c>
      <c r="D37" s="376" t="n">
        <v>34483</v>
      </c>
      <c r="E37" s="377" t="n">
        <v>2.2324340349837</v>
      </c>
      <c r="F37" s="377"/>
      <c r="G37" s="376" t="n">
        <v>32975</v>
      </c>
      <c r="H37" s="380" t="n">
        <v>33552</v>
      </c>
      <c r="I37" s="378" t="n">
        <v>34274</v>
      </c>
      <c r="J37" s="377" t="n">
        <v>2.15188364329994</v>
      </c>
      <c r="K37" s="377"/>
      <c r="L37" s="376" t="n">
        <v>33525</v>
      </c>
      <c r="M37" s="380" t="n">
        <v>34160</v>
      </c>
      <c r="N37" s="379" t="n">
        <v>34987</v>
      </c>
      <c r="O37" s="377" t="n">
        <v>2.42096018735363</v>
      </c>
      <c r="P37" s="0"/>
      <c r="Q37" s="23"/>
      <c r="R37" s="23"/>
      <c r="S37" s="23"/>
      <c r="T37" s="0"/>
    </row>
    <row r="38" customFormat="false" ht="9" hidden="false" customHeight="true" outlineLevel="0" collapsed="false">
      <c r="A38" s="89" t="s">
        <v>75</v>
      </c>
      <c r="B38" s="376" t="n">
        <v>39876</v>
      </c>
      <c r="C38" s="380" t="n">
        <v>40565</v>
      </c>
      <c r="D38" s="376" t="n">
        <v>41528</v>
      </c>
      <c r="E38" s="377" t="n">
        <v>2.37396770615061</v>
      </c>
      <c r="F38" s="377"/>
      <c r="G38" s="376" t="n">
        <v>34098</v>
      </c>
      <c r="H38" s="380" t="n">
        <v>34836</v>
      </c>
      <c r="I38" s="378" t="n">
        <v>35462</v>
      </c>
      <c r="J38" s="377" t="n">
        <v>1.79699161786657</v>
      </c>
      <c r="K38" s="377"/>
      <c r="L38" s="376" t="n">
        <v>49620</v>
      </c>
      <c r="M38" s="380" t="n">
        <v>50227</v>
      </c>
      <c r="N38" s="379" t="n">
        <v>51758</v>
      </c>
      <c r="O38" s="377" t="n">
        <v>3.04816134748242</v>
      </c>
      <c r="P38" s="0"/>
      <c r="Q38" s="23"/>
      <c r="R38" s="23"/>
      <c r="S38" s="23"/>
      <c r="T38" s="0"/>
    </row>
    <row r="39" s="106" customFormat="true" ht="9" hidden="false" customHeight="true" outlineLevel="0" collapsed="false">
      <c r="A39" s="98" t="s">
        <v>76</v>
      </c>
      <c r="B39" s="380" t="n">
        <v>79485</v>
      </c>
      <c r="C39" s="380" t="n">
        <v>79783</v>
      </c>
      <c r="D39" s="380" t="n">
        <v>83029</v>
      </c>
      <c r="E39" s="381" t="n">
        <v>4.06853590363863</v>
      </c>
      <c r="F39" s="381"/>
      <c r="G39" s="132" t="s">
        <v>41</v>
      </c>
      <c r="H39" s="132" t="s">
        <v>41</v>
      </c>
      <c r="I39" s="132" t="s">
        <v>41</v>
      </c>
      <c r="J39" s="132" t="s">
        <v>41</v>
      </c>
      <c r="K39" s="385"/>
      <c r="L39" s="380" t="n">
        <v>79485</v>
      </c>
      <c r="M39" s="380" t="n">
        <v>79783</v>
      </c>
      <c r="N39" s="383" t="n">
        <v>83029</v>
      </c>
      <c r="O39" s="381" t="n">
        <v>4.06853590363863</v>
      </c>
      <c r="P39" s="384"/>
      <c r="Q39" s="100"/>
      <c r="R39" s="100"/>
      <c r="S39" s="100"/>
      <c r="T39" s="384"/>
    </row>
    <row r="40" s="106" customFormat="true" ht="9" hidden="false" customHeight="true" outlineLevel="0" collapsed="false">
      <c r="A40" s="98" t="s">
        <v>77</v>
      </c>
      <c r="B40" s="380" t="n">
        <v>41197</v>
      </c>
      <c r="C40" s="380" t="n">
        <v>41282</v>
      </c>
      <c r="D40" s="380" t="n">
        <v>42588</v>
      </c>
      <c r="E40" s="381" t="n">
        <v>3.16360641441791</v>
      </c>
      <c r="F40" s="381"/>
      <c r="G40" s="380" t="n">
        <v>37953</v>
      </c>
      <c r="H40" s="380" t="n">
        <v>37959</v>
      </c>
      <c r="I40" s="383" t="n">
        <v>39105</v>
      </c>
      <c r="J40" s="381" t="n">
        <v>3.01904686635581</v>
      </c>
      <c r="K40" s="381"/>
      <c r="L40" s="380" t="n">
        <v>43497</v>
      </c>
      <c r="M40" s="380" t="n">
        <v>43637</v>
      </c>
      <c r="N40" s="383" t="n">
        <v>45056</v>
      </c>
      <c r="O40" s="381" t="n">
        <v>3.2518275775145</v>
      </c>
      <c r="P40" s="384"/>
      <c r="Q40" s="100"/>
      <c r="R40" s="100"/>
      <c r="S40" s="100"/>
      <c r="T40" s="384"/>
    </row>
    <row r="41" s="106" customFormat="true" ht="9" hidden="false" customHeight="true" outlineLevel="0" collapsed="false">
      <c r="A41" s="98" t="s">
        <v>78</v>
      </c>
      <c r="B41" s="380" t="n">
        <v>34314</v>
      </c>
      <c r="C41" s="380" t="n">
        <v>35151</v>
      </c>
      <c r="D41" s="380" t="n">
        <v>35752</v>
      </c>
      <c r="E41" s="381" t="n">
        <v>1.70976643623226</v>
      </c>
      <c r="F41" s="381"/>
      <c r="G41" s="380" t="n">
        <v>33761</v>
      </c>
      <c r="H41" s="380" t="n">
        <v>34562</v>
      </c>
      <c r="I41" s="383" t="n">
        <v>35144</v>
      </c>
      <c r="J41" s="381" t="n">
        <v>1.68393032810602</v>
      </c>
      <c r="K41" s="381"/>
      <c r="L41" s="380" t="n">
        <v>35939</v>
      </c>
      <c r="M41" s="380" t="n">
        <v>36879</v>
      </c>
      <c r="N41" s="383" t="n">
        <v>37538</v>
      </c>
      <c r="O41" s="381" t="n">
        <v>1.78692480815641</v>
      </c>
      <c r="P41" s="384"/>
      <c r="Q41" s="100"/>
      <c r="R41" s="100"/>
      <c r="S41" s="100"/>
      <c r="T41" s="384"/>
    </row>
    <row r="42" s="106" customFormat="true" ht="9" hidden="false" customHeight="true" outlineLevel="0" collapsed="false">
      <c r="A42" s="98" t="s">
        <v>79</v>
      </c>
      <c r="B42" s="380" t="n">
        <v>50176</v>
      </c>
      <c r="C42" s="380" t="n">
        <v>50958</v>
      </c>
      <c r="D42" s="380" t="n">
        <v>51434</v>
      </c>
      <c r="E42" s="381" t="n">
        <v>0.934102594293336</v>
      </c>
      <c r="F42" s="381"/>
      <c r="G42" s="380" t="n">
        <v>42684</v>
      </c>
      <c r="H42" s="380" t="n">
        <v>43333</v>
      </c>
      <c r="I42" s="383" t="n">
        <v>43745</v>
      </c>
      <c r="J42" s="381" t="n">
        <v>0.950776544434959</v>
      </c>
      <c r="K42" s="381"/>
      <c r="L42" s="380" t="n">
        <v>53387</v>
      </c>
      <c r="M42" s="380" t="n">
        <v>54225</v>
      </c>
      <c r="N42" s="383" t="n">
        <v>54729</v>
      </c>
      <c r="O42" s="381" t="n">
        <v>0.92946058091286</v>
      </c>
      <c r="P42" s="384"/>
      <c r="Q42" s="100"/>
      <c r="R42" s="100"/>
      <c r="S42" s="100"/>
      <c r="T42" s="384"/>
    </row>
    <row r="43" s="106" customFormat="true" ht="9" hidden="false" customHeight="true" outlineLevel="0" collapsed="false">
      <c r="A43" s="98" t="s">
        <v>80</v>
      </c>
      <c r="B43" s="380" t="n">
        <v>41661</v>
      </c>
      <c r="C43" s="380" t="n">
        <v>42244</v>
      </c>
      <c r="D43" s="380" t="n">
        <v>42634</v>
      </c>
      <c r="E43" s="381" t="n">
        <v>0.923208029542664</v>
      </c>
      <c r="F43" s="381"/>
      <c r="G43" s="380" t="n">
        <v>38636</v>
      </c>
      <c r="H43" s="380" t="n">
        <v>39180</v>
      </c>
      <c r="I43" s="383" t="n">
        <v>39475</v>
      </c>
      <c r="J43" s="381" t="n">
        <v>0.752935171005603</v>
      </c>
      <c r="K43" s="381"/>
      <c r="L43" s="380" t="n">
        <v>43999</v>
      </c>
      <c r="M43" s="380" t="n">
        <v>44611</v>
      </c>
      <c r="N43" s="383" t="n">
        <v>45076</v>
      </c>
      <c r="O43" s="381" t="n">
        <v>1.04234381654749</v>
      </c>
      <c r="P43" s="384"/>
      <c r="Q43" s="100"/>
      <c r="R43" s="100"/>
      <c r="S43" s="100"/>
      <c r="T43" s="384"/>
    </row>
    <row r="44" s="106" customFormat="true" ht="9" hidden="false" customHeight="true" outlineLevel="0" collapsed="false">
      <c r="A44" s="98" t="s">
        <v>81</v>
      </c>
      <c r="B44" s="380" t="n">
        <v>33585</v>
      </c>
      <c r="C44" s="380" t="n">
        <v>34080</v>
      </c>
      <c r="D44" s="380" t="n">
        <v>34492</v>
      </c>
      <c r="E44" s="381" t="n">
        <v>1.20892018779341</v>
      </c>
      <c r="F44" s="381"/>
      <c r="G44" s="380" t="n">
        <v>33243</v>
      </c>
      <c r="H44" s="380" t="n">
        <v>33732</v>
      </c>
      <c r="I44" s="383" t="n">
        <v>34134</v>
      </c>
      <c r="J44" s="381" t="n">
        <v>1.19174670935611</v>
      </c>
      <c r="K44" s="381"/>
      <c r="L44" s="380" t="n">
        <v>35520</v>
      </c>
      <c r="M44" s="380" t="n">
        <v>36049</v>
      </c>
      <c r="N44" s="383" t="n">
        <v>36516</v>
      </c>
      <c r="O44" s="381" t="n">
        <v>1.29545895863963</v>
      </c>
      <c r="P44" s="384"/>
      <c r="Q44" s="100"/>
      <c r="R44" s="100"/>
      <c r="S44" s="100"/>
      <c r="T44" s="384"/>
    </row>
    <row r="45" s="106" customFormat="true" ht="9" hidden="false" customHeight="true" outlineLevel="0" collapsed="false">
      <c r="A45" s="107" t="s">
        <v>791</v>
      </c>
      <c r="B45" s="380" t="n">
        <v>31589</v>
      </c>
      <c r="C45" s="380" t="n">
        <v>32150</v>
      </c>
      <c r="D45" s="380" t="n">
        <v>32780</v>
      </c>
      <c r="E45" s="381" t="n">
        <v>1.95956454121307</v>
      </c>
      <c r="F45" s="381"/>
      <c r="G45" s="380" t="n">
        <v>30621</v>
      </c>
      <c r="H45" s="380" t="n">
        <v>31156</v>
      </c>
      <c r="I45" s="383" t="n">
        <v>31755</v>
      </c>
      <c r="J45" s="381" t="n">
        <v>1.9225831300552</v>
      </c>
      <c r="K45" s="381"/>
      <c r="L45" s="380" t="n">
        <v>34990</v>
      </c>
      <c r="M45" s="380" t="n">
        <v>35642</v>
      </c>
      <c r="N45" s="383" t="n">
        <v>36381</v>
      </c>
      <c r="O45" s="381" t="n">
        <v>2.07339655462657</v>
      </c>
      <c r="P45" s="384"/>
      <c r="Q45" s="100"/>
      <c r="R45" s="100"/>
      <c r="S45" s="100"/>
      <c r="T45" s="384"/>
    </row>
    <row r="46" customFormat="false" ht="9" hidden="false" customHeight="true" outlineLevel="0" collapsed="false">
      <c r="A46" s="89" t="s">
        <v>83</v>
      </c>
      <c r="B46" s="376" t="n">
        <v>37582</v>
      </c>
      <c r="C46" s="376" t="n">
        <v>38687</v>
      </c>
      <c r="D46" s="376" t="n">
        <v>39475</v>
      </c>
      <c r="E46" s="377" t="n">
        <v>2.03685992710729</v>
      </c>
      <c r="F46" s="377"/>
      <c r="G46" s="376" t="n">
        <v>36428</v>
      </c>
      <c r="H46" s="376" t="n">
        <v>37473</v>
      </c>
      <c r="I46" s="379" t="n">
        <v>38222</v>
      </c>
      <c r="J46" s="377" t="n">
        <v>1.99877244949698</v>
      </c>
      <c r="K46" s="377"/>
      <c r="L46" s="376" t="n">
        <v>42072</v>
      </c>
      <c r="M46" s="376" t="n">
        <v>43412</v>
      </c>
      <c r="N46" s="379" t="n">
        <v>44352</v>
      </c>
      <c r="O46" s="377" t="n">
        <v>2.16529991707361</v>
      </c>
      <c r="P46" s="0"/>
      <c r="Q46" s="23"/>
      <c r="R46" s="23"/>
      <c r="S46" s="23"/>
      <c r="T46" s="0"/>
    </row>
    <row r="47" customFormat="false" ht="9" hidden="false" customHeight="true" outlineLevel="0" collapsed="false">
      <c r="A47" s="89" t="s">
        <v>84</v>
      </c>
      <c r="B47" s="376" t="n">
        <v>31488</v>
      </c>
      <c r="C47" s="376" t="n">
        <v>32231</v>
      </c>
      <c r="D47" s="376" t="n">
        <v>32789</v>
      </c>
      <c r="E47" s="377" t="n">
        <v>1.73125252086501</v>
      </c>
      <c r="F47" s="377"/>
      <c r="G47" s="376" t="n">
        <v>30277</v>
      </c>
      <c r="H47" s="376" t="n">
        <v>30981</v>
      </c>
      <c r="I47" s="379" t="n">
        <v>31508</v>
      </c>
      <c r="J47" s="377" t="n">
        <v>1.70104257448114</v>
      </c>
      <c r="K47" s="377"/>
      <c r="L47" s="376" t="n">
        <v>35636</v>
      </c>
      <c r="M47" s="376" t="n">
        <v>36517</v>
      </c>
      <c r="N47" s="379" t="n">
        <v>37182</v>
      </c>
      <c r="O47" s="377" t="n">
        <v>1.82106963879838</v>
      </c>
      <c r="P47" s="0"/>
      <c r="Q47" s="23"/>
      <c r="R47" s="23"/>
      <c r="S47" s="23"/>
      <c r="T47" s="0"/>
    </row>
    <row r="48" customFormat="false" ht="9" hidden="false" customHeight="true" outlineLevel="0" collapsed="false">
      <c r="A48" s="89" t="s">
        <v>85</v>
      </c>
      <c r="B48" s="376" t="n">
        <v>29598</v>
      </c>
      <c r="C48" s="380" t="n">
        <v>29906</v>
      </c>
      <c r="D48" s="376" t="n">
        <v>30520</v>
      </c>
      <c r="E48" s="377" t="n">
        <v>2.05309971243229</v>
      </c>
      <c r="F48" s="377"/>
      <c r="G48" s="376" t="n">
        <v>28834</v>
      </c>
      <c r="H48" s="380" t="n">
        <v>29120</v>
      </c>
      <c r="I48" s="379" t="n">
        <v>29705</v>
      </c>
      <c r="J48" s="377" t="n">
        <v>2.00892857142858</v>
      </c>
      <c r="K48" s="377"/>
      <c r="L48" s="376" t="n">
        <v>33463</v>
      </c>
      <c r="M48" s="380" t="n">
        <v>33881</v>
      </c>
      <c r="N48" s="379" t="n">
        <v>34647</v>
      </c>
      <c r="O48" s="377" t="n">
        <v>2.26085416605177</v>
      </c>
      <c r="P48" s="0"/>
      <c r="Q48" s="23"/>
      <c r="R48" s="23"/>
      <c r="S48" s="23"/>
      <c r="T48" s="0"/>
    </row>
    <row r="49" customFormat="false" ht="9" hidden="false" customHeight="true" outlineLevel="0" collapsed="false">
      <c r="A49" s="89" t="s">
        <v>86</v>
      </c>
      <c r="B49" s="376" t="n">
        <v>35369</v>
      </c>
      <c r="C49" s="376" t="n">
        <v>35734</v>
      </c>
      <c r="D49" s="376" t="n">
        <v>36413</v>
      </c>
      <c r="E49" s="377" t="n">
        <v>1.90015111658364</v>
      </c>
      <c r="F49" s="377"/>
      <c r="G49" s="376" t="n">
        <v>34392</v>
      </c>
      <c r="H49" s="376" t="n">
        <v>34726</v>
      </c>
      <c r="I49" s="379" t="n">
        <v>35375</v>
      </c>
      <c r="J49" s="377" t="n">
        <v>1.86891666186719</v>
      </c>
      <c r="K49" s="377"/>
      <c r="L49" s="376" t="n">
        <v>37372</v>
      </c>
      <c r="M49" s="376" t="n">
        <v>37800</v>
      </c>
      <c r="N49" s="379" t="n">
        <v>38541</v>
      </c>
      <c r="O49" s="377" t="n">
        <v>1.96031746031747</v>
      </c>
      <c r="P49" s="0"/>
      <c r="Q49" s="23"/>
      <c r="R49" s="23"/>
      <c r="S49" s="23"/>
      <c r="T49" s="0"/>
    </row>
    <row r="50" customFormat="false" ht="9" hidden="false" customHeight="true" outlineLevel="0" collapsed="false">
      <c r="A50" s="89" t="s">
        <v>87</v>
      </c>
      <c r="B50" s="376" t="n">
        <v>29567</v>
      </c>
      <c r="C50" s="380" t="n">
        <v>29873</v>
      </c>
      <c r="D50" s="376" t="n">
        <v>30486</v>
      </c>
      <c r="E50" s="377" t="n">
        <v>2.05202021892679</v>
      </c>
      <c r="F50" s="377"/>
      <c r="G50" s="376" t="n">
        <v>28805</v>
      </c>
      <c r="H50" s="380" t="n">
        <v>29089</v>
      </c>
      <c r="I50" s="379" t="n">
        <v>29672</v>
      </c>
      <c r="J50" s="377" t="n">
        <v>2.00419402523291</v>
      </c>
      <c r="K50" s="377"/>
      <c r="L50" s="376" t="n">
        <v>32858</v>
      </c>
      <c r="M50" s="380" t="n">
        <v>33260</v>
      </c>
      <c r="N50" s="379" t="n">
        <v>34005</v>
      </c>
      <c r="O50" s="377" t="n">
        <v>2.23992784125076</v>
      </c>
      <c r="P50" s="0"/>
      <c r="Q50" s="23"/>
      <c r="R50" s="23"/>
      <c r="S50" s="23"/>
      <c r="T50" s="0"/>
    </row>
    <row r="51" customFormat="false" ht="9" hidden="false" customHeight="true" outlineLevel="0" collapsed="false">
      <c r="A51" s="89" t="s">
        <v>88</v>
      </c>
      <c r="B51" s="376" t="n">
        <v>29169</v>
      </c>
      <c r="C51" s="380" t="n">
        <v>29541</v>
      </c>
      <c r="D51" s="376" t="n">
        <v>30149</v>
      </c>
      <c r="E51" s="377" t="n">
        <v>2.05815646051251</v>
      </c>
      <c r="F51" s="377"/>
      <c r="G51" s="376" t="n">
        <v>28419</v>
      </c>
      <c r="H51" s="380" t="n">
        <v>28796</v>
      </c>
      <c r="I51" s="379" t="n">
        <v>29376</v>
      </c>
      <c r="J51" s="377" t="n">
        <v>2.01416863453257</v>
      </c>
      <c r="K51" s="377"/>
      <c r="L51" s="376" t="n">
        <v>31439</v>
      </c>
      <c r="M51" s="380" t="n">
        <v>31794</v>
      </c>
      <c r="N51" s="379" t="n">
        <v>32486</v>
      </c>
      <c r="O51" s="377" t="n">
        <v>2.17651129143863</v>
      </c>
      <c r="P51" s="0"/>
      <c r="Q51" s="23"/>
      <c r="R51" s="23"/>
      <c r="S51" s="23"/>
      <c r="T51" s="0"/>
    </row>
    <row r="52" s="106" customFormat="true" ht="9" hidden="false" customHeight="true" outlineLevel="0" collapsed="false">
      <c r="A52" s="98" t="s">
        <v>89</v>
      </c>
      <c r="B52" s="380" t="n">
        <v>33302</v>
      </c>
      <c r="C52" s="380" t="n">
        <v>33935</v>
      </c>
      <c r="D52" s="380" t="n">
        <v>35168</v>
      </c>
      <c r="E52" s="381" t="n">
        <v>3.63341682628555</v>
      </c>
      <c r="F52" s="381"/>
      <c r="G52" s="380" t="n">
        <v>31547</v>
      </c>
      <c r="H52" s="380" t="n">
        <v>32123</v>
      </c>
      <c r="I52" s="383" t="n">
        <v>33294</v>
      </c>
      <c r="J52" s="381" t="n">
        <v>3.64536313544812</v>
      </c>
      <c r="K52" s="381"/>
      <c r="L52" s="380" t="n">
        <v>36462</v>
      </c>
      <c r="M52" s="380" t="n">
        <v>37198</v>
      </c>
      <c r="N52" s="383" t="n">
        <v>38542</v>
      </c>
      <c r="O52" s="381" t="n">
        <v>3.61309747835905</v>
      </c>
      <c r="P52" s="384"/>
      <c r="Q52" s="100"/>
      <c r="R52" s="100"/>
      <c r="S52" s="100"/>
      <c r="T52" s="384"/>
    </row>
    <row r="53" customFormat="false" ht="9" hidden="false" customHeight="true" outlineLevel="0" collapsed="false">
      <c r="A53" s="89" t="s">
        <v>90</v>
      </c>
      <c r="B53" s="376" t="n">
        <v>34042</v>
      </c>
      <c r="C53" s="376" t="n">
        <v>34692</v>
      </c>
      <c r="D53" s="376" t="n">
        <v>35938</v>
      </c>
      <c r="E53" s="377" t="n">
        <v>3.59160613397901</v>
      </c>
      <c r="F53" s="377"/>
      <c r="G53" s="376" t="n">
        <v>33591</v>
      </c>
      <c r="H53" s="376" t="n">
        <v>34221</v>
      </c>
      <c r="I53" s="379" t="n">
        <v>35445</v>
      </c>
      <c r="J53" s="377" t="n">
        <v>3.57675111773472</v>
      </c>
      <c r="K53" s="377"/>
      <c r="L53" s="376" t="n">
        <v>35707</v>
      </c>
      <c r="M53" s="376" t="n">
        <v>36434</v>
      </c>
      <c r="N53" s="379" t="n">
        <v>37759</v>
      </c>
      <c r="O53" s="377" t="n">
        <v>3.63671296042159</v>
      </c>
      <c r="P53" s="0"/>
      <c r="Q53" s="23"/>
      <c r="R53" s="23"/>
      <c r="S53" s="23"/>
      <c r="T53" s="0"/>
    </row>
    <row r="54" customFormat="false" ht="9" hidden="false" customHeight="true" outlineLevel="0" collapsed="false">
      <c r="A54" s="89" t="s">
        <v>91</v>
      </c>
      <c r="B54" s="376" t="n">
        <v>32728</v>
      </c>
      <c r="C54" s="376" t="n">
        <v>33341</v>
      </c>
      <c r="D54" s="376" t="n">
        <v>34547</v>
      </c>
      <c r="E54" s="377" t="n">
        <v>3.6171680513482</v>
      </c>
      <c r="F54" s="377"/>
      <c r="G54" s="376" t="n">
        <v>31893</v>
      </c>
      <c r="H54" s="376" t="n">
        <v>32475</v>
      </c>
      <c r="I54" s="379" t="n">
        <v>33653</v>
      </c>
      <c r="J54" s="377" t="n">
        <v>3.62740569668975</v>
      </c>
      <c r="K54" s="377"/>
      <c r="L54" s="376" t="n">
        <v>36244</v>
      </c>
      <c r="M54" s="376" t="n">
        <v>36985</v>
      </c>
      <c r="N54" s="379" t="n">
        <v>38310</v>
      </c>
      <c r="O54" s="377" t="n">
        <v>3.5825334595106</v>
      </c>
      <c r="P54" s="0"/>
      <c r="Q54" s="23"/>
      <c r="R54" s="23"/>
      <c r="S54" s="23"/>
      <c r="T54" s="0"/>
    </row>
    <row r="55" customFormat="false" ht="9" hidden="false" customHeight="true" outlineLevel="0" collapsed="false">
      <c r="A55" s="89" t="s">
        <v>92</v>
      </c>
      <c r="B55" s="376" t="n">
        <v>33337</v>
      </c>
      <c r="C55" s="376" t="n">
        <v>33973</v>
      </c>
      <c r="D55" s="376" t="n">
        <v>35207</v>
      </c>
      <c r="E55" s="377" t="n">
        <v>3.63229623524563</v>
      </c>
      <c r="F55" s="377"/>
      <c r="G55" s="376" t="n">
        <v>31649</v>
      </c>
      <c r="H55" s="376" t="n">
        <v>32229</v>
      </c>
      <c r="I55" s="379" t="n">
        <v>33403</v>
      </c>
      <c r="J55" s="377" t="n">
        <v>3.64268205653293</v>
      </c>
      <c r="K55" s="377"/>
      <c r="L55" s="376" t="n">
        <v>36172</v>
      </c>
      <c r="M55" s="376" t="n">
        <v>36901</v>
      </c>
      <c r="N55" s="379" t="n">
        <v>38237</v>
      </c>
      <c r="O55" s="377" t="n">
        <v>3.62049808948267</v>
      </c>
      <c r="P55" s="0"/>
      <c r="Q55" s="23"/>
      <c r="R55" s="23"/>
      <c r="S55" s="23"/>
      <c r="T55" s="0"/>
    </row>
    <row r="56" customFormat="false" ht="9" hidden="false" customHeight="true" outlineLevel="0" collapsed="false">
      <c r="A56" s="89" t="s">
        <v>93</v>
      </c>
      <c r="B56" s="376" t="n">
        <v>34162</v>
      </c>
      <c r="C56" s="376" t="n">
        <v>34829</v>
      </c>
      <c r="D56" s="376" t="n">
        <v>36093</v>
      </c>
      <c r="E56" s="377" t="n">
        <v>3.62915960837233</v>
      </c>
      <c r="F56" s="377"/>
      <c r="G56" s="376" t="n">
        <v>31118</v>
      </c>
      <c r="H56" s="376" t="n">
        <v>31681</v>
      </c>
      <c r="I56" s="379" t="n">
        <v>32840</v>
      </c>
      <c r="J56" s="377" t="n">
        <v>3.65834411792557</v>
      </c>
      <c r="K56" s="377"/>
      <c r="L56" s="376" t="n">
        <v>37121</v>
      </c>
      <c r="M56" s="376" t="n">
        <v>37887</v>
      </c>
      <c r="N56" s="379" t="n">
        <v>39255</v>
      </c>
      <c r="O56" s="377" t="n">
        <v>3.61073719217673</v>
      </c>
      <c r="P56" s="0"/>
      <c r="Q56" s="23"/>
      <c r="R56" s="23"/>
      <c r="S56" s="23"/>
      <c r="T56" s="0"/>
    </row>
    <row r="57" customFormat="false" ht="9" hidden="false" customHeight="true" outlineLevel="0" collapsed="false">
      <c r="A57" s="89" t="s">
        <v>94</v>
      </c>
      <c r="B57" s="376" t="n">
        <v>32230</v>
      </c>
      <c r="C57" s="376" t="n">
        <v>32823</v>
      </c>
      <c r="D57" s="376" t="n">
        <v>34019</v>
      </c>
      <c r="E57" s="377" t="n">
        <v>3.6437863693142</v>
      </c>
      <c r="F57" s="377"/>
      <c r="G57" s="376" t="n">
        <v>30911</v>
      </c>
      <c r="H57" s="376" t="n">
        <v>31470</v>
      </c>
      <c r="I57" s="379" t="n">
        <v>32623</v>
      </c>
      <c r="J57" s="377" t="n">
        <v>3.66380680012711</v>
      </c>
      <c r="K57" s="377"/>
      <c r="L57" s="376" t="n">
        <v>36644</v>
      </c>
      <c r="M57" s="376" t="n">
        <v>37349</v>
      </c>
      <c r="N57" s="379" t="n">
        <v>38689</v>
      </c>
      <c r="O57" s="377" t="n">
        <v>3.587780127982</v>
      </c>
      <c r="P57" s="0"/>
      <c r="Q57" s="23"/>
      <c r="R57" s="23"/>
      <c r="S57" s="23"/>
      <c r="T57" s="57"/>
      <c r="U57" s="57"/>
      <c r="V57" s="57"/>
      <c r="W57" s="57"/>
      <c r="X57" s="57"/>
      <c r="Y57" s="57"/>
      <c r="Z57" s="57"/>
    </row>
    <row r="58" s="106" customFormat="true" ht="9" hidden="false" customHeight="true" outlineLevel="0" collapsed="false">
      <c r="A58" s="98" t="s">
        <v>95</v>
      </c>
      <c r="B58" s="380" t="n">
        <v>32106</v>
      </c>
      <c r="C58" s="380" t="n">
        <v>32693</v>
      </c>
      <c r="D58" s="380" t="n">
        <v>33885</v>
      </c>
      <c r="E58" s="381" t="n">
        <v>3.64604043679076</v>
      </c>
      <c r="F58" s="381"/>
      <c r="G58" s="380" t="n">
        <v>30762</v>
      </c>
      <c r="H58" s="380" t="n">
        <v>31316</v>
      </c>
      <c r="I58" s="383" t="n">
        <v>32464</v>
      </c>
      <c r="J58" s="381" t="n">
        <v>3.66585770851961</v>
      </c>
      <c r="K58" s="381"/>
      <c r="L58" s="380" t="n">
        <v>36672</v>
      </c>
      <c r="M58" s="380" t="n">
        <v>37372</v>
      </c>
      <c r="N58" s="383" t="n">
        <v>38710</v>
      </c>
      <c r="O58" s="381" t="n">
        <v>3.5802204859253</v>
      </c>
      <c r="P58" s="384"/>
      <c r="Q58" s="100"/>
      <c r="R58" s="100"/>
      <c r="S58" s="100"/>
      <c r="T58" s="384"/>
    </row>
    <row r="59" s="106" customFormat="true" ht="9" hidden="false" customHeight="true" outlineLevel="0" collapsed="false">
      <c r="A59" s="98" t="s">
        <v>96</v>
      </c>
      <c r="B59" s="380" t="n">
        <v>33387</v>
      </c>
      <c r="C59" s="380" t="n">
        <v>34030</v>
      </c>
      <c r="D59" s="380" t="n">
        <v>35269</v>
      </c>
      <c r="E59" s="381" t="n">
        <v>3.64090508374963</v>
      </c>
      <c r="F59" s="381"/>
      <c r="G59" s="380" t="n">
        <v>32357</v>
      </c>
      <c r="H59" s="380" t="n">
        <v>32962</v>
      </c>
      <c r="I59" s="383" t="n">
        <v>34165</v>
      </c>
      <c r="J59" s="381" t="n">
        <v>3.6496571809963</v>
      </c>
      <c r="K59" s="381"/>
      <c r="L59" s="380" t="n">
        <v>36409</v>
      </c>
      <c r="M59" s="380" t="n">
        <v>37159</v>
      </c>
      <c r="N59" s="383" t="n">
        <v>38509</v>
      </c>
      <c r="O59" s="381" t="n">
        <v>3.63303641109825</v>
      </c>
      <c r="P59" s="384"/>
      <c r="Q59" s="100"/>
      <c r="R59" s="100"/>
      <c r="S59" s="100"/>
      <c r="T59" s="384"/>
    </row>
    <row r="60" customFormat="false" ht="9" hidden="false" customHeight="true" outlineLevel="0" collapsed="false">
      <c r="A60" s="97" t="s">
        <v>97</v>
      </c>
      <c r="B60" s="376" t="n">
        <v>45668</v>
      </c>
      <c r="C60" s="376" t="n">
        <v>46605</v>
      </c>
      <c r="D60" s="376" t="n">
        <v>46590</v>
      </c>
      <c r="E60" s="377" t="n">
        <v>-0.032185387833934</v>
      </c>
      <c r="F60" s="377"/>
      <c r="G60" s="376" t="n">
        <v>41539</v>
      </c>
      <c r="H60" s="376" t="n">
        <v>42344</v>
      </c>
      <c r="I60" s="379" t="n">
        <v>42328</v>
      </c>
      <c r="J60" s="377" t="n">
        <v>-0.0377857547704537</v>
      </c>
      <c r="K60" s="377"/>
      <c r="L60" s="376" t="n">
        <v>48626</v>
      </c>
      <c r="M60" s="376" t="n">
        <v>49658</v>
      </c>
      <c r="N60" s="379" t="n">
        <v>49643</v>
      </c>
      <c r="O60" s="377" t="n">
        <v>-0.030206613234526</v>
      </c>
      <c r="P60" s="0"/>
      <c r="Q60" s="23"/>
      <c r="R60" s="23"/>
      <c r="S60" s="23"/>
      <c r="T60" s="0"/>
    </row>
    <row r="61" s="106" customFormat="true" ht="9" hidden="false" customHeight="true" outlineLevel="0" collapsed="false">
      <c r="A61" s="98" t="s">
        <v>98</v>
      </c>
      <c r="B61" s="380" t="n">
        <v>45950</v>
      </c>
      <c r="C61" s="380" t="n">
        <v>46886</v>
      </c>
      <c r="D61" s="380" t="n">
        <v>46866</v>
      </c>
      <c r="E61" s="381" t="n">
        <v>-0.0426566565712676</v>
      </c>
      <c r="F61" s="381"/>
      <c r="G61" s="380" t="n">
        <v>41809</v>
      </c>
      <c r="H61" s="380" t="n">
        <v>42611</v>
      </c>
      <c r="I61" s="383" t="n">
        <v>42590</v>
      </c>
      <c r="J61" s="381" t="n">
        <v>-0.0492830489779692</v>
      </c>
      <c r="K61" s="381"/>
      <c r="L61" s="380" t="n">
        <v>48841</v>
      </c>
      <c r="M61" s="380" t="n">
        <v>49871</v>
      </c>
      <c r="N61" s="383" t="n">
        <v>49853</v>
      </c>
      <c r="O61" s="381" t="n">
        <v>-0.0360931202502428</v>
      </c>
      <c r="P61" s="384"/>
      <c r="Q61" s="100"/>
      <c r="R61" s="100"/>
      <c r="S61" s="100"/>
      <c r="T61" s="384"/>
    </row>
    <row r="62" customFormat="false" ht="9" hidden="false" customHeight="true" outlineLevel="0" collapsed="false">
      <c r="A62" s="89" t="s">
        <v>99</v>
      </c>
      <c r="B62" s="376" t="n">
        <v>46501</v>
      </c>
      <c r="C62" s="380" t="n">
        <v>47463</v>
      </c>
      <c r="D62" s="376" t="n">
        <v>47444</v>
      </c>
      <c r="E62" s="377" t="n">
        <v>-0.0400311821840234</v>
      </c>
      <c r="F62" s="377"/>
      <c r="G62" s="376" t="n">
        <v>42342</v>
      </c>
      <c r="H62" s="380" t="n">
        <v>43164</v>
      </c>
      <c r="I62" s="379" t="n">
        <v>43142</v>
      </c>
      <c r="J62" s="377" t="n">
        <v>-0.0509683995922501</v>
      </c>
      <c r="K62" s="377"/>
      <c r="L62" s="376" t="n">
        <v>49376</v>
      </c>
      <c r="M62" s="380" t="n">
        <v>50436</v>
      </c>
      <c r="N62" s="379" t="n">
        <v>50419</v>
      </c>
      <c r="O62" s="377" t="n">
        <v>-0.0337060829566127</v>
      </c>
      <c r="P62" s="0"/>
      <c r="Q62" s="23"/>
      <c r="R62" s="23"/>
      <c r="S62" s="23"/>
      <c r="T62" s="0"/>
    </row>
    <row r="63" customFormat="false" ht="9" hidden="false" customHeight="true" outlineLevel="0" collapsed="false">
      <c r="A63" s="89" t="s">
        <v>100</v>
      </c>
      <c r="B63" s="376" t="n">
        <v>42305</v>
      </c>
      <c r="C63" s="376" t="n">
        <v>43066</v>
      </c>
      <c r="D63" s="376" t="n">
        <v>43045</v>
      </c>
      <c r="E63" s="377" t="n">
        <v>-0.0487623647424869</v>
      </c>
      <c r="F63" s="377"/>
      <c r="G63" s="376" t="n">
        <v>38436</v>
      </c>
      <c r="H63" s="376" t="n">
        <v>39105</v>
      </c>
      <c r="I63" s="379" t="n">
        <v>39094</v>
      </c>
      <c r="J63" s="377" t="n">
        <v>-0.0281293952180022</v>
      </c>
      <c r="K63" s="377"/>
      <c r="L63" s="376" t="n">
        <v>45187</v>
      </c>
      <c r="M63" s="376" t="n">
        <v>46016</v>
      </c>
      <c r="N63" s="379" t="n">
        <v>45988</v>
      </c>
      <c r="O63" s="377" t="n">
        <v>-0.0608484005563241</v>
      </c>
      <c r="P63" s="0"/>
      <c r="Q63" s="23"/>
      <c r="R63" s="23"/>
      <c r="S63" s="23"/>
      <c r="T63" s="0"/>
    </row>
    <row r="64" s="106" customFormat="true" ht="9" hidden="false" customHeight="true" outlineLevel="0" collapsed="false">
      <c r="A64" s="98" t="s">
        <v>101</v>
      </c>
      <c r="B64" s="380" t="n">
        <v>41457</v>
      </c>
      <c r="C64" s="380" t="n">
        <v>42414</v>
      </c>
      <c r="D64" s="380" t="n">
        <v>42458</v>
      </c>
      <c r="E64" s="381" t="n">
        <v>0.103739331352855</v>
      </c>
      <c r="F64" s="381"/>
      <c r="G64" s="380" t="n">
        <v>38286</v>
      </c>
      <c r="H64" s="380" t="n">
        <v>39135</v>
      </c>
      <c r="I64" s="383" t="n">
        <v>39175</v>
      </c>
      <c r="J64" s="381" t="n">
        <v>0.102210297687492</v>
      </c>
      <c r="K64" s="381"/>
      <c r="L64" s="380" t="n">
        <v>44764</v>
      </c>
      <c r="M64" s="380" t="n">
        <v>45832</v>
      </c>
      <c r="N64" s="383" t="n">
        <v>45881</v>
      </c>
      <c r="O64" s="381" t="n">
        <v>0.10691220108221</v>
      </c>
      <c r="P64" s="384"/>
      <c r="Q64" s="100"/>
      <c r="R64" s="100"/>
      <c r="S64" s="100"/>
      <c r="T64" s="384"/>
    </row>
    <row r="65" s="232" customFormat="true" ht="9" hidden="false" customHeight="true" outlineLevel="0" collapsed="false">
      <c r="A65" s="119" t="s">
        <v>102</v>
      </c>
      <c r="B65" s="371" t="n">
        <v>31898</v>
      </c>
      <c r="C65" s="371" t="n">
        <v>32775</v>
      </c>
      <c r="D65" s="374" t="n">
        <v>33142</v>
      </c>
      <c r="E65" s="372" t="n">
        <v>1.11975591151791</v>
      </c>
      <c r="F65" s="372"/>
      <c r="G65" s="371" t="n">
        <v>31495</v>
      </c>
      <c r="H65" s="371" t="n">
        <v>32375</v>
      </c>
      <c r="I65" s="374" t="n">
        <v>32745</v>
      </c>
      <c r="J65" s="372" t="n">
        <v>1.14285714285714</v>
      </c>
      <c r="K65" s="372"/>
      <c r="L65" s="371" t="n">
        <v>36183</v>
      </c>
      <c r="M65" s="371" t="n">
        <v>37021</v>
      </c>
      <c r="N65" s="374" t="n">
        <v>37362</v>
      </c>
      <c r="O65" s="372" t="n">
        <v>0.921098835795903</v>
      </c>
      <c r="P65" s="375"/>
      <c r="Q65" s="83"/>
      <c r="R65" s="83"/>
      <c r="S65" s="83"/>
      <c r="T65" s="375"/>
    </row>
    <row r="66" customFormat="false" ht="7.5" hidden="false" customHeight="true" outlineLevel="0" collapsed="false">
      <c r="A66" s="386"/>
      <c r="B66" s="387"/>
      <c r="C66" s="61"/>
      <c r="D66" s="61"/>
      <c r="E66" s="113"/>
      <c r="F66" s="113"/>
      <c r="G66" s="388"/>
      <c r="H66" s="113"/>
      <c r="I66" s="113"/>
      <c r="J66" s="113"/>
      <c r="K66" s="113"/>
      <c r="L66" s="388"/>
      <c r="M66" s="113"/>
      <c r="N66" s="113"/>
      <c r="O66" s="113"/>
      <c r="P66" s="0"/>
      <c r="Q66" s="0"/>
      <c r="R66" s="389"/>
    </row>
    <row r="67" customFormat="false" ht="9" hidden="false" customHeight="true" outlineLevel="0" collapsed="false">
      <c r="A67" s="213"/>
      <c r="B67" s="390"/>
      <c r="C67" s="390"/>
      <c r="D67" s="390"/>
      <c r="E67" s="390"/>
      <c r="F67" s="390"/>
      <c r="G67" s="74"/>
      <c r="H67" s="74"/>
      <c r="I67" s="74"/>
      <c r="J67" s="74"/>
      <c r="K67" s="74"/>
      <c r="L67" s="390"/>
      <c r="M67" s="390"/>
      <c r="N67" s="390"/>
      <c r="O67" s="390"/>
    </row>
    <row r="68" customFormat="false" ht="9" hidden="false" customHeight="true" outlineLevel="0" collapsed="false">
      <c r="A68" s="391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0"/>
      <c r="R68" s="391"/>
      <c r="T68" s="57"/>
      <c r="U68" s="57"/>
      <c r="V68" s="57"/>
      <c r="W68" s="57"/>
      <c r="X68" s="57"/>
      <c r="Y68" s="57"/>
      <c r="Z68" s="57"/>
    </row>
    <row r="69" customFormat="false" ht="9" hidden="false" customHeight="true" outlineLevel="0" collapsed="false">
      <c r="A69" s="391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0"/>
      <c r="R69" s="391"/>
      <c r="T69" s="57"/>
      <c r="U69" s="57"/>
      <c r="V69" s="57"/>
      <c r="W69" s="57"/>
      <c r="X69" s="57"/>
      <c r="Y69" s="57"/>
      <c r="Z69" s="57"/>
    </row>
    <row r="70" customFormat="false" ht="9" hidden="false" customHeight="true" outlineLevel="0" collapsed="false">
      <c r="A70" s="391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0"/>
      <c r="R70" s="391"/>
      <c r="T70" s="57"/>
      <c r="U70" s="57"/>
      <c r="V70" s="57"/>
      <c r="W70" s="57"/>
      <c r="X70" s="57"/>
      <c r="Y70" s="57"/>
      <c r="Z70" s="57"/>
    </row>
    <row r="71" customFormat="false" ht="9" hidden="false" customHeight="true" outlineLevel="0" collapsed="false">
      <c r="A71" s="9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0"/>
      <c r="R71" s="97"/>
      <c r="T71" s="57"/>
      <c r="U71" s="57"/>
      <c r="V71" s="57"/>
      <c r="W71" s="57"/>
      <c r="X71" s="57"/>
      <c r="Y71" s="57"/>
      <c r="Z71" s="57"/>
    </row>
    <row r="72" customFormat="false" ht="9" hidden="false" customHeight="true" outlineLevel="0" collapsed="false">
      <c r="A72" s="9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0"/>
      <c r="R72" s="97"/>
      <c r="T72" s="57"/>
      <c r="U72" s="57"/>
      <c r="V72" s="57"/>
      <c r="W72" s="57"/>
      <c r="X72" s="57"/>
      <c r="Y72" s="57"/>
      <c r="Z72" s="57"/>
    </row>
    <row r="73" customFormat="false" ht="9" hidden="false" customHeight="true" outlineLevel="0" collapsed="false">
      <c r="A73" s="97"/>
      <c r="P73" s="0"/>
      <c r="R73" s="97"/>
    </row>
    <row r="74" customFormat="false" ht="9" hidden="false" customHeight="true" outlineLevel="0" collapsed="false">
      <c r="P74" s="0"/>
    </row>
  </sheetData>
  <mergeCells count="13">
    <mergeCell ref="B6:F6"/>
    <mergeCell ref="G6:K6"/>
    <mergeCell ref="L6:O6"/>
    <mergeCell ref="A7:A8"/>
    <mergeCell ref="B9:B10"/>
    <mergeCell ref="C9:C10"/>
    <mergeCell ref="D9:D10"/>
    <mergeCell ref="G9:G10"/>
    <mergeCell ref="H9:H10"/>
    <mergeCell ref="I9:I10"/>
    <mergeCell ref="L9:L10"/>
    <mergeCell ref="M9:M10"/>
    <mergeCell ref="N9:N10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9" width="22.85"/>
    <col collapsed="false" customWidth="true" hidden="false" outlineLevel="0" max="4" min="2" style="59" width="5.28"/>
    <col collapsed="false" customWidth="true" hidden="false" outlineLevel="0" max="5" min="5" style="59" width="3.56"/>
    <col collapsed="false" customWidth="true" hidden="false" outlineLevel="0" max="6" min="6" style="59" width="0.56"/>
    <col collapsed="false" customWidth="true" hidden="false" outlineLevel="0" max="9" min="7" style="59" width="4.99"/>
    <col collapsed="false" customWidth="true" hidden="false" outlineLevel="0" max="10" min="10" style="59" width="3.7"/>
    <col collapsed="false" customWidth="true" hidden="false" outlineLevel="0" max="11" min="11" style="59" width="0.56"/>
    <col collapsed="false" customWidth="true" hidden="false" outlineLevel="0" max="14" min="12" style="59" width="5.28"/>
    <col collapsed="false" customWidth="true" hidden="false" outlineLevel="0" max="15" min="15" style="59" width="3.56"/>
    <col collapsed="false" customWidth="false" hidden="false" outlineLevel="0" max="257" min="16" style="59" width="9.14"/>
  </cols>
  <sheetData>
    <row r="1" customFormat="false" ht="12.75" hidden="false" customHeight="true" outlineLevel="0" collapsed="false">
      <c r="A1" s="109" t="s">
        <v>792</v>
      </c>
    </row>
    <row r="2" customFormat="false" ht="12.75" hidden="false" customHeight="true" outlineLevel="0" collapsed="false">
      <c r="A2" s="109"/>
    </row>
    <row r="3" customFormat="false" ht="10.5" hidden="false" customHeight="true" outlineLevel="0" collapsed="false">
      <c r="A3" s="205"/>
    </row>
    <row r="4" customFormat="false" ht="9" hidden="false" customHeight="true" outlineLevel="0" collapsed="false">
      <c r="A4" s="366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61"/>
      <c r="M4" s="61"/>
      <c r="N4" s="61"/>
      <c r="O4" s="61"/>
    </row>
    <row r="5" customFormat="false" ht="4.5" hidden="false" customHeight="true" outlineLevel="0" collapsed="false">
      <c r="A5" s="205"/>
      <c r="B5" s="185"/>
      <c r="C5" s="185"/>
      <c r="D5" s="185"/>
      <c r="E5" s="185"/>
      <c r="F5" s="185"/>
      <c r="G5" s="185"/>
      <c r="H5" s="185"/>
      <c r="I5" s="185"/>
      <c r="J5" s="185"/>
      <c r="K5" s="185"/>
      <c r="S5" s="57"/>
    </row>
    <row r="6" customFormat="false" ht="9" hidden="false" customHeight="true" outlineLevel="0" collapsed="false">
      <c r="B6" s="13" t="s">
        <v>46</v>
      </c>
      <c r="C6" s="13"/>
      <c r="D6" s="13"/>
      <c r="E6" s="13"/>
      <c r="F6" s="13"/>
      <c r="G6" s="13" t="s">
        <v>164</v>
      </c>
      <c r="H6" s="13"/>
      <c r="I6" s="13"/>
      <c r="J6" s="13"/>
      <c r="K6" s="13"/>
      <c r="L6" s="13" t="s">
        <v>175</v>
      </c>
      <c r="M6" s="13"/>
      <c r="N6" s="13"/>
      <c r="O6" s="13"/>
      <c r="S6" s="57"/>
    </row>
    <row r="7" customFormat="false" ht="5.1" hidden="false" customHeight="true" outlineLevel="0" collapsed="false">
      <c r="A7" s="272" t="s">
        <v>22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S7" s="57"/>
    </row>
    <row r="8" customFormat="false" ht="5.1" hidden="false" customHeight="true" outlineLevel="0" collapsed="false">
      <c r="A8" s="27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S8" s="57"/>
    </row>
    <row r="9" customFormat="false" ht="9" hidden="false" customHeight="true" outlineLevel="0" collapsed="false">
      <c r="A9" s="16" t="s">
        <v>50</v>
      </c>
      <c r="B9" s="19" t="n">
        <v>1999</v>
      </c>
      <c r="C9" s="19" t="n">
        <v>2000</v>
      </c>
      <c r="D9" s="19" t="n">
        <v>2001</v>
      </c>
      <c r="E9" s="367" t="n">
        <v>2001</v>
      </c>
      <c r="F9" s="13"/>
      <c r="G9" s="19" t="n">
        <v>1999</v>
      </c>
      <c r="H9" s="19" t="n">
        <v>2000</v>
      </c>
      <c r="I9" s="19" t="n">
        <v>2001</v>
      </c>
      <c r="J9" s="367" t="n">
        <v>2001</v>
      </c>
      <c r="K9" s="13"/>
      <c r="L9" s="19" t="n">
        <v>1999</v>
      </c>
      <c r="M9" s="19" t="n">
        <v>2000</v>
      </c>
      <c r="N9" s="19" t="n">
        <v>2001</v>
      </c>
      <c r="O9" s="367" t="n">
        <v>2001</v>
      </c>
      <c r="S9" s="57"/>
    </row>
    <row r="10" customFormat="false" ht="9" hidden="false" customHeight="true" outlineLevel="0" collapsed="false">
      <c r="B10" s="19"/>
      <c r="C10" s="19"/>
      <c r="D10" s="19"/>
      <c r="E10" s="165" t="n">
        <v>2000</v>
      </c>
      <c r="F10" s="40"/>
      <c r="G10" s="19"/>
      <c r="H10" s="19"/>
      <c r="I10" s="19"/>
      <c r="J10" s="165" t="n">
        <v>2000</v>
      </c>
      <c r="K10" s="40"/>
      <c r="L10" s="19"/>
      <c r="M10" s="19"/>
      <c r="N10" s="19"/>
      <c r="O10" s="165" t="n">
        <v>2000</v>
      </c>
      <c r="Q10" s="185"/>
      <c r="R10" s="185"/>
      <c r="S10" s="57"/>
    </row>
    <row r="11" customFormat="false" ht="4.5" hidden="false" customHeight="true" outlineLevel="0" collapsed="false">
      <c r="A11" s="97"/>
      <c r="B11" s="369"/>
      <c r="C11" s="369"/>
      <c r="D11" s="369"/>
      <c r="E11" s="61"/>
      <c r="F11" s="61"/>
      <c r="G11" s="369"/>
      <c r="H11" s="369"/>
      <c r="I11" s="61"/>
      <c r="J11" s="61"/>
      <c r="K11" s="61"/>
      <c r="L11" s="369"/>
      <c r="M11" s="369"/>
      <c r="N11" s="61"/>
      <c r="O11" s="61"/>
      <c r="S11" s="57"/>
    </row>
    <row r="12" customFormat="false" ht="9" hidden="false" customHeight="true" outlineLevel="0" collapsed="false">
      <c r="A12" s="190"/>
      <c r="B12" s="371"/>
      <c r="C12" s="376"/>
      <c r="D12" s="371"/>
      <c r="E12" s="372"/>
      <c r="F12" s="191"/>
      <c r="G12" s="371"/>
      <c r="H12" s="376"/>
      <c r="I12" s="373"/>
      <c r="J12" s="372"/>
      <c r="K12" s="372"/>
      <c r="L12" s="371"/>
      <c r="M12" s="376"/>
      <c r="N12" s="374"/>
      <c r="O12" s="372"/>
    </row>
    <row r="13" customFormat="false" ht="9.2" hidden="false" customHeight="true" outlineLevel="0" collapsed="false">
      <c r="A13" s="89" t="s">
        <v>793</v>
      </c>
      <c r="B13" s="376" t="n">
        <v>35889</v>
      </c>
      <c r="C13" s="376" t="n">
        <v>36272</v>
      </c>
      <c r="D13" s="376" t="n">
        <v>36909</v>
      </c>
      <c r="E13" s="377" t="n">
        <v>1.7561755624173</v>
      </c>
      <c r="F13" s="392"/>
      <c r="G13" s="376" t="n">
        <v>31680</v>
      </c>
      <c r="H13" s="376" t="n">
        <v>31985</v>
      </c>
      <c r="I13" s="376" t="n">
        <v>32577</v>
      </c>
      <c r="J13" s="377" t="n">
        <v>1.85086759418478</v>
      </c>
      <c r="K13" s="377"/>
      <c r="L13" s="376" t="n">
        <v>38483</v>
      </c>
      <c r="M13" s="376" t="n">
        <v>38914</v>
      </c>
      <c r="N13" s="379" t="n">
        <v>39579</v>
      </c>
      <c r="O13" s="377" t="n">
        <v>1.70889654109061</v>
      </c>
      <c r="P13" s="393"/>
      <c r="Q13" s="0"/>
      <c r="R13" s="0"/>
      <c r="S13" s="0"/>
      <c r="T13" s="0"/>
    </row>
    <row r="14" s="232" customFormat="true" ht="9.2" hidden="false" customHeight="true" outlineLevel="0" collapsed="false">
      <c r="A14" s="119" t="s">
        <v>794</v>
      </c>
      <c r="B14" s="371" t="n">
        <v>31374</v>
      </c>
      <c r="C14" s="371" t="n">
        <v>31803</v>
      </c>
      <c r="D14" s="371" t="n">
        <v>32495</v>
      </c>
      <c r="E14" s="372" t="n">
        <v>2.17589535578404</v>
      </c>
      <c r="F14" s="394"/>
      <c r="G14" s="371" t="n">
        <v>30209</v>
      </c>
      <c r="H14" s="371" t="n">
        <v>30605</v>
      </c>
      <c r="I14" s="371" t="n">
        <v>31232</v>
      </c>
      <c r="J14" s="372" t="n">
        <v>2.04868485541579</v>
      </c>
      <c r="K14" s="372"/>
      <c r="L14" s="371" t="n">
        <v>32444</v>
      </c>
      <c r="M14" s="371" t="n">
        <v>32903</v>
      </c>
      <c r="N14" s="374" t="n">
        <v>33655</v>
      </c>
      <c r="O14" s="372" t="n">
        <v>2.28550588092271</v>
      </c>
      <c r="P14" s="395"/>
      <c r="Q14" s="375"/>
      <c r="R14" s="375"/>
      <c r="S14" s="375"/>
      <c r="T14" s="375"/>
    </row>
    <row r="15" customFormat="false" ht="9.2" hidden="false" customHeight="true" outlineLevel="0" collapsed="false">
      <c r="A15" s="89" t="s">
        <v>107</v>
      </c>
      <c r="B15" s="376" t="n">
        <v>31676</v>
      </c>
      <c r="C15" s="376" t="n">
        <v>32090</v>
      </c>
      <c r="D15" s="376" t="n">
        <v>32840</v>
      </c>
      <c r="E15" s="377" t="n">
        <v>2.3371766905578</v>
      </c>
      <c r="F15" s="392"/>
      <c r="G15" s="376" t="n">
        <v>30605</v>
      </c>
      <c r="H15" s="376" t="n">
        <v>30963</v>
      </c>
      <c r="I15" s="376" t="n">
        <v>31673</v>
      </c>
      <c r="J15" s="377" t="n">
        <v>2.29305945806284</v>
      </c>
      <c r="K15" s="377"/>
      <c r="L15" s="376" t="n">
        <v>32396</v>
      </c>
      <c r="M15" s="376" t="n">
        <v>32848</v>
      </c>
      <c r="N15" s="379" t="n">
        <v>33625</v>
      </c>
      <c r="O15" s="377" t="n">
        <v>2.36544081831467</v>
      </c>
      <c r="P15" s="396"/>
      <c r="Q15" s="0"/>
      <c r="R15" s="0"/>
      <c r="S15" s="0"/>
      <c r="T15" s="0"/>
    </row>
    <row r="16" customFormat="false" ht="9.2" hidden="false" customHeight="true" outlineLevel="0" collapsed="false">
      <c r="A16" s="89" t="s">
        <v>108</v>
      </c>
      <c r="B16" s="376" t="n">
        <v>30269</v>
      </c>
      <c r="C16" s="376" t="n">
        <v>30751</v>
      </c>
      <c r="D16" s="376" t="n">
        <v>31233</v>
      </c>
      <c r="E16" s="377" t="n">
        <v>1.56742870150563</v>
      </c>
      <c r="F16" s="392"/>
      <c r="G16" s="376" t="n">
        <v>29443</v>
      </c>
      <c r="H16" s="376" t="n">
        <v>29911</v>
      </c>
      <c r="I16" s="376" t="n">
        <v>30380</v>
      </c>
      <c r="J16" s="377" t="n">
        <v>1.56798502223263</v>
      </c>
      <c r="K16" s="377"/>
      <c r="L16" s="376" t="n">
        <v>32880</v>
      </c>
      <c r="M16" s="376" t="n">
        <v>33404</v>
      </c>
      <c r="N16" s="379" t="n">
        <v>33927</v>
      </c>
      <c r="O16" s="377" t="n">
        <v>1.5656807567956</v>
      </c>
      <c r="P16" s="396"/>
      <c r="Q16" s="0"/>
      <c r="R16" s="0"/>
      <c r="S16" s="0"/>
      <c r="T16" s="0"/>
    </row>
    <row r="17" s="106" customFormat="true" ht="9.2" hidden="false" customHeight="true" outlineLevel="0" collapsed="false">
      <c r="A17" s="98" t="s">
        <v>109</v>
      </c>
      <c r="B17" s="380" t="n">
        <v>30128</v>
      </c>
      <c r="C17" s="380" t="n">
        <v>30608</v>
      </c>
      <c r="D17" s="380" t="n">
        <v>31087</v>
      </c>
      <c r="E17" s="381" t="n">
        <v>1.56495033978045</v>
      </c>
      <c r="F17" s="397"/>
      <c r="G17" s="380" t="n">
        <v>28975</v>
      </c>
      <c r="H17" s="380" t="n">
        <v>29436</v>
      </c>
      <c r="I17" s="380" t="n">
        <v>29897</v>
      </c>
      <c r="J17" s="381" t="n">
        <v>1.56610952575078</v>
      </c>
      <c r="K17" s="381"/>
      <c r="L17" s="380" t="n">
        <v>32729</v>
      </c>
      <c r="M17" s="380" t="n">
        <v>33250</v>
      </c>
      <c r="N17" s="383" t="n">
        <v>33771</v>
      </c>
      <c r="O17" s="381" t="n">
        <v>1.56691729323309</v>
      </c>
      <c r="P17" s="398"/>
      <c r="Q17" s="384"/>
      <c r="R17" s="384"/>
      <c r="S17" s="384"/>
      <c r="T17" s="384"/>
    </row>
    <row r="18" s="106" customFormat="true" ht="9.2" hidden="false" customHeight="true" outlineLevel="0" collapsed="false">
      <c r="A18" s="98" t="s">
        <v>110</v>
      </c>
      <c r="B18" s="380" t="n">
        <v>30344</v>
      </c>
      <c r="C18" s="380" t="n">
        <v>30827</v>
      </c>
      <c r="D18" s="380" t="n">
        <v>31310</v>
      </c>
      <c r="E18" s="381" t="n">
        <v>1.56680831738412</v>
      </c>
      <c r="F18" s="397"/>
      <c r="G18" s="380" t="n">
        <v>29658</v>
      </c>
      <c r="H18" s="380" t="n">
        <v>30130</v>
      </c>
      <c r="I18" s="380" t="n">
        <v>30602</v>
      </c>
      <c r="J18" s="381" t="n">
        <v>1.56654497178891</v>
      </c>
      <c r="K18" s="381"/>
      <c r="L18" s="380" t="n">
        <v>33000</v>
      </c>
      <c r="M18" s="380" t="n">
        <v>33525</v>
      </c>
      <c r="N18" s="383" t="n">
        <v>34051</v>
      </c>
      <c r="O18" s="381" t="n">
        <v>1.56897837434751</v>
      </c>
      <c r="P18" s="398"/>
      <c r="Q18" s="384"/>
      <c r="R18" s="384"/>
      <c r="S18" s="384"/>
      <c r="T18" s="384"/>
    </row>
    <row r="19" s="232" customFormat="true" ht="9.2" hidden="false" customHeight="true" outlineLevel="0" collapsed="false">
      <c r="A19" s="209" t="s">
        <v>795</v>
      </c>
      <c r="B19" s="371" t="n">
        <v>39673</v>
      </c>
      <c r="C19" s="371" t="n">
        <v>39773</v>
      </c>
      <c r="D19" s="371" t="n">
        <v>40241</v>
      </c>
      <c r="E19" s="372" t="n">
        <v>1.176677645639</v>
      </c>
      <c r="F19" s="394"/>
      <c r="G19" s="371" t="n">
        <v>37434</v>
      </c>
      <c r="H19" s="371" t="n">
        <v>37557</v>
      </c>
      <c r="I19" s="371" t="n">
        <v>38191</v>
      </c>
      <c r="J19" s="372" t="n">
        <v>1.6881007535213</v>
      </c>
      <c r="K19" s="372"/>
      <c r="L19" s="371" t="n">
        <v>41212</v>
      </c>
      <c r="M19" s="371" t="n">
        <v>41297</v>
      </c>
      <c r="N19" s="374" t="n">
        <v>41650</v>
      </c>
      <c r="O19" s="372" t="n">
        <v>0.854783640458152</v>
      </c>
      <c r="P19" s="395"/>
      <c r="Q19" s="375"/>
      <c r="R19" s="375"/>
      <c r="S19" s="375"/>
      <c r="T19" s="375"/>
    </row>
    <row r="20" customFormat="false" ht="9.2" hidden="false" customHeight="true" outlineLevel="0" collapsed="false">
      <c r="A20" s="97" t="s">
        <v>112</v>
      </c>
      <c r="B20" s="376" t="n">
        <v>39744</v>
      </c>
      <c r="C20" s="376" t="n">
        <v>39836</v>
      </c>
      <c r="D20" s="376" t="n">
        <v>40273</v>
      </c>
      <c r="E20" s="377" t="n">
        <v>1.09699769053118</v>
      </c>
      <c r="F20" s="392"/>
      <c r="G20" s="376" t="n">
        <v>37510</v>
      </c>
      <c r="H20" s="376" t="n">
        <v>37617</v>
      </c>
      <c r="I20" s="376" t="n">
        <v>38202</v>
      </c>
      <c r="J20" s="377" t="n">
        <v>1.5551479384321</v>
      </c>
      <c r="K20" s="377"/>
      <c r="L20" s="376" t="n">
        <v>41230</v>
      </c>
      <c r="M20" s="376" t="n">
        <v>41311</v>
      </c>
      <c r="N20" s="379" t="n">
        <v>41650</v>
      </c>
      <c r="O20" s="377" t="n">
        <v>0.820604681561818</v>
      </c>
      <c r="P20" s="399"/>
      <c r="Q20" s="0"/>
      <c r="R20" s="0"/>
      <c r="S20" s="0"/>
      <c r="T20" s="0"/>
    </row>
    <row r="21" s="106" customFormat="true" ht="9.2" hidden="false" customHeight="true" outlineLevel="0" collapsed="false">
      <c r="A21" s="98" t="s">
        <v>113</v>
      </c>
      <c r="B21" s="380" t="n">
        <v>40215</v>
      </c>
      <c r="C21" s="380" t="n">
        <v>40367</v>
      </c>
      <c r="D21" s="380" t="n">
        <v>40925</v>
      </c>
      <c r="E21" s="381" t="n">
        <v>1.38231723932915</v>
      </c>
      <c r="F21" s="397"/>
      <c r="G21" s="380" t="n">
        <v>37365</v>
      </c>
      <c r="H21" s="380" t="n">
        <v>37466</v>
      </c>
      <c r="I21" s="380" t="n">
        <v>38089</v>
      </c>
      <c r="J21" s="381" t="n">
        <v>1.66284097581809</v>
      </c>
      <c r="K21" s="381"/>
      <c r="L21" s="380" t="n">
        <v>45350</v>
      </c>
      <c r="M21" s="380" t="n">
        <v>45592</v>
      </c>
      <c r="N21" s="383" t="n">
        <v>46033</v>
      </c>
      <c r="O21" s="381" t="n">
        <v>0.967274960519376</v>
      </c>
      <c r="P21" s="398"/>
      <c r="Q21" s="384"/>
      <c r="R21" s="384"/>
      <c r="S21" s="384"/>
      <c r="T21" s="384"/>
    </row>
    <row r="22" customFormat="false" ht="9.2" hidden="false" customHeight="true" outlineLevel="0" collapsed="false">
      <c r="A22" s="89" t="s">
        <v>796</v>
      </c>
      <c r="B22" s="376" t="n">
        <v>39661</v>
      </c>
      <c r="C22" s="376" t="n">
        <v>39765</v>
      </c>
      <c r="D22" s="376" t="n">
        <v>40327</v>
      </c>
      <c r="E22" s="377" t="n">
        <v>1.41330315604174</v>
      </c>
      <c r="F22" s="392"/>
      <c r="G22" s="376" t="n">
        <v>37826</v>
      </c>
      <c r="H22" s="376" t="n">
        <v>37916</v>
      </c>
      <c r="I22" s="376" t="n">
        <v>38538</v>
      </c>
      <c r="J22" s="377" t="n">
        <v>1.64046840384006</v>
      </c>
      <c r="K22" s="377"/>
      <c r="L22" s="376" t="n">
        <v>43226</v>
      </c>
      <c r="M22" s="376" t="n">
        <v>43356</v>
      </c>
      <c r="N22" s="379" t="n">
        <v>43801</v>
      </c>
      <c r="O22" s="377" t="n">
        <v>1.02638619798874</v>
      </c>
      <c r="P22" s="396"/>
      <c r="Q22" s="0"/>
      <c r="R22" s="0"/>
      <c r="S22" s="0"/>
      <c r="T22" s="0"/>
    </row>
    <row r="23" s="106" customFormat="true" ht="9.2" hidden="false" customHeight="true" outlineLevel="0" collapsed="false">
      <c r="A23" s="98" t="s">
        <v>115</v>
      </c>
      <c r="B23" s="380" t="n">
        <v>42770</v>
      </c>
      <c r="C23" s="380" t="n">
        <v>42782</v>
      </c>
      <c r="D23" s="380" t="n">
        <v>42903</v>
      </c>
      <c r="E23" s="381" t="n">
        <v>0.282829227245102</v>
      </c>
      <c r="F23" s="397"/>
      <c r="G23" s="380" t="n">
        <v>38657</v>
      </c>
      <c r="H23" s="380" t="n">
        <v>38674</v>
      </c>
      <c r="I23" s="380" t="n">
        <v>38852</v>
      </c>
      <c r="J23" s="381" t="n">
        <v>0.460257537363603</v>
      </c>
      <c r="K23" s="381"/>
      <c r="L23" s="380" t="n">
        <v>47277</v>
      </c>
      <c r="M23" s="380" t="n">
        <v>47283</v>
      </c>
      <c r="N23" s="383" t="n">
        <v>47341</v>
      </c>
      <c r="O23" s="381" t="n">
        <v>0.122665651502658</v>
      </c>
      <c r="P23" s="398"/>
      <c r="Q23" s="384"/>
      <c r="R23" s="384"/>
      <c r="S23" s="384"/>
      <c r="T23" s="384"/>
    </row>
    <row r="24" customFormat="false" ht="9.2" hidden="false" customHeight="true" outlineLevel="0" collapsed="false">
      <c r="A24" s="98" t="s">
        <v>116</v>
      </c>
      <c r="B24" s="376" t="n">
        <v>43093</v>
      </c>
      <c r="C24" s="376" t="n">
        <v>43093</v>
      </c>
      <c r="D24" s="376" t="n">
        <v>43093</v>
      </c>
      <c r="E24" s="377" t="n">
        <v>0</v>
      </c>
      <c r="F24" s="392"/>
      <c r="G24" s="376" t="n">
        <v>38430</v>
      </c>
      <c r="H24" s="376" t="n">
        <v>38430</v>
      </c>
      <c r="I24" s="376" t="n">
        <v>38430</v>
      </c>
      <c r="J24" s="377" t="n">
        <v>0</v>
      </c>
      <c r="K24" s="377"/>
      <c r="L24" s="376" t="n">
        <v>47465</v>
      </c>
      <c r="M24" s="376" t="n">
        <v>47465</v>
      </c>
      <c r="N24" s="379" t="n">
        <v>47465</v>
      </c>
      <c r="O24" s="377" t="n">
        <v>0</v>
      </c>
      <c r="P24" s="396"/>
      <c r="Q24" s="0"/>
      <c r="R24" s="0"/>
      <c r="S24" s="0"/>
      <c r="T24" s="0"/>
    </row>
    <row r="25" customFormat="false" ht="9.2" hidden="false" customHeight="true" outlineLevel="0" collapsed="false">
      <c r="A25" s="98" t="s">
        <v>117</v>
      </c>
      <c r="B25" s="376" t="n">
        <v>40544</v>
      </c>
      <c r="C25" s="376" t="n">
        <v>40638</v>
      </c>
      <c r="D25" s="376" t="n">
        <v>41591</v>
      </c>
      <c r="E25" s="377" t="n">
        <v>2.34509572321473</v>
      </c>
      <c r="F25" s="392"/>
      <c r="G25" s="376" t="n">
        <v>39609</v>
      </c>
      <c r="H25" s="376" t="n">
        <v>39700</v>
      </c>
      <c r="I25" s="376" t="n">
        <v>40628</v>
      </c>
      <c r="J25" s="377" t="n">
        <v>2.33753148614611</v>
      </c>
      <c r="K25" s="377"/>
      <c r="L25" s="376" t="n">
        <v>44089</v>
      </c>
      <c r="M25" s="376" t="n">
        <v>44196</v>
      </c>
      <c r="N25" s="379" t="n">
        <v>45243</v>
      </c>
      <c r="O25" s="377" t="n">
        <v>2.36899266901982</v>
      </c>
      <c r="P25" s="396"/>
      <c r="Q25" s="0"/>
      <c r="R25" s="0"/>
      <c r="S25" s="0"/>
      <c r="T25" s="0"/>
    </row>
    <row r="26" s="106" customFormat="true" ht="9.2" hidden="false" customHeight="true" outlineLevel="0" collapsed="false">
      <c r="A26" s="98" t="s">
        <v>118</v>
      </c>
      <c r="B26" s="380" t="n">
        <v>37728</v>
      </c>
      <c r="C26" s="380" t="n">
        <v>37888</v>
      </c>
      <c r="D26" s="380" t="n">
        <v>38725</v>
      </c>
      <c r="E26" s="381" t="n">
        <v>2.20914273648648</v>
      </c>
      <c r="F26" s="397"/>
      <c r="G26" s="380" t="n">
        <v>37464</v>
      </c>
      <c r="H26" s="380" t="n">
        <v>37585</v>
      </c>
      <c r="I26" s="380" t="n">
        <v>38401</v>
      </c>
      <c r="J26" s="381" t="n">
        <v>2.17107888785419</v>
      </c>
      <c r="K26" s="381"/>
      <c r="L26" s="380" t="n">
        <v>38501</v>
      </c>
      <c r="M26" s="380" t="n">
        <v>38776</v>
      </c>
      <c r="N26" s="383" t="n">
        <v>39672</v>
      </c>
      <c r="O26" s="381" t="n">
        <v>2.3107076542191</v>
      </c>
      <c r="P26" s="398"/>
      <c r="Q26" s="384"/>
      <c r="R26" s="384"/>
      <c r="S26" s="384"/>
      <c r="T26" s="384"/>
    </row>
    <row r="27" customFormat="false" ht="9.2" hidden="false" customHeight="true" outlineLevel="0" collapsed="false">
      <c r="A27" s="98" t="s">
        <v>119</v>
      </c>
      <c r="B27" s="376" t="n">
        <v>40576</v>
      </c>
      <c r="C27" s="376" t="n">
        <v>40670</v>
      </c>
      <c r="D27" s="376" t="n">
        <v>41614</v>
      </c>
      <c r="E27" s="377" t="n">
        <v>2.32112121957218</v>
      </c>
      <c r="F27" s="392"/>
      <c r="G27" s="376" t="n">
        <v>40107</v>
      </c>
      <c r="H27" s="376" t="n">
        <v>40198</v>
      </c>
      <c r="I27" s="376" t="n">
        <v>41114</v>
      </c>
      <c r="J27" s="377" t="n">
        <v>2.278720334345</v>
      </c>
      <c r="K27" s="377"/>
      <c r="L27" s="376" t="n">
        <v>45097</v>
      </c>
      <c r="M27" s="376" t="n">
        <v>45208</v>
      </c>
      <c r="N27" s="379" t="n">
        <v>46421</v>
      </c>
      <c r="O27" s="377" t="n">
        <v>2.68315342417272</v>
      </c>
      <c r="P27" s="396"/>
      <c r="Q27" s="0"/>
      <c r="R27" s="0"/>
      <c r="S27" s="0"/>
      <c r="T27" s="0"/>
    </row>
    <row r="28" customFormat="false" ht="9.2" hidden="false" customHeight="true" outlineLevel="0" collapsed="false">
      <c r="A28" s="98" t="s">
        <v>120</v>
      </c>
      <c r="B28" s="376" t="n">
        <v>40990</v>
      </c>
      <c r="C28" s="376" t="n">
        <v>41086</v>
      </c>
      <c r="D28" s="376" t="n">
        <v>42079</v>
      </c>
      <c r="E28" s="377" t="n">
        <v>2.41688166285353</v>
      </c>
      <c r="F28" s="392"/>
      <c r="G28" s="376" t="n">
        <v>40530</v>
      </c>
      <c r="H28" s="376" t="n">
        <v>40624</v>
      </c>
      <c r="I28" s="376" t="n">
        <v>41593</v>
      </c>
      <c r="J28" s="377" t="n">
        <v>2.38528948404884</v>
      </c>
      <c r="K28" s="377"/>
      <c r="L28" s="376" t="n">
        <v>45423</v>
      </c>
      <c r="M28" s="376" t="n">
        <v>45535</v>
      </c>
      <c r="N28" s="379" t="n">
        <v>46771</v>
      </c>
      <c r="O28" s="377" t="n">
        <v>2.71439551992974</v>
      </c>
      <c r="P28" s="396"/>
      <c r="Q28" s="0"/>
      <c r="R28" s="0"/>
      <c r="S28" s="0"/>
      <c r="T28" s="0"/>
    </row>
    <row r="29" customFormat="false" ht="9.2" hidden="false" customHeight="true" outlineLevel="0" collapsed="false">
      <c r="A29" s="98" t="s">
        <v>121</v>
      </c>
      <c r="B29" s="376" t="n">
        <v>34118</v>
      </c>
      <c r="C29" s="376" t="n">
        <v>34352</v>
      </c>
      <c r="D29" s="376" t="n">
        <v>35020</v>
      </c>
      <c r="E29" s="377" t="n">
        <v>1.94457382394037</v>
      </c>
      <c r="F29" s="392"/>
      <c r="G29" s="376" t="n">
        <v>32025</v>
      </c>
      <c r="H29" s="376" t="n">
        <v>32197</v>
      </c>
      <c r="I29" s="376" t="n">
        <v>32751</v>
      </c>
      <c r="J29" s="377" t="n">
        <v>1.72065720408735</v>
      </c>
      <c r="K29" s="377"/>
      <c r="L29" s="376" t="n">
        <v>36827</v>
      </c>
      <c r="M29" s="376" t="n">
        <v>37141</v>
      </c>
      <c r="N29" s="379" t="n">
        <v>37956</v>
      </c>
      <c r="O29" s="377" t="n">
        <v>2.19434048625509</v>
      </c>
      <c r="P29" s="396"/>
      <c r="Q29" s="0"/>
      <c r="R29" s="0"/>
      <c r="S29" s="0"/>
      <c r="T29" s="0"/>
    </row>
    <row r="30" customFormat="false" ht="9.2" hidden="false" customHeight="true" outlineLevel="0" collapsed="false">
      <c r="A30" s="89" t="s">
        <v>122</v>
      </c>
      <c r="B30" s="376" t="n">
        <v>34181</v>
      </c>
      <c r="C30" s="376" t="n">
        <v>34797</v>
      </c>
      <c r="D30" s="376" t="n">
        <v>35600</v>
      </c>
      <c r="E30" s="377" t="n">
        <v>2.30767020145414</v>
      </c>
      <c r="F30" s="392"/>
      <c r="G30" s="376" t="n">
        <v>27441</v>
      </c>
      <c r="H30" s="376" t="n">
        <v>27704</v>
      </c>
      <c r="I30" s="376" t="n">
        <v>28379</v>
      </c>
      <c r="J30" s="377" t="n">
        <v>2.43647126768698</v>
      </c>
      <c r="K30" s="377"/>
      <c r="L30" s="376" t="n">
        <v>51877</v>
      </c>
      <c r="M30" s="376" t="n">
        <v>53421</v>
      </c>
      <c r="N30" s="379" t="n">
        <v>54557</v>
      </c>
      <c r="O30" s="377" t="n">
        <v>2.12650455813257</v>
      </c>
      <c r="P30" s="396"/>
      <c r="Q30" s="0"/>
      <c r="R30" s="0"/>
      <c r="S30" s="0"/>
      <c r="T30" s="0"/>
    </row>
    <row r="31" customFormat="false" ht="9.2" hidden="false" customHeight="true" outlineLevel="0" collapsed="false">
      <c r="A31" s="89" t="s">
        <v>123</v>
      </c>
      <c r="B31" s="376" t="n">
        <v>58789</v>
      </c>
      <c r="C31" s="376" t="n">
        <v>59489</v>
      </c>
      <c r="D31" s="376" t="n">
        <v>59692</v>
      </c>
      <c r="E31" s="377" t="n">
        <v>0.341239556892873</v>
      </c>
      <c r="F31" s="392"/>
      <c r="G31" s="376" t="n">
        <v>43434</v>
      </c>
      <c r="H31" s="376" t="n">
        <v>43749</v>
      </c>
      <c r="I31" s="376" t="n">
        <v>44205</v>
      </c>
      <c r="J31" s="377" t="n">
        <v>1.04230953850373</v>
      </c>
      <c r="K31" s="377"/>
      <c r="L31" s="376" t="n">
        <v>62210</v>
      </c>
      <c r="M31" s="376" t="n">
        <v>62996</v>
      </c>
      <c r="N31" s="379" t="n">
        <v>63142</v>
      </c>
      <c r="O31" s="377" t="n">
        <v>0.231760746714073</v>
      </c>
      <c r="P31" s="396"/>
      <c r="Q31" s="0"/>
      <c r="R31" s="0"/>
      <c r="S31" s="0"/>
      <c r="T31" s="0"/>
    </row>
    <row r="32" s="106" customFormat="true" ht="9.2" hidden="false" customHeight="true" outlineLevel="0" collapsed="false">
      <c r="A32" s="98" t="s">
        <v>124</v>
      </c>
      <c r="B32" s="380" t="n">
        <v>39088</v>
      </c>
      <c r="C32" s="380" t="n">
        <v>39096</v>
      </c>
      <c r="D32" s="380" t="n">
        <v>39365</v>
      </c>
      <c r="E32" s="381" t="n">
        <v>0.688049928381432</v>
      </c>
      <c r="F32" s="397"/>
      <c r="G32" s="380" t="n">
        <v>39682</v>
      </c>
      <c r="H32" s="380" t="n">
        <v>39883</v>
      </c>
      <c r="I32" s="383" t="n">
        <v>39887</v>
      </c>
      <c r="J32" s="381" t="n">
        <v>0.0100293358072321</v>
      </c>
      <c r="K32" s="381"/>
      <c r="L32" s="380" t="n">
        <v>39050</v>
      </c>
      <c r="M32" s="380" t="n">
        <v>39046</v>
      </c>
      <c r="N32" s="383" t="n">
        <v>39332</v>
      </c>
      <c r="O32" s="381" t="n">
        <v>0.732469395072471</v>
      </c>
      <c r="P32" s="398"/>
      <c r="Q32" s="384"/>
      <c r="R32" s="384"/>
      <c r="S32" s="384"/>
      <c r="T32" s="384"/>
    </row>
    <row r="33" s="106" customFormat="true" ht="9.2" hidden="false" customHeight="true" outlineLevel="0" collapsed="false">
      <c r="A33" s="98" t="s">
        <v>125</v>
      </c>
      <c r="B33" s="380" t="n">
        <v>37516</v>
      </c>
      <c r="C33" s="380" t="n">
        <v>37411</v>
      </c>
      <c r="D33" s="380" t="n">
        <v>37823</v>
      </c>
      <c r="E33" s="381" t="n">
        <v>1.10128037208308</v>
      </c>
      <c r="F33" s="397"/>
      <c r="G33" s="132" t="s">
        <v>41</v>
      </c>
      <c r="H33" s="132" t="s">
        <v>41</v>
      </c>
      <c r="I33" s="132" t="s">
        <v>41</v>
      </c>
      <c r="J33" s="132" t="s">
        <v>41</v>
      </c>
      <c r="K33" s="400"/>
      <c r="L33" s="380" t="n">
        <v>37516</v>
      </c>
      <c r="M33" s="380" t="n">
        <v>37411</v>
      </c>
      <c r="N33" s="383" t="n">
        <v>37823</v>
      </c>
      <c r="O33" s="381" t="n">
        <v>1.10128037208308</v>
      </c>
      <c r="P33" s="398"/>
      <c r="Q33" s="384"/>
      <c r="R33" s="384"/>
      <c r="S33" s="384"/>
      <c r="T33" s="384"/>
    </row>
    <row r="34" s="106" customFormat="true" ht="9.2" hidden="false" customHeight="true" outlineLevel="0" collapsed="false">
      <c r="A34" s="98" t="s">
        <v>126</v>
      </c>
      <c r="B34" s="380" t="n">
        <v>41987</v>
      </c>
      <c r="C34" s="380" t="n">
        <v>42203</v>
      </c>
      <c r="D34" s="380" t="n">
        <v>42208</v>
      </c>
      <c r="E34" s="381" t="n">
        <v>0.0118474989929638</v>
      </c>
      <c r="F34" s="397"/>
      <c r="G34" s="380" t="n">
        <v>39682</v>
      </c>
      <c r="H34" s="380" t="n">
        <v>39883</v>
      </c>
      <c r="I34" s="383" t="n">
        <v>39887</v>
      </c>
      <c r="J34" s="381" t="n">
        <v>0.0100293358072321</v>
      </c>
      <c r="K34" s="381"/>
      <c r="L34" s="380" t="n">
        <v>42459</v>
      </c>
      <c r="M34" s="380" t="n">
        <v>42679</v>
      </c>
      <c r="N34" s="383" t="n">
        <v>42683</v>
      </c>
      <c r="O34" s="381" t="n">
        <v>0.00937229082218494</v>
      </c>
      <c r="P34" s="398"/>
      <c r="Q34" s="384"/>
      <c r="R34" s="384"/>
      <c r="S34" s="384"/>
      <c r="T34" s="384"/>
    </row>
    <row r="35" customFormat="false" ht="9.2" hidden="false" customHeight="true" outlineLevel="0" collapsed="false">
      <c r="A35" s="97" t="s">
        <v>171</v>
      </c>
      <c r="B35" s="376" t="n">
        <v>37491</v>
      </c>
      <c r="C35" s="376" t="n">
        <v>37860</v>
      </c>
      <c r="D35" s="376" t="n">
        <v>39263</v>
      </c>
      <c r="E35" s="377" t="n">
        <v>3.70575805599577</v>
      </c>
      <c r="F35" s="392"/>
      <c r="G35" s="376" t="n">
        <v>36014</v>
      </c>
      <c r="H35" s="376" t="n">
        <v>36433</v>
      </c>
      <c r="I35" s="379" t="n">
        <v>37998</v>
      </c>
      <c r="J35" s="377" t="n">
        <v>4.29555622649795</v>
      </c>
      <c r="K35" s="377"/>
      <c r="L35" s="376" t="n">
        <v>40272</v>
      </c>
      <c r="M35" s="376" t="n">
        <v>40546</v>
      </c>
      <c r="N35" s="379" t="n">
        <v>41643</v>
      </c>
      <c r="O35" s="401" t="n">
        <v>2.70556898337691</v>
      </c>
      <c r="P35" s="402"/>
      <c r="Q35" s="0"/>
      <c r="R35" s="0"/>
      <c r="S35" s="0"/>
      <c r="T35" s="0"/>
    </row>
    <row r="36" s="106" customFormat="true" ht="9.2" hidden="false" customHeight="true" outlineLevel="0" collapsed="false">
      <c r="A36" s="98" t="s">
        <v>128</v>
      </c>
      <c r="B36" s="380" t="n">
        <v>39830</v>
      </c>
      <c r="C36" s="380" t="n">
        <v>40063</v>
      </c>
      <c r="D36" s="380" t="n">
        <v>41041</v>
      </c>
      <c r="E36" s="381" t="n">
        <v>2.44115518059056</v>
      </c>
      <c r="F36" s="397"/>
      <c r="G36" s="380" t="n">
        <v>39516</v>
      </c>
      <c r="H36" s="380" t="n">
        <v>39719</v>
      </c>
      <c r="I36" s="383" t="n">
        <v>40604</v>
      </c>
      <c r="J36" s="381" t="n">
        <v>2.22815277323195</v>
      </c>
      <c r="K36" s="381"/>
      <c r="L36" s="380" t="n">
        <v>40027</v>
      </c>
      <c r="M36" s="380" t="n">
        <v>40278</v>
      </c>
      <c r="N36" s="383" t="n">
        <v>41315</v>
      </c>
      <c r="O36" s="403" t="n">
        <v>2.57460648492973</v>
      </c>
      <c r="P36" s="404"/>
      <c r="Q36" s="384"/>
      <c r="R36" s="384"/>
      <c r="S36" s="384"/>
      <c r="T36" s="384"/>
    </row>
    <row r="37" s="106" customFormat="true" ht="9.2" hidden="false" customHeight="true" outlineLevel="0" collapsed="false">
      <c r="A37" s="98" t="s">
        <v>129</v>
      </c>
      <c r="B37" s="380" t="n">
        <v>34984</v>
      </c>
      <c r="C37" s="380" t="n">
        <v>35500</v>
      </c>
      <c r="D37" s="380" t="n">
        <v>37357</v>
      </c>
      <c r="E37" s="381" t="n">
        <v>5.23098591549297</v>
      </c>
      <c r="F37" s="397"/>
      <c r="G37" s="380" t="n">
        <v>34476</v>
      </c>
      <c r="H37" s="380" t="n">
        <v>34990</v>
      </c>
      <c r="I37" s="383" t="n">
        <v>36853</v>
      </c>
      <c r="J37" s="381" t="n">
        <v>5.32437839382681</v>
      </c>
      <c r="K37" s="381"/>
      <c r="L37" s="380" t="n">
        <v>42953</v>
      </c>
      <c r="M37" s="380" t="n">
        <v>43483</v>
      </c>
      <c r="N37" s="383" t="n">
        <v>45249</v>
      </c>
      <c r="O37" s="403" t="n">
        <v>4.06135731205299</v>
      </c>
      <c r="P37" s="398"/>
      <c r="Q37" s="384"/>
      <c r="R37" s="384"/>
      <c r="S37" s="384"/>
      <c r="T37" s="384"/>
    </row>
    <row r="38" s="232" customFormat="true" ht="9.2" hidden="false" customHeight="true" outlineLevel="0" collapsed="false">
      <c r="A38" s="119" t="s">
        <v>130</v>
      </c>
      <c r="B38" s="371" t="n">
        <v>56586</v>
      </c>
      <c r="C38" s="371" t="n">
        <v>57401</v>
      </c>
      <c r="D38" s="371" t="n">
        <v>57974</v>
      </c>
      <c r="E38" s="372" t="n">
        <v>0.998240448772677</v>
      </c>
      <c r="F38" s="394"/>
      <c r="G38" s="405" t="s">
        <v>41</v>
      </c>
      <c r="H38" s="371"/>
      <c r="I38" s="405" t="s">
        <v>41</v>
      </c>
      <c r="J38" s="406" t="s">
        <v>41</v>
      </c>
      <c r="K38" s="405"/>
      <c r="L38" s="371" t="n">
        <v>56586</v>
      </c>
      <c r="M38" s="371" t="n">
        <v>57401</v>
      </c>
      <c r="N38" s="374" t="n">
        <v>57974</v>
      </c>
      <c r="O38" s="372" t="n">
        <v>0.998240448772677</v>
      </c>
      <c r="P38" s="407"/>
      <c r="Q38" s="375"/>
      <c r="R38" s="375"/>
      <c r="S38" s="375"/>
      <c r="T38" s="375"/>
    </row>
    <row r="39" customFormat="false" ht="9.2" hidden="false" customHeight="true" outlineLevel="0" collapsed="false">
      <c r="A39" s="97" t="s">
        <v>131</v>
      </c>
      <c r="B39" s="376" t="n">
        <v>56985</v>
      </c>
      <c r="C39" s="376" t="n">
        <v>57762</v>
      </c>
      <c r="D39" s="376" t="n">
        <v>58308</v>
      </c>
      <c r="E39" s="377" t="n">
        <v>0.945258128181166</v>
      </c>
      <c r="F39" s="392"/>
      <c r="G39" s="408" t="s">
        <v>41</v>
      </c>
      <c r="H39" s="376"/>
      <c r="I39" s="408" t="s">
        <v>41</v>
      </c>
      <c r="J39" s="409" t="s">
        <v>41</v>
      </c>
      <c r="K39" s="409"/>
      <c r="L39" s="376" t="n">
        <v>56985</v>
      </c>
      <c r="M39" s="376" t="n">
        <v>57762</v>
      </c>
      <c r="N39" s="379" t="n">
        <v>58308</v>
      </c>
      <c r="O39" s="377" t="n">
        <v>0.945258128181166</v>
      </c>
      <c r="P39" s="399"/>
      <c r="Q39" s="0"/>
      <c r="R39" s="0"/>
      <c r="S39" s="0"/>
      <c r="T39" s="0"/>
    </row>
    <row r="40" customFormat="false" ht="9.2" hidden="false" customHeight="true" outlineLevel="0" collapsed="false">
      <c r="A40" s="97" t="s">
        <v>132</v>
      </c>
      <c r="B40" s="376" t="n">
        <v>53631</v>
      </c>
      <c r="C40" s="376" t="n">
        <v>54733</v>
      </c>
      <c r="D40" s="376" t="n">
        <v>55500</v>
      </c>
      <c r="E40" s="377" t="n">
        <v>1.40134836387553</v>
      </c>
      <c r="F40" s="392"/>
      <c r="G40" s="408" t="s">
        <v>41</v>
      </c>
      <c r="H40" s="376"/>
      <c r="I40" s="408" t="s">
        <v>41</v>
      </c>
      <c r="J40" s="409" t="s">
        <v>41</v>
      </c>
      <c r="K40" s="409"/>
      <c r="L40" s="376" t="n">
        <v>53631</v>
      </c>
      <c r="M40" s="376" t="n">
        <v>54733</v>
      </c>
      <c r="N40" s="376" t="n">
        <v>55500</v>
      </c>
      <c r="O40" s="377" t="n">
        <v>1.40134836387553</v>
      </c>
      <c r="P40" s="399"/>
      <c r="Q40" s="0"/>
      <c r="R40" s="0"/>
      <c r="S40" s="0"/>
      <c r="T40" s="0"/>
    </row>
    <row r="41" s="232" customFormat="true" ht="9.2" hidden="false" customHeight="true" outlineLevel="0" collapsed="false">
      <c r="A41" s="119" t="s">
        <v>133</v>
      </c>
      <c r="B41" s="371" t="n">
        <v>31259</v>
      </c>
      <c r="C41" s="371" t="n">
        <v>31587</v>
      </c>
      <c r="D41" s="371" t="n">
        <v>32298</v>
      </c>
      <c r="E41" s="372" t="n">
        <v>2.25092601386648</v>
      </c>
      <c r="F41" s="394"/>
      <c r="G41" s="371" t="n">
        <v>29608</v>
      </c>
      <c r="H41" s="371" t="n">
        <v>29842</v>
      </c>
      <c r="I41" s="371" t="n">
        <v>30274</v>
      </c>
      <c r="J41" s="372" t="n">
        <v>1.44762415387709</v>
      </c>
      <c r="K41" s="372"/>
      <c r="L41" s="371" t="n">
        <v>32121</v>
      </c>
      <c r="M41" s="371" t="n">
        <v>32499</v>
      </c>
      <c r="N41" s="371" t="n">
        <v>33353</v>
      </c>
      <c r="O41" s="372" t="n">
        <v>2.62777316225116</v>
      </c>
      <c r="P41" s="395"/>
      <c r="Q41" s="375"/>
      <c r="R41" s="375"/>
      <c r="S41" s="375"/>
      <c r="T41" s="375"/>
    </row>
    <row r="42" customFormat="false" ht="9.2" hidden="false" customHeight="true" outlineLevel="0" collapsed="false">
      <c r="A42" s="89" t="s">
        <v>797</v>
      </c>
      <c r="B42" s="376" t="n">
        <v>31639</v>
      </c>
      <c r="C42" s="376" t="n">
        <v>31965</v>
      </c>
      <c r="D42" s="376" t="n">
        <v>32554</v>
      </c>
      <c r="E42" s="377" t="n">
        <v>1.84264038792431</v>
      </c>
      <c r="F42" s="392"/>
      <c r="G42" s="376" t="n">
        <v>29875</v>
      </c>
      <c r="H42" s="376" t="n">
        <v>30148</v>
      </c>
      <c r="I42" s="376" t="n">
        <v>30493</v>
      </c>
      <c r="J42" s="377" t="n">
        <v>1.14435451771261</v>
      </c>
      <c r="K42" s="377"/>
      <c r="L42" s="376" t="n">
        <v>32691</v>
      </c>
      <c r="M42" s="376" t="n">
        <v>33048</v>
      </c>
      <c r="N42" s="376" t="n">
        <v>33782</v>
      </c>
      <c r="O42" s="377" t="n">
        <v>2.22101186153473</v>
      </c>
      <c r="P42" s="396"/>
      <c r="Q42" s="0"/>
      <c r="R42" s="0"/>
      <c r="S42" s="0"/>
      <c r="T42" s="0"/>
    </row>
    <row r="43" s="106" customFormat="true" ht="9.2" hidden="false" customHeight="true" outlineLevel="0" collapsed="false">
      <c r="A43" s="98" t="s">
        <v>798</v>
      </c>
      <c r="B43" s="380" t="n">
        <v>32148</v>
      </c>
      <c r="C43" s="380" t="n">
        <v>32491</v>
      </c>
      <c r="D43" s="380" t="n">
        <v>33239</v>
      </c>
      <c r="E43" s="381" t="n">
        <v>2.30217598719646</v>
      </c>
      <c r="F43" s="410"/>
      <c r="G43" s="380" t="n">
        <v>31276</v>
      </c>
      <c r="H43" s="380" t="n">
        <v>31535</v>
      </c>
      <c r="I43" s="380" t="n">
        <v>32260</v>
      </c>
      <c r="J43" s="381" t="n">
        <v>2.29903282067545</v>
      </c>
      <c r="K43" s="381"/>
      <c r="L43" s="380" t="n">
        <v>32256</v>
      </c>
      <c r="M43" s="380" t="n">
        <v>32609</v>
      </c>
      <c r="N43" s="380" t="n">
        <v>33360</v>
      </c>
      <c r="O43" s="381" t="n">
        <v>2.3030451715784</v>
      </c>
      <c r="P43" s="398"/>
      <c r="Q43" s="384"/>
      <c r="R43" s="384"/>
      <c r="S43" s="384"/>
      <c r="T43" s="384"/>
    </row>
    <row r="44" s="106" customFormat="true" ht="9.2" hidden="false" customHeight="true" outlineLevel="0" collapsed="false">
      <c r="A44" s="98" t="s">
        <v>136</v>
      </c>
      <c r="B44" s="380" t="n">
        <v>26700</v>
      </c>
      <c r="C44" s="380" t="n">
        <v>26934</v>
      </c>
      <c r="D44" s="380" t="n">
        <v>27196</v>
      </c>
      <c r="E44" s="381" t="n">
        <v>0.972748199302004</v>
      </c>
      <c r="F44" s="397"/>
      <c r="G44" s="380" t="n">
        <v>26064</v>
      </c>
      <c r="H44" s="380" t="n">
        <v>26293</v>
      </c>
      <c r="I44" s="380" t="n">
        <v>26534</v>
      </c>
      <c r="J44" s="381" t="n">
        <v>0.916593770204983</v>
      </c>
      <c r="K44" s="381"/>
      <c r="L44" s="380" t="n">
        <v>33441</v>
      </c>
      <c r="M44" s="380" t="n">
        <v>33736</v>
      </c>
      <c r="N44" s="380" t="n">
        <v>34220</v>
      </c>
      <c r="O44" s="381" t="n">
        <v>1.43466919611097</v>
      </c>
      <c r="P44" s="398"/>
      <c r="Q44" s="384"/>
      <c r="R44" s="384"/>
      <c r="S44" s="384"/>
      <c r="T44" s="384"/>
    </row>
    <row r="45" customFormat="false" ht="9.2" hidden="false" customHeight="true" outlineLevel="0" collapsed="false">
      <c r="A45" s="89" t="s">
        <v>137</v>
      </c>
      <c r="B45" s="376" t="n">
        <v>26565</v>
      </c>
      <c r="C45" s="376" t="n">
        <v>26783</v>
      </c>
      <c r="D45" s="376" t="n">
        <v>26959</v>
      </c>
      <c r="E45" s="377" t="n">
        <v>0.657133256169956</v>
      </c>
      <c r="F45" s="392"/>
      <c r="G45" s="376" t="n">
        <v>25932</v>
      </c>
      <c r="H45" s="376" t="n">
        <v>26148</v>
      </c>
      <c r="I45" s="376" t="n">
        <v>26310</v>
      </c>
      <c r="J45" s="377" t="n">
        <v>0.619550252409368</v>
      </c>
      <c r="K45" s="377"/>
      <c r="L45" s="376" t="n">
        <v>33845</v>
      </c>
      <c r="M45" s="376" t="n">
        <v>34091</v>
      </c>
      <c r="N45" s="376" t="n">
        <v>34424</v>
      </c>
      <c r="O45" s="377" t="n">
        <v>0.976797395206958</v>
      </c>
      <c r="P45" s="396"/>
      <c r="Q45" s="0"/>
      <c r="R45" s="0"/>
      <c r="S45" s="0"/>
      <c r="T45" s="0"/>
    </row>
    <row r="46" customFormat="false" ht="9.2" hidden="false" customHeight="true" outlineLevel="0" collapsed="false">
      <c r="A46" s="89" t="s">
        <v>138</v>
      </c>
      <c r="B46" s="376" t="n">
        <v>27655</v>
      </c>
      <c r="C46" s="376" t="n">
        <v>28001</v>
      </c>
      <c r="D46" s="376" t="n">
        <v>28875</v>
      </c>
      <c r="E46" s="377" t="n">
        <v>3.121317095818</v>
      </c>
      <c r="F46" s="392"/>
      <c r="G46" s="376" t="n">
        <v>27053</v>
      </c>
      <c r="H46" s="376" t="n">
        <v>27375</v>
      </c>
      <c r="I46" s="376" t="n">
        <v>28209</v>
      </c>
      <c r="J46" s="377" t="n">
        <v>3.04657534246576</v>
      </c>
      <c r="K46" s="377"/>
      <c r="L46" s="376" t="n">
        <v>31684</v>
      </c>
      <c r="M46" s="376" t="n">
        <v>32191</v>
      </c>
      <c r="N46" s="376" t="n">
        <v>33335</v>
      </c>
      <c r="O46" s="377" t="n">
        <v>3.5537883259296</v>
      </c>
      <c r="P46" s="396"/>
      <c r="Q46" s="0"/>
      <c r="R46" s="0"/>
      <c r="S46" s="0"/>
      <c r="T46" s="0"/>
    </row>
    <row r="47" s="106" customFormat="true" ht="9.2" hidden="false" customHeight="true" outlineLevel="0" collapsed="false">
      <c r="A47" s="98" t="s">
        <v>139</v>
      </c>
      <c r="B47" s="380" t="n">
        <v>40520</v>
      </c>
      <c r="C47" s="380" t="n">
        <v>40959</v>
      </c>
      <c r="D47" s="380" t="n">
        <v>41258</v>
      </c>
      <c r="E47" s="381" t="n">
        <v>0.72999829097391</v>
      </c>
      <c r="F47" s="397"/>
      <c r="G47" s="400" t="n">
        <v>38919</v>
      </c>
      <c r="H47" s="380" t="n">
        <v>39327</v>
      </c>
      <c r="I47" s="380" t="n">
        <v>39608</v>
      </c>
      <c r="J47" s="381" t="n">
        <f aca="false">I47/H47*100-100</f>
        <v>0.71452182978615</v>
      </c>
      <c r="K47" s="381"/>
      <c r="L47" s="380" t="n">
        <v>49590</v>
      </c>
      <c r="M47" s="380" t="n">
        <v>50202</v>
      </c>
      <c r="N47" s="380" t="n">
        <v>50604</v>
      </c>
      <c r="O47" s="381" t="n">
        <v>0.800764909764553</v>
      </c>
      <c r="P47" s="398"/>
      <c r="Q47" s="384"/>
      <c r="R47" s="384"/>
      <c r="S47" s="384"/>
      <c r="T47" s="384"/>
    </row>
    <row r="48" customFormat="false" ht="9.2" hidden="false" customHeight="true" outlineLevel="0" collapsed="false">
      <c r="A48" s="89" t="s">
        <v>799</v>
      </c>
      <c r="B48" s="376" t="n">
        <v>30188</v>
      </c>
      <c r="C48" s="376" t="n">
        <v>30522</v>
      </c>
      <c r="D48" s="376" t="n">
        <v>31574</v>
      </c>
      <c r="E48" s="377" t="n">
        <v>3.44669418779897</v>
      </c>
      <c r="F48" s="392"/>
      <c r="G48" s="376" t="n">
        <v>28511</v>
      </c>
      <c r="H48" s="376" t="n">
        <v>28582</v>
      </c>
      <c r="I48" s="376" t="n">
        <v>29376</v>
      </c>
      <c r="J48" s="377" t="n">
        <v>2.77797215030439</v>
      </c>
      <c r="K48" s="377"/>
      <c r="L48" s="376" t="n">
        <v>30767</v>
      </c>
      <c r="M48" s="376" t="n">
        <v>31192</v>
      </c>
      <c r="N48" s="376" t="n">
        <v>32333</v>
      </c>
      <c r="O48" s="377" t="n">
        <v>3.65798922800718</v>
      </c>
      <c r="P48" s="399"/>
      <c r="Q48" s="0"/>
      <c r="R48" s="0"/>
      <c r="S48" s="0"/>
      <c r="T48" s="0"/>
    </row>
    <row r="49" s="106" customFormat="true" ht="9.2" hidden="false" customHeight="true" outlineLevel="0" collapsed="false">
      <c r="A49" s="98" t="s">
        <v>800</v>
      </c>
      <c r="B49" s="380" t="n">
        <v>34722</v>
      </c>
      <c r="C49" s="380" t="n">
        <v>35392</v>
      </c>
      <c r="D49" s="380" t="n">
        <v>37607</v>
      </c>
      <c r="E49" s="381" t="n">
        <v>6.25847649186258</v>
      </c>
      <c r="F49" s="397"/>
      <c r="G49" s="132" t="s">
        <v>41</v>
      </c>
      <c r="H49" s="380" t="n">
        <v>21752</v>
      </c>
      <c r="I49" s="132" t="s">
        <v>41</v>
      </c>
      <c r="J49" s="411" t="s">
        <v>41</v>
      </c>
      <c r="K49" s="400"/>
      <c r="L49" s="380" t="n">
        <v>34722</v>
      </c>
      <c r="M49" s="380" t="n">
        <v>35392</v>
      </c>
      <c r="N49" s="380" t="n">
        <v>37607</v>
      </c>
      <c r="O49" s="381" t="n">
        <v>6.25847649186258</v>
      </c>
      <c r="P49" s="398"/>
      <c r="Q49" s="384"/>
      <c r="R49" s="384"/>
      <c r="S49" s="384"/>
      <c r="T49" s="384"/>
    </row>
    <row r="50" s="106" customFormat="true" ht="9.2" hidden="false" customHeight="true" outlineLevel="0" collapsed="false">
      <c r="A50" s="98" t="s">
        <v>801</v>
      </c>
      <c r="B50" s="380" t="n">
        <v>26179</v>
      </c>
      <c r="C50" s="380" t="n">
        <v>26471</v>
      </c>
      <c r="D50" s="380" t="n">
        <v>26707</v>
      </c>
      <c r="E50" s="381" t="n">
        <v>0.891541687129305</v>
      </c>
      <c r="F50" s="397"/>
      <c r="G50" s="380" t="n">
        <v>21534</v>
      </c>
      <c r="H50" s="380" t="n">
        <v>29844</v>
      </c>
      <c r="I50" s="383" t="n">
        <v>21967</v>
      </c>
      <c r="J50" s="381" t="n">
        <v>-26.4</v>
      </c>
      <c r="K50" s="381"/>
      <c r="L50" s="380" t="n">
        <v>26717</v>
      </c>
      <c r="M50" s="380" t="n">
        <v>27018</v>
      </c>
      <c r="N50" s="380" t="n">
        <v>27256</v>
      </c>
      <c r="O50" s="381" t="n">
        <v>0.880894218669042</v>
      </c>
      <c r="P50" s="398"/>
      <c r="Q50" s="384"/>
      <c r="R50" s="384"/>
      <c r="S50" s="384"/>
      <c r="T50" s="384"/>
    </row>
    <row r="51" s="106" customFormat="true" ht="9.2" hidden="false" customHeight="true" outlineLevel="0" collapsed="false">
      <c r="A51" s="98" t="s">
        <v>143</v>
      </c>
      <c r="B51" s="380" t="n">
        <v>31035</v>
      </c>
      <c r="C51" s="380" t="n">
        <v>31139</v>
      </c>
      <c r="D51" s="380" t="n">
        <v>32165</v>
      </c>
      <c r="E51" s="381" t="n">
        <v>3.29490349722212</v>
      </c>
      <c r="F51" s="397"/>
      <c r="G51" s="380" t="n">
        <v>29800</v>
      </c>
      <c r="H51" s="380" t="n">
        <v>31199</v>
      </c>
      <c r="I51" s="383" t="n">
        <v>30745</v>
      </c>
      <c r="J51" s="381" t="n">
        <v>-1.45517484534761</v>
      </c>
      <c r="K51" s="381"/>
      <c r="L51" s="380" t="n">
        <v>33279</v>
      </c>
      <c r="M51" s="380" t="n">
        <v>33493</v>
      </c>
      <c r="N51" s="380" t="n">
        <v>34746</v>
      </c>
      <c r="O51" s="381" t="n">
        <v>3.74108022571879</v>
      </c>
      <c r="P51" s="398"/>
      <c r="Q51" s="384"/>
      <c r="R51" s="384"/>
      <c r="S51" s="384"/>
      <c r="T51" s="384"/>
    </row>
    <row r="52" customFormat="false" ht="9.2" hidden="false" customHeight="true" outlineLevel="0" collapsed="false">
      <c r="A52" s="89" t="s">
        <v>172</v>
      </c>
      <c r="B52" s="376" t="n">
        <v>40237</v>
      </c>
      <c r="C52" s="376" t="n">
        <v>41534</v>
      </c>
      <c r="D52" s="376" t="n">
        <v>43336</v>
      </c>
      <c r="E52" s="377" t="n">
        <v>4.33861414744547</v>
      </c>
      <c r="F52" s="392"/>
      <c r="G52" s="128" t="s">
        <v>41</v>
      </c>
      <c r="H52" s="128" t="s">
        <v>41</v>
      </c>
      <c r="I52" s="128" t="s">
        <v>41</v>
      </c>
      <c r="J52" s="128" t="s">
        <v>41</v>
      </c>
      <c r="K52" s="408"/>
      <c r="L52" s="376" t="n">
        <v>40237</v>
      </c>
      <c r="M52" s="376" t="n">
        <v>41534</v>
      </c>
      <c r="N52" s="376" t="n">
        <v>43336</v>
      </c>
      <c r="O52" s="377" t="n">
        <v>4.33861414744547</v>
      </c>
      <c r="P52" s="393"/>
      <c r="Q52" s="0"/>
      <c r="R52" s="0"/>
      <c r="S52" s="0"/>
      <c r="T52" s="0"/>
    </row>
    <row r="53" s="232" customFormat="true" ht="9.2" hidden="false" customHeight="true" outlineLevel="0" collapsed="false">
      <c r="A53" s="119" t="s">
        <v>145</v>
      </c>
      <c r="B53" s="371" t="n">
        <v>39397</v>
      </c>
      <c r="C53" s="371" t="n">
        <v>40777</v>
      </c>
      <c r="D53" s="371" t="n">
        <v>42524</v>
      </c>
      <c r="E53" s="372" t="n">
        <v>4.28427790175834</v>
      </c>
      <c r="F53" s="394"/>
      <c r="G53" s="162" t="s">
        <v>41</v>
      </c>
      <c r="H53" s="162" t="s">
        <v>41</v>
      </c>
      <c r="I53" s="162" t="s">
        <v>41</v>
      </c>
      <c r="J53" s="162" t="s">
        <v>41</v>
      </c>
      <c r="K53" s="405"/>
      <c r="L53" s="371" t="n">
        <v>39397</v>
      </c>
      <c r="M53" s="371" t="n">
        <v>40777</v>
      </c>
      <c r="N53" s="371" t="n">
        <v>42524</v>
      </c>
      <c r="O53" s="372" t="n">
        <v>4.28427790175834</v>
      </c>
      <c r="P53" s="407"/>
      <c r="Q53" s="375"/>
      <c r="R53" s="375"/>
      <c r="S53" s="375"/>
      <c r="T53" s="375"/>
    </row>
    <row r="54" customFormat="false" ht="9.2" hidden="false" customHeight="true" outlineLevel="0" collapsed="false">
      <c r="A54" s="97" t="s">
        <v>146</v>
      </c>
      <c r="B54" s="376" t="n">
        <v>37239</v>
      </c>
      <c r="C54" s="376" t="n">
        <v>37885</v>
      </c>
      <c r="D54" s="376" t="n">
        <v>39301</v>
      </c>
      <c r="E54" s="377" t="n">
        <v>3.73762702916723</v>
      </c>
      <c r="F54" s="392"/>
      <c r="G54" s="128" t="s">
        <v>41</v>
      </c>
      <c r="H54" s="128" t="s">
        <v>41</v>
      </c>
      <c r="I54" s="128" t="s">
        <v>41</v>
      </c>
      <c r="J54" s="128" t="s">
        <v>41</v>
      </c>
      <c r="K54" s="408"/>
      <c r="L54" s="376" t="n">
        <v>37239</v>
      </c>
      <c r="M54" s="376" t="n">
        <v>37885</v>
      </c>
      <c r="N54" s="376" t="n">
        <v>39301</v>
      </c>
      <c r="O54" s="377" t="n">
        <v>3.73762702916723</v>
      </c>
      <c r="P54" s="399"/>
      <c r="Q54" s="0"/>
      <c r="R54" s="0"/>
      <c r="S54" s="0"/>
      <c r="T54" s="0"/>
    </row>
    <row r="55" customFormat="false" ht="9.2" hidden="false" customHeight="true" outlineLevel="0" collapsed="false">
      <c r="A55" s="97" t="s">
        <v>147</v>
      </c>
      <c r="B55" s="376" t="n">
        <v>37125</v>
      </c>
      <c r="C55" s="376" t="n">
        <v>37610</v>
      </c>
      <c r="D55" s="379" t="n">
        <v>38814</v>
      </c>
      <c r="E55" s="377" t="n">
        <v>3.20127625631481</v>
      </c>
      <c r="F55" s="392"/>
      <c r="G55" s="128" t="s">
        <v>41</v>
      </c>
      <c r="H55" s="128" t="s">
        <v>41</v>
      </c>
      <c r="I55" s="128" t="s">
        <v>41</v>
      </c>
      <c r="J55" s="128" t="s">
        <v>41</v>
      </c>
      <c r="K55" s="408"/>
      <c r="L55" s="376" t="n">
        <v>37125</v>
      </c>
      <c r="M55" s="376" t="n">
        <v>37610</v>
      </c>
      <c r="N55" s="376" t="n">
        <v>38814</v>
      </c>
      <c r="O55" s="377" t="n">
        <v>3.20127625631481</v>
      </c>
      <c r="P55" s="399"/>
      <c r="Q55" s="0"/>
      <c r="R55" s="0"/>
      <c r="S55" s="0"/>
      <c r="T55" s="0"/>
    </row>
    <row r="56" customFormat="false" ht="9.2" hidden="false" customHeight="true" outlineLevel="0" collapsed="false">
      <c r="A56" s="97" t="s">
        <v>148</v>
      </c>
      <c r="B56" s="376" t="n">
        <v>31230</v>
      </c>
      <c r="C56" s="376" t="n">
        <v>31628</v>
      </c>
      <c r="D56" s="376" t="n">
        <v>32608</v>
      </c>
      <c r="E56" s="377" t="n">
        <v>3.09852029846971</v>
      </c>
      <c r="F56" s="392"/>
      <c r="G56" s="128" t="s">
        <v>41</v>
      </c>
      <c r="H56" s="128" t="s">
        <v>41</v>
      </c>
      <c r="I56" s="128" t="s">
        <v>41</v>
      </c>
      <c r="J56" s="128" t="s">
        <v>41</v>
      </c>
      <c r="K56" s="408"/>
      <c r="L56" s="376" t="n">
        <v>31230</v>
      </c>
      <c r="M56" s="376" t="n">
        <v>31628</v>
      </c>
      <c r="N56" s="376" t="n">
        <v>32608</v>
      </c>
      <c r="O56" s="377" t="n">
        <v>3.09852029846971</v>
      </c>
      <c r="P56" s="399"/>
      <c r="Q56" s="0"/>
      <c r="R56" s="0"/>
      <c r="S56" s="0"/>
      <c r="T56" s="0"/>
    </row>
    <row r="57" customFormat="false" ht="9.2" hidden="false" customHeight="true" outlineLevel="0" collapsed="false">
      <c r="A57" s="97" t="s">
        <v>173</v>
      </c>
      <c r="B57" s="376" t="n">
        <v>46326</v>
      </c>
      <c r="C57" s="376" t="n">
        <v>49558</v>
      </c>
      <c r="D57" s="376" t="n">
        <v>51304</v>
      </c>
      <c r="E57" s="377" t="n">
        <v>3.52314459824852</v>
      </c>
      <c r="F57" s="392"/>
      <c r="G57" s="128" t="s">
        <v>41</v>
      </c>
      <c r="H57" s="128" t="s">
        <v>41</v>
      </c>
      <c r="I57" s="128" t="s">
        <v>41</v>
      </c>
      <c r="J57" s="128" t="s">
        <v>41</v>
      </c>
      <c r="K57" s="408"/>
      <c r="L57" s="376" t="n">
        <v>46326</v>
      </c>
      <c r="M57" s="376" t="n">
        <v>49558</v>
      </c>
      <c r="N57" s="376" t="n">
        <v>51304</v>
      </c>
      <c r="O57" s="377" t="n">
        <v>3.52314459824852</v>
      </c>
      <c r="P57" s="399"/>
      <c r="Q57" s="0"/>
      <c r="R57" s="0"/>
      <c r="S57" s="0"/>
      <c r="T57" s="0"/>
    </row>
    <row r="58" customFormat="false" ht="9.2" hidden="false" customHeight="true" outlineLevel="0" collapsed="false">
      <c r="A58" s="97" t="s">
        <v>150</v>
      </c>
      <c r="B58" s="376" t="n">
        <v>49634</v>
      </c>
      <c r="C58" s="376" t="n">
        <v>51386</v>
      </c>
      <c r="D58" s="376" t="n">
        <v>51550</v>
      </c>
      <c r="E58" s="377" t="n">
        <v>0.319153076713505</v>
      </c>
      <c r="F58" s="392"/>
      <c r="G58" s="128" t="s">
        <v>41</v>
      </c>
      <c r="H58" s="128" t="s">
        <v>41</v>
      </c>
      <c r="I58" s="128" t="s">
        <v>41</v>
      </c>
      <c r="J58" s="128" t="s">
        <v>41</v>
      </c>
      <c r="K58" s="408"/>
      <c r="L58" s="376" t="n">
        <v>49634</v>
      </c>
      <c r="M58" s="376" t="n">
        <v>51386</v>
      </c>
      <c r="N58" s="376" t="n">
        <v>51550</v>
      </c>
      <c r="O58" s="377" t="n">
        <v>0.319153076713505</v>
      </c>
      <c r="P58" s="399"/>
      <c r="Q58" s="0"/>
      <c r="R58" s="0"/>
      <c r="S58" s="0"/>
      <c r="T58" s="0"/>
    </row>
    <row r="59" customFormat="false" ht="9.2" hidden="false" customHeight="true" outlineLevel="0" collapsed="false">
      <c r="A59" s="97" t="s">
        <v>151</v>
      </c>
      <c r="B59" s="376" t="n">
        <v>40424</v>
      </c>
      <c r="C59" s="376" t="n">
        <v>41460</v>
      </c>
      <c r="D59" s="376" t="n">
        <v>43807</v>
      </c>
      <c r="E59" s="377" t="n">
        <v>5.66087795465509</v>
      </c>
      <c r="F59" s="392"/>
      <c r="G59" s="128" t="s">
        <v>41</v>
      </c>
      <c r="H59" s="128" t="s">
        <v>41</v>
      </c>
      <c r="I59" s="128" t="s">
        <v>41</v>
      </c>
      <c r="J59" s="128" t="s">
        <v>41</v>
      </c>
      <c r="K59" s="408"/>
      <c r="L59" s="376" t="n">
        <v>40424</v>
      </c>
      <c r="M59" s="376" t="n">
        <v>41460</v>
      </c>
      <c r="N59" s="376" t="n">
        <v>43807</v>
      </c>
      <c r="O59" s="377" t="n">
        <v>5.66087795465509</v>
      </c>
      <c r="P59" s="399"/>
      <c r="Q59" s="0"/>
      <c r="R59" s="0"/>
      <c r="S59" s="0"/>
      <c r="T59" s="0"/>
    </row>
    <row r="60" s="106" customFormat="true" ht="9.2" hidden="false" customHeight="true" outlineLevel="0" collapsed="false">
      <c r="A60" s="98" t="s">
        <v>152</v>
      </c>
      <c r="B60" s="380" t="n">
        <v>38715</v>
      </c>
      <c r="C60" s="380" t="n">
        <v>39768</v>
      </c>
      <c r="D60" s="380" t="n">
        <v>42262</v>
      </c>
      <c r="E60" s="381" t="n">
        <v>6.27137396902032</v>
      </c>
      <c r="F60" s="397"/>
      <c r="G60" s="132" t="s">
        <v>41</v>
      </c>
      <c r="H60" s="132" t="s">
        <v>41</v>
      </c>
      <c r="I60" s="132" t="s">
        <v>41</v>
      </c>
      <c r="J60" s="132" t="s">
        <v>41</v>
      </c>
      <c r="K60" s="400"/>
      <c r="L60" s="380" t="n">
        <v>38715</v>
      </c>
      <c r="M60" s="380" t="n">
        <v>39768</v>
      </c>
      <c r="N60" s="380" t="n">
        <v>42262</v>
      </c>
      <c r="O60" s="381" t="n">
        <v>6.27137396902032</v>
      </c>
      <c r="P60" s="398"/>
      <c r="Q60" s="384"/>
      <c r="R60" s="384"/>
      <c r="S60" s="384"/>
      <c r="T60" s="384"/>
    </row>
    <row r="61" s="106" customFormat="true" ht="9.2" hidden="false" customHeight="true" outlineLevel="0" collapsed="false">
      <c r="A61" s="98" t="s">
        <v>153</v>
      </c>
      <c r="B61" s="380" t="n">
        <v>56416</v>
      </c>
      <c r="C61" s="380" t="n">
        <v>57286</v>
      </c>
      <c r="D61" s="380" t="n">
        <v>58257</v>
      </c>
      <c r="E61" s="381" t="n">
        <v>1.69500401494255</v>
      </c>
      <c r="F61" s="397"/>
      <c r="G61" s="132" t="s">
        <v>41</v>
      </c>
      <c r="H61" s="132" t="s">
        <v>41</v>
      </c>
      <c r="I61" s="132" t="s">
        <v>41</v>
      </c>
      <c r="J61" s="132" t="s">
        <v>41</v>
      </c>
      <c r="K61" s="400"/>
      <c r="L61" s="380" t="n">
        <v>56416</v>
      </c>
      <c r="M61" s="380" t="n">
        <v>57286</v>
      </c>
      <c r="N61" s="380" t="n">
        <v>58257</v>
      </c>
      <c r="O61" s="381" t="n">
        <v>1.69500401494255</v>
      </c>
      <c r="P61" s="398"/>
      <c r="Q61" s="384"/>
      <c r="R61" s="384"/>
      <c r="S61" s="384"/>
      <c r="T61" s="384"/>
    </row>
    <row r="62" customFormat="false" ht="9.2" hidden="false" customHeight="true" outlineLevel="0" collapsed="false">
      <c r="A62" s="89" t="s">
        <v>154</v>
      </c>
      <c r="B62" s="376" t="n">
        <v>142290</v>
      </c>
      <c r="C62" s="376" t="n">
        <v>147541</v>
      </c>
      <c r="D62" s="376" t="n">
        <v>152286</v>
      </c>
      <c r="E62" s="377" t="n">
        <v>3.21605519821608</v>
      </c>
      <c r="F62" s="392"/>
      <c r="G62" s="128" t="s">
        <v>41</v>
      </c>
      <c r="H62" s="128" t="s">
        <v>41</v>
      </c>
      <c r="I62" s="128" t="s">
        <v>41</v>
      </c>
      <c r="J62" s="128" t="s">
        <v>41</v>
      </c>
      <c r="K62" s="408"/>
      <c r="L62" s="376" t="n">
        <v>142290</v>
      </c>
      <c r="M62" s="376" t="n">
        <v>147541</v>
      </c>
      <c r="N62" s="376" t="n">
        <v>152286</v>
      </c>
      <c r="O62" s="377" t="n">
        <v>3.21605519821608</v>
      </c>
      <c r="P62" s="398"/>
      <c r="Q62" s="0"/>
      <c r="R62" s="0"/>
      <c r="S62" s="0"/>
      <c r="T62" s="0"/>
    </row>
    <row r="63" customFormat="false" ht="9.2" hidden="false" customHeight="true" outlineLevel="0" collapsed="false">
      <c r="A63" s="89" t="s">
        <v>155</v>
      </c>
      <c r="B63" s="376" t="n">
        <v>43104</v>
      </c>
      <c r="C63" s="376" t="n">
        <v>43736</v>
      </c>
      <c r="D63" s="376" t="n">
        <v>45845</v>
      </c>
      <c r="E63" s="377" t="n">
        <v>4.82211450521311</v>
      </c>
      <c r="F63" s="412"/>
      <c r="G63" s="128" t="s">
        <v>41</v>
      </c>
      <c r="H63" s="128" t="s">
        <v>41</v>
      </c>
      <c r="I63" s="128" t="s">
        <v>41</v>
      </c>
      <c r="J63" s="128" t="s">
        <v>41</v>
      </c>
      <c r="K63" s="408"/>
      <c r="L63" s="376" t="n">
        <v>43104</v>
      </c>
      <c r="M63" s="376" t="n">
        <v>43736</v>
      </c>
      <c r="N63" s="376" t="n">
        <v>45845</v>
      </c>
      <c r="O63" s="377" t="n">
        <v>4.82211450521311</v>
      </c>
      <c r="P63" s="398"/>
      <c r="Q63" s="0"/>
      <c r="R63" s="0"/>
      <c r="S63" s="0"/>
      <c r="T63" s="0"/>
    </row>
    <row r="64" customFormat="false" ht="9.2" hidden="false" customHeight="true" outlineLevel="0" collapsed="false">
      <c r="A64" s="89" t="s">
        <v>156</v>
      </c>
      <c r="B64" s="376" t="n">
        <v>44528</v>
      </c>
      <c r="C64" s="376" t="n">
        <v>45366</v>
      </c>
      <c r="D64" s="376" t="n">
        <v>47442</v>
      </c>
      <c r="E64" s="377" t="n">
        <v>4.57611427059912</v>
      </c>
      <c r="F64" s="412"/>
      <c r="G64" s="128" t="s">
        <v>41</v>
      </c>
      <c r="H64" s="128" t="s">
        <v>41</v>
      </c>
      <c r="I64" s="128" t="s">
        <v>41</v>
      </c>
      <c r="J64" s="128" t="s">
        <v>41</v>
      </c>
      <c r="K64" s="408"/>
      <c r="L64" s="376" t="n">
        <v>44528</v>
      </c>
      <c r="M64" s="376" t="n">
        <v>45366</v>
      </c>
      <c r="N64" s="376" t="n">
        <v>47442</v>
      </c>
      <c r="O64" s="377" t="n">
        <v>4.57611427059912</v>
      </c>
      <c r="P64" s="396"/>
      <c r="Q64" s="0"/>
      <c r="R64" s="0"/>
      <c r="S64" s="0"/>
      <c r="T64" s="0"/>
    </row>
    <row r="65" s="106" customFormat="true" ht="9.2" hidden="false" customHeight="true" outlineLevel="0" collapsed="false">
      <c r="A65" s="98" t="s">
        <v>802</v>
      </c>
      <c r="B65" s="380" t="n">
        <v>41160</v>
      </c>
      <c r="C65" s="380" t="n">
        <v>42071</v>
      </c>
      <c r="D65" s="380" t="n">
        <v>44223</v>
      </c>
      <c r="E65" s="381" t="n">
        <v>5.11516246345462</v>
      </c>
      <c r="F65" s="413"/>
      <c r="G65" s="132" t="s">
        <v>41</v>
      </c>
      <c r="H65" s="132" t="s">
        <v>41</v>
      </c>
      <c r="I65" s="132" t="s">
        <v>41</v>
      </c>
      <c r="J65" s="132" t="s">
        <v>41</v>
      </c>
      <c r="K65" s="400"/>
      <c r="L65" s="380" t="n">
        <v>41160</v>
      </c>
      <c r="M65" s="380" t="n">
        <v>42071</v>
      </c>
      <c r="N65" s="380" t="n">
        <v>44223</v>
      </c>
      <c r="O65" s="381" t="n">
        <v>5.11516246345462</v>
      </c>
      <c r="P65" s="398"/>
    </row>
    <row r="66" s="106" customFormat="true" ht="10.5" hidden="false" customHeight="true" outlineLevel="0" collapsed="false">
      <c r="A66" s="98" t="s">
        <v>803</v>
      </c>
      <c r="B66" s="380" t="n">
        <v>33800</v>
      </c>
      <c r="C66" s="380" t="n">
        <v>34322</v>
      </c>
      <c r="D66" s="380" t="n">
        <v>34968</v>
      </c>
      <c r="E66" s="381" t="n">
        <v>1.88217469844415</v>
      </c>
      <c r="F66" s="414"/>
      <c r="G66" s="380" t="n">
        <v>30690</v>
      </c>
      <c r="H66" s="132" t="s">
        <v>41</v>
      </c>
      <c r="I66" s="380" t="n">
        <v>31777</v>
      </c>
      <c r="J66" s="132" t="s">
        <v>41</v>
      </c>
      <c r="K66" s="400"/>
      <c r="L66" s="380" t="n">
        <v>38280</v>
      </c>
      <c r="M66" s="380" t="n">
        <v>38820</v>
      </c>
      <c r="N66" s="380" t="n">
        <v>39565</v>
      </c>
      <c r="O66" s="381" t="n">
        <v>1.91911385883566</v>
      </c>
      <c r="P66" s="398"/>
    </row>
    <row r="67" customFormat="false" ht="9" hidden="false" customHeight="true" outlineLevel="0" collapsed="false">
      <c r="A67" s="415"/>
      <c r="B67" s="70"/>
      <c r="C67" s="70"/>
      <c r="D67" s="416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398"/>
      <c r="S67" s="391"/>
      <c r="T67" s="57"/>
      <c r="U67" s="57"/>
      <c r="V67" s="57"/>
      <c r="W67" s="57"/>
      <c r="X67" s="57"/>
      <c r="Y67" s="57"/>
      <c r="Z67" s="57"/>
      <c r="AA67" s="57"/>
    </row>
    <row r="68" customFormat="false" ht="9" hidden="false" customHeight="true" outlineLevel="0" collapsed="false">
      <c r="A68" s="391"/>
      <c r="B68" s="57"/>
      <c r="C68" s="57"/>
      <c r="D68" s="41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398"/>
      <c r="S68" s="97"/>
      <c r="T68" s="57"/>
      <c r="U68" s="57"/>
      <c r="V68" s="57"/>
      <c r="W68" s="57"/>
      <c r="X68" s="57"/>
      <c r="Y68" s="57"/>
      <c r="Z68" s="57"/>
      <c r="AA68" s="57"/>
    </row>
    <row r="69" customFormat="false" ht="9" hidden="false" customHeight="true" outlineLevel="0" collapsed="false">
      <c r="A69" s="97"/>
      <c r="B69" s="57"/>
      <c r="C69" s="57"/>
      <c r="D69" s="57"/>
      <c r="E69" s="57"/>
      <c r="F69" s="57"/>
      <c r="G69" s="57"/>
      <c r="H69" s="57"/>
      <c r="I69" s="57"/>
      <c r="J69" s="57"/>
      <c r="K69" s="57"/>
      <c r="N69" s="57"/>
      <c r="O69" s="57"/>
      <c r="P69" s="0"/>
      <c r="S69" s="97"/>
      <c r="T69" s="57"/>
      <c r="U69" s="57"/>
      <c r="V69" s="57"/>
      <c r="W69" s="57"/>
      <c r="X69" s="57"/>
      <c r="Y69" s="57"/>
      <c r="Z69" s="57"/>
      <c r="AA69" s="57"/>
    </row>
    <row r="70" customFormat="false" ht="9" hidden="false" customHeight="true" outlineLevel="0" collapsed="false">
      <c r="A70" s="97"/>
      <c r="B70" s="57"/>
      <c r="C70" s="57"/>
      <c r="D70" s="57"/>
      <c r="E70" s="57"/>
      <c r="F70" s="57"/>
      <c r="G70" s="57"/>
      <c r="H70" s="57"/>
      <c r="I70" s="57"/>
      <c r="J70" s="57"/>
      <c r="K70" s="57"/>
      <c r="N70" s="57"/>
      <c r="O70" s="57"/>
      <c r="P70" s="0"/>
      <c r="S70" s="97"/>
    </row>
    <row r="71" customFormat="false" ht="12" hidden="false" customHeight="true" outlineLevel="0" collapsed="false">
      <c r="A71" s="97"/>
      <c r="P71" s="0"/>
    </row>
    <row r="72" customFormat="false" ht="9" hidden="false" customHeight="true" outlineLevel="0" collapsed="false">
      <c r="P72" s="0"/>
    </row>
    <row r="73" customFormat="false" ht="9" hidden="false" customHeight="true" outlineLevel="0" collapsed="false">
      <c r="P73" s="391"/>
      <c r="Q73" s="391"/>
      <c r="R73" s="57"/>
      <c r="S73" s="57"/>
      <c r="T73" s="57"/>
      <c r="U73" s="57"/>
      <c r="V73" s="57"/>
      <c r="W73" s="57"/>
      <c r="X73" s="57"/>
      <c r="Y73" s="57"/>
      <c r="Z73" s="57"/>
      <c r="AA73" s="57"/>
    </row>
    <row r="74" customFormat="false" ht="9" hidden="false" customHeight="true" outlineLevel="0" collapsed="false">
      <c r="P74" s="391"/>
      <c r="Q74" s="391"/>
      <c r="R74" s="57"/>
      <c r="S74" s="57"/>
      <c r="T74" s="57"/>
      <c r="U74" s="57"/>
      <c r="V74" s="57"/>
      <c r="W74" s="57"/>
      <c r="X74" s="57"/>
      <c r="Y74" s="57"/>
      <c r="Z74" s="57"/>
      <c r="AA74" s="57"/>
    </row>
    <row r="75" customFormat="false" ht="9" hidden="false" customHeight="true" outlineLevel="0" collapsed="false">
      <c r="P75" s="391"/>
      <c r="Q75" s="391"/>
      <c r="R75" s="57"/>
      <c r="S75" s="57"/>
      <c r="T75" s="57"/>
      <c r="U75" s="57"/>
      <c r="V75" s="57"/>
      <c r="W75" s="57"/>
      <c r="X75" s="57"/>
      <c r="Y75" s="57"/>
      <c r="Z75" s="57"/>
      <c r="AA75" s="57"/>
    </row>
    <row r="76" customFormat="false" ht="9" hidden="false" customHeight="true" outlineLevel="0" collapsed="false">
      <c r="P76" s="97"/>
      <c r="Q76" s="97"/>
      <c r="R76" s="57"/>
      <c r="S76" s="57"/>
      <c r="T76" s="57"/>
      <c r="U76" s="57"/>
      <c r="V76" s="57"/>
      <c r="W76" s="57"/>
      <c r="X76" s="57"/>
      <c r="Y76" s="57"/>
      <c r="Z76" s="57"/>
      <c r="AA76" s="57"/>
    </row>
    <row r="77" customFormat="false" ht="9" hidden="false" customHeight="true" outlineLevel="0" collapsed="false">
      <c r="P77" s="97"/>
      <c r="Q77" s="97"/>
      <c r="R77" s="57"/>
      <c r="S77" s="57"/>
      <c r="T77" s="57"/>
      <c r="U77" s="57"/>
      <c r="V77" s="57"/>
      <c r="W77" s="57"/>
      <c r="X77" s="57"/>
      <c r="Y77" s="57"/>
      <c r="Z77" s="57"/>
      <c r="AA77" s="57"/>
    </row>
    <row r="78" customFormat="false" ht="9" hidden="false" customHeight="true" outlineLevel="0" collapsed="false">
      <c r="P78" s="97"/>
      <c r="Q78" s="97"/>
    </row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</sheetData>
  <mergeCells count="13">
    <mergeCell ref="B6:F6"/>
    <mergeCell ref="G6:K6"/>
    <mergeCell ref="L6:O6"/>
    <mergeCell ref="A7:A8"/>
    <mergeCell ref="B9:B10"/>
    <mergeCell ref="C9:C10"/>
    <mergeCell ref="D9:D10"/>
    <mergeCell ref="G9:G10"/>
    <mergeCell ref="H9:H10"/>
    <mergeCell ref="I9:I10"/>
    <mergeCell ref="L9:L10"/>
    <mergeCell ref="M9:M10"/>
    <mergeCell ref="N9:N10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9" zeroHeight="false" outlineLevelRow="0" outlineLevelCol="0"/>
  <cols>
    <col collapsed="false" customWidth="true" hidden="false" outlineLevel="0" max="1" min="1" style="59" width="22.28"/>
    <col collapsed="false" customWidth="true" hidden="false" outlineLevel="0" max="2" min="2" style="59" width="5.71"/>
    <col collapsed="false" customWidth="true" hidden="false" outlineLevel="0" max="3" min="3" style="59" width="7.7"/>
    <col collapsed="false" customWidth="true" hidden="false" outlineLevel="0" max="4" min="4" style="59" width="6.13"/>
    <col collapsed="false" customWidth="true" hidden="false" outlineLevel="0" max="5" min="5" style="59" width="5.85"/>
    <col collapsed="false" customWidth="true" hidden="false" outlineLevel="0" max="6" min="6" style="59" width="7.14"/>
    <col collapsed="false" customWidth="true" hidden="false" outlineLevel="0" max="8" min="7" style="59" width="5.99"/>
    <col collapsed="false" customWidth="true" hidden="false" outlineLevel="0" max="9" min="9" style="57" width="5.71"/>
    <col collapsed="false" customWidth="true" hidden="false" outlineLevel="0" max="10" min="10" style="59" width="7.7"/>
    <col collapsed="false" customWidth="true" hidden="false" outlineLevel="0" max="11" min="11" style="59" width="20.99"/>
    <col collapsed="false" customWidth="false" hidden="false" outlineLevel="0" max="13" min="12" style="59" width="9.14"/>
    <col collapsed="false" customWidth="false" hidden="false" outlineLevel="0" max="257" min="14" style="62" width="9.14"/>
  </cols>
  <sheetData>
    <row r="1" customFormat="false" ht="12" hidden="false" customHeight="true" outlineLevel="0" collapsed="false">
      <c r="A1" s="418" t="s">
        <v>804</v>
      </c>
      <c r="B1" s="419"/>
      <c r="C1" s="419"/>
      <c r="D1" s="419"/>
      <c r="E1" s="420"/>
      <c r="F1" s="420"/>
      <c r="G1" s="420"/>
      <c r="H1" s="420"/>
      <c r="J1" s="185"/>
      <c r="K1" s="185"/>
      <c r="L1" s="185"/>
      <c r="M1" s="185"/>
    </row>
    <row r="2" customFormat="false" ht="12" hidden="false" customHeight="true" outlineLevel="0" collapsed="false">
      <c r="A2" s="421"/>
      <c r="B2" s="419"/>
      <c r="C2" s="419"/>
      <c r="D2" s="419"/>
      <c r="E2" s="420"/>
      <c r="F2" s="420"/>
      <c r="G2" s="420"/>
      <c r="H2" s="420"/>
      <c r="J2" s="185"/>
      <c r="K2" s="185"/>
      <c r="L2" s="185"/>
      <c r="M2" s="185"/>
    </row>
    <row r="3" customFormat="false" ht="8.1" hidden="false" customHeight="true" outlineLevel="0" collapsed="false">
      <c r="A3" s="421"/>
      <c r="B3" s="419"/>
      <c r="C3" s="419"/>
      <c r="D3" s="419"/>
      <c r="E3" s="420"/>
      <c r="F3" s="420"/>
      <c r="G3" s="420"/>
      <c r="H3" s="420"/>
      <c r="J3" s="185"/>
      <c r="K3" s="185"/>
      <c r="L3" s="185"/>
      <c r="M3" s="185"/>
    </row>
    <row r="4" customFormat="false" ht="6.75" hidden="false" customHeight="true" outlineLevel="0" collapsed="false">
      <c r="E4" s="61"/>
      <c r="F4" s="61"/>
      <c r="G4" s="61"/>
      <c r="H4" s="61"/>
      <c r="I4" s="70"/>
      <c r="J4" s="61"/>
      <c r="K4" s="62"/>
    </row>
    <row r="5" customFormat="false" ht="3.95" hidden="false" customHeight="true" outlineLevel="0" collapsed="false">
      <c r="A5" s="72"/>
      <c r="B5" s="422"/>
      <c r="C5" s="422"/>
      <c r="D5" s="422"/>
      <c r="E5" s="422"/>
      <c r="F5" s="422"/>
      <c r="G5" s="422"/>
      <c r="I5" s="59"/>
    </row>
    <row r="6" customFormat="false" ht="9" hidden="false" customHeight="true" outlineLevel="0" collapsed="false">
      <c r="A6" s="65"/>
      <c r="B6" s="64" t="s">
        <v>46</v>
      </c>
      <c r="C6" s="64"/>
      <c r="D6" s="64"/>
      <c r="E6" s="64"/>
      <c r="F6" s="64"/>
      <c r="G6" s="64"/>
      <c r="H6" s="64"/>
      <c r="I6" s="64"/>
      <c r="J6" s="64"/>
    </row>
    <row r="7" customFormat="false" ht="3.95" hidden="false" customHeight="true" outlineLevel="0" collapsed="false">
      <c r="A7" s="65"/>
      <c r="B7" s="61"/>
      <c r="C7" s="61"/>
      <c r="D7" s="61"/>
      <c r="E7" s="61"/>
      <c r="F7" s="61"/>
      <c r="G7" s="61"/>
      <c r="H7" s="61"/>
      <c r="I7" s="61"/>
      <c r="J7" s="61"/>
    </row>
    <row r="8" customFormat="false" ht="3" hidden="false" customHeight="true" outlineLevel="0" collapsed="false">
      <c r="B8" s="62"/>
      <c r="C8" s="62"/>
      <c r="D8" s="62"/>
      <c r="E8" s="62"/>
      <c r="F8" s="62"/>
      <c r="G8" s="62"/>
      <c r="I8" s="59"/>
    </row>
    <row r="9" customFormat="false" ht="9" hidden="false" customHeight="true" outlineLevel="0" collapsed="false">
      <c r="A9" s="423" t="s">
        <v>805</v>
      </c>
      <c r="B9" s="424" t="s">
        <v>806</v>
      </c>
      <c r="C9" s="424" t="s">
        <v>807</v>
      </c>
      <c r="D9" s="424" t="s">
        <v>808</v>
      </c>
      <c r="E9" s="424" t="s">
        <v>809</v>
      </c>
      <c r="F9" s="424" t="s">
        <v>810</v>
      </c>
      <c r="G9" s="424" t="s">
        <v>811</v>
      </c>
      <c r="H9" s="424" t="s">
        <v>812</v>
      </c>
      <c r="I9" s="424" t="s">
        <v>809</v>
      </c>
      <c r="J9" s="424" t="s">
        <v>810</v>
      </c>
    </row>
    <row r="10" customFormat="false" ht="9" hidden="false" customHeight="true" outlineLevel="0" collapsed="false">
      <c r="A10" s="65" t="s">
        <v>50</v>
      </c>
      <c r="B10" s="424" t="s">
        <v>813</v>
      </c>
      <c r="C10" s="424" t="s">
        <v>814</v>
      </c>
      <c r="D10" s="424" t="s">
        <v>815</v>
      </c>
      <c r="E10" s="424" t="s">
        <v>816</v>
      </c>
      <c r="F10" s="424" t="s">
        <v>817</v>
      </c>
      <c r="G10" s="424" t="s">
        <v>818</v>
      </c>
      <c r="H10" s="424" t="s">
        <v>819</v>
      </c>
      <c r="I10" s="424" t="s">
        <v>816</v>
      </c>
      <c r="J10" s="424" t="s">
        <v>820</v>
      </c>
    </row>
    <row r="11" customFormat="false" ht="9" hidden="false" customHeight="true" outlineLevel="0" collapsed="false">
      <c r="B11" s="424" t="s">
        <v>821</v>
      </c>
      <c r="C11" s="424" t="s">
        <v>822</v>
      </c>
      <c r="D11" s="424" t="s">
        <v>823</v>
      </c>
      <c r="E11" s="424" t="s">
        <v>824</v>
      </c>
      <c r="F11" s="424" t="s">
        <v>825</v>
      </c>
      <c r="G11" s="424" t="s">
        <v>826</v>
      </c>
      <c r="H11" s="424" t="s">
        <v>827</v>
      </c>
      <c r="I11" s="424" t="s">
        <v>828</v>
      </c>
      <c r="J11" s="424" t="s">
        <v>829</v>
      </c>
    </row>
    <row r="12" customFormat="false" ht="9" hidden="false" customHeight="true" outlineLevel="0" collapsed="false">
      <c r="A12" s="65"/>
      <c r="B12" s="424"/>
      <c r="C12" s="424" t="s">
        <v>830</v>
      </c>
      <c r="D12" s="424" t="s">
        <v>831</v>
      </c>
      <c r="E12" s="424" t="s">
        <v>832</v>
      </c>
      <c r="F12" s="424" t="s">
        <v>833</v>
      </c>
      <c r="G12" s="424"/>
      <c r="H12" s="424"/>
      <c r="I12" s="424" t="s">
        <v>834</v>
      </c>
      <c r="J12" s="424" t="s">
        <v>835</v>
      </c>
      <c r="K12" s="425"/>
      <c r="L12" s="425"/>
      <c r="M12" s="426"/>
    </row>
    <row r="13" customFormat="false" ht="3.95" hidden="false" customHeight="true" outlineLevel="0" collapsed="false">
      <c r="A13" s="70"/>
      <c r="B13" s="427"/>
      <c r="C13" s="427"/>
      <c r="D13" s="427"/>
      <c r="E13" s="427"/>
      <c r="F13" s="427"/>
      <c r="G13" s="427"/>
      <c r="H13" s="61"/>
      <c r="I13" s="61"/>
      <c r="J13" s="61"/>
    </row>
    <row r="14" customFormat="false" ht="4.5" hidden="false" customHeight="true" outlineLevel="0" collapsed="false">
      <c r="A14" s="65"/>
      <c r="B14" s="428"/>
      <c r="C14" s="428"/>
      <c r="D14" s="428"/>
      <c r="E14" s="428"/>
      <c r="F14" s="428"/>
      <c r="G14" s="428"/>
    </row>
    <row r="15" customFormat="false" ht="9.75" hidden="false" customHeight="true" outlineLevel="0" collapsed="false">
      <c r="A15" s="80" t="s">
        <v>51</v>
      </c>
      <c r="B15" s="371" t="n">
        <v>18619</v>
      </c>
      <c r="C15" s="371" t="n">
        <v>1761</v>
      </c>
      <c r="D15" s="371" t="n">
        <v>9136</v>
      </c>
      <c r="E15" s="371" t="n">
        <v>3492</v>
      </c>
      <c r="F15" s="371" t="n">
        <v>33007</v>
      </c>
      <c r="G15" s="371" t="n">
        <v>2602</v>
      </c>
      <c r="H15" s="371" t="n">
        <v>1367</v>
      </c>
      <c r="I15" s="115" t="n">
        <v>282</v>
      </c>
      <c r="J15" s="371" t="n">
        <v>37258</v>
      </c>
      <c r="K15" s="49"/>
    </row>
    <row r="16" customFormat="false" ht="9.75" hidden="false" customHeight="true" outlineLevel="0" collapsed="false">
      <c r="A16" s="89" t="s">
        <v>52</v>
      </c>
      <c r="B16" s="376" t="n">
        <v>8087</v>
      </c>
      <c r="C16" s="49" t="n">
        <v>268</v>
      </c>
      <c r="D16" s="376" t="n">
        <v>10785</v>
      </c>
      <c r="E16" s="376" t="n">
        <v>5396</v>
      </c>
      <c r="F16" s="376" t="n">
        <v>24536</v>
      </c>
      <c r="G16" s="49" t="n">
        <v>388</v>
      </c>
      <c r="H16" s="49" t="n">
        <v>389</v>
      </c>
      <c r="I16" s="49" t="n">
        <v>60</v>
      </c>
      <c r="J16" s="376" t="n">
        <v>25374</v>
      </c>
      <c r="K16" s="49"/>
    </row>
    <row r="17" customFormat="false" ht="9.75" hidden="false" customHeight="true" outlineLevel="0" collapsed="false">
      <c r="A17" s="89" t="s">
        <v>53</v>
      </c>
      <c r="B17" s="376" t="n">
        <v>21129</v>
      </c>
      <c r="C17" s="376" t="n">
        <v>1653</v>
      </c>
      <c r="D17" s="376" t="n">
        <v>4869</v>
      </c>
      <c r="E17" s="376" t="n">
        <v>2741</v>
      </c>
      <c r="F17" s="376" t="n">
        <v>30391</v>
      </c>
      <c r="G17" s="376" t="n">
        <v>2545</v>
      </c>
      <c r="H17" s="376" t="n">
        <v>1110</v>
      </c>
      <c r="I17" s="49" t="n">
        <v>481</v>
      </c>
      <c r="J17" s="376" t="n">
        <v>34526</v>
      </c>
      <c r="K17" s="49"/>
    </row>
    <row r="18" customFormat="false" ht="9.75" hidden="false" customHeight="true" outlineLevel="0" collapsed="false">
      <c r="A18" s="119" t="s">
        <v>54</v>
      </c>
      <c r="B18" s="371" t="n">
        <v>22807</v>
      </c>
      <c r="C18" s="371" t="n">
        <v>1919</v>
      </c>
      <c r="D18" s="371" t="n">
        <v>3914</v>
      </c>
      <c r="E18" s="371" t="n">
        <v>1794</v>
      </c>
      <c r="F18" s="371" t="n">
        <v>30433</v>
      </c>
      <c r="G18" s="371" t="n">
        <v>2559</v>
      </c>
      <c r="H18" s="371" t="n">
        <v>1206</v>
      </c>
      <c r="I18" s="115" t="n">
        <v>562</v>
      </c>
      <c r="J18" s="371" t="n">
        <v>34760</v>
      </c>
      <c r="K18" s="49"/>
    </row>
    <row r="19" customFormat="false" ht="9.75" hidden="false" customHeight="true" outlineLevel="0" collapsed="false">
      <c r="A19" s="97" t="s">
        <v>55</v>
      </c>
      <c r="B19" s="376" t="n">
        <v>17175</v>
      </c>
      <c r="C19" s="376" t="n">
        <v>1470</v>
      </c>
      <c r="D19" s="376" t="n">
        <v>12224</v>
      </c>
      <c r="E19" s="376" t="n">
        <v>4884</v>
      </c>
      <c r="F19" s="376" t="n">
        <v>35753</v>
      </c>
      <c r="G19" s="376" t="n">
        <v>2637</v>
      </c>
      <c r="H19" s="376" t="n">
        <v>2909</v>
      </c>
      <c r="I19" s="49" t="n">
        <v>448</v>
      </c>
      <c r="J19" s="376" t="n">
        <v>41746</v>
      </c>
      <c r="K19" s="49"/>
    </row>
    <row r="20" s="105" customFormat="true" ht="9.75" hidden="false" customHeight="true" outlineLevel="0" collapsed="false">
      <c r="A20" s="98" t="s">
        <v>56</v>
      </c>
      <c r="B20" s="380" t="n">
        <v>21558</v>
      </c>
      <c r="C20" s="380" t="n">
        <v>1774</v>
      </c>
      <c r="D20" s="380" t="n">
        <v>12403</v>
      </c>
      <c r="E20" s="380" t="n">
        <v>5826</v>
      </c>
      <c r="F20" s="380" t="n">
        <v>41561</v>
      </c>
      <c r="G20" s="380" t="n">
        <v>3066</v>
      </c>
      <c r="H20" s="380" t="n">
        <v>4727</v>
      </c>
      <c r="I20" s="102" t="n">
        <v>508</v>
      </c>
      <c r="J20" s="380" t="n">
        <v>49863</v>
      </c>
      <c r="K20" s="102"/>
      <c r="L20" s="106"/>
      <c r="M20" s="106"/>
    </row>
    <row r="21" s="105" customFormat="true" ht="9.75" hidden="false" customHeight="true" outlineLevel="0" collapsed="false">
      <c r="A21" s="98" t="s">
        <v>57</v>
      </c>
      <c r="B21" s="380" t="n">
        <v>10165</v>
      </c>
      <c r="C21" s="102" t="n">
        <v>982</v>
      </c>
      <c r="D21" s="380" t="n">
        <v>11937</v>
      </c>
      <c r="E21" s="380" t="n">
        <v>3379</v>
      </c>
      <c r="F21" s="380" t="n">
        <v>26463</v>
      </c>
      <c r="G21" s="380" t="n">
        <v>1950</v>
      </c>
      <c r="H21" s="132" t="s">
        <v>41</v>
      </c>
      <c r="I21" s="102" t="n">
        <v>350</v>
      </c>
      <c r="J21" s="380" t="n">
        <v>28764</v>
      </c>
      <c r="K21" s="102"/>
      <c r="L21" s="106"/>
      <c r="M21" s="106"/>
    </row>
    <row r="22" customFormat="false" ht="9.75" hidden="false" customHeight="true" outlineLevel="0" collapsed="false">
      <c r="A22" s="97" t="s">
        <v>58</v>
      </c>
      <c r="B22" s="376" t="n">
        <v>22926</v>
      </c>
      <c r="C22" s="376" t="n">
        <v>1939</v>
      </c>
      <c r="D22" s="376" t="n">
        <v>3535</v>
      </c>
      <c r="E22" s="376" t="n">
        <v>1682</v>
      </c>
      <c r="F22" s="376" t="n">
        <v>30082</v>
      </c>
      <c r="G22" s="376" t="n">
        <v>2531</v>
      </c>
      <c r="H22" s="376" t="n">
        <v>1094</v>
      </c>
      <c r="I22" s="49" t="n">
        <v>547</v>
      </c>
      <c r="J22" s="376" t="n">
        <v>34253</v>
      </c>
      <c r="K22" s="49"/>
    </row>
    <row r="23" s="105" customFormat="true" ht="9.75" hidden="false" customHeight="true" outlineLevel="0" collapsed="false">
      <c r="A23" s="98" t="s">
        <v>59</v>
      </c>
      <c r="B23" s="380" t="n">
        <v>15443</v>
      </c>
      <c r="C23" s="380" t="n">
        <v>2344</v>
      </c>
      <c r="D23" s="380" t="n">
        <v>12167</v>
      </c>
      <c r="E23" s="380" t="n">
        <v>1348</v>
      </c>
      <c r="F23" s="380" t="n">
        <v>31303</v>
      </c>
      <c r="G23" s="380" t="n">
        <v>2617</v>
      </c>
      <c r="H23" s="380" t="n">
        <v>2398</v>
      </c>
      <c r="I23" s="102" t="n">
        <v>189</v>
      </c>
      <c r="J23" s="380" t="n">
        <v>36507</v>
      </c>
      <c r="K23" s="102"/>
      <c r="L23" s="106"/>
      <c r="M23" s="106"/>
    </row>
    <row r="24" customFormat="false" ht="9.75" hidden="false" customHeight="true" outlineLevel="0" collapsed="false">
      <c r="A24" s="89" t="s">
        <v>60</v>
      </c>
      <c r="B24" s="376" t="n">
        <v>15419</v>
      </c>
      <c r="C24" s="376" t="n">
        <v>2399</v>
      </c>
      <c r="D24" s="376" t="n">
        <v>12166</v>
      </c>
      <c r="E24" s="376" t="n">
        <v>1273</v>
      </c>
      <c r="F24" s="376" t="n">
        <v>31257</v>
      </c>
      <c r="G24" s="376" t="n">
        <v>2623</v>
      </c>
      <c r="H24" s="376" t="n">
        <v>2496</v>
      </c>
      <c r="I24" s="49" t="n">
        <v>196</v>
      </c>
      <c r="J24" s="376" t="n">
        <v>36572</v>
      </c>
      <c r="K24" s="49"/>
    </row>
    <row r="25" s="105" customFormat="true" ht="9.75" hidden="false" customHeight="true" outlineLevel="0" collapsed="false">
      <c r="A25" s="98" t="s">
        <v>61</v>
      </c>
      <c r="B25" s="380" t="n">
        <v>15408</v>
      </c>
      <c r="C25" s="380" t="n">
        <v>2446</v>
      </c>
      <c r="D25" s="380" t="n">
        <v>12170</v>
      </c>
      <c r="E25" s="380" t="n">
        <v>1189</v>
      </c>
      <c r="F25" s="380" t="n">
        <v>31212</v>
      </c>
      <c r="G25" s="380" t="n">
        <v>2620</v>
      </c>
      <c r="H25" s="380" t="n">
        <v>2600</v>
      </c>
      <c r="I25" s="102" t="n">
        <v>196</v>
      </c>
      <c r="J25" s="380" t="n">
        <v>36627</v>
      </c>
      <c r="K25" s="102"/>
      <c r="L25" s="106"/>
      <c r="M25" s="106"/>
    </row>
    <row r="26" s="105" customFormat="true" ht="9.75" hidden="false" customHeight="true" outlineLevel="0" collapsed="false">
      <c r="A26" s="98" t="s">
        <v>62</v>
      </c>
      <c r="B26" s="380" t="n">
        <v>15677</v>
      </c>
      <c r="C26" s="380" t="n">
        <v>1275</v>
      </c>
      <c r="D26" s="380" t="n">
        <v>12072</v>
      </c>
      <c r="E26" s="380" t="n">
        <v>3307</v>
      </c>
      <c r="F26" s="380" t="n">
        <v>32330</v>
      </c>
      <c r="G26" s="380" t="n">
        <v>2708</v>
      </c>
      <c r="H26" s="132" t="s">
        <v>41</v>
      </c>
      <c r="I26" s="102" t="n">
        <v>217</v>
      </c>
      <c r="J26" s="380" t="n">
        <v>35254</v>
      </c>
      <c r="K26" s="102"/>
      <c r="L26" s="106"/>
      <c r="M26" s="106"/>
    </row>
    <row r="27" customFormat="false" ht="9.75" hidden="false" customHeight="true" outlineLevel="0" collapsed="false">
      <c r="A27" s="97" t="s">
        <v>63</v>
      </c>
      <c r="B27" s="376" t="n">
        <v>16054</v>
      </c>
      <c r="C27" s="49" t="n">
        <v>993</v>
      </c>
      <c r="D27" s="376" t="n">
        <v>12206</v>
      </c>
      <c r="E27" s="376" t="n">
        <v>3181</v>
      </c>
      <c r="F27" s="376" t="n">
        <v>32432</v>
      </c>
      <c r="G27" s="376" t="n">
        <v>2471</v>
      </c>
      <c r="H27" s="128" t="s">
        <v>41</v>
      </c>
      <c r="I27" s="128" t="s">
        <v>41</v>
      </c>
      <c r="J27" s="376" t="n">
        <v>34903</v>
      </c>
      <c r="K27" s="49"/>
    </row>
    <row r="28" s="105" customFormat="true" ht="9.75" hidden="false" customHeight="true" outlineLevel="0" collapsed="false">
      <c r="A28" s="98" t="s">
        <v>64</v>
      </c>
      <c r="B28" s="380" t="n">
        <v>24649</v>
      </c>
      <c r="C28" s="102" t="n">
        <v>764</v>
      </c>
      <c r="D28" s="132" t="s">
        <v>41</v>
      </c>
      <c r="E28" s="102" t="n">
        <v>953</v>
      </c>
      <c r="F28" s="380" t="n">
        <v>26366</v>
      </c>
      <c r="G28" s="380" t="n">
        <v>2136</v>
      </c>
      <c r="H28" s="132" t="s">
        <v>41</v>
      </c>
      <c r="I28" s="102" t="n">
        <v>319</v>
      </c>
      <c r="J28" s="380" t="n">
        <v>28821</v>
      </c>
      <c r="K28" s="102"/>
      <c r="L28" s="106"/>
      <c r="M28" s="106"/>
    </row>
    <row r="29" customFormat="false" ht="9.75" hidden="false" customHeight="true" outlineLevel="0" collapsed="false">
      <c r="A29" s="89" t="s">
        <v>65</v>
      </c>
      <c r="B29" s="376" t="n">
        <v>24665</v>
      </c>
      <c r="C29" s="49" t="n">
        <v>750</v>
      </c>
      <c r="D29" s="128" t="s">
        <v>41</v>
      </c>
      <c r="E29" s="376" t="n">
        <v>1016</v>
      </c>
      <c r="F29" s="376" t="n">
        <v>26432</v>
      </c>
      <c r="G29" s="376" t="n">
        <v>2121</v>
      </c>
      <c r="H29" s="128" t="s">
        <v>41</v>
      </c>
      <c r="I29" s="49" t="n">
        <v>335</v>
      </c>
      <c r="J29" s="376" t="n">
        <v>28887</v>
      </c>
      <c r="K29" s="49"/>
    </row>
    <row r="30" s="105" customFormat="true" ht="9.75" hidden="false" customHeight="true" outlineLevel="0" collapsed="false">
      <c r="A30" s="98" t="s">
        <v>66</v>
      </c>
      <c r="B30" s="380" t="n">
        <v>24727</v>
      </c>
      <c r="C30" s="102" t="n">
        <v>754</v>
      </c>
      <c r="D30" s="132" t="s">
        <v>41</v>
      </c>
      <c r="E30" s="380" t="n">
        <v>1492</v>
      </c>
      <c r="F30" s="380" t="n">
        <v>26973</v>
      </c>
      <c r="G30" s="380" t="n">
        <v>2127</v>
      </c>
      <c r="H30" s="132" t="s">
        <v>41</v>
      </c>
      <c r="I30" s="102" t="n">
        <v>337</v>
      </c>
      <c r="J30" s="380" t="n">
        <v>29437</v>
      </c>
      <c r="K30" s="102"/>
      <c r="L30" s="106"/>
      <c r="M30" s="106"/>
    </row>
    <row r="31" s="105" customFormat="true" ht="9.75" hidden="false" customHeight="true" outlineLevel="0" collapsed="false">
      <c r="A31" s="98" t="s">
        <v>67</v>
      </c>
      <c r="B31" s="380" t="n">
        <v>24600</v>
      </c>
      <c r="C31" s="102" t="n">
        <v>746</v>
      </c>
      <c r="D31" s="132" t="s">
        <v>41</v>
      </c>
      <c r="E31" s="102" t="n">
        <v>515</v>
      </c>
      <c r="F31" s="380" t="n">
        <v>25861</v>
      </c>
      <c r="G31" s="380" t="n">
        <v>2116</v>
      </c>
      <c r="H31" s="132" t="s">
        <v>41</v>
      </c>
      <c r="I31" s="102" t="n">
        <v>332</v>
      </c>
      <c r="J31" s="380" t="n">
        <v>28308</v>
      </c>
      <c r="K31" s="102"/>
      <c r="L31" s="106"/>
      <c r="M31" s="106"/>
    </row>
    <row r="32" customFormat="false" ht="9.75" hidden="false" customHeight="true" outlineLevel="0" collapsed="false">
      <c r="A32" s="97" t="s">
        <v>790</v>
      </c>
      <c r="B32" s="376" t="n">
        <v>24598</v>
      </c>
      <c r="C32" s="49" t="n">
        <v>806</v>
      </c>
      <c r="D32" s="128" t="s">
        <v>41</v>
      </c>
      <c r="E32" s="49" t="n">
        <v>746</v>
      </c>
      <c r="F32" s="376" t="n">
        <v>26151</v>
      </c>
      <c r="G32" s="376" t="n">
        <v>2186</v>
      </c>
      <c r="H32" s="128" t="s">
        <v>41</v>
      </c>
      <c r="I32" s="49" t="n">
        <v>268</v>
      </c>
      <c r="J32" s="376" t="n">
        <v>28605</v>
      </c>
      <c r="K32" s="49"/>
    </row>
    <row r="33" s="105" customFormat="true" ht="9.75" hidden="false" customHeight="true" outlineLevel="0" collapsed="false">
      <c r="A33" s="98" t="s">
        <v>69</v>
      </c>
      <c r="B33" s="380" t="n">
        <v>24551</v>
      </c>
      <c r="C33" s="102" t="n">
        <v>752</v>
      </c>
      <c r="D33" s="132" t="s">
        <v>41</v>
      </c>
      <c r="E33" s="102" t="n">
        <v>10</v>
      </c>
      <c r="F33" s="380" t="n">
        <v>25313</v>
      </c>
      <c r="G33" s="380" t="n">
        <v>2112</v>
      </c>
      <c r="H33" s="132" t="s">
        <v>41</v>
      </c>
      <c r="I33" s="102" t="n">
        <v>325</v>
      </c>
      <c r="J33" s="380" t="n">
        <v>27750</v>
      </c>
      <c r="K33" s="102"/>
      <c r="L33" s="106"/>
      <c r="M33" s="106"/>
    </row>
    <row r="34" s="105" customFormat="true" ht="9.75" hidden="false" customHeight="true" outlineLevel="0" collapsed="false">
      <c r="A34" s="98" t="s">
        <v>70</v>
      </c>
      <c r="B34" s="380" t="n">
        <v>25994</v>
      </c>
      <c r="C34" s="380" t="n">
        <v>1171</v>
      </c>
      <c r="D34" s="132" t="s">
        <v>41</v>
      </c>
      <c r="E34" s="380" t="n">
        <v>1010</v>
      </c>
      <c r="F34" s="380" t="n">
        <v>28175</v>
      </c>
      <c r="G34" s="380" t="n">
        <v>2381</v>
      </c>
      <c r="H34" s="132" t="s">
        <v>41</v>
      </c>
      <c r="I34" s="102" t="n">
        <v>283</v>
      </c>
      <c r="J34" s="380" t="n">
        <v>30838</v>
      </c>
      <c r="K34" s="102"/>
      <c r="L34" s="106"/>
      <c r="M34" s="106"/>
    </row>
    <row r="35" s="105" customFormat="true" ht="9.75" hidden="false" customHeight="true" outlineLevel="0" collapsed="false">
      <c r="A35" s="98" t="s">
        <v>71</v>
      </c>
      <c r="B35" s="380" t="n">
        <v>24323</v>
      </c>
      <c r="C35" s="102" t="n">
        <v>746</v>
      </c>
      <c r="D35" s="132" t="s">
        <v>41</v>
      </c>
      <c r="E35" s="102" t="n">
        <v>888</v>
      </c>
      <c r="F35" s="380" t="n">
        <v>25956</v>
      </c>
      <c r="G35" s="380" t="n">
        <v>2165</v>
      </c>
      <c r="H35" s="132" t="s">
        <v>41</v>
      </c>
      <c r="I35" s="102" t="n">
        <v>250</v>
      </c>
      <c r="J35" s="380" t="n">
        <v>28372</v>
      </c>
      <c r="K35" s="102"/>
      <c r="L35" s="106"/>
      <c r="M35" s="106"/>
    </row>
    <row r="36" s="105" customFormat="true" ht="9.75" hidden="false" customHeight="true" outlineLevel="0" collapsed="false">
      <c r="A36" s="98" t="s">
        <v>72</v>
      </c>
      <c r="B36" s="380" t="n">
        <v>12671</v>
      </c>
      <c r="C36" s="102" t="n">
        <v>782</v>
      </c>
      <c r="D36" s="380" t="n">
        <v>12027</v>
      </c>
      <c r="E36" s="380" t="n">
        <v>2721</v>
      </c>
      <c r="F36" s="380" t="n">
        <v>28200</v>
      </c>
      <c r="G36" s="380" t="n">
        <v>2350</v>
      </c>
      <c r="H36" s="132" t="s">
        <v>41</v>
      </c>
      <c r="I36" s="102" t="n">
        <v>181</v>
      </c>
      <c r="J36" s="380" t="n">
        <v>30731</v>
      </c>
      <c r="K36" s="102"/>
      <c r="L36" s="106"/>
      <c r="M36" s="106"/>
    </row>
    <row r="37" s="105" customFormat="true" ht="9.75" hidden="false" customHeight="true" outlineLevel="0" collapsed="false">
      <c r="A37" s="98" t="s">
        <v>73</v>
      </c>
      <c r="B37" s="380" t="n">
        <v>17650</v>
      </c>
      <c r="C37" s="380" t="n">
        <v>1897</v>
      </c>
      <c r="D37" s="380" t="n">
        <v>12246</v>
      </c>
      <c r="E37" s="380" t="n">
        <v>2840</v>
      </c>
      <c r="F37" s="380" t="n">
        <v>34634</v>
      </c>
      <c r="G37" s="380" t="n">
        <v>3348</v>
      </c>
      <c r="H37" s="102" t="n">
        <v>200</v>
      </c>
      <c r="I37" s="102" t="n">
        <v>455</v>
      </c>
      <c r="J37" s="380" t="n">
        <v>38636</v>
      </c>
      <c r="K37" s="102"/>
      <c r="L37" s="106"/>
      <c r="M37" s="106"/>
    </row>
    <row r="38" customFormat="false" ht="9.75" hidden="false" customHeight="true" outlineLevel="0" collapsed="false">
      <c r="A38" s="89" t="s">
        <v>836</v>
      </c>
      <c r="B38" s="376" t="n">
        <v>14602</v>
      </c>
      <c r="C38" s="376" t="n">
        <v>1247</v>
      </c>
      <c r="D38" s="376" t="n">
        <v>12094</v>
      </c>
      <c r="E38" s="376" t="n">
        <v>3049</v>
      </c>
      <c r="F38" s="376" t="n">
        <v>30992</v>
      </c>
      <c r="G38" s="376" t="n">
        <v>3049</v>
      </c>
      <c r="H38" s="128" t="s">
        <v>41</v>
      </c>
      <c r="I38" s="49" t="n">
        <v>442</v>
      </c>
      <c r="J38" s="376" t="n">
        <v>34483</v>
      </c>
      <c r="K38" s="49"/>
    </row>
    <row r="39" customFormat="false" ht="9.75" hidden="false" customHeight="true" outlineLevel="0" collapsed="false">
      <c r="A39" s="89" t="s">
        <v>75</v>
      </c>
      <c r="B39" s="376" t="n">
        <v>19772</v>
      </c>
      <c r="C39" s="376" t="n">
        <v>2350</v>
      </c>
      <c r="D39" s="376" t="n">
        <v>12352</v>
      </c>
      <c r="E39" s="376" t="n">
        <v>2696</v>
      </c>
      <c r="F39" s="376" t="n">
        <v>37169</v>
      </c>
      <c r="G39" s="376" t="n">
        <v>3557</v>
      </c>
      <c r="H39" s="49" t="n">
        <v>339</v>
      </c>
      <c r="I39" s="49" t="n">
        <v>463</v>
      </c>
      <c r="J39" s="376" t="n">
        <v>41528</v>
      </c>
      <c r="K39" s="49"/>
    </row>
    <row r="40" s="105" customFormat="true" ht="9.75" hidden="false" customHeight="true" outlineLevel="0" collapsed="false">
      <c r="A40" s="98" t="s">
        <v>76</v>
      </c>
      <c r="B40" s="380" t="n">
        <v>38717</v>
      </c>
      <c r="C40" s="380" t="n">
        <v>11428</v>
      </c>
      <c r="D40" s="380" t="n">
        <v>13371</v>
      </c>
      <c r="E40" s="380" t="n">
        <v>7754</v>
      </c>
      <c r="F40" s="380" t="n">
        <v>71270</v>
      </c>
      <c r="G40" s="380" t="n">
        <v>6878</v>
      </c>
      <c r="H40" s="380" t="n">
        <v>3243</v>
      </c>
      <c r="I40" s="380" t="n">
        <v>1639</v>
      </c>
      <c r="J40" s="380" t="n">
        <v>83029</v>
      </c>
      <c r="K40" s="102"/>
      <c r="L40" s="106"/>
      <c r="M40" s="106"/>
    </row>
    <row r="41" s="105" customFormat="true" ht="9.75" hidden="false" customHeight="true" outlineLevel="0" collapsed="false">
      <c r="A41" s="98" t="s">
        <v>77</v>
      </c>
      <c r="B41" s="380" t="n">
        <v>20848</v>
      </c>
      <c r="C41" s="380" t="n">
        <v>1570</v>
      </c>
      <c r="D41" s="380" t="n">
        <v>12445</v>
      </c>
      <c r="E41" s="380" t="n">
        <v>3182</v>
      </c>
      <c r="F41" s="380" t="n">
        <v>38044</v>
      </c>
      <c r="G41" s="380" t="n">
        <v>3467</v>
      </c>
      <c r="H41" s="132" t="s">
        <v>41</v>
      </c>
      <c r="I41" s="380" t="n">
        <v>1078</v>
      </c>
      <c r="J41" s="380" t="n">
        <v>42588</v>
      </c>
      <c r="K41" s="102"/>
      <c r="L41" s="106"/>
      <c r="M41" s="106"/>
    </row>
    <row r="42" s="105" customFormat="true" ht="9.75" hidden="false" customHeight="true" outlineLevel="0" collapsed="false">
      <c r="A42" s="98" t="s">
        <v>78</v>
      </c>
      <c r="B42" s="380" t="n">
        <v>17042</v>
      </c>
      <c r="C42" s="380" t="n">
        <v>1245</v>
      </c>
      <c r="D42" s="380" t="n">
        <v>12199</v>
      </c>
      <c r="E42" s="380" t="n">
        <v>1936</v>
      </c>
      <c r="F42" s="380" t="n">
        <v>32422</v>
      </c>
      <c r="G42" s="380" t="n">
        <v>3122</v>
      </c>
      <c r="H42" s="132" t="s">
        <v>41</v>
      </c>
      <c r="I42" s="102" t="n">
        <v>208</v>
      </c>
      <c r="J42" s="380" t="n">
        <v>35752</v>
      </c>
      <c r="K42" s="102"/>
      <c r="L42" s="106"/>
      <c r="M42" s="106"/>
    </row>
    <row r="43" s="105" customFormat="true" ht="9.75" hidden="false" customHeight="true" outlineLevel="0" collapsed="false">
      <c r="A43" s="98" t="s">
        <v>79</v>
      </c>
      <c r="B43" s="380" t="n">
        <v>22169</v>
      </c>
      <c r="C43" s="380" t="n">
        <v>1809</v>
      </c>
      <c r="D43" s="380" t="n">
        <v>12429</v>
      </c>
      <c r="E43" s="380" t="n">
        <v>6316</v>
      </c>
      <c r="F43" s="380" t="n">
        <v>42721</v>
      </c>
      <c r="G43" s="380" t="n">
        <v>3131</v>
      </c>
      <c r="H43" s="380" t="n">
        <v>5105</v>
      </c>
      <c r="I43" s="102" t="n">
        <v>477</v>
      </c>
      <c r="J43" s="380" t="n">
        <v>51434</v>
      </c>
      <c r="K43" s="102"/>
      <c r="L43" s="106"/>
      <c r="M43" s="106"/>
    </row>
    <row r="44" s="105" customFormat="true" ht="9.75" hidden="false" customHeight="true" outlineLevel="0" collapsed="false">
      <c r="A44" s="98" t="s">
        <v>80</v>
      </c>
      <c r="B44" s="380" t="n">
        <v>27937</v>
      </c>
      <c r="C44" s="380" t="n">
        <v>1401</v>
      </c>
      <c r="D44" s="132" t="s">
        <v>41</v>
      </c>
      <c r="E44" s="380" t="n">
        <v>6895</v>
      </c>
      <c r="F44" s="380" t="n">
        <v>36233</v>
      </c>
      <c r="G44" s="380" t="n">
        <v>3019</v>
      </c>
      <c r="H44" s="380" t="n">
        <v>3019</v>
      </c>
      <c r="I44" s="102" t="n">
        <v>362</v>
      </c>
      <c r="J44" s="380" t="n">
        <v>42634</v>
      </c>
      <c r="K44" s="102"/>
      <c r="L44" s="106"/>
      <c r="M44" s="106"/>
    </row>
    <row r="45" s="105" customFormat="true" ht="9.75" hidden="false" customHeight="true" outlineLevel="0" collapsed="false">
      <c r="A45" s="98" t="s">
        <v>81</v>
      </c>
      <c r="B45" s="380" t="n">
        <v>13554</v>
      </c>
      <c r="C45" s="380" t="n">
        <v>1319</v>
      </c>
      <c r="D45" s="380" t="n">
        <v>12031</v>
      </c>
      <c r="E45" s="380" t="n">
        <v>2805</v>
      </c>
      <c r="F45" s="380" t="n">
        <v>29709</v>
      </c>
      <c r="G45" s="380" t="n">
        <v>2476</v>
      </c>
      <c r="H45" s="380" t="n">
        <v>1812</v>
      </c>
      <c r="I45" s="102" t="n">
        <v>495</v>
      </c>
      <c r="J45" s="380" t="n">
        <v>34492</v>
      </c>
      <c r="K45" s="102"/>
      <c r="L45" s="106"/>
      <c r="M45" s="106"/>
    </row>
    <row r="46" s="105" customFormat="true" ht="9.75" hidden="false" customHeight="true" outlineLevel="0" collapsed="false">
      <c r="A46" s="107" t="s">
        <v>791</v>
      </c>
      <c r="B46" s="380" t="n">
        <v>17041</v>
      </c>
      <c r="C46" s="102" t="n">
        <v>933</v>
      </c>
      <c r="D46" s="380" t="n">
        <v>9009</v>
      </c>
      <c r="E46" s="380" t="n">
        <v>2672</v>
      </c>
      <c r="F46" s="380" t="n">
        <v>29654</v>
      </c>
      <c r="G46" s="380" t="n">
        <v>2482</v>
      </c>
      <c r="H46" s="102" t="n">
        <v>307</v>
      </c>
      <c r="I46" s="102" t="n">
        <v>337</v>
      </c>
      <c r="J46" s="380" t="n">
        <v>32780</v>
      </c>
      <c r="K46" s="102"/>
      <c r="L46" s="106"/>
      <c r="M46" s="106"/>
    </row>
    <row r="47" customFormat="false" ht="9.75" hidden="false" customHeight="true" outlineLevel="0" collapsed="false">
      <c r="A47" s="89" t="s">
        <v>83</v>
      </c>
      <c r="B47" s="376" t="n">
        <v>15173</v>
      </c>
      <c r="C47" s="376" t="n">
        <v>1198</v>
      </c>
      <c r="D47" s="376" t="n">
        <v>12061</v>
      </c>
      <c r="E47" s="376" t="n">
        <v>7118</v>
      </c>
      <c r="F47" s="376" t="n">
        <v>35551</v>
      </c>
      <c r="G47" s="376" t="n">
        <v>3000</v>
      </c>
      <c r="H47" s="49" t="n">
        <v>700</v>
      </c>
      <c r="I47" s="49" t="n">
        <v>224</v>
      </c>
      <c r="J47" s="376" t="n">
        <v>39475</v>
      </c>
      <c r="K47" s="49"/>
    </row>
    <row r="48" customFormat="false" ht="9.75" hidden="false" customHeight="true" outlineLevel="0" collapsed="false">
      <c r="A48" s="89" t="s">
        <v>84</v>
      </c>
      <c r="B48" s="376" t="n">
        <v>25934</v>
      </c>
      <c r="C48" s="376" t="n">
        <v>1087</v>
      </c>
      <c r="D48" s="128" t="s">
        <v>41</v>
      </c>
      <c r="E48" s="376" t="n">
        <v>2701</v>
      </c>
      <c r="F48" s="376" t="n">
        <v>29722</v>
      </c>
      <c r="G48" s="376" t="n">
        <v>2378</v>
      </c>
      <c r="H48" s="49" t="n">
        <v>392</v>
      </c>
      <c r="I48" s="49" t="n">
        <v>297</v>
      </c>
      <c r="J48" s="376" t="n">
        <v>32789</v>
      </c>
      <c r="K48" s="49"/>
    </row>
    <row r="49" customFormat="false" ht="9.75" hidden="false" customHeight="true" outlineLevel="0" collapsed="false">
      <c r="A49" s="89" t="s">
        <v>85</v>
      </c>
      <c r="B49" s="376" t="n">
        <v>13455</v>
      </c>
      <c r="C49" s="49" t="n">
        <v>780</v>
      </c>
      <c r="D49" s="376" t="n">
        <v>12023</v>
      </c>
      <c r="E49" s="376" t="n">
        <v>1543</v>
      </c>
      <c r="F49" s="376" t="n">
        <v>27801</v>
      </c>
      <c r="G49" s="376" t="n">
        <v>2365</v>
      </c>
      <c r="H49" s="128" t="s">
        <v>41</v>
      </c>
      <c r="I49" s="49" t="n">
        <v>354</v>
      </c>
      <c r="J49" s="376" t="n">
        <v>30520</v>
      </c>
      <c r="K49" s="49"/>
    </row>
    <row r="50" customFormat="false" ht="9.75" hidden="false" customHeight="true" outlineLevel="0" collapsed="false">
      <c r="A50" s="89" t="s">
        <v>86</v>
      </c>
      <c r="B50" s="376" t="n">
        <v>14673</v>
      </c>
      <c r="C50" s="49" t="n">
        <v>863</v>
      </c>
      <c r="D50" s="376" t="n">
        <v>12090</v>
      </c>
      <c r="E50" s="376" t="n">
        <v>3966</v>
      </c>
      <c r="F50" s="376" t="n">
        <v>31591</v>
      </c>
      <c r="G50" s="376" t="n">
        <v>2689</v>
      </c>
      <c r="H50" s="376" t="n">
        <v>1545</v>
      </c>
      <c r="I50" s="49" t="n">
        <v>589</v>
      </c>
      <c r="J50" s="376" t="n">
        <v>36413</v>
      </c>
      <c r="K50" s="49"/>
    </row>
    <row r="51" customFormat="false" ht="9.75" hidden="false" customHeight="true" outlineLevel="0" collapsed="false">
      <c r="A51" s="89" t="s">
        <v>87</v>
      </c>
      <c r="B51" s="376" t="n">
        <v>13444</v>
      </c>
      <c r="C51" s="49" t="n">
        <v>780</v>
      </c>
      <c r="D51" s="376" t="n">
        <v>12023</v>
      </c>
      <c r="E51" s="376" t="n">
        <v>1524</v>
      </c>
      <c r="F51" s="376" t="n">
        <v>27770</v>
      </c>
      <c r="G51" s="376" t="n">
        <v>2363</v>
      </c>
      <c r="H51" s="128" t="s">
        <v>41</v>
      </c>
      <c r="I51" s="49" t="n">
        <v>354</v>
      </c>
      <c r="J51" s="376" t="n">
        <v>30486</v>
      </c>
      <c r="K51" s="49"/>
    </row>
    <row r="52" customFormat="false" ht="9.75" hidden="false" customHeight="true" outlineLevel="0" collapsed="false">
      <c r="A52" s="89" t="s">
        <v>88</v>
      </c>
      <c r="B52" s="376" t="n">
        <v>13867</v>
      </c>
      <c r="C52" s="49" t="n">
        <v>798</v>
      </c>
      <c r="D52" s="376" t="n">
        <v>12046</v>
      </c>
      <c r="E52" s="49" t="n">
        <v>732</v>
      </c>
      <c r="F52" s="376" t="n">
        <v>27443</v>
      </c>
      <c r="G52" s="376" t="n">
        <v>2337</v>
      </c>
      <c r="H52" s="128" t="s">
        <v>41</v>
      </c>
      <c r="I52" s="49" t="n">
        <v>369</v>
      </c>
      <c r="J52" s="376" t="n">
        <v>30149</v>
      </c>
      <c r="K52" s="49"/>
      <c r="L52" s="1"/>
    </row>
    <row r="53" s="105" customFormat="true" ht="9.75" hidden="false" customHeight="true" outlineLevel="0" collapsed="false">
      <c r="A53" s="98" t="s">
        <v>89</v>
      </c>
      <c r="B53" s="380" t="n">
        <v>26756</v>
      </c>
      <c r="C53" s="380" t="n">
        <v>2838</v>
      </c>
      <c r="D53" s="132" t="s">
        <v>41</v>
      </c>
      <c r="E53" s="102" t="n">
        <v>826</v>
      </c>
      <c r="F53" s="380" t="n">
        <v>30420</v>
      </c>
      <c r="G53" s="380" t="n">
        <v>2566</v>
      </c>
      <c r="H53" s="380" t="n">
        <v>1342</v>
      </c>
      <c r="I53" s="102" t="n">
        <v>840</v>
      </c>
      <c r="J53" s="380" t="n">
        <v>35168</v>
      </c>
      <c r="K53" s="102"/>
      <c r="L53" s="106"/>
      <c r="M53" s="106"/>
    </row>
    <row r="54" customFormat="false" ht="9.75" hidden="false" customHeight="true" outlineLevel="0" collapsed="false">
      <c r="A54" s="89" t="s">
        <v>90</v>
      </c>
      <c r="B54" s="376" t="n">
        <v>26471</v>
      </c>
      <c r="C54" s="376" t="n">
        <v>2783</v>
      </c>
      <c r="D54" s="128" t="s">
        <v>41</v>
      </c>
      <c r="E54" s="376" t="n">
        <v>1893</v>
      </c>
      <c r="F54" s="376" t="n">
        <v>31147</v>
      </c>
      <c r="G54" s="376" t="n">
        <v>2629</v>
      </c>
      <c r="H54" s="376" t="n">
        <v>1313</v>
      </c>
      <c r="I54" s="49" t="n">
        <v>850</v>
      </c>
      <c r="J54" s="376" t="n">
        <v>35938</v>
      </c>
      <c r="K54" s="49"/>
    </row>
    <row r="55" customFormat="false" ht="9.75" hidden="false" customHeight="true" outlineLevel="0" collapsed="false">
      <c r="A55" s="89" t="s">
        <v>837</v>
      </c>
      <c r="B55" s="376" t="n">
        <v>26018</v>
      </c>
      <c r="C55" s="376" t="n">
        <v>2697</v>
      </c>
      <c r="D55" s="128" t="s">
        <v>41</v>
      </c>
      <c r="E55" s="376" t="n">
        <v>1206</v>
      </c>
      <c r="F55" s="376" t="n">
        <v>29921</v>
      </c>
      <c r="G55" s="376" t="n">
        <v>2521</v>
      </c>
      <c r="H55" s="376" t="n">
        <v>1272</v>
      </c>
      <c r="I55" s="49" t="n">
        <v>834</v>
      </c>
      <c r="J55" s="376" t="n">
        <v>34547</v>
      </c>
      <c r="K55" s="49"/>
    </row>
    <row r="56" customFormat="false" ht="9.75" hidden="false" customHeight="true" outlineLevel="0" collapsed="false">
      <c r="A56" s="89" t="s">
        <v>92</v>
      </c>
      <c r="B56" s="376" t="n">
        <v>26811</v>
      </c>
      <c r="C56" s="376" t="n">
        <v>2848</v>
      </c>
      <c r="D56" s="128" t="s">
        <v>41</v>
      </c>
      <c r="E56" s="49" t="n">
        <v>793</v>
      </c>
      <c r="F56" s="376" t="n">
        <v>30451</v>
      </c>
      <c r="G56" s="376" t="n">
        <v>2569</v>
      </c>
      <c r="H56" s="376" t="n">
        <v>1347</v>
      </c>
      <c r="I56" s="49" t="n">
        <v>841</v>
      </c>
      <c r="J56" s="376" t="n">
        <v>35207</v>
      </c>
      <c r="K56" s="49"/>
    </row>
    <row r="57" customFormat="false" ht="9.75" hidden="false" customHeight="true" outlineLevel="0" collapsed="false">
      <c r="A57" s="89" t="s">
        <v>838</v>
      </c>
      <c r="B57" s="376" t="n">
        <v>27471</v>
      </c>
      <c r="C57" s="376" t="n">
        <v>2970</v>
      </c>
      <c r="D57" s="128" t="s">
        <v>41</v>
      </c>
      <c r="E57" s="49" t="n">
        <v>763</v>
      </c>
      <c r="F57" s="376" t="n">
        <v>31204</v>
      </c>
      <c r="G57" s="376" t="n">
        <v>2633</v>
      </c>
      <c r="H57" s="376" t="n">
        <v>1406</v>
      </c>
      <c r="I57" s="49" t="n">
        <v>850</v>
      </c>
      <c r="J57" s="376" t="n">
        <v>36093</v>
      </c>
      <c r="K57" s="49"/>
    </row>
    <row r="58" customFormat="false" ht="9.75" hidden="false" customHeight="true" outlineLevel="0" collapsed="false">
      <c r="A58" s="89" t="s">
        <v>839</v>
      </c>
      <c r="B58" s="376" t="n">
        <v>26096</v>
      </c>
      <c r="C58" s="376" t="n">
        <v>2717</v>
      </c>
      <c r="D58" s="128" t="s">
        <v>41</v>
      </c>
      <c r="E58" s="49" t="n">
        <v>613</v>
      </c>
      <c r="F58" s="376" t="n">
        <v>29426</v>
      </c>
      <c r="G58" s="376" t="n">
        <v>2482</v>
      </c>
      <c r="H58" s="376" t="n">
        <v>1284</v>
      </c>
      <c r="I58" s="49" t="n">
        <v>828</v>
      </c>
      <c r="J58" s="376" t="n">
        <v>34019</v>
      </c>
      <c r="K58" s="49"/>
    </row>
    <row r="59" s="105" customFormat="true" ht="9.75" hidden="false" customHeight="true" outlineLevel="0" collapsed="false">
      <c r="A59" s="98" t="s">
        <v>95</v>
      </c>
      <c r="B59" s="380" t="n">
        <v>25996</v>
      </c>
      <c r="C59" s="380" t="n">
        <v>2699</v>
      </c>
      <c r="D59" s="132" t="s">
        <v>41</v>
      </c>
      <c r="E59" s="102" t="n">
        <v>620</v>
      </c>
      <c r="F59" s="380" t="n">
        <v>29315</v>
      </c>
      <c r="G59" s="380" t="n">
        <v>2473</v>
      </c>
      <c r="H59" s="380" t="n">
        <v>1271</v>
      </c>
      <c r="I59" s="102" t="n">
        <v>826</v>
      </c>
      <c r="J59" s="380" t="n">
        <v>33885</v>
      </c>
      <c r="K59" s="102"/>
      <c r="L59" s="106"/>
      <c r="M59" s="106"/>
    </row>
    <row r="60" s="105" customFormat="true" ht="9.75" hidden="false" customHeight="true" outlineLevel="0" collapsed="false">
      <c r="A60" s="98" t="s">
        <v>96</v>
      </c>
      <c r="B60" s="380" t="n">
        <v>27028</v>
      </c>
      <c r="C60" s="380" t="n">
        <v>2887</v>
      </c>
      <c r="D60" s="132" t="s">
        <v>41</v>
      </c>
      <c r="E60" s="102" t="n">
        <v>543</v>
      </c>
      <c r="F60" s="380" t="n">
        <v>30458</v>
      </c>
      <c r="G60" s="380" t="n">
        <v>2571</v>
      </c>
      <c r="H60" s="380" t="n">
        <v>1400</v>
      </c>
      <c r="I60" s="102" t="n">
        <v>841</v>
      </c>
      <c r="J60" s="380" t="n">
        <v>35269</v>
      </c>
      <c r="K60" s="102"/>
      <c r="L60" s="106"/>
      <c r="M60" s="106"/>
    </row>
    <row r="61" s="143" customFormat="true" ht="9.75" hidden="false" customHeight="true" outlineLevel="0" collapsed="false">
      <c r="A61" s="17" t="s">
        <v>97</v>
      </c>
      <c r="B61" s="429" t="n">
        <v>20365</v>
      </c>
      <c r="C61" s="429" t="n">
        <v>1469</v>
      </c>
      <c r="D61" s="429" t="n">
        <v>12465</v>
      </c>
      <c r="E61" s="429" t="n">
        <v>4285</v>
      </c>
      <c r="F61" s="429" t="n">
        <v>38584</v>
      </c>
      <c r="G61" s="429" t="n">
        <v>3250</v>
      </c>
      <c r="H61" s="429" t="n">
        <v>3817</v>
      </c>
      <c r="I61" s="325" t="n">
        <v>939</v>
      </c>
      <c r="J61" s="429" t="n">
        <v>46590</v>
      </c>
      <c r="K61" s="325"/>
      <c r="L61" s="160"/>
      <c r="M61" s="160"/>
    </row>
    <row r="62" s="105" customFormat="true" ht="9.75" hidden="false" customHeight="true" outlineLevel="0" collapsed="false">
      <c r="A62" s="98" t="s">
        <v>98</v>
      </c>
      <c r="B62" s="380" t="n">
        <v>20465</v>
      </c>
      <c r="C62" s="380" t="n">
        <v>1437</v>
      </c>
      <c r="D62" s="380" t="n">
        <v>12474</v>
      </c>
      <c r="E62" s="380" t="n">
        <v>4407</v>
      </c>
      <c r="F62" s="380" t="n">
        <v>38783</v>
      </c>
      <c r="G62" s="380" t="n">
        <v>3269</v>
      </c>
      <c r="H62" s="380" t="n">
        <v>3876</v>
      </c>
      <c r="I62" s="102" t="n">
        <v>939</v>
      </c>
      <c r="J62" s="380" t="n">
        <v>46866</v>
      </c>
      <c r="K62" s="102"/>
      <c r="L62" s="106"/>
      <c r="M62" s="106"/>
    </row>
    <row r="63" s="143" customFormat="true" ht="9.75" hidden="false" customHeight="true" outlineLevel="0" collapsed="false">
      <c r="A63" s="139" t="s">
        <v>99</v>
      </c>
      <c r="B63" s="429" t="n">
        <v>20638</v>
      </c>
      <c r="C63" s="429" t="n">
        <v>1221</v>
      </c>
      <c r="D63" s="429" t="n">
        <v>12491</v>
      </c>
      <c r="E63" s="429" t="n">
        <v>4869</v>
      </c>
      <c r="F63" s="429" t="n">
        <v>39219</v>
      </c>
      <c r="G63" s="429" t="n">
        <v>3313</v>
      </c>
      <c r="H63" s="429" t="n">
        <v>3949</v>
      </c>
      <c r="I63" s="325" t="n">
        <v>964</v>
      </c>
      <c r="J63" s="429" t="n">
        <v>47444</v>
      </c>
      <c r="K63" s="325"/>
      <c r="L63" s="160"/>
      <c r="M63" s="160"/>
    </row>
    <row r="64" customFormat="false" ht="9.75" hidden="false" customHeight="true" outlineLevel="0" collapsed="false">
      <c r="A64" s="89" t="s">
        <v>100</v>
      </c>
      <c r="B64" s="376" t="n">
        <v>19319</v>
      </c>
      <c r="C64" s="376" t="n">
        <v>2868</v>
      </c>
      <c r="D64" s="376" t="n">
        <v>12362</v>
      </c>
      <c r="E64" s="376" t="n">
        <v>1353</v>
      </c>
      <c r="F64" s="376" t="n">
        <v>35901</v>
      </c>
      <c r="G64" s="376" t="n">
        <v>2982</v>
      </c>
      <c r="H64" s="376" t="n">
        <v>3391</v>
      </c>
      <c r="I64" s="49" t="n">
        <v>771</v>
      </c>
      <c r="J64" s="376" t="n">
        <v>43045</v>
      </c>
      <c r="K64" s="49"/>
    </row>
    <row r="65" s="105" customFormat="true" ht="9.75" hidden="false" customHeight="true" outlineLevel="0" collapsed="false">
      <c r="A65" s="98" t="s">
        <v>101</v>
      </c>
      <c r="B65" s="380" t="n">
        <v>18876</v>
      </c>
      <c r="C65" s="380" t="n">
        <v>1945</v>
      </c>
      <c r="D65" s="380" t="n">
        <v>12325</v>
      </c>
      <c r="E65" s="380" t="n">
        <v>2457</v>
      </c>
      <c r="F65" s="380" t="n">
        <v>35603</v>
      </c>
      <c r="G65" s="380" t="n">
        <v>2967</v>
      </c>
      <c r="H65" s="380" t="n">
        <v>2947</v>
      </c>
      <c r="I65" s="102" t="n">
        <v>942</v>
      </c>
      <c r="J65" s="380" t="n">
        <v>42458</v>
      </c>
      <c r="K65" s="102"/>
      <c r="L65" s="106"/>
      <c r="M65" s="106"/>
    </row>
    <row r="66" s="121" customFormat="true" ht="9.75" hidden="false" customHeight="true" outlineLevel="0" collapsed="false">
      <c r="A66" s="430" t="s">
        <v>102</v>
      </c>
      <c r="B66" s="387" t="n">
        <v>11221</v>
      </c>
      <c r="C66" s="431" t="n">
        <v>81</v>
      </c>
      <c r="D66" s="387" t="n">
        <v>10507</v>
      </c>
      <c r="E66" s="387" t="n">
        <v>8331</v>
      </c>
      <c r="F66" s="387" t="n">
        <v>30139</v>
      </c>
      <c r="G66" s="387" t="n">
        <v>2462</v>
      </c>
      <c r="H66" s="431" t="n">
        <v>541</v>
      </c>
      <c r="I66" s="432" t="s">
        <v>41</v>
      </c>
      <c r="J66" s="387" t="n">
        <v>33142</v>
      </c>
      <c r="K66" s="115"/>
      <c r="L66" s="232"/>
      <c r="M66" s="232"/>
    </row>
    <row r="67" customFormat="false" ht="9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5"/>
      <c r="J67" s="62"/>
      <c r="K67" s="62"/>
      <c r="L67" s="62"/>
      <c r="M67" s="62"/>
    </row>
    <row r="68" customFormat="false" ht="9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L68" s="65"/>
      <c r="M68" s="57"/>
    </row>
    <row r="69" customFormat="false" ht="9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L69" s="57"/>
      <c r="M69" s="57"/>
    </row>
    <row r="70" customFormat="false" ht="9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L70" s="57"/>
      <c r="M70" s="57"/>
    </row>
    <row r="71" customFormat="false" ht="9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L71" s="57"/>
      <c r="M71" s="57"/>
    </row>
    <row r="72" customFormat="false" ht="9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</sheetData>
  <mergeCells count="1">
    <mergeCell ref="B6:J6"/>
  </mergeCells>
  <printOptions headings="false" gridLines="false" gridLinesSet="true" horizontalCentered="true" verticalCentered="false"/>
  <pageMargins left="1.18125" right="1.18125" top="1.18125" bottom="1.75972222222222" header="0.511811023622047" footer="0.9055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9" zeroHeight="false" outlineLevelRow="0" outlineLevelCol="0"/>
  <cols>
    <col collapsed="false" customWidth="true" hidden="false" outlineLevel="0" max="1" min="1" style="59" width="22.28"/>
    <col collapsed="false" customWidth="true" hidden="false" outlineLevel="0" max="2" min="2" style="59" width="5.71"/>
    <col collapsed="false" customWidth="true" hidden="false" outlineLevel="0" max="3" min="3" style="59" width="7.7"/>
    <col collapsed="false" customWidth="true" hidden="false" outlineLevel="0" max="4" min="4" style="59" width="6.13"/>
    <col collapsed="false" customWidth="true" hidden="false" outlineLevel="0" max="5" min="5" style="59" width="5.85"/>
    <col collapsed="false" customWidth="true" hidden="false" outlineLevel="0" max="6" min="6" style="59" width="7.14"/>
    <col collapsed="false" customWidth="true" hidden="false" outlineLevel="0" max="8" min="7" style="59" width="5.99"/>
    <col collapsed="false" customWidth="true" hidden="false" outlineLevel="0" max="9" min="9" style="59" width="5.71"/>
    <col collapsed="false" customWidth="true" hidden="false" outlineLevel="0" max="10" min="10" style="59" width="7.7"/>
    <col collapsed="false" customWidth="true" hidden="false" outlineLevel="0" max="11" min="11" style="59" width="20.99"/>
    <col collapsed="false" customWidth="false" hidden="false" outlineLevel="0" max="257" min="12" style="59" width="9.14"/>
  </cols>
  <sheetData>
    <row r="1" customFormat="false" ht="12" hidden="false" customHeight="true" outlineLevel="0" collapsed="false">
      <c r="A1" s="418" t="s">
        <v>840</v>
      </c>
      <c r="B1" s="419"/>
      <c r="C1" s="419"/>
      <c r="D1" s="419"/>
      <c r="E1" s="420"/>
      <c r="F1" s="420"/>
      <c r="G1" s="420"/>
      <c r="H1" s="420"/>
      <c r="I1" s="185"/>
      <c r="J1" s="185"/>
      <c r="K1" s="185"/>
      <c r="L1" s="185"/>
      <c r="M1" s="185"/>
    </row>
    <row r="2" customFormat="false" ht="12" hidden="false" customHeight="true" outlineLevel="0" collapsed="false">
      <c r="A2" s="421"/>
      <c r="B2" s="419"/>
      <c r="C2" s="419"/>
      <c r="D2" s="419"/>
      <c r="E2" s="420"/>
      <c r="F2" s="420"/>
      <c r="G2" s="420"/>
      <c r="H2" s="420"/>
      <c r="I2" s="185"/>
      <c r="J2" s="185"/>
      <c r="K2" s="185"/>
      <c r="L2" s="185"/>
      <c r="M2" s="185"/>
    </row>
    <row r="3" customFormat="false" ht="9" hidden="false" customHeight="true" outlineLevel="0" collapsed="false">
      <c r="A3" s="421" t="s">
        <v>841</v>
      </c>
      <c r="B3" s="419"/>
      <c r="C3" s="419"/>
      <c r="D3" s="419"/>
      <c r="E3" s="419"/>
      <c r="F3" s="419"/>
      <c r="G3" s="419"/>
      <c r="H3" s="419"/>
      <c r="I3" s="419"/>
      <c r="J3" s="419"/>
      <c r="K3" s="185"/>
      <c r="L3" s="185"/>
      <c r="M3" s="185"/>
    </row>
    <row r="4" customFormat="false" ht="9" hidden="false" customHeight="true" outlineLevel="0" collapsed="false">
      <c r="E4" s="61"/>
      <c r="F4" s="61"/>
      <c r="G4" s="61"/>
      <c r="H4" s="61"/>
      <c r="I4" s="61"/>
      <c r="J4" s="61"/>
      <c r="K4" s="62"/>
    </row>
    <row r="5" s="62" customFormat="true" ht="4.5" hidden="false" customHeight="true" outlineLevel="0" collapsed="false">
      <c r="A5" s="72"/>
      <c r="B5" s="422"/>
      <c r="C5" s="422"/>
      <c r="D5" s="422"/>
      <c r="E5" s="422"/>
      <c r="F5" s="422"/>
      <c r="G5" s="422"/>
      <c r="H5" s="59"/>
      <c r="I5" s="59"/>
      <c r="J5" s="59"/>
      <c r="K5" s="59"/>
      <c r="L5" s="59"/>
      <c r="M5" s="59"/>
    </row>
    <row r="6" s="62" customFormat="true" ht="9" hidden="false" customHeight="true" outlineLevel="0" collapsed="false">
      <c r="A6" s="65"/>
      <c r="B6" s="64" t="s">
        <v>46</v>
      </c>
      <c r="C6" s="64"/>
      <c r="D6" s="64"/>
      <c r="E6" s="64"/>
      <c r="F6" s="64"/>
      <c r="G6" s="64"/>
      <c r="H6" s="64"/>
      <c r="I6" s="64"/>
      <c r="J6" s="64"/>
      <c r="K6" s="59"/>
      <c r="L6" s="59"/>
      <c r="M6" s="59"/>
    </row>
    <row r="7" s="62" customFormat="true" ht="4.5" hidden="false" customHeight="true" outlineLevel="0" collapsed="false">
      <c r="A7" s="65"/>
      <c r="B7" s="61"/>
      <c r="C7" s="61"/>
      <c r="D7" s="61"/>
      <c r="E7" s="61"/>
      <c r="F7" s="61"/>
      <c r="G7" s="61"/>
      <c r="H7" s="61"/>
      <c r="I7" s="61"/>
      <c r="J7" s="61"/>
      <c r="K7" s="59"/>
      <c r="L7" s="59"/>
      <c r="M7" s="59"/>
    </row>
    <row r="8" customFormat="false" ht="8.1" hidden="false" customHeight="true" outlineLevel="0" collapsed="false">
      <c r="B8" s="62"/>
      <c r="C8" s="62"/>
      <c r="D8" s="62"/>
      <c r="E8" s="62"/>
      <c r="F8" s="62"/>
      <c r="G8" s="62"/>
    </row>
    <row r="9" customFormat="false" ht="9" hidden="false" customHeight="true" outlineLevel="0" collapsed="false">
      <c r="A9" s="423" t="s">
        <v>805</v>
      </c>
      <c r="B9" s="424" t="s">
        <v>806</v>
      </c>
      <c r="C9" s="424" t="s">
        <v>807</v>
      </c>
      <c r="D9" s="424" t="s">
        <v>808</v>
      </c>
      <c r="E9" s="424" t="s">
        <v>809</v>
      </c>
      <c r="F9" s="424" t="s">
        <v>810</v>
      </c>
      <c r="G9" s="424" t="s">
        <v>811</v>
      </c>
      <c r="H9" s="424" t="s">
        <v>812</v>
      </c>
      <c r="I9" s="424" t="s">
        <v>809</v>
      </c>
      <c r="J9" s="424" t="s">
        <v>810</v>
      </c>
    </row>
    <row r="10" customFormat="false" ht="9" hidden="false" customHeight="true" outlineLevel="0" collapsed="false">
      <c r="A10" s="65" t="s">
        <v>50</v>
      </c>
      <c r="B10" s="424" t="s">
        <v>813</v>
      </c>
      <c r="C10" s="424" t="s">
        <v>814</v>
      </c>
      <c r="D10" s="424" t="s">
        <v>815</v>
      </c>
      <c r="E10" s="424" t="s">
        <v>816</v>
      </c>
      <c r="F10" s="424" t="s">
        <v>817</v>
      </c>
      <c r="G10" s="424" t="s">
        <v>818</v>
      </c>
      <c r="H10" s="424" t="s">
        <v>819</v>
      </c>
      <c r="I10" s="424" t="s">
        <v>816</v>
      </c>
      <c r="J10" s="424" t="s">
        <v>820</v>
      </c>
    </row>
    <row r="11" customFormat="false" ht="9" hidden="false" customHeight="true" outlineLevel="0" collapsed="false">
      <c r="B11" s="424" t="s">
        <v>821</v>
      </c>
      <c r="C11" s="424" t="s">
        <v>822</v>
      </c>
      <c r="D11" s="424" t="s">
        <v>823</v>
      </c>
      <c r="E11" s="424" t="s">
        <v>824</v>
      </c>
      <c r="F11" s="424" t="s">
        <v>825</v>
      </c>
      <c r="G11" s="424" t="s">
        <v>826</v>
      </c>
      <c r="H11" s="424" t="s">
        <v>827</v>
      </c>
      <c r="I11" s="424" t="s">
        <v>828</v>
      </c>
      <c r="J11" s="424" t="s">
        <v>829</v>
      </c>
    </row>
    <row r="12" customFormat="false" ht="9" hidden="false" customHeight="true" outlineLevel="0" collapsed="false">
      <c r="A12" s="65"/>
      <c r="B12" s="424"/>
      <c r="C12" s="424" t="s">
        <v>830</v>
      </c>
      <c r="D12" s="424" t="s">
        <v>831</v>
      </c>
      <c r="E12" s="424" t="s">
        <v>832</v>
      </c>
      <c r="F12" s="424" t="s">
        <v>833</v>
      </c>
      <c r="G12" s="424"/>
      <c r="H12" s="424"/>
      <c r="I12" s="424" t="s">
        <v>834</v>
      </c>
      <c r="J12" s="424" t="s">
        <v>835</v>
      </c>
      <c r="K12" s="425"/>
      <c r="L12" s="425"/>
      <c r="M12" s="426"/>
      <c r="N12" s="425"/>
      <c r="O12" s="425"/>
    </row>
    <row r="13" customFormat="false" ht="8.1" hidden="false" customHeight="true" outlineLevel="0" collapsed="false">
      <c r="A13" s="70"/>
      <c r="B13" s="427"/>
      <c r="C13" s="427"/>
      <c r="D13" s="427"/>
      <c r="E13" s="427"/>
      <c r="F13" s="427"/>
      <c r="G13" s="427"/>
      <c r="H13" s="61"/>
      <c r="I13" s="61"/>
      <c r="J13" s="61"/>
    </row>
    <row r="14" customFormat="false" ht="8.1" hidden="false" customHeight="true" outlineLevel="0" collapsed="false">
      <c r="A14" s="65"/>
      <c r="B14" s="428"/>
      <c r="C14" s="428"/>
      <c r="D14" s="428"/>
      <c r="E14" s="428"/>
      <c r="F14" s="428"/>
      <c r="G14" s="428"/>
    </row>
    <row r="15" customFormat="false" ht="9" hidden="false" customHeight="true" outlineLevel="0" collapsed="false">
      <c r="A15" s="195" t="s">
        <v>842</v>
      </c>
      <c r="B15" s="376" t="n">
        <v>16442</v>
      </c>
      <c r="C15" s="376" t="n">
        <v>1542</v>
      </c>
      <c r="D15" s="376" t="n">
        <v>11212</v>
      </c>
      <c r="E15" s="376" t="n">
        <v>1835</v>
      </c>
      <c r="F15" s="376" t="n">
        <v>31032</v>
      </c>
      <c r="G15" s="376" t="n">
        <v>2521</v>
      </c>
      <c r="H15" s="376" t="n">
        <v>3035</v>
      </c>
      <c r="I15" s="49" t="n">
        <v>322</v>
      </c>
      <c r="J15" s="376" t="n">
        <v>36909</v>
      </c>
      <c r="K15" s="49"/>
      <c r="M15" s="42"/>
    </row>
    <row r="16" s="232" customFormat="true" ht="9" hidden="false" customHeight="true" outlineLevel="0" collapsed="false">
      <c r="A16" s="209" t="s">
        <v>843</v>
      </c>
      <c r="B16" s="371" t="n">
        <v>14061</v>
      </c>
      <c r="C16" s="115" t="n">
        <v>996</v>
      </c>
      <c r="D16" s="371" t="n">
        <v>12208</v>
      </c>
      <c r="E16" s="115" t="n">
        <v>228</v>
      </c>
      <c r="F16" s="371" t="n">
        <v>27492</v>
      </c>
      <c r="G16" s="371" t="n">
        <v>2300</v>
      </c>
      <c r="H16" s="371" t="n">
        <v>2282</v>
      </c>
      <c r="I16" s="115" t="n">
        <v>421</v>
      </c>
      <c r="J16" s="371" t="n">
        <v>32495</v>
      </c>
      <c r="K16" s="115"/>
      <c r="M16" s="280"/>
    </row>
    <row r="17" customFormat="false" ht="9" hidden="false" customHeight="true" outlineLevel="0" collapsed="false">
      <c r="A17" s="89" t="s">
        <v>107</v>
      </c>
      <c r="B17" s="376" t="n">
        <v>14423</v>
      </c>
      <c r="C17" s="49" t="n">
        <v>848</v>
      </c>
      <c r="D17" s="376" t="n">
        <v>12214</v>
      </c>
      <c r="E17" s="49" t="n">
        <v>219</v>
      </c>
      <c r="F17" s="376" t="n">
        <v>27705</v>
      </c>
      <c r="G17" s="376" t="n">
        <v>2320</v>
      </c>
      <c r="H17" s="376" t="n">
        <v>2298</v>
      </c>
      <c r="I17" s="49" t="n">
        <v>518</v>
      </c>
      <c r="J17" s="376" t="n">
        <v>32840</v>
      </c>
      <c r="K17" s="49"/>
      <c r="M17" s="42"/>
    </row>
    <row r="18" customFormat="false" ht="9" hidden="false" customHeight="true" outlineLevel="0" collapsed="false">
      <c r="A18" s="89" t="s">
        <v>108</v>
      </c>
      <c r="B18" s="376" t="n">
        <v>12736</v>
      </c>
      <c r="C18" s="376" t="n">
        <v>1534</v>
      </c>
      <c r="D18" s="376" t="n">
        <v>12184</v>
      </c>
      <c r="E18" s="49" t="n">
        <v>259</v>
      </c>
      <c r="F18" s="376" t="n">
        <v>26712</v>
      </c>
      <c r="G18" s="376" t="n">
        <v>2226</v>
      </c>
      <c r="H18" s="376" t="n">
        <v>2226</v>
      </c>
      <c r="I18" s="49" t="n">
        <v>69</v>
      </c>
      <c r="J18" s="376" t="n">
        <v>31233</v>
      </c>
      <c r="K18" s="49"/>
      <c r="M18" s="42"/>
    </row>
    <row r="19" s="106" customFormat="true" ht="9" hidden="false" customHeight="true" outlineLevel="0" collapsed="false">
      <c r="A19" s="98" t="s">
        <v>109</v>
      </c>
      <c r="B19" s="380" t="n">
        <v>12615</v>
      </c>
      <c r="C19" s="380" t="n">
        <v>1529</v>
      </c>
      <c r="D19" s="380" t="n">
        <v>12181</v>
      </c>
      <c r="E19" s="102" t="n">
        <v>263</v>
      </c>
      <c r="F19" s="380" t="n">
        <v>26587</v>
      </c>
      <c r="G19" s="380" t="n">
        <v>2216</v>
      </c>
      <c r="H19" s="380" t="n">
        <v>2216</v>
      </c>
      <c r="I19" s="102" t="n">
        <v>68</v>
      </c>
      <c r="J19" s="380" t="n">
        <v>31087</v>
      </c>
      <c r="K19" s="102"/>
      <c r="M19" s="288"/>
    </row>
    <row r="20" s="106" customFormat="true" ht="9" hidden="false" customHeight="true" outlineLevel="0" collapsed="false">
      <c r="A20" s="98" t="s">
        <v>110</v>
      </c>
      <c r="B20" s="380" t="n">
        <v>12799</v>
      </c>
      <c r="C20" s="380" t="n">
        <v>1537</v>
      </c>
      <c r="D20" s="380" t="n">
        <v>12185</v>
      </c>
      <c r="E20" s="102" t="n">
        <v>257</v>
      </c>
      <c r="F20" s="380" t="n">
        <v>26778</v>
      </c>
      <c r="G20" s="380" t="n">
        <v>2232</v>
      </c>
      <c r="H20" s="380" t="n">
        <v>2232</v>
      </c>
      <c r="I20" s="102" t="n">
        <v>69</v>
      </c>
      <c r="J20" s="380" t="n">
        <v>31310</v>
      </c>
      <c r="K20" s="102"/>
      <c r="M20" s="288"/>
    </row>
    <row r="21" s="232" customFormat="true" ht="9" hidden="false" customHeight="true" outlineLevel="0" collapsed="false">
      <c r="A21" s="209" t="s">
        <v>844</v>
      </c>
      <c r="B21" s="371" t="n">
        <v>18913</v>
      </c>
      <c r="C21" s="371" t="n">
        <v>2000</v>
      </c>
      <c r="D21" s="371" t="n">
        <v>10069</v>
      </c>
      <c r="E21" s="371" t="n">
        <v>3364</v>
      </c>
      <c r="F21" s="371" t="n">
        <v>34346</v>
      </c>
      <c r="G21" s="371" t="n">
        <v>2690</v>
      </c>
      <c r="H21" s="371" t="n">
        <v>2978</v>
      </c>
      <c r="I21" s="115" t="n">
        <v>228</v>
      </c>
      <c r="J21" s="371" t="n">
        <v>40241</v>
      </c>
      <c r="K21" s="115"/>
      <c r="M21" s="280"/>
    </row>
    <row r="22" customFormat="false" ht="9" hidden="false" customHeight="true" outlineLevel="0" collapsed="false">
      <c r="A22" s="97" t="s">
        <v>112</v>
      </c>
      <c r="B22" s="376" t="n">
        <v>18878</v>
      </c>
      <c r="C22" s="376" t="n">
        <v>2005</v>
      </c>
      <c r="D22" s="376" t="n">
        <v>9999</v>
      </c>
      <c r="E22" s="376" t="n">
        <v>3496</v>
      </c>
      <c r="F22" s="376" t="n">
        <v>34378</v>
      </c>
      <c r="G22" s="376" t="n">
        <v>2695</v>
      </c>
      <c r="H22" s="376" t="n">
        <v>2977</v>
      </c>
      <c r="I22" s="49" t="n">
        <v>223</v>
      </c>
      <c r="J22" s="376" t="n">
        <v>40273</v>
      </c>
      <c r="K22" s="49"/>
      <c r="M22" s="42"/>
    </row>
    <row r="23" s="106" customFormat="true" ht="9" hidden="false" customHeight="true" outlineLevel="0" collapsed="false">
      <c r="A23" s="98" t="s">
        <v>113</v>
      </c>
      <c r="B23" s="380" t="n">
        <v>19532</v>
      </c>
      <c r="C23" s="380" t="n">
        <v>2403</v>
      </c>
      <c r="D23" s="380" t="n">
        <v>8408</v>
      </c>
      <c r="E23" s="380" t="n">
        <v>4862</v>
      </c>
      <c r="F23" s="380" t="n">
        <v>35204</v>
      </c>
      <c r="G23" s="380" t="n">
        <v>2754</v>
      </c>
      <c r="H23" s="380" t="n">
        <v>2769</v>
      </c>
      <c r="I23" s="102" t="n">
        <v>198</v>
      </c>
      <c r="J23" s="380" t="n">
        <v>40925</v>
      </c>
      <c r="K23" s="102"/>
      <c r="M23" s="288"/>
    </row>
    <row r="24" customFormat="false" ht="9" hidden="false" customHeight="true" outlineLevel="0" collapsed="false">
      <c r="A24" s="89" t="s">
        <v>114</v>
      </c>
      <c r="B24" s="376" t="n">
        <v>19254</v>
      </c>
      <c r="C24" s="376" t="n">
        <v>2324</v>
      </c>
      <c r="D24" s="376" t="n">
        <v>8850</v>
      </c>
      <c r="E24" s="376" t="n">
        <v>4154</v>
      </c>
      <c r="F24" s="376" t="n">
        <v>34581</v>
      </c>
      <c r="G24" s="376" t="n">
        <v>2777</v>
      </c>
      <c r="H24" s="376" t="n">
        <v>2796</v>
      </c>
      <c r="I24" s="49" t="n">
        <v>172</v>
      </c>
      <c r="J24" s="376" t="n">
        <v>40327</v>
      </c>
      <c r="K24" s="49"/>
      <c r="M24" s="42"/>
    </row>
    <row r="25" s="106" customFormat="true" ht="9" hidden="false" customHeight="true" outlineLevel="0" collapsed="false">
      <c r="A25" s="98" t="s">
        <v>115</v>
      </c>
      <c r="B25" s="380" t="n">
        <v>17657</v>
      </c>
      <c r="C25" s="380" t="n">
        <v>2318</v>
      </c>
      <c r="D25" s="380" t="n">
        <v>12418</v>
      </c>
      <c r="E25" s="380" t="n">
        <v>4742</v>
      </c>
      <c r="F25" s="380" t="n">
        <v>37135</v>
      </c>
      <c r="G25" s="380" t="n">
        <v>2847</v>
      </c>
      <c r="H25" s="380" t="n">
        <v>2896</v>
      </c>
      <c r="I25" s="102" t="n">
        <v>25</v>
      </c>
      <c r="J25" s="380" t="n">
        <v>42903</v>
      </c>
      <c r="K25" s="102"/>
      <c r="M25" s="288"/>
    </row>
    <row r="26" customFormat="false" ht="9" hidden="false" customHeight="true" outlineLevel="0" collapsed="false">
      <c r="A26" s="98" t="s">
        <v>116</v>
      </c>
      <c r="B26" s="376" t="n">
        <v>18190</v>
      </c>
      <c r="C26" s="376" t="n">
        <v>2322</v>
      </c>
      <c r="D26" s="376" t="n">
        <v>12410</v>
      </c>
      <c r="E26" s="376" t="n">
        <v>4448</v>
      </c>
      <c r="F26" s="376" t="n">
        <v>37370</v>
      </c>
      <c r="G26" s="376" t="n">
        <v>2834</v>
      </c>
      <c r="H26" s="376" t="n">
        <v>2890</v>
      </c>
      <c r="I26" s="128" t="s">
        <v>41</v>
      </c>
      <c r="J26" s="376" t="n">
        <v>43093</v>
      </c>
      <c r="K26" s="49"/>
      <c r="M26" s="42"/>
    </row>
    <row r="27" customFormat="false" ht="9" hidden="false" customHeight="true" outlineLevel="0" collapsed="false">
      <c r="A27" s="98" t="s">
        <v>117</v>
      </c>
      <c r="B27" s="376" t="n">
        <v>13994</v>
      </c>
      <c r="C27" s="376" t="n">
        <v>2287</v>
      </c>
      <c r="D27" s="376" t="n">
        <v>12471</v>
      </c>
      <c r="E27" s="376" t="n">
        <v>6769</v>
      </c>
      <c r="F27" s="376" t="n">
        <v>35521</v>
      </c>
      <c r="G27" s="376" t="n">
        <v>2937</v>
      </c>
      <c r="H27" s="376" t="n">
        <v>2937</v>
      </c>
      <c r="I27" s="49" t="n">
        <v>196</v>
      </c>
      <c r="J27" s="376" t="n">
        <v>41591</v>
      </c>
      <c r="K27" s="49"/>
      <c r="M27" s="42"/>
    </row>
    <row r="28" s="106" customFormat="true" ht="9" hidden="false" customHeight="true" outlineLevel="0" collapsed="false">
      <c r="A28" s="98" t="s">
        <v>118</v>
      </c>
      <c r="B28" s="380" t="n">
        <v>20246</v>
      </c>
      <c r="C28" s="380" t="n">
        <v>2329</v>
      </c>
      <c r="D28" s="380" t="n">
        <v>6630</v>
      </c>
      <c r="E28" s="380" t="n">
        <v>3788</v>
      </c>
      <c r="F28" s="380" t="n">
        <v>32993</v>
      </c>
      <c r="G28" s="380" t="n">
        <v>2734</v>
      </c>
      <c r="H28" s="380" t="n">
        <v>2734</v>
      </c>
      <c r="I28" s="102" t="n">
        <v>264</v>
      </c>
      <c r="J28" s="380" t="n">
        <v>38725</v>
      </c>
      <c r="K28" s="102"/>
      <c r="M28" s="288"/>
    </row>
    <row r="29" customFormat="false" ht="9" hidden="false" customHeight="true" outlineLevel="0" collapsed="false">
      <c r="A29" s="98" t="s">
        <v>119</v>
      </c>
      <c r="B29" s="376" t="n">
        <v>14167</v>
      </c>
      <c r="C29" s="376" t="n">
        <v>2331</v>
      </c>
      <c r="D29" s="376" t="n">
        <v>12482</v>
      </c>
      <c r="E29" s="376" t="n">
        <v>6567</v>
      </c>
      <c r="F29" s="376" t="n">
        <v>35547</v>
      </c>
      <c r="G29" s="376" t="n">
        <v>2935</v>
      </c>
      <c r="H29" s="376" t="n">
        <v>2935</v>
      </c>
      <c r="I29" s="49" t="n">
        <v>196</v>
      </c>
      <c r="J29" s="376" t="n">
        <v>41614</v>
      </c>
      <c r="K29" s="49"/>
      <c r="M29" s="42"/>
    </row>
    <row r="30" customFormat="false" ht="9" hidden="false" customHeight="true" outlineLevel="0" collapsed="false">
      <c r="A30" s="98" t="s">
        <v>120</v>
      </c>
      <c r="B30" s="376" t="n">
        <v>14532</v>
      </c>
      <c r="C30" s="376" t="n">
        <v>2377</v>
      </c>
      <c r="D30" s="376" t="n">
        <v>12499</v>
      </c>
      <c r="E30" s="376" t="n">
        <v>6541</v>
      </c>
      <c r="F30" s="376" t="n">
        <v>35948</v>
      </c>
      <c r="G30" s="376" t="n">
        <v>2967</v>
      </c>
      <c r="H30" s="376" t="n">
        <v>2967</v>
      </c>
      <c r="I30" s="49" t="n">
        <v>198</v>
      </c>
      <c r="J30" s="376" t="n">
        <v>42079</v>
      </c>
      <c r="K30" s="49"/>
      <c r="M30" s="42"/>
    </row>
    <row r="31" customFormat="false" ht="9" hidden="false" customHeight="true" outlineLevel="0" collapsed="false">
      <c r="A31" s="98" t="s">
        <v>121</v>
      </c>
      <c r="B31" s="376" t="n">
        <v>26774</v>
      </c>
      <c r="C31" s="376" t="n">
        <v>2282</v>
      </c>
      <c r="D31" s="128" t="s">
        <v>41</v>
      </c>
      <c r="E31" s="49" t="n">
        <v>671</v>
      </c>
      <c r="F31" s="376" t="n">
        <v>29727</v>
      </c>
      <c r="G31" s="376" t="n">
        <v>2477</v>
      </c>
      <c r="H31" s="376" t="n">
        <v>2477</v>
      </c>
      <c r="I31" s="49" t="n">
        <v>338</v>
      </c>
      <c r="J31" s="376" t="n">
        <v>35020</v>
      </c>
      <c r="K31" s="49"/>
      <c r="M31" s="42"/>
    </row>
    <row r="32" customFormat="false" ht="9" hidden="false" customHeight="true" outlineLevel="0" collapsed="false">
      <c r="A32" s="89" t="s">
        <v>122</v>
      </c>
      <c r="B32" s="376" t="n">
        <v>26435</v>
      </c>
      <c r="C32" s="376" t="n">
        <v>1109</v>
      </c>
      <c r="D32" s="128" t="s">
        <v>41</v>
      </c>
      <c r="E32" s="376" t="n">
        <v>2805</v>
      </c>
      <c r="F32" s="376" t="n">
        <v>30349</v>
      </c>
      <c r="G32" s="376" t="n">
        <v>2341</v>
      </c>
      <c r="H32" s="376" t="n">
        <v>2289</v>
      </c>
      <c r="I32" s="49" t="n">
        <v>621</v>
      </c>
      <c r="J32" s="376" t="n">
        <v>35600</v>
      </c>
      <c r="K32" s="49"/>
      <c r="M32" s="42"/>
    </row>
    <row r="33" customFormat="false" ht="9" hidden="false" customHeight="true" outlineLevel="0" collapsed="false">
      <c r="A33" s="89" t="s">
        <v>123</v>
      </c>
      <c r="B33" s="376" t="n">
        <v>18159</v>
      </c>
      <c r="C33" s="376" t="n">
        <v>5499</v>
      </c>
      <c r="D33" s="376" t="n">
        <v>7834</v>
      </c>
      <c r="E33" s="376" t="n">
        <v>22522</v>
      </c>
      <c r="F33" s="376" t="n">
        <v>54014</v>
      </c>
      <c r="G33" s="376" t="n">
        <v>2691</v>
      </c>
      <c r="H33" s="376" t="n">
        <v>2681</v>
      </c>
      <c r="I33" s="49" t="n">
        <v>306</v>
      </c>
      <c r="J33" s="376" t="n">
        <v>59692</v>
      </c>
      <c r="K33" s="49"/>
      <c r="M33" s="42"/>
    </row>
    <row r="34" s="106" customFormat="true" ht="9" hidden="false" customHeight="true" outlineLevel="0" collapsed="false">
      <c r="A34" s="98" t="s">
        <v>124</v>
      </c>
      <c r="B34" s="380" t="n">
        <v>17968</v>
      </c>
      <c r="C34" s="380" t="n">
        <v>1450</v>
      </c>
      <c r="D34" s="380" t="n">
        <v>12217</v>
      </c>
      <c r="E34" s="380" t="n">
        <v>1591</v>
      </c>
      <c r="F34" s="380" t="n">
        <v>33226</v>
      </c>
      <c r="G34" s="380" t="n">
        <v>2612</v>
      </c>
      <c r="H34" s="380" t="n">
        <v>3268</v>
      </c>
      <c r="I34" s="102" t="n">
        <v>259</v>
      </c>
      <c r="J34" s="380" t="n">
        <v>39365</v>
      </c>
      <c r="K34" s="102"/>
      <c r="M34" s="288"/>
    </row>
    <row r="35" s="106" customFormat="true" ht="9" hidden="false" customHeight="true" outlineLevel="0" collapsed="false">
      <c r="A35" s="98" t="s">
        <v>125</v>
      </c>
      <c r="B35" s="380" t="n">
        <v>17019</v>
      </c>
      <c r="C35" s="380" t="n">
        <v>1172</v>
      </c>
      <c r="D35" s="380" t="n">
        <v>12268</v>
      </c>
      <c r="E35" s="380" t="n">
        <v>2016</v>
      </c>
      <c r="F35" s="380" t="n">
        <v>32476</v>
      </c>
      <c r="G35" s="380" t="n">
        <v>2579</v>
      </c>
      <c r="H35" s="380" t="n">
        <v>2489</v>
      </c>
      <c r="I35" s="102" t="n">
        <v>279</v>
      </c>
      <c r="J35" s="380" t="n">
        <v>37823</v>
      </c>
      <c r="K35" s="102"/>
      <c r="M35" s="288"/>
    </row>
    <row r="36" s="106" customFormat="true" ht="9" hidden="false" customHeight="true" outlineLevel="0" collapsed="false">
      <c r="A36" s="98" t="s">
        <v>126</v>
      </c>
      <c r="B36" s="380" t="n">
        <v>19717</v>
      </c>
      <c r="C36" s="380" t="n">
        <v>1963</v>
      </c>
      <c r="D36" s="380" t="n">
        <v>12123</v>
      </c>
      <c r="E36" s="102" t="n">
        <v>806</v>
      </c>
      <c r="F36" s="380" t="n">
        <v>34609</v>
      </c>
      <c r="G36" s="380" t="n">
        <v>2673</v>
      </c>
      <c r="H36" s="380" t="n">
        <v>4703</v>
      </c>
      <c r="I36" s="102" t="n">
        <v>222</v>
      </c>
      <c r="J36" s="380" t="n">
        <v>42208</v>
      </c>
      <c r="K36" s="102"/>
      <c r="M36" s="288"/>
    </row>
    <row r="37" customFormat="false" ht="9" hidden="false" customHeight="true" outlineLevel="0" collapsed="false">
      <c r="A37" s="97" t="s">
        <v>171</v>
      </c>
      <c r="B37" s="376" t="n">
        <v>19972</v>
      </c>
      <c r="C37" s="376" t="n">
        <v>1843</v>
      </c>
      <c r="D37" s="376" t="n">
        <v>12188</v>
      </c>
      <c r="E37" s="49" t="n">
        <v>643</v>
      </c>
      <c r="F37" s="376" t="n">
        <v>33360</v>
      </c>
      <c r="G37" s="376" t="n">
        <v>2531</v>
      </c>
      <c r="H37" s="376" t="n">
        <v>3004</v>
      </c>
      <c r="I37" s="49" t="n">
        <v>368</v>
      </c>
      <c r="J37" s="376" t="n">
        <v>39263</v>
      </c>
      <c r="K37" s="49"/>
      <c r="M37" s="42"/>
    </row>
    <row r="38" s="106" customFormat="true" ht="9" hidden="false" customHeight="true" outlineLevel="0" collapsed="false">
      <c r="A38" s="98" t="s">
        <v>128</v>
      </c>
      <c r="B38" s="380" t="n">
        <v>15814</v>
      </c>
      <c r="C38" s="380" t="n">
        <v>1636</v>
      </c>
      <c r="D38" s="380" t="n">
        <v>12099</v>
      </c>
      <c r="E38" s="380" t="n">
        <v>5542</v>
      </c>
      <c r="F38" s="380" t="n">
        <v>35090</v>
      </c>
      <c r="G38" s="380" t="n">
        <v>2494</v>
      </c>
      <c r="H38" s="380" t="n">
        <v>3074</v>
      </c>
      <c r="I38" s="102" t="n">
        <v>384</v>
      </c>
      <c r="J38" s="380" t="n">
        <v>41041</v>
      </c>
      <c r="K38" s="102"/>
      <c r="M38" s="288"/>
    </row>
    <row r="39" s="106" customFormat="true" ht="9" hidden="false" customHeight="true" outlineLevel="0" collapsed="false">
      <c r="A39" s="98" t="s">
        <v>129</v>
      </c>
      <c r="B39" s="380" t="n">
        <v>24428</v>
      </c>
      <c r="C39" s="380" t="n">
        <v>2064</v>
      </c>
      <c r="D39" s="380" t="n">
        <v>12284</v>
      </c>
      <c r="E39" s="380" t="n">
        <v>7270</v>
      </c>
      <c r="F39" s="380" t="n">
        <v>31506</v>
      </c>
      <c r="G39" s="380" t="n">
        <v>2570</v>
      </c>
      <c r="H39" s="380" t="n">
        <v>2930</v>
      </c>
      <c r="I39" s="102" t="n">
        <v>351</v>
      </c>
      <c r="J39" s="380" t="n">
        <v>37357</v>
      </c>
      <c r="K39" s="102"/>
      <c r="M39" s="288"/>
    </row>
    <row r="40" s="232" customFormat="true" ht="9" hidden="false" customHeight="true" outlineLevel="0" collapsed="false">
      <c r="A40" s="119" t="s">
        <v>130</v>
      </c>
      <c r="B40" s="371" t="n">
        <v>24980</v>
      </c>
      <c r="C40" s="371" t="n">
        <v>4036</v>
      </c>
      <c r="D40" s="371" t="n">
        <v>9678</v>
      </c>
      <c r="E40" s="371" t="n">
        <v>7105</v>
      </c>
      <c r="F40" s="371" t="n">
        <v>45799</v>
      </c>
      <c r="G40" s="371" t="n">
        <v>3607</v>
      </c>
      <c r="H40" s="371" t="n">
        <v>8554</v>
      </c>
      <c r="I40" s="115" t="n">
        <v>13</v>
      </c>
      <c r="J40" s="371" t="n">
        <v>57974</v>
      </c>
      <c r="K40" s="115"/>
      <c r="M40" s="280"/>
    </row>
    <row r="41" customFormat="false" ht="9" hidden="false" customHeight="true" outlineLevel="0" collapsed="false">
      <c r="A41" s="97" t="s">
        <v>845</v>
      </c>
      <c r="B41" s="376" t="n">
        <v>23735</v>
      </c>
      <c r="C41" s="376" t="n">
        <v>4048</v>
      </c>
      <c r="D41" s="376" t="n">
        <v>10985</v>
      </c>
      <c r="E41" s="376" t="n">
        <v>7521</v>
      </c>
      <c r="F41" s="376" t="n">
        <v>46289</v>
      </c>
      <c r="G41" s="376" t="n">
        <v>3629</v>
      </c>
      <c r="H41" s="376" t="n">
        <v>8375</v>
      </c>
      <c r="I41" s="49" t="n">
        <v>15</v>
      </c>
      <c r="J41" s="376" t="n">
        <v>58308</v>
      </c>
      <c r="K41" s="49"/>
      <c r="M41" s="42"/>
    </row>
    <row r="42" customFormat="false" ht="9" hidden="false" customHeight="true" outlineLevel="0" collapsed="false">
      <c r="A42" s="97" t="s">
        <v>132</v>
      </c>
      <c r="B42" s="376" t="n">
        <v>34195</v>
      </c>
      <c r="C42" s="376" t="n">
        <v>3951</v>
      </c>
      <c r="D42" s="128" t="s">
        <v>41</v>
      </c>
      <c r="E42" s="376" t="n">
        <v>4025</v>
      </c>
      <c r="F42" s="376" t="n">
        <v>42171</v>
      </c>
      <c r="G42" s="376" t="n">
        <v>3445</v>
      </c>
      <c r="H42" s="376" t="n">
        <v>9885</v>
      </c>
      <c r="I42" s="128" t="s">
        <v>41</v>
      </c>
      <c r="J42" s="376" t="n">
        <v>55500</v>
      </c>
      <c r="K42" s="49"/>
      <c r="M42" s="42"/>
    </row>
    <row r="43" s="232" customFormat="true" ht="9" hidden="false" customHeight="true" outlineLevel="0" collapsed="false">
      <c r="A43" s="209" t="s">
        <v>186</v>
      </c>
      <c r="B43" s="371" t="n">
        <v>14798</v>
      </c>
      <c r="C43" s="115" t="n">
        <v>987</v>
      </c>
      <c r="D43" s="371" t="n">
        <v>10933</v>
      </c>
      <c r="E43" s="371" t="n">
        <v>1120</v>
      </c>
      <c r="F43" s="371" t="n">
        <v>27838</v>
      </c>
      <c r="G43" s="371" t="n">
        <v>2271</v>
      </c>
      <c r="H43" s="371" t="n">
        <v>1835</v>
      </c>
      <c r="I43" s="115" t="n">
        <v>355</v>
      </c>
      <c r="J43" s="371" t="n">
        <v>32298</v>
      </c>
      <c r="K43" s="115"/>
      <c r="M43" s="280"/>
    </row>
    <row r="44" customFormat="false" ht="9" hidden="false" customHeight="true" outlineLevel="0" collapsed="false">
      <c r="A44" s="89" t="s">
        <v>797</v>
      </c>
      <c r="B44" s="376" t="n">
        <v>13858</v>
      </c>
      <c r="C44" s="49" t="n">
        <v>990</v>
      </c>
      <c r="D44" s="376" t="n">
        <v>12151</v>
      </c>
      <c r="E44" s="49" t="n">
        <v>574</v>
      </c>
      <c r="F44" s="376" t="n">
        <v>27573</v>
      </c>
      <c r="G44" s="376" t="n">
        <v>2290</v>
      </c>
      <c r="H44" s="376" t="n">
        <v>2230</v>
      </c>
      <c r="I44" s="49" t="n">
        <v>461</v>
      </c>
      <c r="J44" s="376" t="n">
        <v>32554</v>
      </c>
      <c r="K44" s="49"/>
      <c r="M44" s="42"/>
    </row>
    <row r="45" s="106" customFormat="true" ht="9" hidden="false" customHeight="true" outlineLevel="0" collapsed="false">
      <c r="A45" s="98" t="s">
        <v>846</v>
      </c>
      <c r="B45" s="380" t="n">
        <v>14648</v>
      </c>
      <c r="C45" s="102" t="n">
        <v>851</v>
      </c>
      <c r="D45" s="380" t="n">
        <v>12222</v>
      </c>
      <c r="E45" s="102" t="n">
        <v>320</v>
      </c>
      <c r="F45" s="380" t="n">
        <v>28042</v>
      </c>
      <c r="G45" s="380" t="n">
        <v>2350</v>
      </c>
      <c r="H45" s="380" t="n">
        <v>2323</v>
      </c>
      <c r="I45" s="102" t="n">
        <v>524</v>
      </c>
      <c r="J45" s="380" t="n">
        <v>33239</v>
      </c>
      <c r="K45" s="102"/>
      <c r="M45" s="288"/>
    </row>
    <row r="46" s="106" customFormat="true" ht="9" hidden="false" customHeight="true" outlineLevel="0" collapsed="false">
      <c r="A46" s="98" t="s">
        <v>136</v>
      </c>
      <c r="B46" s="380" t="n">
        <v>9789</v>
      </c>
      <c r="C46" s="380" t="n">
        <v>1018</v>
      </c>
      <c r="D46" s="380" t="n">
        <v>11963</v>
      </c>
      <c r="E46" s="102" t="n">
        <v>502</v>
      </c>
      <c r="F46" s="380" t="n">
        <v>23272</v>
      </c>
      <c r="G46" s="380" t="n">
        <v>1912</v>
      </c>
      <c r="H46" s="380" t="n">
        <v>1674</v>
      </c>
      <c r="I46" s="102" t="n">
        <v>339</v>
      </c>
      <c r="J46" s="380" t="n">
        <v>27196</v>
      </c>
      <c r="K46" s="102"/>
      <c r="M46" s="288"/>
    </row>
    <row r="47" customFormat="false" ht="9" hidden="false" customHeight="true" outlineLevel="0" collapsed="false">
      <c r="A47" s="89" t="s">
        <v>137</v>
      </c>
      <c r="B47" s="376" t="n">
        <v>9312</v>
      </c>
      <c r="C47" s="376" t="n">
        <v>1060</v>
      </c>
      <c r="D47" s="376" t="n">
        <v>11963</v>
      </c>
      <c r="E47" s="49" t="n">
        <v>494</v>
      </c>
      <c r="F47" s="376" t="n">
        <v>22829</v>
      </c>
      <c r="G47" s="376" t="n">
        <v>1870</v>
      </c>
      <c r="H47" s="376" t="n">
        <v>1910</v>
      </c>
      <c r="I47" s="49" t="n">
        <v>351</v>
      </c>
      <c r="J47" s="376" t="n">
        <v>26959</v>
      </c>
      <c r="K47" s="49"/>
      <c r="M47" s="42"/>
    </row>
    <row r="48" customFormat="false" ht="9" hidden="false" customHeight="true" outlineLevel="0" collapsed="false">
      <c r="A48" s="89" t="s">
        <v>138</v>
      </c>
      <c r="B48" s="376" t="n">
        <v>13164</v>
      </c>
      <c r="C48" s="49" t="n">
        <v>721</v>
      </c>
      <c r="D48" s="376" t="n">
        <v>11968</v>
      </c>
      <c r="E48" s="49" t="n">
        <v>562</v>
      </c>
      <c r="F48" s="376" t="n">
        <v>26415</v>
      </c>
      <c r="G48" s="376" t="n">
        <v>2210</v>
      </c>
      <c r="H48" s="128" t="s">
        <v>41</v>
      </c>
      <c r="I48" s="49" t="n">
        <v>251</v>
      </c>
      <c r="J48" s="376" t="n">
        <v>28875</v>
      </c>
      <c r="K48" s="49"/>
      <c r="M48" s="42"/>
    </row>
    <row r="49" s="106" customFormat="true" ht="9" hidden="false" customHeight="true" outlineLevel="0" collapsed="false">
      <c r="A49" s="98" t="s">
        <v>847</v>
      </c>
      <c r="B49" s="380" t="n">
        <v>18593</v>
      </c>
      <c r="C49" s="380" t="n">
        <v>1885</v>
      </c>
      <c r="D49" s="380" t="n">
        <v>12126</v>
      </c>
      <c r="E49" s="380" t="n">
        <v>2522</v>
      </c>
      <c r="F49" s="380" t="n">
        <v>35127</v>
      </c>
      <c r="G49" s="380" t="n">
        <v>2822</v>
      </c>
      <c r="H49" s="380" t="n">
        <v>2982</v>
      </c>
      <c r="I49" s="102" t="n">
        <v>326</v>
      </c>
      <c r="J49" s="380" t="n">
        <v>41258</v>
      </c>
      <c r="K49" s="102"/>
      <c r="M49" s="288"/>
    </row>
    <row r="50" customFormat="false" ht="9" hidden="false" customHeight="true" outlineLevel="0" collapsed="false">
      <c r="A50" s="97" t="s">
        <v>799</v>
      </c>
      <c r="B50" s="376" t="n">
        <v>17447</v>
      </c>
      <c r="C50" s="49" t="n">
        <v>979</v>
      </c>
      <c r="D50" s="376" t="n">
        <v>7497</v>
      </c>
      <c r="E50" s="376" t="n">
        <v>2661</v>
      </c>
      <c r="F50" s="376" t="n">
        <v>28584</v>
      </c>
      <c r="G50" s="376" t="n">
        <v>2216</v>
      </c>
      <c r="H50" s="49" t="n">
        <v>718</v>
      </c>
      <c r="I50" s="49" t="n">
        <v>56</v>
      </c>
      <c r="J50" s="376" t="n">
        <v>31574</v>
      </c>
      <c r="K50" s="49"/>
      <c r="M50" s="42"/>
    </row>
    <row r="51" s="106" customFormat="true" ht="9" hidden="false" customHeight="true" outlineLevel="0" collapsed="false">
      <c r="A51" s="98" t="s">
        <v>848</v>
      </c>
      <c r="B51" s="380" t="n">
        <v>17030</v>
      </c>
      <c r="C51" s="102" t="n">
        <v>254</v>
      </c>
      <c r="D51" s="380" t="n">
        <v>12292</v>
      </c>
      <c r="E51" s="380" t="n">
        <v>5561</v>
      </c>
      <c r="F51" s="380" t="n">
        <v>35137</v>
      </c>
      <c r="G51" s="380" t="n">
        <v>2471</v>
      </c>
      <c r="H51" s="132" t="s">
        <v>41</v>
      </c>
      <c r="I51" s="132" t="s">
        <v>41</v>
      </c>
      <c r="J51" s="380" t="n">
        <v>37607</v>
      </c>
      <c r="K51" s="102"/>
      <c r="M51" s="288"/>
    </row>
    <row r="52" s="106" customFormat="true" ht="9" hidden="false" customHeight="true" outlineLevel="0" collapsed="false">
      <c r="A52" s="98" t="s">
        <v>849</v>
      </c>
      <c r="B52" s="380" t="n">
        <v>11741</v>
      </c>
      <c r="C52" s="380" t="n">
        <v>1216</v>
      </c>
      <c r="D52" s="380" t="n">
        <v>10569</v>
      </c>
      <c r="E52" s="380" t="n">
        <v>1118</v>
      </c>
      <c r="F52" s="380" t="n">
        <v>24644</v>
      </c>
      <c r="G52" s="380" t="n">
        <v>2064</v>
      </c>
      <c r="H52" s="132" t="s">
        <v>41</v>
      </c>
      <c r="I52" s="132" t="s">
        <v>41</v>
      </c>
      <c r="J52" s="380" t="n">
        <v>26707</v>
      </c>
      <c r="K52" s="102"/>
      <c r="M52" s="288"/>
    </row>
    <row r="53" s="106" customFormat="true" ht="9" hidden="false" customHeight="true" outlineLevel="0" collapsed="false">
      <c r="A53" s="98" t="s">
        <v>143</v>
      </c>
      <c r="B53" s="380" t="n">
        <v>24344</v>
      </c>
      <c r="C53" s="380" t="n">
        <v>1306</v>
      </c>
      <c r="D53" s="132" t="s">
        <v>41</v>
      </c>
      <c r="E53" s="380" t="n">
        <v>2032</v>
      </c>
      <c r="F53" s="380" t="n">
        <v>27682</v>
      </c>
      <c r="G53" s="380" t="n">
        <v>2181</v>
      </c>
      <c r="H53" s="380" t="n">
        <v>2137</v>
      </c>
      <c r="I53" s="102" t="n">
        <v>165</v>
      </c>
      <c r="J53" s="380" t="n">
        <v>32165</v>
      </c>
      <c r="K53" s="102"/>
      <c r="M53" s="288"/>
    </row>
    <row r="54" customFormat="false" ht="9" hidden="false" customHeight="true" outlineLevel="0" collapsed="false">
      <c r="A54" s="195" t="s">
        <v>172</v>
      </c>
      <c r="B54" s="376" t="n">
        <v>19325</v>
      </c>
      <c r="C54" s="376" t="n">
        <v>2397</v>
      </c>
      <c r="D54" s="376" t="n">
        <v>12404</v>
      </c>
      <c r="E54" s="376" t="n">
        <v>6065</v>
      </c>
      <c r="F54" s="376" t="n">
        <v>40191</v>
      </c>
      <c r="G54" s="376" t="n">
        <v>3132</v>
      </c>
      <c r="H54" s="49" t="n">
        <v>14</v>
      </c>
      <c r="I54" s="128" t="s">
        <v>41</v>
      </c>
      <c r="J54" s="376" t="n">
        <v>43336</v>
      </c>
      <c r="K54" s="49"/>
      <c r="M54" s="42"/>
    </row>
    <row r="55" s="232" customFormat="true" ht="9" hidden="false" customHeight="true" outlineLevel="0" collapsed="false">
      <c r="A55" s="119" t="s">
        <v>145</v>
      </c>
      <c r="B55" s="371" t="n">
        <v>19442</v>
      </c>
      <c r="C55" s="371" t="n">
        <v>2466</v>
      </c>
      <c r="D55" s="371" t="n">
        <v>12404</v>
      </c>
      <c r="E55" s="371" t="n">
        <v>5143</v>
      </c>
      <c r="F55" s="371" t="n">
        <v>39455</v>
      </c>
      <c r="G55" s="371" t="n">
        <v>3052</v>
      </c>
      <c r="H55" s="115" t="n">
        <v>16</v>
      </c>
      <c r="I55" s="162" t="s">
        <v>41</v>
      </c>
      <c r="J55" s="371" t="n">
        <v>42524</v>
      </c>
      <c r="K55" s="115"/>
      <c r="M55" s="280"/>
    </row>
    <row r="56" customFormat="false" ht="9" hidden="false" customHeight="true" outlineLevel="0" collapsed="false">
      <c r="A56" s="97" t="s">
        <v>146</v>
      </c>
      <c r="B56" s="376" t="n">
        <v>17865</v>
      </c>
      <c r="C56" s="376" t="n">
        <v>1024</v>
      </c>
      <c r="D56" s="376" t="n">
        <v>12195</v>
      </c>
      <c r="E56" s="376" t="n">
        <v>5425</v>
      </c>
      <c r="F56" s="376" t="n">
        <v>36509</v>
      </c>
      <c r="G56" s="376" t="n">
        <v>2638</v>
      </c>
      <c r="H56" s="49" t="n">
        <v>154</v>
      </c>
      <c r="I56" s="128" t="s">
        <v>41</v>
      </c>
      <c r="J56" s="376" t="n">
        <v>39301</v>
      </c>
      <c r="K56" s="49"/>
      <c r="M56" s="42"/>
    </row>
    <row r="57" customFormat="false" ht="9" hidden="false" customHeight="true" outlineLevel="0" collapsed="false">
      <c r="A57" s="97" t="s">
        <v>147</v>
      </c>
      <c r="B57" s="376" t="n">
        <v>21241</v>
      </c>
      <c r="C57" s="376" t="n">
        <v>1126</v>
      </c>
      <c r="D57" s="376" t="n">
        <v>12246</v>
      </c>
      <c r="E57" s="376" t="n">
        <v>1213</v>
      </c>
      <c r="F57" s="376" t="n">
        <v>35825</v>
      </c>
      <c r="G57" s="376" t="n">
        <v>2988</v>
      </c>
      <c r="H57" s="128" t="s">
        <v>41</v>
      </c>
      <c r="I57" s="128" t="s">
        <v>41</v>
      </c>
      <c r="J57" s="376" t="n">
        <v>38814</v>
      </c>
      <c r="K57" s="49"/>
      <c r="M57" s="42"/>
    </row>
    <row r="58" customFormat="false" ht="9" hidden="false" customHeight="true" outlineLevel="0" collapsed="false">
      <c r="A58" s="97" t="s">
        <v>148</v>
      </c>
      <c r="B58" s="376" t="n">
        <v>15961</v>
      </c>
      <c r="C58" s="49" t="n">
        <v>476</v>
      </c>
      <c r="D58" s="376" t="n">
        <v>12287</v>
      </c>
      <c r="E58" s="376" t="n">
        <v>1376</v>
      </c>
      <c r="F58" s="376" t="n">
        <v>30100</v>
      </c>
      <c r="G58" s="376" t="n">
        <v>2508</v>
      </c>
      <c r="H58" s="128" t="s">
        <v>41</v>
      </c>
      <c r="I58" s="128" t="s">
        <v>41</v>
      </c>
      <c r="J58" s="376" t="n">
        <v>32608</v>
      </c>
      <c r="K58" s="49"/>
      <c r="M58" s="42"/>
    </row>
    <row r="59" customFormat="false" ht="9" hidden="false" customHeight="true" outlineLevel="0" collapsed="false">
      <c r="A59" s="97" t="s">
        <v>850</v>
      </c>
      <c r="B59" s="376" t="n">
        <v>19516</v>
      </c>
      <c r="C59" s="49" t="n">
        <v>627</v>
      </c>
      <c r="D59" s="376" t="n">
        <v>12479</v>
      </c>
      <c r="E59" s="376" t="n">
        <v>2331</v>
      </c>
      <c r="F59" s="376" t="n">
        <v>34952</v>
      </c>
      <c r="G59" s="376" t="n">
        <v>2913</v>
      </c>
      <c r="H59" s="128" t="s">
        <v>41</v>
      </c>
      <c r="I59" s="128" t="s">
        <v>41</v>
      </c>
      <c r="J59" s="376" t="n">
        <v>37865</v>
      </c>
      <c r="K59" s="49"/>
      <c r="M59" s="42"/>
    </row>
    <row r="60" customFormat="false" ht="9" hidden="false" customHeight="true" outlineLevel="0" collapsed="false">
      <c r="A60" s="97" t="s">
        <v>851</v>
      </c>
      <c r="B60" s="376" t="n">
        <v>15573</v>
      </c>
      <c r="C60" s="49" t="n">
        <v>459</v>
      </c>
      <c r="D60" s="376" t="n">
        <v>12266</v>
      </c>
      <c r="E60" s="376" t="n">
        <v>1272</v>
      </c>
      <c r="F60" s="376" t="n">
        <v>29570</v>
      </c>
      <c r="G60" s="376" t="n">
        <v>2464</v>
      </c>
      <c r="H60" s="128" t="s">
        <v>41</v>
      </c>
      <c r="I60" s="128" t="s">
        <v>41</v>
      </c>
      <c r="J60" s="376" t="n">
        <v>32034</v>
      </c>
      <c r="K60" s="49"/>
      <c r="M60" s="42"/>
    </row>
    <row r="61" customFormat="false" ht="9" hidden="false" customHeight="true" outlineLevel="0" collapsed="false">
      <c r="A61" s="97" t="s">
        <v>149</v>
      </c>
      <c r="B61" s="376" t="n">
        <v>21615</v>
      </c>
      <c r="C61" s="376" t="n">
        <v>1974</v>
      </c>
      <c r="D61" s="376" t="n">
        <v>12408</v>
      </c>
      <c r="E61" s="376" t="n">
        <v>11720</v>
      </c>
      <c r="F61" s="376" t="n">
        <v>47717</v>
      </c>
      <c r="G61" s="376" t="n">
        <v>3587</v>
      </c>
      <c r="H61" s="128" t="s">
        <v>41</v>
      </c>
      <c r="I61" s="128" t="s">
        <v>41</v>
      </c>
      <c r="J61" s="376" t="n">
        <v>51304</v>
      </c>
      <c r="K61" s="49"/>
      <c r="M61" s="42"/>
    </row>
    <row r="62" customFormat="false" ht="9" hidden="false" customHeight="true" outlineLevel="0" collapsed="false">
      <c r="A62" s="97" t="s">
        <v>150</v>
      </c>
      <c r="B62" s="376" t="n">
        <v>25282</v>
      </c>
      <c r="C62" s="376" t="n">
        <v>4854</v>
      </c>
      <c r="D62" s="376" t="n">
        <v>12734</v>
      </c>
      <c r="E62" s="376" t="n">
        <v>4999</v>
      </c>
      <c r="F62" s="376" t="n">
        <v>47868</v>
      </c>
      <c r="G62" s="376" t="n">
        <v>3682</v>
      </c>
      <c r="H62" s="128" t="s">
        <v>41</v>
      </c>
      <c r="I62" s="128" t="s">
        <v>41</v>
      </c>
      <c r="J62" s="376" t="n">
        <v>51550</v>
      </c>
      <c r="K62" s="49"/>
      <c r="M62" s="42"/>
    </row>
    <row r="63" customFormat="false" ht="9" hidden="false" customHeight="true" outlineLevel="0" collapsed="false">
      <c r="A63" s="97" t="s">
        <v>151</v>
      </c>
      <c r="B63" s="376" t="n">
        <v>20355</v>
      </c>
      <c r="C63" s="376" t="n">
        <v>4387</v>
      </c>
      <c r="D63" s="376" t="n">
        <v>12531</v>
      </c>
      <c r="E63" s="376" t="n">
        <v>3393</v>
      </c>
      <c r="F63" s="376" t="n">
        <v>40665</v>
      </c>
      <c r="G63" s="376" t="n">
        <v>3142</v>
      </c>
      <c r="H63" s="128" t="s">
        <v>41</v>
      </c>
      <c r="I63" s="128" t="s">
        <v>41</v>
      </c>
      <c r="J63" s="376" t="n">
        <v>43807</v>
      </c>
      <c r="K63" s="49"/>
      <c r="M63" s="42"/>
    </row>
    <row r="64" s="106" customFormat="true" ht="9" hidden="false" customHeight="true" outlineLevel="0" collapsed="false">
      <c r="A64" s="98" t="s">
        <v>152</v>
      </c>
      <c r="B64" s="380" t="n">
        <v>19693</v>
      </c>
      <c r="C64" s="380" t="n">
        <v>4020</v>
      </c>
      <c r="D64" s="380" t="n">
        <v>12405</v>
      </c>
      <c r="E64" s="380" t="n">
        <v>3099</v>
      </c>
      <c r="F64" s="380" t="n">
        <v>39217</v>
      </c>
      <c r="G64" s="380" t="n">
        <v>3046</v>
      </c>
      <c r="H64" s="132" t="s">
        <v>41</v>
      </c>
      <c r="I64" s="132" t="s">
        <v>41</v>
      </c>
      <c r="J64" s="380" t="n">
        <v>42262</v>
      </c>
      <c r="K64" s="102"/>
      <c r="M64" s="288"/>
    </row>
    <row r="65" s="106" customFormat="true" ht="9" hidden="false" customHeight="true" outlineLevel="0" collapsed="false">
      <c r="A65" s="98" t="s">
        <v>153</v>
      </c>
      <c r="B65" s="380" t="n">
        <v>26544</v>
      </c>
      <c r="C65" s="380" t="n">
        <v>7817</v>
      </c>
      <c r="D65" s="380" t="n">
        <v>13709</v>
      </c>
      <c r="E65" s="380" t="n">
        <v>6147</v>
      </c>
      <c r="F65" s="380" t="n">
        <v>54217</v>
      </c>
      <c r="G65" s="380" t="n">
        <v>4040</v>
      </c>
      <c r="H65" s="132" t="s">
        <v>41</v>
      </c>
      <c r="I65" s="132" t="s">
        <v>41</v>
      </c>
      <c r="J65" s="380" t="n">
        <v>58257</v>
      </c>
      <c r="K65" s="102"/>
      <c r="M65" s="288"/>
    </row>
    <row r="66" customFormat="false" ht="9" hidden="false" customHeight="true" outlineLevel="0" collapsed="false">
      <c r="A66" s="89" t="s">
        <v>154</v>
      </c>
      <c r="B66" s="376" t="n">
        <v>76254</v>
      </c>
      <c r="C66" s="376" t="n">
        <v>30280</v>
      </c>
      <c r="D66" s="376" t="n">
        <v>16581</v>
      </c>
      <c r="E66" s="376" t="n">
        <v>18912</v>
      </c>
      <c r="F66" s="376" t="n">
        <v>142026</v>
      </c>
      <c r="G66" s="376" t="n">
        <v>10260</v>
      </c>
      <c r="H66" s="128" t="s">
        <v>41</v>
      </c>
      <c r="I66" s="128" t="s">
        <v>41</v>
      </c>
      <c r="J66" s="376" t="n">
        <v>152286</v>
      </c>
      <c r="K66" s="49"/>
      <c r="M66" s="42"/>
    </row>
    <row r="67" customFormat="false" ht="9" hidden="false" customHeight="true" outlineLevel="0" collapsed="false">
      <c r="A67" s="89" t="s">
        <v>155</v>
      </c>
      <c r="B67" s="376" t="n">
        <v>16676</v>
      </c>
      <c r="C67" s="376" t="n">
        <v>1213</v>
      </c>
      <c r="D67" s="376" t="n">
        <v>12278</v>
      </c>
      <c r="E67" s="376" t="n">
        <v>12227</v>
      </c>
      <c r="F67" s="376" t="n">
        <v>42393</v>
      </c>
      <c r="G67" s="376" t="n">
        <v>3452</v>
      </c>
      <c r="H67" s="128" t="s">
        <v>41</v>
      </c>
      <c r="I67" s="128" t="s">
        <v>41</v>
      </c>
      <c r="J67" s="376" t="n">
        <v>45845</v>
      </c>
      <c r="K67" s="49"/>
      <c r="M67" s="42"/>
    </row>
    <row r="68" customFormat="false" ht="9" hidden="false" customHeight="true" outlineLevel="0" collapsed="false">
      <c r="A68" s="89" t="s">
        <v>156</v>
      </c>
      <c r="B68" s="376" t="n">
        <v>19203</v>
      </c>
      <c r="C68" s="376" t="n">
        <v>1908</v>
      </c>
      <c r="D68" s="376" t="n">
        <v>12429</v>
      </c>
      <c r="E68" s="376" t="n">
        <v>10327</v>
      </c>
      <c r="F68" s="376" t="n">
        <v>43866</v>
      </c>
      <c r="G68" s="376" t="n">
        <v>3576</v>
      </c>
      <c r="H68" s="128" t="s">
        <v>41</v>
      </c>
      <c r="I68" s="128" t="s">
        <v>41</v>
      </c>
      <c r="J68" s="376" t="n">
        <v>47442</v>
      </c>
      <c r="K68" s="49"/>
      <c r="M68" s="42"/>
    </row>
    <row r="69" s="433" customFormat="true" ht="9" hidden="false" customHeight="true" outlineLevel="0" collapsed="false">
      <c r="A69" s="98" t="s">
        <v>802</v>
      </c>
      <c r="B69" s="380" t="n">
        <v>19528</v>
      </c>
      <c r="C69" s="380" t="n">
        <v>3260</v>
      </c>
      <c r="D69" s="380" t="n">
        <v>12447</v>
      </c>
      <c r="E69" s="380" t="n">
        <v>5783</v>
      </c>
      <c r="F69" s="380" t="n">
        <v>41018</v>
      </c>
      <c r="G69" s="380" t="n">
        <v>3181</v>
      </c>
      <c r="H69" s="102" t="n">
        <v>24</v>
      </c>
      <c r="I69" s="132" t="s">
        <v>41</v>
      </c>
      <c r="J69" s="380" t="n">
        <v>44223</v>
      </c>
      <c r="K69" s="102"/>
      <c r="L69" s="105"/>
      <c r="M69" s="288"/>
      <c r="N69" s="105"/>
      <c r="O69" s="105"/>
      <c r="P69" s="105"/>
      <c r="Q69" s="105"/>
      <c r="R69" s="105"/>
      <c r="S69" s="105"/>
      <c r="T69" s="105"/>
      <c r="U69" s="105"/>
      <c r="V69" s="105"/>
      <c r="W69" s="105"/>
    </row>
    <row r="70" s="105" customFormat="true" ht="9" hidden="false" customHeight="true" outlineLevel="0" collapsed="false">
      <c r="A70" s="434" t="s">
        <v>803</v>
      </c>
      <c r="B70" s="435" t="n">
        <v>18353</v>
      </c>
      <c r="C70" s="435" t="n">
        <v>1521</v>
      </c>
      <c r="D70" s="435" t="n">
        <v>7905</v>
      </c>
      <c r="E70" s="435" t="n">
        <v>2522</v>
      </c>
      <c r="F70" s="435" t="n">
        <v>30301</v>
      </c>
      <c r="G70" s="435" t="n">
        <v>2402</v>
      </c>
      <c r="H70" s="435" t="n">
        <v>1877</v>
      </c>
      <c r="I70" s="436" t="n">
        <v>388</v>
      </c>
      <c r="J70" s="435" t="n">
        <v>34968</v>
      </c>
      <c r="K70" s="102"/>
      <c r="M70" s="288"/>
    </row>
    <row r="71" s="62" customFormat="true" ht="6.95" hidden="false" customHeight="true" outlineLevel="0" collapsed="false">
      <c r="A71" s="220"/>
    </row>
    <row r="72" customFormat="false" ht="8.1" hidden="false" customHeight="true" outlineLevel="0" collapsed="false"/>
    <row r="73" customFormat="false" ht="9" hidden="false" customHeight="true" outlineLevel="0" collapsed="false">
      <c r="A73" s="0"/>
      <c r="B73" s="0"/>
      <c r="C73" s="0"/>
      <c r="D73" s="0"/>
      <c r="E73" s="0"/>
      <c r="F73" s="0"/>
    </row>
    <row r="74" customFormat="false" ht="9" hidden="false" customHeight="true" outlineLevel="0" collapsed="false">
      <c r="A74" s="0"/>
      <c r="B74" s="0"/>
      <c r="C74" s="0"/>
      <c r="D74" s="0"/>
      <c r="E74" s="0"/>
      <c r="F74" s="0"/>
      <c r="K74" s="57"/>
      <c r="L74" s="437"/>
      <c r="M74" s="438"/>
      <c r="N74" s="438"/>
    </row>
    <row r="75" customFormat="false" ht="9" hidden="false" customHeight="true" outlineLevel="0" collapsed="false">
      <c r="A75" s="0"/>
      <c r="B75" s="0"/>
      <c r="C75" s="0"/>
      <c r="D75" s="0"/>
      <c r="E75" s="0"/>
      <c r="F75" s="0"/>
      <c r="K75" s="57"/>
      <c r="L75" s="438"/>
      <c r="M75" s="438"/>
      <c r="N75" s="438"/>
    </row>
    <row r="76" customFormat="false" ht="9" hidden="false" customHeight="true" outlineLevel="0" collapsed="false">
      <c r="A76" s="0"/>
      <c r="B76" s="0"/>
      <c r="C76" s="0"/>
      <c r="D76" s="0"/>
      <c r="E76" s="0"/>
      <c r="F76" s="0"/>
      <c r="K76" s="57"/>
      <c r="L76" s="438"/>
      <c r="M76" s="438"/>
      <c r="N76" s="438"/>
    </row>
    <row r="77" customFormat="false" ht="9" hidden="false" customHeight="true" outlineLevel="0" collapsed="false">
      <c r="A77" s="0"/>
      <c r="B77" s="0"/>
      <c r="C77" s="0"/>
      <c r="D77" s="0"/>
      <c r="E77" s="0"/>
      <c r="F77" s="0"/>
      <c r="K77" s="57"/>
      <c r="L77" s="438"/>
      <c r="M77" s="438"/>
      <c r="N77" s="438"/>
    </row>
    <row r="78" customFormat="false" ht="9" hidden="false" customHeight="true" outlineLevel="0" collapsed="false">
      <c r="A78" s="0"/>
      <c r="B78" s="0"/>
      <c r="C78" s="0"/>
      <c r="D78" s="0"/>
      <c r="E78" s="0"/>
      <c r="F78" s="0"/>
      <c r="K78" s="57"/>
      <c r="L78" s="185"/>
      <c r="M78" s="185"/>
      <c r="N78" s="185"/>
    </row>
    <row r="79" customFormat="false" ht="9" hidden="false" customHeight="true" outlineLevel="0" collapsed="false">
      <c r="A79" s="0"/>
      <c r="B79" s="0"/>
      <c r="C79" s="0"/>
      <c r="D79" s="0"/>
      <c r="E79" s="0"/>
      <c r="F79" s="0"/>
      <c r="K79" s="57"/>
    </row>
  </sheetData>
  <mergeCells count="1">
    <mergeCell ref="B6:J6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9" zeroHeight="false" outlineLevelRow="0" outlineLevelCol="0"/>
  <cols>
    <col collapsed="false" customWidth="true" hidden="false" outlineLevel="0" max="1" min="1" style="59" width="22.7"/>
    <col collapsed="false" customWidth="true" hidden="false" outlineLevel="0" max="2" min="2" style="59" width="5.71"/>
    <col collapsed="false" customWidth="true" hidden="false" outlineLevel="0" max="3" min="3" style="59" width="7.56"/>
    <col collapsed="false" customWidth="true" hidden="false" outlineLevel="0" max="4" min="4" style="59" width="6.13"/>
    <col collapsed="false" customWidth="true" hidden="false" outlineLevel="0" max="5" min="5" style="59" width="5.85"/>
    <col collapsed="false" customWidth="true" hidden="false" outlineLevel="0" max="6" min="6" style="59" width="7.14"/>
    <col collapsed="false" customWidth="true" hidden="false" outlineLevel="0" max="8" min="7" style="59" width="5.99"/>
    <col collapsed="false" customWidth="true" hidden="false" outlineLevel="0" max="9" min="9" style="57" width="5.71"/>
    <col collapsed="false" customWidth="true" hidden="false" outlineLevel="0" max="10" min="10" style="59" width="7.14"/>
    <col collapsed="false" customWidth="true" hidden="false" outlineLevel="0" max="11" min="11" style="59" width="20.99"/>
    <col collapsed="false" customWidth="false" hidden="false" outlineLevel="0" max="257" min="12" style="59" width="9.14"/>
  </cols>
  <sheetData>
    <row r="1" customFormat="false" ht="12" hidden="false" customHeight="true" outlineLevel="0" collapsed="false">
      <c r="A1" s="418" t="s">
        <v>852</v>
      </c>
      <c r="B1" s="419"/>
      <c r="C1" s="419"/>
      <c r="D1" s="419"/>
      <c r="E1" s="420"/>
      <c r="F1" s="420"/>
      <c r="G1" s="420"/>
      <c r="H1" s="420"/>
      <c r="J1" s="185"/>
      <c r="K1" s="185"/>
      <c r="L1" s="185"/>
      <c r="M1" s="185"/>
    </row>
    <row r="2" customFormat="false" ht="12" hidden="false" customHeight="true" outlineLevel="0" collapsed="false">
      <c r="A2" s="421"/>
      <c r="B2" s="419"/>
      <c r="C2" s="419"/>
      <c r="D2" s="419"/>
      <c r="E2" s="420"/>
      <c r="F2" s="420"/>
      <c r="G2" s="420"/>
      <c r="H2" s="420"/>
      <c r="J2" s="185"/>
      <c r="K2" s="185"/>
      <c r="L2" s="185"/>
      <c r="M2" s="185"/>
    </row>
    <row r="3" customFormat="false" ht="9" hidden="false" customHeight="true" outlineLevel="0" collapsed="false">
      <c r="A3" s="421"/>
      <c r="B3" s="419"/>
      <c r="C3" s="419"/>
      <c r="D3" s="419"/>
      <c r="E3" s="420"/>
      <c r="F3" s="420"/>
      <c r="G3" s="420"/>
      <c r="H3" s="420"/>
      <c r="J3" s="185"/>
      <c r="K3" s="185"/>
      <c r="L3" s="185"/>
      <c r="M3" s="185"/>
    </row>
    <row r="4" customFormat="false" ht="9" hidden="false" customHeight="true" outlineLevel="0" collapsed="false">
      <c r="E4" s="61"/>
      <c r="F4" s="61"/>
      <c r="G4" s="61"/>
      <c r="H4" s="61"/>
      <c r="I4" s="70"/>
      <c r="J4" s="61"/>
      <c r="K4" s="62"/>
    </row>
    <row r="5" customFormat="false" ht="4.5" hidden="false" customHeight="true" outlineLevel="0" collapsed="false">
      <c r="A5" s="72"/>
      <c r="B5" s="422"/>
      <c r="C5" s="422"/>
      <c r="D5" s="422"/>
      <c r="E5" s="422"/>
      <c r="F5" s="422"/>
      <c r="G5" s="422"/>
      <c r="I5" s="59"/>
    </row>
    <row r="6" customFormat="false" ht="9" hidden="false" customHeight="true" outlineLevel="0" collapsed="false">
      <c r="A6" s="65"/>
      <c r="B6" s="64" t="s">
        <v>164</v>
      </c>
      <c r="C6" s="64"/>
      <c r="D6" s="64"/>
      <c r="E6" s="64"/>
      <c r="F6" s="64"/>
      <c r="G6" s="64"/>
      <c r="H6" s="64"/>
      <c r="I6" s="64"/>
      <c r="J6" s="64"/>
    </row>
    <row r="7" customFormat="false" ht="4.5" hidden="false" customHeight="true" outlineLevel="0" collapsed="false">
      <c r="A7" s="65"/>
      <c r="B7" s="61"/>
      <c r="C7" s="61"/>
      <c r="D7" s="61"/>
      <c r="E7" s="61"/>
      <c r="F7" s="61"/>
      <c r="G7" s="61"/>
      <c r="H7" s="61"/>
      <c r="I7" s="61"/>
      <c r="J7" s="61"/>
    </row>
    <row r="8" customFormat="false" ht="8.1" hidden="false" customHeight="true" outlineLevel="0" collapsed="false">
      <c r="B8" s="62"/>
      <c r="C8" s="62"/>
      <c r="D8" s="62"/>
      <c r="E8" s="62"/>
      <c r="F8" s="62"/>
      <c r="G8" s="62"/>
      <c r="I8" s="59"/>
    </row>
    <row r="9" customFormat="false" ht="9" hidden="false" customHeight="true" outlineLevel="0" collapsed="false">
      <c r="A9" s="423" t="s">
        <v>805</v>
      </c>
      <c r="B9" s="424" t="s">
        <v>806</v>
      </c>
      <c r="C9" s="424" t="s">
        <v>807</v>
      </c>
      <c r="D9" s="424" t="s">
        <v>808</v>
      </c>
      <c r="E9" s="424" t="s">
        <v>809</v>
      </c>
      <c r="F9" s="424" t="s">
        <v>810</v>
      </c>
      <c r="G9" s="424" t="s">
        <v>811</v>
      </c>
      <c r="H9" s="424" t="s">
        <v>812</v>
      </c>
      <c r="I9" s="424" t="s">
        <v>809</v>
      </c>
      <c r="J9" s="424" t="s">
        <v>853</v>
      </c>
    </row>
    <row r="10" customFormat="false" ht="9" hidden="false" customHeight="true" outlineLevel="0" collapsed="false">
      <c r="A10" s="65" t="s">
        <v>50</v>
      </c>
      <c r="B10" s="424" t="s">
        <v>813</v>
      </c>
      <c r="C10" s="424" t="s">
        <v>814</v>
      </c>
      <c r="D10" s="424" t="s">
        <v>815</v>
      </c>
      <c r="E10" s="424" t="s">
        <v>816</v>
      </c>
      <c r="F10" s="424" t="s">
        <v>817</v>
      </c>
      <c r="G10" s="424" t="s">
        <v>818</v>
      </c>
      <c r="H10" s="424" t="s">
        <v>819</v>
      </c>
      <c r="I10" s="424" t="s">
        <v>816</v>
      </c>
      <c r="J10" s="424" t="s">
        <v>854</v>
      </c>
    </row>
    <row r="11" customFormat="false" ht="9" hidden="false" customHeight="true" outlineLevel="0" collapsed="false">
      <c r="B11" s="424" t="s">
        <v>821</v>
      </c>
      <c r="C11" s="424" t="s">
        <v>822</v>
      </c>
      <c r="D11" s="424" t="s">
        <v>823</v>
      </c>
      <c r="E11" s="424" t="s">
        <v>824</v>
      </c>
      <c r="F11" s="424" t="s">
        <v>825</v>
      </c>
      <c r="G11" s="424" t="s">
        <v>826</v>
      </c>
      <c r="H11" s="424" t="s">
        <v>827</v>
      </c>
      <c r="I11" s="424" t="s">
        <v>828</v>
      </c>
      <c r="J11" s="424" t="s">
        <v>829</v>
      </c>
    </row>
    <row r="12" customFormat="false" ht="9" hidden="false" customHeight="true" outlineLevel="0" collapsed="false">
      <c r="A12" s="65"/>
      <c r="B12" s="424"/>
      <c r="C12" s="424" t="s">
        <v>830</v>
      </c>
      <c r="D12" s="424" t="s">
        <v>831</v>
      </c>
      <c r="E12" s="424" t="s">
        <v>832</v>
      </c>
      <c r="F12" s="424" t="s">
        <v>833</v>
      </c>
      <c r="G12" s="424"/>
      <c r="H12" s="424"/>
      <c r="I12" s="424" t="s">
        <v>834</v>
      </c>
      <c r="J12" s="424" t="s">
        <v>835</v>
      </c>
      <c r="K12" s="425"/>
      <c r="L12" s="425"/>
      <c r="M12" s="426"/>
      <c r="N12" s="425"/>
      <c r="O12" s="425"/>
    </row>
    <row r="13" customFormat="false" ht="8.1" hidden="false" customHeight="true" outlineLevel="0" collapsed="false">
      <c r="A13" s="70"/>
      <c r="B13" s="427"/>
      <c r="C13" s="427"/>
      <c r="D13" s="427"/>
      <c r="E13" s="427"/>
      <c r="F13" s="427"/>
      <c r="G13" s="427"/>
      <c r="H13" s="61"/>
      <c r="I13" s="61"/>
      <c r="J13" s="61"/>
    </row>
    <row r="14" customFormat="false" ht="9" hidden="false" customHeight="true" outlineLevel="0" collapsed="false">
      <c r="A14" s="65"/>
      <c r="B14" s="428"/>
      <c r="C14" s="428"/>
      <c r="D14" s="428"/>
      <c r="E14" s="428"/>
      <c r="F14" s="428"/>
      <c r="G14" s="428"/>
    </row>
    <row r="15" s="232" customFormat="true" ht="9" hidden="false" customHeight="true" outlineLevel="0" collapsed="false">
      <c r="A15" s="119" t="s">
        <v>51</v>
      </c>
      <c r="B15" s="371" t="n">
        <v>16806</v>
      </c>
      <c r="C15" s="371" t="n">
        <v>1218</v>
      </c>
      <c r="D15" s="371" t="n">
        <v>7323</v>
      </c>
      <c r="E15" s="371" t="n">
        <v>2733</v>
      </c>
      <c r="F15" s="371" t="n">
        <v>28079</v>
      </c>
      <c r="G15" s="371" t="n">
        <v>2163</v>
      </c>
      <c r="H15" s="371" t="n">
        <v>1181</v>
      </c>
      <c r="I15" s="115" t="n">
        <v>353</v>
      </c>
      <c r="J15" s="371" t="n">
        <v>31777</v>
      </c>
      <c r="K15" s="115"/>
    </row>
    <row r="16" customFormat="false" ht="9" hidden="false" customHeight="true" outlineLevel="0" collapsed="false">
      <c r="A16" s="89" t="s">
        <v>52</v>
      </c>
      <c r="B16" s="376" t="n">
        <v>7862</v>
      </c>
      <c r="C16" s="49" t="n">
        <v>143</v>
      </c>
      <c r="D16" s="376" t="n">
        <v>10718</v>
      </c>
      <c r="E16" s="376" t="n">
        <v>5649</v>
      </c>
      <c r="F16" s="376" t="n">
        <v>24371</v>
      </c>
      <c r="G16" s="49" t="n">
        <v>281</v>
      </c>
      <c r="H16" s="49" t="n">
        <v>283</v>
      </c>
      <c r="I16" s="49" t="n">
        <v>51</v>
      </c>
      <c r="J16" s="376" t="n">
        <v>24986</v>
      </c>
      <c r="K16" s="49"/>
    </row>
    <row r="17" customFormat="false" ht="9" hidden="false" customHeight="true" outlineLevel="0" collapsed="false">
      <c r="A17" s="89" t="s">
        <v>53</v>
      </c>
      <c r="B17" s="376" t="n">
        <v>19318</v>
      </c>
      <c r="C17" s="376" t="n">
        <v>1357</v>
      </c>
      <c r="D17" s="376" t="n">
        <v>5152</v>
      </c>
      <c r="E17" s="376" t="n">
        <v>2994</v>
      </c>
      <c r="F17" s="376" t="n">
        <v>28821</v>
      </c>
      <c r="G17" s="376" t="n">
        <v>2405</v>
      </c>
      <c r="H17" s="49" t="n">
        <v>847</v>
      </c>
      <c r="I17" s="49" t="n">
        <v>420</v>
      </c>
      <c r="J17" s="376" t="n">
        <v>32493</v>
      </c>
      <c r="K17" s="49"/>
    </row>
    <row r="18" s="232" customFormat="true" ht="9" hidden="false" customHeight="true" outlineLevel="0" collapsed="false">
      <c r="A18" s="119" t="s">
        <v>54</v>
      </c>
      <c r="B18" s="371" t="n">
        <v>21230</v>
      </c>
      <c r="C18" s="371" t="n">
        <v>1664</v>
      </c>
      <c r="D18" s="371" t="n">
        <v>3976</v>
      </c>
      <c r="E18" s="371" t="n">
        <v>1694</v>
      </c>
      <c r="F18" s="371" t="n">
        <v>28564</v>
      </c>
      <c r="G18" s="371" t="n">
        <v>2396</v>
      </c>
      <c r="H18" s="115" t="n">
        <v>961</v>
      </c>
      <c r="I18" s="115" t="n">
        <v>515</v>
      </c>
      <c r="J18" s="371" t="n">
        <v>32436</v>
      </c>
      <c r="K18" s="115"/>
    </row>
    <row r="19" customFormat="false" ht="9" hidden="false" customHeight="true" outlineLevel="0" collapsed="false">
      <c r="A19" s="97" t="s">
        <v>55</v>
      </c>
      <c r="B19" s="376" t="n">
        <v>12695</v>
      </c>
      <c r="C19" s="376" t="n">
        <v>1194</v>
      </c>
      <c r="D19" s="376" t="n">
        <v>12030</v>
      </c>
      <c r="E19" s="376" t="n">
        <v>4346</v>
      </c>
      <c r="F19" s="376" t="n">
        <v>30265</v>
      </c>
      <c r="G19" s="376" t="n">
        <v>2196</v>
      </c>
      <c r="H19" s="376" t="n">
        <v>1665</v>
      </c>
      <c r="I19" s="49" t="n">
        <v>389</v>
      </c>
      <c r="J19" s="376" t="n">
        <v>34516</v>
      </c>
      <c r="K19" s="49"/>
    </row>
    <row r="20" s="106" customFormat="true" ht="9" hidden="false" customHeight="true" outlineLevel="0" collapsed="false">
      <c r="A20" s="98" t="s">
        <v>56</v>
      </c>
      <c r="B20" s="380" t="n">
        <v>16985</v>
      </c>
      <c r="C20" s="380" t="n">
        <v>1547</v>
      </c>
      <c r="D20" s="380" t="n">
        <v>12198</v>
      </c>
      <c r="E20" s="380" t="n">
        <v>5260</v>
      </c>
      <c r="F20" s="380" t="n">
        <v>35988</v>
      </c>
      <c r="G20" s="380" t="n">
        <v>2611</v>
      </c>
      <c r="H20" s="380" t="n">
        <v>3967</v>
      </c>
      <c r="I20" s="102" t="n">
        <v>444</v>
      </c>
      <c r="J20" s="380" t="n">
        <v>43011</v>
      </c>
      <c r="K20" s="102"/>
    </row>
    <row r="21" s="106" customFormat="true" ht="9" hidden="false" customHeight="true" outlineLevel="0" collapsed="false">
      <c r="A21" s="98" t="s">
        <v>57</v>
      </c>
      <c r="B21" s="380" t="n">
        <v>9591</v>
      </c>
      <c r="C21" s="102" t="n">
        <v>939</v>
      </c>
      <c r="D21" s="380" t="n">
        <v>11909</v>
      </c>
      <c r="E21" s="380" t="n">
        <v>3685</v>
      </c>
      <c r="F21" s="380" t="n">
        <v>26124</v>
      </c>
      <c r="G21" s="380" t="n">
        <v>1896</v>
      </c>
      <c r="H21" s="400" t="s">
        <v>41</v>
      </c>
      <c r="I21" s="102" t="n">
        <v>350</v>
      </c>
      <c r="J21" s="380" t="n">
        <v>28370</v>
      </c>
      <c r="K21" s="102"/>
    </row>
    <row r="22" customFormat="false" ht="9" hidden="false" customHeight="true" outlineLevel="0" collapsed="false">
      <c r="A22" s="97" t="s">
        <v>58</v>
      </c>
      <c r="B22" s="376" t="n">
        <v>21343</v>
      </c>
      <c r="C22" s="376" t="n">
        <v>1673</v>
      </c>
      <c r="D22" s="376" t="n">
        <v>3750</v>
      </c>
      <c r="E22" s="376" t="n">
        <v>1631</v>
      </c>
      <c r="F22" s="376" t="n">
        <v>28397</v>
      </c>
      <c r="G22" s="376" t="n">
        <v>2383</v>
      </c>
      <c r="H22" s="49" t="n">
        <v>900</v>
      </c>
      <c r="I22" s="49" t="n">
        <v>508</v>
      </c>
      <c r="J22" s="376" t="n">
        <v>32188</v>
      </c>
      <c r="K22" s="49"/>
    </row>
    <row r="23" s="106" customFormat="true" ht="9" hidden="false" customHeight="true" outlineLevel="0" collapsed="false">
      <c r="A23" s="98" t="s">
        <v>59</v>
      </c>
      <c r="B23" s="380" t="n">
        <v>13771</v>
      </c>
      <c r="C23" s="380" t="n">
        <v>2072</v>
      </c>
      <c r="D23" s="380" t="n">
        <v>12089</v>
      </c>
      <c r="E23" s="380" t="n">
        <v>1450</v>
      </c>
      <c r="F23" s="380" t="n">
        <v>29383</v>
      </c>
      <c r="G23" s="380" t="n">
        <v>2454</v>
      </c>
      <c r="H23" s="380" t="n">
        <v>2226</v>
      </c>
      <c r="I23" s="102" t="n">
        <v>174</v>
      </c>
      <c r="J23" s="380" t="n">
        <v>34237</v>
      </c>
      <c r="K23" s="102"/>
    </row>
    <row r="24" customFormat="false" ht="9" hidden="false" customHeight="true" outlineLevel="0" collapsed="false">
      <c r="A24" s="89" t="s">
        <v>60</v>
      </c>
      <c r="B24" s="376" t="n">
        <v>13701</v>
      </c>
      <c r="C24" s="376" t="n">
        <v>2132</v>
      </c>
      <c r="D24" s="376" t="n">
        <v>12084</v>
      </c>
      <c r="E24" s="376" t="n">
        <v>1378</v>
      </c>
      <c r="F24" s="376" t="n">
        <v>29294</v>
      </c>
      <c r="G24" s="376" t="n">
        <v>2458</v>
      </c>
      <c r="H24" s="376" t="n">
        <v>2337</v>
      </c>
      <c r="I24" s="49" t="n">
        <v>183</v>
      </c>
      <c r="J24" s="376" t="n">
        <v>34272</v>
      </c>
      <c r="K24" s="49"/>
    </row>
    <row r="25" s="106" customFormat="true" ht="9" hidden="false" customHeight="true" outlineLevel="0" collapsed="false">
      <c r="A25" s="98" t="s">
        <v>61</v>
      </c>
      <c r="B25" s="380" t="n">
        <v>13672</v>
      </c>
      <c r="C25" s="380" t="n">
        <v>2171</v>
      </c>
      <c r="D25" s="380" t="n">
        <v>12086</v>
      </c>
      <c r="E25" s="380" t="n">
        <v>1310</v>
      </c>
      <c r="F25" s="380" t="n">
        <v>29238</v>
      </c>
      <c r="G25" s="380" t="n">
        <v>2453</v>
      </c>
      <c r="H25" s="380" t="n">
        <v>2433</v>
      </c>
      <c r="I25" s="102" t="n">
        <v>182</v>
      </c>
      <c r="J25" s="380" t="n">
        <v>34307</v>
      </c>
      <c r="K25" s="102"/>
    </row>
    <row r="26" s="106" customFormat="true" ht="9" hidden="false" customHeight="true" outlineLevel="0" collapsed="false">
      <c r="A26" s="98" t="s">
        <v>62</v>
      </c>
      <c r="B26" s="380" t="n">
        <v>14407</v>
      </c>
      <c r="C26" s="380" t="n">
        <v>1197</v>
      </c>
      <c r="D26" s="380" t="n">
        <v>12023</v>
      </c>
      <c r="E26" s="380" t="n">
        <v>3030</v>
      </c>
      <c r="F26" s="380" t="n">
        <v>30657</v>
      </c>
      <c r="G26" s="380" t="n">
        <v>2567</v>
      </c>
      <c r="H26" s="400" t="s">
        <v>41</v>
      </c>
      <c r="I26" s="102" t="n">
        <v>206</v>
      </c>
      <c r="J26" s="380" t="n">
        <v>33429</v>
      </c>
      <c r="K26" s="102"/>
    </row>
    <row r="27" customFormat="false" ht="9" hidden="false" customHeight="true" outlineLevel="0" collapsed="false">
      <c r="A27" s="97" t="s">
        <v>63</v>
      </c>
      <c r="B27" s="376" t="n">
        <v>15189</v>
      </c>
      <c r="C27" s="49" t="n">
        <v>864</v>
      </c>
      <c r="D27" s="376" t="n">
        <v>12206</v>
      </c>
      <c r="E27" s="376" t="n">
        <v>2902</v>
      </c>
      <c r="F27" s="376" t="n">
        <v>31161</v>
      </c>
      <c r="G27" s="376" t="n">
        <v>2377</v>
      </c>
      <c r="H27" s="408" t="s">
        <v>41</v>
      </c>
      <c r="I27" s="49" t="n">
        <v>0</v>
      </c>
      <c r="J27" s="376" t="n">
        <v>33538</v>
      </c>
      <c r="K27" s="49"/>
    </row>
    <row r="28" s="106" customFormat="true" ht="9" hidden="false" customHeight="true" outlineLevel="0" collapsed="false">
      <c r="A28" s="98" t="s">
        <v>64</v>
      </c>
      <c r="B28" s="380" t="n">
        <v>23979</v>
      </c>
      <c r="C28" s="102" t="n">
        <v>726</v>
      </c>
      <c r="D28" s="400" t="s">
        <v>41</v>
      </c>
      <c r="E28" s="102" t="n">
        <v>948</v>
      </c>
      <c r="F28" s="380" t="n">
        <v>25653</v>
      </c>
      <c r="G28" s="380" t="n">
        <v>2074</v>
      </c>
      <c r="H28" s="400" t="s">
        <v>41</v>
      </c>
      <c r="I28" s="102" t="n">
        <v>308</v>
      </c>
      <c r="J28" s="380" t="n">
        <v>28036</v>
      </c>
      <c r="K28" s="102"/>
    </row>
    <row r="29" customFormat="false" ht="9" hidden="false" customHeight="true" outlineLevel="0" collapsed="false">
      <c r="A29" s="89" t="s">
        <v>789</v>
      </c>
      <c r="B29" s="376" t="n">
        <v>23885</v>
      </c>
      <c r="C29" s="49" t="n">
        <v>706</v>
      </c>
      <c r="D29" s="408" t="s">
        <v>41</v>
      </c>
      <c r="E29" s="376" t="n">
        <v>1071</v>
      </c>
      <c r="F29" s="376" t="n">
        <v>25662</v>
      </c>
      <c r="G29" s="376" t="n">
        <v>2052</v>
      </c>
      <c r="H29" s="408" t="s">
        <v>41</v>
      </c>
      <c r="I29" s="49" t="n">
        <v>324</v>
      </c>
      <c r="J29" s="376" t="n">
        <v>28037</v>
      </c>
      <c r="K29" s="49"/>
    </row>
    <row r="30" s="106" customFormat="true" ht="9" hidden="false" customHeight="true" outlineLevel="0" collapsed="false">
      <c r="A30" s="98" t="s">
        <v>66</v>
      </c>
      <c r="B30" s="380" t="n">
        <v>23903</v>
      </c>
      <c r="C30" s="102" t="n">
        <v>707</v>
      </c>
      <c r="D30" s="400" t="s">
        <v>41</v>
      </c>
      <c r="E30" s="380" t="n">
        <v>1606</v>
      </c>
      <c r="F30" s="380" t="n">
        <v>26215</v>
      </c>
      <c r="G30" s="380" t="n">
        <v>2053</v>
      </c>
      <c r="H30" s="400" t="s">
        <v>41</v>
      </c>
      <c r="I30" s="102" t="n">
        <v>326</v>
      </c>
      <c r="J30" s="380" t="n">
        <v>28594</v>
      </c>
      <c r="K30" s="102"/>
    </row>
    <row r="31" s="106" customFormat="true" ht="9" hidden="false" customHeight="true" outlineLevel="0" collapsed="false">
      <c r="A31" s="98" t="s">
        <v>67</v>
      </c>
      <c r="B31" s="380" t="n">
        <v>23867</v>
      </c>
      <c r="C31" s="102" t="n">
        <v>704</v>
      </c>
      <c r="D31" s="400" t="s">
        <v>41</v>
      </c>
      <c r="E31" s="102" t="n">
        <v>522</v>
      </c>
      <c r="F31" s="380" t="n">
        <v>25094</v>
      </c>
      <c r="G31" s="380" t="n">
        <v>2050</v>
      </c>
      <c r="H31" s="400" t="s">
        <v>41</v>
      </c>
      <c r="I31" s="102" t="n">
        <v>322</v>
      </c>
      <c r="J31" s="380" t="n">
        <v>27465</v>
      </c>
      <c r="K31" s="102"/>
    </row>
    <row r="32" customFormat="false" ht="9" hidden="false" customHeight="true" outlineLevel="0" collapsed="false">
      <c r="A32" s="97" t="s">
        <v>790</v>
      </c>
      <c r="B32" s="376" t="n">
        <v>24257</v>
      </c>
      <c r="C32" s="49" t="n">
        <v>785</v>
      </c>
      <c r="D32" s="408" t="s">
        <v>41</v>
      </c>
      <c r="E32" s="49" t="n">
        <v>584</v>
      </c>
      <c r="F32" s="376" t="n">
        <v>25626</v>
      </c>
      <c r="G32" s="376" t="n">
        <v>2142</v>
      </c>
      <c r="H32" s="408" t="s">
        <v>41</v>
      </c>
      <c r="I32" s="49" t="n">
        <v>262</v>
      </c>
      <c r="J32" s="376" t="n">
        <v>28030</v>
      </c>
      <c r="K32" s="49"/>
    </row>
    <row r="33" s="106" customFormat="true" ht="9" hidden="false" customHeight="true" outlineLevel="0" collapsed="false">
      <c r="A33" s="98" t="s">
        <v>69</v>
      </c>
      <c r="B33" s="380" t="n">
        <v>24229</v>
      </c>
      <c r="C33" s="102" t="n">
        <v>736</v>
      </c>
      <c r="D33" s="400" t="s">
        <v>41</v>
      </c>
      <c r="E33" s="102" t="n">
        <v>0</v>
      </c>
      <c r="F33" s="380" t="n">
        <v>24965</v>
      </c>
      <c r="G33" s="380" t="n">
        <v>2083</v>
      </c>
      <c r="H33" s="400" t="s">
        <v>41</v>
      </c>
      <c r="I33" s="102" t="n">
        <v>321</v>
      </c>
      <c r="J33" s="380" t="n">
        <v>27369</v>
      </c>
      <c r="K33" s="102"/>
    </row>
    <row r="34" s="106" customFormat="true" ht="9" hidden="false" customHeight="true" outlineLevel="0" collapsed="false">
      <c r="A34" s="98" t="s">
        <v>70</v>
      </c>
      <c r="B34" s="380" t="n">
        <v>25520</v>
      </c>
      <c r="C34" s="380" t="n">
        <v>1128</v>
      </c>
      <c r="D34" s="400" t="s">
        <v>41</v>
      </c>
      <c r="E34" s="102" t="n">
        <v>980</v>
      </c>
      <c r="F34" s="380" t="n">
        <v>27628</v>
      </c>
      <c r="G34" s="380" t="n">
        <v>2334</v>
      </c>
      <c r="H34" s="400" t="s">
        <v>41</v>
      </c>
      <c r="I34" s="102" t="n">
        <v>277</v>
      </c>
      <c r="J34" s="380" t="n">
        <v>30238</v>
      </c>
      <c r="K34" s="102"/>
    </row>
    <row r="35" s="106" customFormat="true" ht="9" hidden="false" customHeight="true" outlineLevel="0" collapsed="false">
      <c r="A35" s="98" t="s">
        <v>71</v>
      </c>
      <c r="B35" s="380" t="n">
        <v>24013</v>
      </c>
      <c r="C35" s="102" t="n">
        <v>729</v>
      </c>
      <c r="D35" s="400" t="s">
        <v>41</v>
      </c>
      <c r="E35" s="102" t="n">
        <v>649</v>
      </c>
      <c r="F35" s="380" t="n">
        <v>25392</v>
      </c>
      <c r="G35" s="380" t="n">
        <v>2118</v>
      </c>
      <c r="H35" s="400" t="s">
        <v>41</v>
      </c>
      <c r="I35" s="102" t="n">
        <v>245</v>
      </c>
      <c r="J35" s="380" t="n">
        <v>27754</v>
      </c>
      <c r="K35" s="102"/>
    </row>
    <row r="36" s="106" customFormat="true" ht="9" hidden="false" customHeight="true" outlineLevel="0" collapsed="false">
      <c r="A36" s="98" t="s">
        <v>72</v>
      </c>
      <c r="B36" s="380" t="n">
        <v>12272</v>
      </c>
      <c r="C36" s="102" t="n">
        <v>757</v>
      </c>
      <c r="D36" s="380" t="n">
        <v>12007</v>
      </c>
      <c r="E36" s="380" t="n">
        <v>2726</v>
      </c>
      <c r="F36" s="380" t="n">
        <v>27763</v>
      </c>
      <c r="G36" s="380" t="n">
        <v>2314</v>
      </c>
      <c r="H36" s="400" t="s">
        <v>41</v>
      </c>
      <c r="I36" s="102" t="n">
        <v>178</v>
      </c>
      <c r="J36" s="380" t="n">
        <v>30254</v>
      </c>
      <c r="K36" s="102"/>
    </row>
    <row r="37" s="106" customFormat="true" ht="9" hidden="false" customHeight="true" outlineLevel="0" collapsed="false">
      <c r="A37" s="98" t="s">
        <v>73</v>
      </c>
      <c r="B37" s="380" t="n">
        <v>15147</v>
      </c>
      <c r="C37" s="380" t="n">
        <v>1228</v>
      </c>
      <c r="D37" s="380" t="n">
        <v>12122</v>
      </c>
      <c r="E37" s="380" t="n">
        <v>3047</v>
      </c>
      <c r="F37" s="380" t="n">
        <v>31544</v>
      </c>
      <c r="G37" s="380" t="n">
        <v>3058</v>
      </c>
      <c r="H37" s="400" t="s">
        <v>41</v>
      </c>
      <c r="I37" s="102" t="n">
        <v>338</v>
      </c>
      <c r="J37" s="380" t="n">
        <v>34940</v>
      </c>
      <c r="K37" s="102"/>
    </row>
    <row r="38" customFormat="false" ht="9" hidden="false" customHeight="true" outlineLevel="0" collapsed="false">
      <c r="A38" s="89" t="s">
        <v>74</v>
      </c>
      <c r="B38" s="376" t="n">
        <v>13680</v>
      </c>
      <c r="C38" s="376" t="n">
        <v>1226</v>
      </c>
      <c r="D38" s="376" t="n">
        <v>12056</v>
      </c>
      <c r="E38" s="376" t="n">
        <v>3855</v>
      </c>
      <c r="F38" s="376" t="n">
        <v>30817</v>
      </c>
      <c r="G38" s="376" t="n">
        <v>3031</v>
      </c>
      <c r="H38" s="408" t="s">
        <v>41</v>
      </c>
      <c r="I38" s="49" t="n">
        <v>426</v>
      </c>
      <c r="J38" s="376" t="n">
        <v>34274</v>
      </c>
      <c r="K38" s="49"/>
    </row>
    <row r="39" customFormat="false" ht="9" hidden="false" customHeight="true" outlineLevel="0" collapsed="false">
      <c r="A39" s="89" t="s">
        <v>75</v>
      </c>
      <c r="B39" s="376" t="n">
        <v>16298</v>
      </c>
      <c r="C39" s="376" t="n">
        <v>1229</v>
      </c>
      <c r="D39" s="376" t="n">
        <v>12173</v>
      </c>
      <c r="E39" s="376" t="n">
        <v>2413</v>
      </c>
      <c r="F39" s="376" t="n">
        <v>32114</v>
      </c>
      <c r="G39" s="376" t="n">
        <v>3079</v>
      </c>
      <c r="H39" s="408" t="s">
        <v>41</v>
      </c>
      <c r="I39" s="49" t="n">
        <v>270</v>
      </c>
      <c r="J39" s="376" t="n">
        <v>35462</v>
      </c>
      <c r="K39" s="49"/>
    </row>
    <row r="40" s="106" customFormat="true" ht="9" hidden="false" customHeight="true" outlineLevel="0" collapsed="false">
      <c r="A40" s="98" t="s">
        <v>76</v>
      </c>
      <c r="B40" s="400" t="s">
        <v>41</v>
      </c>
      <c r="C40" s="400" t="s">
        <v>41</v>
      </c>
      <c r="D40" s="400" t="s">
        <v>41</v>
      </c>
      <c r="E40" s="400" t="s">
        <v>41</v>
      </c>
      <c r="F40" s="400" t="s">
        <v>41</v>
      </c>
      <c r="G40" s="400" t="s">
        <v>41</v>
      </c>
      <c r="H40" s="400" t="s">
        <v>41</v>
      </c>
      <c r="I40" s="400" t="s">
        <v>41</v>
      </c>
      <c r="J40" s="400" t="s">
        <v>41</v>
      </c>
    </row>
    <row r="41" s="106" customFormat="true" ht="9" hidden="false" customHeight="true" outlineLevel="0" collapsed="false">
      <c r="A41" s="98" t="s">
        <v>77</v>
      </c>
      <c r="B41" s="380" t="n">
        <v>18942</v>
      </c>
      <c r="C41" s="380" t="n">
        <v>1481</v>
      </c>
      <c r="D41" s="380" t="n">
        <v>12358</v>
      </c>
      <c r="E41" s="380" t="n">
        <v>2133</v>
      </c>
      <c r="F41" s="380" t="n">
        <v>34914</v>
      </c>
      <c r="G41" s="380" t="n">
        <v>3176</v>
      </c>
      <c r="H41" s="400" t="s">
        <v>41</v>
      </c>
      <c r="I41" s="380" t="n">
        <v>1015</v>
      </c>
      <c r="J41" s="380" t="n">
        <v>39105</v>
      </c>
      <c r="K41" s="337"/>
    </row>
    <row r="42" s="106" customFormat="true" ht="9" hidden="false" customHeight="true" outlineLevel="0" collapsed="false">
      <c r="A42" s="98" t="s">
        <v>78</v>
      </c>
      <c r="B42" s="380" t="n">
        <v>16067</v>
      </c>
      <c r="C42" s="380" t="n">
        <v>1207</v>
      </c>
      <c r="D42" s="380" t="n">
        <v>12157</v>
      </c>
      <c r="E42" s="380" t="n">
        <v>2438</v>
      </c>
      <c r="F42" s="380" t="n">
        <v>31869</v>
      </c>
      <c r="G42" s="380" t="n">
        <v>3070</v>
      </c>
      <c r="H42" s="400" t="s">
        <v>41</v>
      </c>
      <c r="I42" s="102" t="n">
        <v>204</v>
      </c>
      <c r="J42" s="380" t="n">
        <v>35144</v>
      </c>
      <c r="K42" s="102"/>
    </row>
    <row r="43" s="106" customFormat="true" ht="9" hidden="false" customHeight="true" outlineLevel="0" collapsed="false">
      <c r="A43" s="98" t="s">
        <v>79</v>
      </c>
      <c r="B43" s="380" t="n">
        <v>17087</v>
      </c>
      <c r="C43" s="380" t="n">
        <v>1558</v>
      </c>
      <c r="D43" s="380" t="n">
        <v>12199</v>
      </c>
      <c r="E43" s="380" t="n">
        <v>5607</v>
      </c>
      <c r="F43" s="380" t="n">
        <v>36451</v>
      </c>
      <c r="G43" s="380" t="n">
        <v>2630</v>
      </c>
      <c r="H43" s="380" t="n">
        <v>4261</v>
      </c>
      <c r="I43" s="102" t="n">
        <v>403</v>
      </c>
      <c r="J43" s="380" t="n">
        <v>43745</v>
      </c>
      <c r="K43" s="102"/>
    </row>
    <row r="44" s="106" customFormat="true" ht="9" hidden="false" customHeight="true" outlineLevel="0" collapsed="false">
      <c r="A44" s="98" t="s">
        <v>80</v>
      </c>
      <c r="B44" s="380" t="n">
        <v>25397</v>
      </c>
      <c r="C44" s="380" t="n">
        <v>1221</v>
      </c>
      <c r="D44" s="400" t="s">
        <v>41</v>
      </c>
      <c r="E44" s="380" t="n">
        <v>6930</v>
      </c>
      <c r="F44" s="380" t="n">
        <v>33548</v>
      </c>
      <c r="G44" s="380" t="n">
        <v>2796</v>
      </c>
      <c r="H44" s="380" t="n">
        <v>2796</v>
      </c>
      <c r="I44" s="102" t="n">
        <v>336</v>
      </c>
      <c r="J44" s="380" t="n">
        <v>39475</v>
      </c>
      <c r="K44" s="102"/>
    </row>
    <row r="45" s="106" customFormat="true" ht="9" hidden="false" customHeight="true" outlineLevel="0" collapsed="false">
      <c r="A45" s="98" t="s">
        <v>81</v>
      </c>
      <c r="B45" s="380" t="n">
        <v>13068</v>
      </c>
      <c r="C45" s="380" t="n">
        <v>1267</v>
      </c>
      <c r="D45" s="380" t="n">
        <v>12005</v>
      </c>
      <c r="E45" s="380" t="n">
        <v>3076</v>
      </c>
      <c r="F45" s="380" t="n">
        <v>29416</v>
      </c>
      <c r="G45" s="380" t="n">
        <v>2451</v>
      </c>
      <c r="H45" s="380" t="n">
        <v>1776</v>
      </c>
      <c r="I45" s="102" t="n">
        <v>490</v>
      </c>
      <c r="J45" s="380" t="n">
        <v>34134</v>
      </c>
      <c r="K45" s="102"/>
    </row>
    <row r="46" s="106" customFormat="true" ht="9" hidden="false" customHeight="true" outlineLevel="0" collapsed="false">
      <c r="A46" s="107" t="s">
        <v>791</v>
      </c>
      <c r="B46" s="380" t="n">
        <v>16137</v>
      </c>
      <c r="C46" s="102" t="n">
        <v>874</v>
      </c>
      <c r="D46" s="380" t="n">
        <v>9000</v>
      </c>
      <c r="E46" s="380" t="n">
        <v>2743</v>
      </c>
      <c r="F46" s="380" t="n">
        <v>28754</v>
      </c>
      <c r="G46" s="380" t="n">
        <v>2396</v>
      </c>
      <c r="H46" s="102" t="n">
        <v>281</v>
      </c>
      <c r="I46" s="102" t="n">
        <v>325</v>
      </c>
      <c r="J46" s="380" t="n">
        <v>31755</v>
      </c>
      <c r="K46" s="102"/>
    </row>
    <row r="47" customFormat="false" ht="9" hidden="false" customHeight="true" outlineLevel="0" collapsed="false">
      <c r="A47" s="89" t="s">
        <v>83</v>
      </c>
      <c r="B47" s="376" t="n">
        <v>14418</v>
      </c>
      <c r="C47" s="376" t="n">
        <v>1150</v>
      </c>
      <c r="D47" s="376" t="n">
        <v>12033</v>
      </c>
      <c r="E47" s="376" t="n">
        <v>6833</v>
      </c>
      <c r="F47" s="376" t="n">
        <v>34433</v>
      </c>
      <c r="G47" s="376" t="n">
        <v>2905</v>
      </c>
      <c r="H47" s="49" t="n">
        <v>667</v>
      </c>
      <c r="I47" s="49" t="n">
        <v>217</v>
      </c>
      <c r="J47" s="376" t="n">
        <v>38222</v>
      </c>
      <c r="K47" s="49"/>
    </row>
    <row r="48" customFormat="false" ht="9" hidden="false" customHeight="true" outlineLevel="0" collapsed="false">
      <c r="A48" s="89" t="s">
        <v>84</v>
      </c>
      <c r="B48" s="376" t="n">
        <v>24702</v>
      </c>
      <c r="C48" s="49" t="n">
        <v>989</v>
      </c>
      <c r="D48" s="408" t="s">
        <v>41</v>
      </c>
      <c r="E48" s="376" t="n">
        <v>2911</v>
      </c>
      <c r="F48" s="376" t="n">
        <v>28602</v>
      </c>
      <c r="G48" s="376" t="n">
        <v>2249</v>
      </c>
      <c r="H48" s="49" t="n">
        <v>374</v>
      </c>
      <c r="I48" s="49" t="n">
        <v>283</v>
      </c>
      <c r="J48" s="376" t="n">
        <v>31508</v>
      </c>
      <c r="K48" s="49"/>
    </row>
    <row r="49" customFormat="false" ht="9" hidden="false" customHeight="true" outlineLevel="0" collapsed="false">
      <c r="A49" s="89" t="s">
        <v>85</v>
      </c>
      <c r="B49" s="376" t="n">
        <v>12713</v>
      </c>
      <c r="C49" s="49" t="n">
        <v>736</v>
      </c>
      <c r="D49" s="376" t="n">
        <v>11990</v>
      </c>
      <c r="E49" s="376" t="n">
        <v>1621</v>
      </c>
      <c r="F49" s="376" t="n">
        <v>27059</v>
      </c>
      <c r="G49" s="376" t="n">
        <v>2301</v>
      </c>
      <c r="H49" s="408" t="s">
        <v>41</v>
      </c>
      <c r="I49" s="49" t="n">
        <v>345</v>
      </c>
      <c r="J49" s="376" t="n">
        <v>29705</v>
      </c>
      <c r="K49" s="49"/>
    </row>
    <row r="50" customFormat="false" ht="9" hidden="false" customHeight="true" outlineLevel="0" collapsed="false">
      <c r="A50" s="89" t="s">
        <v>86</v>
      </c>
      <c r="B50" s="376" t="n">
        <v>13440</v>
      </c>
      <c r="C50" s="49" t="n">
        <v>788</v>
      </c>
      <c r="D50" s="376" t="n">
        <v>12036</v>
      </c>
      <c r="E50" s="376" t="n">
        <v>4460</v>
      </c>
      <c r="F50" s="376" t="n">
        <v>30724</v>
      </c>
      <c r="G50" s="376" t="n">
        <v>2613</v>
      </c>
      <c r="H50" s="376" t="n">
        <v>1460</v>
      </c>
      <c r="I50" s="49" t="n">
        <v>577</v>
      </c>
      <c r="J50" s="376" t="n">
        <v>35375</v>
      </c>
      <c r="K50" s="49"/>
    </row>
    <row r="51" customFormat="false" ht="9" hidden="false" customHeight="true" outlineLevel="0" collapsed="false">
      <c r="A51" s="89" t="s">
        <v>87</v>
      </c>
      <c r="B51" s="376" t="n">
        <v>12687</v>
      </c>
      <c r="C51" s="49" t="n">
        <v>734</v>
      </c>
      <c r="D51" s="376" t="n">
        <v>11989</v>
      </c>
      <c r="E51" s="376" t="n">
        <v>1619</v>
      </c>
      <c r="F51" s="376" t="n">
        <v>27029</v>
      </c>
      <c r="G51" s="376" t="n">
        <v>2299</v>
      </c>
      <c r="H51" s="408" t="s">
        <v>41</v>
      </c>
      <c r="I51" s="49" t="n">
        <v>344</v>
      </c>
      <c r="J51" s="376" t="n">
        <v>29672</v>
      </c>
      <c r="K51" s="49"/>
    </row>
    <row r="52" customFormat="false" ht="9" hidden="false" customHeight="true" outlineLevel="0" collapsed="false">
      <c r="A52" s="89" t="s">
        <v>88</v>
      </c>
      <c r="B52" s="376" t="n">
        <v>13204</v>
      </c>
      <c r="C52" s="49" t="n">
        <v>760</v>
      </c>
      <c r="D52" s="376" t="n">
        <v>12016</v>
      </c>
      <c r="E52" s="49" t="n">
        <v>759</v>
      </c>
      <c r="F52" s="376" t="n">
        <v>26740</v>
      </c>
      <c r="G52" s="376" t="n">
        <v>2276</v>
      </c>
      <c r="H52" s="408" t="s">
        <v>41</v>
      </c>
      <c r="I52" s="49" t="n">
        <v>360</v>
      </c>
      <c r="J52" s="376" t="n">
        <v>29376</v>
      </c>
      <c r="K52" s="49"/>
      <c r="L52" s="1"/>
    </row>
    <row r="53" s="106" customFormat="true" ht="9" hidden="false" customHeight="true" outlineLevel="0" collapsed="false">
      <c r="A53" s="98" t="s">
        <v>89</v>
      </c>
      <c r="B53" s="380" t="n">
        <v>25400</v>
      </c>
      <c r="C53" s="380" t="n">
        <v>2584</v>
      </c>
      <c r="D53" s="400" t="s">
        <v>41</v>
      </c>
      <c r="E53" s="102" t="n">
        <v>838</v>
      </c>
      <c r="F53" s="380" t="n">
        <v>28822</v>
      </c>
      <c r="G53" s="380" t="n">
        <v>2430</v>
      </c>
      <c r="H53" s="380" t="n">
        <v>1222</v>
      </c>
      <c r="I53" s="102" t="n">
        <v>820</v>
      </c>
      <c r="J53" s="380" t="n">
        <v>33294</v>
      </c>
      <c r="K53" s="102"/>
    </row>
    <row r="54" customFormat="false" ht="9" hidden="false" customHeight="true" outlineLevel="0" collapsed="false">
      <c r="A54" s="89" t="s">
        <v>90</v>
      </c>
      <c r="B54" s="376" t="n">
        <v>25834</v>
      </c>
      <c r="C54" s="376" t="n">
        <v>2664</v>
      </c>
      <c r="D54" s="408" t="s">
        <v>41</v>
      </c>
      <c r="E54" s="376" t="n">
        <v>2249</v>
      </c>
      <c r="F54" s="376" t="n">
        <v>30747</v>
      </c>
      <c r="G54" s="376" t="n">
        <v>2594</v>
      </c>
      <c r="H54" s="376" t="n">
        <v>1258</v>
      </c>
      <c r="I54" s="49" t="n">
        <v>845</v>
      </c>
      <c r="J54" s="376" t="n">
        <v>35445</v>
      </c>
      <c r="K54" s="49"/>
    </row>
    <row r="55" customFormat="false" ht="9" hidden="false" customHeight="true" outlineLevel="0" collapsed="false">
      <c r="A55" s="89" t="s">
        <v>91</v>
      </c>
      <c r="B55" s="376" t="n">
        <v>25262</v>
      </c>
      <c r="C55" s="376" t="n">
        <v>2558</v>
      </c>
      <c r="D55" s="408" t="s">
        <v>41</v>
      </c>
      <c r="E55" s="376" t="n">
        <v>1346</v>
      </c>
      <c r="F55" s="376" t="n">
        <v>29166</v>
      </c>
      <c r="G55" s="376" t="n">
        <v>2456</v>
      </c>
      <c r="H55" s="376" t="n">
        <v>1207</v>
      </c>
      <c r="I55" s="49" t="n">
        <v>824</v>
      </c>
      <c r="J55" s="376" t="n">
        <v>33653</v>
      </c>
      <c r="K55" s="49"/>
    </row>
    <row r="56" customFormat="false" ht="9" hidden="false" customHeight="true" outlineLevel="0" collapsed="false">
      <c r="A56" s="89" t="s">
        <v>92</v>
      </c>
      <c r="B56" s="376" t="n">
        <v>25525</v>
      </c>
      <c r="C56" s="376" t="n">
        <v>2607</v>
      </c>
      <c r="D56" s="408" t="s">
        <v>41</v>
      </c>
      <c r="E56" s="49" t="n">
        <v>780</v>
      </c>
      <c r="F56" s="376" t="n">
        <v>28911</v>
      </c>
      <c r="G56" s="376" t="n">
        <v>2438</v>
      </c>
      <c r="H56" s="376" t="n">
        <v>1234</v>
      </c>
      <c r="I56" s="49" t="n">
        <v>821</v>
      </c>
      <c r="J56" s="376" t="n">
        <v>33403</v>
      </c>
      <c r="K56" s="49"/>
    </row>
    <row r="57" customFormat="false" ht="9" hidden="false" customHeight="true" outlineLevel="0" collapsed="false">
      <c r="A57" s="89" t="s">
        <v>93</v>
      </c>
      <c r="B57" s="376" t="n">
        <v>25218</v>
      </c>
      <c r="C57" s="376" t="n">
        <v>2550</v>
      </c>
      <c r="D57" s="408" t="s">
        <v>41</v>
      </c>
      <c r="E57" s="49" t="n">
        <v>652</v>
      </c>
      <c r="F57" s="376" t="n">
        <v>28420</v>
      </c>
      <c r="G57" s="376" t="n">
        <v>2396</v>
      </c>
      <c r="H57" s="376" t="n">
        <v>1209</v>
      </c>
      <c r="I57" s="49" t="n">
        <v>815</v>
      </c>
      <c r="J57" s="376" t="n">
        <v>32840</v>
      </c>
      <c r="K57" s="49"/>
    </row>
    <row r="58" customFormat="false" ht="9" hidden="false" customHeight="true" outlineLevel="0" collapsed="false">
      <c r="A58" s="89" t="s">
        <v>839</v>
      </c>
      <c r="B58" s="376" t="n">
        <v>25113</v>
      </c>
      <c r="C58" s="376" t="n">
        <v>2531</v>
      </c>
      <c r="D58" s="408" t="s">
        <v>41</v>
      </c>
      <c r="E58" s="49" t="n">
        <v>591</v>
      </c>
      <c r="F58" s="376" t="n">
        <v>28234</v>
      </c>
      <c r="G58" s="376" t="n">
        <v>2381</v>
      </c>
      <c r="H58" s="376" t="n">
        <v>1196</v>
      </c>
      <c r="I58" s="49" t="n">
        <v>812</v>
      </c>
      <c r="J58" s="376" t="n">
        <v>32623</v>
      </c>
      <c r="K58" s="49"/>
    </row>
    <row r="59" s="106" customFormat="true" ht="9" hidden="false" customHeight="true" outlineLevel="0" collapsed="false">
      <c r="A59" s="98" t="s">
        <v>95</v>
      </c>
      <c r="B59" s="380" t="n">
        <v>24996</v>
      </c>
      <c r="C59" s="380" t="n">
        <v>2509</v>
      </c>
      <c r="D59" s="400" t="s">
        <v>41</v>
      </c>
      <c r="E59" s="102" t="n">
        <v>597</v>
      </c>
      <c r="F59" s="380" t="n">
        <v>28102</v>
      </c>
      <c r="G59" s="380" t="n">
        <v>2369</v>
      </c>
      <c r="H59" s="380" t="n">
        <v>1183</v>
      </c>
      <c r="I59" s="102" t="n">
        <v>811</v>
      </c>
      <c r="J59" s="380" t="n">
        <v>32464</v>
      </c>
      <c r="K59" s="102"/>
    </row>
    <row r="60" s="106" customFormat="true" ht="9" hidden="false" customHeight="true" outlineLevel="0" collapsed="false">
      <c r="A60" s="98" t="s">
        <v>96</v>
      </c>
      <c r="B60" s="380" t="n">
        <v>26243</v>
      </c>
      <c r="C60" s="380" t="n">
        <v>2741</v>
      </c>
      <c r="D60" s="400" t="s">
        <v>41</v>
      </c>
      <c r="E60" s="102" t="n">
        <v>532</v>
      </c>
      <c r="F60" s="380" t="n">
        <v>29517</v>
      </c>
      <c r="G60" s="380" t="n">
        <v>2491</v>
      </c>
      <c r="H60" s="380" t="n">
        <v>1329</v>
      </c>
      <c r="I60" s="102" t="n">
        <v>829</v>
      </c>
      <c r="J60" s="380" t="n">
        <v>34165</v>
      </c>
      <c r="K60" s="102"/>
    </row>
    <row r="61" customFormat="false" ht="9" hidden="false" customHeight="true" outlineLevel="0" collapsed="false">
      <c r="A61" s="97" t="s">
        <v>97</v>
      </c>
      <c r="B61" s="376" t="n">
        <v>17554</v>
      </c>
      <c r="C61" s="376" t="n">
        <v>1314</v>
      </c>
      <c r="D61" s="376" t="n">
        <v>12327</v>
      </c>
      <c r="E61" s="376" t="n">
        <v>3984</v>
      </c>
      <c r="F61" s="376" t="n">
        <v>35178</v>
      </c>
      <c r="G61" s="376" t="n">
        <v>2959</v>
      </c>
      <c r="H61" s="376" t="n">
        <v>3376</v>
      </c>
      <c r="I61" s="49" t="n">
        <v>814</v>
      </c>
      <c r="J61" s="376" t="n">
        <v>42328</v>
      </c>
      <c r="K61" s="49"/>
    </row>
    <row r="62" s="106" customFormat="true" ht="9" hidden="false" customHeight="true" outlineLevel="0" collapsed="false">
      <c r="A62" s="98" t="s">
        <v>98</v>
      </c>
      <c r="B62" s="380" t="n">
        <v>17628</v>
      </c>
      <c r="C62" s="380" t="n">
        <v>1278</v>
      </c>
      <c r="D62" s="380" t="n">
        <v>12336</v>
      </c>
      <c r="E62" s="380" t="n">
        <v>4129</v>
      </c>
      <c r="F62" s="380" t="n">
        <v>35370</v>
      </c>
      <c r="G62" s="380" t="n">
        <v>2977</v>
      </c>
      <c r="H62" s="380" t="n">
        <v>3431</v>
      </c>
      <c r="I62" s="102" t="n">
        <v>812</v>
      </c>
      <c r="J62" s="380" t="n">
        <v>42590</v>
      </c>
      <c r="K62" s="102"/>
    </row>
    <row r="63" customFormat="false" ht="9" hidden="false" customHeight="true" outlineLevel="0" collapsed="false">
      <c r="A63" s="89" t="s">
        <v>99</v>
      </c>
      <c r="B63" s="376" t="n">
        <v>17782</v>
      </c>
      <c r="C63" s="376" t="n">
        <v>1106</v>
      </c>
      <c r="D63" s="376" t="n">
        <v>12351</v>
      </c>
      <c r="E63" s="376" t="n">
        <v>4553</v>
      </c>
      <c r="F63" s="376" t="n">
        <v>35791</v>
      </c>
      <c r="G63" s="376" t="n">
        <v>3020</v>
      </c>
      <c r="H63" s="376" t="n">
        <v>3498</v>
      </c>
      <c r="I63" s="49" t="n">
        <v>833</v>
      </c>
      <c r="J63" s="376" t="n">
        <v>43142</v>
      </c>
      <c r="K63" s="49"/>
    </row>
    <row r="64" customFormat="false" ht="9" hidden="false" customHeight="true" outlineLevel="0" collapsed="false">
      <c r="A64" s="89" t="s">
        <v>100</v>
      </c>
      <c r="B64" s="376" t="n">
        <v>16655</v>
      </c>
      <c r="C64" s="376" t="n">
        <v>2367</v>
      </c>
      <c r="D64" s="376" t="n">
        <v>12240</v>
      </c>
      <c r="E64" s="376" t="n">
        <v>1443</v>
      </c>
      <c r="F64" s="376" t="n">
        <v>32705</v>
      </c>
      <c r="G64" s="376" t="n">
        <v>2704</v>
      </c>
      <c r="H64" s="376" t="n">
        <v>3005</v>
      </c>
      <c r="I64" s="49" t="n">
        <v>680</v>
      </c>
      <c r="J64" s="376" t="n">
        <v>39094</v>
      </c>
      <c r="K64" s="49"/>
    </row>
    <row r="65" s="106" customFormat="true" ht="9" hidden="false" customHeight="true" outlineLevel="0" collapsed="false">
      <c r="A65" s="98" t="s">
        <v>101</v>
      </c>
      <c r="B65" s="380" t="n">
        <v>16660</v>
      </c>
      <c r="C65" s="380" t="n">
        <v>1743</v>
      </c>
      <c r="D65" s="380" t="n">
        <v>12225</v>
      </c>
      <c r="E65" s="380" t="n">
        <v>2249</v>
      </c>
      <c r="F65" s="380" t="n">
        <v>32878</v>
      </c>
      <c r="G65" s="380" t="n">
        <v>2740</v>
      </c>
      <c r="H65" s="380" t="n">
        <v>2720</v>
      </c>
      <c r="I65" s="102" t="n">
        <v>838</v>
      </c>
      <c r="J65" s="380" t="n">
        <v>39175</v>
      </c>
      <c r="K65" s="102"/>
    </row>
    <row r="66" s="232" customFormat="true" ht="9" hidden="false" customHeight="true" outlineLevel="0" collapsed="false">
      <c r="A66" s="119" t="s">
        <v>102</v>
      </c>
      <c r="B66" s="371" t="n">
        <v>10862</v>
      </c>
      <c r="C66" s="405" t="s">
        <v>41</v>
      </c>
      <c r="D66" s="371" t="n">
        <v>10354</v>
      </c>
      <c r="E66" s="371" t="n">
        <v>8744</v>
      </c>
      <c r="F66" s="371" t="n">
        <v>29960</v>
      </c>
      <c r="G66" s="371" t="n">
        <v>2442</v>
      </c>
      <c r="H66" s="115" t="n">
        <v>343</v>
      </c>
      <c r="I66" s="405" t="s">
        <v>41</v>
      </c>
      <c r="J66" s="371" t="n">
        <v>32745</v>
      </c>
      <c r="K66" s="115"/>
    </row>
    <row r="67" s="62" customFormat="true" ht="9.75" hidden="false" customHeight="true" outlineLevel="0" collapsed="false">
      <c r="A67" s="61"/>
      <c r="B67" s="439"/>
      <c r="C67" s="440"/>
      <c r="D67" s="439"/>
      <c r="E67" s="439"/>
      <c r="F67" s="439"/>
      <c r="G67" s="439"/>
      <c r="H67" s="278"/>
      <c r="I67" s="440"/>
      <c r="J67" s="439"/>
    </row>
    <row r="68" s="62" customFormat="true" ht="9" hidden="false" customHeight="true" outlineLevel="0" collapsed="false">
      <c r="I68" s="65"/>
    </row>
    <row r="69" customFormat="false" ht="9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L69" s="65"/>
      <c r="M69" s="57"/>
      <c r="N69" s="57"/>
      <c r="O69" s="57"/>
      <c r="P69" s="57"/>
      <c r="Q69" s="57"/>
      <c r="R69" s="57"/>
      <c r="S69" s="57"/>
      <c r="T69" s="57"/>
    </row>
    <row r="70" customFormat="false" ht="8.1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L70" s="57"/>
      <c r="M70" s="57"/>
      <c r="N70" s="57"/>
      <c r="O70" s="57"/>
      <c r="P70" s="57"/>
      <c r="Q70" s="57"/>
      <c r="R70" s="57"/>
      <c r="S70" s="57"/>
      <c r="T70" s="57"/>
    </row>
    <row r="71" customFormat="false" ht="9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L71" s="57"/>
      <c r="M71" s="57"/>
      <c r="N71" s="57"/>
      <c r="O71" s="57"/>
      <c r="P71" s="57"/>
      <c r="Q71" s="57"/>
      <c r="R71" s="57"/>
      <c r="S71" s="57"/>
      <c r="T71" s="57"/>
    </row>
    <row r="72" customFormat="false" ht="9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L72" s="57"/>
      <c r="M72" s="57"/>
      <c r="N72" s="57"/>
      <c r="O72" s="57"/>
      <c r="P72" s="57"/>
      <c r="Q72" s="57"/>
      <c r="R72" s="57"/>
      <c r="S72" s="57"/>
      <c r="T72" s="57"/>
    </row>
    <row r="73" customFormat="false" ht="9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T73" s="57"/>
    </row>
  </sheetData>
  <mergeCells count="1">
    <mergeCell ref="B6:J6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9" zeroHeight="false" outlineLevelRow="0" outlineLevelCol="0"/>
  <cols>
    <col collapsed="false" customWidth="true" hidden="false" outlineLevel="0" max="1" min="1" style="59" width="22.28"/>
    <col collapsed="false" customWidth="true" hidden="false" outlineLevel="0" max="2" min="2" style="59" width="5.71"/>
    <col collapsed="false" customWidth="true" hidden="false" outlineLevel="0" max="3" min="3" style="59" width="7.7"/>
    <col collapsed="false" customWidth="true" hidden="false" outlineLevel="0" max="4" min="4" style="59" width="6.13"/>
    <col collapsed="false" customWidth="true" hidden="false" outlineLevel="0" max="5" min="5" style="59" width="5.85"/>
    <col collapsed="false" customWidth="true" hidden="false" outlineLevel="0" max="6" min="6" style="59" width="7.14"/>
    <col collapsed="false" customWidth="true" hidden="false" outlineLevel="0" max="8" min="7" style="59" width="5.99"/>
    <col collapsed="false" customWidth="true" hidden="false" outlineLevel="0" max="9" min="9" style="59" width="5.71"/>
    <col collapsed="false" customWidth="true" hidden="false" outlineLevel="0" max="10" min="10" style="59" width="7.7"/>
    <col collapsed="false" customWidth="true" hidden="false" outlineLevel="0" max="11" min="11" style="59" width="20.99"/>
    <col collapsed="false" customWidth="false" hidden="false" outlineLevel="0" max="257" min="12" style="59" width="9.14"/>
  </cols>
  <sheetData>
    <row r="1" customFormat="false" ht="12" hidden="false" customHeight="true" outlineLevel="0" collapsed="false">
      <c r="A1" s="418" t="s">
        <v>852</v>
      </c>
      <c r="B1" s="419"/>
      <c r="C1" s="419"/>
      <c r="D1" s="419"/>
      <c r="E1" s="420"/>
      <c r="F1" s="420"/>
      <c r="G1" s="420"/>
      <c r="H1" s="420"/>
      <c r="I1" s="185"/>
      <c r="J1" s="185"/>
      <c r="K1" s="185"/>
      <c r="L1" s="185"/>
      <c r="M1" s="185"/>
    </row>
    <row r="2" customFormat="false" ht="12" hidden="false" customHeight="true" outlineLevel="0" collapsed="false">
      <c r="A2" s="421"/>
      <c r="B2" s="419"/>
      <c r="C2" s="419"/>
      <c r="D2" s="419"/>
      <c r="E2" s="420"/>
      <c r="F2" s="420"/>
      <c r="G2" s="420"/>
      <c r="H2" s="420"/>
      <c r="I2" s="185"/>
      <c r="J2" s="185"/>
      <c r="K2" s="185"/>
      <c r="L2" s="185"/>
      <c r="M2" s="185"/>
    </row>
    <row r="3" customFormat="false" ht="9" hidden="false" customHeight="true" outlineLevel="0" collapsed="false">
      <c r="A3" s="421" t="s">
        <v>841</v>
      </c>
      <c r="B3" s="419"/>
      <c r="C3" s="419"/>
      <c r="D3" s="419"/>
      <c r="E3" s="419"/>
      <c r="F3" s="419"/>
      <c r="G3" s="419"/>
      <c r="H3" s="419"/>
      <c r="I3" s="419"/>
      <c r="J3" s="419"/>
      <c r="K3" s="185"/>
      <c r="L3" s="185"/>
      <c r="M3" s="185"/>
    </row>
    <row r="4" customFormat="false" ht="9" hidden="false" customHeight="true" outlineLevel="0" collapsed="false">
      <c r="E4" s="61"/>
      <c r="F4" s="61"/>
      <c r="G4" s="61"/>
      <c r="H4" s="61"/>
      <c r="I4" s="61"/>
      <c r="J4" s="61"/>
      <c r="K4" s="62"/>
    </row>
    <row r="5" customFormat="false" ht="4.5" hidden="false" customHeight="true" outlineLevel="0" collapsed="false">
      <c r="A5" s="72"/>
      <c r="B5" s="422"/>
      <c r="C5" s="422"/>
      <c r="D5" s="422"/>
      <c r="E5" s="422"/>
      <c r="F5" s="422"/>
      <c r="G5" s="422"/>
    </row>
    <row r="6" customFormat="false" ht="9" hidden="false" customHeight="true" outlineLevel="0" collapsed="false">
      <c r="A6" s="65"/>
      <c r="B6" s="64" t="s">
        <v>164</v>
      </c>
      <c r="C6" s="64"/>
      <c r="D6" s="64"/>
      <c r="E6" s="64"/>
      <c r="F6" s="64"/>
      <c r="G6" s="64"/>
      <c r="H6" s="64"/>
      <c r="I6" s="64"/>
      <c r="J6" s="64"/>
    </row>
    <row r="7" customFormat="false" ht="4.5" hidden="false" customHeight="true" outlineLevel="0" collapsed="false">
      <c r="A7" s="65"/>
      <c r="B7" s="61"/>
      <c r="C7" s="61"/>
      <c r="D7" s="61"/>
      <c r="E7" s="61"/>
      <c r="F7" s="61"/>
      <c r="G7" s="61"/>
      <c r="H7" s="61"/>
      <c r="I7" s="61"/>
      <c r="J7" s="61"/>
    </row>
    <row r="8" customFormat="false" ht="8.1" hidden="false" customHeight="true" outlineLevel="0" collapsed="false">
      <c r="B8" s="62"/>
      <c r="C8" s="62"/>
      <c r="D8" s="62"/>
      <c r="E8" s="62"/>
      <c r="F8" s="62"/>
      <c r="G8" s="62"/>
    </row>
    <row r="9" customFormat="false" ht="9" hidden="false" customHeight="true" outlineLevel="0" collapsed="false">
      <c r="A9" s="423" t="s">
        <v>805</v>
      </c>
      <c r="B9" s="424" t="s">
        <v>806</v>
      </c>
      <c r="C9" s="424" t="s">
        <v>807</v>
      </c>
      <c r="D9" s="424" t="s">
        <v>808</v>
      </c>
      <c r="E9" s="424" t="s">
        <v>809</v>
      </c>
      <c r="F9" s="424" t="s">
        <v>810</v>
      </c>
      <c r="G9" s="424" t="s">
        <v>811</v>
      </c>
      <c r="H9" s="424" t="s">
        <v>812</v>
      </c>
      <c r="I9" s="424" t="s">
        <v>809</v>
      </c>
      <c r="J9" s="424" t="s">
        <v>810</v>
      </c>
    </row>
    <row r="10" customFormat="false" ht="9" hidden="false" customHeight="true" outlineLevel="0" collapsed="false">
      <c r="A10" s="65" t="s">
        <v>50</v>
      </c>
      <c r="B10" s="424" t="s">
        <v>813</v>
      </c>
      <c r="C10" s="424" t="s">
        <v>814</v>
      </c>
      <c r="D10" s="424" t="s">
        <v>815</v>
      </c>
      <c r="E10" s="424" t="s">
        <v>816</v>
      </c>
      <c r="F10" s="424" t="s">
        <v>817</v>
      </c>
      <c r="G10" s="424" t="s">
        <v>818</v>
      </c>
      <c r="H10" s="424" t="s">
        <v>819</v>
      </c>
      <c r="I10" s="424" t="s">
        <v>816</v>
      </c>
      <c r="J10" s="424" t="s">
        <v>820</v>
      </c>
    </row>
    <row r="11" customFormat="false" ht="9" hidden="false" customHeight="true" outlineLevel="0" collapsed="false">
      <c r="B11" s="424" t="s">
        <v>821</v>
      </c>
      <c r="C11" s="424" t="s">
        <v>822</v>
      </c>
      <c r="D11" s="424" t="s">
        <v>823</v>
      </c>
      <c r="E11" s="424" t="s">
        <v>824</v>
      </c>
      <c r="F11" s="424" t="s">
        <v>825</v>
      </c>
      <c r="G11" s="424" t="s">
        <v>826</v>
      </c>
      <c r="H11" s="424" t="s">
        <v>827</v>
      </c>
      <c r="I11" s="424" t="s">
        <v>828</v>
      </c>
      <c r="J11" s="424" t="s">
        <v>829</v>
      </c>
    </row>
    <row r="12" customFormat="false" ht="9" hidden="false" customHeight="true" outlineLevel="0" collapsed="false">
      <c r="A12" s="65"/>
      <c r="B12" s="424"/>
      <c r="C12" s="424" t="s">
        <v>830</v>
      </c>
      <c r="D12" s="424" t="s">
        <v>831</v>
      </c>
      <c r="E12" s="424" t="s">
        <v>832</v>
      </c>
      <c r="F12" s="424" t="s">
        <v>833</v>
      </c>
      <c r="G12" s="424"/>
      <c r="H12" s="424"/>
      <c r="I12" s="424" t="s">
        <v>834</v>
      </c>
      <c r="J12" s="424" t="s">
        <v>835</v>
      </c>
      <c r="K12" s="425"/>
      <c r="L12" s="425"/>
      <c r="M12" s="426"/>
      <c r="N12" s="425"/>
      <c r="O12" s="425"/>
    </row>
    <row r="13" customFormat="false" ht="8.1" hidden="false" customHeight="true" outlineLevel="0" collapsed="false">
      <c r="A13" s="70"/>
      <c r="B13" s="427"/>
      <c r="C13" s="427"/>
      <c r="D13" s="427"/>
      <c r="E13" s="427"/>
      <c r="F13" s="427"/>
      <c r="G13" s="427"/>
      <c r="H13" s="61"/>
      <c r="I13" s="61"/>
      <c r="J13" s="61"/>
    </row>
    <row r="14" customFormat="false" ht="9" hidden="false" customHeight="true" outlineLevel="0" collapsed="false">
      <c r="A14" s="65"/>
      <c r="B14" s="428"/>
      <c r="C14" s="428"/>
      <c r="D14" s="428"/>
      <c r="E14" s="428"/>
      <c r="F14" s="428"/>
      <c r="G14" s="428"/>
    </row>
    <row r="15" customFormat="false" ht="9" hidden="false" customHeight="true" outlineLevel="0" collapsed="false">
      <c r="A15" s="195" t="s">
        <v>855</v>
      </c>
      <c r="B15" s="376" t="n">
        <v>14232</v>
      </c>
      <c r="C15" s="376" t="n">
        <v>1285</v>
      </c>
      <c r="D15" s="376" t="n">
        <v>11114</v>
      </c>
      <c r="E15" s="376" t="n">
        <v>1076</v>
      </c>
      <c r="F15" s="376" t="n">
        <v>27706</v>
      </c>
      <c r="G15" s="376" t="n">
        <v>2285</v>
      </c>
      <c r="H15" s="376" t="n">
        <v>2278</v>
      </c>
      <c r="I15" s="49" t="n">
        <v>308</v>
      </c>
      <c r="J15" s="376" t="n">
        <v>32577</v>
      </c>
      <c r="K15" s="376"/>
      <c r="L15" s="376"/>
      <c r="M15" s="376"/>
      <c r="N15" s="376"/>
      <c r="O15" s="376"/>
      <c r="P15" s="376"/>
      <c r="Q15" s="376"/>
      <c r="R15" s="49"/>
      <c r="S15" s="376"/>
    </row>
    <row r="16" s="232" customFormat="true" ht="9" hidden="false" customHeight="true" outlineLevel="0" collapsed="false">
      <c r="A16" s="209" t="s">
        <v>843</v>
      </c>
      <c r="B16" s="371" t="n">
        <v>13043</v>
      </c>
      <c r="C16" s="371" t="n">
        <v>1062</v>
      </c>
      <c r="D16" s="371" t="n">
        <v>12171</v>
      </c>
      <c r="E16" s="115" t="n">
        <v>198</v>
      </c>
      <c r="F16" s="371" t="n">
        <v>26474</v>
      </c>
      <c r="G16" s="371" t="n">
        <v>2213</v>
      </c>
      <c r="H16" s="371" t="n">
        <v>2200</v>
      </c>
      <c r="I16" s="115" t="n">
        <v>346</v>
      </c>
      <c r="J16" s="371" t="n">
        <v>31232</v>
      </c>
      <c r="K16" s="371"/>
      <c r="L16" s="371"/>
      <c r="M16" s="371"/>
      <c r="N16" s="115"/>
      <c r="O16" s="371"/>
      <c r="P16" s="371"/>
      <c r="Q16" s="371"/>
      <c r="R16" s="115"/>
      <c r="S16" s="371"/>
    </row>
    <row r="17" customFormat="false" ht="9" hidden="false" customHeight="true" outlineLevel="0" collapsed="false">
      <c r="A17" s="89" t="s">
        <v>107</v>
      </c>
      <c r="B17" s="376" t="n">
        <v>13540</v>
      </c>
      <c r="C17" s="49" t="n">
        <v>832</v>
      </c>
      <c r="D17" s="376" t="n">
        <v>12179</v>
      </c>
      <c r="E17" s="49" t="n">
        <v>176</v>
      </c>
      <c r="F17" s="376" t="n">
        <v>26728</v>
      </c>
      <c r="G17" s="376" t="n">
        <v>2237</v>
      </c>
      <c r="H17" s="376" t="n">
        <v>2218</v>
      </c>
      <c r="I17" s="49" t="n">
        <v>491</v>
      </c>
      <c r="J17" s="376" t="n">
        <v>31673</v>
      </c>
      <c r="K17" s="376"/>
      <c r="L17" s="49"/>
      <c r="M17" s="376"/>
      <c r="N17" s="49"/>
      <c r="O17" s="376"/>
      <c r="P17" s="376"/>
      <c r="Q17" s="376"/>
      <c r="R17" s="49"/>
      <c r="S17" s="376"/>
    </row>
    <row r="18" customFormat="false" ht="9" hidden="false" customHeight="true" outlineLevel="0" collapsed="false">
      <c r="A18" s="89" t="s">
        <v>108</v>
      </c>
      <c r="B18" s="376" t="n">
        <v>12080</v>
      </c>
      <c r="C18" s="376" t="n">
        <v>1508</v>
      </c>
      <c r="D18" s="376" t="n">
        <v>12155</v>
      </c>
      <c r="E18" s="49" t="n">
        <v>240</v>
      </c>
      <c r="F18" s="376" t="n">
        <v>25983</v>
      </c>
      <c r="G18" s="376" t="n">
        <v>2165</v>
      </c>
      <c r="H18" s="376" t="n">
        <v>2165</v>
      </c>
      <c r="I18" s="49" t="n">
        <v>67</v>
      </c>
      <c r="J18" s="376" t="n">
        <v>30380</v>
      </c>
      <c r="K18" s="376"/>
      <c r="L18" s="376"/>
      <c r="M18" s="376"/>
      <c r="N18" s="49"/>
      <c r="O18" s="376"/>
      <c r="P18" s="376"/>
      <c r="Q18" s="376"/>
      <c r="R18" s="49"/>
      <c r="S18" s="376"/>
    </row>
    <row r="19" s="106" customFormat="true" ht="9" hidden="false" customHeight="true" outlineLevel="0" collapsed="false">
      <c r="A19" s="98" t="s">
        <v>109</v>
      </c>
      <c r="B19" s="380" t="n">
        <v>11696</v>
      </c>
      <c r="C19" s="380" t="n">
        <v>1493</v>
      </c>
      <c r="D19" s="380" t="n">
        <v>12142</v>
      </c>
      <c r="E19" s="102" t="n">
        <v>240</v>
      </c>
      <c r="F19" s="380" t="n">
        <v>25570</v>
      </c>
      <c r="G19" s="380" t="n">
        <v>2131</v>
      </c>
      <c r="H19" s="380" t="n">
        <v>2131</v>
      </c>
      <c r="I19" s="102" t="n">
        <v>66</v>
      </c>
      <c r="J19" s="380" t="n">
        <v>29897</v>
      </c>
      <c r="K19" s="380"/>
      <c r="L19" s="380"/>
      <c r="M19" s="380"/>
      <c r="N19" s="102"/>
      <c r="O19" s="380"/>
      <c r="P19" s="380"/>
      <c r="Q19" s="380"/>
      <c r="R19" s="102"/>
      <c r="S19" s="380"/>
    </row>
    <row r="20" s="106" customFormat="true" ht="9" hidden="false" customHeight="true" outlineLevel="0" collapsed="false">
      <c r="A20" s="98" t="s">
        <v>110</v>
      </c>
      <c r="B20" s="380" t="n">
        <v>12257</v>
      </c>
      <c r="C20" s="380" t="n">
        <v>1514</v>
      </c>
      <c r="D20" s="380" t="n">
        <v>12161</v>
      </c>
      <c r="E20" s="102" t="n">
        <v>240</v>
      </c>
      <c r="F20" s="380" t="n">
        <v>26172</v>
      </c>
      <c r="G20" s="380" t="n">
        <v>2181</v>
      </c>
      <c r="H20" s="380" t="n">
        <v>2181</v>
      </c>
      <c r="I20" s="102" t="n">
        <v>67</v>
      </c>
      <c r="J20" s="380" t="n">
        <v>30602</v>
      </c>
      <c r="K20" s="380"/>
      <c r="L20" s="380"/>
      <c r="M20" s="380"/>
      <c r="N20" s="102"/>
      <c r="O20" s="380"/>
      <c r="P20" s="380"/>
      <c r="Q20" s="380"/>
      <c r="R20" s="102"/>
      <c r="S20" s="380"/>
    </row>
    <row r="21" s="232" customFormat="true" ht="9" hidden="false" customHeight="true" outlineLevel="0" collapsed="false">
      <c r="A21" s="209" t="s">
        <v>856</v>
      </c>
      <c r="B21" s="371" t="n">
        <v>17770</v>
      </c>
      <c r="C21" s="371" t="n">
        <v>2102</v>
      </c>
      <c r="D21" s="371" t="n">
        <v>9262</v>
      </c>
      <c r="E21" s="371" t="n">
        <v>3465</v>
      </c>
      <c r="F21" s="371" t="n">
        <v>32599</v>
      </c>
      <c r="G21" s="371" t="n">
        <v>2634</v>
      </c>
      <c r="H21" s="371" t="n">
        <v>2759</v>
      </c>
      <c r="I21" s="115" t="n">
        <v>199</v>
      </c>
      <c r="J21" s="371" t="n">
        <v>38191</v>
      </c>
      <c r="K21" s="371"/>
      <c r="L21" s="371"/>
      <c r="M21" s="371"/>
      <c r="N21" s="371"/>
      <c r="O21" s="371"/>
      <c r="P21" s="371"/>
      <c r="Q21" s="371"/>
      <c r="R21" s="115"/>
      <c r="S21" s="371"/>
    </row>
    <row r="22" customFormat="false" ht="9" hidden="false" customHeight="true" outlineLevel="0" collapsed="false">
      <c r="A22" s="97" t="s">
        <v>112</v>
      </c>
      <c r="B22" s="376" t="n">
        <v>17596</v>
      </c>
      <c r="C22" s="376" t="n">
        <v>2112</v>
      </c>
      <c r="D22" s="376" t="n">
        <v>9105</v>
      </c>
      <c r="E22" s="376" t="n">
        <v>3805</v>
      </c>
      <c r="F22" s="376" t="n">
        <v>32617</v>
      </c>
      <c r="G22" s="376" t="n">
        <v>2642</v>
      </c>
      <c r="H22" s="376" t="n">
        <v>2751</v>
      </c>
      <c r="I22" s="49" t="n">
        <v>191</v>
      </c>
      <c r="J22" s="376" t="n">
        <v>38202</v>
      </c>
      <c r="K22" s="376"/>
      <c r="L22" s="376"/>
      <c r="M22" s="376"/>
      <c r="N22" s="376"/>
      <c r="O22" s="376"/>
      <c r="P22" s="376"/>
      <c r="Q22" s="376"/>
      <c r="R22" s="49"/>
      <c r="S22" s="376"/>
    </row>
    <row r="23" s="106" customFormat="true" ht="9" hidden="false" customHeight="true" outlineLevel="0" collapsed="false">
      <c r="A23" s="98" t="s">
        <v>113</v>
      </c>
      <c r="B23" s="380" t="n">
        <v>17557</v>
      </c>
      <c r="C23" s="380" t="n">
        <v>2129</v>
      </c>
      <c r="D23" s="380" t="n">
        <v>8907</v>
      </c>
      <c r="E23" s="380" t="n">
        <v>4015</v>
      </c>
      <c r="F23" s="380" t="n">
        <v>32608</v>
      </c>
      <c r="G23" s="380" t="n">
        <v>2649</v>
      </c>
      <c r="H23" s="380" t="n">
        <v>2642</v>
      </c>
      <c r="I23" s="102" t="n">
        <v>190</v>
      </c>
      <c r="J23" s="380" t="n">
        <v>38089</v>
      </c>
      <c r="K23" s="380"/>
      <c r="L23" s="380"/>
      <c r="M23" s="380"/>
      <c r="N23" s="380"/>
      <c r="O23" s="380"/>
      <c r="P23" s="380"/>
      <c r="Q23" s="380"/>
      <c r="R23" s="102"/>
      <c r="S23" s="380"/>
    </row>
    <row r="24" customFormat="false" ht="9" hidden="false" customHeight="true" outlineLevel="0" collapsed="false">
      <c r="A24" s="89" t="s">
        <v>796</v>
      </c>
      <c r="B24" s="376" t="n">
        <v>17340</v>
      </c>
      <c r="C24" s="376" t="n">
        <v>2195</v>
      </c>
      <c r="D24" s="376" t="n">
        <v>9349</v>
      </c>
      <c r="E24" s="376" t="n">
        <v>4102</v>
      </c>
      <c r="F24" s="376" t="n">
        <v>32987</v>
      </c>
      <c r="G24" s="376" t="n">
        <v>2690</v>
      </c>
      <c r="H24" s="376" t="n">
        <v>2685</v>
      </c>
      <c r="I24" s="49" t="n">
        <v>177</v>
      </c>
      <c r="J24" s="376" t="n">
        <v>38538</v>
      </c>
      <c r="K24" s="376"/>
      <c r="L24" s="376"/>
      <c r="M24" s="376"/>
      <c r="N24" s="376"/>
      <c r="O24" s="376"/>
      <c r="P24" s="376"/>
      <c r="Q24" s="376"/>
      <c r="R24" s="49"/>
      <c r="S24" s="376"/>
    </row>
    <row r="25" s="106" customFormat="true" ht="9" hidden="false" customHeight="true" outlineLevel="0" collapsed="false">
      <c r="A25" s="98" t="s">
        <v>115</v>
      </c>
      <c r="B25" s="380" t="n">
        <v>15596</v>
      </c>
      <c r="C25" s="380" t="n">
        <v>2013</v>
      </c>
      <c r="D25" s="380" t="n">
        <v>12328</v>
      </c>
      <c r="E25" s="380" t="n">
        <v>3604</v>
      </c>
      <c r="F25" s="380" t="n">
        <v>33541</v>
      </c>
      <c r="G25" s="380" t="n">
        <v>2645</v>
      </c>
      <c r="H25" s="380" t="n">
        <v>2629</v>
      </c>
      <c r="I25" s="102" t="n">
        <v>37</v>
      </c>
      <c r="J25" s="380" t="n">
        <v>38852</v>
      </c>
      <c r="K25" s="380"/>
      <c r="L25" s="380"/>
      <c r="M25" s="380"/>
      <c r="N25" s="380"/>
      <c r="O25" s="380"/>
      <c r="P25" s="380"/>
      <c r="Q25" s="380"/>
      <c r="R25" s="102"/>
      <c r="S25" s="380"/>
    </row>
    <row r="26" customFormat="false" ht="9" hidden="false" customHeight="true" outlineLevel="0" collapsed="false">
      <c r="A26" s="98" t="s">
        <v>116</v>
      </c>
      <c r="B26" s="376" t="n">
        <v>16068</v>
      </c>
      <c r="C26" s="376" t="n">
        <v>1963</v>
      </c>
      <c r="D26" s="376" t="n">
        <v>12299</v>
      </c>
      <c r="E26" s="376" t="n">
        <v>2935</v>
      </c>
      <c r="F26" s="376" t="n">
        <v>33265</v>
      </c>
      <c r="G26" s="376" t="n">
        <v>2592</v>
      </c>
      <c r="H26" s="376" t="n">
        <v>2572</v>
      </c>
      <c r="I26" s="441" t="s">
        <v>41</v>
      </c>
      <c r="J26" s="376" t="n">
        <v>38430</v>
      </c>
      <c r="K26" s="376"/>
      <c r="L26" s="376"/>
      <c r="M26" s="376"/>
      <c r="N26" s="376"/>
      <c r="O26" s="376"/>
      <c r="P26" s="376"/>
      <c r="Q26" s="376"/>
      <c r="R26" s="49"/>
      <c r="S26" s="376"/>
    </row>
    <row r="27" customFormat="false" ht="9" hidden="false" customHeight="true" outlineLevel="0" collapsed="false">
      <c r="A27" s="98" t="s">
        <v>117</v>
      </c>
      <c r="B27" s="376" t="n">
        <v>13613</v>
      </c>
      <c r="C27" s="376" t="n">
        <v>2227</v>
      </c>
      <c r="D27" s="376" t="n">
        <v>12449</v>
      </c>
      <c r="E27" s="376" t="n">
        <v>6414</v>
      </c>
      <c r="F27" s="376" t="n">
        <v>34703</v>
      </c>
      <c r="G27" s="376" t="n">
        <v>2867</v>
      </c>
      <c r="H27" s="376" t="n">
        <v>2867</v>
      </c>
      <c r="I27" s="49" t="n">
        <v>191</v>
      </c>
      <c r="J27" s="376" t="n">
        <v>40628</v>
      </c>
      <c r="K27" s="376"/>
      <c r="L27" s="376"/>
      <c r="M27" s="376"/>
      <c r="N27" s="376"/>
      <c r="O27" s="376"/>
      <c r="P27" s="376"/>
      <c r="Q27" s="376"/>
      <c r="R27" s="49"/>
      <c r="S27" s="376"/>
    </row>
    <row r="28" s="106" customFormat="true" ht="9" hidden="false" customHeight="true" outlineLevel="0" collapsed="false">
      <c r="A28" s="98" t="s">
        <v>118</v>
      </c>
      <c r="B28" s="380" t="n">
        <v>18100</v>
      </c>
      <c r="C28" s="380" t="n">
        <v>2275</v>
      </c>
      <c r="D28" s="380" t="n">
        <v>8050</v>
      </c>
      <c r="E28" s="380" t="n">
        <v>4320</v>
      </c>
      <c r="F28" s="380" t="n">
        <v>32745</v>
      </c>
      <c r="G28" s="380" t="n">
        <v>2709</v>
      </c>
      <c r="H28" s="380" t="n">
        <v>2709</v>
      </c>
      <c r="I28" s="102" t="n">
        <v>238</v>
      </c>
      <c r="J28" s="380" t="n">
        <v>38401</v>
      </c>
      <c r="K28" s="380"/>
      <c r="L28" s="380"/>
      <c r="M28" s="380"/>
      <c r="N28" s="380"/>
      <c r="O28" s="380"/>
      <c r="P28" s="380"/>
      <c r="Q28" s="380"/>
      <c r="R28" s="102"/>
      <c r="S28" s="380"/>
    </row>
    <row r="29" customFormat="false" ht="9" hidden="false" customHeight="true" outlineLevel="0" collapsed="false">
      <c r="A29" s="98" t="s">
        <v>119</v>
      </c>
      <c r="B29" s="376" t="n">
        <v>13953</v>
      </c>
      <c r="C29" s="376" t="n">
        <v>2300</v>
      </c>
      <c r="D29" s="376" t="n">
        <v>12471</v>
      </c>
      <c r="E29" s="376" t="n">
        <v>6400</v>
      </c>
      <c r="F29" s="376" t="n">
        <v>35124</v>
      </c>
      <c r="G29" s="376" t="n">
        <v>2898</v>
      </c>
      <c r="H29" s="376" t="n">
        <v>2898</v>
      </c>
      <c r="I29" s="49" t="n">
        <v>193</v>
      </c>
      <c r="J29" s="376" t="n">
        <v>41114</v>
      </c>
      <c r="K29" s="376"/>
      <c r="L29" s="376"/>
      <c r="M29" s="376"/>
      <c r="N29" s="376"/>
      <c r="O29" s="376"/>
      <c r="P29" s="376"/>
      <c r="Q29" s="376"/>
      <c r="R29" s="376"/>
      <c r="S29" s="376"/>
    </row>
    <row r="30" customFormat="false" ht="9" hidden="false" customHeight="true" outlineLevel="0" collapsed="false">
      <c r="A30" s="98" t="s">
        <v>120</v>
      </c>
      <c r="B30" s="376" t="n">
        <v>14324</v>
      </c>
      <c r="C30" s="376" t="n">
        <v>2347</v>
      </c>
      <c r="D30" s="376" t="n">
        <v>12488</v>
      </c>
      <c r="E30" s="376" t="n">
        <v>6377</v>
      </c>
      <c r="F30" s="376" t="n">
        <v>35536</v>
      </c>
      <c r="G30" s="376" t="n">
        <v>2931</v>
      </c>
      <c r="H30" s="376" t="n">
        <v>2931</v>
      </c>
      <c r="I30" s="49" t="n">
        <v>196</v>
      </c>
      <c r="J30" s="376" t="n">
        <v>41593</v>
      </c>
      <c r="K30" s="376"/>
      <c r="L30" s="376"/>
      <c r="M30" s="376"/>
      <c r="N30" s="376"/>
      <c r="O30" s="376"/>
      <c r="P30" s="376"/>
      <c r="Q30" s="376"/>
      <c r="R30" s="376"/>
      <c r="S30" s="376"/>
    </row>
    <row r="31" customFormat="false" ht="9" hidden="false" customHeight="true" outlineLevel="0" collapsed="false">
      <c r="A31" s="98" t="s">
        <v>121</v>
      </c>
      <c r="B31" s="376" t="n">
        <v>25066</v>
      </c>
      <c r="C31" s="376" t="n">
        <v>2159</v>
      </c>
      <c r="D31" s="441" t="s">
        <v>41</v>
      </c>
      <c r="E31" s="49" t="n">
        <v>578</v>
      </c>
      <c r="F31" s="376" t="n">
        <v>27802</v>
      </c>
      <c r="G31" s="376" t="n">
        <v>2317</v>
      </c>
      <c r="H31" s="376" t="n">
        <v>2317</v>
      </c>
      <c r="I31" s="49" t="n">
        <v>316</v>
      </c>
      <c r="J31" s="376" t="n">
        <v>32751</v>
      </c>
      <c r="K31" s="376"/>
      <c r="L31" s="376"/>
      <c r="M31" s="376"/>
      <c r="N31" s="376"/>
      <c r="O31" s="376"/>
      <c r="P31" s="376"/>
      <c r="Q31" s="376"/>
      <c r="R31" s="49"/>
      <c r="S31" s="376"/>
    </row>
    <row r="32" customFormat="false" ht="9" hidden="false" customHeight="true" outlineLevel="0" collapsed="false">
      <c r="A32" s="89" t="s">
        <v>122</v>
      </c>
      <c r="B32" s="376" t="n">
        <v>22211</v>
      </c>
      <c r="C32" s="49" t="n">
        <v>806</v>
      </c>
      <c r="D32" s="441" t="s">
        <v>41</v>
      </c>
      <c r="E32" s="376" t="n">
        <v>1103</v>
      </c>
      <c r="F32" s="376" t="n">
        <v>24119</v>
      </c>
      <c r="G32" s="376" t="n">
        <v>1938</v>
      </c>
      <c r="H32" s="376" t="n">
        <v>1899</v>
      </c>
      <c r="I32" s="49" t="n">
        <v>423</v>
      </c>
      <c r="J32" s="376" t="n">
        <v>28379</v>
      </c>
      <c r="K32" s="376"/>
      <c r="L32" s="49"/>
      <c r="M32" s="49"/>
      <c r="N32" s="376"/>
      <c r="O32" s="376"/>
      <c r="P32" s="376"/>
      <c r="Q32" s="376"/>
      <c r="R32" s="49"/>
      <c r="S32" s="376"/>
    </row>
    <row r="33" customFormat="false" ht="9" hidden="false" customHeight="true" outlineLevel="0" collapsed="false">
      <c r="A33" s="89" t="s">
        <v>123</v>
      </c>
      <c r="B33" s="376" t="n">
        <v>14788</v>
      </c>
      <c r="C33" s="376" t="n">
        <v>2543</v>
      </c>
      <c r="D33" s="376" t="n">
        <v>12112</v>
      </c>
      <c r="E33" s="376" t="n">
        <v>9603</v>
      </c>
      <c r="F33" s="376" t="n">
        <v>39046</v>
      </c>
      <c r="G33" s="376" t="n">
        <v>2490</v>
      </c>
      <c r="H33" s="376" t="n">
        <v>2470</v>
      </c>
      <c r="I33" s="49" t="n">
        <v>199</v>
      </c>
      <c r="J33" s="376" t="n">
        <v>44205</v>
      </c>
      <c r="K33" s="376"/>
      <c r="L33" s="376"/>
      <c r="M33" s="376"/>
      <c r="N33" s="376"/>
      <c r="O33" s="376"/>
      <c r="P33" s="376"/>
      <c r="Q33" s="376"/>
      <c r="R33" s="49"/>
      <c r="S33" s="376"/>
    </row>
    <row r="34" s="106" customFormat="true" ht="9" hidden="false" customHeight="true" outlineLevel="0" collapsed="false">
      <c r="A34" s="98" t="s">
        <v>124</v>
      </c>
      <c r="B34" s="380" t="n">
        <v>18177</v>
      </c>
      <c r="C34" s="380" t="n">
        <v>1853</v>
      </c>
      <c r="D34" s="380" t="n">
        <v>12071</v>
      </c>
      <c r="E34" s="102" t="n">
        <v>657</v>
      </c>
      <c r="F34" s="380" t="n">
        <v>32758</v>
      </c>
      <c r="G34" s="380" t="n">
        <v>2541</v>
      </c>
      <c r="H34" s="380" t="n">
        <v>4379</v>
      </c>
      <c r="I34" s="102" t="n">
        <v>210</v>
      </c>
      <c r="J34" s="380" t="n">
        <v>39887</v>
      </c>
      <c r="K34" s="442"/>
      <c r="L34" s="442"/>
      <c r="M34" s="442"/>
      <c r="N34" s="443"/>
      <c r="O34" s="442"/>
      <c r="P34" s="442"/>
      <c r="Q34" s="442"/>
      <c r="R34" s="443"/>
      <c r="S34" s="442"/>
    </row>
    <row r="35" s="106" customFormat="true" ht="9" hidden="false" customHeight="true" outlineLevel="0" collapsed="false">
      <c r="A35" s="98" t="s">
        <v>125</v>
      </c>
      <c r="B35" s="441" t="s">
        <v>41</v>
      </c>
      <c r="C35" s="441" t="s">
        <v>41</v>
      </c>
      <c r="D35" s="441" t="s">
        <v>41</v>
      </c>
      <c r="E35" s="441" t="s">
        <v>41</v>
      </c>
      <c r="F35" s="441" t="s">
        <v>41</v>
      </c>
      <c r="G35" s="441" t="s">
        <v>41</v>
      </c>
      <c r="H35" s="441" t="s">
        <v>41</v>
      </c>
      <c r="I35" s="441" t="s">
        <v>41</v>
      </c>
      <c r="J35" s="441" t="s">
        <v>41</v>
      </c>
      <c r="K35" s="380"/>
      <c r="M35" s="288"/>
    </row>
    <row r="36" s="106" customFormat="true" ht="9" hidden="false" customHeight="true" outlineLevel="0" collapsed="false">
      <c r="A36" s="98" t="s">
        <v>126</v>
      </c>
      <c r="B36" s="380" t="n">
        <v>18177</v>
      </c>
      <c r="C36" s="380" t="n">
        <v>1853</v>
      </c>
      <c r="D36" s="380" t="n">
        <v>12071</v>
      </c>
      <c r="E36" s="102" t="n">
        <v>657</v>
      </c>
      <c r="F36" s="380" t="n">
        <v>32758</v>
      </c>
      <c r="G36" s="380" t="n">
        <v>2541</v>
      </c>
      <c r="H36" s="380" t="n">
        <v>4379</v>
      </c>
      <c r="I36" s="102" t="n">
        <v>210</v>
      </c>
      <c r="J36" s="380" t="n">
        <v>39887</v>
      </c>
      <c r="K36" s="380"/>
      <c r="L36" s="380"/>
      <c r="M36" s="380"/>
      <c r="N36" s="102"/>
      <c r="O36" s="380"/>
      <c r="P36" s="380"/>
      <c r="Q36" s="380"/>
      <c r="R36" s="102"/>
      <c r="S36" s="380"/>
    </row>
    <row r="37" customFormat="false" ht="9" hidden="false" customHeight="true" outlineLevel="0" collapsed="false">
      <c r="A37" s="97" t="s">
        <v>171</v>
      </c>
      <c r="B37" s="376" t="n">
        <v>21025</v>
      </c>
      <c r="C37" s="376" t="n">
        <v>1921</v>
      </c>
      <c r="D37" s="376" t="n">
        <v>12197</v>
      </c>
      <c r="E37" s="376" t="n">
        <v>2886</v>
      </c>
      <c r="F37" s="376" t="n">
        <v>32256</v>
      </c>
      <c r="G37" s="376" t="n">
        <v>2478</v>
      </c>
      <c r="H37" s="376" t="n">
        <v>2912</v>
      </c>
      <c r="I37" s="49" t="n">
        <v>351</v>
      </c>
      <c r="J37" s="376" t="n">
        <v>37998</v>
      </c>
      <c r="K37" s="376"/>
      <c r="L37" s="376"/>
      <c r="M37" s="376"/>
      <c r="N37" s="376"/>
      <c r="O37" s="376"/>
      <c r="P37" s="376"/>
      <c r="Q37" s="376"/>
      <c r="R37" s="49"/>
      <c r="S37" s="376"/>
    </row>
    <row r="38" s="106" customFormat="true" ht="9" hidden="false" customHeight="true" outlineLevel="0" collapsed="false">
      <c r="A38" s="98" t="s">
        <v>128</v>
      </c>
      <c r="B38" s="380" t="n">
        <v>13896</v>
      </c>
      <c r="C38" s="380" t="n">
        <v>1878</v>
      </c>
      <c r="D38" s="380" t="n">
        <v>12038</v>
      </c>
      <c r="E38" s="380" t="n">
        <v>7150</v>
      </c>
      <c r="F38" s="380" t="n">
        <v>34961</v>
      </c>
      <c r="G38" s="380" t="n">
        <v>2351</v>
      </c>
      <c r="H38" s="380" t="n">
        <v>2931</v>
      </c>
      <c r="I38" s="102" t="n">
        <v>362</v>
      </c>
      <c r="J38" s="380" t="n">
        <v>40604</v>
      </c>
      <c r="K38" s="380"/>
      <c r="L38" s="380"/>
      <c r="M38" s="380"/>
      <c r="N38" s="380"/>
      <c r="O38" s="380"/>
      <c r="P38" s="380"/>
      <c r="Q38" s="380"/>
      <c r="R38" s="102"/>
      <c r="S38" s="380"/>
    </row>
    <row r="39" s="106" customFormat="true" ht="9" hidden="false" customHeight="true" outlineLevel="0" collapsed="false">
      <c r="A39" s="98" t="s">
        <v>129</v>
      </c>
      <c r="B39" s="380" t="n">
        <v>24155</v>
      </c>
      <c r="C39" s="380" t="n">
        <v>1940</v>
      </c>
      <c r="D39" s="380" t="n">
        <v>12267</v>
      </c>
      <c r="E39" s="380" t="n">
        <v>7292</v>
      </c>
      <c r="F39" s="380" t="n">
        <v>31069</v>
      </c>
      <c r="G39" s="380" t="n">
        <v>2534</v>
      </c>
      <c r="H39" s="380" t="n">
        <v>2904</v>
      </c>
      <c r="I39" s="102" t="n">
        <v>347</v>
      </c>
      <c r="J39" s="380" t="n">
        <v>36853</v>
      </c>
      <c r="K39" s="380"/>
      <c r="L39" s="380"/>
      <c r="M39" s="380"/>
      <c r="N39" s="102"/>
      <c r="O39" s="380"/>
      <c r="P39" s="380"/>
      <c r="Q39" s="380"/>
      <c r="R39" s="102"/>
      <c r="S39" s="380"/>
    </row>
    <row r="40" s="232" customFormat="true" ht="9" hidden="false" customHeight="true" outlineLevel="0" collapsed="false">
      <c r="A40" s="119" t="s">
        <v>130</v>
      </c>
      <c r="B40" s="444" t="s">
        <v>41</v>
      </c>
      <c r="C40" s="444" t="s">
        <v>41</v>
      </c>
      <c r="D40" s="444" t="s">
        <v>41</v>
      </c>
      <c r="E40" s="444" t="s">
        <v>41</v>
      </c>
      <c r="F40" s="444" t="s">
        <v>41</v>
      </c>
      <c r="G40" s="444" t="s">
        <v>41</v>
      </c>
      <c r="H40" s="444" t="s">
        <v>41</v>
      </c>
      <c r="I40" s="444" t="s">
        <v>41</v>
      </c>
      <c r="J40" s="444" t="s">
        <v>41</v>
      </c>
      <c r="M40" s="280"/>
    </row>
    <row r="41" customFormat="false" ht="9" hidden="false" customHeight="true" outlineLevel="0" collapsed="false">
      <c r="A41" s="97" t="s">
        <v>845</v>
      </c>
      <c r="B41" s="441" t="s">
        <v>41</v>
      </c>
      <c r="C41" s="441" t="s">
        <v>41</v>
      </c>
      <c r="D41" s="441" t="s">
        <v>41</v>
      </c>
      <c r="E41" s="441" t="s">
        <v>41</v>
      </c>
      <c r="F41" s="441" t="s">
        <v>41</v>
      </c>
      <c r="G41" s="441" t="s">
        <v>41</v>
      </c>
      <c r="H41" s="441" t="s">
        <v>41</v>
      </c>
      <c r="I41" s="441" t="s">
        <v>41</v>
      </c>
      <c r="J41" s="441" t="s">
        <v>41</v>
      </c>
      <c r="K41" s="232"/>
      <c r="M41" s="42"/>
    </row>
    <row r="42" customFormat="false" ht="9" hidden="false" customHeight="true" outlineLevel="0" collapsed="false">
      <c r="A42" s="97" t="s">
        <v>132</v>
      </c>
      <c r="B42" s="441" t="s">
        <v>41</v>
      </c>
      <c r="C42" s="441" t="s">
        <v>41</v>
      </c>
      <c r="D42" s="441" t="s">
        <v>41</v>
      </c>
      <c r="E42" s="441" t="s">
        <v>41</v>
      </c>
      <c r="F42" s="441" t="s">
        <v>41</v>
      </c>
      <c r="G42" s="441" t="s">
        <v>41</v>
      </c>
      <c r="H42" s="441" t="s">
        <v>41</v>
      </c>
      <c r="I42" s="441" t="s">
        <v>41</v>
      </c>
      <c r="J42" s="441" t="s">
        <v>41</v>
      </c>
      <c r="K42" s="232"/>
      <c r="M42" s="42"/>
    </row>
    <row r="43" s="232" customFormat="true" ht="9" hidden="false" customHeight="true" outlineLevel="0" collapsed="false">
      <c r="A43" s="209" t="s">
        <v>186</v>
      </c>
      <c r="B43" s="371" t="n">
        <v>13833</v>
      </c>
      <c r="C43" s="371" t="n">
        <v>1030</v>
      </c>
      <c r="D43" s="371" t="n">
        <v>9986</v>
      </c>
      <c r="E43" s="371" t="n">
        <v>1035</v>
      </c>
      <c r="F43" s="371" t="n">
        <v>25884</v>
      </c>
      <c r="G43" s="371" t="n">
        <v>2107</v>
      </c>
      <c r="H43" s="371" t="n">
        <v>1969</v>
      </c>
      <c r="I43" s="115" t="n">
        <v>314</v>
      </c>
      <c r="J43" s="371" t="n">
        <v>30274</v>
      </c>
      <c r="K43" s="445"/>
      <c r="L43" s="445"/>
      <c r="M43" s="445"/>
      <c r="N43" s="445"/>
      <c r="O43" s="445"/>
      <c r="P43" s="445"/>
      <c r="Q43" s="445"/>
      <c r="R43" s="446"/>
      <c r="S43" s="445"/>
    </row>
    <row r="44" customFormat="false" ht="9" hidden="false" customHeight="true" outlineLevel="0" collapsed="false">
      <c r="A44" s="89" t="s">
        <v>797</v>
      </c>
      <c r="B44" s="376" t="n">
        <v>12115</v>
      </c>
      <c r="C44" s="49" t="n">
        <v>988</v>
      </c>
      <c r="D44" s="376" t="n">
        <v>12028</v>
      </c>
      <c r="E44" s="49" t="n">
        <v>843</v>
      </c>
      <c r="F44" s="376" t="n">
        <v>25974</v>
      </c>
      <c r="G44" s="376" t="n">
        <v>2129</v>
      </c>
      <c r="H44" s="376" t="n">
        <v>2031</v>
      </c>
      <c r="I44" s="49" t="n">
        <v>359</v>
      </c>
      <c r="J44" s="376" t="n">
        <v>30493</v>
      </c>
      <c r="K44" s="376"/>
      <c r="L44" s="49"/>
      <c r="M44" s="376"/>
      <c r="N44" s="49"/>
      <c r="O44" s="376"/>
      <c r="P44" s="376"/>
      <c r="Q44" s="376"/>
      <c r="R44" s="49"/>
      <c r="S44" s="376"/>
    </row>
    <row r="45" s="106" customFormat="true" ht="9" hidden="false" customHeight="true" outlineLevel="0" collapsed="false">
      <c r="A45" s="98" t="s">
        <v>846</v>
      </c>
      <c r="B45" s="380" t="n">
        <v>14013</v>
      </c>
      <c r="C45" s="102" t="n">
        <v>841</v>
      </c>
      <c r="D45" s="380" t="n">
        <v>12198</v>
      </c>
      <c r="E45" s="102" t="n">
        <v>176</v>
      </c>
      <c r="F45" s="380" t="n">
        <v>27228</v>
      </c>
      <c r="G45" s="380" t="n">
        <v>2279</v>
      </c>
      <c r="H45" s="380" t="n">
        <v>2259</v>
      </c>
      <c r="I45" s="102" t="n">
        <v>493</v>
      </c>
      <c r="J45" s="380" t="n">
        <v>32260</v>
      </c>
      <c r="K45" s="380"/>
      <c r="L45" s="102"/>
      <c r="M45" s="380"/>
      <c r="N45" s="102"/>
      <c r="O45" s="380"/>
      <c r="P45" s="380"/>
      <c r="Q45" s="380"/>
      <c r="R45" s="102"/>
      <c r="S45" s="380"/>
    </row>
    <row r="46" s="106" customFormat="true" ht="9" hidden="false" customHeight="true" outlineLevel="0" collapsed="false">
      <c r="A46" s="98" t="s">
        <v>136</v>
      </c>
      <c r="B46" s="380" t="n">
        <v>9503</v>
      </c>
      <c r="C46" s="102" t="n">
        <v>745</v>
      </c>
      <c r="D46" s="380" t="n">
        <v>11949</v>
      </c>
      <c r="E46" s="102" t="n">
        <v>497</v>
      </c>
      <c r="F46" s="380" t="n">
        <v>22695</v>
      </c>
      <c r="G46" s="380" t="n">
        <v>1864</v>
      </c>
      <c r="H46" s="380" t="n">
        <v>1644</v>
      </c>
      <c r="I46" s="102" t="n">
        <v>331</v>
      </c>
      <c r="J46" s="380" t="n">
        <v>26534</v>
      </c>
      <c r="K46" s="380"/>
      <c r="L46" s="102"/>
      <c r="M46" s="380"/>
      <c r="N46" s="102"/>
      <c r="O46" s="380"/>
      <c r="P46" s="380"/>
      <c r="Q46" s="380"/>
      <c r="R46" s="102"/>
      <c r="S46" s="380"/>
    </row>
    <row r="47" customFormat="false" ht="9" hidden="false" customHeight="true" outlineLevel="0" collapsed="false">
      <c r="A47" s="89" t="s">
        <v>137</v>
      </c>
      <c r="B47" s="376" t="n">
        <v>9087</v>
      </c>
      <c r="C47" s="49" t="n">
        <v>752</v>
      </c>
      <c r="D47" s="376" t="n">
        <v>11950</v>
      </c>
      <c r="E47" s="49" t="n">
        <v>491</v>
      </c>
      <c r="F47" s="376" t="n">
        <v>22279</v>
      </c>
      <c r="G47" s="376" t="n">
        <v>1825</v>
      </c>
      <c r="H47" s="376" t="n">
        <v>1864</v>
      </c>
      <c r="I47" s="49" t="n">
        <v>342</v>
      </c>
      <c r="J47" s="376" t="n">
        <v>26310</v>
      </c>
      <c r="K47" s="376"/>
      <c r="L47" s="49"/>
      <c r="M47" s="376"/>
      <c r="N47" s="49"/>
      <c r="O47" s="376"/>
      <c r="P47" s="376"/>
      <c r="Q47" s="376"/>
      <c r="R47" s="49"/>
      <c r="S47" s="376"/>
    </row>
    <row r="48" customFormat="false" ht="9" hidden="false" customHeight="true" outlineLevel="0" collapsed="false">
      <c r="A48" s="89" t="s">
        <v>138</v>
      </c>
      <c r="B48" s="376" t="n">
        <v>12621</v>
      </c>
      <c r="C48" s="49" t="n">
        <v>695</v>
      </c>
      <c r="D48" s="376" t="n">
        <v>11947</v>
      </c>
      <c r="E48" s="49" t="n">
        <v>544</v>
      </c>
      <c r="F48" s="376" t="n">
        <v>25806</v>
      </c>
      <c r="G48" s="376" t="n">
        <v>2157</v>
      </c>
      <c r="H48" s="441" t="s">
        <v>41</v>
      </c>
      <c r="I48" s="49" t="n">
        <v>245</v>
      </c>
      <c r="J48" s="376" t="n">
        <v>28209</v>
      </c>
      <c r="K48" s="376"/>
      <c r="L48" s="49"/>
      <c r="M48" s="376"/>
      <c r="N48" s="49"/>
      <c r="O48" s="376"/>
      <c r="P48" s="376"/>
      <c r="Q48" s="49"/>
      <c r="R48" s="49"/>
      <c r="S48" s="376"/>
    </row>
    <row r="49" s="106" customFormat="true" ht="9" hidden="false" customHeight="true" outlineLevel="0" collapsed="false">
      <c r="A49" s="98" t="s">
        <v>847</v>
      </c>
      <c r="B49" s="380" t="n">
        <v>17469</v>
      </c>
      <c r="C49" s="380" t="n">
        <v>1778</v>
      </c>
      <c r="D49" s="380" t="n">
        <v>12086</v>
      </c>
      <c r="E49" s="380" t="n">
        <v>2380</v>
      </c>
      <c r="F49" s="380" t="n">
        <v>33713</v>
      </c>
      <c r="G49" s="380" t="n">
        <v>2711</v>
      </c>
      <c r="H49" s="380" t="n">
        <v>2871</v>
      </c>
      <c r="I49" s="102" t="n">
        <v>313</v>
      </c>
      <c r="J49" s="380" t="n">
        <v>39608</v>
      </c>
      <c r="K49" s="380"/>
      <c r="L49" s="380"/>
      <c r="M49" s="380"/>
      <c r="N49" s="380"/>
      <c r="O49" s="380"/>
      <c r="P49" s="380"/>
      <c r="Q49" s="380"/>
      <c r="R49" s="102"/>
      <c r="S49" s="380"/>
    </row>
    <row r="50" s="449" customFormat="true" ht="9" hidden="false" customHeight="true" outlineLevel="0" collapsed="false">
      <c r="A50" s="97" t="s">
        <v>799</v>
      </c>
      <c r="B50" s="376" t="n">
        <v>20879</v>
      </c>
      <c r="C50" s="376" t="n">
        <v>1204</v>
      </c>
      <c r="D50" s="376" t="n">
        <v>1607</v>
      </c>
      <c r="E50" s="376" t="n">
        <v>1824</v>
      </c>
      <c r="F50" s="376" t="n">
        <v>25513</v>
      </c>
      <c r="G50" s="376" t="n">
        <v>2015</v>
      </c>
      <c r="H50" s="376" t="n">
        <v>1715</v>
      </c>
      <c r="I50" s="49" t="n">
        <v>133</v>
      </c>
      <c r="J50" s="376" t="n">
        <v>29376</v>
      </c>
      <c r="K50" s="447"/>
      <c r="L50" s="447"/>
      <c r="M50" s="447"/>
      <c r="N50" s="447"/>
      <c r="O50" s="447"/>
      <c r="P50" s="447"/>
      <c r="Q50" s="447"/>
      <c r="R50" s="448"/>
      <c r="S50" s="447"/>
    </row>
    <row r="51" s="106" customFormat="true" ht="9" hidden="false" customHeight="true" outlineLevel="0" collapsed="false">
      <c r="A51" s="98" t="s">
        <v>848</v>
      </c>
      <c r="B51" s="441" t="s">
        <v>41</v>
      </c>
      <c r="C51" s="441" t="s">
        <v>41</v>
      </c>
      <c r="D51" s="441" t="s">
        <v>41</v>
      </c>
      <c r="E51" s="441" t="s">
        <v>41</v>
      </c>
      <c r="F51" s="441" t="s">
        <v>41</v>
      </c>
      <c r="G51" s="441" t="s">
        <v>41</v>
      </c>
      <c r="H51" s="441" t="s">
        <v>41</v>
      </c>
      <c r="I51" s="441" t="s">
        <v>41</v>
      </c>
      <c r="J51" s="441" t="s">
        <v>41</v>
      </c>
    </row>
    <row r="52" s="106" customFormat="true" ht="9" hidden="false" customHeight="true" outlineLevel="0" collapsed="false">
      <c r="A52" s="98" t="s">
        <v>849</v>
      </c>
      <c r="B52" s="380" t="n">
        <v>8780</v>
      </c>
      <c r="C52" s="102" t="n">
        <v>809</v>
      </c>
      <c r="D52" s="380" t="n">
        <v>10304</v>
      </c>
      <c r="E52" s="102" t="n">
        <v>378</v>
      </c>
      <c r="F52" s="380" t="n">
        <v>20271</v>
      </c>
      <c r="G52" s="380" t="n">
        <v>1697</v>
      </c>
      <c r="H52" s="441" t="s">
        <v>41</v>
      </c>
      <c r="I52" s="441" t="s">
        <v>41</v>
      </c>
      <c r="J52" s="380" t="n">
        <v>21967</v>
      </c>
      <c r="K52" s="380"/>
      <c r="L52" s="102"/>
      <c r="M52" s="380"/>
      <c r="N52" s="102"/>
      <c r="O52" s="380"/>
      <c r="P52" s="380"/>
      <c r="Q52" s="102"/>
      <c r="R52" s="102"/>
      <c r="S52" s="380"/>
    </row>
    <row r="53" s="106" customFormat="true" ht="9" hidden="false" customHeight="true" outlineLevel="0" collapsed="false">
      <c r="A53" s="98" t="s">
        <v>143</v>
      </c>
      <c r="B53" s="380" t="n">
        <v>23114</v>
      </c>
      <c r="C53" s="380" t="n">
        <v>1277</v>
      </c>
      <c r="D53" s="441" t="s">
        <v>41</v>
      </c>
      <c r="E53" s="380" t="n">
        <v>2091</v>
      </c>
      <c r="F53" s="380" t="n">
        <v>26482</v>
      </c>
      <c r="G53" s="380" t="n">
        <v>2074</v>
      </c>
      <c r="H53" s="380" t="n">
        <v>2032</v>
      </c>
      <c r="I53" s="102" t="n">
        <v>157</v>
      </c>
      <c r="J53" s="380" t="n">
        <v>30745</v>
      </c>
      <c r="K53" s="380"/>
      <c r="L53" s="380"/>
      <c r="M53" s="102"/>
      <c r="N53" s="380"/>
      <c r="O53" s="380"/>
      <c r="P53" s="380"/>
      <c r="Q53" s="380"/>
      <c r="R53" s="102"/>
      <c r="S53" s="380"/>
    </row>
    <row r="54" customFormat="false" ht="9" hidden="false" customHeight="true" outlineLevel="0" collapsed="false">
      <c r="A54" s="195" t="s">
        <v>172</v>
      </c>
      <c r="B54" s="376" t="n">
        <v>16806</v>
      </c>
      <c r="C54" s="376" t="n">
        <v>1218</v>
      </c>
      <c r="D54" s="376" t="n">
        <v>7323</v>
      </c>
      <c r="E54" s="376" t="n">
        <v>2733</v>
      </c>
      <c r="F54" s="376" t="n">
        <v>28079</v>
      </c>
      <c r="G54" s="376" t="n">
        <v>2163</v>
      </c>
      <c r="H54" s="376" t="n">
        <v>1181</v>
      </c>
      <c r="I54" s="49" t="n">
        <v>353</v>
      </c>
      <c r="J54" s="376" t="n">
        <v>31777</v>
      </c>
      <c r="K54" s="376"/>
      <c r="L54" s="376"/>
      <c r="M54" s="376"/>
      <c r="N54" s="376"/>
      <c r="O54" s="376"/>
      <c r="P54" s="376"/>
      <c r="Q54" s="376"/>
      <c r="R54" s="49"/>
      <c r="S54" s="376"/>
    </row>
    <row r="55" customFormat="false" ht="9" hidden="false" customHeight="true" outlineLevel="0" collapsed="false">
      <c r="A55" s="130"/>
      <c r="B55" s="61"/>
      <c r="C55" s="61"/>
      <c r="D55" s="61"/>
      <c r="E55" s="61"/>
      <c r="F55" s="61"/>
      <c r="G55" s="61"/>
      <c r="H55" s="61"/>
      <c r="I55" s="61"/>
      <c r="J55" s="61"/>
    </row>
    <row r="57" customFormat="false" ht="9" hidden="false" customHeight="true" outlineLevel="0" collapsed="false">
      <c r="A57" s="0"/>
      <c r="B57" s="0"/>
      <c r="C57" s="0"/>
      <c r="D57" s="0"/>
      <c r="E57" s="0"/>
      <c r="F57" s="0"/>
    </row>
    <row r="58" customFormat="false" ht="9" hidden="false" customHeight="true" outlineLevel="0" collapsed="false">
      <c r="A58" s="0"/>
      <c r="B58" s="0"/>
      <c r="C58" s="0"/>
      <c r="D58" s="0"/>
      <c r="E58" s="0"/>
      <c r="F58" s="0"/>
      <c r="K58" s="57"/>
      <c r="L58" s="437"/>
      <c r="M58" s="438"/>
      <c r="N58" s="438"/>
    </row>
    <row r="59" customFormat="false" ht="9" hidden="false" customHeight="true" outlineLevel="0" collapsed="false">
      <c r="A59" s="0"/>
      <c r="B59" s="0"/>
      <c r="C59" s="0"/>
      <c r="D59" s="0"/>
      <c r="E59" s="0"/>
      <c r="F59" s="0"/>
      <c r="K59" s="57"/>
      <c r="L59" s="438"/>
      <c r="M59" s="438"/>
      <c r="N59" s="438"/>
    </row>
    <row r="60" customFormat="false" ht="9" hidden="false" customHeight="true" outlineLevel="0" collapsed="false">
      <c r="A60" s="0"/>
      <c r="B60" s="0"/>
      <c r="C60" s="0"/>
      <c r="D60" s="0"/>
      <c r="E60" s="0"/>
      <c r="F60" s="0"/>
      <c r="K60" s="57"/>
      <c r="L60" s="438"/>
      <c r="M60" s="438"/>
      <c r="N60" s="438"/>
    </row>
    <row r="61" customFormat="false" ht="9" hidden="false" customHeight="true" outlineLevel="0" collapsed="false">
      <c r="A61" s="0"/>
      <c r="B61" s="0"/>
      <c r="C61" s="0"/>
      <c r="D61" s="0"/>
      <c r="E61" s="0"/>
      <c r="F61" s="0"/>
      <c r="K61" s="57"/>
      <c r="L61" s="438"/>
      <c r="M61" s="438"/>
      <c r="N61" s="438"/>
    </row>
    <row r="62" customFormat="false" ht="9" hidden="false" customHeight="true" outlineLevel="0" collapsed="false">
      <c r="A62" s="0"/>
      <c r="B62" s="0"/>
      <c r="C62" s="0"/>
      <c r="D62" s="0"/>
      <c r="E62" s="0"/>
      <c r="F62" s="0"/>
      <c r="K62" s="57"/>
      <c r="L62" s="185"/>
      <c r="M62" s="185"/>
      <c r="N62" s="185"/>
    </row>
    <row r="63" customFormat="false" ht="9" hidden="false" customHeight="true" outlineLevel="0" collapsed="false">
      <c r="A63" s="0"/>
      <c r="B63" s="0"/>
      <c r="C63" s="0"/>
      <c r="D63" s="0"/>
      <c r="E63" s="0"/>
      <c r="F63" s="0"/>
      <c r="K63" s="57"/>
    </row>
  </sheetData>
  <mergeCells count="1">
    <mergeCell ref="B6:J6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9" width="22.28"/>
    <col collapsed="false" customWidth="true" hidden="false" outlineLevel="0" max="2" min="2" style="59" width="5.71"/>
    <col collapsed="false" customWidth="true" hidden="false" outlineLevel="0" max="3" min="3" style="59" width="7.7"/>
    <col collapsed="false" customWidth="true" hidden="false" outlineLevel="0" max="4" min="4" style="59" width="6.13"/>
    <col collapsed="false" customWidth="true" hidden="false" outlineLevel="0" max="5" min="5" style="59" width="5.28"/>
    <col collapsed="false" customWidth="true" hidden="false" outlineLevel="0" max="6" min="6" style="59" width="7.14"/>
    <col collapsed="false" customWidth="true" hidden="false" outlineLevel="0" max="8" min="7" style="59" width="5.99"/>
    <col collapsed="false" customWidth="true" hidden="false" outlineLevel="0" max="9" min="9" style="57" width="5.13"/>
    <col collapsed="false" customWidth="true" hidden="false" outlineLevel="0" max="10" min="10" style="59" width="7.7"/>
    <col collapsed="false" customWidth="true" hidden="false" outlineLevel="0" max="11" min="11" style="59" width="20.99"/>
    <col collapsed="false" customWidth="false" hidden="false" outlineLevel="0" max="257" min="12" style="59" width="9.14"/>
  </cols>
  <sheetData>
    <row r="1" customFormat="false" ht="12" hidden="false" customHeight="true" outlineLevel="0" collapsed="false">
      <c r="A1" s="418" t="s">
        <v>857</v>
      </c>
      <c r="B1" s="419"/>
      <c r="C1" s="419"/>
      <c r="D1" s="419"/>
      <c r="E1" s="420"/>
      <c r="F1" s="420"/>
      <c r="G1" s="420"/>
      <c r="H1" s="420"/>
      <c r="J1" s="185"/>
      <c r="K1" s="185"/>
      <c r="L1" s="185"/>
      <c r="M1" s="185"/>
    </row>
    <row r="2" customFormat="false" ht="3.75" hidden="false" customHeight="true" outlineLevel="0" collapsed="false">
      <c r="A2" s="418"/>
      <c r="B2" s="419"/>
      <c r="C2" s="419"/>
      <c r="D2" s="419"/>
      <c r="E2" s="420"/>
      <c r="F2" s="420"/>
      <c r="G2" s="420"/>
      <c r="H2" s="420"/>
      <c r="J2" s="185"/>
      <c r="K2" s="185"/>
      <c r="L2" s="185"/>
      <c r="M2" s="185"/>
    </row>
    <row r="3" customFormat="false" ht="8.1" hidden="false" customHeight="true" outlineLevel="0" collapsed="false">
      <c r="A3" s="421"/>
      <c r="B3" s="419"/>
      <c r="C3" s="419"/>
      <c r="D3" s="419"/>
      <c r="E3" s="420"/>
      <c r="F3" s="420"/>
      <c r="G3" s="420"/>
      <c r="H3" s="420"/>
      <c r="J3" s="185"/>
      <c r="K3" s="185"/>
      <c r="L3" s="185"/>
      <c r="M3" s="185"/>
    </row>
    <row r="4" customFormat="false" ht="8.25" hidden="false" customHeight="true" outlineLevel="0" collapsed="false">
      <c r="A4" s="421"/>
      <c r="B4" s="419"/>
      <c r="C4" s="419"/>
      <c r="D4" s="419"/>
      <c r="E4" s="420"/>
      <c r="F4" s="420"/>
      <c r="G4" s="420"/>
      <c r="H4" s="420"/>
      <c r="J4" s="185"/>
      <c r="K4" s="185"/>
      <c r="L4" s="185"/>
      <c r="M4" s="185"/>
    </row>
    <row r="5" customFormat="false" ht="9.95" hidden="false" customHeight="true" outlineLevel="0" collapsed="false">
      <c r="E5" s="61"/>
      <c r="F5" s="61"/>
      <c r="G5" s="61"/>
      <c r="H5" s="61"/>
      <c r="I5" s="70"/>
      <c r="J5" s="61"/>
      <c r="K5" s="62"/>
    </row>
    <row r="6" customFormat="false" ht="4.5" hidden="false" customHeight="true" outlineLevel="0" collapsed="false">
      <c r="A6" s="72"/>
      <c r="B6" s="422"/>
      <c r="C6" s="422"/>
      <c r="D6" s="422"/>
      <c r="E6" s="422"/>
      <c r="F6" s="422"/>
      <c r="G6" s="422"/>
      <c r="I6" s="59"/>
    </row>
    <row r="7" customFormat="false" ht="9" hidden="false" customHeight="true" outlineLevel="0" collapsed="false">
      <c r="A7" s="65"/>
      <c r="B7" s="64" t="s">
        <v>175</v>
      </c>
      <c r="C7" s="64"/>
      <c r="D7" s="64"/>
      <c r="E7" s="64"/>
      <c r="F7" s="64"/>
      <c r="G7" s="64"/>
      <c r="H7" s="64"/>
      <c r="I7" s="64"/>
      <c r="J7" s="64"/>
    </row>
    <row r="8" customFormat="false" ht="4.5" hidden="false" customHeight="true" outlineLevel="0" collapsed="false">
      <c r="A8" s="65"/>
      <c r="B8" s="61"/>
      <c r="C8" s="61"/>
      <c r="D8" s="61"/>
      <c r="E8" s="61"/>
      <c r="F8" s="61"/>
      <c r="G8" s="61"/>
      <c r="H8" s="61"/>
      <c r="I8" s="61"/>
      <c r="J8" s="61"/>
    </row>
    <row r="9" customFormat="false" ht="8.1" hidden="false" customHeight="true" outlineLevel="0" collapsed="false">
      <c r="B9" s="62"/>
      <c r="C9" s="62"/>
      <c r="D9" s="62"/>
      <c r="E9" s="62"/>
      <c r="F9" s="62"/>
      <c r="G9" s="62"/>
      <c r="I9" s="59"/>
    </row>
    <row r="10" customFormat="false" ht="9" hidden="false" customHeight="true" outlineLevel="0" collapsed="false">
      <c r="A10" s="423" t="s">
        <v>805</v>
      </c>
      <c r="B10" s="424" t="s">
        <v>806</v>
      </c>
      <c r="C10" s="424" t="s">
        <v>807</v>
      </c>
      <c r="D10" s="424" t="s">
        <v>808</v>
      </c>
      <c r="E10" s="424" t="s">
        <v>809</v>
      </c>
      <c r="F10" s="424" t="s">
        <v>810</v>
      </c>
      <c r="G10" s="424" t="s">
        <v>811</v>
      </c>
      <c r="H10" s="424" t="s">
        <v>812</v>
      </c>
      <c r="I10" s="424" t="s">
        <v>809</v>
      </c>
      <c r="J10" s="424" t="s">
        <v>810</v>
      </c>
    </row>
    <row r="11" customFormat="false" ht="9" hidden="false" customHeight="true" outlineLevel="0" collapsed="false">
      <c r="A11" s="65" t="s">
        <v>50</v>
      </c>
      <c r="B11" s="424" t="s">
        <v>813</v>
      </c>
      <c r="C11" s="424" t="s">
        <v>814</v>
      </c>
      <c r="D11" s="424" t="s">
        <v>815</v>
      </c>
      <c r="E11" s="424" t="s">
        <v>816</v>
      </c>
      <c r="F11" s="424" t="s">
        <v>817</v>
      </c>
      <c r="G11" s="424" t="s">
        <v>818</v>
      </c>
      <c r="H11" s="424" t="s">
        <v>819</v>
      </c>
      <c r="I11" s="424" t="s">
        <v>816</v>
      </c>
      <c r="J11" s="424" t="s">
        <v>820</v>
      </c>
    </row>
    <row r="12" customFormat="false" ht="9" hidden="false" customHeight="true" outlineLevel="0" collapsed="false">
      <c r="B12" s="424" t="s">
        <v>821</v>
      </c>
      <c r="C12" s="424" t="s">
        <v>822</v>
      </c>
      <c r="D12" s="424" t="s">
        <v>823</v>
      </c>
      <c r="E12" s="424" t="s">
        <v>824</v>
      </c>
      <c r="F12" s="424" t="s">
        <v>825</v>
      </c>
      <c r="G12" s="424" t="s">
        <v>826</v>
      </c>
      <c r="H12" s="424" t="s">
        <v>827</v>
      </c>
      <c r="I12" s="424" t="s">
        <v>828</v>
      </c>
      <c r="J12" s="424" t="s">
        <v>829</v>
      </c>
    </row>
    <row r="13" customFormat="false" ht="9" hidden="false" customHeight="true" outlineLevel="0" collapsed="false">
      <c r="A13" s="65"/>
      <c r="B13" s="424"/>
      <c r="C13" s="424" t="s">
        <v>830</v>
      </c>
      <c r="D13" s="424" t="s">
        <v>831</v>
      </c>
      <c r="E13" s="424" t="s">
        <v>832</v>
      </c>
      <c r="F13" s="424" t="s">
        <v>833</v>
      </c>
      <c r="G13" s="424"/>
      <c r="H13" s="424"/>
      <c r="I13" s="424" t="s">
        <v>834</v>
      </c>
      <c r="J13" s="424" t="s">
        <v>835</v>
      </c>
      <c r="K13" s="425"/>
      <c r="L13" s="425"/>
      <c r="M13" s="426"/>
      <c r="N13" s="425"/>
      <c r="O13" s="425"/>
    </row>
    <row r="14" customFormat="false" ht="8.1" hidden="false" customHeight="true" outlineLevel="0" collapsed="false">
      <c r="A14" s="70"/>
      <c r="B14" s="427"/>
      <c r="C14" s="427"/>
      <c r="D14" s="427"/>
      <c r="E14" s="427"/>
      <c r="F14" s="427"/>
      <c r="G14" s="427"/>
      <c r="H14" s="61"/>
      <c r="I14" s="61"/>
      <c r="J14" s="61"/>
    </row>
    <row r="15" customFormat="false" ht="9" hidden="false" customHeight="true" outlineLevel="0" collapsed="false">
      <c r="A15" s="65"/>
      <c r="B15" s="428"/>
      <c r="C15" s="428"/>
      <c r="D15" s="428"/>
      <c r="E15" s="428"/>
      <c r="F15" s="428"/>
      <c r="G15" s="428"/>
    </row>
    <row r="16" s="232" customFormat="true" ht="9" hidden="false" customHeight="true" outlineLevel="0" collapsed="false">
      <c r="A16" s="119" t="s">
        <v>51</v>
      </c>
      <c r="B16" s="371" t="n">
        <v>19980</v>
      </c>
      <c r="C16" s="371" t="n">
        <v>2168</v>
      </c>
      <c r="D16" s="371" t="n">
        <v>10496</v>
      </c>
      <c r="E16" s="371" t="n">
        <v>4061</v>
      </c>
      <c r="F16" s="371" t="n">
        <v>36706</v>
      </c>
      <c r="G16" s="371" t="n">
        <v>2931</v>
      </c>
      <c r="H16" s="371" t="n">
        <v>1506</v>
      </c>
      <c r="I16" s="115" t="n">
        <v>228</v>
      </c>
      <c r="J16" s="371" t="n">
        <v>41371</v>
      </c>
      <c r="K16" s="115"/>
    </row>
    <row r="17" customFormat="false" ht="9" hidden="false" customHeight="true" outlineLevel="0" collapsed="false">
      <c r="A17" s="89" t="s">
        <v>52</v>
      </c>
      <c r="B17" s="376" t="n">
        <v>12084</v>
      </c>
      <c r="C17" s="376" t="n">
        <v>2485</v>
      </c>
      <c r="D17" s="376" t="n">
        <v>11988</v>
      </c>
      <c r="E17" s="49" t="n">
        <v>910</v>
      </c>
      <c r="F17" s="376" t="n">
        <v>27466</v>
      </c>
      <c r="G17" s="376" t="n">
        <v>2289</v>
      </c>
      <c r="H17" s="376" t="n">
        <v>2269</v>
      </c>
      <c r="I17" s="49" t="n">
        <v>220</v>
      </c>
      <c r="J17" s="376" t="n">
        <v>32244</v>
      </c>
      <c r="K17" s="49"/>
    </row>
    <row r="18" customFormat="false" ht="9" hidden="false" customHeight="true" outlineLevel="0" collapsed="false">
      <c r="A18" s="89" t="s">
        <v>53</v>
      </c>
      <c r="B18" s="376" t="n">
        <v>25740</v>
      </c>
      <c r="C18" s="376" t="n">
        <v>2406</v>
      </c>
      <c r="D18" s="376" t="n">
        <v>4146</v>
      </c>
      <c r="E18" s="376" t="n">
        <v>2096</v>
      </c>
      <c r="F18" s="376" t="n">
        <v>34388</v>
      </c>
      <c r="G18" s="376" t="n">
        <v>2902</v>
      </c>
      <c r="H18" s="376" t="n">
        <v>1779</v>
      </c>
      <c r="I18" s="49" t="n">
        <v>635</v>
      </c>
      <c r="J18" s="376" t="n">
        <v>39704</v>
      </c>
      <c r="K18" s="49"/>
    </row>
    <row r="19" s="232" customFormat="true" ht="9" hidden="false" customHeight="true" outlineLevel="0" collapsed="false">
      <c r="A19" s="119" t="s">
        <v>54</v>
      </c>
      <c r="B19" s="371" t="n">
        <v>26235</v>
      </c>
      <c r="C19" s="371" t="n">
        <v>2474</v>
      </c>
      <c r="D19" s="371" t="n">
        <v>3777</v>
      </c>
      <c r="E19" s="371" t="n">
        <v>2010</v>
      </c>
      <c r="F19" s="371" t="n">
        <v>34497</v>
      </c>
      <c r="G19" s="371" t="n">
        <v>2913</v>
      </c>
      <c r="H19" s="371" t="n">
        <v>1739</v>
      </c>
      <c r="I19" s="115" t="n">
        <v>664</v>
      </c>
      <c r="J19" s="371" t="n">
        <v>39813</v>
      </c>
      <c r="K19" s="115"/>
    </row>
    <row r="20" customFormat="false" ht="9" hidden="false" customHeight="true" outlineLevel="0" collapsed="false">
      <c r="A20" s="97" t="s">
        <v>55</v>
      </c>
      <c r="B20" s="376" t="n">
        <v>22692</v>
      </c>
      <c r="C20" s="376" t="n">
        <v>1809</v>
      </c>
      <c r="D20" s="376" t="n">
        <v>12463</v>
      </c>
      <c r="E20" s="376" t="n">
        <v>5547</v>
      </c>
      <c r="F20" s="376" t="n">
        <v>42510</v>
      </c>
      <c r="G20" s="376" t="n">
        <v>3179</v>
      </c>
      <c r="H20" s="376" t="n">
        <v>4440</v>
      </c>
      <c r="I20" s="49" t="n">
        <v>520</v>
      </c>
      <c r="J20" s="376" t="n">
        <v>50649</v>
      </c>
      <c r="K20" s="49"/>
    </row>
    <row r="21" s="106" customFormat="true" ht="9" hidden="false" customHeight="true" outlineLevel="0" collapsed="false">
      <c r="A21" s="98" t="s">
        <v>56</v>
      </c>
      <c r="B21" s="380" t="n">
        <v>24320</v>
      </c>
      <c r="C21" s="380" t="n">
        <v>1912</v>
      </c>
      <c r="D21" s="380" t="n">
        <v>12528</v>
      </c>
      <c r="E21" s="380" t="n">
        <v>6167</v>
      </c>
      <c r="F21" s="380" t="n">
        <v>44926</v>
      </c>
      <c r="G21" s="380" t="n">
        <v>3340</v>
      </c>
      <c r="H21" s="380" t="n">
        <v>5187</v>
      </c>
      <c r="I21" s="102" t="n">
        <v>547</v>
      </c>
      <c r="J21" s="380" t="n">
        <v>54001</v>
      </c>
      <c r="K21" s="102"/>
    </row>
    <row r="22" s="106" customFormat="true" ht="9" hidden="false" customHeight="true" outlineLevel="0" collapsed="false">
      <c r="A22" s="98" t="s">
        <v>57</v>
      </c>
      <c r="B22" s="380" t="n">
        <v>13012</v>
      </c>
      <c r="C22" s="380" t="n">
        <v>1197</v>
      </c>
      <c r="D22" s="380" t="n">
        <v>12077</v>
      </c>
      <c r="E22" s="380" t="n">
        <v>1859</v>
      </c>
      <c r="F22" s="380" t="n">
        <v>28145</v>
      </c>
      <c r="G22" s="380" t="n">
        <v>2219</v>
      </c>
      <c r="H22" s="441" t="s">
        <v>41</v>
      </c>
      <c r="I22" s="102" t="n">
        <v>355</v>
      </c>
      <c r="J22" s="380" t="n">
        <v>30719</v>
      </c>
      <c r="K22" s="102"/>
    </row>
    <row r="23" customFormat="false" ht="9" hidden="false" customHeight="true" outlineLevel="0" collapsed="false">
      <c r="A23" s="97" t="s">
        <v>58</v>
      </c>
      <c r="B23" s="376" t="n">
        <v>26556</v>
      </c>
      <c r="C23" s="376" t="n">
        <v>2548</v>
      </c>
      <c r="D23" s="376" t="n">
        <v>3044</v>
      </c>
      <c r="E23" s="376" t="n">
        <v>1797</v>
      </c>
      <c r="F23" s="376" t="n">
        <v>33944</v>
      </c>
      <c r="G23" s="376" t="n">
        <v>2869</v>
      </c>
      <c r="H23" s="376" t="n">
        <v>1538</v>
      </c>
      <c r="I23" s="49" t="n">
        <v>636</v>
      </c>
      <c r="J23" s="376" t="n">
        <v>38987</v>
      </c>
      <c r="K23" s="49"/>
    </row>
    <row r="24" s="106" customFormat="true" ht="9" hidden="false" customHeight="true" outlineLevel="0" collapsed="false">
      <c r="A24" s="98" t="s">
        <v>59</v>
      </c>
      <c r="B24" s="380" t="n">
        <v>19177</v>
      </c>
      <c r="C24" s="380" t="n">
        <v>2953</v>
      </c>
      <c r="D24" s="380" t="n">
        <v>12341</v>
      </c>
      <c r="E24" s="380" t="n">
        <v>1119</v>
      </c>
      <c r="F24" s="380" t="n">
        <v>35589</v>
      </c>
      <c r="G24" s="380" t="n">
        <v>2982</v>
      </c>
      <c r="H24" s="380" t="n">
        <v>2783</v>
      </c>
      <c r="I24" s="102" t="n">
        <v>221</v>
      </c>
      <c r="J24" s="380" t="n">
        <v>41576</v>
      </c>
      <c r="K24" s="102"/>
    </row>
    <row r="25" customFormat="false" ht="9" hidden="false" customHeight="true" outlineLevel="0" collapsed="false">
      <c r="A25" s="89" t="s">
        <v>60</v>
      </c>
      <c r="B25" s="376" t="n">
        <v>19149</v>
      </c>
      <c r="C25" s="376" t="n">
        <v>2980</v>
      </c>
      <c r="D25" s="376" t="n">
        <v>12344</v>
      </c>
      <c r="E25" s="376" t="n">
        <v>1046</v>
      </c>
      <c r="F25" s="376" t="n">
        <v>35518</v>
      </c>
      <c r="G25" s="376" t="n">
        <v>2983</v>
      </c>
      <c r="H25" s="376" t="n">
        <v>2842</v>
      </c>
      <c r="I25" s="49" t="n">
        <v>226</v>
      </c>
      <c r="J25" s="376" t="n">
        <v>41568</v>
      </c>
      <c r="K25" s="49"/>
    </row>
    <row r="26" s="106" customFormat="true" ht="9" hidden="false" customHeight="true" outlineLevel="0" collapsed="false">
      <c r="A26" s="98" t="s">
        <v>61</v>
      </c>
      <c r="B26" s="380" t="n">
        <v>19181</v>
      </c>
      <c r="C26" s="380" t="n">
        <v>3045</v>
      </c>
      <c r="D26" s="380" t="n">
        <v>12351</v>
      </c>
      <c r="E26" s="102" t="n">
        <v>925</v>
      </c>
      <c r="F26" s="380" t="n">
        <v>35503</v>
      </c>
      <c r="G26" s="380" t="n">
        <v>2982</v>
      </c>
      <c r="H26" s="380" t="n">
        <v>2962</v>
      </c>
      <c r="I26" s="102" t="n">
        <v>225</v>
      </c>
      <c r="J26" s="380" t="n">
        <v>41671</v>
      </c>
      <c r="K26" s="102"/>
    </row>
    <row r="27" s="106" customFormat="true" ht="9" hidden="false" customHeight="true" outlineLevel="0" collapsed="false">
      <c r="A27" s="98" t="s">
        <v>62</v>
      </c>
      <c r="B27" s="380" t="n">
        <v>18375</v>
      </c>
      <c r="C27" s="380" t="n">
        <v>1439</v>
      </c>
      <c r="D27" s="380" t="n">
        <v>12175</v>
      </c>
      <c r="E27" s="380" t="n">
        <v>3895</v>
      </c>
      <c r="F27" s="380" t="n">
        <v>35885</v>
      </c>
      <c r="G27" s="380" t="n">
        <v>3006</v>
      </c>
      <c r="H27" s="441" t="s">
        <v>41</v>
      </c>
      <c r="I27" s="102" t="n">
        <v>241</v>
      </c>
      <c r="J27" s="380" t="n">
        <v>39132</v>
      </c>
      <c r="K27" s="102"/>
    </row>
    <row r="28" customFormat="false" ht="9" hidden="false" customHeight="true" outlineLevel="0" collapsed="false">
      <c r="A28" s="97" t="s">
        <v>63</v>
      </c>
      <c r="B28" s="376" t="n">
        <v>20513</v>
      </c>
      <c r="C28" s="376" t="n">
        <v>1659</v>
      </c>
      <c r="D28" s="376" t="n">
        <v>12204</v>
      </c>
      <c r="E28" s="376" t="n">
        <v>4617</v>
      </c>
      <c r="F28" s="376" t="n">
        <v>38993</v>
      </c>
      <c r="G28" s="376" t="n">
        <v>2954</v>
      </c>
      <c r="H28" s="441" t="s">
        <v>41</v>
      </c>
      <c r="I28" s="49" t="n">
        <v>0</v>
      </c>
      <c r="J28" s="376" t="n">
        <v>41947</v>
      </c>
      <c r="K28" s="49"/>
    </row>
    <row r="29" s="106" customFormat="true" ht="9" hidden="false" customHeight="true" outlineLevel="0" collapsed="false">
      <c r="A29" s="98" t="s">
        <v>64</v>
      </c>
      <c r="B29" s="380" t="n">
        <v>27524</v>
      </c>
      <c r="C29" s="102" t="n">
        <v>925</v>
      </c>
      <c r="D29" s="441" t="s">
        <v>41</v>
      </c>
      <c r="E29" s="102" t="n">
        <v>974</v>
      </c>
      <c r="F29" s="380" t="n">
        <v>29424</v>
      </c>
      <c r="G29" s="380" t="n">
        <v>2402</v>
      </c>
      <c r="H29" s="441" t="s">
        <v>41</v>
      </c>
      <c r="I29" s="102" t="n">
        <v>365</v>
      </c>
      <c r="J29" s="380" t="n">
        <v>32190</v>
      </c>
      <c r="K29" s="102"/>
    </row>
    <row r="30" customFormat="false" ht="9" hidden="false" customHeight="true" outlineLevel="0" collapsed="false">
      <c r="A30" s="89" t="s">
        <v>65</v>
      </c>
      <c r="B30" s="376" t="n">
        <v>27638</v>
      </c>
      <c r="C30" s="49" t="n">
        <v>921</v>
      </c>
      <c r="D30" s="441" t="s">
        <v>41</v>
      </c>
      <c r="E30" s="49" t="n">
        <v>808</v>
      </c>
      <c r="F30" s="376" t="n">
        <v>29367</v>
      </c>
      <c r="G30" s="376" t="n">
        <v>2386</v>
      </c>
      <c r="H30" s="441" t="s">
        <v>41</v>
      </c>
      <c r="I30" s="49" t="n">
        <v>375</v>
      </c>
      <c r="J30" s="376" t="n">
        <v>32128</v>
      </c>
      <c r="K30" s="49"/>
    </row>
    <row r="31" s="106" customFormat="true" ht="9" hidden="false" customHeight="true" outlineLevel="0" collapsed="false">
      <c r="A31" s="98" t="s">
        <v>66</v>
      </c>
      <c r="B31" s="380" t="n">
        <v>27683</v>
      </c>
      <c r="C31" s="102" t="n">
        <v>924</v>
      </c>
      <c r="D31" s="441" t="s">
        <v>41</v>
      </c>
      <c r="E31" s="380" t="n">
        <v>1083</v>
      </c>
      <c r="F31" s="380" t="n">
        <v>29690</v>
      </c>
      <c r="G31" s="380" t="n">
        <v>2390</v>
      </c>
      <c r="H31" s="441" t="s">
        <v>41</v>
      </c>
      <c r="I31" s="102" t="n">
        <v>377</v>
      </c>
      <c r="J31" s="380" t="n">
        <v>32457</v>
      </c>
      <c r="K31" s="102"/>
    </row>
    <row r="32" s="106" customFormat="true" ht="9" hidden="false" customHeight="true" outlineLevel="0" collapsed="false">
      <c r="A32" s="98" t="s">
        <v>67</v>
      </c>
      <c r="B32" s="380" t="n">
        <v>27586</v>
      </c>
      <c r="C32" s="102" t="n">
        <v>917</v>
      </c>
      <c r="D32" s="441" t="s">
        <v>41</v>
      </c>
      <c r="E32" s="102" t="n">
        <v>486</v>
      </c>
      <c r="F32" s="380" t="n">
        <v>28989</v>
      </c>
      <c r="G32" s="380" t="n">
        <v>2382</v>
      </c>
      <c r="H32" s="441" t="s">
        <v>41</v>
      </c>
      <c r="I32" s="102" t="n">
        <v>372</v>
      </c>
      <c r="J32" s="380" t="n">
        <v>31744</v>
      </c>
      <c r="K32" s="102"/>
    </row>
    <row r="33" customFormat="false" ht="9" hidden="false" customHeight="true" outlineLevel="0" collapsed="false">
      <c r="A33" s="97" t="s">
        <v>68</v>
      </c>
      <c r="B33" s="376" t="n">
        <v>26923</v>
      </c>
      <c r="C33" s="49" t="n">
        <v>949</v>
      </c>
      <c r="D33" s="441" t="s">
        <v>41</v>
      </c>
      <c r="E33" s="376" t="n">
        <v>1852</v>
      </c>
      <c r="F33" s="376" t="n">
        <v>29724</v>
      </c>
      <c r="G33" s="376" t="n">
        <v>2486</v>
      </c>
      <c r="H33" s="441" t="s">
        <v>41</v>
      </c>
      <c r="I33" s="49" t="n">
        <v>310</v>
      </c>
      <c r="J33" s="376" t="n">
        <v>32519</v>
      </c>
      <c r="K33" s="49"/>
    </row>
    <row r="34" s="106" customFormat="true" ht="9" hidden="false" customHeight="true" outlineLevel="0" collapsed="false">
      <c r="A34" s="98" t="s">
        <v>69</v>
      </c>
      <c r="B34" s="380" t="n">
        <v>26061</v>
      </c>
      <c r="C34" s="102" t="n">
        <v>823</v>
      </c>
      <c r="D34" s="441" t="s">
        <v>41</v>
      </c>
      <c r="E34" s="102" t="n">
        <v>55</v>
      </c>
      <c r="F34" s="380" t="n">
        <v>26939</v>
      </c>
      <c r="G34" s="380" t="n">
        <v>2248</v>
      </c>
      <c r="H34" s="441" t="s">
        <v>41</v>
      </c>
      <c r="I34" s="102" t="n">
        <v>346</v>
      </c>
      <c r="J34" s="380" t="n">
        <v>29533</v>
      </c>
      <c r="K34" s="102"/>
    </row>
    <row r="35" s="106" customFormat="true" ht="9" hidden="false" customHeight="true" outlineLevel="0" collapsed="false">
      <c r="A35" s="98" t="s">
        <v>70</v>
      </c>
      <c r="B35" s="380" t="n">
        <v>28815</v>
      </c>
      <c r="C35" s="380" t="n">
        <v>1426</v>
      </c>
      <c r="D35" s="441" t="s">
        <v>41</v>
      </c>
      <c r="E35" s="380" t="n">
        <v>1189</v>
      </c>
      <c r="F35" s="380" t="n">
        <v>31430</v>
      </c>
      <c r="G35" s="380" t="n">
        <v>2659</v>
      </c>
      <c r="H35" s="441" t="s">
        <v>41</v>
      </c>
      <c r="I35" s="102" t="n">
        <v>315</v>
      </c>
      <c r="J35" s="380" t="n">
        <v>34405</v>
      </c>
      <c r="K35" s="102"/>
    </row>
    <row r="36" s="106" customFormat="true" ht="9" hidden="false" customHeight="true" outlineLevel="0" collapsed="false">
      <c r="A36" s="98" t="s">
        <v>71</v>
      </c>
      <c r="B36" s="380" t="n">
        <v>26782</v>
      </c>
      <c r="C36" s="102" t="n">
        <v>875</v>
      </c>
      <c r="D36" s="441" t="s">
        <v>41</v>
      </c>
      <c r="E36" s="380" t="n">
        <v>2778</v>
      </c>
      <c r="F36" s="380" t="n">
        <v>30435</v>
      </c>
      <c r="G36" s="380" t="n">
        <v>2539</v>
      </c>
      <c r="H36" s="441" t="s">
        <v>41</v>
      </c>
      <c r="I36" s="102" t="n">
        <v>293</v>
      </c>
      <c r="J36" s="380" t="n">
        <v>33267</v>
      </c>
      <c r="K36" s="102"/>
    </row>
    <row r="37" s="106" customFormat="true" ht="9" hidden="false" customHeight="true" outlineLevel="0" collapsed="false">
      <c r="A37" s="98" t="s">
        <v>72</v>
      </c>
      <c r="B37" s="380" t="n">
        <v>14552</v>
      </c>
      <c r="C37" s="102" t="n">
        <v>899</v>
      </c>
      <c r="D37" s="380" t="n">
        <v>12119</v>
      </c>
      <c r="E37" s="380" t="n">
        <v>2697</v>
      </c>
      <c r="F37" s="380" t="n">
        <v>30267</v>
      </c>
      <c r="G37" s="380" t="n">
        <v>2522</v>
      </c>
      <c r="H37" s="441" t="s">
        <v>41</v>
      </c>
      <c r="I37" s="102" t="n">
        <v>194</v>
      </c>
      <c r="J37" s="380" t="n">
        <v>32983</v>
      </c>
      <c r="K37" s="102"/>
    </row>
    <row r="38" s="106" customFormat="true" ht="9" hidden="false" customHeight="true" outlineLevel="0" collapsed="false">
      <c r="A38" s="98" t="s">
        <v>73</v>
      </c>
      <c r="B38" s="380" t="n">
        <v>22514</v>
      </c>
      <c r="C38" s="380" t="n">
        <v>3197</v>
      </c>
      <c r="D38" s="380" t="n">
        <v>12487</v>
      </c>
      <c r="E38" s="380" t="n">
        <v>2439</v>
      </c>
      <c r="F38" s="380" t="n">
        <v>40638</v>
      </c>
      <c r="G38" s="380" t="n">
        <v>3912</v>
      </c>
      <c r="H38" s="102" t="n">
        <v>589</v>
      </c>
      <c r="I38" s="102" t="n">
        <v>682</v>
      </c>
      <c r="J38" s="380" t="n">
        <v>45820</v>
      </c>
      <c r="K38" s="102"/>
    </row>
    <row r="39" customFormat="false" ht="9" hidden="false" customHeight="true" outlineLevel="0" collapsed="false">
      <c r="A39" s="89" t="s">
        <v>74</v>
      </c>
      <c r="B39" s="376" t="n">
        <v>16828</v>
      </c>
      <c r="C39" s="376" t="n">
        <v>1297</v>
      </c>
      <c r="D39" s="376" t="n">
        <v>12186</v>
      </c>
      <c r="E39" s="376" t="n">
        <v>1103</v>
      </c>
      <c r="F39" s="376" t="n">
        <v>31414</v>
      </c>
      <c r="G39" s="376" t="n">
        <v>3090</v>
      </c>
      <c r="H39" s="441" t="s">
        <v>41</v>
      </c>
      <c r="I39" s="49" t="n">
        <v>483</v>
      </c>
      <c r="J39" s="376" t="n">
        <v>34987</v>
      </c>
      <c r="K39" s="49"/>
    </row>
    <row r="40" customFormat="false" ht="9" hidden="false" customHeight="true" outlineLevel="0" collapsed="false">
      <c r="A40" s="89" t="s">
        <v>75</v>
      </c>
      <c r="B40" s="376" t="n">
        <v>25631</v>
      </c>
      <c r="C40" s="376" t="n">
        <v>4239</v>
      </c>
      <c r="D40" s="376" t="n">
        <v>12652</v>
      </c>
      <c r="E40" s="376" t="n">
        <v>3172</v>
      </c>
      <c r="F40" s="376" t="n">
        <v>45694</v>
      </c>
      <c r="G40" s="376" t="n">
        <v>4363</v>
      </c>
      <c r="H40" s="49" t="n">
        <v>911</v>
      </c>
      <c r="I40" s="49" t="n">
        <v>790</v>
      </c>
      <c r="J40" s="376" t="n">
        <v>51758</v>
      </c>
      <c r="K40" s="49"/>
    </row>
    <row r="41" s="106" customFormat="true" ht="9" hidden="false" customHeight="true" outlineLevel="0" collapsed="false">
      <c r="A41" s="98" t="s">
        <v>76</v>
      </c>
      <c r="B41" s="380" t="n">
        <v>38717</v>
      </c>
      <c r="C41" s="380" t="n">
        <v>11428</v>
      </c>
      <c r="D41" s="380" t="n">
        <v>13371</v>
      </c>
      <c r="E41" s="380" t="n">
        <v>7754</v>
      </c>
      <c r="F41" s="380" t="n">
        <v>71270</v>
      </c>
      <c r="G41" s="380" t="n">
        <v>6878</v>
      </c>
      <c r="H41" s="380" t="n">
        <v>3243</v>
      </c>
      <c r="I41" s="380" t="n">
        <v>1639</v>
      </c>
      <c r="J41" s="380" t="n">
        <v>83029</v>
      </c>
      <c r="K41" s="102"/>
    </row>
    <row r="42" s="106" customFormat="true" ht="9" hidden="false" customHeight="true" outlineLevel="0" collapsed="false">
      <c r="A42" s="98" t="s">
        <v>77</v>
      </c>
      <c r="B42" s="380" t="n">
        <v>22199</v>
      </c>
      <c r="C42" s="380" t="n">
        <v>1632</v>
      </c>
      <c r="D42" s="380" t="n">
        <v>12506</v>
      </c>
      <c r="E42" s="380" t="n">
        <v>3925</v>
      </c>
      <c r="F42" s="380" t="n">
        <v>40262</v>
      </c>
      <c r="G42" s="380" t="n">
        <v>3672</v>
      </c>
      <c r="H42" s="441" t="s">
        <v>41</v>
      </c>
      <c r="I42" s="380" t="n">
        <v>1122</v>
      </c>
      <c r="J42" s="380" t="n">
        <v>45056</v>
      </c>
      <c r="K42" s="102"/>
    </row>
    <row r="43" s="106" customFormat="true" ht="9" hidden="false" customHeight="true" outlineLevel="0" collapsed="false">
      <c r="A43" s="98" t="s">
        <v>78</v>
      </c>
      <c r="B43" s="380" t="n">
        <v>19907</v>
      </c>
      <c r="C43" s="380" t="n">
        <v>1357</v>
      </c>
      <c r="D43" s="380" t="n">
        <v>12323</v>
      </c>
      <c r="E43" s="102" t="n">
        <v>459</v>
      </c>
      <c r="F43" s="380" t="n">
        <v>34046</v>
      </c>
      <c r="G43" s="380" t="n">
        <v>3274</v>
      </c>
      <c r="H43" s="441" t="s">
        <v>41</v>
      </c>
      <c r="I43" s="102" t="n">
        <v>218</v>
      </c>
      <c r="J43" s="380" t="n">
        <v>37538</v>
      </c>
      <c r="K43" s="102"/>
    </row>
    <row r="44" s="106" customFormat="true" ht="9" hidden="false" customHeight="true" outlineLevel="0" collapsed="false">
      <c r="A44" s="98" t="s">
        <v>79</v>
      </c>
      <c r="B44" s="380" t="n">
        <v>24346</v>
      </c>
      <c r="C44" s="380" t="n">
        <v>1916</v>
      </c>
      <c r="D44" s="380" t="n">
        <v>12527</v>
      </c>
      <c r="E44" s="380" t="n">
        <v>6619</v>
      </c>
      <c r="F44" s="380" t="n">
        <v>45408</v>
      </c>
      <c r="G44" s="380" t="n">
        <v>3345</v>
      </c>
      <c r="H44" s="380" t="n">
        <v>5467</v>
      </c>
      <c r="I44" s="102" t="n">
        <v>509</v>
      </c>
      <c r="J44" s="380" t="n">
        <v>54729</v>
      </c>
      <c r="K44" s="102"/>
    </row>
    <row r="45" s="106" customFormat="true" ht="9" hidden="false" customHeight="true" outlineLevel="0" collapsed="false">
      <c r="A45" s="98" t="s">
        <v>80</v>
      </c>
      <c r="B45" s="380" t="n">
        <v>29900</v>
      </c>
      <c r="C45" s="380" t="n">
        <v>1540</v>
      </c>
      <c r="D45" s="441" t="s">
        <v>41</v>
      </c>
      <c r="E45" s="380" t="n">
        <v>6869</v>
      </c>
      <c r="F45" s="380" t="n">
        <v>38308</v>
      </c>
      <c r="G45" s="380" t="n">
        <v>3192</v>
      </c>
      <c r="H45" s="380" t="n">
        <v>3192</v>
      </c>
      <c r="I45" s="102" t="n">
        <v>383</v>
      </c>
      <c r="J45" s="380" t="n">
        <v>45076</v>
      </c>
      <c r="K45" s="102"/>
    </row>
    <row r="46" s="106" customFormat="true" ht="9" hidden="false" customHeight="true" outlineLevel="0" collapsed="false">
      <c r="A46" s="98" t="s">
        <v>81</v>
      </c>
      <c r="B46" s="380" t="n">
        <v>16302</v>
      </c>
      <c r="C46" s="380" t="n">
        <v>1614</v>
      </c>
      <c r="D46" s="380" t="n">
        <v>12179</v>
      </c>
      <c r="E46" s="380" t="n">
        <v>1269</v>
      </c>
      <c r="F46" s="380" t="n">
        <v>31363</v>
      </c>
      <c r="G46" s="380" t="n">
        <v>2614</v>
      </c>
      <c r="H46" s="380" t="n">
        <v>2017</v>
      </c>
      <c r="I46" s="102" t="n">
        <v>523</v>
      </c>
      <c r="J46" s="380" t="n">
        <v>36516</v>
      </c>
      <c r="K46" s="102"/>
    </row>
    <row r="47" s="106" customFormat="true" ht="9" hidden="false" customHeight="true" outlineLevel="0" collapsed="false">
      <c r="A47" s="107" t="s">
        <v>791</v>
      </c>
      <c r="B47" s="380" t="n">
        <v>20218</v>
      </c>
      <c r="C47" s="380" t="n">
        <v>1139</v>
      </c>
      <c r="D47" s="380" t="n">
        <v>9039</v>
      </c>
      <c r="E47" s="380" t="n">
        <v>2423</v>
      </c>
      <c r="F47" s="380" t="n">
        <v>32819</v>
      </c>
      <c r="G47" s="380" t="n">
        <v>2783</v>
      </c>
      <c r="H47" s="102" t="n">
        <v>398</v>
      </c>
      <c r="I47" s="102" t="n">
        <v>382</v>
      </c>
      <c r="J47" s="380" t="n">
        <v>36381</v>
      </c>
      <c r="K47" s="102"/>
    </row>
    <row r="48" customFormat="false" ht="9" hidden="false" customHeight="true" outlineLevel="0" collapsed="false">
      <c r="A48" s="89" t="s">
        <v>83</v>
      </c>
      <c r="B48" s="376" t="n">
        <v>18113</v>
      </c>
      <c r="C48" s="376" t="n">
        <v>1388</v>
      </c>
      <c r="D48" s="376" t="n">
        <v>12171</v>
      </c>
      <c r="E48" s="376" t="n">
        <v>8231</v>
      </c>
      <c r="F48" s="376" t="n">
        <v>39903</v>
      </c>
      <c r="G48" s="376" t="n">
        <v>3369</v>
      </c>
      <c r="H48" s="49" t="n">
        <v>830</v>
      </c>
      <c r="I48" s="49" t="n">
        <v>249</v>
      </c>
      <c r="J48" s="376" t="n">
        <v>44352</v>
      </c>
      <c r="K48" s="49"/>
    </row>
    <row r="49" customFormat="false" ht="9" hidden="false" customHeight="true" outlineLevel="0" collapsed="false">
      <c r="A49" s="89" t="s">
        <v>84</v>
      </c>
      <c r="B49" s="376" t="n">
        <v>30156</v>
      </c>
      <c r="C49" s="376" t="n">
        <v>1423</v>
      </c>
      <c r="D49" s="441" t="s">
        <v>41</v>
      </c>
      <c r="E49" s="376" t="n">
        <v>1982</v>
      </c>
      <c r="F49" s="376" t="n">
        <v>33560</v>
      </c>
      <c r="G49" s="376" t="n">
        <v>2822</v>
      </c>
      <c r="H49" s="49" t="n">
        <v>454</v>
      </c>
      <c r="I49" s="49" t="n">
        <v>346</v>
      </c>
      <c r="J49" s="376" t="n">
        <v>37182</v>
      </c>
      <c r="K49" s="49"/>
    </row>
    <row r="50" customFormat="false" ht="9" hidden="false" customHeight="true" outlineLevel="0" collapsed="false">
      <c r="A50" s="89" t="s">
        <v>85</v>
      </c>
      <c r="B50" s="376" t="n">
        <v>17209</v>
      </c>
      <c r="C50" s="376" t="n">
        <v>1006</v>
      </c>
      <c r="D50" s="376" t="n">
        <v>12191</v>
      </c>
      <c r="E50" s="376" t="n">
        <v>1151</v>
      </c>
      <c r="F50" s="376" t="n">
        <v>31556</v>
      </c>
      <c r="G50" s="376" t="n">
        <v>2689</v>
      </c>
      <c r="H50" s="441" t="s">
        <v>41</v>
      </c>
      <c r="I50" s="49" t="n">
        <v>402</v>
      </c>
      <c r="J50" s="376" t="n">
        <v>34647</v>
      </c>
      <c r="K50" s="49"/>
    </row>
    <row r="51" customFormat="false" ht="9" hidden="false" customHeight="true" outlineLevel="0" collapsed="false">
      <c r="A51" s="89" t="s">
        <v>86</v>
      </c>
      <c r="B51" s="376" t="n">
        <v>17198</v>
      </c>
      <c r="C51" s="376" t="n">
        <v>1017</v>
      </c>
      <c r="D51" s="376" t="n">
        <v>12200</v>
      </c>
      <c r="E51" s="376" t="n">
        <v>2953</v>
      </c>
      <c r="F51" s="376" t="n">
        <v>33368</v>
      </c>
      <c r="G51" s="376" t="n">
        <v>2844</v>
      </c>
      <c r="H51" s="376" t="n">
        <v>1718</v>
      </c>
      <c r="I51" s="49" t="n">
        <v>612</v>
      </c>
      <c r="J51" s="376" t="n">
        <v>38541</v>
      </c>
      <c r="K51" s="49"/>
    </row>
    <row r="52" customFormat="false" ht="9" hidden="false" customHeight="true" outlineLevel="0" collapsed="false">
      <c r="A52" s="89" t="s">
        <v>87</v>
      </c>
      <c r="B52" s="376" t="n">
        <v>16714</v>
      </c>
      <c r="C52" s="49" t="n">
        <v>976</v>
      </c>
      <c r="D52" s="376" t="n">
        <v>12169</v>
      </c>
      <c r="E52" s="376" t="n">
        <v>1113</v>
      </c>
      <c r="F52" s="376" t="n">
        <v>30972</v>
      </c>
      <c r="G52" s="376" t="n">
        <v>2639</v>
      </c>
      <c r="H52" s="441" t="s">
        <v>41</v>
      </c>
      <c r="I52" s="49" t="n">
        <v>394</v>
      </c>
      <c r="J52" s="376" t="n">
        <v>34005</v>
      </c>
      <c r="K52" s="49"/>
    </row>
    <row r="53" customFormat="false" ht="9" hidden="false" customHeight="true" outlineLevel="0" collapsed="false">
      <c r="A53" s="89" t="s">
        <v>88</v>
      </c>
      <c r="B53" s="376" t="n">
        <v>15870</v>
      </c>
      <c r="C53" s="49" t="n">
        <v>912</v>
      </c>
      <c r="D53" s="376" t="n">
        <v>12135</v>
      </c>
      <c r="E53" s="49" t="n">
        <v>651</v>
      </c>
      <c r="F53" s="376" t="n">
        <v>29568</v>
      </c>
      <c r="G53" s="376" t="n">
        <v>2521</v>
      </c>
      <c r="H53" s="441" t="s">
        <v>41</v>
      </c>
      <c r="I53" s="49" t="n">
        <v>398</v>
      </c>
      <c r="J53" s="376" t="n">
        <v>32486</v>
      </c>
      <c r="K53" s="49"/>
      <c r="L53" s="1"/>
    </row>
    <row r="54" s="106" customFormat="true" ht="9" hidden="false" customHeight="true" outlineLevel="0" collapsed="false">
      <c r="A54" s="98" t="s">
        <v>89</v>
      </c>
      <c r="B54" s="380" t="n">
        <v>29199</v>
      </c>
      <c r="C54" s="380" t="n">
        <v>3295</v>
      </c>
      <c r="D54" s="441" t="s">
        <v>41</v>
      </c>
      <c r="E54" s="102" t="n">
        <v>803</v>
      </c>
      <c r="F54" s="380" t="n">
        <v>33296</v>
      </c>
      <c r="G54" s="380" t="n">
        <v>2812</v>
      </c>
      <c r="H54" s="380" t="n">
        <v>1556</v>
      </c>
      <c r="I54" s="102" t="n">
        <v>877</v>
      </c>
      <c r="J54" s="380" t="n">
        <v>38542</v>
      </c>
      <c r="K54" s="102"/>
    </row>
    <row r="55" customFormat="false" ht="9" hidden="false" customHeight="true" outlineLevel="0" collapsed="false">
      <c r="A55" s="89" t="s">
        <v>90</v>
      </c>
      <c r="B55" s="376" t="n">
        <v>28820</v>
      </c>
      <c r="C55" s="376" t="n">
        <v>3222</v>
      </c>
      <c r="D55" s="441" t="s">
        <v>41</v>
      </c>
      <c r="E55" s="49" t="n">
        <v>579</v>
      </c>
      <c r="F55" s="376" t="n">
        <v>32621</v>
      </c>
      <c r="G55" s="376" t="n">
        <v>2755</v>
      </c>
      <c r="H55" s="376" t="n">
        <v>1515</v>
      </c>
      <c r="I55" s="49" t="n">
        <v>869</v>
      </c>
      <c r="J55" s="376" t="n">
        <v>37759</v>
      </c>
      <c r="K55" s="49"/>
    </row>
    <row r="56" customFormat="false" ht="9" hidden="false" customHeight="true" outlineLevel="0" collapsed="false">
      <c r="A56" s="89" t="s">
        <v>91</v>
      </c>
      <c r="B56" s="376" t="n">
        <v>29201</v>
      </c>
      <c r="C56" s="376" t="n">
        <v>3280</v>
      </c>
      <c r="D56" s="441" t="s">
        <v>41</v>
      </c>
      <c r="E56" s="49" t="n">
        <v>618</v>
      </c>
      <c r="F56" s="376" t="n">
        <v>33099</v>
      </c>
      <c r="G56" s="376" t="n">
        <v>2795</v>
      </c>
      <c r="H56" s="376" t="n">
        <v>1541</v>
      </c>
      <c r="I56" s="49" t="n">
        <v>875</v>
      </c>
      <c r="J56" s="376" t="n">
        <v>38310</v>
      </c>
      <c r="K56" s="49"/>
    </row>
    <row r="57" customFormat="false" ht="9" hidden="false" customHeight="true" outlineLevel="0" collapsed="false">
      <c r="A57" s="89" t="s">
        <v>92</v>
      </c>
      <c r="B57" s="376" t="n">
        <v>28971</v>
      </c>
      <c r="C57" s="376" t="n">
        <v>3252</v>
      </c>
      <c r="D57" s="441" t="s">
        <v>41</v>
      </c>
      <c r="E57" s="49" t="n">
        <v>814</v>
      </c>
      <c r="F57" s="376" t="n">
        <v>33037</v>
      </c>
      <c r="G57" s="376" t="n">
        <v>2790</v>
      </c>
      <c r="H57" s="376" t="n">
        <v>1537</v>
      </c>
      <c r="I57" s="49" t="n">
        <v>874</v>
      </c>
      <c r="J57" s="376" t="n">
        <v>38237</v>
      </c>
      <c r="K57" s="49"/>
    </row>
    <row r="58" customFormat="false" ht="9" hidden="false" customHeight="true" outlineLevel="0" collapsed="false">
      <c r="A58" s="89" t="s">
        <v>93</v>
      </c>
      <c r="B58" s="376" t="n">
        <v>29660</v>
      </c>
      <c r="C58" s="376" t="n">
        <v>3378</v>
      </c>
      <c r="D58" s="441" t="s">
        <v>41</v>
      </c>
      <c r="E58" s="49" t="n">
        <v>870</v>
      </c>
      <c r="F58" s="376" t="n">
        <v>33909</v>
      </c>
      <c r="G58" s="376" t="n">
        <v>2864</v>
      </c>
      <c r="H58" s="376" t="n">
        <v>1597</v>
      </c>
      <c r="I58" s="49" t="n">
        <v>885</v>
      </c>
      <c r="J58" s="376" t="n">
        <v>39255</v>
      </c>
      <c r="K58" s="49"/>
    </row>
    <row r="59" customFormat="false" ht="9" hidden="false" customHeight="true" outlineLevel="0" collapsed="false">
      <c r="A59" s="89" t="s">
        <v>94</v>
      </c>
      <c r="B59" s="376" t="n">
        <v>29387</v>
      </c>
      <c r="C59" s="376" t="n">
        <v>3342</v>
      </c>
      <c r="D59" s="441" t="s">
        <v>41</v>
      </c>
      <c r="E59" s="49" t="n">
        <v>685</v>
      </c>
      <c r="F59" s="376" t="n">
        <v>33413</v>
      </c>
      <c r="G59" s="376" t="n">
        <v>2821</v>
      </c>
      <c r="H59" s="376" t="n">
        <v>1576</v>
      </c>
      <c r="I59" s="49" t="n">
        <v>879</v>
      </c>
      <c r="J59" s="376" t="n">
        <v>38689</v>
      </c>
      <c r="K59" s="49"/>
    </row>
    <row r="60" s="106" customFormat="true" ht="9" hidden="false" customHeight="true" outlineLevel="0" collapsed="false">
      <c r="A60" s="98" t="s">
        <v>95</v>
      </c>
      <c r="B60" s="380" t="n">
        <v>29393</v>
      </c>
      <c r="C60" s="380" t="n">
        <v>3345</v>
      </c>
      <c r="D60" s="441" t="s">
        <v>41</v>
      </c>
      <c r="E60" s="102" t="n">
        <v>698</v>
      </c>
      <c r="F60" s="380" t="n">
        <v>33436</v>
      </c>
      <c r="G60" s="380" t="n">
        <v>2823</v>
      </c>
      <c r="H60" s="380" t="n">
        <v>1572</v>
      </c>
      <c r="I60" s="102" t="n">
        <v>879</v>
      </c>
      <c r="J60" s="380" t="n">
        <v>38710</v>
      </c>
      <c r="K60" s="102"/>
    </row>
    <row r="61" s="106" customFormat="true" ht="9" hidden="false" customHeight="true" outlineLevel="0" collapsed="false">
      <c r="A61" s="98" t="s">
        <v>96</v>
      </c>
      <c r="B61" s="380" t="n">
        <v>29329</v>
      </c>
      <c r="C61" s="380" t="n">
        <v>3316</v>
      </c>
      <c r="D61" s="441" t="s">
        <v>41</v>
      </c>
      <c r="E61" s="102" t="n">
        <v>574</v>
      </c>
      <c r="F61" s="380" t="n">
        <v>33219</v>
      </c>
      <c r="G61" s="380" t="n">
        <v>2806</v>
      </c>
      <c r="H61" s="380" t="n">
        <v>1607</v>
      </c>
      <c r="I61" s="102" t="n">
        <v>877</v>
      </c>
      <c r="J61" s="380" t="n">
        <v>38509</v>
      </c>
      <c r="K61" s="102"/>
    </row>
    <row r="62" customFormat="false" ht="9" hidden="false" customHeight="true" outlineLevel="0" collapsed="false">
      <c r="A62" s="97" t="s">
        <v>97</v>
      </c>
      <c r="B62" s="376" t="n">
        <v>22379</v>
      </c>
      <c r="C62" s="376" t="n">
        <v>1581</v>
      </c>
      <c r="D62" s="376" t="n">
        <v>12564</v>
      </c>
      <c r="E62" s="376" t="n">
        <v>4499</v>
      </c>
      <c r="F62" s="376" t="n">
        <v>41023</v>
      </c>
      <c r="G62" s="376" t="n">
        <v>3459</v>
      </c>
      <c r="H62" s="376" t="n">
        <v>4133</v>
      </c>
      <c r="I62" s="376" t="n">
        <v>1028</v>
      </c>
      <c r="J62" s="376" t="n">
        <v>49643</v>
      </c>
      <c r="K62" s="49"/>
    </row>
    <row r="63" s="106" customFormat="true" ht="9" hidden="false" customHeight="true" outlineLevel="0" collapsed="false">
      <c r="A63" s="98" t="s">
        <v>98</v>
      </c>
      <c r="B63" s="380" t="n">
        <v>22445</v>
      </c>
      <c r="C63" s="380" t="n">
        <v>1549</v>
      </c>
      <c r="D63" s="380" t="n">
        <v>12571</v>
      </c>
      <c r="E63" s="380" t="n">
        <v>4601</v>
      </c>
      <c r="F63" s="380" t="n">
        <v>41167</v>
      </c>
      <c r="G63" s="380" t="n">
        <v>3473</v>
      </c>
      <c r="H63" s="380" t="n">
        <v>4186</v>
      </c>
      <c r="I63" s="380" t="n">
        <v>1027</v>
      </c>
      <c r="J63" s="380" t="n">
        <v>49853</v>
      </c>
      <c r="K63" s="102"/>
    </row>
    <row r="64" customFormat="false" ht="9" hidden="false" customHeight="true" outlineLevel="0" collapsed="false">
      <c r="A64" s="89" t="s">
        <v>99</v>
      </c>
      <c r="B64" s="376" t="n">
        <v>22613</v>
      </c>
      <c r="C64" s="376" t="n">
        <v>1301</v>
      </c>
      <c r="D64" s="376" t="n">
        <v>12589</v>
      </c>
      <c r="E64" s="376" t="n">
        <v>5087</v>
      </c>
      <c r="F64" s="376" t="n">
        <v>41590</v>
      </c>
      <c r="G64" s="376" t="n">
        <v>3515</v>
      </c>
      <c r="H64" s="376" t="n">
        <v>4261</v>
      </c>
      <c r="I64" s="376" t="n">
        <v>1054</v>
      </c>
      <c r="J64" s="376" t="n">
        <v>50419</v>
      </c>
      <c r="K64" s="49"/>
    </row>
    <row r="65" customFormat="false" ht="9" hidden="false" customHeight="true" outlineLevel="0" collapsed="false">
      <c r="A65" s="89" t="s">
        <v>100</v>
      </c>
      <c r="B65" s="376" t="n">
        <v>21302</v>
      </c>
      <c r="C65" s="376" t="n">
        <v>3240</v>
      </c>
      <c r="D65" s="376" t="n">
        <v>12453</v>
      </c>
      <c r="E65" s="376" t="n">
        <v>1286</v>
      </c>
      <c r="F65" s="376" t="n">
        <v>38281</v>
      </c>
      <c r="G65" s="376" t="n">
        <v>3190</v>
      </c>
      <c r="H65" s="376" t="n">
        <v>3678</v>
      </c>
      <c r="I65" s="49" t="n">
        <v>839</v>
      </c>
      <c r="J65" s="376" t="n">
        <v>45988</v>
      </c>
      <c r="K65" s="49"/>
    </row>
    <row r="66" s="106" customFormat="true" ht="9" hidden="false" customHeight="true" outlineLevel="0" collapsed="false">
      <c r="A66" s="98" t="s">
        <v>101</v>
      </c>
      <c r="B66" s="380" t="n">
        <v>21186</v>
      </c>
      <c r="C66" s="380" t="n">
        <v>2155</v>
      </c>
      <c r="D66" s="380" t="n">
        <v>12429</v>
      </c>
      <c r="E66" s="380" t="n">
        <v>2674</v>
      </c>
      <c r="F66" s="380" t="n">
        <v>38444</v>
      </c>
      <c r="G66" s="380" t="n">
        <v>3204</v>
      </c>
      <c r="H66" s="380" t="n">
        <v>3184</v>
      </c>
      <c r="I66" s="380" t="n">
        <v>1050</v>
      </c>
      <c r="J66" s="380" t="n">
        <v>45881</v>
      </c>
      <c r="K66" s="102"/>
    </row>
    <row r="67" s="232" customFormat="true" ht="9" hidden="false" customHeight="true" outlineLevel="0" collapsed="false">
      <c r="A67" s="430" t="s">
        <v>102</v>
      </c>
      <c r="B67" s="387" t="n">
        <v>15026</v>
      </c>
      <c r="C67" s="431" t="n">
        <v>936</v>
      </c>
      <c r="D67" s="387" t="n">
        <v>12132</v>
      </c>
      <c r="E67" s="387" t="n">
        <v>3949</v>
      </c>
      <c r="F67" s="387" t="n">
        <v>32042</v>
      </c>
      <c r="G67" s="387" t="n">
        <v>2670</v>
      </c>
      <c r="H67" s="387" t="n">
        <v>2650</v>
      </c>
      <c r="I67" s="450" t="s">
        <v>41</v>
      </c>
      <c r="J67" s="387" t="n">
        <v>37362</v>
      </c>
      <c r="K67" s="115"/>
    </row>
    <row r="68" s="62" customFormat="true" ht="9" hidden="false" customHeight="true" outlineLevel="0" collapsed="false">
      <c r="I68" s="65"/>
    </row>
    <row r="69" customFormat="false" ht="9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L69" s="65"/>
      <c r="M69" s="57"/>
      <c r="N69" s="57"/>
      <c r="O69" s="57"/>
      <c r="P69" s="57"/>
      <c r="Q69" s="57"/>
      <c r="R69" s="57"/>
      <c r="S69" s="57"/>
      <c r="T69" s="57"/>
    </row>
    <row r="70" customFormat="false" ht="9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L70" s="57"/>
      <c r="M70" s="57"/>
      <c r="N70" s="57"/>
      <c r="O70" s="57"/>
      <c r="P70" s="57"/>
      <c r="Q70" s="57"/>
      <c r="R70" s="57"/>
      <c r="S70" s="57"/>
      <c r="T70" s="57"/>
    </row>
    <row r="71" customFormat="false" ht="9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L71" s="57"/>
      <c r="M71" s="57"/>
      <c r="N71" s="57"/>
      <c r="O71" s="57"/>
      <c r="P71" s="57"/>
      <c r="Q71" s="57"/>
      <c r="R71" s="57"/>
      <c r="S71" s="57"/>
      <c r="T71" s="57"/>
    </row>
    <row r="72" customFormat="false" ht="9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L72" s="57"/>
      <c r="M72" s="57"/>
      <c r="N72" s="57"/>
      <c r="O72" s="57"/>
      <c r="P72" s="57"/>
      <c r="Q72" s="57"/>
      <c r="R72" s="57"/>
      <c r="S72" s="57"/>
      <c r="T72" s="57"/>
    </row>
    <row r="73" customFormat="false" ht="9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T73" s="57"/>
    </row>
  </sheetData>
  <mergeCells count="1">
    <mergeCell ref="B7:J7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9" width="22.28"/>
    <col collapsed="false" customWidth="true" hidden="false" outlineLevel="0" max="7" min="2" style="59" width="5.13"/>
    <col collapsed="false" customWidth="true" hidden="false" outlineLevel="0" max="8" min="8" style="59" width="0.85"/>
    <col collapsed="false" customWidth="true" hidden="false" outlineLevel="0" max="13" min="9" style="59" width="4.56"/>
    <col collapsed="false" customWidth="false" hidden="false" outlineLevel="0" max="257" min="14" style="59" width="9.14"/>
  </cols>
  <sheetData>
    <row r="1" s="62" customFormat="true" ht="12" hidden="false" customHeight="true" outlineLevel="0" collapsed="false">
      <c r="A1" s="109" t="s">
        <v>174</v>
      </c>
      <c r="B1" s="109"/>
      <c r="C1" s="109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65"/>
    </row>
    <row r="2" s="62" customFormat="true" ht="12" hidden="false" customHeight="true" outlineLevel="0" collapsed="false">
      <c r="A2" s="111" t="s">
        <v>104</v>
      </c>
      <c r="B2" s="111"/>
      <c r="C2" s="111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65"/>
    </row>
    <row r="3" s="62" customFormat="true" ht="9" hidden="false" customHeight="true" outlineLevel="0" collapsed="false">
      <c r="A3" s="111"/>
      <c r="B3" s="111"/>
      <c r="C3" s="111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65"/>
    </row>
    <row r="4" s="62" customFormat="true" ht="9" hidden="false" customHeight="true" outlineLevel="0" collapsed="false">
      <c r="A4" s="129"/>
      <c r="B4" s="129"/>
      <c r="C4" s="129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65"/>
    </row>
    <row r="5" s="62" customFormat="true" ht="4.5" hidden="false" customHeight="true" outlineLevel="0" collapsed="false">
      <c r="A5" s="59"/>
      <c r="B5" s="59"/>
      <c r="C5" s="59"/>
      <c r="D5" s="63"/>
      <c r="E5" s="63"/>
      <c r="F5" s="63"/>
      <c r="G5" s="63"/>
      <c r="H5" s="64"/>
      <c r="I5" s="64"/>
      <c r="J5" s="64"/>
      <c r="K5" s="65"/>
      <c r="L5" s="65"/>
      <c r="M5" s="65"/>
    </row>
    <row r="6" s="62" customFormat="true" ht="9" hidden="false" customHeight="true" outlineLevel="0" collapsed="false">
      <c r="B6" s="64" t="s">
        <v>175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s="62" customFormat="true" ht="5.1" hidden="false" customHeight="true" outlineLevel="0" collapsed="false">
      <c r="B7" s="61"/>
      <c r="C7" s="61"/>
      <c r="D7" s="66"/>
      <c r="E7" s="15"/>
      <c r="F7" s="15"/>
      <c r="G7" s="15"/>
      <c r="H7" s="66"/>
      <c r="I7" s="66"/>
      <c r="J7" s="66"/>
      <c r="K7" s="66"/>
      <c r="L7" s="66"/>
      <c r="M7" s="66"/>
    </row>
    <row r="8" s="62" customFormat="true" ht="5.1" hidden="false" customHeight="true" outlineLevel="0" collapsed="false">
      <c r="D8" s="64"/>
      <c r="E8" s="13"/>
      <c r="F8" s="13"/>
      <c r="G8" s="13"/>
      <c r="H8" s="64"/>
      <c r="I8" s="64"/>
      <c r="J8" s="64"/>
      <c r="K8" s="64"/>
      <c r="L8" s="64"/>
      <c r="M8" s="64"/>
    </row>
    <row r="9" s="62" customFormat="true" ht="9" hidden="false" customHeight="true" outlineLevel="0" collapsed="false">
      <c r="A9" s="67" t="s">
        <v>47</v>
      </c>
      <c r="B9" s="13" t="s">
        <v>48</v>
      </c>
      <c r="C9" s="13"/>
      <c r="D9" s="13"/>
      <c r="E9" s="13"/>
      <c r="F9" s="13"/>
      <c r="G9" s="13"/>
      <c r="H9" s="26"/>
      <c r="I9" s="13" t="s">
        <v>49</v>
      </c>
      <c r="J9" s="13"/>
      <c r="K9" s="13"/>
      <c r="L9" s="13"/>
      <c r="M9" s="13"/>
    </row>
    <row r="10" s="62" customFormat="true" ht="5.1" hidden="false" customHeight="true" outlineLevel="0" collapsed="false">
      <c r="A10" s="68" t="s">
        <v>50</v>
      </c>
      <c r="B10" s="61"/>
      <c r="C10" s="61"/>
      <c r="D10" s="57"/>
      <c r="E10" s="40"/>
      <c r="F10" s="69"/>
      <c r="G10" s="69"/>
      <c r="H10" s="65"/>
      <c r="I10" s="70"/>
      <c r="J10" s="70"/>
      <c r="K10" s="57"/>
      <c r="L10" s="70"/>
      <c r="M10" s="70"/>
      <c r="N10" s="71"/>
      <c r="O10" s="59"/>
      <c r="P10" s="59"/>
      <c r="Q10" s="59"/>
      <c r="R10" s="59"/>
      <c r="S10" s="59"/>
      <c r="T10" s="59"/>
      <c r="U10" s="59"/>
      <c r="V10" s="59"/>
      <c r="W10" s="59"/>
      <c r="X10" s="59"/>
    </row>
    <row r="11" s="62" customFormat="true" ht="5.1" hidden="false" customHeight="true" outlineLevel="0" collapsed="false">
      <c r="A11" s="68"/>
      <c r="D11" s="72"/>
      <c r="E11" s="73"/>
      <c r="F11" s="74"/>
      <c r="G11" s="74"/>
      <c r="H11" s="65"/>
      <c r="I11" s="65"/>
      <c r="J11" s="65"/>
      <c r="K11" s="72"/>
      <c r="L11" s="65"/>
      <c r="M11" s="65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</row>
    <row r="12" s="62" customFormat="true" ht="9" hidden="false" customHeight="true" outlineLevel="0" collapsed="false">
      <c r="A12" s="27"/>
      <c r="B12" s="75" t="n">
        <v>1996</v>
      </c>
      <c r="C12" s="75" t="n">
        <v>1997</v>
      </c>
      <c r="D12" s="76" t="n">
        <v>1998</v>
      </c>
      <c r="E12" s="76" t="n">
        <v>1999</v>
      </c>
      <c r="F12" s="75" t="n">
        <v>2000</v>
      </c>
      <c r="G12" s="75" t="n">
        <v>2001</v>
      </c>
      <c r="H12" s="77"/>
      <c r="I12" s="78" t="n">
        <v>1997</v>
      </c>
      <c r="J12" s="78" t="n">
        <v>1998</v>
      </c>
      <c r="K12" s="78" t="n">
        <v>1999</v>
      </c>
      <c r="L12" s="78" t="n">
        <v>2000</v>
      </c>
      <c r="M12" s="78" t="n">
        <v>2001</v>
      </c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</row>
    <row r="13" s="62" customFormat="true" ht="9" hidden="false" customHeight="true" outlineLevel="0" collapsed="false">
      <c r="B13" s="75"/>
      <c r="C13" s="75"/>
      <c r="D13" s="75"/>
      <c r="E13" s="75"/>
      <c r="F13" s="75"/>
      <c r="G13" s="75"/>
      <c r="H13" s="19"/>
      <c r="I13" s="19" t="n">
        <v>1996</v>
      </c>
      <c r="J13" s="19" t="n">
        <v>1997</v>
      </c>
      <c r="K13" s="19" t="n">
        <v>1998</v>
      </c>
      <c r="L13" s="19" t="n">
        <v>1999</v>
      </c>
      <c r="M13" s="19" t="n">
        <v>2000</v>
      </c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</row>
    <row r="14" s="62" customFormat="true" ht="4.5" hidden="false" customHeight="true" outlineLevel="0" collapsed="false">
      <c r="A14" s="61"/>
      <c r="B14" s="61"/>
      <c r="C14" s="61"/>
      <c r="D14" s="79"/>
      <c r="E14" s="79"/>
      <c r="F14" s="70"/>
      <c r="G14" s="61"/>
      <c r="H14" s="69"/>
      <c r="I14" s="69"/>
      <c r="J14" s="69"/>
      <c r="K14" s="69"/>
      <c r="L14" s="69"/>
      <c r="M14" s="70"/>
    </row>
    <row r="15" s="62" customFormat="true" ht="9" hidden="false" customHeight="true" outlineLevel="0" collapsed="false">
      <c r="D15" s="0"/>
      <c r="E15" s="0"/>
      <c r="F15" s="0"/>
      <c r="H15" s="74"/>
      <c r="I15" s="74"/>
      <c r="J15" s="74"/>
      <c r="K15" s="74"/>
      <c r="L15" s="74"/>
      <c r="N15" s="65"/>
    </row>
    <row r="16" s="62" customFormat="true" ht="9.75" hidden="false" customHeight="true" outlineLevel="0" collapsed="false">
      <c r="A16" s="80" t="s">
        <v>51</v>
      </c>
      <c r="B16" s="81" t="n">
        <v>102.6</v>
      </c>
      <c r="C16" s="136" t="n">
        <v>107.7</v>
      </c>
      <c r="D16" s="83" t="n">
        <v>109.9</v>
      </c>
      <c r="E16" s="83" t="n">
        <v>111.7</v>
      </c>
      <c r="F16" s="83" t="n">
        <v>113.9</v>
      </c>
      <c r="G16" s="83" t="n">
        <v>117.1</v>
      </c>
      <c r="H16" s="81"/>
      <c r="I16" s="82" t="n">
        <v>5</v>
      </c>
      <c r="J16" s="83" t="n">
        <v>2</v>
      </c>
      <c r="K16" s="83" t="n">
        <v>1.6</v>
      </c>
      <c r="L16" s="86" t="n">
        <f aca="false">F16/E16*100-100</f>
        <v>1.96956132497763</v>
      </c>
      <c r="M16" s="86" t="n">
        <f aca="false">G16/F16*100-100</f>
        <v>2.80948200175592</v>
      </c>
      <c r="N16" s="23"/>
      <c r="O16" s="23"/>
      <c r="P16" s="49"/>
      <c r="Q16" s="49"/>
      <c r="R16" s="49"/>
      <c r="S16" s="128"/>
      <c r="T16" s="49"/>
      <c r="U16" s="23"/>
    </row>
    <row r="17" s="62" customFormat="true" ht="9.75" hidden="false" customHeight="true" outlineLevel="0" collapsed="false">
      <c r="A17" s="89" t="s">
        <v>52</v>
      </c>
      <c r="B17" s="90" t="n">
        <v>100.2</v>
      </c>
      <c r="C17" s="161" t="n">
        <v>104.9</v>
      </c>
      <c r="D17" s="23" t="n">
        <v>105.9</v>
      </c>
      <c r="E17" s="23" t="n">
        <v>107.6</v>
      </c>
      <c r="F17" s="23" t="n">
        <v>108.7</v>
      </c>
      <c r="G17" s="23" t="n">
        <v>110.3</v>
      </c>
      <c r="H17" s="90"/>
      <c r="I17" s="93" t="n">
        <v>4.7</v>
      </c>
      <c r="J17" s="23" t="n">
        <v>1</v>
      </c>
      <c r="K17" s="23" t="n">
        <v>1.6</v>
      </c>
      <c r="L17" s="95" t="n">
        <f aca="false">F17/E17*100-100</f>
        <v>1.02230483271377</v>
      </c>
      <c r="M17" s="95" t="n">
        <f aca="false">G17/F17*100-100</f>
        <v>1.47194112235509</v>
      </c>
      <c r="N17" s="23"/>
      <c r="O17" s="23"/>
      <c r="P17" s="23"/>
      <c r="Q17" s="49"/>
      <c r="R17" s="49"/>
      <c r="S17" s="128"/>
      <c r="T17" s="49"/>
      <c r="U17" s="49"/>
    </row>
    <row r="18" s="62" customFormat="true" ht="9.75" hidden="false" customHeight="true" outlineLevel="0" collapsed="false">
      <c r="A18" s="89" t="s">
        <v>53</v>
      </c>
      <c r="B18" s="90" t="n">
        <v>102.3</v>
      </c>
      <c r="C18" s="161" t="n">
        <v>106.5</v>
      </c>
      <c r="D18" s="23" t="n">
        <v>109.5</v>
      </c>
      <c r="E18" s="23" t="n">
        <v>111.7</v>
      </c>
      <c r="F18" s="23" t="n">
        <v>113.8</v>
      </c>
      <c r="G18" s="23" t="n">
        <v>115.9</v>
      </c>
      <c r="H18" s="90"/>
      <c r="I18" s="93" t="n">
        <v>4.1</v>
      </c>
      <c r="J18" s="23" t="n">
        <v>2.8</v>
      </c>
      <c r="K18" s="23" t="n">
        <v>2</v>
      </c>
      <c r="L18" s="95" t="n">
        <f aca="false">F18/E18*100-100</f>
        <v>1.88003581020591</v>
      </c>
      <c r="M18" s="95" t="n">
        <f aca="false">G18/F18*100-100</f>
        <v>1.84534270650265</v>
      </c>
      <c r="N18" s="23"/>
      <c r="O18" s="23"/>
      <c r="P18" s="49"/>
      <c r="Q18" s="49"/>
      <c r="R18" s="49"/>
      <c r="S18" s="128"/>
      <c r="T18" s="49"/>
      <c r="U18" s="49"/>
    </row>
    <row r="19" s="62" customFormat="true" ht="9.75" hidden="false" customHeight="true" outlineLevel="0" collapsed="false">
      <c r="A19" s="80" t="s">
        <v>54</v>
      </c>
      <c r="B19" s="81" t="n">
        <v>102.3</v>
      </c>
      <c r="C19" s="136" t="n">
        <v>106.5</v>
      </c>
      <c r="D19" s="83" t="n">
        <v>109.6</v>
      </c>
      <c r="E19" s="83" t="n">
        <v>111.9</v>
      </c>
      <c r="F19" s="83" t="n">
        <v>113.9</v>
      </c>
      <c r="G19" s="83" t="n">
        <v>116.1</v>
      </c>
      <c r="H19" s="81"/>
      <c r="I19" s="85" t="n">
        <v>4.1</v>
      </c>
      <c r="J19" s="83" t="n">
        <v>2.9</v>
      </c>
      <c r="K19" s="83" t="n">
        <v>2.1</v>
      </c>
      <c r="L19" s="86" t="n">
        <f aca="false">F19/E19*100-100</f>
        <v>1.78731009830206</v>
      </c>
      <c r="M19" s="86" t="n">
        <f aca="false">G19/F19*100-100</f>
        <v>1.93151887620719</v>
      </c>
      <c r="N19" s="23"/>
      <c r="O19" s="23"/>
      <c r="P19" s="49"/>
      <c r="Q19" s="49"/>
      <c r="R19" s="49"/>
      <c r="S19" s="128"/>
      <c r="T19" s="49"/>
      <c r="U19" s="49"/>
    </row>
    <row r="20" s="62" customFormat="true" ht="9.75" hidden="false" customHeight="true" outlineLevel="0" collapsed="false">
      <c r="A20" s="97" t="s">
        <v>55</v>
      </c>
      <c r="B20" s="47" t="n">
        <v>103</v>
      </c>
      <c r="C20" s="43" t="n">
        <v>108.2</v>
      </c>
      <c r="D20" s="23" t="n">
        <v>112</v>
      </c>
      <c r="E20" s="23" t="n">
        <v>114.5</v>
      </c>
      <c r="F20" s="23" t="n">
        <v>116.1</v>
      </c>
      <c r="G20" s="23" t="n">
        <v>117.4</v>
      </c>
      <c r="H20" s="47"/>
      <c r="I20" s="23" t="n">
        <v>5</v>
      </c>
      <c r="J20" s="23" t="n">
        <v>3.5</v>
      </c>
      <c r="K20" s="23" t="n">
        <v>2.2</v>
      </c>
      <c r="L20" s="95" t="n">
        <f aca="false">F20/E20*100-100</f>
        <v>1.39737991266375</v>
      </c>
      <c r="M20" s="95" t="n">
        <f aca="false">G20/F20*100-100</f>
        <v>1.11972437553834</v>
      </c>
      <c r="N20" s="23"/>
      <c r="O20" s="23"/>
      <c r="P20" s="49"/>
      <c r="Q20" s="23"/>
      <c r="R20" s="49"/>
      <c r="S20" s="128"/>
      <c r="T20" s="49"/>
      <c r="U20" s="23"/>
    </row>
    <row r="21" s="62" customFormat="true" ht="9.75" hidden="false" customHeight="true" outlineLevel="0" collapsed="false">
      <c r="A21" s="98" t="s">
        <v>56</v>
      </c>
      <c r="B21" s="99" t="n">
        <v>103.1</v>
      </c>
      <c r="C21" s="131" t="n">
        <v>108.2</v>
      </c>
      <c r="D21" s="100" t="n">
        <v>112.1</v>
      </c>
      <c r="E21" s="100" t="n">
        <v>114.5</v>
      </c>
      <c r="F21" s="100" t="n">
        <v>116.2</v>
      </c>
      <c r="G21" s="100" t="n">
        <v>117.3</v>
      </c>
      <c r="H21" s="99"/>
      <c r="I21" s="132" t="n">
        <v>4.9</v>
      </c>
      <c r="J21" s="100" t="n">
        <v>3.6</v>
      </c>
      <c r="K21" s="100" t="n">
        <v>2.1</v>
      </c>
      <c r="L21" s="103" t="n">
        <f aca="false">F21/E21*100-100</f>
        <v>1.48471615720524</v>
      </c>
      <c r="M21" s="103" t="n">
        <f aca="false">G21/F21*100-100</f>
        <v>0.946643717728051</v>
      </c>
      <c r="N21" s="23"/>
      <c r="O21" s="23"/>
      <c r="P21" s="43"/>
      <c r="Q21" s="128"/>
      <c r="R21" s="128"/>
      <c r="S21" s="128"/>
      <c r="T21" s="128"/>
      <c r="U21" s="128"/>
    </row>
    <row r="22" s="62" customFormat="true" ht="9.75" hidden="false" customHeight="true" outlineLevel="0" collapsed="false">
      <c r="A22" s="98" t="s">
        <v>57</v>
      </c>
      <c r="B22" s="99" t="n">
        <v>102.1</v>
      </c>
      <c r="C22" s="131" t="n">
        <v>107.8</v>
      </c>
      <c r="D22" s="100" t="n">
        <v>111.6</v>
      </c>
      <c r="E22" s="100" t="n">
        <v>114.3</v>
      </c>
      <c r="F22" s="100" t="n">
        <v>114.6</v>
      </c>
      <c r="G22" s="100" t="n">
        <v>118.3</v>
      </c>
      <c r="H22" s="99"/>
      <c r="I22" s="132" t="n">
        <v>5.6</v>
      </c>
      <c r="J22" s="100" t="n">
        <v>3.5</v>
      </c>
      <c r="K22" s="100" t="n">
        <v>2.4</v>
      </c>
      <c r="L22" s="103" t="n">
        <f aca="false">F22/E22*100-100</f>
        <v>0.262467191601061</v>
      </c>
      <c r="M22" s="103" t="n">
        <f aca="false">G22/F22*100-100</f>
        <v>3.22862129144852</v>
      </c>
      <c r="N22" s="23"/>
      <c r="O22" s="23"/>
      <c r="P22" s="128"/>
      <c r="Q22" s="128"/>
      <c r="R22" s="128"/>
      <c r="S22" s="128"/>
      <c r="T22" s="128"/>
      <c r="U22" s="128"/>
    </row>
    <row r="23" s="62" customFormat="true" ht="9.75" hidden="false" customHeight="true" outlineLevel="0" collapsed="false">
      <c r="A23" s="97" t="s">
        <v>58</v>
      </c>
      <c r="B23" s="47" t="n">
        <v>102.2</v>
      </c>
      <c r="C23" s="43" t="n">
        <v>106.4</v>
      </c>
      <c r="D23" s="23" t="n">
        <v>109.6</v>
      </c>
      <c r="E23" s="23" t="n">
        <v>112.1</v>
      </c>
      <c r="F23" s="23" t="n">
        <v>114.4</v>
      </c>
      <c r="G23" s="23" t="n">
        <v>116.7</v>
      </c>
      <c r="H23" s="47"/>
      <c r="I23" s="128" t="n">
        <v>4.1</v>
      </c>
      <c r="J23" s="23" t="n">
        <v>3</v>
      </c>
      <c r="K23" s="23" t="n">
        <v>2.3</v>
      </c>
      <c r="L23" s="95" t="n">
        <f aca="false">F23/E23*100-100</f>
        <v>2.05173951828725</v>
      </c>
      <c r="M23" s="95" t="n">
        <f aca="false">G23/F23*100-100</f>
        <v>2.01048951048949</v>
      </c>
      <c r="N23" s="23"/>
      <c r="O23" s="23"/>
      <c r="P23" s="128"/>
      <c r="Q23" s="128"/>
      <c r="R23" s="128"/>
      <c r="S23" s="128"/>
      <c r="T23" s="128"/>
      <c r="U23" s="128"/>
    </row>
    <row r="24" s="62" customFormat="true" ht="9.75" hidden="false" customHeight="true" outlineLevel="0" collapsed="false">
      <c r="A24" s="98" t="s">
        <v>59</v>
      </c>
      <c r="B24" s="99" t="n">
        <v>101.1</v>
      </c>
      <c r="C24" s="131" t="n">
        <v>105.2</v>
      </c>
      <c r="D24" s="100" t="n">
        <v>107.4</v>
      </c>
      <c r="E24" s="100" t="n">
        <v>110</v>
      </c>
      <c r="F24" s="100" t="n">
        <v>111.9</v>
      </c>
      <c r="G24" s="100" t="n">
        <v>114</v>
      </c>
      <c r="H24" s="99"/>
      <c r="I24" s="132" t="n">
        <v>4.1</v>
      </c>
      <c r="J24" s="100" t="n">
        <v>2.1</v>
      </c>
      <c r="K24" s="100" t="n">
        <v>2.4</v>
      </c>
      <c r="L24" s="103" t="n">
        <f aca="false">F24/E24*100-100</f>
        <v>1.72727272727273</v>
      </c>
      <c r="M24" s="103" t="n">
        <f aca="false">G24/F24*100-100</f>
        <v>1.87667560321717</v>
      </c>
      <c r="N24" s="23"/>
      <c r="O24" s="23"/>
      <c r="P24" s="128"/>
      <c r="Q24" s="128"/>
      <c r="R24" s="128"/>
      <c r="S24" s="128"/>
      <c r="T24" s="43"/>
      <c r="U24" s="128"/>
    </row>
    <row r="25" s="62" customFormat="true" ht="9.75" hidden="false" customHeight="true" outlineLevel="0" collapsed="false">
      <c r="A25" s="89" t="s">
        <v>60</v>
      </c>
      <c r="B25" s="47" t="n">
        <v>101.1</v>
      </c>
      <c r="C25" s="43" t="n">
        <v>105.1</v>
      </c>
      <c r="D25" s="23" t="n">
        <v>107.3</v>
      </c>
      <c r="E25" s="23" t="n">
        <v>110.1</v>
      </c>
      <c r="F25" s="23" t="n">
        <v>112</v>
      </c>
      <c r="G25" s="23" t="n">
        <v>114</v>
      </c>
      <c r="H25" s="47"/>
      <c r="I25" s="43" t="n">
        <v>4</v>
      </c>
      <c r="J25" s="23" t="n">
        <v>2.1</v>
      </c>
      <c r="K25" s="23" t="n">
        <v>2.6</v>
      </c>
      <c r="L25" s="95" t="n">
        <f aca="false">F25/E25*100-100</f>
        <v>1.72570390554043</v>
      </c>
      <c r="M25" s="95" t="n">
        <f aca="false">G25/F25*100-100</f>
        <v>1.78571428571428</v>
      </c>
      <c r="N25" s="23"/>
      <c r="O25" s="23"/>
      <c r="P25" s="128"/>
      <c r="Q25" s="128"/>
      <c r="R25" s="128"/>
      <c r="S25" s="128"/>
      <c r="T25" s="128"/>
      <c r="U25" s="43"/>
    </row>
    <row r="26" s="62" customFormat="true" ht="9.75" hidden="false" customHeight="true" outlineLevel="0" collapsed="false">
      <c r="A26" s="98" t="s">
        <v>61</v>
      </c>
      <c r="B26" s="99" t="n">
        <v>101.1</v>
      </c>
      <c r="C26" s="131" t="n">
        <v>105.1</v>
      </c>
      <c r="D26" s="100" t="n">
        <v>107.2</v>
      </c>
      <c r="E26" s="100" t="n">
        <v>109.9</v>
      </c>
      <c r="F26" s="100" t="n">
        <v>111.8</v>
      </c>
      <c r="G26" s="100" t="n">
        <v>113.8</v>
      </c>
      <c r="H26" s="99"/>
      <c r="I26" s="131" t="n">
        <v>4</v>
      </c>
      <c r="J26" s="100" t="n">
        <v>2</v>
      </c>
      <c r="K26" s="100" t="n">
        <v>2.5</v>
      </c>
      <c r="L26" s="103" t="n">
        <f aca="false">F26/E26*100-100</f>
        <v>1.72884440400362</v>
      </c>
      <c r="M26" s="103" t="n">
        <f aca="false">G26/F26*100-100</f>
        <v>1.78890876565293</v>
      </c>
      <c r="N26" s="23"/>
      <c r="O26" s="23"/>
      <c r="P26" s="128"/>
      <c r="Q26" s="128"/>
      <c r="R26" s="128"/>
      <c r="S26" s="128"/>
      <c r="T26" s="128"/>
      <c r="U26" s="43"/>
    </row>
    <row r="27" s="62" customFormat="true" ht="9.75" hidden="false" customHeight="true" outlineLevel="0" collapsed="false">
      <c r="A27" s="98" t="s">
        <v>62</v>
      </c>
      <c r="B27" s="99" t="n">
        <v>101.5</v>
      </c>
      <c r="C27" s="131" t="n">
        <v>106.1</v>
      </c>
      <c r="D27" s="100" t="n">
        <v>110.6</v>
      </c>
      <c r="E27" s="100" t="n">
        <v>114.1</v>
      </c>
      <c r="F27" s="100" t="n">
        <v>116.4</v>
      </c>
      <c r="G27" s="100" t="n">
        <v>119.6</v>
      </c>
      <c r="H27" s="99"/>
      <c r="I27" s="132" t="n">
        <v>4.5</v>
      </c>
      <c r="J27" s="100" t="n">
        <v>4.2</v>
      </c>
      <c r="K27" s="100" t="n">
        <v>3.2</v>
      </c>
      <c r="L27" s="103" t="n">
        <f aca="false">F27/E27*100-100</f>
        <v>2.01577563540755</v>
      </c>
      <c r="M27" s="103" t="n">
        <f aca="false">G27/F27*100-100</f>
        <v>2.74914089347078</v>
      </c>
      <c r="N27" s="23"/>
      <c r="O27" s="23"/>
      <c r="P27" s="128"/>
      <c r="Q27" s="128"/>
      <c r="R27" s="128"/>
      <c r="S27" s="128"/>
      <c r="T27" s="128"/>
      <c r="U27" s="128"/>
    </row>
    <row r="28" s="62" customFormat="true" ht="9.75" hidden="false" customHeight="true" outlineLevel="0" collapsed="false">
      <c r="A28" s="97" t="s">
        <v>63</v>
      </c>
      <c r="B28" s="47" t="n">
        <v>100.6</v>
      </c>
      <c r="C28" s="43" t="n">
        <v>106.9</v>
      </c>
      <c r="D28" s="23" t="n">
        <v>109.6</v>
      </c>
      <c r="E28" s="23" t="n">
        <v>109.2</v>
      </c>
      <c r="F28" s="23" t="n">
        <v>110.2</v>
      </c>
      <c r="G28" s="23" t="n">
        <v>115.9</v>
      </c>
      <c r="H28" s="47"/>
      <c r="I28" s="128" t="n">
        <v>6.3</v>
      </c>
      <c r="J28" s="23" t="n">
        <v>2.5</v>
      </c>
      <c r="K28" s="23" t="n">
        <v>-0.4</v>
      </c>
      <c r="L28" s="95" t="n">
        <f aca="false">F28/E28*100-100</f>
        <v>0.91575091575092</v>
      </c>
      <c r="M28" s="95" t="n">
        <f aca="false">G28/F28*100-100</f>
        <v>5.17241379310345</v>
      </c>
      <c r="N28" s="23"/>
      <c r="O28" s="23"/>
      <c r="P28" s="43"/>
      <c r="Q28" s="128"/>
      <c r="R28" s="128"/>
      <c r="S28" s="128"/>
      <c r="T28" s="128"/>
      <c r="U28" s="128"/>
    </row>
    <row r="29" s="62" customFormat="true" ht="9.75" hidden="false" customHeight="true" outlineLevel="0" collapsed="false">
      <c r="A29" s="98" t="s">
        <v>64</v>
      </c>
      <c r="B29" s="99" t="n">
        <v>101.3</v>
      </c>
      <c r="C29" s="131" t="n">
        <v>105.2</v>
      </c>
      <c r="D29" s="100" t="n">
        <v>108.1</v>
      </c>
      <c r="E29" s="100" t="n">
        <v>110.5</v>
      </c>
      <c r="F29" s="100" t="n">
        <v>112.9</v>
      </c>
      <c r="G29" s="100" t="n">
        <v>115</v>
      </c>
      <c r="H29" s="99"/>
      <c r="I29" s="132" t="n">
        <v>3.8</v>
      </c>
      <c r="J29" s="100" t="n">
        <v>2.8</v>
      </c>
      <c r="K29" s="100" t="n">
        <v>2.2</v>
      </c>
      <c r="L29" s="103" t="n">
        <f aca="false">F29/E29*100-100</f>
        <v>2.17194570135749</v>
      </c>
      <c r="M29" s="103" t="n">
        <f aca="false">G29/F29*100-100</f>
        <v>1.86005314437554</v>
      </c>
      <c r="N29" s="23"/>
      <c r="O29" s="23"/>
      <c r="P29" s="128"/>
      <c r="Q29" s="128"/>
      <c r="R29" s="128"/>
      <c r="S29" s="128"/>
      <c r="T29" s="128"/>
      <c r="U29" s="128"/>
    </row>
    <row r="30" s="62" customFormat="true" ht="9.75" hidden="false" customHeight="true" outlineLevel="0" collapsed="false">
      <c r="A30" s="89" t="s">
        <v>65</v>
      </c>
      <c r="B30" s="47" t="n">
        <v>101.3</v>
      </c>
      <c r="C30" s="43" t="n">
        <v>105.2</v>
      </c>
      <c r="D30" s="23" t="n">
        <v>108.1</v>
      </c>
      <c r="E30" s="23" t="n">
        <v>110.5</v>
      </c>
      <c r="F30" s="23" t="n">
        <v>112.8</v>
      </c>
      <c r="G30" s="23" t="n">
        <v>115</v>
      </c>
      <c r="H30" s="47"/>
      <c r="I30" s="128" t="n">
        <v>3.8</v>
      </c>
      <c r="J30" s="23" t="n">
        <v>2.8</v>
      </c>
      <c r="K30" s="23" t="n">
        <v>2.2</v>
      </c>
      <c r="L30" s="95" t="n">
        <f aca="false">F30/E30*100-100</f>
        <v>2.0814479638009</v>
      </c>
      <c r="M30" s="95" t="n">
        <f aca="false">G30/F30*100-100</f>
        <v>1.95035460992908</v>
      </c>
      <c r="N30" s="23"/>
      <c r="O30" s="23"/>
      <c r="P30" s="128"/>
      <c r="Q30" s="128"/>
      <c r="R30" s="128"/>
      <c r="S30" s="128"/>
      <c r="T30" s="128"/>
      <c r="U30" s="128"/>
    </row>
    <row r="31" s="62" customFormat="true" ht="9.75" hidden="false" customHeight="true" outlineLevel="0" collapsed="false">
      <c r="A31" s="98" t="s">
        <v>66</v>
      </c>
      <c r="B31" s="99" t="n">
        <v>101.4</v>
      </c>
      <c r="C31" s="131" t="n">
        <v>105.2</v>
      </c>
      <c r="D31" s="100" t="n">
        <v>108.1</v>
      </c>
      <c r="E31" s="100" t="n">
        <v>110.5</v>
      </c>
      <c r="F31" s="100" t="n">
        <v>112.9</v>
      </c>
      <c r="G31" s="100" t="n">
        <v>115</v>
      </c>
      <c r="H31" s="99"/>
      <c r="I31" s="132" t="n">
        <v>3.7</v>
      </c>
      <c r="J31" s="100" t="n">
        <v>2.8</v>
      </c>
      <c r="K31" s="100" t="n">
        <v>2.2</v>
      </c>
      <c r="L31" s="103" t="n">
        <f aca="false">F31/E31*100-100</f>
        <v>2.17194570135749</v>
      </c>
      <c r="M31" s="103" t="n">
        <f aca="false">G31/F31*100-100</f>
        <v>1.86005314437554</v>
      </c>
      <c r="N31" s="23"/>
      <c r="O31" s="23"/>
      <c r="P31" s="128"/>
      <c r="Q31" s="128"/>
      <c r="R31" s="128"/>
      <c r="S31" s="128"/>
      <c r="T31" s="128"/>
      <c r="U31" s="128"/>
    </row>
    <row r="32" s="62" customFormat="true" ht="9.75" hidden="false" customHeight="true" outlineLevel="0" collapsed="false">
      <c r="A32" s="98" t="s">
        <v>67</v>
      </c>
      <c r="B32" s="99" t="n">
        <v>101.2</v>
      </c>
      <c r="C32" s="131" t="n">
        <v>105.1</v>
      </c>
      <c r="D32" s="100" t="n">
        <v>108</v>
      </c>
      <c r="E32" s="100" t="n">
        <v>110.4</v>
      </c>
      <c r="F32" s="100" t="n">
        <v>112.7</v>
      </c>
      <c r="G32" s="100" t="n">
        <v>114.9</v>
      </c>
      <c r="H32" s="99"/>
      <c r="I32" s="132" t="n">
        <v>3.9</v>
      </c>
      <c r="J32" s="100" t="n">
        <v>2.8</v>
      </c>
      <c r="K32" s="100" t="n">
        <v>2.2</v>
      </c>
      <c r="L32" s="103" t="n">
        <f aca="false">F32/E32*100-100</f>
        <v>2.08333333333333</v>
      </c>
      <c r="M32" s="103" t="n">
        <f aca="false">G32/F32*100-100</f>
        <v>1.95208518189884</v>
      </c>
      <c r="N32" s="23"/>
      <c r="O32" s="23"/>
      <c r="P32" s="128"/>
      <c r="Q32" s="128"/>
      <c r="R32" s="128"/>
      <c r="S32" s="128"/>
      <c r="T32" s="128"/>
      <c r="U32" s="128"/>
    </row>
    <row r="33" s="62" customFormat="true" ht="9.75" hidden="false" customHeight="true" outlineLevel="0" collapsed="false">
      <c r="A33" s="97" t="s">
        <v>68</v>
      </c>
      <c r="B33" s="47" t="n">
        <v>101</v>
      </c>
      <c r="C33" s="43" t="n">
        <v>105.2</v>
      </c>
      <c r="D33" s="23" t="n">
        <v>108.6</v>
      </c>
      <c r="E33" s="23" t="n">
        <v>110.9</v>
      </c>
      <c r="F33" s="23" t="n">
        <v>113.3</v>
      </c>
      <c r="G33" s="23" t="n">
        <v>115.4</v>
      </c>
      <c r="H33" s="47"/>
      <c r="I33" s="128" t="n">
        <v>4.2</v>
      </c>
      <c r="J33" s="23" t="n">
        <v>3.2</v>
      </c>
      <c r="K33" s="23" t="n">
        <v>2.1</v>
      </c>
      <c r="L33" s="95" t="n">
        <f aca="false">F33/E33*100-100</f>
        <v>2.16411181244362</v>
      </c>
      <c r="M33" s="95" t="n">
        <f aca="false">G33/F33*100-100</f>
        <v>1.85348631950575</v>
      </c>
      <c r="N33" s="23"/>
      <c r="O33" s="23"/>
      <c r="P33" s="128"/>
      <c r="Q33" s="43"/>
      <c r="R33" s="128"/>
      <c r="S33" s="128"/>
      <c r="T33" s="128"/>
      <c r="U33" s="128"/>
    </row>
    <row r="34" s="62" customFormat="true" ht="9.75" hidden="false" customHeight="true" outlineLevel="0" collapsed="false">
      <c r="A34" s="98" t="s">
        <v>69</v>
      </c>
      <c r="B34" s="99" t="n">
        <v>100.6</v>
      </c>
      <c r="C34" s="131" t="n">
        <v>104.4</v>
      </c>
      <c r="D34" s="100" t="n">
        <v>107.7</v>
      </c>
      <c r="E34" s="100" t="n">
        <v>110.2</v>
      </c>
      <c r="F34" s="100" t="n">
        <v>112.6</v>
      </c>
      <c r="G34" s="100" t="n">
        <v>114.7</v>
      </c>
      <c r="H34" s="99"/>
      <c r="I34" s="132" t="n">
        <v>3.8</v>
      </c>
      <c r="J34" s="100" t="n">
        <v>3.2</v>
      </c>
      <c r="K34" s="100" t="n">
        <v>2.3</v>
      </c>
      <c r="L34" s="103" t="n">
        <f aca="false">F34/E34*100-100</f>
        <v>2.17785843920144</v>
      </c>
      <c r="M34" s="103" t="n">
        <f aca="false">G34/F34*100-100</f>
        <v>1.86500888099468</v>
      </c>
      <c r="N34" s="23"/>
      <c r="O34" s="23"/>
      <c r="P34" s="128"/>
      <c r="Q34" s="128"/>
      <c r="R34" s="128"/>
      <c r="S34" s="128"/>
      <c r="T34" s="128"/>
      <c r="U34" s="128"/>
    </row>
    <row r="35" s="62" customFormat="true" ht="9.75" hidden="false" customHeight="true" outlineLevel="0" collapsed="false">
      <c r="A35" s="98" t="s">
        <v>70</v>
      </c>
      <c r="B35" s="99" t="n">
        <v>100.2</v>
      </c>
      <c r="C35" s="131" t="n">
        <v>104.7</v>
      </c>
      <c r="D35" s="100" t="n">
        <v>109</v>
      </c>
      <c r="E35" s="100" t="n">
        <v>110.4</v>
      </c>
      <c r="F35" s="100" t="n">
        <v>113.6</v>
      </c>
      <c r="G35" s="100" t="n">
        <v>116.2</v>
      </c>
      <c r="H35" s="99"/>
      <c r="I35" s="132" t="n">
        <v>4.5</v>
      </c>
      <c r="J35" s="100" t="n">
        <v>4.1</v>
      </c>
      <c r="K35" s="100" t="n">
        <v>1.3</v>
      </c>
      <c r="L35" s="103" t="n">
        <f aca="false">F35/E35*100-100</f>
        <v>2.89855072463767</v>
      </c>
      <c r="M35" s="103" t="n">
        <f aca="false">G35/F35*100-100</f>
        <v>2.28873239436621</v>
      </c>
      <c r="N35" s="23"/>
      <c r="O35" s="23"/>
      <c r="P35" s="128"/>
      <c r="Q35" s="128"/>
      <c r="R35" s="128"/>
      <c r="S35" s="128"/>
      <c r="T35" s="128"/>
      <c r="U35" s="128"/>
    </row>
    <row r="36" s="62" customFormat="true" ht="9.75" hidden="false" customHeight="true" outlineLevel="0" collapsed="false">
      <c r="A36" s="98" t="s">
        <v>71</v>
      </c>
      <c r="B36" s="99" t="n">
        <v>101.3</v>
      </c>
      <c r="C36" s="131" t="n">
        <v>105.6</v>
      </c>
      <c r="D36" s="100" t="n">
        <v>108.8</v>
      </c>
      <c r="E36" s="100" t="n">
        <v>111.3</v>
      </c>
      <c r="F36" s="100" t="n">
        <v>113.5</v>
      </c>
      <c r="G36" s="100" t="n">
        <v>115.4</v>
      </c>
      <c r="H36" s="99"/>
      <c r="I36" s="132" t="n">
        <v>4.2</v>
      </c>
      <c r="J36" s="100" t="n">
        <v>3</v>
      </c>
      <c r="K36" s="100" t="n">
        <v>2.3</v>
      </c>
      <c r="L36" s="103" t="n">
        <f aca="false">F36/E36*100-100</f>
        <v>1.97663971248878</v>
      </c>
      <c r="M36" s="103" t="n">
        <f aca="false">G36/F36*100-100</f>
        <v>1.67400881057269</v>
      </c>
      <c r="N36" s="23"/>
      <c r="O36" s="23"/>
      <c r="P36" s="128"/>
      <c r="Q36" s="128"/>
      <c r="R36" s="128"/>
      <c r="S36" s="128"/>
      <c r="T36" s="128"/>
      <c r="U36" s="128"/>
    </row>
    <row r="37" s="62" customFormat="true" ht="9.75" hidden="false" customHeight="true" outlineLevel="0" collapsed="false">
      <c r="A37" s="98" t="s">
        <v>72</v>
      </c>
      <c r="B37" s="99" t="n">
        <v>102.9</v>
      </c>
      <c r="C37" s="131" t="n">
        <v>106.2</v>
      </c>
      <c r="D37" s="100" t="n">
        <v>108.5</v>
      </c>
      <c r="E37" s="100" t="n">
        <v>112.3</v>
      </c>
      <c r="F37" s="100" t="n">
        <v>114.5</v>
      </c>
      <c r="G37" s="100" t="n">
        <v>116.3</v>
      </c>
      <c r="H37" s="99"/>
      <c r="I37" s="132" t="n">
        <v>3.2</v>
      </c>
      <c r="J37" s="100" t="n">
        <v>2.2</v>
      </c>
      <c r="K37" s="100" t="n">
        <v>3.5</v>
      </c>
      <c r="L37" s="103" t="n">
        <f aca="false">F37/E37*100-100</f>
        <v>1.95903829029388</v>
      </c>
      <c r="M37" s="103" t="n">
        <f aca="false">G37/F37*100-100</f>
        <v>1.57205240174672</v>
      </c>
      <c r="N37" s="23"/>
      <c r="O37" s="23"/>
      <c r="P37" s="43"/>
      <c r="Q37" s="128"/>
      <c r="R37" s="128"/>
      <c r="S37" s="128"/>
      <c r="T37" s="128"/>
      <c r="U37" s="128"/>
    </row>
    <row r="38" s="62" customFormat="true" ht="9.75" hidden="false" customHeight="true" outlineLevel="0" collapsed="false">
      <c r="A38" s="98" t="s">
        <v>73</v>
      </c>
      <c r="B38" s="99" t="n">
        <v>102.3</v>
      </c>
      <c r="C38" s="131" t="n">
        <v>106.1</v>
      </c>
      <c r="D38" s="100" t="n">
        <v>108.2</v>
      </c>
      <c r="E38" s="100" t="n">
        <v>110.2</v>
      </c>
      <c r="F38" s="100" t="n">
        <v>111.6</v>
      </c>
      <c r="G38" s="100" t="n">
        <v>114.6</v>
      </c>
      <c r="H38" s="99"/>
      <c r="I38" s="132" t="n">
        <v>3.7</v>
      </c>
      <c r="J38" s="100" t="n">
        <v>2</v>
      </c>
      <c r="K38" s="100" t="n">
        <v>1.8</v>
      </c>
      <c r="L38" s="103" t="n">
        <f aca="false">F38/E38*100-100</f>
        <v>1.27041742286751</v>
      </c>
      <c r="M38" s="103" t="n">
        <f aca="false">G38/F38*100-100</f>
        <v>2.68817204301075</v>
      </c>
      <c r="N38" s="23"/>
      <c r="O38" s="23"/>
      <c r="P38" s="128"/>
      <c r="Q38" s="128"/>
      <c r="R38" s="128"/>
      <c r="S38" s="128"/>
      <c r="T38" s="43"/>
      <c r="U38" s="128"/>
    </row>
    <row r="39" s="62" customFormat="true" ht="9.75" hidden="false" customHeight="true" outlineLevel="0" collapsed="false">
      <c r="A39" s="89" t="s">
        <v>74</v>
      </c>
      <c r="B39" s="47" t="n">
        <v>101.8</v>
      </c>
      <c r="C39" s="43" t="n">
        <v>106.1</v>
      </c>
      <c r="D39" s="23" t="n">
        <v>108.6</v>
      </c>
      <c r="E39" s="23" t="n">
        <v>111.3</v>
      </c>
      <c r="F39" s="23" t="n">
        <v>113.4</v>
      </c>
      <c r="G39" s="23" t="n">
        <v>115</v>
      </c>
      <c r="H39" s="47"/>
      <c r="I39" s="128" t="n">
        <v>4.2</v>
      </c>
      <c r="J39" s="23" t="n">
        <v>2.4</v>
      </c>
      <c r="K39" s="23" t="n">
        <v>2.5</v>
      </c>
      <c r="L39" s="95" t="n">
        <f aca="false">F39/E39*100-100</f>
        <v>1.88679245283019</v>
      </c>
      <c r="M39" s="95" t="n">
        <f aca="false">G39/F39*100-100</f>
        <v>1.41093474426808</v>
      </c>
      <c r="N39" s="23"/>
      <c r="O39" s="23"/>
      <c r="P39" s="128"/>
      <c r="Q39" s="128"/>
      <c r="R39" s="128"/>
      <c r="S39" s="128"/>
      <c r="T39" s="128"/>
      <c r="U39" s="128"/>
    </row>
    <row r="40" s="62" customFormat="true" ht="9.75" hidden="false" customHeight="true" outlineLevel="0" collapsed="false">
      <c r="A40" s="89" t="s">
        <v>75</v>
      </c>
      <c r="B40" s="47" t="n">
        <v>102.5</v>
      </c>
      <c r="C40" s="43" t="n">
        <v>106.1</v>
      </c>
      <c r="D40" s="23" t="n">
        <v>108.1</v>
      </c>
      <c r="E40" s="23" t="n">
        <v>109.7</v>
      </c>
      <c r="F40" s="23" t="n">
        <v>111</v>
      </c>
      <c r="G40" s="23" t="n">
        <v>114.4</v>
      </c>
      <c r="H40" s="47"/>
      <c r="I40" s="128" t="n">
        <v>3.5</v>
      </c>
      <c r="J40" s="23" t="n">
        <v>1.9</v>
      </c>
      <c r="K40" s="23" t="n">
        <v>1.5</v>
      </c>
      <c r="L40" s="95" t="n">
        <f aca="false">F40/E40*100-100</f>
        <v>1.18505013673655</v>
      </c>
      <c r="M40" s="95" t="n">
        <f aca="false">G40/F40*100-100</f>
        <v>3.06306306306308</v>
      </c>
      <c r="N40" s="23"/>
      <c r="O40" s="23"/>
      <c r="P40" s="128"/>
      <c r="Q40" s="128"/>
      <c r="R40" s="128"/>
      <c r="S40" s="128"/>
      <c r="T40" s="128"/>
      <c r="U40" s="128"/>
    </row>
    <row r="41" s="117" customFormat="true" ht="9.75" hidden="false" customHeight="true" outlineLevel="0" collapsed="false">
      <c r="A41" s="98" t="s">
        <v>76</v>
      </c>
      <c r="B41" s="99" t="n">
        <v>100.9</v>
      </c>
      <c r="C41" s="131" t="n">
        <v>103.6</v>
      </c>
      <c r="D41" s="100" t="n">
        <v>104.4</v>
      </c>
      <c r="E41" s="100" t="n">
        <v>106.1</v>
      </c>
      <c r="F41" s="100" t="n">
        <v>106.5</v>
      </c>
      <c r="G41" s="100" t="n">
        <v>110.4</v>
      </c>
      <c r="H41" s="99"/>
      <c r="I41" s="132" t="n">
        <v>2.7</v>
      </c>
      <c r="J41" s="100" t="n">
        <v>0.8</v>
      </c>
      <c r="K41" s="100" t="n">
        <v>1.6</v>
      </c>
      <c r="L41" s="103" t="n">
        <f aca="false">F41/E41*100-100</f>
        <v>0.377002827521224</v>
      </c>
      <c r="M41" s="103" t="n">
        <f aca="false">G41/F41*100-100</f>
        <v>3.66197183098591</v>
      </c>
      <c r="N41" s="23"/>
      <c r="O41" s="23"/>
      <c r="P41" s="128"/>
      <c r="Q41" s="128"/>
      <c r="R41" s="128"/>
      <c r="S41" s="128"/>
      <c r="T41" s="128"/>
      <c r="U41" s="128"/>
    </row>
    <row r="42" s="62" customFormat="true" ht="9.75" hidden="false" customHeight="true" outlineLevel="0" collapsed="false">
      <c r="A42" s="98" t="s">
        <v>77</v>
      </c>
      <c r="B42" s="99" t="n">
        <v>103.7</v>
      </c>
      <c r="C42" s="131" t="n">
        <v>107.4</v>
      </c>
      <c r="D42" s="100" t="n">
        <v>111.8</v>
      </c>
      <c r="E42" s="100" t="n">
        <v>112.7</v>
      </c>
      <c r="F42" s="100" t="n">
        <v>114</v>
      </c>
      <c r="G42" s="100" t="n">
        <v>117.4</v>
      </c>
      <c r="H42" s="99"/>
      <c r="I42" s="132" t="n">
        <v>3.6</v>
      </c>
      <c r="J42" s="100" t="n">
        <v>4.1</v>
      </c>
      <c r="K42" s="100" t="n">
        <v>0.8</v>
      </c>
      <c r="L42" s="103" t="n">
        <f aca="false">F42/E42*100-100</f>
        <v>1.15350488021295</v>
      </c>
      <c r="M42" s="103" t="n">
        <f aca="false">G42/F42*100-100</f>
        <v>2.98245614035089</v>
      </c>
      <c r="N42" s="23"/>
      <c r="O42" s="23"/>
      <c r="P42" s="43"/>
      <c r="Q42" s="128"/>
      <c r="R42" s="128"/>
      <c r="S42" s="128"/>
      <c r="T42" s="128"/>
      <c r="U42" s="128"/>
    </row>
    <row r="43" s="62" customFormat="true" ht="9.75" hidden="false" customHeight="true" outlineLevel="0" collapsed="false">
      <c r="A43" s="98" t="s">
        <v>78</v>
      </c>
      <c r="B43" s="99" t="n">
        <v>103.9</v>
      </c>
      <c r="C43" s="131" t="n">
        <v>108.7</v>
      </c>
      <c r="D43" s="100" t="n">
        <v>111.1</v>
      </c>
      <c r="E43" s="100" t="n">
        <v>113</v>
      </c>
      <c r="F43" s="100" t="n">
        <v>115.3</v>
      </c>
      <c r="G43" s="100" t="n">
        <v>118.1</v>
      </c>
      <c r="H43" s="99"/>
      <c r="I43" s="132" t="n">
        <v>4.6</v>
      </c>
      <c r="J43" s="100" t="n">
        <v>2.2</v>
      </c>
      <c r="K43" s="100" t="n">
        <v>1.7</v>
      </c>
      <c r="L43" s="103" t="n">
        <f aca="false">F43/E43*100-100</f>
        <v>2.03539823008849</v>
      </c>
      <c r="M43" s="103" t="n">
        <f aca="false">G43/F43*100-100</f>
        <v>2.42844752818733</v>
      </c>
      <c r="N43" s="23"/>
      <c r="O43" s="23"/>
      <c r="P43" s="128"/>
      <c r="Q43" s="128"/>
      <c r="R43" s="128"/>
      <c r="S43" s="128"/>
      <c r="T43" s="128"/>
      <c r="U43" s="128"/>
    </row>
    <row r="44" s="117" customFormat="true" ht="9.75" hidden="false" customHeight="true" outlineLevel="0" collapsed="false">
      <c r="A44" s="98" t="s">
        <v>79</v>
      </c>
      <c r="B44" s="99" t="n">
        <v>103.9</v>
      </c>
      <c r="C44" s="131" t="n">
        <v>108.8</v>
      </c>
      <c r="D44" s="100" t="n">
        <v>112.6</v>
      </c>
      <c r="E44" s="100" t="n">
        <v>115.1</v>
      </c>
      <c r="F44" s="100" t="n">
        <v>116.8</v>
      </c>
      <c r="G44" s="100" t="n">
        <v>117.9</v>
      </c>
      <c r="H44" s="99"/>
      <c r="I44" s="132" t="n">
        <v>4.7</v>
      </c>
      <c r="J44" s="100" t="n">
        <v>3.5</v>
      </c>
      <c r="K44" s="100" t="n">
        <v>2.2</v>
      </c>
      <c r="L44" s="103" t="n">
        <f aca="false">F44/E44*100-100</f>
        <v>1.47697654213728</v>
      </c>
      <c r="M44" s="103" t="n">
        <f aca="false">G44/F44*100-100</f>
        <v>0.941780821917831</v>
      </c>
      <c r="N44" s="23"/>
      <c r="O44" s="23"/>
      <c r="P44" s="43"/>
      <c r="Q44" s="128"/>
      <c r="R44" s="128"/>
      <c r="S44" s="128"/>
      <c r="T44" s="128"/>
      <c r="U44" s="128"/>
    </row>
    <row r="45" s="62" customFormat="true" ht="9.75" hidden="false" customHeight="true" outlineLevel="0" collapsed="false">
      <c r="A45" s="98" t="s">
        <v>80</v>
      </c>
      <c r="B45" s="99" t="n">
        <v>104.2</v>
      </c>
      <c r="C45" s="131" t="n">
        <v>107.6</v>
      </c>
      <c r="D45" s="100" t="n">
        <v>110.4</v>
      </c>
      <c r="E45" s="100" t="n">
        <v>112.7</v>
      </c>
      <c r="F45" s="100" t="n">
        <v>114.3</v>
      </c>
      <c r="G45" s="100" t="n">
        <v>115.5</v>
      </c>
      <c r="H45" s="99"/>
      <c r="I45" s="132" t="n">
        <v>3.3</v>
      </c>
      <c r="J45" s="100" t="n">
        <v>2.6</v>
      </c>
      <c r="K45" s="100" t="n">
        <v>2.1</v>
      </c>
      <c r="L45" s="103" t="n">
        <f aca="false">F45/E45*100-100</f>
        <v>1.41969831410825</v>
      </c>
      <c r="M45" s="103" t="n">
        <f aca="false">G45/F45*100-100</f>
        <v>1.0498687664042</v>
      </c>
      <c r="N45" s="23"/>
      <c r="O45" s="23"/>
      <c r="P45" s="128"/>
      <c r="Q45" s="128"/>
      <c r="R45" s="128"/>
      <c r="S45" s="128"/>
      <c r="T45" s="128"/>
      <c r="U45" s="128"/>
    </row>
    <row r="46" s="62" customFormat="true" ht="9.75" hidden="false" customHeight="true" outlineLevel="0" collapsed="false">
      <c r="A46" s="98" t="s">
        <v>81</v>
      </c>
      <c r="B46" s="99" t="n">
        <v>103</v>
      </c>
      <c r="C46" s="131" t="n">
        <v>107.9</v>
      </c>
      <c r="D46" s="100" t="n">
        <v>111</v>
      </c>
      <c r="E46" s="100" t="n">
        <v>113.5</v>
      </c>
      <c r="F46" s="100" t="n">
        <v>114.7</v>
      </c>
      <c r="G46" s="100" t="n">
        <v>116.7</v>
      </c>
      <c r="H46" s="99"/>
      <c r="I46" s="132" t="n">
        <v>4.8</v>
      </c>
      <c r="J46" s="100" t="n">
        <v>2.9</v>
      </c>
      <c r="K46" s="100" t="n">
        <v>2.3</v>
      </c>
      <c r="L46" s="103" t="n">
        <f aca="false">F46/E46*100-100</f>
        <v>1.05726872246696</v>
      </c>
      <c r="M46" s="103" t="n">
        <f aca="false">G46/F46*100-100</f>
        <v>1.74367916303399</v>
      </c>
      <c r="N46" s="23"/>
      <c r="O46" s="23"/>
      <c r="P46" s="43"/>
      <c r="Q46" s="43"/>
      <c r="R46" s="128"/>
      <c r="S46" s="128"/>
      <c r="T46" s="43"/>
      <c r="U46" s="128"/>
    </row>
    <row r="47" s="62" customFormat="true" ht="9.75" hidden="false" customHeight="true" outlineLevel="0" collapsed="false">
      <c r="A47" s="107" t="s">
        <v>82</v>
      </c>
      <c r="B47" s="99" t="n">
        <v>101.2</v>
      </c>
      <c r="C47" s="131" t="n">
        <v>105.3</v>
      </c>
      <c r="D47" s="100" t="n">
        <v>108.9</v>
      </c>
      <c r="E47" s="100" t="n">
        <v>112.5</v>
      </c>
      <c r="F47" s="100" t="n">
        <v>114.8</v>
      </c>
      <c r="G47" s="100" t="n">
        <v>116.9</v>
      </c>
      <c r="H47" s="99"/>
      <c r="I47" s="132" t="n">
        <v>4.1</v>
      </c>
      <c r="J47" s="100" t="n">
        <v>3.4</v>
      </c>
      <c r="K47" s="100" t="n">
        <v>3.3</v>
      </c>
      <c r="L47" s="103" t="n">
        <f aca="false">F47/E47*100-100</f>
        <v>2.04444444444445</v>
      </c>
      <c r="M47" s="103" t="n">
        <f aca="false">G47/F47*100-100</f>
        <v>1.82926829268293</v>
      </c>
      <c r="N47" s="23"/>
      <c r="O47" s="23"/>
      <c r="P47" s="128"/>
      <c r="Q47" s="128"/>
      <c r="R47" s="128"/>
      <c r="S47" s="128"/>
      <c r="T47" s="128"/>
      <c r="U47" s="128"/>
    </row>
    <row r="48" s="62" customFormat="true" ht="9.75" hidden="false" customHeight="true" outlineLevel="0" collapsed="false">
      <c r="A48" s="89" t="s">
        <v>83</v>
      </c>
      <c r="B48" s="47" t="n">
        <v>100.1</v>
      </c>
      <c r="C48" s="43" t="n">
        <v>106.1</v>
      </c>
      <c r="D48" s="23" t="n">
        <v>112</v>
      </c>
      <c r="E48" s="23" t="n">
        <v>114.3</v>
      </c>
      <c r="F48" s="23" t="n">
        <v>118</v>
      </c>
      <c r="G48" s="23" t="n">
        <v>120.5</v>
      </c>
      <c r="H48" s="47"/>
      <c r="I48" s="43" t="n">
        <v>6</v>
      </c>
      <c r="J48" s="23" t="n">
        <v>5.6</v>
      </c>
      <c r="K48" s="23" t="n">
        <v>2.1</v>
      </c>
      <c r="L48" s="95" t="n">
        <f aca="false">F48/E48*100-100</f>
        <v>3.23709536307962</v>
      </c>
      <c r="M48" s="95" t="n">
        <f aca="false">G48/F48*100-100</f>
        <v>2.11864406779661</v>
      </c>
      <c r="N48" s="23"/>
      <c r="O48" s="23"/>
      <c r="P48" s="128"/>
      <c r="Q48" s="128"/>
      <c r="R48" s="128"/>
      <c r="S48" s="128"/>
      <c r="T48" s="128"/>
      <c r="U48" s="43"/>
    </row>
    <row r="49" s="62" customFormat="true" ht="9.75" hidden="false" customHeight="true" outlineLevel="0" collapsed="false">
      <c r="A49" s="89" t="s">
        <v>84</v>
      </c>
      <c r="B49" s="47" t="n">
        <v>100</v>
      </c>
      <c r="C49" s="43" t="n">
        <v>104.6</v>
      </c>
      <c r="D49" s="23" t="n">
        <v>108.9</v>
      </c>
      <c r="E49" s="23" t="n">
        <v>112.4</v>
      </c>
      <c r="F49" s="23" t="n">
        <v>115.2</v>
      </c>
      <c r="G49" s="23" t="n">
        <v>117.3</v>
      </c>
      <c r="H49" s="47"/>
      <c r="I49" s="128" t="n">
        <v>4.6</v>
      </c>
      <c r="J49" s="23" t="n">
        <v>4.1</v>
      </c>
      <c r="K49" s="23" t="n">
        <v>3.2</v>
      </c>
      <c r="L49" s="95" t="n">
        <f aca="false">F49/E49*100-100</f>
        <v>2.49110320284697</v>
      </c>
      <c r="M49" s="95" t="n">
        <f aca="false">G49/F49*100-100</f>
        <v>1.82291666666666</v>
      </c>
      <c r="N49" s="23"/>
      <c r="O49" s="23"/>
      <c r="P49" s="43"/>
      <c r="Q49" s="43"/>
      <c r="R49" s="128"/>
      <c r="S49" s="128"/>
      <c r="T49" s="128"/>
      <c r="U49" s="128"/>
    </row>
    <row r="50" s="62" customFormat="true" ht="9.75" hidden="false" customHeight="true" outlineLevel="0" collapsed="false">
      <c r="A50" s="89" t="s">
        <v>85</v>
      </c>
      <c r="B50" s="47" t="n">
        <v>102.2</v>
      </c>
      <c r="C50" s="43" t="n">
        <v>105.3</v>
      </c>
      <c r="D50" s="23" t="n">
        <v>108.4</v>
      </c>
      <c r="E50" s="23" t="n">
        <v>112.2</v>
      </c>
      <c r="F50" s="23" t="n">
        <v>114</v>
      </c>
      <c r="G50" s="23" t="n">
        <v>115.9</v>
      </c>
      <c r="H50" s="47"/>
      <c r="I50" s="43" t="n">
        <v>3</v>
      </c>
      <c r="J50" s="23" t="n">
        <v>2.9</v>
      </c>
      <c r="K50" s="23" t="n">
        <v>3.5</v>
      </c>
      <c r="L50" s="95" t="n">
        <f aca="false">F50/E50*100-100</f>
        <v>1.60427807486631</v>
      </c>
      <c r="M50" s="95" t="n">
        <f aca="false">G50/F50*100-100</f>
        <v>1.66666666666666</v>
      </c>
      <c r="N50" s="23"/>
      <c r="O50" s="23"/>
      <c r="P50" s="128"/>
      <c r="Q50" s="128"/>
      <c r="R50" s="128"/>
      <c r="S50" s="128"/>
      <c r="T50" s="128"/>
      <c r="U50" s="43"/>
    </row>
    <row r="51" s="118" customFormat="true" ht="9.75" hidden="false" customHeight="true" outlineLevel="0" collapsed="false">
      <c r="A51" s="89" t="s">
        <v>86</v>
      </c>
      <c r="B51" s="47" t="n">
        <v>101.9</v>
      </c>
      <c r="C51" s="43" t="n">
        <v>104.8</v>
      </c>
      <c r="D51" s="23" t="n">
        <v>107.6</v>
      </c>
      <c r="E51" s="23" t="n">
        <v>110.9</v>
      </c>
      <c r="F51" s="23" t="n">
        <v>112.5</v>
      </c>
      <c r="G51" s="23" t="n">
        <v>114.1</v>
      </c>
      <c r="H51" s="47"/>
      <c r="I51" s="128" t="n">
        <v>2.8</v>
      </c>
      <c r="J51" s="23" t="n">
        <v>2.7</v>
      </c>
      <c r="K51" s="23" t="n">
        <v>3.1</v>
      </c>
      <c r="L51" s="95" t="n">
        <f aca="false">F51/E51*100-100</f>
        <v>1.44274120829576</v>
      </c>
      <c r="M51" s="95" t="n">
        <f aca="false">G51/F51*100-100</f>
        <v>1.42222222222222</v>
      </c>
      <c r="N51" s="23"/>
      <c r="O51" s="23"/>
      <c r="P51" s="128"/>
      <c r="Q51" s="128"/>
      <c r="R51" s="128"/>
      <c r="S51" s="128"/>
      <c r="T51" s="128"/>
      <c r="U51" s="128"/>
    </row>
    <row r="52" s="62" customFormat="true" ht="9.75" hidden="false" customHeight="true" outlineLevel="0" collapsed="false">
      <c r="A52" s="89" t="s">
        <v>87</v>
      </c>
      <c r="B52" s="47" t="n">
        <v>102.2</v>
      </c>
      <c r="C52" s="43" t="n">
        <v>105.2</v>
      </c>
      <c r="D52" s="23" t="n">
        <v>108.3</v>
      </c>
      <c r="E52" s="23" t="n">
        <v>112.1</v>
      </c>
      <c r="F52" s="23" t="n">
        <v>113.8</v>
      </c>
      <c r="G52" s="23" t="n">
        <v>115.7</v>
      </c>
      <c r="H52" s="47"/>
      <c r="I52" s="128" t="n">
        <v>2.9</v>
      </c>
      <c r="J52" s="23" t="n">
        <v>2.9</v>
      </c>
      <c r="K52" s="23" t="n">
        <v>3.5</v>
      </c>
      <c r="L52" s="95" t="n">
        <f aca="false">F52/E52*100-100</f>
        <v>1.51650312221233</v>
      </c>
      <c r="M52" s="95" t="n">
        <f aca="false">G52/F52*100-100</f>
        <v>1.66959578207381</v>
      </c>
      <c r="N52" s="23"/>
      <c r="O52" s="23"/>
      <c r="P52" s="128"/>
      <c r="Q52" s="128"/>
      <c r="R52" s="128"/>
      <c r="S52" s="128"/>
      <c r="T52" s="128"/>
      <c r="U52" s="128"/>
    </row>
    <row r="53" s="62" customFormat="true" ht="9.75" hidden="false" customHeight="true" outlineLevel="0" collapsed="false">
      <c r="A53" s="89" t="s">
        <v>88</v>
      </c>
      <c r="B53" s="47" t="n">
        <v>101.9</v>
      </c>
      <c r="C53" s="43" t="n">
        <v>105.7</v>
      </c>
      <c r="D53" s="23" t="n">
        <v>107.8</v>
      </c>
      <c r="E53" s="23" t="n">
        <v>112.4</v>
      </c>
      <c r="F53" s="23" t="n">
        <v>114</v>
      </c>
      <c r="G53" s="23" t="n">
        <v>116.4</v>
      </c>
      <c r="H53" s="47"/>
      <c r="I53" s="128" t="n">
        <v>3.7</v>
      </c>
      <c r="J53" s="23" t="n">
        <v>2</v>
      </c>
      <c r="K53" s="23" t="n">
        <v>4.3</v>
      </c>
      <c r="L53" s="95" t="n">
        <f aca="false">F53/E53*100-100</f>
        <v>1.42348754448398</v>
      </c>
      <c r="M53" s="95" t="n">
        <f aca="false">G53/F53*100-100</f>
        <v>2.10526315789474</v>
      </c>
      <c r="N53" s="23"/>
      <c r="O53" s="23"/>
      <c r="P53" s="128"/>
      <c r="Q53" s="128"/>
      <c r="R53" s="128"/>
      <c r="S53" s="128"/>
      <c r="T53" s="128"/>
      <c r="U53" s="128"/>
    </row>
    <row r="54" s="62" customFormat="true" ht="9.75" hidden="false" customHeight="true" outlineLevel="0" collapsed="false">
      <c r="A54" s="98" t="s">
        <v>89</v>
      </c>
      <c r="B54" s="99" t="n">
        <v>102</v>
      </c>
      <c r="C54" s="131" t="n">
        <v>106.7</v>
      </c>
      <c r="D54" s="100" t="n">
        <v>110.3</v>
      </c>
      <c r="E54" s="100" t="n">
        <v>112.8</v>
      </c>
      <c r="F54" s="100" t="n">
        <v>115.4</v>
      </c>
      <c r="G54" s="100" t="n">
        <v>118.1</v>
      </c>
      <c r="H54" s="99"/>
      <c r="I54" s="132" t="n">
        <v>4.6</v>
      </c>
      <c r="J54" s="100" t="n">
        <v>3.4</v>
      </c>
      <c r="K54" s="100" t="n">
        <v>2.3</v>
      </c>
      <c r="L54" s="103" t="n">
        <f aca="false">F54/E54*100-100</f>
        <v>2.3049645390071</v>
      </c>
      <c r="M54" s="103" t="n">
        <f aca="false">G54/F54*100-100</f>
        <v>2.33968804159443</v>
      </c>
      <c r="N54" s="23"/>
      <c r="O54" s="23"/>
      <c r="P54" s="128"/>
      <c r="Q54" s="43"/>
      <c r="R54" s="128"/>
      <c r="S54" s="128"/>
      <c r="T54" s="128"/>
      <c r="U54" s="128"/>
    </row>
    <row r="55" s="62" customFormat="true" ht="9.75" hidden="false" customHeight="true" outlineLevel="0" collapsed="false">
      <c r="A55" s="89" t="s">
        <v>90</v>
      </c>
      <c r="B55" s="47" t="n">
        <v>102</v>
      </c>
      <c r="C55" s="43" t="n">
        <v>106.7</v>
      </c>
      <c r="D55" s="23" t="n">
        <v>110.2</v>
      </c>
      <c r="E55" s="23" t="n">
        <v>112.7</v>
      </c>
      <c r="F55" s="23" t="n">
        <v>115.4</v>
      </c>
      <c r="G55" s="23" t="n">
        <v>118.1</v>
      </c>
      <c r="H55" s="47"/>
      <c r="I55" s="128" t="n">
        <v>4.6</v>
      </c>
      <c r="J55" s="23" t="n">
        <v>3.3</v>
      </c>
      <c r="K55" s="23" t="n">
        <v>2.3</v>
      </c>
      <c r="L55" s="95" t="n">
        <f aca="false">F55/E55*100-100</f>
        <v>2.39574090505768</v>
      </c>
      <c r="M55" s="95" t="n">
        <f aca="false">G55/F55*100-100</f>
        <v>2.33968804159443</v>
      </c>
      <c r="N55" s="23"/>
      <c r="O55" s="23"/>
      <c r="P55" s="128"/>
      <c r="Q55" s="43"/>
      <c r="R55" s="128"/>
      <c r="S55" s="128"/>
      <c r="T55" s="128"/>
      <c r="U55" s="128"/>
    </row>
    <row r="56" s="62" customFormat="true" ht="9.75" hidden="false" customHeight="true" outlineLevel="0" collapsed="false">
      <c r="A56" s="89" t="s">
        <v>91</v>
      </c>
      <c r="B56" s="47" t="n">
        <v>102</v>
      </c>
      <c r="C56" s="43" t="n">
        <v>106.8</v>
      </c>
      <c r="D56" s="23" t="n">
        <v>110.5</v>
      </c>
      <c r="E56" s="23" t="n">
        <v>113</v>
      </c>
      <c r="F56" s="23" t="n">
        <v>115.7</v>
      </c>
      <c r="G56" s="23" t="n">
        <v>118.4</v>
      </c>
      <c r="H56" s="47"/>
      <c r="I56" s="128" t="n">
        <v>4.7</v>
      </c>
      <c r="J56" s="23" t="n">
        <v>3.5</v>
      </c>
      <c r="K56" s="23" t="n">
        <v>2.3</v>
      </c>
      <c r="L56" s="95" t="n">
        <f aca="false">F56/E56*100-100</f>
        <v>2.38938053097345</v>
      </c>
      <c r="M56" s="95" t="n">
        <f aca="false">G56/F56*100-100</f>
        <v>2.33362143474503</v>
      </c>
      <c r="N56" s="23"/>
      <c r="O56" s="23"/>
      <c r="P56" s="128"/>
      <c r="Q56" s="43"/>
      <c r="R56" s="128"/>
      <c r="S56" s="128"/>
      <c r="T56" s="128"/>
      <c r="U56" s="128"/>
    </row>
    <row r="57" s="62" customFormat="true" ht="9.75" hidden="false" customHeight="true" outlineLevel="0" collapsed="false">
      <c r="A57" s="89" t="s">
        <v>92</v>
      </c>
      <c r="B57" s="47" t="n">
        <v>102</v>
      </c>
      <c r="C57" s="43" t="n">
        <v>106.6</v>
      </c>
      <c r="D57" s="23" t="n">
        <v>110.2</v>
      </c>
      <c r="E57" s="23" t="n">
        <v>112.7</v>
      </c>
      <c r="F57" s="23" t="n">
        <v>115.3</v>
      </c>
      <c r="G57" s="23" t="n">
        <v>118</v>
      </c>
      <c r="H57" s="47"/>
      <c r="I57" s="128" t="n">
        <v>4.5</v>
      </c>
      <c r="J57" s="23" t="n">
        <v>3.4</v>
      </c>
      <c r="K57" s="23" t="n">
        <v>2.3</v>
      </c>
      <c r="L57" s="95" t="n">
        <f aca="false">F57/E57*100-100</f>
        <v>2.3070097604259</v>
      </c>
      <c r="M57" s="95" t="n">
        <f aca="false">G57/F57*100-100</f>
        <v>2.3417172593235</v>
      </c>
      <c r="N57" s="23"/>
      <c r="O57" s="23"/>
      <c r="P57" s="128"/>
      <c r="Q57" s="43"/>
      <c r="R57" s="128"/>
      <c r="S57" s="128"/>
      <c r="T57" s="128"/>
      <c r="U57" s="128"/>
    </row>
    <row r="58" s="62" customFormat="true" ht="9.75" hidden="false" customHeight="true" outlineLevel="0" collapsed="false">
      <c r="A58" s="89" t="s">
        <v>93</v>
      </c>
      <c r="B58" s="47" t="n">
        <v>102</v>
      </c>
      <c r="C58" s="43" t="n">
        <v>106.8</v>
      </c>
      <c r="D58" s="23" t="n">
        <v>110.4</v>
      </c>
      <c r="E58" s="23" t="n">
        <v>112.9</v>
      </c>
      <c r="F58" s="23" t="n">
        <v>115.6</v>
      </c>
      <c r="G58" s="23" t="n">
        <v>118.3</v>
      </c>
      <c r="H58" s="47"/>
      <c r="I58" s="128" t="n">
        <v>4.7</v>
      </c>
      <c r="J58" s="23" t="n">
        <v>3.4</v>
      </c>
      <c r="K58" s="23" t="n">
        <v>2.3</v>
      </c>
      <c r="L58" s="95" t="n">
        <f aca="false">F58/E58*100-100</f>
        <v>2.3914968999114</v>
      </c>
      <c r="M58" s="95" t="n">
        <f aca="false">G58/F58*100-100</f>
        <v>2.33564013840831</v>
      </c>
      <c r="N58" s="23"/>
      <c r="O58" s="23"/>
      <c r="P58" s="128"/>
      <c r="Q58" s="43"/>
      <c r="R58" s="128"/>
      <c r="S58" s="128"/>
      <c r="T58" s="128"/>
      <c r="U58" s="128"/>
    </row>
    <row r="59" s="62" customFormat="true" ht="9.75" hidden="false" customHeight="true" outlineLevel="0" collapsed="false">
      <c r="A59" s="89" t="s">
        <v>94</v>
      </c>
      <c r="B59" s="47" t="n">
        <v>102</v>
      </c>
      <c r="C59" s="43" t="n">
        <v>106.7</v>
      </c>
      <c r="D59" s="23" t="n">
        <v>110.3</v>
      </c>
      <c r="E59" s="23" t="n">
        <v>112.7</v>
      </c>
      <c r="F59" s="23" t="n">
        <v>115.3</v>
      </c>
      <c r="G59" s="23" t="n">
        <v>118</v>
      </c>
      <c r="H59" s="47"/>
      <c r="I59" s="128" t="n">
        <v>4.6</v>
      </c>
      <c r="J59" s="23" t="n">
        <v>3.4</v>
      </c>
      <c r="K59" s="23" t="n">
        <v>2.2</v>
      </c>
      <c r="L59" s="95" t="n">
        <f aca="false">F59/E59*100-100</f>
        <v>2.3070097604259</v>
      </c>
      <c r="M59" s="95" t="n">
        <f aca="false">G59/F59*100-100</f>
        <v>2.3417172593235</v>
      </c>
      <c r="N59" s="23"/>
      <c r="O59" s="23"/>
      <c r="P59" s="128"/>
      <c r="Q59" s="43"/>
      <c r="R59" s="128"/>
      <c r="S59" s="128"/>
      <c r="T59" s="128"/>
      <c r="U59" s="128"/>
    </row>
    <row r="60" s="62" customFormat="true" ht="9.75" hidden="false" customHeight="true" outlineLevel="0" collapsed="false">
      <c r="A60" s="98" t="s">
        <v>95</v>
      </c>
      <c r="B60" s="99" t="n">
        <v>102</v>
      </c>
      <c r="C60" s="131" t="n">
        <v>106.7</v>
      </c>
      <c r="D60" s="100" t="n">
        <v>110.3</v>
      </c>
      <c r="E60" s="100" t="n">
        <v>112.7</v>
      </c>
      <c r="F60" s="100" t="n">
        <v>115.3</v>
      </c>
      <c r="G60" s="100" t="n">
        <v>118</v>
      </c>
      <c r="H60" s="99"/>
      <c r="I60" s="132" t="n">
        <v>4.6</v>
      </c>
      <c r="J60" s="100" t="n">
        <v>3.4</v>
      </c>
      <c r="K60" s="100" t="n">
        <v>2.2</v>
      </c>
      <c r="L60" s="103" t="n">
        <f aca="false">F60/E60*100-100</f>
        <v>2.3070097604259</v>
      </c>
      <c r="M60" s="103" t="n">
        <f aca="false">G60/F60*100-100</f>
        <v>2.3417172593235</v>
      </c>
      <c r="N60" s="23"/>
      <c r="O60" s="23"/>
      <c r="P60" s="128"/>
      <c r="Q60" s="43"/>
      <c r="R60" s="128"/>
      <c r="S60" s="128"/>
      <c r="T60" s="128"/>
      <c r="U60" s="128"/>
    </row>
    <row r="61" s="62" customFormat="true" ht="9.75" hidden="false" customHeight="true" outlineLevel="0" collapsed="false">
      <c r="A61" s="98" t="s">
        <v>96</v>
      </c>
      <c r="B61" s="99" t="n">
        <v>102</v>
      </c>
      <c r="C61" s="131" t="n">
        <v>106.8</v>
      </c>
      <c r="D61" s="100" t="n">
        <v>110.3</v>
      </c>
      <c r="E61" s="100" t="n">
        <v>112.8</v>
      </c>
      <c r="F61" s="100" t="n">
        <v>115.6</v>
      </c>
      <c r="G61" s="100" t="n">
        <v>118.3</v>
      </c>
      <c r="H61" s="99"/>
      <c r="I61" s="132" t="n">
        <v>4.7</v>
      </c>
      <c r="J61" s="100" t="n">
        <v>3.3</v>
      </c>
      <c r="K61" s="100" t="n">
        <v>2.3</v>
      </c>
      <c r="L61" s="103" t="n">
        <f aca="false">F61/E61*100-100</f>
        <v>2.48226950354609</v>
      </c>
      <c r="M61" s="103" t="n">
        <f aca="false">G61/F61*100-100</f>
        <v>2.33564013840831</v>
      </c>
      <c r="N61" s="23"/>
      <c r="O61" s="23"/>
      <c r="P61" s="128"/>
      <c r="Q61" s="43"/>
      <c r="R61" s="128"/>
      <c r="S61" s="128"/>
      <c r="T61" s="128"/>
      <c r="U61" s="128"/>
    </row>
    <row r="62" s="62" customFormat="true" ht="9.75" hidden="false" customHeight="true" outlineLevel="0" collapsed="false">
      <c r="A62" s="97" t="s">
        <v>97</v>
      </c>
      <c r="B62" s="47" t="n">
        <v>104</v>
      </c>
      <c r="C62" s="43" t="n">
        <v>107.5</v>
      </c>
      <c r="D62" s="23" t="n">
        <v>109.1</v>
      </c>
      <c r="E62" s="23" t="n">
        <v>109.2</v>
      </c>
      <c r="F62" s="23" t="n">
        <v>109.3</v>
      </c>
      <c r="G62" s="23" t="n">
        <v>109.8</v>
      </c>
      <c r="H62" s="47"/>
      <c r="I62" s="128" t="n">
        <v>3.4</v>
      </c>
      <c r="J62" s="23" t="n">
        <v>1.5</v>
      </c>
      <c r="K62" s="23" t="n">
        <v>0.1</v>
      </c>
      <c r="L62" s="95" t="n">
        <f aca="false">F62/E62*100-100</f>
        <v>0.0915750915750948</v>
      </c>
      <c r="M62" s="95" t="n">
        <f aca="false">G62/F62*100-100</f>
        <v>0.457456541628545</v>
      </c>
      <c r="N62" s="23"/>
      <c r="O62" s="23"/>
      <c r="P62" s="128"/>
      <c r="Q62" s="43"/>
      <c r="R62" s="128"/>
      <c r="S62" s="128"/>
      <c r="T62" s="128"/>
      <c r="U62" s="128"/>
    </row>
    <row r="63" s="62" customFormat="true" ht="9.75" hidden="false" customHeight="true" outlineLevel="0" collapsed="false">
      <c r="A63" s="98" t="s">
        <v>98</v>
      </c>
      <c r="B63" s="99" t="n">
        <v>104.2</v>
      </c>
      <c r="C63" s="131" t="n">
        <v>107.7</v>
      </c>
      <c r="D63" s="100" t="n">
        <v>109.2</v>
      </c>
      <c r="E63" s="100" t="n">
        <v>109.2</v>
      </c>
      <c r="F63" s="100" t="n">
        <v>109.2</v>
      </c>
      <c r="G63" s="100" t="n">
        <v>109.8</v>
      </c>
      <c r="H63" s="99"/>
      <c r="I63" s="132" t="n">
        <v>3.4</v>
      </c>
      <c r="J63" s="100" t="n">
        <v>1.4</v>
      </c>
      <c r="K63" s="100" t="n">
        <v>0</v>
      </c>
      <c r="L63" s="103" t="n">
        <f aca="false">F63/E63*100-100</f>
        <v>0</v>
      </c>
      <c r="M63" s="103" t="n">
        <f aca="false">G63/F63*100-100</f>
        <v>0.54945054945054</v>
      </c>
      <c r="N63" s="23"/>
      <c r="O63" s="23"/>
      <c r="P63" s="128"/>
      <c r="Q63" s="128"/>
      <c r="R63" s="128"/>
      <c r="S63" s="128"/>
      <c r="T63" s="128"/>
      <c r="U63" s="128"/>
    </row>
    <row r="64" s="62" customFormat="true" ht="9.75" hidden="false" customHeight="true" outlineLevel="0" collapsed="false">
      <c r="A64" s="89" t="s">
        <v>99</v>
      </c>
      <c r="B64" s="47" t="n">
        <v>104.5</v>
      </c>
      <c r="C64" s="43" t="n">
        <v>108.1</v>
      </c>
      <c r="D64" s="23" t="n">
        <v>109.3</v>
      </c>
      <c r="E64" s="23" t="n">
        <v>109.3</v>
      </c>
      <c r="F64" s="23" t="n">
        <v>109.3</v>
      </c>
      <c r="G64" s="23" t="n">
        <v>109.9</v>
      </c>
      <c r="H64" s="47"/>
      <c r="I64" s="128" t="n">
        <v>3.4</v>
      </c>
      <c r="J64" s="23" t="n">
        <v>1.1</v>
      </c>
      <c r="K64" s="23" t="n">
        <v>0</v>
      </c>
      <c r="L64" s="95" t="n">
        <f aca="false">F64/E64*100-100</f>
        <v>0</v>
      </c>
      <c r="M64" s="95" t="n">
        <f aca="false">G64/F64*100-100</f>
        <v>0.548947849954274</v>
      </c>
      <c r="N64" s="23"/>
      <c r="O64" s="23"/>
      <c r="P64" s="43"/>
      <c r="Q64" s="128"/>
      <c r="R64" s="128"/>
      <c r="S64" s="128"/>
      <c r="T64" s="128"/>
      <c r="U64" s="128"/>
    </row>
    <row r="65" s="62" customFormat="true" ht="9.75" hidden="false" customHeight="true" outlineLevel="0" collapsed="false">
      <c r="A65" s="89" t="s">
        <v>100</v>
      </c>
      <c r="B65" s="47" t="n">
        <v>101.6</v>
      </c>
      <c r="C65" s="43" t="n">
        <v>104.3</v>
      </c>
      <c r="D65" s="23" t="n">
        <v>108.2</v>
      </c>
      <c r="E65" s="23" t="n">
        <v>108.5</v>
      </c>
      <c r="F65" s="23" t="n">
        <v>108.8</v>
      </c>
      <c r="G65" s="23" t="n">
        <v>108.7</v>
      </c>
      <c r="H65" s="47"/>
      <c r="I65" s="128" t="n">
        <v>2.7</v>
      </c>
      <c r="J65" s="23" t="n">
        <v>3.7</v>
      </c>
      <c r="K65" s="23" t="n">
        <v>0.3</v>
      </c>
      <c r="L65" s="95" t="n">
        <f aca="false">F65/E65*100-100</f>
        <v>0.276497695852541</v>
      </c>
      <c r="M65" s="95" t="n">
        <f aca="false">G65/F65*100-100</f>
        <v>-0.0919117647058698</v>
      </c>
      <c r="N65" s="23"/>
      <c r="O65" s="23"/>
      <c r="P65" s="128"/>
      <c r="Q65" s="128"/>
      <c r="R65" s="128"/>
      <c r="S65" s="128"/>
      <c r="T65" s="128"/>
      <c r="U65" s="128"/>
    </row>
    <row r="66" s="62" customFormat="true" ht="9.75" hidden="false" customHeight="true" outlineLevel="0" collapsed="false">
      <c r="A66" s="98" t="s">
        <v>101</v>
      </c>
      <c r="B66" s="99" t="n">
        <v>101.4</v>
      </c>
      <c r="C66" s="131" t="n">
        <v>104</v>
      </c>
      <c r="D66" s="100" t="n">
        <v>108.5</v>
      </c>
      <c r="E66" s="100" t="n">
        <v>109.3</v>
      </c>
      <c r="F66" s="100" t="n">
        <v>110.2</v>
      </c>
      <c r="G66" s="100" t="n">
        <v>110.3</v>
      </c>
      <c r="H66" s="99"/>
      <c r="I66" s="132" t="n">
        <v>2.6</v>
      </c>
      <c r="J66" s="100" t="n">
        <v>4.3</v>
      </c>
      <c r="K66" s="100" t="n">
        <v>0.7</v>
      </c>
      <c r="L66" s="103" t="n">
        <f aca="false">F66/E66*100-100</f>
        <v>0.823421774931376</v>
      </c>
      <c r="M66" s="103" t="n">
        <f aca="false">G66/F66*100-100</f>
        <v>0.0907441016333905</v>
      </c>
      <c r="N66" s="23"/>
      <c r="O66" s="23"/>
      <c r="P66" s="128"/>
      <c r="Q66" s="128"/>
      <c r="R66" s="43"/>
      <c r="S66" s="128"/>
      <c r="T66" s="128"/>
      <c r="U66" s="128"/>
    </row>
    <row r="67" s="62" customFormat="true" ht="9.75" hidden="false" customHeight="true" outlineLevel="0" collapsed="false">
      <c r="A67" s="119" t="s">
        <v>102</v>
      </c>
      <c r="B67" s="120" t="n">
        <v>101.7</v>
      </c>
      <c r="C67" s="137" t="n">
        <v>104.7</v>
      </c>
      <c r="D67" s="83" t="n">
        <v>107.2</v>
      </c>
      <c r="E67" s="83" t="n">
        <v>109.2</v>
      </c>
      <c r="F67" s="83" t="n">
        <v>111.7</v>
      </c>
      <c r="G67" s="83" t="n">
        <v>112.8</v>
      </c>
      <c r="H67" s="120"/>
      <c r="I67" s="162" t="n">
        <v>2.9</v>
      </c>
      <c r="J67" s="83" t="n">
        <v>2.4</v>
      </c>
      <c r="K67" s="83" t="n">
        <v>1.9</v>
      </c>
      <c r="L67" s="86" t="n">
        <f aca="false">F67/E67*100-100</f>
        <v>2.28937728937729</v>
      </c>
      <c r="M67" s="86" t="n">
        <f aca="false">G67/F67*100-100</f>
        <v>0.984780662488788</v>
      </c>
      <c r="N67" s="23"/>
      <c r="O67" s="23"/>
      <c r="P67" s="128"/>
      <c r="Q67" s="128"/>
      <c r="R67" s="128"/>
      <c r="S67" s="128"/>
      <c r="T67" s="128"/>
      <c r="U67" s="128"/>
    </row>
    <row r="68" s="62" customFormat="true" ht="9" hidden="false" customHeight="true" outlineLevel="0" collapsed="false">
      <c r="A68" s="60"/>
      <c r="B68" s="60"/>
      <c r="C68" s="60"/>
      <c r="D68" s="125"/>
      <c r="E68" s="134"/>
      <c r="F68" s="134"/>
      <c r="G68" s="134"/>
      <c r="H68" s="134"/>
      <c r="I68" s="134"/>
      <c r="J68" s="134"/>
      <c r="K68" s="134"/>
      <c r="L68" s="134"/>
      <c r="M68" s="134"/>
      <c r="N68" s="23"/>
      <c r="O68" s="49"/>
    </row>
    <row r="69" s="65" customFormat="true" ht="3" hidden="false" customHeight="true" outlineLevel="0" collapsed="false">
      <c r="A69" s="57"/>
      <c r="B69" s="57"/>
      <c r="C69" s="57"/>
      <c r="D69" s="84" t="s">
        <v>41</v>
      </c>
      <c r="E69" s="57"/>
      <c r="F69" s="57"/>
      <c r="G69" s="57"/>
      <c r="H69" s="57"/>
      <c r="I69" s="57"/>
      <c r="J69" s="57"/>
      <c r="K69" s="57"/>
      <c r="L69" s="57"/>
      <c r="M69" s="57"/>
      <c r="N69" s="23"/>
      <c r="O69" s="49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</sheetData>
  <mergeCells count="10">
    <mergeCell ref="B6:M6"/>
    <mergeCell ref="B9:G9"/>
    <mergeCell ref="I9:M9"/>
    <mergeCell ref="A10:A11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8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9" width="22.28"/>
    <col collapsed="false" customWidth="true" hidden="false" outlineLevel="0" max="2" min="2" style="59" width="5.28"/>
    <col collapsed="false" customWidth="true" hidden="false" outlineLevel="0" max="3" min="3" style="59" width="7.7"/>
    <col collapsed="false" customWidth="true" hidden="false" outlineLevel="0" max="4" min="4" style="59" width="6.13"/>
    <col collapsed="false" customWidth="true" hidden="false" outlineLevel="0" max="5" min="5" style="59" width="5.85"/>
    <col collapsed="false" customWidth="true" hidden="false" outlineLevel="0" max="6" min="6" style="59" width="7.14"/>
    <col collapsed="false" customWidth="true" hidden="false" outlineLevel="0" max="8" min="7" style="59" width="5.99"/>
    <col collapsed="false" customWidth="true" hidden="false" outlineLevel="0" max="9" min="9" style="59" width="5.28"/>
    <col collapsed="false" customWidth="true" hidden="false" outlineLevel="0" max="10" min="10" style="59" width="7.28"/>
    <col collapsed="false" customWidth="true" hidden="false" outlineLevel="0" max="11" min="11" style="59" width="20.99"/>
    <col collapsed="false" customWidth="false" hidden="false" outlineLevel="0" max="257" min="12" style="59" width="9.14"/>
  </cols>
  <sheetData>
    <row r="1" customFormat="false" ht="12" hidden="false" customHeight="true" outlineLevel="0" collapsed="false">
      <c r="A1" s="418" t="s">
        <v>858</v>
      </c>
      <c r="B1" s="419"/>
      <c r="C1" s="419"/>
      <c r="D1" s="419"/>
      <c r="E1" s="420"/>
      <c r="F1" s="420"/>
      <c r="G1" s="420"/>
      <c r="H1" s="420"/>
      <c r="I1" s="185"/>
      <c r="J1" s="185"/>
      <c r="K1" s="185"/>
      <c r="L1" s="185"/>
      <c r="M1" s="185"/>
    </row>
    <row r="2" customFormat="false" ht="9" hidden="false" customHeight="true" outlineLevel="0" collapsed="false">
      <c r="A2" s="421"/>
      <c r="B2" s="419"/>
      <c r="C2" s="419"/>
      <c r="D2" s="419"/>
      <c r="E2" s="420"/>
      <c r="F2" s="420"/>
      <c r="G2" s="420"/>
      <c r="H2" s="420"/>
      <c r="I2" s="185"/>
      <c r="J2" s="185"/>
      <c r="K2" s="185"/>
      <c r="L2" s="185"/>
      <c r="M2" s="185"/>
    </row>
    <row r="3" customFormat="false" ht="9" hidden="false" customHeight="true" outlineLevel="0" collapsed="false">
      <c r="A3" s="421" t="s">
        <v>841</v>
      </c>
      <c r="B3" s="419"/>
      <c r="C3" s="419"/>
      <c r="D3" s="419"/>
      <c r="E3" s="419"/>
      <c r="F3" s="419"/>
      <c r="G3" s="419"/>
      <c r="H3" s="419"/>
      <c r="I3" s="419"/>
      <c r="J3" s="419"/>
      <c r="K3" s="185"/>
      <c r="L3" s="185"/>
      <c r="M3" s="185"/>
    </row>
    <row r="4" customFormat="false" ht="9" hidden="false" customHeight="true" outlineLevel="0" collapsed="false">
      <c r="E4" s="61"/>
      <c r="F4" s="61"/>
      <c r="G4" s="61"/>
      <c r="H4" s="61"/>
      <c r="I4" s="61"/>
      <c r="J4" s="61"/>
      <c r="K4" s="62"/>
    </row>
    <row r="5" customFormat="false" ht="4.5" hidden="false" customHeight="true" outlineLevel="0" collapsed="false">
      <c r="A5" s="72"/>
      <c r="B5" s="422"/>
      <c r="C5" s="422"/>
      <c r="D5" s="422"/>
      <c r="E5" s="422"/>
      <c r="F5" s="422"/>
      <c r="G5" s="422"/>
    </row>
    <row r="6" customFormat="false" ht="9" hidden="false" customHeight="true" outlineLevel="0" collapsed="false">
      <c r="A6" s="65"/>
      <c r="B6" s="64" t="s">
        <v>175</v>
      </c>
      <c r="C6" s="64"/>
      <c r="D6" s="64"/>
      <c r="E6" s="64"/>
      <c r="F6" s="64"/>
      <c r="G6" s="64"/>
      <c r="H6" s="64"/>
      <c r="I6" s="64"/>
      <c r="J6" s="64"/>
    </row>
    <row r="7" customFormat="false" ht="4.5" hidden="false" customHeight="true" outlineLevel="0" collapsed="false">
      <c r="A7" s="65"/>
      <c r="B7" s="61"/>
      <c r="C7" s="61"/>
      <c r="D7" s="61"/>
      <c r="E7" s="61"/>
      <c r="F7" s="61"/>
      <c r="G7" s="61"/>
      <c r="H7" s="61"/>
      <c r="I7" s="61"/>
      <c r="J7" s="61"/>
    </row>
    <row r="8" customFormat="false" ht="8.1" hidden="false" customHeight="true" outlineLevel="0" collapsed="false">
      <c r="B8" s="62"/>
      <c r="C8" s="62"/>
      <c r="D8" s="62"/>
      <c r="E8" s="62"/>
      <c r="F8" s="62"/>
      <c r="G8" s="62"/>
    </row>
    <row r="9" customFormat="false" ht="9" hidden="false" customHeight="true" outlineLevel="0" collapsed="false">
      <c r="A9" s="423" t="s">
        <v>805</v>
      </c>
      <c r="B9" s="424" t="s">
        <v>806</v>
      </c>
      <c r="C9" s="424" t="s">
        <v>807</v>
      </c>
      <c r="D9" s="424" t="s">
        <v>808</v>
      </c>
      <c r="E9" s="424" t="s">
        <v>809</v>
      </c>
      <c r="F9" s="424" t="s">
        <v>810</v>
      </c>
      <c r="G9" s="424" t="s">
        <v>811</v>
      </c>
      <c r="H9" s="424" t="s">
        <v>812</v>
      </c>
      <c r="I9" s="424" t="s">
        <v>809</v>
      </c>
      <c r="J9" s="424" t="s">
        <v>810</v>
      </c>
    </row>
    <row r="10" customFormat="false" ht="9" hidden="false" customHeight="true" outlineLevel="0" collapsed="false">
      <c r="A10" s="65" t="s">
        <v>50</v>
      </c>
      <c r="B10" s="424" t="s">
        <v>813</v>
      </c>
      <c r="C10" s="424" t="s">
        <v>814</v>
      </c>
      <c r="D10" s="424" t="s">
        <v>815</v>
      </c>
      <c r="E10" s="424" t="s">
        <v>816</v>
      </c>
      <c r="F10" s="424" t="s">
        <v>817</v>
      </c>
      <c r="G10" s="424" t="s">
        <v>818</v>
      </c>
      <c r="H10" s="424" t="s">
        <v>819</v>
      </c>
      <c r="I10" s="424" t="s">
        <v>816</v>
      </c>
      <c r="J10" s="424" t="s">
        <v>820</v>
      </c>
    </row>
    <row r="11" customFormat="false" ht="9" hidden="false" customHeight="true" outlineLevel="0" collapsed="false">
      <c r="B11" s="424" t="s">
        <v>821</v>
      </c>
      <c r="C11" s="424" t="s">
        <v>822</v>
      </c>
      <c r="D11" s="424" t="s">
        <v>823</v>
      </c>
      <c r="E11" s="424" t="s">
        <v>824</v>
      </c>
      <c r="F11" s="424" t="s">
        <v>825</v>
      </c>
      <c r="G11" s="424" t="s">
        <v>826</v>
      </c>
      <c r="H11" s="424" t="s">
        <v>827</v>
      </c>
      <c r="I11" s="424" t="s">
        <v>828</v>
      </c>
      <c r="J11" s="424" t="s">
        <v>829</v>
      </c>
    </row>
    <row r="12" customFormat="false" ht="9" hidden="false" customHeight="true" outlineLevel="0" collapsed="false">
      <c r="A12" s="65"/>
      <c r="B12" s="424"/>
      <c r="C12" s="424" t="s">
        <v>830</v>
      </c>
      <c r="D12" s="424" t="s">
        <v>831</v>
      </c>
      <c r="E12" s="424" t="s">
        <v>832</v>
      </c>
      <c r="F12" s="424" t="s">
        <v>833</v>
      </c>
      <c r="G12" s="424"/>
      <c r="H12" s="424"/>
      <c r="I12" s="424" t="s">
        <v>834</v>
      </c>
      <c r="J12" s="424" t="s">
        <v>835</v>
      </c>
      <c r="K12" s="425"/>
      <c r="L12" s="425"/>
      <c r="M12" s="426"/>
      <c r="N12" s="425"/>
      <c r="O12" s="425"/>
    </row>
    <row r="13" customFormat="false" ht="6" hidden="false" customHeight="true" outlineLevel="0" collapsed="false">
      <c r="A13" s="70"/>
      <c r="B13" s="427"/>
      <c r="C13" s="427"/>
      <c r="D13" s="427"/>
      <c r="E13" s="427"/>
      <c r="F13" s="427"/>
      <c r="G13" s="427"/>
      <c r="H13" s="61"/>
      <c r="I13" s="61"/>
      <c r="J13" s="61"/>
    </row>
    <row r="14" customFormat="false" ht="6" hidden="false" customHeight="true" outlineLevel="0" collapsed="false">
      <c r="A14" s="65"/>
      <c r="B14" s="428"/>
      <c r="C14" s="428"/>
      <c r="D14" s="428"/>
      <c r="E14" s="428"/>
      <c r="F14" s="428"/>
      <c r="G14" s="428"/>
    </row>
    <row r="15" customFormat="false" ht="9" hidden="false" customHeight="true" outlineLevel="0" collapsed="false">
      <c r="A15" s="195" t="s">
        <v>855</v>
      </c>
      <c r="B15" s="376" t="n">
        <v>17804</v>
      </c>
      <c r="C15" s="376" t="n">
        <v>1701</v>
      </c>
      <c r="D15" s="376" t="n">
        <v>11273</v>
      </c>
      <c r="E15" s="376" t="n">
        <v>2304</v>
      </c>
      <c r="F15" s="376" t="n">
        <v>33082</v>
      </c>
      <c r="G15" s="376" t="n">
        <v>2666</v>
      </c>
      <c r="H15" s="376" t="n">
        <v>3501</v>
      </c>
      <c r="I15" s="49" t="n">
        <v>330</v>
      </c>
      <c r="J15" s="376" t="n">
        <v>39579</v>
      </c>
      <c r="K15" s="376"/>
      <c r="L15" s="376"/>
      <c r="M15" s="376"/>
      <c r="N15" s="376"/>
      <c r="O15" s="376"/>
      <c r="P15" s="376"/>
      <c r="Q15" s="376"/>
      <c r="R15" s="49"/>
      <c r="S15" s="376"/>
    </row>
    <row r="16" s="232" customFormat="true" ht="9" hidden="false" customHeight="true" outlineLevel="0" collapsed="false">
      <c r="A16" s="209" t="s">
        <v>843</v>
      </c>
      <c r="B16" s="371" t="n">
        <v>14995</v>
      </c>
      <c r="C16" s="115" t="n">
        <v>934</v>
      </c>
      <c r="D16" s="371" t="n">
        <v>12242</v>
      </c>
      <c r="E16" s="115" t="n">
        <v>256</v>
      </c>
      <c r="F16" s="371" t="n">
        <v>28427</v>
      </c>
      <c r="G16" s="371" t="n">
        <v>2380</v>
      </c>
      <c r="H16" s="371" t="n">
        <v>2358</v>
      </c>
      <c r="I16" s="115" t="n">
        <v>490</v>
      </c>
      <c r="J16" s="371" t="n">
        <v>33655</v>
      </c>
      <c r="K16" s="371"/>
      <c r="L16" s="115"/>
      <c r="M16" s="371"/>
      <c r="N16" s="115"/>
      <c r="O16" s="371"/>
      <c r="P16" s="371"/>
      <c r="Q16" s="371"/>
      <c r="R16" s="115"/>
      <c r="S16" s="371"/>
    </row>
    <row r="17" customFormat="false" ht="9" hidden="false" customHeight="true" outlineLevel="0" collapsed="false">
      <c r="A17" s="89" t="s">
        <v>107</v>
      </c>
      <c r="B17" s="376" t="n">
        <v>15016</v>
      </c>
      <c r="C17" s="49" t="n">
        <v>859</v>
      </c>
      <c r="D17" s="376" t="n">
        <v>12238</v>
      </c>
      <c r="E17" s="49" t="n">
        <v>248</v>
      </c>
      <c r="F17" s="376" t="n">
        <v>28362</v>
      </c>
      <c r="G17" s="376" t="n">
        <v>2376</v>
      </c>
      <c r="H17" s="376" t="n">
        <v>2351</v>
      </c>
      <c r="I17" s="49" t="n">
        <v>536</v>
      </c>
      <c r="J17" s="376" t="n">
        <v>33625</v>
      </c>
      <c r="K17" s="376"/>
      <c r="L17" s="49"/>
      <c r="M17" s="376"/>
      <c r="N17" s="49"/>
      <c r="O17" s="376"/>
      <c r="P17" s="376"/>
      <c r="Q17" s="376"/>
      <c r="R17" s="49"/>
      <c r="S17" s="376"/>
    </row>
    <row r="18" customFormat="false" ht="9" hidden="false" customHeight="true" outlineLevel="0" collapsed="false">
      <c r="A18" s="89" t="s">
        <v>108</v>
      </c>
      <c r="B18" s="376" t="n">
        <v>14805</v>
      </c>
      <c r="C18" s="376" t="n">
        <v>1617</v>
      </c>
      <c r="D18" s="376" t="n">
        <v>12274</v>
      </c>
      <c r="E18" s="49" t="n">
        <v>320</v>
      </c>
      <c r="F18" s="376" t="n">
        <v>29017</v>
      </c>
      <c r="G18" s="376" t="n">
        <v>2418</v>
      </c>
      <c r="H18" s="376" t="n">
        <v>2418</v>
      </c>
      <c r="I18" s="49" t="n">
        <v>75</v>
      </c>
      <c r="J18" s="376" t="n">
        <v>33927</v>
      </c>
      <c r="K18" s="376"/>
      <c r="L18" s="376"/>
      <c r="M18" s="376"/>
      <c r="N18" s="49"/>
      <c r="O18" s="376"/>
      <c r="P18" s="376"/>
      <c r="Q18" s="376"/>
      <c r="R18" s="49"/>
      <c r="S18" s="376"/>
    </row>
    <row r="19" s="106" customFormat="true" ht="9" hidden="false" customHeight="true" outlineLevel="0" collapsed="false">
      <c r="A19" s="98" t="s">
        <v>109</v>
      </c>
      <c r="B19" s="380" t="n">
        <v>14689</v>
      </c>
      <c r="C19" s="380" t="n">
        <v>1609</v>
      </c>
      <c r="D19" s="380" t="n">
        <v>12268</v>
      </c>
      <c r="E19" s="102" t="n">
        <v>316</v>
      </c>
      <c r="F19" s="380" t="n">
        <v>28883</v>
      </c>
      <c r="G19" s="380" t="n">
        <v>2407</v>
      </c>
      <c r="H19" s="380" t="n">
        <v>2407</v>
      </c>
      <c r="I19" s="102" t="n">
        <v>74</v>
      </c>
      <c r="J19" s="380" t="n">
        <v>33771</v>
      </c>
      <c r="K19" s="380"/>
      <c r="L19" s="380"/>
      <c r="M19" s="380"/>
      <c r="N19" s="102"/>
      <c r="O19" s="380"/>
      <c r="P19" s="380"/>
      <c r="Q19" s="380"/>
      <c r="R19" s="102"/>
      <c r="S19" s="380"/>
    </row>
    <row r="20" s="106" customFormat="true" ht="9" hidden="false" customHeight="true" outlineLevel="0" collapsed="false">
      <c r="A20" s="98" t="s">
        <v>110</v>
      </c>
      <c r="B20" s="380" t="n">
        <v>14897</v>
      </c>
      <c r="C20" s="380" t="n">
        <v>1623</v>
      </c>
      <c r="D20" s="380" t="n">
        <v>12279</v>
      </c>
      <c r="E20" s="102" t="n">
        <v>323</v>
      </c>
      <c r="F20" s="380" t="n">
        <v>29122</v>
      </c>
      <c r="G20" s="380" t="n">
        <v>2427</v>
      </c>
      <c r="H20" s="380" t="n">
        <v>2427</v>
      </c>
      <c r="I20" s="102" t="n">
        <v>75</v>
      </c>
      <c r="J20" s="380" t="n">
        <v>34051</v>
      </c>
      <c r="K20" s="380"/>
      <c r="L20" s="380"/>
      <c r="M20" s="380"/>
      <c r="N20" s="102"/>
      <c r="O20" s="380"/>
      <c r="P20" s="380"/>
      <c r="Q20" s="380"/>
      <c r="R20" s="102"/>
      <c r="S20" s="380"/>
    </row>
    <row r="21" s="232" customFormat="true" ht="9" hidden="false" customHeight="true" outlineLevel="0" collapsed="false">
      <c r="A21" s="209" t="s">
        <v>856</v>
      </c>
      <c r="B21" s="371" t="n">
        <v>19699</v>
      </c>
      <c r="C21" s="371" t="n">
        <v>1929</v>
      </c>
      <c r="D21" s="371" t="n">
        <v>10623</v>
      </c>
      <c r="E21" s="371" t="n">
        <v>3295</v>
      </c>
      <c r="F21" s="371" t="n">
        <v>35546</v>
      </c>
      <c r="G21" s="371" t="n">
        <v>2728</v>
      </c>
      <c r="H21" s="371" t="n">
        <v>3128</v>
      </c>
      <c r="I21" s="115" t="n">
        <v>248</v>
      </c>
      <c r="J21" s="371" t="n">
        <v>41650</v>
      </c>
      <c r="K21" s="371"/>
      <c r="L21" s="371"/>
      <c r="M21" s="371"/>
      <c r="N21" s="371"/>
      <c r="O21" s="371"/>
      <c r="P21" s="371"/>
      <c r="Q21" s="371"/>
      <c r="R21" s="115"/>
      <c r="S21" s="371"/>
    </row>
    <row r="22" customFormat="false" ht="9" hidden="false" customHeight="true" outlineLevel="0" collapsed="false">
      <c r="A22" s="97" t="s">
        <v>112</v>
      </c>
      <c r="B22" s="376" t="n">
        <v>19731</v>
      </c>
      <c r="C22" s="376" t="n">
        <v>1934</v>
      </c>
      <c r="D22" s="376" t="n">
        <v>10594</v>
      </c>
      <c r="E22" s="376" t="n">
        <v>3290</v>
      </c>
      <c r="F22" s="376" t="n">
        <v>35548</v>
      </c>
      <c r="G22" s="376" t="n">
        <v>2730</v>
      </c>
      <c r="H22" s="376" t="n">
        <v>3128</v>
      </c>
      <c r="I22" s="49" t="n">
        <v>245</v>
      </c>
      <c r="J22" s="376" t="n">
        <v>41650</v>
      </c>
      <c r="K22" s="376"/>
      <c r="L22" s="376"/>
      <c r="M22" s="376"/>
      <c r="N22" s="376"/>
      <c r="O22" s="376"/>
      <c r="P22" s="376"/>
      <c r="Q22" s="376"/>
      <c r="R22" s="49"/>
      <c r="S22" s="376"/>
    </row>
    <row r="23" s="106" customFormat="true" ht="9" hidden="false" customHeight="true" outlineLevel="0" collapsed="false">
      <c r="A23" s="98" t="s">
        <v>113</v>
      </c>
      <c r="B23" s="380" t="n">
        <v>23089</v>
      </c>
      <c r="C23" s="380" t="n">
        <v>2895</v>
      </c>
      <c r="D23" s="380" t="n">
        <v>7508</v>
      </c>
      <c r="E23" s="380" t="n">
        <v>6389</v>
      </c>
      <c r="F23" s="380" t="n">
        <v>39881</v>
      </c>
      <c r="G23" s="380" t="n">
        <v>2943</v>
      </c>
      <c r="H23" s="380" t="n">
        <v>2996</v>
      </c>
      <c r="I23" s="102" t="n">
        <v>213</v>
      </c>
      <c r="J23" s="380" t="n">
        <v>46033</v>
      </c>
      <c r="K23" s="380"/>
      <c r="L23" s="380"/>
      <c r="M23" s="380"/>
      <c r="N23" s="380"/>
      <c r="O23" s="380"/>
      <c r="P23" s="380"/>
      <c r="Q23" s="380"/>
      <c r="R23" s="102"/>
      <c r="S23" s="380"/>
    </row>
    <row r="24" customFormat="false" ht="9" hidden="false" customHeight="true" outlineLevel="0" collapsed="false">
      <c r="A24" s="89" t="s">
        <v>796</v>
      </c>
      <c r="B24" s="376" t="n">
        <v>22971</v>
      </c>
      <c r="C24" s="376" t="n">
        <v>2575</v>
      </c>
      <c r="D24" s="376" t="n">
        <v>7878</v>
      </c>
      <c r="E24" s="376" t="n">
        <v>4254</v>
      </c>
      <c r="F24" s="376" t="n">
        <v>37678</v>
      </c>
      <c r="G24" s="376" t="n">
        <v>2948</v>
      </c>
      <c r="H24" s="376" t="n">
        <v>3013</v>
      </c>
      <c r="I24" s="49" t="n">
        <v>162</v>
      </c>
      <c r="J24" s="376" t="n">
        <v>43801</v>
      </c>
      <c r="K24" s="376"/>
      <c r="L24" s="376"/>
      <c r="M24" s="376"/>
      <c r="N24" s="376"/>
      <c r="O24" s="376"/>
      <c r="P24" s="376"/>
      <c r="Q24" s="376"/>
      <c r="R24" s="49"/>
      <c r="S24" s="376"/>
    </row>
    <row r="25" s="106" customFormat="true" ht="9" hidden="false" customHeight="true" outlineLevel="0" collapsed="false">
      <c r="A25" s="98" t="s">
        <v>115</v>
      </c>
      <c r="B25" s="380" t="n">
        <v>19916</v>
      </c>
      <c r="C25" s="380" t="n">
        <v>2651</v>
      </c>
      <c r="D25" s="380" t="n">
        <v>12517</v>
      </c>
      <c r="E25" s="380" t="n">
        <v>5990</v>
      </c>
      <c r="F25" s="380" t="n">
        <v>41073</v>
      </c>
      <c r="G25" s="380" t="n">
        <v>3068</v>
      </c>
      <c r="H25" s="380" t="n">
        <v>3189</v>
      </c>
      <c r="I25" s="102" t="n">
        <v>12</v>
      </c>
      <c r="J25" s="380" t="n">
        <v>47341</v>
      </c>
      <c r="K25" s="380"/>
      <c r="L25" s="380"/>
      <c r="M25" s="380"/>
      <c r="N25" s="380"/>
      <c r="O25" s="380"/>
      <c r="P25" s="380"/>
      <c r="Q25" s="380"/>
      <c r="R25" s="102"/>
      <c r="S25" s="380"/>
    </row>
    <row r="26" customFormat="false" ht="9" hidden="false" customHeight="true" outlineLevel="0" collapsed="false">
      <c r="A26" s="98" t="s">
        <v>116</v>
      </c>
      <c r="B26" s="376" t="n">
        <v>20179</v>
      </c>
      <c r="C26" s="376" t="n">
        <v>2659</v>
      </c>
      <c r="D26" s="376" t="n">
        <v>12515</v>
      </c>
      <c r="E26" s="376" t="n">
        <v>5865</v>
      </c>
      <c r="F26" s="376" t="n">
        <v>41217</v>
      </c>
      <c r="G26" s="376" t="n">
        <v>3060</v>
      </c>
      <c r="H26" s="376" t="n">
        <v>3188</v>
      </c>
      <c r="I26" s="441" t="s">
        <v>41</v>
      </c>
      <c r="J26" s="376" t="n">
        <v>47465</v>
      </c>
      <c r="K26" s="376"/>
      <c r="L26" s="376"/>
      <c r="M26" s="376"/>
      <c r="N26" s="376"/>
      <c r="O26" s="376"/>
      <c r="P26" s="376"/>
      <c r="Q26" s="376"/>
      <c r="R26" s="49"/>
      <c r="S26" s="376"/>
    </row>
    <row r="27" customFormat="false" ht="9" hidden="false" customHeight="true" outlineLevel="0" collapsed="false">
      <c r="A27" s="98" t="s">
        <v>117</v>
      </c>
      <c r="B27" s="376" t="n">
        <v>15442</v>
      </c>
      <c r="C27" s="376" t="n">
        <v>2517</v>
      </c>
      <c r="D27" s="376" t="n">
        <v>12552</v>
      </c>
      <c r="E27" s="376" t="n">
        <v>8111</v>
      </c>
      <c r="F27" s="376" t="n">
        <v>38621</v>
      </c>
      <c r="G27" s="376" t="n">
        <v>3204</v>
      </c>
      <c r="H27" s="376" t="n">
        <v>3204</v>
      </c>
      <c r="I27" s="49" t="n">
        <v>214</v>
      </c>
      <c r="J27" s="376" t="n">
        <v>45243</v>
      </c>
      <c r="K27" s="376"/>
      <c r="L27" s="376"/>
      <c r="M27" s="376"/>
      <c r="N27" s="376"/>
      <c r="O27" s="376"/>
      <c r="P27" s="376"/>
      <c r="Q27" s="376"/>
      <c r="R27" s="376"/>
      <c r="S27" s="376"/>
    </row>
    <row r="28" s="106" customFormat="true" ht="9" hidden="false" customHeight="true" outlineLevel="0" collapsed="false">
      <c r="A28" s="98" t="s">
        <v>118</v>
      </c>
      <c r="B28" s="380" t="n">
        <v>26535</v>
      </c>
      <c r="C28" s="380" t="n">
        <v>2486</v>
      </c>
      <c r="D28" s="380" t="n">
        <v>2470</v>
      </c>
      <c r="E28" s="380" t="n">
        <v>2229</v>
      </c>
      <c r="F28" s="380" t="n">
        <v>33720</v>
      </c>
      <c r="G28" s="380" t="n">
        <v>2808</v>
      </c>
      <c r="H28" s="380" t="n">
        <v>2808</v>
      </c>
      <c r="I28" s="102" t="n">
        <v>338</v>
      </c>
      <c r="J28" s="380" t="n">
        <v>39672</v>
      </c>
      <c r="K28" s="380"/>
      <c r="L28" s="380"/>
      <c r="M28" s="380"/>
      <c r="N28" s="380"/>
      <c r="O28" s="380"/>
      <c r="P28" s="380"/>
      <c r="Q28" s="380"/>
      <c r="R28" s="102"/>
      <c r="S28" s="380"/>
    </row>
    <row r="29" customFormat="false" ht="9" hidden="false" customHeight="true" outlineLevel="0" collapsed="false">
      <c r="A29" s="98" t="s">
        <v>119</v>
      </c>
      <c r="B29" s="376" t="n">
        <v>16224</v>
      </c>
      <c r="C29" s="376" t="n">
        <v>2629</v>
      </c>
      <c r="D29" s="376" t="n">
        <v>12588</v>
      </c>
      <c r="E29" s="376" t="n">
        <v>8180</v>
      </c>
      <c r="F29" s="376" t="n">
        <v>39621</v>
      </c>
      <c r="G29" s="376" t="n">
        <v>3290</v>
      </c>
      <c r="H29" s="376" t="n">
        <v>3290</v>
      </c>
      <c r="I29" s="49" t="n">
        <v>219</v>
      </c>
      <c r="J29" s="376" t="n">
        <v>46421</v>
      </c>
      <c r="K29" s="376"/>
      <c r="L29" s="376"/>
      <c r="M29" s="376"/>
      <c r="N29" s="376"/>
      <c r="O29" s="376"/>
      <c r="P29" s="376"/>
      <c r="Q29" s="376"/>
      <c r="R29" s="376"/>
      <c r="S29" s="376"/>
    </row>
    <row r="30" customFormat="false" ht="9" hidden="false" customHeight="true" outlineLevel="0" collapsed="false">
      <c r="A30" s="98" t="s">
        <v>120</v>
      </c>
      <c r="B30" s="376" t="n">
        <v>16532</v>
      </c>
      <c r="C30" s="376" t="n">
        <v>2670</v>
      </c>
      <c r="D30" s="376" t="n">
        <v>12603</v>
      </c>
      <c r="E30" s="376" t="n">
        <v>8115</v>
      </c>
      <c r="F30" s="376" t="n">
        <v>39921</v>
      </c>
      <c r="G30" s="376" t="n">
        <v>3315</v>
      </c>
      <c r="H30" s="376" t="n">
        <v>3315</v>
      </c>
      <c r="I30" s="49" t="n">
        <v>221</v>
      </c>
      <c r="J30" s="376" t="n">
        <v>46771</v>
      </c>
      <c r="K30" s="376"/>
      <c r="L30" s="376"/>
      <c r="M30" s="376"/>
      <c r="N30" s="376"/>
      <c r="O30" s="376"/>
      <c r="P30" s="376"/>
      <c r="Q30" s="376"/>
      <c r="R30" s="376"/>
      <c r="S30" s="376"/>
    </row>
    <row r="31" customFormat="false" ht="9" hidden="false" customHeight="true" outlineLevel="0" collapsed="false">
      <c r="A31" s="98" t="s">
        <v>121</v>
      </c>
      <c r="B31" s="376" t="n">
        <v>28986</v>
      </c>
      <c r="C31" s="376" t="n">
        <v>2443</v>
      </c>
      <c r="D31" s="441" t="s">
        <v>41</v>
      </c>
      <c r="E31" s="49" t="n">
        <v>791</v>
      </c>
      <c r="F31" s="376" t="n">
        <v>32220</v>
      </c>
      <c r="G31" s="376" t="n">
        <v>2685</v>
      </c>
      <c r="H31" s="376" t="n">
        <v>2685</v>
      </c>
      <c r="I31" s="49" t="n">
        <v>366</v>
      </c>
      <c r="J31" s="376" t="n">
        <v>37956</v>
      </c>
      <c r="K31" s="376"/>
      <c r="L31" s="376"/>
      <c r="M31" s="376"/>
      <c r="N31" s="376"/>
      <c r="O31" s="376"/>
      <c r="P31" s="376"/>
      <c r="Q31" s="376"/>
      <c r="R31" s="49"/>
      <c r="S31" s="376"/>
    </row>
    <row r="32" customFormat="false" ht="9" hidden="false" customHeight="true" outlineLevel="0" collapsed="false">
      <c r="A32" s="89" t="s">
        <v>122</v>
      </c>
      <c r="B32" s="376" t="n">
        <v>37526</v>
      </c>
      <c r="C32" s="376" t="n">
        <v>1905</v>
      </c>
      <c r="D32" s="441" t="s">
        <v>41</v>
      </c>
      <c r="E32" s="376" t="n">
        <v>7273</v>
      </c>
      <c r="F32" s="376" t="n">
        <v>46703</v>
      </c>
      <c r="G32" s="376" t="n">
        <v>3401</v>
      </c>
      <c r="H32" s="376" t="n">
        <v>3313</v>
      </c>
      <c r="I32" s="376" t="n">
        <v>1140</v>
      </c>
      <c r="J32" s="376" t="n">
        <v>54557</v>
      </c>
      <c r="K32" s="376"/>
      <c r="L32" s="376"/>
      <c r="M32" s="49"/>
      <c r="N32" s="376"/>
      <c r="O32" s="376"/>
      <c r="P32" s="376"/>
      <c r="Q32" s="376"/>
      <c r="R32" s="49"/>
      <c r="S32" s="376"/>
    </row>
    <row r="33" customFormat="false" ht="9" hidden="false" customHeight="true" outlineLevel="0" collapsed="false">
      <c r="A33" s="89" t="s">
        <v>123</v>
      </c>
      <c r="B33" s="376" t="n">
        <v>18910</v>
      </c>
      <c r="C33" s="376" t="n">
        <v>6158</v>
      </c>
      <c r="D33" s="376" t="n">
        <v>6881</v>
      </c>
      <c r="E33" s="376" t="n">
        <v>25400</v>
      </c>
      <c r="F33" s="376" t="n">
        <v>57349</v>
      </c>
      <c r="G33" s="376" t="n">
        <v>2736</v>
      </c>
      <c r="H33" s="376" t="n">
        <v>2728</v>
      </c>
      <c r="I33" s="49" t="n">
        <v>329</v>
      </c>
      <c r="J33" s="376" t="n">
        <v>63142</v>
      </c>
      <c r="K33" s="376"/>
      <c r="L33" s="376"/>
      <c r="M33" s="376"/>
      <c r="N33" s="376"/>
      <c r="O33" s="376"/>
      <c r="P33" s="376"/>
      <c r="Q33" s="376"/>
      <c r="R33" s="49"/>
      <c r="S33" s="376"/>
    </row>
    <row r="34" s="106" customFormat="true" ht="9" hidden="false" customHeight="true" outlineLevel="0" collapsed="false">
      <c r="A34" s="98" t="s">
        <v>124</v>
      </c>
      <c r="B34" s="380" t="n">
        <v>17955</v>
      </c>
      <c r="C34" s="380" t="n">
        <v>1425</v>
      </c>
      <c r="D34" s="380" t="n">
        <v>12227</v>
      </c>
      <c r="E34" s="380" t="n">
        <v>1650</v>
      </c>
      <c r="F34" s="380" t="n">
        <v>33256</v>
      </c>
      <c r="G34" s="380" t="n">
        <v>2617</v>
      </c>
      <c r="H34" s="380" t="n">
        <v>3197</v>
      </c>
      <c r="I34" s="102" t="n">
        <v>262</v>
      </c>
      <c r="J34" s="380" t="n">
        <v>39332</v>
      </c>
      <c r="K34" s="380"/>
      <c r="L34" s="380"/>
      <c r="M34" s="380"/>
      <c r="N34" s="380"/>
      <c r="O34" s="380"/>
      <c r="P34" s="380"/>
      <c r="Q34" s="380"/>
      <c r="R34" s="102"/>
      <c r="S34" s="380"/>
    </row>
    <row r="35" s="106" customFormat="true" ht="9" hidden="false" customHeight="true" outlineLevel="0" collapsed="false">
      <c r="A35" s="98" t="s">
        <v>125</v>
      </c>
      <c r="B35" s="380" t="n">
        <v>17019</v>
      </c>
      <c r="C35" s="380" t="n">
        <v>1172</v>
      </c>
      <c r="D35" s="380" t="n">
        <v>12268</v>
      </c>
      <c r="E35" s="380" t="n">
        <v>2016</v>
      </c>
      <c r="F35" s="380" t="n">
        <v>32476</v>
      </c>
      <c r="G35" s="380" t="n">
        <v>2579</v>
      </c>
      <c r="H35" s="380" t="n">
        <v>2489</v>
      </c>
      <c r="I35" s="102" t="n">
        <v>279</v>
      </c>
      <c r="J35" s="380" t="n">
        <v>37823</v>
      </c>
      <c r="K35" s="380"/>
      <c r="L35" s="380"/>
      <c r="M35" s="380"/>
      <c r="N35" s="380"/>
      <c r="O35" s="380"/>
      <c r="P35" s="380"/>
      <c r="Q35" s="380"/>
      <c r="R35" s="102"/>
      <c r="S35" s="380"/>
    </row>
    <row r="36" s="106" customFormat="true" ht="9" hidden="false" customHeight="true" outlineLevel="0" collapsed="false">
      <c r="A36" s="98" t="s">
        <v>126</v>
      </c>
      <c r="B36" s="380" t="n">
        <v>20033</v>
      </c>
      <c r="C36" s="380" t="n">
        <v>1985</v>
      </c>
      <c r="D36" s="380" t="n">
        <v>12134</v>
      </c>
      <c r="E36" s="102" t="n">
        <v>837</v>
      </c>
      <c r="F36" s="380" t="n">
        <v>34989</v>
      </c>
      <c r="G36" s="380" t="n">
        <v>2701</v>
      </c>
      <c r="H36" s="380" t="n">
        <v>4770</v>
      </c>
      <c r="I36" s="102" t="n">
        <v>224</v>
      </c>
      <c r="J36" s="380" t="n">
        <v>42683</v>
      </c>
      <c r="K36" s="380"/>
      <c r="L36" s="380"/>
      <c r="M36" s="380"/>
      <c r="N36" s="102"/>
      <c r="O36" s="380"/>
      <c r="P36" s="380"/>
      <c r="Q36" s="380"/>
      <c r="R36" s="102"/>
      <c r="S36" s="380"/>
    </row>
    <row r="37" customFormat="false" ht="9" hidden="false" customHeight="true" outlineLevel="0" collapsed="false">
      <c r="A37" s="97" t="s">
        <v>171</v>
      </c>
      <c r="B37" s="376" t="n">
        <v>17990</v>
      </c>
      <c r="C37" s="376" t="n">
        <v>1696</v>
      </c>
      <c r="D37" s="376" t="n">
        <v>12173</v>
      </c>
      <c r="E37" s="376" t="n">
        <v>3578</v>
      </c>
      <c r="F37" s="376" t="n">
        <v>35437</v>
      </c>
      <c r="G37" s="376" t="n">
        <v>2630</v>
      </c>
      <c r="H37" s="376" t="n">
        <v>3178</v>
      </c>
      <c r="I37" s="49" t="n">
        <v>400</v>
      </c>
      <c r="J37" s="376" t="n">
        <v>41643</v>
      </c>
      <c r="K37" s="376"/>
      <c r="L37" s="376"/>
      <c r="M37" s="376"/>
      <c r="N37" s="376"/>
      <c r="O37" s="376"/>
      <c r="P37" s="376"/>
      <c r="Q37" s="376"/>
      <c r="R37" s="49"/>
      <c r="S37" s="376"/>
    </row>
    <row r="38" s="106" customFormat="true" ht="9" hidden="false" customHeight="true" outlineLevel="0" collapsed="false">
      <c r="A38" s="98" t="s">
        <v>128</v>
      </c>
      <c r="B38" s="380" t="n">
        <v>17015</v>
      </c>
      <c r="C38" s="380" t="n">
        <v>1485</v>
      </c>
      <c r="D38" s="380" t="n">
        <v>12138</v>
      </c>
      <c r="E38" s="380" t="n">
        <v>4534</v>
      </c>
      <c r="F38" s="380" t="n">
        <v>35172</v>
      </c>
      <c r="G38" s="380" t="n">
        <v>2583</v>
      </c>
      <c r="H38" s="380" t="n">
        <v>3163</v>
      </c>
      <c r="I38" s="102" t="n">
        <v>397</v>
      </c>
      <c r="J38" s="380" t="n">
        <v>41315</v>
      </c>
      <c r="K38" s="380"/>
      <c r="L38" s="380"/>
      <c r="M38" s="380"/>
      <c r="N38" s="380"/>
      <c r="O38" s="380"/>
      <c r="P38" s="380"/>
      <c r="Q38" s="380"/>
      <c r="R38" s="102"/>
      <c r="S38" s="380"/>
    </row>
    <row r="39" s="106" customFormat="true" ht="9" hidden="false" customHeight="true" outlineLevel="0" collapsed="false">
      <c r="A39" s="98" t="s">
        <v>859</v>
      </c>
      <c r="B39" s="380" t="n">
        <v>28706</v>
      </c>
      <c r="C39" s="380" t="n">
        <v>4016</v>
      </c>
      <c r="D39" s="380" t="n">
        <v>12554</v>
      </c>
      <c r="E39" s="380" t="n">
        <v>6928</v>
      </c>
      <c r="F39" s="380" t="n">
        <v>38348</v>
      </c>
      <c r="G39" s="380" t="n">
        <v>3141</v>
      </c>
      <c r="H39" s="380" t="n">
        <v>3338</v>
      </c>
      <c r="I39" s="102" t="n">
        <v>422</v>
      </c>
      <c r="J39" s="380" t="n">
        <v>45249</v>
      </c>
      <c r="K39" s="380"/>
      <c r="L39" s="380"/>
      <c r="M39" s="380"/>
      <c r="N39" s="102"/>
      <c r="O39" s="380"/>
      <c r="P39" s="380"/>
      <c r="Q39" s="380"/>
      <c r="R39" s="102"/>
      <c r="S39" s="380"/>
    </row>
    <row r="40" s="232" customFormat="true" ht="9" hidden="false" customHeight="true" outlineLevel="0" collapsed="false">
      <c r="A40" s="119" t="s">
        <v>130</v>
      </c>
      <c r="B40" s="371" t="n">
        <v>24980</v>
      </c>
      <c r="C40" s="371" t="n">
        <v>4036</v>
      </c>
      <c r="D40" s="371" t="n">
        <v>9678</v>
      </c>
      <c r="E40" s="371" t="n">
        <v>7105</v>
      </c>
      <c r="F40" s="371" t="n">
        <v>45799</v>
      </c>
      <c r="G40" s="371" t="n">
        <v>3607</v>
      </c>
      <c r="H40" s="371" t="n">
        <v>8554</v>
      </c>
      <c r="I40" s="115" t="n">
        <v>13</v>
      </c>
      <c r="J40" s="371" t="n">
        <v>57974</v>
      </c>
      <c r="K40" s="371"/>
      <c r="L40" s="371"/>
      <c r="M40" s="371"/>
      <c r="N40" s="371"/>
      <c r="O40" s="371"/>
      <c r="P40" s="371"/>
      <c r="Q40" s="371"/>
      <c r="R40" s="115"/>
      <c r="S40" s="371"/>
    </row>
    <row r="41" customFormat="false" ht="9" hidden="false" customHeight="true" outlineLevel="0" collapsed="false">
      <c r="A41" s="97" t="s">
        <v>845</v>
      </c>
      <c r="B41" s="376" t="n">
        <v>23735</v>
      </c>
      <c r="C41" s="376" t="n">
        <v>4048</v>
      </c>
      <c r="D41" s="376" t="n">
        <v>10985</v>
      </c>
      <c r="E41" s="376" t="n">
        <v>7521</v>
      </c>
      <c r="F41" s="376" t="n">
        <v>46289</v>
      </c>
      <c r="G41" s="376" t="n">
        <v>3629</v>
      </c>
      <c r="H41" s="376" t="n">
        <v>8375</v>
      </c>
      <c r="I41" s="49" t="n">
        <v>15</v>
      </c>
      <c r="J41" s="376" t="n">
        <v>58308</v>
      </c>
      <c r="K41" s="376"/>
      <c r="L41" s="376"/>
      <c r="M41" s="376"/>
      <c r="N41" s="376"/>
      <c r="O41" s="376"/>
      <c r="P41" s="376"/>
      <c r="Q41" s="376"/>
      <c r="R41" s="49"/>
      <c r="S41" s="376"/>
    </row>
    <row r="42" customFormat="false" ht="9" hidden="false" customHeight="true" outlineLevel="0" collapsed="false">
      <c r="A42" s="97" t="s">
        <v>132</v>
      </c>
      <c r="B42" s="376" t="n">
        <v>34195</v>
      </c>
      <c r="C42" s="376" t="n">
        <v>3951</v>
      </c>
      <c r="D42" s="441" t="s">
        <v>41</v>
      </c>
      <c r="E42" s="376" t="n">
        <v>4025</v>
      </c>
      <c r="F42" s="376" t="n">
        <v>42171</v>
      </c>
      <c r="G42" s="376" t="n">
        <v>3445</v>
      </c>
      <c r="H42" s="376" t="n">
        <v>9885</v>
      </c>
      <c r="I42" s="441" t="s">
        <v>41</v>
      </c>
      <c r="J42" s="376" t="n">
        <v>55500</v>
      </c>
      <c r="K42" s="376"/>
      <c r="L42" s="376"/>
      <c r="M42" s="376"/>
      <c r="N42" s="376"/>
      <c r="O42" s="376"/>
      <c r="P42" s="376"/>
      <c r="Q42" s="376"/>
      <c r="R42" s="49"/>
      <c r="S42" s="376"/>
    </row>
    <row r="43" s="232" customFormat="true" ht="9" hidden="false" customHeight="true" outlineLevel="0" collapsed="false">
      <c r="A43" s="209" t="s">
        <v>186</v>
      </c>
      <c r="B43" s="371" t="n">
        <v>15301</v>
      </c>
      <c r="C43" s="115" t="n">
        <v>964</v>
      </c>
      <c r="D43" s="371" t="n">
        <v>11428</v>
      </c>
      <c r="E43" s="371" t="n">
        <v>1164</v>
      </c>
      <c r="F43" s="371" t="n">
        <v>28857</v>
      </c>
      <c r="G43" s="371" t="n">
        <v>2356</v>
      </c>
      <c r="H43" s="371" t="n">
        <v>1765</v>
      </c>
      <c r="I43" s="115" t="n">
        <v>375</v>
      </c>
      <c r="J43" s="371" t="n">
        <v>33353</v>
      </c>
      <c r="K43" s="371"/>
      <c r="L43" s="115"/>
      <c r="M43" s="371"/>
      <c r="N43" s="115"/>
      <c r="O43" s="371"/>
      <c r="P43" s="371"/>
      <c r="Q43" s="371"/>
      <c r="R43" s="115"/>
      <c r="S43" s="371"/>
    </row>
    <row r="44" customFormat="false" ht="9" hidden="false" customHeight="true" outlineLevel="0" collapsed="false">
      <c r="A44" s="89" t="s">
        <v>797</v>
      </c>
      <c r="B44" s="376" t="n">
        <v>14897</v>
      </c>
      <c r="C44" s="49" t="n">
        <v>991</v>
      </c>
      <c r="D44" s="376" t="n">
        <v>12224</v>
      </c>
      <c r="E44" s="49" t="n">
        <v>413</v>
      </c>
      <c r="F44" s="376" t="n">
        <v>28526</v>
      </c>
      <c r="G44" s="376" t="n">
        <v>2386</v>
      </c>
      <c r="H44" s="376" t="n">
        <v>2349</v>
      </c>
      <c r="I44" s="49" t="n">
        <v>521</v>
      </c>
      <c r="J44" s="376" t="n">
        <v>33782</v>
      </c>
      <c r="K44" s="376"/>
      <c r="L44" s="49"/>
      <c r="M44" s="376"/>
      <c r="N44" s="49"/>
      <c r="O44" s="376"/>
      <c r="P44" s="376"/>
      <c r="Q44" s="376"/>
      <c r="R44" s="49"/>
      <c r="S44" s="376"/>
    </row>
    <row r="45" s="106" customFormat="true" ht="9" hidden="false" customHeight="true" outlineLevel="0" collapsed="false">
      <c r="A45" s="98" t="s">
        <v>846</v>
      </c>
      <c r="B45" s="380" t="n">
        <v>14726</v>
      </c>
      <c r="C45" s="102" t="n">
        <v>853</v>
      </c>
      <c r="D45" s="380" t="n">
        <v>12225</v>
      </c>
      <c r="E45" s="102" t="n">
        <v>338</v>
      </c>
      <c r="F45" s="380" t="n">
        <v>28142</v>
      </c>
      <c r="G45" s="380" t="n">
        <v>2359</v>
      </c>
      <c r="H45" s="380" t="n">
        <v>2331</v>
      </c>
      <c r="I45" s="102" t="n">
        <v>527</v>
      </c>
      <c r="J45" s="380" t="n">
        <v>33360</v>
      </c>
      <c r="K45" s="380"/>
      <c r="L45" s="102"/>
      <c r="M45" s="380"/>
      <c r="N45" s="102"/>
      <c r="O45" s="380"/>
      <c r="P45" s="380"/>
      <c r="Q45" s="380"/>
      <c r="R45" s="102"/>
      <c r="S45" s="380"/>
    </row>
    <row r="46" s="106" customFormat="true" ht="9" hidden="false" customHeight="true" outlineLevel="0" collapsed="false">
      <c r="A46" s="98" t="s">
        <v>136</v>
      </c>
      <c r="B46" s="380" t="n">
        <v>12821</v>
      </c>
      <c r="C46" s="380" t="n">
        <v>3910</v>
      </c>
      <c r="D46" s="380" t="n">
        <v>12109</v>
      </c>
      <c r="E46" s="102" t="n">
        <v>555</v>
      </c>
      <c r="F46" s="380" t="n">
        <v>29395</v>
      </c>
      <c r="G46" s="380" t="n">
        <v>2418</v>
      </c>
      <c r="H46" s="380" t="n">
        <v>1987</v>
      </c>
      <c r="I46" s="102" t="n">
        <v>421</v>
      </c>
      <c r="J46" s="380" t="n">
        <v>34220</v>
      </c>
      <c r="K46" s="380"/>
      <c r="L46" s="380"/>
      <c r="M46" s="380"/>
      <c r="N46" s="102"/>
      <c r="O46" s="380"/>
      <c r="P46" s="380"/>
      <c r="Q46" s="380"/>
      <c r="R46" s="102"/>
      <c r="S46" s="380"/>
    </row>
    <row r="47" customFormat="false" ht="9" hidden="false" customHeight="true" outlineLevel="0" collapsed="false">
      <c r="A47" s="89" t="s">
        <v>137</v>
      </c>
      <c r="B47" s="376" t="n">
        <v>11909</v>
      </c>
      <c r="C47" s="376" t="n">
        <v>4601</v>
      </c>
      <c r="D47" s="376" t="n">
        <v>12109</v>
      </c>
      <c r="E47" s="49" t="n">
        <v>526</v>
      </c>
      <c r="F47" s="376" t="n">
        <v>29145</v>
      </c>
      <c r="G47" s="376" t="n">
        <v>2385</v>
      </c>
      <c r="H47" s="376" t="n">
        <v>2443</v>
      </c>
      <c r="I47" s="49" t="n">
        <v>451</v>
      </c>
      <c r="J47" s="376" t="n">
        <v>34424</v>
      </c>
      <c r="K47" s="376"/>
      <c r="L47" s="376"/>
      <c r="M47" s="376"/>
      <c r="N47" s="49"/>
      <c r="O47" s="376"/>
      <c r="P47" s="376"/>
      <c r="Q47" s="376"/>
      <c r="R47" s="49"/>
      <c r="S47" s="376"/>
    </row>
    <row r="48" customFormat="false" ht="9" hidden="false" customHeight="true" outlineLevel="0" collapsed="false">
      <c r="A48" s="89" t="s">
        <v>138</v>
      </c>
      <c r="B48" s="376" t="n">
        <v>16797</v>
      </c>
      <c r="C48" s="49" t="n">
        <v>897</v>
      </c>
      <c r="D48" s="376" t="n">
        <v>12108</v>
      </c>
      <c r="E48" s="49" t="n">
        <v>684</v>
      </c>
      <c r="F48" s="376" t="n">
        <v>30485</v>
      </c>
      <c r="G48" s="376" t="n">
        <v>2559</v>
      </c>
      <c r="H48" s="441" t="s">
        <v>41</v>
      </c>
      <c r="I48" s="49" t="n">
        <v>290</v>
      </c>
      <c r="J48" s="376" t="n">
        <v>33335</v>
      </c>
      <c r="K48" s="376"/>
      <c r="L48" s="49"/>
      <c r="M48" s="376"/>
      <c r="N48" s="49"/>
      <c r="O48" s="376"/>
      <c r="P48" s="376"/>
      <c r="Q48" s="49"/>
      <c r="R48" s="49"/>
      <c r="S48" s="376"/>
    </row>
    <row r="49" s="106" customFormat="true" ht="9" hidden="false" customHeight="true" outlineLevel="0" collapsed="false">
      <c r="A49" s="98" t="s">
        <v>847</v>
      </c>
      <c r="B49" s="380" t="n">
        <v>24964</v>
      </c>
      <c r="C49" s="380" t="n">
        <v>2496</v>
      </c>
      <c r="D49" s="380" t="n">
        <v>12354</v>
      </c>
      <c r="E49" s="380" t="n">
        <v>3328</v>
      </c>
      <c r="F49" s="380" t="n">
        <v>43141</v>
      </c>
      <c r="G49" s="380" t="n">
        <v>3452</v>
      </c>
      <c r="H49" s="380" t="n">
        <v>3612</v>
      </c>
      <c r="I49" s="102" t="n">
        <v>398</v>
      </c>
      <c r="J49" s="380" t="n">
        <v>50604</v>
      </c>
      <c r="K49" s="380"/>
      <c r="L49" s="380"/>
      <c r="M49" s="380"/>
      <c r="N49" s="380"/>
      <c r="O49" s="380"/>
      <c r="P49" s="380"/>
      <c r="Q49" s="380"/>
      <c r="R49" s="102"/>
      <c r="S49" s="380"/>
    </row>
    <row r="50" customFormat="false" ht="9" hidden="false" customHeight="true" outlineLevel="0" collapsed="false">
      <c r="A50" s="97" t="s">
        <v>799</v>
      </c>
      <c r="B50" s="376" t="n">
        <v>16262</v>
      </c>
      <c r="C50" s="49" t="n">
        <v>901</v>
      </c>
      <c r="D50" s="376" t="n">
        <v>9532</v>
      </c>
      <c r="E50" s="376" t="n">
        <v>2951</v>
      </c>
      <c r="F50" s="376" t="n">
        <v>29645</v>
      </c>
      <c r="G50" s="376" t="n">
        <v>2286</v>
      </c>
      <c r="H50" s="49" t="n">
        <v>374</v>
      </c>
      <c r="I50" s="49" t="n">
        <v>29</v>
      </c>
      <c r="J50" s="376" t="n">
        <v>32333</v>
      </c>
      <c r="K50" s="376"/>
      <c r="L50" s="49"/>
      <c r="M50" s="376"/>
      <c r="N50" s="376"/>
      <c r="O50" s="376"/>
      <c r="P50" s="376"/>
      <c r="Q50" s="49"/>
      <c r="R50" s="49"/>
      <c r="S50" s="376"/>
    </row>
    <row r="51" s="106" customFormat="true" ht="9" hidden="false" customHeight="true" outlineLevel="0" collapsed="false">
      <c r="A51" s="98" t="s">
        <v>848</v>
      </c>
      <c r="B51" s="380" t="n">
        <v>17030</v>
      </c>
      <c r="C51" s="102" t="n">
        <v>254</v>
      </c>
      <c r="D51" s="380" t="n">
        <v>12292</v>
      </c>
      <c r="E51" s="380" t="n">
        <v>5561</v>
      </c>
      <c r="F51" s="380" t="n">
        <v>35137</v>
      </c>
      <c r="G51" s="380" t="n">
        <v>2471</v>
      </c>
      <c r="H51" s="441" t="s">
        <v>41</v>
      </c>
      <c r="I51" s="441" t="s">
        <v>41</v>
      </c>
      <c r="J51" s="380" t="n">
        <v>37607</v>
      </c>
      <c r="K51" s="380"/>
      <c r="L51" s="102"/>
      <c r="M51" s="380"/>
      <c r="N51" s="380"/>
      <c r="O51" s="380"/>
      <c r="P51" s="380"/>
      <c r="Q51" s="102"/>
      <c r="R51" s="102"/>
      <c r="S51" s="380"/>
    </row>
    <row r="52" s="106" customFormat="true" ht="9" hidden="false" customHeight="true" outlineLevel="0" collapsed="false">
      <c r="A52" s="98" t="s">
        <v>849</v>
      </c>
      <c r="B52" s="380" t="n">
        <v>12084</v>
      </c>
      <c r="C52" s="380" t="n">
        <v>1263</v>
      </c>
      <c r="D52" s="380" t="n">
        <v>10599</v>
      </c>
      <c r="E52" s="380" t="n">
        <v>1204</v>
      </c>
      <c r="F52" s="380" t="n">
        <v>25150</v>
      </c>
      <c r="G52" s="380" t="n">
        <v>2106</v>
      </c>
      <c r="H52" s="441" t="s">
        <v>41</v>
      </c>
      <c r="I52" s="441" t="s">
        <v>41</v>
      </c>
      <c r="J52" s="380" t="n">
        <v>27256</v>
      </c>
      <c r="K52" s="380"/>
      <c r="L52" s="380"/>
      <c r="M52" s="380"/>
      <c r="N52" s="380"/>
      <c r="O52" s="380"/>
      <c r="P52" s="380"/>
      <c r="Q52" s="102"/>
      <c r="R52" s="102"/>
      <c r="S52" s="380"/>
    </row>
    <row r="53" s="106" customFormat="true" ht="9" hidden="false" customHeight="true" outlineLevel="0" collapsed="false">
      <c r="A53" s="98" t="s">
        <v>143</v>
      </c>
      <c r="B53" s="380" t="n">
        <v>26578</v>
      </c>
      <c r="C53" s="380" t="n">
        <v>1359</v>
      </c>
      <c r="D53" s="441" t="s">
        <v>41</v>
      </c>
      <c r="E53" s="380" t="n">
        <v>1926</v>
      </c>
      <c r="F53" s="380" t="n">
        <v>29862</v>
      </c>
      <c r="G53" s="380" t="n">
        <v>2376</v>
      </c>
      <c r="H53" s="380" t="n">
        <v>2328</v>
      </c>
      <c r="I53" s="102" t="n">
        <v>180</v>
      </c>
      <c r="J53" s="380" t="n">
        <v>34746</v>
      </c>
      <c r="K53" s="380"/>
      <c r="L53" s="380"/>
      <c r="M53" s="102"/>
      <c r="N53" s="380"/>
      <c r="O53" s="380"/>
      <c r="P53" s="380"/>
      <c r="Q53" s="380"/>
      <c r="R53" s="102"/>
      <c r="S53" s="380"/>
    </row>
    <row r="54" customFormat="false" ht="9" hidden="false" customHeight="true" outlineLevel="0" collapsed="false">
      <c r="A54" s="195" t="s">
        <v>172</v>
      </c>
      <c r="B54" s="376" t="n">
        <v>19325</v>
      </c>
      <c r="C54" s="376" t="n">
        <v>2397</v>
      </c>
      <c r="D54" s="376" t="n">
        <v>12404</v>
      </c>
      <c r="E54" s="376" t="n">
        <v>6065</v>
      </c>
      <c r="F54" s="376" t="n">
        <v>40191</v>
      </c>
      <c r="G54" s="376" t="n">
        <v>3132</v>
      </c>
      <c r="H54" s="49" t="n">
        <v>14</v>
      </c>
      <c r="I54" s="441" t="s">
        <v>41</v>
      </c>
      <c r="J54" s="376" t="n">
        <v>43336</v>
      </c>
      <c r="K54" s="376"/>
      <c r="L54" s="376"/>
      <c r="M54" s="376"/>
      <c r="N54" s="376"/>
      <c r="O54" s="376"/>
      <c r="P54" s="376"/>
      <c r="Q54" s="49"/>
      <c r="R54" s="49"/>
      <c r="S54" s="376"/>
    </row>
    <row r="55" s="232" customFormat="true" ht="9" hidden="false" customHeight="true" outlineLevel="0" collapsed="false">
      <c r="A55" s="119" t="s">
        <v>145</v>
      </c>
      <c r="B55" s="371" t="n">
        <v>19442</v>
      </c>
      <c r="C55" s="371" t="n">
        <v>2466</v>
      </c>
      <c r="D55" s="371" t="n">
        <v>12404</v>
      </c>
      <c r="E55" s="371" t="n">
        <v>5143</v>
      </c>
      <c r="F55" s="371" t="n">
        <v>39455</v>
      </c>
      <c r="G55" s="371" t="n">
        <v>3052</v>
      </c>
      <c r="H55" s="115" t="n">
        <v>16</v>
      </c>
      <c r="I55" s="451" t="s">
        <v>41</v>
      </c>
      <c r="J55" s="371" t="n">
        <v>42524</v>
      </c>
      <c r="K55" s="371"/>
      <c r="L55" s="371"/>
      <c r="M55" s="371"/>
      <c r="N55" s="371"/>
      <c r="O55" s="371"/>
      <c r="P55" s="371"/>
      <c r="Q55" s="115"/>
      <c r="R55" s="115"/>
      <c r="S55" s="371"/>
    </row>
    <row r="56" s="106" customFormat="true" ht="9" hidden="false" customHeight="true" outlineLevel="0" collapsed="false">
      <c r="A56" s="97" t="s">
        <v>146</v>
      </c>
      <c r="B56" s="376" t="n">
        <v>17865</v>
      </c>
      <c r="C56" s="376" t="n">
        <v>1024</v>
      </c>
      <c r="D56" s="376" t="n">
        <v>12195</v>
      </c>
      <c r="E56" s="376" t="n">
        <v>5425</v>
      </c>
      <c r="F56" s="376" t="n">
        <v>36509</v>
      </c>
      <c r="G56" s="376" t="n">
        <v>2638</v>
      </c>
      <c r="H56" s="49" t="n">
        <v>154</v>
      </c>
      <c r="I56" s="441" t="s">
        <v>41</v>
      </c>
      <c r="J56" s="376" t="n">
        <v>39301</v>
      </c>
      <c r="K56" s="376"/>
      <c r="L56" s="376"/>
      <c r="M56" s="376"/>
      <c r="N56" s="376"/>
      <c r="O56" s="376"/>
      <c r="P56" s="376"/>
      <c r="Q56" s="49"/>
      <c r="R56" s="49"/>
      <c r="S56" s="376"/>
    </row>
    <row r="57" s="106" customFormat="true" ht="9" hidden="false" customHeight="true" outlineLevel="0" collapsed="false">
      <c r="A57" s="97" t="s">
        <v>147</v>
      </c>
      <c r="B57" s="376" t="n">
        <v>21241</v>
      </c>
      <c r="C57" s="376" t="n">
        <v>1126</v>
      </c>
      <c r="D57" s="376" t="n">
        <v>12246</v>
      </c>
      <c r="E57" s="376" t="n">
        <v>1213</v>
      </c>
      <c r="F57" s="376" t="n">
        <v>35825</v>
      </c>
      <c r="G57" s="376" t="n">
        <v>2988</v>
      </c>
      <c r="H57" s="441" t="s">
        <v>41</v>
      </c>
      <c r="I57" s="441" t="s">
        <v>41</v>
      </c>
      <c r="J57" s="376" t="n">
        <v>38814</v>
      </c>
      <c r="K57" s="376"/>
      <c r="L57" s="376"/>
      <c r="M57" s="376"/>
      <c r="N57" s="376"/>
      <c r="O57" s="376"/>
      <c r="P57" s="376"/>
      <c r="Q57" s="49"/>
      <c r="R57" s="49"/>
      <c r="S57" s="376"/>
    </row>
    <row r="58" s="106" customFormat="true" ht="9" hidden="false" customHeight="true" outlineLevel="0" collapsed="false">
      <c r="A58" s="97" t="s">
        <v>148</v>
      </c>
      <c r="B58" s="376" t="n">
        <v>15961</v>
      </c>
      <c r="C58" s="49" t="n">
        <v>476</v>
      </c>
      <c r="D58" s="376" t="n">
        <v>12287</v>
      </c>
      <c r="E58" s="376" t="n">
        <v>1376</v>
      </c>
      <c r="F58" s="376" t="n">
        <v>30100</v>
      </c>
      <c r="G58" s="376" t="n">
        <v>2508</v>
      </c>
      <c r="H58" s="441" t="s">
        <v>41</v>
      </c>
      <c r="I58" s="441" t="s">
        <v>41</v>
      </c>
      <c r="J58" s="376" t="n">
        <v>32608</v>
      </c>
      <c r="K58" s="376"/>
      <c r="L58" s="49"/>
      <c r="M58" s="376"/>
      <c r="N58" s="49"/>
      <c r="O58" s="376"/>
      <c r="P58" s="376"/>
      <c r="Q58" s="49"/>
      <c r="R58" s="49"/>
      <c r="S58" s="376"/>
    </row>
    <row r="59" s="106" customFormat="true" ht="9" hidden="false" customHeight="true" outlineLevel="0" collapsed="false">
      <c r="A59" s="97" t="s">
        <v>850</v>
      </c>
      <c r="B59" s="376" t="n">
        <v>19516</v>
      </c>
      <c r="C59" s="49" t="n">
        <v>627</v>
      </c>
      <c r="D59" s="376" t="n">
        <v>12479</v>
      </c>
      <c r="E59" s="376" t="n">
        <v>2331</v>
      </c>
      <c r="F59" s="376" t="n">
        <v>34952</v>
      </c>
      <c r="G59" s="376" t="n">
        <v>2913</v>
      </c>
      <c r="H59" s="441" t="s">
        <v>41</v>
      </c>
      <c r="I59" s="441" t="s">
        <v>41</v>
      </c>
      <c r="J59" s="376" t="n">
        <v>37865</v>
      </c>
      <c r="K59" s="376"/>
      <c r="L59" s="49"/>
      <c r="M59" s="376"/>
      <c r="N59" s="376"/>
      <c r="O59" s="376"/>
      <c r="P59" s="376"/>
      <c r="Q59" s="49"/>
      <c r="R59" s="49"/>
      <c r="S59" s="376"/>
    </row>
    <row r="60" s="106" customFormat="true" ht="9" hidden="false" customHeight="true" outlineLevel="0" collapsed="false">
      <c r="A60" s="97" t="s">
        <v>851</v>
      </c>
      <c r="B60" s="376" t="n">
        <v>15573</v>
      </c>
      <c r="C60" s="49" t="n">
        <v>459</v>
      </c>
      <c r="D60" s="376" t="n">
        <v>12266</v>
      </c>
      <c r="E60" s="376" t="n">
        <v>1272</v>
      </c>
      <c r="F60" s="376" t="n">
        <v>29570</v>
      </c>
      <c r="G60" s="376" t="n">
        <v>2464</v>
      </c>
      <c r="H60" s="441" t="s">
        <v>41</v>
      </c>
      <c r="I60" s="441" t="s">
        <v>41</v>
      </c>
      <c r="J60" s="376" t="n">
        <v>32034</v>
      </c>
      <c r="K60" s="376"/>
      <c r="L60" s="49"/>
      <c r="M60" s="376"/>
      <c r="N60" s="49"/>
      <c r="O60" s="376"/>
      <c r="P60" s="376"/>
      <c r="Q60" s="49"/>
      <c r="R60" s="49"/>
      <c r="S60" s="376"/>
    </row>
    <row r="61" s="106" customFormat="true" ht="9" hidden="false" customHeight="true" outlineLevel="0" collapsed="false">
      <c r="A61" s="97" t="s">
        <v>149</v>
      </c>
      <c r="B61" s="376" t="n">
        <v>21615</v>
      </c>
      <c r="C61" s="376" t="n">
        <v>1974</v>
      </c>
      <c r="D61" s="376" t="n">
        <v>12408</v>
      </c>
      <c r="E61" s="376" t="n">
        <v>11720</v>
      </c>
      <c r="F61" s="376" t="n">
        <v>47717</v>
      </c>
      <c r="G61" s="376" t="n">
        <v>3587</v>
      </c>
      <c r="H61" s="441" t="s">
        <v>41</v>
      </c>
      <c r="I61" s="441" t="s">
        <v>41</v>
      </c>
      <c r="J61" s="376" t="n">
        <v>51304</v>
      </c>
      <c r="K61" s="376"/>
      <c r="L61" s="376"/>
      <c r="M61" s="376"/>
      <c r="N61" s="376"/>
      <c r="O61" s="376"/>
      <c r="P61" s="376"/>
      <c r="Q61" s="49"/>
      <c r="R61" s="49"/>
      <c r="S61" s="376"/>
    </row>
    <row r="62" s="106" customFormat="true" ht="9" hidden="false" customHeight="true" outlineLevel="0" collapsed="false">
      <c r="A62" s="97" t="s">
        <v>150</v>
      </c>
      <c r="B62" s="376" t="n">
        <v>25282</v>
      </c>
      <c r="C62" s="376" t="n">
        <v>4854</v>
      </c>
      <c r="D62" s="376" t="n">
        <v>12734</v>
      </c>
      <c r="E62" s="376" t="n">
        <v>4999</v>
      </c>
      <c r="F62" s="376" t="n">
        <v>47868</v>
      </c>
      <c r="G62" s="376" t="n">
        <v>3682</v>
      </c>
      <c r="H62" s="441" t="s">
        <v>41</v>
      </c>
      <c r="I62" s="441" t="s">
        <v>41</v>
      </c>
      <c r="J62" s="376" t="n">
        <v>51550</v>
      </c>
      <c r="K62" s="376"/>
      <c r="L62" s="376"/>
      <c r="M62" s="376"/>
      <c r="N62" s="376"/>
      <c r="O62" s="376"/>
      <c r="P62" s="376"/>
      <c r="Q62" s="49"/>
      <c r="R62" s="49"/>
      <c r="S62" s="376"/>
    </row>
    <row r="63" s="106" customFormat="true" ht="9" hidden="false" customHeight="true" outlineLevel="0" collapsed="false">
      <c r="A63" s="97" t="s">
        <v>151</v>
      </c>
      <c r="B63" s="376" t="n">
        <v>20355</v>
      </c>
      <c r="C63" s="376" t="n">
        <v>4387</v>
      </c>
      <c r="D63" s="376" t="n">
        <v>12531</v>
      </c>
      <c r="E63" s="376" t="n">
        <v>3393</v>
      </c>
      <c r="F63" s="376" t="n">
        <v>40665</v>
      </c>
      <c r="G63" s="376" t="n">
        <v>3142</v>
      </c>
      <c r="H63" s="441" t="s">
        <v>41</v>
      </c>
      <c r="I63" s="441" t="s">
        <v>41</v>
      </c>
      <c r="J63" s="376" t="n">
        <v>43807</v>
      </c>
      <c r="K63" s="376"/>
      <c r="L63" s="376"/>
      <c r="M63" s="376"/>
      <c r="N63" s="376"/>
      <c r="O63" s="376"/>
      <c r="P63" s="376"/>
      <c r="Q63" s="49"/>
      <c r="R63" s="49"/>
      <c r="S63" s="376"/>
    </row>
    <row r="64" s="106" customFormat="true" ht="9" hidden="false" customHeight="true" outlineLevel="0" collapsed="false">
      <c r="A64" s="98" t="s">
        <v>152</v>
      </c>
      <c r="B64" s="380" t="n">
        <v>19693</v>
      </c>
      <c r="C64" s="380" t="n">
        <v>4020</v>
      </c>
      <c r="D64" s="380" t="n">
        <v>12405</v>
      </c>
      <c r="E64" s="380" t="n">
        <v>3099</v>
      </c>
      <c r="F64" s="380" t="n">
        <v>39217</v>
      </c>
      <c r="G64" s="380" t="n">
        <v>3046</v>
      </c>
      <c r="H64" s="441" t="s">
        <v>41</v>
      </c>
      <c r="I64" s="441" t="s">
        <v>41</v>
      </c>
      <c r="J64" s="380" t="n">
        <v>42262</v>
      </c>
      <c r="K64" s="380"/>
      <c r="L64" s="380"/>
      <c r="M64" s="380"/>
      <c r="N64" s="380"/>
      <c r="O64" s="380"/>
      <c r="P64" s="380"/>
      <c r="Q64" s="102"/>
      <c r="R64" s="102"/>
      <c r="S64" s="380"/>
    </row>
    <row r="65" s="106" customFormat="true" ht="9" hidden="false" customHeight="true" outlineLevel="0" collapsed="false">
      <c r="A65" s="98" t="s">
        <v>153</v>
      </c>
      <c r="B65" s="380" t="n">
        <v>26544</v>
      </c>
      <c r="C65" s="380" t="n">
        <v>7817</v>
      </c>
      <c r="D65" s="380" t="n">
        <v>13709</v>
      </c>
      <c r="E65" s="380" t="n">
        <v>6147</v>
      </c>
      <c r="F65" s="380" t="n">
        <v>54217</v>
      </c>
      <c r="G65" s="380" t="n">
        <v>4040</v>
      </c>
      <c r="H65" s="441" t="s">
        <v>41</v>
      </c>
      <c r="I65" s="441" t="s">
        <v>41</v>
      </c>
      <c r="J65" s="380" t="n">
        <v>58257</v>
      </c>
      <c r="K65" s="380"/>
      <c r="L65" s="380"/>
      <c r="M65" s="380"/>
      <c r="N65" s="380"/>
      <c r="O65" s="380"/>
      <c r="P65" s="380"/>
      <c r="Q65" s="102"/>
      <c r="R65" s="102"/>
      <c r="S65" s="380"/>
    </row>
    <row r="66" customFormat="false" ht="9" hidden="false" customHeight="true" outlineLevel="0" collapsed="false">
      <c r="A66" s="89" t="s">
        <v>154</v>
      </c>
      <c r="B66" s="376" t="n">
        <v>76254</v>
      </c>
      <c r="C66" s="376" t="n">
        <v>30280</v>
      </c>
      <c r="D66" s="376" t="n">
        <v>16581</v>
      </c>
      <c r="E66" s="376" t="n">
        <v>18912</v>
      </c>
      <c r="F66" s="376" t="n">
        <v>142026</v>
      </c>
      <c r="G66" s="376" t="n">
        <v>10260</v>
      </c>
      <c r="H66" s="441" t="s">
        <v>41</v>
      </c>
      <c r="I66" s="441" t="s">
        <v>41</v>
      </c>
      <c r="J66" s="376" t="n">
        <v>152286</v>
      </c>
      <c r="K66" s="376"/>
      <c r="L66" s="376"/>
      <c r="M66" s="376"/>
      <c r="N66" s="376"/>
      <c r="O66" s="376"/>
      <c r="P66" s="376"/>
      <c r="Q66" s="49"/>
      <c r="R66" s="49"/>
      <c r="S66" s="376"/>
    </row>
    <row r="67" customFormat="false" ht="9" hidden="false" customHeight="true" outlineLevel="0" collapsed="false">
      <c r="A67" s="89" t="s">
        <v>155</v>
      </c>
      <c r="B67" s="376" t="n">
        <v>16676</v>
      </c>
      <c r="C67" s="376" t="n">
        <v>1213</v>
      </c>
      <c r="D67" s="376" t="n">
        <v>12278</v>
      </c>
      <c r="E67" s="376" t="n">
        <v>12227</v>
      </c>
      <c r="F67" s="376" t="n">
        <v>42393</v>
      </c>
      <c r="G67" s="376" t="n">
        <v>3452</v>
      </c>
      <c r="H67" s="441" t="s">
        <v>41</v>
      </c>
      <c r="I67" s="441" t="s">
        <v>41</v>
      </c>
      <c r="J67" s="376" t="n">
        <v>45845</v>
      </c>
      <c r="K67" s="376"/>
      <c r="L67" s="376"/>
      <c r="M67" s="376"/>
      <c r="N67" s="376"/>
      <c r="O67" s="376"/>
      <c r="P67" s="376"/>
      <c r="Q67" s="49"/>
      <c r="R67" s="49"/>
      <c r="S67" s="376"/>
    </row>
    <row r="68" customFormat="false" ht="9" hidden="false" customHeight="true" outlineLevel="0" collapsed="false">
      <c r="A68" s="89" t="s">
        <v>156</v>
      </c>
      <c r="B68" s="376" t="n">
        <v>19203</v>
      </c>
      <c r="C68" s="376" t="n">
        <v>1908</v>
      </c>
      <c r="D68" s="376" t="n">
        <v>12429</v>
      </c>
      <c r="E68" s="376" t="n">
        <v>10327</v>
      </c>
      <c r="F68" s="376" t="n">
        <v>43866</v>
      </c>
      <c r="G68" s="376" t="n">
        <v>3576</v>
      </c>
      <c r="H68" s="441" t="s">
        <v>41</v>
      </c>
      <c r="I68" s="441" t="s">
        <v>41</v>
      </c>
      <c r="J68" s="376" t="n">
        <v>47442</v>
      </c>
      <c r="K68" s="376"/>
      <c r="L68" s="376"/>
      <c r="M68" s="376"/>
      <c r="N68" s="376"/>
      <c r="O68" s="376"/>
      <c r="P68" s="376"/>
      <c r="Q68" s="49"/>
      <c r="R68" s="49"/>
      <c r="S68" s="376"/>
    </row>
    <row r="69" s="105" customFormat="true" ht="9" hidden="false" customHeight="true" outlineLevel="0" collapsed="false">
      <c r="A69" s="98" t="s">
        <v>802</v>
      </c>
      <c r="B69" s="380" t="n">
        <v>19528</v>
      </c>
      <c r="C69" s="380" t="n">
        <v>3260</v>
      </c>
      <c r="D69" s="380" t="n">
        <v>12447</v>
      </c>
      <c r="E69" s="380" t="n">
        <v>5783</v>
      </c>
      <c r="F69" s="380" t="n">
        <v>41018</v>
      </c>
      <c r="G69" s="380" t="n">
        <v>3181</v>
      </c>
      <c r="H69" s="102" t="n">
        <v>24</v>
      </c>
      <c r="I69" s="441" t="s">
        <v>41</v>
      </c>
      <c r="J69" s="380" t="n">
        <v>44223</v>
      </c>
      <c r="K69" s="380"/>
      <c r="L69" s="380"/>
      <c r="M69" s="380"/>
      <c r="N69" s="380"/>
      <c r="O69" s="380"/>
      <c r="P69" s="380"/>
      <c r="Q69" s="102"/>
      <c r="R69" s="102"/>
      <c r="S69" s="380"/>
    </row>
    <row r="70" s="105" customFormat="true" ht="9" hidden="false" customHeight="true" outlineLevel="0" collapsed="false">
      <c r="A70" s="434" t="s">
        <v>803</v>
      </c>
      <c r="B70" s="435" t="n">
        <v>20583</v>
      </c>
      <c r="C70" s="435" t="n">
        <v>1958</v>
      </c>
      <c r="D70" s="435" t="n">
        <v>8743</v>
      </c>
      <c r="E70" s="435" t="n">
        <v>2219</v>
      </c>
      <c r="F70" s="435" t="n">
        <v>33502</v>
      </c>
      <c r="G70" s="435" t="n">
        <v>2747</v>
      </c>
      <c r="H70" s="435" t="n">
        <v>2879</v>
      </c>
      <c r="I70" s="436" t="n">
        <v>438</v>
      </c>
      <c r="J70" s="435" t="n">
        <v>39565</v>
      </c>
      <c r="K70" s="380"/>
      <c r="L70" s="380"/>
      <c r="M70" s="380"/>
      <c r="N70" s="380"/>
      <c r="O70" s="380"/>
      <c r="P70" s="380"/>
      <c r="Q70" s="380"/>
      <c r="R70" s="102"/>
      <c r="S70" s="380"/>
    </row>
    <row r="71" customFormat="false" ht="8.1" hidden="false" customHeight="true" outlineLevel="0" collapsed="false"/>
    <row r="72" customFormat="false" ht="9" hidden="false" customHeight="true" outlineLevel="0" collapsed="false">
      <c r="A72" s="0"/>
      <c r="B72" s="0"/>
      <c r="C72" s="0"/>
      <c r="D72" s="0"/>
      <c r="E72" s="0"/>
      <c r="F72" s="0"/>
    </row>
    <row r="73" customFormat="false" ht="9" hidden="false" customHeight="true" outlineLevel="0" collapsed="false">
      <c r="A73" s="0"/>
      <c r="B73" s="0"/>
      <c r="C73" s="0"/>
      <c r="D73" s="0"/>
      <c r="E73" s="0"/>
      <c r="F73" s="0"/>
      <c r="K73" s="49"/>
      <c r="L73" s="437"/>
      <c r="M73" s="438"/>
      <c r="N73" s="438"/>
    </row>
    <row r="74" customFormat="false" ht="9" hidden="false" customHeight="true" outlineLevel="0" collapsed="false">
      <c r="A74" s="0"/>
      <c r="B74" s="0"/>
      <c r="C74" s="0"/>
      <c r="D74" s="0"/>
      <c r="E74" s="0"/>
      <c r="F74" s="0"/>
      <c r="K74" s="49"/>
      <c r="L74" s="438"/>
      <c r="M74" s="438"/>
      <c r="N74" s="438"/>
    </row>
    <row r="75" customFormat="false" ht="9" hidden="false" customHeight="true" outlineLevel="0" collapsed="false">
      <c r="A75" s="0"/>
      <c r="B75" s="0"/>
      <c r="C75" s="0"/>
      <c r="D75" s="0"/>
      <c r="E75" s="0"/>
      <c r="F75" s="0"/>
      <c r="K75" s="49"/>
      <c r="L75" s="438"/>
      <c r="M75" s="438"/>
      <c r="N75" s="438"/>
    </row>
    <row r="76" customFormat="false" ht="9" hidden="false" customHeight="true" outlineLevel="0" collapsed="false">
      <c r="A76" s="0"/>
      <c r="B76" s="0"/>
      <c r="C76" s="0"/>
      <c r="D76" s="0"/>
      <c r="E76" s="0"/>
      <c r="F76" s="0"/>
      <c r="K76" s="49"/>
      <c r="L76" s="438"/>
      <c r="M76" s="438"/>
      <c r="N76" s="438"/>
    </row>
    <row r="77" customFormat="false" ht="9" hidden="false" customHeight="true" outlineLevel="0" collapsed="false">
      <c r="A77" s="0"/>
      <c r="B77" s="0"/>
      <c r="C77" s="0"/>
      <c r="D77" s="0"/>
      <c r="E77" s="0"/>
      <c r="F77" s="0"/>
      <c r="L77" s="185"/>
      <c r="M77" s="185"/>
      <c r="N77" s="185"/>
    </row>
    <row r="78" customFormat="false" ht="9" hidden="false" customHeight="true" outlineLevel="0" collapsed="false">
      <c r="A78" s="0"/>
      <c r="B78" s="0"/>
      <c r="C78" s="0"/>
      <c r="D78" s="0"/>
      <c r="E78" s="0"/>
      <c r="F78" s="0"/>
      <c r="K78" s="49"/>
    </row>
    <row r="79" customFormat="false" ht="9" hidden="false" customHeight="true" outlineLevel="0" collapsed="false">
      <c r="K79" s="49"/>
    </row>
    <row r="82" customFormat="false" ht="9" hidden="false" customHeight="true" outlineLevel="0" collapsed="false">
      <c r="K82" s="49"/>
    </row>
    <row r="83" customFormat="false" ht="9" hidden="false" customHeight="true" outlineLevel="0" collapsed="false">
      <c r="K83" s="49"/>
    </row>
    <row r="84" customFormat="false" ht="9" hidden="false" customHeight="true" outlineLevel="0" collapsed="false">
      <c r="K84" s="49"/>
    </row>
    <row r="85" customFormat="false" ht="9" hidden="false" customHeight="true" outlineLevel="0" collapsed="false">
      <c r="K85" s="49"/>
    </row>
    <row r="86" customFormat="false" ht="9" hidden="false" customHeight="true" outlineLevel="0" collapsed="false">
      <c r="K86" s="49"/>
    </row>
    <row r="87" customFormat="false" ht="9" hidden="false" customHeight="true" outlineLevel="0" collapsed="false">
      <c r="K87" s="49"/>
    </row>
    <row r="88" customFormat="false" ht="9" hidden="false" customHeight="true" outlineLevel="0" collapsed="false">
      <c r="K88" s="49"/>
    </row>
    <row r="89" customFormat="false" ht="9" hidden="false" customHeight="true" outlineLevel="0" collapsed="false">
      <c r="K89" s="49"/>
    </row>
    <row r="91" customFormat="false" ht="9" hidden="false" customHeight="true" outlineLevel="0" collapsed="false">
      <c r="K91" s="49"/>
    </row>
    <row r="92" customFormat="false" ht="9" hidden="false" customHeight="true" outlineLevel="0" collapsed="false">
      <c r="K92" s="49"/>
    </row>
  </sheetData>
  <mergeCells count="1">
    <mergeCell ref="B6:J6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2" width="19.28"/>
    <col collapsed="false" customWidth="true" hidden="false" outlineLevel="0" max="2" min="2" style="0" width="6.99"/>
    <col collapsed="false" customWidth="true" hidden="false" outlineLevel="0" max="3" min="3" style="239" width="7.7"/>
    <col collapsed="false" customWidth="true" hidden="false" outlineLevel="0" max="4" min="4" style="239" width="6.13"/>
    <col collapsed="false" customWidth="true" hidden="false" outlineLevel="0" max="5" min="5" style="239" width="5.85"/>
    <col collapsed="false" customWidth="true" hidden="false" outlineLevel="0" max="6" min="6" style="239" width="7.14"/>
    <col collapsed="false" customWidth="true" hidden="false" outlineLevel="0" max="7" min="7" style="239" width="5.71"/>
    <col collapsed="false" customWidth="true" hidden="false" outlineLevel="0" max="8" min="8" style="239" width="5.99"/>
    <col collapsed="false" customWidth="true" hidden="false" outlineLevel="0" max="9" min="9" style="239" width="4.56"/>
    <col collapsed="false" customWidth="true" hidden="false" outlineLevel="0" max="10" min="10" style="0" width="7.42"/>
  </cols>
  <sheetData>
    <row r="1" customFormat="false" ht="12" hidden="false" customHeight="true" outlineLevel="0" collapsed="false">
      <c r="A1" s="453" t="s">
        <v>860</v>
      </c>
      <c r="C1" s="0"/>
      <c r="D1" s="0"/>
      <c r="E1" s="0"/>
      <c r="F1" s="0"/>
      <c r="G1" s="0"/>
      <c r="H1" s="0"/>
      <c r="I1" s="0"/>
    </row>
    <row r="2" customFormat="false" ht="12" hidden="false" customHeight="true" outlineLevel="0" collapsed="false">
      <c r="A2" s="0"/>
      <c r="C2" s="0"/>
      <c r="D2" s="0"/>
      <c r="E2" s="0"/>
      <c r="F2" s="0"/>
      <c r="G2" s="0"/>
      <c r="H2" s="0"/>
      <c r="I2" s="0"/>
    </row>
    <row r="3" customFormat="false" ht="9" hidden="false" customHeight="true" outlineLevel="0" collapsed="false">
      <c r="A3" s="0"/>
      <c r="C3" s="0"/>
      <c r="D3" s="0"/>
      <c r="E3" s="0"/>
      <c r="F3" s="0"/>
      <c r="G3" s="0"/>
      <c r="H3" s="0"/>
      <c r="I3" s="0"/>
    </row>
    <row r="4" customFormat="false" ht="9" hidden="false" customHeight="true" outlineLevel="0" collapsed="false">
      <c r="A4" s="454"/>
      <c r="B4" s="455"/>
      <c r="C4" s="455"/>
      <c r="D4" s="456"/>
      <c r="E4" s="456"/>
      <c r="F4" s="113"/>
      <c r="G4" s="456"/>
      <c r="H4" s="456"/>
      <c r="I4" s="456"/>
      <c r="J4" s="456"/>
    </row>
    <row r="5" customFormat="false" ht="9" hidden="false" customHeight="true" outlineLevel="0" collapsed="false">
      <c r="A5" s="457"/>
      <c r="B5" s="458"/>
      <c r="C5" s="458"/>
      <c r="D5" s="459"/>
      <c r="E5" s="459"/>
      <c r="F5" s="460"/>
      <c r="G5" s="459"/>
      <c r="H5" s="459"/>
      <c r="I5" s="459"/>
      <c r="J5" s="459"/>
    </row>
    <row r="6" customFormat="false" ht="9" hidden="false" customHeight="true" outlineLevel="0" collapsed="false">
      <c r="A6" s="76"/>
      <c r="B6" s="461" t="s">
        <v>806</v>
      </c>
      <c r="C6" s="461" t="s">
        <v>807</v>
      </c>
      <c r="D6" s="461" t="s">
        <v>808</v>
      </c>
      <c r="E6" s="461" t="s">
        <v>809</v>
      </c>
      <c r="F6" s="461" t="s">
        <v>810</v>
      </c>
      <c r="G6" s="461" t="s">
        <v>811</v>
      </c>
      <c r="H6" s="461" t="s">
        <v>812</v>
      </c>
      <c r="I6" s="461" t="s">
        <v>809</v>
      </c>
      <c r="J6" s="461" t="s">
        <v>810</v>
      </c>
    </row>
    <row r="7" customFormat="false" ht="9" hidden="false" customHeight="true" outlineLevel="0" collapsed="false">
      <c r="A7" s="462" t="s">
        <v>861</v>
      </c>
      <c r="B7" s="461" t="s">
        <v>813</v>
      </c>
      <c r="C7" s="461" t="s">
        <v>814</v>
      </c>
      <c r="D7" s="461" t="s">
        <v>815</v>
      </c>
      <c r="E7" s="461" t="s">
        <v>816</v>
      </c>
      <c r="F7" s="461" t="s">
        <v>817</v>
      </c>
      <c r="G7" s="461" t="s">
        <v>818</v>
      </c>
      <c r="H7" s="461" t="s">
        <v>819</v>
      </c>
      <c r="I7" s="461" t="s">
        <v>816</v>
      </c>
      <c r="J7" s="461" t="s">
        <v>820</v>
      </c>
    </row>
    <row r="8" customFormat="false" ht="9" hidden="false" customHeight="true" outlineLevel="0" collapsed="false">
      <c r="A8" s="76" t="s">
        <v>862</v>
      </c>
      <c r="B8" s="461" t="s">
        <v>821</v>
      </c>
      <c r="C8" s="461" t="s">
        <v>822</v>
      </c>
      <c r="D8" s="461" t="s">
        <v>823</v>
      </c>
      <c r="E8" s="461" t="s">
        <v>824</v>
      </c>
      <c r="F8" s="461" t="s">
        <v>825</v>
      </c>
      <c r="G8" s="461" t="s">
        <v>826</v>
      </c>
      <c r="H8" s="461" t="s">
        <v>827</v>
      </c>
      <c r="I8" s="461" t="s">
        <v>828</v>
      </c>
      <c r="J8" s="461" t="s">
        <v>829</v>
      </c>
    </row>
    <row r="9" customFormat="false" ht="9" hidden="false" customHeight="true" outlineLevel="0" collapsed="false">
      <c r="A9" s="76"/>
      <c r="B9" s="461"/>
      <c r="C9" s="461" t="s">
        <v>830</v>
      </c>
      <c r="D9" s="461" t="s">
        <v>863</v>
      </c>
      <c r="E9" s="461"/>
      <c r="F9" s="461" t="s">
        <v>833</v>
      </c>
      <c r="G9" s="461"/>
      <c r="H9" s="461"/>
      <c r="I9" s="461"/>
      <c r="J9" s="461" t="s">
        <v>835</v>
      </c>
    </row>
    <row r="10" customFormat="false" ht="9" hidden="false" customHeight="true" outlineLevel="0" collapsed="false">
      <c r="A10" s="224"/>
      <c r="B10" s="463"/>
      <c r="C10" s="113"/>
      <c r="D10" s="113"/>
      <c r="E10" s="113"/>
      <c r="F10" s="113"/>
      <c r="G10" s="113"/>
      <c r="H10" s="113"/>
      <c r="I10" s="113"/>
      <c r="J10" s="113"/>
    </row>
    <row r="11" customFormat="false" ht="9" hidden="false" customHeight="true" outlineLevel="0" collapsed="false">
      <c r="A11" s="271"/>
      <c r="B11" s="464"/>
      <c r="C11" s="464"/>
      <c r="D11" s="464"/>
      <c r="E11" s="464"/>
      <c r="F11" s="464"/>
      <c r="G11" s="464"/>
      <c r="H11" s="464"/>
      <c r="I11" s="464"/>
      <c r="J11" s="464"/>
    </row>
    <row r="12" customFormat="false" ht="9" hidden="false" customHeight="true" outlineLevel="0" collapsed="false">
      <c r="A12" s="465" t="s">
        <v>864</v>
      </c>
      <c r="B12" s="395" t="n">
        <v>15408</v>
      </c>
      <c r="C12" s="395" t="n">
        <v>2446</v>
      </c>
      <c r="D12" s="395" t="n">
        <v>12170</v>
      </c>
      <c r="E12" s="395" t="n">
        <v>1189</v>
      </c>
      <c r="F12" s="395" t="n">
        <v>31212</v>
      </c>
      <c r="G12" s="395" t="n">
        <v>2620</v>
      </c>
      <c r="H12" s="395" t="n">
        <v>2600</v>
      </c>
      <c r="I12" s="395" t="n">
        <v>196</v>
      </c>
      <c r="J12" s="395" t="n">
        <v>36627</v>
      </c>
    </row>
    <row r="13" customFormat="false" ht="9" hidden="false" customHeight="true" outlineLevel="0" collapsed="false">
      <c r="A13" s="466" t="s">
        <v>164</v>
      </c>
      <c r="B13" s="399" t="n">
        <v>13672</v>
      </c>
      <c r="C13" s="399" t="n">
        <v>2171</v>
      </c>
      <c r="D13" s="399" t="n">
        <v>12086</v>
      </c>
      <c r="E13" s="399" t="n">
        <v>1310</v>
      </c>
      <c r="F13" s="399" t="n">
        <v>29238</v>
      </c>
      <c r="G13" s="399" t="n">
        <v>2453</v>
      </c>
      <c r="H13" s="399" t="n">
        <v>2433</v>
      </c>
      <c r="I13" s="399" t="n">
        <v>182</v>
      </c>
      <c r="J13" s="399" t="n">
        <v>34307</v>
      </c>
    </row>
    <row r="14" customFormat="false" ht="9" hidden="false" customHeight="true" outlineLevel="0" collapsed="false">
      <c r="A14" s="467" t="s">
        <v>865</v>
      </c>
      <c r="B14" s="468" t="n">
        <v>16415</v>
      </c>
      <c r="C14" s="468" t="n">
        <v>2606</v>
      </c>
      <c r="D14" s="468" t="n">
        <v>12218</v>
      </c>
      <c r="E14" s="468" t="n">
        <v>1469</v>
      </c>
      <c r="F14" s="468" t="n">
        <v>32708</v>
      </c>
      <c r="G14" s="468" t="n">
        <v>2746</v>
      </c>
      <c r="H14" s="468" t="n">
        <v>2726</v>
      </c>
      <c r="I14" s="468" t="n">
        <v>204</v>
      </c>
      <c r="J14" s="468" t="n">
        <v>38383</v>
      </c>
    </row>
    <row r="15" customFormat="false" ht="9" hidden="false" customHeight="true" outlineLevel="0" collapsed="false">
      <c r="A15" s="467" t="s">
        <v>866</v>
      </c>
      <c r="B15" s="468" t="n">
        <v>16415</v>
      </c>
      <c r="C15" s="468" t="n">
        <v>2606</v>
      </c>
      <c r="D15" s="468" t="n">
        <v>12218</v>
      </c>
      <c r="E15" s="468" t="n">
        <v>1469</v>
      </c>
      <c r="F15" s="468" t="n">
        <v>32708</v>
      </c>
      <c r="G15" s="468" t="n">
        <v>2746</v>
      </c>
      <c r="H15" s="468" t="n">
        <v>2726</v>
      </c>
      <c r="I15" s="468" t="n">
        <v>204</v>
      </c>
      <c r="J15" s="468" t="n">
        <v>38383</v>
      </c>
    </row>
    <row r="16" customFormat="false" ht="9" hidden="false" customHeight="true" outlineLevel="0" collapsed="false">
      <c r="A16" s="467" t="s">
        <v>867</v>
      </c>
      <c r="B16" s="468" t="n">
        <v>14717</v>
      </c>
      <c r="C16" s="468" t="n">
        <v>2336</v>
      </c>
      <c r="D16" s="468" t="n">
        <v>12136</v>
      </c>
      <c r="E16" s="468" t="n">
        <v>1371</v>
      </c>
      <c r="F16" s="468" t="n">
        <v>30560</v>
      </c>
      <c r="G16" s="468" t="n">
        <v>2565</v>
      </c>
      <c r="H16" s="468" t="n">
        <v>2545</v>
      </c>
      <c r="I16" s="468" t="n">
        <v>190</v>
      </c>
      <c r="J16" s="468" t="n">
        <v>35860</v>
      </c>
    </row>
    <row r="17" customFormat="false" ht="9" hidden="false" customHeight="true" outlineLevel="0" collapsed="false">
      <c r="A17" s="467" t="s">
        <v>868</v>
      </c>
      <c r="B17" s="468" t="n">
        <v>13585</v>
      </c>
      <c r="C17" s="468" t="n">
        <v>2157</v>
      </c>
      <c r="D17" s="468" t="n">
        <v>12082</v>
      </c>
      <c r="E17" s="468" t="n">
        <v>1305</v>
      </c>
      <c r="F17" s="468" t="n">
        <v>29128</v>
      </c>
      <c r="G17" s="468" t="n">
        <v>2444</v>
      </c>
      <c r="H17" s="468" t="n">
        <v>2424</v>
      </c>
      <c r="I17" s="468" t="n">
        <v>181</v>
      </c>
      <c r="J17" s="468" t="n">
        <v>34177</v>
      </c>
    </row>
    <row r="18" customFormat="false" ht="9" hidden="false" customHeight="true" outlineLevel="0" collapsed="false">
      <c r="A18" s="467" t="s">
        <v>869</v>
      </c>
      <c r="B18" s="468" t="n">
        <v>12452</v>
      </c>
      <c r="C18" s="468" t="n">
        <v>1977</v>
      </c>
      <c r="D18" s="468" t="n">
        <v>12028</v>
      </c>
      <c r="E18" s="468" t="n">
        <v>1239</v>
      </c>
      <c r="F18" s="468" t="n">
        <v>27696</v>
      </c>
      <c r="G18" s="468" t="n">
        <v>2323</v>
      </c>
      <c r="H18" s="468" t="n">
        <v>2303</v>
      </c>
      <c r="I18" s="468" t="n">
        <v>172</v>
      </c>
      <c r="J18" s="468" t="n">
        <v>32495</v>
      </c>
    </row>
    <row r="19" customFormat="false" ht="9" hidden="false" customHeight="true" outlineLevel="0" collapsed="false">
      <c r="A19" s="467" t="s">
        <v>870</v>
      </c>
      <c r="B19" s="468" t="n">
        <v>11321</v>
      </c>
      <c r="C19" s="468" t="n">
        <v>1797</v>
      </c>
      <c r="D19" s="468" t="n">
        <v>11973</v>
      </c>
      <c r="E19" s="468" t="n">
        <v>1173</v>
      </c>
      <c r="F19" s="468" t="n">
        <v>26264</v>
      </c>
      <c r="G19" s="468" t="n">
        <v>2203</v>
      </c>
      <c r="H19" s="468" t="n">
        <v>2183</v>
      </c>
      <c r="I19" s="468" t="n">
        <v>164</v>
      </c>
      <c r="J19" s="468" t="n">
        <v>30813</v>
      </c>
    </row>
    <row r="20" customFormat="false" ht="9" hidden="false" customHeight="true" outlineLevel="0" collapsed="false">
      <c r="A20" s="266" t="s">
        <v>175</v>
      </c>
      <c r="B20" s="399" t="n">
        <v>19181</v>
      </c>
      <c r="C20" s="399" t="n">
        <v>3045</v>
      </c>
      <c r="D20" s="399" t="n">
        <v>12351</v>
      </c>
      <c r="E20" s="399" t="n">
        <v>925</v>
      </c>
      <c r="F20" s="399" t="n">
        <v>35503</v>
      </c>
      <c r="G20" s="399" t="n">
        <v>2982</v>
      </c>
      <c r="H20" s="399" t="n">
        <v>2962</v>
      </c>
      <c r="I20" s="399" t="n">
        <v>225</v>
      </c>
      <c r="J20" s="399" t="n">
        <v>41671</v>
      </c>
    </row>
    <row r="21" customFormat="false" ht="9" hidden="false" customHeight="true" outlineLevel="0" collapsed="false">
      <c r="A21" s="467" t="s">
        <v>871</v>
      </c>
      <c r="B21" s="468" t="n">
        <v>26037</v>
      </c>
      <c r="C21" s="468" t="n">
        <v>4134</v>
      </c>
      <c r="D21" s="468" t="n">
        <v>12680</v>
      </c>
      <c r="E21" s="468" t="n">
        <v>1699</v>
      </c>
      <c r="F21" s="468" t="n">
        <v>44549</v>
      </c>
      <c r="G21" s="468" t="n">
        <v>3744</v>
      </c>
      <c r="H21" s="468" t="n">
        <v>3724</v>
      </c>
      <c r="I21" s="468" t="n">
        <v>279</v>
      </c>
      <c r="J21" s="468" t="n">
        <v>52296</v>
      </c>
    </row>
    <row r="22" customFormat="false" ht="9" hidden="false" customHeight="true" outlineLevel="0" collapsed="false">
      <c r="A22" s="467" t="s">
        <v>872</v>
      </c>
      <c r="B22" s="468" t="n">
        <v>26037</v>
      </c>
      <c r="C22" s="468" t="n">
        <v>4134</v>
      </c>
      <c r="D22" s="468" t="n">
        <v>12680</v>
      </c>
      <c r="E22" s="468" t="n">
        <v>1099</v>
      </c>
      <c r="F22" s="468" t="n">
        <v>43949</v>
      </c>
      <c r="G22" s="468" t="n">
        <v>3694</v>
      </c>
      <c r="H22" s="468" t="n">
        <v>3674</v>
      </c>
      <c r="I22" s="468" t="n">
        <v>279</v>
      </c>
      <c r="J22" s="468" t="n">
        <v>51596</v>
      </c>
    </row>
    <row r="23" customFormat="false" ht="9" hidden="false" customHeight="true" outlineLevel="0" collapsed="false">
      <c r="A23" s="467" t="s">
        <v>873</v>
      </c>
      <c r="B23" s="468" t="n">
        <v>22641</v>
      </c>
      <c r="C23" s="468" t="n">
        <v>3595</v>
      </c>
      <c r="D23" s="468" t="n">
        <v>12517</v>
      </c>
      <c r="E23" s="468" t="n">
        <v>990</v>
      </c>
      <c r="F23" s="468" t="n">
        <v>39742</v>
      </c>
      <c r="G23" s="468" t="n">
        <v>3339</v>
      </c>
      <c r="H23" s="468" t="n">
        <v>3319</v>
      </c>
      <c r="I23" s="468" t="n">
        <v>252</v>
      </c>
      <c r="J23" s="468" t="n">
        <v>46653</v>
      </c>
    </row>
    <row r="24" customFormat="false" ht="9" hidden="false" customHeight="true" outlineLevel="0" collapsed="false">
      <c r="A24" s="467" t="s">
        <v>874</v>
      </c>
      <c r="B24" s="468" t="n">
        <v>18679</v>
      </c>
      <c r="C24" s="468" t="n">
        <v>2966</v>
      </c>
      <c r="D24" s="468" t="n">
        <v>12327</v>
      </c>
      <c r="E24" s="468" t="n">
        <v>863</v>
      </c>
      <c r="F24" s="468" t="n">
        <v>34834</v>
      </c>
      <c r="G24" s="468" t="n">
        <v>2925</v>
      </c>
      <c r="H24" s="468" t="n">
        <v>2906</v>
      </c>
      <c r="I24" s="468" t="n">
        <v>221</v>
      </c>
      <c r="J24" s="468" t="n">
        <v>40886</v>
      </c>
    </row>
    <row r="25" customFormat="false" ht="9" hidden="false" customHeight="true" outlineLevel="0" collapsed="false">
      <c r="A25" s="467" t="s">
        <v>875</v>
      </c>
      <c r="B25" s="468" t="n">
        <v>16415</v>
      </c>
      <c r="C25" s="468" t="n">
        <v>2606</v>
      </c>
      <c r="D25" s="468" t="n">
        <v>12218</v>
      </c>
      <c r="E25" s="468" t="n">
        <v>791</v>
      </c>
      <c r="F25" s="468" t="n">
        <v>32030</v>
      </c>
      <c r="G25" s="468" t="n">
        <v>2689</v>
      </c>
      <c r="H25" s="468" t="n">
        <v>2669</v>
      </c>
      <c r="I25" s="468" t="n">
        <v>203</v>
      </c>
      <c r="J25" s="468" t="n">
        <v>37591</v>
      </c>
    </row>
    <row r="26" customFormat="false" ht="9" hidden="false" customHeight="true" outlineLevel="0" collapsed="false">
      <c r="A26" s="467" t="s">
        <v>876</v>
      </c>
      <c r="B26" s="468" t="n">
        <v>14717</v>
      </c>
      <c r="C26" s="468" t="n">
        <v>2336</v>
      </c>
      <c r="D26" s="468" t="n">
        <v>12136</v>
      </c>
      <c r="E26" s="468" t="n">
        <v>737</v>
      </c>
      <c r="F26" s="468" t="n">
        <v>29926</v>
      </c>
      <c r="G26" s="468" t="n">
        <v>2512</v>
      </c>
      <c r="H26" s="468" t="n">
        <v>2492</v>
      </c>
      <c r="I26" s="468" t="n">
        <v>190</v>
      </c>
      <c r="J26" s="468" t="n">
        <v>35120</v>
      </c>
    </row>
    <row r="27" customFormat="false" ht="9" hidden="false" customHeight="true" outlineLevel="0" collapsed="false">
      <c r="A27" s="467" t="s">
        <v>877</v>
      </c>
      <c r="B27" s="468" t="n">
        <v>13585</v>
      </c>
      <c r="C27" s="468" t="n">
        <v>2157</v>
      </c>
      <c r="D27" s="468" t="n">
        <v>12082</v>
      </c>
      <c r="E27" s="468" t="n">
        <v>701</v>
      </c>
      <c r="F27" s="468" t="n">
        <v>28524</v>
      </c>
      <c r="G27" s="468" t="n">
        <v>2393</v>
      </c>
      <c r="H27" s="468" t="n">
        <v>2373</v>
      </c>
      <c r="I27" s="468" t="n">
        <v>181</v>
      </c>
      <c r="J27" s="468" t="n">
        <v>33472</v>
      </c>
    </row>
    <row r="28" customFormat="false" ht="9" hidden="false" customHeight="true" outlineLevel="0" collapsed="false">
      <c r="A28" s="467" t="s">
        <v>878</v>
      </c>
      <c r="B28" s="468" t="n">
        <v>12452</v>
      </c>
      <c r="C28" s="468" t="n">
        <v>1977</v>
      </c>
      <c r="D28" s="468" t="n">
        <v>12028</v>
      </c>
      <c r="E28" s="468" t="n">
        <v>664</v>
      </c>
      <c r="F28" s="468" t="n">
        <v>27121</v>
      </c>
      <c r="G28" s="468" t="n">
        <v>2275</v>
      </c>
      <c r="H28" s="468" t="n">
        <v>2255</v>
      </c>
      <c r="I28" s="468" t="n">
        <v>173</v>
      </c>
      <c r="J28" s="468" t="n">
        <v>31824</v>
      </c>
    </row>
    <row r="29" customFormat="false" ht="9" hidden="false" customHeight="true" outlineLevel="0" collapsed="false">
      <c r="A29" s="467"/>
      <c r="B29" s="399"/>
      <c r="C29" s="469"/>
      <c r="D29" s="469"/>
      <c r="E29" s="469"/>
      <c r="F29" s="469"/>
      <c r="G29" s="469"/>
      <c r="H29" s="469"/>
      <c r="I29" s="469"/>
      <c r="J29" s="399"/>
    </row>
    <row r="30" customFormat="false" ht="9" hidden="false" customHeight="true" outlineLevel="0" collapsed="false">
      <c r="A30" s="470" t="s">
        <v>879</v>
      </c>
      <c r="B30" s="471" t="n">
        <v>24727</v>
      </c>
      <c r="C30" s="471" t="n">
        <v>754</v>
      </c>
      <c r="D30" s="471" t="n">
        <v>0</v>
      </c>
      <c r="E30" s="471" t="n">
        <v>1492</v>
      </c>
      <c r="F30" s="471" t="n">
        <v>26973</v>
      </c>
      <c r="G30" s="471" t="n">
        <v>2127</v>
      </c>
      <c r="H30" s="471" t="n">
        <v>0</v>
      </c>
      <c r="I30" s="471" t="n">
        <v>337</v>
      </c>
      <c r="J30" s="471" t="n">
        <v>29437</v>
      </c>
    </row>
    <row r="31" customFormat="false" ht="9" hidden="false" customHeight="true" outlineLevel="0" collapsed="false">
      <c r="A31" s="466" t="s">
        <v>164</v>
      </c>
      <c r="B31" s="469" t="n">
        <v>23903</v>
      </c>
      <c r="C31" s="469" t="n">
        <v>707</v>
      </c>
      <c r="D31" s="469" t="n">
        <v>0</v>
      </c>
      <c r="E31" s="469" t="n">
        <v>1606</v>
      </c>
      <c r="F31" s="469" t="n">
        <v>26215</v>
      </c>
      <c r="G31" s="469" t="n">
        <v>2053</v>
      </c>
      <c r="H31" s="469" t="n">
        <v>0</v>
      </c>
      <c r="I31" s="469" t="n">
        <v>326</v>
      </c>
      <c r="J31" s="469" t="n">
        <v>28594</v>
      </c>
    </row>
    <row r="32" customFormat="false" ht="9" hidden="false" customHeight="true" outlineLevel="0" collapsed="false">
      <c r="A32" s="271" t="s">
        <v>880</v>
      </c>
      <c r="B32" s="469" t="n">
        <v>26978</v>
      </c>
      <c r="C32" s="469" t="n">
        <v>912</v>
      </c>
      <c r="D32" s="469" t="n">
        <v>0</v>
      </c>
      <c r="E32" s="469" t="n">
        <v>1810</v>
      </c>
      <c r="F32" s="469" t="n">
        <v>29700</v>
      </c>
      <c r="G32" s="469" t="n">
        <v>2327</v>
      </c>
      <c r="H32" s="469" t="n">
        <v>0</v>
      </c>
      <c r="I32" s="469" t="n">
        <v>369</v>
      </c>
      <c r="J32" s="469" t="n">
        <v>32396</v>
      </c>
    </row>
    <row r="33" customFormat="false" ht="9" hidden="false" customHeight="true" outlineLevel="0" collapsed="false">
      <c r="A33" s="271" t="s">
        <v>881</v>
      </c>
      <c r="B33" s="469" t="n">
        <v>25313</v>
      </c>
      <c r="C33" s="469" t="n">
        <v>768</v>
      </c>
      <c r="D33" s="469" t="n">
        <v>0</v>
      </c>
      <c r="E33" s="469" t="n">
        <v>1696</v>
      </c>
      <c r="F33" s="469" t="n">
        <v>27777</v>
      </c>
      <c r="G33" s="469" t="n">
        <v>2176</v>
      </c>
      <c r="H33" s="469" t="n">
        <v>0</v>
      </c>
      <c r="I33" s="469" t="n">
        <v>346</v>
      </c>
      <c r="J33" s="469" t="n">
        <v>30298</v>
      </c>
    </row>
    <row r="34" customFormat="false" ht="9" hidden="false" customHeight="true" outlineLevel="0" collapsed="false">
      <c r="A34" s="271" t="s">
        <v>882</v>
      </c>
      <c r="B34" s="469" t="n">
        <v>24270</v>
      </c>
      <c r="C34" s="469" t="n">
        <v>720</v>
      </c>
      <c r="D34" s="469" t="n">
        <v>0</v>
      </c>
      <c r="E34" s="469" t="n">
        <v>1628</v>
      </c>
      <c r="F34" s="469" t="n">
        <v>26618</v>
      </c>
      <c r="G34" s="469" t="n">
        <v>2085</v>
      </c>
      <c r="H34" s="469" t="n">
        <v>0</v>
      </c>
      <c r="I34" s="469" t="n">
        <v>331</v>
      </c>
      <c r="J34" s="469" t="n">
        <v>29034</v>
      </c>
    </row>
    <row r="35" customFormat="false" ht="9" hidden="false" customHeight="true" outlineLevel="0" collapsed="false">
      <c r="A35" s="271" t="s">
        <v>883</v>
      </c>
      <c r="B35" s="469" t="n">
        <v>23193</v>
      </c>
      <c r="C35" s="469" t="n">
        <v>672</v>
      </c>
      <c r="D35" s="469" t="n">
        <v>0</v>
      </c>
      <c r="E35" s="469" t="n">
        <v>1560</v>
      </c>
      <c r="F35" s="469" t="n">
        <v>25425</v>
      </c>
      <c r="G35" s="469" t="n">
        <v>1991</v>
      </c>
      <c r="H35" s="469" t="n">
        <v>0</v>
      </c>
      <c r="I35" s="469" t="n">
        <v>316</v>
      </c>
      <c r="J35" s="469" t="n">
        <v>27732</v>
      </c>
    </row>
    <row r="36" customFormat="false" ht="9" hidden="false" customHeight="true" outlineLevel="0" collapsed="false">
      <c r="A36" s="271" t="s">
        <v>884</v>
      </c>
      <c r="B36" s="469" t="n">
        <v>20653</v>
      </c>
      <c r="C36" s="469" t="n">
        <v>624</v>
      </c>
      <c r="D36" s="469" t="n">
        <v>0</v>
      </c>
      <c r="E36" s="469" t="n">
        <v>1413</v>
      </c>
      <c r="F36" s="469" t="n">
        <v>22689</v>
      </c>
      <c r="G36" s="469" t="n">
        <v>1775</v>
      </c>
      <c r="H36" s="469" t="n">
        <v>0</v>
      </c>
      <c r="I36" s="469" t="n">
        <v>282</v>
      </c>
      <c r="J36" s="469" t="n">
        <v>24745</v>
      </c>
    </row>
    <row r="37" customFormat="false" ht="9" hidden="false" customHeight="true" outlineLevel="0" collapsed="false">
      <c r="A37" s="266" t="s">
        <v>175</v>
      </c>
      <c r="B37" s="469" t="n">
        <v>27683</v>
      </c>
      <c r="C37" s="469" t="n">
        <v>924</v>
      </c>
      <c r="D37" s="469" t="n">
        <v>0</v>
      </c>
      <c r="E37" s="469" t="n">
        <v>1083</v>
      </c>
      <c r="F37" s="469" t="n">
        <v>29690</v>
      </c>
      <c r="G37" s="469" t="n">
        <v>2390</v>
      </c>
      <c r="H37" s="469" t="n">
        <v>0</v>
      </c>
      <c r="I37" s="469" t="n">
        <v>377</v>
      </c>
      <c r="J37" s="469" t="n">
        <v>32457</v>
      </c>
    </row>
    <row r="38" customFormat="false" ht="9" hidden="false" customHeight="true" outlineLevel="0" collapsed="false">
      <c r="A38" s="271" t="s">
        <v>885</v>
      </c>
      <c r="B38" s="469" t="n">
        <v>32552</v>
      </c>
      <c r="C38" s="469" t="n">
        <v>1200</v>
      </c>
      <c r="D38" s="469" t="n">
        <v>0</v>
      </c>
      <c r="E38" s="469" t="n">
        <v>2267</v>
      </c>
      <c r="F38" s="469" t="n">
        <v>36019</v>
      </c>
      <c r="G38" s="469" t="n">
        <v>2916</v>
      </c>
      <c r="H38" s="469" t="n">
        <v>0</v>
      </c>
      <c r="I38" s="469" t="n">
        <v>459</v>
      </c>
      <c r="J38" s="469" t="n">
        <v>39394</v>
      </c>
    </row>
    <row r="39" customFormat="false" ht="9" hidden="false" customHeight="true" outlineLevel="0" collapsed="false">
      <c r="A39" s="271" t="s">
        <v>886</v>
      </c>
      <c r="B39" s="469" t="n">
        <v>31115</v>
      </c>
      <c r="C39" s="469" t="n">
        <v>1104</v>
      </c>
      <c r="D39" s="469" t="n">
        <v>0</v>
      </c>
      <c r="E39" s="469" t="n">
        <v>1021</v>
      </c>
      <c r="F39" s="469" t="n">
        <v>33240</v>
      </c>
      <c r="G39" s="469" t="n">
        <v>2688</v>
      </c>
      <c r="H39" s="469" t="n">
        <v>0</v>
      </c>
      <c r="I39" s="469" t="n">
        <v>424</v>
      </c>
      <c r="J39" s="469" t="n">
        <v>36352</v>
      </c>
    </row>
    <row r="40" customFormat="false" ht="9" hidden="false" customHeight="true" outlineLevel="0" collapsed="false">
      <c r="A40" s="271" t="s">
        <v>887</v>
      </c>
      <c r="B40" s="469" t="n">
        <v>28849</v>
      </c>
      <c r="C40" s="469" t="n">
        <v>960</v>
      </c>
      <c r="D40" s="469" t="n">
        <v>0</v>
      </c>
      <c r="E40" s="469" t="n">
        <v>945</v>
      </c>
      <c r="F40" s="469" t="n">
        <v>30754</v>
      </c>
      <c r="G40" s="469" t="n">
        <v>2487</v>
      </c>
      <c r="H40" s="469" t="n">
        <v>0</v>
      </c>
      <c r="I40" s="469" t="n">
        <v>392</v>
      </c>
      <c r="J40" s="469" t="n">
        <v>33633</v>
      </c>
    </row>
    <row r="41" customFormat="false" ht="9" hidden="false" customHeight="true" outlineLevel="0" collapsed="false">
      <c r="A41" s="271" t="s">
        <v>888</v>
      </c>
      <c r="B41" s="469" t="n">
        <v>26978</v>
      </c>
      <c r="C41" s="469" t="n">
        <v>912</v>
      </c>
      <c r="D41" s="469" t="n">
        <v>0</v>
      </c>
      <c r="E41" s="469" t="n">
        <v>885</v>
      </c>
      <c r="F41" s="469" t="n">
        <v>28775</v>
      </c>
      <c r="G41" s="469" t="n">
        <v>2327</v>
      </c>
      <c r="H41" s="469" t="n">
        <v>0</v>
      </c>
      <c r="I41" s="469" t="n">
        <v>367</v>
      </c>
      <c r="J41" s="469" t="n">
        <v>31469</v>
      </c>
    </row>
    <row r="42" customFormat="false" ht="9" hidden="false" customHeight="true" outlineLevel="0" collapsed="false">
      <c r="A42" s="271" t="s">
        <v>889</v>
      </c>
      <c r="B42" s="469" t="n">
        <v>25313</v>
      </c>
      <c r="C42" s="469" t="n">
        <v>768</v>
      </c>
      <c r="D42" s="469" t="n">
        <v>0</v>
      </c>
      <c r="E42" s="469" t="n">
        <v>828</v>
      </c>
      <c r="F42" s="469" t="n">
        <v>26909</v>
      </c>
      <c r="G42" s="469" t="n">
        <v>2176</v>
      </c>
      <c r="H42" s="469" t="n">
        <v>0</v>
      </c>
      <c r="I42" s="469" t="n">
        <v>343</v>
      </c>
      <c r="J42" s="469" t="n">
        <v>29428</v>
      </c>
    </row>
    <row r="43" customFormat="false" ht="9" hidden="false" customHeight="true" outlineLevel="0" collapsed="false">
      <c r="A43" s="271" t="s">
        <v>890</v>
      </c>
      <c r="B43" s="469" t="n">
        <v>24270</v>
      </c>
      <c r="C43" s="469" t="n">
        <v>720</v>
      </c>
      <c r="D43" s="469" t="n">
        <v>0</v>
      </c>
      <c r="E43" s="469" t="n">
        <v>794</v>
      </c>
      <c r="F43" s="469" t="n">
        <v>25784</v>
      </c>
      <c r="G43" s="469" t="n">
        <v>2085</v>
      </c>
      <c r="H43" s="469" t="n">
        <v>0</v>
      </c>
      <c r="I43" s="469" t="n">
        <v>329</v>
      </c>
      <c r="J43" s="469" t="n">
        <v>28198</v>
      </c>
    </row>
    <row r="44" customFormat="false" ht="9" hidden="false" customHeight="true" outlineLevel="0" collapsed="false">
      <c r="A44" s="271" t="s">
        <v>891</v>
      </c>
      <c r="B44" s="469" t="n">
        <v>23193</v>
      </c>
      <c r="C44" s="469" t="n">
        <v>672</v>
      </c>
      <c r="D44" s="469" t="n">
        <v>0</v>
      </c>
      <c r="E44" s="469" t="n">
        <v>759</v>
      </c>
      <c r="F44" s="469" t="n">
        <v>24624</v>
      </c>
      <c r="G44" s="469" t="n">
        <v>1991</v>
      </c>
      <c r="H44" s="469" t="n">
        <v>0</v>
      </c>
      <c r="I44" s="469" t="n">
        <v>314</v>
      </c>
      <c r="J44" s="469" t="n">
        <v>26929</v>
      </c>
    </row>
    <row r="45" customFormat="false" ht="9" hidden="false" customHeight="true" outlineLevel="0" collapsed="false">
      <c r="A45" s="271" t="s">
        <v>892</v>
      </c>
      <c r="B45" s="469" t="n">
        <v>26978</v>
      </c>
      <c r="C45" s="469" t="n">
        <v>912</v>
      </c>
      <c r="D45" s="469" t="n">
        <v>0</v>
      </c>
      <c r="E45" s="469" t="n">
        <v>1810</v>
      </c>
      <c r="F45" s="469" t="n">
        <v>29700</v>
      </c>
      <c r="G45" s="469" t="n">
        <v>2327</v>
      </c>
      <c r="H45" s="469" t="n">
        <v>0</v>
      </c>
      <c r="I45" s="469" t="n">
        <v>369</v>
      </c>
      <c r="J45" s="469" t="n">
        <v>32396</v>
      </c>
    </row>
    <row r="46" customFormat="false" ht="9" hidden="false" customHeight="true" outlineLevel="0" collapsed="false">
      <c r="A46" s="271" t="s">
        <v>893</v>
      </c>
      <c r="B46" s="469" t="n">
        <v>25313</v>
      </c>
      <c r="C46" s="469" t="n">
        <v>768</v>
      </c>
      <c r="D46" s="469" t="n">
        <v>0</v>
      </c>
      <c r="E46" s="469" t="n">
        <v>1696</v>
      </c>
      <c r="F46" s="469" t="n">
        <v>27777</v>
      </c>
      <c r="G46" s="469" t="n">
        <v>2176</v>
      </c>
      <c r="H46" s="469" t="n">
        <v>0</v>
      </c>
      <c r="I46" s="469" t="n">
        <v>346</v>
      </c>
      <c r="J46" s="469" t="n">
        <v>30298</v>
      </c>
    </row>
    <row r="47" customFormat="false" ht="9" hidden="false" customHeight="true" outlineLevel="0" collapsed="false">
      <c r="A47" s="0"/>
      <c r="B47" s="472"/>
      <c r="C47" s="472"/>
      <c r="D47" s="472"/>
      <c r="E47" s="472"/>
      <c r="F47" s="472"/>
      <c r="G47" s="472"/>
      <c r="H47" s="472"/>
      <c r="I47" s="472"/>
      <c r="J47" s="472"/>
    </row>
    <row r="48" customFormat="false" ht="9" hidden="false" customHeight="true" outlineLevel="0" collapsed="false">
      <c r="A48" s="465" t="s">
        <v>894</v>
      </c>
      <c r="B48" s="407" t="n">
        <v>12671</v>
      </c>
      <c r="C48" s="407" t="n">
        <v>782</v>
      </c>
      <c r="D48" s="407" t="n">
        <v>12027</v>
      </c>
      <c r="E48" s="407" t="n">
        <v>2721</v>
      </c>
      <c r="F48" s="407" t="n">
        <v>28200</v>
      </c>
      <c r="G48" s="407" t="n">
        <v>2350</v>
      </c>
      <c r="H48" s="407" t="n">
        <v>0</v>
      </c>
      <c r="I48" s="407" t="n">
        <v>181</v>
      </c>
      <c r="J48" s="407" t="n">
        <v>30731</v>
      </c>
    </row>
    <row r="49" customFormat="false" ht="9" hidden="false" customHeight="true" outlineLevel="0" collapsed="false">
      <c r="A49" s="466" t="s">
        <v>164</v>
      </c>
      <c r="B49" s="468" t="n">
        <v>12272</v>
      </c>
      <c r="C49" s="468" t="n">
        <v>757</v>
      </c>
      <c r="D49" s="468" t="n">
        <v>12007</v>
      </c>
      <c r="E49" s="468" t="n">
        <v>2726</v>
      </c>
      <c r="F49" s="468" t="n">
        <v>27763</v>
      </c>
      <c r="G49" s="468" t="n">
        <v>2314</v>
      </c>
      <c r="H49" s="468" t="n">
        <v>0</v>
      </c>
      <c r="I49" s="468" t="n">
        <v>178</v>
      </c>
      <c r="J49" s="468" t="n">
        <v>30254</v>
      </c>
    </row>
    <row r="50" customFormat="false" ht="9" hidden="false" customHeight="true" outlineLevel="0" collapsed="false">
      <c r="A50" s="271" t="s">
        <v>895</v>
      </c>
      <c r="B50" s="468" t="n">
        <v>14844</v>
      </c>
      <c r="C50" s="468" t="n">
        <v>912</v>
      </c>
      <c r="D50" s="468" t="n">
        <v>12138</v>
      </c>
      <c r="E50" s="468" t="n">
        <v>3197</v>
      </c>
      <c r="F50" s="468" t="n">
        <v>31091</v>
      </c>
      <c r="G50" s="468" t="n">
        <v>2591</v>
      </c>
      <c r="H50" s="468" t="n">
        <v>0</v>
      </c>
      <c r="I50" s="468" t="n">
        <v>199</v>
      </c>
      <c r="J50" s="468" t="n">
        <v>33881</v>
      </c>
    </row>
    <row r="51" customFormat="false" ht="9" hidden="false" customHeight="true" outlineLevel="0" collapsed="false">
      <c r="A51" s="271" t="s">
        <v>896</v>
      </c>
      <c r="B51" s="468" t="n">
        <v>13404</v>
      </c>
      <c r="C51" s="468" t="n">
        <v>816</v>
      </c>
      <c r="D51" s="468" t="n">
        <v>12046</v>
      </c>
      <c r="E51" s="468" t="n">
        <v>2935</v>
      </c>
      <c r="F51" s="468" t="n">
        <v>29201</v>
      </c>
      <c r="G51" s="468" t="n">
        <v>2433</v>
      </c>
      <c r="H51" s="468" t="n">
        <v>0</v>
      </c>
      <c r="I51" s="468" t="n">
        <v>187</v>
      </c>
      <c r="J51" s="468" t="n">
        <v>31821</v>
      </c>
    </row>
    <row r="52" customFormat="false" ht="9" hidden="false" customHeight="true" outlineLevel="0" collapsed="false">
      <c r="A52" s="271" t="s">
        <v>897</v>
      </c>
      <c r="B52" s="468" t="n">
        <v>13404</v>
      </c>
      <c r="C52" s="468" t="n">
        <v>816</v>
      </c>
      <c r="D52" s="468" t="n">
        <v>12046</v>
      </c>
      <c r="E52" s="468" t="n">
        <v>2935</v>
      </c>
      <c r="F52" s="468" t="n">
        <v>29201</v>
      </c>
      <c r="G52" s="468" t="n">
        <v>2433</v>
      </c>
      <c r="H52" s="468" t="n">
        <v>0</v>
      </c>
      <c r="I52" s="468" t="n">
        <v>187</v>
      </c>
      <c r="J52" s="468" t="n">
        <v>31821</v>
      </c>
    </row>
    <row r="53" customFormat="false" ht="9" hidden="false" customHeight="true" outlineLevel="0" collapsed="false">
      <c r="A53" s="271" t="s">
        <v>898</v>
      </c>
      <c r="B53" s="468" t="n">
        <v>12750</v>
      </c>
      <c r="C53" s="468" t="n">
        <v>768</v>
      </c>
      <c r="D53" s="468" t="n">
        <v>12030</v>
      </c>
      <c r="E53" s="468" t="n">
        <v>2812</v>
      </c>
      <c r="F53" s="468" t="n">
        <v>28360</v>
      </c>
      <c r="G53" s="468" t="n">
        <v>2363</v>
      </c>
      <c r="H53" s="468" t="n">
        <v>0</v>
      </c>
      <c r="I53" s="468" t="n">
        <v>182</v>
      </c>
      <c r="J53" s="468" t="n">
        <v>30905</v>
      </c>
    </row>
    <row r="54" customFormat="false" ht="9" hidden="false" customHeight="true" outlineLevel="0" collapsed="false">
      <c r="A54" s="271" t="s">
        <v>899</v>
      </c>
      <c r="B54" s="468" t="n">
        <v>11310</v>
      </c>
      <c r="C54" s="468" t="n">
        <v>720</v>
      </c>
      <c r="D54" s="468" t="n">
        <v>11961</v>
      </c>
      <c r="E54" s="468" t="n">
        <v>2551</v>
      </c>
      <c r="F54" s="468" t="n">
        <v>26542</v>
      </c>
      <c r="G54" s="468" t="n">
        <v>2212</v>
      </c>
      <c r="H54" s="468" t="n">
        <v>0</v>
      </c>
      <c r="I54" s="468" t="n">
        <v>170</v>
      </c>
      <c r="J54" s="468" t="n">
        <v>28925</v>
      </c>
    </row>
    <row r="55" customFormat="false" ht="9" hidden="false" customHeight="true" outlineLevel="0" collapsed="false">
      <c r="A55" s="271" t="s">
        <v>900</v>
      </c>
      <c r="B55" s="399" t="n">
        <v>9618</v>
      </c>
      <c r="C55" s="399" t="n">
        <v>672</v>
      </c>
      <c r="D55" s="399" t="n">
        <v>11900</v>
      </c>
      <c r="E55" s="399" t="n">
        <v>2248</v>
      </c>
      <c r="F55" s="399" t="n">
        <v>24438</v>
      </c>
      <c r="G55" s="399" t="n">
        <v>2036</v>
      </c>
      <c r="H55" s="399" t="n">
        <v>0</v>
      </c>
      <c r="I55" s="399" t="n">
        <v>157</v>
      </c>
      <c r="J55" s="399" t="n">
        <v>26631</v>
      </c>
    </row>
    <row r="56" customFormat="false" ht="9" hidden="false" customHeight="true" outlineLevel="0" collapsed="false">
      <c r="A56" s="266" t="s">
        <v>175</v>
      </c>
      <c r="B56" s="468" t="n">
        <v>14552</v>
      </c>
      <c r="C56" s="468" t="n">
        <v>899</v>
      </c>
      <c r="D56" s="468" t="n">
        <v>12119</v>
      </c>
      <c r="E56" s="468" t="n">
        <v>2697</v>
      </c>
      <c r="F56" s="468" t="n">
        <v>30267</v>
      </c>
      <c r="G56" s="468" t="n">
        <v>2522</v>
      </c>
      <c r="H56" s="468" t="n">
        <v>0</v>
      </c>
      <c r="I56" s="468" t="n">
        <v>194</v>
      </c>
      <c r="J56" s="468" t="n">
        <v>32983</v>
      </c>
    </row>
    <row r="57" customFormat="false" ht="9" hidden="false" customHeight="true" outlineLevel="0" collapsed="false">
      <c r="A57" s="271" t="s">
        <v>901</v>
      </c>
      <c r="B57" s="468" t="n">
        <v>19734</v>
      </c>
      <c r="C57" s="468" t="n">
        <v>1248</v>
      </c>
      <c r="D57" s="468" t="n">
        <v>12359</v>
      </c>
      <c r="E57" s="468" t="n">
        <v>4129</v>
      </c>
      <c r="F57" s="468" t="n">
        <v>37470</v>
      </c>
      <c r="G57" s="468" t="n">
        <v>3122</v>
      </c>
      <c r="H57" s="468" t="n">
        <v>0</v>
      </c>
      <c r="I57" s="468" t="n">
        <v>240</v>
      </c>
      <c r="J57" s="468" t="n">
        <v>40833</v>
      </c>
    </row>
    <row r="58" customFormat="false" ht="9" hidden="false" customHeight="true" outlineLevel="0" collapsed="false">
      <c r="A58" s="271" t="s">
        <v>902</v>
      </c>
      <c r="B58" s="468" t="n">
        <v>19734</v>
      </c>
      <c r="C58" s="468" t="n">
        <v>1248</v>
      </c>
      <c r="D58" s="468" t="n">
        <v>12359</v>
      </c>
      <c r="E58" s="468" t="n">
        <v>3529</v>
      </c>
      <c r="F58" s="468" t="n">
        <v>36870</v>
      </c>
      <c r="G58" s="468" t="n">
        <v>3072</v>
      </c>
      <c r="H58" s="468" t="n">
        <v>0</v>
      </c>
      <c r="I58" s="468" t="n">
        <v>237</v>
      </c>
      <c r="J58" s="468" t="n">
        <v>40179</v>
      </c>
    </row>
    <row r="59" customFormat="false" ht="9" hidden="false" customHeight="true" outlineLevel="0" collapsed="false">
      <c r="A59" s="271" t="s">
        <v>903</v>
      </c>
      <c r="B59" s="468" t="n">
        <v>17670</v>
      </c>
      <c r="C59" s="468" t="n">
        <v>1104</v>
      </c>
      <c r="D59" s="468" t="n">
        <v>12267</v>
      </c>
      <c r="E59" s="468" t="n">
        <v>3192</v>
      </c>
      <c r="F59" s="468" t="n">
        <v>34233</v>
      </c>
      <c r="G59" s="468" t="n">
        <v>2853</v>
      </c>
      <c r="H59" s="468" t="n">
        <v>0</v>
      </c>
      <c r="I59" s="468" t="n">
        <v>220</v>
      </c>
      <c r="J59" s="468" t="n">
        <v>37305</v>
      </c>
    </row>
    <row r="60" customFormat="false" ht="9" hidden="false" customHeight="true" outlineLevel="0" collapsed="false">
      <c r="A60" s="271" t="s">
        <v>904</v>
      </c>
      <c r="B60" s="468" t="n">
        <v>14844</v>
      </c>
      <c r="C60" s="468" t="n">
        <v>912</v>
      </c>
      <c r="D60" s="468" t="n">
        <v>12138</v>
      </c>
      <c r="E60" s="468" t="n">
        <v>2725</v>
      </c>
      <c r="F60" s="468" t="n">
        <v>30619</v>
      </c>
      <c r="G60" s="468" t="n">
        <v>2552</v>
      </c>
      <c r="H60" s="468" t="n">
        <v>0</v>
      </c>
      <c r="I60" s="468" t="n">
        <v>196</v>
      </c>
      <c r="J60" s="468" t="n">
        <v>33367</v>
      </c>
    </row>
    <row r="61" customFormat="false" ht="9" hidden="false" customHeight="true" outlineLevel="0" collapsed="false">
      <c r="A61" s="271" t="s">
        <v>905</v>
      </c>
      <c r="B61" s="468" t="n">
        <v>12750</v>
      </c>
      <c r="C61" s="468" t="n">
        <v>768</v>
      </c>
      <c r="D61" s="468" t="n">
        <v>12030</v>
      </c>
      <c r="E61" s="468" t="n">
        <v>2378</v>
      </c>
      <c r="F61" s="468" t="n">
        <v>27926</v>
      </c>
      <c r="G61" s="468" t="n">
        <v>2327</v>
      </c>
      <c r="H61" s="468" t="n">
        <v>0</v>
      </c>
      <c r="I61" s="468" t="n">
        <v>179</v>
      </c>
      <c r="J61" s="468" t="n">
        <v>30433</v>
      </c>
    </row>
    <row r="62" customFormat="false" ht="9" hidden="false" customHeight="true" outlineLevel="0" collapsed="false">
      <c r="A62" s="271" t="s">
        <v>906</v>
      </c>
      <c r="B62" s="468" t="n">
        <v>11310</v>
      </c>
      <c r="C62" s="468" t="n">
        <v>720</v>
      </c>
      <c r="D62" s="468" t="n">
        <v>11961</v>
      </c>
      <c r="E62" s="468" t="n">
        <v>2144</v>
      </c>
      <c r="F62" s="468" t="n">
        <v>26135</v>
      </c>
      <c r="G62" s="468" t="n">
        <v>2178</v>
      </c>
      <c r="H62" s="468" t="n">
        <v>0</v>
      </c>
      <c r="I62" s="468" t="n">
        <v>168</v>
      </c>
      <c r="J62" s="468" t="n">
        <v>28481</v>
      </c>
    </row>
    <row r="63" customFormat="false" ht="9" hidden="false" customHeight="true" outlineLevel="0" collapsed="false">
      <c r="A63" s="224"/>
      <c r="B63" s="463"/>
      <c r="C63" s="463"/>
      <c r="D63" s="463"/>
      <c r="E63" s="463"/>
      <c r="F63" s="463"/>
      <c r="G63" s="463"/>
      <c r="H63" s="473"/>
      <c r="I63" s="463"/>
      <c r="J63" s="463"/>
    </row>
    <row r="64" customFormat="false" ht="9" hidden="false" customHeight="true" outlineLevel="0" collapsed="false">
      <c r="A64" s="271"/>
      <c r="B64" s="464"/>
      <c r="C64" s="464"/>
      <c r="D64" s="464"/>
      <c r="E64" s="464"/>
      <c r="F64" s="464"/>
      <c r="G64" s="464"/>
      <c r="H64" s="469"/>
      <c r="I64" s="464"/>
      <c r="J64" s="464"/>
    </row>
    <row r="65" customFormat="false" ht="9" hidden="false" customHeight="true" outlineLevel="0" collapsed="false">
      <c r="A65" s="271"/>
      <c r="B65" s="464"/>
      <c r="C65" s="464"/>
      <c r="D65" s="464"/>
      <c r="E65" s="464"/>
      <c r="F65" s="464"/>
      <c r="G65" s="464"/>
      <c r="H65" s="469"/>
      <c r="I65" s="464"/>
      <c r="J65" s="464"/>
    </row>
    <row r="66" customFormat="false" ht="9" hidden="false" customHeight="true" outlineLevel="0" collapsed="false">
      <c r="A66" s="271"/>
      <c r="B66" s="464"/>
      <c r="C66" s="464"/>
      <c r="D66" s="464"/>
      <c r="E66" s="464"/>
      <c r="F66" s="464"/>
      <c r="G66" s="464"/>
      <c r="H66" s="469" t="s">
        <v>907</v>
      </c>
      <c r="I66" s="464"/>
      <c r="J66" s="464"/>
    </row>
    <row r="67" customFormat="false" ht="9" hidden="false" customHeight="true" outlineLevel="0" collapsed="false">
      <c r="A67" s="465"/>
      <c r="B67" s="464"/>
      <c r="C67" s="464"/>
      <c r="D67" s="464"/>
      <c r="E67" s="464"/>
      <c r="F67" s="464"/>
      <c r="G67" s="464"/>
      <c r="H67" s="464"/>
      <c r="I67" s="464"/>
      <c r="J67" s="464"/>
    </row>
  </sheetData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7" man="true" max="16383" min="0"/>
  </rowBreaks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2" width="19.14"/>
    <col collapsed="false" customWidth="true" hidden="false" outlineLevel="0" max="2" min="2" style="0" width="5.71"/>
    <col collapsed="false" customWidth="true" hidden="false" outlineLevel="0" max="3" min="3" style="239" width="7.7"/>
    <col collapsed="false" customWidth="true" hidden="false" outlineLevel="0" max="4" min="4" style="239" width="6.13"/>
    <col collapsed="false" customWidth="true" hidden="false" outlineLevel="0" max="5" min="5" style="239" width="5.85"/>
    <col collapsed="false" customWidth="true" hidden="false" outlineLevel="0" max="6" min="6" style="239" width="7.14"/>
    <col collapsed="false" customWidth="true" hidden="false" outlineLevel="0" max="8" min="7" style="239" width="5.99"/>
    <col collapsed="false" customWidth="true" hidden="false" outlineLevel="0" max="9" min="9" style="239" width="5.13"/>
    <col collapsed="false" customWidth="true" hidden="false" outlineLevel="0" max="10" min="10" style="0" width="7.7"/>
  </cols>
  <sheetData>
    <row r="1" customFormat="false" ht="12" hidden="false" customHeight="true" outlineLevel="0" collapsed="false">
      <c r="A1" s="453" t="s">
        <v>908</v>
      </c>
      <c r="C1" s="0"/>
      <c r="D1" s="0"/>
      <c r="E1" s="0"/>
      <c r="F1" s="0"/>
      <c r="G1" s="0"/>
      <c r="H1" s="0"/>
      <c r="I1" s="0"/>
    </row>
    <row r="2" customFormat="false" ht="12" hidden="false" customHeight="true" outlineLevel="0" collapsed="false">
      <c r="A2" s="0"/>
      <c r="C2" s="0"/>
      <c r="D2" s="0"/>
      <c r="E2" s="0"/>
      <c r="F2" s="0"/>
      <c r="G2" s="0"/>
      <c r="H2" s="0"/>
      <c r="I2" s="0"/>
    </row>
    <row r="3" customFormat="false" ht="8.25" hidden="false" customHeight="true" outlineLevel="0" collapsed="false">
      <c r="A3" s="0"/>
      <c r="C3" s="0"/>
      <c r="D3" s="0"/>
      <c r="E3" s="0"/>
      <c r="F3" s="0"/>
      <c r="G3" s="0"/>
      <c r="H3" s="0"/>
      <c r="I3" s="0"/>
    </row>
    <row r="4" customFormat="false" ht="9" hidden="false" customHeight="true" outlineLevel="0" collapsed="false">
      <c r="A4" s="454"/>
      <c r="B4" s="455"/>
      <c r="C4" s="455"/>
      <c r="D4" s="456"/>
      <c r="E4" s="456"/>
      <c r="F4" s="113"/>
      <c r="G4" s="456"/>
      <c r="H4" s="456"/>
      <c r="I4" s="456"/>
      <c r="J4" s="456"/>
    </row>
    <row r="5" customFormat="false" ht="9" hidden="false" customHeight="true" outlineLevel="0" collapsed="false">
      <c r="A5" s="457"/>
      <c r="B5" s="458"/>
      <c r="C5" s="458"/>
      <c r="D5" s="459"/>
      <c r="E5" s="459"/>
      <c r="F5" s="460"/>
      <c r="G5" s="459"/>
      <c r="H5" s="459"/>
      <c r="I5" s="459"/>
      <c r="J5" s="459"/>
    </row>
    <row r="6" customFormat="false" ht="9" hidden="false" customHeight="true" outlineLevel="0" collapsed="false">
      <c r="A6" s="76"/>
      <c r="B6" s="461" t="s">
        <v>806</v>
      </c>
      <c r="C6" s="461" t="s">
        <v>807</v>
      </c>
      <c r="D6" s="461" t="s">
        <v>808</v>
      </c>
      <c r="E6" s="461" t="s">
        <v>809</v>
      </c>
      <c r="F6" s="461" t="s">
        <v>810</v>
      </c>
      <c r="G6" s="461" t="s">
        <v>811</v>
      </c>
      <c r="H6" s="461" t="s">
        <v>812</v>
      </c>
      <c r="I6" s="461" t="s">
        <v>809</v>
      </c>
      <c r="J6" s="461" t="s">
        <v>810</v>
      </c>
    </row>
    <row r="7" customFormat="false" ht="9" hidden="false" customHeight="true" outlineLevel="0" collapsed="false">
      <c r="A7" s="462" t="s">
        <v>861</v>
      </c>
      <c r="B7" s="461" t="s">
        <v>813</v>
      </c>
      <c r="C7" s="461" t="s">
        <v>814</v>
      </c>
      <c r="D7" s="461" t="s">
        <v>815</v>
      </c>
      <c r="E7" s="461" t="s">
        <v>816</v>
      </c>
      <c r="F7" s="461" t="s">
        <v>817</v>
      </c>
      <c r="G7" s="461" t="s">
        <v>818</v>
      </c>
      <c r="H7" s="461" t="s">
        <v>819</v>
      </c>
      <c r="I7" s="461" t="s">
        <v>816</v>
      </c>
      <c r="J7" s="461" t="s">
        <v>820</v>
      </c>
    </row>
    <row r="8" customFormat="false" ht="9" hidden="false" customHeight="true" outlineLevel="0" collapsed="false">
      <c r="A8" s="76" t="s">
        <v>909</v>
      </c>
      <c r="B8" s="461" t="s">
        <v>821</v>
      </c>
      <c r="C8" s="461" t="s">
        <v>822</v>
      </c>
      <c r="D8" s="461" t="s">
        <v>823</v>
      </c>
      <c r="E8" s="461" t="s">
        <v>824</v>
      </c>
      <c r="F8" s="461" t="s">
        <v>825</v>
      </c>
      <c r="G8" s="461" t="s">
        <v>826</v>
      </c>
      <c r="H8" s="461" t="s">
        <v>827</v>
      </c>
      <c r="I8" s="461" t="s">
        <v>828</v>
      </c>
      <c r="J8" s="461" t="s">
        <v>829</v>
      </c>
    </row>
    <row r="9" customFormat="false" ht="9" hidden="false" customHeight="true" outlineLevel="0" collapsed="false">
      <c r="A9" s="76"/>
      <c r="B9" s="461"/>
      <c r="C9" s="461" t="s">
        <v>830</v>
      </c>
      <c r="D9" s="461" t="s">
        <v>863</v>
      </c>
      <c r="E9" s="461"/>
      <c r="F9" s="461" t="s">
        <v>833</v>
      </c>
      <c r="G9" s="461"/>
      <c r="H9" s="461"/>
      <c r="I9" s="461"/>
      <c r="J9" s="461" t="s">
        <v>835</v>
      </c>
    </row>
    <row r="10" customFormat="false" ht="9" hidden="false" customHeight="true" outlineLevel="0" collapsed="false">
      <c r="A10" s="224"/>
      <c r="B10" s="463"/>
      <c r="C10" s="113"/>
      <c r="D10" s="113"/>
      <c r="E10" s="113"/>
      <c r="F10" s="113"/>
      <c r="G10" s="113"/>
      <c r="H10" s="113"/>
      <c r="I10" s="113"/>
      <c r="J10" s="113"/>
    </row>
    <row r="11" customFormat="false" ht="9" hidden="false" customHeight="true" outlineLevel="0" collapsed="false">
      <c r="A11" s="271"/>
      <c r="B11" s="464"/>
      <c r="C11" s="309"/>
      <c r="D11" s="309"/>
      <c r="E11" s="309"/>
      <c r="F11" s="309"/>
      <c r="G11" s="309"/>
      <c r="H11" s="309"/>
      <c r="I11" s="309"/>
      <c r="J11" s="309"/>
    </row>
    <row r="12" customFormat="false" ht="9" hidden="false" customHeight="true" outlineLevel="0" collapsed="false">
      <c r="A12" s="115" t="s">
        <v>910</v>
      </c>
      <c r="B12" s="407" t="n">
        <v>17042</v>
      </c>
      <c r="C12" s="407" t="n">
        <v>1245</v>
      </c>
      <c r="D12" s="407" t="n">
        <v>12199</v>
      </c>
      <c r="E12" s="407" t="n">
        <v>1936</v>
      </c>
      <c r="F12" s="407" t="n">
        <v>32422</v>
      </c>
      <c r="G12" s="407" t="n">
        <v>3122</v>
      </c>
      <c r="H12" s="407" t="n">
        <v>0</v>
      </c>
      <c r="I12" s="407" t="n">
        <v>208</v>
      </c>
      <c r="J12" s="407" t="n">
        <v>35752</v>
      </c>
    </row>
    <row r="13" customFormat="false" ht="9" hidden="false" customHeight="true" outlineLevel="0" collapsed="false">
      <c r="A13" s="466" t="s">
        <v>164</v>
      </c>
      <c r="B13" s="468" t="n">
        <v>16067</v>
      </c>
      <c r="C13" s="468" t="n">
        <v>1207</v>
      </c>
      <c r="D13" s="468" t="n">
        <v>12157</v>
      </c>
      <c r="E13" s="468" t="n">
        <v>2438</v>
      </c>
      <c r="F13" s="468" t="n">
        <v>31869</v>
      </c>
      <c r="G13" s="468" t="n">
        <v>3070</v>
      </c>
      <c r="H13" s="468" t="n">
        <v>0</v>
      </c>
      <c r="I13" s="468" t="n">
        <v>204</v>
      </c>
      <c r="J13" s="468" t="n">
        <v>35144</v>
      </c>
    </row>
    <row r="14" customFormat="false" ht="9" hidden="false" customHeight="true" outlineLevel="0" collapsed="false">
      <c r="A14" s="49" t="s">
        <v>911</v>
      </c>
      <c r="B14" s="399" t="n">
        <v>19920</v>
      </c>
      <c r="C14" s="399" t="n">
        <v>1344</v>
      </c>
      <c r="D14" s="399" t="n">
        <v>12324</v>
      </c>
      <c r="E14" s="399" t="n">
        <v>2747</v>
      </c>
      <c r="F14" s="399" t="n">
        <v>36335</v>
      </c>
      <c r="G14" s="399" t="n">
        <v>3500</v>
      </c>
      <c r="H14" s="399" t="n">
        <v>0</v>
      </c>
      <c r="I14" s="399" t="n">
        <v>233</v>
      </c>
      <c r="J14" s="399" t="n">
        <v>40068</v>
      </c>
    </row>
    <row r="15" customFormat="false" ht="9" hidden="false" customHeight="true" outlineLevel="0" collapsed="false">
      <c r="A15" s="49" t="s">
        <v>912</v>
      </c>
      <c r="B15" s="399" t="n">
        <v>18660</v>
      </c>
      <c r="C15" s="399" t="n">
        <v>1296</v>
      </c>
      <c r="D15" s="399" t="n">
        <v>12269</v>
      </c>
      <c r="E15" s="399" t="n">
        <v>2646</v>
      </c>
      <c r="F15" s="399" t="n">
        <v>34871</v>
      </c>
      <c r="G15" s="399" t="n">
        <v>3359</v>
      </c>
      <c r="H15" s="399" t="n">
        <v>0</v>
      </c>
      <c r="I15" s="399" t="n">
        <v>224</v>
      </c>
      <c r="J15" s="399" t="n">
        <v>38454</v>
      </c>
    </row>
    <row r="16" customFormat="false" ht="9" hidden="false" customHeight="true" outlineLevel="0" collapsed="false">
      <c r="A16" s="49" t="s">
        <v>913</v>
      </c>
      <c r="B16" s="399" t="n">
        <v>17328</v>
      </c>
      <c r="C16" s="399" t="n">
        <v>1248</v>
      </c>
      <c r="D16" s="399" t="n">
        <v>12210</v>
      </c>
      <c r="E16" s="399" t="n">
        <v>2539</v>
      </c>
      <c r="F16" s="399" t="n">
        <v>33324</v>
      </c>
      <c r="G16" s="399" t="n">
        <v>3210</v>
      </c>
      <c r="H16" s="399" t="n">
        <v>0</v>
      </c>
      <c r="I16" s="399" t="n">
        <v>214</v>
      </c>
      <c r="J16" s="399" t="n">
        <v>36748</v>
      </c>
    </row>
    <row r="17" customFormat="false" ht="9" hidden="false" customHeight="true" outlineLevel="0" collapsed="false">
      <c r="A17" s="49" t="s">
        <v>914</v>
      </c>
      <c r="B17" s="399" t="n">
        <v>15996</v>
      </c>
      <c r="C17" s="399" t="n">
        <v>1200</v>
      </c>
      <c r="D17" s="399" t="n">
        <v>12152</v>
      </c>
      <c r="E17" s="399" t="n">
        <v>2432</v>
      </c>
      <c r="F17" s="399" t="n">
        <v>31780</v>
      </c>
      <c r="G17" s="399" t="n">
        <v>3062</v>
      </c>
      <c r="H17" s="399" t="n">
        <v>0</v>
      </c>
      <c r="I17" s="399" t="n">
        <v>204</v>
      </c>
      <c r="J17" s="399" t="n">
        <v>35045</v>
      </c>
    </row>
    <row r="18" customFormat="false" ht="9" hidden="false" customHeight="true" outlineLevel="0" collapsed="false">
      <c r="A18" s="49" t="s">
        <v>915</v>
      </c>
      <c r="B18" s="399" t="n">
        <v>14124</v>
      </c>
      <c r="C18" s="399" t="n">
        <v>1152</v>
      </c>
      <c r="D18" s="399" t="n">
        <v>12074</v>
      </c>
      <c r="E18" s="399" t="n">
        <v>2282</v>
      </c>
      <c r="F18" s="399" t="n">
        <v>29631</v>
      </c>
      <c r="G18" s="399" t="n">
        <v>2855</v>
      </c>
      <c r="H18" s="399" t="n">
        <v>0</v>
      </c>
      <c r="I18" s="399" t="n">
        <v>190</v>
      </c>
      <c r="J18" s="399" t="n">
        <v>32676</v>
      </c>
    </row>
    <row r="19" customFormat="false" ht="9" hidden="false" customHeight="true" outlineLevel="0" collapsed="false">
      <c r="A19" s="49" t="s">
        <v>916</v>
      </c>
      <c r="B19" s="399" t="n">
        <v>12780</v>
      </c>
      <c r="C19" s="399" t="n">
        <v>1104</v>
      </c>
      <c r="D19" s="399" t="n">
        <v>12021</v>
      </c>
      <c r="E19" s="399" t="n">
        <v>2174</v>
      </c>
      <c r="F19" s="399" t="n">
        <v>28079</v>
      </c>
      <c r="G19" s="399" t="n">
        <v>2705</v>
      </c>
      <c r="H19" s="399" t="n">
        <v>0</v>
      </c>
      <c r="I19" s="399" t="n">
        <v>180</v>
      </c>
      <c r="J19" s="399" t="n">
        <v>30964</v>
      </c>
    </row>
    <row r="20" customFormat="false" ht="9" hidden="false" customHeight="true" outlineLevel="0" collapsed="false">
      <c r="A20" s="49" t="s">
        <v>917</v>
      </c>
      <c r="B20" s="399" t="n">
        <v>11628</v>
      </c>
      <c r="C20" s="399" t="n">
        <v>1056</v>
      </c>
      <c r="D20" s="399" t="n">
        <v>11975</v>
      </c>
      <c r="E20" s="399" t="n">
        <v>2083</v>
      </c>
      <c r="F20" s="399" t="n">
        <v>26742</v>
      </c>
      <c r="G20" s="399" t="n">
        <v>2576</v>
      </c>
      <c r="H20" s="399" t="n">
        <v>0</v>
      </c>
      <c r="I20" s="399" t="n">
        <v>172</v>
      </c>
      <c r="J20" s="399" t="n">
        <v>29490</v>
      </c>
    </row>
    <row r="21" customFormat="false" ht="9" hidden="false" customHeight="true" outlineLevel="0" collapsed="false">
      <c r="A21" s="49" t="s">
        <v>918</v>
      </c>
      <c r="B21" s="399" t="n">
        <v>10212</v>
      </c>
      <c r="C21" s="399" t="n">
        <v>960</v>
      </c>
      <c r="D21" s="399" t="n">
        <v>11917</v>
      </c>
      <c r="E21" s="399" t="n">
        <v>1969</v>
      </c>
      <c r="F21" s="399" t="n">
        <v>25058</v>
      </c>
      <c r="G21" s="399" t="n">
        <v>2414</v>
      </c>
      <c r="H21" s="399" t="n">
        <v>0</v>
      </c>
      <c r="I21" s="399" t="n">
        <v>161</v>
      </c>
      <c r="J21" s="399" t="n">
        <v>27632</v>
      </c>
    </row>
    <row r="22" customFormat="false" ht="9" hidden="false" customHeight="true" outlineLevel="0" collapsed="false">
      <c r="A22" s="266" t="s">
        <v>175</v>
      </c>
      <c r="B22" s="399" t="n">
        <v>19907</v>
      </c>
      <c r="C22" s="399" t="n">
        <v>1357</v>
      </c>
      <c r="D22" s="399" t="n">
        <v>12323</v>
      </c>
      <c r="E22" s="399" t="n">
        <v>459</v>
      </c>
      <c r="F22" s="399" t="n">
        <v>34046</v>
      </c>
      <c r="G22" s="399" t="n">
        <v>3274</v>
      </c>
      <c r="H22" s="399" t="n">
        <v>0</v>
      </c>
      <c r="I22" s="399" t="n">
        <v>218</v>
      </c>
      <c r="J22" s="399" t="n">
        <v>37538</v>
      </c>
    </row>
    <row r="23" customFormat="false" ht="9" hidden="false" customHeight="true" outlineLevel="0" collapsed="false">
      <c r="A23" s="49" t="s">
        <v>919</v>
      </c>
      <c r="B23" s="399" t="n">
        <v>25386</v>
      </c>
      <c r="C23" s="399" t="n">
        <v>1488</v>
      </c>
      <c r="D23" s="399" t="n">
        <v>12547</v>
      </c>
      <c r="E23" s="399" t="n">
        <v>493</v>
      </c>
      <c r="F23" s="399" t="n">
        <v>39913</v>
      </c>
      <c r="G23" s="399" t="n">
        <v>3838</v>
      </c>
      <c r="H23" s="399" t="n">
        <v>0</v>
      </c>
      <c r="I23" s="399" t="n">
        <v>256</v>
      </c>
      <c r="J23" s="399" t="n">
        <v>44007</v>
      </c>
    </row>
    <row r="24" customFormat="false" ht="9" hidden="false" customHeight="true" outlineLevel="0" collapsed="false">
      <c r="A24" s="49" t="s">
        <v>920</v>
      </c>
      <c r="B24" s="399" t="n">
        <v>25284</v>
      </c>
      <c r="C24" s="399" t="n">
        <v>1488</v>
      </c>
      <c r="D24" s="399" t="n">
        <v>12547</v>
      </c>
      <c r="E24" s="399" t="n">
        <v>492</v>
      </c>
      <c r="F24" s="399" t="n">
        <v>39811</v>
      </c>
      <c r="G24" s="399" t="n">
        <v>3828</v>
      </c>
      <c r="H24" s="399" t="n">
        <v>0</v>
      </c>
      <c r="I24" s="399" t="n">
        <v>255</v>
      </c>
      <c r="J24" s="399" t="n">
        <v>43894</v>
      </c>
    </row>
    <row r="25" customFormat="false" ht="9" hidden="false" customHeight="true" outlineLevel="0" collapsed="false">
      <c r="A25" s="49" t="s">
        <v>921</v>
      </c>
      <c r="B25" s="399" t="n">
        <v>21336</v>
      </c>
      <c r="C25" s="399" t="n">
        <v>1488</v>
      </c>
      <c r="D25" s="399" t="n">
        <v>12389</v>
      </c>
      <c r="E25" s="399" t="n">
        <v>468</v>
      </c>
      <c r="F25" s="399" t="n">
        <v>35681</v>
      </c>
      <c r="G25" s="399" t="n">
        <v>3431</v>
      </c>
      <c r="H25" s="399" t="n">
        <v>0</v>
      </c>
      <c r="I25" s="399" t="n">
        <v>229</v>
      </c>
      <c r="J25" s="399" t="n">
        <v>39340</v>
      </c>
    </row>
    <row r="26" customFormat="false" ht="9" hidden="false" customHeight="true" outlineLevel="0" collapsed="false">
      <c r="A26" s="49" t="s">
        <v>922</v>
      </c>
      <c r="B26" s="399" t="n">
        <v>19920</v>
      </c>
      <c r="C26" s="399" t="n">
        <v>1344</v>
      </c>
      <c r="D26" s="399" t="n">
        <v>12324</v>
      </c>
      <c r="E26" s="399" t="n">
        <v>459</v>
      </c>
      <c r="F26" s="399" t="n">
        <v>34047</v>
      </c>
      <c r="G26" s="399" t="n">
        <v>3274</v>
      </c>
      <c r="H26" s="399" t="n">
        <v>0</v>
      </c>
      <c r="I26" s="399" t="n">
        <v>218</v>
      </c>
      <c r="J26" s="399" t="n">
        <v>37539</v>
      </c>
    </row>
    <row r="27" customFormat="false" ht="9" hidden="false" customHeight="true" outlineLevel="0" collapsed="false">
      <c r="A27" s="49" t="s">
        <v>923</v>
      </c>
      <c r="B27" s="399" t="n">
        <v>18660</v>
      </c>
      <c r="C27" s="399" t="n">
        <v>1296</v>
      </c>
      <c r="D27" s="399" t="n">
        <v>12269</v>
      </c>
      <c r="E27" s="399" t="n">
        <v>451</v>
      </c>
      <c r="F27" s="399" t="n">
        <v>32676</v>
      </c>
      <c r="G27" s="399" t="n">
        <v>3142</v>
      </c>
      <c r="H27" s="399" t="n">
        <v>0</v>
      </c>
      <c r="I27" s="399" t="n">
        <v>210</v>
      </c>
      <c r="J27" s="399" t="n">
        <v>36028</v>
      </c>
    </row>
    <row r="28" customFormat="false" ht="9" hidden="false" customHeight="true" outlineLevel="0" collapsed="false">
      <c r="A28" s="49" t="s">
        <v>924</v>
      </c>
      <c r="B28" s="399" t="n">
        <v>15996</v>
      </c>
      <c r="C28" s="399" t="n">
        <v>1200</v>
      </c>
      <c r="D28" s="399" t="n">
        <v>12152</v>
      </c>
      <c r="E28" s="399" t="n">
        <v>435</v>
      </c>
      <c r="F28" s="399" t="n">
        <v>29783</v>
      </c>
      <c r="G28" s="399" t="n">
        <v>2864</v>
      </c>
      <c r="H28" s="399" t="n">
        <v>0</v>
      </c>
      <c r="I28" s="399" t="n">
        <v>191</v>
      </c>
      <c r="J28" s="399" t="n">
        <v>32838</v>
      </c>
    </row>
    <row r="29" customFormat="false" ht="9" hidden="false" customHeight="true" outlineLevel="0" collapsed="false">
      <c r="A29" s="49" t="s">
        <v>925</v>
      </c>
      <c r="B29" s="399" t="n">
        <v>14124</v>
      </c>
      <c r="C29" s="399" t="n">
        <v>1152</v>
      </c>
      <c r="D29" s="399" t="n">
        <v>12074</v>
      </c>
      <c r="E29" s="399" t="n">
        <v>423</v>
      </c>
      <c r="F29" s="399" t="n">
        <v>27773</v>
      </c>
      <c r="G29" s="399" t="n">
        <v>2670</v>
      </c>
      <c r="H29" s="399" t="n">
        <v>0</v>
      </c>
      <c r="I29" s="399" t="n">
        <v>178</v>
      </c>
      <c r="J29" s="399" t="n">
        <v>30621</v>
      </c>
    </row>
    <row r="30" customFormat="false" ht="9" hidden="false" customHeight="true" outlineLevel="0" collapsed="false">
      <c r="A30" s="49" t="s">
        <v>926</v>
      </c>
      <c r="B30" s="399" t="n">
        <v>11628</v>
      </c>
      <c r="C30" s="399" t="n">
        <v>1056</v>
      </c>
      <c r="D30" s="399" t="n">
        <v>11975</v>
      </c>
      <c r="E30" s="399" t="n">
        <v>408</v>
      </c>
      <c r="F30" s="399" t="n">
        <v>25067</v>
      </c>
      <c r="G30" s="399" t="n">
        <v>2410</v>
      </c>
      <c r="H30" s="399" t="n">
        <v>0</v>
      </c>
      <c r="I30" s="399" t="n">
        <v>161</v>
      </c>
      <c r="J30" s="399" t="n">
        <v>27638</v>
      </c>
    </row>
    <row r="31" customFormat="false" ht="9" hidden="false" customHeight="true" outlineLevel="0" collapsed="false">
      <c r="A31" s="474"/>
      <c r="B31" s="475"/>
      <c r="C31" s="476"/>
      <c r="D31" s="477"/>
      <c r="E31" s="475"/>
      <c r="F31" s="475"/>
      <c r="G31" s="475"/>
      <c r="H31" s="128"/>
      <c r="I31" s="476"/>
      <c r="J31" s="475"/>
    </row>
    <row r="32" customFormat="false" ht="9" hidden="false" customHeight="true" outlineLevel="0" collapsed="false">
      <c r="A32" s="465" t="s">
        <v>80</v>
      </c>
      <c r="B32" s="478" t="n">
        <v>27937</v>
      </c>
      <c r="C32" s="478" t="n">
        <v>1401</v>
      </c>
      <c r="D32" s="407" t="n">
        <v>0</v>
      </c>
      <c r="E32" s="478" t="n">
        <v>6895</v>
      </c>
      <c r="F32" s="478" t="n">
        <v>36233</v>
      </c>
      <c r="G32" s="478" t="n">
        <v>3019</v>
      </c>
      <c r="H32" s="478" t="n">
        <v>3019</v>
      </c>
      <c r="I32" s="478" t="n">
        <v>362</v>
      </c>
      <c r="J32" s="478" t="n">
        <v>42634</v>
      </c>
    </row>
    <row r="33" customFormat="false" ht="9" hidden="false" customHeight="true" outlineLevel="0" collapsed="false">
      <c r="A33" s="466" t="s">
        <v>164</v>
      </c>
      <c r="B33" s="479" t="n">
        <v>25397</v>
      </c>
      <c r="C33" s="479" t="n">
        <v>1221</v>
      </c>
      <c r="D33" s="399" t="n">
        <v>0</v>
      </c>
      <c r="E33" s="479" t="n">
        <v>6930</v>
      </c>
      <c r="F33" s="479" t="n">
        <v>33548</v>
      </c>
      <c r="G33" s="479" t="n">
        <v>2796</v>
      </c>
      <c r="H33" s="479" t="n">
        <v>2796</v>
      </c>
      <c r="I33" s="479" t="n">
        <v>336</v>
      </c>
      <c r="J33" s="479" t="n">
        <v>39475</v>
      </c>
    </row>
    <row r="34" customFormat="false" ht="9" hidden="false" customHeight="true" outlineLevel="0" collapsed="false">
      <c r="A34" s="474" t="s">
        <v>927</v>
      </c>
      <c r="B34" s="479" t="n">
        <v>27000</v>
      </c>
      <c r="C34" s="479" t="n">
        <v>1344</v>
      </c>
      <c r="D34" s="399" t="n">
        <v>0</v>
      </c>
      <c r="E34" s="479" t="n">
        <v>8731</v>
      </c>
      <c r="F34" s="479" t="n">
        <v>37075</v>
      </c>
      <c r="G34" s="479" t="n">
        <v>3090</v>
      </c>
      <c r="H34" s="479" t="n">
        <v>3090</v>
      </c>
      <c r="I34" s="479" t="n">
        <v>371</v>
      </c>
      <c r="J34" s="479" t="n">
        <v>43625</v>
      </c>
    </row>
    <row r="35" customFormat="false" ht="9" hidden="false" customHeight="true" outlineLevel="0" collapsed="false">
      <c r="A35" s="474" t="s">
        <v>928</v>
      </c>
      <c r="B35" s="479" t="n">
        <v>27000</v>
      </c>
      <c r="C35" s="479" t="n">
        <v>1344</v>
      </c>
      <c r="D35" s="399" t="n">
        <v>0</v>
      </c>
      <c r="E35" s="479" t="n">
        <v>8731</v>
      </c>
      <c r="F35" s="479" t="n">
        <v>37075</v>
      </c>
      <c r="G35" s="479" t="n">
        <v>3090</v>
      </c>
      <c r="H35" s="479" t="n">
        <v>3090</v>
      </c>
      <c r="I35" s="479" t="n">
        <v>371</v>
      </c>
      <c r="J35" s="479" t="n">
        <v>43625</v>
      </c>
    </row>
    <row r="36" customFormat="false" ht="9" hidden="false" customHeight="true" outlineLevel="0" collapsed="false">
      <c r="A36" s="474" t="s">
        <v>929</v>
      </c>
      <c r="B36" s="479" t="n">
        <v>27000</v>
      </c>
      <c r="C36" s="479" t="n">
        <v>1344</v>
      </c>
      <c r="D36" s="399" t="n">
        <v>0</v>
      </c>
      <c r="E36" s="479" t="n">
        <v>7677</v>
      </c>
      <c r="F36" s="479" t="n">
        <v>36021</v>
      </c>
      <c r="G36" s="479" t="n">
        <v>3002</v>
      </c>
      <c r="H36" s="479" t="n">
        <v>3002</v>
      </c>
      <c r="I36" s="479" t="n">
        <v>360</v>
      </c>
      <c r="J36" s="479" t="n">
        <v>42385</v>
      </c>
    </row>
    <row r="37" customFormat="false" ht="9" hidden="false" customHeight="true" outlineLevel="0" collapsed="false">
      <c r="A37" s="474" t="s">
        <v>930</v>
      </c>
      <c r="B37" s="479" t="n">
        <v>27000</v>
      </c>
      <c r="C37" s="479" t="n">
        <v>1344</v>
      </c>
      <c r="D37" s="399" t="n">
        <v>0</v>
      </c>
      <c r="E37" s="479" t="n">
        <v>6945</v>
      </c>
      <c r="F37" s="479" t="n">
        <v>35289</v>
      </c>
      <c r="G37" s="479" t="n">
        <v>2941</v>
      </c>
      <c r="H37" s="479" t="n">
        <v>2941</v>
      </c>
      <c r="I37" s="479" t="n">
        <v>353</v>
      </c>
      <c r="J37" s="479" t="n">
        <v>41523</v>
      </c>
    </row>
    <row r="38" customFormat="false" ht="9" hidden="false" customHeight="true" outlineLevel="0" collapsed="false">
      <c r="A38" s="474" t="s">
        <v>931</v>
      </c>
      <c r="B38" s="479" t="n">
        <v>24696</v>
      </c>
      <c r="C38" s="479" t="n">
        <v>1176</v>
      </c>
      <c r="D38" s="399" t="n">
        <v>0</v>
      </c>
      <c r="E38" s="479" t="n">
        <v>7730</v>
      </c>
      <c r="F38" s="479" t="n">
        <v>33602</v>
      </c>
      <c r="G38" s="479" t="n">
        <v>2800</v>
      </c>
      <c r="H38" s="479" t="n">
        <v>2800</v>
      </c>
      <c r="I38" s="479" t="n">
        <v>336</v>
      </c>
      <c r="J38" s="479" t="n">
        <v>39538</v>
      </c>
    </row>
    <row r="39" customFormat="false" ht="9" hidden="false" customHeight="true" outlineLevel="0" collapsed="false">
      <c r="A39" s="474" t="s">
        <v>932</v>
      </c>
      <c r="B39" s="479" t="n">
        <v>24696</v>
      </c>
      <c r="C39" s="479" t="n">
        <v>1176</v>
      </c>
      <c r="D39" s="399" t="n">
        <v>0</v>
      </c>
      <c r="E39" s="479" t="n">
        <v>7730</v>
      </c>
      <c r="F39" s="479" t="n">
        <v>33602</v>
      </c>
      <c r="G39" s="479" t="n">
        <v>2800</v>
      </c>
      <c r="H39" s="479" t="n">
        <v>2800</v>
      </c>
      <c r="I39" s="479" t="n">
        <v>336</v>
      </c>
      <c r="J39" s="479" t="n">
        <v>39538</v>
      </c>
    </row>
    <row r="40" customFormat="false" ht="9" hidden="false" customHeight="true" outlineLevel="0" collapsed="false">
      <c r="A40" s="474" t="s">
        <v>933</v>
      </c>
      <c r="B40" s="479" t="n">
        <v>24696</v>
      </c>
      <c r="C40" s="479" t="n">
        <v>1176</v>
      </c>
      <c r="D40" s="399" t="n">
        <v>0</v>
      </c>
      <c r="E40" s="479" t="n">
        <v>7253</v>
      </c>
      <c r="F40" s="479" t="n">
        <v>33125</v>
      </c>
      <c r="G40" s="479" t="n">
        <v>2760</v>
      </c>
      <c r="H40" s="479" t="n">
        <v>2760</v>
      </c>
      <c r="I40" s="479" t="n">
        <v>331</v>
      </c>
      <c r="J40" s="479" t="n">
        <v>38977</v>
      </c>
    </row>
    <row r="41" customFormat="false" ht="9" hidden="false" customHeight="true" outlineLevel="0" collapsed="false">
      <c r="A41" s="474" t="s">
        <v>934</v>
      </c>
      <c r="B41" s="479" t="n">
        <v>24696</v>
      </c>
      <c r="C41" s="479" t="n">
        <v>1176</v>
      </c>
      <c r="D41" s="399" t="n">
        <v>0</v>
      </c>
      <c r="E41" s="479" t="n">
        <v>6707</v>
      </c>
      <c r="F41" s="479" t="n">
        <v>32579</v>
      </c>
      <c r="G41" s="479" t="n">
        <v>2715</v>
      </c>
      <c r="H41" s="479" t="n">
        <v>2715</v>
      </c>
      <c r="I41" s="479" t="n">
        <v>326</v>
      </c>
      <c r="J41" s="479" t="n">
        <v>38334</v>
      </c>
    </row>
    <row r="42" customFormat="false" ht="9" hidden="false" customHeight="true" outlineLevel="0" collapsed="false">
      <c r="A42" s="474" t="s">
        <v>935</v>
      </c>
      <c r="B42" s="479" t="n">
        <v>24696</v>
      </c>
      <c r="C42" s="479" t="n">
        <v>1176</v>
      </c>
      <c r="D42" s="399" t="n">
        <v>0</v>
      </c>
      <c r="E42" s="479" t="n">
        <v>5842</v>
      </c>
      <c r="F42" s="479" t="n">
        <v>31714</v>
      </c>
      <c r="G42" s="479" t="n">
        <v>2643</v>
      </c>
      <c r="H42" s="479" t="n">
        <v>2643</v>
      </c>
      <c r="I42" s="479" t="n">
        <v>317</v>
      </c>
      <c r="J42" s="479" t="n">
        <v>37316</v>
      </c>
    </row>
    <row r="43" customFormat="false" ht="9" hidden="false" customHeight="true" outlineLevel="0" collapsed="false">
      <c r="A43" s="474" t="s">
        <v>936</v>
      </c>
      <c r="B43" s="479" t="n">
        <v>24036</v>
      </c>
      <c r="C43" s="479" t="n">
        <v>960</v>
      </c>
      <c r="D43" s="399" t="n">
        <v>0</v>
      </c>
      <c r="E43" s="479" t="n">
        <v>4821</v>
      </c>
      <c r="F43" s="479" t="n">
        <v>29817</v>
      </c>
      <c r="G43" s="479" t="n">
        <v>2485</v>
      </c>
      <c r="H43" s="479" t="n">
        <v>2485</v>
      </c>
      <c r="I43" s="479" t="n">
        <v>298</v>
      </c>
      <c r="J43" s="479" t="n">
        <v>35085</v>
      </c>
    </row>
    <row r="44" customFormat="false" ht="9" hidden="false" customHeight="true" outlineLevel="0" collapsed="false">
      <c r="A44" s="266" t="s">
        <v>175</v>
      </c>
      <c r="B44" s="479" t="n">
        <v>29900</v>
      </c>
      <c r="C44" s="479" t="n">
        <v>1540</v>
      </c>
      <c r="D44" s="399" t="n">
        <v>0</v>
      </c>
      <c r="E44" s="479" t="n">
        <v>6869</v>
      </c>
      <c r="F44" s="479" t="n">
        <v>38308</v>
      </c>
      <c r="G44" s="479" t="n">
        <v>3192</v>
      </c>
      <c r="H44" s="479" t="n">
        <v>3192</v>
      </c>
      <c r="I44" s="479" t="n">
        <v>383</v>
      </c>
      <c r="J44" s="479" t="n">
        <v>45076</v>
      </c>
    </row>
    <row r="45" customFormat="false" ht="9" hidden="false" customHeight="true" outlineLevel="0" collapsed="false">
      <c r="A45" s="474" t="s">
        <v>937</v>
      </c>
      <c r="B45" s="479" t="n">
        <v>34284</v>
      </c>
      <c r="C45" s="479" t="n">
        <v>1968</v>
      </c>
      <c r="D45" s="399" t="n">
        <v>0</v>
      </c>
      <c r="E45" s="479" t="n">
        <v>11916</v>
      </c>
      <c r="F45" s="479" t="n">
        <v>48168</v>
      </c>
      <c r="G45" s="479" t="n">
        <v>4014</v>
      </c>
      <c r="H45" s="479" t="n">
        <v>4014</v>
      </c>
      <c r="I45" s="479" t="n">
        <v>482</v>
      </c>
      <c r="J45" s="479" t="n">
        <v>56678</v>
      </c>
    </row>
    <row r="46" customFormat="false" ht="9" hidden="false" customHeight="true" outlineLevel="0" collapsed="false">
      <c r="A46" s="474" t="s">
        <v>938</v>
      </c>
      <c r="B46" s="479" t="n">
        <v>34284</v>
      </c>
      <c r="C46" s="479" t="n">
        <v>1968</v>
      </c>
      <c r="D46" s="399" t="n">
        <v>0</v>
      </c>
      <c r="E46" s="479" t="n">
        <v>9444</v>
      </c>
      <c r="F46" s="479" t="n">
        <v>45696</v>
      </c>
      <c r="G46" s="479" t="n">
        <v>3808</v>
      </c>
      <c r="H46" s="479" t="n">
        <v>3808</v>
      </c>
      <c r="I46" s="479" t="n">
        <v>457</v>
      </c>
      <c r="J46" s="479" t="n">
        <v>53769</v>
      </c>
    </row>
    <row r="47" customFormat="false" ht="9" hidden="false" customHeight="true" outlineLevel="0" collapsed="false">
      <c r="A47" s="474" t="s">
        <v>939</v>
      </c>
      <c r="B47" s="479" t="n">
        <v>34284</v>
      </c>
      <c r="C47" s="479" t="n">
        <v>1968</v>
      </c>
      <c r="D47" s="399" t="n">
        <v>0</v>
      </c>
      <c r="E47" s="479" t="n">
        <v>9432</v>
      </c>
      <c r="F47" s="479" t="n">
        <v>45684</v>
      </c>
      <c r="G47" s="479" t="n">
        <v>3807</v>
      </c>
      <c r="H47" s="479" t="n">
        <v>3807</v>
      </c>
      <c r="I47" s="479" t="n">
        <v>457</v>
      </c>
      <c r="J47" s="479" t="n">
        <v>53755</v>
      </c>
    </row>
    <row r="48" customFormat="false" ht="9" hidden="false" customHeight="true" outlineLevel="0" collapsed="false">
      <c r="A48" s="474" t="s">
        <v>940</v>
      </c>
      <c r="B48" s="479" t="n">
        <v>31512</v>
      </c>
      <c r="C48" s="479" t="n">
        <v>1632</v>
      </c>
      <c r="D48" s="399" t="n">
        <v>0</v>
      </c>
      <c r="E48" s="479" t="n">
        <v>7308</v>
      </c>
      <c r="F48" s="479" t="n">
        <v>40452</v>
      </c>
      <c r="G48" s="479" t="n">
        <v>3371</v>
      </c>
      <c r="H48" s="479" t="n">
        <v>3371</v>
      </c>
      <c r="I48" s="479" t="n">
        <v>405</v>
      </c>
      <c r="J48" s="479" t="n">
        <v>47599</v>
      </c>
    </row>
    <row r="49" customFormat="false" ht="9" hidden="false" customHeight="true" outlineLevel="0" collapsed="false">
      <c r="A49" s="474" t="s">
        <v>941</v>
      </c>
      <c r="B49" s="479" t="n">
        <v>31512</v>
      </c>
      <c r="C49" s="479" t="n">
        <v>1632</v>
      </c>
      <c r="D49" s="399" t="n">
        <v>0</v>
      </c>
      <c r="E49" s="479" t="n">
        <v>6252</v>
      </c>
      <c r="F49" s="479" t="n">
        <v>39396</v>
      </c>
      <c r="G49" s="479" t="n">
        <v>3283</v>
      </c>
      <c r="H49" s="479" t="n">
        <v>3283</v>
      </c>
      <c r="I49" s="479" t="n">
        <v>394</v>
      </c>
      <c r="J49" s="479" t="n">
        <v>46356</v>
      </c>
    </row>
    <row r="50" customFormat="false" ht="9" hidden="false" customHeight="true" outlineLevel="0" collapsed="false">
      <c r="A50" s="474" t="s">
        <v>942</v>
      </c>
      <c r="B50" s="479" t="n">
        <v>29352</v>
      </c>
      <c r="C50" s="479" t="n">
        <v>1392</v>
      </c>
      <c r="D50" s="399" t="n">
        <v>0</v>
      </c>
      <c r="E50" s="479" t="n">
        <v>6432</v>
      </c>
      <c r="F50" s="479" t="n">
        <v>37176</v>
      </c>
      <c r="G50" s="479" t="n">
        <v>3098</v>
      </c>
      <c r="H50" s="479" t="n">
        <v>3098</v>
      </c>
      <c r="I50" s="479" t="n">
        <v>372</v>
      </c>
      <c r="J50" s="479" t="n">
        <v>43744</v>
      </c>
    </row>
    <row r="51" customFormat="false" ht="9" hidden="false" customHeight="true" outlineLevel="0" collapsed="false">
      <c r="A51" s="474" t="s">
        <v>943</v>
      </c>
      <c r="B51" s="479" t="n">
        <v>29352</v>
      </c>
      <c r="C51" s="479" t="n">
        <v>1392</v>
      </c>
      <c r="D51" s="399" t="n">
        <v>0</v>
      </c>
      <c r="E51" s="479" t="n">
        <v>5736</v>
      </c>
      <c r="F51" s="479" t="n">
        <v>36480</v>
      </c>
      <c r="G51" s="479" t="n">
        <v>3040</v>
      </c>
      <c r="H51" s="479" t="n">
        <v>3040</v>
      </c>
      <c r="I51" s="479" t="n">
        <v>365</v>
      </c>
      <c r="J51" s="479" t="n">
        <v>42925</v>
      </c>
    </row>
    <row r="52" customFormat="false" ht="9" hidden="false" customHeight="true" outlineLevel="0" collapsed="false">
      <c r="A52" s="474" t="s">
        <v>944</v>
      </c>
      <c r="B52" s="479" t="n">
        <v>27000</v>
      </c>
      <c r="C52" s="479" t="n">
        <v>1344</v>
      </c>
      <c r="D52" s="399" t="n">
        <v>0</v>
      </c>
      <c r="E52" s="479" t="n">
        <v>6456</v>
      </c>
      <c r="F52" s="479" t="n">
        <v>34800</v>
      </c>
      <c r="G52" s="479" t="n">
        <v>2900</v>
      </c>
      <c r="H52" s="479" t="n">
        <v>2900</v>
      </c>
      <c r="I52" s="479" t="n">
        <v>348</v>
      </c>
      <c r="J52" s="479" t="n">
        <v>40948</v>
      </c>
    </row>
    <row r="53" customFormat="false" ht="9" hidden="false" customHeight="true" outlineLevel="0" collapsed="false">
      <c r="A53" s="474" t="s">
        <v>945</v>
      </c>
      <c r="B53" s="479" t="n">
        <v>27000</v>
      </c>
      <c r="C53" s="479" t="n">
        <v>1344</v>
      </c>
      <c r="D53" s="399" t="n">
        <v>0</v>
      </c>
      <c r="E53" s="479" t="n">
        <v>5472</v>
      </c>
      <c r="F53" s="479" t="n">
        <v>33816</v>
      </c>
      <c r="G53" s="479" t="n">
        <v>2818</v>
      </c>
      <c r="H53" s="479" t="n">
        <v>2818</v>
      </c>
      <c r="I53" s="479" t="n">
        <v>338</v>
      </c>
      <c r="J53" s="479" t="n">
        <v>39790</v>
      </c>
    </row>
    <row r="54" customFormat="false" ht="9" hidden="false" customHeight="true" outlineLevel="0" collapsed="false">
      <c r="A54" s="474" t="s">
        <v>946</v>
      </c>
      <c r="B54" s="479" t="n">
        <v>27000</v>
      </c>
      <c r="C54" s="479" t="n">
        <v>1344</v>
      </c>
      <c r="D54" s="399" t="n">
        <v>0</v>
      </c>
      <c r="E54" s="479" t="n">
        <v>4764</v>
      </c>
      <c r="F54" s="479" t="n">
        <v>33108</v>
      </c>
      <c r="G54" s="479" t="n">
        <v>2759</v>
      </c>
      <c r="H54" s="479" t="n">
        <v>2759</v>
      </c>
      <c r="I54" s="479" t="n">
        <v>331</v>
      </c>
      <c r="J54" s="479" t="n">
        <v>38957</v>
      </c>
    </row>
    <row r="55" customFormat="false" ht="9" hidden="false" customHeight="true" outlineLevel="0" collapsed="false">
      <c r="A55" s="474" t="s">
        <v>947</v>
      </c>
      <c r="B55" s="479" t="n">
        <v>24696</v>
      </c>
      <c r="C55" s="479" t="n">
        <v>1176</v>
      </c>
      <c r="D55" s="399" t="n">
        <v>0</v>
      </c>
      <c r="E55" s="479" t="n">
        <v>5652</v>
      </c>
      <c r="F55" s="479" t="n">
        <v>31524</v>
      </c>
      <c r="G55" s="479" t="n">
        <v>2627</v>
      </c>
      <c r="H55" s="479" t="n">
        <v>2627</v>
      </c>
      <c r="I55" s="479" t="n">
        <v>315</v>
      </c>
      <c r="J55" s="479" t="n">
        <v>37093</v>
      </c>
    </row>
    <row r="56" customFormat="false" ht="9" hidden="false" customHeight="true" outlineLevel="0" collapsed="false">
      <c r="A56" s="474" t="s">
        <v>948</v>
      </c>
      <c r="B56" s="479" t="n">
        <v>24696</v>
      </c>
      <c r="C56" s="479" t="n">
        <v>1176</v>
      </c>
      <c r="D56" s="399" t="n">
        <v>0</v>
      </c>
      <c r="E56" s="479" t="n">
        <v>5196</v>
      </c>
      <c r="F56" s="479" t="n">
        <v>31068</v>
      </c>
      <c r="G56" s="479" t="n">
        <v>2589</v>
      </c>
      <c r="H56" s="479" t="n">
        <v>2589</v>
      </c>
      <c r="I56" s="479" t="n">
        <v>311</v>
      </c>
      <c r="J56" s="479" t="n">
        <v>36557</v>
      </c>
    </row>
    <row r="57" customFormat="false" ht="9" hidden="false" customHeight="true" outlineLevel="0" collapsed="false">
      <c r="A57" s="474" t="s">
        <v>949</v>
      </c>
      <c r="B57" s="479" t="n">
        <v>24696</v>
      </c>
      <c r="C57" s="479" t="n">
        <v>1176</v>
      </c>
      <c r="D57" s="399" t="n">
        <v>0</v>
      </c>
      <c r="E57" s="479" t="n">
        <v>4692</v>
      </c>
      <c r="F57" s="479" t="n">
        <v>30564</v>
      </c>
      <c r="G57" s="479" t="n">
        <v>2547</v>
      </c>
      <c r="H57" s="479" t="n">
        <v>2547</v>
      </c>
      <c r="I57" s="479" t="n">
        <v>306</v>
      </c>
      <c r="J57" s="479" t="n">
        <v>35964</v>
      </c>
    </row>
    <row r="58" customFormat="false" ht="9" hidden="false" customHeight="true" outlineLevel="0" collapsed="false">
      <c r="A58" s="474" t="s">
        <v>950</v>
      </c>
      <c r="B58" s="479" t="n">
        <v>24696</v>
      </c>
      <c r="C58" s="479" t="n">
        <v>1176</v>
      </c>
      <c r="D58" s="399" t="n">
        <v>0</v>
      </c>
      <c r="E58" s="479" t="n">
        <v>3864</v>
      </c>
      <c r="F58" s="479" t="n">
        <v>29736</v>
      </c>
      <c r="G58" s="479" t="n">
        <v>2478</v>
      </c>
      <c r="H58" s="479" t="n">
        <v>2478</v>
      </c>
      <c r="I58" s="479" t="n">
        <v>297</v>
      </c>
      <c r="J58" s="479" t="n">
        <v>34989</v>
      </c>
    </row>
    <row r="59" customFormat="false" ht="9" hidden="false" customHeight="true" outlineLevel="0" collapsed="false">
      <c r="A59" s="474" t="s">
        <v>951</v>
      </c>
      <c r="B59" s="479" t="n">
        <v>24036</v>
      </c>
      <c r="C59" s="479" t="n">
        <v>960</v>
      </c>
      <c r="D59" s="399" t="n">
        <v>0</v>
      </c>
      <c r="E59" s="479" t="n">
        <v>2940</v>
      </c>
      <c r="F59" s="479" t="n">
        <v>27936</v>
      </c>
      <c r="G59" s="479" t="n">
        <v>2328</v>
      </c>
      <c r="H59" s="479" t="n">
        <v>2328</v>
      </c>
      <c r="I59" s="479" t="n">
        <v>279</v>
      </c>
      <c r="J59" s="479" t="n">
        <v>32871</v>
      </c>
    </row>
    <row r="60" customFormat="false" ht="9" hidden="false" customHeight="true" outlineLevel="0" collapsed="false">
      <c r="A60" s="480"/>
      <c r="B60" s="481"/>
      <c r="C60" s="481"/>
      <c r="D60" s="482"/>
      <c r="E60" s="481"/>
      <c r="F60" s="481"/>
      <c r="G60" s="481"/>
      <c r="H60" s="440"/>
      <c r="I60" s="483"/>
      <c r="J60" s="481"/>
    </row>
    <row r="61" customFormat="false" ht="9" hidden="false" customHeight="true" outlineLevel="0" collapsed="false">
      <c r="B61" s="475"/>
      <c r="C61" s="476"/>
      <c r="D61" s="477"/>
      <c r="E61" s="475"/>
      <c r="F61" s="475"/>
      <c r="G61" s="475"/>
      <c r="H61" s="128"/>
      <c r="I61" s="476"/>
      <c r="J61" s="475"/>
    </row>
    <row r="62" customFormat="false" ht="9" hidden="false" customHeight="true" outlineLevel="0" collapsed="false">
      <c r="A62" s="271"/>
      <c r="B62" s="475"/>
      <c r="C62" s="476"/>
      <c r="D62" s="477"/>
      <c r="E62" s="475"/>
      <c r="F62" s="475"/>
      <c r="G62" s="475"/>
      <c r="H62" s="128"/>
      <c r="I62" s="476"/>
      <c r="J62" s="475"/>
    </row>
    <row r="63" customFormat="false" ht="9" hidden="false" customHeight="true" outlineLevel="0" collapsed="false">
      <c r="A63" s="271"/>
      <c r="B63" s="475"/>
      <c r="C63" s="476"/>
      <c r="D63" s="477"/>
      <c r="E63" s="475"/>
      <c r="F63" s="475"/>
      <c r="G63" s="475"/>
      <c r="H63" s="128"/>
      <c r="I63" s="476"/>
      <c r="J63" s="475"/>
    </row>
    <row r="64" customFormat="false" ht="9" hidden="false" customHeight="true" outlineLevel="0" collapsed="false">
      <c r="A64" s="271"/>
      <c r="B64" s="464"/>
      <c r="C64" s="464"/>
      <c r="D64" s="464"/>
      <c r="E64" s="464"/>
      <c r="F64" s="464"/>
      <c r="G64" s="464"/>
      <c r="H64" s="469"/>
      <c r="I64" s="464"/>
      <c r="J64" s="464"/>
    </row>
    <row r="65" customFormat="false" ht="9" hidden="false" customHeight="true" outlineLevel="0" collapsed="false">
      <c r="A65" s="271"/>
      <c r="B65" s="464"/>
      <c r="C65" s="464"/>
      <c r="D65" s="464"/>
      <c r="E65" s="464"/>
      <c r="F65" s="464"/>
      <c r="G65" s="464"/>
      <c r="H65" s="469"/>
      <c r="I65" s="464"/>
      <c r="J65" s="464"/>
    </row>
    <row r="66" customFormat="false" ht="9" hidden="false" customHeight="true" outlineLevel="0" collapsed="false">
      <c r="A66" s="465"/>
      <c r="B66" s="464"/>
      <c r="C66" s="464"/>
      <c r="D66" s="464"/>
      <c r="E66" s="464"/>
      <c r="F66" s="464"/>
      <c r="G66" s="464"/>
      <c r="H66" s="469" t="s">
        <v>907</v>
      </c>
      <c r="I66" s="464"/>
      <c r="J66" s="464"/>
    </row>
    <row r="67" customFormat="false" ht="9" hidden="false" customHeight="true" outlineLevel="0" collapsed="false">
      <c r="B67" s="464"/>
      <c r="C67" s="464"/>
      <c r="D67" s="464"/>
      <c r="E67" s="464"/>
      <c r="F67" s="464"/>
      <c r="G67" s="464"/>
      <c r="H67" s="464"/>
      <c r="I67" s="464"/>
      <c r="J67" s="464"/>
    </row>
  </sheetData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7" man="true" max="16383" min="0"/>
  </rowBreaks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2" width="19.7"/>
    <col collapsed="false" customWidth="true" hidden="false" outlineLevel="0" max="2" min="2" style="0" width="6.56"/>
    <col collapsed="false" customWidth="true" hidden="false" outlineLevel="0" max="3" min="3" style="239" width="7.7"/>
    <col collapsed="false" customWidth="true" hidden="false" outlineLevel="0" max="4" min="4" style="239" width="5.85"/>
    <col collapsed="false" customWidth="true" hidden="false" outlineLevel="0" max="5" min="5" style="239" width="5.13"/>
    <col collapsed="false" customWidth="true" hidden="false" outlineLevel="0" max="6" min="6" style="239" width="6.99"/>
    <col collapsed="false" customWidth="true" hidden="false" outlineLevel="0" max="8" min="7" style="239" width="5.99"/>
    <col collapsed="false" customWidth="true" hidden="false" outlineLevel="0" max="9" min="9" style="239" width="4.85"/>
    <col collapsed="false" customWidth="true" hidden="false" outlineLevel="0" max="10" min="10" style="0" width="7.7"/>
  </cols>
  <sheetData>
    <row r="1" customFormat="false" ht="12" hidden="false" customHeight="true" outlineLevel="0" collapsed="false">
      <c r="A1" s="453" t="s">
        <v>952</v>
      </c>
      <c r="C1" s="0"/>
      <c r="D1" s="0"/>
      <c r="E1" s="0"/>
      <c r="F1" s="0"/>
      <c r="G1" s="0"/>
      <c r="H1" s="0"/>
      <c r="I1" s="0"/>
    </row>
    <row r="2" customFormat="false" ht="12" hidden="false" customHeight="true" outlineLevel="0" collapsed="false">
      <c r="A2" s="0"/>
      <c r="C2" s="0"/>
      <c r="D2" s="0"/>
      <c r="E2" s="0"/>
      <c r="F2" s="0"/>
      <c r="G2" s="0"/>
      <c r="H2" s="0"/>
      <c r="I2" s="0"/>
    </row>
    <row r="3" customFormat="false" ht="9.75" hidden="false" customHeight="true" outlineLevel="0" collapsed="false">
      <c r="A3" s="0"/>
      <c r="C3" s="0"/>
      <c r="D3" s="0"/>
      <c r="E3" s="0"/>
      <c r="F3" s="0"/>
      <c r="G3" s="0"/>
      <c r="H3" s="0"/>
      <c r="I3" s="0"/>
    </row>
    <row r="4" customFormat="false" ht="9" hidden="false" customHeight="true" outlineLevel="0" collapsed="false">
      <c r="A4" s="454"/>
      <c r="B4" s="455"/>
      <c r="C4" s="455"/>
      <c r="D4" s="456"/>
      <c r="E4" s="456"/>
      <c r="F4" s="113"/>
      <c r="G4" s="456"/>
      <c r="H4" s="456"/>
      <c r="I4" s="456"/>
      <c r="J4" s="456"/>
    </row>
    <row r="5" customFormat="false" ht="9" hidden="false" customHeight="true" outlineLevel="0" collapsed="false">
      <c r="A5" s="457"/>
      <c r="B5" s="458"/>
      <c r="C5" s="458"/>
      <c r="D5" s="459"/>
      <c r="E5" s="459"/>
      <c r="F5" s="460"/>
      <c r="G5" s="459"/>
      <c r="H5" s="459"/>
      <c r="I5" s="459"/>
      <c r="J5" s="459"/>
    </row>
    <row r="6" customFormat="false" ht="9" hidden="false" customHeight="true" outlineLevel="0" collapsed="false">
      <c r="A6" s="76"/>
      <c r="B6" s="461" t="s">
        <v>806</v>
      </c>
      <c r="C6" s="461" t="s">
        <v>807</v>
      </c>
      <c r="D6" s="461" t="s">
        <v>808</v>
      </c>
      <c r="E6" s="461" t="s">
        <v>809</v>
      </c>
      <c r="F6" s="461" t="s">
        <v>810</v>
      </c>
      <c r="G6" s="461" t="s">
        <v>811</v>
      </c>
      <c r="H6" s="461" t="s">
        <v>812</v>
      </c>
      <c r="I6" s="461" t="s">
        <v>809</v>
      </c>
      <c r="J6" s="461" t="s">
        <v>810</v>
      </c>
    </row>
    <row r="7" customFormat="false" ht="9" hidden="false" customHeight="true" outlineLevel="0" collapsed="false">
      <c r="A7" s="462" t="s">
        <v>861</v>
      </c>
      <c r="B7" s="461" t="s">
        <v>813</v>
      </c>
      <c r="C7" s="461" t="s">
        <v>814</v>
      </c>
      <c r="D7" s="461" t="s">
        <v>815</v>
      </c>
      <c r="E7" s="461" t="s">
        <v>816</v>
      </c>
      <c r="F7" s="461" t="s">
        <v>817</v>
      </c>
      <c r="G7" s="461" t="s">
        <v>818</v>
      </c>
      <c r="H7" s="461" t="s">
        <v>819</v>
      </c>
      <c r="I7" s="461" t="s">
        <v>816</v>
      </c>
      <c r="J7" s="461" t="s">
        <v>820</v>
      </c>
    </row>
    <row r="8" customFormat="false" ht="9" hidden="false" customHeight="true" outlineLevel="0" collapsed="false">
      <c r="A8" s="76" t="s">
        <v>909</v>
      </c>
      <c r="B8" s="461" t="s">
        <v>821</v>
      </c>
      <c r="C8" s="461" t="s">
        <v>822</v>
      </c>
      <c r="D8" s="461" t="s">
        <v>823</v>
      </c>
      <c r="E8" s="461" t="s">
        <v>824</v>
      </c>
      <c r="F8" s="461" t="s">
        <v>825</v>
      </c>
      <c r="G8" s="461" t="s">
        <v>826</v>
      </c>
      <c r="H8" s="461" t="s">
        <v>827</v>
      </c>
      <c r="I8" s="461" t="s">
        <v>828</v>
      </c>
      <c r="J8" s="461" t="s">
        <v>829</v>
      </c>
    </row>
    <row r="9" customFormat="false" ht="9" hidden="false" customHeight="true" outlineLevel="0" collapsed="false">
      <c r="A9" s="76"/>
      <c r="B9" s="461"/>
      <c r="C9" s="461" t="s">
        <v>830</v>
      </c>
      <c r="D9" s="461" t="s">
        <v>863</v>
      </c>
      <c r="E9" s="461"/>
      <c r="F9" s="461" t="s">
        <v>833</v>
      </c>
      <c r="G9" s="461"/>
      <c r="H9" s="461"/>
      <c r="I9" s="461"/>
      <c r="J9" s="461" t="s">
        <v>835</v>
      </c>
    </row>
    <row r="10" customFormat="false" ht="9" hidden="false" customHeight="true" outlineLevel="0" collapsed="false">
      <c r="A10" s="224"/>
      <c r="B10" s="463"/>
      <c r="C10" s="113"/>
      <c r="D10" s="113"/>
      <c r="E10" s="113"/>
      <c r="F10" s="113"/>
      <c r="G10" s="113"/>
      <c r="H10" s="113"/>
      <c r="I10" s="113"/>
      <c r="J10" s="113"/>
    </row>
    <row r="11" customFormat="false" ht="9" hidden="false" customHeight="true" outlineLevel="0" collapsed="false">
      <c r="A11" s="271"/>
      <c r="B11" s="464"/>
      <c r="C11" s="309"/>
      <c r="D11" s="309"/>
      <c r="E11" s="309"/>
      <c r="F11" s="309"/>
      <c r="G11" s="309"/>
      <c r="H11" s="309"/>
      <c r="I11" s="309"/>
      <c r="J11" s="309"/>
    </row>
    <row r="12" customFormat="false" ht="9" hidden="false" customHeight="true" outlineLevel="0" collapsed="false">
      <c r="A12" s="465" t="s">
        <v>953</v>
      </c>
      <c r="B12" s="395" t="n">
        <v>13622</v>
      </c>
      <c r="C12" s="395" t="n">
        <v>1328</v>
      </c>
      <c r="D12" s="395" t="n">
        <v>12037</v>
      </c>
      <c r="E12" s="395" t="n">
        <v>2707</v>
      </c>
      <c r="F12" s="395" t="n">
        <v>29693</v>
      </c>
      <c r="G12" s="395" t="n">
        <v>2474</v>
      </c>
      <c r="H12" s="395" t="n">
        <v>1817</v>
      </c>
      <c r="I12" s="395" t="n">
        <v>495</v>
      </c>
      <c r="J12" s="395" t="n">
        <v>34480</v>
      </c>
    </row>
    <row r="13" customFormat="false" ht="9" hidden="false" customHeight="true" outlineLevel="0" collapsed="false">
      <c r="A13" s="466" t="s">
        <v>164</v>
      </c>
      <c r="B13" s="399" t="n">
        <v>12931</v>
      </c>
      <c r="C13" s="399" t="n">
        <v>1255</v>
      </c>
      <c r="D13" s="399" t="n">
        <v>12000</v>
      </c>
      <c r="E13" s="399" t="n">
        <v>3057</v>
      </c>
      <c r="F13" s="399" t="n">
        <v>29242</v>
      </c>
      <c r="G13" s="399" t="n">
        <v>2437</v>
      </c>
      <c r="H13" s="399" t="n">
        <v>1766</v>
      </c>
      <c r="I13" s="399" t="n">
        <v>487</v>
      </c>
      <c r="J13" s="399" t="n">
        <v>33932</v>
      </c>
    </row>
    <row r="14" customFormat="false" ht="9" hidden="false" customHeight="true" outlineLevel="0" collapsed="false">
      <c r="A14" s="467" t="s">
        <v>954</v>
      </c>
      <c r="B14" s="468" t="n">
        <v>15240</v>
      </c>
      <c r="C14" s="468" t="n">
        <v>1536</v>
      </c>
      <c r="D14" s="468" t="n">
        <v>12115</v>
      </c>
      <c r="E14" s="468" t="n">
        <v>3396</v>
      </c>
      <c r="F14" s="468" t="n">
        <v>32287</v>
      </c>
      <c r="G14" s="468" t="n">
        <v>2691</v>
      </c>
      <c r="H14" s="468" t="n">
        <v>1938</v>
      </c>
      <c r="I14" s="468" t="n">
        <v>538</v>
      </c>
      <c r="J14" s="468" t="n">
        <v>37454</v>
      </c>
    </row>
    <row r="15" customFormat="false" ht="9" hidden="false" customHeight="true" outlineLevel="0" collapsed="false">
      <c r="A15" s="467" t="s">
        <v>955</v>
      </c>
      <c r="B15" s="468" t="n">
        <v>15048</v>
      </c>
      <c r="C15" s="468" t="n">
        <v>1536</v>
      </c>
      <c r="D15" s="468" t="n">
        <v>12115</v>
      </c>
      <c r="E15" s="468" t="n">
        <v>3371</v>
      </c>
      <c r="F15" s="468" t="n">
        <v>32070</v>
      </c>
      <c r="G15" s="468" t="n">
        <v>2672</v>
      </c>
      <c r="H15" s="468" t="n">
        <v>1924</v>
      </c>
      <c r="I15" s="468" t="n">
        <v>535</v>
      </c>
      <c r="J15" s="468" t="n">
        <v>37201</v>
      </c>
    </row>
    <row r="16" customFormat="false" ht="9" hidden="false" customHeight="true" outlineLevel="0" collapsed="false">
      <c r="A16" s="467" t="s">
        <v>956</v>
      </c>
      <c r="B16" s="468" t="n">
        <v>14262</v>
      </c>
      <c r="C16" s="468" t="n">
        <v>1296</v>
      </c>
      <c r="D16" s="468" t="n">
        <v>12022</v>
      </c>
      <c r="E16" s="468" t="n">
        <v>3239</v>
      </c>
      <c r="F16" s="468" t="n">
        <v>30819</v>
      </c>
      <c r="G16" s="468" t="n">
        <v>2568</v>
      </c>
      <c r="H16" s="468" t="n">
        <v>1862</v>
      </c>
      <c r="I16" s="468" t="n">
        <v>514</v>
      </c>
      <c r="J16" s="468" t="n">
        <v>35762</v>
      </c>
    </row>
    <row r="17" customFormat="false" ht="9" hidden="false" customHeight="true" outlineLevel="0" collapsed="false">
      <c r="A17" s="467" t="s">
        <v>957</v>
      </c>
      <c r="B17" s="468" t="n">
        <v>14262</v>
      </c>
      <c r="C17" s="468" t="n">
        <v>1296</v>
      </c>
      <c r="D17" s="468" t="n">
        <v>12022</v>
      </c>
      <c r="E17" s="468" t="n">
        <v>3239</v>
      </c>
      <c r="F17" s="468" t="n">
        <v>30819</v>
      </c>
      <c r="G17" s="468" t="n">
        <v>2568</v>
      </c>
      <c r="H17" s="468" t="n">
        <v>1862</v>
      </c>
      <c r="I17" s="468" t="n">
        <v>514</v>
      </c>
      <c r="J17" s="468" t="n">
        <v>35762</v>
      </c>
    </row>
    <row r="18" customFormat="false" ht="9" hidden="false" customHeight="true" outlineLevel="0" collapsed="false">
      <c r="A18" s="467" t="s">
        <v>958</v>
      </c>
      <c r="B18" s="468" t="n">
        <v>13458</v>
      </c>
      <c r="C18" s="468" t="n">
        <v>1296</v>
      </c>
      <c r="D18" s="468" t="n">
        <v>12022</v>
      </c>
      <c r="E18" s="468" t="n">
        <v>3132</v>
      </c>
      <c r="F18" s="468" t="n">
        <v>29908</v>
      </c>
      <c r="G18" s="468" t="n">
        <v>2492</v>
      </c>
      <c r="H18" s="468" t="n">
        <v>1805</v>
      </c>
      <c r="I18" s="468" t="n">
        <v>499</v>
      </c>
      <c r="J18" s="468" t="n">
        <v>34704</v>
      </c>
    </row>
    <row r="19" customFormat="false" ht="9" hidden="false" customHeight="true" outlineLevel="0" collapsed="false">
      <c r="A19" s="467" t="s">
        <v>959</v>
      </c>
      <c r="B19" s="468" t="n">
        <v>12354</v>
      </c>
      <c r="C19" s="468" t="n">
        <v>1248</v>
      </c>
      <c r="D19" s="468" t="n">
        <v>11980</v>
      </c>
      <c r="E19" s="468" t="n">
        <v>2978</v>
      </c>
      <c r="F19" s="468" t="n">
        <v>28560</v>
      </c>
      <c r="G19" s="468" t="n">
        <v>2380</v>
      </c>
      <c r="H19" s="468" t="n">
        <v>1724</v>
      </c>
      <c r="I19" s="468" t="n">
        <v>476</v>
      </c>
      <c r="J19" s="468" t="n">
        <v>33140</v>
      </c>
    </row>
    <row r="20" customFormat="false" ht="9" hidden="false" customHeight="true" outlineLevel="0" collapsed="false">
      <c r="A20" s="467" t="s">
        <v>960</v>
      </c>
      <c r="B20" s="468" t="n">
        <v>11232</v>
      </c>
      <c r="C20" s="468" t="n">
        <v>1104</v>
      </c>
      <c r="D20" s="468" t="n">
        <v>11937</v>
      </c>
      <c r="E20" s="468" t="n">
        <v>2813</v>
      </c>
      <c r="F20" s="468" t="n">
        <v>27087</v>
      </c>
      <c r="G20" s="468" t="n">
        <v>2257</v>
      </c>
      <c r="H20" s="468" t="n">
        <v>1641</v>
      </c>
      <c r="I20" s="468" t="n">
        <v>452</v>
      </c>
      <c r="J20" s="468" t="n">
        <v>31436</v>
      </c>
    </row>
    <row r="21" customFormat="false" ht="9" hidden="false" customHeight="true" outlineLevel="0" collapsed="false">
      <c r="A21" s="467" t="s">
        <v>961</v>
      </c>
      <c r="B21" s="468" t="n">
        <v>9816</v>
      </c>
      <c r="C21" s="468" t="n">
        <v>960</v>
      </c>
      <c r="D21" s="468" t="n">
        <v>11888</v>
      </c>
      <c r="E21" s="468" t="n">
        <v>2609</v>
      </c>
      <c r="F21" s="468" t="n">
        <v>25273</v>
      </c>
      <c r="G21" s="468" t="n">
        <v>2106</v>
      </c>
      <c r="H21" s="468" t="n">
        <v>1537</v>
      </c>
      <c r="I21" s="468" t="n">
        <v>421</v>
      </c>
      <c r="J21" s="468" t="n">
        <v>29337</v>
      </c>
    </row>
    <row r="22" customFormat="false" ht="9" hidden="false" customHeight="true" outlineLevel="0" collapsed="false">
      <c r="A22" s="266" t="s">
        <v>175</v>
      </c>
      <c r="B22" s="399" t="n">
        <v>16445</v>
      </c>
      <c r="C22" s="399" t="n">
        <v>1627</v>
      </c>
      <c r="D22" s="399" t="n">
        <v>12187</v>
      </c>
      <c r="E22" s="399" t="n">
        <v>1277</v>
      </c>
      <c r="F22" s="399" t="n">
        <v>31537</v>
      </c>
      <c r="G22" s="399" t="n">
        <v>2628</v>
      </c>
      <c r="H22" s="399" t="n">
        <v>2028</v>
      </c>
      <c r="I22" s="399" t="n">
        <v>526</v>
      </c>
      <c r="J22" s="399" t="n">
        <v>36719</v>
      </c>
    </row>
    <row r="23" customFormat="false" ht="9" hidden="false" customHeight="true" outlineLevel="0" collapsed="false">
      <c r="A23" s="467" t="s">
        <v>962</v>
      </c>
      <c r="B23" s="468" t="n">
        <v>19260</v>
      </c>
      <c r="C23" s="468" t="n">
        <v>1872</v>
      </c>
      <c r="D23" s="468" t="n">
        <v>12357</v>
      </c>
      <c r="E23" s="468" t="n">
        <v>1441</v>
      </c>
      <c r="F23" s="468" t="n">
        <v>34930</v>
      </c>
      <c r="G23" s="468" t="n">
        <v>2911</v>
      </c>
      <c r="H23" s="468" t="n">
        <v>2240</v>
      </c>
      <c r="I23" s="468" t="n">
        <v>582</v>
      </c>
      <c r="J23" s="468" t="n">
        <v>40662</v>
      </c>
    </row>
    <row r="24" customFormat="false" ht="9" hidden="false" customHeight="true" outlineLevel="0" collapsed="false">
      <c r="A24" s="467" t="s">
        <v>963</v>
      </c>
      <c r="B24" s="468" t="n">
        <v>17400</v>
      </c>
      <c r="C24" s="468" t="n">
        <v>1728</v>
      </c>
      <c r="D24" s="468" t="n">
        <v>12249</v>
      </c>
      <c r="E24" s="468" t="n">
        <v>1333</v>
      </c>
      <c r="F24" s="468" t="n">
        <v>32710</v>
      </c>
      <c r="G24" s="468" t="n">
        <v>2726</v>
      </c>
      <c r="H24" s="468" t="n">
        <v>2100</v>
      </c>
      <c r="I24" s="468" t="n">
        <v>545</v>
      </c>
      <c r="J24" s="468" t="n">
        <v>38082</v>
      </c>
    </row>
    <row r="25" customFormat="false" ht="9" hidden="false" customHeight="true" outlineLevel="0" collapsed="false">
      <c r="A25" s="467" t="s">
        <v>964</v>
      </c>
      <c r="B25" s="468" t="n">
        <v>15432</v>
      </c>
      <c r="C25" s="468" t="n">
        <v>1536</v>
      </c>
      <c r="D25" s="468" t="n">
        <v>12115</v>
      </c>
      <c r="E25" s="468" t="n">
        <v>1218</v>
      </c>
      <c r="F25" s="468" t="n">
        <v>30301</v>
      </c>
      <c r="G25" s="468" t="n">
        <v>2525</v>
      </c>
      <c r="H25" s="468" t="n">
        <v>1951</v>
      </c>
      <c r="I25" s="468" t="n">
        <v>505</v>
      </c>
      <c r="J25" s="468" t="n">
        <v>35283</v>
      </c>
    </row>
    <row r="26" customFormat="false" ht="9" hidden="false" customHeight="true" outlineLevel="0" collapsed="false">
      <c r="A26" s="467" t="s">
        <v>965</v>
      </c>
      <c r="B26" s="468" t="n">
        <v>15240</v>
      </c>
      <c r="C26" s="468" t="n">
        <v>1536</v>
      </c>
      <c r="D26" s="468" t="n">
        <v>12115</v>
      </c>
      <c r="E26" s="468" t="n">
        <v>1207</v>
      </c>
      <c r="F26" s="468" t="n">
        <v>30098</v>
      </c>
      <c r="G26" s="468" t="n">
        <v>2508</v>
      </c>
      <c r="H26" s="468" t="n">
        <v>1938</v>
      </c>
      <c r="I26" s="468" t="n">
        <v>502</v>
      </c>
      <c r="J26" s="468" t="n">
        <v>35046</v>
      </c>
    </row>
    <row r="27" customFormat="false" ht="9" hidden="false" customHeight="true" outlineLevel="0" collapsed="false">
      <c r="A27" s="467" t="s">
        <v>966</v>
      </c>
      <c r="B27" s="468" t="n">
        <v>14262</v>
      </c>
      <c r="C27" s="468" t="n">
        <v>1296</v>
      </c>
      <c r="D27" s="468" t="n">
        <v>12022</v>
      </c>
      <c r="E27" s="468" t="n">
        <v>1149</v>
      </c>
      <c r="F27" s="468" t="n">
        <v>28729</v>
      </c>
      <c r="G27" s="468" t="n">
        <v>2394</v>
      </c>
      <c r="H27" s="468" t="n">
        <v>1862</v>
      </c>
      <c r="I27" s="468" t="n">
        <v>479</v>
      </c>
      <c r="J27" s="468" t="n">
        <v>33464</v>
      </c>
    </row>
    <row r="28" customFormat="false" ht="9" hidden="false" customHeight="true" outlineLevel="0" collapsed="false">
      <c r="A28" s="467" t="s">
        <v>967</v>
      </c>
      <c r="B28" s="468" t="n">
        <v>13458</v>
      </c>
      <c r="C28" s="468" t="n">
        <v>1296</v>
      </c>
      <c r="D28" s="468" t="n">
        <v>12022</v>
      </c>
      <c r="E28" s="468" t="n">
        <v>1103</v>
      </c>
      <c r="F28" s="468" t="n">
        <v>27879</v>
      </c>
      <c r="G28" s="468" t="n">
        <v>2323</v>
      </c>
      <c r="H28" s="468" t="n">
        <v>1805</v>
      </c>
      <c r="I28" s="468" t="n">
        <v>465</v>
      </c>
      <c r="J28" s="468" t="n">
        <v>32472</v>
      </c>
    </row>
    <row r="29" customFormat="false" ht="9" hidden="false" customHeight="true" outlineLevel="0" collapsed="false">
      <c r="B29" s="464"/>
      <c r="C29" s="464"/>
      <c r="D29" s="464"/>
      <c r="E29" s="464"/>
      <c r="F29" s="484"/>
      <c r="G29" s="464"/>
      <c r="H29" s="469"/>
      <c r="I29" s="469"/>
      <c r="J29" s="399"/>
    </row>
    <row r="30" customFormat="false" ht="9" hidden="false" customHeight="true" outlineLevel="0" collapsed="false">
      <c r="A30" s="465" t="s">
        <v>968</v>
      </c>
      <c r="B30" s="395" t="n">
        <v>13867</v>
      </c>
      <c r="C30" s="395" t="n">
        <v>798</v>
      </c>
      <c r="D30" s="395" t="n">
        <v>12046</v>
      </c>
      <c r="E30" s="395" t="n">
        <v>732</v>
      </c>
      <c r="F30" s="395" t="n">
        <v>27443</v>
      </c>
      <c r="G30" s="395" t="n">
        <v>2337</v>
      </c>
      <c r="H30" s="395" t="n">
        <v>0</v>
      </c>
      <c r="I30" s="395" t="n">
        <v>369</v>
      </c>
      <c r="J30" s="395" t="n">
        <v>30149</v>
      </c>
    </row>
    <row r="31" customFormat="false" ht="9" hidden="false" customHeight="true" outlineLevel="0" collapsed="false">
      <c r="A31" s="466" t="s">
        <v>164</v>
      </c>
      <c r="B31" s="399" t="n">
        <v>13204</v>
      </c>
      <c r="C31" s="399" t="n">
        <v>760</v>
      </c>
      <c r="D31" s="399" t="n">
        <v>12016</v>
      </c>
      <c r="E31" s="399" t="n">
        <v>759</v>
      </c>
      <c r="F31" s="399" t="n">
        <v>26740</v>
      </c>
      <c r="G31" s="399" t="n">
        <v>2276</v>
      </c>
      <c r="H31" s="399" t="n">
        <v>0</v>
      </c>
      <c r="I31" s="399" t="n">
        <v>360</v>
      </c>
      <c r="J31" s="399" t="n">
        <v>29376</v>
      </c>
    </row>
    <row r="32" customFormat="false" ht="9" hidden="false" customHeight="true" outlineLevel="0" collapsed="false">
      <c r="A32" s="271" t="s">
        <v>969</v>
      </c>
      <c r="B32" s="468" t="n">
        <v>15471</v>
      </c>
      <c r="C32" s="468" t="n">
        <v>888</v>
      </c>
      <c r="D32" s="468" t="n">
        <v>12117</v>
      </c>
      <c r="E32" s="468" t="n">
        <v>677</v>
      </c>
      <c r="F32" s="468" t="n">
        <v>29152</v>
      </c>
      <c r="G32" s="468" t="n">
        <v>2484</v>
      </c>
      <c r="H32" s="468" t="n">
        <v>0</v>
      </c>
      <c r="I32" s="468" t="n">
        <v>392</v>
      </c>
      <c r="J32" s="468" t="n">
        <v>32029</v>
      </c>
    </row>
    <row r="33" customFormat="false" ht="9" hidden="false" customHeight="true" outlineLevel="0" collapsed="false">
      <c r="A33" s="271" t="s">
        <v>970</v>
      </c>
      <c r="B33" s="468" t="n">
        <v>15471</v>
      </c>
      <c r="C33" s="468" t="n">
        <v>888</v>
      </c>
      <c r="D33" s="468" t="n">
        <v>12117</v>
      </c>
      <c r="E33" s="468" t="n">
        <v>677</v>
      </c>
      <c r="F33" s="468" t="n">
        <v>29152</v>
      </c>
      <c r="G33" s="468" t="n">
        <v>2484</v>
      </c>
      <c r="H33" s="468" t="n">
        <v>0</v>
      </c>
      <c r="I33" s="468" t="n">
        <v>392</v>
      </c>
      <c r="J33" s="468" t="n">
        <v>32029</v>
      </c>
    </row>
    <row r="34" customFormat="false" ht="9" hidden="false" customHeight="true" outlineLevel="0" collapsed="false">
      <c r="A34" s="271" t="s">
        <v>971</v>
      </c>
      <c r="B34" s="468" t="n">
        <v>13829</v>
      </c>
      <c r="C34" s="468" t="n">
        <v>797</v>
      </c>
      <c r="D34" s="468" t="n">
        <v>12044</v>
      </c>
      <c r="E34" s="468" t="n">
        <v>1064</v>
      </c>
      <c r="F34" s="468" t="n">
        <v>27734</v>
      </c>
      <c r="G34" s="468" t="n">
        <v>2360</v>
      </c>
      <c r="H34" s="468" t="n">
        <v>0</v>
      </c>
      <c r="I34" s="468" t="n">
        <v>373</v>
      </c>
      <c r="J34" s="468" t="n">
        <v>30467</v>
      </c>
    </row>
    <row r="35" customFormat="false" ht="9" hidden="false" customHeight="true" outlineLevel="0" collapsed="false">
      <c r="A35" s="271" t="s">
        <v>972</v>
      </c>
      <c r="B35" s="468" t="n">
        <v>13829</v>
      </c>
      <c r="C35" s="468" t="n">
        <v>797</v>
      </c>
      <c r="D35" s="468" t="n">
        <v>12044</v>
      </c>
      <c r="E35" s="468" t="n">
        <v>1064</v>
      </c>
      <c r="F35" s="468" t="n">
        <v>27734</v>
      </c>
      <c r="G35" s="468" t="n">
        <v>2360</v>
      </c>
      <c r="H35" s="468" t="n">
        <v>0</v>
      </c>
      <c r="I35" s="468" t="n">
        <v>373</v>
      </c>
      <c r="J35" s="468" t="n">
        <v>30467</v>
      </c>
    </row>
    <row r="36" customFormat="false" ht="9" hidden="false" customHeight="true" outlineLevel="0" collapsed="false">
      <c r="A36" s="271" t="s">
        <v>973</v>
      </c>
      <c r="B36" s="468" t="n">
        <v>13007</v>
      </c>
      <c r="C36" s="468" t="n">
        <v>749</v>
      </c>
      <c r="D36" s="468" t="n">
        <v>12007</v>
      </c>
      <c r="E36" s="468" t="n">
        <v>629</v>
      </c>
      <c r="F36" s="468" t="n">
        <v>26392</v>
      </c>
      <c r="G36" s="468" t="n">
        <v>2247</v>
      </c>
      <c r="H36" s="468" t="n">
        <v>0</v>
      </c>
      <c r="I36" s="468" t="n">
        <v>355</v>
      </c>
      <c r="J36" s="468" t="n">
        <v>28994</v>
      </c>
    </row>
    <row r="37" customFormat="false" ht="9" hidden="false" customHeight="true" outlineLevel="0" collapsed="false">
      <c r="A37" s="271" t="s">
        <v>974</v>
      </c>
      <c r="B37" s="468" t="n">
        <v>11976</v>
      </c>
      <c r="C37" s="468" t="n">
        <v>691</v>
      </c>
      <c r="D37" s="468" t="n">
        <v>11962</v>
      </c>
      <c r="E37" s="468" t="n">
        <v>611</v>
      </c>
      <c r="F37" s="468" t="n">
        <v>25240</v>
      </c>
      <c r="G37" s="468" t="n">
        <v>2147</v>
      </c>
      <c r="H37" s="468" t="n">
        <v>0</v>
      </c>
      <c r="I37" s="468" t="n">
        <v>339</v>
      </c>
      <c r="J37" s="468" t="n">
        <v>27726</v>
      </c>
    </row>
    <row r="38" customFormat="false" ht="9" hidden="false" customHeight="true" outlineLevel="0" collapsed="false">
      <c r="A38" s="271" t="s">
        <v>975</v>
      </c>
      <c r="B38" s="468" t="n">
        <v>10312</v>
      </c>
      <c r="C38" s="468" t="n">
        <v>595</v>
      </c>
      <c r="D38" s="468" t="n">
        <v>11905</v>
      </c>
      <c r="E38" s="468" t="n">
        <v>763</v>
      </c>
      <c r="F38" s="468" t="n">
        <v>23576</v>
      </c>
      <c r="G38" s="468" t="n">
        <v>2003</v>
      </c>
      <c r="H38" s="468" t="n">
        <v>0</v>
      </c>
      <c r="I38" s="468" t="n">
        <v>317</v>
      </c>
      <c r="J38" s="468" t="n">
        <v>25895</v>
      </c>
    </row>
    <row r="39" customFormat="false" ht="9" hidden="false" customHeight="true" outlineLevel="0" collapsed="false">
      <c r="A39" s="266" t="s">
        <v>175</v>
      </c>
      <c r="B39" s="399" t="n">
        <v>15870</v>
      </c>
      <c r="C39" s="399" t="n">
        <v>912</v>
      </c>
      <c r="D39" s="399" t="n">
        <v>12135</v>
      </c>
      <c r="E39" s="399" t="n">
        <v>651</v>
      </c>
      <c r="F39" s="399" t="n">
        <v>29568</v>
      </c>
      <c r="G39" s="399" t="n">
        <v>2521</v>
      </c>
      <c r="H39" s="399" t="n">
        <v>0</v>
      </c>
      <c r="I39" s="399" t="n">
        <v>398</v>
      </c>
      <c r="J39" s="399" t="n">
        <v>32486</v>
      </c>
    </row>
    <row r="40" customFormat="false" ht="9" hidden="false" customHeight="true" outlineLevel="0" collapsed="false">
      <c r="A40" s="271" t="s">
        <v>976</v>
      </c>
      <c r="B40" s="468" t="n">
        <v>20629</v>
      </c>
      <c r="C40" s="468" t="n">
        <v>1186</v>
      </c>
      <c r="D40" s="468" t="n">
        <v>12346</v>
      </c>
      <c r="E40" s="468" t="n">
        <v>726</v>
      </c>
      <c r="F40" s="468" t="n">
        <v>34887</v>
      </c>
      <c r="G40" s="468" t="n">
        <v>2981</v>
      </c>
      <c r="H40" s="468" t="n">
        <v>0</v>
      </c>
      <c r="I40" s="468" t="n">
        <v>470</v>
      </c>
      <c r="J40" s="468" t="n">
        <v>38337</v>
      </c>
    </row>
    <row r="41" customFormat="false" ht="9" hidden="false" customHeight="true" outlineLevel="0" collapsed="false">
      <c r="A41" s="271" t="s">
        <v>977</v>
      </c>
      <c r="B41" s="468" t="n">
        <v>18977</v>
      </c>
      <c r="C41" s="468" t="n">
        <v>1090</v>
      </c>
      <c r="D41" s="468" t="n">
        <v>12272</v>
      </c>
      <c r="E41" s="468" t="n">
        <v>708</v>
      </c>
      <c r="F41" s="468" t="n">
        <v>33046</v>
      </c>
      <c r="G41" s="468" t="n">
        <v>2821</v>
      </c>
      <c r="H41" s="468" t="n">
        <v>0</v>
      </c>
      <c r="I41" s="468" t="n">
        <v>445</v>
      </c>
      <c r="J41" s="468" t="n">
        <v>36313</v>
      </c>
    </row>
    <row r="42" customFormat="false" ht="9" hidden="false" customHeight="true" outlineLevel="0" collapsed="false">
      <c r="A42" s="271" t="s">
        <v>978</v>
      </c>
      <c r="B42" s="468" t="n">
        <v>15471</v>
      </c>
      <c r="C42" s="468" t="n">
        <v>888</v>
      </c>
      <c r="D42" s="468" t="n">
        <v>12117</v>
      </c>
      <c r="E42" s="468" t="n">
        <v>645</v>
      </c>
      <c r="F42" s="468" t="n">
        <v>29121</v>
      </c>
      <c r="G42" s="468" t="n">
        <v>2482</v>
      </c>
      <c r="H42" s="468" t="n">
        <v>0</v>
      </c>
      <c r="I42" s="468" t="n">
        <v>392</v>
      </c>
      <c r="J42" s="468" t="n">
        <v>31994</v>
      </c>
    </row>
    <row r="43" customFormat="false" ht="9" hidden="false" customHeight="true" outlineLevel="0" collapsed="false">
      <c r="A43" s="271" t="s">
        <v>979</v>
      </c>
      <c r="B43" s="468" t="n">
        <v>13829</v>
      </c>
      <c r="C43" s="468" t="n">
        <v>797</v>
      </c>
      <c r="D43" s="468" t="n">
        <v>12044</v>
      </c>
      <c r="E43" s="468" t="n">
        <v>614</v>
      </c>
      <c r="F43" s="468" t="n">
        <v>27284</v>
      </c>
      <c r="G43" s="468" t="n">
        <v>2323</v>
      </c>
      <c r="H43" s="468" t="n">
        <v>0</v>
      </c>
      <c r="I43" s="468" t="n">
        <v>367</v>
      </c>
      <c r="J43" s="468" t="n">
        <v>29974</v>
      </c>
    </row>
    <row r="44" customFormat="false" ht="9" hidden="false" customHeight="true" outlineLevel="0" collapsed="false">
      <c r="A44" s="271" t="s">
        <v>980</v>
      </c>
      <c r="B44" s="468" t="n">
        <v>13007</v>
      </c>
      <c r="C44" s="468" t="n">
        <v>749</v>
      </c>
      <c r="D44" s="468" t="n">
        <v>12007</v>
      </c>
      <c r="E44" s="468" t="n">
        <v>600</v>
      </c>
      <c r="F44" s="468" t="n">
        <v>26363</v>
      </c>
      <c r="G44" s="468" t="n">
        <v>2245</v>
      </c>
      <c r="H44" s="468" t="n">
        <v>0</v>
      </c>
      <c r="I44" s="468" t="n">
        <v>355</v>
      </c>
      <c r="J44" s="468" t="n">
        <v>28962</v>
      </c>
    </row>
    <row r="45" customFormat="false" ht="9" hidden="false" customHeight="true" outlineLevel="0" collapsed="false">
      <c r="A45" s="271" t="s">
        <v>981</v>
      </c>
      <c r="B45" s="468" t="n">
        <v>11976</v>
      </c>
      <c r="C45" s="468" t="n">
        <v>691</v>
      </c>
      <c r="D45" s="468" t="n">
        <v>11962</v>
      </c>
      <c r="E45" s="468" t="n">
        <v>583</v>
      </c>
      <c r="F45" s="468" t="n">
        <v>25212</v>
      </c>
      <c r="G45" s="468" t="n">
        <v>2145</v>
      </c>
      <c r="H45" s="468" t="n">
        <v>0</v>
      </c>
      <c r="I45" s="468" t="n">
        <v>339</v>
      </c>
      <c r="J45" s="468" t="n">
        <v>27696</v>
      </c>
    </row>
    <row r="46" customFormat="false" ht="9" hidden="false" customHeight="true" outlineLevel="0" collapsed="false">
      <c r="A46" s="271"/>
      <c r="B46" s="475"/>
      <c r="C46" s="475"/>
      <c r="D46" s="475"/>
      <c r="E46" s="475"/>
      <c r="F46" s="475"/>
      <c r="G46" s="475"/>
      <c r="H46" s="485"/>
      <c r="I46" s="475"/>
      <c r="J46" s="475"/>
    </row>
    <row r="47" customFormat="false" ht="9" hidden="false" customHeight="true" outlineLevel="0" collapsed="false">
      <c r="A47" s="465" t="s">
        <v>982</v>
      </c>
      <c r="B47" s="475"/>
      <c r="C47" s="475"/>
      <c r="D47" s="475"/>
      <c r="E47" s="475"/>
      <c r="F47" s="475"/>
      <c r="G47" s="475"/>
      <c r="H47" s="485"/>
      <c r="I47" s="475"/>
      <c r="J47" s="475"/>
    </row>
    <row r="48" customFormat="false" ht="9" hidden="false" customHeight="true" outlineLevel="0" collapsed="false">
      <c r="A48" s="465" t="s">
        <v>983</v>
      </c>
      <c r="B48" s="395" t="n">
        <v>26728</v>
      </c>
      <c r="C48" s="395" t="n">
        <v>2832</v>
      </c>
      <c r="D48" s="395" t="n">
        <v>0</v>
      </c>
      <c r="E48" s="395" t="n">
        <v>795</v>
      </c>
      <c r="F48" s="395" t="n">
        <v>30355</v>
      </c>
      <c r="G48" s="395" t="n">
        <v>2561</v>
      </c>
      <c r="H48" s="395" t="n">
        <v>1335</v>
      </c>
      <c r="I48" s="395" t="n">
        <v>840</v>
      </c>
      <c r="J48" s="395" t="n">
        <v>35090</v>
      </c>
    </row>
    <row r="49" customFormat="false" ht="9" hidden="false" customHeight="true" outlineLevel="0" collapsed="false">
      <c r="A49" s="466" t="s">
        <v>164</v>
      </c>
      <c r="B49" s="399" t="n">
        <v>25504</v>
      </c>
      <c r="C49" s="399" t="n">
        <v>2603</v>
      </c>
      <c r="D49" s="399" t="n">
        <v>0</v>
      </c>
      <c r="E49" s="399" t="n">
        <v>789</v>
      </c>
      <c r="F49" s="399" t="n">
        <v>28896</v>
      </c>
      <c r="G49" s="399" t="n">
        <v>2436</v>
      </c>
      <c r="H49" s="399" t="n">
        <v>1229</v>
      </c>
      <c r="I49" s="399" t="n">
        <v>821</v>
      </c>
      <c r="J49" s="399" t="n">
        <v>33382</v>
      </c>
    </row>
    <row r="50" customFormat="false" ht="9" hidden="false" customHeight="true" outlineLevel="0" collapsed="false">
      <c r="A50" s="271" t="s">
        <v>984</v>
      </c>
      <c r="B50" s="468" t="n">
        <v>27023</v>
      </c>
      <c r="C50" s="468" t="n">
        <v>2867</v>
      </c>
      <c r="D50" s="468" t="n">
        <v>0</v>
      </c>
      <c r="E50" s="468" t="n">
        <v>1242</v>
      </c>
      <c r="F50" s="468" t="n">
        <v>31132</v>
      </c>
      <c r="G50" s="468" t="n">
        <v>2625</v>
      </c>
      <c r="H50" s="468" t="n">
        <v>1357</v>
      </c>
      <c r="I50" s="468" t="n">
        <v>849</v>
      </c>
      <c r="J50" s="468" t="n">
        <v>35963</v>
      </c>
    </row>
    <row r="51" customFormat="false" ht="9" hidden="false" customHeight="true" outlineLevel="0" collapsed="false">
      <c r="A51" s="271" t="s">
        <v>985</v>
      </c>
      <c r="B51" s="468" t="n">
        <v>26916</v>
      </c>
      <c r="C51" s="468" t="n">
        <v>2867</v>
      </c>
      <c r="D51" s="468" t="n">
        <v>0</v>
      </c>
      <c r="E51" s="468" t="n">
        <v>1239</v>
      </c>
      <c r="F51" s="468" t="n">
        <v>31022</v>
      </c>
      <c r="G51" s="468" t="n">
        <v>2616</v>
      </c>
      <c r="H51" s="468" t="n">
        <v>1357</v>
      </c>
      <c r="I51" s="468" t="n">
        <v>848</v>
      </c>
      <c r="J51" s="468" t="n">
        <v>35843</v>
      </c>
    </row>
    <row r="52" customFormat="false" ht="9" hidden="false" customHeight="true" outlineLevel="0" collapsed="false">
      <c r="A52" s="271" t="s">
        <v>986</v>
      </c>
      <c r="B52" s="468" t="n">
        <v>25415</v>
      </c>
      <c r="C52" s="468" t="n">
        <v>2587</v>
      </c>
      <c r="D52" s="468" t="n">
        <v>0</v>
      </c>
      <c r="E52" s="468" t="n">
        <v>558</v>
      </c>
      <c r="F52" s="468" t="n">
        <v>28561</v>
      </c>
      <c r="G52" s="468" t="n">
        <v>2408</v>
      </c>
      <c r="H52" s="468" t="n">
        <v>1217</v>
      </c>
      <c r="I52" s="468" t="n">
        <v>816</v>
      </c>
      <c r="J52" s="468" t="n">
        <v>33002</v>
      </c>
    </row>
    <row r="53" customFormat="false" ht="9" hidden="false" customHeight="true" outlineLevel="0" collapsed="false">
      <c r="A53" s="271" t="s">
        <v>987</v>
      </c>
      <c r="B53" s="468" t="n">
        <v>25415</v>
      </c>
      <c r="C53" s="468" t="n">
        <v>2587</v>
      </c>
      <c r="D53" s="468" t="n">
        <v>0</v>
      </c>
      <c r="E53" s="468" t="n">
        <v>558</v>
      </c>
      <c r="F53" s="468" t="n">
        <v>28561</v>
      </c>
      <c r="G53" s="468" t="n">
        <v>2408</v>
      </c>
      <c r="H53" s="468" t="n">
        <v>1217</v>
      </c>
      <c r="I53" s="468" t="n">
        <v>816</v>
      </c>
      <c r="J53" s="468" t="n">
        <v>33002</v>
      </c>
    </row>
    <row r="54" customFormat="false" ht="9" hidden="false" customHeight="true" outlineLevel="0" collapsed="false">
      <c r="A54" s="271" t="s">
        <v>988</v>
      </c>
      <c r="B54" s="468" t="n">
        <v>24524</v>
      </c>
      <c r="C54" s="468" t="n">
        <v>2422</v>
      </c>
      <c r="D54" s="468" t="n">
        <v>0</v>
      </c>
      <c r="E54" s="468" t="n">
        <v>547</v>
      </c>
      <c r="F54" s="468" t="n">
        <v>27493</v>
      </c>
      <c r="G54" s="468" t="n">
        <v>2318</v>
      </c>
      <c r="H54" s="468" t="n">
        <v>1137</v>
      </c>
      <c r="I54" s="468" t="n">
        <v>803</v>
      </c>
      <c r="J54" s="468" t="n">
        <v>31750</v>
      </c>
    </row>
    <row r="55" customFormat="false" ht="9" hidden="false" customHeight="true" outlineLevel="0" collapsed="false">
      <c r="A55" s="271" t="s">
        <v>989</v>
      </c>
      <c r="B55" s="468" t="n">
        <v>22747</v>
      </c>
      <c r="C55" s="468" t="n">
        <v>2088</v>
      </c>
      <c r="D55" s="468" t="n">
        <v>0</v>
      </c>
      <c r="E55" s="468" t="n">
        <v>523</v>
      </c>
      <c r="F55" s="468" t="n">
        <v>25357</v>
      </c>
      <c r="G55" s="468" t="n">
        <v>2135</v>
      </c>
      <c r="H55" s="468" t="n">
        <v>1008</v>
      </c>
      <c r="I55" s="468" t="n">
        <v>775</v>
      </c>
      <c r="J55" s="468" t="n">
        <v>29276</v>
      </c>
    </row>
    <row r="56" customFormat="false" ht="9" hidden="false" customHeight="true" outlineLevel="0" collapsed="false">
      <c r="A56" s="271" t="s">
        <v>990</v>
      </c>
      <c r="B56" s="468" t="n">
        <v>21113</v>
      </c>
      <c r="C56" s="468" t="n">
        <v>1788</v>
      </c>
      <c r="D56" s="468" t="n">
        <v>0</v>
      </c>
      <c r="E56" s="468" t="n">
        <v>501</v>
      </c>
      <c r="F56" s="468" t="n">
        <v>23401</v>
      </c>
      <c r="G56" s="468" t="n">
        <v>1969</v>
      </c>
      <c r="H56" s="468" t="n">
        <v>871</v>
      </c>
      <c r="I56" s="468" t="n">
        <v>750</v>
      </c>
      <c r="J56" s="468" t="n">
        <v>26991</v>
      </c>
    </row>
    <row r="57" customFormat="false" ht="9" hidden="false" customHeight="true" outlineLevel="0" collapsed="false">
      <c r="A57" s="266" t="s">
        <v>175</v>
      </c>
      <c r="B57" s="399" t="n">
        <v>28900</v>
      </c>
      <c r="C57" s="399" t="n">
        <v>3239</v>
      </c>
      <c r="D57" s="399" t="n">
        <v>0</v>
      </c>
      <c r="E57" s="399" t="n">
        <v>805</v>
      </c>
      <c r="F57" s="399" t="n">
        <v>32944</v>
      </c>
      <c r="G57" s="399" t="n">
        <v>2782</v>
      </c>
      <c r="H57" s="399" t="n">
        <v>1523</v>
      </c>
      <c r="I57" s="399" t="n">
        <v>873</v>
      </c>
      <c r="J57" s="399" t="n">
        <v>38121</v>
      </c>
    </row>
    <row r="58" customFormat="false" ht="9" hidden="false" customHeight="true" outlineLevel="0" collapsed="false">
      <c r="A58" s="271" t="s">
        <v>991</v>
      </c>
      <c r="B58" s="468" t="n">
        <v>32780</v>
      </c>
      <c r="C58" s="468" t="n">
        <v>3960</v>
      </c>
      <c r="D58" s="468" t="n">
        <v>0</v>
      </c>
      <c r="E58" s="468" t="n">
        <v>2760</v>
      </c>
      <c r="F58" s="468" t="n">
        <v>39500</v>
      </c>
      <c r="G58" s="468" t="n">
        <v>3336</v>
      </c>
      <c r="H58" s="468" t="n">
        <v>1849</v>
      </c>
      <c r="I58" s="468" t="n">
        <v>957</v>
      </c>
      <c r="J58" s="468" t="n">
        <v>45642</v>
      </c>
    </row>
    <row r="59" customFormat="false" ht="9" hidden="false" customHeight="true" outlineLevel="0" collapsed="false">
      <c r="A59" s="271" t="s">
        <v>992</v>
      </c>
      <c r="B59" s="468" t="n">
        <v>32780</v>
      </c>
      <c r="C59" s="468" t="n">
        <v>3960</v>
      </c>
      <c r="D59" s="468" t="n">
        <v>0</v>
      </c>
      <c r="E59" s="468" t="n">
        <v>1860</v>
      </c>
      <c r="F59" s="468" t="n">
        <v>38600</v>
      </c>
      <c r="G59" s="468" t="n">
        <v>3261</v>
      </c>
      <c r="H59" s="468" t="n">
        <v>1849</v>
      </c>
      <c r="I59" s="468" t="n">
        <v>946</v>
      </c>
      <c r="J59" s="468" t="n">
        <v>44656</v>
      </c>
    </row>
    <row r="60" customFormat="false" ht="9" hidden="false" customHeight="true" outlineLevel="0" collapsed="false">
      <c r="A60" s="271" t="s">
        <v>993</v>
      </c>
      <c r="B60" s="468" t="n">
        <v>30422</v>
      </c>
      <c r="C60" s="468" t="n">
        <v>3521</v>
      </c>
      <c r="D60" s="468" t="n">
        <v>0</v>
      </c>
      <c r="E60" s="468" t="n">
        <v>461</v>
      </c>
      <c r="F60" s="468" t="n">
        <v>34404</v>
      </c>
      <c r="G60" s="468" t="n">
        <v>2907</v>
      </c>
      <c r="H60" s="468" t="n">
        <v>1652</v>
      </c>
      <c r="I60" s="468" t="n">
        <v>892</v>
      </c>
      <c r="J60" s="468" t="n">
        <v>39855</v>
      </c>
    </row>
    <row r="61" customFormat="false" ht="9" hidden="false" customHeight="true" outlineLevel="0" collapsed="false">
      <c r="A61" s="271" t="s">
        <v>994</v>
      </c>
      <c r="B61" s="468" t="n">
        <v>28276</v>
      </c>
      <c r="C61" s="468" t="n">
        <v>3136</v>
      </c>
      <c r="D61" s="468" t="n">
        <v>0</v>
      </c>
      <c r="E61" s="468" t="n">
        <v>445</v>
      </c>
      <c r="F61" s="468" t="n">
        <v>31857</v>
      </c>
      <c r="G61" s="468" t="n">
        <v>2691</v>
      </c>
      <c r="H61" s="468" t="n">
        <v>1478</v>
      </c>
      <c r="I61" s="468" t="n">
        <v>859</v>
      </c>
      <c r="J61" s="468" t="n">
        <v>36884</v>
      </c>
    </row>
    <row r="62" customFormat="false" ht="9" hidden="false" customHeight="true" outlineLevel="0" collapsed="false">
      <c r="A62" s="271" t="s">
        <v>995</v>
      </c>
      <c r="B62" s="468" t="n">
        <v>26916</v>
      </c>
      <c r="C62" s="468" t="n">
        <v>2867</v>
      </c>
      <c r="D62" s="468" t="n">
        <v>0</v>
      </c>
      <c r="E62" s="468" t="n">
        <v>435</v>
      </c>
      <c r="F62" s="468" t="n">
        <v>30217</v>
      </c>
      <c r="G62" s="468" t="n">
        <v>2550</v>
      </c>
      <c r="H62" s="468" t="n">
        <v>1357</v>
      </c>
      <c r="I62" s="468" t="n">
        <v>838</v>
      </c>
      <c r="J62" s="468" t="n">
        <v>34963</v>
      </c>
    </row>
    <row r="63" customFormat="false" ht="9" hidden="false" customHeight="true" outlineLevel="0" collapsed="false">
      <c r="A63" s="271" t="s">
        <v>996</v>
      </c>
      <c r="B63" s="468" t="n">
        <v>25415</v>
      </c>
      <c r="C63" s="468" t="n">
        <v>2587</v>
      </c>
      <c r="D63" s="468" t="n">
        <v>0</v>
      </c>
      <c r="E63" s="468" t="n">
        <v>423</v>
      </c>
      <c r="F63" s="468" t="n">
        <v>28425</v>
      </c>
      <c r="G63" s="468" t="n">
        <v>2398</v>
      </c>
      <c r="H63" s="468" t="n">
        <v>1217</v>
      </c>
      <c r="I63" s="468" t="n">
        <v>815</v>
      </c>
      <c r="J63" s="468" t="n">
        <v>32856</v>
      </c>
    </row>
    <row r="64" customFormat="false" ht="9" hidden="false" customHeight="true" outlineLevel="0" collapsed="false">
      <c r="A64" s="271" t="s">
        <v>997</v>
      </c>
      <c r="B64" s="468" t="n">
        <v>24524</v>
      </c>
      <c r="C64" s="468" t="n">
        <v>2422</v>
      </c>
      <c r="D64" s="468" t="n">
        <v>0</v>
      </c>
      <c r="E64" s="468" t="n">
        <v>416</v>
      </c>
      <c r="F64" s="468" t="n">
        <v>27363</v>
      </c>
      <c r="G64" s="468" t="n">
        <v>2308</v>
      </c>
      <c r="H64" s="468" t="n">
        <v>1137</v>
      </c>
      <c r="I64" s="468" t="n">
        <v>801</v>
      </c>
      <c r="J64" s="468" t="n">
        <v>31609</v>
      </c>
    </row>
    <row r="65" customFormat="false" ht="9" hidden="false" customHeight="true" outlineLevel="0" collapsed="false">
      <c r="A65" s="271" t="s">
        <v>998</v>
      </c>
      <c r="B65" s="468" t="n">
        <v>22747</v>
      </c>
      <c r="C65" s="468" t="n">
        <v>2088</v>
      </c>
      <c r="D65" s="468" t="n">
        <v>0</v>
      </c>
      <c r="E65" s="468" t="n">
        <v>403</v>
      </c>
      <c r="F65" s="468" t="n">
        <v>25237</v>
      </c>
      <c r="G65" s="468" t="n">
        <v>2126</v>
      </c>
      <c r="H65" s="468" t="n">
        <v>1008</v>
      </c>
      <c r="I65" s="468" t="n">
        <v>774</v>
      </c>
      <c r="J65" s="468" t="n">
        <v>29146</v>
      </c>
    </row>
    <row r="66" customFormat="false" ht="9" hidden="false" customHeight="true" outlineLevel="0" collapsed="false">
      <c r="A66" s="224"/>
      <c r="B66" s="481"/>
      <c r="C66" s="481"/>
      <c r="D66" s="481"/>
      <c r="E66" s="481"/>
      <c r="F66" s="481"/>
      <c r="G66" s="481"/>
      <c r="H66" s="486"/>
      <c r="I66" s="481"/>
      <c r="J66" s="481"/>
    </row>
    <row r="67" customFormat="false" ht="9" hidden="false" customHeight="true" outlineLevel="0" collapsed="false">
      <c r="A67" s="271"/>
      <c r="B67" s="475"/>
      <c r="C67" s="475"/>
      <c r="D67" s="475"/>
      <c r="E67" s="475"/>
      <c r="F67" s="475"/>
      <c r="G67" s="475"/>
      <c r="H67" s="487"/>
      <c r="I67" s="475"/>
      <c r="J67" s="475"/>
    </row>
    <row r="68" customFormat="false" ht="9" hidden="false" customHeight="true" outlineLevel="0" collapsed="false">
      <c r="A68" s="271" t="s">
        <v>999</v>
      </c>
      <c r="B68" s="49"/>
      <c r="C68" s="128"/>
      <c r="D68" s="163"/>
      <c r="E68" s="163"/>
      <c r="F68" s="163"/>
      <c r="G68" s="163"/>
      <c r="H68" s="163"/>
      <c r="I68" s="163"/>
      <c r="J68" s="309"/>
    </row>
    <row r="69" customFormat="false" ht="9" hidden="false" customHeight="true" outlineLevel="0" collapsed="false"/>
    <row r="70" customFormat="false" ht="9" hidden="false" customHeight="true" outlineLevel="0" collapsed="false">
      <c r="D70" s="128"/>
    </row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>
      <c r="A81" s="452" t="s">
        <v>205</v>
      </c>
    </row>
    <row r="82" customFormat="false" ht="9" hidden="false" customHeight="true" outlineLevel="0" collapsed="false">
      <c r="A82" s="271"/>
      <c r="B82" s="475"/>
      <c r="C82" s="476"/>
      <c r="D82" s="477"/>
      <c r="E82" s="475"/>
      <c r="F82" s="475"/>
      <c r="G82" s="475"/>
      <c r="H82" s="128"/>
      <c r="I82" s="476"/>
      <c r="J82" s="475"/>
    </row>
    <row r="83" customFormat="false" ht="9" hidden="false" customHeight="true" outlineLevel="0" collapsed="false">
      <c r="A83" s="271"/>
      <c r="B83" s="475"/>
      <c r="C83" s="476"/>
      <c r="D83" s="477"/>
      <c r="E83" s="475"/>
      <c r="F83" s="475"/>
      <c r="G83" s="475"/>
      <c r="H83" s="128"/>
      <c r="I83" s="476"/>
      <c r="J83" s="475"/>
    </row>
    <row r="84" customFormat="false" ht="9" hidden="false" customHeight="true" outlineLevel="0" collapsed="false">
      <c r="A84" s="271"/>
      <c r="B84" s="464"/>
      <c r="C84" s="464"/>
      <c r="D84" s="464"/>
      <c r="E84" s="464"/>
      <c r="F84" s="464"/>
      <c r="G84" s="464"/>
      <c r="H84" s="469"/>
      <c r="I84" s="464"/>
      <c r="J84" s="464"/>
    </row>
    <row r="85" customFormat="false" ht="9" hidden="false" customHeight="true" outlineLevel="0" collapsed="false">
      <c r="B85" s="464"/>
      <c r="C85" s="464"/>
      <c r="D85" s="464"/>
      <c r="E85" s="464"/>
      <c r="F85" s="464"/>
      <c r="G85" s="464"/>
      <c r="H85" s="464"/>
      <c r="I85" s="464"/>
      <c r="J85" s="464"/>
    </row>
  </sheetData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2" width="18.7"/>
    <col collapsed="false" customWidth="true" hidden="false" outlineLevel="0" max="2" min="2" style="49" width="5.71"/>
    <col collapsed="false" customWidth="true" hidden="false" outlineLevel="0" max="3" min="3" style="239" width="7.7"/>
    <col collapsed="false" customWidth="true" hidden="false" outlineLevel="0" max="4" min="4" style="239" width="6.13"/>
    <col collapsed="false" customWidth="true" hidden="false" outlineLevel="0" max="5" min="5" style="239" width="5.85"/>
    <col collapsed="false" customWidth="true" hidden="false" outlineLevel="0" max="6" min="6" style="239" width="7.14"/>
    <col collapsed="false" customWidth="true" hidden="false" outlineLevel="0" max="8" min="7" style="239" width="5.99"/>
    <col collapsed="false" customWidth="true" hidden="false" outlineLevel="0" max="9" min="9" style="239" width="5.71"/>
    <col collapsed="false" customWidth="true" hidden="false" outlineLevel="0" max="10" min="10" style="0" width="7.7"/>
  </cols>
  <sheetData>
    <row r="1" customFormat="false" ht="12" hidden="false" customHeight="true" outlineLevel="0" collapsed="false">
      <c r="A1" s="488" t="s">
        <v>1000</v>
      </c>
      <c r="B1" s="471" t="n">
        <f aca="false">'Tav 4.13 (3)'!B30*12</f>
        <v>166404</v>
      </c>
      <c r="C1" s="489"/>
      <c r="D1" s="490"/>
      <c r="E1" s="490"/>
      <c r="F1" s="490"/>
      <c r="G1" s="490"/>
      <c r="H1" s="490"/>
      <c r="I1" s="490"/>
      <c r="J1" s="490"/>
    </row>
    <row r="2" customFormat="false" ht="12" hidden="false" customHeight="true" outlineLevel="0" collapsed="false">
      <c r="A2" s="491"/>
      <c r="B2" s="471"/>
      <c r="C2" s="489"/>
      <c r="D2" s="490"/>
      <c r="E2" s="490"/>
      <c r="F2" s="490"/>
      <c r="G2" s="490"/>
      <c r="H2" s="490"/>
      <c r="I2" s="490"/>
      <c r="J2" s="490"/>
    </row>
    <row r="3" customFormat="false" ht="9" hidden="false" customHeight="true" outlineLevel="0" collapsed="false">
      <c r="A3" s="491"/>
      <c r="B3" s="471"/>
      <c r="C3" s="489"/>
      <c r="D3" s="490"/>
      <c r="E3" s="490"/>
      <c r="F3" s="490"/>
      <c r="G3" s="490"/>
      <c r="H3" s="490"/>
      <c r="I3" s="490"/>
      <c r="J3" s="490"/>
    </row>
    <row r="4" customFormat="false" ht="9" hidden="false" customHeight="true" outlineLevel="0" collapsed="false">
      <c r="A4" s="491"/>
      <c r="B4" s="471"/>
      <c r="C4" s="489"/>
      <c r="D4" s="490"/>
      <c r="E4" s="490"/>
      <c r="F4" s="490"/>
      <c r="G4" s="490"/>
      <c r="H4" s="490"/>
      <c r="I4" s="490"/>
      <c r="J4" s="490"/>
    </row>
    <row r="5" customFormat="false" ht="9" hidden="false" customHeight="true" outlineLevel="0" collapsed="false">
      <c r="A5" s="457"/>
      <c r="B5" s="492"/>
      <c r="C5" s="458"/>
      <c r="D5" s="459"/>
      <c r="E5" s="459"/>
      <c r="F5" s="459"/>
      <c r="G5" s="459"/>
      <c r="H5" s="459"/>
      <c r="I5" s="459"/>
      <c r="J5" s="459"/>
    </row>
    <row r="6" customFormat="false" ht="9" hidden="false" customHeight="true" outlineLevel="0" collapsed="false">
      <c r="A6" s="76"/>
      <c r="B6" s="461" t="s">
        <v>806</v>
      </c>
      <c r="C6" s="461" t="s">
        <v>807</v>
      </c>
      <c r="D6" s="461" t="s">
        <v>808</v>
      </c>
      <c r="E6" s="461" t="s">
        <v>809</v>
      </c>
      <c r="F6" s="461" t="s">
        <v>810</v>
      </c>
      <c r="G6" s="461" t="s">
        <v>811</v>
      </c>
      <c r="H6" s="461" t="s">
        <v>812</v>
      </c>
      <c r="I6" s="461" t="s">
        <v>809</v>
      </c>
      <c r="J6" s="461" t="s">
        <v>810</v>
      </c>
    </row>
    <row r="7" customFormat="false" ht="9" hidden="false" customHeight="true" outlineLevel="0" collapsed="false">
      <c r="A7" s="462" t="s">
        <v>861</v>
      </c>
      <c r="B7" s="461" t="s">
        <v>813</v>
      </c>
      <c r="C7" s="461" t="s">
        <v>814</v>
      </c>
      <c r="D7" s="461" t="s">
        <v>815</v>
      </c>
      <c r="E7" s="461" t="s">
        <v>816</v>
      </c>
      <c r="F7" s="461" t="s">
        <v>817</v>
      </c>
      <c r="G7" s="461" t="s">
        <v>818</v>
      </c>
      <c r="H7" s="461" t="s">
        <v>819</v>
      </c>
      <c r="I7" s="461" t="s">
        <v>816</v>
      </c>
      <c r="J7" s="461" t="s">
        <v>820</v>
      </c>
    </row>
    <row r="8" customFormat="false" ht="9" hidden="false" customHeight="true" outlineLevel="0" collapsed="false">
      <c r="A8" s="76" t="s">
        <v>909</v>
      </c>
      <c r="B8" s="461" t="s">
        <v>821</v>
      </c>
      <c r="C8" s="461" t="s">
        <v>822</v>
      </c>
      <c r="D8" s="461" t="s">
        <v>823</v>
      </c>
      <c r="E8" s="461" t="s">
        <v>824</v>
      </c>
      <c r="F8" s="461" t="s">
        <v>825</v>
      </c>
      <c r="G8" s="461" t="s">
        <v>826</v>
      </c>
      <c r="H8" s="461" t="s">
        <v>827</v>
      </c>
      <c r="I8" s="461" t="s">
        <v>828</v>
      </c>
      <c r="J8" s="461" t="s">
        <v>829</v>
      </c>
    </row>
    <row r="9" customFormat="false" ht="9" hidden="false" customHeight="true" outlineLevel="0" collapsed="false">
      <c r="A9" s="76"/>
      <c r="B9" s="461"/>
      <c r="C9" s="461" t="s">
        <v>830</v>
      </c>
      <c r="D9" s="461" t="s">
        <v>863</v>
      </c>
      <c r="E9" s="461"/>
      <c r="F9" s="461" t="s">
        <v>833</v>
      </c>
      <c r="G9" s="461"/>
      <c r="H9" s="461"/>
      <c r="I9" s="461"/>
      <c r="J9" s="461" t="s">
        <v>835</v>
      </c>
    </row>
    <row r="10" customFormat="false" ht="9" hidden="false" customHeight="true" outlineLevel="0" collapsed="false">
      <c r="A10" s="224"/>
      <c r="B10" s="463"/>
      <c r="C10" s="113"/>
      <c r="D10" s="113"/>
      <c r="E10" s="113"/>
      <c r="F10" s="113"/>
      <c r="G10" s="113"/>
      <c r="H10" s="113"/>
      <c r="I10" s="113"/>
      <c r="J10" s="113"/>
    </row>
    <row r="11" customFormat="false" ht="9" hidden="false" customHeight="true" outlineLevel="0" collapsed="false">
      <c r="A11" s="271"/>
      <c r="B11" s="464"/>
      <c r="C11" s="464"/>
      <c r="D11" s="464"/>
      <c r="E11" s="464"/>
      <c r="F11" s="464"/>
      <c r="G11" s="464"/>
      <c r="H11" s="464"/>
      <c r="I11" s="464"/>
      <c r="J11" s="464"/>
    </row>
    <row r="12" customFormat="false" ht="9" hidden="false" customHeight="true" outlineLevel="0" collapsed="false">
      <c r="A12" s="465" t="s">
        <v>1001</v>
      </c>
      <c r="B12" s="395" t="n">
        <v>20638</v>
      </c>
      <c r="C12" s="395" t="n">
        <v>1221</v>
      </c>
      <c r="D12" s="395" t="n">
        <v>12491</v>
      </c>
      <c r="E12" s="395" t="n">
        <v>4869</v>
      </c>
      <c r="F12" s="395" t="n">
        <v>39219</v>
      </c>
      <c r="G12" s="395" t="n">
        <v>3313</v>
      </c>
      <c r="H12" s="395" t="n">
        <v>3949</v>
      </c>
      <c r="I12" s="395" t="n">
        <v>964</v>
      </c>
      <c r="J12" s="395" t="n">
        <v>47444</v>
      </c>
    </row>
    <row r="13" customFormat="false" ht="9" hidden="false" customHeight="true" outlineLevel="0" collapsed="false">
      <c r="A13" s="466" t="s">
        <v>164</v>
      </c>
      <c r="B13" s="399" t="n">
        <v>17782</v>
      </c>
      <c r="C13" s="399" t="n">
        <v>1106</v>
      </c>
      <c r="D13" s="399" t="n">
        <v>12351</v>
      </c>
      <c r="E13" s="399" t="n">
        <v>4553</v>
      </c>
      <c r="F13" s="399" t="n">
        <v>35791</v>
      </c>
      <c r="G13" s="399" t="n">
        <v>3020</v>
      </c>
      <c r="H13" s="399" t="n">
        <v>3498</v>
      </c>
      <c r="I13" s="399" t="n">
        <v>833</v>
      </c>
      <c r="J13" s="399" t="n">
        <v>43142</v>
      </c>
    </row>
    <row r="14" customFormat="false" ht="9" hidden="false" customHeight="true" outlineLevel="0" collapsed="false">
      <c r="A14" s="271" t="s">
        <v>1002</v>
      </c>
      <c r="B14" s="468" t="n">
        <v>20877</v>
      </c>
      <c r="C14" s="468" t="n">
        <v>1287</v>
      </c>
      <c r="D14" s="468" t="n">
        <v>12519</v>
      </c>
      <c r="E14" s="468" t="n">
        <v>5114</v>
      </c>
      <c r="F14" s="468" t="n">
        <v>39798</v>
      </c>
      <c r="G14" s="468" t="n">
        <v>3361</v>
      </c>
      <c r="H14" s="468" t="n">
        <v>3925</v>
      </c>
      <c r="I14" s="468" t="n">
        <v>964</v>
      </c>
      <c r="J14" s="468" t="n">
        <v>48047</v>
      </c>
    </row>
    <row r="15" customFormat="false" ht="9" hidden="false" customHeight="true" outlineLevel="0" collapsed="false">
      <c r="A15" s="271" t="s">
        <v>1003</v>
      </c>
      <c r="B15" s="468" t="n">
        <v>19580</v>
      </c>
      <c r="C15" s="468" t="n">
        <v>1211</v>
      </c>
      <c r="D15" s="468" t="n">
        <v>12427</v>
      </c>
      <c r="E15" s="468" t="n">
        <v>4843</v>
      </c>
      <c r="F15" s="468" t="n">
        <v>38062</v>
      </c>
      <c r="G15" s="468" t="n">
        <v>3213</v>
      </c>
      <c r="H15" s="468" t="n">
        <v>3741</v>
      </c>
      <c r="I15" s="468" t="n">
        <v>909</v>
      </c>
      <c r="J15" s="468" t="n">
        <v>45925</v>
      </c>
    </row>
    <row r="16" customFormat="false" ht="9" hidden="false" customHeight="true" outlineLevel="0" collapsed="false">
      <c r="A16" s="271" t="s">
        <v>1004</v>
      </c>
      <c r="B16" s="468" t="n">
        <v>18373</v>
      </c>
      <c r="C16" s="468" t="n">
        <v>1140</v>
      </c>
      <c r="D16" s="468" t="n">
        <v>12385</v>
      </c>
      <c r="E16" s="468" t="n">
        <v>4666</v>
      </c>
      <c r="F16" s="468" t="n">
        <v>36565</v>
      </c>
      <c r="G16" s="468" t="n">
        <v>3086</v>
      </c>
      <c r="H16" s="468" t="n">
        <v>3580</v>
      </c>
      <c r="I16" s="468" t="n">
        <v>858</v>
      </c>
      <c r="J16" s="468" t="n">
        <v>44089</v>
      </c>
    </row>
    <row r="17" customFormat="false" ht="9" hidden="false" customHeight="true" outlineLevel="0" collapsed="false">
      <c r="A17" s="271" t="s">
        <v>1005</v>
      </c>
      <c r="B17" s="468" t="n">
        <v>16703</v>
      </c>
      <c r="C17" s="468" t="n">
        <v>1043</v>
      </c>
      <c r="D17" s="468" t="n">
        <v>12287</v>
      </c>
      <c r="E17" s="468" t="n">
        <v>4348</v>
      </c>
      <c r="F17" s="468" t="n">
        <v>34381</v>
      </c>
      <c r="G17" s="468" t="n">
        <v>2901</v>
      </c>
      <c r="H17" s="468" t="n">
        <v>3348</v>
      </c>
      <c r="I17" s="468" t="n">
        <v>787</v>
      </c>
      <c r="J17" s="468" t="n">
        <v>41417</v>
      </c>
    </row>
    <row r="18" customFormat="false" ht="9" hidden="false" customHeight="true" outlineLevel="0" collapsed="false">
      <c r="A18" s="271" t="s">
        <v>1006</v>
      </c>
      <c r="B18" s="468" t="n">
        <v>15033</v>
      </c>
      <c r="C18" s="468" t="n">
        <v>945</v>
      </c>
      <c r="D18" s="468" t="n">
        <v>12237</v>
      </c>
      <c r="E18" s="468" t="n">
        <v>4105</v>
      </c>
      <c r="F18" s="468" t="n">
        <v>32320</v>
      </c>
      <c r="G18" s="468" t="n">
        <v>2725</v>
      </c>
      <c r="H18" s="468" t="n">
        <v>3126</v>
      </c>
      <c r="I18" s="468" t="n">
        <v>718</v>
      </c>
      <c r="J18" s="468" t="n">
        <v>38888</v>
      </c>
    </row>
    <row r="19" customFormat="false" ht="9" hidden="false" customHeight="true" outlineLevel="0" collapsed="false">
      <c r="A19" s="271" t="s">
        <v>1007</v>
      </c>
      <c r="B19" s="468" t="n">
        <v>12526</v>
      </c>
      <c r="C19" s="468" t="n">
        <v>798</v>
      </c>
      <c r="D19" s="468" t="n">
        <v>12118</v>
      </c>
      <c r="E19" s="468" t="n">
        <v>3670</v>
      </c>
      <c r="F19" s="468" t="n">
        <v>29112</v>
      </c>
      <c r="G19" s="468" t="n">
        <v>2453</v>
      </c>
      <c r="H19" s="468" t="n">
        <v>2783</v>
      </c>
      <c r="I19" s="468" t="n">
        <v>612</v>
      </c>
      <c r="J19" s="468" t="n">
        <v>34960</v>
      </c>
    </row>
    <row r="20" customFormat="false" ht="9" hidden="false" customHeight="true" outlineLevel="0" collapsed="false">
      <c r="A20" s="271" t="s">
        <v>1008</v>
      </c>
      <c r="B20" s="468" t="n">
        <v>10672</v>
      </c>
      <c r="C20" s="468" t="n">
        <v>689</v>
      </c>
      <c r="D20" s="468" t="n">
        <v>12021</v>
      </c>
      <c r="E20" s="468" t="n">
        <v>3338</v>
      </c>
      <c r="F20" s="468" t="n">
        <v>26719</v>
      </c>
      <c r="G20" s="468" t="n">
        <v>2249</v>
      </c>
      <c r="H20" s="468" t="n">
        <v>2528</v>
      </c>
      <c r="I20" s="468" t="n">
        <v>534</v>
      </c>
      <c r="J20" s="468" t="n">
        <v>32030</v>
      </c>
    </row>
    <row r="21" customFormat="false" ht="9" hidden="false" customHeight="true" outlineLevel="0" collapsed="false">
      <c r="A21" s="266" t="s">
        <v>175</v>
      </c>
      <c r="B21" s="399" t="n">
        <v>22613</v>
      </c>
      <c r="C21" s="399" t="n">
        <v>1301</v>
      </c>
      <c r="D21" s="399" t="n">
        <v>12589</v>
      </c>
      <c r="E21" s="399" t="n">
        <v>5087</v>
      </c>
      <c r="F21" s="399" t="n">
        <v>41590</v>
      </c>
      <c r="G21" s="399" t="n">
        <v>3515</v>
      </c>
      <c r="H21" s="399" t="n">
        <v>4261</v>
      </c>
      <c r="I21" s="399" t="n">
        <v>1054</v>
      </c>
      <c r="J21" s="399" t="n">
        <v>50419</v>
      </c>
    </row>
    <row r="22" customFormat="false" ht="9" hidden="false" customHeight="true" outlineLevel="0" collapsed="false">
      <c r="A22" s="271" t="s">
        <v>1009</v>
      </c>
      <c r="B22" s="468" t="n">
        <v>34399</v>
      </c>
      <c r="C22" s="468" t="n">
        <v>1139</v>
      </c>
      <c r="D22" s="468" t="n">
        <v>13011</v>
      </c>
      <c r="E22" s="468" t="n">
        <v>10855</v>
      </c>
      <c r="F22" s="468" t="n">
        <v>59404</v>
      </c>
      <c r="G22" s="468" t="n">
        <v>5038</v>
      </c>
      <c r="H22" s="468" t="n">
        <v>6121</v>
      </c>
      <c r="I22" s="468" t="n">
        <v>1789</v>
      </c>
      <c r="J22" s="468" t="n">
        <v>72351</v>
      </c>
    </row>
    <row r="23" customFormat="false" ht="9" hidden="false" customHeight="true" outlineLevel="0" collapsed="false">
      <c r="A23" s="271" t="s">
        <v>1010</v>
      </c>
      <c r="B23" s="468" t="n">
        <v>31737</v>
      </c>
      <c r="C23" s="468" t="n">
        <v>1076</v>
      </c>
      <c r="D23" s="468" t="n">
        <v>12959</v>
      </c>
      <c r="E23" s="468" t="n">
        <v>8455</v>
      </c>
      <c r="F23" s="468" t="n">
        <v>54227</v>
      </c>
      <c r="G23" s="468" t="n">
        <v>4593</v>
      </c>
      <c r="H23" s="468" t="n">
        <v>5622</v>
      </c>
      <c r="I23" s="468" t="n">
        <v>1594</v>
      </c>
      <c r="J23" s="468" t="n">
        <v>66037</v>
      </c>
    </row>
    <row r="24" customFormat="false" ht="9" hidden="false" customHeight="true" outlineLevel="0" collapsed="false">
      <c r="A24" s="271" t="s">
        <v>1011</v>
      </c>
      <c r="B24" s="468" t="n">
        <v>28765</v>
      </c>
      <c r="C24" s="468" t="n">
        <v>1751</v>
      </c>
      <c r="D24" s="468" t="n">
        <v>12893</v>
      </c>
      <c r="E24" s="468" t="n">
        <v>5805</v>
      </c>
      <c r="F24" s="468" t="n">
        <v>49213</v>
      </c>
      <c r="G24" s="468" t="n">
        <v>4162</v>
      </c>
      <c r="H24" s="468" t="n">
        <v>5123</v>
      </c>
      <c r="I24" s="468" t="n">
        <v>1292</v>
      </c>
      <c r="J24" s="468" t="n">
        <v>59789</v>
      </c>
    </row>
    <row r="25" customFormat="false" ht="9" hidden="false" customHeight="true" outlineLevel="0" collapsed="false">
      <c r="A25" s="271" t="s">
        <v>1012</v>
      </c>
      <c r="B25" s="468" t="n">
        <v>26446</v>
      </c>
      <c r="C25" s="468" t="n">
        <v>1615</v>
      </c>
      <c r="D25" s="468" t="n">
        <v>12811</v>
      </c>
      <c r="E25" s="468" t="n">
        <v>5470</v>
      </c>
      <c r="F25" s="468" t="n">
        <v>46341</v>
      </c>
      <c r="G25" s="468" t="n">
        <v>3918</v>
      </c>
      <c r="H25" s="468" t="n">
        <v>4800</v>
      </c>
      <c r="I25" s="468" t="n">
        <v>1191</v>
      </c>
      <c r="J25" s="468" t="n">
        <v>56250</v>
      </c>
    </row>
    <row r="26" customFormat="false" ht="9" hidden="false" customHeight="true" outlineLevel="0" collapsed="false">
      <c r="A26" s="271" t="s">
        <v>1013</v>
      </c>
      <c r="B26" s="468" t="n">
        <v>25054</v>
      </c>
      <c r="C26" s="468" t="n">
        <v>1532</v>
      </c>
      <c r="D26" s="468" t="n">
        <v>12726</v>
      </c>
      <c r="E26" s="468" t="n">
        <v>5188</v>
      </c>
      <c r="F26" s="468" t="n">
        <v>44500</v>
      </c>
      <c r="G26" s="468" t="n">
        <v>3761</v>
      </c>
      <c r="H26" s="468" t="n">
        <v>4596</v>
      </c>
      <c r="I26" s="468" t="n">
        <v>1136</v>
      </c>
      <c r="J26" s="468" t="n">
        <v>53993</v>
      </c>
    </row>
    <row r="27" customFormat="false" ht="9" hidden="false" customHeight="true" outlineLevel="0" collapsed="false">
      <c r="A27" s="271" t="s">
        <v>1014</v>
      </c>
      <c r="B27" s="468" t="n">
        <v>23570</v>
      </c>
      <c r="C27" s="468" t="n">
        <v>1445</v>
      </c>
      <c r="D27" s="468" t="n">
        <v>12673</v>
      </c>
      <c r="E27" s="468" t="n">
        <v>4976</v>
      </c>
      <c r="F27" s="468" t="n">
        <v>42665</v>
      </c>
      <c r="G27" s="468" t="n">
        <v>3605</v>
      </c>
      <c r="H27" s="468" t="n">
        <v>4389</v>
      </c>
      <c r="I27" s="468" t="n">
        <v>1074</v>
      </c>
      <c r="J27" s="468" t="n">
        <v>51732</v>
      </c>
    </row>
    <row r="28" customFormat="false" ht="9" hidden="false" customHeight="true" outlineLevel="0" collapsed="false">
      <c r="A28" s="271" t="s">
        <v>1015</v>
      </c>
      <c r="B28" s="468" t="n">
        <v>22131</v>
      </c>
      <c r="C28" s="468" t="n">
        <v>1360</v>
      </c>
      <c r="D28" s="468" t="n">
        <v>12564</v>
      </c>
      <c r="E28" s="468" t="n">
        <v>4661</v>
      </c>
      <c r="F28" s="468" t="n">
        <v>40717</v>
      </c>
      <c r="G28" s="468" t="n">
        <v>3440</v>
      </c>
      <c r="H28" s="468" t="n">
        <v>4175</v>
      </c>
      <c r="I28" s="468" t="n">
        <v>1012</v>
      </c>
      <c r="J28" s="468" t="n">
        <v>49343</v>
      </c>
    </row>
    <row r="29" customFormat="false" ht="9" hidden="false" customHeight="true" outlineLevel="0" collapsed="false">
      <c r="A29" s="271" t="s">
        <v>1016</v>
      </c>
      <c r="B29" s="468" t="n">
        <v>20877</v>
      </c>
      <c r="C29" s="468" t="n">
        <v>1287</v>
      </c>
      <c r="D29" s="468" t="n">
        <v>12519</v>
      </c>
      <c r="E29" s="468" t="n">
        <v>4483</v>
      </c>
      <c r="F29" s="468" t="n">
        <v>39167</v>
      </c>
      <c r="G29" s="468" t="n">
        <v>3308</v>
      </c>
      <c r="H29" s="468" t="n">
        <v>4000</v>
      </c>
      <c r="I29" s="468" t="n">
        <v>960</v>
      </c>
      <c r="J29" s="468" t="n">
        <v>47435</v>
      </c>
    </row>
    <row r="30" customFormat="false" ht="9" hidden="false" customHeight="true" outlineLevel="0" collapsed="false">
      <c r="A30" s="271" t="s">
        <v>1017</v>
      </c>
      <c r="B30" s="468" t="n">
        <v>19580</v>
      </c>
      <c r="C30" s="468" t="n">
        <v>1211</v>
      </c>
      <c r="D30" s="468" t="n">
        <v>12427</v>
      </c>
      <c r="E30" s="468" t="n">
        <v>4217</v>
      </c>
      <c r="F30" s="468" t="n">
        <v>37436</v>
      </c>
      <c r="G30" s="468" t="n">
        <v>3161</v>
      </c>
      <c r="H30" s="468" t="n">
        <v>3809</v>
      </c>
      <c r="I30" s="468" t="n">
        <v>905</v>
      </c>
      <c r="J30" s="468" t="n">
        <v>45310</v>
      </c>
    </row>
    <row r="31" customFormat="false" ht="9" hidden="false" customHeight="true" outlineLevel="0" collapsed="false">
      <c r="A31" s="271" t="s">
        <v>1018</v>
      </c>
      <c r="B31" s="468" t="n">
        <v>18373</v>
      </c>
      <c r="C31" s="468" t="n">
        <v>1140</v>
      </c>
      <c r="D31" s="468" t="n">
        <v>12385</v>
      </c>
      <c r="E31" s="468" t="n">
        <v>4045</v>
      </c>
      <c r="F31" s="468" t="n">
        <v>35943</v>
      </c>
      <c r="G31" s="468" t="n">
        <v>3034</v>
      </c>
      <c r="H31" s="468" t="n">
        <v>3641</v>
      </c>
      <c r="I31" s="468" t="n">
        <v>854</v>
      </c>
      <c r="J31" s="468" t="n">
        <v>43471</v>
      </c>
    </row>
    <row r="32" customFormat="false" ht="9" hidden="false" customHeight="true" outlineLevel="0" collapsed="false">
      <c r="A32" s="271" t="s">
        <v>1019</v>
      </c>
      <c r="B32" s="468" t="n">
        <v>16703</v>
      </c>
      <c r="C32" s="468" t="n">
        <v>1043</v>
      </c>
      <c r="D32" s="468" t="n">
        <v>12287</v>
      </c>
      <c r="E32" s="468" t="n">
        <v>3733</v>
      </c>
      <c r="F32" s="468" t="n">
        <v>33765</v>
      </c>
      <c r="G32" s="468" t="n">
        <v>2849</v>
      </c>
      <c r="H32" s="468" t="n">
        <v>3399</v>
      </c>
      <c r="I32" s="468" t="n">
        <v>783</v>
      </c>
      <c r="J32" s="468" t="n">
        <v>40796</v>
      </c>
    </row>
    <row r="33" customFormat="false" ht="9" hidden="false" customHeight="true" outlineLevel="0" collapsed="false">
      <c r="A33" s="271" t="s">
        <v>1020</v>
      </c>
      <c r="B33" s="468" t="n">
        <v>15033</v>
      </c>
      <c r="C33" s="468" t="n">
        <v>945</v>
      </c>
      <c r="D33" s="468" t="n">
        <v>12237</v>
      </c>
      <c r="E33" s="468" t="n">
        <v>3495</v>
      </c>
      <c r="F33" s="468" t="n">
        <v>31710</v>
      </c>
      <c r="G33" s="468" t="n">
        <v>2674</v>
      </c>
      <c r="H33" s="468" t="n">
        <v>3167</v>
      </c>
      <c r="I33" s="468" t="n">
        <v>714</v>
      </c>
      <c r="J33" s="468" t="n">
        <v>38265</v>
      </c>
    </row>
    <row r="34" customFormat="false" ht="9" hidden="false" customHeight="true" outlineLevel="0" collapsed="false">
      <c r="A34" s="271" t="s">
        <v>1021</v>
      </c>
      <c r="B34" s="468" t="n">
        <v>12526</v>
      </c>
      <c r="C34" s="468" t="n">
        <v>798</v>
      </c>
      <c r="D34" s="468" t="n">
        <v>12118</v>
      </c>
      <c r="E34" s="468" t="n">
        <v>3069</v>
      </c>
      <c r="F34" s="468" t="n">
        <v>28511</v>
      </c>
      <c r="G34" s="468" t="n">
        <v>2402</v>
      </c>
      <c r="H34" s="468" t="n">
        <v>2810</v>
      </c>
      <c r="I34" s="468" t="n">
        <v>608</v>
      </c>
      <c r="J34" s="468" t="n">
        <v>34331</v>
      </c>
    </row>
    <row r="35" customFormat="false" ht="9" hidden="false" customHeight="true" outlineLevel="0" collapsed="false">
      <c r="A35" s="271" t="s">
        <v>1022</v>
      </c>
      <c r="B35" s="468" t="n">
        <v>10672</v>
      </c>
      <c r="C35" s="468" t="n">
        <v>689</v>
      </c>
      <c r="D35" s="468" t="n">
        <v>12021</v>
      </c>
      <c r="E35" s="468" t="n">
        <v>2744</v>
      </c>
      <c r="F35" s="468" t="n">
        <v>26125</v>
      </c>
      <c r="G35" s="468" t="n">
        <v>2200</v>
      </c>
      <c r="H35" s="468" t="n">
        <v>2544</v>
      </c>
      <c r="I35" s="468" t="n">
        <v>530</v>
      </c>
      <c r="J35" s="468" t="n">
        <v>31398</v>
      </c>
    </row>
    <row r="36" customFormat="false" ht="9" hidden="false" customHeight="true" outlineLevel="0" collapsed="false"/>
    <row r="37" customFormat="false" ht="9" hidden="false" customHeight="true" outlineLevel="0" collapsed="false">
      <c r="A37" s="465" t="s">
        <v>102</v>
      </c>
      <c r="B37" s="395" t="n">
        <v>11221</v>
      </c>
      <c r="C37" s="395" t="n">
        <v>81</v>
      </c>
      <c r="D37" s="395" t="n">
        <v>10507</v>
      </c>
      <c r="E37" s="395" t="n">
        <v>8331</v>
      </c>
      <c r="F37" s="395" t="n">
        <v>30139</v>
      </c>
      <c r="G37" s="395" t="n">
        <v>2462</v>
      </c>
      <c r="H37" s="395" t="n">
        <v>541</v>
      </c>
      <c r="I37" s="395" t="n">
        <v>0</v>
      </c>
      <c r="J37" s="395" t="n">
        <v>33142</v>
      </c>
    </row>
    <row r="38" customFormat="false" ht="9" hidden="false" customHeight="true" outlineLevel="0" collapsed="false">
      <c r="A38" s="466" t="s">
        <v>164</v>
      </c>
      <c r="B38" s="399" t="n">
        <v>10862</v>
      </c>
      <c r="C38" s="399" t="n">
        <v>0</v>
      </c>
      <c r="D38" s="399" t="n">
        <v>10354</v>
      </c>
      <c r="E38" s="399" t="n">
        <v>8744</v>
      </c>
      <c r="F38" s="399" t="n">
        <v>29960</v>
      </c>
      <c r="G38" s="399" t="n">
        <v>2442</v>
      </c>
      <c r="H38" s="399" t="n">
        <v>343</v>
      </c>
      <c r="I38" s="399" t="n">
        <v>0</v>
      </c>
      <c r="J38" s="399" t="n">
        <v>32745</v>
      </c>
    </row>
    <row r="39" customFormat="false" ht="9" hidden="false" customHeight="true" outlineLevel="0" collapsed="false">
      <c r="A39" s="271" t="s">
        <v>1023</v>
      </c>
      <c r="B39" s="468" t="n">
        <v>12571</v>
      </c>
      <c r="C39" s="468" t="n">
        <v>0</v>
      </c>
      <c r="D39" s="468" t="n">
        <v>10434</v>
      </c>
      <c r="E39" s="468" t="n">
        <v>9562</v>
      </c>
      <c r="F39" s="468" t="n">
        <v>32567</v>
      </c>
      <c r="G39" s="468" t="n">
        <v>2667</v>
      </c>
      <c r="H39" s="468" t="n">
        <v>397</v>
      </c>
      <c r="I39" s="468" t="n">
        <v>0</v>
      </c>
      <c r="J39" s="468" t="n">
        <v>35631</v>
      </c>
    </row>
    <row r="40" customFormat="false" ht="9" hidden="false" customHeight="true" outlineLevel="0" collapsed="false">
      <c r="A40" s="271" t="s">
        <v>1024</v>
      </c>
      <c r="B40" s="468" t="n">
        <v>11673</v>
      </c>
      <c r="C40" s="468" t="n">
        <v>0</v>
      </c>
      <c r="D40" s="468" t="n">
        <v>10392</v>
      </c>
      <c r="E40" s="468" t="n">
        <v>9118</v>
      </c>
      <c r="F40" s="468" t="n">
        <v>31183</v>
      </c>
      <c r="G40" s="468" t="n">
        <v>2548</v>
      </c>
      <c r="H40" s="468" t="n">
        <v>368</v>
      </c>
      <c r="I40" s="468" t="n">
        <v>0</v>
      </c>
      <c r="J40" s="468" t="n">
        <v>34099</v>
      </c>
    </row>
    <row r="41" customFormat="false" ht="9" hidden="false" customHeight="true" outlineLevel="0" collapsed="false">
      <c r="A41" s="271" t="s">
        <v>1025</v>
      </c>
      <c r="B41" s="468" t="n">
        <v>10506</v>
      </c>
      <c r="C41" s="468" t="n">
        <v>0</v>
      </c>
      <c r="D41" s="468" t="n">
        <v>10338</v>
      </c>
      <c r="E41" s="468" t="n">
        <v>8572</v>
      </c>
      <c r="F41" s="468" t="n">
        <v>29416</v>
      </c>
      <c r="G41" s="468" t="n">
        <v>2396</v>
      </c>
      <c r="H41" s="468" t="n">
        <v>331</v>
      </c>
      <c r="I41" s="468" t="n">
        <v>0</v>
      </c>
      <c r="J41" s="468" t="n">
        <v>32143</v>
      </c>
    </row>
    <row r="42" customFormat="false" ht="9" hidden="false" customHeight="true" outlineLevel="0" collapsed="false">
      <c r="A42" s="271" t="s">
        <v>1026</v>
      </c>
      <c r="B42" s="468" t="n">
        <v>8979</v>
      </c>
      <c r="C42" s="468" t="n">
        <v>0</v>
      </c>
      <c r="D42" s="468" t="n">
        <v>10266</v>
      </c>
      <c r="E42" s="468" t="n">
        <v>7878</v>
      </c>
      <c r="F42" s="468" t="n">
        <v>27124</v>
      </c>
      <c r="G42" s="468" t="n">
        <v>2198</v>
      </c>
      <c r="H42" s="468" t="n">
        <v>283</v>
      </c>
      <c r="I42" s="468" t="n">
        <v>0</v>
      </c>
      <c r="J42" s="468" t="n">
        <v>29605</v>
      </c>
    </row>
    <row r="43" customFormat="false" ht="9" hidden="false" customHeight="true" outlineLevel="0" collapsed="false">
      <c r="A43" s="266" t="s">
        <v>175</v>
      </c>
      <c r="B43" s="399" t="n">
        <v>15026</v>
      </c>
      <c r="C43" s="399" t="n">
        <v>936</v>
      </c>
      <c r="D43" s="399" t="n">
        <v>12132</v>
      </c>
      <c r="E43" s="399" t="n">
        <v>3949</v>
      </c>
      <c r="F43" s="399" t="n">
        <v>32042</v>
      </c>
      <c r="G43" s="399" t="n">
        <v>2670</v>
      </c>
      <c r="H43" s="399" t="n">
        <v>2650</v>
      </c>
      <c r="I43" s="399" t="n">
        <v>0</v>
      </c>
      <c r="J43" s="399" t="n">
        <v>37362</v>
      </c>
    </row>
    <row r="44" customFormat="false" ht="9" hidden="false" customHeight="true" outlineLevel="0" collapsed="false">
      <c r="A44" s="493" t="s">
        <v>1027</v>
      </c>
      <c r="B44" s="468" t="n">
        <v>20846</v>
      </c>
      <c r="C44" s="468" t="n">
        <v>1296</v>
      </c>
      <c r="D44" s="468" t="n">
        <v>12404</v>
      </c>
      <c r="E44" s="468" t="n">
        <v>4886</v>
      </c>
      <c r="F44" s="468" t="n">
        <v>39431</v>
      </c>
      <c r="G44" s="468" t="n">
        <v>3286</v>
      </c>
      <c r="H44" s="468" t="n">
        <v>3266</v>
      </c>
      <c r="I44" s="468" t="n">
        <v>0</v>
      </c>
      <c r="J44" s="468" t="n">
        <v>45983</v>
      </c>
    </row>
    <row r="45" customFormat="false" ht="9" hidden="false" customHeight="true" outlineLevel="0" collapsed="false">
      <c r="A45" s="493" t="s">
        <v>1028</v>
      </c>
      <c r="B45" s="468" t="n">
        <v>18761</v>
      </c>
      <c r="C45" s="468" t="n">
        <v>1194</v>
      </c>
      <c r="D45" s="468" t="n">
        <v>12306</v>
      </c>
      <c r="E45" s="468" t="n">
        <v>4758</v>
      </c>
      <c r="F45" s="468" t="n">
        <v>37019</v>
      </c>
      <c r="G45" s="468" t="n">
        <v>3085</v>
      </c>
      <c r="H45" s="468" t="n">
        <v>3065</v>
      </c>
      <c r="I45" s="468" t="n">
        <v>0</v>
      </c>
      <c r="J45" s="468" t="n">
        <v>43169</v>
      </c>
    </row>
    <row r="46" customFormat="false" ht="9" hidden="false" customHeight="true" outlineLevel="0" collapsed="false">
      <c r="A46" s="493" t="s">
        <v>1029</v>
      </c>
      <c r="B46" s="468" t="n">
        <v>15635</v>
      </c>
      <c r="C46" s="468" t="n">
        <v>972</v>
      </c>
      <c r="D46" s="468" t="n">
        <v>12160</v>
      </c>
      <c r="E46" s="468" t="n">
        <v>4169</v>
      </c>
      <c r="F46" s="468" t="n">
        <v>32935</v>
      </c>
      <c r="G46" s="468" t="n">
        <v>2745</v>
      </c>
      <c r="H46" s="468" t="n">
        <v>2725</v>
      </c>
      <c r="I46" s="468" t="n">
        <v>0</v>
      </c>
      <c r="J46" s="468" t="n">
        <v>38405</v>
      </c>
    </row>
    <row r="47" customFormat="false" ht="9" hidden="false" customHeight="true" outlineLevel="0" collapsed="false">
      <c r="A47" s="493" t="s">
        <v>1030</v>
      </c>
      <c r="B47" s="468" t="n">
        <v>14592</v>
      </c>
      <c r="C47" s="468" t="n">
        <v>894</v>
      </c>
      <c r="D47" s="468" t="n">
        <v>12111</v>
      </c>
      <c r="E47" s="468" t="n">
        <v>3825</v>
      </c>
      <c r="F47" s="468" t="n">
        <v>31423</v>
      </c>
      <c r="G47" s="468" t="n">
        <v>2619</v>
      </c>
      <c r="H47" s="468" t="n">
        <v>2599</v>
      </c>
      <c r="I47" s="468" t="n">
        <v>0</v>
      </c>
      <c r="J47" s="468" t="n">
        <v>36640</v>
      </c>
    </row>
    <row r="48" customFormat="false" ht="9" hidden="false" customHeight="true" outlineLevel="0" collapsed="false">
      <c r="A48" s="493" t="s">
        <v>1031</v>
      </c>
      <c r="B48" s="468" t="n">
        <v>13550</v>
      </c>
      <c r="C48" s="468" t="n">
        <v>836</v>
      </c>
      <c r="D48" s="468" t="n">
        <v>12063</v>
      </c>
      <c r="E48" s="468" t="n">
        <v>3593</v>
      </c>
      <c r="F48" s="468" t="n">
        <v>30041</v>
      </c>
      <c r="G48" s="468" t="n">
        <v>2503</v>
      </c>
      <c r="H48" s="468" t="n">
        <v>2483</v>
      </c>
      <c r="I48" s="468" t="n">
        <v>0</v>
      </c>
      <c r="J48" s="468" t="n">
        <v>35028</v>
      </c>
    </row>
    <row r="49" customFormat="false" ht="9" hidden="false" customHeight="true" outlineLevel="0" collapsed="false">
      <c r="A49" s="493" t="s">
        <v>1032</v>
      </c>
      <c r="B49" s="468" t="n">
        <v>12195</v>
      </c>
      <c r="C49" s="468" t="n">
        <v>764</v>
      </c>
      <c r="D49" s="468" t="n">
        <v>11999</v>
      </c>
      <c r="E49" s="468" t="n">
        <v>3353</v>
      </c>
      <c r="F49" s="468" t="n">
        <v>28311</v>
      </c>
      <c r="G49" s="468" t="n">
        <v>2359</v>
      </c>
      <c r="H49" s="468" t="n">
        <v>2339</v>
      </c>
      <c r="I49" s="468" t="n">
        <v>0</v>
      </c>
      <c r="J49" s="468" t="n">
        <v>33010</v>
      </c>
    </row>
    <row r="50" customFormat="false" ht="9" hidden="false" customHeight="true" outlineLevel="0" collapsed="false">
      <c r="B50" s="239"/>
      <c r="I50" s="0"/>
      <c r="J50" s="49"/>
    </row>
    <row r="51" customFormat="false" ht="9" hidden="false" customHeight="true" outlineLevel="0" collapsed="false">
      <c r="A51" s="465" t="s">
        <v>107</v>
      </c>
      <c r="B51" s="395" t="n">
        <v>14423</v>
      </c>
      <c r="C51" s="395" t="n">
        <v>848</v>
      </c>
      <c r="D51" s="395" t="n">
        <v>12214</v>
      </c>
      <c r="E51" s="395" t="n">
        <v>219</v>
      </c>
      <c r="F51" s="395" t="n">
        <v>27705</v>
      </c>
      <c r="G51" s="395" t="n">
        <v>2320</v>
      </c>
      <c r="H51" s="395" t="n">
        <v>2298</v>
      </c>
      <c r="I51" s="395" t="n">
        <v>518</v>
      </c>
      <c r="J51" s="395" t="n">
        <v>32840</v>
      </c>
    </row>
    <row r="52" customFormat="false" ht="9" hidden="false" customHeight="true" outlineLevel="0" collapsed="false">
      <c r="A52" s="466" t="s">
        <v>164</v>
      </c>
      <c r="B52" s="399" t="n">
        <v>13540</v>
      </c>
      <c r="C52" s="399" t="n">
        <v>832</v>
      </c>
      <c r="D52" s="399" t="n">
        <v>12179</v>
      </c>
      <c r="E52" s="399" t="n">
        <v>176</v>
      </c>
      <c r="F52" s="399" t="n">
        <v>26728</v>
      </c>
      <c r="G52" s="399" t="n">
        <v>2237</v>
      </c>
      <c r="H52" s="399" t="n">
        <v>2218</v>
      </c>
      <c r="I52" s="399" t="n">
        <v>491</v>
      </c>
      <c r="J52" s="399" t="n">
        <v>31673</v>
      </c>
    </row>
    <row r="53" customFormat="false" ht="9" hidden="false" customHeight="true" outlineLevel="0" collapsed="false">
      <c r="A53" s="271" t="s">
        <v>1033</v>
      </c>
      <c r="B53" s="468" t="n">
        <v>15684</v>
      </c>
      <c r="C53" s="468" t="n">
        <v>878</v>
      </c>
      <c r="D53" s="468" t="n">
        <v>12266</v>
      </c>
      <c r="E53" s="468" t="n">
        <v>176</v>
      </c>
      <c r="F53" s="468" t="n">
        <v>29004</v>
      </c>
      <c r="G53" s="468" t="n">
        <v>2428</v>
      </c>
      <c r="H53" s="468" t="n">
        <v>2406</v>
      </c>
      <c r="I53" s="468" t="n">
        <v>556</v>
      </c>
      <c r="J53" s="468" t="n">
        <v>34394</v>
      </c>
    </row>
    <row r="54" customFormat="false" ht="9" hidden="false" customHeight="true" outlineLevel="0" collapsed="false">
      <c r="A54" s="271" t="s">
        <v>881</v>
      </c>
      <c r="B54" s="468" t="n">
        <v>13575</v>
      </c>
      <c r="C54" s="468" t="n">
        <v>828</v>
      </c>
      <c r="D54" s="468" t="n">
        <v>12180</v>
      </c>
      <c r="E54" s="468" t="n">
        <v>176</v>
      </c>
      <c r="F54" s="468" t="n">
        <v>26759</v>
      </c>
      <c r="G54" s="468" t="n">
        <v>2240</v>
      </c>
      <c r="H54" s="468" t="n">
        <v>2220</v>
      </c>
      <c r="I54" s="468" t="n">
        <v>492</v>
      </c>
      <c r="J54" s="468" t="n">
        <v>31710</v>
      </c>
    </row>
    <row r="55" customFormat="false" ht="9" hidden="false" customHeight="true" outlineLevel="0" collapsed="false">
      <c r="A55" s="271" t="s">
        <v>880</v>
      </c>
      <c r="B55" s="468" t="n">
        <v>12264</v>
      </c>
      <c r="C55" s="468" t="n">
        <v>814</v>
      </c>
      <c r="D55" s="468" t="n">
        <v>12127</v>
      </c>
      <c r="E55" s="468" t="n">
        <v>176</v>
      </c>
      <c r="F55" s="468" t="n">
        <v>25381</v>
      </c>
      <c r="G55" s="468" t="n">
        <v>2124</v>
      </c>
      <c r="H55" s="468" t="n">
        <v>2106</v>
      </c>
      <c r="I55" s="468" t="n">
        <v>452</v>
      </c>
      <c r="J55" s="468" t="n">
        <v>30064</v>
      </c>
    </row>
    <row r="56" customFormat="false" ht="9" hidden="false" customHeight="true" outlineLevel="0" collapsed="false">
      <c r="A56" s="271" t="s">
        <v>1034</v>
      </c>
      <c r="B56" s="468" t="n">
        <v>11021</v>
      </c>
      <c r="C56" s="468" t="n">
        <v>790</v>
      </c>
      <c r="D56" s="468" t="n">
        <v>12077</v>
      </c>
      <c r="E56" s="468" t="n">
        <v>176</v>
      </c>
      <c r="F56" s="468" t="n">
        <v>24064</v>
      </c>
      <c r="G56" s="468" t="n">
        <v>2013</v>
      </c>
      <c r="H56" s="468" t="n">
        <v>1997</v>
      </c>
      <c r="I56" s="468" t="n">
        <v>414</v>
      </c>
      <c r="J56" s="468" t="n">
        <v>28488</v>
      </c>
    </row>
    <row r="57" customFormat="false" ht="9" hidden="false" customHeight="true" outlineLevel="0" collapsed="false">
      <c r="A57" s="271" t="s">
        <v>1035</v>
      </c>
      <c r="B57" s="468" t="n">
        <v>9547</v>
      </c>
      <c r="C57" s="468" t="n">
        <v>780</v>
      </c>
      <c r="D57" s="468" t="n">
        <v>12025</v>
      </c>
      <c r="E57" s="468" t="n">
        <v>176</v>
      </c>
      <c r="F57" s="468" t="n">
        <v>22528</v>
      </c>
      <c r="G57" s="468" t="n">
        <v>1884</v>
      </c>
      <c r="H57" s="468" t="n">
        <v>1870</v>
      </c>
      <c r="I57" s="468" t="n">
        <v>367</v>
      </c>
      <c r="J57" s="468" t="n">
        <v>26649</v>
      </c>
    </row>
    <row r="58" customFormat="false" ht="9" hidden="false" customHeight="true" outlineLevel="0" collapsed="false">
      <c r="A58" s="266" t="s">
        <v>175</v>
      </c>
      <c r="B58" s="399" t="n">
        <v>15016</v>
      </c>
      <c r="C58" s="399" t="n">
        <v>859</v>
      </c>
      <c r="D58" s="399" t="n">
        <v>12238</v>
      </c>
      <c r="E58" s="399" t="n">
        <v>248</v>
      </c>
      <c r="F58" s="399" t="n">
        <v>28362</v>
      </c>
      <c r="G58" s="399" t="n">
        <v>2376</v>
      </c>
      <c r="H58" s="399" t="n">
        <v>2351</v>
      </c>
      <c r="I58" s="399" t="n">
        <v>536</v>
      </c>
      <c r="J58" s="399" t="n">
        <v>33625</v>
      </c>
    </row>
    <row r="59" customFormat="false" ht="9" hidden="false" customHeight="true" outlineLevel="0" collapsed="false">
      <c r="A59" s="271" t="s">
        <v>1036</v>
      </c>
      <c r="B59" s="468" t="n">
        <v>23566</v>
      </c>
      <c r="C59" s="468" t="n">
        <v>1020</v>
      </c>
      <c r="D59" s="468" t="n">
        <v>12556</v>
      </c>
      <c r="E59" s="468" t="n">
        <v>3776</v>
      </c>
      <c r="F59" s="468" t="n">
        <v>40917</v>
      </c>
      <c r="G59" s="468" t="n">
        <v>3477</v>
      </c>
      <c r="H59" s="468" t="n">
        <v>3342</v>
      </c>
      <c r="I59" s="468" t="n">
        <v>818</v>
      </c>
      <c r="J59" s="468" t="n">
        <v>48555</v>
      </c>
    </row>
    <row r="60" customFormat="false" ht="9" hidden="false" customHeight="true" outlineLevel="0" collapsed="false">
      <c r="A60" s="271" t="s">
        <v>1037</v>
      </c>
      <c r="B60" s="468" t="n">
        <v>21245</v>
      </c>
      <c r="C60" s="468" t="n">
        <v>996</v>
      </c>
      <c r="D60" s="468" t="n">
        <v>12489</v>
      </c>
      <c r="E60" s="468" t="n">
        <v>176</v>
      </c>
      <c r="F60" s="468" t="n">
        <v>34907</v>
      </c>
      <c r="G60" s="468" t="n">
        <v>2926</v>
      </c>
      <c r="H60" s="468" t="n">
        <v>2892</v>
      </c>
      <c r="I60" s="468" t="n">
        <v>724</v>
      </c>
      <c r="J60" s="468" t="n">
        <v>41449</v>
      </c>
    </row>
    <row r="61" customFormat="false" ht="9" hidden="false" customHeight="true" outlineLevel="0" collapsed="false">
      <c r="A61" s="271" t="s">
        <v>1038</v>
      </c>
      <c r="B61" s="468" t="n">
        <v>18363</v>
      </c>
      <c r="C61" s="468" t="n">
        <v>914</v>
      </c>
      <c r="D61" s="468" t="n">
        <v>12374</v>
      </c>
      <c r="E61" s="468" t="n">
        <v>176</v>
      </c>
      <c r="F61" s="468" t="n">
        <v>31828</v>
      </c>
      <c r="G61" s="468" t="n">
        <v>2666</v>
      </c>
      <c r="H61" s="468" t="n">
        <v>2639</v>
      </c>
      <c r="I61" s="468" t="n">
        <v>637</v>
      </c>
      <c r="J61" s="468" t="n">
        <v>37769</v>
      </c>
    </row>
    <row r="62" customFormat="false" ht="9" hidden="false" customHeight="true" outlineLevel="0" collapsed="false">
      <c r="A62" s="271" t="s">
        <v>1039</v>
      </c>
      <c r="B62" s="468" t="n">
        <v>15696</v>
      </c>
      <c r="C62" s="468" t="n">
        <v>878</v>
      </c>
      <c r="D62" s="468" t="n">
        <v>12266</v>
      </c>
      <c r="E62" s="468" t="n">
        <v>176</v>
      </c>
      <c r="F62" s="468" t="n">
        <v>29016</v>
      </c>
      <c r="G62" s="468" t="n">
        <v>2430</v>
      </c>
      <c r="H62" s="468" t="n">
        <v>2406</v>
      </c>
      <c r="I62" s="468" t="n">
        <v>556</v>
      </c>
      <c r="J62" s="468" t="n">
        <v>34408</v>
      </c>
    </row>
    <row r="63" customFormat="false" ht="9" hidden="false" customHeight="true" outlineLevel="0" collapsed="false">
      <c r="A63" s="271" t="s">
        <v>1040</v>
      </c>
      <c r="B63" s="468" t="n">
        <v>13575</v>
      </c>
      <c r="C63" s="468" t="n">
        <v>828</v>
      </c>
      <c r="D63" s="468" t="n">
        <v>12180</v>
      </c>
      <c r="E63" s="468" t="n">
        <v>176</v>
      </c>
      <c r="F63" s="468" t="n">
        <v>26759</v>
      </c>
      <c r="G63" s="468" t="n">
        <v>2240</v>
      </c>
      <c r="H63" s="468" t="n">
        <v>2220</v>
      </c>
      <c r="I63" s="468" t="n">
        <v>492</v>
      </c>
      <c r="J63" s="468" t="n">
        <v>31710</v>
      </c>
    </row>
    <row r="64" customFormat="false" ht="9" hidden="false" customHeight="true" outlineLevel="0" collapsed="false">
      <c r="A64" s="271" t="s">
        <v>1041</v>
      </c>
      <c r="B64" s="468" t="n">
        <v>12264</v>
      </c>
      <c r="C64" s="468" t="n">
        <v>814</v>
      </c>
      <c r="D64" s="468" t="n">
        <v>12127</v>
      </c>
      <c r="E64" s="468" t="n">
        <v>176</v>
      </c>
      <c r="F64" s="468" t="n">
        <v>25381</v>
      </c>
      <c r="G64" s="468" t="n">
        <v>2124</v>
      </c>
      <c r="H64" s="468" t="n">
        <v>2106</v>
      </c>
      <c r="I64" s="468" t="n">
        <v>452</v>
      </c>
      <c r="J64" s="468" t="n">
        <v>30064</v>
      </c>
    </row>
    <row r="65" customFormat="false" ht="9" hidden="false" customHeight="true" outlineLevel="0" collapsed="false">
      <c r="A65" s="494"/>
      <c r="B65" s="278"/>
      <c r="C65" s="79"/>
      <c r="D65" s="79"/>
      <c r="E65" s="79"/>
      <c r="F65" s="79"/>
      <c r="G65" s="79"/>
      <c r="H65" s="79"/>
      <c r="I65" s="79"/>
      <c r="J65" s="113"/>
    </row>
    <row r="66" customFormat="false" ht="9" hidden="false" customHeight="true" outlineLevel="0" collapsed="false"/>
    <row r="67" customFormat="false" ht="9" hidden="false" customHeight="true" outlineLevel="0" collapsed="false">
      <c r="A67" s="271" t="s">
        <v>999</v>
      </c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8.1" hidden="false" customHeight="true" outlineLevel="0" collapsed="false">
      <c r="A70" s="495"/>
      <c r="B70" s="266"/>
      <c r="C70" s="163"/>
      <c r="D70" s="163"/>
      <c r="E70" s="163"/>
      <c r="F70" s="163"/>
      <c r="G70" s="163"/>
      <c r="H70" s="163"/>
      <c r="I70" s="163"/>
      <c r="J70" s="309"/>
    </row>
    <row r="71" customFormat="false" ht="8.1" hidden="false" customHeight="true" outlineLevel="0" collapsed="false">
      <c r="A71" s="495"/>
      <c r="B71" s="266"/>
      <c r="C71" s="163"/>
      <c r="D71" s="163"/>
      <c r="E71" s="163"/>
      <c r="F71" s="163"/>
      <c r="G71" s="163"/>
      <c r="H71" s="163"/>
      <c r="I71" s="163"/>
      <c r="J71" s="309"/>
    </row>
    <row r="72" customFormat="false" ht="9" hidden="false" customHeight="true" outlineLevel="0" collapsed="false">
      <c r="B72" s="266"/>
      <c r="C72" s="163"/>
      <c r="D72" s="163"/>
      <c r="E72" s="163"/>
      <c r="F72" s="163"/>
      <c r="G72" s="163"/>
      <c r="H72" s="163"/>
      <c r="I72" s="163"/>
      <c r="J72" s="309"/>
    </row>
    <row r="73" customFormat="false" ht="9" hidden="false" customHeight="true" outlineLevel="0" collapsed="false"/>
  </sheetData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2" width="20.28"/>
    <col collapsed="false" customWidth="true" hidden="false" outlineLevel="0" max="2" min="2" style="0" width="5.71"/>
    <col collapsed="false" customWidth="true" hidden="false" outlineLevel="0" max="3" min="3" style="239" width="7.99"/>
    <col collapsed="false" customWidth="true" hidden="false" outlineLevel="0" max="4" min="4" style="239" width="6.13"/>
    <col collapsed="false" customWidth="true" hidden="false" outlineLevel="0" max="5" min="5" style="239" width="5.13"/>
    <col collapsed="false" customWidth="true" hidden="false" outlineLevel="0" max="6" min="6" style="239" width="7.14"/>
    <col collapsed="false" customWidth="true" hidden="false" outlineLevel="0" max="7" min="7" style="239" width="5.99"/>
    <col collapsed="false" customWidth="true" hidden="false" outlineLevel="0" max="8" min="8" style="239" width="6.13"/>
    <col collapsed="false" customWidth="true" hidden="false" outlineLevel="0" max="9" min="9" style="239" width="4.7"/>
    <col collapsed="false" customWidth="true" hidden="false" outlineLevel="0" max="10" min="10" style="0" width="7.56"/>
  </cols>
  <sheetData>
    <row r="1" customFormat="false" ht="12" hidden="false" customHeight="true" outlineLevel="0" collapsed="false">
      <c r="A1" s="488" t="s">
        <v>1042</v>
      </c>
      <c r="B1" s="489"/>
      <c r="C1" s="489"/>
      <c r="D1" s="490"/>
      <c r="E1" s="490"/>
      <c r="F1" s="490"/>
      <c r="G1" s="490"/>
      <c r="H1" s="490"/>
      <c r="I1" s="490"/>
      <c r="J1" s="490"/>
    </row>
    <row r="2" customFormat="false" ht="12" hidden="false" customHeight="true" outlineLevel="0" collapsed="false">
      <c r="A2" s="491" t="s">
        <v>1043</v>
      </c>
      <c r="B2" s="489"/>
      <c r="C2" s="489"/>
      <c r="D2" s="490"/>
      <c r="E2" s="490"/>
      <c r="F2" s="490"/>
      <c r="G2" s="490"/>
      <c r="H2" s="490"/>
      <c r="I2" s="490"/>
      <c r="J2" s="490"/>
      <c r="Y2" s="375" t="s">
        <v>1044</v>
      </c>
    </row>
    <row r="3" customFormat="false" ht="7.5" hidden="false" customHeight="true" outlineLevel="0" collapsed="false">
      <c r="A3" s="491"/>
      <c r="B3" s="489"/>
      <c r="C3" s="489"/>
      <c r="D3" s="490"/>
      <c r="E3" s="490"/>
      <c r="F3" s="490"/>
      <c r="G3" s="490"/>
      <c r="H3" s="490"/>
      <c r="I3" s="490"/>
      <c r="J3" s="490"/>
      <c r="Y3" s="375"/>
    </row>
    <row r="4" customFormat="false" ht="9" hidden="false" customHeight="true" outlineLevel="0" collapsed="false">
      <c r="A4" s="491"/>
      <c r="B4" s="489"/>
      <c r="C4" s="489"/>
      <c r="D4" s="490"/>
      <c r="E4" s="490"/>
      <c r="F4" s="490"/>
      <c r="G4" s="490"/>
      <c r="H4" s="490"/>
      <c r="I4" s="490"/>
      <c r="J4" s="490"/>
    </row>
    <row r="5" customFormat="false" ht="9" hidden="false" customHeight="true" outlineLevel="0" collapsed="false">
      <c r="A5" s="457"/>
      <c r="B5" s="458"/>
      <c r="C5" s="458"/>
      <c r="D5" s="459"/>
      <c r="E5" s="459"/>
      <c r="F5" s="459"/>
      <c r="G5" s="459"/>
      <c r="H5" s="459"/>
      <c r="I5" s="459"/>
      <c r="J5" s="459"/>
      <c r="K5" s="461"/>
      <c r="L5" s="461"/>
      <c r="M5" s="461"/>
      <c r="N5" s="461"/>
      <c r="O5" s="461"/>
      <c r="P5" s="461"/>
      <c r="Q5" s="461"/>
      <c r="R5" s="461"/>
      <c r="S5" s="461"/>
      <c r="T5" s="461"/>
      <c r="U5" s="461"/>
      <c r="V5" s="461"/>
      <c r="X5" s="461" t="s">
        <v>809</v>
      </c>
      <c r="Y5" s="496" t="s">
        <v>809</v>
      </c>
    </row>
    <row r="6" customFormat="false" ht="9" hidden="false" customHeight="true" outlineLevel="0" collapsed="false">
      <c r="A6" s="76"/>
      <c r="B6" s="461" t="s">
        <v>806</v>
      </c>
      <c r="C6" s="461" t="s">
        <v>807</v>
      </c>
      <c r="D6" s="461" t="s">
        <v>808</v>
      </c>
      <c r="E6" s="461" t="s">
        <v>809</v>
      </c>
      <c r="F6" s="461" t="s">
        <v>810</v>
      </c>
      <c r="G6" s="461" t="s">
        <v>811</v>
      </c>
      <c r="H6" s="461" t="s">
        <v>812</v>
      </c>
      <c r="I6" s="461" t="s">
        <v>809</v>
      </c>
      <c r="J6" s="461" t="s">
        <v>810</v>
      </c>
      <c r="K6" s="461"/>
      <c r="L6" s="461"/>
      <c r="M6" s="461"/>
      <c r="N6" s="461"/>
      <c r="O6" s="461"/>
      <c r="P6" s="461"/>
      <c r="Q6" s="461"/>
      <c r="R6" s="461"/>
      <c r="S6" s="461"/>
      <c r="T6" s="461"/>
      <c r="U6" s="461"/>
      <c r="V6" s="461"/>
      <c r="X6" s="461" t="s">
        <v>816</v>
      </c>
      <c r="Y6" s="496" t="s">
        <v>816</v>
      </c>
    </row>
    <row r="7" customFormat="false" ht="9" hidden="false" customHeight="true" outlineLevel="0" collapsed="false">
      <c r="A7" s="462" t="s">
        <v>861</v>
      </c>
      <c r="B7" s="461" t="s">
        <v>813</v>
      </c>
      <c r="C7" s="461" t="s">
        <v>814</v>
      </c>
      <c r="D7" s="461" t="s">
        <v>815</v>
      </c>
      <c r="E7" s="461" t="s">
        <v>816</v>
      </c>
      <c r="F7" s="461" t="s">
        <v>817</v>
      </c>
      <c r="G7" s="461" t="s">
        <v>818</v>
      </c>
      <c r="H7" s="461" t="s">
        <v>819</v>
      </c>
      <c r="I7" s="461" t="s">
        <v>816</v>
      </c>
      <c r="J7" s="461" t="s">
        <v>820</v>
      </c>
      <c r="K7" s="461"/>
      <c r="L7" s="461"/>
      <c r="M7" s="461"/>
      <c r="N7" s="461"/>
      <c r="O7" s="461"/>
      <c r="P7" s="461"/>
      <c r="Q7" s="461"/>
      <c r="R7" s="461"/>
      <c r="S7" s="461"/>
      <c r="T7" s="461"/>
      <c r="U7" s="461"/>
      <c r="V7" s="461"/>
      <c r="X7" s="461" t="s">
        <v>828</v>
      </c>
      <c r="Y7" s="496" t="s">
        <v>828</v>
      </c>
    </row>
    <row r="8" customFormat="false" ht="9" hidden="false" customHeight="true" outlineLevel="0" collapsed="false">
      <c r="A8" s="76" t="s">
        <v>909</v>
      </c>
      <c r="B8" s="461" t="s">
        <v>821</v>
      </c>
      <c r="C8" s="461" t="s">
        <v>822</v>
      </c>
      <c r="D8" s="461" t="s">
        <v>823</v>
      </c>
      <c r="E8" s="461" t="s">
        <v>824</v>
      </c>
      <c r="F8" s="461" t="s">
        <v>825</v>
      </c>
      <c r="G8" s="461" t="s">
        <v>826</v>
      </c>
      <c r="H8" s="461" t="s">
        <v>827</v>
      </c>
      <c r="I8" s="461" t="s">
        <v>828</v>
      </c>
      <c r="J8" s="461" t="s">
        <v>829</v>
      </c>
      <c r="K8" s="461"/>
      <c r="L8" s="461"/>
      <c r="M8" s="461"/>
      <c r="N8" s="461"/>
      <c r="O8" s="461"/>
      <c r="P8" s="461"/>
      <c r="Q8" s="461"/>
      <c r="R8" s="461"/>
      <c r="S8" s="461"/>
      <c r="T8" s="461"/>
      <c r="U8" s="461"/>
      <c r="V8" s="461"/>
    </row>
    <row r="9" customFormat="false" ht="9" hidden="false" customHeight="true" outlineLevel="0" collapsed="false">
      <c r="A9" s="76"/>
      <c r="B9" s="461"/>
      <c r="C9" s="461" t="s">
        <v>830</v>
      </c>
      <c r="D9" s="461" t="s">
        <v>863</v>
      </c>
      <c r="E9" s="461"/>
      <c r="F9" s="461" t="s">
        <v>833</v>
      </c>
      <c r="G9" s="461"/>
      <c r="H9" s="461"/>
      <c r="I9" s="461"/>
      <c r="J9" s="461" t="s">
        <v>835</v>
      </c>
      <c r="K9" s="266"/>
      <c r="L9" s="266"/>
      <c r="M9" s="266"/>
      <c r="N9" s="266"/>
      <c r="O9" s="266"/>
      <c r="P9" s="266"/>
      <c r="Q9" s="266"/>
      <c r="R9" s="266"/>
      <c r="S9" s="309"/>
      <c r="T9" s="309"/>
      <c r="U9" s="266"/>
    </row>
    <row r="10" customFormat="false" ht="9" hidden="false" customHeight="true" outlineLevel="0" collapsed="false">
      <c r="A10" s="224"/>
      <c r="B10" s="463"/>
      <c r="C10" s="113"/>
      <c r="D10" s="113"/>
      <c r="E10" s="113"/>
      <c r="F10" s="113"/>
      <c r="G10" s="113"/>
      <c r="H10" s="113"/>
      <c r="I10" s="113"/>
      <c r="J10" s="113"/>
    </row>
    <row r="11" customFormat="false" ht="8.1" hidden="false" customHeight="true" outlineLevel="0" collapsed="false">
      <c r="A11" s="271"/>
      <c r="B11" s="464"/>
      <c r="C11" s="464"/>
      <c r="D11" s="464"/>
      <c r="E11" s="464"/>
      <c r="F11" s="464"/>
      <c r="G11" s="464"/>
      <c r="H11" s="464"/>
      <c r="I11" s="464"/>
      <c r="J11" s="464"/>
    </row>
    <row r="12" customFormat="false" ht="9" hidden="false" customHeight="true" outlineLevel="0" collapsed="false">
      <c r="A12" s="465" t="s">
        <v>617</v>
      </c>
      <c r="B12" s="395" t="n">
        <v>12615</v>
      </c>
      <c r="C12" s="395" t="n">
        <v>1529</v>
      </c>
      <c r="D12" s="395" t="n">
        <v>12181</v>
      </c>
      <c r="E12" s="395" t="n">
        <v>263</v>
      </c>
      <c r="F12" s="395" t="n">
        <v>26587</v>
      </c>
      <c r="G12" s="395" t="n">
        <v>2216</v>
      </c>
      <c r="H12" s="395" t="n">
        <v>2216</v>
      </c>
      <c r="I12" s="395" t="n">
        <v>68</v>
      </c>
      <c r="J12" s="395" t="n">
        <v>31087</v>
      </c>
      <c r="K12" s="497"/>
      <c r="L12" s="497"/>
      <c r="M12" s="371"/>
      <c r="N12" s="478"/>
      <c r="O12" s="478"/>
      <c r="P12" s="478"/>
      <c r="Q12" s="478"/>
      <c r="R12" s="478"/>
      <c r="S12" s="478"/>
      <c r="T12" s="478"/>
      <c r="U12" s="478"/>
      <c r="V12" s="376"/>
      <c r="W12" s="376"/>
      <c r="X12" s="376"/>
      <c r="Y12" s="376"/>
      <c r="AA12" s="478"/>
      <c r="AB12" s="497"/>
      <c r="AC12" s="497"/>
      <c r="AD12" s="371"/>
      <c r="AE12" s="478"/>
      <c r="AF12" s="478"/>
      <c r="AG12" s="478"/>
      <c r="AH12" s="478"/>
      <c r="AI12" s="478"/>
    </row>
    <row r="13" customFormat="false" ht="9" hidden="false" customHeight="true" outlineLevel="0" collapsed="false">
      <c r="A13" s="466" t="s">
        <v>164</v>
      </c>
      <c r="B13" s="399" t="n">
        <v>11696</v>
      </c>
      <c r="C13" s="399" t="n">
        <v>1493</v>
      </c>
      <c r="D13" s="399" t="n">
        <v>12142</v>
      </c>
      <c r="E13" s="399" t="n">
        <v>240</v>
      </c>
      <c r="F13" s="399" t="n">
        <v>25570</v>
      </c>
      <c r="G13" s="399" t="n">
        <v>2131</v>
      </c>
      <c r="H13" s="399" t="n">
        <v>2131</v>
      </c>
      <c r="I13" s="399" t="n">
        <v>66</v>
      </c>
      <c r="J13" s="399" t="n">
        <v>29897</v>
      </c>
      <c r="K13" s="479"/>
      <c r="L13" s="479"/>
      <c r="M13" s="376"/>
      <c r="N13" s="479"/>
      <c r="O13" s="479"/>
      <c r="P13" s="49"/>
      <c r="Q13" s="479"/>
      <c r="R13" s="479"/>
      <c r="S13" s="479"/>
      <c r="T13" s="49"/>
      <c r="U13" s="479"/>
      <c r="V13" s="376"/>
      <c r="W13" s="376"/>
      <c r="X13" s="376"/>
      <c r="Y13" s="376"/>
      <c r="AA13" s="479"/>
      <c r="AB13" s="479"/>
      <c r="AC13" s="479"/>
      <c r="AD13" s="376"/>
      <c r="AE13" s="479"/>
      <c r="AF13" s="479"/>
      <c r="AG13" s="49"/>
      <c r="AH13" s="479"/>
      <c r="AI13" s="479"/>
    </row>
    <row r="14" customFormat="false" ht="9" hidden="false" customHeight="true" outlineLevel="0" collapsed="false">
      <c r="A14" s="271" t="s">
        <v>882</v>
      </c>
      <c r="B14" s="468" t="n">
        <v>14685</v>
      </c>
      <c r="C14" s="468" t="n">
        <v>1620</v>
      </c>
      <c r="D14" s="468" t="n">
        <v>12274</v>
      </c>
      <c r="E14" s="468" t="n">
        <v>240</v>
      </c>
      <c r="F14" s="468" t="n">
        <v>28819</v>
      </c>
      <c r="G14" s="468" t="n">
        <v>2402</v>
      </c>
      <c r="H14" s="468" t="n">
        <v>2402</v>
      </c>
      <c r="I14" s="468" t="n">
        <v>74</v>
      </c>
      <c r="J14" s="468" t="n">
        <v>33696</v>
      </c>
      <c r="K14" s="479"/>
      <c r="L14" s="479"/>
      <c r="M14" s="376"/>
      <c r="N14" s="479"/>
      <c r="O14" s="479"/>
      <c r="P14" s="479"/>
      <c r="Q14" s="479"/>
      <c r="R14" s="479"/>
      <c r="S14" s="479"/>
      <c r="T14" s="479"/>
      <c r="U14" s="479"/>
      <c r="V14" s="371"/>
      <c r="W14" s="376"/>
      <c r="X14" s="376"/>
      <c r="Y14" s="376"/>
      <c r="AA14" s="479"/>
      <c r="AB14" s="479"/>
      <c r="AC14" s="479"/>
      <c r="AD14" s="376"/>
      <c r="AE14" s="479"/>
      <c r="AF14" s="479"/>
      <c r="AG14" s="479"/>
      <c r="AH14" s="479"/>
      <c r="AI14" s="479"/>
    </row>
    <row r="15" customFormat="false" ht="9" hidden="false" customHeight="true" outlineLevel="0" collapsed="false">
      <c r="A15" s="271" t="s">
        <v>881</v>
      </c>
      <c r="B15" s="468" t="n">
        <v>13236</v>
      </c>
      <c r="C15" s="468" t="n">
        <v>1536</v>
      </c>
      <c r="D15" s="468" t="n">
        <v>12197</v>
      </c>
      <c r="E15" s="468" t="n">
        <v>240</v>
      </c>
      <c r="F15" s="468" t="n">
        <v>27209</v>
      </c>
      <c r="G15" s="468" t="n">
        <v>2267</v>
      </c>
      <c r="H15" s="468" t="n">
        <v>2267</v>
      </c>
      <c r="I15" s="468" t="n">
        <v>70</v>
      </c>
      <c r="J15" s="468" t="n">
        <v>31813</v>
      </c>
      <c r="K15" s="479"/>
      <c r="L15" s="479"/>
      <c r="M15" s="376"/>
      <c r="N15" s="479"/>
      <c r="O15" s="479"/>
      <c r="P15" s="479"/>
      <c r="Q15" s="479"/>
      <c r="R15" s="479"/>
      <c r="S15" s="479"/>
      <c r="T15" s="479"/>
      <c r="U15" s="479"/>
      <c r="V15" s="376"/>
      <c r="W15" s="376"/>
      <c r="X15" s="376"/>
      <c r="Y15" s="376"/>
      <c r="AA15" s="479"/>
      <c r="AB15" s="479"/>
      <c r="AC15" s="479"/>
      <c r="AD15" s="376"/>
      <c r="AE15" s="479"/>
      <c r="AF15" s="479"/>
      <c r="AG15" s="479"/>
      <c r="AH15" s="479"/>
      <c r="AI15" s="479"/>
    </row>
    <row r="16" customFormat="false" ht="9" hidden="false" customHeight="true" outlineLevel="0" collapsed="false">
      <c r="A16" s="271" t="s">
        <v>880</v>
      </c>
      <c r="B16" s="468" t="n">
        <v>11706</v>
      </c>
      <c r="C16" s="468" t="n">
        <v>1512</v>
      </c>
      <c r="D16" s="468" t="n">
        <v>12137</v>
      </c>
      <c r="E16" s="468" t="n">
        <v>240</v>
      </c>
      <c r="F16" s="468" t="n">
        <v>25595</v>
      </c>
      <c r="G16" s="468" t="n">
        <v>2133</v>
      </c>
      <c r="H16" s="468" t="n">
        <v>2133</v>
      </c>
      <c r="I16" s="468" t="n">
        <v>66</v>
      </c>
      <c r="J16" s="468" t="n">
        <v>29927</v>
      </c>
      <c r="K16" s="479"/>
      <c r="L16" s="479"/>
      <c r="M16" s="376"/>
      <c r="N16" s="479"/>
      <c r="O16" s="479"/>
      <c r="P16" s="479"/>
      <c r="Q16" s="479"/>
      <c r="R16" s="479"/>
      <c r="S16" s="479"/>
      <c r="T16" s="479"/>
      <c r="U16" s="479"/>
      <c r="V16" s="371"/>
      <c r="W16" s="376"/>
      <c r="X16" s="376"/>
      <c r="Y16" s="376"/>
      <c r="AA16" s="479"/>
      <c r="AB16" s="479"/>
      <c r="AC16" s="479"/>
      <c r="AD16" s="376"/>
      <c r="AE16" s="479"/>
      <c r="AF16" s="479"/>
      <c r="AG16" s="479"/>
      <c r="AH16" s="479"/>
      <c r="AI16" s="479"/>
    </row>
    <row r="17" customFormat="false" ht="9" hidden="false" customHeight="true" outlineLevel="0" collapsed="false">
      <c r="A17" s="271" t="s">
        <v>1045</v>
      </c>
      <c r="B17" s="468" t="n">
        <v>10844</v>
      </c>
      <c r="C17" s="468" t="n">
        <v>1440</v>
      </c>
      <c r="D17" s="468" t="n">
        <v>12097</v>
      </c>
      <c r="E17" s="468" t="n">
        <v>240</v>
      </c>
      <c r="F17" s="468" t="n">
        <v>24621</v>
      </c>
      <c r="G17" s="468" t="n">
        <v>2052</v>
      </c>
      <c r="H17" s="468" t="n">
        <v>2052</v>
      </c>
      <c r="I17" s="468" t="n">
        <v>63</v>
      </c>
      <c r="J17" s="468" t="n">
        <v>28788</v>
      </c>
      <c r="K17" s="479"/>
      <c r="L17" s="479"/>
      <c r="M17" s="376"/>
      <c r="N17" s="479"/>
      <c r="O17" s="479"/>
      <c r="P17" s="479"/>
      <c r="Q17" s="479"/>
      <c r="R17" s="479"/>
      <c r="S17" s="479"/>
      <c r="T17" s="479"/>
      <c r="U17" s="479"/>
      <c r="V17" s="371"/>
      <c r="W17" s="376"/>
      <c r="X17" s="376"/>
      <c r="Y17" s="376"/>
      <c r="AA17" s="479"/>
      <c r="AB17" s="479"/>
      <c r="AC17" s="479"/>
      <c r="AD17" s="376"/>
      <c r="AE17" s="479"/>
      <c r="AF17" s="479"/>
      <c r="AG17" s="479"/>
      <c r="AH17" s="479"/>
      <c r="AI17" s="479"/>
    </row>
    <row r="18" customFormat="false" ht="9" hidden="false" customHeight="true" outlineLevel="0" collapsed="false">
      <c r="A18" s="271" t="s">
        <v>1034</v>
      </c>
      <c r="B18" s="468" t="n">
        <v>10510</v>
      </c>
      <c r="C18" s="468" t="n">
        <v>1440</v>
      </c>
      <c r="D18" s="468" t="n">
        <v>12094</v>
      </c>
      <c r="E18" s="468" t="n">
        <v>240</v>
      </c>
      <c r="F18" s="468" t="n">
        <v>24284</v>
      </c>
      <c r="G18" s="468" t="n">
        <v>2024</v>
      </c>
      <c r="H18" s="468" t="n">
        <v>2024</v>
      </c>
      <c r="I18" s="468" t="n">
        <v>62</v>
      </c>
      <c r="J18" s="468" t="n">
        <v>28394</v>
      </c>
      <c r="K18" s="479"/>
      <c r="L18" s="479"/>
      <c r="M18" s="376"/>
      <c r="N18" s="479"/>
      <c r="O18" s="479"/>
      <c r="P18" s="479"/>
      <c r="Q18" s="479"/>
      <c r="R18" s="479"/>
      <c r="S18" s="479"/>
      <c r="T18" s="479"/>
      <c r="U18" s="479"/>
      <c r="V18" s="371"/>
      <c r="W18" s="376"/>
      <c r="X18" s="376"/>
      <c r="Y18" s="376"/>
      <c r="AA18" s="479"/>
      <c r="AB18" s="479"/>
      <c r="AC18" s="479"/>
      <c r="AD18" s="376"/>
      <c r="AE18" s="479"/>
      <c r="AF18" s="479"/>
      <c r="AG18" s="479"/>
      <c r="AH18" s="479"/>
      <c r="AI18" s="479"/>
    </row>
    <row r="19" customFormat="false" ht="9" hidden="false" customHeight="true" outlineLevel="0" collapsed="false">
      <c r="A19" s="271" t="s">
        <v>1035</v>
      </c>
      <c r="B19" s="468" t="n">
        <v>9142</v>
      </c>
      <c r="C19" s="468" t="n">
        <v>1416</v>
      </c>
      <c r="D19" s="468" t="n">
        <v>12046</v>
      </c>
      <c r="E19" s="468" t="n">
        <v>240</v>
      </c>
      <c r="F19" s="468" t="n">
        <v>22844</v>
      </c>
      <c r="G19" s="468" t="n">
        <v>1904</v>
      </c>
      <c r="H19" s="468" t="n">
        <v>1904</v>
      </c>
      <c r="I19" s="468" t="n">
        <v>59</v>
      </c>
      <c r="J19" s="468" t="n">
        <v>26710</v>
      </c>
      <c r="K19" s="479"/>
      <c r="L19" s="479"/>
      <c r="M19" s="376"/>
      <c r="N19" s="479"/>
      <c r="O19" s="479"/>
      <c r="P19" s="479"/>
      <c r="Q19" s="479"/>
      <c r="R19" s="479"/>
      <c r="S19" s="479"/>
      <c r="T19" s="479"/>
      <c r="U19" s="479"/>
      <c r="V19" s="376"/>
      <c r="W19" s="376"/>
      <c r="X19" s="376"/>
      <c r="Y19" s="376"/>
      <c r="AA19" s="479"/>
      <c r="AB19" s="479"/>
      <c r="AC19" s="479"/>
      <c r="AD19" s="376"/>
      <c r="AE19" s="479"/>
      <c r="AF19" s="479"/>
      <c r="AG19" s="479"/>
      <c r="AH19" s="479"/>
      <c r="AI19" s="479"/>
    </row>
    <row r="20" customFormat="false" ht="9" hidden="false" customHeight="true" outlineLevel="0" collapsed="false">
      <c r="A20" s="271" t="s">
        <v>1046</v>
      </c>
      <c r="B20" s="468" t="n">
        <v>14685</v>
      </c>
      <c r="C20" s="468" t="n">
        <v>1620</v>
      </c>
      <c r="D20" s="468" t="n">
        <v>12274</v>
      </c>
      <c r="E20" s="468" t="n">
        <v>240</v>
      </c>
      <c r="F20" s="468" t="n">
        <v>28819</v>
      </c>
      <c r="G20" s="468" t="n">
        <v>2402</v>
      </c>
      <c r="H20" s="468" t="n">
        <v>2402</v>
      </c>
      <c r="I20" s="468" t="n">
        <v>74</v>
      </c>
      <c r="J20" s="468" t="n">
        <v>33696</v>
      </c>
      <c r="K20" s="479"/>
      <c r="L20" s="479"/>
      <c r="M20" s="376"/>
      <c r="N20" s="479"/>
      <c r="O20" s="479"/>
      <c r="P20" s="479"/>
      <c r="Q20" s="479"/>
      <c r="R20" s="479"/>
      <c r="S20" s="479"/>
      <c r="T20" s="479"/>
      <c r="U20" s="479"/>
      <c r="V20" s="371"/>
      <c r="W20" s="376"/>
      <c r="X20" s="376"/>
      <c r="Y20" s="376"/>
      <c r="AA20" s="479"/>
      <c r="AB20" s="479"/>
      <c r="AC20" s="479"/>
      <c r="AD20" s="376"/>
      <c r="AE20" s="479"/>
      <c r="AF20" s="479"/>
      <c r="AG20" s="479"/>
      <c r="AH20" s="479"/>
      <c r="AI20" s="479"/>
    </row>
    <row r="21" customFormat="false" ht="9" hidden="false" customHeight="true" outlineLevel="0" collapsed="false">
      <c r="A21" s="266" t="s">
        <v>175</v>
      </c>
      <c r="B21" s="399" t="n">
        <v>14689</v>
      </c>
      <c r="C21" s="399" t="n">
        <v>1609</v>
      </c>
      <c r="D21" s="399" t="n">
        <v>12268</v>
      </c>
      <c r="E21" s="399" t="n">
        <v>316</v>
      </c>
      <c r="F21" s="399" t="n">
        <v>28883</v>
      </c>
      <c r="G21" s="399" t="n">
        <v>2407</v>
      </c>
      <c r="H21" s="399" t="n">
        <v>2407</v>
      </c>
      <c r="I21" s="399" t="n">
        <v>74</v>
      </c>
      <c r="J21" s="399" t="n">
        <v>33771</v>
      </c>
      <c r="K21" s="479"/>
      <c r="L21" s="479"/>
      <c r="M21" s="376"/>
      <c r="N21" s="479"/>
      <c r="O21" s="479"/>
      <c r="P21" s="479"/>
      <c r="Q21" s="479"/>
      <c r="R21" s="479"/>
      <c r="S21" s="479"/>
      <c r="T21" s="479"/>
      <c r="U21" s="479"/>
      <c r="V21" s="371"/>
      <c r="W21" s="376"/>
      <c r="X21" s="376"/>
      <c r="Y21" s="376"/>
      <c r="AA21" s="479"/>
      <c r="AB21" s="479"/>
      <c r="AC21" s="479"/>
      <c r="AD21" s="376"/>
      <c r="AE21" s="479"/>
      <c r="AF21" s="479"/>
      <c r="AG21" s="479"/>
      <c r="AH21" s="479"/>
      <c r="AI21" s="479"/>
    </row>
    <row r="22" customFormat="false" ht="9" hidden="false" customHeight="true" outlineLevel="0" collapsed="false">
      <c r="A22" s="271" t="s">
        <v>1047</v>
      </c>
      <c r="B22" s="468" t="n">
        <v>23645</v>
      </c>
      <c r="C22" s="468" t="n">
        <v>1896</v>
      </c>
      <c r="D22" s="468" t="n">
        <v>12610</v>
      </c>
      <c r="E22" s="468" t="n">
        <v>1332</v>
      </c>
      <c r="F22" s="468" t="n">
        <v>39483</v>
      </c>
      <c r="G22" s="468" t="n">
        <v>3290</v>
      </c>
      <c r="H22" s="468" t="n">
        <v>3290</v>
      </c>
      <c r="I22" s="468" t="n">
        <v>101</v>
      </c>
      <c r="J22" s="468" t="n">
        <v>46164</v>
      </c>
      <c r="K22" s="479"/>
      <c r="L22" s="479"/>
      <c r="M22" s="376"/>
      <c r="N22" s="479"/>
      <c r="O22" s="479"/>
      <c r="P22" s="479"/>
      <c r="Q22" s="479"/>
      <c r="R22" s="479"/>
      <c r="S22" s="479"/>
      <c r="T22" s="479"/>
      <c r="U22" s="479"/>
      <c r="V22" s="371"/>
      <c r="W22" s="376"/>
      <c r="X22" s="376"/>
      <c r="Y22" s="376"/>
      <c r="AA22" s="479"/>
      <c r="AB22" s="479"/>
      <c r="AC22" s="479"/>
      <c r="AD22" s="376"/>
      <c r="AE22" s="479"/>
      <c r="AF22" s="479"/>
      <c r="AG22" s="479"/>
      <c r="AH22" s="479"/>
      <c r="AI22" s="479"/>
    </row>
    <row r="23" customFormat="false" ht="9" hidden="false" customHeight="true" outlineLevel="0" collapsed="false">
      <c r="A23" s="271" t="s">
        <v>1048</v>
      </c>
      <c r="B23" s="468" t="n">
        <v>21080</v>
      </c>
      <c r="C23" s="468" t="n">
        <v>1896</v>
      </c>
      <c r="D23" s="468" t="n">
        <v>12491</v>
      </c>
      <c r="E23" s="468" t="n">
        <v>1212</v>
      </c>
      <c r="F23" s="468" t="n">
        <v>36679</v>
      </c>
      <c r="G23" s="468" t="n">
        <v>3057</v>
      </c>
      <c r="H23" s="468" t="n">
        <v>3057</v>
      </c>
      <c r="I23" s="468" t="n">
        <v>94</v>
      </c>
      <c r="J23" s="468" t="n">
        <v>42886</v>
      </c>
      <c r="K23" s="479"/>
      <c r="L23" s="479"/>
      <c r="M23" s="376"/>
      <c r="N23" s="479"/>
      <c r="O23" s="479"/>
      <c r="P23" s="479"/>
      <c r="Q23" s="479"/>
      <c r="R23" s="479"/>
      <c r="S23" s="479"/>
      <c r="T23" s="479"/>
      <c r="U23" s="479"/>
      <c r="V23" s="371"/>
      <c r="W23" s="376"/>
      <c r="X23" s="376"/>
      <c r="Y23" s="376"/>
      <c r="AA23" s="479"/>
      <c r="AB23" s="479"/>
      <c r="AC23" s="479"/>
      <c r="AD23" s="376"/>
      <c r="AE23" s="479"/>
      <c r="AF23" s="479"/>
      <c r="AG23" s="479"/>
      <c r="AH23" s="479"/>
      <c r="AI23" s="479"/>
    </row>
    <row r="24" customFormat="false" ht="9" hidden="false" customHeight="true" outlineLevel="0" collapsed="false">
      <c r="A24" s="271" t="s">
        <v>1037</v>
      </c>
      <c r="B24" s="468" t="n">
        <v>18790</v>
      </c>
      <c r="C24" s="468" t="n">
        <v>1752</v>
      </c>
      <c r="D24" s="468" t="n">
        <v>12471</v>
      </c>
      <c r="E24" s="468" t="n">
        <v>252</v>
      </c>
      <c r="F24" s="468" t="n">
        <v>33265</v>
      </c>
      <c r="G24" s="468" t="n">
        <v>2772</v>
      </c>
      <c r="H24" s="468" t="n">
        <v>2772</v>
      </c>
      <c r="I24" s="468" t="n">
        <v>85</v>
      </c>
      <c r="J24" s="468" t="n">
        <v>38894</v>
      </c>
      <c r="K24" s="479"/>
      <c r="L24" s="479"/>
      <c r="M24" s="376"/>
      <c r="N24" s="479"/>
      <c r="O24" s="479"/>
      <c r="P24" s="479"/>
      <c r="Q24" s="479"/>
      <c r="R24" s="479"/>
      <c r="S24" s="479"/>
      <c r="T24" s="479"/>
      <c r="U24" s="479"/>
      <c r="V24" s="376"/>
      <c r="W24" s="376"/>
      <c r="X24" s="376"/>
      <c r="Y24" s="376"/>
      <c r="AA24" s="479"/>
      <c r="AB24" s="479"/>
      <c r="AC24" s="479"/>
      <c r="AD24" s="376"/>
      <c r="AE24" s="479"/>
      <c r="AF24" s="479"/>
      <c r="AG24" s="479"/>
      <c r="AH24" s="479"/>
      <c r="AI24" s="479"/>
    </row>
    <row r="25" customFormat="false" ht="9" hidden="false" customHeight="true" outlineLevel="0" collapsed="false">
      <c r="A25" s="271" t="s">
        <v>1038</v>
      </c>
      <c r="B25" s="468" t="n">
        <v>16226</v>
      </c>
      <c r="C25" s="468" t="n">
        <v>1680</v>
      </c>
      <c r="D25" s="468" t="n">
        <v>12352</v>
      </c>
      <c r="E25" s="468" t="n">
        <v>253</v>
      </c>
      <c r="F25" s="468" t="n">
        <v>30510</v>
      </c>
      <c r="G25" s="468" t="n">
        <v>2542</v>
      </c>
      <c r="H25" s="468" t="n">
        <v>2542</v>
      </c>
      <c r="I25" s="468" t="n">
        <v>78</v>
      </c>
      <c r="J25" s="468" t="n">
        <v>35673</v>
      </c>
      <c r="K25" s="479"/>
      <c r="L25" s="479"/>
      <c r="M25" s="376"/>
      <c r="N25" s="479"/>
      <c r="O25" s="479"/>
      <c r="P25" s="479"/>
      <c r="Q25" s="479"/>
      <c r="R25" s="479"/>
      <c r="S25" s="479"/>
      <c r="T25" s="479"/>
      <c r="U25" s="479"/>
      <c r="V25" s="371"/>
      <c r="W25" s="376"/>
      <c r="X25" s="376"/>
      <c r="Y25" s="376"/>
      <c r="AA25" s="479"/>
      <c r="AB25" s="479"/>
      <c r="AC25" s="479"/>
      <c r="AD25" s="376"/>
      <c r="AE25" s="479"/>
      <c r="AF25" s="479"/>
      <c r="AG25" s="479"/>
      <c r="AH25" s="479"/>
      <c r="AI25" s="479"/>
    </row>
    <row r="26" customFormat="false" ht="9" hidden="false" customHeight="true" outlineLevel="0" collapsed="false">
      <c r="A26" s="271" t="s">
        <v>1039</v>
      </c>
      <c r="B26" s="468" t="n">
        <v>14685</v>
      </c>
      <c r="C26" s="468" t="n">
        <v>1620</v>
      </c>
      <c r="D26" s="468" t="n">
        <v>12274</v>
      </c>
      <c r="E26" s="468" t="n">
        <v>252</v>
      </c>
      <c r="F26" s="468" t="n">
        <v>28832</v>
      </c>
      <c r="G26" s="468" t="n">
        <v>2403</v>
      </c>
      <c r="H26" s="468" t="n">
        <v>2403</v>
      </c>
      <c r="I26" s="468" t="n">
        <v>74</v>
      </c>
      <c r="J26" s="468" t="n">
        <v>33711</v>
      </c>
      <c r="P26" s="479"/>
      <c r="V26" s="371"/>
    </row>
    <row r="27" customFormat="false" ht="9" hidden="false" customHeight="true" outlineLevel="0" collapsed="false">
      <c r="A27" s="271" t="s">
        <v>1040</v>
      </c>
      <c r="B27" s="468" t="n">
        <v>13236</v>
      </c>
      <c r="C27" s="468" t="n">
        <v>1536</v>
      </c>
      <c r="D27" s="468" t="n">
        <v>12197</v>
      </c>
      <c r="E27" s="468" t="n">
        <v>252</v>
      </c>
      <c r="F27" s="468" t="n">
        <v>27221</v>
      </c>
      <c r="G27" s="468" t="n">
        <v>2268</v>
      </c>
      <c r="H27" s="468" t="n">
        <v>2268</v>
      </c>
      <c r="I27" s="468" t="n">
        <v>70</v>
      </c>
      <c r="J27" s="468" t="n">
        <v>31828</v>
      </c>
      <c r="P27" s="479"/>
      <c r="V27" s="371"/>
    </row>
    <row r="28" customFormat="false" ht="9" hidden="false" customHeight="true" outlineLevel="0" collapsed="false">
      <c r="A28" s="271" t="s">
        <v>1041</v>
      </c>
      <c r="B28" s="468" t="n">
        <v>11706</v>
      </c>
      <c r="C28" s="468" t="n">
        <v>1512</v>
      </c>
      <c r="D28" s="468" t="n">
        <v>12137</v>
      </c>
      <c r="E28" s="468" t="n">
        <v>252</v>
      </c>
      <c r="F28" s="468" t="n">
        <v>25608</v>
      </c>
      <c r="G28" s="468" t="n">
        <v>2134</v>
      </c>
      <c r="H28" s="468" t="n">
        <v>2134</v>
      </c>
      <c r="I28" s="468" t="n">
        <v>66</v>
      </c>
      <c r="J28" s="468" t="n">
        <v>29941</v>
      </c>
      <c r="K28" s="405"/>
      <c r="L28" s="461"/>
      <c r="M28" s="461"/>
      <c r="N28" s="461"/>
      <c r="O28" s="461"/>
      <c r="P28" s="461"/>
      <c r="Q28" s="461"/>
      <c r="R28" s="461"/>
      <c r="S28" s="405"/>
      <c r="T28" s="405"/>
      <c r="U28" s="405"/>
      <c r="V28" s="371"/>
    </row>
    <row r="29" customFormat="false" ht="9" hidden="false" customHeight="true" outlineLevel="0" collapsed="false">
      <c r="K29" s="408"/>
      <c r="L29" s="461"/>
      <c r="M29" s="461"/>
      <c r="N29" s="461"/>
      <c r="O29" s="461"/>
      <c r="P29" s="461"/>
      <c r="Q29" s="461"/>
      <c r="R29" s="461"/>
      <c r="S29" s="408"/>
      <c r="T29" s="408"/>
      <c r="U29" s="408"/>
      <c r="V29" s="371"/>
    </row>
    <row r="30" customFormat="false" ht="9" hidden="false" customHeight="true" outlineLevel="0" collapsed="false">
      <c r="A30" s="465" t="s">
        <v>1049</v>
      </c>
      <c r="B30" s="395" t="n">
        <v>26774</v>
      </c>
      <c r="C30" s="395" t="n">
        <v>2282</v>
      </c>
      <c r="D30" s="395" t="n">
        <v>0</v>
      </c>
      <c r="E30" s="395" t="n">
        <v>671</v>
      </c>
      <c r="F30" s="395" t="n">
        <v>29727</v>
      </c>
      <c r="G30" s="395" t="n">
        <v>2477</v>
      </c>
      <c r="H30" s="395" t="n">
        <v>2477</v>
      </c>
      <c r="I30" s="395" t="n">
        <v>338</v>
      </c>
      <c r="J30" s="395" t="n">
        <v>35020</v>
      </c>
      <c r="K30" s="408"/>
      <c r="L30" s="461"/>
      <c r="M30" s="461"/>
      <c r="N30" s="461"/>
      <c r="O30" s="461"/>
      <c r="P30" s="461"/>
      <c r="Q30" s="461"/>
      <c r="R30" s="461"/>
      <c r="S30" s="408"/>
      <c r="T30" s="408"/>
      <c r="U30" s="408"/>
      <c r="V30" s="371"/>
    </row>
    <row r="31" customFormat="false" ht="9" hidden="false" customHeight="true" outlineLevel="0" collapsed="false">
      <c r="A31" s="466" t="s">
        <v>164</v>
      </c>
      <c r="B31" s="399" t="n">
        <v>25066</v>
      </c>
      <c r="C31" s="399" t="n">
        <v>2159</v>
      </c>
      <c r="D31" s="399" t="n">
        <v>0</v>
      </c>
      <c r="E31" s="399" t="n">
        <v>578</v>
      </c>
      <c r="F31" s="399" t="n">
        <v>27802</v>
      </c>
      <c r="G31" s="399" t="n">
        <v>2317</v>
      </c>
      <c r="H31" s="399" t="n">
        <v>2317</v>
      </c>
      <c r="I31" s="399" t="n">
        <v>316</v>
      </c>
      <c r="J31" s="399" t="n">
        <v>32751</v>
      </c>
      <c r="K31" s="408"/>
      <c r="L31" s="266"/>
      <c r="M31" s="266"/>
      <c r="N31" s="266"/>
      <c r="O31" s="266"/>
      <c r="P31" s="266"/>
      <c r="Q31" s="266"/>
      <c r="R31" s="266"/>
      <c r="S31" s="408"/>
      <c r="T31" s="408"/>
      <c r="U31" s="408"/>
      <c r="V31" s="371"/>
    </row>
    <row r="32" customFormat="false" ht="9" hidden="false" customHeight="true" outlineLevel="0" collapsed="false">
      <c r="A32" s="271" t="s">
        <v>1050</v>
      </c>
      <c r="B32" s="468" t="n">
        <v>27029</v>
      </c>
      <c r="C32" s="468" t="n">
        <v>2304</v>
      </c>
      <c r="D32" s="468" t="n">
        <v>0</v>
      </c>
      <c r="E32" s="468" t="n">
        <v>664</v>
      </c>
      <c r="F32" s="468" t="n">
        <v>29997</v>
      </c>
      <c r="G32" s="468" t="n">
        <v>2500</v>
      </c>
      <c r="H32" s="468" t="n">
        <v>2500</v>
      </c>
      <c r="I32" s="468" t="n">
        <v>341</v>
      </c>
      <c r="J32" s="468" t="n">
        <v>35337</v>
      </c>
      <c r="K32" s="408"/>
      <c r="L32" s="497"/>
      <c r="M32" s="371"/>
      <c r="N32" s="478"/>
      <c r="O32" s="478"/>
      <c r="P32" s="478"/>
      <c r="Q32" s="478"/>
      <c r="R32" s="478"/>
      <c r="S32" s="478"/>
      <c r="T32" s="478"/>
      <c r="U32" s="408"/>
      <c r="V32" s="371"/>
    </row>
    <row r="33" customFormat="false" ht="9" hidden="false" customHeight="true" outlineLevel="0" collapsed="false">
      <c r="A33" s="271" t="s">
        <v>882</v>
      </c>
      <c r="B33" s="468" t="n">
        <v>26306</v>
      </c>
      <c r="C33" s="468" t="n">
        <v>2256</v>
      </c>
      <c r="D33" s="468" t="n">
        <v>0</v>
      </c>
      <c r="E33" s="468" t="n">
        <v>632</v>
      </c>
      <c r="F33" s="468" t="n">
        <v>29194</v>
      </c>
      <c r="G33" s="468" t="n">
        <v>2433</v>
      </c>
      <c r="H33" s="468" t="n">
        <v>2433</v>
      </c>
      <c r="I33" s="468" t="n">
        <v>332</v>
      </c>
      <c r="J33" s="468" t="n">
        <v>34392</v>
      </c>
      <c r="K33" s="408"/>
      <c r="L33" s="479"/>
      <c r="M33" s="376"/>
      <c r="N33" s="479"/>
      <c r="O33" s="479"/>
      <c r="P33" s="49"/>
      <c r="Q33" s="479"/>
      <c r="R33" s="479"/>
      <c r="S33" s="479"/>
      <c r="T33" s="479"/>
      <c r="U33" s="408"/>
      <c r="V33" s="371"/>
    </row>
    <row r="34" customFormat="false" ht="9" hidden="false" customHeight="true" outlineLevel="0" collapsed="false">
      <c r="A34" s="271" t="s">
        <v>881</v>
      </c>
      <c r="B34" s="468" t="n">
        <v>25027</v>
      </c>
      <c r="C34" s="468" t="n">
        <v>2160</v>
      </c>
      <c r="D34" s="468" t="n">
        <v>0</v>
      </c>
      <c r="E34" s="468" t="n">
        <v>576</v>
      </c>
      <c r="F34" s="468" t="n">
        <v>27763</v>
      </c>
      <c r="G34" s="468" t="n">
        <v>2314</v>
      </c>
      <c r="H34" s="468" t="n">
        <v>2314</v>
      </c>
      <c r="I34" s="468" t="n">
        <v>316</v>
      </c>
      <c r="J34" s="468" t="n">
        <v>32706</v>
      </c>
      <c r="K34" s="408"/>
      <c r="L34" s="479"/>
      <c r="M34" s="376"/>
      <c r="N34" s="479"/>
      <c r="O34" s="479"/>
      <c r="P34" s="479"/>
      <c r="Q34" s="479"/>
      <c r="R34" s="479"/>
      <c r="S34" s="479"/>
      <c r="T34" s="479"/>
      <c r="U34" s="408"/>
      <c r="V34" s="371"/>
    </row>
    <row r="35" customFormat="false" ht="9" hidden="false" customHeight="true" outlineLevel="0" collapsed="false">
      <c r="A35" s="271" t="s">
        <v>880</v>
      </c>
      <c r="B35" s="468" t="n">
        <v>23862</v>
      </c>
      <c r="C35" s="468" t="n">
        <v>2064</v>
      </c>
      <c r="D35" s="468" t="n">
        <v>0</v>
      </c>
      <c r="E35" s="468" t="n">
        <v>524</v>
      </c>
      <c r="F35" s="468" t="n">
        <v>26450</v>
      </c>
      <c r="G35" s="468" t="n">
        <v>2204</v>
      </c>
      <c r="H35" s="468" t="n">
        <v>2204</v>
      </c>
      <c r="I35" s="468" t="n">
        <v>301</v>
      </c>
      <c r="J35" s="468" t="n">
        <v>31159</v>
      </c>
      <c r="K35" s="408"/>
      <c r="L35" s="479"/>
      <c r="M35" s="376"/>
      <c r="N35" s="479"/>
      <c r="O35" s="479"/>
      <c r="P35" s="479"/>
      <c r="Q35" s="479"/>
      <c r="R35" s="479"/>
      <c r="S35" s="479"/>
      <c r="T35" s="479"/>
      <c r="U35" s="408"/>
      <c r="V35" s="371"/>
    </row>
    <row r="36" customFormat="false" ht="9" hidden="false" customHeight="true" outlineLevel="0" collapsed="false">
      <c r="A36" s="271" t="s">
        <v>1034</v>
      </c>
      <c r="B36" s="468" t="n">
        <v>22275</v>
      </c>
      <c r="C36" s="468" t="n">
        <v>1920</v>
      </c>
      <c r="D36" s="468" t="n">
        <v>0</v>
      </c>
      <c r="E36" s="468" t="n">
        <v>452</v>
      </c>
      <c r="F36" s="468" t="n">
        <v>24647</v>
      </c>
      <c r="G36" s="468" t="n">
        <v>2054</v>
      </c>
      <c r="H36" s="468" t="n">
        <v>2054</v>
      </c>
      <c r="I36" s="468" t="n">
        <v>280</v>
      </c>
      <c r="J36" s="468" t="n">
        <v>29035</v>
      </c>
      <c r="K36" s="408"/>
      <c r="L36" s="479"/>
      <c r="M36" s="376"/>
      <c r="N36" s="479"/>
      <c r="O36" s="479"/>
      <c r="P36" s="479"/>
      <c r="Q36" s="479"/>
      <c r="R36" s="479"/>
      <c r="S36" s="479"/>
      <c r="T36" s="479"/>
      <c r="U36" s="408"/>
      <c r="V36" s="371"/>
    </row>
    <row r="37" customFormat="false" ht="9" hidden="false" customHeight="true" outlineLevel="0" collapsed="false">
      <c r="A37" s="266" t="s">
        <v>175</v>
      </c>
      <c r="B37" s="399" t="n">
        <v>28986</v>
      </c>
      <c r="C37" s="399" t="n">
        <v>2443</v>
      </c>
      <c r="D37" s="399" t="n">
        <v>0</v>
      </c>
      <c r="E37" s="399" t="n">
        <v>791</v>
      </c>
      <c r="F37" s="399" t="n">
        <v>32220</v>
      </c>
      <c r="G37" s="399" t="n">
        <v>2685</v>
      </c>
      <c r="H37" s="399" t="n">
        <v>2685</v>
      </c>
      <c r="I37" s="399" t="n">
        <v>366</v>
      </c>
      <c r="J37" s="399" t="n">
        <v>37956</v>
      </c>
      <c r="K37" s="408"/>
      <c r="L37" s="479"/>
      <c r="M37" s="376"/>
      <c r="N37" s="479"/>
      <c r="O37" s="479"/>
      <c r="P37" s="479"/>
      <c r="Q37" s="479"/>
      <c r="R37" s="479"/>
      <c r="S37" s="479"/>
      <c r="T37" s="479"/>
      <c r="U37" s="408"/>
      <c r="V37" s="371"/>
    </row>
    <row r="38" customFormat="false" ht="9" hidden="false" customHeight="true" outlineLevel="0" collapsed="false">
      <c r="A38" s="271" t="s">
        <v>1051</v>
      </c>
      <c r="B38" s="468" t="n">
        <v>34659</v>
      </c>
      <c r="C38" s="468" t="n">
        <v>2736</v>
      </c>
      <c r="D38" s="468" t="n">
        <v>0</v>
      </c>
      <c r="E38" s="468" t="n">
        <v>2195</v>
      </c>
      <c r="F38" s="468" t="n">
        <v>39590</v>
      </c>
      <c r="G38" s="468" t="n">
        <v>3299</v>
      </c>
      <c r="H38" s="468" t="n">
        <v>3299</v>
      </c>
      <c r="I38" s="468" t="n">
        <v>450</v>
      </c>
      <c r="J38" s="468" t="n">
        <v>46639</v>
      </c>
      <c r="K38" s="408"/>
      <c r="L38" s="479"/>
      <c r="M38" s="376"/>
      <c r="N38" s="479"/>
      <c r="O38" s="479"/>
      <c r="P38" s="479"/>
      <c r="Q38" s="479"/>
      <c r="R38" s="479"/>
      <c r="S38" s="479"/>
      <c r="T38" s="479"/>
      <c r="U38" s="408"/>
      <c r="V38" s="371"/>
    </row>
    <row r="39" customFormat="false" ht="9" hidden="false" customHeight="true" outlineLevel="0" collapsed="false">
      <c r="A39" s="271" t="s">
        <v>1037</v>
      </c>
      <c r="B39" s="468" t="n">
        <v>32572</v>
      </c>
      <c r="C39" s="468" t="n">
        <v>2736</v>
      </c>
      <c r="D39" s="468" t="n">
        <v>0</v>
      </c>
      <c r="E39" s="468" t="n">
        <v>904</v>
      </c>
      <c r="F39" s="468" t="n">
        <v>36212</v>
      </c>
      <c r="G39" s="468" t="n">
        <v>3018</v>
      </c>
      <c r="H39" s="468" t="n">
        <v>3018</v>
      </c>
      <c r="I39" s="468" t="n">
        <v>412</v>
      </c>
      <c r="J39" s="468" t="n">
        <v>42658</v>
      </c>
      <c r="K39" s="408"/>
      <c r="L39" s="479"/>
      <c r="M39" s="376"/>
      <c r="N39" s="479"/>
      <c r="O39" s="479"/>
      <c r="P39" s="479"/>
      <c r="Q39" s="479"/>
      <c r="R39" s="479"/>
      <c r="S39" s="479"/>
      <c r="T39" s="479"/>
      <c r="U39" s="408"/>
      <c r="V39" s="371"/>
    </row>
    <row r="40" customFormat="false" ht="9" hidden="false" customHeight="true" outlineLevel="0" collapsed="false">
      <c r="A40" s="271" t="s">
        <v>1038</v>
      </c>
      <c r="B40" s="468" t="n">
        <v>29935</v>
      </c>
      <c r="C40" s="468" t="n">
        <v>2496</v>
      </c>
      <c r="D40" s="468" t="n">
        <v>0</v>
      </c>
      <c r="E40" s="468" t="n">
        <v>790</v>
      </c>
      <c r="F40" s="468" t="n">
        <v>33221</v>
      </c>
      <c r="G40" s="468" t="n">
        <v>2768</v>
      </c>
      <c r="H40" s="468" t="n">
        <v>2768</v>
      </c>
      <c r="I40" s="468" t="n">
        <v>378</v>
      </c>
      <c r="J40" s="468" t="n">
        <v>39135</v>
      </c>
      <c r="K40" s="376"/>
      <c r="L40" s="479"/>
      <c r="M40" s="376"/>
      <c r="N40" s="479"/>
      <c r="O40" s="479"/>
      <c r="P40" s="479"/>
      <c r="Q40" s="479"/>
      <c r="R40" s="479"/>
      <c r="S40" s="479"/>
      <c r="T40" s="479"/>
      <c r="U40" s="376"/>
      <c r="V40" s="371"/>
    </row>
    <row r="41" customFormat="false" ht="9" hidden="false" customHeight="true" outlineLevel="0" collapsed="false">
      <c r="A41" s="271" t="s">
        <v>1052</v>
      </c>
      <c r="B41" s="468" t="n">
        <v>27029</v>
      </c>
      <c r="C41" s="468" t="n">
        <v>2304</v>
      </c>
      <c r="D41" s="468" t="n">
        <v>0</v>
      </c>
      <c r="E41" s="468" t="n">
        <v>664</v>
      </c>
      <c r="F41" s="468" t="n">
        <v>29997</v>
      </c>
      <c r="G41" s="468" t="n">
        <v>2500</v>
      </c>
      <c r="H41" s="468" t="n">
        <v>2500</v>
      </c>
      <c r="I41" s="468" t="n">
        <v>341</v>
      </c>
      <c r="J41" s="468" t="n">
        <v>35337</v>
      </c>
      <c r="K41" s="408"/>
      <c r="L41" s="479"/>
      <c r="M41" s="376"/>
      <c r="N41" s="479"/>
      <c r="O41" s="479"/>
      <c r="P41" s="479"/>
      <c r="Q41" s="479"/>
      <c r="R41" s="479"/>
      <c r="S41" s="479"/>
      <c r="T41" s="479"/>
      <c r="U41" s="408"/>
      <c r="V41" s="371"/>
    </row>
    <row r="42" customFormat="false" ht="9" hidden="false" customHeight="true" outlineLevel="0" collapsed="false">
      <c r="A42" s="271" t="s">
        <v>1039</v>
      </c>
      <c r="B42" s="468" t="n">
        <v>26306</v>
      </c>
      <c r="C42" s="468" t="n">
        <v>2256</v>
      </c>
      <c r="D42" s="468" t="n">
        <v>0</v>
      </c>
      <c r="E42" s="468" t="n">
        <v>632</v>
      </c>
      <c r="F42" s="468" t="n">
        <v>29194</v>
      </c>
      <c r="G42" s="468" t="n">
        <v>2433</v>
      </c>
      <c r="H42" s="468" t="n">
        <v>2433</v>
      </c>
      <c r="I42" s="468" t="n">
        <v>332</v>
      </c>
      <c r="J42" s="468" t="n">
        <v>34392</v>
      </c>
      <c r="K42" s="408"/>
      <c r="L42" s="479"/>
      <c r="M42" s="376"/>
      <c r="N42" s="479"/>
      <c r="O42" s="479"/>
      <c r="P42" s="479"/>
      <c r="Q42" s="479"/>
      <c r="R42" s="479"/>
      <c r="S42" s="479"/>
      <c r="T42" s="479"/>
      <c r="U42" s="408"/>
      <c r="V42" s="371"/>
    </row>
    <row r="43" customFormat="false" ht="9" hidden="false" customHeight="true" outlineLevel="0" collapsed="false">
      <c r="D43" s="468" t="n">
        <v>0</v>
      </c>
      <c r="K43" s="479"/>
      <c r="L43" s="479"/>
      <c r="M43" s="376"/>
      <c r="N43" s="479"/>
      <c r="O43" s="479"/>
      <c r="P43" s="479"/>
      <c r="Q43" s="479"/>
      <c r="R43" s="479"/>
      <c r="S43" s="479"/>
      <c r="T43" s="479"/>
    </row>
    <row r="44" customFormat="false" ht="9" hidden="false" customHeight="true" outlineLevel="0" collapsed="false">
      <c r="A44" s="498" t="s">
        <v>132</v>
      </c>
      <c r="B44" s="405" t="n">
        <v>34195</v>
      </c>
      <c r="C44" s="405" t="n">
        <v>3951</v>
      </c>
      <c r="D44" s="395" t="n">
        <v>0</v>
      </c>
      <c r="E44" s="405" t="n">
        <v>4025</v>
      </c>
      <c r="F44" s="405" t="n">
        <v>42171</v>
      </c>
      <c r="G44" s="405" t="n">
        <v>3445</v>
      </c>
      <c r="H44" s="405" t="n">
        <v>9885</v>
      </c>
      <c r="I44" s="395" t="n">
        <v>0</v>
      </c>
      <c r="J44" s="405" t="n">
        <v>55500</v>
      </c>
      <c r="K44" s="479"/>
      <c r="L44" s="479"/>
      <c r="M44" s="376"/>
      <c r="N44" s="479"/>
      <c r="O44" s="479"/>
      <c r="P44" s="479"/>
      <c r="Q44" s="479"/>
      <c r="R44" s="479"/>
      <c r="S44" s="479"/>
      <c r="T44" s="479"/>
    </row>
    <row r="45" customFormat="false" ht="9" hidden="false" customHeight="true" outlineLevel="0" collapsed="false">
      <c r="A45" s="223" t="s">
        <v>1053</v>
      </c>
      <c r="B45" s="408" t="n">
        <v>42789</v>
      </c>
      <c r="C45" s="408" t="n">
        <v>5434</v>
      </c>
      <c r="D45" s="468" t="n">
        <v>0</v>
      </c>
      <c r="E45" s="408" t="n">
        <v>14178</v>
      </c>
      <c r="F45" s="408" t="n">
        <v>62401</v>
      </c>
      <c r="G45" s="408" t="n">
        <v>5131</v>
      </c>
      <c r="H45" s="408" t="n">
        <v>15026</v>
      </c>
      <c r="I45" s="468" t="n">
        <v>0</v>
      </c>
      <c r="J45" s="408" t="n">
        <v>82558</v>
      </c>
      <c r="K45" s="499"/>
      <c r="L45" s="499"/>
      <c r="M45" s="499"/>
      <c r="N45" s="499"/>
      <c r="O45" s="499"/>
      <c r="P45" s="499"/>
      <c r="Q45" s="499"/>
      <c r="R45" s="499"/>
      <c r="S45" s="499"/>
      <c r="T45" s="499"/>
      <c r="U45" s="499"/>
    </row>
    <row r="46" customFormat="false" ht="9" hidden="false" customHeight="true" outlineLevel="0" collapsed="false">
      <c r="A46" s="223" t="s">
        <v>1054</v>
      </c>
      <c r="B46" s="408" t="n">
        <v>42789</v>
      </c>
      <c r="C46" s="408" t="n">
        <v>5434</v>
      </c>
      <c r="D46" s="468" t="n">
        <v>0</v>
      </c>
      <c r="E46" s="408" t="n">
        <v>11137</v>
      </c>
      <c r="F46" s="408" t="n">
        <v>59361</v>
      </c>
      <c r="G46" s="408" t="n">
        <v>4877</v>
      </c>
      <c r="H46" s="408" t="n">
        <v>14252</v>
      </c>
      <c r="I46" s="468" t="n">
        <v>0</v>
      </c>
      <c r="J46" s="408" t="n">
        <v>78490</v>
      </c>
      <c r="K46" s="499"/>
      <c r="L46" s="499"/>
      <c r="M46" s="405"/>
      <c r="N46" s="478"/>
      <c r="O46" s="499"/>
      <c r="P46" s="499"/>
      <c r="Q46" s="499"/>
      <c r="R46" s="499"/>
      <c r="S46" s="499"/>
      <c r="T46" s="499"/>
      <c r="U46" s="499"/>
    </row>
    <row r="47" customFormat="false" ht="9" hidden="false" customHeight="true" outlineLevel="0" collapsed="false">
      <c r="A47" s="223" t="s">
        <v>1055</v>
      </c>
      <c r="B47" s="408" t="n">
        <v>36150</v>
      </c>
      <c r="C47" s="408" t="n">
        <v>4318</v>
      </c>
      <c r="D47" s="468" t="n">
        <v>0</v>
      </c>
      <c r="E47" s="408" t="n">
        <v>3010</v>
      </c>
      <c r="F47" s="408" t="n">
        <v>43478</v>
      </c>
      <c r="G47" s="408" t="n">
        <v>3554</v>
      </c>
      <c r="H47" s="408" t="n">
        <v>10763</v>
      </c>
      <c r="I47" s="468" t="n">
        <v>0</v>
      </c>
      <c r="J47" s="408" t="n">
        <v>57795</v>
      </c>
      <c r="K47" s="499"/>
      <c r="L47" s="499"/>
      <c r="M47" s="408"/>
      <c r="N47" s="479"/>
      <c r="O47" s="499"/>
      <c r="P47" s="499"/>
      <c r="Q47" s="499"/>
      <c r="R47" s="499"/>
      <c r="S47" s="499"/>
      <c r="T47" s="499"/>
      <c r="U47" s="499"/>
    </row>
    <row r="48" customFormat="false" ht="9" hidden="false" customHeight="true" outlineLevel="0" collapsed="false">
      <c r="A48" s="223" t="s">
        <v>1056</v>
      </c>
      <c r="B48" s="408" t="n">
        <v>33876</v>
      </c>
      <c r="C48" s="408" t="n">
        <v>3897</v>
      </c>
      <c r="D48" s="468" t="n">
        <v>0</v>
      </c>
      <c r="E48" s="408" t="n">
        <v>2378</v>
      </c>
      <c r="F48" s="408" t="n">
        <v>40151</v>
      </c>
      <c r="G48" s="408" t="n">
        <v>3277</v>
      </c>
      <c r="H48" s="408" t="n">
        <v>9541</v>
      </c>
      <c r="I48" s="468" t="n">
        <v>0</v>
      </c>
      <c r="J48" s="408" t="n">
        <v>52968</v>
      </c>
      <c r="K48" s="499"/>
      <c r="L48" s="499"/>
      <c r="M48" s="408"/>
      <c r="N48" s="479"/>
      <c r="O48" s="499"/>
      <c r="P48" s="499"/>
      <c r="Q48" s="499"/>
      <c r="R48" s="499"/>
      <c r="S48" s="499"/>
      <c r="T48" s="499"/>
      <c r="U48" s="499"/>
    </row>
    <row r="49" customFormat="false" ht="9" hidden="false" customHeight="true" outlineLevel="0" collapsed="false">
      <c r="A49" s="223" t="s">
        <v>1057</v>
      </c>
      <c r="B49" s="408" t="n">
        <v>31961</v>
      </c>
      <c r="C49" s="408" t="n">
        <v>3476</v>
      </c>
      <c r="D49" s="468" t="n">
        <v>0</v>
      </c>
      <c r="E49" s="408" t="n">
        <v>3074</v>
      </c>
      <c r="F49" s="408" t="n">
        <v>38510</v>
      </c>
      <c r="G49" s="408" t="n">
        <v>3140</v>
      </c>
      <c r="H49" s="408" t="n">
        <v>8711</v>
      </c>
      <c r="I49" s="468" t="n">
        <v>0</v>
      </c>
      <c r="J49" s="408" t="n">
        <v>50361</v>
      </c>
      <c r="K49" s="499"/>
      <c r="L49" s="499"/>
      <c r="M49" s="408"/>
      <c r="N49" s="479"/>
      <c r="O49" s="499"/>
      <c r="P49" s="499"/>
      <c r="Q49" s="499"/>
      <c r="R49" s="499"/>
      <c r="S49" s="499"/>
      <c r="T49" s="499"/>
      <c r="U49" s="499"/>
    </row>
    <row r="50" customFormat="false" ht="9" hidden="false" customHeight="true" outlineLevel="0" collapsed="false">
      <c r="A50" s="223" t="s">
        <v>1058</v>
      </c>
      <c r="B50" s="408" t="n">
        <v>29295</v>
      </c>
      <c r="C50" s="408" t="n">
        <v>3244</v>
      </c>
      <c r="D50" s="468" t="n">
        <v>0</v>
      </c>
      <c r="E50" s="408" t="n">
        <v>2147</v>
      </c>
      <c r="F50" s="408" t="n">
        <v>34685</v>
      </c>
      <c r="G50" s="408" t="n">
        <v>2821</v>
      </c>
      <c r="H50" s="408" t="n">
        <v>7520</v>
      </c>
      <c r="I50" s="468" t="n">
        <v>0</v>
      </c>
      <c r="J50" s="408" t="n">
        <v>45026</v>
      </c>
      <c r="K50" s="499"/>
      <c r="L50" s="499"/>
      <c r="M50" s="408"/>
      <c r="N50" s="479"/>
      <c r="O50" s="499"/>
      <c r="P50" s="499"/>
      <c r="Q50" s="499"/>
      <c r="R50" s="499"/>
      <c r="S50" s="499"/>
      <c r="T50" s="499"/>
      <c r="U50" s="499"/>
    </row>
    <row r="51" customFormat="false" ht="9" hidden="false" customHeight="true" outlineLevel="0" collapsed="false">
      <c r="A51" s="223" t="s">
        <v>1059</v>
      </c>
      <c r="B51" s="408" t="n">
        <v>26762</v>
      </c>
      <c r="C51" s="408" t="n">
        <v>2696</v>
      </c>
      <c r="D51" s="468" t="n">
        <v>0</v>
      </c>
      <c r="E51" s="408" t="n">
        <v>1641</v>
      </c>
      <c r="F51" s="408" t="n">
        <v>31100</v>
      </c>
      <c r="G51" s="408" t="n">
        <v>2522</v>
      </c>
      <c r="H51" s="408" t="n">
        <v>6367</v>
      </c>
      <c r="I51" s="468" t="n">
        <v>0</v>
      </c>
      <c r="J51" s="408" t="n">
        <v>39989</v>
      </c>
      <c r="K51" s="499"/>
      <c r="L51" s="499"/>
      <c r="M51" s="408"/>
      <c r="N51" s="479"/>
      <c r="O51" s="499"/>
      <c r="P51" s="499"/>
      <c r="Q51" s="499"/>
      <c r="R51" s="499"/>
      <c r="S51" s="499"/>
      <c r="T51" s="499"/>
      <c r="U51" s="499"/>
    </row>
    <row r="52" customFormat="false" ht="9" hidden="false" customHeight="true" outlineLevel="0" collapsed="false">
      <c r="A52" s="223" t="s">
        <v>1060</v>
      </c>
      <c r="B52" s="408" t="n">
        <v>25385</v>
      </c>
      <c r="C52" s="408" t="n">
        <v>2591</v>
      </c>
      <c r="D52" s="468" t="n">
        <v>0</v>
      </c>
      <c r="E52" s="408" t="n">
        <v>1641</v>
      </c>
      <c r="F52" s="408" t="n">
        <v>29617</v>
      </c>
      <c r="G52" s="408" t="n">
        <v>2399</v>
      </c>
      <c r="H52" s="408" t="n">
        <v>5840</v>
      </c>
      <c r="I52" s="468" t="n">
        <v>0</v>
      </c>
      <c r="J52" s="408" t="n">
        <v>37855</v>
      </c>
      <c r="K52" s="499"/>
      <c r="L52" s="499"/>
      <c r="M52" s="408"/>
      <c r="N52" s="479"/>
      <c r="O52" s="499"/>
      <c r="P52" s="499"/>
      <c r="Q52" s="499"/>
      <c r="R52" s="499"/>
      <c r="S52" s="499"/>
      <c r="T52" s="499"/>
      <c r="U52" s="499"/>
    </row>
    <row r="53" customFormat="false" ht="9" hidden="false" customHeight="true" outlineLevel="0" collapsed="false">
      <c r="K53" s="499"/>
      <c r="L53" s="499"/>
      <c r="M53" s="408"/>
      <c r="N53" s="479"/>
      <c r="O53" s="499"/>
      <c r="P53" s="499"/>
      <c r="Q53" s="499"/>
      <c r="R53" s="499"/>
      <c r="S53" s="499"/>
      <c r="T53" s="499"/>
      <c r="U53" s="499"/>
      <c r="V53" s="266"/>
    </row>
    <row r="54" customFormat="false" ht="9" hidden="false" customHeight="true" outlineLevel="0" collapsed="false">
      <c r="A54" s="500" t="s">
        <v>1061</v>
      </c>
      <c r="B54" s="407" t="n">
        <v>18593</v>
      </c>
      <c r="C54" s="407" t="n">
        <v>1885</v>
      </c>
      <c r="D54" s="407" t="n">
        <v>12126</v>
      </c>
      <c r="E54" s="407" t="n">
        <v>2522</v>
      </c>
      <c r="F54" s="407" t="n">
        <v>35127</v>
      </c>
      <c r="G54" s="407" t="n">
        <v>2822</v>
      </c>
      <c r="H54" s="407" t="n">
        <v>2982</v>
      </c>
      <c r="I54" s="407" t="n">
        <v>326</v>
      </c>
      <c r="J54" s="407" t="n">
        <v>41258</v>
      </c>
      <c r="K54" s="499"/>
      <c r="L54" s="499"/>
      <c r="M54" s="408"/>
      <c r="N54" s="479"/>
      <c r="O54" s="499"/>
      <c r="P54" s="499"/>
      <c r="Q54" s="499"/>
      <c r="R54" s="499"/>
      <c r="S54" s="499"/>
      <c r="T54" s="499"/>
      <c r="U54" s="499"/>
      <c r="V54" s="266"/>
    </row>
    <row r="55" customFormat="false" ht="9" hidden="false" customHeight="true" outlineLevel="0" collapsed="false">
      <c r="A55" s="466" t="s">
        <v>164</v>
      </c>
      <c r="B55" s="399" t="n">
        <v>17469</v>
      </c>
      <c r="C55" s="399" t="n">
        <v>1778</v>
      </c>
      <c r="D55" s="399" t="n">
        <v>12086</v>
      </c>
      <c r="E55" s="399" t="n">
        <v>2380</v>
      </c>
      <c r="F55" s="399" t="n">
        <v>33713</v>
      </c>
      <c r="G55" s="399" t="n">
        <v>2711</v>
      </c>
      <c r="H55" s="399" t="n">
        <v>2871</v>
      </c>
      <c r="I55" s="399" t="n">
        <v>313</v>
      </c>
      <c r="J55" s="399" t="n">
        <v>39608</v>
      </c>
      <c r="K55" s="266"/>
      <c r="L55" s="266"/>
      <c r="M55" s="408"/>
      <c r="N55" s="479"/>
      <c r="O55" s="266"/>
      <c r="P55" s="266"/>
      <c r="Q55" s="266"/>
      <c r="R55" s="266"/>
      <c r="S55" s="266"/>
      <c r="T55" s="266"/>
      <c r="U55" s="266"/>
      <c r="V55" s="266"/>
    </row>
    <row r="56" customFormat="false" ht="9" hidden="false" customHeight="true" outlineLevel="0" collapsed="false">
      <c r="A56" s="271" t="s">
        <v>881</v>
      </c>
      <c r="B56" s="399" t="n">
        <v>19261</v>
      </c>
      <c r="C56" s="399" t="n">
        <v>1944</v>
      </c>
      <c r="D56" s="399" t="n">
        <v>12152</v>
      </c>
      <c r="E56" s="399" t="n">
        <v>2545</v>
      </c>
      <c r="F56" s="399" t="n">
        <v>35903</v>
      </c>
      <c r="G56" s="399" t="n">
        <v>2888</v>
      </c>
      <c r="H56" s="399" t="n">
        <v>3048</v>
      </c>
      <c r="I56" s="399" t="n">
        <v>334</v>
      </c>
      <c r="J56" s="468" t="n">
        <v>42173</v>
      </c>
      <c r="K56" s="399"/>
      <c r="L56" s="267"/>
      <c r="M56" s="408"/>
      <c r="N56" s="479"/>
      <c r="O56" s="399"/>
      <c r="P56" s="399"/>
      <c r="Q56" s="399"/>
      <c r="R56" s="399"/>
      <c r="S56" s="399"/>
      <c r="T56" s="399"/>
      <c r="U56" s="399"/>
      <c r="V56" s="399"/>
    </row>
    <row r="57" customFormat="false" ht="9" hidden="false" customHeight="true" outlineLevel="0" collapsed="false">
      <c r="A57" s="271" t="s">
        <v>882</v>
      </c>
      <c r="B57" s="399" t="n">
        <v>17443</v>
      </c>
      <c r="C57" s="399" t="n">
        <v>1776</v>
      </c>
      <c r="D57" s="399" t="n">
        <v>12084</v>
      </c>
      <c r="E57" s="399" t="n">
        <v>2388</v>
      </c>
      <c r="F57" s="399" t="n">
        <v>33691</v>
      </c>
      <c r="G57" s="399" t="n">
        <v>2709</v>
      </c>
      <c r="H57" s="399" t="n">
        <v>2869</v>
      </c>
      <c r="I57" s="399" t="n">
        <v>313</v>
      </c>
      <c r="J57" s="399" t="n">
        <v>39581</v>
      </c>
      <c r="K57" s="399"/>
      <c r="L57" s="267"/>
      <c r="M57" s="399"/>
      <c r="N57" s="399"/>
      <c r="O57" s="399"/>
      <c r="P57" s="399"/>
      <c r="Q57" s="399"/>
      <c r="R57" s="399"/>
      <c r="S57" s="399"/>
      <c r="T57" s="399"/>
      <c r="U57" s="399"/>
      <c r="V57" s="399"/>
    </row>
    <row r="58" customFormat="false" ht="9" hidden="false" customHeight="true" outlineLevel="0" collapsed="false">
      <c r="A58" s="271" t="s">
        <v>883</v>
      </c>
      <c r="B58" s="399" t="n">
        <v>16036</v>
      </c>
      <c r="C58" s="399" t="n">
        <v>1642</v>
      </c>
      <c r="D58" s="399" t="n">
        <v>12033</v>
      </c>
      <c r="E58" s="399" t="n">
        <v>2243</v>
      </c>
      <c r="F58" s="399" t="n">
        <v>31953</v>
      </c>
      <c r="G58" s="399" t="n">
        <v>2570</v>
      </c>
      <c r="H58" s="399" t="n">
        <v>2730</v>
      </c>
      <c r="I58" s="399" t="n">
        <v>297</v>
      </c>
      <c r="J58" s="399" t="n">
        <v>37549</v>
      </c>
      <c r="K58" s="399"/>
      <c r="L58" s="267"/>
      <c r="M58" s="399"/>
      <c r="N58" s="399"/>
      <c r="O58" s="399"/>
      <c r="P58" s="399"/>
      <c r="Q58" s="399"/>
      <c r="R58" s="399"/>
      <c r="S58" s="399"/>
      <c r="T58" s="399"/>
      <c r="U58" s="399"/>
      <c r="V58" s="399"/>
    </row>
    <row r="59" customFormat="false" ht="9" hidden="false" customHeight="true" outlineLevel="0" collapsed="false">
      <c r="A59" s="271" t="s">
        <v>884</v>
      </c>
      <c r="B59" s="399" t="n">
        <v>13378</v>
      </c>
      <c r="C59" s="399" t="n">
        <v>1416</v>
      </c>
      <c r="D59" s="399" t="n">
        <v>11929</v>
      </c>
      <c r="E59" s="399" t="n">
        <v>1922</v>
      </c>
      <c r="F59" s="399" t="n">
        <v>28644</v>
      </c>
      <c r="G59" s="399" t="n">
        <v>2308</v>
      </c>
      <c r="H59" s="399" t="n">
        <v>2468</v>
      </c>
      <c r="I59" s="399" t="n">
        <v>267</v>
      </c>
      <c r="J59" s="468" t="n">
        <v>33688</v>
      </c>
      <c r="K59" s="399"/>
      <c r="L59" s="267"/>
      <c r="M59" s="399"/>
      <c r="N59" s="399"/>
      <c r="O59" s="399"/>
      <c r="P59" s="399"/>
      <c r="Q59" s="399"/>
      <c r="R59" s="399"/>
      <c r="S59" s="399"/>
      <c r="T59" s="399"/>
      <c r="U59" s="399"/>
      <c r="V59" s="399"/>
    </row>
    <row r="60" customFormat="false" ht="9" hidden="false" customHeight="true" outlineLevel="0" collapsed="false">
      <c r="A60" s="266" t="s">
        <v>175</v>
      </c>
      <c r="B60" s="399" t="n">
        <v>24964</v>
      </c>
      <c r="C60" s="399" t="n">
        <v>2496</v>
      </c>
      <c r="D60" s="399" t="n">
        <v>12354</v>
      </c>
      <c r="E60" s="399" t="n">
        <v>3328</v>
      </c>
      <c r="F60" s="399" t="n">
        <v>43141</v>
      </c>
      <c r="G60" s="399" t="n">
        <v>3452</v>
      </c>
      <c r="H60" s="399" t="n">
        <v>3612</v>
      </c>
      <c r="I60" s="399" t="n">
        <v>398</v>
      </c>
      <c r="J60" s="399" t="n">
        <v>50604</v>
      </c>
      <c r="K60" s="399"/>
      <c r="L60" s="267"/>
      <c r="M60" s="399"/>
      <c r="N60" s="399"/>
      <c r="O60" s="399"/>
      <c r="P60" s="399"/>
      <c r="Q60" s="399"/>
      <c r="R60" s="399"/>
      <c r="S60" s="399"/>
      <c r="T60" s="399"/>
      <c r="U60" s="399"/>
      <c r="V60" s="399"/>
    </row>
    <row r="61" customFormat="false" ht="9" hidden="false" customHeight="true" outlineLevel="0" collapsed="false">
      <c r="A61" s="271" t="s">
        <v>1062</v>
      </c>
      <c r="B61" s="399" t="n">
        <v>33426</v>
      </c>
      <c r="C61" s="399" t="n">
        <v>3240</v>
      </c>
      <c r="D61" s="399" t="n">
        <v>12642</v>
      </c>
      <c r="E61" s="399" t="n">
        <v>5847</v>
      </c>
      <c r="F61" s="399" t="n">
        <v>55154</v>
      </c>
      <c r="G61" s="399" t="n">
        <v>4283</v>
      </c>
      <c r="H61" s="399" t="n">
        <v>4443</v>
      </c>
      <c r="I61" s="399" t="n">
        <v>493</v>
      </c>
      <c r="J61" s="501" t="n">
        <v>64373</v>
      </c>
      <c r="K61" s="399"/>
      <c r="L61" s="267"/>
      <c r="M61" s="399"/>
      <c r="N61" s="399"/>
      <c r="O61" s="399"/>
      <c r="P61" s="399"/>
      <c r="Q61" s="399"/>
      <c r="R61" s="399"/>
      <c r="S61" s="399"/>
      <c r="T61" s="399"/>
      <c r="U61" s="399"/>
      <c r="V61" s="399"/>
    </row>
    <row r="62" customFormat="false" ht="9" hidden="false" customHeight="true" outlineLevel="0" collapsed="false">
      <c r="A62" s="271" t="s">
        <v>1063</v>
      </c>
      <c r="B62" s="399" t="n">
        <v>29084</v>
      </c>
      <c r="C62" s="399" t="n">
        <v>2904</v>
      </c>
      <c r="D62" s="399" t="n">
        <v>12518</v>
      </c>
      <c r="E62" s="399" t="n">
        <v>3583</v>
      </c>
      <c r="F62" s="399" t="n">
        <v>48089</v>
      </c>
      <c r="G62" s="399" t="n">
        <v>3862</v>
      </c>
      <c r="H62" s="399" t="n">
        <v>4022</v>
      </c>
      <c r="I62" s="399" t="n">
        <v>445</v>
      </c>
      <c r="J62" s="501" t="n">
        <v>56418</v>
      </c>
      <c r="K62" s="399"/>
      <c r="L62" s="267"/>
      <c r="M62" s="399"/>
      <c r="N62" s="399"/>
      <c r="O62" s="399"/>
      <c r="P62" s="399"/>
      <c r="Q62" s="399"/>
      <c r="R62" s="399"/>
      <c r="S62" s="399"/>
      <c r="T62" s="399"/>
      <c r="U62" s="399"/>
      <c r="V62" s="399"/>
    </row>
    <row r="63" customFormat="false" ht="9" hidden="false" customHeight="true" outlineLevel="0" collapsed="false">
      <c r="A63" s="271" t="s">
        <v>993</v>
      </c>
      <c r="B63" s="399" t="n">
        <v>25319</v>
      </c>
      <c r="C63" s="399" t="n">
        <v>2520</v>
      </c>
      <c r="D63" s="399" t="n">
        <v>12362</v>
      </c>
      <c r="E63" s="399" t="n">
        <v>3185</v>
      </c>
      <c r="F63" s="399" t="n">
        <v>43386</v>
      </c>
      <c r="G63" s="399" t="n">
        <v>3486</v>
      </c>
      <c r="H63" s="399" t="n">
        <v>3646</v>
      </c>
      <c r="I63" s="399" t="n">
        <v>402</v>
      </c>
      <c r="J63" s="501" t="n">
        <v>50921</v>
      </c>
      <c r="K63" s="399"/>
      <c r="L63" s="267"/>
      <c r="M63" s="399"/>
      <c r="N63" s="399"/>
      <c r="O63" s="399"/>
      <c r="P63" s="399"/>
      <c r="Q63" s="399"/>
      <c r="R63" s="399"/>
      <c r="S63" s="399"/>
      <c r="T63" s="399"/>
      <c r="U63" s="399"/>
      <c r="V63" s="399"/>
    </row>
    <row r="64" customFormat="false" ht="9" hidden="false" customHeight="true" outlineLevel="0" collapsed="false">
      <c r="A64" s="271" t="s">
        <v>1041</v>
      </c>
      <c r="B64" s="399" t="n">
        <v>21985</v>
      </c>
      <c r="C64" s="399" t="n">
        <v>2232</v>
      </c>
      <c r="D64" s="399" t="n">
        <v>12243</v>
      </c>
      <c r="E64" s="399" t="n">
        <v>2831</v>
      </c>
      <c r="F64" s="399" t="n">
        <v>39291</v>
      </c>
      <c r="G64" s="399" t="n">
        <v>3159</v>
      </c>
      <c r="H64" s="399" t="n">
        <v>3319</v>
      </c>
      <c r="I64" s="399" t="n">
        <v>365</v>
      </c>
      <c r="J64" s="501" t="n">
        <v>46134</v>
      </c>
      <c r="K64" s="399"/>
      <c r="L64" s="267"/>
      <c r="M64" s="399"/>
      <c r="N64" s="399"/>
      <c r="O64" s="399"/>
      <c r="P64" s="399"/>
      <c r="Q64" s="399"/>
      <c r="R64" s="399"/>
      <c r="S64" s="399"/>
      <c r="T64" s="399"/>
      <c r="U64" s="399"/>
      <c r="V64" s="399"/>
    </row>
    <row r="65" customFormat="false" ht="9" hidden="false" customHeight="true" outlineLevel="0" collapsed="false">
      <c r="A65" s="271" t="s">
        <v>1040</v>
      </c>
      <c r="B65" s="399" t="n">
        <v>19261</v>
      </c>
      <c r="C65" s="399" t="n">
        <v>1944</v>
      </c>
      <c r="D65" s="399" t="n">
        <v>12152</v>
      </c>
      <c r="E65" s="399" t="n">
        <v>2545</v>
      </c>
      <c r="F65" s="399" t="n">
        <v>35903</v>
      </c>
      <c r="G65" s="399" t="n">
        <v>2888</v>
      </c>
      <c r="H65" s="399" t="n">
        <v>3048</v>
      </c>
      <c r="I65" s="399" t="n">
        <v>334</v>
      </c>
      <c r="J65" s="501" t="n">
        <v>42173</v>
      </c>
      <c r="K65" s="399"/>
      <c r="L65" s="267"/>
      <c r="M65" s="399"/>
      <c r="N65" s="399"/>
      <c r="O65" s="399"/>
      <c r="P65" s="399"/>
      <c r="Q65" s="399"/>
      <c r="R65" s="399"/>
      <c r="S65" s="399"/>
      <c r="T65" s="399"/>
      <c r="U65" s="399"/>
      <c r="V65" s="399"/>
    </row>
    <row r="66" customFormat="false" ht="9" hidden="false" customHeight="true" outlineLevel="0" collapsed="false">
      <c r="A66" s="494"/>
      <c r="B66" s="113"/>
      <c r="C66" s="79"/>
      <c r="D66" s="79"/>
      <c r="E66" s="79"/>
      <c r="F66" s="79"/>
      <c r="G66" s="79"/>
      <c r="H66" s="79"/>
      <c r="I66" s="79"/>
      <c r="J66" s="113"/>
      <c r="K66" s="399"/>
      <c r="L66" s="399"/>
      <c r="M66" s="399"/>
      <c r="N66" s="399"/>
      <c r="O66" s="399"/>
      <c r="P66" s="399"/>
      <c r="Q66" s="399"/>
      <c r="R66" s="399"/>
      <c r="S66" s="399"/>
      <c r="T66" s="399"/>
      <c r="U66" s="399"/>
      <c r="V66" s="399"/>
    </row>
    <row r="67" customFormat="false" ht="9" hidden="false" customHeight="true" outlineLevel="0" collapsed="false"/>
    <row r="68" customFormat="false" ht="9" hidden="false" customHeight="true" outlineLevel="0" collapsed="false">
      <c r="A68" s="271" t="s">
        <v>1064</v>
      </c>
    </row>
    <row r="69" customFormat="false" ht="9" hidden="false" customHeight="true" outlineLevel="0" collapsed="false">
      <c r="A69" s="495"/>
      <c r="B69" s="309"/>
      <c r="C69" s="163"/>
      <c r="D69" s="163"/>
      <c r="E69" s="163"/>
      <c r="F69" s="163"/>
      <c r="G69" s="163"/>
      <c r="H69" s="163"/>
      <c r="I69" s="163"/>
      <c r="J69" s="309"/>
    </row>
    <row r="70" customFormat="false" ht="9" hidden="false" customHeight="true" outlineLevel="0" collapsed="false">
      <c r="A70" s="495"/>
      <c r="B70" s="309"/>
      <c r="C70" s="163"/>
      <c r="D70" s="163"/>
      <c r="E70" s="163"/>
      <c r="F70" s="163"/>
      <c r="G70" s="163"/>
      <c r="H70" s="163"/>
      <c r="I70" s="163"/>
      <c r="J70" s="309"/>
    </row>
    <row r="71" customFormat="false" ht="9" hidden="false" customHeight="true" outlineLevel="0" collapsed="false">
      <c r="B71" s="464"/>
      <c r="C71" s="464"/>
      <c r="D71" s="502"/>
      <c r="E71" s="502"/>
      <c r="F71" s="502"/>
      <c r="G71" s="502"/>
      <c r="H71" s="502"/>
      <c r="I71" s="469"/>
      <c r="J71" s="502"/>
    </row>
  </sheetData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2" width="24.41"/>
    <col collapsed="false" customWidth="true" hidden="false" outlineLevel="0" max="2" min="2" style="0" width="5.71"/>
    <col collapsed="false" customWidth="true" hidden="false" outlineLevel="0" max="3" min="3" style="239" width="6.7"/>
    <col collapsed="false" customWidth="true" hidden="false" outlineLevel="0" max="4" min="4" style="239" width="6.13"/>
    <col collapsed="false" customWidth="true" hidden="false" outlineLevel="0" max="5" min="5" style="239" width="5.85"/>
    <col collapsed="false" customWidth="true" hidden="false" outlineLevel="0" max="6" min="6" style="239" width="7.14"/>
    <col collapsed="false" customWidth="true" hidden="false" outlineLevel="0" max="7" min="7" style="239" width="5.99"/>
    <col collapsed="false" customWidth="true" hidden="false" outlineLevel="0" max="8" min="8" style="239" width="5.71"/>
    <col collapsed="false" customWidth="true" hidden="false" outlineLevel="0" max="9" min="9" style="239" width="5.28"/>
    <col collapsed="false" customWidth="true" hidden="false" outlineLevel="0" max="10" min="10" style="0" width="7.28"/>
  </cols>
  <sheetData>
    <row r="1" customFormat="false" ht="12" hidden="false" customHeight="true" outlineLevel="0" collapsed="false">
      <c r="A1" s="488" t="s">
        <v>1065</v>
      </c>
      <c r="B1" s="489"/>
      <c r="C1" s="489"/>
      <c r="D1" s="490"/>
      <c r="E1" s="490"/>
      <c r="F1" s="490"/>
      <c r="G1" s="490"/>
      <c r="H1" s="490"/>
      <c r="I1" s="490"/>
      <c r="J1" s="490"/>
      <c r="K1" s="503"/>
    </row>
    <row r="2" customFormat="false" ht="9" hidden="false" customHeight="true" outlineLevel="0" collapsed="false">
      <c r="A2" s="491"/>
      <c r="B2" s="489"/>
      <c r="C2" s="489"/>
      <c r="D2" s="490"/>
      <c r="E2" s="490"/>
      <c r="F2" s="490"/>
      <c r="G2" s="490"/>
      <c r="H2" s="490"/>
      <c r="I2" s="490"/>
      <c r="J2" s="490"/>
      <c r="K2" s="503"/>
    </row>
    <row r="3" customFormat="false" ht="12" hidden="false" customHeight="true" outlineLevel="0" collapsed="false">
      <c r="A3" s="491"/>
      <c r="B3" s="489"/>
      <c r="C3" s="489"/>
      <c r="D3" s="490"/>
      <c r="E3" s="490"/>
      <c r="F3" s="490"/>
      <c r="G3" s="490"/>
      <c r="H3" s="490"/>
      <c r="I3" s="490"/>
      <c r="J3" s="490"/>
      <c r="K3" s="503"/>
    </row>
    <row r="4" customFormat="false" ht="9" hidden="false" customHeight="true" outlineLevel="0" collapsed="false">
      <c r="A4" s="491"/>
      <c r="B4" s="489"/>
      <c r="C4" s="489"/>
      <c r="D4" s="490"/>
      <c r="E4" s="490"/>
      <c r="F4" s="490"/>
      <c r="G4" s="490"/>
      <c r="H4" s="490"/>
      <c r="I4" s="490"/>
      <c r="J4" s="490"/>
      <c r="K4" s="503"/>
    </row>
    <row r="5" customFormat="false" ht="8.1" hidden="false" customHeight="true" outlineLevel="0" collapsed="false">
      <c r="A5" s="457"/>
      <c r="B5" s="458"/>
      <c r="C5" s="458"/>
      <c r="D5" s="459"/>
      <c r="E5" s="459"/>
      <c r="F5" s="459"/>
      <c r="G5" s="459"/>
      <c r="H5" s="459"/>
      <c r="I5" s="459"/>
      <c r="J5" s="459"/>
      <c r="K5" s="503"/>
    </row>
    <row r="6" customFormat="false" ht="9" hidden="false" customHeight="true" outlineLevel="0" collapsed="false">
      <c r="A6" s="76"/>
      <c r="B6" s="461" t="s">
        <v>806</v>
      </c>
      <c r="C6" s="461" t="s">
        <v>810</v>
      </c>
      <c r="D6" s="461" t="s">
        <v>808</v>
      </c>
      <c r="E6" s="461" t="s">
        <v>809</v>
      </c>
      <c r="F6" s="461" t="s">
        <v>810</v>
      </c>
      <c r="G6" s="461" t="s">
        <v>811</v>
      </c>
      <c r="H6" s="461" t="s">
        <v>812</v>
      </c>
      <c r="I6" s="461" t="s">
        <v>809</v>
      </c>
      <c r="J6" s="461" t="s">
        <v>853</v>
      </c>
    </row>
    <row r="7" customFormat="false" ht="9" hidden="false" customHeight="true" outlineLevel="0" collapsed="false">
      <c r="A7" s="462" t="s">
        <v>861</v>
      </c>
      <c r="B7" s="461" t="s">
        <v>813</v>
      </c>
      <c r="C7" s="461" t="s">
        <v>1066</v>
      </c>
      <c r="D7" s="461" t="s">
        <v>815</v>
      </c>
      <c r="E7" s="461" t="s">
        <v>816</v>
      </c>
      <c r="F7" s="461" t="s">
        <v>817</v>
      </c>
      <c r="G7" s="461" t="s">
        <v>818</v>
      </c>
      <c r="H7" s="461" t="s">
        <v>826</v>
      </c>
      <c r="I7" s="461" t="s">
        <v>816</v>
      </c>
      <c r="J7" s="461" t="s">
        <v>854</v>
      </c>
    </row>
    <row r="8" customFormat="false" ht="9" hidden="false" customHeight="true" outlineLevel="0" collapsed="false">
      <c r="A8" s="76" t="s">
        <v>909</v>
      </c>
      <c r="B8" s="461" t="s">
        <v>821</v>
      </c>
      <c r="C8" s="461" t="s">
        <v>1067</v>
      </c>
      <c r="D8" s="461" t="s">
        <v>823</v>
      </c>
      <c r="E8" s="461" t="s">
        <v>824</v>
      </c>
      <c r="F8" s="461" t="s">
        <v>825</v>
      </c>
      <c r="G8" s="461" t="s">
        <v>826</v>
      </c>
      <c r="H8" s="461" t="s">
        <v>827</v>
      </c>
      <c r="I8" s="461" t="s">
        <v>828</v>
      </c>
      <c r="J8" s="461" t="s">
        <v>829</v>
      </c>
    </row>
    <row r="9" customFormat="false" ht="8.1" hidden="false" customHeight="true" outlineLevel="0" collapsed="false">
      <c r="A9" s="76"/>
      <c r="B9" s="461"/>
      <c r="C9" s="461" t="s">
        <v>830</v>
      </c>
      <c r="D9" s="461" t="s">
        <v>863</v>
      </c>
      <c r="E9" s="461"/>
      <c r="F9" s="461" t="s">
        <v>833</v>
      </c>
      <c r="G9" s="461"/>
      <c r="H9" s="461"/>
      <c r="I9" s="461"/>
      <c r="J9" s="461" t="s">
        <v>835</v>
      </c>
    </row>
    <row r="10" customFormat="false" ht="8.1" hidden="false" customHeight="true" outlineLevel="0" collapsed="false">
      <c r="A10" s="224"/>
      <c r="B10" s="463"/>
      <c r="C10" s="113"/>
      <c r="D10" s="113"/>
      <c r="E10" s="113"/>
      <c r="F10" s="113"/>
      <c r="G10" s="113"/>
      <c r="H10" s="113"/>
      <c r="I10" s="113"/>
      <c r="J10" s="113"/>
    </row>
    <row r="11" customFormat="false" ht="8.1" hidden="false" customHeight="true" outlineLevel="0" collapsed="false">
      <c r="A11" s="271"/>
      <c r="B11" s="464"/>
      <c r="C11" s="464"/>
      <c r="D11" s="464"/>
      <c r="E11" s="464"/>
      <c r="F11" s="464"/>
      <c r="G11" s="464"/>
      <c r="H11" s="464"/>
      <c r="I11" s="464"/>
      <c r="J11" s="464"/>
    </row>
    <row r="12" customFormat="false" ht="9" hidden="false" customHeight="true" outlineLevel="0" collapsed="false">
      <c r="A12" s="498" t="s">
        <v>1068</v>
      </c>
      <c r="B12" s="395" t="n">
        <v>24344</v>
      </c>
      <c r="C12" s="395" t="n">
        <v>1306</v>
      </c>
      <c r="D12" s="395" t="n">
        <v>0</v>
      </c>
      <c r="E12" s="395" t="n">
        <v>2032</v>
      </c>
      <c r="F12" s="395" t="n">
        <v>27682</v>
      </c>
      <c r="G12" s="395" t="n">
        <v>2181</v>
      </c>
      <c r="H12" s="395" t="n">
        <v>2137</v>
      </c>
      <c r="I12" s="395" t="n">
        <v>165</v>
      </c>
      <c r="J12" s="395" t="n">
        <v>32165</v>
      </c>
      <c r="K12" s="376"/>
      <c r="L12" s="306"/>
    </row>
    <row r="13" s="506" customFormat="true" ht="8.1" hidden="false" customHeight="true" outlineLevel="0" collapsed="false">
      <c r="A13" s="76" t="s">
        <v>164</v>
      </c>
      <c r="B13" s="504" t="n">
        <v>23114</v>
      </c>
      <c r="C13" s="504" t="n">
        <v>1277</v>
      </c>
      <c r="D13" s="504" t="n">
        <v>0</v>
      </c>
      <c r="E13" s="504" t="n">
        <v>2091</v>
      </c>
      <c r="F13" s="504" t="n">
        <v>26482</v>
      </c>
      <c r="G13" s="504" t="n">
        <v>2074</v>
      </c>
      <c r="H13" s="504" t="n">
        <v>2032</v>
      </c>
      <c r="I13" s="504" t="n">
        <v>157</v>
      </c>
      <c r="J13" s="504" t="n">
        <v>30745</v>
      </c>
      <c r="K13" s="429"/>
      <c r="L13" s="505"/>
    </row>
    <row r="14" s="506" customFormat="true" ht="9" hidden="false" customHeight="true" outlineLevel="0" collapsed="false">
      <c r="A14" s="507" t="s">
        <v>1069</v>
      </c>
      <c r="B14" s="508" t="n">
        <v>24239</v>
      </c>
      <c r="C14" s="508" t="n">
        <v>1296</v>
      </c>
      <c r="D14" s="508" t="n">
        <v>0</v>
      </c>
      <c r="E14" s="508" t="n">
        <v>2953</v>
      </c>
      <c r="F14" s="508" t="n">
        <v>28488</v>
      </c>
      <c r="G14" s="508" t="n">
        <v>2171</v>
      </c>
      <c r="H14" s="508" t="n">
        <v>2128</v>
      </c>
      <c r="I14" s="508" t="n">
        <v>165</v>
      </c>
      <c r="J14" s="508" t="n">
        <v>32951</v>
      </c>
      <c r="K14" s="429"/>
      <c r="L14" s="325"/>
    </row>
    <row r="15" customFormat="false" ht="9" hidden="false" customHeight="true" outlineLevel="0" collapsed="false">
      <c r="A15" s="223" t="s">
        <v>1070</v>
      </c>
      <c r="B15" s="468" t="n">
        <v>25405</v>
      </c>
      <c r="C15" s="468" t="n">
        <v>1320</v>
      </c>
      <c r="D15" s="468" t="n">
        <v>0</v>
      </c>
      <c r="E15" s="468" t="n">
        <v>3023</v>
      </c>
      <c r="F15" s="468" t="n">
        <v>29749</v>
      </c>
      <c r="G15" s="468" t="n">
        <v>2272</v>
      </c>
      <c r="H15" s="468" t="n">
        <v>2227</v>
      </c>
      <c r="I15" s="468" t="n">
        <v>172</v>
      </c>
      <c r="J15" s="468" t="n">
        <v>34420</v>
      </c>
      <c r="K15" s="376"/>
      <c r="L15" s="49"/>
    </row>
    <row r="16" customFormat="false" ht="9" hidden="false" customHeight="true" outlineLevel="0" collapsed="false">
      <c r="A16" s="223" t="s">
        <v>1071</v>
      </c>
      <c r="B16" s="468" t="n">
        <v>23088</v>
      </c>
      <c r="C16" s="468" t="n">
        <v>1272</v>
      </c>
      <c r="D16" s="468" t="n">
        <v>0</v>
      </c>
      <c r="E16" s="468" t="n">
        <v>2883</v>
      </c>
      <c r="F16" s="468" t="n">
        <v>27244</v>
      </c>
      <c r="G16" s="468" t="n">
        <v>2071</v>
      </c>
      <c r="H16" s="468" t="n">
        <v>2030</v>
      </c>
      <c r="I16" s="468" t="n">
        <v>157</v>
      </c>
      <c r="J16" s="468" t="n">
        <v>31501</v>
      </c>
      <c r="K16" s="376"/>
      <c r="L16" s="49"/>
    </row>
    <row r="17" customFormat="false" ht="9" hidden="false" customHeight="true" outlineLevel="0" collapsed="false">
      <c r="A17" s="223" t="s">
        <v>1072</v>
      </c>
      <c r="B17" s="468" t="n">
        <v>23088</v>
      </c>
      <c r="C17" s="468" t="n">
        <v>1296</v>
      </c>
      <c r="D17" s="468" t="n">
        <v>0</v>
      </c>
      <c r="E17" s="468" t="n">
        <v>1445</v>
      </c>
      <c r="F17" s="468" t="n">
        <v>25829</v>
      </c>
      <c r="G17" s="468" t="n">
        <v>2073</v>
      </c>
      <c r="H17" s="468" t="n">
        <v>2032</v>
      </c>
      <c r="I17" s="468" t="n">
        <v>157</v>
      </c>
      <c r="J17" s="468" t="n">
        <v>30091</v>
      </c>
      <c r="K17" s="376"/>
      <c r="L17" s="49"/>
    </row>
    <row r="18" customFormat="false" ht="9" hidden="false" customHeight="true" outlineLevel="0" collapsed="false">
      <c r="A18" s="223" t="s">
        <v>1073</v>
      </c>
      <c r="B18" s="468" t="n">
        <v>23088</v>
      </c>
      <c r="C18" s="468" t="n">
        <v>1272</v>
      </c>
      <c r="D18" s="468" t="n">
        <v>0</v>
      </c>
      <c r="E18" s="468" t="n">
        <v>1443</v>
      </c>
      <c r="F18" s="468" t="n">
        <v>25804</v>
      </c>
      <c r="G18" s="468" t="n">
        <v>2071</v>
      </c>
      <c r="H18" s="468" t="n">
        <v>2030</v>
      </c>
      <c r="I18" s="468" t="n">
        <v>157</v>
      </c>
      <c r="J18" s="468" t="n">
        <v>30061</v>
      </c>
      <c r="K18" s="376"/>
      <c r="L18" s="49"/>
    </row>
    <row r="19" customFormat="false" ht="9" hidden="false" customHeight="true" outlineLevel="0" collapsed="false">
      <c r="A19" s="223" t="s">
        <v>1074</v>
      </c>
      <c r="B19" s="468" t="n">
        <v>21570</v>
      </c>
      <c r="C19" s="468" t="n">
        <v>1248</v>
      </c>
      <c r="D19" s="468" t="n">
        <v>0</v>
      </c>
      <c r="E19" s="468" t="n">
        <v>1352</v>
      </c>
      <c r="F19" s="468" t="n">
        <v>24170</v>
      </c>
      <c r="G19" s="468" t="n">
        <v>1940</v>
      </c>
      <c r="H19" s="468" t="n">
        <v>1901</v>
      </c>
      <c r="I19" s="468" t="n">
        <v>147</v>
      </c>
      <c r="J19" s="468" t="n">
        <v>28158</v>
      </c>
      <c r="K19" s="376"/>
      <c r="L19" s="49"/>
    </row>
    <row r="20" s="506" customFormat="true" ht="8.1" hidden="false" customHeight="true" outlineLevel="0" collapsed="false">
      <c r="A20" s="266" t="s">
        <v>175</v>
      </c>
      <c r="B20" s="504" t="n">
        <v>26578</v>
      </c>
      <c r="C20" s="504" t="n">
        <v>1359</v>
      </c>
      <c r="D20" s="504" t="n">
        <v>0</v>
      </c>
      <c r="E20" s="504" t="n">
        <v>1926</v>
      </c>
      <c r="F20" s="504" t="n">
        <v>29862</v>
      </c>
      <c r="G20" s="504" t="n">
        <v>2376</v>
      </c>
      <c r="H20" s="504" t="n">
        <v>2328</v>
      </c>
      <c r="I20" s="504" t="n">
        <v>180</v>
      </c>
      <c r="J20" s="504" t="n">
        <v>34746</v>
      </c>
      <c r="K20" s="429"/>
      <c r="L20" s="505"/>
    </row>
    <row r="21" s="506" customFormat="true" ht="8.1" hidden="false" customHeight="true" outlineLevel="0" collapsed="false">
      <c r="A21" s="76" t="s">
        <v>1075</v>
      </c>
      <c r="B21" s="504" t="n">
        <v>32753</v>
      </c>
      <c r="C21" s="504" t="n">
        <v>1632</v>
      </c>
      <c r="D21" s="504" t="n">
        <v>0</v>
      </c>
      <c r="E21" s="504" t="n">
        <v>354</v>
      </c>
      <c r="F21" s="504" t="n">
        <v>34739</v>
      </c>
      <c r="G21" s="504" t="n">
        <v>2949</v>
      </c>
      <c r="H21" s="504" t="n">
        <v>2890</v>
      </c>
      <c r="I21" s="504" t="n">
        <v>224</v>
      </c>
      <c r="J21" s="504" t="n">
        <v>40802</v>
      </c>
      <c r="K21" s="429"/>
      <c r="L21" s="325"/>
    </row>
    <row r="22" s="506" customFormat="true" ht="9" hidden="false" customHeight="true" outlineLevel="0" collapsed="false">
      <c r="A22" s="507" t="s">
        <v>1076</v>
      </c>
      <c r="B22" s="508" t="n">
        <v>27202</v>
      </c>
      <c r="C22" s="508" t="n">
        <v>1392</v>
      </c>
      <c r="D22" s="508" t="n">
        <v>0</v>
      </c>
      <c r="E22" s="508" t="n">
        <v>44</v>
      </c>
      <c r="F22" s="508" t="n">
        <v>28638</v>
      </c>
      <c r="G22" s="508" t="n">
        <v>2431</v>
      </c>
      <c r="H22" s="508" t="n">
        <v>2382</v>
      </c>
      <c r="I22" s="508" t="n">
        <v>184</v>
      </c>
      <c r="J22" s="508" t="n">
        <v>33636</v>
      </c>
      <c r="K22" s="429"/>
      <c r="L22" s="325"/>
    </row>
    <row r="23" customFormat="false" ht="9" hidden="false" customHeight="true" outlineLevel="0" collapsed="false">
      <c r="A23" s="223" t="s">
        <v>1077</v>
      </c>
      <c r="B23" s="468" t="n">
        <v>26320</v>
      </c>
      <c r="C23" s="468" t="n">
        <v>1344</v>
      </c>
      <c r="D23" s="468" t="n">
        <v>0</v>
      </c>
      <c r="E23" s="468" t="n">
        <v>3237</v>
      </c>
      <c r="F23" s="468" t="n">
        <v>30901</v>
      </c>
      <c r="G23" s="468" t="n">
        <v>2352</v>
      </c>
      <c r="H23" s="468" t="n">
        <v>2305</v>
      </c>
      <c r="I23" s="468" t="n">
        <v>178</v>
      </c>
      <c r="J23" s="468" t="n">
        <v>35737</v>
      </c>
      <c r="K23" s="376"/>
      <c r="L23" s="49"/>
    </row>
    <row r="24" customFormat="false" ht="9" hidden="false" customHeight="true" outlineLevel="0" collapsed="false">
      <c r="A24" s="223" t="s">
        <v>1078</v>
      </c>
      <c r="B24" s="468" t="n">
        <v>26320</v>
      </c>
      <c r="C24" s="468" t="n">
        <v>1344</v>
      </c>
      <c r="D24" s="468" t="n">
        <v>0</v>
      </c>
      <c r="E24" s="468" t="n">
        <v>43</v>
      </c>
      <c r="F24" s="468" t="n">
        <v>27707</v>
      </c>
      <c r="G24" s="468" t="n">
        <v>2352</v>
      </c>
      <c r="H24" s="468" t="n">
        <v>2305</v>
      </c>
      <c r="I24" s="468" t="n">
        <v>178</v>
      </c>
      <c r="J24" s="468" t="n">
        <v>32543</v>
      </c>
      <c r="K24" s="376"/>
      <c r="L24" s="49"/>
    </row>
    <row r="25" customFormat="false" ht="9" hidden="false" customHeight="true" outlineLevel="0" collapsed="false">
      <c r="A25" s="223" t="s">
        <v>1079</v>
      </c>
      <c r="B25" s="468" t="n">
        <v>25402</v>
      </c>
      <c r="C25" s="468" t="n">
        <v>1320</v>
      </c>
      <c r="D25" s="468" t="n">
        <v>0</v>
      </c>
      <c r="E25" s="468" t="n">
        <v>42</v>
      </c>
      <c r="F25" s="468" t="n">
        <v>26764</v>
      </c>
      <c r="G25" s="468" t="n">
        <v>2272</v>
      </c>
      <c r="H25" s="468" t="n">
        <v>2227</v>
      </c>
      <c r="I25" s="468" t="n">
        <v>172</v>
      </c>
      <c r="J25" s="468" t="n">
        <v>31434</v>
      </c>
      <c r="K25" s="376"/>
      <c r="L25" s="49"/>
    </row>
    <row r="26" customFormat="false" ht="8.1" hidden="false" customHeight="true" outlineLevel="0" collapsed="false">
      <c r="K26" s="509"/>
      <c r="L26" s="509"/>
      <c r="M26" s="510"/>
      <c r="N26" s="510"/>
      <c r="O26" s="510"/>
      <c r="P26" s="510"/>
      <c r="Q26" s="510"/>
      <c r="R26" s="510"/>
    </row>
    <row r="27" customFormat="false" ht="9" hidden="false" customHeight="true" outlineLevel="0" collapsed="false">
      <c r="A27" s="470" t="s">
        <v>146</v>
      </c>
      <c r="B27" s="395" t="n">
        <v>17865</v>
      </c>
      <c r="C27" s="395" t="n">
        <v>1024</v>
      </c>
      <c r="D27" s="395" t="n">
        <v>12195</v>
      </c>
      <c r="E27" s="395" t="n">
        <v>5425</v>
      </c>
      <c r="F27" s="395" t="n">
        <v>36509</v>
      </c>
      <c r="G27" s="395" t="n">
        <v>2638</v>
      </c>
      <c r="H27" s="395" t="n">
        <v>154</v>
      </c>
      <c r="I27" s="395" t="n">
        <v>0</v>
      </c>
      <c r="J27" s="395" t="n">
        <v>39301</v>
      </c>
      <c r="K27" s="509"/>
      <c r="L27" s="509"/>
      <c r="M27" s="510"/>
      <c r="N27" s="510"/>
      <c r="O27" s="510"/>
      <c r="P27" s="510"/>
      <c r="Q27" s="510"/>
      <c r="R27" s="510"/>
    </row>
    <row r="28" customFormat="false" ht="9" hidden="false" customHeight="true" outlineLevel="0" collapsed="false">
      <c r="A28" s="271" t="s">
        <v>1080</v>
      </c>
      <c r="B28" s="468" t="n">
        <v>73774</v>
      </c>
      <c r="C28" s="468" t="n">
        <v>26862</v>
      </c>
      <c r="D28" s="468" t="n">
        <v>16119</v>
      </c>
      <c r="E28" s="468" t="n">
        <v>35062</v>
      </c>
      <c r="F28" s="468" t="n">
        <v>151817</v>
      </c>
      <c r="G28" s="468" t="n">
        <v>12651</v>
      </c>
      <c r="H28" s="468" t="n">
        <v>0</v>
      </c>
      <c r="I28" s="468" t="n">
        <v>0</v>
      </c>
      <c r="J28" s="468" t="n">
        <v>164468</v>
      </c>
      <c r="K28" s="509"/>
      <c r="L28" s="509"/>
      <c r="M28" s="510"/>
      <c r="N28" s="510"/>
      <c r="O28" s="510"/>
      <c r="P28" s="510"/>
      <c r="Q28" s="510"/>
      <c r="R28" s="510"/>
    </row>
    <row r="29" customFormat="false" ht="9" hidden="false" customHeight="true" outlineLevel="0" collapsed="false">
      <c r="A29" s="271" t="s">
        <v>1081</v>
      </c>
      <c r="B29" s="468" t="n">
        <v>64862</v>
      </c>
      <c r="C29" s="468" t="n">
        <v>6350</v>
      </c>
      <c r="D29" s="468" t="n">
        <v>4534</v>
      </c>
      <c r="E29" s="468" t="n">
        <v>20697</v>
      </c>
      <c r="F29" s="468" t="n">
        <v>96443</v>
      </c>
      <c r="G29" s="468" t="n">
        <v>8037</v>
      </c>
      <c r="H29" s="468" t="n">
        <v>0</v>
      </c>
      <c r="I29" s="468" t="n">
        <v>0</v>
      </c>
      <c r="J29" s="468" t="n">
        <v>104480</v>
      </c>
      <c r="K29" s="509"/>
      <c r="L29" s="509"/>
      <c r="M29" s="510"/>
      <c r="N29" s="510"/>
      <c r="O29" s="510"/>
      <c r="P29" s="510"/>
      <c r="Q29" s="510"/>
      <c r="R29" s="510"/>
    </row>
    <row r="30" customFormat="false" ht="9" hidden="false" customHeight="true" outlineLevel="0" collapsed="false">
      <c r="A30" s="271" t="s">
        <v>1082</v>
      </c>
      <c r="B30" s="468" t="n">
        <v>55077</v>
      </c>
      <c r="C30" s="468" t="n">
        <v>4754</v>
      </c>
      <c r="D30" s="468" t="n">
        <v>4534</v>
      </c>
      <c r="E30" s="468" t="n">
        <v>20697</v>
      </c>
      <c r="F30" s="468" t="n">
        <v>85062</v>
      </c>
      <c r="G30" s="468" t="n">
        <v>7089</v>
      </c>
      <c r="H30" s="468" t="n">
        <v>0</v>
      </c>
      <c r="I30" s="468" t="n">
        <v>0</v>
      </c>
      <c r="J30" s="468" t="n">
        <v>92151</v>
      </c>
      <c r="K30" s="509"/>
      <c r="L30" s="509"/>
      <c r="M30" s="510"/>
      <c r="N30" s="510"/>
      <c r="O30" s="510"/>
      <c r="P30" s="510"/>
      <c r="Q30" s="510"/>
      <c r="R30" s="510"/>
    </row>
    <row r="31" customFormat="false" ht="9" hidden="false" customHeight="true" outlineLevel="0" collapsed="false">
      <c r="A31" s="271" t="s">
        <v>1083</v>
      </c>
      <c r="B31" s="468" t="n">
        <v>34866</v>
      </c>
      <c r="C31" s="468" t="n">
        <v>7504</v>
      </c>
      <c r="D31" s="468" t="n">
        <v>13500</v>
      </c>
      <c r="E31" s="468" t="n">
        <v>10298</v>
      </c>
      <c r="F31" s="468" t="n">
        <v>66168</v>
      </c>
      <c r="G31" s="468" t="n">
        <v>4685</v>
      </c>
      <c r="H31" s="468" t="n">
        <v>210</v>
      </c>
      <c r="I31" s="468" t="n">
        <v>0</v>
      </c>
      <c r="J31" s="468" t="n">
        <v>71063</v>
      </c>
      <c r="K31" s="509"/>
      <c r="L31" s="509"/>
      <c r="M31" s="510"/>
      <c r="N31" s="510"/>
      <c r="O31" s="510"/>
      <c r="P31" s="510"/>
      <c r="Q31" s="510"/>
      <c r="R31" s="510"/>
    </row>
    <row r="32" customFormat="false" ht="9" hidden="false" customHeight="true" outlineLevel="0" collapsed="false">
      <c r="A32" s="271" t="s">
        <v>1084</v>
      </c>
      <c r="B32" s="468" t="n">
        <v>31658</v>
      </c>
      <c r="C32" s="468" t="n">
        <v>6757</v>
      </c>
      <c r="D32" s="468" t="n">
        <v>13295</v>
      </c>
      <c r="E32" s="468" t="n">
        <v>9677</v>
      </c>
      <c r="F32" s="468" t="n">
        <v>61386</v>
      </c>
      <c r="G32" s="468" t="n">
        <v>4336</v>
      </c>
      <c r="H32" s="468" t="n">
        <v>210</v>
      </c>
      <c r="I32" s="468" t="n">
        <v>0</v>
      </c>
      <c r="J32" s="468" t="n">
        <v>65932</v>
      </c>
      <c r="K32" s="509"/>
      <c r="L32" s="509"/>
      <c r="M32" s="510"/>
      <c r="N32" s="510"/>
      <c r="O32" s="510"/>
      <c r="P32" s="510"/>
      <c r="Q32" s="510"/>
      <c r="R32" s="510"/>
    </row>
    <row r="33" customFormat="false" ht="9" hidden="false" customHeight="true" outlineLevel="0" collapsed="false">
      <c r="A33" s="49" t="s">
        <v>1085</v>
      </c>
      <c r="B33" s="399" t="n">
        <v>26111</v>
      </c>
      <c r="C33" s="399" t="n">
        <v>2069</v>
      </c>
      <c r="D33" s="399" t="n">
        <v>12860</v>
      </c>
      <c r="E33" s="399" t="n">
        <v>7666</v>
      </c>
      <c r="F33" s="399" t="n">
        <v>48706</v>
      </c>
      <c r="G33" s="399" t="n">
        <v>3441</v>
      </c>
      <c r="H33" s="399" t="n">
        <v>210</v>
      </c>
      <c r="I33" s="399" t="n">
        <v>0</v>
      </c>
      <c r="J33" s="399" t="n">
        <v>52356</v>
      </c>
      <c r="K33" s="509"/>
      <c r="L33" s="509"/>
      <c r="M33" s="510"/>
      <c r="N33" s="510"/>
      <c r="O33" s="510"/>
      <c r="P33" s="510"/>
      <c r="Q33" s="510"/>
      <c r="R33" s="510"/>
    </row>
    <row r="34" customFormat="false" ht="9" hidden="false" customHeight="true" outlineLevel="0" collapsed="false">
      <c r="A34" s="49" t="s">
        <v>1086</v>
      </c>
      <c r="B34" s="399" t="n">
        <v>26111</v>
      </c>
      <c r="C34" s="399" t="n">
        <v>289</v>
      </c>
      <c r="D34" s="399" t="n">
        <v>12860</v>
      </c>
      <c r="E34" s="399" t="n">
        <v>7666</v>
      </c>
      <c r="F34" s="399" t="n">
        <v>46926</v>
      </c>
      <c r="G34" s="399" t="n">
        <v>3293</v>
      </c>
      <c r="H34" s="399" t="n">
        <v>210</v>
      </c>
      <c r="I34" s="399" t="n">
        <v>0</v>
      </c>
      <c r="J34" s="399" t="n">
        <v>50428</v>
      </c>
      <c r="K34" s="509"/>
      <c r="L34" s="509"/>
      <c r="M34" s="510"/>
      <c r="N34" s="510"/>
      <c r="O34" s="510"/>
      <c r="P34" s="510"/>
      <c r="Q34" s="510"/>
      <c r="R34" s="510"/>
    </row>
    <row r="35" customFormat="false" ht="9" hidden="false" customHeight="true" outlineLevel="0" collapsed="false">
      <c r="A35" s="49" t="s">
        <v>1087</v>
      </c>
      <c r="B35" s="399" t="n">
        <v>22801</v>
      </c>
      <c r="C35" s="399" t="n">
        <v>2069</v>
      </c>
      <c r="D35" s="399" t="n">
        <v>12673</v>
      </c>
      <c r="E35" s="399" t="n">
        <v>6770</v>
      </c>
      <c r="F35" s="399" t="n">
        <v>44313</v>
      </c>
      <c r="G35" s="399" t="n">
        <v>3148</v>
      </c>
      <c r="H35" s="399" t="n">
        <v>192</v>
      </c>
      <c r="I35" s="399" t="n">
        <v>0</v>
      </c>
      <c r="J35" s="399" t="n">
        <v>47653</v>
      </c>
      <c r="K35" s="509"/>
      <c r="L35" s="509"/>
      <c r="M35" s="510"/>
      <c r="N35" s="510"/>
      <c r="O35" s="510"/>
      <c r="P35" s="510"/>
      <c r="Q35" s="510"/>
      <c r="R35" s="510"/>
    </row>
    <row r="36" customFormat="false" ht="9" hidden="false" customHeight="true" outlineLevel="0" collapsed="false">
      <c r="A36" s="49" t="s">
        <v>1088</v>
      </c>
      <c r="B36" s="399" t="n">
        <v>22801</v>
      </c>
      <c r="C36" s="399" t="n">
        <v>289</v>
      </c>
      <c r="D36" s="399" t="n">
        <v>12673</v>
      </c>
      <c r="E36" s="399" t="n">
        <v>6770</v>
      </c>
      <c r="F36" s="399" t="n">
        <v>42533</v>
      </c>
      <c r="G36" s="399" t="n">
        <v>2999</v>
      </c>
      <c r="H36" s="399" t="n">
        <v>192</v>
      </c>
      <c r="I36" s="399" t="n">
        <v>0</v>
      </c>
      <c r="J36" s="399" t="n">
        <v>45724</v>
      </c>
      <c r="K36" s="509"/>
      <c r="L36" s="509"/>
      <c r="M36" s="510"/>
      <c r="N36" s="510"/>
      <c r="O36" s="510"/>
      <c r="P36" s="510"/>
      <c r="Q36" s="510"/>
      <c r="R36" s="510"/>
    </row>
    <row r="37" customFormat="false" ht="9" hidden="false" customHeight="true" outlineLevel="0" collapsed="false">
      <c r="A37" s="49" t="s">
        <v>1089</v>
      </c>
      <c r="B37" s="399" t="n">
        <v>19925</v>
      </c>
      <c r="C37" s="399" t="n">
        <v>1825</v>
      </c>
      <c r="D37" s="399" t="n">
        <v>12481</v>
      </c>
      <c r="E37" s="399" t="n">
        <v>5991</v>
      </c>
      <c r="F37" s="399" t="n">
        <v>40222</v>
      </c>
      <c r="G37" s="399" t="n">
        <v>2870</v>
      </c>
      <c r="H37" s="399" t="n">
        <v>173</v>
      </c>
      <c r="I37" s="399" t="n">
        <v>0</v>
      </c>
      <c r="J37" s="399" t="n">
        <v>43265</v>
      </c>
      <c r="K37" s="509"/>
      <c r="L37" s="509"/>
      <c r="M37" s="510"/>
      <c r="N37" s="510"/>
      <c r="O37" s="510"/>
      <c r="P37" s="510"/>
      <c r="Q37" s="510"/>
      <c r="R37" s="510"/>
    </row>
    <row r="38" customFormat="false" ht="9" hidden="false" customHeight="true" outlineLevel="0" collapsed="false">
      <c r="A38" s="49" t="s">
        <v>1090</v>
      </c>
      <c r="B38" s="399" t="n">
        <v>19925</v>
      </c>
      <c r="C38" s="399" t="n">
        <v>240</v>
      </c>
      <c r="D38" s="399" t="n">
        <v>12481</v>
      </c>
      <c r="E38" s="399" t="n">
        <v>5991</v>
      </c>
      <c r="F38" s="399" t="n">
        <v>38637</v>
      </c>
      <c r="G38" s="399" t="n">
        <v>2738</v>
      </c>
      <c r="H38" s="399" t="n">
        <v>173</v>
      </c>
      <c r="I38" s="399" t="n">
        <v>0</v>
      </c>
      <c r="J38" s="399" t="n">
        <v>41548</v>
      </c>
      <c r="K38" s="509"/>
      <c r="L38" s="509"/>
      <c r="M38" s="510"/>
      <c r="N38" s="510"/>
      <c r="O38" s="510"/>
      <c r="P38" s="510"/>
      <c r="Q38" s="510"/>
      <c r="R38" s="510"/>
    </row>
    <row r="39" customFormat="false" ht="9" hidden="false" customHeight="true" outlineLevel="0" collapsed="false">
      <c r="A39" s="49" t="s">
        <v>1091</v>
      </c>
      <c r="B39" s="399" t="n">
        <v>17331</v>
      </c>
      <c r="C39" s="399" t="n">
        <v>1531</v>
      </c>
      <c r="D39" s="399" t="n">
        <v>12336</v>
      </c>
      <c r="E39" s="399" t="n">
        <v>5217</v>
      </c>
      <c r="F39" s="399" t="n">
        <v>36415</v>
      </c>
      <c r="G39" s="399" t="n">
        <v>2616</v>
      </c>
      <c r="H39" s="399" t="n">
        <v>157</v>
      </c>
      <c r="I39" s="399" t="n">
        <v>0</v>
      </c>
      <c r="J39" s="399" t="n">
        <v>39188</v>
      </c>
    </row>
    <row r="40" customFormat="false" ht="9" hidden="false" customHeight="true" outlineLevel="0" collapsed="false">
      <c r="A40" s="49" t="s">
        <v>1092</v>
      </c>
      <c r="B40" s="399" t="n">
        <v>17331</v>
      </c>
      <c r="C40" s="399" t="n">
        <v>206</v>
      </c>
      <c r="D40" s="399" t="n">
        <v>12336</v>
      </c>
      <c r="E40" s="399" t="n">
        <v>5217</v>
      </c>
      <c r="F40" s="399" t="n">
        <v>35090</v>
      </c>
      <c r="G40" s="399" t="n">
        <v>2505</v>
      </c>
      <c r="H40" s="399" t="n">
        <v>157</v>
      </c>
      <c r="I40" s="399" t="n">
        <v>0</v>
      </c>
      <c r="J40" s="399" t="n">
        <v>37753</v>
      </c>
    </row>
    <row r="41" customFormat="false" ht="9" hidden="false" customHeight="true" outlineLevel="0" collapsed="false">
      <c r="A41" s="49" t="s">
        <v>1093</v>
      </c>
      <c r="B41" s="399" t="n">
        <v>15673</v>
      </c>
      <c r="C41" s="399" t="n">
        <v>1400</v>
      </c>
      <c r="D41" s="399" t="n">
        <v>12233</v>
      </c>
      <c r="E41" s="399" t="n">
        <v>4721</v>
      </c>
      <c r="F41" s="399" t="n">
        <v>34026</v>
      </c>
      <c r="G41" s="399" t="n">
        <v>2457</v>
      </c>
      <c r="H41" s="399" t="n">
        <v>148</v>
      </c>
      <c r="I41" s="399" t="n">
        <v>0</v>
      </c>
      <c r="J41" s="399" t="n">
        <v>36632</v>
      </c>
    </row>
    <row r="42" customFormat="false" ht="9" hidden="false" customHeight="true" outlineLevel="0" collapsed="false">
      <c r="A42" s="511" t="s">
        <v>1094</v>
      </c>
      <c r="B42" s="399" t="n">
        <v>15673</v>
      </c>
      <c r="C42" s="399" t="n">
        <v>180</v>
      </c>
      <c r="D42" s="399" t="n">
        <v>12233</v>
      </c>
      <c r="E42" s="399" t="n">
        <v>4721</v>
      </c>
      <c r="F42" s="399" t="n">
        <v>32806</v>
      </c>
      <c r="G42" s="399" t="n">
        <v>2356</v>
      </c>
      <c r="H42" s="399" t="n">
        <v>148</v>
      </c>
      <c r="I42" s="399" t="n">
        <v>0</v>
      </c>
      <c r="J42" s="399" t="n">
        <v>35310</v>
      </c>
    </row>
    <row r="43" customFormat="false" ht="9" hidden="false" customHeight="true" outlineLevel="0" collapsed="false">
      <c r="A43" s="511" t="s">
        <v>1095</v>
      </c>
      <c r="B43" s="399" t="n">
        <v>14379</v>
      </c>
      <c r="C43" s="399" t="n">
        <v>1325</v>
      </c>
      <c r="D43" s="399" t="n">
        <v>12155</v>
      </c>
      <c r="E43" s="399" t="n">
        <v>4299</v>
      </c>
      <c r="F43" s="399" t="n">
        <v>32159</v>
      </c>
      <c r="G43" s="399" t="n">
        <v>2336</v>
      </c>
      <c r="H43" s="399" t="n">
        <v>141</v>
      </c>
      <c r="I43" s="399" t="n">
        <v>0</v>
      </c>
      <c r="J43" s="399" t="n">
        <v>34635</v>
      </c>
    </row>
    <row r="44" customFormat="false" ht="9" hidden="false" customHeight="true" outlineLevel="0" collapsed="false">
      <c r="A44" s="511" t="s">
        <v>1096</v>
      </c>
      <c r="B44" s="399" t="n">
        <v>14379</v>
      </c>
      <c r="C44" s="399" t="n">
        <v>165</v>
      </c>
      <c r="D44" s="399" t="n">
        <v>12155</v>
      </c>
      <c r="E44" s="399" t="n">
        <v>4299</v>
      </c>
      <c r="F44" s="399" t="n">
        <v>30999</v>
      </c>
      <c r="G44" s="399" t="n">
        <v>2239</v>
      </c>
      <c r="H44" s="399" t="n">
        <v>141</v>
      </c>
      <c r="I44" s="399" t="n">
        <v>0</v>
      </c>
      <c r="J44" s="399" t="n">
        <v>33379</v>
      </c>
    </row>
    <row r="45" customFormat="false" ht="9" hidden="false" customHeight="true" outlineLevel="0" collapsed="false">
      <c r="A45" s="511" t="s">
        <v>1097</v>
      </c>
      <c r="B45" s="399" t="n">
        <v>13051</v>
      </c>
      <c r="C45" s="399" t="n">
        <v>1088</v>
      </c>
      <c r="D45" s="399" t="n">
        <v>12074</v>
      </c>
      <c r="E45" s="399" t="n">
        <v>3942</v>
      </c>
      <c r="F45" s="399" t="n">
        <v>30155</v>
      </c>
      <c r="G45" s="399" t="n">
        <v>2198</v>
      </c>
      <c r="H45" s="399" t="n">
        <v>133</v>
      </c>
      <c r="I45" s="399" t="n">
        <v>0</v>
      </c>
      <c r="J45" s="399" t="n">
        <v>32486</v>
      </c>
    </row>
    <row r="46" s="506" customFormat="true" ht="8.1" hidden="false" customHeight="true" outlineLevel="0" collapsed="false">
      <c r="A46" s="512" t="s">
        <v>1098</v>
      </c>
      <c r="B46" s="504" t="n">
        <v>13051</v>
      </c>
      <c r="C46" s="504" t="n">
        <v>143</v>
      </c>
      <c r="D46" s="504" t="n">
        <v>12074</v>
      </c>
      <c r="E46" s="504" t="n">
        <v>3942</v>
      </c>
      <c r="F46" s="504" t="n">
        <v>29210</v>
      </c>
      <c r="G46" s="504" t="n">
        <v>2119</v>
      </c>
      <c r="H46" s="504" t="n">
        <v>133</v>
      </c>
      <c r="I46" s="504" t="n">
        <v>0</v>
      </c>
      <c r="J46" s="504" t="n">
        <v>31462</v>
      </c>
    </row>
    <row r="47" s="506" customFormat="true" ht="8.1" hidden="false" customHeight="true" outlineLevel="0" collapsed="false">
      <c r="A47" s="512" t="s">
        <v>1099</v>
      </c>
      <c r="B47" s="504" t="n">
        <v>13051</v>
      </c>
      <c r="C47" s="504" t="n">
        <v>1050</v>
      </c>
      <c r="D47" s="504" t="n">
        <v>12014</v>
      </c>
      <c r="E47" s="504" t="n">
        <v>3593</v>
      </c>
      <c r="F47" s="504" t="n">
        <v>29707</v>
      </c>
      <c r="G47" s="504" t="n">
        <v>2190</v>
      </c>
      <c r="H47" s="504" t="n">
        <v>126</v>
      </c>
      <c r="I47" s="504" t="n">
        <v>0</v>
      </c>
      <c r="J47" s="504" t="n">
        <v>32024</v>
      </c>
    </row>
    <row r="48" s="506" customFormat="true" ht="8.1" hidden="false" customHeight="true" outlineLevel="0" collapsed="false">
      <c r="A48" s="512" t="s">
        <v>1100</v>
      </c>
      <c r="B48" s="504" t="n">
        <v>13051</v>
      </c>
      <c r="C48" s="504" t="n">
        <v>135</v>
      </c>
      <c r="D48" s="504" t="n">
        <v>12014</v>
      </c>
      <c r="E48" s="504" t="n">
        <v>3593</v>
      </c>
      <c r="F48" s="504" t="n">
        <v>28792</v>
      </c>
      <c r="G48" s="504" t="n">
        <v>2114</v>
      </c>
      <c r="H48" s="504" t="n">
        <v>126</v>
      </c>
      <c r="I48" s="504" t="n">
        <v>0</v>
      </c>
      <c r="J48" s="504" t="n">
        <v>31032</v>
      </c>
    </row>
    <row r="49" customFormat="false" ht="8.1" hidden="false" customHeight="true" outlineLevel="0" collapsed="false">
      <c r="A49" s="49"/>
      <c r="B49" s="513"/>
      <c r="C49" s="513"/>
      <c r="D49" s="514"/>
      <c r="E49" s="513"/>
      <c r="F49" s="513"/>
      <c r="G49" s="469"/>
      <c r="H49" s="399"/>
      <c r="I49" s="513"/>
    </row>
    <row r="50" customFormat="false" ht="9" hidden="false" customHeight="true" outlineLevel="0" collapsed="false">
      <c r="A50" s="407" t="s">
        <v>1101</v>
      </c>
      <c r="B50" s="407" t="n">
        <v>19693</v>
      </c>
      <c r="C50" s="407" t="n">
        <v>4020</v>
      </c>
      <c r="D50" s="407" t="n">
        <v>12405</v>
      </c>
      <c r="E50" s="407" t="n">
        <v>3099</v>
      </c>
      <c r="F50" s="407" t="n">
        <v>39217</v>
      </c>
      <c r="G50" s="407" t="n">
        <v>3046</v>
      </c>
      <c r="H50" s="407" t="n">
        <v>0</v>
      </c>
      <c r="I50" s="407" t="n">
        <v>0</v>
      </c>
      <c r="J50" s="407" t="n">
        <v>42262</v>
      </c>
    </row>
    <row r="51" s="506" customFormat="true" ht="8.1" hidden="false" customHeight="true" outlineLevel="0" collapsed="false">
      <c r="A51" s="515" t="s">
        <v>1102</v>
      </c>
      <c r="B51" s="504" t="n">
        <v>33263</v>
      </c>
      <c r="C51" s="504" t="n">
        <v>4239</v>
      </c>
      <c r="D51" s="504" t="n">
        <v>12983</v>
      </c>
      <c r="E51" s="504" t="n">
        <v>4881</v>
      </c>
      <c r="F51" s="504" t="n">
        <v>55367</v>
      </c>
      <c r="G51" s="504" t="n">
        <v>4220</v>
      </c>
      <c r="H51" s="504" t="n">
        <v>0</v>
      </c>
      <c r="I51" s="504" t="n">
        <v>0</v>
      </c>
      <c r="J51" s="504" t="n">
        <v>59587</v>
      </c>
    </row>
    <row r="52" s="506" customFormat="true" ht="8.1" hidden="false" customHeight="true" outlineLevel="0" collapsed="false">
      <c r="A52" s="515" t="s">
        <v>1103</v>
      </c>
      <c r="B52" s="504" t="n">
        <v>33779</v>
      </c>
      <c r="C52" s="504" t="n">
        <v>7412</v>
      </c>
      <c r="D52" s="504" t="n">
        <v>12983</v>
      </c>
      <c r="E52" s="504" t="n">
        <v>6117</v>
      </c>
      <c r="F52" s="504" t="n">
        <v>60292</v>
      </c>
      <c r="G52" s="504" t="n">
        <v>4630</v>
      </c>
      <c r="H52" s="504" t="n">
        <v>0</v>
      </c>
      <c r="I52" s="504" t="n">
        <v>0</v>
      </c>
      <c r="J52" s="504" t="n">
        <v>64922</v>
      </c>
    </row>
    <row r="53" s="506" customFormat="true" ht="8.1" hidden="false" customHeight="true" outlineLevel="0" collapsed="false">
      <c r="A53" s="515" t="s">
        <v>1104</v>
      </c>
      <c r="B53" s="504" t="n">
        <v>34340</v>
      </c>
      <c r="C53" s="504" t="n">
        <v>10585</v>
      </c>
      <c r="D53" s="504" t="n">
        <v>12983</v>
      </c>
      <c r="E53" s="504" t="n">
        <v>8592</v>
      </c>
      <c r="F53" s="504" t="n">
        <v>66500</v>
      </c>
      <c r="G53" s="504" t="n">
        <v>5148</v>
      </c>
      <c r="H53" s="504" t="n">
        <v>0</v>
      </c>
      <c r="I53" s="504" t="n">
        <v>0</v>
      </c>
      <c r="J53" s="504" t="n">
        <v>71648</v>
      </c>
    </row>
    <row r="54" s="506" customFormat="true" ht="9" hidden="false" customHeight="true" outlineLevel="0" collapsed="false">
      <c r="A54" s="515" t="s">
        <v>1105</v>
      </c>
      <c r="B54" s="504" t="n">
        <v>18633</v>
      </c>
      <c r="C54" s="504" t="n">
        <v>2350</v>
      </c>
      <c r="D54" s="504" t="n">
        <v>12361</v>
      </c>
      <c r="E54" s="504" t="n">
        <v>2859</v>
      </c>
      <c r="F54" s="504" t="n">
        <v>36203</v>
      </c>
      <c r="G54" s="504" t="n">
        <v>2801</v>
      </c>
      <c r="H54" s="504" t="n">
        <v>0</v>
      </c>
      <c r="I54" s="504" t="n">
        <v>0</v>
      </c>
      <c r="J54" s="504" t="n">
        <v>39004</v>
      </c>
    </row>
    <row r="55" customFormat="false" ht="9" hidden="false" customHeight="true" outlineLevel="0" collapsed="false">
      <c r="A55" s="493" t="s">
        <v>1106</v>
      </c>
      <c r="B55" s="399" t="n">
        <v>19029</v>
      </c>
      <c r="C55" s="399" t="n">
        <v>4446</v>
      </c>
      <c r="D55" s="399" t="n">
        <v>12361</v>
      </c>
      <c r="E55" s="399" t="n">
        <v>3519</v>
      </c>
      <c r="F55" s="399" t="n">
        <v>39355</v>
      </c>
      <c r="G55" s="399" t="n">
        <v>3011</v>
      </c>
      <c r="H55" s="399" t="n">
        <v>0</v>
      </c>
      <c r="I55" s="399" t="n">
        <v>0</v>
      </c>
      <c r="J55" s="399" t="n">
        <v>42366</v>
      </c>
    </row>
    <row r="56" customFormat="false" ht="9" hidden="false" customHeight="true" outlineLevel="0" collapsed="false">
      <c r="A56" s="493" t="s">
        <v>1107</v>
      </c>
      <c r="B56" s="399" t="n">
        <v>19404</v>
      </c>
      <c r="C56" s="399" t="n">
        <v>6474</v>
      </c>
      <c r="D56" s="399" t="n">
        <v>12361</v>
      </c>
      <c r="E56" s="399" t="n">
        <v>5268</v>
      </c>
      <c r="F56" s="399" t="n">
        <v>43507</v>
      </c>
      <c r="G56" s="399" t="n">
        <v>3357</v>
      </c>
      <c r="H56" s="399" t="n">
        <v>0</v>
      </c>
      <c r="I56" s="399" t="n">
        <v>0</v>
      </c>
      <c r="J56" s="399" t="n">
        <v>46864</v>
      </c>
    </row>
    <row r="57" customFormat="false" ht="9" hidden="false" customHeight="true" outlineLevel="0" collapsed="false">
      <c r="A57" s="493" t="s">
        <v>1108</v>
      </c>
      <c r="B57" s="399" t="n">
        <v>18633</v>
      </c>
      <c r="C57" s="399" t="n">
        <v>2350</v>
      </c>
      <c r="D57" s="399" t="n">
        <v>12361</v>
      </c>
      <c r="E57" s="399" t="n">
        <v>2859</v>
      </c>
      <c r="F57" s="399" t="n">
        <v>36203</v>
      </c>
      <c r="G57" s="399" t="n">
        <v>2801</v>
      </c>
      <c r="H57" s="399" t="n">
        <v>0</v>
      </c>
      <c r="I57" s="399" t="n">
        <v>0</v>
      </c>
      <c r="J57" s="399" t="n">
        <v>39004</v>
      </c>
    </row>
    <row r="58" customFormat="false" ht="9" hidden="false" customHeight="true" outlineLevel="0" collapsed="false">
      <c r="A58" s="493" t="s">
        <v>1109</v>
      </c>
      <c r="B58" s="399" t="n">
        <v>19029</v>
      </c>
      <c r="C58" s="399" t="n">
        <v>4446</v>
      </c>
      <c r="D58" s="399" t="n">
        <v>12361</v>
      </c>
      <c r="E58" s="399" t="n">
        <v>3519</v>
      </c>
      <c r="F58" s="399" t="n">
        <v>39355</v>
      </c>
      <c r="G58" s="399" t="n">
        <v>3011</v>
      </c>
      <c r="H58" s="399" t="n">
        <v>0</v>
      </c>
      <c r="I58" s="399" t="n">
        <v>0</v>
      </c>
      <c r="J58" s="399" t="n">
        <v>42366</v>
      </c>
    </row>
    <row r="59" customFormat="false" ht="9" hidden="false" customHeight="true" outlineLevel="0" collapsed="false">
      <c r="A59" s="493" t="s">
        <v>1110</v>
      </c>
      <c r="B59" s="399" t="n">
        <v>19548</v>
      </c>
      <c r="C59" s="399" t="n">
        <v>7469</v>
      </c>
      <c r="D59" s="399" t="n">
        <v>12361</v>
      </c>
      <c r="E59" s="399" t="n">
        <v>5304</v>
      </c>
      <c r="F59" s="399" t="n">
        <v>44682</v>
      </c>
      <c r="G59" s="399" t="n">
        <v>3454</v>
      </c>
      <c r="H59" s="399" t="n">
        <v>0</v>
      </c>
      <c r="I59" s="399" t="n">
        <v>0</v>
      </c>
      <c r="J59" s="399" t="n">
        <v>48136</v>
      </c>
    </row>
    <row r="60" customFormat="false" ht="9" hidden="false" customHeight="true" outlineLevel="0" collapsed="false">
      <c r="A60" s="493" t="s">
        <v>1111</v>
      </c>
      <c r="B60" s="399" t="n">
        <v>21153</v>
      </c>
      <c r="C60" s="399" t="n">
        <v>2740</v>
      </c>
      <c r="D60" s="399" t="n">
        <v>12508</v>
      </c>
      <c r="E60" s="399" t="n">
        <v>2883</v>
      </c>
      <c r="F60" s="399" t="n">
        <v>39283</v>
      </c>
      <c r="G60" s="399" t="n">
        <v>3058</v>
      </c>
      <c r="H60" s="399" t="n">
        <v>0</v>
      </c>
      <c r="I60" s="399" t="n">
        <v>0</v>
      </c>
      <c r="J60" s="399" t="n">
        <v>42341</v>
      </c>
    </row>
    <row r="61" customFormat="false" ht="9" hidden="false" customHeight="true" outlineLevel="0" collapsed="false">
      <c r="A61" s="493" t="s">
        <v>1112</v>
      </c>
      <c r="B61" s="399" t="n">
        <v>21615</v>
      </c>
      <c r="C61" s="399" t="n">
        <v>5158</v>
      </c>
      <c r="D61" s="399" t="n">
        <v>12508</v>
      </c>
      <c r="E61" s="399" t="n">
        <v>3549</v>
      </c>
      <c r="F61" s="399" t="n">
        <v>42829</v>
      </c>
      <c r="G61" s="399" t="n">
        <v>3300</v>
      </c>
      <c r="H61" s="399" t="n">
        <v>0</v>
      </c>
      <c r="I61" s="399" t="n">
        <v>0</v>
      </c>
      <c r="J61" s="399" t="n">
        <v>46129</v>
      </c>
    </row>
    <row r="62" customFormat="false" ht="9" hidden="false" customHeight="true" outlineLevel="0" collapsed="false">
      <c r="A62" s="493" t="s">
        <v>1113</v>
      </c>
      <c r="B62" s="399" t="n">
        <v>22299</v>
      </c>
      <c r="C62" s="399" t="n">
        <v>7517</v>
      </c>
      <c r="D62" s="399" t="n">
        <v>12508</v>
      </c>
      <c r="E62" s="399" t="n">
        <v>5721</v>
      </c>
      <c r="F62" s="399" t="n">
        <v>48045</v>
      </c>
      <c r="G62" s="399" t="n">
        <v>3735</v>
      </c>
      <c r="H62" s="399" t="n">
        <v>0</v>
      </c>
      <c r="I62" s="399" t="n">
        <v>0</v>
      </c>
      <c r="J62" s="399" t="n">
        <v>51780</v>
      </c>
    </row>
    <row r="63" customFormat="false" ht="9" hidden="false" customHeight="true" outlineLevel="0" collapsed="false">
      <c r="A63" s="493" t="s">
        <v>1114</v>
      </c>
      <c r="B63" s="399" t="n">
        <v>21279</v>
      </c>
      <c r="C63" s="399" t="n">
        <v>3432</v>
      </c>
      <c r="D63" s="399" t="n">
        <v>12508</v>
      </c>
      <c r="E63" s="399" t="n">
        <v>2889</v>
      </c>
      <c r="F63" s="399" t="n">
        <v>40108</v>
      </c>
      <c r="G63" s="399" t="n">
        <v>3126</v>
      </c>
      <c r="H63" s="399" t="n">
        <v>0</v>
      </c>
      <c r="I63" s="399" t="n">
        <v>0</v>
      </c>
      <c r="J63" s="399" t="n">
        <v>43234</v>
      </c>
    </row>
    <row r="64" customFormat="false" ht="9" hidden="false" customHeight="true" outlineLevel="0" collapsed="false">
      <c r="A64" s="493" t="s">
        <v>1115</v>
      </c>
      <c r="B64" s="399" t="n">
        <v>21762</v>
      </c>
      <c r="C64" s="399" t="n">
        <v>6055</v>
      </c>
      <c r="D64" s="399" t="n">
        <v>12508</v>
      </c>
      <c r="E64" s="399" t="n">
        <v>3558</v>
      </c>
      <c r="F64" s="399" t="n">
        <v>43882</v>
      </c>
      <c r="G64" s="399" t="n">
        <v>3388</v>
      </c>
      <c r="H64" s="399" t="n">
        <v>0</v>
      </c>
      <c r="I64" s="399" t="n">
        <v>0</v>
      </c>
      <c r="J64" s="399" t="n">
        <v>47270</v>
      </c>
    </row>
    <row r="65" customFormat="false" ht="9" hidden="false" customHeight="true" outlineLevel="0" collapsed="false">
      <c r="A65" s="493" t="s">
        <v>1116</v>
      </c>
      <c r="B65" s="399" t="n">
        <v>22401</v>
      </c>
      <c r="C65" s="399" t="n">
        <v>9370</v>
      </c>
      <c r="D65" s="399" t="n">
        <v>12508</v>
      </c>
      <c r="E65" s="399" t="n">
        <v>5463</v>
      </c>
      <c r="F65" s="399" t="n">
        <v>49741</v>
      </c>
      <c r="G65" s="399" t="n">
        <v>3876</v>
      </c>
      <c r="H65" s="399" t="n">
        <v>0</v>
      </c>
      <c r="I65" s="399" t="n">
        <v>0</v>
      </c>
      <c r="J65" s="399" t="n">
        <v>53617</v>
      </c>
    </row>
    <row r="66" s="506" customFormat="true" ht="8.1" hidden="false" customHeight="true" outlineLevel="0" collapsed="false">
      <c r="A66" s="515" t="s">
        <v>1117</v>
      </c>
      <c r="B66" s="504" t="n">
        <v>12222</v>
      </c>
      <c r="C66" s="504" t="n">
        <v>1482</v>
      </c>
      <c r="D66" s="504" t="n">
        <v>12019</v>
      </c>
      <c r="E66" s="504" t="n">
        <v>1122</v>
      </c>
      <c r="F66" s="504" t="n">
        <v>26845</v>
      </c>
      <c r="G66" s="504" t="n">
        <v>2161</v>
      </c>
      <c r="H66" s="504" t="n">
        <v>0</v>
      </c>
      <c r="I66" s="504" t="n">
        <v>0</v>
      </c>
      <c r="J66" s="504" t="n">
        <v>29006</v>
      </c>
    </row>
    <row r="67" s="506" customFormat="true" ht="8.1" hidden="false" customHeight="true" outlineLevel="0" collapsed="false">
      <c r="A67" s="515" t="s">
        <v>1118</v>
      </c>
      <c r="B67" s="504" t="n">
        <v>12429</v>
      </c>
      <c r="C67" s="504" t="n">
        <v>2594</v>
      </c>
      <c r="D67" s="504" t="n">
        <v>12019</v>
      </c>
      <c r="E67" s="504" t="n">
        <v>1551</v>
      </c>
      <c r="F67" s="504" t="n">
        <v>28592</v>
      </c>
      <c r="G67" s="504" t="n">
        <v>2307</v>
      </c>
      <c r="H67" s="504" t="n">
        <v>0</v>
      </c>
      <c r="I67" s="504" t="n">
        <v>0</v>
      </c>
      <c r="J67" s="504" t="n">
        <v>30899</v>
      </c>
    </row>
    <row r="68" s="506" customFormat="true" ht="8.1" hidden="false" customHeight="true" outlineLevel="0" collapsed="false">
      <c r="A68" s="515" t="s">
        <v>1119</v>
      </c>
      <c r="B68" s="504" t="n">
        <v>12654</v>
      </c>
      <c r="C68" s="504" t="n">
        <v>3695</v>
      </c>
      <c r="D68" s="504" t="n">
        <v>12019</v>
      </c>
      <c r="E68" s="504" t="n">
        <v>1830</v>
      </c>
      <c r="F68" s="504" t="n">
        <v>30198</v>
      </c>
      <c r="G68" s="504" t="n">
        <v>2441</v>
      </c>
      <c r="H68" s="504" t="n">
        <v>0</v>
      </c>
      <c r="I68" s="504" t="n">
        <v>0</v>
      </c>
      <c r="J68" s="504" t="n">
        <v>32638</v>
      </c>
    </row>
    <row r="69" s="506" customFormat="true" ht="9" hidden="false" customHeight="true" outlineLevel="0" collapsed="false">
      <c r="A69" s="515" t="s">
        <v>1120</v>
      </c>
      <c r="B69" s="504" t="n">
        <v>14877</v>
      </c>
      <c r="C69" s="504" t="n">
        <v>1940</v>
      </c>
      <c r="D69" s="504" t="n">
        <v>12160</v>
      </c>
      <c r="E69" s="504" t="n">
        <v>1203</v>
      </c>
      <c r="F69" s="504" t="n">
        <v>30180</v>
      </c>
      <c r="G69" s="504" t="n">
        <v>2434</v>
      </c>
      <c r="H69" s="504" t="n">
        <v>0</v>
      </c>
      <c r="I69" s="504" t="n">
        <v>0</v>
      </c>
      <c r="J69" s="504" t="n">
        <v>32614</v>
      </c>
    </row>
    <row r="70" customFormat="false" ht="9" hidden="false" customHeight="true" outlineLevel="0" collapsed="false">
      <c r="A70" s="493" t="s">
        <v>1121</v>
      </c>
      <c r="B70" s="399" t="n">
        <v>15147</v>
      </c>
      <c r="C70" s="399" t="n">
        <v>3364</v>
      </c>
      <c r="D70" s="399" t="n">
        <v>12160</v>
      </c>
      <c r="E70" s="399" t="n">
        <v>1785</v>
      </c>
      <c r="F70" s="399" t="n">
        <v>32456</v>
      </c>
      <c r="G70" s="399" t="n">
        <v>2624</v>
      </c>
      <c r="H70" s="399" t="n">
        <v>0</v>
      </c>
      <c r="I70" s="399" t="n">
        <v>0</v>
      </c>
      <c r="J70" s="399" t="n">
        <v>35079</v>
      </c>
    </row>
    <row r="71" customFormat="false" ht="9" hidden="false" customHeight="true" outlineLevel="0" collapsed="false">
      <c r="A71" s="493" t="s">
        <v>1122</v>
      </c>
      <c r="B71" s="399" t="n">
        <v>15420</v>
      </c>
      <c r="C71" s="399" t="n">
        <v>4797</v>
      </c>
      <c r="D71" s="399" t="n">
        <v>12160</v>
      </c>
      <c r="E71" s="399" t="n">
        <v>2148</v>
      </c>
      <c r="F71" s="399" t="n">
        <v>34525</v>
      </c>
      <c r="G71" s="399" t="n">
        <v>2796</v>
      </c>
      <c r="H71" s="399" t="n">
        <v>0</v>
      </c>
      <c r="I71" s="399" t="n">
        <v>0</v>
      </c>
      <c r="J71" s="399" t="n">
        <v>37321</v>
      </c>
    </row>
    <row r="72" customFormat="false" ht="9" hidden="false" customHeight="true" outlineLevel="0" collapsed="false">
      <c r="A72" s="493" t="s">
        <v>1123</v>
      </c>
      <c r="B72" s="399" t="n">
        <v>18633</v>
      </c>
      <c r="C72" s="399" t="n">
        <v>2350</v>
      </c>
      <c r="D72" s="399" t="n">
        <v>12355</v>
      </c>
      <c r="E72" s="399" t="n">
        <v>1239</v>
      </c>
      <c r="F72" s="399" t="n">
        <v>34576</v>
      </c>
      <c r="G72" s="399" t="n">
        <v>2800</v>
      </c>
      <c r="H72" s="399" t="n">
        <v>0</v>
      </c>
      <c r="I72" s="399" t="n">
        <v>0</v>
      </c>
      <c r="J72" s="399" t="n">
        <v>37377</v>
      </c>
    </row>
    <row r="73" customFormat="false" ht="9" hidden="false" customHeight="true" outlineLevel="0" collapsed="false">
      <c r="A73" s="493" t="s">
        <v>1124</v>
      </c>
      <c r="B73" s="399" t="n">
        <v>19029</v>
      </c>
      <c r="C73" s="399" t="n">
        <v>4446</v>
      </c>
      <c r="D73" s="399" t="n">
        <v>12355</v>
      </c>
      <c r="E73" s="399" t="n">
        <v>1263</v>
      </c>
      <c r="F73" s="399" t="n">
        <v>37093</v>
      </c>
      <c r="G73" s="399" t="n">
        <v>3010</v>
      </c>
      <c r="H73" s="399" t="n">
        <v>0</v>
      </c>
      <c r="I73" s="399" t="n">
        <v>0</v>
      </c>
      <c r="J73" s="399" t="n">
        <v>40103</v>
      </c>
    </row>
    <row r="74" customFormat="false" ht="9" hidden="false" customHeight="true" outlineLevel="0" collapsed="false">
      <c r="A74" s="493" t="s">
        <v>1125</v>
      </c>
      <c r="B74" s="399" t="n">
        <v>19404</v>
      </c>
      <c r="C74" s="399" t="n">
        <v>6474</v>
      </c>
      <c r="D74" s="399" t="n">
        <v>12355</v>
      </c>
      <c r="E74" s="399" t="n">
        <v>3012</v>
      </c>
      <c r="F74" s="399" t="n">
        <v>41245</v>
      </c>
      <c r="G74" s="399" t="n">
        <v>3356</v>
      </c>
      <c r="H74" s="399" t="n">
        <v>0</v>
      </c>
      <c r="I74" s="399" t="n">
        <v>0</v>
      </c>
      <c r="J74" s="399" t="n">
        <v>44601</v>
      </c>
    </row>
    <row r="75" customFormat="false" ht="2.1" hidden="false" customHeight="true" outlineLevel="0" collapsed="false">
      <c r="A75" s="278"/>
      <c r="B75" s="439"/>
      <c r="C75" s="439"/>
      <c r="D75" s="439"/>
      <c r="E75" s="439"/>
      <c r="F75" s="439"/>
      <c r="G75" s="439"/>
      <c r="H75" s="439"/>
      <c r="I75" s="516"/>
      <c r="J75" s="439"/>
    </row>
    <row r="76" customFormat="false" ht="2.1" hidden="false" customHeight="true" outlineLevel="0" collapsed="false">
      <c r="A76" s="49"/>
      <c r="B76" s="376"/>
      <c r="C76" s="376"/>
      <c r="D76" s="376"/>
      <c r="E76" s="376"/>
      <c r="F76" s="376"/>
      <c r="G76" s="376"/>
      <c r="H76" s="376"/>
      <c r="I76" s="517"/>
      <c r="J76" s="376"/>
    </row>
    <row r="77" customFormat="false" ht="9" hidden="false" customHeight="true" outlineLevel="0" collapsed="false">
      <c r="A77" s="271" t="s">
        <v>999</v>
      </c>
      <c r="B77" s="376"/>
      <c r="C77" s="376"/>
      <c r="D77" s="376"/>
      <c r="E77" s="376"/>
      <c r="F77" s="376"/>
      <c r="G77" s="376"/>
      <c r="H77" s="376"/>
      <c r="I77" s="517"/>
      <c r="J77" s="376"/>
    </row>
    <row r="78" customFormat="false" ht="9" hidden="false" customHeight="true" outlineLevel="0" collapsed="false">
      <c r="A78" s="495"/>
      <c r="B78" s="309"/>
      <c r="C78" s="163"/>
      <c r="D78" s="163"/>
      <c r="E78" s="163"/>
      <c r="F78" s="163"/>
      <c r="G78" s="163"/>
      <c r="H78" s="163"/>
      <c r="I78" s="163"/>
      <c r="J78" s="309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>
      <c r="A92" s="467"/>
      <c r="B92" s="399"/>
      <c r="C92" s="469"/>
      <c r="D92" s="469"/>
      <c r="E92" s="469"/>
      <c r="F92" s="469"/>
      <c r="G92" s="469"/>
      <c r="H92" s="469"/>
      <c r="I92" s="469"/>
      <c r="J92" s="399"/>
    </row>
    <row r="93" customFormat="false" ht="9" hidden="false" customHeight="true" outlineLevel="0" collapsed="false"/>
    <row r="94" customFormat="false" ht="9" hidden="false" customHeight="true" outlineLevel="0" collapsed="false">
      <c r="B94" s="469"/>
      <c r="C94" s="469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>
      <c r="K97" s="309"/>
    </row>
    <row r="98" customFormat="false" ht="9" hidden="false" customHeight="true" outlineLevel="0" collapsed="false">
      <c r="A98" s="271"/>
      <c r="B98" s="309"/>
      <c r="C98" s="309"/>
      <c r="D98" s="309"/>
      <c r="E98" s="309"/>
      <c r="F98" s="309"/>
      <c r="G98" s="309"/>
      <c r="H98" s="309"/>
      <c r="I98" s="309"/>
      <c r="J98" s="309"/>
      <c r="K98" s="309"/>
    </row>
    <row r="99" customFormat="false" ht="9" hidden="false" customHeight="true" outlineLevel="0" collapsed="false">
      <c r="D99" s="469"/>
      <c r="E99" s="469"/>
      <c r="F99" s="469"/>
      <c r="G99" s="469"/>
      <c r="H99" s="469"/>
      <c r="I99" s="469"/>
      <c r="J99" s="469"/>
    </row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</sheetData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9" width="23.7"/>
    <col collapsed="false" customWidth="true" hidden="false" outlineLevel="0" max="2" min="2" style="59" width="0.85"/>
    <col collapsed="false" customWidth="true" hidden="false" outlineLevel="0" max="3" min="3" style="59" width="11.56"/>
    <col collapsed="false" customWidth="true" hidden="false" outlineLevel="0" max="4" min="4" style="59" width="0.85"/>
    <col collapsed="false" customWidth="true" hidden="false" outlineLevel="0" max="5" min="5" style="59" width="13.28"/>
    <col collapsed="false" customWidth="true" hidden="false" outlineLevel="0" max="6" min="6" style="59" width="0.85"/>
    <col collapsed="false" customWidth="true" hidden="false" outlineLevel="0" max="7" min="7" style="518" width="11.7"/>
    <col collapsed="false" customWidth="true" hidden="false" outlineLevel="0" max="8" min="8" style="518" width="0.85"/>
    <col collapsed="false" customWidth="true" hidden="false" outlineLevel="0" max="9" min="9" style="59" width="12.99"/>
    <col collapsed="false" customWidth="true" hidden="false" outlineLevel="0" max="10" min="10" style="59" width="21.99"/>
    <col collapsed="false" customWidth="false" hidden="false" outlineLevel="0" max="257" min="11" style="59" width="9.14"/>
  </cols>
  <sheetData>
    <row r="1" customFormat="false" ht="12" hidden="false" customHeight="true" outlineLevel="0" collapsed="false">
      <c r="A1" s="519" t="s">
        <v>1126</v>
      </c>
      <c r="B1" s="519"/>
      <c r="C1" s="0"/>
      <c r="D1" s="0"/>
      <c r="E1" s="0"/>
      <c r="F1" s="0"/>
      <c r="G1" s="0"/>
      <c r="H1" s="0"/>
      <c r="I1" s="0"/>
      <c r="J1" s="0"/>
    </row>
    <row r="2" customFormat="false" ht="9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</row>
    <row r="3" customFormat="false" ht="9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</row>
    <row r="4" customFormat="false" ht="9" hidden="false" customHeight="true" outlineLevel="0" collapsed="false">
      <c r="A4" s="520"/>
      <c r="B4" s="520"/>
      <c r="C4" s="61"/>
      <c r="D4" s="61"/>
      <c r="E4" s="61"/>
      <c r="F4" s="61"/>
      <c r="G4" s="521"/>
      <c r="H4" s="521"/>
      <c r="I4" s="61"/>
    </row>
    <row r="6" customFormat="false" ht="9" hidden="false" customHeight="true" outlineLevel="0" collapsed="false">
      <c r="A6" s="57" t="s">
        <v>1127</v>
      </c>
      <c r="B6" s="57"/>
      <c r="C6" s="40" t="s">
        <v>1128</v>
      </c>
      <c r="D6" s="40"/>
      <c r="E6" s="40" t="s">
        <v>1129</v>
      </c>
      <c r="F6" s="40"/>
      <c r="G6" s="522" t="s">
        <v>1130</v>
      </c>
      <c r="H6" s="522"/>
      <c r="I6" s="40" t="s">
        <v>1131</v>
      </c>
    </row>
    <row r="7" customFormat="false" ht="9" hidden="false" customHeight="true" outlineLevel="0" collapsed="false">
      <c r="A7" s="61"/>
      <c r="B7" s="61"/>
      <c r="C7" s="61"/>
      <c r="D7" s="61"/>
      <c r="E7" s="61"/>
      <c r="F7" s="61"/>
      <c r="G7" s="523"/>
      <c r="H7" s="523"/>
      <c r="I7" s="61"/>
    </row>
    <row r="8" customFormat="false" ht="9" hidden="false" customHeight="true" outlineLevel="0" collapsed="false">
      <c r="A8" s="65"/>
      <c r="B8" s="65"/>
      <c r="C8" s="65"/>
      <c r="D8" s="65"/>
      <c r="E8" s="65"/>
      <c r="F8" s="65"/>
      <c r="G8" s="390"/>
      <c r="H8" s="390"/>
      <c r="I8" s="65"/>
    </row>
    <row r="9" customFormat="false" ht="9" hidden="false" customHeight="true" outlineLevel="0" collapsed="false">
      <c r="A9" s="265" t="s">
        <v>1132</v>
      </c>
      <c r="B9" s="265"/>
      <c r="C9" s="128"/>
      <c r="D9" s="128"/>
      <c r="E9" s="128"/>
      <c r="F9" s="128"/>
      <c r="G9" s="399"/>
      <c r="H9" s="399"/>
      <c r="I9" s="524"/>
    </row>
    <row r="10" customFormat="false" ht="9" hidden="false" customHeight="true" outlineLevel="0" collapsed="false">
      <c r="A10" s="49" t="s">
        <v>1133</v>
      </c>
      <c r="B10" s="49"/>
      <c r="C10" s="128" t="s">
        <v>1134</v>
      </c>
      <c r="D10" s="49"/>
      <c r="E10" s="128" t="s">
        <v>1135</v>
      </c>
      <c r="F10" s="49"/>
      <c r="G10" s="469" t="n">
        <v>468100</v>
      </c>
      <c r="H10" s="49"/>
      <c r="I10" s="525" t="n">
        <v>1.1241390526147</v>
      </c>
    </row>
    <row r="11" customFormat="false" ht="9" hidden="false" customHeight="true" outlineLevel="0" collapsed="false">
      <c r="A11" s="49" t="s">
        <v>1136</v>
      </c>
      <c r="B11" s="49"/>
      <c r="C11" s="128" t="s">
        <v>1134</v>
      </c>
      <c r="D11" s="49"/>
      <c r="E11" s="128" t="s">
        <v>1135</v>
      </c>
      <c r="F11" s="49"/>
      <c r="G11" s="469" t="n">
        <v>466200</v>
      </c>
      <c r="H11" s="49"/>
      <c r="I11" s="525" t="n">
        <v>1.11884333774151</v>
      </c>
    </row>
    <row r="12" customFormat="false" ht="9" hidden="false" customHeight="true" outlineLevel="0" collapsed="false">
      <c r="A12" s="49" t="s">
        <v>1137</v>
      </c>
      <c r="B12" s="49"/>
      <c r="C12" s="128" t="s">
        <v>1134</v>
      </c>
      <c r="D12" s="49"/>
      <c r="E12" s="128" t="s">
        <v>1135</v>
      </c>
      <c r="F12" s="49"/>
      <c r="G12" s="469" t="n">
        <v>478800</v>
      </c>
      <c r="H12" s="49"/>
      <c r="I12" s="525" t="n">
        <v>1.13672655230837</v>
      </c>
    </row>
    <row r="13" customFormat="false" ht="9" hidden="false" customHeight="true" outlineLevel="0" collapsed="false">
      <c r="A13" s="526" t="s">
        <v>1138</v>
      </c>
      <c r="B13" s="526"/>
      <c r="C13" s="308" t="s">
        <v>1139</v>
      </c>
      <c r="D13" s="266"/>
      <c r="E13" s="308" t="s">
        <v>1140</v>
      </c>
      <c r="F13" s="266"/>
      <c r="G13" s="469" t="n">
        <v>836575</v>
      </c>
      <c r="H13" s="266"/>
      <c r="I13" s="527" t="n">
        <v>2.23265421894052</v>
      </c>
    </row>
    <row r="14" customFormat="false" ht="9" hidden="false" customHeight="true" outlineLevel="0" collapsed="false">
      <c r="A14" s="49" t="s">
        <v>1141</v>
      </c>
      <c r="B14" s="49"/>
      <c r="C14" s="128" t="s">
        <v>1134</v>
      </c>
      <c r="D14" s="49"/>
      <c r="E14" s="128" t="s">
        <v>1142</v>
      </c>
      <c r="F14" s="49"/>
      <c r="G14" s="469" t="n">
        <v>544694</v>
      </c>
      <c r="H14" s="49"/>
      <c r="I14" s="525" t="n">
        <v>1.46438470699885</v>
      </c>
    </row>
    <row r="15" customFormat="false" ht="9" hidden="false" customHeight="true" outlineLevel="0" collapsed="false">
      <c r="A15" s="49"/>
      <c r="B15" s="49"/>
      <c r="C15" s="128"/>
      <c r="D15" s="128"/>
      <c r="E15" s="128"/>
      <c r="F15" s="128"/>
      <c r="G15" s="399"/>
      <c r="H15" s="399"/>
      <c r="I15" s="524"/>
    </row>
    <row r="16" customFormat="false" ht="9" hidden="false" customHeight="true" outlineLevel="0" collapsed="false">
      <c r="A16" s="115" t="s">
        <v>1143</v>
      </c>
      <c r="B16" s="115"/>
      <c r="C16" s="128"/>
      <c r="D16" s="128"/>
      <c r="E16" s="128"/>
      <c r="F16" s="128"/>
      <c r="G16" s="399"/>
      <c r="H16" s="399"/>
      <c r="I16" s="524"/>
    </row>
    <row r="17" customFormat="false" ht="9" hidden="false" customHeight="true" outlineLevel="0" collapsed="false">
      <c r="A17" s="49" t="s">
        <v>1144</v>
      </c>
      <c r="B17" s="49"/>
      <c r="C17" s="128" t="s">
        <v>1145</v>
      </c>
      <c r="D17" s="128"/>
      <c r="E17" s="128" t="s">
        <v>1146</v>
      </c>
      <c r="F17" s="128"/>
      <c r="G17" s="469" t="n">
        <v>2900</v>
      </c>
      <c r="H17" s="128"/>
      <c r="I17" s="525" t="n">
        <v>0.00801468068406682</v>
      </c>
    </row>
    <row r="18" customFormat="false" ht="9" hidden="false" customHeight="true" outlineLevel="0" collapsed="false">
      <c r="A18" s="526" t="s">
        <v>1147</v>
      </c>
      <c r="B18" s="49"/>
      <c r="C18" s="128" t="s">
        <v>1145</v>
      </c>
      <c r="D18" s="128"/>
      <c r="E18" s="128" t="s">
        <v>1146</v>
      </c>
      <c r="F18" s="128"/>
      <c r="G18" s="469" t="n">
        <v>73200</v>
      </c>
      <c r="H18" s="128"/>
      <c r="I18" s="525" t="n">
        <v>0.2</v>
      </c>
      <c r="J18" s="528"/>
    </row>
    <row r="19" customFormat="false" ht="9" hidden="false" customHeight="true" outlineLevel="0" collapsed="false">
      <c r="A19" s="49" t="s">
        <v>1148</v>
      </c>
      <c r="B19" s="49"/>
      <c r="C19" s="128" t="s">
        <v>1134</v>
      </c>
      <c r="D19" s="128"/>
      <c r="E19" s="128" t="s">
        <v>1149</v>
      </c>
      <c r="F19" s="128"/>
      <c r="G19" s="469" t="n">
        <v>406100</v>
      </c>
      <c r="H19" s="128"/>
      <c r="I19" s="525" t="n">
        <v>0.68896812898922</v>
      </c>
      <c r="J19" s="528"/>
    </row>
    <row r="20" customFormat="false" ht="9" hidden="false" customHeight="true" outlineLevel="0" collapsed="false">
      <c r="A20" s="49" t="s">
        <v>1150</v>
      </c>
      <c r="B20" s="49"/>
      <c r="C20" s="128" t="s">
        <v>1134</v>
      </c>
      <c r="D20" s="128"/>
      <c r="E20" s="128" t="s">
        <v>1149</v>
      </c>
      <c r="F20" s="128"/>
      <c r="G20" s="469" t="n">
        <v>600200</v>
      </c>
      <c r="H20" s="128"/>
      <c r="I20" s="525" t="n">
        <v>1.37076343866201</v>
      </c>
      <c r="J20" s="529"/>
      <c r="M20" s="530"/>
      <c r="N20" s="110"/>
      <c r="O20" s="110"/>
      <c r="P20" s="531"/>
      <c r="Q20" s="110"/>
    </row>
    <row r="21" customFormat="false" ht="9" hidden="false" customHeight="true" outlineLevel="0" collapsed="false">
      <c r="A21" s="526" t="s">
        <v>146</v>
      </c>
      <c r="B21" s="526"/>
      <c r="C21" s="308" t="s">
        <v>1145</v>
      </c>
      <c r="D21" s="308"/>
      <c r="E21" s="308" t="s">
        <v>1151</v>
      </c>
      <c r="F21" s="308"/>
      <c r="G21" s="469" t="n">
        <v>560899</v>
      </c>
      <c r="H21" s="308"/>
      <c r="I21" s="527" t="n">
        <v>1.44159230206329</v>
      </c>
      <c r="J21" s="529"/>
      <c r="M21" s="530"/>
      <c r="N21" s="110"/>
      <c r="O21" s="110"/>
      <c r="P21" s="531"/>
      <c r="Q21" s="110"/>
    </row>
    <row r="22" customFormat="false" ht="9" hidden="false" customHeight="true" outlineLevel="0" collapsed="false">
      <c r="A22" s="526" t="s">
        <v>1152</v>
      </c>
      <c r="B22" s="526"/>
      <c r="C22" s="308" t="s">
        <v>1145</v>
      </c>
      <c r="D22" s="308"/>
      <c r="E22" s="308" t="s">
        <v>1151</v>
      </c>
      <c r="F22" s="308"/>
      <c r="G22" s="469" t="n">
        <v>571034</v>
      </c>
      <c r="H22" s="308"/>
      <c r="I22" s="527" t="n">
        <v>1.49594332708585</v>
      </c>
      <c r="J22" s="529"/>
      <c r="M22" s="530"/>
      <c r="N22" s="110"/>
      <c r="O22" s="110"/>
      <c r="P22" s="531"/>
      <c r="Q22" s="110"/>
    </row>
    <row r="23" customFormat="false" ht="9" hidden="false" customHeight="true" outlineLevel="0" collapsed="false">
      <c r="A23" s="526" t="s">
        <v>155</v>
      </c>
      <c r="B23" s="526"/>
      <c r="C23" s="308" t="s">
        <v>1145</v>
      </c>
      <c r="D23" s="308"/>
      <c r="E23" s="308" t="s">
        <v>1153</v>
      </c>
      <c r="F23" s="308"/>
      <c r="G23" s="469" t="n">
        <v>62821</v>
      </c>
      <c r="H23" s="308"/>
      <c r="I23" s="527" t="n">
        <v>0.145071374349499</v>
      </c>
      <c r="J23" s="529"/>
      <c r="M23" s="530"/>
      <c r="N23" s="110"/>
      <c r="O23" s="110"/>
      <c r="P23" s="531"/>
      <c r="Q23" s="110"/>
    </row>
    <row r="24" customFormat="false" ht="9" hidden="false" customHeight="true" outlineLevel="0" collapsed="false">
      <c r="A24" s="526" t="s">
        <v>1154</v>
      </c>
      <c r="B24" s="526"/>
      <c r="C24" s="308" t="s">
        <v>1145</v>
      </c>
      <c r="D24" s="308"/>
      <c r="E24" s="308" t="s">
        <v>1153</v>
      </c>
      <c r="F24" s="308"/>
      <c r="G24" s="469" t="n">
        <v>13134000</v>
      </c>
      <c r="H24" s="308"/>
      <c r="I24" s="527" t="n">
        <v>9.73481717621994</v>
      </c>
      <c r="J24" s="528"/>
    </row>
    <row r="25" customFormat="false" ht="9" hidden="false" customHeight="true" outlineLevel="0" collapsed="false">
      <c r="A25" s="526" t="s">
        <v>1155</v>
      </c>
      <c r="B25" s="526"/>
      <c r="C25" s="308" t="s">
        <v>1145</v>
      </c>
      <c r="D25" s="308"/>
      <c r="E25" s="308" t="s">
        <v>1153</v>
      </c>
      <c r="F25" s="308"/>
      <c r="G25" s="469" t="n">
        <v>189395</v>
      </c>
      <c r="H25" s="308"/>
      <c r="I25" s="527" t="n">
        <v>0.422255230640826</v>
      </c>
      <c r="J25" s="528"/>
    </row>
    <row r="26" customFormat="false" ht="9" hidden="false" customHeight="true" outlineLevel="0" collapsed="false">
      <c r="A26" s="526" t="s">
        <v>1154</v>
      </c>
      <c r="B26" s="526"/>
      <c r="C26" s="308" t="s">
        <v>1145</v>
      </c>
      <c r="D26" s="308"/>
      <c r="E26" s="308" t="s">
        <v>1153</v>
      </c>
      <c r="F26" s="308"/>
      <c r="G26" s="469" t="n">
        <v>10513967</v>
      </c>
      <c r="H26" s="308"/>
      <c r="I26" s="527" t="n">
        <v>8.96326971148036</v>
      </c>
      <c r="J26" s="528"/>
    </row>
    <row r="27" customFormat="false" ht="9" hidden="false" customHeight="true" outlineLevel="0" collapsed="false">
      <c r="A27" s="49" t="s">
        <v>1156</v>
      </c>
      <c r="B27" s="49"/>
      <c r="C27" s="128" t="s">
        <v>1145</v>
      </c>
      <c r="D27" s="128"/>
      <c r="E27" s="128" t="s">
        <v>1157</v>
      </c>
      <c r="F27" s="128"/>
      <c r="G27" s="469" t="n">
        <v>71014</v>
      </c>
      <c r="H27" s="128"/>
      <c r="I27" s="525" t="n">
        <v>0.223328117920165</v>
      </c>
      <c r="J27" s="528"/>
    </row>
    <row r="28" customFormat="false" ht="9" hidden="false" customHeight="true" outlineLevel="0" collapsed="false">
      <c r="A28" s="49" t="s">
        <v>1158</v>
      </c>
      <c r="B28" s="49"/>
      <c r="C28" s="128" t="s">
        <v>1145</v>
      </c>
      <c r="D28" s="128"/>
      <c r="E28" s="128" t="s">
        <v>1159</v>
      </c>
      <c r="F28" s="128"/>
      <c r="G28" s="469" t="n">
        <v>132500</v>
      </c>
      <c r="H28" s="128"/>
      <c r="I28" s="525" t="n">
        <v>0.311024102607438</v>
      </c>
      <c r="J28" s="528"/>
    </row>
    <row r="29" customFormat="false" ht="9" hidden="false" customHeight="true" outlineLevel="0" collapsed="false">
      <c r="A29" s="49"/>
      <c r="B29" s="49"/>
      <c r="C29" s="128"/>
      <c r="D29" s="128"/>
      <c r="E29" s="128"/>
      <c r="F29" s="128"/>
      <c r="G29" s="399"/>
      <c r="H29" s="399"/>
      <c r="I29" s="524"/>
      <c r="J29" s="528"/>
    </row>
    <row r="30" customFormat="false" ht="9" hidden="false" customHeight="true" outlineLevel="0" collapsed="false">
      <c r="A30" s="115" t="s">
        <v>1160</v>
      </c>
      <c r="B30" s="115"/>
      <c r="C30" s="308"/>
      <c r="D30" s="308"/>
      <c r="E30" s="308"/>
      <c r="F30" s="308"/>
      <c r="G30" s="399"/>
      <c r="H30" s="399"/>
      <c r="I30" s="532"/>
      <c r="J30" s="528"/>
    </row>
    <row r="31" customFormat="false" ht="9" hidden="false" customHeight="true" outlineLevel="0" collapsed="false">
      <c r="A31" s="266" t="s">
        <v>147</v>
      </c>
      <c r="B31" s="266"/>
      <c r="C31" s="308" t="s">
        <v>1145</v>
      </c>
      <c r="D31" s="308"/>
      <c r="E31" s="308" t="s">
        <v>1161</v>
      </c>
      <c r="F31" s="308"/>
      <c r="G31" s="469" t="n">
        <v>565700</v>
      </c>
      <c r="H31" s="308"/>
      <c r="I31" s="527" t="n">
        <v>1.47525165597455</v>
      </c>
      <c r="J31" s="528"/>
    </row>
    <row r="32" customFormat="false" ht="9" hidden="false" customHeight="true" outlineLevel="0" collapsed="false">
      <c r="A32" s="49" t="s">
        <v>1162</v>
      </c>
      <c r="B32" s="49"/>
      <c r="C32" s="128" t="s">
        <v>1145</v>
      </c>
      <c r="D32" s="128"/>
      <c r="E32" s="128" t="s">
        <v>1161</v>
      </c>
      <c r="F32" s="128"/>
      <c r="G32" s="469" t="n">
        <v>581600</v>
      </c>
      <c r="H32" s="128"/>
      <c r="I32" s="525" t="n">
        <v>1.56713120143133</v>
      </c>
      <c r="J32" s="529"/>
    </row>
    <row r="33" customFormat="false" ht="9" hidden="false" customHeight="true" outlineLevel="0" collapsed="false">
      <c r="A33" s="266" t="s">
        <v>1101</v>
      </c>
      <c r="B33" s="266"/>
      <c r="C33" s="308" t="s">
        <v>1145</v>
      </c>
      <c r="D33" s="308"/>
      <c r="E33" s="308" t="s">
        <v>1161</v>
      </c>
      <c r="F33" s="308"/>
      <c r="G33" s="469" t="n">
        <v>916800</v>
      </c>
      <c r="H33" s="308"/>
      <c r="I33" s="527" t="n">
        <v>2.16928362531588</v>
      </c>
      <c r="J33" s="533"/>
    </row>
    <row r="34" customFormat="false" ht="9" hidden="false" customHeight="true" outlineLevel="0" collapsed="false">
      <c r="A34" s="49" t="s">
        <v>1163</v>
      </c>
      <c r="B34" s="49"/>
      <c r="C34" s="128" t="s">
        <v>1145</v>
      </c>
      <c r="D34" s="128" t="n">
        <v>0</v>
      </c>
      <c r="E34" s="128" t="s">
        <v>1164</v>
      </c>
      <c r="F34" s="128"/>
      <c r="G34" s="469" t="n">
        <v>292100</v>
      </c>
      <c r="H34" s="128"/>
      <c r="I34" s="525" t="n">
        <v>0.349595947990272</v>
      </c>
      <c r="J34" s="528"/>
    </row>
    <row r="35" customFormat="false" ht="9" hidden="false" customHeight="true" outlineLevel="0" collapsed="false">
      <c r="A35" s="49" t="s">
        <v>642</v>
      </c>
      <c r="B35" s="49"/>
      <c r="C35" s="128" t="s">
        <v>1145</v>
      </c>
      <c r="D35" s="128"/>
      <c r="E35" s="128" t="s">
        <v>1165</v>
      </c>
      <c r="F35" s="128"/>
      <c r="G35" s="469" t="n">
        <v>160900</v>
      </c>
      <c r="H35" s="128"/>
      <c r="I35" s="525" t="n">
        <v>0.269397760552841</v>
      </c>
      <c r="J35" s="528"/>
    </row>
    <row r="36" customFormat="false" ht="9" hidden="false" customHeight="true" outlineLevel="0" collapsed="false">
      <c r="A36" s="49" t="s">
        <v>1150</v>
      </c>
      <c r="B36" s="49"/>
      <c r="C36" s="128" t="s">
        <v>1145</v>
      </c>
      <c r="D36" s="128"/>
      <c r="E36" s="128" t="s">
        <v>1165</v>
      </c>
      <c r="F36" s="128"/>
      <c r="G36" s="469" t="n">
        <v>233100</v>
      </c>
      <c r="H36" s="128"/>
      <c r="I36" s="525" t="n">
        <v>0.518656887667832</v>
      </c>
      <c r="J36" s="528"/>
    </row>
    <row r="37" customFormat="false" ht="9" hidden="false" customHeight="true" outlineLevel="0" collapsed="false">
      <c r="A37" s="49" t="s">
        <v>1166</v>
      </c>
      <c r="B37" s="49"/>
      <c r="C37" s="128" t="s">
        <v>1134</v>
      </c>
      <c r="D37" s="128"/>
      <c r="E37" s="128" t="s">
        <v>1167</v>
      </c>
      <c r="F37" s="128"/>
      <c r="G37" s="469" t="n">
        <v>125000</v>
      </c>
      <c r="H37" s="128"/>
      <c r="I37" s="525" t="n">
        <v>0.406911214447028</v>
      </c>
      <c r="J37" s="528"/>
    </row>
    <row r="38" customFormat="false" ht="9" hidden="false" customHeight="true" outlineLevel="0" collapsed="false">
      <c r="A38" s="266" t="s">
        <v>1168</v>
      </c>
      <c r="B38" s="266"/>
      <c r="C38" s="308" t="s">
        <v>1145</v>
      </c>
      <c r="D38" s="308"/>
      <c r="E38" s="308" t="s">
        <v>1161</v>
      </c>
      <c r="F38" s="308"/>
      <c r="G38" s="469" t="n">
        <v>626081</v>
      </c>
      <c r="H38" s="308"/>
      <c r="I38" s="527" t="n">
        <v>1.8001590835719</v>
      </c>
      <c r="J38" s="528"/>
    </row>
    <row r="39" customFormat="false" ht="9" hidden="false" customHeight="true" outlineLevel="0" collapsed="false">
      <c r="A39" s="526" t="s">
        <v>1152</v>
      </c>
      <c r="B39" s="526"/>
      <c r="C39" s="308" t="s">
        <v>1145</v>
      </c>
      <c r="D39" s="308"/>
      <c r="E39" s="308" t="s">
        <v>1161</v>
      </c>
      <c r="F39" s="308"/>
      <c r="G39" s="469" t="n">
        <v>629667</v>
      </c>
      <c r="H39" s="308"/>
      <c r="I39" s="527" t="n">
        <v>1.8259886868026</v>
      </c>
      <c r="J39" s="528"/>
    </row>
    <row r="40" customFormat="false" ht="9" hidden="false" customHeight="true" outlineLevel="0" collapsed="false">
      <c r="A40" s="49" t="s">
        <v>1169</v>
      </c>
      <c r="B40" s="49"/>
      <c r="C40" s="128" t="s">
        <v>1145</v>
      </c>
      <c r="D40" s="128"/>
      <c r="E40" s="308" t="s">
        <v>1170</v>
      </c>
      <c r="F40" s="128"/>
      <c r="G40" s="469" t="n">
        <v>268704</v>
      </c>
      <c r="H40" s="128"/>
      <c r="I40" s="525" t="n">
        <v>0.758408128704488</v>
      </c>
      <c r="J40" s="534"/>
    </row>
    <row r="41" customFormat="false" ht="9" hidden="false" customHeight="true" outlineLevel="0" collapsed="false">
      <c r="A41" s="49"/>
      <c r="B41" s="49"/>
      <c r="C41" s="128"/>
      <c r="D41" s="128"/>
      <c r="E41" s="128"/>
      <c r="F41" s="128"/>
      <c r="G41" s="399"/>
      <c r="H41" s="399"/>
      <c r="I41" s="524"/>
      <c r="J41" s="533"/>
    </row>
    <row r="42" customFormat="false" ht="9" hidden="false" customHeight="true" outlineLevel="0" collapsed="false">
      <c r="A42" s="115" t="s">
        <v>1171</v>
      </c>
      <c r="B42" s="115"/>
      <c r="C42" s="128"/>
      <c r="D42" s="128"/>
      <c r="E42" s="128"/>
      <c r="F42" s="128"/>
      <c r="G42" s="399"/>
      <c r="H42" s="399"/>
      <c r="I42" s="524"/>
      <c r="J42" s="528"/>
    </row>
    <row r="43" customFormat="false" ht="9" hidden="false" customHeight="true" outlineLevel="0" collapsed="false">
      <c r="A43" s="49" t="s">
        <v>147</v>
      </c>
      <c r="B43" s="49"/>
      <c r="C43" s="128" t="s">
        <v>1145</v>
      </c>
      <c r="D43" s="128"/>
      <c r="E43" s="128" t="s">
        <v>1172</v>
      </c>
      <c r="F43" s="128"/>
      <c r="G43" s="469" t="n">
        <v>320300</v>
      </c>
      <c r="H43" s="128"/>
      <c r="I43" s="525" t="n">
        <v>0.824860677606436</v>
      </c>
      <c r="J43" s="528"/>
    </row>
    <row r="44" customFormat="false" ht="9" hidden="false" customHeight="true" outlineLevel="0" collapsed="false">
      <c r="A44" s="49" t="s">
        <v>1173</v>
      </c>
      <c r="B44" s="49"/>
      <c r="C44" s="128" t="s">
        <v>1145</v>
      </c>
      <c r="D44" s="128"/>
      <c r="E44" s="128" t="s">
        <v>1172</v>
      </c>
      <c r="F44" s="128"/>
      <c r="G44" s="469" t="n">
        <v>11702800</v>
      </c>
      <c r="H44" s="128"/>
      <c r="I44" s="525" t="n">
        <v>11.7140923850592</v>
      </c>
      <c r="J44" s="528"/>
    </row>
    <row r="45" customFormat="false" ht="9" hidden="false" customHeight="true" outlineLevel="0" collapsed="false">
      <c r="A45" s="49" t="s">
        <v>150</v>
      </c>
      <c r="B45" s="49"/>
      <c r="C45" s="128" t="s">
        <v>1145</v>
      </c>
      <c r="D45" s="128"/>
      <c r="E45" s="128" t="s">
        <v>1172</v>
      </c>
      <c r="F45" s="128"/>
      <c r="G45" s="469" t="n">
        <v>170900</v>
      </c>
      <c r="H45" s="128"/>
      <c r="I45" s="525" t="n">
        <v>0.342405372698932</v>
      </c>
      <c r="J45" s="528"/>
    </row>
    <row r="46" customFormat="false" ht="9" hidden="false" customHeight="true" outlineLevel="0" collapsed="false">
      <c r="A46" s="49" t="s">
        <v>1173</v>
      </c>
      <c r="B46" s="49"/>
      <c r="C46" s="128" t="s">
        <v>1145</v>
      </c>
      <c r="D46" s="128"/>
      <c r="E46" s="128" t="s">
        <v>1172</v>
      </c>
      <c r="F46" s="128"/>
      <c r="G46" s="469" t="n">
        <v>26791700</v>
      </c>
      <c r="H46" s="128"/>
      <c r="I46" s="525" t="n">
        <v>20.8229963315302</v>
      </c>
      <c r="J46" s="533"/>
    </row>
    <row r="47" customFormat="false" ht="9" hidden="false" customHeight="true" outlineLevel="0" collapsed="false">
      <c r="A47" s="49" t="s">
        <v>1174</v>
      </c>
      <c r="B47" s="49"/>
      <c r="C47" s="128" t="s">
        <v>1134</v>
      </c>
      <c r="D47" s="128"/>
      <c r="E47" s="128" t="s">
        <v>1165</v>
      </c>
      <c r="F47" s="128"/>
      <c r="G47" s="469" t="n">
        <v>313600</v>
      </c>
      <c r="H47" s="128"/>
      <c r="I47" s="525" t="n">
        <v>0.883940027375082</v>
      </c>
      <c r="J47" s="528"/>
    </row>
    <row r="48" customFormat="false" ht="9" hidden="false" customHeight="true" outlineLevel="0" collapsed="false">
      <c r="A48" s="266" t="s">
        <v>1168</v>
      </c>
      <c r="B48" s="266"/>
      <c r="C48" s="308" t="s">
        <v>1145</v>
      </c>
      <c r="D48" s="308"/>
      <c r="E48" s="308" t="s">
        <v>1172</v>
      </c>
      <c r="F48" s="308"/>
      <c r="G48" s="469" t="n">
        <v>99597</v>
      </c>
      <c r="H48" s="308"/>
      <c r="I48" s="527" t="n">
        <v>0.285354708305413</v>
      </c>
      <c r="J48" s="528"/>
    </row>
    <row r="49" customFormat="false" ht="9" hidden="false" customHeight="true" outlineLevel="0" collapsed="false">
      <c r="A49" s="49" t="s">
        <v>1173</v>
      </c>
      <c r="B49" s="526"/>
      <c r="C49" s="308" t="s">
        <v>1145</v>
      </c>
      <c r="D49" s="308"/>
      <c r="E49" s="308" t="s">
        <v>1172</v>
      </c>
      <c r="F49" s="308"/>
      <c r="G49" s="469" t="n">
        <v>17486887</v>
      </c>
      <c r="H49" s="308"/>
      <c r="I49" s="527" t="n">
        <v>16.1775810120246</v>
      </c>
      <c r="J49" s="528"/>
    </row>
    <row r="50" customFormat="false" ht="9" hidden="false" customHeight="true" outlineLevel="0" collapsed="false">
      <c r="A50" s="526" t="s">
        <v>146</v>
      </c>
      <c r="B50" s="526"/>
      <c r="C50" s="308" t="s">
        <v>1145</v>
      </c>
      <c r="D50" s="308"/>
      <c r="E50" s="308" t="s">
        <v>1172</v>
      </c>
      <c r="F50" s="308"/>
      <c r="G50" s="469" t="n">
        <v>317519</v>
      </c>
      <c r="H50" s="308"/>
      <c r="I50" s="527" t="n">
        <v>0.807923558669196</v>
      </c>
      <c r="J50" s="533"/>
    </row>
    <row r="51" customFormat="false" ht="9" hidden="false" customHeight="true" outlineLevel="0" collapsed="false">
      <c r="A51" s="49" t="s">
        <v>1173</v>
      </c>
      <c r="B51" s="526"/>
      <c r="C51" s="308" t="s">
        <v>1145</v>
      </c>
      <c r="D51" s="308"/>
      <c r="E51" s="308" t="s">
        <v>1172</v>
      </c>
      <c r="F51" s="308"/>
      <c r="G51" s="469" t="n">
        <v>17891171</v>
      </c>
      <c r="H51" s="308"/>
      <c r="I51" s="527" t="n">
        <v>17.5822591462842</v>
      </c>
      <c r="J51" s="528"/>
    </row>
    <row r="52" customFormat="false" ht="9" hidden="false" customHeight="true" outlineLevel="0" collapsed="false">
      <c r="A52" s="526" t="s">
        <v>155</v>
      </c>
      <c r="B52" s="526"/>
      <c r="C52" s="308" t="s">
        <v>1145</v>
      </c>
      <c r="D52" s="308"/>
      <c r="E52" s="308" t="s">
        <v>1175</v>
      </c>
      <c r="F52" s="308"/>
      <c r="G52" s="469" t="n">
        <v>995721</v>
      </c>
      <c r="H52" s="308"/>
      <c r="I52" s="527" t="n">
        <v>2.17677164094296</v>
      </c>
      <c r="J52" s="528"/>
    </row>
    <row r="53" customFormat="false" ht="9" hidden="false" customHeight="true" outlineLevel="0" collapsed="false">
      <c r="A53" s="526" t="s">
        <v>1152</v>
      </c>
      <c r="B53" s="526"/>
      <c r="C53" s="308" t="s">
        <v>1145</v>
      </c>
      <c r="D53" s="308"/>
      <c r="E53" s="308" t="s">
        <v>1175</v>
      </c>
      <c r="F53" s="308"/>
      <c r="G53" s="469" t="n">
        <v>1000507</v>
      </c>
      <c r="H53" s="308"/>
      <c r="I53" s="527" t="n">
        <v>2.20792111370425</v>
      </c>
      <c r="J53" s="528"/>
    </row>
    <row r="54" customFormat="false" ht="9" hidden="false" customHeight="true" outlineLevel="0" collapsed="false">
      <c r="A54" s="526" t="s">
        <v>1155</v>
      </c>
      <c r="B54" s="526"/>
      <c r="C54" s="308" t="s">
        <v>1145</v>
      </c>
      <c r="D54" s="308"/>
      <c r="E54" s="308" t="s">
        <v>1175</v>
      </c>
      <c r="F54" s="308"/>
      <c r="G54" s="469" t="n">
        <v>987315</v>
      </c>
      <c r="H54" s="308"/>
      <c r="I54" s="527" t="n">
        <v>2.09087831819444</v>
      </c>
      <c r="J54" s="528"/>
    </row>
    <row r="55" customFormat="false" ht="9" hidden="false" customHeight="true" outlineLevel="0" collapsed="false">
      <c r="A55" s="526" t="s">
        <v>1152</v>
      </c>
      <c r="B55" s="526"/>
      <c r="C55" s="308" t="s">
        <v>1145</v>
      </c>
      <c r="D55" s="308"/>
      <c r="E55" s="308" t="s">
        <v>1175</v>
      </c>
      <c r="F55" s="308"/>
      <c r="G55" s="469" t="n">
        <v>1005426</v>
      </c>
      <c r="H55" s="308"/>
      <c r="I55" s="527" t="n">
        <v>2.18882310543254</v>
      </c>
    </row>
    <row r="56" customFormat="false" ht="9" hidden="false" customHeight="true" outlineLevel="0" collapsed="false">
      <c r="A56" s="526"/>
      <c r="B56" s="526"/>
      <c r="C56" s="308"/>
      <c r="D56" s="308"/>
      <c r="E56" s="308"/>
      <c r="F56" s="308"/>
      <c r="G56" s="399"/>
      <c r="H56" s="399"/>
      <c r="I56" s="532"/>
    </row>
    <row r="57" customFormat="false" ht="9" hidden="false" customHeight="true" outlineLevel="0" collapsed="false">
      <c r="A57" s="535" t="s">
        <v>1176</v>
      </c>
      <c r="B57" s="535"/>
      <c r="C57" s="308"/>
      <c r="D57" s="308"/>
      <c r="E57" s="308"/>
      <c r="F57" s="308"/>
      <c r="G57" s="399"/>
      <c r="H57" s="399"/>
      <c r="I57" s="532"/>
    </row>
    <row r="58" customFormat="false" ht="9" hidden="false" customHeight="true" outlineLevel="0" collapsed="false">
      <c r="A58" s="266" t="s">
        <v>1177</v>
      </c>
      <c r="B58" s="266"/>
      <c r="C58" s="308" t="s">
        <v>1145</v>
      </c>
      <c r="D58" s="128"/>
      <c r="E58" s="308" t="s">
        <v>1178</v>
      </c>
      <c r="F58" s="128"/>
      <c r="G58" s="469" t="n">
        <v>469700</v>
      </c>
      <c r="H58" s="128"/>
      <c r="I58" s="527" t="n">
        <v>0.806246738622944</v>
      </c>
    </row>
    <row r="59" customFormat="false" ht="9" hidden="false" customHeight="true" outlineLevel="0" collapsed="false">
      <c r="A59" s="266" t="s">
        <v>1179</v>
      </c>
      <c r="B59" s="266"/>
      <c r="C59" s="308" t="s">
        <v>1145</v>
      </c>
      <c r="D59" s="308"/>
      <c r="E59" s="308" t="s">
        <v>1178</v>
      </c>
      <c r="F59" s="308"/>
      <c r="G59" s="469" t="n">
        <v>1015800</v>
      </c>
      <c r="H59" s="308"/>
      <c r="I59" s="527" t="n">
        <v>1.18143754361479</v>
      </c>
      <c r="J59" s="536"/>
      <c r="K59" s="537"/>
      <c r="L59" s="537"/>
      <c r="M59" s="537"/>
      <c r="N59" s="537"/>
      <c r="O59" s="537"/>
      <c r="P59" s="537"/>
      <c r="Q59" s="537"/>
      <c r="R59" s="537"/>
    </row>
    <row r="60" customFormat="false" ht="9" hidden="false" customHeight="true" outlineLevel="0" collapsed="false">
      <c r="A60" s="49" t="s">
        <v>1180</v>
      </c>
      <c r="B60" s="49"/>
      <c r="C60" s="128" t="s">
        <v>1139</v>
      </c>
      <c r="D60" s="128"/>
      <c r="E60" s="128" t="s">
        <v>1181</v>
      </c>
      <c r="F60" s="128"/>
      <c r="G60" s="469" t="n">
        <v>300000</v>
      </c>
      <c r="H60" s="128"/>
      <c r="I60" s="525" t="n">
        <v>0.854437950716019</v>
      </c>
      <c r="J60" s="537"/>
      <c r="K60" s="537"/>
      <c r="L60" s="537"/>
      <c r="M60" s="537"/>
      <c r="N60" s="537"/>
      <c r="O60" s="537"/>
      <c r="P60" s="537"/>
      <c r="Q60" s="537"/>
      <c r="R60" s="537"/>
    </row>
    <row r="61" customFormat="false" ht="9" hidden="false" customHeight="true" outlineLevel="0" collapsed="false">
      <c r="A61" s="49" t="s">
        <v>131</v>
      </c>
      <c r="B61" s="49"/>
      <c r="C61" s="128" t="s">
        <v>1145</v>
      </c>
      <c r="D61" s="128"/>
      <c r="E61" s="128" t="s">
        <v>1182</v>
      </c>
      <c r="F61" s="128"/>
      <c r="G61" s="469" t="n">
        <v>545500</v>
      </c>
      <c r="H61" s="128"/>
      <c r="I61" s="525" t="n">
        <v>0.662947839191094</v>
      </c>
      <c r="J61" s="537"/>
      <c r="K61" s="537"/>
      <c r="L61" s="537"/>
      <c r="M61" s="537"/>
      <c r="N61" s="537"/>
      <c r="O61" s="537"/>
      <c r="P61" s="537"/>
      <c r="Q61" s="537"/>
      <c r="R61" s="537"/>
    </row>
    <row r="62" customFormat="false" ht="9" hidden="false" customHeight="true" outlineLevel="0" collapsed="false">
      <c r="A62" s="526" t="s">
        <v>155</v>
      </c>
      <c r="B62" s="526"/>
      <c r="C62" s="308" t="s">
        <v>1145</v>
      </c>
      <c r="D62" s="308"/>
      <c r="E62" s="308" t="s">
        <v>1178</v>
      </c>
      <c r="F62" s="308"/>
      <c r="G62" s="469" t="n">
        <v>46981</v>
      </c>
      <c r="H62" s="308"/>
      <c r="I62" s="527" t="n">
        <v>0.102476940125512</v>
      </c>
      <c r="J62" s="537"/>
      <c r="K62" s="537"/>
      <c r="L62" s="537"/>
      <c r="M62" s="537"/>
      <c r="N62" s="537"/>
      <c r="O62" s="537"/>
      <c r="P62" s="537"/>
      <c r="Q62" s="537"/>
      <c r="R62" s="537"/>
    </row>
    <row r="63" customFormat="false" ht="9" hidden="false" customHeight="true" outlineLevel="0" collapsed="false">
      <c r="A63" s="526" t="s">
        <v>1154</v>
      </c>
      <c r="B63" s="526"/>
      <c r="C63" s="308" t="s">
        <v>1145</v>
      </c>
      <c r="D63" s="308"/>
      <c r="E63" s="308" t="s">
        <v>1178</v>
      </c>
      <c r="F63" s="308"/>
      <c r="G63" s="469" t="n">
        <v>9822228</v>
      </c>
      <c r="H63" s="308"/>
      <c r="I63" s="527" t="n">
        <v>6.28301287768974</v>
      </c>
    </row>
    <row r="64" customFormat="false" ht="9" hidden="false" customHeight="true" outlineLevel="0" collapsed="false">
      <c r="A64" s="526" t="s">
        <v>1155</v>
      </c>
      <c r="B64" s="526"/>
      <c r="C64" s="308" t="s">
        <v>1145</v>
      </c>
      <c r="D64" s="308"/>
      <c r="E64" s="308" t="s">
        <v>1178</v>
      </c>
      <c r="F64" s="308"/>
      <c r="G64" s="469" t="n">
        <v>102574</v>
      </c>
      <c r="H64" s="308"/>
      <c r="I64" s="527" t="n">
        <v>0.216208062920437</v>
      </c>
    </row>
    <row r="65" customFormat="false" ht="9" hidden="false" customHeight="true" outlineLevel="0" collapsed="false">
      <c r="A65" s="526" t="s">
        <v>1154</v>
      </c>
      <c r="B65" s="526"/>
      <c r="C65" s="308" t="s">
        <v>1145</v>
      </c>
      <c r="D65" s="308"/>
      <c r="E65" s="308" t="s">
        <v>1178</v>
      </c>
      <c r="F65" s="308"/>
      <c r="G65" s="469" t="n">
        <v>5694265</v>
      </c>
      <c r="H65" s="308"/>
      <c r="I65" s="527" t="n">
        <v>4.3925971874369</v>
      </c>
    </row>
    <row r="66" customFormat="false" ht="5.1" hidden="false" customHeight="true" outlineLevel="0" collapsed="false">
      <c r="A66" s="538"/>
      <c r="B66" s="538"/>
      <c r="C66" s="440"/>
      <c r="D66" s="440"/>
      <c r="E66" s="440"/>
      <c r="F66" s="440"/>
      <c r="G66" s="539"/>
      <c r="H66" s="539"/>
      <c r="I66" s="540"/>
    </row>
    <row r="67" customFormat="false" ht="9" hidden="false" customHeight="true" outlineLevel="0" collapsed="false">
      <c r="A67" s="49"/>
      <c r="B67" s="49"/>
      <c r="C67" s="128"/>
      <c r="D67" s="128"/>
      <c r="E67" s="128"/>
      <c r="F67" s="128"/>
      <c r="G67" s="469"/>
      <c r="H67" s="469"/>
      <c r="I67" s="541"/>
    </row>
    <row r="68" customFormat="false" ht="9" hidden="false" customHeight="true" outlineLevel="0" collapsed="false">
      <c r="A68" s="49"/>
      <c r="B68" s="49"/>
      <c r="C68" s="128"/>
      <c r="D68" s="128"/>
      <c r="E68" s="128"/>
      <c r="F68" s="128"/>
      <c r="G68" s="469"/>
      <c r="H68" s="469"/>
      <c r="I68" s="541"/>
    </row>
    <row r="69" customFormat="false" ht="9" hidden="false" customHeight="true" outlineLevel="0" collapsed="false">
      <c r="A69" s="49"/>
      <c r="B69" s="49"/>
      <c r="C69" s="128"/>
      <c r="D69" s="128"/>
      <c r="E69" s="128"/>
      <c r="F69" s="128"/>
      <c r="G69" s="469"/>
      <c r="H69" s="469"/>
      <c r="I69" s="541"/>
    </row>
    <row r="70" customFormat="false" ht="9" hidden="false" customHeight="true" outlineLevel="0" collapsed="false">
      <c r="A70" s="49"/>
      <c r="B70" s="49"/>
      <c r="C70" s="128"/>
      <c r="D70" s="128"/>
      <c r="E70" s="128"/>
      <c r="F70" s="128"/>
      <c r="G70" s="469"/>
      <c r="H70" s="469"/>
      <c r="I70" s="541"/>
    </row>
    <row r="71" customFormat="false" ht="9" hidden="false" customHeight="true" outlineLevel="0" collapsed="false">
      <c r="A71" s="49"/>
      <c r="B71" s="49"/>
      <c r="C71" s="128"/>
      <c r="D71" s="128"/>
      <c r="E71" s="128"/>
      <c r="F71" s="128"/>
      <c r="G71" s="469"/>
      <c r="H71" s="469"/>
      <c r="I71" s="541"/>
    </row>
    <row r="72" customFormat="false" ht="9" hidden="false" customHeight="true" outlineLevel="0" collapsed="false">
      <c r="A72" s="49"/>
      <c r="B72" s="49"/>
      <c r="C72" s="128"/>
      <c r="D72" s="128"/>
      <c r="E72" s="128"/>
      <c r="F72" s="128"/>
      <c r="G72" s="469"/>
      <c r="H72" s="469"/>
      <c r="I72" s="541"/>
    </row>
    <row r="73" customFormat="false" ht="9" hidden="false" customHeight="true" outlineLevel="0" collapsed="false">
      <c r="A73" s="49"/>
      <c r="B73" s="49"/>
      <c r="C73" s="128"/>
      <c r="D73" s="128"/>
      <c r="E73" s="128"/>
      <c r="F73" s="128"/>
      <c r="G73" s="469"/>
      <c r="H73" s="469"/>
      <c r="I73" s="541"/>
    </row>
    <row r="74" customFormat="false" ht="9" hidden="false" customHeight="true" outlineLevel="0" collapsed="false">
      <c r="A74" s="266"/>
      <c r="B74" s="266"/>
      <c r="C74" s="62"/>
      <c r="D74" s="62"/>
      <c r="E74" s="62"/>
      <c r="F74" s="62"/>
      <c r="G74" s="542"/>
      <c r="H74" s="542"/>
      <c r="I74" s="62"/>
    </row>
    <row r="75" customFormat="false" ht="9" hidden="false" customHeight="true" outlineLevel="0" collapsed="false">
      <c r="A75" s="49"/>
      <c r="B75" s="49"/>
    </row>
    <row r="76" customFormat="false" ht="9" hidden="false" customHeight="true" outlineLevel="0" collapsed="false">
      <c r="A76" s="115"/>
      <c r="B76" s="115"/>
    </row>
    <row r="77" customFormat="false" ht="9" hidden="false" customHeight="true" outlineLevel="0" collapsed="false">
      <c r="A77" s="49"/>
      <c r="B77" s="49"/>
    </row>
    <row r="78" customFormat="false" ht="9" hidden="false" customHeight="true" outlineLevel="0" collapsed="false">
      <c r="A78" s="49"/>
      <c r="B78" s="49"/>
    </row>
    <row r="79" customFormat="false" ht="9" hidden="false" customHeight="true" outlineLevel="0" collapsed="false">
      <c r="A79" s="49"/>
      <c r="B79" s="49"/>
    </row>
    <row r="80" customFormat="false" ht="9" hidden="false" customHeight="true" outlineLevel="0" collapsed="false">
      <c r="A80" s="49"/>
      <c r="B80" s="49"/>
    </row>
    <row r="81" customFormat="false" ht="9" hidden="false" customHeight="true" outlineLevel="0" collapsed="false">
      <c r="A81" s="49"/>
      <c r="B81" s="49"/>
    </row>
    <row r="82" customFormat="false" ht="9" hidden="false" customHeight="true" outlineLevel="0" collapsed="false">
      <c r="A82" s="49"/>
      <c r="B82" s="49"/>
    </row>
  </sheetData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9" width="23.7"/>
    <col collapsed="false" customWidth="true" hidden="false" outlineLevel="0" max="2" min="2" style="59" width="0.85"/>
    <col collapsed="false" customWidth="true" hidden="false" outlineLevel="0" max="3" min="3" style="59" width="11.7"/>
    <col collapsed="false" customWidth="true" hidden="false" outlineLevel="0" max="4" min="4" style="59" width="0.85"/>
    <col collapsed="false" customWidth="true" hidden="false" outlineLevel="0" max="5" min="5" style="59" width="13.28"/>
    <col collapsed="false" customWidth="true" hidden="false" outlineLevel="0" max="6" min="6" style="59" width="0.85"/>
    <col collapsed="false" customWidth="true" hidden="false" outlineLevel="0" max="7" min="7" style="518" width="11.7"/>
    <col collapsed="false" customWidth="true" hidden="false" outlineLevel="0" max="8" min="8" style="518" width="0.85"/>
    <col collapsed="false" customWidth="true" hidden="false" outlineLevel="0" max="9" min="9" style="59" width="11.7"/>
    <col collapsed="false" customWidth="true" hidden="false" outlineLevel="0" max="10" min="10" style="59" width="21.99"/>
    <col collapsed="false" customWidth="false" hidden="false" outlineLevel="0" max="257" min="11" style="59" width="9.14"/>
  </cols>
  <sheetData>
    <row r="1" customFormat="false" ht="12" hidden="false" customHeight="true" outlineLevel="0" collapsed="false">
      <c r="A1" s="519" t="s">
        <v>1183</v>
      </c>
      <c r="B1" s="519"/>
      <c r="C1" s="0"/>
      <c r="D1" s="0"/>
      <c r="E1" s="0"/>
      <c r="F1" s="0"/>
      <c r="G1" s="0"/>
      <c r="H1" s="0"/>
      <c r="I1" s="0"/>
      <c r="J1" s="0"/>
    </row>
    <row r="2" customFormat="false" ht="15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</row>
    <row r="3" customFormat="false" ht="12.75" hidden="false" customHeight="true" outlineLevel="0" collapsed="false">
      <c r="A3" s="520"/>
      <c r="B3" s="520"/>
      <c r="C3" s="61"/>
      <c r="D3" s="61"/>
      <c r="E3" s="61"/>
      <c r="F3" s="61"/>
      <c r="G3" s="521"/>
      <c r="H3" s="521"/>
      <c r="I3" s="61"/>
    </row>
    <row r="5" customFormat="false" ht="9" hidden="false" customHeight="true" outlineLevel="0" collapsed="false">
      <c r="A5" s="57" t="s">
        <v>1127</v>
      </c>
      <c r="B5" s="57"/>
      <c r="C5" s="40" t="s">
        <v>1128</v>
      </c>
      <c r="D5" s="40"/>
      <c r="E5" s="40" t="s">
        <v>1129</v>
      </c>
      <c r="F5" s="40"/>
      <c r="G5" s="522" t="s">
        <v>1130</v>
      </c>
      <c r="H5" s="522"/>
      <c r="I5" s="40" t="s">
        <v>1131</v>
      </c>
    </row>
    <row r="6" customFormat="false" ht="9" hidden="false" customHeight="true" outlineLevel="0" collapsed="false">
      <c r="A6" s="61"/>
      <c r="B6" s="61"/>
      <c r="C6" s="61"/>
      <c r="D6" s="61"/>
      <c r="E6" s="61"/>
      <c r="F6" s="61"/>
      <c r="G6" s="523"/>
      <c r="H6" s="523"/>
      <c r="I6" s="61"/>
    </row>
    <row r="7" customFormat="false" ht="9" hidden="false" customHeight="true" outlineLevel="0" collapsed="false">
      <c r="A7" s="65"/>
      <c r="B7" s="65"/>
      <c r="C7" s="65"/>
      <c r="D7" s="65"/>
      <c r="E7" s="65"/>
      <c r="F7" s="65"/>
      <c r="G7" s="390"/>
      <c r="H7" s="390"/>
      <c r="I7" s="65"/>
    </row>
    <row r="8" customFormat="false" ht="9" hidden="false" customHeight="true" outlineLevel="0" collapsed="false">
      <c r="A8" s="535" t="s">
        <v>1184</v>
      </c>
      <c r="B8" s="65"/>
      <c r="C8" s="65"/>
      <c r="D8" s="65"/>
      <c r="E8" s="65"/>
      <c r="F8" s="65"/>
      <c r="G8" s="390"/>
      <c r="H8" s="390"/>
      <c r="I8" s="65"/>
    </row>
    <row r="9" customFormat="false" ht="9" hidden="false" customHeight="true" outlineLevel="0" collapsed="false">
      <c r="A9" s="49" t="s">
        <v>107</v>
      </c>
      <c r="B9" s="65"/>
      <c r="C9" s="128" t="s">
        <v>1134</v>
      </c>
      <c r="D9" s="128"/>
      <c r="E9" s="128" t="s">
        <v>1185</v>
      </c>
      <c r="F9" s="128"/>
      <c r="G9" s="469" t="n">
        <v>320000</v>
      </c>
      <c r="H9" s="128"/>
      <c r="I9" s="524" t="n">
        <v>1.02402621507111</v>
      </c>
    </row>
    <row r="10" customFormat="false" ht="9" hidden="false" customHeight="true" outlineLevel="0" collapsed="false">
      <c r="A10" s="49" t="s">
        <v>1186</v>
      </c>
      <c r="B10" s="65"/>
      <c r="C10" s="128" t="s">
        <v>1134</v>
      </c>
      <c r="D10" s="128"/>
      <c r="E10" s="128" t="s">
        <v>1185</v>
      </c>
      <c r="F10" s="128"/>
      <c r="G10" s="469" t="n">
        <v>320000</v>
      </c>
      <c r="H10" s="128"/>
      <c r="I10" s="524" t="n">
        <v>1.02402621507111</v>
      </c>
    </row>
    <row r="11" customFormat="false" ht="9" hidden="false" customHeight="true" outlineLevel="0" collapsed="false">
      <c r="A11" s="65"/>
      <c r="B11" s="65"/>
      <c r="C11" s="65"/>
      <c r="D11" s="65"/>
      <c r="E11" s="65"/>
      <c r="F11" s="65"/>
      <c r="G11" s="390"/>
      <c r="H11" s="390"/>
      <c r="I11" s="65"/>
    </row>
    <row r="12" customFormat="false" ht="9" hidden="false" customHeight="true" outlineLevel="0" collapsed="false">
      <c r="A12" s="115" t="s">
        <v>1187</v>
      </c>
      <c r="B12" s="115"/>
      <c r="E12" s="57"/>
      <c r="F12" s="57"/>
      <c r="G12" s="543"/>
      <c r="H12" s="543"/>
      <c r="I12" s="57"/>
    </row>
    <row r="13" customFormat="false" ht="9" hidden="false" customHeight="true" outlineLevel="0" collapsed="false">
      <c r="A13" s="49" t="s">
        <v>1188</v>
      </c>
      <c r="B13" s="49"/>
      <c r="C13" s="128" t="s">
        <v>1145</v>
      </c>
      <c r="D13" s="128"/>
      <c r="E13" s="128" t="s">
        <v>1189</v>
      </c>
      <c r="F13" s="128"/>
      <c r="G13" s="469" t="n">
        <v>971200</v>
      </c>
      <c r="H13" s="128"/>
      <c r="I13" s="525" t="n">
        <v>1.85626911314985</v>
      </c>
    </row>
    <row r="14" customFormat="false" ht="9" hidden="false" customHeight="true" outlineLevel="0" collapsed="false">
      <c r="A14" s="49" t="s">
        <v>1162</v>
      </c>
      <c r="B14" s="49"/>
      <c r="C14" s="128" t="s">
        <v>1145</v>
      </c>
      <c r="D14" s="128"/>
      <c r="E14" s="128" t="s">
        <v>1189</v>
      </c>
      <c r="F14" s="128"/>
      <c r="G14" s="469" t="n">
        <v>1195400</v>
      </c>
      <c r="H14" s="128"/>
      <c r="I14" s="525" t="n">
        <v>3.06154854836396</v>
      </c>
    </row>
    <row r="15" customFormat="false" ht="9" hidden="false" customHeight="true" outlineLevel="0" collapsed="false">
      <c r="A15" s="49" t="s">
        <v>1190</v>
      </c>
      <c r="B15" s="49"/>
      <c r="C15" s="128" t="s">
        <v>1139</v>
      </c>
      <c r="D15" s="128"/>
      <c r="E15" s="128" t="s">
        <v>1191</v>
      </c>
      <c r="F15" s="128"/>
      <c r="G15" s="469" t="n">
        <v>180000</v>
      </c>
      <c r="H15" s="128"/>
      <c r="I15" s="525" t="n">
        <v>0.487614589428516</v>
      </c>
    </row>
    <row r="16" customFormat="false" ht="9" hidden="false" customHeight="true" outlineLevel="0" collapsed="false">
      <c r="A16" s="49" t="s">
        <v>1001</v>
      </c>
      <c r="B16" s="49"/>
      <c r="C16" s="128" t="s">
        <v>1192</v>
      </c>
      <c r="D16" s="128"/>
      <c r="E16" s="128" t="s">
        <v>1193</v>
      </c>
      <c r="F16" s="128"/>
      <c r="G16" s="469" t="n">
        <v>223100</v>
      </c>
      <c r="H16" s="128"/>
      <c r="I16" s="525" t="n">
        <v>0.471331867662349</v>
      </c>
    </row>
    <row r="17" customFormat="false" ht="9" hidden="false" customHeight="true" outlineLevel="0" collapsed="false">
      <c r="A17" s="49" t="s">
        <v>1001</v>
      </c>
      <c r="B17" s="49"/>
      <c r="C17" s="128" t="s">
        <v>1134</v>
      </c>
      <c r="D17" s="128"/>
      <c r="E17" s="128" t="s">
        <v>1194</v>
      </c>
      <c r="F17" s="128"/>
      <c r="G17" s="469" t="n">
        <v>2406500</v>
      </c>
      <c r="H17" s="128"/>
      <c r="I17" s="525" t="n">
        <v>5.08408847839285</v>
      </c>
    </row>
    <row r="18" customFormat="false" ht="9" hidden="false" customHeight="true" outlineLevel="0" collapsed="false">
      <c r="A18" s="49"/>
      <c r="B18" s="49"/>
      <c r="C18" s="128"/>
      <c r="D18" s="128"/>
      <c r="E18" s="128"/>
      <c r="F18" s="128"/>
      <c r="G18" s="469"/>
      <c r="H18" s="469"/>
      <c r="I18" s="525"/>
    </row>
    <row r="19" customFormat="false" ht="9" hidden="false" customHeight="true" outlineLevel="0" collapsed="false">
      <c r="A19" s="115" t="s">
        <v>1195</v>
      </c>
      <c r="B19" s="115"/>
      <c r="C19" s="128"/>
      <c r="D19" s="128"/>
      <c r="E19" s="128"/>
      <c r="F19" s="128"/>
      <c r="G19" s="469"/>
      <c r="H19" s="469"/>
      <c r="I19" s="525"/>
    </row>
    <row r="20" customFormat="false" ht="9" hidden="false" customHeight="true" outlineLevel="0" collapsed="false">
      <c r="A20" s="49" t="s">
        <v>1196</v>
      </c>
      <c r="B20" s="49"/>
      <c r="C20" s="128" t="s">
        <v>1145</v>
      </c>
      <c r="D20" s="128"/>
      <c r="E20" s="128" t="s">
        <v>1197</v>
      </c>
      <c r="F20" s="128"/>
      <c r="G20" s="469" t="n">
        <v>1142500</v>
      </c>
      <c r="H20" s="128"/>
      <c r="I20" s="525" t="n">
        <v>3.51516829733555</v>
      </c>
    </row>
    <row r="21" customFormat="false" ht="9" hidden="false" customHeight="true" outlineLevel="0" collapsed="false">
      <c r="A21" s="49" t="s">
        <v>1162</v>
      </c>
      <c r="B21" s="49"/>
      <c r="C21" s="128" t="s">
        <v>1145</v>
      </c>
      <c r="D21" s="128"/>
      <c r="E21" s="128" t="s">
        <v>1197</v>
      </c>
      <c r="F21" s="128"/>
      <c r="G21" s="469" t="n">
        <v>1165500</v>
      </c>
      <c r="H21" s="128"/>
      <c r="I21" s="525" t="n">
        <v>3.65860549214601</v>
      </c>
      <c r="J21" s="528"/>
    </row>
    <row r="22" customFormat="false" ht="9" hidden="false" customHeight="true" outlineLevel="0" collapsed="false">
      <c r="A22" s="49" t="s">
        <v>968</v>
      </c>
      <c r="B22" s="49"/>
      <c r="C22" s="128" t="s">
        <v>1145</v>
      </c>
      <c r="D22" s="128"/>
      <c r="E22" s="128" t="s">
        <v>1198</v>
      </c>
      <c r="F22" s="128"/>
      <c r="G22" s="469" t="n">
        <v>62300</v>
      </c>
      <c r="H22" s="128"/>
      <c r="I22" s="525" t="n">
        <v>0.202562101703733</v>
      </c>
      <c r="J22" s="528"/>
    </row>
    <row r="23" customFormat="false" ht="9" hidden="false" customHeight="true" outlineLevel="0" collapsed="false">
      <c r="A23" s="49" t="s">
        <v>1199</v>
      </c>
      <c r="B23" s="49"/>
      <c r="C23" s="128" t="s">
        <v>1134</v>
      </c>
      <c r="D23" s="128"/>
      <c r="E23" s="128" t="s">
        <v>1200</v>
      </c>
      <c r="F23" s="128"/>
      <c r="G23" s="469" t="n">
        <v>241923</v>
      </c>
      <c r="H23" s="128"/>
      <c r="I23" s="525" t="n">
        <v>0.71097748317092</v>
      </c>
      <c r="J23" s="529"/>
      <c r="M23" s="530"/>
      <c r="N23" s="110"/>
      <c r="O23" s="110"/>
      <c r="P23" s="531"/>
      <c r="Q23" s="110"/>
    </row>
    <row r="24" customFormat="false" ht="9" hidden="false" customHeight="true" outlineLevel="0" collapsed="false">
      <c r="A24" s="49" t="s">
        <v>1201</v>
      </c>
      <c r="B24" s="49"/>
      <c r="C24" s="128" t="s">
        <v>1145</v>
      </c>
      <c r="D24" s="128"/>
      <c r="E24" s="128" t="s">
        <v>1202</v>
      </c>
      <c r="F24" s="128"/>
      <c r="G24" s="469" t="n">
        <v>126000</v>
      </c>
      <c r="H24" s="128"/>
      <c r="I24" s="525" t="n">
        <v>0.404967602591793</v>
      </c>
      <c r="J24" s="529"/>
      <c r="M24" s="530"/>
      <c r="N24" s="110"/>
      <c r="O24" s="110"/>
      <c r="P24" s="531"/>
      <c r="Q24" s="110"/>
    </row>
    <row r="25" customFormat="false" ht="9" hidden="false" customHeight="true" outlineLevel="0" collapsed="false">
      <c r="A25" s="49" t="s">
        <v>1203</v>
      </c>
      <c r="B25" s="49"/>
      <c r="C25" s="128" t="s">
        <v>1145</v>
      </c>
      <c r="D25" s="128"/>
      <c r="E25" s="128" t="s">
        <v>1202</v>
      </c>
      <c r="F25" s="128"/>
      <c r="G25" s="469" t="n">
        <v>126000</v>
      </c>
      <c r="H25" s="128"/>
      <c r="I25" s="525" t="n">
        <v>0.405405405405405</v>
      </c>
      <c r="J25" s="529"/>
      <c r="M25" s="530"/>
      <c r="N25" s="110"/>
      <c r="O25" s="110"/>
      <c r="P25" s="531"/>
      <c r="Q25" s="110"/>
    </row>
    <row r="26" customFormat="false" ht="9" hidden="false" customHeight="true" outlineLevel="0" collapsed="false">
      <c r="A26" s="544"/>
      <c r="B26" s="544"/>
      <c r="C26" s="440"/>
      <c r="D26" s="440"/>
      <c r="E26" s="440"/>
      <c r="F26" s="440"/>
      <c r="G26" s="473"/>
      <c r="H26" s="473"/>
      <c r="I26" s="545"/>
      <c r="J26" s="529"/>
      <c r="M26" s="530"/>
      <c r="N26" s="110"/>
      <c r="O26" s="110"/>
      <c r="P26" s="531"/>
      <c r="Q26" s="110"/>
    </row>
    <row r="27" customFormat="false" ht="9" hidden="false" customHeight="true" outlineLevel="0" collapsed="false">
      <c r="B27" s="526"/>
      <c r="C27" s="128"/>
      <c r="D27" s="128"/>
      <c r="E27" s="128"/>
      <c r="F27" s="128"/>
      <c r="G27" s="469"/>
      <c r="H27" s="469"/>
      <c r="I27" s="525"/>
      <c r="J27" s="528"/>
    </row>
    <row r="28" customFormat="false" ht="9" hidden="false" customHeight="true" outlineLevel="0" collapsed="false">
      <c r="A28" s="57" t="s">
        <v>1204</v>
      </c>
      <c r="B28" s="526"/>
      <c r="G28" s="59"/>
      <c r="H28" s="59"/>
      <c r="J28" s="528"/>
    </row>
    <row r="29" customFormat="false" ht="9" hidden="false" customHeight="true" outlineLevel="0" collapsed="false">
      <c r="B29" s="49"/>
      <c r="G29" s="59"/>
      <c r="H29" s="59"/>
      <c r="J29" s="528"/>
    </row>
    <row r="30" customFormat="false" ht="9" hidden="false" customHeight="true" outlineLevel="0" collapsed="false">
      <c r="A30" s="49"/>
      <c r="B30" s="49"/>
      <c r="C30" s="128"/>
      <c r="D30" s="128"/>
      <c r="E30" s="128"/>
      <c r="F30" s="128"/>
      <c r="G30" s="469"/>
      <c r="H30" s="469"/>
      <c r="I30" s="525"/>
      <c r="J30" s="528"/>
    </row>
    <row r="31" customFormat="false" ht="9" hidden="false" customHeight="true" outlineLevel="0" collapsed="false">
      <c r="A31" s="49"/>
      <c r="B31" s="49"/>
      <c r="C31" s="128"/>
      <c r="D31" s="128"/>
      <c r="E31" s="128"/>
      <c r="F31" s="128"/>
      <c r="G31" s="469"/>
      <c r="H31" s="469"/>
      <c r="I31" s="525"/>
      <c r="J31" s="528"/>
    </row>
    <row r="32" customFormat="false" ht="9" hidden="false" customHeight="true" outlineLevel="0" collapsed="false">
      <c r="A32" s="115"/>
      <c r="B32" s="115"/>
      <c r="C32" s="128"/>
      <c r="D32" s="128"/>
      <c r="E32" s="128"/>
      <c r="F32" s="128"/>
      <c r="G32" s="469"/>
      <c r="H32" s="469"/>
      <c r="I32" s="525"/>
      <c r="J32" s="528"/>
    </row>
    <row r="33" customFormat="false" ht="9" hidden="false" customHeight="true" outlineLevel="0" collapsed="false">
      <c r="A33" s="266"/>
      <c r="B33" s="266"/>
      <c r="C33" s="128"/>
      <c r="D33" s="128"/>
      <c r="E33" s="128"/>
      <c r="F33" s="128"/>
      <c r="G33" s="469"/>
      <c r="H33" s="469"/>
      <c r="I33" s="525"/>
      <c r="J33" s="528"/>
    </row>
    <row r="34" customFormat="false" ht="9" hidden="false" customHeight="true" outlineLevel="0" collapsed="false">
      <c r="A34" s="49"/>
      <c r="B34" s="49"/>
      <c r="C34" s="128"/>
      <c r="D34" s="128"/>
      <c r="E34" s="128"/>
      <c r="F34" s="128"/>
      <c r="G34" s="469"/>
      <c r="H34" s="469"/>
      <c r="I34" s="525"/>
      <c r="J34" s="528"/>
    </row>
    <row r="35" customFormat="false" ht="9" hidden="false" customHeight="true" outlineLevel="0" collapsed="false">
      <c r="A35" s="266"/>
      <c r="B35" s="266"/>
      <c r="C35" s="128"/>
      <c r="D35" s="128"/>
      <c r="E35" s="128"/>
      <c r="F35" s="128"/>
      <c r="G35" s="469"/>
      <c r="H35" s="469"/>
      <c r="I35" s="525"/>
      <c r="J35" s="529"/>
    </row>
    <row r="36" customFormat="false" ht="9" hidden="false" customHeight="true" outlineLevel="0" collapsed="false">
      <c r="A36" s="49"/>
      <c r="B36" s="49"/>
      <c r="C36" s="128"/>
      <c r="D36" s="128"/>
      <c r="E36" s="128"/>
      <c r="F36" s="128"/>
      <c r="G36" s="469"/>
      <c r="H36" s="469"/>
      <c r="I36" s="525"/>
      <c r="J36" s="533"/>
    </row>
    <row r="37" customFormat="false" ht="9" hidden="false" customHeight="true" outlineLevel="0" collapsed="false">
      <c r="A37" s="49"/>
      <c r="B37" s="49"/>
      <c r="C37" s="128"/>
      <c r="D37" s="128"/>
      <c r="E37" s="128"/>
      <c r="F37" s="128"/>
      <c r="G37" s="469"/>
      <c r="H37" s="469"/>
      <c r="I37" s="525"/>
      <c r="J37" s="528"/>
    </row>
    <row r="38" customFormat="false" ht="9" hidden="false" customHeight="true" outlineLevel="0" collapsed="false">
      <c r="A38" s="49"/>
      <c r="B38" s="49"/>
      <c r="C38" s="128"/>
      <c r="D38" s="128"/>
      <c r="E38" s="128"/>
      <c r="F38" s="128"/>
      <c r="G38" s="469"/>
      <c r="H38" s="469"/>
      <c r="I38" s="525"/>
      <c r="J38" s="528"/>
    </row>
    <row r="39" customFormat="false" ht="9" hidden="false" customHeight="true" outlineLevel="0" collapsed="false">
      <c r="A39" s="49"/>
      <c r="B39" s="49"/>
      <c r="C39" s="128"/>
      <c r="D39" s="128"/>
      <c r="E39" s="128"/>
      <c r="F39" s="128"/>
      <c r="G39" s="469"/>
      <c r="H39" s="469"/>
      <c r="I39" s="525"/>
      <c r="J39" s="528"/>
    </row>
    <row r="40" customFormat="false" ht="9" hidden="false" customHeight="true" outlineLevel="0" collapsed="false">
      <c r="A40" s="266"/>
      <c r="B40" s="266"/>
      <c r="C40" s="128"/>
      <c r="D40" s="128"/>
      <c r="E40" s="128"/>
      <c r="F40" s="128"/>
      <c r="G40" s="469"/>
      <c r="H40" s="469"/>
      <c r="I40" s="525"/>
      <c r="J40" s="528"/>
    </row>
    <row r="41" customFormat="false" ht="9" hidden="false" customHeight="true" outlineLevel="0" collapsed="false">
      <c r="A41" s="526"/>
      <c r="B41" s="526"/>
      <c r="C41" s="128"/>
      <c r="D41" s="128"/>
      <c r="E41" s="128"/>
      <c r="F41" s="128"/>
      <c r="G41" s="469"/>
      <c r="H41" s="469"/>
      <c r="I41" s="525"/>
      <c r="J41" s="528"/>
    </row>
    <row r="42" customFormat="false" ht="9" hidden="false" customHeight="true" outlineLevel="0" collapsed="false">
      <c r="A42" s="49"/>
      <c r="B42" s="49"/>
      <c r="C42" s="128"/>
      <c r="D42" s="128"/>
      <c r="E42" s="546"/>
      <c r="F42" s="546"/>
      <c r="G42" s="469"/>
      <c r="H42" s="469"/>
      <c r="I42" s="525"/>
      <c r="J42" s="528"/>
    </row>
    <row r="43" customFormat="false" ht="9" hidden="false" customHeight="true" outlineLevel="0" collapsed="false">
      <c r="A43" s="49"/>
      <c r="B43" s="49"/>
      <c r="C43" s="128"/>
      <c r="D43" s="128"/>
      <c r="E43" s="128"/>
      <c r="F43" s="128"/>
      <c r="G43" s="469"/>
      <c r="H43" s="469"/>
      <c r="I43" s="525"/>
      <c r="J43" s="534"/>
    </row>
    <row r="44" customFormat="false" ht="9" hidden="false" customHeight="true" outlineLevel="0" collapsed="false">
      <c r="A44" s="115"/>
      <c r="B44" s="115"/>
      <c r="C44" s="128"/>
      <c r="D44" s="128"/>
      <c r="E44" s="128"/>
      <c r="F44" s="128"/>
      <c r="G44" s="469"/>
      <c r="H44" s="469"/>
      <c r="I44" s="525"/>
      <c r="J44" s="533"/>
    </row>
    <row r="45" customFormat="false" ht="9" hidden="false" customHeight="true" outlineLevel="0" collapsed="false">
      <c r="A45" s="49"/>
      <c r="B45" s="49"/>
      <c r="C45" s="128"/>
      <c r="D45" s="128"/>
      <c r="E45" s="128"/>
      <c r="F45" s="128"/>
      <c r="G45" s="469"/>
      <c r="H45" s="469"/>
      <c r="I45" s="525"/>
      <c r="J45" s="528"/>
    </row>
    <row r="46" customFormat="false" ht="9" hidden="false" customHeight="true" outlineLevel="0" collapsed="false">
      <c r="A46" s="49"/>
      <c r="B46" s="49"/>
      <c r="C46" s="128"/>
      <c r="D46" s="128"/>
      <c r="E46" s="128"/>
      <c r="F46" s="128"/>
      <c r="G46" s="469"/>
      <c r="H46" s="469"/>
      <c r="I46" s="525"/>
      <c r="J46" s="528"/>
    </row>
    <row r="47" customFormat="false" ht="9" hidden="false" customHeight="true" outlineLevel="0" collapsed="false">
      <c r="A47" s="49"/>
      <c r="B47" s="49"/>
      <c r="C47" s="128"/>
      <c r="D47" s="128"/>
      <c r="E47" s="128"/>
      <c r="F47" s="128"/>
      <c r="G47" s="469"/>
      <c r="H47" s="469"/>
      <c r="I47" s="525"/>
      <c r="J47" s="528"/>
    </row>
    <row r="48" customFormat="false" ht="9" hidden="false" customHeight="true" outlineLevel="0" collapsed="false">
      <c r="A48" s="49"/>
      <c r="B48" s="49"/>
      <c r="C48" s="128"/>
      <c r="D48" s="128"/>
      <c r="E48" s="128"/>
      <c r="F48" s="128"/>
      <c r="G48" s="469"/>
      <c r="H48" s="469"/>
      <c r="I48" s="525"/>
      <c r="J48" s="528"/>
    </row>
    <row r="49" customFormat="false" ht="9" hidden="false" customHeight="true" outlineLevel="0" collapsed="false">
      <c r="A49" s="49"/>
      <c r="B49" s="49"/>
      <c r="C49" s="128"/>
      <c r="D49" s="128"/>
      <c r="E49" s="128"/>
      <c r="F49" s="128"/>
      <c r="G49" s="469"/>
      <c r="H49" s="469"/>
      <c r="I49" s="525"/>
      <c r="J49" s="533"/>
    </row>
    <row r="50" customFormat="false" ht="9" hidden="false" customHeight="true" outlineLevel="0" collapsed="false">
      <c r="A50" s="266"/>
      <c r="B50" s="266"/>
      <c r="C50" s="128"/>
      <c r="D50" s="128"/>
      <c r="E50" s="128"/>
      <c r="F50" s="128"/>
      <c r="G50" s="469"/>
      <c r="H50" s="469"/>
      <c r="I50" s="525"/>
      <c r="J50" s="528"/>
    </row>
    <row r="51" customFormat="false" ht="9" hidden="false" customHeight="true" outlineLevel="0" collapsed="false">
      <c r="A51" s="526"/>
      <c r="B51" s="526"/>
      <c r="C51" s="128"/>
      <c r="D51" s="128"/>
      <c r="E51" s="128"/>
      <c r="F51" s="128"/>
      <c r="G51" s="469"/>
      <c r="H51" s="469"/>
      <c r="I51" s="525"/>
      <c r="J51" s="528"/>
    </row>
    <row r="52" customFormat="false" ht="9" hidden="false" customHeight="true" outlineLevel="0" collapsed="false">
      <c r="A52" s="526"/>
      <c r="B52" s="526"/>
      <c r="C52" s="128"/>
      <c r="D52" s="128"/>
      <c r="E52" s="128"/>
      <c r="F52" s="128"/>
      <c r="G52" s="469"/>
      <c r="H52" s="469"/>
      <c r="I52" s="525"/>
      <c r="J52" s="528"/>
    </row>
    <row r="53" customFormat="false" ht="9" hidden="false" customHeight="true" outlineLevel="0" collapsed="false">
      <c r="A53" s="526"/>
      <c r="B53" s="526"/>
      <c r="C53" s="128"/>
      <c r="D53" s="128"/>
      <c r="E53" s="128"/>
      <c r="F53" s="128"/>
      <c r="G53" s="469"/>
      <c r="H53" s="469"/>
      <c r="I53" s="525"/>
      <c r="J53" s="533"/>
    </row>
    <row r="54" customFormat="false" ht="9" hidden="false" customHeight="true" outlineLevel="0" collapsed="false">
      <c r="A54" s="526"/>
      <c r="B54" s="526"/>
      <c r="C54" s="128"/>
      <c r="D54" s="128"/>
      <c r="E54" s="128"/>
      <c r="F54" s="128"/>
      <c r="G54" s="469"/>
      <c r="H54" s="469"/>
      <c r="I54" s="525"/>
      <c r="J54" s="528"/>
    </row>
    <row r="55" customFormat="false" ht="9" hidden="false" customHeight="true" outlineLevel="0" collapsed="false">
      <c r="A55" s="526"/>
      <c r="B55" s="526"/>
      <c r="C55" s="128"/>
      <c r="D55" s="128"/>
      <c r="E55" s="128"/>
      <c r="F55" s="128"/>
      <c r="G55" s="469"/>
      <c r="H55" s="469"/>
      <c r="I55" s="525"/>
      <c r="J55" s="528"/>
    </row>
    <row r="56" customFormat="false" ht="9" hidden="false" customHeight="true" outlineLevel="0" collapsed="false">
      <c r="A56" s="526"/>
      <c r="B56" s="526"/>
      <c r="C56" s="128"/>
      <c r="D56" s="128"/>
      <c r="E56" s="128"/>
      <c r="F56" s="128"/>
      <c r="G56" s="469"/>
      <c r="H56" s="469"/>
      <c r="I56" s="525"/>
      <c r="J56" s="528"/>
    </row>
    <row r="57" customFormat="false" ht="9" hidden="false" customHeight="true" outlineLevel="0" collapsed="false">
      <c r="A57" s="526"/>
      <c r="B57" s="526"/>
      <c r="C57" s="128"/>
      <c r="D57" s="128"/>
      <c r="E57" s="128"/>
      <c r="F57" s="128"/>
      <c r="G57" s="469"/>
      <c r="H57" s="469"/>
      <c r="I57" s="525"/>
      <c r="J57" s="528"/>
    </row>
    <row r="58" customFormat="false" ht="9" hidden="false" customHeight="true" outlineLevel="0" collapsed="false">
      <c r="A58" s="526"/>
      <c r="B58" s="526"/>
      <c r="C58" s="128"/>
      <c r="D58" s="128"/>
      <c r="E58" s="128"/>
      <c r="F58" s="128"/>
      <c r="G58" s="469"/>
      <c r="H58" s="469"/>
      <c r="I58" s="525"/>
    </row>
    <row r="59" customFormat="false" ht="9" hidden="false" customHeight="true" outlineLevel="0" collapsed="false">
      <c r="A59" s="535"/>
      <c r="B59" s="535"/>
      <c r="C59" s="128"/>
      <c r="D59" s="128"/>
      <c r="E59" s="128"/>
      <c r="F59" s="128"/>
      <c r="G59" s="469"/>
      <c r="H59" s="469"/>
      <c r="I59" s="525"/>
    </row>
    <row r="60" customFormat="false" ht="9" hidden="false" customHeight="true" outlineLevel="0" collapsed="false">
      <c r="A60" s="266"/>
      <c r="B60" s="266"/>
      <c r="C60" s="128"/>
      <c r="D60" s="128"/>
      <c r="E60" s="128"/>
      <c r="F60" s="128"/>
      <c r="G60" s="469"/>
      <c r="H60" s="469"/>
      <c r="I60" s="525"/>
    </row>
    <row r="61" customFormat="false" ht="9" hidden="false" customHeight="true" outlineLevel="0" collapsed="false">
      <c r="A61" s="266"/>
      <c r="B61" s="266"/>
      <c r="C61" s="128"/>
      <c r="D61" s="128"/>
      <c r="E61" s="128"/>
      <c r="F61" s="128"/>
      <c r="G61" s="128"/>
      <c r="H61" s="128"/>
      <c r="I61" s="128"/>
    </row>
    <row r="62" customFormat="false" ht="9" hidden="false" customHeight="true" outlineLevel="0" collapsed="false">
      <c r="A62" s="49"/>
      <c r="B62" s="49"/>
      <c r="C62" s="128"/>
      <c r="D62" s="128"/>
      <c r="E62" s="128"/>
      <c r="F62" s="128"/>
      <c r="G62" s="469"/>
      <c r="H62" s="469"/>
      <c r="I62" s="525"/>
    </row>
    <row r="63" customFormat="false" ht="9" hidden="false" customHeight="true" outlineLevel="0" collapsed="false">
      <c r="A63" s="49"/>
      <c r="B63" s="49"/>
      <c r="C63" s="128"/>
      <c r="D63" s="128"/>
      <c r="E63" s="128"/>
      <c r="F63" s="128"/>
      <c r="G63" s="469"/>
      <c r="H63" s="469"/>
      <c r="I63" s="525"/>
    </row>
    <row r="64" customFormat="false" ht="9" hidden="false" customHeight="true" outlineLevel="0" collapsed="false">
      <c r="A64" s="526"/>
      <c r="B64" s="526"/>
      <c r="C64" s="128"/>
      <c r="D64" s="128"/>
      <c r="E64" s="128"/>
      <c r="F64" s="128"/>
      <c r="G64" s="469"/>
      <c r="H64" s="469"/>
      <c r="I64" s="525"/>
    </row>
    <row r="65" customFormat="false" ht="9" hidden="false" customHeight="true" outlineLevel="0" collapsed="false">
      <c r="A65" s="526"/>
      <c r="B65" s="526"/>
      <c r="C65" s="128"/>
      <c r="D65" s="128"/>
      <c r="E65" s="128"/>
      <c r="F65" s="128"/>
      <c r="G65" s="469"/>
      <c r="H65" s="469"/>
      <c r="I65" s="525"/>
    </row>
    <row r="66" customFormat="false" ht="9" hidden="false" customHeight="true" outlineLevel="0" collapsed="false">
      <c r="A66" s="526"/>
      <c r="B66" s="526"/>
      <c r="C66" s="128"/>
      <c r="D66" s="128"/>
      <c r="E66" s="128"/>
      <c r="F66" s="128"/>
      <c r="G66" s="469"/>
      <c r="H66" s="469"/>
      <c r="I66" s="525"/>
    </row>
    <row r="67" customFormat="false" ht="9" hidden="false" customHeight="true" outlineLevel="0" collapsed="false">
      <c r="A67" s="526"/>
      <c r="B67" s="526"/>
      <c r="C67" s="128"/>
      <c r="D67" s="128"/>
      <c r="E67" s="128"/>
      <c r="F67" s="128"/>
      <c r="G67" s="469"/>
      <c r="H67" s="469"/>
      <c r="I67" s="525"/>
    </row>
    <row r="68" customFormat="false" ht="9" hidden="false" customHeight="true" outlineLevel="0" collapsed="false">
      <c r="A68" s="526"/>
      <c r="B68" s="526"/>
      <c r="C68" s="128"/>
      <c r="D68" s="128"/>
      <c r="E68" s="128"/>
      <c r="F68" s="128"/>
      <c r="G68" s="469"/>
      <c r="H68" s="469"/>
      <c r="I68" s="525"/>
    </row>
    <row r="69" customFormat="false" ht="9" hidden="false" customHeight="true" outlineLevel="0" collapsed="false">
      <c r="A69" s="535"/>
      <c r="B69" s="535"/>
      <c r="C69" s="128"/>
      <c r="D69" s="128"/>
      <c r="E69" s="128"/>
      <c r="F69" s="128"/>
      <c r="G69" s="469"/>
      <c r="H69" s="469"/>
      <c r="I69" s="525"/>
    </row>
    <row r="70" customFormat="false" ht="9" hidden="false" customHeight="true" outlineLevel="0" collapsed="false">
      <c r="A70" s="49"/>
      <c r="B70" s="49"/>
      <c r="C70" s="128"/>
      <c r="D70" s="128"/>
      <c r="E70" s="128"/>
      <c r="F70" s="128"/>
      <c r="G70" s="469"/>
      <c r="H70" s="469"/>
      <c r="I70" s="525"/>
    </row>
    <row r="71" customFormat="false" ht="9" hidden="false" customHeight="true" outlineLevel="0" collapsed="false">
      <c r="A71" s="49"/>
      <c r="B71" s="49"/>
      <c r="C71" s="128"/>
      <c r="D71" s="128"/>
      <c r="E71" s="128"/>
      <c r="F71" s="128"/>
      <c r="G71" s="469"/>
      <c r="H71" s="469"/>
      <c r="I71" s="525"/>
    </row>
    <row r="72" customFormat="false" ht="9" hidden="false" customHeight="true" outlineLevel="0" collapsed="false">
      <c r="A72" s="49"/>
      <c r="B72" s="49"/>
      <c r="C72" s="128"/>
      <c r="D72" s="128"/>
      <c r="E72" s="128"/>
      <c r="F72" s="128"/>
      <c r="G72" s="469"/>
      <c r="H72" s="469"/>
      <c r="I72" s="525"/>
    </row>
    <row r="73" customFormat="false" ht="9" hidden="false" customHeight="true" outlineLevel="0" collapsed="false">
      <c r="A73" s="115"/>
      <c r="B73" s="115"/>
      <c r="C73" s="128"/>
      <c r="D73" s="128"/>
      <c r="E73" s="128"/>
      <c r="F73" s="128"/>
      <c r="G73" s="469"/>
      <c r="H73" s="469"/>
      <c r="I73" s="525"/>
    </row>
    <row r="74" customFormat="false" ht="9" hidden="false" customHeight="true" outlineLevel="0" collapsed="false">
      <c r="A74" s="49"/>
      <c r="B74" s="49"/>
      <c r="C74" s="128"/>
      <c r="D74" s="128"/>
      <c r="E74" s="128"/>
      <c r="F74" s="128"/>
      <c r="G74" s="469"/>
      <c r="H74" s="469"/>
      <c r="I74" s="525"/>
    </row>
    <row r="75" customFormat="false" ht="9" hidden="false" customHeight="true" outlineLevel="0" collapsed="false">
      <c r="A75" s="49"/>
      <c r="B75" s="49"/>
      <c r="C75" s="128"/>
      <c r="D75" s="128"/>
      <c r="E75" s="128"/>
      <c r="F75" s="128"/>
      <c r="G75" s="469"/>
      <c r="H75" s="469"/>
      <c r="I75" s="541"/>
    </row>
    <row r="76" customFormat="false" ht="9" hidden="false" customHeight="true" outlineLevel="0" collapsed="false">
      <c r="A76" s="49"/>
      <c r="B76" s="49"/>
      <c r="C76" s="128"/>
      <c r="D76" s="128"/>
      <c r="E76" s="128"/>
      <c r="F76" s="128"/>
      <c r="G76" s="469"/>
      <c r="H76" s="469"/>
      <c r="I76" s="541"/>
    </row>
    <row r="77" customFormat="false" ht="9" hidden="false" customHeight="true" outlineLevel="0" collapsed="false">
      <c r="A77" s="49"/>
      <c r="B77" s="49"/>
      <c r="C77" s="128"/>
      <c r="D77" s="128"/>
      <c r="E77" s="128"/>
      <c r="F77" s="128"/>
      <c r="G77" s="469"/>
      <c r="H77" s="469"/>
      <c r="I77" s="541"/>
    </row>
    <row r="78" customFormat="false" ht="9" hidden="false" customHeight="true" outlineLevel="0" collapsed="false">
      <c r="A78" s="49"/>
      <c r="B78" s="49"/>
      <c r="C78" s="128"/>
      <c r="D78" s="128"/>
      <c r="E78" s="128"/>
      <c r="F78" s="128"/>
      <c r="G78" s="469"/>
      <c r="H78" s="469"/>
      <c r="I78" s="541"/>
    </row>
    <row r="79" customFormat="false" ht="9" hidden="false" customHeight="true" outlineLevel="0" collapsed="false">
      <c r="A79" s="49"/>
      <c r="B79" s="49"/>
      <c r="C79" s="128"/>
      <c r="D79" s="128"/>
      <c r="E79" s="128"/>
      <c r="F79" s="128"/>
      <c r="G79" s="469"/>
      <c r="H79" s="469"/>
      <c r="I79" s="541"/>
    </row>
    <row r="80" customFormat="false" ht="9" hidden="false" customHeight="true" outlineLevel="0" collapsed="false">
      <c r="A80" s="49"/>
      <c r="B80" s="49"/>
      <c r="C80" s="128"/>
      <c r="D80" s="128"/>
      <c r="E80" s="128"/>
      <c r="F80" s="128"/>
      <c r="G80" s="469"/>
      <c r="H80" s="469"/>
      <c r="I80" s="541"/>
    </row>
    <row r="81" customFormat="false" ht="9" hidden="false" customHeight="true" outlineLevel="0" collapsed="false">
      <c r="A81" s="49"/>
      <c r="B81" s="49"/>
      <c r="C81" s="128"/>
      <c r="D81" s="128"/>
      <c r="E81" s="128"/>
      <c r="F81" s="128"/>
      <c r="G81" s="469"/>
      <c r="H81" s="469"/>
      <c r="I81" s="541"/>
    </row>
    <row r="82" customFormat="false" ht="9" hidden="false" customHeight="true" outlineLevel="0" collapsed="false">
      <c r="A82" s="266"/>
      <c r="B82" s="266"/>
      <c r="C82" s="62"/>
      <c r="D82" s="62"/>
      <c r="E82" s="62"/>
      <c r="F82" s="62"/>
      <c r="G82" s="542"/>
      <c r="H82" s="542"/>
      <c r="I82" s="62"/>
    </row>
    <row r="83" customFormat="false" ht="9" hidden="false" customHeight="true" outlineLevel="0" collapsed="false">
      <c r="A83" s="49"/>
      <c r="B83" s="49"/>
    </row>
    <row r="84" customFormat="false" ht="9" hidden="false" customHeight="true" outlineLevel="0" collapsed="false">
      <c r="A84" s="115"/>
      <c r="B84" s="115"/>
    </row>
    <row r="85" customFormat="false" ht="9" hidden="false" customHeight="true" outlineLevel="0" collapsed="false">
      <c r="A85" s="49"/>
      <c r="B85" s="49"/>
    </row>
    <row r="86" customFormat="false" ht="9" hidden="false" customHeight="true" outlineLevel="0" collapsed="false">
      <c r="A86" s="49"/>
      <c r="B86" s="49"/>
    </row>
    <row r="87" customFormat="false" ht="9" hidden="false" customHeight="true" outlineLevel="0" collapsed="false">
      <c r="A87" s="49"/>
      <c r="B87" s="49"/>
    </row>
    <row r="88" customFormat="false" ht="9" hidden="false" customHeight="true" outlineLevel="0" collapsed="false">
      <c r="A88" s="49"/>
      <c r="B88" s="49"/>
    </row>
    <row r="89" customFormat="false" ht="9" hidden="false" customHeight="true" outlineLevel="0" collapsed="false">
      <c r="A89" s="49"/>
      <c r="B89" s="49"/>
    </row>
    <row r="90" customFormat="false" ht="9" hidden="false" customHeight="true" outlineLevel="0" collapsed="false">
      <c r="A90" s="49"/>
      <c r="B90" s="49"/>
    </row>
  </sheetData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18.14"/>
    <col collapsed="false" customWidth="true" hidden="false" outlineLevel="0" max="2" min="2" style="57" width="3.99"/>
    <col collapsed="false" customWidth="true" hidden="false" outlineLevel="0" max="3" min="3" style="57" width="0.56"/>
    <col collapsed="false" customWidth="true" hidden="false" outlineLevel="0" max="4" min="4" style="57" width="3.99"/>
    <col collapsed="false" customWidth="true" hidden="false" outlineLevel="0" max="5" min="5" style="57" width="0.56"/>
    <col collapsed="false" customWidth="true" hidden="false" outlineLevel="0" max="6" min="6" style="57" width="3.56"/>
    <col collapsed="false" customWidth="true" hidden="false" outlineLevel="0" max="7" min="7" style="57" width="0.7"/>
    <col collapsed="false" customWidth="true" hidden="false" outlineLevel="0" max="8" min="8" style="57" width="32.99"/>
    <col collapsed="false" customWidth="true" hidden="false" outlineLevel="0" max="9" min="9" style="57" width="6.85"/>
    <col collapsed="false" customWidth="true" hidden="false" outlineLevel="0" max="10" min="10" style="57" width="7.7"/>
    <col collapsed="false" customWidth="true" hidden="false" outlineLevel="0" max="11" min="11" style="57" width="22.14"/>
    <col collapsed="false" customWidth="true" hidden="false" outlineLevel="0" max="15" min="12" style="57" width="5.71"/>
    <col collapsed="false" customWidth="false" hidden="false" outlineLevel="0" max="257" min="16" style="57" width="9.14"/>
  </cols>
  <sheetData>
    <row r="1" customFormat="false" ht="12" hidden="false" customHeight="true" outlineLevel="0" collapsed="false">
      <c r="A1" s="109" t="s">
        <v>1205</v>
      </c>
      <c r="B1" s="109"/>
      <c r="C1" s="109"/>
      <c r="D1" s="110"/>
      <c r="E1" s="110"/>
      <c r="F1" s="110"/>
      <c r="G1" s="110"/>
      <c r="H1" s="110"/>
      <c r="I1" s="110"/>
      <c r="J1" s="110"/>
    </row>
    <row r="2" customFormat="false" ht="15" hidden="false" customHeight="true" outlineLevel="0" collapsed="false">
      <c r="A2" s="238"/>
      <c r="B2" s="238"/>
      <c r="C2" s="238"/>
      <c r="D2" s="110"/>
      <c r="E2" s="110"/>
      <c r="F2" s="110"/>
      <c r="G2" s="110"/>
      <c r="H2" s="110"/>
      <c r="I2" s="110"/>
      <c r="J2" s="11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customFormat="false" ht="9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547" t="s">
        <v>1206</v>
      </c>
      <c r="J4" s="547"/>
    </row>
    <row r="5" customFormat="false" ht="9" hidden="false" customHeight="true" outlineLevel="0" collapsed="false">
      <c r="A5" s="548"/>
      <c r="B5" s="548"/>
      <c r="C5" s="548"/>
      <c r="D5" s="549"/>
      <c r="E5" s="549"/>
      <c r="F5" s="549"/>
      <c r="G5" s="549"/>
      <c r="H5" s="549"/>
      <c r="I5" s="547"/>
      <c r="J5" s="547"/>
      <c r="K5" s="550"/>
    </row>
    <row r="6" customFormat="false" ht="9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547"/>
      <c r="J6" s="547"/>
      <c r="K6" s="19"/>
    </row>
    <row r="7" customFormat="false" ht="9" hidden="false" customHeight="true" outlineLevel="0" collapsed="false">
      <c r="A7" s="551" t="s">
        <v>1207</v>
      </c>
      <c r="B7" s="552" t="s">
        <v>1208</v>
      </c>
      <c r="C7" s="552"/>
      <c r="D7" s="552" t="s">
        <v>1208</v>
      </c>
      <c r="E7" s="552"/>
      <c r="F7" s="552" t="s">
        <v>1209</v>
      </c>
      <c r="G7" s="553"/>
      <c r="H7" s="33" t="s">
        <v>1210</v>
      </c>
      <c r="I7" s="547"/>
      <c r="J7" s="547"/>
    </row>
    <row r="8" customFormat="false" ht="9" hidden="false" customHeight="true" outlineLevel="0" collapsed="false">
      <c r="A8" s="551" t="s">
        <v>1211</v>
      </c>
      <c r="B8" s="552" t="s">
        <v>1212</v>
      </c>
      <c r="C8" s="552"/>
      <c r="D8" s="552" t="s">
        <v>1213</v>
      </c>
      <c r="E8" s="552"/>
      <c r="F8" s="552" t="s">
        <v>1214</v>
      </c>
      <c r="G8" s="552"/>
      <c r="I8" s="552"/>
      <c r="J8" s="552"/>
    </row>
    <row r="9" customFormat="false" ht="9" hidden="false" customHeight="true" outlineLevel="0" collapsed="false">
      <c r="G9" s="554"/>
      <c r="H9" s="554"/>
      <c r="I9" s="555" t="s">
        <v>1215</v>
      </c>
      <c r="J9" s="555" t="s">
        <v>1216</v>
      </c>
    </row>
    <row r="10" customFormat="false" ht="9" hidden="false" customHeight="true" outlineLevel="0" collapsed="false">
      <c r="A10" s="430"/>
      <c r="B10" s="430"/>
      <c r="C10" s="430"/>
      <c r="D10" s="66"/>
      <c r="E10" s="66"/>
      <c r="F10" s="66"/>
      <c r="G10" s="66"/>
      <c r="H10" s="66"/>
      <c r="I10" s="66"/>
      <c r="J10" s="66"/>
    </row>
    <row r="11" customFormat="false" ht="9" hidden="false" customHeight="true" outlineLevel="0" collapsed="false">
      <c r="D11" s="94"/>
      <c r="E11" s="94"/>
      <c r="F11" s="94"/>
      <c r="G11" s="94"/>
      <c r="H11" s="94"/>
      <c r="I11" s="94"/>
      <c r="J11" s="94"/>
    </row>
    <row r="12" customFormat="false" ht="9" hidden="false" customHeight="true" outlineLevel="0" collapsed="false">
      <c r="A12" s="119" t="s">
        <v>1217</v>
      </c>
      <c r="B12" s="97"/>
      <c r="C12" s="97"/>
      <c r="D12" s="83"/>
      <c r="E12" s="83"/>
      <c r="F12" s="83"/>
      <c r="G12" s="83"/>
      <c r="H12" s="83"/>
      <c r="I12" s="83"/>
      <c r="J12" s="83"/>
    </row>
    <row r="13" customFormat="false" ht="9" hidden="false" customHeight="true" outlineLevel="0" collapsed="false">
      <c r="A13" s="391" t="s">
        <v>1218</v>
      </c>
      <c r="B13" s="43" t="s">
        <v>1219</v>
      </c>
      <c r="C13" s="43"/>
      <c r="D13" s="485" t="n">
        <v>2</v>
      </c>
      <c r="E13" s="485"/>
      <c r="F13" s="485" t="n">
        <v>6111</v>
      </c>
      <c r="G13" s="485"/>
      <c r="H13" s="57" t="s">
        <v>1220</v>
      </c>
      <c r="I13" s="556" t="n">
        <v>2065614</v>
      </c>
      <c r="J13" s="399" t="n">
        <v>2124168</v>
      </c>
    </row>
    <row r="14" customFormat="false" ht="9" hidden="false" customHeight="true" outlineLevel="0" collapsed="false">
      <c r="A14" s="557" t="s">
        <v>1221</v>
      </c>
      <c r="B14" s="43" t="s">
        <v>1219</v>
      </c>
      <c r="C14" s="43"/>
      <c r="D14" s="485" t="n">
        <v>4</v>
      </c>
      <c r="E14" s="485"/>
      <c r="F14" s="485" t="n">
        <v>6112</v>
      </c>
      <c r="G14" s="485"/>
      <c r="H14" s="57" t="s">
        <v>1222</v>
      </c>
      <c r="I14" s="556" t="n">
        <v>1775142</v>
      </c>
      <c r="J14" s="399" t="n">
        <v>1816931</v>
      </c>
    </row>
    <row r="15" s="200" customFormat="true" ht="9" hidden="false" customHeight="true" outlineLevel="0" collapsed="false">
      <c r="A15" s="391" t="s">
        <v>1223</v>
      </c>
      <c r="B15" s="43" t="s">
        <v>1224</v>
      </c>
      <c r="C15" s="43"/>
      <c r="D15" s="485" t="n">
        <v>1</v>
      </c>
      <c r="E15" s="485"/>
      <c r="F15" s="485" t="n">
        <v>6111</v>
      </c>
      <c r="G15" s="485"/>
      <c r="H15" s="57" t="s">
        <v>1225</v>
      </c>
      <c r="I15" s="556" t="n">
        <v>2554330</v>
      </c>
      <c r="J15" s="399" t="n">
        <v>2596774</v>
      </c>
    </row>
    <row r="16" customFormat="false" ht="9" hidden="false" customHeight="true" outlineLevel="0" collapsed="false">
      <c r="A16" s="119" t="s">
        <v>1226</v>
      </c>
      <c r="B16" s="23"/>
      <c r="C16" s="23"/>
      <c r="D16" s="306"/>
      <c r="E16" s="306"/>
      <c r="F16" s="23"/>
      <c r="G16" s="23"/>
      <c r="I16" s="558"/>
    </row>
    <row r="17" s="202" customFormat="true" ht="9" hidden="false" customHeight="true" outlineLevel="0" collapsed="false">
      <c r="A17" s="391" t="s">
        <v>1227</v>
      </c>
      <c r="B17" s="43" t="s">
        <v>1228</v>
      </c>
      <c r="C17" s="43"/>
      <c r="D17" s="306" t="n">
        <v>12</v>
      </c>
      <c r="E17" s="306"/>
      <c r="F17" s="306" t="n">
        <v>7111</v>
      </c>
      <c r="G17" s="306"/>
      <c r="H17" s="57" t="s">
        <v>1229</v>
      </c>
      <c r="I17" s="556" t="n">
        <v>2025732</v>
      </c>
      <c r="J17" s="399" t="n">
        <v>2083168</v>
      </c>
    </row>
    <row r="18" s="202" customFormat="true" ht="9" hidden="false" customHeight="true" outlineLevel="0" collapsed="false">
      <c r="A18" s="97" t="s">
        <v>1230</v>
      </c>
      <c r="B18" s="43" t="s">
        <v>1228</v>
      </c>
      <c r="C18" s="43"/>
      <c r="D18" s="306" t="n">
        <v>13</v>
      </c>
      <c r="E18" s="306"/>
      <c r="F18" s="306" t="n">
        <v>9311</v>
      </c>
      <c r="G18" s="306"/>
      <c r="H18" s="57" t="s">
        <v>1231</v>
      </c>
      <c r="I18" s="556" t="n">
        <v>1895676</v>
      </c>
      <c r="J18" s="399" t="n">
        <v>1944855</v>
      </c>
    </row>
    <row r="19" customFormat="false" ht="9" hidden="false" customHeight="true" outlineLevel="0" collapsed="false">
      <c r="A19" s="97" t="s">
        <v>1232</v>
      </c>
      <c r="B19" s="485" t="s">
        <v>1228</v>
      </c>
      <c r="C19" s="485"/>
      <c r="D19" s="306" t="n">
        <v>11</v>
      </c>
      <c r="E19" s="306"/>
      <c r="F19" s="306" t="n">
        <v>2147</v>
      </c>
      <c r="G19" s="306"/>
      <c r="H19" s="57" t="s">
        <v>1233</v>
      </c>
      <c r="I19" s="559" t="n">
        <v>2482038</v>
      </c>
      <c r="J19" s="399" t="n">
        <v>2573496</v>
      </c>
    </row>
    <row r="20" s="202" customFormat="true" ht="9" hidden="false" customHeight="true" outlineLevel="0" collapsed="false">
      <c r="A20" s="119" t="s">
        <v>1234</v>
      </c>
      <c r="B20" s="23"/>
      <c r="C20" s="23"/>
      <c r="D20" s="23"/>
      <c r="E20" s="23"/>
      <c r="F20" s="23"/>
      <c r="G20" s="23"/>
      <c r="H20" s="57"/>
      <c r="I20" s="556"/>
    </row>
    <row r="21" customFormat="false" ht="9" hidden="false" customHeight="true" outlineLevel="0" collapsed="false">
      <c r="A21" s="97" t="s">
        <v>1235</v>
      </c>
      <c r="B21" s="485" t="s">
        <v>1236</v>
      </c>
      <c r="C21" s="485"/>
      <c r="D21" s="306" t="n">
        <v>20</v>
      </c>
      <c r="E21" s="306"/>
      <c r="F21" s="306" t="n">
        <v>7411</v>
      </c>
      <c r="G21" s="306"/>
      <c r="H21" s="57" t="s">
        <v>1237</v>
      </c>
      <c r="I21" s="556" t="n">
        <v>2224049</v>
      </c>
      <c r="J21" s="399" t="n">
        <v>2264415</v>
      </c>
    </row>
    <row r="22" s="202" customFormat="true" ht="9" hidden="false" customHeight="true" outlineLevel="0" collapsed="false">
      <c r="A22" s="97" t="s">
        <v>1238</v>
      </c>
      <c r="B22" s="485" t="s">
        <v>1236</v>
      </c>
      <c r="C22" s="485"/>
      <c r="D22" s="306" t="n">
        <v>21</v>
      </c>
      <c r="E22" s="306"/>
      <c r="F22" s="306" t="n">
        <v>8290</v>
      </c>
      <c r="G22" s="306"/>
      <c r="H22" s="57" t="s">
        <v>1239</v>
      </c>
      <c r="I22" s="556" t="n">
        <v>2121648</v>
      </c>
      <c r="J22" s="399" t="n">
        <v>2158645</v>
      </c>
    </row>
    <row r="23" s="202" customFormat="true" ht="9" hidden="false" customHeight="true" outlineLevel="0" collapsed="false">
      <c r="A23" s="119" t="s">
        <v>1240</v>
      </c>
      <c r="B23" s="485"/>
      <c r="C23" s="485"/>
      <c r="D23" s="306"/>
      <c r="E23" s="306"/>
      <c r="F23" s="306"/>
      <c r="G23" s="306"/>
      <c r="H23" s="57"/>
      <c r="I23" s="560"/>
    </row>
    <row r="24" customFormat="false" ht="9" hidden="false" customHeight="true" outlineLevel="0" collapsed="false">
      <c r="A24" s="29" t="s">
        <v>1241</v>
      </c>
      <c r="B24" s="485" t="s">
        <v>1242</v>
      </c>
      <c r="C24" s="485"/>
      <c r="D24" s="306" t="n">
        <v>25</v>
      </c>
      <c r="E24" s="306"/>
      <c r="F24" s="306" t="n">
        <v>8261</v>
      </c>
      <c r="G24" s="306"/>
      <c r="H24" s="57" t="s">
        <v>1243</v>
      </c>
      <c r="I24" s="556" t="n">
        <v>2037144</v>
      </c>
      <c r="J24" s="399" t="n">
        <v>2065039</v>
      </c>
    </row>
    <row r="25" s="202" customFormat="true" ht="9" hidden="false" customHeight="true" outlineLevel="0" collapsed="false">
      <c r="A25" s="29" t="s">
        <v>1244</v>
      </c>
      <c r="B25" s="485" t="s">
        <v>1242</v>
      </c>
      <c r="C25" s="485"/>
      <c r="D25" s="306" t="n">
        <v>26</v>
      </c>
      <c r="E25" s="306"/>
      <c r="F25" s="306" t="n">
        <v>7432</v>
      </c>
      <c r="G25" s="306"/>
      <c r="H25" s="57" t="s">
        <v>1245</v>
      </c>
      <c r="I25" s="556" t="n">
        <v>2129783</v>
      </c>
      <c r="J25" s="399" t="n">
        <v>2160778</v>
      </c>
    </row>
    <row r="26" customFormat="false" ht="9" hidden="false" customHeight="true" outlineLevel="0" collapsed="false">
      <c r="A26" s="29" t="s">
        <v>1244</v>
      </c>
      <c r="B26" s="485" t="s">
        <v>1242</v>
      </c>
      <c r="C26" s="485"/>
      <c r="D26" s="306" t="n">
        <v>27</v>
      </c>
      <c r="E26" s="306"/>
      <c r="F26" s="306" t="n">
        <v>8262</v>
      </c>
      <c r="G26" s="306"/>
      <c r="H26" s="57" t="s">
        <v>1246</v>
      </c>
      <c r="I26" s="556" t="n">
        <v>2129783</v>
      </c>
      <c r="J26" s="399" t="n">
        <v>2160778</v>
      </c>
    </row>
    <row r="27" s="202" customFormat="true" ht="9" hidden="false" customHeight="true" outlineLevel="0" collapsed="false">
      <c r="A27" s="119" t="s">
        <v>1247</v>
      </c>
      <c r="B27" s="485"/>
      <c r="C27" s="485"/>
      <c r="D27" s="306"/>
      <c r="E27" s="306"/>
      <c r="F27" s="306"/>
      <c r="G27" s="306"/>
      <c r="H27" s="57"/>
      <c r="I27" s="560"/>
    </row>
    <row r="28" s="202" customFormat="true" ht="9" hidden="false" customHeight="true" outlineLevel="0" collapsed="false">
      <c r="A28" s="29" t="s">
        <v>1244</v>
      </c>
      <c r="B28" s="485" t="s">
        <v>1242</v>
      </c>
      <c r="C28" s="485"/>
      <c r="D28" s="306" t="n">
        <v>29</v>
      </c>
      <c r="E28" s="306"/>
      <c r="F28" s="306" t="n">
        <v>7435</v>
      </c>
      <c r="G28" s="306"/>
      <c r="H28" s="57" t="s">
        <v>1248</v>
      </c>
      <c r="I28" s="556" t="n">
        <v>2038682</v>
      </c>
      <c r="J28" s="399" t="n">
        <v>2069283</v>
      </c>
    </row>
    <row r="29" customFormat="false" ht="9" hidden="false" customHeight="true" outlineLevel="0" collapsed="false">
      <c r="A29" s="119" t="s">
        <v>1249</v>
      </c>
      <c r="B29" s="23"/>
      <c r="C29" s="23"/>
      <c r="D29" s="306"/>
      <c r="E29" s="306"/>
      <c r="F29" s="23"/>
      <c r="G29" s="23"/>
      <c r="I29" s="558"/>
    </row>
    <row r="30" s="202" customFormat="true" ht="9" hidden="false" customHeight="true" outlineLevel="0" collapsed="false">
      <c r="A30" s="29" t="s">
        <v>1244</v>
      </c>
      <c r="B30" s="43" t="s">
        <v>1250</v>
      </c>
      <c r="C30" s="43"/>
      <c r="D30" s="306" t="n">
        <v>32</v>
      </c>
      <c r="E30" s="306"/>
      <c r="F30" s="306" t="n">
        <v>7442</v>
      </c>
      <c r="G30" s="306"/>
      <c r="H30" s="57" t="s">
        <v>1251</v>
      </c>
      <c r="I30" s="556" t="n">
        <v>2001000</v>
      </c>
      <c r="J30" s="399" t="n">
        <v>2031000</v>
      </c>
    </row>
    <row r="31" s="202" customFormat="true" ht="9" hidden="false" customHeight="true" outlineLevel="0" collapsed="false">
      <c r="A31" s="119" t="s">
        <v>1252</v>
      </c>
      <c r="B31" s="43"/>
      <c r="C31" s="43"/>
      <c r="D31" s="306"/>
      <c r="E31" s="306"/>
      <c r="F31" s="306"/>
      <c r="G31" s="306"/>
      <c r="H31" s="57"/>
      <c r="I31" s="560"/>
    </row>
    <row r="32" s="202" customFormat="true" ht="9" hidden="false" customHeight="true" outlineLevel="0" collapsed="false">
      <c r="A32" s="29" t="s">
        <v>1244</v>
      </c>
      <c r="B32" s="43" t="s">
        <v>1253</v>
      </c>
      <c r="C32" s="43"/>
      <c r="D32" s="306" t="n">
        <v>31</v>
      </c>
      <c r="E32" s="306"/>
      <c r="F32" s="306" t="n">
        <v>8265</v>
      </c>
      <c r="G32" s="306"/>
      <c r="H32" s="57" t="s">
        <v>1254</v>
      </c>
      <c r="I32" s="556" t="n">
        <v>2237372</v>
      </c>
      <c r="J32" s="399" t="n">
        <v>2277372</v>
      </c>
    </row>
    <row r="33" s="202" customFormat="true" ht="9" hidden="false" customHeight="true" outlineLevel="0" collapsed="false">
      <c r="A33" s="119" t="s">
        <v>1255</v>
      </c>
      <c r="B33" s="43"/>
      <c r="C33" s="43"/>
      <c r="D33" s="306"/>
      <c r="E33" s="306"/>
      <c r="F33" s="306"/>
      <c r="G33" s="306"/>
      <c r="H33" s="57"/>
      <c r="I33" s="560"/>
    </row>
    <row r="34" s="202" customFormat="true" ht="9" hidden="false" customHeight="true" outlineLevel="0" collapsed="false">
      <c r="A34" s="29" t="s">
        <v>1244</v>
      </c>
      <c r="B34" s="43" t="s">
        <v>1256</v>
      </c>
      <c r="C34" s="43"/>
      <c r="D34" s="306" t="n">
        <v>33</v>
      </c>
      <c r="E34" s="306"/>
      <c r="F34" s="306" t="n">
        <v>7442</v>
      </c>
      <c r="G34" s="306"/>
      <c r="H34" s="57" t="s">
        <v>1257</v>
      </c>
      <c r="I34" s="556" t="n">
        <v>2047234</v>
      </c>
      <c r="J34" s="399" t="n">
        <v>2077292</v>
      </c>
    </row>
    <row r="35" customFormat="false" ht="9" hidden="false" customHeight="true" outlineLevel="0" collapsed="false">
      <c r="A35" s="29" t="s">
        <v>1235</v>
      </c>
      <c r="B35" s="43" t="s">
        <v>1256</v>
      </c>
      <c r="C35" s="43"/>
      <c r="D35" s="306" t="n">
        <v>34</v>
      </c>
      <c r="E35" s="306"/>
      <c r="F35" s="306" t="n">
        <v>7442</v>
      </c>
      <c r="G35" s="306"/>
      <c r="H35" s="57" t="s">
        <v>1258</v>
      </c>
      <c r="I35" s="556" t="n">
        <v>2146320</v>
      </c>
      <c r="J35" s="399" t="n">
        <v>2177441</v>
      </c>
    </row>
    <row r="36" customFormat="false" ht="9" hidden="false" customHeight="true" outlineLevel="0" collapsed="false">
      <c r="A36" s="29" t="s">
        <v>1244</v>
      </c>
      <c r="B36" s="43" t="s">
        <v>1256</v>
      </c>
      <c r="C36" s="43"/>
      <c r="D36" s="306" t="n">
        <v>35</v>
      </c>
      <c r="E36" s="306"/>
      <c r="F36" s="306" t="n">
        <v>7436</v>
      </c>
      <c r="G36" s="306"/>
      <c r="H36" s="57" t="s">
        <v>1259</v>
      </c>
      <c r="I36" s="556" t="n">
        <v>2047234</v>
      </c>
      <c r="J36" s="399" t="n">
        <v>2077292</v>
      </c>
    </row>
    <row r="37" s="202" customFormat="true" ht="9" hidden="false" customHeight="true" outlineLevel="0" collapsed="false">
      <c r="A37" s="119" t="s">
        <v>1260</v>
      </c>
      <c r="B37" s="43"/>
      <c r="C37" s="43"/>
      <c r="D37" s="306"/>
      <c r="E37" s="306"/>
      <c r="F37" s="306"/>
      <c r="G37" s="306"/>
      <c r="H37" s="57"/>
      <c r="I37" s="560"/>
    </row>
    <row r="38" s="202" customFormat="true" ht="9" hidden="false" customHeight="true" outlineLevel="0" collapsed="false">
      <c r="A38" s="97" t="s">
        <v>1261</v>
      </c>
      <c r="B38" s="43" t="s">
        <v>1262</v>
      </c>
      <c r="C38" s="43"/>
      <c r="D38" s="306" t="n">
        <v>36</v>
      </c>
      <c r="E38" s="306"/>
      <c r="F38" s="306" t="n">
        <v>8141</v>
      </c>
      <c r="G38" s="306"/>
      <c r="H38" s="57" t="s">
        <v>1263</v>
      </c>
      <c r="I38" s="556" t="n">
        <v>2120585</v>
      </c>
      <c r="J38" s="399" t="n">
        <v>2151873</v>
      </c>
    </row>
    <row r="39" s="202" customFormat="true" ht="9" hidden="false" customHeight="true" outlineLevel="0" collapsed="false">
      <c r="A39" s="97" t="s">
        <v>1264</v>
      </c>
      <c r="B39" s="43" t="s">
        <v>1262</v>
      </c>
      <c r="C39" s="43"/>
      <c r="D39" s="306" t="n">
        <v>37</v>
      </c>
      <c r="E39" s="306"/>
      <c r="F39" s="306" t="n">
        <v>8141</v>
      </c>
      <c r="G39" s="306"/>
      <c r="H39" s="57" t="s">
        <v>1265</v>
      </c>
      <c r="I39" s="556" t="n">
        <v>2263976</v>
      </c>
      <c r="J39" s="399" t="n">
        <v>2299334</v>
      </c>
    </row>
    <row r="40" s="202" customFormat="true" ht="9" hidden="false" customHeight="true" outlineLevel="0" collapsed="false">
      <c r="A40" s="97" t="s">
        <v>1266</v>
      </c>
      <c r="B40" s="43" t="s">
        <v>1262</v>
      </c>
      <c r="C40" s="43"/>
      <c r="D40" s="306" t="n">
        <v>39</v>
      </c>
      <c r="E40" s="306"/>
      <c r="F40" s="306" t="n">
        <v>7437</v>
      </c>
      <c r="G40" s="306"/>
      <c r="H40" s="57" t="s">
        <v>1267</v>
      </c>
      <c r="I40" s="556" t="n">
        <v>2328252</v>
      </c>
      <c r="J40" s="399" t="n">
        <v>2365391</v>
      </c>
    </row>
    <row r="41" s="202" customFormat="true" ht="9" hidden="false" customHeight="true" outlineLevel="0" collapsed="false">
      <c r="A41" s="119" t="s">
        <v>1268</v>
      </c>
      <c r="B41" s="43"/>
      <c r="C41" s="43"/>
      <c r="D41" s="306"/>
      <c r="E41" s="306"/>
      <c r="F41" s="306"/>
      <c r="G41" s="306"/>
      <c r="H41" s="57"/>
      <c r="I41" s="560"/>
    </row>
    <row r="42" s="202" customFormat="true" ht="9" hidden="false" customHeight="true" outlineLevel="0" collapsed="false">
      <c r="A42" s="29" t="s">
        <v>1244</v>
      </c>
      <c r="B42" s="43" t="s">
        <v>1269</v>
      </c>
      <c r="C42" s="43"/>
      <c r="D42" s="306" t="n">
        <v>42</v>
      </c>
      <c r="E42" s="306"/>
      <c r="F42" s="306" t="n">
        <v>8142</v>
      </c>
      <c r="G42" s="306"/>
      <c r="H42" s="57" t="s">
        <v>1270</v>
      </c>
      <c r="I42" s="556" t="n">
        <v>2316250</v>
      </c>
      <c r="J42" s="399" t="n">
        <v>2335914</v>
      </c>
    </row>
    <row r="43" s="202" customFormat="true" ht="9" hidden="false" customHeight="true" outlineLevel="0" collapsed="false">
      <c r="A43" s="209" t="s">
        <v>1163</v>
      </c>
      <c r="B43" s="43"/>
      <c r="C43" s="43"/>
      <c r="D43" s="306"/>
      <c r="E43" s="306"/>
      <c r="F43" s="306"/>
      <c r="G43" s="306"/>
      <c r="H43" s="57"/>
      <c r="I43" s="560"/>
    </row>
    <row r="44" customFormat="false" ht="9" hidden="false" customHeight="true" outlineLevel="0" collapsed="false">
      <c r="A44" s="97" t="s">
        <v>1271</v>
      </c>
      <c r="B44" s="43" t="s">
        <v>1272</v>
      </c>
      <c r="C44" s="43"/>
      <c r="D44" s="306" t="n">
        <v>44</v>
      </c>
      <c r="E44" s="306"/>
      <c r="F44" s="306" t="n">
        <v>2451</v>
      </c>
      <c r="G44" s="306"/>
      <c r="H44" s="57" t="s">
        <v>1273</v>
      </c>
      <c r="I44" s="543" t="n">
        <v>4621212</v>
      </c>
      <c r="J44" s="399" t="n">
        <v>4848712</v>
      </c>
    </row>
    <row r="45" customFormat="false" ht="9" hidden="false" customHeight="true" outlineLevel="0" collapsed="false">
      <c r="A45" s="119" t="s">
        <v>367</v>
      </c>
      <c r="B45" s="43"/>
      <c r="C45" s="43"/>
      <c r="D45" s="306"/>
      <c r="E45" s="306"/>
      <c r="F45" s="306"/>
      <c r="G45" s="306"/>
      <c r="I45" s="556"/>
    </row>
    <row r="46" customFormat="false" ht="9" hidden="false" customHeight="true" outlineLevel="0" collapsed="false">
      <c r="A46" s="97" t="s">
        <v>1274</v>
      </c>
      <c r="B46" s="43" t="s">
        <v>1275</v>
      </c>
      <c r="C46" s="43"/>
      <c r="D46" s="306" t="n">
        <v>45</v>
      </c>
      <c r="E46" s="306"/>
      <c r="F46" s="485" t="n">
        <v>4111</v>
      </c>
      <c r="G46" s="485"/>
      <c r="H46" s="57" t="s">
        <v>1276</v>
      </c>
      <c r="I46" s="556" t="n">
        <v>2436914</v>
      </c>
      <c r="J46" s="399" t="n">
        <v>2489920</v>
      </c>
    </row>
    <row r="47" customFormat="false" ht="9" hidden="false" customHeight="true" outlineLevel="0" collapsed="false">
      <c r="A47" s="97" t="s">
        <v>1277</v>
      </c>
      <c r="B47" s="43" t="s">
        <v>1275</v>
      </c>
      <c r="C47" s="43"/>
      <c r="D47" s="306" t="n">
        <v>46</v>
      </c>
      <c r="E47" s="306"/>
      <c r="F47" s="485" t="s">
        <v>1278</v>
      </c>
      <c r="G47" s="485"/>
      <c r="H47" s="57" t="s">
        <v>1279</v>
      </c>
      <c r="I47" s="556" t="n">
        <v>3245678</v>
      </c>
      <c r="J47" s="399" t="n">
        <v>3329026</v>
      </c>
    </row>
    <row r="48" customFormat="false" ht="9" hidden="false" customHeight="true" outlineLevel="0" collapsed="false">
      <c r="A48" s="119" t="s">
        <v>910</v>
      </c>
      <c r="B48" s="43"/>
      <c r="C48" s="43"/>
      <c r="D48" s="306"/>
      <c r="E48" s="306"/>
      <c r="F48" s="485"/>
      <c r="G48" s="485"/>
      <c r="I48" s="558"/>
    </row>
    <row r="49" customFormat="false" ht="9" hidden="false" customHeight="true" outlineLevel="0" collapsed="false">
      <c r="A49" s="97" t="s">
        <v>1280</v>
      </c>
      <c r="B49" s="43" t="s">
        <v>1281</v>
      </c>
      <c r="C49" s="43"/>
      <c r="D49" s="306" t="n">
        <v>47</v>
      </c>
      <c r="E49" s="306"/>
      <c r="F49" s="485" t="n">
        <v>7341</v>
      </c>
      <c r="G49" s="485"/>
      <c r="H49" s="57" t="s">
        <v>1282</v>
      </c>
      <c r="I49" s="556" t="n">
        <v>2626428</v>
      </c>
      <c r="J49" s="399" t="n">
        <v>2673014</v>
      </c>
    </row>
    <row r="50" s="202" customFormat="true" ht="9" hidden="false" customHeight="true" outlineLevel="0" collapsed="false">
      <c r="A50" s="97" t="s">
        <v>1283</v>
      </c>
      <c r="B50" s="43" t="s">
        <v>1281</v>
      </c>
      <c r="C50" s="43"/>
      <c r="D50" s="306" t="n">
        <v>48</v>
      </c>
      <c r="E50" s="306"/>
      <c r="F50" s="485" t="n">
        <v>7341</v>
      </c>
      <c r="G50" s="485"/>
      <c r="H50" s="57" t="s">
        <v>1284</v>
      </c>
      <c r="I50" s="556" t="n">
        <v>2505500</v>
      </c>
      <c r="J50" s="399" t="n">
        <v>2548338</v>
      </c>
    </row>
    <row r="51" customFormat="false" ht="9" hidden="false" customHeight="true" outlineLevel="0" collapsed="false">
      <c r="A51" s="97" t="s">
        <v>1285</v>
      </c>
      <c r="B51" s="43" t="s">
        <v>1281</v>
      </c>
      <c r="C51" s="43"/>
      <c r="D51" s="306" t="n">
        <v>50</v>
      </c>
      <c r="E51" s="306"/>
      <c r="F51" s="485" t="n">
        <v>8252</v>
      </c>
      <c r="G51" s="485"/>
      <c r="H51" s="57" t="s">
        <v>1286</v>
      </c>
      <c r="I51" s="556" t="n">
        <v>2335269</v>
      </c>
      <c r="J51" s="399" t="n">
        <v>2373288</v>
      </c>
    </row>
    <row r="52" customFormat="false" ht="9" hidden="false" customHeight="true" outlineLevel="0" collapsed="false">
      <c r="A52" s="97" t="s">
        <v>1287</v>
      </c>
      <c r="B52" s="43" t="s">
        <v>1281</v>
      </c>
      <c r="C52" s="43"/>
      <c r="D52" s="306" t="n">
        <v>51</v>
      </c>
      <c r="E52" s="306"/>
      <c r="F52" s="485" t="n">
        <v>9322</v>
      </c>
      <c r="G52" s="485"/>
      <c r="H52" s="57" t="s">
        <v>1288</v>
      </c>
      <c r="I52" s="556" t="n">
        <v>1980817</v>
      </c>
      <c r="J52" s="399" t="n">
        <v>2008126</v>
      </c>
    </row>
    <row r="53" customFormat="false" ht="9" hidden="false" customHeight="true" outlineLevel="0" collapsed="false">
      <c r="A53" s="119" t="s">
        <v>1289</v>
      </c>
      <c r="B53" s="43"/>
      <c r="C53" s="43"/>
      <c r="D53" s="306"/>
      <c r="E53" s="306"/>
      <c r="F53" s="485"/>
      <c r="G53" s="485"/>
      <c r="I53" s="558"/>
    </row>
    <row r="54" customFormat="false" ht="9" hidden="false" customHeight="true" outlineLevel="0" collapsed="false">
      <c r="A54" s="97" t="s">
        <v>1290</v>
      </c>
      <c r="B54" s="43" t="s">
        <v>1291</v>
      </c>
      <c r="C54" s="43"/>
      <c r="D54" s="306" t="n">
        <v>14</v>
      </c>
      <c r="E54" s="306"/>
      <c r="F54" s="485" t="n">
        <v>2147</v>
      </c>
      <c r="G54" s="485"/>
      <c r="H54" s="57" t="s">
        <v>1233</v>
      </c>
      <c r="I54" s="556" t="n">
        <v>4561647</v>
      </c>
      <c r="J54" s="399" t="n">
        <v>4605478</v>
      </c>
    </row>
    <row r="55" customFormat="false" ht="9" hidden="false" customHeight="true" outlineLevel="0" collapsed="false">
      <c r="A55" s="97" t="s">
        <v>1292</v>
      </c>
      <c r="B55" s="43" t="s">
        <v>1291</v>
      </c>
      <c r="C55" s="43"/>
      <c r="D55" s="306" t="n">
        <v>15</v>
      </c>
      <c r="E55" s="306"/>
      <c r="F55" s="485" t="n">
        <v>3117</v>
      </c>
      <c r="G55" s="485"/>
      <c r="H55" s="57" t="s">
        <v>1293</v>
      </c>
      <c r="I55" s="556" t="n">
        <v>4255927</v>
      </c>
      <c r="J55" s="399" t="n">
        <v>4299758</v>
      </c>
    </row>
    <row r="56" s="202" customFormat="true" ht="9" hidden="false" customHeight="true" outlineLevel="0" collapsed="false">
      <c r="A56" s="97" t="s">
        <v>1294</v>
      </c>
      <c r="B56" s="43" t="s">
        <v>1291</v>
      </c>
      <c r="C56" s="43"/>
      <c r="D56" s="306" t="n">
        <v>17</v>
      </c>
      <c r="E56" s="306"/>
      <c r="F56" s="485" t="n">
        <v>8113</v>
      </c>
      <c r="G56" s="485"/>
      <c r="H56" s="57" t="s">
        <v>1295</v>
      </c>
      <c r="I56" s="556" t="n">
        <v>2934094</v>
      </c>
      <c r="J56" s="399" t="n">
        <v>2959697</v>
      </c>
    </row>
    <row r="57" s="202" customFormat="true" ht="9" hidden="false" customHeight="true" outlineLevel="0" collapsed="false">
      <c r="A57" s="97" t="s">
        <v>1296</v>
      </c>
      <c r="B57" s="43" t="s">
        <v>1291</v>
      </c>
      <c r="C57" s="43"/>
      <c r="D57" s="306" t="n">
        <v>60</v>
      </c>
      <c r="E57" s="306"/>
      <c r="F57" s="485" t="n">
        <v>8155</v>
      </c>
      <c r="G57" s="485"/>
      <c r="H57" s="57" t="s">
        <v>1297</v>
      </c>
      <c r="I57" s="556" t="n">
        <v>3369318</v>
      </c>
      <c r="J57" s="399" t="n">
        <v>3402148</v>
      </c>
    </row>
    <row r="58" customFormat="false" ht="9" hidden="false" customHeight="true" outlineLevel="0" collapsed="false">
      <c r="A58" s="119" t="s">
        <v>80</v>
      </c>
      <c r="B58" s="43"/>
      <c r="C58" s="43"/>
      <c r="D58" s="306"/>
      <c r="E58" s="306"/>
      <c r="F58" s="485"/>
      <c r="G58" s="485"/>
      <c r="I58" s="558"/>
    </row>
    <row r="59" s="202" customFormat="true" ht="9" hidden="false" customHeight="true" outlineLevel="0" collapsed="false">
      <c r="A59" s="97" t="s">
        <v>1298</v>
      </c>
      <c r="B59" s="43" t="s">
        <v>1299</v>
      </c>
      <c r="C59" s="43"/>
      <c r="D59" s="306" t="n">
        <v>52</v>
      </c>
      <c r="E59" s="306"/>
      <c r="F59" s="485" t="n">
        <v>2146</v>
      </c>
      <c r="G59" s="485"/>
      <c r="H59" s="57" t="s">
        <v>1300</v>
      </c>
      <c r="I59" s="556" t="n">
        <v>3605000</v>
      </c>
      <c r="J59" s="399" t="n">
        <v>3643000</v>
      </c>
    </row>
    <row r="60" customFormat="false" ht="9" hidden="false" customHeight="true" outlineLevel="0" collapsed="false">
      <c r="A60" s="97" t="s">
        <v>1301</v>
      </c>
      <c r="B60" s="43" t="s">
        <v>1299</v>
      </c>
      <c r="C60" s="43"/>
      <c r="D60" s="306" t="n">
        <v>53</v>
      </c>
      <c r="E60" s="306"/>
      <c r="F60" s="485" t="n">
        <v>3111</v>
      </c>
      <c r="G60" s="485"/>
      <c r="H60" s="57" t="s">
        <v>1302</v>
      </c>
      <c r="I60" s="556" t="n">
        <v>3113000</v>
      </c>
      <c r="J60" s="399" t="n">
        <v>3147000</v>
      </c>
    </row>
    <row r="61" customFormat="false" ht="9" hidden="false" customHeight="true" outlineLevel="0" collapsed="false">
      <c r="A61" s="97" t="s">
        <v>1303</v>
      </c>
      <c r="B61" s="43" t="s">
        <v>1299</v>
      </c>
      <c r="C61" s="43"/>
      <c r="D61" s="306" t="n">
        <v>55</v>
      </c>
      <c r="E61" s="306"/>
      <c r="F61" s="561" t="s">
        <v>863</v>
      </c>
      <c r="G61" s="561"/>
      <c r="H61" s="57" t="s">
        <v>1304</v>
      </c>
      <c r="I61" s="556" t="n">
        <v>2677097</v>
      </c>
      <c r="J61" s="399" t="n">
        <v>2702150</v>
      </c>
    </row>
    <row r="62" s="202" customFormat="true" ht="9" hidden="false" customHeight="true" outlineLevel="0" collapsed="false">
      <c r="A62" s="97" t="s">
        <v>1305</v>
      </c>
      <c r="B62" s="43" t="s">
        <v>1299</v>
      </c>
      <c r="C62" s="43"/>
      <c r="D62" s="306" t="n">
        <v>56</v>
      </c>
      <c r="E62" s="306"/>
      <c r="F62" s="485" t="n">
        <v>9322</v>
      </c>
      <c r="G62" s="485"/>
      <c r="H62" s="57" t="s">
        <v>1288</v>
      </c>
      <c r="I62" s="556" t="n">
        <v>2389692</v>
      </c>
      <c r="J62" s="399" t="n">
        <v>2404746</v>
      </c>
      <c r="K62" s="562"/>
      <c r="L62" s="562"/>
    </row>
    <row r="63" s="200" customFormat="true" ht="9" hidden="false" customHeight="true" outlineLevel="0" collapsed="false">
      <c r="A63" s="97" t="s">
        <v>1306</v>
      </c>
      <c r="B63" s="43" t="s">
        <v>1299</v>
      </c>
      <c r="C63" s="43"/>
      <c r="D63" s="306" t="n">
        <v>58</v>
      </c>
      <c r="E63" s="306"/>
      <c r="F63" s="485" t="n">
        <v>8290</v>
      </c>
      <c r="G63" s="485"/>
      <c r="H63" s="57" t="s">
        <v>1239</v>
      </c>
      <c r="I63" s="556" t="n">
        <v>2600829</v>
      </c>
      <c r="J63" s="399" t="n">
        <v>2616883</v>
      </c>
      <c r="K63" s="87"/>
      <c r="L63" s="87"/>
    </row>
    <row r="64" customFormat="false" ht="9" hidden="false" customHeight="true" outlineLevel="0" collapsed="false">
      <c r="A64" s="70"/>
      <c r="B64" s="70"/>
      <c r="C64" s="70"/>
      <c r="D64" s="563"/>
      <c r="E64" s="563"/>
      <c r="F64" s="563"/>
      <c r="G64" s="563"/>
      <c r="H64" s="563"/>
      <c r="I64" s="563"/>
      <c r="J64" s="563"/>
      <c r="K64" s="65"/>
      <c r="L64" s="65"/>
    </row>
    <row r="65" customFormat="false" ht="9" hidden="false" customHeight="true" outlineLevel="0" collapsed="false">
      <c r="D65" s="45"/>
      <c r="E65" s="45"/>
      <c r="F65" s="45"/>
      <c r="G65" s="45"/>
      <c r="H65" s="45"/>
      <c r="I65" s="45"/>
      <c r="J65" s="45"/>
      <c r="K65" s="65"/>
      <c r="L65" s="65"/>
    </row>
    <row r="66" customFormat="false" ht="9" hidden="false" customHeight="true" outlineLevel="0" collapsed="false">
      <c r="A66" s="57" t="s">
        <v>1307</v>
      </c>
      <c r="B66" s="45"/>
      <c r="D66" s="45"/>
      <c r="E66" s="45"/>
      <c r="F66" s="45"/>
      <c r="G66" s="45"/>
      <c r="H66" s="45"/>
      <c r="I66" s="45"/>
      <c r="J66" s="45"/>
      <c r="K66" s="65"/>
      <c r="L66" s="65"/>
    </row>
    <row r="67" customFormat="false" ht="9" hidden="false" customHeight="true" outlineLevel="0" collapsed="false">
      <c r="A67" s="57" t="s">
        <v>1308</v>
      </c>
      <c r="B67" s="45"/>
      <c r="D67" s="45"/>
      <c r="E67" s="45"/>
      <c r="F67" s="45"/>
      <c r="G67" s="45"/>
      <c r="H67" s="45"/>
      <c r="I67" s="45"/>
      <c r="J67" s="45"/>
      <c r="K67" s="65"/>
      <c r="L67" s="65"/>
    </row>
    <row r="68" customFormat="false" ht="9" hidden="false" customHeight="true" outlineLevel="0" collapsed="false">
      <c r="B68" s="45"/>
      <c r="D68" s="45"/>
      <c r="E68" s="45"/>
      <c r="F68" s="45"/>
      <c r="G68" s="45"/>
      <c r="H68" s="45"/>
      <c r="I68" s="45"/>
      <c r="J68" s="45"/>
      <c r="K68" s="65"/>
      <c r="L68" s="65"/>
    </row>
    <row r="69" customFormat="false" ht="9" hidden="false" customHeight="true" outlineLevel="0" collapsed="false">
      <c r="D69" s="45"/>
      <c r="E69" s="45"/>
      <c r="F69" s="45"/>
      <c r="G69" s="45"/>
      <c r="H69" s="45"/>
      <c r="I69" s="45"/>
      <c r="J69" s="45"/>
    </row>
    <row r="70" customFormat="false" ht="9" hidden="false" customHeight="true" outlineLevel="0" collapsed="false">
      <c r="D70" s="45"/>
      <c r="E70" s="45"/>
      <c r="F70" s="45"/>
      <c r="G70" s="45"/>
      <c r="H70" s="45"/>
      <c r="I70" s="45"/>
      <c r="J70" s="45"/>
    </row>
    <row r="71" customFormat="false" ht="9" hidden="false" customHeight="true" outlineLevel="0" collapsed="false">
      <c r="D71" s="45"/>
      <c r="E71" s="45"/>
      <c r="F71" s="45"/>
      <c r="G71" s="45"/>
      <c r="H71" s="45"/>
      <c r="I71" s="45"/>
      <c r="J71" s="45"/>
    </row>
    <row r="72" customFormat="false" ht="9" hidden="false" customHeight="true" outlineLevel="0" collapsed="false">
      <c r="D72" s="45"/>
      <c r="E72" s="45"/>
      <c r="F72" s="45"/>
      <c r="G72" s="45"/>
      <c r="H72" s="45"/>
      <c r="I72" s="45"/>
      <c r="J72" s="45"/>
    </row>
    <row r="73" customFormat="false" ht="9" hidden="false" customHeight="true" outlineLevel="0" collapsed="false">
      <c r="D73" s="45"/>
      <c r="E73" s="45"/>
      <c r="F73" s="45"/>
      <c r="G73" s="45"/>
      <c r="H73" s="45"/>
      <c r="I73" s="45"/>
      <c r="J73" s="45"/>
    </row>
    <row r="74" customFormat="false" ht="9" hidden="false" customHeight="true" outlineLevel="0" collapsed="false">
      <c r="D74" s="45"/>
      <c r="E74" s="45"/>
      <c r="F74" s="45"/>
      <c r="G74" s="45"/>
      <c r="H74" s="45"/>
      <c r="I74" s="45"/>
      <c r="J74" s="45"/>
    </row>
    <row r="75" customFormat="false" ht="9" hidden="false" customHeight="true" outlineLevel="0" collapsed="false">
      <c r="D75" s="45"/>
      <c r="E75" s="45"/>
      <c r="F75" s="45"/>
      <c r="G75" s="45"/>
      <c r="H75" s="45"/>
      <c r="I75" s="45"/>
      <c r="J75" s="45"/>
    </row>
    <row r="76" customFormat="false" ht="9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9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9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9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9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9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9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9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9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9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9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9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9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9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9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9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9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9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9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9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9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9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9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9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9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9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9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9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9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9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9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9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9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9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9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9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9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9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9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9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9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9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9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9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9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9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9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9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9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9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9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9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9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9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9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9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9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9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9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9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9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9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9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9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9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9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9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9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9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9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9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9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9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9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9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9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9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9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9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9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9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9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9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9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9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9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9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9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9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9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9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9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9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9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9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9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9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9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9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9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9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9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</sheetData>
  <mergeCells count="1">
    <mergeCell ref="I4:J7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9" zeroHeight="false" outlineLevelRow="0" outlineLevelCol="0"/>
  <cols>
    <col collapsed="false" customWidth="true" hidden="false" outlineLevel="0" max="1" min="1" style="59" width="27.14"/>
    <col collapsed="false" customWidth="true" hidden="false" outlineLevel="0" max="7" min="2" style="59" width="4.7"/>
    <col collapsed="false" customWidth="true" hidden="false" outlineLevel="0" max="8" min="8" style="59" width="1.13"/>
    <col collapsed="false" customWidth="true" hidden="false" outlineLevel="0" max="13" min="9" style="59" width="3.99"/>
    <col collapsed="false" customWidth="false" hidden="false" outlineLevel="0" max="257" min="14" style="59" width="9.14"/>
  </cols>
  <sheetData>
    <row r="1" s="62" customFormat="true" ht="12" hidden="false" customHeight="true" outlineLevel="0" collapsed="false">
      <c r="A1" s="109" t="s">
        <v>103</v>
      </c>
      <c r="B1" s="109"/>
      <c r="C1" s="109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s="62" customFormat="true" ht="12" hidden="false" customHeight="true" outlineLevel="0" collapsed="false">
      <c r="A2" s="111" t="s">
        <v>104</v>
      </c>
      <c r="B2" s="111"/>
      <c r="C2" s="111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s="62" customFormat="true" ht="9" hidden="false" customHeight="true" outlineLevel="0" collapsed="false">
      <c r="A3" s="111"/>
      <c r="B3" s="111"/>
      <c r="C3" s="111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s="62" customFormat="true" ht="9" hidden="false" customHeight="true" outlineLevel="0" collapsed="false">
      <c r="A4" s="129"/>
      <c r="B4" s="129"/>
      <c r="C4" s="129"/>
      <c r="D4" s="130"/>
      <c r="E4" s="130"/>
      <c r="F4" s="130"/>
      <c r="G4" s="130"/>
      <c r="H4" s="130"/>
      <c r="I4" s="130"/>
      <c r="J4" s="130"/>
      <c r="K4" s="130"/>
      <c r="L4" s="130"/>
      <c r="M4" s="130"/>
    </row>
    <row r="5" s="62" customFormat="true" ht="4.5" hidden="false" customHeight="true" outlineLevel="0" collapsed="false">
      <c r="A5" s="59"/>
      <c r="B5" s="59"/>
      <c r="C5" s="59"/>
      <c r="D5" s="63"/>
      <c r="E5" s="63"/>
      <c r="F5" s="63"/>
      <c r="G5" s="63"/>
      <c r="H5" s="64"/>
      <c r="I5" s="64"/>
      <c r="J5" s="64"/>
      <c r="K5" s="65"/>
      <c r="L5" s="65"/>
      <c r="M5" s="65"/>
    </row>
    <row r="6" s="62" customFormat="true" ht="9" hidden="false" customHeight="true" outlineLevel="0" collapsed="false">
      <c r="B6" s="64" t="s">
        <v>175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s="62" customFormat="true" ht="5.1" hidden="false" customHeight="true" outlineLevel="0" collapsed="false">
      <c r="B7" s="61"/>
      <c r="C7" s="61"/>
      <c r="D7" s="66"/>
      <c r="E7" s="15"/>
      <c r="F7" s="15"/>
      <c r="G7" s="15"/>
      <c r="H7" s="66"/>
      <c r="I7" s="66"/>
      <c r="J7" s="66"/>
      <c r="K7" s="66"/>
      <c r="L7" s="66"/>
      <c r="M7" s="66"/>
    </row>
    <row r="8" s="62" customFormat="true" ht="5.1" hidden="false" customHeight="true" outlineLevel="0" collapsed="false">
      <c r="D8" s="64"/>
      <c r="E8" s="13"/>
      <c r="F8" s="13"/>
      <c r="G8" s="13"/>
      <c r="H8" s="64"/>
      <c r="I8" s="64"/>
      <c r="J8" s="64"/>
      <c r="K8" s="64"/>
      <c r="L8" s="64"/>
      <c r="M8" s="64"/>
    </row>
    <row r="9" s="62" customFormat="true" ht="9" hidden="false" customHeight="true" outlineLevel="0" collapsed="false">
      <c r="A9" s="67" t="s">
        <v>47</v>
      </c>
      <c r="B9" s="13" t="s">
        <v>48</v>
      </c>
      <c r="C9" s="13"/>
      <c r="D9" s="13"/>
      <c r="E9" s="13"/>
      <c r="F9" s="13"/>
      <c r="G9" s="13"/>
      <c r="H9" s="26"/>
      <c r="I9" s="13" t="s">
        <v>49</v>
      </c>
      <c r="J9" s="13"/>
      <c r="K9" s="13"/>
      <c r="L9" s="13"/>
      <c r="M9" s="13"/>
    </row>
    <row r="10" s="62" customFormat="true" ht="5.1" hidden="false" customHeight="true" outlineLevel="0" collapsed="false">
      <c r="A10" s="68" t="s">
        <v>50</v>
      </c>
      <c r="B10" s="61"/>
      <c r="C10" s="61"/>
      <c r="D10" s="57"/>
      <c r="E10" s="40"/>
      <c r="F10" s="69"/>
      <c r="G10" s="69"/>
      <c r="H10" s="65"/>
      <c r="I10" s="70"/>
      <c r="J10" s="70"/>
      <c r="K10" s="57"/>
      <c r="L10" s="70"/>
      <c r="M10" s="70"/>
      <c r="N10" s="59"/>
      <c r="O10" s="59"/>
      <c r="P10" s="59"/>
      <c r="Q10" s="59"/>
      <c r="R10" s="59"/>
      <c r="S10" s="59"/>
    </row>
    <row r="11" s="62" customFormat="true" ht="5.1" hidden="false" customHeight="true" outlineLevel="0" collapsed="false">
      <c r="A11" s="68"/>
      <c r="D11" s="72"/>
      <c r="E11" s="73"/>
      <c r="F11" s="74"/>
      <c r="G11" s="74"/>
      <c r="H11" s="65"/>
      <c r="I11" s="65"/>
      <c r="J11" s="65"/>
      <c r="K11" s="72"/>
      <c r="L11" s="65"/>
      <c r="M11" s="65"/>
      <c r="N11" s="59"/>
      <c r="O11" s="59"/>
      <c r="P11" s="59"/>
      <c r="Q11" s="59"/>
      <c r="R11" s="59"/>
      <c r="S11" s="59"/>
    </row>
    <row r="12" s="62" customFormat="true" ht="9" hidden="false" customHeight="true" outlineLevel="0" collapsed="false">
      <c r="A12" s="27"/>
      <c r="B12" s="75" t="n">
        <v>1996</v>
      </c>
      <c r="C12" s="75" t="n">
        <v>1997</v>
      </c>
      <c r="D12" s="76" t="n">
        <v>1998</v>
      </c>
      <c r="E12" s="76" t="n">
        <v>1999</v>
      </c>
      <c r="F12" s="75" t="n">
        <v>2000</v>
      </c>
      <c r="G12" s="75" t="n">
        <v>2001</v>
      </c>
      <c r="H12" s="77"/>
      <c r="I12" s="78" t="n">
        <v>1997</v>
      </c>
      <c r="J12" s="78" t="n">
        <v>1998</v>
      </c>
      <c r="K12" s="78" t="n">
        <v>1999</v>
      </c>
      <c r="L12" s="78" t="n">
        <v>2000</v>
      </c>
      <c r="M12" s="78" t="n">
        <v>2001</v>
      </c>
      <c r="N12" s="59"/>
      <c r="O12" s="59"/>
      <c r="P12" s="59"/>
      <c r="Q12" s="59"/>
      <c r="R12" s="59"/>
      <c r="S12" s="59"/>
    </row>
    <row r="13" s="62" customFormat="true" ht="9" hidden="false" customHeight="true" outlineLevel="0" collapsed="false">
      <c r="B13" s="75"/>
      <c r="C13" s="75"/>
      <c r="D13" s="75"/>
      <c r="E13" s="75"/>
      <c r="F13" s="75"/>
      <c r="G13" s="75"/>
      <c r="H13" s="19"/>
      <c r="I13" s="19" t="n">
        <v>1996</v>
      </c>
      <c r="J13" s="19" t="n">
        <v>1997</v>
      </c>
      <c r="K13" s="19" t="n">
        <v>1998</v>
      </c>
      <c r="L13" s="19" t="n">
        <v>1999</v>
      </c>
      <c r="M13" s="19" t="n">
        <v>2000</v>
      </c>
      <c r="N13" s="59"/>
      <c r="O13" s="59"/>
      <c r="P13" s="59"/>
      <c r="Q13" s="59"/>
      <c r="R13" s="59"/>
      <c r="S13" s="59"/>
    </row>
    <row r="14" s="62" customFormat="true" ht="4.5" hidden="false" customHeight="true" outlineLevel="0" collapsed="false">
      <c r="A14" s="61"/>
      <c r="B14" s="61"/>
      <c r="C14" s="61"/>
      <c r="D14" s="79"/>
      <c r="E14" s="79"/>
      <c r="F14" s="70"/>
      <c r="G14" s="61"/>
      <c r="H14" s="69"/>
      <c r="I14" s="69"/>
      <c r="J14" s="69"/>
      <c r="K14" s="69"/>
      <c r="L14" s="69"/>
      <c r="M14" s="70"/>
    </row>
    <row r="15" s="62" customFormat="true" ht="9" hidden="false" customHeight="true" outlineLevel="0" collapsed="false">
      <c r="D15" s="163"/>
      <c r="E15" s="163"/>
      <c r="F15" s="65"/>
      <c r="H15" s="74"/>
      <c r="I15" s="74"/>
      <c r="J15" s="74"/>
      <c r="K15" s="74"/>
      <c r="L15" s="74"/>
      <c r="M15" s="65"/>
    </row>
    <row r="16" s="143" customFormat="true" ht="8.45" hidden="false" customHeight="true" outlineLevel="0" collapsed="false">
      <c r="A16" s="139" t="s">
        <v>105</v>
      </c>
      <c r="B16" s="164" t="n">
        <v>103.3</v>
      </c>
      <c r="C16" s="165" t="n">
        <v>106.8</v>
      </c>
      <c r="D16" s="141" t="n">
        <v>110.1</v>
      </c>
      <c r="E16" s="141" t="n">
        <v>111.6</v>
      </c>
      <c r="F16" s="141" t="n">
        <v>113.3</v>
      </c>
      <c r="G16" s="141" t="n">
        <v>114.7</v>
      </c>
      <c r="H16" s="19"/>
      <c r="I16" s="166" t="n">
        <f aca="false">C16/B16*100-100</f>
        <v>3.38818973862536</v>
      </c>
      <c r="J16" s="166" t="n">
        <v>3.08988764044943</v>
      </c>
      <c r="K16" s="166" t="n">
        <v>1.36239782016349</v>
      </c>
      <c r="L16" s="166" t="n">
        <v>1.52329749103943</v>
      </c>
      <c r="M16" s="53" t="n">
        <v>1.23565754633717</v>
      </c>
    </row>
    <row r="17" s="173" customFormat="true" ht="8.45" hidden="false" customHeight="true" outlineLevel="0" collapsed="false">
      <c r="A17" s="155" t="s">
        <v>106</v>
      </c>
      <c r="B17" s="167" t="n">
        <v>103.7</v>
      </c>
      <c r="C17" s="168" t="n">
        <v>107.6</v>
      </c>
      <c r="D17" s="169" t="n">
        <v>112.3</v>
      </c>
      <c r="E17" s="169" t="n">
        <v>114.7</v>
      </c>
      <c r="F17" s="169" t="n">
        <v>117.1</v>
      </c>
      <c r="G17" s="169" t="n">
        <v>118.7</v>
      </c>
      <c r="H17" s="170"/>
      <c r="I17" s="171" t="n">
        <f aca="false">C17/B17*100-100</f>
        <v>3.76084860173577</v>
      </c>
      <c r="J17" s="170" t="n">
        <v>4.4</v>
      </c>
      <c r="K17" s="170" t="n">
        <v>2.1</v>
      </c>
      <c r="L17" s="171" t="n">
        <v>2.09241499564079</v>
      </c>
      <c r="M17" s="172" t="n">
        <v>1.36635354397951</v>
      </c>
    </row>
    <row r="18" s="143" customFormat="true" ht="8.45" hidden="false" customHeight="true" outlineLevel="0" collapsed="false">
      <c r="A18" s="139" t="s">
        <v>107</v>
      </c>
      <c r="B18" s="164" t="n">
        <v>103.9</v>
      </c>
      <c r="C18" s="142" t="n">
        <v>107.8</v>
      </c>
      <c r="D18" s="141" t="n">
        <v>112.6</v>
      </c>
      <c r="E18" s="141" t="n">
        <v>115.1</v>
      </c>
      <c r="F18" s="141" t="n">
        <v>117.5</v>
      </c>
      <c r="G18" s="141" t="n">
        <v>119.1</v>
      </c>
      <c r="H18" s="19"/>
      <c r="I18" s="166" t="n">
        <f aca="false">C18/B18*100-100</f>
        <v>3.75360923965351</v>
      </c>
      <c r="J18" s="19" t="n">
        <v>4.5</v>
      </c>
      <c r="K18" s="19" t="n">
        <v>2.2</v>
      </c>
      <c r="L18" s="166" t="n">
        <v>2.08514335360557</v>
      </c>
      <c r="M18" s="53" t="n">
        <v>1.36170212765956</v>
      </c>
    </row>
    <row r="19" s="143" customFormat="true" ht="8.45" hidden="false" customHeight="true" outlineLevel="0" collapsed="false">
      <c r="A19" s="139" t="s">
        <v>108</v>
      </c>
      <c r="B19" s="164" t="n">
        <v>101.5</v>
      </c>
      <c r="C19" s="142" t="n">
        <v>106.3</v>
      </c>
      <c r="D19" s="141" t="n">
        <v>110.1</v>
      </c>
      <c r="E19" s="141" t="n">
        <v>111.7</v>
      </c>
      <c r="F19" s="141" t="n">
        <v>113.5</v>
      </c>
      <c r="G19" s="141" t="n">
        <v>115.3</v>
      </c>
      <c r="H19" s="19"/>
      <c r="I19" s="166" t="n">
        <f aca="false">C19/B19*100-100</f>
        <v>4.72906403940887</v>
      </c>
      <c r="J19" s="19" t="n">
        <v>3.6</v>
      </c>
      <c r="K19" s="19" t="n">
        <v>1.5</v>
      </c>
      <c r="L19" s="166" t="n">
        <v>1.61145926589077</v>
      </c>
      <c r="M19" s="53" t="n">
        <v>1.58590308370043</v>
      </c>
    </row>
    <row r="20" s="177" customFormat="true" ht="8.45" hidden="false" customHeight="true" outlineLevel="0" collapsed="false">
      <c r="A20" s="144" t="s">
        <v>109</v>
      </c>
      <c r="B20" s="174" t="n">
        <v>101.5</v>
      </c>
      <c r="C20" s="149" t="n">
        <v>106.2</v>
      </c>
      <c r="D20" s="147" t="n">
        <v>110</v>
      </c>
      <c r="E20" s="147" t="n">
        <v>111.6</v>
      </c>
      <c r="F20" s="147" t="n">
        <v>113.4</v>
      </c>
      <c r="G20" s="147" t="n">
        <v>115.2</v>
      </c>
      <c r="H20" s="175"/>
      <c r="I20" s="176" t="n">
        <f aca="false">C20/B20*100-100</f>
        <v>4.63054187192118</v>
      </c>
      <c r="J20" s="175" t="n">
        <v>3.6</v>
      </c>
      <c r="K20" s="175" t="n">
        <v>1.5</v>
      </c>
      <c r="L20" s="176" t="n">
        <v>1.61290322580648</v>
      </c>
      <c r="M20" s="150" t="n">
        <v>1.58730158730158</v>
      </c>
    </row>
    <row r="21" s="177" customFormat="true" ht="8.45" hidden="false" customHeight="true" outlineLevel="0" collapsed="false">
      <c r="A21" s="144" t="s">
        <v>110</v>
      </c>
      <c r="B21" s="174" t="n">
        <v>101.5</v>
      </c>
      <c r="C21" s="149" t="n">
        <v>106.3</v>
      </c>
      <c r="D21" s="147" t="n">
        <v>110.1</v>
      </c>
      <c r="E21" s="147" t="n">
        <v>111.7</v>
      </c>
      <c r="F21" s="147" t="n">
        <v>113.5</v>
      </c>
      <c r="G21" s="147" t="n">
        <v>115.3</v>
      </c>
      <c r="H21" s="175"/>
      <c r="I21" s="176" t="n">
        <f aca="false">C21/B21*100-100</f>
        <v>4.72906403940887</v>
      </c>
      <c r="J21" s="175" t="n">
        <v>3.6</v>
      </c>
      <c r="K21" s="175" t="n">
        <v>1.5</v>
      </c>
      <c r="L21" s="176" t="n">
        <v>1.61145926589077</v>
      </c>
      <c r="M21" s="150" t="n">
        <v>1.58590308370043</v>
      </c>
    </row>
    <row r="22" s="173" customFormat="true" ht="8.45" hidden="false" customHeight="true" outlineLevel="0" collapsed="false">
      <c r="A22" s="178" t="s">
        <v>111</v>
      </c>
      <c r="B22" s="167" t="n">
        <v>100.8</v>
      </c>
      <c r="C22" s="168" t="n">
        <v>103.6</v>
      </c>
      <c r="D22" s="169" t="n">
        <v>107.7</v>
      </c>
      <c r="E22" s="169" t="n">
        <v>108.8</v>
      </c>
      <c r="F22" s="169" t="n">
        <v>109.1</v>
      </c>
      <c r="G22" s="169" t="n">
        <v>110.5</v>
      </c>
      <c r="H22" s="170"/>
      <c r="I22" s="171" t="n">
        <f aca="false">C22/B22*100-100</f>
        <v>2.77777777777777</v>
      </c>
      <c r="J22" s="171" t="n">
        <v>4</v>
      </c>
      <c r="K22" s="171" t="n">
        <v>1</v>
      </c>
      <c r="L22" s="171" t="n">
        <v>0.275735294117638</v>
      </c>
      <c r="M22" s="172" t="n">
        <v>1.28322639780019</v>
      </c>
    </row>
    <row r="23" s="143" customFormat="true" ht="8.45" hidden="false" customHeight="true" outlineLevel="0" collapsed="false">
      <c r="A23" s="17" t="s">
        <v>112</v>
      </c>
      <c r="B23" s="164" t="n">
        <v>100.7</v>
      </c>
      <c r="C23" s="142" t="n">
        <v>103.6</v>
      </c>
      <c r="D23" s="141" t="n">
        <v>107.7</v>
      </c>
      <c r="E23" s="141" t="n">
        <v>108.8</v>
      </c>
      <c r="F23" s="141" t="n">
        <v>109.1</v>
      </c>
      <c r="G23" s="141" t="n">
        <v>110.4</v>
      </c>
      <c r="H23" s="19"/>
      <c r="I23" s="166" t="n">
        <f aca="false">C23/B23*100-100</f>
        <v>2.87984111221449</v>
      </c>
      <c r="J23" s="166" t="n">
        <v>4</v>
      </c>
      <c r="K23" s="166" t="n">
        <v>1</v>
      </c>
      <c r="L23" s="166" t="n">
        <v>0.275735294117638</v>
      </c>
      <c r="M23" s="53" t="n">
        <v>1.19156736938591</v>
      </c>
    </row>
    <row r="24" s="177" customFormat="true" ht="8.45" hidden="false" customHeight="true" outlineLevel="0" collapsed="false">
      <c r="A24" s="144" t="s">
        <v>113</v>
      </c>
      <c r="B24" s="174" t="n">
        <v>100.6</v>
      </c>
      <c r="C24" s="149" t="n">
        <v>101.9</v>
      </c>
      <c r="D24" s="147" t="n">
        <v>106.1</v>
      </c>
      <c r="E24" s="147" t="n">
        <v>107.9</v>
      </c>
      <c r="F24" s="147" t="n">
        <v>108.6</v>
      </c>
      <c r="G24" s="147" t="n">
        <v>110.3</v>
      </c>
      <c r="H24" s="175"/>
      <c r="I24" s="176" t="n">
        <f aca="false">C24/B24*100-100</f>
        <v>1.29224652087476</v>
      </c>
      <c r="J24" s="175" t="n">
        <v>4.1</v>
      </c>
      <c r="K24" s="175" t="n">
        <v>1.7</v>
      </c>
      <c r="L24" s="176" t="n">
        <v>0.648748841519904</v>
      </c>
      <c r="M24" s="150" t="n">
        <v>1.56537753222837</v>
      </c>
    </row>
    <row r="25" s="143" customFormat="true" ht="8.45" hidden="false" customHeight="true" outlineLevel="0" collapsed="false">
      <c r="A25" s="139" t="s">
        <v>114</v>
      </c>
      <c r="B25" s="164" t="n">
        <v>100.6</v>
      </c>
      <c r="C25" s="142" t="n">
        <v>101.3</v>
      </c>
      <c r="D25" s="141" t="n">
        <v>106.3</v>
      </c>
      <c r="E25" s="141" t="n">
        <v>108.3</v>
      </c>
      <c r="F25" s="141" t="n">
        <v>108.6</v>
      </c>
      <c r="G25" s="141" t="n">
        <v>110.6</v>
      </c>
      <c r="H25" s="19"/>
      <c r="I25" s="166" t="n">
        <f aca="false">C25/B25*100-100</f>
        <v>0.695825049701782</v>
      </c>
      <c r="J25" s="19" t="n">
        <v>4.9</v>
      </c>
      <c r="K25" s="19" t="n">
        <v>1.9</v>
      </c>
      <c r="L25" s="166" t="n">
        <v>0.2770083102493</v>
      </c>
      <c r="M25" s="53" t="n">
        <v>1.84162062615101</v>
      </c>
    </row>
    <row r="26" s="177" customFormat="true" ht="8.45" hidden="false" customHeight="true" outlineLevel="0" collapsed="false">
      <c r="A26" s="144" t="s">
        <v>115</v>
      </c>
      <c r="B26" s="174" t="n">
        <v>100</v>
      </c>
      <c r="C26" s="146" t="n">
        <v>100</v>
      </c>
      <c r="D26" s="147" t="n">
        <v>105</v>
      </c>
      <c r="E26" s="147" t="n">
        <v>106.5</v>
      </c>
      <c r="F26" s="147" t="n">
        <v>106.5</v>
      </c>
      <c r="G26" s="147" t="n">
        <v>106.7</v>
      </c>
      <c r="H26" s="175"/>
      <c r="I26" s="176" t="n">
        <f aca="false">C26/B26*100-100</f>
        <v>0</v>
      </c>
      <c r="J26" s="176" t="n">
        <v>5</v>
      </c>
      <c r="K26" s="175" t="n">
        <v>1.4</v>
      </c>
      <c r="L26" s="176" t="n">
        <v>0</v>
      </c>
      <c r="M26" s="150" t="n">
        <v>0.187793427230048</v>
      </c>
    </row>
    <row r="27" s="143" customFormat="true" ht="8.45" hidden="false" customHeight="true" outlineLevel="0" collapsed="false">
      <c r="A27" s="144" t="s">
        <v>116</v>
      </c>
      <c r="B27" s="48" t="n">
        <v>100</v>
      </c>
      <c r="C27" s="140" t="n">
        <v>100</v>
      </c>
      <c r="D27" s="141" t="n">
        <v>104.9</v>
      </c>
      <c r="E27" s="141" t="n">
        <v>106.4</v>
      </c>
      <c r="F27" s="141" t="n">
        <v>106.4</v>
      </c>
      <c r="G27" s="141" t="n">
        <v>106.4</v>
      </c>
      <c r="H27" s="48"/>
      <c r="I27" s="140" t="n">
        <v>0</v>
      </c>
      <c r="J27" s="141" t="n">
        <v>4.9</v>
      </c>
      <c r="K27" s="141" t="n">
        <v>1.4</v>
      </c>
      <c r="L27" s="53" t="n">
        <f aca="false">F27/E27*100-100</f>
        <v>0</v>
      </c>
      <c r="M27" s="53" t="n">
        <f aca="false">G27/F27*100-100</f>
        <v>0</v>
      </c>
      <c r="N27" s="142"/>
      <c r="O27" s="142"/>
      <c r="P27" s="142"/>
    </row>
    <row r="28" s="143" customFormat="true" ht="8.45" hidden="false" customHeight="true" outlineLevel="0" collapsed="false">
      <c r="A28" s="144" t="s">
        <v>117</v>
      </c>
      <c r="B28" s="48" t="n">
        <v>100</v>
      </c>
      <c r="C28" s="140" t="n">
        <v>100.8</v>
      </c>
      <c r="D28" s="141" t="n">
        <v>106</v>
      </c>
      <c r="E28" s="141" t="n">
        <v>107.5</v>
      </c>
      <c r="F28" s="141" t="n">
        <v>107.5</v>
      </c>
      <c r="G28" s="141" t="n">
        <v>112.6</v>
      </c>
      <c r="H28" s="48"/>
      <c r="I28" s="142" t="n">
        <v>0.8</v>
      </c>
      <c r="J28" s="141" t="n">
        <v>5.2</v>
      </c>
      <c r="K28" s="141" t="n">
        <v>1.4</v>
      </c>
      <c r="L28" s="53" t="n">
        <f aca="false">F28/E28*100-100</f>
        <v>0</v>
      </c>
      <c r="M28" s="53" t="n">
        <f aca="false">G28/F28*100-100</f>
        <v>4.74418604651163</v>
      </c>
      <c r="N28" s="142"/>
      <c r="O28" s="142"/>
      <c r="P28" s="142"/>
    </row>
    <row r="29" s="143" customFormat="true" ht="8.45" hidden="false" customHeight="true" outlineLevel="0" collapsed="false">
      <c r="A29" s="144" t="s">
        <v>118</v>
      </c>
      <c r="B29" s="145" t="n">
        <v>101.4</v>
      </c>
      <c r="C29" s="146" t="n">
        <v>103.2</v>
      </c>
      <c r="D29" s="147" t="n">
        <v>108.4</v>
      </c>
      <c r="E29" s="147" t="n">
        <v>111.1</v>
      </c>
      <c r="F29" s="147" t="n">
        <v>112</v>
      </c>
      <c r="G29" s="147" t="n">
        <v>116.5</v>
      </c>
      <c r="H29" s="145"/>
      <c r="I29" s="146" t="n">
        <v>0</v>
      </c>
      <c r="J29" s="147" t="n">
        <v>5</v>
      </c>
      <c r="K29" s="147" t="n">
        <v>2.5</v>
      </c>
      <c r="L29" s="150" t="n">
        <f aca="false">F29/E29*100-100</f>
        <v>0.810081008100809</v>
      </c>
      <c r="M29" s="150" t="n">
        <f aca="false">G29/F29*100-100</f>
        <v>4.01785714285714</v>
      </c>
      <c r="N29" s="142"/>
      <c r="O29" s="140"/>
      <c r="P29" s="142"/>
    </row>
    <row r="30" s="143" customFormat="true" ht="8.45" hidden="false" customHeight="true" outlineLevel="0" collapsed="false">
      <c r="A30" s="144" t="s">
        <v>119</v>
      </c>
      <c r="B30" s="48" t="n">
        <v>100</v>
      </c>
      <c r="C30" s="140" t="n">
        <v>100.8</v>
      </c>
      <c r="D30" s="141" t="n">
        <v>106.1</v>
      </c>
      <c r="E30" s="141" t="n">
        <v>107.7</v>
      </c>
      <c r="F30" s="141" t="n">
        <v>107.7</v>
      </c>
      <c r="G30" s="141" t="n">
        <v>113</v>
      </c>
      <c r="H30" s="48"/>
      <c r="I30" s="142" t="n">
        <v>0.8</v>
      </c>
      <c r="J30" s="141" t="n">
        <v>5.3</v>
      </c>
      <c r="K30" s="141" t="n">
        <v>1.5</v>
      </c>
      <c r="L30" s="53" t="n">
        <f aca="false">F30/E30*100-100</f>
        <v>0</v>
      </c>
      <c r="M30" s="53" t="n">
        <f aca="false">G30/F30*100-100</f>
        <v>4.92107706592387</v>
      </c>
      <c r="N30" s="142"/>
      <c r="O30" s="142"/>
      <c r="P30" s="142"/>
    </row>
    <row r="31" s="143" customFormat="true" ht="8.45" hidden="false" customHeight="true" outlineLevel="0" collapsed="false">
      <c r="A31" s="144" t="s">
        <v>120</v>
      </c>
      <c r="B31" s="48" t="n">
        <v>100</v>
      </c>
      <c r="C31" s="140" t="n">
        <v>100.8</v>
      </c>
      <c r="D31" s="141" t="n">
        <v>106.1</v>
      </c>
      <c r="E31" s="141" t="n">
        <v>107.7</v>
      </c>
      <c r="F31" s="141" t="n">
        <v>107.7</v>
      </c>
      <c r="G31" s="141" t="n">
        <v>113.1</v>
      </c>
      <c r="H31" s="48"/>
      <c r="I31" s="142" t="n">
        <v>0.8</v>
      </c>
      <c r="J31" s="141" t="n">
        <v>5.3</v>
      </c>
      <c r="K31" s="141" t="n">
        <v>1.5</v>
      </c>
      <c r="L31" s="53" t="n">
        <f aca="false">F31/E31*100-100</f>
        <v>0</v>
      </c>
      <c r="M31" s="53" t="n">
        <f aca="false">G31/F31*100-100</f>
        <v>5.01392757660166</v>
      </c>
      <c r="N31" s="142"/>
      <c r="O31" s="142"/>
      <c r="P31" s="142"/>
    </row>
    <row r="32" s="143" customFormat="true" ht="8.45" hidden="false" customHeight="true" outlineLevel="0" collapsed="false">
      <c r="A32" s="144" t="s">
        <v>121</v>
      </c>
      <c r="B32" s="48" t="n">
        <v>101.9</v>
      </c>
      <c r="C32" s="140" t="n">
        <v>103.9</v>
      </c>
      <c r="D32" s="141" t="n">
        <v>109.1</v>
      </c>
      <c r="E32" s="141" t="n">
        <v>112.1</v>
      </c>
      <c r="F32" s="141" t="n">
        <v>113.3</v>
      </c>
      <c r="G32" s="141" t="n">
        <v>117.6</v>
      </c>
      <c r="H32" s="48"/>
      <c r="I32" s="140" t="n">
        <v>2</v>
      </c>
      <c r="J32" s="141" t="n">
        <v>5</v>
      </c>
      <c r="K32" s="141" t="n">
        <v>2.7</v>
      </c>
      <c r="L32" s="53" t="n">
        <f aca="false">F32/E32*100-100</f>
        <v>1.07047279214987</v>
      </c>
      <c r="M32" s="53" t="n">
        <f aca="false">G32/F32*100-100</f>
        <v>3.79523389232126</v>
      </c>
      <c r="N32" s="142"/>
      <c r="O32" s="142"/>
      <c r="P32" s="140"/>
    </row>
    <row r="33" s="143" customFormat="true" ht="8.45" hidden="false" customHeight="true" outlineLevel="0" collapsed="false">
      <c r="A33" s="139" t="s">
        <v>122</v>
      </c>
      <c r="B33" s="48" t="n">
        <v>102.1</v>
      </c>
      <c r="C33" s="140" t="n">
        <v>103.4</v>
      </c>
      <c r="D33" s="141" t="n">
        <v>107.4</v>
      </c>
      <c r="E33" s="141" t="n">
        <v>109.4</v>
      </c>
      <c r="F33" s="141" t="n">
        <v>114.6</v>
      </c>
      <c r="G33" s="141" t="n">
        <v>116.2</v>
      </c>
      <c r="H33" s="48"/>
      <c r="I33" s="142" t="n">
        <v>1.3</v>
      </c>
      <c r="J33" s="141" t="n">
        <v>3.9</v>
      </c>
      <c r="K33" s="141" t="n">
        <v>1.9</v>
      </c>
      <c r="L33" s="53" t="n">
        <f aca="false">F33/E33*100-100</f>
        <v>4.75319926873856</v>
      </c>
      <c r="M33" s="53" t="n">
        <f aca="false">G33/F33*100-100</f>
        <v>1.39616055846423</v>
      </c>
      <c r="N33" s="142"/>
      <c r="O33" s="142"/>
      <c r="P33" s="142"/>
    </row>
    <row r="34" s="143" customFormat="true" ht="8.45" hidden="false" customHeight="true" outlineLevel="0" collapsed="false">
      <c r="A34" s="139" t="s">
        <v>123</v>
      </c>
      <c r="B34" s="48" t="n">
        <v>100.6</v>
      </c>
      <c r="C34" s="140" t="n">
        <v>105</v>
      </c>
      <c r="D34" s="141" t="n">
        <v>104.6</v>
      </c>
      <c r="E34" s="141" t="n">
        <v>105</v>
      </c>
      <c r="F34" s="141" t="n">
        <v>106.6</v>
      </c>
      <c r="G34" s="141" t="n">
        <v>107</v>
      </c>
      <c r="H34" s="48"/>
      <c r="I34" s="142" t="n">
        <v>4.4</v>
      </c>
      <c r="J34" s="141" t="n">
        <v>-0.4</v>
      </c>
      <c r="K34" s="141" t="n">
        <v>0.4</v>
      </c>
      <c r="L34" s="53" t="n">
        <f aca="false">F34/E34*100-100</f>
        <v>1.52380952380953</v>
      </c>
      <c r="M34" s="53" t="n">
        <f aca="false">G34/F34*100-100</f>
        <v>0.37523452157599</v>
      </c>
      <c r="N34" s="142"/>
      <c r="O34" s="142"/>
      <c r="P34" s="142"/>
    </row>
    <row r="35" s="143" customFormat="true" ht="8.45" hidden="false" customHeight="true" outlineLevel="0" collapsed="false">
      <c r="A35" s="144" t="s">
        <v>124</v>
      </c>
      <c r="B35" s="145" t="n">
        <v>100.8</v>
      </c>
      <c r="C35" s="146" t="n">
        <v>104.7</v>
      </c>
      <c r="D35" s="147" t="n">
        <v>108.8</v>
      </c>
      <c r="E35" s="147" t="n">
        <v>109.4</v>
      </c>
      <c r="F35" s="147" t="n">
        <v>109.4</v>
      </c>
      <c r="G35" s="147" t="n">
        <v>110.5</v>
      </c>
      <c r="H35" s="145"/>
      <c r="I35" s="149" t="n">
        <v>3.9</v>
      </c>
      <c r="J35" s="147" t="n">
        <v>3.9</v>
      </c>
      <c r="K35" s="147" t="n">
        <v>0.6</v>
      </c>
      <c r="L35" s="150" t="n">
        <f aca="false">F35/E35*100-100</f>
        <v>0</v>
      </c>
      <c r="M35" s="150" t="n">
        <f aca="false">G35/F35*100-100</f>
        <v>1.00548446069469</v>
      </c>
      <c r="N35" s="142"/>
      <c r="O35" s="142"/>
      <c r="P35" s="142"/>
    </row>
    <row r="36" s="143" customFormat="true" ht="8.45" hidden="false" customHeight="true" outlineLevel="0" collapsed="false">
      <c r="A36" s="144" t="s">
        <v>125</v>
      </c>
      <c r="B36" s="145" t="n">
        <v>100.6</v>
      </c>
      <c r="C36" s="146" t="n">
        <v>104.2</v>
      </c>
      <c r="D36" s="147" t="n">
        <v>109.2</v>
      </c>
      <c r="E36" s="147" t="n">
        <v>109.5</v>
      </c>
      <c r="F36" s="147" t="n">
        <v>109.2</v>
      </c>
      <c r="G36" s="147" t="n">
        <v>110.8</v>
      </c>
      <c r="H36" s="145"/>
      <c r="I36" s="149" t="n">
        <v>3.6</v>
      </c>
      <c r="J36" s="147" t="n">
        <v>4.8</v>
      </c>
      <c r="K36" s="147" t="n">
        <v>0.3</v>
      </c>
      <c r="L36" s="150" t="n">
        <f aca="false">F36/E36*100-100</f>
        <v>-0.273972602739718</v>
      </c>
      <c r="M36" s="150" t="n">
        <f aca="false">G36/F36*100-100</f>
        <v>1.46520146520146</v>
      </c>
      <c r="N36" s="142"/>
      <c r="O36" s="140"/>
      <c r="P36" s="142"/>
    </row>
    <row r="37" s="143" customFormat="true" ht="8.45" hidden="false" customHeight="true" outlineLevel="0" collapsed="false">
      <c r="A37" s="144" t="s">
        <v>126</v>
      </c>
      <c r="B37" s="145" t="n">
        <v>101.2</v>
      </c>
      <c r="C37" s="146" t="n">
        <v>105.6</v>
      </c>
      <c r="D37" s="147" t="n">
        <v>107.9</v>
      </c>
      <c r="E37" s="147" t="n">
        <v>109.1</v>
      </c>
      <c r="F37" s="147" t="n">
        <v>109.8</v>
      </c>
      <c r="G37" s="147" t="n">
        <v>109.8</v>
      </c>
      <c r="H37" s="145"/>
      <c r="I37" s="149" t="n">
        <v>4.3</v>
      </c>
      <c r="J37" s="147" t="n">
        <v>2.2</v>
      </c>
      <c r="K37" s="147" t="n">
        <v>1.1</v>
      </c>
      <c r="L37" s="150" t="n">
        <f aca="false">F37/E37*100-100</f>
        <v>0.641613198900103</v>
      </c>
      <c r="M37" s="150" t="n">
        <f aca="false">G37/F37*100-100</f>
        <v>0</v>
      </c>
      <c r="N37" s="142"/>
      <c r="O37" s="140"/>
      <c r="P37" s="142"/>
    </row>
    <row r="38" s="143" customFormat="true" ht="8.45" hidden="false" customHeight="true" outlineLevel="0" collapsed="false">
      <c r="A38" s="17" t="s">
        <v>171</v>
      </c>
      <c r="B38" s="48" t="n">
        <v>102.5</v>
      </c>
      <c r="C38" s="140" t="n">
        <v>105.7</v>
      </c>
      <c r="D38" s="141" t="n">
        <v>107.7</v>
      </c>
      <c r="E38" s="141" t="n">
        <v>110.7</v>
      </c>
      <c r="F38" s="141" t="n">
        <v>112</v>
      </c>
      <c r="G38" s="141" t="n">
        <v>116.6</v>
      </c>
      <c r="H38" s="48"/>
      <c r="I38" s="142" t="n">
        <v>3.1</v>
      </c>
      <c r="J38" s="141" t="n">
        <v>1.9</v>
      </c>
      <c r="K38" s="141" t="n">
        <v>2.8</v>
      </c>
      <c r="L38" s="53" t="n">
        <f aca="false">F38/E38*100-100</f>
        <v>1.17434507678409</v>
      </c>
      <c r="M38" s="53" t="n">
        <f aca="false">G38/F38*100-100</f>
        <v>4.10714285714285</v>
      </c>
      <c r="N38" s="142"/>
      <c r="O38" s="140"/>
      <c r="P38" s="142"/>
    </row>
    <row r="39" s="143" customFormat="true" ht="8.45" hidden="false" customHeight="true" outlineLevel="0" collapsed="false">
      <c r="A39" s="144" t="s">
        <v>128</v>
      </c>
      <c r="B39" s="145" t="n">
        <v>102.5</v>
      </c>
      <c r="C39" s="146" t="n">
        <v>105.9</v>
      </c>
      <c r="D39" s="147" t="n">
        <v>108.1</v>
      </c>
      <c r="E39" s="147" t="n">
        <v>111.5</v>
      </c>
      <c r="F39" s="147" t="n">
        <v>112.8</v>
      </c>
      <c r="G39" s="147" t="n">
        <v>117.3</v>
      </c>
      <c r="H39" s="145"/>
      <c r="I39" s="149" t="n">
        <v>3.3</v>
      </c>
      <c r="J39" s="147" t="n">
        <v>2.1</v>
      </c>
      <c r="K39" s="147" t="n">
        <v>3.1</v>
      </c>
      <c r="L39" s="150" t="n">
        <f aca="false">F39/E39*100-100</f>
        <v>1.16591928251123</v>
      </c>
      <c r="M39" s="150" t="n">
        <f aca="false">G39/F39*100-100</f>
        <v>3.98936170212767</v>
      </c>
      <c r="N39" s="142"/>
      <c r="O39" s="142"/>
      <c r="P39" s="142"/>
    </row>
    <row r="40" s="143" customFormat="true" ht="8.45" hidden="false" customHeight="true" outlineLevel="0" collapsed="false">
      <c r="A40" s="144" t="s">
        <v>129</v>
      </c>
      <c r="B40" s="145" t="n">
        <v>102.1</v>
      </c>
      <c r="C40" s="146" t="n">
        <v>103.5</v>
      </c>
      <c r="D40" s="147" t="n">
        <v>103.5</v>
      </c>
      <c r="E40" s="147" t="n">
        <v>103.5</v>
      </c>
      <c r="F40" s="147" t="n">
        <v>104.9</v>
      </c>
      <c r="G40" s="147" t="n">
        <v>110.3</v>
      </c>
      <c r="H40" s="145"/>
      <c r="I40" s="149" t="n">
        <v>1.4</v>
      </c>
      <c r="J40" s="147" t="n">
        <v>0</v>
      </c>
      <c r="K40" s="147" t="n">
        <v>0</v>
      </c>
      <c r="L40" s="150" t="n">
        <f aca="false">F40/E40*100-100</f>
        <v>1.35265700483092</v>
      </c>
      <c r="M40" s="150" t="n">
        <f aca="false">G40/F40*100-100</f>
        <v>5.14775977121067</v>
      </c>
      <c r="N40" s="142"/>
      <c r="O40" s="142"/>
      <c r="P40" s="142"/>
    </row>
    <row r="41" s="157" customFormat="true" ht="8.45" hidden="false" customHeight="true" outlineLevel="0" collapsed="false">
      <c r="A41" s="155" t="s">
        <v>130</v>
      </c>
      <c r="B41" s="179" t="n">
        <v>104.9</v>
      </c>
      <c r="C41" s="156" t="n">
        <v>108.1</v>
      </c>
      <c r="D41" s="169" t="n">
        <v>108.6</v>
      </c>
      <c r="E41" s="169" t="n">
        <v>108.9</v>
      </c>
      <c r="F41" s="169" t="n">
        <v>110.6</v>
      </c>
      <c r="G41" s="169" t="n">
        <v>111.7</v>
      </c>
      <c r="H41" s="179"/>
      <c r="I41" s="168" t="n">
        <v>3.1</v>
      </c>
      <c r="J41" s="169" t="n">
        <v>0.5</v>
      </c>
      <c r="K41" s="169" t="n">
        <v>0.3</v>
      </c>
      <c r="L41" s="172" t="n">
        <f aca="false">F41/E41*100-100</f>
        <v>1.56106519742882</v>
      </c>
      <c r="M41" s="172" t="n">
        <f aca="false">G41/F41*100-100</f>
        <v>0.994575045207967</v>
      </c>
      <c r="N41" s="142"/>
      <c r="O41" s="142"/>
      <c r="P41" s="142"/>
    </row>
    <row r="42" s="143" customFormat="true" ht="8.45" hidden="false" customHeight="true" outlineLevel="0" collapsed="false">
      <c r="A42" s="17" t="s">
        <v>131</v>
      </c>
      <c r="B42" s="48" t="n">
        <v>104.8</v>
      </c>
      <c r="C42" s="140" t="n">
        <v>107.9</v>
      </c>
      <c r="D42" s="141" t="n">
        <v>108.5</v>
      </c>
      <c r="E42" s="141" t="n">
        <v>108.7</v>
      </c>
      <c r="F42" s="141" t="n">
        <v>110.2</v>
      </c>
      <c r="G42" s="141" t="n">
        <v>111.2</v>
      </c>
      <c r="H42" s="48"/>
      <c r="I42" s="140" t="n">
        <v>3</v>
      </c>
      <c r="J42" s="141" t="n">
        <v>0.6</v>
      </c>
      <c r="K42" s="141" t="n">
        <v>0.2</v>
      </c>
      <c r="L42" s="53" t="n">
        <f aca="false">F42/E42*100-100</f>
        <v>1.37994480220792</v>
      </c>
      <c r="M42" s="53" t="n">
        <f aca="false">G42/F42*100-100</f>
        <v>0.907441016333934</v>
      </c>
      <c r="N42" s="142"/>
      <c r="O42" s="142"/>
      <c r="P42" s="140"/>
    </row>
    <row r="43" s="143" customFormat="true" ht="8.45" hidden="false" customHeight="true" outlineLevel="0" collapsed="false">
      <c r="A43" s="17" t="s">
        <v>132</v>
      </c>
      <c r="B43" s="48" t="n">
        <v>105.7</v>
      </c>
      <c r="C43" s="140" t="n">
        <v>109.5</v>
      </c>
      <c r="D43" s="141" t="n">
        <v>109.9</v>
      </c>
      <c r="E43" s="141" t="n">
        <v>110.4</v>
      </c>
      <c r="F43" s="141" t="n">
        <v>114.2</v>
      </c>
      <c r="G43" s="141" t="n">
        <v>115.8</v>
      </c>
      <c r="H43" s="48"/>
      <c r="I43" s="142" t="n">
        <v>3.6</v>
      </c>
      <c r="J43" s="141" t="n">
        <v>0.4</v>
      </c>
      <c r="K43" s="141" t="n">
        <v>0.5</v>
      </c>
      <c r="L43" s="53" t="n">
        <f aca="false">F43/E43*100-100</f>
        <v>3.44202898550725</v>
      </c>
      <c r="M43" s="53" t="n">
        <f aca="false">G43/F43*100-100</f>
        <v>1.40105078809107</v>
      </c>
      <c r="N43" s="142"/>
      <c r="O43" s="142"/>
      <c r="P43" s="142"/>
    </row>
    <row r="44" s="157" customFormat="true" ht="8.45" hidden="false" customHeight="true" outlineLevel="0" collapsed="false">
      <c r="A44" s="155" t="s">
        <v>133</v>
      </c>
      <c r="B44" s="179" t="n">
        <v>103</v>
      </c>
      <c r="C44" s="156" t="n">
        <v>107</v>
      </c>
      <c r="D44" s="169" t="n">
        <v>111.2</v>
      </c>
      <c r="E44" s="169" t="n">
        <v>113.3</v>
      </c>
      <c r="F44" s="169" t="n">
        <v>115.6</v>
      </c>
      <c r="G44" s="169" t="n">
        <v>117.2</v>
      </c>
      <c r="H44" s="179"/>
      <c r="I44" s="168" t="n">
        <v>3.9</v>
      </c>
      <c r="J44" s="169" t="n">
        <v>3.9</v>
      </c>
      <c r="K44" s="169" t="n">
        <v>1.9</v>
      </c>
      <c r="L44" s="172" t="n">
        <f aca="false">F44/E44*100-100</f>
        <v>2.03000882612531</v>
      </c>
      <c r="M44" s="172" t="n">
        <f aca="false">G44/F44*100-100</f>
        <v>1.3840830449827</v>
      </c>
      <c r="N44" s="142"/>
      <c r="O44" s="142"/>
      <c r="P44" s="142"/>
    </row>
    <row r="45" s="143" customFormat="true" ht="8.45" hidden="false" customHeight="true" outlineLevel="0" collapsed="false">
      <c r="A45" s="139" t="s">
        <v>134</v>
      </c>
      <c r="B45" s="48" t="n">
        <v>103.7</v>
      </c>
      <c r="C45" s="140" t="n">
        <v>107.5</v>
      </c>
      <c r="D45" s="141" t="n">
        <v>112.3</v>
      </c>
      <c r="E45" s="141" t="n">
        <v>114.6</v>
      </c>
      <c r="F45" s="141" t="n">
        <v>117</v>
      </c>
      <c r="G45" s="141" t="n">
        <v>118.7</v>
      </c>
      <c r="H45" s="48"/>
      <c r="I45" s="142" t="n">
        <v>3.7</v>
      </c>
      <c r="J45" s="141" t="n">
        <v>4.5</v>
      </c>
      <c r="K45" s="141" t="n">
        <v>2</v>
      </c>
      <c r="L45" s="53" t="n">
        <f aca="false">F45/E45*100-100</f>
        <v>2.09424083769633</v>
      </c>
      <c r="M45" s="53" t="n">
        <f aca="false">G45/F45*100-100</f>
        <v>1.45299145299146</v>
      </c>
      <c r="N45" s="142"/>
      <c r="O45" s="142"/>
      <c r="P45" s="142"/>
    </row>
    <row r="46" s="143" customFormat="true" ht="8.45" hidden="false" customHeight="true" outlineLevel="0" collapsed="false">
      <c r="A46" s="144" t="s">
        <v>135</v>
      </c>
      <c r="B46" s="145" t="n">
        <v>103.9</v>
      </c>
      <c r="C46" s="146" t="n">
        <v>107.7</v>
      </c>
      <c r="D46" s="147" t="n">
        <v>112.6</v>
      </c>
      <c r="E46" s="147" t="n">
        <v>115</v>
      </c>
      <c r="F46" s="147" t="n">
        <v>117.4</v>
      </c>
      <c r="G46" s="147" t="n">
        <v>119.1</v>
      </c>
      <c r="H46" s="145"/>
      <c r="I46" s="149" t="n">
        <v>3.7</v>
      </c>
      <c r="J46" s="147" t="n">
        <v>4.5</v>
      </c>
      <c r="K46" s="147" t="n">
        <v>2.1</v>
      </c>
      <c r="L46" s="150" t="n">
        <f aca="false">F46/E46*100-100</f>
        <v>2.08695652173914</v>
      </c>
      <c r="M46" s="150" t="n">
        <f aca="false">G46/F46*100-100</f>
        <v>1.44804088586031</v>
      </c>
      <c r="N46" s="142"/>
      <c r="O46" s="142"/>
      <c r="P46" s="142"/>
    </row>
    <row r="47" s="143" customFormat="true" ht="8.45" hidden="false" customHeight="true" outlineLevel="0" collapsed="false">
      <c r="A47" s="144" t="s">
        <v>136</v>
      </c>
      <c r="B47" s="145" t="n">
        <v>100.2</v>
      </c>
      <c r="C47" s="146" t="n">
        <v>101.8</v>
      </c>
      <c r="D47" s="147" t="n">
        <v>105.9</v>
      </c>
      <c r="E47" s="147" t="n">
        <v>106.6</v>
      </c>
      <c r="F47" s="147" t="n">
        <v>107.6</v>
      </c>
      <c r="G47" s="147" t="n">
        <v>111.3</v>
      </c>
      <c r="H47" s="145"/>
      <c r="I47" s="149" t="n">
        <v>1.6</v>
      </c>
      <c r="J47" s="147" t="n">
        <v>4</v>
      </c>
      <c r="K47" s="147" t="n">
        <v>0.7</v>
      </c>
      <c r="L47" s="150" t="n">
        <f aca="false">F47/E47*100-100</f>
        <v>0.938086303939969</v>
      </c>
      <c r="M47" s="150" t="n">
        <f aca="false">G47/F47*100-100</f>
        <v>3.43866171003717</v>
      </c>
      <c r="N47" s="142"/>
      <c r="O47" s="142"/>
      <c r="P47" s="142"/>
    </row>
    <row r="48" s="143" customFormat="true" ht="8.45" hidden="false" customHeight="true" outlineLevel="0" collapsed="false">
      <c r="A48" s="139" t="s">
        <v>137</v>
      </c>
      <c r="B48" s="48" t="n">
        <v>100</v>
      </c>
      <c r="C48" s="140" t="n">
        <v>100.8</v>
      </c>
      <c r="D48" s="141" t="n">
        <v>104.9</v>
      </c>
      <c r="E48" s="141" t="n">
        <v>105.1</v>
      </c>
      <c r="F48" s="141" t="n">
        <v>105.9</v>
      </c>
      <c r="G48" s="141" t="n">
        <v>109.5</v>
      </c>
      <c r="H48" s="48"/>
      <c r="I48" s="142" t="n">
        <v>0.8</v>
      </c>
      <c r="J48" s="141" t="n">
        <v>4.1</v>
      </c>
      <c r="K48" s="141" t="n">
        <v>0.2</v>
      </c>
      <c r="L48" s="53" t="n">
        <f aca="false">F48/E48*100-100</f>
        <v>0.761179828734555</v>
      </c>
      <c r="M48" s="53" t="n">
        <f aca="false">G48/F48*100-100</f>
        <v>3.39943342776203</v>
      </c>
      <c r="N48" s="142"/>
      <c r="O48" s="142"/>
      <c r="P48" s="142"/>
    </row>
    <row r="49" s="143" customFormat="true" ht="8.45" hidden="false" customHeight="true" outlineLevel="0" collapsed="false">
      <c r="A49" s="139" t="s">
        <v>138</v>
      </c>
      <c r="B49" s="48" t="n">
        <v>101.4</v>
      </c>
      <c r="C49" s="140" t="n">
        <v>106.9</v>
      </c>
      <c r="D49" s="141" t="n">
        <v>110.8</v>
      </c>
      <c r="E49" s="141" t="n">
        <v>114</v>
      </c>
      <c r="F49" s="141" t="n">
        <v>116.4</v>
      </c>
      <c r="G49" s="141" t="n">
        <v>120.6</v>
      </c>
      <c r="H49" s="48"/>
      <c r="I49" s="142" t="n">
        <v>5.4</v>
      </c>
      <c r="J49" s="141" t="n">
        <v>3.6</v>
      </c>
      <c r="K49" s="141" t="n">
        <v>2.9</v>
      </c>
      <c r="L49" s="53" t="n">
        <f aca="false">F49/E49*100-100</f>
        <v>2.10526315789474</v>
      </c>
      <c r="M49" s="53" t="n">
        <f aca="false">G49/F49*100-100</f>
        <v>3.60824742268039</v>
      </c>
      <c r="N49" s="142"/>
      <c r="O49" s="142"/>
      <c r="P49" s="142"/>
    </row>
    <row r="50" s="143" customFormat="true" ht="8.45" hidden="false" customHeight="true" outlineLevel="0" collapsed="false">
      <c r="A50" s="144" t="s">
        <v>139</v>
      </c>
      <c r="B50" s="145" t="n">
        <v>102.7</v>
      </c>
      <c r="C50" s="146" t="n">
        <v>107.5</v>
      </c>
      <c r="D50" s="147" t="n">
        <v>110.8</v>
      </c>
      <c r="E50" s="147" t="n">
        <v>112.9</v>
      </c>
      <c r="F50" s="147" t="n">
        <v>115.6</v>
      </c>
      <c r="G50" s="147" t="n">
        <v>116.1</v>
      </c>
      <c r="H50" s="145"/>
      <c r="I50" s="149" t="n">
        <v>4.7</v>
      </c>
      <c r="J50" s="147" t="n">
        <v>3.1</v>
      </c>
      <c r="K50" s="147" t="n">
        <v>1.9</v>
      </c>
      <c r="L50" s="150" t="n">
        <f aca="false">F50/E50*100-100</f>
        <v>2.3914968999114</v>
      </c>
      <c r="M50" s="150" t="n">
        <f aca="false">G50/F50*100-100</f>
        <v>0.432525951557096</v>
      </c>
      <c r="N50" s="142"/>
      <c r="O50" s="142"/>
      <c r="P50" s="142"/>
    </row>
    <row r="51" s="153" customFormat="true" ht="8.45" hidden="false" customHeight="true" outlineLevel="0" collapsed="false">
      <c r="A51" s="139" t="s">
        <v>140</v>
      </c>
      <c r="B51" s="151" t="n">
        <v>101.4</v>
      </c>
      <c r="C51" s="140" t="n">
        <v>105.7</v>
      </c>
      <c r="D51" s="141" t="n">
        <v>108.5</v>
      </c>
      <c r="E51" s="141" t="n">
        <v>110</v>
      </c>
      <c r="F51" s="141" t="n">
        <v>112.2</v>
      </c>
      <c r="G51" s="141" t="n">
        <v>113.5</v>
      </c>
      <c r="H51" s="151"/>
      <c r="I51" s="142" t="n">
        <v>4.2</v>
      </c>
      <c r="J51" s="141" t="n">
        <v>2.6</v>
      </c>
      <c r="K51" s="141" t="n">
        <v>1.4</v>
      </c>
      <c r="L51" s="53" t="n">
        <f aca="false">F51/E51*100-100</f>
        <v>2</v>
      </c>
      <c r="M51" s="53" t="n">
        <f aca="false">G51/F51*100-100</f>
        <v>1.15864527629232</v>
      </c>
      <c r="N51" s="142"/>
      <c r="O51" s="142"/>
      <c r="P51" s="142"/>
    </row>
    <row r="52" s="143" customFormat="true" ht="8.45" hidden="false" customHeight="true" outlineLevel="0" collapsed="false">
      <c r="A52" s="144" t="s">
        <v>141</v>
      </c>
      <c r="B52" s="145" t="n">
        <v>100.9</v>
      </c>
      <c r="C52" s="146" t="n">
        <v>107</v>
      </c>
      <c r="D52" s="147" t="n">
        <v>110</v>
      </c>
      <c r="E52" s="147" t="n">
        <v>110.3</v>
      </c>
      <c r="F52" s="147" t="n">
        <v>112.7</v>
      </c>
      <c r="G52" s="147" t="n">
        <v>113.3</v>
      </c>
      <c r="H52" s="145"/>
      <c r="I52" s="146" t="n">
        <v>6</v>
      </c>
      <c r="J52" s="147" t="n">
        <v>2.8</v>
      </c>
      <c r="K52" s="147" t="n">
        <v>0.3</v>
      </c>
      <c r="L52" s="150" t="n">
        <f aca="false">F52/E52*100-100</f>
        <v>2.17588395285586</v>
      </c>
      <c r="M52" s="150" t="n">
        <f aca="false">G52/F52*100-100</f>
        <v>0.532386867790578</v>
      </c>
      <c r="N52" s="142"/>
      <c r="O52" s="140"/>
      <c r="P52" s="140"/>
    </row>
    <row r="53" s="143" customFormat="true" ht="8.45" hidden="false" customHeight="true" outlineLevel="0" collapsed="false">
      <c r="A53" s="144" t="s">
        <v>142</v>
      </c>
      <c r="B53" s="145" t="n">
        <v>101</v>
      </c>
      <c r="C53" s="146" t="n">
        <v>104.4</v>
      </c>
      <c r="D53" s="147" t="n">
        <v>107.1</v>
      </c>
      <c r="E53" s="147" t="n">
        <v>109.2</v>
      </c>
      <c r="F53" s="147" t="n">
        <v>111.5</v>
      </c>
      <c r="G53" s="147" t="n">
        <v>112.5</v>
      </c>
      <c r="H53" s="145"/>
      <c r="I53" s="149" t="n">
        <v>3.4</v>
      </c>
      <c r="J53" s="147" t="n">
        <v>2.6</v>
      </c>
      <c r="K53" s="147" t="n">
        <v>2</v>
      </c>
      <c r="L53" s="150" t="n">
        <f aca="false">F53/E53*100-100</f>
        <v>2.1062271062271</v>
      </c>
      <c r="M53" s="53" t="n">
        <f aca="false">G53/F53*100-100</f>
        <v>0.896860986547083</v>
      </c>
      <c r="N53" s="142"/>
      <c r="O53" s="142"/>
      <c r="P53" s="142"/>
    </row>
    <row r="54" s="143" customFormat="true" ht="8.45" hidden="false" customHeight="true" outlineLevel="0" collapsed="false">
      <c r="A54" s="144" t="s">
        <v>143</v>
      </c>
      <c r="B54" s="145" t="n">
        <v>103.4</v>
      </c>
      <c r="C54" s="146" t="n">
        <v>105.8</v>
      </c>
      <c r="D54" s="147" t="n">
        <v>108.3</v>
      </c>
      <c r="E54" s="147" t="n">
        <v>111</v>
      </c>
      <c r="F54" s="147" t="n">
        <v>112.7</v>
      </c>
      <c r="G54" s="147" t="n">
        <v>116.3</v>
      </c>
      <c r="H54" s="145"/>
      <c r="I54" s="149" t="n">
        <v>2.3</v>
      </c>
      <c r="J54" s="147" t="n">
        <v>2.4</v>
      </c>
      <c r="K54" s="147" t="n">
        <v>2.5</v>
      </c>
      <c r="L54" s="150" t="n">
        <f aca="false">F54/E54*100-100</f>
        <v>1.53153153153154</v>
      </c>
      <c r="M54" s="150" t="n">
        <f aca="false">G54/F54*100-100</f>
        <v>3.19432120674357</v>
      </c>
      <c r="N54" s="142"/>
      <c r="O54" s="142"/>
      <c r="P54" s="142"/>
    </row>
    <row r="55" s="143" customFormat="true" ht="8.45" hidden="false" customHeight="true" outlineLevel="0" collapsed="false">
      <c r="A55" s="139" t="s">
        <v>172</v>
      </c>
      <c r="B55" s="151" t="n">
        <v>102.2</v>
      </c>
      <c r="C55" s="180" t="n">
        <v>108.8</v>
      </c>
      <c r="D55" s="141" t="n">
        <v>109.9</v>
      </c>
      <c r="E55" s="141" t="n">
        <v>111.8</v>
      </c>
      <c r="F55" s="141" t="n">
        <v>114.4</v>
      </c>
      <c r="G55" s="141" t="n">
        <v>119.1</v>
      </c>
      <c r="H55" s="151"/>
      <c r="I55" s="165" t="n">
        <v>6.5</v>
      </c>
      <c r="J55" s="141" t="n">
        <v>1</v>
      </c>
      <c r="K55" s="141" t="n">
        <v>1.7</v>
      </c>
      <c r="L55" s="53" t="n">
        <f aca="false">F55/E55*100-100</f>
        <v>2.32558139534885</v>
      </c>
      <c r="M55" s="53" t="n">
        <f aca="false">G55/F55*100-100</f>
        <v>4.1083916083916</v>
      </c>
      <c r="N55" s="142"/>
      <c r="O55" s="142"/>
      <c r="P55" s="142"/>
    </row>
    <row r="56" s="143" customFormat="true" ht="8.45" hidden="false" customHeight="true" outlineLevel="0" collapsed="false">
      <c r="A56" s="155" t="s">
        <v>145</v>
      </c>
      <c r="B56" s="179" t="n">
        <v>101.6</v>
      </c>
      <c r="C56" s="156" t="n">
        <v>108.6</v>
      </c>
      <c r="D56" s="169" t="n">
        <v>109.8</v>
      </c>
      <c r="E56" s="169" t="n">
        <v>111.8</v>
      </c>
      <c r="F56" s="169" t="n">
        <v>114.6</v>
      </c>
      <c r="G56" s="169" t="n">
        <v>119.4</v>
      </c>
      <c r="H56" s="179"/>
      <c r="I56" s="168" t="n">
        <v>6.9</v>
      </c>
      <c r="J56" s="169" t="n">
        <v>1.1</v>
      </c>
      <c r="K56" s="169" t="n">
        <v>1.8</v>
      </c>
      <c r="L56" s="172" t="n">
        <f aca="false">F56/E56*100-100</f>
        <v>2.50447227191413</v>
      </c>
      <c r="M56" s="172" t="n">
        <f aca="false">G56/F56*100-100</f>
        <v>4.18848167539268</v>
      </c>
      <c r="N56" s="142"/>
      <c r="O56" s="142"/>
      <c r="P56" s="142"/>
    </row>
    <row r="57" s="143" customFormat="true" ht="8.45" hidden="false" customHeight="true" outlineLevel="0" collapsed="false">
      <c r="A57" s="17" t="s">
        <v>146</v>
      </c>
      <c r="B57" s="48" t="n">
        <v>101.6</v>
      </c>
      <c r="C57" s="140" t="n">
        <v>107.5</v>
      </c>
      <c r="D57" s="141" t="n">
        <v>109</v>
      </c>
      <c r="E57" s="141" t="n">
        <v>111.1</v>
      </c>
      <c r="F57" s="141" t="n">
        <v>112</v>
      </c>
      <c r="G57" s="141" t="n">
        <v>116.3</v>
      </c>
      <c r="H57" s="48"/>
      <c r="I57" s="142" t="n">
        <v>5.8</v>
      </c>
      <c r="J57" s="141" t="n">
        <v>1.4</v>
      </c>
      <c r="K57" s="141" t="n">
        <v>1.9</v>
      </c>
      <c r="L57" s="53" t="n">
        <f aca="false">F57/E57*100-100</f>
        <v>0.810081008100809</v>
      </c>
      <c r="M57" s="53" t="n">
        <f aca="false">G57/F57*100-100</f>
        <v>3.83928571428571</v>
      </c>
      <c r="N57" s="142"/>
      <c r="O57" s="142"/>
      <c r="P57" s="142"/>
    </row>
    <row r="58" s="143" customFormat="true" ht="8.45" hidden="false" customHeight="true" outlineLevel="0" collapsed="false">
      <c r="A58" s="17" t="s">
        <v>147</v>
      </c>
      <c r="B58" s="48" t="n">
        <v>101.9</v>
      </c>
      <c r="C58" s="140" t="n">
        <v>107.4</v>
      </c>
      <c r="D58" s="141" t="n">
        <v>108.8</v>
      </c>
      <c r="E58" s="141" t="n">
        <v>110.9</v>
      </c>
      <c r="F58" s="141" t="n">
        <v>111.2</v>
      </c>
      <c r="G58" s="141" t="n">
        <v>114.8</v>
      </c>
      <c r="H58" s="48"/>
      <c r="I58" s="142" t="n">
        <v>5.4</v>
      </c>
      <c r="J58" s="141" t="n">
        <v>1.3</v>
      </c>
      <c r="K58" s="141" t="n">
        <v>1.9</v>
      </c>
      <c r="L58" s="53" t="n">
        <f aca="false">F58/E58*100-100</f>
        <v>0.270513976555435</v>
      </c>
      <c r="M58" s="53" t="n">
        <f aca="false">G58/F58*100-100</f>
        <v>3.23741007194245</v>
      </c>
      <c r="N58" s="142"/>
      <c r="O58" s="142"/>
      <c r="P58" s="142"/>
    </row>
    <row r="59" s="143" customFormat="true" ht="8.45" hidden="false" customHeight="true" outlineLevel="0" collapsed="false">
      <c r="A59" s="17" t="s">
        <v>148</v>
      </c>
      <c r="B59" s="48" t="n">
        <v>102.5</v>
      </c>
      <c r="C59" s="140" t="n">
        <v>108.1</v>
      </c>
      <c r="D59" s="141" t="n">
        <v>109.1</v>
      </c>
      <c r="E59" s="141" t="n">
        <v>111.2</v>
      </c>
      <c r="F59" s="141" t="n">
        <v>112.4</v>
      </c>
      <c r="G59" s="141" t="n">
        <v>113</v>
      </c>
      <c r="H59" s="48"/>
      <c r="I59" s="142" t="n">
        <v>5.5</v>
      </c>
      <c r="J59" s="141" t="n">
        <v>0.9</v>
      </c>
      <c r="K59" s="141" t="n">
        <v>1.9</v>
      </c>
      <c r="L59" s="53" t="n">
        <f aca="false">F59/E59*100-100</f>
        <v>1.07913669064747</v>
      </c>
      <c r="M59" s="53" t="n">
        <f aca="false">G59/F59*100-100</f>
        <v>0.533807829181484</v>
      </c>
      <c r="N59" s="142"/>
      <c r="O59" s="142"/>
      <c r="P59" s="142"/>
    </row>
    <row r="60" s="143" customFormat="true" ht="8.45" hidden="false" customHeight="true" outlineLevel="0" collapsed="false">
      <c r="A60" s="17" t="s">
        <v>173</v>
      </c>
      <c r="B60" s="48" t="n">
        <v>101.1</v>
      </c>
      <c r="C60" s="140" t="n">
        <v>112.1</v>
      </c>
      <c r="D60" s="141" t="n">
        <v>113.2</v>
      </c>
      <c r="E60" s="141" t="n">
        <v>114</v>
      </c>
      <c r="F60" s="141" t="n">
        <v>118.5</v>
      </c>
      <c r="G60" s="140" t="n">
        <v>125.4</v>
      </c>
      <c r="H60" s="48"/>
      <c r="I60" s="142" t="n">
        <v>10.9</v>
      </c>
      <c r="J60" s="141" t="n">
        <v>1</v>
      </c>
      <c r="K60" s="141" t="n">
        <v>0.7</v>
      </c>
      <c r="L60" s="53" t="n">
        <f aca="false">F60/E60*100-100</f>
        <v>3.94736842105263</v>
      </c>
      <c r="M60" s="53" t="n">
        <f aca="false">G60/F60*100-100</f>
        <v>5.82278481012659</v>
      </c>
      <c r="N60" s="142"/>
      <c r="O60" s="142"/>
      <c r="P60" s="142"/>
    </row>
    <row r="61" s="143" customFormat="true" ht="8.45" hidden="false" customHeight="true" outlineLevel="0" collapsed="false">
      <c r="A61" s="17" t="s">
        <v>150</v>
      </c>
      <c r="B61" s="48" t="n">
        <v>100.6</v>
      </c>
      <c r="C61" s="140" t="n">
        <v>106.9</v>
      </c>
      <c r="D61" s="141" t="n">
        <v>112.6</v>
      </c>
      <c r="E61" s="141" t="n">
        <v>113.6</v>
      </c>
      <c r="F61" s="141" t="n">
        <v>113.9</v>
      </c>
      <c r="G61" s="140" t="n">
        <v>114.3</v>
      </c>
      <c r="H61" s="48"/>
      <c r="I61" s="142" t="n">
        <v>6.3</v>
      </c>
      <c r="J61" s="141" t="n">
        <v>5.3</v>
      </c>
      <c r="K61" s="141" t="n">
        <v>0.9</v>
      </c>
      <c r="L61" s="53" t="n">
        <f aca="false">F61/E61*100-100</f>
        <v>0.26408450704227</v>
      </c>
      <c r="M61" s="53" t="n">
        <f aca="false">G61/F61*100-100</f>
        <v>0.351185250219487</v>
      </c>
      <c r="N61" s="142"/>
      <c r="O61" s="142"/>
      <c r="P61" s="142"/>
    </row>
    <row r="62" s="143" customFormat="true" ht="8.45" hidden="false" customHeight="true" outlineLevel="0" collapsed="false">
      <c r="A62" s="17" t="s">
        <v>151</v>
      </c>
      <c r="B62" s="48" t="n">
        <v>101.7</v>
      </c>
      <c r="C62" s="140" t="n">
        <v>106.9</v>
      </c>
      <c r="D62" s="141" t="n">
        <v>107.8</v>
      </c>
      <c r="E62" s="141" t="n">
        <v>110.7</v>
      </c>
      <c r="F62" s="141" t="n">
        <v>113.7</v>
      </c>
      <c r="G62" s="140" t="n">
        <v>119.2</v>
      </c>
      <c r="H62" s="48"/>
      <c r="I62" s="142" t="n">
        <v>5.1</v>
      </c>
      <c r="J62" s="141" t="n">
        <v>0.8</v>
      </c>
      <c r="K62" s="141" t="n">
        <v>2.7</v>
      </c>
      <c r="L62" s="53" t="n">
        <f aca="false">F62/E62*100-100</f>
        <v>2.71002710027099</v>
      </c>
      <c r="M62" s="53" t="n">
        <f aca="false">G62/F62*100-100</f>
        <v>4.83729111697448</v>
      </c>
      <c r="N62" s="142"/>
      <c r="O62" s="142"/>
      <c r="P62" s="142"/>
    </row>
    <row r="63" s="143" customFormat="true" ht="8.45" hidden="false" customHeight="true" outlineLevel="0" collapsed="false">
      <c r="A63" s="144" t="s">
        <v>152</v>
      </c>
      <c r="B63" s="145" t="n">
        <v>101.6</v>
      </c>
      <c r="C63" s="146" t="n">
        <v>106.5</v>
      </c>
      <c r="D63" s="147" t="n">
        <v>107.2</v>
      </c>
      <c r="E63" s="147" t="n">
        <v>109.9</v>
      </c>
      <c r="F63" s="147" t="n">
        <v>113.1</v>
      </c>
      <c r="G63" s="146" t="n">
        <v>119</v>
      </c>
      <c r="H63" s="145"/>
      <c r="I63" s="149" t="n">
        <v>4.8</v>
      </c>
      <c r="J63" s="147" t="n">
        <v>0.7</v>
      </c>
      <c r="K63" s="147" t="n">
        <v>2.5</v>
      </c>
      <c r="L63" s="150" t="n">
        <f aca="false">F63/E63*100-100</f>
        <v>2.91173794358505</v>
      </c>
      <c r="M63" s="150" t="n">
        <f aca="false">G63/F63*100-100</f>
        <v>5.21662245800177</v>
      </c>
      <c r="N63" s="142"/>
      <c r="O63" s="142"/>
      <c r="P63" s="142"/>
    </row>
    <row r="64" s="143" customFormat="true" ht="8.45" hidden="false" customHeight="true" outlineLevel="0" collapsed="false">
      <c r="A64" s="144" t="s">
        <v>153</v>
      </c>
      <c r="B64" s="145" t="n">
        <v>102</v>
      </c>
      <c r="C64" s="146" t="n">
        <v>109</v>
      </c>
      <c r="D64" s="147" t="n">
        <v>112.1</v>
      </c>
      <c r="E64" s="147" t="n">
        <v>116.4</v>
      </c>
      <c r="F64" s="147" t="n">
        <v>117.7</v>
      </c>
      <c r="G64" s="146" t="n">
        <v>120.4</v>
      </c>
      <c r="H64" s="145"/>
      <c r="I64" s="149" t="n">
        <v>6.9</v>
      </c>
      <c r="J64" s="147" t="n">
        <v>2.8</v>
      </c>
      <c r="K64" s="147" t="n">
        <v>3.8</v>
      </c>
      <c r="L64" s="150" t="n">
        <f aca="false">F64/E64*100-100</f>
        <v>1.1168384879725</v>
      </c>
      <c r="M64" s="150" t="n">
        <f aca="false">G64/F64*100-100</f>
        <v>2.29396771452845</v>
      </c>
      <c r="N64" s="142"/>
      <c r="O64" s="142"/>
      <c r="P64" s="142"/>
    </row>
    <row r="65" s="143" customFormat="true" ht="8.45" hidden="false" customHeight="true" outlineLevel="0" collapsed="false">
      <c r="A65" s="139" t="s">
        <v>154</v>
      </c>
      <c r="B65" s="48" t="n">
        <v>102.6</v>
      </c>
      <c r="C65" s="140" t="n">
        <v>105.4</v>
      </c>
      <c r="D65" s="141" t="n">
        <v>108.8</v>
      </c>
      <c r="E65" s="141" t="n">
        <v>115.6</v>
      </c>
      <c r="F65" s="141" t="n">
        <v>117</v>
      </c>
      <c r="G65" s="140" t="n">
        <v>123.7</v>
      </c>
      <c r="H65" s="48"/>
      <c r="I65" s="142" t="n">
        <v>2.7</v>
      </c>
      <c r="J65" s="141" t="n">
        <v>3.2</v>
      </c>
      <c r="K65" s="141" t="n">
        <v>6.3</v>
      </c>
      <c r="L65" s="53" t="n">
        <f aca="false">F65/E65*100-100</f>
        <v>1.21107266435988</v>
      </c>
      <c r="M65" s="53" t="n">
        <f aca="false">G65/F65*100-100</f>
        <v>5.72649572649573</v>
      </c>
      <c r="N65" s="142"/>
      <c r="O65" s="142"/>
      <c r="P65" s="142"/>
    </row>
    <row r="66" s="143" customFormat="true" ht="8.45" hidden="false" customHeight="true" outlineLevel="0" collapsed="false">
      <c r="A66" s="139" t="s">
        <v>155</v>
      </c>
      <c r="B66" s="48" t="n">
        <v>105.3</v>
      </c>
      <c r="C66" s="140" t="n">
        <v>109.8</v>
      </c>
      <c r="D66" s="141" t="n">
        <v>110.7</v>
      </c>
      <c r="E66" s="141" t="n">
        <v>111.8</v>
      </c>
      <c r="F66" s="141" t="n">
        <v>113.5</v>
      </c>
      <c r="G66" s="140" t="n">
        <v>117.7</v>
      </c>
      <c r="H66" s="48"/>
      <c r="I66" s="142" t="n">
        <v>4.3</v>
      </c>
      <c r="J66" s="141" t="n">
        <v>0.8</v>
      </c>
      <c r="K66" s="141" t="n">
        <v>1</v>
      </c>
      <c r="L66" s="53" t="n">
        <f aca="false">F66/E66*100-100</f>
        <v>1.52057245080502</v>
      </c>
      <c r="M66" s="53" t="n">
        <f aca="false">G66/F66*100-100</f>
        <v>3.70044052863436</v>
      </c>
      <c r="N66" s="142"/>
      <c r="O66" s="142"/>
      <c r="P66" s="142"/>
    </row>
    <row r="67" s="143" customFormat="true" ht="8.45" hidden="false" customHeight="true" outlineLevel="0" collapsed="false">
      <c r="A67" s="139" t="s">
        <v>156</v>
      </c>
      <c r="B67" s="48" t="n">
        <v>105.4</v>
      </c>
      <c r="C67" s="140" t="n">
        <v>109.3</v>
      </c>
      <c r="D67" s="141" t="n">
        <v>110.1</v>
      </c>
      <c r="E67" s="141" t="n">
        <v>111.2</v>
      </c>
      <c r="F67" s="141" t="n">
        <v>113</v>
      </c>
      <c r="G67" s="140" t="n">
        <v>117.2</v>
      </c>
      <c r="H67" s="48"/>
      <c r="I67" s="142" t="n">
        <v>3.7</v>
      </c>
      <c r="J67" s="141" t="n">
        <v>0.7</v>
      </c>
      <c r="K67" s="141" t="n">
        <v>1</v>
      </c>
      <c r="L67" s="53" t="n">
        <f aca="false">F67/E67*100-100</f>
        <v>1.61870503597122</v>
      </c>
      <c r="M67" s="53" t="n">
        <f aca="false">G67/F67*100-100</f>
        <v>3.71681415929204</v>
      </c>
      <c r="N67" s="142"/>
      <c r="O67" s="142"/>
      <c r="P67" s="142"/>
    </row>
    <row r="68" s="157" customFormat="true" ht="8.45" hidden="false" customHeight="true" outlineLevel="0" collapsed="false">
      <c r="A68" s="144" t="s">
        <v>157</v>
      </c>
      <c r="B68" s="145" t="n">
        <v>102.6</v>
      </c>
      <c r="C68" s="147" t="n">
        <v>107.6</v>
      </c>
      <c r="D68" s="147" t="n">
        <v>108.7</v>
      </c>
      <c r="E68" s="147" t="n">
        <v>111.1</v>
      </c>
      <c r="F68" s="147" t="n">
        <v>113.4</v>
      </c>
      <c r="G68" s="147" t="n">
        <v>118.4</v>
      </c>
      <c r="H68" s="148"/>
      <c r="I68" s="181" t="n">
        <v>4.9</v>
      </c>
      <c r="J68" s="147" t="n">
        <v>1</v>
      </c>
      <c r="K68" s="147" t="n">
        <v>2.2</v>
      </c>
      <c r="L68" s="150" t="n">
        <f aca="false">F68/E68*100-100</f>
        <v>2.07020702070209</v>
      </c>
      <c r="M68" s="150" t="n">
        <f aca="false">G68/F68*100-100</f>
        <v>4.40917107583773</v>
      </c>
      <c r="N68" s="142"/>
      <c r="O68" s="142"/>
      <c r="P68" s="142"/>
    </row>
    <row r="69" s="157" customFormat="true" ht="8.45" hidden="false" customHeight="true" outlineLevel="0" collapsed="false">
      <c r="A69" s="144" t="s">
        <v>158</v>
      </c>
      <c r="B69" s="176" t="n">
        <v>102.3</v>
      </c>
      <c r="C69" s="147" t="n">
        <v>105.8</v>
      </c>
      <c r="D69" s="147" t="n">
        <v>109</v>
      </c>
      <c r="E69" s="147" t="n">
        <v>111</v>
      </c>
      <c r="F69" s="147" t="n">
        <v>112.9</v>
      </c>
      <c r="G69" s="147" t="n">
        <v>114.7</v>
      </c>
      <c r="H69" s="148"/>
      <c r="I69" s="181" t="n">
        <v>3.4</v>
      </c>
      <c r="J69" s="147" t="n">
        <v>3</v>
      </c>
      <c r="K69" s="147" t="n">
        <v>1.8</v>
      </c>
      <c r="L69" s="150" t="n">
        <f aca="false">F69/E69*100-100</f>
        <v>1.71171171171171</v>
      </c>
      <c r="M69" s="150" t="n">
        <f aca="false">G69/F69*100-100</f>
        <v>1.59433126660761</v>
      </c>
      <c r="N69" s="142"/>
      <c r="O69" s="142"/>
      <c r="P69" s="142"/>
    </row>
    <row r="70" s="143" customFormat="true" ht="6.95" hidden="false" customHeight="true" outlineLevel="0" collapsed="false">
      <c r="A70" s="182"/>
      <c r="B70" s="182"/>
      <c r="C70" s="182"/>
      <c r="D70" s="183"/>
      <c r="E70" s="183"/>
      <c r="F70" s="183"/>
      <c r="G70" s="183"/>
      <c r="H70" s="183"/>
      <c r="I70" s="183"/>
      <c r="J70" s="183"/>
      <c r="K70" s="183"/>
      <c r="L70" s="183"/>
      <c r="M70" s="183"/>
    </row>
    <row r="71" s="65" customFormat="true" ht="5.1" hidden="false" customHeight="tru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</row>
    <row r="72" s="57" customFormat="true" ht="9" hidden="false" customHeight="true" outlineLevel="0" collapsed="false">
      <c r="A72" s="57" t="s">
        <v>159</v>
      </c>
    </row>
    <row r="73" s="57" customFormat="true" ht="9" hidden="false" customHeight="true" outlineLevel="0" collapsed="false">
      <c r="A73" s="57" t="s">
        <v>160</v>
      </c>
    </row>
    <row r="74" s="57" customFormat="true" ht="9" hidden="false" customHeight="true" outlineLevel="0" collapsed="false">
      <c r="A74" s="57" t="s">
        <v>161</v>
      </c>
    </row>
    <row r="75" customFormat="false" ht="9" hidden="false" customHeight="true" outlineLevel="0" collapsed="false">
      <c r="A75" s="57" t="s">
        <v>162</v>
      </c>
    </row>
    <row r="76" customFormat="false" ht="9" hidden="false" customHeight="true" outlineLevel="0" collapsed="false">
      <c r="A76" s="57" t="s">
        <v>163</v>
      </c>
      <c r="D76" s="100"/>
      <c r="E76" s="100"/>
      <c r="F76" s="100"/>
      <c r="G76" s="100"/>
    </row>
    <row r="77" customFormat="false" ht="9" hidden="false" customHeight="true" outlineLevel="0" collapsed="false">
      <c r="D77" s="100"/>
      <c r="E77" s="100"/>
      <c r="F77" s="100"/>
      <c r="G77" s="100"/>
    </row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10">
    <mergeCell ref="B6:M6"/>
    <mergeCell ref="B9:G9"/>
    <mergeCell ref="I9:M9"/>
    <mergeCell ref="A10:A11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2" man="true" max="16383" min="0"/>
  </rowBreaks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19.14"/>
    <col collapsed="false" customWidth="true" hidden="false" outlineLevel="0" max="2" min="2" style="57" width="4.41"/>
    <col collapsed="false" customWidth="true" hidden="false" outlineLevel="0" max="3" min="3" style="57" width="0.56"/>
    <col collapsed="false" customWidth="true" hidden="false" outlineLevel="0" max="4" min="4" style="57" width="3.99"/>
    <col collapsed="false" customWidth="true" hidden="false" outlineLevel="0" max="5" min="5" style="57" width="0.56"/>
    <col collapsed="false" customWidth="true" hidden="false" outlineLevel="0" max="6" min="6" style="57" width="3.56"/>
    <col collapsed="false" customWidth="true" hidden="false" outlineLevel="0" max="7" min="7" style="57" width="0.7"/>
    <col collapsed="false" customWidth="true" hidden="false" outlineLevel="0" max="8" min="8" style="57" width="27.56"/>
    <col collapsed="false" customWidth="true" hidden="true" outlineLevel="0" max="9" min="9" style="57" width="9.06"/>
    <col collapsed="false" customWidth="true" hidden="false" outlineLevel="0" max="11" min="10" style="57" width="7.85"/>
    <col collapsed="false" customWidth="true" hidden="false" outlineLevel="0" max="12" min="12" style="57" width="22.14"/>
    <col collapsed="false" customWidth="true" hidden="false" outlineLevel="0" max="16" min="13" style="57" width="5.71"/>
    <col collapsed="false" customWidth="false" hidden="false" outlineLevel="0" max="257" min="17" style="57" width="9.14"/>
  </cols>
  <sheetData>
    <row r="1" customFormat="false" ht="12" hidden="false" customHeight="true" outlineLevel="0" collapsed="false">
      <c r="A1" s="109" t="s">
        <v>1309</v>
      </c>
      <c r="B1" s="109"/>
      <c r="C1" s="109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238"/>
      <c r="B2" s="238"/>
      <c r="C2" s="238"/>
      <c r="D2" s="110"/>
      <c r="E2" s="110"/>
      <c r="F2" s="110"/>
      <c r="G2" s="110"/>
      <c r="H2" s="110"/>
      <c r="I2" s="110"/>
      <c r="J2" s="110"/>
      <c r="K2" s="110"/>
    </row>
    <row r="3" customFormat="false" ht="9" hidden="false" customHeight="true" outlineLevel="0" collapsed="false">
      <c r="A3" s="238"/>
      <c r="B3" s="238"/>
      <c r="C3" s="238"/>
      <c r="D3" s="110"/>
      <c r="E3" s="110"/>
      <c r="F3" s="110"/>
      <c r="G3" s="110"/>
      <c r="H3" s="110"/>
      <c r="I3" s="110"/>
      <c r="J3" s="110"/>
      <c r="K3" s="110"/>
    </row>
    <row r="4" customFormat="false" ht="9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</row>
    <row r="5" customFormat="false" ht="9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547" t="s">
        <v>1206</v>
      </c>
      <c r="K5" s="547"/>
    </row>
    <row r="6" customFormat="false" ht="9" hidden="false" customHeight="true" outlineLevel="0" collapsed="false">
      <c r="A6" s="548"/>
      <c r="B6" s="548"/>
      <c r="C6" s="548"/>
      <c r="D6" s="549"/>
      <c r="E6" s="549"/>
      <c r="F6" s="549"/>
      <c r="G6" s="549"/>
      <c r="H6" s="549"/>
      <c r="I6" s="549"/>
      <c r="J6" s="547"/>
      <c r="K6" s="547"/>
      <c r="L6" s="550"/>
    </row>
    <row r="7" customFormat="false" ht="9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547"/>
      <c r="K7" s="547"/>
      <c r="L7" s="19"/>
    </row>
    <row r="8" customFormat="false" ht="9" hidden="false" customHeight="true" outlineLevel="0" collapsed="false">
      <c r="A8" s="551" t="s">
        <v>1207</v>
      </c>
      <c r="B8" s="552" t="s">
        <v>1208</v>
      </c>
      <c r="C8" s="552"/>
      <c r="D8" s="552" t="s">
        <v>1208</v>
      </c>
      <c r="E8" s="552"/>
      <c r="F8" s="552" t="s">
        <v>1209</v>
      </c>
      <c r="G8" s="553"/>
      <c r="H8" s="33" t="s">
        <v>1210</v>
      </c>
      <c r="I8" s="553"/>
      <c r="J8" s="547"/>
      <c r="K8" s="547"/>
    </row>
    <row r="9" customFormat="false" ht="9" hidden="false" customHeight="true" outlineLevel="0" collapsed="false">
      <c r="A9" s="551" t="s">
        <v>1211</v>
      </c>
      <c r="B9" s="552" t="s">
        <v>1212</v>
      </c>
      <c r="C9" s="552"/>
      <c r="D9" s="552" t="s">
        <v>1213</v>
      </c>
      <c r="E9" s="552"/>
      <c r="F9" s="552" t="s">
        <v>1214</v>
      </c>
      <c r="G9" s="552"/>
      <c r="I9" s="552"/>
      <c r="J9" s="552"/>
      <c r="K9" s="552"/>
    </row>
    <row r="10" customFormat="false" ht="9" hidden="false" customHeight="true" outlineLevel="0" collapsed="false">
      <c r="G10" s="554"/>
      <c r="H10" s="554"/>
      <c r="I10" s="554"/>
      <c r="J10" s="555" t="s">
        <v>1215</v>
      </c>
      <c r="K10" s="555" t="s">
        <v>1216</v>
      </c>
    </row>
    <row r="11" customFormat="false" ht="9" hidden="false" customHeight="true" outlineLevel="0" collapsed="false">
      <c r="A11" s="430"/>
      <c r="B11" s="430"/>
      <c r="C11" s="430"/>
      <c r="D11" s="66"/>
      <c r="E11" s="66"/>
      <c r="F11" s="66"/>
      <c r="G11" s="66"/>
      <c r="H11" s="66"/>
      <c r="I11" s="66"/>
      <c r="J11" s="66"/>
      <c r="K11" s="66"/>
    </row>
    <row r="12" customFormat="false" ht="9" hidden="false" customHeight="true" outlineLevel="0" collapsed="false">
      <c r="D12" s="94"/>
      <c r="E12" s="94"/>
      <c r="F12" s="94"/>
      <c r="G12" s="94"/>
      <c r="H12" s="94"/>
      <c r="I12" s="94"/>
      <c r="J12" s="94"/>
    </row>
    <row r="13" customFormat="false" ht="9" hidden="false" customHeight="true" outlineLevel="0" collapsed="false">
      <c r="A13" s="119" t="s">
        <v>968</v>
      </c>
      <c r="B13" s="137"/>
      <c r="C13" s="213"/>
      <c r="D13" s="83"/>
      <c r="E13" s="83"/>
      <c r="F13" s="83"/>
      <c r="G13" s="83"/>
      <c r="H13" s="83"/>
      <c r="I13" s="83"/>
      <c r="J13" s="83"/>
    </row>
    <row r="14" customFormat="false" ht="9" hidden="false" customHeight="true" outlineLevel="0" collapsed="false">
      <c r="A14" s="97" t="s">
        <v>1310</v>
      </c>
      <c r="B14" s="43" t="s">
        <v>1311</v>
      </c>
      <c r="C14" s="43"/>
      <c r="D14" s="485" t="n">
        <v>18</v>
      </c>
      <c r="E14" s="485"/>
      <c r="F14" s="485" t="n">
        <v>7111</v>
      </c>
      <c r="G14" s="485"/>
      <c r="H14" s="57" t="s">
        <v>1312</v>
      </c>
      <c r="I14" s="485"/>
      <c r="J14" s="556" t="n">
        <v>2125343</v>
      </c>
      <c r="K14" s="399" t="n">
        <v>2145177</v>
      </c>
    </row>
    <row r="15" customFormat="false" ht="9" hidden="false" customHeight="true" outlineLevel="0" collapsed="false">
      <c r="A15" s="97" t="s">
        <v>1313</v>
      </c>
      <c r="B15" s="43" t="s">
        <v>1311</v>
      </c>
      <c r="C15" s="43"/>
      <c r="D15" s="485" t="n">
        <v>19</v>
      </c>
      <c r="E15" s="485"/>
      <c r="F15" s="485" t="n">
        <v>7111</v>
      </c>
      <c r="G15" s="485"/>
      <c r="H15" s="57" t="s">
        <v>1314</v>
      </c>
      <c r="I15" s="485"/>
      <c r="J15" s="556" t="n">
        <v>2035035</v>
      </c>
      <c r="K15" s="399" t="n">
        <v>2053294</v>
      </c>
    </row>
    <row r="16" s="200" customFormat="true" ht="9" hidden="false" customHeight="true" outlineLevel="0" collapsed="false">
      <c r="A16" s="119" t="s">
        <v>1315</v>
      </c>
      <c r="B16" s="43"/>
      <c r="C16" s="137"/>
      <c r="D16" s="485"/>
      <c r="E16" s="564"/>
      <c r="F16" s="485"/>
      <c r="G16" s="564"/>
      <c r="H16" s="57"/>
      <c r="I16" s="564"/>
      <c r="J16" s="565"/>
    </row>
    <row r="17" customFormat="false" ht="9" hidden="false" customHeight="true" outlineLevel="0" collapsed="false">
      <c r="A17" s="97" t="s">
        <v>1316</v>
      </c>
      <c r="B17" s="43" t="s">
        <v>1317</v>
      </c>
      <c r="C17" s="43"/>
      <c r="D17" s="306" t="n">
        <v>62</v>
      </c>
      <c r="E17" s="485"/>
      <c r="F17" s="306" t="n">
        <v>8121</v>
      </c>
      <c r="G17" s="485"/>
      <c r="H17" s="57" t="s">
        <v>1318</v>
      </c>
      <c r="I17" s="485"/>
      <c r="J17" s="556" t="n">
        <v>2317020</v>
      </c>
      <c r="K17" s="399" t="n">
        <v>2387804</v>
      </c>
    </row>
    <row r="18" s="202" customFormat="true" ht="9" hidden="false" customHeight="true" outlineLevel="0" collapsed="false">
      <c r="A18" s="97" t="s">
        <v>1316</v>
      </c>
      <c r="B18" s="43" t="s">
        <v>1317</v>
      </c>
      <c r="C18" s="43"/>
      <c r="D18" s="306" t="n">
        <v>63</v>
      </c>
      <c r="E18" s="485"/>
      <c r="F18" s="306" t="n">
        <v>8122</v>
      </c>
      <c r="G18" s="485"/>
      <c r="H18" s="57" t="s">
        <v>1319</v>
      </c>
      <c r="I18" s="485"/>
      <c r="J18" s="556" t="n">
        <v>2307995</v>
      </c>
      <c r="K18" s="399" t="n">
        <v>2378789</v>
      </c>
    </row>
    <row r="19" s="202" customFormat="true" ht="9" hidden="false" customHeight="true" outlineLevel="0" collapsed="false">
      <c r="A19" s="97" t="s">
        <v>1320</v>
      </c>
      <c r="B19" s="43" t="s">
        <v>1317</v>
      </c>
      <c r="C19" s="43"/>
      <c r="D19" s="306" t="n">
        <v>61</v>
      </c>
      <c r="E19" s="485"/>
      <c r="F19" s="306" t="n">
        <v>2230</v>
      </c>
      <c r="G19" s="485"/>
      <c r="H19" s="57" t="s">
        <v>1321</v>
      </c>
      <c r="I19" s="485"/>
      <c r="J19" s="556" t="n">
        <v>2241170</v>
      </c>
      <c r="K19" s="399" t="n">
        <v>2311589</v>
      </c>
    </row>
    <row r="20" customFormat="false" ht="9" hidden="false" customHeight="true" outlineLevel="0" collapsed="false">
      <c r="A20" s="119" t="s">
        <v>1322</v>
      </c>
      <c r="B20" s="485"/>
      <c r="C20" s="23"/>
      <c r="D20" s="306"/>
      <c r="E20" s="23"/>
      <c r="F20" s="306"/>
      <c r="G20" s="306"/>
      <c r="I20" s="306"/>
      <c r="J20" s="566"/>
    </row>
    <row r="21" s="202" customFormat="true" ht="9" hidden="false" customHeight="true" outlineLevel="0" collapsed="false">
      <c r="A21" s="97" t="s">
        <v>1266</v>
      </c>
      <c r="B21" s="43" t="s">
        <v>1317</v>
      </c>
      <c r="C21" s="43"/>
      <c r="D21" s="306" t="n">
        <v>64</v>
      </c>
      <c r="E21" s="306"/>
      <c r="F21" s="306" t="n">
        <v>8122</v>
      </c>
      <c r="G21" s="306"/>
      <c r="H21" s="57" t="s">
        <v>1323</v>
      </c>
      <c r="I21" s="306"/>
      <c r="J21" s="556" t="n">
        <v>2181275</v>
      </c>
      <c r="K21" s="399" t="n">
        <v>2247467</v>
      </c>
    </row>
    <row r="22" customFormat="false" ht="9" hidden="false" customHeight="true" outlineLevel="0" collapsed="false">
      <c r="A22" s="97" t="s">
        <v>1261</v>
      </c>
      <c r="B22" s="485" t="s">
        <v>1317</v>
      </c>
      <c r="C22" s="43"/>
      <c r="D22" s="306" t="n">
        <v>65</v>
      </c>
      <c r="E22" s="306"/>
      <c r="F22" s="306" t="n">
        <v>9322</v>
      </c>
      <c r="G22" s="306"/>
      <c r="H22" s="57" t="s">
        <v>1324</v>
      </c>
      <c r="I22" s="306"/>
      <c r="J22" s="556" t="n">
        <v>1956882</v>
      </c>
      <c r="K22" s="399" t="n">
        <v>2009921</v>
      </c>
    </row>
    <row r="23" s="202" customFormat="true" ht="9" hidden="false" customHeight="true" outlineLevel="0" collapsed="false">
      <c r="A23" s="119" t="s">
        <v>1325</v>
      </c>
      <c r="B23" s="485"/>
      <c r="C23" s="43"/>
      <c r="D23" s="306"/>
      <c r="E23" s="306"/>
      <c r="F23" s="306"/>
      <c r="G23" s="306"/>
      <c r="H23" s="57"/>
      <c r="I23" s="306"/>
      <c r="J23" s="556"/>
    </row>
    <row r="24" s="202" customFormat="true" ht="9" hidden="false" customHeight="true" outlineLevel="0" collapsed="false">
      <c r="A24" s="97" t="s">
        <v>1316</v>
      </c>
      <c r="B24" s="485" t="s">
        <v>1317</v>
      </c>
      <c r="C24" s="43"/>
      <c r="D24" s="306" t="n">
        <v>68</v>
      </c>
      <c r="E24" s="306"/>
      <c r="F24" s="306" t="n">
        <v>7211</v>
      </c>
      <c r="G24" s="306"/>
      <c r="H24" s="57" t="s">
        <v>1326</v>
      </c>
      <c r="I24" s="306"/>
      <c r="J24" s="556" t="n">
        <v>2303309</v>
      </c>
      <c r="K24" s="399" t="n">
        <v>2373954</v>
      </c>
    </row>
    <row r="25" customFormat="false" ht="9" hidden="false" customHeight="true" outlineLevel="0" collapsed="false">
      <c r="A25" s="97" t="s">
        <v>1264</v>
      </c>
      <c r="B25" s="485" t="s">
        <v>1317</v>
      </c>
      <c r="C25" s="43"/>
      <c r="D25" s="306" t="n">
        <v>69</v>
      </c>
      <c r="E25" s="306"/>
      <c r="F25" s="306" t="n">
        <v>8281</v>
      </c>
      <c r="G25" s="306"/>
      <c r="H25" s="57" t="s">
        <v>1327</v>
      </c>
      <c r="I25" s="306"/>
      <c r="J25" s="556" t="n">
        <v>2051855</v>
      </c>
      <c r="K25" s="399" t="n">
        <v>2112784</v>
      </c>
    </row>
    <row r="26" s="202" customFormat="true" ht="9" hidden="false" customHeight="true" outlineLevel="0" collapsed="false">
      <c r="A26" s="97" t="s">
        <v>1328</v>
      </c>
      <c r="B26" s="485" t="s">
        <v>1317</v>
      </c>
      <c r="C26" s="43"/>
      <c r="D26" s="306" t="n">
        <v>70</v>
      </c>
      <c r="E26" s="306"/>
      <c r="F26" s="306" t="n">
        <v>9322</v>
      </c>
      <c r="G26" s="306"/>
      <c r="H26" s="57" t="s">
        <v>1324</v>
      </c>
      <c r="I26" s="306"/>
      <c r="J26" s="556" t="n">
        <v>1773138</v>
      </c>
      <c r="K26" s="399" t="n">
        <v>1817293</v>
      </c>
    </row>
    <row r="27" customFormat="false" ht="9" hidden="false" customHeight="true" outlineLevel="0" collapsed="false">
      <c r="A27" s="119" t="s">
        <v>1329</v>
      </c>
      <c r="B27" s="485"/>
      <c r="C27" s="23"/>
      <c r="D27" s="306"/>
      <c r="E27" s="23"/>
      <c r="F27" s="306"/>
      <c r="G27" s="23"/>
      <c r="I27" s="23"/>
      <c r="J27" s="566"/>
    </row>
    <row r="28" s="202" customFormat="true" ht="9" hidden="false" customHeight="true" outlineLevel="0" collapsed="false">
      <c r="A28" s="97" t="s">
        <v>1266</v>
      </c>
      <c r="B28" s="485" t="s">
        <v>1317</v>
      </c>
      <c r="C28" s="43"/>
      <c r="D28" s="306" t="n">
        <v>73</v>
      </c>
      <c r="E28" s="485"/>
      <c r="F28" s="306" t="n">
        <v>7242</v>
      </c>
      <c r="G28" s="485"/>
      <c r="H28" s="57" t="s">
        <v>1330</v>
      </c>
      <c r="I28" s="485"/>
      <c r="J28" s="556" t="n">
        <v>2126535</v>
      </c>
      <c r="K28" s="399" t="n">
        <v>2191041</v>
      </c>
    </row>
    <row r="29" s="202" customFormat="true" ht="9" hidden="false" customHeight="true" outlineLevel="0" collapsed="false">
      <c r="A29" s="97" t="s">
        <v>1264</v>
      </c>
      <c r="B29" s="485" t="s">
        <v>1317</v>
      </c>
      <c r="C29" s="43"/>
      <c r="D29" s="306" t="n">
        <v>74</v>
      </c>
      <c r="E29" s="485"/>
      <c r="F29" s="306" t="n">
        <v>8283</v>
      </c>
      <c r="G29" s="485"/>
      <c r="H29" s="57" t="s">
        <v>1331</v>
      </c>
      <c r="I29" s="485"/>
      <c r="J29" s="556" t="n">
        <v>2053268</v>
      </c>
      <c r="K29" s="399" t="n">
        <v>2114239</v>
      </c>
    </row>
    <row r="30" customFormat="false" ht="9" hidden="false" customHeight="true" outlineLevel="0" collapsed="false">
      <c r="A30" s="97" t="s">
        <v>1316</v>
      </c>
      <c r="B30" s="43" t="s">
        <v>1317</v>
      </c>
      <c r="C30" s="43"/>
      <c r="D30" s="306" t="n">
        <v>71</v>
      </c>
      <c r="E30" s="306"/>
      <c r="F30" s="306" t="n">
        <v>3118</v>
      </c>
      <c r="G30" s="306"/>
      <c r="H30" s="57" t="s">
        <v>1332</v>
      </c>
      <c r="I30" s="306"/>
      <c r="J30" s="556" t="n">
        <v>2236047</v>
      </c>
      <c r="K30" s="399" t="n">
        <v>2306383</v>
      </c>
    </row>
    <row r="31" s="202" customFormat="true" ht="9" hidden="false" customHeight="true" outlineLevel="0" collapsed="false">
      <c r="A31" s="97" t="s">
        <v>1333</v>
      </c>
      <c r="B31" s="43" t="s">
        <v>1317</v>
      </c>
      <c r="C31" s="43"/>
      <c r="D31" s="306" t="n">
        <v>72</v>
      </c>
      <c r="E31" s="306"/>
      <c r="F31" s="306" t="n">
        <v>3114</v>
      </c>
      <c r="G31" s="306"/>
      <c r="H31" s="57" t="s">
        <v>1334</v>
      </c>
      <c r="I31" s="306"/>
      <c r="J31" s="556" t="n">
        <v>2521658</v>
      </c>
      <c r="K31" s="399" t="n">
        <v>2607284</v>
      </c>
    </row>
    <row r="32" s="202" customFormat="true" ht="9" hidden="false" customHeight="true" outlineLevel="0" collapsed="false">
      <c r="A32" s="119" t="s">
        <v>1335</v>
      </c>
      <c r="B32" s="43"/>
      <c r="C32" s="100"/>
      <c r="D32" s="306"/>
      <c r="E32" s="100"/>
      <c r="F32" s="306"/>
      <c r="G32" s="100"/>
      <c r="H32" s="57"/>
      <c r="I32" s="100"/>
      <c r="J32" s="567"/>
    </row>
    <row r="33" s="202" customFormat="true" ht="9" hidden="false" customHeight="true" outlineLevel="0" collapsed="false">
      <c r="A33" s="97" t="s">
        <v>1264</v>
      </c>
      <c r="B33" s="43" t="s">
        <v>1317</v>
      </c>
      <c r="C33" s="485"/>
      <c r="D33" s="306" t="n">
        <v>75</v>
      </c>
      <c r="E33" s="306"/>
      <c r="F33" s="306" t="n">
        <v>7214</v>
      </c>
      <c r="G33" s="306"/>
      <c r="H33" s="57" t="s">
        <v>1336</v>
      </c>
      <c r="I33" s="306"/>
      <c r="J33" s="556" t="n">
        <v>2037029</v>
      </c>
      <c r="K33" s="399" t="n">
        <v>2097510</v>
      </c>
    </row>
    <row r="34" s="202" customFormat="true" ht="9" hidden="false" customHeight="true" outlineLevel="0" collapsed="false">
      <c r="A34" s="119" t="s">
        <v>1001</v>
      </c>
      <c r="B34" s="43"/>
      <c r="C34" s="100"/>
      <c r="D34" s="306"/>
      <c r="E34" s="100"/>
      <c r="F34" s="306"/>
      <c r="G34" s="100"/>
      <c r="H34" s="57"/>
      <c r="I34" s="100"/>
      <c r="J34" s="567"/>
    </row>
    <row r="35" s="202" customFormat="true" ht="9" hidden="false" customHeight="true" outlineLevel="0" collapsed="false">
      <c r="A35" s="97" t="s">
        <v>1337</v>
      </c>
      <c r="B35" s="43" t="s">
        <v>1338</v>
      </c>
      <c r="C35" s="485"/>
      <c r="D35" s="306" t="n">
        <v>78</v>
      </c>
      <c r="E35" s="485"/>
      <c r="F35" s="306" t="n">
        <v>7245</v>
      </c>
      <c r="G35" s="485"/>
      <c r="H35" s="57" t="s">
        <v>1339</v>
      </c>
      <c r="I35" s="485"/>
      <c r="J35" s="556" t="n">
        <v>2587755</v>
      </c>
      <c r="K35" s="399" t="n">
        <v>2635007</v>
      </c>
    </row>
    <row r="36" customFormat="false" ht="9" hidden="false" customHeight="true" outlineLevel="0" collapsed="false">
      <c r="A36" s="97" t="s">
        <v>1340</v>
      </c>
      <c r="B36" s="43" t="s">
        <v>1338</v>
      </c>
      <c r="C36" s="485"/>
      <c r="D36" s="306" t="n">
        <v>79</v>
      </c>
      <c r="E36" s="485"/>
      <c r="F36" s="306" t="n">
        <v>8161</v>
      </c>
      <c r="G36" s="485"/>
      <c r="H36" s="57" t="s">
        <v>1341</v>
      </c>
      <c r="I36" s="485"/>
      <c r="J36" s="556" t="n">
        <v>2849809</v>
      </c>
      <c r="K36" s="399" t="n">
        <v>2905198</v>
      </c>
    </row>
    <row r="37" customFormat="false" ht="9" hidden="false" customHeight="true" outlineLevel="0" collapsed="false">
      <c r="A37" s="97" t="s">
        <v>1342</v>
      </c>
      <c r="B37" s="43" t="s">
        <v>1338</v>
      </c>
      <c r="C37" s="485"/>
      <c r="D37" s="306" t="n">
        <v>80</v>
      </c>
      <c r="E37" s="485"/>
      <c r="F37" s="306" t="n">
        <v>9322</v>
      </c>
      <c r="G37" s="485"/>
      <c r="H37" s="57" t="s">
        <v>1324</v>
      </c>
      <c r="I37" s="485"/>
      <c r="J37" s="556" t="n">
        <v>2042959</v>
      </c>
      <c r="K37" s="399" t="n">
        <v>2073147</v>
      </c>
    </row>
    <row r="38" s="202" customFormat="true" ht="9" hidden="false" customHeight="true" outlineLevel="0" collapsed="false">
      <c r="A38" s="97" t="s">
        <v>1343</v>
      </c>
      <c r="B38" s="43" t="s">
        <v>1338</v>
      </c>
      <c r="C38" s="43"/>
      <c r="D38" s="306" t="n">
        <v>77</v>
      </c>
      <c r="E38" s="485"/>
      <c r="F38" s="485" t="s">
        <v>831</v>
      </c>
      <c r="G38" s="43"/>
      <c r="H38" s="57" t="s">
        <v>1344</v>
      </c>
      <c r="I38" s="43"/>
      <c r="J38" s="556" t="n">
        <v>3433181</v>
      </c>
      <c r="K38" s="399" t="n">
        <v>3507804</v>
      </c>
    </row>
    <row r="39" s="202" customFormat="true" ht="9" hidden="false" customHeight="true" outlineLevel="0" collapsed="false">
      <c r="A39" s="97" t="s">
        <v>1345</v>
      </c>
      <c r="B39" s="43" t="s">
        <v>1338</v>
      </c>
      <c r="C39" s="43"/>
      <c r="D39" s="306" t="n">
        <v>76</v>
      </c>
      <c r="E39" s="306"/>
      <c r="F39" s="306" t="n">
        <v>2143</v>
      </c>
      <c r="G39" s="306"/>
      <c r="H39" s="57" t="s">
        <v>1346</v>
      </c>
      <c r="I39" s="306"/>
      <c r="J39" s="556" t="n">
        <v>4485276</v>
      </c>
      <c r="K39" s="399" t="n">
        <v>4602146</v>
      </c>
    </row>
    <row r="40" s="202" customFormat="true" ht="9" hidden="false" customHeight="true" outlineLevel="0" collapsed="false">
      <c r="A40" s="119" t="s">
        <v>102</v>
      </c>
      <c r="B40" s="43"/>
      <c r="C40" s="100"/>
      <c r="D40" s="306"/>
      <c r="E40" s="100"/>
      <c r="F40" s="306"/>
      <c r="G40" s="100"/>
      <c r="H40" s="57"/>
      <c r="I40" s="100"/>
      <c r="J40" s="567"/>
    </row>
    <row r="41" s="202" customFormat="true" ht="9" hidden="false" customHeight="true" outlineLevel="0" collapsed="false">
      <c r="A41" s="97" t="s">
        <v>1347</v>
      </c>
      <c r="B41" s="43" t="s">
        <v>1348</v>
      </c>
      <c r="C41" s="43"/>
      <c r="D41" s="306" t="n">
        <v>81</v>
      </c>
      <c r="E41" s="306"/>
      <c r="F41" s="306" t="n">
        <v>7137</v>
      </c>
      <c r="G41" s="306"/>
      <c r="H41" s="57" t="s">
        <v>1349</v>
      </c>
      <c r="I41" s="306"/>
      <c r="J41" s="513" t="n">
        <v>2687670</v>
      </c>
      <c r="K41" s="399" t="n">
        <v>2713619</v>
      </c>
    </row>
    <row r="42" s="202" customFormat="true" ht="9" hidden="false" customHeight="true" outlineLevel="0" collapsed="false">
      <c r="A42" s="97" t="s">
        <v>1024</v>
      </c>
      <c r="B42" s="43" t="s">
        <v>1348</v>
      </c>
      <c r="C42" s="43"/>
      <c r="D42" s="306" t="n">
        <v>83</v>
      </c>
      <c r="E42" s="306"/>
      <c r="F42" s="306" t="n">
        <v>7214</v>
      </c>
      <c r="G42" s="306"/>
      <c r="H42" s="57" t="s">
        <v>1350</v>
      </c>
      <c r="I42" s="306"/>
      <c r="J42" s="513" t="n">
        <v>2574541</v>
      </c>
      <c r="K42" s="399" t="n">
        <v>2598262</v>
      </c>
    </row>
    <row r="43" s="202" customFormat="true" ht="9" hidden="false" customHeight="true" outlineLevel="0" collapsed="false">
      <c r="A43" s="97" t="s">
        <v>1025</v>
      </c>
      <c r="B43" s="43" t="s">
        <v>1348</v>
      </c>
      <c r="C43" s="43"/>
      <c r="D43" s="306" t="n">
        <v>84</v>
      </c>
      <c r="E43" s="306"/>
      <c r="F43" s="306" t="n">
        <v>7141</v>
      </c>
      <c r="G43" s="306"/>
      <c r="H43" s="57" t="s">
        <v>1351</v>
      </c>
      <c r="I43" s="306"/>
      <c r="J43" s="513" t="n">
        <v>2429971</v>
      </c>
      <c r="K43" s="399" t="n">
        <v>2450941</v>
      </c>
    </row>
    <row r="44" s="202" customFormat="true" ht="9" hidden="false" customHeight="true" outlineLevel="0" collapsed="false">
      <c r="A44" s="391" t="s">
        <v>1026</v>
      </c>
      <c r="B44" s="43" t="s">
        <v>1348</v>
      </c>
      <c r="C44" s="43"/>
      <c r="D44" s="306" t="n">
        <v>90</v>
      </c>
      <c r="E44" s="306"/>
      <c r="F44" s="40" t="s">
        <v>832</v>
      </c>
      <c r="G44" s="43"/>
      <c r="H44" s="57" t="s">
        <v>1352</v>
      </c>
      <c r="I44" s="43"/>
      <c r="J44" s="513" t="n">
        <v>2241141</v>
      </c>
      <c r="K44" s="399" t="n">
        <v>2260019</v>
      </c>
    </row>
    <row r="45" customFormat="false" ht="9" hidden="false" customHeight="true" outlineLevel="0" collapsed="false">
      <c r="A45" s="119" t="s">
        <v>107</v>
      </c>
      <c r="B45" s="43"/>
      <c r="C45" s="43"/>
      <c r="D45" s="306"/>
      <c r="E45" s="306"/>
      <c r="F45" s="306"/>
      <c r="G45" s="23"/>
      <c r="I45" s="23"/>
      <c r="J45" s="556"/>
    </row>
    <row r="46" customFormat="false" ht="9" hidden="false" customHeight="true" outlineLevel="0" collapsed="false">
      <c r="A46" s="97" t="s">
        <v>1353</v>
      </c>
      <c r="B46" s="43" t="s">
        <v>1354</v>
      </c>
      <c r="C46" s="43"/>
      <c r="D46" s="306" t="n">
        <v>91</v>
      </c>
      <c r="E46" s="306"/>
      <c r="F46" s="306" t="n">
        <v>4111</v>
      </c>
      <c r="G46" s="306"/>
      <c r="H46" s="57" t="s">
        <v>1355</v>
      </c>
      <c r="I46" s="306"/>
      <c r="J46" s="556" t="n">
        <v>2150926</v>
      </c>
      <c r="K46" s="399" t="n">
        <v>2170926</v>
      </c>
    </row>
    <row r="47" customFormat="false" ht="9" hidden="false" customHeight="true" outlineLevel="0" collapsed="false">
      <c r="A47" s="97" t="s">
        <v>1356</v>
      </c>
      <c r="B47" s="43" t="s">
        <v>1354</v>
      </c>
      <c r="C47" s="43"/>
      <c r="D47" s="306" t="n">
        <v>92</v>
      </c>
      <c r="E47" s="306"/>
      <c r="F47" s="485" t="n">
        <v>4131</v>
      </c>
      <c r="G47" s="306"/>
      <c r="H47" s="57" t="s">
        <v>1357</v>
      </c>
      <c r="I47" s="306"/>
      <c r="J47" s="556" t="n">
        <v>2333252</v>
      </c>
      <c r="K47" s="399" t="n">
        <v>2356377</v>
      </c>
    </row>
    <row r="48" customFormat="false" ht="9" hidden="false" customHeight="true" outlineLevel="0" collapsed="false">
      <c r="A48" s="97" t="s">
        <v>1356</v>
      </c>
      <c r="B48" s="43" t="s">
        <v>1354</v>
      </c>
      <c r="C48" s="43"/>
      <c r="D48" s="306" t="n">
        <v>93</v>
      </c>
      <c r="E48" s="306"/>
      <c r="F48" s="485" t="n">
        <v>5220</v>
      </c>
      <c r="G48" s="306"/>
      <c r="H48" s="57" t="s">
        <v>1358</v>
      </c>
      <c r="I48" s="306"/>
      <c r="J48" s="556" t="n">
        <v>2333252</v>
      </c>
      <c r="K48" s="399" t="n">
        <v>2356377</v>
      </c>
    </row>
    <row r="49" customFormat="false" ht="9" hidden="false" customHeight="true" outlineLevel="0" collapsed="false">
      <c r="A49" s="97" t="s">
        <v>1353</v>
      </c>
      <c r="B49" s="43" t="s">
        <v>1354</v>
      </c>
      <c r="C49" s="43"/>
      <c r="D49" s="306" t="n">
        <v>94</v>
      </c>
      <c r="E49" s="306"/>
      <c r="F49" s="485" t="n">
        <v>3433</v>
      </c>
      <c r="G49" s="306"/>
      <c r="H49" s="57" t="s">
        <v>1359</v>
      </c>
      <c r="I49" s="306"/>
      <c r="J49" s="556" t="n">
        <v>2150926</v>
      </c>
      <c r="K49" s="399" t="n">
        <v>2170926</v>
      </c>
    </row>
    <row r="50" customFormat="false" ht="9" hidden="false" customHeight="true" outlineLevel="0" collapsed="false">
      <c r="A50" s="97" t="s">
        <v>1353</v>
      </c>
      <c r="B50" s="43" t="s">
        <v>1354</v>
      </c>
      <c r="C50" s="43"/>
      <c r="D50" s="306" t="n">
        <v>95</v>
      </c>
      <c r="E50" s="306"/>
      <c r="F50" s="485" t="n">
        <v>4211</v>
      </c>
      <c r="G50" s="306"/>
      <c r="H50" s="57" t="s">
        <v>1360</v>
      </c>
      <c r="I50" s="306"/>
      <c r="J50" s="556" t="n">
        <v>2150926</v>
      </c>
      <c r="K50" s="399" t="n">
        <v>2170926</v>
      </c>
    </row>
    <row r="51" s="202" customFormat="true" ht="9" hidden="false" customHeight="true" outlineLevel="0" collapsed="false">
      <c r="A51" s="119" t="s">
        <v>1361</v>
      </c>
      <c r="B51" s="43"/>
      <c r="C51" s="43"/>
      <c r="D51" s="306"/>
      <c r="E51" s="306"/>
      <c r="F51" s="485"/>
      <c r="G51" s="306"/>
      <c r="H51" s="57"/>
      <c r="I51" s="306"/>
      <c r="J51" s="556"/>
    </row>
    <row r="52" customFormat="false" ht="9" hidden="false" customHeight="true" outlineLevel="0" collapsed="false">
      <c r="A52" s="29" t="s">
        <v>1362</v>
      </c>
      <c r="B52" s="43" t="s">
        <v>1363</v>
      </c>
      <c r="C52" s="43"/>
      <c r="D52" s="306" t="n">
        <v>97</v>
      </c>
      <c r="E52" s="306"/>
      <c r="F52" s="485" t="n">
        <v>4222</v>
      </c>
      <c r="G52" s="23"/>
      <c r="H52" s="57" t="s">
        <v>1364</v>
      </c>
      <c r="I52" s="23"/>
      <c r="J52" s="556" t="n">
        <v>2363100</v>
      </c>
      <c r="K52" s="399" t="n">
        <v>2402475</v>
      </c>
    </row>
    <row r="53" customFormat="false" ht="9" hidden="false" customHeight="true" outlineLevel="0" collapsed="false">
      <c r="A53" s="29" t="s">
        <v>1356</v>
      </c>
      <c r="B53" s="43" t="s">
        <v>1363</v>
      </c>
      <c r="C53" s="43"/>
      <c r="D53" s="306" t="n">
        <v>98</v>
      </c>
      <c r="E53" s="306"/>
      <c r="F53" s="485" t="n">
        <v>5122</v>
      </c>
      <c r="G53" s="306"/>
      <c r="H53" s="57" t="s">
        <v>1365</v>
      </c>
      <c r="I53" s="306"/>
      <c r="J53" s="556" t="n">
        <v>2230598</v>
      </c>
      <c r="K53" s="399" t="n">
        <v>2267640</v>
      </c>
    </row>
    <row r="54" customFormat="false" ht="9" hidden="false" customHeight="true" outlineLevel="0" collapsed="false">
      <c r="A54" s="29" t="s">
        <v>1353</v>
      </c>
      <c r="B54" s="43" t="s">
        <v>1363</v>
      </c>
      <c r="C54" s="43"/>
      <c r="D54" s="306" t="n">
        <v>99</v>
      </c>
      <c r="E54" s="306"/>
      <c r="F54" s="485" t="n">
        <v>5123</v>
      </c>
      <c r="G54" s="306"/>
      <c r="H54" s="57" t="s">
        <v>1366</v>
      </c>
      <c r="I54" s="306"/>
      <c r="J54" s="556" t="n">
        <v>2105448</v>
      </c>
      <c r="K54" s="399" t="n">
        <v>2140448</v>
      </c>
    </row>
    <row r="55" customFormat="false" ht="9" hidden="false" customHeight="true" outlineLevel="0" collapsed="false">
      <c r="A55" s="29" t="s">
        <v>1277</v>
      </c>
      <c r="B55" s="43" t="s">
        <v>1363</v>
      </c>
      <c r="C55" s="43"/>
      <c r="D55" s="306" t="n">
        <v>100</v>
      </c>
      <c r="E55" s="306"/>
      <c r="F55" s="485" t="n">
        <v>9132</v>
      </c>
      <c r="G55" s="306"/>
      <c r="H55" s="57" t="s">
        <v>1367</v>
      </c>
      <c r="I55" s="306"/>
      <c r="J55" s="556" t="n">
        <v>1756501</v>
      </c>
      <c r="K55" s="399" t="n">
        <v>1785668</v>
      </c>
    </row>
    <row r="56" customFormat="false" ht="9" hidden="false" customHeight="true" outlineLevel="0" collapsed="false">
      <c r="A56" s="119" t="s">
        <v>1368</v>
      </c>
      <c r="B56" s="43"/>
      <c r="C56" s="43"/>
      <c r="D56" s="306"/>
      <c r="E56" s="306"/>
      <c r="F56" s="485"/>
      <c r="G56" s="306"/>
      <c r="I56" s="306"/>
      <c r="J56" s="556"/>
    </row>
    <row r="57" s="202" customFormat="true" ht="9" hidden="false" customHeight="true" outlineLevel="0" collapsed="false">
      <c r="A57" s="97" t="s">
        <v>1369</v>
      </c>
      <c r="B57" s="43" t="s">
        <v>1370</v>
      </c>
      <c r="C57" s="43"/>
      <c r="D57" s="306" t="n">
        <v>126</v>
      </c>
      <c r="E57" s="23"/>
      <c r="F57" s="485" t="n">
        <v>4212</v>
      </c>
      <c r="G57" s="23"/>
      <c r="H57" s="57" t="s">
        <v>1371</v>
      </c>
      <c r="I57" s="23"/>
      <c r="J57" s="556" t="n">
        <v>2585066</v>
      </c>
      <c r="K57" s="399" t="n">
        <v>2629370</v>
      </c>
    </row>
    <row r="58" s="202" customFormat="true" ht="9" hidden="false" customHeight="true" outlineLevel="0" collapsed="false">
      <c r="A58" s="97" t="s">
        <v>1372</v>
      </c>
      <c r="B58" s="43" t="s">
        <v>1370</v>
      </c>
      <c r="C58" s="43"/>
      <c r="D58" s="306" t="n">
        <v>127</v>
      </c>
      <c r="E58" s="306"/>
      <c r="F58" s="485" t="n">
        <v>4142</v>
      </c>
      <c r="G58" s="306"/>
      <c r="H58" s="57" t="s">
        <v>1373</v>
      </c>
      <c r="I58" s="306"/>
      <c r="J58" s="556" t="n">
        <v>2428682</v>
      </c>
      <c r="K58" s="399" t="n">
        <v>2472986</v>
      </c>
    </row>
    <row r="59" customFormat="false" ht="9" hidden="false" customHeight="true" outlineLevel="0" collapsed="false">
      <c r="A59" s="119" t="s">
        <v>1374</v>
      </c>
      <c r="B59" s="43"/>
      <c r="C59" s="43"/>
      <c r="D59" s="306"/>
      <c r="E59" s="306"/>
      <c r="F59" s="485"/>
      <c r="G59" s="306"/>
      <c r="I59" s="306"/>
      <c r="J59" s="556"/>
      <c r="K59" s="399"/>
    </row>
    <row r="60" s="202" customFormat="true" ht="9" hidden="false" customHeight="true" outlineLevel="0" collapsed="false">
      <c r="A60" s="97" t="s">
        <v>1375</v>
      </c>
      <c r="B60" s="43" t="s">
        <v>1376</v>
      </c>
      <c r="C60" s="43"/>
      <c r="D60" s="306" t="n">
        <v>128</v>
      </c>
      <c r="E60" s="306"/>
      <c r="F60" s="485" t="n">
        <v>4223</v>
      </c>
      <c r="G60" s="306"/>
      <c r="H60" s="57" t="s">
        <v>1377</v>
      </c>
      <c r="I60" s="306"/>
      <c r="J60" s="556" t="n">
        <v>2696006</v>
      </c>
      <c r="K60" s="399" t="n">
        <v>2696006</v>
      </c>
    </row>
    <row r="61" s="202" customFormat="true" ht="9" hidden="false" customHeight="true" outlineLevel="0" collapsed="false">
      <c r="A61" s="203"/>
      <c r="B61" s="203"/>
      <c r="C61" s="203"/>
      <c r="D61" s="315"/>
      <c r="E61" s="315"/>
      <c r="F61" s="315"/>
      <c r="G61" s="315"/>
      <c r="H61" s="315"/>
      <c r="I61" s="315"/>
      <c r="J61" s="315"/>
      <c r="K61" s="315"/>
      <c r="L61" s="562"/>
      <c r="M61" s="562"/>
    </row>
    <row r="62" s="200" customFormat="true" ht="8.1" hidden="false" customHeight="true" outlineLevel="0" collapsed="false">
      <c r="A62" s="97"/>
      <c r="B62" s="97"/>
      <c r="C62" s="97"/>
      <c r="D62" s="83"/>
      <c r="E62" s="83"/>
      <c r="F62" s="83"/>
      <c r="G62" s="83"/>
      <c r="H62" s="83"/>
      <c r="I62" s="83"/>
      <c r="J62" s="83"/>
      <c r="K62" s="83"/>
      <c r="L62" s="87"/>
      <c r="M62" s="87"/>
    </row>
    <row r="63" customFormat="false" ht="9" hidden="false" customHeight="true" outlineLevel="0" collapsed="false">
      <c r="A63" s="57" t="s">
        <v>1378</v>
      </c>
      <c r="B63" s="47"/>
      <c r="C63" s="213"/>
      <c r="D63" s="95"/>
      <c r="E63" s="95"/>
      <c r="F63" s="95"/>
      <c r="G63" s="95"/>
      <c r="H63" s="95"/>
      <c r="I63" s="95"/>
      <c r="J63" s="95"/>
      <c r="K63" s="95"/>
      <c r="L63" s="65"/>
      <c r="M63" s="65"/>
    </row>
    <row r="64" customFormat="false" ht="9" hidden="false" customHeight="true" outlineLevel="0" collapsed="false">
      <c r="A64" s="57" t="s">
        <v>1379</v>
      </c>
      <c r="B64" s="47"/>
      <c r="D64" s="45"/>
      <c r="E64" s="45"/>
      <c r="F64" s="45"/>
      <c r="G64" s="45"/>
      <c r="H64" s="45"/>
      <c r="I64" s="45"/>
      <c r="J64" s="45"/>
      <c r="K64" s="45"/>
      <c r="L64" s="65"/>
      <c r="M64" s="65"/>
    </row>
    <row r="65" customFormat="false" ht="9" hidden="false" customHeight="true" outlineLevel="0" collapsed="false">
      <c r="D65" s="45"/>
      <c r="E65" s="45"/>
      <c r="F65" s="45"/>
      <c r="G65" s="45"/>
      <c r="H65" s="45"/>
      <c r="I65" s="45"/>
      <c r="J65" s="45"/>
      <c r="K65" s="45"/>
      <c r="L65" s="65"/>
      <c r="M65" s="65"/>
    </row>
    <row r="66" customFormat="false" ht="9" hidden="false" customHeight="true" outlineLevel="0" collapsed="false">
      <c r="D66" s="45"/>
      <c r="E66" s="45"/>
      <c r="F66" s="45"/>
      <c r="G66" s="45"/>
      <c r="H66" s="45"/>
      <c r="I66" s="45"/>
      <c r="J66" s="45"/>
      <c r="K66" s="45"/>
      <c r="L66" s="65"/>
      <c r="M66" s="65"/>
    </row>
    <row r="67" customFormat="false" ht="9" hidden="false" customHeight="true" outlineLevel="0" collapsed="false">
      <c r="D67" s="45"/>
      <c r="E67" s="45"/>
      <c r="F67" s="45"/>
      <c r="G67" s="45"/>
      <c r="H67" s="45"/>
      <c r="I67" s="45"/>
      <c r="J67" s="45"/>
      <c r="K67" s="45"/>
      <c r="L67" s="65"/>
      <c r="M67" s="65"/>
    </row>
    <row r="68" customFormat="false" ht="9" hidden="false" customHeight="true" outlineLevel="0" collapsed="false">
      <c r="D68" s="45"/>
      <c r="E68" s="45"/>
      <c r="F68" s="45"/>
      <c r="G68" s="45"/>
      <c r="H68" s="45"/>
      <c r="I68" s="45"/>
      <c r="J68" s="45"/>
      <c r="K68" s="45"/>
    </row>
    <row r="69" customFormat="false" ht="9" hidden="false" customHeight="true" outlineLevel="0" collapsed="false">
      <c r="D69" s="45"/>
      <c r="E69" s="45"/>
      <c r="F69" s="45"/>
      <c r="G69" s="45"/>
      <c r="H69" s="45"/>
      <c r="I69" s="45"/>
      <c r="J69" s="45"/>
      <c r="K69" s="45"/>
    </row>
    <row r="70" customFormat="false" ht="9" hidden="false" customHeight="true" outlineLevel="0" collapsed="false">
      <c r="D70" s="45"/>
      <c r="E70" s="45"/>
      <c r="F70" s="45"/>
      <c r="G70" s="45"/>
      <c r="H70" s="45"/>
      <c r="I70" s="45"/>
      <c r="J70" s="45"/>
      <c r="K70" s="45"/>
    </row>
    <row r="71" customFormat="false" ht="9" hidden="false" customHeight="true" outlineLevel="0" collapsed="false">
      <c r="D71" s="45"/>
      <c r="E71" s="45"/>
      <c r="F71" s="45"/>
      <c r="G71" s="45"/>
      <c r="H71" s="45"/>
      <c r="I71" s="45"/>
      <c r="J71" s="45"/>
      <c r="K71" s="45"/>
    </row>
    <row r="72" customFormat="false" ht="9" hidden="false" customHeight="true" outlineLevel="0" collapsed="false">
      <c r="D72" s="45"/>
      <c r="E72" s="45"/>
      <c r="F72" s="45"/>
      <c r="G72" s="45"/>
      <c r="H72" s="45"/>
      <c r="I72" s="45"/>
      <c r="J72" s="45"/>
      <c r="K72" s="45"/>
    </row>
    <row r="73" customFormat="false" ht="9" hidden="false" customHeight="true" outlineLevel="0" collapsed="false">
      <c r="D73" s="45"/>
      <c r="E73" s="45"/>
      <c r="F73" s="45"/>
      <c r="G73" s="45"/>
      <c r="H73" s="45"/>
      <c r="I73" s="45"/>
      <c r="J73" s="45"/>
      <c r="K73" s="45"/>
    </row>
    <row r="74" customFormat="false" ht="9" hidden="false" customHeight="true" outlineLevel="0" collapsed="false">
      <c r="D74" s="45"/>
      <c r="E74" s="45"/>
      <c r="F74" s="45"/>
      <c r="G74" s="45"/>
      <c r="H74" s="45"/>
      <c r="I74" s="45"/>
      <c r="J74" s="45"/>
      <c r="K74" s="45"/>
    </row>
    <row r="75" customFormat="false" ht="9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9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9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9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9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9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9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9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9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9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9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9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9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9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9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9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9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9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9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9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9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9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9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9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9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9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9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9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9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9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9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9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9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9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9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9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9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9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9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9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9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9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9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9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9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9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9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9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9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9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9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9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9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9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9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9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9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9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9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9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9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9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9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9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9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9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9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9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9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9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9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9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9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9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9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9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9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9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9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9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9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9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9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9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9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9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9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9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9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9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9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9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9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9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9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9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9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9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9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9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9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9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</sheetData>
  <mergeCells count="1">
    <mergeCell ref="J5:K8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4.14"/>
    <col collapsed="false" customWidth="true" hidden="false" outlineLevel="0" max="3" min="3" style="57" width="0.56"/>
    <col collapsed="false" customWidth="true" hidden="false" outlineLevel="0" max="4" min="4" style="57" width="3.99"/>
    <col collapsed="false" customWidth="true" hidden="false" outlineLevel="0" max="5" min="5" style="57" width="0.56"/>
    <col collapsed="false" customWidth="true" hidden="false" outlineLevel="0" max="6" min="6" style="57" width="3.56"/>
    <col collapsed="false" customWidth="true" hidden="false" outlineLevel="0" max="7" min="7" style="57" width="0.7"/>
    <col collapsed="false" customWidth="true" hidden="false" outlineLevel="0" max="8" min="8" style="57" width="29.71"/>
    <col collapsed="false" customWidth="true" hidden="true" outlineLevel="0" max="9" min="9" style="57" width="9.06"/>
    <col collapsed="false" customWidth="true" hidden="false" outlineLevel="0" max="10" min="10" style="57" width="7.28"/>
    <col collapsed="false" customWidth="true" hidden="false" outlineLevel="0" max="11" min="11" style="57" width="7.7"/>
    <col collapsed="false" customWidth="true" hidden="false" outlineLevel="0" max="12" min="12" style="57" width="22.14"/>
    <col collapsed="false" customWidth="true" hidden="false" outlineLevel="0" max="16" min="13" style="57" width="5.71"/>
    <col collapsed="false" customWidth="false" hidden="false" outlineLevel="0" max="257" min="17" style="57" width="9.14"/>
  </cols>
  <sheetData>
    <row r="1" customFormat="false" ht="12" hidden="false" customHeight="true" outlineLevel="0" collapsed="false">
      <c r="A1" s="109" t="s">
        <v>1309</v>
      </c>
      <c r="B1" s="109"/>
      <c r="C1" s="109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238"/>
      <c r="B2" s="238"/>
      <c r="C2" s="238"/>
      <c r="D2" s="110"/>
      <c r="E2" s="110"/>
      <c r="F2" s="110"/>
      <c r="G2" s="110"/>
      <c r="H2" s="110"/>
      <c r="I2" s="110"/>
      <c r="J2" s="110"/>
      <c r="K2" s="110"/>
    </row>
    <row r="3" customFormat="false" ht="7.5" hidden="false" customHeight="true" outlineLevel="0" collapsed="false">
      <c r="A3" s="238"/>
      <c r="B3" s="238"/>
      <c r="C3" s="238"/>
      <c r="D3" s="110"/>
      <c r="E3" s="110"/>
      <c r="F3" s="110"/>
      <c r="G3" s="110"/>
      <c r="H3" s="110"/>
      <c r="I3" s="110"/>
      <c r="J3" s="110"/>
      <c r="K3" s="110"/>
    </row>
    <row r="4" customFormat="false" ht="9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</row>
    <row r="5" customFormat="false" ht="9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547" t="s">
        <v>1206</v>
      </c>
      <c r="K5" s="547"/>
    </row>
    <row r="6" customFormat="false" ht="9" hidden="false" customHeight="true" outlineLevel="0" collapsed="false">
      <c r="A6" s="548"/>
      <c r="B6" s="548"/>
      <c r="C6" s="548"/>
      <c r="D6" s="549"/>
      <c r="E6" s="549"/>
      <c r="F6" s="549"/>
      <c r="G6" s="549"/>
      <c r="H6" s="549"/>
      <c r="I6" s="549"/>
      <c r="J6" s="547"/>
      <c r="K6" s="547"/>
      <c r="L6" s="550"/>
    </row>
    <row r="7" customFormat="false" ht="9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547"/>
      <c r="K7" s="547"/>
      <c r="L7" s="19"/>
    </row>
    <row r="8" customFormat="false" ht="9" hidden="false" customHeight="true" outlineLevel="0" collapsed="false">
      <c r="A8" s="551" t="s">
        <v>1207</v>
      </c>
      <c r="B8" s="552" t="s">
        <v>1208</v>
      </c>
      <c r="C8" s="552"/>
      <c r="D8" s="552" t="s">
        <v>1208</v>
      </c>
      <c r="E8" s="552"/>
      <c r="F8" s="552" t="s">
        <v>1209</v>
      </c>
      <c r="G8" s="553"/>
      <c r="H8" s="33" t="s">
        <v>1210</v>
      </c>
      <c r="I8" s="553"/>
      <c r="J8" s="547"/>
      <c r="K8" s="547"/>
    </row>
    <row r="9" customFormat="false" ht="9" hidden="false" customHeight="true" outlineLevel="0" collapsed="false">
      <c r="A9" s="551" t="s">
        <v>1211</v>
      </c>
      <c r="B9" s="552" t="s">
        <v>1212</v>
      </c>
      <c r="C9" s="552"/>
      <c r="D9" s="552" t="s">
        <v>1213</v>
      </c>
      <c r="E9" s="552"/>
      <c r="F9" s="552" t="s">
        <v>1214</v>
      </c>
      <c r="G9" s="552"/>
      <c r="I9" s="552"/>
      <c r="J9" s="552"/>
      <c r="K9" s="552"/>
    </row>
    <row r="10" customFormat="false" ht="9" hidden="false" customHeight="true" outlineLevel="0" collapsed="false">
      <c r="G10" s="554"/>
      <c r="H10" s="554"/>
      <c r="I10" s="554"/>
      <c r="J10" s="555" t="s">
        <v>1215</v>
      </c>
      <c r="K10" s="555" t="s">
        <v>1216</v>
      </c>
    </row>
    <row r="11" customFormat="false" ht="9" hidden="false" customHeight="true" outlineLevel="0" collapsed="false">
      <c r="A11" s="430"/>
      <c r="B11" s="430"/>
      <c r="C11" s="430"/>
      <c r="D11" s="66"/>
      <c r="E11" s="66"/>
      <c r="F11" s="66"/>
      <c r="G11" s="66"/>
      <c r="H11" s="66"/>
      <c r="I11" s="66"/>
      <c r="J11" s="66"/>
      <c r="K11" s="66"/>
    </row>
    <row r="12" customFormat="false" ht="9" hidden="false" customHeight="true" outlineLevel="0" collapsed="false">
      <c r="D12" s="94"/>
      <c r="E12" s="94"/>
      <c r="F12" s="94"/>
      <c r="G12" s="94"/>
      <c r="H12" s="94"/>
      <c r="I12" s="94"/>
      <c r="J12" s="94"/>
    </row>
    <row r="13" customFormat="false" ht="9" hidden="false" customHeight="true" outlineLevel="0" collapsed="false">
      <c r="A13" s="119" t="s">
        <v>1380</v>
      </c>
      <c r="B13" s="97"/>
      <c r="C13" s="97"/>
      <c r="D13" s="83"/>
      <c r="E13" s="83"/>
      <c r="F13" s="83"/>
      <c r="G13" s="83"/>
      <c r="H13" s="83"/>
      <c r="I13" s="83"/>
      <c r="J13" s="83"/>
    </row>
    <row r="14" customFormat="false" ht="9" hidden="false" customHeight="true" outlineLevel="0" collapsed="false">
      <c r="A14" s="97" t="s">
        <v>1381</v>
      </c>
      <c r="B14" s="43" t="s">
        <v>1382</v>
      </c>
      <c r="C14" s="43"/>
      <c r="D14" s="485" t="n">
        <v>104</v>
      </c>
      <c r="E14" s="485"/>
      <c r="F14" s="485" t="n">
        <v>9333</v>
      </c>
      <c r="G14" s="485"/>
      <c r="H14" s="57" t="s">
        <v>1312</v>
      </c>
      <c r="I14" s="485"/>
      <c r="J14" s="556" t="n">
        <v>2466645</v>
      </c>
      <c r="K14" s="399" t="n">
        <v>2466645</v>
      </c>
    </row>
    <row r="15" customFormat="false" ht="9" hidden="false" customHeight="true" outlineLevel="0" collapsed="false">
      <c r="A15" s="97" t="s">
        <v>1383</v>
      </c>
      <c r="B15" s="43" t="s">
        <v>1382</v>
      </c>
      <c r="C15" s="43"/>
      <c r="D15" s="485" t="n">
        <v>106</v>
      </c>
      <c r="E15" s="306"/>
      <c r="F15" s="485" t="n">
        <v>8162</v>
      </c>
      <c r="G15" s="306"/>
      <c r="H15" s="57" t="s">
        <v>1384</v>
      </c>
      <c r="I15" s="306"/>
      <c r="J15" s="556" t="n">
        <v>2261286</v>
      </c>
      <c r="K15" s="399" t="n">
        <v>2261286</v>
      </c>
    </row>
    <row r="16" s="200" customFormat="true" ht="9" hidden="false" customHeight="true" outlineLevel="0" collapsed="false">
      <c r="A16" s="97" t="s">
        <v>1385</v>
      </c>
      <c r="B16" s="43" t="s">
        <v>1382</v>
      </c>
      <c r="C16" s="43"/>
      <c r="D16" s="485" t="n">
        <v>107</v>
      </c>
      <c r="E16" s="306"/>
      <c r="F16" s="485" t="n">
        <v>8312</v>
      </c>
      <c r="G16" s="306"/>
      <c r="H16" s="57" t="s">
        <v>1386</v>
      </c>
      <c r="I16" s="306"/>
      <c r="J16" s="556" t="n">
        <v>2630522</v>
      </c>
      <c r="K16" s="399" t="n">
        <v>2630522</v>
      </c>
    </row>
    <row r="17" customFormat="false" ht="9" hidden="false" customHeight="true" outlineLevel="0" collapsed="false">
      <c r="A17" s="97" t="s">
        <v>1387</v>
      </c>
      <c r="B17" s="43" t="s">
        <v>1382</v>
      </c>
      <c r="C17" s="43"/>
      <c r="D17" s="485" t="n">
        <v>101</v>
      </c>
      <c r="E17" s="306"/>
      <c r="F17" s="306" t="n">
        <v>4211</v>
      </c>
      <c r="G17" s="306"/>
      <c r="H17" s="57" t="s">
        <v>1388</v>
      </c>
      <c r="I17" s="306"/>
      <c r="J17" s="556" t="n">
        <v>3148572</v>
      </c>
      <c r="K17" s="399" t="n">
        <v>3148572</v>
      </c>
    </row>
    <row r="18" s="202" customFormat="true" ht="9" hidden="false" customHeight="true" outlineLevel="0" collapsed="false">
      <c r="A18" s="97" t="s">
        <v>1389</v>
      </c>
      <c r="B18" s="43" t="s">
        <v>1382</v>
      </c>
      <c r="C18" s="43"/>
      <c r="D18" s="485" t="n">
        <v>102</v>
      </c>
      <c r="E18" s="306"/>
      <c r="F18" s="306" t="n">
        <v>4133</v>
      </c>
      <c r="G18" s="306"/>
      <c r="H18" s="57" t="s">
        <v>1390</v>
      </c>
      <c r="I18" s="306"/>
      <c r="J18" s="556" t="n">
        <v>3711244</v>
      </c>
      <c r="K18" s="399" t="n">
        <v>3711244</v>
      </c>
    </row>
    <row r="19" s="202" customFormat="true" ht="9" hidden="false" customHeight="true" outlineLevel="0" collapsed="false">
      <c r="A19" s="97" t="s">
        <v>1391</v>
      </c>
      <c r="B19" s="43" t="s">
        <v>1382</v>
      </c>
      <c r="C19" s="43"/>
      <c r="D19" s="485" t="n">
        <v>103</v>
      </c>
      <c r="E19" s="306"/>
      <c r="F19" s="306" t="n">
        <v>5112</v>
      </c>
      <c r="G19" s="306"/>
      <c r="H19" s="57" t="s">
        <v>1392</v>
      </c>
      <c r="I19" s="306"/>
      <c r="J19" s="556" t="n">
        <v>2660522</v>
      </c>
      <c r="K19" s="399" t="n">
        <v>2660522</v>
      </c>
    </row>
    <row r="20" customFormat="false" ht="9" hidden="false" customHeight="true" outlineLevel="0" collapsed="false">
      <c r="A20" s="97" t="s">
        <v>1393</v>
      </c>
      <c r="B20" s="485" t="s">
        <v>1382</v>
      </c>
      <c r="C20" s="43"/>
      <c r="D20" s="485" t="n">
        <v>105</v>
      </c>
      <c r="E20" s="306"/>
      <c r="F20" s="306" t="n">
        <v>3311</v>
      </c>
      <c r="G20" s="306"/>
      <c r="H20" s="57" t="s">
        <v>1394</v>
      </c>
      <c r="I20" s="306"/>
      <c r="J20" s="556" t="n">
        <v>2842333</v>
      </c>
      <c r="K20" s="399" t="n">
        <v>2842333</v>
      </c>
    </row>
    <row r="21" s="202" customFormat="true" ht="9" hidden="false" customHeight="true" outlineLevel="0" collapsed="false">
      <c r="A21" s="119" t="s">
        <v>1136</v>
      </c>
      <c r="B21" s="43"/>
      <c r="C21" s="100"/>
      <c r="D21" s="485"/>
      <c r="E21" s="100"/>
      <c r="F21" s="306"/>
      <c r="G21" s="100"/>
      <c r="H21" s="57"/>
      <c r="I21" s="100"/>
      <c r="J21" s="567"/>
    </row>
    <row r="22" customFormat="false" ht="9" hidden="false" customHeight="true" outlineLevel="0" collapsed="false">
      <c r="A22" s="97" t="s">
        <v>1395</v>
      </c>
      <c r="B22" s="485" t="s">
        <v>1396</v>
      </c>
      <c r="C22" s="43"/>
      <c r="D22" s="485" t="n">
        <v>110</v>
      </c>
      <c r="E22" s="306"/>
      <c r="F22" s="306" t="n">
        <v>7231</v>
      </c>
      <c r="G22" s="306"/>
      <c r="H22" s="57" t="s">
        <v>1397</v>
      </c>
      <c r="I22" s="306"/>
      <c r="J22" s="556" t="n">
        <v>2805689</v>
      </c>
      <c r="K22" s="399" t="n">
        <v>2974403</v>
      </c>
    </row>
    <row r="23" s="202" customFormat="true" ht="9" hidden="false" customHeight="true" outlineLevel="0" collapsed="false">
      <c r="A23" s="97" t="s">
        <v>1398</v>
      </c>
      <c r="B23" s="485" t="s">
        <v>1396</v>
      </c>
      <c r="C23" s="43"/>
      <c r="D23" s="485" t="n">
        <v>108</v>
      </c>
      <c r="E23" s="306"/>
      <c r="F23" s="306" t="n">
        <v>4133</v>
      </c>
      <c r="G23" s="306"/>
      <c r="H23" s="57" t="s">
        <v>1399</v>
      </c>
      <c r="I23" s="306"/>
      <c r="J23" s="556" t="n">
        <v>3469052</v>
      </c>
      <c r="K23" s="399" t="n">
        <v>3677182</v>
      </c>
    </row>
    <row r="24" s="202" customFormat="true" ht="9" hidden="false" customHeight="true" outlineLevel="0" collapsed="false">
      <c r="A24" s="97" t="s">
        <v>1400</v>
      </c>
      <c r="B24" s="485" t="s">
        <v>1396</v>
      </c>
      <c r="C24" s="43"/>
      <c r="D24" s="485" t="n">
        <v>109</v>
      </c>
      <c r="E24" s="306"/>
      <c r="F24" s="306" t="n">
        <v>5112</v>
      </c>
      <c r="G24" s="306"/>
      <c r="H24" s="57" t="s">
        <v>1326</v>
      </c>
      <c r="I24" s="306"/>
      <c r="J24" s="556" t="n">
        <v>2811023</v>
      </c>
      <c r="K24" s="399" t="n">
        <v>2811023</v>
      </c>
    </row>
    <row r="25" customFormat="false" ht="9" hidden="false" customHeight="true" outlineLevel="0" collapsed="false">
      <c r="A25" s="97" t="s">
        <v>1401</v>
      </c>
      <c r="B25" s="485" t="s">
        <v>1396</v>
      </c>
      <c r="C25" s="43"/>
      <c r="D25" s="485" t="n">
        <v>111</v>
      </c>
      <c r="E25" s="306"/>
      <c r="F25" s="306" t="n">
        <v>8323</v>
      </c>
      <c r="G25" s="306"/>
      <c r="H25" s="57" t="s">
        <v>1402</v>
      </c>
      <c r="I25" s="306"/>
      <c r="J25" s="556" t="n">
        <v>2236733</v>
      </c>
      <c r="K25" s="399" t="n">
        <v>2315698</v>
      </c>
    </row>
    <row r="26" s="202" customFormat="true" ht="9" hidden="false" customHeight="true" outlineLevel="0" collapsed="false">
      <c r="A26" s="119" t="s">
        <v>1049</v>
      </c>
      <c r="B26" s="485"/>
      <c r="C26" s="100"/>
      <c r="D26" s="485"/>
      <c r="E26" s="100"/>
      <c r="F26" s="306"/>
      <c r="G26" s="100"/>
      <c r="H26" s="57"/>
      <c r="I26" s="100"/>
      <c r="J26" s="567"/>
    </row>
    <row r="27" customFormat="false" ht="9" hidden="false" customHeight="true" outlineLevel="0" collapsed="false">
      <c r="A27" s="97" t="s">
        <v>1403</v>
      </c>
      <c r="B27" s="485" t="s">
        <v>1404</v>
      </c>
      <c r="C27" s="43"/>
      <c r="D27" s="485" t="n">
        <v>112</v>
      </c>
      <c r="E27" s="485"/>
      <c r="F27" s="306" t="n">
        <v>8324</v>
      </c>
      <c r="G27" s="485"/>
      <c r="H27" s="57" t="s">
        <v>1405</v>
      </c>
      <c r="I27" s="485"/>
      <c r="J27" s="556" t="n">
        <v>2004458</v>
      </c>
      <c r="K27" s="399" t="n">
        <v>2032146</v>
      </c>
    </row>
    <row r="28" s="202" customFormat="true" ht="9" hidden="false" customHeight="true" outlineLevel="0" collapsed="false">
      <c r="A28" s="97" t="s">
        <v>1406</v>
      </c>
      <c r="B28" s="485" t="s">
        <v>1404</v>
      </c>
      <c r="C28" s="43"/>
      <c r="D28" s="485" t="n">
        <v>113</v>
      </c>
      <c r="E28" s="485"/>
      <c r="F28" s="306" t="n">
        <v>8324</v>
      </c>
      <c r="G28" s="485"/>
      <c r="H28" s="57" t="s">
        <v>1405</v>
      </c>
      <c r="I28" s="485"/>
      <c r="J28" s="556" t="n">
        <v>2272722</v>
      </c>
      <c r="K28" s="399" t="n">
        <v>2307724</v>
      </c>
    </row>
    <row r="29" s="202" customFormat="true" ht="9" hidden="false" customHeight="true" outlineLevel="0" collapsed="false">
      <c r="A29" s="119" t="s">
        <v>1407</v>
      </c>
      <c r="B29" s="485"/>
      <c r="C29" s="100"/>
      <c r="D29" s="485"/>
      <c r="E29" s="100"/>
      <c r="F29" s="306"/>
      <c r="G29" s="100"/>
      <c r="H29" s="57"/>
      <c r="I29" s="100"/>
      <c r="J29" s="567"/>
    </row>
    <row r="30" customFormat="false" ht="9" hidden="false" customHeight="true" outlineLevel="0" collapsed="false">
      <c r="A30" s="97" t="s">
        <v>1408</v>
      </c>
      <c r="B30" s="43" t="s">
        <v>1409</v>
      </c>
      <c r="C30" s="43"/>
      <c r="D30" s="485" t="n">
        <v>115</v>
      </c>
      <c r="E30" s="306"/>
      <c r="F30" s="306" t="n">
        <v>5111</v>
      </c>
      <c r="G30" s="306"/>
      <c r="H30" s="57" t="s">
        <v>1410</v>
      </c>
      <c r="I30" s="306"/>
      <c r="J30" s="556" t="n">
        <v>1708983</v>
      </c>
      <c r="K30" s="399" t="n">
        <v>1742743</v>
      </c>
    </row>
    <row r="31" s="202" customFormat="true" ht="9" hidden="false" customHeight="true" outlineLevel="0" collapsed="false">
      <c r="A31" s="97" t="s">
        <v>1411</v>
      </c>
      <c r="B31" s="43" t="s">
        <v>1409</v>
      </c>
      <c r="C31" s="43"/>
      <c r="D31" s="485" t="n">
        <v>116</v>
      </c>
      <c r="E31" s="306"/>
      <c r="F31" s="306" t="n">
        <v>8340</v>
      </c>
      <c r="G31" s="306"/>
      <c r="H31" s="57" t="s">
        <v>1412</v>
      </c>
      <c r="I31" s="306"/>
      <c r="J31" s="556" t="n">
        <v>1672224</v>
      </c>
      <c r="K31" s="399" t="n">
        <v>1706805</v>
      </c>
    </row>
    <row r="32" s="202" customFormat="true" ht="9" hidden="false" customHeight="true" outlineLevel="0" collapsed="false">
      <c r="A32" s="97" t="s">
        <v>1413</v>
      </c>
      <c r="B32" s="43" t="s">
        <v>1409</v>
      </c>
      <c r="C32" s="43"/>
      <c r="D32" s="485" t="n">
        <v>114</v>
      </c>
      <c r="E32" s="306"/>
      <c r="F32" s="306" t="n">
        <v>3141</v>
      </c>
      <c r="G32" s="306"/>
      <c r="H32" s="57" t="s">
        <v>1414</v>
      </c>
      <c r="I32" s="306"/>
      <c r="J32" s="556" t="n">
        <v>5932282</v>
      </c>
      <c r="K32" s="399" t="n">
        <v>6023313</v>
      </c>
    </row>
    <row r="33" s="202" customFormat="true" ht="9" hidden="false" customHeight="true" outlineLevel="0" collapsed="false">
      <c r="A33" s="119" t="s">
        <v>642</v>
      </c>
      <c r="B33" s="43"/>
      <c r="C33" s="100"/>
      <c r="D33" s="485"/>
      <c r="E33" s="100"/>
      <c r="F33" s="306"/>
      <c r="G33" s="100"/>
      <c r="H33" s="57"/>
      <c r="I33" s="100"/>
      <c r="J33" s="567"/>
    </row>
    <row r="34" s="202" customFormat="true" ht="9" hidden="false" customHeight="true" outlineLevel="0" collapsed="false">
      <c r="A34" s="97" t="s">
        <v>1415</v>
      </c>
      <c r="B34" s="43" t="s">
        <v>1416</v>
      </c>
      <c r="C34" s="43"/>
      <c r="D34" s="485" t="n">
        <v>122</v>
      </c>
      <c r="E34" s="306"/>
      <c r="F34" s="306" t="n">
        <v>7232</v>
      </c>
      <c r="G34" s="306"/>
      <c r="H34" s="57" t="s">
        <v>1417</v>
      </c>
      <c r="I34" s="306"/>
      <c r="J34" s="566" t="n">
        <v>2908812</v>
      </c>
      <c r="K34" s="399" t="n">
        <v>2958104</v>
      </c>
    </row>
    <row r="35" s="202" customFormat="true" ht="9" hidden="false" customHeight="true" outlineLevel="0" collapsed="false">
      <c r="A35" s="97" t="s">
        <v>1418</v>
      </c>
      <c r="B35" s="43" t="s">
        <v>1416</v>
      </c>
      <c r="C35" s="43"/>
      <c r="D35" s="485" t="n">
        <v>123</v>
      </c>
      <c r="E35" s="306"/>
      <c r="F35" s="306" t="n">
        <v>1333</v>
      </c>
      <c r="G35" s="306"/>
      <c r="H35" s="57" t="s">
        <v>1419</v>
      </c>
      <c r="I35" s="306"/>
      <c r="J35" s="566" t="n">
        <v>2638825</v>
      </c>
      <c r="K35" s="399" t="n">
        <v>2680061</v>
      </c>
    </row>
    <row r="36" customFormat="false" ht="9" hidden="false" customHeight="true" outlineLevel="0" collapsed="false">
      <c r="A36" s="97" t="s">
        <v>1420</v>
      </c>
      <c r="B36" s="43" t="s">
        <v>1416</v>
      </c>
      <c r="C36" s="43"/>
      <c r="D36" s="485" t="n">
        <v>118</v>
      </c>
      <c r="E36" s="485"/>
      <c r="F36" s="306" t="n">
        <v>3143</v>
      </c>
      <c r="G36" s="485"/>
      <c r="H36" s="57" t="s">
        <v>1421</v>
      </c>
      <c r="I36" s="485"/>
      <c r="J36" s="556" t="n">
        <v>11665655</v>
      </c>
      <c r="K36" s="399" t="n">
        <v>11665655</v>
      </c>
    </row>
    <row r="37" customFormat="false" ht="9" hidden="false" customHeight="true" outlineLevel="0" collapsed="false">
      <c r="A37" s="97" t="s">
        <v>1422</v>
      </c>
      <c r="B37" s="43" t="s">
        <v>1416</v>
      </c>
      <c r="C37" s="43"/>
      <c r="D37" s="485" t="n">
        <v>121</v>
      </c>
      <c r="E37" s="485"/>
      <c r="F37" s="306" t="n">
        <v>5111</v>
      </c>
      <c r="G37" s="485"/>
      <c r="H37" s="57" t="s">
        <v>1423</v>
      </c>
      <c r="I37" s="485"/>
      <c r="J37" s="556" t="n">
        <v>4082314</v>
      </c>
      <c r="K37" s="399" t="n">
        <v>4082314</v>
      </c>
    </row>
    <row r="38" s="202" customFormat="true" ht="9" hidden="false" customHeight="true" outlineLevel="0" collapsed="false">
      <c r="A38" s="119" t="s">
        <v>1424</v>
      </c>
      <c r="B38" s="43"/>
      <c r="C38" s="100"/>
      <c r="D38" s="485"/>
      <c r="E38" s="100"/>
      <c r="F38" s="306"/>
      <c r="G38" s="100"/>
      <c r="H38" s="57"/>
      <c r="I38" s="100"/>
      <c r="J38" s="567"/>
    </row>
    <row r="39" s="202" customFormat="true" ht="9" hidden="false" customHeight="true" outlineLevel="0" collapsed="false">
      <c r="A39" s="97" t="s">
        <v>1425</v>
      </c>
      <c r="B39" s="43" t="s">
        <v>1426</v>
      </c>
      <c r="C39" s="43"/>
      <c r="D39" s="485" t="n">
        <v>129</v>
      </c>
      <c r="E39" s="485"/>
      <c r="F39" s="306" t="n">
        <v>2411</v>
      </c>
      <c r="G39" s="485"/>
      <c r="H39" s="57" t="s">
        <v>1427</v>
      </c>
      <c r="I39" s="485"/>
      <c r="J39" s="556" t="n">
        <v>6108066</v>
      </c>
      <c r="K39" s="399" t="n">
        <v>6141529</v>
      </c>
    </row>
    <row r="40" s="202" customFormat="true" ht="9" hidden="false" customHeight="true" outlineLevel="0" collapsed="false">
      <c r="A40" s="97" t="s">
        <v>1428</v>
      </c>
      <c r="B40" s="43" t="s">
        <v>1426</v>
      </c>
      <c r="C40" s="43"/>
      <c r="D40" s="485" t="n">
        <v>130</v>
      </c>
      <c r="E40" s="485"/>
      <c r="F40" s="306" t="n">
        <v>4111</v>
      </c>
      <c r="G40" s="485"/>
      <c r="H40" s="57" t="s">
        <v>1429</v>
      </c>
      <c r="I40" s="485"/>
      <c r="J40" s="556" t="n">
        <v>2515365</v>
      </c>
      <c r="K40" s="399" t="n">
        <v>2529190</v>
      </c>
    </row>
    <row r="41" s="202" customFormat="true" ht="9" hidden="false" customHeight="true" outlineLevel="0" collapsed="false">
      <c r="A41" s="97" t="s">
        <v>1430</v>
      </c>
      <c r="B41" s="43" t="s">
        <v>1426</v>
      </c>
      <c r="C41" s="43"/>
      <c r="D41" s="485" t="n">
        <v>131</v>
      </c>
      <c r="E41" s="485"/>
      <c r="F41" s="306" t="n">
        <v>4212</v>
      </c>
      <c r="G41" s="485"/>
      <c r="H41" s="57" t="s">
        <v>1371</v>
      </c>
      <c r="I41" s="485"/>
      <c r="J41" s="556" t="n">
        <v>3226199</v>
      </c>
      <c r="K41" s="399" t="n">
        <v>3243705</v>
      </c>
    </row>
    <row r="42" s="202" customFormat="true" ht="9" hidden="false" customHeight="true" outlineLevel="0" collapsed="false">
      <c r="A42" s="119" t="s">
        <v>132</v>
      </c>
      <c r="B42" s="43"/>
      <c r="C42" s="43"/>
      <c r="D42" s="485"/>
      <c r="E42" s="485"/>
      <c r="F42" s="306"/>
      <c r="G42" s="485"/>
      <c r="H42" s="57"/>
      <c r="I42" s="485"/>
      <c r="J42" s="556"/>
    </row>
    <row r="43" s="202" customFormat="true" ht="9" hidden="false" customHeight="true" outlineLevel="0" collapsed="false">
      <c r="A43" s="97" t="s">
        <v>1431</v>
      </c>
      <c r="B43" s="43" t="s">
        <v>1432</v>
      </c>
      <c r="C43" s="43"/>
      <c r="D43" s="485" t="n">
        <v>133</v>
      </c>
      <c r="E43" s="485"/>
      <c r="F43" s="306" t="n">
        <v>2132</v>
      </c>
      <c r="G43" s="485"/>
      <c r="H43" s="57" t="s">
        <v>1433</v>
      </c>
      <c r="I43" s="485"/>
      <c r="J43" s="556" t="n">
        <v>2880563</v>
      </c>
      <c r="K43" s="399" t="n">
        <v>2919516</v>
      </c>
    </row>
    <row r="44" s="202" customFormat="true" ht="9" hidden="false" customHeight="true" outlineLevel="0" collapsed="false">
      <c r="A44" s="391" t="s">
        <v>1434</v>
      </c>
      <c r="B44" s="43" t="s">
        <v>1432</v>
      </c>
      <c r="C44" s="43"/>
      <c r="D44" s="485" t="n">
        <v>134</v>
      </c>
      <c r="E44" s="485"/>
      <c r="F44" s="306" t="n">
        <v>4111</v>
      </c>
      <c r="G44" s="485"/>
      <c r="H44" s="57" t="s">
        <v>1429</v>
      </c>
      <c r="I44" s="485"/>
      <c r="J44" s="556" t="n">
        <v>2586071</v>
      </c>
      <c r="K44" s="399" t="n">
        <v>2620099</v>
      </c>
    </row>
    <row r="45" customFormat="false" ht="9" hidden="false" customHeight="true" outlineLevel="0" collapsed="false">
      <c r="A45" s="119" t="s">
        <v>146</v>
      </c>
      <c r="B45" s="43"/>
      <c r="C45" s="43"/>
      <c r="D45" s="485"/>
      <c r="E45" s="485"/>
      <c r="F45" s="306"/>
      <c r="G45" s="43"/>
      <c r="I45" s="43"/>
      <c r="J45" s="556"/>
    </row>
    <row r="46" customFormat="false" ht="9" hidden="false" customHeight="true" outlineLevel="0" collapsed="false">
      <c r="A46" s="97" t="s">
        <v>1277</v>
      </c>
      <c r="B46" s="43" t="s">
        <v>1435</v>
      </c>
      <c r="C46" s="43"/>
      <c r="D46" s="485" t="n">
        <v>138</v>
      </c>
      <c r="E46" s="485"/>
      <c r="F46" s="306" t="n">
        <v>2132</v>
      </c>
      <c r="G46" s="485"/>
      <c r="H46" s="57" t="s">
        <v>1433</v>
      </c>
      <c r="I46" s="485"/>
      <c r="J46" s="556" t="n">
        <v>3113752</v>
      </c>
      <c r="K46" s="399" t="n">
        <v>3199752</v>
      </c>
    </row>
    <row r="47" customFormat="false" ht="9" hidden="false" customHeight="true" outlineLevel="0" collapsed="false">
      <c r="A47" s="97" t="s">
        <v>1436</v>
      </c>
      <c r="B47" s="43" t="s">
        <v>1435</v>
      </c>
      <c r="C47" s="43"/>
      <c r="D47" s="485" t="n">
        <v>140</v>
      </c>
      <c r="E47" s="485"/>
      <c r="F47" s="485" t="n">
        <v>4111</v>
      </c>
      <c r="G47" s="485"/>
      <c r="H47" s="57" t="s">
        <v>1429</v>
      </c>
      <c r="I47" s="485"/>
      <c r="J47" s="556" t="n">
        <v>2646871</v>
      </c>
      <c r="K47" s="399" t="n">
        <v>2718871</v>
      </c>
    </row>
    <row r="48" customFormat="false" ht="9" hidden="false" customHeight="true" outlineLevel="0" collapsed="false">
      <c r="A48" s="97" t="s">
        <v>1353</v>
      </c>
      <c r="B48" s="43" t="s">
        <v>1435</v>
      </c>
      <c r="C48" s="43"/>
      <c r="D48" s="485" t="n">
        <v>141</v>
      </c>
      <c r="E48" s="485"/>
      <c r="F48" s="485" t="n">
        <v>4113</v>
      </c>
      <c r="G48" s="485"/>
      <c r="H48" s="57" t="s">
        <v>1437</v>
      </c>
      <c r="I48" s="485"/>
      <c r="J48" s="556" t="n">
        <v>2500464</v>
      </c>
      <c r="K48" s="399" t="n">
        <v>2569464</v>
      </c>
    </row>
    <row r="49" customFormat="false" ht="9" hidden="false" customHeight="true" outlineLevel="0" collapsed="false">
      <c r="A49" s="97" t="s">
        <v>1438</v>
      </c>
      <c r="B49" s="43" t="s">
        <v>1435</v>
      </c>
      <c r="C49" s="43"/>
      <c r="D49" s="485" t="n">
        <v>142</v>
      </c>
      <c r="E49" s="485"/>
      <c r="F49" s="485" t="s">
        <v>834</v>
      </c>
      <c r="G49" s="43"/>
      <c r="H49" s="57" t="s">
        <v>1439</v>
      </c>
      <c r="I49" s="43"/>
      <c r="J49" s="556" t="n">
        <v>2828991</v>
      </c>
      <c r="K49" s="399" t="n">
        <v>2906991</v>
      </c>
    </row>
    <row r="50" customFormat="false" ht="9" hidden="false" customHeight="true" outlineLevel="0" collapsed="false">
      <c r="A50" s="97" t="s">
        <v>1440</v>
      </c>
      <c r="B50" s="43" t="s">
        <v>1435</v>
      </c>
      <c r="C50" s="43"/>
      <c r="D50" s="485" t="s">
        <v>1441</v>
      </c>
      <c r="E50" s="43"/>
      <c r="F50" s="485" t="s">
        <v>1442</v>
      </c>
      <c r="G50" s="43"/>
      <c r="H50" s="57" t="s">
        <v>1443</v>
      </c>
      <c r="I50" s="43"/>
      <c r="J50" s="556" t="n">
        <v>3781400</v>
      </c>
      <c r="K50" s="399" t="n">
        <v>3886400</v>
      </c>
    </row>
    <row r="51" s="202" customFormat="true" ht="9" hidden="false" customHeight="true" outlineLevel="0" collapsed="false">
      <c r="A51" s="119" t="s">
        <v>148</v>
      </c>
      <c r="B51" s="43"/>
      <c r="C51" s="568"/>
      <c r="D51" s="485"/>
      <c r="E51" s="568"/>
      <c r="F51" s="485"/>
      <c r="G51" s="568"/>
      <c r="H51" s="57"/>
      <c r="I51" s="568"/>
      <c r="J51" s="556"/>
    </row>
    <row r="52" customFormat="false" ht="9" hidden="false" customHeight="true" outlineLevel="0" collapsed="false">
      <c r="A52" s="97" t="s">
        <v>1444</v>
      </c>
      <c r="B52" s="43" t="s">
        <v>1445</v>
      </c>
      <c r="C52" s="43"/>
      <c r="D52" s="485" t="s">
        <v>1446</v>
      </c>
      <c r="E52" s="43"/>
      <c r="F52" s="485" t="s">
        <v>1442</v>
      </c>
      <c r="G52" s="43"/>
      <c r="H52" s="57" t="s">
        <v>1447</v>
      </c>
      <c r="I52" s="43"/>
      <c r="J52" s="556" t="n">
        <v>3361639</v>
      </c>
      <c r="K52" s="399" t="n">
        <v>3433639</v>
      </c>
    </row>
    <row r="53" customFormat="false" ht="9" hidden="false" customHeight="true" outlineLevel="0" collapsed="false">
      <c r="A53" s="119" t="s">
        <v>1188</v>
      </c>
      <c r="B53" s="43"/>
      <c r="C53" s="23"/>
      <c r="D53" s="485"/>
      <c r="E53" s="23"/>
      <c r="F53" s="485"/>
      <c r="G53" s="23"/>
      <c r="I53" s="23"/>
      <c r="J53" s="566"/>
    </row>
    <row r="54" customFormat="false" ht="9" hidden="false" customHeight="true" outlineLevel="0" collapsed="false">
      <c r="A54" s="97" t="s">
        <v>1448</v>
      </c>
      <c r="B54" s="43" t="s">
        <v>1449</v>
      </c>
      <c r="C54" s="485"/>
      <c r="D54" s="485" t="n">
        <v>152</v>
      </c>
      <c r="E54" s="485"/>
      <c r="F54" s="485" t="n">
        <v>2221</v>
      </c>
      <c r="G54" s="485"/>
      <c r="H54" s="57" t="s">
        <v>1450</v>
      </c>
      <c r="I54" s="485"/>
      <c r="J54" s="556" t="n">
        <v>7931589</v>
      </c>
      <c r="K54" s="399" t="n">
        <v>7931589</v>
      </c>
    </row>
    <row r="55" customFormat="false" ht="9" hidden="false" customHeight="true" outlineLevel="0" collapsed="false">
      <c r="A55" s="97" t="s">
        <v>1451</v>
      </c>
      <c r="B55" s="43" t="s">
        <v>1449</v>
      </c>
      <c r="C55" s="485"/>
      <c r="D55" s="485" t="n">
        <v>154</v>
      </c>
      <c r="E55" s="485"/>
      <c r="F55" s="485" t="n">
        <v>3231</v>
      </c>
      <c r="G55" s="485"/>
      <c r="H55" s="57" t="s">
        <v>1452</v>
      </c>
      <c r="I55" s="485"/>
      <c r="J55" s="556" t="n">
        <v>3045671</v>
      </c>
      <c r="K55" s="399" t="n">
        <v>3084014</v>
      </c>
    </row>
    <row r="56" customFormat="false" ht="9" hidden="false" customHeight="true" outlineLevel="0" collapsed="false">
      <c r="A56" s="97" t="s">
        <v>1453</v>
      </c>
      <c r="B56" s="43" t="s">
        <v>1449</v>
      </c>
      <c r="C56" s="485"/>
      <c r="D56" s="485" t="n">
        <v>155</v>
      </c>
      <c r="E56" s="485"/>
      <c r="F56" s="485" t="n">
        <v>3226</v>
      </c>
      <c r="G56" s="485"/>
      <c r="H56" s="57" t="s">
        <v>1454</v>
      </c>
      <c r="I56" s="485"/>
      <c r="J56" s="556" t="n">
        <v>2740014</v>
      </c>
      <c r="K56" s="399" t="n">
        <v>2774993</v>
      </c>
    </row>
    <row r="57" s="202" customFormat="true" ht="9" hidden="false" customHeight="true" outlineLevel="0" collapsed="false">
      <c r="A57" s="97" t="s">
        <v>1455</v>
      </c>
      <c r="B57" s="43" t="s">
        <v>1449</v>
      </c>
      <c r="C57" s="485"/>
      <c r="D57" s="485" t="n">
        <v>156</v>
      </c>
      <c r="E57" s="485"/>
      <c r="F57" s="485" t="n">
        <v>3133</v>
      </c>
      <c r="G57" s="485"/>
      <c r="H57" s="57" t="s">
        <v>1456</v>
      </c>
      <c r="I57" s="485"/>
      <c r="J57" s="556" t="n">
        <v>2879076</v>
      </c>
      <c r="K57" s="399" t="n">
        <v>2920628</v>
      </c>
    </row>
    <row r="58" s="202" customFormat="true" ht="9" hidden="false" customHeight="true" outlineLevel="0" collapsed="false">
      <c r="A58" s="97" t="s">
        <v>1457</v>
      </c>
      <c r="B58" s="43" t="s">
        <v>1449</v>
      </c>
      <c r="C58" s="485"/>
      <c r="D58" s="485" t="n">
        <v>157</v>
      </c>
      <c r="E58" s="485"/>
      <c r="F58" s="485" t="n">
        <v>3133</v>
      </c>
      <c r="G58" s="485"/>
      <c r="H58" s="57" t="s">
        <v>1458</v>
      </c>
      <c r="I58" s="485"/>
      <c r="J58" s="556" t="n">
        <v>2662671</v>
      </c>
      <c r="K58" s="399" t="n">
        <v>2701014</v>
      </c>
    </row>
    <row r="59" customFormat="false" ht="9" hidden="false" customHeight="true" outlineLevel="0" collapsed="false">
      <c r="A59" s="97" t="s">
        <v>1459</v>
      </c>
      <c r="B59" s="43" t="s">
        <v>1449</v>
      </c>
      <c r="C59" s="485"/>
      <c r="D59" s="485" t="n">
        <v>158</v>
      </c>
      <c r="E59" s="485"/>
      <c r="F59" s="485" t="n">
        <v>8322</v>
      </c>
      <c r="G59" s="485"/>
      <c r="H59" s="57" t="s">
        <v>1460</v>
      </c>
      <c r="I59" s="485"/>
      <c r="J59" s="556" t="n">
        <v>2544514</v>
      </c>
      <c r="K59" s="399" t="n">
        <v>2579493</v>
      </c>
    </row>
    <row r="60" s="202" customFormat="true" ht="9" hidden="false" customHeight="true" outlineLevel="0" collapsed="false">
      <c r="A60" s="119" t="s">
        <v>1461</v>
      </c>
      <c r="B60" s="43"/>
      <c r="C60" s="100"/>
      <c r="D60" s="485"/>
      <c r="E60" s="100"/>
      <c r="F60" s="485"/>
      <c r="G60" s="100"/>
      <c r="H60" s="57"/>
      <c r="I60" s="100"/>
      <c r="J60" s="567"/>
    </row>
    <row r="61" customFormat="false" ht="9" hidden="false" customHeight="true" outlineLevel="0" collapsed="false">
      <c r="A61" s="97" t="s">
        <v>1462</v>
      </c>
      <c r="B61" s="43" t="s">
        <v>1463</v>
      </c>
      <c r="C61" s="43"/>
      <c r="D61" s="485" t="n">
        <v>147</v>
      </c>
      <c r="E61" s="306"/>
      <c r="F61" s="485" t="n">
        <v>2320</v>
      </c>
      <c r="G61" s="306"/>
      <c r="H61" s="57" t="s">
        <v>1464</v>
      </c>
      <c r="I61" s="306"/>
      <c r="J61" s="556" t="n">
        <v>2874299</v>
      </c>
      <c r="K61" s="399" t="n">
        <v>3056299</v>
      </c>
    </row>
    <row r="62" customFormat="false" ht="9" hidden="false" customHeight="true" outlineLevel="0" collapsed="false">
      <c r="A62" s="97" t="s">
        <v>1465</v>
      </c>
      <c r="B62" s="43" t="s">
        <v>1463</v>
      </c>
      <c r="C62" s="43"/>
      <c r="D62" s="485" t="n">
        <v>150</v>
      </c>
      <c r="E62" s="306"/>
      <c r="F62" s="485" t="s">
        <v>1466</v>
      </c>
      <c r="G62" s="306"/>
      <c r="H62" s="57" t="s">
        <v>1467</v>
      </c>
      <c r="I62" s="306"/>
      <c r="J62" s="556" t="n">
        <v>2645111</v>
      </c>
      <c r="K62" s="399" t="n">
        <v>2821111</v>
      </c>
    </row>
    <row r="63" s="202" customFormat="true" ht="9" hidden="false" customHeight="true" outlineLevel="0" collapsed="false">
      <c r="A63" s="119" t="s">
        <v>1468</v>
      </c>
      <c r="B63" s="43"/>
      <c r="C63" s="43"/>
      <c r="D63" s="485"/>
      <c r="E63" s="306"/>
      <c r="F63" s="485"/>
      <c r="G63" s="43"/>
      <c r="H63" s="57"/>
      <c r="I63" s="43"/>
      <c r="J63" s="556"/>
      <c r="L63" s="562"/>
      <c r="M63" s="562"/>
    </row>
    <row r="64" s="200" customFormat="true" ht="9" hidden="false" customHeight="true" outlineLevel="0" collapsed="false">
      <c r="A64" s="97" t="s">
        <v>1469</v>
      </c>
      <c r="B64" s="43" t="s">
        <v>1470</v>
      </c>
      <c r="C64" s="43"/>
      <c r="D64" s="485" t="n">
        <v>145</v>
      </c>
      <c r="E64" s="306"/>
      <c r="F64" s="485" t="n">
        <v>2310</v>
      </c>
      <c r="G64" s="43"/>
      <c r="H64" s="57" t="s">
        <v>1471</v>
      </c>
      <c r="I64" s="43"/>
      <c r="J64" s="556" t="n">
        <v>6808829</v>
      </c>
      <c r="K64" s="399" t="n">
        <v>6985858</v>
      </c>
      <c r="L64" s="87"/>
      <c r="M64" s="87"/>
    </row>
    <row r="65" customFormat="false" ht="9" hidden="false" customHeight="true" outlineLevel="0" collapsed="false">
      <c r="A65" s="70"/>
      <c r="B65" s="70"/>
      <c r="C65" s="70"/>
      <c r="D65" s="563"/>
      <c r="E65" s="563"/>
      <c r="F65" s="563"/>
      <c r="G65" s="563"/>
      <c r="H65" s="563"/>
      <c r="I65" s="563"/>
      <c r="J65" s="563"/>
      <c r="K65" s="563"/>
      <c r="L65" s="65"/>
      <c r="M65" s="65"/>
      <c r="N65" s="65"/>
    </row>
    <row r="66" customFormat="false" ht="9" hidden="false" customHeight="true" outlineLevel="0" collapsed="false">
      <c r="D66" s="45"/>
      <c r="E66" s="45"/>
      <c r="F66" s="45"/>
      <c r="G66" s="45"/>
      <c r="H66" s="45"/>
      <c r="I66" s="45"/>
      <c r="J66" s="45"/>
      <c r="K66" s="45"/>
      <c r="L66" s="65"/>
      <c r="M66" s="65"/>
    </row>
    <row r="67" customFormat="false" ht="9" hidden="false" customHeight="true" outlineLevel="0" collapsed="false">
      <c r="A67" s="57" t="s">
        <v>1472</v>
      </c>
      <c r="B67" s="47"/>
      <c r="D67" s="45"/>
      <c r="E67" s="45"/>
      <c r="F67" s="45"/>
      <c r="G67" s="45"/>
      <c r="H67" s="45"/>
      <c r="I67" s="45"/>
      <c r="J67" s="45"/>
      <c r="K67" s="45"/>
      <c r="L67" s="65"/>
      <c r="M67" s="65"/>
    </row>
    <row r="68" customFormat="false" ht="9" hidden="false" customHeight="true" outlineLevel="0" collapsed="false">
      <c r="A68" s="57" t="s">
        <v>1473</v>
      </c>
      <c r="B68" s="47"/>
      <c r="D68" s="45"/>
      <c r="E68" s="45"/>
      <c r="F68" s="45"/>
      <c r="G68" s="45"/>
      <c r="H68" s="45"/>
      <c r="I68" s="45"/>
      <c r="J68" s="45"/>
      <c r="K68" s="45"/>
    </row>
    <row r="69" customFormat="false" ht="9" hidden="false" customHeight="true" outlineLevel="0" collapsed="false">
      <c r="D69" s="45"/>
      <c r="E69" s="45"/>
      <c r="F69" s="45"/>
      <c r="G69" s="45"/>
      <c r="H69" s="45"/>
      <c r="I69" s="45"/>
      <c r="J69" s="45"/>
      <c r="K69" s="45"/>
    </row>
    <row r="70" customFormat="false" ht="9" hidden="false" customHeight="true" outlineLevel="0" collapsed="false">
      <c r="D70" s="45"/>
      <c r="E70" s="45"/>
      <c r="F70" s="45"/>
      <c r="G70" s="45"/>
      <c r="H70" s="45"/>
      <c r="I70" s="45"/>
      <c r="J70" s="45"/>
      <c r="K70" s="45"/>
    </row>
    <row r="71" customFormat="false" ht="9" hidden="false" customHeight="true" outlineLevel="0" collapsed="false">
      <c r="D71" s="45"/>
      <c r="E71" s="45"/>
      <c r="F71" s="45"/>
      <c r="G71" s="45"/>
      <c r="H71" s="45"/>
      <c r="I71" s="45"/>
      <c r="J71" s="45"/>
      <c r="K71" s="45"/>
    </row>
    <row r="72" customFormat="false" ht="9" hidden="false" customHeight="true" outlineLevel="0" collapsed="false">
      <c r="D72" s="45"/>
      <c r="E72" s="45"/>
      <c r="F72" s="45"/>
      <c r="G72" s="45"/>
      <c r="H72" s="45"/>
      <c r="I72" s="45"/>
      <c r="J72" s="45"/>
      <c r="K72" s="45"/>
    </row>
    <row r="73" customFormat="false" ht="9" hidden="false" customHeight="true" outlineLevel="0" collapsed="false">
      <c r="D73" s="45"/>
      <c r="E73" s="45"/>
      <c r="F73" s="45"/>
      <c r="G73" s="45"/>
      <c r="H73" s="45"/>
      <c r="I73" s="45"/>
      <c r="J73" s="45"/>
      <c r="K73" s="45"/>
    </row>
    <row r="74" customFormat="false" ht="9" hidden="false" customHeight="true" outlineLevel="0" collapsed="false">
      <c r="D74" s="45"/>
      <c r="E74" s="45"/>
      <c r="F74" s="45"/>
      <c r="G74" s="45"/>
      <c r="H74" s="45"/>
      <c r="I74" s="45"/>
      <c r="J74" s="45"/>
      <c r="K74" s="45"/>
    </row>
    <row r="75" customFormat="false" ht="9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9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9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9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9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9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9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9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9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9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9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9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9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9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9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9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9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9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9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9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9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9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9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9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9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9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9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9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9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9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9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9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9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9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9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9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9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9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9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9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9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9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9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9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9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9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9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9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9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9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9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9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9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9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9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9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9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9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9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9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9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9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9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9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9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9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9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9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9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9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9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9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9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9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9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9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9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9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9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9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9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9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9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9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9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9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9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9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9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9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9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9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9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9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9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9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9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9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9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9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9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9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</sheetData>
  <mergeCells count="1">
    <mergeCell ref="J5:K8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8.85"/>
    <col collapsed="false" customWidth="true" hidden="false" outlineLevel="0" max="5" min="2" style="59" width="4.7"/>
    <col collapsed="false" customWidth="true" hidden="false" outlineLevel="0" max="6" min="6" style="59" width="4.85"/>
    <col collapsed="false" customWidth="true" hidden="false" outlineLevel="0" max="7" min="7" style="59" width="0.56"/>
    <col collapsed="false" customWidth="true" hidden="false" outlineLevel="0" max="12" min="8" style="59" width="4.7"/>
    <col collapsed="false" customWidth="false" hidden="false" outlineLevel="0" max="257" min="13" style="59" width="9.14"/>
  </cols>
  <sheetData>
    <row r="1" customFormat="false" ht="12.75" hidden="false" customHeight="false" outlineLevel="0" collapsed="false">
      <c r="A1" s="217" t="s">
        <v>1474</v>
      </c>
    </row>
    <row r="2" customFormat="false" ht="9" hidden="false" customHeight="true" outlineLevel="0" collapsed="false">
      <c r="A2" s="233"/>
    </row>
    <row r="3" s="570" customFormat="true" ht="9" hidden="false" customHeight="true" outlineLevel="0" collapsed="false">
      <c r="A3" s="569" t="s">
        <v>205</v>
      </c>
      <c r="B3" s="569"/>
      <c r="C3" s="569"/>
      <c r="D3" s="569"/>
      <c r="E3" s="569"/>
      <c r="F3" s="569"/>
      <c r="G3" s="569"/>
      <c r="H3" s="569"/>
      <c r="I3" s="569"/>
      <c r="J3" s="569"/>
      <c r="K3" s="569"/>
      <c r="L3" s="569"/>
    </row>
    <row r="4" customFormat="false" ht="9" hidden="false" customHeight="true" outlineLevel="0" collapsed="false">
      <c r="A4" s="189"/>
      <c r="B4" s="61"/>
      <c r="C4" s="61"/>
      <c r="D4" s="61"/>
      <c r="E4" s="61"/>
      <c r="F4" s="70"/>
      <c r="G4" s="61"/>
      <c r="H4" s="61"/>
      <c r="I4" s="61"/>
      <c r="J4" s="61"/>
      <c r="K4" s="61"/>
      <c r="L4" s="61"/>
    </row>
    <row r="5" customFormat="false" ht="4.5" hidden="false" customHeight="true" outlineLevel="0" collapsed="false">
      <c r="A5" s="571" t="s">
        <v>805</v>
      </c>
      <c r="B5" s="572" t="s">
        <v>1475</v>
      </c>
      <c r="C5" s="572"/>
      <c r="D5" s="572"/>
      <c r="E5" s="572"/>
      <c r="F5" s="572"/>
      <c r="H5" s="573" t="s">
        <v>1476</v>
      </c>
      <c r="I5" s="573"/>
      <c r="J5" s="573"/>
      <c r="K5" s="573"/>
      <c r="L5" s="573"/>
    </row>
    <row r="6" customFormat="false" ht="9" hidden="false" customHeight="true" outlineLevel="0" collapsed="false">
      <c r="A6" s="571"/>
      <c r="B6" s="572"/>
      <c r="C6" s="572"/>
      <c r="D6" s="572"/>
      <c r="E6" s="572"/>
      <c r="F6" s="572"/>
      <c r="G6" s="574"/>
      <c r="H6" s="573"/>
      <c r="I6" s="573"/>
      <c r="J6" s="573"/>
      <c r="K6" s="573"/>
      <c r="L6" s="573"/>
    </row>
    <row r="7" customFormat="false" ht="4.5" hidden="false" customHeight="true" outlineLevel="0" collapsed="false">
      <c r="A7" s="571"/>
      <c r="B7" s="143"/>
      <c r="C7" s="143"/>
      <c r="D7" s="143"/>
      <c r="E7" s="143"/>
      <c r="F7" s="143"/>
      <c r="G7" s="143"/>
      <c r="H7" s="575"/>
      <c r="I7" s="75"/>
      <c r="J7" s="75"/>
      <c r="K7" s="143"/>
      <c r="L7" s="143"/>
    </row>
    <row r="8" customFormat="false" ht="8.25" hidden="false" customHeight="true" outlineLevel="0" collapsed="false">
      <c r="A8" s="571"/>
      <c r="B8" s="576" t="s">
        <v>177</v>
      </c>
      <c r="C8" s="576"/>
      <c r="D8" s="576"/>
      <c r="E8" s="576"/>
      <c r="F8" s="577" t="s">
        <v>178</v>
      </c>
      <c r="G8" s="143"/>
      <c r="H8" s="576" t="s">
        <v>177</v>
      </c>
      <c r="I8" s="576"/>
      <c r="J8" s="576"/>
      <c r="K8" s="576"/>
      <c r="L8" s="577" t="s">
        <v>178</v>
      </c>
    </row>
    <row r="9" s="57" customFormat="true" ht="9" hidden="false" customHeight="true" outlineLevel="0" collapsed="false">
      <c r="A9" s="571"/>
      <c r="B9" s="552" t="s">
        <v>179</v>
      </c>
      <c r="C9" s="552" t="s">
        <v>180</v>
      </c>
      <c r="D9" s="552" t="s">
        <v>181</v>
      </c>
      <c r="E9" s="552" t="s">
        <v>182</v>
      </c>
      <c r="F9" s="577"/>
      <c r="G9" s="552"/>
      <c r="H9" s="552" t="s">
        <v>179</v>
      </c>
      <c r="I9" s="552" t="s">
        <v>180</v>
      </c>
      <c r="J9" s="552" t="s">
        <v>181</v>
      </c>
      <c r="K9" s="552" t="s">
        <v>182</v>
      </c>
      <c r="L9" s="577"/>
    </row>
    <row r="10" s="57" customFormat="true" ht="4.5" hidden="false" customHeight="true" outlineLevel="0" collapsed="false">
      <c r="A10" s="571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s="57" customFormat="true" ht="9" hidden="false" customHeight="true" outlineLevel="0" collapsed="false">
      <c r="A11" s="75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s="57" customFormat="true" ht="9" hidden="false" customHeight="true" outlineLevel="0" collapsed="false">
      <c r="A12" s="578" t="s">
        <v>1477</v>
      </c>
      <c r="B12" s="578"/>
      <c r="C12" s="578"/>
      <c r="D12" s="578"/>
      <c r="E12" s="578"/>
      <c r="F12" s="578"/>
      <c r="G12" s="578"/>
      <c r="H12" s="578"/>
      <c r="I12" s="578"/>
      <c r="J12" s="578"/>
      <c r="K12" s="578"/>
      <c r="L12" s="578"/>
    </row>
    <row r="13" s="57" customFormat="true" ht="9" hidden="false" customHeight="true" outlineLevel="0" collapsed="false"/>
    <row r="14" s="57" customFormat="true" ht="9" hidden="false" customHeight="true" outlineLevel="0" collapsed="false">
      <c r="A14" s="200" t="s">
        <v>53</v>
      </c>
      <c r="B14" s="83" t="n">
        <v>111.9</v>
      </c>
      <c r="C14" s="83" t="n">
        <v>123.4</v>
      </c>
      <c r="D14" s="83" t="n">
        <v>107.4</v>
      </c>
      <c r="E14" s="83" t="n">
        <v>135.9</v>
      </c>
      <c r="F14" s="83" t="n">
        <v>119.6</v>
      </c>
      <c r="G14" s="83"/>
      <c r="H14" s="83" t="n">
        <v>117.9</v>
      </c>
      <c r="I14" s="83" t="n">
        <v>127.3</v>
      </c>
      <c r="J14" s="83" t="n">
        <v>117.5</v>
      </c>
      <c r="K14" s="83" t="n">
        <v>139</v>
      </c>
      <c r="L14" s="83" t="n">
        <v>125.4</v>
      </c>
    </row>
    <row r="15" s="57" customFormat="true" ht="9" hidden="false" customHeight="true" outlineLevel="0" collapsed="false">
      <c r="A15" s="57" t="s">
        <v>1478</v>
      </c>
      <c r="B15" s="23" t="n">
        <v>114.5</v>
      </c>
      <c r="C15" s="23" t="n">
        <v>120.7</v>
      </c>
      <c r="D15" s="23" t="n">
        <v>110.3</v>
      </c>
      <c r="E15" s="23" t="n">
        <v>138.4</v>
      </c>
      <c r="F15" s="23" t="n">
        <v>120.9</v>
      </c>
      <c r="G15" s="23"/>
      <c r="H15" s="23" t="n">
        <v>119.7</v>
      </c>
      <c r="I15" s="23" t="n">
        <v>125.5</v>
      </c>
      <c r="J15" s="23" t="n">
        <v>116.9</v>
      </c>
      <c r="K15" s="23" t="n">
        <v>141.8</v>
      </c>
      <c r="L15" s="23" t="n">
        <v>125.9</v>
      </c>
    </row>
    <row r="16" s="57" customFormat="true" ht="9" hidden="false" customHeight="true" outlineLevel="0" collapsed="false">
      <c r="A16" s="57" t="s">
        <v>1479</v>
      </c>
      <c r="B16" s="23" t="n">
        <v>105.1</v>
      </c>
      <c r="C16" s="23" t="n">
        <v>117.1</v>
      </c>
      <c r="D16" s="23" t="n">
        <v>100.7</v>
      </c>
      <c r="E16" s="23" t="n">
        <v>124</v>
      </c>
      <c r="F16" s="23" t="n">
        <v>111.5</v>
      </c>
      <c r="G16" s="23"/>
      <c r="H16" s="23" t="n">
        <v>104.7</v>
      </c>
      <c r="I16" s="23" t="n">
        <v>112</v>
      </c>
      <c r="J16" s="23" t="n">
        <v>106.4</v>
      </c>
      <c r="K16" s="23" t="n">
        <v>126.9</v>
      </c>
      <c r="L16" s="23" t="n">
        <v>112.4</v>
      </c>
    </row>
    <row r="17" s="57" customFormat="true" ht="9" hidden="false" customHeight="true" outlineLevel="0" collapsed="false">
      <c r="A17" s="57" t="s">
        <v>64</v>
      </c>
      <c r="B17" s="23" t="n">
        <v>107.9</v>
      </c>
      <c r="C17" s="23" t="n">
        <v>111.6</v>
      </c>
      <c r="D17" s="23" t="n">
        <v>108.6</v>
      </c>
      <c r="E17" s="23" t="n">
        <v>136.8</v>
      </c>
      <c r="F17" s="23" t="n">
        <v>116.2</v>
      </c>
      <c r="G17" s="23"/>
      <c r="H17" s="23" t="n">
        <v>113.5</v>
      </c>
      <c r="I17" s="23" t="n">
        <v>117.5</v>
      </c>
      <c r="J17" s="23" t="n">
        <v>114.8</v>
      </c>
      <c r="K17" s="23" t="n">
        <v>138.2</v>
      </c>
      <c r="L17" s="23" t="n">
        <v>121</v>
      </c>
    </row>
    <row r="18" s="57" customFormat="true" ht="9" hidden="false" customHeight="true" outlineLevel="0" collapsed="false">
      <c r="A18" s="57" t="s">
        <v>1480</v>
      </c>
      <c r="B18" s="23" t="n">
        <v>107.4</v>
      </c>
      <c r="C18" s="23" t="n">
        <v>123.5</v>
      </c>
      <c r="D18" s="23" t="n">
        <v>106.2</v>
      </c>
      <c r="E18" s="23" t="n">
        <v>128.6</v>
      </c>
      <c r="F18" s="23" t="n">
        <v>116.3</v>
      </c>
      <c r="G18" s="23"/>
      <c r="H18" s="23" t="n">
        <v>122.3</v>
      </c>
      <c r="I18" s="23" t="n">
        <v>132.6</v>
      </c>
      <c r="J18" s="23" t="n">
        <v>115.2</v>
      </c>
      <c r="K18" s="23" t="n">
        <v>133.1</v>
      </c>
      <c r="L18" s="23" t="n">
        <v>125.8</v>
      </c>
    </row>
    <row r="19" s="57" customFormat="true" ht="9" hidden="false" customHeight="true" outlineLevel="0" collapsed="false">
      <c r="A19" s="57" t="s">
        <v>1481</v>
      </c>
      <c r="B19" s="23" t="n">
        <v>117.1</v>
      </c>
      <c r="C19" s="23" t="n">
        <v>142.5</v>
      </c>
      <c r="D19" s="23" t="n">
        <v>112.3</v>
      </c>
      <c r="E19" s="23" t="n">
        <v>146.4</v>
      </c>
      <c r="F19" s="23" t="n">
        <v>129.3</v>
      </c>
      <c r="G19" s="23"/>
      <c r="H19" s="23" t="n">
        <v>118.3</v>
      </c>
      <c r="I19" s="23" t="n">
        <v>145.2</v>
      </c>
      <c r="J19" s="23" t="n">
        <v>112.5</v>
      </c>
      <c r="K19" s="23" t="n">
        <v>145.5</v>
      </c>
      <c r="L19" s="23" t="n">
        <v>130.2</v>
      </c>
    </row>
    <row r="20" s="57" customFormat="true" ht="9" hidden="false" customHeight="true" outlineLevel="0" collapsed="false">
      <c r="A20" s="57" t="s">
        <v>1482</v>
      </c>
      <c r="B20" s="23" t="n">
        <v>118.9</v>
      </c>
      <c r="C20" s="23" t="n">
        <v>132.5</v>
      </c>
      <c r="D20" s="23" t="n">
        <v>107.1</v>
      </c>
      <c r="E20" s="23" t="n">
        <v>136.6</v>
      </c>
      <c r="F20" s="23" t="n">
        <v>123.7</v>
      </c>
      <c r="G20" s="23"/>
      <c r="H20" s="23" t="n">
        <v>130.4</v>
      </c>
      <c r="I20" s="23" t="n">
        <v>135.5</v>
      </c>
      <c r="J20" s="23" t="n">
        <v>111.2</v>
      </c>
      <c r="K20" s="23" t="n">
        <v>138.1</v>
      </c>
      <c r="L20" s="23" t="n">
        <v>128.7</v>
      </c>
    </row>
    <row r="21" s="57" customFormat="true" ht="9" hidden="false" customHeight="true" outlineLevel="0" collapsed="false">
      <c r="A21" s="57" t="s">
        <v>1483</v>
      </c>
      <c r="B21" s="23" t="n">
        <v>112.6</v>
      </c>
      <c r="C21" s="23" t="n">
        <v>120.3</v>
      </c>
      <c r="D21" s="23" t="n">
        <v>118.9</v>
      </c>
      <c r="E21" s="23" t="n">
        <v>146.6</v>
      </c>
      <c r="F21" s="23" t="n">
        <v>124.6</v>
      </c>
      <c r="G21" s="23"/>
      <c r="H21" s="23" t="n">
        <v>121.8</v>
      </c>
      <c r="I21" s="23" t="n">
        <v>127</v>
      </c>
      <c r="J21" s="23" t="n">
        <v>118.6</v>
      </c>
      <c r="K21" s="23" t="n">
        <v>143.3</v>
      </c>
      <c r="L21" s="23" t="n">
        <v>127.7</v>
      </c>
    </row>
    <row r="22" s="57" customFormat="true" ht="9" hidden="false" customHeight="true" outlineLevel="0" collapsed="false">
      <c r="A22" s="57" t="s">
        <v>1484</v>
      </c>
      <c r="B22" s="23" t="n">
        <v>107.4</v>
      </c>
      <c r="C22" s="23" t="n">
        <v>121.9</v>
      </c>
      <c r="D22" s="23" t="n">
        <v>110.2</v>
      </c>
      <c r="E22" s="23" t="n">
        <v>143.1</v>
      </c>
      <c r="F22" s="23" t="n">
        <v>120.6</v>
      </c>
      <c r="G22" s="23"/>
      <c r="H22" s="23" t="n">
        <v>116.2</v>
      </c>
      <c r="I22" s="23" t="n">
        <v>127.5</v>
      </c>
      <c r="J22" s="23" t="n">
        <v>112.9</v>
      </c>
      <c r="K22" s="23" t="n">
        <v>143.6</v>
      </c>
      <c r="L22" s="23" t="n">
        <v>125</v>
      </c>
    </row>
    <row r="23" s="57" customFormat="true" ht="9" hidden="false" customHeight="true" outlineLevel="0" collapsed="false">
      <c r="A23" s="57" t="s">
        <v>1485</v>
      </c>
      <c r="B23" s="23" t="n">
        <v>111.3</v>
      </c>
      <c r="C23" s="23" t="n">
        <v>120.4</v>
      </c>
      <c r="D23" s="23" t="n">
        <v>112.4</v>
      </c>
      <c r="E23" s="23" t="n">
        <v>145.5</v>
      </c>
      <c r="F23" s="23" t="n">
        <v>122.3</v>
      </c>
      <c r="G23" s="23"/>
      <c r="H23" s="23" t="n">
        <v>116.7</v>
      </c>
      <c r="I23" s="23" t="n">
        <v>121.7</v>
      </c>
      <c r="J23" s="23" t="n">
        <v>119.2</v>
      </c>
      <c r="K23" s="23" t="n">
        <v>147.7</v>
      </c>
      <c r="L23" s="23" t="n">
        <v>126.2</v>
      </c>
    </row>
    <row r="24" s="57" customFormat="true" ht="9" hidden="false" customHeight="true" outlineLevel="0" collapsed="false">
      <c r="A24" s="57" t="s">
        <v>1486</v>
      </c>
      <c r="B24" s="23" t="n">
        <v>115</v>
      </c>
      <c r="C24" s="23" t="n">
        <v>117.7</v>
      </c>
      <c r="D24" s="23" t="n">
        <v>116.5</v>
      </c>
      <c r="E24" s="23" t="n">
        <v>144.3</v>
      </c>
      <c r="F24" s="23" t="n">
        <v>123.4</v>
      </c>
      <c r="G24" s="23"/>
      <c r="H24" s="23" t="n">
        <v>118.9</v>
      </c>
      <c r="I24" s="23" t="n">
        <v>121.1</v>
      </c>
      <c r="J24" s="23" t="n">
        <v>125.4</v>
      </c>
      <c r="K24" s="23" t="n">
        <v>148.8</v>
      </c>
      <c r="L24" s="23" t="n">
        <v>128.5</v>
      </c>
    </row>
    <row r="25" s="57" customFormat="true" ht="9" hidden="false" customHeight="true" outlineLevel="0" collapsed="false">
      <c r="A25" s="57" t="s">
        <v>1487</v>
      </c>
      <c r="B25" s="23" t="n">
        <v>117.7</v>
      </c>
      <c r="C25" s="23" t="n">
        <v>114</v>
      </c>
      <c r="D25" s="23" t="n">
        <v>107.1</v>
      </c>
      <c r="E25" s="23" t="n">
        <v>135.1</v>
      </c>
      <c r="F25" s="23" t="n">
        <v>118.4</v>
      </c>
      <c r="G25" s="23"/>
      <c r="H25" s="23" t="n">
        <v>118.6</v>
      </c>
      <c r="I25" s="23" t="n">
        <v>119</v>
      </c>
      <c r="J25" s="23" t="n">
        <v>113.1</v>
      </c>
      <c r="K25" s="23" t="n">
        <v>139.1</v>
      </c>
      <c r="L25" s="23" t="n">
        <v>122.5</v>
      </c>
    </row>
    <row r="26" s="57" customFormat="true" ht="9" hidden="false" customHeight="true" outlineLevel="0" collapsed="false">
      <c r="A26" s="57" t="s">
        <v>1488</v>
      </c>
      <c r="B26" s="23" t="n">
        <v>113.9</v>
      </c>
      <c r="C26" s="23" t="n">
        <v>118.4</v>
      </c>
      <c r="D26" s="23" t="n">
        <v>121</v>
      </c>
      <c r="E26" s="23" t="n">
        <v>147.8</v>
      </c>
      <c r="F26" s="23" t="n">
        <v>125.2</v>
      </c>
      <c r="G26" s="23"/>
      <c r="H26" s="23" t="n">
        <v>118.4</v>
      </c>
      <c r="I26" s="23" t="n">
        <v>130.2</v>
      </c>
      <c r="J26" s="23" t="n">
        <v>133.5</v>
      </c>
      <c r="K26" s="23" t="n">
        <v>156</v>
      </c>
      <c r="L26" s="23" t="n">
        <v>134.4</v>
      </c>
    </row>
    <row r="27" s="57" customFormat="true" ht="9" hidden="false" customHeight="true" outlineLevel="0" collapsed="false">
      <c r="A27" s="57" t="s">
        <v>1489</v>
      </c>
      <c r="B27" s="23" t="n">
        <v>120.1</v>
      </c>
      <c r="C27" s="23" t="n">
        <v>115</v>
      </c>
      <c r="D27" s="23" t="n">
        <v>115.1</v>
      </c>
      <c r="E27" s="23" t="n">
        <v>159.9</v>
      </c>
      <c r="F27" s="23" t="n">
        <v>127.5</v>
      </c>
      <c r="G27" s="23"/>
      <c r="H27" s="23" t="n">
        <v>125</v>
      </c>
      <c r="I27" s="23" t="n">
        <v>126.9</v>
      </c>
      <c r="J27" s="23" t="n">
        <v>120.2</v>
      </c>
      <c r="K27" s="23" t="n">
        <v>151.6</v>
      </c>
      <c r="L27" s="23" t="n">
        <v>131.1</v>
      </c>
    </row>
    <row r="28" s="57" customFormat="true" ht="9" hidden="false" customHeight="true" outlineLevel="0" collapsed="false">
      <c r="A28" s="57" t="s">
        <v>1490</v>
      </c>
      <c r="B28" s="23" t="n">
        <v>102.2</v>
      </c>
      <c r="C28" s="23" t="n">
        <v>132.6</v>
      </c>
      <c r="D28" s="23" t="n">
        <v>98.4</v>
      </c>
      <c r="E28" s="23" t="n">
        <v>128.2</v>
      </c>
      <c r="F28" s="23" t="n">
        <v>115.3</v>
      </c>
      <c r="G28" s="23"/>
      <c r="H28" s="23" t="n">
        <v>112.5</v>
      </c>
      <c r="I28" s="23" t="n">
        <v>136.8</v>
      </c>
      <c r="J28" s="23" t="n">
        <v>123.3</v>
      </c>
      <c r="K28" s="23" t="n">
        <v>130.5</v>
      </c>
      <c r="L28" s="23" t="n">
        <v>125.7</v>
      </c>
    </row>
    <row r="29" s="57" customFormat="true" ht="9" hidden="false" customHeight="true" outlineLevel="0" collapsed="false">
      <c r="A29" s="57" t="s">
        <v>1491</v>
      </c>
      <c r="B29" s="23" t="n">
        <v>116.2</v>
      </c>
      <c r="C29" s="23" t="n">
        <v>115.1</v>
      </c>
      <c r="D29" s="23" t="n">
        <v>114.4</v>
      </c>
      <c r="E29" s="23" t="n">
        <v>141.5</v>
      </c>
      <c r="F29" s="23" t="n">
        <v>121.8</v>
      </c>
      <c r="G29" s="23"/>
      <c r="H29" s="23" t="n">
        <v>119.3</v>
      </c>
      <c r="I29" s="23" t="n">
        <v>121</v>
      </c>
      <c r="J29" s="23" t="n">
        <v>122.6</v>
      </c>
      <c r="K29" s="23" t="n">
        <v>147.8</v>
      </c>
      <c r="L29" s="23" t="n">
        <v>127.7</v>
      </c>
    </row>
    <row r="30" s="57" customFormat="true" ht="9" hidden="false" customHeight="true" outlineLevel="0" collapsed="false">
      <c r="A30" s="57" t="s">
        <v>1492</v>
      </c>
      <c r="B30" s="23" t="n">
        <v>106.4</v>
      </c>
      <c r="C30" s="23" t="n">
        <v>114.6</v>
      </c>
      <c r="D30" s="23" t="n">
        <v>104.1</v>
      </c>
      <c r="E30" s="23" t="n">
        <v>129</v>
      </c>
      <c r="F30" s="23" t="n">
        <v>113.4</v>
      </c>
      <c r="G30" s="23"/>
      <c r="H30" s="23" t="n">
        <v>107.7</v>
      </c>
      <c r="I30" s="23" t="n">
        <v>114.3</v>
      </c>
      <c r="J30" s="23" t="n">
        <v>109.3</v>
      </c>
      <c r="K30" s="23" t="n">
        <v>131.5</v>
      </c>
      <c r="L30" s="23" t="n">
        <v>115.6</v>
      </c>
    </row>
    <row r="31" s="57" customFormat="true" ht="9" hidden="false" customHeight="true" outlineLevel="0" collapsed="false">
      <c r="A31" s="57" t="s">
        <v>1493</v>
      </c>
      <c r="B31" s="23" t="n">
        <v>109.5</v>
      </c>
      <c r="C31" s="23" t="n">
        <v>131.7</v>
      </c>
      <c r="D31" s="23" t="n">
        <v>102.8</v>
      </c>
      <c r="E31" s="23" t="n">
        <v>133</v>
      </c>
      <c r="F31" s="23" t="n">
        <v>119.1</v>
      </c>
      <c r="G31" s="23"/>
      <c r="H31" s="23" t="n">
        <v>118.9</v>
      </c>
      <c r="I31" s="23" t="n">
        <v>135.2</v>
      </c>
      <c r="J31" s="23" t="n">
        <v>115.2</v>
      </c>
      <c r="K31" s="23" t="n">
        <v>133.8</v>
      </c>
      <c r="L31" s="23" t="n">
        <v>125.7</v>
      </c>
    </row>
    <row r="32" s="57" customFormat="true" ht="9" hidden="false" customHeight="true" outlineLevel="0" collapsed="false">
      <c r="A32" s="200" t="s">
        <v>1494</v>
      </c>
      <c r="B32" s="83" t="n">
        <v>102.2</v>
      </c>
      <c r="C32" s="83" t="n">
        <v>125.5</v>
      </c>
      <c r="D32" s="83" t="n">
        <v>105.3</v>
      </c>
      <c r="E32" s="83" t="n">
        <v>131.1</v>
      </c>
      <c r="F32" s="83" t="n">
        <v>116</v>
      </c>
      <c r="G32" s="83"/>
      <c r="H32" s="83" t="n">
        <v>105.1</v>
      </c>
      <c r="I32" s="83" t="n">
        <v>122.6</v>
      </c>
      <c r="J32" s="83" t="n">
        <v>109.9</v>
      </c>
      <c r="K32" s="83" t="n">
        <v>135.8</v>
      </c>
      <c r="L32" s="83" t="n">
        <v>118.4</v>
      </c>
    </row>
    <row r="33" s="57" customFormat="true" ht="9" hidden="false" customHeight="true" outlineLevel="0" collapsed="false">
      <c r="A33" s="57" t="s">
        <v>1495</v>
      </c>
      <c r="B33" s="23" t="n">
        <v>104.6</v>
      </c>
      <c r="C33" s="23" t="n">
        <v>128</v>
      </c>
      <c r="D33" s="23" t="n">
        <v>99.5</v>
      </c>
      <c r="E33" s="23" t="n">
        <v>131.6</v>
      </c>
      <c r="F33" s="23" t="n">
        <v>116.2</v>
      </c>
      <c r="G33" s="23"/>
      <c r="H33" s="23" t="n">
        <v>103.7</v>
      </c>
      <c r="I33" s="23" t="n">
        <v>124.1</v>
      </c>
      <c r="J33" s="23" t="n">
        <v>100</v>
      </c>
      <c r="K33" s="23" t="n">
        <v>123.9</v>
      </c>
      <c r="L33" s="23" t="n">
        <v>113.1</v>
      </c>
    </row>
    <row r="34" s="57" customFormat="true" ht="9" hidden="false" customHeight="true" outlineLevel="0" collapsed="false">
      <c r="A34" s="57" t="s">
        <v>615</v>
      </c>
      <c r="B34" s="23" t="n">
        <v>101.8</v>
      </c>
      <c r="C34" s="23" t="n">
        <v>119.5</v>
      </c>
      <c r="D34" s="23" t="n">
        <v>106.9</v>
      </c>
      <c r="E34" s="23" t="n">
        <v>134.3</v>
      </c>
      <c r="F34" s="23" t="n">
        <v>115.7</v>
      </c>
      <c r="G34" s="23"/>
      <c r="H34" s="23" t="n">
        <v>108.3</v>
      </c>
      <c r="I34" s="23" t="n">
        <v>119</v>
      </c>
      <c r="J34" s="23" t="n">
        <v>108.9</v>
      </c>
      <c r="K34" s="23" t="n">
        <v>136.9</v>
      </c>
      <c r="L34" s="23" t="n">
        <v>118.2</v>
      </c>
    </row>
    <row r="35" s="57" customFormat="true" ht="9" hidden="false" customHeight="true" outlineLevel="0" collapsed="false">
      <c r="A35" s="57" t="s">
        <v>1496</v>
      </c>
      <c r="B35" s="23" t="n">
        <v>107.2</v>
      </c>
      <c r="C35" s="23" t="n">
        <v>123.4</v>
      </c>
      <c r="D35" s="23" t="n">
        <v>114.1</v>
      </c>
      <c r="E35" s="23" t="n">
        <v>138.6</v>
      </c>
      <c r="F35" s="23" t="n">
        <v>120.7</v>
      </c>
      <c r="G35" s="23"/>
      <c r="H35" s="23" t="n">
        <v>114</v>
      </c>
      <c r="I35" s="23" t="n">
        <v>124</v>
      </c>
      <c r="J35" s="23" t="n">
        <v>117</v>
      </c>
      <c r="K35" s="23" t="n">
        <v>148.8</v>
      </c>
      <c r="L35" s="23" t="n">
        <v>125.8</v>
      </c>
    </row>
    <row r="36" s="57" customFormat="true" ht="9" hidden="false" customHeight="true" outlineLevel="0" collapsed="false">
      <c r="A36" s="57" t="s">
        <v>1497</v>
      </c>
      <c r="B36" s="23" t="n">
        <v>99.8</v>
      </c>
      <c r="C36" s="23" t="n">
        <v>130</v>
      </c>
      <c r="D36" s="23" t="n">
        <v>101.9</v>
      </c>
      <c r="E36" s="23" t="n">
        <v>127.8</v>
      </c>
      <c r="F36" s="23" t="n">
        <v>114.9</v>
      </c>
      <c r="G36" s="23"/>
      <c r="H36" s="23" t="n">
        <v>99.8</v>
      </c>
      <c r="I36" s="23" t="n">
        <v>122.6</v>
      </c>
      <c r="J36" s="23" t="n">
        <v>108.7</v>
      </c>
      <c r="K36" s="23" t="n">
        <v>130.4</v>
      </c>
      <c r="L36" s="23" t="n">
        <v>115.5</v>
      </c>
    </row>
    <row r="37" s="57" customFormat="true" ht="9" hidden="false" customHeight="true" outlineLevel="0" collapsed="false">
      <c r="A37" s="57" t="s">
        <v>1498</v>
      </c>
      <c r="B37" s="23" t="n">
        <v>101.4</v>
      </c>
      <c r="C37" s="23" t="n">
        <v>131.2</v>
      </c>
      <c r="D37" s="23" t="n">
        <v>106.4</v>
      </c>
      <c r="E37" s="23" t="n">
        <v>132.7</v>
      </c>
      <c r="F37" s="23" t="n">
        <v>117.8</v>
      </c>
      <c r="G37" s="23"/>
      <c r="H37" s="23" t="n">
        <v>109.4</v>
      </c>
      <c r="I37" s="23" t="n">
        <v>134.3</v>
      </c>
      <c r="J37" s="23" t="n">
        <v>109.9</v>
      </c>
      <c r="K37" s="23" t="n">
        <v>141.1</v>
      </c>
      <c r="L37" s="23" t="n">
        <v>123.6</v>
      </c>
    </row>
    <row r="38" s="57" customFormat="true" ht="9" hidden="false" customHeight="true" outlineLevel="0" collapsed="false">
      <c r="A38" s="202"/>
      <c r="B38" s="201"/>
      <c r="C38" s="201"/>
      <c r="D38" s="201"/>
      <c r="E38" s="201"/>
      <c r="F38" s="201"/>
      <c r="G38" s="201"/>
      <c r="H38" s="201"/>
      <c r="I38" s="201"/>
      <c r="J38" s="201"/>
      <c r="K38" s="201"/>
      <c r="L38" s="201"/>
    </row>
    <row r="39" s="57" customFormat="true" ht="9" hidden="false" customHeight="true" outlineLevel="0" collapsed="false">
      <c r="A39" s="579" t="s">
        <v>1499</v>
      </c>
      <c r="B39" s="579"/>
      <c r="C39" s="579"/>
      <c r="D39" s="579"/>
      <c r="E39" s="579"/>
      <c r="F39" s="579"/>
      <c r="G39" s="579"/>
      <c r="H39" s="579"/>
      <c r="I39" s="579"/>
      <c r="J39" s="579"/>
      <c r="K39" s="579"/>
      <c r="L39" s="579"/>
    </row>
    <row r="40" s="57" customFormat="true" ht="9" hidden="false" customHeight="true" outlineLevel="0" collapsed="false">
      <c r="A40" s="202"/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1"/>
    </row>
    <row r="41" s="57" customFormat="true" ht="9" hidden="false" customHeight="true" outlineLevel="0" collapsed="false">
      <c r="A41" s="200" t="s">
        <v>53</v>
      </c>
      <c r="B41" s="83" t="n">
        <v>101.7</v>
      </c>
      <c r="C41" s="83" t="n">
        <v>111.6</v>
      </c>
      <c r="D41" s="83" t="n">
        <v>105.5</v>
      </c>
      <c r="E41" s="83" t="n">
        <v>128.2</v>
      </c>
      <c r="F41" s="83" t="n">
        <v>111.6</v>
      </c>
      <c r="G41" s="83"/>
      <c r="H41" s="83" t="n">
        <v>104.1</v>
      </c>
      <c r="I41" s="83" t="n">
        <v>113</v>
      </c>
      <c r="J41" s="83" t="n">
        <v>110.1</v>
      </c>
      <c r="K41" s="83" t="n">
        <v>130</v>
      </c>
      <c r="L41" s="83" t="n">
        <v>114.1</v>
      </c>
      <c r="M41" s="200"/>
    </row>
    <row r="42" s="57" customFormat="true" ht="9" hidden="false" customHeight="true" outlineLevel="0" collapsed="false">
      <c r="A42" s="57" t="s">
        <v>1478</v>
      </c>
      <c r="B42" s="23" t="n">
        <v>102.4</v>
      </c>
      <c r="C42" s="23" t="n">
        <v>110.4</v>
      </c>
      <c r="D42" s="23" t="n">
        <v>107.2</v>
      </c>
      <c r="E42" s="23" t="n">
        <v>130</v>
      </c>
      <c r="F42" s="23" t="n">
        <v>112.3</v>
      </c>
      <c r="G42" s="23"/>
      <c r="H42" s="23" t="n">
        <v>104.4</v>
      </c>
      <c r="I42" s="23" t="n">
        <v>111.4</v>
      </c>
      <c r="J42" s="23" t="n">
        <v>109.9</v>
      </c>
      <c r="K42" s="23" t="n">
        <v>131.6</v>
      </c>
      <c r="L42" s="23" t="n">
        <v>114.1</v>
      </c>
    </row>
    <row r="43" s="57" customFormat="true" ht="9" hidden="false" customHeight="true" outlineLevel="0" collapsed="false">
      <c r="A43" s="57" t="s">
        <v>1479</v>
      </c>
      <c r="B43" s="23" t="n">
        <v>100.1</v>
      </c>
      <c r="C43" s="23" t="n">
        <v>115.8</v>
      </c>
      <c r="D43" s="23" t="n">
        <v>102.6</v>
      </c>
      <c r="E43" s="23" t="n">
        <v>126.6</v>
      </c>
      <c r="F43" s="23" t="n">
        <v>110.7</v>
      </c>
      <c r="G43" s="23"/>
      <c r="H43" s="23" t="n">
        <v>102.9</v>
      </c>
      <c r="I43" s="23" t="n">
        <v>111.7</v>
      </c>
      <c r="J43" s="23" t="n">
        <v>105.5</v>
      </c>
      <c r="K43" s="23" t="n">
        <v>130.1</v>
      </c>
      <c r="L43" s="23" t="n">
        <v>112</v>
      </c>
    </row>
    <row r="44" s="57" customFormat="true" ht="9" hidden="false" customHeight="true" outlineLevel="0" collapsed="false">
      <c r="A44" s="57" t="s">
        <v>64</v>
      </c>
      <c r="B44" s="23" t="n">
        <v>102.5</v>
      </c>
      <c r="C44" s="23" t="n">
        <v>108.8</v>
      </c>
      <c r="D44" s="23" t="n">
        <v>107.6</v>
      </c>
      <c r="E44" s="23" t="n">
        <v>131.6</v>
      </c>
      <c r="F44" s="23" t="n">
        <v>112.5</v>
      </c>
      <c r="G44" s="23"/>
      <c r="H44" s="23" t="n">
        <v>107.4</v>
      </c>
      <c r="I44" s="23" t="n">
        <v>111.1</v>
      </c>
      <c r="J44" s="23" t="n">
        <v>108.4</v>
      </c>
      <c r="K44" s="23" t="n">
        <v>136.4</v>
      </c>
      <c r="L44" s="23" t="n">
        <v>115.6</v>
      </c>
    </row>
    <row r="45" s="57" customFormat="true" ht="9" hidden="false" customHeight="true" outlineLevel="0" collapsed="false">
      <c r="A45" s="57" t="s">
        <v>1480</v>
      </c>
      <c r="B45" s="23" t="n">
        <v>100.6</v>
      </c>
      <c r="C45" s="23" t="n">
        <v>109.6</v>
      </c>
      <c r="D45" s="23" t="n">
        <v>104.8</v>
      </c>
      <c r="E45" s="23" t="n">
        <v>127</v>
      </c>
      <c r="F45" s="23" t="n">
        <v>110</v>
      </c>
      <c r="G45" s="23"/>
      <c r="H45" s="23" t="n">
        <v>104.5</v>
      </c>
      <c r="I45" s="23" t="n">
        <v>115.6</v>
      </c>
      <c r="J45" s="23" t="n">
        <v>104.5</v>
      </c>
      <c r="K45" s="23" t="n">
        <v>128</v>
      </c>
      <c r="L45" s="23" t="n">
        <v>113</v>
      </c>
    </row>
    <row r="46" s="57" customFormat="true" ht="9" hidden="false" customHeight="true" outlineLevel="0" collapsed="false">
      <c r="A46" s="57" t="s">
        <v>1481</v>
      </c>
      <c r="B46" s="23" t="n">
        <v>112.5</v>
      </c>
      <c r="C46" s="23" t="n">
        <v>138.1</v>
      </c>
      <c r="D46" s="23" t="n">
        <v>104.2</v>
      </c>
      <c r="E46" s="23" t="n">
        <v>136.2</v>
      </c>
      <c r="F46" s="23" t="n">
        <v>122.8</v>
      </c>
      <c r="G46" s="23"/>
      <c r="H46" s="23" t="n">
        <v>113.1</v>
      </c>
      <c r="I46" s="23" t="n">
        <v>143.4</v>
      </c>
      <c r="J46" s="23" t="n">
        <v>104.6</v>
      </c>
      <c r="K46" s="23" t="n">
        <v>135.2</v>
      </c>
      <c r="L46" s="23" t="n">
        <v>123.9</v>
      </c>
    </row>
    <row r="47" s="57" customFormat="true" ht="9" hidden="false" customHeight="true" outlineLevel="0" collapsed="false">
      <c r="A47" s="57" t="s">
        <v>1482</v>
      </c>
      <c r="B47" s="23" t="n">
        <v>104.8</v>
      </c>
      <c r="C47" s="23" t="n">
        <v>119.8</v>
      </c>
      <c r="D47" s="23" t="n">
        <v>98.3</v>
      </c>
      <c r="E47" s="23" t="n">
        <v>126.3</v>
      </c>
      <c r="F47" s="23" t="n">
        <v>112.2</v>
      </c>
      <c r="G47" s="23"/>
      <c r="H47" s="23" t="n">
        <v>110.1</v>
      </c>
      <c r="I47" s="23" t="n">
        <v>122.3</v>
      </c>
      <c r="J47" s="23" t="n">
        <v>101.3</v>
      </c>
      <c r="K47" s="23" t="n">
        <v>126.2</v>
      </c>
      <c r="L47" s="23" t="n">
        <v>114.8</v>
      </c>
    </row>
    <row r="48" s="57" customFormat="true" ht="9" hidden="false" customHeight="true" outlineLevel="0" collapsed="false">
      <c r="A48" s="57" t="s">
        <v>1483</v>
      </c>
      <c r="B48" s="23" t="n">
        <v>95</v>
      </c>
      <c r="C48" s="23" t="n">
        <v>106.3</v>
      </c>
      <c r="D48" s="23" t="n">
        <v>112.3</v>
      </c>
      <c r="E48" s="23" t="n">
        <v>131.6</v>
      </c>
      <c r="F48" s="23" t="n">
        <v>111.2</v>
      </c>
      <c r="G48" s="23"/>
      <c r="H48" s="23" t="n">
        <v>99.4</v>
      </c>
      <c r="I48" s="23" t="n">
        <v>110.7</v>
      </c>
      <c r="J48" s="23" t="n">
        <v>112.7</v>
      </c>
      <c r="K48" s="23" t="n">
        <v>127.9</v>
      </c>
      <c r="L48" s="23" t="n">
        <v>112.5</v>
      </c>
    </row>
    <row r="49" s="57" customFormat="true" ht="9" hidden="false" customHeight="true" outlineLevel="0" collapsed="false">
      <c r="A49" s="57" t="s">
        <v>1484</v>
      </c>
      <c r="B49" s="23" t="n">
        <v>106.1</v>
      </c>
      <c r="C49" s="23" t="n">
        <v>123.4</v>
      </c>
      <c r="D49" s="23" t="n">
        <v>111.1</v>
      </c>
      <c r="E49" s="23" t="n">
        <v>141.6</v>
      </c>
      <c r="F49" s="23" t="n">
        <v>120.6</v>
      </c>
      <c r="G49" s="23"/>
      <c r="H49" s="23" t="n">
        <v>110.4</v>
      </c>
      <c r="I49" s="23" t="n">
        <v>125.6</v>
      </c>
      <c r="J49" s="23" t="n">
        <v>112.2</v>
      </c>
      <c r="K49" s="23" t="n">
        <v>145.1</v>
      </c>
      <c r="L49" s="23" t="n">
        <v>123.1</v>
      </c>
    </row>
    <row r="50" s="57" customFormat="true" ht="9" hidden="false" customHeight="true" outlineLevel="0" collapsed="false">
      <c r="A50" s="57" t="s">
        <v>1485</v>
      </c>
      <c r="B50" s="23" t="n">
        <v>102.5</v>
      </c>
      <c r="C50" s="23" t="n">
        <v>114.7</v>
      </c>
      <c r="D50" s="23" t="n">
        <v>106.7</v>
      </c>
      <c r="E50" s="23" t="n">
        <v>128.8</v>
      </c>
      <c r="F50" s="23" t="n">
        <v>113.1</v>
      </c>
      <c r="G50" s="23"/>
      <c r="H50" s="23" t="n">
        <v>108</v>
      </c>
      <c r="I50" s="23" t="n">
        <v>113.4</v>
      </c>
      <c r="J50" s="23" t="n">
        <v>109.4</v>
      </c>
      <c r="K50" s="23" t="n">
        <v>131.3</v>
      </c>
      <c r="L50" s="23" t="n">
        <v>115.4</v>
      </c>
    </row>
    <row r="51" s="57" customFormat="true" ht="9" hidden="false" customHeight="true" outlineLevel="0" collapsed="false">
      <c r="A51" s="57" t="s">
        <v>1486</v>
      </c>
      <c r="B51" s="23" t="n">
        <v>100.1</v>
      </c>
      <c r="C51" s="23" t="n">
        <v>105.8</v>
      </c>
      <c r="D51" s="23" t="n">
        <v>109.1</v>
      </c>
      <c r="E51" s="23" t="n">
        <v>132.9</v>
      </c>
      <c r="F51" s="23" t="n">
        <v>111.9</v>
      </c>
      <c r="G51" s="23"/>
      <c r="H51" s="23" t="n">
        <v>101.4</v>
      </c>
      <c r="I51" s="23" t="n">
        <v>106.2</v>
      </c>
      <c r="J51" s="23" t="n">
        <v>112.8</v>
      </c>
      <c r="K51" s="23" t="n">
        <v>137.2</v>
      </c>
      <c r="L51" s="23" t="n">
        <v>114.1</v>
      </c>
    </row>
    <row r="52" s="57" customFormat="true" ht="9" hidden="false" customHeight="true" outlineLevel="0" collapsed="false">
      <c r="A52" s="57" t="s">
        <v>1487</v>
      </c>
      <c r="B52" s="23" t="n">
        <v>103.2</v>
      </c>
      <c r="C52" s="23" t="n">
        <v>112.7</v>
      </c>
      <c r="D52" s="23" t="n">
        <v>105.1</v>
      </c>
      <c r="E52" s="23" t="n">
        <v>128</v>
      </c>
      <c r="F52" s="23" t="n">
        <v>112.2</v>
      </c>
      <c r="G52" s="23"/>
      <c r="H52" s="23" t="n">
        <v>104.4</v>
      </c>
      <c r="I52" s="23" t="n">
        <v>115.9</v>
      </c>
      <c r="J52" s="23" t="n">
        <v>107</v>
      </c>
      <c r="K52" s="23" t="n">
        <v>130</v>
      </c>
      <c r="L52" s="23" t="n">
        <v>114.2</v>
      </c>
    </row>
    <row r="53" s="57" customFormat="true" ht="9" hidden="false" customHeight="true" outlineLevel="0" collapsed="false">
      <c r="A53" s="57" t="s">
        <v>1488</v>
      </c>
      <c r="B53" s="23" t="n">
        <v>103.2</v>
      </c>
      <c r="C53" s="23" t="n">
        <v>103.3</v>
      </c>
      <c r="D53" s="23" t="n">
        <v>111.1</v>
      </c>
      <c r="E53" s="23" t="n">
        <v>130</v>
      </c>
      <c r="F53" s="23" t="n">
        <v>111.7</v>
      </c>
      <c r="G53" s="23"/>
      <c r="H53" s="23" t="n">
        <v>103</v>
      </c>
      <c r="I53" s="23" t="n">
        <v>103.7</v>
      </c>
      <c r="J53" s="23" t="n">
        <v>115.1</v>
      </c>
      <c r="K53" s="23" t="n">
        <v>129.7</v>
      </c>
      <c r="L53" s="23" t="n">
        <v>112.6</v>
      </c>
    </row>
    <row r="54" s="57" customFormat="true" ht="9" hidden="false" customHeight="true" outlineLevel="0" collapsed="false">
      <c r="A54" s="57" t="s">
        <v>1489</v>
      </c>
      <c r="B54" s="23" t="n">
        <v>99.7</v>
      </c>
      <c r="C54" s="23" t="n">
        <v>102</v>
      </c>
      <c r="D54" s="23" t="n">
        <v>105.3</v>
      </c>
      <c r="E54" s="23" t="n">
        <v>128.2</v>
      </c>
      <c r="F54" s="23" t="n">
        <v>108.9</v>
      </c>
      <c r="G54" s="23"/>
      <c r="H54" s="23" t="n">
        <v>107.1</v>
      </c>
      <c r="I54" s="23" t="n">
        <v>111.1</v>
      </c>
      <c r="J54" s="23" t="n">
        <v>113.1</v>
      </c>
      <c r="K54" s="23" t="n">
        <v>127.1</v>
      </c>
      <c r="L54" s="23" t="n">
        <v>114.5</v>
      </c>
    </row>
    <row r="55" s="57" customFormat="true" ht="9" hidden="false" customHeight="true" outlineLevel="0" collapsed="false">
      <c r="A55" s="57" t="s">
        <v>1490</v>
      </c>
      <c r="B55" s="23" t="n">
        <v>102</v>
      </c>
      <c r="C55" s="23" t="n">
        <v>127.4</v>
      </c>
      <c r="D55" s="23" t="n">
        <v>98.7</v>
      </c>
      <c r="E55" s="23" t="n">
        <v>122.6</v>
      </c>
      <c r="F55" s="23" t="n">
        <v>112.6</v>
      </c>
      <c r="G55" s="23"/>
      <c r="H55" s="23" t="n">
        <v>108.6</v>
      </c>
      <c r="I55" s="23" t="n">
        <v>133.1</v>
      </c>
      <c r="J55" s="23" t="n">
        <v>120.9</v>
      </c>
      <c r="K55" s="23" t="n">
        <v>127.7</v>
      </c>
      <c r="L55" s="23" t="n">
        <v>122.4</v>
      </c>
    </row>
    <row r="56" s="57" customFormat="true" ht="9" hidden="false" customHeight="true" outlineLevel="0" collapsed="false">
      <c r="A56" s="57" t="s">
        <v>1491</v>
      </c>
      <c r="B56" s="23" t="n">
        <v>101.9</v>
      </c>
      <c r="C56" s="23" t="n">
        <v>104.6</v>
      </c>
      <c r="D56" s="23" t="n">
        <v>109.3</v>
      </c>
      <c r="E56" s="23" t="n">
        <v>130.2</v>
      </c>
      <c r="F56" s="23" t="n">
        <v>111.4</v>
      </c>
      <c r="G56" s="23"/>
      <c r="H56" s="23" t="n">
        <v>102.6</v>
      </c>
      <c r="I56" s="23" t="n">
        <v>105</v>
      </c>
      <c r="J56" s="23" t="n">
        <v>112.9</v>
      </c>
      <c r="K56" s="23" t="n">
        <v>131.2</v>
      </c>
      <c r="L56" s="23" t="n">
        <v>112.7</v>
      </c>
    </row>
    <row r="57" s="57" customFormat="true" ht="9" hidden="false" customHeight="true" outlineLevel="0" collapsed="false">
      <c r="A57" s="57" t="s">
        <v>1492</v>
      </c>
      <c r="B57" s="23" t="n">
        <v>100.7</v>
      </c>
      <c r="C57" s="23" t="n">
        <v>111.8</v>
      </c>
      <c r="D57" s="23" t="n">
        <v>104.3</v>
      </c>
      <c r="E57" s="23" t="n">
        <v>127.5</v>
      </c>
      <c r="F57" s="23" t="n">
        <v>110.8</v>
      </c>
      <c r="G57" s="23"/>
      <c r="H57" s="23" t="n">
        <v>103.4</v>
      </c>
      <c r="I57" s="23" t="n">
        <v>110.3</v>
      </c>
      <c r="J57" s="23" t="n">
        <v>106.9</v>
      </c>
      <c r="K57" s="23" t="n">
        <v>131.1</v>
      </c>
      <c r="L57" s="23" t="n">
        <v>112.6</v>
      </c>
    </row>
    <row r="58" s="57" customFormat="true" ht="9" hidden="false" customHeight="true" outlineLevel="0" collapsed="false">
      <c r="A58" s="57" t="s">
        <v>1493</v>
      </c>
      <c r="B58" s="23" t="n">
        <v>102.2</v>
      </c>
      <c r="C58" s="23" t="n">
        <v>120.5</v>
      </c>
      <c r="D58" s="23" t="n">
        <v>102.4</v>
      </c>
      <c r="E58" s="23" t="n">
        <v>127.2</v>
      </c>
      <c r="F58" s="23" t="n">
        <v>112.9</v>
      </c>
      <c r="G58" s="23"/>
      <c r="H58" s="23" t="n">
        <v>107</v>
      </c>
      <c r="I58" s="23" t="n">
        <v>123.9</v>
      </c>
      <c r="J58" s="23" t="n">
        <v>109.2</v>
      </c>
      <c r="K58" s="23" t="n">
        <v>129.7</v>
      </c>
      <c r="L58" s="23" t="n">
        <v>117.3</v>
      </c>
    </row>
    <row r="59" s="57" customFormat="true" ht="9" hidden="false" customHeight="true" outlineLevel="0" collapsed="false">
      <c r="A59" s="200" t="s">
        <v>1494</v>
      </c>
      <c r="B59" s="83" t="n">
        <v>89.2</v>
      </c>
      <c r="C59" s="83" t="n">
        <v>98.2</v>
      </c>
      <c r="D59" s="83" t="n">
        <v>99.4</v>
      </c>
      <c r="E59" s="83" t="n">
        <v>109.9</v>
      </c>
      <c r="F59" s="83" t="n">
        <v>99.2</v>
      </c>
      <c r="G59" s="83"/>
      <c r="H59" s="83" t="n">
        <v>89</v>
      </c>
      <c r="I59" s="83" t="n">
        <v>92.7</v>
      </c>
      <c r="J59" s="83" t="n">
        <v>95.8</v>
      </c>
      <c r="K59" s="83" t="n">
        <v>105.2</v>
      </c>
      <c r="L59" s="83" t="n">
        <v>95.7</v>
      </c>
      <c r="M59" s="200"/>
    </row>
    <row r="60" s="57" customFormat="true" ht="9" hidden="false" customHeight="true" outlineLevel="0" collapsed="false">
      <c r="A60" s="57" t="s">
        <v>1495</v>
      </c>
      <c r="B60" s="23" t="n">
        <v>100.3</v>
      </c>
      <c r="C60" s="23" t="n">
        <v>134</v>
      </c>
      <c r="D60" s="23" t="n">
        <v>109.9</v>
      </c>
      <c r="E60" s="23" t="n">
        <v>136.2</v>
      </c>
      <c r="F60" s="23" t="n">
        <v>120.4</v>
      </c>
      <c r="G60" s="23"/>
      <c r="H60" s="23" t="n">
        <v>110.1</v>
      </c>
      <c r="I60" s="23" t="n">
        <v>130.5</v>
      </c>
      <c r="J60" s="23" t="n">
        <v>106.6</v>
      </c>
      <c r="K60" s="23" t="n">
        <v>132.9</v>
      </c>
      <c r="L60" s="23" t="n">
        <v>119.9</v>
      </c>
    </row>
    <row r="61" s="57" customFormat="true" ht="9" hidden="false" customHeight="true" outlineLevel="0" collapsed="false">
      <c r="A61" s="57" t="s">
        <v>615</v>
      </c>
      <c r="B61" s="23" t="n">
        <v>86.2</v>
      </c>
      <c r="C61" s="23" t="n">
        <v>103.6</v>
      </c>
      <c r="D61" s="23" t="n">
        <v>98.1</v>
      </c>
      <c r="E61" s="23" t="n">
        <v>114.9</v>
      </c>
      <c r="F61" s="23" t="n">
        <v>100.8</v>
      </c>
      <c r="G61" s="23"/>
      <c r="H61" s="23" t="n">
        <v>87.3</v>
      </c>
      <c r="I61" s="23" t="n">
        <v>101</v>
      </c>
      <c r="J61" s="23" t="n">
        <v>91</v>
      </c>
      <c r="K61" s="23" t="n">
        <v>104.2</v>
      </c>
      <c r="L61" s="23" t="n">
        <v>96</v>
      </c>
    </row>
    <row r="62" s="57" customFormat="true" ht="9" hidden="false" customHeight="true" outlineLevel="0" collapsed="false">
      <c r="A62" s="57" t="s">
        <v>1496</v>
      </c>
      <c r="B62" s="23" t="n">
        <v>97.3</v>
      </c>
      <c r="C62" s="23" t="n">
        <v>104.4</v>
      </c>
      <c r="D62" s="23" t="n">
        <v>109.7</v>
      </c>
      <c r="E62" s="23" t="n">
        <v>117.6</v>
      </c>
      <c r="F62" s="23" t="n">
        <v>107.2</v>
      </c>
      <c r="G62" s="23"/>
      <c r="H62" s="23" t="n">
        <v>97.9</v>
      </c>
      <c r="I62" s="23" t="n">
        <v>98.8</v>
      </c>
      <c r="J62" s="23" t="n">
        <v>109.5</v>
      </c>
      <c r="K62" s="23" t="n">
        <v>117</v>
      </c>
      <c r="L62" s="23" t="n">
        <v>105.7</v>
      </c>
    </row>
    <row r="63" s="57" customFormat="true" ht="9" hidden="false" customHeight="true" outlineLevel="0" collapsed="false">
      <c r="A63" s="57" t="s">
        <v>1497</v>
      </c>
      <c r="B63" s="23" t="n">
        <v>109.5</v>
      </c>
      <c r="C63" s="23" t="n">
        <v>133</v>
      </c>
      <c r="D63" s="23" t="n">
        <v>114.1</v>
      </c>
      <c r="E63" s="23" t="n">
        <v>140.9</v>
      </c>
      <c r="F63" s="23" t="n">
        <v>124.3</v>
      </c>
      <c r="G63" s="23"/>
      <c r="H63" s="23" t="n">
        <v>106.2</v>
      </c>
      <c r="I63" s="23" t="n">
        <v>135.4</v>
      </c>
      <c r="J63" s="23" t="n">
        <v>111.4</v>
      </c>
      <c r="K63" s="23" t="n">
        <v>135.3</v>
      </c>
      <c r="L63" s="23" t="n">
        <v>121.8</v>
      </c>
    </row>
    <row r="64" s="57" customFormat="true" ht="9" hidden="false" customHeight="true" outlineLevel="0" collapsed="false">
      <c r="A64" s="57" t="s">
        <v>1498</v>
      </c>
      <c r="B64" s="23" t="n">
        <v>81.7</v>
      </c>
      <c r="C64" s="23" t="n">
        <v>98.3</v>
      </c>
      <c r="D64" s="23" t="n">
        <v>92.8</v>
      </c>
      <c r="E64" s="23" t="n">
        <v>113.6</v>
      </c>
      <c r="F64" s="23" t="n">
        <v>96.7</v>
      </c>
      <c r="G64" s="23"/>
      <c r="H64" s="23" t="n">
        <v>84.9</v>
      </c>
      <c r="I64" s="23" t="n">
        <v>98.8</v>
      </c>
      <c r="J64" s="23" t="n">
        <v>88.8</v>
      </c>
      <c r="K64" s="23" t="n">
        <v>106.1</v>
      </c>
      <c r="L64" s="23" t="n">
        <v>94.8</v>
      </c>
    </row>
    <row r="65" s="57" customFormat="true" ht="9" hidden="false" customHeight="true" outlineLevel="0" collapsed="false">
      <c r="A65" s="70"/>
      <c r="B65" s="563"/>
      <c r="C65" s="563"/>
      <c r="D65" s="563"/>
      <c r="E65" s="563"/>
      <c r="F65" s="563"/>
      <c r="G65" s="563"/>
      <c r="H65" s="563"/>
      <c r="I65" s="563"/>
      <c r="J65" s="563"/>
      <c r="K65" s="563"/>
      <c r="L65" s="563"/>
    </row>
  </sheetData>
  <mergeCells count="9">
    <mergeCell ref="A5:A10"/>
    <mergeCell ref="B5:F6"/>
    <mergeCell ref="H5:L6"/>
    <mergeCell ref="B8:E8"/>
    <mergeCell ref="F8:F9"/>
    <mergeCell ref="H8:K8"/>
    <mergeCell ref="L8:L9"/>
    <mergeCell ref="A12:L12"/>
    <mergeCell ref="A39:L39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8.7"/>
    <col collapsed="false" customWidth="true" hidden="false" outlineLevel="0" max="5" min="2" style="59" width="4.7"/>
    <col collapsed="false" customWidth="true" hidden="false" outlineLevel="0" max="6" min="6" style="59" width="4.85"/>
    <col collapsed="false" customWidth="true" hidden="false" outlineLevel="0" max="7" min="7" style="59" width="0.56"/>
    <col collapsed="false" customWidth="true" hidden="false" outlineLevel="0" max="12" min="8" style="59" width="4.7"/>
    <col collapsed="false" customWidth="false" hidden="false" outlineLevel="0" max="257" min="13" style="59" width="9.14"/>
  </cols>
  <sheetData>
    <row r="1" customFormat="false" ht="12.75" hidden="false" customHeight="false" outlineLevel="0" collapsed="false">
      <c r="A1" s="217" t="s">
        <v>1500</v>
      </c>
    </row>
    <row r="2" customFormat="false" ht="9" hidden="false" customHeight="true" outlineLevel="0" collapsed="false">
      <c r="A2" s="233"/>
    </row>
    <row r="3" s="570" customFormat="true" ht="9" hidden="false" customHeight="true" outlineLevel="0" collapsed="false">
      <c r="A3" s="569" t="s">
        <v>205</v>
      </c>
      <c r="B3" s="569"/>
      <c r="C3" s="569"/>
      <c r="D3" s="569"/>
      <c r="E3" s="569"/>
      <c r="F3" s="569"/>
      <c r="G3" s="569"/>
      <c r="H3" s="569"/>
      <c r="I3" s="569"/>
      <c r="J3" s="569"/>
      <c r="K3" s="569"/>
      <c r="L3" s="569"/>
    </row>
    <row r="4" customFormat="false" ht="9" hidden="false" customHeight="true" outlineLevel="0" collapsed="false">
      <c r="A4" s="189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4.5" hidden="false" customHeight="true" outlineLevel="0" collapsed="false">
      <c r="A5" s="571" t="s">
        <v>805</v>
      </c>
      <c r="B5" s="572" t="s">
        <v>1475</v>
      </c>
      <c r="C5" s="572"/>
      <c r="D5" s="572"/>
      <c r="E5" s="572"/>
      <c r="F5" s="572"/>
      <c r="H5" s="573" t="s">
        <v>1476</v>
      </c>
      <c r="I5" s="573"/>
      <c r="J5" s="573"/>
      <c r="K5" s="573"/>
      <c r="L5" s="573"/>
    </row>
    <row r="6" customFormat="false" ht="9" hidden="false" customHeight="true" outlineLevel="0" collapsed="false">
      <c r="A6" s="571"/>
      <c r="B6" s="572"/>
      <c r="C6" s="572"/>
      <c r="D6" s="572"/>
      <c r="E6" s="572"/>
      <c r="F6" s="572"/>
      <c r="G6" s="574"/>
      <c r="H6" s="573"/>
      <c r="I6" s="573"/>
      <c r="J6" s="573"/>
      <c r="K6" s="573"/>
      <c r="L6" s="573"/>
    </row>
    <row r="7" customFormat="false" ht="4.5" hidden="false" customHeight="true" outlineLevel="0" collapsed="false">
      <c r="A7" s="571"/>
      <c r="B7" s="143"/>
      <c r="C7" s="143"/>
      <c r="D7" s="143"/>
      <c r="E7" s="143"/>
      <c r="F7" s="143"/>
      <c r="G7" s="143"/>
      <c r="H7" s="575"/>
      <c r="I7" s="75"/>
      <c r="J7" s="75"/>
      <c r="K7" s="143"/>
      <c r="L7" s="143"/>
    </row>
    <row r="8" customFormat="false" ht="8.25" hidden="false" customHeight="true" outlineLevel="0" collapsed="false">
      <c r="A8" s="571"/>
      <c r="B8" s="576" t="s">
        <v>177</v>
      </c>
      <c r="C8" s="576"/>
      <c r="D8" s="576"/>
      <c r="E8" s="576"/>
      <c r="F8" s="577" t="s">
        <v>178</v>
      </c>
      <c r="G8" s="143"/>
      <c r="H8" s="576" t="s">
        <v>177</v>
      </c>
      <c r="I8" s="576"/>
      <c r="J8" s="576"/>
      <c r="K8" s="576"/>
      <c r="L8" s="577" t="s">
        <v>178</v>
      </c>
    </row>
    <row r="9" s="57" customFormat="true" ht="9" hidden="false" customHeight="true" outlineLevel="0" collapsed="false">
      <c r="A9" s="571"/>
      <c r="B9" s="552" t="s">
        <v>179</v>
      </c>
      <c r="C9" s="552" t="s">
        <v>180</v>
      </c>
      <c r="D9" s="552" t="s">
        <v>181</v>
      </c>
      <c r="E9" s="552" t="s">
        <v>182</v>
      </c>
      <c r="F9" s="577"/>
      <c r="G9" s="552"/>
      <c r="H9" s="552" t="s">
        <v>179</v>
      </c>
      <c r="I9" s="552" t="s">
        <v>180</v>
      </c>
      <c r="J9" s="552" t="s">
        <v>181</v>
      </c>
      <c r="K9" s="552" t="s">
        <v>182</v>
      </c>
      <c r="L9" s="577"/>
    </row>
    <row r="10" s="57" customFormat="true" ht="4.5" hidden="false" customHeight="true" outlineLevel="0" collapsed="false">
      <c r="A10" s="571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s="57" customFormat="true" ht="9" hidden="false" customHeight="true" outlineLevel="0" collapsed="false">
      <c r="A11" s="75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s="57" customFormat="true" ht="9" hidden="false" customHeight="true" outlineLevel="0" collapsed="false">
      <c r="A12" s="578" t="s">
        <v>1501</v>
      </c>
      <c r="B12" s="578"/>
      <c r="C12" s="578"/>
      <c r="D12" s="578"/>
      <c r="E12" s="578"/>
      <c r="F12" s="578"/>
      <c r="G12" s="578"/>
      <c r="H12" s="578"/>
      <c r="I12" s="578"/>
      <c r="J12" s="578"/>
      <c r="K12" s="578"/>
      <c r="L12" s="578"/>
    </row>
    <row r="13" s="57" customFormat="true" ht="9" hidden="false" customHeight="true" outlineLevel="0" collapsed="false"/>
    <row r="14" s="57" customFormat="true" ht="9" hidden="false" customHeight="true" outlineLevel="0" collapsed="false">
      <c r="A14" s="200" t="s">
        <v>53</v>
      </c>
      <c r="B14" s="83" t="n">
        <v>107.3</v>
      </c>
      <c r="C14" s="83" t="n">
        <v>118.1</v>
      </c>
      <c r="D14" s="83" t="n">
        <v>106.9</v>
      </c>
      <c r="E14" s="83" t="n">
        <v>132.9</v>
      </c>
      <c r="F14" s="83" t="n">
        <v>116.2</v>
      </c>
      <c r="G14" s="83"/>
      <c r="H14" s="83" t="n">
        <v>111.7</v>
      </c>
      <c r="I14" s="83" t="n">
        <v>121.1</v>
      </c>
      <c r="J14" s="83" t="n">
        <v>114.6</v>
      </c>
      <c r="K14" s="83" t="n">
        <v>135.8</v>
      </c>
      <c r="L14" s="83" t="n">
        <v>120.7</v>
      </c>
    </row>
    <row r="15" s="57" customFormat="true" ht="9" hidden="false" customHeight="true" outlineLevel="0" collapsed="false">
      <c r="A15" s="57" t="s">
        <v>1478</v>
      </c>
      <c r="B15" s="23" t="n">
        <v>108.8</v>
      </c>
      <c r="C15" s="23" t="n">
        <v>115.9</v>
      </c>
      <c r="D15" s="23" t="n">
        <v>109.2</v>
      </c>
      <c r="E15" s="23" t="n">
        <v>134.9</v>
      </c>
      <c r="F15" s="23" t="n">
        <v>117.1</v>
      </c>
      <c r="G15" s="23"/>
      <c r="H15" s="23" t="n">
        <v>112.6</v>
      </c>
      <c r="I15" s="23" t="n">
        <v>119.2</v>
      </c>
      <c r="J15" s="23" t="n">
        <v>114.3</v>
      </c>
      <c r="K15" s="23" t="n">
        <v>138.1</v>
      </c>
      <c r="L15" s="23" t="n">
        <v>120.9</v>
      </c>
    </row>
    <row r="16" s="57" customFormat="true" ht="9" hidden="false" customHeight="true" outlineLevel="0" collapsed="false">
      <c r="A16" s="57" t="s">
        <v>1479</v>
      </c>
      <c r="B16" s="23" t="n">
        <v>102.4</v>
      </c>
      <c r="C16" s="23" t="n">
        <v>116.5</v>
      </c>
      <c r="D16" s="23" t="n">
        <v>101.1</v>
      </c>
      <c r="E16" s="23" t="n">
        <v>125.6</v>
      </c>
      <c r="F16" s="23" t="n">
        <v>111</v>
      </c>
      <c r="G16" s="23"/>
      <c r="H16" s="23" t="n">
        <v>103.7</v>
      </c>
      <c r="I16" s="23" t="n">
        <v>112</v>
      </c>
      <c r="J16" s="23" t="n">
        <v>105.3</v>
      </c>
      <c r="K16" s="23" t="n">
        <v>128.8</v>
      </c>
      <c r="L16" s="23" t="n">
        <v>112.1</v>
      </c>
    </row>
    <row r="17" s="57" customFormat="true" ht="9" hidden="false" customHeight="true" outlineLevel="0" collapsed="false">
      <c r="A17" s="57" t="s">
        <v>64</v>
      </c>
      <c r="B17" s="23" t="n">
        <v>106.7</v>
      </c>
      <c r="C17" s="23" t="n">
        <v>111.9</v>
      </c>
      <c r="D17" s="23" t="n">
        <v>109.9</v>
      </c>
      <c r="E17" s="23" t="n">
        <v>136.4</v>
      </c>
      <c r="F17" s="23" t="n">
        <v>116.1</v>
      </c>
      <c r="G17" s="23"/>
      <c r="H17" s="23" t="n">
        <v>111.9</v>
      </c>
      <c r="I17" s="23" t="n">
        <v>115.6</v>
      </c>
      <c r="J17" s="23" t="n">
        <v>112.9</v>
      </c>
      <c r="K17" s="23" t="n">
        <v>139.8</v>
      </c>
      <c r="L17" s="23" t="n">
        <v>119.9</v>
      </c>
    </row>
    <row r="18" s="57" customFormat="true" ht="9" hidden="false" customHeight="true" outlineLevel="0" collapsed="false">
      <c r="A18" s="57" t="s">
        <v>1480</v>
      </c>
      <c r="B18" s="23" t="n">
        <v>105.1</v>
      </c>
      <c r="C18" s="23" t="n">
        <v>118.9</v>
      </c>
      <c r="D18" s="23" t="n">
        <v>107.1</v>
      </c>
      <c r="E18" s="23" t="n">
        <v>129.9</v>
      </c>
      <c r="F18" s="23" t="n">
        <v>114.9</v>
      </c>
      <c r="G18" s="23"/>
      <c r="H18" s="23" t="n">
        <v>116.5</v>
      </c>
      <c r="I18" s="23" t="n">
        <v>127.5</v>
      </c>
      <c r="J18" s="23" t="n">
        <v>112.5</v>
      </c>
      <c r="K18" s="23" t="n">
        <v>133.4</v>
      </c>
      <c r="L18" s="23" t="n">
        <v>122.4</v>
      </c>
    </row>
    <row r="19" s="57" customFormat="true" ht="9" hidden="false" customHeight="true" outlineLevel="0" collapsed="false">
      <c r="A19" s="57" t="s">
        <v>1481</v>
      </c>
      <c r="B19" s="23" t="n">
        <v>115.9</v>
      </c>
      <c r="C19" s="23" t="n">
        <v>141.4</v>
      </c>
      <c r="D19" s="23" t="n">
        <v>110.1</v>
      </c>
      <c r="E19" s="23" t="n">
        <v>143.4</v>
      </c>
      <c r="F19" s="23" t="n">
        <v>127.6</v>
      </c>
      <c r="G19" s="23"/>
      <c r="H19" s="23" t="n">
        <v>116.7</v>
      </c>
      <c r="I19" s="23" t="n">
        <v>145.2</v>
      </c>
      <c r="J19" s="23" t="n">
        <v>110.7</v>
      </c>
      <c r="K19" s="23" t="n">
        <v>143</v>
      </c>
      <c r="L19" s="23" t="n">
        <v>128.7</v>
      </c>
    </row>
    <row r="20" s="57" customFormat="true" ht="9" hidden="false" customHeight="true" outlineLevel="0" collapsed="false">
      <c r="A20" s="57" t="s">
        <v>1482</v>
      </c>
      <c r="B20" s="23" t="n">
        <v>115.9</v>
      </c>
      <c r="C20" s="23" t="n">
        <v>130</v>
      </c>
      <c r="D20" s="23" t="n">
        <v>105.6</v>
      </c>
      <c r="E20" s="23" t="n">
        <v>135.2</v>
      </c>
      <c r="F20" s="23" t="n">
        <v>121.6</v>
      </c>
      <c r="G20" s="23"/>
      <c r="H20" s="23" t="n">
        <v>126.3</v>
      </c>
      <c r="I20" s="23" t="n">
        <v>133.7</v>
      </c>
      <c r="J20" s="23" t="n">
        <v>110.3</v>
      </c>
      <c r="K20" s="23" t="n">
        <v>137.2</v>
      </c>
      <c r="L20" s="23" t="n">
        <v>126.8</v>
      </c>
    </row>
    <row r="21" s="57" customFormat="true" ht="9" hidden="false" customHeight="true" outlineLevel="0" collapsed="false">
      <c r="A21" s="57" t="s">
        <v>1483</v>
      </c>
      <c r="B21" s="23" t="n">
        <v>99.9</v>
      </c>
      <c r="C21" s="23" t="n">
        <v>110</v>
      </c>
      <c r="D21" s="23" t="n">
        <v>113.8</v>
      </c>
      <c r="E21" s="23" t="n">
        <v>135.8</v>
      </c>
      <c r="F21" s="23" t="n">
        <v>114.8</v>
      </c>
      <c r="G21" s="23"/>
      <c r="H21" s="23" t="n">
        <v>105.8</v>
      </c>
      <c r="I21" s="23" t="n">
        <v>115.3</v>
      </c>
      <c r="J21" s="23" t="n">
        <v>114.4</v>
      </c>
      <c r="K21" s="23" t="n">
        <v>132.5</v>
      </c>
      <c r="L21" s="23" t="n">
        <v>116.9</v>
      </c>
    </row>
    <row r="22" s="57" customFormat="true" ht="9" hidden="false" customHeight="true" outlineLevel="0" collapsed="false">
      <c r="A22" s="57" t="s">
        <v>1484</v>
      </c>
      <c r="B22" s="23" t="n">
        <v>107.5</v>
      </c>
      <c r="C22" s="23" t="n">
        <v>123.7</v>
      </c>
      <c r="D22" s="23" t="n">
        <v>111.6</v>
      </c>
      <c r="E22" s="23" t="n">
        <v>143.1</v>
      </c>
      <c r="F22" s="23" t="n">
        <v>121.5</v>
      </c>
      <c r="G22" s="23"/>
      <c r="H22" s="23" t="n">
        <v>113.5</v>
      </c>
      <c r="I22" s="23" t="n">
        <v>127.4</v>
      </c>
      <c r="J22" s="23" t="n">
        <v>113.5</v>
      </c>
      <c r="K22" s="23" t="n">
        <v>146</v>
      </c>
      <c r="L22" s="23" t="n">
        <v>124.9</v>
      </c>
    </row>
    <row r="23" s="57" customFormat="true" ht="9" hidden="false" customHeight="true" outlineLevel="0" collapsed="false">
      <c r="A23" s="57" t="s">
        <v>1485</v>
      </c>
      <c r="B23" s="23" t="n">
        <v>105.1</v>
      </c>
      <c r="C23" s="23" t="n">
        <v>116.3</v>
      </c>
      <c r="D23" s="23" t="n">
        <v>108.2</v>
      </c>
      <c r="E23" s="23" t="n">
        <v>133.5</v>
      </c>
      <c r="F23" s="23" t="n">
        <v>115.7</v>
      </c>
      <c r="G23" s="23"/>
      <c r="H23" s="23" t="n">
        <v>110.5</v>
      </c>
      <c r="I23" s="23" t="n">
        <v>115.8</v>
      </c>
      <c r="J23" s="23" t="n">
        <v>112.2</v>
      </c>
      <c r="K23" s="23" t="n">
        <v>135.9</v>
      </c>
      <c r="L23" s="23" t="n">
        <v>118.5</v>
      </c>
    </row>
    <row r="24" s="57" customFormat="true" ht="9" hidden="false" customHeight="true" outlineLevel="0" collapsed="false">
      <c r="A24" s="57" t="s">
        <v>1486</v>
      </c>
      <c r="B24" s="23" t="n">
        <v>106.4</v>
      </c>
      <c r="C24" s="23" t="n">
        <v>110.7</v>
      </c>
      <c r="D24" s="23" t="n">
        <v>112.3</v>
      </c>
      <c r="E24" s="23" t="n">
        <v>138.1</v>
      </c>
      <c r="F24" s="23" t="n">
        <v>116.8</v>
      </c>
      <c r="G24" s="23"/>
      <c r="H24" s="23" t="n">
        <v>108.7</v>
      </c>
      <c r="I24" s="23" t="n">
        <v>112.6</v>
      </c>
      <c r="J24" s="23" t="n">
        <v>118.3</v>
      </c>
      <c r="K24" s="23" t="n">
        <v>142.8</v>
      </c>
      <c r="L24" s="23" t="n">
        <v>120.4</v>
      </c>
    </row>
    <row r="25" s="57" customFormat="true" ht="9" hidden="false" customHeight="true" outlineLevel="0" collapsed="false">
      <c r="A25" s="57" t="s">
        <v>1487</v>
      </c>
      <c r="B25" s="23" t="n">
        <v>113.6</v>
      </c>
      <c r="C25" s="23" t="n">
        <v>114.5</v>
      </c>
      <c r="D25" s="23" t="n">
        <v>107.3</v>
      </c>
      <c r="E25" s="23" t="n">
        <v>134</v>
      </c>
      <c r="F25" s="23" t="n">
        <v>117.3</v>
      </c>
      <c r="G25" s="23"/>
      <c r="H25" s="23" t="n">
        <v>115.2</v>
      </c>
      <c r="I25" s="23" t="n">
        <v>119.6</v>
      </c>
      <c r="J25" s="23" t="n">
        <v>112.8</v>
      </c>
      <c r="K25" s="23" t="n">
        <v>138.2</v>
      </c>
      <c r="L25" s="23" t="n">
        <v>121.4</v>
      </c>
    </row>
    <row r="26" s="57" customFormat="true" ht="9" hidden="false" customHeight="true" outlineLevel="0" collapsed="false">
      <c r="A26" s="57" t="s">
        <v>1488</v>
      </c>
      <c r="B26" s="23" t="n">
        <v>107.2</v>
      </c>
      <c r="C26" s="23" t="n">
        <v>108.8</v>
      </c>
      <c r="D26" s="23" t="n">
        <v>115</v>
      </c>
      <c r="E26" s="23" t="n">
        <v>137</v>
      </c>
      <c r="F26" s="23" t="n">
        <v>116.8</v>
      </c>
      <c r="G26" s="23"/>
      <c r="H26" s="23" t="n">
        <v>108.9</v>
      </c>
      <c r="I26" s="23" t="n">
        <v>113.9</v>
      </c>
      <c r="J26" s="23" t="n">
        <v>122.7</v>
      </c>
      <c r="K26" s="23" t="n">
        <v>140.8</v>
      </c>
      <c r="L26" s="23" t="n">
        <v>121.3</v>
      </c>
    </row>
    <row r="27" s="57" customFormat="true" ht="9" hidden="false" customHeight="true" outlineLevel="0" collapsed="false">
      <c r="A27" s="57" t="s">
        <v>1489</v>
      </c>
      <c r="B27" s="23" t="n">
        <v>104.9</v>
      </c>
      <c r="C27" s="23" t="n">
        <v>104.8</v>
      </c>
      <c r="D27" s="23" t="n">
        <v>107.4</v>
      </c>
      <c r="E27" s="23" t="n">
        <v>135.5</v>
      </c>
      <c r="F27" s="23" t="n">
        <v>113.3</v>
      </c>
      <c r="G27" s="23"/>
      <c r="H27" s="23" t="n">
        <v>111.6</v>
      </c>
      <c r="I27" s="23" t="n">
        <v>115.3</v>
      </c>
      <c r="J27" s="23" t="n">
        <v>115.1</v>
      </c>
      <c r="K27" s="23" t="n">
        <v>134.2</v>
      </c>
      <c r="L27" s="23" t="n">
        <v>119</v>
      </c>
    </row>
    <row r="28" s="57" customFormat="true" ht="9" hidden="false" customHeight="true" outlineLevel="0" collapsed="false">
      <c r="A28" s="57" t="s">
        <v>1490</v>
      </c>
      <c r="B28" s="23" t="n">
        <v>102.4</v>
      </c>
      <c r="C28" s="23" t="n">
        <v>131.2</v>
      </c>
      <c r="D28" s="23" t="n">
        <v>98.8</v>
      </c>
      <c r="E28" s="23" t="n">
        <v>126.6</v>
      </c>
      <c r="F28" s="23" t="n">
        <v>114.7</v>
      </c>
      <c r="G28" s="23"/>
      <c r="H28" s="23" t="n">
        <v>111.5</v>
      </c>
      <c r="I28" s="23" t="n">
        <v>135.9</v>
      </c>
      <c r="J28" s="23" t="n">
        <v>122.8</v>
      </c>
      <c r="K28" s="23" t="n">
        <v>129.9</v>
      </c>
      <c r="L28" s="23" t="n">
        <v>124.9</v>
      </c>
    </row>
    <row r="29" s="57" customFormat="true" ht="9" hidden="false" customHeight="true" outlineLevel="0" collapsed="false">
      <c r="A29" s="57" t="s">
        <v>1491</v>
      </c>
      <c r="B29" s="23" t="n">
        <v>109.1</v>
      </c>
      <c r="C29" s="23" t="n">
        <v>109.9</v>
      </c>
      <c r="D29" s="23" t="n">
        <v>112.1</v>
      </c>
      <c r="E29" s="23" t="n">
        <v>136.4</v>
      </c>
      <c r="F29" s="23" t="n">
        <v>116.8</v>
      </c>
      <c r="G29" s="23"/>
      <c r="H29" s="23" t="n">
        <v>111.1</v>
      </c>
      <c r="I29" s="23" t="n">
        <v>113.5</v>
      </c>
      <c r="J29" s="23" t="n">
        <v>118.6</v>
      </c>
      <c r="K29" s="23" t="n">
        <v>140.9</v>
      </c>
      <c r="L29" s="23" t="n">
        <v>120.9</v>
      </c>
    </row>
    <row r="30" s="57" customFormat="true" ht="9" hidden="false" customHeight="true" outlineLevel="0" collapsed="false">
      <c r="A30" s="57" t="s">
        <v>1492</v>
      </c>
      <c r="B30" s="23" t="n">
        <v>104.2</v>
      </c>
      <c r="C30" s="23" t="n">
        <v>114</v>
      </c>
      <c r="D30" s="23" t="n">
        <v>104.7</v>
      </c>
      <c r="E30" s="23" t="n">
        <v>129.3</v>
      </c>
      <c r="F30" s="23" t="n">
        <v>112.8</v>
      </c>
      <c r="G30" s="23"/>
      <c r="H30" s="23" t="n">
        <v>106.2</v>
      </c>
      <c r="I30" s="23" t="n">
        <v>113.1</v>
      </c>
      <c r="J30" s="23" t="n">
        <v>108.6</v>
      </c>
      <c r="K30" s="23" t="n">
        <v>132.6</v>
      </c>
      <c r="L30" s="23" t="n">
        <v>114.9</v>
      </c>
    </row>
    <row r="31" s="57" customFormat="true" ht="9" hidden="false" customHeight="true" outlineLevel="0" collapsed="false">
      <c r="A31" s="57" t="s">
        <v>1493</v>
      </c>
      <c r="B31" s="23" t="n">
        <v>106.7</v>
      </c>
      <c r="C31" s="23" t="n">
        <v>127.4</v>
      </c>
      <c r="D31" s="23" t="n">
        <v>103.1</v>
      </c>
      <c r="E31" s="23" t="n">
        <v>131.1</v>
      </c>
      <c r="F31" s="23" t="n">
        <v>116.9</v>
      </c>
      <c r="G31" s="23"/>
      <c r="H31" s="23" t="n">
        <v>114.3</v>
      </c>
      <c r="I31" s="23" t="n">
        <v>131</v>
      </c>
      <c r="J31" s="23" t="n">
        <v>113.2</v>
      </c>
      <c r="K31" s="23" t="n">
        <v>132.8</v>
      </c>
      <c r="L31" s="23" t="n">
        <v>122.8</v>
      </c>
    </row>
    <row r="32" s="57" customFormat="true" ht="9" hidden="false" customHeight="true" outlineLevel="0" collapsed="false">
      <c r="A32" s="200" t="s">
        <v>1494</v>
      </c>
      <c r="B32" s="83" t="n">
        <v>99.9</v>
      </c>
      <c r="C32" s="83" t="n">
        <v>120.5</v>
      </c>
      <c r="D32" s="83" t="n">
        <v>104.5</v>
      </c>
      <c r="E32" s="83" t="n">
        <v>127.4</v>
      </c>
      <c r="F32" s="83" t="n">
        <v>113.1</v>
      </c>
      <c r="G32" s="83"/>
      <c r="H32" s="83" t="n">
        <v>102.3</v>
      </c>
      <c r="I32" s="83" t="n">
        <v>117.2</v>
      </c>
      <c r="J32" s="83" t="n">
        <v>107.5</v>
      </c>
      <c r="K32" s="83" t="n">
        <v>130.3</v>
      </c>
      <c r="L32" s="83" t="n">
        <v>114.4</v>
      </c>
    </row>
    <row r="33" s="57" customFormat="true" ht="9" hidden="false" customHeight="true" outlineLevel="0" collapsed="false">
      <c r="A33" s="57" t="s">
        <v>1495</v>
      </c>
      <c r="B33" s="23" t="n">
        <v>104.6</v>
      </c>
      <c r="C33" s="23" t="n">
        <v>128.7</v>
      </c>
      <c r="D33" s="23" t="n">
        <v>100.4</v>
      </c>
      <c r="E33" s="23" t="n">
        <v>132.2</v>
      </c>
      <c r="F33" s="23" t="n">
        <v>116.7</v>
      </c>
      <c r="G33" s="23"/>
      <c r="H33" s="23" t="n">
        <v>104.4</v>
      </c>
      <c r="I33" s="23" t="n">
        <v>124.9</v>
      </c>
      <c r="J33" s="23" t="n">
        <v>100.7</v>
      </c>
      <c r="K33" s="23" t="n">
        <v>124.7</v>
      </c>
      <c r="L33" s="23" t="n">
        <v>113.8</v>
      </c>
    </row>
    <row r="34" s="57" customFormat="true" ht="9" hidden="false" customHeight="true" outlineLevel="0" collapsed="false">
      <c r="A34" s="57" t="s">
        <v>615</v>
      </c>
      <c r="B34" s="23" t="n">
        <v>88</v>
      </c>
      <c r="C34" s="23" t="n">
        <v>104.8</v>
      </c>
      <c r="D34" s="23" t="n">
        <v>97.8</v>
      </c>
      <c r="E34" s="23" t="n">
        <v>116.7</v>
      </c>
      <c r="F34" s="23" t="n">
        <v>101.9</v>
      </c>
      <c r="G34" s="23"/>
      <c r="H34" s="23" t="n">
        <v>90</v>
      </c>
      <c r="I34" s="23" t="n">
        <v>102.5</v>
      </c>
      <c r="J34" s="23" t="n">
        <v>92.5</v>
      </c>
      <c r="K34" s="23" t="n">
        <v>108.4</v>
      </c>
      <c r="L34" s="23" t="n">
        <v>98.4</v>
      </c>
    </row>
    <row r="35" s="57" customFormat="true" ht="9" hidden="false" customHeight="true" outlineLevel="0" collapsed="false">
      <c r="A35" s="57" t="s">
        <v>1496</v>
      </c>
      <c r="B35" s="23" t="n">
        <v>101.9</v>
      </c>
      <c r="C35" s="23" t="n">
        <v>115</v>
      </c>
      <c r="D35" s="23" t="n">
        <v>110.4</v>
      </c>
      <c r="E35" s="23" t="n">
        <v>129.3</v>
      </c>
      <c r="F35" s="23" t="n">
        <v>114.1</v>
      </c>
      <c r="G35" s="23"/>
      <c r="H35" s="23" t="n">
        <v>106.7</v>
      </c>
      <c r="I35" s="23" t="n">
        <v>113.8</v>
      </c>
      <c r="J35" s="23" t="n">
        <v>112.3</v>
      </c>
      <c r="K35" s="23" t="n">
        <v>136.1</v>
      </c>
      <c r="L35" s="23" t="n">
        <v>117.1</v>
      </c>
    </row>
    <row r="36" s="57" customFormat="true" ht="9" hidden="false" customHeight="true" outlineLevel="0" collapsed="false">
      <c r="A36" s="57" t="s">
        <v>1497</v>
      </c>
      <c r="B36" s="23" t="n">
        <v>100</v>
      </c>
      <c r="C36" s="23" t="n">
        <v>130.2</v>
      </c>
      <c r="D36" s="23" t="n">
        <v>102.2</v>
      </c>
      <c r="E36" s="23" t="n">
        <v>128.2</v>
      </c>
      <c r="F36" s="23" t="n">
        <v>115.2</v>
      </c>
      <c r="G36" s="23"/>
      <c r="H36" s="23" t="n">
        <v>100</v>
      </c>
      <c r="I36" s="23" t="n">
        <v>122.9</v>
      </c>
      <c r="J36" s="23" t="n">
        <v>108.9</v>
      </c>
      <c r="K36" s="23" t="n">
        <v>130.6</v>
      </c>
      <c r="L36" s="23" t="n">
        <v>115.8</v>
      </c>
    </row>
    <row r="37" s="57" customFormat="true" ht="9" hidden="false" customHeight="true" outlineLevel="0" collapsed="false">
      <c r="A37" s="57" t="s">
        <v>1498</v>
      </c>
      <c r="B37" s="23" t="n">
        <v>93.9</v>
      </c>
      <c r="C37" s="23" t="n">
        <v>118.2</v>
      </c>
      <c r="D37" s="23" t="n">
        <v>100.2</v>
      </c>
      <c r="E37" s="23" t="n">
        <v>123.9</v>
      </c>
      <c r="F37" s="23" t="n">
        <v>109.1</v>
      </c>
      <c r="G37" s="23"/>
      <c r="H37" s="23" t="n">
        <v>98.5</v>
      </c>
      <c r="I37" s="23" t="n">
        <v>118.7</v>
      </c>
      <c r="J37" s="23" t="n">
        <v>98.3</v>
      </c>
      <c r="K37" s="23" t="n">
        <v>123</v>
      </c>
      <c r="L37" s="23" t="n">
        <v>109.7</v>
      </c>
    </row>
    <row r="38" s="57" customFormat="true" ht="9" hidden="false" customHeight="true" outlineLevel="0" collapsed="false">
      <c r="A38" s="70"/>
      <c r="B38" s="563"/>
      <c r="C38" s="563"/>
      <c r="D38" s="563"/>
      <c r="E38" s="563"/>
      <c r="F38" s="563"/>
      <c r="G38" s="563"/>
      <c r="H38" s="563"/>
      <c r="I38" s="563"/>
      <c r="J38" s="563"/>
      <c r="K38" s="563"/>
      <c r="L38" s="563"/>
    </row>
  </sheetData>
  <mergeCells count="8">
    <mergeCell ref="A5:A10"/>
    <mergeCell ref="B5:F6"/>
    <mergeCell ref="H5:L6"/>
    <mergeCell ref="B8:E8"/>
    <mergeCell ref="F8:F9"/>
    <mergeCell ref="H8:K8"/>
    <mergeCell ref="L8:L9"/>
    <mergeCell ref="A12:L12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8.85"/>
    <col collapsed="false" customWidth="true" hidden="false" outlineLevel="0" max="5" min="2" style="59" width="4.7"/>
    <col collapsed="false" customWidth="true" hidden="false" outlineLevel="0" max="6" min="6" style="59" width="4.85"/>
    <col collapsed="false" customWidth="true" hidden="false" outlineLevel="0" max="7" min="7" style="59" width="0.56"/>
    <col collapsed="false" customWidth="true" hidden="false" outlineLevel="0" max="12" min="8" style="59" width="4.7"/>
    <col collapsed="false" customWidth="false" hidden="false" outlineLevel="0" max="257" min="13" style="59" width="9.14"/>
  </cols>
  <sheetData>
    <row r="1" customFormat="false" ht="12.75" hidden="false" customHeight="false" outlineLevel="0" collapsed="false">
      <c r="A1" s="217" t="s">
        <v>1502</v>
      </c>
    </row>
    <row r="2" customFormat="false" ht="9" hidden="false" customHeight="true" outlineLevel="0" collapsed="false">
      <c r="A2" s="233"/>
    </row>
    <row r="3" customFormat="false" ht="9" hidden="false" customHeight="true" outlineLevel="0" collapsed="false">
      <c r="A3" s="233"/>
    </row>
    <row r="4" customFormat="false" ht="9" hidden="false" customHeight="true" outlineLevel="0" collapsed="false">
      <c r="A4" s="189"/>
      <c r="B4" s="61"/>
      <c r="C4" s="61"/>
      <c r="D4" s="61"/>
      <c r="E4" s="61"/>
      <c r="F4" s="70"/>
      <c r="G4" s="61"/>
      <c r="H4" s="61"/>
      <c r="I4" s="61"/>
      <c r="J4" s="61"/>
      <c r="K4" s="61"/>
      <c r="L4" s="61"/>
    </row>
    <row r="5" customFormat="false" ht="4.5" hidden="false" customHeight="true" outlineLevel="0" collapsed="false">
      <c r="A5" s="571" t="s">
        <v>805</v>
      </c>
      <c r="B5" s="572" t="s">
        <v>1475</v>
      </c>
      <c r="C5" s="572"/>
      <c r="D5" s="572"/>
      <c r="E5" s="572"/>
      <c r="F5" s="572"/>
      <c r="H5" s="573" t="s">
        <v>1476</v>
      </c>
      <c r="I5" s="573"/>
      <c r="J5" s="573"/>
      <c r="K5" s="573"/>
      <c r="L5" s="573"/>
    </row>
    <row r="6" customFormat="false" ht="9" hidden="false" customHeight="true" outlineLevel="0" collapsed="false">
      <c r="A6" s="571"/>
      <c r="B6" s="572"/>
      <c r="C6" s="572"/>
      <c r="D6" s="572"/>
      <c r="E6" s="572"/>
      <c r="F6" s="572"/>
      <c r="G6" s="574"/>
      <c r="H6" s="573"/>
      <c r="I6" s="573"/>
      <c r="J6" s="573"/>
      <c r="K6" s="573"/>
      <c r="L6" s="573"/>
    </row>
    <row r="7" customFormat="false" ht="4.5" hidden="false" customHeight="true" outlineLevel="0" collapsed="false">
      <c r="A7" s="571"/>
      <c r="B7" s="143"/>
      <c r="C7" s="143"/>
      <c r="D7" s="143"/>
      <c r="E7" s="143"/>
      <c r="F7" s="143"/>
      <c r="G7" s="143"/>
      <c r="H7" s="575"/>
      <c r="I7" s="75"/>
      <c r="J7" s="75"/>
      <c r="K7" s="143"/>
      <c r="L7" s="143"/>
    </row>
    <row r="8" customFormat="false" ht="8.25" hidden="false" customHeight="true" outlineLevel="0" collapsed="false">
      <c r="A8" s="571"/>
      <c r="B8" s="576" t="s">
        <v>177</v>
      </c>
      <c r="C8" s="576"/>
      <c r="D8" s="576"/>
      <c r="E8" s="576"/>
      <c r="F8" s="577" t="s">
        <v>178</v>
      </c>
      <c r="G8" s="143"/>
      <c r="H8" s="576" t="s">
        <v>177</v>
      </c>
      <c r="I8" s="576"/>
      <c r="J8" s="576"/>
      <c r="K8" s="576"/>
      <c r="L8" s="577" t="s">
        <v>178</v>
      </c>
    </row>
    <row r="9" s="57" customFormat="true" ht="9" hidden="false" customHeight="true" outlineLevel="0" collapsed="false">
      <c r="A9" s="571"/>
      <c r="B9" s="552" t="s">
        <v>179</v>
      </c>
      <c r="C9" s="552" t="s">
        <v>180</v>
      </c>
      <c r="D9" s="552" t="s">
        <v>181</v>
      </c>
      <c r="E9" s="552" t="s">
        <v>182</v>
      </c>
      <c r="F9" s="577"/>
      <c r="G9" s="552"/>
      <c r="H9" s="552" t="s">
        <v>179</v>
      </c>
      <c r="I9" s="552" t="s">
        <v>180</v>
      </c>
      <c r="J9" s="552" t="s">
        <v>181</v>
      </c>
      <c r="K9" s="552" t="s">
        <v>182</v>
      </c>
      <c r="L9" s="577"/>
    </row>
    <row r="10" s="57" customFormat="true" ht="4.5" hidden="false" customHeight="true" outlineLevel="0" collapsed="false">
      <c r="A10" s="571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s="57" customFormat="true" ht="9" hidden="false" customHeight="true" outlineLevel="0" collapsed="false">
      <c r="A11" s="75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s="57" customFormat="true" ht="9" hidden="false" customHeight="true" outlineLevel="0" collapsed="false">
      <c r="A12" s="578" t="s">
        <v>1503</v>
      </c>
      <c r="B12" s="578"/>
      <c r="C12" s="578"/>
      <c r="D12" s="578"/>
      <c r="E12" s="578"/>
      <c r="F12" s="578"/>
      <c r="G12" s="578"/>
      <c r="H12" s="578"/>
      <c r="I12" s="578"/>
      <c r="J12" s="578"/>
      <c r="K12" s="578"/>
      <c r="L12" s="578"/>
    </row>
    <row r="13" s="57" customFormat="true" ht="9" hidden="false" customHeight="true" outlineLevel="0" collapsed="false"/>
    <row r="14" s="57" customFormat="true" ht="9" hidden="false" customHeight="true" outlineLevel="0" collapsed="false">
      <c r="A14" s="200" t="s">
        <v>53</v>
      </c>
      <c r="B14" s="83" t="n">
        <v>6.06635071090047</v>
      </c>
      <c r="C14" s="83" t="n">
        <v>3.52348993288591</v>
      </c>
      <c r="D14" s="83" t="n">
        <v>0.373831775700936</v>
      </c>
      <c r="E14" s="83" t="n">
        <v>2.33433734939759</v>
      </c>
      <c r="F14" s="83" t="n">
        <v>3</v>
      </c>
      <c r="G14" s="83"/>
      <c r="H14" s="83" t="n">
        <v>5.36193029490617</v>
      </c>
      <c r="I14" s="83" t="n">
        <v>3.16045380875202</v>
      </c>
      <c r="J14" s="83" t="n">
        <v>9.40409683426442</v>
      </c>
      <c r="K14" s="83" t="n">
        <v>2.28108903605593</v>
      </c>
      <c r="L14" s="83" t="n">
        <v>4.8</v>
      </c>
    </row>
    <row r="15" s="57" customFormat="true" ht="9" hidden="false" customHeight="true" outlineLevel="0" collapsed="false">
      <c r="A15" s="57" t="s">
        <v>1478</v>
      </c>
      <c r="B15" s="23" t="n">
        <v>5.2389705882353</v>
      </c>
      <c r="C15" s="23" t="n">
        <v>3.42759211653814</v>
      </c>
      <c r="D15" s="23" t="n">
        <v>0.730593607305934</v>
      </c>
      <c r="E15" s="23" t="n">
        <v>2.29120473022913</v>
      </c>
      <c r="F15" s="23" t="n">
        <v>2.9</v>
      </c>
      <c r="G15" s="23"/>
      <c r="H15" s="23" t="n">
        <v>4.54148471615721</v>
      </c>
      <c r="I15" s="23" t="n">
        <v>3.97680198840101</v>
      </c>
      <c r="J15" s="23" t="n">
        <v>5.9836808703536</v>
      </c>
      <c r="K15" s="23" t="n">
        <v>2.45664739884393</v>
      </c>
      <c r="L15" s="23" t="n">
        <v>4.1</v>
      </c>
    </row>
    <row r="16" s="57" customFormat="true" ht="9" hidden="false" customHeight="true" outlineLevel="0" collapsed="false">
      <c r="A16" s="57" t="s">
        <v>1479</v>
      </c>
      <c r="B16" s="23" t="n">
        <v>-0.473484848484844</v>
      </c>
      <c r="C16" s="23" t="n">
        <v>0.515021459227455</v>
      </c>
      <c r="D16" s="23" t="n">
        <v>2.65035677879715</v>
      </c>
      <c r="E16" s="23" t="n">
        <v>-2.43902439024389</v>
      </c>
      <c r="F16" s="23" t="n">
        <v>-0.1</v>
      </c>
      <c r="G16" s="23"/>
      <c r="H16" s="23" t="n">
        <v>-0.380589914367263</v>
      </c>
      <c r="I16" s="23" t="n">
        <v>-4.35525192143467</v>
      </c>
      <c r="J16" s="23" t="n">
        <v>5.66037735849056</v>
      </c>
      <c r="K16" s="23" t="n">
        <v>2.33870967741936</v>
      </c>
      <c r="L16" s="23" t="n">
        <v>0.8</v>
      </c>
    </row>
    <row r="17" s="57" customFormat="true" ht="9" hidden="false" customHeight="true" outlineLevel="0" collapsed="false">
      <c r="A17" s="57" t="s">
        <v>64</v>
      </c>
      <c r="B17" s="23" t="n">
        <v>5.99214145383104</v>
      </c>
      <c r="C17" s="23" t="n">
        <v>-0.178890876565291</v>
      </c>
      <c r="D17" s="23" t="n">
        <v>0.184501845018431</v>
      </c>
      <c r="E17" s="23" t="n">
        <v>2.08955223880598</v>
      </c>
      <c r="F17" s="23" t="n">
        <v>1.9</v>
      </c>
      <c r="G17" s="23"/>
      <c r="H17" s="23" t="n">
        <v>5.1899907321594</v>
      </c>
      <c r="I17" s="23" t="n">
        <v>5.28673835125449</v>
      </c>
      <c r="J17" s="23" t="n">
        <v>5.70902394106814</v>
      </c>
      <c r="K17" s="23" t="n">
        <v>1.02339181286548</v>
      </c>
      <c r="L17" s="23" t="n">
        <v>4.1</v>
      </c>
    </row>
    <row r="18" s="57" customFormat="true" ht="9" hidden="false" customHeight="true" outlineLevel="0" collapsed="false">
      <c r="A18" s="57" t="s">
        <v>1480</v>
      </c>
      <c r="B18" s="23" t="n">
        <v>7.83132530120483</v>
      </c>
      <c r="C18" s="23" t="n">
        <v>12.8884826325411</v>
      </c>
      <c r="D18" s="23" t="n">
        <v>3.20699708454811</v>
      </c>
      <c r="E18" s="23" t="n">
        <v>5.6696795398521</v>
      </c>
      <c r="F18" s="23" t="n">
        <v>7.3</v>
      </c>
      <c r="G18" s="23"/>
      <c r="H18" s="23" t="n">
        <v>13.8733705772812</v>
      </c>
      <c r="I18" s="23" t="n">
        <v>7.36842105263158</v>
      </c>
      <c r="J18" s="23" t="n">
        <v>8.47457627118644</v>
      </c>
      <c r="K18" s="23" t="n">
        <v>3.49922239502334</v>
      </c>
      <c r="L18" s="23" t="n">
        <v>8.2</v>
      </c>
    </row>
    <row r="19" s="57" customFormat="true" ht="9" hidden="false" customHeight="true" outlineLevel="0" collapsed="false">
      <c r="A19" s="57" t="s">
        <v>1481</v>
      </c>
      <c r="B19" s="23" t="n">
        <v>17.6884422110553</v>
      </c>
      <c r="C19" s="23" t="n">
        <v>11.0678098207326</v>
      </c>
      <c r="D19" s="23" t="n">
        <v>4.2711234911792</v>
      </c>
      <c r="E19" s="23" t="n">
        <v>12.6153846153846</v>
      </c>
      <c r="F19" s="23" t="n">
        <v>11.2</v>
      </c>
      <c r="G19" s="23"/>
      <c r="H19" s="23" t="n">
        <v>1.02476515798465</v>
      </c>
      <c r="I19" s="23" t="n">
        <v>1.89473684210526</v>
      </c>
      <c r="J19" s="23" t="n">
        <v>0.178094390026715</v>
      </c>
      <c r="K19" s="23" t="n">
        <v>-0.614754098360663</v>
      </c>
      <c r="L19" s="23" t="n">
        <v>0.7</v>
      </c>
    </row>
    <row r="20" s="57" customFormat="true" ht="9" hidden="false" customHeight="true" outlineLevel="0" collapsed="false">
      <c r="A20" s="57" t="s">
        <v>1482</v>
      </c>
      <c r="B20" s="23" t="n">
        <v>1.79794520547947</v>
      </c>
      <c r="C20" s="23" t="n">
        <v>4.33070866141732</v>
      </c>
      <c r="D20" s="23" t="n">
        <v>1.0377358490566</v>
      </c>
      <c r="E20" s="23" t="n">
        <v>2.70676691729324</v>
      </c>
      <c r="F20" s="23" t="n">
        <v>2.5</v>
      </c>
      <c r="G20" s="23"/>
      <c r="H20" s="23" t="n">
        <v>9.67199327165686</v>
      </c>
      <c r="I20" s="23" t="n">
        <v>2.26415094339623</v>
      </c>
      <c r="J20" s="23" t="n">
        <v>3.82819794584502</v>
      </c>
      <c r="K20" s="23" t="n">
        <v>1.09809663250367</v>
      </c>
      <c r="L20" s="23" t="n">
        <v>4</v>
      </c>
    </row>
    <row r="21" s="57" customFormat="true" ht="9" hidden="false" customHeight="true" outlineLevel="0" collapsed="false">
      <c r="A21" s="57" t="s">
        <v>1483</v>
      </c>
      <c r="B21" s="23" t="n">
        <v>1.16801437556153</v>
      </c>
      <c r="C21" s="23" t="n">
        <v>2.55754475703324</v>
      </c>
      <c r="D21" s="23" t="n">
        <v>-2.54098360655736</v>
      </c>
      <c r="E21" s="23" t="n">
        <v>2.01809324982602</v>
      </c>
      <c r="F21" s="23" t="n">
        <v>0.8</v>
      </c>
      <c r="G21" s="23"/>
      <c r="H21" s="23" t="n">
        <v>8.17051509769094</v>
      </c>
      <c r="I21" s="23" t="n">
        <v>5.56940980881132</v>
      </c>
      <c r="J21" s="23" t="n">
        <v>-0.252312867956277</v>
      </c>
      <c r="K21" s="23" t="n">
        <v>-2.25102319236015</v>
      </c>
      <c r="L21" s="23" t="n">
        <v>2.5</v>
      </c>
    </row>
    <row r="22" s="57" customFormat="true" ht="9" hidden="false" customHeight="true" outlineLevel="0" collapsed="false">
      <c r="A22" s="57" t="s">
        <v>1484</v>
      </c>
      <c r="B22" s="23" t="n">
        <v>-2.54083484573503</v>
      </c>
      <c r="C22" s="23" t="n">
        <v>1.41430948419301</v>
      </c>
      <c r="D22" s="23" t="n">
        <v>2.79850746268657</v>
      </c>
      <c r="E22" s="23" t="n">
        <v>4.60526315789474</v>
      </c>
      <c r="F22" s="23" t="n">
        <v>1.7</v>
      </c>
      <c r="G22" s="23"/>
      <c r="H22" s="23" t="n">
        <v>8.19366852886405</v>
      </c>
      <c r="I22" s="23" t="n">
        <v>4.59392945036916</v>
      </c>
      <c r="J22" s="23" t="n">
        <v>2.45009074410163</v>
      </c>
      <c r="K22" s="23" t="n">
        <v>0.349406009783365</v>
      </c>
      <c r="L22" s="23" t="n">
        <v>3.6</v>
      </c>
    </row>
    <row r="23" s="57" customFormat="true" ht="9" hidden="false" customHeight="true" outlineLevel="0" collapsed="false">
      <c r="A23" s="57" t="s">
        <v>1485</v>
      </c>
      <c r="B23" s="23" t="n">
        <v>6.60919540229885</v>
      </c>
      <c r="C23" s="23" t="n">
        <v>8.86075949367088</v>
      </c>
      <c r="D23" s="23" t="n">
        <v>4.85074626865671</v>
      </c>
      <c r="E23" s="23" t="n">
        <v>8.98876404494382</v>
      </c>
      <c r="F23" s="23" t="n">
        <v>7.5</v>
      </c>
      <c r="G23" s="23"/>
      <c r="H23" s="23" t="n">
        <v>4.85175202156334</v>
      </c>
      <c r="I23" s="23" t="n">
        <v>1.0797342192691</v>
      </c>
      <c r="J23" s="23" t="n">
        <v>6.04982206405693</v>
      </c>
      <c r="K23" s="23" t="n">
        <v>1.51202749140893</v>
      </c>
      <c r="L23" s="23" t="n">
        <v>3.2</v>
      </c>
    </row>
    <row r="24" s="57" customFormat="true" ht="9" hidden="false" customHeight="true" outlineLevel="0" collapsed="false">
      <c r="A24" s="57" t="s">
        <v>1486</v>
      </c>
      <c r="B24" s="23" t="n">
        <v>4.26110607434271</v>
      </c>
      <c r="C24" s="23" t="n">
        <v>4.34397163120568</v>
      </c>
      <c r="D24" s="23" t="n">
        <v>-2.34702430846605</v>
      </c>
      <c r="E24" s="23" t="n">
        <v>3.29277022190411</v>
      </c>
      <c r="F24" s="23" t="n">
        <v>2.4</v>
      </c>
      <c r="G24" s="23"/>
      <c r="H24" s="23" t="n">
        <v>3.39130434782608</v>
      </c>
      <c r="I24" s="23" t="n">
        <v>2.88870008496176</v>
      </c>
      <c r="J24" s="23" t="n">
        <v>7.63948497854076</v>
      </c>
      <c r="K24" s="23" t="n">
        <v>3.11850311850313</v>
      </c>
      <c r="L24" s="23" t="n">
        <v>4.1</v>
      </c>
    </row>
    <row r="25" s="57" customFormat="true" ht="9" hidden="false" customHeight="true" outlineLevel="0" collapsed="false">
      <c r="A25" s="57" t="s">
        <v>1487</v>
      </c>
      <c r="B25" s="23" t="n">
        <v>9.38661710037177</v>
      </c>
      <c r="C25" s="23" t="n">
        <v>-0.523560209424076</v>
      </c>
      <c r="D25" s="23" t="n">
        <v>-0.92506938020351</v>
      </c>
      <c r="E25" s="23" t="n">
        <v>-1.60233066278224</v>
      </c>
      <c r="F25" s="23" t="n">
        <v>1.3</v>
      </c>
      <c r="G25" s="23"/>
      <c r="H25" s="23" t="n">
        <v>0.764655904842797</v>
      </c>
      <c r="I25" s="23" t="n">
        <v>4.3859649122807</v>
      </c>
      <c r="J25" s="23" t="n">
        <v>5.60224089635855</v>
      </c>
      <c r="K25" s="23" t="n">
        <v>2.96076980014803</v>
      </c>
      <c r="L25" s="23" t="n">
        <v>3.5</v>
      </c>
    </row>
    <row r="26" s="57" customFormat="true" ht="9" hidden="false" customHeight="true" outlineLevel="0" collapsed="false">
      <c r="A26" s="57" t="s">
        <v>1488</v>
      </c>
      <c r="B26" s="23" t="n">
        <v>3.26382592928378</v>
      </c>
      <c r="C26" s="23" t="n">
        <v>4.04217926186293</v>
      </c>
      <c r="D26" s="23" t="n">
        <v>1.34003350083751</v>
      </c>
      <c r="E26" s="23" t="n">
        <v>3.86507378777232</v>
      </c>
      <c r="F26" s="23" t="n">
        <v>3.1</v>
      </c>
      <c r="G26" s="23"/>
      <c r="H26" s="23" t="n">
        <v>3.95083406496927</v>
      </c>
      <c r="I26" s="23" t="n">
        <v>9.96621621621621</v>
      </c>
      <c r="J26" s="23" t="n">
        <v>10.3305785123967</v>
      </c>
      <c r="K26" s="23" t="n">
        <v>5.54803788903924</v>
      </c>
      <c r="L26" s="23" t="n">
        <v>7.3</v>
      </c>
    </row>
    <row r="27" s="57" customFormat="true" ht="9" hidden="false" customHeight="true" outlineLevel="0" collapsed="false">
      <c r="A27" s="57" t="s">
        <v>1489</v>
      </c>
      <c r="B27" s="23" t="n">
        <v>4.43478260869566</v>
      </c>
      <c r="C27" s="23" t="n">
        <v>3.69702434625789</v>
      </c>
      <c r="D27" s="23" t="n">
        <v>7.57009345794393</v>
      </c>
      <c r="E27" s="23" t="n">
        <v>11.4285714285714</v>
      </c>
      <c r="F27" s="23" t="n">
        <v>7.7</v>
      </c>
      <c r="G27" s="23"/>
      <c r="H27" s="23" t="n">
        <v>4.07993338884263</v>
      </c>
      <c r="I27" s="23" t="n">
        <v>10.3478260869565</v>
      </c>
      <c r="J27" s="23" t="n">
        <v>4.43092962641182</v>
      </c>
      <c r="K27" s="23" t="n">
        <v>-5.19074421513447</v>
      </c>
      <c r="L27" s="23" t="n">
        <v>2.8</v>
      </c>
    </row>
    <row r="28" s="57" customFormat="true" ht="9" hidden="false" customHeight="true" outlineLevel="0" collapsed="false">
      <c r="A28" s="57" t="s">
        <v>1490</v>
      </c>
      <c r="B28" s="23" t="n">
        <v>8.49256900212313</v>
      </c>
      <c r="C28" s="23" t="n">
        <v>3.5128805620609</v>
      </c>
      <c r="D28" s="23" t="n">
        <v>-0.202839756592283</v>
      </c>
      <c r="E28" s="23" t="n">
        <v>2.97188755020079</v>
      </c>
      <c r="F28" s="23" t="n">
        <v>3.6</v>
      </c>
      <c r="G28" s="23"/>
      <c r="H28" s="23" t="n">
        <v>10.0782778864971</v>
      </c>
      <c r="I28" s="23" t="n">
        <v>3.16742081447966</v>
      </c>
      <c r="J28" s="23" t="n">
        <v>25.3048780487805</v>
      </c>
      <c r="K28" s="23" t="n">
        <v>1.79407176287052</v>
      </c>
      <c r="L28" s="23" t="n">
        <v>9</v>
      </c>
    </row>
    <row r="29" s="57" customFormat="true" ht="9" hidden="false" customHeight="true" outlineLevel="0" collapsed="false">
      <c r="A29" s="57" t="s">
        <v>1491</v>
      </c>
      <c r="B29" s="23" t="n">
        <v>6.89972401103955</v>
      </c>
      <c r="C29" s="23" t="n">
        <v>1.85840707964601</v>
      </c>
      <c r="D29" s="23" t="n">
        <v>0.0874890638670252</v>
      </c>
      <c r="E29" s="23" t="n">
        <v>2.01874549387166</v>
      </c>
      <c r="F29" s="23" t="n">
        <v>2.6</v>
      </c>
      <c r="G29" s="23"/>
      <c r="H29" s="23" t="n">
        <v>2.66781411359725</v>
      </c>
      <c r="I29" s="23" t="n">
        <v>5.125977410947</v>
      </c>
      <c r="J29" s="23" t="n">
        <v>7.16783216783216</v>
      </c>
      <c r="K29" s="23" t="n">
        <v>4.452296819788</v>
      </c>
      <c r="L29" s="23" t="n">
        <v>4.8</v>
      </c>
    </row>
    <row r="30" s="57" customFormat="true" ht="9" hidden="false" customHeight="true" outlineLevel="0" collapsed="false">
      <c r="A30" s="57" t="s">
        <v>1492</v>
      </c>
      <c r="B30" s="23" t="n">
        <v>2.20941402497598</v>
      </c>
      <c r="C30" s="23" t="n">
        <v>0.262467191601061</v>
      </c>
      <c r="D30" s="23" t="n">
        <v>2.35988200589969</v>
      </c>
      <c r="E30" s="23" t="n">
        <v>-0.154798761609896</v>
      </c>
      <c r="F30" s="23" t="n">
        <v>1.1</v>
      </c>
      <c r="G30" s="23"/>
      <c r="H30" s="23" t="n">
        <v>1.22180451127821</v>
      </c>
      <c r="I30" s="23" t="n">
        <v>-0.261780104712045</v>
      </c>
      <c r="J30" s="23" t="n">
        <v>4.99519692603268</v>
      </c>
      <c r="K30" s="23" t="n">
        <v>1.93798449612403</v>
      </c>
      <c r="L30" s="23" t="n">
        <v>1.9</v>
      </c>
    </row>
    <row r="31" s="57" customFormat="true" ht="9" hidden="false" customHeight="true" outlineLevel="0" collapsed="false">
      <c r="A31" s="57" t="s">
        <v>1493</v>
      </c>
      <c r="B31" s="23" t="n">
        <v>6.00193610842209</v>
      </c>
      <c r="C31" s="23" t="n">
        <v>5.61347233360064</v>
      </c>
      <c r="D31" s="23" t="n">
        <v>0.488758553274678</v>
      </c>
      <c r="E31" s="23" t="n">
        <v>3.18076027928626</v>
      </c>
      <c r="F31" s="23" t="n">
        <v>3.8</v>
      </c>
      <c r="G31" s="23"/>
      <c r="H31" s="23" t="n">
        <v>8.58447488584476</v>
      </c>
      <c r="I31" s="23" t="n">
        <v>2.65755504935458</v>
      </c>
      <c r="J31" s="23" t="n">
        <v>12.0622568093385</v>
      </c>
      <c r="K31" s="23" t="n">
        <v>0.601503759398511</v>
      </c>
      <c r="L31" s="23" t="n">
        <v>5.5</v>
      </c>
    </row>
    <row r="32" s="57" customFormat="true" ht="9" hidden="false" customHeight="true" outlineLevel="0" collapsed="false">
      <c r="A32" s="200" t="s">
        <v>1494</v>
      </c>
      <c r="B32" s="83" t="n">
        <v>7.57894736842107</v>
      </c>
      <c r="C32" s="83" t="n">
        <v>5.46218487394958</v>
      </c>
      <c r="D32" s="83" t="n">
        <v>5.08982035928143</v>
      </c>
      <c r="E32" s="83" t="n">
        <v>2.58215962441315</v>
      </c>
      <c r="F32" s="83" t="n">
        <v>5</v>
      </c>
      <c r="G32" s="83"/>
      <c r="H32" s="83" t="n">
        <v>2.83757338551858</v>
      </c>
      <c r="I32" s="83" t="n">
        <v>-2.31075697211156</v>
      </c>
      <c r="J32" s="83" t="n">
        <v>4.36847103513772</v>
      </c>
      <c r="K32" s="83" t="n">
        <v>3.58504958047294</v>
      </c>
      <c r="L32" s="83" t="n">
        <v>2.1</v>
      </c>
    </row>
    <row r="33" s="57" customFormat="true" ht="9" hidden="false" customHeight="true" outlineLevel="0" collapsed="false">
      <c r="A33" s="57" t="s">
        <v>1495</v>
      </c>
      <c r="B33" s="23" t="n">
        <v>4.18326693227091</v>
      </c>
      <c r="C33" s="23" t="n">
        <v>2.81124497991966</v>
      </c>
      <c r="D33" s="23" t="n">
        <v>1.94672131147541</v>
      </c>
      <c r="E33" s="23" t="n">
        <v>1.62162162162163</v>
      </c>
      <c r="F33" s="23" t="n">
        <v>2.7</v>
      </c>
      <c r="G33" s="23"/>
      <c r="H33" s="23" t="n">
        <v>-0.860420650095591</v>
      </c>
      <c r="I33" s="23" t="n">
        <v>-3.046875</v>
      </c>
      <c r="J33" s="23" t="n">
        <v>0.502512562814061</v>
      </c>
      <c r="K33" s="23" t="n">
        <v>-5.85106382978722</v>
      </c>
      <c r="L33" s="23" t="n">
        <v>-2.7</v>
      </c>
    </row>
    <row r="34" s="57" customFormat="true" ht="9" hidden="false" customHeight="true" outlineLevel="0" collapsed="false">
      <c r="A34" s="57" t="s">
        <v>615</v>
      </c>
      <c r="B34" s="23" t="n">
        <v>1.09235352532274</v>
      </c>
      <c r="C34" s="23" t="n">
        <v>-0.747508305647841</v>
      </c>
      <c r="D34" s="23" t="n">
        <v>1.3270142180095</v>
      </c>
      <c r="E34" s="23" t="n">
        <v>-0.14869888475836</v>
      </c>
      <c r="F34" s="23" t="n">
        <v>0.4</v>
      </c>
      <c r="G34" s="23"/>
      <c r="H34" s="23" t="n">
        <v>6.38506876227898</v>
      </c>
      <c r="I34" s="23" t="n">
        <v>-0.418410041841</v>
      </c>
      <c r="J34" s="23" t="n">
        <v>1.8709073900842</v>
      </c>
      <c r="K34" s="23" t="n">
        <v>1.93596425912136</v>
      </c>
      <c r="L34" s="23" t="n">
        <v>2.2</v>
      </c>
    </row>
    <row r="35" s="57" customFormat="true" ht="9" hidden="false" customHeight="true" outlineLevel="0" collapsed="false">
      <c r="A35" s="57" t="s">
        <v>1496</v>
      </c>
      <c r="B35" s="23" t="n">
        <v>7.73869346733669</v>
      </c>
      <c r="C35" s="23" t="n">
        <v>6.65514261019879</v>
      </c>
      <c r="D35" s="23" t="n">
        <v>2.42369838420106</v>
      </c>
      <c r="E35" s="23" t="n">
        <v>6.94444444444444</v>
      </c>
      <c r="F35" s="23" t="n">
        <v>5.9</v>
      </c>
      <c r="G35" s="23"/>
      <c r="H35" s="23" t="n">
        <v>6.34328358208956</v>
      </c>
      <c r="I35" s="23" t="n">
        <v>0.486223662884939</v>
      </c>
      <c r="J35" s="23" t="n">
        <v>2.54163014899211</v>
      </c>
      <c r="K35" s="23" t="n">
        <v>7.35930735930737</v>
      </c>
      <c r="L35" s="23" t="n">
        <v>4.2</v>
      </c>
    </row>
    <row r="36" s="57" customFormat="true" ht="9" hidden="false" customHeight="true" outlineLevel="0" collapsed="false">
      <c r="A36" s="57" t="s">
        <v>1497</v>
      </c>
      <c r="B36" s="23" t="n">
        <v>9.30996714129245</v>
      </c>
      <c r="C36" s="23" t="n">
        <v>5.0080775444265</v>
      </c>
      <c r="D36" s="23" t="n">
        <v>9.45220193340495</v>
      </c>
      <c r="E36" s="23" t="n">
        <v>-1.08359133126935</v>
      </c>
      <c r="F36" s="23" t="n">
        <v>5</v>
      </c>
      <c r="G36" s="23"/>
      <c r="H36" s="23" t="n">
        <v>0</v>
      </c>
      <c r="I36" s="23" t="n">
        <v>-5.69230769230769</v>
      </c>
      <c r="J36" s="23" t="n">
        <v>6.67320902845927</v>
      </c>
      <c r="K36" s="23" t="n">
        <v>2.03442879499218</v>
      </c>
      <c r="L36" s="23" t="n">
        <v>0.5</v>
      </c>
    </row>
    <row r="37" s="57" customFormat="true" ht="9" hidden="false" customHeight="true" outlineLevel="0" collapsed="false">
      <c r="A37" s="57" t="s">
        <v>1498</v>
      </c>
      <c r="B37" s="23" t="n">
        <v>-4.24929178470255</v>
      </c>
      <c r="C37" s="23" t="n">
        <v>2.58014073494917</v>
      </c>
      <c r="D37" s="23" t="n">
        <v>2.1113243761996</v>
      </c>
      <c r="E37" s="23" t="n">
        <v>1.29770992366412</v>
      </c>
      <c r="F37" s="23" t="n">
        <v>0.4</v>
      </c>
      <c r="G37" s="23"/>
      <c r="H37" s="23" t="n">
        <v>7.8895463510848</v>
      </c>
      <c r="I37" s="23" t="n">
        <v>2.36280487804881</v>
      </c>
      <c r="J37" s="23" t="n">
        <v>3.28947368421053</v>
      </c>
      <c r="K37" s="23" t="n">
        <v>6.33006782215524</v>
      </c>
      <c r="L37" s="23" t="n">
        <v>4.9</v>
      </c>
    </row>
    <row r="38" s="57" customFormat="true" ht="9" hidden="false" customHeight="true" outlineLevel="0" collapsed="false">
      <c r="A38" s="202"/>
      <c r="B38" s="201"/>
      <c r="C38" s="201"/>
      <c r="D38" s="201"/>
      <c r="E38" s="201"/>
      <c r="F38" s="201"/>
      <c r="G38" s="201"/>
      <c r="H38" s="201"/>
      <c r="I38" s="201"/>
      <c r="J38" s="201"/>
      <c r="K38" s="201"/>
      <c r="L38" s="201"/>
    </row>
    <row r="39" s="57" customFormat="true" ht="9" hidden="false" customHeight="true" outlineLevel="0" collapsed="false">
      <c r="A39" s="579" t="s">
        <v>1504</v>
      </c>
      <c r="B39" s="579"/>
      <c r="C39" s="579"/>
      <c r="D39" s="579"/>
      <c r="E39" s="579"/>
      <c r="F39" s="579"/>
      <c r="G39" s="579"/>
      <c r="H39" s="579"/>
      <c r="I39" s="579"/>
      <c r="J39" s="579"/>
      <c r="K39" s="579"/>
      <c r="L39" s="579"/>
    </row>
    <row r="40" s="57" customFormat="true" ht="9" hidden="false" customHeight="true" outlineLevel="0" collapsed="false">
      <c r="A40" s="202"/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1"/>
    </row>
    <row r="41" s="57" customFormat="true" ht="9" hidden="false" customHeight="true" outlineLevel="0" collapsed="false">
      <c r="A41" s="200" t="s">
        <v>53</v>
      </c>
      <c r="B41" s="83" t="n">
        <v>5.17063081695967</v>
      </c>
      <c r="C41" s="83" t="n">
        <v>2.5735294117647</v>
      </c>
      <c r="D41" s="83" t="n">
        <v>-0.752587017873935</v>
      </c>
      <c r="E41" s="83" t="n">
        <v>0.786163522012572</v>
      </c>
      <c r="F41" s="83" t="n">
        <v>1.8</v>
      </c>
      <c r="G41" s="83"/>
      <c r="H41" s="83" t="n">
        <v>2.35988200589969</v>
      </c>
      <c r="I41" s="83" t="n">
        <v>1.25448028673836</v>
      </c>
      <c r="J41" s="83" t="n">
        <v>4.36018957345972</v>
      </c>
      <c r="K41" s="83" t="n">
        <v>1.4040561622465</v>
      </c>
      <c r="L41" s="83" t="n">
        <v>2.2</v>
      </c>
    </row>
    <row r="42" s="57" customFormat="true" ht="9" hidden="false" customHeight="true" outlineLevel="0" collapsed="false">
      <c r="A42" s="57" t="s">
        <v>1478</v>
      </c>
      <c r="B42" s="23" t="n">
        <v>4.81064483111567</v>
      </c>
      <c r="C42" s="23" t="n">
        <v>3.17757009345796</v>
      </c>
      <c r="D42" s="23" t="n">
        <v>-0.371747211895894</v>
      </c>
      <c r="E42" s="23" t="n">
        <v>1.01010101010101</v>
      </c>
      <c r="F42" s="23" t="n">
        <v>2</v>
      </c>
      <c r="G42" s="23"/>
      <c r="H42" s="23" t="n">
        <v>1.953125</v>
      </c>
      <c r="I42" s="23" t="n">
        <v>0.905797101449267</v>
      </c>
      <c r="J42" s="23" t="n">
        <v>2.51865671641791</v>
      </c>
      <c r="K42" s="23" t="n">
        <v>1.23076923076924</v>
      </c>
      <c r="L42" s="23" t="n">
        <v>1.6</v>
      </c>
    </row>
    <row r="43" s="57" customFormat="true" ht="9" hidden="false" customHeight="true" outlineLevel="0" collapsed="false">
      <c r="A43" s="57" t="s">
        <v>1479</v>
      </c>
      <c r="B43" s="23" t="n">
        <v>2.98353909465018</v>
      </c>
      <c r="C43" s="23" t="n">
        <v>2.56864481842338</v>
      </c>
      <c r="D43" s="23" t="n">
        <v>0.391389432485312</v>
      </c>
      <c r="E43" s="23" t="n">
        <v>-0.236406619385349</v>
      </c>
      <c r="F43" s="23" t="n">
        <v>1.4</v>
      </c>
      <c r="G43" s="23"/>
      <c r="H43" s="23" t="n">
        <v>2.79720279720281</v>
      </c>
      <c r="I43" s="23" t="n">
        <v>-3.54058721934369</v>
      </c>
      <c r="J43" s="23" t="n">
        <v>2.82651072124757</v>
      </c>
      <c r="K43" s="23" t="n">
        <v>2.76461295418642</v>
      </c>
      <c r="L43" s="23" t="n">
        <v>1.2</v>
      </c>
    </row>
    <row r="44" s="57" customFormat="true" ht="9" hidden="false" customHeight="true" outlineLevel="0" collapsed="false">
      <c r="A44" s="57" t="s">
        <v>64</v>
      </c>
      <c r="B44" s="23" t="n">
        <v>3.9553752535497</v>
      </c>
      <c r="C44" s="23" t="n">
        <v>1.77736202057997</v>
      </c>
      <c r="D44" s="23" t="n">
        <v>0.843486410496723</v>
      </c>
      <c r="E44" s="23" t="n">
        <v>1.0752688172043</v>
      </c>
      <c r="F44" s="23" t="n">
        <v>1.8</v>
      </c>
      <c r="G44" s="23"/>
      <c r="H44" s="23" t="n">
        <v>4.78048780487805</v>
      </c>
      <c r="I44" s="23" t="n">
        <v>2.11397058823528</v>
      </c>
      <c r="J44" s="23" t="n">
        <v>0.74349442379183</v>
      </c>
      <c r="K44" s="23" t="n">
        <v>3.64741641337388</v>
      </c>
      <c r="L44" s="23" t="n">
        <v>2.8</v>
      </c>
    </row>
    <row r="45" s="57" customFormat="true" ht="9" hidden="false" customHeight="true" outlineLevel="0" collapsed="false">
      <c r="A45" s="57" t="s">
        <v>1480</v>
      </c>
      <c r="B45" s="23" t="n">
        <v>0.399201596806378</v>
      </c>
      <c r="C45" s="23" t="n">
        <v>4.58015267175573</v>
      </c>
      <c r="D45" s="23" t="n">
        <v>-6.59536541889484</v>
      </c>
      <c r="E45" s="23" t="n">
        <v>0</v>
      </c>
      <c r="F45" s="23" t="n">
        <v>-0.9</v>
      </c>
      <c r="G45" s="23"/>
      <c r="H45" s="23" t="n">
        <v>3.87673956262427</v>
      </c>
      <c r="I45" s="23" t="n">
        <v>5.47445255474453</v>
      </c>
      <c r="J45" s="23" t="n">
        <v>-0.286259541984734</v>
      </c>
      <c r="K45" s="23" t="n">
        <v>0.787401574803141</v>
      </c>
      <c r="L45" s="23" t="n">
        <v>2.7</v>
      </c>
    </row>
    <row r="46" s="57" customFormat="true" ht="9" hidden="false" customHeight="true" outlineLevel="0" collapsed="false">
      <c r="A46" s="57" t="s">
        <v>1481</v>
      </c>
      <c r="B46" s="23" t="n">
        <v>15.0306748466258</v>
      </c>
      <c r="C46" s="23" t="n">
        <v>9.60317460317459</v>
      </c>
      <c r="D46" s="23" t="n">
        <v>6.5439672801636</v>
      </c>
      <c r="E46" s="23" t="n">
        <v>11.7309269893355</v>
      </c>
      <c r="F46" s="23" t="n">
        <v>10.7</v>
      </c>
      <c r="G46" s="23"/>
      <c r="H46" s="23" t="n">
        <v>0.533333333333317</v>
      </c>
      <c r="I46" s="23" t="n">
        <v>3.83779869659668</v>
      </c>
      <c r="J46" s="23" t="n">
        <v>0.383877159309009</v>
      </c>
      <c r="K46" s="23" t="n">
        <v>-0.734214390602048</v>
      </c>
      <c r="L46" s="23" t="n">
        <v>0.9</v>
      </c>
    </row>
    <row r="47" s="57" customFormat="true" ht="9" hidden="false" customHeight="true" outlineLevel="0" collapsed="false">
      <c r="A47" s="57" t="s">
        <v>1482</v>
      </c>
      <c r="B47" s="23" t="n">
        <v>1.55038759689923</v>
      </c>
      <c r="C47" s="23" t="n">
        <v>1.95744680851064</v>
      </c>
      <c r="D47" s="23" t="n">
        <v>2.39583333333333</v>
      </c>
      <c r="E47" s="23" t="n">
        <v>0.158604282315622</v>
      </c>
      <c r="F47" s="23" t="n">
        <v>1.4</v>
      </c>
      <c r="G47" s="23"/>
      <c r="H47" s="23" t="n">
        <v>5.05725190839695</v>
      </c>
      <c r="I47" s="23" t="n">
        <v>2.08681135225375</v>
      </c>
      <c r="J47" s="23" t="n">
        <v>3.05188199389623</v>
      </c>
      <c r="K47" s="23" t="n">
        <v>-0.0791765637371213</v>
      </c>
      <c r="L47" s="23" t="n">
        <v>2.3</v>
      </c>
    </row>
    <row r="48" s="57" customFormat="true" ht="9" hidden="false" customHeight="true" outlineLevel="0" collapsed="false">
      <c r="A48" s="57" t="s">
        <v>1483</v>
      </c>
      <c r="B48" s="23" t="n">
        <v>-1.45228215767635</v>
      </c>
      <c r="C48" s="23" t="n">
        <v>-0.746965452847803</v>
      </c>
      <c r="D48" s="23" t="n">
        <v>-3.02245250431778</v>
      </c>
      <c r="E48" s="23" t="n">
        <v>2.49221183800623</v>
      </c>
      <c r="F48" s="23" t="n">
        <v>-0.6</v>
      </c>
      <c r="G48" s="23"/>
      <c r="H48" s="23" t="n">
        <v>4.63157894736843</v>
      </c>
      <c r="I48" s="23" t="n">
        <v>4.13922859830669</v>
      </c>
      <c r="J48" s="23" t="n">
        <v>0.356188780053429</v>
      </c>
      <c r="K48" s="23" t="n">
        <v>-2.81155015197567</v>
      </c>
      <c r="L48" s="23" t="n">
        <v>1.2</v>
      </c>
    </row>
    <row r="49" s="57" customFormat="true" ht="9" hidden="false" customHeight="true" outlineLevel="0" collapsed="false">
      <c r="A49" s="57" t="s">
        <v>1484</v>
      </c>
      <c r="B49" s="23" t="n">
        <v>2.01923076923076</v>
      </c>
      <c r="C49" s="23" t="n">
        <v>2.83333333333333</v>
      </c>
      <c r="D49" s="23" t="n">
        <v>3.92890551917679</v>
      </c>
      <c r="E49" s="23" t="n">
        <v>7.02947845804987</v>
      </c>
      <c r="F49" s="23" t="n">
        <v>4.1</v>
      </c>
      <c r="G49" s="23"/>
      <c r="H49" s="23" t="n">
        <v>4.05278039585298</v>
      </c>
      <c r="I49" s="23" t="n">
        <v>1.78282009724472</v>
      </c>
      <c r="J49" s="23" t="n">
        <v>0.990099009900987</v>
      </c>
      <c r="K49" s="23" t="n">
        <v>2.47175141242937</v>
      </c>
      <c r="L49" s="23" t="n">
        <v>2.1</v>
      </c>
    </row>
    <row r="50" s="57" customFormat="true" ht="9" hidden="false" customHeight="true" outlineLevel="0" collapsed="false">
      <c r="A50" s="57" t="s">
        <v>1485</v>
      </c>
      <c r="B50" s="23" t="n">
        <v>11.0509209100758</v>
      </c>
      <c r="C50" s="23" t="n">
        <v>10.6075216972035</v>
      </c>
      <c r="D50" s="23" t="n">
        <v>7.77777777777777</v>
      </c>
      <c r="E50" s="23" t="n">
        <v>6.79933665008295</v>
      </c>
      <c r="F50" s="23" t="n">
        <v>9</v>
      </c>
      <c r="G50" s="23"/>
      <c r="H50" s="23" t="n">
        <v>5.36585365853659</v>
      </c>
      <c r="I50" s="23" t="n">
        <v>-1.1333914559721</v>
      </c>
      <c r="J50" s="23" t="n">
        <v>2.53045923149016</v>
      </c>
      <c r="K50" s="23" t="n">
        <v>1.94099378881987</v>
      </c>
      <c r="L50" s="23" t="n">
        <v>2</v>
      </c>
    </row>
    <row r="51" s="57" customFormat="true" ht="9" hidden="false" customHeight="true" outlineLevel="0" collapsed="false">
      <c r="A51" s="57" t="s">
        <v>1486</v>
      </c>
      <c r="B51" s="23" t="n">
        <v>4.37956204379562</v>
      </c>
      <c r="C51" s="23" t="n">
        <v>2.42013552758955</v>
      </c>
      <c r="D51" s="23" t="n">
        <v>-3.28014184397163</v>
      </c>
      <c r="E51" s="23" t="n">
        <v>0.301886792452848</v>
      </c>
      <c r="F51" s="23" t="n">
        <v>0.9</v>
      </c>
      <c r="G51" s="23"/>
      <c r="H51" s="23" t="n">
        <v>1.2987012987013</v>
      </c>
      <c r="I51" s="23" t="n">
        <v>0.378071833648392</v>
      </c>
      <c r="J51" s="23" t="n">
        <v>3.39138405132906</v>
      </c>
      <c r="K51" s="23" t="n">
        <v>3.23551542513168</v>
      </c>
      <c r="L51" s="23" t="n">
        <v>2</v>
      </c>
    </row>
    <row r="52" s="57" customFormat="true" ht="9" hidden="false" customHeight="true" outlineLevel="0" collapsed="false">
      <c r="A52" s="57" t="s">
        <v>1487</v>
      </c>
      <c r="B52" s="23" t="n">
        <v>3.92749244712991</v>
      </c>
      <c r="C52" s="23" t="n">
        <v>1.806684733514</v>
      </c>
      <c r="D52" s="23" t="n">
        <v>0.190657769304096</v>
      </c>
      <c r="E52" s="23" t="n">
        <v>-2.21543162719634</v>
      </c>
      <c r="F52" s="23" t="n">
        <v>0.7</v>
      </c>
      <c r="G52" s="23"/>
      <c r="H52" s="23" t="n">
        <v>1.16279069767442</v>
      </c>
      <c r="I52" s="23" t="n">
        <v>2.83939662821651</v>
      </c>
      <c r="J52" s="23" t="n">
        <v>1.80780209324453</v>
      </c>
      <c r="K52" s="23" t="n">
        <v>1.5625</v>
      </c>
      <c r="L52" s="23" t="n">
        <v>1.8</v>
      </c>
    </row>
    <row r="53" s="57" customFormat="true" ht="9" hidden="false" customHeight="true" outlineLevel="0" collapsed="false">
      <c r="A53" s="57" t="s">
        <v>1488</v>
      </c>
      <c r="B53" s="23" t="n">
        <v>6.50154798761608</v>
      </c>
      <c r="C53" s="23" t="n">
        <v>2.78606965174129</v>
      </c>
      <c r="D53" s="23" t="n">
        <v>-2.3725834797891</v>
      </c>
      <c r="E53" s="23" t="n">
        <v>-0.153609831029172</v>
      </c>
      <c r="F53" s="23" t="n">
        <v>1.3</v>
      </c>
      <c r="G53" s="23"/>
      <c r="H53" s="23" t="n">
        <v>-0.193798449612402</v>
      </c>
      <c r="I53" s="23" t="n">
        <v>0.387221684414342</v>
      </c>
      <c r="J53" s="23" t="n">
        <v>3.60036003600359</v>
      </c>
      <c r="K53" s="23" t="n">
        <v>-0.230769230769241</v>
      </c>
      <c r="L53" s="23" t="n">
        <v>0.8</v>
      </c>
    </row>
    <row r="54" s="57" customFormat="true" ht="9" hidden="false" customHeight="true" outlineLevel="0" collapsed="false">
      <c r="A54" s="57" t="s">
        <v>1489</v>
      </c>
      <c r="B54" s="23" t="n">
        <v>-0.697211155378483</v>
      </c>
      <c r="C54" s="23" t="n">
        <v>0.69101678183614</v>
      </c>
      <c r="D54" s="23" t="n">
        <v>4.56802383316781</v>
      </c>
      <c r="E54" s="23" t="n">
        <v>0</v>
      </c>
      <c r="F54" s="23" t="n">
        <v>1.2</v>
      </c>
      <c r="G54" s="23"/>
      <c r="H54" s="23" t="n">
        <v>7.42226680040119</v>
      </c>
      <c r="I54" s="23" t="n">
        <v>8.92156862745097</v>
      </c>
      <c r="J54" s="23" t="n">
        <v>7.40740740740739</v>
      </c>
      <c r="K54" s="23" t="n">
        <v>-0.858034321372841</v>
      </c>
      <c r="L54" s="23" t="n">
        <v>5.1</v>
      </c>
    </row>
    <row r="55" s="57" customFormat="true" ht="9" hidden="false" customHeight="true" outlineLevel="0" collapsed="false">
      <c r="A55" s="57" t="s">
        <v>1490</v>
      </c>
      <c r="B55" s="23" t="n">
        <v>9.4420600858369</v>
      </c>
      <c r="C55" s="23" t="n">
        <v>1.83852917665868</v>
      </c>
      <c r="D55" s="23" t="n">
        <v>-2.37388724035608</v>
      </c>
      <c r="E55" s="23" t="n">
        <v>1.40612076095945</v>
      </c>
      <c r="F55" s="23" t="n">
        <v>2.5</v>
      </c>
      <c r="G55" s="23"/>
      <c r="H55" s="23" t="n">
        <v>6.47058823529412</v>
      </c>
      <c r="I55" s="23" t="n">
        <v>4.47409733124017</v>
      </c>
      <c r="J55" s="23" t="n">
        <v>22.4924012158055</v>
      </c>
      <c r="K55" s="23" t="n">
        <v>4.15986949429039</v>
      </c>
      <c r="L55" s="23" t="n">
        <v>8.7</v>
      </c>
    </row>
    <row r="56" s="57" customFormat="true" ht="9" hidden="false" customHeight="true" outlineLevel="0" collapsed="false">
      <c r="A56" s="57" t="s">
        <v>1491</v>
      </c>
      <c r="B56" s="23" t="n">
        <v>6.25651720542231</v>
      </c>
      <c r="C56" s="23" t="n">
        <v>3.05418719211824</v>
      </c>
      <c r="D56" s="23" t="n">
        <v>-1.97309417040358</v>
      </c>
      <c r="E56" s="23" t="n">
        <v>0</v>
      </c>
      <c r="F56" s="23" t="n">
        <v>1.5</v>
      </c>
      <c r="G56" s="23"/>
      <c r="H56" s="23" t="n">
        <v>0.686947988223736</v>
      </c>
      <c r="I56" s="23" t="n">
        <v>0.382409177820264</v>
      </c>
      <c r="J56" s="23" t="n">
        <v>3.29368709972553</v>
      </c>
      <c r="K56" s="23" t="n">
        <v>0.768049155145917</v>
      </c>
      <c r="L56" s="23" t="n">
        <v>1.2</v>
      </c>
    </row>
    <row r="57" s="57" customFormat="true" ht="9" hidden="false" customHeight="true" outlineLevel="0" collapsed="false">
      <c r="A57" s="57" t="s">
        <v>1492</v>
      </c>
      <c r="B57" s="23" t="n">
        <v>2.5458248472505</v>
      </c>
      <c r="C57" s="23" t="n">
        <v>0.902527075812259</v>
      </c>
      <c r="D57" s="23" t="n">
        <v>-0.382043935052536</v>
      </c>
      <c r="E57" s="23" t="n">
        <v>-0.234741784037553</v>
      </c>
      <c r="F57" s="23" t="n">
        <v>0.7</v>
      </c>
      <c r="G57" s="23"/>
      <c r="H57" s="23" t="n">
        <v>2.68123138033765</v>
      </c>
      <c r="I57" s="23" t="n">
        <v>-1.34168157423971</v>
      </c>
      <c r="J57" s="23" t="n">
        <v>2.49280920421862</v>
      </c>
      <c r="K57" s="23" t="n">
        <v>2.8235294117647</v>
      </c>
      <c r="L57" s="23" t="n">
        <v>1.6</v>
      </c>
    </row>
    <row r="58" s="57" customFormat="true" ht="9" hidden="false" customHeight="true" outlineLevel="0" collapsed="false">
      <c r="A58" s="57" t="s">
        <v>1493</v>
      </c>
      <c r="B58" s="23" t="n">
        <v>4.60593654042989</v>
      </c>
      <c r="C58" s="23" t="n">
        <v>3.16780821917808</v>
      </c>
      <c r="D58" s="23" t="n">
        <v>0.490677134445534</v>
      </c>
      <c r="E58" s="23" t="n">
        <v>2.41545893719808</v>
      </c>
      <c r="F58" s="23" t="n">
        <v>2.6</v>
      </c>
      <c r="G58" s="23"/>
      <c r="H58" s="23" t="n">
        <v>4.69667318982387</v>
      </c>
      <c r="I58" s="23" t="n">
        <v>2.8215767634855</v>
      </c>
      <c r="J58" s="23" t="n">
        <v>6.640625</v>
      </c>
      <c r="K58" s="23" t="n">
        <v>1.96540880503144</v>
      </c>
      <c r="L58" s="23" t="n">
        <v>3.9</v>
      </c>
    </row>
    <row r="59" s="57" customFormat="true" ht="9" hidden="false" customHeight="true" outlineLevel="0" collapsed="false">
      <c r="A59" s="200" t="s">
        <v>1494</v>
      </c>
      <c r="B59" s="83" t="n">
        <v>-1.32743362831859</v>
      </c>
      <c r="C59" s="83" t="n">
        <v>0.924974306269277</v>
      </c>
      <c r="D59" s="83" t="n">
        <v>-2.83479960899314</v>
      </c>
      <c r="E59" s="83" t="n">
        <v>1.29032258064517</v>
      </c>
      <c r="F59" s="83" t="n">
        <v>-0.5</v>
      </c>
      <c r="G59" s="83"/>
      <c r="H59" s="83" t="n">
        <v>-0.224215246636774</v>
      </c>
      <c r="I59" s="83" t="n">
        <v>-5.60081466395111</v>
      </c>
      <c r="J59" s="83" t="n">
        <v>-3.62173038229378</v>
      </c>
      <c r="K59" s="83" t="n">
        <v>-4.27661510464058</v>
      </c>
      <c r="L59" s="83" t="n">
        <v>-3.5</v>
      </c>
    </row>
    <row r="60" s="57" customFormat="true" ht="9" hidden="false" customHeight="true" outlineLevel="0" collapsed="false">
      <c r="A60" s="57" t="s">
        <v>1495</v>
      </c>
      <c r="B60" s="23" t="n">
        <v>-9.3128390596745</v>
      </c>
      <c r="C60" s="23" t="n">
        <v>0</v>
      </c>
      <c r="D60" s="23" t="n">
        <v>1.01102941176472</v>
      </c>
      <c r="E60" s="23" t="n">
        <v>-1.94384449244062</v>
      </c>
      <c r="F60" s="23" t="n">
        <v>-2.2</v>
      </c>
      <c r="G60" s="23"/>
      <c r="H60" s="23" t="n">
        <v>9.77068793619142</v>
      </c>
      <c r="I60" s="23" t="n">
        <v>-2.61194029850746</v>
      </c>
      <c r="J60" s="23" t="n">
        <v>-3.00272975432212</v>
      </c>
      <c r="K60" s="23" t="n">
        <v>-2.42290748898677</v>
      </c>
      <c r="L60" s="23" t="n">
        <v>-0.4</v>
      </c>
    </row>
    <row r="61" s="57" customFormat="true" ht="9" hidden="false" customHeight="true" outlineLevel="0" collapsed="false">
      <c r="A61" s="57" t="s">
        <v>615</v>
      </c>
      <c r="B61" s="23" t="n">
        <v>-2.8184892897407</v>
      </c>
      <c r="C61" s="23" t="n">
        <v>-0.575815738963541</v>
      </c>
      <c r="D61" s="23" t="n">
        <v>3.26315789473684</v>
      </c>
      <c r="E61" s="23" t="n">
        <v>0.0871080139372964</v>
      </c>
      <c r="F61" s="23" t="n">
        <v>-0.1</v>
      </c>
      <c r="G61" s="23"/>
      <c r="H61" s="23" t="n">
        <v>1.27610208816704</v>
      </c>
      <c r="I61" s="23" t="n">
        <v>-2.50965250965251</v>
      </c>
      <c r="J61" s="23" t="n">
        <v>-7.2375127420999</v>
      </c>
      <c r="K61" s="23" t="n">
        <v>-9.31244560487382</v>
      </c>
      <c r="L61" s="23" t="n">
        <v>-4.8</v>
      </c>
    </row>
    <row r="62" s="57" customFormat="true" ht="9" hidden="false" customHeight="true" outlineLevel="0" collapsed="false">
      <c r="A62" s="57" t="s">
        <v>1496</v>
      </c>
      <c r="B62" s="23" t="n">
        <v>1.2486992715921</v>
      </c>
      <c r="C62" s="23" t="n">
        <v>3.77733598409544</v>
      </c>
      <c r="D62" s="23" t="n">
        <v>-2.22816399286988</v>
      </c>
      <c r="E62" s="23" t="n">
        <v>3.33919156414761</v>
      </c>
      <c r="F62" s="23" t="n">
        <v>1.4</v>
      </c>
      <c r="G62" s="23"/>
      <c r="H62" s="23" t="n">
        <v>0.616649537512856</v>
      </c>
      <c r="I62" s="23" t="n">
        <v>-5.36398467432952</v>
      </c>
      <c r="J62" s="23" t="n">
        <v>-0.182315405651778</v>
      </c>
      <c r="K62" s="23" t="n">
        <v>-0.510204081632651</v>
      </c>
      <c r="L62" s="23" t="n">
        <v>-1.4</v>
      </c>
    </row>
    <row r="63" s="57" customFormat="true" ht="9" hidden="false" customHeight="true" outlineLevel="0" collapsed="false">
      <c r="A63" s="57" t="s">
        <v>1497</v>
      </c>
      <c r="B63" s="23" t="n">
        <v>18.1229773462783</v>
      </c>
      <c r="C63" s="23" t="n">
        <v>17.2839506172839</v>
      </c>
      <c r="D63" s="23" t="n">
        <v>8.77025738798855</v>
      </c>
      <c r="E63" s="23" t="n">
        <v>-0.0709219858156018</v>
      </c>
      <c r="F63" s="23" t="n">
        <v>11.3</v>
      </c>
      <c r="G63" s="23"/>
      <c r="H63" s="23" t="n">
        <v>-3.01369863013699</v>
      </c>
      <c r="I63" s="23" t="n">
        <v>1.80451127819549</v>
      </c>
      <c r="J63" s="23" t="n">
        <v>-2.36634531113057</v>
      </c>
      <c r="K63" s="23" t="n">
        <v>-3.97444996451384</v>
      </c>
      <c r="L63" s="23" t="n">
        <v>-2</v>
      </c>
    </row>
    <row r="64" s="57" customFormat="true" ht="9" hidden="false" customHeight="true" outlineLevel="0" collapsed="false">
      <c r="A64" s="57" t="s">
        <v>1498</v>
      </c>
      <c r="B64" s="23" t="n">
        <v>-11.0990206746464</v>
      </c>
      <c r="C64" s="23" t="n">
        <v>-11.6007194244604</v>
      </c>
      <c r="D64" s="23" t="n">
        <v>-5.78680203045686</v>
      </c>
      <c r="E64" s="23" t="n">
        <v>-2.32158211521927</v>
      </c>
      <c r="F64" s="23" t="n">
        <v>-7.6</v>
      </c>
      <c r="G64" s="23"/>
      <c r="H64" s="23" t="n">
        <v>3.91676866585067</v>
      </c>
      <c r="I64" s="23" t="n">
        <v>0.508646998982698</v>
      </c>
      <c r="J64" s="23" t="n">
        <v>-4.31034482758621</v>
      </c>
      <c r="K64" s="23" t="n">
        <v>-6.60211267605634</v>
      </c>
      <c r="L64" s="23" t="n">
        <v>-2</v>
      </c>
    </row>
    <row r="65" s="57" customFormat="true" ht="9" hidden="false" customHeight="true" outlineLevel="0" collapsed="false">
      <c r="A65" s="70"/>
      <c r="B65" s="563"/>
      <c r="C65" s="563"/>
      <c r="D65" s="563"/>
      <c r="E65" s="563"/>
      <c r="F65" s="563"/>
      <c r="G65" s="563"/>
      <c r="H65" s="563"/>
      <c r="I65" s="563"/>
      <c r="J65" s="563"/>
      <c r="K65" s="563"/>
      <c r="L65" s="70"/>
    </row>
  </sheetData>
  <mergeCells count="9">
    <mergeCell ref="A5:A10"/>
    <mergeCell ref="B5:F6"/>
    <mergeCell ref="H5:L6"/>
    <mergeCell ref="B8:E8"/>
    <mergeCell ref="F8:F9"/>
    <mergeCell ref="H8:K8"/>
    <mergeCell ref="L8:L9"/>
    <mergeCell ref="A12:L12"/>
    <mergeCell ref="A39:L39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8.85"/>
    <col collapsed="false" customWidth="true" hidden="false" outlineLevel="0" max="6" min="2" style="59" width="4.7"/>
    <col collapsed="false" customWidth="true" hidden="false" outlineLevel="0" max="7" min="7" style="59" width="0.85"/>
    <col collapsed="false" customWidth="true" hidden="false" outlineLevel="0" max="12" min="8" style="59" width="4.7"/>
    <col collapsed="false" customWidth="false" hidden="false" outlineLevel="0" max="257" min="13" style="59" width="9.14"/>
  </cols>
  <sheetData>
    <row r="1" customFormat="false" ht="12.75" hidden="false" customHeight="false" outlineLevel="0" collapsed="false">
      <c r="A1" s="217" t="s">
        <v>1505</v>
      </c>
    </row>
    <row r="2" customFormat="false" ht="9" hidden="false" customHeight="true" outlineLevel="0" collapsed="false">
      <c r="A2" s="233"/>
    </row>
    <row r="3" customFormat="false" ht="9" hidden="false" customHeight="true" outlineLevel="0" collapsed="false">
      <c r="A3" s="233"/>
    </row>
    <row r="4" customFormat="false" ht="9" hidden="false" customHeight="true" outlineLevel="0" collapsed="false">
      <c r="A4" s="189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4.5" hidden="false" customHeight="true" outlineLevel="0" collapsed="false">
      <c r="A5" s="571" t="s">
        <v>805</v>
      </c>
      <c r="B5" s="572" t="s">
        <v>1475</v>
      </c>
      <c r="C5" s="572"/>
      <c r="D5" s="572"/>
      <c r="E5" s="572"/>
      <c r="F5" s="572"/>
      <c r="H5" s="573" t="s">
        <v>1476</v>
      </c>
      <c r="I5" s="573"/>
      <c r="J5" s="573"/>
      <c r="K5" s="573"/>
      <c r="L5" s="573"/>
    </row>
    <row r="6" customFormat="false" ht="9" hidden="false" customHeight="true" outlineLevel="0" collapsed="false">
      <c r="A6" s="571"/>
      <c r="B6" s="572"/>
      <c r="C6" s="572"/>
      <c r="D6" s="572"/>
      <c r="E6" s="572"/>
      <c r="F6" s="572"/>
      <c r="G6" s="574"/>
      <c r="H6" s="573"/>
      <c r="I6" s="573"/>
      <c r="J6" s="573"/>
      <c r="K6" s="573"/>
      <c r="L6" s="573"/>
    </row>
    <row r="7" customFormat="false" ht="4.5" hidden="false" customHeight="true" outlineLevel="0" collapsed="false">
      <c r="A7" s="571"/>
      <c r="B7" s="143"/>
      <c r="C7" s="143"/>
      <c r="D7" s="143"/>
      <c r="E7" s="143"/>
      <c r="F7" s="143"/>
      <c r="G7" s="143"/>
      <c r="H7" s="575"/>
      <c r="I7" s="75"/>
      <c r="J7" s="75"/>
      <c r="K7" s="143"/>
      <c r="L7" s="143"/>
    </row>
    <row r="8" customFormat="false" ht="8.25" hidden="false" customHeight="true" outlineLevel="0" collapsed="false">
      <c r="A8" s="571"/>
      <c r="B8" s="576" t="s">
        <v>177</v>
      </c>
      <c r="C8" s="576"/>
      <c r="D8" s="576"/>
      <c r="E8" s="576"/>
      <c r="F8" s="577" t="s">
        <v>178</v>
      </c>
      <c r="G8" s="143"/>
      <c r="H8" s="576" t="s">
        <v>177</v>
      </c>
      <c r="I8" s="576"/>
      <c r="J8" s="576"/>
      <c r="K8" s="576"/>
      <c r="L8" s="577" t="s">
        <v>178</v>
      </c>
    </row>
    <row r="9" s="57" customFormat="true" ht="9" hidden="false" customHeight="true" outlineLevel="0" collapsed="false">
      <c r="A9" s="571"/>
      <c r="B9" s="552" t="s">
        <v>179</v>
      </c>
      <c r="C9" s="552" t="s">
        <v>180</v>
      </c>
      <c r="D9" s="552" t="s">
        <v>181</v>
      </c>
      <c r="E9" s="552" t="s">
        <v>182</v>
      </c>
      <c r="F9" s="577"/>
      <c r="G9" s="552"/>
      <c r="H9" s="552" t="s">
        <v>179</v>
      </c>
      <c r="I9" s="552" t="s">
        <v>180</v>
      </c>
      <c r="J9" s="552" t="s">
        <v>181</v>
      </c>
      <c r="K9" s="552" t="s">
        <v>182</v>
      </c>
      <c r="L9" s="577"/>
    </row>
    <row r="10" s="57" customFormat="true" ht="4.5" hidden="false" customHeight="true" outlineLevel="0" collapsed="false">
      <c r="A10" s="571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s="57" customFormat="true" ht="9" hidden="false" customHeight="true" outlineLevel="0" collapsed="false">
      <c r="A11" s="75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s="57" customFormat="true" ht="9" hidden="false" customHeight="true" outlineLevel="0" collapsed="false">
      <c r="A12" s="578" t="s">
        <v>1501</v>
      </c>
      <c r="B12" s="578"/>
      <c r="C12" s="578"/>
      <c r="D12" s="578"/>
      <c r="E12" s="578"/>
      <c r="F12" s="578"/>
      <c r="G12" s="578"/>
      <c r="H12" s="578"/>
      <c r="I12" s="578"/>
      <c r="J12" s="578"/>
      <c r="K12" s="578"/>
      <c r="L12" s="578"/>
    </row>
    <row r="13" s="57" customFormat="true" ht="9" hidden="false" customHeight="true" outlineLevel="0" collapsed="false"/>
    <row r="14" s="57" customFormat="true" ht="9" hidden="false" customHeight="true" outlineLevel="0" collapsed="false">
      <c r="A14" s="200" t="s">
        <v>53</v>
      </c>
      <c r="B14" s="83" t="n">
        <v>5.61023622047246</v>
      </c>
      <c r="C14" s="83" t="n">
        <v>3.14410480349345</v>
      </c>
      <c r="D14" s="83" t="n">
        <v>-0.0934579439252303</v>
      </c>
      <c r="E14" s="83" t="n">
        <v>1.76110260336908</v>
      </c>
      <c r="F14" s="83" t="n">
        <v>2.6</v>
      </c>
      <c r="G14" s="83"/>
      <c r="H14" s="83" t="n">
        <v>4.10065237651445</v>
      </c>
      <c r="I14" s="83" t="n">
        <v>2.54022015241321</v>
      </c>
      <c r="J14" s="83" t="n">
        <v>7.20299345182411</v>
      </c>
      <c r="K14" s="83" t="n">
        <v>2.18209179834463</v>
      </c>
      <c r="L14" s="83" t="n">
        <v>3.9</v>
      </c>
    </row>
    <row r="15" s="57" customFormat="true" ht="9" hidden="false" customHeight="true" outlineLevel="0" collapsed="false">
      <c r="A15" s="57" t="s">
        <v>1478</v>
      </c>
      <c r="B15" s="23" t="n">
        <v>5.12077294685992</v>
      </c>
      <c r="C15" s="23" t="n">
        <v>3.48214285714286</v>
      </c>
      <c r="D15" s="23" t="n">
        <v>0.275482093663896</v>
      </c>
      <c r="E15" s="23" t="n">
        <v>1.7345399698341</v>
      </c>
      <c r="F15" s="23" t="n">
        <v>2.5</v>
      </c>
      <c r="G15" s="23"/>
      <c r="H15" s="23" t="n">
        <v>3.49264705882352</v>
      </c>
      <c r="I15" s="23" t="n">
        <v>2.84728213977567</v>
      </c>
      <c r="J15" s="23" t="n">
        <v>4.67032967032968</v>
      </c>
      <c r="K15" s="23" t="n">
        <v>2.3721275018532</v>
      </c>
      <c r="L15" s="23" t="n">
        <v>3.2</v>
      </c>
    </row>
    <row r="16" s="57" customFormat="true" ht="9" hidden="false" customHeight="true" outlineLevel="0" collapsed="false">
      <c r="A16" s="57" t="s">
        <v>1479</v>
      </c>
      <c r="B16" s="23" t="n">
        <v>1.68818272095332</v>
      </c>
      <c r="C16" s="23" t="n">
        <v>2.10341805433831</v>
      </c>
      <c r="D16" s="23" t="n">
        <v>1.50602409638555</v>
      </c>
      <c r="E16" s="23" t="n">
        <v>-1.25786163522014</v>
      </c>
      <c r="F16" s="23" t="n">
        <v>1</v>
      </c>
      <c r="G16" s="23"/>
      <c r="H16" s="23" t="n">
        <v>1.26953125</v>
      </c>
      <c r="I16" s="23" t="n">
        <v>-3.86266094420601</v>
      </c>
      <c r="J16" s="23" t="n">
        <v>4.15430267062315</v>
      </c>
      <c r="K16" s="23" t="n">
        <v>2.54777070063696</v>
      </c>
      <c r="L16" s="23" t="n">
        <v>1</v>
      </c>
    </row>
    <row r="17" s="57" customFormat="true" ht="9" hidden="false" customHeight="true" outlineLevel="0" collapsed="false">
      <c r="A17" s="57" t="s">
        <v>64</v>
      </c>
      <c r="B17" s="23" t="n">
        <v>5.53907022749753</v>
      </c>
      <c r="C17" s="23" t="n">
        <v>1.26696832579185</v>
      </c>
      <c r="D17" s="23" t="n">
        <v>0.825688073394488</v>
      </c>
      <c r="E17" s="23" t="n">
        <v>1.86706497386109</v>
      </c>
      <c r="F17" s="23" t="n">
        <v>2.2</v>
      </c>
      <c r="G17" s="23"/>
      <c r="H17" s="23" t="n">
        <v>4.87347703842549</v>
      </c>
      <c r="I17" s="23" t="n">
        <v>3.30652368185879</v>
      </c>
      <c r="J17" s="23" t="n">
        <v>2.72975432211101</v>
      </c>
      <c r="K17" s="23" t="n">
        <v>2.49266862170087</v>
      </c>
      <c r="L17" s="23" t="n">
        <v>3.3</v>
      </c>
    </row>
    <row r="18" s="57" customFormat="true" ht="9" hidden="false" customHeight="true" outlineLevel="0" collapsed="false">
      <c r="A18" s="57" t="s">
        <v>1480</v>
      </c>
      <c r="B18" s="23" t="n">
        <v>4.57711442786068</v>
      </c>
      <c r="C18" s="23" t="n">
        <v>10.194624652456</v>
      </c>
      <c r="D18" s="23" t="n">
        <v>-0.741427247451355</v>
      </c>
      <c r="E18" s="23" t="n">
        <v>3.92000000000002</v>
      </c>
      <c r="F18" s="23" t="n">
        <v>4.2</v>
      </c>
      <c r="G18" s="23"/>
      <c r="H18" s="23" t="n">
        <v>10.8468125594672</v>
      </c>
      <c r="I18" s="23" t="n">
        <v>7.23296888141294</v>
      </c>
      <c r="J18" s="23" t="n">
        <v>5.0420168067227</v>
      </c>
      <c r="K18" s="23" t="n">
        <v>2.69438029253273</v>
      </c>
      <c r="L18" s="23" t="n">
        <v>6.5</v>
      </c>
    </row>
    <row r="19" s="57" customFormat="true" ht="9" hidden="false" customHeight="true" outlineLevel="0" collapsed="false">
      <c r="A19" s="57" t="s">
        <v>1481</v>
      </c>
      <c r="B19" s="23" t="n">
        <v>16.8346774193548</v>
      </c>
      <c r="C19" s="23" t="n">
        <v>10.5551211884284</v>
      </c>
      <c r="D19" s="23" t="n">
        <v>4.85714285714285</v>
      </c>
      <c r="E19" s="23" t="n">
        <v>12.2065727699531</v>
      </c>
      <c r="F19" s="23" t="n">
        <v>11.1</v>
      </c>
      <c r="G19" s="23"/>
      <c r="H19" s="23" t="n">
        <v>0.690250215703188</v>
      </c>
      <c r="I19" s="23" t="n">
        <v>2.68741159830267</v>
      </c>
      <c r="J19" s="23" t="n">
        <v>0.544959128065401</v>
      </c>
      <c r="K19" s="23" t="n">
        <v>-0.278940027894009</v>
      </c>
      <c r="L19" s="23" t="n">
        <v>0.9</v>
      </c>
    </row>
    <row r="20" s="57" customFormat="true" ht="9" hidden="false" customHeight="true" outlineLevel="0" collapsed="false">
      <c r="A20" s="57" t="s">
        <v>1482</v>
      </c>
      <c r="B20" s="23" t="n">
        <v>1.9349164467898</v>
      </c>
      <c r="C20" s="23" t="n">
        <v>3.83386581469649</v>
      </c>
      <c r="D20" s="23" t="n">
        <v>1.63618864292587</v>
      </c>
      <c r="E20" s="23" t="n">
        <v>2.26928895612708</v>
      </c>
      <c r="F20" s="23" t="n">
        <v>2.4</v>
      </c>
      <c r="G20" s="23"/>
      <c r="H20" s="23" t="n">
        <v>8.9732528041415</v>
      </c>
      <c r="I20" s="23" t="n">
        <v>2.84615384615383</v>
      </c>
      <c r="J20" s="23" t="n">
        <v>4.45075757575756</v>
      </c>
      <c r="K20" s="23" t="n">
        <v>1.47928994082839</v>
      </c>
      <c r="L20" s="23" t="n">
        <v>4.3</v>
      </c>
    </row>
    <row r="21" s="57" customFormat="true" ht="9" hidden="false" customHeight="true" outlineLevel="0" collapsed="false">
      <c r="A21" s="57" t="s">
        <v>1483</v>
      </c>
      <c r="B21" s="23" t="n">
        <v>-0.695825049701782</v>
      </c>
      <c r="C21" s="23" t="n">
        <v>0.0909918107370231</v>
      </c>
      <c r="D21" s="23" t="n">
        <v>-3.14893617021276</v>
      </c>
      <c r="E21" s="23" t="n">
        <v>2.41327300150832</v>
      </c>
      <c r="F21" s="23" t="n">
        <v>-0.3</v>
      </c>
      <c r="G21" s="23"/>
      <c r="H21" s="23" t="n">
        <v>5.9059059059059</v>
      </c>
      <c r="I21" s="23" t="n">
        <v>4.81818181818181</v>
      </c>
      <c r="J21" s="23" t="n">
        <v>0.527240773286479</v>
      </c>
      <c r="K21" s="23" t="n">
        <v>-2.43004418262152</v>
      </c>
      <c r="L21" s="23" t="n">
        <v>1.8</v>
      </c>
    </row>
    <row r="22" s="57" customFormat="true" ht="9" hidden="false" customHeight="true" outlineLevel="0" collapsed="false">
      <c r="A22" s="57" t="s">
        <v>1484</v>
      </c>
      <c r="B22" s="23" t="n">
        <v>0.46728971962618</v>
      </c>
      <c r="C22" s="23" t="n">
        <v>2.40066225165563</v>
      </c>
      <c r="D22" s="23" t="n">
        <v>3.52504638218925</v>
      </c>
      <c r="E22" s="23" t="n">
        <v>6</v>
      </c>
      <c r="F22" s="23" t="n">
        <v>3.2</v>
      </c>
      <c r="G22" s="23"/>
      <c r="H22" s="23" t="n">
        <v>5.58139534883722</v>
      </c>
      <c r="I22" s="23" t="n">
        <v>2.99110751818917</v>
      </c>
      <c r="J22" s="23" t="n">
        <v>1.7025089605735</v>
      </c>
      <c r="K22" s="23" t="n">
        <v>2.02655485674354</v>
      </c>
      <c r="L22" s="23" t="n">
        <v>2.8</v>
      </c>
    </row>
    <row r="23" s="57" customFormat="true" ht="9" hidden="false" customHeight="true" outlineLevel="0" collapsed="false">
      <c r="A23" s="57" t="s">
        <v>1485</v>
      </c>
      <c r="B23" s="23" t="n">
        <v>9.59332638164754</v>
      </c>
      <c r="C23" s="23" t="n">
        <v>9.82058545797922</v>
      </c>
      <c r="D23" s="23" t="n">
        <v>6.60098522167488</v>
      </c>
      <c r="E23" s="23" t="n">
        <v>7.22891566265061</v>
      </c>
      <c r="F23" s="23" t="n">
        <v>8.3</v>
      </c>
      <c r="G23" s="23"/>
      <c r="H23" s="23" t="n">
        <v>5.13796384395815</v>
      </c>
      <c r="I23" s="23" t="n">
        <v>-0.429922613929492</v>
      </c>
      <c r="J23" s="23" t="n">
        <v>3.69685767097967</v>
      </c>
      <c r="K23" s="23" t="n">
        <v>1.79775280898878</v>
      </c>
      <c r="L23" s="23" t="n">
        <v>2.4</v>
      </c>
    </row>
    <row r="24" s="57" customFormat="true" ht="9" hidden="false" customHeight="true" outlineLevel="0" collapsed="false">
      <c r="A24" s="57" t="s">
        <v>1486</v>
      </c>
      <c r="B24" s="23" t="n">
        <v>4.41609421000982</v>
      </c>
      <c r="C24" s="23" t="n">
        <v>3.07262569832403</v>
      </c>
      <c r="D24" s="23" t="n">
        <v>-2.93863439930855</v>
      </c>
      <c r="E24" s="23" t="n">
        <v>1.54411764705881</v>
      </c>
      <c r="F24" s="23" t="n">
        <v>1.5</v>
      </c>
      <c r="G24" s="23"/>
      <c r="H24" s="23" t="n">
        <v>2.16165413533835</v>
      </c>
      <c r="I24" s="23" t="n">
        <v>1.71635049683829</v>
      </c>
      <c r="J24" s="23" t="n">
        <v>5.34283170080143</v>
      </c>
      <c r="K24" s="23" t="n">
        <v>3.40333091962349</v>
      </c>
      <c r="L24" s="23" t="n">
        <v>3.1</v>
      </c>
    </row>
    <row r="25" s="57" customFormat="true" ht="9" hidden="false" customHeight="true" outlineLevel="0" collapsed="false">
      <c r="A25" s="57" t="s">
        <v>1487</v>
      </c>
      <c r="B25" s="23" t="n">
        <v>7.57575757575756</v>
      </c>
      <c r="C25" s="23" t="n">
        <v>0.350569675723051</v>
      </c>
      <c r="D25" s="23" t="n">
        <v>-0.463821892393327</v>
      </c>
      <c r="E25" s="23" t="n">
        <v>-1.61527165932452</v>
      </c>
      <c r="F25" s="23" t="n">
        <v>1.2</v>
      </c>
      <c r="G25" s="23"/>
      <c r="H25" s="23" t="n">
        <v>1.40845070422535</v>
      </c>
      <c r="I25" s="23" t="n">
        <v>4.45414847161571</v>
      </c>
      <c r="J25" s="23" t="n">
        <v>5.12581547064306</v>
      </c>
      <c r="K25" s="23" t="n">
        <v>3.13432835820895</v>
      </c>
      <c r="L25" s="23" t="n">
        <v>3.5</v>
      </c>
    </row>
    <row r="26" s="57" customFormat="true" ht="9" hidden="false" customHeight="true" outlineLevel="0" collapsed="false">
      <c r="A26" s="57" t="s">
        <v>1488</v>
      </c>
      <c r="B26" s="23" t="n">
        <v>5.09803921568629</v>
      </c>
      <c r="C26" s="23" t="n">
        <v>3.42205323193916</v>
      </c>
      <c r="D26" s="23" t="n">
        <v>-0.862068965517238</v>
      </c>
      <c r="E26" s="23" t="n">
        <v>1.70749814402376</v>
      </c>
      <c r="F26" s="23" t="n">
        <v>2.1</v>
      </c>
      <c r="G26" s="23"/>
      <c r="H26" s="23" t="n">
        <v>1.58582089552239</v>
      </c>
      <c r="I26" s="23" t="n">
        <v>4.6875</v>
      </c>
      <c r="J26" s="23" t="n">
        <v>6.69565217391303</v>
      </c>
      <c r="K26" s="23" t="n">
        <v>2.77372262773723</v>
      </c>
      <c r="L26" s="23" t="n">
        <v>3.9</v>
      </c>
    </row>
    <row r="27" s="57" customFormat="true" ht="9" hidden="false" customHeight="true" outlineLevel="0" collapsed="false">
      <c r="A27" s="57" t="s">
        <v>1489</v>
      </c>
      <c r="B27" s="23" t="n">
        <v>0.671785028790794</v>
      </c>
      <c r="C27" s="23" t="n">
        <v>1.06075216972035</v>
      </c>
      <c r="D27" s="23" t="n">
        <v>5.08806262230921</v>
      </c>
      <c r="E27" s="23" t="n">
        <v>3.04182509505704</v>
      </c>
      <c r="F27" s="23" t="n">
        <v>2.7</v>
      </c>
      <c r="G27" s="23"/>
      <c r="H27" s="23" t="n">
        <v>6.38703527168731</v>
      </c>
      <c r="I27" s="23" t="n">
        <v>10.0190839694656</v>
      </c>
      <c r="J27" s="23" t="n">
        <v>7.16945996275604</v>
      </c>
      <c r="K27" s="23" t="n">
        <v>-0.959409594095945</v>
      </c>
      <c r="L27" s="23" t="n">
        <v>5</v>
      </c>
    </row>
    <row r="28" s="57" customFormat="true" ht="9" hidden="false" customHeight="true" outlineLevel="0" collapsed="false">
      <c r="A28" s="57" t="s">
        <v>1490</v>
      </c>
      <c r="B28" s="23" t="n">
        <v>8.93617021276596</v>
      </c>
      <c r="C28" s="23" t="n">
        <v>3.06362922230949</v>
      </c>
      <c r="D28" s="23" t="n">
        <v>-1.00200400801603</v>
      </c>
      <c r="E28" s="23" t="n">
        <v>2.51012145748987</v>
      </c>
      <c r="F28" s="23" t="n">
        <v>3.3</v>
      </c>
      <c r="G28" s="23"/>
      <c r="H28" s="23" t="n">
        <v>8.88671875</v>
      </c>
      <c r="I28" s="23" t="n">
        <v>3.58231707317074</v>
      </c>
      <c r="J28" s="23" t="n">
        <v>24.2914979757085</v>
      </c>
      <c r="K28" s="23" t="n">
        <v>2.60663507109004</v>
      </c>
      <c r="L28" s="23" t="n">
        <v>8.9</v>
      </c>
    </row>
    <row r="29" s="57" customFormat="true" ht="9" hidden="false" customHeight="true" outlineLevel="0" collapsed="false">
      <c r="A29" s="57" t="s">
        <v>1491</v>
      </c>
      <c r="B29" s="23" t="n">
        <v>6.7514677103718</v>
      </c>
      <c r="C29" s="23" t="n">
        <v>2.51865671641791</v>
      </c>
      <c r="D29" s="23" t="n">
        <v>-0.884173297966413</v>
      </c>
      <c r="E29" s="23" t="n">
        <v>1.18694362017804</v>
      </c>
      <c r="F29" s="23" t="n">
        <v>2.3</v>
      </c>
      <c r="G29" s="23"/>
      <c r="H29" s="23" t="n">
        <v>1.83318056828598</v>
      </c>
      <c r="I29" s="23" t="n">
        <v>3.27570518653322</v>
      </c>
      <c r="J29" s="23" t="n">
        <v>5.79839429081177</v>
      </c>
      <c r="K29" s="23" t="n">
        <v>3.2991202346041</v>
      </c>
      <c r="L29" s="23" t="n">
        <v>3.5</v>
      </c>
    </row>
    <row r="30" s="57" customFormat="true" ht="9" hidden="false" customHeight="true" outlineLevel="0" collapsed="false">
      <c r="A30" s="57" t="s">
        <v>1492</v>
      </c>
      <c r="B30" s="23" t="n">
        <v>2.96442687747036</v>
      </c>
      <c r="C30" s="23" t="n">
        <v>1.06382978723406</v>
      </c>
      <c r="D30" s="23" t="n">
        <v>0.964320154291215</v>
      </c>
      <c r="E30" s="23" t="n">
        <v>-0.154440154440152</v>
      </c>
      <c r="F30" s="23" t="n">
        <v>1.2</v>
      </c>
      <c r="G30" s="23"/>
      <c r="H30" s="23" t="n">
        <v>1.91938579654511</v>
      </c>
      <c r="I30" s="23" t="n">
        <v>-0.789473684210535</v>
      </c>
      <c r="J30" s="23" t="n">
        <v>3.72492836676217</v>
      </c>
      <c r="K30" s="23" t="n">
        <v>2.55220417633409</v>
      </c>
      <c r="L30" s="23" t="n">
        <v>1.9</v>
      </c>
    </row>
    <row r="31" s="57" customFormat="true" ht="9" hidden="false" customHeight="true" outlineLevel="0" collapsed="false">
      <c r="A31" s="57" t="s">
        <v>1493</v>
      </c>
      <c r="B31" s="23" t="n">
        <v>5.33070088845015</v>
      </c>
      <c r="C31" s="23" t="n">
        <v>4.68364831552999</v>
      </c>
      <c r="D31" s="23" t="n">
        <v>0.487329434697841</v>
      </c>
      <c r="E31" s="23" t="n">
        <v>2.90423861852432</v>
      </c>
      <c r="F31" s="23" t="n">
        <v>3.3</v>
      </c>
      <c r="G31" s="23"/>
      <c r="H31" s="23" t="n">
        <v>7.1227741330834</v>
      </c>
      <c r="I31" s="23" t="n">
        <v>2.82574568288854</v>
      </c>
      <c r="J31" s="23" t="n">
        <v>9.79631425800196</v>
      </c>
      <c r="K31" s="23" t="n">
        <v>1.29672006102213</v>
      </c>
      <c r="L31" s="23" t="n">
        <v>5</v>
      </c>
    </row>
    <row r="32" s="57" customFormat="true" ht="9" hidden="false" customHeight="true" outlineLevel="0" collapsed="false">
      <c r="A32" s="200" t="s">
        <v>1494</v>
      </c>
      <c r="B32" s="83" t="n">
        <v>5.71428571428572</v>
      </c>
      <c r="C32" s="83" t="n">
        <v>4.60069444444444</v>
      </c>
      <c r="D32" s="83" t="n">
        <v>3.3630069238378</v>
      </c>
      <c r="E32" s="83" t="n">
        <v>2.3293172690763</v>
      </c>
      <c r="F32" s="83" t="n">
        <v>4</v>
      </c>
      <c r="G32" s="83"/>
      <c r="H32" s="83" t="n">
        <v>2.40240240240239</v>
      </c>
      <c r="I32" s="83" t="n">
        <v>-2.73858921161826</v>
      </c>
      <c r="J32" s="83" t="n">
        <v>2.87081339712918</v>
      </c>
      <c r="K32" s="83" t="n">
        <v>2.27629513343798</v>
      </c>
      <c r="L32" s="83" t="n">
        <v>1.1</v>
      </c>
    </row>
    <row r="33" s="57" customFormat="true" ht="9" hidden="false" customHeight="true" outlineLevel="0" collapsed="false">
      <c r="A33" s="57" t="s">
        <v>1495</v>
      </c>
      <c r="B33" s="23" t="n">
        <v>3.15581854043391</v>
      </c>
      <c r="C33" s="23" t="n">
        <v>2.63157894736841</v>
      </c>
      <c r="D33" s="23" t="n">
        <v>1.82555780933065</v>
      </c>
      <c r="E33" s="23" t="n">
        <v>1.38036809815949</v>
      </c>
      <c r="F33" s="23" t="n">
        <v>2.3</v>
      </c>
      <c r="G33" s="23"/>
      <c r="H33" s="23" t="n">
        <v>-0.191204588910125</v>
      </c>
      <c r="I33" s="23" t="n">
        <v>-2.95260295260294</v>
      </c>
      <c r="J33" s="23" t="n">
        <v>0.298804780876495</v>
      </c>
      <c r="K33" s="23" t="n">
        <v>-5.67322239031769</v>
      </c>
      <c r="L33" s="23" t="n">
        <v>-2.5</v>
      </c>
    </row>
    <row r="34" s="57" customFormat="true" ht="9" hidden="false" customHeight="true" outlineLevel="0" collapsed="false">
      <c r="A34" s="57" t="s">
        <v>615</v>
      </c>
      <c r="B34" s="23" t="n">
        <v>-2.76243093922652</v>
      </c>
      <c r="C34" s="23" t="n">
        <v>-1.59624413145541</v>
      </c>
      <c r="D34" s="23" t="n">
        <v>1.98123044838371</v>
      </c>
      <c r="E34" s="23" t="n">
        <v>-0.596252129471893</v>
      </c>
      <c r="F34" s="23" t="n">
        <v>-0.8</v>
      </c>
      <c r="G34" s="23"/>
      <c r="H34" s="23" t="n">
        <v>2.27272727272727</v>
      </c>
      <c r="I34" s="23" t="n">
        <v>-2.19465648854961</v>
      </c>
      <c r="J34" s="23" t="n">
        <v>-5.41922290388548</v>
      </c>
      <c r="K34" s="23" t="n">
        <v>-7.11225364181662</v>
      </c>
      <c r="L34" s="23" t="n">
        <v>-3.4</v>
      </c>
    </row>
    <row r="35" s="57" customFormat="true" ht="9" hidden="false" customHeight="true" outlineLevel="0" collapsed="false">
      <c r="A35" s="57" t="s">
        <v>1496</v>
      </c>
      <c r="B35" s="23" t="n">
        <v>5.70539419087137</v>
      </c>
      <c r="C35" s="23" t="n">
        <v>5.79576816927323</v>
      </c>
      <c r="D35" s="23" t="n">
        <v>1.00640439158282</v>
      </c>
      <c r="E35" s="23" t="n">
        <v>5.81014729950901</v>
      </c>
      <c r="F35" s="23" t="n">
        <v>4.6</v>
      </c>
      <c r="G35" s="23"/>
      <c r="H35" s="23" t="n">
        <v>4.71050049067713</v>
      </c>
      <c r="I35" s="23" t="n">
        <v>-1.04347826086956</v>
      </c>
      <c r="J35" s="23" t="n">
        <v>1.72101449275361</v>
      </c>
      <c r="K35" s="23" t="n">
        <v>5.25908739365815</v>
      </c>
      <c r="L35" s="23" t="n">
        <v>2.6</v>
      </c>
    </row>
    <row r="36" s="57" customFormat="true" ht="9" hidden="false" customHeight="true" outlineLevel="0" collapsed="false">
      <c r="A36" s="57" t="s">
        <v>1497</v>
      </c>
      <c r="B36" s="23" t="n">
        <v>9.40919037199124</v>
      </c>
      <c r="C36" s="23" t="n">
        <v>5.16962843295636</v>
      </c>
      <c r="D36" s="23" t="n">
        <v>9.53912111468382</v>
      </c>
      <c r="E36" s="23" t="n">
        <v>-1.08024691358025</v>
      </c>
      <c r="F36" s="23" t="n">
        <v>5.2</v>
      </c>
      <c r="G36" s="23"/>
      <c r="H36" s="23" t="n">
        <v>0</v>
      </c>
      <c r="I36" s="23" t="n">
        <v>-5.60675883256528</v>
      </c>
      <c r="J36" s="23" t="n">
        <v>6.55577299412917</v>
      </c>
      <c r="K36" s="23" t="n">
        <v>1.87207488299532</v>
      </c>
      <c r="L36" s="23" t="n">
        <v>0.5</v>
      </c>
    </row>
    <row r="37" s="57" customFormat="true" ht="9" hidden="false" customHeight="true" outlineLevel="0" collapsed="false">
      <c r="A37" s="57" t="s">
        <v>1498</v>
      </c>
      <c r="B37" s="23" t="n">
        <v>-7.02970297029702</v>
      </c>
      <c r="C37" s="23" t="n">
        <v>-2.79605263157893</v>
      </c>
      <c r="D37" s="23" t="n">
        <v>-1.2807881773399</v>
      </c>
      <c r="E37" s="23" t="n">
        <v>-1.03833865814697</v>
      </c>
      <c r="F37" s="23" t="n">
        <v>-2.9</v>
      </c>
      <c r="G37" s="23"/>
      <c r="H37" s="23" t="n">
        <v>4.89882854100105</v>
      </c>
      <c r="I37" s="23" t="n">
        <v>0.42301184433164</v>
      </c>
      <c r="J37" s="23" t="n">
        <v>-1.89620758483035</v>
      </c>
      <c r="K37" s="23" t="n">
        <v>-0.726392251815994</v>
      </c>
      <c r="L37" s="23" t="n">
        <v>0.5</v>
      </c>
    </row>
    <row r="38" s="57" customFormat="true" ht="9" hidden="false" customHeight="true" outlineLevel="0" collapsed="false">
      <c r="A38" s="70"/>
      <c r="B38" s="563"/>
      <c r="C38" s="563"/>
      <c r="D38" s="563"/>
      <c r="E38" s="563"/>
      <c r="F38" s="563"/>
      <c r="G38" s="563"/>
      <c r="H38" s="563"/>
      <c r="I38" s="563"/>
      <c r="J38" s="563"/>
      <c r="K38" s="563"/>
      <c r="L38" s="70"/>
    </row>
  </sheetData>
  <mergeCells count="8">
    <mergeCell ref="A5:A10"/>
    <mergeCell ref="B5:F6"/>
    <mergeCell ref="H5:L6"/>
    <mergeCell ref="B8:E8"/>
    <mergeCell ref="F8:F9"/>
    <mergeCell ref="H8:K8"/>
    <mergeCell ref="L8:L9"/>
    <mergeCell ref="A12:L12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8.85"/>
    <col collapsed="false" customWidth="true" hidden="false" outlineLevel="0" max="6" min="2" style="59" width="4.7"/>
    <col collapsed="false" customWidth="true" hidden="false" outlineLevel="0" max="7" min="7" style="59" width="0.85"/>
    <col collapsed="false" customWidth="true" hidden="false" outlineLevel="0" max="12" min="8" style="59" width="4.7"/>
    <col collapsed="false" customWidth="false" hidden="false" outlineLevel="0" max="257" min="13" style="59" width="9.14"/>
  </cols>
  <sheetData>
    <row r="1" customFormat="false" ht="12.75" hidden="false" customHeight="false" outlineLevel="0" collapsed="false">
      <c r="A1" s="217" t="s">
        <v>1506</v>
      </c>
    </row>
    <row r="2" customFormat="false" ht="9" hidden="false" customHeight="true" outlineLevel="0" collapsed="false">
      <c r="A2" s="233"/>
    </row>
    <row r="3" s="570" customFormat="true" ht="9" hidden="false" customHeight="true" outlineLevel="0" collapsed="false">
      <c r="A3" s="569" t="s">
        <v>205</v>
      </c>
      <c r="B3" s="569"/>
      <c r="C3" s="569"/>
      <c r="D3" s="569"/>
      <c r="E3" s="569"/>
      <c r="F3" s="569"/>
      <c r="G3" s="569"/>
      <c r="H3" s="569"/>
      <c r="I3" s="569"/>
      <c r="J3" s="569"/>
      <c r="K3" s="569"/>
      <c r="L3" s="569"/>
    </row>
    <row r="4" customFormat="false" ht="9" hidden="false" customHeight="true" outlineLevel="0" collapsed="false">
      <c r="A4" s="189"/>
      <c r="B4" s="61"/>
      <c r="C4" s="61"/>
      <c r="D4" s="61"/>
      <c r="E4" s="61"/>
      <c r="F4" s="70"/>
      <c r="G4" s="61"/>
      <c r="H4" s="61"/>
      <c r="I4" s="61"/>
      <c r="J4" s="61"/>
      <c r="K4" s="61"/>
      <c r="L4" s="61"/>
    </row>
    <row r="5" customFormat="false" ht="4.5" hidden="false" customHeight="true" outlineLevel="0" collapsed="false">
      <c r="A5" s="571" t="s">
        <v>805</v>
      </c>
      <c r="B5" s="572" t="s">
        <v>1475</v>
      </c>
      <c r="C5" s="572"/>
      <c r="D5" s="572"/>
      <c r="E5" s="572"/>
      <c r="F5" s="572"/>
      <c r="H5" s="573" t="s">
        <v>1476</v>
      </c>
      <c r="I5" s="573"/>
      <c r="J5" s="573"/>
      <c r="K5" s="573"/>
      <c r="L5" s="573"/>
    </row>
    <row r="6" customFormat="false" ht="9" hidden="false" customHeight="true" outlineLevel="0" collapsed="false">
      <c r="A6" s="571"/>
      <c r="B6" s="572"/>
      <c r="C6" s="572"/>
      <c r="D6" s="572"/>
      <c r="E6" s="572"/>
      <c r="F6" s="572"/>
      <c r="G6" s="574"/>
      <c r="H6" s="573"/>
      <c r="I6" s="573"/>
      <c r="J6" s="573"/>
      <c r="K6" s="573"/>
      <c r="L6" s="573"/>
    </row>
    <row r="7" customFormat="false" ht="4.5" hidden="false" customHeight="true" outlineLevel="0" collapsed="false">
      <c r="A7" s="571"/>
      <c r="B7" s="143"/>
      <c r="C7" s="143"/>
      <c r="D7" s="143"/>
      <c r="E7" s="143"/>
      <c r="F7" s="143"/>
      <c r="G7" s="143"/>
      <c r="H7" s="575"/>
      <c r="I7" s="75"/>
      <c r="J7" s="75"/>
      <c r="K7" s="143"/>
      <c r="L7" s="143"/>
    </row>
    <row r="8" customFormat="false" ht="8.25" hidden="false" customHeight="true" outlineLevel="0" collapsed="false">
      <c r="A8" s="571"/>
      <c r="B8" s="576" t="s">
        <v>177</v>
      </c>
      <c r="C8" s="576"/>
      <c r="D8" s="576"/>
      <c r="E8" s="576"/>
      <c r="F8" s="577" t="s">
        <v>178</v>
      </c>
      <c r="G8" s="143"/>
      <c r="H8" s="576" t="s">
        <v>177</v>
      </c>
      <c r="I8" s="576"/>
      <c r="J8" s="576"/>
      <c r="K8" s="576"/>
      <c r="L8" s="577" t="s">
        <v>178</v>
      </c>
    </row>
    <row r="9" s="57" customFormat="true" ht="9" hidden="false" customHeight="true" outlineLevel="0" collapsed="false">
      <c r="A9" s="571"/>
      <c r="B9" s="552" t="s">
        <v>179</v>
      </c>
      <c r="C9" s="552" t="s">
        <v>180</v>
      </c>
      <c r="D9" s="552" t="s">
        <v>181</v>
      </c>
      <c r="E9" s="552" t="s">
        <v>182</v>
      </c>
      <c r="F9" s="577"/>
      <c r="G9" s="552"/>
      <c r="H9" s="552" t="s">
        <v>179</v>
      </c>
      <c r="I9" s="552" t="s">
        <v>180</v>
      </c>
      <c r="J9" s="552" t="s">
        <v>181</v>
      </c>
      <c r="K9" s="552" t="s">
        <v>182</v>
      </c>
      <c r="L9" s="577"/>
    </row>
    <row r="10" s="57" customFormat="true" ht="4.5" hidden="false" customHeight="true" outlineLevel="0" collapsed="false">
      <c r="A10" s="571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s="57" customFormat="true" ht="9" hidden="false" customHeight="true" outlineLevel="0" collapsed="false">
      <c r="A11" s="75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s="57" customFormat="true" ht="9" hidden="false" customHeight="true" outlineLevel="0" collapsed="false">
      <c r="A12" s="578" t="s">
        <v>1503</v>
      </c>
      <c r="B12" s="578"/>
      <c r="C12" s="578"/>
      <c r="D12" s="578"/>
      <c r="E12" s="578"/>
      <c r="F12" s="578"/>
      <c r="G12" s="578"/>
      <c r="H12" s="578"/>
      <c r="I12" s="578"/>
      <c r="J12" s="578"/>
      <c r="K12" s="578"/>
      <c r="L12" s="578"/>
    </row>
    <row r="13" s="57" customFormat="true" ht="9" hidden="false" customHeight="true" outlineLevel="0" collapsed="false"/>
    <row r="14" s="57" customFormat="true" ht="9" hidden="false" customHeight="true" outlineLevel="0" collapsed="false">
      <c r="A14" s="200" t="s">
        <v>53</v>
      </c>
      <c r="B14" s="83" t="n">
        <v>114.6</v>
      </c>
      <c r="C14" s="83" t="n">
        <v>116.3</v>
      </c>
      <c r="D14" s="83" t="n">
        <v>113.3</v>
      </c>
      <c r="E14" s="83" t="n">
        <v>116.6</v>
      </c>
      <c r="F14" s="83" t="n">
        <v>115.2</v>
      </c>
      <c r="G14" s="83"/>
      <c r="H14" s="83" t="n">
        <v>118.8</v>
      </c>
      <c r="I14" s="83" t="n">
        <v>118.5</v>
      </c>
      <c r="J14" s="83" t="n">
        <v>119.7</v>
      </c>
      <c r="K14" s="83" t="n">
        <v>120</v>
      </c>
      <c r="L14" s="83" t="n">
        <v>119.3</v>
      </c>
    </row>
    <row r="15" s="57" customFormat="true" ht="9" hidden="false" customHeight="true" outlineLevel="0" collapsed="false">
      <c r="A15" s="57" t="s">
        <v>1478</v>
      </c>
      <c r="B15" s="23" t="n">
        <v>115.9</v>
      </c>
      <c r="C15" s="23" t="n">
        <v>117.3</v>
      </c>
      <c r="D15" s="23" t="n">
        <v>114.9</v>
      </c>
      <c r="E15" s="23" t="n">
        <v>117.5</v>
      </c>
      <c r="F15" s="23" t="n">
        <v>116.4</v>
      </c>
      <c r="G15" s="23"/>
      <c r="H15" s="23" t="n">
        <v>120.8</v>
      </c>
      <c r="I15" s="23" t="n">
        <v>120.8</v>
      </c>
      <c r="J15" s="23" t="n">
        <v>120.8</v>
      </c>
      <c r="K15" s="23" t="n">
        <v>122.1</v>
      </c>
      <c r="L15" s="23" t="n">
        <v>121.1</v>
      </c>
    </row>
    <row r="16" s="57" customFormat="true" ht="9" hidden="false" customHeight="true" outlineLevel="0" collapsed="false">
      <c r="A16" s="57" t="s">
        <v>1479</v>
      </c>
      <c r="B16" s="23" t="n">
        <v>107.6</v>
      </c>
      <c r="C16" s="23" t="n">
        <v>108.2</v>
      </c>
      <c r="D16" s="23" t="n">
        <v>107.6</v>
      </c>
      <c r="E16" s="23" t="n">
        <v>108.1</v>
      </c>
      <c r="F16" s="23" t="n">
        <v>107.9</v>
      </c>
      <c r="G16" s="23"/>
      <c r="H16" s="23" t="n">
        <v>107.2</v>
      </c>
      <c r="I16" s="23" t="n">
        <v>108.4</v>
      </c>
      <c r="J16" s="23" t="n">
        <v>107.7</v>
      </c>
      <c r="K16" s="23" t="n">
        <v>109.6</v>
      </c>
      <c r="L16" s="23" t="n">
        <v>108.2</v>
      </c>
    </row>
    <row r="17" s="57" customFormat="true" ht="9" hidden="false" customHeight="true" outlineLevel="0" collapsed="false">
      <c r="A17" s="57" t="s">
        <v>64</v>
      </c>
      <c r="B17" s="23" t="n">
        <v>117</v>
      </c>
      <c r="C17" s="23" t="n">
        <v>113.3</v>
      </c>
      <c r="D17" s="23" t="n">
        <v>117</v>
      </c>
      <c r="E17" s="23" t="n">
        <v>115.2</v>
      </c>
      <c r="F17" s="23" t="n">
        <v>115.6</v>
      </c>
      <c r="G17" s="23"/>
      <c r="H17" s="23" t="n">
        <v>121.2</v>
      </c>
      <c r="I17" s="23" t="n">
        <v>120.9</v>
      </c>
      <c r="J17" s="23" t="n">
        <v>123.2</v>
      </c>
      <c r="K17" s="23" t="n">
        <v>118.9</v>
      </c>
      <c r="L17" s="23" t="n">
        <v>121.1</v>
      </c>
    </row>
    <row r="18" s="57" customFormat="true" ht="9" hidden="false" customHeight="true" outlineLevel="0" collapsed="false">
      <c r="A18" s="57" t="s">
        <v>1480</v>
      </c>
      <c r="B18" s="23" t="n">
        <v>110.5</v>
      </c>
      <c r="C18" s="23" t="n">
        <v>112.7</v>
      </c>
      <c r="D18" s="23" t="n">
        <v>109.6</v>
      </c>
      <c r="E18" s="23" t="n">
        <v>108.9</v>
      </c>
      <c r="F18" s="23" t="n">
        <v>110.4</v>
      </c>
      <c r="G18" s="23"/>
      <c r="H18" s="23" t="n">
        <v>120.1</v>
      </c>
      <c r="I18" s="23" t="n">
        <v>123.6</v>
      </c>
      <c r="J18" s="23" t="n">
        <v>120.5</v>
      </c>
      <c r="K18" s="23" t="n">
        <v>116.7</v>
      </c>
      <c r="L18" s="23" t="n">
        <v>120.2</v>
      </c>
    </row>
    <row r="19" s="57" customFormat="true" ht="9" hidden="false" customHeight="true" outlineLevel="0" collapsed="false">
      <c r="A19" s="57" t="s">
        <v>1481</v>
      </c>
      <c r="B19" s="23" t="n">
        <v>119.8</v>
      </c>
      <c r="C19" s="23" t="n">
        <v>130.6</v>
      </c>
      <c r="D19" s="23" t="n">
        <v>126.6</v>
      </c>
      <c r="E19" s="23" t="n">
        <v>128.2</v>
      </c>
      <c r="F19" s="23" t="n">
        <v>126.3</v>
      </c>
      <c r="G19" s="23"/>
      <c r="H19" s="23" t="n">
        <v>126.8</v>
      </c>
      <c r="I19" s="23" t="n">
        <v>126.3</v>
      </c>
      <c r="J19" s="23" t="n">
        <v>128.8</v>
      </c>
      <c r="K19" s="23" t="n">
        <v>134.1</v>
      </c>
      <c r="L19" s="23" t="n">
        <v>128.9</v>
      </c>
    </row>
    <row r="20" s="57" customFormat="true" ht="9" hidden="false" customHeight="true" outlineLevel="0" collapsed="false">
      <c r="A20" s="57" t="s">
        <v>1482</v>
      </c>
      <c r="B20" s="23" t="n">
        <v>113.9</v>
      </c>
      <c r="C20" s="23" t="n">
        <v>119.7</v>
      </c>
      <c r="D20" s="23" t="n">
        <v>116</v>
      </c>
      <c r="E20" s="23" t="n">
        <v>117.7</v>
      </c>
      <c r="F20" s="23" t="n">
        <v>116.8</v>
      </c>
      <c r="G20" s="23"/>
      <c r="H20" s="23" t="n">
        <v>121.2</v>
      </c>
      <c r="I20" s="23" t="n">
        <v>121.2</v>
      </c>
      <c r="J20" s="23" t="n">
        <v>120.1</v>
      </c>
      <c r="K20" s="23" t="n">
        <v>121.7</v>
      </c>
      <c r="L20" s="23" t="n">
        <v>121</v>
      </c>
    </row>
    <row r="21" s="57" customFormat="true" ht="9" hidden="false" customHeight="true" outlineLevel="0" collapsed="false">
      <c r="A21" s="57" t="s">
        <v>1483</v>
      </c>
      <c r="B21" s="23" t="n">
        <v>118.3</v>
      </c>
      <c r="C21" s="23" t="n">
        <v>119</v>
      </c>
      <c r="D21" s="23" t="n">
        <v>118.5</v>
      </c>
      <c r="E21" s="23" t="n">
        <v>120.9</v>
      </c>
      <c r="F21" s="23" t="n">
        <v>119.2</v>
      </c>
      <c r="G21" s="23"/>
      <c r="H21" s="23" t="n">
        <v>124</v>
      </c>
      <c r="I21" s="23" t="n">
        <v>125.5</v>
      </c>
      <c r="J21" s="23" t="n">
        <v>120.3</v>
      </c>
      <c r="K21" s="23" t="n">
        <v>122.4</v>
      </c>
      <c r="L21" s="23" t="n">
        <v>123</v>
      </c>
    </row>
    <row r="22" s="57" customFormat="true" ht="9" hidden="false" customHeight="true" outlineLevel="0" collapsed="false">
      <c r="A22" s="57" t="s">
        <v>1484</v>
      </c>
      <c r="B22" s="23" t="n">
        <v>116.9</v>
      </c>
      <c r="C22" s="23" t="n">
        <v>118.7</v>
      </c>
      <c r="D22" s="23" t="n">
        <v>119.7</v>
      </c>
      <c r="E22" s="23" t="n">
        <v>122.4</v>
      </c>
      <c r="F22" s="23" t="n">
        <v>119.5</v>
      </c>
      <c r="G22" s="23"/>
      <c r="H22" s="23" t="n">
        <v>124.1</v>
      </c>
      <c r="I22" s="23" t="n">
        <v>125.4</v>
      </c>
      <c r="J22" s="23" t="n">
        <v>123.5</v>
      </c>
      <c r="K22" s="23" t="n">
        <v>124.4</v>
      </c>
      <c r="L22" s="23" t="n">
        <v>124.3</v>
      </c>
    </row>
    <row r="23" s="57" customFormat="true" ht="9" hidden="false" customHeight="true" outlineLevel="0" collapsed="false">
      <c r="A23" s="57" t="s">
        <v>1485</v>
      </c>
      <c r="B23" s="23" t="n">
        <v>116.2</v>
      </c>
      <c r="C23" s="23" t="n">
        <v>119.3</v>
      </c>
      <c r="D23" s="23" t="n">
        <v>115.3</v>
      </c>
      <c r="E23" s="23" t="n">
        <v>117.5</v>
      </c>
      <c r="F23" s="23" t="n">
        <v>117.1</v>
      </c>
      <c r="G23" s="23"/>
      <c r="H23" s="23" t="n">
        <v>121.4</v>
      </c>
      <c r="I23" s="23" t="n">
        <v>122.1</v>
      </c>
      <c r="J23" s="23" t="n">
        <v>122</v>
      </c>
      <c r="K23" s="23" t="n">
        <v>124.6</v>
      </c>
      <c r="L23" s="23" t="n">
        <v>122.5</v>
      </c>
    </row>
    <row r="24" s="57" customFormat="true" ht="9" hidden="false" customHeight="true" outlineLevel="0" collapsed="false">
      <c r="A24" s="57" t="s">
        <v>1486</v>
      </c>
      <c r="B24" s="23" t="n">
        <v>118.4</v>
      </c>
      <c r="C24" s="23" t="n">
        <v>121</v>
      </c>
      <c r="D24" s="23" t="n">
        <v>120.9</v>
      </c>
      <c r="E24" s="23" t="n">
        <v>121.5</v>
      </c>
      <c r="F24" s="23" t="n">
        <v>120.4</v>
      </c>
      <c r="G24" s="23"/>
      <c r="H24" s="23" t="n">
        <v>123.4</v>
      </c>
      <c r="I24" s="23" t="n">
        <v>124.6</v>
      </c>
      <c r="J24" s="23" t="n">
        <v>127.1</v>
      </c>
      <c r="K24" s="23" t="n">
        <v>128</v>
      </c>
      <c r="L24" s="23" t="n">
        <v>125.8</v>
      </c>
    </row>
    <row r="25" s="57" customFormat="true" ht="9" hidden="false" customHeight="true" outlineLevel="0" collapsed="false">
      <c r="A25" s="57" t="s">
        <v>1487</v>
      </c>
      <c r="B25" s="23" t="n">
        <v>115.8</v>
      </c>
      <c r="C25" s="23" t="n">
        <v>114.2</v>
      </c>
      <c r="D25" s="23" t="n">
        <v>110.1</v>
      </c>
      <c r="E25" s="23" t="n">
        <v>115.7</v>
      </c>
      <c r="F25" s="23" t="n">
        <v>114</v>
      </c>
      <c r="G25" s="23"/>
      <c r="H25" s="23" t="n">
        <v>118.5</v>
      </c>
      <c r="I25" s="23" t="n">
        <v>116</v>
      </c>
      <c r="J25" s="23" t="n">
        <v>116.3</v>
      </c>
      <c r="K25" s="23" t="n">
        <v>118</v>
      </c>
      <c r="L25" s="23" t="n">
        <v>117.2</v>
      </c>
    </row>
    <row r="26" s="57" customFormat="true" ht="9" hidden="false" customHeight="true" outlineLevel="0" collapsed="false">
      <c r="A26" s="57" t="s">
        <v>1488</v>
      </c>
      <c r="B26" s="23" t="n">
        <v>121.8</v>
      </c>
      <c r="C26" s="23" t="n">
        <v>121.5</v>
      </c>
      <c r="D26" s="23" t="n">
        <v>120.5</v>
      </c>
      <c r="E26" s="23" t="n">
        <v>124</v>
      </c>
      <c r="F26" s="23" t="n">
        <v>122</v>
      </c>
      <c r="G26" s="23"/>
      <c r="H26" s="23" t="n">
        <v>128</v>
      </c>
      <c r="I26" s="23" t="n">
        <v>129.3</v>
      </c>
      <c r="J26" s="23" t="n">
        <v>129.9</v>
      </c>
      <c r="K26" s="23" t="n">
        <v>132.5</v>
      </c>
      <c r="L26" s="23" t="n">
        <v>129.9</v>
      </c>
    </row>
    <row r="27" s="57" customFormat="true" ht="9" hidden="false" customHeight="true" outlineLevel="0" collapsed="false">
      <c r="A27" s="57" t="s">
        <v>1489</v>
      </c>
      <c r="B27" s="23" t="n">
        <v>114.9</v>
      </c>
      <c r="C27" s="23" t="n">
        <v>115.2</v>
      </c>
      <c r="D27" s="23" t="n">
        <v>117.4</v>
      </c>
      <c r="E27" s="23" t="n">
        <v>123.7</v>
      </c>
      <c r="F27" s="23" t="n">
        <v>117.8</v>
      </c>
      <c r="G27" s="23"/>
      <c r="H27" s="23" t="n">
        <v>120.5</v>
      </c>
      <c r="I27" s="23" t="n">
        <v>124.6</v>
      </c>
      <c r="J27" s="23" t="n">
        <v>122.9</v>
      </c>
      <c r="K27" s="23" t="n">
        <v>121.4</v>
      </c>
      <c r="L27" s="23" t="n">
        <v>122.3</v>
      </c>
    </row>
    <row r="28" s="57" customFormat="true" ht="9" hidden="false" customHeight="true" outlineLevel="0" collapsed="false">
      <c r="A28" s="57" t="s">
        <v>1490</v>
      </c>
      <c r="B28" s="23" t="n">
        <v>110</v>
      </c>
      <c r="C28" s="23" t="n">
        <v>113</v>
      </c>
      <c r="D28" s="23" t="n">
        <v>108.4</v>
      </c>
      <c r="E28" s="23" t="n">
        <v>114</v>
      </c>
      <c r="F28" s="23" t="n">
        <v>111.3</v>
      </c>
      <c r="G28" s="23"/>
      <c r="H28" s="23" t="n">
        <v>112.4</v>
      </c>
      <c r="I28" s="23" t="n">
        <v>111.2</v>
      </c>
      <c r="J28" s="23" t="n">
        <v>117.5</v>
      </c>
      <c r="K28" s="23" t="n">
        <v>113.8</v>
      </c>
      <c r="L28" s="23" t="n">
        <v>113.7</v>
      </c>
    </row>
    <row r="29" s="57" customFormat="true" ht="9" hidden="false" customHeight="true" outlineLevel="0" collapsed="false">
      <c r="A29" s="57" t="s">
        <v>1491</v>
      </c>
      <c r="B29" s="23" t="n">
        <v>117.9</v>
      </c>
      <c r="C29" s="23" t="n">
        <v>118.1</v>
      </c>
      <c r="D29" s="23" t="n">
        <v>116.1</v>
      </c>
      <c r="E29" s="23" t="n">
        <v>119.8</v>
      </c>
      <c r="F29" s="23" t="n">
        <v>118</v>
      </c>
      <c r="G29" s="23"/>
      <c r="H29" s="23" t="n">
        <v>122.7</v>
      </c>
      <c r="I29" s="23" t="n">
        <v>122.1</v>
      </c>
      <c r="J29" s="23" t="n">
        <v>123.2</v>
      </c>
      <c r="K29" s="23" t="n">
        <v>125.7</v>
      </c>
      <c r="L29" s="23" t="n">
        <v>123.4</v>
      </c>
    </row>
    <row r="30" s="57" customFormat="true" ht="9" hidden="false" customHeight="true" outlineLevel="0" collapsed="false">
      <c r="A30" s="57" t="s">
        <v>1492</v>
      </c>
      <c r="B30" s="23" t="n">
        <v>110.7</v>
      </c>
      <c r="C30" s="23" t="n">
        <v>110.2</v>
      </c>
      <c r="D30" s="23" t="n">
        <v>111.3</v>
      </c>
      <c r="E30" s="23" t="n">
        <v>111.1</v>
      </c>
      <c r="F30" s="23" t="n">
        <v>110.8</v>
      </c>
      <c r="G30" s="23"/>
      <c r="H30" s="23" t="n">
        <v>111.9</v>
      </c>
      <c r="I30" s="23" t="n">
        <v>113.5</v>
      </c>
      <c r="J30" s="23" t="n">
        <v>113.3</v>
      </c>
      <c r="K30" s="23" t="n">
        <v>113.5</v>
      </c>
      <c r="L30" s="23" t="n">
        <v>113.1</v>
      </c>
    </row>
    <row r="31" s="57" customFormat="true" ht="9" hidden="false" customHeight="true" outlineLevel="0" collapsed="false">
      <c r="A31" s="57" t="s">
        <v>1493</v>
      </c>
      <c r="B31" s="23" t="n">
        <v>112.6</v>
      </c>
      <c r="C31" s="23" t="n">
        <v>116.1</v>
      </c>
      <c r="D31" s="23" t="n">
        <v>111.5</v>
      </c>
      <c r="E31" s="23" t="n">
        <v>115</v>
      </c>
      <c r="F31" s="23" t="n">
        <v>113.8</v>
      </c>
      <c r="G31" s="23"/>
      <c r="H31" s="23" t="n">
        <v>117.1</v>
      </c>
      <c r="I31" s="23" t="n">
        <v>116.7</v>
      </c>
      <c r="J31" s="23" t="n">
        <v>118.3</v>
      </c>
      <c r="K31" s="23" t="n">
        <v>116.7</v>
      </c>
      <c r="L31" s="23" t="n">
        <v>117.2</v>
      </c>
    </row>
    <row r="32" s="57" customFormat="true" ht="9" hidden="false" customHeight="true" outlineLevel="0" collapsed="false">
      <c r="A32" s="200" t="s">
        <v>1494</v>
      </c>
      <c r="B32" s="83" t="n">
        <v>117.7</v>
      </c>
      <c r="C32" s="83" t="n">
        <v>117.9</v>
      </c>
      <c r="D32" s="83" t="n">
        <v>116.4</v>
      </c>
      <c r="E32" s="83" t="n">
        <v>120.6</v>
      </c>
      <c r="F32" s="83" t="n">
        <v>118.1</v>
      </c>
      <c r="G32" s="83"/>
      <c r="H32" s="83" t="n">
        <v>122.8</v>
      </c>
      <c r="I32" s="83" t="n">
        <v>123.6</v>
      </c>
      <c r="J32" s="83" t="n">
        <v>123.3</v>
      </c>
      <c r="K32" s="83" t="n">
        <v>124.3</v>
      </c>
      <c r="L32" s="83" t="n">
        <v>123.5</v>
      </c>
    </row>
    <row r="33" s="57" customFormat="true" ht="9" hidden="false" customHeight="true" outlineLevel="0" collapsed="false">
      <c r="A33" s="57" t="s">
        <v>1495</v>
      </c>
      <c r="B33" s="23" t="n">
        <v>107.7</v>
      </c>
      <c r="C33" s="23" t="n">
        <v>108.2</v>
      </c>
      <c r="D33" s="23" t="n">
        <v>109.2</v>
      </c>
      <c r="E33" s="23" t="n">
        <v>111.1</v>
      </c>
      <c r="F33" s="23" t="n">
        <v>109.1</v>
      </c>
      <c r="G33" s="23"/>
      <c r="H33" s="23" t="n">
        <v>105.9</v>
      </c>
      <c r="I33" s="23" t="n">
        <v>106.8</v>
      </c>
      <c r="J33" s="23" t="n">
        <v>107.1</v>
      </c>
      <c r="K33" s="23" t="n">
        <v>105.6</v>
      </c>
      <c r="L33" s="23" t="n">
        <v>106.4</v>
      </c>
    </row>
    <row r="34" s="57" customFormat="true" ht="9" hidden="false" customHeight="true" outlineLevel="0" collapsed="false">
      <c r="A34" s="57" t="s">
        <v>615</v>
      </c>
      <c r="B34" s="23" t="n">
        <v>112.4</v>
      </c>
      <c r="C34" s="23" t="n">
        <v>113.2</v>
      </c>
      <c r="D34" s="23" t="n">
        <v>111.8</v>
      </c>
      <c r="E34" s="23" t="n">
        <v>113.8</v>
      </c>
      <c r="F34" s="23" t="n">
        <v>112.8</v>
      </c>
      <c r="G34" s="23"/>
      <c r="H34" s="23" t="n">
        <v>114.5</v>
      </c>
      <c r="I34" s="23" t="n">
        <v>113.8</v>
      </c>
      <c r="J34" s="23" t="n">
        <v>114.8</v>
      </c>
      <c r="K34" s="23" t="n">
        <v>116.7</v>
      </c>
      <c r="L34" s="23" t="n">
        <v>114.9</v>
      </c>
    </row>
    <row r="35" s="57" customFormat="true" ht="9" hidden="false" customHeight="true" outlineLevel="0" collapsed="false">
      <c r="A35" s="57" t="s">
        <v>1496</v>
      </c>
      <c r="B35" s="23" t="n">
        <v>115.7</v>
      </c>
      <c r="C35" s="23" t="n">
        <v>114.6</v>
      </c>
      <c r="D35" s="23" t="n">
        <v>112</v>
      </c>
      <c r="E35" s="23" t="n">
        <v>116.5</v>
      </c>
      <c r="F35" s="23" t="n">
        <v>114.7</v>
      </c>
      <c r="G35" s="23"/>
      <c r="H35" s="23" t="n">
        <v>120.4</v>
      </c>
      <c r="I35" s="23" t="n">
        <v>121.2</v>
      </c>
      <c r="J35" s="23" t="n">
        <v>118.7</v>
      </c>
      <c r="K35" s="23" t="n">
        <v>122.3</v>
      </c>
      <c r="L35" s="23" t="n">
        <v>120.6</v>
      </c>
    </row>
    <row r="36" s="57" customFormat="true" ht="9" hidden="false" customHeight="true" outlineLevel="0" collapsed="false">
      <c r="A36" s="57" t="s">
        <v>1497</v>
      </c>
      <c r="B36" s="23" t="n">
        <v>125.3</v>
      </c>
      <c r="C36" s="23" t="n">
        <v>126.8</v>
      </c>
      <c r="D36" s="23" t="n">
        <v>125.6</v>
      </c>
      <c r="E36" s="23" t="n">
        <v>130.1</v>
      </c>
      <c r="F36" s="23" t="n">
        <v>127</v>
      </c>
      <c r="G36" s="23"/>
      <c r="H36" s="23" t="n">
        <v>132.5</v>
      </c>
      <c r="I36" s="23" t="n">
        <v>133.7</v>
      </c>
      <c r="J36" s="23" t="n">
        <v>134.9</v>
      </c>
      <c r="K36" s="23" t="n">
        <v>134.1</v>
      </c>
      <c r="L36" s="23" t="n">
        <v>133.8</v>
      </c>
    </row>
    <row r="37" s="57" customFormat="true" ht="9" hidden="false" customHeight="true" outlineLevel="0" collapsed="false">
      <c r="A37" s="57" t="s">
        <v>1498</v>
      </c>
      <c r="B37" s="23" t="n">
        <v>112.7</v>
      </c>
      <c r="C37" s="23" t="n">
        <v>116.1</v>
      </c>
      <c r="D37" s="23" t="n">
        <v>118.2</v>
      </c>
      <c r="E37" s="23" t="n">
        <v>120.6</v>
      </c>
      <c r="F37" s="23" t="n">
        <v>116.9</v>
      </c>
      <c r="G37" s="23"/>
      <c r="H37" s="23" t="n">
        <v>120.9</v>
      </c>
      <c r="I37" s="23" t="n">
        <v>118.5</v>
      </c>
      <c r="J37" s="23" t="n">
        <v>122.1</v>
      </c>
      <c r="K37" s="23" t="n">
        <v>122.4</v>
      </c>
      <c r="L37" s="23" t="n">
        <v>121</v>
      </c>
    </row>
    <row r="38" s="57" customFormat="true" ht="9" hidden="false" customHeight="true" outlineLevel="0" collapsed="false">
      <c r="A38" s="202"/>
      <c r="B38" s="201"/>
      <c r="C38" s="201"/>
      <c r="D38" s="201"/>
      <c r="E38" s="201"/>
      <c r="F38" s="201"/>
      <c r="G38" s="201"/>
      <c r="H38" s="201"/>
      <c r="I38" s="201"/>
      <c r="J38" s="201"/>
      <c r="K38" s="201"/>
      <c r="L38" s="201"/>
    </row>
    <row r="39" s="57" customFormat="true" ht="9" hidden="false" customHeight="true" outlineLevel="0" collapsed="false">
      <c r="A39" s="579" t="s">
        <v>1504</v>
      </c>
      <c r="B39" s="579"/>
      <c r="C39" s="579"/>
      <c r="D39" s="579"/>
      <c r="E39" s="579"/>
      <c r="F39" s="579"/>
      <c r="G39" s="579"/>
      <c r="H39" s="579"/>
      <c r="I39" s="579"/>
      <c r="J39" s="579"/>
      <c r="K39" s="579"/>
      <c r="L39" s="579"/>
    </row>
    <row r="40" s="57" customFormat="true" ht="9" hidden="false" customHeight="true" outlineLevel="0" collapsed="false">
      <c r="A40" s="202"/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1"/>
    </row>
    <row r="41" s="57" customFormat="true" ht="9" hidden="false" customHeight="true" outlineLevel="0" collapsed="false">
      <c r="A41" s="200" t="s">
        <v>53</v>
      </c>
      <c r="B41" s="83" t="n">
        <v>109.1</v>
      </c>
      <c r="C41" s="83" t="n">
        <v>110.2</v>
      </c>
      <c r="D41" s="83" t="n">
        <v>109</v>
      </c>
      <c r="E41" s="83" t="n">
        <v>111.3</v>
      </c>
      <c r="F41" s="83" t="n">
        <v>109.9</v>
      </c>
      <c r="G41" s="83"/>
      <c r="H41" s="83" t="n">
        <v>111.5</v>
      </c>
      <c r="I41" s="83" t="n">
        <v>111.4</v>
      </c>
      <c r="J41" s="83" t="n">
        <v>111.4</v>
      </c>
      <c r="K41" s="83" t="n">
        <v>113.5</v>
      </c>
      <c r="L41" s="83" t="n">
        <v>112</v>
      </c>
      <c r="M41" s="200"/>
    </row>
    <row r="42" s="57" customFormat="true" ht="9" hidden="false" customHeight="true" outlineLevel="0" collapsed="false">
      <c r="A42" s="57" t="s">
        <v>1478</v>
      </c>
      <c r="B42" s="23" t="n">
        <v>109.6</v>
      </c>
      <c r="C42" s="23" t="n">
        <v>111.1</v>
      </c>
      <c r="D42" s="23" t="n">
        <v>110</v>
      </c>
      <c r="E42" s="23" t="n">
        <v>112.3</v>
      </c>
      <c r="F42" s="23" t="n">
        <v>110.7</v>
      </c>
      <c r="G42" s="23"/>
      <c r="H42" s="23" t="n">
        <v>112.5</v>
      </c>
      <c r="I42" s="23" t="n">
        <v>112.7</v>
      </c>
      <c r="J42" s="23" t="n">
        <v>112.1</v>
      </c>
      <c r="K42" s="23" t="n">
        <v>114.7</v>
      </c>
      <c r="L42" s="23" t="n">
        <v>113</v>
      </c>
    </row>
    <row r="43" s="57" customFormat="true" ht="9" hidden="false" customHeight="true" outlineLevel="0" collapsed="false">
      <c r="A43" s="57" t="s">
        <v>1479</v>
      </c>
      <c r="B43" s="23" t="n">
        <v>108.9</v>
      </c>
      <c r="C43" s="23" t="n">
        <v>108.8</v>
      </c>
      <c r="D43" s="23" t="n">
        <v>108.9</v>
      </c>
      <c r="E43" s="23" t="n">
        <v>111.7</v>
      </c>
      <c r="F43" s="23" t="n">
        <v>109.5</v>
      </c>
      <c r="G43" s="23"/>
      <c r="H43" s="23" t="n">
        <v>110.6</v>
      </c>
      <c r="I43" s="23" t="n">
        <v>111.2</v>
      </c>
      <c r="J43" s="23" t="n">
        <v>109</v>
      </c>
      <c r="K43" s="23" t="n">
        <v>113.3</v>
      </c>
      <c r="L43" s="23" t="n">
        <v>111</v>
      </c>
    </row>
    <row r="44" s="57" customFormat="true" ht="9" hidden="false" customHeight="true" outlineLevel="0" collapsed="false">
      <c r="A44" s="57" t="s">
        <v>64</v>
      </c>
      <c r="B44" s="23" t="n">
        <v>111.9</v>
      </c>
      <c r="C44" s="23" t="n">
        <v>112.9</v>
      </c>
      <c r="D44" s="23" t="n">
        <v>113.2</v>
      </c>
      <c r="E44" s="23" t="n">
        <v>113.3</v>
      </c>
      <c r="F44" s="23" t="n">
        <v>112.8</v>
      </c>
      <c r="G44" s="23"/>
      <c r="H44" s="23" t="n">
        <v>115.3</v>
      </c>
      <c r="I44" s="23" t="n">
        <v>115.1</v>
      </c>
      <c r="J44" s="23" t="n">
        <v>114.7</v>
      </c>
      <c r="K44" s="23" t="n">
        <v>115.1</v>
      </c>
      <c r="L44" s="23" t="n">
        <v>115.1</v>
      </c>
    </row>
    <row r="45" s="57" customFormat="true" ht="9" hidden="false" customHeight="true" outlineLevel="0" collapsed="false">
      <c r="A45" s="57" t="s">
        <v>1480</v>
      </c>
      <c r="B45" s="23" t="n">
        <v>113.5</v>
      </c>
      <c r="C45" s="23" t="n">
        <v>109.3</v>
      </c>
      <c r="D45" s="23" t="n">
        <v>109.5</v>
      </c>
      <c r="E45" s="23" t="n">
        <v>110</v>
      </c>
      <c r="F45" s="23" t="n">
        <v>110.6</v>
      </c>
      <c r="G45" s="23"/>
      <c r="H45" s="23" t="n">
        <v>110</v>
      </c>
      <c r="I45" s="23" t="n">
        <v>112.6</v>
      </c>
      <c r="J45" s="23" t="n">
        <v>111.7</v>
      </c>
      <c r="K45" s="23" t="n">
        <v>113.8</v>
      </c>
      <c r="L45" s="23" t="n">
        <v>112</v>
      </c>
    </row>
    <row r="46" s="57" customFormat="true" ht="9" hidden="false" customHeight="true" outlineLevel="0" collapsed="false">
      <c r="A46" s="57" t="s">
        <v>1481</v>
      </c>
      <c r="B46" s="23" t="n">
        <v>129.6</v>
      </c>
      <c r="C46" s="23" t="n">
        <v>128.9</v>
      </c>
      <c r="D46" s="23" t="n">
        <v>121.3</v>
      </c>
      <c r="E46" s="23" t="n">
        <v>122.3</v>
      </c>
      <c r="F46" s="23" t="n">
        <v>125.5</v>
      </c>
      <c r="G46" s="23"/>
      <c r="H46" s="23" t="n">
        <v>128.2</v>
      </c>
      <c r="I46" s="23" t="n">
        <v>123.2</v>
      </c>
      <c r="J46" s="23" t="n">
        <v>122.5</v>
      </c>
      <c r="K46" s="23" t="n">
        <v>124.6</v>
      </c>
      <c r="L46" s="23" t="n">
        <v>124.7</v>
      </c>
    </row>
    <row r="47" s="57" customFormat="true" ht="9" hidden="false" customHeight="true" outlineLevel="0" collapsed="false">
      <c r="A47" s="57" t="s">
        <v>1482</v>
      </c>
      <c r="B47" s="23" t="n">
        <v>108.9</v>
      </c>
      <c r="C47" s="23" t="n">
        <v>111.1</v>
      </c>
      <c r="D47" s="23" t="n">
        <v>110.9</v>
      </c>
      <c r="E47" s="23" t="n">
        <v>111.1</v>
      </c>
      <c r="F47" s="23" t="n">
        <v>110.5</v>
      </c>
      <c r="G47" s="23"/>
      <c r="H47" s="23" t="n">
        <v>112.3</v>
      </c>
      <c r="I47" s="23" t="n">
        <v>113.5</v>
      </c>
      <c r="J47" s="23" t="n">
        <v>111.5</v>
      </c>
      <c r="K47" s="23" t="n">
        <v>112.7</v>
      </c>
      <c r="L47" s="23" t="n">
        <v>112.5</v>
      </c>
    </row>
    <row r="48" s="57" customFormat="true" ht="9" hidden="false" customHeight="true" outlineLevel="0" collapsed="false">
      <c r="A48" s="57" t="s">
        <v>1483</v>
      </c>
      <c r="B48" s="23" t="n">
        <v>104.6</v>
      </c>
      <c r="C48" s="23" t="n">
        <v>108.5</v>
      </c>
      <c r="D48" s="23" t="n">
        <v>108.7</v>
      </c>
      <c r="E48" s="23" t="n">
        <v>111.6</v>
      </c>
      <c r="F48" s="23" t="n">
        <v>108.3</v>
      </c>
      <c r="G48" s="23"/>
      <c r="H48" s="23" t="n">
        <v>109.9</v>
      </c>
      <c r="I48" s="23" t="n">
        <v>111.9</v>
      </c>
      <c r="J48" s="23" t="n">
        <v>110.5</v>
      </c>
      <c r="K48" s="23" t="n">
        <v>112.9</v>
      </c>
      <c r="L48" s="23" t="n">
        <v>111.3</v>
      </c>
    </row>
    <row r="49" s="57" customFormat="true" ht="9" hidden="false" customHeight="true" outlineLevel="0" collapsed="false">
      <c r="A49" s="57" t="s">
        <v>1484</v>
      </c>
      <c r="B49" s="23" t="n">
        <v>114.2</v>
      </c>
      <c r="C49" s="23" t="n">
        <v>116.6</v>
      </c>
      <c r="D49" s="23" t="n">
        <v>116.9</v>
      </c>
      <c r="E49" s="23" t="n">
        <v>120.6</v>
      </c>
      <c r="F49" s="23" t="n">
        <v>117.1</v>
      </c>
      <c r="G49" s="23"/>
      <c r="H49" s="23" t="n">
        <v>119.1</v>
      </c>
      <c r="I49" s="23" t="n">
        <v>119.6</v>
      </c>
      <c r="J49" s="23" t="n">
        <v>119.2</v>
      </c>
      <c r="K49" s="23" t="n">
        <v>121.1</v>
      </c>
      <c r="L49" s="23" t="n">
        <v>119.8</v>
      </c>
    </row>
    <row r="50" s="57" customFormat="true" ht="9" hidden="false" customHeight="true" outlineLevel="0" collapsed="false">
      <c r="A50" s="57" t="s">
        <v>1485</v>
      </c>
      <c r="B50" s="23" t="n">
        <v>108.3</v>
      </c>
      <c r="C50" s="23" t="n">
        <v>117.4</v>
      </c>
      <c r="D50" s="23" t="n">
        <v>110.5</v>
      </c>
      <c r="E50" s="23" t="n">
        <v>112.8</v>
      </c>
      <c r="F50" s="23" t="n">
        <v>112.2</v>
      </c>
      <c r="G50" s="23"/>
      <c r="H50" s="23" t="n">
        <v>116.1</v>
      </c>
      <c r="I50" s="23" t="n">
        <v>115.4</v>
      </c>
      <c r="J50" s="23" t="n">
        <v>112.9</v>
      </c>
      <c r="K50" s="23" t="n">
        <v>117.7</v>
      </c>
      <c r="L50" s="23" t="n">
        <v>115.5</v>
      </c>
    </row>
    <row r="51" s="57" customFormat="true" ht="9" hidden="false" customHeight="true" outlineLevel="0" collapsed="false">
      <c r="A51" s="57" t="s">
        <v>1486</v>
      </c>
      <c r="B51" s="23" t="n">
        <v>106.5</v>
      </c>
      <c r="C51" s="23" t="n">
        <v>107.5</v>
      </c>
      <c r="D51" s="23" t="n">
        <v>109.5</v>
      </c>
      <c r="E51" s="23" t="n">
        <v>111.3</v>
      </c>
      <c r="F51" s="23" t="n">
        <v>108.7</v>
      </c>
      <c r="G51" s="23"/>
      <c r="H51" s="23" t="n">
        <v>109.6</v>
      </c>
      <c r="I51" s="23" t="n">
        <v>109.6</v>
      </c>
      <c r="J51" s="23" t="n">
        <v>110.8</v>
      </c>
      <c r="K51" s="23" t="n">
        <v>114.7</v>
      </c>
      <c r="L51" s="23" t="n">
        <v>111.2</v>
      </c>
    </row>
    <row r="52" s="57" customFormat="true" ht="9" hidden="false" customHeight="true" outlineLevel="0" collapsed="false">
      <c r="A52" s="57" t="s">
        <v>1487</v>
      </c>
      <c r="B52" s="23" t="n">
        <v>107.9</v>
      </c>
      <c r="C52" s="23" t="n">
        <v>107.3</v>
      </c>
      <c r="D52" s="23" t="n">
        <v>106</v>
      </c>
      <c r="E52" s="23" t="n">
        <v>107.7</v>
      </c>
      <c r="F52" s="23" t="n">
        <v>107.2</v>
      </c>
      <c r="G52" s="23"/>
      <c r="H52" s="23" t="n">
        <v>106.9</v>
      </c>
      <c r="I52" s="23" t="n">
        <v>107.5</v>
      </c>
      <c r="J52" s="23" t="n">
        <v>107.8</v>
      </c>
      <c r="K52" s="23" t="n">
        <v>109</v>
      </c>
      <c r="L52" s="23" t="n">
        <v>107.8</v>
      </c>
    </row>
    <row r="53" s="57" customFormat="true" ht="9" hidden="false" customHeight="true" outlineLevel="0" collapsed="false">
      <c r="A53" s="57" t="s">
        <v>1488</v>
      </c>
      <c r="B53" s="23" t="n">
        <v>111.3</v>
      </c>
      <c r="C53" s="23" t="n">
        <v>112.4</v>
      </c>
      <c r="D53" s="23" t="n">
        <v>111</v>
      </c>
      <c r="E53" s="23" t="n">
        <v>114.5</v>
      </c>
      <c r="F53" s="23" t="n">
        <v>112.3</v>
      </c>
      <c r="G53" s="23"/>
      <c r="H53" s="23" t="n">
        <v>115.6</v>
      </c>
      <c r="I53" s="23" t="n">
        <v>115.1</v>
      </c>
      <c r="J53" s="23" t="n">
        <v>114.5</v>
      </c>
      <c r="K53" s="23" t="n">
        <v>117</v>
      </c>
      <c r="L53" s="23" t="n">
        <v>115.5</v>
      </c>
    </row>
    <row r="54" s="57" customFormat="true" ht="9" hidden="false" customHeight="true" outlineLevel="0" collapsed="false">
      <c r="A54" s="57" t="s">
        <v>1489</v>
      </c>
      <c r="B54" s="23" t="n">
        <v>103.8</v>
      </c>
      <c r="C54" s="23" t="n">
        <v>107.1</v>
      </c>
      <c r="D54" s="23" t="n">
        <v>109.5</v>
      </c>
      <c r="E54" s="23" t="n">
        <v>108.4</v>
      </c>
      <c r="F54" s="23" t="n">
        <v>107.2</v>
      </c>
      <c r="G54" s="23"/>
      <c r="H54" s="23" t="n">
        <v>111</v>
      </c>
      <c r="I54" s="23" t="n">
        <v>114.3</v>
      </c>
      <c r="J54" s="23" t="n">
        <v>116.5</v>
      </c>
      <c r="K54" s="23" t="n">
        <v>113.1</v>
      </c>
      <c r="L54" s="23" t="n">
        <v>113.7</v>
      </c>
    </row>
    <row r="55" s="57" customFormat="true" ht="9" hidden="false" customHeight="true" outlineLevel="0" collapsed="false">
      <c r="A55" s="57" t="s">
        <v>1490</v>
      </c>
      <c r="B55" s="23" t="n">
        <v>111.2</v>
      </c>
      <c r="C55" s="23" t="n">
        <v>109.9</v>
      </c>
      <c r="D55" s="23" t="n">
        <v>108.1</v>
      </c>
      <c r="E55" s="23" t="n">
        <v>110.7</v>
      </c>
      <c r="F55" s="23" t="n">
        <v>110</v>
      </c>
      <c r="G55" s="23"/>
      <c r="H55" s="23" t="n">
        <v>111.3</v>
      </c>
      <c r="I55" s="23" t="n">
        <v>109.3</v>
      </c>
      <c r="J55" s="23" t="n">
        <v>115.4</v>
      </c>
      <c r="K55" s="23" t="n">
        <v>113.1</v>
      </c>
      <c r="L55" s="23" t="n">
        <v>112.3</v>
      </c>
    </row>
    <row r="56" s="57" customFormat="true" ht="9" hidden="false" customHeight="true" outlineLevel="0" collapsed="false">
      <c r="A56" s="57" t="s">
        <v>1491</v>
      </c>
      <c r="B56" s="23" t="n">
        <v>108.4</v>
      </c>
      <c r="C56" s="23" t="n">
        <v>108.9</v>
      </c>
      <c r="D56" s="23" t="n">
        <v>108.6</v>
      </c>
      <c r="E56" s="23" t="n">
        <v>111.2</v>
      </c>
      <c r="F56" s="23" t="n">
        <v>109.3</v>
      </c>
      <c r="G56" s="23"/>
      <c r="H56" s="23" t="n">
        <v>111.5</v>
      </c>
      <c r="I56" s="23" t="n">
        <v>111.1</v>
      </c>
      <c r="J56" s="23" t="n">
        <v>111.3</v>
      </c>
      <c r="K56" s="23" t="n">
        <v>113.5</v>
      </c>
      <c r="L56" s="23" t="n">
        <v>111.8</v>
      </c>
    </row>
    <row r="57" s="57" customFormat="true" ht="9" hidden="false" customHeight="true" outlineLevel="0" collapsed="false">
      <c r="A57" s="57" t="s">
        <v>1492</v>
      </c>
      <c r="B57" s="23" t="n">
        <v>109.3</v>
      </c>
      <c r="C57" s="23" t="n">
        <v>109.5</v>
      </c>
      <c r="D57" s="23" t="n">
        <v>110</v>
      </c>
      <c r="E57" s="23" t="n">
        <v>111</v>
      </c>
      <c r="F57" s="23" t="n">
        <v>110</v>
      </c>
      <c r="G57" s="23"/>
      <c r="H57" s="23" t="n">
        <v>110.8</v>
      </c>
      <c r="I57" s="23" t="n">
        <v>111.7</v>
      </c>
      <c r="J57" s="23" t="n">
        <v>111.2</v>
      </c>
      <c r="K57" s="23" t="n">
        <v>113.2</v>
      </c>
      <c r="L57" s="23" t="n">
        <v>111.7</v>
      </c>
    </row>
    <row r="58" s="57" customFormat="true" ht="9" hidden="false" customHeight="true" outlineLevel="0" collapsed="false">
      <c r="A58" s="57" t="s">
        <v>1493</v>
      </c>
      <c r="B58" s="23" t="n">
        <v>110.5</v>
      </c>
      <c r="C58" s="23" t="n">
        <v>112.8</v>
      </c>
      <c r="D58" s="23" t="n">
        <v>110.2</v>
      </c>
      <c r="E58" s="23" t="n">
        <v>112.4</v>
      </c>
      <c r="F58" s="23" t="n">
        <v>111.5</v>
      </c>
      <c r="G58" s="23"/>
      <c r="H58" s="23" t="n">
        <v>112.7</v>
      </c>
      <c r="I58" s="23" t="n">
        <v>112.9</v>
      </c>
      <c r="J58" s="23" t="n">
        <v>113</v>
      </c>
      <c r="K58" s="23" t="n">
        <v>114.9</v>
      </c>
      <c r="L58" s="23" t="n">
        <v>113.4</v>
      </c>
    </row>
    <row r="59" s="57" customFormat="true" ht="9" hidden="false" customHeight="true" outlineLevel="0" collapsed="false">
      <c r="A59" s="200" t="s">
        <v>1494</v>
      </c>
      <c r="B59" s="83" t="n">
        <v>91.4</v>
      </c>
      <c r="C59" s="83" t="n">
        <v>92.5</v>
      </c>
      <c r="D59" s="83" t="n">
        <v>90.4</v>
      </c>
      <c r="E59" s="83" t="n">
        <v>91.7</v>
      </c>
      <c r="F59" s="83" t="n">
        <v>91.5</v>
      </c>
      <c r="G59" s="83"/>
      <c r="H59" s="83" t="n">
        <v>91.1</v>
      </c>
      <c r="I59" s="83" t="n">
        <v>90.9</v>
      </c>
      <c r="J59" s="83" t="n">
        <v>88.5</v>
      </c>
      <c r="K59" s="83" t="n">
        <v>89.3</v>
      </c>
      <c r="L59" s="83" t="n">
        <v>89.9</v>
      </c>
      <c r="M59" s="200"/>
    </row>
    <row r="60" s="57" customFormat="true" ht="9" hidden="false" customHeight="true" outlineLevel="0" collapsed="false">
      <c r="A60" s="57" t="s">
        <v>1495</v>
      </c>
      <c r="B60" s="23" t="n">
        <v>105.6</v>
      </c>
      <c r="C60" s="23" t="n">
        <v>113</v>
      </c>
      <c r="D60" s="23" t="n">
        <v>116.8</v>
      </c>
      <c r="E60" s="23" t="n">
        <v>116.6</v>
      </c>
      <c r="F60" s="23" t="n">
        <v>113.1</v>
      </c>
      <c r="G60" s="23"/>
      <c r="H60" s="23" t="n">
        <v>113.1</v>
      </c>
      <c r="I60" s="23" t="n">
        <v>111</v>
      </c>
      <c r="J60" s="23" t="n">
        <v>112</v>
      </c>
      <c r="K60" s="23" t="n">
        <v>113.4</v>
      </c>
      <c r="L60" s="23" t="n">
        <v>112.4</v>
      </c>
    </row>
    <row r="61" s="57" customFormat="true" ht="9" hidden="false" customHeight="true" outlineLevel="0" collapsed="false">
      <c r="A61" s="57" t="s">
        <v>615</v>
      </c>
      <c r="B61" s="23" t="n">
        <v>96.1</v>
      </c>
      <c r="C61" s="23" t="n">
        <v>101.8</v>
      </c>
      <c r="D61" s="23" t="n">
        <v>99.7</v>
      </c>
      <c r="E61" s="23" t="n">
        <v>97.5</v>
      </c>
      <c r="F61" s="23" t="n">
        <v>98.8</v>
      </c>
      <c r="G61" s="23"/>
      <c r="H61" s="23" t="n">
        <v>94.7</v>
      </c>
      <c r="I61" s="23" t="n">
        <v>98.8</v>
      </c>
      <c r="J61" s="23" t="n">
        <v>95.6</v>
      </c>
      <c r="K61" s="23" t="n">
        <v>93</v>
      </c>
      <c r="L61" s="23" t="n">
        <v>95.5</v>
      </c>
    </row>
    <row r="62" s="57" customFormat="true" ht="9" hidden="false" customHeight="true" outlineLevel="0" collapsed="false">
      <c r="A62" s="57" t="s">
        <v>1496</v>
      </c>
      <c r="B62" s="23" t="n">
        <v>98.1</v>
      </c>
      <c r="C62" s="23" t="n">
        <v>98.5</v>
      </c>
      <c r="D62" s="23" t="n">
        <v>96.5</v>
      </c>
      <c r="E62" s="23" t="n">
        <v>97.4</v>
      </c>
      <c r="F62" s="23" t="n">
        <v>97.6</v>
      </c>
      <c r="G62" s="23"/>
      <c r="H62" s="23" t="n">
        <v>98.7</v>
      </c>
      <c r="I62" s="23" t="n">
        <v>98.3</v>
      </c>
      <c r="J62" s="23" t="n">
        <v>96.9</v>
      </c>
      <c r="K62" s="23" t="n">
        <v>97.9</v>
      </c>
      <c r="L62" s="23" t="n">
        <v>97.9</v>
      </c>
    </row>
    <row r="63" s="57" customFormat="true" ht="9" hidden="false" customHeight="true" outlineLevel="0" collapsed="false">
      <c r="A63" s="57" t="s">
        <v>1497</v>
      </c>
      <c r="B63" s="23" t="n">
        <v>116.4</v>
      </c>
      <c r="C63" s="23" t="n">
        <v>122.2</v>
      </c>
      <c r="D63" s="23" t="n">
        <v>117.5</v>
      </c>
      <c r="E63" s="23" t="n">
        <v>124.2</v>
      </c>
      <c r="F63" s="23" t="n">
        <v>120</v>
      </c>
      <c r="G63" s="23"/>
      <c r="H63" s="23" t="n">
        <v>118.5</v>
      </c>
      <c r="I63" s="23" t="n">
        <v>125.4</v>
      </c>
      <c r="J63" s="23" t="n">
        <v>121.6</v>
      </c>
      <c r="K63" s="23" t="n">
        <v>121.9</v>
      </c>
      <c r="L63" s="23" t="n">
        <v>121.9</v>
      </c>
    </row>
    <row r="64" s="57" customFormat="true" ht="9" hidden="false" customHeight="true" outlineLevel="0" collapsed="false">
      <c r="A64" s="57" t="s">
        <v>1498</v>
      </c>
      <c r="B64" s="23" t="n">
        <v>87.7</v>
      </c>
      <c r="C64" s="23" t="n">
        <v>92.6</v>
      </c>
      <c r="D64" s="23" t="n">
        <v>91</v>
      </c>
      <c r="E64" s="23" t="n">
        <v>96.9</v>
      </c>
      <c r="F64" s="23" t="n">
        <v>92.1</v>
      </c>
      <c r="G64" s="23"/>
      <c r="H64" s="23" t="n">
        <v>91.9</v>
      </c>
      <c r="I64" s="23" t="n">
        <v>93.8</v>
      </c>
      <c r="J64" s="23" t="n">
        <v>91.3</v>
      </c>
      <c r="K64" s="23" t="n">
        <v>94</v>
      </c>
      <c r="L64" s="23" t="n">
        <v>92.7</v>
      </c>
    </row>
    <row r="65" s="57" customFormat="true" ht="9" hidden="false" customHeight="true" outlineLevel="0" collapsed="false">
      <c r="A65" s="70"/>
      <c r="B65" s="563"/>
      <c r="C65" s="563"/>
      <c r="D65" s="563"/>
      <c r="E65" s="563"/>
      <c r="F65" s="563"/>
      <c r="G65" s="563"/>
      <c r="H65" s="563"/>
      <c r="I65" s="563"/>
      <c r="J65" s="563"/>
      <c r="K65" s="563"/>
      <c r="L65" s="563"/>
    </row>
  </sheetData>
  <mergeCells count="9">
    <mergeCell ref="A5:A10"/>
    <mergeCell ref="B5:F6"/>
    <mergeCell ref="H5:L6"/>
    <mergeCell ref="B8:E8"/>
    <mergeCell ref="F8:F9"/>
    <mergeCell ref="H8:K8"/>
    <mergeCell ref="L8:L9"/>
    <mergeCell ref="A12:L12"/>
    <mergeCell ref="A39:L39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8.85"/>
    <col collapsed="false" customWidth="true" hidden="false" outlineLevel="0" max="5" min="2" style="59" width="4.7"/>
    <col collapsed="false" customWidth="true" hidden="false" outlineLevel="0" max="6" min="6" style="59" width="4.85"/>
    <col collapsed="false" customWidth="true" hidden="false" outlineLevel="0" max="7" min="7" style="59" width="0.7"/>
    <col collapsed="false" customWidth="true" hidden="false" outlineLevel="0" max="12" min="8" style="59" width="4.7"/>
    <col collapsed="false" customWidth="false" hidden="false" outlineLevel="0" max="257" min="13" style="59" width="9.14"/>
  </cols>
  <sheetData>
    <row r="1" customFormat="false" ht="12.75" hidden="false" customHeight="false" outlineLevel="0" collapsed="false">
      <c r="A1" s="217" t="s">
        <v>1507</v>
      </c>
    </row>
    <row r="2" customFormat="false" ht="9" hidden="false" customHeight="true" outlineLevel="0" collapsed="false">
      <c r="A2" s="233"/>
    </row>
    <row r="3" s="570" customFormat="true" ht="9" hidden="false" customHeight="true" outlineLevel="0" collapsed="false">
      <c r="A3" s="569" t="s">
        <v>205</v>
      </c>
      <c r="B3" s="569"/>
      <c r="C3" s="569"/>
      <c r="D3" s="569"/>
      <c r="E3" s="569"/>
      <c r="F3" s="569"/>
      <c r="G3" s="569"/>
      <c r="H3" s="569"/>
      <c r="I3" s="569"/>
      <c r="J3" s="569"/>
      <c r="K3" s="569"/>
      <c r="L3" s="569"/>
    </row>
    <row r="4" customFormat="false" ht="9" hidden="false" customHeight="true" outlineLevel="0" collapsed="false">
      <c r="A4" s="189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4.5" hidden="false" customHeight="true" outlineLevel="0" collapsed="false">
      <c r="A5" s="571" t="s">
        <v>805</v>
      </c>
      <c r="B5" s="572" t="s">
        <v>1475</v>
      </c>
      <c r="C5" s="572"/>
      <c r="D5" s="572"/>
      <c r="E5" s="572"/>
      <c r="F5" s="572"/>
      <c r="H5" s="573" t="s">
        <v>1476</v>
      </c>
      <c r="I5" s="573"/>
      <c r="J5" s="573"/>
      <c r="K5" s="573"/>
      <c r="L5" s="573"/>
    </row>
    <row r="6" customFormat="false" ht="9" hidden="false" customHeight="true" outlineLevel="0" collapsed="false">
      <c r="A6" s="571"/>
      <c r="B6" s="572"/>
      <c r="C6" s="572"/>
      <c r="D6" s="572"/>
      <c r="E6" s="572"/>
      <c r="F6" s="572"/>
      <c r="G6" s="574"/>
      <c r="H6" s="573"/>
      <c r="I6" s="573"/>
      <c r="J6" s="573"/>
      <c r="K6" s="573"/>
      <c r="L6" s="573"/>
    </row>
    <row r="7" customFormat="false" ht="4.5" hidden="false" customHeight="true" outlineLevel="0" collapsed="false">
      <c r="A7" s="571"/>
      <c r="B7" s="143"/>
      <c r="C7" s="143"/>
      <c r="D7" s="143"/>
      <c r="E7" s="143"/>
      <c r="F7" s="143"/>
      <c r="G7" s="143"/>
      <c r="H7" s="575"/>
      <c r="I7" s="75"/>
      <c r="J7" s="75"/>
      <c r="K7" s="143"/>
      <c r="L7" s="143"/>
    </row>
    <row r="8" customFormat="false" ht="8.25" hidden="false" customHeight="true" outlineLevel="0" collapsed="false">
      <c r="A8" s="571"/>
      <c r="B8" s="576" t="s">
        <v>177</v>
      </c>
      <c r="C8" s="576"/>
      <c r="D8" s="576"/>
      <c r="E8" s="576"/>
      <c r="F8" s="577" t="s">
        <v>178</v>
      </c>
      <c r="G8" s="143"/>
      <c r="H8" s="576" t="s">
        <v>177</v>
      </c>
      <c r="I8" s="576"/>
      <c r="J8" s="576"/>
      <c r="K8" s="576"/>
      <c r="L8" s="577" t="s">
        <v>178</v>
      </c>
    </row>
    <row r="9" s="57" customFormat="true" ht="9" hidden="false" customHeight="true" outlineLevel="0" collapsed="false">
      <c r="A9" s="571"/>
      <c r="B9" s="552" t="s">
        <v>179</v>
      </c>
      <c r="C9" s="552" t="s">
        <v>180</v>
      </c>
      <c r="D9" s="552" t="s">
        <v>181</v>
      </c>
      <c r="E9" s="552" t="s">
        <v>182</v>
      </c>
      <c r="F9" s="577"/>
      <c r="G9" s="552"/>
      <c r="H9" s="552" t="s">
        <v>179</v>
      </c>
      <c r="I9" s="552" t="s">
        <v>180</v>
      </c>
      <c r="J9" s="552" t="s">
        <v>181</v>
      </c>
      <c r="K9" s="552" t="s">
        <v>182</v>
      </c>
      <c r="L9" s="577"/>
    </row>
    <row r="10" s="57" customFormat="true" ht="4.5" hidden="false" customHeight="true" outlineLevel="0" collapsed="false">
      <c r="A10" s="571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s="57" customFormat="true" ht="9" hidden="false" customHeight="true" outlineLevel="0" collapsed="false">
      <c r="A11" s="75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s="57" customFormat="true" ht="9" hidden="false" customHeight="true" outlineLevel="0" collapsed="false">
      <c r="A12" s="578" t="s">
        <v>1501</v>
      </c>
      <c r="B12" s="578"/>
      <c r="C12" s="578"/>
      <c r="D12" s="578"/>
      <c r="E12" s="578"/>
      <c r="F12" s="578"/>
      <c r="G12" s="578"/>
      <c r="H12" s="578"/>
      <c r="I12" s="578"/>
      <c r="J12" s="578"/>
      <c r="K12" s="578"/>
      <c r="L12" s="578"/>
    </row>
    <row r="13" s="57" customFormat="true" ht="9" hidden="false" customHeight="true" outlineLevel="0" collapsed="false"/>
    <row r="14" s="57" customFormat="true" ht="9" hidden="false" customHeight="true" outlineLevel="0" collapsed="false">
      <c r="A14" s="200" t="s">
        <v>53</v>
      </c>
      <c r="B14" s="83" t="n">
        <v>112.4</v>
      </c>
      <c r="C14" s="83" t="n">
        <v>113.8</v>
      </c>
      <c r="D14" s="83" t="n">
        <v>111.6</v>
      </c>
      <c r="E14" s="83" t="n">
        <v>114.7</v>
      </c>
      <c r="F14" s="83" t="n">
        <v>113.1</v>
      </c>
      <c r="G14" s="83"/>
      <c r="H14" s="83" t="n">
        <v>115.8</v>
      </c>
      <c r="I14" s="83" t="n">
        <v>115.8</v>
      </c>
      <c r="J14" s="83" t="n">
        <v>116.5</v>
      </c>
      <c r="K14" s="83" t="n">
        <v>117.9</v>
      </c>
      <c r="L14" s="83" t="n">
        <v>116.5</v>
      </c>
    </row>
    <row r="15" s="57" customFormat="true" ht="9" hidden="false" customHeight="true" outlineLevel="0" collapsed="false">
      <c r="A15" s="57" t="s">
        <v>1478</v>
      </c>
      <c r="B15" s="23" t="n">
        <v>113.2</v>
      </c>
      <c r="C15" s="23" t="n">
        <v>114.6</v>
      </c>
      <c r="D15" s="23" t="n">
        <v>112.9</v>
      </c>
      <c r="E15" s="23" t="n">
        <v>115.6</v>
      </c>
      <c r="F15" s="23" t="n">
        <v>114.1</v>
      </c>
      <c r="G15" s="23"/>
      <c r="H15" s="23" t="n">
        <v>117.3</v>
      </c>
      <c r="I15" s="23" t="n">
        <v>117.6</v>
      </c>
      <c r="J15" s="23" t="n">
        <v>117.3</v>
      </c>
      <c r="K15" s="23" t="n">
        <v>119.6</v>
      </c>
      <c r="L15" s="23" t="n">
        <v>117.9</v>
      </c>
    </row>
    <row r="16" s="57" customFormat="true" ht="9" hidden="false" customHeight="true" outlineLevel="0" collapsed="false">
      <c r="A16" s="57" t="s">
        <v>1479</v>
      </c>
      <c r="B16" s="23" t="n">
        <v>108.3</v>
      </c>
      <c r="C16" s="23" t="n">
        <v>108.7</v>
      </c>
      <c r="D16" s="23" t="n">
        <v>107.7</v>
      </c>
      <c r="E16" s="23" t="n">
        <v>110.1</v>
      </c>
      <c r="F16" s="23" t="n">
        <v>108.7</v>
      </c>
      <c r="G16" s="23"/>
      <c r="H16" s="23" t="n">
        <v>109.2</v>
      </c>
      <c r="I16" s="23" t="n">
        <v>110.2</v>
      </c>
      <c r="J16" s="23" t="n">
        <v>107.8</v>
      </c>
      <c r="K16" s="23" t="n">
        <v>111.7</v>
      </c>
      <c r="L16" s="23" t="n">
        <v>109.7</v>
      </c>
    </row>
    <row r="17" s="57" customFormat="true" ht="9" hidden="false" customHeight="true" outlineLevel="0" collapsed="false">
      <c r="A17" s="57" t="s">
        <v>64</v>
      </c>
      <c r="B17" s="23" t="n">
        <v>116</v>
      </c>
      <c r="C17" s="23" t="n">
        <v>114.9</v>
      </c>
      <c r="D17" s="23" t="n">
        <v>116.8</v>
      </c>
      <c r="E17" s="23" t="n">
        <v>116.1</v>
      </c>
      <c r="F17" s="23" t="n">
        <v>116</v>
      </c>
      <c r="G17" s="23"/>
      <c r="H17" s="23" t="n">
        <v>119.6</v>
      </c>
      <c r="I17" s="23" t="n">
        <v>119.3</v>
      </c>
      <c r="J17" s="23" t="n">
        <v>120.1</v>
      </c>
      <c r="K17" s="23" t="n">
        <v>118.8</v>
      </c>
      <c r="L17" s="23" t="n">
        <v>119.5</v>
      </c>
    </row>
    <row r="18" s="57" customFormat="true" ht="9" hidden="false" customHeight="true" outlineLevel="0" collapsed="false">
      <c r="A18" s="57" t="s">
        <v>1480</v>
      </c>
      <c r="B18" s="23" t="n">
        <v>112.8</v>
      </c>
      <c r="C18" s="23" t="n">
        <v>112.7</v>
      </c>
      <c r="D18" s="23" t="n">
        <v>111.2</v>
      </c>
      <c r="E18" s="23" t="n">
        <v>111.1</v>
      </c>
      <c r="F18" s="23" t="n">
        <v>111.9</v>
      </c>
      <c r="G18" s="23"/>
      <c r="H18" s="23" t="n">
        <v>117.7</v>
      </c>
      <c r="I18" s="23" t="n">
        <v>121</v>
      </c>
      <c r="J18" s="23" t="n">
        <v>118.8</v>
      </c>
      <c r="K18" s="23" t="n">
        <v>117.6</v>
      </c>
      <c r="L18" s="23" t="n">
        <v>118.8</v>
      </c>
    </row>
    <row r="19" s="57" customFormat="true" ht="9" hidden="false" customHeight="true" outlineLevel="0" collapsed="false">
      <c r="A19" s="57" t="s">
        <v>1481</v>
      </c>
      <c r="B19" s="23" t="n">
        <v>122.8</v>
      </c>
      <c r="C19" s="23" t="n">
        <v>130.3</v>
      </c>
      <c r="D19" s="23" t="n">
        <v>125.3</v>
      </c>
      <c r="E19" s="23" t="n">
        <v>126.6</v>
      </c>
      <c r="F19" s="23" t="n">
        <v>126.3</v>
      </c>
      <c r="G19" s="23"/>
      <c r="H19" s="23" t="n">
        <v>127.2</v>
      </c>
      <c r="I19" s="23" t="n">
        <v>125.8</v>
      </c>
      <c r="J19" s="23" t="n">
        <v>127.5</v>
      </c>
      <c r="K19" s="23" t="n">
        <v>131.9</v>
      </c>
      <c r="L19" s="23" t="n">
        <v>128.1</v>
      </c>
    </row>
    <row r="20" s="57" customFormat="true" ht="9" hidden="false" customHeight="true" outlineLevel="0" collapsed="false">
      <c r="A20" s="57" t="s">
        <v>1482</v>
      </c>
      <c r="B20" s="23" t="n">
        <v>113.3</v>
      </c>
      <c r="C20" s="23" t="n">
        <v>118.1</v>
      </c>
      <c r="D20" s="23" t="n">
        <v>115.6</v>
      </c>
      <c r="E20" s="23" t="n">
        <v>117</v>
      </c>
      <c r="F20" s="23" t="n">
        <v>116</v>
      </c>
      <c r="G20" s="23"/>
      <c r="H20" s="23" t="n">
        <v>120</v>
      </c>
      <c r="I20" s="23" t="n">
        <v>120.5</v>
      </c>
      <c r="J20" s="23" t="n">
        <v>119.4</v>
      </c>
      <c r="K20" s="23" t="n">
        <v>121.1</v>
      </c>
      <c r="L20" s="23" t="n">
        <v>120.2</v>
      </c>
    </row>
    <row r="21" s="57" customFormat="true" ht="9" hidden="false" customHeight="true" outlineLevel="0" collapsed="false">
      <c r="A21" s="57" t="s">
        <v>1483</v>
      </c>
      <c r="B21" s="23" t="n">
        <v>108.3</v>
      </c>
      <c r="C21" s="23" t="n">
        <v>111.2</v>
      </c>
      <c r="D21" s="23" t="n">
        <v>111.1</v>
      </c>
      <c r="E21" s="23" t="n">
        <v>114.1</v>
      </c>
      <c r="F21" s="23" t="n">
        <v>111.2</v>
      </c>
      <c r="G21" s="23"/>
      <c r="H21" s="23" t="n">
        <v>113.8</v>
      </c>
      <c r="I21" s="23" t="n">
        <v>115.7</v>
      </c>
      <c r="J21" s="23" t="n">
        <v>113.3</v>
      </c>
      <c r="K21" s="23" t="n">
        <v>115.7</v>
      </c>
      <c r="L21" s="23" t="n">
        <v>114.6</v>
      </c>
    </row>
    <row r="22" s="57" customFormat="true" ht="9" hidden="false" customHeight="true" outlineLevel="0" collapsed="false">
      <c r="A22" s="57" t="s">
        <v>1484</v>
      </c>
      <c r="B22" s="23" t="n">
        <v>116.1</v>
      </c>
      <c r="C22" s="23" t="n">
        <v>118.2</v>
      </c>
      <c r="D22" s="23" t="n">
        <v>118.7</v>
      </c>
      <c r="E22" s="23" t="n">
        <v>122</v>
      </c>
      <c r="F22" s="23" t="n">
        <v>118.8</v>
      </c>
      <c r="G22" s="23"/>
      <c r="H22" s="23" t="n">
        <v>121.8</v>
      </c>
      <c r="I22" s="23" t="n">
        <v>122.6</v>
      </c>
      <c r="J22" s="23" t="n">
        <v>121.8</v>
      </c>
      <c r="K22" s="23" t="n">
        <v>123.4</v>
      </c>
      <c r="L22" s="23" t="n">
        <v>122.4</v>
      </c>
    </row>
    <row r="23" s="57" customFormat="true" ht="9" hidden="false" customHeight="true" outlineLevel="0" collapsed="false">
      <c r="A23" s="57" t="s">
        <v>1485</v>
      </c>
      <c r="B23" s="23" t="n">
        <v>110.7</v>
      </c>
      <c r="C23" s="23" t="n">
        <v>117.9</v>
      </c>
      <c r="D23" s="23" t="n">
        <v>111.8</v>
      </c>
      <c r="E23" s="23" t="n">
        <v>114.1</v>
      </c>
      <c r="F23" s="23" t="n">
        <v>113.6</v>
      </c>
      <c r="G23" s="23"/>
      <c r="H23" s="23" t="n">
        <v>117.7</v>
      </c>
      <c r="I23" s="23" t="n">
        <v>117.3</v>
      </c>
      <c r="J23" s="23" t="n">
        <v>115.5</v>
      </c>
      <c r="K23" s="23" t="n">
        <v>119.6</v>
      </c>
      <c r="L23" s="23" t="n">
        <v>117.5</v>
      </c>
    </row>
    <row r="24" s="57" customFormat="true" ht="9" hidden="false" customHeight="true" outlineLevel="0" collapsed="false">
      <c r="A24" s="57" t="s">
        <v>1486</v>
      </c>
      <c r="B24" s="23" t="n">
        <v>111.6</v>
      </c>
      <c r="C24" s="23" t="n">
        <v>113.1</v>
      </c>
      <c r="D24" s="23" t="n">
        <v>114.1</v>
      </c>
      <c r="E24" s="23" t="n">
        <v>115.8</v>
      </c>
      <c r="F24" s="23" t="n">
        <v>113.6</v>
      </c>
      <c r="G24" s="23"/>
      <c r="H24" s="23" t="n">
        <v>115.5</v>
      </c>
      <c r="I24" s="23" t="n">
        <v>115.9</v>
      </c>
      <c r="J24" s="23" t="n">
        <v>117.7</v>
      </c>
      <c r="K24" s="23" t="n">
        <v>120.8</v>
      </c>
      <c r="L24" s="23" t="n">
        <v>117.5</v>
      </c>
    </row>
    <row r="25" s="57" customFormat="true" ht="9" hidden="false" customHeight="true" outlineLevel="0" collapsed="false">
      <c r="A25" s="57" t="s">
        <v>1487</v>
      </c>
      <c r="B25" s="23" t="n">
        <v>113.9</v>
      </c>
      <c r="C25" s="23" t="n">
        <v>112.8</v>
      </c>
      <c r="D25" s="23" t="n">
        <v>109.6</v>
      </c>
      <c r="E25" s="23" t="n">
        <v>114</v>
      </c>
      <c r="F25" s="23" t="n">
        <v>112.6</v>
      </c>
      <c r="G25" s="23"/>
      <c r="H25" s="23" t="n">
        <v>115.9</v>
      </c>
      <c r="I25" s="23" t="n">
        <v>114.6</v>
      </c>
      <c r="J25" s="23" t="n">
        <v>115.1</v>
      </c>
      <c r="K25" s="23" t="n">
        <v>116.8</v>
      </c>
      <c r="L25" s="23" t="n">
        <v>115.6</v>
      </c>
    </row>
    <row r="26" s="57" customFormat="true" ht="9" hidden="false" customHeight="true" outlineLevel="0" collapsed="false">
      <c r="A26" s="57" t="s">
        <v>1488</v>
      </c>
      <c r="B26" s="23" t="n">
        <v>115.3</v>
      </c>
      <c r="C26" s="23" t="n">
        <v>115.9</v>
      </c>
      <c r="D26" s="23" t="n">
        <v>114.8</v>
      </c>
      <c r="E26" s="23" t="n">
        <v>118.6</v>
      </c>
      <c r="F26" s="23" t="n">
        <v>116.1</v>
      </c>
      <c r="G26" s="23"/>
      <c r="H26" s="23" t="n">
        <v>120.5</v>
      </c>
      <c r="I26" s="23" t="n">
        <v>121.1</v>
      </c>
      <c r="J26" s="23" t="n">
        <v>121.3</v>
      </c>
      <c r="K26" s="23" t="n">
        <v>124.1</v>
      </c>
      <c r="L26" s="23" t="n">
        <v>121.7</v>
      </c>
    </row>
    <row r="27" s="57" customFormat="true" ht="9" hidden="false" customHeight="true" outlineLevel="0" collapsed="false">
      <c r="A27" s="57" t="s">
        <v>1489</v>
      </c>
      <c r="B27" s="23" t="n">
        <v>106.4</v>
      </c>
      <c r="C27" s="23" t="n">
        <v>108.6</v>
      </c>
      <c r="D27" s="23" t="n">
        <v>111.1</v>
      </c>
      <c r="E27" s="23" t="n">
        <v>111.5</v>
      </c>
      <c r="F27" s="23" t="n">
        <v>109.4</v>
      </c>
      <c r="G27" s="23"/>
      <c r="H27" s="23" t="n">
        <v>113.1</v>
      </c>
      <c r="I27" s="23" t="n">
        <v>117</v>
      </c>
      <c r="J27" s="23" t="n">
        <v>118.4</v>
      </c>
      <c r="K27" s="23" t="n">
        <v>115.5</v>
      </c>
      <c r="L27" s="23" t="n">
        <v>116</v>
      </c>
    </row>
    <row r="28" s="57" customFormat="true" ht="9" hidden="false" customHeight="true" outlineLevel="0" collapsed="false">
      <c r="A28" s="57" t="s">
        <v>1490</v>
      </c>
      <c r="B28" s="23" t="n">
        <v>110.8</v>
      </c>
      <c r="C28" s="23" t="n">
        <v>112.2</v>
      </c>
      <c r="D28" s="23" t="n">
        <v>108.6</v>
      </c>
      <c r="E28" s="23" t="n">
        <v>113.2</v>
      </c>
      <c r="F28" s="23" t="n">
        <v>111.2</v>
      </c>
      <c r="G28" s="23"/>
      <c r="H28" s="23" t="n">
        <v>112.3</v>
      </c>
      <c r="I28" s="23" t="n">
        <v>110.9</v>
      </c>
      <c r="J28" s="23" t="n">
        <v>117.1</v>
      </c>
      <c r="K28" s="23" t="n">
        <v>113.8</v>
      </c>
      <c r="L28" s="23" t="n">
        <v>113.5</v>
      </c>
    </row>
    <row r="29" s="57" customFormat="true" ht="9" hidden="false" customHeight="true" outlineLevel="0" collapsed="false">
      <c r="A29" s="57" t="s">
        <v>1491</v>
      </c>
      <c r="B29" s="23" t="n">
        <v>113.3</v>
      </c>
      <c r="C29" s="23" t="n">
        <v>113.5</v>
      </c>
      <c r="D29" s="23" t="n">
        <v>112.6</v>
      </c>
      <c r="E29" s="23" t="n">
        <v>116</v>
      </c>
      <c r="F29" s="23" t="n">
        <v>113.9</v>
      </c>
      <c r="G29" s="23"/>
      <c r="H29" s="23" t="n">
        <v>117.5</v>
      </c>
      <c r="I29" s="23" t="n">
        <v>117.2</v>
      </c>
      <c r="J29" s="23" t="n">
        <v>118.1</v>
      </c>
      <c r="K29" s="23" t="n">
        <v>120.9</v>
      </c>
      <c r="L29" s="23" t="n">
        <v>118.4</v>
      </c>
    </row>
    <row r="30" s="57" customFormat="true" ht="9" hidden="false" customHeight="true" outlineLevel="0" collapsed="false">
      <c r="A30" s="57" t="s">
        <v>1492</v>
      </c>
      <c r="B30" s="23" t="n">
        <v>110.9</v>
      </c>
      <c r="C30" s="23" t="n">
        <v>110.7</v>
      </c>
      <c r="D30" s="23" t="n">
        <v>111.1</v>
      </c>
      <c r="E30" s="23" t="n">
        <v>111.9</v>
      </c>
      <c r="F30" s="23" t="n">
        <v>111.1</v>
      </c>
      <c r="G30" s="23"/>
      <c r="H30" s="23" t="n">
        <v>112.2</v>
      </c>
      <c r="I30" s="23" t="n">
        <v>113.5</v>
      </c>
      <c r="J30" s="23" t="n">
        <v>112.7</v>
      </c>
      <c r="K30" s="23" t="n">
        <v>114.3</v>
      </c>
      <c r="L30" s="23" t="n">
        <v>113.2</v>
      </c>
    </row>
    <row r="31" s="57" customFormat="true" ht="9" hidden="false" customHeight="true" outlineLevel="0" collapsed="false">
      <c r="A31" s="57" t="s">
        <v>1493</v>
      </c>
      <c r="B31" s="23" t="n">
        <v>112.1</v>
      </c>
      <c r="C31" s="23" t="n">
        <v>115.2</v>
      </c>
      <c r="D31" s="23" t="n">
        <v>111.4</v>
      </c>
      <c r="E31" s="23" t="n">
        <v>114.5</v>
      </c>
      <c r="F31" s="23" t="n">
        <v>113.3</v>
      </c>
      <c r="G31" s="23"/>
      <c r="H31" s="23" t="n">
        <v>115.8</v>
      </c>
      <c r="I31" s="23" t="n">
        <v>115.6</v>
      </c>
      <c r="J31" s="23" t="n">
        <v>116.6</v>
      </c>
      <c r="K31" s="23" t="n">
        <v>116.6</v>
      </c>
      <c r="L31" s="23" t="n">
        <v>116.1</v>
      </c>
    </row>
    <row r="32" s="57" customFormat="true" ht="9" hidden="false" customHeight="true" outlineLevel="0" collapsed="false">
      <c r="A32" s="200" t="s">
        <v>1494</v>
      </c>
      <c r="B32" s="83" t="n">
        <v>111.9</v>
      </c>
      <c r="C32" s="83" t="n">
        <v>112.3</v>
      </c>
      <c r="D32" s="83" t="n">
        <v>110.7</v>
      </c>
      <c r="E32" s="83" t="n">
        <v>114.2</v>
      </c>
      <c r="F32" s="83" t="n">
        <v>112.2</v>
      </c>
      <c r="G32" s="83"/>
      <c r="H32" s="83" t="n">
        <v>115.9</v>
      </c>
      <c r="I32" s="83" t="n">
        <v>116.6</v>
      </c>
      <c r="J32" s="83" t="n">
        <v>115.8</v>
      </c>
      <c r="K32" s="83" t="n">
        <v>116.8</v>
      </c>
      <c r="L32" s="83" t="n">
        <v>116.3</v>
      </c>
    </row>
    <row r="33" s="57" customFormat="true" ht="9" hidden="false" customHeight="true" outlineLevel="0" collapsed="false">
      <c r="A33" s="57" t="s">
        <v>1495</v>
      </c>
      <c r="B33" s="23" t="n">
        <v>107.7</v>
      </c>
      <c r="C33" s="23" t="n">
        <v>108.7</v>
      </c>
      <c r="D33" s="23" t="n">
        <v>109.9</v>
      </c>
      <c r="E33" s="23" t="n">
        <v>111.6</v>
      </c>
      <c r="F33" s="23" t="n">
        <v>109.5</v>
      </c>
      <c r="G33" s="23"/>
      <c r="H33" s="23" t="n">
        <v>106.5</v>
      </c>
      <c r="I33" s="23" t="n">
        <v>107.2</v>
      </c>
      <c r="J33" s="23" t="n">
        <v>107.6</v>
      </c>
      <c r="K33" s="23" t="n">
        <v>106.2</v>
      </c>
      <c r="L33" s="23" t="n">
        <v>106.9</v>
      </c>
    </row>
    <row r="34" s="57" customFormat="true" ht="9" hidden="false" customHeight="true" outlineLevel="0" collapsed="false">
      <c r="A34" s="57" t="s">
        <v>615</v>
      </c>
      <c r="B34" s="23" t="n">
        <v>97.9</v>
      </c>
      <c r="C34" s="23" t="n">
        <v>102.1</v>
      </c>
      <c r="D34" s="23" t="n">
        <v>100</v>
      </c>
      <c r="E34" s="23" t="n">
        <v>99</v>
      </c>
      <c r="F34" s="23" t="n">
        <v>99.8</v>
      </c>
      <c r="G34" s="23"/>
      <c r="H34" s="23" t="n">
        <v>96.9</v>
      </c>
      <c r="I34" s="23" t="n">
        <v>99.7</v>
      </c>
      <c r="J34" s="23" t="n">
        <v>97.2</v>
      </c>
      <c r="K34" s="23" t="n">
        <v>95.5</v>
      </c>
      <c r="L34" s="23" t="n">
        <v>97.4</v>
      </c>
    </row>
    <row r="35" s="57" customFormat="true" ht="9" hidden="false" customHeight="true" outlineLevel="0" collapsed="false">
      <c r="A35" s="57" t="s">
        <v>1496</v>
      </c>
      <c r="B35" s="23" t="n">
        <v>107.6</v>
      </c>
      <c r="C35" s="23" t="n">
        <v>107</v>
      </c>
      <c r="D35" s="23" t="n">
        <v>104.6</v>
      </c>
      <c r="E35" s="23" t="n">
        <v>107.9</v>
      </c>
      <c r="F35" s="23" t="n">
        <v>106.8</v>
      </c>
      <c r="G35" s="23"/>
      <c r="H35" s="23" t="n">
        <v>110.9</v>
      </c>
      <c r="I35" s="23" t="n">
        <v>111.3</v>
      </c>
      <c r="J35" s="23" t="n">
        <v>109.3</v>
      </c>
      <c r="K35" s="23" t="n">
        <v>112</v>
      </c>
      <c r="L35" s="23" t="n">
        <v>110.9</v>
      </c>
    </row>
    <row r="36" s="57" customFormat="true" ht="9" hidden="false" customHeight="true" outlineLevel="0" collapsed="false">
      <c r="A36" s="57" t="s">
        <v>1497</v>
      </c>
      <c r="B36" s="23" t="n">
        <v>125.3</v>
      </c>
      <c r="C36" s="23" t="n">
        <v>126.9</v>
      </c>
      <c r="D36" s="23" t="n">
        <v>125.6</v>
      </c>
      <c r="E36" s="23" t="n">
        <v>130.2</v>
      </c>
      <c r="F36" s="23" t="n">
        <v>127</v>
      </c>
      <c r="G36" s="23"/>
      <c r="H36" s="23" t="n">
        <v>132.5</v>
      </c>
      <c r="I36" s="23" t="n">
        <v>133.7</v>
      </c>
      <c r="J36" s="23" t="n">
        <v>134.9</v>
      </c>
      <c r="K36" s="23" t="n">
        <v>134.1</v>
      </c>
      <c r="L36" s="23" t="n">
        <v>133.8</v>
      </c>
    </row>
    <row r="37" s="57" customFormat="true" ht="9" hidden="false" customHeight="true" outlineLevel="0" collapsed="false">
      <c r="A37" s="57" t="s">
        <v>1498</v>
      </c>
      <c r="B37" s="23" t="n">
        <v>103.4</v>
      </c>
      <c r="C37" s="23" t="n">
        <v>106.7</v>
      </c>
      <c r="D37" s="23" t="n">
        <v>107</v>
      </c>
      <c r="E37" s="23" t="n">
        <v>110.3</v>
      </c>
      <c r="F37" s="23" t="n">
        <v>106.8</v>
      </c>
      <c r="G37" s="23"/>
      <c r="H37" s="23" t="n">
        <v>108.2</v>
      </c>
      <c r="I37" s="23" t="n">
        <v>107.2</v>
      </c>
      <c r="J37" s="23" t="n">
        <v>106.5</v>
      </c>
      <c r="K37" s="23" t="n">
        <v>107.4</v>
      </c>
      <c r="L37" s="23" t="n">
        <v>107.3</v>
      </c>
    </row>
    <row r="38" s="57" customFormat="true" ht="9" hidden="false" customHeight="true" outlineLevel="0" collapsed="false">
      <c r="A38" s="70"/>
      <c r="B38" s="563"/>
      <c r="C38" s="563"/>
      <c r="D38" s="563"/>
      <c r="E38" s="563"/>
      <c r="F38" s="563"/>
      <c r="G38" s="563"/>
      <c r="H38" s="563"/>
      <c r="I38" s="563"/>
      <c r="J38" s="563"/>
      <c r="K38" s="563"/>
      <c r="L38" s="563"/>
    </row>
  </sheetData>
  <mergeCells count="8">
    <mergeCell ref="A5:A10"/>
    <mergeCell ref="B5:F6"/>
    <mergeCell ref="H5:L6"/>
    <mergeCell ref="B8:E8"/>
    <mergeCell ref="F8:F9"/>
    <mergeCell ref="H8:K8"/>
    <mergeCell ref="L8:L9"/>
    <mergeCell ref="A12:L12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9.13"/>
    <col collapsed="false" customWidth="true" hidden="false" outlineLevel="0" max="6" min="2" style="59" width="4.7"/>
    <col collapsed="false" customWidth="true" hidden="false" outlineLevel="0" max="7" min="7" style="59" width="0.7"/>
    <col collapsed="false" customWidth="true" hidden="false" outlineLevel="0" max="12" min="8" style="59" width="4.7"/>
    <col collapsed="false" customWidth="false" hidden="false" outlineLevel="0" max="257" min="13" style="59" width="9.14"/>
  </cols>
  <sheetData>
    <row r="1" customFormat="false" ht="12.75" hidden="false" customHeight="false" outlineLevel="0" collapsed="false">
      <c r="A1" s="217" t="s">
        <v>1508</v>
      </c>
    </row>
    <row r="2" customFormat="false" ht="9" hidden="false" customHeight="true" outlineLevel="0" collapsed="false">
      <c r="A2" s="233"/>
    </row>
    <row r="3" customFormat="false" ht="9" hidden="false" customHeight="true" outlineLevel="0" collapsed="false">
      <c r="A3" s="233"/>
    </row>
    <row r="4" customFormat="false" ht="9" hidden="false" customHeight="true" outlineLevel="0" collapsed="false">
      <c r="A4" s="189"/>
      <c r="B4" s="61"/>
      <c r="C4" s="61"/>
      <c r="D4" s="61"/>
      <c r="E4" s="61"/>
      <c r="F4" s="70"/>
      <c r="G4" s="61"/>
      <c r="H4" s="61"/>
      <c r="I4" s="61"/>
      <c r="J4" s="61"/>
      <c r="K4" s="61"/>
      <c r="L4" s="61"/>
    </row>
    <row r="5" customFormat="false" ht="4.5" hidden="false" customHeight="true" outlineLevel="0" collapsed="false">
      <c r="A5" s="571" t="s">
        <v>805</v>
      </c>
      <c r="B5" s="572" t="s">
        <v>1475</v>
      </c>
      <c r="C5" s="572"/>
      <c r="D5" s="572"/>
      <c r="E5" s="572"/>
      <c r="F5" s="572"/>
      <c r="H5" s="573" t="s">
        <v>1476</v>
      </c>
      <c r="I5" s="573"/>
      <c r="J5" s="573"/>
      <c r="K5" s="573"/>
      <c r="L5" s="573"/>
    </row>
    <row r="6" customFormat="false" ht="9" hidden="false" customHeight="true" outlineLevel="0" collapsed="false">
      <c r="A6" s="571"/>
      <c r="B6" s="572"/>
      <c r="C6" s="572"/>
      <c r="D6" s="572"/>
      <c r="E6" s="572"/>
      <c r="F6" s="572"/>
      <c r="G6" s="574"/>
      <c r="H6" s="573"/>
      <c r="I6" s="573"/>
      <c r="J6" s="573"/>
      <c r="K6" s="573"/>
      <c r="L6" s="573"/>
    </row>
    <row r="7" customFormat="false" ht="4.5" hidden="false" customHeight="true" outlineLevel="0" collapsed="false">
      <c r="A7" s="571"/>
      <c r="B7" s="143"/>
      <c r="C7" s="143"/>
      <c r="D7" s="143"/>
      <c r="E7" s="143"/>
      <c r="F7" s="143"/>
      <c r="G7" s="143"/>
      <c r="H7" s="575"/>
      <c r="I7" s="75"/>
      <c r="J7" s="75"/>
      <c r="K7" s="143"/>
      <c r="L7" s="143"/>
    </row>
    <row r="8" customFormat="false" ht="8.25" hidden="false" customHeight="true" outlineLevel="0" collapsed="false">
      <c r="A8" s="571"/>
      <c r="B8" s="576" t="s">
        <v>177</v>
      </c>
      <c r="C8" s="576"/>
      <c r="D8" s="576"/>
      <c r="E8" s="576"/>
      <c r="F8" s="577" t="s">
        <v>178</v>
      </c>
      <c r="G8" s="143"/>
      <c r="H8" s="576" t="s">
        <v>177</v>
      </c>
      <c r="I8" s="576"/>
      <c r="J8" s="576"/>
      <c r="K8" s="576"/>
      <c r="L8" s="577" t="s">
        <v>178</v>
      </c>
    </row>
    <row r="9" s="57" customFormat="true" ht="9" hidden="false" customHeight="true" outlineLevel="0" collapsed="false">
      <c r="A9" s="571"/>
      <c r="B9" s="552" t="s">
        <v>179</v>
      </c>
      <c r="C9" s="552" t="s">
        <v>180</v>
      </c>
      <c r="D9" s="552" t="s">
        <v>181</v>
      </c>
      <c r="E9" s="552" t="s">
        <v>182</v>
      </c>
      <c r="F9" s="577"/>
      <c r="G9" s="552"/>
      <c r="H9" s="552" t="s">
        <v>179</v>
      </c>
      <c r="I9" s="552" t="s">
        <v>180</v>
      </c>
      <c r="J9" s="552" t="s">
        <v>181</v>
      </c>
      <c r="K9" s="552" t="s">
        <v>182</v>
      </c>
      <c r="L9" s="577"/>
    </row>
    <row r="10" s="57" customFormat="true" ht="4.5" hidden="false" customHeight="true" outlineLevel="0" collapsed="false">
      <c r="A10" s="571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s="57" customFormat="true" ht="9" hidden="false" customHeight="true" outlineLevel="0" collapsed="false">
      <c r="A11" s="75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s="57" customFormat="true" ht="9" hidden="false" customHeight="true" outlineLevel="0" collapsed="false">
      <c r="A12" s="578" t="s">
        <v>1503</v>
      </c>
      <c r="B12" s="578"/>
      <c r="C12" s="578"/>
      <c r="D12" s="578"/>
      <c r="E12" s="578"/>
      <c r="F12" s="578"/>
      <c r="G12" s="578"/>
      <c r="H12" s="578"/>
      <c r="I12" s="578"/>
      <c r="J12" s="578"/>
      <c r="K12" s="578"/>
      <c r="L12" s="578"/>
    </row>
    <row r="13" s="57" customFormat="true" ht="9" hidden="false" customHeight="true" outlineLevel="0" collapsed="false"/>
    <row r="14" s="57" customFormat="true" ht="9" hidden="false" customHeight="true" outlineLevel="0" collapsed="false">
      <c r="A14" s="200" t="s">
        <v>53</v>
      </c>
      <c r="B14" s="83" t="n">
        <v>0.880281690140848</v>
      </c>
      <c r="C14" s="83" t="n">
        <v>1.3949433304272</v>
      </c>
      <c r="D14" s="83" t="n">
        <v>-0.961538461538467</v>
      </c>
      <c r="E14" s="83" t="n">
        <v>0.0858369098712473</v>
      </c>
      <c r="F14" s="83" t="n">
        <v>0.3</v>
      </c>
      <c r="G14" s="83"/>
      <c r="H14" s="83" t="n">
        <v>3.66492146596859</v>
      </c>
      <c r="I14" s="83" t="n">
        <v>1.89165950128978</v>
      </c>
      <c r="J14" s="83" t="n">
        <v>5.64872021182701</v>
      </c>
      <c r="K14" s="83" t="n">
        <v>2.91595197255575</v>
      </c>
      <c r="L14" s="83" t="n">
        <v>3.6</v>
      </c>
    </row>
    <row r="15" s="57" customFormat="true" ht="9" hidden="false" customHeight="true" outlineLevel="0" collapsed="false">
      <c r="A15" s="57" t="s">
        <v>1478</v>
      </c>
      <c r="B15" s="23" t="n">
        <v>1.0462074978204</v>
      </c>
      <c r="C15" s="23" t="n">
        <v>1.55844155844156</v>
      </c>
      <c r="D15" s="23" t="n">
        <v>-0.519480519480524</v>
      </c>
      <c r="E15" s="23" t="n">
        <v>0</v>
      </c>
      <c r="F15" s="23" t="n">
        <v>0.5</v>
      </c>
      <c r="G15" s="23"/>
      <c r="H15" s="23" t="n">
        <v>4.22778257118203</v>
      </c>
      <c r="I15" s="23" t="n">
        <v>2.98380221653881</v>
      </c>
      <c r="J15" s="23" t="n">
        <v>5.13489991296778</v>
      </c>
      <c r="K15" s="23" t="n">
        <v>3.91489361702126</v>
      </c>
      <c r="L15" s="23" t="n">
        <v>4</v>
      </c>
    </row>
    <row r="16" s="57" customFormat="true" ht="9" hidden="false" customHeight="true" outlineLevel="0" collapsed="false">
      <c r="A16" s="57" t="s">
        <v>1479</v>
      </c>
      <c r="B16" s="23" t="n">
        <v>-1.37488542621448</v>
      </c>
      <c r="C16" s="23" t="n">
        <v>0.557620817843869</v>
      </c>
      <c r="D16" s="23" t="n">
        <v>1.03286384976525</v>
      </c>
      <c r="E16" s="23" t="n">
        <v>-0.276752767527682</v>
      </c>
      <c r="F16" s="23" t="n">
        <v>0</v>
      </c>
      <c r="G16" s="23"/>
      <c r="H16" s="23" t="n">
        <v>-0.371747211895894</v>
      </c>
      <c r="I16" s="23" t="n">
        <v>0.184842883548981</v>
      </c>
      <c r="J16" s="23" t="n">
        <v>0.0929368029739806</v>
      </c>
      <c r="K16" s="23" t="n">
        <v>1.38760407030527</v>
      </c>
      <c r="L16" s="23" t="n">
        <v>0.3</v>
      </c>
    </row>
    <row r="17" s="57" customFormat="true" ht="9" hidden="false" customHeight="true" outlineLevel="0" collapsed="false">
      <c r="A17" s="57" t="s">
        <v>64</v>
      </c>
      <c r="B17" s="23" t="n">
        <v>4</v>
      </c>
      <c r="C17" s="23" t="n">
        <v>-1.64930555555556</v>
      </c>
      <c r="D17" s="23" t="n">
        <v>0.949094046591895</v>
      </c>
      <c r="E17" s="23" t="n">
        <v>-0.346020761245669</v>
      </c>
      <c r="F17" s="23" t="n">
        <v>0.7</v>
      </c>
      <c r="G17" s="23"/>
      <c r="H17" s="23" t="n">
        <v>3.58974358974361</v>
      </c>
      <c r="I17" s="23" t="n">
        <v>6.70785525154459</v>
      </c>
      <c r="J17" s="23" t="n">
        <v>5.29914529914531</v>
      </c>
      <c r="K17" s="23" t="n">
        <v>3.21180555555556</v>
      </c>
      <c r="L17" s="23" t="n">
        <v>4.8</v>
      </c>
    </row>
    <row r="18" s="57" customFormat="true" ht="9" hidden="false" customHeight="true" outlineLevel="0" collapsed="false">
      <c r="A18" s="57" t="s">
        <v>1480</v>
      </c>
      <c r="B18" s="23" t="n">
        <v>3.5613870665417</v>
      </c>
      <c r="C18" s="23" t="n">
        <v>6.62251655629137</v>
      </c>
      <c r="D18" s="23" t="n">
        <v>4.68003820439348</v>
      </c>
      <c r="E18" s="23" t="n">
        <v>5.6256062075655</v>
      </c>
      <c r="F18" s="23" t="n">
        <v>5.1</v>
      </c>
      <c r="G18" s="23"/>
      <c r="H18" s="23" t="n">
        <v>8.68778280542986</v>
      </c>
      <c r="I18" s="23" t="n">
        <v>9.67169476486245</v>
      </c>
      <c r="J18" s="23" t="n">
        <v>9.94525547445255</v>
      </c>
      <c r="K18" s="23" t="n">
        <v>7.16253443526172</v>
      </c>
      <c r="L18" s="23" t="n">
        <v>8.9</v>
      </c>
    </row>
    <row r="19" s="57" customFormat="true" ht="9" hidden="false" customHeight="true" outlineLevel="0" collapsed="false">
      <c r="A19" s="57" t="s">
        <v>1481</v>
      </c>
      <c r="B19" s="23" t="n">
        <v>-0.827814569536429</v>
      </c>
      <c r="C19" s="23" t="n">
        <v>6.35179153094462</v>
      </c>
      <c r="D19" s="23" t="n">
        <v>2.676399026764</v>
      </c>
      <c r="E19" s="23" t="n">
        <v>1.74603174603175</v>
      </c>
      <c r="F19" s="23" t="n">
        <v>2.5</v>
      </c>
      <c r="G19" s="23"/>
      <c r="H19" s="23" t="n">
        <v>5.84307178631052</v>
      </c>
      <c r="I19" s="23" t="n">
        <v>-3.29249617151608</v>
      </c>
      <c r="J19" s="23" t="n">
        <v>1.73775671406004</v>
      </c>
      <c r="K19" s="23" t="n">
        <v>4.6021840873635</v>
      </c>
      <c r="L19" s="23" t="n">
        <v>2.1</v>
      </c>
    </row>
    <row r="20" s="57" customFormat="true" ht="9" hidden="false" customHeight="true" outlineLevel="0" collapsed="false">
      <c r="A20" s="57" t="s">
        <v>1482</v>
      </c>
      <c r="B20" s="23" t="n">
        <v>-1.64075993091537</v>
      </c>
      <c r="C20" s="23" t="n">
        <v>2.04603580562662</v>
      </c>
      <c r="D20" s="23" t="n">
        <v>-0.514579759862784</v>
      </c>
      <c r="E20" s="23" t="n">
        <v>-0.42301184433164</v>
      </c>
      <c r="F20" s="23" t="n">
        <v>-0.2</v>
      </c>
      <c r="G20" s="23"/>
      <c r="H20" s="23" t="n">
        <v>6.40913081650571</v>
      </c>
      <c r="I20" s="23" t="n">
        <v>1.2531328320802</v>
      </c>
      <c r="J20" s="23" t="n">
        <v>3.5344827586207</v>
      </c>
      <c r="K20" s="23" t="n">
        <v>3.39847068819033</v>
      </c>
      <c r="L20" s="23" t="n">
        <v>3.6</v>
      </c>
    </row>
    <row r="21" s="57" customFormat="true" ht="9" hidden="false" customHeight="true" outlineLevel="0" collapsed="false">
      <c r="A21" s="57" t="s">
        <v>1483</v>
      </c>
      <c r="B21" s="23" t="n">
        <v>-2.15053763440861</v>
      </c>
      <c r="C21" s="23" t="n">
        <v>-1.73410404624276</v>
      </c>
      <c r="D21" s="23" t="n">
        <v>0.679694137638066</v>
      </c>
      <c r="E21" s="23" t="n">
        <v>1.42617449664431</v>
      </c>
      <c r="F21" s="23" t="n">
        <v>-0.4</v>
      </c>
      <c r="G21" s="23"/>
      <c r="H21" s="23" t="n">
        <v>4.81825866441253</v>
      </c>
      <c r="I21" s="23" t="n">
        <v>5.46218487394958</v>
      </c>
      <c r="J21" s="23" t="n">
        <v>1.51898734177216</v>
      </c>
      <c r="K21" s="23" t="n">
        <v>1.24069478908189</v>
      </c>
      <c r="L21" s="23" t="n">
        <v>3.2</v>
      </c>
    </row>
    <row r="22" s="57" customFormat="true" ht="9" hidden="false" customHeight="true" outlineLevel="0" collapsed="false">
      <c r="A22" s="57" t="s">
        <v>1484</v>
      </c>
      <c r="B22" s="23" t="n">
        <v>-0.764006791171468</v>
      </c>
      <c r="C22" s="23" t="n">
        <v>0.42301184433164</v>
      </c>
      <c r="D22" s="23" t="n">
        <v>1.52671755725191</v>
      </c>
      <c r="E22" s="23" t="n">
        <v>2.77078085642319</v>
      </c>
      <c r="F22" s="23" t="n">
        <v>1</v>
      </c>
      <c r="G22" s="23"/>
      <c r="H22" s="23" t="n">
        <v>6.15911035072712</v>
      </c>
      <c r="I22" s="23" t="n">
        <v>5.64448188711037</v>
      </c>
      <c r="J22" s="23" t="n">
        <v>3.17460317460316</v>
      </c>
      <c r="K22" s="23" t="n">
        <v>1.63398692810458</v>
      </c>
      <c r="L22" s="23" t="n">
        <v>4</v>
      </c>
    </row>
    <row r="23" s="57" customFormat="true" ht="9" hidden="false" customHeight="true" outlineLevel="0" collapsed="false">
      <c r="A23" s="57" t="s">
        <v>1485</v>
      </c>
      <c r="B23" s="23" t="n">
        <v>4.96838301716352</v>
      </c>
      <c r="C23" s="23" t="n">
        <v>5.29567519858783</v>
      </c>
      <c r="D23" s="23" t="n">
        <v>2.76292335115865</v>
      </c>
      <c r="E23" s="23" t="n">
        <v>0.945017182130584</v>
      </c>
      <c r="F23" s="23" t="n">
        <v>3.5</v>
      </c>
      <c r="G23" s="23"/>
      <c r="H23" s="23" t="n">
        <v>4.47504302925989</v>
      </c>
      <c r="I23" s="23" t="n">
        <v>2.34702430846605</v>
      </c>
      <c r="J23" s="23" t="n">
        <v>5.81092801387683</v>
      </c>
      <c r="K23" s="23" t="n">
        <v>6.04255319148936</v>
      </c>
      <c r="L23" s="23" t="n">
        <v>4.6</v>
      </c>
    </row>
    <row r="24" s="57" customFormat="true" ht="9" hidden="false" customHeight="true" outlineLevel="0" collapsed="false">
      <c r="A24" s="57" t="s">
        <v>1486</v>
      </c>
      <c r="B24" s="23" t="n">
        <v>1.36986301369863</v>
      </c>
      <c r="C24" s="23" t="n">
        <v>1.85185185185186</v>
      </c>
      <c r="D24" s="23" t="n">
        <v>1.42617449664431</v>
      </c>
      <c r="E24" s="23" t="n">
        <v>0</v>
      </c>
      <c r="F24" s="23" t="n">
        <v>1.1</v>
      </c>
      <c r="G24" s="23"/>
      <c r="H24" s="23" t="n">
        <v>4.22297297297298</v>
      </c>
      <c r="I24" s="23" t="n">
        <v>2.97520661157024</v>
      </c>
      <c r="J24" s="23" t="n">
        <v>5.12820512820511</v>
      </c>
      <c r="K24" s="23" t="n">
        <v>5.34979423868313</v>
      </c>
      <c r="L24" s="23" t="n">
        <v>4.5</v>
      </c>
    </row>
    <row r="25" s="57" customFormat="true" ht="9" hidden="false" customHeight="true" outlineLevel="0" collapsed="false">
      <c r="A25" s="57" t="s">
        <v>1487</v>
      </c>
      <c r="B25" s="23" t="n">
        <v>2.02643171806167</v>
      </c>
      <c r="C25" s="23" t="n">
        <v>0.263388937664615</v>
      </c>
      <c r="D25" s="23" t="n">
        <v>-3.84279475982532</v>
      </c>
      <c r="E25" s="23" t="n">
        <v>-0.856898029134527</v>
      </c>
      <c r="F25" s="23" t="n">
        <v>-0.6</v>
      </c>
      <c r="G25" s="23"/>
      <c r="H25" s="23" t="n">
        <v>2.33160621761658</v>
      </c>
      <c r="I25" s="23" t="n">
        <v>1.57618213660244</v>
      </c>
      <c r="J25" s="23" t="n">
        <v>5.63124432334242</v>
      </c>
      <c r="K25" s="23" t="n">
        <v>1.98789974070873</v>
      </c>
      <c r="L25" s="23" t="n">
        <v>2.8</v>
      </c>
    </row>
    <row r="26" s="57" customFormat="true" ht="9" hidden="false" customHeight="true" outlineLevel="0" collapsed="false">
      <c r="A26" s="57" t="s">
        <v>1488</v>
      </c>
      <c r="B26" s="23" t="n">
        <v>1.33111480865225</v>
      </c>
      <c r="C26" s="23" t="n">
        <v>1.08153078202994</v>
      </c>
      <c r="D26" s="23" t="n">
        <v>-0.986031224322105</v>
      </c>
      <c r="E26" s="23" t="n">
        <v>-0.641025641025635</v>
      </c>
      <c r="F26" s="23" t="n">
        <v>0.2</v>
      </c>
      <c r="G26" s="23"/>
      <c r="H26" s="23" t="n">
        <v>5.09031198686371</v>
      </c>
      <c r="I26" s="23" t="n">
        <v>6.41975308641976</v>
      </c>
      <c r="J26" s="23" t="n">
        <v>7.80082987551867</v>
      </c>
      <c r="K26" s="23" t="n">
        <v>6.85483870967742</v>
      </c>
      <c r="L26" s="23" t="n">
        <v>6.5</v>
      </c>
    </row>
    <row r="27" s="57" customFormat="true" ht="9" hidden="false" customHeight="true" outlineLevel="0" collapsed="false">
      <c r="A27" s="57" t="s">
        <v>1489</v>
      </c>
      <c r="B27" s="23" t="n">
        <v>-2.87404902789518</v>
      </c>
      <c r="C27" s="23" t="n">
        <v>0.173913043478265</v>
      </c>
      <c r="D27" s="23" t="n">
        <v>5.57553956834533</v>
      </c>
      <c r="E27" s="23" t="n">
        <v>12.6593806921676</v>
      </c>
      <c r="F27" s="23" t="n">
        <v>3.7</v>
      </c>
      <c r="G27" s="23"/>
      <c r="H27" s="23" t="n">
        <v>4.87380330722367</v>
      </c>
      <c r="I27" s="23" t="n">
        <v>8.15972222222221</v>
      </c>
      <c r="J27" s="23" t="n">
        <v>4.68483816013629</v>
      </c>
      <c r="K27" s="23" t="n">
        <v>-1.85933710590137</v>
      </c>
      <c r="L27" s="23" t="n">
        <v>3.8</v>
      </c>
    </row>
    <row r="28" s="57" customFormat="true" ht="9" hidden="false" customHeight="true" outlineLevel="0" collapsed="false">
      <c r="A28" s="57" t="s">
        <v>1490</v>
      </c>
      <c r="B28" s="23" t="n">
        <v>-0.0908265213442263</v>
      </c>
      <c r="C28" s="23" t="n">
        <v>0.533807829181484</v>
      </c>
      <c r="D28" s="23" t="n">
        <v>-2.43024302430243</v>
      </c>
      <c r="E28" s="23" t="n">
        <v>0.440528634361243</v>
      </c>
      <c r="F28" s="23" t="n">
        <v>-0.4</v>
      </c>
      <c r="G28" s="23"/>
      <c r="H28" s="23" t="n">
        <v>2.1818181818182</v>
      </c>
      <c r="I28" s="23" t="n">
        <v>-1.59292035398229</v>
      </c>
      <c r="J28" s="23" t="n">
        <v>8.39483394833948</v>
      </c>
      <c r="K28" s="23" t="n">
        <v>-0.175438596491233</v>
      </c>
      <c r="L28" s="23" t="n">
        <v>2.2</v>
      </c>
    </row>
    <row r="29" s="57" customFormat="true" ht="9" hidden="false" customHeight="true" outlineLevel="0" collapsed="false">
      <c r="A29" s="57" t="s">
        <v>1491</v>
      </c>
      <c r="B29" s="23" t="n">
        <v>1.46299483648882</v>
      </c>
      <c r="C29" s="23" t="n">
        <v>1.19965724078834</v>
      </c>
      <c r="D29" s="23" t="n">
        <v>-1.52671755725193</v>
      </c>
      <c r="E29" s="23" t="n">
        <v>-0.249791840133213</v>
      </c>
      <c r="F29" s="23" t="n">
        <v>0.3</v>
      </c>
      <c r="G29" s="23"/>
      <c r="H29" s="23" t="n">
        <v>4.07124681933841</v>
      </c>
      <c r="I29" s="23" t="n">
        <v>3.3869602032176</v>
      </c>
      <c r="J29" s="23" t="n">
        <v>6.11541774332474</v>
      </c>
      <c r="K29" s="23" t="n">
        <v>4.92487479131887</v>
      </c>
      <c r="L29" s="23" t="n">
        <v>4.6</v>
      </c>
    </row>
    <row r="30" s="57" customFormat="true" ht="9" hidden="false" customHeight="true" outlineLevel="0" collapsed="false">
      <c r="A30" s="57" t="s">
        <v>1492</v>
      </c>
      <c r="B30" s="23" t="n">
        <v>0.72793448589627</v>
      </c>
      <c r="C30" s="23" t="n">
        <v>0</v>
      </c>
      <c r="D30" s="23" t="n">
        <v>1.36612021857923</v>
      </c>
      <c r="E30" s="23" t="n">
        <v>0.0900900900900865</v>
      </c>
      <c r="F30" s="23" t="n">
        <v>0.5</v>
      </c>
      <c r="G30" s="23"/>
      <c r="H30" s="23" t="n">
        <v>1.08401084010841</v>
      </c>
      <c r="I30" s="23" t="n">
        <v>2.99455535390199</v>
      </c>
      <c r="J30" s="23" t="n">
        <v>1.79694519317162</v>
      </c>
      <c r="K30" s="23" t="n">
        <v>2.16021602160217</v>
      </c>
      <c r="L30" s="23" t="n">
        <v>2.1</v>
      </c>
    </row>
    <row r="31" s="57" customFormat="true" ht="9" hidden="false" customHeight="true" outlineLevel="0" collapsed="false">
      <c r="A31" s="57" t="s">
        <v>1493</v>
      </c>
      <c r="B31" s="23" t="n">
        <v>0.356506238859168</v>
      </c>
      <c r="C31" s="23" t="n">
        <v>1.93151887620719</v>
      </c>
      <c r="D31" s="23" t="n">
        <v>-0.976909413854344</v>
      </c>
      <c r="E31" s="23" t="n">
        <v>0.261551874455094</v>
      </c>
      <c r="F31" s="23" t="n">
        <v>0.4</v>
      </c>
      <c r="G31" s="23"/>
      <c r="H31" s="23" t="n">
        <v>3.99644760213145</v>
      </c>
      <c r="I31" s="23" t="n">
        <v>0.516795865633085</v>
      </c>
      <c r="J31" s="23" t="n">
        <v>6.09865470852017</v>
      </c>
      <c r="K31" s="23" t="n">
        <v>1.47826086956522</v>
      </c>
      <c r="L31" s="23" t="n">
        <v>3</v>
      </c>
    </row>
    <row r="32" s="57" customFormat="true" ht="9" hidden="false" customHeight="true" outlineLevel="0" collapsed="false">
      <c r="A32" s="200" t="s">
        <v>1494</v>
      </c>
      <c r="B32" s="83" t="n">
        <v>6.03603603603604</v>
      </c>
      <c r="C32" s="83" t="n">
        <v>6.50406504065042</v>
      </c>
      <c r="D32" s="83" t="n">
        <v>5.33936651583711</v>
      </c>
      <c r="E32" s="83" t="n">
        <v>7.48663101604276</v>
      </c>
      <c r="F32" s="83" t="n">
        <v>6.3</v>
      </c>
      <c r="G32" s="83"/>
      <c r="H32" s="83" t="n">
        <v>4.33305012744265</v>
      </c>
      <c r="I32" s="83" t="n">
        <v>4.83460559796436</v>
      </c>
      <c r="J32" s="83" t="n">
        <v>5.9278350515464</v>
      </c>
      <c r="K32" s="83" t="n">
        <v>3.06799336650083</v>
      </c>
      <c r="L32" s="83" t="n">
        <v>4.6</v>
      </c>
    </row>
    <row r="33" s="57" customFormat="true" ht="9" hidden="false" customHeight="true" outlineLevel="0" collapsed="false">
      <c r="A33" s="57" t="s">
        <v>1495</v>
      </c>
      <c r="B33" s="23" t="n">
        <v>-0.370027752081398</v>
      </c>
      <c r="C33" s="23" t="n">
        <v>-1.45719489981785</v>
      </c>
      <c r="D33" s="23" t="n">
        <v>0.83102493074793</v>
      </c>
      <c r="E33" s="23" t="n">
        <v>-1.15658362989325</v>
      </c>
      <c r="F33" s="23" t="n">
        <v>-0.5</v>
      </c>
      <c r="G33" s="23"/>
      <c r="H33" s="23" t="n">
        <v>-1.67130919220055</v>
      </c>
      <c r="I33" s="23" t="n">
        <v>-1.29390018484288</v>
      </c>
      <c r="J33" s="23" t="n">
        <v>-1.92307692307693</v>
      </c>
      <c r="K33" s="23" t="n">
        <v>-4.95049504950495</v>
      </c>
      <c r="L33" s="23" t="n">
        <v>-2.5</v>
      </c>
    </row>
    <row r="34" s="57" customFormat="true" ht="9" hidden="false" customHeight="true" outlineLevel="0" collapsed="false">
      <c r="A34" s="57" t="s">
        <v>615</v>
      </c>
      <c r="B34" s="23" t="n">
        <v>0.89766606822262</v>
      </c>
      <c r="C34" s="23" t="n">
        <v>0.532859680284204</v>
      </c>
      <c r="D34" s="23" t="n">
        <v>1.45190562613429</v>
      </c>
      <c r="E34" s="23" t="n">
        <v>0</v>
      </c>
      <c r="F34" s="23" t="n">
        <v>0.7</v>
      </c>
      <c r="G34" s="23"/>
      <c r="H34" s="23" t="n">
        <v>1.86832740213522</v>
      </c>
      <c r="I34" s="23" t="n">
        <v>0.53003533568905</v>
      </c>
      <c r="J34" s="23" t="n">
        <v>2.68336314847943</v>
      </c>
      <c r="K34" s="23" t="n">
        <v>2.54833040421794</v>
      </c>
      <c r="L34" s="23" t="n">
        <v>1.9</v>
      </c>
    </row>
    <row r="35" s="57" customFormat="true" ht="9" hidden="false" customHeight="true" outlineLevel="0" collapsed="false">
      <c r="A35" s="57" t="s">
        <v>1496</v>
      </c>
      <c r="B35" s="23" t="n">
        <v>2.57092198581562</v>
      </c>
      <c r="C35" s="23" t="n">
        <v>2.23015165031222</v>
      </c>
      <c r="D35" s="23" t="n">
        <v>-0.267141585040065</v>
      </c>
      <c r="E35" s="23" t="n">
        <v>2.73368606701941</v>
      </c>
      <c r="F35" s="23" t="n">
        <v>1.8</v>
      </c>
      <c r="G35" s="23"/>
      <c r="H35" s="23" t="n">
        <v>4.06222990492653</v>
      </c>
      <c r="I35" s="23" t="n">
        <v>5.75916230366494</v>
      </c>
      <c r="J35" s="23" t="n">
        <v>5.98214285714288</v>
      </c>
      <c r="K35" s="23" t="n">
        <v>4.9785407725322</v>
      </c>
      <c r="L35" s="23" t="n">
        <v>5.1</v>
      </c>
    </row>
    <row r="36" s="57" customFormat="true" ht="9" hidden="false" customHeight="true" outlineLevel="0" collapsed="false">
      <c r="A36" s="57" t="s">
        <v>1497</v>
      </c>
      <c r="B36" s="23" t="n">
        <v>11.875</v>
      </c>
      <c r="C36" s="23" t="n">
        <v>13.8240574506284</v>
      </c>
      <c r="D36" s="23" t="n">
        <v>12.848158131177</v>
      </c>
      <c r="E36" s="23" t="n">
        <v>15.2347209920283</v>
      </c>
      <c r="F36" s="23" t="n">
        <v>13.5</v>
      </c>
      <c r="G36" s="23"/>
      <c r="H36" s="23" t="n">
        <v>5.74620909816441</v>
      </c>
      <c r="I36" s="23" t="n">
        <v>5.44164037854888</v>
      </c>
      <c r="J36" s="23" t="n">
        <v>7.40445859872611</v>
      </c>
      <c r="K36" s="23" t="n">
        <v>3.07455803228287</v>
      </c>
      <c r="L36" s="23" t="n">
        <v>5.4</v>
      </c>
    </row>
    <row r="37" s="57" customFormat="true" ht="9" hidden="false" customHeight="true" outlineLevel="0" collapsed="false">
      <c r="A37" s="57" t="s">
        <v>1498</v>
      </c>
      <c r="B37" s="23" t="n">
        <v>0.177777777777791</v>
      </c>
      <c r="C37" s="23" t="n">
        <v>1.48601398601397</v>
      </c>
      <c r="D37" s="23" t="n">
        <v>2.96167247386761</v>
      </c>
      <c r="E37" s="23" t="n">
        <v>4.59670424978317</v>
      </c>
      <c r="F37" s="23" t="n">
        <v>2.4</v>
      </c>
      <c r="G37" s="23"/>
      <c r="H37" s="23" t="n">
        <v>7.2759538598048</v>
      </c>
      <c r="I37" s="23" t="n">
        <v>2.0671834625323</v>
      </c>
      <c r="J37" s="23" t="n">
        <v>3.29949238578679</v>
      </c>
      <c r="K37" s="23" t="n">
        <v>1.49253731343283</v>
      </c>
      <c r="L37" s="23" t="n">
        <v>3.5</v>
      </c>
    </row>
    <row r="38" s="57" customFormat="true" ht="9" hidden="false" customHeight="true" outlineLevel="0" collapsed="false">
      <c r="A38" s="202"/>
      <c r="B38" s="201"/>
      <c r="C38" s="201"/>
      <c r="D38" s="201"/>
      <c r="E38" s="201"/>
      <c r="F38" s="201"/>
      <c r="G38" s="201"/>
      <c r="H38" s="201"/>
      <c r="I38" s="201"/>
      <c r="J38" s="201"/>
      <c r="K38" s="201"/>
      <c r="L38" s="201"/>
    </row>
    <row r="39" s="57" customFormat="true" ht="9" hidden="false" customHeight="true" outlineLevel="0" collapsed="false">
      <c r="A39" s="579" t="s">
        <v>1504</v>
      </c>
      <c r="B39" s="579"/>
      <c r="C39" s="579"/>
      <c r="D39" s="579"/>
      <c r="E39" s="579"/>
      <c r="F39" s="579"/>
      <c r="G39" s="579"/>
      <c r="H39" s="579"/>
      <c r="I39" s="579"/>
      <c r="J39" s="579"/>
      <c r="K39" s="579"/>
      <c r="L39" s="579"/>
    </row>
    <row r="40" s="57" customFormat="true" ht="9" hidden="false" customHeight="true" outlineLevel="0" collapsed="false">
      <c r="A40" s="202"/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1"/>
    </row>
    <row r="41" s="57" customFormat="true" ht="9" hidden="false" customHeight="true" outlineLevel="0" collapsed="false">
      <c r="A41" s="200" t="s">
        <v>53</v>
      </c>
      <c r="B41" s="83" t="n">
        <v>1.67753960857408</v>
      </c>
      <c r="C41" s="83" t="n">
        <v>0.272975432211098</v>
      </c>
      <c r="D41" s="83" t="n">
        <v>-1.35746606334841</v>
      </c>
      <c r="E41" s="83" t="n">
        <v>-0.890471950133573</v>
      </c>
      <c r="F41" s="83" t="n">
        <v>-0.1</v>
      </c>
      <c r="G41" s="83"/>
      <c r="H41" s="83" t="n">
        <v>2.19981668194318</v>
      </c>
      <c r="I41" s="83" t="n">
        <v>1.08892921960073</v>
      </c>
      <c r="J41" s="83" t="n">
        <v>2.20183486238533</v>
      </c>
      <c r="K41" s="83" t="n">
        <v>1.97663971248878</v>
      </c>
      <c r="L41" s="83" t="n">
        <v>1.9</v>
      </c>
    </row>
    <row r="42" s="57" customFormat="true" ht="9" hidden="false" customHeight="true" outlineLevel="0" collapsed="false">
      <c r="A42" s="57" t="s">
        <v>1478</v>
      </c>
      <c r="B42" s="23" t="n">
        <v>1.95348837209302</v>
      </c>
      <c r="C42" s="23" t="n">
        <v>0.816696914700543</v>
      </c>
      <c r="D42" s="23" t="n">
        <v>-0.722021660649816</v>
      </c>
      <c r="E42" s="23" t="n">
        <v>-0.354924578527076</v>
      </c>
      <c r="F42" s="23" t="n">
        <v>0.4</v>
      </c>
      <c r="G42" s="23"/>
      <c r="H42" s="23" t="n">
        <v>2.64598540145985</v>
      </c>
      <c r="I42" s="23" t="n">
        <v>1.44014401440144</v>
      </c>
      <c r="J42" s="23" t="n">
        <v>1.90909090909091</v>
      </c>
      <c r="K42" s="23" t="n">
        <v>2.13713268032059</v>
      </c>
      <c r="L42" s="23" t="n">
        <v>2.1</v>
      </c>
    </row>
    <row r="43" s="57" customFormat="true" ht="9" hidden="false" customHeight="true" outlineLevel="0" collapsed="false">
      <c r="A43" s="57" t="s">
        <v>1479</v>
      </c>
      <c r="B43" s="23" t="n">
        <v>4.21052631578948</v>
      </c>
      <c r="C43" s="23" t="n">
        <v>1.11524163568772</v>
      </c>
      <c r="D43" s="23" t="n">
        <v>-0.729261622607098</v>
      </c>
      <c r="E43" s="23" t="n">
        <v>0.0896057347670336</v>
      </c>
      <c r="F43" s="23" t="n">
        <v>1.1</v>
      </c>
      <c r="G43" s="23"/>
      <c r="H43" s="23" t="n">
        <v>1.56106519742882</v>
      </c>
      <c r="I43" s="23" t="n">
        <v>2.20588235294119</v>
      </c>
      <c r="J43" s="23" t="n">
        <v>0.0918273645546464</v>
      </c>
      <c r="K43" s="23" t="n">
        <v>1.43240823634736</v>
      </c>
      <c r="L43" s="23" t="n">
        <v>1.4</v>
      </c>
    </row>
    <row r="44" s="57" customFormat="true" ht="9" hidden="false" customHeight="true" outlineLevel="0" collapsed="false">
      <c r="A44" s="57" t="s">
        <v>64</v>
      </c>
      <c r="B44" s="23" t="n">
        <v>2.66055045871561</v>
      </c>
      <c r="C44" s="23" t="n">
        <v>0.803571428571431</v>
      </c>
      <c r="D44" s="23" t="n">
        <v>0.622222222222234</v>
      </c>
      <c r="E44" s="23" t="n">
        <v>1.52329749103943</v>
      </c>
      <c r="F44" s="23" t="n">
        <v>1.3</v>
      </c>
      <c r="G44" s="23"/>
      <c r="H44" s="23" t="n">
        <v>3.03842716711348</v>
      </c>
      <c r="I44" s="23" t="n">
        <v>1.94862710363152</v>
      </c>
      <c r="J44" s="23" t="n">
        <v>1.32508833922262</v>
      </c>
      <c r="K44" s="23" t="n">
        <v>1.58870255957635</v>
      </c>
      <c r="L44" s="23" t="n">
        <v>2</v>
      </c>
    </row>
    <row r="45" s="57" customFormat="true" ht="9" hidden="false" customHeight="true" outlineLevel="0" collapsed="false">
      <c r="A45" s="57" t="s">
        <v>1480</v>
      </c>
      <c r="B45" s="23" t="n">
        <v>1.88509874326751</v>
      </c>
      <c r="C45" s="23" t="n">
        <v>-2.58467023172906</v>
      </c>
      <c r="D45" s="23" t="n">
        <v>-2.58007117437722</v>
      </c>
      <c r="E45" s="23" t="n">
        <v>-1.4336917562724</v>
      </c>
      <c r="F45" s="23" t="n">
        <v>-1.2</v>
      </c>
      <c r="G45" s="23"/>
      <c r="H45" s="23" t="n">
        <v>-3.08370044052863</v>
      </c>
      <c r="I45" s="23" t="n">
        <v>3.0192131747484</v>
      </c>
      <c r="J45" s="23" t="n">
        <v>2.00913242009133</v>
      </c>
      <c r="K45" s="23" t="n">
        <v>3.45454545454544</v>
      </c>
      <c r="L45" s="23" t="n">
        <v>1.3</v>
      </c>
    </row>
    <row r="46" s="57" customFormat="true" ht="9" hidden="false" customHeight="true" outlineLevel="0" collapsed="false">
      <c r="A46" s="57" t="s">
        <v>1481</v>
      </c>
      <c r="B46" s="23" t="n">
        <v>10.8639863130881</v>
      </c>
      <c r="C46" s="23" t="n">
        <v>9.70212765957447</v>
      </c>
      <c r="D46" s="23" t="n">
        <v>6.68425681618294</v>
      </c>
      <c r="E46" s="23" t="n">
        <v>9.09901873327385</v>
      </c>
      <c r="F46" s="23" t="n">
        <v>9.1</v>
      </c>
      <c r="G46" s="23"/>
      <c r="H46" s="23" t="n">
        <v>-1.08024691358025</v>
      </c>
      <c r="I46" s="23" t="n">
        <v>-4.42203258339798</v>
      </c>
      <c r="J46" s="23" t="n">
        <v>0.989282769991746</v>
      </c>
      <c r="K46" s="23" t="n">
        <v>1.88062142273098</v>
      </c>
      <c r="L46" s="23" t="n">
        <v>-0.6</v>
      </c>
    </row>
    <row r="47" s="57" customFormat="true" ht="9" hidden="false" customHeight="true" outlineLevel="0" collapsed="false">
      <c r="A47" s="57" t="s">
        <v>1482</v>
      </c>
      <c r="B47" s="23" t="n">
        <v>-0.183318056828583</v>
      </c>
      <c r="C47" s="23" t="n">
        <v>0.90826521344232</v>
      </c>
      <c r="D47" s="23" t="n">
        <v>2.02391904323827</v>
      </c>
      <c r="E47" s="23" t="n">
        <v>0.270758122743686</v>
      </c>
      <c r="F47" s="23" t="n">
        <v>0.7</v>
      </c>
      <c r="G47" s="23"/>
      <c r="H47" s="23" t="n">
        <v>3.12213039485766</v>
      </c>
      <c r="I47" s="23" t="n">
        <v>2.16021602160217</v>
      </c>
      <c r="J47" s="23" t="n">
        <v>0.541027953110913</v>
      </c>
      <c r="K47" s="23" t="n">
        <v>1.44014401440144</v>
      </c>
      <c r="L47" s="23" t="n">
        <v>1.8</v>
      </c>
    </row>
    <row r="48" s="57" customFormat="true" ht="9" hidden="false" customHeight="true" outlineLevel="0" collapsed="false">
      <c r="A48" s="57" t="s">
        <v>1483</v>
      </c>
      <c r="B48" s="23" t="n">
        <v>-6.5236818588025</v>
      </c>
      <c r="C48" s="23" t="n">
        <v>-3.81205673758865</v>
      </c>
      <c r="D48" s="23" t="n">
        <v>-0.183654729109279</v>
      </c>
      <c r="E48" s="23" t="n">
        <v>1.36239782016349</v>
      </c>
      <c r="F48" s="23" t="n">
        <v>-2.3</v>
      </c>
      <c r="G48" s="23"/>
      <c r="H48" s="23" t="n">
        <v>5.06692160611857</v>
      </c>
      <c r="I48" s="23" t="n">
        <v>3.13364055299539</v>
      </c>
      <c r="J48" s="23" t="n">
        <v>1.6559337626495</v>
      </c>
      <c r="K48" s="23" t="n">
        <v>1.16487455197134</v>
      </c>
      <c r="L48" s="23" t="n">
        <v>2.8</v>
      </c>
    </row>
    <row r="49" s="57" customFormat="true" ht="9" hidden="false" customHeight="true" outlineLevel="0" collapsed="false">
      <c r="A49" s="57" t="s">
        <v>1484</v>
      </c>
      <c r="B49" s="23" t="n">
        <v>1.06194690265487</v>
      </c>
      <c r="C49" s="23" t="n">
        <v>0.777873811581671</v>
      </c>
      <c r="D49" s="23" t="n">
        <v>2.00698080279234</v>
      </c>
      <c r="E49" s="23" t="n">
        <v>5.60420315236428</v>
      </c>
      <c r="F49" s="23" t="n">
        <v>2.4</v>
      </c>
      <c r="G49" s="23"/>
      <c r="H49" s="23" t="n">
        <v>4.29071803852889</v>
      </c>
      <c r="I49" s="23" t="n">
        <v>2.57289879931389</v>
      </c>
      <c r="J49" s="23" t="n">
        <v>1.96749358426005</v>
      </c>
      <c r="K49" s="23" t="n">
        <v>0.414593698175779</v>
      </c>
      <c r="L49" s="23" t="n">
        <v>2.3</v>
      </c>
    </row>
    <row r="50" s="57" customFormat="true" ht="9" hidden="false" customHeight="true" outlineLevel="0" collapsed="false">
      <c r="A50" s="57" t="s">
        <v>1485</v>
      </c>
      <c r="B50" s="23" t="n">
        <v>6.91016781836132</v>
      </c>
      <c r="C50" s="23" t="n">
        <v>10.7547169811321</v>
      </c>
      <c r="D50" s="23" t="n">
        <v>5.43893129770994</v>
      </c>
      <c r="E50" s="23" t="n">
        <v>6.41509433962264</v>
      </c>
      <c r="F50" s="23" t="n">
        <v>7.4</v>
      </c>
      <c r="G50" s="23"/>
      <c r="H50" s="23" t="n">
        <v>7.202216066482</v>
      </c>
      <c r="I50" s="23" t="n">
        <v>-1.70357751277683</v>
      </c>
      <c r="J50" s="23" t="n">
        <v>2.17194570135749</v>
      </c>
      <c r="K50" s="23" t="n">
        <v>4.34397163120568</v>
      </c>
      <c r="L50" s="23" t="n">
        <v>2.9</v>
      </c>
    </row>
    <row r="51" s="57" customFormat="true" ht="9" hidden="false" customHeight="true" outlineLevel="0" collapsed="false">
      <c r="A51" s="57" t="s">
        <v>1486</v>
      </c>
      <c r="B51" s="23" t="n">
        <v>2.79922779922781</v>
      </c>
      <c r="C51" s="23" t="n">
        <v>1.1288805268109</v>
      </c>
      <c r="D51" s="23" t="n">
        <v>-0.635208711433748</v>
      </c>
      <c r="E51" s="23" t="n">
        <v>-2.02464788732394</v>
      </c>
      <c r="F51" s="23" t="n">
        <v>0.3</v>
      </c>
      <c r="G51" s="23"/>
      <c r="H51" s="23" t="n">
        <v>2.91079812206571</v>
      </c>
      <c r="I51" s="23" t="n">
        <v>1.95348837209302</v>
      </c>
      <c r="J51" s="23" t="n">
        <v>1.18721461187215</v>
      </c>
      <c r="K51" s="23" t="n">
        <v>3.05480682839175</v>
      </c>
      <c r="L51" s="23" t="n">
        <v>2.3</v>
      </c>
    </row>
    <row r="52" s="57" customFormat="true" ht="9" hidden="false" customHeight="true" outlineLevel="0" collapsed="false">
      <c r="A52" s="57" t="s">
        <v>1487</v>
      </c>
      <c r="B52" s="23" t="n">
        <v>1.12464854732896</v>
      </c>
      <c r="C52" s="23" t="n">
        <v>-1.55963302752293</v>
      </c>
      <c r="D52" s="23" t="n">
        <v>-2.93040293040293</v>
      </c>
      <c r="E52" s="23" t="n">
        <v>-4.09617097061442</v>
      </c>
      <c r="F52" s="23" t="n">
        <v>-1.9</v>
      </c>
      <c r="G52" s="23"/>
      <c r="H52" s="23" t="n">
        <v>-0.926784059314173</v>
      </c>
      <c r="I52" s="23" t="n">
        <v>0.186393289841561</v>
      </c>
      <c r="J52" s="23" t="n">
        <v>1.69811320754715</v>
      </c>
      <c r="K52" s="23" t="n">
        <v>1.20705663881151</v>
      </c>
      <c r="L52" s="23" t="n">
        <v>0.6</v>
      </c>
    </row>
    <row r="53" s="57" customFormat="true" ht="9" hidden="false" customHeight="true" outlineLevel="0" collapsed="false">
      <c r="A53" s="57" t="s">
        <v>1488</v>
      </c>
      <c r="B53" s="23" t="n">
        <v>1.08991825613079</v>
      </c>
      <c r="C53" s="23" t="n">
        <v>-0.706713780918719</v>
      </c>
      <c r="D53" s="23" t="n">
        <v>-3.31010452961672</v>
      </c>
      <c r="E53" s="23" t="n">
        <v>-2.63605442176871</v>
      </c>
      <c r="F53" s="23" t="n">
        <v>-1.4</v>
      </c>
      <c r="G53" s="23"/>
      <c r="H53" s="23" t="n">
        <v>3.86343216531895</v>
      </c>
      <c r="I53" s="23" t="n">
        <v>2.40213523131672</v>
      </c>
      <c r="J53" s="23" t="n">
        <v>3.15315315315314</v>
      </c>
      <c r="K53" s="23" t="n">
        <v>2.18340611353712</v>
      </c>
      <c r="L53" s="23" t="n">
        <v>2.8</v>
      </c>
    </row>
    <row r="54" s="57" customFormat="true" ht="9" hidden="false" customHeight="true" outlineLevel="0" collapsed="false">
      <c r="A54" s="57" t="s">
        <v>1489</v>
      </c>
      <c r="B54" s="23" t="n">
        <v>-2.99065420560748</v>
      </c>
      <c r="C54" s="23" t="n">
        <v>-0.464684014869889</v>
      </c>
      <c r="D54" s="23" t="n">
        <v>3.49716446124764</v>
      </c>
      <c r="E54" s="23" t="n">
        <v>3.13986679352998</v>
      </c>
      <c r="F54" s="23" t="n">
        <v>0.8</v>
      </c>
      <c r="G54" s="23"/>
      <c r="H54" s="23" t="n">
        <v>6.93641618497109</v>
      </c>
      <c r="I54" s="23" t="n">
        <v>6.72268907563026</v>
      </c>
      <c r="J54" s="23" t="n">
        <v>6.39269406392695</v>
      </c>
      <c r="K54" s="23" t="n">
        <v>4.33579335793357</v>
      </c>
      <c r="L54" s="23" t="n">
        <v>6.1</v>
      </c>
    </row>
    <row r="55" s="57" customFormat="true" ht="9" hidden="false" customHeight="true" outlineLevel="0" collapsed="false">
      <c r="A55" s="57" t="s">
        <v>1490</v>
      </c>
      <c r="B55" s="23" t="n">
        <v>2.20588235294119</v>
      </c>
      <c r="C55" s="23" t="n">
        <v>-1.96253345227474</v>
      </c>
      <c r="D55" s="23" t="n">
        <v>-4.25155004428699</v>
      </c>
      <c r="E55" s="23" t="n">
        <v>-1.51245551601423</v>
      </c>
      <c r="F55" s="23" t="n">
        <v>-1.3</v>
      </c>
      <c r="G55" s="23"/>
      <c r="H55" s="23" t="n">
        <v>0.0899280575539478</v>
      </c>
      <c r="I55" s="23" t="n">
        <v>-0.54595086442221</v>
      </c>
      <c r="J55" s="23" t="n">
        <v>6.75300647548566</v>
      </c>
      <c r="K55" s="23" t="n">
        <v>2.1680216802168</v>
      </c>
      <c r="L55" s="23" t="n">
        <v>2.1</v>
      </c>
    </row>
    <row r="56" s="57" customFormat="true" ht="9" hidden="false" customHeight="true" outlineLevel="0" collapsed="false">
      <c r="A56" s="57" t="s">
        <v>1491</v>
      </c>
      <c r="B56" s="23" t="n">
        <v>2.26415094339623</v>
      </c>
      <c r="C56" s="23" t="n">
        <v>0.091911764705884</v>
      </c>
      <c r="D56" s="23" t="n">
        <v>-2.25022502250225</v>
      </c>
      <c r="E56" s="23" t="n">
        <v>-2.88209606986899</v>
      </c>
      <c r="F56" s="23" t="n">
        <v>-0.7</v>
      </c>
      <c r="G56" s="23"/>
      <c r="H56" s="23" t="n">
        <v>2.85977859778596</v>
      </c>
      <c r="I56" s="23" t="n">
        <v>2.02020202020201</v>
      </c>
      <c r="J56" s="23" t="n">
        <v>2.48618784530387</v>
      </c>
      <c r="K56" s="23" t="n">
        <v>2.068345323741</v>
      </c>
      <c r="L56" s="23" t="n">
        <v>2.3</v>
      </c>
    </row>
    <row r="57" s="57" customFormat="true" ht="9" hidden="false" customHeight="true" outlineLevel="0" collapsed="false">
      <c r="A57" s="57" t="s">
        <v>1492</v>
      </c>
      <c r="B57" s="23" t="n">
        <v>2.5328330206379</v>
      </c>
      <c r="C57" s="23" t="n">
        <v>-0.182315405651778</v>
      </c>
      <c r="D57" s="23" t="n">
        <v>-0.900900900900908</v>
      </c>
      <c r="E57" s="23" t="n">
        <v>0.271002710027091</v>
      </c>
      <c r="F57" s="23" t="n">
        <v>0.5</v>
      </c>
      <c r="G57" s="23"/>
      <c r="H57" s="23" t="n">
        <v>1.37236962488562</v>
      </c>
      <c r="I57" s="23" t="n">
        <v>2.00913242009133</v>
      </c>
      <c r="J57" s="23" t="n">
        <v>1.09090909090909</v>
      </c>
      <c r="K57" s="23" t="n">
        <v>1.98198198198199</v>
      </c>
      <c r="L57" s="23" t="n">
        <v>1.5</v>
      </c>
    </row>
    <row r="58" s="57" customFormat="true" ht="9" hidden="false" customHeight="true" outlineLevel="0" collapsed="false">
      <c r="A58" s="57" t="s">
        <v>1493</v>
      </c>
      <c r="B58" s="23" t="n">
        <v>1.19047619047619</v>
      </c>
      <c r="C58" s="23" t="n">
        <v>0.804289544235928</v>
      </c>
      <c r="D58" s="23" t="n">
        <v>-0.271493212669682</v>
      </c>
      <c r="E58" s="23" t="n">
        <v>1.62748643761303</v>
      </c>
      <c r="F58" s="23" t="n">
        <v>0.9</v>
      </c>
      <c r="G58" s="23"/>
      <c r="H58" s="23" t="n">
        <v>1.99095022624434</v>
      </c>
      <c r="I58" s="23" t="n">
        <v>0.0886524822695094</v>
      </c>
      <c r="J58" s="23" t="n">
        <v>2.54083484573502</v>
      </c>
      <c r="K58" s="23" t="n">
        <v>2.22419928825623</v>
      </c>
      <c r="L58" s="23" t="n">
        <v>1.7</v>
      </c>
    </row>
    <row r="59" s="57" customFormat="true" ht="9" hidden="false" customHeight="true" outlineLevel="0" collapsed="false">
      <c r="A59" s="200" t="s">
        <v>1494</v>
      </c>
      <c r="B59" s="83" t="n">
        <v>-2.45464247598719</v>
      </c>
      <c r="C59" s="83" t="n">
        <v>-2.0127118644068</v>
      </c>
      <c r="D59" s="83" t="n">
        <v>-2.48112189859762</v>
      </c>
      <c r="E59" s="83" t="n">
        <v>-1.92513368983957</v>
      </c>
      <c r="F59" s="83" t="n">
        <v>-2.2</v>
      </c>
      <c r="G59" s="83"/>
      <c r="H59" s="83" t="n">
        <v>-0.328227571115988</v>
      </c>
      <c r="I59" s="83" t="n">
        <v>-1.72972972972973</v>
      </c>
      <c r="J59" s="83" t="n">
        <v>-2.10176991150443</v>
      </c>
      <c r="K59" s="83" t="n">
        <v>-2.61723009814614</v>
      </c>
      <c r="L59" s="83" t="n">
        <v>-1.7</v>
      </c>
    </row>
    <row r="60" s="57" customFormat="true" ht="9" hidden="false" customHeight="true" outlineLevel="0" collapsed="false">
      <c r="A60" s="57" t="s">
        <v>1495</v>
      </c>
      <c r="B60" s="23" t="n">
        <v>-7.36842105263158</v>
      </c>
      <c r="C60" s="23" t="n">
        <v>-3.74787052810903</v>
      </c>
      <c r="D60" s="23" t="n">
        <v>0.950734658599828</v>
      </c>
      <c r="E60" s="23" t="n">
        <v>-2.99500831946756</v>
      </c>
      <c r="F60" s="23" t="n">
        <v>-3.2</v>
      </c>
      <c r="G60" s="23"/>
      <c r="H60" s="23" t="n">
        <v>7.10227272727273</v>
      </c>
      <c r="I60" s="23" t="n">
        <v>-1.76991150442478</v>
      </c>
      <c r="J60" s="23" t="n">
        <v>-4.10958904109589</v>
      </c>
      <c r="K60" s="23" t="n">
        <v>-2.74442538593482</v>
      </c>
      <c r="L60" s="23" t="n">
        <v>-0.6</v>
      </c>
    </row>
    <row r="61" s="57" customFormat="true" ht="9" hidden="false" customHeight="true" outlineLevel="0" collapsed="false">
      <c r="A61" s="57" t="s">
        <v>615</v>
      </c>
      <c r="B61" s="23" t="n">
        <v>-1.43589743589743</v>
      </c>
      <c r="C61" s="23" t="n">
        <v>-1.16504854368932</v>
      </c>
      <c r="D61" s="23" t="n">
        <v>1.52749490835032</v>
      </c>
      <c r="E61" s="23" t="n">
        <v>-2.4024024024024</v>
      </c>
      <c r="F61" s="23" t="n">
        <v>-0.9</v>
      </c>
      <c r="G61" s="23"/>
      <c r="H61" s="23" t="n">
        <v>-1.45681581685743</v>
      </c>
      <c r="I61" s="23" t="n">
        <v>-2.94695481335953</v>
      </c>
      <c r="J61" s="23" t="n">
        <v>-4.11233701103311</v>
      </c>
      <c r="K61" s="23" t="n">
        <v>-4.61538461538461</v>
      </c>
      <c r="L61" s="23" t="n">
        <v>-3.3</v>
      </c>
    </row>
    <row r="62" s="57" customFormat="true" ht="9" hidden="false" customHeight="true" outlineLevel="0" collapsed="false">
      <c r="A62" s="57" t="s">
        <v>1496</v>
      </c>
      <c r="B62" s="23" t="n">
        <v>-0.406091370558386</v>
      </c>
      <c r="C62" s="23" t="n">
        <v>0</v>
      </c>
      <c r="D62" s="23" t="n">
        <v>-1.32924335378323</v>
      </c>
      <c r="E62" s="23" t="n">
        <v>-0.307062436028659</v>
      </c>
      <c r="F62" s="23" t="n">
        <v>-0.5</v>
      </c>
      <c r="G62" s="23"/>
      <c r="H62" s="23" t="n">
        <v>0.611620795107044</v>
      </c>
      <c r="I62" s="23" t="n">
        <v>-0.203045685279193</v>
      </c>
      <c r="J62" s="23" t="n">
        <v>0.414507772020727</v>
      </c>
      <c r="K62" s="23" t="n">
        <v>0.513347022587269</v>
      </c>
      <c r="L62" s="23" t="n">
        <v>0.3</v>
      </c>
    </row>
    <row r="63" s="57" customFormat="true" ht="9" hidden="false" customHeight="true" outlineLevel="0" collapsed="false">
      <c r="A63" s="57" t="s">
        <v>1497</v>
      </c>
      <c r="B63" s="23" t="n">
        <v>12.463768115942</v>
      </c>
      <c r="C63" s="23" t="n">
        <v>17.7263969171484</v>
      </c>
      <c r="D63" s="23" t="n">
        <v>7.79816513761469</v>
      </c>
      <c r="E63" s="23" t="n">
        <v>8</v>
      </c>
      <c r="F63" s="23" t="n">
        <v>11.7</v>
      </c>
      <c r="G63" s="23"/>
      <c r="H63" s="23" t="n">
        <v>1.8041237113402</v>
      </c>
      <c r="I63" s="23" t="n">
        <v>2.61865793780687</v>
      </c>
      <c r="J63" s="23" t="n">
        <v>3.48936170212765</v>
      </c>
      <c r="K63" s="23" t="n">
        <v>-1.85185185185185</v>
      </c>
      <c r="L63" s="23" t="n">
        <v>1.6</v>
      </c>
    </row>
    <row r="64" s="57" customFormat="true" ht="9" hidden="false" customHeight="true" outlineLevel="0" collapsed="false">
      <c r="A64" s="57" t="s">
        <v>1498</v>
      </c>
      <c r="B64" s="23" t="n">
        <v>-10.3271983640082</v>
      </c>
      <c r="C64" s="23" t="n">
        <v>-11.9771863117871</v>
      </c>
      <c r="D64" s="23" t="n">
        <v>-8.72617853560682</v>
      </c>
      <c r="E64" s="23" t="n">
        <v>-6.82692307692308</v>
      </c>
      <c r="F64" s="23" t="n">
        <v>-9.4</v>
      </c>
      <c r="G64" s="23"/>
      <c r="H64" s="23" t="n">
        <v>4.78905359179021</v>
      </c>
      <c r="I64" s="23" t="n">
        <v>1.29589632829375</v>
      </c>
      <c r="J64" s="23" t="n">
        <v>0.329670329670336</v>
      </c>
      <c r="K64" s="23" t="n">
        <v>-2.99277605779155</v>
      </c>
      <c r="L64" s="23" t="n">
        <v>0.7</v>
      </c>
    </row>
    <row r="65" s="57" customFormat="true" ht="9" hidden="false" customHeight="true" outlineLevel="0" collapsed="false">
      <c r="A65" s="70"/>
      <c r="B65" s="563"/>
      <c r="C65" s="563"/>
      <c r="D65" s="563"/>
      <c r="E65" s="563"/>
      <c r="F65" s="563"/>
      <c r="G65" s="563"/>
      <c r="H65" s="563"/>
      <c r="I65" s="563"/>
      <c r="J65" s="563"/>
      <c r="K65" s="563"/>
      <c r="L65" s="70"/>
    </row>
  </sheetData>
  <mergeCells count="9">
    <mergeCell ref="A5:A10"/>
    <mergeCell ref="B5:F6"/>
    <mergeCell ref="H5:L6"/>
    <mergeCell ref="B8:E8"/>
    <mergeCell ref="F8:F9"/>
    <mergeCell ref="H8:K8"/>
    <mergeCell ref="L8:L9"/>
    <mergeCell ref="A12:L12"/>
    <mergeCell ref="A39:L39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9.13"/>
    <col collapsed="false" customWidth="true" hidden="false" outlineLevel="0" max="5" min="2" style="59" width="4.7"/>
    <col collapsed="false" customWidth="true" hidden="false" outlineLevel="0" max="6" min="6" style="59" width="4.85"/>
    <col collapsed="false" customWidth="true" hidden="false" outlineLevel="0" max="7" min="7" style="59" width="0.56"/>
    <col collapsed="false" customWidth="true" hidden="false" outlineLevel="0" max="12" min="8" style="59" width="4.7"/>
    <col collapsed="false" customWidth="false" hidden="false" outlineLevel="0" max="257" min="13" style="59" width="9.14"/>
  </cols>
  <sheetData>
    <row r="1" customFormat="false" ht="12.75" hidden="false" customHeight="false" outlineLevel="0" collapsed="false">
      <c r="A1" s="217" t="s">
        <v>1509</v>
      </c>
    </row>
    <row r="2" customFormat="false" ht="9" hidden="false" customHeight="true" outlineLevel="0" collapsed="false">
      <c r="A2" s="233"/>
    </row>
    <row r="3" customFormat="false" ht="9" hidden="false" customHeight="true" outlineLevel="0" collapsed="false">
      <c r="A3" s="233"/>
    </row>
    <row r="4" customFormat="false" ht="9" hidden="false" customHeight="true" outlineLevel="0" collapsed="false">
      <c r="A4" s="189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4.5" hidden="false" customHeight="true" outlineLevel="0" collapsed="false">
      <c r="A5" s="571" t="s">
        <v>805</v>
      </c>
      <c r="B5" s="572" t="s">
        <v>1475</v>
      </c>
      <c r="C5" s="572"/>
      <c r="D5" s="572"/>
      <c r="E5" s="572"/>
      <c r="F5" s="572"/>
      <c r="H5" s="573" t="s">
        <v>1476</v>
      </c>
      <c r="I5" s="573"/>
      <c r="J5" s="573"/>
      <c r="K5" s="573"/>
      <c r="L5" s="573"/>
    </row>
    <row r="6" customFormat="false" ht="9" hidden="false" customHeight="true" outlineLevel="0" collapsed="false">
      <c r="A6" s="571"/>
      <c r="B6" s="572"/>
      <c r="C6" s="572"/>
      <c r="D6" s="572"/>
      <c r="E6" s="572"/>
      <c r="F6" s="572"/>
      <c r="G6" s="574"/>
      <c r="H6" s="573"/>
      <c r="I6" s="573"/>
      <c r="J6" s="573"/>
      <c r="K6" s="573"/>
      <c r="L6" s="573"/>
    </row>
    <row r="7" customFormat="false" ht="4.5" hidden="false" customHeight="true" outlineLevel="0" collapsed="false">
      <c r="A7" s="571"/>
      <c r="B7" s="143"/>
      <c r="C7" s="143"/>
      <c r="D7" s="143"/>
      <c r="E7" s="143"/>
      <c r="F7" s="143"/>
      <c r="G7" s="143"/>
      <c r="H7" s="575"/>
      <c r="I7" s="75"/>
      <c r="J7" s="75"/>
      <c r="K7" s="143"/>
      <c r="L7" s="143"/>
    </row>
    <row r="8" customFormat="false" ht="8.25" hidden="false" customHeight="true" outlineLevel="0" collapsed="false">
      <c r="A8" s="571"/>
      <c r="B8" s="576" t="s">
        <v>177</v>
      </c>
      <c r="C8" s="576"/>
      <c r="D8" s="576"/>
      <c r="E8" s="576"/>
      <c r="F8" s="577" t="s">
        <v>178</v>
      </c>
      <c r="G8" s="143"/>
      <c r="H8" s="576" t="s">
        <v>177</v>
      </c>
      <c r="I8" s="576"/>
      <c r="J8" s="576"/>
      <c r="K8" s="576"/>
      <c r="L8" s="577" t="s">
        <v>178</v>
      </c>
    </row>
    <row r="9" s="57" customFormat="true" ht="9" hidden="false" customHeight="true" outlineLevel="0" collapsed="false">
      <c r="A9" s="571"/>
      <c r="B9" s="552" t="s">
        <v>179</v>
      </c>
      <c r="C9" s="552" t="s">
        <v>180</v>
      </c>
      <c r="D9" s="552" t="s">
        <v>181</v>
      </c>
      <c r="E9" s="552" t="s">
        <v>182</v>
      </c>
      <c r="F9" s="577"/>
      <c r="G9" s="552"/>
      <c r="H9" s="552" t="s">
        <v>179</v>
      </c>
      <c r="I9" s="552" t="s">
        <v>180</v>
      </c>
      <c r="J9" s="552" t="s">
        <v>181</v>
      </c>
      <c r="K9" s="552" t="s">
        <v>182</v>
      </c>
      <c r="L9" s="577"/>
    </row>
    <row r="10" s="57" customFormat="true" ht="4.5" hidden="false" customHeight="true" outlineLevel="0" collapsed="false">
      <c r="A10" s="571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s="57" customFormat="true" ht="9" hidden="false" customHeight="true" outlineLevel="0" collapsed="false">
      <c r="A11" s="75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s="57" customFormat="true" ht="9" hidden="false" customHeight="true" outlineLevel="0" collapsed="false">
      <c r="A12" s="578" t="s">
        <v>1501</v>
      </c>
      <c r="B12" s="578"/>
      <c r="C12" s="578"/>
      <c r="D12" s="578"/>
      <c r="E12" s="578"/>
      <c r="F12" s="578"/>
      <c r="G12" s="578"/>
      <c r="H12" s="578"/>
      <c r="I12" s="578"/>
      <c r="J12" s="578"/>
      <c r="K12" s="578"/>
      <c r="L12" s="578"/>
    </row>
    <row r="13" s="57" customFormat="true" ht="9" hidden="false" customHeight="true" outlineLevel="0" collapsed="false"/>
    <row r="14" s="57" customFormat="true" ht="9" hidden="false" customHeight="true" outlineLevel="0" collapsed="false">
      <c r="A14" s="200" t="s">
        <v>53</v>
      </c>
      <c r="B14" s="83" t="n">
        <v>1.35256988277727</v>
      </c>
      <c r="C14" s="83" t="n">
        <v>0.976042590949405</v>
      </c>
      <c r="D14" s="83" t="n">
        <v>-1.15146147032773</v>
      </c>
      <c r="E14" s="83" t="n">
        <v>-0.174064403829419</v>
      </c>
      <c r="F14" s="83" t="n">
        <v>0.2</v>
      </c>
      <c r="G14" s="83"/>
      <c r="H14" s="83" t="n">
        <v>3.02491103202847</v>
      </c>
      <c r="I14" s="83" t="n">
        <v>1.75746924428823</v>
      </c>
      <c r="J14" s="83" t="n">
        <v>4.39068100358423</v>
      </c>
      <c r="K14" s="83" t="n">
        <v>2.78988666085441</v>
      </c>
      <c r="L14" s="83" t="n">
        <v>3</v>
      </c>
    </row>
    <row r="15" s="57" customFormat="true" ht="9" hidden="false" customHeight="true" outlineLevel="0" collapsed="false">
      <c r="A15" s="57" t="s">
        <v>1478</v>
      </c>
      <c r="B15" s="23" t="n">
        <v>1.52466367713005</v>
      </c>
      <c r="C15" s="23" t="n">
        <v>1.32625994694959</v>
      </c>
      <c r="D15" s="23" t="n">
        <v>-0.440917107583772</v>
      </c>
      <c r="E15" s="23" t="n">
        <v>0</v>
      </c>
      <c r="F15" s="23" t="n">
        <v>0.6</v>
      </c>
      <c r="G15" s="23"/>
      <c r="H15" s="23" t="n">
        <v>3.62190812720849</v>
      </c>
      <c r="I15" s="23" t="n">
        <v>2.61780104712042</v>
      </c>
      <c r="J15" s="23" t="n">
        <v>3.89725420726306</v>
      </c>
      <c r="K15" s="23" t="n">
        <v>3.46020761245676</v>
      </c>
      <c r="L15" s="23" t="n">
        <v>3.3</v>
      </c>
    </row>
    <row r="16" s="57" customFormat="true" ht="9" hidden="false" customHeight="true" outlineLevel="0" collapsed="false">
      <c r="A16" s="57" t="s">
        <v>1479</v>
      </c>
      <c r="B16" s="23" t="n">
        <v>1.88146754468485</v>
      </c>
      <c r="C16" s="23" t="n">
        <v>1.30475302889097</v>
      </c>
      <c r="D16" s="23" t="n">
        <v>0.0929368029739806</v>
      </c>
      <c r="E16" s="23" t="n">
        <v>-0.0907441016334047</v>
      </c>
      <c r="F16" s="23" t="n">
        <v>0.8</v>
      </c>
      <c r="G16" s="23"/>
      <c r="H16" s="23" t="n">
        <v>0.83102493074793</v>
      </c>
      <c r="I16" s="23" t="n">
        <v>1.37994480220792</v>
      </c>
      <c r="J16" s="23" t="n">
        <v>0.0928505106778061</v>
      </c>
      <c r="K16" s="23" t="n">
        <v>1.45322434150772</v>
      </c>
      <c r="L16" s="23" t="n">
        <v>0.9</v>
      </c>
    </row>
    <row r="17" s="57" customFormat="true" ht="9" hidden="false" customHeight="true" outlineLevel="0" collapsed="false">
      <c r="A17" s="57" t="s">
        <v>64</v>
      </c>
      <c r="B17" s="23" t="n">
        <v>3.84959713518353</v>
      </c>
      <c r="C17" s="23" t="n">
        <v>0</v>
      </c>
      <c r="D17" s="23" t="n">
        <v>1.03806228373702</v>
      </c>
      <c r="E17" s="23" t="n">
        <v>0.956521739130437</v>
      </c>
      <c r="F17" s="23" t="n">
        <v>1.5</v>
      </c>
      <c r="G17" s="23"/>
      <c r="H17" s="23" t="n">
        <v>3.10344827586206</v>
      </c>
      <c r="I17" s="23" t="n">
        <v>3.82941688424717</v>
      </c>
      <c r="J17" s="23" t="n">
        <v>2.82534246575344</v>
      </c>
      <c r="K17" s="23" t="n">
        <v>2.32558139534885</v>
      </c>
      <c r="L17" s="23" t="n">
        <v>3</v>
      </c>
    </row>
    <row r="18" s="57" customFormat="true" ht="9" hidden="false" customHeight="true" outlineLevel="0" collapsed="false">
      <c r="A18" s="57" t="s">
        <v>1480</v>
      </c>
      <c r="B18" s="23" t="n">
        <v>3.01369863013699</v>
      </c>
      <c r="C18" s="23" t="n">
        <v>3.01645338208409</v>
      </c>
      <c r="D18" s="23" t="n">
        <v>2.11202938475665</v>
      </c>
      <c r="E18" s="23" t="n">
        <v>3.15691736304548</v>
      </c>
      <c r="F18" s="23" t="n">
        <v>2.8</v>
      </c>
      <c r="G18" s="23"/>
      <c r="H18" s="23" t="n">
        <v>4.34397163120568</v>
      </c>
      <c r="I18" s="23" t="n">
        <v>7.36468500443654</v>
      </c>
      <c r="J18" s="23" t="n">
        <v>6.83453237410072</v>
      </c>
      <c r="K18" s="23" t="n">
        <v>5.85058505850584</v>
      </c>
      <c r="L18" s="23" t="n">
        <v>6.2</v>
      </c>
    </row>
    <row r="19" s="57" customFormat="true" ht="9" hidden="false" customHeight="true" outlineLevel="0" collapsed="false">
      <c r="A19" s="57" t="s">
        <v>1481</v>
      </c>
      <c r="B19" s="23" t="n">
        <v>2.5041736227045</v>
      </c>
      <c r="C19" s="23" t="n">
        <v>7.1546052631579</v>
      </c>
      <c r="D19" s="23" t="n">
        <v>3.72516556291392</v>
      </c>
      <c r="E19" s="23" t="n">
        <v>3.68550368550369</v>
      </c>
      <c r="F19" s="23" t="n">
        <v>4.3</v>
      </c>
      <c r="G19" s="23"/>
      <c r="H19" s="23" t="n">
        <v>3.58306188925081</v>
      </c>
      <c r="I19" s="23" t="n">
        <v>-3.45356868764391</v>
      </c>
      <c r="J19" s="23" t="n">
        <v>1.755786113328</v>
      </c>
      <c r="K19" s="23" t="n">
        <v>4.18641390205372</v>
      </c>
      <c r="L19" s="23" t="n">
        <v>1.4</v>
      </c>
    </row>
    <row r="20" s="57" customFormat="true" ht="9" hidden="false" customHeight="true" outlineLevel="0" collapsed="false">
      <c r="A20" s="57" t="s">
        <v>1482</v>
      </c>
      <c r="B20" s="23" t="n">
        <v>-1.04803493449782</v>
      </c>
      <c r="C20" s="23" t="n">
        <v>1.89818809318376</v>
      </c>
      <c r="D20" s="23" t="n">
        <v>0.434404865334486</v>
      </c>
      <c r="E20" s="23" t="n">
        <v>0</v>
      </c>
      <c r="F20" s="23" t="n">
        <v>0.3</v>
      </c>
      <c r="G20" s="23"/>
      <c r="H20" s="23" t="n">
        <v>5.91350397175641</v>
      </c>
      <c r="I20" s="23" t="n">
        <v>2.03217612193056</v>
      </c>
      <c r="J20" s="23" t="n">
        <v>3.28719723183393</v>
      </c>
      <c r="K20" s="23" t="n">
        <v>3.5042735042735</v>
      </c>
      <c r="L20" s="23" t="n">
        <v>3.6</v>
      </c>
    </row>
    <row r="21" s="57" customFormat="true" ht="9" hidden="false" customHeight="true" outlineLevel="0" collapsed="false">
      <c r="A21" s="57" t="s">
        <v>1483</v>
      </c>
      <c r="B21" s="23" t="n">
        <v>-5.249343832021</v>
      </c>
      <c r="C21" s="23" t="n">
        <v>-3.38835794960903</v>
      </c>
      <c r="D21" s="23" t="n">
        <v>-0.179694519317167</v>
      </c>
      <c r="E21" s="23" t="n">
        <v>1.42222222222222</v>
      </c>
      <c r="F21" s="23" t="n">
        <v>-1.9</v>
      </c>
      <c r="G21" s="23"/>
      <c r="H21" s="23" t="n">
        <v>5.07848568790396</v>
      </c>
      <c r="I21" s="23" t="n">
        <v>4.04676258992807</v>
      </c>
      <c r="J21" s="23" t="n">
        <v>1.98019801980197</v>
      </c>
      <c r="K21" s="23" t="n">
        <v>1.4022787028922</v>
      </c>
      <c r="L21" s="23" t="n">
        <v>3.1</v>
      </c>
    </row>
    <row r="22" s="57" customFormat="true" ht="9" hidden="false" customHeight="true" outlineLevel="0" collapsed="false">
      <c r="A22" s="57" t="s">
        <v>1484</v>
      </c>
      <c r="B22" s="23" t="n">
        <v>0.606585788561517</v>
      </c>
      <c r="C22" s="23" t="n">
        <v>0.767263427109981</v>
      </c>
      <c r="D22" s="23" t="n">
        <v>1.88841201716738</v>
      </c>
      <c r="E22" s="23" t="n">
        <v>4.45205479452055</v>
      </c>
      <c r="F22" s="23" t="n">
        <v>2</v>
      </c>
      <c r="G22" s="23"/>
      <c r="H22" s="23" t="n">
        <v>4.9095607235142</v>
      </c>
      <c r="I22" s="23" t="n">
        <v>3.72250423011845</v>
      </c>
      <c r="J22" s="23" t="n">
        <v>2.61162594776746</v>
      </c>
      <c r="K22" s="23" t="n">
        <v>1.14754098360656</v>
      </c>
      <c r="L22" s="23" t="n">
        <v>3</v>
      </c>
    </row>
    <row r="23" s="57" customFormat="true" ht="9" hidden="false" customHeight="true" outlineLevel="0" collapsed="false">
      <c r="A23" s="57" t="s">
        <v>1485</v>
      </c>
      <c r="B23" s="23" t="n">
        <v>6.2380038387716</v>
      </c>
      <c r="C23" s="23" t="n">
        <v>8.96487985212569</v>
      </c>
      <c r="D23" s="23" t="n">
        <v>4.38842203548087</v>
      </c>
      <c r="E23" s="23" t="n">
        <v>4.48717948717948</v>
      </c>
      <c r="F23" s="23" t="n">
        <v>6</v>
      </c>
      <c r="G23" s="23"/>
      <c r="H23" s="23" t="n">
        <v>6.32339656729901</v>
      </c>
      <c r="I23" s="23" t="n">
        <v>-0.508905852417314</v>
      </c>
      <c r="J23" s="23" t="n">
        <v>3.30948121645795</v>
      </c>
      <c r="K23" s="23" t="n">
        <v>4.82033304119194</v>
      </c>
      <c r="L23" s="23" t="n">
        <v>3.4</v>
      </c>
    </row>
    <row r="24" s="57" customFormat="true" ht="9" hidden="false" customHeight="true" outlineLevel="0" collapsed="false">
      <c r="A24" s="57" t="s">
        <v>1486</v>
      </c>
      <c r="B24" s="23" t="n">
        <v>2.29147571035746</v>
      </c>
      <c r="C24" s="23" t="n">
        <v>1.43497757847533</v>
      </c>
      <c r="D24" s="23" t="n">
        <v>0.0877192982456023</v>
      </c>
      <c r="E24" s="23" t="n">
        <v>-1.19453924914677</v>
      </c>
      <c r="F24" s="23" t="n">
        <v>0.6</v>
      </c>
      <c r="G24" s="23"/>
      <c r="H24" s="23" t="n">
        <v>3.49462365591397</v>
      </c>
      <c r="I24" s="23" t="n">
        <v>2.47568523430593</v>
      </c>
      <c r="J24" s="23" t="n">
        <v>3.15512708150744</v>
      </c>
      <c r="K24" s="23" t="n">
        <v>4.31778929188256</v>
      </c>
      <c r="L24" s="23" t="n">
        <v>3.4</v>
      </c>
    </row>
    <row r="25" s="57" customFormat="true" ht="9" hidden="false" customHeight="true" outlineLevel="0" collapsed="false">
      <c r="A25" s="57" t="s">
        <v>1487</v>
      </c>
      <c r="B25" s="23" t="n">
        <v>1.69642857142858</v>
      </c>
      <c r="C25" s="23" t="n">
        <v>-0.26525198938991</v>
      </c>
      <c r="D25" s="23" t="n">
        <v>-3.43612334801763</v>
      </c>
      <c r="E25" s="23" t="n">
        <v>-1.80878552971576</v>
      </c>
      <c r="F25" s="23" t="n">
        <v>-1</v>
      </c>
      <c r="G25" s="23"/>
      <c r="H25" s="23" t="n">
        <v>1.75592625109746</v>
      </c>
      <c r="I25" s="23" t="n">
        <v>1.59574468085107</v>
      </c>
      <c r="J25" s="23" t="n">
        <v>5.01824817518248</v>
      </c>
      <c r="K25" s="23" t="n">
        <v>2.45614035087721</v>
      </c>
      <c r="L25" s="23" t="n">
        <v>2.7</v>
      </c>
    </row>
    <row r="26" s="57" customFormat="true" ht="9" hidden="false" customHeight="true" outlineLevel="0" collapsed="false">
      <c r="A26" s="57" t="s">
        <v>1488</v>
      </c>
      <c r="B26" s="23" t="n">
        <v>1.05170902716915</v>
      </c>
      <c r="C26" s="23" t="n">
        <v>0.086355785837668</v>
      </c>
      <c r="D26" s="23" t="n">
        <v>-2.21465076660988</v>
      </c>
      <c r="E26" s="23" t="n">
        <v>-1.49501661129568</v>
      </c>
      <c r="F26" s="23" t="n">
        <v>-0.7</v>
      </c>
      <c r="G26" s="23"/>
      <c r="H26" s="23" t="n">
        <v>4.50997398091934</v>
      </c>
      <c r="I26" s="23" t="n">
        <v>4.48662640207074</v>
      </c>
      <c r="J26" s="23" t="n">
        <v>5.66202090592334</v>
      </c>
      <c r="K26" s="23" t="n">
        <v>4.63743676222596</v>
      </c>
      <c r="L26" s="23" t="n">
        <v>4.8</v>
      </c>
    </row>
    <row r="27" s="57" customFormat="true" ht="9" hidden="false" customHeight="true" outlineLevel="0" collapsed="false">
      <c r="A27" s="57" t="s">
        <v>1489</v>
      </c>
      <c r="B27" s="23" t="n">
        <v>-3.27272727272727</v>
      </c>
      <c r="C27" s="23" t="n">
        <v>-0.731261425959801</v>
      </c>
      <c r="D27" s="23" t="n">
        <v>3.73482726423904</v>
      </c>
      <c r="E27" s="23" t="n">
        <v>5.38752362948959</v>
      </c>
      <c r="F27" s="23" t="n">
        <v>1.2</v>
      </c>
      <c r="G27" s="23"/>
      <c r="H27" s="23" t="n">
        <v>6.29699248120299</v>
      </c>
      <c r="I27" s="23" t="n">
        <v>7.73480662983425</v>
      </c>
      <c r="J27" s="23" t="n">
        <v>6.57065706570658</v>
      </c>
      <c r="K27" s="23" t="n">
        <v>3.58744394618836</v>
      </c>
      <c r="L27" s="23" t="n">
        <v>6</v>
      </c>
    </row>
    <row r="28" s="57" customFormat="true" ht="9" hidden="false" customHeight="true" outlineLevel="0" collapsed="false">
      <c r="A28" s="57" t="s">
        <v>1490</v>
      </c>
      <c r="B28" s="23" t="n">
        <v>0.910746812386165</v>
      </c>
      <c r="C28" s="23" t="n">
        <v>-0.266666666666666</v>
      </c>
      <c r="D28" s="23" t="n">
        <v>-3.03571428571429</v>
      </c>
      <c r="E28" s="23" t="n">
        <v>-0.17636684303352</v>
      </c>
      <c r="F28" s="23" t="n">
        <v>-0.6</v>
      </c>
      <c r="G28" s="23"/>
      <c r="H28" s="23" t="n">
        <v>1.3537906137184</v>
      </c>
      <c r="I28" s="23" t="n">
        <v>-1.15864527629233</v>
      </c>
      <c r="J28" s="23" t="n">
        <v>7.82688766114181</v>
      </c>
      <c r="K28" s="23" t="n">
        <v>0.53003533568905</v>
      </c>
      <c r="L28" s="23" t="n">
        <v>2.1</v>
      </c>
    </row>
    <row r="29" s="57" customFormat="true" ht="9" hidden="false" customHeight="true" outlineLevel="0" collapsed="false">
      <c r="A29" s="57" t="s">
        <v>1491</v>
      </c>
      <c r="B29" s="23" t="n">
        <v>1.88848920863309</v>
      </c>
      <c r="C29" s="23" t="n">
        <v>0.709849157054123</v>
      </c>
      <c r="D29" s="23" t="n">
        <v>-1.65938864628822</v>
      </c>
      <c r="E29" s="23" t="n">
        <v>-1.36054421768706</v>
      </c>
      <c r="F29" s="23" t="n">
        <v>-0.1</v>
      </c>
      <c r="G29" s="23"/>
      <c r="H29" s="23" t="n">
        <v>3.70697263901147</v>
      </c>
      <c r="I29" s="23" t="n">
        <v>3.25991189427313</v>
      </c>
      <c r="J29" s="23" t="n">
        <v>4.88454706927175</v>
      </c>
      <c r="K29" s="23" t="n">
        <v>4.22413793103449</v>
      </c>
      <c r="L29" s="23" t="n">
        <v>4</v>
      </c>
    </row>
    <row r="30" s="57" customFormat="true" ht="9" hidden="false" customHeight="true" outlineLevel="0" collapsed="false">
      <c r="A30" s="57" t="s">
        <v>1492</v>
      </c>
      <c r="B30" s="23" t="n">
        <v>2.30627306273064</v>
      </c>
      <c r="C30" s="23" t="n">
        <v>0.271739130434796</v>
      </c>
      <c r="D30" s="23" t="n">
        <v>0.270758122743686</v>
      </c>
      <c r="E30" s="23" t="n">
        <v>0.17905102954343</v>
      </c>
      <c r="F30" s="23" t="n">
        <v>0.7</v>
      </c>
      <c r="G30" s="23"/>
      <c r="H30" s="23" t="n">
        <v>1.17222723174031</v>
      </c>
      <c r="I30" s="23" t="n">
        <v>2.5293586269196</v>
      </c>
      <c r="J30" s="23" t="n">
        <v>1.44014401440144</v>
      </c>
      <c r="K30" s="23" t="n">
        <v>2.14477211796248</v>
      </c>
      <c r="L30" s="23" t="n">
        <v>1.9</v>
      </c>
    </row>
    <row r="31" s="57" customFormat="true" ht="9" hidden="false" customHeight="true" outlineLevel="0" collapsed="false">
      <c r="A31" s="57" t="s">
        <v>1493</v>
      </c>
      <c r="B31" s="23" t="n">
        <v>0.628366247755821</v>
      </c>
      <c r="C31" s="23" t="n">
        <v>1.58730158730158</v>
      </c>
      <c r="D31" s="23" t="n">
        <v>-0.713012477718351</v>
      </c>
      <c r="E31" s="23" t="n">
        <v>0.97001763668429</v>
      </c>
      <c r="F31" s="23" t="n">
        <v>0.6</v>
      </c>
      <c r="G31" s="23"/>
      <c r="H31" s="23" t="n">
        <v>3.30062444246208</v>
      </c>
      <c r="I31" s="23" t="n">
        <v>0.347222222222214</v>
      </c>
      <c r="J31" s="23" t="n">
        <v>4.66786355475762</v>
      </c>
      <c r="K31" s="23" t="n">
        <v>1.83406113537117</v>
      </c>
      <c r="L31" s="23" t="n">
        <v>2.5</v>
      </c>
    </row>
    <row r="32" s="57" customFormat="true" ht="9" hidden="false" customHeight="true" outlineLevel="0" collapsed="false">
      <c r="A32" s="200" t="s">
        <v>1494</v>
      </c>
      <c r="B32" s="83" t="n">
        <v>4.38432835820896</v>
      </c>
      <c r="C32" s="83" t="n">
        <v>4.85527544351075</v>
      </c>
      <c r="D32" s="83" t="n">
        <v>3.94366197183098</v>
      </c>
      <c r="E32" s="83" t="n">
        <v>5.64292321924145</v>
      </c>
      <c r="F32" s="83" t="n">
        <v>4.7</v>
      </c>
      <c r="G32" s="83"/>
      <c r="H32" s="83" t="n">
        <v>3.5746201966041</v>
      </c>
      <c r="I32" s="83" t="n">
        <v>3.82902938557434</v>
      </c>
      <c r="J32" s="83" t="n">
        <v>4.6070460704607</v>
      </c>
      <c r="K32" s="83" t="n">
        <v>2.27670753064797</v>
      </c>
      <c r="L32" s="83" t="n">
        <v>3.7</v>
      </c>
    </row>
    <row r="33" s="57" customFormat="true" ht="9" hidden="false" customHeight="true" outlineLevel="0" collapsed="false">
      <c r="A33" s="57" t="s">
        <v>1495</v>
      </c>
      <c r="B33" s="23" t="n">
        <v>-0.919963201471944</v>
      </c>
      <c r="C33" s="23" t="n">
        <v>-1.62895927601809</v>
      </c>
      <c r="D33" s="23" t="n">
        <v>0.825688073394488</v>
      </c>
      <c r="E33" s="23" t="n">
        <v>-1.32625994694961</v>
      </c>
      <c r="F33" s="23" t="n">
        <v>-0.7</v>
      </c>
      <c r="G33" s="23"/>
      <c r="H33" s="23" t="n">
        <v>-1.11420612813372</v>
      </c>
      <c r="I33" s="23" t="n">
        <v>-1.37994480220792</v>
      </c>
      <c r="J33" s="23" t="n">
        <v>-2.09281164695179</v>
      </c>
      <c r="K33" s="23" t="n">
        <v>-4.83870967741935</v>
      </c>
      <c r="L33" s="23" t="n">
        <v>-2.4</v>
      </c>
    </row>
    <row r="34" s="57" customFormat="true" ht="9" hidden="false" customHeight="true" outlineLevel="0" collapsed="false">
      <c r="A34" s="57" t="s">
        <v>615</v>
      </c>
      <c r="B34" s="23" t="n">
        <v>-1.80541624874624</v>
      </c>
      <c r="C34" s="23" t="n">
        <v>-1.63776493256262</v>
      </c>
      <c r="D34" s="23" t="n">
        <v>0.704934541792539</v>
      </c>
      <c r="E34" s="23" t="n">
        <v>-2.36686390532545</v>
      </c>
      <c r="F34" s="23" t="n">
        <v>-1.2</v>
      </c>
      <c r="G34" s="23"/>
      <c r="H34" s="23" t="n">
        <v>-1.02145045965271</v>
      </c>
      <c r="I34" s="23" t="n">
        <v>-2.35063663075415</v>
      </c>
      <c r="J34" s="23" t="n">
        <v>-2.8</v>
      </c>
      <c r="K34" s="23" t="n">
        <v>-3.53535353535354</v>
      </c>
      <c r="L34" s="23" t="n">
        <v>-2.4</v>
      </c>
    </row>
    <row r="35" s="57" customFormat="true" ht="9" hidden="false" customHeight="true" outlineLevel="0" collapsed="false">
      <c r="A35" s="57" t="s">
        <v>1496</v>
      </c>
      <c r="B35" s="23" t="n">
        <v>1.79754020813623</v>
      </c>
      <c r="C35" s="23" t="n">
        <v>1.61443494776827</v>
      </c>
      <c r="D35" s="23" t="n">
        <v>-0.5703422053232</v>
      </c>
      <c r="E35" s="23" t="n">
        <v>1.79245283018869</v>
      </c>
      <c r="F35" s="23" t="n">
        <v>1.2</v>
      </c>
      <c r="G35" s="23"/>
      <c r="H35" s="23" t="n">
        <v>3.06691449814127</v>
      </c>
      <c r="I35" s="23" t="n">
        <v>4.01869158878505</v>
      </c>
      <c r="J35" s="23" t="n">
        <v>4.49330783938815</v>
      </c>
      <c r="K35" s="23" t="n">
        <v>3.79981464318813</v>
      </c>
      <c r="L35" s="23" t="n">
        <v>3.8</v>
      </c>
    </row>
    <row r="36" s="57" customFormat="true" ht="9" hidden="false" customHeight="true" outlineLevel="0" collapsed="false">
      <c r="A36" s="57" t="s">
        <v>1497</v>
      </c>
      <c r="B36" s="23" t="n">
        <v>11.875</v>
      </c>
      <c r="C36" s="23" t="n">
        <v>14.0161725067385</v>
      </c>
      <c r="D36" s="23" t="n">
        <v>12.848158131177</v>
      </c>
      <c r="E36" s="23" t="n">
        <v>15.1193633952255</v>
      </c>
      <c r="F36" s="23" t="n">
        <v>13.5</v>
      </c>
      <c r="G36" s="23"/>
      <c r="H36" s="23" t="n">
        <v>5.74620909816441</v>
      </c>
      <c r="I36" s="23" t="n">
        <v>5.3585500394011</v>
      </c>
      <c r="J36" s="23" t="n">
        <v>7.40445859872611</v>
      </c>
      <c r="K36" s="23" t="n">
        <v>2.99539170506912</v>
      </c>
      <c r="L36" s="23" t="n">
        <v>5.4</v>
      </c>
    </row>
    <row r="37" s="57" customFormat="true" ht="9" hidden="false" customHeight="true" outlineLevel="0" collapsed="false">
      <c r="A37" s="57" t="s">
        <v>1498</v>
      </c>
      <c r="B37" s="23" t="n">
        <v>-3.63466915191052</v>
      </c>
      <c r="C37" s="23" t="n">
        <v>-3.70036101083032</v>
      </c>
      <c r="D37" s="23" t="n">
        <v>-1.56393744250231</v>
      </c>
      <c r="E37" s="23" t="n">
        <v>-0.361336946702806</v>
      </c>
      <c r="F37" s="23" t="n">
        <v>-2.4</v>
      </c>
      <c r="G37" s="23"/>
      <c r="H37" s="23" t="n">
        <v>4.642166344294</v>
      </c>
      <c r="I37" s="23" t="n">
        <v>0.46860356138707</v>
      </c>
      <c r="J37" s="23" t="n">
        <v>-0.467289719626166</v>
      </c>
      <c r="K37" s="23" t="n">
        <v>-2.62919310970081</v>
      </c>
      <c r="L37" s="23" t="n">
        <v>0.5</v>
      </c>
    </row>
    <row r="38" s="57" customFormat="true" ht="9" hidden="false" customHeight="true" outlineLevel="0" collapsed="false">
      <c r="A38" s="70"/>
      <c r="B38" s="563"/>
      <c r="C38" s="563"/>
      <c r="D38" s="563"/>
      <c r="E38" s="563"/>
      <c r="F38" s="563"/>
      <c r="G38" s="563"/>
      <c r="H38" s="563"/>
      <c r="I38" s="563"/>
      <c r="J38" s="563"/>
      <c r="K38" s="563"/>
      <c r="L38" s="70"/>
    </row>
  </sheetData>
  <mergeCells count="8">
    <mergeCell ref="A5:A10"/>
    <mergeCell ref="B5:F6"/>
    <mergeCell ref="H5:L6"/>
    <mergeCell ref="B8:E8"/>
    <mergeCell ref="F8:F9"/>
    <mergeCell ref="H8:K8"/>
    <mergeCell ref="L8:L9"/>
    <mergeCell ref="A12:L12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26.7"/>
    <col collapsed="false" customWidth="true" hidden="false" outlineLevel="0" max="5" min="2" style="57" width="4.7"/>
    <col collapsed="false" customWidth="true" hidden="false" outlineLevel="0" max="6" min="6" style="57" width="5.71"/>
    <col collapsed="false" customWidth="true" hidden="false" outlineLevel="0" max="7" min="7" style="57" width="0.85"/>
    <col collapsed="false" customWidth="true" hidden="false" outlineLevel="0" max="11" min="8" style="57" width="4.7"/>
    <col collapsed="false" customWidth="true" hidden="false" outlineLevel="0" max="12" min="12" style="57" width="5.71"/>
    <col collapsed="false" customWidth="false" hidden="false" outlineLevel="0" max="13" min="13" style="57" width="9.14"/>
    <col collapsed="false" customWidth="true" hidden="false" outlineLevel="0" max="14" min="14" style="57" width="10.28"/>
    <col collapsed="false" customWidth="false" hidden="false" outlineLevel="0" max="257" min="15" style="57" width="9.14"/>
  </cols>
  <sheetData>
    <row r="1" customFormat="false" ht="12" hidden="false" customHeight="true" outlineLevel="0" collapsed="false">
      <c r="A1" s="109" t="s">
        <v>176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5"/>
    </row>
    <row r="2" customFormat="false" ht="12" hidden="false" customHeight="true" outlineLevel="0" collapsed="false">
      <c r="A2" s="109"/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5"/>
    </row>
    <row r="3" customFormat="false" ht="9" hidden="false" customHeight="true" outlineLevel="0" collapsed="false">
      <c r="A3" s="109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5"/>
    </row>
    <row r="4" customFormat="false" ht="9" hidden="false" customHeight="true" outlineLevel="0" collapsed="false">
      <c r="A4" s="186"/>
      <c r="B4" s="187"/>
      <c r="C4" s="188"/>
      <c r="D4" s="188"/>
      <c r="E4" s="188"/>
      <c r="F4" s="188"/>
      <c r="G4" s="189"/>
      <c r="H4" s="188"/>
      <c r="I4" s="188"/>
      <c r="J4" s="188"/>
      <c r="K4" s="188"/>
      <c r="L4" s="188"/>
      <c r="M4" s="185"/>
    </row>
    <row r="5" customFormat="false" ht="4.5" hidden="false" customHeight="true" outlineLevel="0" collapsed="false">
      <c r="A5" s="190"/>
      <c r="B5" s="64"/>
      <c r="C5" s="191"/>
      <c r="D5" s="191"/>
      <c r="E5" s="191"/>
      <c r="F5" s="191"/>
      <c r="G5" s="64"/>
      <c r="H5" s="191"/>
      <c r="I5" s="191"/>
      <c r="J5" s="191"/>
      <c r="K5" s="191"/>
      <c r="L5" s="191"/>
    </row>
    <row r="6" customFormat="false" ht="9" hidden="false" customHeight="true" outlineLevel="0" collapsed="false">
      <c r="B6" s="192" t="s">
        <v>4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</row>
    <row r="7" customFormat="false" ht="5.1" hidden="false" customHeight="true" outlineLevel="0" collapsed="false"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65"/>
    </row>
    <row r="8" customFormat="false" ht="4.5" hidden="false" customHeight="true" outlineLevel="0" collapsed="false">
      <c r="A8" s="193" t="s">
        <v>47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</row>
    <row r="9" customFormat="false" ht="9" hidden="false" customHeight="true" outlineLevel="0" collapsed="false">
      <c r="A9" s="193"/>
      <c r="B9" s="64" t="n">
        <v>2000</v>
      </c>
      <c r="C9" s="64"/>
      <c r="D9" s="64"/>
      <c r="E9" s="64"/>
      <c r="F9" s="64"/>
      <c r="G9" s="65"/>
      <c r="H9" s="64" t="n">
        <v>2001</v>
      </c>
      <c r="I9" s="64"/>
      <c r="J9" s="64"/>
      <c r="K9" s="64"/>
      <c r="L9" s="64"/>
      <c r="M9" s="65"/>
    </row>
    <row r="10" customFormat="false" ht="5.1" hidden="false" customHeight="true" outlineLevel="0" collapsed="false">
      <c r="A10" s="194" t="s">
        <v>50</v>
      </c>
      <c r="B10" s="66"/>
      <c r="C10" s="66"/>
      <c r="D10" s="66"/>
      <c r="E10" s="66"/>
      <c r="F10" s="66"/>
      <c r="G10" s="65"/>
      <c r="H10" s="66"/>
      <c r="I10" s="66"/>
      <c r="J10" s="66"/>
      <c r="K10" s="66"/>
      <c r="L10" s="66"/>
      <c r="M10" s="65"/>
    </row>
    <row r="11" customFormat="false" ht="5.1" hidden="false" customHeight="true" outlineLevel="0" collapsed="false">
      <c r="A11" s="194"/>
      <c r="B11" s="64"/>
      <c r="C11" s="64"/>
      <c r="D11" s="64"/>
      <c r="E11" s="64"/>
      <c r="F11" s="64"/>
      <c r="G11" s="65"/>
      <c r="H11" s="64"/>
      <c r="I11" s="64"/>
      <c r="J11" s="64"/>
      <c r="K11" s="64"/>
      <c r="L11" s="64"/>
      <c r="M11" s="65"/>
    </row>
    <row r="12" customFormat="false" ht="9.75" hidden="false" customHeight="true" outlineLevel="0" collapsed="false">
      <c r="A12" s="195"/>
      <c r="B12" s="66" t="s">
        <v>177</v>
      </c>
      <c r="C12" s="66"/>
      <c r="D12" s="66"/>
      <c r="E12" s="66"/>
      <c r="F12" s="196" t="s">
        <v>178</v>
      </c>
      <c r="G12" s="65"/>
      <c r="H12" s="66" t="s">
        <v>177</v>
      </c>
      <c r="I12" s="66"/>
      <c r="J12" s="66"/>
      <c r="K12" s="66"/>
      <c r="L12" s="196" t="s">
        <v>178</v>
      </c>
      <c r="M12" s="65"/>
    </row>
    <row r="13" customFormat="false" ht="5.1" hidden="false" customHeight="true" outlineLevel="0" collapsed="false">
      <c r="A13" s="195"/>
      <c r="B13" s="64"/>
      <c r="C13" s="64"/>
      <c r="D13" s="64"/>
      <c r="E13" s="64"/>
      <c r="F13" s="196"/>
      <c r="G13" s="65"/>
      <c r="H13" s="64"/>
      <c r="I13" s="64"/>
      <c r="J13" s="64"/>
      <c r="K13" s="64"/>
      <c r="L13" s="196"/>
      <c r="M13" s="65"/>
    </row>
    <row r="14" customFormat="false" ht="9" hidden="false" customHeight="true" outlineLevel="0" collapsed="false">
      <c r="B14" s="197" t="s">
        <v>179</v>
      </c>
      <c r="C14" s="197" t="s">
        <v>180</v>
      </c>
      <c r="D14" s="197" t="s">
        <v>181</v>
      </c>
      <c r="E14" s="197" t="s">
        <v>182</v>
      </c>
      <c r="F14" s="196"/>
      <c r="G14" s="197"/>
      <c r="H14" s="197" t="s">
        <v>179</v>
      </c>
      <c r="I14" s="197" t="s">
        <v>180</v>
      </c>
      <c r="J14" s="197" t="s">
        <v>181</v>
      </c>
      <c r="K14" s="197" t="s">
        <v>182</v>
      </c>
      <c r="L14" s="196"/>
      <c r="M14" s="65"/>
    </row>
    <row r="15" customFormat="false" ht="4.5" hidden="false" customHeight="true" outlineLevel="0" collapsed="false">
      <c r="A15" s="97"/>
    </row>
    <row r="16" customFormat="false" ht="9" hidden="false" customHeight="true" outlineLevel="0" collapsed="false">
      <c r="A16" s="198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65"/>
    </row>
    <row r="17" s="200" customFormat="true" ht="9.75" hidden="false" customHeight="true" outlineLevel="0" collapsed="false">
      <c r="A17" s="119" t="s">
        <v>51</v>
      </c>
      <c r="B17" s="83" t="n">
        <v>112.5</v>
      </c>
      <c r="C17" s="83" t="n">
        <v>112.933333333333</v>
      </c>
      <c r="D17" s="83" t="n">
        <v>113.933333333333</v>
      </c>
      <c r="E17" s="83" t="n">
        <v>114.1</v>
      </c>
      <c r="F17" s="83" t="n">
        <v>113.4</v>
      </c>
      <c r="G17" s="83"/>
      <c r="H17" s="83" t="n">
        <v>114.566666666667</v>
      </c>
      <c r="I17" s="83" t="n">
        <v>115.833333333333</v>
      </c>
      <c r="J17" s="83" t="n">
        <v>116.6</v>
      </c>
      <c r="K17" s="83" t="n">
        <v>117.2</v>
      </c>
      <c r="L17" s="83" t="n">
        <v>116</v>
      </c>
      <c r="M17" s="199"/>
      <c r="N17" s="199"/>
      <c r="O17" s="199"/>
    </row>
    <row r="18" customFormat="false" ht="9.75" hidden="false" customHeight="true" outlineLevel="0" collapsed="false">
      <c r="A18" s="89" t="s">
        <v>52</v>
      </c>
      <c r="B18" s="23" t="n">
        <v>106.8</v>
      </c>
      <c r="C18" s="23" t="n">
        <v>106.9</v>
      </c>
      <c r="D18" s="23" t="n">
        <v>106.9</v>
      </c>
      <c r="E18" s="23" t="n">
        <v>106.9</v>
      </c>
      <c r="F18" s="23" t="n">
        <v>106.9</v>
      </c>
      <c r="G18" s="23"/>
      <c r="H18" s="23" t="n">
        <v>107</v>
      </c>
      <c r="I18" s="23" t="n">
        <v>108.3</v>
      </c>
      <c r="J18" s="23" t="n">
        <v>108.566666666667</v>
      </c>
      <c r="K18" s="23" t="n">
        <v>108.7</v>
      </c>
      <c r="L18" s="23" t="n">
        <v>108.1</v>
      </c>
      <c r="M18" s="45"/>
    </row>
    <row r="19" customFormat="false" ht="9.75" hidden="false" customHeight="true" outlineLevel="0" collapsed="false">
      <c r="A19" s="89" t="s">
        <v>53</v>
      </c>
      <c r="B19" s="23" t="n">
        <v>112.366666666667</v>
      </c>
      <c r="C19" s="23" t="n">
        <v>113.5</v>
      </c>
      <c r="D19" s="23" t="n">
        <v>113.8</v>
      </c>
      <c r="E19" s="23" t="n">
        <v>113.9</v>
      </c>
      <c r="F19" s="23" t="n">
        <v>113.4</v>
      </c>
      <c r="G19" s="23"/>
      <c r="H19" s="23" t="n">
        <v>114.533333333333</v>
      </c>
      <c r="I19" s="23" t="n">
        <v>114.866666666667</v>
      </c>
      <c r="J19" s="23" t="n">
        <v>115.9</v>
      </c>
      <c r="K19" s="23" t="n">
        <v>116.1</v>
      </c>
      <c r="L19" s="23" t="n">
        <v>115.4</v>
      </c>
      <c r="M19" s="45"/>
    </row>
    <row r="20" s="200" customFormat="true" ht="9.75" hidden="false" customHeight="true" outlineLevel="0" collapsed="false">
      <c r="A20" s="119" t="s">
        <v>54</v>
      </c>
      <c r="B20" s="83" t="n">
        <v>112.2</v>
      </c>
      <c r="C20" s="83" t="n">
        <v>113.433333333333</v>
      </c>
      <c r="D20" s="83" t="n">
        <v>113.7</v>
      </c>
      <c r="E20" s="83" t="n">
        <v>113.8</v>
      </c>
      <c r="F20" s="83" t="n">
        <v>113.3</v>
      </c>
      <c r="G20" s="83"/>
      <c r="H20" s="83" t="n">
        <v>114.4</v>
      </c>
      <c r="I20" s="83" t="n">
        <v>114.833333333333</v>
      </c>
      <c r="J20" s="83" t="n">
        <v>116.033333333333</v>
      </c>
      <c r="K20" s="83" t="n">
        <v>116.233333333333</v>
      </c>
      <c r="L20" s="83" t="n">
        <v>115.4</v>
      </c>
      <c r="M20" s="199"/>
      <c r="N20" s="199"/>
    </row>
    <row r="21" customFormat="false" ht="9.75" hidden="false" customHeight="true" outlineLevel="0" collapsed="false">
      <c r="A21" s="97" t="s">
        <v>55</v>
      </c>
      <c r="B21" s="23" t="n">
        <v>114.6</v>
      </c>
      <c r="C21" s="23" t="n">
        <v>114.6</v>
      </c>
      <c r="D21" s="23" t="n">
        <v>114.666666666667</v>
      </c>
      <c r="E21" s="23" t="n">
        <v>114.8</v>
      </c>
      <c r="F21" s="23" t="n">
        <v>114.7</v>
      </c>
      <c r="G21" s="23"/>
      <c r="H21" s="23" t="n">
        <v>116.1</v>
      </c>
      <c r="I21" s="23" t="n">
        <v>116.5</v>
      </c>
      <c r="J21" s="23" t="n">
        <v>116.5</v>
      </c>
      <c r="K21" s="23" t="n">
        <v>116.5</v>
      </c>
      <c r="L21" s="23" t="n">
        <v>116.4</v>
      </c>
      <c r="M21" s="45"/>
      <c r="O21" s="45"/>
    </row>
    <row r="22" s="202" customFormat="true" ht="9.75" hidden="false" customHeight="true" outlineLevel="0" collapsed="false">
      <c r="A22" s="98" t="s">
        <v>56</v>
      </c>
      <c r="B22" s="100" t="n">
        <v>115.6</v>
      </c>
      <c r="C22" s="100" t="n">
        <v>115.6</v>
      </c>
      <c r="D22" s="100" t="n">
        <v>115.6</v>
      </c>
      <c r="E22" s="100" t="n">
        <v>115.6</v>
      </c>
      <c r="F22" s="100" t="n">
        <v>115.6</v>
      </c>
      <c r="G22" s="100"/>
      <c r="H22" s="100" t="n">
        <v>116.7</v>
      </c>
      <c r="I22" s="100" t="n">
        <v>116.7</v>
      </c>
      <c r="J22" s="100" t="n">
        <v>116.7</v>
      </c>
      <c r="K22" s="100" t="n">
        <v>116.7</v>
      </c>
      <c r="L22" s="100" t="n">
        <v>116.7</v>
      </c>
      <c r="M22" s="201"/>
    </row>
    <row r="23" s="202" customFormat="true" ht="9.75" hidden="false" customHeight="true" outlineLevel="0" collapsed="false">
      <c r="A23" s="98" t="s">
        <v>57</v>
      </c>
      <c r="B23" s="100" t="n">
        <v>112</v>
      </c>
      <c r="C23" s="100" t="n">
        <v>112</v>
      </c>
      <c r="D23" s="100" t="n">
        <v>112.2</v>
      </c>
      <c r="E23" s="100" t="n">
        <v>112.6</v>
      </c>
      <c r="F23" s="100" t="n">
        <v>112.2</v>
      </c>
      <c r="G23" s="100"/>
      <c r="H23" s="100" t="n">
        <v>114.3</v>
      </c>
      <c r="I23" s="100" t="n">
        <v>115.8</v>
      </c>
      <c r="J23" s="100" t="n">
        <v>115.8</v>
      </c>
      <c r="K23" s="100" t="n">
        <v>115.8</v>
      </c>
      <c r="L23" s="100" t="n">
        <v>115.4</v>
      </c>
      <c r="M23" s="201"/>
    </row>
    <row r="24" customFormat="false" ht="9.75" hidden="false" customHeight="true" outlineLevel="0" collapsed="false">
      <c r="A24" s="97" t="s">
        <v>58</v>
      </c>
      <c r="B24" s="23" t="n">
        <v>112.366666666667</v>
      </c>
      <c r="C24" s="23" t="n">
        <v>113.7</v>
      </c>
      <c r="D24" s="23" t="n">
        <v>114</v>
      </c>
      <c r="E24" s="23" t="n">
        <v>114.1</v>
      </c>
      <c r="F24" s="23" t="n">
        <v>113.5</v>
      </c>
      <c r="G24" s="23"/>
      <c r="H24" s="23" t="n">
        <v>114.7</v>
      </c>
      <c r="I24" s="23" t="n">
        <v>115.166666666667</v>
      </c>
      <c r="J24" s="23" t="n">
        <v>116.433333333333</v>
      </c>
      <c r="K24" s="23" t="n">
        <v>116.6</v>
      </c>
      <c r="L24" s="23" t="n">
        <v>115.7</v>
      </c>
      <c r="M24" s="45"/>
    </row>
    <row r="25" s="202" customFormat="true" ht="9.75" hidden="false" customHeight="true" outlineLevel="0" collapsed="false">
      <c r="A25" s="98" t="s">
        <v>59</v>
      </c>
      <c r="B25" s="100" t="n">
        <v>110</v>
      </c>
      <c r="C25" s="100" t="n">
        <v>110.533333333333</v>
      </c>
      <c r="D25" s="100" t="n">
        <v>111.7</v>
      </c>
      <c r="E25" s="100" t="n">
        <v>111.7</v>
      </c>
      <c r="F25" s="100" t="n">
        <v>111</v>
      </c>
      <c r="G25" s="100"/>
      <c r="H25" s="100" t="n">
        <v>111.733333333333</v>
      </c>
      <c r="I25" s="100" t="n">
        <v>112.6</v>
      </c>
      <c r="J25" s="100" t="n">
        <v>113.8</v>
      </c>
      <c r="K25" s="100" t="n">
        <v>113.8</v>
      </c>
      <c r="L25" s="100" t="n">
        <v>112.9</v>
      </c>
      <c r="M25" s="201"/>
      <c r="N25" s="201"/>
    </row>
    <row r="26" customFormat="false" ht="9.75" hidden="false" customHeight="true" outlineLevel="0" collapsed="false">
      <c r="A26" s="89" t="s">
        <v>60</v>
      </c>
      <c r="B26" s="23" t="n">
        <v>110</v>
      </c>
      <c r="C26" s="23" t="n">
        <v>110.566666666667</v>
      </c>
      <c r="D26" s="23" t="n">
        <v>111.7</v>
      </c>
      <c r="E26" s="23" t="n">
        <v>111.7</v>
      </c>
      <c r="F26" s="23" t="n">
        <v>111</v>
      </c>
      <c r="G26" s="23"/>
      <c r="H26" s="23" t="n">
        <v>111.733333333333</v>
      </c>
      <c r="I26" s="23" t="n">
        <v>112.433333333333</v>
      </c>
      <c r="J26" s="23" t="n">
        <v>113.7</v>
      </c>
      <c r="K26" s="23" t="n">
        <v>113.7</v>
      </c>
      <c r="L26" s="23" t="n">
        <v>112.8</v>
      </c>
      <c r="M26" s="45"/>
      <c r="N26" s="45"/>
    </row>
    <row r="27" s="202" customFormat="true" ht="9.75" hidden="false" customHeight="true" outlineLevel="0" collapsed="false">
      <c r="A27" s="98" t="s">
        <v>61</v>
      </c>
      <c r="B27" s="100" t="n">
        <v>109.8</v>
      </c>
      <c r="C27" s="100" t="n">
        <v>110.4</v>
      </c>
      <c r="D27" s="100" t="n">
        <v>111.6</v>
      </c>
      <c r="E27" s="100" t="n">
        <v>111.6</v>
      </c>
      <c r="F27" s="100" t="n">
        <v>110.8</v>
      </c>
      <c r="G27" s="100"/>
      <c r="H27" s="100" t="n">
        <v>111.6</v>
      </c>
      <c r="I27" s="100" t="n">
        <v>112.233333333333</v>
      </c>
      <c r="J27" s="100" t="n">
        <v>113.5</v>
      </c>
      <c r="K27" s="100" t="n">
        <v>113.5</v>
      </c>
      <c r="L27" s="100" t="n">
        <v>112.6</v>
      </c>
      <c r="M27" s="201"/>
    </row>
    <row r="28" s="202" customFormat="true" ht="9.75" hidden="false" customHeight="true" outlineLevel="0" collapsed="false">
      <c r="A28" s="98" t="s">
        <v>62</v>
      </c>
      <c r="B28" s="100" t="n">
        <v>115.4</v>
      </c>
      <c r="C28" s="100" t="n">
        <v>115.4</v>
      </c>
      <c r="D28" s="100" t="n">
        <v>115.4</v>
      </c>
      <c r="E28" s="100" t="n">
        <v>115.4</v>
      </c>
      <c r="F28" s="100" t="n">
        <v>115.4</v>
      </c>
      <c r="G28" s="100"/>
      <c r="H28" s="100" t="n">
        <v>116.6</v>
      </c>
      <c r="I28" s="100" t="n">
        <v>119</v>
      </c>
      <c r="J28" s="100" t="n">
        <v>119</v>
      </c>
      <c r="K28" s="100" t="n">
        <v>119</v>
      </c>
      <c r="L28" s="100" t="n">
        <v>118.4</v>
      </c>
      <c r="M28" s="201"/>
    </row>
    <row r="29" customFormat="false" ht="9.75" hidden="false" customHeight="true" outlineLevel="0" collapsed="false">
      <c r="A29" s="97" t="s">
        <v>63</v>
      </c>
      <c r="B29" s="23" t="n">
        <v>108.9</v>
      </c>
      <c r="C29" s="23" t="n">
        <v>108.9</v>
      </c>
      <c r="D29" s="23" t="n">
        <v>112</v>
      </c>
      <c r="E29" s="23" t="n">
        <v>112</v>
      </c>
      <c r="F29" s="23" t="n">
        <v>110.4</v>
      </c>
      <c r="G29" s="23"/>
      <c r="H29" s="23" t="n">
        <v>111.6</v>
      </c>
      <c r="I29" s="23" t="n">
        <v>116.566666666667</v>
      </c>
      <c r="J29" s="23" t="n">
        <v>116.7</v>
      </c>
      <c r="K29" s="23" t="n">
        <v>116.7</v>
      </c>
      <c r="L29" s="23" t="n">
        <v>115.4</v>
      </c>
      <c r="M29" s="45"/>
      <c r="O29" s="45"/>
      <c r="P29" s="45"/>
    </row>
    <row r="30" s="202" customFormat="true" ht="9.75" hidden="false" customHeight="true" outlineLevel="0" collapsed="false">
      <c r="A30" s="98" t="s">
        <v>64</v>
      </c>
      <c r="B30" s="100" t="n">
        <v>110.733333333333</v>
      </c>
      <c r="C30" s="100" t="n">
        <v>111.933333333333</v>
      </c>
      <c r="D30" s="100" t="n">
        <v>112.5</v>
      </c>
      <c r="E30" s="100" t="n">
        <v>112.533333333333</v>
      </c>
      <c r="F30" s="100" t="n">
        <v>111.9</v>
      </c>
      <c r="G30" s="100"/>
      <c r="H30" s="100" t="n">
        <v>113.6</v>
      </c>
      <c r="I30" s="100" t="n">
        <v>114.1</v>
      </c>
      <c r="J30" s="100" t="n">
        <v>114.1</v>
      </c>
      <c r="K30" s="100" t="n">
        <v>114.166666666667</v>
      </c>
      <c r="L30" s="100" t="n">
        <v>114</v>
      </c>
      <c r="M30" s="201"/>
      <c r="N30" s="201"/>
      <c r="O30" s="201"/>
      <c r="P30" s="201"/>
    </row>
    <row r="31" customFormat="false" ht="9.75" hidden="false" customHeight="true" outlineLevel="0" collapsed="false">
      <c r="A31" s="89" t="s">
        <v>65</v>
      </c>
      <c r="B31" s="23" t="n">
        <v>110.7</v>
      </c>
      <c r="C31" s="23" t="n">
        <v>111.9</v>
      </c>
      <c r="D31" s="23" t="n">
        <v>112.5</v>
      </c>
      <c r="E31" s="23" t="n">
        <v>112.5</v>
      </c>
      <c r="F31" s="23" t="n">
        <v>111.9</v>
      </c>
      <c r="G31" s="23"/>
      <c r="H31" s="23" t="n">
        <v>113.566666666667</v>
      </c>
      <c r="I31" s="23" t="n">
        <v>114.1</v>
      </c>
      <c r="J31" s="23" t="n">
        <v>114.1</v>
      </c>
      <c r="K31" s="23" t="n">
        <v>114.1</v>
      </c>
      <c r="L31" s="23" t="n">
        <v>114</v>
      </c>
      <c r="M31" s="45"/>
      <c r="N31" s="45"/>
      <c r="O31" s="45"/>
      <c r="P31" s="45"/>
    </row>
    <row r="32" s="202" customFormat="true" ht="9.75" hidden="false" customHeight="true" outlineLevel="0" collapsed="false">
      <c r="A32" s="98" t="s">
        <v>66</v>
      </c>
      <c r="B32" s="100" t="n">
        <v>110.8</v>
      </c>
      <c r="C32" s="100" t="n">
        <v>112.066666666667</v>
      </c>
      <c r="D32" s="100" t="n">
        <v>112.7</v>
      </c>
      <c r="E32" s="100" t="n">
        <v>112.7</v>
      </c>
      <c r="F32" s="100" t="n">
        <v>112.1</v>
      </c>
      <c r="G32" s="100"/>
      <c r="H32" s="100" t="n">
        <v>113.7</v>
      </c>
      <c r="I32" s="100" t="n">
        <v>114.2</v>
      </c>
      <c r="J32" s="100" t="n">
        <v>114.2</v>
      </c>
      <c r="K32" s="100" t="n">
        <v>114.2</v>
      </c>
      <c r="L32" s="100" t="n">
        <v>114.1</v>
      </c>
      <c r="M32" s="201"/>
      <c r="N32" s="201"/>
      <c r="O32" s="201"/>
      <c r="P32" s="201"/>
    </row>
    <row r="33" s="202" customFormat="true" ht="9.75" hidden="false" customHeight="true" outlineLevel="0" collapsed="false">
      <c r="A33" s="98" t="s">
        <v>67</v>
      </c>
      <c r="B33" s="100" t="n">
        <v>110.6</v>
      </c>
      <c r="C33" s="100" t="n">
        <v>111.8</v>
      </c>
      <c r="D33" s="100" t="n">
        <v>112.4</v>
      </c>
      <c r="E33" s="100" t="n">
        <v>112.4</v>
      </c>
      <c r="F33" s="100" t="n">
        <v>111.8</v>
      </c>
      <c r="G33" s="100"/>
      <c r="H33" s="100" t="n">
        <v>113.466666666667</v>
      </c>
      <c r="I33" s="100" t="n">
        <v>114</v>
      </c>
      <c r="J33" s="100" t="n">
        <v>114</v>
      </c>
      <c r="K33" s="100" t="n">
        <v>114</v>
      </c>
      <c r="L33" s="100" t="n">
        <v>113.8</v>
      </c>
      <c r="M33" s="201"/>
      <c r="N33" s="201"/>
      <c r="O33" s="201"/>
      <c r="P33" s="201"/>
    </row>
    <row r="34" customFormat="false" ht="9.75" hidden="false" customHeight="true" outlineLevel="0" collapsed="false">
      <c r="A34" s="97" t="s">
        <v>68</v>
      </c>
      <c r="B34" s="23" t="n">
        <v>110.9</v>
      </c>
      <c r="C34" s="23" t="n">
        <v>112.1</v>
      </c>
      <c r="D34" s="23" t="n">
        <v>112.6</v>
      </c>
      <c r="E34" s="23" t="n">
        <v>112.7</v>
      </c>
      <c r="F34" s="23" t="n">
        <v>112</v>
      </c>
      <c r="G34" s="23"/>
      <c r="H34" s="23" t="n">
        <v>113.766666666667</v>
      </c>
      <c r="I34" s="23" t="n">
        <v>114.2</v>
      </c>
      <c r="J34" s="23" t="n">
        <v>114.2</v>
      </c>
      <c r="K34" s="23" t="n">
        <v>114.4</v>
      </c>
      <c r="L34" s="23" t="n">
        <v>114.2</v>
      </c>
      <c r="M34" s="45"/>
      <c r="N34" s="45"/>
      <c r="O34" s="45"/>
      <c r="P34" s="45"/>
    </row>
    <row r="35" s="202" customFormat="true" ht="9.75" hidden="false" customHeight="true" outlineLevel="0" collapsed="false">
      <c r="A35" s="98" t="s">
        <v>69</v>
      </c>
      <c r="B35" s="100" t="n">
        <v>110.5</v>
      </c>
      <c r="C35" s="100" t="n">
        <v>111.766666666667</v>
      </c>
      <c r="D35" s="100" t="n">
        <v>112.4</v>
      </c>
      <c r="E35" s="100" t="n">
        <v>112.4</v>
      </c>
      <c r="F35" s="100" t="n">
        <v>111.7</v>
      </c>
      <c r="G35" s="100"/>
      <c r="H35" s="100" t="n">
        <v>113.4</v>
      </c>
      <c r="I35" s="100" t="n">
        <v>113.9</v>
      </c>
      <c r="J35" s="100" t="n">
        <v>113.9</v>
      </c>
      <c r="K35" s="100" t="n">
        <v>113.9</v>
      </c>
      <c r="L35" s="100" t="n">
        <v>113.8</v>
      </c>
      <c r="M35" s="201"/>
      <c r="N35" s="201"/>
      <c r="O35" s="201"/>
      <c r="P35" s="201"/>
    </row>
    <row r="36" s="202" customFormat="true" ht="9.75" hidden="false" customHeight="true" outlineLevel="0" collapsed="false">
      <c r="A36" s="98" t="s">
        <v>70</v>
      </c>
      <c r="B36" s="100" t="n">
        <v>111.733333333333</v>
      </c>
      <c r="C36" s="100" t="n">
        <v>113</v>
      </c>
      <c r="D36" s="100" t="n">
        <v>113</v>
      </c>
      <c r="E36" s="100" t="n">
        <v>113.666666666667</v>
      </c>
      <c r="F36" s="100" t="n">
        <v>112.8</v>
      </c>
      <c r="G36" s="100"/>
      <c r="H36" s="100" t="n">
        <v>115</v>
      </c>
      <c r="I36" s="100" t="n">
        <v>115</v>
      </c>
      <c r="J36" s="100" t="n">
        <v>115</v>
      </c>
      <c r="K36" s="100" t="n">
        <v>116.266666666667</v>
      </c>
      <c r="L36" s="100" t="n">
        <v>115.3</v>
      </c>
      <c r="M36" s="201"/>
      <c r="N36" s="201"/>
      <c r="O36" s="201"/>
      <c r="P36" s="201"/>
    </row>
    <row r="37" s="202" customFormat="true" ht="9.75" hidden="false" customHeight="true" outlineLevel="0" collapsed="false">
      <c r="A37" s="98" t="s">
        <v>71</v>
      </c>
      <c r="B37" s="100" t="n">
        <v>110.8</v>
      </c>
      <c r="C37" s="100" t="n">
        <v>111.933333333333</v>
      </c>
      <c r="D37" s="100" t="n">
        <v>112.5</v>
      </c>
      <c r="E37" s="100" t="n">
        <v>112.5</v>
      </c>
      <c r="F37" s="100" t="n">
        <v>111.9</v>
      </c>
      <c r="G37" s="100"/>
      <c r="H37" s="100" t="n">
        <v>113.566666666667</v>
      </c>
      <c r="I37" s="100" t="n">
        <v>114.1</v>
      </c>
      <c r="J37" s="100" t="n">
        <v>114.1</v>
      </c>
      <c r="K37" s="100" t="n">
        <v>114.1</v>
      </c>
      <c r="L37" s="100" t="n">
        <v>114</v>
      </c>
      <c r="M37" s="201"/>
      <c r="N37" s="201"/>
      <c r="O37" s="201"/>
    </row>
    <row r="38" s="202" customFormat="true" ht="9.75" hidden="false" customHeight="true" outlineLevel="0" collapsed="false">
      <c r="A38" s="98" t="s">
        <v>72</v>
      </c>
      <c r="B38" s="100" t="n">
        <v>113.7</v>
      </c>
      <c r="C38" s="100" t="n">
        <v>113.7</v>
      </c>
      <c r="D38" s="100" t="n">
        <v>113.7</v>
      </c>
      <c r="E38" s="100" t="n">
        <v>113.7</v>
      </c>
      <c r="F38" s="100" t="n">
        <v>113.7</v>
      </c>
      <c r="G38" s="100"/>
      <c r="H38" s="100" t="n">
        <v>115.4</v>
      </c>
      <c r="I38" s="100" t="n">
        <v>115.4</v>
      </c>
      <c r="J38" s="100" t="n">
        <v>115.4</v>
      </c>
      <c r="K38" s="100" t="n">
        <v>115.4</v>
      </c>
      <c r="L38" s="100" t="n">
        <v>115.4</v>
      </c>
      <c r="M38" s="201"/>
      <c r="N38" s="201"/>
      <c r="O38" s="201"/>
    </row>
    <row r="39" s="202" customFormat="true" ht="9.75" hidden="false" customHeight="true" outlineLevel="0" collapsed="false">
      <c r="A39" s="98" t="s">
        <v>73</v>
      </c>
      <c r="B39" s="100" t="n">
        <v>112</v>
      </c>
      <c r="C39" s="100" t="n">
        <v>112.533333333333</v>
      </c>
      <c r="D39" s="100" t="n">
        <v>112.866666666667</v>
      </c>
      <c r="E39" s="100" t="n">
        <v>112.9</v>
      </c>
      <c r="F39" s="100" t="n">
        <v>112.6</v>
      </c>
      <c r="G39" s="100"/>
      <c r="H39" s="100" t="n">
        <v>114.166666666667</v>
      </c>
      <c r="I39" s="100" t="n">
        <v>115</v>
      </c>
      <c r="J39" s="100" t="n">
        <v>115</v>
      </c>
      <c r="K39" s="100" t="n">
        <v>115.733333333333</v>
      </c>
      <c r="L39" s="100" t="n">
        <v>115</v>
      </c>
      <c r="M39" s="201"/>
      <c r="N39" s="201"/>
      <c r="O39" s="201"/>
    </row>
    <row r="40" customFormat="false" ht="9.75" hidden="false" customHeight="true" outlineLevel="0" collapsed="false">
      <c r="A40" s="89" t="s">
        <v>74</v>
      </c>
      <c r="B40" s="23" t="n">
        <v>112.6</v>
      </c>
      <c r="C40" s="23" t="n">
        <v>112.6</v>
      </c>
      <c r="D40" s="23" t="n">
        <v>112.6</v>
      </c>
      <c r="E40" s="23" t="n">
        <v>112.6</v>
      </c>
      <c r="F40" s="23" t="n">
        <v>112.6</v>
      </c>
      <c r="G40" s="23"/>
      <c r="H40" s="23" t="n">
        <v>113.6</v>
      </c>
      <c r="I40" s="23" t="n">
        <v>113.6</v>
      </c>
      <c r="J40" s="23" t="n">
        <v>113.6</v>
      </c>
      <c r="K40" s="23" t="n">
        <v>115.6</v>
      </c>
      <c r="L40" s="23" t="n">
        <v>114.1</v>
      </c>
      <c r="M40" s="45"/>
      <c r="N40" s="45"/>
      <c r="O40" s="45"/>
    </row>
    <row r="41" customFormat="false" ht="9.75" hidden="false" customHeight="true" outlineLevel="0" collapsed="false">
      <c r="A41" s="89" t="s">
        <v>75</v>
      </c>
      <c r="B41" s="23" t="n">
        <v>111.6</v>
      </c>
      <c r="C41" s="23" t="n">
        <v>112.466666666667</v>
      </c>
      <c r="D41" s="23" t="n">
        <v>113.033333333333</v>
      </c>
      <c r="E41" s="23" t="n">
        <v>113.1</v>
      </c>
      <c r="F41" s="23" t="n">
        <v>112.5</v>
      </c>
      <c r="G41" s="23"/>
      <c r="H41" s="23" t="n">
        <v>114.5</v>
      </c>
      <c r="I41" s="23" t="n">
        <v>115.8</v>
      </c>
      <c r="J41" s="23" t="n">
        <v>115.8</v>
      </c>
      <c r="K41" s="23" t="n">
        <v>115.8</v>
      </c>
      <c r="L41" s="23" t="n">
        <v>115.5</v>
      </c>
      <c r="M41" s="45"/>
      <c r="N41" s="45"/>
      <c r="O41" s="45"/>
    </row>
    <row r="42" s="202" customFormat="true" ht="9.75" hidden="false" customHeight="true" outlineLevel="0" collapsed="false">
      <c r="A42" s="98" t="s">
        <v>76</v>
      </c>
      <c r="B42" s="100" t="n">
        <v>106.4</v>
      </c>
      <c r="C42" s="100" t="n">
        <v>106.6</v>
      </c>
      <c r="D42" s="100" t="n">
        <v>106.6</v>
      </c>
      <c r="E42" s="100" t="n">
        <v>106.6</v>
      </c>
      <c r="F42" s="100" t="n">
        <v>106.5</v>
      </c>
      <c r="G42" s="100"/>
      <c r="H42" s="100" t="n">
        <v>106.6</v>
      </c>
      <c r="I42" s="100" t="n">
        <v>111.6</v>
      </c>
      <c r="J42" s="100" t="n">
        <v>111.6</v>
      </c>
      <c r="K42" s="100" t="n">
        <v>111.6</v>
      </c>
      <c r="L42" s="100" t="n">
        <v>110.4</v>
      </c>
      <c r="M42" s="201"/>
      <c r="N42" s="201"/>
      <c r="O42" s="201"/>
    </row>
    <row r="43" s="202" customFormat="true" ht="9.75" hidden="false" customHeight="true" outlineLevel="0" collapsed="false">
      <c r="A43" s="98" t="s">
        <v>77</v>
      </c>
      <c r="B43" s="100" t="n">
        <v>112.8</v>
      </c>
      <c r="C43" s="100" t="n">
        <v>112.8</v>
      </c>
      <c r="D43" s="100" t="n">
        <v>113.933333333333</v>
      </c>
      <c r="E43" s="100" t="n">
        <v>114.5</v>
      </c>
      <c r="F43" s="100" t="n">
        <v>113.5</v>
      </c>
      <c r="G43" s="100"/>
      <c r="H43" s="100" t="n">
        <v>115.4</v>
      </c>
      <c r="I43" s="100" t="n">
        <v>117.2</v>
      </c>
      <c r="J43" s="100" t="n">
        <v>117.2</v>
      </c>
      <c r="K43" s="100" t="n">
        <v>117.2</v>
      </c>
      <c r="L43" s="100" t="n">
        <v>116.7</v>
      </c>
      <c r="M43" s="201"/>
      <c r="N43" s="201"/>
      <c r="O43" s="201"/>
    </row>
    <row r="44" s="202" customFormat="true" ht="9.75" hidden="false" customHeight="true" outlineLevel="0" collapsed="false">
      <c r="A44" s="98" t="s">
        <v>78</v>
      </c>
      <c r="B44" s="100" t="n">
        <v>113</v>
      </c>
      <c r="C44" s="100" t="n">
        <v>114.333333333333</v>
      </c>
      <c r="D44" s="100" t="n">
        <v>115</v>
      </c>
      <c r="E44" s="100" t="n">
        <v>115</v>
      </c>
      <c r="F44" s="100" t="n">
        <v>114.3</v>
      </c>
      <c r="G44" s="100"/>
      <c r="H44" s="100" t="n">
        <v>116.9</v>
      </c>
      <c r="I44" s="100" t="n">
        <v>116.9</v>
      </c>
      <c r="J44" s="100" t="n">
        <v>116.9</v>
      </c>
      <c r="K44" s="100" t="n">
        <v>116.9</v>
      </c>
      <c r="L44" s="100" t="n">
        <v>116.9</v>
      </c>
      <c r="M44" s="201"/>
      <c r="N44" s="201"/>
      <c r="O44" s="201"/>
      <c r="P44" s="201"/>
    </row>
    <row r="45" s="202" customFormat="true" ht="9.75" hidden="false" customHeight="true" outlineLevel="0" collapsed="false">
      <c r="A45" s="98" t="s">
        <v>79</v>
      </c>
      <c r="B45" s="100" t="n">
        <v>116.4</v>
      </c>
      <c r="C45" s="100" t="n">
        <v>116.4</v>
      </c>
      <c r="D45" s="100" t="n">
        <v>116.4</v>
      </c>
      <c r="E45" s="100" t="n">
        <v>116.4</v>
      </c>
      <c r="F45" s="100" t="n">
        <v>116.4</v>
      </c>
      <c r="G45" s="100"/>
      <c r="H45" s="100" t="n">
        <v>117.5</v>
      </c>
      <c r="I45" s="100" t="n">
        <v>117.5</v>
      </c>
      <c r="J45" s="100" t="n">
        <v>117.5</v>
      </c>
      <c r="K45" s="100" t="n">
        <v>117.5</v>
      </c>
      <c r="L45" s="100" t="n">
        <v>117.5</v>
      </c>
      <c r="M45" s="201"/>
      <c r="N45" s="201"/>
      <c r="O45" s="201"/>
    </row>
    <row r="46" s="202" customFormat="true" ht="9.75" hidden="false" customHeight="true" outlineLevel="0" collapsed="false">
      <c r="A46" s="98" t="s">
        <v>80</v>
      </c>
      <c r="B46" s="100" t="n">
        <v>113.8</v>
      </c>
      <c r="C46" s="100" t="n">
        <v>113.8</v>
      </c>
      <c r="D46" s="100" t="n">
        <v>113.8</v>
      </c>
      <c r="E46" s="100" t="n">
        <v>113.8</v>
      </c>
      <c r="F46" s="100" t="n">
        <v>113.8</v>
      </c>
      <c r="G46" s="100"/>
      <c r="H46" s="100" t="n">
        <v>114.8</v>
      </c>
      <c r="I46" s="100" t="n">
        <v>114.8</v>
      </c>
      <c r="J46" s="100" t="n">
        <v>114.8</v>
      </c>
      <c r="K46" s="100" t="n">
        <v>114.8</v>
      </c>
      <c r="L46" s="100" t="n">
        <v>114.8</v>
      </c>
      <c r="M46" s="201"/>
      <c r="N46" s="201"/>
      <c r="O46" s="201"/>
    </row>
    <row r="47" s="202" customFormat="true" ht="9.75" hidden="false" customHeight="true" outlineLevel="0" collapsed="false">
      <c r="A47" s="98" t="s">
        <v>81</v>
      </c>
      <c r="B47" s="100" t="n">
        <v>113.7</v>
      </c>
      <c r="C47" s="100" t="n">
        <v>114.833333333333</v>
      </c>
      <c r="D47" s="100" t="n">
        <v>115.4</v>
      </c>
      <c r="E47" s="100" t="n">
        <v>115.4</v>
      </c>
      <c r="F47" s="100" t="n">
        <v>114.8</v>
      </c>
      <c r="G47" s="100"/>
      <c r="H47" s="100" t="n">
        <v>116.8</v>
      </c>
      <c r="I47" s="100" t="n">
        <v>116.8</v>
      </c>
      <c r="J47" s="100" t="n">
        <v>116.8</v>
      </c>
      <c r="K47" s="100" t="n">
        <v>116.8</v>
      </c>
      <c r="L47" s="100" t="n">
        <v>116.8</v>
      </c>
      <c r="M47" s="201"/>
      <c r="N47" s="201"/>
      <c r="O47" s="201"/>
    </row>
    <row r="48" s="202" customFormat="true" ht="9.75" hidden="false" customHeight="true" outlineLevel="0" collapsed="false">
      <c r="A48" s="107" t="s">
        <v>82</v>
      </c>
      <c r="B48" s="100" t="n">
        <v>113.066666666667</v>
      </c>
      <c r="C48" s="100" t="n">
        <v>113.2</v>
      </c>
      <c r="D48" s="100" t="n">
        <v>114.133333333333</v>
      </c>
      <c r="E48" s="100" t="n">
        <v>115.4</v>
      </c>
      <c r="F48" s="100" t="n">
        <v>114</v>
      </c>
      <c r="G48" s="100"/>
      <c r="H48" s="100" t="n">
        <v>115.4</v>
      </c>
      <c r="I48" s="100" t="n">
        <v>115.4</v>
      </c>
      <c r="J48" s="100" t="n">
        <v>115.933333333333</v>
      </c>
      <c r="K48" s="100" t="n">
        <v>117.1</v>
      </c>
      <c r="L48" s="100" t="n">
        <v>116</v>
      </c>
      <c r="M48" s="201"/>
      <c r="N48" s="201"/>
      <c r="O48" s="201"/>
    </row>
    <row r="49" customFormat="false" ht="9.75" hidden="false" customHeight="true" outlineLevel="0" collapsed="false">
      <c r="A49" s="89" t="s">
        <v>83</v>
      </c>
      <c r="B49" s="23" t="n">
        <v>115.166666666667</v>
      </c>
      <c r="C49" s="23" t="n">
        <v>115.9</v>
      </c>
      <c r="D49" s="23" t="n">
        <v>117.566666666667</v>
      </c>
      <c r="E49" s="23" t="n">
        <v>118.4</v>
      </c>
      <c r="F49" s="23" t="n">
        <v>116.8</v>
      </c>
      <c r="G49" s="23"/>
      <c r="H49" s="23" t="n">
        <v>118.4</v>
      </c>
      <c r="I49" s="23" t="n">
        <v>118.4</v>
      </c>
      <c r="J49" s="23" t="n">
        <v>119.133333333333</v>
      </c>
      <c r="K49" s="23" t="n">
        <v>120.6</v>
      </c>
      <c r="L49" s="23" t="n">
        <v>119.1</v>
      </c>
      <c r="M49" s="45"/>
      <c r="N49" s="45"/>
      <c r="O49" s="45"/>
    </row>
    <row r="50" customFormat="false" ht="9.75" hidden="false" customHeight="true" outlineLevel="0" collapsed="false">
      <c r="A50" s="89" t="s">
        <v>84</v>
      </c>
      <c r="B50" s="23" t="n">
        <v>113.5</v>
      </c>
      <c r="C50" s="23" t="n">
        <v>113.5</v>
      </c>
      <c r="D50" s="23" t="n">
        <v>115.6</v>
      </c>
      <c r="E50" s="23" t="n">
        <v>115.6</v>
      </c>
      <c r="F50" s="23" t="n">
        <v>114.5</v>
      </c>
      <c r="G50" s="23"/>
      <c r="H50" s="23" t="n">
        <v>115.6</v>
      </c>
      <c r="I50" s="23" t="n">
        <v>115.6</v>
      </c>
      <c r="J50" s="23" t="n">
        <v>117.5</v>
      </c>
      <c r="K50" s="23" t="n">
        <v>117.5</v>
      </c>
      <c r="L50" s="23" t="n">
        <v>116.6</v>
      </c>
      <c r="M50" s="45"/>
      <c r="N50" s="45"/>
      <c r="O50" s="45"/>
    </row>
    <row r="51" customFormat="false" ht="9.75" hidden="false" customHeight="true" outlineLevel="0" collapsed="false">
      <c r="A51" s="89" t="s">
        <v>85</v>
      </c>
      <c r="B51" s="23" t="n">
        <v>112</v>
      </c>
      <c r="C51" s="23" t="n">
        <v>112</v>
      </c>
      <c r="D51" s="23" t="n">
        <v>112</v>
      </c>
      <c r="E51" s="23" t="n">
        <v>114</v>
      </c>
      <c r="F51" s="23" t="n">
        <v>112.5</v>
      </c>
      <c r="G51" s="23"/>
      <c r="H51" s="23" t="n">
        <v>114</v>
      </c>
      <c r="I51" s="23" t="n">
        <v>114</v>
      </c>
      <c r="J51" s="23" t="n">
        <v>114</v>
      </c>
      <c r="K51" s="23" t="n">
        <v>115.066666666667</v>
      </c>
      <c r="L51" s="23" t="n">
        <v>114.3</v>
      </c>
      <c r="M51" s="45"/>
      <c r="N51" s="45"/>
      <c r="O51" s="45"/>
      <c r="P51" s="45"/>
    </row>
    <row r="52" customFormat="false" ht="9.75" hidden="false" customHeight="true" outlineLevel="0" collapsed="false">
      <c r="A52" s="89" t="s">
        <v>86</v>
      </c>
      <c r="B52" s="23" t="n">
        <v>110.9</v>
      </c>
      <c r="C52" s="23" t="n">
        <v>110.9</v>
      </c>
      <c r="D52" s="23" t="n">
        <v>112.1</v>
      </c>
      <c r="E52" s="23" t="n">
        <v>112.7</v>
      </c>
      <c r="F52" s="23" t="n">
        <v>111.6</v>
      </c>
      <c r="G52" s="23"/>
      <c r="H52" s="23" t="n">
        <v>112.7</v>
      </c>
      <c r="I52" s="23" t="n">
        <v>112.7</v>
      </c>
      <c r="J52" s="23" t="n">
        <v>112.7</v>
      </c>
      <c r="K52" s="23" t="n">
        <v>114.5</v>
      </c>
      <c r="L52" s="23" t="n">
        <v>113.1</v>
      </c>
      <c r="M52" s="45"/>
    </row>
    <row r="53" customFormat="false" ht="9.75" hidden="false" customHeight="true" outlineLevel="0" collapsed="false">
      <c r="A53" s="89" t="s">
        <v>87</v>
      </c>
      <c r="B53" s="23" t="n">
        <v>112</v>
      </c>
      <c r="C53" s="23" t="n">
        <v>112</v>
      </c>
      <c r="D53" s="23" t="n">
        <v>112</v>
      </c>
      <c r="E53" s="23" t="n">
        <v>114</v>
      </c>
      <c r="F53" s="23" t="n">
        <v>112.5</v>
      </c>
      <c r="G53" s="23"/>
      <c r="H53" s="23" t="n">
        <v>114</v>
      </c>
      <c r="I53" s="23" t="n">
        <v>114</v>
      </c>
      <c r="J53" s="23" t="n">
        <v>114</v>
      </c>
      <c r="K53" s="23" t="n">
        <v>115.066666666667</v>
      </c>
      <c r="L53" s="23" t="n">
        <v>114.3</v>
      </c>
      <c r="M53" s="45"/>
      <c r="N53" s="45"/>
      <c r="O53" s="45"/>
      <c r="P53" s="45"/>
    </row>
    <row r="54" customFormat="false" ht="9.75" hidden="false" customHeight="true" outlineLevel="0" collapsed="false">
      <c r="A54" s="89" t="s">
        <v>88</v>
      </c>
      <c r="B54" s="23" t="n">
        <v>113</v>
      </c>
      <c r="C54" s="23" t="n">
        <v>113</v>
      </c>
      <c r="D54" s="23" t="n">
        <v>113</v>
      </c>
      <c r="E54" s="23" t="n">
        <v>115.2</v>
      </c>
      <c r="F54" s="23" t="n">
        <v>113.6</v>
      </c>
      <c r="G54" s="23"/>
      <c r="H54" s="23" t="n">
        <v>115.2</v>
      </c>
      <c r="I54" s="23" t="n">
        <v>115.2</v>
      </c>
      <c r="J54" s="23" t="n">
        <v>115.2</v>
      </c>
      <c r="K54" s="23" t="n">
        <v>117.333333333333</v>
      </c>
      <c r="L54" s="23" t="n">
        <v>115.7</v>
      </c>
      <c r="M54" s="45"/>
      <c r="N54" s="45"/>
      <c r="O54" s="45"/>
    </row>
    <row r="55" s="202" customFormat="true" ht="9.75" hidden="false" customHeight="true" outlineLevel="0" collapsed="false">
      <c r="A55" s="98" t="s">
        <v>89</v>
      </c>
      <c r="B55" s="100" t="n">
        <v>112.8</v>
      </c>
      <c r="C55" s="100" t="n">
        <v>115.1</v>
      </c>
      <c r="D55" s="100" t="n">
        <v>115.1</v>
      </c>
      <c r="E55" s="100" t="n">
        <v>115.1</v>
      </c>
      <c r="F55" s="100" t="n">
        <v>114.5</v>
      </c>
      <c r="G55" s="100"/>
      <c r="H55" s="100" t="n">
        <v>115.4</v>
      </c>
      <c r="I55" s="100" t="n">
        <v>115.9</v>
      </c>
      <c r="J55" s="100" t="n">
        <v>118.5</v>
      </c>
      <c r="K55" s="100" t="n">
        <v>118.5</v>
      </c>
      <c r="L55" s="100" t="n">
        <v>117.1</v>
      </c>
      <c r="M55" s="201"/>
    </row>
    <row r="56" customFormat="false" ht="9.75" hidden="false" customHeight="true" outlineLevel="0" collapsed="false">
      <c r="A56" s="89" t="s">
        <v>90</v>
      </c>
      <c r="B56" s="23" t="n">
        <v>112.7</v>
      </c>
      <c r="C56" s="23" t="n">
        <v>114.9</v>
      </c>
      <c r="D56" s="23" t="n">
        <v>114.9</v>
      </c>
      <c r="E56" s="23" t="n">
        <v>114.9</v>
      </c>
      <c r="F56" s="23" t="n">
        <v>114.4</v>
      </c>
      <c r="G56" s="23"/>
      <c r="H56" s="23" t="n">
        <v>115.2</v>
      </c>
      <c r="I56" s="23" t="n">
        <v>115.7</v>
      </c>
      <c r="J56" s="23" t="n">
        <v>118.4</v>
      </c>
      <c r="K56" s="23" t="n">
        <v>118.4</v>
      </c>
      <c r="L56" s="23" t="n">
        <v>116.9</v>
      </c>
      <c r="M56" s="45"/>
    </row>
    <row r="57" customFormat="false" ht="9.75" hidden="false" customHeight="true" outlineLevel="0" collapsed="false">
      <c r="A57" s="89" t="s">
        <v>91</v>
      </c>
      <c r="B57" s="23" t="n">
        <v>112.6</v>
      </c>
      <c r="C57" s="23" t="n">
        <v>114.8</v>
      </c>
      <c r="D57" s="23" t="n">
        <v>114.8</v>
      </c>
      <c r="E57" s="23" t="n">
        <v>114.8</v>
      </c>
      <c r="F57" s="23" t="n">
        <v>114.3</v>
      </c>
      <c r="G57" s="23"/>
      <c r="H57" s="23" t="n">
        <v>115.1</v>
      </c>
      <c r="I57" s="23" t="n">
        <v>115.6</v>
      </c>
      <c r="J57" s="23" t="n">
        <v>118.2</v>
      </c>
      <c r="K57" s="23" t="n">
        <v>118.2</v>
      </c>
      <c r="L57" s="23" t="n">
        <v>116.8</v>
      </c>
      <c r="M57" s="45"/>
    </row>
    <row r="58" customFormat="false" ht="9.75" hidden="false" customHeight="true" outlineLevel="0" collapsed="false">
      <c r="A58" s="89" t="s">
        <v>92</v>
      </c>
      <c r="B58" s="23" t="n">
        <v>112.9</v>
      </c>
      <c r="C58" s="23" t="n">
        <v>115.1</v>
      </c>
      <c r="D58" s="23" t="n">
        <v>115.1</v>
      </c>
      <c r="E58" s="23" t="n">
        <v>115.1</v>
      </c>
      <c r="F58" s="23" t="n">
        <v>114.5</v>
      </c>
      <c r="G58" s="23"/>
      <c r="H58" s="23" t="n">
        <v>115.4</v>
      </c>
      <c r="I58" s="23" t="n">
        <v>115.9</v>
      </c>
      <c r="J58" s="23" t="n">
        <v>118.5</v>
      </c>
      <c r="K58" s="23" t="n">
        <v>118.5</v>
      </c>
      <c r="L58" s="23" t="n">
        <v>117.1</v>
      </c>
      <c r="M58" s="45"/>
    </row>
    <row r="59" customFormat="false" ht="9.75" hidden="false" customHeight="true" outlineLevel="0" collapsed="false">
      <c r="A59" s="89" t="s">
        <v>93</v>
      </c>
      <c r="B59" s="23" t="n">
        <v>113.1</v>
      </c>
      <c r="C59" s="23" t="n">
        <v>115.4</v>
      </c>
      <c r="D59" s="23" t="n">
        <v>115.4</v>
      </c>
      <c r="E59" s="23" t="n">
        <v>115.4</v>
      </c>
      <c r="F59" s="23" t="n">
        <v>114.8</v>
      </c>
      <c r="G59" s="23"/>
      <c r="H59" s="23" t="n">
        <v>115.7</v>
      </c>
      <c r="I59" s="23" t="n">
        <v>116.2</v>
      </c>
      <c r="J59" s="23" t="n">
        <v>118.9</v>
      </c>
      <c r="K59" s="23" t="n">
        <v>118.9</v>
      </c>
      <c r="L59" s="23" t="n">
        <v>117.4</v>
      </c>
      <c r="M59" s="45"/>
    </row>
    <row r="60" customFormat="false" ht="9.75" hidden="false" customHeight="true" outlineLevel="0" collapsed="false">
      <c r="A60" s="89" t="s">
        <v>94</v>
      </c>
      <c r="B60" s="23" t="n">
        <v>112.6</v>
      </c>
      <c r="C60" s="23" t="n">
        <v>114.7</v>
      </c>
      <c r="D60" s="23" t="n">
        <v>114.7</v>
      </c>
      <c r="E60" s="23" t="n">
        <v>114.7</v>
      </c>
      <c r="F60" s="23" t="n">
        <v>114.2</v>
      </c>
      <c r="G60" s="23"/>
      <c r="H60" s="23" t="n">
        <v>115.1</v>
      </c>
      <c r="I60" s="23" t="n">
        <v>115.6</v>
      </c>
      <c r="J60" s="23" t="n">
        <v>118.2</v>
      </c>
      <c r="K60" s="23" t="n">
        <v>118.2</v>
      </c>
      <c r="L60" s="23" t="n">
        <v>116.8</v>
      </c>
      <c r="M60" s="45"/>
    </row>
    <row r="61" s="202" customFormat="true" ht="9" hidden="false" customHeight="true" outlineLevel="0" collapsed="false">
      <c r="A61" s="98" t="s">
        <v>95</v>
      </c>
      <c r="B61" s="100" t="n">
        <v>112.6</v>
      </c>
      <c r="C61" s="100" t="n">
        <v>114.7</v>
      </c>
      <c r="D61" s="100" t="n">
        <v>114.7</v>
      </c>
      <c r="E61" s="100" t="n">
        <v>114.7</v>
      </c>
      <c r="F61" s="100" t="n">
        <v>114.2</v>
      </c>
      <c r="G61" s="100"/>
      <c r="H61" s="100" t="n">
        <v>115.1</v>
      </c>
      <c r="I61" s="100" t="n">
        <v>115.6</v>
      </c>
      <c r="J61" s="100" t="n">
        <v>118.1</v>
      </c>
      <c r="K61" s="100" t="n">
        <v>118.1</v>
      </c>
      <c r="L61" s="100" t="n">
        <v>116.7</v>
      </c>
      <c r="M61" s="201"/>
    </row>
    <row r="62" s="202" customFormat="true" ht="9" hidden="false" customHeight="true" outlineLevel="0" collapsed="false">
      <c r="A62" s="98" t="s">
        <v>96</v>
      </c>
      <c r="B62" s="100" t="n">
        <v>112.9</v>
      </c>
      <c r="C62" s="100" t="n">
        <v>115.1</v>
      </c>
      <c r="D62" s="100" t="n">
        <v>115.1</v>
      </c>
      <c r="E62" s="100" t="n">
        <v>115.1</v>
      </c>
      <c r="F62" s="100" t="n">
        <v>114.6</v>
      </c>
      <c r="G62" s="100"/>
      <c r="H62" s="100" t="n">
        <v>115.5</v>
      </c>
      <c r="I62" s="100" t="n">
        <v>116</v>
      </c>
      <c r="J62" s="100" t="n">
        <v>118.6</v>
      </c>
      <c r="K62" s="100" t="n">
        <v>118.6</v>
      </c>
      <c r="L62" s="100" t="n">
        <v>117.2</v>
      </c>
      <c r="M62" s="201"/>
    </row>
    <row r="63" customFormat="false" ht="9" hidden="false" customHeight="true" outlineLevel="0" collapsed="false">
      <c r="A63" s="97" t="s">
        <v>97</v>
      </c>
      <c r="B63" s="23" t="n">
        <v>108.933333333333</v>
      </c>
      <c r="C63" s="23" t="n">
        <v>109</v>
      </c>
      <c r="D63" s="23" t="n">
        <v>109</v>
      </c>
      <c r="E63" s="23" t="n">
        <v>109</v>
      </c>
      <c r="F63" s="23" t="n">
        <v>109</v>
      </c>
      <c r="G63" s="23"/>
      <c r="H63" s="23" t="n">
        <v>109</v>
      </c>
      <c r="I63" s="23" t="n">
        <v>109</v>
      </c>
      <c r="J63" s="23" t="n">
        <v>109</v>
      </c>
      <c r="K63" s="23" t="n">
        <v>110.6</v>
      </c>
      <c r="L63" s="23" t="n">
        <v>109.4</v>
      </c>
      <c r="M63" s="45"/>
      <c r="N63" s="45"/>
      <c r="O63" s="45"/>
      <c r="P63" s="45"/>
    </row>
    <row r="64" s="202" customFormat="true" ht="9" hidden="false" customHeight="true" outlineLevel="0" collapsed="false">
      <c r="A64" s="98" t="s">
        <v>98</v>
      </c>
      <c r="B64" s="100" t="n">
        <v>108.9</v>
      </c>
      <c r="C64" s="100" t="n">
        <v>108.9</v>
      </c>
      <c r="D64" s="100" t="n">
        <v>108.9</v>
      </c>
      <c r="E64" s="100" t="n">
        <v>108.9</v>
      </c>
      <c r="F64" s="100" t="n">
        <v>108.9</v>
      </c>
      <c r="G64" s="100"/>
      <c r="H64" s="100" t="n">
        <v>108.9</v>
      </c>
      <c r="I64" s="100" t="n">
        <v>108.9</v>
      </c>
      <c r="J64" s="100" t="n">
        <v>108.9</v>
      </c>
      <c r="K64" s="100" t="n">
        <v>110.7</v>
      </c>
      <c r="L64" s="100" t="n">
        <v>109.4</v>
      </c>
      <c r="M64" s="201"/>
    </row>
    <row r="65" customFormat="false" ht="9" hidden="false" customHeight="true" outlineLevel="0" collapsed="false">
      <c r="A65" s="89" t="s">
        <v>99</v>
      </c>
      <c r="B65" s="23" t="n">
        <v>109</v>
      </c>
      <c r="C65" s="23" t="n">
        <v>109</v>
      </c>
      <c r="D65" s="23" t="n">
        <v>109</v>
      </c>
      <c r="E65" s="23" t="n">
        <v>109</v>
      </c>
      <c r="F65" s="23" t="n">
        <v>109</v>
      </c>
      <c r="G65" s="23"/>
      <c r="H65" s="23" t="n">
        <v>109</v>
      </c>
      <c r="I65" s="23" t="n">
        <v>109</v>
      </c>
      <c r="J65" s="23" t="n">
        <v>109</v>
      </c>
      <c r="K65" s="23" t="n">
        <v>111</v>
      </c>
      <c r="L65" s="23" t="n">
        <v>109.5</v>
      </c>
      <c r="M65" s="45"/>
      <c r="N65" s="45"/>
      <c r="O65" s="45"/>
      <c r="P65" s="45"/>
    </row>
    <row r="66" customFormat="false" ht="9" hidden="false" customHeight="true" outlineLevel="0" collapsed="false">
      <c r="A66" s="89" t="s">
        <v>100</v>
      </c>
      <c r="B66" s="23" t="n">
        <v>108.466666666667</v>
      </c>
      <c r="C66" s="23" t="n">
        <v>108.666666666667</v>
      </c>
      <c r="D66" s="23" t="n">
        <v>108.7</v>
      </c>
      <c r="E66" s="23" t="n">
        <v>108.7</v>
      </c>
      <c r="F66" s="23" t="n">
        <v>108.6</v>
      </c>
      <c r="G66" s="23"/>
      <c r="H66" s="23" t="n">
        <v>108.5</v>
      </c>
      <c r="I66" s="23" t="n">
        <v>108.5</v>
      </c>
      <c r="J66" s="23" t="n">
        <v>108.5</v>
      </c>
      <c r="K66" s="23" t="n">
        <v>108.5</v>
      </c>
      <c r="L66" s="23" t="n">
        <v>108.5</v>
      </c>
      <c r="M66" s="45"/>
      <c r="N66" s="45"/>
    </row>
    <row r="67" s="202" customFormat="true" ht="9" hidden="false" customHeight="true" outlineLevel="0" collapsed="false">
      <c r="A67" s="98" t="s">
        <v>101</v>
      </c>
      <c r="B67" s="100" t="n">
        <v>109.8</v>
      </c>
      <c r="C67" s="100" t="n">
        <v>109.8</v>
      </c>
      <c r="D67" s="100" t="n">
        <v>109.9</v>
      </c>
      <c r="E67" s="100" t="n">
        <v>109.9</v>
      </c>
      <c r="F67" s="100" t="n">
        <v>109.8</v>
      </c>
      <c r="G67" s="100"/>
      <c r="H67" s="100" t="n">
        <v>109.9</v>
      </c>
      <c r="I67" s="100" t="n">
        <v>109.9</v>
      </c>
      <c r="J67" s="100" t="n">
        <v>109.9</v>
      </c>
      <c r="K67" s="100" t="n">
        <v>109.9</v>
      </c>
      <c r="L67" s="100" t="n">
        <v>109.9</v>
      </c>
      <c r="M67" s="201"/>
    </row>
    <row r="68" s="200" customFormat="true" ht="9.75" hidden="false" customHeight="true" outlineLevel="0" collapsed="false">
      <c r="A68" s="119" t="s">
        <v>102</v>
      </c>
      <c r="B68" s="83" t="n">
        <v>113.5</v>
      </c>
      <c r="C68" s="83" t="n">
        <v>113.966666666667</v>
      </c>
      <c r="D68" s="83" t="n">
        <v>114.2</v>
      </c>
      <c r="E68" s="83" t="n">
        <v>114.2</v>
      </c>
      <c r="F68" s="83" t="n">
        <v>114</v>
      </c>
      <c r="G68" s="83"/>
      <c r="H68" s="83" t="n">
        <v>115.2</v>
      </c>
      <c r="I68" s="83" t="n">
        <v>115.2</v>
      </c>
      <c r="J68" s="83" t="n">
        <v>115.2</v>
      </c>
      <c r="K68" s="83" t="n">
        <v>115.266666666667</v>
      </c>
      <c r="L68" s="83" t="n">
        <v>115.2</v>
      </c>
      <c r="M68" s="199"/>
      <c r="N68" s="199"/>
    </row>
    <row r="69" s="65" customFormat="true" ht="9" hidden="false" customHeight="true" outlineLevel="0" collapsed="false">
      <c r="A69" s="203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</row>
    <row r="70" customFormat="false" ht="9" hidden="false" customHeight="true" outlineLevel="0" collapsed="false"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</row>
    <row r="71" customFormat="false" ht="9" hidden="false" customHeight="true" outlineLevel="0" collapsed="false"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</row>
    <row r="72" customFormat="false" ht="9" hidden="false" customHeight="true" outlineLevel="0" collapsed="false"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</row>
    <row r="73" customFormat="false" ht="9" hidden="false" customHeight="true" outlineLevel="0" collapsed="false"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</row>
    <row r="74" customFormat="false" ht="9" hidden="false" customHeight="true" outlineLevel="0" collapsed="false"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</row>
    <row r="75" customFormat="false" ht="9" hidden="false" customHeight="tru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</row>
    <row r="76" customFormat="false" ht="9" hidden="false" customHeight="tru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</row>
    <row r="77" customFormat="false" ht="9" hidden="false" customHeight="tru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</row>
    <row r="78" customFormat="false" ht="9" hidden="false" customHeight="tru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</row>
    <row r="79" customFormat="false" ht="9" hidden="false" customHeight="tru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</row>
    <row r="80" customFormat="false" ht="9" hidden="false" customHeight="tru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</row>
    <row r="81" customFormat="false" ht="9" hidden="false" customHeight="tru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</row>
    <row r="82" customFormat="false" ht="9" hidden="false" customHeight="tru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</row>
    <row r="83" customFormat="false" ht="9" hidden="false" customHeight="tru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</row>
    <row r="84" customFormat="false" ht="9" hidden="false" customHeight="tru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</row>
    <row r="85" customFormat="false" ht="9" hidden="false" customHeight="tru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</row>
    <row r="86" customFormat="false" ht="9" hidden="false" customHeight="tru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</row>
    <row r="87" customFormat="false" ht="9" hidden="false" customHeight="tru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</row>
    <row r="88" customFormat="false" ht="9" hidden="false" customHeight="tru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</row>
    <row r="89" customFormat="false" ht="9" hidden="false" customHeight="tru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</row>
    <row r="90" customFormat="false" ht="9" hidden="false" customHeight="tru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</row>
    <row r="91" customFormat="false" ht="9" hidden="false" customHeight="tru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</row>
    <row r="92" customFormat="false" ht="9" hidden="false" customHeight="tru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</row>
    <row r="93" customFormat="false" ht="9" hidden="false" customHeight="tru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</row>
    <row r="94" customFormat="false" ht="9" hidden="false" customHeight="tru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</row>
    <row r="95" customFormat="false" ht="9" hidden="false" customHeight="tru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</row>
    <row r="96" customFormat="false" ht="9" hidden="false" customHeight="tru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</row>
    <row r="97" customFormat="false" ht="9" hidden="false" customHeight="tru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</row>
    <row r="98" customFormat="false" ht="9" hidden="false" customHeight="tru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</row>
    <row r="99" customFormat="false" ht="9" hidden="false" customHeight="tru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</row>
    <row r="100" customFormat="false" ht="9" hidden="false" customHeight="tru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</row>
    <row r="101" customFormat="false" ht="9" hidden="false" customHeight="tru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</row>
    <row r="102" customFormat="false" ht="9" hidden="false" customHeight="tru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</row>
    <row r="103" customFormat="false" ht="9" hidden="false" customHeight="tru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</row>
    <row r="104" customFormat="false" ht="9" hidden="false" customHeight="tru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</row>
    <row r="105" customFormat="false" ht="9" hidden="false" customHeight="tru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</row>
    <row r="106" customFormat="false" ht="9" hidden="false" customHeight="true" outlineLevel="0" collapsed="false"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</row>
    <row r="107" customFormat="false" ht="9" hidden="false" customHeight="true" outlineLevel="0" collapsed="false"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</row>
    <row r="108" customFormat="false" ht="9" hidden="false" customHeight="true" outlineLevel="0" collapsed="false"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</row>
    <row r="109" customFormat="false" ht="9" hidden="false" customHeight="true" outlineLevel="0" collapsed="false"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</row>
    <row r="110" customFormat="false" ht="9" hidden="false" customHeight="true" outlineLevel="0" collapsed="false"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</row>
    <row r="111" customFormat="false" ht="9" hidden="false" customHeight="true" outlineLevel="0" collapsed="false"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</row>
    <row r="112" customFormat="false" ht="9" hidden="false" customHeight="true" outlineLevel="0" collapsed="false"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</row>
    <row r="113" customFormat="false" ht="9" hidden="false" customHeight="true" outlineLevel="0" collapsed="false"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</row>
    <row r="114" customFormat="false" ht="9" hidden="false" customHeight="true" outlineLevel="0" collapsed="false"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</row>
    <row r="115" customFormat="false" ht="9" hidden="false" customHeight="true" outlineLevel="0" collapsed="false"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</row>
    <row r="116" customFormat="false" ht="9" hidden="false" customHeight="true" outlineLevel="0" collapsed="false"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</row>
    <row r="117" customFormat="false" ht="9" hidden="false" customHeight="true" outlineLevel="0" collapsed="false"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</row>
    <row r="118" customFormat="false" ht="9" hidden="false" customHeight="tru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</row>
    <row r="119" customFormat="false" ht="9" hidden="false" customHeight="tru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</row>
    <row r="120" customFormat="false" ht="9" hidden="false" customHeight="tru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</row>
    <row r="121" customFormat="false" ht="9" hidden="false" customHeight="true" outlineLevel="0" collapsed="false"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</row>
    <row r="122" customFormat="false" ht="9" hidden="false" customHeight="true" outlineLevel="0" collapsed="false"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</row>
    <row r="123" customFormat="false" ht="9" hidden="false" customHeight="true" outlineLevel="0" collapsed="false"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</row>
    <row r="124" customFormat="false" ht="9" hidden="false" customHeight="true" outlineLevel="0" collapsed="false"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</row>
    <row r="125" customFormat="false" ht="9" hidden="false" customHeight="tru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</row>
    <row r="126" customFormat="false" ht="9" hidden="false" customHeight="tru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</row>
    <row r="127" customFormat="false" ht="9" hidden="false" customHeight="tru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</row>
    <row r="128" customFormat="false" ht="9" hidden="false" customHeight="tru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</row>
    <row r="129" customFormat="false" ht="9" hidden="false" customHeight="tru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</row>
    <row r="130" customFormat="false" ht="9" hidden="false" customHeight="true" outlineLevel="0" collapsed="false"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</row>
    <row r="131" customFormat="false" ht="9" hidden="false" customHeight="true" outlineLevel="0" collapsed="false"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</row>
    <row r="132" customFormat="false" ht="9" hidden="false" customHeight="true" outlineLevel="0" collapsed="false"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</row>
    <row r="133" customFormat="false" ht="9" hidden="false" customHeight="true" outlineLevel="0" collapsed="false"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</row>
    <row r="134" customFormat="false" ht="9" hidden="false" customHeight="true" outlineLevel="0" collapsed="false"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</row>
    <row r="135" customFormat="false" ht="9" hidden="false" customHeight="true" outlineLevel="0" collapsed="false"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</row>
    <row r="136" customFormat="false" ht="9" hidden="false" customHeight="true" outlineLevel="0" collapsed="false"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</row>
    <row r="137" customFormat="false" ht="9" hidden="false" customHeight="true" outlineLevel="0" collapsed="false"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</row>
    <row r="138" customFormat="false" ht="9" hidden="false" customHeight="true" outlineLevel="0" collapsed="false"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</row>
    <row r="139" customFormat="false" ht="9" hidden="false" customHeight="true" outlineLevel="0" collapsed="false"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</row>
    <row r="140" customFormat="false" ht="9" hidden="false" customHeight="true" outlineLevel="0" collapsed="false"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</row>
    <row r="141" customFormat="false" ht="9" hidden="false" customHeight="true" outlineLevel="0" collapsed="false"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</row>
    <row r="142" customFormat="false" ht="9" hidden="false" customHeight="true" outlineLevel="0" collapsed="false"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</row>
    <row r="143" customFormat="false" ht="9" hidden="false" customHeight="true" outlineLevel="0" collapsed="false"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</row>
    <row r="144" customFormat="false" ht="9" hidden="false" customHeight="true" outlineLevel="0" collapsed="false"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</row>
    <row r="145" customFormat="false" ht="9" hidden="false" customHeight="true" outlineLevel="0" collapsed="false"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</row>
    <row r="146" customFormat="false" ht="9" hidden="false" customHeight="true" outlineLevel="0" collapsed="false"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</row>
    <row r="147" customFormat="false" ht="9" hidden="false" customHeight="true" outlineLevel="0" collapsed="false"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</row>
    <row r="148" customFormat="false" ht="9" hidden="false" customHeight="true" outlineLevel="0" collapsed="false"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</row>
    <row r="149" customFormat="false" ht="9" hidden="false" customHeight="true" outlineLevel="0" collapsed="false"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</row>
    <row r="150" customFormat="false" ht="9" hidden="false" customHeight="true" outlineLevel="0" collapsed="false"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</row>
    <row r="151" customFormat="false" ht="9" hidden="false" customHeight="true" outlineLevel="0" collapsed="false"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</row>
    <row r="152" customFormat="false" ht="9" hidden="false" customHeight="true" outlineLevel="0" collapsed="false"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</row>
    <row r="153" customFormat="false" ht="9" hidden="false" customHeight="true" outlineLevel="0" collapsed="false"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</row>
    <row r="154" customFormat="false" ht="9" hidden="false" customHeight="true" outlineLevel="0" collapsed="false"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</row>
    <row r="155" customFormat="false" ht="9" hidden="false" customHeight="true" outlineLevel="0" collapsed="false"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</row>
    <row r="156" customFormat="false" ht="9" hidden="false" customHeight="true" outlineLevel="0" collapsed="false"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</row>
    <row r="157" customFormat="false" ht="9" hidden="false" customHeight="true" outlineLevel="0" collapsed="false"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</row>
    <row r="158" customFormat="false" ht="9" hidden="false" customHeight="true" outlineLevel="0" collapsed="false"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</row>
    <row r="159" customFormat="false" ht="9" hidden="false" customHeight="true" outlineLevel="0" collapsed="false"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</row>
    <row r="160" customFormat="false" ht="9" hidden="false" customHeight="true" outlineLevel="0" collapsed="false"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</row>
    <row r="161" customFormat="false" ht="9" hidden="false" customHeight="true" outlineLevel="0" collapsed="false"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</row>
    <row r="162" customFormat="false" ht="9" hidden="false" customHeight="true" outlineLevel="0" collapsed="false"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</row>
    <row r="163" customFormat="false" ht="9" hidden="false" customHeight="true" outlineLevel="0" collapsed="false"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</row>
    <row r="164" customFormat="false" ht="9" hidden="false" customHeight="true" outlineLevel="0" collapsed="false"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</row>
    <row r="165" customFormat="false" ht="9" hidden="false" customHeight="true" outlineLevel="0" collapsed="false"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</row>
    <row r="166" customFormat="false" ht="9" hidden="false" customHeight="true" outlineLevel="0" collapsed="false"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</row>
    <row r="167" customFormat="false" ht="9" hidden="false" customHeight="true" outlineLevel="0" collapsed="false"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</row>
    <row r="168" customFormat="false" ht="9" hidden="false" customHeight="true" outlineLevel="0" collapsed="false"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</row>
    <row r="169" customFormat="false" ht="9" hidden="false" customHeight="true" outlineLevel="0" collapsed="false"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</row>
    <row r="170" customFormat="false" ht="9" hidden="false" customHeight="true" outlineLevel="0" collapsed="false"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</row>
    <row r="171" customFormat="false" ht="9" hidden="false" customHeight="true" outlineLevel="0" collapsed="false"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</row>
    <row r="172" customFormat="false" ht="9" hidden="false" customHeight="true" outlineLevel="0" collapsed="false"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</row>
    <row r="173" customFormat="false" ht="9" hidden="false" customHeight="true" outlineLevel="0" collapsed="false"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</row>
    <row r="174" customFormat="false" ht="9" hidden="false" customHeight="true" outlineLevel="0" collapsed="false"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</row>
    <row r="175" customFormat="false" ht="9" hidden="false" customHeight="true" outlineLevel="0" collapsed="false"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</row>
    <row r="176" customFormat="false" ht="9" hidden="false" customHeight="true" outlineLevel="0" collapsed="false"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</row>
    <row r="177" customFormat="false" ht="9" hidden="false" customHeight="true" outlineLevel="0" collapsed="false"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</row>
    <row r="178" customFormat="false" ht="9" hidden="false" customHeight="true" outlineLevel="0" collapsed="false"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</row>
    <row r="179" customFormat="false" ht="9" hidden="false" customHeight="true" outlineLevel="0" collapsed="false"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</row>
    <row r="180" customFormat="false" ht="9" hidden="false" customHeight="true" outlineLevel="0" collapsed="false"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</row>
    <row r="181" customFormat="false" ht="9" hidden="false" customHeight="true" outlineLevel="0" collapsed="false"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</row>
    <row r="182" customFormat="false" ht="9" hidden="false" customHeight="true" outlineLevel="0" collapsed="false"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</row>
    <row r="183" customFormat="false" ht="9" hidden="false" customHeight="true" outlineLevel="0" collapsed="false"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</row>
    <row r="184" customFormat="false" ht="9" hidden="false" customHeight="true" outlineLevel="0" collapsed="false"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</row>
    <row r="185" customFormat="false" ht="9" hidden="false" customHeight="true" outlineLevel="0" collapsed="false"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</row>
    <row r="186" customFormat="false" ht="9" hidden="false" customHeight="true" outlineLevel="0" collapsed="false"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</row>
    <row r="187" customFormat="false" ht="9" hidden="false" customHeight="true" outlineLevel="0" collapsed="false"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</row>
    <row r="188" customFormat="false" ht="9" hidden="false" customHeight="true" outlineLevel="0" collapsed="false"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</row>
    <row r="189" customFormat="false" ht="9" hidden="false" customHeight="true" outlineLevel="0" collapsed="false"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</row>
    <row r="190" customFormat="false" ht="9" hidden="false" customHeight="true" outlineLevel="0" collapsed="false"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</row>
    <row r="191" customFormat="false" ht="9" hidden="false" customHeight="true" outlineLevel="0" collapsed="false"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</row>
    <row r="192" customFormat="false" ht="9" hidden="false" customHeight="true" outlineLevel="0" collapsed="false"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</row>
    <row r="193" customFormat="false" ht="9" hidden="false" customHeight="true" outlineLevel="0" collapsed="false"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</row>
    <row r="194" customFormat="false" ht="9" hidden="false" customHeight="true" outlineLevel="0" collapsed="false"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</row>
    <row r="195" customFormat="false" ht="9" hidden="false" customHeight="true" outlineLevel="0" collapsed="false"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</row>
    <row r="196" customFormat="false" ht="9" hidden="false" customHeight="true" outlineLevel="0" collapsed="false"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</row>
    <row r="197" customFormat="false" ht="9" hidden="false" customHeight="true" outlineLevel="0" collapsed="false"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</row>
    <row r="198" customFormat="false" ht="9" hidden="false" customHeight="true" outlineLevel="0" collapsed="false"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</row>
    <row r="199" customFormat="false" ht="9" hidden="false" customHeight="true" outlineLevel="0" collapsed="false"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</row>
    <row r="200" customFormat="false" ht="9" hidden="false" customHeight="true" outlineLevel="0" collapsed="false"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</row>
    <row r="201" customFormat="false" ht="9" hidden="false" customHeight="true" outlineLevel="0" collapsed="false"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</row>
    <row r="202" customFormat="false" ht="9" hidden="false" customHeight="true" outlineLevel="0" collapsed="false"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</row>
    <row r="203" customFormat="false" ht="9" hidden="false" customHeight="true" outlineLevel="0" collapsed="false"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</row>
    <row r="204" customFormat="false" ht="9" hidden="false" customHeight="true" outlineLevel="0" collapsed="false"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</row>
    <row r="205" customFormat="false" ht="9" hidden="false" customHeight="true" outlineLevel="0" collapsed="false"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</row>
    <row r="206" customFormat="false" ht="9" hidden="false" customHeight="true" outlineLevel="0" collapsed="false"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</row>
    <row r="207" customFormat="false" ht="9" hidden="false" customHeight="true" outlineLevel="0" collapsed="false"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</row>
    <row r="208" customFormat="false" ht="9" hidden="false" customHeight="true" outlineLevel="0" collapsed="false"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</row>
    <row r="209" customFormat="false" ht="9" hidden="false" customHeight="true" outlineLevel="0" collapsed="false"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</row>
    <row r="210" customFormat="false" ht="9" hidden="false" customHeight="true" outlineLevel="0" collapsed="false"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</row>
    <row r="211" customFormat="false" ht="9" hidden="false" customHeight="true" outlineLevel="0" collapsed="false"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</row>
    <row r="212" customFormat="false" ht="9" hidden="false" customHeight="true" outlineLevel="0" collapsed="false"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</row>
    <row r="213" customFormat="false" ht="9" hidden="false" customHeight="true" outlineLevel="0" collapsed="false"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</row>
    <row r="214" customFormat="false" ht="9" hidden="false" customHeight="true" outlineLevel="0" collapsed="false"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</row>
    <row r="215" customFormat="false" ht="9" hidden="false" customHeight="true" outlineLevel="0" collapsed="false"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</row>
    <row r="216" customFormat="false" ht="9" hidden="false" customHeight="true" outlineLevel="0" collapsed="false"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</row>
    <row r="217" customFormat="false" ht="9" hidden="false" customHeight="true" outlineLevel="0" collapsed="false"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</row>
    <row r="218" customFormat="false" ht="9" hidden="false" customHeight="true" outlineLevel="0" collapsed="false"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</row>
    <row r="219" customFormat="false" ht="9" hidden="false" customHeight="true" outlineLevel="0" collapsed="false"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</row>
    <row r="220" customFormat="false" ht="9" hidden="false" customHeight="true" outlineLevel="0" collapsed="false"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</row>
    <row r="221" customFormat="false" ht="9" hidden="false" customHeight="true" outlineLevel="0" collapsed="false"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</row>
    <row r="222" customFormat="false" ht="9" hidden="false" customHeight="true" outlineLevel="0" collapsed="false"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</row>
    <row r="223" customFormat="false" ht="9" hidden="false" customHeight="true" outlineLevel="0" collapsed="false"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</row>
    <row r="224" customFormat="false" ht="9" hidden="false" customHeight="true" outlineLevel="0" collapsed="false"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</row>
    <row r="225" customFormat="false" ht="9" hidden="false" customHeight="true" outlineLevel="0" collapsed="false"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</row>
    <row r="226" customFormat="false" ht="9" hidden="false" customHeight="true" outlineLevel="0" collapsed="false"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</row>
    <row r="227" customFormat="false" ht="9" hidden="false" customHeight="true" outlineLevel="0" collapsed="false"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</row>
    <row r="228" customFormat="false" ht="9" hidden="false" customHeight="true" outlineLevel="0" collapsed="false"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</row>
    <row r="229" customFormat="false" ht="9" hidden="false" customHeight="true" outlineLevel="0" collapsed="false"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</row>
    <row r="230" customFormat="false" ht="9" hidden="false" customHeight="true" outlineLevel="0" collapsed="false"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</row>
    <row r="231" customFormat="false" ht="9" hidden="false" customHeight="true" outlineLevel="0" collapsed="false"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</row>
    <row r="232" customFormat="false" ht="9" hidden="false" customHeight="true" outlineLevel="0" collapsed="false"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</row>
  </sheetData>
  <mergeCells count="9">
    <mergeCell ref="B6:L6"/>
    <mergeCell ref="A8:A9"/>
    <mergeCell ref="B9:F9"/>
    <mergeCell ref="H9:L9"/>
    <mergeCell ref="A10:A11"/>
    <mergeCell ref="B12:E12"/>
    <mergeCell ref="F12:F14"/>
    <mergeCell ref="H12:K12"/>
    <mergeCell ref="L12:L14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6" min="2" style="0" width="3.99"/>
    <col collapsed="false" customWidth="true" hidden="false" outlineLevel="0" max="7" min="7" style="0" width="3.7"/>
    <col collapsed="false" customWidth="true" hidden="false" outlineLevel="0" max="8" min="8" style="0" width="0.7"/>
    <col collapsed="false" customWidth="true" hidden="false" outlineLevel="0" max="9" min="9" style="0" width="3.42"/>
    <col collapsed="false" customWidth="true" hidden="false" outlineLevel="0" max="13" min="10" style="0" width="3.99"/>
    <col collapsed="false" customWidth="true" hidden="false" outlineLevel="0" max="14" min="14" style="0" width="3.28"/>
  </cols>
  <sheetData>
    <row r="1" s="59" customFormat="true" ht="12.75" hidden="false" customHeight="false" outlineLevel="0" collapsed="false">
      <c r="A1" s="217" t="s">
        <v>1510</v>
      </c>
    </row>
    <row r="2" s="59" customFormat="true" ht="9" hidden="false" customHeight="true" outlineLevel="0" collapsed="false">
      <c r="A2" s="233"/>
    </row>
    <row r="3" s="570" customFormat="true" ht="9" hidden="false" customHeight="true" outlineLevel="0" collapsed="false">
      <c r="A3" s="569" t="s">
        <v>205</v>
      </c>
      <c r="B3" s="569"/>
      <c r="C3" s="569"/>
      <c r="D3" s="569"/>
      <c r="E3" s="569"/>
      <c r="F3" s="569"/>
      <c r="G3" s="569"/>
      <c r="H3" s="569"/>
      <c r="I3" s="569"/>
      <c r="J3" s="569"/>
      <c r="K3" s="569"/>
      <c r="L3" s="569"/>
    </row>
    <row r="4" s="59" customFormat="true" ht="9" hidden="false" customHeight="true" outlineLevel="0" collapsed="false">
      <c r="A4" s="189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9" customFormat="true" ht="4.5" hidden="false" customHeight="true" outlineLevel="0" collapsed="false">
      <c r="A5" s="571" t="s">
        <v>805</v>
      </c>
      <c r="B5" s="573" t="s">
        <v>1511</v>
      </c>
      <c r="C5" s="573"/>
      <c r="D5" s="573"/>
      <c r="E5" s="573"/>
      <c r="F5" s="573"/>
      <c r="G5" s="573"/>
      <c r="I5" s="573" t="s">
        <v>1512</v>
      </c>
      <c r="J5" s="573"/>
      <c r="K5" s="573"/>
      <c r="L5" s="573"/>
      <c r="M5" s="573"/>
      <c r="N5" s="573"/>
    </row>
    <row r="6" s="59" customFormat="true" ht="9" hidden="false" customHeight="true" outlineLevel="0" collapsed="false">
      <c r="A6" s="571"/>
      <c r="B6" s="573"/>
      <c r="C6" s="573"/>
      <c r="D6" s="573"/>
      <c r="E6" s="573"/>
      <c r="F6" s="573"/>
      <c r="G6" s="573"/>
      <c r="H6" s="62"/>
      <c r="I6" s="573"/>
      <c r="J6" s="573"/>
      <c r="K6" s="573"/>
      <c r="L6" s="573"/>
      <c r="M6" s="573"/>
      <c r="N6" s="573"/>
    </row>
    <row r="7" s="59" customFormat="true" ht="4.5" hidden="false" customHeight="true" outlineLevel="0" collapsed="false">
      <c r="A7" s="571"/>
      <c r="B7" s="143"/>
      <c r="C7" s="143"/>
      <c r="D7" s="143"/>
      <c r="E7" s="143"/>
      <c r="F7" s="143"/>
      <c r="G7" s="143"/>
      <c r="H7" s="575"/>
      <c r="I7" s="75"/>
      <c r="J7" s="75"/>
      <c r="K7" s="143"/>
      <c r="L7" s="143"/>
    </row>
    <row r="8" s="57" customFormat="true" ht="9" hidden="false" customHeight="true" outlineLevel="0" collapsed="false">
      <c r="A8" s="571"/>
      <c r="B8" s="236" t="n">
        <v>1996</v>
      </c>
      <c r="C8" s="236" t="n">
        <v>1997</v>
      </c>
      <c r="D8" s="236" t="n">
        <v>1998</v>
      </c>
      <c r="E8" s="236" t="n">
        <v>1999</v>
      </c>
      <c r="F8" s="236" t="n">
        <v>2000</v>
      </c>
      <c r="G8" s="236" t="n">
        <v>2001</v>
      </c>
      <c r="H8" s="552"/>
      <c r="I8" s="236" t="n">
        <v>1996</v>
      </c>
      <c r="J8" s="236" t="n">
        <v>1997</v>
      </c>
      <c r="K8" s="236" t="n">
        <v>1998</v>
      </c>
      <c r="L8" s="236" t="n">
        <v>1999</v>
      </c>
      <c r="M8" s="236" t="n">
        <v>2000</v>
      </c>
      <c r="N8" s="236" t="n">
        <v>2001</v>
      </c>
    </row>
    <row r="9" s="57" customFormat="true" ht="4.5" hidden="false" customHeight="true" outlineLevel="0" collapsed="false">
      <c r="A9" s="571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0"/>
      <c r="N9" s="70"/>
    </row>
    <row r="10" s="57" customFormat="true" ht="9" hidden="false" customHeight="true" outlineLevel="0" collapsed="false">
      <c r="A10" s="6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s="57" customFormat="true" ht="9" hidden="false" customHeight="true" outlineLevel="0" collapsed="false">
      <c r="A11" s="578" t="s">
        <v>1503</v>
      </c>
      <c r="B11" s="578"/>
      <c r="C11" s="578"/>
      <c r="D11" s="578"/>
      <c r="E11" s="578"/>
      <c r="F11" s="578"/>
      <c r="G11" s="578"/>
      <c r="H11" s="578"/>
      <c r="I11" s="578"/>
      <c r="J11" s="578"/>
      <c r="K11" s="578"/>
      <c r="L11" s="578"/>
      <c r="M11" s="578"/>
      <c r="N11" s="578"/>
    </row>
    <row r="12" s="57" customFormat="true" ht="9" hidden="false" customHeight="true" outlineLevel="0" collapsed="false"/>
    <row r="13" s="580" customFormat="true" ht="9" hidden="false" customHeight="true" outlineLevel="0" collapsed="false">
      <c r="A13" s="200" t="s">
        <v>53</v>
      </c>
      <c r="B13" s="83" t="n">
        <v>105.189620758483</v>
      </c>
      <c r="C13" s="83" t="n">
        <v>109.7</v>
      </c>
      <c r="D13" s="83" t="n">
        <v>112</v>
      </c>
      <c r="E13" s="83" t="n">
        <v>115.1</v>
      </c>
      <c r="F13" s="83" t="n">
        <v>118.8</v>
      </c>
      <c r="G13" s="83" t="n">
        <v>124.7</v>
      </c>
      <c r="H13" s="83"/>
      <c r="I13" s="83" t="n">
        <f aca="false">B13/100*100-100</f>
        <v>5.18962075848305</v>
      </c>
      <c r="J13" s="83" t="n">
        <f aca="false">C13/B13*100-100</f>
        <v>4.28785578747628</v>
      </c>
      <c r="K13" s="83" t="n">
        <f aca="false">D13/C13*100-100</f>
        <v>2.09662716499544</v>
      </c>
      <c r="L13" s="83" t="n">
        <f aca="false">E13/D13*100-100</f>
        <v>2.76785714285714</v>
      </c>
      <c r="M13" s="83" t="n">
        <f aca="false">F13/E13*100-100</f>
        <v>3.21459600347525</v>
      </c>
      <c r="N13" s="83" t="n">
        <f aca="false">G13/F13*100-100</f>
        <v>4.96632996632998</v>
      </c>
    </row>
    <row r="14" s="506" customFormat="true" ht="9" hidden="false" customHeight="true" outlineLevel="0" collapsed="false">
      <c r="A14" s="16" t="s">
        <v>1478</v>
      </c>
      <c r="B14" s="141" t="n">
        <v>104.563492063492</v>
      </c>
      <c r="C14" s="141" t="n">
        <v>110</v>
      </c>
      <c r="D14" s="141" t="n">
        <v>112.2</v>
      </c>
      <c r="E14" s="141" t="n">
        <v>116</v>
      </c>
      <c r="F14" s="141" t="n">
        <v>119.8</v>
      </c>
      <c r="G14" s="141" t="n">
        <v>125.3</v>
      </c>
      <c r="H14" s="141"/>
      <c r="I14" s="141" t="n">
        <f aca="false">B14/100*100-100</f>
        <v>4.56349206349206</v>
      </c>
      <c r="J14" s="141" t="n">
        <f aca="false">C14/B14*100-100</f>
        <v>5.19924098671727</v>
      </c>
      <c r="K14" s="141" t="n">
        <f aca="false">D14/C14*100-100</f>
        <v>2</v>
      </c>
      <c r="L14" s="141" t="n">
        <f aca="false">E14/D14*100-100</f>
        <v>3.38680926916221</v>
      </c>
      <c r="M14" s="141" t="n">
        <f aca="false">F14/E14*100-100</f>
        <v>3.27586206896551</v>
      </c>
      <c r="N14" s="141" t="n">
        <f aca="false">G14/F14*100-100</f>
        <v>4.59098497495828</v>
      </c>
    </row>
    <row r="15" customFormat="false" ht="9" hidden="false" customHeight="true" outlineLevel="0" collapsed="false">
      <c r="A15" s="57" t="s">
        <v>1479</v>
      </c>
      <c r="B15" s="23" t="n">
        <v>104.012036108325</v>
      </c>
      <c r="C15" s="23" t="n">
        <v>111.9</v>
      </c>
      <c r="D15" s="23" t="n">
        <v>112.5</v>
      </c>
      <c r="E15" s="23" t="n">
        <v>112.6</v>
      </c>
      <c r="F15" s="23" t="n">
        <v>114.1</v>
      </c>
      <c r="G15" s="23" t="n">
        <v>115.3</v>
      </c>
      <c r="H15" s="23"/>
      <c r="I15" s="23" t="n">
        <f aca="false">B15/100*100-100</f>
        <v>4.01203610832496</v>
      </c>
      <c r="J15" s="23" t="n">
        <f aca="false">C15/B15*100-100</f>
        <v>7.58370298939251</v>
      </c>
      <c r="K15" s="23" t="n">
        <f aca="false">D15/C15*100-100</f>
        <v>0.536193029490619</v>
      </c>
      <c r="L15" s="23" t="n">
        <f aca="false">E15/D15*100-100</f>
        <v>0.0888888888888886</v>
      </c>
      <c r="M15" s="23" t="n">
        <f aca="false">F15/E15*100-100</f>
        <v>1.33214920071048</v>
      </c>
      <c r="N15" s="23" t="n">
        <f aca="false">G15/F15*100-100</f>
        <v>1.05170902716915</v>
      </c>
    </row>
    <row r="16" customFormat="false" ht="9" hidden="false" customHeight="true" outlineLevel="0" collapsed="false">
      <c r="A16" s="57" t="s">
        <v>64</v>
      </c>
      <c r="B16" s="23" t="n">
        <v>104.1</v>
      </c>
      <c r="C16" s="23" t="n">
        <v>109.7</v>
      </c>
      <c r="D16" s="23" t="n">
        <v>112</v>
      </c>
      <c r="E16" s="23" t="n">
        <v>114.2</v>
      </c>
      <c r="F16" s="23" t="n">
        <v>116.9</v>
      </c>
      <c r="G16" s="23" t="n">
        <v>122.3</v>
      </c>
      <c r="H16" s="23"/>
      <c r="I16" s="23" t="n">
        <f aca="false">B16/100*100-100</f>
        <v>4.09999999999999</v>
      </c>
      <c r="J16" s="23" t="n">
        <f aca="false">C16/B16*100-100</f>
        <v>5.3794428434198</v>
      </c>
      <c r="K16" s="23" t="n">
        <f aca="false">D16/C16*100-100</f>
        <v>2.09662716499544</v>
      </c>
      <c r="L16" s="23" t="n">
        <f aca="false">E16/D16*100-100</f>
        <v>1.96428571428571</v>
      </c>
      <c r="M16" s="23" t="n">
        <f aca="false">F16/E16*100-100</f>
        <v>2.36427320490368</v>
      </c>
      <c r="N16" s="23" t="n">
        <f aca="false">G16/F16*100-100</f>
        <v>4.61933276304534</v>
      </c>
    </row>
    <row r="17" customFormat="false" ht="9" hidden="false" customHeight="true" outlineLevel="0" collapsed="false">
      <c r="A17" s="57" t="s">
        <v>1480</v>
      </c>
      <c r="B17" s="23" t="n">
        <v>108.529411764706</v>
      </c>
      <c r="C17" s="23" t="n">
        <v>115.5</v>
      </c>
      <c r="D17" s="23" t="n">
        <v>103.3</v>
      </c>
      <c r="E17" s="23" t="n">
        <v>109.2</v>
      </c>
      <c r="F17" s="23" t="n">
        <v>117.8</v>
      </c>
      <c r="G17" s="23" t="n">
        <v>125</v>
      </c>
      <c r="H17" s="23"/>
      <c r="I17" s="23" t="n">
        <f aca="false">B17/100*100-100</f>
        <v>8.52941176470587</v>
      </c>
      <c r="J17" s="23" t="n">
        <f aca="false">C17/B17*100-100</f>
        <v>6.42276422764229</v>
      </c>
      <c r="K17" s="23" t="n">
        <f aca="false">D17/C17*100-100</f>
        <v>-10.5627705627706</v>
      </c>
      <c r="L17" s="23" t="n">
        <f aca="false">E17/D17*100-100</f>
        <v>5.71151984511134</v>
      </c>
      <c r="M17" s="23" t="n">
        <f aca="false">F17/E17*100-100</f>
        <v>7.87545787545787</v>
      </c>
      <c r="N17" s="23" t="n">
        <f aca="false">G17/F17*100-100</f>
        <v>6.11205432937183</v>
      </c>
    </row>
    <row r="18" customFormat="false" ht="9" hidden="false" customHeight="true" outlineLevel="0" collapsed="false">
      <c r="A18" s="57" t="s">
        <v>1481</v>
      </c>
      <c r="B18" s="23" t="n">
        <v>105.189620758483</v>
      </c>
      <c r="C18" s="23" t="n">
        <v>112.8</v>
      </c>
      <c r="D18" s="23" t="n">
        <v>117.2</v>
      </c>
      <c r="E18" s="23" t="n">
        <v>116.6</v>
      </c>
      <c r="F18" s="23" t="n">
        <v>130.9</v>
      </c>
      <c r="G18" s="23" t="n">
        <v>133.7</v>
      </c>
      <c r="H18" s="23"/>
      <c r="I18" s="23" t="n">
        <f aca="false">B18/100*100-100</f>
        <v>5.18962075848305</v>
      </c>
      <c r="J18" s="23" t="n">
        <f aca="false">C18/B18*100-100</f>
        <v>7.23491461100568</v>
      </c>
      <c r="K18" s="23" t="n">
        <f aca="false">D18/C18*100-100</f>
        <v>3.90070921985817</v>
      </c>
      <c r="L18" s="23" t="n">
        <f aca="false">E18/D18*100-100</f>
        <v>-0.511945392491469</v>
      </c>
      <c r="M18" s="23" t="n">
        <f aca="false">F18/E18*100-100</f>
        <v>12.2641509433962</v>
      </c>
      <c r="N18" s="23" t="n">
        <f aca="false">G18/F18*100-100</f>
        <v>2.13903743315507</v>
      </c>
    </row>
    <row r="19" customFormat="false" ht="9" hidden="false" customHeight="true" outlineLevel="0" collapsed="false">
      <c r="A19" s="57" t="s">
        <v>1482</v>
      </c>
      <c r="B19" s="23" t="n">
        <v>106.879361914257</v>
      </c>
      <c r="C19" s="23" t="n">
        <v>112</v>
      </c>
      <c r="D19" s="23" t="n">
        <v>114.9</v>
      </c>
      <c r="E19" s="23" t="n">
        <v>118.4</v>
      </c>
      <c r="F19" s="23" t="n">
        <v>122.7</v>
      </c>
      <c r="G19" s="23" t="n">
        <v>128.3</v>
      </c>
      <c r="H19" s="23"/>
      <c r="I19" s="23" t="n">
        <f aca="false">B19/100*100-100</f>
        <v>6.87936191425725</v>
      </c>
      <c r="J19" s="23" t="n">
        <f aca="false">C19/B19*100-100</f>
        <v>4.79104477611938</v>
      </c>
      <c r="K19" s="23" t="n">
        <f aca="false">D19/C19*100-100</f>
        <v>2.58928571428572</v>
      </c>
      <c r="L19" s="23" t="n">
        <f aca="false">E19/D19*100-100</f>
        <v>3.04612706701479</v>
      </c>
      <c r="M19" s="23" t="n">
        <f aca="false">F19/E19*100-100</f>
        <v>3.63175675675676</v>
      </c>
      <c r="N19" s="23" t="n">
        <f aca="false">G19/F19*100-100</f>
        <v>4.56397718011409</v>
      </c>
    </row>
    <row r="20" customFormat="false" ht="9" hidden="false" customHeight="true" outlineLevel="0" collapsed="false">
      <c r="A20" s="57" t="s">
        <v>1483</v>
      </c>
      <c r="B20" s="23" t="n">
        <v>108.43253968254</v>
      </c>
      <c r="C20" s="23" t="n">
        <v>111.1</v>
      </c>
      <c r="D20" s="23" t="n">
        <v>110.1</v>
      </c>
      <c r="E20" s="23" t="n">
        <v>119.9</v>
      </c>
      <c r="F20" s="23" t="n">
        <v>123.4</v>
      </c>
      <c r="G20" s="23" t="n">
        <v>128.9</v>
      </c>
      <c r="H20" s="23"/>
      <c r="I20" s="23" t="n">
        <f aca="false">B20/100*100-100</f>
        <v>8.43253968253967</v>
      </c>
      <c r="J20" s="23" t="n">
        <f aca="false">C20/B20*100-100</f>
        <v>2.46001829826167</v>
      </c>
      <c r="K20" s="23" t="n">
        <f aca="false">D20/C20*100-100</f>
        <v>-0.900090009000891</v>
      </c>
      <c r="L20" s="23" t="n">
        <f aca="false">E20/D20*100-100</f>
        <v>8.9009990917348</v>
      </c>
      <c r="M20" s="23" t="n">
        <f aca="false">F20/E20*100-100</f>
        <v>2.91909924937448</v>
      </c>
      <c r="N20" s="23" t="n">
        <f aca="false">G20/F20*100-100</f>
        <v>4.45705024311182</v>
      </c>
    </row>
    <row r="21" customFormat="false" ht="9" hidden="false" customHeight="true" outlineLevel="0" collapsed="false">
      <c r="A21" s="57" t="s">
        <v>1484</v>
      </c>
      <c r="B21" s="23" t="n">
        <v>104.924623115578</v>
      </c>
      <c r="C21" s="23" t="n">
        <v>110.1</v>
      </c>
      <c r="D21" s="23" t="n">
        <v>114.6</v>
      </c>
      <c r="E21" s="23" t="n">
        <v>118.6</v>
      </c>
      <c r="F21" s="23" t="n">
        <v>123.1</v>
      </c>
      <c r="G21" s="23" t="n">
        <v>129.4</v>
      </c>
      <c r="H21" s="23"/>
      <c r="I21" s="23" t="n">
        <f aca="false">B21/100*100-100</f>
        <v>4.92462311557789</v>
      </c>
      <c r="J21" s="23" t="n">
        <f aca="false">C21/B21*100-100</f>
        <v>4.93247126436782</v>
      </c>
      <c r="K21" s="23" t="n">
        <f aca="false">D21/C21*100-100</f>
        <v>4.08719346049047</v>
      </c>
      <c r="L21" s="23" t="n">
        <f aca="false">E21/D21*100-100</f>
        <v>3.49040139616056</v>
      </c>
      <c r="M21" s="23" t="n">
        <f aca="false">F21/E21*100-100</f>
        <v>3.79426644182126</v>
      </c>
      <c r="N21" s="23" t="n">
        <f aca="false">G21/F21*100-100</f>
        <v>5.11779041429732</v>
      </c>
    </row>
    <row r="22" customFormat="false" ht="9" hidden="false" customHeight="true" outlineLevel="0" collapsed="false">
      <c r="A22" s="57" t="s">
        <v>1485</v>
      </c>
      <c r="B22" s="23" t="n">
        <v>103.180914512922</v>
      </c>
      <c r="C22" s="23" t="n">
        <v>107.1</v>
      </c>
      <c r="D22" s="23" t="n">
        <v>111.8</v>
      </c>
      <c r="E22" s="23" t="n">
        <v>115.8</v>
      </c>
      <c r="F22" s="23" t="n">
        <v>125.3</v>
      </c>
      <c r="G22" s="23" t="n">
        <v>129.8</v>
      </c>
      <c r="H22" s="23"/>
      <c r="I22" s="23" t="n">
        <f aca="false">B22/100*100-100</f>
        <v>3.18091451292246</v>
      </c>
      <c r="J22" s="23" t="n">
        <f aca="false">C22/B22*100-100</f>
        <v>3.79826589595376</v>
      </c>
      <c r="K22" s="23" t="n">
        <f aca="false">D22/C22*100-100</f>
        <v>4.38842203548087</v>
      </c>
      <c r="L22" s="23" t="n">
        <f aca="false">E22/D22*100-100</f>
        <v>3.57781753130591</v>
      </c>
      <c r="M22" s="23" t="n">
        <f aca="false">F22/E22*100-100</f>
        <v>8.20379965457686</v>
      </c>
      <c r="N22" s="23" t="n">
        <f aca="false">G22/F22*100-100</f>
        <v>3.59138068635276</v>
      </c>
    </row>
    <row r="23" customFormat="false" ht="9" hidden="false" customHeight="true" outlineLevel="0" collapsed="false">
      <c r="A23" s="57" t="s">
        <v>1486</v>
      </c>
      <c r="B23" s="23" t="n">
        <v>104.728370221328</v>
      </c>
      <c r="C23" s="23" t="n">
        <v>113</v>
      </c>
      <c r="D23" s="23" t="n">
        <v>117.8</v>
      </c>
      <c r="E23" s="23" t="n">
        <v>122.2</v>
      </c>
      <c r="F23" s="23" t="n">
        <v>124.5</v>
      </c>
      <c r="G23" s="23" t="n">
        <v>128.2</v>
      </c>
      <c r="H23" s="23"/>
      <c r="I23" s="23" t="n">
        <f aca="false">B23/100*100-100</f>
        <v>4.72837022132795</v>
      </c>
      <c r="J23" s="23" t="n">
        <f aca="false">C23/B23*100-100</f>
        <v>7.89817483189243</v>
      </c>
      <c r="K23" s="23" t="n">
        <f aca="false">D23/C23*100-100</f>
        <v>4.24778761061945</v>
      </c>
      <c r="L23" s="23" t="n">
        <f aca="false">E23/D23*100-100</f>
        <v>3.7351443123939</v>
      </c>
      <c r="M23" s="23" t="n">
        <f aca="false">F23/E23*100-100</f>
        <v>1.8821603927987</v>
      </c>
      <c r="N23" s="23" t="n">
        <f aca="false">G23/F23*100-100</f>
        <v>2.97188755020079</v>
      </c>
    </row>
    <row r="24" customFormat="false" ht="9" hidden="false" customHeight="true" outlineLevel="0" collapsed="false">
      <c r="A24" s="57" t="s">
        <v>1487</v>
      </c>
      <c r="B24" s="23" t="n">
        <v>102.064896755162</v>
      </c>
      <c r="C24" s="23" t="n">
        <v>105.8</v>
      </c>
      <c r="D24" s="23" t="n">
        <v>109.3</v>
      </c>
      <c r="E24" s="23" t="n">
        <v>113.8</v>
      </c>
      <c r="F24" s="23" t="n">
        <v>114.7</v>
      </c>
      <c r="G24" s="23" t="n">
        <v>119.9</v>
      </c>
      <c r="H24" s="23"/>
      <c r="I24" s="23" t="n">
        <f aca="false">B24/100*100-100</f>
        <v>2.06489675516224</v>
      </c>
      <c r="J24" s="23" t="n">
        <f aca="false">C24/B24*100-100</f>
        <v>3.65953757225435</v>
      </c>
      <c r="K24" s="23" t="n">
        <f aca="false">D24/C24*100-100</f>
        <v>3.30812854442344</v>
      </c>
      <c r="L24" s="23" t="n">
        <f aca="false">E24/D24*100-100</f>
        <v>4.11710887465691</v>
      </c>
      <c r="M24" s="23" t="n">
        <f aca="false">F24/E24*100-100</f>
        <v>0.790861159929705</v>
      </c>
      <c r="N24" s="23" t="n">
        <f aca="false">G24/F24*100-100</f>
        <v>4.5335658238884</v>
      </c>
    </row>
    <row r="25" customFormat="false" ht="9" hidden="false" customHeight="true" outlineLevel="0" collapsed="false">
      <c r="A25" s="57" t="s">
        <v>1488</v>
      </c>
      <c r="B25" s="23" t="n">
        <v>106.619859578736</v>
      </c>
      <c r="C25" s="23" t="n">
        <v>113</v>
      </c>
      <c r="D25" s="23" t="n">
        <v>116.1</v>
      </c>
      <c r="E25" s="23" t="n">
        <v>119.7</v>
      </c>
      <c r="F25" s="23" t="n">
        <v>123.6</v>
      </c>
      <c r="G25" s="23" t="n">
        <v>133.2</v>
      </c>
      <c r="H25" s="23"/>
      <c r="I25" s="23" t="n">
        <f aca="false">B25/100*100-100</f>
        <v>6.61985957873621</v>
      </c>
      <c r="J25" s="23" t="n">
        <f aca="false">C25/B25*100-100</f>
        <v>5.98400752587018</v>
      </c>
      <c r="K25" s="23" t="n">
        <f aca="false">D25/C25*100-100</f>
        <v>2.74336283185841</v>
      </c>
      <c r="L25" s="23" t="n">
        <f aca="false">E25/D25*100-100</f>
        <v>3.10077519379846</v>
      </c>
      <c r="M25" s="23" t="n">
        <f aca="false">F25/E25*100-100</f>
        <v>3.25814536340852</v>
      </c>
      <c r="N25" s="23" t="n">
        <f aca="false">G25/F25*100-100</f>
        <v>7.76699029126213</v>
      </c>
    </row>
    <row r="26" customFormat="false" ht="9" hidden="false" customHeight="true" outlineLevel="0" collapsed="false">
      <c r="A26" s="57" t="s">
        <v>1489</v>
      </c>
      <c r="B26" s="23" t="n">
        <v>99.6282527881041</v>
      </c>
      <c r="C26" s="23" t="n">
        <v>107</v>
      </c>
      <c r="D26" s="23" t="n">
        <v>122</v>
      </c>
      <c r="E26" s="23" t="n">
        <v>108.5</v>
      </c>
      <c r="F26" s="23" t="n">
        <v>114.9</v>
      </c>
      <c r="G26" s="23" t="n">
        <v>119.1</v>
      </c>
      <c r="H26" s="23"/>
      <c r="I26" s="23" t="n">
        <f aca="false">B26/100*100-100</f>
        <v>-0.371747211895894</v>
      </c>
      <c r="J26" s="23" t="n">
        <f aca="false">C26/B26*100-100</f>
        <v>7.39925373134327</v>
      </c>
      <c r="K26" s="23" t="n">
        <f aca="false">D26/C26*100-100</f>
        <v>14.018691588785</v>
      </c>
      <c r="L26" s="23" t="n">
        <f aca="false">E26/D26*100-100</f>
        <v>-11.0655737704918</v>
      </c>
      <c r="M26" s="23" t="n">
        <f aca="false">F26/E26*100-100</f>
        <v>5.89861751152074</v>
      </c>
      <c r="N26" s="23" t="n">
        <f aca="false">G26/F26*100-100</f>
        <v>3.65535248041775</v>
      </c>
    </row>
    <row r="27" customFormat="false" ht="9" hidden="false" customHeight="true" outlineLevel="0" collapsed="false">
      <c r="A27" s="57" t="s">
        <v>1490</v>
      </c>
      <c r="B27" s="23" t="n">
        <v>104.880478087649</v>
      </c>
      <c r="C27" s="23" t="n">
        <v>107.8</v>
      </c>
      <c r="D27" s="23" t="n">
        <v>110.5</v>
      </c>
      <c r="E27" s="23" t="n">
        <v>111.3</v>
      </c>
      <c r="F27" s="23" t="n">
        <v>116.2</v>
      </c>
      <c r="G27" s="23" t="n">
        <v>126.2</v>
      </c>
      <c r="H27" s="23"/>
      <c r="I27" s="23" t="n">
        <f aca="false">B27/100*100-100</f>
        <v>4.88047808764939</v>
      </c>
      <c r="J27" s="23" t="n">
        <f aca="false">C27/B27*100-100</f>
        <v>2.78366571699907</v>
      </c>
      <c r="K27" s="23" t="n">
        <f aca="false">D27/C27*100-100</f>
        <v>2.50463821892393</v>
      </c>
      <c r="L27" s="23" t="n">
        <f aca="false">E27/D27*100-100</f>
        <v>0.723981900452486</v>
      </c>
      <c r="M27" s="23" t="n">
        <f aca="false">F27/E27*100-100</f>
        <v>4.40251572327044</v>
      </c>
      <c r="N27" s="23" t="n">
        <f aca="false">G27/F27*100-100</f>
        <v>8.60585197934596</v>
      </c>
    </row>
    <row r="28" customFormat="false" ht="9" hidden="false" customHeight="true" outlineLevel="0" collapsed="false">
      <c r="A28" s="57" t="s">
        <v>1491</v>
      </c>
      <c r="B28" s="23" t="n">
        <v>104.291417165669</v>
      </c>
      <c r="C28" s="23" t="n">
        <v>109.8</v>
      </c>
      <c r="D28" s="23" t="n">
        <v>114</v>
      </c>
      <c r="E28" s="23" t="n">
        <v>117.4</v>
      </c>
      <c r="F28" s="23" t="n">
        <v>119.9</v>
      </c>
      <c r="G28" s="23" t="n">
        <v>125.8</v>
      </c>
      <c r="H28" s="23"/>
      <c r="I28" s="23" t="n">
        <f aca="false">B28/100*100-100</f>
        <v>4.29141716566865</v>
      </c>
      <c r="J28" s="23" t="n">
        <f aca="false">C28/B28*100-100</f>
        <v>5.28191387559809</v>
      </c>
      <c r="K28" s="23" t="n">
        <f aca="false">D28/C28*100-100</f>
        <v>3.82513661202187</v>
      </c>
      <c r="L28" s="23" t="n">
        <f aca="false">E28/D28*100-100</f>
        <v>2.98245614035089</v>
      </c>
      <c r="M28" s="23" t="n">
        <f aca="false">F28/E28*100-100</f>
        <v>2.12947189097103</v>
      </c>
      <c r="N28" s="23" t="n">
        <f aca="false">G28/F28*100-100</f>
        <v>4.92076730608839</v>
      </c>
    </row>
    <row r="29" customFormat="false" ht="9" hidden="false" customHeight="true" outlineLevel="0" collapsed="false">
      <c r="A29" s="57" t="s">
        <v>1492</v>
      </c>
      <c r="B29" s="23" t="n">
        <v>103.907815631263</v>
      </c>
      <c r="C29" s="23" t="n">
        <v>110</v>
      </c>
      <c r="D29" s="23" t="n">
        <v>111</v>
      </c>
      <c r="E29" s="23" t="n">
        <v>112.4</v>
      </c>
      <c r="F29" s="23" t="n">
        <v>114.9</v>
      </c>
      <c r="G29" s="23" t="n">
        <v>117.4</v>
      </c>
      <c r="H29" s="23"/>
      <c r="I29" s="23" t="n">
        <f aca="false">B29/100*100-100</f>
        <v>3.90781563126252</v>
      </c>
      <c r="J29" s="23" t="n">
        <f aca="false">C29/B29*100-100</f>
        <v>5.86306653809065</v>
      </c>
      <c r="K29" s="23" t="n">
        <f aca="false">D29/C29*100-100</f>
        <v>0.909090909090907</v>
      </c>
      <c r="L29" s="23" t="n">
        <f aca="false">E29/D29*100-100</f>
        <v>1.26126126126127</v>
      </c>
      <c r="M29" s="23" t="n">
        <f aca="false">F29/E29*100-100</f>
        <v>2.22419928825623</v>
      </c>
      <c r="N29" s="23" t="n">
        <f aca="false">G29/F29*100-100</f>
        <v>2.17580504786771</v>
      </c>
    </row>
    <row r="30" customFormat="false" ht="9" hidden="false" customHeight="true" outlineLevel="0" collapsed="false">
      <c r="A30" s="57" t="s">
        <v>1493</v>
      </c>
      <c r="B30" s="23" t="n">
        <v>105.237154150198</v>
      </c>
      <c r="C30" s="23" t="n">
        <v>109.2</v>
      </c>
      <c r="D30" s="23" t="n">
        <v>110.3</v>
      </c>
      <c r="E30" s="23" t="n">
        <v>113.1</v>
      </c>
      <c r="F30" s="23" t="n">
        <v>118.5</v>
      </c>
      <c r="G30" s="23" t="n">
        <v>125.3</v>
      </c>
      <c r="H30" s="23"/>
      <c r="I30" s="23" t="n">
        <f aca="false">B30/100*100-100</f>
        <v>5.23715415019763</v>
      </c>
      <c r="J30" s="23" t="n">
        <f aca="false">C30/B30*100-100</f>
        <v>3.76563380281692</v>
      </c>
      <c r="K30" s="23" t="n">
        <f aca="false">D30/C30*100-100</f>
        <v>1.007326007326</v>
      </c>
      <c r="L30" s="23" t="n">
        <f aca="false">E30/D30*100-100</f>
        <v>2.53853127833182</v>
      </c>
      <c r="M30" s="23" t="n">
        <f aca="false">F30/E30*100-100</f>
        <v>4.77453580901856</v>
      </c>
      <c r="N30" s="23" t="n">
        <f aca="false">G30/F30*100-100</f>
        <v>5.73839662447257</v>
      </c>
    </row>
    <row r="31" s="580" customFormat="true" ht="9" hidden="false" customHeight="true" outlineLevel="0" collapsed="false">
      <c r="A31" s="200" t="s">
        <v>1494</v>
      </c>
      <c r="B31" s="83" t="n">
        <v>101.181102362205</v>
      </c>
      <c r="C31" s="83" t="n">
        <v>107.6</v>
      </c>
      <c r="D31" s="83" t="n">
        <v>109.2</v>
      </c>
      <c r="E31" s="83" t="n">
        <v>110.8</v>
      </c>
      <c r="F31" s="83" t="n">
        <v>118.2</v>
      </c>
      <c r="G31" s="83" t="n">
        <v>122.7</v>
      </c>
      <c r="H31" s="83"/>
      <c r="I31" s="83" t="n">
        <f aca="false">B31/100*100-100</f>
        <v>1.18110236220473</v>
      </c>
      <c r="J31" s="83" t="n">
        <f aca="false">C31/B31*100-100</f>
        <v>6.34396887159532</v>
      </c>
      <c r="K31" s="83" t="n">
        <f aca="false">D31/C31*100-100</f>
        <v>1.48698884758365</v>
      </c>
      <c r="L31" s="83" t="n">
        <f aca="false">E31/D31*100-100</f>
        <v>1.46520146520146</v>
      </c>
      <c r="M31" s="83" t="n">
        <f aca="false">F31/E31*100-100</f>
        <v>6.67870036101084</v>
      </c>
      <c r="N31" s="83" t="n">
        <f aca="false">G31/F31*100-100</f>
        <v>3.80710659898477</v>
      </c>
    </row>
    <row r="32" customFormat="false" ht="9" hidden="false" customHeight="true" outlineLevel="0" collapsed="false">
      <c r="A32" s="57" t="s">
        <v>1495</v>
      </c>
      <c r="B32" s="23" t="n">
        <v>104.513540621866</v>
      </c>
      <c r="C32" s="23" t="n">
        <v>109.7</v>
      </c>
      <c r="D32" s="23" t="n">
        <v>113.6</v>
      </c>
      <c r="E32" s="23" t="n">
        <v>116.1</v>
      </c>
      <c r="F32" s="23" t="n">
        <v>119.1</v>
      </c>
      <c r="G32" s="23" t="n">
        <v>122.5</v>
      </c>
      <c r="H32" s="23"/>
      <c r="I32" s="23" t="n">
        <f aca="false">B32/100*100-100</f>
        <v>4.5135406218656</v>
      </c>
      <c r="J32" s="23" t="n">
        <f aca="false">C32/B32*100-100</f>
        <v>4.96247600767754</v>
      </c>
      <c r="K32" s="23" t="n">
        <f aca="false">D32/C32*100-100</f>
        <v>3.55515041020966</v>
      </c>
      <c r="L32" s="23" t="n">
        <f aca="false">E32/D32*100-100</f>
        <v>2.20070422535213</v>
      </c>
      <c r="M32" s="23" t="n">
        <f aca="false">F32/E32*100-100</f>
        <v>2.58397932816537</v>
      </c>
      <c r="N32" s="23" t="n">
        <f aca="false">G32/F32*100-100</f>
        <v>2.85474391267843</v>
      </c>
    </row>
    <row r="33" customFormat="false" ht="9" hidden="false" customHeight="true" outlineLevel="0" collapsed="false">
      <c r="A33" s="57" t="s">
        <v>615</v>
      </c>
      <c r="B33" s="23" t="n">
        <v>103.194578896418</v>
      </c>
      <c r="C33" s="23" t="n">
        <v>106.5</v>
      </c>
      <c r="D33" s="23" t="n">
        <v>109.9</v>
      </c>
      <c r="E33" s="23" t="n">
        <v>111.8</v>
      </c>
      <c r="F33" s="23" t="n">
        <v>115</v>
      </c>
      <c r="G33" s="23" t="n">
        <v>117.1</v>
      </c>
      <c r="H33" s="23"/>
      <c r="I33" s="23" t="n">
        <f aca="false">B33/100*100-100</f>
        <v>3.19457889641819</v>
      </c>
      <c r="J33" s="23" t="n">
        <f aca="false">C33/B33*100-100</f>
        <v>3.20309568480302</v>
      </c>
      <c r="K33" s="23" t="n">
        <f aca="false">D33/C33*100-100</f>
        <v>3.19248826291081</v>
      </c>
      <c r="L33" s="23" t="n">
        <f aca="false">E33/D33*100-100</f>
        <v>1.72884440400362</v>
      </c>
      <c r="M33" s="23" t="n">
        <f aca="false">F33/E33*100-100</f>
        <v>2.86225402504472</v>
      </c>
      <c r="N33" s="23" t="n">
        <f aca="false">G33/F33*100-100</f>
        <v>1.82608695652173</v>
      </c>
    </row>
    <row r="34" customFormat="false" ht="9" hidden="false" customHeight="true" outlineLevel="0" collapsed="false">
      <c r="A34" s="57" t="s">
        <v>1496</v>
      </c>
      <c r="B34" s="23" t="n">
        <v>99.2351816443595</v>
      </c>
      <c r="C34" s="23" t="n">
        <v>109.4</v>
      </c>
      <c r="D34" s="23" t="n">
        <v>111.7</v>
      </c>
      <c r="E34" s="23" t="n">
        <v>113.1</v>
      </c>
      <c r="F34" s="23" t="n">
        <v>121.7</v>
      </c>
      <c r="G34" s="23" t="n">
        <v>126.2</v>
      </c>
      <c r="H34" s="23"/>
      <c r="I34" s="23" t="n">
        <f aca="false">B34/100*100-100</f>
        <v>-0.764818355640529</v>
      </c>
      <c r="J34" s="23" t="n">
        <f aca="false">C34/B34*100-100</f>
        <v>10.2431599229287</v>
      </c>
      <c r="K34" s="23" t="n">
        <f aca="false">D34/C34*100-100</f>
        <v>2.10237659963437</v>
      </c>
      <c r="L34" s="23" t="n">
        <f aca="false">E34/D34*100-100</f>
        <v>1.25335720680393</v>
      </c>
      <c r="M34" s="23" t="n">
        <f aca="false">F34/E34*100-100</f>
        <v>7.60389036251105</v>
      </c>
      <c r="N34" s="23" t="n">
        <f aca="false">G34/F34*100-100</f>
        <v>3.69761709120789</v>
      </c>
    </row>
    <row r="35" customFormat="false" ht="9" hidden="false" customHeight="true" outlineLevel="0" collapsed="false">
      <c r="A35" s="57" t="s">
        <v>1497</v>
      </c>
      <c r="B35" s="23" t="n">
        <v>103.472931562819</v>
      </c>
      <c r="C35" s="23" t="n">
        <v>109.9</v>
      </c>
      <c r="D35" s="23" t="n">
        <v>110.1</v>
      </c>
      <c r="E35" s="23" t="n">
        <v>112.6</v>
      </c>
      <c r="F35" s="23" t="n">
        <v>120.7</v>
      </c>
      <c r="G35" s="23" t="n">
        <v>123.3</v>
      </c>
      <c r="H35" s="23"/>
      <c r="I35" s="23" t="n">
        <f aca="false">B35/100*100-100</f>
        <v>3.4729315628192</v>
      </c>
      <c r="J35" s="23" t="n">
        <f aca="false">C35/B35*100-100</f>
        <v>6.21135241855875</v>
      </c>
      <c r="K35" s="23" t="n">
        <f aca="false">D35/C35*100-100</f>
        <v>0.18198362147406</v>
      </c>
      <c r="L35" s="23" t="n">
        <f aca="false">E35/D35*100-100</f>
        <v>2.27066303360581</v>
      </c>
      <c r="M35" s="23" t="n">
        <f aca="false">F35/E35*100-100</f>
        <v>7.19360568383661</v>
      </c>
      <c r="N35" s="23" t="n">
        <f aca="false">G35/F35*100-100</f>
        <v>2.15410107705054</v>
      </c>
    </row>
    <row r="36" customFormat="false" ht="9" hidden="false" customHeight="true" outlineLevel="0" collapsed="false">
      <c r="A36" s="57" t="s">
        <v>1498</v>
      </c>
      <c r="B36" s="23" t="n">
        <v>108.66935483871</v>
      </c>
      <c r="C36" s="23" t="n">
        <v>111.6</v>
      </c>
      <c r="D36" s="23" t="n">
        <v>112.2</v>
      </c>
      <c r="E36" s="23" t="n">
        <v>116.3</v>
      </c>
      <c r="F36" s="23" t="n">
        <v>115.7</v>
      </c>
      <c r="G36" s="23" t="n">
        <v>119.7</v>
      </c>
      <c r="H36" s="23"/>
      <c r="I36" s="23" t="n">
        <f aca="false">B36/100*100-100</f>
        <v>8.66935483870968</v>
      </c>
      <c r="J36" s="23" t="n">
        <f aca="false">C36/B36*100-100</f>
        <v>2.69684601113171</v>
      </c>
      <c r="K36" s="23" t="n">
        <f aca="false">D36/C36*100-100</f>
        <v>0.537634408602145</v>
      </c>
      <c r="L36" s="23" t="n">
        <f aca="false">E36/D36*100-100</f>
        <v>3.65418894830658</v>
      </c>
      <c r="M36" s="23" t="n">
        <f aca="false">F36/E36*100-100</f>
        <v>-0.515907136715384</v>
      </c>
      <c r="N36" s="23" t="n">
        <f aca="false">G36/F36*100-100</f>
        <v>3.45721694036301</v>
      </c>
    </row>
    <row r="37" customFormat="false" ht="9" hidden="false" customHeight="true" outlineLevel="0" collapsed="false">
      <c r="A37" s="202"/>
      <c r="B37" s="581"/>
      <c r="C37" s="581"/>
      <c r="D37" s="581"/>
      <c r="E37" s="581"/>
      <c r="F37" s="581"/>
      <c r="G37" s="581"/>
      <c r="H37" s="581"/>
      <c r="I37" s="581"/>
      <c r="J37" s="581"/>
      <c r="K37" s="23"/>
      <c r="L37" s="23"/>
      <c r="M37" s="23"/>
      <c r="N37" s="23"/>
    </row>
    <row r="38" customFormat="false" ht="9" hidden="false" customHeight="true" outlineLevel="0" collapsed="false">
      <c r="A38" s="582" t="s">
        <v>1513</v>
      </c>
      <c r="B38" s="582"/>
      <c r="C38" s="582"/>
      <c r="D38" s="582"/>
      <c r="E38" s="582"/>
      <c r="F38" s="582"/>
      <c r="G38" s="582"/>
      <c r="H38" s="582"/>
      <c r="I38" s="582"/>
      <c r="J38" s="582"/>
      <c r="K38" s="582"/>
      <c r="L38" s="582"/>
      <c r="M38" s="582"/>
      <c r="N38" s="582"/>
    </row>
    <row r="39" customFormat="false" ht="9" hidden="false" customHeight="true" outlineLevel="0" collapsed="false">
      <c r="A39" s="202"/>
      <c r="B39" s="581"/>
      <c r="C39" s="581"/>
      <c r="D39" s="581"/>
      <c r="E39" s="581"/>
      <c r="F39" s="581"/>
      <c r="G39" s="581"/>
      <c r="H39" s="581"/>
      <c r="I39" s="581"/>
      <c r="J39" s="581"/>
      <c r="K39" s="23"/>
      <c r="L39" s="23"/>
      <c r="M39" s="23"/>
      <c r="N39" s="23"/>
    </row>
    <row r="40" s="580" customFormat="true" ht="9" hidden="false" customHeight="true" outlineLevel="0" collapsed="false">
      <c r="A40" s="200" t="s">
        <v>53</v>
      </c>
      <c r="B40" s="83" t="n">
        <v>104.2</v>
      </c>
      <c r="C40" s="83" t="n">
        <v>107.5</v>
      </c>
      <c r="D40" s="83" t="n">
        <v>110.9</v>
      </c>
      <c r="E40" s="83" t="n">
        <v>111.4</v>
      </c>
      <c r="F40" s="83" t="n">
        <v>114.3</v>
      </c>
      <c r="G40" s="83" t="n">
        <v>118.5</v>
      </c>
      <c r="H40" s="83"/>
      <c r="I40" s="83" t="n">
        <f aca="false">B40/100*100-100</f>
        <v>4.2</v>
      </c>
      <c r="J40" s="83" t="n">
        <f aca="false">C40/B40*100-100</f>
        <v>3.16698656429941</v>
      </c>
      <c r="K40" s="83" t="n">
        <f aca="false">D40/C40*100-100</f>
        <v>3.16279069767442</v>
      </c>
      <c r="L40" s="83" t="n">
        <f aca="false">E40/D40*100-100</f>
        <v>0.45085662759243</v>
      </c>
      <c r="M40" s="83" t="n">
        <f aca="false">F40/E40*100-100</f>
        <v>2.60323159784559</v>
      </c>
      <c r="N40" s="83" t="n">
        <f aca="false">G40/F40*100-100</f>
        <v>3.6745406824147</v>
      </c>
    </row>
    <row r="41" s="506" customFormat="true" ht="9" hidden="false" customHeight="true" outlineLevel="0" collapsed="false">
      <c r="A41" s="16" t="s">
        <v>1478</v>
      </c>
      <c r="B41" s="141" t="n">
        <v>104.8</v>
      </c>
      <c r="C41" s="141" t="n">
        <v>108.2</v>
      </c>
      <c r="D41" s="141" t="n">
        <v>111.8</v>
      </c>
      <c r="E41" s="141" t="n">
        <v>112.9</v>
      </c>
      <c r="F41" s="141" t="n">
        <v>115.9</v>
      </c>
      <c r="G41" s="141" t="n">
        <v>119.4</v>
      </c>
      <c r="H41" s="141"/>
      <c r="I41" s="141" t="n">
        <f aca="false">B41/100*100-100</f>
        <v>4.80000000000001</v>
      </c>
      <c r="J41" s="141" t="n">
        <f aca="false">C41/B41*100-100</f>
        <v>3.24427480916032</v>
      </c>
      <c r="K41" s="141" t="n">
        <f aca="false">D41/C41*100-100</f>
        <v>3.32717190388169</v>
      </c>
      <c r="L41" s="141" t="n">
        <f aca="false">E41/D41*100-100</f>
        <v>0.983899821109134</v>
      </c>
      <c r="M41" s="141" t="n">
        <f aca="false">F41/E41*100-100</f>
        <v>2.65721877767938</v>
      </c>
      <c r="N41" s="141" t="n">
        <f aca="false">G41/F41*100-100</f>
        <v>3.01984469370147</v>
      </c>
    </row>
    <row r="42" customFormat="false" ht="9" hidden="false" customHeight="true" outlineLevel="0" collapsed="false">
      <c r="A42" s="57" t="s">
        <v>1479</v>
      </c>
      <c r="B42" s="23" t="n">
        <v>103.2</v>
      </c>
      <c r="C42" s="23" t="n">
        <v>110.1</v>
      </c>
      <c r="D42" s="23" t="n">
        <v>111.8</v>
      </c>
      <c r="E42" s="23" t="n">
        <v>111.1</v>
      </c>
      <c r="F42" s="23" t="n">
        <v>115.6</v>
      </c>
      <c r="G42" s="23" t="n">
        <v>118.1</v>
      </c>
      <c r="H42" s="23"/>
      <c r="I42" s="23" t="n">
        <f aca="false">B42/100*100-100</f>
        <v>3.2</v>
      </c>
      <c r="J42" s="23" t="n">
        <f aca="false">C42/B42*100-100</f>
        <v>6.68604651162789</v>
      </c>
      <c r="K42" s="23" t="n">
        <f aca="false">D42/C42*100-100</f>
        <v>1.54405086285196</v>
      </c>
      <c r="L42" s="23" t="n">
        <f aca="false">E42/D42*100-100</f>
        <v>-0.626118067978538</v>
      </c>
      <c r="M42" s="23" t="n">
        <f aca="false">F42/E42*100-100</f>
        <v>4.05040504050405</v>
      </c>
      <c r="N42" s="23" t="n">
        <f aca="false">G42/F42*100-100</f>
        <v>2.16262975778547</v>
      </c>
    </row>
    <row r="43" customFormat="false" ht="9" hidden="false" customHeight="true" outlineLevel="0" collapsed="false">
      <c r="A43" s="57" t="s">
        <v>64</v>
      </c>
      <c r="B43" s="23" t="n">
        <v>105</v>
      </c>
      <c r="C43" s="23" t="n">
        <v>108.1</v>
      </c>
      <c r="D43" s="23" t="n">
        <v>109.8</v>
      </c>
      <c r="E43" s="23" t="n">
        <v>113.4</v>
      </c>
      <c r="F43" s="23" t="n">
        <v>114.8</v>
      </c>
      <c r="G43" s="23" t="n">
        <v>119.7</v>
      </c>
      <c r="H43" s="23"/>
      <c r="I43" s="23" t="n">
        <f aca="false">B43/100*100-100</f>
        <v>5</v>
      </c>
      <c r="J43" s="23" t="n">
        <f aca="false">C43/B43*100-100</f>
        <v>2.95238095238095</v>
      </c>
      <c r="K43" s="23" t="n">
        <f aca="false">D43/C43*100-100</f>
        <v>1.57261794634597</v>
      </c>
      <c r="L43" s="23" t="n">
        <f aca="false">E43/D43*100-100</f>
        <v>3.27868852459017</v>
      </c>
      <c r="M43" s="23" t="n">
        <f aca="false">F43/E43*100-100</f>
        <v>1.23456790123456</v>
      </c>
      <c r="N43" s="23" t="n">
        <f aca="false">G43/F43*100-100</f>
        <v>4.26829268292683</v>
      </c>
    </row>
    <row r="44" customFormat="false" ht="9" hidden="false" customHeight="true" outlineLevel="0" collapsed="false">
      <c r="A44" s="57" t="s">
        <v>1480</v>
      </c>
      <c r="B44" s="23" t="n">
        <v>106.9</v>
      </c>
      <c r="C44" s="23" t="n">
        <v>110.8</v>
      </c>
      <c r="D44" s="23" t="n">
        <v>112.1</v>
      </c>
      <c r="E44" s="23" t="n">
        <v>113.3</v>
      </c>
      <c r="F44" s="23" t="n">
        <v>112</v>
      </c>
      <c r="G44" s="23" t="n">
        <v>111.3</v>
      </c>
      <c r="H44" s="23"/>
      <c r="I44" s="23" t="n">
        <f aca="false">B44/100*100-100</f>
        <v>6.89999999999999</v>
      </c>
      <c r="J44" s="23" t="n">
        <f aca="false">C44/B44*100-100</f>
        <v>3.64826941066416</v>
      </c>
      <c r="K44" s="23" t="n">
        <f aca="false">D44/C44*100-100</f>
        <v>1.17328519855595</v>
      </c>
      <c r="L44" s="23" t="n">
        <f aca="false">E44/D44*100-100</f>
        <v>1.07047279214987</v>
      </c>
      <c r="M44" s="23" t="n">
        <f aca="false">F44/E44*100-100</f>
        <v>-1.14739629302736</v>
      </c>
      <c r="N44" s="23" t="n">
        <f aca="false">G44/F44*100-100</f>
        <v>-0.625</v>
      </c>
    </row>
    <row r="45" customFormat="false" ht="9" hidden="false" customHeight="true" outlineLevel="0" collapsed="false">
      <c r="A45" s="57" t="s">
        <v>1481</v>
      </c>
      <c r="B45" s="23" t="n">
        <v>101.5</v>
      </c>
      <c r="C45" s="23" t="n">
        <v>112.2</v>
      </c>
      <c r="D45" s="23" t="n">
        <v>117.8</v>
      </c>
      <c r="E45" s="23" t="n">
        <v>116.2</v>
      </c>
      <c r="F45" s="23" t="n">
        <v>128.3</v>
      </c>
      <c r="G45" s="23" t="n">
        <v>131.1</v>
      </c>
      <c r="H45" s="23"/>
      <c r="I45" s="23" t="n">
        <f aca="false">B45/100*100-100</f>
        <v>1.49999999999999</v>
      </c>
      <c r="J45" s="23" t="n">
        <f aca="false">C45/B45*100-100</f>
        <v>10.5418719211823</v>
      </c>
      <c r="K45" s="23" t="n">
        <f aca="false">D45/C45*100-100</f>
        <v>4.99108734402851</v>
      </c>
      <c r="L45" s="23" t="n">
        <f aca="false">E45/D45*100-100</f>
        <v>-1.35823429541595</v>
      </c>
      <c r="M45" s="23" t="n">
        <f aca="false">F45/E45*100-100</f>
        <v>10.4130808950086</v>
      </c>
      <c r="N45" s="23" t="n">
        <f aca="false">G45/F45*100-100</f>
        <v>2.18238503507405</v>
      </c>
    </row>
    <row r="46" customFormat="false" ht="9" hidden="false" customHeight="true" outlineLevel="0" collapsed="false">
      <c r="A46" s="57" t="s">
        <v>1482</v>
      </c>
      <c r="B46" s="23" t="n">
        <v>105.5</v>
      </c>
      <c r="C46" s="23" t="n">
        <v>108.9</v>
      </c>
      <c r="D46" s="23" t="n">
        <v>112.4</v>
      </c>
      <c r="E46" s="23" t="n">
        <v>113</v>
      </c>
      <c r="F46" s="23" t="n">
        <v>114.6</v>
      </c>
      <c r="G46" s="23" t="n">
        <v>117.6</v>
      </c>
      <c r="H46" s="23"/>
      <c r="I46" s="23" t="n">
        <f aca="false">B46/100*100-100</f>
        <v>5.5</v>
      </c>
      <c r="J46" s="23" t="n">
        <f aca="false">C46/B46*100-100</f>
        <v>3.22274881516589</v>
      </c>
      <c r="K46" s="23" t="n">
        <f aca="false">D46/C46*100-100</f>
        <v>3.21395775941231</v>
      </c>
      <c r="L46" s="23" t="n">
        <f aca="false">E46/D46*100-100</f>
        <v>0.533807829181484</v>
      </c>
      <c r="M46" s="23" t="n">
        <f aca="false">F46/E46*100-100</f>
        <v>1.41592920353982</v>
      </c>
      <c r="N46" s="23" t="n">
        <f aca="false">G46/F46*100-100</f>
        <v>2.61780104712042</v>
      </c>
    </row>
    <row r="47" customFormat="false" ht="9" hidden="false" customHeight="true" outlineLevel="0" collapsed="false">
      <c r="A47" s="57" t="s">
        <v>1483</v>
      </c>
      <c r="B47" s="23" t="n">
        <v>105.5</v>
      </c>
      <c r="C47" s="23" t="n">
        <v>107.8</v>
      </c>
      <c r="D47" s="23" t="n">
        <v>107.9</v>
      </c>
      <c r="E47" s="23" t="n">
        <v>111.9</v>
      </c>
      <c r="F47" s="23" t="n">
        <v>114.8</v>
      </c>
      <c r="G47" s="23" t="n">
        <v>119.4</v>
      </c>
      <c r="H47" s="23"/>
      <c r="I47" s="23" t="n">
        <f aca="false">B47/100*100-100</f>
        <v>5.5</v>
      </c>
      <c r="J47" s="23" t="n">
        <f aca="false">C47/B47*100-100</f>
        <v>2.18009478672985</v>
      </c>
      <c r="K47" s="23" t="n">
        <f aca="false">D47/C47*100-100</f>
        <v>0.0927643784786767</v>
      </c>
      <c r="L47" s="23" t="n">
        <f aca="false">E47/D47*100-100</f>
        <v>3.70713623725672</v>
      </c>
      <c r="M47" s="23" t="n">
        <f aca="false">F47/E47*100-100</f>
        <v>2.59159964253797</v>
      </c>
      <c r="N47" s="23" t="n">
        <f aca="false">G47/F47*100-100</f>
        <v>4.00696864111498</v>
      </c>
    </row>
    <row r="48" customFormat="false" ht="9" hidden="false" customHeight="true" outlineLevel="0" collapsed="false">
      <c r="A48" s="57" t="s">
        <v>1484</v>
      </c>
      <c r="B48" s="23" t="n">
        <v>106</v>
      </c>
      <c r="C48" s="23" t="n">
        <v>110.1</v>
      </c>
      <c r="D48" s="23" t="n">
        <v>114.3</v>
      </c>
      <c r="E48" s="23" t="n">
        <v>119.3</v>
      </c>
      <c r="F48" s="23" t="n">
        <v>123.9</v>
      </c>
      <c r="G48" s="23" t="n">
        <v>129.3</v>
      </c>
      <c r="H48" s="23"/>
      <c r="I48" s="23" t="n">
        <f aca="false">B48/100*100-100</f>
        <v>6</v>
      </c>
      <c r="J48" s="23" t="n">
        <f aca="false">C48/B48*100-100</f>
        <v>3.8679245283019</v>
      </c>
      <c r="K48" s="23" t="n">
        <f aca="false">D48/C48*100-100</f>
        <v>3.81471389645778</v>
      </c>
      <c r="L48" s="23" t="n">
        <f aca="false">E48/D48*100-100</f>
        <v>4.37445319335083</v>
      </c>
      <c r="M48" s="23" t="n">
        <f aca="false">F48/E48*100-100</f>
        <v>3.85582564962282</v>
      </c>
      <c r="N48" s="23" t="n">
        <f aca="false">G48/F48*100-100</f>
        <v>4.35835351089588</v>
      </c>
    </row>
    <row r="49" customFormat="false" ht="9" hidden="false" customHeight="true" outlineLevel="0" collapsed="false">
      <c r="A49" s="57" t="s">
        <v>1485</v>
      </c>
      <c r="B49" s="23" t="n">
        <v>103.1</v>
      </c>
      <c r="C49" s="23" t="n">
        <v>104.8</v>
      </c>
      <c r="D49" s="23" t="n">
        <v>107.9</v>
      </c>
      <c r="E49" s="23" t="n">
        <v>107.5</v>
      </c>
      <c r="F49" s="23" t="n">
        <v>114.9</v>
      </c>
      <c r="G49" s="23" t="n">
        <v>119.3</v>
      </c>
      <c r="H49" s="23"/>
      <c r="I49" s="23" t="n">
        <f aca="false">B49/100*100-100</f>
        <v>3.09999999999999</v>
      </c>
      <c r="J49" s="23" t="n">
        <f aca="false">C49/B49*100-100</f>
        <v>1.64888457807955</v>
      </c>
      <c r="K49" s="23" t="n">
        <f aca="false">D49/C49*100-100</f>
        <v>2.95801526717558</v>
      </c>
      <c r="L49" s="23" t="n">
        <f aca="false">E49/D49*100-100</f>
        <v>-0.370713623725678</v>
      </c>
      <c r="M49" s="23" t="n">
        <f aca="false">F49/E49*100-100</f>
        <v>6.88372093023257</v>
      </c>
      <c r="N49" s="23" t="n">
        <f aca="false">G49/F49*100-100</f>
        <v>3.82941688424717</v>
      </c>
    </row>
    <row r="50" customFormat="false" ht="9" hidden="false" customHeight="true" outlineLevel="0" collapsed="false">
      <c r="A50" s="57" t="s">
        <v>1486</v>
      </c>
      <c r="B50" s="23" t="n">
        <v>106.3</v>
      </c>
      <c r="C50" s="23" t="n">
        <v>111</v>
      </c>
      <c r="D50" s="23" t="n">
        <v>113.5</v>
      </c>
      <c r="E50" s="23" t="n">
        <v>115.8</v>
      </c>
      <c r="F50" s="23" t="n">
        <v>115.6</v>
      </c>
      <c r="G50" s="23" t="n">
        <v>119.7</v>
      </c>
      <c r="H50" s="23"/>
      <c r="I50" s="23" t="n">
        <f aca="false">B50/100*100-100</f>
        <v>6.3</v>
      </c>
      <c r="J50" s="23" t="n">
        <f aca="false">C50/B50*100-100</f>
        <v>4.4214487300094</v>
      </c>
      <c r="K50" s="23" t="n">
        <f aca="false">D50/C50*100-100</f>
        <v>2.25225225225225</v>
      </c>
      <c r="L50" s="23" t="n">
        <f aca="false">E50/D50*100-100</f>
        <v>2.02643171806167</v>
      </c>
      <c r="M50" s="23" t="n">
        <f aca="false">F50/E50*100-100</f>
        <v>-0.172711571675293</v>
      </c>
      <c r="N50" s="23" t="n">
        <f aca="false">G50/F50*100-100</f>
        <v>3.54671280276817</v>
      </c>
    </row>
    <row r="51" customFormat="false" ht="9" hidden="false" customHeight="true" outlineLevel="0" collapsed="false">
      <c r="A51" s="57" t="s">
        <v>1487</v>
      </c>
      <c r="B51" s="23" t="n">
        <v>102.6</v>
      </c>
      <c r="C51" s="23" t="n">
        <v>106.2</v>
      </c>
      <c r="D51" s="23" t="n">
        <v>111.1</v>
      </c>
      <c r="E51" s="23" t="n">
        <v>113.6</v>
      </c>
      <c r="F51" s="23" t="n">
        <v>115.2</v>
      </c>
      <c r="G51" s="23" t="n">
        <v>119.1</v>
      </c>
      <c r="H51" s="23"/>
      <c r="I51" s="23" t="n">
        <f aca="false">B51/100*100-100</f>
        <v>2.60000000000001</v>
      </c>
      <c r="J51" s="23" t="n">
        <f aca="false">C51/B51*100-100</f>
        <v>3.50877192982458</v>
      </c>
      <c r="K51" s="23" t="n">
        <f aca="false">D51/C51*100-100</f>
        <v>4.61393596986817</v>
      </c>
      <c r="L51" s="23" t="n">
        <f aca="false">E51/D51*100-100</f>
        <v>2.25022502250225</v>
      </c>
      <c r="M51" s="23" t="n">
        <f aca="false">F51/E51*100-100</f>
        <v>1.40845070422535</v>
      </c>
      <c r="N51" s="23" t="n">
        <f aca="false">G51/F51*100-100</f>
        <v>3.38541666666666</v>
      </c>
    </row>
    <row r="52" customFormat="false" ht="9" hidden="false" customHeight="true" outlineLevel="0" collapsed="false">
      <c r="A52" s="57" t="s">
        <v>1488</v>
      </c>
      <c r="B52" s="23" t="n">
        <v>104.1</v>
      </c>
      <c r="C52" s="23" t="n">
        <v>107.2</v>
      </c>
      <c r="D52" s="23" t="n">
        <v>112.4</v>
      </c>
      <c r="E52" s="23" t="n">
        <v>111.5</v>
      </c>
      <c r="F52" s="23" t="n">
        <v>115.5</v>
      </c>
      <c r="G52" s="23" t="n">
        <v>119.5</v>
      </c>
      <c r="H52" s="23"/>
      <c r="I52" s="23" t="n">
        <f aca="false">B52/100*100-100</f>
        <v>4.09999999999999</v>
      </c>
      <c r="J52" s="23" t="n">
        <f aca="false">C52/B52*100-100</f>
        <v>2.97790585975024</v>
      </c>
      <c r="K52" s="23" t="n">
        <f aca="false">D52/C52*100-100</f>
        <v>4.85074626865671</v>
      </c>
      <c r="L52" s="23" t="n">
        <f aca="false">E52/D52*100-100</f>
        <v>-0.80071174377224</v>
      </c>
      <c r="M52" s="23" t="n">
        <f aca="false">F52/E52*100-100</f>
        <v>3.58744394618836</v>
      </c>
      <c r="N52" s="23" t="n">
        <f aca="false">G52/F52*100-100</f>
        <v>3.46320346320346</v>
      </c>
    </row>
    <row r="53" customFormat="false" ht="9" hidden="false" customHeight="true" outlineLevel="0" collapsed="false">
      <c r="A53" s="57" t="s">
        <v>1489</v>
      </c>
      <c r="B53" s="23" t="n">
        <v>103.9</v>
      </c>
      <c r="C53" s="23" t="n">
        <v>106</v>
      </c>
      <c r="D53" s="23" t="n">
        <v>112.2</v>
      </c>
      <c r="E53" s="23" t="n">
        <v>111.5</v>
      </c>
      <c r="F53" s="23" t="n">
        <v>112.2</v>
      </c>
      <c r="G53" s="23" t="n">
        <v>117.4</v>
      </c>
      <c r="H53" s="23"/>
      <c r="I53" s="23" t="n">
        <f aca="false">B53/100*100-100</f>
        <v>3.90000000000002</v>
      </c>
      <c r="J53" s="23" t="n">
        <f aca="false">C53/B53*100-100</f>
        <v>2.02117420596728</v>
      </c>
      <c r="K53" s="23" t="n">
        <f aca="false">D53/C53*100-100</f>
        <v>5.84905660377359</v>
      </c>
      <c r="L53" s="23" t="n">
        <f aca="false">E53/D53*100-100</f>
        <v>-0.623885918003566</v>
      </c>
      <c r="M53" s="23" t="n">
        <f aca="false">F53/E53*100-100</f>
        <v>0.627802690582954</v>
      </c>
      <c r="N53" s="23" t="n">
        <f aca="false">G53/F53*100-100</f>
        <v>4.63458110516935</v>
      </c>
    </row>
    <row r="54" customFormat="false" ht="9" hidden="false" customHeight="true" outlineLevel="0" collapsed="false">
      <c r="A54" s="57" t="s">
        <v>1490</v>
      </c>
      <c r="B54" s="23" t="n">
        <v>103.6</v>
      </c>
      <c r="C54" s="23" t="n">
        <v>106.1</v>
      </c>
      <c r="D54" s="23" t="n">
        <v>110.1</v>
      </c>
      <c r="E54" s="23" t="n">
        <v>109.2</v>
      </c>
      <c r="F54" s="23" t="n">
        <v>112.7</v>
      </c>
      <c r="G54" s="23" t="n">
        <v>122.2</v>
      </c>
      <c r="H54" s="23"/>
      <c r="I54" s="23" t="n">
        <f aca="false">B54/100*100-100</f>
        <v>3.60000000000001</v>
      </c>
      <c r="J54" s="23" t="n">
        <f aca="false">C54/B54*100-100</f>
        <v>2.4131274131274</v>
      </c>
      <c r="K54" s="23" t="n">
        <f aca="false">D54/C54*100-100</f>
        <v>3.77002827521207</v>
      </c>
      <c r="L54" s="23" t="n">
        <f aca="false">E54/D54*100-100</f>
        <v>-0.817438692098079</v>
      </c>
      <c r="M54" s="23" t="n">
        <f aca="false">F54/E54*100-100</f>
        <v>3.20512820512822</v>
      </c>
      <c r="N54" s="23" t="n">
        <f aca="false">G54/F54*100-100</f>
        <v>8.42945874001775</v>
      </c>
    </row>
    <row r="55" customFormat="false" ht="9" hidden="false" customHeight="true" outlineLevel="0" collapsed="false">
      <c r="A55" s="57" t="s">
        <v>1491</v>
      </c>
      <c r="B55" s="23" t="n">
        <v>104.4</v>
      </c>
      <c r="C55" s="23" t="n">
        <v>107.7</v>
      </c>
      <c r="D55" s="23" t="n">
        <v>111.8</v>
      </c>
      <c r="E55" s="23" t="n">
        <v>112.5</v>
      </c>
      <c r="F55" s="23" t="n">
        <v>115.1</v>
      </c>
      <c r="G55" s="23" t="n">
        <v>118.6</v>
      </c>
      <c r="H55" s="23"/>
      <c r="I55" s="23" t="n">
        <f aca="false">B55/100*100-100</f>
        <v>4.40000000000001</v>
      </c>
      <c r="J55" s="23" t="n">
        <f aca="false">C55/B55*100-100</f>
        <v>3.16091954022988</v>
      </c>
      <c r="K55" s="23" t="n">
        <f aca="false">D55/C55*100-100</f>
        <v>3.80687093779015</v>
      </c>
      <c r="L55" s="23" t="n">
        <f aca="false">E55/D55*100-100</f>
        <v>0.626118067978538</v>
      </c>
      <c r="M55" s="23" t="n">
        <f aca="false">F55/E55*100-100</f>
        <v>2.3111111111111</v>
      </c>
      <c r="N55" s="23" t="n">
        <f aca="false">G55/F55*100-100</f>
        <v>3.04083405734144</v>
      </c>
    </row>
    <row r="56" customFormat="false" ht="9" hidden="false" customHeight="true" outlineLevel="0" collapsed="false">
      <c r="A56" s="57" t="s">
        <v>1492</v>
      </c>
      <c r="B56" s="23" t="n">
        <v>103.4</v>
      </c>
      <c r="C56" s="23" t="n">
        <v>107.9</v>
      </c>
      <c r="D56" s="23" t="n">
        <v>110.4</v>
      </c>
      <c r="E56" s="23" t="n">
        <v>112.4</v>
      </c>
      <c r="F56" s="23" t="n">
        <v>114.8</v>
      </c>
      <c r="G56" s="23" t="n">
        <v>118.3</v>
      </c>
      <c r="H56" s="23"/>
      <c r="I56" s="23" t="n">
        <f aca="false">B56/100*100-100</f>
        <v>3.40000000000001</v>
      </c>
      <c r="J56" s="23" t="n">
        <f aca="false">C56/B56*100-100</f>
        <v>4.35203094777563</v>
      </c>
      <c r="K56" s="23" t="n">
        <f aca="false">D56/C56*100-100</f>
        <v>2.31696014828545</v>
      </c>
      <c r="L56" s="23" t="n">
        <f aca="false">E56/D56*100-100</f>
        <v>1.81159420289856</v>
      </c>
      <c r="M56" s="23" t="n">
        <f aca="false">F56/E56*100-100</f>
        <v>2.13523131672598</v>
      </c>
      <c r="N56" s="23" t="n">
        <f aca="false">G56/F56*100-100</f>
        <v>3.04878048780488</v>
      </c>
    </row>
    <row r="57" customFormat="false" ht="9" hidden="false" customHeight="true" outlineLevel="0" collapsed="false">
      <c r="A57" s="57" t="s">
        <v>1493</v>
      </c>
      <c r="B57" s="23" t="n">
        <v>105</v>
      </c>
      <c r="C57" s="23" t="n">
        <v>107.7</v>
      </c>
      <c r="D57" s="23" t="n">
        <v>110.6</v>
      </c>
      <c r="E57" s="23" t="n">
        <v>111.3</v>
      </c>
      <c r="F57" s="23" t="n">
        <v>114.6</v>
      </c>
      <c r="G57" s="23" t="n">
        <v>119.9</v>
      </c>
      <c r="H57" s="23"/>
      <c r="I57" s="23" t="n">
        <f aca="false">B57/100*100-100</f>
        <v>5</v>
      </c>
      <c r="J57" s="23" t="n">
        <f aca="false">C57/B57*100-100</f>
        <v>2.57142857142858</v>
      </c>
      <c r="K57" s="23" t="n">
        <f aca="false">D57/C57*100-100</f>
        <v>2.69266480965644</v>
      </c>
      <c r="L57" s="23" t="n">
        <f aca="false">E57/D57*100-100</f>
        <v>0.632911392405063</v>
      </c>
      <c r="M57" s="23" t="n">
        <f aca="false">F57/E57*100-100</f>
        <v>2.96495956873315</v>
      </c>
      <c r="N57" s="23" t="n">
        <f aca="false">G57/F57*100-100</f>
        <v>4.62478184991275</v>
      </c>
    </row>
    <row r="58" s="580" customFormat="true" ht="9" hidden="false" customHeight="true" outlineLevel="0" collapsed="false">
      <c r="A58" s="200" t="s">
        <v>1494</v>
      </c>
      <c r="B58" s="83" t="n">
        <v>104.6</v>
      </c>
      <c r="C58" s="83" t="n">
        <v>99.7</v>
      </c>
      <c r="D58" s="83" t="n">
        <v>103.3</v>
      </c>
      <c r="E58" s="83" t="n">
        <v>103</v>
      </c>
      <c r="F58" s="83" t="n">
        <v>105.2</v>
      </c>
      <c r="G58" s="83" t="n">
        <v>102.6</v>
      </c>
      <c r="H58" s="83"/>
      <c r="I58" s="83" t="n">
        <f aca="false">B58/100*100-100</f>
        <v>4.60000000000001</v>
      </c>
      <c r="J58" s="83" t="n">
        <f aca="false">C58/B58*100-100</f>
        <v>-4.68451242829828</v>
      </c>
      <c r="K58" s="83" t="n">
        <f aca="false">D58/C58*100-100</f>
        <v>3.61083249749248</v>
      </c>
      <c r="L58" s="83" t="n">
        <f aca="false">E58/D58*100-100</f>
        <v>-0.290416263310746</v>
      </c>
      <c r="M58" s="83" t="n">
        <f aca="false">F58/E58*100-100</f>
        <v>2.13592233009709</v>
      </c>
      <c r="N58" s="83" t="n">
        <f aca="false">G58/F58*100-100</f>
        <v>-2.47148288973385</v>
      </c>
    </row>
    <row r="59" customFormat="false" ht="9" hidden="false" customHeight="true" outlineLevel="0" collapsed="false">
      <c r="A59" s="57" t="s">
        <v>1495</v>
      </c>
      <c r="B59" s="23" t="n">
        <v>104.7</v>
      </c>
      <c r="C59" s="23" t="n">
        <v>106.3</v>
      </c>
      <c r="D59" s="23" t="n">
        <v>110.7</v>
      </c>
      <c r="E59" s="23" t="n">
        <v>116.2</v>
      </c>
      <c r="F59" s="23" t="n">
        <v>113.1</v>
      </c>
      <c r="G59" s="23" t="n">
        <v>113</v>
      </c>
      <c r="H59" s="23"/>
      <c r="I59" s="23" t="n">
        <f aca="false">B59/100*100-100</f>
        <v>4.69999999999999</v>
      </c>
      <c r="J59" s="23" t="n">
        <f aca="false">C59/B59*100-100</f>
        <v>1.52817574021012</v>
      </c>
      <c r="K59" s="23" t="n">
        <f aca="false">D59/C59*100-100</f>
        <v>4.13922859830669</v>
      </c>
      <c r="L59" s="23" t="n">
        <f aca="false">E59/D59*100-100</f>
        <v>4.96838301716352</v>
      </c>
      <c r="M59" s="23" t="n">
        <f aca="false">F59/E59*100-100</f>
        <v>-2.66781411359726</v>
      </c>
      <c r="N59" s="23" t="n">
        <f aca="false">G59/F59*100-100</f>
        <v>-0.0884173297966271</v>
      </c>
    </row>
    <row r="60" customFormat="false" ht="9" hidden="false" customHeight="true" outlineLevel="0" collapsed="false">
      <c r="A60" s="57" t="s">
        <v>615</v>
      </c>
      <c r="B60" s="23" t="n">
        <v>105.3</v>
      </c>
      <c r="C60" s="23" t="n">
        <v>106.5</v>
      </c>
      <c r="D60" s="23" t="n">
        <v>110</v>
      </c>
      <c r="E60" s="23" t="n">
        <v>109.4</v>
      </c>
      <c r="F60" s="23" t="n">
        <v>110.5</v>
      </c>
      <c r="G60" s="23" t="n">
        <v>110</v>
      </c>
      <c r="H60" s="23"/>
      <c r="I60" s="23" t="n">
        <f aca="false">B60/100*100-100</f>
        <v>5.3</v>
      </c>
      <c r="J60" s="23" t="n">
        <f aca="false">C60/B60*100-100</f>
        <v>1.13960113960114</v>
      </c>
      <c r="K60" s="23" t="n">
        <f aca="false">D60/C60*100-100</f>
        <v>3.28638497652582</v>
      </c>
      <c r="L60" s="23" t="n">
        <f aca="false">E60/D60*100-100</f>
        <v>-0.545454545454533</v>
      </c>
      <c r="M60" s="23" t="n">
        <f aca="false">F60/E60*100-100</f>
        <v>1.00548446069469</v>
      </c>
      <c r="N60" s="23" t="n">
        <f aca="false">G60/F60*100-100</f>
        <v>-0.452488687782804</v>
      </c>
    </row>
    <row r="61" customFormat="false" ht="9" hidden="false" customHeight="true" outlineLevel="0" collapsed="false">
      <c r="A61" s="57" t="s">
        <v>1496</v>
      </c>
      <c r="B61" s="23" t="n">
        <v>105</v>
      </c>
      <c r="C61" s="23" t="n">
        <v>102.8</v>
      </c>
      <c r="D61" s="23" t="n">
        <v>105.9</v>
      </c>
      <c r="E61" s="23" t="n">
        <v>106.4</v>
      </c>
      <c r="F61" s="23" t="n">
        <v>109.4</v>
      </c>
      <c r="G61" s="23" t="n">
        <v>106.8</v>
      </c>
      <c r="H61" s="23"/>
      <c r="I61" s="23" t="n">
        <f aca="false">B61/100*100-100</f>
        <v>5</v>
      </c>
      <c r="J61" s="23" t="n">
        <f aca="false">C61/B61*100-100</f>
        <v>-2.09523809523809</v>
      </c>
      <c r="K61" s="23" t="n">
        <f aca="false">D61/C61*100-100</f>
        <v>3.01556420233464</v>
      </c>
      <c r="L61" s="23" t="n">
        <f aca="false">E61/D61*100-100</f>
        <v>0.472143531633606</v>
      </c>
      <c r="M61" s="23" t="n">
        <f aca="false">F61/E61*100-100</f>
        <v>2.81954887218046</v>
      </c>
      <c r="N61" s="23" t="n">
        <f aca="false">G61/F61*100-100</f>
        <v>-2.37659963436929</v>
      </c>
    </row>
    <row r="62" customFormat="false" ht="9" hidden="false" customHeight="true" outlineLevel="0" collapsed="false">
      <c r="A62" s="57" t="s">
        <v>1497</v>
      </c>
      <c r="B62" s="23" t="n">
        <v>107</v>
      </c>
      <c r="C62" s="23" t="n">
        <v>111.3</v>
      </c>
      <c r="D62" s="23" t="n">
        <v>111.7</v>
      </c>
      <c r="E62" s="23" t="n">
        <v>116.5</v>
      </c>
      <c r="F62" s="23" t="n">
        <v>151</v>
      </c>
      <c r="G62" s="23" t="n">
        <v>146.2</v>
      </c>
      <c r="H62" s="23"/>
      <c r="I62" s="23" t="n">
        <f aca="false">B62/100*100-100</f>
        <v>7</v>
      </c>
      <c r="J62" s="23" t="n">
        <f aca="false">C62/B62*100-100</f>
        <v>4.01869158878505</v>
      </c>
      <c r="K62" s="23" t="n">
        <f aca="false">D62/C62*100-100</f>
        <v>0.359389038634333</v>
      </c>
      <c r="L62" s="23" t="n">
        <f aca="false">E62/D62*100-100</f>
        <v>4.29722470904208</v>
      </c>
      <c r="M62" s="23" t="n">
        <f aca="false">F62/E62*100-100</f>
        <v>29.6137339055794</v>
      </c>
      <c r="N62" s="23" t="n">
        <f aca="false">G62/F62*100-100</f>
        <v>-3.17880794701988</v>
      </c>
    </row>
    <row r="63" customFormat="false" ht="9" hidden="false" customHeight="true" outlineLevel="0" collapsed="false">
      <c r="A63" s="57" t="s">
        <v>1498</v>
      </c>
      <c r="B63" s="23" t="n">
        <v>102</v>
      </c>
      <c r="C63" s="23" t="n">
        <v>101.6</v>
      </c>
      <c r="D63" s="23" t="n">
        <v>104.6</v>
      </c>
      <c r="E63" s="23" t="n">
        <v>107</v>
      </c>
      <c r="F63" s="23" t="n">
        <v>105.8</v>
      </c>
      <c r="G63" s="23" t="n">
        <v>107</v>
      </c>
      <c r="H63" s="23"/>
      <c r="I63" s="23" t="n">
        <f aca="false">B63/100*100-100</f>
        <v>2</v>
      </c>
      <c r="J63" s="23" t="n">
        <f aca="false">C63/B63*100-100</f>
        <v>-0.392156862745111</v>
      </c>
      <c r="K63" s="23" t="n">
        <f aca="false">D63/C63*100-100</f>
        <v>2.95275590551181</v>
      </c>
      <c r="L63" s="23" t="n">
        <f aca="false">E63/D63*100-100</f>
        <v>2.29445506692161</v>
      </c>
      <c r="M63" s="23" t="n">
        <f aca="false">F63/E63*100-100</f>
        <v>-1.12149532710281</v>
      </c>
      <c r="N63" s="23" t="n">
        <f aca="false">G63/F63*100-100</f>
        <v>1.13421550094519</v>
      </c>
    </row>
    <row r="64" customFormat="false" ht="9" hidden="false" customHeight="true" outlineLevel="0" collapsed="false">
      <c r="A64" s="278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</row>
  </sheetData>
  <mergeCells count="5">
    <mergeCell ref="A5:A9"/>
    <mergeCell ref="B5:G6"/>
    <mergeCell ref="I5:N6"/>
    <mergeCell ref="A11:N11"/>
    <mergeCell ref="A38:N38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7" min="2" style="0" width="3.99"/>
    <col collapsed="false" customWidth="true" hidden="false" outlineLevel="0" max="8" min="8" style="0" width="0.7"/>
    <col collapsed="false" customWidth="true" hidden="false" outlineLevel="0" max="9" min="9" style="0" width="3.42"/>
    <col collapsed="false" customWidth="true" hidden="false" outlineLevel="0" max="13" min="10" style="0" width="3.99"/>
    <col collapsed="false" customWidth="true" hidden="false" outlineLevel="0" max="14" min="14" style="0" width="3.42"/>
  </cols>
  <sheetData>
    <row r="1" s="59" customFormat="true" ht="12.75" hidden="false" customHeight="false" outlineLevel="0" collapsed="false">
      <c r="A1" s="217" t="s">
        <v>1514</v>
      </c>
    </row>
    <row r="2" s="59" customFormat="true" ht="9" hidden="false" customHeight="true" outlineLevel="0" collapsed="false">
      <c r="A2" s="233"/>
    </row>
    <row r="3" s="570" customFormat="true" ht="9" hidden="false" customHeight="true" outlineLevel="0" collapsed="false">
      <c r="A3" s="569" t="s">
        <v>205</v>
      </c>
      <c r="B3" s="569"/>
      <c r="C3" s="569"/>
      <c r="D3" s="569"/>
      <c r="E3" s="569"/>
      <c r="F3" s="569"/>
      <c r="G3" s="569"/>
      <c r="H3" s="569"/>
      <c r="I3" s="569"/>
      <c r="J3" s="569"/>
      <c r="K3" s="569"/>
      <c r="L3" s="569"/>
    </row>
    <row r="4" s="59" customFormat="true" ht="9" hidden="false" customHeight="true" outlineLevel="0" collapsed="false">
      <c r="A4" s="189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9" customFormat="true" ht="4.5" hidden="false" customHeight="true" outlineLevel="0" collapsed="false">
      <c r="A5" s="571" t="s">
        <v>805</v>
      </c>
      <c r="B5" s="573" t="s">
        <v>1511</v>
      </c>
      <c r="C5" s="573"/>
      <c r="D5" s="573"/>
      <c r="E5" s="573"/>
      <c r="F5" s="573"/>
      <c r="G5" s="573"/>
      <c r="I5" s="573" t="s">
        <v>1512</v>
      </c>
      <c r="J5" s="573"/>
      <c r="K5" s="573"/>
      <c r="L5" s="573"/>
      <c r="M5" s="573"/>
      <c r="N5" s="573"/>
    </row>
    <row r="6" s="59" customFormat="true" ht="9" hidden="false" customHeight="true" outlineLevel="0" collapsed="false">
      <c r="A6" s="571"/>
      <c r="B6" s="573"/>
      <c r="C6" s="573"/>
      <c r="D6" s="573"/>
      <c r="E6" s="573"/>
      <c r="F6" s="573"/>
      <c r="G6" s="573"/>
      <c r="H6" s="62"/>
      <c r="I6" s="573"/>
      <c r="J6" s="573"/>
      <c r="K6" s="573"/>
      <c r="L6" s="573"/>
      <c r="M6" s="573"/>
      <c r="N6" s="573"/>
    </row>
    <row r="7" s="59" customFormat="true" ht="4.5" hidden="false" customHeight="true" outlineLevel="0" collapsed="false">
      <c r="A7" s="571"/>
      <c r="B7" s="143"/>
      <c r="C7" s="143"/>
      <c r="D7" s="143"/>
      <c r="E7" s="143"/>
      <c r="F7" s="143"/>
      <c r="G7" s="143"/>
      <c r="H7" s="575"/>
      <c r="I7" s="75"/>
      <c r="J7" s="75"/>
      <c r="K7" s="143"/>
      <c r="L7" s="143"/>
    </row>
    <row r="8" s="57" customFormat="true" ht="9" hidden="false" customHeight="true" outlineLevel="0" collapsed="false">
      <c r="A8" s="571"/>
      <c r="B8" s="236" t="n">
        <v>1996</v>
      </c>
      <c r="C8" s="236" t="n">
        <v>1997</v>
      </c>
      <c r="D8" s="236" t="n">
        <v>1998</v>
      </c>
      <c r="E8" s="236" t="n">
        <v>1999</v>
      </c>
      <c r="F8" s="236" t="n">
        <v>2000</v>
      </c>
      <c r="G8" s="236" t="n">
        <v>2001</v>
      </c>
      <c r="H8" s="552"/>
      <c r="I8" s="236" t="n">
        <v>1996</v>
      </c>
      <c r="J8" s="236" t="n">
        <v>1997</v>
      </c>
      <c r="K8" s="236" t="n">
        <v>1998</v>
      </c>
      <c r="L8" s="236" t="n">
        <v>1999</v>
      </c>
      <c r="M8" s="236" t="n">
        <v>2000</v>
      </c>
      <c r="N8" s="236" t="n">
        <v>2001</v>
      </c>
    </row>
    <row r="9" s="57" customFormat="true" ht="4.5" hidden="false" customHeight="true" outlineLevel="0" collapsed="false">
      <c r="A9" s="571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0"/>
      <c r="N9" s="70"/>
    </row>
    <row r="10" s="57" customFormat="true" ht="9" hidden="false" customHeight="true" outlineLevel="0" collapsed="false">
      <c r="A10" s="6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s="57" customFormat="true" ht="9" hidden="false" customHeight="true" outlineLevel="0" collapsed="false">
      <c r="A11" s="578" t="s">
        <v>1501</v>
      </c>
      <c r="B11" s="578"/>
      <c r="C11" s="578"/>
      <c r="D11" s="578"/>
      <c r="E11" s="578"/>
      <c r="F11" s="578"/>
      <c r="G11" s="578"/>
      <c r="H11" s="578"/>
      <c r="I11" s="578"/>
      <c r="J11" s="578"/>
      <c r="K11" s="578"/>
      <c r="L11" s="578"/>
      <c r="M11" s="578"/>
      <c r="N11" s="578"/>
    </row>
    <row r="12" s="57" customFormat="true" ht="9" hidden="false" customHeight="true" outlineLevel="0" collapsed="false"/>
    <row r="13" s="580" customFormat="true" ht="9" hidden="false" customHeight="true" outlineLevel="0" collapsed="false">
      <c r="A13" s="200" t="s">
        <v>53</v>
      </c>
      <c r="B13" s="83" t="n">
        <v>105.3</v>
      </c>
      <c r="C13" s="83" t="n">
        <v>108.9</v>
      </c>
      <c r="D13" s="83" t="n">
        <v>112.1</v>
      </c>
      <c r="E13" s="83" t="n">
        <v>114.4</v>
      </c>
      <c r="F13" s="83" t="n">
        <v>117.6</v>
      </c>
      <c r="G13" s="83" t="n">
        <v>123.3</v>
      </c>
      <c r="H13" s="83"/>
      <c r="I13" s="83" t="n">
        <f aca="false">B13/100*100-100</f>
        <v>5.3</v>
      </c>
      <c r="J13" s="83" t="n">
        <f aca="false">C13/B13*100-100</f>
        <v>3.41880341880344</v>
      </c>
      <c r="K13" s="83" t="n">
        <f aca="false">D13/C13*100-100</f>
        <v>2.93847566574839</v>
      </c>
      <c r="L13" s="83" t="n">
        <f aca="false">E13/D13*100-100</f>
        <v>2.05173951828725</v>
      </c>
      <c r="M13" s="83" t="n">
        <f aca="false">F13/E13*100-100</f>
        <v>2.79720279720279</v>
      </c>
      <c r="N13" s="83" t="n">
        <f aca="false">G13/F13*100-100</f>
        <v>4.84693877551021</v>
      </c>
    </row>
    <row r="14" s="506" customFormat="true" ht="9" hidden="false" customHeight="true" outlineLevel="0" collapsed="false">
      <c r="A14" s="16" t="s">
        <v>1478</v>
      </c>
      <c r="B14" s="141" t="n">
        <v>105</v>
      </c>
      <c r="C14" s="141" t="n">
        <v>109.4</v>
      </c>
      <c r="D14" s="141" t="n">
        <v>112.7</v>
      </c>
      <c r="E14" s="141" t="n">
        <v>115.5</v>
      </c>
      <c r="F14" s="141" t="n">
        <v>119</v>
      </c>
      <c r="G14" s="141" t="n">
        <v>123.7</v>
      </c>
      <c r="H14" s="141"/>
      <c r="I14" s="141" t="n">
        <f aca="false">B14/100*100-100</f>
        <v>5</v>
      </c>
      <c r="J14" s="141" t="n">
        <f aca="false">C14/B14*100-100</f>
        <v>4.19047619047619</v>
      </c>
      <c r="K14" s="141" t="n">
        <f aca="false">D14/C14*100-100</f>
        <v>3.01645338208409</v>
      </c>
      <c r="L14" s="141" t="n">
        <f aca="false">E14/D14*100-100</f>
        <v>2.48447204968944</v>
      </c>
      <c r="M14" s="141" t="n">
        <f aca="false">F14/E14*100-100</f>
        <v>3.03030303030303</v>
      </c>
      <c r="N14" s="141" t="n">
        <f aca="false">G14/F14*100-100</f>
        <v>3.94957983193278</v>
      </c>
    </row>
    <row r="15" customFormat="false" ht="9" hidden="false" customHeight="true" outlineLevel="0" collapsed="false">
      <c r="A15" s="57" t="s">
        <v>1479</v>
      </c>
      <c r="B15" s="23" t="n">
        <v>103.9</v>
      </c>
      <c r="C15" s="23" t="n">
        <v>112.1</v>
      </c>
      <c r="D15" s="23" t="n">
        <v>113.8</v>
      </c>
      <c r="E15" s="23" t="n">
        <v>112</v>
      </c>
      <c r="F15" s="23" t="n">
        <v>115.6</v>
      </c>
      <c r="G15" s="23" t="n">
        <v>117.5</v>
      </c>
      <c r="H15" s="23"/>
      <c r="I15" s="23" t="n">
        <f aca="false">B15/100*100-100</f>
        <v>3.90000000000002</v>
      </c>
      <c r="J15" s="23" t="n">
        <f aca="false">C15/B15*100-100</f>
        <v>7.89220404234841</v>
      </c>
      <c r="K15" s="23" t="n">
        <f aca="false">D15/C15*100-100</f>
        <v>1.51650312221233</v>
      </c>
      <c r="L15" s="23" t="n">
        <f aca="false">E15/D15*100-100</f>
        <v>-1.58172231985941</v>
      </c>
      <c r="M15" s="23" t="n">
        <f aca="false">F15/E15*100-100</f>
        <v>3.21428571428571</v>
      </c>
      <c r="N15" s="23" t="n">
        <f aca="false">G15/F15*100-100</f>
        <v>1.64359861591696</v>
      </c>
    </row>
    <row r="16" customFormat="false" ht="9" hidden="false" customHeight="true" outlineLevel="0" collapsed="false">
      <c r="A16" s="57" t="s">
        <v>64</v>
      </c>
      <c r="B16" s="23" t="n">
        <v>104.9</v>
      </c>
      <c r="C16" s="23" t="n">
        <v>109.2</v>
      </c>
      <c r="D16" s="23" t="n">
        <v>111.3</v>
      </c>
      <c r="E16" s="23" t="n">
        <v>115.3</v>
      </c>
      <c r="F16" s="23" t="n">
        <v>117.6</v>
      </c>
      <c r="G16" s="23" t="n">
        <v>122.7</v>
      </c>
      <c r="H16" s="23"/>
      <c r="I16" s="23" t="n">
        <f aca="false">B16/100*100-100</f>
        <v>4.90000000000002</v>
      </c>
      <c r="J16" s="23" t="n">
        <f aca="false">C16/B16*100-100</f>
        <v>4.09914204003815</v>
      </c>
      <c r="K16" s="23" t="n">
        <f aca="false">D16/C16*100-100</f>
        <v>1.92307692307692</v>
      </c>
      <c r="L16" s="23" t="n">
        <f aca="false">E16/D16*100-100</f>
        <v>3.59389038634322</v>
      </c>
      <c r="M16" s="23" t="n">
        <f aca="false">F16/E16*100-100</f>
        <v>1.99479618386818</v>
      </c>
      <c r="N16" s="23" t="n">
        <f aca="false">G16/F16*100-100</f>
        <v>4.33673469387756</v>
      </c>
    </row>
    <row r="17" customFormat="false" ht="9" hidden="false" customHeight="true" outlineLevel="0" collapsed="false">
      <c r="A17" s="57" t="s">
        <v>1480</v>
      </c>
      <c r="B17" s="23" t="n">
        <v>108.3</v>
      </c>
      <c r="C17" s="23" t="n">
        <v>113.5</v>
      </c>
      <c r="D17" s="23" t="n">
        <v>108</v>
      </c>
      <c r="E17" s="23" t="n">
        <v>112.3</v>
      </c>
      <c r="F17" s="23" t="n">
        <v>116.6</v>
      </c>
      <c r="G17" s="23" t="n">
        <v>121.2</v>
      </c>
      <c r="H17" s="23"/>
      <c r="I17" s="23" t="n">
        <f aca="false">B17/100*100-100</f>
        <v>8.3</v>
      </c>
      <c r="J17" s="23" t="n">
        <f aca="false">C17/B17*100-100</f>
        <v>4.80147737765466</v>
      </c>
      <c r="K17" s="23" t="n">
        <f aca="false">D17/C17*100-100</f>
        <v>-4.84581497797358</v>
      </c>
      <c r="L17" s="23" t="n">
        <f aca="false">E17/D17*100-100</f>
        <v>3.98148148148148</v>
      </c>
      <c r="M17" s="23" t="n">
        <f aca="false">F17/E17*100-100</f>
        <v>3.82902938557434</v>
      </c>
      <c r="N17" s="23" t="n">
        <f aca="false">G17/F17*100-100</f>
        <v>3.94511149228131</v>
      </c>
    </row>
    <row r="18" customFormat="false" ht="9" hidden="false" customHeight="true" outlineLevel="0" collapsed="false">
      <c r="A18" s="57" t="s">
        <v>1481</v>
      </c>
      <c r="B18" s="23" t="n">
        <v>104.4</v>
      </c>
      <c r="C18" s="23" t="n">
        <v>113.1</v>
      </c>
      <c r="D18" s="23" t="n">
        <v>118</v>
      </c>
      <c r="E18" s="23" t="n">
        <v>117.4</v>
      </c>
      <c r="F18" s="23" t="n">
        <v>130.9</v>
      </c>
      <c r="G18" s="23" t="n">
        <v>133.8</v>
      </c>
      <c r="H18" s="23"/>
      <c r="I18" s="23" t="n">
        <f aca="false">B18/100*100-100</f>
        <v>4.40000000000001</v>
      </c>
      <c r="J18" s="23" t="n">
        <f aca="false">C18/B18*100-100</f>
        <v>8.33333333333333</v>
      </c>
      <c r="K18" s="23" t="n">
        <f aca="false">D18/C18*100-100</f>
        <v>4.33244916003537</v>
      </c>
      <c r="L18" s="23" t="n">
        <f aca="false">E18/D18*100-100</f>
        <v>-0.508474576271183</v>
      </c>
      <c r="M18" s="23" t="n">
        <f aca="false">F18/E18*100-100</f>
        <v>11.4991482112436</v>
      </c>
      <c r="N18" s="23" t="n">
        <f aca="false">G18/F18*100-100</f>
        <v>2.21543162719632</v>
      </c>
    </row>
    <row r="19" customFormat="false" ht="9" hidden="false" customHeight="true" outlineLevel="0" collapsed="false">
      <c r="A19" s="57" t="s">
        <v>1482</v>
      </c>
      <c r="B19" s="23" t="n">
        <v>106.7</v>
      </c>
      <c r="C19" s="23" t="n">
        <v>111.4</v>
      </c>
      <c r="D19" s="23" t="n">
        <v>114.6</v>
      </c>
      <c r="E19" s="23" t="n">
        <v>118.3</v>
      </c>
      <c r="F19" s="23" t="n">
        <v>122</v>
      </c>
      <c r="G19" s="23" t="n">
        <v>127.7</v>
      </c>
      <c r="H19" s="23"/>
      <c r="I19" s="23" t="n">
        <f aca="false">B19/100*100-100</f>
        <v>6.69999999999999</v>
      </c>
      <c r="J19" s="23" t="n">
        <f aca="false">C19/B19*100-100</f>
        <v>4.40487347703842</v>
      </c>
      <c r="K19" s="23" t="n">
        <f aca="false">D19/C19*100-100</f>
        <v>2.87253141831239</v>
      </c>
      <c r="L19" s="23" t="n">
        <f aca="false">E19/D19*100-100</f>
        <v>3.22862129144852</v>
      </c>
      <c r="M19" s="23" t="n">
        <f aca="false">F19/E19*100-100</f>
        <v>3.12764158918006</v>
      </c>
      <c r="N19" s="23" t="n">
        <f aca="false">G19/F19*100-100</f>
        <v>4.672131147541</v>
      </c>
    </row>
    <row r="20" customFormat="false" ht="9" hidden="false" customHeight="true" outlineLevel="0" collapsed="false">
      <c r="A20" s="57" t="s">
        <v>1483</v>
      </c>
      <c r="B20" s="23" t="n">
        <v>106.6</v>
      </c>
      <c r="C20" s="23" t="n">
        <v>109.2</v>
      </c>
      <c r="D20" s="23" t="n">
        <v>109</v>
      </c>
      <c r="E20" s="23" t="n">
        <v>114.6</v>
      </c>
      <c r="F20" s="23" t="n">
        <v>117.9</v>
      </c>
      <c r="G20" s="23" t="n">
        <v>122.7</v>
      </c>
      <c r="H20" s="23"/>
      <c r="I20" s="23" t="n">
        <f aca="false">B20/100*100-100</f>
        <v>6.59999999999998</v>
      </c>
      <c r="J20" s="23" t="n">
        <f aca="false">C20/B20*100-100</f>
        <v>2.4390243902439</v>
      </c>
      <c r="K20" s="23" t="n">
        <f aca="false">D20/C20*100-100</f>
        <v>-0.18315018315019</v>
      </c>
      <c r="L20" s="23" t="n">
        <f aca="false">E20/D20*100-100</f>
        <v>5.13761467889908</v>
      </c>
      <c r="M20" s="23" t="n">
        <f aca="false">F20/E20*100-100</f>
        <v>2.87958115183247</v>
      </c>
      <c r="N20" s="23" t="n">
        <f aca="false">G20/F20*100-100</f>
        <v>4.07124681933841</v>
      </c>
    </row>
    <row r="21" customFormat="false" ht="9" hidden="false" customHeight="true" outlineLevel="0" collapsed="false">
      <c r="A21" s="57" t="s">
        <v>1484</v>
      </c>
      <c r="B21" s="23" t="n">
        <v>105.6</v>
      </c>
      <c r="C21" s="23" t="n">
        <v>110.3</v>
      </c>
      <c r="D21" s="23" t="n">
        <v>114.7</v>
      </c>
      <c r="E21" s="23" t="n">
        <v>120</v>
      </c>
      <c r="F21" s="23" t="n">
        <v>124.1</v>
      </c>
      <c r="G21" s="23" t="n">
        <v>130.2</v>
      </c>
      <c r="H21" s="23"/>
      <c r="I21" s="23" t="n">
        <f aca="false">B21/100*100-100</f>
        <v>5.60000000000001</v>
      </c>
      <c r="J21" s="23" t="n">
        <f aca="false">C21/B21*100-100</f>
        <v>4.45075757575756</v>
      </c>
      <c r="K21" s="23" t="n">
        <f aca="false">D21/C21*100-100</f>
        <v>3.98912058023572</v>
      </c>
      <c r="L21" s="23" t="n">
        <f aca="false">E21/D21*100-100</f>
        <v>4.62074978204011</v>
      </c>
      <c r="M21" s="23" t="n">
        <f aca="false">F21/E21*100-100</f>
        <v>3.41666666666667</v>
      </c>
      <c r="N21" s="23" t="n">
        <f aca="false">G21/F21*100-100</f>
        <v>4.91539081385979</v>
      </c>
    </row>
    <row r="22" customFormat="false" ht="9" hidden="false" customHeight="true" outlineLevel="0" collapsed="false">
      <c r="A22" s="57" t="s">
        <v>1485</v>
      </c>
      <c r="B22" s="23" t="n">
        <v>103</v>
      </c>
      <c r="C22" s="23" t="n">
        <v>104.8</v>
      </c>
      <c r="D22" s="23" t="n">
        <v>109</v>
      </c>
      <c r="E22" s="23" t="n">
        <v>109.8</v>
      </c>
      <c r="F22" s="23" t="n">
        <v>117.6</v>
      </c>
      <c r="G22" s="23" t="n">
        <v>121.9</v>
      </c>
      <c r="H22" s="23"/>
      <c r="I22" s="23" t="n">
        <f aca="false">B22/100*100-100</f>
        <v>3</v>
      </c>
      <c r="J22" s="23" t="n">
        <f aca="false">C22/B22*100-100</f>
        <v>1.74757281553397</v>
      </c>
      <c r="K22" s="23" t="n">
        <f aca="false">D22/C22*100-100</f>
        <v>4.00763358778626</v>
      </c>
      <c r="L22" s="23" t="n">
        <f aca="false">E22/D22*100-100</f>
        <v>0.733944954128447</v>
      </c>
      <c r="M22" s="23" t="n">
        <f aca="false">F22/E22*100-100</f>
        <v>7.10382513661203</v>
      </c>
      <c r="N22" s="23" t="n">
        <f aca="false">G22/F22*100-100</f>
        <v>3.65646258503402</v>
      </c>
    </row>
    <row r="23" customFormat="false" ht="9" hidden="false" customHeight="true" outlineLevel="0" collapsed="false">
      <c r="A23" s="57" t="s">
        <v>1486</v>
      </c>
      <c r="B23" s="23" t="n">
        <v>106.1</v>
      </c>
      <c r="C23" s="23" t="n">
        <v>111.7</v>
      </c>
      <c r="D23" s="23" t="n">
        <v>115.6</v>
      </c>
      <c r="E23" s="23" t="n">
        <v>119</v>
      </c>
      <c r="F23" s="23" t="n">
        <v>119.5</v>
      </c>
      <c r="G23" s="23" t="n">
        <v>124.1</v>
      </c>
      <c r="H23" s="23"/>
      <c r="I23" s="23" t="n">
        <f aca="false">B23/100*100-100</f>
        <v>6.09999999999999</v>
      </c>
      <c r="J23" s="23" t="n">
        <f aca="false">C23/B23*100-100</f>
        <v>5.2780395852969</v>
      </c>
      <c r="K23" s="23" t="n">
        <f aca="false">D23/C23*100-100</f>
        <v>3.49149507609667</v>
      </c>
      <c r="L23" s="23" t="n">
        <f aca="false">E23/D23*100-100</f>
        <v>2.94117647058825</v>
      </c>
      <c r="M23" s="23" t="n">
        <f aca="false">F23/E23*100-100</f>
        <v>0.420168067226882</v>
      </c>
      <c r="N23" s="23" t="n">
        <f aca="false">G23/F23*100-100</f>
        <v>3.84937238493723</v>
      </c>
    </row>
    <row r="24" customFormat="false" ht="9" hidden="false" customHeight="true" outlineLevel="0" collapsed="false">
      <c r="A24" s="57" t="s">
        <v>1487</v>
      </c>
      <c r="B24" s="23" t="n">
        <v>102.5</v>
      </c>
      <c r="C24" s="23" t="n">
        <v>106.2</v>
      </c>
      <c r="D24" s="23" t="n">
        <v>111</v>
      </c>
      <c r="E24" s="23" t="n">
        <v>115.2</v>
      </c>
      <c r="F24" s="23" t="n">
        <v>116.3</v>
      </c>
      <c r="G24" s="23" t="n">
        <v>121.9</v>
      </c>
      <c r="H24" s="23"/>
      <c r="I24" s="23" t="n">
        <f aca="false">B24/100*100-100</f>
        <v>2.49999999999999</v>
      </c>
      <c r="J24" s="23" t="n">
        <f aca="false">C24/B24*100-100</f>
        <v>3.60975609756098</v>
      </c>
      <c r="K24" s="23" t="n">
        <f aca="false">D24/C24*100-100</f>
        <v>4.51977401129943</v>
      </c>
      <c r="L24" s="23" t="n">
        <f aca="false">E24/D24*100-100</f>
        <v>3.78378378378379</v>
      </c>
      <c r="M24" s="23" t="n">
        <f aca="false">F24/E24*100-100</f>
        <v>0.954861111111114</v>
      </c>
      <c r="N24" s="23" t="n">
        <f aca="false">G24/F24*100-100</f>
        <v>4.81513327601033</v>
      </c>
    </row>
    <row r="25" customFormat="false" ht="9" hidden="false" customHeight="true" outlineLevel="0" collapsed="false">
      <c r="A25" s="57" t="s">
        <v>1488</v>
      </c>
      <c r="B25" s="23" t="n">
        <v>105.6</v>
      </c>
      <c r="C25" s="23" t="n">
        <v>109.3</v>
      </c>
      <c r="D25" s="23" t="n">
        <v>113.9</v>
      </c>
      <c r="E25" s="23" t="n">
        <v>114.9</v>
      </c>
      <c r="F25" s="23" t="n">
        <v>119.3</v>
      </c>
      <c r="G25" s="23" t="n">
        <v>126</v>
      </c>
      <c r="H25" s="23"/>
      <c r="I25" s="23" t="n">
        <f aca="false">B25/100*100-100</f>
        <v>5.60000000000001</v>
      </c>
      <c r="J25" s="23" t="n">
        <f aca="false">C25/B25*100-100</f>
        <v>3.50378787878789</v>
      </c>
      <c r="K25" s="23" t="n">
        <f aca="false">D25/C25*100-100</f>
        <v>4.20860018298261</v>
      </c>
      <c r="L25" s="23" t="n">
        <f aca="false">E25/D25*100-100</f>
        <v>0.877963125548732</v>
      </c>
      <c r="M25" s="23" t="n">
        <f aca="false">F25/E25*100-100</f>
        <v>3.82941688424717</v>
      </c>
      <c r="N25" s="23" t="n">
        <f aca="false">G25/F25*100-100</f>
        <v>5.61609388097236</v>
      </c>
    </row>
    <row r="26" customFormat="false" ht="9" hidden="false" customHeight="true" outlineLevel="0" collapsed="false">
      <c r="A26" s="57" t="s">
        <v>1489</v>
      </c>
      <c r="B26" s="23" t="n">
        <v>103.1</v>
      </c>
      <c r="C26" s="23" t="n">
        <v>105.9</v>
      </c>
      <c r="D26" s="23" t="n">
        <v>115.2</v>
      </c>
      <c r="E26" s="23" t="n">
        <v>111</v>
      </c>
      <c r="F26" s="23" t="n">
        <v>112.7</v>
      </c>
      <c r="G26" s="23" t="n">
        <v>118.2</v>
      </c>
      <c r="H26" s="23"/>
      <c r="I26" s="23" t="n">
        <f aca="false">B26/100*100-100</f>
        <v>3.09999999999999</v>
      </c>
      <c r="J26" s="23" t="n">
        <f aca="false">C26/B26*100-100</f>
        <v>2.71580989330748</v>
      </c>
      <c r="K26" s="23" t="n">
        <f aca="false">D26/C26*100-100</f>
        <v>8.78186968838526</v>
      </c>
      <c r="L26" s="23" t="n">
        <f aca="false">E26/D26*100-100</f>
        <v>-3.64583333333334</v>
      </c>
      <c r="M26" s="23" t="n">
        <f aca="false">F26/E26*100-100</f>
        <v>1.53153153153154</v>
      </c>
      <c r="N26" s="23" t="n">
        <f aca="false">G26/F26*100-100</f>
        <v>4.88021295474712</v>
      </c>
    </row>
    <row r="27" customFormat="false" ht="9" hidden="false" customHeight="true" outlineLevel="0" collapsed="false">
      <c r="A27" s="57" t="s">
        <v>1490</v>
      </c>
      <c r="B27" s="23" t="n">
        <v>104.2</v>
      </c>
      <c r="C27" s="23" t="n">
        <v>106.8</v>
      </c>
      <c r="D27" s="23" t="n">
        <v>109.9</v>
      </c>
      <c r="E27" s="23" t="n">
        <v>110.3</v>
      </c>
      <c r="F27" s="23" t="n">
        <v>115</v>
      </c>
      <c r="G27" s="23" t="n">
        <v>124.7</v>
      </c>
      <c r="H27" s="23"/>
      <c r="I27" s="23" t="n">
        <f aca="false">B27/100*100-100</f>
        <v>4.2</v>
      </c>
      <c r="J27" s="23" t="n">
        <f aca="false">C27/B27*100-100</f>
        <v>2.49520153550864</v>
      </c>
      <c r="K27" s="23" t="n">
        <f aca="false">D27/C27*100-100</f>
        <v>2.90262172284645</v>
      </c>
      <c r="L27" s="23" t="n">
        <f aca="false">E27/D27*100-100</f>
        <v>0.363967242948135</v>
      </c>
      <c r="M27" s="23" t="n">
        <f aca="false">F27/E27*100-100</f>
        <v>4.26110607434271</v>
      </c>
      <c r="N27" s="23" t="n">
        <f aca="false">G27/F27*100-100</f>
        <v>8.43478260869566</v>
      </c>
    </row>
    <row r="28" customFormat="false" ht="9" hidden="false" customHeight="true" outlineLevel="0" collapsed="false">
      <c r="A28" s="57" t="s">
        <v>1491</v>
      </c>
      <c r="B28" s="23" t="n">
        <v>104.6</v>
      </c>
      <c r="C28" s="23" t="n">
        <v>108.5</v>
      </c>
      <c r="D28" s="23" t="n">
        <v>112.8</v>
      </c>
      <c r="E28" s="23" t="n">
        <v>115.5</v>
      </c>
      <c r="F28" s="23" t="n">
        <v>117.9</v>
      </c>
      <c r="G28" s="23" t="n">
        <v>123.6</v>
      </c>
      <c r="H28" s="23"/>
      <c r="I28" s="23" t="n">
        <f aca="false">B28/100*100-100</f>
        <v>4.60000000000001</v>
      </c>
      <c r="J28" s="23" t="n">
        <f aca="false">C28/B28*100-100</f>
        <v>3.72848948374762</v>
      </c>
      <c r="K28" s="23" t="n">
        <f aca="false">D28/C28*100-100</f>
        <v>3.96313364055298</v>
      </c>
      <c r="L28" s="23" t="n">
        <f aca="false">E28/D28*100-100</f>
        <v>2.39361702127661</v>
      </c>
      <c r="M28" s="23" t="n">
        <f aca="false">F28/E28*100-100</f>
        <v>2.07792207792208</v>
      </c>
      <c r="N28" s="23" t="n">
        <f aca="false">G28/F28*100-100</f>
        <v>4.83460559796436</v>
      </c>
    </row>
    <row r="29" customFormat="false" ht="9" hidden="false" customHeight="true" outlineLevel="0" collapsed="false">
      <c r="A29" s="57" t="s">
        <v>1492</v>
      </c>
      <c r="B29" s="23" t="n">
        <v>103.3</v>
      </c>
      <c r="C29" s="23" t="n">
        <v>108.9</v>
      </c>
      <c r="D29" s="23" t="n">
        <v>111.4</v>
      </c>
      <c r="E29" s="23" t="n">
        <v>112.5</v>
      </c>
      <c r="F29" s="23" t="n">
        <v>115.6</v>
      </c>
      <c r="G29" s="23" t="n">
        <v>118.3</v>
      </c>
      <c r="H29" s="23"/>
      <c r="I29" s="23" t="n">
        <f aca="false">B29/100*100-100</f>
        <v>3.3</v>
      </c>
      <c r="J29" s="23" t="n">
        <f aca="false">C29/B29*100-100</f>
        <v>5.42110358180059</v>
      </c>
      <c r="K29" s="23" t="n">
        <f aca="false">D29/C29*100-100</f>
        <v>2.29568411386593</v>
      </c>
      <c r="L29" s="23" t="n">
        <f aca="false">E29/D29*100-100</f>
        <v>0.987432675044886</v>
      </c>
      <c r="M29" s="23" t="n">
        <f aca="false">F29/E29*100-100</f>
        <v>2.75555555555556</v>
      </c>
      <c r="N29" s="23" t="n">
        <f aca="false">G29/F29*100-100</f>
        <v>2.33564013840831</v>
      </c>
    </row>
    <row r="30" customFormat="false" ht="9" hidden="false" customHeight="true" outlineLevel="0" collapsed="false">
      <c r="A30" s="57" t="s">
        <v>1493</v>
      </c>
      <c r="B30" s="23" t="n">
        <v>106</v>
      </c>
      <c r="C30" s="23" t="n">
        <v>109.8</v>
      </c>
      <c r="D30" s="23" t="n">
        <v>111.2</v>
      </c>
      <c r="E30" s="23" t="n">
        <v>113.4</v>
      </c>
      <c r="F30" s="23" t="n">
        <v>118.1</v>
      </c>
      <c r="G30" s="23" t="n">
        <v>124.4</v>
      </c>
      <c r="H30" s="23"/>
      <c r="I30" s="23" t="n">
        <f aca="false">B30/100*100-100</f>
        <v>6</v>
      </c>
      <c r="J30" s="23" t="n">
        <f aca="false">C30/B30*100-100</f>
        <v>3.58490566037735</v>
      </c>
      <c r="K30" s="23" t="n">
        <f aca="false">D30/C30*100-100</f>
        <v>1.27504553734063</v>
      </c>
      <c r="L30" s="23" t="n">
        <f aca="false">E30/D30*100-100</f>
        <v>1.97841726618707</v>
      </c>
      <c r="M30" s="23" t="n">
        <f aca="false">F30/E30*100-100</f>
        <v>4.14462081128745</v>
      </c>
      <c r="N30" s="23" t="n">
        <f aca="false">G30/F30*100-100</f>
        <v>5.33446232006776</v>
      </c>
    </row>
    <row r="31" s="580" customFormat="true" ht="9" hidden="false" customHeight="true" outlineLevel="0" collapsed="false">
      <c r="A31" s="200" t="s">
        <v>1494</v>
      </c>
      <c r="B31" s="83" t="n">
        <v>102.2</v>
      </c>
      <c r="C31" s="83" t="n">
        <v>106.6</v>
      </c>
      <c r="D31" s="83" t="n">
        <v>108.4</v>
      </c>
      <c r="E31" s="83" t="n">
        <v>110</v>
      </c>
      <c r="F31" s="83" t="n">
        <v>116.5</v>
      </c>
      <c r="G31" s="83" t="n">
        <v>119.5</v>
      </c>
      <c r="H31" s="83"/>
      <c r="I31" s="83" t="n">
        <f aca="false">B31/100*100-100</f>
        <v>2.2</v>
      </c>
      <c r="J31" s="83" t="n">
        <f aca="false">C31/B31*100-100</f>
        <v>4.30528375733854</v>
      </c>
      <c r="K31" s="83" t="n">
        <f aca="false">D31/C31*100-100</f>
        <v>1.68855534709193</v>
      </c>
      <c r="L31" s="83" t="n">
        <f aca="false">E31/D31*100-100</f>
        <v>1.47601476014761</v>
      </c>
      <c r="M31" s="83" t="n">
        <f aca="false">F31/E31*100-100</f>
        <v>5.90909090909091</v>
      </c>
      <c r="N31" s="83" t="n">
        <f aca="false">G31/F31*100-100</f>
        <v>2.57510729613735</v>
      </c>
    </row>
    <row r="32" customFormat="false" ht="9" hidden="false" customHeight="true" outlineLevel="0" collapsed="false">
      <c r="A32" s="57" t="s">
        <v>1495</v>
      </c>
      <c r="B32" s="23" t="n">
        <v>104.8</v>
      </c>
      <c r="C32" s="23" t="n">
        <v>109.4</v>
      </c>
      <c r="D32" s="23" t="n">
        <v>113.7</v>
      </c>
      <c r="E32" s="23" t="n">
        <v>116.7</v>
      </c>
      <c r="F32" s="23" t="n">
        <v>119.2</v>
      </c>
      <c r="G32" s="23" t="n">
        <v>122.4</v>
      </c>
      <c r="H32" s="23"/>
      <c r="I32" s="23" t="n">
        <f aca="false">B32/100*100-100</f>
        <v>4.80000000000001</v>
      </c>
      <c r="J32" s="23" t="n">
        <f aca="false">C32/B32*100-100</f>
        <v>4.38931297709924</v>
      </c>
      <c r="K32" s="23" t="n">
        <f aca="false">D32/C32*100-100</f>
        <v>3.93053016453382</v>
      </c>
      <c r="L32" s="23" t="n">
        <f aca="false">E32/D32*100-100</f>
        <v>2.63852242744062</v>
      </c>
      <c r="M32" s="23" t="n">
        <f aca="false">F32/E32*100-100</f>
        <v>2.14224507283633</v>
      </c>
      <c r="N32" s="23" t="n">
        <f aca="false">G32/F32*100-100</f>
        <v>2.68456375838926</v>
      </c>
    </row>
    <row r="33" customFormat="false" ht="9" hidden="false" customHeight="true" outlineLevel="0" collapsed="false">
      <c r="A33" s="57" t="s">
        <v>615</v>
      </c>
      <c r="B33" s="23" t="n">
        <v>104.6</v>
      </c>
      <c r="C33" s="23" t="n">
        <v>106.2</v>
      </c>
      <c r="D33" s="23" t="n">
        <v>109.8</v>
      </c>
      <c r="E33" s="23" t="n">
        <v>109.3</v>
      </c>
      <c r="F33" s="23" t="n">
        <v>110.4</v>
      </c>
      <c r="G33" s="23" t="n">
        <v>110.8</v>
      </c>
      <c r="H33" s="23"/>
      <c r="I33" s="23" t="n">
        <f aca="false">B33/100*100-100</f>
        <v>4.60000000000001</v>
      </c>
      <c r="J33" s="23" t="n">
        <f aca="false">C33/B33*100-100</f>
        <v>1.52963671128109</v>
      </c>
      <c r="K33" s="23" t="n">
        <f aca="false">D33/C33*100-100</f>
        <v>3.38983050847457</v>
      </c>
      <c r="L33" s="23" t="n">
        <f aca="false">E33/D33*100-100</f>
        <v>-0.455373406193075</v>
      </c>
      <c r="M33" s="23" t="n">
        <f aca="false">F33/E33*100-100</f>
        <v>1.00640439158282</v>
      </c>
      <c r="N33" s="23" t="n">
        <f aca="false">G33/F33*100-100</f>
        <v>0.362318840579718</v>
      </c>
    </row>
    <row r="34" customFormat="false" ht="9" hidden="false" customHeight="true" outlineLevel="0" collapsed="false">
      <c r="A34" s="57" t="s">
        <v>1496</v>
      </c>
      <c r="B34" s="23" t="n">
        <v>101.5</v>
      </c>
      <c r="C34" s="23" t="n">
        <v>104.5</v>
      </c>
      <c r="D34" s="23" t="n">
        <v>107</v>
      </c>
      <c r="E34" s="23" t="n">
        <v>108.3</v>
      </c>
      <c r="F34" s="23" t="n">
        <v>114.9</v>
      </c>
      <c r="G34" s="23" t="n">
        <v>117.2</v>
      </c>
      <c r="H34" s="23"/>
      <c r="I34" s="23" t="n">
        <f aca="false">B34/100*100-100</f>
        <v>1.49999999999999</v>
      </c>
      <c r="J34" s="23" t="n">
        <f aca="false">C34/B34*100-100</f>
        <v>2.95566502463053</v>
      </c>
      <c r="K34" s="23" t="n">
        <f aca="false">D34/C34*100-100</f>
        <v>2.39234449760765</v>
      </c>
      <c r="L34" s="23" t="n">
        <f aca="false">E34/D34*100-100</f>
        <v>1.21495327102804</v>
      </c>
      <c r="M34" s="23" t="n">
        <f aca="false">F34/E34*100-100</f>
        <v>6.09418282548478</v>
      </c>
      <c r="N34" s="23" t="n">
        <f aca="false">G34/F34*100-100</f>
        <v>2.00174064403828</v>
      </c>
    </row>
    <row r="35" customFormat="false" ht="9" hidden="false" customHeight="true" outlineLevel="0" collapsed="false">
      <c r="A35" s="57" t="s">
        <v>1497</v>
      </c>
      <c r="B35" s="23" t="n">
        <v>103.4</v>
      </c>
      <c r="C35" s="23" t="n">
        <v>109.7</v>
      </c>
      <c r="D35" s="23" t="n">
        <v>110</v>
      </c>
      <c r="E35" s="23" t="n">
        <v>112.4</v>
      </c>
      <c r="F35" s="23" t="n">
        <v>121.3</v>
      </c>
      <c r="G35" s="23" t="n">
        <v>123.6</v>
      </c>
      <c r="H35" s="23"/>
      <c r="I35" s="23" t="n">
        <f aca="false">B35/100*100-100</f>
        <v>3.40000000000001</v>
      </c>
      <c r="J35" s="23" t="n">
        <f aca="false">C35/B35*100-100</f>
        <v>6.09284332688587</v>
      </c>
      <c r="K35" s="23" t="n">
        <f aca="false">D35/C35*100-100</f>
        <v>0.273473108477674</v>
      </c>
      <c r="L35" s="23" t="n">
        <f aca="false">E35/D35*100-100</f>
        <v>2.1818181818182</v>
      </c>
      <c r="M35" s="23" t="n">
        <f aca="false">F35/E35*100-100</f>
        <v>7.91814946619216</v>
      </c>
      <c r="N35" s="23" t="n">
        <f aca="false">G35/F35*100-100</f>
        <v>1.89612530915086</v>
      </c>
    </row>
    <row r="36" customFormat="false" ht="9" hidden="false" customHeight="true" outlineLevel="0" collapsed="false">
      <c r="A36" s="57" t="s">
        <v>1498</v>
      </c>
      <c r="B36" s="23" t="n">
        <v>106.4</v>
      </c>
      <c r="C36" s="23" t="n">
        <v>108</v>
      </c>
      <c r="D36" s="23" t="n">
        <v>111.1</v>
      </c>
      <c r="E36" s="23" t="n">
        <v>113.4</v>
      </c>
      <c r="F36" s="23" t="n">
        <v>113.2</v>
      </c>
      <c r="G36" s="23" t="n">
        <v>115.2</v>
      </c>
      <c r="H36" s="23"/>
      <c r="I36" s="23" t="n">
        <f aca="false">B36/100*100-100</f>
        <v>6.40000000000001</v>
      </c>
      <c r="J36" s="23" t="n">
        <f aca="false">C36/B36*100-100</f>
        <v>1.50375939849623</v>
      </c>
      <c r="K36" s="23" t="n">
        <f aca="false">D36/C36*100-100</f>
        <v>2.87037037037037</v>
      </c>
      <c r="L36" s="23" t="n">
        <f aca="false">E36/D36*100-100</f>
        <v>2.07020702070209</v>
      </c>
      <c r="M36" s="23" t="n">
        <f aca="false">F36/E36*100-100</f>
        <v>-0.17636684303352</v>
      </c>
      <c r="N36" s="23" t="n">
        <f aca="false">G36/F36*100-100</f>
        <v>1.7667844522968</v>
      </c>
    </row>
    <row r="37" customFormat="false" ht="9" hidden="false" customHeight="true" outlineLevel="0" collapsed="false">
      <c r="A37" s="583"/>
      <c r="B37" s="584"/>
      <c r="C37" s="584"/>
      <c r="D37" s="584"/>
      <c r="E37" s="584"/>
      <c r="F37" s="584"/>
      <c r="G37" s="584"/>
      <c r="H37" s="584"/>
      <c r="I37" s="584"/>
      <c r="J37" s="584"/>
      <c r="K37" s="126"/>
      <c r="L37" s="126"/>
      <c r="M37" s="126"/>
      <c r="N37" s="126"/>
    </row>
    <row r="38" customFormat="false" ht="9" hidden="false" customHeight="true" outlineLevel="0" collapsed="false">
      <c r="A38" s="16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</row>
    <row r="39" customFormat="false" ht="9" hidden="false" customHeight="true" outlineLevel="0" collapsed="false">
      <c r="A39" s="16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customFormat="false" ht="9" hidden="false" customHeight="true" outlineLevel="0" collapsed="false">
      <c r="A40" s="16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customFormat="false" ht="9" hidden="false" customHeight="true" outlineLevel="0" collapsed="false">
      <c r="A41" s="16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</row>
    <row r="42" customFormat="false" ht="9" hidden="false" customHeight="true" outlineLevel="0" collapsed="false">
      <c r="A42" s="16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</row>
    <row r="43" customFormat="false" ht="9" hidden="false" customHeight="true" outlineLevel="0" collapsed="false">
      <c r="A43" s="16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</row>
    <row r="44" customFormat="false" ht="9" hidden="false" customHeight="true" outlineLevel="0" collapsed="false">
      <c r="A44" s="16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</row>
    <row r="45" customFormat="false" ht="9" hidden="false" customHeight="true" outlineLevel="0" collapsed="false">
      <c r="A45" s="1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</row>
    <row r="46" customFormat="false" ht="9" hidden="false" customHeight="true" outlineLevel="0" collapsed="false">
      <c r="A46" s="16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</row>
    <row r="47" customFormat="false" ht="9" hidden="false" customHeight="true" outlineLevel="0" collapsed="false">
      <c r="A47" s="16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</row>
    <row r="48" customFormat="false" ht="9" hidden="false" customHeight="true" outlineLevel="0" collapsed="false">
      <c r="A48" s="16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</row>
    <row r="49" customFormat="false" ht="9" hidden="false" customHeight="true" outlineLevel="0" collapsed="false">
      <c r="A49" s="16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</row>
    <row r="50" customFormat="false" ht="9" hidden="false" customHeight="true" outlineLevel="0" collapsed="false">
      <c r="A50" s="16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</row>
    <row r="51" customFormat="false" ht="9" hidden="false" customHeight="true" outlineLevel="0" collapsed="false">
      <c r="A51" s="16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</row>
    <row r="52" customFormat="false" ht="9" hidden="false" customHeight="true" outlineLevel="0" collapsed="false">
      <c r="A52" s="16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</row>
    <row r="53" customFormat="false" ht="9" hidden="false" customHeight="true" outlineLevel="0" collapsed="false">
      <c r="A53" s="16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</row>
    <row r="54" customFormat="false" ht="9" hidden="false" customHeight="true" outlineLevel="0" collapsed="false">
      <c r="A54" s="16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</row>
    <row r="55" s="580" customFormat="true" ht="9" hidden="false" customHeight="true" outlineLevel="0" collapsed="false">
      <c r="A55" s="585"/>
      <c r="B55" s="82"/>
      <c r="C55" s="82"/>
      <c r="D55" s="82"/>
      <c r="E55" s="82"/>
      <c r="F55" s="82"/>
      <c r="G55" s="82"/>
      <c r="H55" s="82"/>
      <c r="I55" s="82"/>
      <c r="J55" s="83"/>
      <c r="K55" s="83"/>
      <c r="L55" s="83"/>
      <c r="M55" s="83"/>
      <c r="N55" s="83"/>
    </row>
    <row r="56" customFormat="false" ht="9" hidden="false" customHeight="true" outlineLevel="0" collapsed="false">
      <c r="A56" s="16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</row>
    <row r="57" customFormat="false" ht="9" hidden="false" customHeight="true" outlineLevel="0" collapsed="false">
      <c r="A57" s="16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</row>
    <row r="58" customFormat="false" ht="9" hidden="false" customHeight="true" outlineLevel="0" collapsed="false">
      <c r="A58" s="16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</row>
    <row r="59" customFormat="false" ht="9" hidden="false" customHeight="true" outlineLevel="0" collapsed="false">
      <c r="A59" s="16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</row>
    <row r="60" customFormat="false" ht="9" hidden="false" customHeight="true" outlineLevel="0" collapsed="false">
      <c r="A60" s="16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</row>
  </sheetData>
  <mergeCells count="4">
    <mergeCell ref="A5:A9"/>
    <mergeCell ref="B5:G6"/>
    <mergeCell ref="I5:N6"/>
    <mergeCell ref="A11:N11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8.85"/>
    <col collapsed="false" customWidth="true" hidden="false" outlineLevel="0" max="5" min="2" style="59" width="4.7"/>
    <col collapsed="false" customWidth="true" hidden="false" outlineLevel="0" max="6" min="6" style="59" width="4.85"/>
    <col collapsed="false" customWidth="true" hidden="false" outlineLevel="0" max="7" min="7" style="59" width="0.56"/>
    <col collapsed="false" customWidth="true" hidden="false" outlineLevel="0" max="12" min="8" style="59" width="4.7"/>
    <col collapsed="false" customWidth="false" hidden="false" outlineLevel="0" max="257" min="13" style="59" width="9.14"/>
  </cols>
  <sheetData>
    <row r="1" customFormat="false" ht="12.75" hidden="false" customHeight="false" outlineLevel="0" collapsed="false">
      <c r="A1" s="217" t="s">
        <v>1515</v>
      </c>
    </row>
    <row r="2" customFormat="false" ht="9" hidden="false" customHeight="true" outlineLevel="0" collapsed="false">
      <c r="A2" s="233"/>
    </row>
    <row r="3" customFormat="false" ht="9" hidden="false" customHeight="true" outlineLevel="0" collapsed="false">
      <c r="A3" s="233"/>
    </row>
    <row r="4" customFormat="false" ht="9" hidden="false" customHeight="true" outlineLevel="0" collapsed="false">
      <c r="A4" s="189"/>
      <c r="B4" s="61"/>
      <c r="C4" s="61"/>
      <c r="D4" s="61"/>
      <c r="E4" s="61"/>
      <c r="F4" s="70"/>
      <c r="G4" s="61"/>
      <c r="H4" s="61"/>
      <c r="I4" s="61"/>
      <c r="J4" s="61"/>
      <c r="K4" s="61"/>
      <c r="L4" s="61"/>
    </row>
    <row r="5" customFormat="false" ht="4.5" hidden="false" customHeight="true" outlineLevel="0" collapsed="false">
      <c r="A5" s="571" t="s">
        <v>805</v>
      </c>
      <c r="B5" s="572" t="s">
        <v>1475</v>
      </c>
      <c r="C5" s="572"/>
      <c r="D5" s="572"/>
      <c r="E5" s="572"/>
      <c r="F5" s="572"/>
      <c r="H5" s="573" t="s">
        <v>1476</v>
      </c>
      <c r="I5" s="573"/>
      <c r="J5" s="573"/>
      <c r="K5" s="573"/>
      <c r="L5" s="573"/>
    </row>
    <row r="6" customFormat="false" ht="9" hidden="false" customHeight="true" outlineLevel="0" collapsed="false">
      <c r="A6" s="571"/>
      <c r="B6" s="572"/>
      <c r="C6" s="572"/>
      <c r="D6" s="572"/>
      <c r="E6" s="572"/>
      <c r="F6" s="572"/>
      <c r="G6" s="574"/>
      <c r="H6" s="573"/>
      <c r="I6" s="573"/>
      <c r="J6" s="573"/>
      <c r="K6" s="573"/>
      <c r="L6" s="573"/>
    </row>
    <row r="7" customFormat="false" ht="4.5" hidden="false" customHeight="true" outlineLevel="0" collapsed="false">
      <c r="A7" s="571"/>
      <c r="B7" s="143"/>
      <c r="C7" s="143"/>
      <c r="D7" s="143"/>
      <c r="E7" s="143"/>
      <c r="F7" s="143"/>
      <c r="G7" s="143"/>
      <c r="H7" s="575"/>
      <c r="I7" s="75"/>
      <c r="J7" s="75"/>
      <c r="K7" s="143"/>
      <c r="L7" s="143"/>
    </row>
    <row r="8" customFormat="false" ht="8.25" hidden="false" customHeight="true" outlineLevel="0" collapsed="false">
      <c r="A8" s="571"/>
      <c r="B8" s="576" t="s">
        <v>177</v>
      </c>
      <c r="C8" s="576"/>
      <c r="D8" s="576"/>
      <c r="E8" s="576"/>
      <c r="F8" s="577" t="s">
        <v>178</v>
      </c>
      <c r="G8" s="143"/>
      <c r="H8" s="576" t="s">
        <v>177</v>
      </c>
      <c r="I8" s="576"/>
      <c r="J8" s="576"/>
      <c r="K8" s="576"/>
      <c r="L8" s="577" t="s">
        <v>178</v>
      </c>
    </row>
    <row r="9" s="57" customFormat="true" ht="9" hidden="false" customHeight="true" outlineLevel="0" collapsed="false">
      <c r="A9" s="571"/>
      <c r="B9" s="552" t="s">
        <v>179</v>
      </c>
      <c r="C9" s="552" t="s">
        <v>180</v>
      </c>
      <c r="D9" s="552" t="s">
        <v>181</v>
      </c>
      <c r="E9" s="552" t="s">
        <v>182</v>
      </c>
      <c r="F9" s="577"/>
      <c r="G9" s="552"/>
      <c r="H9" s="552" t="s">
        <v>179</v>
      </c>
      <c r="I9" s="552" t="s">
        <v>180</v>
      </c>
      <c r="J9" s="552" t="s">
        <v>181</v>
      </c>
      <c r="K9" s="552" t="s">
        <v>182</v>
      </c>
      <c r="L9" s="577"/>
    </row>
    <row r="10" s="57" customFormat="true" ht="4.5" hidden="false" customHeight="true" outlineLevel="0" collapsed="false">
      <c r="A10" s="571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s="57" customFormat="true" ht="9" hidden="false" customHeight="true" outlineLevel="0" collapsed="false">
      <c r="A11" s="75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s="57" customFormat="true" ht="9" hidden="false" customHeight="true" outlineLevel="0" collapsed="false">
      <c r="A12" s="578" t="s">
        <v>1503</v>
      </c>
      <c r="B12" s="578"/>
      <c r="C12" s="578"/>
      <c r="D12" s="578"/>
      <c r="E12" s="578"/>
      <c r="F12" s="578"/>
      <c r="G12" s="578"/>
      <c r="H12" s="578"/>
      <c r="I12" s="578"/>
      <c r="J12" s="578"/>
      <c r="K12" s="578"/>
      <c r="L12" s="578"/>
    </row>
    <row r="13" s="57" customFormat="true" ht="9" hidden="false" customHeight="true" outlineLevel="0" collapsed="false"/>
    <row r="14" s="57" customFormat="true" ht="9" hidden="false" customHeight="true" outlineLevel="0" collapsed="false">
      <c r="A14" s="200" t="s">
        <v>53</v>
      </c>
      <c r="B14" s="83" t="n">
        <v>107.3</v>
      </c>
      <c r="C14" s="83" t="n">
        <v>118.2</v>
      </c>
      <c r="D14" s="83" t="n">
        <v>103.1</v>
      </c>
      <c r="E14" s="83" t="n">
        <v>129.4</v>
      </c>
      <c r="F14" s="83" t="n">
        <v>114.4</v>
      </c>
      <c r="G14" s="83"/>
      <c r="H14" s="83" t="n">
        <v>112</v>
      </c>
      <c r="I14" s="83" t="n">
        <v>120.6</v>
      </c>
      <c r="J14" s="83" t="n">
        <v>111.2</v>
      </c>
      <c r="K14" s="83" t="n">
        <v>131.7</v>
      </c>
      <c r="L14" s="83" t="n">
        <v>118.9</v>
      </c>
    </row>
    <row r="15" s="57" customFormat="true" ht="9" hidden="false" customHeight="true" outlineLevel="0" collapsed="false">
      <c r="A15" s="57" t="s">
        <v>1478</v>
      </c>
      <c r="B15" s="23" t="n">
        <v>110.8</v>
      </c>
      <c r="C15" s="23" t="n">
        <v>116.6</v>
      </c>
      <c r="D15" s="23" t="n">
        <v>106.7</v>
      </c>
      <c r="E15" s="23" t="n">
        <v>133.2</v>
      </c>
      <c r="F15" s="23" t="n">
        <v>116.8</v>
      </c>
      <c r="G15" s="23"/>
      <c r="H15" s="23" t="n">
        <v>115.6</v>
      </c>
      <c r="I15" s="23" t="n">
        <v>120.6</v>
      </c>
      <c r="J15" s="23" t="n">
        <v>112.2</v>
      </c>
      <c r="K15" s="23" t="n">
        <v>135.9</v>
      </c>
      <c r="L15" s="23" t="n">
        <v>121</v>
      </c>
    </row>
    <row r="16" s="57" customFormat="true" ht="9" hidden="false" customHeight="true" outlineLevel="0" collapsed="false">
      <c r="A16" s="57" t="s">
        <v>1479</v>
      </c>
      <c r="B16" s="23" t="n">
        <v>101.5</v>
      </c>
      <c r="C16" s="23" t="n">
        <v>112.8</v>
      </c>
      <c r="D16" s="23" t="n">
        <v>96.9</v>
      </c>
      <c r="E16" s="23" t="n">
        <v>119.5</v>
      </c>
      <c r="F16" s="23" t="n">
        <v>107.5</v>
      </c>
      <c r="G16" s="23"/>
      <c r="H16" s="23" t="n">
        <v>100.5</v>
      </c>
      <c r="I16" s="23" t="n">
        <v>107.3</v>
      </c>
      <c r="J16" s="23" t="n">
        <v>101.8</v>
      </c>
      <c r="K16" s="23" t="n">
        <v>121.4</v>
      </c>
      <c r="L16" s="23" t="n">
        <v>107.6</v>
      </c>
    </row>
    <row r="17" s="57" customFormat="true" ht="9" hidden="false" customHeight="true" outlineLevel="0" collapsed="false">
      <c r="A17" s="57" t="s">
        <v>64</v>
      </c>
      <c r="B17" s="23" t="n">
        <v>104.8</v>
      </c>
      <c r="C17" s="23" t="n">
        <v>107.7</v>
      </c>
      <c r="D17" s="23" t="n">
        <v>104.9</v>
      </c>
      <c r="E17" s="23" t="n">
        <v>132.1</v>
      </c>
      <c r="F17" s="23" t="n">
        <v>112.3</v>
      </c>
      <c r="G17" s="23"/>
      <c r="H17" s="23" t="n">
        <v>109.8</v>
      </c>
      <c r="I17" s="23" t="n">
        <v>112.5</v>
      </c>
      <c r="J17" s="23" t="n">
        <v>110</v>
      </c>
      <c r="K17" s="23" t="n">
        <v>132.4</v>
      </c>
      <c r="L17" s="23" t="n">
        <v>116.1</v>
      </c>
    </row>
    <row r="18" s="57" customFormat="true" ht="9" hidden="false" customHeight="true" outlineLevel="0" collapsed="false">
      <c r="A18" s="57" t="s">
        <v>1480</v>
      </c>
      <c r="B18" s="23" t="n">
        <v>105.4</v>
      </c>
      <c r="C18" s="23" t="n">
        <v>119.9</v>
      </c>
      <c r="D18" s="23" t="n">
        <v>103.8</v>
      </c>
      <c r="E18" s="23" t="n">
        <v>126.1</v>
      </c>
      <c r="F18" s="23" t="n">
        <v>113.7</v>
      </c>
      <c r="G18" s="23"/>
      <c r="H18" s="23" t="n">
        <v>123.2</v>
      </c>
      <c r="I18" s="23" t="n">
        <v>128</v>
      </c>
      <c r="J18" s="23" t="n">
        <v>111.7</v>
      </c>
      <c r="K18" s="23" t="n">
        <v>127.7</v>
      </c>
      <c r="L18" s="23" t="n">
        <v>122.6</v>
      </c>
    </row>
    <row r="19" s="57" customFormat="true" ht="9" hidden="false" customHeight="true" outlineLevel="0" collapsed="false">
      <c r="A19" s="57" t="s">
        <v>1481</v>
      </c>
      <c r="B19" s="23" t="n">
        <v>114</v>
      </c>
      <c r="C19" s="23" t="n">
        <v>137.4</v>
      </c>
      <c r="D19" s="23" t="n">
        <v>110.2</v>
      </c>
      <c r="E19" s="23" t="n">
        <v>140.1</v>
      </c>
      <c r="F19" s="23" t="n">
        <v>125.1</v>
      </c>
      <c r="G19" s="23"/>
      <c r="H19" s="23" t="n">
        <v>114.7</v>
      </c>
      <c r="I19" s="23" t="n">
        <v>140.3</v>
      </c>
      <c r="J19" s="23" t="n">
        <v>110.9</v>
      </c>
      <c r="K19" s="23" t="n">
        <v>141.2</v>
      </c>
      <c r="L19" s="23" t="n">
        <v>126.6</v>
      </c>
    </row>
    <row r="20" s="57" customFormat="true" ht="9" hidden="false" customHeight="true" outlineLevel="0" collapsed="false">
      <c r="A20" s="57" t="s">
        <v>1482</v>
      </c>
      <c r="B20" s="23" t="n">
        <v>114.1</v>
      </c>
      <c r="C20" s="23" t="n">
        <v>128.4</v>
      </c>
      <c r="D20" s="23" t="n">
        <v>103.6</v>
      </c>
      <c r="E20" s="23" t="n">
        <v>131.1</v>
      </c>
      <c r="F20" s="23" t="n">
        <v>119.3</v>
      </c>
      <c r="G20" s="23"/>
      <c r="H20" s="23" t="n">
        <v>125.2</v>
      </c>
      <c r="I20" s="23" t="n">
        <v>130.2</v>
      </c>
      <c r="J20" s="23" t="n">
        <v>107.4</v>
      </c>
      <c r="K20" s="23" t="n">
        <v>132.2</v>
      </c>
      <c r="L20" s="23" t="n">
        <v>123.6</v>
      </c>
    </row>
    <row r="21" s="57" customFormat="true" ht="9" hidden="false" customHeight="true" outlineLevel="0" collapsed="false">
      <c r="A21" s="57" t="s">
        <v>1483</v>
      </c>
      <c r="B21" s="23" t="n">
        <v>106.9</v>
      </c>
      <c r="C21" s="23" t="n">
        <v>114.8</v>
      </c>
      <c r="D21" s="23" t="n">
        <v>114</v>
      </c>
      <c r="E21" s="23" t="n">
        <v>138.9</v>
      </c>
      <c r="F21" s="23" t="n">
        <v>118.6</v>
      </c>
      <c r="G21" s="23"/>
      <c r="H21" s="23" t="n">
        <v>114.1</v>
      </c>
      <c r="I21" s="23" t="n">
        <v>119.9</v>
      </c>
      <c r="J21" s="23" t="n">
        <v>112.9</v>
      </c>
      <c r="K21" s="23" t="n">
        <v>135.4</v>
      </c>
      <c r="L21" s="23" t="n">
        <v>120.6</v>
      </c>
    </row>
    <row r="22" s="57" customFormat="true" ht="9" hidden="false" customHeight="true" outlineLevel="0" collapsed="false">
      <c r="A22" s="57" t="s">
        <v>1484</v>
      </c>
      <c r="B22" s="23" t="n">
        <v>105.6</v>
      </c>
      <c r="C22" s="23" t="n">
        <v>117.4</v>
      </c>
      <c r="D22" s="23" t="n">
        <v>107</v>
      </c>
      <c r="E22" s="23" t="n">
        <v>138.7</v>
      </c>
      <c r="F22" s="23" t="n">
        <v>117.1</v>
      </c>
      <c r="G22" s="23"/>
      <c r="H22" s="23" t="n">
        <v>114.4</v>
      </c>
      <c r="I22" s="23" t="n">
        <v>122.4</v>
      </c>
      <c r="J22" s="23" t="n">
        <v>109.1</v>
      </c>
      <c r="K22" s="23" t="n">
        <v>138.5</v>
      </c>
      <c r="L22" s="23" t="n">
        <v>121.1</v>
      </c>
    </row>
    <row r="23" s="57" customFormat="true" ht="9" hidden="false" customHeight="true" outlineLevel="0" collapsed="false">
      <c r="A23" s="57" t="s">
        <v>1485</v>
      </c>
      <c r="B23" s="23" t="n">
        <v>109.8</v>
      </c>
      <c r="C23" s="23" t="n">
        <v>117.6</v>
      </c>
      <c r="D23" s="23" t="n">
        <v>111.3</v>
      </c>
      <c r="E23" s="23" t="n">
        <v>143.9</v>
      </c>
      <c r="F23" s="23" t="n">
        <v>120.5</v>
      </c>
      <c r="G23" s="23"/>
      <c r="H23" s="23" t="n">
        <v>114.9</v>
      </c>
      <c r="I23" s="23" t="n">
        <v>119.3</v>
      </c>
      <c r="J23" s="23" t="n">
        <v>116.4</v>
      </c>
      <c r="K23" s="23" t="n">
        <v>145.1</v>
      </c>
      <c r="L23" s="23" t="n">
        <v>123.8</v>
      </c>
    </row>
    <row r="24" s="57" customFormat="true" ht="9" hidden="false" customHeight="true" outlineLevel="0" collapsed="false">
      <c r="A24" s="57" t="s">
        <v>1486</v>
      </c>
      <c r="B24" s="23" t="n">
        <v>110.3</v>
      </c>
      <c r="C24" s="23" t="n">
        <v>112.6</v>
      </c>
      <c r="D24" s="23" t="n">
        <v>111.3</v>
      </c>
      <c r="E24" s="23" t="n">
        <v>137.6</v>
      </c>
      <c r="F24" s="23" t="n">
        <v>118</v>
      </c>
      <c r="G24" s="23"/>
      <c r="H24" s="23" t="n">
        <v>113.1</v>
      </c>
      <c r="I24" s="23" t="n">
        <v>114.6</v>
      </c>
      <c r="J24" s="23" t="n">
        <v>118.9</v>
      </c>
      <c r="K24" s="23" t="n">
        <v>141.3</v>
      </c>
      <c r="L24" s="23" t="n">
        <v>121.9</v>
      </c>
    </row>
    <row r="25" s="57" customFormat="true" ht="9" hidden="false" customHeight="true" outlineLevel="0" collapsed="false">
      <c r="A25" s="57" t="s">
        <v>1487</v>
      </c>
      <c r="B25" s="23" t="n">
        <v>112.8</v>
      </c>
      <c r="C25" s="23" t="n">
        <v>109.9</v>
      </c>
      <c r="D25" s="23" t="n">
        <v>103.5</v>
      </c>
      <c r="E25" s="23" t="n">
        <v>130.3</v>
      </c>
      <c r="F25" s="23" t="n">
        <v>114.1</v>
      </c>
      <c r="G25" s="23"/>
      <c r="H25" s="23" t="n">
        <v>113.4</v>
      </c>
      <c r="I25" s="23" t="n">
        <v>115.2</v>
      </c>
      <c r="J25" s="23" t="n">
        <v>108.4</v>
      </c>
      <c r="K25" s="23" t="n">
        <v>133.3</v>
      </c>
      <c r="L25" s="23" t="n">
        <v>117.6</v>
      </c>
    </row>
    <row r="26" s="57" customFormat="true" ht="9" hidden="false" customHeight="true" outlineLevel="0" collapsed="false">
      <c r="A26" s="57" t="s">
        <v>1488</v>
      </c>
      <c r="B26" s="23" t="n">
        <v>112.6</v>
      </c>
      <c r="C26" s="23" t="n">
        <v>115</v>
      </c>
      <c r="D26" s="23" t="n">
        <v>117</v>
      </c>
      <c r="E26" s="23" t="n">
        <v>141.4</v>
      </c>
      <c r="F26" s="23" t="n">
        <v>121.4</v>
      </c>
      <c r="G26" s="23"/>
      <c r="H26" s="23" t="n">
        <v>115.7</v>
      </c>
      <c r="I26" s="23" t="n">
        <v>124.1</v>
      </c>
      <c r="J26" s="23" t="n">
        <v>127.3</v>
      </c>
      <c r="K26" s="23" t="n">
        <v>149.2</v>
      </c>
      <c r="L26" s="23" t="n">
        <v>129</v>
      </c>
    </row>
    <row r="27" s="57" customFormat="true" ht="9" hidden="false" customHeight="true" outlineLevel="0" collapsed="false">
      <c r="A27" s="57" t="s">
        <v>1489</v>
      </c>
      <c r="B27" s="23" t="n">
        <v>118.1</v>
      </c>
      <c r="C27" s="23" t="n">
        <v>113</v>
      </c>
      <c r="D27" s="23" t="n">
        <v>112.3</v>
      </c>
      <c r="E27" s="23" t="n">
        <v>156.8</v>
      </c>
      <c r="F27" s="23" t="n">
        <v>125</v>
      </c>
      <c r="G27" s="23"/>
      <c r="H27" s="23" t="n">
        <v>121.2</v>
      </c>
      <c r="I27" s="23" t="n">
        <v>123.1</v>
      </c>
      <c r="J27" s="23" t="n">
        <v>116.4</v>
      </c>
      <c r="K27" s="23" t="n">
        <v>147</v>
      </c>
      <c r="L27" s="23" t="n">
        <v>127</v>
      </c>
    </row>
    <row r="28" s="57" customFormat="true" ht="9" hidden="false" customHeight="true" outlineLevel="0" collapsed="false">
      <c r="A28" s="57" t="s">
        <v>1490</v>
      </c>
      <c r="B28" s="23" t="n">
        <v>95.3</v>
      </c>
      <c r="C28" s="23" t="n">
        <v>123.8</v>
      </c>
      <c r="D28" s="23" t="n">
        <v>92.1</v>
      </c>
      <c r="E28" s="23" t="n">
        <v>117.4</v>
      </c>
      <c r="F28" s="23" t="n">
        <v>107.1</v>
      </c>
      <c r="G28" s="23"/>
      <c r="H28" s="23" t="n">
        <v>100.8</v>
      </c>
      <c r="I28" s="23" t="n">
        <v>123.7</v>
      </c>
      <c r="J28" s="23" t="n">
        <v>111.3</v>
      </c>
      <c r="K28" s="23" t="n">
        <v>118.3</v>
      </c>
      <c r="L28" s="23" t="n">
        <v>113.4</v>
      </c>
    </row>
    <row r="29" s="57" customFormat="true" ht="9" hidden="false" customHeight="true" outlineLevel="0" collapsed="false">
      <c r="A29" s="57" t="s">
        <v>1491</v>
      </c>
      <c r="B29" s="23" t="n">
        <v>112.8</v>
      </c>
      <c r="C29" s="23" t="n">
        <v>111.2</v>
      </c>
      <c r="D29" s="23" t="n">
        <v>110.3</v>
      </c>
      <c r="E29" s="23" t="n">
        <v>135.7</v>
      </c>
      <c r="F29" s="23" t="n">
        <v>117.5</v>
      </c>
      <c r="G29" s="23"/>
      <c r="H29" s="23" t="n">
        <v>114.9</v>
      </c>
      <c r="I29" s="23" t="n">
        <v>115.6</v>
      </c>
      <c r="J29" s="23" t="n">
        <v>116.9</v>
      </c>
      <c r="K29" s="23" t="n">
        <v>141.1</v>
      </c>
      <c r="L29" s="23" t="n">
        <v>122.1</v>
      </c>
    </row>
    <row r="30" s="57" customFormat="true" ht="9" hidden="false" customHeight="true" outlineLevel="0" collapsed="false">
      <c r="A30" s="57" t="s">
        <v>1492</v>
      </c>
      <c r="B30" s="23" t="n">
        <v>103</v>
      </c>
      <c r="C30" s="23" t="n">
        <v>110.6</v>
      </c>
      <c r="D30" s="23" t="n">
        <v>100.3</v>
      </c>
      <c r="E30" s="23" t="n">
        <v>124.5</v>
      </c>
      <c r="F30" s="23" t="n">
        <v>109.5</v>
      </c>
      <c r="G30" s="23"/>
      <c r="H30" s="23" t="n">
        <v>103.6</v>
      </c>
      <c r="I30" s="23" t="n">
        <v>109.5</v>
      </c>
      <c r="J30" s="23" t="n">
        <v>104.8</v>
      </c>
      <c r="K30" s="23" t="n">
        <v>125.9</v>
      </c>
      <c r="L30" s="23" t="n">
        <v>110.9</v>
      </c>
    </row>
    <row r="31" s="57" customFormat="true" ht="9" hidden="false" customHeight="true" outlineLevel="0" collapsed="false">
      <c r="A31" s="57" t="s">
        <v>1493</v>
      </c>
      <c r="B31" s="23" t="n">
        <v>103.9</v>
      </c>
      <c r="C31" s="23" t="n">
        <v>125.3</v>
      </c>
      <c r="D31" s="23" t="n">
        <v>98.2</v>
      </c>
      <c r="E31" s="23" t="n">
        <v>125.6</v>
      </c>
      <c r="F31" s="23" t="n">
        <v>113.1</v>
      </c>
      <c r="G31" s="23"/>
      <c r="H31" s="23" t="n">
        <v>111.5</v>
      </c>
      <c r="I31" s="23" t="n">
        <v>127.1</v>
      </c>
      <c r="J31" s="23" t="n">
        <v>108.3</v>
      </c>
      <c r="K31" s="23" t="n">
        <v>125.7</v>
      </c>
      <c r="L31" s="23" t="n">
        <v>118.1</v>
      </c>
    </row>
    <row r="32" s="57" customFormat="true" ht="9" hidden="false" customHeight="true" outlineLevel="0" collapsed="false">
      <c r="A32" s="200" t="s">
        <v>1494</v>
      </c>
      <c r="B32" s="83" t="n">
        <v>99</v>
      </c>
      <c r="C32" s="83" t="n">
        <v>121.2</v>
      </c>
      <c r="D32" s="83" t="n">
        <v>102.4</v>
      </c>
      <c r="E32" s="83" t="n">
        <v>127.4</v>
      </c>
      <c r="F32" s="83" t="n">
        <v>112.5</v>
      </c>
      <c r="G32" s="83"/>
      <c r="H32" s="83" t="n">
        <v>101.3</v>
      </c>
      <c r="I32" s="83" t="n">
        <v>117.2</v>
      </c>
      <c r="J32" s="83" t="n">
        <v>106.2</v>
      </c>
      <c r="K32" s="83" t="n">
        <v>131.1</v>
      </c>
      <c r="L32" s="83" t="n">
        <v>114</v>
      </c>
    </row>
    <row r="33" s="57" customFormat="true" ht="9" hidden="false" customHeight="true" outlineLevel="0" collapsed="false">
      <c r="A33" s="57" t="s">
        <v>1495</v>
      </c>
      <c r="B33" s="23" t="n">
        <v>99.7</v>
      </c>
      <c r="C33" s="23" t="n">
        <v>122</v>
      </c>
      <c r="D33" s="23" t="n">
        <v>94.4</v>
      </c>
      <c r="E33" s="23" t="n">
        <v>123.1</v>
      </c>
      <c r="F33" s="23" t="n">
        <v>110</v>
      </c>
      <c r="G33" s="23"/>
      <c r="H33" s="23" t="n">
        <v>96.3</v>
      </c>
      <c r="I33" s="23" t="n">
        <v>114.8</v>
      </c>
      <c r="J33" s="23" t="n">
        <v>92.7</v>
      </c>
      <c r="K33" s="23" t="n">
        <v>115.1</v>
      </c>
      <c r="L33" s="23" t="n">
        <v>104.9</v>
      </c>
    </row>
    <row r="34" s="57" customFormat="true" ht="9" hidden="false" customHeight="true" outlineLevel="0" collapsed="false">
      <c r="A34" s="57" t="s">
        <v>615</v>
      </c>
      <c r="B34" s="23" t="n">
        <v>95.8</v>
      </c>
      <c r="C34" s="23" t="n">
        <v>113.6</v>
      </c>
      <c r="D34" s="23" t="n">
        <v>100.6</v>
      </c>
      <c r="E34" s="23" t="n">
        <v>124.9</v>
      </c>
      <c r="F34" s="23" t="n">
        <v>108.8</v>
      </c>
      <c r="G34" s="23"/>
      <c r="H34" s="23" t="n">
        <v>101.5</v>
      </c>
      <c r="I34" s="23" t="n">
        <v>111.3</v>
      </c>
      <c r="J34" s="23" t="n">
        <v>101.6</v>
      </c>
      <c r="K34" s="23" t="n">
        <v>127.4</v>
      </c>
      <c r="L34" s="23" t="n">
        <v>110.5</v>
      </c>
    </row>
    <row r="35" s="57" customFormat="true" ht="9" hidden="false" customHeight="true" outlineLevel="0" collapsed="false">
      <c r="A35" s="57" t="s">
        <v>1496</v>
      </c>
      <c r="B35" s="23" t="n">
        <v>108.8</v>
      </c>
      <c r="C35" s="23" t="n">
        <v>126.1</v>
      </c>
      <c r="D35" s="23" t="n">
        <v>118.9</v>
      </c>
      <c r="E35" s="23" t="n">
        <v>144.7</v>
      </c>
      <c r="F35" s="23" t="n">
        <v>124.5</v>
      </c>
      <c r="G35" s="23"/>
      <c r="H35" s="23" t="n">
        <v>115.7</v>
      </c>
      <c r="I35" s="23" t="n">
        <v>125.7</v>
      </c>
      <c r="J35" s="23" t="n">
        <v>121.3</v>
      </c>
      <c r="K35" s="23" t="n">
        <v>153.7</v>
      </c>
      <c r="L35" s="23" t="n">
        <v>128.9</v>
      </c>
    </row>
    <row r="36" s="57" customFormat="true" ht="9" hidden="false" customHeight="true" outlineLevel="0" collapsed="false">
      <c r="A36" s="57" t="s">
        <v>1497</v>
      </c>
      <c r="B36" s="23" t="n">
        <v>93.7</v>
      </c>
      <c r="C36" s="23" t="n">
        <v>120.2</v>
      </c>
      <c r="D36" s="23" t="n">
        <v>94</v>
      </c>
      <c r="E36" s="23" t="n">
        <v>118.1</v>
      </c>
      <c r="F36" s="23" t="n">
        <v>106.5</v>
      </c>
      <c r="G36" s="23"/>
      <c r="H36" s="23" t="n">
        <v>93.2</v>
      </c>
      <c r="I36" s="23" t="n">
        <v>112.7</v>
      </c>
      <c r="J36" s="23" t="n">
        <v>100.2</v>
      </c>
      <c r="K36" s="23" t="n">
        <v>120.1</v>
      </c>
      <c r="L36" s="23" t="n">
        <v>106.7</v>
      </c>
    </row>
    <row r="37" s="57" customFormat="true" ht="9" hidden="false" customHeight="true" outlineLevel="0" collapsed="false">
      <c r="A37" s="57" t="s">
        <v>1498</v>
      </c>
      <c r="B37" s="23" t="n">
        <v>95.7</v>
      </c>
      <c r="C37" s="23" t="n">
        <v>124.2</v>
      </c>
      <c r="D37" s="23" t="n">
        <v>100.7</v>
      </c>
      <c r="E37" s="23" t="n">
        <v>125.3</v>
      </c>
      <c r="F37" s="23" t="n">
        <v>111.4</v>
      </c>
      <c r="G37" s="23"/>
      <c r="H37" s="23" t="n">
        <v>103.9</v>
      </c>
      <c r="I37" s="23" t="n">
        <v>127.2</v>
      </c>
      <c r="J37" s="23" t="n">
        <v>104.1</v>
      </c>
      <c r="K37" s="23" t="n">
        <v>133.6</v>
      </c>
      <c r="L37" s="23" t="n">
        <v>117.2</v>
      </c>
    </row>
    <row r="38" s="57" customFormat="true" ht="9" hidden="false" customHeight="true" outlineLevel="0" collapsed="false">
      <c r="A38" s="202"/>
      <c r="B38" s="201"/>
      <c r="C38" s="201"/>
      <c r="D38" s="201"/>
      <c r="E38" s="201"/>
      <c r="F38" s="201"/>
      <c r="G38" s="201"/>
      <c r="H38" s="201"/>
      <c r="I38" s="201"/>
      <c r="J38" s="201"/>
      <c r="K38" s="201"/>
      <c r="L38" s="201"/>
    </row>
    <row r="39" s="57" customFormat="true" ht="9" hidden="false" customHeight="true" outlineLevel="0" collapsed="false">
      <c r="A39" s="579" t="s">
        <v>1504</v>
      </c>
      <c r="B39" s="579"/>
      <c r="C39" s="579"/>
      <c r="D39" s="579"/>
      <c r="E39" s="579"/>
      <c r="F39" s="579"/>
      <c r="G39" s="579"/>
      <c r="H39" s="579"/>
      <c r="I39" s="579"/>
      <c r="J39" s="579"/>
      <c r="K39" s="579"/>
      <c r="L39" s="579"/>
    </row>
    <row r="40" s="57" customFormat="true" ht="9" hidden="false" customHeight="true" outlineLevel="0" collapsed="false">
      <c r="A40" s="202"/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1"/>
    </row>
    <row r="41" s="57" customFormat="true" ht="9" hidden="false" customHeight="true" outlineLevel="0" collapsed="false">
      <c r="A41" s="200" t="s">
        <v>53</v>
      </c>
      <c r="B41" s="83" t="n">
        <v>98.6</v>
      </c>
      <c r="C41" s="83" t="n">
        <v>107.9</v>
      </c>
      <c r="D41" s="83" t="n">
        <v>102</v>
      </c>
      <c r="E41" s="83" t="n">
        <v>123.4</v>
      </c>
      <c r="F41" s="83" t="n">
        <v>107.8</v>
      </c>
      <c r="G41" s="83"/>
      <c r="H41" s="83" t="n">
        <v>100.1</v>
      </c>
      <c r="I41" s="83" t="n">
        <v>108.3</v>
      </c>
      <c r="J41" s="83" t="n">
        <v>105.5</v>
      </c>
      <c r="K41" s="83" t="n">
        <v>124.5</v>
      </c>
      <c r="L41" s="83" t="n">
        <v>109.4</v>
      </c>
      <c r="M41" s="200"/>
    </row>
    <row r="42" s="16" customFormat="true" ht="9" hidden="false" customHeight="true" outlineLevel="0" collapsed="false">
      <c r="A42" s="16" t="s">
        <v>1478</v>
      </c>
      <c r="B42" s="141" t="n">
        <v>99.9</v>
      </c>
      <c r="C42" s="141" t="n">
        <v>107.1</v>
      </c>
      <c r="D42" s="141" t="n">
        <v>104.2</v>
      </c>
      <c r="E42" s="141" t="n">
        <v>125.8</v>
      </c>
      <c r="F42" s="141" t="n">
        <v>109.1</v>
      </c>
      <c r="G42" s="141"/>
      <c r="H42" s="141" t="n">
        <v>101.4</v>
      </c>
      <c r="I42" s="141" t="n">
        <v>107.8</v>
      </c>
      <c r="J42" s="141" t="n">
        <v>106.3</v>
      </c>
      <c r="K42" s="141" t="n">
        <v>127</v>
      </c>
      <c r="L42" s="141" t="n">
        <v>110.4</v>
      </c>
    </row>
    <row r="43" s="57" customFormat="true" ht="9" hidden="false" customHeight="true" outlineLevel="0" collapsed="false">
      <c r="A43" s="57" t="s">
        <v>1479</v>
      </c>
      <c r="B43" s="23" t="n">
        <v>95.9</v>
      </c>
      <c r="C43" s="23" t="n">
        <v>110.6</v>
      </c>
      <c r="D43" s="23" t="n">
        <v>98.5</v>
      </c>
      <c r="E43" s="23" t="n">
        <v>121.2</v>
      </c>
      <c r="F43" s="23" t="n">
        <v>106</v>
      </c>
      <c r="G43" s="23"/>
      <c r="H43" s="23" t="n">
        <v>98.3</v>
      </c>
      <c r="I43" s="23" t="n">
        <v>106.3</v>
      </c>
      <c r="J43" s="23" t="n">
        <v>100.5</v>
      </c>
      <c r="K43" s="23" t="n">
        <v>124.1</v>
      </c>
      <c r="L43" s="23" t="n">
        <v>106.8</v>
      </c>
    </row>
    <row r="44" s="57" customFormat="true" ht="9" hidden="false" customHeight="true" outlineLevel="0" collapsed="false">
      <c r="A44" s="57" t="s">
        <v>64</v>
      </c>
      <c r="B44" s="23" t="n">
        <v>99.2</v>
      </c>
      <c r="C44" s="23" t="n">
        <v>105.1</v>
      </c>
      <c r="D44" s="23" t="n">
        <v>103.7</v>
      </c>
      <c r="E44" s="23" t="n">
        <v>126.6</v>
      </c>
      <c r="F44" s="23" t="n">
        <v>108.5</v>
      </c>
      <c r="G44" s="23"/>
      <c r="H44" s="23" t="n">
        <v>103</v>
      </c>
      <c r="I44" s="23" t="n">
        <v>106.2</v>
      </c>
      <c r="J44" s="23" t="n">
        <v>103.4</v>
      </c>
      <c r="K44" s="23" t="n">
        <v>130</v>
      </c>
      <c r="L44" s="23" t="n">
        <v>110.5</v>
      </c>
    </row>
    <row r="45" s="57" customFormat="true" ht="9" hidden="false" customHeight="true" outlineLevel="0" collapsed="false">
      <c r="A45" s="57" t="s">
        <v>1480</v>
      </c>
      <c r="B45" s="23" t="n">
        <v>97.2</v>
      </c>
      <c r="C45" s="23" t="n">
        <v>105.4</v>
      </c>
      <c r="D45" s="23" t="n">
        <v>101</v>
      </c>
      <c r="E45" s="23" t="n">
        <v>122.5</v>
      </c>
      <c r="F45" s="23" t="n">
        <v>106.1</v>
      </c>
      <c r="G45" s="23"/>
      <c r="H45" s="23" t="n">
        <v>100.9</v>
      </c>
      <c r="I45" s="23" t="n">
        <v>110.7</v>
      </c>
      <c r="J45" s="23" t="n">
        <v>100.5</v>
      </c>
      <c r="K45" s="23" t="n">
        <v>122.6</v>
      </c>
      <c r="L45" s="23" t="n">
        <v>108.6</v>
      </c>
    </row>
    <row r="46" s="57" customFormat="true" ht="9" hidden="false" customHeight="true" outlineLevel="0" collapsed="false">
      <c r="A46" s="57" t="s">
        <v>1481</v>
      </c>
      <c r="B46" s="23" t="n">
        <v>111.1</v>
      </c>
      <c r="C46" s="23" t="n">
        <v>140.7</v>
      </c>
      <c r="D46" s="23" t="n">
        <v>104.9</v>
      </c>
      <c r="E46" s="23" t="n">
        <v>136.7</v>
      </c>
      <c r="F46" s="23" t="n">
        <v>123.4</v>
      </c>
      <c r="G46" s="23"/>
      <c r="H46" s="23" t="n">
        <v>113.1</v>
      </c>
      <c r="I46" s="23" t="n">
        <v>142.9</v>
      </c>
      <c r="J46" s="23" t="n">
        <v>105</v>
      </c>
      <c r="K46" s="23" t="n">
        <v>134</v>
      </c>
      <c r="L46" s="23" t="n">
        <v>123.5</v>
      </c>
    </row>
    <row r="47" s="57" customFormat="true" ht="9" hidden="false" customHeight="true" outlineLevel="0" collapsed="false">
      <c r="A47" s="57" t="s">
        <v>1482</v>
      </c>
      <c r="B47" s="23" t="n">
        <v>101.4</v>
      </c>
      <c r="C47" s="23" t="n">
        <v>117.5</v>
      </c>
      <c r="D47" s="23" t="n">
        <v>95.6</v>
      </c>
      <c r="E47" s="23" t="n">
        <v>122.6</v>
      </c>
      <c r="F47" s="23" t="n">
        <v>109.2</v>
      </c>
      <c r="G47" s="23"/>
      <c r="H47" s="23" t="n">
        <v>105.7</v>
      </c>
      <c r="I47" s="23" t="n">
        <v>119.2</v>
      </c>
      <c r="J47" s="23" t="n">
        <v>98.4</v>
      </c>
      <c r="K47" s="23" t="n">
        <v>122.5</v>
      </c>
      <c r="L47" s="23" t="n">
        <v>111.3</v>
      </c>
    </row>
    <row r="48" s="57" customFormat="true" ht="9" hidden="false" customHeight="true" outlineLevel="0" collapsed="false">
      <c r="A48" s="57" t="s">
        <v>1483</v>
      </c>
      <c r="B48" s="23" t="n">
        <v>90.8</v>
      </c>
      <c r="C48" s="23" t="n">
        <v>102.6</v>
      </c>
      <c r="D48" s="23" t="n">
        <v>109.5</v>
      </c>
      <c r="E48" s="23" t="n">
        <v>127</v>
      </c>
      <c r="F48" s="23" t="n">
        <v>107.3</v>
      </c>
      <c r="G48" s="23"/>
      <c r="H48" s="23" t="n">
        <v>94.8</v>
      </c>
      <c r="I48" s="23" t="n">
        <v>105.7</v>
      </c>
      <c r="J48" s="23" t="n">
        <v>108.1</v>
      </c>
      <c r="K48" s="23" t="n">
        <v>123.4</v>
      </c>
      <c r="L48" s="23" t="n">
        <v>107.9</v>
      </c>
    </row>
    <row r="49" s="57" customFormat="true" ht="9" hidden="false" customHeight="true" outlineLevel="0" collapsed="false">
      <c r="A49" s="57" t="s">
        <v>1484</v>
      </c>
      <c r="B49" s="23" t="n">
        <v>102.3</v>
      </c>
      <c r="C49" s="23" t="n">
        <v>117.1</v>
      </c>
      <c r="D49" s="23" t="n">
        <v>106.3</v>
      </c>
      <c r="E49" s="23" t="n">
        <v>135.4</v>
      </c>
      <c r="F49" s="23" t="n">
        <v>115.3</v>
      </c>
      <c r="G49" s="23"/>
      <c r="H49" s="23" t="n">
        <v>106.2</v>
      </c>
      <c r="I49" s="23" t="n">
        <v>118.7</v>
      </c>
      <c r="J49" s="23" t="n">
        <v>106.9</v>
      </c>
      <c r="K49" s="23" t="n">
        <v>137.6</v>
      </c>
      <c r="L49" s="23" t="n">
        <v>117.1</v>
      </c>
    </row>
    <row r="50" s="57" customFormat="true" ht="9" hidden="false" customHeight="true" outlineLevel="0" collapsed="false">
      <c r="A50" s="57" t="s">
        <v>1485</v>
      </c>
      <c r="B50" s="23" t="n">
        <v>98.9</v>
      </c>
      <c r="C50" s="23" t="n">
        <v>109.6</v>
      </c>
      <c r="D50" s="23" t="n">
        <v>103</v>
      </c>
      <c r="E50" s="23" t="n">
        <v>124.4</v>
      </c>
      <c r="F50" s="23" t="n">
        <v>108.9</v>
      </c>
      <c r="G50" s="23"/>
      <c r="H50" s="23" t="n">
        <v>104</v>
      </c>
      <c r="I50" s="23" t="n">
        <v>109.3</v>
      </c>
      <c r="J50" s="23" t="n">
        <v>104</v>
      </c>
      <c r="K50" s="23" t="n">
        <v>125.7</v>
      </c>
      <c r="L50" s="23" t="n">
        <v>110.7</v>
      </c>
    </row>
    <row r="51" s="57" customFormat="true" ht="9" hidden="false" customHeight="true" outlineLevel="0" collapsed="false">
      <c r="A51" s="57" t="s">
        <v>1486</v>
      </c>
      <c r="B51" s="23" t="n">
        <v>97</v>
      </c>
      <c r="C51" s="23" t="n">
        <v>102.3</v>
      </c>
      <c r="D51" s="23" t="n">
        <v>105.6</v>
      </c>
      <c r="E51" s="23" t="n">
        <v>127.5</v>
      </c>
      <c r="F51" s="23" t="n">
        <v>108</v>
      </c>
      <c r="G51" s="23"/>
      <c r="H51" s="23" t="n">
        <v>97.7</v>
      </c>
      <c r="I51" s="23" t="n">
        <v>102.3</v>
      </c>
      <c r="J51" s="23" t="n">
        <v>109</v>
      </c>
      <c r="K51" s="23" t="n">
        <v>130.9</v>
      </c>
      <c r="L51" s="23" t="n">
        <v>109.7</v>
      </c>
    </row>
    <row r="52" s="57" customFormat="true" ht="9" hidden="false" customHeight="true" outlineLevel="0" collapsed="false">
      <c r="A52" s="57" t="s">
        <v>1487</v>
      </c>
      <c r="B52" s="23" t="n">
        <v>100.4</v>
      </c>
      <c r="C52" s="23" t="n">
        <v>110.2</v>
      </c>
      <c r="D52" s="23" t="n">
        <v>102.8</v>
      </c>
      <c r="E52" s="23" t="n">
        <v>124.7</v>
      </c>
      <c r="F52" s="23" t="n">
        <v>109.5</v>
      </c>
      <c r="G52" s="23"/>
      <c r="H52" s="23" t="n">
        <v>101.3</v>
      </c>
      <c r="I52" s="23" t="n">
        <v>113.7</v>
      </c>
      <c r="J52" s="23" t="n">
        <v>104.6</v>
      </c>
      <c r="K52" s="23" t="n">
        <v>126.7</v>
      </c>
      <c r="L52" s="23" t="n">
        <v>111.4</v>
      </c>
    </row>
    <row r="53" s="57" customFormat="true" ht="9" hidden="false" customHeight="true" outlineLevel="0" collapsed="false">
      <c r="A53" s="57" t="s">
        <v>1488</v>
      </c>
      <c r="B53" s="23" t="n">
        <v>103.3</v>
      </c>
      <c r="C53" s="23" t="n">
        <v>101.4</v>
      </c>
      <c r="D53" s="23" t="n">
        <v>108.7</v>
      </c>
      <c r="E53" s="23" t="n">
        <v>126.7</v>
      </c>
      <c r="F53" s="23" t="n">
        <v>109.8</v>
      </c>
      <c r="G53" s="23"/>
      <c r="H53" s="23" t="n">
        <v>102.5</v>
      </c>
      <c r="I53" s="23" t="n">
        <v>101.2</v>
      </c>
      <c r="J53" s="23" t="n">
        <v>112.3</v>
      </c>
      <c r="K53" s="23" t="n">
        <v>126.4</v>
      </c>
      <c r="L53" s="23" t="n">
        <v>110.3</v>
      </c>
    </row>
    <row r="54" s="57" customFormat="true" ht="9" hidden="false" customHeight="true" outlineLevel="0" collapsed="false">
      <c r="A54" s="57" t="s">
        <v>1489</v>
      </c>
      <c r="B54" s="23" t="n">
        <v>98.1</v>
      </c>
      <c r="C54" s="23" t="n">
        <v>100.3</v>
      </c>
      <c r="D54" s="23" t="n">
        <v>102.8</v>
      </c>
      <c r="E54" s="23" t="n">
        <v>126.1</v>
      </c>
      <c r="F54" s="23" t="n">
        <v>106.9</v>
      </c>
      <c r="G54" s="23"/>
      <c r="H54" s="23" t="n">
        <v>103.8</v>
      </c>
      <c r="I54" s="23" t="n">
        <v>107.8</v>
      </c>
      <c r="J54" s="23" t="n">
        <v>109.8</v>
      </c>
      <c r="K54" s="23" t="n">
        <v>123.8</v>
      </c>
      <c r="L54" s="23" t="n">
        <v>111.2</v>
      </c>
    </row>
    <row r="55" s="57" customFormat="true" ht="9" hidden="false" customHeight="true" outlineLevel="0" collapsed="false">
      <c r="A55" s="57" t="s">
        <v>1490</v>
      </c>
      <c r="B55" s="23" t="n">
        <v>95.6</v>
      </c>
      <c r="C55" s="23" t="n">
        <v>119.7</v>
      </c>
      <c r="D55" s="23" t="n">
        <v>92.9</v>
      </c>
      <c r="E55" s="23" t="n">
        <v>113.2</v>
      </c>
      <c r="F55" s="23" t="n">
        <v>105.3</v>
      </c>
      <c r="G55" s="23"/>
      <c r="H55" s="23" t="n">
        <v>97.9</v>
      </c>
      <c r="I55" s="23" t="n">
        <v>120.2</v>
      </c>
      <c r="J55" s="23" t="n">
        <v>109</v>
      </c>
      <c r="K55" s="23" t="n">
        <v>115.9</v>
      </c>
      <c r="L55" s="23" t="n">
        <v>110.6</v>
      </c>
    </row>
    <row r="56" s="57" customFormat="true" ht="9" hidden="false" customHeight="true" outlineLevel="0" collapsed="false">
      <c r="A56" s="57" t="s">
        <v>1491</v>
      </c>
      <c r="B56" s="23" t="n">
        <v>100.6</v>
      </c>
      <c r="C56" s="23" t="n">
        <v>102.1</v>
      </c>
      <c r="D56" s="23" t="n">
        <v>106.7</v>
      </c>
      <c r="E56" s="23" t="n">
        <v>126.2</v>
      </c>
      <c r="F56" s="23" t="n">
        <v>108.8</v>
      </c>
      <c r="G56" s="23"/>
      <c r="H56" s="23" t="n">
        <v>100.7</v>
      </c>
      <c r="I56" s="23" t="n">
        <v>102.1</v>
      </c>
      <c r="J56" s="23" t="n">
        <v>109.9</v>
      </c>
      <c r="K56" s="23" t="n">
        <v>127.1</v>
      </c>
      <c r="L56" s="23" t="n">
        <v>109.7</v>
      </c>
    </row>
    <row r="57" s="57" customFormat="true" ht="9" hidden="false" customHeight="true" outlineLevel="0" collapsed="false">
      <c r="A57" s="57" t="s">
        <v>1492</v>
      </c>
      <c r="B57" s="23" t="n">
        <v>97.1</v>
      </c>
      <c r="C57" s="23" t="n">
        <v>107.6</v>
      </c>
      <c r="D57" s="23" t="n">
        <v>100.5</v>
      </c>
      <c r="E57" s="23" t="n">
        <v>122.5</v>
      </c>
      <c r="F57" s="23" t="n">
        <v>106.7</v>
      </c>
      <c r="G57" s="23"/>
      <c r="H57" s="23" t="n">
        <v>99.1</v>
      </c>
      <c r="I57" s="23" t="n">
        <v>105.3</v>
      </c>
      <c r="J57" s="23" t="n">
        <v>102.2</v>
      </c>
      <c r="K57" s="23" t="n">
        <v>125.2</v>
      </c>
      <c r="L57" s="23" t="n">
        <v>107.6</v>
      </c>
    </row>
    <row r="58" s="57" customFormat="true" ht="9" hidden="false" customHeight="true" outlineLevel="0" collapsed="false">
      <c r="A58" s="57" t="s">
        <v>1493</v>
      </c>
      <c r="B58" s="23" t="n">
        <v>97.5</v>
      </c>
      <c r="C58" s="23" t="n">
        <v>115.3</v>
      </c>
      <c r="D58" s="23" t="n">
        <v>98.3</v>
      </c>
      <c r="E58" s="23" t="n">
        <v>121.5</v>
      </c>
      <c r="F58" s="23" t="n">
        <v>108</v>
      </c>
      <c r="G58" s="23"/>
      <c r="H58" s="23" t="n">
        <v>101</v>
      </c>
      <c r="I58" s="23" t="n">
        <v>117.3</v>
      </c>
      <c r="J58" s="23" t="n">
        <v>102.8</v>
      </c>
      <c r="K58" s="23" t="n">
        <v>122.9</v>
      </c>
      <c r="L58" s="23" t="n">
        <v>110.8</v>
      </c>
    </row>
    <row r="59" s="57" customFormat="true" ht="9" hidden="false" customHeight="true" outlineLevel="0" collapsed="false">
      <c r="A59" s="200" t="s">
        <v>1494</v>
      </c>
      <c r="B59" s="83" t="n">
        <v>82.8</v>
      </c>
      <c r="C59" s="83" t="n">
        <v>90.1</v>
      </c>
      <c r="D59" s="83" t="n">
        <v>91.4</v>
      </c>
      <c r="E59" s="83" t="n">
        <v>101.2</v>
      </c>
      <c r="F59" s="83" t="n">
        <v>91.4</v>
      </c>
      <c r="G59" s="83"/>
      <c r="H59" s="83" t="n">
        <v>81.5</v>
      </c>
      <c r="I59" s="83" t="n">
        <v>84.6</v>
      </c>
      <c r="J59" s="83" t="n">
        <v>87.5</v>
      </c>
      <c r="K59" s="83" t="n">
        <v>97</v>
      </c>
      <c r="L59" s="83" t="n">
        <v>87.7</v>
      </c>
      <c r="M59" s="200"/>
    </row>
    <row r="60" s="57" customFormat="true" ht="9" hidden="false" customHeight="true" outlineLevel="0" collapsed="false">
      <c r="A60" s="57" t="s">
        <v>1495</v>
      </c>
      <c r="B60" s="23" t="n">
        <v>95.1</v>
      </c>
      <c r="C60" s="23" t="n">
        <v>125.8</v>
      </c>
      <c r="D60" s="23" t="n">
        <v>104.2</v>
      </c>
      <c r="E60" s="23" t="n">
        <v>127.5</v>
      </c>
      <c r="F60" s="23" t="n">
        <v>113.4</v>
      </c>
      <c r="G60" s="23"/>
      <c r="H60" s="23" t="n">
        <v>103.2</v>
      </c>
      <c r="I60" s="23" t="n">
        <v>121.5</v>
      </c>
      <c r="J60" s="23" t="n">
        <v>100.4</v>
      </c>
      <c r="K60" s="23" t="n">
        <v>123.2</v>
      </c>
      <c r="L60" s="23" t="n">
        <v>112</v>
      </c>
    </row>
    <row r="61" s="57" customFormat="true" ht="9" hidden="false" customHeight="true" outlineLevel="0" collapsed="false">
      <c r="A61" s="57" t="s">
        <v>615</v>
      </c>
      <c r="B61" s="23" t="n">
        <v>80.2</v>
      </c>
      <c r="C61" s="23" t="n">
        <v>96.6</v>
      </c>
      <c r="D61" s="23" t="n">
        <v>91.3</v>
      </c>
      <c r="E61" s="23" t="n">
        <v>105.4</v>
      </c>
      <c r="F61" s="23" t="n">
        <v>93.5</v>
      </c>
      <c r="G61" s="23"/>
      <c r="H61" s="23" t="n">
        <v>80.6</v>
      </c>
      <c r="I61" s="23" t="n">
        <v>93.2</v>
      </c>
      <c r="J61" s="23" t="n">
        <v>84.2</v>
      </c>
      <c r="K61" s="23" t="n">
        <v>97.2</v>
      </c>
      <c r="L61" s="23" t="n">
        <v>88.9</v>
      </c>
    </row>
    <row r="62" s="57" customFormat="true" ht="9" hidden="false" customHeight="true" outlineLevel="0" collapsed="false">
      <c r="A62" s="57" t="s">
        <v>1496</v>
      </c>
      <c r="B62" s="23" t="n">
        <v>89.9</v>
      </c>
      <c r="C62" s="23" t="n">
        <v>95.2</v>
      </c>
      <c r="D62" s="23" t="n">
        <v>100.4</v>
      </c>
      <c r="E62" s="23" t="n">
        <v>108.1</v>
      </c>
      <c r="F62" s="23" t="n">
        <v>98.3</v>
      </c>
      <c r="G62" s="23"/>
      <c r="H62" s="23" t="n">
        <v>89.3</v>
      </c>
      <c r="I62" s="23" t="n">
        <v>89.7</v>
      </c>
      <c r="J62" s="23" t="n">
        <v>99.4</v>
      </c>
      <c r="K62" s="23" t="n">
        <v>107.8</v>
      </c>
      <c r="L62" s="23" t="n">
        <v>96.5</v>
      </c>
    </row>
    <row r="63" s="57" customFormat="true" ht="9" hidden="false" customHeight="true" outlineLevel="0" collapsed="false">
      <c r="A63" s="57" t="s">
        <v>1497</v>
      </c>
      <c r="B63" s="23" t="n">
        <v>105.7</v>
      </c>
      <c r="C63" s="23" t="n">
        <v>126.4</v>
      </c>
      <c r="D63" s="23" t="n">
        <v>110.5</v>
      </c>
      <c r="E63" s="23" t="n">
        <v>136</v>
      </c>
      <c r="F63" s="23" t="n">
        <v>119.6</v>
      </c>
      <c r="G63" s="23"/>
      <c r="H63" s="23" t="n">
        <v>103.9</v>
      </c>
      <c r="I63" s="23" t="n">
        <v>131</v>
      </c>
      <c r="J63" s="23" t="n">
        <v>108.7</v>
      </c>
      <c r="K63" s="23" t="n">
        <v>130.8</v>
      </c>
      <c r="L63" s="23" t="n">
        <v>118.4</v>
      </c>
    </row>
    <row r="64" s="57" customFormat="true" ht="9" hidden="false" customHeight="true" outlineLevel="0" collapsed="false">
      <c r="A64" s="57" t="s">
        <v>1498</v>
      </c>
      <c r="B64" s="23" t="n">
        <v>78.6</v>
      </c>
      <c r="C64" s="23" t="n">
        <v>92.9</v>
      </c>
      <c r="D64" s="23" t="n">
        <v>87.4</v>
      </c>
      <c r="E64" s="23" t="n">
        <v>106.2</v>
      </c>
      <c r="F64" s="23" t="n">
        <v>91.4</v>
      </c>
      <c r="G64" s="23"/>
      <c r="H64" s="23" t="n">
        <v>79.4</v>
      </c>
      <c r="I64" s="23" t="n">
        <v>91.9</v>
      </c>
      <c r="J64" s="23" t="n">
        <v>81.9</v>
      </c>
      <c r="K64" s="23" t="n">
        <v>97.3</v>
      </c>
      <c r="L64" s="23" t="n">
        <v>87.7</v>
      </c>
    </row>
    <row r="65" s="57" customFormat="true" ht="9" hidden="false" customHeight="true" outlineLevel="0" collapsed="false">
      <c r="A65" s="70"/>
      <c r="B65" s="563"/>
      <c r="C65" s="563"/>
      <c r="D65" s="563"/>
      <c r="E65" s="563"/>
      <c r="F65" s="563"/>
      <c r="G65" s="563"/>
      <c r="H65" s="563"/>
      <c r="I65" s="563"/>
      <c r="J65" s="563"/>
      <c r="K65" s="563"/>
      <c r="L65" s="563"/>
    </row>
  </sheetData>
  <mergeCells count="9">
    <mergeCell ref="A5:A10"/>
    <mergeCell ref="B5:F6"/>
    <mergeCell ref="H5:L6"/>
    <mergeCell ref="B8:E8"/>
    <mergeCell ref="F8:F9"/>
    <mergeCell ref="H8:K8"/>
    <mergeCell ref="L8:L9"/>
    <mergeCell ref="A12:L12"/>
    <mergeCell ref="A39:L39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8.99"/>
    <col collapsed="false" customWidth="true" hidden="false" outlineLevel="0" max="5" min="2" style="59" width="4.7"/>
    <col collapsed="false" customWidth="true" hidden="false" outlineLevel="0" max="6" min="6" style="59" width="4.85"/>
    <col collapsed="false" customWidth="true" hidden="false" outlineLevel="0" max="7" min="7" style="59" width="0.7"/>
    <col collapsed="false" customWidth="true" hidden="false" outlineLevel="0" max="12" min="8" style="59" width="4.7"/>
    <col collapsed="false" customWidth="false" hidden="false" outlineLevel="0" max="257" min="13" style="59" width="9.14"/>
  </cols>
  <sheetData>
    <row r="1" customFormat="false" ht="12.75" hidden="false" customHeight="false" outlineLevel="0" collapsed="false">
      <c r="A1" s="217" t="s">
        <v>1516</v>
      </c>
    </row>
    <row r="2" customFormat="false" ht="9" hidden="false" customHeight="true" outlineLevel="0" collapsed="false">
      <c r="A2" s="233"/>
    </row>
    <row r="3" customFormat="false" ht="9" hidden="false" customHeight="true" outlineLevel="0" collapsed="false">
      <c r="A3" s="233"/>
    </row>
    <row r="4" customFormat="false" ht="9" hidden="false" customHeight="true" outlineLevel="0" collapsed="false">
      <c r="A4" s="189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4.5" hidden="false" customHeight="true" outlineLevel="0" collapsed="false">
      <c r="A5" s="571" t="s">
        <v>805</v>
      </c>
      <c r="B5" s="572" t="s">
        <v>1475</v>
      </c>
      <c r="C5" s="572"/>
      <c r="D5" s="572"/>
      <c r="E5" s="572"/>
      <c r="F5" s="572"/>
      <c r="H5" s="573" t="s">
        <v>1476</v>
      </c>
      <c r="I5" s="573"/>
      <c r="J5" s="573"/>
      <c r="K5" s="573"/>
      <c r="L5" s="573"/>
    </row>
    <row r="6" customFormat="false" ht="9" hidden="false" customHeight="true" outlineLevel="0" collapsed="false">
      <c r="A6" s="571"/>
      <c r="B6" s="572"/>
      <c r="C6" s="572"/>
      <c r="D6" s="572"/>
      <c r="E6" s="572"/>
      <c r="F6" s="572"/>
      <c r="G6" s="574"/>
      <c r="H6" s="573"/>
      <c r="I6" s="573"/>
      <c r="J6" s="573"/>
      <c r="K6" s="573"/>
      <c r="L6" s="573"/>
    </row>
    <row r="7" customFormat="false" ht="4.5" hidden="false" customHeight="true" outlineLevel="0" collapsed="false">
      <c r="A7" s="571"/>
      <c r="B7" s="143"/>
      <c r="C7" s="143"/>
      <c r="D7" s="143"/>
      <c r="E7" s="143"/>
      <c r="F7" s="143"/>
      <c r="G7" s="143"/>
      <c r="H7" s="575"/>
      <c r="I7" s="75"/>
      <c r="J7" s="75"/>
      <c r="K7" s="143"/>
      <c r="L7" s="143"/>
    </row>
    <row r="8" customFormat="false" ht="8.25" hidden="false" customHeight="true" outlineLevel="0" collapsed="false">
      <c r="A8" s="571"/>
      <c r="B8" s="576" t="s">
        <v>177</v>
      </c>
      <c r="C8" s="576"/>
      <c r="D8" s="576"/>
      <c r="E8" s="576"/>
      <c r="F8" s="577" t="s">
        <v>178</v>
      </c>
      <c r="G8" s="143"/>
      <c r="H8" s="576" t="s">
        <v>177</v>
      </c>
      <c r="I8" s="576"/>
      <c r="J8" s="576"/>
      <c r="K8" s="576"/>
      <c r="L8" s="577" t="s">
        <v>178</v>
      </c>
    </row>
    <row r="9" s="57" customFormat="true" ht="9" hidden="false" customHeight="true" outlineLevel="0" collapsed="false">
      <c r="A9" s="571"/>
      <c r="B9" s="552" t="s">
        <v>179</v>
      </c>
      <c r="C9" s="552" t="s">
        <v>180</v>
      </c>
      <c r="D9" s="552" t="s">
        <v>181</v>
      </c>
      <c r="E9" s="552" t="s">
        <v>182</v>
      </c>
      <c r="F9" s="577"/>
      <c r="G9" s="552"/>
      <c r="H9" s="552" t="s">
        <v>179</v>
      </c>
      <c r="I9" s="552" t="s">
        <v>180</v>
      </c>
      <c r="J9" s="552" t="s">
        <v>181</v>
      </c>
      <c r="K9" s="552" t="s">
        <v>182</v>
      </c>
      <c r="L9" s="577"/>
    </row>
    <row r="10" s="57" customFormat="true" ht="4.5" hidden="false" customHeight="true" outlineLevel="0" collapsed="false">
      <c r="A10" s="571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s="57" customFormat="true" ht="9" hidden="false" customHeight="true" outlineLevel="0" collapsed="false">
      <c r="A11" s="75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s="57" customFormat="true" ht="9" hidden="false" customHeight="true" outlineLevel="0" collapsed="false">
      <c r="A12" s="578" t="s">
        <v>1501</v>
      </c>
      <c r="B12" s="578"/>
      <c r="C12" s="578"/>
      <c r="D12" s="578"/>
      <c r="E12" s="578"/>
      <c r="F12" s="578"/>
      <c r="G12" s="578"/>
      <c r="H12" s="578"/>
      <c r="I12" s="578"/>
      <c r="J12" s="578"/>
      <c r="K12" s="578"/>
      <c r="L12" s="578"/>
    </row>
    <row r="13" s="57" customFormat="true" ht="9" hidden="false" customHeight="true" outlineLevel="0" collapsed="false"/>
    <row r="14" s="57" customFormat="true" ht="9" hidden="false" customHeight="true" outlineLevel="0" collapsed="false">
      <c r="A14" s="200" t="s">
        <v>53</v>
      </c>
      <c r="B14" s="83" t="n">
        <v>103.5</v>
      </c>
      <c r="C14" s="83" t="n">
        <v>113.6</v>
      </c>
      <c r="D14" s="83" t="n">
        <v>102.9</v>
      </c>
      <c r="E14" s="83" t="n">
        <v>127.2</v>
      </c>
      <c r="F14" s="83" t="n">
        <v>111.7</v>
      </c>
      <c r="G14" s="83"/>
      <c r="H14" s="83" t="n">
        <v>106.7</v>
      </c>
      <c r="I14" s="83" t="n">
        <v>115.3</v>
      </c>
      <c r="J14" s="83" t="n">
        <v>109.1</v>
      </c>
      <c r="K14" s="83" t="n">
        <v>129.3</v>
      </c>
      <c r="L14" s="83" t="n">
        <v>115</v>
      </c>
    </row>
    <row r="15" s="57" customFormat="true" ht="9" hidden="false" customHeight="true" outlineLevel="0" collapsed="false">
      <c r="A15" s="57" t="s">
        <v>1478</v>
      </c>
      <c r="B15" s="23" t="n">
        <v>105.7</v>
      </c>
      <c r="C15" s="23" t="n">
        <v>112.2</v>
      </c>
      <c r="D15" s="23" t="n">
        <v>105.9</v>
      </c>
      <c r="E15" s="23" t="n">
        <v>130.3</v>
      </c>
      <c r="F15" s="23" t="n">
        <v>113.4</v>
      </c>
      <c r="G15" s="23"/>
      <c r="H15" s="23" t="n">
        <v>109</v>
      </c>
      <c r="I15" s="23" t="n">
        <v>114.9</v>
      </c>
      <c r="J15" s="23" t="n">
        <v>110.1</v>
      </c>
      <c r="K15" s="23" t="n">
        <v>132.8</v>
      </c>
      <c r="L15" s="23" t="n">
        <v>116.6</v>
      </c>
    </row>
    <row r="16" s="57" customFormat="true" ht="9" hidden="false" customHeight="true" outlineLevel="0" collapsed="false">
      <c r="A16" s="57" t="s">
        <v>1479</v>
      </c>
      <c r="B16" s="23" t="n">
        <v>98.4</v>
      </c>
      <c r="C16" s="23" t="n">
        <v>111.8</v>
      </c>
      <c r="D16" s="23" t="n">
        <v>97.2</v>
      </c>
      <c r="E16" s="23" t="n">
        <v>120.6</v>
      </c>
      <c r="F16" s="23" t="n">
        <v>106.6</v>
      </c>
      <c r="G16" s="23"/>
      <c r="H16" s="23" t="n">
        <v>99.3</v>
      </c>
      <c r="I16" s="23" t="n">
        <v>106.9</v>
      </c>
      <c r="J16" s="23" t="n">
        <v>100.6</v>
      </c>
      <c r="K16" s="23" t="n">
        <v>123.1</v>
      </c>
      <c r="L16" s="23" t="n">
        <v>107.1</v>
      </c>
    </row>
    <row r="17" s="57" customFormat="true" ht="9" hidden="false" customHeight="true" outlineLevel="0" collapsed="false">
      <c r="A17" s="57" t="s">
        <v>64</v>
      </c>
      <c r="B17" s="23" t="n">
        <v>103.4</v>
      </c>
      <c r="C17" s="23" t="n">
        <v>107.9</v>
      </c>
      <c r="D17" s="23" t="n">
        <v>105.9</v>
      </c>
      <c r="E17" s="23" t="n">
        <v>131.3</v>
      </c>
      <c r="F17" s="23" t="n">
        <v>112</v>
      </c>
      <c r="G17" s="23"/>
      <c r="H17" s="23" t="n">
        <v>107.6</v>
      </c>
      <c r="I17" s="23" t="n">
        <v>110.5</v>
      </c>
      <c r="J17" s="23" t="n">
        <v>107.8</v>
      </c>
      <c r="K17" s="23" t="n">
        <v>133.4</v>
      </c>
      <c r="L17" s="23" t="n">
        <v>114.7</v>
      </c>
    </row>
    <row r="18" s="57" customFormat="true" ht="9" hidden="false" customHeight="true" outlineLevel="0" collapsed="false">
      <c r="A18" s="57" t="s">
        <v>1480</v>
      </c>
      <c r="B18" s="23" t="n">
        <v>102.3</v>
      </c>
      <c r="C18" s="23" t="n">
        <v>114.8</v>
      </c>
      <c r="D18" s="23" t="n">
        <v>103.9</v>
      </c>
      <c r="E18" s="23" t="n">
        <v>126.4</v>
      </c>
      <c r="F18" s="23" t="n">
        <v>111.6</v>
      </c>
      <c r="G18" s="23"/>
      <c r="H18" s="23" t="n">
        <v>115.1</v>
      </c>
      <c r="I18" s="23" t="n">
        <v>122.4</v>
      </c>
      <c r="J18" s="23" t="n">
        <v>108.5</v>
      </c>
      <c r="K18" s="23" t="n">
        <v>127.7</v>
      </c>
      <c r="L18" s="23" t="n">
        <v>118.4</v>
      </c>
    </row>
    <row r="19" s="57" customFormat="true" ht="9" hidden="false" customHeight="true" outlineLevel="0" collapsed="false">
      <c r="A19" s="57" t="s">
        <v>1481</v>
      </c>
      <c r="B19" s="23" t="n">
        <v>113.4</v>
      </c>
      <c r="C19" s="23" t="n">
        <v>138.5</v>
      </c>
      <c r="D19" s="23" t="n">
        <v>108.9</v>
      </c>
      <c r="E19" s="23" t="n">
        <v>139.1</v>
      </c>
      <c r="F19" s="23" t="n">
        <v>124.8</v>
      </c>
      <c r="G19" s="23"/>
      <c r="H19" s="23" t="n">
        <v>114.3</v>
      </c>
      <c r="I19" s="23" t="n">
        <v>141.5</v>
      </c>
      <c r="J19" s="23" t="n">
        <v>109.6</v>
      </c>
      <c r="K19" s="23" t="n">
        <v>139.6</v>
      </c>
      <c r="L19" s="23" t="n">
        <v>126.1</v>
      </c>
    </row>
    <row r="20" s="57" customFormat="true" ht="9" hidden="false" customHeight="true" outlineLevel="0" collapsed="false">
      <c r="A20" s="57" t="s">
        <v>1482</v>
      </c>
      <c r="B20" s="23" t="n">
        <v>111.4</v>
      </c>
      <c r="C20" s="23" t="n">
        <v>126.3</v>
      </c>
      <c r="D20" s="23" t="n">
        <v>102.3</v>
      </c>
      <c r="E20" s="23" t="n">
        <v>130.1</v>
      </c>
      <c r="F20" s="23" t="n">
        <v>117.5</v>
      </c>
      <c r="G20" s="23"/>
      <c r="H20" s="23" t="n">
        <v>121.2</v>
      </c>
      <c r="I20" s="23" t="n">
        <v>128.8</v>
      </c>
      <c r="J20" s="23" t="n">
        <v>106.5</v>
      </c>
      <c r="K20" s="23" t="n">
        <v>131.7</v>
      </c>
      <c r="L20" s="23" t="n">
        <v>121.9</v>
      </c>
    </row>
    <row r="21" s="57" customFormat="true" ht="9" hidden="false" customHeight="true" outlineLevel="0" collapsed="false">
      <c r="A21" s="57" t="s">
        <v>1483</v>
      </c>
      <c r="B21" s="23" t="n">
        <v>95.3</v>
      </c>
      <c r="C21" s="23" t="n">
        <v>105.8</v>
      </c>
      <c r="D21" s="23" t="n">
        <v>110.5</v>
      </c>
      <c r="E21" s="23" t="n">
        <v>130.3</v>
      </c>
      <c r="F21" s="23" t="n">
        <v>110.4</v>
      </c>
      <c r="G21" s="23"/>
      <c r="H21" s="23" t="n">
        <v>100.2</v>
      </c>
      <c r="I21" s="23" t="n">
        <v>109.7</v>
      </c>
      <c r="J21" s="23" t="n">
        <v>109.5</v>
      </c>
      <c r="K21" s="23" t="n">
        <v>127</v>
      </c>
      <c r="L21" s="23" t="n">
        <v>111.5</v>
      </c>
    </row>
    <row r="22" s="57" customFormat="true" ht="9" hidden="false" customHeight="true" outlineLevel="0" collapsed="false">
      <c r="A22" s="57" t="s">
        <v>1484</v>
      </c>
      <c r="B22" s="23" t="n">
        <v>104.3</v>
      </c>
      <c r="C22" s="23" t="n">
        <v>118</v>
      </c>
      <c r="D22" s="23" t="n">
        <v>107.3</v>
      </c>
      <c r="E22" s="23" t="n">
        <v>137.5</v>
      </c>
      <c r="F22" s="23" t="n">
        <v>116.8</v>
      </c>
      <c r="G22" s="23"/>
      <c r="H22" s="23" t="n">
        <v>110</v>
      </c>
      <c r="I22" s="23" t="n">
        <v>121</v>
      </c>
      <c r="J22" s="23" t="n">
        <v>108.6</v>
      </c>
      <c r="K22" s="23" t="n">
        <v>139.3</v>
      </c>
      <c r="L22" s="23" t="n">
        <v>119.5</v>
      </c>
    </row>
    <row r="23" s="57" customFormat="true" ht="9" hidden="false" customHeight="true" outlineLevel="0" collapsed="false">
      <c r="A23" s="57" t="s">
        <v>1485</v>
      </c>
      <c r="B23" s="23" t="n">
        <v>102</v>
      </c>
      <c r="C23" s="23" t="n">
        <v>111.8</v>
      </c>
      <c r="D23" s="23" t="n">
        <v>105.2</v>
      </c>
      <c r="E23" s="23" t="n">
        <v>129.8</v>
      </c>
      <c r="F23" s="23" t="n">
        <v>112.1</v>
      </c>
      <c r="G23" s="23"/>
      <c r="H23" s="23" t="n">
        <v>107.1</v>
      </c>
      <c r="I23" s="23" t="n">
        <v>112.1</v>
      </c>
      <c r="J23" s="23" t="n">
        <v>107.4</v>
      </c>
      <c r="K23" s="23" t="n">
        <v>131.1</v>
      </c>
      <c r="L23" s="23" t="n">
        <v>114.3</v>
      </c>
    </row>
    <row r="24" s="57" customFormat="true" ht="9" hidden="false" customHeight="true" outlineLevel="0" collapsed="false">
      <c r="A24" s="57" t="s">
        <v>1486</v>
      </c>
      <c r="B24" s="23" t="n">
        <v>102.6</v>
      </c>
      <c r="C24" s="23" t="n">
        <v>106.6</v>
      </c>
      <c r="D24" s="23" t="n">
        <v>108.1</v>
      </c>
      <c r="E24" s="23" t="n">
        <v>132.1</v>
      </c>
      <c r="F24" s="23" t="n">
        <v>112.3</v>
      </c>
      <c r="G24" s="23"/>
      <c r="H24" s="23" t="n">
        <v>104.1</v>
      </c>
      <c r="I24" s="23" t="n">
        <v>107.6</v>
      </c>
      <c r="J24" s="23" t="n">
        <v>113.4</v>
      </c>
      <c r="K24" s="23" t="n">
        <v>135.9</v>
      </c>
      <c r="L24" s="23" t="n">
        <v>115</v>
      </c>
    </row>
    <row r="25" s="57" customFormat="true" ht="9" hidden="false" customHeight="true" outlineLevel="0" collapsed="false">
      <c r="A25" s="57" t="s">
        <v>1487</v>
      </c>
      <c r="B25" s="23" t="n">
        <v>109.4</v>
      </c>
      <c r="C25" s="23" t="n">
        <v>111</v>
      </c>
      <c r="D25" s="23" t="n">
        <v>104.1</v>
      </c>
      <c r="E25" s="23" t="n">
        <v>129.7</v>
      </c>
      <c r="F25" s="23" t="n">
        <v>113.5</v>
      </c>
      <c r="G25" s="23"/>
      <c r="H25" s="23" t="n">
        <v>110.6</v>
      </c>
      <c r="I25" s="23" t="n">
        <v>116.2</v>
      </c>
      <c r="J25" s="23" t="n">
        <v>108.7</v>
      </c>
      <c r="K25" s="23" t="n">
        <v>133.2</v>
      </c>
      <c r="L25" s="23" t="n">
        <v>117.1</v>
      </c>
    </row>
    <row r="26" s="57" customFormat="true" ht="9" hidden="false" customHeight="true" outlineLevel="0" collapsed="false">
      <c r="A26" s="57" t="s">
        <v>1488</v>
      </c>
      <c r="B26" s="23" t="n">
        <v>106.7</v>
      </c>
      <c r="C26" s="23" t="n">
        <v>106.3</v>
      </c>
      <c r="D26" s="23" t="n">
        <v>112</v>
      </c>
      <c r="E26" s="23" t="n">
        <v>132.6</v>
      </c>
      <c r="F26" s="23" t="n">
        <v>114.3</v>
      </c>
      <c r="G26" s="23"/>
      <c r="H26" s="23" t="n">
        <v>107.6</v>
      </c>
      <c r="I26" s="23" t="n">
        <v>110.1</v>
      </c>
      <c r="J26" s="23" t="n">
        <v>118.7</v>
      </c>
      <c r="K26" s="23" t="n">
        <v>136.2</v>
      </c>
      <c r="L26" s="23" t="n">
        <v>117.9</v>
      </c>
    </row>
    <row r="27" s="57" customFormat="true" ht="9" hidden="false" customHeight="true" outlineLevel="0" collapsed="false">
      <c r="A27" s="57" t="s">
        <v>1489</v>
      </c>
      <c r="B27" s="23" t="n">
        <v>103.2</v>
      </c>
      <c r="C27" s="23" t="n">
        <v>103</v>
      </c>
      <c r="D27" s="23" t="n">
        <v>104.8</v>
      </c>
      <c r="E27" s="23" t="n">
        <v>133.1</v>
      </c>
      <c r="F27" s="23" t="n">
        <v>111.1</v>
      </c>
      <c r="G27" s="23"/>
      <c r="H27" s="23" t="n">
        <v>108.2</v>
      </c>
      <c r="I27" s="23" t="n">
        <v>111.8</v>
      </c>
      <c r="J27" s="23" t="n">
        <v>111.7</v>
      </c>
      <c r="K27" s="23" t="n">
        <v>130.5</v>
      </c>
      <c r="L27" s="23" t="n">
        <v>115.5</v>
      </c>
    </row>
    <row r="28" s="57" customFormat="true" ht="9" hidden="false" customHeight="true" outlineLevel="0" collapsed="false">
      <c r="A28" s="57" t="s">
        <v>1490</v>
      </c>
      <c r="B28" s="23" t="n">
        <v>95.6</v>
      </c>
      <c r="C28" s="23" t="n">
        <v>122.7</v>
      </c>
      <c r="D28" s="23" t="n">
        <v>92.6</v>
      </c>
      <c r="E28" s="23" t="n">
        <v>116.2</v>
      </c>
      <c r="F28" s="23" t="n">
        <v>106.7</v>
      </c>
      <c r="G28" s="23"/>
      <c r="H28" s="23" t="n">
        <v>100</v>
      </c>
      <c r="I28" s="23" t="n">
        <v>122.8</v>
      </c>
      <c r="J28" s="23" t="n">
        <v>110.8</v>
      </c>
      <c r="K28" s="23" t="n">
        <v>117.8</v>
      </c>
      <c r="L28" s="23" t="n">
        <v>112.7</v>
      </c>
    </row>
    <row r="29" s="57" customFormat="true" ht="9" hidden="false" customHeight="true" outlineLevel="0" collapsed="false">
      <c r="A29" s="57" t="s">
        <v>1491</v>
      </c>
      <c r="B29" s="23" t="n">
        <v>106.7</v>
      </c>
      <c r="C29" s="23" t="n">
        <v>106.7</v>
      </c>
      <c r="D29" s="23" t="n">
        <v>108.8</v>
      </c>
      <c r="E29" s="23" t="n">
        <v>131.5</v>
      </c>
      <c r="F29" s="23" t="n">
        <v>113.3</v>
      </c>
      <c r="G29" s="23"/>
      <c r="H29" s="23" t="n">
        <v>108</v>
      </c>
      <c r="I29" s="23" t="n">
        <v>109.3</v>
      </c>
      <c r="J29" s="23" t="n">
        <v>114.3</v>
      </c>
      <c r="K29" s="23" t="n">
        <v>135.4</v>
      </c>
      <c r="L29" s="23" t="n">
        <v>116.6</v>
      </c>
    </row>
    <row r="30" s="57" customFormat="true" ht="9" hidden="false" customHeight="true" outlineLevel="0" collapsed="false">
      <c r="A30" s="57" t="s">
        <v>1492</v>
      </c>
      <c r="B30" s="23" t="n">
        <v>100.6</v>
      </c>
      <c r="C30" s="23" t="n">
        <v>109.8</v>
      </c>
      <c r="D30" s="23" t="n">
        <v>100.8</v>
      </c>
      <c r="E30" s="23" t="n">
        <v>124.4</v>
      </c>
      <c r="F30" s="23" t="n">
        <v>108.7</v>
      </c>
      <c r="G30" s="23"/>
      <c r="H30" s="23" t="n">
        <v>101.9</v>
      </c>
      <c r="I30" s="23" t="n">
        <v>108.1</v>
      </c>
      <c r="J30" s="23" t="n">
        <v>103.9</v>
      </c>
      <c r="K30" s="23" t="n">
        <v>126.7</v>
      </c>
      <c r="L30" s="23" t="n">
        <v>109.9</v>
      </c>
    </row>
    <row r="31" s="57" customFormat="true" ht="9" hidden="false" customHeight="true" outlineLevel="0" collapsed="false">
      <c r="A31" s="57" t="s">
        <v>1493</v>
      </c>
      <c r="B31" s="23" t="n">
        <v>101.5</v>
      </c>
      <c r="C31" s="23" t="n">
        <v>121.4</v>
      </c>
      <c r="D31" s="23" t="n">
        <v>98.7</v>
      </c>
      <c r="E31" s="23" t="n">
        <v>124.4</v>
      </c>
      <c r="F31" s="23" t="n">
        <v>111.4</v>
      </c>
      <c r="G31" s="23"/>
      <c r="H31" s="23" t="n">
        <v>107.4</v>
      </c>
      <c r="I31" s="23" t="n">
        <v>123.5</v>
      </c>
      <c r="J31" s="23" t="n">
        <v>106.5</v>
      </c>
      <c r="K31" s="23" t="n">
        <v>125.2</v>
      </c>
      <c r="L31" s="23" t="n">
        <v>115.5</v>
      </c>
    </row>
    <row r="32" s="57" customFormat="true" ht="9" hidden="false" customHeight="true" outlineLevel="0" collapsed="false">
      <c r="A32" s="200" t="s">
        <v>1494</v>
      </c>
      <c r="B32" s="83" t="n">
        <v>95.8</v>
      </c>
      <c r="C32" s="83" t="n">
        <v>114.8</v>
      </c>
      <c r="D32" s="83" t="n">
        <v>100.2</v>
      </c>
      <c r="E32" s="83" t="n">
        <v>122.1</v>
      </c>
      <c r="F32" s="83" t="n">
        <v>108.2</v>
      </c>
      <c r="G32" s="83"/>
      <c r="H32" s="83" t="n">
        <v>97.4</v>
      </c>
      <c r="I32" s="83" t="n">
        <v>110.7</v>
      </c>
      <c r="J32" s="83" t="n">
        <v>102.4</v>
      </c>
      <c r="K32" s="83" t="n">
        <v>124.2</v>
      </c>
      <c r="L32" s="83" t="n">
        <v>108.7</v>
      </c>
    </row>
    <row r="33" s="57" customFormat="true" ht="9" hidden="false" customHeight="true" outlineLevel="0" collapsed="false">
      <c r="A33" s="57" t="s">
        <v>1495</v>
      </c>
      <c r="B33" s="23" t="n">
        <v>99.7</v>
      </c>
      <c r="C33" s="23" t="n">
        <v>122.6</v>
      </c>
      <c r="D33" s="23" t="n">
        <v>95.3</v>
      </c>
      <c r="E33" s="23" t="n">
        <v>123.8</v>
      </c>
      <c r="F33" s="23" t="n">
        <v>110.6</v>
      </c>
      <c r="G33" s="23"/>
      <c r="H33" s="23" t="n">
        <v>97</v>
      </c>
      <c r="I33" s="23" t="n">
        <v>115.6</v>
      </c>
      <c r="J33" s="23" t="n">
        <v>93.5</v>
      </c>
      <c r="K33" s="23" t="n">
        <v>116</v>
      </c>
      <c r="L33" s="23" t="n">
        <v>105.7</v>
      </c>
    </row>
    <row r="34" s="57" customFormat="true" ht="9" hidden="false" customHeight="true" outlineLevel="0" collapsed="false">
      <c r="A34" s="57" t="s">
        <v>615</v>
      </c>
      <c r="B34" s="23" t="n">
        <v>82.1</v>
      </c>
      <c r="C34" s="23" t="n">
        <v>98.3</v>
      </c>
      <c r="D34" s="23" t="n">
        <v>91.3</v>
      </c>
      <c r="E34" s="23" t="n">
        <v>107.5</v>
      </c>
      <c r="F34" s="23" t="n">
        <v>94.9</v>
      </c>
      <c r="G34" s="23"/>
      <c r="H34" s="23" t="n">
        <v>83.4</v>
      </c>
      <c r="I34" s="23" t="n">
        <v>94.9</v>
      </c>
      <c r="J34" s="23" t="n">
        <v>85.7</v>
      </c>
      <c r="K34" s="23" t="n">
        <v>101</v>
      </c>
      <c r="L34" s="23" t="n">
        <v>91.4</v>
      </c>
    </row>
    <row r="35" s="57" customFormat="true" ht="9" hidden="false" customHeight="true" outlineLevel="0" collapsed="false">
      <c r="A35" s="57" t="s">
        <v>1496</v>
      </c>
      <c r="B35" s="23" t="n">
        <v>99.1</v>
      </c>
      <c r="C35" s="23" t="n">
        <v>111.9</v>
      </c>
      <c r="D35" s="23" t="n">
        <v>108.9</v>
      </c>
      <c r="E35" s="23" t="n">
        <v>128</v>
      </c>
      <c r="F35" s="23" t="n">
        <v>111.9</v>
      </c>
      <c r="G35" s="23"/>
      <c r="H35" s="23" t="n">
        <v>103.3</v>
      </c>
      <c r="I35" s="23" t="n">
        <v>109.9</v>
      </c>
      <c r="J35" s="23" t="n">
        <v>110.2</v>
      </c>
      <c r="K35" s="23" t="n">
        <v>133.8</v>
      </c>
      <c r="L35" s="23" t="n">
        <v>114.2</v>
      </c>
    </row>
    <row r="36" s="57" customFormat="true" ht="9" hidden="false" customHeight="true" outlineLevel="0" collapsed="false">
      <c r="A36" s="57" t="s">
        <v>1497</v>
      </c>
      <c r="B36" s="23" t="n">
        <v>94.1</v>
      </c>
      <c r="C36" s="23" t="n">
        <v>120.5</v>
      </c>
      <c r="D36" s="23" t="n">
        <v>94.4</v>
      </c>
      <c r="E36" s="23" t="n">
        <v>118.5</v>
      </c>
      <c r="F36" s="23" t="n">
        <v>106.9</v>
      </c>
      <c r="G36" s="23"/>
      <c r="H36" s="23" t="n">
        <v>93.5</v>
      </c>
      <c r="I36" s="23" t="n">
        <v>113.1</v>
      </c>
      <c r="J36" s="23" t="n">
        <v>100.5</v>
      </c>
      <c r="K36" s="23" t="n">
        <v>120.5</v>
      </c>
      <c r="L36" s="23" t="n">
        <v>107</v>
      </c>
    </row>
    <row r="37" s="57" customFormat="true" ht="9" hidden="false" customHeight="true" outlineLevel="0" collapsed="false">
      <c r="A37" s="57" t="s">
        <v>1498</v>
      </c>
      <c r="B37" s="23" t="n">
        <v>89.2</v>
      </c>
      <c r="C37" s="23" t="n">
        <v>111.9</v>
      </c>
      <c r="D37" s="23" t="n">
        <v>94.7</v>
      </c>
      <c r="E37" s="23" t="n">
        <v>116.7</v>
      </c>
      <c r="F37" s="23" t="n">
        <v>103.1</v>
      </c>
      <c r="G37" s="23"/>
      <c r="H37" s="23" t="n">
        <v>93.1</v>
      </c>
      <c r="I37" s="23" t="n">
        <v>111.8</v>
      </c>
      <c r="J37" s="23" t="n">
        <v>92.3</v>
      </c>
      <c r="K37" s="23" t="n">
        <v>115.2</v>
      </c>
      <c r="L37" s="23" t="n">
        <v>103.1</v>
      </c>
    </row>
    <row r="38" s="57" customFormat="true" ht="9" hidden="false" customHeight="true" outlineLevel="0" collapsed="false">
      <c r="A38" s="70"/>
      <c r="B38" s="563"/>
      <c r="C38" s="563"/>
      <c r="D38" s="563"/>
      <c r="E38" s="563"/>
      <c r="F38" s="563"/>
      <c r="G38" s="563"/>
      <c r="H38" s="563"/>
      <c r="I38" s="563"/>
      <c r="J38" s="563"/>
      <c r="K38" s="563"/>
      <c r="L38" s="563"/>
    </row>
  </sheetData>
  <mergeCells count="8">
    <mergeCell ref="A5:A10"/>
    <mergeCell ref="B5:F6"/>
    <mergeCell ref="H5:L6"/>
    <mergeCell ref="B8:E8"/>
    <mergeCell ref="F8:F9"/>
    <mergeCell ref="H8:K8"/>
    <mergeCell ref="L8:L9"/>
    <mergeCell ref="A12:L12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8.85"/>
    <col collapsed="false" customWidth="true" hidden="false" outlineLevel="0" max="5" min="2" style="59" width="4.7"/>
    <col collapsed="false" customWidth="true" hidden="false" outlineLevel="0" max="6" min="6" style="59" width="4.85"/>
    <col collapsed="false" customWidth="true" hidden="false" outlineLevel="0" max="7" min="7" style="59" width="0.56"/>
    <col collapsed="false" customWidth="true" hidden="false" outlineLevel="0" max="12" min="8" style="59" width="4.7"/>
    <col collapsed="false" customWidth="false" hidden="false" outlineLevel="0" max="257" min="13" style="59" width="9.14"/>
  </cols>
  <sheetData>
    <row r="1" customFormat="false" ht="12.75" hidden="false" customHeight="false" outlineLevel="0" collapsed="false">
      <c r="A1" s="217" t="s">
        <v>1517</v>
      </c>
    </row>
    <row r="2" customFormat="false" ht="9" hidden="false" customHeight="true" outlineLevel="0" collapsed="false">
      <c r="A2" s="217"/>
    </row>
    <row r="3" customFormat="false" ht="9" hidden="false" customHeight="true" outlineLevel="0" collapsed="false">
      <c r="A3" s="233"/>
    </row>
    <row r="4" customFormat="false" ht="9" hidden="false" customHeight="true" outlineLevel="0" collapsed="false">
      <c r="A4" s="189"/>
      <c r="B4" s="61"/>
      <c r="C4" s="61"/>
      <c r="D4" s="61"/>
      <c r="E4" s="61"/>
      <c r="F4" s="70"/>
      <c r="G4" s="61"/>
      <c r="H4" s="61"/>
      <c r="I4" s="61"/>
      <c r="J4" s="61"/>
      <c r="K4" s="61"/>
      <c r="L4" s="61"/>
    </row>
    <row r="5" customFormat="false" ht="4.5" hidden="false" customHeight="true" outlineLevel="0" collapsed="false">
      <c r="A5" s="571" t="s">
        <v>805</v>
      </c>
      <c r="B5" s="572" t="s">
        <v>1475</v>
      </c>
      <c r="C5" s="572"/>
      <c r="D5" s="572"/>
      <c r="E5" s="572"/>
      <c r="F5" s="572"/>
      <c r="H5" s="573" t="s">
        <v>1476</v>
      </c>
      <c r="I5" s="573"/>
      <c r="J5" s="573"/>
      <c r="K5" s="573"/>
      <c r="L5" s="573"/>
    </row>
    <row r="6" customFormat="false" ht="9" hidden="false" customHeight="true" outlineLevel="0" collapsed="false">
      <c r="A6" s="571"/>
      <c r="B6" s="572"/>
      <c r="C6" s="572"/>
      <c r="D6" s="572"/>
      <c r="E6" s="572"/>
      <c r="F6" s="572"/>
      <c r="G6" s="574"/>
      <c r="H6" s="573"/>
      <c r="I6" s="573"/>
      <c r="J6" s="573"/>
      <c r="K6" s="573"/>
      <c r="L6" s="573"/>
    </row>
    <row r="7" customFormat="false" ht="4.5" hidden="false" customHeight="true" outlineLevel="0" collapsed="false">
      <c r="A7" s="571"/>
      <c r="B7" s="143"/>
      <c r="C7" s="143"/>
      <c r="D7" s="143"/>
      <c r="E7" s="143"/>
      <c r="F7" s="143"/>
      <c r="G7" s="143"/>
      <c r="H7" s="575"/>
      <c r="I7" s="75"/>
      <c r="J7" s="75"/>
      <c r="K7" s="143"/>
      <c r="L7" s="143"/>
    </row>
    <row r="8" customFormat="false" ht="8.25" hidden="false" customHeight="true" outlineLevel="0" collapsed="false">
      <c r="A8" s="571"/>
      <c r="B8" s="576" t="s">
        <v>177</v>
      </c>
      <c r="C8" s="576"/>
      <c r="D8" s="576"/>
      <c r="E8" s="576"/>
      <c r="F8" s="577" t="s">
        <v>178</v>
      </c>
      <c r="G8" s="143"/>
      <c r="H8" s="576" t="s">
        <v>177</v>
      </c>
      <c r="I8" s="576"/>
      <c r="J8" s="576"/>
      <c r="K8" s="576"/>
      <c r="L8" s="577" t="s">
        <v>178</v>
      </c>
    </row>
    <row r="9" s="57" customFormat="true" ht="9" hidden="false" customHeight="true" outlineLevel="0" collapsed="false">
      <c r="A9" s="571"/>
      <c r="B9" s="552" t="s">
        <v>179</v>
      </c>
      <c r="C9" s="552" t="s">
        <v>180</v>
      </c>
      <c r="D9" s="552" t="s">
        <v>181</v>
      </c>
      <c r="E9" s="552" t="s">
        <v>182</v>
      </c>
      <c r="F9" s="577"/>
      <c r="G9" s="552"/>
      <c r="H9" s="552" t="s">
        <v>179</v>
      </c>
      <c r="I9" s="552" t="s">
        <v>180</v>
      </c>
      <c r="J9" s="552" t="s">
        <v>181</v>
      </c>
      <c r="K9" s="552" t="s">
        <v>182</v>
      </c>
      <c r="L9" s="577"/>
    </row>
    <row r="10" s="57" customFormat="true" ht="4.5" hidden="false" customHeight="true" outlineLevel="0" collapsed="false">
      <c r="A10" s="571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s="57" customFormat="true" ht="9" hidden="false" customHeight="true" outlineLevel="0" collapsed="false">
      <c r="A11" s="75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s="57" customFormat="true" ht="9" hidden="false" customHeight="true" outlineLevel="0" collapsed="false">
      <c r="A12" s="578" t="s">
        <v>1503</v>
      </c>
      <c r="B12" s="578"/>
      <c r="C12" s="578"/>
      <c r="D12" s="578"/>
      <c r="E12" s="578"/>
      <c r="F12" s="578"/>
      <c r="G12" s="578"/>
      <c r="H12" s="578"/>
      <c r="I12" s="578"/>
      <c r="J12" s="578"/>
      <c r="K12" s="578"/>
      <c r="L12" s="578"/>
    </row>
    <row r="13" s="57" customFormat="true" ht="9" hidden="false" customHeight="true" outlineLevel="0" collapsed="false"/>
    <row r="14" s="57" customFormat="true" ht="9" hidden="false" customHeight="true" outlineLevel="0" collapsed="false">
      <c r="A14" s="200" t="s">
        <v>53</v>
      </c>
      <c r="B14" s="83" t="n">
        <v>4.6829268292683</v>
      </c>
      <c r="C14" s="83" t="n">
        <v>2.60416666666667</v>
      </c>
      <c r="D14" s="83" t="n">
        <v>-0.674373795761085</v>
      </c>
      <c r="E14" s="83" t="n">
        <v>0.936037441497689</v>
      </c>
      <c r="F14" s="83" t="n">
        <v>1.8</v>
      </c>
      <c r="G14" s="83"/>
      <c r="H14" s="83" t="n">
        <v>4.3802423112768</v>
      </c>
      <c r="I14" s="83" t="n">
        <v>2.03045685279186</v>
      </c>
      <c r="J14" s="83" t="n">
        <v>7.85645004849663</v>
      </c>
      <c r="K14" s="83" t="n">
        <v>1.77743431221018</v>
      </c>
      <c r="L14" s="83" t="n">
        <v>3.9</v>
      </c>
    </row>
    <row r="15" s="57" customFormat="true" ht="9" hidden="false" customHeight="true" outlineLevel="0" collapsed="false">
      <c r="A15" s="57" t="s">
        <v>1478</v>
      </c>
      <c r="B15" s="23" t="n">
        <v>4.42978322337417</v>
      </c>
      <c r="C15" s="23" t="n">
        <v>2.73127753303963</v>
      </c>
      <c r="D15" s="23" t="n">
        <v>-0.0936329588014928</v>
      </c>
      <c r="E15" s="23" t="n">
        <v>1.52439024390243</v>
      </c>
      <c r="F15" s="23" t="n">
        <v>2.1</v>
      </c>
      <c r="G15" s="23"/>
      <c r="H15" s="23" t="n">
        <v>4.33212996389891</v>
      </c>
      <c r="I15" s="23" t="n">
        <v>3.43053173241852</v>
      </c>
      <c r="J15" s="23" t="n">
        <v>5.15463917525774</v>
      </c>
      <c r="K15" s="23" t="n">
        <v>2.02702702702705</v>
      </c>
      <c r="L15" s="23" t="n">
        <v>3.6</v>
      </c>
    </row>
    <row r="16" s="57" customFormat="true" ht="9" hidden="false" customHeight="true" outlineLevel="0" collapsed="false">
      <c r="A16" s="57" t="s">
        <v>1479</v>
      </c>
      <c r="B16" s="23" t="n">
        <v>-0.87890625</v>
      </c>
      <c r="C16" s="23" t="n">
        <v>0.534759358288767</v>
      </c>
      <c r="D16" s="23" t="n">
        <v>2.10748155953635</v>
      </c>
      <c r="E16" s="23" t="n">
        <v>-2.20949263502456</v>
      </c>
      <c r="F16" s="23" t="n">
        <v>-0.2</v>
      </c>
      <c r="G16" s="23"/>
      <c r="H16" s="23" t="n">
        <v>-0.98522167487684</v>
      </c>
      <c r="I16" s="23" t="n">
        <v>-4.87588652482269</v>
      </c>
      <c r="J16" s="23" t="n">
        <v>5.05675954592361</v>
      </c>
      <c r="K16" s="23" t="n">
        <v>1.58995815899583</v>
      </c>
      <c r="L16" s="23" t="n">
        <v>0.1</v>
      </c>
    </row>
    <row r="17" s="57" customFormat="true" ht="9" hidden="false" customHeight="true" outlineLevel="0" collapsed="false">
      <c r="A17" s="57" t="s">
        <v>64</v>
      </c>
      <c r="B17" s="23" t="n">
        <v>5.96562184024265</v>
      </c>
      <c r="C17" s="23" t="n">
        <v>-0.277777777777771</v>
      </c>
      <c r="D17" s="23" t="n">
        <v>0.286806883365216</v>
      </c>
      <c r="E17" s="23" t="n">
        <v>1.92901234567901</v>
      </c>
      <c r="F17" s="23" t="n">
        <v>1.8</v>
      </c>
      <c r="G17" s="23"/>
      <c r="H17" s="23" t="n">
        <v>4.7709923664122</v>
      </c>
      <c r="I17" s="23" t="n">
        <v>4.45682451253482</v>
      </c>
      <c r="J17" s="23" t="n">
        <v>4.86177311725453</v>
      </c>
      <c r="K17" s="23" t="n">
        <v>0.227100681302048</v>
      </c>
      <c r="L17" s="23" t="n">
        <v>3.4</v>
      </c>
    </row>
    <row r="18" s="57" customFormat="true" ht="9" hidden="false" customHeight="true" outlineLevel="0" collapsed="false">
      <c r="A18" s="57" t="s">
        <v>1480</v>
      </c>
      <c r="B18" s="23" t="n">
        <v>7.44138634046891</v>
      </c>
      <c r="C18" s="23" t="n">
        <v>11.2244897959184</v>
      </c>
      <c r="D18" s="23" t="n">
        <v>2.26600985221674</v>
      </c>
      <c r="E18" s="23" t="n">
        <v>5.25876460767947</v>
      </c>
      <c r="F18" s="23" t="n">
        <v>6.5</v>
      </c>
      <c r="G18" s="23"/>
      <c r="H18" s="23" t="n">
        <v>16.888045540797</v>
      </c>
      <c r="I18" s="23" t="n">
        <v>6.75562969140951</v>
      </c>
      <c r="J18" s="23" t="n">
        <v>7.61078998073219</v>
      </c>
      <c r="K18" s="23" t="n">
        <v>1.268834258525</v>
      </c>
      <c r="L18" s="23" t="n">
        <v>7.8</v>
      </c>
    </row>
    <row r="19" s="57" customFormat="true" ht="9" hidden="false" customHeight="true" outlineLevel="0" collapsed="false">
      <c r="A19" s="57" t="s">
        <v>1481</v>
      </c>
      <c r="B19" s="23" t="n">
        <v>13.0952380952381</v>
      </c>
      <c r="C19" s="23" t="n">
        <v>8.61660079051383</v>
      </c>
      <c r="D19" s="23" t="n">
        <v>0.731261425959787</v>
      </c>
      <c r="E19" s="23" t="n">
        <v>9.36768149882906</v>
      </c>
      <c r="F19" s="23" t="n">
        <v>7.7</v>
      </c>
      <c r="G19" s="23"/>
      <c r="H19" s="23" t="n">
        <v>0.614035087719316</v>
      </c>
      <c r="I19" s="23" t="n">
        <v>2.11062590975256</v>
      </c>
      <c r="J19" s="23" t="n">
        <v>0.635208711433762</v>
      </c>
      <c r="K19" s="23" t="n">
        <v>0.785153461812982</v>
      </c>
      <c r="L19" s="23" t="n">
        <v>1.2</v>
      </c>
    </row>
    <row r="20" s="57" customFormat="true" ht="9" hidden="false" customHeight="true" outlineLevel="0" collapsed="false">
      <c r="A20" s="57" t="s">
        <v>1482</v>
      </c>
      <c r="B20" s="23" t="n">
        <v>0</v>
      </c>
      <c r="C20" s="23" t="n">
        <v>3.71567043618741</v>
      </c>
      <c r="D20" s="23" t="n">
        <v>0.0966183574879125</v>
      </c>
      <c r="E20" s="23" t="n">
        <v>1.39211136890951</v>
      </c>
      <c r="F20" s="23" t="n">
        <v>1.4</v>
      </c>
      <c r="G20" s="23"/>
      <c r="H20" s="23" t="n">
        <v>9.72830850131466</v>
      </c>
      <c r="I20" s="23" t="n">
        <v>1.4018691588785</v>
      </c>
      <c r="J20" s="23" t="n">
        <v>3.66795366795367</v>
      </c>
      <c r="K20" s="23" t="n">
        <v>0.83905415713194</v>
      </c>
      <c r="L20" s="23" t="n">
        <v>3.6</v>
      </c>
    </row>
    <row r="21" s="57" customFormat="true" ht="9" hidden="false" customHeight="true" outlineLevel="0" collapsed="false">
      <c r="A21" s="57" t="s">
        <v>1483</v>
      </c>
      <c r="B21" s="23" t="n">
        <v>0.94428706326724</v>
      </c>
      <c r="C21" s="23" t="n">
        <v>2.59159964253797</v>
      </c>
      <c r="D21" s="23" t="n">
        <v>-3.38983050847457</v>
      </c>
      <c r="E21" s="23" t="n">
        <v>1.16533139111435</v>
      </c>
      <c r="F21" s="23" t="n">
        <v>0.3</v>
      </c>
      <c r="G21" s="23"/>
      <c r="H21" s="23" t="n">
        <v>6.73526660430308</v>
      </c>
      <c r="I21" s="23" t="n">
        <v>4.44250871080141</v>
      </c>
      <c r="J21" s="23" t="n">
        <v>-0.964912280701753</v>
      </c>
      <c r="K21" s="23" t="n">
        <v>-2.5197984161267</v>
      </c>
      <c r="L21" s="23" t="n">
        <v>1.7</v>
      </c>
    </row>
    <row r="22" s="57" customFormat="true" ht="9" hidden="false" customHeight="true" outlineLevel="0" collapsed="false">
      <c r="A22" s="57" t="s">
        <v>1484</v>
      </c>
      <c r="B22" s="23" t="n">
        <v>-1.85873605947955</v>
      </c>
      <c r="C22" s="23" t="n">
        <v>0.599828620394177</v>
      </c>
      <c r="D22" s="23" t="n">
        <v>1.80780209324453</v>
      </c>
      <c r="E22" s="23" t="n">
        <v>3.97301349325336</v>
      </c>
      <c r="F22" s="23" t="n">
        <v>1.2</v>
      </c>
      <c r="G22" s="23"/>
      <c r="H22" s="23" t="n">
        <v>8.33333333333334</v>
      </c>
      <c r="I22" s="23" t="n">
        <v>4.25894378194207</v>
      </c>
      <c r="J22" s="23" t="n">
        <v>1.96261682242991</v>
      </c>
      <c r="K22" s="23" t="n">
        <v>-0.14419610670511</v>
      </c>
      <c r="L22" s="23" t="n">
        <v>3.4</v>
      </c>
    </row>
    <row r="23" s="57" customFormat="true" ht="9" hidden="false" customHeight="true" outlineLevel="0" collapsed="false">
      <c r="A23" s="57" t="s">
        <v>1485</v>
      </c>
      <c r="B23" s="23" t="n">
        <v>5.98455598455598</v>
      </c>
      <c r="C23" s="23" t="n">
        <v>7.10382513661203</v>
      </c>
      <c r="D23" s="23" t="n">
        <v>4.11599625818522</v>
      </c>
      <c r="E23" s="23" t="n">
        <v>9.01515151515152</v>
      </c>
      <c r="F23" s="23" t="n">
        <v>6.6</v>
      </c>
      <c r="G23" s="23"/>
      <c r="H23" s="23" t="n">
        <v>4.64480874316942</v>
      </c>
      <c r="I23" s="23" t="n">
        <v>1.44557823129252</v>
      </c>
      <c r="J23" s="23" t="n">
        <v>4.58221024258761</v>
      </c>
      <c r="K23" s="23" t="n">
        <v>0.833912439193881</v>
      </c>
      <c r="L23" s="23" t="n">
        <v>2.7</v>
      </c>
    </row>
    <row r="24" s="57" customFormat="true" ht="9" hidden="false" customHeight="true" outlineLevel="0" collapsed="false">
      <c r="A24" s="57" t="s">
        <v>1486</v>
      </c>
      <c r="B24" s="23" t="n">
        <v>3.86064030131826</v>
      </c>
      <c r="C24" s="23" t="n">
        <v>3.87453874538744</v>
      </c>
      <c r="D24" s="23" t="n">
        <v>-2.96425457715782</v>
      </c>
      <c r="E24" s="23" t="n">
        <v>2.45718540580788</v>
      </c>
      <c r="F24" s="23" t="n">
        <v>1.8</v>
      </c>
      <c r="G24" s="23"/>
      <c r="H24" s="23" t="n">
        <v>2.53853127833182</v>
      </c>
      <c r="I24" s="23" t="n">
        <v>1.77619893428064</v>
      </c>
      <c r="J24" s="23" t="n">
        <v>6.82839173405212</v>
      </c>
      <c r="K24" s="23" t="n">
        <v>2.68895348837211</v>
      </c>
      <c r="L24" s="23" t="n">
        <v>3.3</v>
      </c>
    </row>
    <row r="25" s="57" customFormat="true" ht="9" hidden="false" customHeight="true" outlineLevel="0" collapsed="false">
      <c r="A25" s="57" t="s">
        <v>1487</v>
      </c>
      <c r="B25" s="23" t="n">
        <v>8.67052023121386</v>
      </c>
      <c r="C25" s="23" t="n">
        <v>-0.81227436823103</v>
      </c>
      <c r="D25" s="23" t="n">
        <v>-0.862068965517253</v>
      </c>
      <c r="E25" s="23" t="n">
        <v>-1.66037735849056</v>
      </c>
      <c r="F25" s="23" t="n">
        <v>1.2</v>
      </c>
      <c r="G25" s="23"/>
      <c r="H25" s="23" t="n">
        <v>0.531914893617042</v>
      </c>
      <c r="I25" s="23" t="n">
        <v>4.82256596906279</v>
      </c>
      <c r="J25" s="23" t="n">
        <v>4.73429951690822</v>
      </c>
      <c r="K25" s="23" t="n">
        <v>2.30237912509593</v>
      </c>
      <c r="L25" s="23" t="n">
        <v>3.1</v>
      </c>
    </row>
    <row r="26" s="57" customFormat="true" ht="9" hidden="false" customHeight="true" outlineLevel="0" collapsed="false">
      <c r="A26" s="57" t="s">
        <v>1488</v>
      </c>
      <c r="B26" s="23" t="n">
        <v>2.83105022831049</v>
      </c>
      <c r="C26" s="23" t="n">
        <v>3.60360360360362</v>
      </c>
      <c r="D26" s="23" t="n">
        <v>-0.340715502555369</v>
      </c>
      <c r="E26" s="23" t="n">
        <v>2.31548480463097</v>
      </c>
      <c r="F26" s="23" t="n">
        <v>2.1</v>
      </c>
      <c r="G26" s="23"/>
      <c r="H26" s="23" t="n">
        <v>2.753108348135</v>
      </c>
      <c r="I26" s="23" t="n">
        <v>7.91304347826087</v>
      </c>
      <c r="J26" s="23" t="n">
        <v>8.80341880341879</v>
      </c>
      <c r="K26" s="23" t="n">
        <v>5.5162659123055</v>
      </c>
      <c r="L26" s="23" t="n">
        <v>6.3</v>
      </c>
    </row>
    <row r="27" s="57" customFormat="true" ht="9" hidden="false" customHeight="true" outlineLevel="0" collapsed="false">
      <c r="A27" s="57" t="s">
        <v>1489</v>
      </c>
      <c r="B27" s="23" t="n">
        <v>3.96126760563379</v>
      </c>
      <c r="C27" s="23" t="n">
        <v>3.47985347985346</v>
      </c>
      <c r="D27" s="23" t="n">
        <v>7.25883476599809</v>
      </c>
      <c r="E27" s="23" t="n">
        <v>11.2845990063875</v>
      </c>
      <c r="F27" s="23" t="n">
        <v>7.4</v>
      </c>
      <c r="G27" s="23"/>
      <c r="H27" s="23" t="n">
        <v>2.62489415749366</v>
      </c>
      <c r="I27" s="23" t="n">
        <v>8.93805309734512</v>
      </c>
      <c r="J27" s="23" t="n">
        <v>3.65093499554764</v>
      </c>
      <c r="K27" s="23" t="n">
        <v>-6.25000000000001</v>
      </c>
      <c r="L27" s="23" t="n">
        <v>1.6</v>
      </c>
    </row>
    <row r="28" s="57" customFormat="true" ht="9" hidden="false" customHeight="true" outlineLevel="0" collapsed="false">
      <c r="A28" s="57" t="s">
        <v>1490</v>
      </c>
      <c r="B28" s="23" t="n">
        <v>5.18763796909492</v>
      </c>
      <c r="C28" s="23" t="n">
        <v>1.80921052631579</v>
      </c>
      <c r="D28" s="23" t="n">
        <v>-2.02127659574469</v>
      </c>
      <c r="E28" s="23" t="n">
        <v>-1.17845117845117</v>
      </c>
      <c r="F28" s="23" t="n">
        <v>0.8</v>
      </c>
      <c r="G28" s="23"/>
      <c r="H28" s="23" t="n">
        <v>5.77124868835257</v>
      </c>
      <c r="I28" s="23" t="n">
        <v>-0.0807754442649298</v>
      </c>
      <c r="J28" s="23" t="n">
        <v>20.8469055374593</v>
      </c>
      <c r="K28" s="23" t="n">
        <v>0.76660988074957</v>
      </c>
      <c r="L28" s="23" t="n">
        <v>5.9</v>
      </c>
    </row>
    <row r="29" s="57" customFormat="true" ht="9" hidden="false" customHeight="true" outlineLevel="0" collapsed="false">
      <c r="A29" s="57" t="s">
        <v>1491</v>
      </c>
      <c r="B29" s="23" t="n">
        <v>6.41509433962264</v>
      </c>
      <c r="C29" s="23" t="n">
        <v>1.27504553734063</v>
      </c>
      <c r="D29" s="23" t="n">
        <v>-0.898472596585805</v>
      </c>
      <c r="E29" s="23" t="n">
        <v>1.11773472429211</v>
      </c>
      <c r="F29" s="23" t="n">
        <v>1.9</v>
      </c>
      <c r="G29" s="23"/>
      <c r="H29" s="23" t="n">
        <v>1.8617021276596</v>
      </c>
      <c r="I29" s="23" t="n">
        <v>3.9568345323741</v>
      </c>
      <c r="J29" s="23" t="n">
        <v>5.9836808703536</v>
      </c>
      <c r="K29" s="23" t="n">
        <v>3.97936624907887</v>
      </c>
      <c r="L29" s="23" t="n">
        <v>3.9</v>
      </c>
    </row>
    <row r="30" s="57" customFormat="true" ht="9" hidden="false" customHeight="true" outlineLevel="0" collapsed="false">
      <c r="A30" s="57" t="s">
        <v>1492</v>
      </c>
      <c r="B30" s="23" t="n">
        <v>1.87932739861525</v>
      </c>
      <c r="C30" s="23" t="n">
        <v>0.362976406533576</v>
      </c>
      <c r="D30" s="23" t="n">
        <v>1.93089430894308</v>
      </c>
      <c r="E30" s="23" t="n">
        <v>0</v>
      </c>
      <c r="F30" s="23" t="n">
        <v>1</v>
      </c>
      <c r="G30" s="23"/>
      <c r="H30" s="23" t="n">
        <v>0.582524271844662</v>
      </c>
      <c r="I30" s="23" t="n">
        <v>-0.994575045207952</v>
      </c>
      <c r="J30" s="23" t="n">
        <v>4.4865403788634</v>
      </c>
      <c r="K30" s="23" t="n">
        <v>1.12449799196787</v>
      </c>
      <c r="L30" s="23" t="n">
        <v>1.3</v>
      </c>
    </row>
    <row r="31" s="57" customFormat="true" ht="9" hidden="false" customHeight="true" outlineLevel="0" collapsed="false">
      <c r="A31" s="57" t="s">
        <v>1493</v>
      </c>
      <c r="B31" s="23" t="n">
        <v>3.90000000000002</v>
      </c>
      <c r="C31" s="23" t="n">
        <v>4.50375312760633</v>
      </c>
      <c r="D31" s="23" t="n">
        <v>-0.808080808080803</v>
      </c>
      <c r="E31" s="23" t="n">
        <v>1.0458567980692</v>
      </c>
      <c r="F31" s="23" t="n">
        <v>2.2</v>
      </c>
      <c r="G31" s="23"/>
      <c r="H31" s="23" t="n">
        <v>7.31472569778633</v>
      </c>
      <c r="I31" s="23" t="n">
        <v>1.43655227454109</v>
      </c>
      <c r="J31" s="23" t="n">
        <v>10.2851323828921</v>
      </c>
      <c r="K31" s="23" t="n">
        <v>0.0796178343949237</v>
      </c>
      <c r="L31" s="23" t="n">
        <v>4.4</v>
      </c>
    </row>
    <row r="32" s="57" customFormat="true" ht="9" hidden="false" customHeight="true" outlineLevel="0" collapsed="false">
      <c r="A32" s="200" t="s">
        <v>1494</v>
      </c>
      <c r="B32" s="83" t="n">
        <v>5.54371002132197</v>
      </c>
      <c r="C32" s="83" t="n">
        <v>4.21324161650902</v>
      </c>
      <c r="D32" s="83" t="n">
        <v>3.74873353596759</v>
      </c>
      <c r="E32" s="83" t="n">
        <v>1.67597765363129</v>
      </c>
      <c r="F32" s="83" t="n">
        <v>3.7</v>
      </c>
      <c r="G32" s="83"/>
      <c r="H32" s="83" t="n">
        <v>2.32323232323233</v>
      </c>
      <c r="I32" s="83" t="n">
        <v>-3.30033003300329</v>
      </c>
      <c r="J32" s="83" t="n">
        <v>3.7109375</v>
      </c>
      <c r="K32" s="83" t="n">
        <v>2.90423861852432</v>
      </c>
      <c r="L32" s="83" t="n">
        <v>1.3</v>
      </c>
    </row>
    <row r="33" s="57" customFormat="true" ht="9" hidden="false" customHeight="true" outlineLevel="0" collapsed="false">
      <c r="A33" s="57" t="s">
        <v>1495</v>
      </c>
      <c r="B33" s="23" t="n">
        <v>3.85416666666667</v>
      </c>
      <c r="C33" s="23" t="n">
        <v>1.66666666666666</v>
      </c>
      <c r="D33" s="23" t="n">
        <v>1.72413793103449</v>
      </c>
      <c r="E33" s="23" t="n">
        <v>-0.243111831442477</v>
      </c>
      <c r="F33" s="23" t="n">
        <v>1.7</v>
      </c>
      <c r="G33" s="23"/>
      <c r="H33" s="23" t="n">
        <v>-3.41023069207623</v>
      </c>
      <c r="I33" s="23" t="n">
        <v>-5.90163934426229</v>
      </c>
      <c r="J33" s="23" t="n">
        <v>-1.80084745762711</v>
      </c>
      <c r="K33" s="23" t="n">
        <v>-6.49878147847278</v>
      </c>
      <c r="L33" s="23" t="n">
        <v>-4.6</v>
      </c>
    </row>
    <row r="34" s="57" customFormat="true" ht="9" hidden="false" customHeight="true" outlineLevel="0" collapsed="false">
      <c r="A34" s="57" t="s">
        <v>615</v>
      </c>
      <c r="B34" s="23" t="n">
        <v>1.05485232067511</v>
      </c>
      <c r="C34" s="23" t="n">
        <v>-1.30321459600347</v>
      </c>
      <c r="D34" s="23" t="n">
        <v>1.20724346076457</v>
      </c>
      <c r="E34" s="23" t="n">
        <v>-1.34281200631911</v>
      </c>
      <c r="F34" s="23" t="n">
        <v>-0.1</v>
      </c>
      <c r="G34" s="23"/>
      <c r="H34" s="23" t="n">
        <v>5.94989561586638</v>
      </c>
      <c r="I34" s="23" t="n">
        <v>-2.02464788732394</v>
      </c>
      <c r="J34" s="23" t="n">
        <v>0.994035785288276</v>
      </c>
      <c r="K34" s="23" t="n">
        <v>2.00160128102482</v>
      </c>
      <c r="L34" s="23" t="n">
        <v>1.6</v>
      </c>
    </row>
    <row r="35" s="57" customFormat="true" ht="9" hidden="false" customHeight="true" outlineLevel="0" collapsed="false">
      <c r="A35" s="57" t="s">
        <v>1496</v>
      </c>
      <c r="B35" s="23" t="n">
        <v>5.52861299709019</v>
      </c>
      <c r="C35" s="23" t="n">
        <v>4.90848585690516</v>
      </c>
      <c r="D35" s="23" t="n">
        <v>1.62393162393161</v>
      </c>
      <c r="E35" s="23" t="n">
        <v>7.02662721893492</v>
      </c>
      <c r="F35" s="23" t="n">
        <v>4.8</v>
      </c>
      <c r="G35" s="23"/>
      <c r="H35" s="23" t="n">
        <v>6.34191176470588</v>
      </c>
      <c r="I35" s="23" t="n">
        <v>-0.31720856463123</v>
      </c>
      <c r="J35" s="23" t="n">
        <v>2.01850294365012</v>
      </c>
      <c r="K35" s="23" t="n">
        <v>6.21976503109882</v>
      </c>
      <c r="L35" s="23" t="n">
        <v>3.5</v>
      </c>
    </row>
    <row r="36" s="57" customFormat="true" ht="9" hidden="false" customHeight="true" outlineLevel="0" collapsed="false">
      <c r="A36" s="57" t="s">
        <v>1497</v>
      </c>
      <c r="B36" s="23" t="n">
        <v>6.71981776765375</v>
      </c>
      <c r="C36" s="23" t="n">
        <v>3.88936905790838</v>
      </c>
      <c r="D36" s="23" t="n">
        <v>7.30593607305936</v>
      </c>
      <c r="E36" s="23" t="n">
        <v>-2.7182866556837</v>
      </c>
      <c r="F36" s="23" t="n">
        <v>3.3</v>
      </c>
      <c r="G36" s="23"/>
      <c r="H36" s="23" t="n">
        <v>-0.533617929562439</v>
      </c>
      <c r="I36" s="23" t="n">
        <v>-6.2396006655574</v>
      </c>
      <c r="J36" s="23" t="n">
        <v>6.59574468085107</v>
      </c>
      <c r="K36" s="23" t="n">
        <v>1.69348010160881</v>
      </c>
      <c r="L36" s="23" t="n">
        <v>0.2</v>
      </c>
    </row>
    <row r="37" s="57" customFormat="true" ht="9" hidden="false" customHeight="true" outlineLevel="0" collapsed="false">
      <c r="A37" s="57" t="s">
        <v>1498</v>
      </c>
      <c r="B37" s="23" t="n">
        <v>-4.10821643286573</v>
      </c>
      <c r="C37" s="23" t="n">
        <v>2.30642504118617</v>
      </c>
      <c r="D37" s="23" t="n">
        <v>0.800800800800801</v>
      </c>
      <c r="E37" s="23" t="n">
        <v>1.37540453074433</v>
      </c>
      <c r="F37" s="23" t="n">
        <v>0.2</v>
      </c>
      <c r="G37" s="23"/>
      <c r="H37" s="23" t="n">
        <v>8.56844305120168</v>
      </c>
      <c r="I37" s="23" t="n">
        <v>2.41545893719808</v>
      </c>
      <c r="J37" s="23" t="n">
        <v>3.37636544190664</v>
      </c>
      <c r="K37" s="23" t="n">
        <v>6.62410215482841</v>
      </c>
      <c r="L37" s="23" t="n">
        <v>5.2</v>
      </c>
    </row>
    <row r="38" s="57" customFormat="true" ht="9" hidden="false" customHeight="true" outlineLevel="0" collapsed="false">
      <c r="A38" s="202"/>
      <c r="B38" s="201"/>
      <c r="C38" s="201"/>
      <c r="D38" s="201"/>
      <c r="E38" s="201"/>
      <c r="F38" s="201"/>
      <c r="G38" s="201"/>
      <c r="H38" s="201"/>
      <c r="I38" s="201"/>
      <c r="J38" s="201"/>
      <c r="K38" s="201"/>
      <c r="L38" s="201"/>
    </row>
    <row r="39" s="57" customFormat="true" ht="9" hidden="false" customHeight="true" outlineLevel="0" collapsed="false">
      <c r="A39" s="579" t="s">
        <v>1504</v>
      </c>
      <c r="B39" s="579"/>
      <c r="C39" s="579"/>
      <c r="D39" s="579"/>
      <c r="E39" s="579"/>
      <c r="F39" s="579"/>
      <c r="G39" s="579"/>
      <c r="H39" s="579"/>
      <c r="I39" s="579"/>
      <c r="J39" s="579"/>
      <c r="K39" s="579"/>
      <c r="L39" s="579"/>
    </row>
    <row r="40" s="57" customFormat="true" ht="9" hidden="false" customHeight="true" outlineLevel="0" collapsed="false">
      <c r="A40" s="202"/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1"/>
    </row>
    <row r="41" s="57" customFormat="true" ht="9" hidden="false" customHeight="true" outlineLevel="0" collapsed="false">
      <c r="A41" s="200" t="s">
        <v>53</v>
      </c>
      <c r="B41" s="83" t="n">
        <v>3.89884088514225</v>
      </c>
      <c r="C41" s="83" t="n">
        <v>2.17803030303033</v>
      </c>
      <c r="D41" s="83" t="n">
        <v>-1.25847047434657</v>
      </c>
      <c r="E41" s="83" t="n">
        <v>0</v>
      </c>
      <c r="F41" s="83" t="n">
        <v>1</v>
      </c>
      <c r="G41" s="83"/>
      <c r="H41" s="83" t="n">
        <v>1.52129817444219</v>
      </c>
      <c r="I41" s="83" t="n">
        <v>0.370713623725678</v>
      </c>
      <c r="J41" s="83" t="n">
        <v>3.43137254901961</v>
      </c>
      <c r="K41" s="83" t="n">
        <v>0.891410048622362</v>
      </c>
      <c r="L41" s="83" t="n">
        <v>1.5</v>
      </c>
    </row>
    <row r="42" s="57" customFormat="true" ht="9" hidden="false" customHeight="true" outlineLevel="0" collapsed="false">
      <c r="A42" s="57" t="s">
        <v>1478</v>
      </c>
      <c r="B42" s="23" t="n">
        <v>3.84615384615385</v>
      </c>
      <c r="C42" s="23" t="n">
        <v>2.7831094049904</v>
      </c>
      <c r="D42" s="23" t="n">
        <v>-0.856327307326339</v>
      </c>
      <c r="E42" s="23" t="n">
        <v>0.318979266347668</v>
      </c>
      <c r="F42" s="23" t="n">
        <v>1.4</v>
      </c>
      <c r="G42" s="23"/>
      <c r="H42" s="23" t="n">
        <v>1.50150150150151</v>
      </c>
      <c r="I42" s="23" t="n">
        <v>0.653594771241828</v>
      </c>
      <c r="J42" s="23" t="n">
        <v>2.01535508637237</v>
      </c>
      <c r="K42" s="23" t="n">
        <v>0.953895071542135</v>
      </c>
      <c r="L42" s="23" t="n">
        <v>1.2</v>
      </c>
    </row>
    <row r="43" s="57" customFormat="true" ht="9" hidden="false" customHeight="true" outlineLevel="0" collapsed="false">
      <c r="A43" s="57" t="s">
        <v>1479</v>
      </c>
      <c r="B43" s="23" t="n">
        <v>2.45726495726497</v>
      </c>
      <c r="C43" s="23" t="n">
        <v>2.59740259740259</v>
      </c>
      <c r="D43" s="23" t="n">
        <v>0.407747196738015</v>
      </c>
      <c r="E43" s="23" t="n">
        <v>-1.14192495921695</v>
      </c>
      <c r="F43" s="23" t="n">
        <v>1</v>
      </c>
      <c r="G43" s="23"/>
      <c r="H43" s="23" t="n">
        <v>2.50260688216892</v>
      </c>
      <c r="I43" s="23" t="n">
        <v>-3.88788426763111</v>
      </c>
      <c r="J43" s="23" t="n">
        <v>2.03045685279189</v>
      </c>
      <c r="K43" s="23" t="n">
        <v>2.39273927392738</v>
      </c>
      <c r="L43" s="23" t="n">
        <v>0.8</v>
      </c>
    </row>
    <row r="44" s="57" customFormat="true" ht="9" hidden="false" customHeight="true" outlineLevel="0" collapsed="false">
      <c r="A44" s="57" t="s">
        <v>64</v>
      </c>
      <c r="B44" s="23" t="n">
        <v>3.11850311850313</v>
      </c>
      <c r="C44" s="23" t="n">
        <v>1.44787644787645</v>
      </c>
      <c r="D44" s="23" t="n">
        <v>0.096525096525113</v>
      </c>
      <c r="E44" s="23" t="n">
        <v>0.158227848101262</v>
      </c>
      <c r="F44" s="23" t="n">
        <v>1</v>
      </c>
      <c r="G44" s="23"/>
      <c r="H44" s="23" t="n">
        <v>3.83064516129032</v>
      </c>
      <c r="I44" s="23" t="n">
        <v>1.04662226451001</v>
      </c>
      <c r="J44" s="23" t="n">
        <v>-0.289296046287362</v>
      </c>
      <c r="K44" s="23" t="n">
        <v>2.68562401263823</v>
      </c>
      <c r="L44" s="23" t="n">
        <v>1.8</v>
      </c>
    </row>
    <row r="45" s="57" customFormat="true" ht="9" hidden="false" customHeight="true" outlineLevel="0" collapsed="false">
      <c r="A45" s="57" t="s">
        <v>1480</v>
      </c>
      <c r="B45" s="23" t="n">
        <v>0.517063081695966</v>
      </c>
      <c r="C45" s="23" t="n">
        <v>3.84236453201972</v>
      </c>
      <c r="D45" s="23" t="n">
        <v>-6.56799259944495</v>
      </c>
      <c r="E45" s="23" t="n">
        <v>-0.648824006488241</v>
      </c>
      <c r="F45" s="23" t="n">
        <v>-1.1</v>
      </c>
      <c r="G45" s="23"/>
      <c r="H45" s="23" t="n">
        <v>3.80658436213992</v>
      </c>
      <c r="I45" s="23" t="n">
        <v>5.02846299810247</v>
      </c>
      <c r="J45" s="23" t="n">
        <v>-0.495049504950501</v>
      </c>
      <c r="K45" s="23" t="n">
        <v>0.0816326530612201</v>
      </c>
      <c r="L45" s="23" t="n">
        <v>2.4</v>
      </c>
    </row>
    <row r="46" s="57" customFormat="true" ht="9" hidden="false" customHeight="true" outlineLevel="0" collapsed="false">
      <c r="A46" s="57" t="s">
        <v>1481</v>
      </c>
      <c r="B46" s="23" t="n">
        <v>10.3277060575968</v>
      </c>
      <c r="C46" s="23" t="n">
        <v>8.4811102544333</v>
      </c>
      <c r="D46" s="23" t="n">
        <v>3.34975369458128</v>
      </c>
      <c r="E46" s="23" t="n">
        <v>9.71107544141252</v>
      </c>
      <c r="F46" s="23" t="n">
        <v>8.2</v>
      </c>
      <c r="G46" s="23"/>
      <c r="H46" s="23" t="n">
        <v>1.8001800180018</v>
      </c>
      <c r="I46" s="23" t="n">
        <v>1.56361051883439</v>
      </c>
      <c r="J46" s="23" t="n">
        <v>0.0953288846520479</v>
      </c>
      <c r="K46" s="23" t="n">
        <v>-1.97512801755668</v>
      </c>
      <c r="L46" s="23" t="n">
        <v>0.1</v>
      </c>
    </row>
    <row r="47" s="57" customFormat="true" ht="9" hidden="false" customHeight="true" outlineLevel="0" collapsed="false">
      <c r="A47" s="57" t="s">
        <v>1482</v>
      </c>
      <c r="B47" s="23" t="n">
        <v>0.0987166831194486</v>
      </c>
      <c r="C47" s="23" t="n">
        <v>1.64359861591696</v>
      </c>
      <c r="D47" s="23" t="n">
        <v>1.59404888416579</v>
      </c>
      <c r="E47" s="23" t="n">
        <v>-0.244100895036624</v>
      </c>
      <c r="F47" s="23" t="n">
        <v>0.8</v>
      </c>
      <c r="G47" s="23"/>
      <c r="H47" s="23" t="n">
        <v>4.24063116370807</v>
      </c>
      <c r="I47" s="23" t="n">
        <v>1.44680851063829</v>
      </c>
      <c r="J47" s="23" t="n">
        <v>2.92887029288704</v>
      </c>
      <c r="K47" s="23" t="n">
        <v>-0.0815660685154995</v>
      </c>
      <c r="L47" s="23" t="n">
        <v>1.9</v>
      </c>
    </row>
    <row r="48" s="57" customFormat="true" ht="9" hidden="false" customHeight="true" outlineLevel="0" collapsed="false">
      <c r="A48" s="57" t="s">
        <v>1483</v>
      </c>
      <c r="B48" s="23" t="n">
        <v>-2.67952840300107</v>
      </c>
      <c r="C48" s="23" t="n">
        <v>-0.581395348837219</v>
      </c>
      <c r="D48" s="23" t="n">
        <v>-3.18302387267903</v>
      </c>
      <c r="E48" s="23" t="n">
        <v>2.50201775625504</v>
      </c>
      <c r="F48" s="23" t="n">
        <v>-1</v>
      </c>
      <c r="G48" s="23"/>
      <c r="H48" s="23" t="n">
        <v>4.40528634361232</v>
      </c>
      <c r="I48" s="23" t="n">
        <v>3.02144249512672</v>
      </c>
      <c r="J48" s="23" t="n">
        <v>-1.27853881278539</v>
      </c>
      <c r="K48" s="23" t="n">
        <v>-2.83464566929133</v>
      </c>
      <c r="L48" s="23" t="n">
        <v>0.6</v>
      </c>
    </row>
    <row r="49" s="57" customFormat="true" ht="9" hidden="false" customHeight="true" outlineLevel="0" collapsed="false">
      <c r="A49" s="57" t="s">
        <v>1484</v>
      </c>
      <c r="B49" s="23" t="n">
        <v>2.19780219780219</v>
      </c>
      <c r="C49" s="23" t="n">
        <v>1.64930555555556</v>
      </c>
      <c r="D49" s="23" t="n">
        <v>2.70531400966183</v>
      </c>
      <c r="E49" s="23" t="n">
        <v>6.36292223095052</v>
      </c>
      <c r="F49" s="23" t="n">
        <v>3.4</v>
      </c>
      <c r="G49" s="23"/>
      <c r="H49" s="23" t="n">
        <v>3.81231671554252</v>
      </c>
      <c r="I49" s="23" t="n">
        <v>1.36635354397951</v>
      </c>
      <c r="J49" s="23" t="n">
        <v>0.564440263405473</v>
      </c>
      <c r="K49" s="23" t="n">
        <v>1.6248153618907</v>
      </c>
      <c r="L49" s="23" t="n">
        <v>1.6</v>
      </c>
    </row>
    <row r="50" s="57" customFormat="true" ht="9" hidden="false" customHeight="true" outlineLevel="0" collapsed="false">
      <c r="A50" s="57" t="s">
        <v>1485</v>
      </c>
      <c r="B50" s="23" t="n">
        <v>8.920704845815</v>
      </c>
      <c r="C50" s="23" t="n">
        <v>9.05472636815921</v>
      </c>
      <c r="D50" s="23" t="n">
        <v>5.9670781893004</v>
      </c>
      <c r="E50" s="23" t="n">
        <v>5.60271646859083</v>
      </c>
      <c r="F50" s="23" t="n">
        <v>7.3</v>
      </c>
      <c r="G50" s="23"/>
      <c r="H50" s="23" t="n">
        <v>5.15672396359959</v>
      </c>
      <c r="I50" s="23" t="n">
        <v>-0.273722627737229</v>
      </c>
      <c r="J50" s="23" t="n">
        <v>0.970873786407765</v>
      </c>
      <c r="K50" s="23" t="n">
        <v>1.04501607717043</v>
      </c>
      <c r="L50" s="23" t="n">
        <v>1.7</v>
      </c>
    </row>
    <row r="51" s="57" customFormat="true" ht="9" hidden="false" customHeight="true" outlineLevel="0" collapsed="false">
      <c r="A51" s="57" t="s">
        <v>1486</v>
      </c>
      <c r="B51" s="23" t="n">
        <v>3.8543897216274</v>
      </c>
      <c r="C51" s="23" t="n">
        <v>1.79104477611941</v>
      </c>
      <c r="D51" s="23" t="n">
        <v>-3.73746581586146</v>
      </c>
      <c r="E51" s="23" t="n">
        <v>-0.468384074941454</v>
      </c>
      <c r="F51" s="23" t="n">
        <v>0.3</v>
      </c>
      <c r="G51" s="23"/>
      <c r="H51" s="23" t="n">
        <v>0.721649484536073</v>
      </c>
      <c r="I51" s="23" t="n">
        <v>0</v>
      </c>
      <c r="J51" s="23" t="n">
        <v>3.21969696969697</v>
      </c>
      <c r="K51" s="23" t="n">
        <v>2.66666666666666</v>
      </c>
      <c r="L51" s="23" t="n">
        <v>1.6</v>
      </c>
    </row>
    <row r="52" s="57" customFormat="true" ht="9" hidden="false" customHeight="true" outlineLevel="0" collapsed="false">
      <c r="A52" s="57" t="s">
        <v>1487</v>
      </c>
      <c r="B52" s="23" t="n">
        <v>4.14937759336101</v>
      </c>
      <c r="C52" s="23" t="n">
        <v>2.51162790697674</v>
      </c>
      <c r="D52" s="23" t="n">
        <v>0.784313725490193</v>
      </c>
      <c r="E52" s="23" t="n">
        <v>-2.19607843137256</v>
      </c>
      <c r="F52" s="23" t="n">
        <v>1.2</v>
      </c>
      <c r="G52" s="23"/>
      <c r="H52" s="23" t="n">
        <v>0.896414342629484</v>
      </c>
      <c r="I52" s="23" t="n">
        <v>3.17604355716878</v>
      </c>
      <c r="J52" s="23" t="n">
        <v>1.75097276264592</v>
      </c>
      <c r="K52" s="23" t="n">
        <v>1.60384923817161</v>
      </c>
      <c r="L52" s="23" t="n">
        <v>1.7</v>
      </c>
    </row>
    <row r="53" s="57" customFormat="true" ht="9" hidden="false" customHeight="true" outlineLevel="0" collapsed="false">
      <c r="A53" s="57" t="s">
        <v>1488</v>
      </c>
      <c r="B53" s="23" t="n">
        <v>4.66058763931103</v>
      </c>
      <c r="C53" s="23" t="n">
        <v>2.63157894736843</v>
      </c>
      <c r="D53" s="23" t="n">
        <v>-3.03300624442461</v>
      </c>
      <c r="E53" s="23" t="n">
        <v>-0.860719874804374</v>
      </c>
      <c r="F53" s="23" t="n">
        <v>0.5</v>
      </c>
      <c r="G53" s="23"/>
      <c r="H53" s="23" t="n">
        <v>-0.774443368828642</v>
      </c>
      <c r="I53" s="23" t="n">
        <v>-0.197238658777124</v>
      </c>
      <c r="J53" s="23" t="n">
        <v>3.31186752529898</v>
      </c>
      <c r="K53" s="23" t="n">
        <v>-0.236779794790849</v>
      </c>
      <c r="L53" s="23" t="n">
        <v>0.5</v>
      </c>
    </row>
    <row r="54" s="57" customFormat="true" ht="9" hidden="false" customHeight="true" outlineLevel="0" collapsed="false">
      <c r="A54" s="57" t="s">
        <v>1489</v>
      </c>
      <c r="B54" s="23" t="n">
        <v>-1.60481444333</v>
      </c>
      <c r="C54" s="23" t="n">
        <v>0.299999999999983</v>
      </c>
      <c r="D54" s="23" t="n">
        <v>3.6290322580645</v>
      </c>
      <c r="E54" s="23" t="n">
        <v>0.718849840255587</v>
      </c>
      <c r="F54" s="23" t="n">
        <v>0.8</v>
      </c>
      <c r="G54" s="23"/>
      <c r="H54" s="23" t="n">
        <v>5.81039755351682</v>
      </c>
      <c r="I54" s="23" t="n">
        <v>7.4775672981057</v>
      </c>
      <c r="J54" s="23" t="n">
        <v>6.80933852140078</v>
      </c>
      <c r="K54" s="23" t="n">
        <v>-1.82394924662965</v>
      </c>
      <c r="L54" s="23" t="n">
        <v>4</v>
      </c>
    </row>
    <row r="55" s="57" customFormat="true" ht="9" hidden="false" customHeight="true" outlineLevel="0" collapsed="false">
      <c r="A55" s="57" t="s">
        <v>1490</v>
      </c>
      <c r="B55" s="23" t="n">
        <v>7.29517396184063</v>
      </c>
      <c r="C55" s="23" t="n">
        <v>0.5037783375315</v>
      </c>
      <c r="D55" s="23" t="n">
        <v>-2.72251308900523</v>
      </c>
      <c r="E55" s="23" t="n">
        <v>-1.3077593722755</v>
      </c>
      <c r="F55" s="23" t="n">
        <v>0.9</v>
      </c>
      <c r="G55" s="23"/>
      <c r="H55" s="23" t="n">
        <v>2.40585774058579</v>
      </c>
      <c r="I55" s="23" t="n">
        <v>0.417710944026737</v>
      </c>
      <c r="J55" s="23" t="n">
        <v>17.3304628632938</v>
      </c>
      <c r="K55" s="23" t="n">
        <v>2.3851590106007</v>
      </c>
      <c r="L55" s="23" t="n">
        <v>5</v>
      </c>
    </row>
    <row r="56" s="57" customFormat="true" ht="9" hidden="false" customHeight="true" outlineLevel="0" collapsed="false">
      <c r="A56" s="57" t="s">
        <v>1491</v>
      </c>
      <c r="B56" s="23" t="n">
        <v>4.90093847758079</v>
      </c>
      <c r="C56" s="23" t="n">
        <v>2.61306532663316</v>
      </c>
      <c r="D56" s="23" t="n">
        <v>-2.46800731261426</v>
      </c>
      <c r="E56" s="23" t="n">
        <v>-0.941915227629522</v>
      </c>
      <c r="F56" s="23" t="n">
        <v>0.7</v>
      </c>
      <c r="G56" s="23"/>
      <c r="H56" s="23" t="n">
        <v>0.0994035785288503</v>
      </c>
      <c r="I56" s="23" t="n">
        <v>0</v>
      </c>
      <c r="J56" s="23" t="n">
        <v>2.99906279287723</v>
      </c>
      <c r="K56" s="23" t="n">
        <v>0.713153724247235</v>
      </c>
      <c r="L56" s="23" t="n">
        <v>0.8</v>
      </c>
    </row>
    <row r="57" s="57" customFormat="true" ht="9" hidden="false" customHeight="true" outlineLevel="0" collapsed="false">
      <c r="A57" s="57" t="s">
        <v>1492</v>
      </c>
      <c r="B57" s="23" t="n">
        <v>1.67539267015707</v>
      </c>
      <c r="C57" s="23" t="n">
        <v>0.749063670411985</v>
      </c>
      <c r="D57" s="23" t="n">
        <v>-0.593471810089014</v>
      </c>
      <c r="E57" s="23" t="n">
        <v>-1.20967741935483</v>
      </c>
      <c r="F57" s="23" t="n">
        <v>0.2</v>
      </c>
      <c r="G57" s="23"/>
      <c r="H57" s="23" t="n">
        <v>2.05973223480949</v>
      </c>
      <c r="I57" s="23" t="n">
        <v>-2.13754646840148</v>
      </c>
      <c r="J57" s="23" t="n">
        <v>1.69154228855722</v>
      </c>
      <c r="K57" s="23" t="n">
        <v>2.20408163265307</v>
      </c>
      <c r="L57" s="23" t="n">
        <v>0.8</v>
      </c>
    </row>
    <row r="58" s="57" customFormat="true" ht="9" hidden="false" customHeight="true" outlineLevel="0" collapsed="false">
      <c r="A58" s="57" t="s">
        <v>1493</v>
      </c>
      <c r="B58" s="23" t="n">
        <v>3.61317747077578</v>
      </c>
      <c r="C58" s="23" t="n">
        <v>2.48888888888889</v>
      </c>
      <c r="D58" s="23" t="n">
        <v>0</v>
      </c>
      <c r="E58" s="23" t="n">
        <v>1.58862876254182</v>
      </c>
      <c r="F58" s="23" t="n">
        <v>1.8</v>
      </c>
      <c r="G58" s="23"/>
      <c r="H58" s="23" t="n">
        <v>3.58974358974361</v>
      </c>
      <c r="I58" s="23" t="n">
        <v>1.73460537727668</v>
      </c>
      <c r="J58" s="23" t="n">
        <v>4.57782299084435</v>
      </c>
      <c r="K58" s="23" t="n">
        <v>1.1522633744856</v>
      </c>
      <c r="L58" s="23" t="n">
        <v>2.6</v>
      </c>
    </row>
    <row r="59" s="57" customFormat="true" ht="9" hidden="false" customHeight="true" outlineLevel="0" collapsed="false">
      <c r="A59" s="200" t="s">
        <v>1494</v>
      </c>
      <c r="B59" s="83" t="n">
        <v>-1.66270783847982</v>
      </c>
      <c r="C59" s="83" t="n">
        <v>-0.880088008800897</v>
      </c>
      <c r="D59" s="83" t="n">
        <v>-4.19287211740041</v>
      </c>
      <c r="E59" s="83" t="n">
        <v>-0.68694798822375</v>
      </c>
      <c r="F59" s="83" t="n">
        <v>-1.8</v>
      </c>
      <c r="G59" s="83"/>
      <c r="H59" s="83" t="n">
        <v>-1.57004830917874</v>
      </c>
      <c r="I59" s="83" t="n">
        <v>-6.10432852386238</v>
      </c>
      <c r="J59" s="83" t="n">
        <v>-4.26695842450766</v>
      </c>
      <c r="K59" s="83" t="n">
        <v>-4.1501976284585</v>
      </c>
      <c r="L59" s="83" t="n">
        <v>-4</v>
      </c>
    </row>
    <row r="60" s="57" customFormat="true" ht="9" hidden="false" customHeight="true" outlineLevel="0" collapsed="false">
      <c r="A60" s="57" t="s">
        <v>1495</v>
      </c>
      <c r="B60" s="23" t="n">
        <v>-11.6171003717472</v>
      </c>
      <c r="C60" s="23" t="n">
        <v>-3.00693909020818</v>
      </c>
      <c r="D60" s="23" t="n">
        <v>-1.0446343779677</v>
      </c>
      <c r="E60" s="23" t="n">
        <v>-3.9909638554217</v>
      </c>
      <c r="F60" s="23" t="n">
        <v>-4.5</v>
      </c>
      <c r="G60" s="23"/>
      <c r="H60" s="23" t="n">
        <v>8.51735015772871</v>
      </c>
      <c r="I60" s="23" t="n">
        <v>-3.41812400635931</v>
      </c>
      <c r="J60" s="23" t="n">
        <v>-3.6468330134357</v>
      </c>
      <c r="K60" s="23" t="n">
        <v>-3.37254901960785</v>
      </c>
      <c r="L60" s="23" t="n">
        <v>-1.2</v>
      </c>
    </row>
    <row r="61" s="57" customFormat="true" ht="9" hidden="false" customHeight="true" outlineLevel="0" collapsed="false">
      <c r="A61" s="57" t="s">
        <v>615</v>
      </c>
      <c r="B61" s="23" t="n">
        <v>-2.66990291262135</v>
      </c>
      <c r="C61" s="23" t="n">
        <v>-0.821355236139638</v>
      </c>
      <c r="D61" s="23" t="n">
        <v>2.69966254218221</v>
      </c>
      <c r="E61" s="23" t="n">
        <v>-0.939849624060145</v>
      </c>
      <c r="F61" s="23" t="n">
        <v>-0.5</v>
      </c>
      <c r="G61" s="23"/>
      <c r="H61" s="23" t="n">
        <v>0.498753117206974</v>
      </c>
      <c r="I61" s="23" t="n">
        <v>-3.51966873706003</v>
      </c>
      <c r="J61" s="23" t="n">
        <v>-7.77656078860898</v>
      </c>
      <c r="K61" s="23" t="n">
        <v>-7.77988614800759</v>
      </c>
      <c r="L61" s="23" t="n">
        <v>-4.9</v>
      </c>
    </row>
    <row r="62" s="57" customFormat="true" ht="9" hidden="false" customHeight="true" outlineLevel="0" collapsed="false">
      <c r="A62" s="57" t="s">
        <v>1496</v>
      </c>
      <c r="B62" s="23" t="n">
        <v>1.01123595505619</v>
      </c>
      <c r="C62" s="23" t="n">
        <v>1.81818181818183</v>
      </c>
      <c r="D62" s="23" t="n">
        <v>-3.46153846153847</v>
      </c>
      <c r="E62" s="23" t="n">
        <v>1.21722846441948</v>
      </c>
      <c r="F62" s="23" t="n">
        <v>0</v>
      </c>
      <c r="G62" s="23"/>
      <c r="H62" s="23" t="n">
        <v>-0.667408231368199</v>
      </c>
      <c r="I62" s="23" t="n">
        <v>-5.77731092436974</v>
      </c>
      <c r="J62" s="23" t="n">
        <v>-0.996015936254977</v>
      </c>
      <c r="K62" s="23" t="n">
        <v>-0.277520814061049</v>
      </c>
      <c r="L62" s="23" t="n">
        <v>-1.8</v>
      </c>
    </row>
    <row r="63" s="57" customFormat="true" ht="9" hidden="false" customHeight="true" outlineLevel="0" collapsed="false">
      <c r="A63" s="57" t="s">
        <v>1497</v>
      </c>
      <c r="B63" s="23" t="n">
        <v>15.5191256830601</v>
      </c>
      <c r="C63" s="23" t="n">
        <v>14.596554850408</v>
      </c>
      <c r="D63" s="23" t="n">
        <v>7.69980506822611</v>
      </c>
      <c r="E63" s="23" t="n">
        <v>-0.946831755280414</v>
      </c>
      <c r="F63" s="23" t="n">
        <v>9.5</v>
      </c>
      <c r="G63" s="23"/>
      <c r="H63" s="23" t="n">
        <v>-1.70293282876064</v>
      </c>
      <c r="I63" s="23" t="n">
        <v>3.63924050632912</v>
      </c>
      <c r="J63" s="23" t="n">
        <v>-1.62895927601809</v>
      </c>
      <c r="K63" s="23" t="n">
        <v>-3.8235294117647</v>
      </c>
      <c r="L63" s="23" t="n">
        <v>-1</v>
      </c>
    </row>
    <row r="64" s="57" customFormat="true" ht="9" hidden="false" customHeight="true" outlineLevel="0" collapsed="false">
      <c r="A64" s="57" t="s">
        <v>1498</v>
      </c>
      <c r="B64" s="23" t="n">
        <v>-11.2866817155756</v>
      </c>
      <c r="C64" s="23" t="n">
        <v>-13.2586367880485</v>
      </c>
      <c r="D64" s="23" t="n">
        <v>-7.21868365180467</v>
      </c>
      <c r="E64" s="23" t="n">
        <v>-4.2380522993688</v>
      </c>
      <c r="F64" s="23" t="n">
        <v>-8.9</v>
      </c>
      <c r="G64" s="23"/>
      <c r="H64" s="23" t="n">
        <v>1.01781170483461</v>
      </c>
      <c r="I64" s="23" t="n">
        <v>-1.07642626480086</v>
      </c>
      <c r="J64" s="23" t="n">
        <v>-6.2929061784897</v>
      </c>
      <c r="K64" s="23" t="n">
        <v>-8.38041431261772</v>
      </c>
      <c r="L64" s="23" t="n">
        <v>-4</v>
      </c>
    </row>
    <row r="65" s="57" customFormat="true" ht="9" hidden="false" customHeight="true" outlineLevel="0" collapsed="false">
      <c r="A65" s="70"/>
      <c r="B65" s="563"/>
      <c r="C65" s="563"/>
      <c r="D65" s="563"/>
      <c r="E65" s="563"/>
      <c r="F65" s="563"/>
      <c r="G65" s="563"/>
      <c r="H65" s="563"/>
      <c r="I65" s="563"/>
      <c r="J65" s="563"/>
      <c r="K65" s="563"/>
      <c r="L65" s="70"/>
    </row>
  </sheetData>
  <mergeCells count="9">
    <mergeCell ref="A5:A10"/>
    <mergeCell ref="B5:F6"/>
    <mergeCell ref="H5:L6"/>
    <mergeCell ref="B8:E8"/>
    <mergeCell ref="F8:F9"/>
    <mergeCell ref="H8:K8"/>
    <mergeCell ref="L8:L9"/>
    <mergeCell ref="A12:L12"/>
    <mergeCell ref="A39:L39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8.99"/>
    <col collapsed="false" customWidth="true" hidden="false" outlineLevel="0" max="5" min="2" style="59" width="4.7"/>
    <col collapsed="false" customWidth="true" hidden="false" outlineLevel="0" max="6" min="6" style="59" width="4.85"/>
    <col collapsed="false" customWidth="true" hidden="false" outlineLevel="0" max="7" min="7" style="59" width="0.56"/>
    <col collapsed="false" customWidth="true" hidden="false" outlineLevel="0" max="12" min="8" style="59" width="4.7"/>
    <col collapsed="false" customWidth="false" hidden="false" outlineLevel="0" max="257" min="13" style="59" width="9.14"/>
  </cols>
  <sheetData>
    <row r="1" customFormat="false" ht="12.75" hidden="false" customHeight="false" outlineLevel="0" collapsed="false">
      <c r="A1" s="217" t="s">
        <v>1518</v>
      </c>
    </row>
    <row r="2" customFormat="false" ht="9" hidden="false" customHeight="true" outlineLevel="0" collapsed="false">
      <c r="A2" s="217"/>
    </row>
    <row r="3" customFormat="false" ht="9" hidden="false" customHeight="true" outlineLevel="0" collapsed="false">
      <c r="A3" s="233"/>
    </row>
    <row r="4" customFormat="false" ht="9" hidden="false" customHeight="true" outlineLevel="0" collapsed="false">
      <c r="A4" s="189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4.5" hidden="false" customHeight="true" outlineLevel="0" collapsed="false">
      <c r="A5" s="571" t="s">
        <v>805</v>
      </c>
      <c r="B5" s="572" t="s">
        <v>1475</v>
      </c>
      <c r="C5" s="572"/>
      <c r="D5" s="572"/>
      <c r="E5" s="572"/>
      <c r="F5" s="572"/>
      <c r="H5" s="573" t="s">
        <v>1476</v>
      </c>
      <c r="I5" s="573"/>
      <c r="J5" s="573"/>
      <c r="K5" s="573"/>
      <c r="L5" s="573"/>
    </row>
    <row r="6" customFormat="false" ht="9" hidden="false" customHeight="true" outlineLevel="0" collapsed="false">
      <c r="A6" s="571"/>
      <c r="B6" s="572"/>
      <c r="C6" s="572"/>
      <c r="D6" s="572"/>
      <c r="E6" s="572"/>
      <c r="F6" s="572"/>
      <c r="G6" s="574"/>
      <c r="H6" s="573"/>
      <c r="I6" s="573"/>
      <c r="J6" s="573"/>
      <c r="K6" s="573"/>
      <c r="L6" s="573"/>
    </row>
    <row r="7" customFormat="false" ht="4.5" hidden="false" customHeight="true" outlineLevel="0" collapsed="false">
      <c r="A7" s="571"/>
      <c r="B7" s="143"/>
      <c r="C7" s="143"/>
      <c r="D7" s="143"/>
      <c r="E7" s="143"/>
      <c r="F7" s="143"/>
      <c r="G7" s="143"/>
      <c r="H7" s="575"/>
      <c r="I7" s="75"/>
      <c r="J7" s="75"/>
      <c r="K7" s="143"/>
      <c r="L7" s="143"/>
    </row>
    <row r="8" customFormat="false" ht="8.25" hidden="false" customHeight="true" outlineLevel="0" collapsed="false">
      <c r="A8" s="571"/>
      <c r="B8" s="576" t="s">
        <v>177</v>
      </c>
      <c r="C8" s="576"/>
      <c r="D8" s="576"/>
      <c r="E8" s="576"/>
      <c r="F8" s="577" t="s">
        <v>178</v>
      </c>
      <c r="G8" s="143"/>
      <c r="H8" s="576" t="s">
        <v>177</v>
      </c>
      <c r="I8" s="576"/>
      <c r="J8" s="576"/>
      <c r="K8" s="576"/>
      <c r="L8" s="577" t="s">
        <v>178</v>
      </c>
    </row>
    <row r="9" s="57" customFormat="true" ht="9" hidden="false" customHeight="true" outlineLevel="0" collapsed="false">
      <c r="A9" s="571"/>
      <c r="B9" s="552" t="s">
        <v>179</v>
      </c>
      <c r="C9" s="552" t="s">
        <v>180</v>
      </c>
      <c r="D9" s="552" t="s">
        <v>181</v>
      </c>
      <c r="E9" s="552" t="s">
        <v>182</v>
      </c>
      <c r="F9" s="577"/>
      <c r="G9" s="552"/>
      <c r="H9" s="552" t="s">
        <v>179</v>
      </c>
      <c r="I9" s="552" t="s">
        <v>180</v>
      </c>
      <c r="J9" s="552" t="s">
        <v>181</v>
      </c>
      <c r="K9" s="552" t="s">
        <v>182</v>
      </c>
      <c r="L9" s="577"/>
    </row>
    <row r="10" s="57" customFormat="true" ht="4.5" hidden="false" customHeight="true" outlineLevel="0" collapsed="false">
      <c r="A10" s="571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s="57" customFormat="true" ht="9" hidden="false" customHeight="true" outlineLevel="0" collapsed="false">
      <c r="A11" s="75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s="57" customFormat="true" ht="9" hidden="false" customHeight="true" outlineLevel="0" collapsed="false">
      <c r="A12" s="578" t="s">
        <v>1501</v>
      </c>
      <c r="B12" s="578"/>
      <c r="C12" s="578"/>
      <c r="D12" s="578"/>
      <c r="E12" s="578"/>
      <c r="F12" s="578"/>
      <c r="G12" s="578"/>
      <c r="H12" s="578"/>
      <c r="I12" s="578"/>
      <c r="J12" s="578"/>
      <c r="K12" s="578"/>
      <c r="L12" s="578"/>
    </row>
    <row r="13" s="57" customFormat="true" ht="9" hidden="false" customHeight="true" outlineLevel="0" collapsed="false"/>
    <row r="14" s="57" customFormat="true" ht="9" hidden="false" customHeight="true" outlineLevel="0" collapsed="false">
      <c r="A14" s="200" t="s">
        <v>53</v>
      </c>
      <c r="B14" s="83" t="n">
        <v>4.43995963673058</v>
      </c>
      <c r="C14" s="83" t="n">
        <v>2.52707581227436</v>
      </c>
      <c r="D14" s="83" t="n">
        <v>-0.962463907603464</v>
      </c>
      <c r="E14" s="83" t="n">
        <v>0.632911392405063</v>
      </c>
      <c r="F14" s="83" t="n">
        <v>1.5</v>
      </c>
      <c r="G14" s="83"/>
      <c r="H14" s="83" t="n">
        <v>3.09178743961354</v>
      </c>
      <c r="I14" s="83" t="n">
        <v>1.49647887323945</v>
      </c>
      <c r="J14" s="83" t="n">
        <v>6.02526724975702</v>
      </c>
      <c r="K14" s="83" t="n">
        <v>1.65094339622642</v>
      </c>
      <c r="L14" s="83" t="n">
        <v>3</v>
      </c>
    </row>
    <row r="15" s="57" customFormat="true" ht="9" hidden="false" customHeight="true" outlineLevel="0" collapsed="false">
      <c r="A15" s="57" t="s">
        <v>1478</v>
      </c>
      <c r="B15" s="23" t="n">
        <v>4.24063116370807</v>
      </c>
      <c r="C15" s="23" t="n">
        <v>2.93577981651376</v>
      </c>
      <c r="D15" s="23" t="n">
        <v>-0.376293508936968</v>
      </c>
      <c r="E15" s="23" t="n">
        <v>1.08611326609775</v>
      </c>
      <c r="F15" s="23" t="n">
        <v>1.9</v>
      </c>
      <c r="G15" s="23"/>
      <c r="H15" s="23" t="n">
        <v>3.12204351939451</v>
      </c>
      <c r="I15" s="23" t="n">
        <v>2.40641711229948</v>
      </c>
      <c r="J15" s="23" t="n">
        <v>3.96600566572236</v>
      </c>
      <c r="K15" s="23" t="n">
        <v>1.91864927091328</v>
      </c>
      <c r="L15" s="23" t="n">
        <v>2.8</v>
      </c>
    </row>
    <row r="16" s="57" customFormat="true" ht="9" hidden="false" customHeight="true" outlineLevel="0" collapsed="false">
      <c r="A16" s="57" t="s">
        <v>1479</v>
      </c>
      <c r="B16" s="23" t="n">
        <v>1.1305241521069</v>
      </c>
      <c r="C16" s="23" t="n">
        <v>2.28728270814274</v>
      </c>
      <c r="D16" s="23" t="n">
        <v>1.25</v>
      </c>
      <c r="E16" s="23" t="n">
        <v>-1.63132137030995</v>
      </c>
      <c r="F16" s="23" t="n">
        <v>0.8</v>
      </c>
      <c r="G16" s="23"/>
      <c r="H16" s="23" t="n">
        <v>0.914634146341456</v>
      </c>
      <c r="I16" s="23" t="n">
        <v>-4.38282647584973</v>
      </c>
      <c r="J16" s="23" t="n">
        <v>3.49794238683128</v>
      </c>
      <c r="K16" s="23" t="n">
        <v>2.07296849087895</v>
      </c>
      <c r="L16" s="23" t="n">
        <v>0.5</v>
      </c>
    </row>
    <row r="17" s="57" customFormat="true" ht="9" hidden="false" customHeight="true" outlineLevel="0" collapsed="false">
      <c r="A17" s="57" t="s">
        <v>64</v>
      </c>
      <c r="B17" s="23" t="n">
        <v>4.97461928934011</v>
      </c>
      <c r="C17" s="23" t="n">
        <v>0.935453695042085</v>
      </c>
      <c r="D17" s="23" t="n">
        <v>0.379146919431278</v>
      </c>
      <c r="E17" s="23" t="n">
        <v>1.23361603700849</v>
      </c>
      <c r="F17" s="23" t="n">
        <v>1.7</v>
      </c>
      <c r="G17" s="23"/>
      <c r="H17" s="23" t="n">
        <v>4.06189555125724</v>
      </c>
      <c r="I17" s="23" t="n">
        <v>2.40963855421686</v>
      </c>
      <c r="J17" s="23" t="n">
        <v>1.79414542020773</v>
      </c>
      <c r="K17" s="23" t="n">
        <v>1.5993907083016</v>
      </c>
      <c r="L17" s="23" t="n">
        <v>2.4</v>
      </c>
    </row>
    <row r="18" s="57" customFormat="true" ht="9" hidden="false" customHeight="true" outlineLevel="0" collapsed="false">
      <c r="A18" s="57" t="s">
        <v>1480</v>
      </c>
      <c r="B18" s="23" t="n">
        <v>4.38775510204081</v>
      </c>
      <c r="C18" s="23" t="n">
        <v>8.91840607210625</v>
      </c>
      <c r="D18" s="23" t="n">
        <v>-1.23574144486692</v>
      </c>
      <c r="E18" s="23" t="n">
        <v>3.43698854337153</v>
      </c>
      <c r="F18" s="23" t="n">
        <v>3.6</v>
      </c>
      <c r="G18" s="23"/>
      <c r="H18" s="23" t="n">
        <v>12.5122189638319</v>
      </c>
      <c r="I18" s="23" t="n">
        <v>6.62020905923346</v>
      </c>
      <c r="J18" s="23" t="n">
        <v>4.42733397497592</v>
      </c>
      <c r="K18" s="23" t="n">
        <v>1.02848101265822</v>
      </c>
      <c r="L18" s="23" t="n">
        <v>6.1</v>
      </c>
    </row>
    <row r="19" s="57" customFormat="true" ht="9" hidden="false" customHeight="true" outlineLevel="0" collapsed="false">
      <c r="A19" s="57" t="s">
        <v>1481</v>
      </c>
      <c r="B19" s="23" t="n">
        <v>12.388503468781</v>
      </c>
      <c r="C19" s="23" t="n">
        <v>8.5423197492163</v>
      </c>
      <c r="D19" s="23" t="n">
        <v>1.49114631873253</v>
      </c>
      <c r="E19" s="23" t="n">
        <v>9.35534591194968</v>
      </c>
      <c r="F19" s="23" t="n">
        <v>7.9</v>
      </c>
      <c r="G19" s="23"/>
      <c r="H19" s="23" t="n">
        <v>0.793650793650784</v>
      </c>
      <c r="I19" s="23" t="n">
        <v>2.16606498194946</v>
      </c>
      <c r="J19" s="23" t="n">
        <v>0.642791551882453</v>
      </c>
      <c r="K19" s="23" t="n">
        <v>0.359453630481667</v>
      </c>
      <c r="L19" s="23" t="n">
        <v>1</v>
      </c>
    </row>
    <row r="20" s="57" customFormat="true" ht="9" hidden="false" customHeight="true" outlineLevel="0" collapsed="false">
      <c r="A20" s="57" t="s">
        <v>1482</v>
      </c>
      <c r="B20" s="23" t="n">
        <v>0.270027002700289</v>
      </c>
      <c r="C20" s="23" t="n">
        <v>3.35515548281504</v>
      </c>
      <c r="D20" s="23" t="n">
        <v>0.78817733990148</v>
      </c>
      <c r="E20" s="23" t="n">
        <v>1.24513618677042</v>
      </c>
      <c r="F20" s="23" t="n">
        <v>1.5</v>
      </c>
      <c r="G20" s="23"/>
      <c r="H20" s="23" t="n">
        <v>8.79712746858168</v>
      </c>
      <c r="I20" s="23" t="n">
        <v>1.97941409342836</v>
      </c>
      <c r="J20" s="23" t="n">
        <v>4.10557184750732</v>
      </c>
      <c r="K20" s="23" t="n">
        <v>1.22982321291315</v>
      </c>
      <c r="L20" s="23" t="n">
        <v>3.7</v>
      </c>
    </row>
    <row r="21" s="57" customFormat="true" ht="9" hidden="false" customHeight="true" outlineLevel="0" collapsed="false">
      <c r="A21" s="57" t="s">
        <v>1483</v>
      </c>
      <c r="B21" s="23" t="n">
        <v>-1.65118679050569</v>
      </c>
      <c r="C21" s="23" t="n">
        <v>0.189393939393938</v>
      </c>
      <c r="D21" s="23" t="n">
        <v>-3.40909090909092</v>
      </c>
      <c r="E21" s="23" t="n">
        <v>2.11598746081505</v>
      </c>
      <c r="F21" s="23" t="n">
        <v>-0.6</v>
      </c>
      <c r="G21" s="23"/>
      <c r="H21" s="23" t="n">
        <v>5.14165792235049</v>
      </c>
      <c r="I21" s="23" t="n">
        <v>3.68620037807183</v>
      </c>
      <c r="J21" s="23" t="n">
        <v>-0.904977375565608</v>
      </c>
      <c r="K21" s="23" t="n">
        <v>-2.53261703760553</v>
      </c>
      <c r="L21" s="23" t="n">
        <v>1</v>
      </c>
    </row>
    <row r="22" s="57" customFormat="true" ht="9" hidden="false" customHeight="true" outlineLevel="0" collapsed="false">
      <c r="A22" s="57" t="s">
        <v>1484</v>
      </c>
      <c r="B22" s="23" t="n">
        <v>0.870406189555112</v>
      </c>
      <c r="C22" s="23" t="n">
        <v>1.37457044673539</v>
      </c>
      <c r="D22" s="23" t="n">
        <v>2.48328557784146</v>
      </c>
      <c r="E22" s="23" t="n">
        <v>5.44478527607362</v>
      </c>
      <c r="F22" s="23" t="n">
        <v>2.6</v>
      </c>
      <c r="G22" s="23"/>
      <c r="H22" s="23" t="n">
        <v>5.46500479386384</v>
      </c>
      <c r="I22" s="23" t="n">
        <v>2.54237288135593</v>
      </c>
      <c r="J22" s="23" t="n">
        <v>1.21155638397016</v>
      </c>
      <c r="K22" s="23" t="n">
        <v>1.30909090909093</v>
      </c>
      <c r="L22" s="23" t="n">
        <v>2.3</v>
      </c>
    </row>
    <row r="23" s="57" customFormat="true" ht="9" hidden="false" customHeight="true" outlineLevel="0" collapsed="false">
      <c r="A23" s="57" t="s">
        <v>1485</v>
      </c>
      <c r="B23" s="23" t="n">
        <v>7.82241014799155</v>
      </c>
      <c r="C23" s="23" t="n">
        <v>8.22846079380446</v>
      </c>
      <c r="D23" s="23" t="n">
        <v>5.2</v>
      </c>
      <c r="E23" s="23" t="n">
        <v>6.48072190319935</v>
      </c>
      <c r="F23" s="23" t="n">
        <v>6.9</v>
      </c>
      <c r="G23" s="23"/>
      <c r="H23" s="23" t="n">
        <v>5</v>
      </c>
      <c r="I23" s="23" t="n">
        <v>0.268336314847943</v>
      </c>
      <c r="J23" s="23" t="n">
        <v>2.09125475285173</v>
      </c>
      <c r="K23" s="23" t="n">
        <v>1.00154083204929</v>
      </c>
      <c r="L23" s="23" t="n">
        <v>2</v>
      </c>
    </row>
    <row r="24" s="57" customFormat="true" ht="9" hidden="false" customHeight="true" outlineLevel="0" collapsed="false">
      <c r="A24" s="57" t="s">
        <v>1486</v>
      </c>
      <c r="B24" s="23" t="n">
        <v>3.95136778115501</v>
      </c>
      <c r="C24" s="23" t="n">
        <v>2.59865255052934</v>
      </c>
      <c r="D24" s="23" t="n">
        <v>-3.39588918677391</v>
      </c>
      <c r="E24" s="23" t="n">
        <v>0.685975609756099</v>
      </c>
      <c r="F24" s="23" t="n">
        <v>0.9</v>
      </c>
      <c r="G24" s="23"/>
      <c r="H24" s="23" t="n">
        <v>1.46198830409357</v>
      </c>
      <c r="I24" s="23" t="n">
        <v>0.938086303939969</v>
      </c>
      <c r="J24" s="23" t="n">
        <v>4.90286771507864</v>
      </c>
      <c r="K24" s="23" t="n">
        <v>2.87660862982591</v>
      </c>
      <c r="L24" s="23" t="n">
        <v>2.4</v>
      </c>
    </row>
    <row r="25" s="57" customFormat="true" ht="9" hidden="false" customHeight="true" outlineLevel="0" collapsed="false">
      <c r="A25" s="57" t="s">
        <v>1487</v>
      </c>
      <c r="B25" s="23" t="n">
        <v>7.14985308521059</v>
      </c>
      <c r="C25" s="23" t="n">
        <v>0.361663652802903</v>
      </c>
      <c r="D25" s="23" t="n">
        <v>-0.191754554170672</v>
      </c>
      <c r="E25" s="23" t="n">
        <v>-1.59332321699547</v>
      </c>
      <c r="F25" s="23" t="n">
        <v>1.2</v>
      </c>
      <c r="G25" s="23"/>
      <c r="H25" s="23" t="n">
        <v>1.09689213893967</v>
      </c>
      <c r="I25" s="23" t="n">
        <v>4.68468468468468</v>
      </c>
      <c r="J25" s="23" t="n">
        <v>4.41882804995197</v>
      </c>
      <c r="K25" s="23" t="n">
        <v>2.69853508095605</v>
      </c>
      <c r="L25" s="23" t="n">
        <v>3.2</v>
      </c>
    </row>
    <row r="26" s="57" customFormat="true" ht="9" hidden="false" customHeight="true" outlineLevel="0" collapsed="false">
      <c r="A26" s="57" t="s">
        <v>1488</v>
      </c>
      <c r="B26" s="23" t="n">
        <v>3.69290573372206</v>
      </c>
      <c r="C26" s="23" t="n">
        <v>3.10378273520855</v>
      </c>
      <c r="D26" s="23" t="n">
        <v>-1.84049079754601</v>
      </c>
      <c r="E26" s="23" t="n">
        <v>0.683371298405476</v>
      </c>
      <c r="F26" s="23" t="n">
        <v>1.2</v>
      </c>
      <c r="G26" s="23"/>
      <c r="H26" s="23" t="n">
        <v>0.843486410496723</v>
      </c>
      <c r="I26" s="23" t="n">
        <v>3.57478833490121</v>
      </c>
      <c r="J26" s="23" t="n">
        <v>5.98214285714288</v>
      </c>
      <c r="K26" s="23" t="n">
        <v>2.71493212669682</v>
      </c>
      <c r="L26" s="23" t="n">
        <v>3.1</v>
      </c>
    </row>
    <row r="27" s="57" customFormat="true" ht="9" hidden="false" customHeight="true" outlineLevel="0" collapsed="false">
      <c r="A27" s="57" t="s">
        <v>1489</v>
      </c>
      <c r="B27" s="23" t="n">
        <v>-0.193423597678915</v>
      </c>
      <c r="C27" s="23" t="n">
        <v>0.684261974584558</v>
      </c>
      <c r="D27" s="23" t="n">
        <v>4.27860696517412</v>
      </c>
      <c r="E27" s="23" t="n">
        <v>3.41880341880344</v>
      </c>
      <c r="F27" s="23" t="n">
        <v>2.3</v>
      </c>
      <c r="G27" s="23"/>
      <c r="H27" s="23" t="n">
        <v>4.84496124031008</v>
      </c>
      <c r="I27" s="23" t="n">
        <v>8.54368932038834</v>
      </c>
      <c r="J27" s="23" t="n">
        <v>6.58396946564885</v>
      </c>
      <c r="K27" s="23" t="n">
        <v>-1.95341848234409</v>
      </c>
      <c r="L27" s="23" t="n">
        <v>4</v>
      </c>
    </row>
    <row r="28" s="57" customFormat="true" ht="9" hidden="false" customHeight="true" outlineLevel="0" collapsed="false">
      <c r="A28" s="57" t="s">
        <v>1490</v>
      </c>
      <c r="B28" s="23" t="n">
        <v>5.98669623059867</v>
      </c>
      <c r="C28" s="23" t="n">
        <v>1.48883374689825</v>
      </c>
      <c r="D28" s="23" t="n">
        <v>-2.32067510548524</v>
      </c>
      <c r="E28" s="23" t="n">
        <v>-1.19047619047619</v>
      </c>
      <c r="F28" s="23" t="n">
        <v>0.9</v>
      </c>
      <c r="G28" s="23"/>
      <c r="H28" s="23" t="n">
        <v>4.60251046025104</v>
      </c>
      <c r="I28" s="23" t="n">
        <v>0.081499592502027</v>
      </c>
      <c r="J28" s="23" t="n">
        <v>19.6544276457883</v>
      </c>
      <c r="K28" s="23" t="n">
        <v>1.37693631669535</v>
      </c>
      <c r="L28" s="23" t="n">
        <v>5.6</v>
      </c>
    </row>
    <row r="29" s="57" customFormat="true" ht="9" hidden="false" customHeight="true" outlineLevel="0" collapsed="false">
      <c r="A29" s="57" t="s">
        <v>1491</v>
      </c>
      <c r="B29" s="23" t="n">
        <v>5.64356435643565</v>
      </c>
      <c r="C29" s="23" t="n">
        <v>2.10526315789474</v>
      </c>
      <c r="D29" s="23" t="n">
        <v>-1.53846153846155</v>
      </c>
      <c r="E29" s="23" t="n">
        <v>0.305110602593444</v>
      </c>
      <c r="F29" s="23" t="n">
        <v>1.4</v>
      </c>
      <c r="G29" s="23"/>
      <c r="H29" s="23" t="n">
        <v>1.21836925960636</v>
      </c>
      <c r="I29" s="23" t="n">
        <v>2.43673851921274</v>
      </c>
      <c r="J29" s="23" t="n">
        <v>5.05514705882352</v>
      </c>
      <c r="K29" s="23" t="n">
        <v>2.96577946768062</v>
      </c>
      <c r="L29" s="23" t="n">
        <v>2.9</v>
      </c>
    </row>
    <row r="30" s="57" customFormat="true" ht="9" hidden="false" customHeight="true" outlineLevel="0" collapsed="false">
      <c r="A30" s="57" t="s">
        <v>1492</v>
      </c>
      <c r="B30" s="23" t="n">
        <v>2.33977619532044</v>
      </c>
      <c r="C30" s="23" t="n">
        <v>1.01195952161912</v>
      </c>
      <c r="D30" s="23" t="n">
        <v>0.598802395209575</v>
      </c>
      <c r="E30" s="23" t="n">
        <v>-0.638977635782752</v>
      </c>
      <c r="F30" s="23" t="n">
        <v>0.8</v>
      </c>
      <c r="G30" s="23"/>
      <c r="H30" s="23" t="n">
        <v>1.29224652087476</v>
      </c>
      <c r="I30" s="23" t="n">
        <v>-1.54826958105647</v>
      </c>
      <c r="J30" s="23" t="n">
        <v>3.07539682539684</v>
      </c>
      <c r="K30" s="23" t="n">
        <v>1.84887459807072</v>
      </c>
      <c r="L30" s="23" t="n">
        <v>1.1</v>
      </c>
    </row>
    <row r="31" s="57" customFormat="true" ht="9" hidden="false" customHeight="true" outlineLevel="0" collapsed="false">
      <c r="A31" s="57" t="s">
        <v>1493</v>
      </c>
      <c r="B31" s="23" t="n">
        <v>3.78323108384457</v>
      </c>
      <c r="C31" s="23" t="n">
        <v>3.67207514944492</v>
      </c>
      <c r="D31" s="23" t="n">
        <v>-0.504032258064513</v>
      </c>
      <c r="E31" s="23" t="n">
        <v>1.30293159609121</v>
      </c>
      <c r="F31" s="23" t="n">
        <v>2</v>
      </c>
      <c r="G31" s="23"/>
      <c r="H31" s="23" t="n">
        <v>5.81280788177341</v>
      </c>
      <c r="I31" s="23" t="n">
        <v>1.72981878088963</v>
      </c>
      <c r="J31" s="23" t="n">
        <v>7.90273556231003</v>
      </c>
      <c r="K31" s="23" t="n">
        <v>0.643086816720256</v>
      </c>
      <c r="L31" s="23" t="n">
        <v>3.7</v>
      </c>
    </row>
    <row r="32" s="57" customFormat="true" ht="9" hidden="false" customHeight="true" outlineLevel="0" collapsed="false">
      <c r="A32" s="200" t="s">
        <v>1494</v>
      </c>
      <c r="B32" s="83" t="n">
        <v>4.24374319912948</v>
      </c>
      <c r="C32" s="83" t="n">
        <v>3.23741007194245</v>
      </c>
      <c r="D32" s="83" t="n">
        <v>2.14067278287462</v>
      </c>
      <c r="E32" s="83" t="n">
        <v>1.24378109452736</v>
      </c>
      <c r="F32" s="83" t="n">
        <v>2.6</v>
      </c>
      <c r="G32" s="83"/>
      <c r="H32" s="83" t="n">
        <v>1.67014613778707</v>
      </c>
      <c r="I32" s="83" t="n">
        <v>-3.57142857142857</v>
      </c>
      <c r="J32" s="83" t="n">
        <v>2.19560878243514</v>
      </c>
      <c r="K32" s="83" t="n">
        <v>1.71990171990173</v>
      </c>
      <c r="L32" s="83" t="n">
        <v>0.5</v>
      </c>
    </row>
    <row r="33" s="57" customFormat="true" ht="9" hidden="false" customHeight="true" outlineLevel="0" collapsed="false">
      <c r="A33" s="57" t="s">
        <v>1495</v>
      </c>
      <c r="B33" s="23" t="n">
        <v>2.78350515463919</v>
      </c>
      <c r="C33" s="23" t="n">
        <v>1.32231404958678</v>
      </c>
      <c r="D33" s="23" t="n">
        <v>1.49094781682639</v>
      </c>
      <c r="E33" s="23" t="n">
        <v>-0.482315112540192</v>
      </c>
      <c r="F33" s="23" t="n">
        <v>1.3</v>
      </c>
      <c r="G33" s="23"/>
      <c r="H33" s="23" t="n">
        <v>-2.70812437311936</v>
      </c>
      <c r="I33" s="23" t="n">
        <v>-5.70962479608484</v>
      </c>
      <c r="J33" s="23" t="n">
        <v>-1.88877229800629</v>
      </c>
      <c r="K33" s="23" t="n">
        <v>-6.30048465266559</v>
      </c>
      <c r="L33" s="23" t="n">
        <v>-4.4</v>
      </c>
    </row>
    <row r="34" s="57" customFormat="true" ht="9" hidden="false" customHeight="true" outlineLevel="0" collapsed="false">
      <c r="A34" s="57" t="s">
        <v>615</v>
      </c>
      <c r="B34" s="23" t="n">
        <v>-2.84023668639054</v>
      </c>
      <c r="C34" s="23" t="n">
        <v>-1.79820179820179</v>
      </c>
      <c r="D34" s="23" t="n">
        <v>1.55728587319241</v>
      </c>
      <c r="E34" s="23" t="n">
        <v>-1.55677655677657</v>
      </c>
      <c r="F34" s="23" t="n">
        <v>-1.2</v>
      </c>
      <c r="G34" s="23"/>
      <c r="H34" s="23" t="n">
        <v>1.58343483556639</v>
      </c>
      <c r="I34" s="23" t="n">
        <v>-3.45879959308239</v>
      </c>
      <c r="J34" s="23" t="n">
        <v>-6.13362541073383</v>
      </c>
      <c r="K34" s="23" t="n">
        <v>-6.04651162790698</v>
      </c>
      <c r="L34" s="23" t="n">
        <v>-3.7</v>
      </c>
    </row>
    <row r="35" s="57" customFormat="true" ht="9" hidden="false" customHeight="true" outlineLevel="0" collapsed="false">
      <c r="A35" s="57" t="s">
        <v>1496</v>
      </c>
      <c r="B35" s="23" t="n">
        <v>4.31578947368421</v>
      </c>
      <c r="C35" s="23" t="n">
        <v>4.09302325581396</v>
      </c>
      <c r="D35" s="23" t="n">
        <v>0</v>
      </c>
      <c r="E35" s="23" t="n">
        <v>5.26315789473684</v>
      </c>
      <c r="F35" s="23" t="n">
        <v>3.4</v>
      </c>
      <c r="G35" s="23"/>
      <c r="H35" s="23" t="n">
        <v>4.23814328960646</v>
      </c>
      <c r="I35" s="23" t="n">
        <v>-1.78731009830206</v>
      </c>
      <c r="J35" s="23" t="n">
        <v>1.19375573921027</v>
      </c>
      <c r="K35" s="23" t="n">
        <v>4.53125000000001</v>
      </c>
      <c r="L35" s="23" t="n">
        <v>2.1</v>
      </c>
    </row>
    <row r="36" s="57" customFormat="true" ht="9" hidden="false" customHeight="true" outlineLevel="0" collapsed="false">
      <c r="A36" s="57" t="s">
        <v>1497</v>
      </c>
      <c r="B36" s="23" t="n">
        <v>7.05346985210464</v>
      </c>
      <c r="C36" s="23" t="n">
        <v>4.0587219343696</v>
      </c>
      <c r="D36" s="23" t="n">
        <v>7.39476678043232</v>
      </c>
      <c r="E36" s="23" t="n">
        <v>-2.78917145200985</v>
      </c>
      <c r="F36" s="23" t="n">
        <v>3.4</v>
      </c>
      <c r="G36" s="23"/>
      <c r="H36" s="23" t="n">
        <v>-0.637619553666298</v>
      </c>
      <c r="I36" s="23" t="n">
        <v>-6.14107883817428</v>
      </c>
      <c r="J36" s="23" t="n">
        <v>6.46186440677965</v>
      </c>
      <c r="K36" s="23" t="n">
        <v>1.68776371308017</v>
      </c>
      <c r="L36" s="23" t="n">
        <v>0.1</v>
      </c>
    </row>
    <row r="37" s="57" customFormat="true" ht="9" hidden="false" customHeight="true" outlineLevel="0" collapsed="false">
      <c r="A37" s="57" t="s">
        <v>1498</v>
      </c>
      <c r="B37" s="23" t="n">
        <v>-6.98644421272159</v>
      </c>
      <c r="C37" s="23" t="n">
        <v>-3.61757105943151</v>
      </c>
      <c r="D37" s="23" t="n">
        <v>-2.67214799588899</v>
      </c>
      <c r="E37" s="23" t="n">
        <v>-1.51898734177215</v>
      </c>
      <c r="F37" s="23" t="n">
        <v>-3.6</v>
      </c>
      <c r="G37" s="23"/>
      <c r="H37" s="23" t="n">
        <v>4.37219730941703</v>
      </c>
      <c r="I37" s="23" t="n">
        <v>-0.0893655049151079</v>
      </c>
      <c r="J37" s="23" t="n">
        <v>-2.53431890179515</v>
      </c>
      <c r="K37" s="23" t="n">
        <v>-1.2853470437018</v>
      </c>
      <c r="L37" s="23" t="n">
        <v>0</v>
      </c>
    </row>
    <row r="38" s="57" customFormat="true" ht="9" hidden="false" customHeight="true" outlineLevel="0" collapsed="false">
      <c r="A38" s="70"/>
      <c r="B38" s="563"/>
      <c r="C38" s="563"/>
      <c r="D38" s="563"/>
      <c r="E38" s="563"/>
      <c r="F38" s="563"/>
      <c r="G38" s="563"/>
      <c r="H38" s="563"/>
      <c r="I38" s="563"/>
      <c r="J38" s="563"/>
      <c r="K38" s="563"/>
      <c r="L38" s="70"/>
    </row>
  </sheetData>
  <mergeCells count="8">
    <mergeCell ref="A5:A10"/>
    <mergeCell ref="B5:F6"/>
    <mergeCell ref="H5:L6"/>
    <mergeCell ref="B8:E8"/>
    <mergeCell ref="F8:F9"/>
    <mergeCell ref="H8:K8"/>
    <mergeCell ref="L8:L9"/>
    <mergeCell ref="A12:L12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7" min="2" style="0" width="3.99"/>
    <col collapsed="false" customWidth="true" hidden="false" outlineLevel="0" max="8" min="8" style="0" width="0.7"/>
    <col collapsed="false" customWidth="true" hidden="false" outlineLevel="0" max="9" min="9" style="0" width="3.42"/>
    <col collapsed="false" customWidth="true" hidden="false" outlineLevel="0" max="13" min="10" style="0" width="3.99"/>
    <col collapsed="false" customWidth="true" hidden="false" outlineLevel="0" max="14" min="14" style="0" width="3.42"/>
  </cols>
  <sheetData>
    <row r="1" s="59" customFormat="true" ht="12.75" hidden="false" customHeight="false" outlineLevel="0" collapsed="false">
      <c r="A1" s="217" t="s">
        <v>1519</v>
      </c>
    </row>
    <row r="2" s="59" customFormat="true" ht="9" hidden="false" customHeight="true" outlineLevel="0" collapsed="false">
      <c r="A2" s="233"/>
    </row>
    <row r="3" s="570" customFormat="true" ht="9" hidden="false" customHeight="true" outlineLevel="0" collapsed="false">
      <c r="A3" s="569" t="s">
        <v>205</v>
      </c>
      <c r="B3" s="569"/>
      <c r="C3" s="569"/>
      <c r="D3" s="569"/>
      <c r="E3" s="569"/>
      <c r="F3" s="569"/>
      <c r="G3" s="569"/>
      <c r="H3" s="569"/>
      <c r="I3" s="569"/>
      <c r="J3" s="569"/>
      <c r="K3" s="569"/>
      <c r="L3" s="569"/>
    </row>
    <row r="4" s="59" customFormat="true" ht="9" hidden="false" customHeight="true" outlineLevel="0" collapsed="false">
      <c r="A4" s="189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9" customFormat="true" ht="4.5" hidden="false" customHeight="true" outlineLevel="0" collapsed="false">
      <c r="A5" s="571" t="s">
        <v>805</v>
      </c>
      <c r="B5" s="573" t="s">
        <v>1511</v>
      </c>
      <c r="C5" s="573"/>
      <c r="D5" s="573"/>
      <c r="E5" s="573"/>
      <c r="F5" s="573"/>
      <c r="G5" s="573"/>
      <c r="I5" s="573" t="s">
        <v>1512</v>
      </c>
      <c r="J5" s="573"/>
      <c r="K5" s="573"/>
      <c r="L5" s="573"/>
      <c r="M5" s="573"/>
      <c r="N5" s="573"/>
    </row>
    <row r="6" s="59" customFormat="true" ht="9" hidden="false" customHeight="true" outlineLevel="0" collapsed="false">
      <c r="A6" s="571"/>
      <c r="B6" s="573"/>
      <c r="C6" s="573"/>
      <c r="D6" s="573"/>
      <c r="E6" s="573"/>
      <c r="F6" s="573"/>
      <c r="G6" s="573"/>
      <c r="H6" s="62"/>
      <c r="I6" s="573"/>
      <c r="J6" s="573"/>
      <c r="K6" s="573"/>
      <c r="L6" s="573"/>
      <c r="M6" s="573"/>
      <c r="N6" s="573"/>
    </row>
    <row r="7" s="59" customFormat="true" ht="4.5" hidden="false" customHeight="true" outlineLevel="0" collapsed="false">
      <c r="A7" s="571"/>
      <c r="B7" s="143"/>
      <c r="C7" s="143"/>
      <c r="D7" s="143"/>
      <c r="E7" s="143"/>
      <c r="F7" s="143"/>
      <c r="G7" s="143"/>
      <c r="H7" s="575"/>
      <c r="I7" s="75"/>
      <c r="J7" s="75"/>
      <c r="K7" s="143"/>
      <c r="L7" s="143"/>
    </row>
    <row r="8" s="57" customFormat="true" ht="9" hidden="false" customHeight="true" outlineLevel="0" collapsed="false">
      <c r="A8" s="571"/>
      <c r="B8" s="236" t="n">
        <v>1996</v>
      </c>
      <c r="C8" s="236" t="n">
        <v>1997</v>
      </c>
      <c r="D8" s="236" t="n">
        <v>1998</v>
      </c>
      <c r="E8" s="236" t="n">
        <v>1999</v>
      </c>
      <c r="F8" s="236" t="n">
        <v>2000</v>
      </c>
      <c r="G8" s="236" t="n">
        <v>2001</v>
      </c>
      <c r="H8" s="552"/>
      <c r="I8" s="236" t="n">
        <v>1996</v>
      </c>
      <c r="J8" s="236" t="n">
        <v>1997</v>
      </c>
      <c r="K8" s="236" t="n">
        <v>1998</v>
      </c>
      <c r="L8" s="236" t="n">
        <v>1999</v>
      </c>
      <c r="M8" s="236" t="n">
        <v>2000</v>
      </c>
      <c r="N8" s="236" t="n">
        <v>2001</v>
      </c>
    </row>
    <row r="9" s="57" customFormat="true" ht="4.5" hidden="false" customHeight="true" outlineLevel="0" collapsed="false">
      <c r="A9" s="571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0"/>
      <c r="N9" s="70"/>
    </row>
    <row r="10" s="57" customFormat="true" ht="9" hidden="false" customHeight="true" outlineLevel="0" collapsed="false">
      <c r="A10" s="6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s="57" customFormat="true" ht="9" hidden="false" customHeight="true" outlineLevel="0" collapsed="false">
      <c r="A11" s="578" t="s">
        <v>1503</v>
      </c>
      <c r="B11" s="578"/>
      <c r="C11" s="578"/>
      <c r="D11" s="578"/>
      <c r="E11" s="578"/>
      <c r="F11" s="578"/>
      <c r="G11" s="578"/>
      <c r="H11" s="578"/>
      <c r="I11" s="578"/>
      <c r="J11" s="578"/>
      <c r="K11" s="578"/>
      <c r="L11" s="578"/>
      <c r="M11" s="578"/>
      <c r="N11" s="578"/>
    </row>
    <row r="12" s="57" customFormat="true" ht="9" hidden="false" customHeight="true" outlineLevel="0" collapsed="false"/>
    <row r="13" s="580" customFormat="true" ht="9" hidden="false" customHeight="true" outlineLevel="0" collapsed="false">
      <c r="A13" s="200" t="s">
        <v>53</v>
      </c>
      <c r="B13" s="83" t="n">
        <v>106</v>
      </c>
      <c r="C13" s="83" t="n">
        <v>110.9</v>
      </c>
      <c r="D13" s="83" t="n">
        <v>108.9</v>
      </c>
      <c r="E13" s="83" t="n">
        <v>111.4</v>
      </c>
      <c r="F13" s="83" t="n">
        <v>113.6</v>
      </c>
      <c r="G13" s="83" t="n">
        <v>118.2</v>
      </c>
      <c r="H13" s="83"/>
      <c r="I13" s="83" t="n">
        <f aca="false">B13/100*100-100</f>
        <v>6</v>
      </c>
      <c r="J13" s="83" t="n">
        <f aca="false">C13/B13*100-100</f>
        <v>4.62264150943396</v>
      </c>
      <c r="K13" s="83" t="n">
        <f aca="false">D13/C13*100-100</f>
        <v>-1.8034265103697</v>
      </c>
      <c r="L13" s="83" t="n">
        <f aca="false">E13/D13*100-100</f>
        <v>2.29568411386593</v>
      </c>
      <c r="M13" s="83" t="n">
        <f aca="false">F13/E13*100-100</f>
        <v>1.97486535008974</v>
      </c>
      <c r="N13" s="83" t="n">
        <f aca="false">G13/F13*100-100</f>
        <v>4.0492957746479</v>
      </c>
    </row>
    <row r="14" s="506" customFormat="true" ht="9" hidden="false" customHeight="true" outlineLevel="0" collapsed="false">
      <c r="A14" s="16" t="s">
        <v>1478</v>
      </c>
      <c r="B14" s="141" t="n">
        <v>105.3</v>
      </c>
      <c r="C14" s="141" t="n">
        <v>111.1</v>
      </c>
      <c r="D14" s="141" t="n">
        <v>110.1</v>
      </c>
      <c r="E14" s="141" t="n">
        <v>112.9</v>
      </c>
      <c r="F14" s="141" t="n">
        <v>115.8</v>
      </c>
      <c r="G14" s="141" t="n">
        <v>120.4</v>
      </c>
      <c r="H14" s="141"/>
      <c r="I14" s="141" t="n">
        <f aca="false">B14/100*100-100</f>
        <v>5.3</v>
      </c>
      <c r="J14" s="141" t="n">
        <f aca="false">C14/B14*100-100</f>
        <v>5.50807217473883</v>
      </c>
      <c r="K14" s="141" t="n">
        <f aca="false">D14/C14*100-100</f>
        <v>-0.900090009000891</v>
      </c>
      <c r="L14" s="141" t="n">
        <f aca="false">E14/D14*100-100</f>
        <v>2.54314259763852</v>
      </c>
      <c r="M14" s="141" t="n">
        <f aca="false">F14/E14*100-100</f>
        <v>2.56864481842338</v>
      </c>
      <c r="N14" s="141" t="n">
        <f aca="false">G14/F14*100-100</f>
        <v>3.97236614853196</v>
      </c>
    </row>
    <row r="15" customFormat="false" ht="9" hidden="false" customHeight="true" outlineLevel="0" collapsed="false">
      <c r="A15" s="57" t="s">
        <v>1479</v>
      </c>
      <c r="B15" s="23" t="n">
        <v>104.7</v>
      </c>
      <c r="C15" s="23" t="n">
        <v>112.8</v>
      </c>
      <c r="D15" s="23" t="n">
        <v>109.3</v>
      </c>
      <c r="E15" s="23" t="n">
        <v>108.7</v>
      </c>
      <c r="F15" s="23" t="n">
        <v>110</v>
      </c>
      <c r="G15" s="23" t="n">
        <v>110.4</v>
      </c>
      <c r="H15" s="23"/>
      <c r="I15" s="23" t="n">
        <f aca="false">B15/100*100-100</f>
        <v>4.69999999999999</v>
      </c>
      <c r="J15" s="23" t="n">
        <f aca="false">C15/B15*100-100</f>
        <v>7.73638968481374</v>
      </c>
      <c r="K15" s="23" t="n">
        <f aca="false">D15/C15*100-100</f>
        <v>-3.10283687943263</v>
      </c>
      <c r="L15" s="23" t="n">
        <f aca="false">E15/D15*100-100</f>
        <v>-0.548947849954246</v>
      </c>
      <c r="M15" s="23" t="n">
        <f aca="false">F15/E15*100-100</f>
        <v>1.19595216191352</v>
      </c>
      <c r="N15" s="23" t="n">
        <f aca="false">G15/F15*100-100</f>
        <v>0.36363636363636</v>
      </c>
    </row>
    <row r="16" customFormat="false" ht="9" hidden="false" customHeight="true" outlineLevel="0" collapsed="false">
      <c r="A16" s="57" t="s">
        <v>64</v>
      </c>
      <c r="B16" s="23" t="n">
        <v>104.8</v>
      </c>
      <c r="C16" s="23" t="n">
        <v>111</v>
      </c>
      <c r="D16" s="23" t="n">
        <v>109.5</v>
      </c>
      <c r="E16" s="23" t="n">
        <v>110.5</v>
      </c>
      <c r="F16" s="23" t="n">
        <v>113</v>
      </c>
      <c r="G16" s="23" t="n">
        <v>117.4</v>
      </c>
      <c r="H16" s="23"/>
      <c r="I16" s="23" t="n">
        <f aca="false">B16/100*100-100</f>
        <v>4.80000000000001</v>
      </c>
      <c r="J16" s="23" t="n">
        <f aca="false">C16/B16*100-100</f>
        <v>5.91603053435115</v>
      </c>
      <c r="K16" s="23" t="n">
        <f aca="false">D16/C16*100-100</f>
        <v>-1.35135135135135</v>
      </c>
      <c r="L16" s="23" t="n">
        <f aca="false">E16/D16*100-100</f>
        <v>0.913242009132432</v>
      </c>
      <c r="M16" s="23" t="n">
        <f aca="false">F16/E16*100-100</f>
        <v>2.26244343891402</v>
      </c>
      <c r="N16" s="23" t="n">
        <f aca="false">G16/F16*100-100</f>
        <v>3.89380530973452</v>
      </c>
    </row>
    <row r="17" customFormat="false" ht="9" hidden="false" customHeight="true" outlineLevel="0" collapsed="false">
      <c r="A17" s="57" t="s">
        <v>1480</v>
      </c>
      <c r="B17" s="23" t="n">
        <v>107.6</v>
      </c>
      <c r="C17" s="23" t="n">
        <v>114.6</v>
      </c>
      <c r="D17" s="23" t="n">
        <v>101.8</v>
      </c>
      <c r="E17" s="23" t="n">
        <v>107.6</v>
      </c>
      <c r="F17" s="23" t="n">
        <v>115.2</v>
      </c>
      <c r="G17" s="23" t="n">
        <v>121.9</v>
      </c>
      <c r="H17" s="23"/>
      <c r="I17" s="23" t="n">
        <f aca="false">B17/100*100-100</f>
        <v>7.59999999999998</v>
      </c>
      <c r="J17" s="23" t="n">
        <f aca="false">C17/B17*100-100</f>
        <v>6.50557620817844</v>
      </c>
      <c r="K17" s="23" t="n">
        <f aca="false">D17/C17*100-100</f>
        <v>-11.1692844677138</v>
      </c>
      <c r="L17" s="23" t="n">
        <f aca="false">E17/D17*100-100</f>
        <v>5.69744597249509</v>
      </c>
      <c r="M17" s="23" t="n">
        <f aca="false">F17/E17*100-100</f>
        <v>7.06319702602232</v>
      </c>
      <c r="N17" s="23" t="n">
        <f aca="false">G17/F17*100-100</f>
        <v>5.81597222222223</v>
      </c>
    </row>
    <row r="18" customFormat="false" ht="9" hidden="false" customHeight="true" outlineLevel="0" collapsed="false">
      <c r="A18" s="57" t="s">
        <v>1481</v>
      </c>
      <c r="B18" s="23" t="n">
        <v>107.4</v>
      </c>
      <c r="C18" s="23" t="n">
        <v>114.2</v>
      </c>
      <c r="D18" s="23" t="n">
        <v>116.3</v>
      </c>
      <c r="E18" s="23" t="n">
        <v>116.5</v>
      </c>
      <c r="F18" s="23" t="n">
        <v>126.6</v>
      </c>
      <c r="G18" s="23" t="n">
        <v>130</v>
      </c>
      <c r="H18" s="23"/>
      <c r="I18" s="23" t="n">
        <f aca="false">B18/100*100-100</f>
        <v>7.40000000000001</v>
      </c>
      <c r="J18" s="23" t="n">
        <f aca="false">C18/B18*100-100</f>
        <v>6.33147113594042</v>
      </c>
      <c r="K18" s="23" t="n">
        <f aca="false">D18/C18*100-100</f>
        <v>1.83887915936953</v>
      </c>
      <c r="L18" s="23" t="n">
        <f aca="false">E18/D18*100-100</f>
        <v>0.171969045571799</v>
      </c>
      <c r="M18" s="23" t="n">
        <f aca="false">F18/E18*100-100</f>
        <v>8.6695278969957</v>
      </c>
      <c r="N18" s="23" t="n">
        <f aca="false">G18/F18*100-100</f>
        <v>2.68562401263823</v>
      </c>
    </row>
    <row r="19" customFormat="false" ht="9" hidden="false" customHeight="true" outlineLevel="0" collapsed="false">
      <c r="A19" s="57" t="s">
        <v>1482</v>
      </c>
      <c r="B19" s="23" t="n">
        <v>107.4</v>
      </c>
      <c r="C19" s="23" t="n">
        <v>112.9</v>
      </c>
      <c r="D19" s="23" t="n">
        <v>112.7</v>
      </c>
      <c r="E19" s="23" t="n">
        <v>115.4</v>
      </c>
      <c r="F19" s="23" t="n">
        <v>118.4</v>
      </c>
      <c r="G19" s="23" t="n">
        <v>123.2</v>
      </c>
      <c r="H19" s="23"/>
      <c r="I19" s="23" t="n">
        <f aca="false">B19/100*100-100</f>
        <v>7.40000000000001</v>
      </c>
      <c r="J19" s="23" t="n">
        <f aca="false">C19/B19*100-100</f>
        <v>5.12104283054005</v>
      </c>
      <c r="K19" s="23" t="n">
        <f aca="false">D19/C19*100-100</f>
        <v>-0.177147918511949</v>
      </c>
      <c r="L19" s="23" t="n">
        <f aca="false">E19/D19*100-100</f>
        <v>2.39574090505768</v>
      </c>
      <c r="M19" s="23" t="n">
        <f aca="false">F19/E19*100-100</f>
        <v>2.59965337954939</v>
      </c>
      <c r="N19" s="23" t="n">
        <f aca="false">G19/F19*100-100</f>
        <v>4.05405405405406</v>
      </c>
    </row>
    <row r="20" customFormat="false" ht="9" hidden="false" customHeight="true" outlineLevel="0" collapsed="false">
      <c r="A20" s="57" t="s">
        <v>1483</v>
      </c>
      <c r="B20" s="23" t="n">
        <v>107.9</v>
      </c>
      <c r="C20" s="23" t="n">
        <v>111.5</v>
      </c>
      <c r="D20" s="23" t="n">
        <v>106.1</v>
      </c>
      <c r="E20" s="23" t="n">
        <v>114.7</v>
      </c>
      <c r="F20" s="23" t="n">
        <v>117.4</v>
      </c>
      <c r="G20" s="23" t="n">
        <v>121.7</v>
      </c>
      <c r="H20" s="23"/>
      <c r="I20" s="23" t="n">
        <f aca="false">B20/100*100-100</f>
        <v>7.89999999999999</v>
      </c>
      <c r="J20" s="23" t="n">
        <f aca="false">C20/B20*100-100</f>
        <v>3.33642261353104</v>
      </c>
      <c r="K20" s="23" t="n">
        <f aca="false">D20/C20*100-100</f>
        <v>-4.84304932735427</v>
      </c>
      <c r="L20" s="23" t="n">
        <f aca="false">E20/D20*100-100</f>
        <v>8.10556079170594</v>
      </c>
      <c r="M20" s="23" t="n">
        <f aca="false">F20/E20*100-100</f>
        <v>2.3539668700959</v>
      </c>
      <c r="N20" s="23" t="n">
        <f aca="false">G20/F20*100-100</f>
        <v>3.6626916524702</v>
      </c>
    </row>
    <row r="21" customFormat="false" ht="9" hidden="false" customHeight="true" outlineLevel="0" collapsed="false">
      <c r="A21" s="57" t="s">
        <v>1484</v>
      </c>
      <c r="B21" s="23" t="n">
        <v>106.8</v>
      </c>
      <c r="C21" s="23" t="n">
        <v>112.4</v>
      </c>
      <c r="D21" s="23" t="n">
        <v>112.8</v>
      </c>
      <c r="E21" s="23" t="n">
        <v>115.7</v>
      </c>
      <c r="F21" s="23" t="n">
        <v>119.5</v>
      </c>
      <c r="G21" s="23" t="n">
        <v>125.4</v>
      </c>
      <c r="H21" s="23"/>
      <c r="I21" s="23" t="n">
        <f aca="false">B21/100*100-100</f>
        <v>6.80000000000001</v>
      </c>
      <c r="J21" s="23" t="n">
        <f aca="false">C21/B21*100-100</f>
        <v>5.24344569288391</v>
      </c>
      <c r="K21" s="23" t="n">
        <f aca="false">D21/C21*100-100</f>
        <v>0.35587188612098</v>
      </c>
      <c r="L21" s="23" t="n">
        <f aca="false">E21/D21*100-100</f>
        <v>2.57092198581562</v>
      </c>
      <c r="M21" s="23" t="n">
        <f aca="false">F21/E21*100-100</f>
        <v>3.28435609334485</v>
      </c>
      <c r="N21" s="23" t="n">
        <f aca="false">G21/F21*100-100</f>
        <v>4.93723849372385</v>
      </c>
    </row>
    <row r="22" customFormat="false" ht="9" hidden="false" customHeight="true" outlineLevel="0" collapsed="false">
      <c r="A22" s="57" t="s">
        <v>1485</v>
      </c>
      <c r="B22" s="23" t="n">
        <v>104.8</v>
      </c>
      <c r="C22" s="23" t="n">
        <v>110.4</v>
      </c>
      <c r="D22" s="23" t="n">
        <v>112.8</v>
      </c>
      <c r="E22" s="23" t="n">
        <v>115</v>
      </c>
      <c r="F22" s="23" t="n">
        <v>123.5</v>
      </c>
      <c r="G22" s="23" t="n">
        <v>127.4</v>
      </c>
      <c r="H22" s="23"/>
      <c r="I22" s="23" t="n">
        <f aca="false">B22/100*100-100</f>
        <v>4.80000000000001</v>
      </c>
      <c r="J22" s="23" t="n">
        <f aca="false">C22/B22*100-100</f>
        <v>5.34351145038168</v>
      </c>
      <c r="K22" s="23" t="n">
        <f aca="false">D22/C22*100-100</f>
        <v>2.17391304347825</v>
      </c>
      <c r="L22" s="23" t="n">
        <f aca="false">E22/D22*100-100</f>
        <v>1.95035460992908</v>
      </c>
      <c r="M22" s="23" t="n">
        <f aca="false">F22/E22*100-100</f>
        <v>7.39130434782609</v>
      </c>
      <c r="N22" s="23" t="n">
        <f aca="false">G22/F22*100-100</f>
        <v>3.15789473684211</v>
      </c>
    </row>
    <row r="23" customFormat="false" ht="9" hidden="false" customHeight="true" outlineLevel="0" collapsed="false">
      <c r="A23" s="57" t="s">
        <v>1486</v>
      </c>
      <c r="B23" s="23" t="n">
        <v>105.3</v>
      </c>
      <c r="C23" s="23" t="n">
        <v>113.4</v>
      </c>
      <c r="D23" s="23" t="n">
        <v>114.1</v>
      </c>
      <c r="E23" s="23" t="n">
        <v>117.5</v>
      </c>
      <c r="F23" s="23" t="n">
        <v>119.1</v>
      </c>
      <c r="G23" s="23" t="n">
        <v>121.7</v>
      </c>
      <c r="H23" s="23"/>
      <c r="I23" s="23" t="n">
        <f aca="false">B23/100*100-100</f>
        <v>5.3</v>
      </c>
      <c r="J23" s="23" t="n">
        <f aca="false">C23/B23*100-100</f>
        <v>7.69230769230771</v>
      </c>
      <c r="K23" s="23" t="n">
        <f aca="false">D23/C23*100-100</f>
        <v>0.617283950617264</v>
      </c>
      <c r="L23" s="23" t="n">
        <f aca="false">E23/D23*100-100</f>
        <v>2.97984224364593</v>
      </c>
      <c r="M23" s="23" t="n">
        <f aca="false">F23/E23*100-100</f>
        <v>1.36170212765956</v>
      </c>
      <c r="N23" s="23" t="n">
        <f aca="false">G23/F23*100-100</f>
        <v>2.18303946263644</v>
      </c>
    </row>
    <row r="24" customFormat="false" ht="9" hidden="false" customHeight="true" outlineLevel="0" collapsed="false">
      <c r="A24" s="57" t="s">
        <v>1487</v>
      </c>
      <c r="B24" s="23" t="n">
        <v>102.5</v>
      </c>
      <c r="C24" s="23" t="n">
        <v>106.8</v>
      </c>
      <c r="D24" s="23" t="n">
        <v>106.9</v>
      </c>
      <c r="E24" s="23" t="n">
        <v>109.8</v>
      </c>
      <c r="F24" s="23" t="n">
        <v>110.6</v>
      </c>
      <c r="G24" s="23" t="n">
        <v>115.1</v>
      </c>
      <c r="H24" s="23"/>
      <c r="I24" s="23" t="n">
        <f aca="false">B24/100*100-100</f>
        <v>2.49999999999999</v>
      </c>
      <c r="J24" s="23" t="n">
        <f aca="false">C24/B24*100-100</f>
        <v>4.19512195121952</v>
      </c>
      <c r="K24" s="23" t="n">
        <f aca="false">D24/C24*100-100</f>
        <v>0.0936329588015212</v>
      </c>
      <c r="L24" s="23" t="n">
        <f aca="false">E24/D24*100-100</f>
        <v>2.71281571562207</v>
      </c>
      <c r="M24" s="23" t="n">
        <f aca="false">F24/E24*100-100</f>
        <v>0.728597449908918</v>
      </c>
      <c r="N24" s="23" t="n">
        <f aca="false">G24/F24*100-100</f>
        <v>4.06871609403254</v>
      </c>
    </row>
    <row r="25" customFormat="false" ht="9" hidden="false" customHeight="true" outlineLevel="0" collapsed="false">
      <c r="A25" s="57" t="s">
        <v>1488</v>
      </c>
      <c r="B25" s="23" t="n">
        <v>108.3</v>
      </c>
      <c r="C25" s="23" t="n">
        <v>114.8</v>
      </c>
      <c r="D25" s="23" t="n">
        <v>114.4</v>
      </c>
      <c r="E25" s="23" t="n">
        <v>117.3</v>
      </c>
      <c r="F25" s="23" t="n">
        <v>119.8</v>
      </c>
      <c r="G25" s="23" t="n">
        <v>127.8</v>
      </c>
      <c r="H25" s="23"/>
      <c r="I25" s="23" t="n">
        <f aca="false">B25/100*100-100</f>
        <v>8.3</v>
      </c>
      <c r="J25" s="23" t="n">
        <f aca="false">C25/B25*100-100</f>
        <v>6.00184672206834</v>
      </c>
      <c r="K25" s="23" t="n">
        <f aca="false">D25/C25*100-100</f>
        <v>-0.348432055749129</v>
      </c>
      <c r="L25" s="23" t="n">
        <f aca="false">E25/D25*100-100</f>
        <v>2.53496503496503</v>
      </c>
      <c r="M25" s="23" t="n">
        <f aca="false">F25/E25*100-100</f>
        <v>2.13128729752772</v>
      </c>
      <c r="N25" s="23" t="n">
        <f aca="false">G25/F25*100-100</f>
        <v>6.67779632721202</v>
      </c>
    </row>
    <row r="26" customFormat="false" ht="9" hidden="false" customHeight="true" outlineLevel="0" collapsed="false">
      <c r="A26" s="57" t="s">
        <v>1489</v>
      </c>
      <c r="B26" s="23" t="n">
        <v>100.1</v>
      </c>
      <c r="C26" s="23" t="n">
        <v>108.3</v>
      </c>
      <c r="D26" s="23" t="n">
        <v>120.6</v>
      </c>
      <c r="E26" s="23" t="n">
        <v>106.7</v>
      </c>
      <c r="F26" s="23" t="n">
        <v>112.6</v>
      </c>
      <c r="G26" s="23" t="n">
        <v>115.3</v>
      </c>
      <c r="H26" s="23"/>
      <c r="I26" s="23" t="n">
        <f aca="false">B26/100*100-100</f>
        <v>0.0999999999999943</v>
      </c>
      <c r="J26" s="23" t="n">
        <f aca="false">C26/B26*100-100</f>
        <v>8.19180819180821</v>
      </c>
      <c r="K26" s="23" t="n">
        <f aca="false">D26/C26*100-100</f>
        <v>11.3573407202216</v>
      </c>
      <c r="L26" s="23" t="n">
        <f aca="false">E26/D26*100-100</f>
        <v>-11.5257048092869</v>
      </c>
      <c r="M26" s="23" t="n">
        <f aca="false">F26/E26*100-100</f>
        <v>5.52952202436738</v>
      </c>
      <c r="N26" s="23" t="n">
        <f aca="false">G26/F26*100-100</f>
        <v>2.39786856127886</v>
      </c>
    </row>
    <row r="27" customFormat="false" ht="9" hidden="false" customHeight="true" outlineLevel="0" collapsed="false">
      <c r="A27" s="57" t="s">
        <v>1490</v>
      </c>
      <c r="B27" s="23" t="n">
        <v>106</v>
      </c>
      <c r="C27" s="23" t="n">
        <v>109.7</v>
      </c>
      <c r="D27" s="23" t="n">
        <v>104.9</v>
      </c>
      <c r="E27" s="23" t="n">
        <v>106.2</v>
      </c>
      <c r="F27" s="23" t="n">
        <v>108</v>
      </c>
      <c r="G27" s="23" t="n">
        <v>113.9</v>
      </c>
      <c r="H27" s="23"/>
      <c r="I27" s="23" t="n">
        <f aca="false">B27/100*100-100</f>
        <v>6</v>
      </c>
      <c r="J27" s="23" t="n">
        <f aca="false">C27/B27*100-100</f>
        <v>3.49056603773586</v>
      </c>
      <c r="K27" s="23" t="n">
        <f aca="false">D27/C27*100-100</f>
        <v>-4.37556973564266</v>
      </c>
      <c r="L27" s="23" t="n">
        <f aca="false">E27/D27*100-100</f>
        <v>1.23927550047665</v>
      </c>
      <c r="M27" s="23" t="n">
        <f aca="false">F27/E27*100-100</f>
        <v>1.69491525423729</v>
      </c>
      <c r="N27" s="23" t="n">
        <f aca="false">G27/F27*100-100</f>
        <v>5.46296296296296</v>
      </c>
    </row>
    <row r="28" customFormat="false" ht="9" hidden="false" customHeight="true" outlineLevel="0" collapsed="false">
      <c r="A28" s="57" t="s">
        <v>1491</v>
      </c>
      <c r="B28" s="23" t="n">
        <v>105.6</v>
      </c>
      <c r="C28" s="23" t="n">
        <v>111.3</v>
      </c>
      <c r="D28" s="23" t="n">
        <v>111.7</v>
      </c>
      <c r="E28" s="23" t="n">
        <v>114</v>
      </c>
      <c r="F28" s="23" t="n">
        <v>115.6</v>
      </c>
      <c r="G28" s="23" t="n">
        <v>120.3</v>
      </c>
      <c r="H28" s="23"/>
      <c r="I28" s="23" t="n">
        <f aca="false">B28/100*100-100</f>
        <v>5.60000000000001</v>
      </c>
      <c r="J28" s="23" t="n">
        <f aca="false">C28/B28*100-100</f>
        <v>5.39772727272727</v>
      </c>
      <c r="K28" s="23" t="n">
        <f aca="false">D28/C28*100-100</f>
        <v>0.359389038634333</v>
      </c>
      <c r="L28" s="23" t="n">
        <f aca="false">E28/D28*100-100</f>
        <v>2.05908683974934</v>
      </c>
      <c r="M28" s="23" t="n">
        <f aca="false">F28/E28*100-100</f>
        <v>1.40350877192984</v>
      </c>
      <c r="N28" s="23" t="n">
        <f aca="false">G28/F28*100-100</f>
        <v>4.06574394463668</v>
      </c>
    </row>
    <row r="29" customFormat="false" ht="9" hidden="false" customHeight="true" outlineLevel="0" collapsed="false">
      <c r="A29" s="57" t="s">
        <v>1492</v>
      </c>
      <c r="B29" s="23" t="n">
        <v>104.7</v>
      </c>
      <c r="C29" s="23" t="n">
        <v>111.1</v>
      </c>
      <c r="D29" s="23" t="n">
        <v>108.1</v>
      </c>
      <c r="E29" s="23" t="n">
        <v>108.6</v>
      </c>
      <c r="F29" s="23" t="n">
        <v>110.9</v>
      </c>
      <c r="G29" s="23" t="n">
        <v>112.6</v>
      </c>
      <c r="H29" s="23"/>
      <c r="I29" s="23" t="n">
        <f aca="false">B29/100*100-100</f>
        <v>4.69999999999999</v>
      </c>
      <c r="J29" s="23" t="n">
        <f aca="false">C29/B29*100-100</f>
        <v>6.11270296084049</v>
      </c>
      <c r="K29" s="23" t="n">
        <f aca="false">D29/C29*100-100</f>
        <v>-2.7002700270027</v>
      </c>
      <c r="L29" s="23" t="n">
        <f aca="false">E29/D29*100-100</f>
        <v>0.462534690101762</v>
      </c>
      <c r="M29" s="23" t="n">
        <f aca="false">F29/E29*100-100</f>
        <v>2.11786372007367</v>
      </c>
      <c r="N29" s="23" t="n">
        <f aca="false">G29/F29*100-100</f>
        <v>1.53291253381424</v>
      </c>
    </row>
    <row r="30" customFormat="false" ht="9" hidden="false" customHeight="true" outlineLevel="0" collapsed="false">
      <c r="A30" s="57" t="s">
        <v>1493</v>
      </c>
      <c r="B30" s="23" t="n">
        <v>105.5</v>
      </c>
      <c r="C30" s="23" t="n">
        <v>110.1</v>
      </c>
      <c r="D30" s="23" t="n">
        <v>106.6</v>
      </c>
      <c r="E30" s="23" t="n">
        <v>109.2</v>
      </c>
      <c r="F30" s="23" t="n">
        <v>112.5</v>
      </c>
      <c r="G30" s="23" t="n">
        <v>117.7</v>
      </c>
      <c r="H30" s="23"/>
      <c r="I30" s="23" t="n">
        <f aca="false">B30/100*100-100</f>
        <v>5.5</v>
      </c>
      <c r="J30" s="23" t="n">
        <f aca="false">C30/B30*100-100</f>
        <v>4.36018957345972</v>
      </c>
      <c r="K30" s="23" t="n">
        <f aca="false">D30/C30*100-100</f>
        <v>-3.17892824704813</v>
      </c>
      <c r="L30" s="23" t="n">
        <f aca="false">E30/D30*100-100</f>
        <v>2.4390243902439</v>
      </c>
      <c r="M30" s="23" t="n">
        <f aca="false">F30/E30*100-100</f>
        <v>3.02197802197802</v>
      </c>
      <c r="N30" s="23" t="n">
        <f aca="false">G30/F30*100-100</f>
        <v>4.62222222222222</v>
      </c>
    </row>
    <row r="31" s="580" customFormat="true" ht="9" hidden="false" customHeight="true" outlineLevel="0" collapsed="false">
      <c r="A31" s="200" t="s">
        <v>1494</v>
      </c>
      <c r="B31" s="83" t="n">
        <v>103.4</v>
      </c>
      <c r="C31" s="83" t="n">
        <v>110.6</v>
      </c>
      <c r="D31" s="83" t="n">
        <v>107.9</v>
      </c>
      <c r="E31" s="83" t="n">
        <v>108.8</v>
      </c>
      <c r="F31" s="83" t="n">
        <v>114.7</v>
      </c>
      <c r="G31" s="83" t="n">
        <v>118.1</v>
      </c>
      <c r="H31" s="83"/>
      <c r="I31" s="83" t="n">
        <f aca="false">B31/100*100-100</f>
        <v>3.40000000000001</v>
      </c>
      <c r="J31" s="83" t="n">
        <f aca="false">C31/B31*100-100</f>
        <v>6.96324951644098</v>
      </c>
      <c r="K31" s="83" t="n">
        <f aca="false">D31/C31*100-100</f>
        <v>-2.44122965641952</v>
      </c>
      <c r="L31" s="83" t="n">
        <f aca="false">E31/D31*100-100</f>
        <v>0.83410565338275</v>
      </c>
      <c r="M31" s="83" t="n">
        <f aca="false">F31/E31*100-100</f>
        <v>5.42279411764706</v>
      </c>
      <c r="N31" s="83" t="n">
        <f aca="false">G31/F31*100-100</f>
        <v>2.96425457715779</v>
      </c>
    </row>
    <row r="32" customFormat="false" ht="9" hidden="false" customHeight="true" outlineLevel="0" collapsed="false">
      <c r="A32" s="57" t="s">
        <v>1495</v>
      </c>
      <c r="B32" s="23" t="n">
        <v>104.8</v>
      </c>
      <c r="C32" s="23" t="n">
        <v>110.3</v>
      </c>
      <c r="D32" s="23" t="n">
        <v>109.3</v>
      </c>
      <c r="E32" s="23" t="n">
        <v>111.1</v>
      </c>
      <c r="F32" s="23" t="n">
        <v>112.7</v>
      </c>
      <c r="G32" s="23" t="n">
        <v>113.7</v>
      </c>
      <c r="H32" s="23"/>
      <c r="I32" s="23" t="n">
        <f aca="false">B32/100*100-100</f>
        <v>4.80000000000001</v>
      </c>
      <c r="J32" s="23" t="n">
        <f aca="false">C32/B32*100-100</f>
        <v>5.24809160305344</v>
      </c>
      <c r="K32" s="23" t="n">
        <f aca="false">D32/C32*100-100</f>
        <v>-0.906618313689933</v>
      </c>
      <c r="L32" s="23" t="n">
        <f aca="false">E32/D32*100-100</f>
        <v>1.64684354986275</v>
      </c>
      <c r="M32" s="23" t="n">
        <f aca="false">F32/E32*100-100</f>
        <v>1.44014401440144</v>
      </c>
      <c r="N32" s="23" t="n">
        <f aca="false">G32/F32*100-100</f>
        <v>0.887311446317668</v>
      </c>
    </row>
    <row r="33" customFormat="false" ht="9" hidden="false" customHeight="true" outlineLevel="0" collapsed="false">
      <c r="A33" s="57" t="s">
        <v>615</v>
      </c>
      <c r="B33" s="23" t="n">
        <v>102.9</v>
      </c>
      <c r="C33" s="23" t="n">
        <v>106.2</v>
      </c>
      <c r="D33" s="23" t="n">
        <v>105.1</v>
      </c>
      <c r="E33" s="23" t="n">
        <v>105.7</v>
      </c>
      <c r="F33" s="23" t="n">
        <v>108.2</v>
      </c>
      <c r="G33" s="23" t="n">
        <v>109.5</v>
      </c>
      <c r="H33" s="23"/>
      <c r="I33" s="23" t="n">
        <f aca="false">B33/100*100-100</f>
        <v>2.90000000000002</v>
      </c>
      <c r="J33" s="23" t="n">
        <f aca="false">C33/B33*100-100</f>
        <v>3.20699708454811</v>
      </c>
      <c r="K33" s="23" t="n">
        <f aca="false">D33/C33*100-100</f>
        <v>-1.03578154425612</v>
      </c>
      <c r="L33" s="23" t="n">
        <f aca="false">E33/D33*100-100</f>
        <v>0.570884871550902</v>
      </c>
      <c r="M33" s="23" t="n">
        <f aca="false">F33/E33*100-100</f>
        <v>2.36518448438979</v>
      </c>
      <c r="N33" s="23" t="n">
        <f aca="false">G33/F33*100-100</f>
        <v>1.20147874306839</v>
      </c>
    </row>
    <row r="34" customFormat="false" ht="9" hidden="false" customHeight="true" outlineLevel="0" collapsed="false">
      <c r="A34" s="57" t="s">
        <v>1496</v>
      </c>
      <c r="B34" s="23" t="n">
        <v>104.1</v>
      </c>
      <c r="C34" s="23" t="n">
        <v>116.8</v>
      </c>
      <c r="D34" s="23" t="n">
        <v>116.7</v>
      </c>
      <c r="E34" s="23" t="n">
        <v>117.9</v>
      </c>
      <c r="F34" s="23" t="n">
        <v>125.5</v>
      </c>
      <c r="G34" s="23" t="n">
        <v>129.3</v>
      </c>
      <c r="H34" s="23"/>
      <c r="I34" s="23" t="n">
        <f aca="false">B34/100*100-100</f>
        <v>4.09999999999999</v>
      </c>
      <c r="J34" s="23" t="n">
        <f aca="false">C34/B34*100-100</f>
        <v>12.1998078770413</v>
      </c>
      <c r="K34" s="23" t="n">
        <f aca="false">D34/C34*100-100</f>
        <v>-0.0856164383561691</v>
      </c>
      <c r="L34" s="23" t="n">
        <f aca="false">E34/D34*100-100</f>
        <v>1.02827763496146</v>
      </c>
      <c r="M34" s="23" t="n">
        <f aca="false">F34/E34*100-100</f>
        <v>6.44614079728582</v>
      </c>
      <c r="N34" s="23" t="n">
        <f aca="false">G34/F34*100-100</f>
        <v>3.02788844621516</v>
      </c>
    </row>
    <row r="35" customFormat="false" ht="9" hidden="false" customHeight="true" outlineLevel="0" collapsed="false">
      <c r="A35" s="57" t="s">
        <v>1497</v>
      </c>
      <c r="B35" s="23" t="n">
        <v>104.1</v>
      </c>
      <c r="C35" s="23" t="n">
        <v>110.8</v>
      </c>
      <c r="D35" s="23" t="n">
        <v>104.9</v>
      </c>
      <c r="E35" s="23" t="n">
        <v>106.1</v>
      </c>
      <c r="F35" s="23" t="n">
        <v>111.9</v>
      </c>
      <c r="G35" s="23" t="n">
        <v>113.9</v>
      </c>
      <c r="H35" s="23"/>
      <c r="I35" s="23" t="n">
        <f aca="false">B35/100*100-100</f>
        <v>4.09999999999999</v>
      </c>
      <c r="J35" s="23" t="n">
        <f aca="false">C35/B35*100-100</f>
        <v>6.43611911623438</v>
      </c>
      <c r="K35" s="23" t="n">
        <f aca="false">D35/C35*100-100</f>
        <v>-5.32490974729242</v>
      </c>
      <c r="L35" s="23" t="n">
        <f aca="false">E35/D35*100-100</f>
        <v>1.14394661582458</v>
      </c>
      <c r="M35" s="23" t="n">
        <f aca="false">F35/E35*100-100</f>
        <v>5.4665409990575</v>
      </c>
      <c r="N35" s="23" t="n">
        <f aca="false">G35/F35*100-100</f>
        <v>1.78731009830206</v>
      </c>
    </row>
    <row r="36" customFormat="false" ht="9" hidden="false" customHeight="true" outlineLevel="0" collapsed="false">
      <c r="A36" s="57" t="s">
        <v>1498</v>
      </c>
      <c r="B36" s="23" t="n">
        <v>108.3</v>
      </c>
      <c r="C36" s="23" t="n">
        <v>111.4</v>
      </c>
      <c r="D36" s="23" t="n">
        <v>107.5</v>
      </c>
      <c r="E36" s="23" t="n">
        <v>110.2</v>
      </c>
      <c r="F36" s="23" t="n">
        <v>109.4</v>
      </c>
      <c r="G36" s="23" t="n">
        <v>113.5</v>
      </c>
      <c r="H36" s="23"/>
      <c r="I36" s="23" t="n">
        <f aca="false">B36/100*100-100</f>
        <v>8.3</v>
      </c>
      <c r="J36" s="23" t="n">
        <f aca="false">C36/B36*100-100</f>
        <v>2.86241920590953</v>
      </c>
      <c r="K36" s="23" t="n">
        <f aca="false">D36/C36*100-100</f>
        <v>-3.50089766606823</v>
      </c>
      <c r="L36" s="23" t="n">
        <f aca="false">E36/D36*100-100</f>
        <v>2.51162790697674</v>
      </c>
      <c r="M36" s="23" t="n">
        <f aca="false">F36/E36*100-100</f>
        <v>-0.725952813067138</v>
      </c>
      <c r="N36" s="23" t="n">
        <f aca="false">G36/F36*100-100</f>
        <v>3.74771480804388</v>
      </c>
    </row>
    <row r="37" s="57" customFormat="true" ht="9" hidden="false" customHeight="true" outlineLevel="0" collapsed="false">
      <c r="A37" s="202"/>
      <c r="B37" s="201"/>
      <c r="C37" s="201"/>
      <c r="D37" s="201"/>
      <c r="E37" s="201"/>
      <c r="F37" s="201"/>
      <c r="G37" s="201"/>
      <c r="H37" s="201"/>
      <c r="I37" s="201"/>
      <c r="J37" s="201"/>
      <c r="K37" s="201"/>
      <c r="L37" s="201"/>
    </row>
    <row r="38" s="57" customFormat="true" ht="9" hidden="false" customHeight="true" outlineLevel="0" collapsed="false">
      <c r="A38" s="579" t="s">
        <v>1504</v>
      </c>
      <c r="B38" s="579"/>
      <c r="C38" s="579"/>
      <c r="D38" s="579"/>
      <c r="E38" s="579"/>
      <c r="F38" s="579"/>
      <c r="G38" s="579"/>
      <c r="H38" s="579"/>
      <c r="I38" s="579"/>
      <c r="J38" s="579"/>
      <c r="K38" s="579"/>
      <c r="L38" s="579"/>
    </row>
    <row r="39" s="57" customFormat="true" ht="9" hidden="false" customHeight="true" outlineLevel="0" collapsed="false">
      <c r="A39" s="202"/>
      <c r="B39" s="201"/>
      <c r="C39" s="201"/>
      <c r="D39" s="201"/>
      <c r="E39" s="201"/>
      <c r="F39" s="201"/>
      <c r="G39" s="201"/>
      <c r="H39" s="201"/>
      <c r="I39" s="201"/>
      <c r="J39" s="201"/>
      <c r="K39" s="201"/>
      <c r="L39" s="201"/>
    </row>
    <row r="40" s="580" customFormat="true" ht="9" hidden="false" customHeight="true" outlineLevel="0" collapsed="false">
      <c r="A40" s="200" t="s">
        <v>53</v>
      </c>
      <c r="B40" s="83" t="n">
        <v>105.5</v>
      </c>
      <c r="C40" s="83" t="n">
        <v>109.5</v>
      </c>
      <c r="D40" s="83" t="n">
        <v>108.8</v>
      </c>
      <c r="E40" s="83" t="n">
        <v>108.4</v>
      </c>
      <c r="F40" s="83" t="n">
        <v>110.5</v>
      </c>
      <c r="G40" s="83" t="n">
        <v>113.6</v>
      </c>
      <c r="H40" s="83"/>
      <c r="I40" s="83" t="n">
        <f aca="false">B40/100*100-100</f>
        <v>5.5</v>
      </c>
      <c r="J40" s="83" t="n">
        <f aca="false">C40/B40*100-100</f>
        <v>3.7914691943128</v>
      </c>
      <c r="K40" s="83" t="n">
        <f aca="false">D40/C40*100-100</f>
        <v>-0.6392694063927</v>
      </c>
      <c r="L40" s="83" t="n">
        <f aca="false">E40/D40*100-100</f>
        <v>-0.367647058823522</v>
      </c>
      <c r="M40" s="83" t="n">
        <f aca="false">F40/E40*100-100</f>
        <v>1.93726937269372</v>
      </c>
      <c r="N40" s="83" t="n">
        <f aca="false">G40/F40*100-100</f>
        <v>2.80542986425338</v>
      </c>
    </row>
    <row r="41" s="506" customFormat="true" ht="9" hidden="false" customHeight="true" outlineLevel="0" collapsed="false">
      <c r="A41" s="16" t="s">
        <v>1478</v>
      </c>
      <c r="B41" s="141" t="n">
        <v>106</v>
      </c>
      <c r="C41" s="141" t="n">
        <v>110.1</v>
      </c>
      <c r="D41" s="141" t="n">
        <v>110.2</v>
      </c>
      <c r="E41" s="141" t="n">
        <v>110.4</v>
      </c>
      <c r="F41" s="141" t="n">
        <v>112.6</v>
      </c>
      <c r="G41" s="141" t="n">
        <v>115.5</v>
      </c>
      <c r="H41" s="141"/>
      <c r="I41" s="141" t="n">
        <f aca="false">B41/100*100-100</f>
        <v>6</v>
      </c>
      <c r="J41" s="141" t="n">
        <f aca="false">C41/B41*100-100</f>
        <v>3.8679245283019</v>
      </c>
      <c r="K41" s="141" t="n">
        <f aca="false">D41/C41*100-100</f>
        <v>0.0908265213442405</v>
      </c>
      <c r="L41" s="141" t="n">
        <f aca="false">E41/D41*100-100</f>
        <v>0.181488203266795</v>
      </c>
      <c r="M41" s="141" t="n">
        <f aca="false">F41/E41*100-100</f>
        <v>1.99275362318841</v>
      </c>
      <c r="N41" s="141" t="n">
        <f aca="false">G41/F41*100-100</f>
        <v>2.57548845470694</v>
      </c>
    </row>
    <row r="42" customFormat="false" ht="9" hidden="false" customHeight="true" outlineLevel="0" collapsed="false">
      <c r="A42" s="57" t="s">
        <v>1479</v>
      </c>
      <c r="B42" s="23" t="n">
        <v>103.9</v>
      </c>
      <c r="C42" s="23" t="n">
        <v>111.4</v>
      </c>
      <c r="D42" s="23" t="n">
        <v>108.4</v>
      </c>
      <c r="E42" s="23" t="n">
        <v>106.8</v>
      </c>
      <c r="F42" s="23" t="n">
        <v>110.6</v>
      </c>
      <c r="G42" s="23" t="n">
        <v>112.7</v>
      </c>
      <c r="H42" s="23"/>
      <c r="I42" s="23" t="n">
        <f aca="false">B42/100*100-100</f>
        <v>3.90000000000002</v>
      </c>
      <c r="J42" s="23" t="n">
        <f aca="false">C42/B42*100-100</f>
        <v>7.21847930702599</v>
      </c>
      <c r="K42" s="23" t="n">
        <f aca="false">D42/C42*100-100</f>
        <v>-2.69299820466786</v>
      </c>
      <c r="L42" s="23" t="n">
        <f aca="false">E42/D42*100-100</f>
        <v>-1.47601476014762</v>
      </c>
      <c r="M42" s="23" t="n">
        <f aca="false">F42/E42*100-100</f>
        <v>3.55805243445693</v>
      </c>
      <c r="N42" s="23" t="n">
        <f aca="false">G42/F42*100-100</f>
        <v>1.8987341772152</v>
      </c>
    </row>
    <row r="43" customFormat="false" ht="9" hidden="false" customHeight="true" outlineLevel="0" collapsed="false">
      <c r="A43" s="57" t="s">
        <v>64</v>
      </c>
      <c r="B43" s="23" t="n">
        <v>105.8</v>
      </c>
      <c r="C43" s="23" t="n">
        <v>109.7</v>
      </c>
      <c r="D43" s="23" t="n">
        <v>107.1</v>
      </c>
      <c r="E43" s="23" t="n">
        <v>110.3</v>
      </c>
      <c r="F43" s="23" t="n">
        <v>110.7</v>
      </c>
      <c r="G43" s="23" t="n">
        <v>114.4</v>
      </c>
      <c r="H43" s="23"/>
      <c r="I43" s="23" t="n">
        <f aca="false">B43/100*100-100</f>
        <v>5.80000000000001</v>
      </c>
      <c r="J43" s="23" t="n">
        <f aca="false">C43/B43*100-100</f>
        <v>3.68620037807183</v>
      </c>
      <c r="K43" s="23" t="n">
        <f aca="false">D43/C43*100-100</f>
        <v>-2.37010027347311</v>
      </c>
      <c r="L43" s="23" t="n">
        <f aca="false">E43/D43*100-100</f>
        <v>2.98786181139124</v>
      </c>
      <c r="M43" s="23" t="n">
        <f aca="false">F43/E43*100-100</f>
        <v>0.362647325475976</v>
      </c>
      <c r="N43" s="23" t="n">
        <f aca="false">G43/F43*100-100</f>
        <v>3.3423667570009</v>
      </c>
    </row>
    <row r="44" customFormat="false" ht="9" hidden="false" customHeight="true" outlineLevel="0" collapsed="false">
      <c r="A44" s="57" t="s">
        <v>1480</v>
      </c>
      <c r="B44" s="23" t="n">
        <v>106.9</v>
      </c>
      <c r="C44" s="23" t="n">
        <v>111.1</v>
      </c>
      <c r="D44" s="23" t="n">
        <v>108.6</v>
      </c>
      <c r="E44" s="23" t="n">
        <v>109.5</v>
      </c>
      <c r="F44" s="23" t="n">
        <v>108</v>
      </c>
      <c r="G44" s="23" t="n">
        <v>107</v>
      </c>
      <c r="H44" s="23"/>
      <c r="I44" s="23" t="n">
        <f aca="false">B44/100*100-100</f>
        <v>6.89999999999999</v>
      </c>
      <c r="J44" s="23" t="n">
        <f aca="false">C44/B44*100-100</f>
        <v>3.92890551917679</v>
      </c>
      <c r="K44" s="23" t="n">
        <f aca="false">D44/C44*100-100</f>
        <v>-2.25022502250225</v>
      </c>
      <c r="L44" s="23" t="n">
        <f aca="false">E44/D44*100-100</f>
        <v>0.828729281767963</v>
      </c>
      <c r="M44" s="23" t="n">
        <f aca="false">F44/E44*100-100</f>
        <v>-1.36986301369863</v>
      </c>
      <c r="N44" s="23" t="n">
        <f aca="false">G44/F44*100-100</f>
        <v>-0.925925925925924</v>
      </c>
    </row>
    <row r="45" customFormat="false" ht="9" hidden="false" customHeight="true" outlineLevel="0" collapsed="false">
      <c r="A45" s="57" t="s">
        <v>1481</v>
      </c>
      <c r="B45" s="23" t="n">
        <v>103.9</v>
      </c>
      <c r="C45" s="23" t="n">
        <v>115</v>
      </c>
      <c r="D45" s="23" t="n">
        <v>119.7</v>
      </c>
      <c r="E45" s="23" t="n">
        <v>119.6</v>
      </c>
      <c r="F45" s="23" t="n">
        <v>128.9</v>
      </c>
      <c r="G45" s="23" t="n">
        <v>130.7</v>
      </c>
      <c r="H45" s="23"/>
      <c r="I45" s="23" t="n">
        <f aca="false">B45/100*100-100</f>
        <v>3.90000000000002</v>
      </c>
      <c r="J45" s="23" t="n">
        <f aca="false">C45/B45*100-100</f>
        <v>10.6833493743985</v>
      </c>
      <c r="K45" s="23" t="n">
        <f aca="false">D45/C45*100-100</f>
        <v>4.08695652173914</v>
      </c>
      <c r="L45" s="23" t="n">
        <f aca="false">E45/D45*100-100</f>
        <v>-0.0835421888053531</v>
      </c>
      <c r="M45" s="23" t="n">
        <f aca="false">F45/E45*100-100</f>
        <v>7.77591973244147</v>
      </c>
      <c r="N45" s="23" t="n">
        <f aca="false">G45/F45*100-100</f>
        <v>1.39643134212565</v>
      </c>
    </row>
    <row r="46" customFormat="false" ht="9" hidden="false" customHeight="true" outlineLevel="0" collapsed="false">
      <c r="A46" s="57" t="s">
        <v>1482</v>
      </c>
      <c r="B46" s="23" t="n">
        <v>106.7</v>
      </c>
      <c r="C46" s="23" t="n">
        <v>110.7</v>
      </c>
      <c r="D46" s="23" t="n">
        <v>110.6</v>
      </c>
      <c r="E46" s="23" t="n">
        <v>110.6</v>
      </c>
      <c r="F46" s="23" t="n">
        <v>111.5</v>
      </c>
      <c r="G46" s="23" t="n">
        <v>114</v>
      </c>
      <c r="H46" s="23"/>
      <c r="I46" s="23" t="n">
        <f aca="false">B46/100*100-100</f>
        <v>6.69999999999999</v>
      </c>
      <c r="J46" s="23" t="n">
        <f aca="false">C46/B46*100-100</f>
        <v>3.74882849109652</v>
      </c>
      <c r="K46" s="23" t="n">
        <f aca="false">D46/C46*100-100</f>
        <v>-0.0903342366757016</v>
      </c>
      <c r="L46" s="23" t="n">
        <f aca="false">E46/D46*100-100</f>
        <v>0</v>
      </c>
      <c r="M46" s="23" t="n">
        <f aca="false">F46/E46*100-100</f>
        <v>0.813743218806522</v>
      </c>
      <c r="N46" s="23" t="n">
        <f aca="false">G46/F46*100-100</f>
        <v>2.24215246636771</v>
      </c>
    </row>
    <row r="47" customFormat="false" ht="9" hidden="false" customHeight="true" outlineLevel="0" collapsed="false">
      <c r="A47" s="57" t="s">
        <v>1483</v>
      </c>
      <c r="B47" s="23" t="n">
        <v>105.8</v>
      </c>
      <c r="C47" s="23" t="n">
        <v>109.2</v>
      </c>
      <c r="D47" s="23" t="n">
        <v>105.1</v>
      </c>
      <c r="E47" s="23" t="n">
        <v>108.4</v>
      </c>
      <c r="F47" s="23" t="n">
        <v>110.7</v>
      </c>
      <c r="G47" s="23" t="n">
        <v>114.5</v>
      </c>
      <c r="H47" s="23"/>
      <c r="I47" s="23" t="n">
        <f aca="false">B47/100*100-100</f>
        <v>5.80000000000001</v>
      </c>
      <c r="J47" s="23" t="n">
        <f aca="false">C47/B47*100-100</f>
        <v>3.21361058601136</v>
      </c>
      <c r="K47" s="23" t="n">
        <f aca="false">D47/C47*100-100</f>
        <v>-3.75457875457876</v>
      </c>
      <c r="L47" s="23" t="n">
        <f aca="false">E47/D47*100-100</f>
        <v>3.13986679352998</v>
      </c>
      <c r="M47" s="23" t="n">
        <f aca="false">F47/E47*100-100</f>
        <v>2.12177121771218</v>
      </c>
      <c r="N47" s="23" t="n">
        <f aca="false">G47/F47*100-100</f>
        <v>3.4327009936766</v>
      </c>
    </row>
    <row r="48" customFormat="false" ht="9" hidden="false" customHeight="true" outlineLevel="0" collapsed="false">
      <c r="A48" s="57" t="s">
        <v>1484</v>
      </c>
      <c r="B48" s="23" t="n">
        <v>107</v>
      </c>
      <c r="C48" s="23" t="n">
        <v>111.6</v>
      </c>
      <c r="D48" s="23" t="n">
        <v>111.7</v>
      </c>
      <c r="E48" s="23" t="n">
        <v>114.8</v>
      </c>
      <c r="F48" s="23" t="n">
        <v>118.5</v>
      </c>
      <c r="G48" s="23" t="n">
        <v>123</v>
      </c>
      <c r="H48" s="23"/>
      <c r="I48" s="23" t="n">
        <f aca="false">B48/100*100-100</f>
        <v>7</v>
      </c>
      <c r="J48" s="23" t="n">
        <f aca="false">C48/B48*100-100</f>
        <v>4.29906542056074</v>
      </c>
      <c r="K48" s="23" t="n">
        <f aca="false">D48/C48*100-100</f>
        <v>0.0896057347670336</v>
      </c>
      <c r="L48" s="23" t="n">
        <f aca="false">E48/D48*100-100</f>
        <v>2.77529095792299</v>
      </c>
      <c r="M48" s="23" t="n">
        <f aca="false">F48/E48*100-100</f>
        <v>3.22299651567946</v>
      </c>
      <c r="N48" s="23" t="n">
        <f aca="false">G48/F48*100-100</f>
        <v>3.79746835443038</v>
      </c>
    </row>
    <row r="49" customFormat="false" ht="9" hidden="false" customHeight="true" outlineLevel="0" collapsed="false">
      <c r="A49" s="57" t="s">
        <v>1485</v>
      </c>
      <c r="B49" s="23" t="n">
        <v>104.6</v>
      </c>
      <c r="C49" s="23" t="n">
        <v>107.1</v>
      </c>
      <c r="D49" s="23" t="n">
        <v>107.6</v>
      </c>
      <c r="E49" s="23" t="n">
        <v>105.1</v>
      </c>
      <c r="F49" s="23" t="n">
        <v>110.7</v>
      </c>
      <c r="G49" s="23" t="n">
        <v>114.5</v>
      </c>
      <c r="H49" s="23"/>
      <c r="I49" s="23" t="n">
        <f aca="false">B49/100*100-100</f>
        <v>4.60000000000001</v>
      </c>
      <c r="J49" s="23" t="n">
        <f aca="false">C49/B49*100-100</f>
        <v>2.39005736137668</v>
      </c>
      <c r="K49" s="23" t="n">
        <f aca="false">D49/C49*100-100</f>
        <v>0.466853408029877</v>
      </c>
      <c r="L49" s="23" t="n">
        <f aca="false">E49/D49*100-100</f>
        <v>-2.32342007434944</v>
      </c>
      <c r="M49" s="23" t="n">
        <f aca="false">F49/E49*100-100</f>
        <v>5.32825880114179</v>
      </c>
      <c r="N49" s="23" t="n">
        <f aca="false">G49/F49*100-100</f>
        <v>3.4327009936766</v>
      </c>
    </row>
    <row r="50" customFormat="false" ht="9" hidden="false" customHeight="true" outlineLevel="0" collapsed="false">
      <c r="A50" s="57" t="s">
        <v>1486</v>
      </c>
      <c r="B50" s="23" t="n">
        <v>107.4</v>
      </c>
      <c r="C50" s="23" t="n">
        <v>112</v>
      </c>
      <c r="D50" s="23" t="n">
        <v>110.9</v>
      </c>
      <c r="E50" s="23" t="n">
        <v>112.4</v>
      </c>
      <c r="F50" s="23" t="n">
        <v>111.6</v>
      </c>
      <c r="G50" s="23" t="n">
        <v>115.1</v>
      </c>
      <c r="H50" s="23"/>
      <c r="I50" s="23" t="n">
        <f aca="false">B50/100*100-100</f>
        <v>7.40000000000001</v>
      </c>
      <c r="J50" s="23" t="n">
        <f aca="false">C50/B50*100-100</f>
        <v>4.2830540037244</v>
      </c>
      <c r="K50" s="23" t="n">
        <f aca="false">D50/C50*100-100</f>
        <v>-0.982142857142847</v>
      </c>
      <c r="L50" s="23" t="n">
        <f aca="false">E50/D50*100-100</f>
        <v>1.35256988277727</v>
      </c>
      <c r="M50" s="23" t="n">
        <f aca="false">F50/E50*100-100</f>
        <v>-0.711743772242002</v>
      </c>
      <c r="N50" s="23" t="n">
        <f aca="false">G50/F50*100-100</f>
        <v>3.13620071684588</v>
      </c>
    </row>
    <row r="51" customFormat="false" ht="9" hidden="false" customHeight="true" outlineLevel="0" collapsed="false">
      <c r="A51" s="57" t="s">
        <v>1487</v>
      </c>
      <c r="B51" s="23" t="n">
        <v>103.5</v>
      </c>
      <c r="C51" s="23" t="n">
        <v>108.1</v>
      </c>
      <c r="D51" s="23" t="n">
        <v>109.4</v>
      </c>
      <c r="E51" s="23" t="n">
        <v>110.3</v>
      </c>
      <c r="F51" s="23" t="n">
        <v>112.4</v>
      </c>
      <c r="G51" s="23" t="n">
        <v>116.2</v>
      </c>
      <c r="H51" s="23"/>
      <c r="I51" s="23" t="n">
        <f aca="false">B51/100*100-100</f>
        <v>3.49999999999999</v>
      </c>
      <c r="J51" s="23" t="n">
        <f aca="false">C51/B51*100-100</f>
        <v>4.44444444444443</v>
      </c>
      <c r="K51" s="23" t="n">
        <f aca="false">D51/C51*100-100</f>
        <v>1.20259019426459</v>
      </c>
      <c r="L51" s="23" t="n">
        <f aca="false">E51/D51*100-100</f>
        <v>0.822669104204749</v>
      </c>
      <c r="M51" s="23" t="n">
        <f aca="false">F51/E51*100-100</f>
        <v>1.90389845874887</v>
      </c>
      <c r="N51" s="23" t="n">
        <f aca="false">G51/F51*100-100</f>
        <v>3.38078291814948</v>
      </c>
    </row>
    <row r="52" customFormat="false" ht="9" hidden="false" customHeight="true" outlineLevel="0" collapsed="false">
      <c r="A52" s="57" t="s">
        <v>1488</v>
      </c>
      <c r="B52" s="23" t="n">
        <v>106.3</v>
      </c>
      <c r="C52" s="23" t="n">
        <v>110.2</v>
      </c>
      <c r="D52" s="23" t="n">
        <v>112.2</v>
      </c>
      <c r="E52" s="23" t="n">
        <v>110.5</v>
      </c>
      <c r="F52" s="23" t="n">
        <v>113.5</v>
      </c>
      <c r="G52" s="23" t="n">
        <v>117.1</v>
      </c>
      <c r="H52" s="23"/>
      <c r="I52" s="23" t="n">
        <f aca="false">B52/100*100-100</f>
        <v>6.3</v>
      </c>
      <c r="J52" s="23" t="n">
        <f aca="false">C52/B52*100-100</f>
        <v>3.66886171213548</v>
      </c>
      <c r="K52" s="23" t="n">
        <f aca="false">D52/C52*100-100</f>
        <v>1.81488203266788</v>
      </c>
      <c r="L52" s="23" t="n">
        <f aca="false">E52/D52*100-100</f>
        <v>-1.51515151515152</v>
      </c>
      <c r="M52" s="23" t="n">
        <f aca="false">F52/E52*100-100</f>
        <v>2.71493212669682</v>
      </c>
      <c r="N52" s="23" t="n">
        <f aca="false">G52/F52*100-100</f>
        <v>3.17180616740087</v>
      </c>
    </row>
    <row r="53" customFormat="false" ht="9" hidden="false" customHeight="true" outlineLevel="0" collapsed="false">
      <c r="A53" s="57" t="s">
        <v>1489</v>
      </c>
      <c r="B53" s="23" t="n">
        <v>106.5</v>
      </c>
      <c r="C53" s="23" t="n">
        <v>107.4</v>
      </c>
      <c r="D53" s="23" t="n">
        <v>110.6</v>
      </c>
      <c r="E53" s="23" t="n">
        <v>109.8</v>
      </c>
      <c r="F53" s="23" t="n">
        <v>110.1</v>
      </c>
      <c r="G53" s="23" t="n">
        <v>114.1</v>
      </c>
      <c r="H53" s="23"/>
      <c r="I53" s="23" t="n">
        <f aca="false">B53/100*100-100</f>
        <v>6.5</v>
      </c>
      <c r="J53" s="23" t="n">
        <f aca="false">C53/B53*100-100</f>
        <v>0.845070422535216</v>
      </c>
      <c r="K53" s="23" t="n">
        <f aca="false">D53/C53*100-100</f>
        <v>2.97951582867783</v>
      </c>
      <c r="L53" s="23" t="n">
        <f aca="false">E53/D53*100-100</f>
        <v>-0.723327305605778</v>
      </c>
      <c r="M53" s="23" t="n">
        <f aca="false">F53/E53*100-100</f>
        <v>0.273224043715842</v>
      </c>
      <c r="N53" s="23" t="n">
        <f aca="false">G53/F53*100-100</f>
        <v>3.63306085376931</v>
      </c>
    </row>
    <row r="54" customFormat="false" ht="9" hidden="false" customHeight="true" outlineLevel="0" collapsed="false">
      <c r="A54" s="57" t="s">
        <v>1490</v>
      </c>
      <c r="B54" s="23" t="n">
        <v>104.2</v>
      </c>
      <c r="C54" s="23" t="n">
        <v>108.4</v>
      </c>
      <c r="D54" s="23" t="n">
        <v>104.6</v>
      </c>
      <c r="E54" s="23" t="n">
        <v>103.8</v>
      </c>
      <c r="F54" s="23" t="n">
        <v>105.4</v>
      </c>
      <c r="G54" s="23" t="n">
        <v>110.4</v>
      </c>
      <c r="H54" s="23"/>
      <c r="I54" s="23" t="n">
        <f aca="false">B54/100*100-100</f>
        <v>4.2</v>
      </c>
      <c r="J54" s="23" t="n">
        <f aca="false">C54/B54*100-100</f>
        <v>4.03071017274472</v>
      </c>
      <c r="K54" s="23" t="n">
        <f aca="false">D54/C54*100-100</f>
        <v>-3.50553505535056</v>
      </c>
      <c r="L54" s="23" t="n">
        <f aca="false">E54/D54*100-100</f>
        <v>-0.764818355640529</v>
      </c>
      <c r="M54" s="23" t="n">
        <f aca="false">F54/E54*100-100</f>
        <v>1.54142581888249</v>
      </c>
      <c r="N54" s="23" t="n">
        <f aca="false">G54/F54*100-100</f>
        <v>4.74383301707779</v>
      </c>
    </row>
    <row r="55" customFormat="false" ht="9" hidden="false" customHeight="true" outlineLevel="0" collapsed="false">
      <c r="A55" s="57" t="s">
        <v>1491</v>
      </c>
      <c r="B55" s="23" t="n">
        <v>106.1</v>
      </c>
      <c r="C55" s="23" t="n">
        <v>110.2</v>
      </c>
      <c r="D55" s="23" t="n">
        <v>110.8</v>
      </c>
      <c r="E55" s="23" t="n">
        <v>110.8</v>
      </c>
      <c r="F55" s="23" t="n">
        <v>112.4</v>
      </c>
      <c r="G55" s="23" t="n">
        <v>115.5</v>
      </c>
      <c r="H55" s="23"/>
      <c r="I55" s="23" t="n">
        <f aca="false">B55/100*100-100</f>
        <v>6.09999999999999</v>
      </c>
      <c r="J55" s="23" t="n">
        <f aca="false">C55/B55*100-100</f>
        <v>3.86427898209239</v>
      </c>
      <c r="K55" s="23" t="n">
        <f aca="false">D55/C55*100-100</f>
        <v>0.544464609800357</v>
      </c>
      <c r="L55" s="23" t="n">
        <f aca="false">E55/D55*100-100</f>
        <v>0</v>
      </c>
      <c r="M55" s="23" t="n">
        <f aca="false">F55/E55*100-100</f>
        <v>1.44404332129963</v>
      </c>
      <c r="N55" s="23" t="n">
        <f aca="false">G55/F55*100-100</f>
        <v>2.75800711743773</v>
      </c>
    </row>
    <row r="56" customFormat="false" ht="9" hidden="false" customHeight="true" outlineLevel="0" collapsed="false">
      <c r="A56" s="57" t="s">
        <v>1492</v>
      </c>
      <c r="B56" s="23" t="n">
        <v>104.4</v>
      </c>
      <c r="C56" s="23" t="n">
        <v>109.5</v>
      </c>
      <c r="D56" s="23" t="n">
        <v>107.6</v>
      </c>
      <c r="E56" s="23" t="n">
        <v>108.8</v>
      </c>
      <c r="F56" s="23" t="n">
        <v>110.6</v>
      </c>
      <c r="G56" s="23" t="n">
        <v>113</v>
      </c>
      <c r="H56" s="23"/>
      <c r="I56" s="23" t="n">
        <f aca="false">B56/100*100-100</f>
        <v>4.40000000000001</v>
      </c>
      <c r="J56" s="23" t="n">
        <f aca="false">C56/B56*100-100</f>
        <v>4.88505747126436</v>
      </c>
      <c r="K56" s="23" t="n">
        <f aca="false">D56/C56*100-100</f>
        <v>-1.7351598173516</v>
      </c>
      <c r="L56" s="23" t="n">
        <f aca="false">E56/D56*100-100</f>
        <v>1.11524163568772</v>
      </c>
      <c r="M56" s="23" t="n">
        <f aca="false">F56/E56*100-100</f>
        <v>1.65441176470588</v>
      </c>
      <c r="N56" s="23" t="n">
        <f aca="false">G56/F56*100-100</f>
        <v>2.16998191681736</v>
      </c>
    </row>
    <row r="57" customFormat="false" ht="9" hidden="false" customHeight="true" outlineLevel="0" collapsed="false">
      <c r="A57" s="57" t="s">
        <v>1493</v>
      </c>
      <c r="B57" s="23" t="n">
        <v>105.6</v>
      </c>
      <c r="C57" s="23" t="n">
        <v>109.3</v>
      </c>
      <c r="D57" s="23" t="n">
        <v>107.4</v>
      </c>
      <c r="E57" s="23" t="n">
        <v>107.4</v>
      </c>
      <c r="F57" s="23" t="n">
        <v>109.6</v>
      </c>
      <c r="G57" s="23" t="n">
        <v>113.3</v>
      </c>
      <c r="H57" s="23"/>
      <c r="I57" s="23" t="n">
        <f aca="false">B57/100*100-100</f>
        <v>5.60000000000001</v>
      </c>
      <c r="J57" s="23" t="n">
        <f aca="false">C57/B57*100-100</f>
        <v>3.50378787878789</v>
      </c>
      <c r="K57" s="23" t="n">
        <f aca="false">D57/C57*100-100</f>
        <v>-1.73833485818847</v>
      </c>
      <c r="L57" s="23" t="n">
        <f aca="false">E57/D57*100-100</f>
        <v>0</v>
      </c>
      <c r="M57" s="23" t="n">
        <f aca="false">F57/E57*100-100</f>
        <v>2.048417132216</v>
      </c>
      <c r="N57" s="23" t="n">
        <f aca="false">G57/F57*100-100</f>
        <v>3.37591240875912</v>
      </c>
    </row>
    <row r="58" s="580" customFormat="true" ht="9" hidden="false" customHeight="true" outlineLevel="0" collapsed="false">
      <c r="A58" s="200" t="s">
        <v>1494</v>
      </c>
      <c r="B58" s="83" t="n">
        <v>105.7</v>
      </c>
      <c r="C58" s="83" t="n">
        <v>98.2</v>
      </c>
      <c r="D58" s="83" t="n">
        <v>97.1</v>
      </c>
      <c r="E58" s="83" t="n">
        <v>96.2</v>
      </c>
      <c r="F58" s="83" t="n">
        <v>96.9</v>
      </c>
      <c r="G58" s="83" t="n">
        <v>94</v>
      </c>
      <c r="H58" s="83"/>
      <c r="I58" s="83" t="n">
        <f aca="false">B58/100*100-100</f>
        <v>5.69999999999999</v>
      </c>
      <c r="J58" s="83" t="n">
        <f aca="false">C58/B58*100-100</f>
        <v>-7.09555345316934</v>
      </c>
      <c r="K58" s="83" t="n">
        <f aca="false">D58/C58*100-100</f>
        <v>-1.12016293279024</v>
      </c>
      <c r="L58" s="83" t="n">
        <f aca="false">E58/D58*100-100</f>
        <v>-0.92687950566426</v>
      </c>
      <c r="M58" s="83" t="n">
        <f aca="false">F58/E58*100-100</f>
        <v>0.727650727650726</v>
      </c>
      <c r="N58" s="83" t="n">
        <f aca="false">G58/F58*100-100</f>
        <v>-2.99277605779155</v>
      </c>
    </row>
    <row r="59" customFormat="false" ht="9" hidden="false" customHeight="true" outlineLevel="0" collapsed="false">
      <c r="A59" s="57" t="s">
        <v>1495</v>
      </c>
      <c r="B59" s="23" t="n">
        <v>106.1</v>
      </c>
      <c r="C59" s="23" t="n">
        <v>108.1</v>
      </c>
      <c r="D59" s="23" t="n">
        <v>108.3</v>
      </c>
      <c r="E59" s="23" t="n">
        <v>112.2</v>
      </c>
      <c r="F59" s="23" t="n">
        <v>106.5</v>
      </c>
      <c r="G59" s="23" t="n">
        <v>105.6</v>
      </c>
      <c r="H59" s="23"/>
      <c r="I59" s="23" t="n">
        <f aca="false">B59/100*100-100</f>
        <v>6.09999999999999</v>
      </c>
      <c r="J59" s="23" t="n">
        <f aca="false">C59/B59*100-100</f>
        <v>1.88501413760602</v>
      </c>
      <c r="K59" s="23" t="n">
        <f aca="false">D59/C59*100-100</f>
        <v>0.185013876040713</v>
      </c>
      <c r="L59" s="23" t="n">
        <f aca="false">E59/D59*100-100</f>
        <v>3.601108033241</v>
      </c>
      <c r="M59" s="23" t="n">
        <f aca="false">F59/E59*100-100</f>
        <v>-5.08021390374331</v>
      </c>
      <c r="N59" s="23" t="n">
        <f aca="false">G59/F59*100-100</f>
        <v>-0.845070422535216</v>
      </c>
    </row>
    <row r="60" customFormat="false" ht="9" hidden="false" customHeight="true" outlineLevel="0" collapsed="false">
      <c r="A60" s="57" t="s">
        <v>615</v>
      </c>
      <c r="B60" s="23" t="n">
        <v>103.3</v>
      </c>
      <c r="C60" s="23" t="n">
        <v>104.9</v>
      </c>
      <c r="D60" s="23" t="n">
        <v>103.6</v>
      </c>
      <c r="E60" s="23" t="n">
        <v>102</v>
      </c>
      <c r="F60" s="23" t="n">
        <v>102.5</v>
      </c>
      <c r="G60" s="23" t="n">
        <v>101.8</v>
      </c>
      <c r="H60" s="23"/>
      <c r="I60" s="23" t="n">
        <f aca="false">B60/100*100-100</f>
        <v>3.3</v>
      </c>
      <c r="J60" s="23" t="n">
        <f aca="false">C60/B60*100-100</f>
        <v>1.54888673765731</v>
      </c>
      <c r="K60" s="23" t="n">
        <f aca="false">D60/C60*100-100</f>
        <v>-1.23927550047665</v>
      </c>
      <c r="L60" s="23" t="n">
        <f aca="false">E60/D60*100-100</f>
        <v>-1.54440154440154</v>
      </c>
      <c r="M60" s="23" t="n">
        <f aca="false">F60/E60*100-100</f>
        <v>0.490196078431367</v>
      </c>
      <c r="N60" s="23" t="n">
        <f aca="false">G60/F60*100-100</f>
        <v>-0.682926829268297</v>
      </c>
    </row>
    <row r="61" customFormat="false" ht="9" hidden="false" customHeight="true" outlineLevel="0" collapsed="false">
      <c r="A61" s="57" t="s">
        <v>1496</v>
      </c>
      <c r="B61" s="23" t="n">
        <v>106.1</v>
      </c>
      <c r="C61" s="23" t="n">
        <v>100.7</v>
      </c>
      <c r="D61" s="23" t="n">
        <v>99.1</v>
      </c>
      <c r="E61" s="23" t="n">
        <v>99</v>
      </c>
      <c r="F61" s="23" t="n">
        <v>100.3</v>
      </c>
      <c r="G61" s="23" t="n">
        <v>97.5</v>
      </c>
      <c r="H61" s="23"/>
      <c r="I61" s="23" t="n">
        <f aca="false">B61/100*100-100</f>
        <v>6.09999999999999</v>
      </c>
      <c r="J61" s="23" t="n">
        <f aca="false">C61/B61*100-100</f>
        <v>-5.08953817153628</v>
      </c>
      <c r="K61" s="23" t="n">
        <f aca="false">D61/C61*100-100</f>
        <v>-1.5888778550149</v>
      </c>
      <c r="L61" s="23" t="n">
        <f aca="false">E61/D61*100-100</f>
        <v>-0.100908173562047</v>
      </c>
      <c r="M61" s="23" t="n">
        <f aca="false">F61/E61*100-100</f>
        <v>1.31313131313131</v>
      </c>
      <c r="N61" s="23" t="n">
        <f aca="false">G61/F61*100-100</f>
        <v>-2.79162512462612</v>
      </c>
    </row>
    <row r="62" customFormat="false" ht="9" hidden="false" customHeight="true" outlineLevel="0" collapsed="false">
      <c r="A62" s="57" t="s">
        <v>1497</v>
      </c>
      <c r="B62" s="23" t="n">
        <v>112.4</v>
      </c>
      <c r="C62" s="23" t="n">
        <v>116.2</v>
      </c>
      <c r="D62" s="23" t="n">
        <v>110.9</v>
      </c>
      <c r="E62" s="23" t="n">
        <v>113.9</v>
      </c>
      <c r="F62" s="23" t="n">
        <v>145.3</v>
      </c>
      <c r="G62" s="23" t="n">
        <v>142.1</v>
      </c>
      <c r="H62" s="23"/>
      <c r="I62" s="23" t="n">
        <f aca="false">B62/100*100-100</f>
        <v>12.4</v>
      </c>
      <c r="J62" s="23" t="n">
        <f aca="false">C62/B62*100-100</f>
        <v>3.38078291814948</v>
      </c>
      <c r="K62" s="23" t="n">
        <f aca="false">D62/C62*100-100</f>
        <v>-4.56110154905336</v>
      </c>
      <c r="L62" s="23" t="n">
        <f aca="false">E62/D62*100-100</f>
        <v>2.70513976555455</v>
      </c>
      <c r="M62" s="23" t="n">
        <f aca="false">F62/E62*100-100</f>
        <v>27.56804214223</v>
      </c>
      <c r="N62" s="23" t="n">
        <f aca="false">G62/F62*100-100</f>
        <v>-2.20233998623539</v>
      </c>
    </row>
    <row r="63" customFormat="false" ht="9" hidden="false" customHeight="true" outlineLevel="0" collapsed="false">
      <c r="A63" s="57" t="s">
        <v>1498</v>
      </c>
      <c r="B63" s="23" t="n">
        <v>103.7</v>
      </c>
      <c r="C63" s="23" t="n">
        <v>103.2</v>
      </c>
      <c r="D63" s="23" t="n">
        <v>100.9</v>
      </c>
      <c r="E63" s="23" t="n">
        <v>102.6</v>
      </c>
      <c r="F63" s="23" t="n">
        <v>100</v>
      </c>
      <c r="G63" s="23" t="n">
        <v>99</v>
      </c>
      <c r="H63" s="23"/>
      <c r="I63" s="23" t="n">
        <f aca="false">B63/100*100-100</f>
        <v>3.69999999999999</v>
      </c>
      <c r="J63" s="23" t="n">
        <f aca="false">C63/B63*100-100</f>
        <v>-0.482160077145608</v>
      </c>
      <c r="K63" s="23" t="n">
        <f aca="false">D63/C63*100-100</f>
        <v>-2.22868217054263</v>
      </c>
      <c r="L63" s="23" t="n">
        <f aca="false">E63/D63*100-100</f>
        <v>1.6848364717542</v>
      </c>
      <c r="M63" s="23" t="n">
        <f aca="false">F63/E63*100-100</f>
        <v>-2.53411306042885</v>
      </c>
      <c r="N63" s="23" t="n">
        <f aca="false">G63/F63*100-100</f>
        <v>-1</v>
      </c>
    </row>
    <row r="64" customFormat="false" ht="9" hidden="false" customHeight="true" outlineLevel="0" collapsed="false">
      <c r="A64" s="278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</row>
  </sheetData>
  <mergeCells count="5">
    <mergeCell ref="A5:A9"/>
    <mergeCell ref="B5:G6"/>
    <mergeCell ref="I5:N6"/>
    <mergeCell ref="A11:N11"/>
    <mergeCell ref="A38:L38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7" min="2" style="0" width="3.99"/>
    <col collapsed="false" customWidth="true" hidden="false" outlineLevel="0" max="8" min="8" style="0" width="0.56"/>
    <col collapsed="false" customWidth="true" hidden="false" outlineLevel="0" max="9" min="9" style="0" width="3.28"/>
    <col collapsed="false" customWidth="true" hidden="false" outlineLevel="0" max="10" min="10" style="0" width="3.85"/>
    <col collapsed="false" customWidth="true" hidden="false" outlineLevel="0" max="13" min="11" style="0" width="3.99"/>
    <col collapsed="false" customWidth="true" hidden="false" outlineLevel="0" max="14" min="14" style="0" width="3.56"/>
  </cols>
  <sheetData>
    <row r="1" s="59" customFormat="true" ht="12.75" hidden="false" customHeight="false" outlineLevel="0" collapsed="false">
      <c r="A1" s="217" t="s">
        <v>1520</v>
      </c>
    </row>
    <row r="2" s="59" customFormat="true" ht="9" hidden="false" customHeight="true" outlineLevel="0" collapsed="false">
      <c r="A2" s="233"/>
    </row>
    <row r="3" s="570" customFormat="true" ht="9" hidden="false" customHeight="true" outlineLevel="0" collapsed="false">
      <c r="A3" s="569" t="s">
        <v>205</v>
      </c>
      <c r="B3" s="569"/>
      <c r="C3" s="569"/>
      <c r="D3" s="569"/>
      <c r="E3" s="569"/>
      <c r="F3" s="569"/>
      <c r="G3" s="569"/>
      <c r="H3" s="569"/>
      <c r="I3" s="569"/>
      <c r="J3" s="569"/>
      <c r="K3" s="569"/>
      <c r="L3" s="569"/>
    </row>
    <row r="4" s="59" customFormat="true" ht="9" hidden="false" customHeight="true" outlineLevel="0" collapsed="false">
      <c r="A4" s="189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9" customFormat="true" ht="4.5" hidden="false" customHeight="true" outlineLevel="0" collapsed="false">
      <c r="A5" s="571" t="s">
        <v>805</v>
      </c>
      <c r="B5" s="573" t="s">
        <v>1511</v>
      </c>
      <c r="C5" s="573"/>
      <c r="D5" s="573"/>
      <c r="E5" s="573"/>
      <c r="F5" s="573"/>
      <c r="G5" s="573"/>
      <c r="I5" s="573" t="s">
        <v>1512</v>
      </c>
      <c r="J5" s="573"/>
      <c r="K5" s="573"/>
      <c r="L5" s="573"/>
      <c r="M5" s="573"/>
      <c r="N5" s="573"/>
    </row>
    <row r="6" s="59" customFormat="true" ht="9" hidden="false" customHeight="true" outlineLevel="0" collapsed="false">
      <c r="A6" s="571"/>
      <c r="B6" s="573"/>
      <c r="C6" s="573"/>
      <c r="D6" s="573"/>
      <c r="E6" s="573"/>
      <c r="F6" s="573"/>
      <c r="G6" s="573"/>
      <c r="H6" s="62"/>
      <c r="I6" s="573"/>
      <c r="J6" s="573"/>
      <c r="K6" s="573"/>
      <c r="L6" s="573"/>
      <c r="M6" s="573"/>
      <c r="N6" s="573"/>
    </row>
    <row r="7" s="59" customFormat="true" ht="4.5" hidden="false" customHeight="true" outlineLevel="0" collapsed="false">
      <c r="A7" s="571"/>
      <c r="B7" s="143"/>
      <c r="C7" s="143"/>
      <c r="D7" s="143"/>
      <c r="E7" s="143"/>
      <c r="F7" s="143"/>
      <c r="G7" s="143"/>
      <c r="H7" s="575"/>
      <c r="I7" s="75"/>
      <c r="J7" s="75"/>
      <c r="K7" s="143"/>
      <c r="L7" s="143"/>
    </row>
    <row r="8" s="57" customFormat="true" ht="9" hidden="false" customHeight="true" outlineLevel="0" collapsed="false">
      <c r="A8" s="571"/>
      <c r="B8" s="236" t="n">
        <v>1996</v>
      </c>
      <c r="C8" s="236" t="n">
        <v>1997</v>
      </c>
      <c r="D8" s="236" t="n">
        <v>1998</v>
      </c>
      <c r="E8" s="236" t="n">
        <v>1999</v>
      </c>
      <c r="F8" s="236" t="n">
        <v>2000</v>
      </c>
      <c r="G8" s="236" t="n">
        <v>2001</v>
      </c>
      <c r="H8" s="552"/>
      <c r="I8" s="236" t="n">
        <v>1996</v>
      </c>
      <c r="J8" s="236" t="n">
        <v>1997</v>
      </c>
      <c r="K8" s="236" t="n">
        <v>1998</v>
      </c>
      <c r="L8" s="236" t="n">
        <v>1999</v>
      </c>
      <c r="M8" s="236" t="n">
        <v>2000</v>
      </c>
      <c r="N8" s="236" t="n">
        <v>2001</v>
      </c>
    </row>
    <row r="9" s="57" customFormat="true" ht="4.5" hidden="false" customHeight="true" outlineLevel="0" collapsed="false">
      <c r="A9" s="571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0"/>
      <c r="N9" s="70"/>
    </row>
    <row r="10" s="57" customFormat="true" ht="9" hidden="false" customHeight="true" outlineLevel="0" collapsed="false">
      <c r="A10" s="6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s="57" customFormat="true" ht="9" hidden="false" customHeight="true" outlineLevel="0" collapsed="false">
      <c r="A11" s="578" t="s">
        <v>1501</v>
      </c>
      <c r="B11" s="578"/>
      <c r="C11" s="578"/>
      <c r="D11" s="578"/>
      <c r="E11" s="578"/>
      <c r="F11" s="578"/>
      <c r="G11" s="578"/>
      <c r="H11" s="578"/>
      <c r="I11" s="578"/>
      <c r="J11" s="578"/>
      <c r="K11" s="578"/>
      <c r="L11" s="578"/>
      <c r="M11" s="578"/>
      <c r="N11" s="578"/>
    </row>
    <row r="12" s="57" customFormat="true" ht="9" hidden="false" customHeight="true" outlineLevel="0" collapsed="false"/>
    <row r="13" s="580" customFormat="true" ht="9" hidden="false" customHeight="true" outlineLevel="0" collapsed="false">
      <c r="A13" s="200" t="s">
        <v>53</v>
      </c>
      <c r="B13" s="83" t="n">
        <v>106.4</v>
      </c>
      <c r="C13" s="83" t="n">
        <v>110.5</v>
      </c>
      <c r="D13" s="83" t="n">
        <v>109.6</v>
      </c>
      <c r="E13" s="83" t="n">
        <v>111.1</v>
      </c>
      <c r="F13" s="83" t="n">
        <v>113.1</v>
      </c>
      <c r="G13" s="83" t="n">
        <v>117.5</v>
      </c>
      <c r="H13" s="83"/>
      <c r="I13" s="83" t="n">
        <v>6.40000000000001</v>
      </c>
      <c r="J13" s="83" t="n">
        <v>3.8533834586466</v>
      </c>
      <c r="K13" s="83" t="n">
        <v>-0.814479638009061</v>
      </c>
      <c r="L13" s="83" t="n">
        <v>1.36861313868613</v>
      </c>
      <c r="M13" s="83" t="n">
        <v>1.8001800180018</v>
      </c>
      <c r="N13" s="83" t="n">
        <v>3.89036251105217</v>
      </c>
    </row>
    <row r="14" s="506" customFormat="true" ht="9" hidden="false" customHeight="true" outlineLevel="0" collapsed="false">
      <c r="A14" s="16" t="s">
        <v>1478</v>
      </c>
      <c r="B14" s="141" t="n">
        <v>106</v>
      </c>
      <c r="C14" s="141" t="n">
        <v>110.9</v>
      </c>
      <c r="D14" s="141" t="n">
        <v>110.8</v>
      </c>
      <c r="E14" s="141" t="n">
        <v>112.5</v>
      </c>
      <c r="F14" s="141" t="n">
        <v>115.2</v>
      </c>
      <c r="G14" s="141" t="n">
        <v>119.3</v>
      </c>
      <c r="H14" s="141"/>
      <c r="I14" s="141" t="n">
        <v>6</v>
      </c>
      <c r="J14" s="141" t="n">
        <v>4.62264150943396</v>
      </c>
      <c r="K14" s="141" t="n">
        <v>-0.0901713255184973</v>
      </c>
      <c r="L14" s="141" t="n">
        <v>1.53429602888086</v>
      </c>
      <c r="M14" s="141" t="n">
        <v>2.40000000000001</v>
      </c>
      <c r="N14" s="141" t="n">
        <v>3.55902777777777</v>
      </c>
    </row>
    <row r="15" customFormat="false" ht="9" hidden="false" customHeight="true" outlineLevel="0" collapsed="false">
      <c r="A15" s="57" t="s">
        <v>1479</v>
      </c>
      <c r="B15" s="23" t="n">
        <v>104.6</v>
      </c>
      <c r="C15" s="23" t="n">
        <v>113.3</v>
      </c>
      <c r="D15" s="23" t="n">
        <v>110.3</v>
      </c>
      <c r="E15" s="23" t="n">
        <v>107.8</v>
      </c>
      <c r="F15" s="23" t="n">
        <v>111</v>
      </c>
      <c r="G15" s="23" t="n">
        <v>112.3</v>
      </c>
      <c r="H15" s="23"/>
      <c r="I15" s="23" t="n">
        <v>4.60000000000001</v>
      </c>
      <c r="J15" s="23" t="n">
        <v>8.31739961759081</v>
      </c>
      <c r="K15" s="23" t="n">
        <v>-2.64783759929391</v>
      </c>
      <c r="L15" s="23" t="n">
        <v>-2.26654578422483</v>
      </c>
      <c r="M15" s="23" t="n">
        <v>2.96846011131726</v>
      </c>
      <c r="N15" s="23" t="n">
        <v>1.17117117117115</v>
      </c>
    </row>
    <row r="16" customFormat="false" ht="9" hidden="false" customHeight="true" outlineLevel="0" collapsed="false">
      <c r="A16" s="57" t="s">
        <v>64</v>
      </c>
      <c r="B16" s="23" t="n">
        <v>105.7</v>
      </c>
      <c r="C16" s="23" t="n">
        <v>110.7</v>
      </c>
      <c r="D16" s="23" t="n">
        <v>108.7</v>
      </c>
      <c r="E16" s="23" t="n">
        <v>111.8</v>
      </c>
      <c r="F16" s="23" t="n">
        <v>113.5</v>
      </c>
      <c r="G16" s="23" t="n">
        <v>117.4</v>
      </c>
      <c r="H16" s="23"/>
      <c r="I16" s="23" t="n">
        <v>5.69999999999999</v>
      </c>
      <c r="J16" s="23" t="n">
        <v>4.73036896877956</v>
      </c>
      <c r="K16" s="23" t="n">
        <v>-1.806684733514</v>
      </c>
      <c r="L16" s="23" t="n">
        <v>2.85188592456301</v>
      </c>
      <c r="M16" s="23" t="n">
        <v>1.52057245080502</v>
      </c>
      <c r="N16" s="23" t="n">
        <v>3.43612334801762</v>
      </c>
    </row>
    <row r="17" customFormat="false" ht="9" hidden="false" customHeight="true" outlineLevel="0" collapsed="false">
      <c r="A17" s="57" t="s">
        <v>1480</v>
      </c>
      <c r="B17" s="23" t="n">
        <v>107.8</v>
      </c>
      <c r="C17" s="23" t="n">
        <v>113.1</v>
      </c>
      <c r="D17" s="23" t="n">
        <v>105.5</v>
      </c>
      <c r="E17" s="23" t="n">
        <v>109.7</v>
      </c>
      <c r="F17" s="23" t="n">
        <v>113.3</v>
      </c>
      <c r="G17" s="23" t="n">
        <v>117.2</v>
      </c>
      <c r="H17" s="23"/>
      <c r="I17" s="23" t="n">
        <v>7.80000000000001</v>
      </c>
      <c r="J17" s="23" t="n">
        <v>4.91651205936921</v>
      </c>
      <c r="K17" s="23" t="n">
        <v>-6.71971706454465</v>
      </c>
      <c r="L17" s="23" t="n">
        <v>3.98104265402843</v>
      </c>
      <c r="M17" s="23" t="n">
        <v>3.28167730173199</v>
      </c>
      <c r="N17" s="23" t="n">
        <v>3.4421888790821</v>
      </c>
    </row>
    <row r="18" customFormat="false" ht="9" hidden="false" customHeight="true" outlineLevel="0" collapsed="false">
      <c r="A18" s="57" t="s">
        <v>1481</v>
      </c>
      <c r="B18" s="23" t="n">
        <v>106.7</v>
      </c>
      <c r="C18" s="23" t="n">
        <v>114.9</v>
      </c>
      <c r="D18" s="23" t="n">
        <v>117.9</v>
      </c>
      <c r="E18" s="23" t="n">
        <v>118.2</v>
      </c>
      <c r="F18" s="23" t="n">
        <v>128</v>
      </c>
      <c r="G18" s="23" t="n">
        <v>131.1</v>
      </c>
      <c r="H18" s="23"/>
      <c r="I18" s="23" t="n">
        <v>6.69999999999999</v>
      </c>
      <c r="J18" s="23" t="n">
        <v>7.6850984067479</v>
      </c>
      <c r="K18" s="23" t="n">
        <v>2.61096605744125</v>
      </c>
      <c r="L18" s="23" t="n">
        <v>0.254452926208643</v>
      </c>
      <c r="M18" s="23" t="n">
        <v>8.29103214890017</v>
      </c>
      <c r="N18" s="23" t="n">
        <v>2.421875</v>
      </c>
    </row>
    <row r="19" customFormat="false" ht="9" hidden="false" customHeight="true" outlineLevel="0" collapsed="false">
      <c r="A19" s="57" t="s">
        <v>1482</v>
      </c>
      <c r="B19" s="23" t="n">
        <v>107.4</v>
      </c>
      <c r="C19" s="23" t="n">
        <v>112.5</v>
      </c>
      <c r="D19" s="23" t="n">
        <v>112.5</v>
      </c>
      <c r="E19" s="23" t="n">
        <v>115.5</v>
      </c>
      <c r="F19" s="23" t="n">
        <v>117.9</v>
      </c>
      <c r="G19" s="23" t="n">
        <v>122.8</v>
      </c>
      <c r="H19" s="23"/>
      <c r="I19" s="23" t="n">
        <v>7.40000000000001</v>
      </c>
      <c r="J19" s="23" t="n">
        <v>4.74860335195531</v>
      </c>
      <c r="K19" s="23" t="n">
        <v>0</v>
      </c>
      <c r="L19" s="23" t="n">
        <v>2.66666666666666</v>
      </c>
      <c r="M19" s="23" t="n">
        <v>2.07792207792208</v>
      </c>
      <c r="N19" s="23" t="n">
        <v>4.15606446140797</v>
      </c>
    </row>
    <row r="20" customFormat="false" ht="9" hidden="false" customHeight="true" outlineLevel="0" collapsed="false">
      <c r="A20" s="57" t="s">
        <v>1483</v>
      </c>
      <c r="B20" s="23" t="n">
        <v>106.6</v>
      </c>
      <c r="C20" s="23" t="n">
        <v>110.3</v>
      </c>
      <c r="D20" s="23" t="n">
        <v>105.9</v>
      </c>
      <c r="E20" s="23" t="n">
        <v>110.7</v>
      </c>
      <c r="F20" s="23" t="n">
        <v>113.3</v>
      </c>
      <c r="G20" s="23" t="n">
        <v>117</v>
      </c>
      <c r="H20" s="23"/>
      <c r="I20" s="23" t="n">
        <v>6.59999999999998</v>
      </c>
      <c r="J20" s="23" t="n">
        <v>3.47091932457786</v>
      </c>
      <c r="K20" s="23" t="n">
        <v>-3.98912058023572</v>
      </c>
      <c r="L20" s="23" t="n">
        <v>4.53257790368271</v>
      </c>
      <c r="M20" s="23" t="n">
        <v>2.3486901535682</v>
      </c>
      <c r="N20" s="23" t="n">
        <v>3.26566637246248</v>
      </c>
    </row>
    <row r="21" customFormat="false" ht="9" hidden="false" customHeight="true" outlineLevel="0" collapsed="false">
      <c r="A21" s="57" t="s">
        <v>1484</v>
      </c>
      <c r="B21" s="23" t="n">
        <v>106.9</v>
      </c>
      <c r="C21" s="23" t="n">
        <v>112</v>
      </c>
      <c r="D21" s="23" t="n">
        <v>112.3</v>
      </c>
      <c r="E21" s="23" t="n">
        <v>116</v>
      </c>
      <c r="F21" s="23" t="n">
        <v>119.3</v>
      </c>
      <c r="G21" s="23" t="n">
        <v>124.6</v>
      </c>
      <c r="H21" s="23"/>
      <c r="I21" s="23" t="n">
        <v>6.89999999999999</v>
      </c>
      <c r="J21" s="23" t="n">
        <v>4.77081384471467</v>
      </c>
      <c r="K21" s="23" t="n">
        <v>0.267857142857125</v>
      </c>
      <c r="L21" s="23" t="n">
        <v>3.29474621549421</v>
      </c>
      <c r="M21" s="23" t="n">
        <v>2.8448275862069</v>
      </c>
      <c r="N21" s="23" t="n">
        <v>4.44258172673931</v>
      </c>
    </row>
    <row r="22" customFormat="false" ht="9" hidden="false" customHeight="true" outlineLevel="0" collapsed="false">
      <c r="A22" s="57" t="s">
        <v>1485</v>
      </c>
      <c r="B22" s="23" t="n">
        <v>104.5</v>
      </c>
      <c r="C22" s="23" t="n">
        <v>107.5</v>
      </c>
      <c r="D22" s="23" t="n">
        <v>109</v>
      </c>
      <c r="E22" s="23" t="n">
        <v>107.8</v>
      </c>
      <c r="F22" s="23" t="n">
        <v>113.9</v>
      </c>
      <c r="G22" s="23" t="n">
        <v>117.6</v>
      </c>
      <c r="H22" s="23"/>
      <c r="I22" s="23" t="n">
        <v>4.5</v>
      </c>
      <c r="J22" s="23" t="n">
        <v>2.87081339712918</v>
      </c>
      <c r="K22" s="23" t="n">
        <v>1.39534883720931</v>
      </c>
      <c r="L22" s="23" t="n">
        <v>-1.10091743119266</v>
      </c>
      <c r="M22" s="23" t="n">
        <v>5.65862708719853</v>
      </c>
      <c r="N22" s="23" t="n">
        <v>3.24846356453028</v>
      </c>
    </row>
    <row r="23" customFormat="false" ht="9" hidden="false" customHeight="true" outlineLevel="0" collapsed="false">
      <c r="A23" s="57" t="s">
        <v>1486</v>
      </c>
      <c r="B23" s="23" t="n">
        <v>106.9</v>
      </c>
      <c r="C23" s="23" t="n">
        <v>112.5</v>
      </c>
      <c r="D23" s="23" t="n">
        <v>112.4</v>
      </c>
      <c r="E23" s="23" t="n">
        <v>115.1</v>
      </c>
      <c r="F23" s="23" t="n">
        <v>114.9</v>
      </c>
      <c r="G23" s="23" t="n">
        <v>118.6</v>
      </c>
      <c r="H23" s="23"/>
      <c r="I23" s="23" t="n">
        <v>6.89999999999999</v>
      </c>
      <c r="J23" s="23" t="n">
        <v>5.23854069223573</v>
      </c>
      <c r="K23" s="23" t="n">
        <v>-0.0888888888888886</v>
      </c>
      <c r="L23" s="23" t="n">
        <v>2.40213523131672</v>
      </c>
      <c r="M23" s="23" t="n">
        <v>-0.173761946133794</v>
      </c>
      <c r="N23" s="23" t="n">
        <v>3.2201914708442</v>
      </c>
    </row>
    <row r="24" customFormat="false" ht="9" hidden="false" customHeight="true" outlineLevel="0" collapsed="false">
      <c r="A24" s="57" t="s">
        <v>1487</v>
      </c>
      <c r="B24" s="23" t="n">
        <v>103.1</v>
      </c>
      <c r="C24" s="23" t="n">
        <v>107.5</v>
      </c>
      <c r="D24" s="23" t="n">
        <v>108.7</v>
      </c>
      <c r="E24" s="23" t="n">
        <v>111.4</v>
      </c>
      <c r="F24" s="23" t="n">
        <v>112.5</v>
      </c>
      <c r="G24" s="23" t="n">
        <v>117.6</v>
      </c>
      <c r="H24" s="23"/>
      <c r="I24" s="23" t="n">
        <v>3.09999999999999</v>
      </c>
      <c r="J24" s="23" t="n">
        <v>4.26770126091174</v>
      </c>
      <c r="K24" s="23" t="n">
        <v>1.11627906976743</v>
      </c>
      <c r="L24" s="23" t="n">
        <v>2.48390064397424</v>
      </c>
      <c r="M24" s="23" t="n">
        <v>0.987432675044886</v>
      </c>
      <c r="N24" s="23" t="n">
        <v>4.53333333333332</v>
      </c>
    </row>
    <row r="25" customFormat="false" ht="9" hidden="false" customHeight="true" outlineLevel="0" collapsed="false">
      <c r="A25" s="57" t="s">
        <v>1488</v>
      </c>
      <c r="B25" s="23" t="n">
        <v>107.7</v>
      </c>
      <c r="C25" s="23" t="n">
        <v>111.8</v>
      </c>
      <c r="D25" s="23" t="n">
        <v>113.1</v>
      </c>
      <c r="E25" s="23" t="n">
        <v>113.4</v>
      </c>
      <c r="F25" s="23" t="n">
        <v>116.8</v>
      </c>
      <c r="G25" s="23" t="n">
        <v>122.4</v>
      </c>
      <c r="H25" s="23"/>
      <c r="I25" s="23" t="n">
        <v>7.69999999999999</v>
      </c>
      <c r="J25" s="23" t="n">
        <v>3.80687093779015</v>
      </c>
      <c r="K25" s="23" t="n">
        <v>1.16279069767442</v>
      </c>
      <c r="L25" s="23" t="n">
        <v>0.265251989389938</v>
      </c>
      <c r="M25" s="23" t="n">
        <v>2.99823633156966</v>
      </c>
      <c r="N25" s="23" t="n">
        <v>4.7945205479452</v>
      </c>
    </row>
    <row r="26" customFormat="false" ht="9" hidden="false" customHeight="true" outlineLevel="0" collapsed="false">
      <c r="A26" s="57" t="s">
        <v>1489</v>
      </c>
      <c r="B26" s="23" t="n">
        <v>105.1</v>
      </c>
      <c r="C26" s="23" t="n">
        <v>107.3</v>
      </c>
      <c r="D26" s="23" t="n">
        <v>113.5</v>
      </c>
      <c r="E26" s="23" t="n">
        <v>109.3</v>
      </c>
      <c r="F26" s="23" t="n">
        <v>110.5</v>
      </c>
      <c r="G26" s="23" t="n">
        <v>114.7</v>
      </c>
      <c r="H26" s="23"/>
      <c r="I26" s="23" t="n">
        <v>5.09999999999999</v>
      </c>
      <c r="J26" s="23" t="n">
        <v>2.09324452901998</v>
      </c>
      <c r="K26" s="23" t="n">
        <v>5.77819198508853</v>
      </c>
      <c r="L26" s="23" t="n">
        <v>-3.70044052863436</v>
      </c>
      <c r="M26" s="23" t="n">
        <v>1.09789569990851</v>
      </c>
      <c r="N26" s="23" t="n">
        <v>3.80090497737558</v>
      </c>
    </row>
    <row r="27" customFormat="false" ht="9" hidden="false" customHeight="true" outlineLevel="0" collapsed="false">
      <c r="A27" s="57" t="s">
        <v>1490</v>
      </c>
      <c r="B27" s="23" t="n">
        <v>105.1</v>
      </c>
      <c r="C27" s="23" t="n">
        <v>108.8</v>
      </c>
      <c r="D27" s="23" t="n">
        <v>104.5</v>
      </c>
      <c r="E27" s="23" t="n">
        <v>105.1</v>
      </c>
      <c r="F27" s="23" t="n">
        <v>107</v>
      </c>
      <c r="G27" s="23" t="n">
        <v>112.5</v>
      </c>
      <c r="H27" s="23"/>
      <c r="I27" s="23" t="n">
        <v>5.09999999999999</v>
      </c>
      <c r="J27" s="23" t="n">
        <v>3.52045670789724</v>
      </c>
      <c r="K27" s="23" t="n">
        <v>-3.95220588235294</v>
      </c>
      <c r="L27" s="23" t="n">
        <v>0.574162679425825</v>
      </c>
      <c r="M27" s="23" t="n">
        <v>1.80780209324453</v>
      </c>
      <c r="N27" s="23" t="n">
        <v>5.14018691588785</v>
      </c>
    </row>
    <row r="28" customFormat="false" ht="9" hidden="false" customHeight="true" outlineLevel="0" collapsed="false">
      <c r="A28" s="57" t="s">
        <v>1491</v>
      </c>
      <c r="B28" s="23" t="n">
        <v>106.2</v>
      </c>
      <c r="C28" s="23" t="n">
        <v>110.5</v>
      </c>
      <c r="D28" s="23" t="n">
        <v>111.3</v>
      </c>
      <c r="E28" s="23" t="n">
        <v>112.9</v>
      </c>
      <c r="F28" s="23" t="n">
        <v>114.3</v>
      </c>
      <c r="G28" s="23" t="n">
        <v>119.2</v>
      </c>
      <c r="H28" s="23"/>
      <c r="I28" s="23" t="n">
        <v>6.2</v>
      </c>
      <c r="J28" s="23" t="n">
        <v>4.04896421845574</v>
      </c>
      <c r="K28" s="23" t="n">
        <v>0.723981900452486</v>
      </c>
      <c r="L28" s="23" t="n">
        <v>1.43755615453729</v>
      </c>
      <c r="M28" s="23" t="n">
        <v>1.24003542958368</v>
      </c>
      <c r="N28" s="23" t="n">
        <v>4.28696412948382</v>
      </c>
    </row>
    <row r="29" customFormat="false" ht="9" hidden="false" customHeight="true" outlineLevel="0" collapsed="false">
      <c r="A29" s="57" t="s">
        <v>1492</v>
      </c>
      <c r="B29" s="23" t="n">
        <v>104.1</v>
      </c>
      <c r="C29" s="23" t="n">
        <v>110.2</v>
      </c>
      <c r="D29" s="23" t="n">
        <v>108.5</v>
      </c>
      <c r="E29" s="23" t="n">
        <v>108.8</v>
      </c>
      <c r="F29" s="23" t="n">
        <v>111.4</v>
      </c>
      <c r="G29" s="23" t="n">
        <v>113.2</v>
      </c>
      <c r="H29" s="23"/>
      <c r="I29" s="23" t="n">
        <v>4.09999999999999</v>
      </c>
      <c r="J29" s="23" t="n">
        <v>5.8597502401537</v>
      </c>
      <c r="K29" s="23" t="n">
        <v>-1.5426497277677</v>
      </c>
      <c r="L29" s="23" t="n">
        <v>0.276497695852541</v>
      </c>
      <c r="M29" s="23" t="n">
        <v>2.38970588235294</v>
      </c>
      <c r="N29" s="23" t="n">
        <v>1.61579892280072</v>
      </c>
    </row>
    <row r="30" customFormat="false" ht="9" hidden="false" customHeight="true" outlineLevel="0" collapsed="false">
      <c r="A30" s="57" t="s">
        <v>1493</v>
      </c>
      <c r="B30" s="23" t="n">
        <v>106.5</v>
      </c>
      <c r="C30" s="23" t="n">
        <v>110.2</v>
      </c>
      <c r="D30" s="23" t="n">
        <v>107.7</v>
      </c>
      <c r="E30" s="23" t="n">
        <v>109.4</v>
      </c>
      <c r="F30" s="23" t="n">
        <v>112.5</v>
      </c>
      <c r="G30" s="23" t="n">
        <v>117</v>
      </c>
      <c r="H30" s="23"/>
      <c r="I30" s="23" t="n">
        <v>6.5</v>
      </c>
      <c r="J30" s="23" t="n">
        <v>3.47417840375587</v>
      </c>
      <c r="K30" s="23" t="n">
        <v>-2.26860254083483</v>
      </c>
      <c r="L30" s="23" t="n">
        <v>1.57845868152276</v>
      </c>
      <c r="M30" s="23" t="n">
        <v>2.83363802559416</v>
      </c>
      <c r="N30" s="23" t="n">
        <v>4</v>
      </c>
    </row>
    <row r="31" s="580" customFormat="true" ht="9" hidden="false" customHeight="true" outlineLevel="0" collapsed="false">
      <c r="A31" s="200" t="s">
        <v>1494</v>
      </c>
      <c r="B31" s="83" t="n">
        <v>104.1</v>
      </c>
      <c r="C31" s="83" t="n">
        <v>108.3</v>
      </c>
      <c r="D31" s="83" t="n">
        <v>105.7</v>
      </c>
      <c r="E31" s="83" t="n">
        <v>106.7</v>
      </c>
      <c r="F31" s="83" t="n">
        <v>111.4</v>
      </c>
      <c r="G31" s="83" t="n">
        <v>113.6</v>
      </c>
      <c r="H31" s="83"/>
      <c r="I31" s="83" t="n">
        <v>4.09999999999999</v>
      </c>
      <c r="J31" s="83" t="n">
        <v>4.03458213256485</v>
      </c>
      <c r="K31" s="83" t="n">
        <v>-2.40073868882733</v>
      </c>
      <c r="L31" s="83" t="n">
        <v>0.946073793755915</v>
      </c>
      <c r="M31" s="83" t="n">
        <v>4.40487347703842</v>
      </c>
      <c r="N31" s="83" t="n">
        <v>1.97486535008974</v>
      </c>
    </row>
    <row r="32" customFormat="false" ht="9" hidden="false" customHeight="true" outlineLevel="0" collapsed="false">
      <c r="A32" s="57" t="s">
        <v>1495</v>
      </c>
      <c r="B32" s="23" t="n">
        <v>105.2</v>
      </c>
      <c r="C32" s="23" t="n">
        <v>110</v>
      </c>
      <c r="D32" s="23" t="n">
        <v>109.7</v>
      </c>
      <c r="E32" s="23" t="n">
        <v>111.7</v>
      </c>
      <c r="F32" s="23" t="n">
        <v>113</v>
      </c>
      <c r="G32" s="23" t="n">
        <v>113.7</v>
      </c>
      <c r="H32" s="23"/>
      <c r="I32" s="23" t="n">
        <v>5.2</v>
      </c>
      <c r="J32" s="23" t="n">
        <v>4.56273764258555</v>
      </c>
      <c r="K32" s="23" t="n">
        <v>-0.272727272727266</v>
      </c>
      <c r="L32" s="23" t="n">
        <v>1.82315405651778</v>
      </c>
      <c r="M32" s="23" t="n">
        <v>1.16383169203222</v>
      </c>
      <c r="N32" s="23" t="n">
        <v>0.619469026548686</v>
      </c>
    </row>
    <row r="33" customFormat="false" ht="9" hidden="false" customHeight="true" outlineLevel="0" collapsed="false">
      <c r="A33" s="57" t="s">
        <v>615</v>
      </c>
      <c r="B33" s="23" t="n">
        <v>103</v>
      </c>
      <c r="C33" s="23" t="n">
        <v>105</v>
      </c>
      <c r="D33" s="23" t="n">
        <v>103.9</v>
      </c>
      <c r="E33" s="23" t="n">
        <v>102.2</v>
      </c>
      <c r="F33" s="23" t="n">
        <v>102.8</v>
      </c>
      <c r="G33" s="23" t="n">
        <v>102.9</v>
      </c>
      <c r="H33" s="23"/>
      <c r="I33" s="23" t="n">
        <v>3</v>
      </c>
      <c r="J33" s="23" t="n">
        <v>1.94174757281553</v>
      </c>
      <c r="K33" s="23" t="n">
        <v>-1.04761904761904</v>
      </c>
      <c r="L33" s="23" t="n">
        <v>-1.6361886429259</v>
      </c>
      <c r="M33" s="23" t="n">
        <v>0.587084148727968</v>
      </c>
      <c r="N33" s="23" t="n">
        <v>0.0972762645914429</v>
      </c>
    </row>
    <row r="34" customFormat="false" ht="9" hidden="false" customHeight="true" outlineLevel="0" collapsed="false">
      <c r="A34" s="57" t="s">
        <v>1496</v>
      </c>
      <c r="B34" s="23" t="n">
        <v>104.7</v>
      </c>
      <c r="C34" s="23" t="n">
        <v>107</v>
      </c>
      <c r="D34" s="23" t="n">
        <v>106.5</v>
      </c>
      <c r="E34" s="23" t="n">
        <v>107.4</v>
      </c>
      <c r="F34" s="23" t="n">
        <v>112.7</v>
      </c>
      <c r="G34" s="23" t="n">
        <v>114.3</v>
      </c>
      <c r="H34" s="23"/>
      <c r="I34" s="23" t="n">
        <v>4.69999999999999</v>
      </c>
      <c r="J34" s="23" t="n">
        <v>2.19675262655205</v>
      </c>
      <c r="K34" s="23" t="n">
        <v>-0.467289719626166</v>
      </c>
      <c r="L34" s="23" t="n">
        <v>0.845070422535216</v>
      </c>
      <c r="M34" s="23" t="n">
        <v>4.93482309124767</v>
      </c>
      <c r="N34" s="23" t="n">
        <v>1.41969831410825</v>
      </c>
    </row>
    <row r="35" customFormat="false" ht="9" hidden="false" customHeight="true" outlineLevel="0" collapsed="false">
      <c r="A35" s="57" t="s">
        <v>1497</v>
      </c>
      <c r="B35" s="23" t="n">
        <v>104.1</v>
      </c>
      <c r="C35" s="23" t="n">
        <v>110.7</v>
      </c>
      <c r="D35" s="23" t="n">
        <v>104.9</v>
      </c>
      <c r="E35" s="23" t="n">
        <v>106.2</v>
      </c>
      <c r="F35" s="23" t="n">
        <v>112.5</v>
      </c>
      <c r="G35" s="23" t="n">
        <v>114.2</v>
      </c>
      <c r="H35" s="23"/>
      <c r="I35" s="23" t="n">
        <v>4.09999999999999</v>
      </c>
      <c r="J35" s="23" t="n">
        <v>6.34005763688761</v>
      </c>
      <c r="K35" s="23" t="n">
        <v>-5.23938572719061</v>
      </c>
      <c r="L35" s="23" t="n">
        <v>1.23927550047665</v>
      </c>
      <c r="M35" s="23" t="n">
        <v>5.93220338983052</v>
      </c>
      <c r="N35" s="23" t="n">
        <v>1.51111111111111</v>
      </c>
    </row>
    <row r="36" customFormat="false" ht="9" hidden="false" customHeight="true" outlineLevel="0" collapsed="false">
      <c r="A36" s="57" t="s">
        <v>1498</v>
      </c>
      <c r="B36" s="23" t="n">
        <v>106.8</v>
      </c>
      <c r="C36" s="23" t="n">
        <v>108.3</v>
      </c>
      <c r="D36" s="23" t="n">
        <v>106.6</v>
      </c>
      <c r="E36" s="23" t="n">
        <v>108</v>
      </c>
      <c r="F36" s="23" t="n">
        <v>107</v>
      </c>
      <c r="G36" s="23" t="n">
        <v>108.3</v>
      </c>
      <c r="H36" s="23"/>
      <c r="I36" s="23" t="n">
        <v>6.80000000000001</v>
      </c>
      <c r="J36" s="23" t="n">
        <v>1.40449438202248</v>
      </c>
      <c r="K36" s="23" t="n">
        <v>-1.56971375807942</v>
      </c>
      <c r="L36" s="23" t="n">
        <v>1.31332082551596</v>
      </c>
      <c r="M36" s="23" t="n">
        <v>-0.925925925925924</v>
      </c>
      <c r="N36" s="23" t="n">
        <v>1.21495327102804</v>
      </c>
    </row>
    <row r="37" customFormat="false" ht="9" hidden="false" customHeight="true" outlineLevel="0" collapsed="false">
      <c r="A37" s="583"/>
      <c r="B37" s="584"/>
      <c r="C37" s="584"/>
      <c r="D37" s="584"/>
      <c r="E37" s="584"/>
      <c r="F37" s="584"/>
      <c r="G37" s="584"/>
      <c r="H37" s="584"/>
      <c r="I37" s="584"/>
      <c r="J37" s="584"/>
      <c r="K37" s="126"/>
      <c r="L37" s="126"/>
      <c r="M37" s="126"/>
      <c r="N37" s="126"/>
    </row>
  </sheetData>
  <mergeCells count="4">
    <mergeCell ref="A5:A9"/>
    <mergeCell ref="B5:G6"/>
    <mergeCell ref="I5:N6"/>
    <mergeCell ref="A11:N11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26.99"/>
    <col collapsed="false" customWidth="true" hidden="false" outlineLevel="0" max="5" min="2" style="57" width="4.7"/>
    <col collapsed="false" customWidth="true" hidden="false" outlineLevel="0" max="6" min="6" style="57" width="5.71"/>
    <col collapsed="false" customWidth="true" hidden="false" outlineLevel="0" max="7" min="7" style="57" width="0.85"/>
    <col collapsed="false" customWidth="true" hidden="false" outlineLevel="0" max="11" min="8" style="57" width="4.7"/>
    <col collapsed="false" customWidth="true" hidden="false" outlineLevel="0" max="12" min="12" style="57" width="5.71"/>
    <col collapsed="false" customWidth="false" hidden="false" outlineLevel="0" max="257" min="13" style="57" width="9.14"/>
  </cols>
  <sheetData>
    <row r="1" s="97" customFormat="true" ht="12" hidden="false" customHeight="true" outlineLevel="0" collapsed="false">
      <c r="A1" s="109" t="s">
        <v>183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</row>
    <row r="2" s="97" customFormat="true" ht="12" hidden="false" customHeight="true" outlineLevel="0" collapsed="false">
      <c r="A2" s="109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</row>
    <row r="3" s="97" customFormat="true" ht="9" hidden="false" customHeight="true" outlineLevel="0" collapsed="false">
      <c r="A3" s="109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</row>
    <row r="4" customFormat="false" ht="8.1" hidden="false" customHeight="true" outlineLevel="0" collapsed="false">
      <c r="A4" s="205"/>
      <c r="B4" s="206"/>
      <c r="C4" s="207"/>
      <c r="D4" s="207"/>
      <c r="E4" s="207"/>
      <c r="F4" s="207"/>
      <c r="G4" s="208"/>
      <c r="H4" s="207"/>
      <c r="I4" s="207"/>
      <c r="J4" s="207"/>
      <c r="K4" s="207"/>
      <c r="L4" s="207"/>
    </row>
    <row r="5" customFormat="false" ht="4.5" hidden="false" customHeight="true" outlineLevel="0" collapsed="false">
      <c r="A5" s="190"/>
      <c r="B5" s="64"/>
      <c r="C5" s="191"/>
      <c r="D5" s="191"/>
      <c r="E5" s="191"/>
      <c r="F5" s="191"/>
      <c r="G5" s="64"/>
      <c r="H5" s="191"/>
      <c r="I5" s="191"/>
      <c r="J5" s="191"/>
      <c r="K5" s="191"/>
      <c r="L5" s="191"/>
    </row>
    <row r="6" customFormat="false" ht="9" hidden="false" customHeight="true" outlineLevel="0" collapsed="false">
      <c r="B6" s="192" t="s">
        <v>4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</row>
    <row r="7" customFormat="false" ht="5.1" hidden="false" customHeight="true" outlineLevel="0" collapsed="false"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65"/>
    </row>
    <row r="8" customFormat="false" ht="4.5" hidden="false" customHeight="true" outlineLevel="0" collapsed="false">
      <c r="A8" s="193" t="s">
        <v>47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</row>
    <row r="9" customFormat="false" ht="9" hidden="false" customHeight="true" outlineLevel="0" collapsed="false">
      <c r="A9" s="193"/>
      <c r="B9" s="64" t="n">
        <v>2000</v>
      </c>
      <c r="C9" s="64"/>
      <c r="D9" s="64"/>
      <c r="E9" s="64"/>
      <c r="F9" s="64"/>
      <c r="G9" s="65"/>
      <c r="H9" s="64" t="n">
        <v>2001</v>
      </c>
      <c r="I9" s="64"/>
      <c r="J9" s="64"/>
      <c r="K9" s="64"/>
      <c r="L9" s="64"/>
      <c r="M9" s="65"/>
    </row>
    <row r="10" customFormat="false" ht="5.1" hidden="false" customHeight="true" outlineLevel="0" collapsed="false">
      <c r="A10" s="194" t="s">
        <v>50</v>
      </c>
      <c r="B10" s="66"/>
      <c r="C10" s="66"/>
      <c r="D10" s="66"/>
      <c r="E10" s="66"/>
      <c r="F10" s="66"/>
      <c r="G10" s="65"/>
      <c r="H10" s="66"/>
      <c r="I10" s="66"/>
      <c r="J10" s="66"/>
      <c r="K10" s="66"/>
      <c r="L10" s="66"/>
      <c r="M10" s="65"/>
    </row>
    <row r="11" customFormat="false" ht="5.1" hidden="false" customHeight="true" outlineLevel="0" collapsed="false">
      <c r="A11" s="194"/>
      <c r="B11" s="64"/>
      <c r="C11" s="64"/>
      <c r="D11" s="64"/>
      <c r="E11" s="64"/>
      <c r="F11" s="64"/>
      <c r="G11" s="65"/>
      <c r="H11" s="64"/>
      <c r="I11" s="64"/>
      <c r="J11" s="64"/>
      <c r="K11" s="64"/>
      <c r="L11" s="64"/>
      <c r="M11" s="65"/>
    </row>
    <row r="12" customFormat="false" ht="9.75" hidden="false" customHeight="true" outlineLevel="0" collapsed="false">
      <c r="A12" s="195"/>
      <c r="B12" s="66" t="s">
        <v>177</v>
      </c>
      <c r="C12" s="66"/>
      <c r="D12" s="66"/>
      <c r="E12" s="66"/>
      <c r="F12" s="196" t="s">
        <v>178</v>
      </c>
      <c r="G12" s="65"/>
      <c r="H12" s="66" t="s">
        <v>177</v>
      </c>
      <c r="I12" s="66"/>
      <c r="J12" s="66"/>
      <c r="K12" s="66"/>
      <c r="L12" s="196" t="s">
        <v>178</v>
      </c>
      <c r="M12" s="65"/>
    </row>
    <row r="13" customFormat="false" ht="5.1" hidden="false" customHeight="true" outlineLevel="0" collapsed="false">
      <c r="A13" s="195"/>
      <c r="B13" s="64"/>
      <c r="C13" s="64"/>
      <c r="D13" s="64"/>
      <c r="E13" s="64"/>
      <c r="F13" s="196"/>
      <c r="G13" s="65"/>
      <c r="H13" s="64"/>
      <c r="I13" s="64"/>
      <c r="J13" s="64"/>
      <c r="K13" s="64"/>
      <c r="L13" s="196"/>
      <c r="M13" s="65"/>
    </row>
    <row r="14" customFormat="false" ht="9" hidden="false" customHeight="true" outlineLevel="0" collapsed="false">
      <c r="B14" s="197" t="s">
        <v>179</v>
      </c>
      <c r="C14" s="197" t="s">
        <v>180</v>
      </c>
      <c r="D14" s="197" t="s">
        <v>181</v>
      </c>
      <c r="E14" s="197" t="s">
        <v>182</v>
      </c>
      <c r="F14" s="196"/>
      <c r="G14" s="197"/>
      <c r="H14" s="197" t="s">
        <v>179</v>
      </c>
      <c r="I14" s="197" t="s">
        <v>180</v>
      </c>
      <c r="J14" s="197" t="s">
        <v>181</v>
      </c>
      <c r="K14" s="197" t="s">
        <v>182</v>
      </c>
      <c r="L14" s="196"/>
      <c r="M14" s="65"/>
    </row>
    <row r="15" customFormat="false" ht="5.1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65"/>
    </row>
    <row r="16" customFormat="false" ht="6.75" hidden="false" customHeight="true" outlineLevel="0" collapsed="false"/>
    <row r="17" s="97" customFormat="true" ht="9" hidden="false" customHeight="true" outlineLevel="0" collapsed="false">
      <c r="A17" s="195" t="s">
        <v>105</v>
      </c>
      <c r="B17" s="23" t="n">
        <v>112.466666666667</v>
      </c>
      <c r="C17" s="23" t="n">
        <v>112.5</v>
      </c>
      <c r="D17" s="23" t="n">
        <v>113.3</v>
      </c>
      <c r="E17" s="23" t="n">
        <v>113.566666666667</v>
      </c>
      <c r="F17" s="23" t="n">
        <v>113</v>
      </c>
      <c r="G17" s="23"/>
      <c r="H17" s="45" t="n">
        <v>114.166666666667</v>
      </c>
      <c r="I17" s="45" t="n">
        <v>114.333333333333</v>
      </c>
      <c r="J17" s="45" t="n">
        <v>114.9</v>
      </c>
      <c r="K17" s="45" t="n">
        <v>114.966666666667</v>
      </c>
      <c r="L17" s="23" t="n">
        <v>114.6</v>
      </c>
    </row>
    <row r="18" s="119" customFormat="true" ht="9" hidden="false" customHeight="true" outlineLevel="0" collapsed="false">
      <c r="A18" s="209" t="s">
        <v>184</v>
      </c>
      <c r="B18" s="83" t="n">
        <v>115.4</v>
      </c>
      <c r="C18" s="83" t="n">
        <v>115.4</v>
      </c>
      <c r="D18" s="83" t="n">
        <v>116.9</v>
      </c>
      <c r="E18" s="83" t="n">
        <v>116.9</v>
      </c>
      <c r="F18" s="83" t="n">
        <v>116.1</v>
      </c>
      <c r="G18" s="83"/>
      <c r="H18" s="199" t="n">
        <v>117.3</v>
      </c>
      <c r="I18" s="199" t="n">
        <v>117.3</v>
      </c>
      <c r="J18" s="199" t="n">
        <v>118.2</v>
      </c>
      <c r="K18" s="199" t="n">
        <v>118.2</v>
      </c>
      <c r="L18" s="83" t="n">
        <v>117.7</v>
      </c>
    </row>
    <row r="19" s="17" customFormat="true" ht="9" hidden="false" customHeight="true" outlineLevel="0" collapsed="false">
      <c r="A19" s="139" t="s">
        <v>107</v>
      </c>
      <c r="B19" s="141" t="n">
        <v>116.1</v>
      </c>
      <c r="C19" s="141" t="n">
        <v>116.1</v>
      </c>
      <c r="D19" s="141" t="n">
        <v>118.1</v>
      </c>
      <c r="E19" s="141" t="n">
        <v>118.1</v>
      </c>
      <c r="F19" s="141" t="n">
        <v>117.1</v>
      </c>
      <c r="G19" s="141"/>
      <c r="H19" s="41" t="n">
        <v>118.1</v>
      </c>
      <c r="I19" s="41" t="n">
        <v>118.1</v>
      </c>
      <c r="J19" s="41" t="n">
        <v>119.3</v>
      </c>
      <c r="K19" s="41" t="n">
        <v>119.3</v>
      </c>
      <c r="L19" s="141" t="n">
        <v>118.7</v>
      </c>
    </row>
    <row r="20" s="17" customFormat="true" ht="9" hidden="false" customHeight="true" outlineLevel="0" collapsed="false">
      <c r="A20" s="139" t="s">
        <v>108</v>
      </c>
      <c r="B20" s="141" t="n">
        <v>112.5</v>
      </c>
      <c r="C20" s="141" t="n">
        <v>112.5</v>
      </c>
      <c r="D20" s="141" t="n">
        <v>112.5</v>
      </c>
      <c r="E20" s="141" t="n">
        <v>112.5</v>
      </c>
      <c r="F20" s="141" t="n">
        <v>112.5</v>
      </c>
      <c r="G20" s="141"/>
      <c r="H20" s="41" t="n">
        <v>114.2</v>
      </c>
      <c r="I20" s="41" t="n">
        <v>114.2</v>
      </c>
      <c r="J20" s="41" t="n">
        <v>114.2</v>
      </c>
      <c r="K20" s="41" t="n">
        <v>114.2</v>
      </c>
      <c r="L20" s="141" t="n">
        <v>114.2</v>
      </c>
    </row>
    <row r="21" s="144" customFormat="true" ht="9" hidden="false" customHeight="true" outlineLevel="0" collapsed="false">
      <c r="A21" s="144" t="s">
        <v>109</v>
      </c>
      <c r="B21" s="147" t="n">
        <v>112.4</v>
      </c>
      <c r="C21" s="147" t="n">
        <v>112.4</v>
      </c>
      <c r="D21" s="147" t="n">
        <v>112.4</v>
      </c>
      <c r="E21" s="147" t="n">
        <v>112.4</v>
      </c>
      <c r="F21" s="147" t="n">
        <v>112.4</v>
      </c>
      <c r="G21" s="147"/>
      <c r="H21" s="210" t="n">
        <v>114.2</v>
      </c>
      <c r="I21" s="210" t="n">
        <v>114.2</v>
      </c>
      <c r="J21" s="210" t="n">
        <v>114.2</v>
      </c>
      <c r="K21" s="210" t="n">
        <v>114.2</v>
      </c>
      <c r="L21" s="147" t="n">
        <v>114.2</v>
      </c>
    </row>
    <row r="22" s="144" customFormat="true" ht="9" hidden="false" customHeight="true" outlineLevel="0" collapsed="false">
      <c r="A22" s="144" t="s">
        <v>110</v>
      </c>
      <c r="B22" s="147" t="n">
        <v>112.5</v>
      </c>
      <c r="C22" s="147" t="n">
        <v>112.5</v>
      </c>
      <c r="D22" s="147" t="n">
        <v>112.5</v>
      </c>
      <c r="E22" s="147" t="n">
        <v>112.5</v>
      </c>
      <c r="F22" s="147" t="n">
        <v>112.5</v>
      </c>
      <c r="G22" s="147"/>
      <c r="H22" s="210" t="n">
        <v>114.2</v>
      </c>
      <c r="I22" s="210" t="n">
        <v>114.2</v>
      </c>
      <c r="J22" s="210" t="n">
        <v>114.2</v>
      </c>
      <c r="K22" s="210" t="n">
        <v>114.2</v>
      </c>
      <c r="L22" s="147" t="n">
        <v>114.2</v>
      </c>
    </row>
    <row r="23" s="119" customFormat="true" ht="9" hidden="false" customHeight="true" outlineLevel="0" collapsed="false">
      <c r="A23" s="209" t="s">
        <v>185</v>
      </c>
      <c r="B23" s="83" t="n">
        <v>108.6</v>
      </c>
      <c r="C23" s="83" t="n">
        <v>108.6</v>
      </c>
      <c r="D23" s="83" t="n">
        <v>108.6</v>
      </c>
      <c r="E23" s="83" t="n">
        <v>109.1</v>
      </c>
      <c r="F23" s="83" t="n">
        <v>108.7</v>
      </c>
      <c r="G23" s="83"/>
      <c r="H23" s="199" t="n">
        <v>110.7</v>
      </c>
      <c r="I23" s="199" t="n">
        <v>110.8</v>
      </c>
      <c r="J23" s="199" t="n">
        <v>110.8</v>
      </c>
      <c r="K23" s="199" t="n">
        <v>110.933333333333</v>
      </c>
      <c r="L23" s="83" t="n">
        <v>110.8</v>
      </c>
    </row>
    <row r="24" s="97" customFormat="true" ht="9" hidden="false" customHeight="true" outlineLevel="0" collapsed="false">
      <c r="A24" s="97" t="s">
        <v>112</v>
      </c>
      <c r="B24" s="23" t="n">
        <v>108.6</v>
      </c>
      <c r="C24" s="23" t="n">
        <v>108.6</v>
      </c>
      <c r="D24" s="23" t="n">
        <v>108.6</v>
      </c>
      <c r="E24" s="23" t="n">
        <v>109</v>
      </c>
      <c r="F24" s="23" t="n">
        <v>108.7</v>
      </c>
      <c r="G24" s="23"/>
      <c r="H24" s="45" t="n">
        <v>110.6</v>
      </c>
      <c r="I24" s="45" t="n">
        <v>110.7</v>
      </c>
      <c r="J24" s="45" t="n">
        <v>110.7</v>
      </c>
      <c r="K24" s="45" t="n">
        <v>110.833333333333</v>
      </c>
      <c r="L24" s="23" t="n">
        <v>110.7</v>
      </c>
    </row>
    <row r="25" s="144" customFormat="true" ht="9" hidden="false" customHeight="true" outlineLevel="0" collapsed="false">
      <c r="A25" s="144" t="s">
        <v>113</v>
      </c>
      <c r="B25" s="147" t="n">
        <v>108</v>
      </c>
      <c r="C25" s="147" t="n">
        <v>108.066666666667</v>
      </c>
      <c r="D25" s="147" t="n">
        <v>108.1</v>
      </c>
      <c r="E25" s="147" t="n">
        <v>108.7</v>
      </c>
      <c r="F25" s="147" t="n">
        <v>108.2</v>
      </c>
      <c r="G25" s="147"/>
      <c r="H25" s="210" t="n">
        <v>110.8</v>
      </c>
      <c r="I25" s="210" t="n">
        <v>111</v>
      </c>
      <c r="J25" s="210" t="n">
        <v>111</v>
      </c>
      <c r="K25" s="210" t="n">
        <v>110.9</v>
      </c>
      <c r="L25" s="147" t="n">
        <v>110.9</v>
      </c>
    </row>
    <row r="26" s="17" customFormat="true" ht="9" hidden="false" customHeight="true" outlineLevel="0" collapsed="false">
      <c r="A26" s="139" t="s">
        <v>114</v>
      </c>
      <c r="B26" s="141" t="n">
        <v>107.9</v>
      </c>
      <c r="C26" s="141" t="n">
        <v>107.9</v>
      </c>
      <c r="D26" s="141" t="n">
        <v>107.9</v>
      </c>
      <c r="E26" s="141" t="n">
        <v>108.7</v>
      </c>
      <c r="F26" s="141" t="n">
        <v>108.1</v>
      </c>
      <c r="G26" s="141"/>
      <c r="H26" s="41" t="n">
        <v>111</v>
      </c>
      <c r="I26" s="41" t="n">
        <v>111</v>
      </c>
      <c r="J26" s="41" t="n">
        <v>111</v>
      </c>
      <c r="K26" s="41" t="n">
        <v>111</v>
      </c>
      <c r="L26" s="141" t="n">
        <v>111</v>
      </c>
    </row>
    <row r="27" s="144" customFormat="true" ht="9" hidden="false" customHeight="true" outlineLevel="0" collapsed="false">
      <c r="A27" s="98" t="s">
        <v>115</v>
      </c>
      <c r="B27" s="147" t="n">
        <v>106.4</v>
      </c>
      <c r="C27" s="147" t="n">
        <v>106.4</v>
      </c>
      <c r="D27" s="147" t="n">
        <v>106.4</v>
      </c>
      <c r="E27" s="147" t="n">
        <v>106.4</v>
      </c>
      <c r="F27" s="147" t="n">
        <v>106.4</v>
      </c>
      <c r="G27" s="147"/>
      <c r="H27" s="210" t="n">
        <v>106.9</v>
      </c>
      <c r="I27" s="210" t="n">
        <v>106.9</v>
      </c>
      <c r="J27" s="210" t="n">
        <v>106.9</v>
      </c>
      <c r="K27" s="210" t="n">
        <v>106.9</v>
      </c>
      <c r="L27" s="147" t="n">
        <v>106.9</v>
      </c>
    </row>
    <row r="28" s="17" customFormat="true" ht="9" hidden="false" customHeight="true" outlineLevel="0" collapsed="false">
      <c r="A28" s="98" t="s">
        <v>116</v>
      </c>
      <c r="B28" s="141" t="n">
        <v>106.3</v>
      </c>
      <c r="C28" s="141" t="n">
        <v>106.3</v>
      </c>
      <c r="D28" s="141" t="n">
        <v>106.3</v>
      </c>
      <c r="E28" s="141" t="n">
        <v>106.3</v>
      </c>
      <c r="F28" s="141" t="n">
        <v>106.3</v>
      </c>
      <c r="G28" s="141"/>
      <c r="H28" s="41" t="n">
        <v>106.3</v>
      </c>
      <c r="I28" s="41" t="n">
        <v>106.3</v>
      </c>
      <c r="J28" s="41" t="n">
        <v>106.3</v>
      </c>
      <c r="K28" s="41" t="n">
        <v>106.3</v>
      </c>
      <c r="L28" s="141" t="n">
        <v>106.3</v>
      </c>
    </row>
    <row r="29" s="17" customFormat="true" ht="9" hidden="false" customHeight="true" outlineLevel="0" collapsed="false">
      <c r="A29" s="98" t="s">
        <v>117</v>
      </c>
      <c r="B29" s="141" t="n">
        <v>107.1</v>
      </c>
      <c r="C29" s="141" t="n">
        <v>107.1</v>
      </c>
      <c r="D29" s="141" t="n">
        <v>107.1</v>
      </c>
      <c r="E29" s="141" t="n">
        <v>107.1</v>
      </c>
      <c r="F29" s="141" t="n">
        <v>107.1</v>
      </c>
      <c r="G29" s="141"/>
      <c r="H29" s="41" t="n">
        <v>111.9</v>
      </c>
      <c r="I29" s="41" t="n">
        <v>111.9</v>
      </c>
      <c r="J29" s="41" t="n">
        <v>111.9</v>
      </c>
      <c r="K29" s="41" t="n">
        <v>111.9</v>
      </c>
      <c r="L29" s="141" t="n">
        <v>111.9</v>
      </c>
    </row>
    <row r="30" s="144" customFormat="true" ht="9" hidden="false" customHeight="true" outlineLevel="0" collapsed="false">
      <c r="A30" s="98" t="s">
        <v>118</v>
      </c>
      <c r="B30" s="147" t="n">
        <v>109.1</v>
      </c>
      <c r="C30" s="147" t="n">
        <v>109.1</v>
      </c>
      <c r="D30" s="147" t="n">
        <v>109.1</v>
      </c>
      <c r="E30" s="147" t="n">
        <v>110.4</v>
      </c>
      <c r="F30" s="147" t="n">
        <v>109.4</v>
      </c>
      <c r="G30" s="147"/>
      <c r="H30" s="210" t="n">
        <v>114</v>
      </c>
      <c r="I30" s="210" t="n">
        <v>114</v>
      </c>
      <c r="J30" s="210" t="n">
        <v>114</v>
      </c>
      <c r="K30" s="210" t="n">
        <v>114</v>
      </c>
      <c r="L30" s="147" t="n">
        <v>114</v>
      </c>
    </row>
    <row r="31" s="16" customFormat="true" ht="9" hidden="false" customHeight="true" outlineLevel="0" collapsed="false">
      <c r="A31" s="98" t="s">
        <v>119</v>
      </c>
      <c r="B31" s="141" t="n">
        <v>107.1</v>
      </c>
      <c r="C31" s="141" t="n">
        <v>107.1</v>
      </c>
      <c r="D31" s="141" t="n">
        <v>107.1</v>
      </c>
      <c r="E31" s="141" t="n">
        <v>107.1</v>
      </c>
      <c r="F31" s="141" t="n">
        <v>107.1</v>
      </c>
      <c r="G31" s="141"/>
      <c r="H31" s="41" t="n">
        <v>111.8</v>
      </c>
      <c r="I31" s="41" t="n">
        <v>111.8</v>
      </c>
      <c r="J31" s="41" t="n">
        <v>111.8</v>
      </c>
      <c r="K31" s="41" t="n">
        <v>111.8</v>
      </c>
      <c r="L31" s="141" t="n">
        <v>111.8</v>
      </c>
    </row>
    <row r="32" s="17" customFormat="true" ht="9" hidden="false" customHeight="true" outlineLevel="0" collapsed="false">
      <c r="A32" s="98" t="s">
        <v>120</v>
      </c>
      <c r="B32" s="141" t="n">
        <v>107.2</v>
      </c>
      <c r="C32" s="141" t="n">
        <v>107.2</v>
      </c>
      <c r="D32" s="141" t="n">
        <v>107.2</v>
      </c>
      <c r="E32" s="141" t="n">
        <v>107.2</v>
      </c>
      <c r="F32" s="141" t="n">
        <v>107.2</v>
      </c>
      <c r="G32" s="141"/>
      <c r="H32" s="41" t="n">
        <v>112.1</v>
      </c>
      <c r="I32" s="41" t="n">
        <v>112.1</v>
      </c>
      <c r="J32" s="41" t="n">
        <v>112.1</v>
      </c>
      <c r="K32" s="41" t="n">
        <v>112.1</v>
      </c>
      <c r="L32" s="141" t="n">
        <v>112.1</v>
      </c>
    </row>
    <row r="33" s="17" customFormat="true" ht="9" hidden="false" customHeight="true" outlineLevel="0" collapsed="false">
      <c r="A33" s="98" t="s">
        <v>121</v>
      </c>
      <c r="B33" s="141" t="n">
        <v>111.8</v>
      </c>
      <c r="C33" s="141" t="n">
        <v>111.8</v>
      </c>
      <c r="D33" s="141" t="n">
        <v>111.8</v>
      </c>
      <c r="E33" s="141" t="n">
        <v>115</v>
      </c>
      <c r="F33" s="141" t="n">
        <v>112.6</v>
      </c>
      <c r="G33" s="141"/>
      <c r="H33" s="41" t="n">
        <v>116.6</v>
      </c>
      <c r="I33" s="41" t="n">
        <v>116.6</v>
      </c>
      <c r="J33" s="41" t="n">
        <v>116.6</v>
      </c>
      <c r="K33" s="41" t="n">
        <v>116.6</v>
      </c>
      <c r="L33" s="141" t="n">
        <v>116.6</v>
      </c>
    </row>
    <row r="34" s="17" customFormat="true" ht="9" hidden="false" customHeight="true" outlineLevel="0" collapsed="false">
      <c r="A34" s="89" t="s">
        <v>122</v>
      </c>
      <c r="B34" s="141" t="n">
        <v>113.7</v>
      </c>
      <c r="C34" s="141" t="n">
        <v>113.7</v>
      </c>
      <c r="D34" s="141" t="n">
        <v>113.7</v>
      </c>
      <c r="E34" s="141" t="n">
        <v>113.7</v>
      </c>
      <c r="F34" s="141" t="n">
        <v>113.7</v>
      </c>
      <c r="G34" s="141"/>
      <c r="H34" s="41" t="n">
        <v>113.7</v>
      </c>
      <c r="I34" s="41" t="n">
        <v>115.9</v>
      </c>
      <c r="J34" s="41" t="n">
        <v>115.9</v>
      </c>
      <c r="K34" s="41" t="n">
        <v>115.9</v>
      </c>
      <c r="L34" s="141" t="n">
        <v>115.3</v>
      </c>
    </row>
    <row r="35" s="16" customFormat="true" ht="9" hidden="false" customHeight="true" outlineLevel="0" collapsed="false">
      <c r="A35" s="139" t="s">
        <v>123</v>
      </c>
      <c r="B35" s="141" t="n">
        <v>106.3</v>
      </c>
      <c r="C35" s="141" t="n">
        <v>106.633333333333</v>
      </c>
      <c r="D35" s="141" t="n">
        <v>106.8</v>
      </c>
      <c r="E35" s="141" t="n">
        <v>106.6</v>
      </c>
      <c r="F35" s="141" t="n">
        <v>106.6</v>
      </c>
      <c r="G35" s="141"/>
      <c r="H35" s="41" t="n">
        <v>106.2</v>
      </c>
      <c r="I35" s="41" t="n">
        <v>107.6</v>
      </c>
      <c r="J35" s="41" t="n">
        <v>107.6</v>
      </c>
      <c r="K35" s="41" t="n">
        <v>107.4</v>
      </c>
      <c r="L35" s="141" t="n">
        <v>107.1</v>
      </c>
    </row>
    <row r="36" s="144" customFormat="true" ht="9" hidden="false" customHeight="true" outlineLevel="0" collapsed="false">
      <c r="A36" s="144" t="s">
        <v>124</v>
      </c>
      <c r="B36" s="147" t="n">
        <v>109.4</v>
      </c>
      <c r="C36" s="147" t="n">
        <v>109.4</v>
      </c>
      <c r="D36" s="147" t="n">
        <v>109.4</v>
      </c>
      <c r="E36" s="147" t="n">
        <v>109.4</v>
      </c>
      <c r="F36" s="147" t="n">
        <v>109.4</v>
      </c>
      <c r="G36" s="147"/>
      <c r="H36" s="210" t="n">
        <v>110.3</v>
      </c>
      <c r="I36" s="210" t="n">
        <v>110.3</v>
      </c>
      <c r="J36" s="210" t="n">
        <v>110.3</v>
      </c>
      <c r="K36" s="210" t="n">
        <v>110.7</v>
      </c>
      <c r="L36" s="147" t="n">
        <v>110.4</v>
      </c>
    </row>
    <row r="37" s="144" customFormat="true" ht="9" hidden="false" customHeight="true" outlineLevel="0" collapsed="false">
      <c r="A37" s="144" t="s">
        <v>125</v>
      </c>
      <c r="B37" s="147" t="n">
        <v>109.2</v>
      </c>
      <c r="C37" s="147" t="n">
        <v>109.2</v>
      </c>
      <c r="D37" s="147" t="n">
        <v>109.2</v>
      </c>
      <c r="E37" s="147" t="n">
        <v>109.2</v>
      </c>
      <c r="F37" s="147" t="n">
        <v>109.2</v>
      </c>
      <c r="G37" s="147"/>
      <c r="H37" s="210" t="n">
        <v>110.6</v>
      </c>
      <c r="I37" s="210" t="n">
        <v>110.6</v>
      </c>
      <c r="J37" s="210" t="n">
        <v>110.6</v>
      </c>
      <c r="K37" s="210" t="n">
        <v>111.266666666667</v>
      </c>
      <c r="L37" s="147" t="n">
        <v>110.8</v>
      </c>
    </row>
    <row r="38" s="144" customFormat="true" ht="9" hidden="false" customHeight="true" outlineLevel="0" collapsed="false">
      <c r="A38" s="144" t="s">
        <v>126</v>
      </c>
      <c r="B38" s="147" t="n">
        <v>109.8</v>
      </c>
      <c r="C38" s="147" t="n">
        <v>109.8</v>
      </c>
      <c r="D38" s="147" t="n">
        <v>109.8</v>
      </c>
      <c r="E38" s="147" t="n">
        <v>109.8</v>
      </c>
      <c r="F38" s="147" t="n">
        <v>109.8</v>
      </c>
      <c r="G38" s="147"/>
      <c r="H38" s="210" t="n">
        <v>109.8</v>
      </c>
      <c r="I38" s="210" t="n">
        <v>109.8</v>
      </c>
      <c r="J38" s="210" t="n">
        <v>109.8</v>
      </c>
      <c r="K38" s="210" t="n">
        <v>109.8</v>
      </c>
      <c r="L38" s="147" t="n">
        <v>109.8</v>
      </c>
    </row>
    <row r="39" s="17" customFormat="true" ht="9" hidden="false" customHeight="true" outlineLevel="0" collapsed="false">
      <c r="A39" s="17" t="s">
        <v>171</v>
      </c>
      <c r="B39" s="141" t="n">
        <v>107.5</v>
      </c>
      <c r="C39" s="141" t="n">
        <v>107.5</v>
      </c>
      <c r="D39" s="141" t="n">
        <v>108.166666666667</v>
      </c>
      <c r="E39" s="141" t="n">
        <v>112.6</v>
      </c>
      <c r="F39" s="141" t="n">
        <v>108.9</v>
      </c>
      <c r="G39" s="141"/>
      <c r="H39" s="41" t="n">
        <v>114.1</v>
      </c>
      <c r="I39" s="41" t="n">
        <v>114.1</v>
      </c>
      <c r="J39" s="41" t="n">
        <v>114.1</v>
      </c>
      <c r="K39" s="41" t="n">
        <v>114.1</v>
      </c>
      <c r="L39" s="141" t="n">
        <v>114.1</v>
      </c>
    </row>
    <row r="40" s="211" customFormat="true" ht="9" hidden="false" customHeight="true" outlineLevel="0" collapsed="false">
      <c r="A40" s="144" t="s">
        <v>128</v>
      </c>
      <c r="B40" s="147" t="n">
        <v>111.2</v>
      </c>
      <c r="C40" s="147" t="n">
        <v>111.2</v>
      </c>
      <c r="D40" s="147" t="n">
        <v>112.466666666667</v>
      </c>
      <c r="E40" s="147" t="n">
        <v>115</v>
      </c>
      <c r="F40" s="147" t="n">
        <v>112.4</v>
      </c>
      <c r="G40" s="147"/>
      <c r="H40" s="210" t="n">
        <v>116.8</v>
      </c>
      <c r="I40" s="210" t="n">
        <v>116.8</v>
      </c>
      <c r="J40" s="210" t="n">
        <v>116.8</v>
      </c>
      <c r="K40" s="210" t="n">
        <v>116.8</v>
      </c>
      <c r="L40" s="147" t="n">
        <v>116.8</v>
      </c>
    </row>
    <row r="41" s="144" customFormat="true" ht="9" hidden="false" customHeight="true" outlineLevel="0" collapsed="false">
      <c r="A41" s="98" t="s">
        <v>129</v>
      </c>
      <c r="B41" s="147" t="n">
        <v>103.3</v>
      </c>
      <c r="C41" s="147" t="n">
        <v>103.3</v>
      </c>
      <c r="D41" s="147" t="n">
        <v>103.3</v>
      </c>
      <c r="E41" s="147" t="n">
        <v>109.8</v>
      </c>
      <c r="F41" s="147" t="n">
        <v>104.9</v>
      </c>
      <c r="G41" s="147"/>
      <c r="H41" s="210" t="n">
        <v>111.1</v>
      </c>
      <c r="I41" s="210" t="n">
        <v>111.1</v>
      </c>
      <c r="J41" s="210" t="n">
        <v>111.1</v>
      </c>
      <c r="K41" s="210" t="n">
        <v>111.1</v>
      </c>
      <c r="L41" s="147" t="n">
        <v>111.1</v>
      </c>
    </row>
    <row r="42" s="119" customFormat="true" ht="9" hidden="false" customHeight="true" outlineLevel="0" collapsed="false">
      <c r="A42" s="119" t="s">
        <v>130</v>
      </c>
      <c r="B42" s="83" t="n">
        <v>110.3</v>
      </c>
      <c r="C42" s="83" t="n">
        <v>110.5</v>
      </c>
      <c r="D42" s="83" t="n">
        <v>110.566666666667</v>
      </c>
      <c r="E42" s="83" t="n">
        <v>111.1</v>
      </c>
      <c r="F42" s="83" t="n">
        <v>110.6</v>
      </c>
      <c r="G42" s="83"/>
      <c r="H42" s="199" t="n">
        <v>111.633333333333</v>
      </c>
      <c r="I42" s="199" t="n">
        <v>111.8</v>
      </c>
      <c r="J42" s="199" t="n">
        <v>111.9</v>
      </c>
      <c r="K42" s="199" t="n">
        <v>111.9</v>
      </c>
      <c r="L42" s="83" t="n">
        <v>111.7</v>
      </c>
    </row>
    <row r="43" s="97" customFormat="true" ht="9" hidden="false" customHeight="true" outlineLevel="0" collapsed="false">
      <c r="A43" s="17" t="s">
        <v>131</v>
      </c>
      <c r="B43" s="23" t="n">
        <v>109.8</v>
      </c>
      <c r="C43" s="23" t="n">
        <v>110</v>
      </c>
      <c r="D43" s="23" t="n">
        <v>110.066666666667</v>
      </c>
      <c r="E43" s="23" t="n">
        <v>110.7</v>
      </c>
      <c r="F43" s="23" t="n">
        <v>110.2</v>
      </c>
      <c r="G43" s="23"/>
      <c r="H43" s="45" t="n">
        <v>111.1</v>
      </c>
      <c r="I43" s="45" t="n">
        <v>111.3</v>
      </c>
      <c r="J43" s="45" t="n">
        <v>111.4</v>
      </c>
      <c r="K43" s="45" t="n">
        <v>111.4</v>
      </c>
      <c r="L43" s="23" t="n">
        <v>111.2</v>
      </c>
    </row>
    <row r="44" s="97" customFormat="true" ht="9" hidden="false" customHeight="true" outlineLevel="0" collapsed="false">
      <c r="A44" s="17" t="s">
        <v>132</v>
      </c>
      <c r="B44" s="23" t="n">
        <v>114.2</v>
      </c>
      <c r="C44" s="23" t="n">
        <v>114.2</v>
      </c>
      <c r="D44" s="23" t="n">
        <v>114.2</v>
      </c>
      <c r="E44" s="23" t="n">
        <v>114.2</v>
      </c>
      <c r="F44" s="23" t="n">
        <v>114.2</v>
      </c>
      <c r="G44" s="23"/>
      <c r="H44" s="45" t="n">
        <v>115.8</v>
      </c>
      <c r="I44" s="45" t="n">
        <v>115.8</v>
      </c>
      <c r="J44" s="45" t="n">
        <v>115.8</v>
      </c>
      <c r="K44" s="45" t="n">
        <v>115.8</v>
      </c>
      <c r="L44" s="23" t="n">
        <v>115.8</v>
      </c>
    </row>
    <row r="45" s="200" customFormat="true" ht="9" hidden="false" customHeight="true" outlineLevel="0" collapsed="false">
      <c r="A45" s="119" t="s">
        <v>186</v>
      </c>
      <c r="B45" s="83" t="n">
        <v>113</v>
      </c>
      <c r="C45" s="83" t="n">
        <v>113.2</v>
      </c>
      <c r="D45" s="83" t="n">
        <v>114.2</v>
      </c>
      <c r="E45" s="83" t="n">
        <v>114.266666666667</v>
      </c>
      <c r="F45" s="83" t="n">
        <v>113.7</v>
      </c>
      <c r="G45" s="83"/>
      <c r="H45" s="199" t="n">
        <v>114.366666666667</v>
      </c>
      <c r="I45" s="199" t="n">
        <v>114.8</v>
      </c>
      <c r="J45" s="199" t="n">
        <v>116.066666666667</v>
      </c>
      <c r="K45" s="199" t="n">
        <v>116.233333333333</v>
      </c>
      <c r="L45" s="83" t="n">
        <v>115.4</v>
      </c>
    </row>
    <row r="46" s="17" customFormat="true" ht="9" hidden="false" customHeight="true" outlineLevel="0" collapsed="false">
      <c r="A46" s="139" t="s">
        <v>134</v>
      </c>
      <c r="B46" s="141" t="n">
        <v>113.6</v>
      </c>
      <c r="C46" s="141" t="n">
        <v>113.8</v>
      </c>
      <c r="D46" s="141" t="n">
        <v>115.1</v>
      </c>
      <c r="E46" s="141" t="n">
        <v>115.166666666667</v>
      </c>
      <c r="F46" s="141" t="n">
        <v>114.4</v>
      </c>
      <c r="G46" s="141"/>
      <c r="H46" s="41" t="n">
        <v>115.2</v>
      </c>
      <c r="I46" s="41" t="n">
        <v>115.466666666667</v>
      </c>
      <c r="J46" s="41" t="n">
        <v>117</v>
      </c>
      <c r="K46" s="41" t="n">
        <v>117</v>
      </c>
      <c r="L46" s="141" t="n">
        <v>116.1</v>
      </c>
    </row>
    <row r="47" s="144" customFormat="true" ht="9" hidden="false" customHeight="true" outlineLevel="0" collapsed="false">
      <c r="A47" s="144" t="s">
        <v>135</v>
      </c>
      <c r="B47" s="147" t="n">
        <v>116.3</v>
      </c>
      <c r="C47" s="147" t="n">
        <v>116.3</v>
      </c>
      <c r="D47" s="147" t="n">
        <v>118.3</v>
      </c>
      <c r="E47" s="147" t="n">
        <v>118.3</v>
      </c>
      <c r="F47" s="147" t="n">
        <v>117.3</v>
      </c>
      <c r="G47" s="147"/>
      <c r="H47" s="210" t="n">
        <v>118.3</v>
      </c>
      <c r="I47" s="210" t="n">
        <v>118.3</v>
      </c>
      <c r="J47" s="210" t="n">
        <v>119.7</v>
      </c>
      <c r="K47" s="210" t="n">
        <v>119.7</v>
      </c>
      <c r="L47" s="147" t="n">
        <v>119</v>
      </c>
    </row>
    <row r="48" s="144" customFormat="true" ht="9" hidden="false" customHeight="true" outlineLevel="0" collapsed="false">
      <c r="A48" s="144" t="s">
        <v>136</v>
      </c>
      <c r="B48" s="147" t="n">
        <v>105.8</v>
      </c>
      <c r="C48" s="147" t="n">
        <v>105.8</v>
      </c>
      <c r="D48" s="147" t="n">
        <v>105.8</v>
      </c>
      <c r="E48" s="147" t="n">
        <v>105.933333333333</v>
      </c>
      <c r="F48" s="147" t="n">
        <v>105.8</v>
      </c>
      <c r="G48" s="147"/>
      <c r="H48" s="210" t="n">
        <v>106</v>
      </c>
      <c r="I48" s="210" t="n">
        <v>107.233333333333</v>
      </c>
      <c r="J48" s="210" t="n">
        <v>110.1</v>
      </c>
      <c r="K48" s="210" t="n">
        <v>110.1</v>
      </c>
      <c r="L48" s="147" t="n">
        <v>108.4</v>
      </c>
    </row>
    <row r="49" s="16" customFormat="true" ht="9" hidden="false" customHeight="true" outlineLevel="0" collapsed="false">
      <c r="A49" s="139" t="s">
        <v>137</v>
      </c>
      <c r="B49" s="141" t="n">
        <v>104.8</v>
      </c>
      <c r="C49" s="141" t="n">
        <v>104.8</v>
      </c>
      <c r="D49" s="141" t="n">
        <v>104.8</v>
      </c>
      <c r="E49" s="141" t="n">
        <v>104.8</v>
      </c>
      <c r="F49" s="141" t="n">
        <v>104.8</v>
      </c>
      <c r="G49" s="141"/>
      <c r="H49" s="41" t="n">
        <v>104.8</v>
      </c>
      <c r="I49" s="41" t="n">
        <v>106.2</v>
      </c>
      <c r="J49" s="41" t="n">
        <v>109</v>
      </c>
      <c r="K49" s="41" t="n">
        <v>109</v>
      </c>
      <c r="L49" s="141" t="n">
        <v>107.3</v>
      </c>
    </row>
    <row r="50" s="17" customFormat="true" ht="9" hidden="false" customHeight="true" outlineLevel="0" collapsed="false">
      <c r="A50" s="139" t="s">
        <v>138</v>
      </c>
      <c r="B50" s="141" t="n">
        <v>112.8</v>
      </c>
      <c r="C50" s="141" t="n">
        <v>112.8</v>
      </c>
      <c r="D50" s="141" t="n">
        <v>112.8</v>
      </c>
      <c r="E50" s="141" t="n">
        <v>114.2</v>
      </c>
      <c r="F50" s="141" t="n">
        <v>113.2</v>
      </c>
      <c r="G50" s="141"/>
      <c r="H50" s="41" t="n">
        <v>114.9</v>
      </c>
      <c r="I50" s="41" t="n">
        <v>114.9</v>
      </c>
      <c r="J50" s="41" t="n">
        <v>118.4</v>
      </c>
      <c r="K50" s="41" t="n">
        <v>118.4</v>
      </c>
      <c r="L50" s="141" t="n">
        <v>116.7</v>
      </c>
    </row>
    <row r="51" s="144" customFormat="true" ht="9" hidden="false" customHeight="true" outlineLevel="0" collapsed="false">
      <c r="A51" s="144" t="s">
        <v>139</v>
      </c>
      <c r="B51" s="147" t="n">
        <v>112.8</v>
      </c>
      <c r="C51" s="147" t="n">
        <v>114.5</v>
      </c>
      <c r="D51" s="147" t="n">
        <v>114.5</v>
      </c>
      <c r="E51" s="147" t="n">
        <v>114.5</v>
      </c>
      <c r="F51" s="147" t="n">
        <v>114</v>
      </c>
      <c r="G51" s="147"/>
      <c r="H51" s="210" t="n">
        <v>114.5</v>
      </c>
      <c r="I51" s="210" t="n">
        <v>114.5</v>
      </c>
      <c r="J51" s="210" t="n">
        <v>114.5</v>
      </c>
      <c r="K51" s="210" t="n">
        <v>114.5</v>
      </c>
      <c r="L51" s="147" t="n">
        <v>114.5</v>
      </c>
    </row>
    <row r="52" s="17" customFormat="true" ht="9" hidden="false" customHeight="true" outlineLevel="0" collapsed="false">
      <c r="A52" s="139" t="s">
        <v>140</v>
      </c>
      <c r="B52" s="141" t="n">
        <v>111.3</v>
      </c>
      <c r="C52" s="141" t="n">
        <v>111.5</v>
      </c>
      <c r="D52" s="141" t="n">
        <v>111.566666666667</v>
      </c>
      <c r="E52" s="141" t="n">
        <v>111.766666666667</v>
      </c>
      <c r="F52" s="141" t="n">
        <v>111.5</v>
      </c>
      <c r="G52" s="141"/>
      <c r="H52" s="41" t="n">
        <v>112.1</v>
      </c>
      <c r="I52" s="41" t="n">
        <v>113.1</v>
      </c>
      <c r="J52" s="41" t="n">
        <v>113.5</v>
      </c>
      <c r="K52" s="41" t="n">
        <v>114.033333333333</v>
      </c>
      <c r="L52" s="141" t="n">
        <v>113.2</v>
      </c>
    </row>
    <row r="53" s="144" customFormat="true" ht="9" hidden="false" customHeight="true" outlineLevel="0" collapsed="false">
      <c r="A53" s="144" t="s">
        <v>141</v>
      </c>
      <c r="B53" s="147" t="n">
        <v>112.7</v>
      </c>
      <c r="C53" s="147" t="n">
        <v>112.7</v>
      </c>
      <c r="D53" s="147" t="n">
        <v>112.7</v>
      </c>
      <c r="E53" s="147" t="n">
        <v>112.7</v>
      </c>
      <c r="F53" s="147" t="n">
        <v>112.7</v>
      </c>
      <c r="G53" s="147"/>
      <c r="H53" s="210" t="n">
        <v>112.8</v>
      </c>
      <c r="I53" s="210" t="n">
        <v>113.4</v>
      </c>
      <c r="J53" s="210" t="n">
        <v>113.4</v>
      </c>
      <c r="K53" s="210" t="n">
        <v>113.4</v>
      </c>
      <c r="L53" s="147" t="n">
        <v>113.3</v>
      </c>
    </row>
    <row r="54" s="144" customFormat="true" ht="9" hidden="false" customHeight="true" outlineLevel="0" collapsed="false">
      <c r="A54" s="144" t="s">
        <v>142</v>
      </c>
      <c r="B54" s="147" t="n">
        <v>110.7</v>
      </c>
      <c r="C54" s="147" t="n">
        <v>111.2</v>
      </c>
      <c r="D54" s="147" t="n">
        <v>111.433333333333</v>
      </c>
      <c r="E54" s="147" t="n">
        <v>111.9</v>
      </c>
      <c r="F54" s="147" t="n">
        <v>111.3</v>
      </c>
      <c r="G54" s="147"/>
      <c r="H54" s="210" t="n">
        <v>111.8</v>
      </c>
      <c r="I54" s="210" t="n">
        <v>111.8</v>
      </c>
      <c r="J54" s="210" t="n">
        <v>112.566666666667</v>
      </c>
      <c r="K54" s="210" t="n">
        <v>113.1</v>
      </c>
      <c r="L54" s="147" t="n">
        <v>112.3</v>
      </c>
    </row>
    <row r="55" s="144" customFormat="true" ht="9" hidden="false" customHeight="true" outlineLevel="0" collapsed="false">
      <c r="A55" s="144" t="s">
        <v>143</v>
      </c>
      <c r="B55" s="147" t="n">
        <v>110.6</v>
      </c>
      <c r="C55" s="147" t="n">
        <v>110.6</v>
      </c>
      <c r="D55" s="147" t="n">
        <v>110.6</v>
      </c>
      <c r="E55" s="147" t="n">
        <v>110.833333333333</v>
      </c>
      <c r="F55" s="147" t="n">
        <v>110.6</v>
      </c>
      <c r="G55" s="147"/>
      <c r="H55" s="210" t="n">
        <v>111.833333333333</v>
      </c>
      <c r="I55" s="210" t="n">
        <v>114</v>
      </c>
      <c r="J55" s="210" t="n">
        <v>114.333333333333</v>
      </c>
      <c r="K55" s="210" t="n">
        <v>115.433333333333</v>
      </c>
      <c r="L55" s="147" t="n">
        <v>113.9</v>
      </c>
    </row>
    <row r="56" s="97" customFormat="true" ht="9" hidden="false" customHeight="true" outlineLevel="0" collapsed="false">
      <c r="A56" s="195" t="s">
        <v>187</v>
      </c>
      <c r="B56" s="23" t="n">
        <v>113.4</v>
      </c>
      <c r="C56" s="23" t="n">
        <v>113.4</v>
      </c>
      <c r="D56" s="23" t="n">
        <v>115.5</v>
      </c>
      <c r="E56" s="23" t="n">
        <v>115.6</v>
      </c>
      <c r="F56" s="23" t="n">
        <v>114.4</v>
      </c>
      <c r="G56" s="23"/>
      <c r="H56" s="45" t="n">
        <v>115.8</v>
      </c>
      <c r="I56" s="45" t="n">
        <v>119.266666666667</v>
      </c>
      <c r="J56" s="45" t="n">
        <v>119.8</v>
      </c>
      <c r="K56" s="45" t="n">
        <v>121.6</v>
      </c>
      <c r="L56" s="23" t="n">
        <v>119.1</v>
      </c>
    </row>
    <row r="57" s="97" customFormat="true" ht="9" hidden="false" customHeight="true" outlineLevel="0" collapsed="false">
      <c r="A57" s="119" t="s">
        <v>145</v>
      </c>
      <c r="B57" s="83" t="n">
        <v>113.4</v>
      </c>
      <c r="C57" s="83" t="n">
        <v>113.4</v>
      </c>
      <c r="D57" s="83" t="n">
        <v>115.866666666667</v>
      </c>
      <c r="E57" s="83" t="n">
        <v>115.9</v>
      </c>
      <c r="F57" s="83" t="n">
        <v>114.6</v>
      </c>
      <c r="G57" s="83"/>
      <c r="H57" s="199" t="n">
        <v>116.166666666667</v>
      </c>
      <c r="I57" s="199" t="n">
        <v>119.566666666667</v>
      </c>
      <c r="J57" s="199" t="n">
        <v>119.8</v>
      </c>
      <c r="K57" s="199" t="n">
        <v>121.933333333333</v>
      </c>
      <c r="L57" s="83" t="n">
        <v>119.4</v>
      </c>
    </row>
    <row r="58" s="144" customFormat="true" ht="9" hidden="false" customHeight="true" outlineLevel="0" collapsed="false">
      <c r="A58" s="17" t="s">
        <v>146</v>
      </c>
      <c r="B58" s="141" t="n">
        <v>112</v>
      </c>
      <c r="C58" s="141" t="n">
        <v>112</v>
      </c>
      <c r="D58" s="141" t="n">
        <v>112</v>
      </c>
      <c r="E58" s="141" t="n">
        <v>112</v>
      </c>
      <c r="F58" s="141" t="n">
        <v>112</v>
      </c>
      <c r="G58" s="141"/>
      <c r="H58" s="41" t="n">
        <v>113.266666666667</v>
      </c>
      <c r="I58" s="41" t="n">
        <v>117.066666666667</v>
      </c>
      <c r="J58" s="41" t="n">
        <v>117.4</v>
      </c>
      <c r="K58" s="41" t="n">
        <v>117.4</v>
      </c>
      <c r="L58" s="141" t="n">
        <v>116.3</v>
      </c>
    </row>
    <row r="59" s="144" customFormat="true" ht="9" hidden="false" customHeight="true" outlineLevel="0" collapsed="false">
      <c r="A59" s="17" t="s">
        <v>147</v>
      </c>
      <c r="B59" s="141" t="n">
        <v>111.2</v>
      </c>
      <c r="C59" s="141" t="n">
        <v>111.2</v>
      </c>
      <c r="D59" s="141" t="n">
        <v>111.2</v>
      </c>
      <c r="E59" s="141" t="n">
        <v>111.2</v>
      </c>
      <c r="F59" s="141" t="n">
        <v>111.2</v>
      </c>
      <c r="G59" s="141"/>
      <c r="H59" s="41" t="n">
        <v>110.8</v>
      </c>
      <c r="I59" s="41" t="n">
        <v>115.733333333333</v>
      </c>
      <c r="J59" s="41" t="n">
        <v>116.2</v>
      </c>
      <c r="K59" s="41" t="n">
        <v>116.2</v>
      </c>
      <c r="L59" s="141" t="n">
        <v>114.8</v>
      </c>
    </row>
    <row r="60" s="144" customFormat="true" ht="9" hidden="false" customHeight="true" outlineLevel="0" collapsed="false">
      <c r="A60" s="17" t="s">
        <v>148</v>
      </c>
      <c r="B60" s="141" t="n">
        <v>112.4</v>
      </c>
      <c r="C60" s="141" t="n">
        <v>112.4</v>
      </c>
      <c r="D60" s="141" t="n">
        <v>112.4</v>
      </c>
      <c r="E60" s="141" t="n">
        <v>112.4</v>
      </c>
      <c r="F60" s="141" t="n">
        <v>112.4</v>
      </c>
      <c r="G60" s="141"/>
      <c r="H60" s="41" t="n">
        <v>112.2</v>
      </c>
      <c r="I60" s="41" t="n">
        <v>112.2</v>
      </c>
      <c r="J60" s="41" t="n">
        <v>112.2</v>
      </c>
      <c r="K60" s="41" t="n">
        <v>115</v>
      </c>
      <c r="L60" s="141" t="n">
        <v>113</v>
      </c>
    </row>
    <row r="61" s="144" customFormat="true" ht="9" hidden="false" customHeight="true" outlineLevel="0" collapsed="false">
      <c r="A61" s="17" t="s">
        <v>173</v>
      </c>
      <c r="B61" s="141" t="n">
        <v>114.3</v>
      </c>
      <c r="C61" s="141" t="n">
        <v>114.3</v>
      </c>
      <c r="D61" s="141" t="n">
        <v>122.8</v>
      </c>
      <c r="E61" s="141" t="n">
        <v>122.8</v>
      </c>
      <c r="F61" s="141" t="n">
        <v>118.5</v>
      </c>
      <c r="G61" s="141"/>
      <c r="H61" s="41" t="n">
        <v>123.433333333333</v>
      </c>
      <c r="I61" s="41" t="n">
        <v>124</v>
      </c>
      <c r="J61" s="41" t="n">
        <v>124.3</v>
      </c>
      <c r="K61" s="41" t="n">
        <v>129.9</v>
      </c>
      <c r="L61" s="141" t="n">
        <v>125.4</v>
      </c>
    </row>
    <row r="62" s="144" customFormat="true" ht="9" hidden="false" customHeight="true" outlineLevel="0" collapsed="false">
      <c r="A62" s="17" t="s">
        <v>150</v>
      </c>
      <c r="B62" s="141" t="n">
        <v>113.4</v>
      </c>
      <c r="C62" s="141" t="n">
        <v>113.4</v>
      </c>
      <c r="D62" s="141" t="n">
        <v>114.2</v>
      </c>
      <c r="E62" s="141" t="n">
        <v>114.2</v>
      </c>
      <c r="F62" s="141" t="n">
        <v>113.9</v>
      </c>
      <c r="G62" s="141"/>
      <c r="H62" s="41" t="n">
        <v>114.1</v>
      </c>
      <c r="I62" s="41" t="n">
        <v>114.3</v>
      </c>
      <c r="J62" s="41" t="n">
        <v>114.4</v>
      </c>
      <c r="K62" s="41" t="n">
        <v>114.4</v>
      </c>
      <c r="L62" s="141" t="n">
        <v>114.3</v>
      </c>
    </row>
    <row r="63" s="211" customFormat="true" ht="9" hidden="false" customHeight="true" outlineLevel="0" collapsed="false">
      <c r="A63" s="17" t="s">
        <v>151</v>
      </c>
      <c r="B63" s="141" t="n">
        <v>113.6</v>
      </c>
      <c r="C63" s="141" t="n">
        <v>113.6</v>
      </c>
      <c r="D63" s="141" t="n">
        <v>113.766666666667</v>
      </c>
      <c r="E63" s="141" t="n">
        <v>113.9</v>
      </c>
      <c r="F63" s="141" t="n">
        <v>113.7</v>
      </c>
      <c r="G63" s="141"/>
      <c r="H63" s="41" t="n">
        <v>113.9</v>
      </c>
      <c r="I63" s="41" t="n">
        <v>120.7</v>
      </c>
      <c r="J63" s="41" t="n">
        <v>121</v>
      </c>
      <c r="K63" s="41" t="n">
        <v>121</v>
      </c>
      <c r="L63" s="141" t="n">
        <v>119.2</v>
      </c>
    </row>
    <row r="64" s="144" customFormat="true" ht="9" hidden="false" customHeight="true" outlineLevel="0" collapsed="false">
      <c r="A64" s="144" t="s">
        <v>152</v>
      </c>
      <c r="B64" s="147" t="n">
        <v>113.1</v>
      </c>
      <c r="C64" s="147" t="n">
        <v>113.1</v>
      </c>
      <c r="D64" s="147" t="n">
        <v>113.1</v>
      </c>
      <c r="E64" s="147" t="n">
        <v>113.1</v>
      </c>
      <c r="F64" s="147" t="n">
        <v>113.1</v>
      </c>
      <c r="G64" s="147"/>
      <c r="H64" s="210" t="n">
        <v>113.1</v>
      </c>
      <c r="I64" s="210" t="n">
        <v>121</v>
      </c>
      <c r="J64" s="210" t="n">
        <v>121</v>
      </c>
      <c r="K64" s="210" t="n">
        <v>121</v>
      </c>
      <c r="L64" s="147" t="n">
        <v>119</v>
      </c>
    </row>
    <row r="65" s="211" customFormat="true" ht="9" hidden="false" customHeight="true" outlineLevel="0" collapsed="false">
      <c r="A65" s="144" t="s">
        <v>153</v>
      </c>
      <c r="B65" s="147" t="n">
        <v>116.6</v>
      </c>
      <c r="C65" s="147" t="n">
        <v>116.6</v>
      </c>
      <c r="D65" s="147" t="n">
        <v>118.1</v>
      </c>
      <c r="E65" s="147" t="n">
        <v>119.4</v>
      </c>
      <c r="F65" s="147" t="n">
        <v>117.7</v>
      </c>
      <c r="G65" s="147"/>
      <c r="H65" s="210" t="n">
        <v>119.3</v>
      </c>
      <c r="I65" s="210" t="n">
        <v>119.3</v>
      </c>
      <c r="J65" s="210" t="n">
        <v>121.5</v>
      </c>
      <c r="K65" s="210" t="n">
        <v>121.5</v>
      </c>
      <c r="L65" s="147" t="n">
        <v>120.4</v>
      </c>
    </row>
    <row r="66" s="17" customFormat="true" ht="9" hidden="false" customHeight="true" outlineLevel="0" collapsed="false">
      <c r="A66" s="139" t="s">
        <v>154</v>
      </c>
      <c r="B66" s="141" t="n">
        <v>115.6</v>
      </c>
      <c r="C66" s="141" t="n">
        <v>115.6</v>
      </c>
      <c r="D66" s="141" t="n">
        <v>117</v>
      </c>
      <c r="E66" s="141" t="n">
        <v>119.8</v>
      </c>
      <c r="F66" s="141" t="n">
        <v>117</v>
      </c>
      <c r="G66" s="141"/>
      <c r="H66" s="41" t="n">
        <v>123.7</v>
      </c>
      <c r="I66" s="41" t="n">
        <v>123.7</v>
      </c>
      <c r="J66" s="41" t="n">
        <v>123.7</v>
      </c>
      <c r="K66" s="41" t="n">
        <v>123.7</v>
      </c>
      <c r="L66" s="141" t="n">
        <v>123.7</v>
      </c>
    </row>
    <row r="67" s="17" customFormat="true" ht="9" hidden="false" customHeight="true" outlineLevel="0" collapsed="false">
      <c r="A67" s="139" t="s">
        <v>155</v>
      </c>
      <c r="B67" s="141" t="n">
        <v>113.5</v>
      </c>
      <c r="C67" s="141" t="n">
        <v>113.5</v>
      </c>
      <c r="D67" s="141" t="n">
        <v>113.5</v>
      </c>
      <c r="E67" s="141" t="n">
        <v>113.5</v>
      </c>
      <c r="F67" s="141" t="n">
        <v>113.5</v>
      </c>
      <c r="G67" s="141"/>
      <c r="H67" s="41" t="n">
        <v>113.233333333333</v>
      </c>
      <c r="I67" s="41" t="n">
        <v>117.566666666667</v>
      </c>
      <c r="J67" s="41" t="n">
        <v>120</v>
      </c>
      <c r="K67" s="41" t="n">
        <v>120</v>
      </c>
      <c r="L67" s="141" t="n">
        <v>117.7</v>
      </c>
    </row>
    <row r="68" s="16" customFormat="true" ht="9" hidden="false" customHeight="true" outlineLevel="0" collapsed="false">
      <c r="A68" s="139" t="s">
        <v>156</v>
      </c>
      <c r="B68" s="141" t="n">
        <v>113</v>
      </c>
      <c r="C68" s="141" t="n">
        <v>113</v>
      </c>
      <c r="D68" s="141" t="n">
        <v>113.066666666667</v>
      </c>
      <c r="E68" s="141" t="n">
        <v>113.1</v>
      </c>
      <c r="F68" s="141" t="n">
        <v>113</v>
      </c>
      <c r="G68" s="141"/>
      <c r="H68" s="41" t="n">
        <v>112.733333333333</v>
      </c>
      <c r="I68" s="41" t="n">
        <v>117</v>
      </c>
      <c r="J68" s="41" t="n">
        <v>119.5</v>
      </c>
      <c r="K68" s="41" t="n">
        <v>119.5</v>
      </c>
      <c r="L68" s="141" t="n">
        <v>117.2</v>
      </c>
    </row>
    <row r="69" s="98" customFormat="true" ht="9" hidden="false" customHeight="true" outlineLevel="0" collapsed="false">
      <c r="A69" s="144" t="s">
        <v>157</v>
      </c>
      <c r="B69" s="100" t="n">
        <v>113.3</v>
      </c>
      <c r="C69" s="100" t="n">
        <v>113.3</v>
      </c>
      <c r="D69" s="100" t="n">
        <v>113.466666666667</v>
      </c>
      <c r="E69" s="100" t="n">
        <v>113.6</v>
      </c>
      <c r="F69" s="100" t="n">
        <v>113.4</v>
      </c>
      <c r="G69" s="100"/>
      <c r="H69" s="201" t="n">
        <v>113.733333333333</v>
      </c>
      <c r="I69" s="201" t="n">
        <v>119.4</v>
      </c>
      <c r="J69" s="201" t="n">
        <v>120.2</v>
      </c>
      <c r="K69" s="201" t="n">
        <v>120.2</v>
      </c>
      <c r="L69" s="100" t="n">
        <v>118.4</v>
      </c>
    </row>
    <row r="70" s="98" customFormat="true" ht="9" hidden="false" customHeight="true" outlineLevel="0" collapsed="false">
      <c r="A70" s="98" t="s">
        <v>158</v>
      </c>
      <c r="B70" s="100" t="n">
        <v>112.133333333333</v>
      </c>
      <c r="C70" s="100" t="n">
        <v>112.766666666667</v>
      </c>
      <c r="D70" s="100" t="n">
        <v>113.266666666667</v>
      </c>
      <c r="E70" s="100" t="n">
        <v>113.4</v>
      </c>
      <c r="F70" s="100" t="n">
        <v>112.9</v>
      </c>
      <c r="G70" s="100"/>
      <c r="H70" s="201" t="n">
        <v>114.033333333333</v>
      </c>
      <c r="I70" s="201" t="n">
        <v>114.333333333333</v>
      </c>
      <c r="J70" s="201" t="n">
        <v>115.133333333333</v>
      </c>
      <c r="K70" s="201" t="n">
        <v>115.266666666667</v>
      </c>
      <c r="L70" s="100" t="n">
        <v>114.7</v>
      </c>
    </row>
    <row r="71" s="97" customFormat="true" ht="9" hidden="false" customHeight="true" outlineLevel="0" collapsed="false">
      <c r="A71" s="70"/>
      <c r="B71" s="69"/>
      <c r="C71" s="69"/>
      <c r="D71" s="70"/>
      <c r="E71" s="70"/>
      <c r="F71" s="203"/>
      <c r="G71" s="203"/>
      <c r="H71" s="203"/>
      <c r="I71" s="203"/>
      <c r="J71" s="203"/>
      <c r="K71" s="203"/>
      <c r="L71" s="203"/>
    </row>
    <row r="72" customFormat="false" ht="9" hidden="false" customHeight="true" outlineLevel="0" collapsed="false">
      <c r="B72" s="40"/>
      <c r="C72" s="40"/>
      <c r="F72" s="45"/>
      <c r="G72" s="45"/>
      <c r="H72" s="45"/>
      <c r="I72" s="45"/>
      <c r="J72" s="45"/>
      <c r="K72" s="45"/>
      <c r="L72" s="45"/>
    </row>
    <row r="73" customFormat="false" ht="9" hidden="false" customHeight="true" outlineLevel="0" collapsed="false">
      <c r="A73" s="75" t="s">
        <v>188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</row>
    <row r="74" customFormat="false" ht="9" hidden="false" customHeight="true" outlineLevel="0" collapsed="false"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</row>
    <row r="75" customFormat="false" ht="9" hidden="false" customHeight="tru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</row>
    <row r="76" customFormat="false" ht="9" hidden="false" customHeight="tru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</row>
    <row r="77" customFormat="false" ht="9" hidden="false" customHeight="tru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</row>
    <row r="78" customFormat="false" ht="9" hidden="false" customHeight="tru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</row>
    <row r="79" customFormat="false" ht="9" hidden="false" customHeight="tru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</row>
    <row r="80" customFormat="false" ht="9" hidden="false" customHeight="tru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</row>
    <row r="81" customFormat="false" ht="9" hidden="false" customHeight="tru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</row>
    <row r="82" customFormat="false" ht="9" hidden="false" customHeight="tru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</row>
    <row r="83" customFormat="false" ht="9" hidden="false" customHeight="tru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</row>
    <row r="84" customFormat="false" ht="9" hidden="false" customHeight="tru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</row>
    <row r="85" customFormat="false" ht="9" hidden="false" customHeight="tru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</row>
    <row r="86" customFormat="false" ht="9" hidden="false" customHeight="tru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</row>
    <row r="87" customFormat="false" ht="9" hidden="false" customHeight="tru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</row>
    <row r="88" customFormat="false" ht="9" hidden="false" customHeight="tru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</row>
    <row r="89" customFormat="false" ht="9" hidden="false" customHeight="tru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</row>
    <row r="90" customFormat="false" ht="9" hidden="false" customHeight="tru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</row>
    <row r="91" customFormat="false" ht="9" hidden="false" customHeight="tru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</row>
    <row r="92" customFormat="false" ht="9" hidden="false" customHeight="tru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</row>
    <row r="93" customFormat="false" ht="9" hidden="false" customHeight="tru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</row>
    <row r="94" customFormat="false" ht="9" hidden="false" customHeight="tru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</row>
    <row r="95" customFormat="false" ht="9" hidden="false" customHeight="tru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</row>
    <row r="96" customFormat="false" ht="9" hidden="false" customHeight="tru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</row>
    <row r="97" customFormat="false" ht="9" hidden="false" customHeight="tru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</row>
    <row r="98" customFormat="false" ht="9" hidden="false" customHeight="tru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</row>
    <row r="99" customFormat="false" ht="9" hidden="false" customHeight="tru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</row>
    <row r="100" customFormat="false" ht="9" hidden="false" customHeight="tru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</row>
    <row r="101" customFormat="false" ht="9" hidden="false" customHeight="tru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</row>
    <row r="102" customFormat="false" ht="9" hidden="false" customHeight="tru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</row>
    <row r="103" customFormat="false" ht="9" hidden="false" customHeight="tru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</row>
    <row r="104" customFormat="false" ht="9" hidden="false" customHeight="tru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</row>
    <row r="105" customFormat="false" ht="9" hidden="false" customHeight="tru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</row>
    <row r="106" customFormat="false" ht="9" hidden="false" customHeight="true" outlineLevel="0" collapsed="false"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</row>
    <row r="107" customFormat="false" ht="9" hidden="false" customHeight="true" outlineLevel="0" collapsed="false"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</row>
    <row r="108" customFormat="false" ht="9" hidden="false" customHeight="true" outlineLevel="0" collapsed="false"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</row>
    <row r="109" customFormat="false" ht="9" hidden="false" customHeight="true" outlineLevel="0" collapsed="false"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</row>
    <row r="110" customFormat="false" ht="9" hidden="false" customHeight="true" outlineLevel="0" collapsed="false"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</row>
    <row r="111" customFormat="false" ht="9" hidden="false" customHeight="true" outlineLevel="0" collapsed="false"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</row>
    <row r="112" customFormat="false" ht="9" hidden="false" customHeight="true" outlineLevel="0" collapsed="false"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</row>
    <row r="113" customFormat="false" ht="9" hidden="false" customHeight="true" outlineLevel="0" collapsed="false"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</row>
    <row r="114" customFormat="false" ht="9" hidden="false" customHeight="true" outlineLevel="0" collapsed="false"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</row>
    <row r="115" customFormat="false" ht="9" hidden="false" customHeight="true" outlineLevel="0" collapsed="false"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</row>
    <row r="116" customFormat="false" ht="9" hidden="false" customHeight="true" outlineLevel="0" collapsed="false"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</row>
    <row r="117" customFormat="false" ht="9" hidden="false" customHeight="true" outlineLevel="0" collapsed="false"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</row>
    <row r="118" customFormat="false" ht="9" hidden="false" customHeight="tru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</row>
    <row r="119" customFormat="false" ht="9" hidden="false" customHeight="tru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</row>
    <row r="120" customFormat="false" ht="9" hidden="false" customHeight="tru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</row>
    <row r="121" customFormat="false" ht="9" hidden="false" customHeight="true" outlineLevel="0" collapsed="false"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</row>
    <row r="122" customFormat="false" ht="9" hidden="false" customHeight="true" outlineLevel="0" collapsed="false"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</row>
    <row r="123" customFormat="false" ht="9" hidden="false" customHeight="true" outlineLevel="0" collapsed="false"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</row>
    <row r="124" customFormat="false" ht="9" hidden="false" customHeight="true" outlineLevel="0" collapsed="false"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</row>
    <row r="125" customFormat="false" ht="9" hidden="false" customHeight="tru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</row>
    <row r="126" customFormat="false" ht="9" hidden="false" customHeight="tru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</row>
    <row r="127" customFormat="false" ht="9" hidden="false" customHeight="tru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</row>
    <row r="128" customFormat="false" ht="9" hidden="false" customHeight="tru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</row>
    <row r="129" customFormat="false" ht="9" hidden="false" customHeight="tru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</row>
    <row r="130" customFormat="false" ht="9" hidden="false" customHeight="true" outlineLevel="0" collapsed="false"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</row>
    <row r="131" customFormat="false" ht="9" hidden="false" customHeight="true" outlineLevel="0" collapsed="false"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</row>
    <row r="132" customFormat="false" ht="9" hidden="false" customHeight="true" outlineLevel="0" collapsed="false"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</row>
    <row r="133" customFormat="false" ht="9" hidden="false" customHeight="true" outlineLevel="0" collapsed="false"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</row>
    <row r="134" customFormat="false" ht="9" hidden="false" customHeight="true" outlineLevel="0" collapsed="false"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</row>
    <row r="135" customFormat="false" ht="9" hidden="false" customHeight="true" outlineLevel="0" collapsed="false"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</row>
    <row r="136" customFormat="false" ht="9" hidden="false" customHeight="true" outlineLevel="0" collapsed="false"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</row>
    <row r="137" customFormat="false" ht="9" hidden="false" customHeight="true" outlineLevel="0" collapsed="false"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</row>
    <row r="138" customFormat="false" ht="9" hidden="false" customHeight="true" outlineLevel="0" collapsed="false"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</row>
    <row r="139" customFormat="false" ht="9" hidden="false" customHeight="true" outlineLevel="0" collapsed="false"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</row>
    <row r="140" customFormat="false" ht="9" hidden="false" customHeight="true" outlineLevel="0" collapsed="false"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</row>
    <row r="141" customFormat="false" ht="9" hidden="false" customHeight="true" outlineLevel="0" collapsed="false"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</row>
    <row r="142" customFormat="false" ht="9" hidden="false" customHeight="true" outlineLevel="0" collapsed="false"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</row>
    <row r="143" customFormat="false" ht="9" hidden="false" customHeight="true" outlineLevel="0" collapsed="false"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</row>
    <row r="144" customFormat="false" ht="9" hidden="false" customHeight="true" outlineLevel="0" collapsed="false"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</row>
    <row r="145" customFormat="false" ht="9" hidden="false" customHeight="true" outlineLevel="0" collapsed="false"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</row>
    <row r="146" customFormat="false" ht="9" hidden="false" customHeight="true" outlineLevel="0" collapsed="false"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</row>
    <row r="147" customFormat="false" ht="9" hidden="false" customHeight="true" outlineLevel="0" collapsed="false"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</row>
    <row r="148" customFormat="false" ht="9" hidden="false" customHeight="true" outlineLevel="0" collapsed="false"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</row>
    <row r="149" customFormat="false" ht="9" hidden="false" customHeight="true" outlineLevel="0" collapsed="false"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</row>
    <row r="150" customFormat="false" ht="9" hidden="false" customHeight="true" outlineLevel="0" collapsed="false"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</row>
    <row r="151" customFormat="false" ht="9" hidden="false" customHeight="true" outlineLevel="0" collapsed="false"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</row>
    <row r="152" customFormat="false" ht="9" hidden="false" customHeight="true" outlineLevel="0" collapsed="false"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</row>
    <row r="153" customFormat="false" ht="9" hidden="false" customHeight="true" outlineLevel="0" collapsed="false"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</row>
    <row r="154" customFormat="false" ht="9" hidden="false" customHeight="true" outlineLevel="0" collapsed="false"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</row>
    <row r="155" customFormat="false" ht="9" hidden="false" customHeight="true" outlineLevel="0" collapsed="false"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</row>
    <row r="156" customFormat="false" ht="9" hidden="false" customHeight="true" outlineLevel="0" collapsed="false"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</row>
    <row r="157" customFormat="false" ht="9" hidden="false" customHeight="true" outlineLevel="0" collapsed="false"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</row>
    <row r="158" customFormat="false" ht="9" hidden="false" customHeight="true" outlineLevel="0" collapsed="false"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</row>
    <row r="159" customFormat="false" ht="9" hidden="false" customHeight="true" outlineLevel="0" collapsed="false"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</row>
    <row r="160" customFormat="false" ht="9" hidden="false" customHeight="true" outlineLevel="0" collapsed="false"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</row>
    <row r="161" customFormat="false" ht="9" hidden="false" customHeight="true" outlineLevel="0" collapsed="false"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</row>
    <row r="162" customFormat="false" ht="9" hidden="false" customHeight="true" outlineLevel="0" collapsed="false"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</row>
    <row r="163" customFormat="false" ht="9" hidden="false" customHeight="true" outlineLevel="0" collapsed="false"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</row>
    <row r="164" customFormat="false" ht="9" hidden="false" customHeight="true" outlineLevel="0" collapsed="false"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</row>
    <row r="165" customFormat="false" ht="9" hidden="false" customHeight="true" outlineLevel="0" collapsed="false"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</row>
    <row r="166" customFormat="false" ht="9" hidden="false" customHeight="true" outlineLevel="0" collapsed="false"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</row>
    <row r="167" customFormat="false" ht="9" hidden="false" customHeight="true" outlineLevel="0" collapsed="false"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</row>
    <row r="168" customFormat="false" ht="9" hidden="false" customHeight="true" outlineLevel="0" collapsed="false"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</row>
    <row r="169" customFormat="false" ht="9" hidden="false" customHeight="true" outlineLevel="0" collapsed="false"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</row>
    <row r="170" customFormat="false" ht="9" hidden="false" customHeight="true" outlineLevel="0" collapsed="false"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</row>
    <row r="171" customFormat="false" ht="9" hidden="false" customHeight="true" outlineLevel="0" collapsed="false"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</row>
    <row r="172" customFormat="false" ht="9" hidden="false" customHeight="true" outlineLevel="0" collapsed="false"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</row>
    <row r="173" customFormat="false" ht="9" hidden="false" customHeight="true" outlineLevel="0" collapsed="false"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</row>
    <row r="174" customFormat="false" ht="9" hidden="false" customHeight="true" outlineLevel="0" collapsed="false"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</row>
    <row r="175" customFormat="false" ht="9" hidden="false" customHeight="true" outlineLevel="0" collapsed="false"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</row>
    <row r="176" customFormat="false" ht="9" hidden="false" customHeight="true" outlineLevel="0" collapsed="false"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</row>
    <row r="177" customFormat="false" ht="9" hidden="false" customHeight="true" outlineLevel="0" collapsed="false"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</row>
    <row r="178" customFormat="false" ht="9" hidden="false" customHeight="true" outlineLevel="0" collapsed="false"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</row>
    <row r="179" customFormat="false" ht="9" hidden="false" customHeight="true" outlineLevel="0" collapsed="false"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</row>
    <row r="180" customFormat="false" ht="9" hidden="false" customHeight="true" outlineLevel="0" collapsed="false"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</row>
    <row r="181" customFormat="false" ht="9" hidden="false" customHeight="true" outlineLevel="0" collapsed="false"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</row>
    <row r="182" customFormat="false" ht="9" hidden="false" customHeight="true" outlineLevel="0" collapsed="false"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</row>
    <row r="183" customFormat="false" ht="9" hidden="false" customHeight="true" outlineLevel="0" collapsed="false"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</row>
    <row r="184" customFormat="false" ht="9" hidden="false" customHeight="true" outlineLevel="0" collapsed="false"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</row>
    <row r="185" customFormat="false" ht="9" hidden="false" customHeight="true" outlineLevel="0" collapsed="false"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</row>
    <row r="186" customFormat="false" ht="9" hidden="false" customHeight="true" outlineLevel="0" collapsed="false"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</row>
    <row r="187" customFormat="false" ht="9" hidden="false" customHeight="true" outlineLevel="0" collapsed="false"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</row>
    <row r="188" customFormat="false" ht="9" hidden="false" customHeight="true" outlineLevel="0" collapsed="false"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</row>
    <row r="189" customFormat="false" ht="9" hidden="false" customHeight="true" outlineLevel="0" collapsed="false"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</row>
    <row r="190" customFormat="false" ht="9" hidden="false" customHeight="true" outlineLevel="0" collapsed="false"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</row>
    <row r="191" customFormat="false" ht="9" hidden="false" customHeight="true" outlineLevel="0" collapsed="false"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</row>
    <row r="192" customFormat="false" ht="9" hidden="false" customHeight="true" outlineLevel="0" collapsed="false"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</row>
    <row r="193" customFormat="false" ht="9" hidden="false" customHeight="true" outlineLevel="0" collapsed="false"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</row>
    <row r="194" customFormat="false" ht="9" hidden="false" customHeight="true" outlineLevel="0" collapsed="false"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</row>
    <row r="195" customFormat="false" ht="9" hidden="false" customHeight="true" outlineLevel="0" collapsed="false"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</row>
    <row r="196" customFormat="false" ht="9" hidden="false" customHeight="true" outlineLevel="0" collapsed="false"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</row>
    <row r="197" customFormat="false" ht="9" hidden="false" customHeight="true" outlineLevel="0" collapsed="false"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</row>
    <row r="198" customFormat="false" ht="9" hidden="false" customHeight="true" outlineLevel="0" collapsed="false"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</row>
    <row r="199" customFormat="false" ht="9" hidden="false" customHeight="true" outlineLevel="0" collapsed="false"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</row>
    <row r="200" customFormat="false" ht="9" hidden="false" customHeight="true" outlineLevel="0" collapsed="false"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</row>
    <row r="201" customFormat="false" ht="9" hidden="false" customHeight="true" outlineLevel="0" collapsed="false"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</row>
    <row r="202" customFormat="false" ht="9" hidden="false" customHeight="true" outlineLevel="0" collapsed="false"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</row>
    <row r="203" customFormat="false" ht="9" hidden="false" customHeight="true" outlineLevel="0" collapsed="false"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</row>
    <row r="204" customFormat="false" ht="9" hidden="false" customHeight="true" outlineLevel="0" collapsed="false"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</row>
    <row r="205" customFormat="false" ht="9" hidden="false" customHeight="true" outlineLevel="0" collapsed="false"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</row>
    <row r="206" customFormat="false" ht="9" hidden="false" customHeight="true" outlineLevel="0" collapsed="false"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</row>
    <row r="207" customFormat="false" ht="9" hidden="false" customHeight="true" outlineLevel="0" collapsed="false"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</row>
    <row r="208" customFormat="false" ht="9" hidden="false" customHeight="true" outlineLevel="0" collapsed="false"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</row>
    <row r="209" customFormat="false" ht="9" hidden="false" customHeight="true" outlineLevel="0" collapsed="false"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</row>
    <row r="210" customFormat="false" ht="9" hidden="false" customHeight="true" outlineLevel="0" collapsed="false"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</row>
    <row r="211" customFormat="false" ht="9" hidden="false" customHeight="true" outlineLevel="0" collapsed="false"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</row>
    <row r="212" customFormat="false" ht="9" hidden="false" customHeight="true" outlineLevel="0" collapsed="false"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</row>
    <row r="213" customFormat="false" ht="9" hidden="false" customHeight="true" outlineLevel="0" collapsed="false"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</row>
    <row r="214" customFormat="false" ht="9" hidden="false" customHeight="true" outlineLevel="0" collapsed="false"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</row>
    <row r="215" customFormat="false" ht="9" hidden="false" customHeight="true" outlineLevel="0" collapsed="false"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</row>
    <row r="216" customFormat="false" ht="9" hidden="false" customHeight="true" outlineLevel="0" collapsed="false"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</row>
    <row r="217" customFormat="false" ht="9" hidden="false" customHeight="true" outlineLevel="0" collapsed="false"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</row>
    <row r="218" customFormat="false" ht="9" hidden="false" customHeight="true" outlineLevel="0" collapsed="false"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</row>
    <row r="219" customFormat="false" ht="9" hidden="false" customHeight="true" outlineLevel="0" collapsed="false"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</row>
    <row r="220" customFormat="false" ht="9" hidden="false" customHeight="true" outlineLevel="0" collapsed="false"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</row>
    <row r="221" customFormat="false" ht="9" hidden="false" customHeight="true" outlineLevel="0" collapsed="false"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</row>
    <row r="222" customFormat="false" ht="9" hidden="false" customHeight="true" outlineLevel="0" collapsed="false"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</row>
    <row r="223" customFormat="false" ht="9" hidden="false" customHeight="true" outlineLevel="0" collapsed="false"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</row>
    <row r="224" customFormat="false" ht="9" hidden="false" customHeight="true" outlineLevel="0" collapsed="false"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</row>
    <row r="225" customFormat="false" ht="9" hidden="false" customHeight="true" outlineLevel="0" collapsed="false"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</row>
    <row r="226" customFormat="false" ht="9" hidden="false" customHeight="true" outlineLevel="0" collapsed="false"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</row>
    <row r="227" customFormat="false" ht="9" hidden="false" customHeight="true" outlineLevel="0" collapsed="false"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</row>
    <row r="228" customFormat="false" ht="9" hidden="false" customHeight="true" outlineLevel="0" collapsed="false"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</row>
    <row r="229" customFormat="false" ht="9" hidden="false" customHeight="true" outlineLevel="0" collapsed="false"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</row>
    <row r="230" customFormat="false" ht="9" hidden="false" customHeight="true" outlineLevel="0" collapsed="false"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</row>
    <row r="231" customFormat="false" ht="9" hidden="false" customHeight="true" outlineLevel="0" collapsed="false"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</row>
    <row r="232" customFormat="false" ht="9" hidden="false" customHeight="true" outlineLevel="0" collapsed="false"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</row>
    <row r="233" customFormat="false" ht="9" hidden="false" customHeight="true" outlineLevel="0" collapsed="false"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</row>
    <row r="234" customFormat="false" ht="9" hidden="false" customHeight="true" outlineLevel="0" collapsed="false"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</row>
    <row r="235" customFormat="false" ht="9" hidden="false" customHeight="true" outlineLevel="0" collapsed="false"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</row>
    <row r="236" customFormat="false" ht="9" hidden="false" customHeight="true" outlineLevel="0" collapsed="false"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</row>
    <row r="237" customFormat="false" ht="9" hidden="false" customHeight="true" outlineLevel="0" collapsed="false"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</row>
    <row r="238" customFormat="false" ht="9" hidden="false" customHeight="true" outlineLevel="0" collapsed="false"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</row>
    <row r="239" customFormat="false" ht="9" hidden="false" customHeight="true" outlineLevel="0" collapsed="false"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</row>
    <row r="240" customFormat="false" ht="9" hidden="false" customHeight="true" outlineLevel="0" collapsed="false"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</row>
    <row r="241" customFormat="false" ht="9" hidden="false" customHeight="true" outlineLevel="0" collapsed="false"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</row>
    <row r="242" customFormat="false" ht="9" hidden="false" customHeight="true" outlineLevel="0" collapsed="false"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</row>
    <row r="243" customFormat="false" ht="9" hidden="false" customHeight="true" outlineLevel="0" collapsed="false"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</row>
    <row r="244" customFormat="false" ht="9" hidden="false" customHeight="true" outlineLevel="0" collapsed="false"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</row>
    <row r="245" customFormat="false" ht="9" hidden="false" customHeight="true" outlineLevel="0" collapsed="false"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</row>
    <row r="246" customFormat="false" ht="9" hidden="false" customHeight="true" outlineLevel="0" collapsed="false"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</row>
    <row r="247" customFormat="false" ht="9" hidden="false" customHeight="true" outlineLevel="0" collapsed="false"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</row>
    <row r="248" customFormat="false" ht="9" hidden="false" customHeight="true" outlineLevel="0" collapsed="false"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</row>
    <row r="249" customFormat="false" ht="9" hidden="false" customHeight="true" outlineLevel="0" collapsed="false"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</row>
    <row r="250" customFormat="false" ht="9" hidden="false" customHeight="true" outlineLevel="0" collapsed="false"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</row>
    <row r="251" customFormat="false" ht="9" hidden="false" customHeight="true" outlineLevel="0" collapsed="false"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</row>
    <row r="252" customFormat="false" ht="9" hidden="false" customHeight="true" outlineLevel="0" collapsed="false"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</row>
    <row r="253" customFormat="false" ht="9" hidden="false" customHeight="true" outlineLevel="0" collapsed="false"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</row>
    <row r="254" customFormat="false" ht="9" hidden="false" customHeight="true" outlineLevel="0" collapsed="false"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</row>
    <row r="255" customFormat="false" ht="9" hidden="false" customHeight="true" outlineLevel="0" collapsed="false"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</row>
    <row r="256" customFormat="false" ht="9" hidden="false" customHeight="true" outlineLevel="0" collapsed="false"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</row>
    <row r="257" customFormat="false" ht="9" hidden="false" customHeight="true" outlineLevel="0" collapsed="false"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</row>
    <row r="258" customFormat="false" ht="9" hidden="false" customHeight="true" outlineLevel="0" collapsed="false"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</row>
    <row r="259" customFormat="false" ht="9" hidden="false" customHeight="true" outlineLevel="0" collapsed="false"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</row>
    <row r="260" customFormat="false" ht="9" hidden="false" customHeight="true" outlineLevel="0" collapsed="false"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</row>
    <row r="261" customFormat="false" ht="9" hidden="false" customHeight="true" outlineLevel="0" collapsed="false"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</row>
    <row r="262" customFormat="false" ht="9" hidden="false" customHeight="true" outlineLevel="0" collapsed="false"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</row>
    <row r="263" customFormat="false" ht="9" hidden="false" customHeight="true" outlineLevel="0" collapsed="false"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</row>
    <row r="264" customFormat="false" ht="9" hidden="false" customHeight="true" outlineLevel="0" collapsed="false"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</row>
    <row r="265" customFormat="false" ht="9" hidden="false" customHeight="true" outlineLevel="0" collapsed="false"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</row>
    <row r="266" customFormat="false" ht="9" hidden="false" customHeight="true" outlineLevel="0" collapsed="false"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</row>
    <row r="267" customFormat="false" ht="9" hidden="false" customHeight="true" outlineLevel="0" collapsed="false"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</row>
    <row r="268" customFormat="false" ht="9" hidden="false" customHeight="true" outlineLevel="0" collapsed="false"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</row>
  </sheetData>
  <mergeCells count="9">
    <mergeCell ref="B6:L6"/>
    <mergeCell ref="A8:A9"/>
    <mergeCell ref="B9:F9"/>
    <mergeCell ref="H9:L9"/>
    <mergeCell ref="A10:A11"/>
    <mergeCell ref="B12:E12"/>
    <mergeCell ref="F12:F14"/>
    <mergeCell ref="H12:K12"/>
    <mergeCell ref="L12:L14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14:07:12Z</dcterms:created>
  <dc:creator>Sebastiano</dc:creator>
  <dc:description/>
  <dc:language>en-US</dc:language>
  <cp:lastModifiedBy>chrossi</cp:lastModifiedBy>
  <cp:lastPrinted>2005-02-08T13:26:25Z</cp:lastPrinted>
  <dcterms:modified xsi:type="dcterms:W3CDTF">2005-02-08T13:30:37Z</dcterms:modified>
  <cp:revision>0</cp:revision>
  <dc:subject/>
  <dc:title/>
</cp:coreProperties>
</file>