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35.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6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8.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6.xml.rels" ContentType="application/vnd.openxmlformats-package.relationships+xml"/>
  <Override PartName="/xl/worksheets/_rels/sheet20.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75.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65.xml.rels" ContentType="application/vnd.openxmlformats-package.relationships+xml"/>
  <Override PartName="/xl/worksheets/_rels/sheet74.xml.rels" ContentType="application/vnd.openxmlformats-package.relationships+xml"/>
  <Override PartName="/xl/worksheets/_rels/sheet26.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62.xml" ContentType="application/vnd.openxmlformats-officedocument.drawing+xml"/>
  <Override PartName="/xl/drawings/drawing75.xml" ContentType="application/vnd.openxmlformats-officedocument.drawing+xml"/>
  <Override PartName="/xl/drawings/drawing26.xml" ContentType="application/vnd.openxmlformats-officedocument.drawing+xml"/>
  <Override PartName="/xl/drawings/drawing63.xml" ContentType="application/vnd.openxmlformats-officedocument.drawing+xml"/>
  <Override PartName="/xl/drawings/drawing74.xml" ContentType="application/vnd.openxmlformats-officedocument.drawing+xml"/>
  <Override PartName="/xl/drawings/drawing73.xml" ContentType="application/vnd.openxmlformats-officedocument.drawing+xml"/>
  <Override PartName="/xl/drawings/drawing72.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69.xml" ContentType="application/vnd.openxmlformats-officedocument.drawing+xml"/>
  <Override PartName="/xl/drawings/drawing32.xml" ContentType="application/vnd.openxmlformats-officedocument.drawing+xml"/>
  <Override PartName="/xl/drawings/drawing70.xml" ContentType="application/vnd.openxmlformats-officedocument.drawing+xml"/>
  <Override PartName="/xl/drawings/drawing28.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65.xml" ContentType="application/vnd.openxmlformats-officedocument.drawing+xml"/>
  <Override PartName="/xl/drawings/drawing64.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Tav 4.24" sheetId="1" state="visible" r:id="rId2"/>
    <sheet name="Tav 4.24 (2)" sheetId="2" state="visible" r:id="rId3"/>
    <sheet name="Tav 4.24 (3)" sheetId="3" state="visible" r:id="rId4"/>
    <sheet name="Tav 4.24 (4)" sheetId="4" state="visible" r:id="rId5"/>
    <sheet name="Tav 4.24 (5)" sheetId="5" state="visible" r:id="rId6"/>
    <sheet name="Tav 4.24 (6)" sheetId="6" state="visible" r:id="rId7"/>
    <sheet name="Tav 4.25" sheetId="7" state="visible" r:id="rId8"/>
    <sheet name="Tav 4.25 (2)" sheetId="8" state="visible" r:id="rId9"/>
    <sheet name="Tav 4.25 (3)" sheetId="9" state="visible" r:id="rId10"/>
    <sheet name="Tav 4.25 (4)" sheetId="10" state="visible" r:id="rId11"/>
    <sheet name="Tav 4.25 (5)" sheetId="11" state="visible" r:id="rId12"/>
    <sheet name="Tav 4.25 (6)" sheetId="12" state="visible" r:id="rId13"/>
    <sheet name="Tav 4.26" sheetId="13" state="visible" r:id="rId14"/>
    <sheet name="Tav 4.26 (2)" sheetId="14" state="visible" r:id="rId15"/>
    <sheet name="Tav 4.26 (3)" sheetId="15" state="visible" r:id="rId16"/>
    <sheet name="Tav 4.26 (4)" sheetId="16" state="visible" r:id="rId17"/>
    <sheet name="Tav 4.26 (5)" sheetId="17" state="visible" r:id="rId18"/>
    <sheet name="Tav 4.26 (6)" sheetId="18" state="visible" r:id="rId19"/>
    <sheet name="Tav 4.27" sheetId="19" state="visible" r:id="rId20"/>
    <sheet name="Tav 4.27 (2)" sheetId="20" state="visible" r:id="rId21"/>
    <sheet name="Tav 4.27 (3)" sheetId="21" state="visible" r:id="rId22"/>
    <sheet name="Tav 4.27 (4)" sheetId="22" state="visible" r:id="rId23"/>
    <sheet name="Tav 4.27 (5)" sheetId="23" state="visible" r:id="rId24"/>
    <sheet name="Tav 4.27 (6)" sheetId="24" state="visible" r:id="rId25"/>
    <sheet name="Tav 4.28" sheetId="25" state="visible" r:id="rId26"/>
    <sheet name="Tav 4.28 (2)" sheetId="26" state="visible" r:id="rId27"/>
    <sheet name="Tav 4.28 (3)" sheetId="27" state="visible" r:id="rId28"/>
    <sheet name="Tav 4.28 (4)" sheetId="28" state="visible" r:id="rId29"/>
    <sheet name="Tav 4.28 (5)" sheetId="29" state="visible" r:id="rId30"/>
    <sheet name="Tav 4.28 (6)" sheetId="30" state="visible" r:id="rId31"/>
    <sheet name="Tav 4.28 (7)" sheetId="31" state="visible" r:id="rId32"/>
    <sheet name="Tav 4.29" sheetId="32" state="visible" r:id="rId33"/>
    <sheet name="Tav 4.29 (2)" sheetId="33" state="visible" r:id="rId34"/>
    <sheet name="Tav 4.29 (3)" sheetId="34" state="visible" r:id="rId35"/>
    <sheet name="Tav 4.29 (4)" sheetId="35" state="visible" r:id="rId36"/>
    <sheet name="Tav 4.29 (5)" sheetId="36" state="visible" r:id="rId37"/>
    <sheet name="Tav 4.29 (6)" sheetId="37" state="visible" r:id="rId38"/>
    <sheet name="Tav 4.29 (7)" sheetId="38" state="visible" r:id="rId39"/>
    <sheet name="Tav 4.29 (8)" sheetId="39" state="visible" r:id="rId40"/>
    <sheet name="Tav 4.29 (9)" sheetId="40" state="visible" r:id="rId41"/>
    <sheet name="Tav 4.29 (10)" sheetId="41" state="visible" r:id="rId42"/>
    <sheet name="Tav 4.29 (11)" sheetId="42" state="visible" r:id="rId43"/>
    <sheet name="Tav 4.29 (12)" sheetId="43" state="visible" r:id="rId44"/>
    <sheet name="Tav 4.30" sheetId="44" state="visible" r:id="rId45"/>
    <sheet name="Tav 4.30 (2)" sheetId="45" state="visible" r:id="rId46"/>
    <sheet name="Tav 4.30 (3)" sheetId="46" state="visible" r:id="rId47"/>
    <sheet name="Tav 4.30 (4)" sheetId="47" state="visible" r:id="rId48"/>
    <sheet name="Tav 4.30 (5)" sheetId="48" state="visible" r:id="rId49"/>
    <sheet name="Tav 4.30 (6)" sheetId="49" state="visible" r:id="rId50"/>
    <sheet name="Tav 4.30 (7)" sheetId="50" state="visible" r:id="rId51"/>
    <sheet name="Tav 4.30 (8)" sheetId="51" state="visible" r:id="rId52"/>
    <sheet name="Tav 4.30 (9)" sheetId="52" state="visible" r:id="rId53"/>
    <sheet name="Tav 4.30 (10)" sheetId="53" state="visible" r:id="rId54"/>
    <sheet name="Tav 4.30 (11)" sheetId="54" state="visible" r:id="rId55"/>
    <sheet name="Tav 4.31" sheetId="55" state="visible" r:id="rId56"/>
    <sheet name="Tav 4.31 (2)" sheetId="56" state="visible" r:id="rId57"/>
    <sheet name="Tav 4.31 (3)" sheetId="57" state="visible" r:id="rId58"/>
    <sheet name="Tav 4.31 (4)" sheetId="58" state="visible" r:id="rId59"/>
    <sheet name="Tav 4.31 (5)" sheetId="59" state="visible" r:id="rId60"/>
    <sheet name="Tav 4.31 (6)" sheetId="60" state="visible" r:id="rId61"/>
    <sheet name="Tav 4.31 (7)" sheetId="61" state="visible" r:id="rId62"/>
    <sheet name="Tav 4.31 (8)" sheetId="62" state="visible" r:id="rId63"/>
    <sheet name="Tav 4.31 (9)" sheetId="63" state="visible" r:id="rId64"/>
    <sheet name="tav4.32" sheetId="64" state="visible" r:id="rId65"/>
    <sheet name="tav4.32 (2)" sheetId="65" state="visible" r:id="rId66"/>
    <sheet name="tav4.33" sheetId="66" state="visible" r:id="rId67"/>
    <sheet name="tav4.33 (2)" sheetId="67" state="visible" r:id="rId68"/>
    <sheet name="tav4.34" sheetId="68" state="visible" r:id="rId69"/>
    <sheet name="tav4.34 (2)" sheetId="69" state="visible" r:id="rId70"/>
    <sheet name="tav4.35" sheetId="70" state="visible" r:id="rId71"/>
    <sheet name="tav4.35 (2)" sheetId="71" state="visible" r:id="rId72"/>
    <sheet name="tav4.36" sheetId="72" state="visible" r:id="rId73"/>
    <sheet name="tav4.36 (2)" sheetId="73" state="visible" r:id="rId74"/>
    <sheet name="tav4.37" sheetId="74" state="visible" r:id="rId75"/>
    <sheet name="tav4.37 (2)" sheetId="75" state="visible" r:id="rId76"/>
  </sheets>
  <definedNames>
    <definedName function="false" hidden="false" localSheetId="24" name="_xlnm.Print_Titles" vbProcedure="false">'Tav 4.28'!$1:$9</definedName>
    <definedName function="false" hidden="false" localSheetId="25" name="_xlnm.Print_Titles" vbProcedure="false">'Tav 4.28 (2)'!$1:$10</definedName>
    <definedName function="false" hidden="false" localSheetId="26" name="_xlnm.Print_Titles" vbProcedure="false">'Tav 4.28 (3)'!$1:$10</definedName>
    <definedName function="false" hidden="false" localSheetId="27" name="_xlnm.Print_Titles" vbProcedure="false">'Tav 4.28 (4)'!$1:$10</definedName>
    <definedName function="false" hidden="false" localSheetId="28" name="_xlnm.Print_Titles" vbProcedure="false">'Tav 4.28 (5)'!$1:$10</definedName>
    <definedName function="false" hidden="false" localSheetId="29" name="_xlnm.Print_Area" vbProcedure="false">'Tav 4.28 (6)'!$A$1:$O$53</definedName>
    <definedName function="false" hidden="false" localSheetId="30" name="_xlnm.Print_Titles" vbProcedure="false">'Tav 4.28 (7)'!$1:$10</definedName>
    <definedName function="false" hidden="false" localSheetId="32" name="_xlnm.Print_Area" vbProcedure="false">'Tav 4.29 (2)'!$A$1:$O$76</definedName>
    <definedName function="false" hidden="false" localSheetId="35" name="_xlnm.Print_Area" vbProcedure="false">'Tav 4.29 (5)'!$A$1:$O$77</definedName>
    <definedName function="false" hidden="false" localSheetId="39" name="_xlnm.Print_Area" vbProcedure="false">'Tav 4.29 (9)'!$A$1:$O$81</definedName>
    <definedName function="false" hidden="false" localSheetId="55" name="_xlnm.Print_Area" vbProcedure="false">'Tav 4.31 (2)'!$A$1:$H$83</definedName>
    <definedName function="false" hidden="false" localSheetId="56" name="_xlnm.Print_Area" vbProcedure="false">'Tav 4.31 (3)'!$A$1:$H$79</definedName>
    <definedName function="false" hidden="false" localSheetId="58" name="_xlnm.Print_Area" vbProcedure="false">'Tav 4.31 (5)'!$A$1:$H$79</definedName>
    <definedName function="false" hidden="false" localSheetId="59" name="_xlnm.Print_Area" vbProcedure="false">'Tav 4.31 (6)'!$A$1:$H$81</definedName>
    <definedName function="false" hidden="false" localSheetId="61" name="_xlnm.Print_Area" vbProcedure="false">'Tav 4.31 (8)'!$A$1:$H$81</definedName>
    <definedName function="false" hidden="false" localSheetId="62" name="_xlnm.Print_Area" vbProcedure="false">'Tav 4.31 (9)'!$A$1:$H$77</definedName>
    <definedName function="false" hidden="false" localSheetId="66" name="_xlnm.Print_Area" vbProcedure="false">'tav4.33 (2)'!$A$1:$N$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75" uniqueCount="978">
  <si>
    <t xml:space="preserve">Tavola 4.24 - </t>
  </si>
  <si>
    <t xml:space="preserve">Operai e Impiegati</t>
  </si>
  <si>
    <t xml:space="preserve">ATTIVITA' ECONOMICA</t>
  </si>
  <si>
    <t xml:space="preserve">E CONTRATTI</t>
  </si>
  <si>
    <t xml:space="preserve">Gen</t>
  </si>
  <si>
    <t xml:space="preserve">Feb</t>
  </si>
  <si>
    <t xml:space="preserve">Mar</t>
  </si>
  <si>
    <t xml:space="preserve">Apr</t>
  </si>
  <si>
    <t xml:space="preserve">Mag</t>
  </si>
  <si>
    <t xml:space="preserve">Giu</t>
  </si>
  <si>
    <t xml:space="preserve">Lug</t>
  </si>
  <si>
    <t xml:space="preserve">Ago</t>
  </si>
  <si>
    <t xml:space="preserve">Set</t>
  </si>
  <si>
    <t xml:space="preserve">Ott</t>
  </si>
  <si>
    <t xml:space="preserve">Nov</t>
  </si>
  <si>
    <t xml:space="preserve">Dic</t>
  </si>
  <si>
    <t xml:space="preserve">Media</t>
  </si>
  <si>
    <t xml:space="preserve">INDICE GENERALE</t>
  </si>
  <si>
    <t xml:space="preserve">AGRICOLTURA</t>
  </si>
  <si>
    <t xml:space="preserve">INDUSTRIA</t>
  </si>
  <si>
    <t xml:space="preserve">Industria in senso stretto</t>
  </si>
  <si>
    <t xml:space="preserve">Estrazione minerali</t>
  </si>
  <si>
    <t xml:space="preserve">Estrazioni minerali energetici</t>
  </si>
  <si>
    <t xml:space="preserve">Estrazioni minerali solidi</t>
  </si>
  <si>
    <t xml:space="preserve">Attività manifatturiere</t>
  </si>
  <si>
    <t xml:space="preserve">Alimentari bevande e tabacco</t>
  </si>
  <si>
    <t xml:space="preserve">- Alimentari</t>
  </si>
  <si>
    <t xml:space="preserve">-- Alimentari (escluso olearia)</t>
  </si>
  <si>
    <t xml:space="preserve">-- Olearia e margariniera</t>
  </si>
  <si>
    <t xml:space="preserve">- Tabacco</t>
  </si>
  <si>
    <t xml:space="preserve">Tessili e abbigliamento</t>
  </si>
  <si>
    <t xml:space="preserve">- Tessili e vestiario</t>
  </si>
  <si>
    <t xml:space="preserve">- Tessili</t>
  </si>
  <si>
    <t xml:space="preserve">- Vestiario</t>
  </si>
  <si>
    <t xml:space="preserve">- Cuoio, conciarie, calzature</t>
  </si>
  <si>
    <t xml:space="preserve">- Pelli e cuoio</t>
  </si>
  <si>
    <t xml:space="preserve">- Conciarie</t>
  </si>
  <si>
    <t xml:space="preserve">- Calzature</t>
  </si>
  <si>
    <t xml:space="preserve">Legno e prodotti in legno</t>
  </si>
  <si>
    <t xml:space="preserve">Carta, editoria e grafica</t>
  </si>
  <si>
    <t xml:space="preserve">- Carta e cartotecnica</t>
  </si>
  <si>
    <t xml:space="preserve">- Editoria e grafica</t>
  </si>
  <si>
    <t xml:space="preserve">- Giornalisti</t>
  </si>
  <si>
    <t xml:space="preserve">- Editoria giornali</t>
  </si>
  <si>
    <t xml:space="preserve">- Grafiche</t>
  </si>
  <si>
    <t xml:space="preserve">Petrolifere</t>
  </si>
  <si>
    <t xml:space="preserve">Chimiche</t>
  </si>
  <si>
    <t xml:space="preserve">Gomma e plastiche</t>
  </si>
  <si>
    <t xml:space="preserve">Lavorazione minerali non metalliferi</t>
  </si>
  <si>
    <t xml:space="preserve">- Vetro</t>
  </si>
  <si>
    <t xml:space="preserve">- Ceramica</t>
  </si>
  <si>
    <t xml:space="preserve">- Laterizi</t>
  </si>
  <si>
    <t xml:space="preserve">- Cemento, calce e gesso</t>
  </si>
  <si>
    <t xml:space="preserve">- Manufatti in cemento</t>
  </si>
  <si>
    <t xml:space="preserve">- Lapidei</t>
  </si>
  <si>
    <t xml:space="preserve">Metalmeccanica</t>
  </si>
  <si>
    <t xml:space="preserve">- Siderurgica</t>
  </si>
  <si>
    <t xml:space="preserve">- Fonderie di seconda fusione</t>
  </si>
  <si>
    <t xml:space="preserve">- Meccanica generale</t>
  </si>
  <si>
    <t xml:space="preserve">- Elettromeccanica ed elettronica</t>
  </si>
  <si>
    <t xml:space="preserve">- Fabbricazione mezzi di trasporto</t>
  </si>
  <si>
    <t xml:space="preserve">- Auto-Avio</t>
  </si>
  <si>
    <t xml:space="preserve">- Cantieristica</t>
  </si>
  <si>
    <t xml:space="preserve">Energia elettrica, gas, acqua</t>
  </si>
  <si>
    <t xml:space="preserve">Energia elettrica e gas</t>
  </si>
  <si>
    <t xml:space="preserve">- Energia elettrica</t>
  </si>
  <si>
    <t xml:space="preserve">- Gas</t>
  </si>
  <si>
    <t xml:space="preserve"> Acqua</t>
  </si>
  <si>
    <t xml:space="preserve">Edilizia</t>
  </si>
  <si>
    <r>
      <rPr>
        <b val="true"/>
        <sz val="9"/>
        <rFont val="Arial"/>
        <family val="2"/>
      </rPr>
      <t xml:space="preserve">Tavola 4.24  </t>
    </r>
    <r>
      <rPr>
        <sz val="9"/>
        <rFont val="Arial"/>
        <family val="2"/>
      </rPr>
      <t xml:space="preserve">segue</t>
    </r>
    <r>
      <rPr>
        <b val="true"/>
        <sz val="9"/>
        <rFont val="Arial"/>
        <family val="2"/>
      </rPr>
      <t xml:space="preserve"> - </t>
    </r>
  </si>
  <si>
    <t xml:space="preserve">SERVIZI DESTINABILI ALLA VENDITA</t>
  </si>
  <si>
    <t xml:space="preserve">Commercio, pubblici esercizi, alberghi</t>
  </si>
  <si>
    <t xml:space="preserve">Commercio</t>
  </si>
  <si>
    <t xml:space="preserve">Pubblici esercizi e alberghi</t>
  </si>
  <si>
    <t xml:space="preserve">- Alberghi</t>
  </si>
  <si>
    <t xml:space="preserve">- Pubblici esercizi</t>
  </si>
  <si>
    <t xml:space="preserve">Trasporti, comunicazioni e attività conn.</t>
  </si>
  <si>
    <t xml:space="preserve">Trasporti e comunicazioni</t>
  </si>
  <si>
    <t xml:space="preserve">Trasporti</t>
  </si>
  <si>
    <t xml:space="preserve">- Trasporti terrestri</t>
  </si>
  <si>
    <t xml:space="preserve">- Trasporti ferroviari</t>
  </si>
  <si>
    <t xml:space="preserve">-- Ferrovie dello Stato</t>
  </si>
  <si>
    <t xml:space="preserve">-- Ferrovie in concessione</t>
  </si>
  <si>
    <t xml:space="preserve">- Altri trasporti terrestri</t>
  </si>
  <si>
    <t xml:space="preserve">-- Autolinee in concessione</t>
  </si>
  <si>
    <t xml:space="preserve">-- Trasporti municipalizzati</t>
  </si>
  <si>
    <t xml:space="preserve">-- Trasporto merci su strada</t>
  </si>
  <si>
    <t xml:space="preserve">- Trasporti marittimi</t>
  </si>
  <si>
    <t xml:space="preserve">- Trasporti aerei</t>
  </si>
  <si>
    <t xml:space="preserve">Poste e telecomunicazioni</t>
  </si>
  <si>
    <t xml:space="preserve">- Poste</t>
  </si>
  <si>
    <t xml:space="preserve">- Telefonia in concessione</t>
  </si>
  <si>
    <t xml:space="preserve">Attività connesse ai trasporti</t>
  </si>
  <si>
    <t xml:space="preserve">Servizi di magazzinaggio</t>
  </si>
  <si>
    <t xml:space="preserve">Servizi di appalto  FS</t>
  </si>
  <si>
    <t xml:space="preserve">Credito e assicurazioni</t>
  </si>
  <si>
    <t xml:space="preserve">Credito</t>
  </si>
  <si>
    <t xml:space="preserve">Assicurazioni</t>
  </si>
  <si>
    <t xml:space="preserve">Servizi alle imprese e alle famiglie</t>
  </si>
  <si>
    <t xml:space="preserve">Servizi privati alle imprese</t>
  </si>
  <si>
    <t xml:space="preserve">Servizi al mercato (a)</t>
  </si>
  <si>
    <t xml:space="preserve">Servizi di pulizia e lavanderia</t>
  </si>
  <si>
    <t xml:space="preserve">- Pulizia locali</t>
  </si>
  <si>
    <t xml:space="preserve">- Lavanderia e tintoria</t>
  </si>
  <si>
    <t xml:space="preserve">Servizi smaltimento rifiuti</t>
  </si>
  <si>
    <t xml:space="preserve">Servizi privati alle famiglie</t>
  </si>
  <si>
    <t xml:space="preserve">Case di cura e istituti privati (b)</t>
  </si>
  <si>
    <t xml:space="preserve">Istruzione privata (c)</t>
  </si>
  <si>
    <t xml:space="preserve">Servizi socio-assistenziali</t>
  </si>
  <si>
    <t xml:space="preserve">ATTIVITA' DELLA PUBBLICA  AMMINISTRAZ.</t>
  </si>
  <si>
    <t xml:space="preserve">Comparti di contrattazione collettiva</t>
  </si>
  <si>
    <t xml:space="preserve">Ministeri</t>
  </si>
  <si>
    <t xml:space="preserve">Enti pubblici non economici</t>
  </si>
  <si>
    <t xml:space="preserve">Regioni ed autonomie locali</t>
  </si>
  <si>
    <t xml:space="preserve">Servizio Sanitario Nazionale</t>
  </si>
  <si>
    <t xml:space="preserve">Ricerca</t>
  </si>
  <si>
    <t xml:space="preserve">Istruzione pubblica</t>
  </si>
  <si>
    <t xml:space="preserve">- Scuola</t>
  </si>
  <si>
    <t xml:space="preserve">- Università</t>
  </si>
  <si>
    <t xml:space="preserve">Magistrati</t>
  </si>
  <si>
    <t xml:space="preserve">Forze dell'ordine</t>
  </si>
  <si>
    <t xml:space="preserve">Militari-Difesa</t>
  </si>
  <si>
    <t xml:space="preserve">STATO (d)</t>
  </si>
  <si>
    <t xml:space="preserve">SETTORE PRIVATO (e)</t>
  </si>
  <si>
    <t xml:space="preserve">(a) Servizi di intermediazione commerciale, distribuzione software, laboratori di analisi ecc.</t>
  </si>
  <si>
    <t xml:space="preserve">(b) Escluso personale medico</t>
  </si>
  <si>
    <t xml:space="preserve">(c) Esclusa Università.</t>
  </si>
  <si>
    <t xml:space="preserve">(d) Comprende i Ministeri, l'Istruzione pubblica, i Magistrati, le Forze dell'ordine, i Militari e la Difesa.</t>
  </si>
  <si>
    <t xml:space="preserve">(e) Comprende l'Agricoltura, l'Industria e i Servizi.</t>
  </si>
  <si>
    <r>
      <rPr>
        <b val="true"/>
        <sz val="9"/>
        <rFont val="Arial"/>
        <family val="2"/>
      </rPr>
      <t xml:space="preserve">Tavola 4.24  </t>
    </r>
    <r>
      <rPr>
        <sz val="9"/>
        <rFont val="Arial"/>
        <family val="2"/>
      </rPr>
      <t xml:space="preserve">segue </t>
    </r>
    <r>
      <rPr>
        <b val="true"/>
        <sz val="9"/>
        <rFont val="Arial"/>
        <family val="2"/>
      </rPr>
      <t xml:space="preserve">- </t>
    </r>
  </si>
  <si>
    <t xml:space="preserve">Operai</t>
  </si>
  <si>
    <t xml:space="preserve">-</t>
  </si>
  <si>
    <r>
      <rPr>
        <b val="true"/>
        <sz val="9"/>
        <rFont val="Arial"/>
        <family val="2"/>
      </rPr>
      <t xml:space="preserve">Tavola 4.24 </t>
    </r>
    <r>
      <rPr>
        <sz val="9"/>
        <rFont val="Arial"/>
        <family val="0"/>
      </rPr>
      <t xml:space="preserve">segue</t>
    </r>
    <r>
      <rPr>
        <b val="true"/>
        <sz val="9"/>
        <rFont val="Arial"/>
        <family val="2"/>
      </rPr>
      <t xml:space="preserve"> - </t>
    </r>
  </si>
  <si>
    <t xml:space="preserve">ATTIVITA' DELLA PUBBLICA  AMMINISTRAZ. </t>
  </si>
  <si>
    <t xml:space="preserve">(b) Escluso personale medico.</t>
  </si>
  <si>
    <r>
      <rPr>
        <b val="true"/>
        <sz val="9"/>
        <rFont val="Arial"/>
        <family val="2"/>
      </rPr>
      <t xml:space="preserve">Tavola 4.24 </t>
    </r>
    <r>
      <rPr>
        <sz val="9"/>
        <rFont val="Arial"/>
        <family val="2"/>
      </rPr>
      <t xml:space="preserve">segue </t>
    </r>
    <r>
      <rPr>
        <b val="true"/>
        <sz val="9"/>
        <rFont val="Arial"/>
        <family val="2"/>
      </rPr>
      <t xml:space="preserve">- </t>
    </r>
  </si>
  <si>
    <t xml:space="preserve">Impiegati</t>
  </si>
  <si>
    <t xml:space="preserve">Tavola 4.25 -</t>
  </si>
  <si>
    <r>
      <rPr>
        <b val="true"/>
        <sz val="9"/>
        <rFont val="Arial"/>
        <family val="2"/>
      </rPr>
      <t xml:space="preserve">Tavola 4.25 </t>
    </r>
    <r>
      <rPr>
        <sz val="9"/>
        <rFont val="Arial"/>
        <family val="0"/>
      </rPr>
      <t xml:space="preserve">segue</t>
    </r>
    <r>
      <rPr>
        <b val="true"/>
        <sz val="9"/>
        <rFont val="Arial"/>
        <family val="2"/>
      </rPr>
      <t xml:space="preserve"> - </t>
    </r>
  </si>
  <si>
    <t xml:space="preserve">Trasporti, comunicazioni e attività connesse</t>
  </si>
  <si>
    <t xml:space="preserve">ATTIVITA' DELLA PUBBLICA  AMMINISTRAZIONE</t>
  </si>
  <si>
    <t xml:space="preserve">(a) (b) (c) (d) (e) Cfr. corrispondenti note alla tavola 4.2.</t>
  </si>
  <si>
    <r>
      <rPr>
        <b val="true"/>
        <sz val="9"/>
        <rFont val="Arial"/>
        <family val="2"/>
      </rPr>
      <t xml:space="preserve">Tavola 4.25 </t>
    </r>
    <r>
      <rPr>
        <sz val="9"/>
        <rFont val="Arial"/>
        <family val="2"/>
      </rPr>
      <t xml:space="preserve">segue </t>
    </r>
    <r>
      <rPr>
        <b val="true"/>
        <sz val="9"/>
        <rFont val="Arial"/>
        <family val="2"/>
      </rPr>
      <t xml:space="preserve">- </t>
    </r>
  </si>
  <si>
    <t xml:space="preserve">SERVIZI DESTINABILI  ALLA VENDITA</t>
  </si>
  <si>
    <t xml:space="preserve">ATTIVITA' DELLA PUBBLICA  AMMINISTRAZIONE </t>
  </si>
  <si>
    <t xml:space="preserve">(a) (b) (c) Cfr. corrispondenti note alla tavola 4.2.</t>
  </si>
  <si>
    <r>
      <rPr>
        <b val="true"/>
        <sz val="9"/>
        <rFont val="Arial"/>
        <family val="2"/>
      </rPr>
      <t xml:space="preserve">Tavola 4.25 </t>
    </r>
    <r>
      <rPr>
        <sz val="9"/>
        <rFont val="Arial"/>
        <family val="0"/>
      </rPr>
      <t xml:space="preserve">segue </t>
    </r>
    <r>
      <rPr>
        <b val="true"/>
        <sz val="9"/>
        <rFont val="Arial"/>
        <family val="2"/>
      </rPr>
      <t xml:space="preserve">- </t>
    </r>
  </si>
  <si>
    <t xml:space="preserve">(a), (b), (c) (d) (e) Cfr. corrispondenti note alla tavola 4.2.</t>
  </si>
  <si>
    <t xml:space="preserve">Tavola 4.26 - </t>
  </si>
  <si>
    <r>
      <rPr>
        <b val="true"/>
        <sz val="9"/>
        <rFont val="Arial"/>
        <family val="2"/>
      </rPr>
      <t xml:space="preserve">Tavola 4.26 </t>
    </r>
    <r>
      <rPr>
        <sz val="9"/>
        <rFont val="Arial"/>
        <family val="0"/>
      </rPr>
      <t xml:space="preserve">segue</t>
    </r>
    <r>
      <rPr>
        <b val="true"/>
        <sz val="9"/>
        <rFont val="Arial"/>
        <family val="2"/>
      </rPr>
      <t xml:space="preserve"> -</t>
    </r>
  </si>
  <si>
    <t xml:space="preserve">Servizi alle imprese alle famiglie</t>
  </si>
  <si>
    <t xml:space="preserve">ATTIVITA' DELLA PUBBLICA AMMINISTRAZ.</t>
  </si>
  <si>
    <t xml:space="preserve">(a) (b) (c) (d) (e) Cfr. corrispondenti note alla tavola 4.2. </t>
  </si>
  <si>
    <r>
      <rPr>
        <b val="true"/>
        <sz val="9"/>
        <rFont val="Arial"/>
        <family val="2"/>
      </rPr>
      <t xml:space="preserve">Tavola 4.26 </t>
    </r>
    <r>
      <rPr>
        <sz val="9"/>
        <rFont val="Arial"/>
        <family val="0"/>
      </rPr>
      <t xml:space="preserve">segue</t>
    </r>
    <r>
      <rPr>
        <b val="true"/>
        <sz val="9"/>
        <rFont val="Arial"/>
        <family val="2"/>
      </rPr>
      <t xml:space="preserve"> - </t>
    </r>
  </si>
  <si>
    <t xml:space="preserve">ATTIVITA' DELLA PUBBL. AMMINISTRAZ. </t>
  </si>
  <si>
    <t xml:space="preserve">(a) (b) (c)  Cfr. corrispondenti note alla tavola 4.2. </t>
  </si>
  <si>
    <t xml:space="preserve">Tavola 4.27 -</t>
  </si>
  <si>
    <r>
      <rPr>
        <b val="true"/>
        <sz val="9"/>
        <rFont val="Arial"/>
        <family val="2"/>
      </rPr>
      <t xml:space="preserve">Tavola 4.27</t>
    </r>
    <r>
      <rPr>
        <sz val="9"/>
        <rFont val="Arial"/>
        <family val="0"/>
      </rPr>
      <t xml:space="preserve">  segue </t>
    </r>
    <r>
      <rPr>
        <b val="true"/>
        <sz val="9"/>
        <rFont val="Arial"/>
        <family val="2"/>
      </rPr>
      <t xml:space="preserve">- </t>
    </r>
  </si>
  <si>
    <t xml:space="preserve">ATTIVITA' DELLA PUBBLICA AMMINISTRAZIONE</t>
  </si>
  <si>
    <t xml:space="preserve">STATO  (d)</t>
  </si>
  <si>
    <r>
      <rPr>
        <b val="true"/>
        <sz val="9"/>
        <rFont val="Arial"/>
        <family val="2"/>
      </rPr>
      <t xml:space="preserve">Tavola 4.27 </t>
    </r>
    <r>
      <rPr>
        <sz val="9"/>
        <rFont val="Arial"/>
        <family val="2"/>
      </rPr>
      <t xml:space="preserve">segue </t>
    </r>
    <r>
      <rPr>
        <b val="true"/>
        <sz val="9"/>
        <rFont val="Arial"/>
        <family val="2"/>
      </rPr>
      <t xml:space="preserve">- </t>
    </r>
  </si>
  <si>
    <r>
      <rPr>
        <b val="true"/>
        <sz val="9"/>
        <rFont val="Arial"/>
        <family val="2"/>
      </rPr>
      <t xml:space="preserve">Tavola 4.27  </t>
    </r>
    <r>
      <rPr>
        <sz val="9"/>
        <rFont val="Arial"/>
        <family val="2"/>
      </rPr>
      <t xml:space="preserve">segue </t>
    </r>
    <r>
      <rPr>
        <b val="true"/>
        <sz val="9"/>
        <rFont val="Arial"/>
        <family val="2"/>
      </rPr>
      <t xml:space="preserve">- </t>
    </r>
  </si>
  <si>
    <t xml:space="preserve">(a), (b), (c) Cfr. corrispondenti note alla tavola 4.2.</t>
  </si>
  <si>
    <t xml:space="preserve">STATO (d) </t>
  </si>
  <si>
    <t xml:space="preserve">Tavola 4.28 -</t>
  </si>
  <si>
    <t xml:space="preserve">CODICI</t>
  </si>
  <si>
    <t xml:space="preserve">ATTIVITA' ECONOMICHE - </t>
  </si>
  <si>
    <t xml:space="preserve">ATECO 91</t>
  </si>
  <si>
    <t xml:space="preserve">999</t>
  </si>
  <si>
    <t xml:space="preserve">A</t>
  </si>
  <si>
    <t xml:space="preserve">AGRICOLTURA, CACCIA E SILVICOLTURA</t>
  </si>
  <si>
    <t xml:space="preserve">A01</t>
  </si>
  <si>
    <t xml:space="preserve">Agricoltura, caccia e relativi servizi</t>
  </si>
  <si>
    <t xml:space="preserve">A011</t>
  </si>
  <si>
    <t xml:space="preserve">Coltivazioni agricole; orticoltura, floricoltura</t>
  </si>
  <si>
    <t xml:space="preserve">A012</t>
  </si>
  <si>
    <t xml:space="preserve">Allevamento di animali</t>
  </si>
  <si>
    <t xml:space="preserve">A013</t>
  </si>
  <si>
    <t xml:space="preserve">Coltivazioni agricole associate all'allevamento</t>
  </si>
  <si>
    <t xml:space="preserve">A014</t>
  </si>
  <si>
    <t xml:space="preserve">Attività  servizi connessi all'agricoltura e alla zootecnia</t>
  </si>
  <si>
    <t xml:space="preserve">A015</t>
  </si>
  <si>
    <t xml:space="preserve">Caccia e cattura animali per allev. ecc.</t>
  </si>
  <si>
    <t xml:space="preserve">CDEF</t>
  </si>
  <si>
    <t xml:space="preserve">INDUSTRIA </t>
  </si>
  <si>
    <t xml:space="preserve">CDE</t>
  </si>
  <si>
    <t xml:space="preserve">INDUSTRIA IN SENSO STRETTO  </t>
  </si>
  <si>
    <t xml:space="preserve">C</t>
  </si>
  <si>
    <t xml:space="preserve">ESTRAZIONE  DI MINERALI</t>
  </si>
  <si>
    <t xml:space="preserve">CA</t>
  </si>
  <si>
    <t xml:space="preserve">ESTRAZIONE MINERALI ENERGETICI</t>
  </si>
  <si>
    <t xml:space="preserve">CA11</t>
  </si>
  <si>
    <t xml:space="preserve">Estrazione petrolio greggio e gas naturale; e servizi connessi </t>
  </si>
  <si>
    <t xml:space="preserve">CA111</t>
  </si>
  <si>
    <t xml:space="preserve">Estrazione di petrolio greggio e di gas naturale</t>
  </si>
  <si>
    <t xml:space="preserve">CA112</t>
  </si>
  <si>
    <t xml:space="preserve">Attività servizi connessi all'estr. di petrolio e di gas, esclusa prospezione</t>
  </si>
  <si>
    <t xml:space="preserve">CB</t>
  </si>
  <si>
    <t xml:space="preserve">ESTRAZIONE DI MINERALI NON ENERGETICI</t>
  </si>
  <si>
    <t xml:space="preserve">CB13</t>
  </si>
  <si>
    <t xml:space="preserve">Estrazione di minerali metalliferi</t>
  </si>
  <si>
    <t xml:space="preserve">CB131</t>
  </si>
  <si>
    <t xml:space="preserve">Estrazione di minerali di ferro</t>
  </si>
  <si>
    <t xml:space="preserve">CB132</t>
  </si>
  <si>
    <t xml:space="preserve">Estrazione minerali metallici non ferrosi</t>
  </si>
  <si>
    <t xml:space="preserve">CB14</t>
  </si>
  <si>
    <t xml:space="preserve">Altre industrie estrattive</t>
  </si>
  <si>
    <t xml:space="preserve">CB141</t>
  </si>
  <si>
    <t xml:space="preserve">Estrazione di pietra</t>
  </si>
  <si>
    <t xml:space="preserve">CB142</t>
  </si>
  <si>
    <t xml:space="preserve">Estrazione di ghiaia, sabbia e argilla</t>
  </si>
  <si>
    <t xml:space="preserve">CB143</t>
  </si>
  <si>
    <t xml:space="preserve">Estrazione minerali per industrie chimiche e la fabbricazione concimi</t>
  </si>
  <si>
    <t xml:space="preserve">CB144</t>
  </si>
  <si>
    <t xml:space="preserve">Produzione di sale</t>
  </si>
  <si>
    <t xml:space="preserve">CB145</t>
  </si>
  <si>
    <t xml:space="preserve">Estrazione di altri minerali e prodotti di cava n.c.a.</t>
  </si>
  <si>
    <t xml:space="preserve">D</t>
  </si>
  <si>
    <t xml:space="preserve">ATTIVITA' MANIFATTURIERE</t>
  </si>
  <si>
    <t xml:space="preserve">DA</t>
  </si>
  <si>
    <t xml:space="preserve">INDUSTRIE ALIMENTARI, DELLE BEVANDE E DEL TABACCO</t>
  </si>
  <si>
    <t xml:space="preserve">DA15</t>
  </si>
  <si>
    <t xml:space="preserve">Industrie alimentari e delle bevande</t>
  </si>
  <si>
    <t xml:space="preserve">DA151</t>
  </si>
  <si>
    <t xml:space="preserve">Produzione, lavoraz. e conservazione carne e prodotti a base di carne</t>
  </si>
  <si>
    <t xml:space="preserve">DA152</t>
  </si>
  <si>
    <t xml:space="preserve">Lavorazione e conservazione di pesce e di prodotti  a base di pesce</t>
  </si>
  <si>
    <t xml:space="preserve">DA153</t>
  </si>
  <si>
    <t xml:space="preserve">Lavorazione e conservazione di frutta e ortaggi</t>
  </si>
  <si>
    <t xml:space="preserve">DA154</t>
  </si>
  <si>
    <t xml:space="preserve">Fabbricazione di oli e grassi vegetali e animali</t>
  </si>
  <si>
    <t xml:space="preserve">DA155</t>
  </si>
  <si>
    <t xml:space="preserve">Industria lattiero-casearia</t>
  </si>
  <si>
    <t xml:space="preserve">DA156</t>
  </si>
  <si>
    <t xml:space="preserve">Lavorazione delle granaglie e di prodotti amidacei</t>
  </si>
  <si>
    <t xml:space="preserve">DA157</t>
  </si>
  <si>
    <t xml:space="preserve">Fabbricazione di prodotti per l'alimentazione degli animali</t>
  </si>
  <si>
    <t xml:space="preserve">DA158</t>
  </si>
  <si>
    <t xml:space="preserve">Fabbricazione di altri prodotti alimentari</t>
  </si>
  <si>
    <t xml:space="preserve">DA159</t>
  </si>
  <si>
    <t xml:space="preserve">Industria delle bevande</t>
  </si>
  <si>
    <t xml:space="preserve">DA16</t>
  </si>
  <si>
    <t xml:space="preserve">Industria del tabacco</t>
  </si>
  <si>
    <t xml:space="preserve">DA160</t>
  </si>
  <si>
    <t xml:space="preserve">Industria del tabacco (Aziende di Stato dei Monopoli di Stato)</t>
  </si>
  <si>
    <r>
      <rPr>
        <b val="true"/>
        <sz val="9"/>
        <rFont val="Arial"/>
        <family val="2"/>
      </rPr>
      <t xml:space="preserve">Tavola 4.28 </t>
    </r>
    <r>
      <rPr>
        <sz val="9"/>
        <rFont val="Arial"/>
        <family val="0"/>
      </rPr>
      <t xml:space="preserve">segue - </t>
    </r>
    <r>
      <rPr>
        <b val="true"/>
        <sz val="9"/>
        <rFont val="Arial"/>
        <family val="0"/>
      </rPr>
      <t xml:space="preserve"> </t>
    </r>
  </si>
  <si>
    <t xml:space="preserve">DB</t>
  </si>
  <si>
    <t xml:space="preserve">INDUSTRIE TESSILI E DELL'ABBIGLIAMENTO</t>
  </si>
  <si>
    <t xml:space="preserve">DB17</t>
  </si>
  <si>
    <t xml:space="preserve">Industrie tessili</t>
  </si>
  <si>
    <t xml:space="preserve">DB171</t>
  </si>
  <si>
    <t xml:space="preserve">Preparazione e filatura di fibre tessili</t>
  </si>
  <si>
    <t xml:space="preserve">DB172</t>
  </si>
  <si>
    <t xml:space="preserve">Tessitura  di materie tessili</t>
  </si>
  <si>
    <t xml:space="preserve">DB173</t>
  </si>
  <si>
    <t xml:space="preserve">Finissaggio dei tessili</t>
  </si>
  <si>
    <t xml:space="preserve">DB174</t>
  </si>
  <si>
    <t xml:space="preserve">Confezionamento di articoli in tessuto, esclusi gli articoli di vestiario</t>
  </si>
  <si>
    <t xml:space="preserve">DB175</t>
  </si>
  <si>
    <t xml:space="preserve">Altre industrie tessili</t>
  </si>
  <si>
    <t xml:space="preserve">DB176</t>
  </si>
  <si>
    <t xml:space="preserve">Fabbricazione di tessuti a maglia</t>
  </si>
  <si>
    <t xml:space="preserve">DB177</t>
  </si>
  <si>
    <t xml:space="preserve">Fabbricazione di articoli in maglieria</t>
  </si>
  <si>
    <t xml:space="preserve">DB18</t>
  </si>
  <si>
    <t xml:space="preserve">Confezione articoli di vestiario; preparazione e tintura pellicce </t>
  </si>
  <si>
    <t xml:space="preserve">DB181</t>
  </si>
  <si>
    <t xml:space="preserve">Confezione di vestiario in pelle</t>
  </si>
  <si>
    <t xml:space="preserve">DB182</t>
  </si>
  <si>
    <t xml:space="preserve">Confezione di altri articoli di vestiario ed accessori</t>
  </si>
  <si>
    <t xml:space="preserve">DB183</t>
  </si>
  <si>
    <t xml:space="preserve">Preparazione e tintura di pellicce; confezione di articoli in pelliccia</t>
  </si>
  <si>
    <t xml:space="preserve">DC</t>
  </si>
  <si>
    <t xml:space="preserve">INDUST.CONCIARIE, FABBR. PROD. IN CUOIO; PELLE E SIMILARI</t>
  </si>
  <si>
    <t xml:space="preserve">DC19</t>
  </si>
  <si>
    <t xml:space="preserve">Preparazione e concia del cuoio; fabbr. articoli viaggio, borse e calzature</t>
  </si>
  <si>
    <t xml:space="preserve">DC191</t>
  </si>
  <si>
    <t xml:space="preserve">Preparazione e concia del cuoio</t>
  </si>
  <si>
    <t xml:space="preserve">DC192</t>
  </si>
  <si>
    <t xml:space="preserve">Fabbricazione di articoli da viaggio, borse, articoli da correggiaio e selleria</t>
  </si>
  <si>
    <t xml:space="preserve">DC193</t>
  </si>
  <si>
    <t xml:space="preserve">Fabbricazione di calzature</t>
  </si>
  <si>
    <t xml:space="preserve">DD</t>
  </si>
  <si>
    <t xml:space="preserve">INDUSTRIA DEL LEGNO E DEI PRODOTTI IN LEGNO</t>
  </si>
  <si>
    <t xml:space="preserve">DD20</t>
  </si>
  <si>
    <t xml:space="preserve">Industria legno e prodotti in legno e sughero esclusi mobili ecc.</t>
  </si>
  <si>
    <t xml:space="preserve">DD201</t>
  </si>
  <si>
    <t xml:space="preserve">Taglio, piallatura e trattamento del legno</t>
  </si>
  <si>
    <t xml:space="preserve">DD202</t>
  </si>
  <si>
    <t xml:space="preserve">Fabbricazione fogli da impiallicciatura; fabbricazione compensato, pannelli </t>
  </si>
  <si>
    <t xml:space="preserve">DD203</t>
  </si>
  <si>
    <t xml:space="preserve">Fabbricazione elementi di carpenteria in legno e falegnameria per l'edilizia</t>
  </si>
  <si>
    <t xml:space="preserve">DD204</t>
  </si>
  <si>
    <t xml:space="preserve">Fabbricazione di imballaggi in legno</t>
  </si>
  <si>
    <t xml:space="preserve">DD205</t>
  </si>
  <si>
    <t xml:space="preserve">Fabbricazione altri prodotti in legno; articoli in sughero, paglia ecc.</t>
  </si>
  <si>
    <t xml:space="preserve">DE</t>
  </si>
  <si>
    <t xml:space="preserve">FABBRICAZIONE  PASTA-CARTA,  CARTA ECC; STAMPA ECC.</t>
  </si>
  <si>
    <t xml:space="preserve">DE21</t>
  </si>
  <si>
    <t xml:space="preserve">Fabbricazione pasta-carta, carta e prodotti di carta</t>
  </si>
  <si>
    <t xml:space="preserve">DE211</t>
  </si>
  <si>
    <t xml:space="preserve">Fabbricazione della pasta-carta, della carta e del cartone</t>
  </si>
  <si>
    <t xml:space="preserve">DE212</t>
  </si>
  <si>
    <t xml:space="preserve">Fabbricazione articoli carta e cartone</t>
  </si>
  <si>
    <t xml:space="preserve">DE22</t>
  </si>
  <si>
    <t xml:space="preserve">Editoria, stampa e riproduzione di supporti registrati</t>
  </si>
  <si>
    <t xml:space="preserve">DE221</t>
  </si>
  <si>
    <t xml:space="preserve">Editoria</t>
  </si>
  <si>
    <t xml:space="preserve">DE222</t>
  </si>
  <si>
    <t xml:space="preserve">Stampa e attività dei servizi connessi alla stampa</t>
  </si>
  <si>
    <t xml:space="preserve">DF</t>
  </si>
  <si>
    <t xml:space="preserve">FABBR. COKE, RAFFIN. PETROLIO, TRATT. COMBUSTIBILI NUCLEARI</t>
  </si>
  <si>
    <t xml:space="preserve">DF23</t>
  </si>
  <si>
    <t xml:space="preserve">Fabbricazione coke, raffinerie petrolio, trattamento combustibili nucleari</t>
  </si>
  <si>
    <t xml:space="preserve">DF232</t>
  </si>
  <si>
    <t xml:space="preserve">Fabbricaz. di prodotti petroliferi raffinati</t>
  </si>
  <si>
    <r>
      <rPr>
        <b val="true"/>
        <sz val="9"/>
        <rFont val="Arial"/>
        <family val="2"/>
      </rPr>
      <t xml:space="preserve">Tavola 4.28 </t>
    </r>
    <r>
      <rPr>
        <sz val="9"/>
        <rFont val="Arial"/>
        <family val="2"/>
      </rPr>
      <t xml:space="preserve">segue - </t>
    </r>
    <r>
      <rPr>
        <b val="true"/>
        <sz val="9"/>
        <rFont val="Arial"/>
        <family val="2"/>
      </rPr>
      <t xml:space="preserve"> </t>
    </r>
  </si>
  <si>
    <t xml:space="preserve">DG</t>
  </si>
  <si>
    <t xml:space="preserve">FABBRICAZ. PRODOTTI CHIMICI E FIBRE SINTETICHE E ARTIFICIALI</t>
  </si>
  <si>
    <t xml:space="preserve">DG24</t>
  </si>
  <si>
    <t xml:space="preserve">Fabbricazione prodotti chimici e fibre sintetiche e artificiali</t>
  </si>
  <si>
    <t xml:space="preserve">DG241</t>
  </si>
  <si>
    <r>
      <rPr>
        <i val="true"/>
        <sz val="7"/>
        <rFont val="Arial"/>
        <family val="0"/>
      </rPr>
      <t xml:space="preserve">Fabbri</t>
    </r>
    <r>
      <rPr>
        <i val="true"/>
        <sz val="7"/>
        <rFont val="Arial"/>
        <family val="2"/>
      </rPr>
      <t xml:space="preserve">cazione di prodotti chimici di base</t>
    </r>
  </si>
  <si>
    <t xml:space="preserve">DG242</t>
  </si>
  <si>
    <t xml:space="preserve">Fabbricazione di pesticidi e di altri prodotti chimici per l'agricoltura</t>
  </si>
  <si>
    <t xml:space="preserve">DG243</t>
  </si>
  <si>
    <t xml:space="preserve">Fabbricazione di pitture, vernici e smalti, inchiostri da stampa e mastici</t>
  </si>
  <si>
    <t xml:space="preserve">DG244</t>
  </si>
  <si>
    <t xml:space="preserve">Fabbricaz. di prodotti farmaceutici e di prod.chimici e botanici per usi medicali</t>
  </si>
  <si>
    <t xml:space="preserve">DG245</t>
  </si>
  <si>
    <t xml:space="preserve">Fabbricazione saponi e detergenti,  prodotti per pulizia ecc., profumi ecc.</t>
  </si>
  <si>
    <t xml:space="preserve">DG246</t>
  </si>
  <si>
    <t xml:space="preserve">Fabbricazione di altri prodotti chimici</t>
  </si>
  <si>
    <t xml:space="preserve">DG247</t>
  </si>
  <si>
    <t xml:space="preserve">Fabbricaz.di fibre sintetiche e artificiali</t>
  </si>
  <si>
    <t xml:space="preserve">DH</t>
  </si>
  <si>
    <t xml:space="preserve">FABBRICAZIONE DI ARTICOLI IN GOMMA E MATERIE PLASTICHE</t>
  </si>
  <si>
    <t xml:space="preserve">DH25</t>
  </si>
  <si>
    <t xml:space="preserve">Fabbricaz. di artic. in gomma e mat. plast.</t>
  </si>
  <si>
    <t xml:space="preserve">DH251</t>
  </si>
  <si>
    <t xml:space="preserve">Fabbricazione di articoli in gomma</t>
  </si>
  <si>
    <t xml:space="preserve">DH252</t>
  </si>
  <si>
    <t xml:space="preserve">Fabbricaz. di articoli in materie plastiche</t>
  </si>
  <si>
    <t xml:space="preserve">DI</t>
  </si>
  <si>
    <t xml:space="preserve">FABBRICAZIONE PRODOTTI DELLA LAVORAZ. MINERALI NON  METALL.</t>
  </si>
  <si>
    <t xml:space="preserve">DI26</t>
  </si>
  <si>
    <t xml:space="preserve">Fabbricazione prodotti della lavorazione minerali non metalliferi</t>
  </si>
  <si>
    <t xml:space="preserve">DI261</t>
  </si>
  <si>
    <t xml:space="preserve">Fabbricaz. di vetro e di prodotti in vetro</t>
  </si>
  <si>
    <t xml:space="preserve">DI262</t>
  </si>
  <si>
    <t xml:space="preserve">Fabbricazione prodotti ceramici non refrattari, non destinati all'edilizia, ecc.</t>
  </si>
  <si>
    <t xml:space="preserve">DI263</t>
  </si>
  <si>
    <t xml:space="preserve">Fabbricazione piastrelle e lastre in ceramica per pavimenti e rivestimenti</t>
  </si>
  <si>
    <t xml:space="preserve">DI264</t>
  </si>
  <si>
    <t xml:space="preserve">Fabbricazione mattoni, tegole ed altri prodotti per l'edilizia in terracotta</t>
  </si>
  <si>
    <t xml:space="preserve">DI265</t>
  </si>
  <si>
    <t xml:space="preserve">Produzione di cemento, calce, gesso</t>
  </si>
  <si>
    <t xml:space="preserve">DI266</t>
  </si>
  <si>
    <t xml:space="preserve">Fabbricazione di prodotti in calcestruzzo, cemento o gesso</t>
  </si>
  <si>
    <t xml:space="preserve">DI267</t>
  </si>
  <si>
    <t xml:space="preserve">Taglio, modellatura e finitura della pietra </t>
  </si>
  <si>
    <t xml:space="preserve">DI268</t>
  </si>
  <si>
    <t xml:space="preserve">Fabbricazione di altri prodotti in minerali non metalliferi</t>
  </si>
  <si>
    <t xml:space="preserve">DJ</t>
  </si>
  <si>
    <t xml:space="preserve">PRODUZIONE DI METALLO E FABBRICAZ. PRODOTTI IN METAL.</t>
  </si>
  <si>
    <t xml:space="preserve">DJ27</t>
  </si>
  <si>
    <t xml:space="preserve">Produzione di metalli e loro leghe</t>
  </si>
  <si>
    <t xml:space="preserve">DJ271</t>
  </si>
  <si>
    <t xml:space="preserve">Produzione di ferro, di acciaio e di ferroleghe (CECA)</t>
  </si>
  <si>
    <t xml:space="preserve">DJ272</t>
  </si>
  <si>
    <t xml:space="preserve">Fabbricazione di tubi</t>
  </si>
  <si>
    <t xml:space="preserve">DJ273</t>
  </si>
  <si>
    <t xml:space="preserve">Altre attività prima trasf. ferro acciaio e produzione di ferroleghe non CECA</t>
  </si>
  <si>
    <t xml:space="preserve">DJ274</t>
  </si>
  <si>
    <t xml:space="preserve">Produzione di metalli di base preziosi e non ferrosi</t>
  </si>
  <si>
    <t xml:space="preserve">DJ275</t>
  </si>
  <si>
    <t xml:space="preserve">Fusione di metalli</t>
  </si>
  <si>
    <t xml:space="preserve">DJ28</t>
  </si>
  <si>
    <t xml:space="preserve">Fabbricazione e lavorazione prodotti in metallo escluse macchine e impianti</t>
  </si>
  <si>
    <t xml:space="preserve">DJ281</t>
  </si>
  <si>
    <t xml:space="preserve">Fabbricazione di elementi da costruzione in metallo</t>
  </si>
  <si>
    <t xml:space="preserve">DJ282</t>
  </si>
  <si>
    <t xml:space="preserve">Fabbricaz. cisterne, serb. e contenit. in metal. radiat. e cald. per il riscald. centr.</t>
  </si>
  <si>
    <t xml:space="preserve">DJ283</t>
  </si>
  <si>
    <t xml:space="preserve">Fabbricaz. generat. di vap., escl. cald. per il  riscald. centrale ed acqua calda</t>
  </si>
  <si>
    <t xml:space="preserve">DJ284</t>
  </si>
  <si>
    <t xml:space="preserve">Fucinatura, imbutitura, stamp. e profil. dei metalli; metallurgia delle polveri</t>
  </si>
  <si>
    <t xml:space="preserve">DJ285</t>
  </si>
  <si>
    <t xml:space="preserve">Trattam. e rivest. dei metalli, lavor. di meccanica generale per conto terzi</t>
  </si>
  <si>
    <t xml:space="preserve">DJ286</t>
  </si>
  <si>
    <t xml:space="preserve">Fabbricazione di articoli di coltelleria, utensili e oggetti diversi in metallo</t>
  </si>
  <si>
    <t xml:space="preserve">DJ287</t>
  </si>
  <si>
    <t xml:space="preserve">Fabbricazione di altri prodotti metallici </t>
  </si>
  <si>
    <t xml:space="preserve">DK</t>
  </si>
  <si>
    <t xml:space="preserve">FABBR. MACCHINE ED APPAREC. MECC.; INSTAL., MONTAG., ECC.</t>
  </si>
  <si>
    <t xml:space="preserve">DK29</t>
  </si>
  <si>
    <t xml:space="preserve">Fabbr. macch. ed appar. meccaniche, compr. instal., montag., ripar. e manut.</t>
  </si>
  <si>
    <t xml:space="preserve">DK291</t>
  </si>
  <si>
    <t xml:space="preserve">Fabbr. macchine. e appar. per produz. e l'utiliz. della energia elett. mecc., ecc. </t>
  </si>
  <si>
    <t xml:space="preserve">DK292</t>
  </si>
  <si>
    <t xml:space="preserve">Fabbricazione di altre macchine di impiego generale</t>
  </si>
  <si>
    <t xml:space="preserve">DK293</t>
  </si>
  <si>
    <t xml:space="preserve">Fabbricazione di macchine per l'agricoltura e la silvicoltura</t>
  </si>
  <si>
    <t xml:space="preserve">DK294</t>
  </si>
  <si>
    <t xml:space="preserve">Fabbricaz. macch. utens.(compresi parti e acc., instal., manutenz.e riparaz.)</t>
  </si>
  <si>
    <t xml:space="preserve">DK295</t>
  </si>
  <si>
    <t xml:space="preserve">Fabbricazione di altre macchine per impieghi speciali</t>
  </si>
  <si>
    <t xml:space="preserve">DK296</t>
  </si>
  <si>
    <t xml:space="preserve">Fabbr. di armi, sistemi d'arma e muniz.</t>
  </si>
  <si>
    <t xml:space="preserve">DK297</t>
  </si>
  <si>
    <t xml:space="preserve">Fabbricazione di apparecchi per uso domestico  n.c.a.</t>
  </si>
  <si>
    <t xml:space="preserve">DL</t>
  </si>
  <si>
    <t xml:space="preserve">FABBRICAZ. MACCHINE ELETT. E APPAR. ELETTRICHE ED OTTICHE</t>
  </si>
  <si>
    <t xml:space="preserve">DL30</t>
  </si>
  <si>
    <t xml:space="preserve">Fabbricazione di macchine per ufficio, di elaboratori e sistemi informatici</t>
  </si>
  <si>
    <t xml:space="preserve">DL300</t>
  </si>
  <si>
    <t xml:space="preserve">DL31</t>
  </si>
  <si>
    <t xml:space="preserve">Fabbricazione di macchine ed apparecchi elettrici  n.c.a.</t>
  </si>
  <si>
    <t xml:space="preserve">DL311</t>
  </si>
  <si>
    <t xml:space="preserve">Fabbricazione di motori, generatori e trasformatori elettrici</t>
  </si>
  <si>
    <t xml:space="preserve">DL312</t>
  </si>
  <si>
    <t xml:space="preserve">Fabbricaz. di apparecchiature per la distribuz. e il controllo dell'elettricità</t>
  </si>
  <si>
    <t xml:space="preserve">DL313</t>
  </si>
  <si>
    <t xml:space="preserve">Fabbricazione di fili e cavi isolati</t>
  </si>
  <si>
    <t xml:space="preserve">DL314</t>
  </si>
  <si>
    <t xml:space="preserve">Fabbricazione di accumulatori, pile e batterie di pile</t>
  </si>
  <si>
    <t xml:space="preserve">DL315</t>
  </si>
  <si>
    <t xml:space="preserve">Fabbricazione di apparecchi di illuminazione e di lampade elettriche</t>
  </si>
  <si>
    <t xml:space="preserve">DL316</t>
  </si>
  <si>
    <t xml:space="preserve">Fabbr. di altri apparecchi elettrici  n.c.a.</t>
  </si>
  <si>
    <t xml:space="preserve">DL32</t>
  </si>
  <si>
    <t xml:space="preserve">Fabbricaz. di apparecchi radiotelevisivi e di apparecchiature per le comunicaz.</t>
  </si>
  <si>
    <t xml:space="preserve">DL321</t>
  </si>
  <si>
    <t xml:space="preserve">Fabbricazione tubi e valvole elettronici e di altri componenti elettronici</t>
  </si>
  <si>
    <t xml:space="preserve">DL322</t>
  </si>
  <si>
    <t xml:space="preserve">Fabbr. apparec. trasmit. per radiodiff. e telev. e di apparec. per telef. e telegafi</t>
  </si>
  <si>
    <t xml:space="preserve">DL323</t>
  </si>
  <si>
    <t xml:space="preserve">Fabbricaz. appar. ricev. per la radiodiff., e telev., di apparecchi per regist., ecc.</t>
  </si>
  <si>
    <t xml:space="preserve">DL33</t>
  </si>
  <si>
    <t xml:space="preserve">Fabbricazione apparecchi medicali, di precisione, di strumenti ottici e orologi</t>
  </si>
  <si>
    <t xml:space="preserve">DL331</t>
  </si>
  <si>
    <t xml:space="preserve">Fabbricazione di apparecchi medicali e chirurgici e di apparecchi ortopedici</t>
  </si>
  <si>
    <t xml:space="preserve">DL332</t>
  </si>
  <si>
    <t xml:space="preserve">Fabbricaz. strumenti e apparecchi di misuraz., controllo, prova, navigazione</t>
  </si>
  <si>
    <t xml:space="preserve">DL333</t>
  </si>
  <si>
    <t xml:space="preserve">Fabbricazione di apparecchiature per il controllo dei processi industriali</t>
  </si>
  <si>
    <t xml:space="preserve">DL334</t>
  </si>
  <si>
    <t xml:space="preserve">Fabbricazione di strumenti ottici e di attrezzature fotografiche</t>
  </si>
  <si>
    <t xml:space="preserve">DL335</t>
  </si>
  <si>
    <t xml:space="preserve">Fabbricazione di orologi</t>
  </si>
  <si>
    <t xml:space="preserve">DM</t>
  </si>
  <si>
    <t xml:space="preserve">FABBRICAZIONE DI MEZZI DI TRASPORTO</t>
  </si>
  <si>
    <t xml:space="preserve">DM34</t>
  </si>
  <si>
    <t xml:space="preserve">Fabbricazione di autoveicoli, rimorchi e semirimorchi</t>
  </si>
  <si>
    <t xml:space="preserve">DM341</t>
  </si>
  <si>
    <t xml:space="preserve">Fabbricazione di autoveicoli</t>
  </si>
  <si>
    <t xml:space="preserve">DM342</t>
  </si>
  <si>
    <t xml:space="preserve">Fabbricazione carrozzerie per autov.; fabbricazione rimorchi e semirimorchi</t>
  </si>
  <si>
    <t xml:space="preserve">DM343</t>
  </si>
  <si>
    <t xml:space="preserve">Fabbricazione di parti ed accessori per autoveicoli e per loro motori</t>
  </si>
  <si>
    <t xml:space="preserve">DM35</t>
  </si>
  <si>
    <t xml:space="preserve">Fabbricazione di altri mezzi di trasporto</t>
  </si>
  <si>
    <t xml:space="preserve">DM351</t>
  </si>
  <si>
    <t xml:space="preserve">Industria cantieristica: costruz. navali e riparazioni di navi e imbarcazioni</t>
  </si>
  <si>
    <t xml:space="preserve">DM352</t>
  </si>
  <si>
    <t xml:space="preserve">Costruzione locomotive, anche da manovra, e di mat. rotabile ferro-tranv.</t>
  </si>
  <si>
    <t xml:space="preserve">DM353</t>
  </si>
  <si>
    <t xml:space="preserve">Costruzione aeromobili e veicoli spaz.</t>
  </si>
  <si>
    <t xml:space="preserve">DM354</t>
  </si>
  <si>
    <t xml:space="preserve">Fabbricazione di motocicli e biciclette</t>
  </si>
  <si>
    <t xml:space="preserve">DM355</t>
  </si>
  <si>
    <t xml:space="preserve">Fabbricazione altri mezzi  trasporto n.c.a.</t>
  </si>
  <si>
    <t xml:space="preserve">DN</t>
  </si>
  <si>
    <t xml:space="preserve">ALTRE INDUSTRIE MANIFATTURIERE</t>
  </si>
  <si>
    <t xml:space="preserve">DN36</t>
  </si>
  <si>
    <t xml:space="preserve">Fabbricaz. di mobili; altre indust. manifat.</t>
  </si>
  <si>
    <t xml:space="preserve">DN361</t>
  </si>
  <si>
    <t xml:space="preserve">Fabbricazione di mobili</t>
  </si>
  <si>
    <t xml:space="preserve">DN363</t>
  </si>
  <si>
    <t xml:space="preserve">Fabbricazione di strumenti musicali</t>
  </si>
  <si>
    <t xml:space="preserve">DN364</t>
  </si>
  <si>
    <t xml:space="preserve">Fabbricazione di articoli sportivi</t>
  </si>
  <si>
    <t xml:space="preserve">E</t>
  </si>
  <si>
    <t xml:space="preserve">PROD. E DISTRIB. DI ENERGIA ELETTRICA, GAS E ACQUA</t>
  </si>
  <si>
    <t xml:space="preserve">E40</t>
  </si>
  <si>
    <t xml:space="preserve">Produzione di energia elettrica, di gas, di vapore e acqua calda</t>
  </si>
  <si>
    <t xml:space="preserve">E401</t>
  </si>
  <si>
    <t xml:space="preserve">Produzione e distribuz. energia elettrica</t>
  </si>
  <si>
    <t xml:space="preserve">E402</t>
  </si>
  <si>
    <t xml:space="preserve">Produzione gas; distribuz. combustibili gassosi mediante condotta</t>
  </si>
  <si>
    <t xml:space="preserve">E41</t>
  </si>
  <si>
    <t xml:space="preserve">Raccolta, depuraz. e distribuz. d'acqua</t>
  </si>
  <si>
    <t xml:space="preserve">E410</t>
  </si>
  <si>
    <t xml:space="preserve">F</t>
  </si>
  <si>
    <t xml:space="preserve">COSTRUZIONI</t>
  </si>
  <si>
    <t xml:space="preserve">F45</t>
  </si>
  <si>
    <t xml:space="preserve">Costruzioni</t>
  </si>
  <si>
    <t xml:space="preserve">F451</t>
  </si>
  <si>
    <t xml:space="preserve">Preparazione del cantiere edile</t>
  </si>
  <si>
    <t xml:space="preserve">F452</t>
  </si>
  <si>
    <t xml:space="preserve">Costruzione completa o parziale di edifici; genio civile</t>
  </si>
  <si>
    <t xml:space="preserve">F453</t>
  </si>
  <si>
    <t xml:space="preserve">Installazione dei servizi in un fabbricato</t>
  </si>
  <si>
    <t xml:space="preserve">F454</t>
  </si>
  <si>
    <t xml:space="preserve">Lavori di completamento degli edifici</t>
  </si>
  <si>
    <t xml:space="preserve">S</t>
  </si>
  <si>
    <r>
      <rPr>
        <b val="true"/>
        <sz val="7"/>
        <rFont val="Arial"/>
        <family val="2"/>
      </rPr>
      <t xml:space="preserve">SERVIZI DESTINABILI ALLA VEND. </t>
    </r>
    <r>
      <rPr>
        <b val="true"/>
        <sz val="7"/>
        <rFont val="Arial"/>
        <family val="0"/>
      </rPr>
      <t xml:space="preserve">(a)</t>
    </r>
  </si>
  <si>
    <t xml:space="preserve">G</t>
  </si>
  <si>
    <t xml:space="preserve">COMMERCIO ALL'INGR. E AL DETT., RIPARAZ. AUTOV. ECC</t>
  </si>
  <si>
    <t xml:space="preserve">G50</t>
  </si>
  <si>
    <t xml:space="preserve">Commercio, manut. e ripar. autoveicoli, motoc.; vendita al dett. carbur. autotreni</t>
  </si>
  <si>
    <t xml:space="preserve">G501</t>
  </si>
  <si>
    <t xml:space="preserve">Commercio di autoveicoli</t>
  </si>
  <si>
    <t xml:space="preserve">G502</t>
  </si>
  <si>
    <t xml:space="preserve">Manutenzione e riparazione di autoveic.</t>
  </si>
  <si>
    <t xml:space="preserve">G503</t>
  </si>
  <si>
    <t xml:space="preserve">Commercio parti e acces. autoveicoli</t>
  </si>
  <si>
    <t xml:space="preserve">G504</t>
  </si>
  <si>
    <t xml:space="preserve">Commercio, manutenz. e riparaz. di motocicli, access. e pezzi di ricambio</t>
  </si>
  <si>
    <t xml:space="preserve">G505</t>
  </si>
  <si>
    <t xml:space="preserve">Vendita al dettaglio di carburanti per autotrazione</t>
  </si>
  <si>
    <t xml:space="preserve">G51</t>
  </si>
  <si>
    <t xml:space="preserve">Commercio all'ingr. e intermediari del comm. autoveic. e motocicli esclusi</t>
  </si>
  <si>
    <t xml:space="preserve">G511</t>
  </si>
  <si>
    <t xml:space="preserve">Intermediari del commercio</t>
  </si>
  <si>
    <t xml:space="preserve">G512</t>
  </si>
  <si>
    <t xml:space="preserve">Commercio all'ingrosso di materie prime agricole e animali vivi</t>
  </si>
  <si>
    <t xml:space="preserve">G513</t>
  </si>
  <si>
    <t xml:space="preserve">Commercio all'ingrosso di prodotti alimentari, bevande e tabacco</t>
  </si>
  <si>
    <t xml:space="preserve">G514</t>
  </si>
  <si>
    <t xml:space="preserve">Commercio all'ingrosso di altri beni di consumo finale</t>
  </si>
  <si>
    <t xml:space="preserve">G515</t>
  </si>
  <si>
    <t xml:space="preserve">Commercio all'ingros. di prod. interm. non agricoli, di rottami e cascami</t>
  </si>
  <si>
    <t xml:space="preserve">G516</t>
  </si>
  <si>
    <t xml:space="preserve">Commercio all'ingrosso di macchinari e attrezzature</t>
  </si>
  <si>
    <t xml:space="preserve">G517</t>
  </si>
  <si>
    <t xml:space="preserve">Commercio all'ingrosso di altri prodotti</t>
  </si>
  <si>
    <t xml:space="preserve">G52</t>
  </si>
  <si>
    <t xml:space="preserve">Comm. al dett., escl. quello di autov. e  motoc.; ripar. di beni pers. e per la casa</t>
  </si>
  <si>
    <t xml:space="preserve">G521</t>
  </si>
  <si>
    <t xml:space="preserve">Commercio al dettaglio in esercizi non specializzati</t>
  </si>
  <si>
    <t xml:space="preserve">G522</t>
  </si>
  <si>
    <t xml:space="preserve">Commercio al dett. di prod. alimentari, bevande e tabac. in esercizi specializz.</t>
  </si>
  <si>
    <t xml:space="preserve">G524</t>
  </si>
  <si>
    <t xml:space="preserve">Comm. al dett. di altri prodotti (esclusi quelli di sec. mano) in esercizi special.</t>
  </si>
  <si>
    <t xml:space="preserve">G525</t>
  </si>
  <si>
    <t xml:space="preserve">Commercio al dettaglio di articoli di seconda mano</t>
  </si>
  <si>
    <t xml:space="preserve">G526</t>
  </si>
  <si>
    <t xml:space="preserve">Commercio al dettaglio al di fuori dei negozi</t>
  </si>
  <si>
    <t xml:space="preserve">G527</t>
  </si>
  <si>
    <t xml:space="preserve">Riparazione di beni di consumo personali e per la casa</t>
  </si>
  <si>
    <t xml:space="preserve">H</t>
  </si>
  <si>
    <t xml:space="preserve">ALBERGHI E RISTORANTI</t>
  </si>
  <si>
    <t xml:space="preserve">H55</t>
  </si>
  <si>
    <t xml:space="preserve">Alberghi e ristoranti</t>
  </si>
  <si>
    <t xml:space="preserve">H551</t>
  </si>
  <si>
    <t xml:space="preserve">Alberghi</t>
  </si>
  <si>
    <t xml:space="preserve">H552</t>
  </si>
  <si>
    <t xml:space="preserve">Campeggi ed altri alloggi per brevi sogg.</t>
  </si>
  <si>
    <t xml:space="preserve">H553</t>
  </si>
  <si>
    <t xml:space="preserve">Ristoranti</t>
  </si>
  <si>
    <t xml:space="preserve">H554</t>
  </si>
  <si>
    <t xml:space="preserve">Bar</t>
  </si>
  <si>
    <t xml:space="preserve">H555</t>
  </si>
  <si>
    <t xml:space="preserve">Mense e fornitura di pasti preparati</t>
  </si>
  <si>
    <t xml:space="preserve">I</t>
  </si>
  <si>
    <t xml:space="preserve">TRASPORTI, MAGAZZINAG. E COMUNICAZIONI</t>
  </si>
  <si>
    <t xml:space="preserve">I60</t>
  </si>
  <si>
    <t xml:space="preserve">Trasporti terrestri; trasporti mediante condotte</t>
  </si>
  <si>
    <t xml:space="preserve">I601</t>
  </si>
  <si>
    <t xml:space="preserve">Trasporti ferroviari</t>
  </si>
  <si>
    <t xml:space="preserve">I602</t>
  </si>
  <si>
    <t xml:space="preserve">Altri trasporti terrestri</t>
  </si>
  <si>
    <t xml:space="preserve">I603</t>
  </si>
  <si>
    <t xml:space="preserve">Trasporti mediante condotte</t>
  </si>
  <si>
    <t xml:space="preserve">I61</t>
  </si>
  <si>
    <t xml:space="preserve">Trasporti marittimi e per vie d'acqua</t>
  </si>
  <si>
    <t xml:space="preserve">I611</t>
  </si>
  <si>
    <t xml:space="preserve">Trasporti marittimi e costieri</t>
  </si>
  <si>
    <t xml:space="preserve">I612</t>
  </si>
  <si>
    <t xml:space="preserve">Trasporti per vie d'acqua interne (compresi i trasporti lagunari)</t>
  </si>
  <si>
    <t xml:space="preserve">I62</t>
  </si>
  <si>
    <t xml:space="preserve">Trasporti aerei</t>
  </si>
  <si>
    <t xml:space="preserve">I621</t>
  </si>
  <si>
    <t xml:space="preserve">Trasporti aerei di linea</t>
  </si>
  <si>
    <t xml:space="preserve">I63</t>
  </si>
  <si>
    <t xml:space="preserve">Attività di supporto ed ausiliarie dei trasporti; attività delle agenzie di viaggio</t>
  </si>
  <si>
    <t xml:space="preserve">I631</t>
  </si>
  <si>
    <t xml:space="preserve">Movimentazione merci e magazzinaggio</t>
  </si>
  <si>
    <t xml:space="preserve">I632</t>
  </si>
  <si>
    <t xml:space="preserve">Altre attività connesse ai trasporti</t>
  </si>
  <si>
    <t xml:space="preserve">I633</t>
  </si>
  <si>
    <t xml:space="preserve">Attività agenzie viaggio e oper. turist.; attività di assistenza turistica n.c.a.</t>
  </si>
  <si>
    <t xml:space="preserve">I64</t>
  </si>
  <si>
    <t xml:space="preserve">I641</t>
  </si>
  <si>
    <t xml:space="preserve">Attività postali e di corriere</t>
  </si>
  <si>
    <t xml:space="preserve">I642</t>
  </si>
  <si>
    <t xml:space="preserve">Telecomunicazioni</t>
  </si>
  <si>
    <t xml:space="preserve">J</t>
  </si>
  <si>
    <t xml:space="preserve">INTERMEDIAZIONE MONETARIA E FINANZIARIA</t>
  </si>
  <si>
    <t xml:space="preserve">J65</t>
  </si>
  <si>
    <t xml:space="preserve">Interm. monetaria e finanziaria (escluse le assicurazioni e i fondi pensione)</t>
  </si>
  <si>
    <t xml:space="preserve">J651</t>
  </si>
  <si>
    <t xml:space="preserve">Intermediazione monetaria</t>
  </si>
  <si>
    <t xml:space="preserve">J66</t>
  </si>
  <si>
    <t xml:space="preserve">Assicurazioni e fondi pensione, escluse le assicurazioni sociali obbligatorie</t>
  </si>
  <si>
    <t xml:space="preserve">J660</t>
  </si>
  <si>
    <t xml:space="preserve">Assicurazioni e fondi pensione,  escl. le assicurazioni sociali obbligatorie</t>
  </si>
  <si>
    <t xml:space="preserve">Campeggi ed altri alloggi per brevi soggiorni</t>
  </si>
  <si>
    <t xml:space="preserve">TRASPORTI, MAGAZZINAGGIO E COMUNICAZIONI</t>
  </si>
  <si>
    <t xml:space="preserve">Att. delle agenzie di viaggio e degli oper. turist.; attività di assis. turist. n.c.a.</t>
  </si>
  <si>
    <t xml:space="preserve">Assicurazioni e fondi pensione,  escluse le assicurazioni sociali obbligatorie</t>
  </si>
  <si>
    <t xml:space="preserve">K</t>
  </si>
  <si>
    <t xml:space="preserve">ATT. IMM., NOL., INFOR., RIC., ALTRE ATTIV. PROF. IMPR., ECC.</t>
  </si>
  <si>
    <t xml:space="preserve">K703</t>
  </si>
  <si>
    <t xml:space="preserve">Attività immobiliare per conto terzi</t>
  </si>
  <si>
    <t xml:space="preserve">K72</t>
  </si>
  <si>
    <t xml:space="preserve">Informatica e attività connesse</t>
  </si>
  <si>
    <t xml:space="preserve">K73</t>
  </si>
  <si>
    <t xml:space="preserve">Ricerca e sviluppo  (2)</t>
  </si>
  <si>
    <t xml:space="preserve">K731</t>
  </si>
  <si>
    <t xml:space="preserve">Ricer. e svil. sperimentale nel campo delle scienze naturali e dell'ingegneria</t>
  </si>
  <si>
    <t xml:space="preserve">K732</t>
  </si>
  <si>
    <t xml:space="preserve">Ricerca e sviluppo sperimentale nel campo delle scienze sociali e umanistiche</t>
  </si>
  <si>
    <t xml:space="preserve">K74</t>
  </si>
  <si>
    <t xml:space="preserve">Altre attività professionali ed imprenditoriali</t>
  </si>
  <si>
    <t xml:space="preserve">K741</t>
  </si>
  <si>
    <t xml:space="preserve">Attività legali, contabilità, tenuta di libri contabili; consul. in materia fiscale; studi di mercato e sond.; ecc.</t>
  </si>
  <si>
    <t xml:space="preserve">K742</t>
  </si>
  <si>
    <t xml:space="preserve">Attività in materia di architettura, di ingegneria ed altre attività tecniche</t>
  </si>
  <si>
    <t xml:space="preserve">K744</t>
  </si>
  <si>
    <t xml:space="preserve">Pubblicità</t>
  </si>
  <si>
    <t xml:space="preserve">K745</t>
  </si>
  <si>
    <t xml:space="preserve">Servizi di ricerca , selezione e fornitura di personale</t>
  </si>
  <si>
    <t xml:space="preserve">K747</t>
  </si>
  <si>
    <t xml:space="preserve">Servizi di pulizia e disinfestazione</t>
  </si>
  <si>
    <t xml:space="preserve">L</t>
  </si>
  <si>
    <t xml:space="preserve">PUBBLICA AMMIN. E DIFESA; ASSICUR. SOCIALE OBBLIGATORIA</t>
  </si>
  <si>
    <t xml:space="preserve">L75</t>
  </si>
  <si>
    <t xml:space="preserve">Pubblica amministrazione e difesa; assicurazione sociale obbligatoria</t>
  </si>
  <si>
    <t xml:space="preserve">L751</t>
  </si>
  <si>
    <t xml:space="preserve">Amministrazione pubblica; politica economica e sociale</t>
  </si>
  <si>
    <t xml:space="preserve">L752</t>
  </si>
  <si>
    <t xml:space="preserve">Servizi della pubblica amministrazione forniti alla intera collettività</t>
  </si>
  <si>
    <t xml:space="preserve">L753</t>
  </si>
  <si>
    <t xml:space="preserve">Assicurazione sociale obbligatoria</t>
  </si>
  <si>
    <t xml:space="preserve">M</t>
  </si>
  <si>
    <t xml:space="preserve">ISTRUZIONE</t>
  </si>
  <si>
    <t xml:space="preserve">M80</t>
  </si>
  <si>
    <t xml:space="preserve">Istruzione</t>
  </si>
  <si>
    <t xml:space="preserve">M801</t>
  </si>
  <si>
    <t xml:space="preserve">Istruzione primaria</t>
  </si>
  <si>
    <t xml:space="preserve">M802</t>
  </si>
  <si>
    <t xml:space="preserve">Istruzione secondaria</t>
  </si>
  <si>
    <t xml:space="preserve">M803</t>
  </si>
  <si>
    <t xml:space="preserve">Istruzione universitaria (3)</t>
  </si>
  <si>
    <t xml:space="preserve">M804</t>
  </si>
  <si>
    <t xml:space="preserve">Istruzione per gli adulti ed altri servizi di istruzione</t>
  </si>
  <si>
    <t xml:space="preserve">N</t>
  </si>
  <si>
    <t xml:space="preserve">SANITA' E ALTRI SERVIZI SOCIALI</t>
  </si>
  <si>
    <t xml:space="preserve">N85</t>
  </si>
  <si>
    <t xml:space="preserve">Sanità e altri servizi sociali</t>
  </si>
  <si>
    <t xml:space="preserve">N851</t>
  </si>
  <si>
    <t xml:space="preserve">Attività dei servizi sanitari</t>
  </si>
  <si>
    <t xml:space="preserve">N852</t>
  </si>
  <si>
    <t xml:space="preserve">Servizi veterinari</t>
  </si>
  <si>
    <t xml:space="preserve">N853</t>
  </si>
  <si>
    <t xml:space="preserve">Assistenza sociale</t>
  </si>
  <si>
    <t xml:space="preserve">O</t>
  </si>
  <si>
    <t xml:space="preserve">ALTRI SERVIZI PUBBLICI, SOCIALI E PERSONALI</t>
  </si>
  <si>
    <t xml:space="preserve">O90</t>
  </si>
  <si>
    <t xml:space="preserve">Smaltimento dei rifiuti solidi, delle acque di scarico e simili</t>
  </si>
  <si>
    <t xml:space="preserve">O900</t>
  </si>
  <si>
    <t xml:space="preserve">O930</t>
  </si>
  <si>
    <t xml:space="preserve">Altre attività dei servizi</t>
  </si>
  <si>
    <t xml:space="preserve">(1) SERVIZI DESTINABILI ALLA VENDITA = GHIJK+istruzione privata+sanità privata</t>
  </si>
  <si>
    <t xml:space="preserve">(2) Ricerca e sviluppo = CON RIFERIMENTO AL SOLO SETTORE PUBBLICO</t>
  </si>
  <si>
    <r>
      <rPr>
        <b val="true"/>
        <sz val="7"/>
        <rFont val="Arial"/>
        <family val="2"/>
      </rPr>
      <t xml:space="preserve">ATTIVITA' IMMOB., NOLEG., INFOR. RIC., E ATT. PROF. </t>
    </r>
    <r>
      <rPr>
        <sz val="7"/>
        <rFont val="Arial"/>
        <family val="2"/>
      </rPr>
      <t xml:space="preserve">(c)</t>
    </r>
  </si>
  <si>
    <t xml:space="preserve">Ricerca e sviluppo  (a)</t>
  </si>
  <si>
    <t xml:space="preserve">Ricerca e svil. sperimentale nel campo delle scienze naturali e dell'ingegneria</t>
  </si>
  <si>
    <t xml:space="preserve">Ricerca e sviluppo sperimentale nel campo scienze sociali e umanistiche</t>
  </si>
  <si>
    <t xml:space="preserve">Altre attività professionali ed imprendit.</t>
  </si>
  <si>
    <t xml:space="preserve">Attività legali contab., ten. libri contab.; consul. mat. fisc.; studi merc.sond.ecc</t>
  </si>
  <si>
    <t xml:space="preserve">Servizi  ricerca , selez. e fornitura  pers.</t>
  </si>
  <si>
    <t xml:space="preserve">PUBBLICA AMMIN. E DIFESA; ASSICUR. SOCIALE OBBLIG.</t>
  </si>
  <si>
    <t xml:space="preserve">Istruzione universitaria (b)  </t>
  </si>
  <si>
    <t xml:space="preserve">Istruzione adulti ed altri servizi di istruz.</t>
  </si>
  <si>
    <r>
      <rPr>
        <b val="true"/>
        <sz val="7"/>
        <rFont val="Arial"/>
        <family val="2"/>
      </rPr>
      <t xml:space="preserve">ALTRI SERVIZI PUBBLICI, SOCIALI E PERSONALI </t>
    </r>
    <r>
      <rPr>
        <sz val="7"/>
        <rFont val="Arial"/>
        <family val="2"/>
      </rPr>
      <t xml:space="preserve">(c)</t>
    </r>
  </si>
  <si>
    <t xml:space="preserve">(a)  Il raggruppamento comprende, G, H , I, J, K,  istruzione privata e  sanità privata.</t>
  </si>
  <si>
    <t xml:space="preserve">(b)  Con riferimento al solo settore pubblico</t>
  </si>
  <si>
    <t xml:space="preserve">(c) Dato non disponibile</t>
  </si>
  <si>
    <t xml:space="preserve">Tavola 4.29 - </t>
  </si>
  <si>
    <t xml:space="preserve">Retribuzione Annua Lorda</t>
  </si>
  <si>
    <t xml:space="preserve">Paga base prevista dal CCNL</t>
  </si>
  <si>
    <t xml:space="preserve">Retribu-</t>
  </si>
  <si>
    <t xml:space="preserve">Lavoro</t>
  </si>
  <si>
    <t xml:space="preserve">13.ma</t>
  </si>
  <si>
    <t xml:space="preserve">14.ma</t>
  </si>
  <si>
    <t xml:space="preserve">Altre</t>
  </si>
  <si>
    <t xml:space="preserve">Valori </t>
  </si>
  <si>
    <t xml:space="preserve">Totale</t>
  </si>
  <si>
    <t xml:space="preserve">zione</t>
  </si>
  <si>
    <t xml:space="preserve">svolto</t>
  </si>
  <si>
    <t xml:space="preserve">inden-</t>
  </si>
  <si>
    <t xml:space="preserve">sostitu-</t>
  </si>
  <si>
    <t xml:space="preserve">retrib.</t>
  </si>
  <si>
    <t xml:space="preserve">PROVINCE </t>
  </si>
  <si>
    <t xml:space="preserve"> Minimo</t>
  </si>
  <si>
    <t xml:space="preserve">Anzia-</t>
  </si>
  <si>
    <t xml:space="preserve">Salario</t>
  </si>
  <si>
    <t xml:space="preserve">Elemen.</t>
  </si>
  <si>
    <t xml:space="preserve">Inden-</t>
  </si>
  <si>
    <t xml:space="preserve">ricono-</t>
  </si>
  <si>
    <t xml:space="preserve">nei</t>
  </si>
  <si>
    <t xml:space="preserve">nità</t>
  </si>
  <si>
    <t xml:space="preserve">tivi dei</t>
  </si>
  <si>
    <t xml:space="preserve">lorda</t>
  </si>
  <si>
    <t xml:space="preserve">CATEGORIE</t>
  </si>
  <si>
    <t xml:space="preserve">sala-</t>
  </si>
  <si>
    <t xml:space="preserve">integrat.</t>
  </si>
  <si>
    <t xml:space="preserve">distinto</t>
  </si>
  <si>
    <t xml:space="preserve">sciuta </t>
  </si>
  <si>
    <t xml:space="preserve">giorni</t>
  </si>
  <si>
    <t xml:space="preserve">servizi</t>
  </si>
  <si>
    <t xml:space="preserve">beni in</t>
  </si>
  <si>
    <t xml:space="preserve">riale</t>
  </si>
  <si>
    <t xml:space="preserve">(a)</t>
  </si>
  <si>
    <t xml:space="preserve">prov.le</t>
  </si>
  <si>
    <t xml:space="preserve">della</t>
  </si>
  <si>
    <t xml:space="preserve">di</t>
  </si>
  <si>
    <t xml:space="preserve">dal CPL</t>
  </si>
  <si>
    <t xml:space="preserve">festivi</t>
  </si>
  <si>
    <t xml:space="preserve">natura</t>
  </si>
  <si>
    <t xml:space="preserve">congel.</t>
  </si>
  <si>
    <t xml:space="preserve">retribuz.</t>
  </si>
  <si>
    <t xml:space="preserve">conting.</t>
  </si>
  <si>
    <t xml:space="preserve">(b)</t>
  </si>
  <si>
    <t xml:space="preserve">Torino</t>
  </si>
  <si>
    <t xml:space="preserve">Livello a</t>
  </si>
  <si>
    <t xml:space="preserve">Livello b</t>
  </si>
  <si>
    <t xml:space="preserve">Livello c</t>
  </si>
  <si>
    <t xml:space="preserve">Livello d</t>
  </si>
  <si>
    <t xml:space="preserve">Livello e</t>
  </si>
  <si>
    <t xml:space="preserve">Vercelli</t>
  </si>
  <si>
    <t xml:space="preserve">Biella</t>
  </si>
  <si>
    <t xml:space="preserve">Novara</t>
  </si>
  <si>
    <t xml:space="preserve">Verbano Cusio Ossola</t>
  </si>
  <si>
    <t xml:space="preserve">Cuneo</t>
  </si>
  <si>
    <t xml:space="preserve">Asti</t>
  </si>
  <si>
    <t xml:space="preserve">Alessandria</t>
  </si>
  <si>
    <t xml:space="preserve">Aosta</t>
  </si>
  <si>
    <t xml:space="preserve">(a) E' considerata convenzionalmente un'anzianità di otto anni.</t>
  </si>
  <si>
    <t xml:space="preserve">(b) L'indennità di contingenza è conglobata nei minimi salariali. (Legge 13 luglio 1990 e successive modifiche ed integrazioni)</t>
  </si>
  <si>
    <r>
      <rPr>
        <b val="true"/>
        <sz val="9"/>
        <rFont val="Arial"/>
        <family val="2"/>
      </rPr>
      <t xml:space="preserve">Tavola 4.29 </t>
    </r>
    <r>
      <rPr>
        <sz val="9"/>
        <rFont val="Arial"/>
        <family val="2"/>
      </rPr>
      <t xml:space="preserve">segue </t>
    </r>
    <r>
      <rPr>
        <b val="true"/>
        <sz val="9"/>
        <rFont val="Arial"/>
        <family val="2"/>
      </rPr>
      <t xml:space="preserve">- </t>
    </r>
  </si>
  <si>
    <t xml:space="preserve">Minimo</t>
  </si>
  <si>
    <t xml:space="preserve">Imperia</t>
  </si>
  <si>
    <t xml:space="preserve">Savona</t>
  </si>
  <si>
    <t xml:space="preserve">Genova</t>
  </si>
  <si>
    <t xml:space="preserve">La Spezia</t>
  </si>
  <si>
    <t xml:space="preserve">Varese</t>
  </si>
  <si>
    <t xml:space="preserve">Como</t>
  </si>
  <si>
    <t xml:space="preserve">Lecco</t>
  </si>
  <si>
    <t xml:space="preserve">Sondrio</t>
  </si>
  <si>
    <t xml:space="preserve">Milano </t>
  </si>
  <si>
    <t xml:space="preserve">(a) (b)  Cfr. corrispondenti note ad inizio tavola </t>
  </si>
  <si>
    <t xml:space="preserve">Lodi </t>
  </si>
  <si>
    <t xml:space="preserve">Bergamo</t>
  </si>
  <si>
    <r>
      <rPr>
        <b val="true"/>
        <sz val="7"/>
        <rFont val="Arial"/>
        <family val="2"/>
      </rPr>
      <t xml:space="preserve">Brescia</t>
    </r>
    <r>
      <rPr>
        <sz val="7"/>
        <rFont val="Arial"/>
        <family val="2"/>
      </rPr>
      <t xml:space="preserve"> </t>
    </r>
  </si>
  <si>
    <t xml:space="preserve">Pavia</t>
  </si>
  <si>
    <t xml:space="preserve">Cremona</t>
  </si>
  <si>
    <t xml:space="preserve">Mantova</t>
  </si>
  <si>
    <t xml:space="preserve">Bolzano</t>
  </si>
  <si>
    <t xml:space="preserve">Trento</t>
  </si>
  <si>
    <t xml:space="preserve">Verona</t>
  </si>
  <si>
    <t xml:space="preserve">Vicenza</t>
  </si>
  <si>
    <t xml:space="preserve">Belluno</t>
  </si>
  <si>
    <t xml:space="preserve">Treviso</t>
  </si>
  <si>
    <t xml:space="preserve">Venezia</t>
  </si>
  <si>
    <t xml:space="preserve">Padova</t>
  </si>
  <si>
    <t xml:space="preserve">Rovigo</t>
  </si>
  <si>
    <t xml:space="preserve">Udine</t>
  </si>
  <si>
    <t xml:space="preserve">Gorizia</t>
  </si>
  <si>
    <t xml:space="preserve">Trieste</t>
  </si>
  <si>
    <t xml:space="preserve">Pordenone</t>
  </si>
  <si>
    <t xml:space="preserve">Piacenza</t>
  </si>
  <si>
    <t xml:space="preserve">Parma </t>
  </si>
  <si>
    <t xml:space="preserve">Reggio Emilia</t>
  </si>
  <si>
    <t xml:space="preserve">Modena</t>
  </si>
  <si>
    <t xml:space="preserve">Bologna</t>
  </si>
  <si>
    <t xml:space="preserve">Ferrara</t>
  </si>
  <si>
    <t xml:space="preserve">Ravenna</t>
  </si>
  <si>
    <t xml:space="preserve">Forli'</t>
  </si>
  <si>
    <t xml:space="preserve">Rimini</t>
  </si>
  <si>
    <t xml:space="preserve">Pesaro e Urbino</t>
  </si>
  <si>
    <t xml:space="preserve">Ancona</t>
  </si>
  <si>
    <t xml:space="preserve">Macerata</t>
  </si>
  <si>
    <t xml:space="preserve">Ascoli Piceno</t>
  </si>
  <si>
    <r>
      <rPr>
        <b val="true"/>
        <sz val="7"/>
        <rFont val="Arial"/>
        <family val="2"/>
      </rPr>
      <t xml:space="preserve">Massa Carrara  </t>
    </r>
    <r>
      <rPr>
        <sz val="7"/>
        <rFont val="Arial"/>
        <family val="2"/>
      </rPr>
      <t xml:space="preserve">(c)</t>
    </r>
  </si>
  <si>
    <t xml:space="preserve">Lucca</t>
  </si>
  <si>
    <t xml:space="preserve">Pistoia</t>
  </si>
  <si>
    <t xml:space="preserve">Firenze</t>
  </si>
  <si>
    <t xml:space="preserve">(c) Nella provincia di Massa Carrara, mancando il CPL, sono stati applicati i minimi salariali di area.  </t>
  </si>
  <si>
    <t xml:space="preserve">Prato</t>
  </si>
  <si>
    <t xml:space="preserve">Livorno</t>
  </si>
  <si>
    <t xml:space="preserve">Pisa</t>
  </si>
  <si>
    <t xml:space="preserve">Arezzo</t>
  </si>
  <si>
    <t xml:space="preserve">Siena</t>
  </si>
  <si>
    <t xml:space="preserve">Grosseto</t>
  </si>
  <si>
    <t xml:space="preserve">Perugia</t>
  </si>
  <si>
    <t xml:space="preserve">Terni</t>
  </si>
  <si>
    <t xml:space="preserve">Viterbo</t>
  </si>
  <si>
    <t xml:space="preserve">Rieti</t>
  </si>
  <si>
    <t xml:space="preserve">Roma</t>
  </si>
  <si>
    <t xml:space="preserve">Latina</t>
  </si>
  <si>
    <t xml:space="preserve">Frosinone</t>
  </si>
  <si>
    <t xml:space="preserve">Caserta</t>
  </si>
  <si>
    <t xml:space="preserve">Benevento</t>
  </si>
  <si>
    <t xml:space="preserve">Napoli</t>
  </si>
  <si>
    <t xml:space="preserve">Avellino</t>
  </si>
  <si>
    <t xml:space="preserve">Salerno</t>
  </si>
  <si>
    <t xml:space="preserve">L'Aquila</t>
  </si>
  <si>
    <t xml:space="preserve">Teramo</t>
  </si>
  <si>
    <t xml:space="preserve">Pescara</t>
  </si>
  <si>
    <t xml:space="preserve">Chieti</t>
  </si>
  <si>
    <t xml:space="preserve">Campobasso</t>
  </si>
  <si>
    <t xml:space="preserve">Isernia</t>
  </si>
  <si>
    <t xml:space="preserve">Foggia</t>
  </si>
  <si>
    <t xml:space="preserve">Bari</t>
  </si>
  <si>
    <t xml:space="preserve">Taranto</t>
  </si>
  <si>
    <t xml:space="preserve">Brindisi</t>
  </si>
  <si>
    <t xml:space="preserve">Lecce</t>
  </si>
  <si>
    <t xml:space="preserve">Potenza</t>
  </si>
  <si>
    <t xml:space="preserve">Matera</t>
  </si>
  <si>
    <t xml:space="preserve">Cosenza</t>
  </si>
  <si>
    <t xml:space="preserve">Catanzaro</t>
  </si>
  <si>
    <t xml:space="preserve">Crotone</t>
  </si>
  <si>
    <t xml:space="preserve">Vibo Valentia</t>
  </si>
  <si>
    <t xml:space="preserve">Reggio Calabria</t>
  </si>
  <si>
    <r>
      <rPr>
        <b val="true"/>
        <sz val="9"/>
        <rFont val="Arial"/>
        <family val="2"/>
      </rPr>
      <t xml:space="preserve">Tavola 4.29 </t>
    </r>
    <r>
      <rPr>
        <sz val="9"/>
        <rFont val="Arial"/>
        <family val="2"/>
      </rPr>
      <t xml:space="preserve">segue</t>
    </r>
    <r>
      <rPr>
        <b val="true"/>
        <sz val="9"/>
        <rFont val="Arial"/>
        <family val="2"/>
      </rPr>
      <t xml:space="preserve"> - </t>
    </r>
  </si>
  <si>
    <t xml:space="preserve">Trapani</t>
  </si>
  <si>
    <t xml:space="preserve">Palermo</t>
  </si>
  <si>
    <t xml:space="preserve">Messina</t>
  </si>
  <si>
    <t xml:space="preserve">Agrigento</t>
  </si>
  <si>
    <t xml:space="preserve">Caltanisetta</t>
  </si>
  <si>
    <t xml:space="preserve">Enna</t>
  </si>
  <si>
    <t xml:space="preserve">Catania</t>
  </si>
  <si>
    <t xml:space="preserve">Ragusa</t>
  </si>
  <si>
    <t xml:space="preserve">Siracusa</t>
  </si>
  <si>
    <t xml:space="preserve">Sassari</t>
  </si>
  <si>
    <t xml:space="preserve">Nuoro</t>
  </si>
  <si>
    <t xml:space="preserve">Oristano</t>
  </si>
  <si>
    <t xml:space="preserve">Cagliari</t>
  </si>
  <si>
    <t xml:space="preserve">Tavola 4.30 - </t>
  </si>
  <si>
    <t xml:space="preserve">Paga</t>
  </si>
  <si>
    <t xml:space="preserve">Retribuzione</t>
  </si>
  <si>
    <t xml:space="preserve">Indennnità</t>
  </si>
  <si>
    <t xml:space="preserve">Elemento</t>
  </si>
  <si>
    <t xml:space="preserve">Terzo</t>
  </si>
  <si>
    <t xml:space="preserve">base</t>
  </si>
  <si>
    <t xml:space="preserve">di contin-</t>
  </si>
  <si>
    <t xml:space="preserve">elemento</t>
  </si>
  <si>
    <t xml:space="preserve">Indennità</t>
  </si>
  <si>
    <t xml:space="preserve">prevista</t>
  </si>
  <si>
    <t xml:space="preserve">sciuti dal</t>
  </si>
  <si>
    <t xml:space="preserve">genza</t>
  </si>
  <si>
    <t xml:space="preserve">dal CCNL</t>
  </si>
  <si>
    <t xml:space="preserve">CPL</t>
  </si>
  <si>
    <t xml:space="preserve">retribuzione</t>
  </si>
  <si>
    <t xml:space="preserve">(a) La paga bse comprende il salario integrativo provinciale congelato.</t>
  </si>
  <si>
    <r>
      <rPr>
        <b val="true"/>
        <sz val="9"/>
        <rFont val="Arial"/>
        <family val="2"/>
      </rPr>
      <t xml:space="preserve">Tavola 4.30 </t>
    </r>
    <r>
      <rPr>
        <sz val="9"/>
        <rFont val="Arial"/>
        <family val="2"/>
      </rPr>
      <t xml:space="preserve">segue</t>
    </r>
    <r>
      <rPr>
        <b val="true"/>
        <sz val="9"/>
        <rFont val="Arial"/>
        <family val="2"/>
      </rPr>
      <t xml:space="preserve"> - </t>
    </r>
  </si>
  <si>
    <t xml:space="preserve">Lodi</t>
  </si>
  <si>
    <r>
      <rPr>
        <b val="true"/>
        <sz val="9"/>
        <rFont val="Arial"/>
        <family val="2"/>
      </rPr>
      <t xml:space="preserve">Tavola 4.30 </t>
    </r>
    <r>
      <rPr>
        <sz val="9"/>
        <rFont val="Arial"/>
        <family val="2"/>
      </rPr>
      <t xml:space="preserve">segue </t>
    </r>
    <r>
      <rPr>
        <b val="true"/>
        <sz val="9"/>
        <rFont val="Arial"/>
        <family val="2"/>
      </rPr>
      <t xml:space="preserve">- </t>
    </r>
  </si>
  <si>
    <t xml:space="preserve">Brescia </t>
  </si>
  <si>
    <t xml:space="preserve">Treviso </t>
  </si>
  <si>
    <r>
      <rPr>
        <b val="true"/>
        <sz val="9"/>
        <rFont val="Arial"/>
        <family val="2"/>
      </rPr>
      <t xml:space="preserve">Tavola 4.30</t>
    </r>
    <r>
      <rPr>
        <sz val="9"/>
        <rFont val="Arial"/>
        <family val="2"/>
      </rPr>
      <t xml:space="preserve"> segue</t>
    </r>
    <r>
      <rPr>
        <b val="true"/>
        <sz val="9"/>
        <rFont val="Arial"/>
        <family val="2"/>
      </rPr>
      <t xml:space="preserve"> - </t>
    </r>
  </si>
  <si>
    <t xml:space="preserve">Parma</t>
  </si>
  <si>
    <t xml:space="preserve">(b)       La provincia di Massa Carrara non ha CPL.</t>
  </si>
  <si>
    <r>
      <rPr>
        <b val="true"/>
        <sz val="9"/>
        <rFont val="Arial"/>
        <family val="2"/>
      </rPr>
      <t xml:space="preserve">Tavola 4.31 </t>
    </r>
    <r>
      <rPr>
        <sz val="9"/>
        <rFont val="Arial"/>
        <family val="2"/>
      </rPr>
      <t xml:space="preserve">-  </t>
    </r>
  </si>
  <si>
    <t xml:space="preserve">Retribuzione lorda</t>
  </si>
  <si>
    <t xml:space="preserve">Diretta </t>
  </si>
  <si>
    <t xml:space="preserve">Indiretta </t>
  </si>
  <si>
    <t xml:space="preserve">Ritenute </t>
  </si>
  <si>
    <t xml:space="preserve">Contributi </t>
  </si>
  <si>
    <t xml:space="preserve">Costo del</t>
  </si>
  <si>
    <t xml:space="preserve">PROVINCE</t>
  </si>
  <si>
    <t xml:space="preserve">(c)</t>
  </si>
  <si>
    <t xml:space="preserve">(d)</t>
  </si>
  <si>
    <t xml:space="preserve">netta</t>
  </si>
  <si>
    <t xml:space="preserve">sociali </t>
  </si>
  <si>
    <t xml:space="preserve">lavoro</t>
  </si>
  <si>
    <t xml:space="preserve">(e)</t>
  </si>
  <si>
    <t xml:space="preserve">          OPERAIO SUPER SPECIALIZZATO</t>
  </si>
  <si>
    <t xml:space="preserve">Piemonte</t>
  </si>
  <si>
    <t xml:space="preserve">Vercelli (f)</t>
  </si>
  <si>
    <t xml:space="preserve">..</t>
  </si>
  <si>
    <t xml:space="preserve">Cuneo (f)</t>
  </si>
  <si>
    <t xml:space="preserve">Verbania</t>
  </si>
  <si>
    <t xml:space="preserve">Valle d' Aosta</t>
  </si>
  <si>
    <t xml:space="preserve">Aosta </t>
  </si>
  <si>
    <t xml:space="preserve">Lombardia</t>
  </si>
  <si>
    <t xml:space="preserve">Varese (f)</t>
  </si>
  <si>
    <t xml:space="preserve">Milano</t>
  </si>
  <si>
    <t xml:space="preserve">Bergamo </t>
  </si>
  <si>
    <t xml:space="preserve">Brescia</t>
  </si>
  <si>
    <t xml:space="preserve">Trentino  Alto Adige</t>
  </si>
  <si>
    <t xml:space="preserve">Bolzano-Bozen</t>
  </si>
  <si>
    <t xml:space="preserve">Veneto</t>
  </si>
  <si>
    <t xml:space="preserve">Friuli  Venezia Giulia</t>
  </si>
  <si>
    <t xml:space="preserve">Liguria</t>
  </si>
  <si>
    <t xml:space="preserve">Emilia-Romagna</t>
  </si>
  <si>
    <t xml:space="preserve">Reggio Emilia (f)</t>
  </si>
  <si>
    <t xml:space="preserve">Modena (f)</t>
  </si>
  <si>
    <r>
      <rPr>
        <b val="true"/>
        <sz val="9"/>
        <rFont val="Arial"/>
        <family val="2"/>
      </rPr>
      <t xml:space="preserve">Tavola 4.31 </t>
    </r>
    <r>
      <rPr>
        <sz val="9"/>
        <rFont val="Arial"/>
        <family val="2"/>
      </rPr>
      <t xml:space="preserve">segue -  </t>
    </r>
  </si>
  <si>
    <t xml:space="preserve">Toscana</t>
  </si>
  <si>
    <t xml:space="preserve">Massa Carrara</t>
  </si>
  <si>
    <t xml:space="preserve">Umbria</t>
  </si>
  <si>
    <t xml:space="preserve">Marche</t>
  </si>
  <si>
    <t xml:space="preserve">Pesaro-Urbino</t>
  </si>
  <si>
    <t xml:space="preserve">Lazio</t>
  </si>
  <si>
    <t xml:space="preserve">Abruzzo</t>
  </si>
  <si>
    <t xml:space="preserve">L' Aquila</t>
  </si>
  <si>
    <t xml:space="preserve">Molise</t>
  </si>
  <si>
    <t xml:space="preserve">Campania</t>
  </si>
  <si>
    <t xml:space="preserve">Puglia</t>
  </si>
  <si>
    <t xml:space="preserve">Basilicata</t>
  </si>
  <si>
    <t xml:space="preserve">Potenza (f)</t>
  </si>
  <si>
    <t xml:space="preserve">Calabria</t>
  </si>
  <si>
    <t xml:space="preserve">Sicilia</t>
  </si>
  <si>
    <t xml:space="preserve">Caltanissetta</t>
  </si>
  <si>
    <t xml:space="preserve">(a), (b), (c), (d), (e), (f) Cfr. corrispondenti note ad inizio tavola</t>
  </si>
  <si>
    <t xml:space="preserve">Sardegna</t>
  </si>
  <si>
    <t xml:space="preserve">Oristano (f)</t>
  </si>
  <si>
    <t xml:space="preserve">          OPERAIO SPECIALIZZATO</t>
  </si>
  <si>
    <r>
      <rPr>
        <b val="true"/>
        <sz val="9"/>
        <rFont val="Arial"/>
        <family val="2"/>
      </rPr>
      <t xml:space="preserve">Tavola 4.31</t>
    </r>
    <r>
      <rPr>
        <sz val="9"/>
        <rFont val="Arial"/>
        <family val="2"/>
      </rPr>
      <t xml:space="preserve"> segue</t>
    </r>
    <r>
      <rPr>
        <b val="true"/>
        <sz val="9"/>
        <rFont val="Arial"/>
        <family val="2"/>
      </rPr>
      <t xml:space="preserve"> </t>
    </r>
    <r>
      <rPr>
        <sz val="9"/>
        <rFont val="Arial"/>
        <family val="2"/>
      </rPr>
      <t xml:space="preserve">-  </t>
    </r>
  </si>
  <si>
    <r>
      <rPr>
        <b val="true"/>
        <sz val="9"/>
        <rFont val="Arial"/>
        <family val="2"/>
      </rPr>
      <t xml:space="preserve">Tavola 4.31</t>
    </r>
    <r>
      <rPr>
        <sz val="9"/>
        <rFont val="Arial"/>
        <family val="2"/>
      </rPr>
      <t xml:space="preserve"> segue -  </t>
    </r>
  </si>
  <si>
    <t xml:space="preserve">OPERAIO QUALIFICATO</t>
  </si>
  <si>
    <r>
      <rPr>
        <b val="true"/>
        <sz val="9"/>
        <rFont val="Arial"/>
        <family val="2"/>
      </rPr>
      <t xml:space="preserve">Tavola 4.31</t>
    </r>
    <r>
      <rPr>
        <sz val="9"/>
        <rFont val="Arial"/>
        <family val="2"/>
      </rPr>
      <t xml:space="preserve"> segue  - </t>
    </r>
  </si>
  <si>
    <t xml:space="preserve">OPERAIO COMUNE</t>
  </si>
  <si>
    <r>
      <rPr>
        <b val="true"/>
        <sz val="9"/>
        <rFont val="Arial"/>
        <family val="2"/>
      </rPr>
      <t xml:space="preserve">Tavola 4.31 </t>
    </r>
    <r>
      <rPr>
        <sz val="9"/>
        <rFont val="Arial"/>
        <family val="2"/>
      </rPr>
      <t xml:space="preserve">segue</t>
    </r>
    <r>
      <rPr>
        <b val="true"/>
        <sz val="9"/>
        <rFont val="Arial"/>
        <family val="2"/>
      </rPr>
      <t xml:space="preserve"> </t>
    </r>
    <r>
      <rPr>
        <sz val="9"/>
        <rFont val="Arial"/>
        <family val="2"/>
      </rPr>
      <t xml:space="preserve">-  </t>
    </r>
  </si>
  <si>
    <t xml:space="preserve">Tavola 4.32 - </t>
  </si>
  <si>
    <t xml:space="preserve">                 </t>
  </si>
  <si>
    <t xml:space="preserve">IMPIEGATI E INTERMEDI</t>
  </si>
  <si>
    <t xml:space="preserve">TOTALE INDUSTRIA</t>
  </si>
  <si>
    <t xml:space="preserve">Indus. alimentari, bevande e tabacco</t>
  </si>
  <si>
    <t xml:space="preserve">Indus. tessili e abbigliamento</t>
  </si>
  <si>
    <t xml:space="preserve">Fabbr. carta, stampa ed editoria</t>
  </si>
  <si>
    <t xml:space="preserve">Fabbr. coke, raff. petrolio, trattam. combu. nucl.</t>
  </si>
  <si>
    <t xml:space="preserve">Fabbr. prod. chimici, fibre sintetiche ed artif.</t>
  </si>
  <si>
    <t xml:space="preserve">Fabbr. art. gomma e materie plastiche</t>
  </si>
  <si>
    <t xml:space="preserve">Fabbr. prod. lavorazione minerali non metalliferi</t>
  </si>
  <si>
    <t xml:space="preserve">Prod. metallo e fabbr. prodotti in metallo</t>
  </si>
  <si>
    <t xml:space="preserve">Fabbr. macchine e appar. meccanici</t>
  </si>
  <si>
    <t xml:space="preserve">Fabbr. macch. elett., appar. elett. ed ottiche</t>
  </si>
  <si>
    <t xml:space="preserve">Fabbricazione mezzi di trasporto</t>
  </si>
  <si>
    <t xml:space="preserve">Altre industrie manifatturiere</t>
  </si>
  <si>
    <t xml:space="preserve">ENERGIA, GAS ED ACQUA</t>
  </si>
  <si>
    <t xml:space="preserve">BENI DI INVESTIMENTO</t>
  </si>
  <si>
    <t xml:space="preserve">BENI DI CONSUMO</t>
  </si>
  <si>
    <t xml:space="preserve">BENI INTERMEDI</t>
  </si>
  <si>
    <t xml:space="preserve">TOTALE SERVIZI</t>
  </si>
  <si>
    <t xml:space="preserve">COMM. E RIPARAZIONE DI BENI DI CONS.</t>
  </si>
  <si>
    <t xml:space="preserve">TRASP., MAGAZ. E COMUNICAZIONI</t>
  </si>
  <si>
    <t xml:space="preserve">INTERMED. MONETARIA E FINANZIARIA</t>
  </si>
  <si>
    <t xml:space="preserve">ALTRE ATT. PROFESSIONALI E IMPREND.</t>
  </si>
  <si>
    <t xml:space="preserve">OPERAI E APPRENDISTI</t>
  </si>
  <si>
    <r>
      <rPr>
        <b val="true"/>
        <sz val="9"/>
        <rFont val="Arial"/>
        <family val="2"/>
      </rPr>
      <t xml:space="preserve">Tavola 4.32 </t>
    </r>
    <r>
      <rPr>
        <sz val="9"/>
        <rFont val="Arial"/>
        <family val="2"/>
      </rPr>
      <t xml:space="preserve">segue </t>
    </r>
    <r>
      <rPr>
        <b val="true"/>
        <sz val="9"/>
        <rFont val="Arial"/>
        <family val="2"/>
      </rPr>
      <t xml:space="preserve">- </t>
    </r>
  </si>
  <si>
    <t xml:space="preserve">                </t>
  </si>
  <si>
    <t xml:space="preserve">TOTALE DIPENDENTI</t>
  </si>
  <si>
    <t xml:space="preserve">Tavola 4.33 - </t>
  </si>
  <si>
    <r>
      <rPr>
        <b val="true"/>
        <sz val="9"/>
        <rFont val="Arial"/>
        <family val="2"/>
      </rPr>
      <t xml:space="preserve">Tavola 4.33 </t>
    </r>
    <r>
      <rPr>
        <sz val="9"/>
        <rFont val="Arial"/>
        <family val="2"/>
      </rPr>
      <t xml:space="preserve">segue </t>
    </r>
    <r>
      <rPr>
        <b val="true"/>
        <sz val="9"/>
        <rFont val="Arial"/>
        <family val="2"/>
      </rPr>
      <t xml:space="preserve">-</t>
    </r>
  </si>
  <si>
    <t xml:space="preserve">Tavola 4.34  -</t>
  </si>
  <si>
    <r>
      <rPr>
        <b val="true"/>
        <sz val="9"/>
        <rFont val="Arial"/>
        <family val="2"/>
      </rPr>
      <t xml:space="preserve">Tavola 4.34 </t>
    </r>
    <r>
      <rPr>
        <sz val="9"/>
        <rFont val="Arial"/>
        <family val="2"/>
      </rPr>
      <t xml:space="preserve">segue </t>
    </r>
    <r>
      <rPr>
        <b val="true"/>
        <sz val="9"/>
        <rFont val="Arial"/>
        <family val="2"/>
      </rPr>
      <t xml:space="preserve">- </t>
    </r>
  </si>
  <si>
    <t xml:space="preserve">Tavola 4.35 - </t>
  </si>
  <si>
    <r>
      <rPr>
        <b val="true"/>
        <sz val="9"/>
        <rFont val="Arial"/>
        <family val="2"/>
      </rPr>
      <t xml:space="preserve">Tavola 4.35 </t>
    </r>
    <r>
      <rPr>
        <sz val="9"/>
        <rFont val="Arial"/>
        <family val="2"/>
      </rPr>
      <t xml:space="preserve">segue</t>
    </r>
    <r>
      <rPr>
        <b val="true"/>
        <sz val="9"/>
        <rFont val="Arial"/>
        <family val="2"/>
      </rPr>
      <t xml:space="preserve"> -</t>
    </r>
  </si>
  <si>
    <t xml:space="preserve">Tavola 4.36 - </t>
  </si>
  <si>
    <r>
      <rPr>
        <b val="true"/>
        <sz val="9"/>
        <rFont val="Arial"/>
        <family val="2"/>
      </rPr>
      <t xml:space="preserve">Tavola 4.36 </t>
    </r>
    <r>
      <rPr>
        <sz val="9"/>
        <rFont val="Arial"/>
        <family val="2"/>
      </rPr>
      <t xml:space="preserve">segue </t>
    </r>
    <r>
      <rPr>
        <b val="true"/>
        <sz val="9"/>
        <rFont val="Arial"/>
        <family val="2"/>
      </rPr>
      <t xml:space="preserve"> - </t>
    </r>
  </si>
  <si>
    <r>
      <rPr>
        <b val="true"/>
        <sz val="9"/>
        <rFont val="Arial"/>
        <family val="2"/>
      </rPr>
      <t xml:space="preserve">Tavola 4.37</t>
    </r>
    <r>
      <rPr>
        <sz val="9"/>
        <rFont val="Arial"/>
        <family val="2"/>
      </rPr>
      <t xml:space="preserve"> </t>
    </r>
    <r>
      <rPr>
        <i val="true"/>
        <sz val="9"/>
        <rFont val="Arial"/>
        <family val="2"/>
      </rPr>
      <t xml:space="preserve"> -</t>
    </r>
  </si>
  <si>
    <r>
      <rPr>
        <b val="true"/>
        <sz val="9"/>
        <rFont val="Arial"/>
        <family val="2"/>
      </rPr>
      <t xml:space="preserve">Tavola 4.37</t>
    </r>
    <r>
      <rPr>
        <sz val="9"/>
        <rFont val="Arial"/>
        <family val="2"/>
      </rPr>
      <t xml:space="preserve"> segue </t>
    </r>
    <r>
      <rPr>
        <b val="true"/>
        <sz val="9"/>
        <rFont val="Arial"/>
        <family val="2"/>
      </rPr>
      <t xml:space="preserve">-</t>
    </r>
  </si>
</sst>
</file>

<file path=xl/styles.xml><?xml version="1.0" encoding="utf-8"?>
<styleSheet xmlns="http://schemas.openxmlformats.org/spreadsheetml/2006/main">
  <numFmts count="17">
    <numFmt numFmtId="164" formatCode="General"/>
    <numFmt numFmtId="165" formatCode="_(* #,##0_);_(* \(#,##0\);_(* \-_);_(@_)"/>
    <numFmt numFmtId="166" formatCode="_(\$* #,##0_);_(\$* \(#,##0\);_(\$* \-_);_(@_)"/>
    <numFmt numFmtId="167" formatCode="@"/>
    <numFmt numFmtId="168" formatCode="0.0"/>
    <numFmt numFmtId="169" formatCode="0"/>
    <numFmt numFmtId="170" formatCode="_-* #,##0_-;\-* #,##0_-;_-* \-_-;_-@_-"/>
    <numFmt numFmtId="171" formatCode="#,##0"/>
    <numFmt numFmtId="172" formatCode="#,##0.00"/>
    <numFmt numFmtId="173" formatCode="\-"/>
    <numFmt numFmtId="174" formatCode="#,##0.000"/>
    <numFmt numFmtId="175" formatCode="#,##0;[RED]#,##0"/>
    <numFmt numFmtId="176" formatCode="General"/>
    <numFmt numFmtId="177" formatCode="0.0000"/>
    <numFmt numFmtId="178" formatCode="#,##0_ ;\-#,##0\ "/>
    <numFmt numFmtId="179" formatCode="_-* #,##0.000_-;\-* #,##0.000_-;_-* \-???_-;_-@_-"/>
    <numFmt numFmtId="180" formatCode="#,##0\ "/>
  </numFmts>
  <fonts count="35">
    <font>
      <sz val="10"/>
      <name val="Arial"/>
      <family val="0"/>
    </font>
    <font>
      <sz val="10"/>
      <name val="Arial"/>
      <family val="0"/>
    </font>
    <font>
      <sz val="10"/>
      <name val="Arial"/>
      <family val="0"/>
    </font>
    <font>
      <sz val="10"/>
      <name val="Arial"/>
      <family val="0"/>
    </font>
    <font>
      <sz val="7"/>
      <name val="Arial"/>
      <family val="2"/>
    </font>
    <font>
      <b val="true"/>
      <sz val="9"/>
      <name val="Arial"/>
      <family val="2"/>
    </font>
    <font>
      <b val="true"/>
      <sz val="8"/>
      <name val="Arial"/>
      <family val="2"/>
    </font>
    <font>
      <sz val="7"/>
      <name val="Arial"/>
      <family val="0"/>
    </font>
    <font>
      <b val="true"/>
      <sz val="7"/>
      <name val="Arial"/>
      <family val="2"/>
    </font>
    <font>
      <i val="true"/>
      <sz val="7"/>
      <name val="Arial"/>
      <family val="2"/>
    </font>
    <font>
      <i val="true"/>
      <sz val="9"/>
      <name val="Arial"/>
      <family val="2"/>
    </font>
    <font>
      <sz val="9"/>
      <name val="Arial"/>
      <family val="2"/>
    </font>
    <font>
      <sz val="9"/>
      <name val="Arial"/>
      <family val="0"/>
    </font>
    <font>
      <b val="true"/>
      <sz val="7"/>
      <name val="Arial"/>
      <family val="0"/>
    </font>
    <font>
      <i val="true"/>
      <sz val="7"/>
      <name val="Arial"/>
      <family val="0"/>
    </font>
    <font>
      <b val="true"/>
      <sz val="8"/>
      <name val="Arial"/>
      <family val="0"/>
    </font>
    <font>
      <b val="true"/>
      <i val="true"/>
      <sz val="7"/>
      <name val="Arial"/>
      <family val="2"/>
    </font>
    <font>
      <sz val="8"/>
      <name val="Arial"/>
      <family val="2"/>
    </font>
    <font>
      <sz val="10"/>
      <name val="Arial"/>
      <family val="2"/>
    </font>
    <font>
      <sz val="7"/>
      <color rgb="FF000000"/>
      <name val="Arial"/>
      <family val="2"/>
    </font>
    <font>
      <b val="true"/>
      <sz val="9"/>
      <name val="Arial"/>
      <family val="0"/>
    </font>
    <font>
      <sz val="7"/>
      <name val="Times New Roman"/>
      <family val="0"/>
    </font>
    <font>
      <i val="true"/>
      <sz val="7"/>
      <name val="Times New Roman"/>
      <family val="0"/>
    </font>
    <font>
      <b val="true"/>
      <sz val="7"/>
      <name val="Times New Roman"/>
      <family val="0"/>
    </font>
    <font>
      <i val="true"/>
      <sz val="8"/>
      <name val="Arial"/>
      <family val="2"/>
    </font>
    <font>
      <b val="true"/>
      <sz val="7"/>
      <name val="Times New Roman"/>
      <family val="1"/>
    </font>
    <font>
      <i val="true"/>
      <sz val="7"/>
      <name val="Times New Roman"/>
      <family val="1"/>
    </font>
    <font>
      <sz val="6"/>
      <name val="Arial"/>
      <family val="2"/>
    </font>
    <font>
      <b val="true"/>
      <u val="single"/>
      <sz val="8"/>
      <name val="Arial"/>
      <family val="2"/>
    </font>
    <font>
      <sz val="5"/>
      <name val="Arial"/>
      <family val="2"/>
    </font>
    <font>
      <b val="true"/>
      <sz val="10"/>
      <name val="Arial"/>
      <family val="0"/>
    </font>
    <font>
      <sz val="8"/>
      <name val="Arial"/>
      <family val="0"/>
    </font>
    <font>
      <vertAlign val="superscript"/>
      <sz val="9"/>
      <name val="Arial"/>
      <family val="2"/>
    </font>
    <font>
      <i val="true"/>
      <sz val="7"/>
      <color rgb="FF000000"/>
      <name val="Arial"/>
      <family val="2"/>
    </font>
    <font>
      <b val="true"/>
      <sz val="1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3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7" fontId="8"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8" fontId="7" fillId="0" borderId="1"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left"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7" fontId="8"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7"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4" fillId="0" borderId="2" xfId="0"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8" fontId="14"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7" fontId="13"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left" vertical="top" textRotation="0" wrapText="true" indent="0" shrinkToFit="false"/>
      <protection locked="true" hidden="false"/>
    </xf>
    <xf numFmtId="167" fontId="8" fillId="0" borderId="0" xfId="0" applyFont="true" applyBorder="false" applyAlignment="true" applyProtection="false">
      <alignment horizontal="left" vertical="bottom"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7"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7" fontId="8"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left" vertical="top" textRotation="0" wrapText="tru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7" fontId="4" fillId="0" borderId="0" xfId="0" applyFont="true" applyBorder="false" applyAlignment="true" applyProtection="false">
      <alignment horizontal="left" vertical="bottom" textRotation="0" wrapText="tru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true" indent="0" shrinkToFit="false"/>
      <protection locked="true" hidden="false"/>
    </xf>
    <xf numFmtId="168" fontId="9" fillId="2" borderId="0" xfId="0" applyFont="true" applyBorder="fals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left" vertical="bottom" textRotation="0" wrapText="tru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left" vertical="top"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true" indent="0" shrinkToFit="false"/>
      <protection locked="true" hidden="false"/>
    </xf>
    <xf numFmtId="168" fontId="22" fillId="2" borderId="0" xfId="0" applyFont="true" applyBorder="false" applyAlignment="fals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left" vertical="bottom" textRotation="0" wrapText="false" indent="0" shrinkToFit="false"/>
      <protection locked="true" hidden="false"/>
    </xf>
    <xf numFmtId="168" fontId="9"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left" vertical="top"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left" vertical="top" textRotation="0" wrapText="true" indent="0"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7" fontId="14" fillId="0" borderId="0" xfId="0" applyFont="true" applyBorder="false" applyAlignment="true" applyProtection="false">
      <alignment horizontal="left" vertical="center" textRotation="0" wrapText="true" indent="0" shrinkToFit="false"/>
      <protection locked="true" hidden="false"/>
    </xf>
    <xf numFmtId="168" fontId="26"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left" vertical="center" textRotation="0" wrapText="false" indent="0" shrinkToFit="false"/>
      <protection locked="true" hidden="false"/>
    </xf>
    <xf numFmtId="167" fontId="8" fillId="0" borderId="0" xfId="0" applyFont="true" applyBorder="false" applyAlignment="true" applyProtection="false">
      <alignment horizontal="left" vertical="center" textRotation="0" wrapText="tru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left" vertical="bottom" textRotation="0" wrapText="false" indent="0" shrinkToFit="false"/>
      <protection locked="true" hidden="false"/>
    </xf>
    <xf numFmtId="167" fontId="15"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0" fontId="0" fillId="0" borderId="2" xfId="16" applyFont="true" applyBorder="true" applyAlignment="true" applyProtection="true">
      <alignment horizontal="right" vertical="bottom" textRotation="0" wrapText="false" indent="0" shrinkToFit="false"/>
      <protection locked="true" hidden="false"/>
    </xf>
    <xf numFmtId="170"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70" fontId="4" fillId="0" borderId="1" xfId="1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4"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true" applyProtection="false">
      <alignment horizontal="general" vertical="center" textRotation="0" wrapText="false" indent="0" shrinkToFit="false"/>
      <protection locked="true" hidden="false"/>
    </xf>
    <xf numFmtId="171" fontId="4" fillId="2" borderId="0" xfId="0" applyFont="true" applyBorder="false" applyAlignment="true" applyProtection="false">
      <alignment horizontal="right"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72" fontId="4" fillId="2"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70" fontId="4"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7" fillId="2"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right" vertical="center" textRotation="0" wrapText="false" indent="0" shrinkToFit="false"/>
      <protection locked="true" hidden="false"/>
    </xf>
    <xf numFmtId="171" fontId="4" fillId="0" borderId="0" xfId="0" applyFont="true" applyBorder="true" applyAlignment="true" applyProtection="false">
      <alignment horizontal="right" vertical="center"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2"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1" fontId="4" fillId="2"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3" fontId="4" fillId="2" borderId="0" xfId="0" applyFont="true" applyBorder="fals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right" vertical="center"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73" fontId="4" fillId="2" borderId="0" xfId="0" applyFont="true" applyBorder="true" applyAlignment="true" applyProtection="false">
      <alignment horizontal="right" vertical="bottom" textRotation="0" wrapText="false" indent="0" shrinkToFit="false"/>
      <protection locked="true" hidden="false"/>
    </xf>
    <xf numFmtId="172" fontId="4" fillId="2" borderId="0" xfId="0" applyFont="true" applyBorder="true" applyAlignment="true" applyProtection="false">
      <alignment horizontal="right"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3" fontId="4" fillId="2" borderId="0" xfId="0" applyFont="true" applyBorder="false" applyAlignment="true" applyProtection="false">
      <alignment horizontal="right" vertical="bottom" textRotation="0" wrapText="false" indent="0" shrinkToFit="false"/>
      <protection locked="true" hidden="false"/>
    </xf>
    <xf numFmtId="176" fontId="4" fillId="2"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4" fontId="4" fillId="2" borderId="0" xfId="0" applyFont="true" applyBorder="false" applyAlignment="false" applyProtection="false">
      <alignment horizontal="general" vertical="bottom" textRotation="0" wrapText="false" indent="0" shrinkToFit="false"/>
      <protection locked="true" hidden="false"/>
    </xf>
    <xf numFmtId="169" fontId="4" fillId="2"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7" fontId="4" fillId="2" borderId="0" xfId="0" applyFont="true" applyBorder="false" applyAlignment="false" applyProtection="false">
      <alignment horizontal="general" vertical="bottom" textRotation="0" wrapText="false" indent="0" shrinkToFit="false"/>
      <protection locked="true" hidden="false"/>
    </xf>
    <xf numFmtId="164" fontId="27" fillId="2" borderId="1" xfId="0" applyFont="true" applyBorder="true" applyAlignment="true" applyProtection="false">
      <alignment horizontal="center"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7" fontId="8" fillId="0" borderId="0" xfId="0" applyFont="true" applyBorder="false" applyAlignment="true" applyProtection="false">
      <alignment horizontal="left" vertical="center" textRotation="0" wrapText="false" indent="0" shrinkToFit="false"/>
      <protection locked="true" hidden="false"/>
    </xf>
    <xf numFmtId="175" fontId="4" fillId="2"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16" applyFont="true" applyBorder="true" applyAlignment="true" applyProtection="true">
      <alignment horizontal="general" vertical="bottom" textRotation="0" wrapText="false" indent="0" shrinkToFit="false"/>
      <protection locked="true" hidden="false"/>
    </xf>
    <xf numFmtId="170" fontId="4" fillId="0" borderId="0" xfId="16" applyFont="true" applyBorder="true" applyAlignment="true" applyProtection="true">
      <alignment horizontal="right"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16" applyFont="true" applyBorder="true" applyAlignment="true" applyProtection="true">
      <alignment horizontal="right" vertical="bottom" textRotation="0" wrapText="false" indent="0" shrinkToFit="false"/>
      <protection locked="true" hidden="false"/>
    </xf>
    <xf numFmtId="171" fontId="4" fillId="0" borderId="0" xfId="16" applyFont="true" applyBorder="true" applyAlignment="true" applyProtection="true">
      <alignment horizontal="right" vertical="bottom" textRotation="0" wrapText="false" indent="0" shrinkToFit="false"/>
      <protection locked="true" hidden="false"/>
    </xf>
    <xf numFmtId="178" fontId="4" fillId="0" borderId="0" xfId="16" applyFont="true" applyBorder="true" applyAlignment="true" applyProtection="true">
      <alignment horizontal="right" vertical="bottom" textRotation="0" wrapText="false" indent="0" shrinkToFit="false"/>
      <protection locked="true" hidden="false"/>
    </xf>
    <xf numFmtId="179" fontId="4" fillId="0" borderId="0" xfId="0" applyFont="true" applyBorder="true" applyAlignment="true" applyProtection="false">
      <alignment horizontal="right" vertical="bottom" textRotation="0" wrapText="false" indent="0" shrinkToFit="false"/>
      <protection locked="true" hidden="false"/>
    </xf>
    <xf numFmtId="171" fontId="4" fillId="2"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right" vertical="bottom" textRotation="0" wrapText="false" indent="0" shrinkToFit="false"/>
      <protection locked="true" hidden="false"/>
    </xf>
    <xf numFmtId="171" fontId="4" fillId="0" borderId="1" xfId="0" applyFont="true" applyBorder="true" applyAlignment="true" applyProtection="false">
      <alignment horizontal="right" vertical="center" textRotation="0" wrapText="false" indent="0" shrinkToFit="false"/>
      <protection locked="true" hidden="false"/>
    </xf>
    <xf numFmtId="173" fontId="4" fillId="0" borderId="1" xfId="0" applyFont="true" applyBorder="true" applyAlignment="true" applyProtection="false">
      <alignment horizontal="right" vertical="center" textRotation="0" wrapText="false" indent="0" shrinkToFit="false"/>
      <protection locked="true" hidden="false"/>
    </xf>
    <xf numFmtId="173" fontId="4" fillId="0" borderId="0" xfId="16" applyFont="true" applyBorder="true" applyAlignment="true" applyProtection="true">
      <alignment horizontal="right" vertical="center"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16" applyFont="true" applyBorder="true" applyAlignment="true" applyProtection="true">
      <alignment horizontal="right" vertical="center"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71" fontId="4" fillId="0" borderId="0" xfId="16" applyFont="true" applyBorder="true" applyAlignment="true" applyProtection="tru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right" vertical="bottom" textRotation="0" wrapText="false" indent="0" shrinkToFit="false"/>
      <protection locked="true" hidden="false"/>
    </xf>
    <xf numFmtId="171" fontId="4" fillId="0" borderId="1" xfId="16"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left" vertical="center" textRotation="0" wrapText="false" indent="0" shrinkToFit="false"/>
      <protection locked="true" hidden="false"/>
    </xf>
    <xf numFmtId="167"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center"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0" fontId="8" fillId="0" borderId="0" xfId="16"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7" fontId="8" fillId="0" borderId="2" xfId="16" applyFont="true" applyBorder="true" applyAlignment="true" applyProtection="true">
      <alignment horizontal="left" vertical="bottom" textRotation="0" wrapText="false" indent="0" shrinkToFit="false"/>
      <protection locked="true" hidden="false"/>
    </xf>
    <xf numFmtId="170" fontId="8" fillId="0" borderId="2" xfId="16" applyFont="true" applyBorder="true" applyAlignment="true" applyProtection="true">
      <alignment horizontal="right" vertical="bottom" textRotation="0" wrapText="false" indent="0" shrinkToFit="false"/>
      <protection locked="true" hidden="false"/>
    </xf>
    <xf numFmtId="170" fontId="8" fillId="0" borderId="2" xfId="16" applyFont="true" applyBorder="true" applyAlignment="true" applyProtection="true">
      <alignment horizontal="general" vertical="bottom" textRotation="0" wrapText="false" indent="0" shrinkToFit="false"/>
      <protection locked="true" hidden="false"/>
    </xf>
    <xf numFmtId="167" fontId="8" fillId="0" borderId="0" xfId="16" applyFont="tru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70" fontId="8" fillId="0" borderId="1"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0" fontId="4" fillId="0" borderId="0" xfId="16" applyFont="true" applyBorder="true" applyAlignment="true" applyProtection="true">
      <alignment horizontal="right" vertical="bottom" textRotation="0" wrapText="false" indent="0" shrinkToFit="false"/>
      <protection locked="true" hidden="false"/>
    </xf>
    <xf numFmtId="170" fontId="8" fillId="0" borderId="0" xfId="16"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80" fontId="4" fillId="0" borderId="0" xfId="16" applyFont="true" applyBorder="true" applyAlignment="true" applyProtection="true">
      <alignment horizontal="right" vertical="center" textRotation="0" wrapText="false" indent="0" shrinkToFit="false"/>
      <protection locked="true" hidden="false"/>
    </xf>
    <xf numFmtId="180" fontId="4" fillId="0" borderId="1" xfId="16"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0" fontId="4" fillId="0" borderId="1" xfId="16" applyFont="true" applyBorder="true" applyAlignment="true" applyProtection="true">
      <alignment horizontal="center" vertical="bottom" textRotation="0" wrapText="false" indent="0" shrinkToFit="false"/>
      <protection locked="true" hidden="false"/>
    </xf>
    <xf numFmtId="170" fontId="4" fillId="0" borderId="0" xfId="16"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70" fontId="17" fillId="0" borderId="0" xfId="16"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right"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left"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7" fontId="13" fillId="0" borderId="0" xfId="0" applyFont="true" applyBorder="false" applyAlignment="true" applyProtection="false">
      <alignment horizontal="left" vertical="bottom" textRotation="0" wrapText="false" indent="0" shrinkToFit="false"/>
      <protection locked="true" hidden="false"/>
    </xf>
    <xf numFmtId="167" fontId="13" fillId="0" borderId="1"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8" fontId="27"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5"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2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igliaia (0)_Rar 1999-2001(2)" xfId="20"/>
    <cellStyle name="Valuta (0)_Rar 1999-2001(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4640</xdr:colOff>
      <xdr:row>0</xdr:row>
      <xdr:rowOff>0</xdr:rowOff>
    </xdr:from>
    <xdr:to>
      <xdr:col>13</xdr:col>
      <xdr:colOff>321840</xdr:colOff>
      <xdr:row>2</xdr:row>
      <xdr:rowOff>95040</xdr:rowOff>
    </xdr:to>
    <xdr:sp>
      <xdr:nvSpPr>
        <xdr:cNvPr id="0" name="Testo 1"/>
        <xdr:cNvSpPr/>
      </xdr:nvSpPr>
      <xdr:spPr>
        <a:xfrm>
          <a:off x="764640" y="0"/>
          <a:ext cx="5034600" cy="36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i contrattuali per dipendente per attività economica,  contratto e posizione nella professione - Anno 2001 </a:t>
          </a:r>
          <a:r>
            <a:rPr b="0" i="1" lang="en-US" sz="900" spc="-1" strike="noStrike">
              <a:latin typeface="Arial"/>
            </a:rPr>
            <a:t>(Indici mensili in base dicembre 1995=100  e media annua) </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7000</xdr:colOff>
      <xdr:row>0</xdr:row>
      <xdr:rowOff>0</xdr:rowOff>
    </xdr:from>
    <xdr:to>
      <xdr:col>13</xdr:col>
      <xdr:colOff>241200</xdr:colOff>
      <xdr:row>2</xdr:row>
      <xdr:rowOff>104760</xdr:rowOff>
    </xdr:to>
    <xdr:sp>
      <xdr:nvSpPr>
        <xdr:cNvPr id="9" name="Testo 1"/>
        <xdr:cNvSpPr/>
      </xdr:nvSpPr>
      <xdr:spPr>
        <a:xfrm>
          <a:off x="1197000" y="0"/>
          <a:ext cx="4705920" cy="40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i contrattuali per dipendente  per attività economica, contratto e posizione nella professione -  Anno 2001  </a:t>
          </a:r>
          <a:r>
            <a:rPr b="0" i="1" lang="en-US" sz="900" spc="-1" strike="noStrike">
              <a:latin typeface="Arial"/>
            </a:rPr>
            <a:t>(Variazioni   tendenziali e  media annua)</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7600</xdr:colOff>
      <xdr:row>0</xdr:row>
      <xdr:rowOff>0</xdr:rowOff>
    </xdr:from>
    <xdr:to>
      <xdr:col>13</xdr:col>
      <xdr:colOff>211320</xdr:colOff>
      <xdr:row>2</xdr:row>
      <xdr:rowOff>95040</xdr:rowOff>
    </xdr:to>
    <xdr:sp>
      <xdr:nvSpPr>
        <xdr:cNvPr id="10" name="Testo 1"/>
        <xdr:cNvSpPr/>
      </xdr:nvSpPr>
      <xdr:spPr>
        <a:xfrm>
          <a:off x="1047600" y="0"/>
          <a:ext cx="4453920" cy="399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i contrattuali per dipendente per attività economica, contratto e posizione nella professione -   Anno 2001  </a:t>
          </a:r>
          <a:r>
            <a:rPr b="0" i="1" lang="en-US" sz="900" spc="-1" strike="noStrike">
              <a:latin typeface="Arial"/>
            </a:rPr>
            <a:t>(Variazioni  tendenziali e  media annua)</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7160</xdr:colOff>
      <xdr:row>0</xdr:row>
      <xdr:rowOff>0</xdr:rowOff>
    </xdr:from>
    <xdr:to>
      <xdr:col>13</xdr:col>
      <xdr:colOff>231480</xdr:colOff>
      <xdr:row>2</xdr:row>
      <xdr:rowOff>85680</xdr:rowOff>
    </xdr:to>
    <xdr:sp>
      <xdr:nvSpPr>
        <xdr:cNvPr id="11" name="Testo 1"/>
        <xdr:cNvSpPr/>
      </xdr:nvSpPr>
      <xdr:spPr>
        <a:xfrm>
          <a:off x="1127160" y="0"/>
          <a:ext cx="4777560" cy="390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i contrattuali per dipendente per attività economica, contratto e posizione nella professione -  Anno 2001  </a:t>
          </a:r>
          <a:r>
            <a:rPr b="0" i="1" lang="en-US" sz="900" spc="-1" strike="noStrike">
              <a:latin typeface="Arial"/>
            </a:rPr>
            <a:t>(Variazioni   tendenziali e  media annua)</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5200</xdr:colOff>
      <xdr:row>0</xdr:row>
      <xdr:rowOff>0</xdr:rowOff>
    </xdr:from>
    <xdr:to>
      <xdr:col>13</xdr:col>
      <xdr:colOff>251640</xdr:colOff>
      <xdr:row>2</xdr:row>
      <xdr:rowOff>28440</xdr:rowOff>
    </xdr:to>
    <xdr:sp>
      <xdr:nvSpPr>
        <xdr:cNvPr id="12" name="Testo 1"/>
        <xdr:cNvSpPr/>
      </xdr:nvSpPr>
      <xdr:spPr>
        <a:xfrm>
          <a:off x="745200" y="0"/>
          <a:ext cx="5054400" cy="333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i contrattuali orarie  per attività economica,  contratto e posizione nella professione - Anno 2001 </a:t>
          </a:r>
          <a:r>
            <a:rPr b="0" i="1" lang="en-US" sz="900" spc="-1" strike="noStrike">
              <a:latin typeface="Arial"/>
            </a:rPr>
            <a:t>(Indici mensili in base dicembre 1995=100 e media annua)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6480</xdr:colOff>
      <xdr:row>0</xdr:row>
      <xdr:rowOff>0</xdr:rowOff>
    </xdr:from>
    <xdr:to>
      <xdr:col>13</xdr:col>
      <xdr:colOff>231480</xdr:colOff>
      <xdr:row>2</xdr:row>
      <xdr:rowOff>47520</xdr:rowOff>
    </xdr:to>
    <xdr:sp>
      <xdr:nvSpPr>
        <xdr:cNvPr id="13" name="Testo 1"/>
        <xdr:cNvSpPr/>
      </xdr:nvSpPr>
      <xdr:spPr>
        <a:xfrm>
          <a:off x="1086480" y="0"/>
          <a:ext cx="4844880" cy="352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i contrattuali orarie  per attività economica,  contratto e posizione nella professione -  Anno 2001 </a:t>
          </a:r>
          <a:r>
            <a:rPr b="0" i="1" lang="en-US" sz="900" spc="-1" strike="noStrike">
              <a:latin typeface="Arial"/>
            </a:rPr>
            <a:t>(Indici mensili in base dicembre 1995=100 e media annua)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7240</xdr:colOff>
      <xdr:row>0</xdr:row>
      <xdr:rowOff>0</xdr:rowOff>
    </xdr:from>
    <xdr:to>
      <xdr:col>13</xdr:col>
      <xdr:colOff>261720</xdr:colOff>
      <xdr:row>2</xdr:row>
      <xdr:rowOff>37800</xdr:rowOff>
    </xdr:to>
    <xdr:sp>
      <xdr:nvSpPr>
        <xdr:cNvPr id="14" name="Testo 1"/>
        <xdr:cNvSpPr/>
      </xdr:nvSpPr>
      <xdr:spPr>
        <a:xfrm>
          <a:off x="1047240" y="0"/>
          <a:ext cx="4762440" cy="34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i contrattuali orarie  per attività economica,  contratto e posizione nella professione - Anno 2001</a:t>
          </a:r>
          <a:r>
            <a:rPr b="0" i="1" lang="en-US" sz="900" spc="-1" strike="noStrike">
              <a:latin typeface="Arial"/>
            </a:rPr>
            <a:t> (Indici mensili in base dicembre 1995=100 e media annua)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6400</xdr:colOff>
      <xdr:row>0</xdr:row>
      <xdr:rowOff>0</xdr:rowOff>
    </xdr:from>
    <xdr:to>
      <xdr:col>13</xdr:col>
      <xdr:colOff>271440</xdr:colOff>
      <xdr:row>2</xdr:row>
      <xdr:rowOff>19080</xdr:rowOff>
    </xdr:to>
    <xdr:sp>
      <xdr:nvSpPr>
        <xdr:cNvPr id="15" name="Testo 1"/>
        <xdr:cNvSpPr/>
      </xdr:nvSpPr>
      <xdr:spPr>
        <a:xfrm>
          <a:off x="1076400" y="0"/>
          <a:ext cx="4884120" cy="3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i contrattuali orarie  per attività economica,  contratto e posizione nella professione -  Anno 2001</a:t>
          </a:r>
          <a:r>
            <a:rPr b="0" i="1" lang="en-US" sz="900" spc="-1" strike="noStrike">
              <a:latin typeface="Arial"/>
            </a:rPr>
            <a:t> (Indici mensili in base dicembre 1995=100 e media annua)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7360</xdr:colOff>
      <xdr:row>0</xdr:row>
      <xdr:rowOff>0</xdr:rowOff>
    </xdr:from>
    <xdr:to>
      <xdr:col>13</xdr:col>
      <xdr:colOff>271800</xdr:colOff>
      <xdr:row>2</xdr:row>
      <xdr:rowOff>76320</xdr:rowOff>
    </xdr:to>
    <xdr:sp>
      <xdr:nvSpPr>
        <xdr:cNvPr id="16" name="Testo 1"/>
        <xdr:cNvSpPr/>
      </xdr:nvSpPr>
      <xdr:spPr>
        <a:xfrm>
          <a:off x="1107360" y="0"/>
          <a:ext cx="4712400" cy="381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i contrattuali orarie  per attività economica,  contratto e posizione nella professione -  Anno 2001</a:t>
          </a:r>
          <a:r>
            <a:rPr b="0" i="1" lang="en-US" sz="900" spc="-1" strike="noStrike">
              <a:latin typeface="Arial"/>
            </a:rPr>
            <a:t> (Indici mensili in base dicembre 1995=100 e media annua)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6160</xdr:colOff>
      <xdr:row>0</xdr:row>
      <xdr:rowOff>0</xdr:rowOff>
    </xdr:from>
    <xdr:to>
      <xdr:col>13</xdr:col>
      <xdr:colOff>231480</xdr:colOff>
      <xdr:row>2</xdr:row>
      <xdr:rowOff>37800</xdr:rowOff>
    </xdr:to>
    <xdr:sp>
      <xdr:nvSpPr>
        <xdr:cNvPr id="17" name="Testo 1"/>
        <xdr:cNvSpPr/>
      </xdr:nvSpPr>
      <xdr:spPr>
        <a:xfrm>
          <a:off x="1046160" y="0"/>
          <a:ext cx="4873680" cy="34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i contrattuali orarie  per attività economica,  contratto e posizione nella professione -  Anno 2001 </a:t>
          </a:r>
          <a:r>
            <a:rPr b="0" i="1" lang="en-US" sz="900" spc="-1" strike="noStrike">
              <a:latin typeface="Arial"/>
            </a:rPr>
            <a:t>(Indici mensili in base dicembre 1995=100 e media annua)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5560</xdr:colOff>
      <xdr:row>0</xdr:row>
      <xdr:rowOff>0</xdr:rowOff>
    </xdr:from>
    <xdr:to>
      <xdr:col>13</xdr:col>
      <xdr:colOff>261720</xdr:colOff>
      <xdr:row>2</xdr:row>
      <xdr:rowOff>9360</xdr:rowOff>
    </xdr:to>
    <xdr:sp>
      <xdr:nvSpPr>
        <xdr:cNvPr id="18" name="Testo 1"/>
        <xdr:cNvSpPr/>
      </xdr:nvSpPr>
      <xdr:spPr>
        <a:xfrm>
          <a:off x="745560" y="0"/>
          <a:ext cx="509400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i  contrattuali orarie per attività economica, contratto e posizione nella professione -   Anno 2001 </a:t>
          </a:r>
          <a:r>
            <a:rPr b="0" i="1" lang="en-US" sz="900" spc="-1" strike="noStrike">
              <a:latin typeface="Arial"/>
            </a:rPr>
            <a:t>(Variazioni  tendenziali  e media annua) </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7080</xdr:colOff>
      <xdr:row>0</xdr:row>
      <xdr:rowOff>0</xdr:rowOff>
    </xdr:from>
    <xdr:to>
      <xdr:col>13</xdr:col>
      <xdr:colOff>271800</xdr:colOff>
      <xdr:row>3</xdr:row>
      <xdr:rowOff>76320</xdr:rowOff>
    </xdr:to>
    <xdr:sp>
      <xdr:nvSpPr>
        <xdr:cNvPr id="1" name="Testo 1"/>
        <xdr:cNvSpPr/>
      </xdr:nvSpPr>
      <xdr:spPr>
        <a:xfrm>
          <a:off x="1117080" y="0"/>
          <a:ext cx="4844160" cy="486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i contrattuali per dipendente per attività economica,  contratto e posizione nella professione - Anno 2001</a:t>
          </a:r>
          <a:r>
            <a:rPr b="0" i="1" lang="en-US" sz="900" spc="-1" strike="noStrike">
              <a:latin typeface="Arial"/>
            </a:rPr>
            <a:t> (Indici mensili in base dicembre 1995=100  e media annua) </a:t>
          </a:r>
          <a:endParaRPr b="0" lang="en-US" sz="9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67480</xdr:colOff>
      <xdr:row>0</xdr:row>
      <xdr:rowOff>0</xdr:rowOff>
    </xdr:from>
    <xdr:to>
      <xdr:col>13</xdr:col>
      <xdr:colOff>241560</xdr:colOff>
      <xdr:row>2</xdr:row>
      <xdr:rowOff>9360</xdr:rowOff>
    </xdr:to>
    <xdr:sp>
      <xdr:nvSpPr>
        <xdr:cNvPr id="19" name="Testo 1"/>
        <xdr:cNvSpPr/>
      </xdr:nvSpPr>
      <xdr:spPr>
        <a:xfrm>
          <a:off x="1167480" y="0"/>
          <a:ext cx="46321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i  contrattuali orarie  per attività economica, contratto e posizione nella professione -  Anno 2001</a:t>
          </a:r>
          <a:r>
            <a:rPr b="0" i="1" lang="en-US" sz="900" spc="-1" strike="noStrike">
              <a:latin typeface="Arial"/>
            </a:rPr>
            <a:t> (Variazioni  tendenziali  e media annua) </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0</xdr:colOff>
      <xdr:row>0</xdr:row>
      <xdr:rowOff>0</xdr:rowOff>
    </xdr:from>
    <xdr:to>
      <xdr:col>13</xdr:col>
      <xdr:colOff>261720</xdr:colOff>
      <xdr:row>2</xdr:row>
      <xdr:rowOff>9360</xdr:rowOff>
    </xdr:to>
    <xdr:sp>
      <xdr:nvSpPr>
        <xdr:cNvPr id="20" name="Testo 1"/>
        <xdr:cNvSpPr/>
      </xdr:nvSpPr>
      <xdr:spPr>
        <a:xfrm>
          <a:off x="1137600" y="0"/>
          <a:ext cx="470196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i  contrattuali orarie  per attività economica, contratto e posizione nella professione - Anno 2001 </a:t>
          </a:r>
          <a:r>
            <a:rPr b="0" i="1" lang="en-US" sz="900" spc="-1" strike="noStrike">
              <a:latin typeface="Arial"/>
            </a:rPr>
            <a:t>(Variazioni   tendenziali  e media annua) </a:t>
          </a:r>
          <a:endParaRPr b="0" lang="en-US" sz="9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47680</xdr:colOff>
      <xdr:row>0</xdr:row>
      <xdr:rowOff>0</xdr:rowOff>
    </xdr:from>
    <xdr:to>
      <xdr:col>13</xdr:col>
      <xdr:colOff>241560</xdr:colOff>
      <xdr:row>2</xdr:row>
      <xdr:rowOff>19080</xdr:rowOff>
    </xdr:to>
    <xdr:sp>
      <xdr:nvSpPr>
        <xdr:cNvPr id="21" name="Testo 1"/>
        <xdr:cNvSpPr/>
      </xdr:nvSpPr>
      <xdr:spPr>
        <a:xfrm>
          <a:off x="1147680" y="0"/>
          <a:ext cx="4654440" cy="3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i  contrattuali orarie  per attività economica, contratto e posizione nella professione -  Anno 2001</a:t>
          </a:r>
          <a:r>
            <a:rPr b="0" i="1" lang="en-US" sz="900" spc="-1" strike="noStrike">
              <a:latin typeface="Arial"/>
            </a:rPr>
            <a:t> (Variazioni   tendenziali  e media annua) </a:t>
          </a:r>
          <a:endParaRPr b="0" lang="en-US" sz="9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7560</xdr:colOff>
      <xdr:row>0</xdr:row>
      <xdr:rowOff>0</xdr:rowOff>
    </xdr:from>
    <xdr:to>
      <xdr:col>13</xdr:col>
      <xdr:colOff>251640</xdr:colOff>
      <xdr:row>2</xdr:row>
      <xdr:rowOff>56880</xdr:rowOff>
    </xdr:to>
    <xdr:sp>
      <xdr:nvSpPr>
        <xdr:cNvPr id="22" name="Testo 1"/>
        <xdr:cNvSpPr/>
      </xdr:nvSpPr>
      <xdr:spPr>
        <a:xfrm>
          <a:off x="1087560" y="0"/>
          <a:ext cx="4741920" cy="36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i  contrattuali orarie per attività economica, contratto e posizione nella professione -  Anno 2001</a:t>
          </a:r>
          <a:r>
            <a:rPr b="0" i="1" lang="en-US" sz="900" spc="-1" strike="noStrike">
              <a:latin typeface="Arial"/>
            </a:rPr>
            <a:t> (Variazioni  tendenziali  e media annua) </a:t>
          </a:r>
          <a:endParaRPr b="0" lang="en-US" sz="9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6560</xdr:colOff>
      <xdr:row>0</xdr:row>
      <xdr:rowOff>0</xdr:rowOff>
    </xdr:from>
    <xdr:to>
      <xdr:col>13</xdr:col>
      <xdr:colOff>231480</xdr:colOff>
      <xdr:row>2</xdr:row>
      <xdr:rowOff>56880</xdr:rowOff>
    </xdr:to>
    <xdr:sp>
      <xdr:nvSpPr>
        <xdr:cNvPr id="23" name="Testo 1"/>
        <xdr:cNvSpPr/>
      </xdr:nvSpPr>
      <xdr:spPr>
        <a:xfrm>
          <a:off x="1096560" y="0"/>
          <a:ext cx="4736160" cy="36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i  contrattuali orarie  per attività economica, contratto e posizione nella professione - Anno 2001</a:t>
          </a:r>
          <a:r>
            <a:rPr b="0" i="1" lang="en-US" sz="900" spc="-1" strike="noStrike">
              <a:latin typeface="Arial"/>
            </a:rPr>
            <a:t> (Variazioni  tendenziali  e media annua) </a:t>
          </a:r>
          <a:endParaRPr b="0" lang="en-US" sz="9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2600</xdr:colOff>
      <xdr:row>0</xdr:row>
      <xdr:rowOff>0</xdr:rowOff>
    </xdr:from>
    <xdr:to>
      <xdr:col>14</xdr:col>
      <xdr:colOff>201240</xdr:colOff>
      <xdr:row>2</xdr:row>
      <xdr:rowOff>76320</xdr:rowOff>
    </xdr:to>
    <xdr:sp>
      <xdr:nvSpPr>
        <xdr:cNvPr id="24" name="Testo 1"/>
        <xdr:cNvSpPr/>
      </xdr:nvSpPr>
      <xdr:spPr>
        <a:xfrm>
          <a:off x="774720" y="0"/>
          <a:ext cx="4906080" cy="40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i contrattuali per dipendente, secondo la classificazione delle attività economiche -  Anno 2001 </a:t>
          </a:r>
          <a:r>
            <a:rPr b="0" i="1" lang="en-US" sz="900" spc="-1" strike="noStrike">
              <a:latin typeface="Arial"/>
            </a:rPr>
            <a:t>(Indici mensili in base dicembre 1995=100 e media annua)</a:t>
          </a:r>
          <a:endParaRPr b="0" lang="en-US" sz="900" spc="-1" strike="noStrike">
            <a:latin typeface="Times New Roman"/>
          </a:endParaRPr>
        </a:p>
        <a:p>
          <a:pPr algn="just"/>
          <a:endParaRPr b="0" lang="en-US" sz="900" spc="-1" strike="noStrike">
            <a:latin typeface="Times New Roman"/>
          </a:endParaRPr>
        </a:p>
        <a:p>
          <a:pPr algn="just"/>
          <a:r>
            <a:rPr b="1" lang="en-US" sz="900" spc="-1" strike="noStrike">
              <a:latin typeface="Arial"/>
            </a:rPr>
            <a:t> </a:t>
          </a:r>
          <a:endParaRPr b="0" lang="en-US" sz="9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560</xdr:colOff>
      <xdr:row>0</xdr:row>
      <xdr:rowOff>0</xdr:rowOff>
    </xdr:from>
    <xdr:to>
      <xdr:col>14</xdr:col>
      <xdr:colOff>251640</xdr:colOff>
      <xdr:row>3</xdr:row>
      <xdr:rowOff>56880</xdr:rowOff>
    </xdr:to>
    <xdr:sp>
      <xdr:nvSpPr>
        <xdr:cNvPr id="25" name="Testo 1"/>
        <xdr:cNvSpPr/>
      </xdr:nvSpPr>
      <xdr:spPr>
        <a:xfrm>
          <a:off x="1075680" y="0"/>
          <a:ext cx="4766400" cy="46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i contrattuali per dipendente, secondo la classificazione delle attività economiche -  Anno 2001 </a:t>
          </a:r>
          <a:r>
            <a:rPr b="0" i="1" lang="en-US" sz="900" spc="-1" strike="noStrike">
              <a:latin typeface="Arial"/>
            </a:rPr>
            <a:t>(Indici mensili in base dicembre 1995=100 e media annua)</a:t>
          </a:r>
          <a:endParaRPr b="0" lang="en-US" sz="900" spc="-1" strike="noStrike">
            <a:latin typeface="Times New Roman"/>
          </a:endParaRPr>
        </a:p>
        <a:p>
          <a:pPr algn="just"/>
          <a:endParaRPr b="0" lang="en-US" sz="900" spc="-1" strike="noStrike">
            <a:latin typeface="Times New Roman"/>
          </a:endParaRPr>
        </a:p>
        <a:p>
          <a:pPr algn="just"/>
          <a:r>
            <a:rPr b="1" lang="en-US" sz="900" spc="-1" strike="noStrike">
              <a:latin typeface="Arial"/>
            </a:rPr>
            <a:t> </a:t>
          </a:r>
          <a:r>
            <a:rPr b="1" lang="en-US" sz="900" spc="-1" strike="noStrike">
              <a:latin typeface="Arial"/>
            </a:rPr>
            <a:t>Retribuzioni contrattuali per dipendente, secondo la classificazione delle attività economiche - Base dicembre 1995=100 - Anno 2000 (indici mensili)</a:t>
          </a:r>
          <a:endParaRPr b="0" lang="en-US" sz="900" spc="-1" strike="noStrike">
            <a:latin typeface="Times New Roman"/>
          </a:endParaRPr>
        </a:p>
        <a:p>
          <a:pPr algn="just"/>
          <a:endParaRPr b="0" lang="en-US" sz="900" spc="-1" strike="noStrike">
            <a:latin typeface="Times New Roman"/>
          </a:endParaRPr>
        </a:p>
        <a:p>
          <a:pPr algn="just"/>
          <a:r>
            <a:rPr b="1" lang="en-US" sz="900" spc="-1" strike="noStrike">
              <a:latin typeface="Arial"/>
            </a:rPr>
            <a:t> </a:t>
          </a:r>
          <a:endParaRPr b="0" lang="en-US" sz="9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560</xdr:colOff>
      <xdr:row>0</xdr:row>
      <xdr:rowOff>0</xdr:rowOff>
    </xdr:from>
    <xdr:to>
      <xdr:col>14</xdr:col>
      <xdr:colOff>231480</xdr:colOff>
      <xdr:row>3</xdr:row>
      <xdr:rowOff>86040</xdr:rowOff>
    </xdr:to>
    <xdr:sp>
      <xdr:nvSpPr>
        <xdr:cNvPr id="26" name="Testo 1"/>
        <xdr:cNvSpPr/>
      </xdr:nvSpPr>
      <xdr:spPr>
        <a:xfrm>
          <a:off x="1075680" y="0"/>
          <a:ext cx="4746240" cy="476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i contrattuali per dipendente, secondo la classificazione delle attività economiche  -  Anno 2001</a:t>
          </a:r>
          <a:r>
            <a:rPr b="0" i="1" lang="en-US" sz="900" spc="-1" strike="noStrike">
              <a:latin typeface="Arial"/>
            </a:rPr>
            <a:t> (Indici mensili in base dicembre 1995=100 e media annua)</a:t>
          </a:r>
          <a:endParaRPr b="0" lang="en-US" sz="9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4960</xdr:colOff>
      <xdr:row>0</xdr:row>
      <xdr:rowOff>0</xdr:rowOff>
    </xdr:from>
    <xdr:to>
      <xdr:col>14</xdr:col>
      <xdr:colOff>241560</xdr:colOff>
      <xdr:row>3</xdr:row>
      <xdr:rowOff>76320</xdr:rowOff>
    </xdr:to>
    <xdr:sp>
      <xdr:nvSpPr>
        <xdr:cNvPr id="27" name="Testo 1"/>
        <xdr:cNvSpPr/>
      </xdr:nvSpPr>
      <xdr:spPr>
        <a:xfrm>
          <a:off x="1117080" y="0"/>
          <a:ext cx="471492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i contrattuali per dipendente, secondo la classificazione delle attività economiche  -  Anno 2001 </a:t>
          </a:r>
          <a:r>
            <a:rPr b="0" i="1" lang="en-US" sz="900" spc="-1" strike="noStrike">
              <a:latin typeface="Arial"/>
            </a:rPr>
            <a:t>(Indici mensili in base dicembre 1995=100 e media annua)</a:t>
          </a:r>
          <a:endParaRPr b="0" lang="en-US" sz="900" spc="-1" strike="noStrike">
            <a:latin typeface="Times New Roman"/>
          </a:endParaRPr>
        </a:p>
        <a:p>
          <a:pPr algn="just"/>
          <a:endParaRPr b="0" lang="en-US" sz="900" spc="-1" strike="noStrike">
            <a:latin typeface="Times New Roman"/>
          </a:endParaRPr>
        </a:p>
        <a:p>
          <a:pPr algn="just"/>
          <a:r>
            <a:rPr b="1" lang="en-US" sz="900" spc="-1" strike="noStrike">
              <a:latin typeface="Arial"/>
            </a:rPr>
            <a:t> </a:t>
          </a:r>
          <a:endParaRPr b="0" lang="en-US" sz="9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3960</xdr:colOff>
      <xdr:row>0</xdr:row>
      <xdr:rowOff>0</xdr:rowOff>
    </xdr:from>
    <xdr:to>
      <xdr:col>14</xdr:col>
      <xdr:colOff>221400</xdr:colOff>
      <xdr:row>3</xdr:row>
      <xdr:rowOff>57240</xdr:rowOff>
    </xdr:to>
    <xdr:sp>
      <xdr:nvSpPr>
        <xdr:cNvPr id="28" name="Testo 1"/>
        <xdr:cNvSpPr/>
      </xdr:nvSpPr>
      <xdr:spPr>
        <a:xfrm>
          <a:off x="1036080" y="0"/>
          <a:ext cx="477576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i contrattuali per dipendente, secondo la classificazione delle attività economiche  -  Anno 2001</a:t>
          </a:r>
          <a:r>
            <a:rPr b="0" i="1" lang="en-US" sz="900" spc="-1" strike="noStrike">
              <a:latin typeface="Arial"/>
            </a:rPr>
            <a:t> (Indici mensili in base dicembre 1995=100 e media annua)</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1" lang="en-US" sz="900" spc="-1" strike="noStrike">
              <a:latin typeface="Arial"/>
            </a:rPr>
            <a:t> </a:t>
          </a:r>
          <a:endParaRPr b="0" lang="en-US" sz="900" spc="-1" strike="noStrike">
            <a:latin typeface="Times New Roman"/>
          </a:endParaRPr>
        </a:p>
      </xdr:txBody>
    </xdr:sp>
    <xdr:clientData/>
  </xdr:twoCellAnchor>
  <xdr:twoCellAnchor editAs="oneCell">
    <xdr:from>
      <xdr:col>0</xdr:col>
      <xdr:colOff>10080</xdr:colOff>
      <xdr:row>54</xdr:row>
      <xdr:rowOff>9720</xdr:rowOff>
    </xdr:from>
    <xdr:to>
      <xdr:col>13</xdr:col>
      <xdr:colOff>271440</xdr:colOff>
      <xdr:row>55</xdr:row>
      <xdr:rowOff>66600</xdr:rowOff>
    </xdr:to>
    <xdr:sp>
      <xdr:nvSpPr>
        <xdr:cNvPr id="29" name="Testo 2"/>
        <xdr:cNvSpPr/>
      </xdr:nvSpPr>
      <xdr:spPr>
        <a:xfrm>
          <a:off x="10080" y="8248680"/>
          <a:ext cx="556056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a)  Il raggruppamento comprende, G, H , I, J, K,  istruzione privata e  sanità privata.</a:t>
          </a:r>
          <a:endParaRPr b="0" lang="en-US" sz="700" spc="-1" strike="noStrike">
            <a:latin typeface="Times New Roman"/>
          </a:endParaRPr>
        </a:p>
        <a:p>
          <a:endParaRPr b="0" lang="en-US" sz="7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7880</xdr:colOff>
      <xdr:row>0</xdr:row>
      <xdr:rowOff>0</xdr:rowOff>
    </xdr:from>
    <xdr:to>
      <xdr:col>13</xdr:col>
      <xdr:colOff>241560</xdr:colOff>
      <xdr:row>3</xdr:row>
      <xdr:rowOff>66240</xdr:rowOff>
    </xdr:to>
    <xdr:sp>
      <xdr:nvSpPr>
        <xdr:cNvPr id="2" name="Testo 1"/>
        <xdr:cNvSpPr/>
      </xdr:nvSpPr>
      <xdr:spPr>
        <a:xfrm>
          <a:off x="1127880" y="0"/>
          <a:ext cx="4672440" cy="495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i contrattuali per dipendente per  attività economica,  contratto e posizione nella professione - Anno 2001</a:t>
          </a:r>
          <a:r>
            <a:rPr b="0" i="1" lang="en-US" sz="900" spc="-1" strike="noStrike">
              <a:latin typeface="Arial"/>
            </a:rPr>
            <a:t> (Indici mensili in base dicembre 1995=100  e media annua)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3640</xdr:colOff>
      <xdr:row>0</xdr:row>
      <xdr:rowOff>0</xdr:rowOff>
    </xdr:from>
    <xdr:to>
      <xdr:col>14</xdr:col>
      <xdr:colOff>201240</xdr:colOff>
      <xdr:row>3</xdr:row>
      <xdr:rowOff>57240</xdr:rowOff>
    </xdr:to>
    <xdr:sp>
      <xdr:nvSpPr>
        <xdr:cNvPr id="30" name="Testo 1"/>
        <xdr:cNvSpPr/>
      </xdr:nvSpPr>
      <xdr:spPr>
        <a:xfrm>
          <a:off x="1085760" y="0"/>
          <a:ext cx="470592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i contrattuali per dipendente, secondo la classificazione delle attività economiche  -  Anno 2001</a:t>
          </a:r>
          <a:r>
            <a:rPr b="0" i="1" lang="en-US" sz="900" spc="-1" strike="noStrike">
              <a:latin typeface="Arial"/>
            </a:rPr>
            <a:t> (Indici mensili in base dicembre 1995=100 e media annua)</a:t>
          </a:r>
          <a:endParaRPr b="0" lang="en-US" sz="9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4880</xdr:colOff>
      <xdr:row>0</xdr:row>
      <xdr:rowOff>0</xdr:rowOff>
    </xdr:from>
    <xdr:to>
      <xdr:col>14</xdr:col>
      <xdr:colOff>221400</xdr:colOff>
      <xdr:row>3</xdr:row>
      <xdr:rowOff>66600</xdr:rowOff>
    </xdr:to>
    <xdr:sp>
      <xdr:nvSpPr>
        <xdr:cNvPr id="31" name="Testo 1"/>
        <xdr:cNvSpPr/>
      </xdr:nvSpPr>
      <xdr:spPr>
        <a:xfrm>
          <a:off x="1107000" y="0"/>
          <a:ext cx="4704840" cy="50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i contrattuali per dipendente, secondo la classificazione delle attività economiche  -  Anno 2001</a:t>
          </a:r>
          <a:r>
            <a:rPr b="0" i="1" lang="en-US" sz="900" spc="-1" strike="noStrike">
              <a:latin typeface="Arial"/>
            </a:rPr>
            <a:t> (Indici mensili in base dicembre 1995=100 e media annua)</a:t>
          </a:r>
          <a:endParaRPr b="0" lang="en-US" sz="9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5000</xdr:colOff>
      <xdr:row>0</xdr:row>
      <xdr:rowOff>0</xdr:rowOff>
    </xdr:from>
    <xdr:to>
      <xdr:col>14</xdr:col>
      <xdr:colOff>251640</xdr:colOff>
      <xdr:row>3</xdr:row>
      <xdr:rowOff>66600</xdr:rowOff>
    </xdr:to>
    <xdr:sp>
      <xdr:nvSpPr>
        <xdr:cNvPr id="32" name="Testo 1"/>
        <xdr:cNvSpPr/>
      </xdr:nvSpPr>
      <xdr:spPr>
        <a:xfrm>
          <a:off x="765000" y="0"/>
          <a:ext cx="5114520" cy="483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i contrattuali annue degli operai agricoli a tempo indeterminato per provincia e categoria di dipendenti secondo le principali voci retributive  -  Anno 2001  </a:t>
          </a:r>
          <a:r>
            <a:rPr b="0" i="1" lang="en-US" sz="900" spc="-1" strike="noStrike">
              <a:latin typeface="Arial"/>
            </a:rPr>
            <a:t>(Valori assoluti  in migliaia di lire)</a:t>
          </a:r>
          <a:endParaRPr b="0" lang="en-US" sz="9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14</xdr:col>
      <xdr:colOff>261720</xdr:colOff>
      <xdr:row>4</xdr:row>
      <xdr:rowOff>47880</xdr:rowOff>
    </xdr:to>
    <xdr:sp>
      <xdr:nvSpPr>
        <xdr:cNvPr id="33" name="Testo 1"/>
        <xdr:cNvSpPr/>
      </xdr:nvSpPr>
      <xdr:spPr>
        <a:xfrm>
          <a:off x="1085760" y="0"/>
          <a:ext cx="4643280" cy="46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i contrattuali annue degli operai agricoli a tempo indeterminato per provincia e categoria di dipendenti secondo le principali voci retributive  -  Anno 2001  </a:t>
          </a:r>
          <a:r>
            <a:rPr b="0" i="1" lang="en-US" sz="900" spc="-1" strike="noStrike">
              <a:latin typeface="Arial"/>
            </a:rPr>
            <a:t>(Valori assoluti  in migliaia di lire)</a:t>
          </a:r>
          <a:endParaRPr b="0" lang="en-US" sz="9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1360</xdr:colOff>
      <xdr:row>0</xdr:row>
      <xdr:rowOff>0</xdr:rowOff>
    </xdr:from>
    <xdr:to>
      <xdr:col>14</xdr:col>
      <xdr:colOff>261360</xdr:colOff>
      <xdr:row>3</xdr:row>
      <xdr:rowOff>95040</xdr:rowOff>
    </xdr:to>
    <xdr:sp>
      <xdr:nvSpPr>
        <xdr:cNvPr id="34" name="Testo 1"/>
        <xdr:cNvSpPr/>
      </xdr:nvSpPr>
      <xdr:spPr>
        <a:xfrm>
          <a:off x="1086120" y="0"/>
          <a:ext cx="4802760" cy="514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i contrattuali  annue degli operai agricoli a tempo indeterminato per provincia e categoria di dipendenti secondo le principali voci retributive  -  Anno 2001  </a:t>
          </a:r>
          <a:r>
            <a:rPr b="0" i="1" lang="en-US" sz="900" spc="-1" strike="noStrike">
              <a:latin typeface="Arial"/>
            </a:rPr>
            <a:t>(Valori assoluti  in migliaia di lire)</a:t>
          </a:r>
          <a:endParaRPr b="0" lang="en-US" sz="9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520</xdr:colOff>
      <xdr:row>0</xdr:row>
      <xdr:rowOff>0</xdr:rowOff>
    </xdr:from>
    <xdr:to>
      <xdr:col>14</xdr:col>
      <xdr:colOff>251280</xdr:colOff>
      <xdr:row>3</xdr:row>
      <xdr:rowOff>66600</xdr:rowOff>
    </xdr:to>
    <xdr:sp>
      <xdr:nvSpPr>
        <xdr:cNvPr id="35" name="Testo 1"/>
        <xdr:cNvSpPr/>
      </xdr:nvSpPr>
      <xdr:spPr>
        <a:xfrm>
          <a:off x="1106280" y="0"/>
          <a:ext cx="4772520" cy="485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i contrattuali  annue degli operai agricoli a tempo indeterminato per provincia e categoria di dipendenti secondo le principali voci retributive  -  Anno 2001 </a:t>
          </a:r>
          <a:r>
            <a:rPr b="0" i="1" lang="en-US" sz="900" spc="-1" strike="noStrike">
              <a:latin typeface="Arial"/>
            </a:rPr>
            <a:t> (Valori assoluti  in migliaia di lire)</a:t>
          </a:r>
          <a:endParaRPr b="0" lang="en-US" sz="9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0</xdr:colOff>
      <xdr:row>0</xdr:row>
      <xdr:rowOff>0</xdr:rowOff>
    </xdr:from>
    <xdr:to>
      <xdr:col>14</xdr:col>
      <xdr:colOff>251280</xdr:colOff>
      <xdr:row>3</xdr:row>
      <xdr:rowOff>66600</xdr:rowOff>
    </xdr:to>
    <xdr:sp>
      <xdr:nvSpPr>
        <xdr:cNvPr id="36" name="Testo 1"/>
        <xdr:cNvSpPr/>
      </xdr:nvSpPr>
      <xdr:spPr>
        <a:xfrm>
          <a:off x="1116360" y="0"/>
          <a:ext cx="4762440" cy="485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i contrattuali  annue degli operai agricoli a tempo indeterminato per provincia e categoria di dipendenti secondo le principali voci retributive  -  Anno 2001  </a:t>
          </a:r>
          <a:r>
            <a:rPr b="0" i="1" lang="en-US" sz="900" spc="-1" strike="noStrike">
              <a:latin typeface="Arial"/>
            </a:rPr>
            <a:t>(Valori assoluti  in migliaia di lire)</a:t>
          </a:r>
          <a:endParaRPr b="0" lang="en-US" sz="9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520</xdr:colOff>
      <xdr:row>0</xdr:row>
      <xdr:rowOff>0</xdr:rowOff>
    </xdr:from>
    <xdr:to>
      <xdr:col>14</xdr:col>
      <xdr:colOff>251640</xdr:colOff>
      <xdr:row>3</xdr:row>
      <xdr:rowOff>95040</xdr:rowOff>
    </xdr:to>
    <xdr:sp>
      <xdr:nvSpPr>
        <xdr:cNvPr id="37" name="Testo 1"/>
        <xdr:cNvSpPr/>
      </xdr:nvSpPr>
      <xdr:spPr>
        <a:xfrm>
          <a:off x="1106280" y="0"/>
          <a:ext cx="4683240" cy="514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i contrattuali  annue degli operai agricoli a tempo indeterminato per provincia e categoria di dipendenti secondo le principali voci retributive  -  Anno 2001  </a:t>
          </a:r>
          <a:r>
            <a:rPr b="0" i="1" lang="en-US" sz="900" spc="-1" strike="noStrike">
              <a:latin typeface="Arial"/>
            </a:rPr>
            <a:t>(Valori assoluti  in migliaia di lire)</a:t>
          </a:r>
          <a:endParaRPr b="0" lang="en-US" sz="9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480</xdr:colOff>
      <xdr:row>0</xdr:row>
      <xdr:rowOff>0</xdr:rowOff>
    </xdr:from>
    <xdr:to>
      <xdr:col>14</xdr:col>
      <xdr:colOff>221400</xdr:colOff>
      <xdr:row>3</xdr:row>
      <xdr:rowOff>66600</xdr:rowOff>
    </xdr:to>
    <xdr:sp>
      <xdr:nvSpPr>
        <xdr:cNvPr id="38" name="Testo 1"/>
        <xdr:cNvSpPr/>
      </xdr:nvSpPr>
      <xdr:spPr>
        <a:xfrm>
          <a:off x="1146240" y="0"/>
          <a:ext cx="4613040" cy="485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i contrattuali  annue degli operai agricoli a tempo indeterminato per provincia e categoria di dipendenti secondo le principali voci retributive  -  Anno 2001  </a:t>
          </a:r>
          <a:r>
            <a:rPr b="0" i="1" lang="en-US" sz="900" spc="-1" strike="noStrike">
              <a:latin typeface="Arial"/>
            </a:rPr>
            <a:t>(Valori assoluti  in migliaia di lire)</a:t>
          </a:r>
          <a:endParaRPr b="0" lang="en-US" sz="9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14</xdr:col>
      <xdr:colOff>321840</xdr:colOff>
      <xdr:row>3</xdr:row>
      <xdr:rowOff>76320</xdr:rowOff>
    </xdr:to>
    <xdr:sp>
      <xdr:nvSpPr>
        <xdr:cNvPr id="39" name="Testo 1"/>
        <xdr:cNvSpPr/>
      </xdr:nvSpPr>
      <xdr:spPr>
        <a:xfrm>
          <a:off x="1085760" y="0"/>
          <a:ext cx="4703400" cy="495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i contrattuali annue degli operai agricoli a tempo indeterminato per provincia e categoria di dipendenti secondo le principali voci retributive  -  Anno 2001  </a:t>
          </a:r>
          <a:r>
            <a:rPr b="0" i="1" lang="en-US" sz="900" spc="-1" strike="noStrike">
              <a:latin typeface="Arial"/>
            </a:rPr>
            <a:t>(Valori assoluti  in migliaia di lire)</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7760</xdr:colOff>
      <xdr:row>0</xdr:row>
      <xdr:rowOff>0</xdr:rowOff>
    </xdr:from>
    <xdr:to>
      <xdr:col>13</xdr:col>
      <xdr:colOff>281880</xdr:colOff>
      <xdr:row>2</xdr:row>
      <xdr:rowOff>104760</xdr:rowOff>
    </xdr:to>
    <xdr:sp>
      <xdr:nvSpPr>
        <xdr:cNvPr id="3" name="Testo 1"/>
        <xdr:cNvSpPr/>
      </xdr:nvSpPr>
      <xdr:spPr>
        <a:xfrm>
          <a:off x="1067760" y="0"/>
          <a:ext cx="4884120" cy="40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i contrattuali per dipendente  per attività economica,  contratto e posizione nella professione -  Anno 2001</a:t>
          </a:r>
          <a:r>
            <a:rPr b="0" i="1" lang="en-US" sz="900" spc="-1" strike="noStrike">
              <a:latin typeface="Arial"/>
            </a:rPr>
            <a:t> (Indici mensili in base dicembre 1995=100 e media annua)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400</xdr:colOff>
      <xdr:row>0</xdr:row>
      <xdr:rowOff>0</xdr:rowOff>
    </xdr:from>
    <xdr:to>
      <xdr:col>14</xdr:col>
      <xdr:colOff>312120</xdr:colOff>
      <xdr:row>3</xdr:row>
      <xdr:rowOff>66600</xdr:rowOff>
    </xdr:to>
    <xdr:sp>
      <xdr:nvSpPr>
        <xdr:cNvPr id="40" name="Testo 1"/>
        <xdr:cNvSpPr/>
      </xdr:nvSpPr>
      <xdr:spPr>
        <a:xfrm>
          <a:off x="1136160" y="0"/>
          <a:ext cx="4601880" cy="485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i contrattuali  annue degli operai agricoli a tempo indeterminato per provincia e categoria di dipendenti secondo le principali voci retributive  -  Anno 2001  </a:t>
          </a:r>
          <a:r>
            <a:rPr b="0" i="1" lang="en-US" sz="900" spc="-1" strike="noStrike">
              <a:latin typeface="Arial"/>
            </a:rPr>
            <a:t>(Valori assoluti  in migliaia di lire)</a:t>
          </a:r>
          <a:endParaRPr b="0" lang="en-US" sz="9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1800</xdr:colOff>
      <xdr:row>0</xdr:row>
      <xdr:rowOff>0</xdr:rowOff>
    </xdr:from>
    <xdr:to>
      <xdr:col>14</xdr:col>
      <xdr:colOff>241200</xdr:colOff>
      <xdr:row>3</xdr:row>
      <xdr:rowOff>66600</xdr:rowOff>
    </xdr:to>
    <xdr:sp>
      <xdr:nvSpPr>
        <xdr:cNvPr id="41" name="Testo 1"/>
        <xdr:cNvSpPr/>
      </xdr:nvSpPr>
      <xdr:spPr>
        <a:xfrm>
          <a:off x="1116360" y="0"/>
          <a:ext cx="4722480" cy="485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i contrattuali  annue degli operai agricoli a tempo indeterminato per provincia e categoria di dipendenti secondo le principali voci retributive  -  Anno 2001  </a:t>
          </a:r>
          <a:r>
            <a:rPr b="0" i="1" lang="en-US" sz="900" spc="-1" strike="noStrike">
              <a:latin typeface="Arial"/>
            </a:rPr>
            <a:t>(Valori assoluti  in migliaia di lire)</a:t>
          </a:r>
          <a:endParaRPr b="0" lang="en-US" sz="9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1520</xdr:colOff>
      <xdr:row>0</xdr:row>
      <xdr:rowOff>0</xdr:rowOff>
    </xdr:from>
    <xdr:to>
      <xdr:col>14</xdr:col>
      <xdr:colOff>251640</xdr:colOff>
      <xdr:row>3</xdr:row>
      <xdr:rowOff>85680</xdr:rowOff>
    </xdr:to>
    <xdr:sp>
      <xdr:nvSpPr>
        <xdr:cNvPr id="42" name="Testo 1"/>
        <xdr:cNvSpPr/>
      </xdr:nvSpPr>
      <xdr:spPr>
        <a:xfrm>
          <a:off x="1126080" y="0"/>
          <a:ext cx="4652640" cy="504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i contrattuali  annue degli operai agricoli a tempo indeterminato per provincia e categoria di dipendenti secondo le principali voci retributive  - Anno 2001  </a:t>
          </a:r>
          <a:r>
            <a:rPr b="0" i="1" lang="en-US" sz="900" spc="-1" strike="noStrike">
              <a:latin typeface="Arial"/>
            </a:rPr>
            <a:t>(Valori assoluti  in migliaia di lire)</a:t>
          </a:r>
          <a:endParaRPr b="0" lang="en-US" sz="9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1360</xdr:colOff>
      <xdr:row>0</xdr:row>
      <xdr:rowOff>0</xdr:rowOff>
    </xdr:from>
    <xdr:to>
      <xdr:col>14</xdr:col>
      <xdr:colOff>241560</xdr:colOff>
      <xdr:row>3</xdr:row>
      <xdr:rowOff>85680</xdr:rowOff>
    </xdr:to>
    <xdr:sp>
      <xdr:nvSpPr>
        <xdr:cNvPr id="43" name="Testo 1"/>
        <xdr:cNvSpPr/>
      </xdr:nvSpPr>
      <xdr:spPr>
        <a:xfrm>
          <a:off x="1105920" y="0"/>
          <a:ext cx="4662720" cy="504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i contrattuali  annue degli operai agricoli a tempo indeterminato per provincia e categoria di dipendenti secondo le principali voci retributive  - Anno 2001  </a:t>
          </a:r>
          <a:r>
            <a:rPr b="0" i="1" lang="en-US" sz="900" spc="-1" strike="noStrike">
              <a:latin typeface="Arial"/>
            </a:rPr>
            <a:t>(Valori assoluti  in migliaia di lire)</a:t>
          </a:r>
          <a:endParaRPr b="0" lang="en-US" sz="9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5080</xdr:colOff>
      <xdr:row>0</xdr:row>
      <xdr:rowOff>0</xdr:rowOff>
    </xdr:from>
    <xdr:to>
      <xdr:col>7</xdr:col>
      <xdr:colOff>483480</xdr:colOff>
      <xdr:row>2</xdr:row>
      <xdr:rowOff>57240</xdr:rowOff>
    </xdr:to>
    <xdr:sp>
      <xdr:nvSpPr>
        <xdr:cNvPr id="44" name="Testo 1"/>
        <xdr:cNvSpPr/>
      </xdr:nvSpPr>
      <xdr:spPr>
        <a:xfrm>
          <a:off x="775080" y="0"/>
          <a:ext cx="5091840" cy="333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i contrattuali orarie degli operai agricoli a tempo determinato per provincia e categoria di dipendenti  -  Anno 2001 </a:t>
          </a:r>
          <a:r>
            <a:rPr b="0" i="1" lang="en-US" sz="900" spc="-1" strike="noStrike">
              <a:latin typeface="Arial"/>
            </a:rPr>
            <a:t>(Valori assoluti in lire)</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Arial"/>
            </a:rPr>
            <a:t> </a:t>
          </a:r>
          <a:r>
            <a:rPr b="0" lang="en-US" sz="900" spc="-1" strike="noStrike">
              <a:latin typeface="Arial"/>
            </a:rPr>
            <a:t>(lire per ora)</a:t>
          </a:r>
          <a:endParaRPr b="0" lang="en-US" sz="9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7480</xdr:colOff>
      <xdr:row>0</xdr:row>
      <xdr:rowOff>0</xdr:rowOff>
    </xdr:from>
    <xdr:to>
      <xdr:col>7</xdr:col>
      <xdr:colOff>503280</xdr:colOff>
      <xdr:row>2</xdr:row>
      <xdr:rowOff>66600</xdr:rowOff>
    </xdr:to>
    <xdr:sp>
      <xdr:nvSpPr>
        <xdr:cNvPr id="45" name="Testo 1"/>
        <xdr:cNvSpPr/>
      </xdr:nvSpPr>
      <xdr:spPr>
        <a:xfrm>
          <a:off x="1077480" y="0"/>
          <a:ext cx="4809240" cy="333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i contrattuali  orarie degli operai agricoli a tempo determinato per provincia e categoria di dipendenti - Anno 2001</a:t>
          </a:r>
          <a:r>
            <a:rPr b="0" i="1" lang="en-US" sz="900" spc="-1" strike="noStrike">
              <a:latin typeface="Arial"/>
            </a:rPr>
            <a:t> (Valori assoluti in lire)</a:t>
          </a:r>
          <a:endParaRPr b="0" lang="en-US" sz="9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7400</xdr:colOff>
      <xdr:row>0</xdr:row>
      <xdr:rowOff>0</xdr:rowOff>
    </xdr:from>
    <xdr:to>
      <xdr:col>7</xdr:col>
      <xdr:colOff>513360</xdr:colOff>
      <xdr:row>2</xdr:row>
      <xdr:rowOff>104760</xdr:rowOff>
    </xdr:to>
    <xdr:sp>
      <xdr:nvSpPr>
        <xdr:cNvPr id="46" name="Testo 1"/>
        <xdr:cNvSpPr/>
      </xdr:nvSpPr>
      <xdr:spPr>
        <a:xfrm>
          <a:off x="1067400" y="0"/>
          <a:ext cx="4829400" cy="371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i contrattuali orarie degli operai agricoli a tempo determinato per provincia e categoria di dipendenti - Anno 2001 </a:t>
          </a:r>
          <a:r>
            <a:rPr b="0" i="1" lang="en-US" sz="900" spc="-1" strike="noStrike">
              <a:latin typeface="Arial"/>
            </a:rPr>
            <a:t>(Valori assoluti in lire)</a:t>
          </a:r>
          <a:endParaRPr b="0" lang="en-US" sz="900" spc="-1" strike="noStrike">
            <a:latin typeface="Times New Roman"/>
          </a:endParaRPr>
        </a:p>
        <a:p>
          <a:pPr algn="just"/>
          <a:endParaRPr b="0" lang="en-US" sz="900" spc="-1" strike="noStrike">
            <a:latin typeface="Times New Roman"/>
          </a:endParaRPr>
        </a:p>
        <a:p>
          <a:pPr algn="just"/>
          <a:r>
            <a:rPr b="1" lang="en-US" sz="900" spc="-1" strike="noStrike">
              <a:latin typeface="Arial"/>
            </a:rPr>
            <a:t> </a:t>
          </a:r>
          <a:r>
            <a:rPr b="0" lang="en-US" sz="900" spc="-1" strike="noStrike">
              <a:latin typeface="Arial"/>
            </a:rPr>
            <a:t>(lire per ora)</a:t>
          </a:r>
          <a:endParaRPr b="0" lang="en-US" sz="9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7080</xdr:colOff>
      <xdr:row>0</xdr:row>
      <xdr:rowOff>0</xdr:rowOff>
    </xdr:from>
    <xdr:to>
      <xdr:col>7</xdr:col>
      <xdr:colOff>534240</xdr:colOff>
      <xdr:row>2</xdr:row>
      <xdr:rowOff>76320</xdr:rowOff>
    </xdr:to>
    <xdr:sp>
      <xdr:nvSpPr>
        <xdr:cNvPr id="47" name="Testo 1"/>
        <xdr:cNvSpPr/>
      </xdr:nvSpPr>
      <xdr:spPr>
        <a:xfrm>
          <a:off x="1117080" y="0"/>
          <a:ext cx="4800600" cy="343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Retribuzioni contrattuali orarie degli operai agricoli a tempo determinato per provincia e categoria di dipendenti - Anno 2001</a:t>
          </a:r>
          <a:r>
            <a:rPr b="0" i="1" lang="en-US" sz="900" spc="-1" strike="noStrike">
              <a:latin typeface="Arial"/>
            </a:rPr>
            <a:t> (Valori assoluti in lire)</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7080</xdr:colOff>
      <xdr:row>0</xdr:row>
      <xdr:rowOff>0</xdr:rowOff>
    </xdr:from>
    <xdr:to>
      <xdr:col>7</xdr:col>
      <xdr:colOff>533880</xdr:colOff>
      <xdr:row>2</xdr:row>
      <xdr:rowOff>95040</xdr:rowOff>
    </xdr:to>
    <xdr:sp>
      <xdr:nvSpPr>
        <xdr:cNvPr id="48" name="Testo 1"/>
        <xdr:cNvSpPr/>
      </xdr:nvSpPr>
      <xdr:spPr>
        <a:xfrm>
          <a:off x="1117080" y="0"/>
          <a:ext cx="4800240" cy="36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Retribuzioni contrattuali orarie degli operai agricoli a tempo determinato per provincia e categoria di dipendenti - Anno 2001 </a:t>
          </a:r>
          <a:r>
            <a:rPr b="0" i="1" lang="en-US" sz="900" spc="-1" strike="noStrike">
              <a:latin typeface="Arial"/>
            </a:rPr>
            <a:t>(Valori assoluti in lire)</a:t>
          </a:r>
          <a:endParaRPr b="0" lang="en-US" sz="900" spc="-1" strike="noStrike">
            <a:latin typeface="Times New Roman"/>
          </a:endParaRPr>
        </a:p>
        <a:p>
          <a:r>
            <a:rPr b="1" lang="en-US" sz="900" spc="-1" strike="noStrike">
              <a:latin typeface="Arial"/>
            </a:rPr>
            <a:t> </a:t>
          </a:r>
          <a:endParaRPr b="0" lang="en-US" sz="9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7080</xdr:colOff>
      <xdr:row>0</xdr:row>
      <xdr:rowOff>0</xdr:rowOff>
    </xdr:from>
    <xdr:to>
      <xdr:col>7</xdr:col>
      <xdr:colOff>533880</xdr:colOff>
      <xdr:row>2</xdr:row>
      <xdr:rowOff>95040</xdr:rowOff>
    </xdr:to>
    <xdr:sp>
      <xdr:nvSpPr>
        <xdr:cNvPr id="49" name="Testo 1"/>
        <xdr:cNvSpPr/>
      </xdr:nvSpPr>
      <xdr:spPr>
        <a:xfrm>
          <a:off x="1117080" y="0"/>
          <a:ext cx="4800240" cy="36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Retribuzioni contrattuali orarie degli operai agricoli a tempo determinato per provincia e categoria di dipendenti - Anno 2001 </a:t>
          </a:r>
          <a:r>
            <a:rPr b="0" i="1" lang="en-US" sz="900" spc="-1" strike="noStrike">
              <a:latin typeface="Arial"/>
            </a:rPr>
            <a:t>(Valori assoluti in lire)</a:t>
          </a:r>
          <a:endParaRPr b="0" lang="en-US" sz="900" spc="-1" strike="noStrike">
            <a:latin typeface="Times New Roman"/>
          </a:endParaRPr>
        </a:p>
        <a:p>
          <a:r>
            <a:rPr b="1" lang="en-US" sz="900" spc="-1" strike="noStrike">
              <a:latin typeface="Arial"/>
            </a:rPr>
            <a:t>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6320</xdr:colOff>
      <xdr:row>0</xdr:row>
      <xdr:rowOff>0</xdr:rowOff>
    </xdr:from>
    <xdr:to>
      <xdr:col>13</xdr:col>
      <xdr:colOff>261720</xdr:colOff>
      <xdr:row>2</xdr:row>
      <xdr:rowOff>95040</xdr:rowOff>
    </xdr:to>
    <xdr:sp>
      <xdr:nvSpPr>
        <xdr:cNvPr id="4" name="Testo 1"/>
        <xdr:cNvSpPr/>
      </xdr:nvSpPr>
      <xdr:spPr>
        <a:xfrm>
          <a:off x="1066320" y="0"/>
          <a:ext cx="4754160" cy="399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i contrattuali per dipendente  per attività economica,  contratto e posizione nella professione -  Anno 2001 </a:t>
          </a:r>
          <a:r>
            <a:rPr b="0" i="1" lang="en-US" sz="900" spc="-1" strike="noStrike">
              <a:latin typeface="Arial"/>
            </a:rPr>
            <a:t>(Indici mensili in base dicembre 1995=100 e media annua) </a:t>
          </a:r>
          <a:endParaRPr b="0" lang="en-US" sz="9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7160</xdr:colOff>
      <xdr:row>0</xdr:row>
      <xdr:rowOff>0</xdr:rowOff>
    </xdr:from>
    <xdr:to>
      <xdr:col>7</xdr:col>
      <xdr:colOff>503280</xdr:colOff>
      <xdr:row>2</xdr:row>
      <xdr:rowOff>85680</xdr:rowOff>
    </xdr:to>
    <xdr:sp>
      <xdr:nvSpPr>
        <xdr:cNvPr id="50" name="Testo 1"/>
        <xdr:cNvSpPr/>
      </xdr:nvSpPr>
      <xdr:spPr>
        <a:xfrm>
          <a:off x="1127160" y="0"/>
          <a:ext cx="4759560" cy="352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i contrattuali orarie degli operai agricoli a tempo determinato per provincia e categoria di dipendenti - Anno 2001 </a:t>
          </a:r>
          <a:r>
            <a:rPr b="0" i="1" lang="en-US" sz="900" spc="-1" strike="noStrike">
              <a:latin typeface="Arial"/>
            </a:rPr>
            <a:t>(Valori assoluti in lire)</a:t>
          </a:r>
          <a:endParaRPr b="0" lang="en-US" sz="9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7360</xdr:colOff>
      <xdr:row>0</xdr:row>
      <xdr:rowOff>0</xdr:rowOff>
    </xdr:from>
    <xdr:to>
      <xdr:col>7</xdr:col>
      <xdr:colOff>533880</xdr:colOff>
      <xdr:row>2</xdr:row>
      <xdr:rowOff>95040</xdr:rowOff>
    </xdr:to>
    <xdr:sp>
      <xdr:nvSpPr>
        <xdr:cNvPr id="51" name="Testo 1"/>
        <xdr:cNvSpPr/>
      </xdr:nvSpPr>
      <xdr:spPr>
        <a:xfrm>
          <a:off x="1107360" y="0"/>
          <a:ext cx="4809960" cy="36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i contrattuali orarie degli operai agricoli a tempo determinato per provincia e categoria di dipendenti - Anno 2001 </a:t>
          </a:r>
          <a:r>
            <a:rPr b="0" i="1" lang="en-US" sz="900" spc="-1" strike="noStrike">
              <a:latin typeface="Arial"/>
            </a:rPr>
            <a:t>(Valori assoluti in lire)</a:t>
          </a:r>
          <a:endParaRPr b="0" lang="en-US" sz="9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7280</xdr:colOff>
      <xdr:row>0</xdr:row>
      <xdr:rowOff>0</xdr:rowOff>
    </xdr:from>
    <xdr:to>
      <xdr:col>7</xdr:col>
      <xdr:colOff>543240</xdr:colOff>
      <xdr:row>2</xdr:row>
      <xdr:rowOff>95040</xdr:rowOff>
    </xdr:to>
    <xdr:sp>
      <xdr:nvSpPr>
        <xdr:cNvPr id="52" name="Testo 1"/>
        <xdr:cNvSpPr/>
      </xdr:nvSpPr>
      <xdr:spPr>
        <a:xfrm>
          <a:off x="1097280" y="0"/>
          <a:ext cx="4829400" cy="36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i contrattuali orarie degli operai agricoli a tempo determinato per provincia e categoria di dipendenti - Anno 2001</a:t>
          </a:r>
          <a:r>
            <a:rPr b="0" i="1" lang="en-US" sz="900" spc="-1" strike="noStrike">
              <a:latin typeface="Arial"/>
            </a:rPr>
            <a:t> (Valori assoluti in lire)</a:t>
          </a:r>
          <a:endParaRPr b="0" lang="en-US" sz="900" spc="-1" strike="noStrike">
            <a:latin typeface="Times New Roman"/>
          </a:endParaRPr>
        </a:p>
      </xdr:txBody>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7080</xdr:colOff>
      <xdr:row>0</xdr:row>
      <xdr:rowOff>0</xdr:rowOff>
    </xdr:from>
    <xdr:to>
      <xdr:col>7</xdr:col>
      <xdr:colOff>513720</xdr:colOff>
      <xdr:row>2</xdr:row>
      <xdr:rowOff>85680</xdr:rowOff>
    </xdr:to>
    <xdr:sp>
      <xdr:nvSpPr>
        <xdr:cNvPr id="53" name="Testo 1"/>
        <xdr:cNvSpPr/>
      </xdr:nvSpPr>
      <xdr:spPr>
        <a:xfrm>
          <a:off x="1117080" y="0"/>
          <a:ext cx="4780080" cy="352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i contrattuali orarie degli operai agricoli a tempo determinato per provincia e categoria di dipendenti - Anno 2001 </a:t>
          </a:r>
          <a:r>
            <a:rPr b="0" i="1" lang="en-US" sz="900" spc="-1" strike="noStrike">
              <a:latin typeface="Arial"/>
            </a:rPr>
            <a:t>(Valori assoluti in lire)</a:t>
          </a:r>
          <a:endParaRPr b="0" lang="en-US" sz="900" spc="-1" strike="noStrike">
            <a:latin typeface="Times New Roman"/>
          </a:endParaRPr>
        </a:p>
      </xdr:txBody>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7080</xdr:colOff>
      <xdr:row>0</xdr:row>
      <xdr:rowOff>0</xdr:rowOff>
    </xdr:from>
    <xdr:to>
      <xdr:col>7</xdr:col>
      <xdr:colOff>543600</xdr:colOff>
      <xdr:row>2</xdr:row>
      <xdr:rowOff>85680</xdr:rowOff>
    </xdr:to>
    <xdr:sp>
      <xdr:nvSpPr>
        <xdr:cNvPr id="54" name="Testo 1"/>
        <xdr:cNvSpPr/>
      </xdr:nvSpPr>
      <xdr:spPr>
        <a:xfrm>
          <a:off x="1117080" y="0"/>
          <a:ext cx="4809960" cy="352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i contrattuali orarie degli operai agricoli a tempo determinato per provincia e categoria di dipendenti - Anno 2001 </a:t>
          </a:r>
          <a:r>
            <a:rPr b="0" i="1" lang="en-US" sz="900" spc="-1" strike="noStrike">
              <a:latin typeface="Arial"/>
            </a:rPr>
            <a:t>(Valori assoluti in lire)</a:t>
          </a:r>
          <a:endParaRPr b="0" lang="en-US" sz="900" spc="-1" strike="noStrike">
            <a:latin typeface="Times New Roman"/>
          </a:endParaRPr>
        </a:p>
      </xdr:txBody>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0920</xdr:colOff>
      <xdr:row>69</xdr:row>
      <xdr:rowOff>66960</xdr:rowOff>
    </xdr:from>
    <xdr:to>
      <xdr:col>7</xdr:col>
      <xdr:colOff>624240</xdr:colOff>
      <xdr:row>84</xdr:row>
      <xdr:rowOff>85680</xdr:rowOff>
    </xdr:to>
    <xdr:sp>
      <xdr:nvSpPr>
        <xdr:cNvPr id="55" name="Testo 1"/>
        <xdr:cNvSpPr/>
      </xdr:nvSpPr>
      <xdr:spPr>
        <a:xfrm>
          <a:off x="250920" y="7386480"/>
          <a:ext cx="5645880" cy="1695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700" spc="-1" strike="noStrike">
              <a:latin typeface="Arial"/>
            </a:rPr>
            <a:t>Il costo del lavoro è calcolato, secondo le disposizioni normative vigenti,  sul salario contrattuale provinciale orario e si riferisce al personale operaio non coniugato. </a:t>
          </a:r>
          <a:endParaRPr b="0" lang="en-US" sz="700" spc="-1" strike="noStrike">
            <a:latin typeface="Times New Roman"/>
          </a:endParaRPr>
        </a:p>
        <a:p>
          <a:pPr algn="just"/>
          <a:r>
            <a:rPr b="0" lang="en-US" sz="700" spc="-1" strike="noStrike">
              <a:latin typeface="Arial"/>
            </a:rPr>
            <a:t>La retribuzione diretta comprende la paga base, l'indennità di contingenza, l'E.D.R., l'indennità territoriale di settore, l'E.E.T. (elemento economico territoriale) e dove previste, l'indennità di mensa e l'indennità di trasporto.</a:t>
          </a:r>
          <a:endParaRPr b="0" lang="en-US" sz="700" spc="-1" strike="noStrike">
            <a:latin typeface="Times New Roman"/>
          </a:endParaRPr>
        </a:p>
        <a:p>
          <a:pPr algn="just"/>
          <a:r>
            <a:rPr b="0" lang="en-US" sz="700" spc="-1" strike="noStrike">
              <a:latin typeface="Arial"/>
            </a:rPr>
            <a:t>Nella retribuzione indiretta sono comprese le ferie, le festività, la gratifica natalizia e le indennità di anzianità e di mestiere.</a:t>
          </a:r>
          <a:endParaRPr b="0" lang="en-US" sz="700" spc="-1" strike="noStrike">
            <a:latin typeface="Times New Roman"/>
          </a:endParaRPr>
        </a:p>
        <a:p>
          <a:pPr algn="just"/>
          <a:r>
            <a:rPr b="0" lang="en-US" sz="700" spc="-1" strike="noStrike">
              <a:latin typeface="Arial"/>
            </a:rPr>
            <a:t>Nel calcolo delle ritenute a carico del lavoratore, si è tenuto conto delle aliquote Inps, Inail,  della Cassa  edile e  dell'imposta  sul  reddito delle persone fisiche.</a:t>
          </a:r>
          <a:endParaRPr b="0" lang="en-US" sz="700" spc="-1" strike="noStrike">
            <a:latin typeface="Times New Roman"/>
          </a:endParaRPr>
        </a:p>
        <a:p>
          <a:pPr algn="just"/>
          <a:r>
            <a:rPr b="0" lang="en-US" sz="700" spc="-1" strike="noStrike">
              <a:latin typeface="Arial"/>
            </a:rPr>
            <a:t>Per la determinazione dei contributi sociali a carico del datore di lavoro, sono state prese in considerazione le aliquote Inps, Inail, Cassa edile, addestramento professionale e accantonamento per il TFR. Sono state inoltre considerate anche alcune misure tese a ridurre il costo del lavoro, tra le quali si ricordano la decontribuzione degli oneri sociali,  esclusiva per il settore edile nonchè quella relativa ai contratti di secondo livello che per il settore in questione si identifica  con l'Elemento Economico Territoriale. Infine per i capoluoghi interessati si è altresì tenuto conto degli sgravi degli oneri sociali per le imprese operanti nel Mezzogiorno.</a:t>
          </a:r>
          <a:endParaRPr b="0" lang="en-US" sz="700" spc="-1" strike="noStrike">
            <a:latin typeface="Times New Roman"/>
          </a:endParaRPr>
        </a:p>
        <a:p>
          <a:pPr algn="just"/>
          <a:r>
            <a:rPr b="0" lang="en-US" sz="700" spc="-1" strike="noStrike">
              <a:latin typeface="Arial"/>
            </a:rPr>
            <a:t>Le province contrassegnate sono quelle nelle quali  la figura dell'operaio super specializzato, </a:t>
          </a:r>
          <a:r>
            <a:rPr b="0" i="1" lang="en-US" sz="700" spc="-1" strike="noStrike">
              <a:latin typeface="Arial"/>
            </a:rPr>
            <a:t>pur esistendo,</a:t>
          </a:r>
          <a:r>
            <a:rPr b="0" lang="en-US" sz="700" spc="-1" strike="noStrike">
              <a:latin typeface="Arial"/>
            </a:rPr>
            <a:t>non rientra nel sistema di calcolo dell'indice delle retribuzioni contrattuali  per la scarsa  rappresentatività in sede locale.</a:t>
          </a:r>
          <a:endParaRPr b="0" lang="en-US" sz="700" spc="-1" strike="noStrike">
            <a:latin typeface="Times New Roman"/>
          </a:endParaRPr>
        </a:p>
      </xdr:txBody>
    </xdr:sp>
    <xdr:clientData/>
  </xdr:twoCellAnchor>
  <xdr:twoCellAnchor editAs="oneCell">
    <xdr:from>
      <xdr:col>0</xdr:col>
      <xdr:colOff>754200</xdr:colOff>
      <xdr:row>0</xdr:row>
      <xdr:rowOff>0</xdr:rowOff>
    </xdr:from>
    <xdr:to>
      <xdr:col>7</xdr:col>
      <xdr:colOff>624240</xdr:colOff>
      <xdr:row>2</xdr:row>
      <xdr:rowOff>66600</xdr:rowOff>
    </xdr:to>
    <xdr:sp>
      <xdr:nvSpPr>
        <xdr:cNvPr id="56" name="Testo 2"/>
        <xdr:cNvSpPr/>
      </xdr:nvSpPr>
      <xdr:spPr>
        <a:xfrm>
          <a:off x="754200" y="0"/>
          <a:ext cx="5142600" cy="36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i e costo del lavoro orario nelle costruzioni per provincia e figura professionale - Anno 2001 </a:t>
          </a:r>
          <a:r>
            <a:rPr b="0" i="1" lang="en-US" sz="900" spc="-1" strike="noStrike">
              <a:latin typeface="Arial"/>
            </a:rPr>
            <a:t>(Valori assoluti in lire)</a:t>
          </a:r>
          <a:r>
            <a:rPr b="0" lang="en-US" sz="900" spc="-1" strike="noStrike" baseline="33000">
              <a:latin typeface="Arial"/>
            </a:rPr>
            <a:t> </a:t>
          </a:r>
          <a:r>
            <a:rPr b="0" lang="en-US" sz="900" spc="-1" strike="noStrike">
              <a:latin typeface="Arial"/>
            </a:rPr>
            <a:t>(a)</a:t>
          </a:r>
          <a:endParaRPr b="0" lang="en-US" sz="900" spc="-1" strike="noStrike">
            <a:latin typeface="Times New Roman"/>
          </a:endParaRPr>
        </a:p>
      </xdr:txBody>
    </xdr:sp>
    <xdr:clientData/>
  </xdr:twoCellAnchor>
  <xdr:twoCellAnchor editAs="oneCell">
    <xdr:from>
      <xdr:col>0</xdr:col>
      <xdr:colOff>20880</xdr:colOff>
      <xdr:row>69</xdr:row>
      <xdr:rowOff>57240</xdr:rowOff>
    </xdr:from>
    <xdr:to>
      <xdr:col>0</xdr:col>
      <xdr:colOff>242640</xdr:colOff>
      <xdr:row>84</xdr:row>
      <xdr:rowOff>76320</xdr:rowOff>
    </xdr:to>
    <xdr:sp>
      <xdr:nvSpPr>
        <xdr:cNvPr id="57" name="Text 3"/>
        <xdr:cNvSpPr/>
      </xdr:nvSpPr>
      <xdr:spPr>
        <a:xfrm>
          <a:off x="20880" y="7376760"/>
          <a:ext cx="221760" cy="1695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a)</a:t>
          </a:r>
          <a:endParaRPr b="0" lang="en-US" sz="700" spc="-1" strike="noStrike">
            <a:latin typeface="Times New Roman"/>
          </a:endParaRPr>
        </a:p>
        <a:p>
          <a:endParaRPr b="0" lang="en-US" sz="700" spc="-1" strike="noStrike">
            <a:latin typeface="Times New Roman"/>
          </a:endParaRPr>
        </a:p>
        <a:p>
          <a:r>
            <a:rPr b="0" lang="en-US" sz="700" spc="-1" strike="noStrike">
              <a:latin typeface="Arial"/>
            </a:rPr>
            <a:t>(b)</a:t>
          </a:r>
          <a:endParaRPr b="0" lang="en-US" sz="700" spc="-1" strike="noStrike">
            <a:latin typeface="Times New Roman"/>
          </a:endParaRPr>
        </a:p>
        <a:p>
          <a:endParaRPr b="0" lang="en-US" sz="700" spc="-1" strike="noStrike">
            <a:latin typeface="Times New Roman"/>
          </a:endParaRPr>
        </a:p>
        <a:p>
          <a:r>
            <a:rPr b="0" lang="en-US" sz="700" spc="-1" strike="noStrike">
              <a:latin typeface="Arial"/>
            </a:rPr>
            <a:t>(c)</a:t>
          </a:r>
          <a:endParaRPr b="0" lang="en-US" sz="700" spc="-1" strike="noStrike">
            <a:latin typeface="Times New Roman"/>
          </a:endParaRPr>
        </a:p>
        <a:p>
          <a:r>
            <a:rPr b="0" lang="en-US" sz="700" spc="-1" strike="noStrike">
              <a:latin typeface="Arial"/>
            </a:rPr>
            <a:t>(d)</a:t>
          </a:r>
          <a:endParaRPr b="0" lang="en-US" sz="700" spc="-1" strike="noStrike">
            <a:latin typeface="Times New Roman"/>
          </a:endParaRPr>
        </a:p>
        <a:p>
          <a:endParaRPr b="0" lang="en-US" sz="700" spc="-1" strike="noStrike">
            <a:latin typeface="Times New Roman"/>
          </a:endParaRPr>
        </a:p>
        <a:p>
          <a:r>
            <a:rPr b="0" lang="en-US" sz="700" spc="-1" strike="noStrike">
              <a:latin typeface="Arial"/>
            </a:rPr>
            <a:t>(e)</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0" lang="en-US" sz="700" spc="-1" strike="noStrike">
              <a:latin typeface="Arial"/>
            </a:rPr>
            <a:t>(f)</a:t>
          </a:r>
          <a:endParaRPr b="0" lang="en-US" sz="700" spc="-1" strike="noStrike">
            <a:latin typeface="Times New Roman"/>
          </a:endParaRPr>
        </a:p>
      </xdr:txBody>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920</xdr:colOff>
      <xdr:row>0</xdr:row>
      <xdr:rowOff>0</xdr:rowOff>
    </xdr:from>
    <xdr:to>
      <xdr:col>7</xdr:col>
      <xdr:colOff>574200</xdr:colOff>
      <xdr:row>2</xdr:row>
      <xdr:rowOff>66240</xdr:rowOff>
    </xdr:to>
    <xdr:sp>
      <xdr:nvSpPr>
        <xdr:cNvPr id="58" name="Testo 2"/>
        <xdr:cNvSpPr/>
      </xdr:nvSpPr>
      <xdr:spPr>
        <a:xfrm>
          <a:off x="1177920" y="0"/>
          <a:ext cx="4638960" cy="37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i e costo del lavoro orario nelle  costruzioni per provincia e figura professionale - Anno 2001   </a:t>
          </a:r>
          <a:r>
            <a:rPr b="0" i="1" lang="en-US" sz="900" spc="-1" strike="noStrike">
              <a:latin typeface="Arial"/>
            </a:rPr>
            <a:t>(Valori assoluti in lire)</a:t>
          </a:r>
          <a:r>
            <a:rPr b="0" lang="en-US" sz="900" spc="-1" strike="noStrike" baseline="33000">
              <a:latin typeface="Arial"/>
            </a:rPr>
            <a:t> </a:t>
          </a:r>
          <a:r>
            <a:rPr b="0" lang="en-US" sz="900" spc="-1" strike="noStrike">
              <a:latin typeface="Arial"/>
            </a:rPr>
            <a:t>(a)</a:t>
          </a:r>
          <a:endParaRPr b="0" lang="en-US" sz="900" spc="-1" strike="noStrike">
            <a:latin typeface="Times New Roman"/>
          </a:endParaRPr>
        </a:p>
      </xdr:txBody>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46960</xdr:colOff>
      <xdr:row>0</xdr:row>
      <xdr:rowOff>0</xdr:rowOff>
    </xdr:from>
    <xdr:to>
      <xdr:col>7</xdr:col>
      <xdr:colOff>574200</xdr:colOff>
      <xdr:row>2</xdr:row>
      <xdr:rowOff>66240</xdr:rowOff>
    </xdr:to>
    <xdr:sp>
      <xdr:nvSpPr>
        <xdr:cNvPr id="59" name="Testo 2"/>
        <xdr:cNvSpPr/>
      </xdr:nvSpPr>
      <xdr:spPr>
        <a:xfrm>
          <a:off x="1146960" y="0"/>
          <a:ext cx="4608720" cy="37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i e costo del lavoro orario nelle costruzioni per provincia e figura professionale - Anno 2001 </a:t>
          </a:r>
          <a:r>
            <a:rPr b="0" i="1" lang="en-US" sz="900" spc="-1" strike="noStrike">
              <a:latin typeface="Arial"/>
            </a:rPr>
            <a:t>(Valori assoluti in lire)</a:t>
          </a:r>
          <a:r>
            <a:rPr b="0" lang="en-US" sz="900" spc="-1" strike="noStrike" baseline="33000">
              <a:latin typeface="Arial"/>
            </a:rPr>
            <a:t> </a:t>
          </a:r>
          <a:r>
            <a:rPr b="0" lang="en-US" sz="900" spc="-1" strike="noStrike">
              <a:latin typeface="Arial"/>
            </a:rPr>
            <a:t>(a)</a:t>
          </a:r>
          <a:endParaRPr b="0" lang="en-US" sz="900" spc="-1" strike="noStrike">
            <a:latin typeface="Times New Roman"/>
          </a:endParaRPr>
        </a:p>
      </xdr:txBody>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6920</xdr:colOff>
      <xdr:row>0</xdr:row>
      <xdr:rowOff>0</xdr:rowOff>
    </xdr:from>
    <xdr:to>
      <xdr:col>7</xdr:col>
      <xdr:colOff>563760</xdr:colOff>
      <xdr:row>2</xdr:row>
      <xdr:rowOff>37800</xdr:rowOff>
    </xdr:to>
    <xdr:sp>
      <xdr:nvSpPr>
        <xdr:cNvPr id="60" name="Testo 2"/>
        <xdr:cNvSpPr/>
      </xdr:nvSpPr>
      <xdr:spPr>
        <a:xfrm>
          <a:off x="1096920" y="0"/>
          <a:ext cx="4648320" cy="34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i e costo del lavoro orario nelle  costruzioni per provincia e figura professionale - Anno 2001</a:t>
          </a:r>
          <a:r>
            <a:rPr b="0" i="1" lang="en-US" sz="900" spc="-1" strike="noStrike">
              <a:latin typeface="Arial"/>
            </a:rPr>
            <a:t> (Valori assoluti in lire)</a:t>
          </a:r>
          <a:r>
            <a:rPr b="0" lang="en-US" sz="900" spc="-1" strike="noStrike" baseline="33000">
              <a:latin typeface="Arial"/>
            </a:rPr>
            <a:t> </a:t>
          </a:r>
          <a:r>
            <a:rPr b="0" lang="en-US" sz="900" spc="-1" strike="noStrike">
              <a:latin typeface="Arial"/>
            </a:rPr>
            <a:t>(a)</a:t>
          </a:r>
          <a:endParaRPr b="0" lang="en-US" sz="900" spc="-1" strike="noStrike">
            <a:latin typeface="Times New Roman"/>
          </a:endParaRPr>
        </a:p>
      </xdr:txBody>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7000</xdr:colOff>
      <xdr:row>0</xdr:row>
      <xdr:rowOff>0</xdr:rowOff>
    </xdr:from>
    <xdr:to>
      <xdr:col>7</xdr:col>
      <xdr:colOff>564120</xdr:colOff>
      <xdr:row>2</xdr:row>
      <xdr:rowOff>85680</xdr:rowOff>
    </xdr:to>
    <xdr:sp>
      <xdr:nvSpPr>
        <xdr:cNvPr id="61" name="Testo 2"/>
        <xdr:cNvSpPr/>
      </xdr:nvSpPr>
      <xdr:spPr>
        <a:xfrm>
          <a:off x="1107000" y="0"/>
          <a:ext cx="4638600" cy="390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i e costo del lavoro orario nelle costruzioni per provincia e figura professionale - Anno 2001 </a:t>
          </a:r>
          <a:r>
            <a:rPr b="0" i="1" lang="en-US" sz="900" spc="-1" strike="noStrike">
              <a:latin typeface="Arial"/>
            </a:rPr>
            <a:t>(Valori assoluti in lire)</a:t>
          </a:r>
          <a:r>
            <a:rPr b="0" lang="en-US" sz="900" spc="-1" strike="noStrike" baseline="33000">
              <a:latin typeface="Arial"/>
            </a:rPr>
            <a:t> </a:t>
          </a:r>
          <a:r>
            <a:rPr b="0" lang="en-US" sz="900" spc="-1" strike="noStrike">
              <a:latin typeface="Arial"/>
            </a:rPr>
            <a:t>(a)</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6400</xdr:colOff>
      <xdr:row>0</xdr:row>
      <xdr:rowOff>0</xdr:rowOff>
    </xdr:from>
    <xdr:to>
      <xdr:col>13</xdr:col>
      <xdr:colOff>271800</xdr:colOff>
      <xdr:row>2</xdr:row>
      <xdr:rowOff>95040</xdr:rowOff>
    </xdr:to>
    <xdr:sp>
      <xdr:nvSpPr>
        <xdr:cNvPr id="5" name="Testo 1"/>
        <xdr:cNvSpPr/>
      </xdr:nvSpPr>
      <xdr:spPr>
        <a:xfrm>
          <a:off x="1076400" y="0"/>
          <a:ext cx="4783320" cy="399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i contrattuali per dipendente  per attività economica,  contratto e posizione nella professione -  Anno 2001</a:t>
          </a:r>
          <a:r>
            <a:rPr b="0" i="1" lang="en-US" sz="900" spc="-1" strike="noStrike">
              <a:latin typeface="Arial"/>
            </a:rPr>
            <a:t> (Indici mensili in base dicembre 1995=100 e media annua) </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46960</xdr:colOff>
      <xdr:row>0</xdr:row>
      <xdr:rowOff>0</xdr:rowOff>
    </xdr:from>
    <xdr:to>
      <xdr:col>7</xdr:col>
      <xdr:colOff>543960</xdr:colOff>
      <xdr:row>2</xdr:row>
      <xdr:rowOff>66240</xdr:rowOff>
    </xdr:to>
    <xdr:sp>
      <xdr:nvSpPr>
        <xdr:cNvPr id="62" name="Testo 2"/>
        <xdr:cNvSpPr/>
      </xdr:nvSpPr>
      <xdr:spPr>
        <a:xfrm>
          <a:off x="1146960" y="0"/>
          <a:ext cx="4578480" cy="37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i e costo del lavoro orario nelle costruzioni per provincia e figura professionale - Anno 2001</a:t>
          </a:r>
          <a:r>
            <a:rPr b="0" lang="en-US" sz="900" spc="-1" strike="noStrike">
              <a:latin typeface="Arial"/>
            </a:rPr>
            <a:t> </a:t>
          </a:r>
          <a:r>
            <a:rPr b="0" i="1" lang="en-US" sz="900" spc="-1" strike="noStrike">
              <a:latin typeface="Arial"/>
            </a:rPr>
            <a:t>(Valori assoluti in lire)</a:t>
          </a:r>
          <a:r>
            <a:rPr b="0" lang="en-US" sz="900" spc="-1" strike="noStrike" baseline="33000">
              <a:latin typeface="Arial"/>
            </a:rPr>
            <a:t> </a:t>
          </a:r>
          <a:r>
            <a:rPr b="0" lang="en-US" sz="900" spc="-1" strike="noStrike">
              <a:latin typeface="Arial"/>
            </a:rPr>
            <a:t>(a)</a:t>
          </a:r>
          <a:endParaRPr b="0" lang="en-US" sz="900" spc="-1" strike="noStrike">
            <a:latin typeface="Times New Roman"/>
          </a:endParaRPr>
        </a:p>
      </xdr:txBody>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920</xdr:colOff>
      <xdr:row>0</xdr:row>
      <xdr:rowOff>0</xdr:rowOff>
    </xdr:from>
    <xdr:to>
      <xdr:col>7</xdr:col>
      <xdr:colOff>594360</xdr:colOff>
      <xdr:row>2</xdr:row>
      <xdr:rowOff>76320</xdr:rowOff>
    </xdr:to>
    <xdr:sp>
      <xdr:nvSpPr>
        <xdr:cNvPr id="63" name="Testo 2"/>
        <xdr:cNvSpPr/>
      </xdr:nvSpPr>
      <xdr:spPr>
        <a:xfrm>
          <a:off x="1177920" y="0"/>
          <a:ext cx="4597920" cy="381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i e costo del lavoro orario nelle costruzioni per provincia e figura professionale - Anno 2001  </a:t>
          </a:r>
          <a:r>
            <a:rPr b="0" i="1" lang="en-US" sz="900" spc="-1" strike="noStrike">
              <a:latin typeface="Arial"/>
            </a:rPr>
            <a:t>(Valori assoluti in lire)</a:t>
          </a:r>
          <a:r>
            <a:rPr b="0" lang="en-US" sz="900" spc="-1" strike="noStrike" baseline="33000">
              <a:latin typeface="Arial"/>
            </a:rPr>
            <a:t> </a:t>
          </a:r>
          <a:r>
            <a:rPr b="0" lang="en-US" sz="900" spc="-1" strike="noStrike">
              <a:latin typeface="Arial"/>
            </a:rPr>
            <a:t>(a)</a:t>
          </a:r>
          <a:endParaRPr b="0" lang="en-US" sz="900" spc="-1" strike="noStrike">
            <a:latin typeface="Times New Roman"/>
          </a:endParaRPr>
        </a:p>
      </xdr:txBody>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6880</xdr:colOff>
      <xdr:row>0</xdr:row>
      <xdr:rowOff>0</xdr:rowOff>
    </xdr:from>
    <xdr:to>
      <xdr:col>7</xdr:col>
      <xdr:colOff>594360</xdr:colOff>
      <xdr:row>2</xdr:row>
      <xdr:rowOff>66240</xdr:rowOff>
    </xdr:to>
    <xdr:sp>
      <xdr:nvSpPr>
        <xdr:cNvPr id="64" name="Testo 1"/>
        <xdr:cNvSpPr/>
      </xdr:nvSpPr>
      <xdr:spPr>
        <a:xfrm>
          <a:off x="1136880" y="0"/>
          <a:ext cx="4638960" cy="37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i e costo del lavoro orario nelle costruzioni per provincia e figura professionale - Anno 2001 </a:t>
          </a:r>
          <a:r>
            <a:rPr b="0" i="1" lang="en-US" sz="900" spc="-1" strike="noStrike">
              <a:latin typeface="Arial"/>
            </a:rPr>
            <a:t>(Valori assoluti in lire) (a)</a:t>
          </a:r>
          <a:endParaRPr b="0" lang="en-US" sz="900" spc="-1" strike="noStrike">
            <a:latin typeface="Times New Roman"/>
          </a:endParaRPr>
        </a:p>
      </xdr:txBody>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57400</xdr:colOff>
      <xdr:row>0</xdr:row>
      <xdr:rowOff>0</xdr:rowOff>
    </xdr:from>
    <xdr:to>
      <xdr:col>7</xdr:col>
      <xdr:colOff>584280</xdr:colOff>
      <xdr:row>2</xdr:row>
      <xdr:rowOff>28440</xdr:rowOff>
    </xdr:to>
    <xdr:sp>
      <xdr:nvSpPr>
        <xdr:cNvPr id="65" name="Testo 1"/>
        <xdr:cNvSpPr/>
      </xdr:nvSpPr>
      <xdr:spPr>
        <a:xfrm>
          <a:off x="1157400" y="0"/>
          <a:ext cx="4608360" cy="333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i e costo del lavoro orario nelle costruzioni per provincia e figura professionale - Anno 2001  </a:t>
          </a:r>
          <a:r>
            <a:rPr b="0" i="1" lang="en-US" sz="900" spc="-1" strike="noStrike">
              <a:latin typeface="Arial"/>
            </a:rPr>
            <a:t>(Valori assoluti in lire) (a)</a:t>
          </a:r>
          <a:endParaRPr b="0" lang="en-US" sz="900" spc="-1" strike="noStrike">
            <a:latin typeface="Times New Roman"/>
          </a:endParaRPr>
        </a:p>
      </xdr:txBody>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840</xdr:colOff>
      <xdr:row>0</xdr:row>
      <xdr:rowOff>9360</xdr:rowOff>
    </xdr:from>
    <xdr:to>
      <xdr:col>13</xdr:col>
      <xdr:colOff>261720</xdr:colOff>
      <xdr:row>3</xdr:row>
      <xdr:rowOff>104760</xdr:rowOff>
    </xdr:to>
    <xdr:sp>
      <xdr:nvSpPr>
        <xdr:cNvPr id="66" name="Text 1"/>
        <xdr:cNvSpPr/>
      </xdr:nvSpPr>
      <xdr:spPr>
        <a:xfrm>
          <a:off x="735840" y="9360"/>
          <a:ext cx="4560120" cy="486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e totale media per dipendente nelle grandi imprese secondo l'attività economica e la posizione nella professione - Anno 2001</a:t>
          </a:r>
          <a:r>
            <a:rPr b="0" lang="en-US" sz="900" spc="-1" strike="noStrike">
              <a:latin typeface="Arial"/>
            </a:rPr>
            <a:t> </a:t>
          </a:r>
          <a:r>
            <a:rPr b="0" i="1" lang="en-US" sz="900" spc="-1" strike="noStrike">
              <a:latin typeface="Arial"/>
            </a:rPr>
            <a:t>(Indici mensili e media annua in base 1995=100)</a:t>
          </a:r>
          <a:endParaRPr b="0" lang="en-US" sz="900" spc="-1" strike="noStrike">
            <a:latin typeface="Times New Roman"/>
          </a:endParaRPr>
        </a:p>
      </xdr:txBody>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6320</xdr:colOff>
      <xdr:row>0</xdr:row>
      <xdr:rowOff>0</xdr:rowOff>
    </xdr:from>
    <xdr:to>
      <xdr:col>13</xdr:col>
      <xdr:colOff>261720</xdr:colOff>
      <xdr:row>3</xdr:row>
      <xdr:rowOff>66600</xdr:rowOff>
    </xdr:to>
    <xdr:sp>
      <xdr:nvSpPr>
        <xdr:cNvPr id="67" name="Text 1"/>
        <xdr:cNvSpPr/>
      </xdr:nvSpPr>
      <xdr:spPr>
        <a:xfrm>
          <a:off x="1066320" y="0"/>
          <a:ext cx="4229640" cy="457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e totale media per dipendente nelle grandi imprese secondo l'attività economica e la posizione nella professione - Anno 2001 </a:t>
          </a:r>
          <a:r>
            <a:rPr b="0" i="1" lang="en-US" sz="900" spc="-1" strike="noStrike">
              <a:latin typeface="Arial"/>
            </a:rPr>
            <a:t>(Indici mensili e media annua in base 1995=100)</a:t>
          </a:r>
          <a:endParaRPr b="0" lang="en-US" sz="900" spc="-1" strike="noStrike">
            <a:latin typeface="Times New Roman"/>
          </a:endParaRPr>
        </a:p>
      </xdr:txBody>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0</xdr:row>
      <xdr:rowOff>0</xdr:rowOff>
    </xdr:from>
    <xdr:to>
      <xdr:col>13</xdr:col>
      <xdr:colOff>241560</xdr:colOff>
      <xdr:row>2</xdr:row>
      <xdr:rowOff>152280</xdr:rowOff>
    </xdr:to>
    <xdr:sp>
      <xdr:nvSpPr>
        <xdr:cNvPr id="68" name="Text 1"/>
        <xdr:cNvSpPr/>
      </xdr:nvSpPr>
      <xdr:spPr>
        <a:xfrm>
          <a:off x="744840" y="0"/>
          <a:ext cx="453096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e totale media per dipendente nelle grandi imprese secondo l'attività economica e la posizione nella professione -  Anno 2001 </a:t>
          </a:r>
          <a:r>
            <a:rPr b="0" i="1" lang="en-US" sz="900" spc="-1" strike="noStrike">
              <a:latin typeface="Arial"/>
            </a:rPr>
            <a:t>(Variazioni tendenziali e media annua)</a:t>
          </a:r>
          <a:endParaRPr b="0" lang="en-US" sz="900" spc="-1" strike="noStrike">
            <a:latin typeface="Times New Roman"/>
          </a:endParaRPr>
        </a:p>
      </xdr:txBody>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7360</xdr:colOff>
      <xdr:row>0</xdr:row>
      <xdr:rowOff>9360</xdr:rowOff>
    </xdr:from>
    <xdr:to>
      <xdr:col>13</xdr:col>
      <xdr:colOff>251640</xdr:colOff>
      <xdr:row>2</xdr:row>
      <xdr:rowOff>143280</xdr:rowOff>
    </xdr:to>
    <xdr:sp>
      <xdr:nvSpPr>
        <xdr:cNvPr id="69" name="Text 2"/>
        <xdr:cNvSpPr/>
      </xdr:nvSpPr>
      <xdr:spPr>
        <a:xfrm>
          <a:off x="1107360" y="9360"/>
          <a:ext cx="4178520" cy="457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e totale media per dipendente nelle grandi imprese secondo l'attività economica e la posizione nella professione -  Anno 2001 </a:t>
          </a:r>
          <a:r>
            <a:rPr b="0" i="1" lang="en-US" sz="900" spc="-1" strike="noStrike">
              <a:latin typeface="Arial"/>
            </a:rPr>
            <a:t>(Variazioni tendenziali e media annua)</a:t>
          </a:r>
          <a:endParaRPr b="0" lang="en-US" sz="900" spc="-1" strike="noStrike">
            <a:latin typeface="Times New Roman"/>
          </a:endParaRPr>
        </a:p>
      </xdr:txBody>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0</xdr:row>
      <xdr:rowOff>28440</xdr:rowOff>
    </xdr:from>
    <xdr:to>
      <xdr:col>13</xdr:col>
      <xdr:colOff>221400</xdr:colOff>
      <xdr:row>3</xdr:row>
      <xdr:rowOff>85680</xdr:rowOff>
    </xdr:to>
    <xdr:sp>
      <xdr:nvSpPr>
        <xdr:cNvPr id="70" name="Text 1"/>
        <xdr:cNvSpPr/>
      </xdr:nvSpPr>
      <xdr:spPr>
        <a:xfrm>
          <a:off x="785880" y="28440"/>
          <a:ext cx="446976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e continuativa media per dipendente nelle grandi imprese secondo l'attività economica e la posizione nella professione - Anno 2001</a:t>
          </a:r>
          <a:r>
            <a:rPr b="0" lang="en-US" sz="900" spc="-1" strike="noStrike">
              <a:latin typeface="Arial"/>
            </a:rPr>
            <a:t> </a:t>
          </a:r>
          <a:r>
            <a:rPr b="0" i="1" lang="en-US" sz="900" spc="-1" strike="noStrike">
              <a:latin typeface="Arial"/>
            </a:rPr>
            <a:t>(Indici mensili e media annua in base 1995=100)</a:t>
          </a:r>
          <a:endParaRPr b="0" lang="en-US" sz="900" spc="-1" strike="noStrike">
            <a:latin typeface="Times New Roman"/>
          </a:endParaRPr>
        </a:p>
      </xdr:txBody>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7360</xdr:colOff>
      <xdr:row>0</xdr:row>
      <xdr:rowOff>9720</xdr:rowOff>
    </xdr:from>
    <xdr:to>
      <xdr:col>13</xdr:col>
      <xdr:colOff>201600</xdr:colOff>
      <xdr:row>3</xdr:row>
      <xdr:rowOff>95040</xdr:rowOff>
    </xdr:to>
    <xdr:sp>
      <xdr:nvSpPr>
        <xdr:cNvPr id="71" name="Text 1"/>
        <xdr:cNvSpPr/>
      </xdr:nvSpPr>
      <xdr:spPr>
        <a:xfrm>
          <a:off x="1107360" y="9720"/>
          <a:ext cx="4128480" cy="504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e continuativa media per dipendente nelle grandi imprese secondo l'attività economica e la posizione nella professione - Anno 2001 </a:t>
          </a:r>
          <a:r>
            <a:rPr b="0" i="1" lang="en-US" sz="900" spc="-1" strike="noStrike">
              <a:latin typeface="Arial"/>
            </a:rPr>
            <a:t>(Indici mensili e media annua in base 1995=100)</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040</xdr:colOff>
      <xdr:row>0</xdr:row>
      <xdr:rowOff>0</xdr:rowOff>
    </xdr:from>
    <xdr:to>
      <xdr:col>13</xdr:col>
      <xdr:colOff>221400</xdr:colOff>
      <xdr:row>2</xdr:row>
      <xdr:rowOff>57240</xdr:rowOff>
    </xdr:to>
    <xdr:sp>
      <xdr:nvSpPr>
        <xdr:cNvPr id="6" name="Testo 1"/>
        <xdr:cNvSpPr/>
      </xdr:nvSpPr>
      <xdr:spPr>
        <a:xfrm>
          <a:off x="734040" y="0"/>
          <a:ext cx="4918680" cy="333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Retribuzioni contrattuali per dipendente  per attività economica, contratto e posizione nella professione -  Anno 2001  </a:t>
          </a:r>
          <a:r>
            <a:rPr b="0" i="1" lang="en-US" sz="900" spc="-1" strike="noStrike">
              <a:latin typeface="Arial"/>
            </a:rPr>
            <a:t>(Variazioni   tendenziali e  media annua)</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0</xdr:row>
      <xdr:rowOff>9360</xdr:rowOff>
    </xdr:from>
    <xdr:to>
      <xdr:col>13</xdr:col>
      <xdr:colOff>271800</xdr:colOff>
      <xdr:row>3</xdr:row>
      <xdr:rowOff>95040</xdr:rowOff>
    </xdr:to>
    <xdr:sp>
      <xdr:nvSpPr>
        <xdr:cNvPr id="72" name="Testo 1"/>
        <xdr:cNvSpPr/>
      </xdr:nvSpPr>
      <xdr:spPr>
        <a:xfrm>
          <a:off x="744840" y="9360"/>
          <a:ext cx="456120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e continuativa media per dipendente nelle grandi imprese secondo l'attività economica e la posizione nella professione - Anno 2001</a:t>
          </a:r>
          <a:r>
            <a:rPr b="0" lang="en-US" sz="900" spc="-1" strike="noStrike">
              <a:latin typeface="Arial"/>
            </a:rPr>
            <a:t>  </a:t>
          </a:r>
          <a:r>
            <a:rPr b="0" i="1" lang="en-US" sz="900" spc="-1" strike="noStrike">
              <a:latin typeface="Arial"/>
            </a:rPr>
            <a:t>(Variazioni tendenziali e media annua)</a:t>
          </a:r>
          <a:endParaRPr b="0" lang="en-US" sz="900" spc="-1" strike="noStrike">
            <a:latin typeface="Times New Roman"/>
          </a:endParaRPr>
        </a:p>
      </xdr:txBody>
    </xdr:sp>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0</xdr:colOff>
      <xdr:row>0</xdr:row>
      <xdr:rowOff>19080</xdr:rowOff>
    </xdr:from>
    <xdr:to>
      <xdr:col>13</xdr:col>
      <xdr:colOff>281880</xdr:colOff>
      <xdr:row>3</xdr:row>
      <xdr:rowOff>85680</xdr:rowOff>
    </xdr:to>
    <xdr:sp>
      <xdr:nvSpPr>
        <xdr:cNvPr id="73" name="Testo 1"/>
        <xdr:cNvSpPr/>
      </xdr:nvSpPr>
      <xdr:spPr>
        <a:xfrm>
          <a:off x="1098000" y="19080"/>
          <a:ext cx="4218120" cy="457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e continuativa media per dipendente nelle grandi imprese secondo l'attività economica e la posizione nella professione - Anno 2001 </a:t>
          </a:r>
          <a:r>
            <a:rPr b="0" lang="en-US" sz="900" spc="-1" strike="noStrike">
              <a:latin typeface="Arial"/>
            </a:rPr>
            <a:t> </a:t>
          </a:r>
          <a:r>
            <a:rPr b="0" i="1" lang="en-US" sz="900" spc="-1" strike="noStrike">
              <a:latin typeface="Arial"/>
            </a:rPr>
            <a:t>(Variazioni tendenziali e media annua)</a:t>
          </a:r>
          <a:endParaRPr b="0" lang="en-US" sz="900" spc="-1" strike="noStrike">
            <a:latin typeface="Times New Roman"/>
          </a:endParaRPr>
        </a:p>
      </xdr:txBody>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4200</xdr:colOff>
      <xdr:row>0</xdr:row>
      <xdr:rowOff>0</xdr:rowOff>
    </xdr:from>
    <xdr:to>
      <xdr:col>13</xdr:col>
      <xdr:colOff>191520</xdr:colOff>
      <xdr:row>3</xdr:row>
      <xdr:rowOff>95040</xdr:rowOff>
    </xdr:to>
    <xdr:sp>
      <xdr:nvSpPr>
        <xdr:cNvPr id="74" name="Text 1"/>
        <xdr:cNvSpPr/>
      </xdr:nvSpPr>
      <xdr:spPr>
        <a:xfrm>
          <a:off x="754200" y="0"/>
          <a:ext cx="4471560" cy="485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Costo del lavoro medio per dipendente nelle grandi imprese secondo l'attività economica e la posizione nella professione -  Anno 2001</a:t>
          </a:r>
          <a:r>
            <a:rPr b="0" lang="en-US" sz="900" spc="-1" strike="noStrike">
              <a:latin typeface="Arial"/>
            </a:rPr>
            <a:t> </a:t>
          </a:r>
          <a:r>
            <a:rPr b="0" i="1" lang="en-US" sz="900" spc="-1" strike="noStrike">
              <a:latin typeface="Arial"/>
            </a:rPr>
            <a:t>(Indici mensili e media annua in base 1995=100)</a:t>
          </a:r>
          <a:endParaRPr b="0" lang="en-US" sz="900" spc="-1" strike="noStrike">
            <a:latin typeface="Times New Roman"/>
          </a:endParaRPr>
        </a:p>
      </xdr:txBody>
    </xdr:sp>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7880</xdr:colOff>
      <xdr:row>0</xdr:row>
      <xdr:rowOff>0</xdr:rowOff>
    </xdr:from>
    <xdr:to>
      <xdr:col>13</xdr:col>
      <xdr:colOff>261720</xdr:colOff>
      <xdr:row>3</xdr:row>
      <xdr:rowOff>85680</xdr:rowOff>
    </xdr:to>
    <xdr:sp>
      <xdr:nvSpPr>
        <xdr:cNvPr id="75" name="Text 1"/>
        <xdr:cNvSpPr/>
      </xdr:nvSpPr>
      <xdr:spPr>
        <a:xfrm>
          <a:off x="1127880" y="0"/>
          <a:ext cx="416808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Costo del lavoro medio per dipendente nelle grandi imprese secondo l'attività economica e la posizione nella professione -  Anno 2001 </a:t>
          </a:r>
          <a:r>
            <a:rPr b="0" i="1" lang="en-US" sz="900" spc="-1" strike="noStrike">
              <a:latin typeface="Arial"/>
            </a:rPr>
            <a:t>(Indici mensili e media annua in base 1995=100)</a:t>
          </a:r>
          <a:endParaRPr b="0" lang="en-US" sz="900" spc="-1" strike="noStrike">
            <a:latin typeface="Times New Roman"/>
          </a:endParaRPr>
        </a:p>
      </xdr:txBody>
    </xdr:sp>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0</xdr:row>
      <xdr:rowOff>0</xdr:rowOff>
    </xdr:from>
    <xdr:to>
      <xdr:col>13</xdr:col>
      <xdr:colOff>241560</xdr:colOff>
      <xdr:row>2</xdr:row>
      <xdr:rowOff>143280</xdr:rowOff>
    </xdr:to>
    <xdr:sp>
      <xdr:nvSpPr>
        <xdr:cNvPr id="76" name="Text 1"/>
        <xdr:cNvSpPr/>
      </xdr:nvSpPr>
      <xdr:spPr>
        <a:xfrm>
          <a:off x="785880" y="0"/>
          <a:ext cx="4489920" cy="467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Costo del lavoro medio per dipendente nelle grandi imprese secondo l'attività economica e la posizione nella professione - Anno 2001 </a:t>
          </a:r>
          <a:r>
            <a:rPr b="0" i="1" lang="en-US" sz="900" spc="-1" strike="noStrike">
              <a:latin typeface="Arial"/>
            </a:rPr>
            <a:t>(Variazioni tendenziali e media annua)</a:t>
          </a:r>
          <a:endParaRPr b="0" lang="en-US" sz="900" spc="-1" strike="noStrike">
            <a:latin typeface="Times New Roman"/>
          </a:endParaRPr>
        </a:p>
      </xdr:txBody>
    </xdr:sp>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7480</xdr:colOff>
      <xdr:row>0</xdr:row>
      <xdr:rowOff>0</xdr:rowOff>
    </xdr:from>
    <xdr:to>
      <xdr:col>13</xdr:col>
      <xdr:colOff>241560</xdr:colOff>
      <xdr:row>3</xdr:row>
      <xdr:rowOff>76320</xdr:rowOff>
    </xdr:to>
    <xdr:sp>
      <xdr:nvSpPr>
        <xdr:cNvPr id="77" name="Text 1"/>
        <xdr:cNvSpPr/>
      </xdr:nvSpPr>
      <xdr:spPr>
        <a:xfrm>
          <a:off x="1077480" y="0"/>
          <a:ext cx="4198320" cy="466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Costo del lavoro medio per dipendente nelle grandi imprese secondo l'attività economica e la posizione nella professione - Anno 2001 </a:t>
          </a:r>
          <a:r>
            <a:rPr b="0" i="1" lang="en-US" sz="900" spc="-1" strike="noStrike">
              <a:latin typeface="Arial"/>
            </a:rPr>
            <a:t>(Variazioni tendenziali e media annua)</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6400</xdr:colOff>
      <xdr:row>0</xdr:row>
      <xdr:rowOff>0</xdr:rowOff>
    </xdr:from>
    <xdr:to>
      <xdr:col>13</xdr:col>
      <xdr:colOff>271800</xdr:colOff>
      <xdr:row>2</xdr:row>
      <xdr:rowOff>95040</xdr:rowOff>
    </xdr:to>
    <xdr:sp>
      <xdr:nvSpPr>
        <xdr:cNvPr id="7" name="Testo 1"/>
        <xdr:cNvSpPr/>
      </xdr:nvSpPr>
      <xdr:spPr>
        <a:xfrm>
          <a:off x="1076400" y="0"/>
          <a:ext cx="4878000" cy="399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Retribuzioni contrattuali per dipendente per attività economica, contratto e posizione nella professione -  Anno 2001  </a:t>
          </a:r>
          <a:r>
            <a:rPr b="0" i="1" lang="en-US" sz="900" spc="-1" strike="noStrike">
              <a:latin typeface="Arial"/>
            </a:rPr>
            <a:t>(Variazioni   tendenziali e  media annu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6800</xdr:colOff>
      <xdr:row>0</xdr:row>
      <xdr:rowOff>0</xdr:rowOff>
    </xdr:from>
    <xdr:to>
      <xdr:col>13</xdr:col>
      <xdr:colOff>231480</xdr:colOff>
      <xdr:row>2</xdr:row>
      <xdr:rowOff>95040</xdr:rowOff>
    </xdr:to>
    <xdr:sp>
      <xdr:nvSpPr>
        <xdr:cNvPr id="8" name="Testo 1"/>
        <xdr:cNvSpPr/>
      </xdr:nvSpPr>
      <xdr:spPr>
        <a:xfrm>
          <a:off x="1126800" y="0"/>
          <a:ext cx="4536000" cy="399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Retribuzioni contrattuali per dipendente per  attività economica, contratto e posizione nella professione -   Anno 2001  </a:t>
          </a:r>
          <a:r>
            <a:rPr b="0" i="1" lang="en-US" sz="900" spc="-1" strike="noStrike">
              <a:latin typeface="Arial"/>
            </a:rPr>
            <a:t>(Variazioni tendenziali e  media annua)</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6.xml.rels><?xml version="1.0" encoding="UTF-8"?>
<Relationships xmlns="http://schemas.openxmlformats.org/package/2006/relationships"><Relationship Id="rId1" Type="http://schemas.openxmlformats.org/officeDocument/2006/relationships/drawing" Target="../drawings/drawing46.xml"/>
</Relationships>
</file>

<file path=xl/worksheets/_rels/sheet47.xml.rels><?xml version="1.0" encoding="UTF-8"?>
<Relationships xmlns="http://schemas.openxmlformats.org/package/2006/relationships"><Relationship Id="rId1" Type="http://schemas.openxmlformats.org/officeDocument/2006/relationships/drawing" Target="../drawings/drawing47.xml"/>
</Relationships>
</file>

<file path=xl/worksheets/_rels/sheet48.xml.rels><?xml version="1.0" encoding="UTF-8"?>
<Relationships xmlns="http://schemas.openxmlformats.org/package/2006/relationships"><Relationship Id="rId1" Type="http://schemas.openxmlformats.org/officeDocument/2006/relationships/drawing" Target="../drawings/drawing48.xml"/>
</Relationships>
</file>

<file path=xl/worksheets/_rels/sheet49.xml.rels><?xml version="1.0" encoding="UTF-8"?>
<Relationships xmlns="http://schemas.openxmlformats.org/package/2006/relationships"><Relationship Id="rId1" Type="http://schemas.openxmlformats.org/officeDocument/2006/relationships/drawing" Target="../drawings/drawing49.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50.xml.rels><?xml version="1.0" encoding="UTF-8"?>
<Relationships xmlns="http://schemas.openxmlformats.org/package/2006/relationships"><Relationship Id="rId1" Type="http://schemas.openxmlformats.org/officeDocument/2006/relationships/drawing" Target="../drawings/drawing50.xml"/>
</Relationships>
</file>

<file path=xl/worksheets/_rels/sheet51.xml.rels><?xml version="1.0" encoding="UTF-8"?>
<Relationships xmlns="http://schemas.openxmlformats.org/package/2006/relationships"><Relationship Id="rId1" Type="http://schemas.openxmlformats.org/officeDocument/2006/relationships/drawing" Target="../drawings/drawing51.xml"/>
</Relationships>
</file>

<file path=xl/worksheets/_rels/sheet52.xml.rels><?xml version="1.0" encoding="UTF-8"?>
<Relationships xmlns="http://schemas.openxmlformats.org/package/2006/relationships"><Relationship Id="rId1" Type="http://schemas.openxmlformats.org/officeDocument/2006/relationships/drawing" Target="../drawings/drawing52.xml"/>
</Relationships>
</file>

<file path=xl/worksheets/_rels/sheet53.xml.rels><?xml version="1.0" encoding="UTF-8"?>
<Relationships xmlns="http://schemas.openxmlformats.org/package/2006/relationships"><Relationship Id="rId1" Type="http://schemas.openxmlformats.org/officeDocument/2006/relationships/drawing" Target="../drawings/drawing53.xml"/>
</Relationships>
</file>

<file path=xl/worksheets/_rels/sheet54.xml.rels><?xml version="1.0" encoding="UTF-8"?>
<Relationships xmlns="http://schemas.openxmlformats.org/package/2006/relationships"><Relationship Id="rId1" Type="http://schemas.openxmlformats.org/officeDocument/2006/relationships/drawing" Target="../drawings/drawing54.xml"/>
</Relationships>
</file>

<file path=xl/worksheets/_rels/sheet55.xml.rels><?xml version="1.0" encoding="UTF-8"?>
<Relationships xmlns="http://schemas.openxmlformats.org/package/2006/relationships"><Relationship Id="rId1" Type="http://schemas.openxmlformats.org/officeDocument/2006/relationships/drawing" Target="../drawings/drawing55.xml"/>
</Relationships>
</file>

<file path=xl/worksheets/_rels/sheet56.xml.rels><?xml version="1.0" encoding="UTF-8"?>
<Relationships xmlns="http://schemas.openxmlformats.org/package/2006/relationships"><Relationship Id="rId1" Type="http://schemas.openxmlformats.org/officeDocument/2006/relationships/drawing" Target="../drawings/drawing56.xml"/>
</Relationships>
</file>

<file path=xl/worksheets/_rels/sheet57.xml.rels><?xml version="1.0" encoding="UTF-8"?>
<Relationships xmlns="http://schemas.openxmlformats.org/package/2006/relationships"><Relationship Id="rId1" Type="http://schemas.openxmlformats.org/officeDocument/2006/relationships/drawing" Target="../drawings/drawing57.xml"/>
</Relationships>
</file>

<file path=xl/worksheets/_rels/sheet58.xml.rels><?xml version="1.0" encoding="UTF-8"?>
<Relationships xmlns="http://schemas.openxmlformats.org/package/2006/relationships"><Relationship Id="rId1" Type="http://schemas.openxmlformats.org/officeDocument/2006/relationships/drawing" Target="../drawings/drawing58.xml"/>
</Relationships>
</file>

<file path=xl/worksheets/_rels/sheet59.xml.rels><?xml version="1.0" encoding="UTF-8"?>
<Relationships xmlns="http://schemas.openxmlformats.org/package/2006/relationships"><Relationship Id="rId1" Type="http://schemas.openxmlformats.org/officeDocument/2006/relationships/drawing" Target="../drawings/drawing59.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60.xml.rels><?xml version="1.0" encoding="UTF-8"?>
<Relationships xmlns="http://schemas.openxmlformats.org/package/2006/relationships"><Relationship Id="rId1" Type="http://schemas.openxmlformats.org/officeDocument/2006/relationships/drawing" Target="../drawings/drawing60.xml"/>
</Relationships>
</file>

<file path=xl/worksheets/_rels/sheet61.xml.rels><?xml version="1.0" encoding="UTF-8"?>
<Relationships xmlns="http://schemas.openxmlformats.org/package/2006/relationships"><Relationship Id="rId1" Type="http://schemas.openxmlformats.org/officeDocument/2006/relationships/drawing" Target="../drawings/drawing61.xml"/>
</Relationships>
</file>

<file path=xl/worksheets/_rels/sheet62.xml.rels><?xml version="1.0" encoding="UTF-8"?>
<Relationships xmlns="http://schemas.openxmlformats.org/package/2006/relationships"><Relationship Id="rId1" Type="http://schemas.openxmlformats.org/officeDocument/2006/relationships/drawing" Target="../drawings/drawing62.xml"/>
</Relationships>
</file>

<file path=xl/worksheets/_rels/sheet63.xml.rels><?xml version="1.0" encoding="UTF-8"?>
<Relationships xmlns="http://schemas.openxmlformats.org/package/2006/relationships"><Relationship Id="rId1" Type="http://schemas.openxmlformats.org/officeDocument/2006/relationships/drawing" Target="../drawings/drawing63.xml"/>
</Relationships>
</file>

<file path=xl/worksheets/_rels/sheet64.xml.rels><?xml version="1.0" encoding="UTF-8"?>
<Relationships xmlns="http://schemas.openxmlformats.org/package/2006/relationships"><Relationship Id="rId1" Type="http://schemas.openxmlformats.org/officeDocument/2006/relationships/drawing" Target="../drawings/drawing64.xml"/>
</Relationships>
</file>

<file path=xl/worksheets/_rels/sheet65.xml.rels><?xml version="1.0" encoding="UTF-8"?>
<Relationships xmlns="http://schemas.openxmlformats.org/package/2006/relationships"><Relationship Id="rId1" Type="http://schemas.openxmlformats.org/officeDocument/2006/relationships/drawing" Target="../drawings/drawing65.xml"/>
</Relationships>
</file>

<file path=xl/worksheets/_rels/sheet66.xml.rels><?xml version="1.0" encoding="UTF-8"?>
<Relationships xmlns="http://schemas.openxmlformats.org/package/2006/relationships"><Relationship Id="rId1" Type="http://schemas.openxmlformats.org/officeDocument/2006/relationships/drawing" Target="../drawings/drawing66.xml"/>
</Relationships>
</file>

<file path=xl/worksheets/_rels/sheet67.xml.rels><?xml version="1.0" encoding="UTF-8"?>
<Relationships xmlns="http://schemas.openxmlformats.org/package/2006/relationships"><Relationship Id="rId1" Type="http://schemas.openxmlformats.org/officeDocument/2006/relationships/drawing" Target="../drawings/drawing67.xml"/>
</Relationships>
</file>

<file path=xl/worksheets/_rels/sheet68.xml.rels><?xml version="1.0" encoding="UTF-8"?>
<Relationships xmlns="http://schemas.openxmlformats.org/package/2006/relationships"><Relationship Id="rId1" Type="http://schemas.openxmlformats.org/officeDocument/2006/relationships/drawing" Target="../drawings/drawing68.xml"/>
</Relationships>
</file>

<file path=xl/worksheets/_rels/sheet69.xml.rels><?xml version="1.0" encoding="UTF-8"?>
<Relationships xmlns="http://schemas.openxmlformats.org/package/2006/relationships"><Relationship Id="rId1" Type="http://schemas.openxmlformats.org/officeDocument/2006/relationships/drawing" Target="../drawings/drawing69.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70.xml.rels><?xml version="1.0" encoding="UTF-8"?>
<Relationships xmlns="http://schemas.openxmlformats.org/package/2006/relationships"><Relationship Id="rId1" Type="http://schemas.openxmlformats.org/officeDocument/2006/relationships/drawing" Target="../drawings/drawing70.xml"/>
</Relationships>
</file>

<file path=xl/worksheets/_rels/sheet71.xml.rels><?xml version="1.0" encoding="UTF-8"?>
<Relationships xmlns="http://schemas.openxmlformats.org/package/2006/relationships"><Relationship Id="rId1" Type="http://schemas.openxmlformats.org/officeDocument/2006/relationships/drawing" Target="../drawings/drawing71.xml"/>
</Relationships>
</file>

<file path=xl/worksheets/_rels/sheet72.xml.rels><?xml version="1.0" encoding="UTF-8"?>
<Relationships xmlns="http://schemas.openxmlformats.org/package/2006/relationships"><Relationship Id="rId1" Type="http://schemas.openxmlformats.org/officeDocument/2006/relationships/drawing" Target="../drawings/drawing72.xml"/>
</Relationships>
</file>

<file path=xl/worksheets/_rels/sheet73.xml.rels><?xml version="1.0" encoding="UTF-8"?>
<Relationships xmlns="http://schemas.openxmlformats.org/package/2006/relationships"><Relationship Id="rId1" Type="http://schemas.openxmlformats.org/officeDocument/2006/relationships/drawing" Target="../drawings/drawing73.xml"/>
</Relationships>
</file>

<file path=xl/worksheets/_rels/sheet74.xml.rels><?xml version="1.0" encoding="UTF-8"?>
<Relationships xmlns="http://schemas.openxmlformats.org/package/2006/relationships"><Relationship Id="rId1" Type="http://schemas.openxmlformats.org/officeDocument/2006/relationships/drawing" Target="../drawings/drawing74.xml"/>
</Relationships>
</file>

<file path=xl/worksheets/_rels/sheet75.xml.rels><?xml version="1.0" encoding="UTF-8"?>
<Relationships xmlns="http://schemas.openxmlformats.org/package/2006/relationships"><Relationship Id="rId1" Type="http://schemas.openxmlformats.org/officeDocument/2006/relationships/drawing" Target="../drawings/drawing75.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13671875" defaultRowHeight="9" zeroHeight="false" outlineLevelRow="0" outlineLevelCol="0"/>
  <cols>
    <col collapsed="false" customWidth="true" hidden="false" outlineLevel="0" max="1" min="1" style="1" width="21.28"/>
    <col collapsed="false" customWidth="true" hidden="false" outlineLevel="0" max="14" min="2" style="1" width="4.7"/>
    <col collapsed="false" customWidth="false" hidden="false" outlineLevel="0" max="257" min="15" style="1" width="9.14"/>
  </cols>
  <sheetData>
    <row r="1" customFormat="false" ht="12" hidden="false" customHeight="true" outlineLevel="0" collapsed="false">
      <c r="A1" s="2" t="s">
        <v>0</v>
      </c>
      <c r="B1" s="3"/>
      <c r="C1" s="3"/>
      <c r="D1" s="3"/>
      <c r="E1" s="3"/>
      <c r="F1" s="3"/>
      <c r="G1" s="3"/>
      <c r="H1" s="3"/>
      <c r="I1" s="3"/>
      <c r="J1" s="3"/>
      <c r="K1" s="3"/>
      <c r="L1" s="3"/>
      <c r="M1" s="3"/>
      <c r="N1" s="4"/>
    </row>
    <row r="2" customFormat="false" ht="9" hidden="false" customHeight="true" outlineLevel="0" collapsed="false">
      <c r="A2" s="2"/>
      <c r="B2" s="3"/>
      <c r="C2" s="3"/>
      <c r="D2" s="3"/>
      <c r="E2" s="3"/>
      <c r="F2" s="3"/>
      <c r="G2" s="3"/>
      <c r="H2" s="3"/>
      <c r="I2" s="3"/>
      <c r="J2" s="3"/>
      <c r="K2" s="3"/>
      <c r="L2" s="3"/>
      <c r="M2" s="3"/>
      <c r="N2" s="4"/>
    </row>
    <row r="3" customFormat="false" ht="9" hidden="false" customHeight="true" outlineLevel="0" collapsed="false">
      <c r="A3" s="5"/>
      <c r="B3" s="5"/>
      <c r="C3" s="5"/>
      <c r="D3" s="5"/>
      <c r="E3" s="5"/>
      <c r="F3" s="5"/>
      <c r="G3" s="5"/>
      <c r="H3" s="5"/>
      <c r="I3" s="5"/>
      <c r="J3" s="5"/>
      <c r="K3" s="5"/>
      <c r="L3" s="5"/>
      <c r="M3" s="5"/>
      <c r="N3" s="5"/>
    </row>
    <row r="4" customFormat="false" ht="4.5" hidden="false" customHeight="true" outlineLevel="0" collapsed="false">
      <c r="A4" s="6"/>
      <c r="B4" s="6"/>
      <c r="C4" s="6"/>
      <c r="D4" s="6"/>
      <c r="E4" s="6"/>
      <c r="F4" s="6"/>
      <c r="G4" s="6"/>
      <c r="H4" s="6"/>
      <c r="I4" s="6"/>
      <c r="J4" s="6"/>
      <c r="K4" s="6"/>
      <c r="L4" s="6"/>
      <c r="M4" s="6"/>
      <c r="N4" s="6"/>
    </row>
    <row r="5" customFormat="false" ht="9" hidden="false" customHeight="true" outlineLevel="0" collapsed="false">
      <c r="B5" s="7" t="s">
        <v>1</v>
      </c>
      <c r="C5" s="7"/>
      <c r="D5" s="7"/>
      <c r="E5" s="7"/>
      <c r="F5" s="7"/>
      <c r="G5" s="7"/>
      <c r="H5" s="7"/>
      <c r="I5" s="7"/>
      <c r="J5" s="7"/>
      <c r="K5" s="7"/>
      <c r="L5" s="7"/>
      <c r="M5" s="7"/>
      <c r="N5" s="7"/>
    </row>
    <row r="6" customFormat="false" ht="4.5" hidden="false" customHeight="true" outlineLevel="0" collapsed="false">
      <c r="A6" s="8"/>
      <c r="B6" s="7"/>
      <c r="C6" s="9"/>
      <c r="D6" s="9"/>
      <c r="E6" s="9"/>
      <c r="F6" s="9"/>
      <c r="G6" s="9"/>
      <c r="H6" s="9"/>
      <c r="I6" s="9"/>
      <c r="J6" s="9"/>
      <c r="K6" s="9"/>
      <c r="L6" s="9"/>
      <c r="M6" s="9"/>
      <c r="N6" s="9"/>
    </row>
    <row r="7" customFormat="false" ht="9" hidden="false" customHeight="true" outlineLevel="0" collapsed="false">
      <c r="A7" s="8" t="s">
        <v>2</v>
      </c>
      <c r="B7" s="10"/>
      <c r="C7" s="10"/>
      <c r="D7" s="10"/>
      <c r="E7" s="10"/>
      <c r="F7" s="10"/>
      <c r="G7" s="10"/>
      <c r="H7" s="10"/>
      <c r="I7" s="10"/>
      <c r="J7" s="10"/>
      <c r="K7" s="10"/>
      <c r="L7" s="10"/>
      <c r="M7" s="10"/>
      <c r="N7" s="10"/>
    </row>
    <row r="8" customFormat="false" ht="9" hidden="false" customHeight="true" outlineLevel="0" collapsed="false">
      <c r="A8" s="11" t="s">
        <v>3</v>
      </c>
      <c r="B8" s="12" t="s">
        <v>4</v>
      </c>
      <c r="C8" s="12" t="s">
        <v>5</v>
      </c>
      <c r="D8" s="12" t="s">
        <v>6</v>
      </c>
      <c r="E8" s="12" t="s">
        <v>7</v>
      </c>
      <c r="F8" s="12" t="s">
        <v>8</v>
      </c>
      <c r="G8" s="12" t="s">
        <v>9</v>
      </c>
      <c r="H8" s="12" t="s">
        <v>10</v>
      </c>
      <c r="I8" s="12" t="s">
        <v>11</v>
      </c>
      <c r="J8" s="12" t="s">
        <v>12</v>
      </c>
      <c r="K8" s="12" t="s">
        <v>13</v>
      </c>
      <c r="L8" s="12" t="s">
        <v>14</v>
      </c>
      <c r="M8" s="12" t="s">
        <v>15</v>
      </c>
      <c r="N8" s="12" t="s">
        <v>16</v>
      </c>
    </row>
    <row r="9" customFormat="false" ht="9" hidden="false" customHeight="true" outlineLevel="0" collapsed="false">
      <c r="A9" s="13"/>
      <c r="B9" s="14"/>
      <c r="C9" s="14"/>
      <c r="D9" s="14"/>
      <c r="E9" s="14"/>
      <c r="F9" s="14"/>
      <c r="G9" s="14"/>
      <c r="H9" s="14"/>
      <c r="I9" s="14"/>
      <c r="J9" s="14"/>
      <c r="K9" s="14"/>
      <c r="L9" s="14"/>
      <c r="M9" s="14"/>
      <c r="N9" s="14"/>
    </row>
    <row r="10" customFormat="false" ht="9" hidden="false" customHeight="true" outlineLevel="0" collapsed="false">
      <c r="B10" s="15"/>
      <c r="C10" s="15"/>
      <c r="D10" s="15"/>
      <c r="E10" s="15"/>
      <c r="F10" s="15"/>
      <c r="G10" s="15"/>
      <c r="H10" s="15"/>
      <c r="I10" s="15"/>
      <c r="J10" s="15"/>
      <c r="K10" s="15"/>
      <c r="L10" s="15"/>
      <c r="M10" s="15"/>
      <c r="N10" s="15"/>
    </row>
    <row r="11" s="18" customFormat="true" ht="9" hidden="false" customHeight="true" outlineLevel="0" collapsed="false">
      <c r="A11" s="16" t="s">
        <v>17</v>
      </c>
      <c r="B11" s="17" t="n">
        <v>114.4</v>
      </c>
      <c r="C11" s="17" t="n">
        <v>114.6</v>
      </c>
      <c r="D11" s="17" t="n">
        <v>114.7</v>
      </c>
      <c r="E11" s="17" t="n">
        <v>115.6</v>
      </c>
      <c r="F11" s="17" t="n">
        <v>115.9</v>
      </c>
      <c r="G11" s="17" t="n">
        <v>116</v>
      </c>
      <c r="H11" s="17" t="n">
        <v>116.6</v>
      </c>
      <c r="I11" s="17" t="n">
        <v>116.6</v>
      </c>
      <c r="J11" s="17" t="n">
        <v>116.6</v>
      </c>
      <c r="K11" s="17" t="n">
        <v>117</v>
      </c>
      <c r="L11" s="17" t="n">
        <v>117.3</v>
      </c>
      <c r="M11" s="17" t="n">
        <v>117.3</v>
      </c>
      <c r="N11" s="17" t="n">
        <v>116</v>
      </c>
    </row>
    <row r="12" customFormat="false" ht="9" hidden="false" customHeight="true" outlineLevel="0" collapsed="false">
      <c r="A12" s="19" t="s">
        <v>18</v>
      </c>
      <c r="B12" s="20" t="n">
        <v>107</v>
      </c>
      <c r="C12" s="20" t="n">
        <v>107</v>
      </c>
      <c r="D12" s="20" t="n">
        <v>107</v>
      </c>
      <c r="E12" s="20" t="n">
        <v>108.3</v>
      </c>
      <c r="F12" s="20" t="n">
        <v>108.3</v>
      </c>
      <c r="G12" s="20" t="n">
        <v>108.3</v>
      </c>
      <c r="H12" s="20" t="n">
        <v>108.3</v>
      </c>
      <c r="I12" s="20" t="n">
        <v>108.7</v>
      </c>
      <c r="J12" s="20" t="n">
        <v>108.7</v>
      </c>
      <c r="K12" s="20" t="n">
        <v>108.7</v>
      </c>
      <c r="L12" s="20" t="n">
        <v>108.7</v>
      </c>
      <c r="M12" s="20" t="n">
        <v>108.7</v>
      </c>
      <c r="N12" s="20" t="n">
        <v>108.1</v>
      </c>
    </row>
    <row r="13" customFormat="false" ht="9" hidden="false" customHeight="true" outlineLevel="0" collapsed="false">
      <c r="A13" s="19" t="s">
        <v>19</v>
      </c>
      <c r="B13" s="20" t="n">
        <v>114.4</v>
      </c>
      <c r="C13" s="20" t="n">
        <v>114.6</v>
      </c>
      <c r="D13" s="20" t="n">
        <v>114.6</v>
      </c>
      <c r="E13" s="20" t="n">
        <v>114.8</v>
      </c>
      <c r="F13" s="20" t="n">
        <v>114.8</v>
      </c>
      <c r="G13" s="20" t="n">
        <v>115</v>
      </c>
      <c r="H13" s="20" t="n">
        <v>115.9</v>
      </c>
      <c r="I13" s="20" t="n">
        <v>115.9</v>
      </c>
      <c r="J13" s="20" t="n">
        <v>115.9</v>
      </c>
      <c r="K13" s="20" t="n">
        <v>116</v>
      </c>
      <c r="L13" s="20" t="n">
        <v>116.1</v>
      </c>
      <c r="M13" s="20" t="n">
        <v>116.2</v>
      </c>
      <c r="N13" s="20" t="n">
        <v>115.4</v>
      </c>
    </row>
    <row r="14" s="18" customFormat="true" ht="9" hidden="false" customHeight="true" outlineLevel="0" collapsed="false">
      <c r="A14" s="16" t="s">
        <v>20</v>
      </c>
      <c r="B14" s="17" t="n">
        <v>114.2</v>
      </c>
      <c r="C14" s="17" t="n">
        <v>114.5</v>
      </c>
      <c r="D14" s="17" t="n">
        <v>114.5</v>
      </c>
      <c r="E14" s="17" t="n">
        <v>114.8</v>
      </c>
      <c r="F14" s="17" t="n">
        <v>114.8</v>
      </c>
      <c r="G14" s="17" t="n">
        <v>114.9</v>
      </c>
      <c r="H14" s="17" t="n">
        <v>116</v>
      </c>
      <c r="I14" s="17" t="n">
        <v>116</v>
      </c>
      <c r="J14" s="17" t="n">
        <v>116.1</v>
      </c>
      <c r="K14" s="17" t="n">
        <v>116.1</v>
      </c>
      <c r="L14" s="17" t="n">
        <v>116.3</v>
      </c>
      <c r="M14" s="17" t="n">
        <v>116.3</v>
      </c>
      <c r="N14" s="17" t="n">
        <v>115.4</v>
      </c>
    </row>
    <row r="15" customFormat="false" ht="9" hidden="false" customHeight="true" outlineLevel="0" collapsed="false">
      <c r="A15" s="21" t="s">
        <v>21</v>
      </c>
      <c r="B15" s="20" t="n">
        <v>116.1</v>
      </c>
      <c r="C15" s="20" t="n">
        <v>116.1</v>
      </c>
      <c r="D15" s="20" t="n">
        <v>116.1</v>
      </c>
      <c r="E15" s="20" t="n">
        <v>116.5</v>
      </c>
      <c r="F15" s="20" t="n">
        <v>116.5</v>
      </c>
      <c r="G15" s="20" t="n">
        <v>116.5</v>
      </c>
      <c r="H15" s="20" t="n">
        <v>116.5</v>
      </c>
      <c r="I15" s="20" t="n">
        <v>116.5</v>
      </c>
      <c r="J15" s="20" t="n">
        <v>116.5</v>
      </c>
      <c r="K15" s="20" t="n">
        <v>116.5</v>
      </c>
      <c r="L15" s="20" t="n">
        <v>116.5</v>
      </c>
      <c r="M15" s="20" t="n">
        <v>116.5</v>
      </c>
      <c r="N15" s="20" t="n">
        <v>116.4</v>
      </c>
    </row>
    <row r="16" s="24" customFormat="true" ht="9" hidden="false" customHeight="true" outlineLevel="0" collapsed="false">
      <c r="A16" s="22" t="s">
        <v>22</v>
      </c>
      <c r="B16" s="23" t="n">
        <v>116.7</v>
      </c>
      <c r="C16" s="23" t="n">
        <v>116.7</v>
      </c>
      <c r="D16" s="23" t="n">
        <v>116.7</v>
      </c>
      <c r="E16" s="23" t="n">
        <v>116.7</v>
      </c>
      <c r="F16" s="23" t="n">
        <v>116.7</v>
      </c>
      <c r="G16" s="23" t="n">
        <v>116.7</v>
      </c>
      <c r="H16" s="23" t="n">
        <v>116.7</v>
      </c>
      <c r="I16" s="23" t="n">
        <v>116.7</v>
      </c>
      <c r="J16" s="23" t="n">
        <v>116.7</v>
      </c>
      <c r="K16" s="23" t="n">
        <v>116.7</v>
      </c>
      <c r="L16" s="23" t="n">
        <v>116.7</v>
      </c>
      <c r="M16" s="23" t="n">
        <v>116.7</v>
      </c>
      <c r="N16" s="23" t="n">
        <v>116.7</v>
      </c>
    </row>
    <row r="17" s="24" customFormat="true" ht="9" hidden="false" customHeight="true" outlineLevel="0" collapsed="false">
      <c r="A17" s="22" t="s">
        <v>23</v>
      </c>
      <c r="B17" s="23" t="n">
        <v>114.3</v>
      </c>
      <c r="C17" s="23" t="n">
        <v>114.3</v>
      </c>
      <c r="D17" s="23" t="n">
        <v>114.3</v>
      </c>
      <c r="E17" s="23" t="n">
        <v>115.8</v>
      </c>
      <c r="F17" s="23" t="n">
        <v>115.8</v>
      </c>
      <c r="G17" s="23" t="n">
        <v>115.8</v>
      </c>
      <c r="H17" s="23" t="n">
        <v>115.8</v>
      </c>
      <c r="I17" s="23" t="n">
        <v>115.8</v>
      </c>
      <c r="J17" s="23" t="n">
        <v>115.8</v>
      </c>
      <c r="K17" s="23" t="n">
        <v>115.8</v>
      </c>
      <c r="L17" s="23" t="n">
        <v>115.8</v>
      </c>
      <c r="M17" s="23" t="n">
        <v>115.8</v>
      </c>
      <c r="N17" s="23" t="n">
        <v>115.4</v>
      </c>
    </row>
    <row r="18" customFormat="false" ht="9" hidden="false" customHeight="true" outlineLevel="0" collapsed="false">
      <c r="A18" s="21" t="s">
        <v>24</v>
      </c>
      <c r="B18" s="20" t="n">
        <v>114.5</v>
      </c>
      <c r="C18" s="20" t="n">
        <v>114.8</v>
      </c>
      <c r="D18" s="20" t="n">
        <v>114.8</v>
      </c>
      <c r="E18" s="20" t="n">
        <v>115.1</v>
      </c>
      <c r="F18" s="20" t="n">
        <v>115.1</v>
      </c>
      <c r="G18" s="20" t="n">
        <v>115.3</v>
      </c>
      <c r="H18" s="20" t="n">
        <v>116.4</v>
      </c>
      <c r="I18" s="20" t="n">
        <v>116.4</v>
      </c>
      <c r="J18" s="20" t="n">
        <v>116.5</v>
      </c>
      <c r="K18" s="20" t="n">
        <v>116.5</v>
      </c>
      <c r="L18" s="20" t="n">
        <v>116.6</v>
      </c>
      <c r="M18" s="20" t="n">
        <v>116.7</v>
      </c>
      <c r="N18" s="20" t="n">
        <v>115.7</v>
      </c>
    </row>
    <row r="19" s="24" customFormat="true" ht="9" hidden="false" customHeight="true" outlineLevel="0" collapsed="false">
      <c r="A19" s="22" t="s">
        <v>25</v>
      </c>
      <c r="B19" s="23" t="n">
        <v>111.7</v>
      </c>
      <c r="C19" s="23" t="n">
        <v>111.7</v>
      </c>
      <c r="D19" s="23" t="n">
        <v>111.8</v>
      </c>
      <c r="E19" s="23" t="n">
        <v>112</v>
      </c>
      <c r="F19" s="23" t="n">
        <v>112</v>
      </c>
      <c r="G19" s="23" t="n">
        <v>113.8</v>
      </c>
      <c r="H19" s="23" t="n">
        <v>113.8</v>
      </c>
      <c r="I19" s="23" t="n">
        <v>113.8</v>
      </c>
      <c r="J19" s="23" t="n">
        <v>113.8</v>
      </c>
      <c r="K19" s="23" t="n">
        <v>113.8</v>
      </c>
      <c r="L19" s="23" t="n">
        <v>113.8</v>
      </c>
      <c r="M19" s="23" t="n">
        <v>113.8</v>
      </c>
      <c r="N19" s="23" t="n">
        <v>112.9</v>
      </c>
    </row>
    <row r="20" customFormat="false" ht="9" hidden="false" customHeight="true" outlineLevel="0" collapsed="false">
      <c r="A20" s="19" t="s">
        <v>26</v>
      </c>
      <c r="B20" s="20" t="n">
        <v>111.7</v>
      </c>
      <c r="C20" s="20" t="n">
        <v>111.7</v>
      </c>
      <c r="D20" s="20" t="n">
        <v>111.8</v>
      </c>
      <c r="E20" s="20" t="n">
        <v>111.8</v>
      </c>
      <c r="F20" s="20" t="n">
        <v>111.8</v>
      </c>
      <c r="G20" s="20" t="n">
        <v>113.7</v>
      </c>
      <c r="H20" s="20" t="n">
        <v>113.7</v>
      </c>
      <c r="I20" s="20" t="n">
        <v>113.7</v>
      </c>
      <c r="J20" s="20" t="n">
        <v>113.7</v>
      </c>
      <c r="K20" s="20" t="n">
        <v>113.7</v>
      </c>
      <c r="L20" s="20" t="n">
        <v>113.7</v>
      </c>
      <c r="M20" s="20" t="n">
        <v>113.7</v>
      </c>
      <c r="N20" s="20" t="n">
        <v>112.8</v>
      </c>
    </row>
    <row r="21" s="24" customFormat="true" ht="9" hidden="false" customHeight="true" outlineLevel="0" collapsed="false">
      <c r="A21" s="22" t="s">
        <v>27</v>
      </c>
      <c r="B21" s="23" t="n">
        <v>111.6</v>
      </c>
      <c r="C21" s="23" t="n">
        <v>111.6</v>
      </c>
      <c r="D21" s="23" t="n">
        <v>111.6</v>
      </c>
      <c r="E21" s="23" t="n">
        <v>111.6</v>
      </c>
      <c r="F21" s="23" t="n">
        <v>111.6</v>
      </c>
      <c r="G21" s="23" t="n">
        <v>113.5</v>
      </c>
      <c r="H21" s="23" t="n">
        <v>113.5</v>
      </c>
      <c r="I21" s="23" t="n">
        <v>113.5</v>
      </c>
      <c r="J21" s="23" t="n">
        <v>113.5</v>
      </c>
      <c r="K21" s="23" t="n">
        <v>113.5</v>
      </c>
      <c r="L21" s="23" t="n">
        <v>113.5</v>
      </c>
      <c r="M21" s="23" t="n">
        <v>113.5</v>
      </c>
      <c r="N21" s="23" t="n">
        <v>112.6</v>
      </c>
    </row>
    <row r="22" s="24" customFormat="true" ht="9" hidden="false" customHeight="true" outlineLevel="0" collapsed="false">
      <c r="A22" s="22" t="s">
        <v>28</v>
      </c>
      <c r="B22" s="23" t="n">
        <v>115.4</v>
      </c>
      <c r="C22" s="23" t="n">
        <v>115.4</v>
      </c>
      <c r="D22" s="23" t="n">
        <v>119</v>
      </c>
      <c r="E22" s="23" t="n">
        <v>119</v>
      </c>
      <c r="F22" s="23" t="n">
        <v>119</v>
      </c>
      <c r="G22" s="23" t="n">
        <v>119</v>
      </c>
      <c r="H22" s="23" t="n">
        <v>119</v>
      </c>
      <c r="I22" s="23" t="n">
        <v>119</v>
      </c>
      <c r="J22" s="23" t="n">
        <v>119</v>
      </c>
      <c r="K22" s="23" t="n">
        <v>119</v>
      </c>
      <c r="L22" s="23" t="n">
        <v>119</v>
      </c>
      <c r="M22" s="23" t="n">
        <v>119</v>
      </c>
      <c r="N22" s="23" t="n">
        <v>118.4</v>
      </c>
    </row>
    <row r="23" customFormat="false" ht="9" hidden="false" customHeight="true" outlineLevel="0" collapsed="false">
      <c r="A23" s="21" t="s">
        <v>29</v>
      </c>
      <c r="B23" s="20" t="n">
        <v>111.6</v>
      </c>
      <c r="C23" s="20" t="n">
        <v>111.6</v>
      </c>
      <c r="D23" s="20" t="n">
        <v>111.6</v>
      </c>
      <c r="E23" s="20" t="n">
        <v>116.3</v>
      </c>
      <c r="F23" s="20" t="n">
        <v>116.7</v>
      </c>
      <c r="G23" s="20" t="n">
        <v>116.7</v>
      </c>
      <c r="H23" s="20" t="n">
        <v>116.7</v>
      </c>
      <c r="I23" s="20" t="n">
        <v>116.7</v>
      </c>
      <c r="J23" s="20" t="n">
        <v>116.7</v>
      </c>
      <c r="K23" s="20" t="n">
        <v>116.7</v>
      </c>
      <c r="L23" s="20" t="n">
        <v>116.7</v>
      </c>
      <c r="M23" s="20" t="n">
        <v>116.7</v>
      </c>
      <c r="N23" s="20" t="n">
        <v>115.4</v>
      </c>
    </row>
    <row r="24" s="24" customFormat="true" ht="9" hidden="false" customHeight="true" outlineLevel="0" collapsed="false">
      <c r="A24" s="22" t="s">
        <v>30</v>
      </c>
      <c r="B24" s="23" t="n">
        <v>112.6</v>
      </c>
      <c r="C24" s="23" t="n">
        <v>114.1</v>
      </c>
      <c r="D24" s="23" t="n">
        <v>114.1</v>
      </c>
      <c r="E24" s="23" t="n">
        <v>114.1</v>
      </c>
      <c r="F24" s="23" t="n">
        <v>114.1</v>
      </c>
      <c r="G24" s="23" t="n">
        <v>114.1</v>
      </c>
      <c r="H24" s="23" t="n">
        <v>114.1</v>
      </c>
      <c r="I24" s="23" t="n">
        <v>114.1</v>
      </c>
      <c r="J24" s="23" t="n">
        <v>114.1</v>
      </c>
      <c r="K24" s="23" t="n">
        <v>114.1</v>
      </c>
      <c r="L24" s="23" t="n">
        <v>114.2</v>
      </c>
      <c r="M24" s="23" t="n">
        <v>114.2</v>
      </c>
      <c r="N24" s="23" t="n">
        <v>114</v>
      </c>
    </row>
    <row r="25" customFormat="false" ht="9" hidden="false" customHeight="true" outlineLevel="0" collapsed="false">
      <c r="A25" s="19" t="s">
        <v>31</v>
      </c>
      <c r="B25" s="20" t="n">
        <v>112.5</v>
      </c>
      <c r="C25" s="20" t="n">
        <v>114.1</v>
      </c>
      <c r="D25" s="20" t="n">
        <v>114.1</v>
      </c>
      <c r="E25" s="20" t="n">
        <v>114.1</v>
      </c>
      <c r="F25" s="20" t="n">
        <v>114.1</v>
      </c>
      <c r="G25" s="20" t="n">
        <v>114.1</v>
      </c>
      <c r="H25" s="20" t="n">
        <v>114.1</v>
      </c>
      <c r="I25" s="20" t="n">
        <v>114.1</v>
      </c>
      <c r="J25" s="20" t="n">
        <v>114.1</v>
      </c>
      <c r="K25" s="20" t="n">
        <v>114.1</v>
      </c>
      <c r="L25" s="20" t="n">
        <v>114.1</v>
      </c>
      <c r="M25" s="20" t="n">
        <v>114.1</v>
      </c>
      <c r="N25" s="20" t="n">
        <v>114</v>
      </c>
    </row>
    <row r="26" s="24" customFormat="true" ht="9" hidden="false" customHeight="true" outlineLevel="0" collapsed="false">
      <c r="A26" s="22" t="s">
        <v>32</v>
      </c>
      <c r="B26" s="23" t="n">
        <v>112.7</v>
      </c>
      <c r="C26" s="23" t="n">
        <v>114.2</v>
      </c>
      <c r="D26" s="23" t="n">
        <v>114.2</v>
      </c>
      <c r="E26" s="23" t="n">
        <v>114.2</v>
      </c>
      <c r="F26" s="23" t="n">
        <v>114.2</v>
      </c>
      <c r="G26" s="23" t="n">
        <v>114.2</v>
      </c>
      <c r="H26" s="23" t="n">
        <v>114.2</v>
      </c>
      <c r="I26" s="23" t="n">
        <v>114.2</v>
      </c>
      <c r="J26" s="23" t="n">
        <v>114.2</v>
      </c>
      <c r="K26" s="23" t="n">
        <v>114.2</v>
      </c>
      <c r="L26" s="23" t="n">
        <v>114.2</v>
      </c>
      <c r="M26" s="23" t="n">
        <v>114.2</v>
      </c>
      <c r="N26" s="23" t="n">
        <v>114.1</v>
      </c>
    </row>
    <row r="27" s="24" customFormat="true" ht="9" hidden="false" customHeight="true" outlineLevel="0" collapsed="false">
      <c r="A27" s="22" t="s">
        <v>33</v>
      </c>
      <c r="B27" s="23" t="n">
        <v>112.4</v>
      </c>
      <c r="C27" s="23" t="n">
        <v>114</v>
      </c>
      <c r="D27" s="23" t="n">
        <v>114</v>
      </c>
      <c r="E27" s="23" t="n">
        <v>114</v>
      </c>
      <c r="F27" s="23" t="n">
        <v>114</v>
      </c>
      <c r="G27" s="23" t="n">
        <v>114</v>
      </c>
      <c r="H27" s="23" t="n">
        <v>114</v>
      </c>
      <c r="I27" s="23" t="n">
        <v>114</v>
      </c>
      <c r="J27" s="23" t="n">
        <v>114</v>
      </c>
      <c r="K27" s="23" t="n">
        <v>114</v>
      </c>
      <c r="L27" s="23" t="n">
        <v>114</v>
      </c>
      <c r="M27" s="23" t="n">
        <v>114</v>
      </c>
      <c r="N27" s="23" t="n">
        <v>113.8</v>
      </c>
    </row>
    <row r="28" customFormat="false" ht="9" hidden="false" customHeight="true" outlineLevel="0" collapsed="false">
      <c r="A28" s="21" t="s">
        <v>34</v>
      </c>
      <c r="B28" s="20" t="n">
        <v>112.9</v>
      </c>
      <c r="C28" s="20" t="n">
        <v>114.2</v>
      </c>
      <c r="D28" s="20" t="n">
        <v>114.2</v>
      </c>
      <c r="E28" s="20" t="n">
        <v>114.2</v>
      </c>
      <c r="F28" s="20" t="n">
        <v>114.2</v>
      </c>
      <c r="G28" s="20" t="n">
        <v>114.2</v>
      </c>
      <c r="H28" s="20" t="n">
        <v>114.2</v>
      </c>
      <c r="I28" s="20" t="n">
        <v>114.2</v>
      </c>
      <c r="J28" s="20" t="n">
        <v>114.2</v>
      </c>
      <c r="K28" s="20" t="n">
        <v>114.2</v>
      </c>
      <c r="L28" s="20" t="n">
        <v>114.5</v>
      </c>
      <c r="M28" s="20" t="n">
        <v>114.5</v>
      </c>
      <c r="N28" s="20" t="n">
        <v>114.2</v>
      </c>
    </row>
    <row r="29" s="24" customFormat="true" ht="9" hidden="false" customHeight="true" outlineLevel="0" collapsed="false">
      <c r="A29" s="22" t="s">
        <v>35</v>
      </c>
      <c r="B29" s="23" t="n">
        <v>112.4</v>
      </c>
      <c r="C29" s="23" t="n">
        <v>113.9</v>
      </c>
      <c r="D29" s="23" t="n">
        <v>113.9</v>
      </c>
      <c r="E29" s="23" t="n">
        <v>113.9</v>
      </c>
      <c r="F29" s="23" t="n">
        <v>113.9</v>
      </c>
      <c r="G29" s="23" t="n">
        <v>113.9</v>
      </c>
      <c r="H29" s="23" t="n">
        <v>113.9</v>
      </c>
      <c r="I29" s="23" t="n">
        <v>113.9</v>
      </c>
      <c r="J29" s="23" t="n">
        <v>113.9</v>
      </c>
      <c r="K29" s="23" t="n">
        <v>113.9</v>
      </c>
      <c r="L29" s="23" t="n">
        <v>113.9</v>
      </c>
      <c r="M29" s="23" t="n">
        <v>113.9</v>
      </c>
      <c r="N29" s="23" t="n">
        <v>113.8</v>
      </c>
    </row>
    <row r="30" s="24" customFormat="true" ht="9" hidden="false" customHeight="true" outlineLevel="0" collapsed="false">
      <c r="A30" s="22" t="s">
        <v>36</v>
      </c>
      <c r="B30" s="23" t="n">
        <v>115</v>
      </c>
      <c r="C30" s="23" t="n">
        <v>115</v>
      </c>
      <c r="D30" s="23" t="n">
        <v>115</v>
      </c>
      <c r="E30" s="23" t="n">
        <v>115</v>
      </c>
      <c r="F30" s="23" t="n">
        <v>115</v>
      </c>
      <c r="G30" s="23" t="n">
        <v>115</v>
      </c>
      <c r="H30" s="23" t="n">
        <v>115</v>
      </c>
      <c r="I30" s="23" t="n">
        <v>115</v>
      </c>
      <c r="J30" s="23" t="n">
        <v>115</v>
      </c>
      <c r="K30" s="23" t="n">
        <v>115</v>
      </c>
      <c r="L30" s="23" t="n">
        <v>116.9</v>
      </c>
      <c r="M30" s="23" t="n">
        <v>116.9</v>
      </c>
      <c r="N30" s="23" t="n">
        <v>115.3</v>
      </c>
    </row>
    <row r="31" s="24" customFormat="true" ht="9" hidden="false" customHeight="true" outlineLevel="0" collapsed="false">
      <c r="A31" s="22" t="s">
        <v>37</v>
      </c>
      <c r="B31" s="23" t="n">
        <v>112.5</v>
      </c>
      <c r="C31" s="23" t="n">
        <v>114.1</v>
      </c>
      <c r="D31" s="23" t="n">
        <v>114.1</v>
      </c>
      <c r="E31" s="23" t="n">
        <v>114.1</v>
      </c>
      <c r="F31" s="23" t="n">
        <v>114.1</v>
      </c>
      <c r="G31" s="23" t="n">
        <v>114.1</v>
      </c>
      <c r="H31" s="23" t="n">
        <v>114.1</v>
      </c>
      <c r="I31" s="23" t="n">
        <v>114.1</v>
      </c>
      <c r="J31" s="23" t="n">
        <v>114.1</v>
      </c>
      <c r="K31" s="23" t="n">
        <v>114.1</v>
      </c>
      <c r="L31" s="23" t="n">
        <v>114.1</v>
      </c>
      <c r="M31" s="23" t="n">
        <v>114.1</v>
      </c>
      <c r="N31" s="23" t="n">
        <v>114</v>
      </c>
    </row>
    <row r="32" s="24" customFormat="true" ht="9" hidden="false" customHeight="true" outlineLevel="0" collapsed="false">
      <c r="A32" s="22" t="s">
        <v>38</v>
      </c>
      <c r="B32" s="23" t="n">
        <v>115.4</v>
      </c>
      <c r="C32" s="23" t="n">
        <v>115.4</v>
      </c>
      <c r="D32" s="23" t="n">
        <v>115.4</v>
      </c>
      <c r="E32" s="23" t="n">
        <v>115.4</v>
      </c>
      <c r="F32" s="23" t="n">
        <v>115.4</v>
      </c>
      <c r="G32" s="23" t="n">
        <v>115.4</v>
      </c>
      <c r="H32" s="23" t="n">
        <v>115.4</v>
      </c>
      <c r="I32" s="23" t="n">
        <v>115.4</v>
      </c>
      <c r="J32" s="23" t="n">
        <v>115.4</v>
      </c>
      <c r="K32" s="23" t="n">
        <v>115.4</v>
      </c>
      <c r="L32" s="23" t="n">
        <v>115.4</v>
      </c>
      <c r="M32" s="23" t="n">
        <v>115.4</v>
      </c>
      <c r="N32" s="23" t="n">
        <v>115.4</v>
      </c>
    </row>
    <row r="33" s="24" customFormat="true" ht="9" hidden="false" customHeight="true" outlineLevel="0" collapsed="false">
      <c r="A33" s="22" t="s">
        <v>39</v>
      </c>
      <c r="B33" s="23" t="n">
        <v>114.1</v>
      </c>
      <c r="C33" s="23" t="n">
        <v>114.1</v>
      </c>
      <c r="D33" s="23" t="n">
        <v>114.3</v>
      </c>
      <c r="E33" s="23" t="n">
        <v>115</v>
      </c>
      <c r="F33" s="23" t="n">
        <v>115</v>
      </c>
      <c r="G33" s="23" t="n">
        <v>115</v>
      </c>
      <c r="H33" s="23" t="n">
        <v>115</v>
      </c>
      <c r="I33" s="23" t="n">
        <v>115</v>
      </c>
      <c r="J33" s="23" t="n">
        <v>115</v>
      </c>
      <c r="K33" s="23" t="n">
        <v>115</v>
      </c>
      <c r="L33" s="23" t="n">
        <v>116.1</v>
      </c>
      <c r="M33" s="23" t="n">
        <v>116.1</v>
      </c>
      <c r="N33" s="23" t="n">
        <v>115</v>
      </c>
    </row>
    <row r="34" customFormat="false" ht="9" hidden="false" customHeight="true" outlineLevel="0" collapsed="false">
      <c r="A34" s="19" t="s">
        <v>40</v>
      </c>
      <c r="B34" s="20" t="n">
        <v>113.6</v>
      </c>
      <c r="C34" s="20" t="n">
        <v>113.6</v>
      </c>
      <c r="D34" s="20" t="n">
        <v>113.6</v>
      </c>
      <c r="E34" s="20" t="n">
        <v>113.6</v>
      </c>
      <c r="F34" s="20" t="n">
        <v>113.6</v>
      </c>
      <c r="G34" s="20" t="n">
        <v>113.6</v>
      </c>
      <c r="H34" s="20" t="n">
        <v>113.6</v>
      </c>
      <c r="I34" s="20" t="n">
        <v>113.6</v>
      </c>
      <c r="J34" s="20" t="n">
        <v>113.6</v>
      </c>
      <c r="K34" s="20" t="n">
        <v>113.6</v>
      </c>
      <c r="L34" s="20" t="n">
        <v>116.6</v>
      </c>
      <c r="M34" s="20" t="n">
        <v>116.6</v>
      </c>
      <c r="N34" s="20" t="n">
        <v>114.1</v>
      </c>
    </row>
    <row r="35" customFormat="false" ht="9" hidden="false" customHeight="true" outlineLevel="0" collapsed="false">
      <c r="A35" s="19" t="s">
        <v>41</v>
      </c>
      <c r="B35" s="20" t="n">
        <v>114.4</v>
      </c>
      <c r="C35" s="20" t="n">
        <v>114.4</v>
      </c>
      <c r="D35" s="20" t="n">
        <v>114.7</v>
      </c>
      <c r="E35" s="20" t="n">
        <v>115.8</v>
      </c>
      <c r="F35" s="20" t="n">
        <v>115.8</v>
      </c>
      <c r="G35" s="20" t="n">
        <v>115.8</v>
      </c>
      <c r="H35" s="20" t="n">
        <v>115.8</v>
      </c>
      <c r="I35" s="20" t="n">
        <v>115.8</v>
      </c>
      <c r="J35" s="20" t="n">
        <v>115.8</v>
      </c>
      <c r="K35" s="20" t="n">
        <v>115.8</v>
      </c>
      <c r="L35" s="20" t="n">
        <v>115.8</v>
      </c>
      <c r="M35" s="20" t="n">
        <v>115.8</v>
      </c>
      <c r="N35" s="20" t="n">
        <v>115.5</v>
      </c>
    </row>
    <row r="36" s="24" customFormat="true" ht="9" hidden="false" customHeight="true" outlineLevel="0" collapsed="false">
      <c r="A36" s="22" t="s">
        <v>42</v>
      </c>
      <c r="B36" s="23" t="n">
        <v>106.6</v>
      </c>
      <c r="C36" s="23" t="n">
        <v>106.6</v>
      </c>
      <c r="D36" s="23" t="n">
        <v>106.6</v>
      </c>
      <c r="E36" s="23" t="n">
        <v>111.6</v>
      </c>
      <c r="F36" s="23" t="n">
        <v>111.6</v>
      </c>
      <c r="G36" s="23" t="n">
        <v>111.6</v>
      </c>
      <c r="H36" s="23" t="n">
        <v>111.6</v>
      </c>
      <c r="I36" s="23" t="n">
        <v>111.6</v>
      </c>
      <c r="J36" s="23" t="n">
        <v>111.6</v>
      </c>
      <c r="K36" s="23" t="n">
        <v>111.6</v>
      </c>
      <c r="L36" s="23" t="n">
        <v>111.6</v>
      </c>
      <c r="M36" s="23" t="n">
        <v>111.6</v>
      </c>
      <c r="N36" s="23" t="n">
        <v>110.4</v>
      </c>
    </row>
    <row r="37" s="24" customFormat="true" ht="9" hidden="false" customHeight="true" outlineLevel="0" collapsed="false">
      <c r="A37" s="22" t="s">
        <v>43</v>
      </c>
      <c r="B37" s="23" t="n">
        <v>114.5</v>
      </c>
      <c r="C37" s="23" t="n">
        <v>114.5</v>
      </c>
      <c r="D37" s="23" t="n">
        <v>117.2</v>
      </c>
      <c r="E37" s="23" t="n">
        <v>117.2</v>
      </c>
      <c r="F37" s="23" t="n">
        <v>117.2</v>
      </c>
      <c r="G37" s="23" t="n">
        <v>117.2</v>
      </c>
      <c r="H37" s="23" t="n">
        <v>117.2</v>
      </c>
      <c r="I37" s="23" t="n">
        <v>117.2</v>
      </c>
      <c r="J37" s="23" t="n">
        <v>117.2</v>
      </c>
      <c r="K37" s="23" t="n">
        <v>117.2</v>
      </c>
      <c r="L37" s="23" t="n">
        <v>117.2</v>
      </c>
      <c r="M37" s="23" t="n">
        <v>117.2</v>
      </c>
      <c r="N37" s="23" t="n">
        <v>116.7</v>
      </c>
    </row>
    <row r="38" s="24" customFormat="true" ht="9" hidden="false" customHeight="true" outlineLevel="0" collapsed="false">
      <c r="A38" s="22" t="s">
        <v>44</v>
      </c>
      <c r="B38" s="23" t="n">
        <v>116.9</v>
      </c>
      <c r="C38" s="23" t="n">
        <v>116.9</v>
      </c>
      <c r="D38" s="23" t="n">
        <v>116.9</v>
      </c>
      <c r="E38" s="23" t="n">
        <v>116.9</v>
      </c>
      <c r="F38" s="23" t="n">
        <v>116.9</v>
      </c>
      <c r="G38" s="23" t="n">
        <v>116.9</v>
      </c>
      <c r="H38" s="23" t="n">
        <v>116.9</v>
      </c>
      <c r="I38" s="23" t="n">
        <v>116.9</v>
      </c>
      <c r="J38" s="23" t="n">
        <v>116.9</v>
      </c>
      <c r="K38" s="23" t="n">
        <v>116.9</v>
      </c>
      <c r="L38" s="23" t="n">
        <v>116.9</v>
      </c>
      <c r="M38" s="23" t="n">
        <v>116.9</v>
      </c>
      <c r="N38" s="23" t="n">
        <v>116.9</v>
      </c>
    </row>
    <row r="39" s="24" customFormat="true" ht="9" hidden="false" customHeight="true" outlineLevel="0" collapsed="false">
      <c r="A39" s="22" t="s">
        <v>45</v>
      </c>
      <c r="B39" s="23" t="n">
        <v>117.5</v>
      </c>
      <c r="C39" s="23" t="n">
        <v>117.5</v>
      </c>
      <c r="D39" s="23" t="n">
        <v>117.5</v>
      </c>
      <c r="E39" s="23" t="n">
        <v>117.5</v>
      </c>
      <c r="F39" s="23" t="n">
        <v>117.5</v>
      </c>
      <c r="G39" s="23" t="n">
        <v>117.5</v>
      </c>
      <c r="H39" s="23" t="n">
        <v>117.5</v>
      </c>
      <c r="I39" s="23" t="n">
        <v>117.5</v>
      </c>
      <c r="J39" s="23" t="n">
        <v>117.5</v>
      </c>
      <c r="K39" s="23" t="n">
        <v>117.5</v>
      </c>
      <c r="L39" s="23" t="n">
        <v>117.5</v>
      </c>
      <c r="M39" s="23" t="n">
        <v>117.5</v>
      </c>
      <c r="N39" s="23" t="n">
        <v>117.5</v>
      </c>
    </row>
    <row r="40" s="24" customFormat="true" ht="9" hidden="false" customHeight="true" outlineLevel="0" collapsed="false">
      <c r="A40" s="22" t="s">
        <v>46</v>
      </c>
      <c r="B40" s="23" t="n">
        <v>114.8</v>
      </c>
      <c r="C40" s="23" t="n">
        <v>114.8</v>
      </c>
      <c r="D40" s="23" t="n">
        <v>114.8</v>
      </c>
      <c r="E40" s="23" t="n">
        <v>114.8</v>
      </c>
      <c r="F40" s="23" t="n">
        <v>114.8</v>
      </c>
      <c r="G40" s="23" t="n">
        <v>114.8</v>
      </c>
      <c r="H40" s="23" t="n">
        <v>114.8</v>
      </c>
      <c r="I40" s="23" t="n">
        <v>114.8</v>
      </c>
      <c r="J40" s="23" t="n">
        <v>114.8</v>
      </c>
      <c r="K40" s="23" t="n">
        <v>114.8</v>
      </c>
      <c r="L40" s="23" t="n">
        <v>114.8</v>
      </c>
      <c r="M40" s="23" t="n">
        <v>114.8</v>
      </c>
      <c r="N40" s="23" t="n">
        <v>114.8</v>
      </c>
    </row>
    <row r="41" s="24" customFormat="true" ht="9" hidden="false" customHeight="true" outlineLevel="0" collapsed="false">
      <c r="A41" s="22" t="s">
        <v>47</v>
      </c>
      <c r="B41" s="23" t="n">
        <v>116.8</v>
      </c>
      <c r="C41" s="23" t="n">
        <v>116.8</v>
      </c>
      <c r="D41" s="23" t="n">
        <v>116.8</v>
      </c>
      <c r="E41" s="23" t="n">
        <v>116.8</v>
      </c>
      <c r="F41" s="23" t="n">
        <v>116.8</v>
      </c>
      <c r="G41" s="23" t="n">
        <v>116.8</v>
      </c>
      <c r="H41" s="23" t="n">
        <v>116.8</v>
      </c>
      <c r="I41" s="23" t="n">
        <v>116.8</v>
      </c>
      <c r="J41" s="23" t="n">
        <v>116.8</v>
      </c>
      <c r="K41" s="23" t="n">
        <v>116.8</v>
      </c>
      <c r="L41" s="23" t="n">
        <v>116.8</v>
      </c>
      <c r="M41" s="23" t="n">
        <v>116.8</v>
      </c>
      <c r="N41" s="23" t="n">
        <v>116.8</v>
      </c>
    </row>
    <row r="42" s="24" customFormat="true" ht="9" hidden="false" customHeight="true" outlineLevel="0" collapsed="false">
      <c r="A42" s="22" t="s">
        <v>48</v>
      </c>
      <c r="B42" s="23" t="n">
        <v>115.4</v>
      </c>
      <c r="C42" s="23" t="n">
        <v>115.4</v>
      </c>
      <c r="D42" s="23" t="n">
        <v>115.4</v>
      </c>
      <c r="E42" s="23" t="n">
        <v>115.4</v>
      </c>
      <c r="F42" s="23" t="n">
        <v>115.4</v>
      </c>
      <c r="G42" s="23" t="n">
        <v>115.4</v>
      </c>
      <c r="H42" s="23" t="n">
        <v>115.8</v>
      </c>
      <c r="I42" s="23" t="n">
        <v>115.8</v>
      </c>
      <c r="J42" s="23" t="n">
        <v>116.2</v>
      </c>
      <c r="K42" s="23" t="n">
        <v>116.2</v>
      </c>
      <c r="L42" s="23" t="n">
        <v>117.1</v>
      </c>
      <c r="M42" s="23" t="n">
        <v>118</v>
      </c>
      <c r="N42" s="23" t="n">
        <v>116</v>
      </c>
    </row>
    <row r="43" customFormat="false" ht="9" hidden="false" customHeight="true" outlineLevel="0" collapsed="false">
      <c r="A43" s="19" t="s">
        <v>49</v>
      </c>
      <c r="B43" s="20" t="n">
        <v>118.4</v>
      </c>
      <c r="C43" s="20" t="n">
        <v>118.4</v>
      </c>
      <c r="D43" s="20" t="n">
        <v>118.4</v>
      </c>
      <c r="E43" s="20" t="n">
        <v>118.4</v>
      </c>
      <c r="F43" s="20" t="n">
        <v>118.4</v>
      </c>
      <c r="G43" s="20" t="n">
        <v>118.4</v>
      </c>
      <c r="H43" s="20" t="n">
        <v>118.4</v>
      </c>
      <c r="I43" s="20" t="n">
        <v>118.4</v>
      </c>
      <c r="J43" s="20" t="n">
        <v>120.6</v>
      </c>
      <c r="K43" s="20" t="n">
        <v>120.6</v>
      </c>
      <c r="L43" s="20" t="n">
        <v>120.6</v>
      </c>
      <c r="M43" s="20" t="n">
        <v>120.6</v>
      </c>
      <c r="N43" s="20" t="n">
        <v>119.1</v>
      </c>
    </row>
    <row r="44" customFormat="false" ht="9" hidden="false" customHeight="true" outlineLevel="0" collapsed="false">
      <c r="A44" s="19" t="s">
        <v>50</v>
      </c>
      <c r="B44" s="20" t="n">
        <v>115.6</v>
      </c>
      <c r="C44" s="20" t="n">
        <v>115.6</v>
      </c>
      <c r="D44" s="20" t="n">
        <v>115.6</v>
      </c>
      <c r="E44" s="20" t="n">
        <v>115.6</v>
      </c>
      <c r="F44" s="20" t="n">
        <v>115.6</v>
      </c>
      <c r="G44" s="20" t="n">
        <v>115.6</v>
      </c>
      <c r="H44" s="20" t="n">
        <v>117.5</v>
      </c>
      <c r="I44" s="20" t="n">
        <v>117.5</v>
      </c>
      <c r="J44" s="20" t="n">
        <v>117.5</v>
      </c>
      <c r="K44" s="20" t="n">
        <v>117.5</v>
      </c>
      <c r="L44" s="20" t="n">
        <v>117.5</v>
      </c>
      <c r="M44" s="20" t="n">
        <v>117.5</v>
      </c>
      <c r="N44" s="20" t="n">
        <v>116.6</v>
      </c>
    </row>
    <row r="45" customFormat="false" ht="9" hidden="false" customHeight="true" outlineLevel="0" collapsed="false">
      <c r="A45" s="19" t="s">
        <v>51</v>
      </c>
      <c r="B45" s="20" t="n">
        <v>114</v>
      </c>
      <c r="C45" s="20" t="n">
        <v>114</v>
      </c>
      <c r="D45" s="20" t="n">
        <v>114</v>
      </c>
      <c r="E45" s="20" t="n">
        <v>114</v>
      </c>
      <c r="F45" s="20" t="n">
        <v>114</v>
      </c>
      <c r="G45" s="20" t="n">
        <v>114</v>
      </c>
      <c r="H45" s="20" t="n">
        <v>114</v>
      </c>
      <c r="I45" s="20" t="n">
        <v>114</v>
      </c>
      <c r="J45" s="20" t="n">
        <v>114</v>
      </c>
      <c r="K45" s="20" t="n">
        <v>114</v>
      </c>
      <c r="L45" s="20" t="n">
        <v>114</v>
      </c>
      <c r="M45" s="20" t="n">
        <v>117.2</v>
      </c>
      <c r="N45" s="20" t="n">
        <v>114.3</v>
      </c>
    </row>
    <row r="46" customFormat="false" ht="9" hidden="false" customHeight="true" outlineLevel="0" collapsed="false">
      <c r="A46" s="19" t="s">
        <v>52</v>
      </c>
      <c r="B46" s="20" t="n">
        <v>112.7</v>
      </c>
      <c r="C46" s="20" t="n">
        <v>112.7</v>
      </c>
      <c r="D46" s="20" t="n">
        <v>112.7</v>
      </c>
      <c r="E46" s="20" t="n">
        <v>112.7</v>
      </c>
      <c r="F46" s="20" t="n">
        <v>112.7</v>
      </c>
      <c r="G46" s="20" t="n">
        <v>112.7</v>
      </c>
      <c r="H46" s="20" t="n">
        <v>112.7</v>
      </c>
      <c r="I46" s="20" t="n">
        <v>112.7</v>
      </c>
      <c r="J46" s="20" t="n">
        <v>112.7</v>
      </c>
      <c r="K46" s="20" t="n">
        <v>112.7</v>
      </c>
      <c r="L46" s="20" t="n">
        <v>115.4</v>
      </c>
      <c r="M46" s="20" t="n">
        <v>115.4</v>
      </c>
      <c r="N46" s="20" t="n">
        <v>113.1</v>
      </c>
    </row>
    <row r="47" customFormat="false" ht="9" hidden="false" customHeight="true" outlineLevel="0" collapsed="false">
      <c r="A47" s="19" t="s">
        <v>53</v>
      </c>
      <c r="B47" s="20" t="n">
        <v>114</v>
      </c>
      <c r="C47" s="20" t="n">
        <v>114</v>
      </c>
      <c r="D47" s="20" t="n">
        <v>114</v>
      </c>
      <c r="E47" s="20" t="n">
        <v>114</v>
      </c>
      <c r="F47" s="20" t="n">
        <v>114</v>
      </c>
      <c r="G47" s="20" t="n">
        <v>114</v>
      </c>
      <c r="H47" s="20" t="n">
        <v>114</v>
      </c>
      <c r="I47" s="20" t="n">
        <v>114</v>
      </c>
      <c r="J47" s="20" t="n">
        <v>114</v>
      </c>
      <c r="K47" s="20" t="n">
        <v>114</v>
      </c>
      <c r="L47" s="20" t="n">
        <v>114</v>
      </c>
      <c r="M47" s="20" t="n">
        <v>117.2</v>
      </c>
      <c r="N47" s="20" t="n">
        <v>114.3</v>
      </c>
    </row>
    <row r="48" customFormat="false" ht="9" hidden="false" customHeight="true" outlineLevel="0" collapsed="false">
      <c r="A48" s="19" t="s">
        <v>54</v>
      </c>
      <c r="B48" s="20" t="n">
        <v>115.2</v>
      </c>
      <c r="C48" s="20" t="n">
        <v>115.2</v>
      </c>
      <c r="D48" s="20" t="n">
        <v>115.2</v>
      </c>
      <c r="E48" s="20" t="n">
        <v>115.2</v>
      </c>
      <c r="F48" s="20" t="n">
        <v>115.2</v>
      </c>
      <c r="G48" s="20" t="n">
        <v>115.2</v>
      </c>
      <c r="H48" s="20" t="n">
        <v>115.2</v>
      </c>
      <c r="I48" s="20" t="n">
        <v>115.2</v>
      </c>
      <c r="J48" s="20" t="n">
        <v>115.2</v>
      </c>
      <c r="K48" s="20" t="n">
        <v>115.2</v>
      </c>
      <c r="L48" s="20" t="n">
        <v>118.4</v>
      </c>
      <c r="M48" s="20" t="n">
        <v>118.4</v>
      </c>
      <c r="N48" s="20" t="n">
        <v>115.7</v>
      </c>
    </row>
    <row r="49" s="24" customFormat="true" ht="9" hidden="false" customHeight="true" outlineLevel="0" collapsed="false">
      <c r="A49" s="22" t="s">
        <v>55</v>
      </c>
      <c r="B49" s="23" t="n">
        <v>115.4</v>
      </c>
      <c r="C49" s="23" t="n">
        <v>115.4</v>
      </c>
      <c r="D49" s="23" t="n">
        <v>115.4</v>
      </c>
      <c r="E49" s="23" t="n">
        <v>115.9</v>
      </c>
      <c r="F49" s="23" t="n">
        <v>115.9</v>
      </c>
      <c r="G49" s="23" t="n">
        <v>115.9</v>
      </c>
      <c r="H49" s="23" t="n">
        <v>118.5</v>
      </c>
      <c r="I49" s="23" t="n">
        <v>118.5</v>
      </c>
      <c r="J49" s="23" t="n">
        <v>118.5</v>
      </c>
      <c r="K49" s="23" t="n">
        <v>118.5</v>
      </c>
      <c r="L49" s="23" t="n">
        <v>118.5</v>
      </c>
      <c r="M49" s="23" t="n">
        <v>118.5</v>
      </c>
      <c r="N49" s="23" t="n">
        <v>117.1</v>
      </c>
    </row>
    <row r="50" customFormat="false" ht="9" hidden="false" customHeight="true" outlineLevel="0" collapsed="false">
      <c r="A50" s="19" t="s">
        <v>56</v>
      </c>
      <c r="B50" s="20" t="n">
        <v>115.2</v>
      </c>
      <c r="C50" s="20" t="n">
        <v>115.2</v>
      </c>
      <c r="D50" s="20" t="n">
        <v>115.2</v>
      </c>
      <c r="E50" s="20" t="n">
        <v>115.7</v>
      </c>
      <c r="F50" s="20" t="n">
        <v>115.7</v>
      </c>
      <c r="G50" s="20" t="n">
        <v>115.7</v>
      </c>
      <c r="H50" s="20" t="n">
        <v>118.4</v>
      </c>
      <c r="I50" s="20" t="n">
        <v>118.4</v>
      </c>
      <c r="J50" s="20" t="n">
        <v>118.4</v>
      </c>
      <c r="K50" s="20" t="n">
        <v>118.4</v>
      </c>
      <c r="L50" s="20" t="n">
        <v>118.4</v>
      </c>
      <c r="M50" s="20" t="n">
        <v>118.4</v>
      </c>
      <c r="N50" s="20" t="n">
        <v>116.9</v>
      </c>
    </row>
    <row r="51" customFormat="false" ht="9" hidden="false" customHeight="true" outlineLevel="0" collapsed="false">
      <c r="A51" s="19" t="s">
        <v>57</v>
      </c>
      <c r="B51" s="20" t="n">
        <v>115.1</v>
      </c>
      <c r="C51" s="20" t="n">
        <v>115.1</v>
      </c>
      <c r="D51" s="20" t="n">
        <v>115.1</v>
      </c>
      <c r="E51" s="20" t="n">
        <v>115.6</v>
      </c>
      <c r="F51" s="20" t="n">
        <v>115.6</v>
      </c>
      <c r="G51" s="20" t="n">
        <v>115.6</v>
      </c>
      <c r="H51" s="20" t="n">
        <v>118.2</v>
      </c>
      <c r="I51" s="20" t="n">
        <v>118.2</v>
      </c>
      <c r="J51" s="20" t="n">
        <v>118.2</v>
      </c>
      <c r="K51" s="20" t="n">
        <v>118.2</v>
      </c>
      <c r="L51" s="20" t="n">
        <v>118.2</v>
      </c>
      <c r="M51" s="20" t="n">
        <v>118.2</v>
      </c>
      <c r="N51" s="20" t="n">
        <v>116.8</v>
      </c>
    </row>
    <row r="52" customFormat="false" ht="9" hidden="false" customHeight="true" outlineLevel="0" collapsed="false">
      <c r="A52" s="19" t="s">
        <v>58</v>
      </c>
      <c r="B52" s="20" t="n">
        <v>115.4</v>
      </c>
      <c r="C52" s="20" t="n">
        <v>115.4</v>
      </c>
      <c r="D52" s="20" t="n">
        <v>115.4</v>
      </c>
      <c r="E52" s="20" t="n">
        <v>115.9</v>
      </c>
      <c r="F52" s="20" t="n">
        <v>115.9</v>
      </c>
      <c r="G52" s="20" t="n">
        <v>115.9</v>
      </c>
      <c r="H52" s="20" t="n">
        <v>118.5</v>
      </c>
      <c r="I52" s="20" t="n">
        <v>118.5</v>
      </c>
      <c r="J52" s="20" t="n">
        <v>118.5</v>
      </c>
      <c r="K52" s="20" t="n">
        <v>118.5</v>
      </c>
      <c r="L52" s="20" t="n">
        <v>118.5</v>
      </c>
      <c r="M52" s="20" t="n">
        <v>118.5</v>
      </c>
      <c r="N52" s="20" t="n">
        <v>117.1</v>
      </c>
    </row>
    <row r="53" customFormat="false" ht="9" hidden="false" customHeight="true" outlineLevel="0" collapsed="false">
      <c r="A53" s="19" t="s">
        <v>59</v>
      </c>
      <c r="B53" s="20" t="n">
        <v>115.7</v>
      </c>
      <c r="C53" s="20" t="n">
        <v>115.7</v>
      </c>
      <c r="D53" s="20" t="n">
        <v>115.7</v>
      </c>
      <c r="E53" s="20" t="n">
        <v>116.2</v>
      </c>
      <c r="F53" s="20" t="n">
        <v>116.2</v>
      </c>
      <c r="G53" s="20" t="n">
        <v>116.2</v>
      </c>
      <c r="H53" s="20" t="n">
        <v>118.9</v>
      </c>
      <c r="I53" s="20" t="n">
        <v>118.9</v>
      </c>
      <c r="J53" s="20" t="n">
        <v>118.9</v>
      </c>
      <c r="K53" s="20" t="n">
        <v>118.9</v>
      </c>
      <c r="L53" s="20" t="n">
        <v>118.9</v>
      </c>
      <c r="M53" s="20" t="n">
        <v>118.9</v>
      </c>
      <c r="N53" s="20" t="n">
        <v>117.4</v>
      </c>
    </row>
    <row r="54" customFormat="false" ht="9" hidden="false" customHeight="true" outlineLevel="0" collapsed="false">
      <c r="A54" s="19" t="s">
        <v>60</v>
      </c>
      <c r="B54" s="20" t="n">
        <v>115.1</v>
      </c>
      <c r="C54" s="20" t="n">
        <v>115.1</v>
      </c>
      <c r="D54" s="20" t="n">
        <v>115.1</v>
      </c>
      <c r="E54" s="20" t="n">
        <v>115.6</v>
      </c>
      <c r="F54" s="20" t="n">
        <v>115.6</v>
      </c>
      <c r="G54" s="20" t="n">
        <v>115.6</v>
      </c>
      <c r="H54" s="20" t="n">
        <v>118.2</v>
      </c>
      <c r="I54" s="20" t="n">
        <v>118.2</v>
      </c>
      <c r="J54" s="20" t="n">
        <v>118.2</v>
      </c>
      <c r="K54" s="20" t="n">
        <v>118.2</v>
      </c>
      <c r="L54" s="20" t="n">
        <v>118.2</v>
      </c>
      <c r="M54" s="20" t="n">
        <v>118.2</v>
      </c>
      <c r="N54" s="20" t="n">
        <v>116.8</v>
      </c>
    </row>
    <row r="55" s="24" customFormat="true" ht="9" hidden="false" customHeight="true" outlineLevel="0" collapsed="false">
      <c r="A55" s="22" t="s">
        <v>61</v>
      </c>
      <c r="B55" s="23" t="n">
        <v>115.1</v>
      </c>
      <c r="C55" s="23" t="n">
        <v>115.1</v>
      </c>
      <c r="D55" s="23" t="n">
        <v>115.1</v>
      </c>
      <c r="E55" s="23" t="n">
        <v>115.6</v>
      </c>
      <c r="F55" s="23" t="n">
        <v>115.6</v>
      </c>
      <c r="G55" s="23" t="n">
        <v>115.6</v>
      </c>
      <c r="H55" s="23" t="n">
        <v>118.1</v>
      </c>
      <c r="I55" s="23" t="n">
        <v>118.1</v>
      </c>
      <c r="J55" s="23" t="n">
        <v>118.1</v>
      </c>
      <c r="K55" s="23" t="n">
        <v>118.1</v>
      </c>
      <c r="L55" s="23" t="n">
        <v>118.1</v>
      </c>
      <c r="M55" s="23" t="n">
        <v>118.1</v>
      </c>
      <c r="N55" s="23" t="n">
        <v>116.7</v>
      </c>
    </row>
    <row r="56" s="24" customFormat="true" ht="9" hidden="false" customHeight="true" outlineLevel="0" collapsed="false">
      <c r="A56" s="22" t="s">
        <v>62</v>
      </c>
      <c r="B56" s="23" t="n">
        <v>115.5</v>
      </c>
      <c r="C56" s="23" t="n">
        <v>115.5</v>
      </c>
      <c r="D56" s="23" t="n">
        <v>115.5</v>
      </c>
      <c r="E56" s="23" t="n">
        <v>116</v>
      </c>
      <c r="F56" s="23" t="n">
        <v>116</v>
      </c>
      <c r="G56" s="23" t="n">
        <v>116</v>
      </c>
      <c r="H56" s="23" t="n">
        <v>118.6</v>
      </c>
      <c r="I56" s="23" t="n">
        <v>118.6</v>
      </c>
      <c r="J56" s="23" t="n">
        <v>118.6</v>
      </c>
      <c r="K56" s="23" t="n">
        <v>118.6</v>
      </c>
      <c r="L56" s="23" t="n">
        <v>118.6</v>
      </c>
      <c r="M56" s="23" t="n">
        <v>118.6</v>
      </c>
      <c r="N56" s="23" t="n">
        <v>117.2</v>
      </c>
    </row>
    <row r="57" customFormat="false" ht="9" hidden="false" customHeight="true" outlineLevel="0" collapsed="false">
      <c r="A57" s="21" t="s">
        <v>63</v>
      </c>
      <c r="B57" s="20" t="n">
        <v>109</v>
      </c>
      <c r="C57" s="20" t="n">
        <v>109</v>
      </c>
      <c r="D57" s="20" t="n">
        <v>109</v>
      </c>
      <c r="E57" s="20" t="n">
        <v>109</v>
      </c>
      <c r="F57" s="20" t="n">
        <v>109</v>
      </c>
      <c r="G57" s="20" t="n">
        <v>109</v>
      </c>
      <c r="H57" s="20" t="n">
        <v>109</v>
      </c>
      <c r="I57" s="20" t="n">
        <v>109</v>
      </c>
      <c r="J57" s="20" t="n">
        <v>109</v>
      </c>
      <c r="K57" s="20" t="n">
        <v>110.6</v>
      </c>
      <c r="L57" s="20" t="n">
        <v>110.6</v>
      </c>
      <c r="M57" s="20" t="n">
        <v>110.6</v>
      </c>
      <c r="N57" s="20" t="n">
        <v>109.4</v>
      </c>
    </row>
    <row r="58" s="24" customFormat="true" ht="9" hidden="false" customHeight="true" outlineLevel="0" collapsed="false">
      <c r="A58" s="22" t="s">
        <v>64</v>
      </c>
      <c r="B58" s="23" t="n">
        <v>108.9</v>
      </c>
      <c r="C58" s="23" t="n">
        <v>108.9</v>
      </c>
      <c r="D58" s="23" t="n">
        <v>108.9</v>
      </c>
      <c r="E58" s="23" t="n">
        <v>108.9</v>
      </c>
      <c r="F58" s="23" t="n">
        <v>108.9</v>
      </c>
      <c r="G58" s="23" t="n">
        <v>108.9</v>
      </c>
      <c r="H58" s="23" t="n">
        <v>108.9</v>
      </c>
      <c r="I58" s="23" t="n">
        <v>108.9</v>
      </c>
      <c r="J58" s="23" t="n">
        <v>108.9</v>
      </c>
      <c r="K58" s="23" t="n">
        <v>110.7</v>
      </c>
      <c r="L58" s="23" t="n">
        <v>110.7</v>
      </c>
      <c r="M58" s="23" t="n">
        <v>110.7</v>
      </c>
      <c r="N58" s="23" t="n">
        <v>109.4</v>
      </c>
    </row>
    <row r="59" customFormat="false" ht="9" hidden="false" customHeight="true" outlineLevel="0" collapsed="false">
      <c r="A59" s="19" t="s">
        <v>65</v>
      </c>
      <c r="B59" s="20" t="n">
        <v>109</v>
      </c>
      <c r="C59" s="20" t="n">
        <v>109</v>
      </c>
      <c r="D59" s="20" t="n">
        <v>109</v>
      </c>
      <c r="E59" s="20" t="n">
        <v>109</v>
      </c>
      <c r="F59" s="20" t="n">
        <v>109</v>
      </c>
      <c r="G59" s="20" t="n">
        <v>109</v>
      </c>
      <c r="H59" s="20" t="n">
        <v>109</v>
      </c>
      <c r="I59" s="20" t="n">
        <v>109</v>
      </c>
      <c r="J59" s="20" t="n">
        <v>109</v>
      </c>
      <c r="K59" s="20" t="n">
        <v>111</v>
      </c>
      <c r="L59" s="20" t="n">
        <v>111</v>
      </c>
      <c r="M59" s="20" t="n">
        <v>111</v>
      </c>
      <c r="N59" s="20" t="n">
        <v>109.5</v>
      </c>
    </row>
    <row r="60" customFormat="false" ht="9" hidden="false" customHeight="true" outlineLevel="0" collapsed="false">
      <c r="A60" s="19" t="s">
        <v>66</v>
      </c>
      <c r="B60" s="20" t="n">
        <v>108.5</v>
      </c>
      <c r="C60" s="20" t="n">
        <v>108.5</v>
      </c>
      <c r="D60" s="20" t="n">
        <v>108.5</v>
      </c>
      <c r="E60" s="20" t="n">
        <v>108.5</v>
      </c>
      <c r="F60" s="20" t="n">
        <v>108.5</v>
      </c>
      <c r="G60" s="20" t="n">
        <v>108.5</v>
      </c>
      <c r="H60" s="20" t="n">
        <v>108.5</v>
      </c>
      <c r="I60" s="20" t="n">
        <v>108.5</v>
      </c>
      <c r="J60" s="20" t="n">
        <v>108.5</v>
      </c>
      <c r="K60" s="20" t="n">
        <v>108.5</v>
      </c>
      <c r="L60" s="20" t="n">
        <v>108.5</v>
      </c>
      <c r="M60" s="20" t="n">
        <v>108.5</v>
      </c>
      <c r="N60" s="20" t="n">
        <v>108.5</v>
      </c>
    </row>
    <row r="61" s="24" customFormat="true" ht="9" hidden="false" customHeight="true" outlineLevel="0" collapsed="false">
      <c r="A61" s="22" t="s">
        <v>67</v>
      </c>
      <c r="B61" s="23" t="n">
        <v>109.9</v>
      </c>
      <c r="C61" s="23" t="n">
        <v>109.9</v>
      </c>
      <c r="D61" s="23" t="n">
        <v>109.9</v>
      </c>
      <c r="E61" s="23" t="n">
        <v>109.9</v>
      </c>
      <c r="F61" s="23" t="n">
        <v>109.9</v>
      </c>
      <c r="G61" s="23" t="n">
        <v>109.9</v>
      </c>
      <c r="H61" s="23" t="n">
        <v>109.9</v>
      </c>
      <c r="I61" s="23" t="n">
        <v>109.9</v>
      </c>
      <c r="J61" s="23" t="n">
        <v>109.9</v>
      </c>
      <c r="K61" s="23" t="n">
        <v>109.9</v>
      </c>
      <c r="L61" s="23" t="n">
        <v>109.9</v>
      </c>
      <c r="M61" s="23" t="n">
        <v>109.9</v>
      </c>
      <c r="N61" s="23" t="n">
        <v>109.9</v>
      </c>
    </row>
    <row r="62" s="18" customFormat="true" ht="9" hidden="false" customHeight="true" outlineLevel="0" collapsed="false">
      <c r="A62" s="16" t="s">
        <v>68</v>
      </c>
      <c r="B62" s="17" t="n">
        <v>115.2</v>
      </c>
      <c r="C62" s="17" t="n">
        <v>115.2</v>
      </c>
      <c r="D62" s="17" t="n">
        <v>115.2</v>
      </c>
      <c r="E62" s="17" t="n">
        <v>115.2</v>
      </c>
      <c r="F62" s="17" t="n">
        <v>115.2</v>
      </c>
      <c r="G62" s="17" t="n">
        <v>115.2</v>
      </c>
      <c r="H62" s="17" t="n">
        <v>115.2</v>
      </c>
      <c r="I62" s="17" t="n">
        <v>115.2</v>
      </c>
      <c r="J62" s="17" t="n">
        <v>115.2</v>
      </c>
      <c r="K62" s="17" t="n">
        <v>115.2</v>
      </c>
      <c r="L62" s="17" t="n">
        <v>115.3</v>
      </c>
      <c r="M62" s="17" t="n">
        <v>115.3</v>
      </c>
      <c r="N62" s="17" t="n">
        <v>115.2</v>
      </c>
    </row>
    <row r="63" customFormat="false" ht="9" hidden="false" customHeight="true" outlineLevel="0" collapsed="false">
      <c r="A63" s="25"/>
      <c r="B63" s="26"/>
      <c r="C63" s="26"/>
      <c r="D63" s="26"/>
      <c r="E63" s="26"/>
      <c r="F63" s="26"/>
      <c r="G63" s="26"/>
      <c r="H63" s="26"/>
      <c r="I63" s="26"/>
      <c r="J63" s="26"/>
      <c r="K63" s="26"/>
      <c r="L63" s="26"/>
      <c r="M63" s="26"/>
      <c r="N63" s="26"/>
    </row>
    <row r="64" customFormat="false" ht="9" hidden="false" customHeight="true" outlineLevel="0" collapsed="false">
      <c r="A64" s="21"/>
      <c r="B64" s="27"/>
      <c r="C64" s="27"/>
      <c r="D64" s="27"/>
      <c r="E64" s="27"/>
      <c r="F64" s="27"/>
      <c r="G64" s="27"/>
      <c r="H64" s="27"/>
      <c r="I64" s="27"/>
      <c r="J64" s="27"/>
      <c r="K64" s="27"/>
      <c r="L64" s="27"/>
      <c r="M64" s="27"/>
      <c r="N64" s="27"/>
    </row>
    <row r="65" customFormat="false" ht="9" hidden="false" customHeight="true" outlineLevel="0" collapsed="false">
      <c r="B65" s="27"/>
      <c r="C65" s="27"/>
      <c r="D65" s="27"/>
      <c r="E65" s="27"/>
      <c r="F65" s="27"/>
      <c r="G65" s="27"/>
      <c r="H65" s="27"/>
      <c r="I65" s="27"/>
      <c r="J65" s="27"/>
      <c r="K65" s="27"/>
      <c r="L65" s="27"/>
      <c r="M65" s="27"/>
      <c r="N65" s="27"/>
    </row>
    <row r="66" customFormat="false" ht="9" hidden="false" customHeight="true" outlineLevel="0" collapsed="false">
      <c r="B66" s="27"/>
      <c r="C66" s="27"/>
      <c r="D66" s="27"/>
      <c r="E66" s="27"/>
      <c r="F66" s="27"/>
      <c r="G66" s="27"/>
      <c r="H66" s="27"/>
      <c r="I66" s="27"/>
      <c r="J66" s="27"/>
      <c r="K66" s="27"/>
      <c r="L66" s="27"/>
      <c r="M66" s="27"/>
      <c r="N66" s="27"/>
    </row>
    <row r="67" customFormat="false" ht="9" hidden="false" customHeight="true" outlineLevel="0" collapsed="false">
      <c r="B67" s="27"/>
      <c r="C67" s="27"/>
      <c r="D67" s="27"/>
      <c r="E67" s="27"/>
      <c r="F67" s="27"/>
      <c r="G67" s="27"/>
      <c r="H67" s="27"/>
      <c r="I67" s="27"/>
      <c r="J67" s="27"/>
      <c r="K67" s="27"/>
      <c r="L67" s="27"/>
      <c r="M67" s="27"/>
      <c r="N67" s="27"/>
    </row>
    <row r="68" customFormat="false" ht="9" hidden="false" customHeight="true" outlineLevel="0" collapsed="false">
      <c r="B68" s="27"/>
      <c r="C68" s="27"/>
      <c r="D68" s="27"/>
      <c r="E68" s="27"/>
      <c r="F68" s="27"/>
      <c r="G68" s="27"/>
      <c r="H68" s="27"/>
      <c r="I68" s="27"/>
      <c r="J68" s="27"/>
      <c r="K68" s="27"/>
      <c r="L68" s="27"/>
      <c r="M68" s="27"/>
      <c r="N68" s="27"/>
    </row>
    <row r="69" customFormat="false" ht="9" hidden="false" customHeight="true" outlineLevel="0" collapsed="false">
      <c r="B69" s="27"/>
      <c r="C69" s="27"/>
      <c r="D69" s="27"/>
      <c r="E69" s="27"/>
      <c r="F69" s="27"/>
      <c r="G69" s="27"/>
      <c r="H69" s="27"/>
      <c r="I69" s="27"/>
      <c r="J69" s="27"/>
      <c r="K69" s="27"/>
      <c r="L69" s="27"/>
      <c r="M69" s="27"/>
      <c r="N69" s="27"/>
    </row>
    <row r="70" customFormat="false" ht="9" hidden="false" customHeight="true" outlineLevel="0" collapsed="false">
      <c r="B70" s="27"/>
      <c r="C70" s="27"/>
      <c r="D70" s="27"/>
      <c r="E70" s="27"/>
      <c r="F70" s="27"/>
      <c r="G70" s="27"/>
      <c r="H70" s="27"/>
      <c r="I70" s="27"/>
      <c r="J70" s="27"/>
      <c r="K70" s="27"/>
      <c r="L70" s="27"/>
      <c r="M70" s="27"/>
      <c r="N70" s="27"/>
    </row>
    <row r="71" customFormat="false" ht="9" hidden="false" customHeight="true" outlineLevel="0" collapsed="false">
      <c r="B71" s="27"/>
      <c r="C71" s="27"/>
      <c r="D71" s="27"/>
      <c r="E71" s="27"/>
      <c r="F71" s="27"/>
      <c r="G71" s="27"/>
      <c r="H71" s="27"/>
      <c r="I71" s="27"/>
      <c r="J71" s="27"/>
      <c r="K71" s="27"/>
      <c r="L71" s="27"/>
      <c r="M71" s="27"/>
      <c r="N71" s="27"/>
    </row>
    <row r="72" customFormat="false" ht="9" hidden="false" customHeight="true" outlineLevel="0" collapsed="false">
      <c r="B72" s="27"/>
      <c r="C72" s="27"/>
      <c r="D72" s="27"/>
      <c r="E72" s="27"/>
      <c r="F72" s="27"/>
      <c r="G72" s="27"/>
      <c r="H72" s="27"/>
      <c r="I72" s="27"/>
      <c r="J72" s="27"/>
      <c r="K72" s="27"/>
      <c r="L72" s="27"/>
      <c r="M72" s="27"/>
      <c r="N72" s="27"/>
    </row>
    <row r="73" customFormat="false" ht="9" hidden="false" customHeight="true" outlineLevel="0" collapsed="false">
      <c r="B73" s="27"/>
      <c r="C73" s="27"/>
      <c r="D73" s="27"/>
      <c r="E73" s="27"/>
      <c r="F73" s="27"/>
      <c r="G73" s="27"/>
      <c r="H73" s="27"/>
      <c r="I73" s="27"/>
      <c r="J73" s="27"/>
      <c r="K73" s="27"/>
      <c r="L73" s="27"/>
      <c r="M73" s="27"/>
      <c r="N73" s="27"/>
    </row>
    <row r="74" customFormat="false" ht="9" hidden="false" customHeight="true" outlineLevel="0" collapsed="false">
      <c r="B74" s="27"/>
      <c r="C74" s="27"/>
      <c r="D74" s="27"/>
      <c r="E74" s="27"/>
      <c r="F74" s="27"/>
      <c r="G74" s="27"/>
      <c r="H74" s="27"/>
      <c r="I74" s="27"/>
      <c r="J74" s="27"/>
      <c r="K74" s="27"/>
      <c r="L74" s="27"/>
      <c r="M74" s="27"/>
      <c r="N74" s="27"/>
    </row>
    <row r="75" customFormat="false" ht="9" hidden="false" customHeight="true" outlineLevel="0" collapsed="false">
      <c r="B75" s="27"/>
      <c r="C75" s="27"/>
      <c r="D75" s="27"/>
      <c r="E75" s="27"/>
      <c r="F75" s="27"/>
      <c r="G75" s="27"/>
      <c r="H75" s="27"/>
      <c r="I75" s="27"/>
      <c r="J75" s="27"/>
      <c r="K75" s="27"/>
      <c r="L75" s="27"/>
      <c r="M75" s="27"/>
      <c r="N75" s="27"/>
    </row>
    <row r="76" customFormat="false" ht="9" hidden="false" customHeight="true" outlineLevel="0" collapsed="false">
      <c r="B76" s="27"/>
      <c r="C76" s="27"/>
      <c r="D76" s="27"/>
      <c r="E76" s="27"/>
      <c r="F76" s="27"/>
      <c r="G76" s="27"/>
      <c r="H76" s="27"/>
      <c r="I76" s="27"/>
      <c r="J76" s="27"/>
      <c r="K76" s="27"/>
      <c r="L76" s="27"/>
      <c r="M76" s="27"/>
      <c r="N76" s="27"/>
    </row>
    <row r="77" customFormat="false" ht="9" hidden="false" customHeight="true" outlineLevel="0" collapsed="false">
      <c r="B77" s="27"/>
      <c r="C77" s="27"/>
      <c r="D77" s="27"/>
      <c r="E77" s="27"/>
      <c r="F77" s="27"/>
      <c r="G77" s="27"/>
      <c r="H77" s="27"/>
      <c r="I77" s="27"/>
      <c r="J77" s="27"/>
      <c r="K77" s="27"/>
      <c r="L77" s="27"/>
      <c r="M77" s="27"/>
      <c r="N77" s="27"/>
    </row>
    <row r="78" customFormat="false" ht="9" hidden="false" customHeight="true" outlineLevel="0" collapsed="false">
      <c r="B78" s="27"/>
      <c r="C78" s="27"/>
      <c r="D78" s="27"/>
      <c r="E78" s="27"/>
      <c r="F78" s="27"/>
      <c r="G78" s="27"/>
      <c r="H78" s="27"/>
      <c r="I78" s="27"/>
      <c r="J78" s="27"/>
      <c r="K78" s="27"/>
      <c r="L78" s="27"/>
      <c r="M78" s="27"/>
      <c r="N78" s="27"/>
    </row>
    <row r="79" customFormat="false" ht="9" hidden="false" customHeight="true" outlineLevel="0" collapsed="false">
      <c r="B79" s="27"/>
      <c r="C79" s="27"/>
      <c r="D79" s="27"/>
      <c r="E79" s="27"/>
      <c r="F79" s="27"/>
      <c r="G79" s="27"/>
      <c r="H79" s="27"/>
      <c r="I79" s="27"/>
      <c r="J79" s="27"/>
      <c r="K79" s="27"/>
      <c r="L79" s="27"/>
      <c r="M79" s="27"/>
      <c r="N79" s="27"/>
    </row>
    <row r="80" customFormat="false" ht="9" hidden="false" customHeight="true" outlineLevel="0" collapsed="false">
      <c r="B80" s="27"/>
      <c r="C80" s="27"/>
      <c r="D80" s="27"/>
      <c r="E80" s="27"/>
      <c r="F80" s="27"/>
      <c r="G80" s="27"/>
      <c r="H80" s="27"/>
      <c r="I80" s="27"/>
      <c r="J80" s="27"/>
      <c r="K80" s="27"/>
      <c r="L80" s="27"/>
      <c r="M80" s="27"/>
      <c r="N80" s="27"/>
    </row>
    <row r="81" customFormat="false" ht="9" hidden="false" customHeight="true" outlineLevel="0" collapsed="false">
      <c r="B81" s="27"/>
      <c r="C81" s="27"/>
      <c r="D81" s="27"/>
      <c r="E81" s="27"/>
      <c r="F81" s="27"/>
      <c r="G81" s="27"/>
      <c r="H81" s="27"/>
      <c r="I81" s="27"/>
      <c r="J81" s="27"/>
      <c r="K81" s="27"/>
      <c r="L81" s="27"/>
      <c r="M81" s="27"/>
      <c r="N81" s="27"/>
    </row>
    <row r="82" customFormat="false" ht="9" hidden="false" customHeight="true" outlineLevel="0" collapsed="false">
      <c r="B82" s="27"/>
      <c r="C82" s="27"/>
      <c r="D82" s="27"/>
      <c r="E82" s="27"/>
      <c r="F82" s="27"/>
      <c r="G82" s="27"/>
      <c r="H82" s="27"/>
      <c r="I82" s="27"/>
      <c r="J82" s="27"/>
      <c r="K82" s="27"/>
      <c r="L82" s="27"/>
      <c r="M82" s="27"/>
      <c r="N82" s="27"/>
    </row>
    <row r="83" customFormat="false" ht="9" hidden="false" customHeight="true" outlineLevel="0" collapsed="false">
      <c r="B83" s="27"/>
      <c r="C83" s="27"/>
      <c r="D83" s="27"/>
      <c r="E83" s="27"/>
      <c r="F83" s="27"/>
      <c r="G83" s="27"/>
      <c r="H83" s="27"/>
      <c r="I83" s="27"/>
      <c r="J83" s="27"/>
      <c r="K83" s="27"/>
      <c r="L83" s="27"/>
      <c r="M83" s="27"/>
      <c r="N83" s="27"/>
    </row>
    <row r="84" customFormat="false" ht="9" hidden="false" customHeight="true" outlineLevel="0" collapsed="false">
      <c r="B84" s="27"/>
      <c r="C84" s="27"/>
      <c r="D84" s="27"/>
      <c r="E84" s="27"/>
      <c r="F84" s="27"/>
      <c r="G84" s="27"/>
      <c r="H84" s="27"/>
      <c r="I84" s="27"/>
      <c r="J84" s="27"/>
      <c r="K84" s="27"/>
      <c r="L84" s="27"/>
      <c r="M84" s="27"/>
      <c r="N84" s="27"/>
    </row>
    <row r="85" customFormat="false" ht="9" hidden="false" customHeight="true" outlineLevel="0" collapsed="false">
      <c r="B85" s="27"/>
      <c r="C85" s="27"/>
      <c r="D85" s="27"/>
      <c r="E85" s="27"/>
      <c r="F85" s="27"/>
      <c r="G85" s="27"/>
      <c r="H85" s="27"/>
      <c r="I85" s="27"/>
      <c r="J85" s="27"/>
      <c r="K85" s="27"/>
      <c r="L85" s="27"/>
      <c r="M85" s="27"/>
      <c r="N85" s="27"/>
    </row>
    <row r="86" customFormat="false" ht="9" hidden="false" customHeight="true" outlineLevel="0" collapsed="false">
      <c r="B86" s="27"/>
      <c r="C86" s="27"/>
      <c r="D86" s="27"/>
      <c r="E86" s="27"/>
      <c r="F86" s="27"/>
      <c r="G86" s="27"/>
      <c r="H86" s="27"/>
      <c r="I86" s="27"/>
      <c r="J86" s="27"/>
      <c r="K86" s="27"/>
      <c r="L86" s="27"/>
      <c r="M86" s="27"/>
      <c r="N86" s="27"/>
    </row>
    <row r="87" customFormat="false" ht="9" hidden="false" customHeight="true" outlineLevel="0" collapsed="false">
      <c r="B87" s="27"/>
      <c r="C87" s="27"/>
      <c r="D87" s="27"/>
      <c r="E87" s="27"/>
      <c r="F87" s="27"/>
      <c r="G87" s="27"/>
      <c r="H87" s="27"/>
      <c r="I87" s="27"/>
      <c r="J87" s="27"/>
      <c r="K87" s="27"/>
      <c r="L87" s="27"/>
      <c r="M87" s="27"/>
      <c r="N87" s="27"/>
    </row>
    <row r="88" customFormat="false" ht="9" hidden="false" customHeight="true" outlineLevel="0" collapsed="false">
      <c r="B88" s="27"/>
      <c r="C88" s="27"/>
      <c r="D88" s="27"/>
      <c r="E88" s="27"/>
      <c r="F88" s="27"/>
      <c r="G88" s="27"/>
      <c r="H88" s="27"/>
      <c r="I88" s="27"/>
      <c r="J88" s="27"/>
      <c r="K88" s="27"/>
      <c r="L88" s="27"/>
      <c r="M88" s="27"/>
      <c r="N88" s="27"/>
    </row>
    <row r="89" customFormat="false" ht="9" hidden="false" customHeight="true" outlineLevel="0" collapsed="false">
      <c r="B89" s="27"/>
      <c r="C89" s="27"/>
      <c r="D89" s="27"/>
      <c r="E89" s="27"/>
      <c r="F89" s="27"/>
      <c r="G89" s="27"/>
      <c r="H89" s="27"/>
      <c r="I89" s="27"/>
      <c r="J89" s="27"/>
      <c r="K89" s="27"/>
      <c r="L89" s="27"/>
      <c r="M89" s="27"/>
      <c r="N89" s="27"/>
    </row>
    <row r="90" customFormat="false" ht="9" hidden="false" customHeight="true" outlineLevel="0" collapsed="false">
      <c r="B90" s="27"/>
      <c r="C90" s="27"/>
      <c r="D90" s="27"/>
      <c r="E90" s="27"/>
      <c r="F90" s="27"/>
      <c r="G90" s="27"/>
      <c r="H90" s="27"/>
      <c r="I90" s="27"/>
      <c r="J90" s="27"/>
      <c r="K90" s="27"/>
      <c r="L90" s="27"/>
      <c r="M90" s="27"/>
      <c r="N90" s="27"/>
    </row>
    <row r="91" customFormat="false" ht="9" hidden="false" customHeight="true" outlineLevel="0" collapsed="false">
      <c r="B91" s="27"/>
      <c r="C91" s="27"/>
      <c r="D91" s="27"/>
      <c r="E91" s="27"/>
      <c r="F91" s="27"/>
      <c r="G91" s="27"/>
      <c r="H91" s="27"/>
      <c r="I91" s="27"/>
      <c r="J91" s="27"/>
      <c r="K91" s="27"/>
      <c r="L91" s="27"/>
      <c r="M91" s="27"/>
      <c r="N91" s="27"/>
    </row>
    <row r="92" customFormat="false" ht="9" hidden="false" customHeight="true" outlineLevel="0" collapsed="false">
      <c r="B92" s="27"/>
      <c r="C92" s="27"/>
      <c r="D92" s="27"/>
      <c r="E92" s="27"/>
      <c r="F92" s="27"/>
      <c r="G92" s="27"/>
      <c r="H92" s="27"/>
      <c r="I92" s="27"/>
      <c r="J92" s="27"/>
      <c r="K92" s="27"/>
      <c r="L92" s="27"/>
      <c r="M92" s="27"/>
      <c r="N92" s="27"/>
    </row>
    <row r="93" customFormat="false" ht="9" hidden="false" customHeight="true" outlineLevel="0" collapsed="false">
      <c r="B93" s="27"/>
      <c r="C93" s="27"/>
      <c r="D93" s="27"/>
      <c r="E93" s="27"/>
      <c r="F93" s="27"/>
      <c r="G93" s="27"/>
      <c r="H93" s="27"/>
      <c r="I93" s="27"/>
      <c r="J93" s="27"/>
      <c r="K93" s="27"/>
      <c r="L93" s="27"/>
      <c r="M93" s="27"/>
      <c r="N93" s="27"/>
    </row>
    <row r="94" customFormat="false" ht="9" hidden="false" customHeight="true" outlineLevel="0" collapsed="false">
      <c r="B94" s="27"/>
      <c r="C94" s="27"/>
      <c r="D94" s="27"/>
      <c r="E94" s="27"/>
      <c r="F94" s="27"/>
      <c r="G94" s="27"/>
      <c r="H94" s="27"/>
      <c r="I94" s="27"/>
      <c r="J94" s="27"/>
      <c r="K94" s="27"/>
      <c r="L94" s="27"/>
      <c r="M94" s="27"/>
      <c r="N94" s="27"/>
    </row>
    <row r="95" customFormat="false" ht="9" hidden="false" customHeight="true" outlineLevel="0" collapsed="false">
      <c r="B95" s="27"/>
      <c r="C95" s="27"/>
      <c r="D95" s="27"/>
      <c r="E95" s="27"/>
      <c r="F95" s="27"/>
      <c r="G95" s="27"/>
      <c r="H95" s="27"/>
      <c r="I95" s="27"/>
      <c r="J95" s="27"/>
      <c r="K95" s="27"/>
      <c r="L95" s="27"/>
      <c r="M95" s="27"/>
      <c r="N95" s="27"/>
    </row>
    <row r="96" customFormat="false" ht="9" hidden="false" customHeight="true" outlineLevel="0" collapsed="false">
      <c r="B96" s="27"/>
      <c r="C96" s="27"/>
      <c r="D96" s="27"/>
      <c r="E96" s="27"/>
      <c r="F96" s="27"/>
      <c r="G96" s="27"/>
      <c r="H96" s="27"/>
      <c r="I96" s="27"/>
      <c r="J96" s="27"/>
      <c r="K96" s="27"/>
      <c r="L96" s="27"/>
      <c r="M96" s="27"/>
      <c r="N96" s="27"/>
    </row>
    <row r="97" customFormat="false" ht="9" hidden="false" customHeight="true" outlineLevel="0" collapsed="false">
      <c r="B97" s="27"/>
      <c r="C97" s="27"/>
      <c r="D97" s="27"/>
      <c r="E97" s="27"/>
      <c r="F97" s="27"/>
      <c r="G97" s="27"/>
      <c r="H97" s="27"/>
      <c r="I97" s="27"/>
      <c r="J97" s="27"/>
      <c r="K97" s="27"/>
      <c r="L97" s="27"/>
      <c r="M97" s="27"/>
      <c r="N97" s="27"/>
    </row>
    <row r="98" customFormat="false" ht="9" hidden="false" customHeight="true" outlineLevel="0" collapsed="false">
      <c r="B98" s="27"/>
      <c r="C98" s="27"/>
      <c r="D98" s="27"/>
      <c r="E98" s="27"/>
      <c r="F98" s="27"/>
      <c r="G98" s="27"/>
      <c r="H98" s="27"/>
      <c r="I98" s="27"/>
      <c r="J98" s="27"/>
      <c r="K98" s="27"/>
      <c r="L98" s="27"/>
      <c r="M98" s="27"/>
      <c r="N98" s="27"/>
    </row>
    <row r="99" customFormat="false" ht="9" hidden="false" customHeight="true" outlineLevel="0" collapsed="false">
      <c r="B99" s="27"/>
      <c r="C99" s="27"/>
      <c r="D99" s="27"/>
      <c r="E99" s="27"/>
      <c r="F99" s="27"/>
      <c r="G99" s="27"/>
      <c r="H99" s="27"/>
      <c r="I99" s="27"/>
      <c r="J99" s="27"/>
      <c r="K99" s="27"/>
      <c r="L99" s="27"/>
      <c r="M99" s="27"/>
      <c r="N99" s="27"/>
    </row>
    <row r="100" customFormat="false" ht="9" hidden="false" customHeight="true" outlineLevel="0" collapsed="false">
      <c r="B100" s="27"/>
      <c r="C100" s="27"/>
      <c r="D100" s="27"/>
      <c r="E100" s="27"/>
      <c r="F100" s="27"/>
      <c r="G100" s="27"/>
      <c r="H100" s="27"/>
      <c r="I100" s="27"/>
      <c r="J100" s="27"/>
      <c r="K100" s="27"/>
      <c r="L100" s="27"/>
      <c r="M100" s="27"/>
      <c r="N100" s="27"/>
    </row>
    <row r="101" customFormat="false" ht="9" hidden="false" customHeight="true" outlineLevel="0" collapsed="false">
      <c r="B101" s="27"/>
      <c r="C101" s="27"/>
      <c r="D101" s="27"/>
      <c r="E101" s="27"/>
      <c r="F101" s="27"/>
      <c r="G101" s="27"/>
      <c r="H101" s="27"/>
      <c r="I101" s="27"/>
      <c r="J101" s="27"/>
      <c r="K101" s="27"/>
      <c r="L101" s="27"/>
      <c r="M101" s="27"/>
      <c r="N101" s="27"/>
    </row>
    <row r="102" customFormat="false" ht="9" hidden="false" customHeight="true" outlineLevel="0" collapsed="false">
      <c r="B102" s="27"/>
      <c r="C102" s="27"/>
      <c r="D102" s="27"/>
      <c r="E102" s="27"/>
      <c r="F102" s="27"/>
      <c r="G102" s="27"/>
      <c r="H102" s="27"/>
      <c r="I102" s="27"/>
      <c r="J102" s="27"/>
      <c r="K102" s="27"/>
      <c r="L102" s="27"/>
      <c r="M102" s="27"/>
      <c r="N102" s="27"/>
    </row>
    <row r="103" customFormat="false" ht="9" hidden="false" customHeight="true" outlineLevel="0" collapsed="false">
      <c r="B103" s="27"/>
      <c r="C103" s="27"/>
      <c r="D103" s="27"/>
      <c r="E103" s="27"/>
      <c r="F103" s="27"/>
      <c r="G103" s="27"/>
      <c r="H103" s="27"/>
      <c r="I103" s="27"/>
      <c r="J103" s="27"/>
      <c r="K103" s="27"/>
      <c r="L103" s="27"/>
      <c r="M103" s="27"/>
      <c r="N103" s="27"/>
    </row>
    <row r="104" customFormat="false" ht="9" hidden="false" customHeight="true" outlineLevel="0" collapsed="false">
      <c r="B104" s="27"/>
      <c r="C104" s="27"/>
      <c r="D104" s="27"/>
      <c r="E104" s="27"/>
      <c r="F104" s="27"/>
      <c r="G104" s="27"/>
      <c r="H104" s="27"/>
      <c r="I104" s="27"/>
      <c r="J104" s="27"/>
      <c r="K104" s="27"/>
      <c r="L104" s="27"/>
      <c r="M104" s="27"/>
      <c r="N104" s="27"/>
    </row>
    <row r="105" customFormat="false" ht="9" hidden="false" customHeight="true" outlineLevel="0" collapsed="false">
      <c r="B105" s="27"/>
      <c r="C105" s="27"/>
      <c r="D105" s="27"/>
      <c r="E105" s="27"/>
      <c r="F105" s="27"/>
      <c r="G105" s="27"/>
      <c r="H105" s="27"/>
      <c r="I105" s="27"/>
      <c r="J105" s="27"/>
      <c r="K105" s="27"/>
      <c r="L105" s="27"/>
      <c r="M105" s="27"/>
      <c r="N105" s="27"/>
    </row>
    <row r="106" customFormat="false" ht="9" hidden="false" customHeight="true" outlineLevel="0" collapsed="false">
      <c r="B106" s="27"/>
      <c r="C106" s="27"/>
      <c r="D106" s="27"/>
      <c r="E106" s="27"/>
      <c r="F106" s="27"/>
      <c r="G106" s="27"/>
      <c r="H106" s="27"/>
      <c r="I106" s="27"/>
      <c r="J106" s="27"/>
      <c r="K106" s="27"/>
      <c r="L106" s="27"/>
      <c r="M106" s="27"/>
      <c r="N106" s="27"/>
    </row>
    <row r="107" customFormat="false" ht="9" hidden="false" customHeight="true" outlineLevel="0" collapsed="false">
      <c r="B107" s="27"/>
      <c r="C107" s="27"/>
      <c r="D107" s="27"/>
      <c r="E107" s="27"/>
      <c r="F107" s="27"/>
      <c r="G107" s="27"/>
      <c r="H107" s="27"/>
      <c r="I107" s="27"/>
      <c r="J107" s="27"/>
      <c r="K107" s="27"/>
      <c r="L107" s="27"/>
      <c r="M107" s="27"/>
      <c r="N107" s="27"/>
    </row>
    <row r="108" customFormat="false" ht="9" hidden="false" customHeight="true" outlineLevel="0" collapsed="false">
      <c r="B108" s="27"/>
      <c r="C108" s="27"/>
      <c r="D108" s="27"/>
      <c r="E108" s="27"/>
      <c r="F108" s="27"/>
      <c r="G108" s="27"/>
      <c r="H108" s="27"/>
      <c r="I108" s="27"/>
      <c r="J108" s="27"/>
      <c r="K108" s="27"/>
      <c r="L108" s="27"/>
      <c r="M108" s="27"/>
      <c r="N108" s="27"/>
    </row>
    <row r="109" customFormat="false" ht="9" hidden="false" customHeight="true" outlineLevel="0" collapsed="false">
      <c r="B109" s="27"/>
      <c r="C109" s="27"/>
      <c r="D109" s="27"/>
      <c r="E109" s="27"/>
      <c r="F109" s="27"/>
      <c r="G109" s="27"/>
      <c r="H109" s="27"/>
      <c r="I109" s="27"/>
      <c r="J109" s="27"/>
      <c r="K109" s="27"/>
      <c r="L109" s="27"/>
      <c r="M109" s="27"/>
      <c r="N109" s="27"/>
    </row>
    <row r="110" customFormat="false" ht="9" hidden="false" customHeight="true" outlineLevel="0" collapsed="false">
      <c r="B110" s="27"/>
      <c r="C110" s="27"/>
      <c r="D110" s="27"/>
      <c r="E110" s="27"/>
      <c r="F110" s="27"/>
      <c r="G110" s="27"/>
      <c r="H110" s="27"/>
      <c r="I110" s="27"/>
      <c r="J110" s="27"/>
      <c r="K110" s="27"/>
      <c r="L110" s="27"/>
      <c r="M110" s="27"/>
      <c r="N110" s="27"/>
    </row>
    <row r="111" customFormat="false" ht="9" hidden="false" customHeight="true" outlineLevel="0" collapsed="false">
      <c r="B111" s="27"/>
      <c r="C111" s="27"/>
      <c r="D111" s="27"/>
      <c r="E111" s="27"/>
      <c r="F111" s="27"/>
      <c r="G111" s="27"/>
      <c r="H111" s="27"/>
      <c r="I111" s="27"/>
      <c r="J111" s="27"/>
      <c r="K111" s="27"/>
      <c r="L111" s="27"/>
      <c r="M111" s="27"/>
      <c r="N111" s="27"/>
    </row>
    <row r="112" customFormat="false" ht="9" hidden="false" customHeight="true" outlineLevel="0" collapsed="false">
      <c r="B112" s="27"/>
      <c r="C112" s="27"/>
      <c r="D112" s="27"/>
      <c r="E112" s="27"/>
      <c r="F112" s="27"/>
      <c r="G112" s="27"/>
      <c r="H112" s="27"/>
      <c r="I112" s="27"/>
      <c r="J112" s="27"/>
      <c r="K112" s="27"/>
      <c r="L112" s="27"/>
      <c r="M112" s="27"/>
      <c r="N112" s="27"/>
    </row>
    <row r="113" customFormat="false" ht="9" hidden="false" customHeight="true" outlineLevel="0" collapsed="false">
      <c r="B113" s="27"/>
      <c r="C113" s="27"/>
      <c r="D113" s="27"/>
      <c r="E113" s="27"/>
      <c r="F113" s="27"/>
      <c r="G113" s="27"/>
      <c r="H113" s="27"/>
      <c r="I113" s="27"/>
      <c r="J113" s="27"/>
      <c r="K113" s="27"/>
      <c r="L113" s="27"/>
      <c r="M113" s="27"/>
      <c r="N113" s="27"/>
    </row>
    <row r="114" customFormat="false" ht="9" hidden="false" customHeight="true" outlineLevel="0" collapsed="false">
      <c r="B114" s="27"/>
      <c r="C114" s="27"/>
      <c r="D114" s="27"/>
      <c r="E114" s="27"/>
      <c r="F114" s="27"/>
      <c r="G114" s="27"/>
      <c r="H114" s="27"/>
      <c r="I114" s="27"/>
      <c r="J114" s="27"/>
      <c r="K114" s="27"/>
      <c r="L114" s="27"/>
      <c r="M114" s="27"/>
      <c r="N114" s="27"/>
    </row>
    <row r="115" customFormat="false" ht="9" hidden="false" customHeight="true" outlineLevel="0" collapsed="false">
      <c r="B115" s="27"/>
      <c r="C115" s="27"/>
      <c r="D115" s="27"/>
      <c r="E115" s="27"/>
      <c r="F115" s="27"/>
      <c r="G115" s="27"/>
      <c r="H115" s="27"/>
      <c r="I115" s="27"/>
      <c r="J115" s="27"/>
      <c r="K115" s="27"/>
      <c r="L115" s="27"/>
      <c r="M115" s="27"/>
      <c r="N115" s="27"/>
    </row>
    <row r="116" customFormat="false" ht="9" hidden="false" customHeight="true" outlineLevel="0" collapsed="false">
      <c r="B116" s="27"/>
      <c r="C116" s="27"/>
      <c r="D116" s="27"/>
      <c r="E116" s="27"/>
      <c r="F116" s="27"/>
      <c r="G116" s="27"/>
      <c r="H116" s="27"/>
      <c r="I116" s="27"/>
      <c r="J116" s="27"/>
      <c r="K116" s="27"/>
      <c r="L116" s="27"/>
      <c r="M116" s="27"/>
      <c r="N116" s="27"/>
    </row>
    <row r="117" customFormat="false" ht="9" hidden="false" customHeight="true" outlineLevel="0" collapsed="false">
      <c r="B117" s="27"/>
      <c r="C117" s="27"/>
      <c r="D117" s="27"/>
      <c r="E117" s="27"/>
      <c r="F117" s="27"/>
      <c r="G117" s="27"/>
      <c r="H117" s="27"/>
      <c r="I117" s="27"/>
      <c r="J117" s="27"/>
      <c r="K117" s="27"/>
      <c r="L117" s="27"/>
      <c r="M117" s="27"/>
      <c r="N117" s="27"/>
    </row>
    <row r="118" customFormat="false" ht="9" hidden="false" customHeight="true" outlineLevel="0" collapsed="false">
      <c r="B118" s="27"/>
      <c r="C118" s="27"/>
      <c r="D118" s="27"/>
      <c r="E118" s="27"/>
      <c r="F118" s="27"/>
      <c r="G118" s="27"/>
      <c r="H118" s="27"/>
      <c r="I118" s="27"/>
      <c r="J118" s="27"/>
      <c r="K118" s="27"/>
      <c r="L118" s="27"/>
      <c r="M118" s="27"/>
      <c r="N118" s="27"/>
    </row>
    <row r="119" customFormat="false" ht="9" hidden="false" customHeight="true" outlineLevel="0" collapsed="false">
      <c r="B119" s="27"/>
      <c r="C119" s="27"/>
      <c r="D119" s="27"/>
      <c r="E119" s="27"/>
      <c r="F119" s="27"/>
      <c r="G119" s="27"/>
      <c r="H119" s="27"/>
      <c r="I119" s="27"/>
      <c r="J119" s="27"/>
      <c r="K119" s="27"/>
      <c r="L119" s="27"/>
      <c r="M119" s="27"/>
      <c r="N119" s="27"/>
    </row>
    <row r="120" customFormat="false" ht="9" hidden="false" customHeight="true" outlineLevel="0" collapsed="false">
      <c r="B120" s="27"/>
      <c r="C120" s="27"/>
      <c r="D120" s="27"/>
      <c r="E120" s="27"/>
      <c r="F120" s="27"/>
      <c r="G120" s="27"/>
      <c r="H120" s="27"/>
      <c r="I120" s="27"/>
      <c r="J120" s="27"/>
      <c r="K120" s="27"/>
      <c r="L120" s="27"/>
      <c r="M120" s="27"/>
      <c r="N120" s="27"/>
    </row>
    <row r="121" customFormat="false" ht="9" hidden="false" customHeight="true" outlineLevel="0" collapsed="false">
      <c r="B121" s="27"/>
      <c r="C121" s="27"/>
      <c r="D121" s="27"/>
      <c r="E121" s="27"/>
      <c r="F121" s="27"/>
      <c r="G121" s="27"/>
      <c r="H121" s="27"/>
      <c r="I121" s="27"/>
      <c r="J121" s="27"/>
      <c r="K121" s="27"/>
      <c r="L121" s="27"/>
      <c r="M121" s="27"/>
      <c r="N121" s="27"/>
    </row>
    <row r="122" customFormat="false" ht="9" hidden="false" customHeight="true" outlineLevel="0" collapsed="false">
      <c r="B122" s="27"/>
      <c r="C122" s="27"/>
      <c r="D122" s="27"/>
      <c r="E122" s="27"/>
      <c r="F122" s="27"/>
      <c r="G122" s="27"/>
      <c r="H122" s="27"/>
      <c r="I122" s="27"/>
      <c r="J122" s="27"/>
      <c r="K122" s="27"/>
      <c r="L122" s="27"/>
      <c r="M122" s="27"/>
      <c r="N122" s="27"/>
    </row>
    <row r="123" customFormat="false" ht="9" hidden="false" customHeight="true" outlineLevel="0" collapsed="false">
      <c r="B123" s="27"/>
      <c r="C123" s="27"/>
      <c r="D123" s="27"/>
      <c r="E123" s="27"/>
      <c r="F123" s="27"/>
      <c r="G123" s="27"/>
      <c r="H123" s="27"/>
      <c r="I123" s="27"/>
      <c r="J123" s="27"/>
      <c r="K123" s="27"/>
      <c r="L123" s="27"/>
      <c r="M123" s="27"/>
      <c r="N123" s="27"/>
    </row>
    <row r="124" customFormat="false" ht="9" hidden="false" customHeight="true" outlineLevel="0" collapsed="false">
      <c r="B124" s="27"/>
      <c r="C124" s="27"/>
      <c r="D124" s="27"/>
      <c r="E124" s="27"/>
      <c r="F124" s="27"/>
      <c r="G124" s="27"/>
      <c r="H124" s="27"/>
      <c r="I124" s="27"/>
      <c r="J124" s="27"/>
      <c r="K124" s="27"/>
      <c r="L124" s="27"/>
      <c r="M124" s="27"/>
      <c r="N124" s="27"/>
    </row>
    <row r="125" customFormat="false" ht="9" hidden="false" customHeight="true" outlineLevel="0" collapsed="false">
      <c r="B125" s="27"/>
      <c r="C125" s="27"/>
      <c r="D125" s="27"/>
      <c r="E125" s="27"/>
      <c r="F125" s="27"/>
      <c r="G125" s="27"/>
      <c r="H125" s="27"/>
      <c r="I125" s="27"/>
      <c r="J125" s="27"/>
      <c r="K125" s="27"/>
      <c r="L125" s="27"/>
      <c r="M125" s="27"/>
      <c r="N125" s="27"/>
    </row>
    <row r="126" customFormat="false" ht="9" hidden="false" customHeight="true" outlineLevel="0" collapsed="false">
      <c r="B126" s="27"/>
      <c r="C126" s="27"/>
      <c r="D126" s="27"/>
      <c r="E126" s="27"/>
      <c r="F126" s="27"/>
      <c r="G126" s="27"/>
      <c r="H126" s="27"/>
      <c r="I126" s="27"/>
      <c r="J126" s="27"/>
      <c r="K126" s="27"/>
      <c r="L126" s="27"/>
      <c r="M126" s="27"/>
      <c r="N126" s="27"/>
    </row>
    <row r="127" customFormat="false" ht="9" hidden="false" customHeight="true" outlineLevel="0" collapsed="false">
      <c r="B127" s="27"/>
      <c r="C127" s="27"/>
      <c r="D127" s="27"/>
      <c r="E127" s="27"/>
      <c r="F127" s="27"/>
      <c r="G127" s="27"/>
      <c r="H127" s="27"/>
      <c r="I127" s="27"/>
      <c r="J127" s="27"/>
      <c r="K127" s="27"/>
      <c r="L127" s="27"/>
      <c r="M127" s="27"/>
      <c r="N127" s="27"/>
    </row>
    <row r="128" customFormat="false" ht="9" hidden="false" customHeight="true" outlineLevel="0" collapsed="false">
      <c r="B128" s="27"/>
      <c r="C128" s="27"/>
      <c r="D128" s="27"/>
      <c r="E128" s="27"/>
      <c r="F128" s="27"/>
      <c r="G128" s="27"/>
      <c r="H128" s="27"/>
      <c r="I128" s="27"/>
      <c r="J128" s="27"/>
      <c r="K128" s="27"/>
      <c r="L128" s="27"/>
      <c r="M128" s="27"/>
      <c r="N128" s="27"/>
    </row>
    <row r="129" customFormat="false" ht="9" hidden="false" customHeight="true" outlineLevel="0" collapsed="false">
      <c r="B129" s="27"/>
      <c r="C129" s="27"/>
      <c r="D129" s="27"/>
      <c r="E129" s="27"/>
      <c r="F129" s="27"/>
      <c r="G129" s="27"/>
      <c r="H129" s="27"/>
      <c r="I129" s="27"/>
      <c r="J129" s="27"/>
      <c r="K129" s="27"/>
      <c r="L129" s="27"/>
      <c r="M129" s="27"/>
      <c r="N129" s="27"/>
    </row>
    <row r="130" customFormat="false" ht="9" hidden="false" customHeight="true" outlineLevel="0" collapsed="false">
      <c r="B130" s="27"/>
      <c r="C130" s="27"/>
      <c r="D130" s="27"/>
      <c r="E130" s="27"/>
      <c r="F130" s="27"/>
      <c r="G130" s="27"/>
      <c r="H130" s="27"/>
      <c r="I130" s="27"/>
      <c r="J130" s="27"/>
      <c r="K130" s="27"/>
      <c r="L130" s="27"/>
      <c r="M130" s="27"/>
      <c r="N130" s="27"/>
    </row>
    <row r="131" customFormat="false" ht="9" hidden="false" customHeight="true" outlineLevel="0" collapsed="false">
      <c r="B131" s="27"/>
      <c r="C131" s="27"/>
      <c r="D131" s="27"/>
      <c r="E131" s="27"/>
      <c r="F131" s="27"/>
      <c r="G131" s="27"/>
      <c r="H131" s="27"/>
      <c r="I131" s="27"/>
      <c r="J131" s="27"/>
      <c r="K131" s="27"/>
      <c r="L131" s="27"/>
      <c r="M131" s="27"/>
      <c r="N131" s="27"/>
    </row>
    <row r="132" customFormat="false" ht="9" hidden="false" customHeight="true" outlineLevel="0" collapsed="false">
      <c r="B132" s="27"/>
      <c r="C132" s="27"/>
      <c r="D132" s="27"/>
      <c r="E132" s="27"/>
      <c r="F132" s="27"/>
      <c r="G132" s="27"/>
      <c r="H132" s="27"/>
      <c r="I132" s="27"/>
      <c r="J132" s="27"/>
      <c r="K132" s="27"/>
      <c r="L132" s="27"/>
      <c r="M132" s="27"/>
      <c r="N132" s="27"/>
    </row>
    <row r="133" customFormat="false" ht="9" hidden="false" customHeight="true" outlineLevel="0" collapsed="false">
      <c r="B133" s="27"/>
      <c r="C133" s="27"/>
      <c r="D133" s="27"/>
      <c r="E133" s="27"/>
      <c r="F133" s="27"/>
      <c r="G133" s="27"/>
      <c r="H133" s="27"/>
      <c r="I133" s="27"/>
      <c r="J133" s="27"/>
      <c r="K133" s="27"/>
      <c r="L133" s="27"/>
      <c r="M133" s="27"/>
      <c r="N133" s="27"/>
    </row>
    <row r="134" customFormat="false" ht="9" hidden="false" customHeight="true" outlineLevel="0" collapsed="false">
      <c r="B134" s="27"/>
      <c r="C134" s="27"/>
      <c r="D134" s="27"/>
      <c r="E134" s="27"/>
      <c r="F134" s="27"/>
      <c r="G134" s="27"/>
      <c r="H134" s="27"/>
      <c r="I134" s="27"/>
      <c r="J134" s="27"/>
      <c r="K134" s="27"/>
      <c r="L134" s="27"/>
      <c r="M134" s="27"/>
      <c r="N134" s="27"/>
    </row>
    <row r="135" customFormat="false" ht="9" hidden="false" customHeight="true" outlineLevel="0" collapsed="false">
      <c r="B135" s="27"/>
      <c r="C135" s="27"/>
      <c r="D135" s="27"/>
      <c r="E135" s="27"/>
      <c r="F135" s="27"/>
      <c r="G135" s="27"/>
      <c r="H135" s="27"/>
      <c r="I135" s="27"/>
      <c r="J135" s="27"/>
      <c r="K135" s="27"/>
      <c r="L135" s="27"/>
      <c r="M135" s="27"/>
      <c r="N135" s="27"/>
    </row>
    <row r="136" customFormat="false" ht="9" hidden="false" customHeight="true" outlineLevel="0" collapsed="false">
      <c r="B136" s="27"/>
      <c r="C136" s="27"/>
      <c r="D136" s="27"/>
      <c r="E136" s="27"/>
      <c r="F136" s="27"/>
      <c r="G136" s="27"/>
      <c r="H136" s="27"/>
      <c r="I136" s="27"/>
      <c r="J136" s="27"/>
      <c r="K136" s="27"/>
      <c r="L136" s="27"/>
      <c r="M136" s="27"/>
      <c r="N136" s="27"/>
    </row>
    <row r="137" customFormat="false" ht="9" hidden="false" customHeight="true" outlineLevel="0" collapsed="false">
      <c r="B137" s="27"/>
      <c r="C137" s="27"/>
      <c r="D137" s="27"/>
      <c r="E137" s="27"/>
      <c r="F137" s="27"/>
      <c r="G137" s="27"/>
      <c r="H137" s="27"/>
      <c r="I137" s="27"/>
      <c r="J137" s="27"/>
      <c r="K137" s="27"/>
      <c r="L137" s="27"/>
      <c r="M137" s="27"/>
      <c r="N137" s="27"/>
    </row>
    <row r="138" customFormat="false" ht="9" hidden="false" customHeight="true" outlineLevel="0" collapsed="false">
      <c r="B138" s="27"/>
      <c r="C138" s="27"/>
      <c r="D138" s="27"/>
      <c r="E138" s="27"/>
      <c r="F138" s="27"/>
      <c r="G138" s="27"/>
      <c r="H138" s="27"/>
      <c r="I138" s="27"/>
      <c r="J138" s="27"/>
      <c r="K138" s="27"/>
      <c r="L138" s="27"/>
      <c r="M138" s="27"/>
      <c r="N138" s="27"/>
    </row>
    <row r="139" customFormat="false" ht="9" hidden="false" customHeight="true" outlineLevel="0" collapsed="false">
      <c r="B139" s="27"/>
      <c r="C139" s="27"/>
      <c r="D139" s="27"/>
      <c r="E139" s="27"/>
      <c r="F139" s="27"/>
      <c r="G139" s="27"/>
      <c r="H139" s="27"/>
      <c r="I139" s="27"/>
      <c r="J139" s="27"/>
      <c r="K139" s="27"/>
      <c r="L139" s="27"/>
      <c r="M139" s="27"/>
      <c r="N139" s="27"/>
    </row>
    <row r="140" customFormat="false" ht="9" hidden="false" customHeight="true" outlineLevel="0" collapsed="false">
      <c r="B140" s="27"/>
      <c r="C140" s="27"/>
      <c r="D140" s="27"/>
      <c r="E140" s="27"/>
      <c r="F140" s="27"/>
      <c r="G140" s="27"/>
      <c r="H140" s="27"/>
      <c r="I140" s="27"/>
      <c r="J140" s="27"/>
      <c r="K140" s="27"/>
      <c r="L140" s="27"/>
      <c r="M140" s="27"/>
      <c r="N140" s="27"/>
    </row>
    <row r="141" customFormat="false" ht="9" hidden="false" customHeight="true" outlineLevel="0" collapsed="false">
      <c r="B141" s="27"/>
      <c r="C141" s="27"/>
      <c r="D141" s="27"/>
      <c r="E141" s="27"/>
      <c r="F141" s="27"/>
      <c r="G141" s="27"/>
      <c r="H141" s="27"/>
      <c r="I141" s="27"/>
      <c r="J141" s="27"/>
      <c r="K141" s="27"/>
      <c r="L141" s="27"/>
      <c r="M141" s="27"/>
      <c r="N141" s="27"/>
    </row>
    <row r="142" customFormat="false" ht="9" hidden="false" customHeight="true" outlineLevel="0" collapsed="false">
      <c r="B142" s="27"/>
      <c r="C142" s="27"/>
      <c r="D142" s="27"/>
      <c r="E142" s="27"/>
      <c r="F142" s="27"/>
      <c r="G142" s="27"/>
      <c r="H142" s="27"/>
      <c r="I142" s="27"/>
      <c r="J142" s="27"/>
      <c r="K142" s="27"/>
      <c r="L142" s="27"/>
      <c r="M142" s="27"/>
      <c r="N142" s="27"/>
    </row>
    <row r="143" customFormat="false" ht="9" hidden="false" customHeight="true" outlineLevel="0" collapsed="false">
      <c r="B143" s="27"/>
      <c r="C143" s="27"/>
      <c r="D143" s="27"/>
      <c r="E143" s="27"/>
      <c r="F143" s="27"/>
      <c r="G143" s="27"/>
      <c r="H143" s="27"/>
      <c r="I143" s="27"/>
      <c r="J143" s="27"/>
      <c r="K143" s="27"/>
      <c r="L143" s="27"/>
      <c r="M143" s="27"/>
      <c r="N143" s="27"/>
    </row>
    <row r="144" customFormat="false" ht="9" hidden="false" customHeight="true" outlineLevel="0" collapsed="false">
      <c r="B144" s="27"/>
      <c r="C144" s="27"/>
      <c r="D144" s="27"/>
      <c r="E144" s="27"/>
      <c r="F144" s="27"/>
      <c r="G144" s="27"/>
      <c r="H144" s="27"/>
      <c r="I144" s="27"/>
      <c r="J144" s="27"/>
      <c r="K144" s="27"/>
      <c r="L144" s="27"/>
      <c r="M144" s="27"/>
      <c r="N144" s="27"/>
    </row>
    <row r="145" customFormat="false" ht="9" hidden="false" customHeight="true" outlineLevel="0" collapsed="false">
      <c r="B145" s="27"/>
      <c r="C145" s="27"/>
      <c r="D145" s="27"/>
      <c r="E145" s="27"/>
      <c r="F145" s="27"/>
      <c r="G145" s="27"/>
      <c r="H145" s="27"/>
      <c r="I145" s="27"/>
      <c r="J145" s="27"/>
      <c r="K145" s="27"/>
      <c r="L145" s="27"/>
      <c r="M145" s="27"/>
      <c r="N145" s="27"/>
    </row>
    <row r="146" customFormat="false" ht="9" hidden="false" customHeight="true" outlineLevel="0" collapsed="false">
      <c r="B146" s="27"/>
      <c r="C146" s="27"/>
      <c r="D146" s="27"/>
      <c r="E146" s="27"/>
      <c r="F146" s="27"/>
      <c r="G146" s="27"/>
      <c r="H146" s="27"/>
      <c r="I146" s="27"/>
      <c r="J146" s="27"/>
      <c r="K146" s="27"/>
      <c r="L146" s="27"/>
      <c r="M146" s="27"/>
      <c r="N146" s="27"/>
    </row>
    <row r="147" customFormat="false" ht="9" hidden="false" customHeight="true" outlineLevel="0" collapsed="false">
      <c r="B147" s="27"/>
      <c r="C147" s="27"/>
      <c r="D147" s="27"/>
      <c r="E147" s="27"/>
      <c r="F147" s="27"/>
      <c r="G147" s="27"/>
      <c r="H147" s="27"/>
      <c r="I147" s="27"/>
      <c r="J147" s="27"/>
      <c r="K147" s="27"/>
      <c r="L147" s="27"/>
      <c r="M147" s="27"/>
      <c r="N147" s="27"/>
    </row>
    <row r="148" customFormat="false" ht="9" hidden="false" customHeight="true" outlineLevel="0" collapsed="false">
      <c r="B148" s="27"/>
      <c r="C148" s="27"/>
      <c r="D148" s="27"/>
      <c r="E148" s="27"/>
      <c r="F148" s="27"/>
      <c r="G148" s="27"/>
      <c r="H148" s="27"/>
      <c r="I148" s="27"/>
      <c r="J148" s="27"/>
      <c r="K148" s="27"/>
      <c r="L148" s="27"/>
      <c r="M148" s="27"/>
      <c r="N148" s="27"/>
    </row>
    <row r="149" customFormat="false" ht="9" hidden="false" customHeight="true" outlineLevel="0" collapsed="false">
      <c r="B149" s="27"/>
      <c r="C149" s="27"/>
      <c r="D149" s="27"/>
      <c r="E149" s="27"/>
      <c r="F149" s="27"/>
      <c r="G149" s="27"/>
      <c r="H149" s="27"/>
      <c r="I149" s="27"/>
      <c r="J149" s="27"/>
      <c r="K149" s="27"/>
      <c r="L149" s="27"/>
      <c r="M149" s="27"/>
      <c r="N149" s="27"/>
    </row>
    <row r="150" customFormat="false" ht="9" hidden="false" customHeight="true" outlineLevel="0" collapsed="false">
      <c r="B150" s="27"/>
      <c r="C150" s="27"/>
      <c r="D150" s="27"/>
      <c r="E150" s="27"/>
      <c r="F150" s="27"/>
      <c r="G150" s="27"/>
      <c r="H150" s="27"/>
      <c r="I150" s="27"/>
      <c r="J150" s="27"/>
      <c r="K150" s="27"/>
      <c r="L150" s="27"/>
      <c r="M150" s="27"/>
      <c r="N150" s="27"/>
    </row>
    <row r="151" customFormat="false" ht="9" hidden="false" customHeight="true" outlineLevel="0" collapsed="false">
      <c r="B151" s="27"/>
      <c r="C151" s="27"/>
      <c r="D151" s="27"/>
      <c r="E151" s="27"/>
      <c r="F151" s="27"/>
      <c r="G151" s="27"/>
      <c r="H151" s="27"/>
      <c r="I151" s="27"/>
      <c r="J151" s="27"/>
      <c r="K151" s="27"/>
      <c r="L151" s="27"/>
      <c r="M151" s="27"/>
      <c r="N151" s="27"/>
    </row>
    <row r="152" customFormat="false" ht="9" hidden="false" customHeight="true" outlineLevel="0" collapsed="false">
      <c r="B152" s="27"/>
      <c r="C152" s="27"/>
      <c r="D152" s="27"/>
      <c r="E152" s="27"/>
      <c r="F152" s="27"/>
      <c r="G152" s="27"/>
      <c r="H152" s="27"/>
      <c r="I152" s="27"/>
      <c r="J152" s="27"/>
      <c r="K152" s="27"/>
      <c r="L152" s="27"/>
      <c r="M152" s="27"/>
      <c r="N152" s="27"/>
    </row>
    <row r="153" customFormat="false" ht="9" hidden="false" customHeight="true" outlineLevel="0" collapsed="false">
      <c r="B153" s="27"/>
      <c r="C153" s="27"/>
      <c r="D153" s="27"/>
      <c r="E153" s="27"/>
      <c r="F153" s="27"/>
      <c r="G153" s="27"/>
      <c r="H153" s="27"/>
      <c r="I153" s="27"/>
      <c r="J153" s="27"/>
      <c r="K153" s="27"/>
      <c r="L153" s="27"/>
      <c r="M153" s="27"/>
      <c r="N153" s="27"/>
    </row>
    <row r="154" customFormat="false" ht="9" hidden="false" customHeight="true" outlineLevel="0" collapsed="false">
      <c r="B154" s="27"/>
      <c r="C154" s="27"/>
      <c r="D154" s="27"/>
      <c r="E154" s="27"/>
      <c r="F154" s="27"/>
      <c r="G154" s="27"/>
      <c r="H154" s="27"/>
      <c r="I154" s="27"/>
      <c r="J154" s="27"/>
      <c r="K154" s="27"/>
      <c r="L154" s="27"/>
      <c r="M154" s="27"/>
      <c r="N154" s="27"/>
    </row>
    <row r="155" customFormat="false" ht="9" hidden="false" customHeight="true" outlineLevel="0" collapsed="false">
      <c r="B155" s="27"/>
      <c r="C155" s="27"/>
      <c r="D155" s="27"/>
      <c r="E155" s="27"/>
      <c r="F155" s="27"/>
      <c r="G155" s="27"/>
      <c r="H155" s="27"/>
      <c r="I155" s="27"/>
      <c r="J155" s="27"/>
      <c r="K155" s="27"/>
      <c r="L155" s="27"/>
      <c r="M155" s="27"/>
      <c r="N155" s="27"/>
    </row>
    <row r="156" customFormat="false" ht="9" hidden="false" customHeight="true" outlineLevel="0" collapsed="false">
      <c r="B156" s="27"/>
      <c r="C156" s="27"/>
      <c r="D156" s="27"/>
      <c r="E156" s="27"/>
      <c r="F156" s="27"/>
      <c r="G156" s="27"/>
      <c r="H156" s="27"/>
      <c r="I156" s="27"/>
      <c r="J156" s="27"/>
      <c r="K156" s="27"/>
      <c r="L156" s="27"/>
      <c r="M156" s="27"/>
      <c r="N156" s="27"/>
    </row>
    <row r="157" customFormat="false" ht="9" hidden="false" customHeight="true" outlineLevel="0" collapsed="false">
      <c r="B157" s="27"/>
      <c r="C157" s="27"/>
      <c r="D157" s="27"/>
      <c r="E157" s="27"/>
      <c r="F157" s="27"/>
      <c r="G157" s="27"/>
      <c r="H157" s="27"/>
      <c r="I157" s="27"/>
      <c r="J157" s="27"/>
      <c r="K157" s="27"/>
      <c r="L157" s="27"/>
      <c r="M157" s="27"/>
      <c r="N157" s="27"/>
    </row>
    <row r="158" customFormat="false" ht="9" hidden="false" customHeight="true" outlineLevel="0" collapsed="false">
      <c r="B158" s="27"/>
      <c r="C158" s="27"/>
      <c r="D158" s="27"/>
      <c r="E158" s="27"/>
      <c r="F158" s="27"/>
      <c r="G158" s="27"/>
      <c r="H158" s="27"/>
      <c r="I158" s="27"/>
      <c r="J158" s="27"/>
      <c r="K158" s="27"/>
      <c r="L158" s="27"/>
      <c r="M158" s="27"/>
      <c r="N158" s="27"/>
    </row>
    <row r="159" customFormat="false" ht="9" hidden="false" customHeight="true" outlineLevel="0" collapsed="false">
      <c r="B159" s="27"/>
      <c r="C159" s="27"/>
      <c r="D159" s="27"/>
      <c r="E159" s="27"/>
      <c r="F159" s="27"/>
      <c r="G159" s="27"/>
      <c r="H159" s="27"/>
      <c r="I159" s="27"/>
      <c r="J159" s="27"/>
      <c r="K159" s="27"/>
      <c r="L159" s="27"/>
      <c r="M159" s="27"/>
      <c r="N159" s="27"/>
    </row>
    <row r="160" customFormat="false" ht="9" hidden="false" customHeight="true" outlineLevel="0" collapsed="false">
      <c r="B160" s="27"/>
      <c r="C160" s="27"/>
      <c r="D160" s="27"/>
      <c r="E160" s="27"/>
      <c r="F160" s="27"/>
      <c r="G160" s="27"/>
      <c r="H160" s="27"/>
      <c r="I160" s="27"/>
      <c r="J160" s="27"/>
      <c r="K160" s="27"/>
      <c r="L160" s="27"/>
      <c r="M160" s="27"/>
      <c r="N160" s="27"/>
    </row>
    <row r="161" customFormat="false" ht="9" hidden="false" customHeight="true" outlineLevel="0" collapsed="false">
      <c r="B161" s="27"/>
      <c r="C161" s="27"/>
      <c r="D161" s="27"/>
      <c r="E161" s="27"/>
      <c r="F161" s="27"/>
      <c r="G161" s="27"/>
      <c r="H161" s="27"/>
      <c r="I161" s="27"/>
      <c r="J161" s="27"/>
      <c r="K161" s="27"/>
      <c r="L161" s="27"/>
      <c r="M161" s="27"/>
      <c r="N161" s="27"/>
    </row>
    <row r="162" customFormat="false" ht="9" hidden="false" customHeight="true" outlineLevel="0" collapsed="false">
      <c r="B162" s="27"/>
      <c r="C162" s="27"/>
      <c r="D162" s="27"/>
      <c r="E162" s="27"/>
      <c r="F162" s="27"/>
      <c r="G162" s="27"/>
      <c r="H162" s="27"/>
      <c r="I162" s="27"/>
      <c r="J162" s="27"/>
      <c r="K162" s="27"/>
      <c r="L162" s="27"/>
      <c r="M162" s="27"/>
      <c r="N162" s="27"/>
    </row>
    <row r="163" customFormat="false" ht="9" hidden="false" customHeight="true" outlineLevel="0" collapsed="false">
      <c r="B163" s="27"/>
      <c r="C163" s="27"/>
      <c r="D163" s="27"/>
      <c r="E163" s="27"/>
      <c r="F163" s="27"/>
      <c r="G163" s="27"/>
      <c r="H163" s="27"/>
      <c r="I163" s="27"/>
      <c r="J163" s="27"/>
      <c r="K163" s="27"/>
      <c r="L163" s="27"/>
      <c r="M163" s="27"/>
      <c r="N163" s="27"/>
    </row>
  </sheetData>
  <mergeCells count="1">
    <mergeCell ref="B5:N5"/>
  </mergeCells>
  <printOptions headings="false" gridLines="false" gridLinesSet="true" horizontalCentered="true" verticalCentered="false"/>
  <pageMargins left="1.18125" right="1.18125" top="1.18125" bottom="1.81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13671875" defaultRowHeight="9" zeroHeight="false" outlineLevelRow="0" outlineLevelCol="0"/>
  <cols>
    <col collapsed="false" customWidth="true" hidden="false" outlineLevel="0" max="1" min="1" style="1" width="30.56"/>
    <col collapsed="false" customWidth="true" hidden="false" outlineLevel="0" max="2" min="2" style="1" width="4.28"/>
    <col collapsed="false" customWidth="true" hidden="false" outlineLevel="0" max="3" min="3" style="1" width="3.7"/>
    <col collapsed="false" customWidth="true" hidden="false" outlineLevel="0" max="11" min="4" style="1" width="4.28"/>
    <col collapsed="false" customWidth="true" hidden="false" outlineLevel="0" max="12" min="12" style="1" width="3.85"/>
    <col collapsed="false" customWidth="true" hidden="false" outlineLevel="0" max="13" min="13" style="1" width="3.7"/>
    <col collapsed="false" customWidth="true" hidden="false" outlineLevel="0" max="14" min="14" style="1" width="4.56"/>
    <col collapsed="false" customWidth="false" hidden="false" outlineLevel="0" max="257" min="15" style="1" width="9.14"/>
  </cols>
  <sheetData>
    <row r="1" customFormat="false" ht="12" hidden="false" customHeight="true" outlineLevel="0" collapsed="false">
      <c r="A1" s="45" t="s">
        <v>138</v>
      </c>
      <c r="B1" s="52"/>
      <c r="C1" s="52"/>
      <c r="D1" s="52"/>
      <c r="E1" s="52"/>
      <c r="F1" s="52"/>
      <c r="G1" s="52"/>
      <c r="H1" s="52"/>
      <c r="I1" s="52"/>
      <c r="J1" s="52"/>
      <c r="K1" s="52"/>
      <c r="L1" s="52"/>
      <c r="M1" s="52"/>
      <c r="N1" s="52"/>
    </row>
    <row r="2" customFormat="false" ht="12" hidden="false" customHeight="true" outlineLevel="0" collapsed="false">
      <c r="A2" s="45"/>
      <c r="B2" s="52"/>
      <c r="C2" s="52"/>
      <c r="D2" s="52"/>
      <c r="E2" s="52"/>
      <c r="F2" s="52"/>
      <c r="G2" s="52"/>
      <c r="H2" s="52"/>
      <c r="I2" s="52"/>
      <c r="J2" s="52"/>
      <c r="K2" s="52"/>
      <c r="L2" s="52"/>
      <c r="M2" s="52"/>
      <c r="N2" s="52"/>
    </row>
    <row r="3" customFormat="false" ht="9" hidden="false" customHeight="true" outlineLevel="0" collapsed="false">
      <c r="A3" s="47"/>
      <c r="B3" s="53"/>
      <c r="C3" s="54"/>
      <c r="D3" s="54"/>
      <c r="E3" s="54"/>
      <c r="F3" s="54"/>
      <c r="G3" s="54"/>
      <c r="H3" s="54"/>
      <c r="I3" s="54"/>
      <c r="J3" s="54"/>
      <c r="K3" s="54"/>
      <c r="L3" s="54"/>
      <c r="M3" s="54"/>
      <c r="N3" s="54"/>
    </row>
    <row r="4" customFormat="false" ht="4.5" hidden="false" customHeight="true" outlineLevel="0" collapsed="false">
      <c r="A4" s="6"/>
      <c r="B4" s="6"/>
      <c r="C4" s="6"/>
      <c r="D4" s="6"/>
      <c r="E4" s="6"/>
      <c r="F4" s="6"/>
      <c r="G4" s="6"/>
      <c r="H4" s="6"/>
      <c r="I4" s="6"/>
      <c r="J4" s="6"/>
      <c r="K4" s="6"/>
      <c r="L4" s="6"/>
      <c r="M4" s="6"/>
      <c r="N4" s="6"/>
    </row>
    <row r="5" customFormat="false" ht="9" hidden="false" customHeight="true" outlineLevel="0" collapsed="false">
      <c r="B5" s="7" t="s">
        <v>130</v>
      </c>
      <c r="C5" s="7"/>
      <c r="D5" s="7"/>
      <c r="E5" s="7"/>
      <c r="F5" s="7"/>
      <c r="G5" s="7"/>
      <c r="H5" s="7"/>
      <c r="I5" s="7"/>
      <c r="J5" s="7"/>
      <c r="K5" s="7"/>
      <c r="L5" s="7"/>
      <c r="M5" s="7"/>
      <c r="N5" s="7"/>
    </row>
    <row r="6" customFormat="false" ht="4.5" hidden="false" customHeight="true" outlineLevel="0" collapsed="false">
      <c r="A6" s="8"/>
      <c r="B6" s="7"/>
      <c r="C6" s="9"/>
      <c r="D6" s="9"/>
      <c r="E6" s="9"/>
      <c r="F6" s="9"/>
      <c r="G6" s="9"/>
      <c r="H6" s="9"/>
      <c r="I6" s="9"/>
      <c r="J6" s="9"/>
      <c r="K6" s="9"/>
      <c r="L6" s="9"/>
      <c r="M6" s="9"/>
      <c r="N6" s="9"/>
    </row>
    <row r="7" customFormat="false" ht="9" hidden="false" customHeight="true" outlineLevel="0" collapsed="false">
      <c r="A7" s="8" t="s">
        <v>2</v>
      </c>
      <c r="B7" s="10"/>
      <c r="C7" s="10"/>
      <c r="D7" s="10"/>
      <c r="E7" s="10"/>
      <c r="F7" s="10"/>
      <c r="G7" s="10"/>
      <c r="H7" s="10"/>
      <c r="I7" s="10"/>
      <c r="J7" s="10"/>
      <c r="K7" s="10"/>
      <c r="L7" s="10"/>
      <c r="M7" s="10"/>
      <c r="N7" s="10"/>
    </row>
    <row r="8" customFormat="false" ht="9" hidden="false" customHeight="true" outlineLevel="0" collapsed="false">
      <c r="A8" s="11" t="s">
        <v>3</v>
      </c>
      <c r="B8" s="12" t="s">
        <v>4</v>
      </c>
      <c r="C8" s="12" t="s">
        <v>5</v>
      </c>
      <c r="D8" s="12" t="s">
        <v>6</v>
      </c>
      <c r="E8" s="12" t="s">
        <v>7</v>
      </c>
      <c r="F8" s="12" t="s">
        <v>8</v>
      </c>
      <c r="G8" s="12" t="s">
        <v>9</v>
      </c>
      <c r="H8" s="12" t="s">
        <v>10</v>
      </c>
      <c r="I8" s="12" t="s">
        <v>11</v>
      </c>
      <c r="J8" s="12" t="s">
        <v>12</v>
      </c>
      <c r="K8" s="12" t="s">
        <v>13</v>
      </c>
      <c r="L8" s="12" t="s">
        <v>14</v>
      </c>
      <c r="M8" s="12" t="s">
        <v>15</v>
      </c>
      <c r="N8" s="12" t="s">
        <v>16</v>
      </c>
    </row>
    <row r="9" customFormat="false" ht="9" hidden="false" customHeight="true" outlineLevel="0" collapsed="false">
      <c r="A9" s="13"/>
      <c r="B9" s="14"/>
      <c r="C9" s="14"/>
      <c r="D9" s="14"/>
      <c r="E9" s="14"/>
      <c r="F9" s="14"/>
      <c r="G9" s="14"/>
      <c r="H9" s="14"/>
      <c r="I9" s="14"/>
      <c r="J9" s="14"/>
      <c r="K9" s="14"/>
      <c r="L9" s="14"/>
      <c r="M9" s="14"/>
      <c r="N9" s="14"/>
    </row>
    <row r="10" customFormat="false" ht="9" hidden="false" customHeight="true" outlineLevel="0" collapsed="false">
      <c r="B10" s="27"/>
      <c r="C10" s="27"/>
      <c r="D10" s="27"/>
      <c r="E10" s="27"/>
      <c r="F10" s="27"/>
      <c r="G10" s="27"/>
      <c r="H10" s="27"/>
      <c r="I10" s="27"/>
      <c r="J10" s="27"/>
      <c r="K10" s="27"/>
      <c r="L10" s="27"/>
      <c r="M10" s="27"/>
      <c r="N10" s="27"/>
    </row>
    <row r="11" customFormat="false" ht="9" hidden="false" customHeight="true" outlineLevel="0" collapsed="false">
      <c r="A11" s="31" t="s">
        <v>143</v>
      </c>
      <c r="B11" s="20" t="n">
        <v>1.9</v>
      </c>
      <c r="C11" s="20" t="n">
        <v>1.9</v>
      </c>
      <c r="D11" s="20" t="n">
        <v>2</v>
      </c>
      <c r="E11" s="20" t="n">
        <v>1.9</v>
      </c>
      <c r="F11" s="20" t="n">
        <v>1.9</v>
      </c>
      <c r="G11" s="20" t="n">
        <v>2.1</v>
      </c>
      <c r="H11" s="20" t="n">
        <v>1.8</v>
      </c>
      <c r="I11" s="20" t="n">
        <v>1.8</v>
      </c>
      <c r="J11" s="20" t="n">
        <v>1.9</v>
      </c>
      <c r="K11" s="20" t="n">
        <v>1.7</v>
      </c>
      <c r="L11" s="20" t="n">
        <v>1.7</v>
      </c>
      <c r="M11" s="20" t="n">
        <v>1.7</v>
      </c>
      <c r="N11" s="20" t="n">
        <v>1.8</v>
      </c>
    </row>
    <row r="12" s="18" customFormat="true" ht="9" hidden="false" customHeight="true" outlineLevel="0" collapsed="false">
      <c r="A12" s="32" t="s">
        <v>71</v>
      </c>
      <c r="B12" s="17" t="n">
        <v>1.6</v>
      </c>
      <c r="C12" s="17" t="n">
        <v>1.6</v>
      </c>
      <c r="D12" s="17" t="n">
        <v>1.6</v>
      </c>
      <c r="E12" s="17" t="n">
        <v>1.6</v>
      </c>
      <c r="F12" s="17" t="n">
        <v>1.6</v>
      </c>
      <c r="G12" s="17" t="n">
        <v>1.6</v>
      </c>
      <c r="H12" s="17" t="n">
        <v>1</v>
      </c>
      <c r="I12" s="17" t="n">
        <v>1</v>
      </c>
      <c r="J12" s="17" t="n">
        <v>1</v>
      </c>
      <c r="K12" s="17" t="n">
        <v>1</v>
      </c>
      <c r="L12" s="17" t="n">
        <v>1</v>
      </c>
      <c r="M12" s="17" t="n">
        <v>1</v>
      </c>
      <c r="N12" s="17" t="n">
        <v>1.3</v>
      </c>
    </row>
    <row r="13" customFormat="false" ht="9" hidden="false" customHeight="true" outlineLevel="0" collapsed="false">
      <c r="A13" s="19" t="s">
        <v>72</v>
      </c>
      <c r="B13" s="20" t="n">
        <v>1.6</v>
      </c>
      <c r="C13" s="20" t="n">
        <v>1.6</v>
      </c>
      <c r="D13" s="20" t="n">
        <v>1.6</v>
      </c>
      <c r="E13" s="20" t="n">
        <v>1.6</v>
      </c>
      <c r="F13" s="20" t="n">
        <v>1.6</v>
      </c>
      <c r="G13" s="20" t="n">
        <v>1.6</v>
      </c>
      <c r="H13" s="20" t="n">
        <v>0.9</v>
      </c>
      <c r="I13" s="20" t="n">
        <v>0.9</v>
      </c>
      <c r="J13" s="20" t="n">
        <v>0.9</v>
      </c>
      <c r="K13" s="20" t="n">
        <v>0.9</v>
      </c>
      <c r="L13" s="20" t="n">
        <v>0.9</v>
      </c>
      <c r="M13" s="20" t="n">
        <v>0.9</v>
      </c>
      <c r="N13" s="20" t="n">
        <v>1.2</v>
      </c>
    </row>
    <row r="14" customFormat="false" ht="9" hidden="false" customHeight="true" outlineLevel="0" collapsed="false">
      <c r="A14" s="19" t="s">
        <v>73</v>
      </c>
      <c r="B14" s="20" t="n">
        <v>1.5</v>
      </c>
      <c r="C14" s="20" t="n">
        <v>1.5</v>
      </c>
      <c r="D14" s="20" t="n">
        <v>1.5</v>
      </c>
      <c r="E14" s="20" t="n">
        <v>1.5</v>
      </c>
      <c r="F14" s="20" t="n">
        <v>1.5</v>
      </c>
      <c r="G14" s="20" t="n">
        <v>1.5</v>
      </c>
      <c r="H14" s="20" t="n">
        <v>1.5</v>
      </c>
      <c r="I14" s="20" t="n">
        <v>1.5</v>
      </c>
      <c r="J14" s="20" t="n">
        <v>1.5</v>
      </c>
      <c r="K14" s="20" t="n">
        <v>1.5</v>
      </c>
      <c r="L14" s="20" t="n">
        <v>1.5</v>
      </c>
      <c r="M14" s="20" t="n">
        <v>1.5</v>
      </c>
      <c r="N14" s="20" t="n">
        <v>1.5</v>
      </c>
    </row>
    <row r="15" customFormat="false" ht="9" hidden="false" customHeight="true" outlineLevel="0" collapsed="false">
      <c r="A15" s="59" t="s">
        <v>74</v>
      </c>
      <c r="B15" s="23" t="n">
        <v>1.6</v>
      </c>
      <c r="C15" s="23" t="n">
        <v>1.6</v>
      </c>
      <c r="D15" s="23" t="n">
        <v>1.6</v>
      </c>
      <c r="E15" s="23" t="n">
        <v>1.6</v>
      </c>
      <c r="F15" s="23" t="n">
        <v>1.6</v>
      </c>
      <c r="G15" s="23" t="n">
        <v>1.6</v>
      </c>
      <c r="H15" s="23" t="n">
        <v>1.6</v>
      </c>
      <c r="I15" s="23" t="n">
        <v>1.6</v>
      </c>
      <c r="J15" s="23" t="n">
        <v>1.6</v>
      </c>
      <c r="K15" s="23" t="n">
        <v>1.6</v>
      </c>
      <c r="L15" s="23" t="n">
        <v>1.6</v>
      </c>
      <c r="M15" s="23" t="n">
        <v>1.6</v>
      </c>
      <c r="N15" s="23" t="n">
        <v>1.6</v>
      </c>
    </row>
    <row r="16" customFormat="false" ht="9" hidden="false" customHeight="true" outlineLevel="0" collapsed="false">
      <c r="A16" s="59" t="s">
        <v>75</v>
      </c>
      <c r="B16" s="23" t="n">
        <v>1.5</v>
      </c>
      <c r="C16" s="23" t="n">
        <v>1.5</v>
      </c>
      <c r="D16" s="23" t="n">
        <v>1.5</v>
      </c>
      <c r="E16" s="23" t="n">
        <v>1.5</v>
      </c>
      <c r="F16" s="23" t="n">
        <v>1.5</v>
      </c>
      <c r="G16" s="23" t="n">
        <v>1.5</v>
      </c>
      <c r="H16" s="23" t="n">
        <v>1.5</v>
      </c>
      <c r="I16" s="23" t="n">
        <v>1.5</v>
      </c>
      <c r="J16" s="23" t="n">
        <v>1.5</v>
      </c>
      <c r="K16" s="23" t="n">
        <v>1.5</v>
      </c>
      <c r="L16" s="23" t="n">
        <v>1.5</v>
      </c>
      <c r="M16" s="23" t="n">
        <v>1.5</v>
      </c>
      <c r="N16" s="23" t="n">
        <v>1.5</v>
      </c>
    </row>
    <row r="17" s="18" customFormat="true" ht="9" hidden="false" customHeight="true" outlineLevel="0" collapsed="false">
      <c r="A17" s="32" t="s">
        <v>139</v>
      </c>
      <c r="B17" s="17" t="n">
        <v>3.2</v>
      </c>
      <c r="C17" s="17" t="n">
        <v>3.2</v>
      </c>
      <c r="D17" s="17" t="n">
        <v>3.2</v>
      </c>
      <c r="E17" s="17" t="n">
        <v>3.2</v>
      </c>
      <c r="F17" s="17" t="n">
        <v>3.2</v>
      </c>
      <c r="G17" s="17" t="n">
        <v>3.2</v>
      </c>
      <c r="H17" s="17" t="n">
        <v>3.2</v>
      </c>
      <c r="I17" s="17" t="n">
        <v>3.2</v>
      </c>
      <c r="J17" s="17" t="n">
        <v>3.2</v>
      </c>
      <c r="K17" s="17" t="n">
        <v>2.5</v>
      </c>
      <c r="L17" s="17" t="n">
        <v>2.5</v>
      </c>
      <c r="M17" s="17" t="n">
        <v>2.5</v>
      </c>
      <c r="N17" s="17" t="n">
        <v>3.1</v>
      </c>
    </row>
    <row r="18" customFormat="false" ht="9" hidden="false" customHeight="true" outlineLevel="0" collapsed="false">
      <c r="A18" s="21" t="s">
        <v>77</v>
      </c>
      <c r="B18" s="20" t="n">
        <v>3</v>
      </c>
      <c r="C18" s="20" t="n">
        <v>3</v>
      </c>
      <c r="D18" s="20" t="n">
        <v>3</v>
      </c>
      <c r="E18" s="20" t="n">
        <v>3.1</v>
      </c>
      <c r="F18" s="20" t="n">
        <v>3</v>
      </c>
      <c r="G18" s="20" t="n">
        <v>3</v>
      </c>
      <c r="H18" s="20" t="n">
        <v>3</v>
      </c>
      <c r="I18" s="20" t="n">
        <v>3</v>
      </c>
      <c r="J18" s="20" t="n">
        <v>3</v>
      </c>
      <c r="K18" s="20" t="n">
        <v>2.5</v>
      </c>
      <c r="L18" s="20" t="n">
        <v>2.5</v>
      </c>
      <c r="M18" s="20" t="n">
        <v>2.5</v>
      </c>
      <c r="N18" s="20" t="n">
        <v>2.9</v>
      </c>
    </row>
    <row r="19" s="24" customFormat="true" ht="9" hidden="false" customHeight="true" outlineLevel="0" collapsed="false">
      <c r="A19" s="22" t="s">
        <v>78</v>
      </c>
      <c r="B19" s="23" t="n">
        <v>3.2</v>
      </c>
      <c r="C19" s="23" t="n">
        <v>3.2</v>
      </c>
      <c r="D19" s="23" t="n">
        <v>3.2</v>
      </c>
      <c r="E19" s="23" t="n">
        <v>3.2</v>
      </c>
      <c r="F19" s="23" t="n">
        <v>3.2</v>
      </c>
      <c r="G19" s="23" t="n">
        <v>3.2</v>
      </c>
      <c r="H19" s="23" t="n">
        <v>3.2</v>
      </c>
      <c r="I19" s="23" t="n">
        <v>3.2</v>
      </c>
      <c r="J19" s="23" t="n">
        <v>3.2</v>
      </c>
      <c r="K19" s="23" t="n">
        <v>2.7</v>
      </c>
      <c r="L19" s="23" t="n">
        <v>2.7</v>
      </c>
      <c r="M19" s="23" t="n">
        <v>2.7</v>
      </c>
      <c r="N19" s="23" t="n">
        <v>3.1</v>
      </c>
    </row>
    <row r="20" customFormat="false" ht="9" hidden="false" customHeight="true" outlineLevel="0" collapsed="false">
      <c r="A20" s="19" t="s">
        <v>79</v>
      </c>
      <c r="B20" s="20" t="n">
        <v>3.2</v>
      </c>
      <c r="C20" s="20" t="n">
        <v>3.2</v>
      </c>
      <c r="D20" s="20" t="n">
        <v>3.2</v>
      </c>
      <c r="E20" s="20" t="n">
        <v>3.2</v>
      </c>
      <c r="F20" s="20" t="n">
        <v>3.2</v>
      </c>
      <c r="G20" s="20" t="n">
        <v>3.2</v>
      </c>
      <c r="H20" s="20" t="n">
        <v>3.2</v>
      </c>
      <c r="I20" s="20" t="n">
        <v>3.2</v>
      </c>
      <c r="J20" s="20" t="n">
        <v>3.2</v>
      </c>
      <c r="K20" s="20" t="n">
        <v>2.7</v>
      </c>
      <c r="L20" s="20" t="n">
        <v>2.7</v>
      </c>
      <c r="M20" s="20" t="n">
        <v>2.7</v>
      </c>
      <c r="N20" s="20" t="n">
        <v>3.2</v>
      </c>
    </row>
    <row r="21" s="24" customFormat="true" ht="9" hidden="false" customHeight="true" outlineLevel="0" collapsed="false">
      <c r="A21" s="22" t="s">
        <v>80</v>
      </c>
      <c r="B21" s="23" t="n">
        <v>0.8</v>
      </c>
      <c r="C21" s="23" t="n">
        <v>0.8</v>
      </c>
      <c r="D21" s="23" t="n">
        <v>0.8</v>
      </c>
      <c r="E21" s="23" t="n">
        <v>0.8</v>
      </c>
      <c r="F21" s="23" t="n">
        <v>0.8</v>
      </c>
      <c r="G21" s="23" t="n">
        <v>0.8</v>
      </c>
      <c r="H21" s="23" t="n">
        <v>0.8</v>
      </c>
      <c r="I21" s="23" t="n">
        <v>0.8</v>
      </c>
      <c r="J21" s="23" t="n">
        <v>0.8</v>
      </c>
      <c r="K21" s="23" t="n">
        <v>0.8</v>
      </c>
      <c r="L21" s="23" t="n">
        <v>0.8</v>
      </c>
      <c r="M21" s="23" t="n">
        <v>0.8</v>
      </c>
      <c r="N21" s="23" t="n">
        <v>0.8</v>
      </c>
    </row>
    <row r="22" customFormat="false" ht="9" hidden="false" customHeight="true" outlineLevel="0" collapsed="false">
      <c r="A22" s="19" t="s">
        <v>81</v>
      </c>
      <c r="B22" s="20" t="n">
        <v>0</v>
      </c>
      <c r="C22" s="20" t="n">
        <v>0</v>
      </c>
      <c r="D22" s="20" t="n">
        <v>0</v>
      </c>
      <c r="E22" s="20" t="n">
        <v>0</v>
      </c>
      <c r="F22" s="20" t="n">
        <v>0</v>
      </c>
      <c r="G22" s="20" t="n">
        <v>0</v>
      </c>
      <c r="H22" s="20" t="n">
        <v>0</v>
      </c>
      <c r="I22" s="20" t="n">
        <v>0</v>
      </c>
      <c r="J22" s="20" t="n">
        <v>0</v>
      </c>
      <c r="K22" s="20" t="n">
        <v>0</v>
      </c>
      <c r="L22" s="20" t="n">
        <v>0</v>
      </c>
      <c r="M22" s="20" t="n">
        <v>0</v>
      </c>
      <c r="N22" s="20" t="n">
        <v>0</v>
      </c>
    </row>
    <row r="23" customFormat="false" ht="9" hidden="false" customHeight="true" outlineLevel="0" collapsed="false">
      <c r="A23" s="19" t="s">
        <v>82</v>
      </c>
      <c r="B23" s="20" t="n">
        <v>4.4</v>
      </c>
      <c r="C23" s="20" t="n">
        <v>4.4</v>
      </c>
      <c r="D23" s="20" t="n">
        <v>4.4</v>
      </c>
      <c r="E23" s="20" t="n">
        <v>4.4</v>
      </c>
      <c r="F23" s="20" t="n">
        <v>4.4</v>
      </c>
      <c r="G23" s="20" t="n">
        <v>4.4</v>
      </c>
      <c r="H23" s="20" t="n">
        <v>4.4</v>
      </c>
      <c r="I23" s="20" t="n">
        <v>4.4</v>
      </c>
      <c r="J23" s="20" t="n">
        <v>4.4</v>
      </c>
      <c r="K23" s="20" t="n">
        <v>4.4</v>
      </c>
      <c r="L23" s="20" t="n">
        <v>4.4</v>
      </c>
      <c r="M23" s="20" t="n">
        <v>4.4</v>
      </c>
      <c r="N23" s="20" t="n">
        <v>4.4</v>
      </c>
    </row>
    <row r="24" s="24" customFormat="true" ht="9" hidden="false" customHeight="true" outlineLevel="0" collapsed="false">
      <c r="A24" s="22" t="s">
        <v>83</v>
      </c>
      <c r="B24" s="23" t="n">
        <v>4.4</v>
      </c>
      <c r="C24" s="23" t="n">
        <v>4.4</v>
      </c>
      <c r="D24" s="23" t="n">
        <v>4.4</v>
      </c>
      <c r="E24" s="23" t="n">
        <v>4.4</v>
      </c>
      <c r="F24" s="23" t="n">
        <v>4.4</v>
      </c>
      <c r="G24" s="23" t="n">
        <v>4.4</v>
      </c>
      <c r="H24" s="23" t="n">
        <v>4.4</v>
      </c>
      <c r="I24" s="23" t="n">
        <v>4.4</v>
      </c>
      <c r="J24" s="23" t="n">
        <v>4.4</v>
      </c>
      <c r="K24" s="23" t="n">
        <v>3.6</v>
      </c>
      <c r="L24" s="23" t="n">
        <v>3.6</v>
      </c>
      <c r="M24" s="23" t="n">
        <v>3.6</v>
      </c>
      <c r="N24" s="23" t="n">
        <v>4.2</v>
      </c>
    </row>
    <row r="25" customFormat="false" ht="9" hidden="false" customHeight="true" outlineLevel="0" collapsed="false">
      <c r="A25" s="19" t="s">
        <v>84</v>
      </c>
      <c r="B25" s="20" t="n">
        <v>4.4</v>
      </c>
      <c r="C25" s="20" t="n">
        <v>4.4</v>
      </c>
      <c r="D25" s="20" t="n">
        <v>4.4</v>
      </c>
      <c r="E25" s="20" t="n">
        <v>4.4</v>
      </c>
      <c r="F25" s="20" t="n">
        <v>4.4</v>
      </c>
      <c r="G25" s="20" t="n">
        <v>4.4</v>
      </c>
      <c r="H25" s="20" t="n">
        <v>4.4</v>
      </c>
      <c r="I25" s="20" t="n">
        <v>4.4</v>
      </c>
      <c r="J25" s="20" t="n">
        <v>4.4</v>
      </c>
      <c r="K25" s="20" t="n">
        <v>4.4</v>
      </c>
      <c r="L25" s="20" t="n">
        <v>4.4</v>
      </c>
      <c r="M25" s="20" t="n">
        <v>4.4</v>
      </c>
      <c r="N25" s="20" t="n">
        <v>4.4</v>
      </c>
    </row>
    <row r="26" customFormat="false" ht="9" hidden="false" customHeight="true" outlineLevel="0" collapsed="false">
      <c r="A26" s="19" t="s">
        <v>85</v>
      </c>
      <c r="B26" s="20" t="n">
        <v>4.6</v>
      </c>
      <c r="C26" s="20" t="n">
        <v>4.6</v>
      </c>
      <c r="D26" s="20" t="n">
        <v>4.6</v>
      </c>
      <c r="E26" s="20" t="n">
        <v>4.6</v>
      </c>
      <c r="F26" s="20" t="n">
        <v>4.6</v>
      </c>
      <c r="G26" s="20" t="n">
        <v>4.6</v>
      </c>
      <c r="H26" s="20" t="n">
        <v>4.6</v>
      </c>
      <c r="I26" s="20" t="n">
        <v>4.6</v>
      </c>
      <c r="J26" s="20" t="n">
        <v>4.6</v>
      </c>
      <c r="K26" s="20" t="n">
        <v>4.6</v>
      </c>
      <c r="L26" s="20" t="n">
        <v>4.6</v>
      </c>
      <c r="M26" s="20" t="n">
        <v>4.6</v>
      </c>
      <c r="N26" s="20" t="n">
        <v>4.6</v>
      </c>
    </row>
    <row r="27" customFormat="false" ht="9" hidden="false" customHeight="true" outlineLevel="0" collapsed="false">
      <c r="A27" s="19" t="s">
        <v>86</v>
      </c>
      <c r="B27" s="20" t="n">
        <v>4.1</v>
      </c>
      <c r="C27" s="20" t="n">
        <v>4.1</v>
      </c>
      <c r="D27" s="20" t="n">
        <v>4.1</v>
      </c>
      <c r="E27" s="20" t="n">
        <v>4.1</v>
      </c>
      <c r="F27" s="20" t="n">
        <v>4.1</v>
      </c>
      <c r="G27" s="20" t="n">
        <v>4.1</v>
      </c>
      <c r="H27" s="20" t="n">
        <v>4.1</v>
      </c>
      <c r="I27" s="20" t="n">
        <v>4.1</v>
      </c>
      <c r="J27" s="20" t="n">
        <v>4.1</v>
      </c>
      <c r="K27" s="20" t="n">
        <v>1.4</v>
      </c>
      <c r="L27" s="20" t="n">
        <v>1.4</v>
      </c>
      <c r="M27" s="20" t="n">
        <v>1.4</v>
      </c>
      <c r="N27" s="20" t="n">
        <v>3.5</v>
      </c>
    </row>
    <row r="28" customFormat="false" ht="9" hidden="false" customHeight="true" outlineLevel="0" collapsed="false">
      <c r="A28" s="19" t="s">
        <v>87</v>
      </c>
      <c r="B28" s="20" t="n">
        <v>0</v>
      </c>
      <c r="C28" s="20" t="n">
        <v>0</v>
      </c>
      <c r="D28" s="20" t="n">
        <v>0</v>
      </c>
      <c r="E28" s="20" t="n">
        <v>2</v>
      </c>
      <c r="F28" s="20" t="n">
        <v>2</v>
      </c>
      <c r="G28" s="20" t="n">
        <v>2</v>
      </c>
      <c r="H28" s="20" t="n">
        <v>2</v>
      </c>
      <c r="I28" s="20" t="n">
        <v>2</v>
      </c>
      <c r="J28" s="20" t="n">
        <v>2</v>
      </c>
      <c r="K28" s="20" t="n">
        <v>2</v>
      </c>
      <c r="L28" s="20" t="n">
        <v>2</v>
      </c>
      <c r="M28" s="20" t="n">
        <v>2</v>
      </c>
      <c r="N28" s="20" t="n">
        <v>1.5</v>
      </c>
    </row>
    <row r="29" customFormat="false" ht="9" hidden="false" customHeight="true" outlineLevel="0" collapsed="false">
      <c r="A29" s="19" t="s">
        <v>88</v>
      </c>
      <c r="B29" s="20" t="n">
        <v>0.1</v>
      </c>
      <c r="C29" s="20" t="n">
        <v>0.1</v>
      </c>
      <c r="D29" s="20" t="n">
        <v>0.1</v>
      </c>
      <c r="E29" s="20" t="n">
        <v>2.6</v>
      </c>
      <c r="F29" s="20" t="n">
        <v>1.8</v>
      </c>
      <c r="G29" s="20" t="n">
        <v>1.8</v>
      </c>
      <c r="H29" s="20" t="n">
        <v>1.8</v>
      </c>
      <c r="I29" s="20" t="n">
        <v>1.8</v>
      </c>
      <c r="J29" s="20" t="n">
        <v>1.8</v>
      </c>
      <c r="K29" s="20" t="n">
        <v>1.8</v>
      </c>
      <c r="L29" s="20" t="n">
        <v>1.8</v>
      </c>
      <c r="M29" s="20" t="n">
        <v>1.8</v>
      </c>
      <c r="N29" s="20" t="n">
        <v>1.4</v>
      </c>
    </row>
    <row r="30" s="24" customFormat="true" ht="9" hidden="false" customHeight="true" outlineLevel="0" collapsed="false">
      <c r="A30" s="22" t="s">
        <v>89</v>
      </c>
      <c r="B30" s="23" t="n">
        <v>0</v>
      </c>
      <c r="C30" s="23" t="n">
        <v>0</v>
      </c>
      <c r="D30" s="23" t="n">
        <v>0</v>
      </c>
      <c r="E30" s="23" t="n">
        <v>0</v>
      </c>
      <c r="F30" s="23" t="n">
        <v>0</v>
      </c>
      <c r="G30" s="23" t="n">
        <v>0</v>
      </c>
      <c r="H30" s="23" t="n">
        <v>0</v>
      </c>
      <c r="I30" s="23" t="n">
        <v>0</v>
      </c>
      <c r="J30" s="23" t="n">
        <v>0</v>
      </c>
      <c r="K30" s="23" t="n">
        <v>0</v>
      </c>
      <c r="L30" s="23" t="n">
        <v>0</v>
      </c>
      <c r="M30" s="23" t="n">
        <v>0</v>
      </c>
      <c r="N30" s="23" t="n">
        <v>0</v>
      </c>
    </row>
    <row r="31" s="24" customFormat="true" ht="9" hidden="false" customHeight="true" outlineLevel="0" collapsed="false">
      <c r="A31" s="22" t="s">
        <v>90</v>
      </c>
      <c r="B31" s="38" t="s">
        <v>131</v>
      </c>
      <c r="C31" s="38" t="s">
        <v>131</v>
      </c>
      <c r="D31" s="38" t="s">
        <v>131</v>
      </c>
      <c r="E31" s="38" t="s">
        <v>131</v>
      </c>
      <c r="F31" s="38" t="s">
        <v>131</v>
      </c>
      <c r="G31" s="38" t="s">
        <v>131</v>
      </c>
      <c r="H31" s="38" t="s">
        <v>131</v>
      </c>
      <c r="I31" s="38" t="s">
        <v>131</v>
      </c>
      <c r="J31" s="38" t="s">
        <v>131</v>
      </c>
      <c r="K31" s="38" t="s">
        <v>131</v>
      </c>
      <c r="L31" s="38" t="s">
        <v>131</v>
      </c>
      <c r="M31" s="38" t="s">
        <v>131</v>
      </c>
      <c r="N31" s="38" t="s">
        <v>131</v>
      </c>
    </row>
    <row r="32" s="24" customFormat="true" ht="9" hidden="false" customHeight="true" outlineLevel="0" collapsed="false">
      <c r="A32" s="22" t="s">
        <v>91</v>
      </c>
      <c r="B32" s="38" t="n">
        <v>0</v>
      </c>
      <c r="C32" s="38" t="n">
        <v>0</v>
      </c>
      <c r="D32" s="38" t="n">
        <v>0</v>
      </c>
      <c r="E32" s="38" t="n">
        <v>0</v>
      </c>
      <c r="F32" s="38" t="n">
        <v>0</v>
      </c>
      <c r="G32" s="38" t="n">
        <v>0</v>
      </c>
      <c r="H32" s="38" t="n">
        <v>0</v>
      </c>
      <c r="I32" s="38" t="n">
        <v>0</v>
      </c>
      <c r="J32" s="38" t="n">
        <v>0</v>
      </c>
      <c r="K32" s="38" t="n">
        <v>0</v>
      </c>
      <c r="L32" s="38" t="n">
        <v>0</v>
      </c>
      <c r="M32" s="38" t="n">
        <v>0</v>
      </c>
      <c r="N32" s="38" t="n">
        <v>0</v>
      </c>
    </row>
    <row r="33" customFormat="false" ht="9" hidden="false" customHeight="true" outlineLevel="0" collapsed="false">
      <c r="A33" s="21" t="s">
        <v>92</v>
      </c>
      <c r="B33" s="20" t="n">
        <v>6.7</v>
      </c>
      <c r="C33" s="20" t="n">
        <v>6.7</v>
      </c>
      <c r="D33" s="20" t="n">
        <v>6.7</v>
      </c>
      <c r="E33" s="20" t="n">
        <v>6.7</v>
      </c>
      <c r="F33" s="20" t="n">
        <v>6.7</v>
      </c>
      <c r="G33" s="20" t="n">
        <v>6.7</v>
      </c>
      <c r="H33" s="20" t="n">
        <v>6.7</v>
      </c>
      <c r="I33" s="20" t="n">
        <v>6.7</v>
      </c>
      <c r="J33" s="20" t="n">
        <v>5.5</v>
      </c>
      <c r="K33" s="20" t="n">
        <v>1.3</v>
      </c>
      <c r="L33" s="20" t="n">
        <v>1.3</v>
      </c>
      <c r="M33" s="20" t="n">
        <v>1.3</v>
      </c>
      <c r="N33" s="20" t="n">
        <v>5.2</v>
      </c>
    </row>
    <row r="34" s="24" customFormat="true" ht="9" hidden="false" customHeight="true" outlineLevel="0" collapsed="false">
      <c r="A34" s="22" t="s">
        <v>93</v>
      </c>
      <c r="B34" s="38" t="n">
        <v>4.8</v>
      </c>
      <c r="C34" s="38" t="n">
        <v>4.8</v>
      </c>
      <c r="D34" s="38" t="n">
        <v>4.8</v>
      </c>
      <c r="E34" s="38" t="n">
        <v>4.8</v>
      </c>
      <c r="F34" s="38" t="n">
        <v>4.8</v>
      </c>
      <c r="G34" s="38" t="n">
        <v>4.8</v>
      </c>
      <c r="H34" s="38" t="n">
        <v>4.8</v>
      </c>
      <c r="I34" s="38" t="n">
        <v>4.8</v>
      </c>
      <c r="J34" s="38" t="n">
        <v>1.4</v>
      </c>
      <c r="K34" s="38" t="n">
        <v>1.4</v>
      </c>
      <c r="L34" s="38" t="n">
        <v>1.4</v>
      </c>
      <c r="M34" s="38" t="n">
        <v>1.4</v>
      </c>
      <c r="N34" s="38" t="n">
        <v>3.7</v>
      </c>
    </row>
    <row r="35" s="24" customFormat="true" ht="9" hidden="false" customHeight="true" outlineLevel="0" collapsed="false">
      <c r="A35" s="22" t="s">
        <v>94</v>
      </c>
      <c r="B35" s="38" t="n">
        <v>7.6</v>
      </c>
      <c r="C35" s="38" t="n">
        <v>7.6</v>
      </c>
      <c r="D35" s="38" t="n">
        <v>7.6</v>
      </c>
      <c r="E35" s="38" t="n">
        <v>7.6</v>
      </c>
      <c r="F35" s="38" t="n">
        <v>7.6</v>
      </c>
      <c r="G35" s="38" t="n">
        <v>7.6</v>
      </c>
      <c r="H35" s="38" t="n">
        <v>7.6</v>
      </c>
      <c r="I35" s="38" t="n">
        <v>7.6</v>
      </c>
      <c r="J35" s="38" t="n">
        <v>7.6</v>
      </c>
      <c r="K35" s="38" t="n">
        <v>1.2</v>
      </c>
      <c r="L35" s="38" t="n">
        <v>1.2</v>
      </c>
      <c r="M35" s="38" t="n">
        <v>1.2</v>
      </c>
      <c r="N35" s="38" t="n">
        <v>6</v>
      </c>
    </row>
    <row r="36" s="18" customFormat="true" ht="9" hidden="false" customHeight="true" outlineLevel="0" collapsed="false">
      <c r="A36" s="16" t="s">
        <v>95</v>
      </c>
      <c r="B36" s="39" t="s">
        <v>131</v>
      </c>
      <c r="C36" s="39" t="s">
        <v>131</v>
      </c>
      <c r="D36" s="39" t="s">
        <v>131</v>
      </c>
      <c r="E36" s="39" t="s">
        <v>131</v>
      </c>
      <c r="F36" s="39" t="s">
        <v>131</v>
      </c>
      <c r="G36" s="39" t="s">
        <v>131</v>
      </c>
      <c r="H36" s="39" t="s">
        <v>131</v>
      </c>
      <c r="I36" s="39" t="s">
        <v>131</v>
      </c>
      <c r="J36" s="39" t="s">
        <v>131</v>
      </c>
      <c r="K36" s="39" t="s">
        <v>131</v>
      </c>
      <c r="L36" s="39" t="s">
        <v>131</v>
      </c>
      <c r="M36" s="39" t="s">
        <v>131</v>
      </c>
      <c r="N36" s="39" t="s">
        <v>131</v>
      </c>
    </row>
    <row r="37" customFormat="false" ht="9" hidden="false" customHeight="true" outlineLevel="0" collapsed="false">
      <c r="A37" s="21" t="s">
        <v>96</v>
      </c>
      <c r="B37" s="40" t="s">
        <v>131</v>
      </c>
      <c r="C37" s="40" t="s">
        <v>131</v>
      </c>
      <c r="D37" s="40" t="s">
        <v>131</v>
      </c>
      <c r="E37" s="40" t="s">
        <v>131</v>
      </c>
      <c r="F37" s="40" t="s">
        <v>131</v>
      </c>
      <c r="G37" s="40" t="s">
        <v>131</v>
      </c>
      <c r="H37" s="40" t="s">
        <v>131</v>
      </c>
      <c r="I37" s="40" t="s">
        <v>131</v>
      </c>
      <c r="J37" s="40" t="s">
        <v>131</v>
      </c>
      <c r="K37" s="40" t="s">
        <v>131</v>
      </c>
      <c r="L37" s="40" t="s">
        <v>131</v>
      </c>
      <c r="M37" s="40" t="s">
        <v>131</v>
      </c>
      <c r="N37" s="40" t="s">
        <v>131</v>
      </c>
    </row>
    <row r="38" customFormat="false" ht="9" hidden="false" customHeight="true" outlineLevel="0" collapsed="false">
      <c r="A38" s="21" t="s">
        <v>97</v>
      </c>
      <c r="B38" s="40" t="s">
        <v>131</v>
      </c>
      <c r="C38" s="40" t="s">
        <v>131</v>
      </c>
      <c r="D38" s="40" t="s">
        <v>131</v>
      </c>
      <c r="E38" s="40" t="s">
        <v>131</v>
      </c>
      <c r="F38" s="40" t="s">
        <v>131</v>
      </c>
      <c r="G38" s="40" t="s">
        <v>131</v>
      </c>
      <c r="H38" s="40" t="s">
        <v>131</v>
      </c>
      <c r="I38" s="40" t="s">
        <v>131</v>
      </c>
      <c r="J38" s="40" t="s">
        <v>131</v>
      </c>
      <c r="K38" s="40" t="s">
        <v>131</v>
      </c>
      <c r="L38" s="40" t="s">
        <v>131</v>
      </c>
      <c r="M38" s="40" t="s">
        <v>131</v>
      </c>
      <c r="N38" s="40" t="s">
        <v>131</v>
      </c>
    </row>
    <row r="39" s="18" customFormat="true" ht="9" hidden="false" customHeight="true" outlineLevel="0" collapsed="false">
      <c r="A39" s="16" t="s">
        <v>98</v>
      </c>
      <c r="B39" s="17" t="n">
        <v>0.9</v>
      </c>
      <c r="C39" s="17" t="n">
        <v>0.9</v>
      </c>
      <c r="D39" s="17" t="n">
        <v>1</v>
      </c>
      <c r="E39" s="17" t="n">
        <v>0.8</v>
      </c>
      <c r="F39" s="17" t="n">
        <v>0.8</v>
      </c>
      <c r="G39" s="17" t="n">
        <v>2.2</v>
      </c>
      <c r="H39" s="17" t="n">
        <v>2.3</v>
      </c>
      <c r="I39" s="17" t="n">
        <v>2.3</v>
      </c>
      <c r="J39" s="17" t="n">
        <v>2.5</v>
      </c>
      <c r="K39" s="17" t="n">
        <v>2.5</v>
      </c>
      <c r="L39" s="17" t="n">
        <v>2.4</v>
      </c>
      <c r="M39" s="17" t="n">
        <v>2.4</v>
      </c>
      <c r="N39" s="17" t="n">
        <v>1.7</v>
      </c>
    </row>
    <row r="40" customFormat="false" ht="9" hidden="false" customHeight="true" outlineLevel="0" collapsed="false">
      <c r="A40" s="19" t="s">
        <v>99</v>
      </c>
      <c r="B40" s="20" t="n">
        <v>0.8</v>
      </c>
      <c r="C40" s="20" t="n">
        <v>0.8</v>
      </c>
      <c r="D40" s="20" t="n">
        <v>0.8</v>
      </c>
      <c r="E40" s="20" t="n">
        <v>0.5</v>
      </c>
      <c r="F40" s="20" t="n">
        <v>0.5</v>
      </c>
      <c r="G40" s="20" t="n">
        <v>2.1</v>
      </c>
      <c r="H40" s="20" t="n">
        <v>2.2</v>
      </c>
      <c r="I40" s="20" t="n">
        <v>2.2</v>
      </c>
      <c r="J40" s="20" t="n">
        <v>2.2</v>
      </c>
      <c r="K40" s="20" t="n">
        <v>2.2</v>
      </c>
      <c r="L40" s="20" t="n">
        <v>2.1</v>
      </c>
      <c r="M40" s="20" t="n">
        <v>2.1</v>
      </c>
      <c r="N40" s="20" t="n">
        <v>1.5</v>
      </c>
    </row>
    <row r="41" s="24" customFormat="true" ht="9" hidden="false" customHeight="true" outlineLevel="0" collapsed="false">
      <c r="A41" s="22" t="s">
        <v>100</v>
      </c>
      <c r="B41" s="23" t="n">
        <v>1.6</v>
      </c>
      <c r="C41" s="23" t="n">
        <v>1.6</v>
      </c>
      <c r="D41" s="23" t="n">
        <v>1.6</v>
      </c>
      <c r="E41" s="23" t="n">
        <v>1.6</v>
      </c>
      <c r="F41" s="23" t="n">
        <v>1.6</v>
      </c>
      <c r="G41" s="23" t="n">
        <v>1.6</v>
      </c>
      <c r="H41" s="23" t="n">
        <v>0.9</v>
      </c>
      <c r="I41" s="23" t="n">
        <v>0.9</v>
      </c>
      <c r="J41" s="23" t="n">
        <v>0.9</v>
      </c>
      <c r="K41" s="23" t="n">
        <v>0.9</v>
      </c>
      <c r="L41" s="23" t="n">
        <v>0.9</v>
      </c>
      <c r="M41" s="23" t="n">
        <v>0.9</v>
      </c>
      <c r="N41" s="23" t="n">
        <v>1.3</v>
      </c>
    </row>
    <row r="42" s="24" customFormat="true" ht="9" hidden="false" customHeight="true" outlineLevel="0" collapsed="false">
      <c r="A42" s="22" t="s">
        <v>101</v>
      </c>
      <c r="B42" s="23" t="n">
        <v>0.2</v>
      </c>
      <c r="C42" s="23" t="n">
        <v>0.2</v>
      </c>
      <c r="D42" s="23" t="n">
        <v>0.2</v>
      </c>
      <c r="E42" s="23" t="n">
        <v>0.2</v>
      </c>
      <c r="F42" s="23" t="n">
        <v>0.2</v>
      </c>
      <c r="G42" s="23" t="n">
        <v>3.5</v>
      </c>
      <c r="H42" s="23" t="n">
        <v>3.8</v>
      </c>
      <c r="I42" s="23" t="n">
        <v>3.8</v>
      </c>
      <c r="J42" s="23" t="n">
        <v>3.8</v>
      </c>
      <c r="K42" s="23" t="n">
        <v>3.8</v>
      </c>
      <c r="L42" s="23" t="n">
        <v>3.6</v>
      </c>
      <c r="M42" s="23" t="n">
        <v>3.6</v>
      </c>
      <c r="N42" s="23" t="n">
        <v>2.3</v>
      </c>
    </row>
    <row r="43" customFormat="false" ht="9" hidden="false" customHeight="true" outlineLevel="0" collapsed="false">
      <c r="A43" s="19" t="s">
        <v>102</v>
      </c>
      <c r="B43" s="20" t="n">
        <v>0</v>
      </c>
      <c r="C43" s="20" t="n">
        <v>0</v>
      </c>
      <c r="D43" s="20" t="n">
        <v>0</v>
      </c>
      <c r="E43" s="20" t="n">
        <v>0</v>
      </c>
      <c r="F43" s="20" t="n">
        <v>0</v>
      </c>
      <c r="G43" s="20" t="n">
        <v>3.7</v>
      </c>
      <c r="H43" s="20" t="n">
        <v>3.7</v>
      </c>
      <c r="I43" s="20" t="n">
        <v>3.7</v>
      </c>
      <c r="J43" s="20" t="n">
        <v>3.7</v>
      </c>
      <c r="K43" s="20" t="n">
        <v>3.7</v>
      </c>
      <c r="L43" s="20" t="n">
        <v>3.7</v>
      </c>
      <c r="M43" s="20" t="n">
        <v>3.7</v>
      </c>
      <c r="N43" s="20" t="n">
        <v>2.2</v>
      </c>
    </row>
    <row r="44" customFormat="false" ht="9" hidden="false" customHeight="true" outlineLevel="0" collapsed="false">
      <c r="A44" s="19" t="s">
        <v>103</v>
      </c>
      <c r="B44" s="20" t="n">
        <v>1.9</v>
      </c>
      <c r="C44" s="20" t="n">
        <v>1.9</v>
      </c>
      <c r="D44" s="20" t="n">
        <v>1.9</v>
      </c>
      <c r="E44" s="20" t="n">
        <v>1.9</v>
      </c>
      <c r="F44" s="20" t="n">
        <v>1.9</v>
      </c>
      <c r="G44" s="20" t="n">
        <v>1.9</v>
      </c>
      <c r="H44" s="20" t="n">
        <v>4.9</v>
      </c>
      <c r="I44" s="20" t="n">
        <v>4.9</v>
      </c>
      <c r="J44" s="20" t="n">
        <v>4.9</v>
      </c>
      <c r="K44" s="20" t="n">
        <v>4.9</v>
      </c>
      <c r="L44" s="20" t="n">
        <v>3</v>
      </c>
      <c r="M44" s="20" t="n">
        <v>3</v>
      </c>
      <c r="N44" s="20" t="n">
        <v>3</v>
      </c>
    </row>
    <row r="45" s="24" customFormat="true" ht="9" hidden="false" customHeight="true" outlineLevel="0" collapsed="false">
      <c r="A45" s="22" t="s">
        <v>104</v>
      </c>
      <c r="B45" s="23" t="n">
        <v>1.4</v>
      </c>
      <c r="C45" s="23" t="n">
        <v>1.4</v>
      </c>
      <c r="D45" s="23" t="n">
        <v>1.4</v>
      </c>
      <c r="E45" s="23" t="n">
        <v>0</v>
      </c>
      <c r="F45" s="23" t="n">
        <v>0</v>
      </c>
      <c r="G45" s="23" t="n">
        <v>0</v>
      </c>
      <c r="H45" s="23" t="n">
        <v>0</v>
      </c>
      <c r="I45" s="23" t="n">
        <v>0</v>
      </c>
      <c r="J45" s="23" t="n">
        <v>0</v>
      </c>
      <c r="K45" s="23" t="n">
        <v>0</v>
      </c>
      <c r="L45" s="23" t="n">
        <v>0</v>
      </c>
      <c r="M45" s="23" t="n">
        <v>0</v>
      </c>
      <c r="N45" s="23" t="n">
        <v>0.4</v>
      </c>
    </row>
    <row r="46" customFormat="false" ht="9" hidden="false" customHeight="true" outlineLevel="0" collapsed="false">
      <c r="A46" s="19" t="s">
        <v>105</v>
      </c>
      <c r="B46" s="20" t="n">
        <v>1</v>
      </c>
      <c r="C46" s="20" t="n">
        <v>1</v>
      </c>
      <c r="D46" s="20" t="n">
        <v>1.8</v>
      </c>
      <c r="E46" s="20" t="n">
        <v>2.7</v>
      </c>
      <c r="F46" s="20" t="n">
        <v>2.7</v>
      </c>
      <c r="G46" s="20" t="n">
        <v>2.7</v>
      </c>
      <c r="H46" s="20" t="n">
        <v>2.7</v>
      </c>
      <c r="I46" s="20" t="n">
        <v>2.7</v>
      </c>
      <c r="J46" s="20" t="n">
        <v>3.5</v>
      </c>
      <c r="K46" s="20" t="n">
        <v>3.5</v>
      </c>
      <c r="L46" s="20" t="n">
        <v>3.5</v>
      </c>
      <c r="M46" s="20" t="n">
        <v>3.5</v>
      </c>
      <c r="N46" s="20" t="n">
        <v>2.7</v>
      </c>
    </row>
    <row r="47" s="24" customFormat="true" ht="9" hidden="false" customHeight="true" outlineLevel="0" collapsed="false">
      <c r="A47" s="22" t="s">
        <v>106</v>
      </c>
      <c r="B47" s="38" t="s">
        <v>131</v>
      </c>
      <c r="C47" s="38" t="s">
        <v>131</v>
      </c>
      <c r="D47" s="38" t="s">
        <v>131</v>
      </c>
      <c r="E47" s="38" t="s">
        <v>131</v>
      </c>
      <c r="F47" s="38" t="s">
        <v>131</v>
      </c>
      <c r="G47" s="38" t="s">
        <v>131</v>
      </c>
      <c r="H47" s="38" t="s">
        <v>131</v>
      </c>
      <c r="I47" s="38" t="s">
        <v>131</v>
      </c>
      <c r="J47" s="38" t="s">
        <v>131</v>
      </c>
      <c r="K47" s="38" t="s">
        <v>131</v>
      </c>
      <c r="L47" s="38" t="s">
        <v>131</v>
      </c>
      <c r="M47" s="38" t="s">
        <v>131</v>
      </c>
      <c r="N47" s="38" t="s">
        <v>131</v>
      </c>
    </row>
    <row r="48" s="24" customFormat="true" ht="9" hidden="false" customHeight="true" outlineLevel="0" collapsed="false">
      <c r="A48" s="22" t="s">
        <v>107</v>
      </c>
      <c r="B48" s="38" t="n">
        <v>1</v>
      </c>
      <c r="C48" s="38" t="n">
        <v>1</v>
      </c>
      <c r="D48" s="38" t="n">
        <v>1</v>
      </c>
      <c r="E48" s="38" t="n">
        <v>0.7</v>
      </c>
      <c r="F48" s="38" t="n">
        <v>0.7</v>
      </c>
      <c r="G48" s="38" t="n">
        <v>0.7</v>
      </c>
      <c r="H48" s="38" t="n">
        <v>1</v>
      </c>
      <c r="I48" s="38" t="n">
        <v>1</v>
      </c>
      <c r="J48" s="38" t="n">
        <v>1.1</v>
      </c>
      <c r="K48" s="38" t="n">
        <v>1.1</v>
      </c>
      <c r="L48" s="38" t="n">
        <v>1.1</v>
      </c>
      <c r="M48" s="38" t="n">
        <v>1.1</v>
      </c>
      <c r="N48" s="38" t="n">
        <v>1</v>
      </c>
    </row>
    <row r="49" s="24" customFormat="true" ht="9" hidden="false" customHeight="true" outlineLevel="0" collapsed="false">
      <c r="A49" s="22" t="s">
        <v>108</v>
      </c>
      <c r="B49" s="38" t="n">
        <v>1</v>
      </c>
      <c r="C49" s="38" t="n">
        <v>1</v>
      </c>
      <c r="D49" s="38" t="n">
        <v>1.9</v>
      </c>
      <c r="E49" s="38" t="n">
        <v>2.9</v>
      </c>
      <c r="F49" s="38" t="n">
        <v>2.9</v>
      </c>
      <c r="G49" s="38" t="n">
        <v>2.9</v>
      </c>
      <c r="H49" s="38" t="n">
        <v>2.9</v>
      </c>
      <c r="I49" s="38" t="n">
        <v>2.9</v>
      </c>
      <c r="J49" s="38" t="n">
        <v>3.8</v>
      </c>
      <c r="K49" s="38" t="n">
        <v>3.8</v>
      </c>
      <c r="L49" s="38" t="n">
        <v>3.8</v>
      </c>
      <c r="M49" s="38" t="n">
        <v>3.9</v>
      </c>
      <c r="N49" s="38" t="n">
        <v>2.8</v>
      </c>
    </row>
    <row r="50" customFormat="false" ht="9" hidden="false" customHeight="true" outlineLevel="0" collapsed="false">
      <c r="A50" s="31" t="s">
        <v>144</v>
      </c>
      <c r="B50" s="40" t="s">
        <v>131</v>
      </c>
      <c r="C50" s="40" t="s">
        <v>131</v>
      </c>
      <c r="D50" s="40" t="s">
        <v>131</v>
      </c>
      <c r="E50" s="40" t="s">
        <v>131</v>
      </c>
      <c r="F50" s="40" t="s">
        <v>131</v>
      </c>
      <c r="G50" s="40" t="s">
        <v>131</v>
      </c>
      <c r="H50" s="40" t="s">
        <v>131</v>
      </c>
      <c r="I50" s="40" t="s">
        <v>131</v>
      </c>
      <c r="J50" s="40" t="s">
        <v>131</v>
      </c>
      <c r="K50" s="40" t="s">
        <v>131</v>
      </c>
      <c r="L50" s="40" t="s">
        <v>131</v>
      </c>
      <c r="M50" s="40" t="s">
        <v>131</v>
      </c>
      <c r="N50" s="40" t="s">
        <v>131</v>
      </c>
    </row>
    <row r="51" customFormat="false" ht="9" hidden="false" customHeight="true" outlineLevel="0" collapsed="false">
      <c r="A51" s="5"/>
      <c r="B51" s="34"/>
      <c r="C51" s="34"/>
      <c r="D51" s="34"/>
      <c r="E51" s="34"/>
      <c r="F51" s="34"/>
      <c r="G51" s="34"/>
      <c r="H51" s="34"/>
      <c r="I51" s="34"/>
      <c r="J51" s="34"/>
      <c r="K51" s="34"/>
      <c r="L51" s="34"/>
      <c r="M51" s="34"/>
      <c r="N51" s="34"/>
    </row>
    <row r="52" customFormat="false" ht="9" hidden="false" customHeight="true" outlineLevel="0" collapsed="false">
      <c r="B52" s="20"/>
      <c r="C52" s="20"/>
      <c r="D52" s="20"/>
      <c r="E52" s="20"/>
      <c r="F52" s="20"/>
      <c r="G52" s="20"/>
      <c r="H52" s="20"/>
      <c r="I52" s="20"/>
      <c r="J52" s="20"/>
      <c r="K52" s="20"/>
      <c r="L52" s="20"/>
      <c r="M52" s="20"/>
      <c r="N52" s="20"/>
    </row>
    <row r="53" customFormat="false" ht="9" hidden="false" customHeight="true" outlineLevel="0" collapsed="false">
      <c r="A53" s="6" t="s">
        <v>145</v>
      </c>
      <c r="B53" s="20"/>
      <c r="C53" s="20"/>
      <c r="D53" s="20"/>
      <c r="E53" s="20"/>
      <c r="F53" s="20"/>
      <c r="G53" s="20"/>
      <c r="H53" s="20"/>
      <c r="I53" s="20"/>
      <c r="J53" s="20"/>
      <c r="K53" s="20"/>
      <c r="L53" s="20"/>
      <c r="M53" s="20"/>
      <c r="N53" s="20"/>
    </row>
    <row r="54" customFormat="false" ht="9" hidden="false" customHeight="true" outlineLevel="0" collapsed="false">
      <c r="B54" s="20"/>
      <c r="C54" s="20"/>
      <c r="D54" s="20"/>
      <c r="E54" s="20"/>
      <c r="F54" s="20"/>
      <c r="G54" s="20"/>
      <c r="H54" s="20"/>
      <c r="I54" s="20"/>
      <c r="J54" s="20"/>
      <c r="K54" s="20"/>
      <c r="L54" s="20"/>
      <c r="M54" s="20"/>
      <c r="N54" s="20"/>
    </row>
    <row r="55" customFormat="false" ht="9" hidden="false" customHeight="true" outlineLevel="0" collapsed="false">
      <c r="B55" s="20"/>
      <c r="C55" s="20"/>
      <c r="D55" s="20"/>
      <c r="E55" s="20"/>
      <c r="F55" s="20"/>
      <c r="G55" s="20"/>
      <c r="H55" s="20"/>
      <c r="I55" s="20"/>
      <c r="J55" s="20"/>
      <c r="K55" s="20"/>
      <c r="L55" s="20"/>
      <c r="M55" s="20"/>
      <c r="N55" s="20"/>
    </row>
    <row r="56" customFormat="false" ht="9" hidden="false" customHeight="true" outlineLevel="0" collapsed="false">
      <c r="B56" s="20"/>
      <c r="C56" s="20"/>
      <c r="D56" s="20"/>
      <c r="E56" s="20"/>
      <c r="F56" s="20"/>
      <c r="G56" s="20"/>
      <c r="H56" s="20"/>
      <c r="I56" s="20"/>
      <c r="J56" s="20"/>
      <c r="K56" s="20"/>
      <c r="L56" s="20"/>
      <c r="M56" s="20"/>
      <c r="N56" s="20"/>
    </row>
    <row r="57" customFormat="false" ht="9" hidden="false" customHeight="true" outlineLevel="0" collapsed="false">
      <c r="B57" s="20"/>
      <c r="C57" s="20"/>
      <c r="D57" s="20"/>
      <c r="E57" s="20"/>
      <c r="F57" s="20"/>
      <c r="G57" s="20"/>
      <c r="H57" s="20"/>
      <c r="I57" s="20"/>
      <c r="J57" s="20"/>
      <c r="K57" s="20"/>
      <c r="L57" s="20"/>
      <c r="M57" s="20"/>
      <c r="N57" s="20"/>
    </row>
    <row r="58" customFormat="false" ht="9" hidden="false" customHeight="true" outlineLevel="0" collapsed="false">
      <c r="B58" s="20"/>
      <c r="C58" s="20"/>
      <c r="D58" s="20"/>
      <c r="E58" s="20"/>
      <c r="F58" s="20"/>
      <c r="G58" s="20"/>
      <c r="H58" s="20"/>
      <c r="I58" s="20"/>
      <c r="J58" s="20"/>
      <c r="K58" s="20"/>
      <c r="L58" s="20"/>
      <c r="M58" s="20"/>
      <c r="N58" s="20"/>
    </row>
    <row r="59" customFormat="false" ht="9" hidden="false" customHeight="true" outlineLevel="0" collapsed="false">
      <c r="B59" s="20"/>
      <c r="C59" s="20"/>
      <c r="D59" s="20"/>
      <c r="E59" s="20"/>
      <c r="F59" s="20"/>
      <c r="G59" s="20"/>
      <c r="H59" s="20"/>
      <c r="I59" s="20"/>
      <c r="J59" s="20"/>
      <c r="K59" s="20"/>
      <c r="L59" s="20"/>
      <c r="M59" s="20"/>
      <c r="N59" s="20"/>
    </row>
    <row r="60" customFormat="false" ht="9" hidden="false" customHeight="true" outlineLevel="0" collapsed="false">
      <c r="B60" s="20"/>
      <c r="C60" s="20"/>
      <c r="D60" s="20"/>
      <c r="E60" s="20"/>
      <c r="F60" s="20"/>
      <c r="G60" s="20"/>
      <c r="H60" s="20"/>
      <c r="I60" s="20"/>
      <c r="J60" s="20"/>
      <c r="K60" s="20"/>
      <c r="L60" s="20"/>
      <c r="M60" s="20"/>
      <c r="N60" s="20"/>
    </row>
    <row r="61" customFormat="false" ht="9" hidden="false" customHeight="true" outlineLevel="0" collapsed="false">
      <c r="B61" s="20"/>
      <c r="C61" s="20"/>
      <c r="D61" s="20"/>
      <c r="E61" s="20"/>
      <c r="F61" s="20"/>
      <c r="G61" s="20"/>
      <c r="H61" s="20"/>
      <c r="I61" s="20"/>
      <c r="J61" s="20"/>
      <c r="K61" s="20"/>
      <c r="L61" s="20"/>
      <c r="M61" s="20"/>
      <c r="N61" s="20"/>
    </row>
    <row r="62" customFormat="false" ht="9" hidden="false" customHeight="true" outlineLevel="0" collapsed="false">
      <c r="B62" s="20"/>
      <c r="C62" s="20"/>
      <c r="D62" s="20"/>
      <c r="E62" s="20"/>
      <c r="F62" s="20"/>
      <c r="G62" s="20"/>
      <c r="H62" s="20"/>
      <c r="I62" s="20"/>
      <c r="J62" s="20"/>
      <c r="K62" s="20"/>
      <c r="L62" s="20"/>
      <c r="M62" s="20"/>
      <c r="N62" s="20"/>
    </row>
    <row r="63" customFormat="false" ht="9" hidden="false" customHeight="true" outlineLevel="0" collapsed="false">
      <c r="B63" s="20"/>
      <c r="C63" s="20"/>
      <c r="D63" s="20"/>
      <c r="E63" s="20"/>
      <c r="F63" s="20"/>
      <c r="G63" s="20"/>
      <c r="H63" s="20"/>
      <c r="I63" s="20"/>
      <c r="J63" s="20"/>
      <c r="K63" s="20"/>
      <c r="L63" s="20"/>
      <c r="M63" s="20"/>
      <c r="N63" s="20"/>
    </row>
    <row r="64" customFormat="false" ht="9" hidden="false" customHeight="true" outlineLevel="0" collapsed="false">
      <c r="B64" s="20"/>
      <c r="C64" s="20"/>
      <c r="D64" s="20"/>
      <c r="E64" s="20"/>
      <c r="F64" s="20"/>
      <c r="G64" s="20"/>
      <c r="H64" s="20"/>
      <c r="I64" s="20"/>
      <c r="J64" s="20"/>
      <c r="K64" s="20"/>
      <c r="L64" s="20"/>
      <c r="M64" s="20"/>
      <c r="N64" s="20"/>
    </row>
    <row r="65" customFormat="false" ht="9" hidden="false" customHeight="true" outlineLevel="0" collapsed="false">
      <c r="B65" s="27"/>
      <c r="C65" s="27"/>
      <c r="D65" s="27"/>
      <c r="E65" s="27"/>
      <c r="F65" s="27"/>
      <c r="G65" s="27"/>
      <c r="H65" s="27"/>
      <c r="I65" s="27"/>
      <c r="J65" s="27"/>
      <c r="K65" s="27"/>
      <c r="L65" s="27"/>
      <c r="M65" s="27"/>
      <c r="N65" s="27"/>
    </row>
    <row r="66" customFormat="false" ht="9" hidden="false" customHeight="true" outlineLevel="0" collapsed="false">
      <c r="B66" s="27"/>
      <c r="C66" s="27"/>
      <c r="D66" s="27"/>
      <c r="E66" s="27"/>
      <c r="F66" s="27"/>
      <c r="G66" s="27"/>
      <c r="H66" s="27"/>
      <c r="I66" s="27"/>
      <c r="J66" s="27"/>
      <c r="K66" s="27"/>
      <c r="L66" s="27"/>
      <c r="M66" s="27"/>
      <c r="N66" s="27"/>
    </row>
    <row r="67" customFormat="false" ht="9" hidden="false" customHeight="true" outlineLevel="0" collapsed="false">
      <c r="B67" s="27"/>
      <c r="C67" s="27"/>
      <c r="D67" s="27"/>
      <c r="E67" s="27"/>
      <c r="F67" s="27"/>
      <c r="G67" s="27"/>
      <c r="H67" s="27"/>
      <c r="I67" s="27"/>
      <c r="J67" s="27"/>
      <c r="K67" s="27"/>
      <c r="L67" s="27"/>
      <c r="M67" s="27"/>
      <c r="N67" s="27"/>
    </row>
    <row r="68" customFormat="false" ht="9" hidden="false" customHeight="true" outlineLevel="0" collapsed="false">
      <c r="B68" s="27"/>
      <c r="C68" s="27"/>
      <c r="D68" s="27"/>
      <c r="E68" s="27"/>
      <c r="F68" s="27"/>
      <c r="G68" s="27"/>
      <c r="H68" s="27"/>
      <c r="I68" s="27"/>
      <c r="J68" s="27"/>
      <c r="K68" s="27"/>
      <c r="L68" s="27"/>
      <c r="M68" s="27"/>
      <c r="N68" s="27"/>
    </row>
    <row r="69" customFormat="false" ht="9" hidden="false" customHeight="true" outlineLevel="0" collapsed="false">
      <c r="B69" s="27"/>
      <c r="C69" s="27"/>
      <c r="D69" s="27"/>
      <c r="E69" s="27"/>
      <c r="F69" s="27"/>
      <c r="G69" s="27"/>
      <c r="H69" s="27"/>
      <c r="I69" s="27"/>
      <c r="J69" s="27"/>
      <c r="K69" s="27"/>
      <c r="L69" s="27"/>
      <c r="M69" s="27"/>
      <c r="N69" s="27"/>
    </row>
    <row r="70" customFormat="false" ht="9" hidden="false" customHeight="true" outlineLevel="0" collapsed="false">
      <c r="B70" s="27"/>
      <c r="C70" s="27"/>
      <c r="D70" s="27"/>
      <c r="E70" s="27"/>
      <c r="F70" s="27"/>
      <c r="G70" s="27"/>
      <c r="H70" s="27"/>
      <c r="I70" s="27"/>
      <c r="J70" s="27"/>
      <c r="K70" s="27"/>
      <c r="L70" s="27"/>
      <c r="M70" s="27"/>
      <c r="N70" s="27"/>
    </row>
    <row r="71" customFormat="false" ht="9" hidden="false" customHeight="true" outlineLevel="0" collapsed="false">
      <c r="B71" s="27"/>
      <c r="C71" s="27"/>
      <c r="D71" s="27"/>
      <c r="E71" s="27"/>
      <c r="F71" s="27"/>
      <c r="G71" s="27"/>
      <c r="H71" s="27"/>
      <c r="I71" s="27"/>
      <c r="J71" s="27"/>
      <c r="K71" s="27"/>
      <c r="L71" s="27"/>
      <c r="M71" s="27"/>
      <c r="N71" s="27"/>
    </row>
    <row r="72" customFormat="false" ht="9" hidden="false" customHeight="true" outlineLevel="0" collapsed="false">
      <c r="B72" s="27"/>
      <c r="C72" s="27"/>
      <c r="D72" s="27"/>
      <c r="E72" s="27"/>
      <c r="F72" s="27"/>
      <c r="G72" s="27"/>
      <c r="H72" s="27"/>
      <c r="I72" s="27"/>
      <c r="J72" s="27"/>
      <c r="K72" s="27"/>
      <c r="L72" s="27"/>
      <c r="M72" s="27"/>
      <c r="N72" s="27"/>
    </row>
    <row r="73" customFormat="false" ht="9" hidden="false" customHeight="true" outlineLevel="0" collapsed="false">
      <c r="B73" s="27"/>
      <c r="C73" s="27"/>
      <c r="D73" s="27"/>
      <c r="E73" s="27"/>
      <c r="F73" s="27"/>
      <c r="G73" s="27"/>
      <c r="H73" s="27"/>
      <c r="I73" s="27"/>
      <c r="J73" s="27"/>
      <c r="K73" s="27"/>
      <c r="L73" s="27"/>
      <c r="M73" s="27"/>
      <c r="N73" s="27"/>
    </row>
    <row r="74" customFormat="false" ht="9" hidden="false" customHeight="true" outlineLevel="0" collapsed="false">
      <c r="B74" s="27"/>
      <c r="C74" s="27"/>
      <c r="D74" s="27"/>
      <c r="E74" s="27"/>
      <c r="F74" s="27"/>
      <c r="G74" s="27"/>
      <c r="H74" s="27"/>
      <c r="I74" s="27"/>
      <c r="J74" s="27"/>
      <c r="K74" s="27"/>
      <c r="L74" s="27"/>
      <c r="M74" s="27"/>
      <c r="N74" s="27"/>
    </row>
    <row r="75" customFormat="false" ht="9" hidden="false" customHeight="true" outlineLevel="0" collapsed="false">
      <c r="B75" s="27"/>
      <c r="C75" s="27"/>
      <c r="D75" s="27"/>
      <c r="E75" s="27"/>
      <c r="F75" s="27"/>
      <c r="G75" s="27"/>
      <c r="H75" s="27"/>
      <c r="I75" s="27"/>
      <c r="J75" s="27"/>
      <c r="K75" s="27"/>
      <c r="L75" s="27"/>
      <c r="M75" s="27"/>
      <c r="N75" s="27"/>
    </row>
    <row r="76" customFormat="false" ht="9" hidden="false" customHeight="true" outlineLevel="0" collapsed="false">
      <c r="B76" s="27"/>
      <c r="C76" s="27"/>
      <c r="D76" s="27"/>
      <c r="E76" s="27"/>
      <c r="F76" s="27"/>
      <c r="G76" s="27"/>
      <c r="H76" s="27"/>
      <c r="I76" s="27"/>
      <c r="J76" s="27"/>
      <c r="K76" s="27"/>
      <c r="L76" s="27"/>
      <c r="M76" s="27"/>
      <c r="N76" s="27"/>
    </row>
    <row r="77" customFormat="false" ht="9" hidden="false" customHeight="true" outlineLevel="0" collapsed="false">
      <c r="B77" s="27"/>
      <c r="C77" s="27"/>
      <c r="D77" s="27"/>
      <c r="E77" s="27"/>
      <c r="F77" s="27"/>
      <c r="G77" s="27"/>
      <c r="H77" s="27"/>
      <c r="I77" s="27"/>
      <c r="J77" s="27"/>
      <c r="K77" s="27"/>
      <c r="L77" s="27"/>
      <c r="M77" s="27"/>
      <c r="N77" s="27"/>
    </row>
    <row r="78" customFormat="false" ht="9" hidden="false" customHeight="true" outlineLevel="0" collapsed="false">
      <c r="B78" s="27"/>
      <c r="C78" s="27"/>
      <c r="D78" s="27"/>
      <c r="E78" s="27"/>
      <c r="F78" s="27"/>
      <c r="G78" s="27"/>
      <c r="H78" s="27"/>
      <c r="I78" s="27"/>
      <c r="J78" s="27"/>
      <c r="K78" s="27"/>
      <c r="L78" s="27"/>
      <c r="M78" s="27"/>
      <c r="N78" s="27"/>
    </row>
    <row r="79" customFormat="false" ht="9" hidden="false" customHeight="true" outlineLevel="0" collapsed="false">
      <c r="B79" s="27"/>
      <c r="C79" s="27"/>
      <c r="D79" s="27"/>
      <c r="E79" s="27"/>
      <c r="F79" s="27"/>
      <c r="G79" s="27"/>
      <c r="H79" s="27"/>
      <c r="I79" s="27"/>
      <c r="J79" s="27"/>
      <c r="K79" s="27"/>
      <c r="L79" s="27"/>
      <c r="M79" s="27"/>
      <c r="N79" s="27"/>
    </row>
    <row r="80" customFormat="false" ht="9" hidden="false" customHeight="true" outlineLevel="0" collapsed="false">
      <c r="B80" s="27"/>
      <c r="C80" s="27"/>
      <c r="D80" s="27"/>
      <c r="E80" s="27"/>
      <c r="F80" s="27"/>
      <c r="G80" s="27"/>
      <c r="H80" s="27"/>
      <c r="I80" s="27"/>
      <c r="J80" s="27"/>
      <c r="K80" s="27"/>
      <c r="L80" s="27"/>
      <c r="M80" s="27"/>
      <c r="N80" s="27"/>
    </row>
    <row r="81" customFormat="false" ht="9" hidden="false" customHeight="true" outlineLevel="0" collapsed="false">
      <c r="B81" s="27"/>
      <c r="C81" s="27"/>
      <c r="D81" s="27"/>
      <c r="E81" s="27"/>
      <c r="F81" s="27"/>
      <c r="G81" s="27"/>
      <c r="H81" s="27"/>
      <c r="I81" s="27"/>
      <c r="J81" s="27"/>
      <c r="K81" s="27"/>
      <c r="L81" s="27"/>
      <c r="M81" s="27"/>
      <c r="N81" s="27"/>
    </row>
    <row r="82" customFormat="false" ht="9" hidden="false" customHeight="true" outlineLevel="0" collapsed="false">
      <c r="B82" s="27"/>
      <c r="C82" s="27"/>
      <c r="D82" s="27"/>
      <c r="E82" s="27"/>
      <c r="F82" s="27"/>
      <c r="G82" s="27"/>
      <c r="H82" s="27"/>
      <c r="I82" s="27"/>
      <c r="J82" s="27"/>
      <c r="K82" s="27"/>
      <c r="L82" s="27"/>
      <c r="M82" s="27"/>
      <c r="N82" s="27"/>
    </row>
    <row r="83" customFormat="false" ht="9" hidden="false" customHeight="true" outlineLevel="0" collapsed="false">
      <c r="B83" s="27"/>
      <c r="C83" s="27"/>
      <c r="D83" s="27"/>
      <c r="E83" s="27"/>
      <c r="F83" s="27"/>
      <c r="G83" s="27"/>
      <c r="H83" s="27"/>
      <c r="I83" s="27"/>
      <c r="J83" s="27"/>
      <c r="K83" s="27"/>
      <c r="L83" s="27"/>
      <c r="M83" s="27"/>
      <c r="N83" s="27"/>
    </row>
    <row r="84" customFormat="false" ht="9" hidden="false" customHeight="true" outlineLevel="0" collapsed="false">
      <c r="B84" s="27"/>
      <c r="C84" s="27"/>
      <c r="D84" s="27"/>
      <c r="E84" s="27"/>
      <c r="F84" s="27"/>
      <c r="G84" s="27"/>
      <c r="H84" s="27"/>
      <c r="I84" s="27"/>
      <c r="J84" s="27"/>
      <c r="K84" s="27"/>
      <c r="L84" s="27"/>
      <c r="M84" s="27"/>
      <c r="N84" s="27"/>
    </row>
    <row r="85" customFormat="false" ht="9" hidden="false" customHeight="true" outlineLevel="0" collapsed="false">
      <c r="B85" s="27"/>
      <c r="C85" s="27"/>
      <c r="D85" s="27"/>
      <c r="E85" s="27"/>
      <c r="F85" s="27"/>
      <c r="G85" s="27"/>
      <c r="H85" s="27"/>
      <c r="I85" s="27"/>
      <c r="J85" s="27"/>
      <c r="K85" s="27"/>
      <c r="L85" s="27"/>
      <c r="M85" s="27"/>
      <c r="N85" s="27"/>
    </row>
    <row r="86" customFormat="false" ht="9" hidden="false" customHeight="true" outlineLevel="0" collapsed="false">
      <c r="B86" s="27"/>
      <c r="C86" s="27"/>
      <c r="D86" s="27"/>
      <c r="E86" s="27"/>
      <c r="F86" s="27"/>
      <c r="G86" s="27"/>
      <c r="H86" s="27"/>
      <c r="I86" s="27"/>
      <c r="J86" s="27"/>
      <c r="K86" s="27"/>
      <c r="L86" s="27"/>
      <c r="M86" s="27"/>
      <c r="N86" s="27"/>
    </row>
    <row r="87" customFormat="false" ht="9" hidden="false" customHeight="true" outlineLevel="0" collapsed="false">
      <c r="B87" s="27"/>
      <c r="C87" s="27"/>
      <c r="D87" s="27"/>
      <c r="E87" s="27"/>
      <c r="F87" s="27"/>
      <c r="G87" s="27"/>
      <c r="H87" s="27"/>
      <c r="I87" s="27"/>
      <c r="J87" s="27"/>
      <c r="K87" s="27"/>
      <c r="L87" s="27"/>
      <c r="M87" s="27"/>
      <c r="N87" s="27"/>
    </row>
    <row r="88" customFormat="false" ht="9" hidden="false" customHeight="true" outlineLevel="0" collapsed="false">
      <c r="B88" s="27"/>
      <c r="C88" s="27"/>
      <c r="D88" s="27"/>
      <c r="E88" s="27"/>
      <c r="F88" s="27"/>
      <c r="G88" s="27"/>
      <c r="H88" s="27"/>
      <c r="I88" s="27"/>
      <c r="J88" s="27"/>
      <c r="K88" s="27"/>
      <c r="L88" s="27"/>
      <c r="M88" s="27"/>
      <c r="N88" s="27"/>
    </row>
    <row r="89" customFormat="false" ht="9" hidden="false" customHeight="true" outlineLevel="0" collapsed="false">
      <c r="B89" s="27"/>
      <c r="C89" s="27"/>
      <c r="D89" s="27"/>
      <c r="E89" s="27"/>
      <c r="F89" s="27"/>
      <c r="G89" s="27"/>
      <c r="H89" s="27"/>
      <c r="I89" s="27"/>
      <c r="J89" s="27"/>
      <c r="K89" s="27"/>
      <c r="L89" s="27"/>
      <c r="M89" s="27"/>
      <c r="N89" s="27"/>
    </row>
    <row r="90" customFormat="false" ht="9" hidden="false" customHeight="true" outlineLevel="0" collapsed="false">
      <c r="B90" s="27"/>
      <c r="C90" s="27"/>
      <c r="D90" s="27"/>
      <c r="E90" s="27"/>
      <c r="F90" s="27"/>
      <c r="G90" s="27"/>
      <c r="H90" s="27"/>
      <c r="I90" s="27"/>
      <c r="J90" s="27"/>
      <c r="K90" s="27"/>
      <c r="L90" s="27"/>
      <c r="M90" s="27"/>
      <c r="N90" s="27"/>
    </row>
    <row r="91" customFormat="false" ht="9" hidden="false" customHeight="true" outlineLevel="0" collapsed="false">
      <c r="B91" s="27"/>
      <c r="C91" s="27"/>
      <c r="D91" s="27"/>
      <c r="E91" s="27"/>
      <c r="F91" s="27"/>
      <c r="G91" s="27"/>
      <c r="H91" s="27"/>
      <c r="I91" s="27"/>
      <c r="J91" s="27"/>
      <c r="K91" s="27"/>
      <c r="L91" s="27"/>
      <c r="M91" s="27"/>
      <c r="N91" s="27"/>
    </row>
    <row r="92" customFormat="false" ht="9" hidden="false" customHeight="true" outlineLevel="0" collapsed="false">
      <c r="B92" s="27"/>
      <c r="C92" s="27"/>
      <c r="D92" s="27"/>
      <c r="E92" s="27"/>
      <c r="F92" s="27"/>
      <c r="G92" s="27"/>
      <c r="H92" s="27"/>
      <c r="I92" s="27"/>
      <c r="J92" s="27"/>
      <c r="K92" s="27"/>
      <c r="L92" s="27"/>
      <c r="M92" s="27"/>
      <c r="N92" s="27"/>
    </row>
    <row r="93" customFormat="false" ht="9" hidden="false" customHeight="true" outlineLevel="0" collapsed="false">
      <c r="B93" s="27"/>
      <c r="C93" s="27"/>
      <c r="D93" s="27"/>
      <c r="E93" s="27"/>
      <c r="F93" s="27"/>
      <c r="G93" s="27"/>
      <c r="H93" s="27"/>
      <c r="I93" s="27"/>
      <c r="J93" s="27"/>
      <c r="K93" s="27"/>
      <c r="L93" s="27"/>
      <c r="M93" s="27"/>
      <c r="N93" s="27"/>
    </row>
    <row r="94" customFormat="false" ht="9" hidden="false" customHeight="true" outlineLevel="0" collapsed="false">
      <c r="B94" s="27"/>
      <c r="C94" s="27"/>
      <c r="D94" s="27"/>
      <c r="E94" s="27"/>
      <c r="F94" s="27"/>
      <c r="G94" s="27"/>
      <c r="H94" s="27"/>
      <c r="I94" s="27"/>
      <c r="J94" s="27"/>
      <c r="K94" s="27"/>
      <c r="L94" s="27"/>
      <c r="M94" s="27"/>
      <c r="N94" s="27"/>
    </row>
    <row r="95" customFormat="false" ht="9" hidden="false" customHeight="true" outlineLevel="0" collapsed="false">
      <c r="B95" s="27"/>
      <c r="C95" s="27"/>
      <c r="D95" s="27"/>
      <c r="E95" s="27"/>
      <c r="F95" s="27"/>
      <c r="G95" s="27"/>
      <c r="H95" s="27"/>
      <c r="I95" s="27"/>
      <c r="J95" s="27"/>
      <c r="K95" s="27"/>
      <c r="L95" s="27"/>
      <c r="M95" s="27"/>
      <c r="N95" s="27"/>
    </row>
    <row r="96" customFormat="false" ht="9" hidden="false" customHeight="true" outlineLevel="0" collapsed="false">
      <c r="B96" s="27"/>
      <c r="C96" s="27"/>
      <c r="D96" s="27"/>
      <c r="E96" s="27"/>
      <c r="F96" s="27"/>
      <c r="G96" s="27"/>
      <c r="H96" s="27"/>
      <c r="I96" s="27"/>
      <c r="J96" s="27"/>
      <c r="K96" s="27"/>
      <c r="L96" s="27"/>
      <c r="M96" s="27"/>
      <c r="N96" s="27"/>
    </row>
    <row r="97" customFormat="false" ht="9" hidden="false" customHeight="true" outlineLevel="0" collapsed="false">
      <c r="B97" s="27"/>
      <c r="C97" s="27"/>
      <c r="D97" s="27"/>
      <c r="E97" s="27"/>
      <c r="F97" s="27"/>
      <c r="G97" s="27"/>
      <c r="H97" s="27"/>
      <c r="I97" s="27"/>
      <c r="J97" s="27"/>
      <c r="K97" s="27"/>
      <c r="L97" s="27"/>
      <c r="M97" s="27"/>
      <c r="N97" s="27"/>
    </row>
    <row r="98" customFormat="false" ht="9" hidden="false" customHeight="true" outlineLevel="0" collapsed="false">
      <c r="B98" s="27"/>
      <c r="C98" s="27"/>
      <c r="D98" s="27"/>
      <c r="E98" s="27"/>
      <c r="F98" s="27"/>
      <c r="G98" s="27"/>
      <c r="H98" s="27"/>
      <c r="I98" s="27"/>
      <c r="J98" s="27"/>
      <c r="K98" s="27"/>
      <c r="L98" s="27"/>
      <c r="M98" s="27"/>
      <c r="N98" s="27"/>
    </row>
    <row r="99" customFormat="false" ht="9" hidden="false" customHeight="true" outlineLevel="0" collapsed="false">
      <c r="B99" s="27"/>
      <c r="C99" s="27"/>
      <c r="D99" s="27"/>
      <c r="E99" s="27"/>
      <c r="F99" s="27"/>
      <c r="G99" s="27"/>
      <c r="H99" s="27"/>
      <c r="I99" s="27"/>
      <c r="J99" s="27"/>
      <c r="K99" s="27"/>
      <c r="L99" s="27"/>
      <c r="M99" s="27"/>
      <c r="N99" s="27"/>
    </row>
    <row r="100" customFormat="false" ht="9" hidden="false" customHeight="true" outlineLevel="0" collapsed="false">
      <c r="B100" s="27"/>
      <c r="C100" s="27"/>
      <c r="D100" s="27"/>
      <c r="E100" s="27"/>
      <c r="F100" s="27"/>
      <c r="G100" s="27"/>
      <c r="H100" s="27"/>
      <c r="I100" s="27"/>
      <c r="J100" s="27"/>
      <c r="K100" s="27"/>
      <c r="L100" s="27"/>
      <c r="M100" s="27"/>
      <c r="N100" s="27"/>
    </row>
    <row r="101" customFormat="false" ht="9" hidden="false" customHeight="true" outlineLevel="0" collapsed="false">
      <c r="B101" s="27"/>
      <c r="C101" s="27"/>
      <c r="D101" s="27"/>
      <c r="E101" s="27"/>
      <c r="F101" s="27"/>
      <c r="G101" s="27"/>
      <c r="H101" s="27"/>
      <c r="I101" s="27"/>
      <c r="J101" s="27"/>
      <c r="K101" s="27"/>
      <c r="L101" s="27"/>
      <c r="M101" s="27"/>
      <c r="N101" s="27"/>
    </row>
    <row r="102" customFormat="false" ht="9" hidden="false" customHeight="true" outlineLevel="0" collapsed="false">
      <c r="B102" s="27"/>
      <c r="C102" s="27"/>
      <c r="D102" s="27"/>
      <c r="E102" s="27"/>
      <c r="F102" s="27"/>
      <c r="G102" s="27"/>
      <c r="H102" s="27"/>
      <c r="I102" s="27"/>
      <c r="J102" s="27"/>
      <c r="K102" s="27"/>
      <c r="L102" s="27"/>
      <c r="M102" s="27"/>
      <c r="N102" s="27"/>
    </row>
    <row r="103" customFormat="false" ht="9" hidden="false" customHeight="true" outlineLevel="0" collapsed="false">
      <c r="B103" s="27"/>
      <c r="C103" s="27"/>
      <c r="D103" s="27"/>
      <c r="E103" s="27"/>
      <c r="F103" s="27"/>
      <c r="G103" s="27"/>
      <c r="H103" s="27"/>
      <c r="I103" s="27"/>
      <c r="J103" s="27"/>
      <c r="K103" s="27"/>
      <c r="L103" s="27"/>
      <c r="M103" s="27"/>
      <c r="N103" s="27"/>
    </row>
    <row r="104" customFormat="false" ht="9" hidden="false" customHeight="true" outlineLevel="0" collapsed="false">
      <c r="B104" s="27"/>
      <c r="C104" s="27"/>
      <c r="D104" s="27"/>
      <c r="E104" s="27"/>
      <c r="F104" s="27"/>
      <c r="G104" s="27"/>
      <c r="H104" s="27"/>
      <c r="I104" s="27"/>
      <c r="J104" s="27"/>
      <c r="K104" s="27"/>
      <c r="L104" s="27"/>
      <c r="M104" s="27"/>
      <c r="N104" s="27"/>
    </row>
    <row r="105" customFormat="false" ht="9" hidden="false" customHeight="true" outlineLevel="0" collapsed="false">
      <c r="B105" s="27"/>
      <c r="C105" s="27"/>
      <c r="D105" s="27"/>
      <c r="E105" s="27"/>
      <c r="F105" s="27"/>
      <c r="G105" s="27"/>
      <c r="H105" s="27"/>
      <c r="I105" s="27"/>
      <c r="J105" s="27"/>
      <c r="K105" s="27"/>
      <c r="L105" s="27"/>
      <c r="M105" s="27"/>
      <c r="N105" s="27"/>
    </row>
    <row r="106" customFormat="false" ht="9" hidden="false" customHeight="true" outlineLevel="0" collapsed="false">
      <c r="B106" s="27"/>
      <c r="C106" s="27"/>
      <c r="D106" s="27"/>
      <c r="E106" s="27"/>
      <c r="F106" s="27"/>
      <c r="G106" s="27"/>
      <c r="H106" s="27"/>
      <c r="I106" s="27"/>
      <c r="J106" s="27"/>
      <c r="K106" s="27"/>
      <c r="L106" s="27"/>
      <c r="M106" s="27"/>
      <c r="N106" s="27"/>
    </row>
    <row r="107" customFormat="false" ht="9" hidden="false" customHeight="true" outlineLevel="0" collapsed="false">
      <c r="B107" s="27"/>
      <c r="C107" s="27"/>
      <c r="D107" s="27"/>
      <c r="E107" s="27"/>
      <c r="F107" s="27"/>
      <c r="G107" s="27"/>
      <c r="H107" s="27"/>
      <c r="I107" s="27"/>
      <c r="J107" s="27"/>
      <c r="K107" s="27"/>
      <c r="L107" s="27"/>
      <c r="M107" s="27"/>
      <c r="N107" s="27"/>
    </row>
    <row r="108" customFormat="false" ht="9" hidden="false" customHeight="true" outlineLevel="0" collapsed="false">
      <c r="B108" s="27"/>
      <c r="C108" s="27"/>
      <c r="D108" s="27"/>
      <c r="E108" s="27"/>
      <c r="F108" s="27"/>
      <c r="G108" s="27"/>
      <c r="H108" s="27"/>
      <c r="I108" s="27"/>
      <c r="J108" s="27"/>
      <c r="K108" s="27"/>
      <c r="L108" s="27"/>
      <c r="M108" s="27"/>
      <c r="N108" s="27"/>
    </row>
    <row r="109" customFormat="false" ht="9" hidden="false" customHeight="true" outlineLevel="0" collapsed="false">
      <c r="B109" s="27"/>
      <c r="C109" s="27"/>
      <c r="D109" s="27"/>
      <c r="E109" s="27"/>
      <c r="F109" s="27"/>
      <c r="G109" s="27"/>
      <c r="H109" s="27"/>
      <c r="I109" s="27"/>
      <c r="J109" s="27"/>
      <c r="K109" s="27"/>
      <c r="L109" s="27"/>
      <c r="M109" s="27"/>
      <c r="N109" s="27"/>
    </row>
    <row r="110" customFormat="false" ht="9" hidden="false" customHeight="true" outlineLevel="0" collapsed="false">
      <c r="B110" s="27"/>
      <c r="C110" s="27"/>
      <c r="D110" s="27"/>
      <c r="E110" s="27"/>
      <c r="F110" s="27"/>
      <c r="G110" s="27"/>
      <c r="H110" s="27"/>
      <c r="I110" s="27"/>
      <c r="J110" s="27"/>
      <c r="K110" s="27"/>
      <c r="L110" s="27"/>
      <c r="M110" s="27"/>
      <c r="N110" s="27"/>
    </row>
    <row r="111" customFormat="false" ht="9" hidden="false" customHeight="true" outlineLevel="0" collapsed="false">
      <c r="B111" s="27"/>
      <c r="C111" s="27"/>
      <c r="D111" s="27"/>
      <c r="E111" s="27"/>
      <c r="F111" s="27"/>
      <c r="G111" s="27"/>
      <c r="H111" s="27"/>
      <c r="I111" s="27"/>
      <c r="J111" s="27"/>
      <c r="K111" s="27"/>
      <c r="L111" s="27"/>
      <c r="M111" s="27"/>
      <c r="N111" s="27"/>
    </row>
    <row r="112" customFormat="false" ht="9" hidden="false" customHeight="true" outlineLevel="0" collapsed="false">
      <c r="B112" s="27"/>
      <c r="C112" s="27"/>
      <c r="D112" s="27"/>
      <c r="E112" s="27"/>
      <c r="F112" s="27"/>
      <c r="G112" s="27"/>
      <c r="H112" s="27"/>
      <c r="I112" s="27"/>
      <c r="J112" s="27"/>
      <c r="K112" s="27"/>
      <c r="L112" s="27"/>
      <c r="M112" s="27"/>
      <c r="N112" s="27"/>
    </row>
    <row r="113" customFormat="false" ht="9" hidden="false" customHeight="true" outlineLevel="0" collapsed="false">
      <c r="B113" s="27"/>
      <c r="C113" s="27"/>
      <c r="D113" s="27"/>
      <c r="E113" s="27"/>
      <c r="F113" s="27"/>
      <c r="G113" s="27"/>
      <c r="H113" s="27"/>
      <c r="I113" s="27"/>
      <c r="J113" s="27"/>
      <c r="K113" s="27"/>
      <c r="L113" s="27"/>
      <c r="M113" s="27"/>
      <c r="N113" s="27"/>
    </row>
    <row r="114" customFormat="false" ht="9" hidden="false" customHeight="true" outlineLevel="0" collapsed="false">
      <c r="B114" s="27"/>
      <c r="C114" s="27"/>
      <c r="D114" s="27"/>
      <c r="E114" s="27"/>
      <c r="F114" s="27"/>
      <c r="G114" s="27"/>
      <c r="H114" s="27"/>
      <c r="I114" s="27"/>
      <c r="J114" s="27"/>
      <c r="K114" s="27"/>
      <c r="L114" s="27"/>
      <c r="M114" s="27"/>
      <c r="N114" s="27"/>
    </row>
    <row r="115" customFormat="false" ht="9" hidden="false" customHeight="true" outlineLevel="0" collapsed="false">
      <c r="B115" s="27"/>
      <c r="C115" s="27"/>
      <c r="D115" s="27"/>
      <c r="E115" s="27"/>
      <c r="F115" s="27"/>
      <c r="G115" s="27"/>
      <c r="H115" s="27"/>
      <c r="I115" s="27"/>
      <c r="J115" s="27"/>
      <c r="K115" s="27"/>
      <c r="L115" s="27"/>
      <c r="M115" s="27"/>
      <c r="N115" s="27"/>
    </row>
    <row r="116" customFormat="false" ht="9" hidden="false" customHeight="true" outlineLevel="0" collapsed="false">
      <c r="B116" s="27"/>
      <c r="C116" s="27"/>
      <c r="D116" s="27"/>
      <c r="E116" s="27"/>
      <c r="F116" s="27"/>
      <c r="G116" s="27"/>
      <c r="H116" s="27"/>
      <c r="I116" s="27"/>
      <c r="J116" s="27"/>
      <c r="K116" s="27"/>
      <c r="L116" s="27"/>
      <c r="M116" s="27"/>
      <c r="N116" s="27"/>
    </row>
    <row r="117" customFormat="false" ht="9" hidden="false" customHeight="true" outlineLevel="0" collapsed="false">
      <c r="B117" s="27"/>
      <c r="C117" s="27"/>
      <c r="D117" s="27"/>
      <c r="E117" s="27"/>
      <c r="F117" s="27"/>
      <c r="G117" s="27"/>
      <c r="H117" s="27"/>
      <c r="I117" s="27"/>
      <c r="J117" s="27"/>
      <c r="K117" s="27"/>
      <c r="L117" s="27"/>
      <c r="M117" s="27"/>
      <c r="N117" s="27"/>
    </row>
    <row r="118" customFormat="false" ht="9" hidden="false" customHeight="true" outlineLevel="0" collapsed="false">
      <c r="B118" s="27"/>
      <c r="C118" s="27"/>
      <c r="D118" s="27"/>
      <c r="E118" s="27"/>
      <c r="F118" s="27"/>
      <c r="G118" s="27"/>
      <c r="H118" s="27"/>
      <c r="I118" s="27"/>
      <c r="J118" s="27"/>
      <c r="K118" s="27"/>
      <c r="L118" s="27"/>
      <c r="M118" s="27"/>
      <c r="N118" s="27"/>
    </row>
    <row r="119" customFormat="false" ht="9" hidden="false" customHeight="true" outlineLevel="0" collapsed="false">
      <c r="B119" s="27"/>
      <c r="C119" s="27"/>
      <c r="D119" s="27"/>
      <c r="E119" s="27"/>
      <c r="F119" s="27"/>
      <c r="G119" s="27"/>
      <c r="H119" s="27"/>
      <c r="I119" s="27"/>
      <c r="J119" s="27"/>
      <c r="K119" s="27"/>
      <c r="L119" s="27"/>
      <c r="M119" s="27"/>
      <c r="N119" s="27"/>
    </row>
    <row r="120" customFormat="false" ht="9" hidden="false" customHeight="true" outlineLevel="0" collapsed="false">
      <c r="B120" s="27"/>
      <c r="C120" s="27"/>
      <c r="D120" s="27"/>
      <c r="E120" s="27"/>
      <c r="F120" s="27"/>
      <c r="G120" s="27"/>
      <c r="H120" s="27"/>
      <c r="I120" s="27"/>
      <c r="J120" s="27"/>
      <c r="K120" s="27"/>
      <c r="L120" s="27"/>
      <c r="M120" s="27"/>
      <c r="N120" s="27"/>
    </row>
    <row r="121" customFormat="false" ht="9" hidden="false" customHeight="true" outlineLevel="0" collapsed="false">
      <c r="B121" s="27"/>
      <c r="C121" s="27"/>
      <c r="D121" s="27"/>
      <c r="E121" s="27"/>
      <c r="F121" s="27"/>
      <c r="G121" s="27"/>
      <c r="H121" s="27"/>
      <c r="I121" s="27"/>
      <c r="J121" s="27"/>
      <c r="K121" s="27"/>
      <c r="L121" s="27"/>
      <c r="M121" s="27"/>
      <c r="N121" s="27"/>
    </row>
    <row r="122" customFormat="false" ht="9" hidden="false" customHeight="true" outlineLevel="0" collapsed="false">
      <c r="B122" s="27"/>
      <c r="C122" s="27"/>
      <c r="D122" s="27"/>
      <c r="E122" s="27"/>
      <c r="F122" s="27"/>
      <c r="G122" s="27"/>
      <c r="H122" s="27"/>
      <c r="I122" s="27"/>
      <c r="J122" s="27"/>
      <c r="K122" s="27"/>
      <c r="L122" s="27"/>
      <c r="M122" s="27"/>
      <c r="N122" s="27"/>
    </row>
    <row r="123" customFormat="false" ht="9" hidden="false" customHeight="true" outlineLevel="0" collapsed="false">
      <c r="B123" s="27"/>
      <c r="C123" s="27"/>
      <c r="D123" s="27"/>
      <c r="E123" s="27"/>
      <c r="F123" s="27"/>
      <c r="G123" s="27"/>
      <c r="H123" s="27"/>
      <c r="I123" s="27"/>
      <c r="J123" s="27"/>
      <c r="K123" s="27"/>
      <c r="L123" s="27"/>
      <c r="M123" s="27"/>
      <c r="N123" s="27"/>
    </row>
    <row r="124" customFormat="false" ht="9" hidden="false" customHeight="true" outlineLevel="0" collapsed="false">
      <c r="B124" s="27"/>
      <c r="C124" s="27"/>
      <c r="D124" s="27"/>
      <c r="E124" s="27"/>
      <c r="F124" s="27"/>
      <c r="G124" s="27"/>
      <c r="H124" s="27"/>
      <c r="I124" s="27"/>
      <c r="J124" s="27"/>
      <c r="K124" s="27"/>
      <c r="L124" s="27"/>
      <c r="M124" s="27"/>
      <c r="N124" s="27"/>
    </row>
    <row r="125" customFormat="false" ht="9" hidden="false" customHeight="true" outlineLevel="0" collapsed="false">
      <c r="B125" s="27"/>
      <c r="C125" s="27"/>
      <c r="D125" s="27"/>
      <c r="E125" s="27"/>
      <c r="F125" s="27"/>
      <c r="G125" s="27"/>
      <c r="H125" s="27"/>
      <c r="I125" s="27"/>
      <c r="J125" s="27"/>
      <c r="K125" s="27"/>
      <c r="L125" s="27"/>
      <c r="M125" s="27"/>
      <c r="N125" s="27"/>
    </row>
    <row r="126" customFormat="false" ht="9" hidden="false" customHeight="true" outlineLevel="0" collapsed="false">
      <c r="B126" s="27"/>
      <c r="C126" s="27"/>
      <c r="D126" s="27"/>
      <c r="E126" s="27"/>
      <c r="F126" s="27"/>
      <c r="G126" s="27"/>
      <c r="H126" s="27"/>
      <c r="I126" s="27"/>
      <c r="J126" s="27"/>
      <c r="K126" s="27"/>
      <c r="L126" s="27"/>
      <c r="M126" s="27"/>
      <c r="N126" s="27"/>
    </row>
    <row r="127" customFormat="false" ht="9" hidden="false" customHeight="true" outlineLevel="0" collapsed="false">
      <c r="B127" s="27"/>
      <c r="C127" s="27"/>
      <c r="D127" s="27"/>
      <c r="E127" s="27"/>
      <c r="F127" s="27"/>
      <c r="G127" s="27"/>
      <c r="H127" s="27"/>
      <c r="I127" s="27"/>
      <c r="J127" s="27"/>
      <c r="K127" s="27"/>
      <c r="L127" s="27"/>
      <c r="M127" s="27"/>
      <c r="N127" s="27"/>
    </row>
    <row r="128" customFormat="false" ht="9" hidden="false" customHeight="true" outlineLevel="0" collapsed="false">
      <c r="B128" s="27"/>
      <c r="C128" s="27"/>
      <c r="D128" s="27"/>
      <c r="E128" s="27"/>
      <c r="F128" s="27"/>
      <c r="G128" s="27"/>
      <c r="H128" s="27"/>
      <c r="I128" s="27"/>
      <c r="J128" s="27"/>
      <c r="K128" s="27"/>
      <c r="L128" s="27"/>
      <c r="M128" s="27"/>
      <c r="N128" s="27"/>
    </row>
    <row r="129" customFormat="false" ht="9" hidden="false" customHeight="true" outlineLevel="0" collapsed="false">
      <c r="B129" s="27"/>
      <c r="C129" s="27"/>
      <c r="D129" s="27"/>
      <c r="E129" s="27"/>
      <c r="F129" s="27"/>
      <c r="G129" s="27"/>
      <c r="H129" s="27"/>
      <c r="I129" s="27"/>
      <c r="J129" s="27"/>
      <c r="K129" s="27"/>
      <c r="L129" s="27"/>
      <c r="M129" s="27"/>
      <c r="N129" s="27"/>
    </row>
    <row r="130" customFormat="false" ht="9" hidden="false" customHeight="true" outlineLevel="0" collapsed="false">
      <c r="B130" s="27"/>
      <c r="C130" s="27"/>
      <c r="D130" s="27"/>
      <c r="E130" s="27"/>
      <c r="F130" s="27"/>
      <c r="G130" s="27"/>
      <c r="H130" s="27"/>
      <c r="I130" s="27"/>
      <c r="J130" s="27"/>
      <c r="K130" s="27"/>
      <c r="L130" s="27"/>
      <c r="M130" s="27"/>
      <c r="N130" s="27"/>
    </row>
    <row r="131" customFormat="false" ht="9" hidden="false" customHeight="true" outlineLevel="0" collapsed="false">
      <c r="B131" s="27"/>
      <c r="C131" s="27"/>
      <c r="D131" s="27"/>
      <c r="E131" s="27"/>
      <c r="F131" s="27"/>
      <c r="G131" s="27"/>
      <c r="H131" s="27"/>
      <c r="I131" s="27"/>
      <c r="J131" s="27"/>
      <c r="K131" s="27"/>
      <c r="L131" s="27"/>
      <c r="M131" s="27"/>
      <c r="N131" s="27"/>
    </row>
    <row r="132" customFormat="false" ht="9" hidden="false" customHeight="true" outlineLevel="0" collapsed="false">
      <c r="B132" s="27"/>
      <c r="C132" s="27"/>
      <c r="D132" s="27"/>
      <c r="E132" s="27"/>
      <c r="F132" s="27"/>
      <c r="G132" s="27"/>
      <c r="H132" s="27"/>
      <c r="I132" s="27"/>
      <c r="J132" s="27"/>
      <c r="K132" s="27"/>
      <c r="L132" s="27"/>
      <c r="M132" s="27"/>
      <c r="N132" s="27"/>
    </row>
    <row r="133" customFormat="false" ht="9" hidden="false" customHeight="true" outlineLevel="0" collapsed="false">
      <c r="B133" s="27"/>
      <c r="C133" s="27"/>
      <c r="D133" s="27"/>
      <c r="E133" s="27"/>
      <c r="F133" s="27"/>
      <c r="G133" s="27"/>
      <c r="H133" s="27"/>
      <c r="I133" s="27"/>
      <c r="J133" s="27"/>
      <c r="K133" s="27"/>
      <c r="L133" s="27"/>
      <c r="M133" s="27"/>
      <c r="N133" s="27"/>
    </row>
    <row r="134" customFormat="false" ht="9" hidden="false" customHeight="true" outlineLevel="0" collapsed="false">
      <c r="B134" s="27"/>
      <c r="C134" s="27"/>
      <c r="D134" s="27"/>
      <c r="E134" s="27"/>
      <c r="F134" s="27"/>
      <c r="G134" s="27"/>
      <c r="H134" s="27"/>
      <c r="I134" s="27"/>
      <c r="J134" s="27"/>
      <c r="K134" s="27"/>
      <c r="L134" s="27"/>
      <c r="M134" s="27"/>
      <c r="N134" s="27"/>
    </row>
    <row r="135" customFormat="false" ht="9" hidden="false" customHeight="true" outlineLevel="0" collapsed="false">
      <c r="B135" s="27"/>
      <c r="C135" s="27"/>
      <c r="D135" s="27"/>
      <c r="E135" s="27"/>
      <c r="F135" s="27"/>
      <c r="G135" s="27"/>
      <c r="H135" s="27"/>
      <c r="I135" s="27"/>
      <c r="J135" s="27"/>
      <c r="K135" s="27"/>
      <c r="L135" s="27"/>
      <c r="M135" s="27"/>
      <c r="N135" s="27"/>
    </row>
    <row r="136" customFormat="false" ht="9" hidden="false" customHeight="true" outlineLevel="0" collapsed="false">
      <c r="B136" s="27"/>
      <c r="C136" s="27"/>
      <c r="D136" s="27"/>
      <c r="E136" s="27"/>
      <c r="F136" s="27"/>
      <c r="G136" s="27"/>
      <c r="H136" s="27"/>
      <c r="I136" s="27"/>
      <c r="J136" s="27"/>
      <c r="K136" s="27"/>
      <c r="L136" s="27"/>
      <c r="M136" s="27"/>
      <c r="N136" s="27"/>
    </row>
    <row r="137" customFormat="false" ht="9" hidden="false" customHeight="true" outlineLevel="0" collapsed="false">
      <c r="B137" s="27"/>
      <c r="C137" s="27"/>
      <c r="D137" s="27"/>
      <c r="E137" s="27"/>
      <c r="F137" s="27"/>
      <c r="G137" s="27"/>
      <c r="H137" s="27"/>
      <c r="I137" s="27"/>
      <c r="J137" s="27"/>
      <c r="K137" s="27"/>
      <c r="L137" s="27"/>
      <c r="M137" s="27"/>
      <c r="N137" s="27"/>
    </row>
    <row r="138" customFormat="false" ht="9" hidden="false" customHeight="true" outlineLevel="0" collapsed="false">
      <c r="B138" s="27"/>
      <c r="C138" s="27"/>
      <c r="D138" s="27"/>
      <c r="E138" s="27"/>
      <c r="F138" s="27"/>
      <c r="G138" s="27"/>
      <c r="H138" s="27"/>
      <c r="I138" s="27"/>
      <c r="J138" s="27"/>
      <c r="K138" s="27"/>
      <c r="L138" s="27"/>
      <c r="M138" s="27"/>
      <c r="N138" s="27"/>
    </row>
    <row r="139" customFormat="false" ht="9" hidden="false" customHeight="true" outlineLevel="0" collapsed="false">
      <c r="B139" s="27"/>
      <c r="C139" s="27"/>
      <c r="D139" s="27"/>
      <c r="E139" s="27"/>
      <c r="F139" s="27"/>
      <c r="G139" s="27"/>
      <c r="H139" s="27"/>
      <c r="I139" s="27"/>
      <c r="J139" s="27"/>
      <c r="K139" s="27"/>
      <c r="L139" s="27"/>
      <c r="M139" s="27"/>
      <c r="N139" s="27"/>
    </row>
    <row r="140" customFormat="false" ht="9" hidden="false" customHeight="true" outlineLevel="0" collapsed="false">
      <c r="B140" s="27"/>
      <c r="C140" s="27"/>
      <c r="D140" s="27"/>
      <c r="E140" s="27"/>
      <c r="F140" s="27"/>
      <c r="G140" s="27"/>
      <c r="H140" s="27"/>
      <c r="I140" s="27"/>
      <c r="J140" s="27"/>
      <c r="K140" s="27"/>
      <c r="L140" s="27"/>
      <c r="M140" s="27"/>
      <c r="N140" s="27"/>
    </row>
    <row r="141" customFormat="false" ht="9" hidden="false" customHeight="true" outlineLevel="0" collapsed="false">
      <c r="B141" s="27"/>
      <c r="C141" s="27"/>
      <c r="D141" s="27"/>
      <c r="E141" s="27"/>
      <c r="F141" s="27"/>
      <c r="G141" s="27"/>
      <c r="H141" s="27"/>
      <c r="I141" s="27"/>
      <c r="J141" s="27"/>
      <c r="K141" s="27"/>
      <c r="L141" s="27"/>
      <c r="M141" s="27"/>
      <c r="N141" s="27"/>
    </row>
    <row r="142" customFormat="false" ht="9" hidden="false" customHeight="true" outlineLevel="0" collapsed="false">
      <c r="B142" s="27"/>
      <c r="C142" s="27"/>
      <c r="D142" s="27"/>
      <c r="E142" s="27"/>
      <c r="F142" s="27"/>
      <c r="G142" s="27"/>
      <c r="H142" s="27"/>
      <c r="I142" s="27"/>
      <c r="J142" s="27"/>
      <c r="K142" s="27"/>
      <c r="L142" s="27"/>
      <c r="M142" s="27"/>
      <c r="N142" s="27"/>
    </row>
    <row r="143" customFormat="false" ht="9" hidden="false" customHeight="true" outlineLevel="0" collapsed="false">
      <c r="B143" s="27"/>
      <c r="C143" s="27"/>
      <c r="D143" s="27"/>
      <c r="E143" s="27"/>
      <c r="F143" s="27"/>
      <c r="G143" s="27"/>
      <c r="H143" s="27"/>
      <c r="I143" s="27"/>
      <c r="J143" s="27"/>
      <c r="K143" s="27"/>
      <c r="L143" s="27"/>
      <c r="M143" s="27"/>
      <c r="N143" s="27"/>
    </row>
    <row r="144" customFormat="false" ht="9" hidden="false" customHeight="true" outlineLevel="0" collapsed="false">
      <c r="B144" s="27"/>
      <c r="C144" s="27"/>
      <c r="D144" s="27"/>
      <c r="E144" s="27"/>
      <c r="F144" s="27"/>
      <c r="G144" s="27"/>
      <c r="H144" s="27"/>
      <c r="I144" s="27"/>
      <c r="J144" s="27"/>
      <c r="K144" s="27"/>
      <c r="L144" s="27"/>
      <c r="M144" s="27"/>
      <c r="N144" s="27"/>
    </row>
    <row r="145" customFormat="false" ht="9" hidden="false" customHeight="true" outlineLevel="0" collapsed="false">
      <c r="B145" s="27"/>
      <c r="C145" s="27"/>
      <c r="D145" s="27"/>
      <c r="E145" s="27"/>
      <c r="F145" s="27"/>
      <c r="G145" s="27"/>
      <c r="H145" s="27"/>
      <c r="I145" s="27"/>
      <c r="J145" s="27"/>
      <c r="K145" s="27"/>
      <c r="L145" s="27"/>
      <c r="M145" s="27"/>
      <c r="N145" s="27"/>
    </row>
    <row r="146" customFormat="false" ht="9" hidden="false" customHeight="true" outlineLevel="0" collapsed="false">
      <c r="B146" s="27"/>
      <c r="C146" s="27"/>
      <c r="D146" s="27"/>
      <c r="E146" s="27"/>
      <c r="F146" s="27"/>
      <c r="G146" s="27"/>
      <c r="H146" s="27"/>
      <c r="I146" s="27"/>
      <c r="J146" s="27"/>
      <c r="K146" s="27"/>
      <c r="L146" s="27"/>
      <c r="M146" s="27"/>
      <c r="N146" s="27"/>
    </row>
    <row r="147" customFormat="false" ht="9" hidden="false" customHeight="true" outlineLevel="0" collapsed="false">
      <c r="B147" s="27"/>
      <c r="C147" s="27"/>
      <c r="D147" s="27"/>
      <c r="E147" s="27"/>
      <c r="F147" s="27"/>
      <c r="G147" s="27"/>
      <c r="H147" s="27"/>
      <c r="I147" s="27"/>
      <c r="J147" s="27"/>
      <c r="K147" s="27"/>
      <c r="L147" s="27"/>
      <c r="M147" s="27"/>
      <c r="N147" s="27"/>
    </row>
    <row r="148" customFormat="false" ht="9" hidden="false" customHeight="true" outlineLevel="0" collapsed="false">
      <c r="B148" s="27"/>
      <c r="C148" s="27"/>
      <c r="D148" s="27"/>
      <c r="E148" s="27"/>
      <c r="F148" s="27"/>
      <c r="G148" s="27"/>
      <c r="H148" s="27"/>
      <c r="I148" s="27"/>
      <c r="J148" s="27"/>
      <c r="K148" s="27"/>
      <c r="L148" s="27"/>
      <c r="M148" s="27"/>
      <c r="N148" s="27"/>
    </row>
    <row r="149" customFormat="false" ht="9" hidden="false" customHeight="true" outlineLevel="0" collapsed="false">
      <c r="B149" s="27"/>
      <c r="C149" s="27"/>
      <c r="D149" s="27"/>
      <c r="E149" s="27"/>
      <c r="F149" s="27"/>
      <c r="G149" s="27"/>
      <c r="H149" s="27"/>
      <c r="I149" s="27"/>
      <c r="J149" s="27"/>
      <c r="K149" s="27"/>
      <c r="L149" s="27"/>
      <c r="M149" s="27"/>
      <c r="N149" s="27"/>
    </row>
    <row r="150" customFormat="false" ht="9" hidden="false" customHeight="true" outlineLevel="0" collapsed="false">
      <c r="B150" s="27"/>
      <c r="C150" s="27"/>
      <c r="D150" s="27"/>
      <c r="E150" s="27"/>
      <c r="F150" s="27"/>
      <c r="G150" s="27"/>
      <c r="H150" s="27"/>
      <c r="I150" s="27"/>
      <c r="J150" s="27"/>
      <c r="K150" s="27"/>
      <c r="L150" s="27"/>
      <c r="M150" s="27"/>
      <c r="N150" s="27"/>
    </row>
    <row r="151" customFormat="false" ht="9" hidden="false" customHeight="true" outlineLevel="0" collapsed="false">
      <c r="B151" s="27"/>
      <c r="C151" s="27"/>
      <c r="D151" s="27"/>
      <c r="E151" s="27"/>
      <c r="F151" s="27"/>
      <c r="G151" s="27"/>
      <c r="H151" s="27"/>
      <c r="I151" s="27"/>
      <c r="J151" s="27"/>
      <c r="K151" s="27"/>
      <c r="L151" s="27"/>
      <c r="M151" s="27"/>
      <c r="N151" s="27"/>
    </row>
    <row r="152" customFormat="false" ht="9" hidden="false" customHeight="true" outlineLevel="0" collapsed="false">
      <c r="B152" s="27"/>
      <c r="C152" s="27"/>
      <c r="D152" s="27"/>
      <c r="E152" s="27"/>
      <c r="F152" s="27"/>
      <c r="G152" s="27"/>
      <c r="H152" s="27"/>
      <c r="I152" s="27"/>
      <c r="J152" s="27"/>
      <c r="K152" s="27"/>
      <c r="L152" s="27"/>
      <c r="M152" s="27"/>
      <c r="N152" s="27"/>
    </row>
    <row r="153" customFormat="false" ht="9" hidden="false" customHeight="true" outlineLevel="0" collapsed="false">
      <c r="B153" s="27"/>
      <c r="C153" s="27"/>
      <c r="D153" s="27"/>
      <c r="E153" s="27"/>
      <c r="F153" s="27"/>
      <c r="G153" s="27"/>
      <c r="H153" s="27"/>
      <c r="I153" s="27"/>
      <c r="J153" s="27"/>
      <c r="K153" s="27"/>
      <c r="L153" s="27"/>
      <c r="M153" s="27"/>
      <c r="N153" s="27"/>
    </row>
    <row r="154" customFormat="false" ht="9" hidden="false" customHeight="true" outlineLevel="0" collapsed="false">
      <c r="B154" s="27"/>
      <c r="C154" s="27"/>
      <c r="D154" s="27"/>
      <c r="E154" s="27"/>
      <c r="F154" s="27"/>
      <c r="G154" s="27"/>
      <c r="H154" s="27"/>
      <c r="I154" s="27"/>
      <c r="J154" s="27"/>
      <c r="K154" s="27"/>
      <c r="L154" s="27"/>
      <c r="M154" s="27"/>
      <c r="N154" s="27"/>
    </row>
    <row r="155" customFormat="false" ht="9" hidden="false" customHeight="true" outlineLevel="0" collapsed="false">
      <c r="B155" s="27"/>
      <c r="C155" s="27"/>
      <c r="D155" s="27"/>
      <c r="E155" s="27"/>
      <c r="F155" s="27"/>
      <c r="G155" s="27"/>
      <c r="H155" s="27"/>
      <c r="I155" s="27"/>
      <c r="J155" s="27"/>
      <c r="K155" s="27"/>
      <c r="L155" s="27"/>
      <c r="M155" s="27"/>
      <c r="N155" s="27"/>
    </row>
    <row r="156" customFormat="false" ht="9" hidden="false" customHeight="true" outlineLevel="0" collapsed="false">
      <c r="B156" s="27"/>
      <c r="C156" s="27"/>
      <c r="D156" s="27"/>
      <c r="E156" s="27"/>
      <c r="F156" s="27"/>
      <c r="G156" s="27"/>
      <c r="H156" s="27"/>
      <c r="I156" s="27"/>
      <c r="J156" s="27"/>
      <c r="K156" s="27"/>
      <c r="L156" s="27"/>
      <c r="M156" s="27"/>
      <c r="N156" s="27"/>
    </row>
    <row r="157" customFormat="false" ht="9" hidden="false" customHeight="true" outlineLevel="0" collapsed="false">
      <c r="B157" s="27"/>
      <c r="C157" s="27"/>
      <c r="D157" s="27"/>
      <c r="E157" s="27"/>
      <c r="F157" s="27"/>
      <c r="G157" s="27"/>
      <c r="H157" s="27"/>
      <c r="I157" s="27"/>
      <c r="J157" s="27"/>
      <c r="K157" s="27"/>
      <c r="L157" s="27"/>
      <c r="M157" s="27"/>
      <c r="N157" s="27"/>
    </row>
    <row r="158" customFormat="false" ht="9" hidden="false" customHeight="true" outlineLevel="0" collapsed="false">
      <c r="B158" s="27"/>
      <c r="C158" s="27"/>
      <c r="D158" s="27"/>
      <c r="E158" s="27"/>
      <c r="F158" s="27"/>
      <c r="G158" s="27"/>
      <c r="H158" s="27"/>
      <c r="I158" s="27"/>
      <c r="J158" s="27"/>
      <c r="K158" s="27"/>
      <c r="L158" s="27"/>
      <c r="M158" s="27"/>
      <c r="N158" s="27"/>
    </row>
    <row r="159" customFormat="false" ht="9" hidden="false" customHeight="true" outlineLevel="0" collapsed="false">
      <c r="B159" s="27"/>
      <c r="C159" s="27"/>
      <c r="D159" s="27"/>
      <c r="E159" s="27"/>
      <c r="F159" s="27"/>
      <c r="G159" s="27"/>
      <c r="H159" s="27"/>
      <c r="I159" s="27"/>
      <c r="J159" s="27"/>
      <c r="K159" s="27"/>
      <c r="L159" s="27"/>
      <c r="M159" s="27"/>
      <c r="N159" s="27"/>
    </row>
    <row r="160" customFormat="false" ht="9" hidden="false" customHeight="true" outlineLevel="0" collapsed="false">
      <c r="B160" s="27"/>
      <c r="C160" s="27"/>
      <c r="D160" s="27"/>
      <c r="E160" s="27"/>
      <c r="F160" s="27"/>
      <c r="G160" s="27"/>
      <c r="H160" s="27"/>
      <c r="I160" s="27"/>
      <c r="J160" s="27"/>
      <c r="K160" s="27"/>
      <c r="L160" s="27"/>
      <c r="M160" s="27"/>
      <c r="N160" s="27"/>
    </row>
    <row r="161" customFormat="false" ht="9" hidden="false" customHeight="true" outlineLevel="0" collapsed="false">
      <c r="B161" s="27"/>
      <c r="C161" s="27"/>
      <c r="D161" s="27"/>
      <c r="E161" s="27"/>
      <c r="F161" s="27"/>
      <c r="G161" s="27"/>
      <c r="H161" s="27"/>
      <c r="I161" s="27"/>
      <c r="J161" s="27"/>
      <c r="K161" s="27"/>
      <c r="L161" s="27"/>
      <c r="M161" s="27"/>
      <c r="N161" s="27"/>
    </row>
    <row r="162" customFormat="false" ht="9" hidden="false" customHeight="true" outlineLevel="0" collapsed="false">
      <c r="B162" s="27"/>
      <c r="C162" s="27"/>
      <c r="D162" s="27"/>
      <c r="E162" s="27"/>
      <c r="F162" s="27"/>
      <c r="G162" s="27"/>
      <c r="H162" s="27"/>
      <c r="I162" s="27"/>
      <c r="J162" s="27"/>
      <c r="K162" s="27"/>
      <c r="L162" s="27"/>
      <c r="M162" s="27"/>
      <c r="N162" s="27"/>
    </row>
    <row r="163" customFormat="false" ht="9" hidden="false" customHeight="true" outlineLevel="0" collapsed="false">
      <c r="B163" s="27"/>
      <c r="C163" s="27"/>
      <c r="D163" s="27"/>
      <c r="E163" s="27"/>
      <c r="F163" s="27"/>
      <c r="G163" s="27"/>
      <c r="H163" s="27"/>
      <c r="I163" s="27"/>
      <c r="J163" s="27"/>
      <c r="K163" s="27"/>
      <c r="L163" s="27"/>
      <c r="M163" s="27"/>
      <c r="N163" s="27"/>
    </row>
    <row r="164" customFormat="false" ht="9" hidden="false" customHeight="true" outlineLevel="0" collapsed="false">
      <c r="B164" s="27"/>
      <c r="C164" s="27"/>
      <c r="D164" s="27"/>
      <c r="E164" s="27"/>
      <c r="F164" s="27"/>
      <c r="G164" s="27"/>
      <c r="H164" s="27"/>
      <c r="I164" s="27"/>
      <c r="J164" s="27"/>
      <c r="K164" s="27"/>
      <c r="L164" s="27"/>
      <c r="M164" s="27"/>
      <c r="N164" s="27"/>
    </row>
    <row r="165" customFormat="false" ht="9" hidden="false" customHeight="true" outlineLevel="0" collapsed="false">
      <c r="B165" s="27"/>
      <c r="C165" s="27"/>
      <c r="D165" s="27"/>
      <c r="E165" s="27"/>
      <c r="F165" s="27"/>
      <c r="G165" s="27"/>
      <c r="H165" s="27"/>
      <c r="I165" s="27"/>
      <c r="J165" s="27"/>
      <c r="K165" s="27"/>
      <c r="L165" s="27"/>
      <c r="M165" s="27"/>
      <c r="N165" s="27"/>
    </row>
    <row r="166" customFormat="false" ht="9" hidden="false" customHeight="true" outlineLevel="0" collapsed="false">
      <c r="B166" s="27"/>
      <c r="C166" s="27"/>
      <c r="D166" s="27"/>
      <c r="E166" s="27"/>
      <c r="F166" s="27"/>
      <c r="G166" s="27"/>
      <c r="H166" s="27"/>
      <c r="I166" s="27"/>
      <c r="J166" s="27"/>
      <c r="K166" s="27"/>
      <c r="L166" s="27"/>
      <c r="M166" s="27"/>
      <c r="N166" s="27"/>
    </row>
    <row r="167" customFormat="false" ht="9" hidden="false" customHeight="true" outlineLevel="0" collapsed="false">
      <c r="B167" s="27"/>
      <c r="C167" s="27"/>
      <c r="D167" s="27"/>
      <c r="E167" s="27"/>
      <c r="F167" s="27"/>
      <c r="G167" s="27"/>
      <c r="H167" s="27"/>
      <c r="I167" s="27"/>
      <c r="J167" s="27"/>
      <c r="K167" s="27"/>
      <c r="L167" s="27"/>
      <c r="M167" s="27"/>
      <c r="N167" s="27"/>
    </row>
    <row r="168" customFormat="false" ht="9" hidden="false" customHeight="true" outlineLevel="0" collapsed="false">
      <c r="B168" s="27"/>
      <c r="C168" s="27"/>
      <c r="D168" s="27"/>
      <c r="E168" s="27"/>
      <c r="F168" s="27"/>
      <c r="G168" s="27"/>
      <c r="H168" s="27"/>
      <c r="I168" s="27"/>
      <c r="J168" s="27"/>
      <c r="K168" s="27"/>
      <c r="L168" s="27"/>
      <c r="M168" s="27"/>
      <c r="N168" s="27"/>
    </row>
    <row r="169" customFormat="false" ht="9" hidden="false" customHeight="true" outlineLevel="0" collapsed="false">
      <c r="B169" s="27"/>
      <c r="C169" s="27"/>
      <c r="D169" s="27"/>
      <c r="E169" s="27"/>
      <c r="F169" s="27"/>
      <c r="G169" s="27"/>
      <c r="H169" s="27"/>
      <c r="I169" s="27"/>
      <c r="J169" s="27"/>
      <c r="K169" s="27"/>
      <c r="L169" s="27"/>
      <c r="M169" s="27"/>
      <c r="N169" s="27"/>
    </row>
    <row r="170" customFormat="false" ht="9" hidden="false" customHeight="true" outlineLevel="0" collapsed="false">
      <c r="B170" s="27"/>
      <c r="C170" s="27"/>
      <c r="D170" s="27"/>
      <c r="E170" s="27"/>
      <c r="F170" s="27"/>
      <c r="G170" s="27"/>
      <c r="H170" s="27"/>
      <c r="I170" s="27"/>
      <c r="J170" s="27"/>
      <c r="K170" s="27"/>
      <c r="L170" s="27"/>
      <c r="M170" s="27"/>
      <c r="N170" s="27"/>
    </row>
    <row r="171" customFormat="false" ht="9" hidden="false" customHeight="true" outlineLevel="0" collapsed="false">
      <c r="B171" s="27"/>
      <c r="C171" s="27"/>
      <c r="D171" s="27"/>
      <c r="E171" s="27"/>
      <c r="F171" s="27"/>
      <c r="G171" s="27"/>
      <c r="H171" s="27"/>
      <c r="I171" s="27"/>
      <c r="J171" s="27"/>
      <c r="K171" s="27"/>
      <c r="L171" s="27"/>
      <c r="M171" s="27"/>
      <c r="N171" s="27"/>
    </row>
    <row r="172" customFormat="false" ht="9" hidden="false" customHeight="true" outlineLevel="0" collapsed="false">
      <c r="B172" s="27"/>
      <c r="C172" s="27"/>
      <c r="D172" s="27"/>
      <c r="E172" s="27"/>
      <c r="F172" s="27"/>
      <c r="G172" s="27"/>
      <c r="H172" s="27"/>
      <c r="I172" s="27"/>
      <c r="J172" s="27"/>
      <c r="K172" s="27"/>
      <c r="L172" s="27"/>
      <c r="M172" s="27"/>
      <c r="N172" s="27"/>
    </row>
    <row r="173" customFormat="false" ht="9" hidden="false" customHeight="true" outlineLevel="0" collapsed="false">
      <c r="B173" s="27"/>
      <c r="C173" s="27"/>
      <c r="D173" s="27"/>
      <c r="E173" s="27"/>
      <c r="F173" s="27"/>
      <c r="G173" s="27"/>
      <c r="H173" s="27"/>
      <c r="I173" s="27"/>
      <c r="J173" s="27"/>
      <c r="K173" s="27"/>
      <c r="L173" s="27"/>
      <c r="M173" s="27"/>
      <c r="N173" s="27"/>
    </row>
    <row r="174" customFormat="false" ht="9" hidden="false" customHeight="true" outlineLevel="0" collapsed="false">
      <c r="B174" s="27"/>
      <c r="C174" s="27"/>
      <c r="D174" s="27"/>
      <c r="E174" s="27"/>
      <c r="F174" s="27"/>
      <c r="G174" s="27"/>
      <c r="H174" s="27"/>
      <c r="I174" s="27"/>
      <c r="J174" s="27"/>
      <c r="K174" s="27"/>
      <c r="L174" s="27"/>
      <c r="M174" s="27"/>
      <c r="N174" s="27"/>
    </row>
    <row r="175" customFormat="false" ht="9" hidden="false" customHeight="true" outlineLevel="0" collapsed="false">
      <c r="B175" s="27"/>
      <c r="C175" s="27"/>
      <c r="D175" s="27"/>
      <c r="E175" s="27"/>
      <c r="F175" s="27"/>
      <c r="G175" s="27"/>
      <c r="H175" s="27"/>
      <c r="I175" s="27"/>
      <c r="J175" s="27"/>
      <c r="K175" s="27"/>
      <c r="L175" s="27"/>
      <c r="M175" s="27"/>
      <c r="N175" s="27"/>
    </row>
    <row r="176" customFormat="false" ht="9" hidden="false" customHeight="true" outlineLevel="0" collapsed="false">
      <c r="B176" s="27"/>
      <c r="C176" s="27"/>
      <c r="D176" s="27"/>
      <c r="E176" s="27"/>
      <c r="F176" s="27"/>
      <c r="G176" s="27"/>
      <c r="H176" s="27"/>
      <c r="I176" s="27"/>
      <c r="J176" s="27"/>
      <c r="K176" s="27"/>
      <c r="L176" s="27"/>
      <c r="M176" s="27"/>
      <c r="N176" s="27"/>
    </row>
    <row r="177" customFormat="false" ht="9" hidden="false" customHeight="true" outlineLevel="0" collapsed="false">
      <c r="B177" s="27"/>
      <c r="C177" s="27"/>
      <c r="D177" s="27"/>
      <c r="E177" s="27"/>
      <c r="F177" s="27"/>
      <c r="G177" s="27"/>
      <c r="H177" s="27"/>
      <c r="I177" s="27"/>
      <c r="J177" s="27"/>
      <c r="K177" s="27"/>
      <c r="L177" s="27"/>
      <c r="M177" s="27"/>
      <c r="N177" s="27"/>
    </row>
    <row r="178" customFormat="false" ht="9" hidden="false" customHeight="true" outlineLevel="0" collapsed="false">
      <c r="B178" s="27"/>
      <c r="C178" s="27"/>
      <c r="D178" s="27"/>
      <c r="E178" s="27"/>
      <c r="F178" s="27"/>
      <c r="G178" s="27"/>
      <c r="H178" s="27"/>
      <c r="I178" s="27"/>
      <c r="J178" s="27"/>
      <c r="K178" s="27"/>
      <c r="L178" s="27"/>
      <c r="M178" s="27"/>
      <c r="N178" s="27"/>
    </row>
    <row r="179" customFormat="false" ht="9" hidden="false" customHeight="true" outlineLevel="0" collapsed="false">
      <c r="B179" s="27"/>
      <c r="C179" s="27"/>
      <c r="D179" s="27"/>
      <c r="E179" s="27"/>
      <c r="F179" s="27"/>
      <c r="G179" s="27"/>
      <c r="H179" s="27"/>
      <c r="I179" s="27"/>
      <c r="J179" s="27"/>
      <c r="K179" s="27"/>
      <c r="L179" s="27"/>
      <c r="M179" s="27"/>
      <c r="N179" s="27"/>
    </row>
    <row r="180" customFormat="false" ht="9" hidden="false" customHeight="true" outlineLevel="0" collapsed="false">
      <c r="B180" s="27"/>
      <c r="C180" s="27"/>
      <c r="D180" s="27"/>
      <c r="E180" s="27"/>
      <c r="F180" s="27"/>
      <c r="G180" s="27"/>
      <c r="H180" s="27"/>
      <c r="I180" s="27"/>
      <c r="J180" s="27"/>
      <c r="K180" s="27"/>
      <c r="L180" s="27"/>
      <c r="M180" s="27"/>
      <c r="N180" s="27"/>
    </row>
    <row r="181" customFormat="false" ht="9" hidden="false" customHeight="true" outlineLevel="0" collapsed="false">
      <c r="B181" s="27"/>
      <c r="C181" s="27"/>
      <c r="D181" s="27"/>
      <c r="E181" s="27"/>
      <c r="F181" s="27"/>
      <c r="G181" s="27"/>
      <c r="H181" s="27"/>
      <c r="I181" s="27"/>
      <c r="J181" s="27"/>
      <c r="K181" s="27"/>
      <c r="L181" s="27"/>
      <c r="M181" s="27"/>
      <c r="N181" s="27"/>
    </row>
    <row r="182" customFormat="false" ht="9" hidden="false" customHeight="true" outlineLevel="0" collapsed="false">
      <c r="B182" s="27"/>
      <c r="C182" s="27"/>
      <c r="D182" s="27"/>
      <c r="E182" s="27"/>
      <c r="F182" s="27"/>
      <c r="G182" s="27"/>
      <c r="H182" s="27"/>
      <c r="I182" s="27"/>
      <c r="J182" s="27"/>
      <c r="K182" s="27"/>
      <c r="L182" s="27"/>
      <c r="M182" s="27"/>
      <c r="N182" s="27"/>
    </row>
    <row r="183" customFormat="false" ht="9" hidden="false" customHeight="true" outlineLevel="0" collapsed="false">
      <c r="B183" s="27"/>
      <c r="C183" s="27"/>
      <c r="D183" s="27"/>
      <c r="E183" s="27"/>
      <c r="F183" s="27"/>
      <c r="G183" s="27"/>
      <c r="H183" s="27"/>
      <c r="I183" s="27"/>
      <c r="J183" s="27"/>
      <c r="K183" s="27"/>
      <c r="L183" s="27"/>
      <c r="M183" s="27"/>
      <c r="N183" s="27"/>
    </row>
    <row r="184" customFormat="false" ht="9" hidden="false" customHeight="true" outlineLevel="0" collapsed="false">
      <c r="B184" s="27"/>
      <c r="C184" s="27"/>
      <c r="D184" s="27"/>
      <c r="E184" s="27"/>
      <c r="F184" s="27"/>
      <c r="G184" s="27"/>
      <c r="H184" s="27"/>
      <c r="I184" s="27"/>
      <c r="J184" s="27"/>
      <c r="K184" s="27"/>
      <c r="L184" s="27"/>
      <c r="M184" s="27"/>
      <c r="N184" s="27"/>
    </row>
    <row r="185" customFormat="false" ht="9" hidden="false" customHeight="true" outlineLevel="0" collapsed="false">
      <c r="B185" s="27"/>
      <c r="C185" s="27"/>
      <c r="D185" s="27"/>
      <c r="E185" s="27"/>
      <c r="F185" s="27"/>
      <c r="G185" s="27"/>
      <c r="H185" s="27"/>
      <c r="I185" s="27"/>
      <c r="J185" s="27"/>
      <c r="K185" s="27"/>
      <c r="L185" s="27"/>
      <c r="M185" s="27"/>
      <c r="N185" s="27"/>
    </row>
    <row r="186" customFormat="false" ht="9" hidden="false" customHeight="true" outlineLevel="0" collapsed="false">
      <c r="B186" s="27"/>
      <c r="C186" s="27"/>
      <c r="D186" s="27"/>
      <c r="E186" s="27"/>
      <c r="F186" s="27"/>
      <c r="G186" s="27"/>
      <c r="H186" s="27"/>
      <c r="I186" s="27"/>
      <c r="J186" s="27"/>
      <c r="K186" s="27"/>
      <c r="L186" s="27"/>
      <c r="M186" s="27"/>
      <c r="N186" s="27"/>
    </row>
    <row r="187" customFormat="false" ht="9" hidden="false" customHeight="true" outlineLevel="0" collapsed="false">
      <c r="B187" s="27"/>
      <c r="C187" s="27"/>
      <c r="D187" s="27"/>
      <c r="E187" s="27"/>
      <c r="F187" s="27"/>
      <c r="G187" s="27"/>
      <c r="H187" s="27"/>
      <c r="I187" s="27"/>
      <c r="J187" s="27"/>
      <c r="K187" s="27"/>
      <c r="L187" s="27"/>
      <c r="M187" s="27"/>
      <c r="N187" s="27"/>
    </row>
    <row r="188" customFormat="false" ht="9" hidden="false" customHeight="true" outlineLevel="0" collapsed="false">
      <c r="B188" s="27"/>
      <c r="C188" s="27"/>
      <c r="D188" s="27"/>
      <c r="E188" s="27"/>
      <c r="F188" s="27"/>
      <c r="G188" s="27"/>
      <c r="H188" s="27"/>
      <c r="I188" s="27"/>
      <c r="J188" s="27"/>
      <c r="K188" s="27"/>
      <c r="L188" s="27"/>
      <c r="M188" s="27"/>
      <c r="N188" s="27"/>
    </row>
    <row r="189" customFormat="false" ht="9" hidden="false" customHeight="true" outlineLevel="0" collapsed="false">
      <c r="B189" s="27"/>
      <c r="C189" s="27"/>
      <c r="D189" s="27"/>
      <c r="E189" s="27"/>
      <c r="F189" s="27"/>
      <c r="G189" s="27"/>
      <c r="H189" s="27"/>
      <c r="I189" s="27"/>
      <c r="J189" s="27"/>
      <c r="K189" s="27"/>
      <c r="L189" s="27"/>
      <c r="M189" s="27"/>
      <c r="N189" s="27"/>
    </row>
    <row r="190" customFormat="false" ht="9" hidden="false" customHeight="true" outlineLevel="0" collapsed="false">
      <c r="B190" s="27"/>
      <c r="C190" s="27"/>
      <c r="D190" s="27"/>
      <c r="E190" s="27"/>
      <c r="F190" s="27"/>
      <c r="G190" s="27"/>
      <c r="H190" s="27"/>
      <c r="I190" s="27"/>
      <c r="J190" s="27"/>
      <c r="K190" s="27"/>
      <c r="L190" s="27"/>
      <c r="M190" s="27"/>
      <c r="N190" s="27"/>
    </row>
    <row r="191" customFormat="false" ht="9" hidden="false" customHeight="true" outlineLevel="0" collapsed="false">
      <c r="B191" s="27"/>
      <c r="C191" s="27"/>
      <c r="D191" s="27"/>
      <c r="E191" s="27"/>
      <c r="F191" s="27"/>
      <c r="G191" s="27"/>
      <c r="H191" s="27"/>
      <c r="I191" s="27"/>
      <c r="J191" s="27"/>
      <c r="K191" s="27"/>
      <c r="L191" s="27"/>
      <c r="M191" s="27"/>
      <c r="N191" s="27"/>
    </row>
    <row r="192" customFormat="false" ht="9" hidden="false" customHeight="true" outlineLevel="0" collapsed="false">
      <c r="B192" s="27"/>
      <c r="C192" s="27"/>
      <c r="D192" s="27"/>
      <c r="E192" s="27"/>
      <c r="F192" s="27"/>
      <c r="G192" s="27"/>
      <c r="H192" s="27"/>
      <c r="I192" s="27"/>
      <c r="J192" s="27"/>
      <c r="K192" s="27"/>
      <c r="L192" s="27"/>
      <c r="M192" s="27"/>
      <c r="N192" s="27"/>
    </row>
    <row r="193" customFormat="false" ht="9" hidden="false" customHeight="true" outlineLevel="0" collapsed="false">
      <c r="B193" s="27"/>
      <c r="C193" s="27"/>
      <c r="D193" s="27"/>
      <c r="E193" s="27"/>
      <c r="F193" s="27"/>
      <c r="G193" s="27"/>
      <c r="H193" s="27"/>
      <c r="I193" s="27"/>
      <c r="J193" s="27"/>
      <c r="K193" s="27"/>
      <c r="L193" s="27"/>
      <c r="M193" s="27"/>
      <c r="N193" s="27"/>
    </row>
    <row r="194" customFormat="false" ht="9" hidden="false" customHeight="true" outlineLevel="0" collapsed="false">
      <c r="B194" s="27"/>
      <c r="C194" s="27"/>
      <c r="D194" s="27"/>
      <c r="E194" s="27"/>
      <c r="F194" s="27"/>
      <c r="G194" s="27"/>
      <c r="H194" s="27"/>
      <c r="I194" s="27"/>
      <c r="J194" s="27"/>
      <c r="K194" s="27"/>
      <c r="L194" s="27"/>
      <c r="M194" s="27"/>
      <c r="N194" s="27"/>
    </row>
    <row r="195" customFormat="false" ht="9" hidden="false" customHeight="true" outlineLevel="0" collapsed="false">
      <c r="B195" s="27"/>
      <c r="C195" s="27"/>
      <c r="D195" s="27"/>
      <c r="E195" s="27"/>
      <c r="F195" s="27"/>
      <c r="G195" s="27"/>
      <c r="H195" s="27"/>
      <c r="I195" s="27"/>
      <c r="J195" s="27"/>
      <c r="K195" s="27"/>
      <c r="L195" s="27"/>
      <c r="M195" s="27"/>
      <c r="N195" s="27"/>
    </row>
    <row r="196" customFormat="false" ht="9" hidden="false" customHeight="true" outlineLevel="0" collapsed="false">
      <c r="B196" s="27"/>
      <c r="C196" s="27"/>
      <c r="D196" s="27"/>
      <c r="E196" s="27"/>
      <c r="F196" s="27"/>
      <c r="G196" s="27"/>
      <c r="H196" s="27"/>
      <c r="I196" s="27"/>
      <c r="J196" s="27"/>
      <c r="K196" s="27"/>
      <c r="L196" s="27"/>
      <c r="M196" s="27"/>
      <c r="N196" s="27"/>
    </row>
    <row r="197" customFormat="false" ht="9" hidden="false" customHeight="true" outlineLevel="0" collapsed="false">
      <c r="B197" s="27"/>
      <c r="C197" s="27"/>
      <c r="D197" s="27"/>
      <c r="E197" s="27"/>
      <c r="F197" s="27"/>
      <c r="G197" s="27"/>
      <c r="H197" s="27"/>
      <c r="I197" s="27"/>
      <c r="J197" s="27"/>
      <c r="K197" s="27"/>
      <c r="L197" s="27"/>
      <c r="M197" s="27"/>
      <c r="N197" s="27"/>
    </row>
    <row r="198" customFormat="false" ht="9" hidden="false" customHeight="true" outlineLevel="0" collapsed="false">
      <c r="B198" s="27"/>
      <c r="C198" s="27"/>
      <c r="D198" s="27"/>
      <c r="E198" s="27"/>
      <c r="F198" s="27"/>
      <c r="G198" s="27"/>
      <c r="H198" s="27"/>
      <c r="I198" s="27"/>
      <c r="J198" s="27"/>
      <c r="K198" s="27"/>
      <c r="L198" s="27"/>
      <c r="M198" s="27"/>
      <c r="N198" s="27"/>
    </row>
    <row r="199" customFormat="false" ht="9" hidden="false" customHeight="true" outlineLevel="0" collapsed="false">
      <c r="B199" s="27"/>
      <c r="C199" s="27"/>
      <c r="D199" s="27"/>
      <c r="E199" s="27"/>
      <c r="F199" s="27"/>
      <c r="G199" s="27"/>
      <c r="H199" s="27"/>
      <c r="I199" s="27"/>
      <c r="J199" s="27"/>
      <c r="K199" s="27"/>
      <c r="L199" s="27"/>
      <c r="M199" s="27"/>
      <c r="N199" s="27"/>
    </row>
    <row r="200" customFormat="false" ht="9" hidden="false" customHeight="true" outlineLevel="0" collapsed="false">
      <c r="B200" s="27"/>
      <c r="C200" s="27"/>
      <c r="D200" s="27"/>
      <c r="E200" s="27"/>
      <c r="F200" s="27"/>
      <c r="G200" s="27"/>
      <c r="H200" s="27"/>
      <c r="I200" s="27"/>
      <c r="J200" s="27"/>
      <c r="K200" s="27"/>
      <c r="L200" s="27"/>
      <c r="M200" s="27"/>
      <c r="N200" s="27"/>
    </row>
    <row r="201" customFormat="false" ht="9" hidden="false" customHeight="true" outlineLevel="0" collapsed="false">
      <c r="B201" s="27"/>
      <c r="C201" s="27"/>
      <c r="D201" s="27"/>
      <c r="E201" s="27"/>
      <c r="F201" s="27"/>
      <c r="G201" s="27"/>
      <c r="H201" s="27"/>
      <c r="I201" s="27"/>
      <c r="J201" s="27"/>
      <c r="K201" s="27"/>
      <c r="L201" s="27"/>
      <c r="M201" s="27"/>
      <c r="N201" s="27"/>
    </row>
    <row r="202" customFormat="false" ht="9" hidden="false" customHeight="true" outlineLevel="0" collapsed="false">
      <c r="B202" s="27"/>
      <c r="C202" s="27"/>
      <c r="D202" s="27"/>
      <c r="E202" s="27"/>
      <c r="F202" s="27"/>
      <c r="G202" s="27"/>
      <c r="H202" s="27"/>
      <c r="I202" s="27"/>
      <c r="J202" s="27"/>
      <c r="K202" s="27"/>
      <c r="L202" s="27"/>
      <c r="M202" s="27"/>
      <c r="N202" s="27"/>
    </row>
    <row r="203" customFormat="false" ht="9" hidden="false" customHeight="true" outlineLevel="0" collapsed="false">
      <c r="B203" s="27"/>
      <c r="C203" s="27"/>
      <c r="D203" s="27"/>
      <c r="E203" s="27"/>
      <c r="F203" s="27"/>
      <c r="G203" s="27"/>
      <c r="H203" s="27"/>
      <c r="I203" s="27"/>
      <c r="J203" s="27"/>
      <c r="K203" s="27"/>
      <c r="L203" s="27"/>
      <c r="M203" s="27"/>
      <c r="N203" s="27"/>
    </row>
    <row r="204" customFormat="false" ht="9" hidden="false" customHeight="true" outlineLevel="0" collapsed="false">
      <c r="B204" s="27"/>
      <c r="C204" s="27"/>
      <c r="D204" s="27"/>
      <c r="E204" s="27"/>
      <c r="F204" s="27"/>
      <c r="G204" s="27"/>
      <c r="H204" s="27"/>
      <c r="I204" s="27"/>
      <c r="J204" s="27"/>
      <c r="K204" s="27"/>
      <c r="L204" s="27"/>
      <c r="M204" s="27"/>
      <c r="N204" s="27"/>
    </row>
    <row r="205" customFormat="false" ht="9" hidden="false" customHeight="true" outlineLevel="0" collapsed="false">
      <c r="B205" s="27"/>
      <c r="C205" s="27"/>
      <c r="D205" s="27"/>
      <c r="E205" s="27"/>
      <c r="F205" s="27"/>
      <c r="G205" s="27"/>
      <c r="H205" s="27"/>
      <c r="I205" s="27"/>
      <c r="J205" s="27"/>
      <c r="K205" s="27"/>
      <c r="L205" s="27"/>
      <c r="M205" s="27"/>
      <c r="N205" s="27"/>
    </row>
    <row r="206" customFormat="false" ht="9" hidden="false" customHeight="true" outlineLevel="0" collapsed="false">
      <c r="B206" s="27"/>
      <c r="C206" s="27"/>
      <c r="D206" s="27"/>
      <c r="E206" s="27"/>
      <c r="F206" s="27"/>
      <c r="G206" s="27"/>
      <c r="H206" s="27"/>
      <c r="I206" s="27"/>
      <c r="J206" s="27"/>
      <c r="K206" s="27"/>
      <c r="L206" s="27"/>
      <c r="M206" s="27"/>
      <c r="N206" s="27"/>
    </row>
    <row r="207" customFormat="false" ht="9" hidden="false" customHeight="true" outlineLevel="0" collapsed="false">
      <c r="B207" s="27"/>
      <c r="C207" s="27"/>
      <c r="D207" s="27"/>
      <c r="E207" s="27"/>
      <c r="F207" s="27"/>
      <c r="G207" s="27"/>
      <c r="H207" s="27"/>
      <c r="I207" s="27"/>
      <c r="J207" s="27"/>
      <c r="K207" s="27"/>
      <c r="L207" s="27"/>
      <c r="M207" s="27"/>
      <c r="N207" s="27"/>
    </row>
    <row r="208" customFormat="false" ht="9" hidden="false" customHeight="true" outlineLevel="0" collapsed="false">
      <c r="B208" s="27"/>
      <c r="C208" s="27"/>
      <c r="D208" s="27"/>
      <c r="E208" s="27"/>
      <c r="F208" s="27"/>
      <c r="G208" s="27"/>
      <c r="H208" s="27"/>
      <c r="I208" s="27"/>
      <c r="J208" s="27"/>
      <c r="K208" s="27"/>
      <c r="L208" s="27"/>
      <c r="M208" s="27"/>
      <c r="N208" s="27"/>
    </row>
    <row r="209" customFormat="false" ht="9" hidden="false" customHeight="true" outlineLevel="0" collapsed="false">
      <c r="B209" s="27"/>
      <c r="C209" s="27"/>
      <c r="D209" s="27"/>
      <c r="E209" s="27"/>
      <c r="F209" s="27"/>
      <c r="G209" s="27"/>
      <c r="H209" s="27"/>
      <c r="I209" s="27"/>
      <c r="J209" s="27"/>
      <c r="K209" s="27"/>
      <c r="L209" s="27"/>
      <c r="M209" s="27"/>
      <c r="N209" s="27"/>
    </row>
    <row r="210" customFormat="false" ht="9" hidden="false" customHeight="true" outlineLevel="0" collapsed="false">
      <c r="B210" s="27"/>
      <c r="C210" s="27"/>
      <c r="D210" s="27"/>
      <c r="E210" s="27"/>
      <c r="F210" s="27"/>
      <c r="G210" s="27"/>
      <c r="H210" s="27"/>
      <c r="I210" s="27"/>
      <c r="J210" s="27"/>
      <c r="K210" s="27"/>
      <c r="L210" s="27"/>
      <c r="M210" s="27"/>
      <c r="N210" s="27"/>
    </row>
    <row r="211" customFormat="false" ht="9" hidden="false" customHeight="true" outlineLevel="0" collapsed="false">
      <c r="B211" s="27"/>
      <c r="C211" s="27"/>
      <c r="D211" s="27"/>
      <c r="E211" s="27"/>
      <c r="F211" s="27"/>
      <c r="G211" s="27"/>
      <c r="H211" s="27"/>
      <c r="I211" s="27"/>
      <c r="J211" s="27"/>
      <c r="K211" s="27"/>
      <c r="L211" s="27"/>
      <c r="M211" s="27"/>
      <c r="N211" s="27"/>
    </row>
    <row r="212" customFormat="false" ht="9" hidden="false" customHeight="true" outlineLevel="0" collapsed="false">
      <c r="B212" s="27"/>
      <c r="C212" s="27"/>
      <c r="D212" s="27"/>
      <c r="E212" s="27"/>
      <c r="F212" s="27"/>
      <c r="G212" s="27"/>
      <c r="H212" s="27"/>
      <c r="I212" s="27"/>
      <c r="J212" s="27"/>
      <c r="K212" s="27"/>
      <c r="L212" s="27"/>
      <c r="M212" s="27"/>
      <c r="N212" s="27"/>
    </row>
    <row r="213" customFormat="false" ht="9" hidden="false" customHeight="true" outlineLevel="0" collapsed="false">
      <c r="B213" s="27"/>
      <c r="C213" s="27"/>
      <c r="D213" s="27"/>
      <c r="E213" s="27"/>
      <c r="F213" s="27"/>
      <c r="G213" s="27"/>
      <c r="H213" s="27"/>
      <c r="I213" s="27"/>
      <c r="J213" s="27"/>
      <c r="K213" s="27"/>
      <c r="L213" s="27"/>
      <c r="M213" s="27"/>
      <c r="N213" s="27"/>
    </row>
    <row r="214" customFormat="false" ht="9" hidden="false" customHeight="true" outlineLevel="0" collapsed="false">
      <c r="B214" s="27"/>
      <c r="C214" s="27"/>
      <c r="D214" s="27"/>
      <c r="E214" s="27"/>
      <c r="F214" s="27"/>
      <c r="G214" s="27"/>
      <c r="H214" s="27"/>
      <c r="I214" s="27"/>
      <c r="J214" s="27"/>
      <c r="K214" s="27"/>
      <c r="L214" s="27"/>
      <c r="M214" s="27"/>
      <c r="N214" s="27"/>
    </row>
    <row r="215" customFormat="false" ht="9" hidden="false" customHeight="true" outlineLevel="0" collapsed="false">
      <c r="B215" s="27"/>
      <c r="C215" s="27"/>
      <c r="D215" s="27"/>
      <c r="E215" s="27"/>
      <c r="F215" s="27"/>
      <c r="G215" s="27"/>
      <c r="H215" s="27"/>
      <c r="I215" s="27"/>
      <c r="J215" s="27"/>
      <c r="K215" s="27"/>
      <c r="L215" s="27"/>
      <c r="M215" s="27"/>
      <c r="N215" s="27"/>
    </row>
    <row r="216" customFormat="false" ht="9" hidden="false" customHeight="true" outlineLevel="0" collapsed="false">
      <c r="B216" s="27"/>
      <c r="C216" s="27"/>
      <c r="D216" s="27"/>
      <c r="E216" s="27"/>
      <c r="F216" s="27"/>
      <c r="G216" s="27"/>
      <c r="H216" s="27"/>
      <c r="I216" s="27"/>
      <c r="J216" s="27"/>
      <c r="K216" s="27"/>
      <c r="L216" s="27"/>
      <c r="M216" s="27"/>
      <c r="N216" s="27"/>
    </row>
    <row r="217" customFormat="false" ht="9" hidden="false" customHeight="true" outlineLevel="0" collapsed="false">
      <c r="B217" s="27"/>
      <c r="C217" s="27"/>
      <c r="D217" s="27"/>
      <c r="E217" s="27"/>
      <c r="F217" s="27"/>
      <c r="G217" s="27"/>
      <c r="H217" s="27"/>
      <c r="I217" s="27"/>
      <c r="J217" s="27"/>
      <c r="K217" s="27"/>
      <c r="L217" s="27"/>
      <c r="M217" s="27"/>
      <c r="N217" s="27"/>
    </row>
    <row r="218" customFormat="false" ht="9" hidden="false" customHeight="true" outlineLevel="0" collapsed="false">
      <c r="B218" s="27"/>
      <c r="C218" s="27"/>
      <c r="D218" s="27"/>
      <c r="E218" s="27"/>
      <c r="F218" s="27"/>
      <c r="G218" s="27"/>
      <c r="H218" s="27"/>
      <c r="I218" s="27"/>
      <c r="J218" s="27"/>
      <c r="K218" s="27"/>
      <c r="L218" s="27"/>
      <c r="M218" s="27"/>
      <c r="N218" s="27"/>
    </row>
    <row r="219" customFormat="false" ht="9" hidden="false" customHeight="true" outlineLevel="0" collapsed="false">
      <c r="B219" s="27"/>
      <c r="C219" s="27"/>
      <c r="D219" s="27"/>
      <c r="E219" s="27"/>
      <c r="F219" s="27"/>
      <c r="G219" s="27"/>
      <c r="H219" s="27"/>
      <c r="I219" s="27"/>
      <c r="J219" s="27"/>
      <c r="K219" s="27"/>
      <c r="L219" s="27"/>
      <c r="M219" s="27"/>
      <c r="N219" s="27"/>
    </row>
    <row r="220" customFormat="false" ht="9" hidden="false" customHeight="true" outlineLevel="0" collapsed="false">
      <c r="B220" s="27"/>
      <c r="C220" s="27"/>
      <c r="D220" s="27"/>
      <c r="E220" s="27"/>
      <c r="F220" s="27"/>
      <c r="G220" s="27"/>
      <c r="H220" s="27"/>
      <c r="I220" s="27"/>
      <c r="J220" s="27"/>
      <c r="K220" s="27"/>
      <c r="L220" s="27"/>
      <c r="M220" s="27"/>
      <c r="N220" s="27"/>
    </row>
    <row r="221" customFormat="false" ht="9" hidden="false" customHeight="true" outlineLevel="0" collapsed="false">
      <c r="B221" s="27"/>
      <c r="C221" s="27"/>
      <c r="D221" s="27"/>
      <c r="E221" s="27"/>
      <c r="F221" s="27"/>
      <c r="G221" s="27"/>
      <c r="H221" s="27"/>
      <c r="I221" s="27"/>
      <c r="J221" s="27"/>
      <c r="K221" s="27"/>
      <c r="L221" s="27"/>
      <c r="M221" s="27"/>
      <c r="N221" s="27"/>
    </row>
    <row r="222" customFormat="false" ht="9" hidden="false" customHeight="true" outlineLevel="0" collapsed="false">
      <c r="B222" s="27"/>
      <c r="C222" s="27"/>
      <c r="D222" s="27"/>
      <c r="E222" s="27"/>
      <c r="F222" s="27"/>
      <c r="G222" s="27"/>
      <c r="H222" s="27"/>
      <c r="I222" s="27"/>
      <c r="J222" s="27"/>
      <c r="K222" s="27"/>
      <c r="L222" s="27"/>
      <c r="M222" s="27"/>
      <c r="N222" s="27"/>
    </row>
  </sheetData>
  <mergeCells count="1">
    <mergeCell ref="B5:N5"/>
  </mergeCells>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13671875" defaultRowHeight="9" zeroHeight="false" outlineLevelRow="0" outlineLevelCol="0"/>
  <cols>
    <col collapsed="false" customWidth="true" hidden="false" outlineLevel="0" max="1" min="1" style="1" width="23.7"/>
    <col collapsed="false" customWidth="true" hidden="false" outlineLevel="0" max="14" min="2" style="1" width="4.28"/>
    <col collapsed="false" customWidth="false" hidden="false" outlineLevel="0" max="257" min="15" style="1" width="9.14"/>
  </cols>
  <sheetData>
    <row r="1" customFormat="false" ht="12" hidden="false" customHeight="true" outlineLevel="0" collapsed="false">
      <c r="A1" s="45" t="s">
        <v>146</v>
      </c>
      <c r="B1" s="52"/>
      <c r="C1" s="52"/>
      <c r="D1" s="52"/>
      <c r="E1" s="52"/>
      <c r="F1" s="52"/>
      <c r="G1" s="52"/>
      <c r="H1" s="52"/>
      <c r="I1" s="52"/>
      <c r="J1" s="52"/>
      <c r="K1" s="52"/>
      <c r="L1" s="52"/>
      <c r="M1" s="52"/>
      <c r="N1" s="52"/>
    </row>
    <row r="2" customFormat="false" ht="12" hidden="false" customHeight="true" outlineLevel="0" collapsed="false">
      <c r="A2" s="60"/>
      <c r="B2" s="61"/>
      <c r="C2" s="62"/>
      <c r="D2" s="62"/>
      <c r="E2" s="62"/>
      <c r="F2" s="62"/>
      <c r="G2" s="62"/>
      <c r="H2" s="62"/>
      <c r="I2" s="62"/>
      <c r="J2" s="62"/>
      <c r="K2" s="62"/>
      <c r="L2" s="62"/>
      <c r="M2" s="62"/>
      <c r="N2" s="62"/>
    </row>
    <row r="3" customFormat="false" ht="9" hidden="false" customHeight="true" outlineLevel="0" collapsed="false">
      <c r="A3" s="47"/>
      <c r="B3" s="53"/>
      <c r="C3" s="54"/>
      <c r="D3" s="54"/>
      <c r="E3" s="54"/>
      <c r="F3" s="54"/>
      <c r="G3" s="54"/>
      <c r="H3" s="54"/>
      <c r="I3" s="54"/>
      <c r="J3" s="54"/>
      <c r="K3" s="54"/>
      <c r="L3" s="54"/>
      <c r="M3" s="54"/>
      <c r="N3" s="54"/>
    </row>
    <row r="4" customFormat="false" ht="4.5" hidden="false" customHeight="true" outlineLevel="0" collapsed="false">
      <c r="A4" s="6"/>
      <c r="B4" s="6"/>
      <c r="C4" s="6"/>
      <c r="D4" s="6"/>
      <c r="E4" s="6"/>
      <c r="F4" s="6"/>
      <c r="G4" s="6"/>
      <c r="H4" s="6"/>
      <c r="I4" s="6"/>
      <c r="J4" s="6"/>
      <c r="K4" s="6"/>
      <c r="L4" s="6"/>
      <c r="M4" s="6"/>
      <c r="N4" s="6"/>
    </row>
    <row r="5" customFormat="false" ht="9" hidden="false" customHeight="true" outlineLevel="0" collapsed="false">
      <c r="B5" s="7" t="s">
        <v>136</v>
      </c>
      <c r="C5" s="7"/>
      <c r="D5" s="7"/>
      <c r="E5" s="7"/>
      <c r="F5" s="7"/>
      <c r="G5" s="7"/>
      <c r="H5" s="7"/>
      <c r="I5" s="7"/>
      <c r="J5" s="7"/>
      <c r="K5" s="7"/>
      <c r="L5" s="7"/>
      <c r="M5" s="7"/>
      <c r="N5" s="7"/>
    </row>
    <row r="6" customFormat="false" ht="4.5" hidden="false" customHeight="true" outlineLevel="0" collapsed="false">
      <c r="A6" s="8"/>
      <c r="B6" s="7"/>
      <c r="C6" s="9"/>
      <c r="D6" s="9"/>
      <c r="E6" s="9"/>
      <c r="F6" s="9"/>
      <c r="G6" s="9"/>
      <c r="H6" s="9"/>
      <c r="I6" s="9"/>
      <c r="J6" s="9"/>
      <c r="K6" s="9"/>
      <c r="L6" s="9"/>
      <c r="M6" s="9"/>
      <c r="N6" s="9"/>
    </row>
    <row r="7" customFormat="false" ht="9" hidden="false" customHeight="true" outlineLevel="0" collapsed="false">
      <c r="A7" s="8" t="s">
        <v>2</v>
      </c>
      <c r="B7" s="10"/>
      <c r="C7" s="10"/>
      <c r="D7" s="10"/>
      <c r="E7" s="10"/>
      <c r="F7" s="10"/>
      <c r="G7" s="10"/>
      <c r="H7" s="10"/>
      <c r="I7" s="10"/>
      <c r="J7" s="10"/>
      <c r="K7" s="10"/>
      <c r="L7" s="10"/>
      <c r="M7" s="10"/>
      <c r="N7" s="10"/>
    </row>
    <row r="8" customFormat="false" ht="9" hidden="false" customHeight="true" outlineLevel="0" collapsed="false">
      <c r="A8" s="11" t="s">
        <v>3</v>
      </c>
      <c r="B8" s="12" t="s">
        <v>4</v>
      </c>
      <c r="C8" s="12" t="s">
        <v>5</v>
      </c>
      <c r="D8" s="12" t="s">
        <v>6</v>
      </c>
      <c r="E8" s="12" t="s">
        <v>7</v>
      </c>
      <c r="F8" s="12" t="s">
        <v>8</v>
      </c>
      <c r="G8" s="12" t="s">
        <v>9</v>
      </c>
      <c r="H8" s="12" t="s">
        <v>10</v>
      </c>
      <c r="I8" s="12" t="s">
        <v>11</v>
      </c>
      <c r="J8" s="12" t="s">
        <v>12</v>
      </c>
      <c r="K8" s="12" t="s">
        <v>13</v>
      </c>
      <c r="L8" s="12" t="s">
        <v>14</v>
      </c>
      <c r="M8" s="12" t="s">
        <v>15</v>
      </c>
      <c r="N8" s="12" t="s">
        <v>16</v>
      </c>
    </row>
    <row r="9" customFormat="false" ht="9" hidden="false" customHeight="true" outlineLevel="0" collapsed="false">
      <c r="A9" s="13"/>
      <c r="B9" s="14"/>
      <c r="C9" s="14"/>
      <c r="D9" s="14"/>
      <c r="E9" s="14"/>
      <c r="F9" s="14"/>
      <c r="G9" s="14"/>
      <c r="H9" s="14"/>
      <c r="I9" s="14"/>
      <c r="J9" s="14"/>
      <c r="K9" s="14"/>
      <c r="L9" s="14"/>
      <c r="M9" s="14"/>
      <c r="N9" s="14"/>
    </row>
    <row r="10" customFormat="false" ht="9" hidden="false" customHeight="true" outlineLevel="0" collapsed="false">
      <c r="B10" s="63"/>
      <c r="C10" s="63"/>
      <c r="D10" s="63"/>
      <c r="E10" s="63"/>
      <c r="F10" s="63"/>
      <c r="G10" s="63"/>
      <c r="H10" s="63"/>
      <c r="I10" s="63"/>
      <c r="J10" s="63"/>
      <c r="K10" s="63"/>
      <c r="L10" s="63"/>
      <c r="M10" s="63"/>
      <c r="N10" s="63"/>
    </row>
    <row r="11" s="18" customFormat="true" ht="9" hidden="false" customHeight="true" outlineLevel="0" collapsed="false">
      <c r="A11" s="16" t="s">
        <v>17</v>
      </c>
      <c r="B11" s="17" t="n">
        <v>1.7</v>
      </c>
      <c r="C11" s="17" t="n">
        <v>1.8</v>
      </c>
      <c r="D11" s="17" t="n">
        <v>2</v>
      </c>
      <c r="E11" s="17" t="n">
        <v>2.9</v>
      </c>
      <c r="F11" s="17" t="n">
        <v>3.4</v>
      </c>
      <c r="G11" s="17" t="n">
        <v>3.4</v>
      </c>
      <c r="H11" s="17" t="n">
        <v>2.7</v>
      </c>
      <c r="I11" s="17" t="n">
        <v>2.6</v>
      </c>
      <c r="J11" s="17" t="n">
        <v>2.6</v>
      </c>
      <c r="K11" s="17" t="n">
        <v>3.1</v>
      </c>
      <c r="L11" s="17" t="n">
        <v>3.4</v>
      </c>
      <c r="M11" s="17" t="n">
        <v>3.4</v>
      </c>
      <c r="N11" s="17" t="n">
        <v>2.8</v>
      </c>
    </row>
    <row r="12" customFormat="false" ht="9" hidden="false" customHeight="true" outlineLevel="0" collapsed="false">
      <c r="A12" s="19" t="s">
        <v>18</v>
      </c>
      <c r="B12" s="20" t="n">
        <v>2.5</v>
      </c>
      <c r="C12" s="20" t="n">
        <v>2.5</v>
      </c>
      <c r="D12" s="20" t="n">
        <v>2.5</v>
      </c>
      <c r="E12" s="20" t="n">
        <v>1.2</v>
      </c>
      <c r="F12" s="20" t="n">
        <v>1.2</v>
      </c>
      <c r="G12" s="20" t="n">
        <v>1.2</v>
      </c>
      <c r="H12" s="20" t="n">
        <v>1.2</v>
      </c>
      <c r="I12" s="20" t="n">
        <v>1.2</v>
      </c>
      <c r="J12" s="20" t="n">
        <v>1.2</v>
      </c>
      <c r="K12" s="20" t="n">
        <v>1.2</v>
      </c>
      <c r="L12" s="20" t="n">
        <v>1.2</v>
      </c>
      <c r="M12" s="20" t="n">
        <v>1.2</v>
      </c>
      <c r="N12" s="20" t="n">
        <v>1.5</v>
      </c>
    </row>
    <row r="13" customFormat="false" ht="9" hidden="false" customHeight="true" outlineLevel="0" collapsed="false">
      <c r="A13" s="19" t="s">
        <v>19</v>
      </c>
      <c r="B13" s="20" t="n">
        <v>1.8</v>
      </c>
      <c r="C13" s="20" t="n">
        <v>1.9</v>
      </c>
      <c r="D13" s="20" t="n">
        <v>1.9</v>
      </c>
      <c r="E13" s="20" t="n">
        <v>1.2</v>
      </c>
      <c r="F13" s="20" t="n">
        <v>1.1</v>
      </c>
      <c r="G13" s="20" t="n">
        <v>1.1</v>
      </c>
      <c r="H13" s="20" t="n">
        <v>2.1</v>
      </c>
      <c r="I13" s="20" t="n">
        <v>2.1</v>
      </c>
      <c r="J13" s="20" t="n">
        <v>2.1</v>
      </c>
      <c r="K13" s="20" t="n">
        <v>2.2</v>
      </c>
      <c r="L13" s="20" t="n">
        <v>2.3</v>
      </c>
      <c r="M13" s="20" t="n">
        <v>2.3</v>
      </c>
      <c r="N13" s="20" t="n">
        <v>1.8</v>
      </c>
    </row>
    <row r="14" s="18" customFormat="true" ht="9" hidden="false" customHeight="true" outlineLevel="0" collapsed="false">
      <c r="A14" s="16" t="s">
        <v>20</v>
      </c>
      <c r="B14" s="17" t="n">
        <v>1.8</v>
      </c>
      <c r="C14" s="17" t="n">
        <v>2</v>
      </c>
      <c r="D14" s="17" t="n">
        <v>1.9</v>
      </c>
      <c r="E14" s="17" t="n">
        <v>1.3</v>
      </c>
      <c r="F14" s="17" t="n">
        <v>1.1</v>
      </c>
      <c r="G14" s="17" t="n">
        <v>1</v>
      </c>
      <c r="H14" s="17" t="n">
        <v>2.2</v>
      </c>
      <c r="I14" s="17" t="n">
        <v>2.1</v>
      </c>
      <c r="J14" s="17" t="n">
        <v>2.1</v>
      </c>
      <c r="K14" s="17" t="n">
        <v>2.3</v>
      </c>
      <c r="L14" s="17" t="n">
        <v>2.4</v>
      </c>
      <c r="M14" s="17" t="n">
        <v>2.4</v>
      </c>
      <c r="N14" s="17" t="n">
        <v>1.9</v>
      </c>
    </row>
    <row r="15" customFormat="false" ht="9" hidden="false" customHeight="true" outlineLevel="0" collapsed="false">
      <c r="A15" s="21" t="s">
        <v>21</v>
      </c>
      <c r="B15" s="20" t="n">
        <v>1</v>
      </c>
      <c r="C15" s="20" t="n">
        <v>1</v>
      </c>
      <c r="D15" s="20" t="n">
        <v>1</v>
      </c>
      <c r="E15" s="20" t="n">
        <v>1.1</v>
      </c>
      <c r="F15" s="20" t="n">
        <v>1.1</v>
      </c>
      <c r="G15" s="20" t="n">
        <v>1.1</v>
      </c>
      <c r="H15" s="20" t="n">
        <v>1.1</v>
      </c>
      <c r="I15" s="20" t="n">
        <v>1.1</v>
      </c>
      <c r="J15" s="20" t="n">
        <v>1.1</v>
      </c>
      <c r="K15" s="20" t="n">
        <v>1.1</v>
      </c>
      <c r="L15" s="20" t="n">
        <v>1.1</v>
      </c>
      <c r="M15" s="20" t="n">
        <v>1.1</v>
      </c>
      <c r="N15" s="20" t="n">
        <v>1.1</v>
      </c>
    </row>
    <row r="16" s="24" customFormat="true" ht="9" hidden="false" customHeight="true" outlineLevel="0" collapsed="false">
      <c r="A16" s="22" t="s">
        <v>22</v>
      </c>
      <c r="B16" s="23" t="n">
        <v>0.9</v>
      </c>
      <c r="C16" s="23" t="n">
        <v>0.9</v>
      </c>
      <c r="D16" s="23" t="n">
        <v>0.9</v>
      </c>
      <c r="E16" s="23" t="n">
        <v>0.9</v>
      </c>
      <c r="F16" s="23" t="n">
        <v>0.9</v>
      </c>
      <c r="G16" s="23" t="n">
        <v>0.9</v>
      </c>
      <c r="H16" s="23" t="n">
        <v>0.9</v>
      </c>
      <c r="I16" s="23" t="n">
        <v>0.9</v>
      </c>
      <c r="J16" s="23" t="n">
        <v>0.9</v>
      </c>
      <c r="K16" s="23" t="n">
        <v>0.9</v>
      </c>
      <c r="L16" s="23" t="n">
        <v>0.9</v>
      </c>
      <c r="M16" s="23" t="n">
        <v>0.9</v>
      </c>
      <c r="N16" s="23" t="n">
        <v>0.9</v>
      </c>
    </row>
    <row r="17" s="24" customFormat="true" ht="9" hidden="false" customHeight="true" outlineLevel="0" collapsed="false">
      <c r="A17" s="22" t="s">
        <v>23</v>
      </c>
      <c r="B17" s="23" t="n">
        <v>2.3</v>
      </c>
      <c r="C17" s="23" t="n">
        <v>2.3</v>
      </c>
      <c r="D17" s="23" t="n">
        <v>2.3</v>
      </c>
      <c r="E17" s="23" t="n">
        <v>3.8</v>
      </c>
      <c r="F17" s="23" t="n">
        <v>3.8</v>
      </c>
      <c r="G17" s="23" t="n">
        <v>3.8</v>
      </c>
      <c r="H17" s="23" t="n">
        <v>3.8</v>
      </c>
      <c r="I17" s="23" t="n">
        <v>3.8</v>
      </c>
      <c r="J17" s="23" t="n">
        <v>3.2</v>
      </c>
      <c r="K17" s="23" t="n">
        <v>3.2</v>
      </c>
      <c r="L17" s="23" t="n">
        <v>3.2</v>
      </c>
      <c r="M17" s="23" t="n">
        <v>3.2</v>
      </c>
      <c r="N17" s="23" t="n">
        <v>3.2</v>
      </c>
    </row>
    <row r="18" customFormat="false" ht="9" hidden="false" customHeight="true" outlineLevel="0" collapsed="false">
      <c r="A18" s="21" t="s">
        <v>24</v>
      </c>
      <c r="B18" s="20" t="n">
        <v>1.9</v>
      </c>
      <c r="C18" s="20" t="n">
        <v>2.1</v>
      </c>
      <c r="D18" s="20" t="n">
        <v>2.1</v>
      </c>
      <c r="E18" s="20" t="n">
        <v>1.4</v>
      </c>
      <c r="F18" s="20" t="n">
        <v>1.2</v>
      </c>
      <c r="G18" s="20" t="n">
        <v>1.2</v>
      </c>
      <c r="H18" s="20" t="n">
        <v>2.4</v>
      </c>
      <c r="I18" s="20" t="n">
        <v>2.3</v>
      </c>
      <c r="J18" s="20" t="n">
        <v>2.3</v>
      </c>
      <c r="K18" s="20" t="n">
        <v>2.3</v>
      </c>
      <c r="L18" s="20" t="n">
        <v>2.4</v>
      </c>
      <c r="M18" s="20" t="n">
        <v>2.4</v>
      </c>
      <c r="N18" s="20" t="n">
        <v>2</v>
      </c>
    </row>
    <row r="19" s="24" customFormat="true" ht="9" hidden="false" customHeight="true" outlineLevel="0" collapsed="false">
      <c r="A19" s="22" t="s">
        <v>25</v>
      </c>
      <c r="B19" s="23" t="n">
        <v>1.6</v>
      </c>
      <c r="C19" s="23" t="n">
        <v>1.6</v>
      </c>
      <c r="D19" s="23" t="n">
        <v>1.7</v>
      </c>
      <c r="E19" s="23" t="n">
        <v>1.8</v>
      </c>
      <c r="F19" s="23" t="n">
        <v>1.9</v>
      </c>
      <c r="G19" s="23" t="n">
        <v>2</v>
      </c>
      <c r="H19" s="23" t="n">
        <v>2</v>
      </c>
      <c r="I19" s="23" t="n">
        <v>2</v>
      </c>
      <c r="J19" s="23" t="n">
        <v>2</v>
      </c>
      <c r="K19" s="23" t="n">
        <v>2</v>
      </c>
      <c r="L19" s="23" t="n">
        <v>2</v>
      </c>
      <c r="M19" s="23" t="n">
        <v>2</v>
      </c>
      <c r="N19" s="23" t="n">
        <v>1.9</v>
      </c>
    </row>
    <row r="20" customFormat="false" ht="9" hidden="false" customHeight="true" outlineLevel="0" collapsed="false">
      <c r="A20" s="19" t="s">
        <v>26</v>
      </c>
      <c r="B20" s="20" t="n">
        <v>1.6</v>
      </c>
      <c r="C20" s="20" t="n">
        <v>1.6</v>
      </c>
      <c r="D20" s="20" t="n">
        <v>1.8</v>
      </c>
      <c r="E20" s="20" t="n">
        <v>1.8</v>
      </c>
      <c r="F20" s="20" t="n">
        <v>1.8</v>
      </c>
      <c r="G20" s="20" t="n">
        <v>2</v>
      </c>
      <c r="H20" s="20" t="n">
        <v>2</v>
      </c>
      <c r="I20" s="20" t="n">
        <v>2</v>
      </c>
      <c r="J20" s="20" t="n">
        <v>2</v>
      </c>
      <c r="K20" s="20" t="n">
        <v>2</v>
      </c>
      <c r="L20" s="20" t="n">
        <v>2</v>
      </c>
      <c r="M20" s="20" t="n">
        <v>2</v>
      </c>
      <c r="N20" s="20" t="n">
        <v>1.8</v>
      </c>
    </row>
    <row r="21" s="24" customFormat="true" ht="9" hidden="false" customHeight="true" outlineLevel="0" collapsed="false">
      <c r="A21" s="22" t="s">
        <v>27</v>
      </c>
      <c r="B21" s="23" t="n">
        <v>1.7</v>
      </c>
      <c r="C21" s="23" t="n">
        <v>1.7</v>
      </c>
      <c r="D21" s="23" t="n">
        <v>1.7</v>
      </c>
      <c r="E21" s="23" t="n">
        <v>1.7</v>
      </c>
      <c r="F21" s="23" t="n">
        <v>1.7</v>
      </c>
      <c r="G21" s="23" t="n">
        <v>1.9</v>
      </c>
      <c r="H21" s="23" t="n">
        <v>1.9</v>
      </c>
      <c r="I21" s="23" t="n">
        <v>1.9</v>
      </c>
      <c r="J21" s="23" t="n">
        <v>1.9</v>
      </c>
      <c r="K21" s="23" t="n">
        <v>1.9</v>
      </c>
      <c r="L21" s="23" t="n">
        <v>1.9</v>
      </c>
      <c r="M21" s="23" t="n">
        <v>1.9</v>
      </c>
      <c r="N21" s="23" t="n">
        <v>1.8</v>
      </c>
    </row>
    <row r="22" s="24" customFormat="true" ht="9" hidden="false" customHeight="true" outlineLevel="0" collapsed="false">
      <c r="A22" s="22" t="s">
        <v>28</v>
      </c>
      <c r="B22" s="23" t="n">
        <v>0</v>
      </c>
      <c r="C22" s="23" t="n">
        <v>0</v>
      </c>
      <c r="D22" s="23" t="n">
        <v>3.3</v>
      </c>
      <c r="E22" s="23" t="n">
        <v>3.3</v>
      </c>
      <c r="F22" s="23" t="n">
        <v>3.3</v>
      </c>
      <c r="G22" s="23" t="n">
        <v>3.3</v>
      </c>
      <c r="H22" s="23" t="n">
        <v>3.3</v>
      </c>
      <c r="I22" s="23" t="n">
        <v>3.3</v>
      </c>
      <c r="J22" s="23" t="n">
        <v>3.3</v>
      </c>
      <c r="K22" s="23" t="n">
        <v>3.3</v>
      </c>
      <c r="L22" s="23" t="n">
        <v>3.3</v>
      </c>
      <c r="M22" s="23" t="n">
        <v>3.3</v>
      </c>
      <c r="N22" s="23" t="n">
        <v>2.7</v>
      </c>
    </row>
    <row r="23" customFormat="false" ht="9" hidden="false" customHeight="true" outlineLevel="0" collapsed="false">
      <c r="A23" s="21" t="s">
        <v>29</v>
      </c>
      <c r="B23" s="20" t="n">
        <v>2.2</v>
      </c>
      <c r="C23" s="20" t="n">
        <v>2.2</v>
      </c>
      <c r="D23" s="20" t="n">
        <v>2.2</v>
      </c>
      <c r="E23" s="20" t="n">
        <v>6.2</v>
      </c>
      <c r="F23" s="20" t="n">
        <v>8.2</v>
      </c>
      <c r="G23" s="20" t="n">
        <v>8.2</v>
      </c>
      <c r="H23" s="20" t="n">
        <v>5.5</v>
      </c>
      <c r="I23" s="20" t="n">
        <v>5.5</v>
      </c>
      <c r="J23" s="20" t="n">
        <v>5.5</v>
      </c>
      <c r="K23" s="20" t="n">
        <v>5.5</v>
      </c>
      <c r="L23" s="20" t="n">
        <v>5.5</v>
      </c>
      <c r="M23" s="20" t="n">
        <v>5.5</v>
      </c>
      <c r="N23" s="20" t="n">
        <v>5.2</v>
      </c>
    </row>
    <row r="24" s="24" customFormat="true" ht="9" hidden="false" customHeight="true" outlineLevel="0" collapsed="false">
      <c r="A24" s="22" t="s">
        <v>30</v>
      </c>
      <c r="B24" s="23" t="n">
        <v>1.8</v>
      </c>
      <c r="C24" s="23" t="n">
        <v>3.1</v>
      </c>
      <c r="D24" s="23" t="n">
        <v>3</v>
      </c>
      <c r="E24" s="23" t="n">
        <v>3</v>
      </c>
      <c r="F24" s="23" t="n">
        <v>1.4</v>
      </c>
      <c r="G24" s="23" t="n">
        <v>1.4</v>
      </c>
      <c r="H24" s="23" t="n">
        <v>1.4</v>
      </c>
      <c r="I24" s="23" t="n">
        <v>1.4</v>
      </c>
      <c r="J24" s="23" t="n">
        <v>1.4</v>
      </c>
      <c r="K24" s="23" t="n">
        <v>1.4</v>
      </c>
      <c r="L24" s="23" t="n">
        <v>1.5</v>
      </c>
      <c r="M24" s="23" t="n">
        <v>1.4</v>
      </c>
      <c r="N24" s="23" t="n">
        <v>1.9</v>
      </c>
    </row>
    <row r="25" customFormat="false" ht="9" hidden="false" customHeight="true" outlineLevel="0" collapsed="false">
      <c r="A25" s="19" t="s">
        <v>31</v>
      </c>
      <c r="B25" s="20" t="n">
        <v>1.7</v>
      </c>
      <c r="C25" s="20" t="n">
        <v>3.1</v>
      </c>
      <c r="D25" s="20" t="n">
        <v>3.1</v>
      </c>
      <c r="E25" s="20" t="n">
        <v>3.1</v>
      </c>
      <c r="F25" s="20" t="n">
        <v>1.4</v>
      </c>
      <c r="G25" s="20" t="n">
        <v>1.4</v>
      </c>
      <c r="H25" s="20" t="n">
        <v>1.4</v>
      </c>
      <c r="I25" s="20" t="n">
        <v>1.4</v>
      </c>
      <c r="J25" s="20" t="n">
        <v>1.4</v>
      </c>
      <c r="K25" s="20" t="n">
        <v>1.4</v>
      </c>
      <c r="L25" s="20" t="n">
        <v>1.4</v>
      </c>
      <c r="M25" s="20" t="n">
        <v>1.4</v>
      </c>
      <c r="N25" s="20" t="n">
        <v>2</v>
      </c>
    </row>
    <row r="26" s="24" customFormat="true" ht="9" hidden="false" customHeight="true" outlineLevel="0" collapsed="false">
      <c r="A26" s="22" t="s">
        <v>32</v>
      </c>
      <c r="B26" s="23" t="n">
        <v>1.7</v>
      </c>
      <c r="C26" s="23" t="n">
        <v>3.1</v>
      </c>
      <c r="D26" s="23" t="n">
        <v>3.1</v>
      </c>
      <c r="E26" s="23" t="n">
        <v>3.1</v>
      </c>
      <c r="F26" s="23" t="n">
        <v>1.4</v>
      </c>
      <c r="G26" s="23" t="n">
        <v>1.4</v>
      </c>
      <c r="H26" s="23" t="n">
        <v>1.4</v>
      </c>
      <c r="I26" s="23" t="n">
        <v>1.4</v>
      </c>
      <c r="J26" s="23" t="n">
        <v>1.4</v>
      </c>
      <c r="K26" s="23" t="n">
        <v>1.4</v>
      </c>
      <c r="L26" s="23" t="n">
        <v>1.4</v>
      </c>
      <c r="M26" s="23" t="n">
        <v>1.4</v>
      </c>
      <c r="N26" s="23" t="n">
        <v>1.9</v>
      </c>
    </row>
    <row r="27" s="24" customFormat="true" ht="9" hidden="false" customHeight="true" outlineLevel="0" collapsed="false">
      <c r="A27" s="22" t="s">
        <v>33</v>
      </c>
      <c r="B27" s="23" t="n">
        <v>1.7</v>
      </c>
      <c r="C27" s="23" t="n">
        <v>3.1</v>
      </c>
      <c r="D27" s="23" t="n">
        <v>3.1</v>
      </c>
      <c r="E27" s="23" t="n">
        <v>3.1</v>
      </c>
      <c r="F27" s="23" t="n">
        <v>1.4</v>
      </c>
      <c r="G27" s="23" t="n">
        <v>1.4</v>
      </c>
      <c r="H27" s="23" t="n">
        <v>1.4</v>
      </c>
      <c r="I27" s="23" t="n">
        <v>1.4</v>
      </c>
      <c r="J27" s="23" t="n">
        <v>1.4</v>
      </c>
      <c r="K27" s="23" t="n">
        <v>1.4</v>
      </c>
      <c r="L27" s="23" t="n">
        <v>1.4</v>
      </c>
      <c r="M27" s="23" t="n">
        <v>1.4</v>
      </c>
      <c r="N27" s="23" t="n">
        <v>2</v>
      </c>
    </row>
    <row r="28" customFormat="false" ht="9" hidden="false" customHeight="true" outlineLevel="0" collapsed="false">
      <c r="A28" s="21" t="s">
        <v>34</v>
      </c>
      <c r="B28" s="20" t="n">
        <v>1.9</v>
      </c>
      <c r="C28" s="20" t="n">
        <v>3</v>
      </c>
      <c r="D28" s="20" t="n">
        <v>2.8</v>
      </c>
      <c r="E28" s="20" t="n">
        <v>2.8</v>
      </c>
      <c r="F28" s="20" t="n">
        <v>1.4</v>
      </c>
      <c r="G28" s="20" t="n">
        <v>1.4</v>
      </c>
      <c r="H28" s="20" t="n">
        <v>1.4</v>
      </c>
      <c r="I28" s="20" t="n">
        <v>1.4</v>
      </c>
      <c r="J28" s="20" t="n">
        <v>1.4</v>
      </c>
      <c r="K28" s="20" t="n">
        <v>1.4</v>
      </c>
      <c r="L28" s="20" t="n">
        <v>1.8</v>
      </c>
      <c r="M28" s="20" t="n">
        <v>1.5</v>
      </c>
      <c r="N28" s="20" t="n">
        <v>1.9</v>
      </c>
    </row>
    <row r="29" s="24" customFormat="true" ht="9" hidden="false" customHeight="true" outlineLevel="0" collapsed="false">
      <c r="A29" s="22" t="s">
        <v>35</v>
      </c>
      <c r="B29" s="23" t="n">
        <v>1.7</v>
      </c>
      <c r="C29" s="23" t="n">
        <v>3.2</v>
      </c>
      <c r="D29" s="23" t="n">
        <v>3.2</v>
      </c>
      <c r="E29" s="23" t="n">
        <v>3.2</v>
      </c>
      <c r="F29" s="23" t="n">
        <v>1.5</v>
      </c>
      <c r="G29" s="23" t="n">
        <v>1.5</v>
      </c>
      <c r="H29" s="23" t="n">
        <v>1.5</v>
      </c>
      <c r="I29" s="23" t="n">
        <v>1.5</v>
      </c>
      <c r="J29" s="23" t="n">
        <v>1.5</v>
      </c>
      <c r="K29" s="23" t="n">
        <v>1.5</v>
      </c>
      <c r="L29" s="23" t="n">
        <v>1.5</v>
      </c>
      <c r="M29" s="23" t="n">
        <v>1.5</v>
      </c>
      <c r="N29" s="23" t="n">
        <v>1.9</v>
      </c>
    </row>
    <row r="30" s="24" customFormat="true" ht="9" hidden="false" customHeight="true" outlineLevel="0" collapsed="false">
      <c r="A30" s="22" t="s">
        <v>36</v>
      </c>
      <c r="B30" s="23" t="n">
        <v>3.9</v>
      </c>
      <c r="C30" s="23" t="n">
        <v>3.9</v>
      </c>
      <c r="D30" s="23" t="n">
        <v>1.8</v>
      </c>
      <c r="E30" s="23" t="n">
        <v>1.8</v>
      </c>
      <c r="F30" s="23" t="n">
        <v>1.8</v>
      </c>
      <c r="G30" s="23" t="n">
        <v>1.8</v>
      </c>
      <c r="H30" s="23" t="n">
        <v>1.8</v>
      </c>
      <c r="I30" s="23" t="n">
        <v>1.8</v>
      </c>
      <c r="J30" s="23" t="n">
        <v>1.8</v>
      </c>
      <c r="K30" s="23" t="n">
        <v>1.8</v>
      </c>
      <c r="L30" s="23" t="n">
        <v>3.7</v>
      </c>
      <c r="M30" s="23" t="n">
        <v>1.8</v>
      </c>
      <c r="N30" s="23" t="n">
        <v>2.3</v>
      </c>
    </row>
    <row r="31" s="24" customFormat="true" ht="9" hidden="false" customHeight="true" outlineLevel="0" collapsed="false">
      <c r="A31" s="22" t="s">
        <v>37</v>
      </c>
      <c r="B31" s="23" t="n">
        <v>1.5</v>
      </c>
      <c r="C31" s="23" t="n">
        <v>2.8</v>
      </c>
      <c r="D31" s="23" t="n">
        <v>2.8</v>
      </c>
      <c r="E31" s="23" t="n">
        <v>2.8</v>
      </c>
      <c r="F31" s="23" t="n">
        <v>1.3</v>
      </c>
      <c r="G31" s="23" t="n">
        <v>1.3</v>
      </c>
      <c r="H31" s="23" t="n">
        <v>1.3</v>
      </c>
      <c r="I31" s="23" t="n">
        <v>1.3</v>
      </c>
      <c r="J31" s="23" t="n">
        <v>1.3</v>
      </c>
      <c r="K31" s="23" t="n">
        <v>1.3</v>
      </c>
      <c r="L31" s="23" t="n">
        <v>1.3</v>
      </c>
      <c r="M31" s="23" t="n">
        <v>1.3</v>
      </c>
      <c r="N31" s="23" t="n">
        <v>1.7</v>
      </c>
    </row>
    <row r="32" s="24" customFormat="true" ht="9" hidden="false" customHeight="true" outlineLevel="0" collapsed="false">
      <c r="A32" s="22" t="s">
        <v>38</v>
      </c>
      <c r="B32" s="23" t="n">
        <v>1.6</v>
      </c>
      <c r="C32" s="23" t="n">
        <v>1.6</v>
      </c>
      <c r="D32" s="23" t="n">
        <v>1.6</v>
      </c>
      <c r="E32" s="23" t="n">
        <v>1.6</v>
      </c>
      <c r="F32" s="23" t="n">
        <v>1.6</v>
      </c>
      <c r="G32" s="23" t="n">
        <v>1.6</v>
      </c>
      <c r="H32" s="23" t="n">
        <v>1.6</v>
      </c>
      <c r="I32" s="23" t="n">
        <v>1.6</v>
      </c>
      <c r="J32" s="23" t="n">
        <v>1.6</v>
      </c>
      <c r="K32" s="23" t="n">
        <v>1.6</v>
      </c>
      <c r="L32" s="23" t="n">
        <v>1.6</v>
      </c>
      <c r="M32" s="23" t="n">
        <v>1.6</v>
      </c>
      <c r="N32" s="23" t="n">
        <v>1.6</v>
      </c>
    </row>
    <row r="33" s="24" customFormat="true" ht="9" hidden="false" customHeight="true" outlineLevel="0" collapsed="false">
      <c r="A33" s="22" t="s">
        <v>39</v>
      </c>
      <c r="B33" s="23" t="n">
        <v>1.4</v>
      </c>
      <c r="C33" s="23" t="n">
        <v>1.4</v>
      </c>
      <c r="D33" s="23" t="n">
        <v>1.8</v>
      </c>
      <c r="E33" s="23" t="n">
        <v>3.3</v>
      </c>
      <c r="F33" s="23" t="n">
        <v>2.8</v>
      </c>
      <c r="G33" s="23" t="n">
        <v>2.8</v>
      </c>
      <c r="H33" s="23" t="n">
        <v>2.8</v>
      </c>
      <c r="I33" s="23" t="n">
        <v>2.6</v>
      </c>
      <c r="J33" s="23" t="n">
        <v>2.6</v>
      </c>
      <c r="K33" s="23" t="n">
        <v>2.6</v>
      </c>
      <c r="L33" s="23" t="n">
        <v>3.3</v>
      </c>
      <c r="M33" s="23" t="n">
        <v>3.3</v>
      </c>
      <c r="N33" s="23" t="n">
        <v>2.7</v>
      </c>
    </row>
    <row r="34" customFormat="false" ht="9" hidden="false" customHeight="true" outlineLevel="0" collapsed="false">
      <c r="A34" s="19" t="s">
        <v>40</v>
      </c>
      <c r="B34" s="20" t="n">
        <v>1</v>
      </c>
      <c r="C34" s="20" t="n">
        <v>1</v>
      </c>
      <c r="D34" s="20" t="n">
        <v>1</v>
      </c>
      <c r="E34" s="20" t="n">
        <v>1</v>
      </c>
      <c r="F34" s="20" t="n">
        <v>1</v>
      </c>
      <c r="G34" s="20" t="n">
        <v>1</v>
      </c>
      <c r="H34" s="20" t="n">
        <v>1</v>
      </c>
      <c r="I34" s="20" t="n">
        <v>1</v>
      </c>
      <c r="J34" s="20" t="n">
        <v>1</v>
      </c>
      <c r="K34" s="20" t="n">
        <v>1</v>
      </c>
      <c r="L34" s="20" t="n">
        <v>3.7</v>
      </c>
      <c r="M34" s="20" t="n">
        <v>3.7</v>
      </c>
      <c r="N34" s="20" t="n">
        <v>1.4</v>
      </c>
    </row>
    <row r="35" customFormat="false" ht="9" hidden="false" customHeight="true" outlineLevel="0" collapsed="false">
      <c r="A35" s="19" t="s">
        <v>41</v>
      </c>
      <c r="B35" s="20" t="n">
        <v>1.8</v>
      </c>
      <c r="C35" s="20" t="n">
        <v>1.8</v>
      </c>
      <c r="D35" s="20" t="n">
        <v>2.2</v>
      </c>
      <c r="E35" s="20" t="n">
        <v>4.2</v>
      </c>
      <c r="F35" s="20" t="n">
        <v>3.4</v>
      </c>
      <c r="G35" s="20" t="n">
        <v>3.4</v>
      </c>
      <c r="H35" s="20" t="n">
        <v>3.4</v>
      </c>
      <c r="I35" s="20" t="n">
        <v>3.1</v>
      </c>
      <c r="J35" s="20" t="n">
        <v>3.1</v>
      </c>
      <c r="K35" s="20" t="n">
        <v>3.1</v>
      </c>
      <c r="L35" s="20" t="n">
        <v>3.1</v>
      </c>
      <c r="M35" s="20" t="n">
        <v>3.1</v>
      </c>
      <c r="N35" s="20" t="n">
        <v>3.1</v>
      </c>
    </row>
    <row r="36" s="24" customFormat="true" ht="9" hidden="false" customHeight="true" outlineLevel="0" collapsed="false">
      <c r="A36" s="22" t="s">
        <v>42</v>
      </c>
      <c r="B36" s="23" t="n">
        <v>0.2</v>
      </c>
      <c r="C36" s="23" t="n">
        <v>0.2</v>
      </c>
      <c r="D36" s="23" t="n">
        <v>0.2</v>
      </c>
      <c r="E36" s="23" t="n">
        <v>4.7</v>
      </c>
      <c r="F36" s="23" t="n">
        <v>4.7</v>
      </c>
      <c r="G36" s="23" t="n">
        <v>4.7</v>
      </c>
      <c r="H36" s="23" t="n">
        <v>4.7</v>
      </c>
      <c r="I36" s="23" t="n">
        <v>4.7</v>
      </c>
      <c r="J36" s="23" t="n">
        <v>4.7</v>
      </c>
      <c r="K36" s="23" t="n">
        <v>4.7</v>
      </c>
      <c r="L36" s="23" t="n">
        <v>4.7</v>
      </c>
      <c r="M36" s="23" t="n">
        <v>4.7</v>
      </c>
      <c r="N36" s="23" t="n">
        <v>3.7</v>
      </c>
    </row>
    <row r="37" s="24" customFormat="true" ht="9" hidden="false" customHeight="true" outlineLevel="0" collapsed="false">
      <c r="A37" s="22" t="s">
        <v>43</v>
      </c>
      <c r="B37" s="23" t="n">
        <v>1.6</v>
      </c>
      <c r="C37" s="23" t="n">
        <v>1.6</v>
      </c>
      <c r="D37" s="23" t="n">
        <v>4.1</v>
      </c>
      <c r="E37" s="23" t="n">
        <v>4.1</v>
      </c>
      <c r="F37" s="23" t="n">
        <v>4.1</v>
      </c>
      <c r="G37" s="23" t="n">
        <v>4.1</v>
      </c>
      <c r="H37" s="23" t="n">
        <v>4.1</v>
      </c>
      <c r="I37" s="23" t="n">
        <v>2.4</v>
      </c>
      <c r="J37" s="23" t="n">
        <v>2.4</v>
      </c>
      <c r="K37" s="23" t="n">
        <v>2.4</v>
      </c>
      <c r="L37" s="23" t="n">
        <v>2.4</v>
      </c>
      <c r="M37" s="23" t="n">
        <v>2.4</v>
      </c>
      <c r="N37" s="23" t="n">
        <v>3</v>
      </c>
    </row>
    <row r="38" s="24" customFormat="true" ht="9" hidden="false" customHeight="true" outlineLevel="0" collapsed="false">
      <c r="A38" s="22" t="s">
        <v>44</v>
      </c>
      <c r="B38" s="23" t="n">
        <v>3.6</v>
      </c>
      <c r="C38" s="23" t="n">
        <v>3.6</v>
      </c>
      <c r="D38" s="23" t="n">
        <v>3.6</v>
      </c>
      <c r="E38" s="23" t="n">
        <v>3.6</v>
      </c>
      <c r="F38" s="23" t="n">
        <v>1.8</v>
      </c>
      <c r="G38" s="23" t="n">
        <v>1.8</v>
      </c>
      <c r="H38" s="23" t="n">
        <v>1.8</v>
      </c>
      <c r="I38" s="23" t="n">
        <v>1.8</v>
      </c>
      <c r="J38" s="23" t="n">
        <v>1.8</v>
      </c>
      <c r="K38" s="23" t="n">
        <v>1.8</v>
      </c>
      <c r="L38" s="23" t="n">
        <v>1.8</v>
      </c>
      <c r="M38" s="23" t="n">
        <v>1.8</v>
      </c>
      <c r="N38" s="23" t="n">
        <v>2.4</v>
      </c>
    </row>
    <row r="39" s="24" customFormat="true" ht="9" hidden="false" customHeight="true" outlineLevel="0" collapsed="false">
      <c r="A39" s="22" t="s">
        <v>45</v>
      </c>
      <c r="B39" s="23" t="n">
        <v>0.9</v>
      </c>
      <c r="C39" s="23" t="n">
        <v>0.9</v>
      </c>
      <c r="D39" s="23" t="n">
        <v>0.9</v>
      </c>
      <c r="E39" s="23" t="n">
        <v>0.9</v>
      </c>
      <c r="F39" s="23" t="n">
        <v>0.9</v>
      </c>
      <c r="G39" s="23" t="n">
        <v>0.9</v>
      </c>
      <c r="H39" s="23" t="n">
        <v>0.9</v>
      </c>
      <c r="I39" s="23" t="n">
        <v>0.9</v>
      </c>
      <c r="J39" s="23" t="n">
        <v>0.9</v>
      </c>
      <c r="K39" s="23" t="n">
        <v>0.9</v>
      </c>
      <c r="L39" s="23" t="n">
        <v>0.9</v>
      </c>
      <c r="M39" s="23" t="n">
        <v>0.9</v>
      </c>
      <c r="N39" s="23" t="n">
        <v>0.9</v>
      </c>
    </row>
    <row r="40" s="24" customFormat="true" ht="9" hidden="false" customHeight="true" outlineLevel="0" collapsed="false">
      <c r="A40" s="22" t="s">
        <v>46</v>
      </c>
      <c r="B40" s="23" t="n">
        <v>1</v>
      </c>
      <c r="C40" s="23" t="n">
        <v>1</v>
      </c>
      <c r="D40" s="23" t="n">
        <v>1</v>
      </c>
      <c r="E40" s="23" t="n">
        <v>1</v>
      </c>
      <c r="F40" s="23" t="n">
        <v>1</v>
      </c>
      <c r="G40" s="23" t="n">
        <v>1</v>
      </c>
      <c r="H40" s="23" t="n">
        <v>1</v>
      </c>
      <c r="I40" s="23" t="n">
        <v>1</v>
      </c>
      <c r="J40" s="23" t="n">
        <v>1</v>
      </c>
      <c r="K40" s="23" t="n">
        <v>1</v>
      </c>
      <c r="L40" s="23" t="n">
        <v>1</v>
      </c>
      <c r="M40" s="23" t="n">
        <v>1</v>
      </c>
      <c r="N40" s="23" t="n">
        <v>1</v>
      </c>
    </row>
    <row r="41" s="24" customFormat="true" ht="9" hidden="false" customHeight="true" outlineLevel="0" collapsed="false">
      <c r="A41" s="22" t="s">
        <v>47</v>
      </c>
      <c r="B41" s="23" t="n">
        <v>2.8</v>
      </c>
      <c r="C41" s="23" t="n">
        <v>2.8</v>
      </c>
      <c r="D41" s="23" t="n">
        <v>2.8</v>
      </c>
      <c r="E41" s="23" t="n">
        <v>2.8</v>
      </c>
      <c r="F41" s="23" t="n">
        <v>1.2</v>
      </c>
      <c r="G41" s="23" t="n">
        <v>1.2</v>
      </c>
      <c r="H41" s="23" t="n">
        <v>1.2</v>
      </c>
      <c r="I41" s="23" t="n">
        <v>1.2</v>
      </c>
      <c r="J41" s="23" t="n">
        <v>1.2</v>
      </c>
      <c r="K41" s="23" t="n">
        <v>1.2</v>
      </c>
      <c r="L41" s="23" t="n">
        <v>1.2</v>
      </c>
      <c r="M41" s="23" t="n">
        <v>1.2</v>
      </c>
      <c r="N41" s="23" t="n">
        <v>1.7</v>
      </c>
    </row>
    <row r="42" s="24" customFormat="true" ht="9" hidden="false" customHeight="true" outlineLevel="0" collapsed="false">
      <c r="A42" s="22" t="s">
        <v>48</v>
      </c>
      <c r="B42" s="23" t="n">
        <v>2.3</v>
      </c>
      <c r="C42" s="23" t="n">
        <v>1.9</v>
      </c>
      <c r="D42" s="23" t="n">
        <v>1.9</v>
      </c>
      <c r="E42" s="23" t="n">
        <v>1.9</v>
      </c>
      <c r="F42" s="23" t="n">
        <v>1.9</v>
      </c>
      <c r="G42" s="23" t="n">
        <v>1.9</v>
      </c>
      <c r="H42" s="23" t="n">
        <v>1.9</v>
      </c>
      <c r="I42" s="23" t="n">
        <v>1.3</v>
      </c>
      <c r="J42" s="23" t="n">
        <v>1.6</v>
      </c>
      <c r="K42" s="23" t="n">
        <v>0.8</v>
      </c>
      <c r="L42" s="23" t="n">
        <v>1.7</v>
      </c>
      <c r="M42" s="23" t="n">
        <v>2.4</v>
      </c>
      <c r="N42" s="23" t="n">
        <v>1.8</v>
      </c>
    </row>
    <row r="43" customFormat="false" ht="9" hidden="false" customHeight="true" outlineLevel="0" collapsed="false">
      <c r="A43" s="19" t="s">
        <v>49</v>
      </c>
      <c r="B43" s="20" t="n">
        <v>4.4</v>
      </c>
      <c r="C43" s="20" t="n">
        <v>2.2</v>
      </c>
      <c r="D43" s="20" t="n">
        <v>2.2</v>
      </c>
      <c r="E43" s="20" t="n">
        <v>2.2</v>
      </c>
      <c r="F43" s="20" t="n">
        <v>2.2</v>
      </c>
      <c r="G43" s="20" t="n">
        <v>2.2</v>
      </c>
      <c r="H43" s="20" t="n">
        <v>2.2</v>
      </c>
      <c r="I43" s="20" t="n">
        <v>0</v>
      </c>
      <c r="J43" s="20" t="n">
        <v>2</v>
      </c>
      <c r="K43" s="20" t="n">
        <v>2</v>
      </c>
      <c r="L43" s="20" t="n">
        <v>2</v>
      </c>
      <c r="M43" s="20" t="n">
        <v>2</v>
      </c>
      <c r="N43" s="20" t="n">
        <v>2.1</v>
      </c>
    </row>
    <row r="44" customFormat="false" ht="9" hidden="false" customHeight="true" outlineLevel="0" collapsed="false">
      <c r="A44" s="19" t="s">
        <v>50</v>
      </c>
      <c r="B44" s="20" t="n">
        <v>1.8</v>
      </c>
      <c r="C44" s="20" t="n">
        <v>1.8</v>
      </c>
      <c r="D44" s="20" t="n">
        <v>1.8</v>
      </c>
      <c r="E44" s="20" t="n">
        <v>1.8</v>
      </c>
      <c r="F44" s="20" t="n">
        <v>1.8</v>
      </c>
      <c r="G44" s="20" t="n">
        <v>1.8</v>
      </c>
      <c r="H44" s="20" t="n">
        <v>1.8</v>
      </c>
      <c r="I44" s="20" t="n">
        <v>1.8</v>
      </c>
      <c r="J44" s="20" t="n">
        <v>1.8</v>
      </c>
      <c r="K44" s="20" t="n">
        <v>1.8</v>
      </c>
      <c r="L44" s="20" t="n">
        <v>1.8</v>
      </c>
      <c r="M44" s="20" t="n">
        <v>1.8</v>
      </c>
      <c r="N44" s="20" t="n">
        <v>1.8</v>
      </c>
    </row>
    <row r="45" customFormat="false" ht="9" hidden="false" customHeight="true" outlineLevel="0" collapsed="false">
      <c r="A45" s="19" t="s">
        <v>51</v>
      </c>
      <c r="B45" s="20" t="n">
        <v>1.9</v>
      </c>
      <c r="C45" s="20" t="n">
        <v>1.9</v>
      </c>
      <c r="D45" s="20" t="n">
        <v>1.9</v>
      </c>
      <c r="E45" s="20" t="n">
        <v>1.9</v>
      </c>
      <c r="F45" s="20" t="n">
        <v>1.9</v>
      </c>
      <c r="G45" s="20" t="n">
        <v>1.9</v>
      </c>
      <c r="H45" s="20" t="n">
        <v>1.9</v>
      </c>
      <c r="I45" s="20" t="n">
        <v>1.9</v>
      </c>
      <c r="J45" s="20" t="n">
        <v>1.9</v>
      </c>
      <c r="K45" s="20" t="n">
        <v>0</v>
      </c>
      <c r="L45" s="20" t="n">
        <v>0</v>
      </c>
      <c r="M45" s="20" t="n">
        <v>3</v>
      </c>
      <c r="N45" s="20" t="n">
        <v>1.7</v>
      </c>
    </row>
    <row r="46" customFormat="false" ht="9" hidden="false" customHeight="true" outlineLevel="0" collapsed="false">
      <c r="A46" s="19" t="s">
        <v>52</v>
      </c>
      <c r="B46" s="20" t="n">
        <v>1.7</v>
      </c>
      <c r="C46" s="20" t="n">
        <v>1.7</v>
      </c>
      <c r="D46" s="20" t="n">
        <v>1.7</v>
      </c>
      <c r="E46" s="20" t="n">
        <v>1.7</v>
      </c>
      <c r="F46" s="20" t="n">
        <v>1.7</v>
      </c>
      <c r="G46" s="20" t="n">
        <v>1.7</v>
      </c>
      <c r="H46" s="20" t="n">
        <v>1.7</v>
      </c>
      <c r="I46" s="20" t="n">
        <v>0</v>
      </c>
      <c r="J46" s="20" t="n">
        <v>0</v>
      </c>
      <c r="K46" s="20" t="n">
        <v>0</v>
      </c>
      <c r="L46" s="20" t="n">
        <v>2.6</v>
      </c>
      <c r="M46" s="20" t="n">
        <v>2.6</v>
      </c>
      <c r="N46" s="20" t="n">
        <v>1.4</v>
      </c>
    </row>
    <row r="47" customFormat="false" ht="9" hidden="false" customHeight="true" outlineLevel="0" collapsed="false">
      <c r="A47" s="19" t="s">
        <v>53</v>
      </c>
      <c r="B47" s="20" t="n">
        <v>1.9</v>
      </c>
      <c r="C47" s="20" t="n">
        <v>1.9</v>
      </c>
      <c r="D47" s="20" t="n">
        <v>1.9</v>
      </c>
      <c r="E47" s="20" t="n">
        <v>1.9</v>
      </c>
      <c r="F47" s="20" t="n">
        <v>1.9</v>
      </c>
      <c r="G47" s="20" t="n">
        <v>1.9</v>
      </c>
      <c r="H47" s="20" t="n">
        <v>1.9</v>
      </c>
      <c r="I47" s="20" t="n">
        <v>1.9</v>
      </c>
      <c r="J47" s="20" t="n">
        <v>1.9</v>
      </c>
      <c r="K47" s="20" t="n">
        <v>0</v>
      </c>
      <c r="L47" s="20" t="n">
        <v>0</v>
      </c>
      <c r="M47" s="20" t="n">
        <v>3</v>
      </c>
      <c r="N47" s="20" t="n">
        <v>1.7</v>
      </c>
    </row>
    <row r="48" customFormat="false" ht="9" hidden="false" customHeight="true" outlineLevel="0" collapsed="false">
      <c r="A48" s="19" t="s">
        <v>54</v>
      </c>
      <c r="B48" s="20" t="n">
        <v>2</v>
      </c>
      <c r="C48" s="20" t="n">
        <v>2</v>
      </c>
      <c r="D48" s="20" t="n">
        <v>2</v>
      </c>
      <c r="E48" s="20" t="n">
        <v>2</v>
      </c>
      <c r="F48" s="20" t="n">
        <v>2</v>
      </c>
      <c r="G48" s="20" t="n">
        <v>2</v>
      </c>
      <c r="H48" s="20" t="n">
        <v>2</v>
      </c>
      <c r="I48" s="20" t="n">
        <v>2</v>
      </c>
      <c r="J48" s="20" t="n">
        <v>2</v>
      </c>
      <c r="K48" s="20" t="n">
        <v>0</v>
      </c>
      <c r="L48" s="20" t="n">
        <v>2.8</v>
      </c>
      <c r="M48" s="20" t="n">
        <v>2.8</v>
      </c>
      <c r="N48" s="20" t="n">
        <v>2.1</v>
      </c>
    </row>
    <row r="49" s="24" customFormat="true" ht="9" hidden="false" customHeight="true" outlineLevel="0" collapsed="false">
      <c r="A49" s="22" t="s">
        <v>55</v>
      </c>
      <c r="B49" s="23" t="n">
        <v>2.4</v>
      </c>
      <c r="C49" s="23" t="n">
        <v>2.4</v>
      </c>
      <c r="D49" s="23" t="n">
        <v>2.4</v>
      </c>
      <c r="E49" s="23" t="n">
        <v>0.8</v>
      </c>
      <c r="F49" s="23" t="n">
        <v>0.8</v>
      </c>
      <c r="G49" s="23" t="n">
        <v>0.8</v>
      </c>
      <c r="H49" s="23" t="n">
        <v>3.1</v>
      </c>
      <c r="I49" s="23" t="n">
        <v>3.1</v>
      </c>
      <c r="J49" s="23" t="n">
        <v>3.1</v>
      </c>
      <c r="K49" s="23" t="n">
        <v>3.1</v>
      </c>
      <c r="L49" s="23" t="n">
        <v>3.1</v>
      </c>
      <c r="M49" s="23" t="n">
        <v>3.1</v>
      </c>
      <c r="N49" s="23" t="n">
        <v>2.3</v>
      </c>
    </row>
    <row r="50" customFormat="false" ht="9" hidden="false" customHeight="true" outlineLevel="0" collapsed="false">
      <c r="A50" s="19" t="s">
        <v>56</v>
      </c>
      <c r="B50" s="20" t="n">
        <v>2.4</v>
      </c>
      <c r="C50" s="20" t="n">
        <v>2.4</v>
      </c>
      <c r="D50" s="20" t="n">
        <v>2.4</v>
      </c>
      <c r="E50" s="20" t="n">
        <v>0.7</v>
      </c>
      <c r="F50" s="20" t="n">
        <v>0.7</v>
      </c>
      <c r="G50" s="20" t="n">
        <v>0.7</v>
      </c>
      <c r="H50" s="20" t="n">
        <v>3.1</v>
      </c>
      <c r="I50" s="20" t="n">
        <v>3.1</v>
      </c>
      <c r="J50" s="20" t="n">
        <v>3.1</v>
      </c>
      <c r="K50" s="20" t="n">
        <v>3.1</v>
      </c>
      <c r="L50" s="20" t="n">
        <v>3.1</v>
      </c>
      <c r="M50" s="20" t="n">
        <v>3.1</v>
      </c>
      <c r="N50" s="20" t="n">
        <v>2.3</v>
      </c>
    </row>
    <row r="51" customFormat="false" ht="9" hidden="false" customHeight="true" outlineLevel="0" collapsed="false">
      <c r="A51" s="19" t="s">
        <v>57</v>
      </c>
      <c r="B51" s="20" t="n">
        <v>2.3</v>
      </c>
      <c r="C51" s="20" t="n">
        <v>2.3</v>
      </c>
      <c r="D51" s="20" t="n">
        <v>2.3</v>
      </c>
      <c r="E51" s="20" t="n">
        <v>0.7</v>
      </c>
      <c r="F51" s="20" t="n">
        <v>0.7</v>
      </c>
      <c r="G51" s="20" t="n">
        <v>0.7</v>
      </c>
      <c r="H51" s="20" t="n">
        <v>3.1</v>
      </c>
      <c r="I51" s="20" t="n">
        <v>3.1</v>
      </c>
      <c r="J51" s="20" t="n">
        <v>3.1</v>
      </c>
      <c r="K51" s="20" t="n">
        <v>3.1</v>
      </c>
      <c r="L51" s="20" t="n">
        <v>3.1</v>
      </c>
      <c r="M51" s="20" t="n">
        <v>3.1</v>
      </c>
      <c r="N51" s="20" t="n">
        <v>2.3</v>
      </c>
    </row>
    <row r="52" customFormat="false" ht="9" hidden="false" customHeight="true" outlineLevel="0" collapsed="false">
      <c r="A52" s="19" t="s">
        <v>58</v>
      </c>
      <c r="B52" s="20" t="n">
        <v>2.4</v>
      </c>
      <c r="C52" s="20" t="n">
        <v>2.4</v>
      </c>
      <c r="D52" s="20" t="n">
        <v>2.4</v>
      </c>
      <c r="E52" s="20" t="n">
        <v>0.8</v>
      </c>
      <c r="F52" s="20" t="n">
        <v>0.8</v>
      </c>
      <c r="G52" s="20" t="n">
        <v>0.8</v>
      </c>
      <c r="H52" s="20" t="n">
        <v>3.1</v>
      </c>
      <c r="I52" s="20" t="n">
        <v>3.1</v>
      </c>
      <c r="J52" s="20" t="n">
        <v>3.1</v>
      </c>
      <c r="K52" s="20" t="n">
        <v>3.1</v>
      </c>
      <c r="L52" s="20" t="n">
        <v>3.1</v>
      </c>
      <c r="M52" s="20" t="n">
        <v>3.1</v>
      </c>
      <c r="N52" s="20" t="n">
        <v>2.3</v>
      </c>
    </row>
    <row r="53" customFormat="false" ht="9" hidden="false" customHeight="true" outlineLevel="0" collapsed="false">
      <c r="A53" s="19" t="s">
        <v>59</v>
      </c>
      <c r="B53" s="20" t="n">
        <v>2.4</v>
      </c>
      <c r="C53" s="20" t="n">
        <v>2.4</v>
      </c>
      <c r="D53" s="20" t="n">
        <v>2.4</v>
      </c>
      <c r="E53" s="20" t="n">
        <v>0.7</v>
      </c>
      <c r="F53" s="20" t="n">
        <v>0.7</v>
      </c>
      <c r="G53" s="20" t="n">
        <v>0.7</v>
      </c>
      <c r="H53" s="20" t="n">
        <v>3.1</v>
      </c>
      <c r="I53" s="20" t="n">
        <v>3.1</v>
      </c>
      <c r="J53" s="20" t="n">
        <v>3.1</v>
      </c>
      <c r="K53" s="20" t="n">
        <v>3.1</v>
      </c>
      <c r="L53" s="20" t="n">
        <v>3.1</v>
      </c>
      <c r="M53" s="20" t="n">
        <v>3.1</v>
      </c>
      <c r="N53" s="20" t="n">
        <v>2.3</v>
      </c>
    </row>
    <row r="54" customFormat="false" ht="9" hidden="false" customHeight="true" outlineLevel="0" collapsed="false">
      <c r="A54" s="19" t="s">
        <v>60</v>
      </c>
      <c r="B54" s="20" t="n">
        <v>2.3</v>
      </c>
      <c r="C54" s="20" t="n">
        <v>2.3</v>
      </c>
      <c r="D54" s="20" t="n">
        <v>2.3</v>
      </c>
      <c r="E54" s="20" t="n">
        <v>0.8</v>
      </c>
      <c r="F54" s="20" t="n">
        <v>0.8</v>
      </c>
      <c r="G54" s="20" t="n">
        <v>0.8</v>
      </c>
      <c r="H54" s="20" t="n">
        <v>3.1</v>
      </c>
      <c r="I54" s="20" t="n">
        <v>3.1</v>
      </c>
      <c r="J54" s="20" t="n">
        <v>3.1</v>
      </c>
      <c r="K54" s="20" t="n">
        <v>3.1</v>
      </c>
      <c r="L54" s="20" t="n">
        <v>3.1</v>
      </c>
      <c r="M54" s="20" t="n">
        <v>3.1</v>
      </c>
      <c r="N54" s="20" t="n">
        <v>2.3</v>
      </c>
    </row>
    <row r="55" s="24" customFormat="true" ht="9" hidden="false" customHeight="true" outlineLevel="0" collapsed="false">
      <c r="A55" s="22" t="s">
        <v>61</v>
      </c>
      <c r="B55" s="23" t="n">
        <v>2.3</v>
      </c>
      <c r="C55" s="23" t="n">
        <v>2.3</v>
      </c>
      <c r="D55" s="23" t="n">
        <v>2.3</v>
      </c>
      <c r="E55" s="23" t="n">
        <v>0.8</v>
      </c>
      <c r="F55" s="23" t="n">
        <v>0.8</v>
      </c>
      <c r="G55" s="23" t="n">
        <v>0.8</v>
      </c>
      <c r="H55" s="23" t="n">
        <v>3.1</v>
      </c>
      <c r="I55" s="23" t="n">
        <v>3.1</v>
      </c>
      <c r="J55" s="23" t="n">
        <v>3.1</v>
      </c>
      <c r="K55" s="23" t="n">
        <v>3.1</v>
      </c>
      <c r="L55" s="23" t="n">
        <v>3.1</v>
      </c>
      <c r="M55" s="23" t="n">
        <v>3.1</v>
      </c>
      <c r="N55" s="23" t="n">
        <v>2.3</v>
      </c>
    </row>
    <row r="56" s="24" customFormat="true" ht="9" hidden="false" customHeight="true" outlineLevel="0" collapsed="false">
      <c r="A56" s="22" t="s">
        <v>62</v>
      </c>
      <c r="B56" s="23" t="n">
        <v>2.4</v>
      </c>
      <c r="C56" s="23" t="n">
        <v>2.4</v>
      </c>
      <c r="D56" s="23" t="n">
        <v>2.4</v>
      </c>
      <c r="E56" s="23" t="n">
        <v>0.8</v>
      </c>
      <c r="F56" s="23" t="n">
        <v>0.8</v>
      </c>
      <c r="G56" s="23" t="n">
        <v>0.8</v>
      </c>
      <c r="H56" s="23" t="n">
        <v>3.2</v>
      </c>
      <c r="I56" s="23" t="n">
        <v>3.2</v>
      </c>
      <c r="J56" s="23" t="n">
        <v>3.2</v>
      </c>
      <c r="K56" s="23" t="n">
        <v>3.2</v>
      </c>
      <c r="L56" s="23" t="n">
        <v>3.2</v>
      </c>
      <c r="M56" s="23" t="n">
        <v>3.2</v>
      </c>
      <c r="N56" s="23" t="n">
        <v>2.3</v>
      </c>
    </row>
    <row r="57" customFormat="false" ht="9" hidden="false" customHeight="true" outlineLevel="0" collapsed="false">
      <c r="A57" s="21" t="s">
        <v>63</v>
      </c>
      <c r="B57" s="20" t="n">
        <v>0</v>
      </c>
      <c r="C57" s="20" t="n">
        <v>0</v>
      </c>
      <c r="D57" s="20" t="n">
        <v>0</v>
      </c>
      <c r="E57" s="20" t="n">
        <v>0</v>
      </c>
      <c r="F57" s="20" t="n">
        <v>0</v>
      </c>
      <c r="G57" s="20" t="n">
        <v>0</v>
      </c>
      <c r="H57" s="20" t="n">
        <v>0</v>
      </c>
      <c r="I57" s="20" t="n">
        <v>0</v>
      </c>
      <c r="J57" s="20" t="n">
        <v>0</v>
      </c>
      <c r="K57" s="20" t="n">
        <v>1.6</v>
      </c>
      <c r="L57" s="20" t="n">
        <v>1.6</v>
      </c>
      <c r="M57" s="20" t="n">
        <v>1.6</v>
      </c>
      <c r="N57" s="20" t="n">
        <v>0.5</v>
      </c>
    </row>
    <row r="58" s="24" customFormat="true" ht="9" hidden="false" customHeight="true" outlineLevel="0" collapsed="false">
      <c r="A58" s="22" t="s">
        <v>64</v>
      </c>
      <c r="B58" s="23" t="n">
        <v>0</v>
      </c>
      <c r="C58" s="23" t="n">
        <v>0</v>
      </c>
      <c r="D58" s="23" t="n">
        <v>0</v>
      </c>
      <c r="E58" s="23" t="n">
        <v>0</v>
      </c>
      <c r="F58" s="23" t="n">
        <v>-0.1</v>
      </c>
      <c r="G58" s="23" t="n">
        <v>-0.1</v>
      </c>
      <c r="H58" s="23" t="n">
        <v>-0.1</v>
      </c>
      <c r="I58" s="23" t="n">
        <v>-0.1</v>
      </c>
      <c r="J58" s="23" t="n">
        <v>-0.1</v>
      </c>
      <c r="K58" s="23" t="n">
        <v>1.6</v>
      </c>
      <c r="L58" s="23" t="n">
        <v>1.6</v>
      </c>
      <c r="M58" s="23" t="n">
        <v>1.6</v>
      </c>
      <c r="N58" s="23" t="n">
        <v>0.5</v>
      </c>
    </row>
    <row r="59" customFormat="false" ht="9" hidden="false" customHeight="true" outlineLevel="0" collapsed="false">
      <c r="A59" s="19" t="s">
        <v>65</v>
      </c>
      <c r="B59" s="20" t="n">
        <v>0</v>
      </c>
      <c r="C59" s="20" t="n">
        <v>0</v>
      </c>
      <c r="D59" s="20" t="n">
        <v>0</v>
      </c>
      <c r="E59" s="20" t="n">
        <v>0</v>
      </c>
      <c r="F59" s="20" t="n">
        <v>0</v>
      </c>
      <c r="G59" s="20" t="n">
        <v>0</v>
      </c>
      <c r="H59" s="20" t="n">
        <v>0</v>
      </c>
      <c r="I59" s="20" t="n">
        <v>0</v>
      </c>
      <c r="J59" s="20" t="n">
        <v>0</v>
      </c>
      <c r="K59" s="20" t="n">
        <v>1.9</v>
      </c>
      <c r="L59" s="20" t="n">
        <v>1.9</v>
      </c>
      <c r="M59" s="20" t="n">
        <v>1.9</v>
      </c>
      <c r="N59" s="20" t="n">
        <v>0.5</v>
      </c>
    </row>
    <row r="60" customFormat="false" ht="9" hidden="false" customHeight="true" outlineLevel="0" collapsed="false">
      <c r="A60" s="19" t="s">
        <v>66</v>
      </c>
      <c r="B60" s="20" t="n">
        <v>0.1</v>
      </c>
      <c r="C60" s="20" t="n">
        <v>0.1</v>
      </c>
      <c r="D60" s="20" t="n">
        <v>-0.1</v>
      </c>
      <c r="E60" s="20" t="n">
        <v>-0.1</v>
      </c>
      <c r="F60" s="20" t="n">
        <v>-0.2</v>
      </c>
      <c r="G60" s="20" t="n">
        <v>-0.2</v>
      </c>
      <c r="H60" s="20" t="n">
        <v>-0.2</v>
      </c>
      <c r="I60" s="20" t="n">
        <v>-0.2</v>
      </c>
      <c r="J60" s="20" t="n">
        <v>-0.2</v>
      </c>
      <c r="K60" s="20" t="n">
        <v>-0.2</v>
      </c>
      <c r="L60" s="20" t="n">
        <v>-0.2</v>
      </c>
      <c r="M60" s="20" t="n">
        <v>-0.2</v>
      </c>
      <c r="N60" s="20" t="n">
        <v>-0.1</v>
      </c>
    </row>
    <row r="61" s="24" customFormat="true" ht="9" hidden="false" customHeight="true" outlineLevel="0" collapsed="false">
      <c r="A61" s="22" t="s">
        <v>67</v>
      </c>
      <c r="B61" s="23" t="n">
        <v>0.1</v>
      </c>
      <c r="C61" s="23" t="n">
        <v>0.1</v>
      </c>
      <c r="D61" s="23" t="n">
        <v>0.1</v>
      </c>
      <c r="E61" s="23" t="n">
        <v>0.1</v>
      </c>
      <c r="F61" s="23" t="n">
        <v>0.1</v>
      </c>
      <c r="G61" s="23" t="n">
        <v>0.1</v>
      </c>
      <c r="H61" s="23" t="n">
        <v>0.1</v>
      </c>
      <c r="I61" s="23" t="n">
        <v>0.1</v>
      </c>
      <c r="J61" s="23" t="n">
        <v>0.1</v>
      </c>
      <c r="K61" s="23" t="n">
        <v>0.1</v>
      </c>
      <c r="L61" s="23" t="n">
        <v>0.1</v>
      </c>
      <c r="M61" s="23" t="n">
        <v>0.1</v>
      </c>
      <c r="N61" s="23" t="n">
        <v>0.1</v>
      </c>
    </row>
    <row r="62" s="18" customFormat="true" ht="9" hidden="false" customHeight="true" outlineLevel="0" collapsed="false">
      <c r="A62" s="16" t="s">
        <v>68</v>
      </c>
      <c r="B62" s="17" t="n">
        <v>1</v>
      </c>
      <c r="C62" s="17" t="n">
        <v>1</v>
      </c>
      <c r="D62" s="17" t="n">
        <v>1</v>
      </c>
      <c r="E62" s="17" t="n">
        <v>1</v>
      </c>
      <c r="F62" s="17" t="n">
        <v>1</v>
      </c>
      <c r="G62" s="17" t="n">
        <v>1</v>
      </c>
      <c r="H62" s="17" t="n">
        <v>1</v>
      </c>
      <c r="I62" s="17" t="n">
        <v>1</v>
      </c>
      <c r="J62" s="17" t="n">
        <v>1</v>
      </c>
      <c r="K62" s="17" t="n">
        <v>1</v>
      </c>
      <c r="L62" s="17" t="n">
        <v>1</v>
      </c>
      <c r="M62" s="17" t="n">
        <v>1</v>
      </c>
      <c r="N62" s="17" t="n">
        <v>1</v>
      </c>
    </row>
    <row r="63" customFormat="false" ht="9" hidden="false" customHeight="true" outlineLevel="0" collapsed="false">
      <c r="A63" s="51"/>
      <c r="B63" s="26"/>
      <c r="C63" s="26"/>
      <c r="D63" s="26"/>
      <c r="E63" s="26"/>
      <c r="F63" s="26"/>
      <c r="G63" s="26"/>
      <c r="H63" s="26"/>
      <c r="I63" s="26"/>
      <c r="J63" s="26"/>
      <c r="K63" s="26"/>
      <c r="L63" s="26"/>
      <c r="M63" s="26"/>
      <c r="N63" s="26"/>
    </row>
    <row r="64" customFormat="false" ht="9" hidden="false" customHeight="true" outlineLevel="0" collapsed="false">
      <c r="A64" s="21"/>
      <c r="B64" s="27"/>
      <c r="C64" s="27"/>
      <c r="D64" s="27"/>
      <c r="E64" s="27"/>
      <c r="F64" s="27"/>
      <c r="G64" s="27"/>
      <c r="H64" s="27"/>
      <c r="I64" s="27"/>
      <c r="J64" s="27"/>
      <c r="K64" s="27"/>
      <c r="L64" s="27"/>
      <c r="M64" s="27"/>
      <c r="N64" s="27"/>
    </row>
    <row r="65" customFormat="false" ht="9" hidden="false" customHeight="true" outlineLevel="0" collapsed="false">
      <c r="B65" s="27"/>
      <c r="C65" s="27"/>
      <c r="D65" s="27"/>
      <c r="E65" s="27"/>
      <c r="F65" s="27"/>
      <c r="G65" s="27"/>
      <c r="H65" s="27"/>
      <c r="I65" s="27"/>
      <c r="J65" s="27"/>
      <c r="K65" s="27"/>
      <c r="L65" s="27"/>
      <c r="M65" s="27"/>
      <c r="N65" s="27"/>
    </row>
    <row r="66" customFormat="false" ht="9" hidden="false" customHeight="true" outlineLevel="0" collapsed="false">
      <c r="B66" s="27"/>
      <c r="C66" s="27"/>
      <c r="D66" s="27"/>
      <c r="E66" s="27"/>
      <c r="F66" s="27"/>
      <c r="G66" s="27"/>
      <c r="H66" s="27"/>
      <c r="I66" s="27"/>
      <c r="J66" s="27"/>
      <c r="K66" s="27"/>
      <c r="L66" s="27"/>
      <c r="M66" s="27"/>
      <c r="N66" s="27"/>
    </row>
    <row r="67" customFormat="false" ht="9" hidden="false" customHeight="true" outlineLevel="0" collapsed="false">
      <c r="B67" s="27"/>
      <c r="C67" s="27"/>
      <c r="D67" s="27"/>
      <c r="E67" s="27"/>
      <c r="F67" s="27"/>
      <c r="G67" s="27"/>
      <c r="H67" s="27"/>
      <c r="I67" s="27"/>
      <c r="J67" s="27"/>
      <c r="K67" s="27"/>
      <c r="L67" s="27"/>
      <c r="M67" s="27"/>
      <c r="N67" s="27"/>
    </row>
    <row r="68" customFormat="false" ht="9" hidden="false" customHeight="true" outlineLevel="0" collapsed="false">
      <c r="B68" s="27"/>
      <c r="C68" s="27"/>
      <c r="D68" s="27"/>
      <c r="E68" s="27"/>
      <c r="F68" s="27"/>
      <c r="G68" s="27"/>
      <c r="H68" s="27"/>
      <c r="I68" s="27"/>
      <c r="J68" s="27"/>
      <c r="K68" s="27"/>
      <c r="L68" s="27"/>
      <c r="M68" s="27"/>
      <c r="N68" s="27"/>
    </row>
    <row r="69" customFormat="false" ht="9" hidden="false" customHeight="true" outlineLevel="0" collapsed="false">
      <c r="B69" s="27"/>
      <c r="C69" s="27"/>
      <c r="D69" s="27"/>
      <c r="E69" s="27"/>
      <c r="F69" s="27"/>
      <c r="G69" s="27"/>
      <c r="H69" s="27"/>
      <c r="I69" s="27"/>
      <c r="J69" s="27"/>
      <c r="K69" s="27"/>
      <c r="L69" s="27"/>
      <c r="M69" s="27"/>
      <c r="N69" s="27"/>
    </row>
    <row r="70" customFormat="false" ht="9" hidden="false" customHeight="true" outlineLevel="0" collapsed="false">
      <c r="B70" s="27"/>
      <c r="C70" s="27"/>
      <c r="D70" s="27"/>
      <c r="E70" s="27"/>
      <c r="F70" s="27"/>
      <c r="G70" s="27"/>
      <c r="H70" s="27"/>
      <c r="I70" s="27"/>
      <c r="J70" s="27"/>
      <c r="K70" s="27"/>
      <c r="L70" s="27"/>
      <c r="M70" s="27"/>
      <c r="N70" s="27"/>
    </row>
    <row r="71" customFormat="false" ht="9" hidden="false" customHeight="true" outlineLevel="0" collapsed="false">
      <c r="B71" s="27"/>
      <c r="C71" s="27"/>
      <c r="D71" s="27"/>
      <c r="E71" s="27"/>
      <c r="F71" s="27"/>
      <c r="G71" s="27"/>
      <c r="H71" s="27"/>
      <c r="I71" s="27"/>
      <c r="J71" s="27"/>
      <c r="K71" s="27"/>
      <c r="L71" s="27"/>
      <c r="M71" s="27"/>
      <c r="N71" s="27"/>
    </row>
    <row r="72" customFormat="false" ht="9" hidden="false" customHeight="true" outlineLevel="0" collapsed="false">
      <c r="B72" s="27"/>
      <c r="C72" s="27"/>
      <c r="D72" s="27"/>
      <c r="E72" s="27"/>
      <c r="F72" s="27"/>
      <c r="G72" s="27"/>
      <c r="H72" s="27"/>
      <c r="I72" s="27"/>
      <c r="J72" s="27"/>
      <c r="K72" s="27"/>
      <c r="L72" s="27"/>
      <c r="M72" s="27"/>
      <c r="N72" s="27"/>
    </row>
    <row r="73" customFormat="false" ht="9" hidden="false" customHeight="true" outlineLevel="0" collapsed="false">
      <c r="B73" s="27"/>
      <c r="C73" s="27"/>
      <c r="D73" s="27"/>
      <c r="E73" s="27"/>
      <c r="F73" s="27"/>
      <c r="G73" s="27"/>
      <c r="H73" s="27"/>
      <c r="I73" s="27"/>
      <c r="J73" s="27"/>
      <c r="K73" s="27"/>
      <c r="L73" s="27"/>
      <c r="M73" s="27"/>
      <c r="N73" s="27"/>
    </row>
    <row r="74" customFormat="false" ht="9" hidden="false" customHeight="true" outlineLevel="0" collapsed="false">
      <c r="B74" s="27"/>
      <c r="C74" s="27"/>
      <c r="D74" s="27"/>
      <c r="E74" s="27"/>
      <c r="F74" s="27"/>
      <c r="G74" s="27"/>
      <c r="H74" s="27"/>
      <c r="I74" s="27"/>
      <c r="J74" s="27"/>
      <c r="K74" s="27"/>
      <c r="L74" s="27"/>
      <c r="M74" s="27"/>
      <c r="N74" s="27"/>
    </row>
    <row r="75" customFormat="false" ht="9" hidden="false" customHeight="true" outlineLevel="0" collapsed="false">
      <c r="B75" s="27"/>
      <c r="C75" s="27"/>
      <c r="D75" s="27"/>
      <c r="E75" s="27"/>
      <c r="F75" s="27"/>
      <c r="G75" s="27"/>
      <c r="H75" s="27"/>
      <c r="I75" s="27"/>
      <c r="J75" s="27"/>
      <c r="K75" s="27"/>
      <c r="L75" s="27"/>
      <c r="M75" s="27"/>
      <c r="N75" s="27"/>
    </row>
    <row r="76" customFormat="false" ht="9" hidden="false" customHeight="true" outlineLevel="0" collapsed="false">
      <c r="B76" s="27"/>
      <c r="C76" s="27"/>
      <c r="D76" s="27"/>
      <c r="E76" s="27"/>
      <c r="F76" s="27"/>
      <c r="G76" s="27"/>
      <c r="H76" s="27"/>
      <c r="I76" s="27"/>
      <c r="J76" s="27"/>
      <c r="K76" s="27"/>
      <c r="L76" s="27"/>
      <c r="M76" s="27"/>
      <c r="N76" s="27"/>
    </row>
    <row r="77" customFormat="false" ht="9" hidden="false" customHeight="true" outlineLevel="0" collapsed="false">
      <c r="B77" s="27"/>
      <c r="C77" s="27"/>
      <c r="D77" s="27"/>
      <c r="E77" s="27"/>
      <c r="F77" s="27"/>
      <c r="G77" s="27"/>
      <c r="H77" s="27"/>
      <c r="I77" s="27"/>
      <c r="J77" s="27"/>
      <c r="K77" s="27"/>
      <c r="L77" s="27"/>
      <c r="M77" s="27"/>
      <c r="N77" s="27"/>
    </row>
    <row r="78" customFormat="false" ht="9" hidden="false" customHeight="true" outlineLevel="0" collapsed="false">
      <c r="B78" s="27"/>
      <c r="C78" s="27"/>
      <c r="D78" s="27"/>
      <c r="E78" s="27"/>
      <c r="F78" s="27"/>
      <c r="G78" s="27"/>
      <c r="H78" s="27"/>
      <c r="I78" s="27"/>
      <c r="J78" s="27"/>
      <c r="K78" s="27"/>
      <c r="L78" s="27"/>
      <c r="M78" s="27"/>
      <c r="N78" s="27"/>
    </row>
    <row r="79" customFormat="false" ht="9" hidden="false" customHeight="true" outlineLevel="0" collapsed="false">
      <c r="B79" s="27"/>
      <c r="C79" s="27"/>
      <c r="D79" s="27"/>
      <c r="E79" s="27"/>
      <c r="F79" s="27"/>
      <c r="G79" s="27"/>
      <c r="H79" s="27"/>
      <c r="I79" s="27"/>
      <c r="J79" s="27"/>
      <c r="K79" s="27"/>
      <c r="L79" s="27"/>
      <c r="M79" s="27"/>
      <c r="N79" s="27"/>
    </row>
    <row r="80" customFormat="false" ht="9" hidden="false" customHeight="true" outlineLevel="0" collapsed="false">
      <c r="B80" s="27"/>
      <c r="C80" s="27"/>
      <c r="D80" s="27"/>
      <c r="E80" s="27"/>
      <c r="F80" s="27"/>
      <c r="G80" s="27"/>
      <c r="H80" s="27"/>
      <c r="I80" s="27"/>
      <c r="J80" s="27"/>
      <c r="K80" s="27"/>
      <c r="L80" s="27"/>
      <c r="M80" s="27"/>
      <c r="N80" s="27"/>
    </row>
    <row r="81" customFormat="false" ht="9" hidden="false" customHeight="true" outlineLevel="0" collapsed="false">
      <c r="B81" s="27"/>
      <c r="C81" s="27"/>
      <c r="D81" s="27"/>
      <c r="E81" s="27"/>
      <c r="F81" s="27"/>
      <c r="G81" s="27"/>
      <c r="H81" s="27"/>
      <c r="I81" s="27"/>
      <c r="J81" s="27"/>
      <c r="K81" s="27"/>
      <c r="L81" s="27"/>
      <c r="M81" s="27"/>
      <c r="N81" s="27"/>
    </row>
    <row r="82" customFormat="false" ht="9" hidden="false" customHeight="true" outlineLevel="0" collapsed="false">
      <c r="B82" s="27"/>
      <c r="C82" s="27"/>
      <c r="D82" s="27"/>
      <c r="E82" s="27"/>
      <c r="F82" s="27"/>
      <c r="G82" s="27"/>
      <c r="H82" s="27"/>
      <c r="I82" s="27"/>
      <c r="J82" s="27"/>
      <c r="K82" s="27"/>
      <c r="L82" s="27"/>
      <c r="M82" s="27"/>
      <c r="N82" s="27"/>
    </row>
    <row r="83" customFormat="false" ht="9" hidden="false" customHeight="true" outlineLevel="0" collapsed="false">
      <c r="B83" s="27"/>
      <c r="C83" s="27"/>
      <c r="D83" s="27"/>
      <c r="E83" s="27"/>
      <c r="F83" s="27"/>
      <c r="G83" s="27"/>
      <c r="H83" s="27"/>
      <c r="I83" s="27"/>
      <c r="J83" s="27"/>
      <c r="K83" s="27"/>
      <c r="L83" s="27"/>
      <c r="M83" s="27"/>
      <c r="N83" s="27"/>
    </row>
    <row r="84" customFormat="false" ht="9" hidden="false" customHeight="true" outlineLevel="0" collapsed="false">
      <c r="B84" s="27"/>
      <c r="C84" s="27"/>
      <c r="D84" s="27"/>
      <c r="E84" s="27"/>
      <c r="F84" s="27"/>
      <c r="G84" s="27"/>
      <c r="H84" s="27"/>
      <c r="I84" s="27"/>
      <c r="J84" s="27"/>
      <c r="K84" s="27"/>
      <c r="L84" s="27"/>
      <c r="M84" s="27"/>
      <c r="N84" s="27"/>
    </row>
    <row r="85" customFormat="false" ht="9" hidden="false" customHeight="true" outlineLevel="0" collapsed="false">
      <c r="B85" s="27"/>
      <c r="C85" s="27"/>
      <c r="D85" s="27"/>
      <c r="E85" s="27"/>
      <c r="F85" s="27"/>
      <c r="G85" s="27"/>
      <c r="H85" s="27"/>
      <c r="I85" s="27"/>
      <c r="J85" s="27"/>
      <c r="K85" s="27"/>
      <c r="L85" s="27"/>
      <c r="M85" s="27"/>
      <c r="N85" s="27"/>
    </row>
    <row r="86" customFormat="false" ht="9" hidden="false" customHeight="true" outlineLevel="0" collapsed="false">
      <c r="B86" s="27"/>
      <c r="C86" s="27"/>
      <c r="D86" s="27"/>
      <c r="E86" s="27"/>
      <c r="F86" s="27"/>
      <c r="G86" s="27"/>
      <c r="H86" s="27"/>
      <c r="I86" s="27"/>
      <c r="J86" s="27"/>
      <c r="K86" s="27"/>
      <c r="L86" s="27"/>
      <c r="M86" s="27"/>
      <c r="N86" s="27"/>
    </row>
    <row r="87" customFormat="false" ht="9" hidden="false" customHeight="true" outlineLevel="0" collapsed="false">
      <c r="B87" s="27"/>
      <c r="C87" s="27"/>
      <c r="D87" s="27"/>
      <c r="E87" s="27"/>
      <c r="F87" s="27"/>
      <c r="G87" s="27"/>
      <c r="H87" s="27"/>
      <c r="I87" s="27"/>
      <c r="J87" s="27"/>
      <c r="K87" s="27"/>
      <c r="L87" s="27"/>
      <c r="M87" s="27"/>
      <c r="N87" s="27"/>
    </row>
    <row r="88" customFormat="false" ht="9" hidden="false" customHeight="true" outlineLevel="0" collapsed="false">
      <c r="B88" s="27"/>
      <c r="C88" s="27"/>
      <c r="D88" s="27"/>
      <c r="E88" s="27"/>
      <c r="F88" s="27"/>
      <c r="G88" s="27"/>
      <c r="H88" s="27"/>
      <c r="I88" s="27"/>
      <c r="J88" s="27"/>
      <c r="K88" s="27"/>
      <c r="L88" s="27"/>
      <c r="M88" s="27"/>
      <c r="N88" s="27"/>
    </row>
    <row r="89" customFormat="false" ht="9" hidden="false" customHeight="true" outlineLevel="0" collapsed="false">
      <c r="B89" s="27"/>
      <c r="C89" s="27"/>
      <c r="D89" s="27"/>
      <c r="E89" s="27"/>
      <c r="F89" s="27"/>
      <c r="G89" s="27"/>
      <c r="H89" s="27"/>
      <c r="I89" s="27"/>
      <c r="J89" s="27"/>
      <c r="K89" s="27"/>
      <c r="L89" s="27"/>
      <c r="M89" s="27"/>
      <c r="N89" s="27"/>
    </row>
    <row r="90" customFormat="false" ht="9" hidden="false" customHeight="true" outlineLevel="0" collapsed="false">
      <c r="B90" s="27"/>
      <c r="C90" s="27"/>
      <c r="D90" s="27"/>
      <c r="E90" s="27"/>
      <c r="F90" s="27"/>
      <c r="G90" s="27"/>
      <c r="H90" s="27"/>
      <c r="I90" s="27"/>
      <c r="J90" s="27"/>
      <c r="K90" s="27"/>
      <c r="L90" s="27"/>
      <c r="M90" s="27"/>
      <c r="N90" s="27"/>
    </row>
    <row r="91" customFormat="false" ht="9" hidden="false" customHeight="true" outlineLevel="0" collapsed="false">
      <c r="B91" s="27"/>
      <c r="C91" s="27"/>
      <c r="D91" s="27"/>
      <c r="E91" s="27"/>
      <c r="F91" s="27"/>
      <c r="G91" s="27"/>
      <c r="H91" s="27"/>
      <c r="I91" s="27"/>
      <c r="J91" s="27"/>
      <c r="K91" s="27"/>
      <c r="L91" s="27"/>
      <c r="M91" s="27"/>
      <c r="N91" s="27"/>
    </row>
    <row r="92" customFormat="false" ht="9" hidden="false" customHeight="true" outlineLevel="0" collapsed="false">
      <c r="B92" s="27"/>
      <c r="C92" s="27"/>
      <c r="D92" s="27"/>
      <c r="E92" s="27"/>
      <c r="F92" s="27"/>
      <c r="G92" s="27"/>
      <c r="H92" s="27"/>
      <c r="I92" s="27"/>
      <c r="J92" s="27"/>
      <c r="K92" s="27"/>
      <c r="L92" s="27"/>
      <c r="M92" s="27"/>
      <c r="N92" s="27"/>
    </row>
    <row r="93" customFormat="false" ht="9" hidden="false" customHeight="true" outlineLevel="0" collapsed="false">
      <c r="B93" s="27"/>
      <c r="C93" s="27"/>
      <c r="D93" s="27"/>
      <c r="E93" s="27"/>
      <c r="F93" s="27"/>
      <c r="G93" s="27"/>
      <c r="H93" s="27"/>
      <c r="I93" s="27"/>
      <c r="J93" s="27"/>
      <c r="K93" s="27"/>
      <c r="L93" s="27"/>
      <c r="M93" s="27"/>
      <c r="N93" s="27"/>
    </row>
    <row r="94" customFormat="false" ht="9" hidden="false" customHeight="true" outlineLevel="0" collapsed="false">
      <c r="B94" s="27"/>
      <c r="C94" s="27"/>
      <c r="D94" s="27"/>
      <c r="E94" s="27"/>
      <c r="F94" s="27"/>
      <c r="G94" s="27"/>
      <c r="H94" s="27"/>
      <c r="I94" s="27"/>
      <c r="J94" s="27"/>
      <c r="K94" s="27"/>
      <c r="L94" s="27"/>
      <c r="M94" s="27"/>
      <c r="N94" s="27"/>
    </row>
    <row r="95" customFormat="false" ht="9" hidden="false" customHeight="true" outlineLevel="0" collapsed="false">
      <c r="B95" s="27"/>
      <c r="C95" s="27"/>
      <c r="D95" s="27"/>
      <c r="E95" s="27"/>
      <c r="F95" s="27"/>
      <c r="G95" s="27"/>
      <c r="H95" s="27"/>
      <c r="I95" s="27"/>
      <c r="J95" s="27"/>
      <c r="K95" s="27"/>
      <c r="L95" s="27"/>
      <c r="M95" s="27"/>
      <c r="N95" s="27"/>
    </row>
    <row r="96" customFormat="false" ht="9" hidden="false" customHeight="true" outlineLevel="0" collapsed="false">
      <c r="B96" s="27"/>
      <c r="C96" s="27"/>
      <c r="D96" s="27"/>
      <c r="E96" s="27"/>
      <c r="F96" s="27"/>
      <c r="G96" s="27"/>
      <c r="H96" s="27"/>
      <c r="I96" s="27"/>
      <c r="J96" s="27"/>
      <c r="K96" s="27"/>
      <c r="L96" s="27"/>
      <c r="M96" s="27"/>
      <c r="N96" s="27"/>
    </row>
    <row r="97" customFormat="false" ht="9" hidden="false" customHeight="true" outlineLevel="0" collapsed="false">
      <c r="B97" s="27"/>
      <c r="C97" s="27"/>
      <c r="D97" s="27"/>
      <c r="E97" s="27"/>
      <c r="F97" s="27"/>
      <c r="G97" s="27"/>
      <c r="H97" s="27"/>
      <c r="I97" s="27"/>
      <c r="J97" s="27"/>
      <c r="K97" s="27"/>
      <c r="L97" s="27"/>
      <c r="M97" s="27"/>
      <c r="N97" s="27"/>
    </row>
    <row r="98" customFormat="false" ht="9" hidden="false" customHeight="true" outlineLevel="0" collapsed="false">
      <c r="B98" s="27"/>
      <c r="C98" s="27"/>
      <c r="D98" s="27"/>
      <c r="E98" s="27"/>
      <c r="F98" s="27"/>
      <c r="G98" s="27"/>
      <c r="H98" s="27"/>
      <c r="I98" s="27"/>
      <c r="J98" s="27"/>
      <c r="K98" s="27"/>
      <c r="L98" s="27"/>
      <c r="M98" s="27"/>
      <c r="N98" s="27"/>
    </row>
    <row r="99" customFormat="false" ht="9" hidden="false" customHeight="true" outlineLevel="0" collapsed="false">
      <c r="B99" s="27"/>
      <c r="C99" s="27"/>
      <c r="D99" s="27"/>
      <c r="E99" s="27"/>
      <c r="F99" s="27"/>
      <c r="G99" s="27"/>
      <c r="H99" s="27"/>
      <c r="I99" s="27"/>
      <c r="J99" s="27"/>
      <c r="K99" s="27"/>
      <c r="L99" s="27"/>
      <c r="M99" s="27"/>
      <c r="N99" s="27"/>
    </row>
    <row r="100" customFormat="false" ht="9" hidden="false" customHeight="true" outlineLevel="0" collapsed="false">
      <c r="B100" s="27"/>
      <c r="C100" s="27"/>
      <c r="D100" s="27"/>
      <c r="E100" s="27"/>
      <c r="F100" s="27"/>
      <c r="G100" s="27"/>
      <c r="H100" s="27"/>
      <c r="I100" s="27"/>
      <c r="J100" s="27"/>
      <c r="K100" s="27"/>
      <c r="L100" s="27"/>
      <c r="M100" s="27"/>
      <c r="N100" s="27"/>
    </row>
    <row r="101" customFormat="false" ht="9" hidden="false" customHeight="true" outlineLevel="0" collapsed="false">
      <c r="B101" s="27"/>
      <c r="C101" s="27"/>
      <c r="D101" s="27"/>
      <c r="E101" s="27"/>
      <c r="F101" s="27"/>
      <c r="G101" s="27"/>
      <c r="H101" s="27"/>
      <c r="I101" s="27"/>
      <c r="J101" s="27"/>
      <c r="K101" s="27"/>
      <c r="L101" s="27"/>
      <c r="M101" s="27"/>
      <c r="N101" s="27"/>
    </row>
    <row r="102" customFormat="false" ht="9" hidden="false" customHeight="true" outlineLevel="0" collapsed="false">
      <c r="B102" s="27"/>
      <c r="C102" s="27"/>
      <c r="D102" s="27"/>
      <c r="E102" s="27"/>
      <c r="F102" s="27"/>
      <c r="G102" s="27"/>
      <c r="H102" s="27"/>
      <c r="I102" s="27"/>
      <c r="J102" s="27"/>
      <c r="K102" s="27"/>
      <c r="L102" s="27"/>
      <c r="M102" s="27"/>
      <c r="N102" s="27"/>
    </row>
    <row r="103" customFormat="false" ht="9" hidden="false" customHeight="true" outlineLevel="0" collapsed="false">
      <c r="B103" s="27"/>
      <c r="C103" s="27"/>
      <c r="D103" s="27"/>
      <c r="E103" s="27"/>
      <c r="F103" s="27"/>
      <c r="G103" s="27"/>
      <c r="H103" s="27"/>
      <c r="I103" s="27"/>
      <c r="J103" s="27"/>
      <c r="K103" s="27"/>
      <c r="L103" s="27"/>
      <c r="M103" s="27"/>
      <c r="N103" s="27"/>
    </row>
    <row r="104" customFormat="false" ht="9" hidden="false" customHeight="true" outlineLevel="0" collapsed="false">
      <c r="B104" s="27"/>
      <c r="C104" s="27"/>
      <c r="D104" s="27"/>
      <c r="E104" s="27"/>
      <c r="F104" s="27"/>
      <c r="G104" s="27"/>
      <c r="H104" s="27"/>
      <c r="I104" s="27"/>
      <c r="J104" s="27"/>
      <c r="K104" s="27"/>
      <c r="L104" s="27"/>
      <c r="M104" s="27"/>
      <c r="N104" s="27"/>
    </row>
    <row r="105" customFormat="false" ht="9" hidden="false" customHeight="true" outlineLevel="0" collapsed="false">
      <c r="B105" s="27"/>
      <c r="C105" s="27"/>
      <c r="D105" s="27"/>
      <c r="E105" s="27"/>
      <c r="F105" s="27"/>
      <c r="G105" s="27"/>
      <c r="H105" s="27"/>
      <c r="I105" s="27"/>
      <c r="J105" s="27"/>
      <c r="K105" s="27"/>
      <c r="L105" s="27"/>
      <c r="M105" s="27"/>
      <c r="N105" s="27"/>
    </row>
    <row r="106" customFormat="false" ht="9" hidden="false" customHeight="true" outlineLevel="0" collapsed="false">
      <c r="B106" s="27"/>
      <c r="C106" s="27"/>
      <c r="D106" s="27"/>
      <c r="E106" s="27"/>
      <c r="F106" s="27"/>
      <c r="G106" s="27"/>
      <c r="H106" s="27"/>
      <c r="I106" s="27"/>
      <c r="J106" s="27"/>
      <c r="K106" s="27"/>
      <c r="L106" s="27"/>
      <c r="M106" s="27"/>
      <c r="N106" s="27"/>
    </row>
    <row r="107" customFormat="false" ht="9" hidden="false" customHeight="true" outlineLevel="0" collapsed="false">
      <c r="B107" s="27"/>
      <c r="C107" s="27"/>
      <c r="D107" s="27"/>
      <c r="E107" s="27"/>
      <c r="F107" s="27"/>
      <c r="G107" s="27"/>
      <c r="H107" s="27"/>
      <c r="I107" s="27"/>
      <c r="J107" s="27"/>
      <c r="K107" s="27"/>
      <c r="L107" s="27"/>
      <c r="M107" s="27"/>
      <c r="N107" s="27"/>
    </row>
    <row r="108" customFormat="false" ht="9" hidden="false" customHeight="true" outlineLevel="0" collapsed="false">
      <c r="B108" s="27"/>
      <c r="C108" s="27"/>
      <c r="D108" s="27"/>
      <c r="E108" s="27"/>
      <c r="F108" s="27"/>
      <c r="G108" s="27"/>
      <c r="H108" s="27"/>
      <c r="I108" s="27"/>
      <c r="J108" s="27"/>
      <c r="K108" s="27"/>
      <c r="L108" s="27"/>
      <c r="M108" s="27"/>
      <c r="N108" s="27"/>
    </row>
    <row r="109" customFormat="false" ht="9" hidden="false" customHeight="true" outlineLevel="0" collapsed="false">
      <c r="B109" s="27"/>
      <c r="C109" s="27"/>
      <c r="D109" s="27"/>
      <c r="E109" s="27"/>
      <c r="F109" s="27"/>
      <c r="G109" s="27"/>
      <c r="H109" s="27"/>
      <c r="I109" s="27"/>
      <c r="J109" s="27"/>
      <c r="K109" s="27"/>
      <c r="L109" s="27"/>
      <c r="M109" s="27"/>
      <c r="N109" s="27"/>
    </row>
    <row r="110" customFormat="false" ht="9" hidden="false" customHeight="true" outlineLevel="0" collapsed="false">
      <c r="B110" s="27"/>
      <c r="C110" s="27"/>
      <c r="D110" s="27"/>
      <c r="E110" s="27"/>
      <c r="F110" s="27"/>
      <c r="G110" s="27"/>
      <c r="H110" s="27"/>
      <c r="I110" s="27"/>
      <c r="J110" s="27"/>
      <c r="K110" s="27"/>
      <c r="L110" s="27"/>
      <c r="M110" s="27"/>
      <c r="N110" s="27"/>
    </row>
    <row r="111" customFormat="false" ht="9" hidden="false" customHeight="true" outlineLevel="0" collapsed="false">
      <c r="B111" s="27"/>
      <c r="C111" s="27"/>
      <c r="D111" s="27"/>
      <c r="E111" s="27"/>
      <c r="F111" s="27"/>
      <c r="G111" s="27"/>
      <c r="H111" s="27"/>
      <c r="I111" s="27"/>
      <c r="J111" s="27"/>
      <c r="K111" s="27"/>
      <c r="L111" s="27"/>
      <c r="M111" s="27"/>
      <c r="N111" s="27"/>
    </row>
    <row r="112" customFormat="false" ht="9" hidden="false" customHeight="true" outlineLevel="0" collapsed="false">
      <c r="B112" s="27"/>
      <c r="C112" s="27"/>
      <c r="D112" s="27"/>
      <c r="E112" s="27"/>
      <c r="F112" s="27"/>
      <c r="G112" s="27"/>
      <c r="H112" s="27"/>
      <c r="I112" s="27"/>
      <c r="J112" s="27"/>
      <c r="K112" s="27"/>
      <c r="L112" s="27"/>
      <c r="M112" s="27"/>
      <c r="N112" s="27"/>
    </row>
    <row r="113" customFormat="false" ht="9" hidden="false" customHeight="true" outlineLevel="0" collapsed="false">
      <c r="B113" s="27"/>
      <c r="C113" s="27"/>
      <c r="D113" s="27"/>
      <c r="E113" s="27"/>
      <c r="F113" s="27"/>
      <c r="G113" s="27"/>
      <c r="H113" s="27"/>
      <c r="I113" s="27"/>
      <c r="J113" s="27"/>
      <c r="K113" s="27"/>
      <c r="L113" s="27"/>
      <c r="M113" s="27"/>
      <c r="N113" s="27"/>
    </row>
    <row r="114" customFormat="false" ht="9" hidden="false" customHeight="true" outlineLevel="0" collapsed="false">
      <c r="B114" s="27"/>
      <c r="C114" s="27"/>
      <c r="D114" s="27"/>
      <c r="E114" s="27"/>
      <c r="F114" s="27"/>
      <c r="G114" s="27"/>
      <c r="H114" s="27"/>
      <c r="I114" s="27"/>
      <c r="J114" s="27"/>
      <c r="K114" s="27"/>
      <c r="L114" s="27"/>
      <c r="M114" s="27"/>
      <c r="N114" s="27"/>
    </row>
    <row r="115" customFormat="false" ht="9" hidden="false" customHeight="true" outlineLevel="0" collapsed="false">
      <c r="B115" s="27"/>
      <c r="C115" s="27"/>
      <c r="D115" s="27"/>
      <c r="E115" s="27"/>
      <c r="F115" s="27"/>
      <c r="G115" s="27"/>
      <c r="H115" s="27"/>
      <c r="I115" s="27"/>
      <c r="J115" s="27"/>
      <c r="K115" s="27"/>
      <c r="L115" s="27"/>
      <c r="M115" s="27"/>
      <c r="N115" s="27"/>
    </row>
    <row r="116" customFormat="false" ht="9" hidden="false" customHeight="true" outlineLevel="0" collapsed="false">
      <c r="B116" s="27"/>
      <c r="C116" s="27"/>
      <c r="D116" s="27"/>
      <c r="E116" s="27"/>
      <c r="F116" s="27"/>
      <c r="G116" s="27"/>
      <c r="H116" s="27"/>
      <c r="I116" s="27"/>
      <c r="J116" s="27"/>
      <c r="K116" s="27"/>
      <c r="L116" s="27"/>
      <c r="M116" s="27"/>
      <c r="N116" s="27"/>
    </row>
    <row r="117" customFormat="false" ht="9" hidden="false" customHeight="true" outlineLevel="0" collapsed="false">
      <c r="B117" s="27"/>
      <c r="C117" s="27"/>
      <c r="D117" s="27"/>
      <c r="E117" s="27"/>
      <c r="F117" s="27"/>
      <c r="G117" s="27"/>
      <c r="H117" s="27"/>
      <c r="I117" s="27"/>
      <c r="J117" s="27"/>
      <c r="K117" s="27"/>
      <c r="L117" s="27"/>
      <c r="M117" s="27"/>
      <c r="N117" s="27"/>
    </row>
    <row r="118" customFormat="false" ht="9" hidden="false" customHeight="true" outlineLevel="0" collapsed="false">
      <c r="B118" s="27"/>
      <c r="C118" s="27"/>
      <c r="D118" s="27"/>
      <c r="E118" s="27"/>
      <c r="F118" s="27"/>
      <c r="G118" s="27"/>
      <c r="H118" s="27"/>
      <c r="I118" s="27"/>
      <c r="J118" s="27"/>
      <c r="K118" s="27"/>
      <c r="L118" s="27"/>
      <c r="M118" s="27"/>
      <c r="N118" s="27"/>
    </row>
    <row r="119" customFormat="false" ht="9" hidden="false" customHeight="true" outlineLevel="0" collapsed="false">
      <c r="B119" s="27"/>
      <c r="C119" s="27"/>
      <c r="D119" s="27"/>
      <c r="E119" s="27"/>
      <c r="F119" s="27"/>
      <c r="G119" s="27"/>
      <c r="H119" s="27"/>
      <c r="I119" s="27"/>
      <c r="J119" s="27"/>
      <c r="K119" s="27"/>
      <c r="L119" s="27"/>
      <c r="M119" s="27"/>
      <c r="N119" s="27"/>
    </row>
    <row r="120" customFormat="false" ht="9" hidden="false" customHeight="true" outlineLevel="0" collapsed="false">
      <c r="B120" s="27"/>
      <c r="C120" s="27"/>
      <c r="D120" s="27"/>
      <c r="E120" s="27"/>
      <c r="F120" s="27"/>
      <c r="G120" s="27"/>
      <c r="H120" s="27"/>
      <c r="I120" s="27"/>
      <c r="J120" s="27"/>
      <c r="K120" s="27"/>
      <c r="L120" s="27"/>
      <c r="M120" s="27"/>
      <c r="N120" s="27"/>
    </row>
    <row r="121" customFormat="false" ht="9" hidden="false" customHeight="true" outlineLevel="0" collapsed="false">
      <c r="B121" s="27"/>
      <c r="C121" s="27"/>
      <c r="D121" s="27"/>
      <c r="E121" s="27"/>
      <c r="F121" s="27"/>
      <c r="G121" s="27"/>
      <c r="H121" s="27"/>
      <c r="I121" s="27"/>
      <c r="J121" s="27"/>
      <c r="K121" s="27"/>
      <c r="L121" s="27"/>
      <c r="M121" s="27"/>
      <c r="N121" s="27"/>
    </row>
    <row r="122" customFormat="false" ht="9" hidden="false" customHeight="true" outlineLevel="0" collapsed="false">
      <c r="B122" s="27"/>
      <c r="C122" s="27"/>
      <c r="D122" s="27"/>
      <c r="E122" s="27"/>
      <c r="F122" s="27"/>
      <c r="G122" s="27"/>
      <c r="H122" s="27"/>
      <c r="I122" s="27"/>
      <c r="J122" s="27"/>
      <c r="K122" s="27"/>
      <c r="L122" s="27"/>
      <c r="M122" s="27"/>
      <c r="N122" s="27"/>
    </row>
    <row r="123" customFormat="false" ht="9" hidden="false" customHeight="true" outlineLevel="0" collapsed="false">
      <c r="B123" s="27"/>
      <c r="C123" s="27"/>
      <c r="D123" s="27"/>
      <c r="E123" s="27"/>
      <c r="F123" s="27"/>
      <c r="G123" s="27"/>
      <c r="H123" s="27"/>
      <c r="I123" s="27"/>
      <c r="J123" s="27"/>
      <c r="K123" s="27"/>
      <c r="L123" s="27"/>
      <c r="M123" s="27"/>
      <c r="N123" s="27"/>
    </row>
    <row r="124" customFormat="false" ht="9" hidden="false" customHeight="true" outlineLevel="0" collapsed="false">
      <c r="B124" s="27"/>
      <c r="C124" s="27"/>
      <c r="D124" s="27"/>
      <c r="E124" s="27"/>
      <c r="F124" s="27"/>
      <c r="G124" s="27"/>
      <c r="H124" s="27"/>
      <c r="I124" s="27"/>
      <c r="J124" s="27"/>
      <c r="K124" s="27"/>
      <c r="L124" s="27"/>
      <c r="M124" s="27"/>
      <c r="N124" s="27"/>
    </row>
    <row r="125" customFormat="false" ht="9" hidden="false" customHeight="true" outlineLevel="0" collapsed="false">
      <c r="B125" s="27"/>
      <c r="C125" s="27"/>
      <c r="D125" s="27"/>
      <c r="E125" s="27"/>
      <c r="F125" s="27"/>
      <c r="G125" s="27"/>
      <c r="H125" s="27"/>
      <c r="I125" s="27"/>
      <c r="J125" s="27"/>
      <c r="K125" s="27"/>
      <c r="L125" s="27"/>
      <c r="M125" s="27"/>
      <c r="N125" s="27"/>
    </row>
    <row r="126" customFormat="false" ht="9" hidden="false" customHeight="true" outlineLevel="0" collapsed="false">
      <c r="B126" s="27"/>
      <c r="C126" s="27"/>
      <c r="D126" s="27"/>
      <c r="E126" s="27"/>
      <c r="F126" s="27"/>
      <c r="G126" s="27"/>
      <c r="H126" s="27"/>
      <c r="I126" s="27"/>
      <c r="J126" s="27"/>
      <c r="K126" s="27"/>
      <c r="L126" s="27"/>
      <c r="M126" s="27"/>
      <c r="N126" s="27"/>
    </row>
    <row r="127" customFormat="false" ht="9" hidden="false" customHeight="true" outlineLevel="0" collapsed="false">
      <c r="B127" s="27"/>
      <c r="C127" s="27"/>
      <c r="D127" s="27"/>
      <c r="E127" s="27"/>
      <c r="F127" s="27"/>
      <c r="G127" s="27"/>
      <c r="H127" s="27"/>
      <c r="I127" s="27"/>
      <c r="J127" s="27"/>
      <c r="K127" s="27"/>
      <c r="L127" s="27"/>
      <c r="M127" s="27"/>
      <c r="N127" s="27"/>
    </row>
    <row r="128" customFormat="false" ht="9" hidden="false" customHeight="true" outlineLevel="0" collapsed="false">
      <c r="B128" s="27"/>
      <c r="C128" s="27"/>
      <c r="D128" s="27"/>
      <c r="E128" s="27"/>
      <c r="F128" s="27"/>
      <c r="G128" s="27"/>
      <c r="H128" s="27"/>
      <c r="I128" s="27"/>
      <c r="J128" s="27"/>
      <c r="K128" s="27"/>
      <c r="L128" s="27"/>
      <c r="M128" s="27"/>
      <c r="N128" s="27"/>
    </row>
    <row r="129" customFormat="false" ht="9" hidden="false" customHeight="true" outlineLevel="0" collapsed="false">
      <c r="B129" s="27"/>
      <c r="C129" s="27"/>
      <c r="D129" s="27"/>
      <c r="E129" s="27"/>
      <c r="F129" s="27"/>
      <c r="G129" s="27"/>
      <c r="H129" s="27"/>
      <c r="I129" s="27"/>
      <c r="J129" s="27"/>
      <c r="K129" s="27"/>
      <c r="L129" s="27"/>
      <c r="M129" s="27"/>
      <c r="N129" s="27"/>
    </row>
    <row r="130" customFormat="false" ht="9" hidden="false" customHeight="true" outlineLevel="0" collapsed="false">
      <c r="B130" s="27"/>
      <c r="C130" s="27"/>
      <c r="D130" s="27"/>
      <c r="E130" s="27"/>
      <c r="F130" s="27"/>
      <c r="G130" s="27"/>
      <c r="H130" s="27"/>
      <c r="I130" s="27"/>
      <c r="J130" s="27"/>
      <c r="K130" s="27"/>
      <c r="L130" s="27"/>
      <c r="M130" s="27"/>
      <c r="N130" s="27"/>
    </row>
    <row r="131" customFormat="false" ht="9" hidden="false" customHeight="true" outlineLevel="0" collapsed="false">
      <c r="B131" s="27"/>
      <c r="C131" s="27"/>
      <c r="D131" s="27"/>
      <c r="E131" s="27"/>
      <c r="F131" s="27"/>
      <c r="G131" s="27"/>
      <c r="H131" s="27"/>
      <c r="I131" s="27"/>
      <c r="J131" s="27"/>
      <c r="K131" s="27"/>
      <c r="L131" s="27"/>
      <c r="M131" s="27"/>
      <c r="N131" s="27"/>
    </row>
    <row r="132" customFormat="false" ht="9" hidden="false" customHeight="true" outlineLevel="0" collapsed="false">
      <c r="B132" s="27"/>
      <c r="C132" s="27"/>
      <c r="D132" s="27"/>
      <c r="E132" s="27"/>
      <c r="F132" s="27"/>
      <c r="G132" s="27"/>
      <c r="H132" s="27"/>
      <c r="I132" s="27"/>
      <c r="J132" s="27"/>
      <c r="K132" s="27"/>
      <c r="L132" s="27"/>
      <c r="M132" s="27"/>
      <c r="N132" s="27"/>
    </row>
    <row r="133" customFormat="false" ht="9" hidden="false" customHeight="true" outlineLevel="0" collapsed="false">
      <c r="B133" s="27"/>
      <c r="C133" s="27"/>
      <c r="D133" s="27"/>
      <c r="E133" s="27"/>
      <c r="F133" s="27"/>
      <c r="G133" s="27"/>
      <c r="H133" s="27"/>
      <c r="I133" s="27"/>
      <c r="J133" s="27"/>
      <c r="K133" s="27"/>
      <c r="L133" s="27"/>
      <c r="M133" s="27"/>
      <c r="N133" s="27"/>
    </row>
    <row r="134" customFormat="false" ht="9" hidden="false" customHeight="true" outlineLevel="0" collapsed="false">
      <c r="B134" s="27"/>
      <c r="C134" s="27"/>
      <c r="D134" s="27"/>
      <c r="E134" s="27"/>
      <c r="F134" s="27"/>
      <c r="G134" s="27"/>
      <c r="H134" s="27"/>
      <c r="I134" s="27"/>
      <c r="J134" s="27"/>
      <c r="K134" s="27"/>
      <c r="L134" s="27"/>
      <c r="M134" s="27"/>
      <c r="N134" s="27"/>
    </row>
    <row r="135" customFormat="false" ht="9" hidden="false" customHeight="true" outlineLevel="0" collapsed="false">
      <c r="B135" s="27"/>
      <c r="C135" s="27"/>
      <c r="D135" s="27"/>
      <c r="E135" s="27"/>
      <c r="F135" s="27"/>
      <c r="G135" s="27"/>
      <c r="H135" s="27"/>
      <c r="I135" s="27"/>
      <c r="J135" s="27"/>
      <c r="K135" s="27"/>
      <c r="L135" s="27"/>
      <c r="M135" s="27"/>
      <c r="N135" s="27"/>
    </row>
    <row r="136" customFormat="false" ht="9" hidden="false" customHeight="true" outlineLevel="0" collapsed="false">
      <c r="B136" s="27"/>
      <c r="C136" s="27"/>
      <c r="D136" s="27"/>
      <c r="E136" s="27"/>
      <c r="F136" s="27"/>
      <c r="G136" s="27"/>
      <c r="H136" s="27"/>
      <c r="I136" s="27"/>
      <c r="J136" s="27"/>
      <c r="K136" s="27"/>
      <c r="L136" s="27"/>
      <c r="M136" s="27"/>
      <c r="N136" s="27"/>
    </row>
    <row r="137" customFormat="false" ht="9" hidden="false" customHeight="true" outlineLevel="0" collapsed="false">
      <c r="B137" s="27"/>
      <c r="C137" s="27"/>
      <c r="D137" s="27"/>
      <c r="E137" s="27"/>
      <c r="F137" s="27"/>
      <c r="G137" s="27"/>
      <c r="H137" s="27"/>
      <c r="I137" s="27"/>
      <c r="J137" s="27"/>
      <c r="K137" s="27"/>
      <c r="L137" s="27"/>
      <c r="M137" s="27"/>
      <c r="N137" s="27"/>
    </row>
    <row r="138" customFormat="false" ht="9" hidden="false" customHeight="true" outlineLevel="0" collapsed="false">
      <c r="B138" s="27"/>
      <c r="C138" s="27"/>
      <c r="D138" s="27"/>
      <c r="E138" s="27"/>
      <c r="F138" s="27"/>
      <c r="G138" s="27"/>
      <c r="H138" s="27"/>
      <c r="I138" s="27"/>
      <c r="J138" s="27"/>
      <c r="K138" s="27"/>
      <c r="L138" s="27"/>
      <c r="M138" s="27"/>
      <c r="N138" s="27"/>
    </row>
    <row r="139" customFormat="false" ht="9" hidden="false" customHeight="true" outlineLevel="0" collapsed="false">
      <c r="B139" s="27"/>
      <c r="C139" s="27"/>
      <c r="D139" s="27"/>
      <c r="E139" s="27"/>
      <c r="F139" s="27"/>
      <c r="G139" s="27"/>
      <c r="H139" s="27"/>
      <c r="I139" s="27"/>
      <c r="J139" s="27"/>
      <c r="K139" s="27"/>
      <c r="L139" s="27"/>
      <c r="M139" s="27"/>
      <c r="N139" s="27"/>
    </row>
    <row r="140" customFormat="false" ht="9" hidden="false" customHeight="true" outlineLevel="0" collapsed="false">
      <c r="B140" s="27"/>
      <c r="C140" s="27"/>
      <c r="D140" s="27"/>
      <c r="E140" s="27"/>
      <c r="F140" s="27"/>
      <c r="G140" s="27"/>
      <c r="H140" s="27"/>
      <c r="I140" s="27"/>
      <c r="J140" s="27"/>
      <c r="K140" s="27"/>
      <c r="L140" s="27"/>
      <c r="M140" s="27"/>
      <c r="N140" s="27"/>
    </row>
    <row r="141" customFormat="false" ht="9" hidden="false" customHeight="true" outlineLevel="0" collapsed="false">
      <c r="B141" s="27"/>
      <c r="C141" s="27"/>
      <c r="D141" s="27"/>
      <c r="E141" s="27"/>
      <c r="F141" s="27"/>
      <c r="G141" s="27"/>
      <c r="H141" s="27"/>
      <c r="I141" s="27"/>
      <c r="J141" s="27"/>
      <c r="K141" s="27"/>
      <c r="L141" s="27"/>
      <c r="M141" s="27"/>
      <c r="N141" s="27"/>
    </row>
    <row r="142" customFormat="false" ht="9" hidden="false" customHeight="true" outlineLevel="0" collapsed="false">
      <c r="B142" s="27"/>
      <c r="C142" s="27"/>
      <c r="D142" s="27"/>
      <c r="E142" s="27"/>
      <c r="F142" s="27"/>
      <c r="G142" s="27"/>
      <c r="H142" s="27"/>
      <c r="I142" s="27"/>
      <c r="J142" s="27"/>
      <c r="K142" s="27"/>
      <c r="L142" s="27"/>
      <c r="M142" s="27"/>
      <c r="N142" s="27"/>
    </row>
    <row r="143" customFormat="false" ht="9" hidden="false" customHeight="true" outlineLevel="0" collapsed="false">
      <c r="B143" s="27"/>
      <c r="C143" s="27"/>
      <c r="D143" s="27"/>
      <c r="E143" s="27"/>
      <c r="F143" s="27"/>
      <c r="G143" s="27"/>
      <c r="H143" s="27"/>
      <c r="I143" s="27"/>
      <c r="J143" s="27"/>
      <c r="K143" s="27"/>
      <c r="L143" s="27"/>
      <c r="M143" s="27"/>
      <c r="N143" s="27"/>
    </row>
    <row r="144" customFormat="false" ht="9" hidden="false" customHeight="true" outlineLevel="0" collapsed="false">
      <c r="B144" s="27"/>
      <c r="C144" s="27"/>
      <c r="D144" s="27"/>
      <c r="E144" s="27"/>
      <c r="F144" s="27"/>
      <c r="G144" s="27"/>
      <c r="H144" s="27"/>
      <c r="I144" s="27"/>
      <c r="J144" s="27"/>
      <c r="K144" s="27"/>
      <c r="L144" s="27"/>
      <c r="M144" s="27"/>
      <c r="N144" s="27"/>
    </row>
    <row r="145" customFormat="false" ht="9" hidden="false" customHeight="true" outlineLevel="0" collapsed="false">
      <c r="B145" s="27"/>
      <c r="C145" s="27"/>
      <c r="D145" s="27"/>
      <c r="E145" s="27"/>
      <c r="F145" s="27"/>
      <c r="G145" s="27"/>
      <c r="H145" s="27"/>
      <c r="I145" s="27"/>
      <c r="J145" s="27"/>
      <c r="K145" s="27"/>
      <c r="L145" s="27"/>
      <c r="M145" s="27"/>
      <c r="N145" s="27"/>
    </row>
    <row r="146" customFormat="false" ht="9" hidden="false" customHeight="true" outlineLevel="0" collapsed="false">
      <c r="B146" s="27"/>
      <c r="C146" s="27"/>
      <c r="D146" s="27"/>
      <c r="E146" s="27"/>
      <c r="F146" s="27"/>
      <c r="G146" s="27"/>
      <c r="H146" s="27"/>
      <c r="I146" s="27"/>
      <c r="J146" s="27"/>
      <c r="K146" s="27"/>
      <c r="L146" s="27"/>
      <c r="M146" s="27"/>
      <c r="N146" s="27"/>
    </row>
    <row r="147" customFormat="false" ht="9" hidden="false" customHeight="true" outlineLevel="0" collapsed="false">
      <c r="B147" s="27"/>
      <c r="C147" s="27"/>
      <c r="D147" s="27"/>
      <c r="E147" s="27"/>
      <c r="F147" s="27"/>
      <c r="G147" s="27"/>
      <c r="H147" s="27"/>
      <c r="I147" s="27"/>
      <c r="J147" s="27"/>
      <c r="K147" s="27"/>
      <c r="L147" s="27"/>
      <c r="M147" s="27"/>
      <c r="N147" s="27"/>
    </row>
    <row r="148" customFormat="false" ht="9" hidden="false" customHeight="true" outlineLevel="0" collapsed="false">
      <c r="B148" s="27"/>
      <c r="C148" s="27"/>
      <c r="D148" s="27"/>
      <c r="E148" s="27"/>
      <c r="F148" s="27"/>
      <c r="G148" s="27"/>
      <c r="H148" s="27"/>
      <c r="I148" s="27"/>
      <c r="J148" s="27"/>
      <c r="K148" s="27"/>
      <c r="L148" s="27"/>
      <c r="M148" s="27"/>
      <c r="N148" s="27"/>
    </row>
    <row r="149" customFormat="false" ht="9" hidden="false" customHeight="true" outlineLevel="0" collapsed="false">
      <c r="B149" s="27"/>
      <c r="C149" s="27"/>
      <c r="D149" s="27"/>
      <c r="E149" s="27"/>
      <c r="F149" s="27"/>
      <c r="G149" s="27"/>
      <c r="H149" s="27"/>
      <c r="I149" s="27"/>
      <c r="J149" s="27"/>
      <c r="K149" s="27"/>
      <c r="L149" s="27"/>
      <c r="M149" s="27"/>
      <c r="N149" s="27"/>
    </row>
    <row r="150" customFormat="false" ht="9" hidden="false" customHeight="true" outlineLevel="0" collapsed="false">
      <c r="B150" s="27"/>
      <c r="C150" s="27"/>
      <c r="D150" s="27"/>
      <c r="E150" s="27"/>
      <c r="F150" s="27"/>
      <c r="G150" s="27"/>
      <c r="H150" s="27"/>
      <c r="I150" s="27"/>
      <c r="J150" s="27"/>
      <c r="K150" s="27"/>
      <c r="L150" s="27"/>
      <c r="M150" s="27"/>
      <c r="N150" s="27"/>
    </row>
    <row r="151" customFormat="false" ht="9" hidden="false" customHeight="true" outlineLevel="0" collapsed="false">
      <c r="B151" s="27"/>
      <c r="C151" s="27"/>
      <c r="D151" s="27"/>
      <c r="E151" s="27"/>
      <c r="F151" s="27"/>
      <c r="G151" s="27"/>
      <c r="H151" s="27"/>
      <c r="I151" s="27"/>
      <c r="J151" s="27"/>
      <c r="K151" s="27"/>
      <c r="L151" s="27"/>
      <c r="M151" s="27"/>
      <c r="N151" s="27"/>
    </row>
    <row r="152" customFormat="false" ht="9" hidden="false" customHeight="true" outlineLevel="0" collapsed="false">
      <c r="B152" s="27"/>
      <c r="C152" s="27"/>
      <c r="D152" s="27"/>
      <c r="E152" s="27"/>
      <c r="F152" s="27"/>
      <c r="G152" s="27"/>
      <c r="H152" s="27"/>
      <c r="I152" s="27"/>
      <c r="J152" s="27"/>
      <c r="K152" s="27"/>
      <c r="L152" s="27"/>
      <c r="M152" s="27"/>
      <c r="N152" s="27"/>
    </row>
    <row r="153" customFormat="false" ht="9" hidden="false" customHeight="true" outlineLevel="0" collapsed="false">
      <c r="B153" s="27"/>
      <c r="C153" s="27"/>
      <c r="D153" s="27"/>
      <c r="E153" s="27"/>
      <c r="F153" s="27"/>
      <c r="G153" s="27"/>
      <c r="H153" s="27"/>
      <c r="I153" s="27"/>
      <c r="J153" s="27"/>
      <c r="K153" s="27"/>
      <c r="L153" s="27"/>
      <c r="M153" s="27"/>
      <c r="N153" s="27"/>
    </row>
    <row r="154" customFormat="false" ht="9" hidden="false" customHeight="true" outlineLevel="0" collapsed="false">
      <c r="B154" s="27"/>
      <c r="C154" s="27"/>
      <c r="D154" s="27"/>
      <c r="E154" s="27"/>
      <c r="F154" s="27"/>
      <c r="G154" s="27"/>
      <c r="H154" s="27"/>
      <c r="I154" s="27"/>
      <c r="J154" s="27"/>
      <c r="K154" s="27"/>
      <c r="L154" s="27"/>
      <c r="M154" s="27"/>
      <c r="N154" s="27"/>
    </row>
    <row r="155" customFormat="false" ht="9" hidden="false" customHeight="true" outlineLevel="0" collapsed="false">
      <c r="B155" s="27"/>
      <c r="C155" s="27"/>
      <c r="D155" s="27"/>
      <c r="E155" s="27"/>
      <c r="F155" s="27"/>
      <c r="G155" s="27"/>
      <c r="H155" s="27"/>
      <c r="I155" s="27"/>
      <c r="J155" s="27"/>
      <c r="K155" s="27"/>
      <c r="L155" s="27"/>
      <c r="M155" s="27"/>
      <c r="N155" s="27"/>
    </row>
    <row r="156" customFormat="false" ht="9" hidden="false" customHeight="true" outlineLevel="0" collapsed="false">
      <c r="B156" s="27"/>
      <c r="C156" s="27"/>
      <c r="D156" s="27"/>
      <c r="E156" s="27"/>
      <c r="F156" s="27"/>
      <c r="G156" s="27"/>
      <c r="H156" s="27"/>
      <c r="I156" s="27"/>
      <c r="J156" s="27"/>
      <c r="K156" s="27"/>
      <c r="L156" s="27"/>
      <c r="M156" s="27"/>
      <c r="N156" s="27"/>
    </row>
    <row r="157" customFormat="false" ht="9" hidden="false" customHeight="true" outlineLevel="0" collapsed="false">
      <c r="B157" s="27"/>
      <c r="C157" s="27"/>
      <c r="D157" s="27"/>
      <c r="E157" s="27"/>
      <c r="F157" s="27"/>
      <c r="G157" s="27"/>
      <c r="H157" s="27"/>
      <c r="I157" s="27"/>
      <c r="J157" s="27"/>
      <c r="K157" s="27"/>
      <c r="L157" s="27"/>
      <c r="M157" s="27"/>
      <c r="N157" s="27"/>
    </row>
    <row r="158" customFormat="false" ht="9" hidden="false" customHeight="true" outlineLevel="0" collapsed="false">
      <c r="B158" s="27"/>
      <c r="C158" s="27"/>
      <c r="D158" s="27"/>
      <c r="E158" s="27"/>
      <c r="F158" s="27"/>
      <c r="G158" s="27"/>
      <c r="H158" s="27"/>
      <c r="I158" s="27"/>
      <c r="J158" s="27"/>
      <c r="K158" s="27"/>
      <c r="L158" s="27"/>
      <c r="M158" s="27"/>
      <c r="N158" s="27"/>
    </row>
    <row r="159" customFormat="false" ht="9" hidden="false" customHeight="true" outlineLevel="0" collapsed="false">
      <c r="B159" s="27"/>
      <c r="C159" s="27"/>
      <c r="D159" s="27"/>
      <c r="E159" s="27"/>
      <c r="F159" s="27"/>
      <c r="G159" s="27"/>
      <c r="H159" s="27"/>
      <c r="I159" s="27"/>
      <c r="J159" s="27"/>
      <c r="K159" s="27"/>
      <c r="L159" s="27"/>
      <c r="M159" s="27"/>
      <c r="N159" s="27"/>
    </row>
    <row r="160" customFormat="false" ht="9" hidden="false" customHeight="true" outlineLevel="0" collapsed="false">
      <c r="B160" s="27"/>
      <c r="C160" s="27"/>
      <c r="D160" s="27"/>
      <c r="E160" s="27"/>
      <c r="F160" s="27"/>
      <c r="G160" s="27"/>
      <c r="H160" s="27"/>
      <c r="I160" s="27"/>
      <c r="J160" s="27"/>
      <c r="K160" s="27"/>
      <c r="L160" s="27"/>
      <c r="M160" s="27"/>
      <c r="N160" s="27"/>
    </row>
    <row r="161" customFormat="false" ht="9" hidden="false" customHeight="true" outlineLevel="0" collapsed="false">
      <c r="B161" s="27"/>
      <c r="C161" s="27"/>
      <c r="D161" s="27"/>
      <c r="E161" s="27"/>
      <c r="F161" s="27"/>
      <c r="G161" s="27"/>
      <c r="H161" s="27"/>
      <c r="I161" s="27"/>
      <c r="J161" s="27"/>
      <c r="K161" s="27"/>
      <c r="L161" s="27"/>
      <c r="M161" s="27"/>
      <c r="N161" s="27"/>
    </row>
    <row r="162" customFormat="false" ht="9" hidden="false" customHeight="true" outlineLevel="0" collapsed="false">
      <c r="B162" s="27"/>
      <c r="C162" s="27"/>
      <c r="D162" s="27"/>
      <c r="E162" s="27"/>
      <c r="F162" s="27"/>
      <c r="G162" s="27"/>
      <c r="H162" s="27"/>
      <c r="I162" s="27"/>
      <c r="J162" s="27"/>
      <c r="K162" s="27"/>
      <c r="L162" s="27"/>
      <c r="M162" s="27"/>
      <c r="N162" s="27"/>
    </row>
    <row r="163" customFormat="false" ht="9" hidden="false" customHeight="true" outlineLevel="0" collapsed="false">
      <c r="B163" s="27"/>
      <c r="C163" s="27"/>
      <c r="D163" s="27"/>
      <c r="E163" s="27"/>
      <c r="F163" s="27"/>
      <c r="G163" s="27"/>
      <c r="H163" s="27"/>
      <c r="I163" s="27"/>
      <c r="J163" s="27"/>
      <c r="K163" s="27"/>
      <c r="L163" s="27"/>
      <c r="M163" s="27"/>
      <c r="N163" s="27"/>
    </row>
    <row r="164" customFormat="false" ht="9" hidden="false" customHeight="true" outlineLevel="0" collapsed="false">
      <c r="B164" s="27"/>
      <c r="C164" s="27"/>
      <c r="D164" s="27"/>
      <c r="E164" s="27"/>
      <c r="F164" s="27"/>
      <c r="G164" s="27"/>
      <c r="H164" s="27"/>
      <c r="I164" s="27"/>
      <c r="J164" s="27"/>
      <c r="K164" s="27"/>
      <c r="L164" s="27"/>
      <c r="M164" s="27"/>
      <c r="N164" s="27"/>
    </row>
    <row r="165" customFormat="false" ht="9" hidden="false" customHeight="true" outlineLevel="0" collapsed="false">
      <c r="B165" s="27"/>
      <c r="C165" s="27"/>
      <c r="D165" s="27"/>
      <c r="E165" s="27"/>
      <c r="F165" s="27"/>
      <c r="G165" s="27"/>
      <c r="H165" s="27"/>
      <c r="I165" s="27"/>
      <c r="J165" s="27"/>
      <c r="K165" s="27"/>
      <c r="L165" s="27"/>
      <c r="M165" s="27"/>
      <c r="N165" s="27"/>
    </row>
    <row r="166" customFormat="false" ht="9" hidden="false" customHeight="true" outlineLevel="0" collapsed="false">
      <c r="B166" s="27"/>
      <c r="C166" s="27"/>
      <c r="D166" s="27"/>
      <c r="E166" s="27"/>
      <c r="F166" s="27"/>
      <c r="G166" s="27"/>
      <c r="H166" s="27"/>
      <c r="I166" s="27"/>
      <c r="J166" s="27"/>
      <c r="K166" s="27"/>
      <c r="L166" s="27"/>
      <c r="M166" s="27"/>
      <c r="N166" s="27"/>
    </row>
    <row r="167" customFormat="false" ht="9" hidden="false" customHeight="true" outlineLevel="0" collapsed="false">
      <c r="B167" s="27"/>
      <c r="C167" s="27"/>
      <c r="D167" s="27"/>
      <c r="E167" s="27"/>
      <c r="F167" s="27"/>
      <c r="G167" s="27"/>
      <c r="H167" s="27"/>
      <c r="I167" s="27"/>
      <c r="J167" s="27"/>
      <c r="K167" s="27"/>
      <c r="L167" s="27"/>
      <c r="M167" s="27"/>
      <c r="N167" s="27"/>
    </row>
    <row r="168" customFormat="false" ht="9" hidden="false" customHeight="true" outlineLevel="0" collapsed="false">
      <c r="B168" s="27"/>
      <c r="C168" s="27"/>
      <c r="D168" s="27"/>
      <c r="E168" s="27"/>
      <c r="F168" s="27"/>
      <c r="G168" s="27"/>
      <c r="H168" s="27"/>
      <c r="I168" s="27"/>
      <c r="J168" s="27"/>
      <c r="K168" s="27"/>
      <c r="L168" s="27"/>
      <c r="M168" s="27"/>
      <c r="N168" s="27"/>
    </row>
    <row r="169" customFormat="false" ht="9" hidden="false" customHeight="true" outlineLevel="0" collapsed="false">
      <c r="B169" s="27"/>
      <c r="C169" s="27"/>
      <c r="D169" s="27"/>
      <c r="E169" s="27"/>
      <c r="F169" s="27"/>
      <c r="G169" s="27"/>
      <c r="H169" s="27"/>
      <c r="I169" s="27"/>
      <c r="J169" s="27"/>
      <c r="K169" s="27"/>
      <c r="L169" s="27"/>
      <c r="M169" s="27"/>
      <c r="N169" s="27"/>
    </row>
    <row r="170" customFormat="false" ht="9" hidden="false" customHeight="true" outlineLevel="0" collapsed="false">
      <c r="B170" s="27"/>
      <c r="C170" s="27"/>
      <c r="D170" s="27"/>
      <c r="E170" s="27"/>
      <c r="F170" s="27"/>
      <c r="G170" s="27"/>
      <c r="H170" s="27"/>
      <c r="I170" s="27"/>
      <c r="J170" s="27"/>
      <c r="K170" s="27"/>
      <c r="L170" s="27"/>
      <c r="M170" s="27"/>
      <c r="N170" s="27"/>
    </row>
    <row r="171" customFormat="false" ht="9" hidden="false" customHeight="true" outlineLevel="0" collapsed="false">
      <c r="B171" s="27"/>
      <c r="C171" s="27"/>
      <c r="D171" s="27"/>
      <c r="E171" s="27"/>
      <c r="F171" s="27"/>
      <c r="G171" s="27"/>
      <c r="H171" s="27"/>
      <c r="I171" s="27"/>
      <c r="J171" s="27"/>
      <c r="K171" s="27"/>
      <c r="L171" s="27"/>
      <c r="M171" s="27"/>
      <c r="N171" s="27"/>
    </row>
    <row r="172" customFormat="false" ht="9" hidden="false" customHeight="true" outlineLevel="0" collapsed="false">
      <c r="B172" s="27"/>
      <c r="C172" s="27"/>
      <c r="D172" s="27"/>
      <c r="E172" s="27"/>
      <c r="F172" s="27"/>
      <c r="G172" s="27"/>
      <c r="H172" s="27"/>
      <c r="I172" s="27"/>
      <c r="J172" s="27"/>
      <c r="K172" s="27"/>
      <c r="L172" s="27"/>
      <c r="M172" s="27"/>
      <c r="N172" s="27"/>
    </row>
    <row r="173" customFormat="false" ht="9" hidden="false" customHeight="true" outlineLevel="0" collapsed="false">
      <c r="B173" s="27"/>
      <c r="C173" s="27"/>
      <c r="D173" s="27"/>
      <c r="E173" s="27"/>
      <c r="F173" s="27"/>
      <c r="G173" s="27"/>
      <c r="H173" s="27"/>
      <c r="I173" s="27"/>
      <c r="J173" s="27"/>
      <c r="K173" s="27"/>
      <c r="L173" s="27"/>
      <c r="M173" s="27"/>
      <c r="N173" s="27"/>
    </row>
    <row r="174" customFormat="false" ht="9" hidden="false" customHeight="true" outlineLevel="0" collapsed="false">
      <c r="B174" s="27"/>
      <c r="C174" s="27"/>
      <c r="D174" s="27"/>
      <c r="E174" s="27"/>
      <c r="F174" s="27"/>
      <c r="G174" s="27"/>
      <c r="H174" s="27"/>
      <c r="I174" s="27"/>
      <c r="J174" s="27"/>
      <c r="K174" s="27"/>
      <c r="L174" s="27"/>
      <c r="M174" s="27"/>
      <c r="N174" s="27"/>
    </row>
    <row r="175" customFormat="false" ht="9" hidden="false" customHeight="true" outlineLevel="0" collapsed="false">
      <c r="B175" s="27"/>
      <c r="C175" s="27"/>
      <c r="D175" s="27"/>
      <c r="E175" s="27"/>
      <c r="F175" s="27"/>
      <c r="G175" s="27"/>
      <c r="H175" s="27"/>
      <c r="I175" s="27"/>
      <c r="J175" s="27"/>
      <c r="K175" s="27"/>
      <c r="L175" s="27"/>
      <c r="M175" s="27"/>
      <c r="N175" s="27"/>
    </row>
    <row r="176" customFormat="false" ht="9" hidden="false" customHeight="true" outlineLevel="0" collapsed="false">
      <c r="B176" s="27"/>
      <c r="C176" s="27"/>
      <c r="D176" s="27"/>
      <c r="E176" s="27"/>
      <c r="F176" s="27"/>
      <c r="G176" s="27"/>
      <c r="H176" s="27"/>
      <c r="I176" s="27"/>
      <c r="J176" s="27"/>
      <c r="K176" s="27"/>
      <c r="L176" s="27"/>
      <c r="M176" s="27"/>
      <c r="N176" s="27"/>
    </row>
    <row r="177" customFormat="false" ht="9" hidden="false" customHeight="true" outlineLevel="0" collapsed="false">
      <c r="B177" s="27"/>
      <c r="C177" s="27"/>
      <c r="D177" s="27"/>
      <c r="E177" s="27"/>
      <c r="F177" s="27"/>
      <c r="G177" s="27"/>
      <c r="H177" s="27"/>
      <c r="I177" s="27"/>
      <c r="J177" s="27"/>
      <c r="K177" s="27"/>
      <c r="L177" s="27"/>
      <c r="M177" s="27"/>
      <c r="N177" s="27"/>
    </row>
    <row r="178" customFormat="false" ht="9" hidden="false" customHeight="true" outlineLevel="0" collapsed="false">
      <c r="B178" s="27"/>
      <c r="C178" s="27"/>
      <c r="D178" s="27"/>
      <c r="E178" s="27"/>
      <c r="F178" s="27"/>
      <c r="G178" s="27"/>
      <c r="H178" s="27"/>
      <c r="I178" s="27"/>
      <c r="J178" s="27"/>
      <c r="K178" s="27"/>
      <c r="L178" s="27"/>
      <c r="M178" s="27"/>
      <c r="N178" s="27"/>
    </row>
    <row r="179" customFormat="false" ht="9" hidden="false" customHeight="true" outlineLevel="0" collapsed="false">
      <c r="B179" s="27"/>
      <c r="C179" s="27"/>
      <c r="D179" s="27"/>
      <c r="E179" s="27"/>
      <c r="F179" s="27"/>
      <c r="G179" s="27"/>
      <c r="H179" s="27"/>
      <c r="I179" s="27"/>
      <c r="J179" s="27"/>
      <c r="K179" s="27"/>
      <c r="L179" s="27"/>
      <c r="M179" s="27"/>
      <c r="N179" s="27"/>
    </row>
    <row r="180" customFormat="false" ht="9" hidden="false" customHeight="true" outlineLevel="0" collapsed="false">
      <c r="B180" s="27"/>
      <c r="C180" s="27"/>
      <c r="D180" s="27"/>
      <c r="E180" s="27"/>
      <c r="F180" s="27"/>
      <c r="G180" s="27"/>
      <c r="H180" s="27"/>
      <c r="I180" s="27"/>
      <c r="J180" s="27"/>
      <c r="K180" s="27"/>
      <c r="L180" s="27"/>
      <c r="M180" s="27"/>
      <c r="N180" s="27"/>
    </row>
    <row r="181" customFormat="false" ht="9" hidden="false" customHeight="true" outlineLevel="0" collapsed="false">
      <c r="B181" s="27"/>
      <c r="C181" s="27"/>
      <c r="D181" s="27"/>
      <c r="E181" s="27"/>
      <c r="F181" s="27"/>
      <c r="G181" s="27"/>
      <c r="H181" s="27"/>
      <c r="I181" s="27"/>
      <c r="J181" s="27"/>
      <c r="K181" s="27"/>
      <c r="L181" s="27"/>
      <c r="M181" s="27"/>
      <c r="N181" s="27"/>
    </row>
    <row r="182" customFormat="false" ht="9" hidden="false" customHeight="true" outlineLevel="0" collapsed="false">
      <c r="B182" s="27"/>
      <c r="C182" s="27"/>
      <c r="D182" s="27"/>
      <c r="E182" s="27"/>
      <c r="F182" s="27"/>
      <c r="G182" s="27"/>
      <c r="H182" s="27"/>
      <c r="I182" s="27"/>
      <c r="J182" s="27"/>
      <c r="K182" s="27"/>
      <c r="L182" s="27"/>
      <c r="M182" s="27"/>
      <c r="N182" s="27"/>
    </row>
    <row r="183" customFormat="false" ht="9" hidden="false" customHeight="true" outlineLevel="0" collapsed="false">
      <c r="B183" s="27"/>
      <c r="C183" s="27"/>
      <c r="D183" s="27"/>
      <c r="E183" s="27"/>
      <c r="F183" s="27"/>
      <c r="G183" s="27"/>
      <c r="H183" s="27"/>
      <c r="I183" s="27"/>
      <c r="J183" s="27"/>
      <c r="K183" s="27"/>
      <c r="L183" s="27"/>
      <c r="M183" s="27"/>
      <c r="N183" s="27"/>
    </row>
    <row r="184" customFormat="false" ht="9" hidden="false" customHeight="true" outlineLevel="0" collapsed="false">
      <c r="B184" s="27"/>
      <c r="C184" s="27"/>
      <c r="D184" s="27"/>
      <c r="E184" s="27"/>
      <c r="F184" s="27"/>
      <c r="G184" s="27"/>
      <c r="H184" s="27"/>
      <c r="I184" s="27"/>
      <c r="J184" s="27"/>
      <c r="K184" s="27"/>
      <c r="L184" s="27"/>
      <c r="M184" s="27"/>
      <c r="N184" s="27"/>
    </row>
    <row r="185" customFormat="false" ht="9" hidden="false" customHeight="true" outlineLevel="0" collapsed="false">
      <c r="B185" s="27"/>
      <c r="C185" s="27"/>
      <c r="D185" s="27"/>
      <c r="E185" s="27"/>
      <c r="F185" s="27"/>
      <c r="G185" s="27"/>
      <c r="H185" s="27"/>
      <c r="I185" s="27"/>
      <c r="J185" s="27"/>
      <c r="K185" s="27"/>
      <c r="L185" s="27"/>
      <c r="M185" s="27"/>
      <c r="N185" s="27"/>
    </row>
    <row r="186" customFormat="false" ht="9" hidden="false" customHeight="true" outlineLevel="0" collapsed="false">
      <c r="B186" s="27"/>
      <c r="C186" s="27"/>
      <c r="D186" s="27"/>
      <c r="E186" s="27"/>
      <c r="F186" s="27"/>
      <c r="G186" s="27"/>
      <c r="H186" s="27"/>
      <c r="I186" s="27"/>
      <c r="J186" s="27"/>
      <c r="K186" s="27"/>
      <c r="L186" s="27"/>
      <c r="M186" s="27"/>
      <c r="N186" s="27"/>
    </row>
    <row r="187" customFormat="false" ht="9" hidden="false" customHeight="true" outlineLevel="0" collapsed="false">
      <c r="B187" s="27"/>
      <c r="C187" s="27"/>
      <c r="D187" s="27"/>
      <c r="E187" s="27"/>
      <c r="F187" s="27"/>
      <c r="G187" s="27"/>
      <c r="H187" s="27"/>
      <c r="I187" s="27"/>
      <c r="J187" s="27"/>
      <c r="K187" s="27"/>
      <c r="L187" s="27"/>
      <c r="M187" s="27"/>
      <c r="N187" s="27"/>
    </row>
    <row r="188" customFormat="false" ht="9" hidden="false" customHeight="true" outlineLevel="0" collapsed="false">
      <c r="B188" s="27"/>
      <c r="C188" s="27"/>
      <c r="D188" s="27"/>
      <c r="E188" s="27"/>
      <c r="F188" s="27"/>
      <c r="G188" s="27"/>
      <c r="H188" s="27"/>
      <c r="I188" s="27"/>
      <c r="J188" s="27"/>
      <c r="K188" s="27"/>
      <c r="L188" s="27"/>
      <c r="M188" s="27"/>
      <c r="N188" s="27"/>
    </row>
    <row r="189" customFormat="false" ht="9" hidden="false" customHeight="true" outlineLevel="0" collapsed="false">
      <c r="B189" s="27"/>
      <c r="C189" s="27"/>
      <c r="D189" s="27"/>
      <c r="E189" s="27"/>
      <c r="F189" s="27"/>
      <c r="G189" s="27"/>
      <c r="H189" s="27"/>
      <c r="I189" s="27"/>
      <c r="J189" s="27"/>
      <c r="K189" s="27"/>
      <c r="L189" s="27"/>
      <c r="M189" s="27"/>
      <c r="N189" s="27"/>
    </row>
    <row r="190" customFormat="false" ht="9" hidden="false" customHeight="true" outlineLevel="0" collapsed="false">
      <c r="B190" s="27"/>
      <c r="C190" s="27"/>
      <c r="D190" s="27"/>
      <c r="E190" s="27"/>
      <c r="F190" s="27"/>
      <c r="G190" s="27"/>
      <c r="H190" s="27"/>
      <c r="I190" s="27"/>
      <c r="J190" s="27"/>
      <c r="K190" s="27"/>
      <c r="L190" s="27"/>
      <c r="M190" s="27"/>
      <c r="N190" s="27"/>
    </row>
    <row r="191" customFormat="false" ht="9" hidden="false" customHeight="true" outlineLevel="0" collapsed="false">
      <c r="B191" s="27"/>
      <c r="C191" s="27"/>
      <c r="D191" s="27"/>
      <c r="E191" s="27"/>
      <c r="F191" s="27"/>
      <c r="G191" s="27"/>
      <c r="H191" s="27"/>
      <c r="I191" s="27"/>
      <c r="J191" s="27"/>
      <c r="K191" s="27"/>
      <c r="L191" s="27"/>
      <c r="M191" s="27"/>
      <c r="N191" s="27"/>
    </row>
    <row r="192" customFormat="false" ht="9" hidden="false" customHeight="true" outlineLevel="0" collapsed="false">
      <c r="B192" s="27"/>
      <c r="C192" s="27"/>
      <c r="D192" s="27"/>
      <c r="E192" s="27"/>
      <c r="F192" s="27"/>
      <c r="G192" s="27"/>
      <c r="H192" s="27"/>
      <c r="I192" s="27"/>
      <c r="J192" s="27"/>
      <c r="K192" s="27"/>
      <c r="L192" s="27"/>
      <c r="M192" s="27"/>
      <c r="N192" s="27"/>
    </row>
    <row r="193" customFormat="false" ht="9" hidden="false" customHeight="true" outlineLevel="0" collapsed="false">
      <c r="B193" s="27"/>
      <c r="C193" s="27"/>
      <c r="D193" s="27"/>
      <c r="E193" s="27"/>
      <c r="F193" s="27"/>
      <c r="G193" s="27"/>
      <c r="H193" s="27"/>
      <c r="I193" s="27"/>
      <c r="J193" s="27"/>
      <c r="K193" s="27"/>
      <c r="L193" s="27"/>
      <c r="M193" s="27"/>
      <c r="N193" s="27"/>
    </row>
    <row r="194" customFormat="false" ht="9" hidden="false" customHeight="true" outlineLevel="0" collapsed="false">
      <c r="B194" s="27"/>
      <c r="C194" s="27"/>
      <c r="D194" s="27"/>
      <c r="E194" s="27"/>
      <c r="F194" s="27"/>
      <c r="G194" s="27"/>
      <c r="H194" s="27"/>
      <c r="I194" s="27"/>
      <c r="J194" s="27"/>
      <c r="K194" s="27"/>
      <c r="L194" s="27"/>
      <c r="M194" s="27"/>
      <c r="N194" s="27"/>
    </row>
    <row r="195" customFormat="false" ht="9" hidden="false" customHeight="true" outlineLevel="0" collapsed="false">
      <c r="B195" s="27"/>
      <c r="C195" s="27"/>
      <c r="D195" s="27"/>
      <c r="E195" s="27"/>
      <c r="F195" s="27"/>
      <c r="G195" s="27"/>
      <c r="H195" s="27"/>
      <c r="I195" s="27"/>
      <c r="J195" s="27"/>
      <c r="K195" s="27"/>
      <c r="L195" s="27"/>
      <c r="M195" s="27"/>
      <c r="N195" s="27"/>
    </row>
    <row r="196" customFormat="false" ht="9" hidden="false" customHeight="true" outlineLevel="0" collapsed="false">
      <c r="B196" s="27"/>
      <c r="C196" s="27"/>
      <c r="D196" s="27"/>
      <c r="E196" s="27"/>
      <c r="F196" s="27"/>
      <c r="G196" s="27"/>
      <c r="H196" s="27"/>
      <c r="I196" s="27"/>
      <c r="J196" s="27"/>
      <c r="K196" s="27"/>
      <c r="L196" s="27"/>
      <c r="M196" s="27"/>
      <c r="N196" s="27"/>
    </row>
    <row r="197" customFormat="false" ht="9" hidden="false" customHeight="true" outlineLevel="0" collapsed="false">
      <c r="B197" s="27"/>
      <c r="C197" s="27"/>
      <c r="D197" s="27"/>
      <c r="E197" s="27"/>
      <c r="F197" s="27"/>
      <c r="G197" s="27"/>
      <c r="H197" s="27"/>
      <c r="I197" s="27"/>
      <c r="J197" s="27"/>
      <c r="K197" s="27"/>
      <c r="L197" s="27"/>
      <c r="M197" s="27"/>
      <c r="N197" s="27"/>
    </row>
    <row r="198" customFormat="false" ht="9" hidden="false" customHeight="true" outlineLevel="0" collapsed="false">
      <c r="B198" s="27"/>
      <c r="C198" s="27"/>
      <c r="D198" s="27"/>
      <c r="E198" s="27"/>
      <c r="F198" s="27"/>
      <c r="G198" s="27"/>
      <c r="H198" s="27"/>
      <c r="I198" s="27"/>
      <c r="J198" s="27"/>
      <c r="K198" s="27"/>
      <c r="L198" s="27"/>
      <c r="M198" s="27"/>
      <c r="N198" s="27"/>
    </row>
    <row r="199" customFormat="false" ht="9" hidden="false" customHeight="true" outlineLevel="0" collapsed="false">
      <c r="B199" s="27"/>
      <c r="C199" s="27"/>
      <c r="D199" s="27"/>
      <c r="E199" s="27"/>
      <c r="F199" s="27"/>
      <c r="G199" s="27"/>
      <c r="H199" s="27"/>
      <c r="I199" s="27"/>
      <c r="J199" s="27"/>
      <c r="K199" s="27"/>
      <c r="L199" s="27"/>
      <c r="M199" s="27"/>
      <c r="N199" s="27"/>
    </row>
    <row r="200" customFormat="false" ht="9" hidden="false" customHeight="true" outlineLevel="0" collapsed="false">
      <c r="B200" s="27"/>
      <c r="C200" s="27"/>
      <c r="D200" s="27"/>
      <c r="E200" s="27"/>
      <c r="F200" s="27"/>
      <c r="G200" s="27"/>
      <c r="H200" s="27"/>
      <c r="I200" s="27"/>
      <c r="J200" s="27"/>
      <c r="K200" s="27"/>
      <c r="L200" s="27"/>
      <c r="M200" s="27"/>
      <c r="N200" s="27"/>
    </row>
    <row r="201" customFormat="false" ht="9" hidden="false" customHeight="true" outlineLevel="0" collapsed="false">
      <c r="B201" s="27"/>
      <c r="C201" s="27"/>
      <c r="D201" s="27"/>
      <c r="E201" s="27"/>
      <c r="F201" s="27"/>
      <c r="G201" s="27"/>
      <c r="H201" s="27"/>
      <c r="I201" s="27"/>
      <c r="J201" s="27"/>
      <c r="K201" s="27"/>
      <c r="L201" s="27"/>
      <c r="M201" s="27"/>
      <c r="N201" s="27"/>
    </row>
    <row r="202" customFormat="false" ht="9" hidden="false" customHeight="true" outlineLevel="0" collapsed="false">
      <c r="B202" s="27"/>
      <c r="C202" s="27"/>
      <c r="D202" s="27"/>
      <c r="E202" s="27"/>
      <c r="F202" s="27"/>
      <c r="G202" s="27"/>
      <c r="H202" s="27"/>
      <c r="I202" s="27"/>
      <c r="J202" s="27"/>
      <c r="K202" s="27"/>
      <c r="L202" s="27"/>
      <c r="M202" s="27"/>
      <c r="N202" s="27"/>
    </row>
    <row r="203" customFormat="false" ht="9" hidden="false" customHeight="true" outlineLevel="0" collapsed="false">
      <c r="B203" s="27"/>
      <c r="C203" s="27"/>
      <c r="D203" s="27"/>
      <c r="E203" s="27"/>
      <c r="F203" s="27"/>
      <c r="G203" s="27"/>
      <c r="H203" s="27"/>
      <c r="I203" s="27"/>
      <c r="J203" s="27"/>
      <c r="K203" s="27"/>
      <c r="L203" s="27"/>
      <c r="M203" s="27"/>
      <c r="N203" s="27"/>
    </row>
    <row r="204" customFormat="false" ht="9" hidden="false" customHeight="true" outlineLevel="0" collapsed="false">
      <c r="B204" s="27"/>
      <c r="C204" s="27"/>
      <c r="D204" s="27"/>
      <c r="E204" s="27"/>
      <c r="F204" s="27"/>
      <c r="G204" s="27"/>
      <c r="H204" s="27"/>
      <c r="I204" s="27"/>
      <c r="J204" s="27"/>
      <c r="K204" s="27"/>
      <c r="L204" s="27"/>
      <c r="M204" s="27"/>
      <c r="N204" s="27"/>
    </row>
    <row r="205" customFormat="false" ht="9" hidden="false" customHeight="true" outlineLevel="0" collapsed="false">
      <c r="B205" s="27"/>
      <c r="C205" s="27"/>
      <c r="D205" s="27"/>
      <c r="E205" s="27"/>
      <c r="F205" s="27"/>
      <c r="G205" s="27"/>
      <c r="H205" s="27"/>
      <c r="I205" s="27"/>
      <c r="J205" s="27"/>
      <c r="K205" s="27"/>
      <c r="L205" s="27"/>
      <c r="M205" s="27"/>
      <c r="N205" s="27"/>
    </row>
    <row r="206" customFormat="false" ht="9" hidden="false" customHeight="true" outlineLevel="0" collapsed="false">
      <c r="B206" s="27"/>
      <c r="C206" s="27"/>
      <c r="D206" s="27"/>
      <c r="E206" s="27"/>
      <c r="F206" s="27"/>
      <c r="G206" s="27"/>
      <c r="H206" s="27"/>
      <c r="I206" s="27"/>
      <c r="J206" s="27"/>
      <c r="K206" s="27"/>
      <c r="L206" s="27"/>
      <c r="M206" s="27"/>
      <c r="N206" s="27"/>
    </row>
    <row r="207" customFormat="false" ht="9" hidden="false" customHeight="true" outlineLevel="0" collapsed="false">
      <c r="B207" s="27"/>
      <c r="C207" s="27"/>
      <c r="D207" s="27"/>
      <c r="E207" s="27"/>
      <c r="F207" s="27"/>
      <c r="G207" s="27"/>
      <c r="H207" s="27"/>
      <c r="I207" s="27"/>
      <c r="J207" s="27"/>
      <c r="K207" s="27"/>
      <c r="L207" s="27"/>
      <c r="M207" s="27"/>
      <c r="N207" s="27"/>
    </row>
    <row r="208" customFormat="false" ht="9" hidden="false" customHeight="true" outlineLevel="0" collapsed="false">
      <c r="B208" s="27"/>
      <c r="C208" s="27"/>
      <c r="D208" s="27"/>
      <c r="E208" s="27"/>
      <c r="F208" s="27"/>
      <c r="G208" s="27"/>
      <c r="H208" s="27"/>
      <c r="I208" s="27"/>
      <c r="J208" s="27"/>
      <c r="K208" s="27"/>
      <c r="L208" s="27"/>
      <c r="M208" s="27"/>
      <c r="N208" s="27"/>
    </row>
    <row r="209" customFormat="false" ht="9" hidden="false" customHeight="true" outlineLevel="0" collapsed="false">
      <c r="B209" s="27"/>
      <c r="C209" s="27"/>
      <c r="D209" s="27"/>
      <c r="E209" s="27"/>
      <c r="F209" s="27"/>
      <c r="G209" s="27"/>
      <c r="H209" s="27"/>
      <c r="I209" s="27"/>
      <c r="J209" s="27"/>
      <c r="K209" s="27"/>
      <c r="L209" s="27"/>
      <c r="M209" s="27"/>
      <c r="N209" s="27"/>
    </row>
    <row r="210" customFormat="false" ht="9" hidden="false" customHeight="true" outlineLevel="0" collapsed="false">
      <c r="B210" s="27"/>
      <c r="C210" s="27"/>
      <c r="D210" s="27"/>
      <c r="E210" s="27"/>
      <c r="F210" s="27"/>
      <c r="G210" s="27"/>
      <c r="H210" s="27"/>
      <c r="I210" s="27"/>
      <c r="J210" s="27"/>
      <c r="K210" s="27"/>
      <c r="L210" s="27"/>
      <c r="M210" s="27"/>
      <c r="N210" s="27"/>
    </row>
    <row r="211" customFormat="false" ht="9" hidden="false" customHeight="true" outlineLevel="0" collapsed="false">
      <c r="B211" s="27"/>
      <c r="C211" s="27"/>
      <c r="D211" s="27"/>
      <c r="E211" s="27"/>
      <c r="F211" s="27"/>
      <c r="G211" s="27"/>
      <c r="H211" s="27"/>
      <c r="I211" s="27"/>
      <c r="J211" s="27"/>
      <c r="K211" s="27"/>
      <c r="L211" s="27"/>
      <c r="M211" s="27"/>
      <c r="N211" s="27"/>
    </row>
    <row r="212" customFormat="false" ht="9" hidden="false" customHeight="true" outlineLevel="0" collapsed="false">
      <c r="B212" s="27"/>
      <c r="C212" s="27"/>
      <c r="D212" s="27"/>
      <c r="E212" s="27"/>
      <c r="F212" s="27"/>
      <c r="G212" s="27"/>
      <c r="H212" s="27"/>
      <c r="I212" s="27"/>
      <c r="J212" s="27"/>
      <c r="K212" s="27"/>
      <c r="L212" s="27"/>
      <c r="M212" s="27"/>
      <c r="N212" s="27"/>
    </row>
    <row r="213" customFormat="false" ht="9" hidden="false" customHeight="true" outlineLevel="0" collapsed="false">
      <c r="B213" s="27"/>
      <c r="C213" s="27"/>
      <c r="D213" s="27"/>
      <c r="E213" s="27"/>
      <c r="F213" s="27"/>
      <c r="G213" s="27"/>
      <c r="H213" s="27"/>
      <c r="I213" s="27"/>
      <c r="J213" s="27"/>
      <c r="K213" s="27"/>
      <c r="L213" s="27"/>
      <c r="M213" s="27"/>
      <c r="N213" s="27"/>
    </row>
    <row r="214" customFormat="false" ht="9" hidden="false" customHeight="true" outlineLevel="0" collapsed="false">
      <c r="B214" s="27"/>
      <c r="C214" s="27"/>
      <c r="D214" s="27"/>
      <c r="E214" s="27"/>
      <c r="F214" s="27"/>
      <c r="G214" s="27"/>
      <c r="H214" s="27"/>
      <c r="I214" s="27"/>
      <c r="J214" s="27"/>
      <c r="K214" s="27"/>
      <c r="L214" s="27"/>
      <c r="M214" s="27"/>
      <c r="N214" s="27"/>
    </row>
    <row r="215" customFormat="false" ht="9" hidden="false" customHeight="true" outlineLevel="0" collapsed="false">
      <c r="B215" s="27"/>
      <c r="C215" s="27"/>
      <c r="D215" s="27"/>
      <c r="E215" s="27"/>
      <c r="F215" s="27"/>
      <c r="G215" s="27"/>
      <c r="H215" s="27"/>
      <c r="I215" s="27"/>
      <c r="J215" s="27"/>
      <c r="K215" s="27"/>
      <c r="L215" s="27"/>
      <c r="M215" s="27"/>
      <c r="N215" s="27"/>
    </row>
    <row r="216" customFormat="false" ht="9" hidden="false" customHeight="true" outlineLevel="0" collapsed="false">
      <c r="B216" s="27"/>
      <c r="C216" s="27"/>
      <c r="D216" s="27"/>
      <c r="E216" s="27"/>
      <c r="F216" s="27"/>
      <c r="G216" s="27"/>
      <c r="H216" s="27"/>
      <c r="I216" s="27"/>
      <c r="J216" s="27"/>
      <c r="K216" s="27"/>
      <c r="L216" s="27"/>
      <c r="M216" s="27"/>
      <c r="N216" s="27"/>
    </row>
    <row r="217" customFormat="false" ht="9" hidden="false" customHeight="true" outlineLevel="0" collapsed="false">
      <c r="B217" s="27"/>
      <c r="C217" s="27"/>
      <c r="D217" s="27"/>
      <c r="E217" s="27"/>
      <c r="F217" s="27"/>
      <c r="G217" s="27"/>
      <c r="H217" s="27"/>
      <c r="I217" s="27"/>
      <c r="J217" s="27"/>
      <c r="K217" s="27"/>
      <c r="L217" s="27"/>
      <c r="M217" s="27"/>
      <c r="N217" s="27"/>
    </row>
    <row r="218" customFormat="false" ht="9" hidden="false" customHeight="true" outlineLevel="0" collapsed="false">
      <c r="B218" s="27"/>
      <c r="C218" s="27"/>
      <c r="D218" s="27"/>
      <c r="E218" s="27"/>
      <c r="F218" s="27"/>
      <c r="G218" s="27"/>
      <c r="H218" s="27"/>
      <c r="I218" s="27"/>
      <c r="J218" s="27"/>
      <c r="K218" s="27"/>
      <c r="L218" s="27"/>
      <c r="M218" s="27"/>
      <c r="N218" s="27"/>
    </row>
    <row r="219" customFormat="false" ht="9" hidden="false" customHeight="true" outlineLevel="0" collapsed="false">
      <c r="B219" s="27"/>
      <c r="C219" s="27"/>
      <c r="D219" s="27"/>
      <c r="E219" s="27"/>
      <c r="F219" s="27"/>
      <c r="G219" s="27"/>
      <c r="H219" s="27"/>
      <c r="I219" s="27"/>
      <c r="J219" s="27"/>
      <c r="K219" s="27"/>
      <c r="L219" s="27"/>
      <c r="M219" s="27"/>
      <c r="N219" s="27"/>
    </row>
    <row r="220" customFormat="false" ht="9" hidden="false" customHeight="true" outlineLevel="0" collapsed="false">
      <c r="B220" s="27"/>
      <c r="C220" s="27"/>
      <c r="D220" s="27"/>
      <c r="E220" s="27"/>
      <c r="F220" s="27"/>
      <c r="G220" s="27"/>
      <c r="H220" s="27"/>
      <c r="I220" s="27"/>
      <c r="J220" s="27"/>
      <c r="K220" s="27"/>
      <c r="L220" s="27"/>
      <c r="M220" s="27"/>
      <c r="N220" s="27"/>
    </row>
    <row r="221" customFormat="false" ht="9" hidden="false" customHeight="true" outlineLevel="0" collapsed="false">
      <c r="B221" s="27"/>
      <c r="C221" s="27"/>
      <c r="D221" s="27"/>
      <c r="E221" s="27"/>
      <c r="F221" s="27"/>
      <c r="G221" s="27"/>
      <c r="H221" s="27"/>
      <c r="I221" s="27"/>
      <c r="J221" s="27"/>
      <c r="K221" s="27"/>
      <c r="L221" s="27"/>
      <c r="M221" s="27"/>
      <c r="N221" s="27"/>
    </row>
    <row r="222" customFormat="false" ht="9" hidden="false" customHeight="true" outlineLevel="0" collapsed="false">
      <c r="B222" s="27"/>
      <c r="C222" s="27"/>
      <c r="D222" s="27"/>
      <c r="E222" s="27"/>
      <c r="F222" s="27"/>
      <c r="G222" s="27"/>
      <c r="H222" s="27"/>
      <c r="I222" s="27"/>
      <c r="J222" s="27"/>
      <c r="K222" s="27"/>
      <c r="L222" s="27"/>
      <c r="M222" s="27"/>
      <c r="N222" s="27"/>
    </row>
    <row r="223" customFormat="false" ht="9" hidden="false" customHeight="true" outlineLevel="0" collapsed="false">
      <c r="B223" s="27"/>
      <c r="C223" s="27"/>
      <c r="D223" s="27"/>
      <c r="E223" s="27"/>
      <c r="F223" s="27"/>
      <c r="G223" s="27"/>
      <c r="H223" s="27"/>
      <c r="I223" s="27"/>
      <c r="J223" s="27"/>
      <c r="K223" s="27"/>
      <c r="L223" s="27"/>
      <c r="M223" s="27"/>
      <c r="N223" s="27"/>
    </row>
    <row r="224" customFormat="false" ht="9" hidden="false" customHeight="true" outlineLevel="0" collapsed="false">
      <c r="B224" s="27"/>
      <c r="C224" s="27"/>
      <c r="D224" s="27"/>
      <c r="E224" s="27"/>
      <c r="F224" s="27"/>
      <c r="G224" s="27"/>
      <c r="H224" s="27"/>
      <c r="I224" s="27"/>
      <c r="J224" s="27"/>
      <c r="K224" s="27"/>
      <c r="L224" s="27"/>
      <c r="M224" s="27"/>
      <c r="N224" s="27"/>
    </row>
    <row r="225" customFormat="false" ht="9" hidden="false" customHeight="true" outlineLevel="0" collapsed="false">
      <c r="B225" s="27"/>
      <c r="C225" s="27"/>
      <c r="D225" s="27"/>
      <c r="E225" s="27"/>
      <c r="F225" s="27"/>
      <c r="G225" s="27"/>
      <c r="H225" s="27"/>
      <c r="I225" s="27"/>
      <c r="J225" s="27"/>
      <c r="K225" s="27"/>
      <c r="L225" s="27"/>
      <c r="M225" s="27"/>
      <c r="N225" s="27"/>
    </row>
    <row r="226" customFormat="false" ht="9" hidden="false" customHeight="true" outlineLevel="0" collapsed="false">
      <c r="B226" s="27"/>
      <c r="C226" s="27"/>
      <c r="D226" s="27"/>
      <c r="E226" s="27"/>
      <c r="F226" s="27"/>
      <c r="G226" s="27"/>
      <c r="H226" s="27"/>
      <c r="I226" s="27"/>
      <c r="J226" s="27"/>
      <c r="K226" s="27"/>
      <c r="L226" s="27"/>
      <c r="M226" s="27"/>
      <c r="N226" s="27"/>
    </row>
    <row r="227" customFormat="false" ht="9" hidden="false" customHeight="true" outlineLevel="0" collapsed="false">
      <c r="B227" s="27"/>
      <c r="C227" s="27"/>
      <c r="D227" s="27"/>
      <c r="E227" s="27"/>
      <c r="F227" s="27"/>
      <c r="G227" s="27"/>
      <c r="H227" s="27"/>
      <c r="I227" s="27"/>
      <c r="J227" s="27"/>
      <c r="K227" s="27"/>
      <c r="L227" s="27"/>
      <c r="M227" s="27"/>
      <c r="N227" s="27"/>
    </row>
    <row r="228" customFormat="false" ht="9" hidden="false" customHeight="true" outlineLevel="0" collapsed="false">
      <c r="B228" s="27"/>
      <c r="C228" s="27"/>
      <c r="D228" s="27"/>
      <c r="E228" s="27"/>
      <c r="F228" s="27"/>
      <c r="G228" s="27"/>
      <c r="H228" s="27"/>
      <c r="I228" s="27"/>
      <c r="J228" s="27"/>
      <c r="K228" s="27"/>
      <c r="L228" s="27"/>
      <c r="M228" s="27"/>
      <c r="N228" s="27"/>
    </row>
    <row r="229" customFormat="false" ht="9" hidden="false" customHeight="true" outlineLevel="0" collapsed="false">
      <c r="B229" s="27"/>
      <c r="C229" s="27"/>
      <c r="D229" s="27"/>
      <c r="E229" s="27"/>
      <c r="F229" s="27"/>
      <c r="G229" s="27"/>
      <c r="H229" s="27"/>
      <c r="I229" s="27"/>
      <c r="J229" s="27"/>
      <c r="K229" s="27"/>
      <c r="L229" s="27"/>
      <c r="M229" s="27"/>
      <c r="N229" s="27"/>
    </row>
    <row r="230" customFormat="false" ht="9" hidden="false" customHeight="true" outlineLevel="0" collapsed="false">
      <c r="B230" s="27"/>
      <c r="C230" s="27"/>
      <c r="D230" s="27"/>
      <c r="E230" s="27"/>
      <c r="F230" s="27"/>
      <c r="G230" s="27"/>
      <c r="H230" s="27"/>
      <c r="I230" s="27"/>
      <c r="J230" s="27"/>
      <c r="K230" s="27"/>
      <c r="L230" s="27"/>
      <c r="M230" s="27"/>
      <c r="N230" s="27"/>
    </row>
    <row r="231" customFormat="false" ht="9" hidden="false" customHeight="true" outlineLevel="0" collapsed="false">
      <c r="B231" s="27"/>
      <c r="C231" s="27"/>
      <c r="D231" s="27"/>
      <c r="E231" s="27"/>
      <c r="F231" s="27"/>
      <c r="G231" s="27"/>
      <c r="H231" s="27"/>
      <c r="I231" s="27"/>
      <c r="J231" s="27"/>
      <c r="K231" s="27"/>
      <c r="L231" s="27"/>
      <c r="M231" s="27"/>
      <c r="N231" s="27"/>
    </row>
    <row r="232" customFormat="false" ht="9" hidden="false" customHeight="true" outlineLevel="0" collapsed="false">
      <c r="B232" s="27"/>
      <c r="C232" s="27"/>
      <c r="D232" s="27"/>
      <c r="E232" s="27"/>
      <c r="F232" s="27"/>
      <c r="G232" s="27"/>
      <c r="H232" s="27"/>
      <c r="I232" s="27"/>
      <c r="J232" s="27"/>
      <c r="K232" s="27"/>
      <c r="L232" s="27"/>
      <c r="M232" s="27"/>
      <c r="N232" s="27"/>
    </row>
    <row r="233" customFormat="false" ht="9" hidden="false" customHeight="true" outlineLevel="0" collapsed="false">
      <c r="B233" s="27"/>
      <c r="C233" s="27"/>
      <c r="D233" s="27"/>
      <c r="E233" s="27"/>
      <c r="F233" s="27"/>
      <c r="G233" s="27"/>
      <c r="H233" s="27"/>
      <c r="I233" s="27"/>
      <c r="J233" s="27"/>
      <c r="K233" s="27"/>
      <c r="L233" s="27"/>
      <c r="M233" s="27"/>
      <c r="N233" s="27"/>
    </row>
    <row r="234" customFormat="false" ht="9" hidden="false" customHeight="true" outlineLevel="0" collapsed="false">
      <c r="B234" s="27"/>
      <c r="C234" s="27"/>
      <c r="D234" s="27"/>
      <c r="E234" s="27"/>
      <c r="F234" s="27"/>
      <c r="G234" s="27"/>
      <c r="H234" s="27"/>
      <c r="I234" s="27"/>
      <c r="J234" s="27"/>
      <c r="K234" s="27"/>
      <c r="L234" s="27"/>
      <c r="M234" s="27"/>
      <c r="N234" s="27"/>
    </row>
    <row r="235" customFormat="false" ht="9" hidden="false" customHeight="true" outlineLevel="0" collapsed="false">
      <c r="B235" s="27"/>
      <c r="C235" s="27"/>
      <c r="D235" s="27"/>
      <c r="E235" s="27"/>
      <c r="F235" s="27"/>
      <c r="G235" s="27"/>
      <c r="H235" s="27"/>
      <c r="I235" s="27"/>
      <c r="J235" s="27"/>
      <c r="K235" s="27"/>
      <c r="L235" s="27"/>
      <c r="M235" s="27"/>
      <c r="N235" s="27"/>
    </row>
    <row r="236" customFormat="false" ht="9" hidden="false" customHeight="true" outlineLevel="0" collapsed="false">
      <c r="B236" s="27"/>
      <c r="C236" s="27"/>
      <c r="D236" s="27"/>
      <c r="E236" s="27"/>
      <c r="F236" s="27"/>
      <c r="G236" s="27"/>
      <c r="H236" s="27"/>
      <c r="I236" s="27"/>
      <c r="J236" s="27"/>
      <c r="K236" s="27"/>
      <c r="L236" s="27"/>
      <c r="M236" s="27"/>
      <c r="N236" s="27"/>
    </row>
    <row r="237" customFormat="false" ht="9" hidden="false" customHeight="true" outlineLevel="0" collapsed="false">
      <c r="B237" s="27"/>
      <c r="C237" s="27"/>
      <c r="D237" s="27"/>
      <c r="E237" s="27"/>
      <c r="F237" s="27"/>
      <c r="G237" s="27"/>
      <c r="H237" s="27"/>
      <c r="I237" s="27"/>
      <c r="J237" s="27"/>
      <c r="K237" s="27"/>
      <c r="L237" s="27"/>
      <c r="M237" s="27"/>
      <c r="N237" s="27"/>
    </row>
    <row r="238" customFormat="false" ht="9" hidden="false" customHeight="true" outlineLevel="0" collapsed="false">
      <c r="B238" s="27"/>
      <c r="C238" s="27"/>
      <c r="D238" s="27"/>
      <c r="E238" s="27"/>
      <c r="F238" s="27"/>
      <c r="G238" s="27"/>
      <c r="H238" s="27"/>
      <c r="I238" s="27"/>
      <c r="J238" s="27"/>
      <c r="K238" s="27"/>
      <c r="L238" s="27"/>
      <c r="M238" s="27"/>
      <c r="N238" s="27"/>
    </row>
    <row r="239" customFormat="false" ht="9" hidden="false" customHeight="true" outlineLevel="0" collapsed="false">
      <c r="B239" s="27"/>
      <c r="C239" s="27"/>
      <c r="D239" s="27"/>
      <c r="E239" s="27"/>
      <c r="F239" s="27"/>
      <c r="G239" s="27"/>
      <c r="H239" s="27"/>
      <c r="I239" s="27"/>
      <c r="J239" s="27"/>
      <c r="K239" s="27"/>
      <c r="L239" s="27"/>
      <c r="M239" s="27"/>
      <c r="N239" s="27"/>
    </row>
    <row r="240" customFormat="false" ht="9" hidden="false" customHeight="true" outlineLevel="0" collapsed="false">
      <c r="B240" s="27"/>
      <c r="C240" s="27"/>
      <c r="D240" s="27"/>
      <c r="E240" s="27"/>
      <c r="F240" s="27"/>
      <c r="G240" s="27"/>
      <c r="H240" s="27"/>
      <c r="I240" s="27"/>
      <c r="J240" s="27"/>
      <c r="K240" s="27"/>
      <c r="L240" s="27"/>
      <c r="M240" s="27"/>
      <c r="N240" s="27"/>
    </row>
    <row r="241" customFormat="false" ht="9" hidden="false" customHeight="true" outlineLevel="0" collapsed="false">
      <c r="B241" s="27"/>
      <c r="C241" s="27"/>
      <c r="D241" s="27"/>
      <c r="E241" s="27"/>
      <c r="F241" s="27"/>
      <c r="G241" s="27"/>
      <c r="H241" s="27"/>
      <c r="I241" s="27"/>
      <c r="J241" s="27"/>
      <c r="K241" s="27"/>
      <c r="L241" s="27"/>
      <c r="M241" s="27"/>
      <c r="N241" s="27"/>
    </row>
    <row r="242" customFormat="false" ht="9" hidden="false" customHeight="true" outlineLevel="0" collapsed="false">
      <c r="B242" s="27"/>
      <c r="C242" s="27"/>
      <c r="D242" s="27"/>
      <c r="E242" s="27"/>
      <c r="F242" s="27"/>
      <c r="G242" s="27"/>
      <c r="H242" s="27"/>
      <c r="I242" s="27"/>
      <c r="J242" s="27"/>
      <c r="K242" s="27"/>
      <c r="L242" s="27"/>
      <c r="M242" s="27"/>
      <c r="N242" s="27"/>
    </row>
    <row r="243" customFormat="false" ht="9" hidden="false" customHeight="true" outlineLevel="0" collapsed="false">
      <c r="B243" s="27"/>
      <c r="C243" s="27"/>
      <c r="D243" s="27"/>
      <c r="E243" s="27"/>
      <c r="F243" s="27"/>
      <c r="G243" s="27"/>
      <c r="H243" s="27"/>
      <c r="I243" s="27"/>
      <c r="J243" s="27"/>
      <c r="K243" s="27"/>
      <c r="L243" s="27"/>
      <c r="M243" s="27"/>
      <c r="N243" s="27"/>
    </row>
    <row r="244" customFormat="false" ht="9" hidden="false" customHeight="true" outlineLevel="0" collapsed="false">
      <c r="B244" s="27"/>
      <c r="C244" s="27"/>
      <c r="D244" s="27"/>
      <c r="E244" s="27"/>
      <c r="F244" s="27"/>
      <c r="G244" s="27"/>
      <c r="H244" s="27"/>
      <c r="I244" s="27"/>
      <c r="J244" s="27"/>
      <c r="K244" s="27"/>
      <c r="L244" s="27"/>
      <c r="M244" s="27"/>
      <c r="N244" s="27"/>
    </row>
    <row r="245" customFormat="false" ht="9" hidden="false" customHeight="true" outlineLevel="0" collapsed="false">
      <c r="B245" s="27"/>
      <c r="C245" s="27"/>
      <c r="D245" s="27"/>
      <c r="E245" s="27"/>
      <c r="F245" s="27"/>
      <c r="G245" s="27"/>
      <c r="H245" s="27"/>
      <c r="I245" s="27"/>
      <c r="J245" s="27"/>
      <c r="K245" s="27"/>
      <c r="L245" s="27"/>
      <c r="M245" s="27"/>
      <c r="N245" s="27"/>
    </row>
    <row r="246" customFormat="false" ht="9" hidden="false" customHeight="true" outlineLevel="0" collapsed="false">
      <c r="B246" s="27"/>
      <c r="C246" s="27"/>
      <c r="D246" s="27"/>
      <c r="E246" s="27"/>
      <c r="F246" s="27"/>
      <c r="G246" s="27"/>
      <c r="H246" s="27"/>
      <c r="I246" s="27"/>
      <c r="J246" s="27"/>
      <c r="K246" s="27"/>
      <c r="L246" s="27"/>
      <c r="M246" s="27"/>
      <c r="N246" s="27"/>
    </row>
    <row r="247" customFormat="false" ht="9" hidden="false" customHeight="true" outlineLevel="0" collapsed="false">
      <c r="B247" s="27"/>
      <c r="C247" s="27"/>
      <c r="D247" s="27"/>
      <c r="E247" s="27"/>
      <c r="F247" s="27"/>
      <c r="G247" s="27"/>
      <c r="H247" s="27"/>
      <c r="I247" s="27"/>
      <c r="J247" s="27"/>
      <c r="K247" s="27"/>
      <c r="L247" s="27"/>
      <c r="M247" s="27"/>
      <c r="N247" s="27"/>
    </row>
    <row r="248" customFormat="false" ht="9" hidden="false" customHeight="true" outlineLevel="0" collapsed="false">
      <c r="B248" s="27"/>
      <c r="C248" s="27"/>
      <c r="D248" s="27"/>
      <c r="E248" s="27"/>
      <c r="F248" s="27"/>
      <c r="G248" s="27"/>
      <c r="H248" s="27"/>
      <c r="I248" s="27"/>
      <c r="J248" s="27"/>
      <c r="K248" s="27"/>
      <c r="L248" s="27"/>
      <c r="M248" s="27"/>
      <c r="N248" s="27"/>
    </row>
  </sheetData>
  <mergeCells count="1">
    <mergeCell ref="B5:N5"/>
  </mergeCells>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13671875" defaultRowHeight="9" zeroHeight="false" outlineLevelRow="0" outlineLevelCol="0"/>
  <cols>
    <col collapsed="false" customWidth="true" hidden="false" outlineLevel="0" max="1" min="1" style="1" width="29.13"/>
    <col collapsed="false" customWidth="true" hidden="false" outlineLevel="0" max="14" min="2" style="1" width="4.28"/>
    <col collapsed="false" customWidth="false" hidden="false" outlineLevel="0" max="257" min="15" style="1" width="9.14"/>
  </cols>
  <sheetData>
    <row r="1" customFormat="false" ht="12" hidden="false" customHeight="true" outlineLevel="0" collapsed="false">
      <c r="A1" s="45" t="s">
        <v>138</v>
      </c>
      <c r="B1" s="52"/>
      <c r="C1" s="52"/>
      <c r="D1" s="52"/>
      <c r="E1" s="52"/>
      <c r="F1" s="52"/>
      <c r="G1" s="52"/>
      <c r="H1" s="52"/>
      <c r="I1" s="52"/>
      <c r="J1" s="52"/>
      <c r="K1" s="52"/>
      <c r="L1" s="52"/>
      <c r="M1" s="52"/>
      <c r="N1" s="52"/>
    </row>
    <row r="2" customFormat="false" ht="12" hidden="false" customHeight="true" outlineLevel="0" collapsed="false">
      <c r="A2" s="45"/>
      <c r="B2" s="52"/>
      <c r="C2" s="52"/>
      <c r="D2" s="52"/>
      <c r="E2" s="52"/>
      <c r="F2" s="52"/>
      <c r="G2" s="52"/>
      <c r="H2" s="52"/>
      <c r="I2" s="52"/>
      <c r="J2" s="52"/>
      <c r="K2" s="52"/>
      <c r="L2" s="52"/>
      <c r="M2" s="52"/>
      <c r="N2" s="52"/>
    </row>
    <row r="3" customFormat="false" ht="9" hidden="false" customHeight="true" outlineLevel="0" collapsed="false">
      <c r="A3" s="47"/>
      <c r="B3" s="53"/>
      <c r="C3" s="54"/>
      <c r="D3" s="54"/>
      <c r="E3" s="54"/>
      <c r="F3" s="54"/>
      <c r="G3" s="54"/>
      <c r="H3" s="54"/>
      <c r="I3" s="54"/>
      <c r="J3" s="54"/>
      <c r="K3" s="54"/>
      <c r="L3" s="54"/>
      <c r="M3" s="54"/>
      <c r="N3" s="54"/>
    </row>
    <row r="4" customFormat="false" ht="4.5" hidden="false" customHeight="true" outlineLevel="0" collapsed="false">
      <c r="A4" s="6"/>
      <c r="B4" s="6"/>
      <c r="C4" s="6"/>
      <c r="D4" s="6"/>
      <c r="E4" s="6"/>
      <c r="F4" s="6"/>
      <c r="G4" s="6"/>
      <c r="H4" s="6"/>
      <c r="I4" s="6"/>
      <c r="J4" s="6"/>
      <c r="K4" s="6"/>
      <c r="L4" s="6"/>
      <c r="M4" s="6"/>
      <c r="N4" s="6"/>
    </row>
    <row r="5" customFormat="false" ht="9" hidden="false" customHeight="true" outlineLevel="0" collapsed="false">
      <c r="B5" s="7" t="s">
        <v>136</v>
      </c>
      <c r="C5" s="7"/>
      <c r="D5" s="7"/>
      <c r="E5" s="7"/>
      <c r="F5" s="7"/>
      <c r="G5" s="7"/>
      <c r="H5" s="7"/>
      <c r="I5" s="7"/>
      <c r="J5" s="7"/>
      <c r="K5" s="7"/>
      <c r="L5" s="7"/>
      <c r="M5" s="7"/>
      <c r="N5" s="7"/>
    </row>
    <row r="6" customFormat="false" ht="4.5" hidden="false" customHeight="true" outlineLevel="0" collapsed="false">
      <c r="A6" s="8"/>
      <c r="B6" s="7"/>
      <c r="C6" s="9"/>
      <c r="D6" s="9"/>
      <c r="E6" s="9"/>
      <c r="F6" s="9"/>
      <c r="G6" s="9"/>
      <c r="H6" s="9"/>
      <c r="I6" s="9"/>
      <c r="J6" s="9"/>
      <c r="K6" s="9"/>
      <c r="L6" s="9"/>
      <c r="M6" s="9"/>
      <c r="N6" s="9"/>
    </row>
    <row r="7" customFormat="false" ht="9" hidden="false" customHeight="true" outlineLevel="0" collapsed="false">
      <c r="A7" s="8" t="s">
        <v>2</v>
      </c>
      <c r="B7" s="10"/>
      <c r="C7" s="10"/>
      <c r="D7" s="10"/>
      <c r="E7" s="10"/>
      <c r="F7" s="10"/>
      <c r="G7" s="10"/>
      <c r="H7" s="10"/>
      <c r="I7" s="10"/>
      <c r="J7" s="10"/>
      <c r="K7" s="10"/>
      <c r="L7" s="10"/>
      <c r="M7" s="10"/>
      <c r="N7" s="10"/>
    </row>
    <row r="8" customFormat="false" ht="9" hidden="false" customHeight="true" outlineLevel="0" collapsed="false">
      <c r="A8" s="11" t="s">
        <v>3</v>
      </c>
      <c r="B8" s="12" t="s">
        <v>4</v>
      </c>
      <c r="C8" s="12" t="s">
        <v>5</v>
      </c>
      <c r="D8" s="12" t="s">
        <v>6</v>
      </c>
      <c r="E8" s="12" t="s">
        <v>7</v>
      </c>
      <c r="F8" s="12" t="s">
        <v>8</v>
      </c>
      <c r="G8" s="12" t="s">
        <v>9</v>
      </c>
      <c r="H8" s="12" t="s">
        <v>10</v>
      </c>
      <c r="I8" s="12" t="s">
        <v>11</v>
      </c>
      <c r="J8" s="12" t="s">
        <v>12</v>
      </c>
      <c r="K8" s="12" t="s">
        <v>13</v>
      </c>
      <c r="L8" s="12" t="s">
        <v>14</v>
      </c>
      <c r="M8" s="12" t="s">
        <v>15</v>
      </c>
      <c r="N8" s="12" t="s">
        <v>16</v>
      </c>
    </row>
    <row r="9" customFormat="false" ht="9" hidden="false" customHeight="true" outlineLevel="0" collapsed="false">
      <c r="A9" s="13"/>
      <c r="B9" s="14"/>
      <c r="C9" s="14"/>
      <c r="D9" s="14"/>
      <c r="E9" s="14"/>
      <c r="F9" s="14"/>
      <c r="G9" s="14"/>
      <c r="H9" s="14"/>
      <c r="I9" s="14"/>
      <c r="J9" s="14"/>
      <c r="K9" s="14"/>
      <c r="L9" s="14"/>
      <c r="M9" s="14"/>
      <c r="N9" s="14"/>
    </row>
    <row r="10" customFormat="false" ht="9" hidden="false" customHeight="true" outlineLevel="0" collapsed="false">
      <c r="A10" s="50"/>
      <c r="B10" s="64"/>
      <c r="C10" s="64"/>
      <c r="D10" s="64"/>
      <c r="E10" s="64"/>
      <c r="F10" s="64"/>
      <c r="G10" s="64"/>
      <c r="H10" s="64"/>
      <c r="I10" s="64"/>
      <c r="J10" s="64"/>
      <c r="K10" s="64"/>
      <c r="L10" s="64"/>
      <c r="M10" s="64"/>
      <c r="N10" s="64"/>
    </row>
    <row r="11" customFormat="false" ht="9" hidden="false" customHeight="true" outlineLevel="0" collapsed="false">
      <c r="A11" s="31" t="s">
        <v>70</v>
      </c>
      <c r="B11" s="20" t="n">
        <v>1.3</v>
      </c>
      <c r="C11" s="20" t="n">
        <v>1.4</v>
      </c>
      <c r="D11" s="20" t="n">
        <v>1.4</v>
      </c>
      <c r="E11" s="20" t="n">
        <v>1.5</v>
      </c>
      <c r="F11" s="20" t="n">
        <v>1.5</v>
      </c>
      <c r="G11" s="20" t="n">
        <v>1.5</v>
      </c>
      <c r="H11" s="20" t="n">
        <v>1.2</v>
      </c>
      <c r="I11" s="20" t="n">
        <v>1.2</v>
      </c>
      <c r="J11" s="20" t="n">
        <v>1.2</v>
      </c>
      <c r="K11" s="20" t="n">
        <v>1.1</v>
      </c>
      <c r="L11" s="20" t="n">
        <v>1.1</v>
      </c>
      <c r="M11" s="20" t="n">
        <v>1.1</v>
      </c>
      <c r="N11" s="20" t="n">
        <v>1.2</v>
      </c>
    </row>
    <row r="12" s="18" customFormat="true" ht="9" hidden="false" customHeight="true" outlineLevel="0" collapsed="false">
      <c r="A12" s="32" t="s">
        <v>71</v>
      </c>
      <c r="B12" s="17" t="n">
        <v>1.7</v>
      </c>
      <c r="C12" s="17" t="n">
        <v>1.7</v>
      </c>
      <c r="D12" s="17" t="n">
        <v>1.7</v>
      </c>
      <c r="E12" s="17" t="n">
        <v>1.7</v>
      </c>
      <c r="F12" s="17" t="n">
        <v>1.7</v>
      </c>
      <c r="G12" s="17" t="n">
        <v>1.7</v>
      </c>
      <c r="H12" s="17" t="n">
        <v>1.1</v>
      </c>
      <c r="I12" s="17" t="n">
        <v>1.1</v>
      </c>
      <c r="J12" s="17" t="n">
        <v>1.1</v>
      </c>
      <c r="K12" s="17" t="n">
        <v>1.1</v>
      </c>
      <c r="L12" s="17" t="n">
        <v>1.1</v>
      </c>
      <c r="M12" s="17" t="n">
        <v>1.1</v>
      </c>
      <c r="N12" s="17" t="n">
        <v>1.4</v>
      </c>
    </row>
    <row r="13" customFormat="false" ht="9" hidden="false" customHeight="true" outlineLevel="0" collapsed="false">
      <c r="A13" s="19" t="s">
        <v>72</v>
      </c>
      <c r="B13" s="20" t="n">
        <v>1.7</v>
      </c>
      <c r="C13" s="20" t="n">
        <v>1.7</v>
      </c>
      <c r="D13" s="20" t="n">
        <v>1.7</v>
      </c>
      <c r="E13" s="20" t="n">
        <v>1.7</v>
      </c>
      <c r="F13" s="20" t="n">
        <v>1.7</v>
      </c>
      <c r="G13" s="20" t="n">
        <v>1.7</v>
      </c>
      <c r="H13" s="20" t="n">
        <v>1.1</v>
      </c>
      <c r="I13" s="20" t="n">
        <v>1.1</v>
      </c>
      <c r="J13" s="20" t="n">
        <v>1.1</v>
      </c>
      <c r="K13" s="20" t="n">
        <v>1.1</v>
      </c>
      <c r="L13" s="20" t="n">
        <v>1.1</v>
      </c>
      <c r="M13" s="20" t="n">
        <v>1.1</v>
      </c>
      <c r="N13" s="20" t="n">
        <v>1.4</v>
      </c>
    </row>
    <row r="14" customFormat="false" ht="9" hidden="false" customHeight="true" outlineLevel="0" collapsed="false">
      <c r="A14" s="19" t="s">
        <v>73</v>
      </c>
      <c r="B14" s="20" t="n">
        <v>1.6</v>
      </c>
      <c r="C14" s="20" t="n">
        <v>1.6</v>
      </c>
      <c r="D14" s="20" t="n">
        <v>1.6</v>
      </c>
      <c r="E14" s="20" t="n">
        <v>1.6</v>
      </c>
      <c r="F14" s="20" t="n">
        <v>1.6</v>
      </c>
      <c r="G14" s="20" t="n">
        <v>1.6</v>
      </c>
      <c r="H14" s="20" t="n">
        <v>1.6</v>
      </c>
      <c r="I14" s="20" t="n">
        <v>1.6</v>
      </c>
      <c r="J14" s="20" t="n">
        <v>1.6</v>
      </c>
      <c r="K14" s="20" t="n">
        <v>1.6</v>
      </c>
      <c r="L14" s="20" t="n">
        <v>1.6</v>
      </c>
      <c r="M14" s="20" t="n">
        <v>1.6</v>
      </c>
      <c r="N14" s="20" t="n">
        <v>1.6</v>
      </c>
    </row>
    <row r="15" s="24" customFormat="true" ht="9" hidden="false" customHeight="true" outlineLevel="0" collapsed="false">
      <c r="A15" s="22" t="s">
        <v>74</v>
      </c>
      <c r="B15" s="23" t="n">
        <v>1.6</v>
      </c>
      <c r="C15" s="23" t="n">
        <v>1.6</v>
      </c>
      <c r="D15" s="23" t="n">
        <v>1.6</v>
      </c>
      <c r="E15" s="23" t="n">
        <v>1.6</v>
      </c>
      <c r="F15" s="23" t="n">
        <v>1.6</v>
      </c>
      <c r="G15" s="23" t="n">
        <v>1.6</v>
      </c>
      <c r="H15" s="23" t="n">
        <v>1.6</v>
      </c>
      <c r="I15" s="23" t="n">
        <v>1.6</v>
      </c>
      <c r="J15" s="23" t="n">
        <v>1.6</v>
      </c>
      <c r="K15" s="23" t="n">
        <v>1.6</v>
      </c>
      <c r="L15" s="23" t="n">
        <v>1.6</v>
      </c>
      <c r="M15" s="23" t="n">
        <v>1.6</v>
      </c>
      <c r="N15" s="23" t="n">
        <v>1.6</v>
      </c>
    </row>
    <row r="16" s="24" customFormat="true" ht="9" hidden="false" customHeight="true" outlineLevel="0" collapsed="false">
      <c r="A16" s="22" t="s">
        <v>75</v>
      </c>
      <c r="B16" s="23" t="n">
        <v>1.6</v>
      </c>
      <c r="C16" s="23" t="n">
        <v>1.6</v>
      </c>
      <c r="D16" s="23" t="n">
        <v>1.6</v>
      </c>
      <c r="E16" s="23" t="n">
        <v>1.6</v>
      </c>
      <c r="F16" s="23" t="n">
        <v>1.6</v>
      </c>
      <c r="G16" s="23" t="n">
        <v>1.6</v>
      </c>
      <c r="H16" s="23" t="n">
        <v>1.6</v>
      </c>
      <c r="I16" s="23" t="n">
        <v>1.6</v>
      </c>
      <c r="J16" s="23" t="n">
        <v>1.6</v>
      </c>
      <c r="K16" s="23" t="n">
        <v>1.6</v>
      </c>
      <c r="L16" s="23" t="n">
        <v>1.6</v>
      </c>
      <c r="M16" s="23" t="n">
        <v>1.6</v>
      </c>
      <c r="N16" s="23" t="n">
        <v>1.6</v>
      </c>
    </row>
    <row r="17" s="18" customFormat="true" ht="9" hidden="false" customHeight="true" outlineLevel="0" collapsed="false">
      <c r="A17" s="32" t="s">
        <v>139</v>
      </c>
      <c r="B17" s="17" t="n">
        <v>1.3</v>
      </c>
      <c r="C17" s="17" t="n">
        <v>1.3</v>
      </c>
      <c r="D17" s="17" t="n">
        <v>1.3</v>
      </c>
      <c r="E17" s="17" t="n">
        <v>1.4</v>
      </c>
      <c r="F17" s="17" t="n">
        <v>1.4</v>
      </c>
      <c r="G17" s="17" t="n">
        <v>1.4</v>
      </c>
      <c r="H17" s="17" t="n">
        <v>1.4</v>
      </c>
      <c r="I17" s="17" t="n">
        <v>1.4</v>
      </c>
      <c r="J17" s="17" t="n">
        <v>1.3</v>
      </c>
      <c r="K17" s="17" t="n">
        <v>1</v>
      </c>
      <c r="L17" s="17" t="n">
        <v>1.4</v>
      </c>
      <c r="M17" s="17" t="n">
        <v>1.4</v>
      </c>
      <c r="N17" s="17" t="n">
        <v>1.3</v>
      </c>
    </row>
    <row r="18" customFormat="false" ht="9" hidden="false" customHeight="true" outlineLevel="0" collapsed="false">
      <c r="A18" s="21" t="s">
        <v>77</v>
      </c>
      <c r="B18" s="20" t="n">
        <v>1.2</v>
      </c>
      <c r="C18" s="20" t="n">
        <v>1.2</v>
      </c>
      <c r="D18" s="20" t="n">
        <v>1.2</v>
      </c>
      <c r="E18" s="20" t="n">
        <v>1.3</v>
      </c>
      <c r="F18" s="20" t="n">
        <v>1.3</v>
      </c>
      <c r="G18" s="20" t="n">
        <v>1.3</v>
      </c>
      <c r="H18" s="20" t="n">
        <v>1.3</v>
      </c>
      <c r="I18" s="20" t="n">
        <v>1.3</v>
      </c>
      <c r="J18" s="20" t="n">
        <v>1.3</v>
      </c>
      <c r="K18" s="20" t="n">
        <v>0.9</v>
      </c>
      <c r="L18" s="20" t="n">
        <v>1.4</v>
      </c>
      <c r="M18" s="20" t="n">
        <v>1.4</v>
      </c>
      <c r="N18" s="20" t="n">
        <v>1.2</v>
      </c>
    </row>
    <row r="19" s="24" customFormat="true" ht="9" hidden="false" customHeight="true" outlineLevel="0" collapsed="false">
      <c r="A19" s="55" t="s">
        <v>78</v>
      </c>
      <c r="B19" s="23" t="n">
        <v>1.8</v>
      </c>
      <c r="C19" s="23" t="n">
        <v>1.8</v>
      </c>
      <c r="D19" s="23" t="n">
        <v>1.8</v>
      </c>
      <c r="E19" s="23" t="n">
        <v>1.9</v>
      </c>
      <c r="F19" s="23" t="n">
        <v>1.8</v>
      </c>
      <c r="G19" s="23" t="n">
        <v>1.8</v>
      </c>
      <c r="H19" s="23" t="n">
        <v>1.8</v>
      </c>
      <c r="I19" s="23" t="n">
        <v>1.8</v>
      </c>
      <c r="J19" s="23" t="n">
        <v>1.8</v>
      </c>
      <c r="K19" s="23" t="n">
        <v>1.1</v>
      </c>
      <c r="L19" s="23" t="n">
        <v>1.1</v>
      </c>
      <c r="M19" s="23" t="n">
        <v>1.1</v>
      </c>
      <c r="N19" s="23" t="n">
        <v>1.6</v>
      </c>
    </row>
    <row r="20" customFormat="false" ht="9" hidden="false" customHeight="true" outlineLevel="0" collapsed="false">
      <c r="A20" s="19" t="s">
        <v>79</v>
      </c>
      <c r="B20" s="20" t="n">
        <v>2</v>
      </c>
      <c r="C20" s="20" t="n">
        <v>2</v>
      </c>
      <c r="D20" s="20" t="n">
        <v>2</v>
      </c>
      <c r="E20" s="20" t="n">
        <v>2</v>
      </c>
      <c r="F20" s="20" t="n">
        <v>2</v>
      </c>
      <c r="G20" s="20" t="n">
        <v>2</v>
      </c>
      <c r="H20" s="20" t="n">
        <v>2</v>
      </c>
      <c r="I20" s="20" t="n">
        <v>2</v>
      </c>
      <c r="J20" s="20" t="n">
        <v>2</v>
      </c>
      <c r="K20" s="20" t="n">
        <v>1.1</v>
      </c>
      <c r="L20" s="20" t="n">
        <v>1.1</v>
      </c>
      <c r="M20" s="20" t="n">
        <v>1.1</v>
      </c>
      <c r="N20" s="20" t="n">
        <v>1.8</v>
      </c>
    </row>
    <row r="21" s="24" customFormat="true" ht="9" hidden="false" customHeight="true" outlineLevel="0" collapsed="false">
      <c r="A21" s="22" t="s">
        <v>80</v>
      </c>
      <c r="B21" s="23" t="n">
        <v>0.2</v>
      </c>
      <c r="C21" s="23" t="n">
        <v>0.2</v>
      </c>
      <c r="D21" s="23" t="n">
        <v>0.2</v>
      </c>
      <c r="E21" s="23" t="n">
        <v>0.2</v>
      </c>
      <c r="F21" s="23" t="n">
        <v>0.2</v>
      </c>
      <c r="G21" s="23" t="n">
        <v>0.2</v>
      </c>
      <c r="H21" s="23" t="n">
        <v>0.2</v>
      </c>
      <c r="I21" s="23" t="n">
        <v>0.2</v>
      </c>
      <c r="J21" s="23" t="n">
        <v>0.2</v>
      </c>
      <c r="K21" s="23" t="n">
        <v>0.2</v>
      </c>
      <c r="L21" s="23" t="n">
        <v>0.2</v>
      </c>
      <c r="M21" s="23" t="n">
        <v>0.2</v>
      </c>
      <c r="N21" s="23" t="n">
        <v>0.2</v>
      </c>
    </row>
    <row r="22" customFormat="false" ht="9" hidden="false" customHeight="true" outlineLevel="0" collapsed="false">
      <c r="A22" s="19" t="s">
        <v>81</v>
      </c>
      <c r="B22" s="20" t="n">
        <v>0</v>
      </c>
      <c r="C22" s="20" t="n">
        <v>0</v>
      </c>
      <c r="D22" s="20" t="n">
        <v>0</v>
      </c>
      <c r="E22" s="20" t="n">
        <v>0</v>
      </c>
      <c r="F22" s="20" t="n">
        <v>0</v>
      </c>
      <c r="G22" s="20" t="n">
        <v>0</v>
      </c>
      <c r="H22" s="20" t="n">
        <v>0</v>
      </c>
      <c r="I22" s="20" t="n">
        <v>0</v>
      </c>
      <c r="J22" s="20" t="n">
        <v>0</v>
      </c>
      <c r="K22" s="20" t="n">
        <v>0</v>
      </c>
      <c r="L22" s="20" t="n">
        <v>0</v>
      </c>
      <c r="M22" s="20" t="n">
        <v>0</v>
      </c>
      <c r="N22" s="20" t="n">
        <v>0</v>
      </c>
    </row>
    <row r="23" customFormat="false" ht="9" hidden="false" customHeight="true" outlineLevel="0" collapsed="false">
      <c r="A23" s="19" t="s">
        <v>82</v>
      </c>
      <c r="B23" s="20" t="n">
        <v>4.7</v>
      </c>
      <c r="C23" s="20" t="n">
        <v>4.7</v>
      </c>
      <c r="D23" s="20" t="n">
        <v>4.7</v>
      </c>
      <c r="E23" s="20" t="n">
        <v>4.7</v>
      </c>
      <c r="F23" s="20" t="n">
        <v>4.7</v>
      </c>
      <c r="G23" s="20" t="n">
        <v>4.7</v>
      </c>
      <c r="H23" s="20" t="n">
        <v>4.7</v>
      </c>
      <c r="I23" s="20" t="n">
        <v>4.7</v>
      </c>
      <c r="J23" s="20" t="n">
        <v>4.7</v>
      </c>
      <c r="K23" s="20" t="n">
        <v>4.7</v>
      </c>
      <c r="L23" s="20" t="n">
        <v>4.7</v>
      </c>
      <c r="M23" s="20" t="n">
        <v>4.7</v>
      </c>
      <c r="N23" s="20" t="n">
        <v>4.7</v>
      </c>
    </row>
    <row r="24" s="24" customFormat="true" ht="9" hidden="false" customHeight="true" outlineLevel="0" collapsed="false">
      <c r="A24" s="22" t="s">
        <v>83</v>
      </c>
      <c r="B24" s="23" t="n">
        <v>4.7</v>
      </c>
      <c r="C24" s="23" t="n">
        <v>4.7</v>
      </c>
      <c r="D24" s="23" t="n">
        <v>4.7</v>
      </c>
      <c r="E24" s="23" t="n">
        <v>4.7</v>
      </c>
      <c r="F24" s="23" t="n">
        <v>4.7</v>
      </c>
      <c r="G24" s="23" t="n">
        <v>4.7</v>
      </c>
      <c r="H24" s="23" t="n">
        <v>4.7</v>
      </c>
      <c r="I24" s="23" t="n">
        <v>4.7</v>
      </c>
      <c r="J24" s="23" t="n">
        <v>4.7</v>
      </c>
      <c r="K24" s="23" t="n">
        <v>2.3</v>
      </c>
      <c r="L24" s="23" t="n">
        <v>2.3</v>
      </c>
      <c r="M24" s="23" t="n">
        <v>2.3</v>
      </c>
      <c r="N24" s="23" t="n">
        <v>4</v>
      </c>
    </row>
    <row r="25" customFormat="false" ht="9" hidden="false" customHeight="true" outlineLevel="0" collapsed="false">
      <c r="A25" s="19" t="s">
        <v>84</v>
      </c>
      <c r="B25" s="20" t="n">
        <v>4.9</v>
      </c>
      <c r="C25" s="20" t="n">
        <v>4.9</v>
      </c>
      <c r="D25" s="20" t="n">
        <v>4.9</v>
      </c>
      <c r="E25" s="20" t="n">
        <v>4.9</v>
      </c>
      <c r="F25" s="20" t="n">
        <v>4.9</v>
      </c>
      <c r="G25" s="20" t="n">
        <v>4.9</v>
      </c>
      <c r="H25" s="20" t="n">
        <v>4.9</v>
      </c>
      <c r="I25" s="20" t="n">
        <v>4.9</v>
      </c>
      <c r="J25" s="20" t="n">
        <v>4.9</v>
      </c>
      <c r="K25" s="20" t="n">
        <v>4.9</v>
      </c>
      <c r="L25" s="20" t="n">
        <v>4.9</v>
      </c>
      <c r="M25" s="20" t="n">
        <v>4.9</v>
      </c>
      <c r="N25" s="20" t="n">
        <v>4.9</v>
      </c>
    </row>
    <row r="26" customFormat="false" ht="9" hidden="false" customHeight="true" outlineLevel="0" collapsed="false">
      <c r="A26" s="19" t="s">
        <v>85</v>
      </c>
      <c r="B26" s="20" t="n">
        <v>5</v>
      </c>
      <c r="C26" s="20" t="n">
        <v>5</v>
      </c>
      <c r="D26" s="20" t="n">
        <v>5</v>
      </c>
      <c r="E26" s="20" t="n">
        <v>5</v>
      </c>
      <c r="F26" s="20" t="n">
        <v>5</v>
      </c>
      <c r="G26" s="20" t="n">
        <v>5</v>
      </c>
      <c r="H26" s="20" t="n">
        <v>5</v>
      </c>
      <c r="I26" s="20" t="n">
        <v>5</v>
      </c>
      <c r="J26" s="20" t="n">
        <v>5</v>
      </c>
      <c r="K26" s="20" t="n">
        <v>5</v>
      </c>
      <c r="L26" s="20" t="n">
        <v>5</v>
      </c>
      <c r="M26" s="20" t="n">
        <v>5</v>
      </c>
      <c r="N26" s="20" t="n">
        <v>5</v>
      </c>
    </row>
    <row r="27" customFormat="false" ht="9" hidden="false" customHeight="true" outlineLevel="0" collapsed="false">
      <c r="A27" s="19" t="s">
        <v>86</v>
      </c>
      <c r="B27" s="20" t="n">
        <v>4.6</v>
      </c>
      <c r="C27" s="20" t="n">
        <v>4.6</v>
      </c>
      <c r="D27" s="20" t="n">
        <v>4.6</v>
      </c>
      <c r="E27" s="20" t="n">
        <v>4.6</v>
      </c>
      <c r="F27" s="20" t="n">
        <v>4.6</v>
      </c>
      <c r="G27" s="20" t="n">
        <v>4.6</v>
      </c>
      <c r="H27" s="20" t="n">
        <v>4.6</v>
      </c>
      <c r="I27" s="20" t="n">
        <v>4.6</v>
      </c>
      <c r="J27" s="20" t="n">
        <v>4.6</v>
      </c>
      <c r="K27" s="20" t="n">
        <v>1.5</v>
      </c>
      <c r="L27" s="20" t="n">
        <v>1.5</v>
      </c>
      <c r="M27" s="20" t="n">
        <v>1.5</v>
      </c>
      <c r="N27" s="20" t="n">
        <v>3.8</v>
      </c>
    </row>
    <row r="28" customFormat="false" ht="9" hidden="false" customHeight="true" outlineLevel="0" collapsed="false">
      <c r="A28" s="19" t="s">
        <v>87</v>
      </c>
      <c r="B28" s="20" t="n">
        <v>0</v>
      </c>
      <c r="C28" s="20" t="n">
        <v>0</v>
      </c>
      <c r="D28" s="20" t="n">
        <v>0</v>
      </c>
      <c r="E28" s="20" t="n">
        <v>1.8</v>
      </c>
      <c r="F28" s="20" t="n">
        <v>1.8</v>
      </c>
      <c r="G28" s="20" t="n">
        <v>1.8</v>
      </c>
      <c r="H28" s="20" t="n">
        <v>1.8</v>
      </c>
      <c r="I28" s="20" t="n">
        <v>1.8</v>
      </c>
      <c r="J28" s="20" t="n">
        <v>1.8</v>
      </c>
      <c r="K28" s="20" t="n">
        <v>1.8</v>
      </c>
      <c r="L28" s="20" t="n">
        <v>1.8</v>
      </c>
      <c r="M28" s="20" t="n">
        <v>1.8</v>
      </c>
      <c r="N28" s="20" t="n">
        <v>1.4</v>
      </c>
    </row>
    <row r="29" customFormat="false" ht="9" hidden="false" customHeight="true" outlineLevel="0" collapsed="false">
      <c r="A29" s="19" t="s">
        <v>88</v>
      </c>
      <c r="B29" s="20" t="n">
        <v>-0.2</v>
      </c>
      <c r="C29" s="20" t="n">
        <v>-0.2</v>
      </c>
      <c r="D29" s="20" t="n">
        <v>-0.2</v>
      </c>
      <c r="E29" s="20" t="n">
        <v>0.9</v>
      </c>
      <c r="F29" s="20" t="n">
        <v>0.6</v>
      </c>
      <c r="G29" s="20" t="n">
        <v>0.6</v>
      </c>
      <c r="H29" s="20" t="n">
        <v>0.6</v>
      </c>
      <c r="I29" s="20" t="n">
        <v>0.6</v>
      </c>
      <c r="J29" s="20" t="n">
        <v>0.6</v>
      </c>
      <c r="K29" s="20" t="n">
        <v>0.6</v>
      </c>
      <c r="L29" s="20" t="n">
        <v>0.6</v>
      </c>
      <c r="M29" s="20" t="n">
        <v>0.6</v>
      </c>
      <c r="N29" s="20" t="n">
        <v>0.4</v>
      </c>
    </row>
    <row r="30" s="24" customFormat="true" ht="9" hidden="false" customHeight="true" outlineLevel="0" collapsed="false">
      <c r="A30" s="22" t="s">
        <v>89</v>
      </c>
      <c r="B30" s="23" t="n">
        <v>0.8</v>
      </c>
      <c r="C30" s="23" t="n">
        <v>0.8</v>
      </c>
      <c r="D30" s="23" t="n">
        <v>0.8</v>
      </c>
      <c r="E30" s="23" t="n">
        <v>0.8</v>
      </c>
      <c r="F30" s="23" t="n">
        <v>0.8</v>
      </c>
      <c r="G30" s="23" t="n">
        <v>0.8</v>
      </c>
      <c r="H30" s="23" t="n">
        <v>0.8</v>
      </c>
      <c r="I30" s="23" t="n">
        <v>0.8</v>
      </c>
      <c r="J30" s="23" t="n">
        <v>0.8</v>
      </c>
      <c r="K30" s="23" t="n">
        <v>0.8</v>
      </c>
      <c r="L30" s="23" t="n">
        <v>1.5</v>
      </c>
      <c r="M30" s="23" t="n">
        <v>1.5</v>
      </c>
      <c r="N30" s="23" t="n">
        <v>1</v>
      </c>
    </row>
    <row r="31" s="24" customFormat="true" ht="9" hidden="false" customHeight="true" outlineLevel="0" collapsed="false">
      <c r="A31" s="55" t="s">
        <v>90</v>
      </c>
      <c r="B31" s="23" t="n">
        <v>1.3</v>
      </c>
      <c r="C31" s="23" t="n">
        <v>1.3</v>
      </c>
      <c r="D31" s="23" t="n">
        <v>1.3</v>
      </c>
      <c r="E31" s="23" t="n">
        <v>1.3</v>
      </c>
      <c r="F31" s="23" t="n">
        <v>1.3</v>
      </c>
      <c r="G31" s="23" t="n">
        <v>1.3</v>
      </c>
      <c r="H31" s="23" t="n">
        <v>1.3</v>
      </c>
      <c r="I31" s="23" t="n">
        <v>1.3</v>
      </c>
      <c r="J31" s="23" t="n">
        <v>1.3</v>
      </c>
      <c r="K31" s="23" t="n">
        <v>1.3</v>
      </c>
      <c r="L31" s="23" t="n">
        <v>2.2</v>
      </c>
      <c r="M31" s="23" t="n">
        <v>2.2</v>
      </c>
      <c r="N31" s="23" t="n">
        <v>1.5</v>
      </c>
    </row>
    <row r="32" s="24" customFormat="true" ht="9" hidden="false" customHeight="true" outlineLevel="0" collapsed="false">
      <c r="A32" s="22" t="s">
        <v>91</v>
      </c>
      <c r="B32" s="23" t="n">
        <v>0</v>
      </c>
      <c r="C32" s="23" t="n">
        <v>0</v>
      </c>
      <c r="D32" s="23" t="n">
        <v>0</v>
      </c>
      <c r="E32" s="23" t="n">
        <v>0</v>
      </c>
      <c r="F32" s="23" t="n">
        <v>0</v>
      </c>
      <c r="G32" s="23" t="n">
        <v>0</v>
      </c>
      <c r="H32" s="23" t="n">
        <v>0</v>
      </c>
      <c r="I32" s="23" t="n">
        <v>0</v>
      </c>
      <c r="J32" s="23" t="n">
        <v>0</v>
      </c>
      <c r="K32" s="23" t="n">
        <v>0</v>
      </c>
      <c r="L32" s="23" t="n">
        <v>0</v>
      </c>
      <c r="M32" s="23" t="n">
        <v>0</v>
      </c>
      <c r="N32" s="23" t="n">
        <v>0</v>
      </c>
    </row>
    <row r="33" customFormat="false" ht="9" hidden="false" customHeight="true" outlineLevel="0" collapsed="false">
      <c r="A33" s="21" t="s">
        <v>92</v>
      </c>
      <c r="B33" s="20" t="n">
        <v>5.3</v>
      </c>
      <c r="C33" s="20" t="n">
        <v>5.3</v>
      </c>
      <c r="D33" s="20" t="n">
        <v>5.3</v>
      </c>
      <c r="E33" s="20" t="n">
        <v>5.3</v>
      </c>
      <c r="F33" s="20" t="n">
        <v>5.3</v>
      </c>
      <c r="G33" s="20" t="n">
        <v>5.3</v>
      </c>
      <c r="H33" s="20" t="n">
        <v>5.3</v>
      </c>
      <c r="I33" s="20" t="n">
        <v>5.3</v>
      </c>
      <c r="J33" s="20" t="n">
        <v>2</v>
      </c>
      <c r="K33" s="20" t="n">
        <v>1.5</v>
      </c>
      <c r="L33" s="20" t="n">
        <v>1.5</v>
      </c>
      <c r="M33" s="20" t="n">
        <v>1.5</v>
      </c>
      <c r="N33" s="20" t="n">
        <v>4.1</v>
      </c>
    </row>
    <row r="34" s="24" customFormat="true" ht="9" hidden="false" customHeight="true" outlineLevel="0" collapsed="false">
      <c r="A34" s="22" t="s">
        <v>93</v>
      </c>
      <c r="B34" s="23" t="n">
        <v>5.2</v>
      </c>
      <c r="C34" s="23" t="n">
        <v>5.2</v>
      </c>
      <c r="D34" s="23" t="n">
        <v>5.2</v>
      </c>
      <c r="E34" s="23" t="n">
        <v>5.2</v>
      </c>
      <c r="F34" s="23" t="n">
        <v>5.2</v>
      </c>
      <c r="G34" s="23" t="n">
        <v>5.2</v>
      </c>
      <c r="H34" s="23" t="n">
        <v>5.2</v>
      </c>
      <c r="I34" s="23" t="n">
        <v>5.2</v>
      </c>
      <c r="J34" s="23" t="n">
        <v>1.6</v>
      </c>
      <c r="K34" s="23" t="n">
        <v>1.6</v>
      </c>
      <c r="L34" s="23" t="n">
        <v>1.6</v>
      </c>
      <c r="M34" s="23" t="n">
        <v>1.6</v>
      </c>
      <c r="N34" s="23" t="n">
        <v>4</v>
      </c>
    </row>
    <row r="35" s="24" customFormat="true" ht="9" hidden="false" customHeight="true" outlineLevel="0" collapsed="false">
      <c r="A35" s="22" t="s">
        <v>94</v>
      </c>
      <c r="B35" s="23" t="n">
        <v>6.6</v>
      </c>
      <c r="C35" s="23" t="n">
        <v>6.6</v>
      </c>
      <c r="D35" s="23" t="n">
        <v>6.6</v>
      </c>
      <c r="E35" s="23" t="n">
        <v>6.6</v>
      </c>
      <c r="F35" s="23" t="n">
        <v>6.6</v>
      </c>
      <c r="G35" s="23" t="n">
        <v>6.6</v>
      </c>
      <c r="H35" s="23" t="n">
        <v>6.6</v>
      </c>
      <c r="I35" s="23" t="n">
        <v>6.6</v>
      </c>
      <c r="J35" s="23" t="n">
        <v>6.6</v>
      </c>
      <c r="K35" s="23" t="n">
        <v>1.2</v>
      </c>
      <c r="L35" s="23" t="n">
        <v>1.2</v>
      </c>
      <c r="M35" s="23" t="n">
        <v>1.2</v>
      </c>
      <c r="N35" s="23" t="n">
        <v>5.1</v>
      </c>
    </row>
    <row r="36" s="18" customFormat="true" ht="9" hidden="false" customHeight="true" outlineLevel="0" collapsed="false">
      <c r="A36" s="16" t="s">
        <v>95</v>
      </c>
      <c r="B36" s="17" t="n">
        <v>1.3</v>
      </c>
      <c r="C36" s="17" t="n">
        <v>1.2</v>
      </c>
      <c r="D36" s="17" t="n">
        <v>1.2</v>
      </c>
      <c r="E36" s="17" t="n">
        <v>1.2</v>
      </c>
      <c r="F36" s="17" t="n">
        <v>1.2</v>
      </c>
      <c r="G36" s="17" t="n">
        <v>1.2</v>
      </c>
      <c r="H36" s="17" t="n">
        <v>1.3</v>
      </c>
      <c r="I36" s="17" t="n">
        <v>1.2</v>
      </c>
      <c r="J36" s="17" t="n">
        <v>1.2</v>
      </c>
      <c r="K36" s="17" t="n">
        <v>0.7</v>
      </c>
      <c r="L36" s="17" t="n">
        <v>0.7</v>
      </c>
      <c r="M36" s="17" t="n">
        <v>0.7</v>
      </c>
      <c r="N36" s="17" t="n">
        <v>1</v>
      </c>
    </row>
    <row r="37" customFormat="false" ht="9" hidden="false" customHeight="true" outlineLevel="0" collapsed="false">
      <c r="A37" s="56" t="s">
        <v>96</v>
      </c>
      <c r="B37" s="20" t="n">
        <v>1.2</v>
      </c>
      <c r="C37" s="20" t="n">
        <v>1.2</v>
      </c>
      <c r="D37" s="20" t="n">
        <v>1.2</v>
      </c>
      <c r="E37" s="20" t="n">
        <v>1.2</v>
      </c>
      <c r="F37" s="20" t="n">
        <v>1.2</v>
      </c>
      <c r="G37" s="20" t="n">
        <v>1.2</v>
      </c>
      <c r="H37" s="20" t="n">
        <v>1.3</v>
      </c>
      <c r="I37" s="20" t="n">
        <v>1.2</v>
      </c>
      <c r="J37" s="20" t="n">
        <v>1.2</v>
      </c>
      <c r="K37" s="20" t="n">
        <v>0.6</v>
      </c>
      <c r="L37" s="20" t="n">
        <v>0.6</v>
      </c>
      <c r="M37" s="20" t="n">
        <v>0.6</v>
      </c>
      <c r="N37" s="20" t="n">
        <v>0.9</v>
      </c>
    </row>
    <row r="38" customFormat="false" ht="9" hidden="false" customHeight="true" outlineLevel="0" collapsed="false">
      <c r="A38" s="56" t="s">
        <v>97</v>
      </c>
      <c r="B38" s="20" t="n">
        <v>1.4</v>
      </c>
      <c r="C38" s="20" t="n">
        <v>1.4</v>
      </c>
      <c r="D38" s="20" t="n">
        <v>1.4</v>
      </c>
      <c r="E38" s="20" t="n">
        <v>1.4</v>
      </c>
      <c r="F38" s="20" t="n">
        <v>1.4</v>
      </c>
      <c r="G38" s="20" t="n">
        <v>1.4</v>
      </c>
      <c r="H38" s="20" t="n">
        <v>1.4</v>
      </c>
      <c r="I38" s="20" t="n">
        <v>1.4</v>
      </c>
      <c r="J38" s="20" t="n">
        <v>1.4</v>
      </c>
      <c r="K38" s="20" t="n">
        <v>1.4</v>
      </c>
      <c r="L38" s="20" t="n">
        <v>1.4</v>
      </c>
      <c r="M38" s="20" t="n">
        <v>1.4</v>
      </c>
      <c r="N38" s="20" t="n">
        <v>1.4</v>
      </c>
    </row>
    <row r="39" s="18" customFormat="true" ht="9" hidden="false" customHeight="true" outlineLevel="0" collapsed="false">
      <c r="A39" s="16" t="s">
        <v>98</v>
      </c>
      <c r="B39" s="17" t="n">
        <v>1.3</v>
      </c>
      <c r="C39" s="17" t="n">
        <v>1.3</v>
      </c>
      <c r="D39" s="17" t="n">
        <v>1.5</v>
      </c>
      <c r="E39" s="17" t="n">
        <v>1.5</v>
      </c>
      <c r="F39" s="17" t="n">
        <v>1.5</v>
      </c>
      <c r="G39" s="17" t="n">
        <v>1.6</v>
      </c>
      <c r="H39" s="17" t="n">
        <v>1.3</v>
      </c>
      <c r="I39" s="17" t="n">
        <v>1.3</v>
      </c>
      <c r="J39" s="17" t="n">
        <v>1.4</v>
      </c>
      <c r="K39" s="17" t="n">
        <v>1.4</v>
      </c>
      <c r="L39" s="17" t="n">
        <v>1.4</v>
      </c>
      <c r="M39" s="17" t="n">
        <v>1.4</v>
      </c>
      <c r="N39" s="17" t="n">
        <v>1.4</v>
      </c>
    </row>
    <row r="40" customFormat="false" ht="9" hidden="false" customHeight="true" outlineLevel="0" collapsed="false">
      <c r="A40" s="19" t="s">
        <v>99</v>
      </c>
      <c r="B40" s="20" t="n">
        <v>1.6</v>
      </c>
      <c r="C40" s="20" t="n">
        <v>1.6</v>
      </c>
      <c r="D40" s="20" t="n">
        <v>1.6</v>
      </c>
      <c r="E40" s="20" t="n">
        <v>1.6</v>
      </c>
      <c r="F40" s="20" t="n">
        <v>1.6</v>
      </c>
      <c r="G40" s="20" t="n">
        <v>1.7</v>
      </c>
      <c r="H40" s="20" t="n">
        <v>1.4</v>
      </c>
      <c r="I40" s="20" t="n">
        <v>1.4</v>
      </c>
      <c r="J40" s="20" t="n">
        <v>1.4</v>
      </c>
      <c r="K40" s="20" t="n">
        <v>1.4</v>
      </c>
      <c r="L40" s="20" t="n">
        <v>1.4</v>
      </c>
      <c r="M40" s="20" t="n">
        <v>1.4</v>
      </c>
      <c r="N40" s="20" t="n">
        <v>1.5</v>
      </c>
    </row>
    <row r="41" s="24" customFormat="true" ht="9" hidden="false" customHeight="true" outlineLevel="0" collapsed="false">
      <c r="A41" s="22" t="s">
        <v>100</v>
      </c>
      <c r="B41" s="23" t="n">
        <v>1.7</v>
      </c>
      <c r="C41" s="23" t="n">
        <v>1.7</v>
      </c>
      <c r="D41" s="23" t="n">
        <v>1.7</v>
      </c>
      <c r="E41" s="23" t="n">
        <v>1.7</v>
      </c>
      <c r="F41" s="23" t="n">
        <v>1.7</v>
      </c>
      <c r="G41" s="23" t="n">
        <v>1.7</v>
      </c>
      <c r="H41" s="23" t="n">
        <v>1.2</v>
      </c>
      <c r="I41" s="23" t="n">
        <v>1.2</v>
      </c>
      <c r="J41" s="23" t="n">
        <v>1.2</v>
      </c>
      <c r="K41" s="23" t="n">
        <v>1.2</v>
      </c>
      <c r="L41" s="23" t="n">
        <v>1.2</v>
      </c>
      <c r="M41" s="23" t="n">
        <v>1.2</v>
      </c>
      <c r="N41" s="23" t="n">
        <v>1.4</v>
      </c>
    </row>
    <row r="42" s="24" customFormat="true" ht="9" hidden="false" customHeight="true" outlineLevel="0" collapsed="false">
      <c r="A42" s="22" t="s">
        <v>101</v>
      </c>
      <c r="B42" s="23" t="n">
        <v>0.4</v>
      </c>
      <c r="C42" s="23" t="n">
        <v>0.4</v>
      </c>
      <c r="D42" s="23" t="n">
        <v>0.4</v>
      </c>
      <c r="E42" s="23" t="n">
        <v>0.4</v>
      </c>
      <c r="F42" s="23" t="n">
        <v>0.4</v>
      </c>
      <c r="G42" s="23" t="n">
        <v>5.2</v>
      </c>
      <c r="H42" s="23" t="n">
        <v>5.8</v>
      </c>
      <c r="I42" s="23" t="n">
        <v>5.8</v>
      </c>
      <c r="J42" s="23" t="n">
        <v>5.8</v>
      </c>
      <c r="K42" s="23" t="n">
        <v>5.8</v>
      </c>
      <c r="L42" s="23" t="n">
        <v>5.4</v>
      </c>
      <c r="M42" s="23" t="n">
        <v>5.4</v>
      </c>
      <c r="N42" s="23" t="n">
        <v>3.4</v>
      </c>
    </row>
    <row r="43" customFormat="false" ht="9" hidden="false" customHeight="true" outlineLevel="0" collapsed="false">
      <c r="A43" s="57" t="s">
        <v>102</v>
      </c>
      <c r="B43" s="20" t="n">
        <v>0</v>
      </c>
      <c r="C43" s="20" t="n">
        <v>0</v>
      </c>
      <c r="D43" s="20" t="n">
        <v>0</v>
      </c>
      <c r="E43" s="20" t="n">
        <v>0</v>
      </c>
      <c r="F43" s="20" t="n">
        <v>0</v>
      </c>
      <c r="G43" s="20" t="n">
        <v>5.9</v>
      </c>
      <c r="H43" s="20" t="n">
        <v>5.9</v>
      </c>
      <c r="I43" s="20" t="n">
        <v>5.9</v>
      </c>
      <c r="J43" s="20" t="n">
        <v>5.9</v>
      </c>
      <c r="K43" s="20" t="n">
        <v>5.9</v>
      </c>
      <c r="L43" s="20" t="n">
        <v>5.9</v>
      </c>
      <c r="M43" s="20" t="n">
        <v>5.9</v>
      </c>
      <c r="N43" s="20" t="n">
        <v>3.4</v>
      </c>
    </row>
    <row r="44" customFormat="false" ht="9" hidden="false" customHeight="true" outlineLevel="0" collapsed="false">
      <c r="A44" s="19" t="s">
        <v>103</v>
      </c>
      <c r="B44" s="20" t="n">
        <v>2.2</v>
      </c>
      <c r="C44" s="20" t="n">
        <v>2.2</v>
      </c>
      <c r="D44" s="20" t="n">
        <v>2.2</v>
      </c>
      <c r="E44" s="20" t="n">
        <v>2.2</v>
      </c>
      <c r="F44" s="20" t="n">
        <v>2.2</v>
      </c>
      <c r="G44" s="20" t="n">
        <v>2.2</v>
      </c>
      <c r="H44" s="20" t="n">
        <v>5.8</v>
      </c>
      <c r="I44" s="20" t="n">
        <v>5.8</v>
      </c>
      <c r="J44" s="20" t="n">
        <v>5.8</v>
      </c>
      <c r="K44" s="20" t="n">
        <v>5.8</v>
      </c>
      <c r="L44" s="20" t="n">
        <v>3.5</v>
      </c>
      <c r="M44" s="20" t="n">
        <v>3.5</v>
      </c>
      <c r="N44" s="20" t="n">
        <v>3.6</v>
      </c>
    </row>
    <row r="45" s="24" customFormat="true" ht="9" hidden="false" customHeight="true" outlineLevel="0" collapsed="false">
      <c r="A45" s="22" t="s">
        <v>104</v>
      </c>
      <c r="B45" s="23" t="n">
        <v>1.7</v>
      </c>
      <c r="C45" s="23" t="n">
        <v>1.7</v>
      </c>
      <c r="D45" s="23" t="n">
        <v>1.7</v>
      </c>
      <c r="E45" s="23" t="n">
        <v>0</v>
      </c>
      <c r="F45" s="23" t="n">
        <v>0</v>
      </c>
      <c r="G45" s="23" t="n">
        <v>0</v>
      </c>
      <c r="H45" s="23" t="n">
        <v>0</v>
      </c>
      <c r="I45" s="23" t="n">
        <v>0</v>
      </c>
      <c r="J45" s="23" t="n">
        <v>0</v>
      </c>
      <c r="K45" s="23" t="n">
        <v>0</v>
      </c>
      <c r="L45" s="23" t="n">
        <v>0</v>
      </c>
      <c r="M45" s="23" t="n">
        <v>0</v>
      </c>
      <c r="N45" s="23" t="n">
        <v>0.4</v>
      </c>
    </row>
    <row r="46" customFormat="false" ht="9" hidden="false" customHeight="true" outlineLevel="0" collapsed="false">
      <c r="A46" s="19" t="s">
        <v>105</v>
      </c>
      <c r="B46" s="20" t="n">
        <v>0.3</v>
      </c>
      <c r="C46" s="20" t="n">
        <v>0.3</v>
      </c>
      <c r="D46" s="20" t="n">
        <v>1.1</v>
      </c>
      <c r="E46" s="20" t="n">
        <v>1.1</v>
      </c>
      <c r="F46" s="20" t="n">
        <v>1.1</v>
      </c>
      <c r="G46" s="20" t="n">
        <v>1.1</v>
      </c>
      <c r="H46" s="20" t="n">
        <v>1.2</v>
      </c>
      <c r="I46" s="20" t="n">
        <v>1.2</v>
      </c>
      <c r="J46" s="20" t="n">
        <v>1.4</v>
      </c>
      <c r="K46" s="20" t="n">
        <v>1.4</v>
      </c>
      <c r="L46" s="20" t="n">
        <v>1.4</v>
      </c>
      <c r="M46" s="20" t="n">
        <v>1.6</v>
      </c>
      <c r="N46" s="20" t="n">
        <v>1.2</v>
      </c>
    </row>
    <row r="47" s="24" customFormat="true" ht="9" hidden="false" customHeight="true" outlineLevel="0" collapsed="false">
      <c r="A47" s="22" t="s">
        <v>106</v>
      </c>
      <c r="B47" s="23" t="n">
        <v>-0.2</v>
      </c>
      <c r="C47" s="23" t="n">
        <v>-0.2</v>
      </c>
      <c r="D47" s="23" t="n">
        <v>0.6</v>
      </c>
      <c r="E47" s="23" t="n">
        <v>0.6</v>
      </c>
      <c r="F47" s="23" t="n">
        <v>0.6</v>
      </c>
      <c r="G47" s="23" t="n">
        <v>0.6</v>
      </c>
      <c r="H47" s="23" t="n">
        <v>0.6</v>
      </c>
      <c r="I47" s="23" t="n">
        <v>0.6</v>
      </c>
      <c r="J47" s="23" t="n">
        <v>0.6</v>
      </c>
      <c r="K47" s="23" t="n">
        <v>0.6</v>
      </c>
      <c r="L47" s="23" t="n">
        <v>0.6</v>
      </c>
      <c r="M47" s="23" t="n">
        <v>0.6</v>
      </c>
      <c r="N47" s="23" t="n">
        <v>0.5</v>
      </c>
    </row>
    <row r="48" s="24" customFormat="true" ht="9" hidden="false" customHeight="true" outlineLevel="0" collapsed="false">
      <c r="A48" s="22" t="s">
        <v>107</v>
      </c>
      <c r="B48" s="23" t="n">
        <v>1</v>
      </c>
      <c r="C48" s="23" t="n">
        <v>1</v>
      </c>
      <c r="D48" s="23" t="n">
        <v>1</v>
      </c>
      <c r="E48" s="23" t="n">
        <v>0.5</v>
      </c>
      <c r="F48" s="23" t="n">
        <v>0.5</v>
      </c>
      <c r="G48" s="23" t="n">
        <v>0.5</v>
      </c>
      <c r="H48" s="23" t="n">
        <v>1</v>
      </c>
      <c r="I48" s="23" t="n">
        <v>1</v>
      </c>
      <c r="J48" s="23" t="n">
        <v>1.1</v>
      </c>
      <c r="K48" s="23" t="n">
        <v>1.1</v>
      </c>
      <c r="L48" s="23" t="n">
        <v>1.1</v>
      </c>
      <c r="M48" s="23" t="n">
        <v>1.1</v>
      </c>
      <c r="N48" s="23" t="n">
        <v>0.9</v>
      </c>
    </row>
    <row r="49" s="24" customFormat="true" ht="9" hidden="false" customHeight="true" outlineLevel="0" collapsed="false">
      <c r="A49" s="22" t="s">
        <v>108</v>
      </c>
      <c r="B49" s="23" t="n">
        <v>0</v>
      </c>
      <c r="C49" s="23" t="n">
        <v>0</v>
      </c>
      <c r="D49" s="23" t="n">
        <v>2.5</v>
      </c>
      <c r="E49" s="23" t="n">
        <v>3.5</v>
      </c>
      <c r="F49" s="23" t="n">
        <v>3.5</v>
      </c>
      <c r="G49" s="23" t="n">
        <v>3.5</v>
      </c>
      <c r="H49" s="23" t="n">
        <v>3.5</v>
      </c>
      <c r="I49" s="23" t="n">
        <v>3.5</v>
      </c>
      <c r="J49" s="23" t="n">
        <v>4.3</v>
      </c>
      <c r="K49" s="23" t="n">
        <v>4.3</v>
      </c>
      <c r="L49" s="23" t="n">
        <v>4.3</v>
      </c>
      <c r="M49" s="23" t="n">
        <v>5.5</v>
      </c>
      <c r="N49" s="23" t="n">
        <v>3.2</v>
      </c>
    </row>
    <row r="50" customFormat="false" ht="9" hidden="false" customHeight="true" outlineLevel="0" collapsed="false">
      <c r="A50" s="31" t="s">
        <v>140</v>
      </c>
      <c r="B50" s="20" t="n">
        <v>1.8</v>
      </c>
      <c r="C50" s="20" t="n">
        <v>2.1</v>
      </c>
      <c r="D50" s="20" t="n">
        <v>2.5</v>
      </c>
      <c r="E50" s="20" t="n">
        <v>4.6</v>
      </c>
      <c r="F50" s="20" t="n">
        <v>5.5</v>
      </c>
      <c r="G50" s="20" t="n">
        <v>5.5</v>
      </c>
      <c r="H50" s="20" t="n">
        <v>3.8</v>
      </c>
      <c r="I50" s="20" t="n">
        <v>3.7</v>
      </c>
      <c r="J50" s="20" t="n">
        <v>3.6</v>
      </c>
      <c r="K50" s="20" t="n">
        <v>4.8</v>
      </c>
      <c r="L50" s="20" t="n">
        <v>5.4</v>
      </c>
      <c r="M50" s="20" t="n">
        <v>5.4</v>
      </c>
      <c r="N50" s="20" t="n">
        <v>4.1</v>
      </c>
    </row>
    <row r="51" customFormat="false" ht="9" hidden="false" customHeight="true" outlineLevel="0" collapsed="false">
      <c r="A51" s="16" t="s">
        <v>110</v>
      </c>
      <c r="B51" s="17" t="n">
        <v>2</v>
      </c>
      <c r="C51" s="17" t="n">
        <v>2.5</v>
      </c>
      <c r="D51" s="17" t="n">
        <v>2.8</v>
      </c>
      <c r="E51" s="17" t="n">
        <v>5.4</v>
      </c>
      <c r="F51" s="17" t="n">
        <v>5.5</v>
      </c>
      <c r="G51" s="17" t="n">
        <v>5.5</v>
      </c>
      <c r="H51" s="17" t="n">
        <v>3.5</v>
      </c>
      <c r="I51" s="17" t="n">
        <v>3.4</v>
      </c>
      <c r="J51" s="17" t="n">
        <v>3.4</v>
      </c>
      <c r="K51" s="17" t="n">
        <v>4.7</v>
      </c>
      <c r="L51" s="17" t="n">
        <v>5.4</v>
      </c>
      <c r="M51" s="17" t="n">
        <v>5.4</v>
      </c>
      <c r="N51" s="17" t="n">
        <v>4.2</v>
      </c>
    </row>
    <row r="52" s="24" customFormat="true" ht="9" hidden="false" customHeight="true" outlineLevel="0" collapsed="false">
      <c r="A52" s="56" t="s">
        <v>111</v>
      </c>
      <c r="B52" s="20" t="n">
        <v>-0.3</v>
      </c>
      <c r="C52" s="20" t="n">
        <v>-0.3</v>
      </c>
      <c r="D52" s="20" t="n">
        <v>3.9</v>
      </c>
      <c r="E52" s="20" t="n">
        <v>3.9</v>
      </c>
      <c r="F52" s="20" t="n">
        <v>4.8</v>
      </c>
      <c r="G52" s="20" t="n">
        <v>4.8</v>
      </c>
      <c r="H52" s="20" t="n">
        <v>4.8</v>
      </c>
      <c r="I52" s="20" t="n">
        <v>4.8</v>
      </c>
      <c r="J52" s="20" t="n">
        <v>4.8</v>
      </c>
      <c r="K52" s="20" t="n">
        <v>4.8</v>
      </c>
      <c r="L52" s="20" t="n">
        <v>4.8</v>
      </c>
      <c r="M52" s="20" t="n">
        <v>4.8</v>
      </c>
      <c r="N52" s="20" t="n">
        <v>3.8</v>
      </c>
    </row>
    <row r="53" s="24" customFormat="true" ht="9" hidden="false" customHeight="true" outlineLevel="0" collapsed="false">
      <c r="A53" s="21" t="s">
        <v>112</v>
      </c>
      <c r="B53" s="20" t="n">
        <v>-0.4</v>
      </c>
      <c r="C53" s="20" t="n">
        <v>-0.4</v>
      </c>
      <c r="D53" s="20" t="n">
        <v>-0.4</v>
      </c>
      <c r="E53" s="20" t="n">
        <v>3.2</v>
      </c>
      <c r="F53" s="20" t="n">
        <v>4.5</v>
      </c>
      <c r="G53" s="20" t="n">
        <v>4.5</v>
      </c>
      <c r="H53" s="20" t="n">
        <v>4.5</v>
      </c>
      <c r="I53" s="20" t="n">
        <v>4.5</v>
      </c>
      <c r="J53" s="20" t="n">
        <v>4.5</v>
      </c>
      <c r="K53" s="20" t="n">
        <v>4.5</v>
      </c>
      <c r="L53" s="20" t="n">
        <v>4.5</v>
      </c>
      <c r="M53" s="20" t="n">
        <v>4.5</v>
      </c>
      <c r="N53" s="20" t="n">
        <v>3.2</v>
      </c>
    </row>
    <row r="54" s="24" customFormat="true" ht="9" hidden="false" customHeight="true" outlineLevel="0" collapsed="false">
      <c r="A54" s="21" t="s">
        <v>113</v>
      </c>
      <c r="B54" s="20" t="n">
        <v>-0.2</v>
      </c>
      <c r="C54" s="20" t="n">
        <v>-0.2</v>
      </c>
      <c r="D54" s="20" t="n">
        <v>-0.2</v>
      </c>
      <c r="E54" s="20" t="n">
        <v>-0.2</v>
      </c>
      <c r="F54" s="20" t="n">
        <v>-0.2</v>
      </c>
      <c r="G54" s="20" t="n">
        <v>-0.2</v>
      </c>
      <c r="H54" s="20" t="n">
        <v>-0.2</v>
      </c>
      <c r="I54" s="20" t="n">
        <v>-0.2</v>
      </c>
      <c r="J54" s="20" t="n">
        <v>-0.2</v>
      </c>
      <c r="K54" s="20" t="n">
        <v>-0.2</v>
      </c>
      <c r="L54" s="20" t="n">
        <v>3.6</v>
      </c>
      <c r="M54" s="20" t="n">
        <v>3.6</v>
      </c>
      <c r="N54" s="20" t="n">
        <v>0.5</v>
      </c>
    </row>
    <row r="55" s="24" customFormat="true" ht="9" hidden="false" customHeight="true" outlineLevel="0" collapsed="false">
      <c r="A55" s="21" t="s">
        <v>114</v>
      </c>
      <c r="B55" s="20" t="n">
        <v>7</v>
      </c>
      <c r="C55" s="20" t="n">
        <v>8.5</v>
      </c>
      <c r="D55" s="20" t="n">
        <v>8.5</v>
      </c>
      <c r="E55" s="20" t="n">
        <v>8.5</v>
      </c>
      <c r="F55" s="20" t="n">
        <v>8.5</v>
      </c>
      <c r="G55" s="20" t="n">
        <v>8.5</v>
      </c>
      <c r="H55" s="20" t="n">
        <v>1.2</v>
      </c>
      <c r="I55" s="20" t="n">
        <v>1.2</v>
      </c>
      <c r="J55" s="20" t="n">
        <v>1.2</v>
      </c>
      <c r="K55" s="20" t="n">
        <v>5.8</v>
      </c>
      <c r="L55" s="20" t="n">
        <v>5.8</v>
      </c>
      <c r="M55" s="20" t="n">
        <v>5.8</v>
      </c>
      <c r="N55" s="20" t="n">
        <v>5.8</v>
      </c>
    </row>
    <row r="56" s="24" customFormat="true" ht="9" hidden="false" customHeight="true" outlineLevel="0" collapsed="false">
      <c r="A56" s="21" t="s">
        <v>115</v>
      </c>
      <c r="B56" s="20" t="n">
        <v>0.6</v>
      </c>
      <c r="C56" s="20" t="n">
        <v>0.6</v>
      </c>
      <c r="D56" s="20" t="n">
        <v>0.6</v>
      </c>
      <c r="E56" s="20" t="n">
        <v>0.6</v>
      </c>
      <c r="F56" s="20" t="n">
        <v>0.9</v>
      </c>
      <c r="G56" s="20" t="n">
        <v>0.9</v>
      </c>
      <c r="H56" s="20" t="n">
        <v>0.2</v>
      </c>
      <c r="I56" s="20" t="n">
        <v>0.2</v>
      </c>
      <c r="J56" s="20" t="n">
        <v>0.2</v>
      </c>
      <c r="K56" s="20" t="n">
        <v>0.2</v>
      </c>
      <c r="L56" s="20" t="n">
        <v>0.2</v>
      </c>
      <c r="M56" s="20" t="n">
        <v>0.2</v>
      </c>
      <c r="N56" s="20" t="n">
        <v>0.4</v>
      </c>
    </row>
    <row r="57" s="24" customFormat="true" ht="9" hidden="false" customHeight="true" outlineLevel="0" collapsed="false">
      <c r="A57" s="21" t="s">
        <v>116</v>
      </c>
      <c r="B57" s="20" t="n">
        <v>0.3</v>
      </c>
      <c r="C57" s="20" t="n">
        <v>0.3</v>
      </c>
      <c r="D57" s="20" t="n">
        <v>0.3</v>
      </c>
      <c r="E57" s="20" t="n">
        <v>6.3</v>
      </c>
      <c r="F57" s="20" t="n">
        <v>6.3</v>
      </c>
      <c r="G57" s="20" t="n">
        <v>6.3</v>
      </c>
      <c r="H57" s="20" t="n">
        <v>6.5</v>
      </c>
      <c r="I57" s="20" t="n">
        <v>6.3</v>
      </c>
      <c r="J57" s="20" t="n">
        <v>6.2</v>
      </c>
      <c r="K57" s="20" t="n">
        <v>6.2</v>
      </c>
      <c r="L57" s="20" t="n">
        <v>6.2</v>
      </c>
      <c r="M57" s="20" t="n">
        <v>6.2</v>
      </c>
      <c r="N57" s="20" t="n">
        <v>4.8</v>
      </c>
    </row>
    <row r="58" s="24" customFormat="true" ht="9" hidden="false" customHeight="true" outlineLevel="0" collapsed="false">
      <c r="A58" s="22" t="s">
        <v>117</v>
      </c>
      <c r="B58" s="23" t="n">
        <v>0</v>
      </c>
      <c r="C58" s="23" t="n">
        <v>0</v>
      </c>
      <c r="D58" s="23" t="n">
        <v>0</v>
      </c>
      <c r="E58" s="23" t="n">
        <v>7</v>
      </c>
      <c r="F58" s="23" t="n">
        <v>7</v>
      </c>
      <c r="G58" s="23" t="n">
        <v>7</v>
      </c>
      <c r="H58" s="23" t="n">
        <v>7</v>
      </c>
      <c r="I58" s="23" t="n">
        <v>7</v>
      </c>
      <c r="J58" s="23" t="n">
        <v>7</v>
      </c>
      <c r="K58" s="23" t="n">
        <v>7</v>
      </c>
      <c r="L58" s="23" t="n">
        <v>7</v>
      </c>
      <c r="M58" s="23" t="n">
        <v>7</v>
      </c>
      <c r="N58" s="23" t="n">
        <v>5.2</v>
      </c>
    </row>
    <row r="59" s="24" customFormat="true" ht="9" hidden="false" customHeight="true" outlineLevel="0" collapsed="false">
      <c r="A59" s="55" t="s">
        <v>118</v>
      </c>
      <c r="B59" s="23" t="n">
        <v>2.3</v>
      </c>
      <c r="C59" s="23" t="n">
        <v>2.3</v>
      </c>
      <c r="D59" s="23" t="n">
        <v>2.3</v>
      </c>
      <c r="E59" s="23" t="n">
        <v>2.3</v>
      </c>
      <c r="F59" s="23" t="n">
        <v>2.3</v>
      </c>
      <c r="G59" s="23" t="n">
        <v>2.3</v>
      </c>
      <c r="H59" s="23" t="n">
        <v>4.2</v>
      </c>
      <c r="I59" s="23" t="n">
        <v>2.7</v>
      </c>
      <c r="J59" s="23" t="n">
        <v>1.8</v>
      </c>
      <c r="K59" s="23" t="n">
        <v>1.8</v>
      </c>
      <c r="L59" s="23" t="n">
        <v>1.8</v>
      </c>
      <c r="M59" s="23" t="n">
        <v>1.8</v>
      </c>
      <c r="N59" s="23" t="n">
        <v>2.3</v>
      </c>
    </row>
    <row r="60" customFormat="false" ht="9" hidden="false" customHeight="true" outlineLevel="0" collapsed="false">
      <c r="A60" s="57" t="s">
        <v>119</v>
      </c>
      <c r="B60" s="20" t="n">
        <v>7</v>
      </c>
      <c r="C60" s="20" t="n">
        <v>7</v>
      </c>
      <c r="D60" s="20" t="n">
        <v>7</v>
      </c>
      <c r="E60" s="20" t="n">
        <v>7</v>
      </c>
      <c r="F60" s="20" t="n">
        <v>7</v>
      </c>
      <c r="G60" s="20" t="n">
        <v>7</v>
      </c>
      <c r="H60" s="20" t="n">
        <v>7</v>
      </c>
      <c r="I60" s="20" t="n">
        <v>7</v>
      </c>
      <c r="J60" s="20" t="n">
        <v>3.3</v>
      </c>
      <c r="K60" s="20" t="n">
        <v>3.3</v>
      </c>
      <c r="L60" s="20" t="n">
        <v>3.3</v>
      </c>
      <c r="M60" s="20" t="n">
        <v>3.3</v>
      </c>
      <c r="N60" s="20" t="n">
        <v>5.7</v>
      </c>
    </row>
    <row r="61" customFormat="false" ht="9" hidden="false" customHeight="true" outlineLevel="0" collapsed="false">
      <c r="A61" s="19" t="s">
        <v>120</v>
      </c>
      <c r="B61" s="20" t="n">
        <v>-0.3</v>
      </c>
      <c r="C61" s="20" t="n">
        <v>-0.3</v>
      </c>
      <c r="D61" s="20" t="n">
        <v>-0.2</v>
      </c>
      <c r="E61" s="20" t="n">
        <v>-0.2</v>
      </c>
      <c r="F61" s="20" t="n">
        <v>5.5</v>
      </c>
      <c r="G61" s="20" t="n">
        <v>5.5</v>
      </c>
      <c r="H61" s="20" t="n">
        <v>5.7</v>
      </c>
      <c r="I61" s="20" t="n">
        <v>5.7</v>
      </c>
      <c r="J61" s="20" t="n">
        <v>5.7</v>
      </c>
      <c r="K61" s="20" t="n">
        <v>5.7</v>
      </c>
      <c r="L61" s="20" t="n">
        <v>5.7</v>
      </c>
      <c r="M61" s="20" t="n">
        <v>5.7</v>
      </c>
      <c r="N61" s="20" t="n">
        <v>3.7</v>
      </c>
    </row>
    <row r="62" customFormat="false" ht="9" hidden="false" customHeight="true" outlineLevel="0" collapsed="false">
      <c r="A62" s="19" t="s">
        <v>121</v>
      </c>
      <c r="B62" s="20" t="n">
        <v>-0.4</v>
      </c>
      <c r="C62" s="20" t="n">
        <v>-0.4</v>
      </c>
      <c r="D62" s="20" t="n">
        <v>0</v>
      </c>
      <c r="E62" s="20" t="n">
        <v>0</v>
      </c>
      <c r="F62" s="20" t="n">
        <v>5.3</v>
      </c>
      <c r="G62" s="20" t="n">
        <v>5.3</v>
      </c>
      <c r="H62" s="20" t="n">
        <v>5.8</v>
      </c>
      <c r="I62" s="20" t="n">
        <v>5.7</v>
      </c>
      <c r="J62" s="20" t="n">
        <v>5.7</v>
      </c>
      <c r="K62" s="20" t="n">
        <v>5.7</v>
      </c>
      <c r="L62" s="20" t="n">
        <v>5.7</v>
      </c>
      <c r="M62" s="20" t="n">
        <v>5.7</v>
      </c>
      <c r="N62" s="20" t="n">
        <v>3.7</v>
      </c>
    </row>
    <row r="63" s="24" customFormat="true" ht="9" hidden="false" customHeight="true" outlineLevel="0" collapsed="false">
      <c r="A63" s="55" t="s">
        <v>122</v>
      </c>
      <c r="B63" s="23" t="n">
        <v>0.2</v>
      </c>
      <c r="C63" s="23" t="n">
        <v>0.2</v>
      </c>
      <c r="D63" s="23" t="n">
        <v>0.8</v>
      </c>
      <c r="E63" s="23" t="n">
        <v>4.3</v>
      </c>
      <c r="F63" s="23" t="n">
        <v>5.9</v>
      </c>
      <c r="G63" s="23" t="n">
        <v>5.9</v>
      </c>
      <c r="H63" s="23" t="n">
        <v>6.1</v>
      </c>
      <c r="I63" s="23" t="n">
        <v>5.9</v>
      </c>
      <c r="J63" s="23" t="n">
        <v>5.8</v>
      </c>
      <c r="K63" s="23" t="n">
        <v>5.8</v>
      </c>
      <c r="L63" s="23" t="n">
        <v>5.8</v>
      </c>
      <c r="M63" s="23" t="n">
        <v>5.8</v>
      </c>
      <c r="N63" s="23" t="n">
        <v>4.4</v>
      </c>
    </row>
    <row r="64" s="24" customFormat="true" ht="9" hidden="false" customHeight="true" outlineLevel="0" collapsed="false">
      <c r="A64" s="22" t="s">
        <v>123</v>
      </c>
      <c r="B64" s="23" t="n">
        <v>1.6</v>
      </c>
      <c r="C64" s="23" t="n">
        <v>1.8</v>
      </c>
      <c r="D64" s="23" t="n">
        <v>1.7</v>
      </c>
      <c r="E64" s="23" t="n">
        <v>1.5</v>
      </c>
      <c r="F64" s="23" t="n">
        <v>1.3</v>
      </c>
      <c r="G64" s="23" t="n">
        <v>1.3</v>
      </c>
      <c r="H64" s="23" t="n">
        <v>1.7</v>
      </c>
      <c r="I64" s="23" t="n">
        <v>1.6</v>
      </c>
      <c r="J64" s="23" t="n">
        <v>1.7</v>
      </c>
      <c r="K64" s="23" t="n">
        <v>1.6</v>
      </c>
      <c r="L64" s="23" t="n">
        <v>1.7</v>
      </c>
      <c r="M64" s="23" t="n">
        <v>1.7</v>
      </c>
      <c r="N64" s="23" t="n">
        <v>1.6</v>
      </c>
    </row>
    <row r="65" customFormat="false" ht="9" hidden="false" customHeight="true" outlineLevel="0" collapsed="false">
      <c r="A65" s="65"/>
      <c r="B65" s="66"/>
      <c r="C65" s="66"/>
      <c r="D65" s="66"/>
      <c r="E65" s="66"/>
      <c r="F65" s="66"/>
      <c r="G65" s="66"/>
      <c r="H65" s="67"/>
      <c r="I65" s="66"/>
      <c r="J65" s="66"/>
      <c r="K65" s="66"/>
      <c r="L65" s="66"/>
      <c r="M65" s="66"/>
      <c r="N65" s="66"/>
    </row>
    <row r="66" customFormat="false" ht="9" hidden="false" customHeight="true" outlineLevel="0" collapsed="false">
      <c r="A66" s="0"/>
      <c r="B66" s="0"/>
      <c r="C66" s="27"/>
      <c r="D66" s="27"/>
      <c r="E66" s="27"/>
      <c r="F66" s="27"/>
      <c r="G66" s="27"/>
      <c r="H66" s="27"/>
      <c r="I66" s="27"/>
      <c r="J66" s="27"/>
      <c r="K66" s="27"/>
      <c r="L66" s="27"/>
      <c r="M66" s="27"/>
      <c r="N66" s="27"/>
    </row>
    <row r="67" customFormat="false" ht="9" hidden="false" customHeight="true" outlineLevel="0" collapsed="false">
      <c r="A67" s="6" t="s">
        <v>147</v>
      </c>
      <c r="B67" s="27"/>
      <c r="C67" s="27"/>
      <c r="D67" s="27"/>
      <c r="E67" s="27"/>
      <c r="F67" s="27"/>
      <c r="G67" s="27"/>
      <c r="H67" s="27"/>
      <c r="I67" s="27"/>
      <c r="J67" s="27"/>
      <c r="K67" s="27"/>
      <c r="L67" s="27"/>
      <c r="M67" s="27"/>
      <c r="N67" s="27"/>
    </row>
    <row r="68" customFormat="false" ht="9" hidden="false" customHeight="true" outlineLevel="0" collapsed="false">
      <c r="A68" s="21"/>
      <c r="B68" s="27"/>
      <c r="C68" s="27"/>
      <c r="D68" s="27"/>
      <c r="E68" s="27"/>
      <c r="F68" s="27"/>
      <c r="G68" s="27"/>
      <c r="H68" s="27"/>
      <c r="I68" s="27"/>
      <c r="J68" s="27"/>
      <c r="K68" s="27"/>
      <c r="L68" s="27"/>
      <c r="M68" s="27"/>
      <c r="N68" s="27"/>
    </row>
    <row r="69" customFormat="false" ht="9" hidden="false" customHeight="true" outlineLevel="0" collapsed="false">
      <c r="A69" s="21"/>
      <c r="B69" s="27"/>
      <c r="C69" s="27"/>
      <c r="D69" s="27"/>
      <c r="E69" s="27"/>
      <c r="F69" s="27"/>
      <c r="G69" s="27"/>
      <c r="H69" s="27"/>
      <c r="I69" s="27"/>
      <c r="J69" s="27"/>
      <c r="K69" s="27"/>
      <c r="L69" s="27"/>
      <c r="M69" s="27"/>
      <c r="N69" s="27"/>
    </row>
    <row r="70" customFormat="false" ht="9" hidden="false" customHeight="true" outlineLevel="0" collapsed="false">
      <c r="A70" s="21"/>
      <c r="B70" s="27"/>
      <c r="C70" s="27"/>
      <c r="D70" s="27"/>
      <c r="E70" s="27"/>
      <c r="F70" s="27"/>
      <c r="G70" s="27"/>
      <c r="H70" s="27"/>
      <c r="I70" s="27"/>
      <c r="J70" s="27"/>
      <c r="K70" s="27"/>
      <c r="L70" s="27"/>
      <c r="M70" s="27"/>
      <c r="N70" s="27"/>
    </row>
    <row r="71" customFormat="false" ht="9" hidden="false" customHeight="true" outlineLevel="0" collapsed="false">
      <c r="A71" s="21"/>
      <c r="B71" s="27"/>
      <c r="C71" s="27"/>
      <c r="D71" s="27"/>
      <c r="E71" s="27"/>
      <c r="F71" s="27"/>
      <c r="G71" s="27"/>
      <c r="H71" s="27"/>
      <c r="I71" s="27"/>
      <c r="J71" s="27"/>
      <c r="K71" s="27"/>
      <c r="L71" s="27"/>
      <c r="M71" s="27"/>
      <c r="N71" s="27"/>
    </row>
    <row r="72" customFormat="false" ht="9" hidden="false" customHeight="true" outlineLevel="0" collapsed="false">
      <c r="B72" s="27"/>
      <c r="C72" s="27"/>
      <c r="D72" s="27"/>
      <c r="E72" s="27"/>
      <c r="F72" s="27"/>
      <c r="G72" s="27"/>
      <c r="H72" s="27"/>
      <c r="I72" s="27"/>
      <c r="J72" s="27"/>
      <c r="K72" s="27"/>
      <c r="L72" s="27"/>
      <c r="M72" s="27"/>
      <c r="N72" s="27"/>
    </row>
    <row r="73" customFormat="false" ht="9" hidden="false" customHeight="true" outlineLevel="0" collapsed="false">
      <c r="B73" s="27"/>
      <c r="C73" s="27"/>
      <c r="D73" s="27"/>
      <c r="E73" s="27"/>
      <c r="F73" s="27"/>
      <c r="G73" s="27"/>
      <c r="H73" s="27"/>
      <c r="I73" s="27"/>
      <c r="J73" s="27"/>
      <c r="K73" s="27"/>
      <c r="L73" s="27"/>
      <c r="M73" s="27"/>
      <c r="N73" s="27"/>
    </row>
    <row r="74" customFormat="false" ht="9" hidden="false" customHeight="true" outlineLevel="0" collapsed="false">
      <c r="B74" s="27"/>
      <c r="C74" s="27"/>
      <c r="D74" s="27"/>
      <c r="E74" s="27"/>
      <c r="F74" s="27"/>
      <c r="G74" s="27"/>
      <c r="H74" s="27"/>
      <c r="I74" s="27"/>
      <c r="J74" s="27"/>
      <c r="K74" s="27"/>
      <c r="L74" s="27"/>
      <c r="M74" s="27"/>
      <c r="N74" s="27"/>
    </row>
    <row r="75" customFormat="false" ht="9" hidden="false" customHeight="true" outlineLevel="0" collapsed="false">
      <c r="B75" s="27"/>
      <c r="C75" s="27"/>
      <c r="D75" s="27"/>
      <c r="E75" s="27"/>
      <c r="F75" s="27"/>
      <c r="G75" s="27"/>
      <c r="H75" s="27"/>
      <c r="I75" s="27"/>
      <c r="J75" s="27"/>
      <c r="K75" s="27"/>
      <c r="L75" s="27"/>
      <c r="M75" s="27"/>
      <c r="N75" s="27"/>
    </row>
    <row r="76" customFormat="false" ht="9" hidden="false" customHeight="true" outlineLevel="0" collapsed="false">
      <c r="B76" s="27"/>
      <c r="C76" s="27"/>
      <c r="D76" s="27"/>
      <c r="E76" s="27"/>
      <c r="F76" s="27"/>
      <c r="G76" s="27"/>
      <c r="H76" s="27"/>
      <c r="I76" s="27"/>
      <c r="J76" s="27"/>
      <c r="K76" s="27"/>
      <c r="L76" s="27"/>
      <c r="M76" s="27"/>
      <c r="N76" s="27"/>
    </row>
    <row r="77" customFormat="false" ht="9" hidden="false" customHeight="true" outlineLevel="0" collapsed="false">
      <c r="B77" s="27"/>
      <c r="C77" s="27"/>
      <c r="D77" s="27"/>
      <c r="E77" s="27"/>
      <c r="F77" s="27"/>
      <c r="G77" s="27"/>
      <c r="H77" s="27"/>
      <c r="I77" s="27"/>
      <c r="J77" s="27"/>
      <c r="K77" s="27"/>
      <c r="L77" s="27"/>
      <c r="M77" s="27"/>
      <c r="N77" s="27"/>
    </row>
    <row r="78" customFormat="false" ht="9" hidden="false" customHeight="true" outlineLevel="0" collapsed="false">
      <c r="B78" s="27"/>
      <c r="C78" s="27"/>
      <c r="D78" s="27"/>
      <c r="E78" s="27"/>
      <c r="F78" s="27"/>
      <c r="G78" s="27"/>
      <c r="H78" s="27"/>
      <c r="I78" s="27"/>
      <c r="J78" s="27"/>
      <c r="K78" s="27"/>
      <c r="L78" s="27"/>
      <c r="M78" s="27"/>
      <c r="N78" s="27"/>
    </row>
    <row r="79" customFormat="false" ht="9" hidden="false" customHeight="true" outlineLevel="0" collapsed="false">
      <c r="B79" s="27"/>
      <c r="C79" s="27"/>
      <c r="D79" s="27"/>
      <c r="E79" s="27"/>
      <c r="F79" s="27"/>
      <c r="G79" s="27"/>
      <c r="H79" s="27"/>
      <c r="I79" s="27"/>
      <c r="J79" s="27"/>
      <c r="K79" s="27"/>
      <c r="L79" s="27"/>
      <c r="M79" s="27"/>
      <c r="N79" s="27"/>
    </row>
    <row r="80" customFormat="false" ht="9" hidden="false" customHeight="true" outlineLevel="0" collapsed="false">
      <c r="B80" s="27"/>
      <c r="C80" s="27"/>
      <c r="D80" s="27"/>
      <c r="E80" s="27"/>
      <c r="F80" s="27"/>
      <c r="G80" s="27"/>
      <c r="H80" s="27"/>
      <c r="I80" s="27"/>
      <c r="J80" s="27"/>
      <c r="K80" s="27"/>
      <c r="L80" s="27"/>
      <c r="M80" s="27"/>
      <c r="N80" s="27"/>
    </row>
    <row r="81" customFormat="false" ht="9" hidden="false" customHeight="true" outlineLevel="0" collapsed="false">
      <c r="B81" s="27"/>
      <c r="C81" s="27"/>
      <c r="D81" s="27"/>
      <c r="E81" s="27"/>
      <c r="F81" s="27"/>
      <c r="G81" s="27"/>
      <c r="H81" s="27"/>
      <c r="I81" s="27"/>
      <c r="J81" s="27"/>
      <c r="K81" s="27"/>
      <c r="L81" s="27"/>
      <c r="M81" s="27"/>
      <c r="N81" s="27"/>
    </row>
    <row r="82" customFormat="false" ht="9" hidden="false" customHeight="true" outlineLevel="0" collapsed="false">
      <c r="B82" s="27"/>
      <c r="C82" s="27"/>
      <c r="D82" s="27"/>
      <c r="E82" s="27"/>
      <c r="F82" s="27"/>
      <c r="G82" s="27"/>
      <c r="H82" s="27"/>
      <c r="I82" s="27"/>
      <c r="J82" s="27"/>
      <c r="K82" s="27"/>
      <c r="L82" s="27"/>
      <c r="M82" s="27"/>
      <c r="N82" s="27"/>
    </row>
    <row r="83" customFormat="false" ht="9" hidden="false" customHeight="true" outlineLevel="0" collapsed="false">
      <c r="B83" s="27"/>
      <c r="C83" s="27"/>
      <c r="D83" s="27"/>
      <c r="E83" s="27"/>
      <c r="F83" s="27"/>
      <c r="G83" s="27"/>
      <c r="H83" s="27"/>
      <c r="I83" s="27"/>
      <c r="J83" s="27"/>
      <c r="K83" s="27"/>
      <c r="L83" s="27"/>
      <c r="M83" s="27"/>
      <c r="N83" s="27"/>
    </row>
    <row r="84" customFormat="false" ht="9" hidden="false" customHeight="true" outlineLevel="0" collapsed="false">
      <c r="B84" s="27"/>
      <c r="C84" s="27"/>
      <c r="D84" s="27"/>
      <c r="E84" s="27"/>
      <c r="F84" s="27"/>
      <c r="G84" s="27"/>
      <c r="H84" s="27"/>
      <c r="I84" s="27"/>
      <c r="J84" s="27"/>
      <c r="K84" s="27"/>
      <c r="L84" s="27"/>
      <c r="M84" s="27"/>
      <c r="N84" s="27"/>
    </row>
    <row r="85" customFormat="false" ht="9" hidden="false" customHeight="true" outlineLevel="0" collapsed="false">
      <c r="B85" s="27"/>
      <c r="C85" s="27"/>
      <c r="D85" s="27"/>
      <c r="E85" s="27"/>
      <c r="F85" s="27"/>
      <c r="G85" s="27"/>
      <c r="H85" s="27"/>
      <c r="I85" s="27"/>
      <c r="J85" s="27"/>
      <c r="K85" s="27"/>
      <c r="L85" s="27"/>
      <c r="M85" s="27"/>
      <c r="N85" s="27"/>
    </row>
    <row r="86" customFormat="false" ht="9" hidden="false" customHeight="true" outlineLevel="0" collapsed="false">
      <c r="B86" s="27"/>
      <c r="C86" s="27"/>
      <c r="D86" s="27"/>
      <c r="E86" s="27"/>
      <c r="F86" s="27"/>
      <c r="G86" s="27"/>
      <c r="H86" s="27"/>
      <c r="I86" s="27"/>
      <c r="J86" s="27"/>
      <c r="K86" s="27"/>
      <c r="L86" s="27"/>
      <c r="M86" s="27"/>
      <c r="N86" s="27"/>
    </row>
    <row r="87" customFormat="false" ht="9" hidden="false" customHeight="true" outlineLevel="0" collapsed="false">
      <c r="B87" s="27"/>
      <c r="C87" s="27"/>
      <c r="D87" s="27"/>
      <c r="E87" s="27"/>
      <c r="F87" s="27"/>
      <c r="G87" s="27"/>
      <c r="H87" s="27"/>
      <c r="I87" s="27"/>
      <c r="J87" s="27"/>
      <c r="K87" s="27"/>
      <c r="L87" s="27"/>
      <c r="M87" s="27"/>
      <c r="N87" s="27"/>
    </row>
    <row r="88" customFormat="false" ht="9" hidden="false" customHeight="true" outlineLevel="0" collapsed="false">
      <c r="B88" s="27"/>
      <c r="C88" s="27"/>
      <c r="D88" s="27"/>
      <c r="E88" s="27"/>
      <c r="F88" s="27"/>
      <c r="G88" s="27"/>
      <c r="H88" s="27"/>
      <c r="I88" s="27"/>
      <c r="J88" s="27"/>
      <c r="K88" s="27"/>
      <c r="L88" s="27"/>
      <c r="M88" s="27"/>
      <c r="N88" s="27"/>
    </row>
    <row r="89" customFormat="false" ht="9" hidden="false" customHeight="true" outlineLevel="0" collapsed="false">
      <c r="B89" s="27"/>
      <c r="C89" s="27"/>
      <c r="D89" s="27"/>
      <c r="E89" s="27"/>
      <c r="F89" s="27"/>
      <c r="G89" s="27"/>
      <c r="H89" s="27"/>
      <c r="I89" s="27"/>
      <c r="J89" s="27"/>
      <c r="K89" s="27"/>
      <c r="L89" s="27"/>
      <c r="M89" s="27"/>
      <c r="N89" s="27"/>
    </row>
    <row r="90" customFormat="false" ht="9" hidden="false" customHeight="true" outlineLevel="0" collapsed="false">
      <c r="B90" s="27"/>
      <c r="C90" s="27"/>
      <c r="D90" s="27"/>
      <c r="E90" s="27"/>
      <c r="F90" s="27"/>
      <c r="G90" s="27"/>
      <c r="H90" s="27"/>
      <c r="I90" s="27"/>
      <c r="J90" s="27"/>
      <c r="K90" s="27"/>
      <c r="L90" s="27"/>
      <c r="M90" s="27"/>
      <c r="N90" s="27"/>
    </row>
    <row r="91" customFormat="false" ht="9" hidden="false" customHeight="true" outlineLevel="0" collapsed="false">
      <c r="B91" s="27"/>
      <c r="C91" s="27"/>
      <c r="D91" s="27"/>
      <c r="E91" s="27"/>
      <c r="F91" s="27"/>
      <c r="G91" s="27"/>
      <c r="H91" s="27"/>
      <c r="I91" s="27"/>
      <c r="J91" s="27"/>
      <c r="K91" s="27"/>
      <c r="L91" s="27"/>
      <c r="M91" s="27"/>
      <c r="N91" s="27"/>
    </row>
    <row r="92" customFormat="false" ht="9" hidden="false" customHeight="true" outlineLevel="0" collapsed="false">
      <c r="B92" s="27"/>
      <c r="C92" s="27"/>
      <c r="D92" s="27"/>
      <c r="E92" s="27"/>
      <c r="F92" s="27"/>
      <c r="G92" s="27"/>
      <c r="H92" s="27"/>
      <c r="I92" s="27"/>
      <c r="J92" s="27"/>
      <c r="K92" s="27"/>
      <c r="L92" s="27"/>
      <c r="M92" s="27"/>
      <c r="N92" s="27"/>
    </row>
    <row r="93" customFormat="false" ht="9" hidden="false" customHeight="true" outlineLevel="0" collapsed="false">
      <c r="B93" s="27"/>
      <c r="C93" s="27"/>
      <c r="D93" s="27"/>
      <c r="E93" s="27"/>
      <c r="F93" s="27"/>
      <c r="G93" s="27"/>
      <c r="H93" s="27"/>
      <c r="I93" s="27"/>
      <c r="J93" s="27"/>
      <c r="K93" s="27"/>
      <c r="L93" s="27"/>
      <c r="M93" s="27"/>
      <c r="N93" s="27"/>
    </row>
    <row r="94" customFormat="false" ht="9" hidden="false" customHeight="true" outlineLevel="0" collapsed="false">
      <c r="B94" s="27"/>
      <c r="C94" s="27"/>
      <c r="D94" s="27"/>
      <c r="E94" s="27"/>
      <c r="F94" s="27"/>
      <c r="G94" s="27"/>
      <c r="H94" s="27"/>
      <c r="I94" s="27"/>
      <c r="J94" s="27"/>
      <c r="K94" s="27"/>
      <c r="L94" s="27"/>
      <c r="M94" s="27"/>
      <c r="N94" s="27"/>
    </row>
    <row r="95" customFormat="false" ht="9" hidden="false" customHeight="true" outlineLevel="0" collapsed="false">
      <c r="B95" s="27"/>
      <c r="C95" s="27"/>
      <c r="D95" s="27"/>
      <c r="E95" s="27"/>
      <c r="F95" s="27"/>
      <c r="G95" s="27"/>
      <c r="H95" s="27"/>
      <c r="I95" s="27"/>
      <c r="J95" s="27"/>
      <c r="K95" s="27"/>
      <c r="L95" s="27"/>
      <c r="M95" s="27"/>
      <c r="N95" s="27"/>
    </row>
    <row r="96" customFormat="false" ht="9" hidden="false" customHeight="true" outlineLevel="0" collapsed="false">
      <c r="B96" s="27"/>
      <c r="C96" s="27"/>
      <c r="D96" s="27"/>
      <c r="E96" s="27"/>
      <c r="F96" s="27"/>
      <c r="G96" s="27"/>
      <c r="H96" s="27"/>
      <c r="I96" s="27"/>
      <c r="J96" s="27"/>
      <c r="K96" s="27"/>
      <c r="L96" s="27"/>
      <c r="M96" s="27"/>
      <c r="N96" s="27"/>
    </row>
    <row r="97" customFormat="false" ht="9" hidden="false" customHeight="true" outlineLevel="0" collapsed="false">
      <c r="B97" s="27"/>
      <c r="C97" s="27"/>
      <c r="D97" s="27"/>
      <c r="E97" s="27"/>
      <c r="F97" s="27"/>
      <c r="G97" s="27"/>
      <c r="H97" s="27"/>
      <c r="I97" s="27"/>
      <c r="J97" s="27"/>
      <c r="K97" s="27"/>
      <c r="L97" s="27"/>
      <c r="M97" s="27"/>
      <c r="N97" s="27"/>
    </row>
    <row r="98" customFormat="false" ht="9" hidden="false" customHeight="true" outlineLevel="0" collapsed="false">
      <c r="B98" s="27"/>
      <c r="C98" s="27"/>
      <c r="D98" s="27"/>
      <c r="E98" s="27"/>
      <c r="F98" s="27"/>
      <c r="G98" s="27"/>
      <c r="H98" s="27"/>
      <c r="I98" s="27"/>
      <c r="J98" s="27"/>
      <c r="K98" s="27"/>
      <c r="L98" s="27"/>
      <c r="M98" s="27"/>
      <c r="N98" s="27"/>
    </row>
    <row r="99" customFormat="false" ht="9" hidden="false" customHeight="true" outlineLevel="0" collapsed="false">
      <c r="B99" s="27"/>
      <c r="C99" s="27"/>
      <c r="D99" s="27"/>
      <c r="E99" s="27"/>
      <c r="F99" s="27"/>
      <c r="G99" s="27"/>
      <c r="H99" s="27"/>
      <c r="I99" s="27"/>
      <c r="J99" s="27"/>
      <c r="K99" s="27"/>
      <c r="L99" s="27"/>
      <c r="M99" s="27"/>
      <c r="N99" s="27"/>
    </row>
    <row r="100" customFormat="false" ht="9" hidden="false" customHeight="true" outlineLevel="0" collapsed="false">
      <c r="B100" s="27"/>
      <c r="C100" s="27"/>
      <c r="D100" s="27"/>
      <c r="E100" s="27"/>
      <c r="F100" s="27"/>
      <c r="G100" s="27"/>
      <c r="H100" s="27"/>
      <c r="I100" s="27"/>
      <c r="J100" s="27"/>
      <c r="K100" s="27"/>
      <c r="L100" s="27"/>
      <c r="M100" s="27"/>
      <c r="N100" s="27"/>
    </row>
    <row r="101" customFormat="false" ht="9" hidden="false" customHeight="true" outlineLevel="0" collapsed="false">
      <c r="B101" s="27"/>
      <c r="C101" s="27"/>
      <c r="D101" s="27"/>
      <c r="E101" s="27"/>
      <c r="F101" s="27"/>
      <c r="G101" s="27"/>
      <c r="H101" s="27"/>
      <c r="I101" s="27"/>
      <c r="J101" s="27"/>
      <c r="K101" s="27"/>
      <c r="L101" s="27"/>
      <c r="M101" s="27"/>
      <c r="N101" s="27"/>
    </row>
    <row r="102" customFormat="false" ht="9" hidden="false" customHeight="true" outlineLevel="0" collapsed="false">
      <c r="B102" s="27"/>
      <c r="C102" s="27"/>
      <c r="D102" s="27"/>
      <c r="E102" s="27"/>
      <c r="F102" s="27"/>
      <c r="G102" s="27"/>
      <c r="H102" s="27"/>
      <c r="I102" s="27"/>
      <c r="J102" s="27"/>
      <c r="K102" s="27"/>
      <c r="L102" s="27"/>
      <c r="M102" s="27"/>
      <c r="N102" s="27"/>
    </row>
    <row r="103" customFormat="false" ht="9" hidden="false" customHeight="true" outlineLevel="0" collapsed="false">
      <c r="B103" s="27"/>
      <c r="C103" s="27"/>
      <c r="D103" s="27"/>
      <c r="E103" s="27"/>
      <c r="F103" s="27"/>
      <c r="G103" s="27"/>
      <c r="H103" s="27"/>
      <c r="I103" s="27"/>
      <c r="J103" s="27"/>
      <c r="K103" s="27"/>
      <c r="L103" s="27"/>
      <c r="M103" s="27"/>
      <c r="N103" s="27"/>
    </row>
    <row r="104" customFormat="false" ht="9" hidden="false" customHeight="true" outlineLevel="0" collapsed="false">
      <c r="B104" s="27"/>
      <c r="C104" s="27"/>
      <c r="D104" s="27"/>
      <c r="E104" s="27"/>
      <c r="F104" s="27"/>
      <c r="G104" s="27"/>
      <c r="H104" s="27"/>
      <c r="I104" s="27"/>
      <c r="J104" s="27"/>
      <c r="K104" s="27"/>
      <c r="L104" s="27"/>
      <c r="M104" s="27"/>
      <c r="N104" s="27"/>
    </row>
    <row r="105" customFormat="false" ht="9" hidden="false" customHeight="true" outlineLevel="0" collapsed="false">
      <c r="B105" s="27"/>
      <c r="C105" s="27"/>
      <c r="D105" s="27"/>
      <c r="E105" s="27"/>
      <c r="F105" s="27"/>
      <c r="G105" s="27"/>
      <c r="H105" s="27"/>
      <c r="I105" s="27"/>
      <c r="J105" s="27"/>
      <c r="K105" s="27"/>
      <c r="L105" s="27"/>
      <c r="M105" s="27"/>
      <c r="N105" s="27"/>
    </row>
    <row r="106" customFormat="false" ht="9" hidden="false" customHeight="true" outlineLevel="0" collapsed="false">
      <c r="B106" s="27"/>
      <c r="C106" s="27"/>
      <c r="D106" s="27"/>
      <c r="E106" s="27"/>
      <c r="F106" s="27"/>
      <c r="G106" s="27"/>
      <c r="H106" s="27"/>
      <c r="I106" s="27"/>
      <c r="J106" s="27"/>
      <c r="K106" s="27"/>
      <c r="L106" s="27"/>
      <c r="M106" s="27"/>
      <c r="N106" s="27"/>
    </row>
    <row r="107" customFormat="false" ht="9" hidden="false" customHeight="true" outlineLevel="0" collapsed="false">
      <c r="B107" s="27"/>
      <c r="C107" s="27"/>
      <c r="D107" s="27"/>
      <c r="E107" s="27"/>
      <c r="F107" s="27"/>
      <c r="G107" s="27"/>
      <c r="H107" s="27"/>
      <c r="I107" s="27"/>
      <c r="J107" s="27"/>
      <c r="K107" s="27"/>
      <c r="L107" s="27"/>
      <c r="M107" s="27"/>
      <c r="N107" s="27"/>
    </row>
    <row r="108" customFormat="false" ht="9" hidden="false" customHeight="true" outlineLevel="0" collapsed="false">
      <c r="B108" s="27"/>
      <c r="C108" s="27"/>
      <c r="D108" s="27"/>
      <c r="E108" s="27"/>
      <c r="F108" s="27"/>
      <c r="G108" s="27"/>
      <c r="H108" s="27"/>
      <c r="I108" s="27"/>
      <c r="J108" s="27"/>
      <c r="K108" s="27"/>
      <c r="L108" s="27"/>
      <c r="M108" s="27"/>
      <c r="N108" s="27"/>
    </row>
    <row r="109" customFormat="false" ht="9" hidden="false" customHeight="true" outlineLevel="0" collapsed="false">
      <c r="B109" s="27"/>
      <c r="C109" s="27"/>
      <c r="D109" s="27"/>
      <c r="E109" s="27"/>
      <c r="F109" s="27"/>
      <c r="G109" s="27"/>
      <c r="H109" s="27"/>
      <c r="I109" s="27"/>
      <c r="J109" s="27"/>
      <c r="K109" s="27"/>
      <c r="L109" s="27"/>
      <c r="M109" s="27"/>
      <c r="N109" s="27"/>
    </row>
    <row r="110" customFormat="false" ht="9" hidden="false" customHeight="true" outlineLevel="0" collapsed="false">
      <c r="B110" s="27"/>
      <c r="C110" s="27"/>
      <c r="D110" s="27"/>
      <c r="E110" s="27"/>
      <c r="F110" s="27"/>
      <c r="G110" s="27"/>
      <c r="H110" s="27"/>
      <c r="I110" s="27"/>
      <c r="J110" s="27"/>
      <c r="K110" s="27"/>
      <c r="L110" s="27"/>
      <c r="M110" s="27"/>
      <c r="N110" s="27"/>
    </row>
    <row r="111" customFormat="false" ht="9" hidden="false" customHeight="true" outlineLevel="0" collapsed="false">
      <c r="B111" s="27"/>
      <c r="C111" s="27"/>
      <c r="D111" s="27"/>
      <c r="E111" s="27"/>
      <c r="F111" s="27"/>
      <c r="G111" s="27"/>
      <c r="H111" s="27"/>
      <c r="I111" s="27"/>
      <c r="J111" s="27"/>
      <c r="K111" s="27"/>
      <c r="L111" s="27"/>
      <c r="M111" s="27"/>
      <c r="N111" s="27"/>
    </row>
    <row r="112" customFormat="false" ht="9" hidden="false" customHeight="true" outlineLevel="0" collapsed="false">
      <c r="B112" s="27"/>
      <c r="C112" s="27"/>
      <c r="D112" s="27"/>
      <c r="E112" s="27"/>
      <c r="F112" s="27"/>
      <c r="G112" s="27"/>
      <c r="H112" s="27"/>
      <c r="I112" s="27"/>
      <c r="J112" s="27"/>
      <c r="K112" s="27"/>
      <c r="L112" s="27"/>
      <c r="M112" s="27"/>
      <c r="N112" s="27"/>
    </row>
    <row r="113" customFormat="false" ht="9" hidden="false" customHeight="true" outlineLevel="0" collapsed="false">
      <c r="B113" s="27"/>
      <c r="C113" s="27"/>
      <c r="D113" s="27"/>
      <c r="E113" s="27"/>
      <c r="F113" s="27"/>
      <c r="G113" s="27"/>
      <c r="H113" s="27"/>
      <c r="I113" s="27"/>
      <c r="J113" s="27"/>
      <c r="K113" s="27"/>
      <c r="L113" s="27"/>
      <c r="M113" s="27"/>
      <c r="N113" s="27"/>
    </row>
    <row r="114" customFormat="false" ht="9" hidden="false" customHeight="true" outlineLevel="0" collapsed="false">
      <c r="B114" s="27"/>
      <c r="C114" s="27"/>
      <c r="D114" s="27"/>
      <c r="E114" s="27"/>
      <c r="F114" s="27"/>
      <c r="G114" s="27"/>
      <c r="H114" s="27"/>
      <c r="I114" s="27"/>
      <c r="J114" s="27"/>
      <c r="K114" s="27"/>
      <c r="L114" s="27"/>
      <c r="M114" s="27"/>
      <c r="N114" s="27"/>
    </row>
    <row r="115" customFormat="false" ht="9" hidden="false" customHeight="true" outlineLevel="0" collapsed="false">
      <c r="B115" s="27"/>
      <c r="C115" s="27"/>
      <c r="D115" s="27"/>
      <c r="E115" s="27"/>
      <c r="F115" s="27"/>
      <c r="G115" s="27"/>
      <c r="H115" s="27"/>
      <c r="I115" s="27"/>
      <c r="J115" s="27"/>
      <c r="K115" s="27"/>
      <c r="L115" s="27"/>
      <c r="M115" s="27"/>
      <c r="N115" s="27"/>
    </row>
    <row r="116" customFormat="false" ht="9" hidden="false" customHeight="true" outlineLevel="0" collapsed="false">
      <c r="B116" s="27"/>
      <c r="C116" s="27"/>
      <c r="D116" s="27"/>
      <c r="E116" s="27"/>
      <c r="F116" s="27"/>
      <c r="G116" s="27"/>
      <c r="H116" s="27"/>
      <c r="I116" s="27"/>
      <c r="J116" s="27"/>
      <c r="K116" s="27"/>
      <c r="L116" s="27"/>
      <c r="M116" s="27"/>
      <c r="N116" s="27"/>
    </row>
    <row r="117" customFormat="false" ht="9" hidden="false" customHeight="true" outlineLevel="0" collapsed="false">
      <c r="B117" s="27"/>
      <c r="C117" s="27"/>
      <c r="D117" s="27"/>
      <c r="E117" s="27"/>
      <c r="F117" s="27"/>
      <c r="G117" s="27"/>
      <c r="H117" s="27"/>
      <c r="I117" s="27"/>
      <c r="J117" s="27"/>
      <c r="K117" s="27"/>
      <c r="L117" s="27"/>
      <c r="M117" s="27"/>
      <c r="N117" s="27"/>
    </row>
    <row r="118" customFormat="false" ht="9" hidden="false" customHeight="true" outlineLevel="0" collapsed="false">
      <c r="B118" s="27"/>
      <c r="C118" s="27"/>
      <c r="D118" s="27"/>
      <c r="E118" s="27"/>
      <c r="F118" s="27"/>
      <c r="G118" s="27"/>
      <c r="H118" s="27"/>
      <c r="I118" s="27"/>
      <c r="J118" s="27"/>
      <c r="K118" s="27"/>
      <c r="L118" s="27"/>
      <c r="M118" s="27"/>
      <c r="N118" s="27"/>
    </row>
    <row r="119" customFormat="false" ht="9" hidden="false" customHeight="true" outlineLevel="0" collapsed="false">
      <c r="B119" s="27"/>
      <c r="C119" s="27"/>
      <c r="D119" s="27"/>
      <c r="E119" s="27"/>
      <c r="F119" s="27"/>
      <c r="G119" s="27"/>
      <c r="H119" s="27"/>
      <c r="I119" s="27"/>
      <c r="J119" s="27"/>
      <c r="K119" s="27"/>
      <c r="L119" s="27"/>
      <c r="M119" s="27"/>
      <c r="N119" s="27"/>
    </row>
    <row r="120" customFormat="false" ht="9" hidden="false" customHeight="true" outlineLevel="0" collapsed="false">
      <c r="B120" s="27"/>
      <c r="C120" s="27"/>
      <c r="D120" s="27"/>
      <c r="E120" s="27"/>
      <c r="F120" s="27"/>
      <c r="G120" s="27"/>
      <c r="H120" s="27"/>
      <c r="I120" s="27"/>
      <c r="J120" s="27"/>
      <c r="K120" s="27"/>
      <c r="L120" s="27"/>
      <c r="M120" s="27"/>
      <c r="N120" s="27"/>
    </row>
    <row r="121" customFormat="false" ht="9" hidden="false" customHeight="true" outlineLevel="0" collapsed="false">
      <c r="B121" s="27"/>
      <c r="C121" s="27"/>
      <c r="D121" s="27"/>
      <c r="E121" s="27"/>
      <c r="F121" s="27"/>
      <c r="G121" s="27"/>
      <c r="H121" s="27"/>
      <c r="I121" s="27"/>
      <c r="J121" s="27"/>
      <c r="K121" s="27"/>
      <c r="L121" s="27"/>
      <c r="M121" s="27"/>
      <c r="N121" s="27"/>
    </row>
    <row r="122" customFormat="false" ht="9" hidden="false" customHeight="true" outlineLevel="0" collapsed="false">
      <c r="B122" s="27"/>
      <c r="C122" s="27"/>
      <c r="D122" s="27"/>
      <c r="E122" s="27"/>
      <c r="F122" s="27"/>
      <c r="G122" s="27"/>
      <c r="H122" s="27"/>
      <c r="I122" s="27"/>
      <c r="J122" s="27"/>
      <c r="K122" s="27"/>
      <c r="L122" s="27"/>
      <c r="M122" s="27"/>
      <c r="N122" s="27"/>
    </row>
    <row r="123" customFormat="false" ht="9" hidden="false" customHeight="true" outlineLevel="0" collapsed="false">
      <c r="B123" s="27"/>
      <c r="C123" s="27"/>
      <c r="D123" s="27"/>
      <c r="E123" s="27"/>
      <c r="F123" s="27"/>
      <c r="G123" s="27"/>
      <c r="H123" s="27"/>
      <c r="I123" s="27"/>
      <c r="J123" s="27"/>
      <c r="K123" s="27"/>
      <c r="L123" s="27"/>
      <c r="M123" s="27"/>
      <c r="N123" s="27"/>
    </row>
    <row r="124" customFormat="false" ht="9" hidden="false" customHeight="true" outlineLevel="0" collapsed="false">
      <c r="B124" s="27"/>
      <c r="C124" s="27"/>
      <c r="D124" s="27"/>
      <c r="E124" s="27"/>
      <c r="F124" s="27"/>
      <c r="G124" s="27"/>
      <c r="H124" s="27"/>
      <c r="I124" s="27"/>
      <c r="J124" s="27"/>
      <c r="K124" s="27"/>
      <c r="L124" s="27"/>
      <c r="M124" s="27"/>
      <c r="N124" s="27"/>
    </row>
    <row r="125" customFormat="false" ht="9" hidden="false" customHeight="true" outlineLevel="0" collapsed="false">
      <c r="B125" s="27"/>
      <c r="C125" s="27"/>
      <c r="D125" s="27"/>
      <c r="E125" s="27"/>
      <c r="F125" s="27"/>
      <c r="G125" s="27"/>
      <c r="H125" s="27"/>
      <c r="I125" s="27"/>
      <c r="J125" s="27"/>
      <c r="K125" s="27"/>
      <c r="L125" s="27"/>
      <c r="M125" s="27"/>
      <c r="N125" s="27"/>
    </row>
    <row r="126" customFormat="false" ht="9" hidden="false" customHeight="true" outlineLevel="0" collapsed="false">
      <c r="B126" s="27"/>
      <c r="C126" s="27"/>
      <c r="D126" s="27"/>
      <c r="E126" s="27"/>
      <c r="F126" s="27"/>
      <c r="G126" s="27"/>
      <c r="H126" s="27"/>
      <c r="I126" s="27"/>
      <c r="J126" s="27"/>
      <c r="K126" s="27"/>
      <c r="L126" s="27"/>
      <c r="M126" s="27"/>
      <c r="N126" s="27"/>
    </row>
    <row r="127" customFormat="false" ht="9" hidden="false" customHeight="true" outlineLevel="0" collapsed="false">
      <c r="B127" s="27"/>
      <c r="C127" s="27"/>
      <c r="D127" s="27"/>
      <c r="E127" s="27"/>
      <c r="F127" s="27"/>
      <c r="G127" s="27"/>
      <c r="H127" s="27"/>
      <c r="I127" s="27"/>
      <c r="J127" s="27"/>
      <c r="K127" s="27"/>
      <c r="L127" s="27"/>
      <c r="M127" s="27"/>
      <c r="N127" s="27"/>
    </row>
    <row r="128" customFormat="false" ht="9" hidden="false" customHeight="true" outlineLevel="0" collapsed="false">
      <c r="B128" s="27"/>
      <c r="C128" s="27"/>
      <c r="D128" s="27"/>
      <c r="E128" s="27"/>
      <c r="F128" s="27"/>
      <c r="G128" s="27"/>
      <c r="H128" s="27"/>
      <c r="I128" s="27"/>
      <c r="J128" s="27"/>
      <c r="K128" s="27"/>
      <c r="L128" s="27"/>
      <c r="M128" s="27"/>
      <c r="N128" s="27"/>
    </row>
    <row r="129" customFormat="false" ht="9" hidden="false" customHeight="true" outlineLevel="0" collapsed="false">
      <c r="B129" s="27"/>
      <c r="C129" s="27"/>
      <c r="D129" s="27"/>
      <c r="E129" s="27"/>
      <c r="F129" s="27"/>
      <c r="G129" s="27"/>
      <c r="H129" s="27"/>
      <c r="I129" s="27"/>
      <c r="J129" s="27"/>
      <c r="K129" s="27"/>
      <c r="L129" s="27"/>
      <c r="M129" s="27"/>
      <c r="N129" s="27"/>
    </row>
    <row r="130" customFormat="false" ht="9" hidden="false" customHeight="true" outlineLevel="0" collapsed="false">
      <c r="B130" s="27"/>
      <c r="C130" s="27"/>
      <c r="D130" s="27"/>
      <c r="E130" s="27"/>
      <c r="F130" s="27"/>
      <c r="G130" s="27"/>
      <c r="H130" s="27"/>
      <c r="I130" s="27"/>
      <c r="J130" s="27"/>
      <c r="K130" s="27"/>
      <c r="L130" s="27"/>
      <c r="M130" s="27"/>
      <c r="N130" s="27"/>
    </row>
    <row r="131" customFormat="false" ht="9" hidden="false" customHeight="true" outlineLevel="0" collapsed="false">
      <c r="B131" s="27"/>
      <c r="C131" s="27"/>
      <c r="D131" s="27"/>
      <c r="E131" s="27"/>
      <c r="F131" s="27"/>
      <c r="G131" s="27"/>
      <c r="H131" s="27"/>
      <c r="I131" s="27"/>
      <c r="J131" s="27"/>
      <c r="K131" s="27"/>
      <c r="L131" s="27"/>
      <c r="M131" s="27"/>
      <c r="N131" s="27"/>
    </row>
    <row r="132" customFormat="false" ht="9" hidden="false" customHeight="true" outlineLevel="0" collapsed="false">
      <c r="B132" s="27"/>
      <c r="C132" s="27"/>
      <c r="D132" s="27"/>
      <c r="E132" s="27"/>
      <c r="F132" s="27"/>
      <c r="G132" s="27"/>
      <c r="H132" s="27"/>
      <c r="I132" s="27"/>
      <c r="J132" s="27"/>
      <c r="K132" s="27"/>
      <c r="L132" s="27"/>
      <c r="M132" s="27"/>
      <c r="N132" s="27"/>
    </row>
    <row r="133" customFormat="false" ht="9" hidden="false" customHeight="true" outlineLevel="0" collapsed="false">
      <c r="B133" s="27"/>
      <c r="C133" s="27"/>
      <c r="D133" s="27"/>
      <c r="E133" s="27"/>
      <c r="F133" s="27"/>
      <c r="G133" s="27"/>
      <c r="H133" s="27"/>
      <c r="I133" s="27"/>
      <c r="J133" s="27"/>
      <c r="K133" s="27"/>
      <c r="L133" s="27"/>
      <c r="M133" s="27"/>
      <c r="N133" s="27"/>
    </row>
    <row r="134" customFormat="false" ht="9" hidden="false" customHeight="true" outlineLevel="0" collapsed="false">
      <c r="B134" s="27"/>
      <c r="C134" s="27"/>
      <c r="D134" s="27"/>
      <c r="E134" s="27"/>
      <c r="F134" s="27"/>
      <c r="G134" s="27"/>
      <c r="H134" s="27"/>
      <c r="I134" s="27"/>
      <c r="J134" s="27"/>
      <c r="K134" s="27"/>
      <c r="L134" s="27"/>
      <c r="M134" s="27"/>
      <c r="N134" s="27"/>
    </row>
    <row r="135" customFormat="false" ht="9" hidden="false" customHeight="true" outlineLevel="0" collapsed="false">
      <c r="B135" s="27"/>
      <c r="C135" s="27"/>
      <c r="D135" s="27"/>
      <c r="E135" s="27"/>
      <c r="F135" s="27"/>
      <c r="G135" s="27"/>
      <c r="H135" s="27"/>
      <c r="I135" s="27"/>
      <c r="J135" s="27"/>
      <c r="K135" s="27"/>
      <c r="L135" s="27"/>
      <c r="M135" s="27"/>
      <c r="N135" s="27"/>
    </row>
    <row r="136" customFormat="false" ht="9" hidden="false" customHeight="true" outlineLevel="0" collapsed="false">
      <c r="B136" s="27"/>
      <c r="C136" s="27"/>
      <c r="D136" s="27"/>
      <c r="E136" s="27"/>
      <c r="F136" s="27"/>
      <c r="G136" s="27"/>
      <c r="H136" s="27"/>
      <c r="I136" s="27"/>
      <c r="J136" s="27"/>
      <c r="K136" s="27"/>
      <c r="L136" s="27"/>
      <c r="M136" s="27"/>
      <c r="N136" s="27"/>
    </row>
    <row r="137" customFormat="false" ht="9" hidden="false" customHeight="true" outlineLevel="0" collapsed="false">
      <c r="B137" s="27"/>
      <c r="C137" s="27"/>
      <c r="D137" s="27"/>
      <c r="E137" s="27"/>
      <c r="F137" s="27"/>
      <c r="G137" s="27"/>
      <c r="H137" s="27"/>
      <c r="I137" s="27"/>
      <c r="J137" s="27"/>
      <c r="K137" s="27"/>
      <c r="L137" s="27"/>
      <c r="M137" s="27"/>
      <c r="N137" s="27"/>
    </row>
    <row r="138" customFormat="false" ht="9" hidden="false" customHeight="true" outlineLevel="0" collapsed="false">
      <c r="B138" s="27"/>
      <c r="C138" s="27"/>
      <c r="D138" s="27"/>
      <c r="E138" s="27"/>
      <c r="F138" s="27"/>
      <c r="G138" s="27"/>
      <c r="H138" s="27"/>
      <c r="I138" s="27"/>
      <c r="J138" s="27"/>
      <c r="K138" s="27"/>
      <c r="L138" s="27"/>
      <c r="M138" s="27"/>
      <c r="N138" s="27"/>
    </row>
    <row r="139" customFormat="false" ht="9" hidden="false" customHeight="true" outlineLevel="0" collapsed="false">
      <c r="B139" s="27"/>
      <c r="C139" s="27"/>
      <c r="D139" s="27"/>
      <c r="E139" s="27"/>
      <c r="F139" s="27"/>
      <c r="G139" s="27"/>
      <c r="H139" s="27"/>
      <c r="I139" s="27"/>
      <c r="J139" s="27"/>
      <c r="K139" s="27"/>
      <c r="L139" s="27"/>
      <c r="M139" s="27"/>
      <c r="N139" s="27"/>
    </row>
    <row r="140" customFormat="false" ht="9" hidden="false" customHeight="true" outlineLevel="0" collapsed="false">
      <c r="B140" s="27"/>
      <c r="C140" s="27"/>
      <c r="D140" s="27"/>
      <c r="E140" s="27"/>
      <c r="F140" s="27"/>
      <c r="G140" s="27"/>
      <c r="H140" s="27"/>
      <c r="I140" s="27"/>
      <c r="J140" s="27"/>
      <c r="K140" s="27"/>
      <c r="L140" s="27"/>
      <c r="M140" s="27"/>
      <c r="N140" s="27"/>
    </row>
    <row r="141" customFormat="false" ht="9" hidden="false" customHeight="true" outlineLevel="0" collapsed="false">
      <c r="B141" s="27"/>
      <c r="C141" s="27"/>
      <c r="D141" s="27"/>
      <c r="E141" s="27"/>
      <c r="F141" s="27"/>
      <c r="G141" s="27"/>
      <c r="H141" s="27"/>
      <c r="I141" s="27"/>
      <c r="J141" s="27"/>
      <c r="K141" s="27"/>
      <c r="L141" s="27"/>
      <c r="M141" s="27"/>
      <c r="N141" s="27"/>
    </row>
    <row r="142" customFormat="false" ht="9" hidden="false" customHeight="true" outlineLevel="0" collapsed="false">
      <c r="B142" s="27"/>
      <c r="C142" s="27"/>
      <c r="D142" s="27"/>
      <c r="E142" s="27"/>
      <c r="F142" s="27"/>
      <c r="G142" s="27"/>
      <c r="H142" s="27"/>
      <c r="I142" s="27"/>
      <c r="J142" s="27"/>
      <c r="K142" s="27"/>
      <c r="L142" s="27"/>
      <c r="M142" s="27"/>
      <c r="N142" s="27"/>
    </row>
    <row r="143" customFormat="false" ht="9" hidden="false" customHeight="true" outlineLevel="0" collapsed="false">
      <c r="B143" s="27"/>
      <c r="C143" s="27"/>
      <c r="D143" s="27"/>
      <c r="E143" s="27"/>
      <c r="F143" s="27"/>
      <c r="G143" s="27"/>
      <c r="H143" s="27"/>
      <c r="I143" s="27"/>
      <c r="J143" s="27"/>
      <c r="K143" s="27"/>
      <c r="L143" s="27"/>
      <c r="M143" s="27"/>
      <c r="N143" s="27"/>
    </row>
    <row r="144" customFormat="false" ht="9" hidden="false" customHeight="true" outlineLevel="0" collapsed="false">
      <c r="B144" s="27"/>
      <c r="C144" s="27"/>
      <c r="D144" s="27"/>
      <c r="E144" s="27"/>
      <c r="F144" s="27"/>
      <c r="G144" s="27"/>
      <c r="H144" s="27"/>
      <c r="I144" s="27"/>
      <c r="J144" s="27"/>
      <c r="K144" s="27"/>
      <c r="L144" s="27"/>
      <c r="M144" s="27"/>
      <c r="N144" s="27"/>
    </row>
    <row r="145" customFormat="false" ht="9" hidden="false" customHeight="true" outlineLevel="0" collapsed="false">
      <c r="B145" s="27"/>
      <c r="C145" s="27"/>
      <c r="D145" s="27"/>
      <c r="E145" s="27"/>
      <c r="F145" s="27"/>
      <c r="G145" s="27"/>
      <c r="H145" s="27"/>
      <c r="I145" s="27"/>
      <c r="J145" s="27"/>
      <c r="K145" s="27"/>
      <c r="L145" s="27"/>
      <c r="M145" s="27"/>
      <c r="N145" s="27"/>
    </row>
    <row r="146" customFormat="false" ht="9" hidden="false" customHeight="true" outlineLevel="0" collapsed="false">
      <c r="B146" s="27"/>
      <c r="C146" s="27"/>
      <c r="D146" s="27"/>
      <c r="E146" s="27"/>
      <c r="F146" s="27"/>
      <c r="G146" s="27"/>
      <c r="H146" s="27"/>
      <c r="I146" s="27"/>
      <c r="J146" s="27"/>
      <c r="K146" s="27"/>
      <c r="L146" s="27"/>
      <c r="M146" s="27"/>
      <c r="N146" s="27"/>
    </row>
    <row r="147" customFormat="false" ht="9" hidden="false" customHeight="true" outlineLevel="0" collapsed="false">
      <c r="B147" s="27"/>
      <c r="C147" s="27"/>
      <c r="D147" s="27"/>
      <c r="E147" s="27"/>
      <c r="F147" s="27"/>
      <c r="G147" s="27"/>
      <c r="H147" s="27"/>
      <c r="I147" s="27"/>
      <c r="J147" s="27"/>
      <c r="K147" s="27"/>
      <c r="L147" s="27"/>
      <c r="M147" s="27"/>
      <c r="N147" s="27"/>
    </row>
    <row r="148" customFormat="false" ht="9" hidden="false" customHeight="true" outlineLevel="0" collapsed="false">
      <c r="B148" s="27"/>
      <c r="C148" s="27"/>
      <c r="D148" s="27"/>
      <c r="E148" s="27"/>
      <c r="F148" s="27"/>
      <c r="G148" s="27"/>
      <c r="H148" s="27"/>
      <c r="I148" s="27"/>
      <c r="J148" s="27"/>
      <c r="K148" s="27"/>
      <c r="L148" s="27"/>
      <c r="M148" s="27"/>
      <c r="N148" s="27"/>
    </row>
    <row r="149" customFormat="false" ht="9" hidden="false" customHeight="true" outlineLevel="0" collapsed="false">
      <c r="B149" s="27"/>
      <c r="C149" s="27"/>
      <c r="D149" s="27"/>
      <c r="E149" s="27"/>
      <c r="F149" s="27"/>
      <c r="G149" s="27"/>
      <c r="H149" s="27"/>
      <c r="I149" s="27"/>
      <c r="J149" s="27"/>
      <c r="K149" s="27"/>
      <c r="L149" s="27"/>
      <c r="M149" s="27"/>
      <c r="N149" s="27"/>
    </row>
    <row r="150" customFormat="false" ht="9" hidden="false" customHeight="true" outlineLevel="0" collapsed="false">
      <c r="B150" s="27"/>
      <c r="C150" s="27"/>
      <c r="D150" s="27"/>
      <c r="E150" s="27"/>
      <c r="F150" s="27"/>
      <c r="G150" s="27"/>
      <c r="H150" s="27"/>
      <c r="I150" s="27"/>
      <c r="J150" s="27"/>
      <c r="K150" s="27"/>
      <c r="L150" s="27"/>
      <c r="M150" s="27"/>
      <c r="N150" s="27"/>
    </row>
    <row r="151" customFormat="false" ht="9" hidden="false" customHeight="true" outlineLevel="0" collapsed="false">
      <c r="B151" s="27"/>
      <c r="C151" s="27"/>
      <c r="D151" s="27"/>
      <c r="E151" s="27"/>
      <c r="F151" s="27"/>
      <c r="G151" s="27"/>
      <c r="H151" s="27"/>
      <c r="I151" s="27"/>
      <c r="J151" s="27"/>
      <c r="K151" s="27"/>
      <c r="L151" s="27"/>
      <c r="M151" s="27"/>
      <c r="N151" s="27"/>
    </row>
    <row r="152" customFormat="false" ht="9" hidden="false" customHeight="true" outlineLevel="0" collapsed="false">
      <c r="B152" s="27"/>
      <c r="C152" s="27"/>
      <c r="D152" s="27"/>
      <c r="E152" s="27"/>
      <c r="F152" s="27"/>
      <c r="G152" s="27"/>
      <c r="H152" s="27"/>
      <c r="I152" s="27"/>
      <c r="J152" s="27"/>
      <c r="K152" s="27"/>
      <c r="L152" s="27"/>
      <c r="M152" s="27"/>
      <c r="N152" s="27"/>
    </row>
    <row r="153" customFormat="false" ht="9" hidden="false" customHeight="true" outlineLevel="0" collapsed="false">
      <c r="B153" s="27"/>
      <c r="C153" s="27"/>
      <c r="D153" s="27"/>
      <c r="E153" s="27"/>
      <c r="F153" s="27"/>
      <c r="G153" s="27"/>
      <c r="H153" s="27"/>
      <c r="I153" s="27"/>
      <c r="J153" s="27"/>
      <c r="K153" s="27"/>
      <c r="L153" s="27"/>
      <c r="M153" s="27"/>
      <c r="N153" s="27"/>
    </row>
    <row r="154" customFormat="false" ht="9" hidden="false" customHeight="true" outlineLevel="0" collapsed="false">
      <c r="B154" s="27"/>
      <c r="C154" s="27"/>
      <c r="D154" s="27"/>
      <c r="E154" s="27"/>
      <c r="F154" s="27"/>
      <c r="G154" s="27"/>
      <c r="H154" s="27"/>
      <c r="I154" s="27"/>
      <c r="J154" s="27"/>
      <c r="K154" s="27"/>
      <c r="L154" s="27"/>
      <c r="M154" s="27"/>
      <c r="N154" s="27"/>
    </row>
    <row r="155" customFormat="false" ht="9" hidden="false" customHeight="true" outlineLevel="0" collapsed="false">
      <c r="B155" s="27"/>
      <c r="C155" s="27"/>
      <c r="D155" s="27"/>
      <c r="E155" s="27"/>
      <c r="F155" s="27"/>
      <c r="G155" s="27"/>
      <c r="H155" s="27"/>
      <c r="I155" s="27"/>
      <c r="J155" s="27"/>
      <c r="K155" s="27"/>
      <c r="L155" s="27"/>
      <c r="M155" s="27"/>
      <c r="N155" s="27"/>
    </row>
    <row r="156" customFormat="false" ht="9" hidden="false" customHeight="true" outlineLevel="0" collapsed="false">
      <c r="B156" s="27"/>
      <c r="C156" s="27"/>
      <c r="D156" s="27"/>
      <c r="E156" s="27"/>
      <c r="F156" s="27"/>
      <c r="G156" s="27"/>
      <c r="H156" s="27"/>
      <c r="I156" s="27"/>
      <c r="J156" s="27"/>
      <c r="K156" s="27"/>
      <c r="L156" s="27"/>
      <c r="M156" s="27"/>
      <c r="N156" s="27"/>
    </row>
    <row r="157" customFormat="false" ht="9" hidden="false" customHeight="true" outlineLevel="0" collapsed="false">
      <c r="B157" s="27"/>
      <c r="C157" s="27"/>
      <c r="D157" s="27"/>
      <c r="E157" s="27"/>
      <c r="F157" s="27"/>
      <c r="G157" s="27"/>
      <c r="H157" s="27"/>
      <c r="I157" s="27"/>
      <c r="J157" s="27"/>
      <c r="K157" s="27"/>
      <c r="L157" s="27"/>
      <c r="M157" s="27"/>
      <c r="N157" s="27"/>
    </row>
    <row r="158" customFormat="false" ht="9" hidden="false" customHeight="true" outlineLevel="0" collapsed="false">
      <c r="B158" s="27"/>
      <c r="C158" s="27"/>
      <c r="D158" s="27"/>
      <c r="E158" s="27"/>
      <c r="F158" s="27"/>
      <c r="G158" s="27"/>
      <c r="H158" s="27"/>
      <c r="I158" s="27"/>
      <c r="J158" s="27"/>
      <c r="K158" s="27"/>
      <c r="L158" s="27"/>
      <c r="M158" s="27"/>
      <c r="N158" s="27"/>
    </row>
    <row r="159" customFormat="false" ht="9" hidden="false" customHeight="true" outlineLevel="0" collapsed="false">
      <c r="B159" s="27"/>
      <c r="C159" s="27"/>
      <c r="D159" s="27"/>
      <c r="E159" s="27"/>
      <c r="F159" s="27"/>
      <c r="G159" s="27"/>
      <c r="H159" s="27"/>
      <c r="I159" s="27"/>
      <c r="J159" s="27"/>
      <c r="K159" s="27"/>
      <c r="L159" s="27"/>
      <c r="M159" s="27"/>
      <c r="N159" s="27"/>
    </row>
    <row r="160" customFormat="false" ht="9" hidden="false" customHeight="true" outlineLevel="0" collapsed="false">
      <c r="B160" s="27"/>
      <c r="C160" s="27"/>
      <c r="D160" s="27"/>
      <c r="E160" s="27"/>
      <c r="F160" s="27"/>
      <c r="G160" s="27"/>
      <c r="H160" s="27"/>
      <c r="I160" s="27"/>
      <c r="J160" s="27"/>
      <c r="K160" s="27"/>
      <c r="L160" s="27"/>
      <c r="M160" s="27"/>
      <c r="N160" s="27"/>
    </row>
    <row r="161" customFormat="false" ht="9" hidden="false" customHeight="true" outlineLevel="0" collapsed="false">
      <c r="B161" s="27"/>
      <c r="C161" s="27"/>
      <c r="D161" s="27"/>
      <c r="E161" s="27"/>
      <c r="F161" s="27"/>
      <c r="G161" s="27"/>
      <c r="H161" s="27"/>
      <c r="I161" s="27"/>
      <c r="J161" s="27"/>
      <c r="K161" s="27"/>
      <c r="L161" s="27"/>
      <c r="M161" s="27"/>
      <c r="N161" s="27"/>
    </row>
    <row r="162" customFormat="false" ht="9" hidden="false" customHeight="true" outlineLevel="0" collapsed="false">
      <c r="B162" s="27"/>
      <c r="C162" s="27"/>
      <c r="D162" s="27"/>
      <c r="E162" s="27"/>
      <c r="F162" s="27"/>
      <c r="G162" s="27"/>
      <c r="H162" s="27"/>
      <c r="I162" s="27"/>
      <c r="J162" s="27"/>
      <c r="K162" s="27"/>
      <c r="L162" s="27"/>
      <c r="M162" s="27"/>
      <c r="N162" s="27"/>
    </row>
    <row r="163" customFormat="false" ht="9" hidden="false" customHeight="true" outlineLevel="0" collapsed="false">
      <c r="B163" s="27"/>
      <c r="C163" s="27"/>
      <c r="D163" s="27"/>
      <c r="E163" s="27"/>
      <c r="F163" s="27"/>
      <c r="G163" s="27"/>
      <c r="H163" s="27"/>
      <c r="I163" s="27"/>
      <c r="J163" s="27"/>
      <c r="K163" s="27"/>
      <c r="L163" s="27"/>
      <c r="M163" s="27"/>
      <c r="N163" s="27"/>
    </row>
    <row r="164" customFormat="false" ht="9" hidden="false" customHeight="true" outlineLevel="0" collapsed="false">
      <c r="B164" s="27"/>
      <c r="C164" s="27"/>
      <c r="D164" s="27"/>
      <c r="E164" s="27"/>
      <c r="F164" s="27"/>
      <c r="G164" s="27"/>
      <c r="H164" s="27"/>
      <c r="I164" s="27"/>
      <c r="J164" s="27"/>
      <c r="K164" s="27"/>
      <c r="L164" s="27"/>
      <c r="M164" s="27"/>
      <c r="N164" s="27"/>
    </row>
    <row r="165" customFormat="false" ht="9" hidden="false" customHeight="true" outlineLevel="0" collapsed="false">
      <c r="B165" s="27"/>
      <c r="C165" s="27"/>
      <c r="D165" s="27"/>
      <c r="E165" s="27"/>
      <c r="F165" s="27"/>
      <c r="G165" s="27"/>
      <c r="H165" s="27"/>
      <c r="I165" s="27"/>
      <c r="J165" s="27"/>
      <c r="K165" s="27"/>
      <c r="L165" s="27"/>
      <c r="M165" s="27"/>
      <c r="N165" s="27"/>
    </row>
    <row r="166" customFormat="false" ht="9" hidden="false" customHeight="true" outlineLevel="0" collapsed="false">
      <c r="B166" s="27"/>
      <c r="C166" s="27"/>
      <c r="D166" s="27"/>
      <c r="E166" s="27"/>
      <c r="F166" s="27"/>
      <c r="G166" s="27"/>
      <c r="H166" s="27"/>
      <c r="I166" s="27"/>
      <c r="J166" s="27"/>
      <c r="K166" s="27"/>
      <c r="L166" s="27"/>
      <c r="M166" s="27"/>
      <c r="N166" s="27"/>
    </row>
    <row r="167" customFormat="false" ht="9" hidden="false" customHeight="true" outlineLevel="0" collapsed="false">
      <c r="B167" s="27"/>
      <c r="C167" s="27"/>
      <c r="D167" s="27"/>
      <c r="E167" s="27"/>
      <c r="F167" s="27"/>
      <c r="G167" s="27"/>
      <c r="H167" s="27"/>
      <c r="I167" s="27"/>
      <c r="J167" s="27"/>
      <c r="K167" s="27"/>
      <c r="L167" s="27"/>
      <c r="M167" s="27"/>
      <c r="N167" s="27"/>
    </row>
    <row r="168" customFormat="false" ht="9" hidden="false" customHeight="true" outlineLevel="0" collapsed="false">
      <c r="B168" s="27"/>
      <c r="C168" s="27"/>
      <c r="D168" s="27"/>
      <c r="E168" s="27"/>
      <c r="F168" s="27"/>
      <c r="G168" s="27"/>
      <c r="H168" s="27"/>
      <c r="I168" s="27"/>
      <c r="J168" s="27"/>
      <c r="K168" s="27"/>
      <c r="L168" s="27"/>
      <c r="M168" s="27"/>
      <c r="N168" s="27"/>
    </row>
    <row r="169" customFormat="false" ht="9" hidden="false" customHeight="true" outlineLevel="0" collapsed="false">
      <c r="B169" s="27"/>
      <c r="C169" s="27"/>
      <c r="D169" s="27"/>
      <c r="E169" s="27"/>
      <c r="F169" s="27"/>
      <c r="G169" s="27"/>
      <c r="H169" s="27"/>
      <c r="I169" s="27"/>
      <c r="J169" s="27"/>
      <c r="K169" s="27"/>
      <c r="L169" s="27"/>
      <c r="M169" s="27"/>
      <c r="N169" s="27"/>
    </row>
    <row r="170" customFormat="false" ht="9" hidden="false" customHeight="true" outlineLevel="0" collapsed="false">
      <c r="B170" s="27"/>
      <c r="C170" s="27"/>
      <c r="D170" s="27"/>
      <c r="E170" s="27"/>
      <c r="F170" s="27"/>
      <c r="G170" s="27"/>
      <c r="H170" s="27"/>
      <c r="I170" s="27"/>
      <c r="J170" s="27"/>
      <c r="K170" s="27"/>
      <c r="L170" s="27"/>
      <c r="M170" s="27"/>
      <c r="N170" s="27"/>
    </row>
    <row r="171" customFormat="false" ht="9" hidden="false" customHeight="true" outlineLevel="0" collapsed="false">
      <c r="B171" s="27"/>
      <c r="C171" s="27"/>
      <c r="D171" s="27"/>
      <c r="E171" s="27"/>
      <c r="F171" s="27"/>
      <c r="G171" s="27"/>
      <c r="H171" s="27"/>
      <c r="I171" s="27"/>
      <c r="J171" s="27"/>
      <c r="K171" s="27"/>
      <c r="L171" s="27"/>
      <c r="M171" s="27"/>
      <c r="N171" s="27"/>
    </row>
    <row r="172" customFormat="false" ht="9" hidden="false" customHeight="true" outlineLevel="0" collapsed="false">
      <c r="B172" s="27"/>
      <c r="C172" s="27"/>
      <c r="D172" s="27"/>
      <c r="E172" s="27"/>
      <c r="F172" s="27"/>
      <c r="G172" s="27"/>
      <c r="H172" s="27"/>
      <c r="I172" s="27"/>
      <c r="J172" s="27"/>
      <c r="K172" s="27"/>
      <c r="L172" s="27"/>
      <c r="M172" s="27"/>
      <c r="N172" s="27"/>
    </row>
    <row r="173" customFormat="false" ht="9" hidden="false" customHeight="true" outlineLevel="0" collapsed="false">
      <c r="B173" s="27"/>
      <c r="C173" s="27"/>
      <c r="D173" s="27"/>
      <c r="E173" s="27"/>
      <c r="F173" s="27"/>
      <c r="G173" s="27"/>
      <c r="H173" s="27"/>
      <c r="I173" s="27"/>
      <c r="J173" s="27"/>
      <c r="K173" s="27"/>
      <c r="L173" s="27"/>
      <c r="M173" s="27"/>
      <c r="N173" s="27"/>
    </row>
    <row r="174" customFormat="false" ht="9" hidden="false" customHeight="true" outlineLevel="0" collapsed="false">
      <c r="B174" s="27"/>
      <c r="C174" s="27"/>
      <c r="D174" s="27"/>
      <c r="E174" s="27"/>
      <c r="F174" s="27"/>
      <c r="G174" s="27"/>
      <c r="H174" s="27"/>
      <c r="I174" s="27"/>
      <c r="J174" s="27"/>
      <c r="K174" s="27"/>
      <c r="L174" s="27"/>
      <c r="M174" s="27"/>
      <c r="N174" s="27"/>
    </row>
    <row r="175" customFormat="false" ht="9" hidden="false" customHeight="true" outlineLevel="0" collapsed="false">
      <c r="B175" s="27"/>
      <c r="C175" s="27"/>
      <c r="D175" s="27"/>
      <c r="E175" s="27"/>
      <c r="F175" s="27"/>
      <c r="G175" s="27"/>
      <c r="H175" s="27"/>
      <c r="I175" s="27"/>
      <c r="J175" s="27"/>
      <c r="K175" s="27"/>
      <c r="L175" s="27"/>
      <c r="M175" s="27"/>
      <c r="N175" s="27"/>
    </row>
    <row r="176" customFormat="false" ht="9" hidden="false" customHeight="true" outlineLevel="0" collapsed="false">
      <c r="B176" s="27"/>
      <c r="C176" s="27"/>
      <c r="D176" s="27"/>
      <c r="E176" s="27"/>
      <c r="F176" s="27"/>
      <c r="G176" s="27"/>
      <c r="H176" s="27"/>
      <c r="I176" s="27"/>
      <c r="J176" s="27"/>
      <c r="K176" s="27"/>
      <c r="L176" s="27"/>
      <c r="M176" s="27"/>
      <c r="N176" s="27"/>
    </row>
    <row r="177" customFormat="false" ht="9" hidden="false" customHeight="true" outlineLevel="0" collapsed="false">
      <c r="B177" s="27"/>
      <c r="C177" s="27"/>
      <c r="D177" s="27"/>
      <c r="E177" s="27"/>
      <c r="F177" s="27"/>
      <c r="G177" s="27"/>
      <c r="H177" s="27"/>
      <c r="I177" s="27"/>
      <c r="J177" s="27"/>
      <c r="K177" s="27"/>
      <c r="L177" s="27"/>
      <c r="M177" s="27"/>
      <c r="N177" s="27"/>
    </row>
    <row r="178" customFormat="false" ht="9" hidden="false" customHeight="true" outlineLevel="0" collapsed="false">
      <c r="B178" s="27"/>
      <c r="C178" s="27"/>
      <c r="D178" s="27"/>
      <c r="E178" s="27"/>
      <c r="F178" s="27"/>
      <c r="G178" s="27"/>
      <c r="H178" s="27"/>
      <c r="I178" s="27"/>
      <c r="J178" s="27"/>
      <c r="K178" s="27"/>
      <c r="L178" s="27"/>
      <c r="M178" s="27"/>
      <c r="N178" s="27"/>
    </row>
    <row r="179" customFormat="false" ht="9" hidden="false" customHeight="true" outlineLevel="0" collapsed="false">
      <c r="B179" s="27"/>
      <c r="C179" s="27"/>
      <c r="D179" s="27"/>
      <c r="E179" s="27"/>
      <c r="F179" s="27"/>
      <c r="G179" s="27"/>
      <c r="H179" s="27"/>
      <c r="I179" s="27"/>
      <c r="J179" s="27"/>
      <c r="K179" s="27"/>
      <c r="L179" s="27"/>
      <c r="M179" s="27"/>
      <c r="N179" s="27"/>
    </row>
    <row r="180" customFormat="false" ht="9" hidden="false" customHeight="true" outlineLevel="0" collapsed="false">
      <c r="B180" s="27"/>
      <c r="C180" s="27"/>
      <c r="D180" s="27"/>
      <c r="E180" s="27"/>
      <c r="F180" s="27"/>
      <c r="G180" s="27"/>
      <c r="H180" s="27"/>
      <c r="I180" s="27"/>
      <c r="J180" s="27"/>
      <c r="K180" s="27"/>
      <c r="L180" s="27"/>
      <c r="M180" s="27"/>
      <c r="N180" s="27"/>
    </row>
    <row r="181" customFormat="false" ht="9" hidden="false" customHeight="true" outlineLevel="0" collapsed="false">
      <c r="B181" s="27"/>
      <c r="C181" s="27"/>
      <c r="D181" s="27"/>
      <c r="E181" s="27"/>
      <c r="F181" s="27"/>
      <c r="G181" s="27"/>
      <c r="H181" s="27"/>
      <c r="I181" s="27"/>
      <c r="J181" s="27"/>
      <c r="K181" s="27"/>
      <c r="L181" s="27"/>
      <c r="M181" s="27"/>
      <c r="N181" s="27"/>
    </row>
    <row r="182" customFormat="false" ht="9" hidden="false" customHeight="true" outlineLevel="0" collapsed="false">
      <c r="B182" s="27"/>
      <c r="C182" s="27"/>
      <c r="D182" s="27"/>
      <c r="E182" s="27"/>
      <c r="F182" s="27"/>
      <c r="G182" s="27"/>
      <c r="H182" s="27"/>
      <c r="I182" s="27"/>
      <c r="J182" s="27"/>
      <c r="K182" s="27"/>
      <c r="L182" s="27"/>
      <c r="M182" s="27"/>
      <c r="N182" s="27"/>
    </row>
    <row r="183" customFormat="false" ht="9" hidden="false" customHeight="true" outlineLevel="0" collapsed="false">
      <c r="B183" s="27"/>
      <c r="C183" s="27"/>
      <c r="D183" s="27"/>
      <c r="E183" s="27"/>
      <c r="F183" s="27"/>
      <c r="G183" s="27"/>
      <c r="H183" s="27"/>
      <c r="I183" s="27"/>
      <c r="J183" s="27"/>
      <c r="K183" s="27"/>
      <c r="L183" s="27"/>
      <c r="M183" s="27"/>
      <c r="N183" s="27"/>
    </row>
    <row r="184" customFormat="false" ht="9" hidden="false" customHeight="true" outlineLevel="0" collapsed="false">
      <c r="B184" s="27"/>
      <c r="C184" s="27"/>
      <c r="D184" s="27"/>
      <c r="E184" s="27"/>
      <c r="F184" s="27"/>
      <c r="G184" s="27"/>
      <c r="H184" s="27"/>
      <c r="I184" s="27"/>
      <c r="J184" s="27"/>
      <c r="K184" s="27"/>
      <c r="L184" s="27"/>
      <c r="M184" s="27"/>
      <c r="N184" s="27"/>
    </row>
    <row r="185" customFormat="false" ht="9" hidden="false" customHeight="true" outlineLevel="0" collapsed="false">
      <c r="B185" s="27"/>
      <c r="C185" s="27"/>
      <c r="D185" s="27"/>
      <c r="E185" s="27"/>
      <c r="F185" s="27"/>
      <c r="G185" s="27"/>
      <c r="H185" s="27"/>
      <c r="I185" s="27"/>
      <c r="J185" s="27"/>
      <c r="K185" s="27"/>
      <c r="L185" s="27"/>
      <c r="M185" s="27"/>
      <c r="N185" s="27"/>
    </row>
    <row r="186" customFormat="false" ht="9" hidden="false" customHeight="true" outlineLevel="0" collapsed="false">
      <c r="B186" s="27"/>
      <c r="C186" s="27"/>
      <c r="D186" s="27"/>
      <c r="E186" s="27"/>
      <c r="F186" s="27"/>
      <c r="G186" s="27"/>
      <c r="H186" s="27"/>
      <c r="I186" s="27"/>
      <c r="J186" s="27"/>
      <c r="K186" s="27"/>
      <c r="L186" s="27"/>
      <c r="M186" s="27"/>
      <c r="N186" s="27"/>
    </row>
    <row r="187" customFormat="false" ht="9" hidden="false" customHeight="true" outlineLevel="0" collapsed="false">
      <c r="B187" s="27"/>
      <c r="C187" s="27"/>
      <c r="D187" s="27"/>
      <c r="E187" s="27"/>
      <c r="F187" s="27"/>
      <c r="G187" s="27"/>
      <c r="H187" s="27"/>
      <c r="I187" s="27"/>
      <c r="J187" s="27"/>
      <c r="K187" s="27"/>
      <c r="L187" s="27"/>
      <c r="M187" s="27"/>
      <c r="N187" s="27"/>
    </row>
    <row r="188" customFormat="false" ht="9" hidden="false" customHeight="true" outlineLevel="0" collapsed="false">
      <c r="B188" s="27"/>
      <c r="C188" s="27"/>
      <c r="D188" s="27"/>
      <c r="E188" s="27"/>
      <c r="F188" s="27"/>
      <c r="G188" s="27"/>
      <c r="H188" s="27"/>
      <c r="I188" s="27"/>
      <c r="J188" s="27"/>
      <c r="K188" s="27"/>
      <c r="L188" s="27"/>
      <c r="M188" s="27"/>
      <c r="N188" s="27"/>
    </row>
    <row r="189" customFormat="false" ht="9" hidden="false" customHeight="true" outlineLevel="0" collapsed="false">
      <c r="B189" s="27"/>
      <c r="C189" s="27"/>
      <c r="D189" s="27"/>
      <c r="E189" s="27"/>
      <c r="F189" s="27"/>
      <c r="G189" s="27"/>
      <c r="H189" s="27"/>
      <c r="I189" s="27"/>
      <c r="J189" s="27"/>
      <c r="K189" s="27"/>
      <c r="L189" s="27"/>
      <c r="M189" s="27"/>
      <c r="N189" s="27"/>
    </row>
    <row r="190" customFormat="false" ht="9" hidden="false" customHeight="true" outlineLevel="0" collapsed="false">
      <c r="B190" s="27"/>
      <c r="C190" s="27"/>
      <c r="D190" s="27"/>
      <c r="E190" s="27"/>
      <c r="F190" s="27"/>
      <c r="G190" s="27"/>
      <c r="H190" s="27"/>
      <c r="I190" s="27"/>
      <c r="J190" s="27"/>
      <c r="K190" s="27"/>
      <c r="L190" s="27"/>
      <c r="M190" s="27"/>
      <c r="N190" s="27"/>
    </row>
    <row r="191" customFormat="false" ht="9" hidden="false" customHeight="true" outlineLevel="0" collapsed="false">
      <c r="B191" s="27"/>
      <c r="C191" s="27"/>
      <c r="D191" s="27"/>
      <c r="E191" s="27"/>
      <c r="F191" s="27"/>
      <c r="G191" s="27"/>
      <c r="H191" s="27"/>
      <c r="I191" s="27"/>
      <c r="J191" s="27"/>
      <c r="K191" s="27"/>
      <c r="L191" s="27"/>
      <c r="M191" s="27"/>
      <c r="N191" s="27"/>
    </row>
    <row r="192" customFormat="false" ht="9" hidden="false" customHeight="true" outlineLevel="0" collapsed="false">
      <c r="B192" s="27"/>
      <c r="C192" s="27"/>
      <c r="D192" s="27"/>
      <c r="E192" s="27"/>
      <c r="F192" s="27"/>
      <c r="G192" s="27"/>
      <c r="H192" s="27"/>
      <c r="I192" s="27"/>
      <c r="J192" s="27"/>
      <c r="K192" s="27"/>
      <c r="L192" s="27"/>
      <c r="M192" s="27"/>
      <c r="N192" s="27"/>
    </row>
    <row r="193" customFormat="false" ht="9" hidden="false" customHeight="true" outlineLevel="0" collapsed="false">
      <c r="B193" s="27"/>
      <c r="C193" s="27"/>
      <c r="D193" s="27"/>
      <c r="E193" s="27"/>
      <c r="F193" s="27"/>
      <c r="G193" s="27"/>
      <c r="H193" s="27"/>
      <c r="I193" s="27"/>
      <c r="J193" s="27"/>
      <c r="K193" s="27"/>
      <c r="L193" s="27"/>
      <c r="M193" s="27"/>
      <c r="N193" s="27"/>
    </row>
    <row r="194" customFormat="false" ht="9" hidden="false" customHeight="true" outlineLevel="0" collapsed="false">
      <c r="B194" s="27"/>
      <c r="C194" s="27"/>
      <c r="D194" s="27"/>
      <c r="E194" s="27"/>
      <c r="F194" s="27"/>
      <c r="G194" s="27"/>
      <c r="H194" s="27"/>
      <c r="I194" s="27"/>
      <c r="J194" s="27"/>
      <c r="K194" s="27"/>
      <c r="L194" s="27"/>
      <c r="M194" s="27"/>
      <c r="N194" s="27"/>
    </row>
    <row r="195" customFormat="false" ht="9" hidden="false" customHeight="true" outlineLevel="0" collapsed="false">
      <c r="B195" s="27"/>
      <c r="C195" s="27"/>
      <c r="D195" s="27"/>
      <c r="E195" s="27"/>
      <c r="F195" s="27"/>
      <c r="G195" s="27"/>
      <c r="H195" s="27"/>
      <c r="I195" s="27"/>
      <c r="J195" s="27"/>
      <c r="K195" s="27"/>
      <c r="L195" s="27"/>
      <c r="M195" s="27"/>
      <c r="N195" s="27"/>
    </row>
    <row r="196" customFormat="false" ht="9" hidden="false" customHeight="true" outlineLevel="0" collapsed="false">
      <c r="B196" s="27"/>
      <c r="C196" s="27"/>
      <c r="D196" s="27"/>
      <c r="E196" s="27"/>
      <c r="F196" s="27"/>
      <c r="G196" s="27"/>
      <c r="H196" s="27"/>
      <c r="I196" s="27"/>
      <c r="J196" s="27"/>
      <c r="K196" s="27"/>
      <c r="L196" s="27"/>
      <c r="M196" s="27"/>
      <c r="N196" s="27"/>
    </row>
    <row r="197" customFormat="false" ht="9" hidden="false" customHeight="true" outlineLevel="0" collapsed="false">
      <c r="B197" s="27"/>
      <c r="C197" s="27"/>
      <c r="D197" s="27"/>
      <c r="E197" s="27"/>
      <c r="F197" s="27"/>
      <c r="G197" s="27"/>
      <c r="H197" s="27"/>
      <c r="I197" s="27"/>
      <c r="J197" s="27"/>
      <c r="K197" s="27"/>
      <c r="L197" s="27"/>
      <c r="M197" s="27"/>
      <c r="N197" s="27"/>
    </row>
    <row r="198" customFormat="false" ht="9" hidden="false" customHeight="true" outlineLevel="0" collapsed="false">
      <c r="B198" s="27"/>
      <c r="C198" s="27"/>
      <c r="D198" s="27"/>
      <c r="E198" s="27"/>
      <c r="F198" s="27"/>
      <c r="G198" s="27"/>
      <c r="H198" s="27"/>
      <c r="I198" s="27"/>
      <c r="J198" s="27"/>
      <c r="K198" s="27"/>
      <c r="L198" s="27"/>
      <c r="M198" s="27"/>
      <c r="N198" s="27"/>
    </row>
    <row r="199" customFormat="false" ht="9" hidden="false" customHeight="true" outlineLevel="0" collapsed="false">
      <c r="B199" s="27"/>
      <c r="C199" s="27"/>
      <c r="D199" s="27"/>
      <c r="E199" s="27"/>
      <c r="F199" s="27"/>
      <c r="G199" s="27"/>
      <c r="H199" s="27"/>
      <c r="I199" s="27"/>
      <c r="J199" s="27"/>
      <c r="K199" s="27"/>
      <c r="L199" s="27"/>
      <c r="M199" s="27"/>
      <c r="N199" s="27"/>
    </row>
    <row r="200" customFormat="false" ht="9" hidden="false" customHeight="true" outlineLevel="0" collapsed="false">
      <c r="B200" s="27"/>
      <c r="C200" s="27"/>
      <c r="D200" s="27"/>
      <c r="E200" s="27"/>
      <c r="F200" s="27"/>
      <c r="G200" s="27"/>
      <c r="H200" s="27"/>
      <c r="I200" s="27"/>
      <c r="J200" s="27"/>
      <c r="K200" s="27"/>
      <c r="L200" s="27"/>
      <c r="M200" s="27"/>
      <c r="N200" s="27"/>
    </row>
    <row r="201" customFormat="false" ht="9" hidden="false" customHeight="true" outlineLevel="0" collapsed="false">
      <c r="B201" s="27"/>
      <c r="C201" s="27"/>
      <c r="D201" s="27"/>
      <c r="E201" s="27"/>
      <c r="F201" s="27"/>
      <c r="G201" s="27"/>
      <c r="H201" s="27"/>
      <c r="I201" s="27"/>
      <c r="J201" s="27"/>
      <c r="K201" s="27"/>
      <c r="L201" s="27"/>
      <c r="M201" s="27"/>
      <c r="N201" s="27"/>
    </row>
    <row r="202" customFormat="false" ht="9" hidden="false" customHeight="true" outlineLevel="0" collapsed="false">
      <c r="B202" s="27"/>
      <c r="C202" s="27"/>
      <c r="D202" s="27"/>
      <c r="E202" s="27"/>
      <c r="F202" s="27"/>
      <c r="G202" s="27"/>
      <c r="H202" s="27"/>
      <c r="I202" s="27"/>
      <c r="J202" s="27"/>
      <c r="K202" s="27"/>
      <c r="L202" s="27"/>
      <c r="M202" s="27"/>
      <c r="N202" s="27"/>
    </row>
    <row r="203" customFormat="false" ht="9" hidden="false" customHeight="true" outlineLevel="0" collapsed="false">
      <c r="B203" s="27"/>
      <c r="C203" s="27"/>
      <c r="D203" s="27"/>
      <c r="E203" s="27"/>
      <c r="F203" s="27"/>
      <c r="G203" s="27"/>
      <c r="H203" s="27"/>
      <c r="I203" s="27"/>
      <c r="J203" s="27"/>
      <c r="K203" s="27"/>
      <c r="L203" s="27"/>
      <c r="M203" s="27"/>
      <c r="N203" s="27"/>
    </row>
    <row r="204" customFormat="false" ht="9" hidden="false" customHeight="true" outlineLevel="0" collapsed="false">
      <c r="B204" s="27"/>
      <c r="C204" s="27"/>
      <c r="D204" s="27"/>
      <c r="E204" s="27"/>
      <c r="F204" s="27"/>
      <c r="G204" s="27"/>
      <c r="H204" s="27"/>
      <c r="I204" s="27"/>
      <c r="J204" s="27"/>
      <c r="K204" s="27"/>
      <c r="L204" s="27"/>
      <c r="M204" s="27"/>
      <c r="N204" s="27"/>
    </row>
    <row r="205" customFormat="false" ht="9" hidden="false" customHeight="true" outlineLevel="0" collapsed="false">
      <c r="B205" s="27"/>
      <c r="C205" s="27"/>
      <c r="D205" s="27"/>
      <c r="E205" s="27"/>
      <c r="F205" s="27"/>
      <c r="G205" s="27"/>
      <c r="H205" s="27"/>
      <c r="I205" s="27"/>
      <c r="J205" s="27"/>
      <c r="K205" s="27"/>
      <c r="L205" s="27"/>
      <c r="M205" s="27"/>
      <c r="N205" s="27"/>
    </row>
    <row r="206" customFormat="false" ht="9" hidden="false" customHeight="true" outlineLevel="0" collapsed="false">
      <c r="B206" s="27"/>
      <c r="C206" s="27"/>
      <c r="D206" s="27"/>
      <c r="E206" s="27"/>
      <c r="F206" s="27"/>
      <c r="G206" s="27"/>
      <c r="H206" s="27"/>
      <c r="I206" s="27"/>
      <c r="J206" s="27"/>
      <c r="K206" s="27"/>
      <c r="L206" s="27"/>
      <c r="M206" s="27"/>
      <c r="N206" s="27"/>
    </row>
    <row r="207" customFormat="false" ht="9" hidden="false" customHeight="true" outlineLevel="0" collapsed="false">
      <c r="B207" s="27"/>
      <c r="C207" s="27"/>
      <c r="D207" s="27"/>
      <c r="E207" s="27"/>
      <c r="F207" s="27"/>
      <c r="G207" s="27"/>
      <c r="H207" s="27"/>
      <c r="I207" s="27"/>
      <c r="J207" s="27"/>
      <c r="K207" s="27"/>
      <c r="L207" s="27"/>
      <c r="M207" s="27"/>
      <c r="N207" s="27"/>
    </row>
    <row r="208" customFormat="false" ht="9" hidden="false" customHeight="true" outlineLevel="0" collapsed="false">
      <c r="B208" s="27"/>
      <c r="C208" s="27"/>
      <c r="D208" s="27"/>
      <c r="E208" s="27"/>
      <c r="F208" s="27"/>
      <c r="G208" s="27"/>
      <c r="H208" s="27"/>
      <c r="I208" s="27"/>
      <c r="J208" s="27"/>
      <c r="K208" s="27"/>
      <c r="L208" s="27"/>
      <c r="M208" s="27"/>
      <c r="N208" s="27"/>
    </row>
    <row r="209" customFormat="false" ht="9" hidden="false" customHeight="true" outlineLevel="0" collapsed="false">
      <c r="B209" s="27"/>
      <c r="C209" s="27"/>
      <c r="D209" s="27"/>
      <c r="E209" s="27"/>
      <c r="F209" s="27"/>
      <c r="G209" s="27"/>
      <c r="H209" s="27"/>
      <c r="I209" s="27"/>
      <c r="J209" s="27"/>
      <c r="K209" s="27"/>
      <c r="L209" s="27"/>
      <c r="M209" s="27"/>
      <c r="N209" s="27"/>
    </row>
    <row r="210" customFormat="false" ht="9" hidden="false" customHeight="true" outlineLevel="0" collapsed="false">
      <c r="B210" s="27"/>
      <c r="C210" s="27"/>
      <c r="D210" s="27"/>
      <c r="E210" s="27"/>
      <c r="F210" s="27"/>
      <c r="G210" s="27"/>
      <c r="H210" s="27"/>
      <c r="I210" s="27"/>
      <c r="J210" s="27"/>
      <c r="K210" s="27"/>
      <c r="L210" s="27"/>
      <c r="M210" s="27"/>
      <c r="N210" s="27"/>
    </row>
    <row r="211" customFormat="false" ht="9" hidden="false" customHeight="true" outlineLevel="0" collapsed="false">
      <c r="B211" s="27"/>
      <c r="C211" s="27"/>
      <c r="D211" s="27"/>
      <c r="E211" s="27"/>
      <c r="F211" s="27"/>
      <c r="G211" s="27"/>
      <c r="H211" s="27"/>
      <c r="I211" s="27"/>
      <c r="J211" s="27"/>
      <c r="K211" s="27"/>
      <c r="L211" s="27"/>
      <c r="M211" s="27"/>
      <c r="N211" s="27"/>
    </row>
    <row r="212" customFormat="false" ht="9" hidden="false" customHeight="true" outlineLevel="0" collapsed="false">
      <c r="B212" s="27"/>
      <c r="C212" s="27"/>
      <c r="D212" s="27"/>
      <c r="E212" s="27"/>
      <c r="F212" s="27"/>
      <c r="G212" s="27"/>
      <c r="H212" s="27"/>
      <c r="I212" s="27"/>
      <c r="J212" s="27"/>
      <c r="K212" s="27"/>
      <c r="L212" s="27"/>
      <c r="M212" s="27"/>
      <c r="N212" s="27"/>
    </row>
    <row r="213" customFormat="false" ht="9" hidden="false" customHeight="true" outlineLevel="0" collapsed="false">
      <c r="B213" s="27"/>
      <c r="C213" s="27"/>
      <c r="D213" s="27"/>
      <c r="E213" s="27"/>
      <c r="F213" s="27"/>
      <c r="G213" s="27"/>
      <c r="H213" s="27"/>
      <c r="I213" s="27"/>
      <c r="J213" s="27"/>
      <c r="K213" s="27"/>
      <c r="L213" s="27"/>
      <c r="M213" s="27"/>
      <c r="N213" s="27"/>
    </row>
    <row r="214" customFormat="false" ht="9" hidden="false" customHeight="true" outlineLevel="0" collapsed="false">
      <c r="B214" s="27"/>
      <c r="C214" s="27"/>
      <c r="D214" s="27"/>
      <c r="E214" s="27"/>
      <c r="F214" s="27"/>
      <c r="G214" s="27"/>
      <c r="H214" s="27"/>
      <c r="I214" s="27"/>
      <c r="J214" s="27"/>
      <c r="K214" s="27"/>
      <c r="L214" s="27"/>
      <c r="M214" s="27"/>
      <c r="N214" s="27"/>
    </row>
    <row r="215" customFormat="false" ht="9" hidden="false" customHeight="true" outlineLevel="0" collapsed="false">
      <c r="B215" s="27"/>
      <c r="C215" s="27"/>
      <c r="D215" s="27"/>
      <c r="E215" s="27"/>
      <c r="F215" s="27"/>
      <c r="G215" s="27"/>
      <c r="H215" s="27"/>
      <c r="I215" s="27"/>
      <c r="J215" s="27"/>
      <c r="K215" s="27"/>
      <c r="L215" s="27"/>
      <c r="M215" s="27"/>
      <c r="N215" s="27"/>
    </row>
    <row r="216" customFormat="false" ht="9" hidden="false" customHeight="true" outlineLevel="0" collapsed="false">
      <c r="B216" s="27"/>
      <c r="C216" s="27"/>
      <c r="D216" s="27"/>
      <c r="E216" s="27"/>
      <c r="F216" s="27"/>
      <c r="G216" s="27"/>
      <c r="H216" s="27"/>
      <c r="I216" s="27"/>
      <c r="J216" s="27"/>
      <c r="K216" s="27"/>
      <c r="L216" s="27"/>
      <c r="M216" s="27"/>
      <c r="N216" s="27"/>
    </row>
    <row r="217" customFormat="false" ht="9" hidden="false" customHeight="true" outlineLevel="0" collapsed="false">
      <c r="B217" s="27"/>
      <c r="C217" s="27"/>
      <c r="D217" s="27"/>
      <c r="E217" s="27"/>
      <c r="F217" s="27"/>
      <c r="G217" s="27"/>
      <c r="H217" s="27"/>
      <c r="I217" s="27"/>
      <c r="J217" s="27"/>
      <c r="K217" s="27"/>
      <c r="L217" s="27"/>
      <c r="M217" s="27"/>
      <c r="N217" s="27"/>
    </row>
    <row r="218" customFormat="false" ht="9" hidden="false" customHeight="true" outlineLevel="0" collapsed="false">
      <c r="B218" s="27"/>
      <c r="C218" s="27"/>
      <c r="D218" s="27"/>
      <c r="E218" s="27"/>
      <c r="F218" s="27"/>
      <c r="G218" s="27"/>
      <c r="H218" s="27"/>
      <c r="I218" s="27"/>
      <c r="J218" s="27"/>
      <c r="K218" s="27"/>
      <c r="L218" s="27"/>
      <c r="M218" s="27"/>
      <c r="N218" s="27"/>
    </row>
    <row r="219" customFormat="false" ht="9" hidden="false" customHeight="true" outlineLevel="0" collapsed="false">
      <c r="B219" s="27"/>
      <c r="C219" s="27"/>
      <c r="D219" s="27"/>
      <c r="E219" s="27"/>
      <c r="F219" s="27"/>
      <c r="G219" s="27"/>
      <c r="H219" s="27"/>
      <c r="I219" s="27"/>
      <c r="J219" s="27"/>
      <c r="K219" s="27"/>
      <c r="L219" s="27"/>
      <c r="M219" s="27"/>
      <c r="N219" s="27"/>
    </row>
    <row r="220" customFormat="false" ht="9" hidden="false" customHeight="true" outlineLevel="0" collapsed="false">
      <c r="B220" s="27"/>
      <c r="C220" s="27"/>
      <c r="D220" s="27"/>
      <c r="E220" s="27"/>
      <c r="F220" s="27"/>
      <c r="G220" s="27"/>
      <c r="H220" s="27"/>
      <c r="I220" s="27"/>
      <c r="J220" s="27"/>
      <c r="K220" s="27"/>
      <c r="L220" s="27"/>
      <c r="M220" s="27"/>
      <c r="N220" s="27"/>
    </row>
    <row r="221" customFormat="false" ht="9" hidden="false" customHeight="true" outlineLevel="0" collapsed="false">
      <c r="B221" s="27"/>
      <c r="C221" s="27"/>
      <c r="D221" s="27"/>
      <c r="E221" s="27"/>
      <c r="F221" s="27"/>
      <c r="G221" s="27"/>
      <c r="H221" s="27"/>
      <c r="I221" s="27"/>
      <c r="J221" s="27"/>
      <c r="K221" s="27"/>
      <c r="L221" s="27"/>
      <c r="M221" s="27"/>
      <c r="N221" s="27"/>
    </row>
    <row r="222" customFormat="false" ht="9" hidden="false" customHeight="true" outlineLevel="0" collapsed="false">
      <c r="B222" s="27"/>
      <c r="C222" s="27"/>
      <c r="D222" s="27"/>
      <c r="E222" s="27"/>
      <c r="F222" s="27"/>
      <c r="G222" s="27"/>
      <c r="H222" s="27"/>
      <c r="I222" s="27"/>
      <c r="J222" s="27"/>
      <c r="K222" s="27"/>
      <c r="L222" s="27"/>
      <c r="M222" s="27"/>
      <c r="N222" s="27"/>
    </row>
    <row r="223" customFormat="false" ht="9" hidden="false" customHeight="true" outlineLevel="0" collapsed="false">
      <c r="B223" s="27"/>
      <c r="C223" s="27"/>
      <c r="D223" s="27"/>
      <c r="E223" s="27"/>
      <c r="F223" s="27"/>
      <c r="G223" s="27"/>
      <c r="H223" s="27"/>
      <c r="I223" s="27"/>
      <c r="J223" s="27"/>
      <c r="K223" s="27"/>
      <c r="L223" s="27"/>
      <c r="M223" s="27"/>
      <c r="N223" s="27"/>
    </row>
    <row r="224" customFormat="false" ht="9" hidden="false" customHeight="true" outlineLevel="0" collapsed="false">
      <c r="B224" s="27"/>
      <c r="C224" s="27"/>
      <c r="D224" s="27"/>
      <c r="E224" s="27"/>
      <c r="F224" s="27"/>
      <c r="G224" s="27"/>
      <c r="H224" s="27"/>
      <c r="I224" s="27"/>
      <c r="J224" s="27"/>
      <c r="K224" s="27"/>
      <c r="L224" s="27"/>
      <c r="M224" s="27"/>
      <c r="N224" s="27"/>
    </row>
    <row r="225" customFormat="false" ht="9" hidden="false" customHeight="true" outlineLevel="0" collapsed="false">
      <c r="B225" s="27"/>
      <c r="C225" s="27"/>
      <c r="D225" s="27"/>
      <c r="E225" s="27"/>
      <c r="F225" s="27"/>
      <c r="G225" s="27"/>
      <c r="H225" s="27"/>
      <c r="I225" s="27"/>
      <c r="J225" s="27"/>
      <c r="K225" s="27"/>
      <c r="L225" s="27"/>
      <c r="M225" s="27"/>
      <c r="N225" s="27"/>
    </row>
    <row r="226" customFormat="false" ht="9" hidden="false" customHeight="true" outlineLevel="0" collapsed="false">
      <c r="B226" s="27"/>
      <c r="C226" s="27"/>
      <c r="D226" s="27"/>
      <c r="E226" s="27"/>
      <c r="F226" s="27"/>
      <c r="G226" s="27"/>
      <c r="H226" s="27"/>
      <c r="I226" s="27"/>
      <c r="J226" s="27"/>
      <c r="K226" s="27"/>
      <c r="L226" s="27"/>
      <c r="M226" s="27"/>
      <c r="N226" s="27"/>
    </row>
    <row r="227" customFormat="false" ht="9" hidden="false" customHeight="true" outlineLevel="0" collapsed="false">
      <c r="B227" s="27"/>
      <c r="C227" s="27"/>
      <c r="D227" s="27"/>
      <c r="E227" s="27"/>
      <c r="F227" s="27"/>
      <c r="G227" s="27"/>
      <c r="H227" s="27"/>
      <c r="I227" s="27"/>
      <c r="J227" s="27"/>
      <c r="K227" s="27"/>
      <c r="L227" s="27"/>
      <c r="M227" s="27"/>
      <c r="N227" s="27"/>
    </row>
    <row r="228" customFormat="false" ht="9" hidden="false" customHeight="true" outlineLevel="0" collapsed="false">
      <c r="B228" s="27"/>
      <c r="C228" s="27"/>
      <c r="D228" s="27"/>
      <c r="E228" s="27"/>
      <c r="F228" s="27"/>
      <c r="G228" s="27"/>
      <c r="H228" s="27"/>
      <c r="I228" s="27"/>
      <c r="J228" s="27"/>
      <c r="K228" s="27"/>
      <c r="L228" s="27"/>
      <c r="M228" s="27"/>
      <c r="N228" s="27"/>
    </row>
    <row r="229" customFormat="false" ht="9" hidden="false" customHeight="true" outlineLevel="0" collapsed="false">
      <c r="B229" s="27"/>
      <c r="C229" s="27"/>
      <c r="D229" s="27"/>
      <c r="E229" s="27"/>
      <c r="F229" s="27"/>
      <c r="G229" s="27"/>
      <c r="H229" s="27"/>
      <c r="I229" s="27"/>
      <c r="J229" s="27"/>
      <c r="K229" s="27"/>
      <c r="L229" s="27"/>
      <c r="M229" s="27"/>
      <c r="N229" s="27"/>
    </row>
    <row r="230" customFormat="false" ht="9" hidden="false" customHeight="true" outlineLevel="0" collapsed="false">
      <c r="B230" s="27"/>
      <c r="C230" s="27"/>
      <c r="D230" s="27"/>
      <c r="E230" s="27"/>
      <c r="F230" s="27"/>
      <c r="G230" s="27"/>
      <c r="H230" s="27"/>
      <c r="I230" s="27"/>
      <c r="J230" s="27"/>
      <c r="K230" s="27"/>
      <c r="L230" s="27"/>
      <c r="M230" s="27"/>
      <c r="N230" s="27"/>
    </row>
    <row r="231" customFormat="false" ht="9" hidden="false" customHeight="true" outlineLevel="0" collapsed="false">
      <c r="B231" s="27"/>
      <c r="C231" s="27"/>
      <c r="D231" s="27"/>
      <c r="E231" s="27"/>
      <c r="F231" s="27"/>
      <c r="G231" s="27"/>
      <c r="H231" s="27"/>
      <c r="I231" s="27"/>
      <c r="J231" s="27"/>
      <c r="K231" s="27"/>
      <c r="L231" s="27"/>
      <c r="M231" s="27"/>
      <c r="N231" s="27"/>
    </row>
    <row r="232" customFormat="false" ht="9" hidden="false" customHeight="true" outlineLevel="0" collapsed="false">
      <c r="B232" s="27"/>
      <c r="C232" s="27"/>
      <c r="D232" s="27"/>
      <c r="E232" s="27"/>
      <c r="F232" s="27"/>
      <c r="G232" s="27"/>
      <c r="H232" s="27"/>
      <c r="I232" s="27"/>
      <c r="J232" s="27"/>
      <c r="K232" s="27"/>
      <c r="L232" s="27"/>
      <c r="M232" s="27"/>
      <c r="N232" s="27"/>
    </row>
    <row r="233" customFormat="false" ht="9" hidden="false" customHeight="true" outlineLevel="0" collapsed="false">
      <c r="B233" s="27"/>
      <c r="C233" s="27"/>
      <c r="D233" s="27"/>
      <c r="E233" s="27"/>
      <c r="F233" s="27"/>
      <c r="G233" s="27"/>
      <c r="H233" s="27"/>
      <c r="I233" s="27"/>
      <c r="J233" s="27"/>
      <c r="K233" s="27"/>
      <c r="L233" s="27"/>
      <c r="M233" s="27"/>
      <c r="N233" s="27"/>
    </row>
    <row r="234" customFormat="false" ht="9" hidden="false" customHeight="true" outlineLevel="0" collapsed="false">
      <c r="B234" s="27"/>
      <c r="C234" s="27"/>
      <c r="D234" s="27"/>
      <c r="E234" s="27"/>
      <c r="F234" s="27"/>
      <c r="G234" s="27"/>
      <c r="H234" s="27"/>
      <c r="I234" s="27"/>
      <c r="J234" s="27"/>
      <c r="K234" s="27"/>
      <c r="L234" s="27"/>
      <c r="M234" s="27"/>
      <c r="N234" s="27"/>
    </row>
    <row r="235" customFormat="false" ht="9" hidden="false" customHeight="true" outlineLevel="0" collapsed="false">
      <c r="B235" s="27"/>
      <c r="C235" s="27"/>
      <c r="D235" s="27"/>
      <c r="E235" s="27"/>
      <c r="F235" s="27"/>
      <c r="G235" s="27"/>
      <c r="H235" s="27"/>
      <c r="I235" s="27"/>
      <c r="J235" s="27"/>
      <c r="K235" s="27"/>
      <c r="L235" s="27"/>
      <c r="M235" s="27"/>
      <c r="N235" s="27"/>
    </row>
    <row r="236" customFormat="false" ht="9" hidden="false" customHeight="true" outlineLevel="0" collapsed="false">
      <c r="B236" s="27"/>
      <c r="C236" s="27"/>
      <c r="D236" s="27"/>
      <c r="E236" s="27"/>
      <c r="F236" s="27"/>
      <c r="G236" s="27"/>
      <c r="H236" s="27"/>
      <c r="I236" s="27"/>
      <c r="J236" s="27"/>
      <c r="K236" s="27"/>
      <c r="L236" s="27"/>
      <c r="M236" s="27"/>
      <c r="N236" s="27"/>
    </row>
    <row r="237" customFormat="false" ht="9" hidden="false" customHeight="true" outlineLevel="0" collapsed="false">
      <c r="B237" s="27"/>
      <c r="C237" s="27"/>
      <c r="D237" s="27"/>
      <c r="E237" s="27"/>
      <c r="F237" s="27"/>
      <c r="G237" s="27"/>
      <c r="H237" s="27"/>
      <c r="I237" s="27"/>
      <c r="J237" s="27"/>
      <c r="K237" s="27"/>
      <c r="L237" s="27"/>
      <c r="M237" s="27"/>
      <c r="N237" s="27"/>
    </row>
    <row r="238" customFormat="false" ht="9" hidden="false" customHeight="true" outlineLevel="0" collapsed="false">
      <c r="B238" s="27"/>
      <c r="C238" s="27"/>
      <c r="D238" s="27"/>
      <c r="E238" s="27"/>
      <c r="F238" s="27"/>
      <c r="G238" s="27"/>
      <c r="H238" s="27"/>
      <c r="I238" s="27"/>
      <c r="J238" s="27"/>
      <c r="K238" s="27"/>
      <c r="L238" s="27"/>
      <c r="M238" s="27"/>
      <c r="N238" s="27"/>
    </row>
    <row r="239" customFormat="false" ht="9" hidden="false" customHeight="true" outlineLevel="0" collapsed="false">
      <c r="B239" s="27"/>
      <c r="C239" s="27"/>
      <c r="D239" s="27"/>
      <c r="E239" s="27"/>
      <c r="F239" s="27"/>
      <c r="G239" s="27"/>
      <c r="H239" s="27"/>
      <c r="I239" s="27"/>
      <c r="J239" s="27"/>
      <c r="K239" s="27"/>
      <c r="L239" s="27"/>
      <c r="M239" s="27"/>
      <c r="N239" s="27"/>
    </row>
    <row r="240" customFormat="false" ht="9" hidden="false" customHeight="true" outlineLevel="0" collapsed="false">
      <c r="B240" s="27"/>
      <c r="C240" s="27"/>
      <c r="D240" s="27"/>
      <c r="E240" s="27"/>
      <c r="F240" s="27"/>
      <c r="G240" s="27"/>
      <c r="H240" s="27"/>
      <c r="I240" s="27"/>
      <c r="J240" s="27"/>
      <c r="K240" s="27"/>
      <c r="L240" s="27"/>
      <c r="M240" s="27"/>
      <c r="N240" s="27"/>
    </row>
    <row r="241" customFormat="false" ht="9" hidden="false" customHeight="true" outlineLevel="0" collapsed="false">
      <c r="B241" s="27"/>
      <c r="C241" s="27"/>
      <c r="D241" s="27"/>
      <c r="E241" s="27"/>
      <c r="F241" s="27"/>
      <c r="G241" s="27"/>
      <c r="H241" s="27"/>
      <c r="I241" s="27"/>
      <c r="J241" s="27"/>
      <c r="K241" s="27"/>
      <c r="L241" s="27"/>
      <c r="M241" s="27"/>
      <c r="N241" s="27"/>
    </row>
    <row r="242" customFormat="false" ht="9" hidden="false" customHeight="true" outlineLevel="0" collapsed="false">
      <c r="B242" s="27"/>
      <c r="C242" s="27"/>
      <c r="D242" s="27"/>
      <c r="E242" s="27"/>
      <c r="F242" s="27"/>
      <c r="G242" s="27"/>
      <c r="H242" s="27"/>
      <c r="I242" s="27"/>
      <c r="J242" s="27"/>
      <c r="K242" s="27"/>
      <c r="L242" s="27"/>
      <c r="M242" s="27"/>
      <c r="N242" s="27"/>
    </row>
    <row r="243" customFormat="false" ht="9" hidden="false" customHeight="true" outlineLevel="0" collapsed="false">
      <c r="B243" s="27"/>
      <c r="C243" s="27"/>
      <c r="D243" s="27"/>
      <c r="E243" s="27"/>
      <c r="F243" s="27"/>
      <c r="G243" s="27"/>
      <c r="H243" s="27"/>
      <c r="I243" s="27"/>
      <c r="J243" s="27"/>
      <c r="K243" s="27"/>
      <c r="L243" s="27"/>
      <c r="M243" s="27"/>
      <c r="N243" s="27"/>
    </row>
    <row r="244" customFormat="false" ht="9" hidden="false" customHeight="true" outlineLevel="0" collapsed="false">
      <c r="B244" s="27"/>
      <c r="C244" s="27"/>
      <c r="D244" s="27"/>
      <c r="E244" s="27"/>
      <c r="F244" s="27"/>
      <c r="G244" s="27"/>
      <c r="H244" s="27"/>
      <c r="I244" s="27"/>
      <c r="J244" s="27"/>
      <c r="K244" s="27"/>
      <c r="L244" s="27"/>
      <c r="M244" s="27"/>
      <c r="N244" s="27"/>
    </row>
    <row r="245" customFormat="false" ht="9" hidden="false" customHeight="true" outlineLevel="0" collapsed="false">
      <c r="B245" s="27"/>
      <c r="C245" s="27"/>
      <c r="D245" s="27"/>
      <c r="E245" s="27"/>
      <c r="F245" s="27"/>
      <c r="G245" s="27"/>
      <c r="H245" s="27"/>
      <c r="I245" s="27"/>
      <c r="J245" s="27"/>
      <c r="K245" s="27"/>
      <c r="L245" s="27"/>
      <c r="M245" s="27"/>
      <c r="N245" s="27"/>
    </row>
    <row r="246" customFormat="false" ht="9" hidden="false" customHeight="true" outlineLevel="0" collapsed="false">
      <c r="B246" s="27"/>
      <c r="C246" s="27"/>
      <c r="D246" s="27"/>
      <c r="E246" s="27"/>
      <c r="F246" s="27"/>
      <c r="G246" s="27"/>
      <c r="H246" s="27"/>
      <c r="I246" s="27"/>
      <c r="J246" s="27"/>
      <c r="K246" s="27"/>
      <c r="L246" s="27"/>
      <c r="M246" s="27"/>
      <c r="N246" s="27"/>
    </row>
    <row r="247" customFormat="false" ht="9" hidden="false" customHeight="true" outlineLevel="0" collapsed="false">
      <c r="B247" s="27"/>
      <c r="C247" s="27"/>
      <c r="D247" s="27"/>
      <c r="E247" s="27"/>
      <c r="F247" s="27"/>
      <c r="G247" s="27"/>
      <c r="H247" s="27"/>
      <c r="I247" s="27"/>
      <c r="J247" s="27"/>
      <c r="K247" s="27"/>
      <c r="L247" s="27"/>
      <c r="M247" s="27"/>
      <c r="N247" s="27"/>
    </row>
    <row r="248" customFormat="false" ht="9" hidden="false" customHeight="true" outlineLevel="0" collapsed="false">
      <c r="B248" s="27"/>
      <c r="C248" s="27"/>
      <c r="D248" s="27"/>
      <c r="E248" s="27"/>
      <c r="F248" s="27"/>
      <c r="G248" s="27"/>
      <c r="H248" s="27"/>
      <c r="I248" s="27"/>
      <c r="J248" s="27"/>
      <c r="K248" s="27"/>
      <c r="L248" s="27"/>
      <c r="M248" s="27"/>
      <c r="N248" s="27"/>
    </row>
    <row r="249" customFormat="false" ht="9" hidden="false" customHeight="true" outlineLevel="0" collapsed="false">
      <c r="B249" s="27"/>
      <c r="C249" s="27"/>
      <c r="D249" s="27"/>
      <c r="E249" s="27"/>
      <c r="F249" s="27"/>
      <c r="G249" s="27"/>
      <c r="H249" s="27"/>
      <c r="I249" s="27"/>
      <c r="J249" s="27"/>
      <c r="K249" s="27"/>
      <c r="L249" s="27"/>
      <c r="M249" s="27"/>
      <c r="N249" s="27"/>
    </row>
    <row r="250" customFormat="false" ht="9" hidden="false" customHeight="true" outlineLevel="0" collapsed="false">
      <c r="B250" s="27"/>
      <c r="C250" s="27"/>
      <c r="D250" s="27"/>
      <c r="E250" s="27"/>
      <c r="F250" s="27"/>
      <c r="G250" s="27"/>
      <c r="H250" s="27"/>
      <c r="I250" s="27"/>
      <c r="J250" s="27"/>
      <c r="K250" s="27"/>
      <c r="L250" s="27"/>
      <c r="M250" s="27"/>
      <c r="N250" s="27"/>
    </row>
    <row r="251" customFormat="false" ht="9" hidden="false" customHeight="true" outlineLevel="0" collapsed="false">
      <c r="B251" s="27"/>
      <c r="C251" s="27"/>
      <c r="D251" s="27"/>
      <c r="E251" s="27"/>
      <c r="F251" s="27"/>
      <c r="G251" s="27"/>
      <c r="H251" s="27"/>
      <c r="I251" s="27"/>
      <c r="J251" s="27"/>
      <c r="K251" s="27"/>
      <c r="L251" s="27"/>
      <c r="M251" s="27"/>
      <c r="N251" s="27"/>
    </row>
    <row r="252" customFormat="false" ht="9" hidden="false" customHeight="true" outlineLevel="0" collapsed="false">
      <c r="B252" s="27"/>
      <c r="C252" s="27"/>
      <c r="D252" s="27"/>
      <c r="E252" s="27"/>
      <c r="F252" s="27"/>
      <c r="G252" s="27"/>
      <c r="H252" s="27"/>
      <c r="I252" s="27"/>
      <c r="J252" s="27"/>
      <c r="K252" s="27"/>
      <c r="L252" s="27"/>
      <c r="M252" s="27"/>
      <c r="N252" s="27"/>
    </row>
    <row r="253" customFormat="false" ht="9" hidden="false" customHeight="true" outlineLevel="0" collapsed="false">
      <c r="B253" s="27"/>
      <c r="C253" s="27"/>
      <c r="D253" s="27"/>
      <c r="E253" s="27"/>
      <c r="F253" s="27"/>
      <c r="G253" s="27"/>
      <c r="H253" s="27"/>
      <c r="I253" s="27"/>
      <c r="J253" s="27"/>
      <c r="K253" s="27"/>
      <c r="L253" s="27"/>
      <c r="M253" s="27"/>
      <c r="N253" s="27"/>
    </row>
    <row r="254" customFormat="false" ht="9" hidden="false" customHeight="true" outlineLevel="0" collapsed="false">
      <c r="B254" s="27"/>
      <c r="C254" s="27"/>
      <c r="D254" s="27"/>
      <c r="E254" s="27"/>
      <c r="F254" s="27"/>
      <c r="G254" s="27"/>
      <c r="H254" s="27"/>
      <c r="I254" s="27"/>
      <c r="J254" s="27"/>
      <c r="K254" s="27"/>
      <c r="L254" s="27"/>
      <c r="M254" s="27"/>
      <c r="N254" s="27"/>
    </row>
    <row r="255" customFormat="false" ht="9" hidden="false" customHeight="true" outlineLevel="0" collapsed="false">
      <c r="B255" s="27"/>
      <c r="C255" s="27"/>
      <c r="D255" s="27"/>
      <c r="E255" s="27"/>
      <c r="F255" s="27"/>
      <c r="G255" s="27"/>
      <c r="H255" s="27"/>
      <c r="I255" s="27"/>
      <c r="J255" s="27"/>
      <c r="K255" s="27"/>
      <c r="L255" s="27"/>
      <c r="M255" s="27"/>
      <c r="N255" s="27"/>
    </row>
    <row r="256" customFormat="false" ht="9" hidden="false" customHeight="true" outlineLevel="0" collapsed="false">
      <c r="B256" s="27"/>
      <c r="C256" s="27"/>
      <c r="D256" s="27"/>
      <c r="E256" s="27"/>
      <c r="F256" s="27"/>
      <c r="G256" s="27"/>
      <c r="H256" s="27"/>
      <c r="I256" s="27"/>
      <c r="J256" s="27"/>
      <c r="K256" s="27"/>
      <c r="L256" s="27"/>
      <c r="M256" s="27"/>
      <c r="N256" s="27"/>
    </row>
    <row r="257" customFormat="false" ht="9" hidden="false" customHeight="true" outlineLevel="0" collapsed="false">
      <c r="B257" s="27"/>
      <c r="C257" s="27"/>
      <c r="D257" s="27"/>
      <c r="E257" s="27"/>
      <c r="F257" s="27"/>
      <c r="G257" s="27"/>
      <c r="H257" s="27"/>
      <c r="I257" s="27"/>
      <c r="J257" s="27"/>
      <c r="K257" s="27"/>
      <c r="L257" s="27"/>
      <c r="M257" s="27"/>
      <c r="N257" s="27"/>
    </row>
    <row r="258" customFormat="false" ht="9" hidden="false" customHeight="true" outlineLevel="0" collapsed="false">
      <c r="B258" s="27"/>
      <c r="C258" s="27"/>
      <c r="D258" s="27"/>
      <c r="E258" s="27"/>
      <c r="F258" s="27"/>
      <c r="G258" s="27"/>
      <c r="H258" s="27"/>
      <c r="I258" s="27"/>
      <c r="J258" s="27"/>
      <c r="K258" s="27"/>
      <c r="L258" s="27"/>
      <c r="M258" s="27"/>
      <c r="N258" s="27"/>
    </row>
    <row r="259" customFormat="false" ht="9" hidden="false" customHeight="true" outlineLevel="0" collapsed="false">
      <c r="B259" s="27"/>
      <c r="C259" s="27"/>
      <c r="D259" s="27"/>
      <c r="E259" s="27"/>
      <c r="F259" s="27"/>
      <c r="G259" s="27"/>
      <c r="H259" s="27"/>
      <c r="I259" s="27"/>
      <c r="J259" s="27"/>
      <c r="K259" s="27"/>
      <c r="L259" s="27"/>
      <c r="M259" s="27"/>
      <c r="N259" s="27"/>
    </row>
    <row r="260" customFormat="false" ht="9" hidden="false" customHeight="true" outlineLevel="0" collapsed="false">
      <c r="B260" s="27"/>
      <c r="C260" s="27"/>
      <c r="D260" s="27"/>
      <c r="E260" s="27"/>
      <c r="F260" s="27"/>
      <c r="G260" s="27"/>
      <c r="H260" s="27"/>
      <c r="I260" s="27"/>
      <c r="J260" s="27"/>
      <c r="K260" s="27"/>
      <c r="L260" s="27"/>
      <c r="M260" s="27"/>
      <c r="N260" s="27"/>
    </row>
    <row r="261" customFormat="false" ht="9" hidden="false" customHeight="true" outlineLevel="0" collapsed="false">
      <c r="B261" s="27"/>
      <c r="C261" s="27"/>
      <c r="D261" s="27"/>
      <c r="E261" s="27"/>
      <c r="F261" s="27"/>
      <c r="G261" s="27"/>
      <c r="H261" s="27"/>
      <c r="I261" s="27"/>
      <c r="J261" s="27"/>
      <c r="K261" s="27"/>
      <c r="L261" s="27"/>
      <c r="M261" s="27"/>
      <c r="N261" s="27"/>
    </row>
    <row r="262" customFormat="false" ht="9" hidden="false" customHeight="true" outlineLevel="0" collapsed="false">
      <c r="B262" s="27"/>
      <c r="C262" s="27"/>
      <c r="D262" s="27"/>
      <c r="E262" s="27"/>
      <c r="F262" s="27"/>
      <c r="G262" s="27"/>
      <c r="H262" s="27"/>
      <c r="I262" s="27"/>
      <c r="J262" s="27"/>
      <c r="K262" s="27"/>
      <c r="L262" s="27"/>
      <c r="M262" s="27"/>
      <c r="N262" s="27"/>
    </row>
    <row r="263" customFormat="false" ht="9" hidden="false" customHeight="true" outlineLevel="0" collapsed="false">
      <c r="B263" s="27"/>
      <c r="C263" s="27"/>
      <c r="D263" s="27"/>
      <c r="E263" s="27"/>
      <c r="F263" s="27"/>
      <c r="G263" s="27"/>
      <c r="H263" s="27"/>
      <c r="I263" s="27"/>
      <c r="J263" s="27"/>
      <c r="K263" s="27"/>
      <c r="L263" s="27"/>
      <c r="M263" s="27"/>
      <c r="N263" s="27"/>
    </row>
    <row r="264" customFormat="false" ht="9" hidden="false" customHeight="true" outlineLevel="0" collapsed="false">
      <c r="B264" s="27"/>
      <c r="C264" s="27"/>
      <c r="D264" s="27"/>
      <c r="E264" s="27"/>
      <c r="F264" s="27"/>
      <c r="G264" s="27"/>
      <c r="H264" s="27"/>
      <c r="I264" s="27"/>
      <c r="J264" s="27"/>
      <c r="K264" s="27"/>
      <c r="L264" s="27"/>
      <c r="M264" s="27"/>
      <c r="N264" s="27"/>
    </row>
    <row r="265" customFormat="false" ht="9" hidden="false" customHeight="true" outlineLevel="0" collapsed="false">
      <c r="B265" s="27"/>
      <c r="C265" s="27"/>
      <c r="D265" s="27"/>
      <c r="E265" s="27"/>
      <c r="F265" s="27"/>
      <c r="G265" s="27"/>
      <c r="H265" s="27"/>
      <c r="I265" s="27"/>
      <c r="J265" s="27"/>
      <c r="K265" s="27"/>
      <c r="L265" s="27"/>
      <c r="M265" s="27"/>
      <c r="N265" s="27"/>
    </row>
    <row r="266" customFormat="false" ht="9" hidden="false" customHeight="true" outlineLevel="0" collapsed="false">
      <c r="B266" s="27"/>
      <c r="C266" s="27"/>
      <c r="D266" s="27"/>
      <c r="E266" s="27"/>
      <c r="F266" s="27"/>
      <c r="G266" s="27"/>
      <c r="H266" s="27"/>
      <c r="I266" s="27"/>
      <c r="J266" s="27"/>
      <c r="K266" s="27"/>
      <c r="L266" s="27"/>
      <c r="M266" s="27"/>
      <c r="N266" s="27"/>
    </row>
    <row r="267" customFormat="false" ht="9" hidden="false" customHeight="true" outlineLevel="0" collapsed="false">
      <c r="B267" s="27"/>
      <c r="C267" s="27"/>
      <c r="D267" s="27"/>
      <c r="E267" s="27"/>
      <c r="F267" s="27"/>
      <c r="G267" s="27"/>
      <c r="H267" s="27"/>
      <c r="I267" s="27"/>
      <c r="J267" s="27"/>
      <c r="K267" s="27"/>
      <c r="L267" s="27"/>
      <c r="M267" s="27"/>
      <c r="N267" s="27"/>
    </row>
    <row r="268" customFormat="false" ht="9" hidden="false" customHeight="true" outlineLevel="0" collapsed="false">
      <c r="B268" s="27"/>
      <c r="C268" s="27"/>
      <c r="D268" s="27"/>
      <c r="E268" s="27"/>
      <c r="F268" s="27"/>
      <c r="G268" s="27"/>
      <c r="H268" s="27"/>
      <c r="I268" s="27"/>
      <c r="J268" s="27"/>
      <c r="K268" s="27"/>
      <c r="L268" s="27"/>
      <c r="M268" s="27"/>
      <c r="N268" s="27"/>
    </row>
    <row r="269" customFormat="false" ht="9" hidden="false" customHeight="true" outlineLevel="0" collapsed="false">
      <c r="B269" s="27"/>
      <c r="C269" s="27"/>
      <c r="D269" s="27"/>
      <c r="E269" s="27"/>
      <c r="F269" s="27"/>
      <c r="G269" s="27"/>
      <c r="H269" s="27"/>
      <c r="I269" s="27"/>
      <c r="J269" s="27"/>
      <c r="K269" s="27"/>
      <c r="L269" s="27"/>
      <c r="M269" s="27"/>
      <c r="N269" s="27"/>
    </row>
    <row r="270" customFormat="false" ht="9" hidden="false" customHeight="true" outlineLevel="0" collapsed="false">
      <c r="B270" s="27"/>
      <c r="C270" s="27"/>
      <c r="D270" s="27"/>
      <c r="E270" s="27"/>
      <c r="F270" s="27"/>
      <c r="G270" s="27"/>
      <c r="H270" s="27"/>
      <c r="I270" s="27"/>
      <c r="J270" s="27"/>
      <c r="K270" s="27"/>
      <c r="L270" s="27"/>
      <c r="M270" s="27"/>
      <c r="N270" s="27"/>
    </row>
    <row r="271" customFormat="false" ht="9" hidden="false" customHeight="true" outlineLevel="0" collapsed="false">
      <c r="B271" s="27"/>
      <c r="C271" s="27"/>
      <c r="D271" s="27"/>
      <c r="E271" s="27"/>
      <c r="F271" s="27"/>
      <c r="G271" s="27"/>
      <c r="H271" s="27"/>
      <c r="I271" s="27"/>
      <c r="J271" s="27"/>
      <c r="K271" s="27"/>
      <c r="L271" s="27"/>
      <c r="M271" s="27"/>
      <c r="N271" s="27"/>
    </row>
    <row r="272" customFormat="false" ht="9" hidden="false" customHeight="true" outlineLevel="0" collapsed="false">
      <c r="B272" s="27"/>
      <c r="C272" s="27"/>
      <c r="D272" s="27"/>
      <c r="E272" s="27"/>
      <c r="F272" s="27"/>
      <c r="G272" s="27"/>
      <c r="H272" s="27"/>
      <c r="I272" s="27"/>
      <c r="J272" s="27"/>
      <c r="K272" s="27"/>
      <c r="L272" s="27"/>
      <c r="M272" s="27"/>
      <c r="N272" s="27"/>
    </row>
    <row r="273" customFormat="false" ht="9" hidden="false" customHeight="true" outlineLevel="0" collapsed="false">
      <c r="B273" s="27"/>
      <c r="C273" s="27"/>
      <c r="D273" s="27"/>
      <c r="E273" s="27"/>
      <c r="F273" s="27"/>
      <c r="G273" s="27"/>
      <c r="H273" s="27"/>
      <c r="I273" s="27"/>
      <c r="J273" s="27"/>
      <c r="K273" s="27"/>
      <c r="L273" s="27"/>
      <c r="M273" s="27"/>
      <c r="N273" s="27"/>
    </row>
    <row r="274" customFormat="false" ht="9" hidden="false" customHeight="true" outlineLevel="0" collapsed="false">
      <c r="B274" s="27"/>
      <c r="C274" s="27"/>
      <c r="D274" s="27"/>
      <c r="E274" s="27"/>
      <c r="F274" s="27"/>
      <c r="G274" s="27"/>
      <c r="H274" s="27"/>
      <c r="I274" s="27"/>
      <c r="J274" s="27"/>
      <c r="K274" s="27"/>
      <c r="L274" s="27"/>
      <c r="M274" s="27"/>
      <c r="N274" s="27"/>
    </row>
    <row r="275" customFormat="false" ht="9" hidden="false" customHeight="true" outlineLevel="0" collapsed="false">
      <c r="B275" s="27"/>
      <c r="C275" s="27"/>
      <c r="D275" s="27"/>
      <c r="E275" s="27"/>
      <c r="F275" s="27"/>
      <c r="G275" s="27"/>
      <c r="H275" s="27"/>
      <c r="I275" s="27"/>
      <c r="J275" s="27"/>
      <c r="K275" s="27"/>
      <c r="L275" s="27"/>
      <c r="M275" s="27"/>
      <c r="N275" s="27"/>
    </row>
    <row r="276" customFormat="false" ht="9" hidden="false" customHeight="true" outlineLevel="0" collapsed="false">
      <c r="B276" s="27"/>
      <c r="C276" s="27"/>
      <c r="D276" s="27"/>
      <c r="E276" s="27"/>
      <c r="F276" s="27"/>
      <c r="G276" s="27"/>
      <c r="H276" s="27"/>
      <c r="I276" s="27"/>
      <c r="J276" s="27"/>
      <c r="K276" s="27"/>
      <c r="L276" s="27"/>
      <c r="M276" s="27"/>
      <c r="N276" s="27"/>
    </row>
    <row r="277" customFormat="false" ht="9" hidden="false" customHeight="true" outlineLevel="0" collapsed="false">
      <c r="B277" s="27"/>
      <c r="C277" s="27"/>
      <c r="D277" s="27"/>
      <c r="E277" s="27"/>
      <c r="F277" s="27"/>
      <c r="G277" s="27"/>
      <c r="H277" s="27"/>
      <c r="I277" s="27"/>
      <c r="J277" s="27"/>
      <c r="K277" s="27"/>
      <c r="L277" s="27"/>
      <c r="M277" s="27"/>
      <c r="N277" s="27"/>
    </row>
    <row r="278" customFormat="false" ht="9" hidden="false" customHeight="true" outlineLevel="0" collapsed="false">
      <c r="B278" s="27"/>
      <c r="C278" s="27"/>
      <c r="D278" s="27"/>
      <c r="E278" s="27"/>
      <c r="F278" s="27"/>
      <c r="G278" s="27"/>
      <c r="H278" s="27"/>
      <c r="I278" s="27"/>
      <c r="J278" s="27"/>
      <c r="K278" s="27"/>
      <c r="L278" s="27"/>
      <c r="M278" s="27"/>
      <c r="N278" s="27"/>
    </row>
    <row r="279" customFormat="false" ht="9" hidden="false" customHeight="true" outlineLevel="0" collapsed="false">
      <c r="B279" s="27"/>
      <c r="C279" s="27"/>
      <c r="D279" s="27"/>
      <c r="E279" s="27"/>
      <c r="F279" s="27"/>
      <c r="G279" s="27"/>
      <c r="H279" s="27"/>
      <c r="I279" s="27"/>
      <c r="J279" s="27"/>
      <c r="K279" s="27"/>
      <c r="L279" s="27"/>
      <c r="M279" s="27"/>
      <c r="N279" s="27"/>
    </row>
    <row r="280" customFormat="false" ht="9" hidden="false" customHeight="true" outlineLevel="0" collapsed="false">
      <c r="B280" s="27"/>
      <c r="C280" s="27"/>
      <c r="D280" s="27"/>
      <c r="E280" s="27"/>
      <c r="F280" s="27"/>
      <c r="G280" s="27"/>
      <c r="H280" s="27"/>
      <c r="I280" s="27"/>
      <c r="J280" s="27"/>
      <c r="K280" s="27"/>
      <c r="L280" s="27"/>
      <c r="M280" s="27"/>
      <c r="N280" s="27"/>
    </row>
    <row r="281" customFormat="false" ht="9" hidden="false" customHeight="true" outlineLevel="0" collapsed="false">
      <c r="B281" s="27"/>
      <c r="C281" s="27"/>
      <c r="D281" s="27"/>
      <c r="E281" s="27"/>
      <c r="F281" s="27"/>
      <c r="G281" s="27"/>
      <c r="H281" s="27"/>
      <c r="I281" s="27"/>
      <c r="J281" s="27"/>
      <c r="K281" s="27"/>
      <c r="L281" s="27"/>
      <c r="M281" s="27"/>
      <c r="N281" s="27"/>
    </row>
    <row r="282" customFormat="false" ht="9" hidden="false" customHeight="true" outlineLevel="0" collapsed="false">
      <c r="B282" s="27"/>
      <c r="C282" s="27"/>
      <c r="D282" s="27"/>
      <c r="E282" s="27"/>
      <c r="F282" s="27"/>
      <c r="G282" s="27"/>
      <c r="H282" s="27"/>
      <c r="I282" s="27"/>
      <c r="J282" s="27"/>
      <c r="K282" s="27"/>
      <c r="L282" s="27"/>
      <c r="M282" s="27"/>
      <c r="N282" s="27"/>
    </row>
    <row r="283" customFormat="false" ht="9" hidden="false" customHeight="true" outlineLevel="0" collapsed="false">
      <c r="B283" s="27"/>
      <c r="C283" s="27"/>
      <c r="D283" s="27"/>
      <c r="E283" s="27"/>
      <c r="F283" s="27"/>
      <c r="G283" s="27"/>
      <c r="H283" s="27"/>
      <c r="I283" s="27"/>
      <c r="J283" s="27"/>
      <c r="K283" s="27"/>
      <c r="L283" s="27"/>
      <c r="M283" s="27"/>
      <c r="N283" s="27"/>
    </row>
    <row r="284" customFormat="false" ht="9" hidden="false" customHeight="true" outlineLevel="0" collapsed="false">
      <c r="B284" s="27"/>
      <c r="C284" s="27"/>
      <c r="D284" s="27"/>
      <c r="E284" s="27"/>
      <c r="F284" s="27"/>
      <c r="G284" s="27"/>
      <c r="H284" s="27"/>
      <c r="I284" s="27"/>
      <c r="J284" s="27"/>
      <c r="K284" s="27"/>
      <c r="L284" s="27"/>
      <c r="M284" s="27"/>
      <c r="N284" s="27"/>
    </row>
    <row r="285" customFormat="false" ht="9" hidden="false" customHeight="true" outlineLevel="0" collapsed="false">
      <c r="B285" s="27"/>
      <c r="C285" s="27"/>
      <c r="D285" s="27"/>
      <c r="E285" s="27"/>
      <c r="F285" s="27"/>
      <c r="G285" s="27"/>
      <c r="H285" s="27"/>
      <c r="I285" s="27"/>
      <c r="J285" s="27"/>
      <c r="K285" s="27"/>
      <c r="L285" s="27"/>
      <c r="M285" s="27"/>
      <c r="N285" s="27"/>
    </row>
    <row r="286" customFormat="false" ht="9" hidden="false" customHeight="true" outlineLevel="0" collapsed="false">
      <c r="B286" s="27"/>
      <c r="C286" s="27"/>
      <c r="D286" s="27"/>
      <c r="E286" s="27"/>
      <c r="F286" s="27"/>
      <c r="G286" s="27"/>
      <c r="H286" s="27"/>
      <c r="I286" s="27"/>
      <c r="J286" s="27"/>
      <c r="K286" s="27"/>
      <c r="L286" s="27"/>
      <c r="M286" s="27"/>
      <c r="N286" s="27"/>
    </row>
  </sheetData>
  <mergeCells count="1">
    <mergeCell ref="B5:N5"/>
  </mergeCells>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13671875" defaultRowHeight="9" zeroHeight="false" outlineLevelRow="0" outlineLevelCol="0"/>
  <cols>
    <col collapsed="false" customWidth="true" hidden="false" outlineLevel="0" max="1" min="1" style="1" width="22.28"/>
    <col collapsed="false" customWidth="true" hidden="false" outlineLevel="0" max="14" min="2" style="1" width="4.7"/>
    <col collapsed="false" customWidth="true" hidden="false" outlineLevel="0" max="15" min="15" style="1" width="10.28"/>
    <col collapsed="false" customWidth="true" hidden="false" outlineLevel="0" max="19" min="16" style="1" width="5.71"/>
    <col collapsed="false" customWidth="false" hidden="false" outlineLevel="0" max="257" min="20" style="1" width="9.14"/>
  </cols>
  <sheetData>
    <row r="1" customFormat="false" ht="12" hidden="false" customHeight="true" outlineLevel="0" collapsed="false">
      <c r="A1" s="45" t="s">
        <v>148</v>
      </c>
      <c r="B1" s="68"/>
      <c r="C1" s="68"/>
      <c r="D1" s="68"/>
      <c r="E1" s="68"/>
      <c r="F1" s="68"/>
      <c r="G1" s="68"/>
      <c r="H1" s="68"/>
      <c r="I1" s="68"/>
      <c r="J1" s="68"/>
      <c r="K1" s="62"/>
      <c r="L1" s="62"/>
      <c r="M1" s="62"/>
      <c r="N1" s="62"/>
    </row>
    <row r="2" customFormat="false" ht="12" hidden="false" customHeight="true" outlineLevel="0" collapsed="false">
      <c r="A2" s="45"/>
      <c r="B2" s="68"/>
      <c r="C2" s="68"/>
      <c r="D2" s="68"/>
      <c r="E2" s="68"/>
      <c r="F2" s="68"/>
      <c r="G2" s="68"/>
      <c r="H2" s="68"/>
      <c r="I2" s="68"/>
      <c r="J2" s="68"/>
      <c r="K2" s="62"/>
      <c r="L2" s="62"/>
      <c r="M2" s="62"/>
      <c r="N2" s="62"/>
    </row>
    <row r="3" customFormat="false" ht="9" hidden="false" customHeight="true" outlineLevel="0" collapsed="false">
      <c r="A3" s="5"/>
      <c r="B3" s="5"/>
      <c r="C3" s="5"/>
      <c r="D3" s="5"/>
      <c r="E3" s="5"/>
      <c r="F3" s="5"/>
      <c r="G3" s="5"/>
      <c r="H3" s="5"/>
      <c r="I3" s="5"/>
      <c r="J3" s="5"/>
      <c r="K3" s="5"/>
      <c r="L3" s="5"/>
      <c r="M3" s="5"/>
      <c r="N3" s="5"/>
    </row>
    <row r="4" customFormat="false" ht="4.5" hidden="false" customHeight="true" outlineLevel="0" collapsed="false">
      <c r="A4" s="6"/>
      <c r="B4" s="6"/>
      <c r="C4" s="6"/>
      <c r="D4" s="6"/>
      <c r="E4" s="6"/>
      <c r="F4" s="6"/>
      <c r="G4" s="6"/>
      <c r="H4" s="6"/>
      <c r="I4" s="6"/>
      <c r="J4" s="6"/>
      <c r="K4" s="6"/>
      <c r="L4" s="6"/>
      <c r="M4" s="6"/>
      <c r="N4" s="6"/>
    </row>
    <row r="5" customFormat="false" ht="9" hidden="false" customHeight="true" outlineLevel="0" collapsed="false">
      <c r="B5" s="7" t="s">
        <v>1</v>
      </c>
      <c r="C5" s="7"/>
      <c r="D5" s="7"/>
      <c r="E5" s="7"/>
      <c r="F5" s="7"/>
      <c r="G5" s="7"/>
      <c r="H5" s="7"/>
      <c r="I5" s="7"/>
      <c r="J5" s="7"/>
      <c r="K5" s="7"/>
      <c r="L5" s="7"/>
      <c r="M5" s="7"/>
      <c r="N5" s="7"/>
    </row>
    <row r="6" customFormat="false" ht="4.5" hidden="false" customHeight="true" outlineLevel="0" collapsed="false">
      <c r="A6" s="8"/>
      <c r="B6" s="7"/>
      <c r="C6" s="9"/>
      <c r="D6" s="9"/>
      <c r="E6" s="9"/>
      <c r="F6" s="9"/>
      <c r="G6" s="9"/>
      <c r="H6" s="9"/>
      <c r="I6" s="9"/>
      <c r="J6" s="9"/>
      <c r="K6" s="9"/>
      <c r="L6" s="9"/>
      <c r="M6" s="9"/>
      <c r="N6" s="9"/>
    </row>
    <row r="7" customFormat="false" ht="9" hidden="false" customHeight="true" outlineLevel="0" collapsed="false">
      <c r="A7" s="8" t="s">
        <v>2</v>
      </c>
      <c r="B7" s="10"/>
      <c r="C7" s="10"/>
      <c r="D7" s="10"/>
      <c r="E7" s="10"/>
      <c r="F7" s="10"/>
      <c r="G7" s="10"/>
      <c r="H7" s="10"/>
      <c r="I7" s="10"/>
      <c r="J7" s="10"/>
      <c r="K7" s="10"/>
      <c r="L7" s="10"/>
      <c r="M7" s="10"/>
      <c r="N7" s="10"/>
    </row>
    <row r="8" customFormat="false" ht="9" hidden="false" customHeight="true" outlineLevel="0" collapsed="false">
      <c r="A8" s="11" t="s">
        <v>3</v>
      </c>
      <c r="B8" s="12" t="s">
        <v>4</v>
      </c>
      <c r="C8" s="12" t="s">
        <v>5</v>
      </c>
      <c r="D8" s="12" t="s">
        <v>6</v>
      </c>
      <c r="E8" s="12" t="s">
        <v>7</v>
      </c>
      <c r="F8" s="12" t="s">
        <v>8</v>
      </c>
      <c r="G8" s="12" t="s">
        <v>9</v>
      </c>
      <c r="H8" s="12" t="s">
        <v>10</v>
      </c>
      <c r="I8" s="12" t="s">
        <v>11</v>
      </c>
      <c r="J8" s="12" t="s">
        <v>12</v>
      </c>
      <c r="K8" s="12" t="s">
        <v>13</v>
      </c>
      <c r="L8" s="12" t="s">
        <v>14</v>
      </c>
      <c r="M8" s="12" t="s">
        <v>15</v>
      </c>
      <c r="N8" s="12" t="s">
        <v>16</v>
      </c>
    </row>
    <row r="9" customFormat="false" ht="9" hidden="false" customHeight="true" outlineLevel="0" collapsed="false">
      <c r="A9" s="13"/>
      <c r="B9" s="14"/>
      <c r="C9" s="14"/>
      <c r="D9" s="14"/>
      <c r="E9" s="14"/>
      <c r="F9" s="14"/>
      <c r="G9" s="14"/>
      <c r="H9" s="14"/>
      <c r="I9" s="14"/>
      <c r="J9" s="14"/>
      <c r="K9" s="14"/>
      <c r="L9" s="14"/>
      <c r="M9" s="14"/>
      <c r="N9" s="14"/>
    </row>
    <row r="10" customFormat="false" ht="9" hidden="false" customHeight="true" outlineLevel="0" collapsed="false">
      <c r="B10" s="69"/>
      <c r="C10" s="69"/>
      <c r="D10" s="69"/>
      <c r="E10" s="69"/>
      <c r="F10" s="69"/>
      <c r="G10" s="69"/>
      <c r="H10" s="69"/>
      <c r="I10" s="69"/>
      <c r="J10" s="69"/>
      <c r="K10" s="69"/>
      <c r="L10" s="69"/>
      <c r="M10" s="69"/>
      <c r="N10" s="69"/>
    </row>
    <row r="11" s="18" customFormat="true" ht="9" hidden="false" customHeight="true" outlineLevel="0" collapsed="false">
      <c r="A11" s="16" t="s">
        <v>17</v>
      </c>
      <c r="B11" s="17" t="n">
        <v>114.6</v>
      </c>
      <c r="C11" s="17" t="n">
        <v>114.8</v>
      </c>
      <c r="D11" s="17" t="n">
        <v>114.9</v>
      </c>
      <c r="E11" s="17" t="n">
        <v>115.8</v>
      </c>
      <c r="F11" s="17" t="n">
        <v>116.1</v>
      </c>
      <c r="G11" s="17" t="n">
        <v>116.2</v>
      </c>
      <c r="H11" s="17" t="n">
        <v>116.8</v>
      </c>
      <c r="I11" s="17" t="n">
        <v>116.8</v>
      </c>
      <c r="J11" s="17" t="n">
        <v>116.8</v>
      </c>
      <c r="K11" s="17" t="n">
        <v>117.2</v>
      </c>
      <c r="L11" s="17" t="n">
        <v>117.5</v>
      </c>
      <c r="M11" s="17" t="n">
        <v>117.5</v>
      </c>
      <c r="N11" s="17" t="n">
        <v>116.2</v>
      </c>
      <c r="O11" s="37"/>
    </row>
    <row r="12" customFormat="false" ht="9" hidden="false" customHeight="true" outlineLevel="0" collapsed="false">
      <c r="A12" s="19" t="s">
        <v>18</v>
      </c>
      <c r="B12" s="20" t="n">
        <v>107</v>
      </c>
      <c r="C12" s="20" t="n">
        <v>107</v>
      </c>
      <c r="D12" s="20" t="n">
        <v>107</v>
      </c>
      <c r="E12" s="20" t="n">
        <v>108.3</v>
      </c>
      <c r="F12" s="20" t="n">
        <v>108.3</v>
      </c>
      <c r="G12" s="20" t="n">
        <v>108.3</v>
      </c>
      <c r="H12" s="20" t="n">
        <v>108.3</v>
      </c>
      <c r="I12" s="20" t="n">
        <v>108.7</v>
      </c>
      <c r="J12" s="20" t="n">
        <v>108.7</v>
      </c>
      <c r="K12" s="20" t="n">
        <v>108.7</v>
      </c>
      <c r="L12" s="20" t="n">
        <v>108.7</v>
      </c>
      <c r="M12" s="20" t="n">
        <v>108.7</v>
      </c>
      <c r="N12" s="20" t="n">
        <v>108.1</v>
      </c>
    </row>
    <row r="13" customFormat="false" ht="9" hidden="false" customHeight="true" outlineLevel="0" collapsed="false">
      <c r="A13" s="19" t="s">
        <v>19</v>
      </c>
      <c r="B13" s="20" t="n">
        <v>114.4</v>
      </c>
      <c r="C13" s="20" t="n">
        <v>114.6</v>
      </c>
      <c r="D13" s="20" t="n">
        <v>114.6</v>
      </c>
      <c r="E13" s="20" t="n">
        <v>114.8</v>
      </c>
      <c r="F13" s="20" t="n">
        <v>114.8</v>
      </c>
      <c r="G13" s="20" t="n">
        <v>115</v>
      </c>
      <c r="H13" s="20" t="n">
        <v>115.9</v>
      </c>
      <c r="I13" s="20" t="n">
        <v>115.9</v>
      </c>
      <c r="J13" s="20" t="n">
        <v>115.9</v>
      </c>
      <c r="K13" s="20" t="n">
        <v>116</v>
      </c>
      <c r="L13" s="20" t="n">
        <v>116.1</v>
      </c>
      <c r="M13" s="20" t="n">
        <v>116.2</v>
      </c>
      <c r="N13" s="20" t="n">
        <v>115.4</v>
      </c>
    </row>
    <row r="14" s="18" customFormat="true" ht="9" hidden="false" customHeight="true" outlineLevel="0" collapsed="false">
      <c r="A14" s="16" t="s">
        <v>20</v>
      </c>
      <c r="B14" s="17" t="n">
        <v>114.2</v>
      </c>
      <c r="C14" s="17" t="n">
        <v>114.5</v>
      </c>
      <c r="D14" s="17" t="n">
        <v>114.5</v>
      </c>
      <c r="E14" s="17" t="n">
        <v>114.8</v>
      </c>
      <c r="F14" s="17" t="n">
        <v>114.8</v>
      </c>
      <c r="G14" s="17" t="n">
        <v>114.9</v>
      </c>
      <c r="H14" s="17" t="n">
        <v>116</v>
      </c>
      <c r="I14" s="17" t="n">
        <v>116</v>
      </c>
      <c r="J14" s="17" t="n">
        <v>116.1</v>
      </c>
      <c r="K14" s="17" t="n">
        <v>116.1</v>
      </c>
      <c r="L14" s="17" t="n">
        <v>116.3</v>
      </c>
      <c r="M14" s="17" t="n">
        <v>116.3</v>
      </c>
      <c r="N14" s="17" t="n">
        <v>115.4</v>
      </c>
    </row>
    <row r="15" customFormat="false" ht="9" hidden="false" customHeight="true" outlineLevel="0" collapsed="false">
      <c r="A15" s="21" t="s">
        <v>21</v>
      </c>
      <c r="B15" s="20" t="n">
        <v>116.1</v>
      </c>
      <c r="C15" s="20" t="n">
        <v>116.1</v>
      </c>
      <c r="D15" s="20" t="n">
        <v>116.1</v>
      </c>
      <c r="E15" s="20" t="n">
        <v>116.5</v>
      </c>
      <c r="F15" s="20" t="n">
        <v>116.5</v>
      </c>
      <c r="G15" s="20" t="n">
        <v>116.5</v>
      </c>
      <c r="H15" s="20" t="n">
        <v>116.5</v>
      </c>
      <c r="I15" s="20" t="n">
        <v>116.5</v>
      </c>
      <c r="J15" s="20" t="n">
        <v>116.5</v>
      </c>
      <c r="K15" s="20" t="n">
        <v>116.5</v>
      </c>
      <c r="L15" s="20" t="n">
        <v>116.5</v>
      </c>
      <c r="M15" s="20" t="n">
        <v>116.5</v>
      </c>
      <c r="N15" s="20" t="n">
        <v>116.4</v>
      </c>
    </row>
    <row r="16" s="24" customFormat="true" ht="9" hidden="false" customHeight="true" outlineLevel="0" collapsed="false">
      <c r="A16" s="22" t="s">
        <v>22</v>
      </c>
      <c r="B16" s="23" t="n">
        <v>116.7</v>
      </c>
      <c r="C16" s="23" t="n">
        <v>116.7</v>
      </c>
      <c r="D16" s="23" t="n">
        <v>116.7</v>
      </c>
      <c r="E16" s="23" t="n">
        <v>116.7</v>
      </c>
      <c r="F16" s="23" t="n">
        <v>116.7</v>
      </c>
      <c r="G16" s="23" t="n">
        <v>116.7</v>
      </c>
      <c r="H16" s="23" t="n">
        <v>116.7</v>
      </c>
      <c r="I16" s="23" t="n">
        <v>116.7</v>
      </c>
      <c r="J16" s="23" t="n">
        <v>116.7</v>
      </c>
      <c r="K16" s="23" t="n">
        <v>116.7</v>
      </c>
      <c r="L16" s="23" t="n">
        <v>116.7</v>
      </c>
      <c r="M16" s="23" t="n">
        <v>116.7</v>
      </c>
      <c r="N16" s="23" t="n">
        <v>116.7</v>
      </c>
    </row>
    <row r="17" s="24" customFormat="true" ht="9" hidden="false" customHeight="true" outlineLevel="0" collapsed="false">
      <c r="A17" s="22" t="s">
        <v>23</v>
      </c>
      <c r="B17" s="23" t="n">
        <v>114.3</v>
      </c>
      <c r="C17" s="23" t="n">
        <v>114.3</v>
      </c>
      <c r="D17" s="23" t="n">
        <v>114.3</v>
      </c>
      <c r="E17" s="23" t="n">
        <v>115.8</v>
      </c>
      <c r="F17" s="23" t="n">
        <v>115.8</v>
      </c>
      <c r="G17" s="23" t="n">
        <v>115.8</v>
      </c>
      <c r="H17" s="23" t="n">
        <v>115.8</v>
      </c>
      <c r="I17" s="23" t="n">
        <v>115.8</v>
      </c>
      <c r="J17" s="23" t="n">
        <v>115.8</v>
      </c>
      <c r="K17" s="23" t="n">
        <v>115.8</v>
      </c>
      <c r="L17" s="23" t="n">
        <v>115.8</v>
      </c>
      <c r="M17" s="23" t="n">
        <v>115.8</v>
      </c>
      <c r="N17" s="23" t="n">
        <v>115.4</v>
      </c>
    </row>
    <row r="18" customFormat="false" ht="9" hidden="false" customHeight="true" outlineLevel="0" collapsed="false">
      <c r="A18" s="21" t="s">
        <v>24</v>
      </c>
      <c r="B18" s="20" t="n">
        <v>114.5</v>
      </c>
      <c r="C18" s="20" t="n">
        <v>114.8</v>
      </c>
      <c r="D18" s="20" t="n">
        <v>114.8</v>
      </c>
      <c r="E18" s="20" t="n">
        <v>115.1</v>
      </c>
      <c r="F18" s="20" t="n">
        <v>115.1</v>
      </c>
      <c r="G18" s="20" t="n">
        <v>115.3</v>
      </c>
      <c r="H18" s="20" t="n">
        <v>116.4</v>
      </c>
      <c r="I18" s="20" t="n">
        <v>116.4</v>
      </c>
      <c r="J18" s="20" t="n">
        <v>116.5</v>
      </c>
      <c r="K18" s="20" t="n">
        <v>116.5</v>
      </c>
      <c r="L18" s="20" t="n">
        <v>116.6</v>
      </c>
      <c r="M18" s="20" t="n">
        <v>116.7</v>
      </c>
      <c r="N18" s="20" t="n">
        <v>115.7</v>
      </c>
    </row>
    <row r="19" s="24" customFormat="true" ht="9" hidden="false" customHeight="true" outlineLevel="0" collapsed="false">
      <c r="A19" s="22" t="s">
        <v>25</v>
      </c>
      <c r="B19" s="23" t="n">
        <v>111.7</v>
      </c>
      <c r="C19" s="23" t="n">
        <v>111.7</v>
      </c>
      <c r="D19" s="23" t="n">
        <v>111.8</v>
      </c>
      <c r="E19" s="23" t="n">
        <v>112</v>
      </c>
      <c r="F19" s="23" t="n">
        <v>112</v>
      </c>
      <c r="G19" s="23" t="n">
        <v>113.8</v>
      </c>
      <c r="H19" s="23" t="n">
        <v>113.8</v>
      </c>
      <c r="I19" s="23" t="n">
        <v>113.8</v>
      </c>
      <c r="J19" s="23" t="n">
        <v>113.8</v>
      </c>
      <c r="K19" s="23" t="n">
        <v>113.8</v>
      </c>
      <c r="L19" s="23" t="n">
        <v>113.8</v>
      </c>
      <c r="M19" s="23" t="n">
        <v>113.8</v>
      </c>
      <c r="N19" s="23" t="n">
        <v>112.9</v>
      </c>
    </row>
    <row r="20" customFormat="false" ht="9" hidden="false" customHeight="true" outlineLevel="0" collapsed="false">
      <c r="A20" s="19" t="s">
        <v>26</v>
      </c>
      <c r="B20" s="20" t="n">
        <v>111.7</v>
      </c>
      <c r="C20" s="20" t="n">
        <v>111.7</v>
      </c>
      <c r="D20" s="20" t="n">
        <v>111.8</v>
      </c>
      <c r="E20" s="20" t="n">
        <v>111.8</v>
      </c>
      <c r="F20" s="20" t="n">
        <v>111.8</v>
      </c>
      <c r="G20" s="20" t="n">
        <v>113.7</v>
      </c>
      <c r="H20" s="20" t="n">
        <v>113.7</v>
      </c>
      <c r="I20" s="20" t="n">
        <v>113.7</v>
      </c>
      <c r="J20" s="20" t="n">
        <v>113.7</v>
      </c>
      <c r="K20" s="20" t="n">
        <v>113.7</v>
      </c>
      <c r="L20" s="20" t="n">
        <v>113.7</v>
      </c>
      <c r="M20" s="20" t="n">
        <v>113.7</v>
      </c>
      <c r="N20" s="20" t="n">
        <v>112.8</v>
      </c>
    </row>
    <row r="21" s="24" customFormat="true" ht="9" hidden="false" customHeight="true" outlineLevel="0" collapsed="false">
      <c r="A21" s="22" t="s">
        <v>27</v>
      </c>
      <c r="B21" s="23" t="n">
        <v>111.6</v>
      </c>
      <c r="C21" s="23" t="n">
        <v>111.6</v>
      </c>
      <c r="D21" s="23" t="n">
        <v>111.6</v>
      </c>
      <c r="E21" s="23" t="n">
        <v>111.6</v>
      </c>
      <c r="F21" s="23" t="n">
        <v>111.6</v>
      </c>
      <c r="G21" s="23" t="n">
        <v>113.5</v>
      </c>
      <c r="H21" s="23" t="n">
        <v>113.5</v>
      </c>
      <c r="I21" s="23" t="n">
        <v>113.5</v>
      </c>
      <c r="J21" s="23" t="n">
        <v>113.5</v>
      </c>
      <c r="K21" s="23" t="n">
        <v>113.5</v>
      </c>
      <c r="L21" s="23" t="n">
        <v>113.5</v>
      </c>
      <c r="M21" s="23" t="n">
        <v>113.5</v>
      </c>
      <c r="N21" s="23" t="n">
        <v>112.6</v>
      </c>
    </row>
    <row r="22" s="24" customFormat="true" ht="9" hidden="false" customHeight="true" outlineLevel="0" collapsed="false">
      <c r="A22" s="22" t="s">
        <v>28</v>
      </c>
      <c r="B22" s="23" t="n">
        <v>115.4</v>
      </c>
      <c r="C22" s="23" t="n">
        <v>115.4</v>
      </c>
      <c r="D22" s="23" t="n">
        <v>119</v>
      </c>
      <c r="E22" s="23" t="n">
        <v>119</v>
      </c>
      <c r="F22" s="23" t="n">
        <v>119</v>
      </c>
      <c r="G22" s="23" t="n">
        <v>119</v>
      </c>
      <c r="H22" s="23" t="n">
        <v>119</v>
      </c>
      <c r="I22" s="23" t="n">
        <v>119</v>
      </c>
      <c r="J22" s="23" t="n">
        <v>119</v>
      </c>
      <c r="K22" s="23" t="n">
        <v>119</v>
      </c>
      <c r="L22" s="23" t="n">
        <v>119</v>
      </c>
      <c r="M22" s="23" t="n">
        <v>119</v>
      </c>
      <c r="N22" s="23" t="n">
        <v>118.4</v>
      </c>
    </row>
    <row r="23" customFormat="false" ht="9" hidden="false" customHeight="true" outlineLevel="0" collapsed="false">
      <c r="A23" s="21" t="s">
        <v>29</v>
      </c>
      <c r="B23" s="20" t="n">
        <v>111.6</v>
      </c>
      <c r="C23" s="20" t="n">
        <v>111.6</v>
      </c>
      <c r="D23" s="20" t="n">
        <v>111.6</v>
      </c>
      <c r="E23" s="20" t="n">
        <v>116.3</v>
      </c>
      <c r="F23" s="20" t="n">
        <v>116.7</v>
      </c>
      <c r="G23" s="20" t="n">
        <v>116.7</v>
      </c>
      <c r="H23" s="20" t="n">
        <v>116.7</v>
      </c>
      <c r="I23" s="20" t="n">
        <v>116.7</v>
      </c>
      <c r="J23" s="20" t="n">
        <v>116.7</v>
      </c>
      <c r="K23" s="20" t="n">
        <v>116.7</v>
      </c>
      <c r="L23" s="20" t="n">
        <v>116.7</v>
      </c>
      <c r="M23" s="20" t="n">
        <v>116.7</v>
      </c>
      <c r="N23" s="20" t="n">
        <v>115.4</v>
      </c>
    </row>
    <row r="24" s="24" customFormat="true" ht="9" hidden="false" customHeight="true" outlineLevel="0" collapsed="false">
      <c r="A24" s="22" t="s">
        <v>30</v>
      </c>
      <c r="B24" s="23" t="n">
        <v>112.6</v>
      </c>
      <c r="C24" s="23" t="n">
        <v>114.1</v>
      </c>
      <c r="D24" s="23" t="n">
        <v>114.1</v>
      </c>
      <c r="E24" s="23" t="n">
        <v>114.1</v>
      </c>
      <c r="F24" s="23" t="n">
        <v>114.1</v>
      </c>
      <c r="G24" s="23" t="n">
        <v>114.1</v>
      </c>
      <c r="H24" s="23" t="n">
        <v>114.1</v>
      </c>
      <c r="I24" s="23" t="n">
        <v>114.1</v>
      </c>
      <c r="J24" s="23" t="n">
        <v>114.1</v>
      </c>
      <c r="K24" s="23" t="n">
        <v>114.1</v>
      </c>
      <c r="L24" s="23" t="n">
        <v>114.2</v>
      </c>
      <c r="M24" s="23" t="n">
        <v>114.2</v>
      </c>
      <c r="N24" s="23" t="n">
        <v>114</v>
      </c>
    </row>
    <row r="25" customFormat="false" ht="9" hidden="false" customHeight="true" outlineLevel="0" collapsed="false">
      <c r="A25" s="19" t="s">
        <v>31</v>
      </c>
      <c r="B25" s="20" t="n">
        <v>112.5</v>
      </c>
      <c r="C25" s="20" t="n">
        <v>114.1</v>
      </c>
      <c r="D25" s="20" t="n">
        <v>114.1</v>
      </c>
      <c r="E25" s="20" t="n">
        <v>114.1</v>
      </c>
      <c r="F25" s="20" t="n">
        <v>114.1</v>
      </c>
      <c r="G25" s="20" t="n">
        <v>114.1</v>
      </c>
      <c r="H25" s="20" t="n">
        <v>114.1</v>
      </c>
      <c r="I25" s="20" t="n">
        <v>114.1</v>
      </c>
      <c r="J25" s="20" t="n">
        <v>114.1</v>
      </c>
      <c r="K25" s="20" t="n">
        <v>114.1</v>
      </c>
      <c r="L25" s="20" t="n">
        <v>114.1</v>
      </c>
      <c r="M25" s="20" t="n">
        <v>114.1</v>
      </c>
      <c r="N25" s="20" t="n">
        <v>114</v>
      </c>
    </row>
    <row r="26" s="24" customFormat="true" ht="9" hidden="false" customHeight="true" outlineLevel="0" collapsed="false">
      <c r="A26" s="22" t="s">
        <v>32</v>
      </c>
      <c r="B26" s="23" t="n">
        <v>112.7</v>
      </c>
      <c r="C26" s="23" t="n">
        <v>114.2</v>
      </c>
      <c r="D26" s="23" t="n">
        <v>114.2</v>
      </c>
      <c r="E26" s="23" t="n">
        <v>114.2</v>
      </c>
      <c r="F26" s="23" t="n">
        <v>114.2</v>
      </c>
      <c r="G26" s="23" t="n">
        <v>114.2</v>
      </c>
      <c r="H26" s="23" t="n">
        <v>114.2</v>
      </c>
      <c r="I26" s="23" t="n">
        <v>114.2</v>
      </c>
      <c r="J26" s="23" t="n">
        <v>114.2</v>
      </c>
      <c r="K26" s="23" t="n">
        <v>114.2</v>
      </c>
      <c r="L26" s="23" t="n">
        <v>114.2</v>
      </c>
      <c r="M26" s="23" t="n">
        <v>114.2</v>
      </c>
      <c r="N26" s="23" t="n">
        <v>114.1</v>
      </c>
    </row>
    <row r="27" s="24" customFormat="true" ht="9" hidden="false" customHeight="true" outlineLevel="0" collapsed="false">
      <c r="A27" s="22" t="s">
        <v>33</v>
      </c>
      <c r="B27" s="23" t="n">
        <v>112.4</v>
      </c>
      <c r="C27" s="23" t="n">
        <v>114</v>
      </c>
      <c r="D27" s="23" t="n">
        <v>114</v>
      </c>
      <c r="E27" s="23" t="n">
        <v>114</v>
      </c>
      <c r="F27" s="23" t="n">
        <v>114</v>
      </c>
      <c r="G27" s="23" t="n">
        <v>114</v>
      </c>
      <c r="H27" s="23" t="n">
        <v>114</v>
      </c>
      <c r="I27" s="23" t="n">
        <v>114</v>
      </c>
      <c r="J27" s="23" t="n">
        <v>114</v>
      </c>
      <c r="K27" s="23" t="n">
        <v>114</v>
      </c>
      <c r="L27" s="23" t="n">
        <v>114</v>
      </c>
      <c r="M27" s="23" t="n">
        <v>114</v>
      </c>
      <c r="N27" s="23" t="n">
        <v>113.8</v>
      </c>
    </row>
    <row r="28" customFormat="false" ht="9" hidden="false" customHeight="true" outlineLevel="0" collapsed="false">
      <c r="A28" s="21" t="s">
        <v>34</v>
      </c>
      <c r="B28" s="20" t="n">
        <v>112.9</v>
      </c>
      <c r="C28" s="20" t="n">
        <v>114.2</v>
      </c>
      <c r="D28" s="20" t="n">
        <v>114.2</v>
      </c>
      <c r="E28" s="20" t="n">
        <v>114.2</v>
      </c>
      <c r="F28" s="20" t="n">
        <v>114.2</v>
      </c>
      <c r="G28" s="20" t="n">
        <v>114.2</v>
      </c>
      <c r="H28" s="20" t="n">
        <v>114.2</v>
      </c>
      <c r="I28" s="20" t="n">
        <v>114.2</v>
      </c>
      <c r="J28" s="20" t="n">
        <v>114.2</v>
      </c>
      <c r="K28" s="20" t="n">
        <v>114.2</v>
      </c>
      <c r="L28" s="20" t="n">
        <v>114.5</v>
      </c>
      <c r="M28" s="20" t="n">
        <v>114.5</v>
      </c>
      <c r="N28" s="20" t="n">
        <v>114.2</v>
      </c>
    </row>
    <row r="29" s="24" customFormat="true" ht="9" hidden="false" customHeight="true" outlineLevel="0" collapsed="false">
      <c r="A29" s="22" t="s">
        <v>35</v>
      </c>
      <c r="B29" s="23" t="n">
        <v>112.4</v>
      </c>
      <c r="C29" s="23" t="n">
        <v>113.9</v>
      </c>
      <c r="D29" s="23" t="n">
        <v>113.9</v>
      </c>
      <c r="E29" s="23" t="n">
        <v>113.9</v>
      </c>
      <c r="F29" s="23" t="n">
        <v>113.9</v>
      </c>
      <c r="G29" s="23" t="n">
        <v>113.9</v>
      </c>
      <c r="H29" s="23" t="n">
        <v>113.9</v>
      </c>
      <c r="I29" s="23" t="n">
        <v>113.9</v>
      </c>
      <c r="J29" s="23" t="n">
        <v>113.9</v>
      </c>
      <c r="K29" s="23" t="n">
        <v>113.9</v>
      </c>
      <c r="L29" s="23" t="n">
        <v>113.9</v>
      </c>
      <c r="M29" s="23" t="n">
        <v>113.9</v>
      </c>
      <c r="N29" s="23" t="n">
        <v>113.8</v>
      </c>
    </row>
    <row r="30" s="24" customFormat="true" ht="9" hidden="false" customHeight="true" outlineLevel="0" collapsed="false">
      <c r="A30" s="22" t="s">
        <v>36</v>
      </c>
      <c r="B30" s="23" t="n">
        <v>115</v>
      </c>
      <c r="C30" s="23" t="n">
        <v>115</v>
      </c>
      <c r="D30" s="23" t="n">
        <v>115</v>
      </c>
      <c r="E30" s="23" t="n">
        <v>115</v>
      </c>
      <c r="F30" s="23" t="n">
        <v>115</v>
      </c>
      <c r="G30" s="23" t="n">
        <v>115</v>
      </c>
      <c r="H30" s="23" t="n">
        <v>115</v>
      </c>
      <c r="I30" s="23" t="n">
        <v>115</v>
      </c>
      <c r="J30" s="23" t="n">
        <v>115</v>
      </c>
      <c r="K30" s="23" t="n">
        <v>115</v>
      </c>
      <c r="L30" s="23" t="n">
        <v>116.9</v>
      </c>
      <c r="M30" s="23" t="n">
        <v>116.9</v>
      </c>
      <c r="N30" s="23" t="n">
        <v>115.3</v>
      </c>
    </row>
    <row r="31" s="24" customFormat="true" ht="9" hidden="false" customHeight="true" outlineLevel="0" collapsed="false">
      <c r="A31" s="22" t="s">
        <v>37</v>
      </c>
      <c r="B31" s="23" t="n">
        <v>112.5</v>
      </c>
      <c r="C31" s="23" t="n">
        <v>114.1</v>
      </c>
      <c r="D31" s="23" t="n">
        <v>114.1</v>
      </c>
      <c r="E31" s="23" t="n">
        <v>114.1</v>
      </c>
      <c r="F31" s="23" t="n">
        <v>114.1</v>
      </c>
      <c r="G31" s="23" t="n">
        <v>114.1</v>
      </c>
      <c r="H31" s="23" t="n">
        <v>114.1</v>
      </c>
      <c r="I31" s="23" t="n">
        <v>114.1</v>
      </c>
      <c r="J31" s="23" t="n">
        <v>114.1</v>
      </c>
      <c r="K31" s="23" t="n">
        <v>114.1</v>
      </c>
      <c r="L31" s="23" t="n">
        <v>114.1</v>
      </c>
      <c r="M31" s="23" t="n">
        <v>114.1</v>
      </c>
      <c r="N31" s="23" t="n">
        <v>114</v>
      </c>
    </row>
    <row r="32" s="24" customFormat="true" ht="9" hidden="false" customHeight="true" outlineLevel="0" collapsed="false">
      <c r="A32" s="22" t="s">
        <v>38</v>
      </c>
      <c r="B32" s="23" t="n">
        <v>115.4</v>
      </c>
      <c r="C32" s="23" t="n">
        <v>115.4</v>
      </c>
      <c r="D32" s="23" t="n">
        <v>115.4</v>
      </c>
      <c r="E32" s="23" t="n">
        <v>115.4</v>
      </c>
      <c r="F32" s="23" t="n">
        <v>115.4</v>
      </c>
      <c r="G32" s="23" t="n">
        <v>115.4</v>
      </c>
      <c r="H32" s="23" t="n">
        <v>115.4</v>
      </c>
      <c r="I32" s="23" t="n">
        <v>115.4</v>
      </c>
      <c r="J32" s="23" t="n">
        <v>115.4</v>
      </c>
      <c r="K32" s="23" t="n">
        <v>115.4</v>
      </c>
      <c r="L32" s="23" t="n">
        <v>115.4</v>
      </c>
      <c r="M32" s="23" t="n">
        <v>115.4</v>
      </c>
      <c r="N32" s="23" t="n">
        <v>115.4</v>
      </c>
    </row>
    <row r="33" s="24" customFormat="true" ht="9" hidden="false" customHeight="true" outlineLevel="0" collapsed="false">
      <c r="A33" s="22" t="s">
        <v>39</v>
      </c>
      <c r="B33" s="23" t="n">
        <v>114.1</v>
      </c>
      <c r="C33" s="23" t="n">
        <v>114.1</v>
      </c>
      <c r="D33" s="23" t="n">
        <v>114.3</v>
      </c>
      <c r="E33" s="23" t="n">
        <v>115</v>
      </c>
      <c r="F33" s="23" t="n">
        <v>115</v>
      </c>
      <c r="G33" s="23" t="n">
        <v>115</v>
      </c>
      <c r="H33" s="23" t="n">
        <v>115</v>
      </c>
      <c r="I33" s="23" t="n">
        <v>115</v>
      </c>
      <c r="J33" s="23" t="n">
        <v>115</v>
      </c>
      <c r="K33" s="23" t="n">
        <v>115</v>
      </c>
      <c r="L33" s="23" t="n">
        <v>116.1</v>
      </c>
      <c r="M33" s="23" t="n">
        <v>116.1</v>
      </c>
      <c r="N33" s="23" t="n">
        <v>115</v>
      </c>
    </row>
    <row r="34" customFormat="false" ht="9" hidden="false" customHeight="true" outlineLevel="0" collapsed="false">
      <c r="A34" s="19" t="s">
        <v>40</v>
      </c>
      <c r="B34" s="20" t="n">
        <v>113.6</v>
      </c>
      <c r="C34" s="20" t="n">
        <v>113.6</v>
      </c>
      <c r="D34" s="20" t="n">
        <v>113.6</v>
      </c>
      <c r="E34" s="20" t="n">
        <v>113.6</v>
      </c>
      <c r="F34" s="20" t="n">
        <v>113.6</v>
      </c>
      <c r="G34" s="20" t="n">
        <v>113.6</v>
      </c>
      <c r="H34" s="20" t="n">
        <v>113.6</v>
      </c>
      <c r="I34" s="20" t="n">
        <v>113.6</v>
      </c>
      <c r="J34" s="20" t="n">
        <v>113.6</v>
      </c>
      <c r="K34" s="20" t="n">
        <v>113.6</v>
      </c>
      <c r="L34" s="20" t="n">
        <v>116.6</v>
      </c>
      <c r="M34" s="20" t="n">
        <v>116.6</v>
      </c>
      <c r="N34" s="20" t="n">
        <v>114.1</v>
      </c>
    </row>
    <row r="35" customFormat="false" ht="9" hidden="false" customHeight="true" outlineLevel="0" collapsed="false">
      <c r="A35" s="19" t="s">
        <v>41</v>
      </c>
      <c r="B35" s="20" t="n">
        <v>114.4</v>
      </c>
      <c r="C35" s="20" t="n">
        <v>114.4</v>
      </c>
      <c r="D35" s="20" t="n">
        <v>114.7</v>
      </c>
      <c r="E35" s="20" t="n">
        <v>115.8</v>
      </c>
      <c r="F35" s="20" t="n">
        <v>115.8</v>
      </c>
      <c r="G35" s="20" t="n">
        <v>115.8</v>
      </c>
      <c r="H35" s="20" t="n">
        <v>115.8</v>
      </c>
      <c r="I35" s="20" t="n">
        <v>115.8</v>
      </c>
      <c r="J35" s="20" t="n">
        <v>115.8</v>
      </c>
      <c r="K35" s="20" t="n">
        <v>115.8</v>
      </c>
      <c r="L35" s="20" t="n">
        <v>115.8</v>
      </c>
      <c r="M35" s="20" t="n">
        <v>115.8</v>
      </c>
      <c r="N35" s="20" t="n">
        <v>115.5</v>
      </c>
    </row>
    <row r="36" s="24" customFormat="true" ht="9" hidden="false" customHeight="true" outlineLevel="0" collapsed="false">
      <c r="A36" s="22" t="s">
        <v>42</v>
      </c>
      <c r="B36" s="23" t="n">
        <v>106.6</v>
      </c>
      <c r="C36" s="23" t="n">
        <v>106.6</v>
      </c>
      <c r="D36" s="23" t="n">
        <v>106.6</v>
      </c>
      <c r="E36" s="23" t="n">
        <v>111.6</v>
      </c>
      <c r="F36" s="23" t="n">
        <v>111.6</v>
      </c>
      <c r="G36" s="23" t="n">
        <v>111.6</v>
      </c>
      <c r="H36" s="23" t="n">
        <v>111.6</v>
      </c>
      <c r="I36" s="23" t="n">
        <v>111.6</v>
      </c>
      <c r="J36" s="23" t="n">
        <v>111.6</v>
      </c>
      <c r="K36" s="23" t="n">
        <v>111.6</v>
      </c>
      <c r="L36" s="23" t="n">
        <v>111.6</v>
      </c>
      <c r="M36" s="23" t="n">
        <v>111.6</v>
      </c>
      <c r="N36" s="23" t="n">
        <v>110.4</v>
      </c>
    </row>
    <row r="37" s="24" customFormat="true" ht="9" hidden="false" customHeight="true" outlineLevel="0" collapsed="false">
      <c r="A37" s="22" t="s">
        <v>43</v>
      </c>
      <c r="B37" s="23" t="n">
        <v>114.5</v>
      </c>
      <c r="C37" s="23" t="n">
        <v>114.5</v>
      </c>
      <c r="D37" s="23" t="n">
        <v>117.2</v>
      </c>
      <c r="E37" s="23" t="n">
        <v>117.2</v>
      </c>
      <c r="F37" s="23" t="n">
        <v>117.2</v>
      </c>
      <c r="G37" s="23" t="n">
        <v>117.2</v>
      </c>
      <c r="H37" s="23" t="n">
        <v>117.2</v>
      </c>
      <c r="I37" s="23" t="n">
        <v>117.2</v>
      </c>
      <c r="J37" s="23" t="n">
        <v>117.2</v>
      </c>
      <c r="K37" s="23" t="n">
        <v>117.2</v>
      </c>
      <c r="L37" s="23" t="n">
        <v>117.2</v>
      </c>
      <c r="M37" s="23" t="n">
        <v>117.2</v>
      </c>
      <c r="N37" s="23" t="n">
        <v>116.7</v>
      </c>
    </row>
    <row r="38" s="24" customFormat="true" ht="9" hidden="false" customHeight="true" outlineLevel="0" collapsed="false">
      <c r="A38" s="22" t="s">
        <v>44</v>
      </c>
      <c r="B38" s="23" t="n">
        <v>116.9</v>
      </c>
      <c r="C38" s="23" t="n">
        <v>116.9</v>
      </c>
      <c r="D38" s="23" t="n">
        <v>116.9</v>
      </c>
      <c r="E38" s="23" t="n">
        <v>116.9</v>
      </c>
      <c r="F38" s="23" t="n">
        <v>116.9</v>
      </c>
      <c r="G38" s="23" t="n">
        <v>116.9</v>
      </c>
      <c r="H38" s="23" t="n">
        <v>116.9</v>
      </c>
      <c r="I38" s="23" t="n">
        <v>116.9</v>
      </c>
      <c r="J38" s="23" t="n">
        <v>116.9</v>
      </c>
      <c r="K38" s="23" t="n">
        <v>116.9</v>
      </c>
      <c r="L38" s="23" t="n">
        <v>116.9</v>
      </c>
      <c r="M38" s="23" t="n">
        <v>116.9</v>
      </c>
      <c r="N38" s="23" t="n">
        <v>116.9</v>
      </c>
    </row>
    <row r="39" s="24" customFormat="true" ht="9" hidden="false" customHeight="true" outlineLevel="0" collapsed="false">
      <c r="A39" s="22" t="s">
        <v>45</v>
      </c>
      <c r="B39" s="23" t="n">
        <v>117.5</v>
      </c>
      <c r="C39" s="23" t="n">
        <v>117.5</v>
      </c>
      <c r="D39" s="23" t="n">
        <v>117.5</v>
      </c>
      <c r="E39" s="23" t="n">
        <v>117.5</v>
      </c>
      <c r="F39" s="23" t="n">
        <v>117.5</v>
      </c>
      <c r="G39" s="23" t="n">
        <v>117.5</v>
      </c>
      <c r="H39" s="23" t="n">
        <v>117.5</v>
      </c>
      <c r="I39" s="23" t="n">
        <v>117.5</v>
      </c>
      <c r="J39" s="23" t="n">
        <v>117.5</v>
      </c>
      <c r="K39" s="23" t="n">
        <v>117.5</v>
      </c>
      <c r="L39" s="23" t="n">
        <v>117.5</v>
      </c>
      <c r="M39" s="23" t="n">
        <v>117.5</v>
      </c>
      <c r="N39" s="23" t="n">
        <v>117.5</v>
      </c>
    </row>
    <row r="40" s="24" customFormat="true" ht="9" hidden="false" customHeight="true" outlineLevel="0" collapsed="false">
      <c r="A40" s="22" t="s">
        <v>46</v>
      </c>
      <c r="B40" s="23" t="n">
        <v>114.8</v>
      </c>
      <c r="C40" s="23" t="n">
        <v>114.8</v>
      </c>
      <c r="D40" s="23" t="n">
        <v>114.8</v>
      </c>
      <c r="E40" s="23" t="n">
        <v>114.8</v>
      </c>
      <c r="F40" s="23" t="n">
        <v>114.8</v>
      </c>
      <c r="G40" s="23" t="n">
        <v>114.8</v>
      </c>
      <c r="H40" s="23" t="n">
        <v>114.8</v>
      </c>
      <c r="I40" s="23" t="n">
        <v>114.8</v>
      </c>
      <c r="J40" s="23" t="n">
        <v>114.8</v>
      </c>
      <c r="K40" s="23" t="n">
        <v>114.8</v>
      </c>
      <c r="L40" s="23" t="n">
        <v>114.8</v>
      </c>
      <c r="M40" s="23" t="n">
        <v>114.8</v>
      </c>
      <c r="N40" s="23" t="n">
        <v>114.8</v>
      </c>
    </row>
    <row r="41" s="24" customFormat="true" ht="9" hidden="false" customHeight="true" outlineLevel="0" collapsed="false">
      <c r="A41" s="22" t="s">
        <v>47</v>
      </c>
      <c r="B41" s="23" t="n">
        <v>116.8</v>
      </c>
      <c r="C41" s="23" t="n">
        <v>116.8</v>
      </c>
      <c r="D41" s="23" t="n">
        <v>116.8</v>
      </c>
      <c r="E41" s="23" t="n">
        <v>116.8</v>
      </c>
      <c r="F41" s="23" t="n">
        <v>116.8</v>
      </c>
      <c r="G41" s="23" t="n">
        <v>116.8</v>
      </c>
      <c r="H41" s="23" t="n">
        <v>116.8</v>
      </c>
      <c r="I41" s="23" t="n">
        <v>116.8</v>
      </c>
      <c r="J41" s="23" t="n">
        <v>116.8</v>
      </c>
      <c r="K41" s="23" t="n">
        <v>116.8</v>
      </c>
      <c r="L41" s="23" t="n">
        <v>116.8</v>
      </c>
      <c r="M41" s="23" t="n">
        <v>116.8</v>
      </c>
      <c r="N41" s="23" t="n">
        <v>116.8</v>
      </c>
    </row>
    <row r="42" s="24" customFormat="true" ht="9" hidden="false" customHeight="true" outlineLevel="0" collapsed="false">
      <c r="A42" s="41" t="s">
        <v>48</v>
      </c>
      <c r="B42" s="23" t="n">
        <v>115.4</v>
      </c>
      <c r="C42" s="23" t="n">
        <v>115.4</v>
      </c>
      <c r="D42" s="23" t="n">
        <v>115.4</v>
      </c>
      <c r="E42" s="23" t="n">
        <v>115.4</v>
      </c>
      <c r="F42" s="23" t="n">
        <v>115.4</v>
      </c>
      <c r="G42" s="23" t="n">
        <v>115.4</v>
      </c>
      <c r="H42" s="23" t="n">
        <v>115.8</v>
      </c>
      <c r="I42" s="23" t="n">
        <v>115.8</v>
      </c>
      <c r="J42" s="23" t="n">
        <v>116.2</v>
      </c>
      <c r="K42" s="23" t="n">
        <v>116.2</v>
      </c>
      <c r="L42" s="23" t="n">
        <v>117.1</v>
      </c>
      <c r="M42" s="23" t="n">
        <v>118</v>
      </c>
      <c r="N42" s="23" t="n">
        <v>116</v>
      </c>
    </row>
    <row r="43" customFormat="false" ht="9" hidden="false" customHeight="true" outlineLevel="0" collapsed="false">
      <c r="A43" s="19" t="s">
        <v>49</v>
      </c>
      <c r="B43" s="20" t="n">
        <v>118.5</v>
      </c>
      <c r="C43" s="20" t="n">
        <v>118.5</v>
      </c>
      <c r="D43" s="20" t="n">
        <v>118.5</v>
      </c>
      <c r="E43" s="20" t="n">
        <v>118.5</v>
      </c>
      <c r="F43" s="20" t="n">
        <v>118.5</v>
      </c>
      <c r="G43" s="20" t="n">
        <v>118.5</v>
      </c>
      <c r="H43" s="20" t="n">
        <v>118.8</v>
      </c>
      <c r="I43" s="20" t="n">
        <v>118.8</v>
      </c>
      <c r="J43" s="20" t="n">
        <v>121</v>
      </c>
      <c r="K43" s="20" t="n">
        <v>121</v>
      </c>
      <c r="L43" s="20" t="n">
        <v>121</v>
      </c>
      <c r="M43" s="20" t="n">
        <v>121</v>
      </c>
      <c r="N43" s="20" t="n">
        <v>119.3</v>
      </c>
    </row>
    <row r="44" customFormat="false" ht="9" hidden="false" customHeight="true" outlineLevel="0" collapsed="false">
      <c r="A44" s="19" t="s">
        <v>50</v>
      </c>
      <c r="B44" s="20" t="n">
        <v>115.6</v>
      </c>
      <c r="C44" s="20" t="n">
        <v>115.6</v>
      </c>
      <c r="D44" s="20" t="n">
        <v>115.6</v>
      </c>
      <c r="E44" s="20" t="n">
        <v>115.6</v>
      </c>
      <c r="F44" s="20" t="n">
        <v>115.6</v>
      </c>
      <c r="G44" s="20" t="n">
        <v>115.6</v>
      </c>
      <c r="H44" s="20" t="n">
        <v>117.5</v>
      </c>
      <c r="I44" s="20" t="n">
        <v>117.5</v>
      </c>
      <c r="J44" s="20" t="n">
        <v>117.5</v>
      </c>
      <c r="K44" s="20" t="n">
        <v>117.5</v>
      </c>
      <c r="L44" s="20" t="n">
        <v>117.5</v>
      </c>
      <c r="M44" s="20" t="n">
        <v>117.5</v>
      </c>
      <c r="N44" s="20" t="n">
        <v>116.6</v>
      </c>
    </row>
    <row r="45" customFormat="false" ht="9" hidden="false" customHeight="true" outlineLevel="0" collapsed="false">
      <c r="A45" s="19" t="s">
        <v>51</v>
      </c>
      <c r="B45" s="20" t="n">
        <v>114</v>
      </c>
      <c r="C45" s="20" t="n">
        <v>114</v>
      </c>
      <c r="D45" s="20" t="n">
        <v>114</v>
      </c>
      <c r="E45" s="20" t="n">
        <v>114</v>
      </c>
      <c r="F45" s="20" t="n">
        <v>114</v>
      </c>
      <c r="G45" s="20" t="n">
        <v>114</v>
      </c>
      <c r="H45" s="20" t="n">
        <v>114</v>
      </c>
      <c r="I45" s="20" t="n">
        <v>114</v>
      </c>
      <c r="J45" s="20" t="n">
        <v>114</v>
      </c>
      <c r="K45" s="20" t="n">
        <v>114</v>
      </c>
      <c r="L45" s="20" t="n">
        <v>114</v>
      </c>
      <c r="M45" s="20" t="n">
        <v>117.2</v>
      </c>
      <c r="N45" s="20" t="n">
        <v>114.3</v>
      </c>
    </row>
    <row r="46" customFormat="false" ht="9" hidden="false" customHeight="true" outlineLevel="0" collapsed="false">
      <c r="A46" s="19" t="s">
        <v>52</v>
      </c>
      <c r="B46" s="20" t="n">
        <v>112.7</v>
      </c>
      <c r="C46" s="20" t="n">
        <v>112.7</v>
      </c>
      <c r="D46" s="20" t="n">
        <v>112.7</v>
      </c>
      <c r="E46" s="20" t="n">
        <v>112.7</v>
      </c>
      <c r="F46" s="20" t="n">
        <v>112.7</v>
      </c>
      <c r="G46" s="20" t="n">
        <v>112.7</v>
      </c>
      <c r="H46" s="20" t="n">
        <v>112.7</v>
      </c>
      <c r="I46" s="20" t="n">
        <v>112.7</v>
      </c>
      <c r="J46" s="20" t="n">
        <v>112.7</v>
      </c>
      <c r="K46" s="20" t="n">
        <v>112.7</v>
      </c>
      <c r="L46" s="20" t="n">
        <v>115.4</v>
      </c>
      <c r="M46" s="20" t="n">
        <v>115.4</v>
      </c>
      <c r="N46" s="20" t="n">
        <v>113.1</v>
      </c>
    </row>
    <row r="47" customFormat="false" ht="9" hidden="false" customHeight="true" outlineLevel="0" collapsed="false">
      <c r="A47" s="19" t="s">
        <v>53</v>
      </c>
      <c r="B47" s="20" t="n">
        <v>114</v>
      </c>
      <c r="C47" s="20" t="n">
        <v>114</v>
      </c>
      <c r="D47" s="20" t="n">
        <v>114</v>
      </c>
      <c r="E47" s="20" t="n">
        <v>114</v>
      </c>
      <c r="F47" s="20" t="n">
        <v>114</v>
      </c>
      <c r="G47" s="20" t="n">
        <v>114</v>
      </c>
      <c r="H47" s="20" t="n">
        <v>114</v>
      </c>
      <c r="I47" s="20" t="n">
        <v>114</v>
      </c>
      <c r="J47" s="20" t="n">
        <v>114</v>
      </c>
      <c r="K47" s="20" t="n">
        <v>114</v>
      </c>
      <c r="L47" s="20" t="n">
        <v>114</v>
      </c>
      <c r="M47" s="20" t="n">
        <v>117.2</v>
      </c>
      <c r="N47" s="20" t="n">
        <v>114.3</v>
      </c>
    </row>
    <row r="48" customFormat="false" ht="9" hidden="false" customHeight="true" outlineLevel="0" collapsed="false">
      <c r="A48" s="19" t="s">
        <v>54</v>
      </c>
      <c r="B48" s="20" t="n">
        <v>115.2</v>
      </c>
      <c r="C48" s="20" t="n">
        <v>115.2</v>
      </c>
      <c r="D48" s="20" t="n">
        <v>115.2</v>
      </c>
      <c r="E48" s="20" t="n">
        <v>115.2</v>
      </c>
      <c r="F48" s="20" t="n">
        <v>115.2</v>
      </c>
      <c r="G48" s="20" t="n">
        <v>115.2</v>
      </c>
      <c r="H48" s="20" t="n">
        <v>115.2</v>
      </c>
      <c r="I48" s="20" t="n">
        <v>115.2</v>
      </c>
      <c r="J48" s="20" t="n">
        <v>115.2</v>
      </c>
      <c r="K48" s="20" t="n">
        <v>115.2</v>
      </c>
      <c r="L48" s="20" t="n">
        <v>118.4</v>
      </c>
      <c r="M48" s="20" t="n">
        <v>118.4</v>
      </c>
      <c r="N48" s="20" t="n">
        <v>115.7</v>
      </c>
    </row>
    <row r="49" s="24" customFormat="true" ht="9" hidden="false" customHeight="true" outlineLevel="0" collapsed="false">
      <c r="A49" s="22" t="s">
        <v>55</v>
      </c>
      <c r="B49" s="23" t="n">
        <v>115.4</v>
      </c>
      <c r="C49" s="23" t="n">
        <v>115.4</v>
      </c>
      <c r="D49" s="23" t="n">
        <v>115.4</v>
      </c>
      <c r="E49" s="23" t="n">
        <v>115.9</v>
      </c>
      <c r="F49" s="23" t="n">
        <v>115.9</v>
      </c>
      <c r="G49" s="23" t="n">
        <v>115.9</v>
      </c>
      <c r="H49" s="23" t="n">
        <v>118.5</v>
      </c>
      <c r="I49" s="23" t="n">
        <v>118.5</v>
      </c>
      <c r="J49" s="23" t="n">
        <v>118.5</v>
      </c>
      <c r="K49" s="23" t="n">
        <v>118.5</v>
      </c>
      <c r="L49" s="23" t="n">
        <v>118.5</v>
      </c>
      <c r="M49" s="23" t="n">
        <v>118.5</v>
      </c>
      <c r="N49" s="23" t="n">
        <v>117.1</v>
      </c>
    </row>
    <row r="50" customFormat="false" ht="9" hidden="false" customHeight="true" outlineLevel="0" collapsed="false">
      <c r="A50" s="19" t="s">
        <v>56</v>
      </c>
      <c r="B50" s="20" t="n">
        <v>115.2</v>
      </c>
      <c r="C50" s="20" t="n">
        <v>115.2</v>
      </c>
      <c r="D50" s="20" t="n">
        <v>115.2</v>
      </c>
      <c r="E50" s="20" t="n">
        <v>115.7</v>
      </c>
      <c r="F50" s="20" t="n">
        <v>115.7</v>
      </c>
      <c r="G50" s="20" t="n">
        <v>115.7</v>
      </c>
      <c r="H50" s="20" t="n">
        <v>118.4</v>
      </c>
      <c r="I50" s="20" t="n">
        <v>118.4</v>
      </c>
      <c r="J50" s="20" t="n">
        <v>118.4</v>
      </c>
      <c r="K50" s="20" t="n">
        <v>118.4</v>
      </c>
      <c r="L50" s="20" t="n">
        <v>118.4</v>
      </c>
      <c r="M50" s="20" t="n">
        <v>118.4</v>
      </c>
      <c r="N50" s="20" t="n">
        <v>116.9</v>
      </c>
    </row>
    <row r="51" customFormat="false" ht="9" hidden="false" customHeight="true" outlineLevel="0" collapsed="false">
      <c r="A51" s="19" t="s">
        <v>57</v>
      </c>
      <c r="B51" s="20" t="n">
        <v>115.1</v>
      </c>
      <c r="C51" s="20" t="n">
        <v>115.1</v>
      </c>
      <c r="D51" s="20" t="n">
        <v>115.1</v>
      </c>
      <c r="E51" s="20" t="n">
        <v>115.6</v>
      </c>
      <c r="F51" s="20" t="n">
        <v>115.6</v>
      </c>
      <c r="G51" s="20" t="n">
        <v>115.6</v>
      </c>
      <c r="H51" s="20" t="n">
        <v>118.2</v>
      </c>
      <c r="I51" s="20" t="n">
        <v>118.2</v>
      </c>
      <c r="J51" s="20" t="n">
        <v>118.2</v>
      </c>
      <c r="K51" s="20" t="n">
        <v>118.2</v>
      </c>
      <c r="L51" s="20" t="n">
        <v>118.2</v>
      </c>
      <c r="M51" s="20" t="n">
        <v>118.2</v>
      </c>
      <c r="N51" s="20" t="n">
        <v>116.8</v>
      </c>
    </row>
    <row r="52" customFormat="false" ht="9" hidden="false" customHeight="true" outlineLevel="0" collapsed="false">
      <c r="A52" s="19" t="s">
        <v>58</v>
      </c>
      <c r="B52" s="20" t="n">
        <v>115.4</v>
      </c>
      <c r="C52" s="20" t="n">
        <v>115.4</v>
      </c>
      <c r="D52" s="20" t="n">
        <v>115.4</v>
      </c>
      <c r="E52" s="20" t="n">
        <v>115.9</v>
      </c>
      <c r="F52" s="20" t="n">
        <v>115.9</v>
      </c>
      <c r="G52" s="20" t="n">
        <v>115.9</v>
      </c>
      <c r="H52" s="20" t="n">
        <v>118.5</v>
      </c>
      <c r="I52" s="20" t="n">
        <v>118.5</v>
      </c>
      <c r="J52" s="20" t="n">
        <v>118.5</v>
      </c>
      <c r="K52" s="20" t="n">
        <v>118.5</v>
      </c>
      <c r="L52" s="20" t="n">
        <v>118.5</v>
      </c>
      <c r="M52" s="20" t="n">
        <v>118.5</v>
      </c>
      <c r="N52" s="20" t="n">
        <v>117.1</v>
      </c>
    </row>
    <row r="53" customFormat="false" ht="9" hidden="false" customHeight="true" outlineLevel="0" collapsed="false">
      <c r="A53" s="19" t="s">
        <v>59</v>
      </c>
      <c r="B53" s="20" t="n">
        <v>115.7</v>
      </c>
      <c r="C53" s="20" t="n">
        <v>115.7</v>
      </c>
      <c r="D53" s="20" t="n">
        <v>115.7</v>
      </c>
      <c r="E53" s="20" t="n">
        <v>116.2</v>
      </c>
      <c r="F53" s="20" t="n">
        <v>116.2</v>
      </c>
      <c r="G53" s="20" t="n">
        <v>116.2</v>
      </c>
      <c r="H53" s="20" t="n">
        <v>118.9</v>
      </c>
      <c r="I53" s="20" t="n">
        <v>118.9</v>
      </c>
      <c r="J53" s="20" t="n">
        <v>118.9</v>
      </c>
      <c r="K53" s="20" t="n">
        <v>118.9</v>
      </c>
      <c r="L53" s="20" t="n">
        <v>118.9</v>
      </c>
      <c r="M53" s="20" t="n">
        <v>118.9</v>
      </c>
      <c r="N53" s="20" t="n">
        <v>117.4</v>
      </c>
    </row>
    <row r="54" customFormat="false" ht="9" hidden="false" customHeight="true" outlineLevel="0" collapsed="false">
      <c r="A54" s="19" t="s">
        <v>60</v>
      </c>
      <c r="B54" s="20" t="n">
        <v>115.1</v>
      </c>
      <c r="C54" s="20" t="n">
        <v>115.1</v>
      </c>
      <c r="D54" s="20" t="n">
        <v>115.1</v>
      </c>
      <c r="E54" s="20" t="n">
        <v>115.6</v>
      </c>
      <c r="F54" s="20" t="n">
        <v>115.6</v>
      </c>
      <c r="G54" s="20" t="n">
        <v>115.6</v>
      </c>
      <c r="H54" s="20" t="n">
        <v>118.2</v>
      </c>
      <c r="I54" s="20" t="n">
        <v>118.2</v>
      </c>
      <c r="J54" s="20" t="n">
        <v>118.2</v>
      </c>
      <c r="K54" s="20" t="n">
        <v>118.2</v>
      </c>
      <c r="L54" s="20" t="n">
        <v>118.2</v>
      </c>
      <c r="M54" s="20" t="n">
        <v>118.2</v>
      </c>
      <c r="N54" s="20" t="n">
        <v>116.8</v>
      </c>
    </row>
    <row r="55" s="24" customFormat="true" ht="9" hidden="false" customHeight="true" outlineLevel="0" collapsed="false">
      <c r="A55" s="22" t="s">
        <v>61</v>
      </c>
      <c r="B55" s="23" t="n">
        <v>115.1</v>
      </c>
      <c r="C55" s="23" t="n">
        <v>115.1</v>
      </c>
      <c r="D55" s="23" t="n">
        <v>115.1</v>
      </c>
      <c r="E55" s="23" t="n">
        <v>115.6</v>
      </c>
      <c r="F55" s="23" t="n">
        <v>115.6</v>
      </c>
      <c r="G55" s="23" t="n">
        <v>115.6</v>
      </c>
      <c r="H55" s="23" t="n">
        <v>118.1</v>
      </c>
      <c r="I55" s="23" t="n">
        <v>118.1</v>
      </c>
      <c r="J55" s="23" t="n">
        <v>118.1</v>
      </c>
      <c r="K55" s="23" t="n">
        <v>118.1</v>
      </c>
      <c r="L55" s="23" t="n">
        <v>118.1</v>
      </c>
      <c r="M55" s="23" t="n">
        <v>118.1</v>
      </c>
      <c r="N55" s="23" t="n">
        <v>116.7</v>
      </c>
    </row>
    <row r="56" s="24" customFormat="true" ht="9" hidden="false" customHeight="true" outlineLevel="0" collapsed="false">
      <c r="A56" s="22" t="s">
        <v>62</v>
      </c>
      <c r="B56" s="23" t="n">
        <v>115.5</v>
      </c>
      <c r="C56" s="23" t="n">
        <v>115.5</v>
      </c>
      <c r="D56" s="23" t="n">
        <v>115.5</v>
      </c>
      <c r="E56" s="23" t="n">
        <v>116</v>
      </c>
      <c r="F56" s="23" t="n">
        <v>116</v>
      </c>
      <c r="G56" s="23" t="n">
        <v>116</v>
      </c>
      <c r="H56" s="23" t="n">
        <v>118.6</v>
      </c>
      <c r="I56" s="23" t="n">
        <v>118.6</v>
      </c>
      <c r="J56" s="23" t="n">
        <v>118.6</v>
      </c>
      <c r="K56" s="23" t="n">
        <v>118.6</v>
      </c>
      <c r="L56" s="23" t="n">
        <v>118.6</v>
      </c>
      <c r="M56" s="23" t="n">
        <v>118.6</v>
      </c>
      <c r="N56" s="23" t="n">
        <v>117.2</v>
      </c>
    </row>
    <row r="57" customFormat="false" ht="9" hidden="false" customHeight="true" outlineLevel="0" collapsed="false">
      <c r="A57" s="21" t="s">
        <v>63</v>
      </c>
      <c r="B57" s="20" t="n">
        <v>109</v>
      </c>
      <c r="C57" s="20" t="n">
        <v>109</v>
      </c>
      <c r="D57" s="20" t="n">
        <v>109</v>
      </c>
      <c r="E57" s="20" t="n">
        <v>109</v>
      </c>
      <c r="F57" s="20" t="n">
        <v>109</v>
      </c>
      <c r="G57" s="20" t="n">
        <v>109</v>
      </c>
      <c r="H57" s="20" t="n">
        <v>109</v>
      </c>
      <c r="I57" s="20" t="n">
        <v>109</v>
      </c>
      <c r="J57" s="20" t="n">
        <v>109</v>
      </c>
      <c r="K57" s="20" t="n">
        <v>110.6</v>
      </c>
      <c r="L57" s="20" t="n">
        <v>110.6</v>
      </c>
      <c r="M57" s="20" t="n">
        <v>110.6</v>
      </c>
      <c r="N57" s="20" t="n">
        <v>109.4</v>
      </c>
    </row>
    <row r="58" s="24" customFormat="true" ht="9" hidden="false" customHeight="true" outlineLevel="0" collapsed="false">
      <c r="A58" s="22" t="s">
        <v>64</v>
      </c>
      <c r="B58" s="23" t="n">
        <v>108.9</v>
      </c>
      <c r="C58" s="23" t="n">
        <v>108.9</v>
      </c>
      <c r="D58" s="23" t="n">
        <v>108.9</v>
      </c>
      <c r="E58" s="23" t="n">
        <v>108.9</v>
      </c>
      <c r="F58" s="23" t="n">
        <v>108.9</v>
      </c>
      <c r="G58" s="23" t="n">
        <v>108.9</v>
      </c>
      <c r="H58" s="23" t="n">
        <v>108.9</v>
      </c>
      <c r="I58" s="23" t="n">
        <v>108.9</v>
      </c>
      <c r="J58" s="23" t="n">
        <v>108.9</v>
      </c>
      <c r="K58" s="23" t="n">
        <v>110.7</v>
      </c>
      <c r="L58" s="23" t="n">
        <v>110.7</v>
      </c>
      <c r="M58" s="23" t="n">
        <v>110.7</v>
      </c>
      <c r="N58" s="23" t="n">
        <v>109.4</v>
      </c>
    </row>
    <row r="59" customFormat="false" ht="9" hidden="false" customHeight="true" outlineLevel="0" collapsed="false">
      <c r="A59" s="19" t="s">
        <v>65</v>
      </c>
      <c r="B59" s="20" t="n">
        <v>109</v>
      </c>
      <c r="C59" s="20" t="n">
        <v>109</v>
      </c>
      <c r="D59" s="20" t="n">
        <v>109</v>
      </c>
      <c r="E59" s="20" t="n">
        <v>109</v>
      </c>
      <c r="F59" s="20" t="n">
        <v>109</v>
      </c>
      <c r="G59" s="20" t="n">
        <v>109</v>
      </c>
      <c r="H59" s="20" t="n">
        <v>109</v>
      </c>
      <c r="I59" s="20" t="n">
        <v>109</v>
      </c>
      <c r="J59" s="20" t="n">
        <v>109</v>
      </c>
      <c r="K59" s="20" t="n">
        <v>111</v>
      </c>
      <c r="L59" s="20" t="n">
        <v>111</v>
      </c>
      <c r="M59" s="20" t="n">
        <v>111</v>
      </c>
      <c r="N59" s="20" t="n">
        <v>109.5</v>
      </c>
    </row>
    <row r="60" customFormat="false" ht="9" hidden="false" customHeight="true" outlineLevel="0" collapsed="false">
      <c r="A60" s="19" t="s">
        <v>66</v>
      </c>
      <c r="B60" s="20" t="n">
        <v>108.5</v>
      </c>
      <c r="C60" s="20" t="n">
        <v>108.5</v>
      </c>
      <c r="D60" s="20" t="n">
        <v>108.5</v>
      </c>
      <c r="E60" s="20" t="n">
        <v>108.5</v>
      </c>
      <c r="F60" s="20" t="n">
        <v>108.5</v>
      </c>
      <c r="G60" s="20" t="n">
        <v>108.5</v>
      </c>
      <c r="H60" s="20" t="n">
        <v>108.5</v>
      </c>
      <c r="I60" s="20" t="n">
        <v>108.5</v>
      </c>
      <c r="J60" s="20" t="n">
        <v>108.5</v>
      </c>
      <c r="K60" s="20" t="n">
        <v>108.5</v>
      </c>
      <c r="L60" s="20" t="n">
        <v>108.5</v>
      </c>
      <c r="M60" s="20" t="n">
        <v>108.5</v>
      </c>
      <c r="N60" s="20" t="n">
        <v>108.5</v>
      </c>
    </row>
    <row r="61" s="24" customFormat="true" ht="9" hidden="false" customHeight="true" outlineLevel="0" collapsed="false">
      <c r="A61" s="22" t="s">
        <v>67</v>
      </c>
      <c r="B61" s="23" t="n">
        <v>109.9</v>
      </c>
      <c r="C61" s="23" t="n">
        <v>109.9</v>
      </c>
      <c r="D61" s="23" t="n">
        <v>109.9</v>
      </c>
      <c r="E61" s="23" t="n">
        <v>109.9</v>
      </c>
      <c r="F61" s="23" t="n">
        <v>109.9</v>
      </c>
      <c r="G61" s="23" t="n">
        <v>109.9</v>
      </c>
      <c r="H61" s="23" t="n">
        <v>109.9</v>
      </c>
      <c r="I61" s="23" t="n">
        <v>109.9</v>
      </c>
      <c r="J61" s="23" t="n">
        <v>109.9</v>
      </c>
      <c r="K61" s="23" t="n">
        <v>109.9</v>
      </c>
      <c r="L61" s="23" t="n">
        <v>109.9</v>
      </c>
      <c r="M61" s="23" t="n">
        <v>109.9</v>
      </c>
      <c r="N61" s="23" t="n">
        <v>109.9</v>
      </c>
      <c r="O61" s="70"/>
      <c r="P61" s="70"/>
    </row>
    <row r="62" s="18" customFormat="true" ht="9" hidden="false" customHeight="true" outlineLevel="0" collapsed="false">
      <c r="A62" s="16" t="s">
        <v>68</v>
      </c>
      <c r="B62" s="17" t="n">
        <v>115.2</v>
      </c>
      <c r="C62" s="17" t="n">
        <v>115.2</v>
      </c>
      <c r="D62" s="17" t="n">
        <v>115.2</v>
      </c>
      <c r="E62" s="17" t="n">
        <v>115.2</v>
      </c>
      <c r="F62" s="17" t="n">
        <v>115.2</v>
      </c>
      <c r="G62" s="17" t="n">
        <v>115.2</v>
      </c>
      <c r="H62" s="17" t="n">
        <v>115.2</v>
      </c>
      <c r="I62" s="17" t="n">
        <v>115.2</v>
      </c>
      <c r="J62" s="17" t="n">
        <v>115.2</v>
      </c>
      <c r="K62" s="17" t="n">
        <v>115.2</v>
      </c>
      <c r="L62" s="17" t="n">
        <v>115.3</v>
      </c>
      <c r="M62" s="17" t="n">
        <v>115.3</v>
      </c>
      <c r="N62" s="17" t="n">
        <v>115.2</v>
      </c>
      <c r="O62" s="71"/>
      <c r="P62" s="71"/>
    </row>
    <row r="63" customFormat="false" ht="9" hidden="false" customHeight="true" outlineLevel="0" collapsed="false">
      <c r="A63" s="51"/>
      <c r="B63" s="26"/>
      <c r="C63" s="26"/>
      <c r="D63" s="26"/>
      <c r="E63" s="26"/>
      <c r="F63" s="26"/>
      <c r="G63" s="26"/>
      <c r="H63" s="26"/>
      <c r="I63" s="26"/>
      <c r="J63" s="26"/>
      <c r="K63" s="26"/>
      <c r="L63" s="26"/>
      <c r="M63" s="26"/>
      <c r="N63" s="26"/>
      <c r="O63" s="6"/>
      <c r="P63" s="6"/>
    </row>
    <row r="64" customFormat="false" ht="9" hidden="false" customHeight="true" outlineLevel="0" collapsed="false">
      <c r="B64" s="27"/>
      <c r="C64" s="27"/>
      <c r="D64" s="27"/>
      <c r="E64" s="27"/>
      <c r="F64" s="27"/>
      <c r="G64" s="27"/>
      <c r="H64" s="27"/>
      <c r="I64" s="27"/>
      <c r="J64" s="27"/>
      <c r="K64" s="27"/>
      <c r="L64" s="27"/>
      <c r="M64" s="27"/>
      <c r="N64" s="27"/>
      <c r="O64" s="6"/>
      <c r="P64" s="6"/>
    </row>
    <row r="65" customFormat="false" ht="9" hidden="false" customHeight="true" outlineLevel="0" collapsed="false">
      <c r="B65" s="27"/>
      <c r="C65" s="27"/>
      <c r="D65" s="27"/>
      <c r="E65" s="27"/>
      <c r="F65" s="27"/>
      <c r="G65" s="27"/>
      <c r="H65" s="27"/>
      <c r="I65" s="27"/>
      <c r="J65" s="27"/>
      <c r="K65" s="27"/>
      <c r="L65" s="27"/>
      <c r="M65" s="27"/>
      <c r="N65" s="27"/>
      <c r="O65" s="6"/>
      <c r="P65" s="6"/>
    </row>
    <row r="66" customFormat="false" ht="9" hidden="false" customHeight="true" outlineLevel="0" collapsed="false">
      <c r="B66" s="27"/>
      <c r="C66" s="27"/>
      <c r="D66" s="27"/>
      <c r="E66" s="27"/>
      <c r="F66" s="27"/>
      <c r="G66" s="27"/>
      <c r="H66" s="27"/>
      <c r="I66" s="27"/>
      <c r="J66" s="27"/>
      <c r="K66" s="27"/>
      <c r="L66" s="27"/>
      <c r="M66" s="27"/>
      <c r="N66" s="27"/>
      <c r="O66" s="6"/>
      <c r="P66" s="6"/>
    </row>
    <row r="67" customFormat="false" ht="9" hidden="false" customHeight="true" outlineLevel="0" collapsed="false">
      <c r="B67" s="27"/>
      <c r="C67" s="27"/>
      <c r="D67" s="27"/>
      <c r="E67" s="27"/>
      <c r="F67" s="27"/>
      <c r="G67" s="27"/>
      <c r="H67" s="27"/>
      <c r="I67" s="27"/>
      <c r="J67" s="27"/>
      <c r="K67" s="27"/>
      <c r="L67" s="27"/>
      <c r="M67" s="27"/>
      <c r="N67" s="27"/>
      <c r="O67" s="6"/>
      <c r="P67" s="6"/>
    </row>
    <row r="68" customFormat="false" ht="9" hidden="false" customHeight="true" outlineLevel="0" collapsed="false">
      <c r="B68" s="27"/>
      <c r="C68" s="27"/>
      <c r="D68" s="27"/>
      <c r="E68" s="27"/>
      <c r="F68" s="27"/>
      <c r="G68" s="27"/>
      <c r="H68" s="27"/>
      <c r="I68" s="27"/>
      <c r="J68" s="27"/>
      <c r="K68" s="27"/>
      <c r="L68" s="27"/>
      <c r="M68" s="27"/>
      <c r="N68" s="27"/>
    </row>
    <row r="69" customFormat="false" ht="9" hidden="false" customHeight="true" outlineLevel="0" collapsed="false">
      <c r="B69" s="27"/>
      <c r="C69" s="27"/>
      <c r="D69" s="27"/>
      <c r="E69" s="27"/>
      <c r="F69" s="27"/>
      <c r="G69" s="27"/>
      <c r="H69" s="27"/>
      <c r="I69" s="27"/>
      <c r="J69" s="27"/>
      <c r="K69" s="27"/>
      <c r="L69" s="27"/>
      <c r="M69" s="27"/>
      <c r="N69" s="27"/>
    </row>
    <row r="70" customFormat="false" ht="9" hidden="false" customHeight="true" outlineLevel="0" collapsed="false">
      <c r="B70" s="27"/>
      <c r="C70" s="27"/>
      <c r="D70" s="27"/>
      <c r="E70" s="27"/>
      <c r="F70" s="27"/>
      <c r="G70" s="27"/>
      <c r="H70" s="27"/>
      <c r="I70" s="27"/>
      <c r="J70" s="27"/>
      <c r="K70" s="27"/>
      <c r="L70" s="27"/>
      <c r="M70" s="27"/>
      <c r="N70" s="27"/>
    </row>
    <row r="71" customFormat="false" ht="9" hidden="false" customHeight="true" outlineLevel="0" collapsed="false">
      <c r="B71" s="27"/>
      <c r="C71" s="27"/>
      <c r="D71" s="27"/>
      <c r="E71" s="27"/>
      <c r="F71" s="27"/>
      <c r="G71" s="27"/>
      <c r="H71" s="27"/>
      <c r="I71" s="27"/>
      <c r="J71" s="27"/>
      <c r="K71" s="27"/>
      <c r="L71" s="27"/>
      <c r="M71" s="27"/>
      <c r="N71" s="27"/>
    </row>
    <row r="72" customFormat="false" ht="9" hidden="false" customHeight="true" outlineLevel="0" collapsed="false">
      <c r="B72" s="27"/>
      <c r="C72" s="27"/>
      <c r="D72" s="27"/>
      <c r="E72" s="27"/>
      <c r="F72" s="27"/>
      <c r="G72" s="27"/>
      <c r="H72" s="27"/>
      <c r="I72" s="27"/>
      <c r="J72" s="27"/>
      <c r="K72" s="27"/>
      <c r="L72" s="27"/>
      <c r="M72" s="27"/>
      <c r="N72" s="27"/>
    </row>
    <row r="73" customFormat="false" ht="9" hidden="false" customHeight="true" outlineLevel="0" collapsed="false">
      <c r="B73" s="27"/>
      <c r="C73" s="27"/>
      <c r="D73" s="27"/>
      <c r="E73" s="27"/>
      <c r="F73" s="27"/>
      <c r="G73" s="27"/>
      <c r="H73" s="27"/>
      <c r="I73" s="27"/>
      <c r="J73" s="27"/>
      <c r="K73" s="27"/>
      <c r="L73" s="27"/>
      <c r="M73" s="27"/>
      <c r="N73" s="27"/>
    </row>
    <row r="74" customFormat="false" ht="9" hidden="false" customHeight="true" outlineLevel="0" collapsed="false">
      <c r="B74" s="27"/>
      <c r="C74" s="27"/>
      <c r="D74" s="27"/>
      <c r="E74" s="27"/>
      <c r="F74" s="27"/>
      <c r="G74" s="27"/>
      <c r="H74" s="27"/>
      <c r="I74" s="27"/>
      <c r="J74" s="27"/>
      <c r="K74" s="27"/>
      <c r="L74" s="27"/>
      <c r="M74" s="27"/>
      <c r="N74" s="27"/>
    </row>
    <row r="75" customFormat="false" ht="9" hidden="false" customHeight="tru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9" hidden="false" customHeight="tru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9" hidden="false" customHeight="tru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9" hidden="false" customHeight="tru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9" hidden="false" customHeight="tru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9" hidden="false" customHeight="tru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9" hidden="false" customHeight="tru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9" hidden="false" customHeight="tru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9" hidden="false" customHeight="tru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9" hidden="false" customHeight="tru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9" hidden="false" customHeight="tru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9" hidden="false" customHeight="tru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9" hidden="false" customHeight="tru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9" hidden="false" customHeight="tru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9" hidden="false" customHeight="tru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9" hidden="false" customHeight="tru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 hidden="false" customHeight="tru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9" hidden="false" customHeight="tru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9" hidden="false" customHeight="tru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9" hidden="false" customHeight="tru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9" hidden="false" customHeight="tru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9" hidden="false" customHeight="tru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9" hidden="false" customHeight="tru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9" hidden="false" customHeight="tru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9" hidden="false" customHeight="tru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9" hidden="false" customHeight="tru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9" hidden="false" customHeight="tru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9" hidden="false" customHeight="tru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9" hidden="false" customHeight="tru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9" hidden="false" customHeight="tru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9" hidden="false" customHeight="tru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9" hidden="false" customHeight="tru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9" hidden="false" customHeight="tru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9" hidden="false" customHeight="tru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9" hidden="false" customHeight="tru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9" hidden="false" customHeight="tru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9" hidden="false" customHeight="tru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9" hidden="false" customHeight="tru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9" hidden="false" customHeight="tru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9" hidden="false" customHeight="tru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 hidden="false" customHeight="tru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9" hidden="false" customHeight="tru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9" hidden="false" customHeight="tru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9" hidden="false" customHeight="tru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9" hidden="false" customHeight="tru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9" hidden="false" customHeight="tru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9" hidden="false" customHeight="tru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9" hidden="false" customHeight="tru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9" hidden="false" customHeight="tru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9" hidden="false" customHeight="tru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9" hidden="false" customHeight="tru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9" hidden="false" customHeight="tru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9" hidden="false" customHeight="tru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9" hidden="false" customHeight="tru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9" hidden="false" customHeight="tru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9" hidden="false" customHeight="tru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9" hidden="false" customHeight="tru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9" hidden="false" customHeight="tru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9" hidden="false" customHeight="tru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9" hidden="false" customHeight="tru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9" hidden="false" customHeight="tru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9" hidden="false" customHeight="tru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9" hidden="false" customHeight="tru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9" hidden="false" customHeight="tru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9" hidden="false" customHeight="tru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9" hidden="false" customHeight="tru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9" hidden="false" customHeight="tru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9" hidden="false" customHeight="tru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9" hidden="false" customHeight="tru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9" hidden="false" customHeight="tru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9" hidden="false" customHeight="tru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9" hidden="false" customHeight="tru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9" hidden="false" customHeight="tru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9" hidden="false" customHeight="tru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9" hidden="false" customHeight="tru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9" hidden="false" customHeight="tru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9" hidden="false" customHeight="tru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9" hidden="false" customHeight="tru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9" hidden="false" customHeight="tru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9" hidden="false" customHeight="tru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9" hidden="false" customHeight="tru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9" hidden="false" customHeight="tru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9" hidden="false" customHeight="tru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9" hidden="false" customHeight="tru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9" hidden="false" customHeight="tru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9" hidden="false" customHeight="tru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9" hidden="false" customHeight="tru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9" hidden="false" customHeight="tru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9" hidden="false" customHeight="tru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9" hidden="false" customHeight="tru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9" hidden="false" customHeight="tru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9" hidden="false" customHeight="tru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9" hidden="false" customHeight="tru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9" hidden="false" customHeight="tru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9" hidden="false" customHeight="tru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9" hidden="false" customHeight="tru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9" hidden="false" customHeight="tru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9" hidden="false" customHeight="tru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9" hidden="false" customHeight="tru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9" hidden="false" customHeight="tru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9" hidden="false" customHeight="tru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9" hidden="false" customHeight="tru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9" hidden="false" customHeight="tru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9" hidden="false" customHeight="tru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9" hidden="false" customHeight="tru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sheetData>
  <mergeCells count="1">
    <mergeCell ref="B5:N5"/>
  </mergeCells>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13671875" defaultRowHeight="9" zeroHeight="false" outlineLevelRow="0" outlineLevelCol="0"/>
  <cols>
    <col collapsed="false" customWidth="true" hidden="false" outlineLevel="0" max="1" min="1" style="1" width="26.13"/>
    <col collapsed="false" customWidth="true" hidden="false" outlineLevel="0" max="4" min="2" style="1" width="4.7"/>
    <col collapsed="false" customWidth="true" hidden="false" outlineLevel="0" max="5" min="5" style="1" width="4.14"/>
    <col collapsed="false" customWidth="true" hidden="false" outlineLevel="0" max="11" min="6" style="1" width="4.7"/>
    <col collapsed="false" customWidth="true" hidden="false" outlineLevel="0" max="13" min="12" style="1" width="4.14"/>
    <col collapsed="false" customWidth="true" hidden="false" outlineLevel="0" max="14" min="14" style="1" width="4.28"/>
    <col collapsed="false" customWidth="true" hidden="false" outlineLevel="0" max="15" min="15" style="1" width="4.41"/>
    <col collapsed="false" customWidth="true" hidden="false" outlineLevel="0" max="19" min="16" style="1" width="5.71"/>
    <col collapsed="false" customWidth="false" hidden="false" outlineLevel="0" max="257" min="20" style="1" width="9.14"/>
  </cols>
  <sheetData>
    <row r="1" customFormat="false" ht="12" hidden="false" customHeight="true" outlineLevel="0" collapsed="false">
      <c r="A1" s="45" t="s">
        <v>149</v>
      </c>
      <c r="B1" s="68"/>
      <c r="C1" s="68"/>
      <c r="D1" s="68"/>
      <c r="E1" s="68"/>
      <c r="F1" s="68"/>
      <c r="G1" s="68"/>
      <c r="H1" s="68"/>
      <c r="I1" s="68"/>
      <c r="J1" s="68"/>
      <c r="K1" s="62"/>
      <c r="L1" s="62"/>
      <c r="M1" s="62"/>
      <c r="N1" s="62"/>
    </row>
    <row r="2" customFormat="false" ht="12" hidden="false" customHeight="true" outlineLevel="0" collapsed="false">
      <c r="A2" s="45"/>
      <c r="B2" s="68"/>
      <c r="C2" s="68"/>
      <c r="D2" s="68"/>
      <c r="E2" s="68"/>
      <c r="F2" s="68"/>
      <c r="G2" s="68"/>
      <c r="H2" s="68"/>
      <c r="I2" s="68"/>
      <c r="J2" s="68"/>
      <c r="K2" s="62"/>
      <c r="L2" s="62"/>
      <c r="M2" s="62"/>
      <c r="N2" s="62"/>
    </row>
    <row r="3" customFormat="false" ht="8.1" hidden="false" customHeight="true" outlineLevel="0" collapsed="false">
      <c r="A3" s="72"/>
      <c r="B3" s="5"/>
      <c r="C3" s="5"/>
      <c r="D3" s="5"/>
      <c r="E3" s="5"/>
      <c r="F3" s="5"/>
      <c r="G3" s="5"/>
      <c r="H3" s="5"/>
      <c r="I3" s="5"/>
      <c r="J3" s="5"/>
      <c r="K3" s="5"/>
      <c r="L3" s="5"/>
      <c r="M3" s="5"/>
      <c r="N3" s="5"/>
    </row>
    <row r="4" customFormat="false" ht="4.5" hidden="false" customHeight="true" outlineLevel="0" collapsed="false">
      <c r="A4" s="6"/>
      <c r="B4" s="6"/>
      <c r="C4" s="6"/>
      <c r="D4" s="6"/>
      <c r="E4" s="6"/>
      <c r="F4" s="6"/>
      <c r="G4" s="6"/>
      <c r="H4" s="6"/>
      <c r="I4" s="6"/>
      <c r="J4" s="6"/>
      <c r="K4" s="6"/>
      <c r="L4" s="6"/>
      <c r="M4" s="6"/>
      <c r="N4" s="6"/>
    </row>
    <row r="5" customFormat="false" ht="9" hidden="false" customHeight="true" outlineLevel="0" collapsed="false">
      <c r="B5" s="7" t="s">
        <v>1</v>
      </c>
      <c r="C5" s="7"/>
      <c r="D5" s="7"/>
      <c r="E5" s="7"/>
      <c r="F5" s="7"/>
      <c r="G5" s="7"/>
      <c r="H5" s="7"/>
      <c r="I5" s="7"/>
      <c r="J5" s="7"/>
      <c r="K5" s="7"/>
      <c r="L5" s="7"/>
      <c r="M5" s="7"/>
      <c r="N5" s="7"/>
    </row>
    <row r="6" customFormat="false" ht="4.5" hidden="false" customHeight="true" outlineLevel="0" collapsed="false">
      <c r="A6" s="8"/>
      <c r="B6" s="7"/>
      <c r="C6" s="9"/>
      <c r="D6" s="9"/>
      <c r="E6" s="9"/>
      <c r="F6" s="9"/>
      <c r="G6" s="9"/>
      <c r="H6" s="9"/>
      <c r="I6" s="9"/>
      <c r="J6" s="9"/>
      <c r="K6" s="9"/>
      <c r="L6" s="9"/>
      <c r="M6" s="9"/>
      <c r="N6" s="9"/>
    </row>
    <row r="7" customFormat="false" ht="9" hidden="false" customHeight="true" outlineLevel="0" collapsed="false">
      <c r="A7" s="8" t="s">
        <v>2</v>
      </c>
      <c r="B7" s="10"/>
      <c r="C7" s="10"/>
      <c r="D7" s="10"/>
      <c r="E7" s="10"/>
      <c r="F7" s="10"/>
      <c r="G7" s="10"/>
      <c r="H7" s="10"/>
      <c r="I7" s="10"/>
      <c r="J7" s="10"/>
      <c r="K7" s="10"/>
      <c r="L7" s="10"/>
      <c r="M7" s="10"/>
      <c r="N7" s="10"/>
    </row>
    <row r="8" customFormat="false" ht="9" hidden="false" customHeight="true" outlineLevel="0" collapsed="false">
      <c r="A8" s="11" t="s">
        <v>3</v>
      </c>
      <c r="B8" s="12" t="s">
        <v>4</v>
      </c>
      <c r="C8" s="12" t="s">
        <v>5</v>
      </c>
      <c r="D8" s="12" t="s">
        <v>6</v>
      </c>
      <c r="E8" s="12" t="s">
        <v>7</v>
      </c>
      <c r="F8" s="12" t="s">
        <v>8</v>
      </c>
      <c r="G8" s="12" t="s">
        <v>9</v>
      </c>
      <c r="H8" s="12" t="s">
        <v>10</v>
      </c>
      <c r="I8" s="12" t="s">
        <v>11</v>
      </c>
      <c r="J8" s="12" t="s">
        <v>12</v>
      </c>
      <c r="K8" s="12" t="s">
        <v>13</v>
      </c>
      <c r="L8" s="12" t="s">
        <v>14</v>
      </c>
      <c r="M8" s="12" t="s">
        <v>15</v>
      </c>
      <c r="N8" s="12" t="s">
        <v>16</v>
      </c>
    </row>
    <row r="9" customFormat="false" ht="9" hidden="false" customHeight="true" outlineLevel="0" collapsed="false">
      <c r="A9" s="13"/>
      <c r="B9" s="14"/>
      <c r="C9" s="14"/>
      <c r="D9" s="14"/>
      <c r="E9" s="14"/>
      <c r="F9" s="14"/>
      <c r="G9" s="14"/>
      <c r="H9" s="14"/>
      <c r="I9" s="14"/>
      <c r="J9" s="14"/>
      <c r="K9" s="14"/>
      <c r="L9" s="14"/>
      <c r="M9" s="14"/>
      <c r="N9" s="14"/>
    </row>
    <row r="10" customFormat="false" ht="8.1" hidden="false" customHeight="true" outlineLevel="0" collapsed="false">
      <c r="B10" s="69"/>
      <c r="C10" s="69"/>
      <c r="D10" s="69"/>
      <c r="E10" s="69"/>
      <c r="F10" s="69"/>
      <c r="G10" s="69"/>
      <c r="H10" s="69"/>
      <c r="I10" s="69"/>
      <c r="J10" s="69"/>
      <c r="K10" s="69"/>
      <c r="L10" s="69"/>
      <c r="M10" s="69"/>
      <c r="N10" s="69"/>
    </row>
    <row r="11" customFormat="false" ht="9" hidden="false" customHeight="true" outlineLevel="0" collapsed="false">
      <c r="A11" s="19" t="s">
        <v>70</v>
      </c>
      <c r="B11" s="20" t="n">
        <v>114.3</v>
      </c>
      <c r="C11" s="20" t="n">
        <v>114.4</v>
      </c>
      <c r="D11" s="20" t="n">
        <v>114.4</v>
      </c>
      <c r="E11" s="20" t="n">
        <v>114.5</v>
      </c>
      <c r="F11" s="20" t="n">
        <v>114.5</v>
      </c>
      <c r="G11" s="20" t="n">
        <v>114.6</v>
      </c>
      <c r="H11" s="20" t="n">
        <v>115.1</v>
      </c>
      <c r="I11" s="20" t="n">
        <v>115.1</v>
      </c>
      <c r="J11" s="20" t="n">
        <v>115.1</v>
      </c>
      <c r="K11" s="20" t="n">
        <v>115.1</v>
      </c>
      <c r="L11" s="20" t="n">
        <v>115.2</v>
      </c>
      <c r="M11" s="20" t="n">
        <v>115.2</v>
      </c>
      <c r="N11" s="20" t="n">
        <v>114.8</v>
      </c>
      <c r="O11" s="62"/>
      <c r="P11" s="62"/>
      <c r="Q11" s="62"/>
      <c r="R11" s="62"/>
      <c r="S11" s="62"/>
    </row>
    <row r="12" s="18" customFormat="true" ht="9" hidden="false" customHeight="true" outlineLevel="0" collapsed="false">
      <c r="A12" s="16" t="s">
        <v>71</v>
      </c>
      <c r="B12" s="17" t="n">
        <v>117.3</v>
      </c>
      <c r="C12" s="17" t="n">
        <v>117.3</v>
      </c>
      <c r="D12" s="17" t="n">
        <v>117.3</v>
      </c>
      <c r="E12" s="17" t="n">
        <v>117.3</v>
      </c>
      <c r="F12" s="17" t="n">
        <v>117.3</v>
      </c>
      <c r="G12" s="17" t="n">
        <v>117.3</v>
      </c>
      <c r="H12" s="17" t="n">
        <v>118.2</v>
      </c>
      <c r="I12" s="17" t="n">
        <v>118.2</v>
      </c>
      <c r="J12" s="17" t="n">
        <v>118.2</v>
      </c>
      <c r="K12" s="17" t="n">
        <v>118.2</v>
      </c>
      <c r="L12" s="17" t="n">
        <v>118.2</v>
      </c>
      <c r="M12" s="17" t="n">
        <v>118.2</v>
      </c>
      <c r="N12" s="17" t="n">
        <v>117.7</v>
      </c>
    </row>
    <row r="13" customFormat="false" ht="9" hidden="false" customHeight="true" outlineLevel="0" collapsed="false">
      <c r="A13" s="19" t="s">
        <v>72</v>
      </c>
      <c r="B13" s="20" t="n">
        <v>118.1</v>
      </c>
      <c r="C13" s="20" t="n">
        <v>118.1</v>
      </c>
      <c r="D13" s="20" t="n">
        <v>118.1</v>
      </c>
      <c r="E13" s="20" t="n">
        <v>118.1</v>
      </c>
      <c r="F13" s="20" t="n">
        <v>118.1</v>
      </c>
      <c r="G13" s="20" t="n">
        <v>118.1</v>
      </c>
      <c r="H13" s="20" t="n">
        <v>119.3</v>
      </c>
      <c r="I13" s="20" t="n">
        <v>119.3</v>
      </c>
      <c r="J13" s="20" t="n">
        <v>119.3</v>
      </c>
      <c r="K13" s="20" t="n">
        <v>119.3</v>
      </c>
      <c r="L13" s="20" t="n">
        <v>119.3</v>
      </c>
      <c r="M13" s="20" t="n">
        <v>119.3</v>
      </c>
      <c r="N13" s="20" t="n">
        <v>118.7</v>
      </c>
    </row>
    <row r="14" customFormat="false" ht="9" hidden="false" customHeight="true" outlineLevel="0" collapsed="false">
      <c r="A14" s="19" t="s">
        <v>73</v>
      </c>
      <c r="B14" s="20" t="n">
        <v>114.2</v>
      </c>
      <c r="C14" s="20" t="n">
        <v>114.2</v>
      </c>
      <c r="D14" s="20" t="n">
        <v>114.2</v>
      </c>
      <c r="E14" s="20" t="n">
        <v>114.2</v>
      </c>
      <c r="F14" s="20" t="n">
        <v>114.2</v>
      </c>
      <c r="G14" s="20" t="n">
        <v>114.2</v>
      </c>
      <c r="H14" s="20" t="n">
        <v>114.2</v>
      </c>
      <c r="I14" s="20" t="n">
        <v>114.2</v>
      </c>
      <c r="J14" s="20" t="n">
        <v>114.2</v>
      </c>
      <c r="K14" s="20" t="n">
        <v>114.2</v>
      </c>
      <c r="L14" s="20" t="n">
        <v>114.2</v>
      </c>
      <c r="M14" s="20" t="n">
        <v>114.2</v>
      </c>
      <c r="N14" s="20" t="n">
        <v>114.2</v>
      </c>
    </row>
    <row r="15" s="24" customFormat="true" ht="9" hidden="false" customHeight="true" outlineLevel="0" collapsed="false">
      <c r="A15" s="22" t="s">
        <v>74</v>
      </c>
      <c r="B15" s="23" t="n">
        <v>114.2</v>
      </c>
      <c r="C15" s="23" t="n">
        <v>114.2</v>
      </c>
      <c r="D15" s="23" t="n">
        <v>114.2</v>
      </c>
      <c r="E15" s="23" t="n">
        <v>114.2</v>
      </c>
      <c r="F15" s="23" t="n">
        <v>114.2</v>
      </c>
      <c r="G15" s="23" t="n">
        <v>114.2</v>
      </c>
      <c r="H15" s="23" t="n">
        <v>114.2</v>
      </c>
      <c r="I15" s="23" t="n">
        <v>114.2</v>
      </c>
      <c r="J15" s="23" t="n">
        <v>114.2</v>
      </c>
      <c r="K15" s="23" t="n">
        <v>114.2</v>
      </c>
      <c r="L15" s="23" t="n">
        <v>114.2</v>
      </c>
      <c r="M15" s="23" t="n">
        <v>114.2</v>
      </c>
      <c r="N15" s="23" t="n">
        <v>114.2</v>
      </c>
    </row>
    <row r="16" s="24" customFormat="true" ht="9" hidden="false" customHeight="true" outlineLevel="0" collapsed="false">
      <c r="A16" s="22" t="s">
        <v>75</v>
      </c>
      <c r="B16" s="23" t="n">
        <v>114.2</v>
      </c>
      <c r="C16" s="23" t="n">
        <v>114.2</v>
      </c>
      <c r="D16" s="23" t="n">
        <v>114.2</v>
      </c>
      <c r="E16" s="23" t="n">
        <v>114.2</v>
      </c>
      <c r="F16" s="23" t="n">
        <v>114.2</v>
      </c>
      <c r="G16" s="23" t="n">
        <v>114.2</v>
      </c>
      <c r="H16" s="23" t="n">
        <v>114.2</v>
      </c>
      <c r="I16" s="23" t="n">
        <v>114.2</v>
      </c>
      <c r="J16" s="23" t="n">
        <v>114.2</v>
      </c>
      <c r="K16" s="23" t="n">
        <v>114.2</v>
      </c>
      <c r="L16" s="23" t="n">
        <v>114.2</v>
      </c>
      <c r="M16" s="23" t="n">
        <v>114.2</v>
      </c>
      <c r="N16" s="23" t="n">
        <v>114.2</v>
      </c>
    </row>
    <row r="17" s="18" customFormat="true" ht="9" hidden="false" customHeight="true" outlineLevel="0" collapsed="false">
      <c r="A17" s="73" t="s">
        <v>76</v>
      </c>
      <c r="B17" s="17" t="n">
        <v>111</v>
      </c>
      <c r="C17" s="17" t="n">
        <v>111</v>
      </c>
      <c r="D17" s="17" t="n">
        <v>111</v>
      </c>
      <c r="E17" s="17" t="n">
        <v>111.1</v>
      </c>
      <c r="F17" s="17" t="n">
        <v>111.1</v>
      </c>
      <c r="G17" s="17" t="n">
        <v>111.1</v>
      </c>
      <c r="H17" s="17" t="n">
        <v>111.1</v>
      </c>
      <c r="I17" s="17" t="n">
        <v>111.1</v>
      </c>
      <c r="J17" s="17" t="n">
        <v>111.1</v>
      </c>
      <c r="K17" s="17" t="n">
        <v>111.1</v>
      </c>
      <c r="L17" s="17" t="n">
        <v>111.3</v>
      </c>
      <c r="M17" s="17" t="n">
        <v>111.3</v>
      </c>
      <c r="N17" s="17" t="n">
        <v>111.1</v>
      </c>
    </row>
    <row r="18" customFormat="false" ht="9" hidden="false" customHeight="true" outlineLevel="0" collapsed="false">
      <c r="A18" s="21" t="s">
        <v>77</v>
      </c>
      <c r="B18" s="20" t="n">
        <v>110.9</v>
      </c>
      <c r="C18" s="20" t="n">
        <v>110.9</v>
      </c>
      <c r="D18" s="20" t="n">
        <v>110.9</v>
      </c>
      <c r="E18" s="20" t="n">
        <v>111</v>
      </c>
      <c r="F18" s="20" t="n">
        <v>111</v>
      </c>
      <c r="G18" s="20" t="n">
        <v>111</v>
      </c>
      <c r="H18" s="20" t="n">
        <v>111</v>
      </c>
      <c r="I18" s="20" t="n">
        <v>111</v>
      </c>
      <c r="J18" s="20" t="n">
        <v>111</v>
      </c>
      <c r="K18" s="20" t="n">
        <v>111</v>
      </c>
      <c r="L18" s="20" t="n">
        <v>111.2</v>
      </c>
      <c r="M18" s="20" t="n">
        <v>111.2</v>
      </c>
      <c r="N18" s="20" t="n">
        <v>111</v>
      </c>
    </row>
    <row r="19" s="24" customFormat="true" ht="9" hidden="false" customHeight="true" outlineLevel="0" collapsed="false">
      <c r="A19" s="22" t="s">
        <v>78</v>
      </c>
      <c r="B19" s="23" t="n">
        <v>111.1</v>
      </c>
      <c r="C19" s="23" t="n">
        <v>111.1</v>
      </c>
      <c r="D19" s="23" t="n">
        <v>111.1</v>
      </c>
      <c r="E19" s="23" t="n">
        <v>111.4</v>
      </c>
      <c r="F19" s="23" t="n">
        <v>111.4</v>
      </c>
      <c r="G19" s="23" t="n">
        <v>111.4</v>
      </c>
      <c r="H19" s="23" t="n">
        <v>111.4</v>
      </c>
      <c r="I19" s="23" t="n">
        <v>111.4</v>
      </c>
      <c r="J19" s="23" t="n">
        <v>111.4</v>
      </c>
      <c r="K19" s="23" t="n">
        <v>111.3</v>
      </c>
      <c r="L19" s="23" t="n">
        <v>111.3</v>
      </c>
      <c r="M19" s="23" t="n">
        <v>111.3</v>
      </c>
      <c r="N19" s="23" t="n">
        <v>111.3</v>
      </c>
    </row>
    <row r="20" customFormat="false" ht="9" hidden="false" customHeight="true" outlineLevel="0" collapsed="false">
      <c r="A20" s="19" t="s">
        <v>79</v>
      </c>
      <c r="B20" s="20" t="n">
        <v>111.4</v>
      </c>
      <c r="C20" s="20" t="n">
        <v>111.4</v>
      </c>
      <c r="D20" s="20" t="n">
        <v>111.4</v>
      </c>
      <c r="E20" s="20" t="n">
        <v>111.4</v>
      </c>
      <c r="F20" s="20" t="n">
        <v>111.4</v>
      </c>
      <c r="G20" s="20" t="n">
        <v>111.4</v>
      </c>
      <c r="H20" s="20" t="n">
        <v>111.4</v>
      </c>
      <c r="I20" s="20" t="n">
        <v>111.4</v>
      </c>
      <c r="J20" s="20" t="n">
        <v>111.4</v>
      </c>
      <c r="K20" s="20" t="n">
        <v>111.4</v>
      </c>
      <c r="L20" s="20" t="n">
        <v>111.4</v>
      </c>
      <c r="M20" s="20" t="n">
        <v>111.4</v>
      </c>
      <c r="N20" s="20" t="n">
        <v>111.4</v>
      </c>
    </row>
    <row r="21" s="24" customFormat="true" ht="9" hidden="false" customHeight="true" outlineLevel="0" collapsed="false">
      <c r="A21" s="22" t="s">
        <v>80</v>
      </c>
      <c r="B21" s="23" t="n">
        <v>106.9</v>
      </c>
      <c r="C21" s="23" t="n">
        <v>106.9</v>
      </c>
      <c r="D21" s="23" t="n">
        <v>106.9</v>
      </c>
      <c r="E21" s="23" t="n">
        <v>106.9</v>
      </c>
      <c r="F21" s="23" t="n">
        <v>106.9</v>
      </c>
      <c r="G21" s="23" t="n">
        <v>106.9</v>
      </c>
      <c r="H21" s="23" t="n">
        <v>106.9</v>
      </c>
      <c r="I21" s="23" t="n">
        <v>106.9</v>
      </c>
      <c r="J21" s="23" t="n">
        <v>106.9</v>
      </c>
      <c r="K21" s="23" t="n">
        <v>106.9</v>
      </c>
      <c r="L21" s="23" t="n">
        <v>106.9</v>
      </c>
      <c r="M21" s="23" t="n">
        <v>106.9</v>
      </c>
      <c r="N21" s="23" t="n">
        <v>106.9</v>
      </c>
    </row>
    <row r="22" customFormat="false" ht="9" hidden="false" customHeight="true" outlineLevel="0" collapsed="false">
      <c r="A22" s="19" t="s">
        <v>81</v>
      </c>
      <c r="B22" s="20" t="n">
        <v>106.3</v>
      </c>
      <c r="C22" s="20" t="n">
        <v>106.3</v>
      </c>
      <c r="D22" s="20" t="n">
        <v>106.3</v>
      </c>
      <c r="E22" s="20" t="n">
        <v>106.3</v>
      </c>
      <c r="F22" s="20" t="n">
        <v>106.3</v>
      </c>
      <c r="G22" s="20" t="n">
        <v>106.3</v>
      </c>
      <c r="H22" s="20" t="n">
        <v>106.3</v>
      </c>
      <c r="I22" s="20" t="n">
        <v>106.3</v>
      </c>
      <c r="J22" s="20" t="n">
        <v>106.3</v>
      </c>
      <c r="K22" s="20" t="n">
        <v>106.3</v>
      </c>
      <c r="L22" s="20" t="n">
        <v>106.3</v>
      </c>
      <c r="M22" s="20" t="n">
        <v>106.3</v>
      </c>
      <c r="N22" s="20" t="n">
        <v>106.3</v>
      </c>
    </row>
    <row r="23" customFormat="false" ht="9" hidden="false" customHeight="true" outlineLevel="0" collapsed="false">
      <c r="A23" s="19" t="s">
        <v>82</v>
      </c>
      <c r="B23" s="20" t="n">
        <v>111.9</v>
      </c>
      <c r="C23" s="20" t="n">
        <v>111.9</v>
      </c>
      <c r="D23" s="20" t="n">
        <v>111.9</v>
      </c>
      <c r="E23" s="20" t="n">
        <v>111.9</v>
      </c>
      <c r="F23" s="20" t="n">
        <v>111.9</v>
      </c>
      <c r="G23" s="20" t="n">
        <v>111.9</v>
      </c>
      <c r="H23" s="20" t="n">
        <v>111.9</v>
      </c>
      <c r="I23" s="20" t="n">
        <v>111.9</v>
      </c>
      <c r="J23" s="20" t="n">
        <v>111.9</v>
      </c>
      <c r="K23" s="20" t="n">
        <v>111.9</v>
      </c>
      <c r="L23" s="20" t="n">
        <v>111.9</v>
      </c>
      <c r="M23" s="20" t="n">
        <v>111.9</v>
      </c>
      <c r="N23" s="20" t="n">
        <v>111.9</v>
      </c>
    </row>
    <row r="24" s="24" customFormat="true" ht="9" hidden="false" customHeight="true" outlineLevel="0" collapsed="false">
      <c r="A24" s="22" t="s">
        <v>83</v>
      </c>
      <c r="B24" s="23" t="n">
        <v>114.7</v>
      </c>
      <c r="C24" s="23" t="n">
        <v>114.7</v>
      </c>
      <c r="D24" s="23" t="n">
        <v>114.7</v>
      </c>
      <c r="E24" s="23" t="n">
        <v>114.7</v>
      </c>
      <c r="F24" s="23" t="n">
        <v>114.7</v>
      </c>
      <c r="G24" s="23" t="n">
        <v>114.7</v>
      </c>
      <c r="H24" s="23" t="n">
        <v>114.7</v>
      </c>
      <c r="I24" s="23" t="n">
        <v>114.7</v>
      </c>
      <c r="J24" s="23" t="n">
        <v>114.7</v>
      </c>
      <c r="K24" s="23" t="n">
        <v>114.7</v>
      </c>
      <c r="L24" s="23" t="n">
        <v>114.7</v>
      </c>
      <c r="M24" s="23" t="n">
        <v>114.7</v>
      </c>
      <c r="N24" s="23" t="n">
        <v>114.7</v>
      </c>
    </row>
    <row r="25" customFormat="false" ht="9" hidden="false" customHeight="true" outlineLevel="0" collapsed="false">
      <c r="A25" s="19" t="s">
        <v>84</v>
      </c>
      <c r="B25" s="20" t="n">
        <v>111.8</v>
      </c>
      <c r="C25" s="20" t="n">
        <v>111.8</v>
      </c>
      <c r="D25" s="20" t="n">
        <v>111.8</v>
      </c>
      <c r="E25" s="20" t="n">
        <v>111.8</v>
      </c>
      <c r="F25" s="20" t="n">
        <v>111.8</v>
      </c>
      <c r="G25" s="20" t="n">
        <v>111.8</v>
      </c>
      <c r="H25" s="20" t="n">
        <v>111.8</v>
      </c>
      <c r="I25" s="20" t="n">
        <v>111.8</v>
      </c>
      <c r="J25" s="20" t="n">
        <v>111.8</v>
      </c>
      <c r="K25" s="20" t="n">
        <v>111.8</v>
      </c>
      <c r="L25" s="20" t="n">
        <v>111.8</v>
      </c>
      <c r="M25" s="20" t="n">
        <v>111.8</v>
      </c>
      <c r="N25" s="20" t="n">
        <v>111.8</v>
      </c>
    </row>
    <row r="26" customFormat="false" ht="9" hidden="false" customHeight="true" outlineLevel="0" collapsed="false">
      <c r="A26" s="19" t="s">
        <v>85</v>
      </c>
      <c r="B26" s="20" t="n">
        <v>112.1</v>
      </c>
      <c r="C26" s="20" t="n">
        <v>112.1</v>
      </c>
      <c r="D26" s="20" t="n">
        <v>112.1</v>
      </c>
      <c r="E26" s="20" t="n">
        <v>112.1</v>
      </c>
      <c r="F26" s="20" t="n">
        <v>112.1</v>
      </c>
      <c r="G26" s="20" t="n">
        <v>112.1</v>
      </c>
      <c r="H26" s="20" t="n">
        <v>112.1</v>
      </c>
      <c r="I26" s="20" t="n">
        <v>112.1</v>
      </c>
      <c r="J26" s="20" t="n">
        <v>112.1</v>
      </c>
      <c r="K26" s="20" t="n">
        <v>112.1</v>
      </c>
      <c r="L26" s="20" t="n">
        <v>112.1</v>
      </c>
      <c r="M26" s="20" t="n">
        <v>112.1</v>
      </c>
      <c r="N26" s="20" t="n">
        <v>112.1</v>
      </c>
    </row>
    <row r="27" customFormat="false" ht="9" hidden="false" customHeight="true" outlineLevel="0" collapsed="false">
      <c r="A27" s="19" t="s">
        <v>86</v>
      </c>
      <c r="B27" s="20" t="n">
        <v>118</v>
      </c>
      <c r="C27" s="20" t="n">
        <v>118</v>
      </c>
      <c r="D27" s="20" t="n">
        <v>118</v>
      </c>
      <c r="E27" s="20" t="n">
        <v>118</v>
      </c>
      <c r="F27" s="20" t="n">
        <v>118</v>
      </c>
      <c r="G27" s="20" t="n">
        <v>118</v>
      </c>
      <c r="H27" s="20" t="n">
        <v>118</v>
      </c>
      <c r="I27" s="20" t="n">
        <v>118</v>
      </c>
      <c r="J27" s="20" t="n">
        <v>118</v>
      </c>
      <c r="K27" s="20" t="n">
        <v>118</v>
      </c>
      <c r="L27" s="20" t="n">
        <v>118</v>
      </c>
      <c r="M27" s="20" t="n">
        <v>118</v>
      </c>
      <c r="N27" s="20" t="n">
        <v>118</v>
      </c>
    </row>
    <row r="28" customFormat="false" ht="8.25" hidden="false" customHeight="true" outlineLevel="0" collapsed="false">
      <c r="A28" s="19" t="s">
        <v>87</v>
      </c>
      <c r="B28" s="20" t="n">
        <v>114.2</v>
      </c>
      <c r="C28" s="20" t="n">
        <v>114.2</v>
      </c>
      <c r="D28" s="20" t="n">
        <v>114.2</v>
      </c>
      <c r="E28" s="20" t="n">
        <v>116.4</v>
      </c>
      <c r="F28" s="20" t="n">
        <v>116.4</v>
      </c>
      <c r="G28" s="20" t="n">
        <v>116.4</v>
      </c>
      <c r="H28" s="20" t="n">
        <v>116.4</v>
      </c>
      <c r="I28" s="20" t="n">
        <v>116.4</v>
      </c>
      <c r="J28" s="20" t="n">
        <v>116.4</v>
      </c>
      <c r="K28" s="20" t="n">
        <v>116.4</v>
      </c>
      <c r="L28" s="20" t="n">
        <v>116.4</v>
      </c>
      <c r="M28" s="20" t="n">
        <v>116.4</v>
      </c>
      <c r="N28" s="20" t="n">
        <v>115.8</v>
      </c>
    </row>
    <row r="29" customFormat="false" ht="9" hidden="true" customHeight="true" outlineLevel="0" collapsed="false">
      <c r="A29" s="19" t="s">
        <v>88</v>
      </c>
      <c r="B29" s="20" t="n">
        <v>106.2</v>
      </c>
      <c r="C29" s="20" t="n">
        <v>106.2</v>
      </c>
      <c r="D29" s="20" t="n">
        <v>106.2</v>
      </c>
      <c r="E29" s="20" t="n">
        <v>108.6</v>
      </c>
      <c r="F29" s="20" t="n">
        <v>108.6</v>
      </c>
      <c r="G29" s="20" t="n">
        <v>108.6</v>
      </c>
      <c r="H29" s="20" t="n">
        <v>108.6</v>
      </c>
      <c r="I29" s="20" t="n">
        <v>108.6</v>
      </c>
      <c r="J29" s="20" t="n">
        <v>108.6</v>
      </c>
      <c r="K29" s="20" t="n">
        <v>108.4</v>
      </c>
      <c r="L29" s="20" t="n">
        <v>108.4</v>
      </c>
      <c r="M29" s="20" t="n">
        <v>108.4</v>
      </c>
      <c r="N29" s="20" t="n">
        <v>107.9</v>
      </c>
    </row>
    <row r="30" s="24" customFormat="true" ht="9" hidden="false" customHeight="true" outlineLevel="0" collapsed="false">
      <c r="A30" s="22" t="s">
        <v>89</v>
      </c>
      <c r="B30" s="23" t="n">
        <v>110.4</v>
      </c>
      <c r="C30" s="23" t="n">
        <v>110.4</v>
      </c>
      <c r="D30" s="23" t="n">
        <v>110.4</v>
      </c>
      <c r="E30" s="23" t="n">
        <v>110.4</v>
      </c>
      <c r="F30" s="23" t="n">
        <v>110.4</v>
      </c>
      <c r="G30" s="23" t="n">
        <v>110.4</v>
      </c>
      <c r="H30" s="23" t="n">
        <v>110.4</v>
      </c>
      <c r="I30" s="23" t="n">
        <v>110.4</v>
      </c>
      <c r="J30" s="23" t="n">
        <v>110.4</v>
      </c>
      <c r="K30" s="23" t="n">
        <v>110.4</v>
      </c>
      <c r="L30" s="23" t="n">
        <v>111</v>
      </c>
      <c r="M30" s="23" t="n">
        <v>111</v>
      </c>
      <c r="N30" s="23" t="n">
        <v>110.5</v>
      </c>
    </row>
    <row r="31" s="24" customFormat="true" ht="9" hidden="false" customHeight="true" outlineLevel="0" collapsed="false">
      <c r="A31" s="22" t="s">
        <v>90</v>
      </c>
      <c r="B31" s="23" t="n">
        <v>110.6</v>
      </c>
      <c r="C31" s="23" t="n">
        <v>110.6</v>
      </c>
      <c r="D31" s="23" t="n">
        <v>110.6</v>
      </c>
      <c r="E31" s="23" t="n">
        <v>110.6</v>
      </c>
      <c r="F31" s="23" t="n">
        <v>110.6</v>
      </c>
      <c r="G31" s="23" t="n">
        <v>110.6</v>
      </c>
      <c r="H31" s="23" t="n">
        <v>110.6</v>
      </c>
      <c r="I31" s="23" t="n">
        <v>110.6</v>
      </c>
      <c r="J31" s="23" t="n">
        <v>110.6</v>
      </c>
      <c r="K31" s="23" t="n">
        <v>110.6</v>
      </c>
      <c r="L31" s="23" t="n">
        <v>111.6</v>
      </c>
      <c r="M31" s="23" t="n">
        <v>111.6</v>
      </c>
      <c r="N31" s="23" t="n">
        <v>110.8</v>
      </c>
    </row>
    <row r="32" s="24" customFormat="true" ht="9" hidden="false" customHeight="true" outlineLevel="0" collapsed="false">
      <c r="A32" s="22" t="s">
        <v>91</v>
      </c>
      <c r="B32" s="23" t="n">
        <v>110.2</v>
      </c>
      <c r="C32" s="23" t="n">
        <v>110.2</v>
      </c>
      <c r="D32" s="23" t="n">
        <v>110.2</v>
      </c>
      <c r="E32" s="23" t="n">
        <v>110.2</v>
      </c>
      <c r="F32" s="23" t="n">
        <v>110.2</v>
      </c>
      <c r="G32" s="23" t="n">
        <v>110.2</v>
      </c>
      <c r="H32" s="23" t="n">
        <v>110.2</v>
      </c>
      <c r="I32" s="23" t="n">
        <v>110.2</v>
      </c>
      <c r="J32" s="23" t="n">
        <v>110.2</v>
      </c>
      <c r="K32" s="23" t="n">
        <v>110.2</v>
      </c>
      <c r="L32" s="23" t="n">
        <v>110.2</v>
      </c>
      <c r="M32" s="23" t="n">
        <v>110.2</v>
      </c>
      <c r="N32" s="23" t="n">
        <v>110.2</v>
      </c>
    </row>
    <row r="33" customFormat="false" ht="9" hidden="false" customHeight="true" outlineLevel="0" collapsed="false">
      <c r="A33" s="21" t="s">
        <v>92</v>
      </c>
      <c r="B33" s="20" t="n">
        <v>114.4</v>
      </c>
      <c r="C33" s="20" t="n">
        <v>114.4</v>
      </c>
      <c r="D33" s="20" t="n">
        <v>114.4</v>
      </c>
      <c r="E33" s="20" t="n">
        <v>114.4</v>
      </c>
      <c r="F33" s="20" t="n">
        <v>114.4</v>
      </c>
      <c r="G33" s="20" t="n">
        <v>114.4</v>
      </c>
      <c r="H33" s="20" t="n">
        <v>114.6</v>
      </c>
      <c r="I33" s="20" t="n">
        <v>114.6</v>
      </c>
      <c r="J33" s="20" t="n">
        <v>114.6</v>
      </c>
      <c r="K33" s="20" t="n">
        <v>114.6</v>
      </c>
      <c r="L33" s="20" t="n">
        <v>114.6</v>
      </c>
      <c r="M33" s="20" t="n">
        <v>114.6</v>
      </c>
      <c r="N33" s="20" t="n">
        <v>114.4</v>
      </c>
    </row>
    <row r="34" s="24" customFormat="true" ht="9" hidden="false" customHeight="true" outlineLevel="0" collapsed="false">
      <c r="A34" s="22" t="s">
        <v>93</v>
      </c>
      <c r="B34" s="23" t="n">
        <v>117.4</v>
      </c>
      <c r="C34" s="23" t="n">
        <v>117.4</v>
      </c>
      <c r="D34" s="23" t="n">
        <v>117.4</v>
      </c>
      <c r="E34" s="23" t="n">
        <v>117.4</v>
      </c>
      <c r="F34" s="23" t="n">
        <v>117.4</v>
      </c>
      <c r="G34" s="23" t="n">
        <v>117.4</v>
      </c>
      <c r="H34" s="23" t="n">
        <v>117.6</v>
      </c>
      <c r="I34" s="23" t="n">
        <v>117.6</v>
      </c>
      <c r="J34" s="23" t="n">
        <v>117.6</v>
      </c>
      <c r="K34" s="23" t="n">
        <v>117.6</v>
      </c>
      <c r="L34" s="23" t="n">
        <v>117.6</v>
      </c>
      <c r="M34" s="23" t="n">
        <v>117.6</v>
      </c>
      <c r="N34" s="23" t="n">
        <v>117.5</v>
      </c>
      <c r="O34" s="74"/>
      <c r="P34" s="74"/>
      <c r="Q34" s="74"/>
      <c r="R34" s="74"/>
      <c r="S34" s="74"/>
    </row>
    <row r="35" s="24" customFormat="true" ht="9" hidden="false" customHeight="true" outlineLevel="0" collapsed="false">
      <c r="A35" s="22" t="s">
        <v>94</v>
      </c>
      <c r="B35" s="23" t="n">
        <v>111.1</v>
      </c>
      <c r="C35" s="23" t="n">
        <v>111.1</v>
      </c>
      <c r="D35" s="23" t="n">
        <v>111.1</v>
      </c>
      <c r="E35" s="23" t="n">
        <v>111.1</v>
      </c>
      <c r="F35" s="23" t="n">
        <v>111.1</v>
      </c>
      <c r="G35" s="23" t="n">
        <v>111.1</v>
      </c>
      <c r="H35" s="23" t="n">
        <v>111.1</v>
      </c>
      <c r="I35" s="23" t="n">
        <v>111.1</v>
      </c>
      <c r="J35" s="23" t="n">
        <v>111.1</v>
      </c>
      <c r="K35" s="23" t="n">
        <v>111.1</v>
      </c>
      <c r="L35" s="23" t="n">
        <v>111.1</v>
      </c>
      <c r="M35" s="23" t="n">
        <v>111.1</v>
      </c>
      <c r="N35" s="23" t="n">
        <v>111.1</v>
      </c>
    </row>
    <row r="36" s="18" customFormat="true" ht="9" hidden="false" customHeight="true" outlineLevel="0" collapsed="false">
      <c r="A36" s="16" t="s">
        <v>95</v>
      </c>
      <c r="B36" s="17" t="n">
        <v>112.1</v>
      </c>
      <c r="C36" s="17" t="n">
        <v>112.6</v>
      </c>
      <c r="D36" s="17" t="n">
        <v>112.6</v>
      </c>
      <c r="E36" s="17" t="n">
        <v>112.6</v>
      </c>
      <c r="F36" s="17" t="n">
        <v>112.6</v>
      </c>
      <c r="G36" s="17" t="n">
        <v>112.6</v>
      </c>
      <c r="H36" s="17" t="n">
        <v>112.7</v>
      </c>
      <c r="I36" s="17" t="n">
        <v>112.7</v>
      </c>
      <c r="J36" s="17" t="n">
        <v>112.7</v>
      </c>
      <c r="K36" s="17" t="n">
        <v>112.7</v>
      </c>
      <c r="L36" s="17" t="n">
        <v>112.7</v>
      </c>
      <c r="M36" s="17" t="n">
        <v>112.7</v>
      </c>
      <c r="N36" s="17" t="n">
        <v>112.5</v>
      </c>
    </row>
    <row r="37" customFormat="false" ht="9" hidden="false" customHeight="true" outlineLevel="0" collapsed="false">
      <c r="A37" s="21" t="s">
        <v>96</v>
      </c>
      <c r="B37" s="20" t="n">
        <v>111.6</v>
      </c>
      <c r="C37" s="20" t="n">
        <v>112.2</v>
      </c>
      <c r="D37" s="20" t="n">
        <v>112.2</v>
      </c>
      <c r="E37" s="20" t="n">
        <v>112.2</v>
      </c>
      <c r="F37" s="20" t="n">
        <v>112.2</v>
      </c>
      <c r="G37" s="20" t="n">
        <v>112.2</v>
      </c>
      <c r="H37" s="20" t="n">
        <v>112.3</v>
      </c>
      <c r="I37" s="20" t="n">
        <v>112.3</v>
      </c>
      <c r="J37" s="20" t="n">
        <v>112.3</v>
      </c>
      <c r="K37" s="20" t="n">
        <v>112.3</v>
      </c>
      <c r="L37" s="20" t="n">
        <v>112.3</v>
      </c>
      <c r="M37" s="20" t="n">
        <v>112.3</v>
      </c>
      <c r="N37" s="20" t="n">
        <v>112.1</v>
      </c>
    </row>
    <row r="38" customFormat="false" ht="9" hidden="false" customHeight="true" outlineLevel="0" collapsed="false">
      <c r="A38" s="21" t="s">
        <v>97</v>
      </c>
      <c r="B38" s="20" t="n">
        <v>115.8</v>
      </c>
      <c r="C38" s="20" t="n">
        <v>115.8</v>
      </c>
      <c r="D38" s="20" t="n">
        <v>115.8</v>
      </c>
      <c r="E38" s="20" t="n">
        <v>115.8</v>
      </c>
      <c r="F38" s="20" t="n">
        <v>115.8</v>
      </c>
      <c r="G38" s="20" t="n">
        <v>115.8</v>
      </c>
      <c r="H38" s="20" t="n">
        <v>115.8</v>
      </c>
      <c r="I38" s="20" t="n">
        <v>115.8</v>
      </c>
      <c r="J38" s="20" t="n">
        <v>115.8</v>
      </c>
      <c r="K38" s="20" t="n">
        <v>115.8</v>
      </c>
      <c r="L38" s="20" t="n">
        <v>115.8</v>
      </c>
      <c r="M38" s="20" t="n">
        <v>115.8</v>
      </c>
      <c r="N38" s="20" t="n">
        <v>115.8</v>
      </c>
    </row>
    <row r="39" s="18" customFormat="true" ht="9" hidden="false" customHeight="true" outlineLevel="0" collapsed="false">
      <c r="A39" s="16" t="s">
        <v>150</v>
      </c>
      <c r="B39" s="17" t="n">
        <v>114.8</v>
      </c>
      <c r="C39" s="17" t="n">
        <v>114.8</v>
      </c>
      <c r="D39" s="17" t="n">
        <v>115</v>
      </c>
      <c r="E39" s="17" t="n">
        <v>115.1</v>
      </c>
      <c r="F39" s="17" t="n">
        <v>115.1</v>
      </c>
      <c r="G39" s="17" t="n">
        <v>115.7</v>
      </c>
      <c r="H39" s="17" t="n">
        <v>116.5</v>
      </c>
      <c r="I39" s="17" t="n">
        <v>116.5</v>
      </c>
      <c r="J39" s="17" t="n">
        <v>116.7</v>
      </c>
      <c r="K39" s="17" t="n">
        <v>116.7</v>
      </c>
      <c r="L39" s="17" t="n">
        <v>116.7</v>
      </c>
      <c r="M39" s="17" t="n">
        <v>116.8</v>
      </c>
      <c r="N39" s="17" t="n">
        <v>115.9</v>
      </c>
    </row>
    <row r="40" customFormat="false" ht="8.1" hidden="false" customHeight="true" outlineLevel="0" collapsed="false">
      <c r="A40" s="19" t="s">
        <v>99</v>
      </c>
      <c r="B40" s="20" t="n">
        <v>115.2</v>
      </c>
      <c r="C40" s="20" t="n">
        <v>115.2</v>
      </c>
      <c r="D40" s="20" t="n">
        <v>115.2</v>
      </c>
      <c r="E40" s="20" t="n">
        <v>115.2</v>
      </c>
      <c r="F40" s="20" t="n">
        <v>115.2</v>
      </c>
      <c r="G40" s="20" t="n">
        <v>116</v>
      </c>
      <c r="H40" s="20" t="n">
        <v>117</v>
      </c>
      <c r="I40" s="20" t="n">
        <v>117</v>
      </c>
      <c r="J40" s="20" t="n">
        <v>117</v>
      </c>
      <c r="K40" s="20" t="n">
        <v>117</v>
      </c>
      <c r="L40" s="20" t="n">
        <v>117</v>
      </c>
      <c r="M40" s="20" t="n">
        <v>117</v>
      </c>
      <c r="N40" s="20" t="n">
        <v>116.1</v>
      </c>
    </row>
    <row r="41" s="24" customFormat="true" ht="9" hidden="false" customHeight="true" outlineLevel="0" collapsed="false">
      <c r="A41" s="22" t="s">
        <v>100</v>
      </c>
      <c r="B41" s="23" t="n">
        <v>118.3</v>
      </c>
      <c r="C41" s="23" t="n">
        <v>118.3</v>
      </c>
      <c r="D41" s="23" t="n">
        <v>118.3</v>
      </c>
      <c r="E41" s="23" t="n">
        <v>118.3</v>
      </c>
      <c r="F41" s="23" t="n">
        <v>118.3</v>
      </c>
      <c r="G41" s="23" t="n">
        <v>118.3</v>
      </c>
      <c r="H41" s="23" t="n">
        <v>119.7</v>
      </c>
      <c r="I41" s="23" t="n">
        <v>119.7</v>
      </c>
      <c r="J41" s="23" t="n">
        <v>119.7</v>
      </c>
      <c r="K41" s="23" t="n">
        <v>119.7</v>
      </c>
      <c r="L41" s="23" t="n">
        <v>119.7</v>
      </c>
      <c r="M41" s="23" t="n">
        <v>119.7</v>
      </c>
      <c r="N41" s="23" t="n">
        <v>119</v>
      </c>
    </row>
    <row r="42" s="24" customFormat="true" ht="9" hidden="false" customHeight="true" outlineLevel="0" collapsed="false">
      <c r="A42" s="22" t="s">
        <v>101</v>
      </c>
      <c r="B42" s="23" t="n">
        <v>106</v>
      </c>
      <c r="C42" s="23" t="n">
        <v>106</v>
      </c>
      <c r="D42" s="23" t="n">
        <v>106</v>
      </c>
      <c r="E42" s="23" t="n">
        <v>106</v>
      </c>
      <c r="F42" s="23" t="n">
        <v>106</v>
      </c>
      <c r="G42" s="23" t="n">
        <v>109.7</v>
      </c>
      <c r="H42" s="23" t="n">
        <v>110.1</v>
      </c>
      <c r="I42" s="23" t="n">
        <v>110.1</v>
      </c>
      <c r="J42" s="23" t="n">
        <v>110.1</v>
      </c>
      <c r="K42" s="23" t="n">
        <v>110.1</v>
      </c>
      <c r="L42" s="23" t="n">
        <v>110.1</v>
      </c>
      <c r="M42" s="23" t="n">
        <v>110.1</v>
      </c>
      <c r="N42" s="23" t="n">
        <v>108.4</v>
      </c>
    </row>
    <row r="43" customFormat="false" ht="8.1" hidden="false" customHeight="true" outlineLevel="0" collapsed="false">
      <c r="A43" s="19" t="s">
        <v>102</v>
      </c>
      <c r="B43" s="20" t="n">
        <v>104.8</v>
      </c>
      <c r="C43" s="20" t="n">
        <v>104.8</v>
      </c>
      <c r="D43" s="20" t="n">
        <v>104.8</v>
      </c>
      <c r="E43" s="20" t="n">
        <v>104.8</v>
      </c>
      <c r="F43" s="20" t="n">
        <v>104.8</v>
      </c>
      <c r="G43" s="20" t="n">
        <v>109</v>
      </c>
      <c r="H43" s="20" t="n">
        <v>109</v>
      </c>
      <c r="I43" s="20" t="n">
        <v>109</v>
      </c>
      <c r="J43" s="20" t="n">
        <v>109</v>
      </c>
      <c r="K43" s="20" t="n">
        <v>109</v>
      </c>
      <c r="L43" s="20" t="n">
        <v>109</v>
      </c>
      <c r="M43" s="20" t="n">
        <v>109</v>
      </c>
      <c r="N43" s="20" t="n">
        <v>107.3</v>
      </c>
    </row>
    <row r="44" customFormat="false" ht="9" hidden="false" customHeight="true" outlineLevel="0" collapsed="false">
      <c r="A44" s="19" t="s">
        <v>103</v>
      </c>
      <c r="B44" s="20" t="n">
        <v>114.9</v>
      </c>
      <c r="C44" s="20" t="n">
        <v>114.9</v>
      </c>
      <c r="D44" s="20" t="n">
        <v>114.9</v>
      </c>
      <c r="E44" s="20" t="n">
        <v>114.9</v>
      </c>
      <c r="F44" s="20" t="n">
        <v>114.9</v>
      </c>
      <c r="G44" s="20" t="n">
        <v>114.9</v>
      </c>
      <c r="H44" s="20" t="n">
        <v>118.4</v>
      </c>
      <c r="I44" s="20" t="n">
        <v>118.4</v>
      </c>
      <c r="J44" s="20" t="n">
        <v>118.4</v>
      </c>
      <c r="K44" s="20" t="n">
        <v>118.4</v>
      </c>
      <c r="L44" s="20" t="n">
        <v>118.4</v>
      </c>
      <c r="M44" s="20" t="n">
        <v>118.4</v>
      </c>
      <c r="N44" s="20" t="n">
        <v>116.7</v>
      </c>
    </row>
    <row r="45" s="24" customFormat="true" ht="9" hidden="false" customHeight="true" outlineLevel="0" collapsed="false">
      <c r="A45" s="22" t="s">
        <v>104</v>
      </c>
      <c r="B45" s="23" t="n">
        <v>114.5</v>
      </c>
      <c r="C45" s="23" t="n">
        <v>114.5</v>
      </c>
      <c r="D45" s="23" t="n">
        <v>114.5</v>
      </c>
      <c r="E45" s="23" t="n">
        <v>114.5</v>
      </c>
      <c r="F45" s="23" t="n">
        <v>114.5</v>
      </c>
      <c r="G45" s="23" t="n">
        <v>114.5</v>
      </c>
      <c r="H45" s="23" t="n">
        <v>114.5</v>
      </c>
      <c r="I45" s="23" t="n">
        <v>114.5</v>
      </c>
      <c r="J45" s="23" t="n">
        <v>114.5</v>
      </c>
      <c r="K45" s="23" t="n">
        <v>114.5</v>
      </c>
      <c r="L45" s="23" t="n">
        <v>114.5</v>
      </c>
      <c r="M45" s="23" t="n">
        <v>114.5</v>
      </c>
      <c r="N45" s="23" t="n">
        <v>114.5</v>
      </c>
    </row>
    <row r="46" customFormat="false" ht="9" hidden="false" customHeight="true" outlineLevel="0" collapsed="false">
      <c r="A46" s="19" t="s">
        <v>105</v>
      </c>
      <c r="B46" s="20" t="n">
        <v>114</v>
      </c>
      <c r="C46" s="20" t="n">
        <v>114</v>
      </c>
      <c r="D46" s="20" t="n">
        <v>114.9</v>
      </c>
      <c r="E46" s="20" t="n">
        <v>115.3</v>
      </c>
      <c r="F46" s="20" t="n">
        <v>115.3</v>
      </c>
      <c r="G46" s="20" t="n">
        <v>115.3</v>
      </c>
      <c r="H46" s="20" t="n">
        <v>115.5</v>
      </c>
      <c r="I46" s="20" t="n">
        <v>115.5</v>
      </c>
      <c r="J46" s="20" t="n">
        <v>116.1</v>
      </c>
      <c r="K46" s="20" t="n">
        <v>116.1</v>
      </c>
      <c r="L46" s="20" t="n">
        <v>116.1</v>
      </c>
      <c r="M46" s="20" t="n">
        <v>116.5</v>
      </c>
      <c r="N46" s="20" t="n">
        <v>115.4</v>
      </c>
    </row>
    <row r="47" s="24" customFormat="true" ht="9" hidden="false" customHeight="true" outlineLevel="0" collapsed="false">
      <c r="A47" s="22" t="s">
        <v>106</v>
      </c>
      <c r="B47" s="23" t="n">
        <v>112.5</v>
      </c>
      <c r="C47" s="23" t="n">
        <v>112.5</v>
      </c>
      <c r="D47" s="23" t="n">
        <v>113.4</v>
      </c>
      <c r="E47" s="23" t="n">
        <v>113.4</v>
      </c>
      <c r="F47" s="23" t="n">
        <v>113.4</v>
      </c>
      <c r="G47" s="23" t="n">
        <v>113.4</v>
      </c>
      <c r="H47" s="23" t="n">
        <v>113.4</v>
      </c>
      <c r="I47" s="23" t="n">
        <v>113.4</v>
      </c>
      <c r="J47" s="23" t="n">
        <v>113.4</v>
      </c>
      <c r="K47" s="23" t="n">
        <v>113.4</v>
      </c>
      <c r="L47" s="23" t="n">
        <v>113.4</v>
      </c>
      <c r="M47" s="23" t="n">
        <v>113.4</v>
      </c>
      <c r="N47" s="23" t="n">
        <v>113.3</v>
      </c>
    </row>
    <row r="48" s="24" customFormat="true" ht="8.1" hidden="false" customHeight="true" outlineLevel="0" collapsed="false">
      <c r="A48" s="22" t="s">
        <v>107</v>
      </c>
      <c r="B48" s="23" t="n">
        <v>111.8</v>
      </c>
      <c r="C48" s="23" t="n">
        <v>111.8</v>
      </c>
      <c r="D48" s="23" t="n">
        <v>111.8</v>
      </c>
      <c r="E48" s="23" t="n">
        <v>111.8</v>
      </c>
      <c r="F48" s="23" t="n">
        <v>111.8</v>
      </c>
      <c r="G48" s="23" t="n">
        <v>111.8</v>
      </c>
      <c r="H48" s="23" t="n">
        <v>112.3</v>
      </c>
      <c r="I48" s="23" t="n">
        <v>112.3</v>
      </c>
      <c r="J48" s="23" t="n">
        <v>113.1</v>
      </c>
      <c r="K48" s="23" t="n">
        <v>113.1</v>
      </c>
      <c r="L48" s="23" t="n">
        <v>113.1</v>
      </c>
      <c r="M48" s="23" t="n">
        <v>113.1</v>
      </c>
      <c r="N48" s="23" t="n">
        <v>112.3</v>
      </c>
    </row>
    <row r="49" s="24" customFormat="true" ht="9" hidden="false" customHeight="true" outlineLevel="0" collapsed="false">
      <c r="A49" s="22" t="s">
        <v>108</v>
      </c>
      <c r="B49" s="23" t="n">
        <v>116.9</v>
      </c>
      <c r="C49" s="23" t="n">
        <v>116.9</v>
      </c>
      <c r="D49" s="23" t="n">
        <v>118.6</v>
      </c>
      <c r="E49" s="23" t="n">
        <v>119.7</v>
      </c>
      <c r="F49" s="23" t="n">
        <v>119.7</v>
      </c>
      <c r="G49" s="23" t="n">
        <v>119.7</v>
      </c>
      <c r="H49" s="23" t="n">
        <v>119.7</v>
      </c>
      <c r="I49" s="23" t="n">
        <v>119.7</v>
      </c>
      <c r="J49" s="23" t="n">
        <v>120.8</v>
      </c>
      <c r="K49" s="23" t="n">
        <v>120.8</v>
      </c>
      <c r="L49" s="23" t="n">
        <v>120.8</v>
      </c>
      <c r="M49" s="23" t="n">
        <v>122.2</v>
      </c>
      <c r="N49" s="23" t="n">
        <v>119.6</v>
      </c>
    </row>
    <row r="50" customFormat="false" ht="9" hidden="false" customHeight="true" outlineLevel="0" collapsed="false">
      <c r="A50" s="19" t="s">
        <v>151</v>
      </c>
      <c r="B50" s="20" t="n">
        <v>115.9</v>
      </c>
      <c r="C50" s="20" t="n">
        <v>116.3</v>
      </c>
      <c r="D50" s="20" t="n">
        <v>116.7</v>
      </c>
      <c r="E50" s="20" t="n">
        <v>119.1</v>
      </c>
      <c r="F50" s="20" t="n">
        <v>120.1</v>
      </c>
      <c r="G50" s="20" t="n">
        <v>120.1</v>
      </c>
      <c r="H50" s="20" t="n">
        <v>120.3</v>
      </c>
      <c r="I50" s="20" t="n">
        <v>120.3</v>
      </c>
      <c r="J50" s="20" t="n">
        <v>120.3</v>
      </c>
      <c r="K50" s="20" t="n">
        <v>121.7</v>
      </c>
      <c r="L50" s="20" t="n">
        <v>122.3</v>
      </c>
      <c r="M50" s="20" t="n">
        <v>122.3</v>
      </c>
      <c r="N50" s="20" t="n">
        <v>119.6</v>
      </c>
      <c r="O50" s="62"/>
      <c r="P50" s="62"/>
      <c r="Q50" s="62"/>
      <c r="R50" s="62"/>
      <c r="S50" s="62"/>
    </row>
    <row r="51" s="18" customFormat="true" ht="9" hidden="false" customHeight="true" outlineLevel="0" collapsed="false">
      <c r="A51" s="16" t="s">
        <v>110</v>
      </c>
      <c r="B51" s="17" t="n">
        <v>115.7</v>
      </c>
      <c r="C51" s="17" t="n">
        <v>116.2</v>
      </c>
      <c r="D51" s="17" t="n">
        <v>116.6</v>
      </c>
      <c r="E51" s="17" t="n">
        <v>119.5</v>
      </c>
      <c r="F51" s="17" t="n">
        <v>119.6</v>
      </c>
      <c r="G51" s="17" t="n">
        <v>119.6</v>
      </c>
      <c r="H51" s="17" t="n">
        <v>119.8</v>
      </c>
      <c r="I51" s="17" t="n">
        <v>119.8</v>
      </c>
      <c r="J51" s="17" t="n">
        <v>119.8</v>
      </c>
      <c r="K51" s="17" t="n">
        <v>121.4</v>
      </c>
      <c r="L51" s="17" t="n">
        <v>122.2</v>
      </c>
      <c r="M51" s="17" t="n">
        <v>122.2</v>
      </c>
      <c r="N51" s="17" t="n">
        <v>119.4</v>
      </c>
    </row>
    <row r="52" s="24" customFormat="true" ht="8.1" hidden="false" customHeight="true" outlineLevel="0" collapsed="false">
      <c r="A52" s="21" t="s">
        <v>111</v>
      </c>
      <c r="B52" s="20" t="n">
        <v>111.7</v>
      </c>
      <c r="C52" s="20" t="n">
        <v>111.7</v>
      </c>
      <c r="D52" s="20" t="n">
        <v>116.4</v>
      </c>
      <c r="E52" s="20" t="n">
        <v>116.4</v>
      </c>
      <c r="F52" s="20" t="n">
        <v>117.4</v>
      </c>
      <c r="G52" s="20" t="n">
        <v>117.4</v>
      </c>
      <c r="H52" s="20" t="n">
        <v>117.4</v>
      </c>
      <c r="I52" s="20" t="n">
        <v>117.4</v>
      </c>
      <c r="J52" s="20" t="n">
        <v>117.4</v>
      </c>
      <c r="K52" s="20" t="n">
        <v>117.4</v>
      </c>
      <c r="L52" s="20" t="n">
        <v>117.4</v>
      </c>
      <c r="M52" s="20" t="n">
        <v>117.4</v>
      </c>
      <c r="N52" s="20" t="n">
        <v>116.3</v>
      </c>
    </row>
    <row r="53" s="24" customFormat="true" ht="9" hidden="false" customHeight="true" outlineLevel="0" collapsed="false">
      <c r="A53" s="21" t="s">
        <v>112</v>
      </c>
      <c r="B53" s="20" t="n">
        <v>110.8</v>
      </c>
      <c r="C53" s="20" t="n">
        <v>110.8</v>
      </c>
      <c r="D53" s="20" t="n">
        <v>110.8</v>
      </c>
      <c r="E53" s="20" t="n">
        <v>114.8</v>
      </c>
      <c r="F53" s="20" t="n">
        <v>116.2</v>
      </c>
      <c r="G53" s="20" t="n">
        <v>116.2</v>
      </c>
      <c r="H53" s="20" t="n">
        <v>116.2</v>
      </c>
      <c r="I53" s="20" t="n">
        <v>116.2</v>
      </c>
      <c r="J53" s="20" t="n">
        <v>116.2</v>
      </c>
      <c r="K53" s="20" t="n">
        <v>116.2</v>
      </c>
      <c r="L53" s="20" t="n">
        <v>116.2</v>
      </c>
      <c r="M53" s="20" t="n">
        <v>116.2</v>
      </c>
      <c r="N53" s="20" t="n">
        <v>114.8</v>
      </c>
    </row>
    <row r="54" s="24" customFormat="true" ht="9" hidden="false" customHeight="true" outlineLevel="0" collapsed="false">
      <c r="A54" s="21" t="s">
        <v>113</v>
      </c>
      <c r="B54" s="20" t="n">
        <v>112.2</v>
      </c>
      <c r="C54" s="20" t="n">
        <v>112.2</v>
      </c>
      <c r="D54" s="20" t="n">
        <v>112.2</v>
      </c>
      <c r="E54" s="20" t="n">
        <v>112.2</v>
      </c>
      <c r="F54" s="20" t="n">
        <v>112.2</v>
      </c>
      <c r="G54" s="20" t="n">
        <v>112.2</v>
      </c>
      <c r="H54" s="20" t="n">
        <v>112.2</v>
      </c>
      <c r="I54" s="20" t="n">
        <v>112.2</v>
      </c>
      <c r="J54" s="20" t="n">
        <v>112.2</v>
      </c>
      <c r="K54" s="20" t="n">
        <v>112.2</v>
      </c>
      <c r="L54" s="20" t="n">
        <v>116.4</v>
      </c>
      <c r="M54" s="20" t="n">
        <v>116.4</v>
      </c>
      <c r="N54" s="20" t="n">
        <v>113</v>
      </c>
    </row>
    <row r="55" s="24" customFormat="true" ht="9" hidden="false" customHeight="true" outlineLevel="0" collapsed="false">
      <c r="A55" s="21" t="s">
        <v>114</v>
      </c>
      <c r="B55" s="20" t="n">
        <v>122.3</v>
      </c>
      <c r="C55" s="20" t="n">
        <v>124</v>
      </c>
      <c r="D55" s="20" t="n">
        <v>124</v>
      </c>
      <c r="E55" s="20" t="n">
        <v>124</v>
      </c>
      <c r="F55" s="20" t="n">
        <v>124</v>
      </c>
      <c r="G55" s="20" t="n">
        <v>124</v>
      </c>
      <c r="H55" s="20" t="n">
        <v>124.3</v>
      </c>
      <c r="I55" s="20" t="n">
        <v>124.3</v>
      </c>
      <c r="J55" s="20" t="n">
        <v>124.3</v>
      </c>
      <c r="K55" s="20" t="n">
        <v>129.9</v>
      </c>
      <c r="L55" s="20" t="n">
        <v>129.9</v>
      </c>
      <c r="M55" s="20" t="n">
        <v>129.9</v>
      </c>
      <c r="N55" s="20" t="n">
        <v>125.4</v>
      </c>
    </row>
    <row r="56" s="24" customFormat="true" ht="8.1" hidden="false" customHeight="true" outlineLevel="0" collapsed="false">
      <c r="A56" s="21" t="s">
        <v>115</v>
      </c>
      <c r="B56" s="20" t="n">
        <v>114.1</v>
      </c>
      <c r="C56" s="20" t="n">
        <v>114.1</v>
      </c>
      <c r="D56" s="20" t="n">
        <v>114.1</v>
      </c>
      <c r="E56" s="20" t="n">
        <v>114.1</v>
      </c>
      <c r="F56" s="20" t="n">
        <v>114.4</v>
      </c>
      <c r="G56" s="20" t="n">
        <v>114.4</v>
      </c>
      <c r="H56" s="20" t="n">
        <v>114.4</v>
      </c>
      <c r="I56" s="20" t="n">
        <v>114.4</v>
      </c>
      <c r="J56" s="20" t="n">
        <v>114.4</v>
      </c>
      <c r="K56" s="20" t="n">
        <v>114.4</v>
      </c>
      <c r="L56" s="20" t="n">
        <v>114.4</v>
      </c>
      <c r="M56" s="20" t="n">
        <v>114.4</v>
      </c>
      <c r="N56" s="20" t="n">
        <v>114.3</v>
      </c>
    </row>
    <row r="57" s="24" customFormat="true" ht="9" hidden="false" customHeight="true" outlineLevel="0" collapsed="false">
      <c r="A57" s="21" t="s">
        <v>116</v>
      </c>
      <c r="B57" s="20" t="n">
        <v>113.9</v>
      </c>
      <c r="C57" s="20" t="n">
        <v>113.9</v>
      </c>
      <c r="D57" s="20" t="n">
        <v>113.9</v>
      </c>
      <c r="E57" s="20" t="n">
        <v>120.7</v>
      </c>
      <c r="F57" s="20" t="n">
        <v>120.7</v>
      </c>
      <c r="G57" s="20" t="n">
        <v>120.7</v>
      </c>
      <c r="H57" s="20" t="n">
        <v>121</v>
      </c>
      <c r="I57" s="20" t="n">
        <v>121</v>
      </c>
      <c r="J57" s="20" t="n">
        <v>121</v>
      </c>
      <c r="K57" s="20" t="n">
        <v>121</v>
      </c>
      <c r="L57" s="20" t="n">
        <v>121</v>
      </c>
      <c r="M57" s="20" t="n">
        <v>121</v>
      </c>
      <c r="N57" s="20" t="n">
        <v>119.2</v>
      </c>
    </row>
    <row r="58" s="24" customFormat="true" ht="8.1" hidden="false" customHeight="true" outlineLevel="0" collapsed="false">
      <c r="A58" s="22" t="s">
        <v>117</v>
      </c>
      <c r="B58" s="23" t="n">
        <v>113.1</v>
      </c>
      <c r="C58" s="23" t="n">
        <v>113.1</v>
      </c>
      <c r="D58" s="23" t="n">
        <v>113.1</v>
      </c>
      <c r="E58" s="23" t="n">
        <v>121</v>
      </c>
      <c r="F58" s="23" t="n">
        <v>121</v>
      </c>
      <c r="G58" s="23" t="n">
        <v>121</v>
      </c>
      <c r="H58" s="23" t="n">
        <v>121</v>
      </c>
      <c r="I58" s="23" t="n">
        <v>121</v>
      </c>
      <c r="J58" s="23" t="n">
        <v>121</v>
      </c>
      <c r="K58" s="23" t="n">
        <v>121</v>
      </c>
      <c r="L58" s="23" t="n">
        <v>121</v>
      </c>
      <c r="M58" s="23" t="n">
        <v>121</v>
      </c>
      <c r="N58" s="23" t="n">
        <v>119</v>
      </c>
    </row>
    <row r="59" s="24" customFormat="true" ht="9" hidden="false" customHeight="true" outlineLevel="0" collapsed="false">
      <c r="A59" s="22" t="s">
        <v>118</v>
      </c>
      <c r="B59" s="23" t="n">
        <v>119.3</v>
      </c>
      <c r="C59" s="23" t="n">
        <v>119.3</v>
      </c>
      <c r="D59" s="23" t="n">
        <v>119.3</v>
      </c>
      <c r="E59" s="23" t="n">
        <v>119.3</v>
      </c>
      <c r="F59" s="23" t="n">
        <v>119.3</v>
      </c>
      <c r="G59" s="23" t="n">
        <v>119.3</v>
      </c>
      <c r="H59" s="23" t="n">
        <v>121.5</v>
      </c>
      <c r="I59" s="23" t="n">
        <v>121.5</v>
      </c>
      <c r="J59" s="23" t="n">
        <v>121.5</v>
      </c>
      <c r="K59" s="23" t="n">
        <v>121.5</v>
      </c>
      <c r="L59" s="23" t="n">
        <v>121.5</v>
      </c>
      <c r="M59" s="23" t="n">
        <v>121.5</v>
      </c>
      <c r="N59" s="23" t="n">
        <v>120.4</v>
      </c>
    </row>
    <row r="60" customFormat="false" ht="9" hidden="false" customHeight="true" outlineLevel="0" collapsed="false">
      <c r="A60" s="19" t="s">
        <v>119</v>
      </c>
      <c r="B60" s="20" t="n">
        <v>123.7</v>
      </c>
      <c r="C60" s="20" t="n">
        <v>123.7</v>
      </c>
      <c r="D60" s="20" t="n">
        <v>123.7</v>
      </c>
      <c r="E60" s="20" t="n">
        <v>123.7</v>
      </c>
      <c r="F60" s="20" t="n">
        <v>123.7</v>
      </c>
      <c r="G60" s="20" t="n">
        <v>123.7</v>
      </c>
      <c r="H60" s="20" t="n">
        <v>123.7</v>
      </c>
      <c r="I60" s="20" t="n">
        <v>123.7</v>
      </c>
      <c r="J60" s="20" t="n">
        <v>123.7</v>
      </c>
      <c r="K60" s="20" t="n">
        <v>123.7</v>
      </c>
      <c r="L60" s="20" t="n">
        <v>123.7</v>
      </c>
      <c r="M60" s="20" t="n">
        <v>123.7</v>
      </c>
      <c r="N60" s="20" t="n">
        <v>123.7</v>
      </c>
    </row>
    <row r="61" customFormat="false" ht="9" hidden="false" customHeight="true" outlineLevel="0" collapsed="false">
      <c r="A61" s="19" t="s">
        <v>120</v>
      </c>
      <c r="B61" s="20" t="n">
        <v>116.2</v>
      </c>
      <c r="C61" s="20" t="n">
        <v>116.2</v>
      </c>
      <c r="D61" s="20" t="n">
        <v>116.3</v>
      </c>
      <c r="E61" s="20" t="n">
        <v>116.3</v>
      </c>
      <c r="F61" s="20" t="n">
        <v>122.9</v>
      </c>
      <c r="G61" s="20" t="n">
        <v>122.9</v>
      </c>
      <c r="H61" s="20" t="n">
        <v>123.2</v>
      </c>
      <c r="I61" s="20" t="n">
        <v>123.2</v>
      </c>
      <c r="J61" s="20" t="n">
        <v>123.2</v>
      </c>
      <c r="K61" s="20" t="n">
        <v>123.2</v>
      </c>
      <c r="L61" s="20" t="n">
        <v>123.2</v>
      </c>
      <c r="M61" s="20" t="n">
        <v>123.2</v>
      </c>
      <c r="N61" s="20" t="n">
        <v>120.8</v>
      </c>
    </row>
    <row r="62" customFormat="false" ht="9" hidden="false" customHeight="true" outlineLevel="0" collapsed="false">
      <c r="A62" s="19" t="s">
        <v>121</v>
      </c>
      <c r="B62" s="20" t="n">
        <v>115.6</v>
      </c>
      <c r="C62" s="20" t="n">
        <v>115.6</v>
      </c>
      <c r="D62" s="20" t="n">
        <v>116</v>
      </c>
      <c r="E62" s="20" t="n">
        <v>116</v>
      </c>
      <c r="F62" s="20" t="n">
        <v>122.2</v>
      </c>
      <c r="G62" s="20" t="n">
        <v>122.2</v>
      </c>
      <c r="H62" s="20" t="n">
        <v>122.7</v>
      </c>
      <c r="I62" s="20" t="n">
        <v>122.7</v>
      </c>
      <c r="J62" s="20" t="n">
        <v>122.7</v>
      </c>
      <c r="K62" s="20" t="n">
        <v>122.7</v>
      </c>
      <c r="L62" s="20" t="n">
        <v>122.7</v>
      </c>
      <c r="M62" s="20" t="n">
        <v>122.7</v>
      </c>
      <c r="N62" s="20" t="n">
        <v>120.3</v>
      </c>
    </row>
    <row r="63" s="24" customFormat="true" ht="8.1" hidden="false" customHeight="true" outlineLevel="0" collapsed="false">
      <c r="A63" s="22" t="s">
        <v>122</v>
      </c>
      <c r="B63" s="23" t="n">
        <v>114.4</v>
      </c>
      <c r="C63" s="23" t="n">
        <v>114.4</v>
      </c>
      <c r="D63" s="23" t="n">
        <v>115.1</v>
      </c>
      <c r="E63" s="23" t="n">
        <v>119.2</v>
      </c>
      <c r="F63" s="23" t="n">
        <v>121</v>
      </c>
      <c r="G63" s="23" t="n">
        <v>121</v>
      </c>
      <c r="H63" s="23" t="n">
        <v>121.2</v>
      </c>
      <c r="I63" s="23" t="n">
        <v>121.2</v>
      </c>
      <c r="J63" s="23" t="n">
        <v>121.2</v>
      </c>
      <c r="K63" s="23" t="n">
        <v>121.2</v>
      </c>
      <c r="L63" s="23" t="n">
        <v>121.2</v>
      </c>
      <c r="M63" s="23" t="n">
        <v>121.2</v>
      </c>
      <c r="N63" s="23" t="n">
        <v>119.4</v>
      </c>
    </row>
    <row r="64" s="24" customFormat="true" ht="9" hidden="false" customHeight="true" outlineLevel="0" collapsed="false">
      <c r="A64" s="22" t="s">
        <v>123</v>
      </c>
      <c r="B64" s="23" t="n">
        <v>114</v>
      </c>
      <c r="C64" s="23" t="n">
        <v>114.2</v>
      </c>
      <c r="D64" s="23" t="n">
        <v>114.2</v>
      </c>
      <c r="E64" s="23" t="n">
        <v>114.4</v>
      </c>
      <c r="F64" s="23" t="n">
        <v>114.4</v>
      </c>
      <c r="G64" s="23" t="n">
        <v>114.5</v>
      </c>
      <c r="H64" s="23" t="n">
        <v>115.2</v>
      </c>
      <c r="I64" s="23" t="n">
        <v>115.2</v>
      </c>
      <c r="J64" s="23" t="n">
        <v>115.3</v>
      </c>
      <c r="K64" s="23" t="n">
        <v>115.3</v>
      </c>
      <c r="L64" s="23" t="n">
        <v>115.4</v>
      </c>
      <c r="M64" s="23" t="n">
        <v>115.4</v>
      </c>
      <c r="N64" s="23" t="n">
        <v>114.8</v>
      </c>
    </row>
    <row r="65" s="5" customFormat="true" ht="9" hidden="false" customHeight="true" outlineLevel="0" collapsed="false">
      <c r="A65" s="51"/>
      <c r="B65" s="75"/>
      <c r="C65" s="75"/>
      <c r="D65" s="75"/>
      <c r="E65" s="75"/>
      <c r="F65" s="75"/>
      <c r="G65" s="75"/>
      <c r="H65" s="75"/>
      <c r="I65" s="75"/>
      <c r="J65" s="75"/>
      <c r="K65" s="75"/>
      <c r="L65" s="75"/>
      <c r="M65" s="75"/>
      <c r="N65" s="75"/>
      <c r="O65" s="6"/>
      <c r="P65" s="6"/>
      <c r="Q65" s="6"/>
      <c r="R65" s="6"/>
      <c r="S65" s="6"/>
      <c r="T65" s="6"/>
      <c r="U65" s="6"/>
      <c r="V65" s="6"/>
      <c r="W65" s="6"/>
    </row>
    <row r="67" customFormat="false" ht="9.95" hidden="false" customHeight="true" outlineLevel="0" collapsed="false">
      <c r="A67" s="21" t="s">
        <v>152</v>
      </c>
      <c r="B67" s="27"/>
      <c r="C67" s="27"/>
      <c r="D67" s="27"/>
      <c r="E67" s="27"/>
      <c r="F67" s="27"/>
      <c r="G67" s="27"/>
      <c r="H67" s="27"/>
      <c r="I67" s="27"/>
      <c r="J67" s="27"/>
      <c r="K67" s="27"/>
      <c r="L67" s="27"/>
      <c r="M67" s="27"/>
      <c r="N67" s="27"/>
    </row>
    <row r="68" customFormat="false" ht="9" hidden="false" customHeight="tru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9" hidden="false" customHeight="tru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9" hidden="false" customHeight="tru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9" hidden="false" customHeight="tru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9" hidden="false" customHeight="tru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9"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9"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9" hidden="false" customHeight="tru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9" hidden="false" customHeight="tru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9" hidden="false" customHeight="tru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9" hidden="false" customHeight="tru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9" hidden="false" customHeight="tru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9" hidden="false" customHeight="tru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9" hidden="false" customHeight="tru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9" hidden="false" customHeight="tru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9" hidden="false" customHeight="tru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9" hidden="false" customHeight="tru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9" hidden="false" customHeight="tru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9" hidden="false" customHeight="tru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9" hidden="false" customHeight="tru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9" hidden="false" customHeight="tru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9" hidden="false" customHeight="tru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9" hidden="false" customHeight="tru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 hidden="false" customHeight="tru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9" hidden="false" customHeight="tru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9" hidden="false" customHeight="tru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9" hidden="false" customHeight="tru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9" hidden="false" customHeight="tru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9" hidden="false" customHeight="tru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9" hidden="false" customHeight="tru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9" hidden="false" customHeight="tru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9" hidden="false" customHeight="tru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9" hidden="false" customHeight="tru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9" hidden="false" customHeight="tru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9" hidden="false" customHeight="tru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9" hidden="false" customHeight="tru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9" hidden="false" customHeight="tru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9" hidden="false" customHeight="tru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9" hidden="false" customHeight="tru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9" hidden="false" customHeight="tru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9" hidden="false" customHeight="tru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9" hidden="false" customHeight="tru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9" hidden="false" customHeight="tru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9" hidden="false" customHeight="tru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9" hidden="false" customHeight="tru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9" hidden="false" customHeight="tru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9" hidden="false" customHeight="tru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 hidden="false" customHeight="tru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9" hidden="false" customHeight="tru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9" hidden="false" customHeight="tru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9" hidden="false" customHeight="tru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9" hidden="false" customHeight="tru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9" hidden="false" customHeight="tru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9" hidden="false" customHeight="tru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9" hidden="false" customHeight="tru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9" hidden="false" customHeight="tru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9" hidden="false" customHeight="tru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9" hidden="false" customHeight="tru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9" hidden="false" customHeight="tru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9" hidden="false" customHeight="tru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9" hidden="false" customHeight="tru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9" hidden="false" customHeight="tru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9" hidden="false" customHeight="tru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9" hidden="false" customHeight="tru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9" hidden="false" customHeight="tru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9" hidden="false" customHeight="tru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9" hidden="false" customHeight="tru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9" hidden="false" customHeight="tru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9" hidden="false" customHeight="tru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9" hidden="false" customHeight="tru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9" hidden="false" customHeight="tru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9" hidden="false" customHeight="tru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9" hidden="false" customHeight="tru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9" hidden="false" customHeight="tru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9" hidden="false" customHeight="tru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9" hidden="false" customHeight="tru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9" hidden="false" customHeight="tru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9" hidden="false" customHeight="tru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9" hidden="false" customHeight="tru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9" hidden="false" customHeight="tru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9" hidden="false" customHeight="tru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9" hidden="false" customHeight="tru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9" hidden="false" customHeight="tru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9" hidden="false" customHeight="tru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9" hidden="false" customHeight="tru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9" hidden="false" customHeight="tru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9" hidden="false" customHeight="tru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9" hidden="false" customHeight="tru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9" hidden="false" customHeight="tru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9" hidden="false" customHeight="tru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9" hidden="false" customHeight="tru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9" hidden="false" customHeight="tru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9" hidden="false" customHeight="tru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9" hidden="false" customHeight="tru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9" hidden="false" customHeight="tru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9" hidden="false" customHeight="tru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9" hidden="false" customHeight="tru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9" hidden="false" customHeight="tru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9" hidden="false" customHeight="tru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9" hidden="false" customHeight="tru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9" hidden="false" customHeight="tru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9" hidden="false" customHeight="tru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9" hidden="false" customHeight="tru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9" hidden="false" customHeight="tru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9" hidden="false" customHeight="tru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9" hidden="false" customHeight="tru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9" hidden="false" customHeight="tru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9" hidden="false" customHeight="tru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9" hidden="false" customHeight="tru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9" hidden="false" customHeight="tru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9" hidden="false" customHeight="tru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9" hidden="false" customHeight="tru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9" hidden="false" customHeight="tru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9" hidden="false" customHeight="tru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9" hidden="false" customHeight="tru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9" hidden="false" customHeight="tru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9" hidden="false" customHeight="tru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9" hidden="false" customHeight="tru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9" hidden="false" customHeight="tru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9" hidden="false" customHeight="tru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9" hidden="false" customHeight="tru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9" hidden="false" customHeight="tru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9" hidden="false" customHeight="tru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9" hidden="false" customHeight="tru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9" hidden="false" customHeight="tru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9" hidden="false" customHeight="tru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9" hidden="false" customHeight="tru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9" hidden="false" customHeight="tru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9" hidden="false" customHeight="tru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9" hidden="false" customHeight="tru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9" hidden="false" customHeight="tru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9" hidden="false" customHeight="tru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9" hidden="false" customHeight="tru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9" hidden="false" customHeight="tru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9" hidden="false" customHeight="tru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9" hidden="false" customHeight="tru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9" hidden="false" customHeight="tru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9" hidden="false" customHeight="tru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9" hidden="false" customHeight="tru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9" hidden="false" customHeight="tru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9" hidden="false" customHeight="tru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9" hidden="false" customHeight="tru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9" hidden="false" customHeight="tru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9" hidden="false" customHeight="tru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9" hidden="false" customHeight="tru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9" hidden="false" customHeight="tru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9" hidden="false" customHeight="tru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9" hidden="false" customHeight="tru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9" hidden="false" customHeight="tru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9" hidden="false" customHeight="tru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9" hidden="false" customHeight="tru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9" hidden="false" customHeight="tru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9" hidden="false" customHeight="tru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9" hidden="false" customHeight="tru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9" hidden="false" customHeight="tru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9" hidden="false" customHeight="tru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9" hidden="false" customHeight="tru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9" hidden="false" customHeight="tru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9" hidden="false" customHeight="tru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9" hidden="false" customHeight="tru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9" hidden="false" customHeight="tru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9" hidden="false" customHeight="tru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9" hidden="false" customHeight="tru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9" hidden="false" customHeight="tru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9" hidden="false" customHeight="tru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9" hidden="false" customHeight="tru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9" hidden="false" customHeight="tru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9" hidden="false" customHeight="tru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9" hidden="false" customHeight="tru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9" hidden="false" customHeight="tru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9" hidden="false" customHeight="tru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9" hidden="false" customHeight="tru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9" hidden="false" customHeight="tru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9" hidden="false" customHeight="tru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9" hidden="false" customHeight="tru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9" hidden="false" customHeight="tru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9" hidden="false" customHeight="tru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9" hidden="false" customHeight="tru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9" hidden="false" customHeight="tru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9" hidden="false" customHeight="tru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9" hidden="false" customHeight="tru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9" hidden="false" customHeight="tru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9" hidden="false" customHeight="tru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9" hidden="false" customHeight="tru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9" hidden="false" customHeight="tru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9" hidden="false" customHeight="tru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9" hidden="false" customHeight="tru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9" hidden="false" customHeight="tru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9" hidden="false" customHeight="tru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9" hidden="false" customHeight="tru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9" hidden="false" customHeight="tru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9" hidden="false" customHeight="tru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9" hidden="false" customHeight="tru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9" hidden="false" customHeight="tru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9" hidden="false" customHeight="tru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9" hidden="false" customHeight="tru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9" hidden="false" customHeight="tru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9" hidden="false" customHeight="tru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9" hidden="false" customHeight="tru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9" hidden="false" customHeight="tru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9" hidden="false" customHeight="tru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9" hidden="false" customHeight="tru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9" hidden="false" customHeight="tru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9" hidden="false" customHeight="tru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9" hidden="false" customHeight="tru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9" hidden="false" customHeight="tru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9" hidden="false" customHeight="tru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9" hidden="false" customHeight="tru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9" hidden="false" customHeight="tru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9" hidden="false" customHeight="tru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9" hidden="false" customHeight="tru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9" hidden="false" customHeight="tru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9" hidden="false" customHeight="tru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9" hidden="false" customHeight="tru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9" hidden="false" customHeight="tru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9" hidden="false" customHeight="tru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9" hidden="false" customHeight="tru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9" hidden="false" customHeight="tru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9" hidden="false" customHeight="tru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9" hidden="false" customHeight="tru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9" hidden="false" customHeight="tru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9" hidden="false" customHeight="tru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9" hidden="false" customHeight="tru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9" hidden="false" customHeight="tru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9" hidden="false" customHeight="tru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9" hidden="false" customHeight="tru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9" hidden="false" customHeight="tru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9" hidden="false" customHeight="tru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9" hidden="false" customHeight="tru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9" hidden="false" customHeight="tru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9" hidden="false" customHeight="tru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9" hidden="false" customHeight="tru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9" hidden="false" customHeight="tru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9" hidden="false" customHeight="tru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9" hidden="false" customHeight="tru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9" hidden="false" customHeight="tru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9" hidden="false" customHeight="tru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9" hidden="false" customHeight="tru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9" hidden="false" customHeight="tru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9" hidden="false" customHeight="tru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9" hidden="false" customHeight="tru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9" hidden="false" customHeight="tru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9" hidden="false" customHeight="tru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9" hidden="false" customHeight="tru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9" hidden="false" customHeight="tru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9" hidden="false" customHeight="tru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9" hidden="false" customHeight="tru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9" hidden="false" customHeight="tru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9" hidden="false" customHeight="tru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9" hidden="false" customHeight="tru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9" hidden="false" customHeight="tru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9" hidden="false" customHeight="tru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9" hidden="false" customHeight="tru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9" hidden="false" customHeight="tru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9" hidden="false" customHeight="tru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9" hidden="false" customHeight="tru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9" hidden="false" customHeight="tru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9" hidden="false" customHeight="tru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9" hidden="false" customHeight="tru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9" hidden="false" customHeight="tru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9" hidden="false" customHeight="tru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9" hidden="false" customHeight="tru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9" hidden="false" customHeight="tru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9" hidden="false" customHeight="tru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9" hidden="false" customHeight="tru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9" hidden="false" customHeight="tru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9" hidden="false" customHeight="tru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9" hidden="false" customHeight="tru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9" hidden="false" customHeight="tru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9" hidden="false" customHeight="tru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9" hidden="false" customHeight="tru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9" hidden="false" customHeight="tru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9" hidden="false" customHeight="tru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9" hidden="false" customHeight="tru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9" hidden="false" customHeight="tru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9" hidden="false" customHeight="tru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9" hidden="false" customHeight="tru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9" hidden="false" customHeight="tru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9" hidden="false" customHeight="tru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9" hidden="false" customHeight="tru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9" hidden="false" customHeight="tru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9" hidden="false" customHeight="tru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9" hidden="false" customHeight="tru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9" hidden="false" customHeight="tru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9" hidden="false" customHeight="tru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9" hidden="false" customHeight="tru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9" hidden="false" customHeight="tru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9" hidden="false" customHeight="tru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9" hidden="false" customHeight="tru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9" hidden="false" customHeight="tru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9" hidden="false" customHeight="tru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9" hidden="false" customHeight="tru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9" hidden="false" customHeight="tru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9" hidden="false" customHeight="tru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9" hidden="false" customHeight="tru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9" hidden="false" customHeight="tru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9" hidden="false" customHeight="tru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9" hidden="false" customHeight="tru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sheetData>
  <mergeCells count="1">
    <mergeCell ref="B5:N5"/>
  </mergeCells>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13671875" defaultRowHeight="9" zeroHeight="false" outlineLevelRow="0" outlineLevelCol="0"/>
  <cols>
    <col collapsed="false" customWidth="true" hidden="false" outlineLevel="0" max="1" min="1" style="1" width="22.28"/>
    <col collapsed="false" customWidth="true" hidden="false" outlineLevel="0" max="14" min="2" style="1" width="4.7"/>
    <col collapsed="false" customWidth="true" hidden="false" outlineLevel="0" max="19" min="15" style="1" width="5.71"/>
    <col collapsed="false" customWidth="false" hidden="false" outlineLevel="0" max="257" min="20" style="1" width="9.14"/>
  </cols>
  <sheetData>
    <row r="1" customFormat="false" ht="12" hidden="false" customHeight="true" outlineLevel="0" collapsed="false">
      <c r="A1" s="45" t="s">
        <v>153</v>
      </c>
      <c r="B1" s="68"/>
      <c r="C1" s="68"/>
      <c r="D1" s="68"/>
      <c r="E1" s="68"/>
      <c r="F1" s="68"/>
      <c r="G1" s="68"/>
      <c r="H1" s="68"/>
      <c r="I1" s="68"/>
      <c r="J1" s="68"/>
      <c r="K1" s="62"/>
      <c r="L1" s="62"/>
      <c r="M1" s="62"/>
      <c r="N1" s="62"/>
    </row>
    <row r="2" customFormat="false" ht="12" hidden="false" customHeight="true" outlineLevel="0" collapsed="false">
      <c r="A2" s="45"/>
      <c r="B2" s="68"/>
      <c r="C2" s="68"/>
      <c r="D2" s="68"/>
      <c r="E2" s="68"/>
      <c r="F2" s="68"/>
      <c r="G2" s="68"/>
      <c r="H2" s="68"/>
      <c r="I2" s="68"/>
      <c r="J2" s="68"/>
      <c r="K2" s="62"/>
      <c r="L2" s="62"/>
      <c r="M2" s="62"/>
      <c r="N2" s="62"/>
    </row>
    <row r="3" customFormat="false" ht="9" hidden="false" customHeight="true" outlineLevel="0" collapsed="false">
      <c r="A3" s="5"/>
      <c r="B3" s="5"/>
      <c r="C3" s="5"/>
      <c r="D3" s="5"/>
      <c r="E3" s="5"/>
      <c r="F3" s="5"/>
      <c r="G3" s="5"/>
      <c r="H3" s="5"/>
      <c r="I3" s="5"/>
      <c r="J3" s="5"/>
      <c r="K3" s="5"/>
      <c r="L3" s="5"/>
      <c r="M3" s="5"/>
      <c r="N3" s="5"/>
    </row>
    <row r="4" customFormat="false" ht="4.5" hidden="false" customHeight="true" outlineLevel="0" collapsed="false">
      <c r="A4" s="6"/>
      <c r="B4" s="6"/>
      <c r="C4" s="6"/>
      <c r="D4" s="6"/>
      <c r="E4" s="6"/>
      <c r="F4" s="6"/>
      <c r="G4" s="6"/>
      <c r="H4" s="6"/>
      <c r="I4" s="6"/>
      <c r="J4" s="6"/>
      <c r="K4" s="6"/>
      <c r="L4" s="6"/>
      <c r="M4" s="6"/>
      <c r="N4" s="6"/>
    </row>
    <row r="5" customFormat="false" ht="9" hidden="false" customHeight="true" outlineLevel="0" collapsed="false">
      <c r="B5" s="7" t="s">
        <v>130</v>
      </c>
      <c r="C5" s="7"/>
      <c r="D5" s="7"/>
      <c r="E5" s="7"/>
      <c r="F5" s="7"/>
      <c r="G5" s="7"/>
      <c r="H5" s="7"/>
      <c r="I5" s="7"/>
      <c r="J5" s="7"/>
      <c r="K5" s="7"/>
      <c r="L5" s="7"/>
      <c r="M5" s="7"/>
      <c r="N5" s="7"/>
    </row>
    <row r="6" customFormat="false" ht="4.5" hidden="false" customHeight="true" outlineLevel="0" collapsed="false">
      <c r="A6" s="8"/>
      <c r="B6" s="7"/>
      <c r="C6" s="9"/>
      <c r="D6" s="9"/>
      <c r="E6" s="9"/>
      <c r="F6" s="9"/>
      <c r="G6" s="9"/>
      <c r="H6" s="9"/>
      <c r="I6" s="9"/>
      <c r="J6" s="9"/>
      <c r="K6" s="9"/>
      <c r="L6" s="9"/>
      <c r="M6" s="9"/>
      <c r="N6" s="9"/>
    </row>
    <row r="7" customFormat="false" ht="9" hidden="false" customHeight="true" outlineLevel="0" collapsed="false">
      <c r="A7" s="8" t="s">
        <v>2</v>
      </c>
      <c r="B7" s="10"/>
      <c r="C7" s="10"/>
      <c r="D7" s="10"/>
      <c r="E7" s="10"/>
      <c r="F7" s="10"/>
      <c r="G7" s="10"/>
      <c r="H7" s="10"/>
      <c r="I7" s="10"/>
      <c r="J7" s="10"/>
      <c r="K7" s="10"/>
      <c r="L7" s="10"/>
      <c r="M7" s="10"/>
      <c r="N7" s="10"/>
    </row>
    <row r="8" customFormat="false" ht="9" hidden="false" customHeight="true" outlineLevel="0" collapsed="false">
      <c r="A8" s="11" t="s">
        <v>3</v>
      </c>
      <c r="B8" s="12" t="s">
        <v>4</v>
      </c>
      <c r="C8" s="12" t="s">
        <v>5</v>
      </c>
      <c r="D8" s="12" t="s">
        <v>6</v>
      </c>
      <c r="E8" s="12" t="s">
        <v>7</v>
      </c>
      <c r="F8" s="12" t="s">
        <v>8</v>
      </c>
      <c r="G8" s="12" t="s">
        <v>9</v>
      </c>
      <c r="H8" s="12" t="s">
        <v>10</v>
      </c>
      <c r="I8" s="12" t="s">
        <v>11</v>
      </c>
      <c r="J8" s="12" t="s">
        <v>12</v>
      </c>
      <c r="K8" s="12" t="s">
        <v>13</v>
      </c>
      <c r="L8" s="12" t="s">
        <v>14</v>
      </c>
      <c r="M8" s="12" t="s">
        <v>15</v>
      </c>
      <c r="N8" s="12" t="s">
        <v>16</v>
      </c>
    </row>
    <row r="9" customFormat="false" ht="9" hidden="false" customHeight="true" outlineLevel="0" collapsed="false">
      <c r="A9" s="13"/>
      <c r="B9" s="14"/>
      <c r="C9" s="14"/>
      <c r="D9" s="14"/>
      <c r="E9" s="14"/>
      <c r="F9" s="14"/>
      <c r="G9" s="14"/>
      <c r="H9" s="14"/>
      <c r="I9" s="14"/>
      <c r="J9" s="14"/>
      <c r="K9" s="14"/>
      <c r="L9" s="14"/>
      <c r="M9" s="14"/>
      <c r="N9" s="14"/>
    </row>
    <row r="10" customFormat="false" ht="9" hidden="false" customHeight="true" outlineLevel="0" collapsed="false">
      <c r="B10" s="42"/>
      <c r="C10" s="42"/>
      <c r="D10" s="42"/>
      <c r="E10" s="42"/>
      <c r="F10" s="42"/>
      <c r="G10" s="42"/>
      <c r="H10" s="42"/>
      <c r="I10" s="42"/>
      <c r="J10" s="42"/>
      <c r="K10" s="42"/>
      <c r="L10" s="42"/>
      <c r="M10" s="42"/>
      <c r="N10" s="42"/>
    </row>
    <row r="11" s="18" customFormat="true" ht="9" hidden="false" customHeight="true" outlineLevel="0" collapsed="false">
      <c r="A11" s="16" t="s">
        <v>17</v>
      </c>
      <c r="B11" s="17" t="n">
        <v>113.6</v>
      </c>
      <c r="C11" s="17" t="n">
        <v>113.7</v>
      </c>
      <c r="D11" s="17" t="n">
        <v>113.8</v>
      </c>
      <c r="E11" s="17" t="n">
        <v>114</v>
      </c>
      <c r="F11" s="17" t="n">
        <v>114</v>
      </c>
      <c r="G11" s="17" t="n">
        <v>114.2</v>
      </c>
      <c r="H11" s="17" t="n">
        <v>114.8</v>
      </c>
      <c r="I11" s="17" t="n">
        <v>114.8</v>
      </c>
      <c r="J11" s="17" t="n">
        <v>114.9</v>
      </c>
      <c r="K11" s="17" t="n">
        <v>114.9</v>
      </c>
      <c r="L11" s="17" t="n">
        <v>115</v>
      </c>
      <c r="M11" s="17" t="n">
        <v>115</v>
      </c>
      <c r="N11" s="17" t="n">
        <v>114.4</v>
      </c>
    </row>
    <row r="12" customFormat="false" ht="9" hidden="false" customHeight="true" outlineLevel="0" collapsed="false">
      <c r="A12" s="19" t="s">
        <v>18</v>
      </c>
      <c r="B12" s="20" t="n">
        <v>106.8</v>
      </c>
      <c r="C12" s="20" t="n">
        <v>106.8</v>
      </c>
      <c r="D12" s="20" t="n">
        <v>106.8</v>
      </c>
      <c r="E12" s="20" t="n">
        <v>108.1</v>
      </c>
      <c r="F12" s="20" t="n">
        <v>108.1</v>
      </c>
      <c r="G12" s="20" t="n">
        <v>108.1</v>
      </c>
      <c r="H12" s="20" t="n">
        <v>108.1</v>
      </c>
      <c r="I12" s="20" t="n">
        <v>108.6</v>
      </c>
      <c r="J12" s="20" t="n">
        <v>108.6</v>
      </c>
      <c r="K12" s="20" t="n">
        <v>108.6</v>
      </c>
      <c r="L12" s="20" t="n">
        <v>108.6</v>
      </c>
      <c r="M12" s="20" t="n">
        <v>108.6</v>
      </c>
      <c r="N12" s="20" t="n">
        <v>108</v>
      </c>
    </row>
    <row r="13" customFormat="false" ht="9" hidden="false" customHeight="true" outlineLevel="0" collapsed="false">
      <c r="A13" s="19" t="s">
        <v>19</v>
      </c>
      <c r="B13" s="20" t="n">
        <v>114.2</v>
      </c>
      <c r="C13" s="20" t="n">
        <v>114.4</v>
      </c>
      <c r="D13" s="20" t="n">
        <v>114.5</v>
      </c>
      <c r="E13" s="20" t="n">
        <v>114.6</v>
      </c>
      <c r="F13" s="20" t="n">
        <v>114.6</v>
      </c>
      <c r="G13" s="20" t="n">
        <v>114.8</v>
      </c>
      <c r="H13" s="20" t="n">
        <v>115.6</v>
      </c>
      <c r="I13" s="20" t="n">
        <v>115.6</v>
      </c>
      <c r="J13" s="20" t="n">
        <v>115.6</v>
      </c>
      <c r="K13" s="20" t="n">
        <v>115.7</v>
      </c>
      <c r="L13" s="20" t="n">
        <v>115.8</v>
      </c>
      <c r="M13" s="20" t="n">
        <v>115.8</v>
      </c>
      <c r="N13" s="20" t="n">
        <v>115.1</v>
      </c>
    </row>
    <row r="14" s="18" customFormat="true" ht="9" hidden="false" customHeight="true" outlineLevel="0" collapsed="false">
      <c r="A14" s="16" t="s">
        <v>20</v>
      </c>
      <c r="B14" s="17" t="n">
        <v>113.9</v>
      </c>
      <c r="C14" s="17" t="n">
        <v>114.2</v>
      </c>
      <c r="D14" s="17" t="n">
        <v>114.2</v>
      </c>
      <c r="E14" s="17" t="n">
        <v>114.4</v>
      </c>
      <c r="F14" s="17" t="n">
        <v>114.4</v>
      </c>
      <c r="G14" s="17" t="n">
        <v>114.6</v>
      </c>
      <c r="H14" s="17" t="n">
        <v>115.6</v>
      </c>
      <c r="I14" s="17" t="n">
        <v>115.6</v>
      </c>
      <c r="J14" s="17" t="n">
        <v>115.6</v>
      </c>
      <c r="K14" s="17" t="n">
        <v>115.7</v>
      </c>
      <c r="L14" s="17" t="n">
        <v>115.8</v>
      </c>
      <c r="M14" s="17" t="n">
        <v>115.9</v>
      </c>
      <c r="N14" s="17" t="n">
        <v>115</v>
      </c>
    </row>
    <row r="15" customFormat="false" ht="9" hidden="false" customHeight="true" outlineLevel="0" collapsed="false">
      <c r="A15" s="21" t="s">
        <v>21</v>
      </c>
      <c r="B15" s="20" t="n">
        <v>114.6</v>
      </c>
      <c r="C15" s="20" t="n">
        <v>114.6</v>
      </c>
      <c r="D15" s="20" t="n">
        <v>114.6</v>
      </c>
      <c r="E15" s="20" t="n">
        <v>115.3</v>
      </c>
      <c r="F15" s="20" t="n">
        <v>115.3</v>
      </c>
      <c r="G15" s="20" t="n">
        <v>115.3</v>
      </c>
      <c r="H15" s="20" t="n">
        <v>115.3</v>
      </c>
      <c r="I15" s="20" t="n">
        <v>115.3</v>
      </c>
      <c r="J15" s="20" t="n">
        <v>115.3</v>
      </c>
      <c r="K15" s="20" t="n">
        <v>115.3</v>
      </c>
      <c r="L15" s="20" t="n">
        <v>115.3</v>
      </c>
      <c r="M15" s="20" t="n">
        <v>115.3</v>
      </c>
      <c r="N15" s="20" t="n">
        <v>115.2</v>
      </c>
    </row>
    <row r="16" s="24" customFormat="true" ht="9" hidden="false" customHeight="true" outlineLevel="0" collapsed="false">
      <c r="A16" s="22" t="s">
        <v>22</v>
      </c>
      <c r="B16" s="23" t="n">
        <v>115.5</v>
      </c>
      <c r="C16" s="23" t="n">
        <v>115.5</v>
      </c>
      <c r="D16" s="23" t="n">
        <v>115.5</v>
      </c>
      <c r="E16" s="23" t="n">
        <v>115.5</v>
      </c>
      <c r="F16" s="23" t="n">
        <v>115.5</v>
      </c>
      <c r="G16" s="23" t="n">
        <v>115.5</v>
      </c>
      <c r="H16" s="23" t="n">
        <v>115.5</v>
      </c>
      <c r="I16" s="23" t="n">
        <v>115.5</v>
      </c>
      <c r="J16" s="23" t="n">
        <v>115.5</v>
      </c>
      <c r="K16" s="23" t="n">
        <v>115.5</v>
      </c>
      <c r="L16" s="23" t="n">
        <v>115.5</v>
      </c>
      <c r="M16" s="23" t="n">
        <v>115.5</v>
      </c>
      <c r="N16" s="23" t="n">
        <v>115.5</v>
      </c>
    </row>
    <row r="17" s="24" customFormat="true" ht="9" hidden="false" customHeight="true" outlineLevel="0" collapsed="false">
      <c r="A17" s="22" t="s">
        <v>23</v>
      </c>
      <c r="B17" s="23" t="n">
        <v>113.7</v>
      </c>
      <c r="C17" s="23" t="n">
        <v>113.7</v>
      </c>
      <c r="D17" s="23" t="n">
        <v>113.7</v>
      </c>
      <c r="E17" s="23" t="n">
        <v>115.2</v>
      </c>
      <c r="F17" s="23" t="n">
        <v>115.2</v>
      </c>
      <c r="G17" s="23" t="n">
        <v>115.2</v>
      </c>
      <c r="H17" s="23" t="n">
        <v>115.2</v>
      </c>
      <c r="I17" s="23" t="n">
        <v>115.2</v>
      </c>
      <c r="J17" s="23" t="n">
        <v>115.2</v>
      </c>
      <c r="K17" s="23" t="n">
        <v>115.2</v>
      </c>
      <c r="L17" s="23" t="n">
        <v>115.2</v>
      </c>
      <c r="M17" s="23" t="n">
        <v>115.2</v>
      </c>
      <c r="N17" s="23" t="n">
        <v>114.8</v>
      </c>
    </row>
    <row r="18" customFormat="false" ht="9" hidden="false" customHeight="true" outlineLevel="0" collapsed="false">
      <c r="A18" s="21" t="s">
        <v>24</v>
      </c>
      <c r="B18" s="20" t="n">
        <v>114.1</v>
      </c>
      <c r="C18" s="20" t="n">
        <v>114.4</v>
      </c>
      <c r="D18" s="20" t="n">
        <v>114.4</v>
      </c>
      <c r="E18" s="20" t="n">
        <v>114.6</v>
      </c>
      <c r="F18" s="20" t="n">
        <v>114.6</v>
      </c>
      <c r="G18" s="20" t="n">
        <v>114.8</v>
      </c>
      <c r="H18" s="20" t="n">
        <v>115.9</v>
      </c>
      <c r="I18" s="20" t="n">
        <v>115.9</v>
      </c>
      <c r="J18" s="20" t="n">
        <v>115.9</v>
      </c>
      <c r="K18" s="20" t="n">
        <v>115.9</v>
      </c>
      <c r="L18" s="20" t="n">
        <v>116</v>
      </c>
      <c r="M18" s="20" t="n">
        <v>116.1</v>
      </c>
      <c r="N18" s="20" t="n">
        <v>115.2</v>
      </c>
    </row>
    <row r="19" s="24" customFormat="true" ht="9" hidden="false" customHeight="true" outlineLevel="0" collapsed="false">
      <c r="A19" s="22" t="s">
        <v>25</v>
      </c>
      <c r="B19" s="23" t="n">
        <v>111.2</v>
      </c>
      <c r="C19" s="23" t="n">
        <v>111.2</v>
      </c>
      <c r="D19" s="23" t="n">
        <v>111.3</v>
      </c>
      <c r="E19" s="23" t="n">
        <v>111.5</v>
      </c>
      <c r="F19" s="23" t="n">
        <v>111.5</v>
      </c>
      <c r="G19" s="23" t="n">
        <v>113.2</v>
      </c>
      <c r="H19" s="23" t="n">
        <v>113.2</v>
      </c>
      <c r="I19" s="23" t="n">
        <v>113.2</v>
      </c>
      <c r="J19" s="23" t="n">
        <v>113.2</v>
      </c>
      <c r="K19" s="23" t="n">
        <v>113.2</v>
      </c>
      <c r="L19" s="23" t="n">
        <v>113.2</v>
      </c>
      <c r="M19" s="23" t="n">
        <v>113.2</v>
      </c>
      <c r="N19" s="23" t="n">
        <v>112.3</v>
      </c>
    </row>
    <row r="20" customFormat="false" ht="9" hidden="false" customHeight="true" outlineLevel="0" collapsed="false">
      <c r="A20" s="19" t="s">
        <v>26</v>
      </c>
      <c r="B20" s="20" t="n">
        <v>111.1</v>
      </c>
      <c r="C20" s="20" t="n">
        <v>111.1</v>
      </c>
      <c r="D20" s="20" t="n">
        <v>111.3</v>
      </c>
      <c r="E20" s="20" t="n">
        <v>111.3</v>
      </c>
      <c r="F20" s="20" t="n">
        <v>111.3</v>
      </c>
      <c r="G20" s="20" t="n">
        <v>113</v>
      </c>
      <c r="H20" s="20" t="n">
        <v>113</v>
      </c>
      <c r="I20" s="20" t="n">
        <v>113</v>
      </c>
      <c r="J20" s="20" t="n">
        <v>113</v>
      </c>
      <c r="K20" s="20" t="n">
        <v>113</v>
      </c>
      <c r="L20" s="20" t="n">
        <v>113</v>
      </c>
      <c r="M20" s="20" t="n">
        <v>113</v>
      </c>
      <c r="N20" s="20" t="n">
        <v>112.2</v>
      </c>
    </row>
    <row r="21" s="24" customFormat="true" ht="9" hidden="false" customHeight="true" outlineLevel="0" collapsed="false">
      <c r="A21" s="22" t="s">
        <v>27</v>
      </c>
      <c r="B21" s="23" t="n">
        <v>111</v>
      </c>
      <c r="C21" s="23" t="n">
        <v>111</v>
      </c>
      <c r="D21" s="23" t="n">
        <v>111</v>
      </c>
      <c r="E21" s="23" t="n">
        <v>111</v>
      </c>
      <c r="F21" s="23" t="n">
        <v>111</v>
      </c>
      <c r="G21" s="23" t="n">
        <v>112.8</v>
      </c>
      <c r="H21" s="23" t="n">
        <v>112.8</v>
      </c>
      <c r="I21" s="23" t="n">
        <v>112.8</v>
      </c>
      <c r="J21" s="23" t="n">
        <v>112.8</v>
      </c>
      <c r="K21" s="23" t="n">
        <v>112.8</v>
      </c>
      <c r="L21" s="23" t="n">
        <v>112.8</v>
      </c>
      <c r="M21" s="23" t="n">
        <v>112.8</v>
      </c>
      <c r="N21" s="23" t="n">
        <v>112</v>
      </c>
    </row>
    <row r="22" s="24" customFormat="true" ht="9" hidden="false" customHeight="true" outlineLevel="0" collapsed="false">
      <c r="A22" s="22" t="s">
        <v>28</v>
      </c>
      <c r="B22" s="23" t="n">
        <v>114.8</v>
      </c>
      <c r="C22" s="23" t="n">
        <v>114.8</v>
      </c>
      <c r="D22" s="23" t="n">
        <v>118.3</v>
      </c>
      <c r="E22" s="23" t="n">
        <v>118.3</v>
      </c>
      <c r="F22" s="23" t="n">
        <v>118.3</v>
      </c>
      <c r="G22" s="23" t="n">
        <v>118.3</v>
      </c>
      <c r="H22" s="23" t="n">
        <v>118.3</v>
      </c>
      <c r="I22" s="23" t="n">
        <v>118.3</v>
      </c>
      <c r="J22" s="23" t="n">
        <v>118.3</v>
      </c>
      <c r="K22" s="23" t="n">
        <v>118.3</v>
      </c>
      <c r="L22" s="23" t="n">
        <v>118.3</v>
      </c>
      <c r="M22" s="23" t="n">
        <v>118.3</v>
      </c>
      <c r="N22" s="23" t="n">
        <v>117.7</v>
      </c>
    </row>
    <row r="23" customFormat="false" ht="9" hidden="false" customHeight="true" outlineLevel="0" collapsed="false">
      <c r="A23" s="21" t="s">
        <v>29</v>
      </c>
      <c r="B23" s="20" t="n">
        <v>111.7</v>
      </c>
      <c r="C23" s="20" t="n">
        <v>111.7</v>
      </c>
      <c r="D23" s="20" t="n">
        <v>111.7</v>
      </c>
      <c r="E23" s="20" t="n">
        <v>116.5</v>
      </c>
      <c r="F23" s="20" t="n">
        <v>116.5</v>
      </c>
      <c r="G23" s="20" t="n">
        <v>116.5</v>
      </c>
      <c r="H23" s="20" t="n">
        <v>116.5</v>
      </c>
      <c r="I23" s="20" t="n">
        <v>116.5</v>
      </c>
      <c r="J23" s="20" t="n">
        <v>116.5</v>
      </c>
      <c r="K23" s="20" t="n">
        <v>116.5</v>
      </c>
      <c r="L23" s="20" t="n">
        <v>116.5</v>
      </c>
      <c r="M23" s="20" t="n">
        <v>116.5</v>
      </c>
      <c r="N23" s="20" t="n">
        <v>115.3</v>
      </c>
    </row>
    <row r="24" s="24" customFormat="true" ht="9" hidden="false" customHeight="true" outlineLevel="0" collapsed="false">
      <c r="A24" s="22" t="s">
        <v>30</v>
      </c>
      <c r="B24" s="23" t="n">
        <v>112.4</v>
      </c>
      <c r="C24" s="23" t="n">
        <v>113.9</v>
      </c>
      <c r="D24" s="23" t="n">
        <v>113.9</v>
      </c>
      <c r="E24" s="23" t="n">
        <v>113.9</v>
      </c>
      <c r="F24" s="23" t="n">
        <v>113.9</v>
      </c>
      <c r="G24" s="23" t="n">
        <v>113.9</v>
      </c>
      <c r="H24" s="23" t="n">
        <v>113.9</v>
      </c>
      <c r="I24" s="23" t="n">
        <v>113.9</v>
      </c>
      <c r="J24" s="23" t="n">
        <v>113.9</v>
      </c>
      <c r="K24" s="23" t="n">
        <v>113.9</v>
      </c>
      <c r="L24" s="23" t="n">
        <v>113.9</v>
      </c>
      <c r="M24" s="23" t="n">
        <v>113.9</v>
      </c>
      <c r="N24" s="23" t="n">
        <v>113.7</v>
      </c>
    </row>
    <row r="25" customFormat="false" ht="9" hidden="false" customHeight="true" outlineLevel="0" collapsed="false">
      <c r="A25" s="19" t="s">
        <v>31</v>
      </c>
      <c r="B25" s="20" t="n">
        <v>112.3</v>
      </c>
      <c r="C25" s="20" t="n">
        <v>113.8</v>
      </c>
      <c r="D25" s="20" t="n">
        <v>113.8</v>
      </c>
      <c r="E25" s="20" t="n">
        <v>113.8</v>
      </c>
      <c r="F25" s="20" t="n">
        <v>113.8</v>
      </c>
      <c r="G25" s="20" t="n">
        <v>113.8</v>
      </c>
      <c r="H25" s="20" t="n">
        <v>113.8</v>
      </c>
      <c r="I25" s="20" t="n">
        <v>113.8</v>
      </c>
      <c r="J25" s="20" t="n">
        <v>113.8</v>
      </c>
      <c r="K25" s="20" t="n">
        <v>113.8</v>
      </c>
      <c r="L25" s="20" t="n">
        <v>113.8</v>
      </c>
      <c r="M25" s="20" t="n">
        <v>113.8</v>
      </c>
      <c r="N25" s="20" t="n">
        <v>113.7</v>
      </c>
    </row>
    <row r="26" s="24" customFormat="true" ht="9" hidden="false" customHeight="true" outlineLevel="0" collapsed="false">
      <c r="A26" s="22" t="s">
        <v>32</v>
      </c>
      <c r="B26" s="23" t="n">
        <v>112.4</v>
      </c>
      <c r="C26" s="23" t="n">
        <v>113.9</v>
      </c>
      <c r="D26" s="23" t="n">
        <v>113.9</v>
      </c>
      <c r="E26" s="23" t="n">
        <v>113.9</v>
      </c>
      <c r="F26" s="23" t="n">
        <v>113.9</v>
      </c>
      <c r="G26" s="23" t="n">
        <v>113.9</v>
      </c>
      <c r="H26" s="23" t="n">
        <v>113.9</v>
      </c>
      <c r="I26" s="23" t="n">
        <v>113.9</v>
      </c>
      <c r="J26" s="23" t="n">
        <v>113.9</v>
      </c>
      <c r="K26" s="23" t="n">
        <v>113.9</v>
      </c>
      <c r="L26" s="23" t="n">
        <v>113.9</v>
      </c>
      <c r="M26" s="23" t="n">
        <v>113.9</v>
      </c>
      <c r="N26" s="23" t="n">
        <v>113.8</v>
      </c>
    </row>
    <row r="27" s="24" customFormat="true" ht="9" hidden="false" customHeight="true" outlineLevel="0" collapsed="false">
      <c r="A27" s="22" t="s">
        <v>33</v>
      </c>
      <c r="B27" s="23" t="n">
        <v>112.1</v>
      </c>
      <c r="C27" s="23" t="n">
        <v>113.7</v>
      </c>
      <c r="D27" s="23" t="n">
        <v>113.7</v>
      </c>
      <c r="E27" s="23" t="n">
        <v>113.7</v>
      </c>
      <c r="F27" s="23" t="n">
        <v>113.7</v>
      </c>
      <c r="G27" s="23" t="n">
        <v>113.7</v>
      </c>
      <c r="H27" s="23" t="n">
        <v>113.7</v>
      </c>
      <c r="I27" s="23" t="n">
        <v>113.7</v>
      </c>
      <c r="J27" s="23" t="n">
        <v>113.7</v>
      </c>
      <c r="K27" s="23" t="n">
        <v>113.7</v>
      </c>
      <c r="L27" s="23" t="n">
        <v>113.7</v>
      </c>
      <c r="M27" s="23" t="n">
        <v>113.7</v>
      </c>
      <c r="N27" s="23" t="n">
        <v>113.5</v>
      </c>
    </row>
    <row r="28" customFormat="false" ht="8.25" hidden="false" customHeight="true" outlineLevel="0" collapsed="false">
      <c r="A28" s="21" t="s">
        <v>34</v>
      </c>
      <c r="B28" s="20" t="n">
        <v>112.6</v>
      </c>
      <c r="C28" s="20" t="n">
        <v>114</v>
      </c>
      <c r="D28" s="20" t="n">
        <v>114</v>
      </c>
      <c r="E28" s="20" t="n">
        <v>114</v>
      </c>
      <c r="F28" s="20" t="n">
        <v>114</v>
      </c>
      <c r="G28" s="20" t="n">
        <v>114</v>
      </c>
      <c r="H28" s="20" t="n">
        <v>114</v>
      </c>
      <c r="I28" s="20" t="n">
        <v>114</v>
      </c>
      <c r="J28" s="20" t="n">
        <v>114</v>
      </c>
      <c r="K28" s="20" t="n">
        <v>114</v>
      </c>
      <c r="L28" s="20" t="n">
        <v>114.3</v>
      </c>
      <c r="M28" s="20" t="n">
        <v>114.3</v>
      </c>
      <c r="N28" s="20" t="n">
        <v>114</v>
      </c>
    </row>
    <row r="29" customFormat="false" ht="9" hidden="true" customHeight="true" outlineLevel="0" collapsed="false">
      <c r="A29" s="22" t="s">
        <v>35</v>
      </c>
      <c r="B29" s="20" t="n">
        <v>112.2</v>
      </c>
      <c r="C29" s="20" t="n">
        <v>113.7</v>
      </c>
      <c r="D29" s="20" t="n">
        <v>113.7</v>
      </c>
      <c r="E29" s="20" t="n">
        <v>113.7</v>
      </c>
      <c r="F29" s="20" t="n">
        <v>113.7</v>
      </c>
      <c r="G29" s="20" t="n">
        <v>113.7</v>
      </c>
      <c r="H29" s="20" t="n">
        <v>113.7</v>
      </c>
      <c r="I29" s="20" t="n">
        <v>113.7</v>
      </c>
      <c r="J29" s="20" t="n">
        <v>113.7</v>
      </c>
      <c r="K29" s="20" t="n">
        <v>113.7</v>
      </c>
      <c r="L29" s="20" t="n">
        <v>113.7</v>
      </c>
      <c r="M29" s="20" t="n">
        <v>113.7</v>
      </c>
      <c r="N29" s="20" t="n">
        <v>113.6</v>
      </c>
    </row>
    <row r="30" s="24" customFormat="true" ht="9" hidden="false" customHeight="true" outlineLevel="0" collapsed="false">
      <c r="A30" s="22" t="s">
        <v>36</v>
      </c>
      <c r="B30" s="23" t="n">
        <v>114.8</v>
      </c>
      <c r="C30" s="23" t="n">
        <v>114.8</v>
      </c>
      <c r="D30" s="23" t="n">
        <v>114.8</v>
      </c>
      <c r="E30" s="23" t="n">
        <v>114.8</v>
      </c>
      <c r="F30" s="23" t="n">
        <v>114.8</v>
      </c>
      <c r="G30" s="23" t="n">
        <v>114.8</v>
      </c>
      <c r="H30" s="23" t="n">
        <v>114.8</v>
      </c>
      <c r="I30" s="23" t="n">
        <v>114.8</v>
      </c>
      <c r="J30" s="23" t="n">
        <v>114.8</v>
      </c>
      <c r="K30" s="23" t="n">
        <v>114.8</v>
      </c>
      <c r="L30" s="23" t="n">
        <v>116.7</v>
      </c>
      <c r="M30" s="23" t="n">
        <v>116.7</v>
      </c>
      <c r="N30" s="23" t="n">
        <v>115.1</v>
      </c>
    </row>
    <row r="31" s="24" customFormat="true" ht="9" hidden="false" customHeight="true" outlineLevel="0" collapsed="false">
      <c r="A31" s="22" t="s">
        <v>37</v>
      </c>
      <c r="B31" s="23" t="n">
        <v>112.3</v>
      </c>
      <c r="C31" s="23" t="n">
        <v>113.9</v>
      </c>
      <c r="D31" s="23" t="n">
        <v>113.9</v>
      </c>
      <c r="E31" s="23" t="n">
        <v>113.9</v>
      </c>
      <c r="F31" s="23" t="n">
        <v>113.9</v>
      </c>
      <c r="G31" s="23" t="n">
        <v>113.9</v>
      </c>
      <c r="H31" s="23" t="n">
        <v>113.9</v>
      </c>
      <c r="I31" s="23" t="n">
        <v>113.9</v>
      </c>
      <c r="J31" s="23" t="n">
        <v>113.9</v>
      </c>
      <c r="K31" s="23" t="n">
        <v>113.9</v>
      </c>
      <c r="L31" s="23" t="n">
        <v>113.9</v>
      </c>
      <c r="M31" s="23" t="n">
        <v>113.9</v>
      </c>
      <c r="N31" s="23" t="n">
        <v>113.8</v>
      </c>
    </row>
    <row r="32" s="24" customFormat="true" ht="9" hidden="false" customHeight="true" outlineLevel="0" collapsed="false">
      <c r="A32" s="22" t="s">
        <v>38</v>
      </c>
      <c r="B32" s="23" t="n">
        <v>115.2</v>
      </c>
      <c r="C32" s="23" t="n">
        <v>115.2</v>
      </c>
      <c r="D32" s="23" t="n">
        <v>115.2</v>
      </c>
      <c r="E32" s="23" t="n">
        <v>115.2</v>
      </c>
      <c r="F32" s="23" t="n">
        <v>115.2</v>
      </c>
      <c r="G32" s="23" t="n">
        <v>115.2</v>
      </c>
      <c r="H32" s="23" t="n">
        <v>115.2</v>
      </c>
      <c r="I32" s="23" t="n">
        <v>115.2</v>
      </c>
      <c r="J32" s="23" t="n">
        <v>115.2</v>
      </c>
      <c r="K32" s="23" t="n">
        <v>115.2</v>
      </c>
      <c r="L32" s="23" t="n">
        <v>115.2</v>
      </c>
      <c r="M32" s="23" t="n">
        <v>115.2</v>
      </c>
      <c r="N32" s="23" t="n">
        <v>115.2</v>
      </c>
    </row>
    <row r="33" s="24" customFormat="true" ht="9" hidden="false" customHeight="true" outlineLevel="0" collapsed="false">
      <c r="A33" s="22" t="s">
        <v>39</v>
      </c>
      <c r="B33" s="23" t="n">
        <v>115</v>
      </c>
      <c r="C33" s="23" t="n">
        <v>115</v>
      </c>
      <c r="D33" s="23" t="n">
        <v>115.1</v>
      </c>
      <c r="E33" s="23" t="n">
        <v>115.1</v>
      </c>
      <c r="F33" s="23" t="n">
        <v>115.1</v>
      </c>
      <c r="G33" s="23" t="n">
        <v>115.1</v>
      </c>
      <c r="H33" s="23" t="n">
        <v>115.1</v>
      </c>
      <c r="I33" s="23" t="n">
        <v>115.1</v>
      </c>
      <c r="J33" s="23" t="n">
        <v>115.1</v>
      </c>
      <c r="K33" s="23" t="n">
        <v>115.1</v>
      </c>
      <c r="L33" s="23" t="n">
        <v>116.3</v>
      </c>
      <c r="M33" s="23" t="n">
        <v>116.3</v>
      </c>
      <c r="N33" s="23" t="n">
        <v>115.3</v>
      </c>
    </row>
    <row r="34" customFormat="false" ht="9" hidden="false" customHeight="true" outlineLevel="0" collapsed="false">
      <c r="A34" s="19" t="s">
        <v>40</v>
      </c>
      <c r="B34" s="20" t="n">
        <v>113.3</v>
      </c>
      <c r="C34" s="20" t="n">
        <v>113.3</v>
      </c>
      <c r="D34" s="20" t="n">
        <v>113.3</v>
      </c>
      <c r="E34" s="20" t="n">
        <v>113.3</v>
      </c>
      <c r="F34" s="20" t="n">
        <v>113.3</v>
      </c>
      <c r="G34" s="20" t="n">
        <v>113.3</v>
      </c>
      <c r="H34" s="20" t="n">
        <v>113.3</v>
      </c>
      <c r="I34" s="20" t="n">
        <v>113.3</v>
      </c>
      <c r="J34" s="20" t="n">
        <v>113.3</v>
      </c>
      <c r="K34" s="20" t="n">
        <v>113.3</v>
      </c>
      <c r="L34" s="20" t="n">
        <v>116.1</v>
      </c>
      <c r="M34" s="20" t="n">
        <v>116.1</v>
      </c>
      <c r="N34" s="20" t="n">
        <v>113.7</v>
      </c>
    </row>
    <row r="35" customFormat="false" ht="9" hidden="false" customHeight="true" outlineLevel="0" collapsed="false">
      <c r="A35" s="19" t="s">
        <v>41</v>
      </c>
      <c r="B35" s="20" t="n">
        <v>116.2</v>
      </c>
      <c r="C35" s="20" t="n">
        <v>116.2</v>
      </c>
      <c r="D35" s="20" t="n">
        <v>116.5</v>
      </c>
      <c r="E35" s="20" t="n">
        <v>116.5</v>
      </c>
      <c r="F35" s="20" t="n">
        <v>116.5</v>
      </c>
      <c r="G35" s="20" t="n">
        <v>116.5</v>
      </c>
      <c r="H35" s="20" t="n">
        <v>116.5</v>
      </c>
      <c r="I35" s="20" t="n">
        <v>116.5</v>
      </c>
      <c r="J35" s="20" t="n">
        <v>116.5</v>
      </c>
      <c r="K35" s="20" t="n">
        <v>116.5</v>
      </c>
      <c r="L35" s="20" t="n">
        <v>116.5</v>
      </c>
      <c r="M35" s="20" t="n">
        <v>116.5</v>
      </c>
      <c r="N35" s="20" t="n">
        <v>116.4</v>
      </c>
    </row>
    <row r="36" s="24" customFormat="true" ht="9" hidden="false" customHeight="true" outlineLevel="0" collapsed="false">
      <c r="A36" s="22" t="s">
        <v>42</v>
      </c>
      <c r="B36" s="38" t="s">
        <v>131</v>
      </c>
      <c r="C36" s="38" t="s">
        <v>131</v>
      </c>
      <c r="D36" s="38" t="s">
        <v>131</v>
      </c>
      <c r="E36" s="38" t="s">
        <v>131</v>
      </c>
      <c r="F36" s="38" t="s">
        <v>131</v>
      </c>
      <c r="G36" s="38" t="s">
        <v>131</v>
      </c>
      <c r="H36" s="38" t="s">
        <v>131</v>
      </c>
      <c r="I36" s="38" t="s">
        <v>131</v>
      </c>
      <c r="J36" s="38" t="s">
        <v>131</v>
      </c>
      <c r="K36" s="38" t="s">
        <v>131</v>
      </c>
      <c r="L36" s="38" t="s">
        <v>131</v>
      </c>
      <c r="M36" s="38" t="s">
        <v>131</v>
      </c>
      <c r="N36" s="38" t="s">
        <v>131</v>
      </c>
    </row>
    <row r="37" s="24" customFormat="true" ht="9" hidden="false" customHeight="true" outlineLevel="0" collapsed="false">
      <c r="A37" s="22" t="s">
        <v>43</v>
      </c>
      <c r="B37" s="23" t="n">
        <v>113.6</v>
      </c>
      <c r="C37" s="23" t="n">
        <v>113.6</v>
      </c>
      <c r="D37" s="23" t="n">
        <v>116.1</v>
      </c>
      <c r="E37" s="23" t="n">
        <v>116.1</v>
      </c>
      <c r="F37" s="23" t="n">
        <v>116.1</v>
      </c>
      <c r="G37" s="23" t="n">
        <v>116.1</v>
      </c>
      <c r="H37" s="23" t="n">
        <v>116.1</v>
      </c>
      <c r="I37" s="23" t="n">
        <v>116.1</v>
      </c>
      <c r="J37" s="23" t="n">
        <v>116.1</v>
      </c>
      <c r="K37" s="23" t="n">
        <v>116.1</v>
      </c>
      <c r="L37" s="23" t="n">
        <v>116.1</v>
      </c>
      <c r="M37" s="23" t="n">
        <v>116.1</v>
      </c>
      <c r="N37" s="23" t="n">
        <v>115.7</v>
      </c>
    </row>
    <row r="38" s="24" customFormat="true" ht="9" hidden="false" customHeight="true" outlineLevel="0" collapsed="false">
      <c r="A38" s="22" t="s">
        <v>44</v>
      </c>
      <c r="B38" s="23" t="n">
        <v>116.5</v>
      </c>
      <c r="C38" s="23" t="n">
        <v>116.5</v>
      </c>
      <c r="D38" s="23" t="n">
        <v>116.5</v>
      </c>
      <c r="E38" s="23" t="n">
        <v>116.5</v>
      </c>
      <c r="F38" s="23" t="n">
        <v>116.5</v>
      </c>
      <c r="G38" s="23" t="n">
        <v>116.5</v>
      </c>
      <c r="H38" s="23" t="n">
        <v>116.5</v>
      </c>
      <c r="I38" s="23" t="n">
        <v>116.5</v>
      </c>
      <c r="J38" s="23" t="n">
        <v>116.5</v>
      </c>
      <c r="K38" s="23" t="n">
        <v>116.5</v>
      </c>
      <c r="L38" s="23" t="n">
        <v>116.5</v>
      </c>
      <c r="M38" s="23" t="n">
        <v>116.5</v>
      </c>
      <c r="N38" s="23" t="n">
        <v>116.5</v>
      </c>
    </row>
    <row r="39" s="24" customFormat="true" ht="9" hidden="false" customHeight="true" outlineLevel="0" collapsed="false">
      <c r="A39" s="22" t="s">
        <v>45</v>
      </c>
      <c r="B39" s="23" t="n">
        <v>116.2</v>
      </c>
      <c r="C39" s="23" t="n">
        <v>116.2</v>
      </c>
      <c r="D39" s="23" t="n">
        <v>116.2</v>
      </c>
      <c r="E39" s="23" t="n">
        <v>116.2</v>
      </c>
      <c r="F39" s="23" t="n">
        <v>116.2</v>
      </c>
      <c r="G39" s="23" t="n">
        <v>116.2</v>
      </c>
      <c r="H39" s="23" t="n">
        <v>116.2</v>
      </c>
      <c r="I39" s="23" t="n">
        <v>116.2</v>
      </c>
      <c r="J39" s="23" t="n">
        <v>116.2</v>
      </c>
      <c r="K39" s="23" t="n">
        <v>116.2</v>
      </c>
      <c r="L39" s="23" t="n">
        <v>116.2</v>
      </c>
      <c r="M39" s="23" t="n">
        <v>116.2</v>
      </c>
      <c r="N39" s="23" t="n">
        <v>116.2</v>
      </c>
    </row>
    <row r="40" s="24" customFormat="true" ht="9" hidden="false" customHeight="true" outlineLevel="0" collapsed="false">
      <c r="A40" s="22" t="s">
        <v>46</v>
      </c>
      <c r="B40" s="23" t="n">
        <v>113.9</v>
      </c>
      <c r="C40" s="23" t="n">
        <v>113.9</v>
      </c>
      <c r="D40" s="23" t="n">
        <v>113.9</v>
      </c>
      <c r="E40" s="23" t="n">
        <v>113.9</v>
      </c>
      <c r="F40" s="23" t="n">
        <v>113.9</v>
      </c>
      <c r="G40" s="23" t="n">
        <v>113.9</v>
      </c>
      <c r="H40" s="23" t="n">
        <v>113.9</v>
      </c>
      <c r="I40" s="23" t="n">
        <v>113.9</v>
      </c>
      <c r="J40" s="23" t="n">
        <v>113.9</v>
      </c>
      <c r="K40" s="23" t="n">
        <v>113.9</v>
      </c>
      <c r="L40" s="23" t="n">
        <v>113.9</v>
      </c>
      <c r="M40" s="23" t="n">
        <v>113.9</v>
      </c>
      <c r="N40" s="23" t="n">
        <v>113.9</v>
      </c>
    </row>
    <row r="41" s="24" customFormat="true" ht="9" hidden="false" customHeight="true" outlineLevel="0" collapsed="false">
      <c r="A41" s="22" t="s">
        <v>47</v>
      </c>
      <c r="B41" s="23" t="n">
        <v>116.8</v>
      </c>
      <c r="C41" s="23" t="n">
        <v>116.8</v>
      </c>
      <c r="D41" s="23" t="n">
        <v>116.8</v>
      </c>
      <c r="E41" s="23" t="n">
        <v>116.8</v>
      </c>
      <c r="F41" s="23" t="n">
        <v>116.8</v>
      </c>
      <c r="G41" s="23" t="n">
        <v>116.8</v>
      </c>
      <c r="H41" s="23" t="n">
        <v>116.8</v>
      </c>
      <c r="I41" s="23" t="n">
        <v>116.8</v>
      </c>
      <c r="J41" s="23" t="n">
        <v>116.8</v>
      </c>
      <c r="K41" s="23" t="n">
        <v>116.8</v>
      </c>
      <c r="L41" s="23" t="n">
        <v>116.8</v>
      </c>
      <c r="M41" s="23" t="n">
        <v>116.8</v>
      </c>
      <c r="N41" s="23" t="n">
        <v>116.8</v>
      </c>
    </row>
    <row r="42" s="24" customFormat="true" ht="9" hidden="false" customHeight="true" outlineLevel="0" collapsed="false">
      <c r="A42" s="41" t="s">
        <v>48</v>
      </c>
      <c r="B42" s="23" t="n">
        <v>115.1</v>
      </c>
      <c r="C42" s="23" t="n">
        <v>115.1</v>
      </c>
      <c r="D42" s="23" t="n">
        <v>115.1</v>
      </c>
      <c r="E42" s="23" t="n">
        <v>115.1</v>
      </c>
      <c r="F42" s="23" t="n">
        <v>115.1</v>
      </c>
      <c r="G42" s="23" t="n">
        <v>115.1</v>
      </c>
      <c r="H42" s="23" t="n">
        <v>115.5</v>
      </c>
      <c r="I42" s="23" t="n">
        <v>115.5</v>
      </c>
      <c r="J42" s="23" t="n">
        <v>115.9</v>
      </c>
      <c r="K42" s="23" t="n">
        <v>115.9</v>
      </c>
      <c r="L42" s="23" t="n">
        <v>116.7</v>
      </c>
      <c r="M42" s="23" t="n">
        <v>117.6</v>
      </c>
      <c r="N42" s="23" t="n">
        <v>115.6</v>
      </c>
    </row>
    <row r="43" customFormat="false" ht="9" hidden="false" customHeight="true" outlineLevel="0" collapsed="false">
      <c r="A43" s="19" t="s">
        <v>49</v>
      </c>
      <c r="B43" s="20" t="n">
        <v>118.1</v>
      </c>
      <c r="C43" s="20" t="n">
        <v>118.1</v>
      </c>
      <c r="D43" s="20" t="n">
        <v>118.1</v>
      </c>
      <c r="E43" s="20" t="n">
        <v>118.1</v>
      </c>
      <c r="F43" s="20" t="n">
        <v>118.1</v>
      </c>
      <c r="G43" s="20" t="n">
        <v>118.1</v>
      </c>
      <c r="H43" s="20" t="n">
        <v>118.3</v>
      </c>
      <c r="I43" s="20" t="n">
        <v>118.3</v>
      </c>
      <c r="J43" s="20" t="n">
        <v>120.4</v>
      </c>
      <c r="K43" s="20" t="n">
        <v>120.4</v>
      </c>
      <c r="L43" s="20" t="n">
        <v>120.4</v>
      </c>
      <c r="M43" s="20" t="n">
        <v>120.4</v>
      </c>
      <c r="N43" s="20" t="n">
        <v>118.9</v>
      </c>
    </row>
    <row r="44" customFormat="false" ht="9" hidden="false" customHeight="true" outlineLevel="0" collapsed="false">
      <c r="A44" s="19" t="s">
        <v>50</v>
      </c>
      <c r="B44" s="20" t="n">
        <v>115.3</v>
      </c>
      <c r="C44" s="20" t="n">
        <v>115.3</v>
      </c>
      <c r="D44" s="20" t="n">
        <v>115.3</v>
      </c>
      <c r="E44" s="20" t="n">
        <v>115.3</v>
      </c>
      <c r="F44" s="20" t="n">
        <v>115.3</v>
      </c>
      <c r="G44" s="20" t="n">
        <v>115.3</v>
      </c>
      <c r="H44" s="20" t="n">
        <v>117.2</v>
      </c>
      <c r="I44" s="20" t="n">
        <v>117.2</v>
      </c>
      <c r="J44" s="20" t="n">
        <v>117.2</v>
      </c>
      <c r="K44" s="20" t="n">
        <v>117.2</v>
      </c>
      <c r="L44" s="20" t="n">
        <v>117.2</v>
      </c>
      <c r="M44" s="20" t="n">
        <v>117.2</v>
      </c>
      <c r="N44" s="20" t="n">
        <v>116.3</v>
      </c>
    </row>
    <row r="45" customFormat="false" ht="9" hidden="false" customHeight="true" outlineLevel="0" collapsed="false">
      <c r="A45" s="19" t="s">
        <v>51</v>
      </c>
      <c r="B45" s="20" t="n">
        <v>113.6</v>
      </c>
      <c r="C45" s="20" t="n">
        <v>113.6</v>
      </c>
      <c r="D45" s="20" t="n">
        <v>113.6</v>
      </c>
      <c r="E45" s="20" t="n">
        <v>113.6</v>
      </c>
      <c r="F45" s="20" t="n">
        <v>113.6</v>
      </c>
      <c r="G45" s="20" t="n">
        <v>113.6</v>
      </c>
      <c r="H45" s="20" t="n">
        <v>113.6</v>
      </c>
      <c r="I45" s="20" t="n">
        <v>113.6</v>
      </c>
      <c r="J45" s="20" t="n">
        <v>113.6</v>
      </c>
      <c r="K45" s="20" t="n">
        <v>113.6</v>
      </c>
      <c r="L45" s="20" t="n">
        <v>113.6</v>
      </c>
      <c r="M45" s="20" t="n">
        <v>116.8</v>
      </c>
      <c r="N45" s="20" t="n">
        <v>113.9</v>
      </c>
    </row>
    <row r="46" customFormat="false" ht="9" hidden="false" customHeight="true" outlineLevel="0" collapsed="false">
      <c r="A46" s="19" t="s">
        <v>52</v>
      </c>
      <c r="B46" s="20" t="n">
        <v>112.2</v>
      </c>
      <c r="C46" s="20" t="n">
        <v>112.2</v>
      </c>
      <c r="D46" s="20" t="n">
        <v>112.2</v>
      </c>
      <c r="E46" s="20" t="n">
        <v>112.2</v>
      </c>
      <c r="F46" s="20" t="n">
        <v>112.2</v>
      </c>
      <c r="G46" s="20" t="n">
        <v>112.2</v>
      </c>
      <c r="H46" s="20" t="n">
        <v>112.2</v>
      </c>
      <c r="I46" s="20" t="n">
        <v>112.2</v>
      </c>
      <c r="J46" s="20" t="n">
        <v>112.2</v>
      </c>
      <c r="K46" s="20" t="n">
        <v>112.2</v>
      </c>
      <c r="L46" s="20" t="n">
        <v>114.8</v>
      </c>
      <c r="M46" s="20" t="n">
        <v>114.8</v>
      </c>
      <c r="N46" s="20" t="n">
        <v>112.6</v>
      </c>
    </row>
    <row r="47" customFormat="false" ht="9" hidden="false" customHeight="true" outlineLevel="0" collapsed="false">
      <c r="A47" s="19" t="s">
        <v>53</v>
      </c>
      <c r="B47" s="20" t="n">
        <v>113.6</v>
      </c>
      <c r="C47" s="20" t="n">
        <v>113.6</v>
      </c>
      <c r="D47" s="20" t="n">
        <v>113.6</v>
      </c>
      <c r="E47" s="20" t="n">
        <v>113.6</v>
      </c>
      <c r="F47" s="20" t="n">
        <v>113.6</v>
      </c>
      <c r="G47" s="20" t="n">
        <v>113.6</v>
      </c>
      <c r="H47" s="20" t="n">
        <v>113.6</v>
      </c>
      <c r="I47" s="20" t="n">
        <v>113.6</v>
      </c>
      <c r="J47" s="20" t="n">
        <v>113.6</v>
      </c>
      <c r="K47" s="20" t="n">
        <v>113.6</v>
      </c>
      <c r="L47" s="20" t="n">
        <v>113.6</v>
      </c>
      <c r="M47" s="20" t="n">
        <v>116.7</v>
      </c>
      <c r="N47" s="20" t="n">
        <v>113.9</v>
      </c>
    </row>
    <row r="48" customFormat="false" ht="9" hidden="false" customHeight="true" outlineLevel="0" collapsed="false">
      <c r="A48" s="19" t="s">
        <v>54</v>
      </c>
      <c r="B48" s="20" t="n">
        <v>115</v>
      </c>
      <c r="C48" s="20" t="n">
        <v>115</v>
      </c>
      <c r="D48" s="20" t="n">
        <v>115</v>
      </c>
      <c r="E48" s="20" t="n">
        <v>115</v>
      </c>
      <c r="F48" s="20" t="n">
        <v>115</v>
      </c>
      <c r="G48" s="20" t="n">
        <v>115</v>
      </c>
      <c r="H48" s="20" t="n">
        <v>115</v>
      </c>
      <c r="I48" s="20" t="n">
        <v>115</v>
      </c>
      <c r="J48" s="20" t="n">
        <v>115</v>
      </c>
      <c r="K48" s="20" t="n">
        <v>115</v>
      </c>
      <c r="L48" s="20" t="n">
        <v>118.1</v>
      </c>
      <c r="M48" s="20" t="n">
        <v>118.1</v>
      </c>
      <c r="N48" s="20" t="n">
        <v>115.5</v>
      </c>
    </row>
    <row r="49" s="24" customFormat="true" ht="9" hidden="false" customHeight="true" outlineLevel="0" collapsed="false">
      <c r="A49" s="22" t="s">
        <v>55</v>
      </c>
      <c r="B49" s="23" t="n">
        <v>114.8</v>
      </c>
      <c r="C49" s="23" t="n">
        <v>114.8</v>
      </c>
      <c r="D49" s="23" t="n">
        <v>114.8</v>
      </c>
      <c r="E49" s="23" t="n">
        <v>115.3</v>
      </c>
      <c r="F49" s="23" t="n">
        <v>115.3</v>
      </c>
      <c r="G49" s="23" t="n">
        <v>115.3</v>
      </c>
      <c r="H49" s="23" t="n">
        <v>117.8</v>
      </c>
      <c r="I49" s="23" t="n">
        <v>117.8</v>
      </c>
      <c r="J49" s="23" t="n">
        <v>117.8</v>
      </c>
      <c r="K49" s="23" t="n">
        <v>117.8</v>
      </c>
      <c r="L49" s="23" t="n">
        <v>117.8</v>
      </c>
      <c r="M49" s="23" t="n">
        <v>117.8</v>
      </c>
      <c r="N49" s="23" t="n">
        <v>116.4</v>
      </c>
    </row>
    <row r="50" customFormat="false" ht="9" hidden="false" customHeight="true" outlineLevel="0" collapsed="false">
      <c r="A50" s="19" t="s">
        <v>56</v>
      </c>
      <c r="B50" s="20" t="n">
        <v>114.9</v>
      </c>
      <c r="C50" s="20" t="n">
        <v>114.9</v>
      </c>
      <c r="D50" s="20" t="n">
        <v>114.9</v>
      </c>
      <c r="E50" s="20" t="n">
        <v>115.4</v>
      </c>
      <c r="F50" s="20" t="n">
        <v>115.4</v>
      </c>
      <c r="G50" s="20" t="n">
        <v>115.4</v>
      </c>
      <c r="H50" s="20" t="n">
        <v>118</v>
      </c>
      <c r="I50" s="20" t="n">
        <v>118</v>
      </c>
      <c r="J50" s="20" t="n">
        <v>118</v>
      </c>
      <c r="K50" s="20" t="n">
        <v>118</v>
      </c>
      <c r="L50" s="20" t="n">
        <v>118</v>
      </c>
      <c r="M50" s="20" t="n">
        <v>118</v>
      </c>
      <c r="N50" s="20" t="n">
        <v>116.6</v>
      </c>
    </row>
    <row r="51" customFormat="false" ht="9" hidden="false" customHeight="true" outlineLevel="0" collapsed="false">
      <c r="A51" s="19" t="s">
        <v>57</v>
      </c>
      <c r="B51" s="20" t="n">
        <v>114.7</v>
      </c>
      <c r="C51" s="20" t="n">
        <v>114.7</v>
      </c>
      <c r="D51" s="20" t="n">
        <v>114.7</v>
      </c>
      <c r="E51" s="20" t="n">
        <v>115.2</v>
      </c>
      <c r="F51" s="20" t="n">
        <v>115.2</v>
      </c>
      <c r="G51" s="20" t="n">
        <v>115.2</v>
      </c>
      <c r="H51" s="20" t="n">
        <v>117.7</v>
      </c>
      <c r="I51" s="20" t="n">
        <v>117.7</v>
      </c>
      <c r="J51" s="20" t="n">
        <v>117.7</v>
      </c>
      <c r="K51" s="20" t="n">
        <v>117.7</v>
      </c>
      <c r="L51" s="20" t="n">
        <v>117.7</v>
      </c>
      <c r="M51" s="20" t="n">
        <v>117.7</v>
      </c>
      <c r="N51" s="20" t="n">
        <v>116.4</v>
      </c>
    </row>
    <row r="52" customFormat="false" ht="9" hidden="false" customHeight="true" outlineLevel="0" collapsed="false">
      <c r="A52" s="19" t="s">
        <v>58</v>
      </c>
      <c r="B52" s="20" t="n">
        <v>114.9</v>
      </c>
      <c r="C52" s="20" t="n">
        <v>114.9</v>
      </c>
      <c r="D52" s="20" t="n">
        <v>114.9</v>
      </c>
      <c r="E52" s="20" t="n">
        <v>115.4</v>
      </c>
      <c r="F52" s="20" t="n">
        <v>115.4</v>
      </c>
      <c r="G52" s="20" t="n">
        <v>115.4</v>
      </c>
      <c r="H52" s="20" t="n">
        <v>117.9</v>
      </c>
      <c r="I52" s="20" t="n">
        <v>117.9</v>
      </c>
      <c r="J52" s="20" t="n">
        <v>117.9</v>
      </c>
      <c r="K52" s="20" t="n">
        <v>117.9</v>
      </c>
      <c r="L52" s="20" t="n">
        <v>117.9</v>
      </c>
      <c r="M52" s="20" t="n">
        <v>117.9</v>
      </c>
      <c r="N52" s="20" t="n">
        <v>116.5</v>
      </c>
    </row>
    <row r="53" customFormat="false" ht="9" hidden="false" customHeight="true" outlineLevel="0" collapsed="false">
      <c r="A53" s="19" t="s">
        <v>59</v>
      </c>
      <c r="B53" s="20" t="n">
        <v>114.7</v>
      </c>
      <c r="C53" s="20" t="n">
        <v>114.7</v>
      </c>
      <c r="D53" s="20" t="n">
        <v>114.7</v>
      </c>
      <c r="E53" s="20" t="n">
        <v>115.2</v>
      </c>
      <c r="F53" s="20" t="n">
        <v>115.2</v>
      </c>
      <c r="G53" s="20" t="n">
        <v>115.2</v>
      </c>
      <c r="H53" s="20" t="n">
        <v>117.8</v>
      </c>
      <c r="I53" s="20" t="n">
        <v>117.8</v>
      </c>
      <c r="J53" s="20" t="n">
        <v>117.8</v>
      </c>
      <c r="K53" s="20" t="n">
        <v>117.8</v>
      </c>
      <c r="L53" s="20" t="n">
        <v>117.8</v>
      </c>
      <c r="M53" s="20" t="n">
        <v>117.8</v>
      </c>
      <c r="N53" s="20" t="n">
        <v>116.4</v>
      </c>
    </row>
    <row r="54" customFormat="false" ht="9" hidden="false" customHeight="true" outlineLevel="0" collapsed="false">
      <c r="A54" s="19" t="s">
        <v>60</v>
      </c>
      <c r="B54" s="20" t="n">
        <v>114.7</v>
      </c>
      <c r="C54" s="20" t="n">
        <v>114.7</v>
      </c>
      <c r="D54" s="20" t="n">
        <v>114.7</v>
      </c>
      <c r="E54" s="20" t="n">
        <v>115.2</v>
      </c>
      <c r="F54" s="20" t="n">
        <v>115.2</v>
      </c>
      <c r="G54" s="20" t="n">
        <v>115.2</v>
      </c>
      <c r="H54" s="20" t="n">
        <v>117.7</v>
      </c>
      <c r="I54" s="20" t="n">
        <v>117.7</v>
      </c>
      <c r="J54" s="20" t="n">
        <v>117.7</v>
      </c>
      <c r="K54" s="20" t="n">
        <v>117.7</v>
      </c>
      <c r="L54" s="20" t="n">
        <v>117.7</v>
      </c>
      <c r="M54" s="20" t="n">
        <v>117.7</v>
      </c>
      <c r="N54" s="20" t="n">
        <v>116.3</v>
      </c>
    </row>
    <row r="55" s="24" customFormat="true" ht="9" hidden="false" customHeight="true" outlineLevel="0" collapsed="false">
      <c r="A55" s="22" t="s">
        <v>61</v>
      </c>
      <c r="B55" s="23" t="n">
        <v>114.7</v>
      </c>
      <c r="C55" s="23" t="n">
        <v>114.7</v>
      </c>
      <c r="D55" s="23" t="n">
        <v>114.7</v>
      </c>
      <c r="E55" s="23" t="n">
        <v>115.2</v>
      </c>
      <c r="F55" s="23" t="n">
        <v>115.2</v>
      </c>
      <c r="G55" s="23" t="n">
        <v>115.2</v>
      </c>
      <c r="H55" s="23" t="n">
        <v>117.7</v>
      </c>
      <c r="I55" s="23" t="n">
        <v>117.7</v>
      </c>
      <c r="J55" s="23" t="n">
        <v>117.7</v>
      </c>
      <c r="K55" s="23" t="n">
        <v>117.7</v>
      </c>
      <c r="L55" s="23" t="n">
        <v>117.7</v>
      </c>
      <c r="M55" s="23" t="n">
        <v>117.7</v>
      </c>
      <c r="N55" s="23" t="n">
        <v>116.3</v>
      </c>
    </row>
    <row r="56" s="24" customFormat="true" ht="9" hidden="false" customHeight="true" outlineLevel="0" collapsed="false">
      <c r="A56" s="22" t="s">
        <v>62</v>
      </c>
      <c r="B56" s="23" t="n">
        <v>115.1</v>
      </c>
      <c r="C56" s="23" t="n">
        <v>115.1</v>
      </c>
      <c r="D56" s="23" t="n">
        <v>115.1</v>
      </c>
      <c r="E56" s="23" t="n">
        <v>115.6</v>
      </c>
      <c r="F56" s="23" t="n">
        <v>115.6</v>
      </c>
      <c r="G56" s="23" t="n">
        <v>115.6</v>
      </c>
      <c r="H56" s="23" t="n">
        <v>118.2</v>
      </c>
      <c r="I56" s="23" t="n">
        <v>118.2</v>
      </c>
      <c r="J56" s="23" t="n">
        <v>118.2</v>
      </c>
      <c r="K56" s="23" t="n">
        <v>118.2</v>
      </c>
      <c r="L56" s="23" t="n">
        <v>118.2</v>
      </c>
      <c r="M56" s="23" t="n">
        <v>118.2</v>
      </c>
      <c r="N56" s="23" t="n">
        <v>116.7</v>
      </c>
    </row>
    <row r="57" customFormat="false" ht="9" hidden="false" customHeight="true" outlineLevel="0" collapsed="false">
      <c r="A57" s="21" t="s">
        <v>63</v>
      </c>
      <c r="B57" s="20" t="n">
        <v>108.5</v>
      </c>
      <c r="C57" s="20" t="n">
        <v>108.5</v>
      </c>
      <c r="D57" s="20" t="n">
        <v>108.5</v>
      </c>
      <c r="E57" s="20" t="n">
        <v>108.5</v>
      </c>
      <c r="F57" s="20" t="n">
        <v>108.5</v>
      </c>
      <c r="G57" s="20" t="n">
        <v>108.5</v>
      </c>
      <c r="H57" s="20" t="n">
        <v>108.5</v>
      </c>
      <c r="I57" s="20" t="n">
        <v>108.5</v>
      </c>
      <c r="J57" s="20" t="n">
        <v>108.5</v>
      </c>
      <c r="K57" s="20" t="n">
        <v>109.9</v>
      </c>
      <c r="L57" s="20" t="n">
        <v>109.9</v>
      </c>
      <c r="M57" s="20" t="n">
        <v>109.9</v>
      </c>
      <c r="N57" s="20" t="n">
        <v>108.8</v>
      </c>
    </row>
    <row r="58" s="24" customFormat="true" ht="9" hidden="false" customHeight="true" outlineLevel="0" collapsed="false">
      <c r="A58" s="22" t="s">
        <v>64</v>
      </c>
      <c r="B58" s="23" t="n">
        <v>108.4</v>
      </c>
      <c r="C58" s="23" t="n">
        <v>108.4</v>
      </c>
      <c r="D58" s="23" t="n">
        <v>108.4</v>
      </c>
      <c r="E58" s="23" t="n">
        <v>108.4</v>
      </c>
      <c r="F58" s="23" t="n">
        <v>108.4</v>
      </c>
      <c r="G58" s="23" t="n">
        <v>108.4</v>
      </c>
      <c r="H58" s="23" t="n">
        <v>108.4</v>
      </c>
      <c r="I58" s="23" t="n">
        <v>108.4</v>
      </c>
      <c r="J58" s="23" t="n">
        <v>108.4</v>
      </c>
      <c r="K58" s="23" t="n">
        <v>109.9</v>
      </c>
      <c r="L58" s="23" t="n">
        <v>109.9</v>
      </c>
      <c r="M58" s="23" t="n">
        <v>109.9</v>
      </c>
      <c r="N58" s="23" t="n">
        <v>108.7</v>
      </c>
    </row>
    <row r="59" customFormat="false" ht="9" hidden="false" customHeight="true" outlineLevel="0" collapsed="false">
      <c r="A59" s="19" t="s">
        <v>65</v>
      </c>
      <c r="B59" s="20" t="n">
        <v>108.4</v>
      </c>
      <c r="C59" s="20" t="n">
        <v>108.4</v>
      </c>
      <c r="D59" s="20" t="n">
        <v>108.4</v>
      </c>
      <c r="E59" s="20" t="n">
        <v>108.4</v>
      </c>
      <c r="F59" s="20" t="n">
        <v>108.4</v>
      </c>
      <c r="G59" s="20" t="n">
        <v>108.4</v>
      </c>
      <c r="H59" s="20" t="n">
        <v>108.4</v>
      </c>
      <c r="I59" s="20" t="n">
        <v>108.4</v>
      </c>
      <c r="J59" s="20" t="n">
        <v>108.4</v>
      </c>
      <c r="K59" s="20" t="n">
        <v>110.2</v>
      </c>
      <c r="L59" s="20" t="n">
        <v>110.2</v>
      </c>
      <c r="M59" s="20" t="n">
        <v>110.2</v>
      </c>
      <c r="N59" s="20" t="n">
        <v>108.8</v>
      </c>
    </row>
    <row r="60" customFormat="false" ht="9" hidden="false" customHeight="true" outlineLevel="0" collapsed="false">
      <c r="A60" s="19" t="s">
        <v>66</v>
      </c>
      <c r="B60" s="20" t="n">
        <v>108.2</v>
      </c>
      <c r="C60" s="20" t="n">
        <v>108.2</v>
      </c>
      <c r="D60" s="20" t="n">
        <v>108.2</v>
      </c>
      <c r="E60" s="20" t="n">
        <v>108.2</v>
      </c>
      <c r="F60" s="20" t="n">
        <v>108.2</v>
      </c>
      <c r="G60" s="20" t="n">
        <v>108.2</v>
      </c>
      <c r="H60" s="20" t="n">
        <v>108.2</v>
      </c>
      <c r="I60" s="20" t="n">
        <v>108.2</v>
      </c>
      <c r="J60" s="20" t="n">
        <v>108.2</v>
      </c>
      <c r="K60" s="20" t="n">
        <v>108.2</v>
      </c>
      <c r="L60" s="20" t="n">
        <v>108.2</v>
      </c>
      <c r="M60" s="20" t="n">
        <v>108.2</v>
      </c>
      <c r="N60" s="20" t="n">
        <v>108.2</v>
      </c>
    </row>
    <row r="61" s="24" customFormat="true" ht="9" hidden="false" customHeight="true" outlineLevel="0" collapsed="false">
      <c r="A61" s="22" t="s">
        <v>67</v>
      </c>
      <c r="B61" s="23" t="n">
        <v>109.5</v>
      </c>
      <c r="C61" s="23" t="n">
        <v>109.5</v>
      </c>
      <c r="D61" s="23" t="n">
        <v>109.5</v>
      </c>
      <c r="E61" s="23" t="n">
        <v>109.5</v>
      </c>
      <c r="F61" s="23" t="n">
        <v>109.5</v>
      </c>
      <c r="G61" s="23" t="n">
        <v>109.5</v>
      </c>
      <c r="H61" s="23" t="n">
        <v>109.5</v>
      </c>
      <c r="I61" s="23" t="n">
        <v>109.5</v>
      </c>
      <c r="J61" s="23" t="n">
        <v>109.5</v>
      </c>
      <c r="K61" s="23" t="n">
        <v>109.5</v>
      </c>
      <c r="L61" s="23" t="n">
        <v>109.5</v>
      </c>
      <c r="M61" s="23" t="n">
        <v>109.5</v>
      </c>
      <c r="N61" s="23" t="n">
        <v>109.5</v>
      </c>
    </row>
    <row r="62" s="18" customFormat="true" ht="9" hidden="false" customHeight="true" outlineLevel="0" collapsed="false">
      <c r="A62" s="16" t="s">
        <v>68</v>
      </c>
      <c r="B62" s="17" t="n">
        <v>115.5</v>
      </c>
      <c r="C62" s="17" t="n">
        <v>115.5</v>
      </c>
      <c r="D62" s="17" t="n">
        <v>115.5</v>
      </c>
      <c r="E62" s="17" t="n">
        <v>115.5</v>
      </c>
      <c r="F62" s="17" t="n">
        <v>115.5</v>
      </c>
      <c r="G62" s="17" t="n">
        <v>115.5</v>
      </c>
      <c r="H62" s="17" t="n">
        <v>115.5</v>
      </c>
      <c r="I62" s="17" t="n">
        <v>115.5</v>
      </c>
      <c r="J62" s="17" t="n">
        <v>115.5</v>
      </c>
      <c r="K62" s="17" t="n">
        <v>115.5</v>
      </c>
      <c r="L62" s="17" t="n">
        <v>115.6</v>
      </c>
      <c r="M62" s="17" t="n">
        <v>115.6</v>
      </c>
      <c r="N62" s="17" t="n">
        <v>115.5</v>
      </c>
    </row>
    <row r="63" s="6" customFormat="true" ht="9" hidden="false" customHeight="true" outlineLevel="0" collapsed="false">
      <c r="A63" s="51"/>
      <c r="B63" s="76"/>
      <c r="C63" s="76"/>
      <c r="D63" s="76"/>
      <c r="E63" s="76"/>
      <c r="F63" s="76"/>
      <c r="G63" s="76"/>
      <c r="H63" s="76"/>
      <c r="I63" s="76"/>
      <c r="J63" s="76"/>
      <c r="K63" s="76"/>
      <c r="L63" s="76"/>
      <c r="M63" s="76"/>
      <c r="N63" s="76"/>
    </row>
    <row r="64" s="6" customFormat="true" ht="9" hidden="false" customHeight="true" outlineLevel="0" collapsed="false">
      <c r="A64" s="1"/>
      <c r="B64" s="42"/>
      <c r="C64" s="42"/>
      <c r="D64" s="42"/>
      <c r="E64" s="42"/>
      <c r="F64" s="42"/>
      <c r="G64" s="42"/>
      <c r="H64" s="42"/>
      <c r="I64" s="42"/>
      <c r="J64" s="42"/>
      <c r="K64" s="42"/>
      <c r="L64" s="42"/>
      <c r="M64" s="42"/>
      <c r="N64" s="42"/>
    </row>
    <row r="65" customFormat="false" ht="9" hidden="false" customHeight="true" outlineLevel="0" collapsed="false">
      <c r="B65" s="42"/>
      <c r="C65" s="42"/>
      <c r="D65" s="42"/>
      <c r="E65" s="42"/>
      <c r="F65" s="42"/>
      <c r="G65" s="42"/>
      <c r="H65" s="42"/>
      <c r="I65" s="42"/>
      <c r="J65" s="42"/>
      <c r="K65" s="42"/>
      <c r="L65" s="42"/>
      <c r="M65" s="42"/>
      <c r="N65" s="42"/>
    </row>
    <row r="66" customFormat="false" ht="9" hidden="false" customHeight="true" outlineLevel="0" collapsed="false">
      <c r="B66" s="42"/>
      <c r="C66" s="42"/>
      <c r="D66" s="42"/>
      <c r="E66" s="42"/>
      <c r="F66" s="42"/>
      <c r="G66" s="42"/>
      <c r="H66" s="42"/>
      <c r="I66" s="42"/>
      <c r="J66" s="42"/>
      <c r="K66" s="42"/>
      <c r="L66" s="42"/>
      <c r="M66" s="42"/>
      <c r="N66" s="42"/>
    </row>
    <row r="67" customFormat="false" ht="9" hidden="false" customHeight="true" outlineLevel="0" collapsed="false">
      <c r="B67" s="27"/>
      <c r="C67" s="27"/>
      <c r="D67" s="27"/>
      <c r="E67" s="27"/>
      <c r="F67" s="27"/>
      <c r="G67" s="27"/>
      <c r="H67" s="27"/>
      <c r="I67" s="27"/>
      <c r="J67" s="27"/>
      <c r="K67" s="27"/>
      <c r="L67" s="27"/>
      <c r="M67" s="27"/>
      <c r="N67" s="27"/>
    </row>
    <row r="68" customFormat="false" ht="9" hidden="false" customHeight="true" outlineLevel="0" collapsed="false">
      <c r="B68" s="27"/>
      <c r="C68" s="27"/>
      <c r="D68" s="27"/>
      <c r="E68" s="27"/>
      <c r="F68" s="27"/>
      <c r="G68" s="27"/>
      <c r="H68" s="27"/>
      <c r="I68" s="27"/>
      <c r="J68" s="27"/>
      <c r="K68" s="27"/>
      <c r="L68" s="27"/>
      <c r="M68" s="27"/>
      <c r="N68" s="27"/>
    </row>
    <row r="69" customFormat="false" ht="9" hidden="false" customHeight="true" outlineLevel="0" collapsed="false">
      <c r="B69" s="27"/>
      <c r="C69" s="27"/>
      <c r="D69" s="27"/>
      <c r="E69" s="27"/>
      <c r="F69" s="27"/>
      <c r="G69" s="27"/>
      <c r="H69" s="27"/>
      <c r="I69" s="27"/>
      <c r="J69" s="27"/>
      <c r="K69" s="27"/>
      <c r="L69" s="27"/>
      <c r="M69" s="27"/>
      <c r="N69" s="27"/>
    </row>
    <row r="70" customFormat="false" ht="9" hidden="false" customHeight="true" outlineLevel="0" collapsed="false">
      <c r="B70" s="27"/>
      <c r="C70" s="27"/>
      <c r="D70" s="27"/>
      <c r="E70" s="27"/>
      <c r="F70" s="27"/>
      <c r="G70" s="27"/>
      <c r="H70" s="27"/>
      <c r="I70" s="27"/>
      <c r="J70" s="27"/>
      <c r="K70" s="27"/>
      <c r="L70" s="27"/>
      <c r="M70" s="27"/>
      <c r="N70" s="27"/>
    </row>
    <row r="71" customFormat="false" ht="9" hidden="false" customHeight="true" outlineLevel="0" collapsed="false">
      <c r="B71" s="27"/>
      <c r="C71" s="27"/>
      <c r="D71" s="27"/>
      <c r="E71" s="27"/>
      <c r="F71" s="27"/>
      <c r="G71" s="27"/>
      <c r="H71" s="27"/>
      <c r="I71" s="27"/>
      <c r="J71" s="27"/>
      <c r="K71" s="27"/>
      <c r="L71" s="27"/>
      <c r="M71" s="27"/>
      <c r="N71" s="27"/>
    </row>
    <row r="72" customFormat="false" ht="9" hidden="false" customHeight="true" outlineLevel="0" collapsed="false">
      <c r="B72" s="27"/>
      <c r="C72" s="27"/>
      <c r="D72" s="27"/>
      <c r="E72" s="27"/>
      <c r="F72" s="27"/>
      <c r="G72" s="27"/>
      <c r="H72" s="27"/>
      <c r="I72" s="27"/>
      <c r="J72" s="27"/>
      <c r="K72" s="27"/>
      <c r="L72" s="27"/>
      <c r="M72" s="27"/>
      <c r="N72" s="27"/>
    </row>
    <row r="73" customFormat="false" ht="9" hidden="false" customHeight="true" outlineLevel="0" collapsed="false">
      <c r="B73" s="27"/>
      <c r="C73" s="27"/>
      <c r="D73" s="27"/>
      <c r="E73" s="27"/>
      <c r="F73" s="27"/>
      <c r="G73" s="27"/>
      <c r="H73" s="27"/>
      <c r="I73" s="27"/>
      <c r="J73" s="27"/>
      <c r="K73" s="27"/>
      <c r="L73" s="27"/>
      <c r="M73" s="27"/>
      <c r="N73" s="27"/>
    </row>
    <row r="74" customFormat="false" ht="9" hidden="false" customHeight="true" outlineLevel="0" collapsed="false">
      <c r="B74" s="27"/>
      <c r="C74" s="27"/>
      <c r="D74" s="27"/>
      <c r="E74" s="27"/>
      <c r="F74" s="27"/>
      <c r="G74" s="27"/>
      <c r="H74" s="27"/>
      <c r="I74" s="27"/>
      <c r="J74" s="27"/>
      <c r="K74" s="27"/>
      <c r="L74" s="27"/>
      <c r="M74" s="27"/>
      <c r="N74" s="27"/>
    </row>
    <row r="75" customFormat="false" ht="9" hidden="false" customHeight="true" outlineLevel="0" collapsed="false">
      <c r="B75" s="27"/>
      <c r="C75" s="27"/>
      <c r="D75" s="27"/>
      <c r="E75" s="27"/>
      <c r="F75" s="27"/>
      <c r="G75" s="27"/>
      <c r="H75" s="27"/>
      <c r="I75" s="27"/>
      <c r="J75" s="27"/>
      <c r="K75" s="27"/>
      <c r="L75" s="27"/>
      <c r="M75" s="27"/>
      <c r="N75" s="27"/>
    </row>
    <row r="76" customFormat="false" ht="9" hidden="false" customHeight="true" outlineLevel="0" collapsed="false">
      <c r="B76" s="27"/>
      <c r="C76" s="27"/>
      <c r="D76" s="27"/>
      <c r="E76" s="27"/>
      <c r="F76" s="27"/>
      <c r="G76" s="27"/>
      <c r="H76" s="27"/>
      <c r="I76" s="27"/>
      <c r="J76" s="27"/>
      <c r="K76" s="27"/>
      <c r="L76" s="27"/>
      <c r="M76" s="27"/>
      <c r="N76" s="27"/>
    </row>
    <row r="77" customFormat="false" ht="9" hidden="false" customHeight="true" outlineLevel="0" collapsed="false">
      <c r="B77" s="27"/>
      <c r="C77" s="27"/>
      <c r="D77" s="27"/>
      <c r="E77" s="27"/>
      <c r="F77" s="27"/>
      <c r="G77" s="27"/>
      <c r="H77" s="27"/>
      <c r="I77" s="27"/>
      <c r="J77" s="27"/>
      <c r="K77" s="27"/>
      <c r="L77" s="27"/>
      <c r="M77" s="27"/>
      <c r="N77" s="27"/>
    </row>
    <row r="78" customFormat="false" ht="9" hidden="false" customHeight="true" outlineLevel="0" collapsed="false">
      <c r="B78" s="27"/>
      <c r="C78" s="27"/>
      <c r="D78" s="27"/>
      <c r="E78" s="27"/>
      <c r="F78" s="27"/>
      <c r="G78" s="27"/>
      <c r="H78" s="27"/>
      <c r="I78" s="27"/>
      <c r="J78" s="27"/>
      <c r="K78" s="27"/>
      <c r="L78" s="27"/>
      <c r="M78" s="27"/>
      <c r="N78" s="27"/>
    </row>
    <row r="79" customFormat="false" ht="9" hidden="false" customHeight="true" outlineLevel="0" collapsed="false">
      <c r="B79" s="27"/>
      <c r="C79" s="27"/>
      <c r="D79" s="27"/>
      <c r="E79" s="27"/>
      <c r="F79" s="27"/>
      <c r="G79" s="27"/>
      <c r="H79" s="27"/>
      <c r="I79" s="27"/>
      <c r="J79" s="27"/>
      <c r="K79" s="27"/>
      <c r="L79" s="27"/>
      <c r="M79" s="27"/>
      <c r="N79" s="27"/>
    </row>
    <row r="80" customFormat="false" ht="9" hidden="false" customHeight="true" outlineLevel="0" collapsed="false">
      <c r="B80" s="27"/>
      <c r="C80" s="27"/>
      <c r="D80" s="27"/>
      <c r="E80" s="27"/>
      <c r="F80" s="27"/>
      <c r="G80" s="27"/>
      <c r="H80" s="27"/>
      <c r="I80" s="27"/>
      <c r="J80" s="27"/>
      <c r="K80" s="27"/>
      <c r="L80" s="27"/>
      <c r="M80" s="27"/>
      <c r="N80" s="27"/>
    </row>
    <row r="81" customFormat="false" ht="9" hidden="false" customHeight="true" outlineLevel="0" collapsed="false">
      <c r="B81" s="27"/>
      <c r="C81" s="27"/>
      <c r="D81" s="27"/>
      <c r="E81" s="27"/>
      <c r="F81" s="27"/>
      <c r="G81" s="27"/>
      <c r="H81" s="27"/>
      <c r="I81" s="27"/>
      <c r="J81" s="27"/>
      <c r="K81" s="27"/>
      <c r="L81" s="27"/>
      <c r="M81" s="27"/>
      <c r="N81" s="27"/>
    </row>
    <row r="82" customFormat="false" ht="9" hidden="false" customHeight="true" outlineLevel="0" collapsed="false">
      <c r="B82" s="27"/>
      <c r="C82" s="27"/>
      <c r="D82" s="27"/>
      <c r="E82" s="27"/>
      <c r="F82" s="27"/>
      <c r="G82" s="27"/>
      <c r="H82" s="27"/>
      <c r="I82" s="27"/>
      <c r="J82" s="27"/>
      <c r="K82" s="27"/>
      <c r="L82" s="27"/>
      <c r="M82" s="27"/>
      <c r="N82" s="27"/>
    </row>
    <row r="83" customFormat="false" ht="9" hidden="false" customHeight="true" outlineLevel="0" collapsed="false">
      <c r="B83" s="27"/>
      <c r="C83" s="27"/>
      <c r="D83" s="27"/>
      <c r="E83" s="27"/>
      <c r="F83" s="27"/>
      <c r="G83" s="27"/>
      <c r="H83" s="27"/>
      <c r="I83" s="27"/>
      <c r="J83" s="27"/>
      <c r="K83" s="27"/>
      <c r="L83" s="27"/>
      <c r="M83" s="27"/>
      <c r="N83" s="27"/>
    </row>
    <row r="84" customFormat="false" ht="9" hidden="false" customHeight="true" outlineLevel="0" collapsed="false">
      <c r="B84" s="27"/>
      <c r="C84" s="27"/>
      <c r="D84" s="27"/>
      <c r="E84" s="27"/>
      <c r="F84" s="27"/>
      <c r="G84" s="27"/>
      <c r="H84" s="27"/>
      <c r="I84" s="27"/>
      <c r="J84" s="27"/>
      <c r="K84" s="27"/>
      <c r="L84" s="27"/>
      <c r="M84" s="27"/>
      <c r="N84" s="27"/>
    </row>
    <row r="85" customFormat="false" ht="9" hidden="false" customHeight="true" outlineLevel="0" collapsed="false">
      <c r="B85" s="27"/>
      <c r="C85" s="27"/>
      <c r="D85" s="27"/>
      <c r="E85" s="27"/>
      <c r="F85" s="27"/>
      <c r="G85" s="27"/>
      <c r="H85" s="27"/>
      <c r="I85" s="27"/>
      <c r="J85" s="27"/>
      <c r="K85" s="27"/>
      <c r="L85" s="27"/>
      <c r="M85" s="27"/>
      <c r="N85" s="27"/>
    </row>
    <row r="86" customFormat="false" ht="9" hidden="false" customHeight="true" outlineLevel="0" collapsed="false">
      <c r="B86" s="27"/>
      <c r="C86" s="27"/>
      <c r="D86" s="27"/>
      <c r="E86" s="27"/>
      <c r="F86" s="27"/>
      <c r="G86" s="27"/>
      <c r="H86" s="27"/>
      <c r="I86" s="27"/>
      <c r="J86" s="27"/>
      <c r="K86" s="27"/>
      <c r="L86" s="27"/>
      <c r="M86" s="27"/>
      <c r="N86" s="27"/>
    </row>
    <row r="87" customFormat="false" ht="9" hidden="false" customHeight="true" outlineLevel="0" collapsed="false">
      <c r="B87" s="27"/>
      <c r="C87" s="27"/>
      <c r="D87" s="27"/>
      <c r="E87" s="27"/>
      <c r="F87" s="27"/>
      <c r="G87" s="27"/>
      <c r="H87" s="27"/>
      <c r="I87" s="27"/>
      <c r="J87" s="27"/>
      <c r="K87" s="27"/>
      <c r="L87" s="27"/>
      <c r="M87" s="27"/>
      <c r="N87" s="27"/>
    </row>
    <row r="88" customFormat="false" ht="9" hidden="false" customHeight="true" outlineLevel="0" collapsed="false">
      <c r="B88" s="27"/>
      <c r="C88" s="27"/>
      <c r="D88" s="27"/>
      <c r="E88" s="27"/>
      <c r="F88" s="27"/>
      <c r="G88" s="27"/>
      <c r="H88" s="27"/>
      <c r="I88" s="27"/>
      <c r="J88" s="27"/>
      <c r="K88" s="27"/>
      <c r="L88" s="27"/>
      <c r="M88" s="27"/>
      <c r="N88" s="27"/>
    </row>
    <row r="89" customFormat="false" ht="9" hidden="false" customHeight="true" outlineLevel="0" collapsed="false">
      <c r="B89" s="27"/>
      <c r="C89" s="27"/>
      <c r="D89" s="27"/>
      <c r="E89" s="27"/>
      <c r="F89" s="27"/>
      <c r="G89" s="27"/>
      <c r="H89" s="27"/>
      <c r="I89" s="27"/>
      <c r="J89" s="27"/>
      <c r="K89" s="27"/>
      <c r="L89" s="27"/>
      <c r="M89" s="27"/>
      <c r="N89" s="27"/>
    </row>
    <row r="90" customFormat="false" ht="9" hidden="false" customHeight="true" outlineLevel="0" collapsed="false">
      <c r="B90" s="27"/>
      <c r="C90" s="27"/>
      <c r="D90" s="27"/>
      <c r="E90" s="27"/>
      <c r="F90" s="27"/>
      <c r="G90" s="27"/>
      <c r="H90" s="27"/>
      <c r="I90" s="27"/>
      <c r="J90" s="27"/>
      <c r="K90" s="27"/>
      <c r="L90" s="27"/>
      <c r="M90" s="27"/>
      <c r="N90" s="27"/>
    </row>
    <row r="91" customFormat="false" ht="9" hidden="false" customHeight="true" outlineLevel="0" collapsed="false">
      <c r="B91" s="27"/>
      <c r="C91" s="27"/>
      <c r="D91" s="27"/>
      <c r="E91" s="27"/>
      <c r="F91" s="27"/>
      <c r="G91" s="27"/>
      <c r="H91" s="27"/>
      <c r="I91" s="27"/>
      <c r="J91" s="27"/>
      <c r="K91" s="27"/>
      <c r="L91" s="27"/>
      <c r="M91" s="27"/>
      <c r="N91" s="27"/>
    </row>
    <row r="92" customFormat="false" ht="9" hidden="false" customHeight="true" outlineLevel="0" collapsed="false">
      <c r="B92" s="27"/>
      <c r="C92" s="27"/>
      <c r="D92" s="27"/>
      <c r="E92" s="27"/>
      <c r="F92" s="27"/>
      <c r="G92" s="27"/>
      <c r="H92" s="27"/>
      <c r="I92" s="27"/>
      <c r="J92" s="27"/>
      <c r="K92" s="27"/>
      <c r="L92" s="27"/>
      <c r="M92" s="27"/>
      <c r="N92" s="27"/>
    </row>
    <row r="93" customFormat="false" ht="9" hidden="false" customHeight="true" outlineLevel="0" collapsed="false">
      <c r="B93" s="27"/>
      <c r="C93" s="27"/>
      <c r="D93" s="27"/>
      <c r="E93" s="27"/>
      <c r="F93" s="27"/>
      <c r="G93" s="27"/>
      <c r="H93" s="27"/>
      <c r="I93" s="27"/>
      <c r="J93" s="27"/>
      <c r="K93" s="27"/>
      <c r="L93" s="27"/>
      <c r="M93" s="27"/>
      <c r="N93" s="27"/>
    </row>
    <row r="94" customFormat="false" ht="9" hidden="false" customHeight="true" outlineLevel="0" collapsed="false">
      <c r="B94" s="27"/>
      <c r="C94" s="27"/>
      <c r="D94" s="27"/>
      <c r="E94" s="27"/>
      <c r="F94" s="27"/>
      <c r="G94" s="27"/>
      <c r="H94" s="27"/>
      <c r="I94" s="27"/>
      <c r="J94" s="27"/>
      <c r="K94" s="27"/>
      <c r="L94" s="27"/>
      <c r="M94" s="27"/>
      <c r="N94" s="27"/>
    </row>
    <row r="95" customFormat="false" ht="9" hidden="false" customHeight="true" outlineLevel="0" collapsed="false">
      <c r="B95" s="27"/>
      <c r="C95" s="27"/>
      <c r="D95" s="27"/>
      <c r="E95" s="27"/>
      <c r="F95" s="27"/>
      <c r="G95" s="27"/>
      <c r="H95" s="27"/>
      <c r="I95" s="27"/>
      <c r="J95" s="27"/>
      <c r="K95" s="27"/>
      <c r="L95" s="27"/>
      <c r="M95" s="27"/>
      <c r="N95" s="27"/>
    </row>
    <row r="96" customFormat="false" ht="9" hidden="false" customHeight="true" outlineLevel="0" collapsed="false">
      <c r="B96" s="27"/>
      <c r="C96" s="27"/>
      <c r="D96" s="27"/>
      <c r="E96" s="27"/>
      <c r="F96" s="27"/>
      <c r="G96" s="27"/>
      <c r="H96" s="27"/>
      <c r="I96" s="27"/>
      <c r="J96" s="27"/>
      <c r="K96" s="27"/>
      <c r="L96" s="27"/>
      <c r="M96" s="27"/>
      <c r="N96" s="27"/>
    </row>
    <row r="97" customFormat="false" ht="9" hidden="false" customHeight="true" outlineLevel="0" collapsed="false">
      <c r="B97" s="27"/>
      <c r="C97" s="27"/>
      <c r="D97" s="27"/>
      <c r="E97" s="27"/>
      <c r="F97" s="27"/>
      <c r="G97" s="27"/>
      <c r="H97" s="27"/>
      <c r="I97" s="27"/>
      <c r="J97" s="27"/>
      <c r="K97" s="27"/>
      <c r="L97" s="27"/>
      <c r="M97" s="27"/>
      <c r="N97" s="27"/>
    </row>
    <row r="98" customFormat="false" ht="9" hidden="false" customHeight="true" outlineLevel="0" collapsed="false">
      <c r="B98" s="27"/>
      <c r="C98" s="27"/>
      <c r="D98" s="27"/>
      <c r="E98" s="27"/>
      <c r="F98" s="27"/>
      <c r="G98" s="27"/>
      <c r="H98" s="27"/>
      <c r="I98" s="27"/>
      <c r="J98" s="27"/>
      <c r="K98" s="27"/>
      <c r="L98" s="27"/>
      <c r="M98" s="27"/>
      <c r="N98" s="27"/>
    </row>
    <row r="99" customFormat="false" ht="9" hidden="false" customHeight="true" outlineLevel="0" collapsed="false">
      <c r="B99" s="27"/>
      <c r="C99" s="27"/>
      <c r="D99" s="27"/>
      <c r="E99" s="27"/>
      <c r="F99" s="27"/>
      <c r="G99" s="27"/>
      <c r="H99" s="27"/>
      <c r="I99" s="27"/>
      <c r="J99" s="27"/>
      <c r="K99" s="27"/>
      <c r="L99" s="27"/>
      <c r="M99" s="27"/>
      <c r="N99" s="27"/>
    </row>
    <row r="100" customFormat="false" ht="9" hidden="false" customHeight="true" outlineLevel="0" collapsed="false">
      <c r="B100" s="27"/>
      <c r="C100" s="27"/>
      <c r="D100" s="27"/>
      <c r="E100" s="27"/>
      <c r="F100" s="27"/>
      <c r="G100" s="27"/>
      <c r="H100" s="27"/>
      <c r="I100" s="27"/>
      <c r="J100" s="27"/>
      <c r="K100" s="27"/>
      <c r="L100" s="27"/>
      <c r="M100" s="27"/>
      <c r="N100" s="27"/>
    </row>
    <row r="101" customFormat="false" ht="9" hidden="false" customHeight="true" outlineLevel="0" collapsed="false">
      <c r="B101" s="27"/>
      <c r="C101" s="27"/>
      <c r="D101" s="27"/>
      <c r="E101" s="27"/>
      <c r="F101" s="27"/>
      <c r="G101" s="27"/>
      <c r="H101" s="27"/>
      <c r="I101" s="27"/>
      <c r="J101" s="27"/>
      <c r="K101" s="27"/>
      <c r="L101" s="27"/>
      <c r="M101" s="27"/>
      <c r="N101" s="27"/>
    </row>
    <row r="102" customFormat="false" ht="9" hidden="false" customHeight="true" outlineLevel="0" collapsed="false">
      <c r="B102" s="27"/>
      <c r="C102" s="27"/>
      <c r="D102" s="27"/>
      <c r="E102" s="27"/>
      <c r="F102" s="27"/>
      <c r="G102" s="27"/>
      <c r="H102" s="27"/>
      <c r="I102" s="27"/>
      <c r="J102" s="27"/>
      <c r="K102" s="27"/>
      <c r="L102" s="27"/>
      <c r="M102" s="27"/>
      <c r="N102" s="27"/>
    </row>
    <row r="103" customFormat="false" ht="9" hidden="false" customHeight="true" outlineLevel="0" collapsed="false">
      <c r="B103" s="27"/>
      <c r="C103" s="27"/>
      <c r="D103" s="27"/>
      <c r="E103" s="27"/>
      <c r="F103" s="27"/>
      <c r="G103" s="27"/>
      <c r="H103" s="27"/>
      <c r="I103" s="27"/>
      <c r="J103" s="27"/>
      <c r="K103" s="27"/>
      <c r="L103" s="27"/>
      <c r="M103" s="27"/>
      <c r="N103" s="27"/>
    </row>
    <row r="104" customFormat="false" ht="9" hidden="false" customHeight="true" outlineLevel="0" collapsed="false">
      <c r="B104" s="27"/>
      <c r="C104" s="27"/>
      <c r="D104" s="27"/>
      <c r="E104" s="27"/>
      <c r="F104" s="27"/>
      <c r="G104" s="27"/>
      <c r="H104" s="27"/>
      <c r="I104" s="27"/>
      <c r="J104" s="27"/>
      <c r="K104" s="27"/>
      <c r="L104" s="27"/>
      <c r="M104" s="27"/>
      <c r="N104" s="27"/>
    </row>
    <row r="105" customFormat="false" ht="9" hidden="false" customHeight="true" outlineLevel="0" collapsed="false">
      <c r="B105" s="27"/>
      <c r="C105" s="27"/>
      <c r="D105" s="27"/>
      <c r="E105" s="27"/>
      <c r="F105" s="27"/>
      <c r="G105" s="27"/>
      <c r="H105" s="27"/>
      <c r="I105" s="27"/>
      <c r="J105" s="27"/>
      <c r="K105" s="27"/>
      <c r="L105" s="27"/>
      <c r="M105" s="27"/>
      <c r="N105" s="27"/>
    </row>
    <row r="106" customFormat="false" ht="9" hidden="false" customHeight="true" outlineLevel="0" collapsed="false">
      <c r="B106" s="27"/>
      <c r="C106" s="27"/>
      <c r="D106" s="27"/>
      <c r="E106" s="27"/>
      <c r="F106" s="27"/>
      <c r="G106" s="27"/>
      <c r="H106" s="27"/>
      <c r="I106" s="27"/>
      <c r="J106" s="27"/>
      <c r="K106" s="27"/>
      <c r="L106" s="27"/>
      <c r="M106" s="27"/>
      <c r="N106" s="27"/>
    </row>
    <row r="107" customFormat="false" ht="9" hidden="false" customHeight="true" outlineLevel="0" collapsed="false">
      <c r="B107" s="27"/>
      <c r="C107" s="27"/>
      <c r="D107" s="27"/>
      <c r="E107" s="27"/>
      <c r="F107" s="27"/>
      <c r="G107" s="27"/>
      <c r="H107" s="27"/>
      <c r="I107" s="27"/>
      <c r="J107" s="27"/>
      <c r="K107" s="27"/>
      <c r="L107" s="27"/>
      <c r="M107" s="27"/>
      <c r="N107" s="27"/>
    </row>
    <row r="108" customFormat="false" ht="9" hidden="false" customHeight="true" outlineLevel="0" collapsed="false">
      <c r="B108" s="27"/>
      <c r="C108" s="27"/>
      <c r="D108" s="27"/>
      <c r="E108" s="27"/>
      <c r="F108" s="27"/>
      <c r="G108" s="27"/>
      <c r="H108" s="27"/>
      <c r="I108" s="27"/>
      <c r="J108" s="27"/>
      <c r="K108" s="27"/>
      <c r="L108" s="27"/>
      <c r="M108" s="27"/>
      <c r="N108" s="27"/>
    </row>
    <row r="109" customFormat="false" ht="9" hidden="false" customHeight="true" outlineLevel="0" collapsed="false">
      <c r="B109" s="27"/>
      <c r="C109" s="27"/>
      <c r="D109" s="27"/>
      <c r="E109" s="27"/>
      <c r="F109" s="27"/>
      <c r="G109" s="27"/>
      <c r="H109" s="27"/>
      <c r="I109" s="27"/>
      <c r="J109" s="27"/>
      <c r="K109" s="27"/>
      <c r="L109" s="27"/>
      <c r="M109" s="27"/>
      <c r="N109" s="27"/>
    </row>
    <row r="110" customFormat="false" ht="9" hidden="false" customHeight="true" outlineLevel="0" collapsed="false">
      <c r="B110" s="27"/>
      <c r="C110" s="27"/>
      <c r="D110" s="27"/>
      <c r="E110" s="27"/>
      <c r="F110" s="27"/>
      <c r="G110" s="27"/>
      <c r="H110" s="27"/>
      <c r="I110" s="27"/>
      <c r="J110" s="27"/>
      <c r="K110" s="27"/>
      <c r="L110" s="27"/>
      <c r="M110" s="27"/>
      <c r="N110" s="27"/>
    </row>
    <row r="111" customFormat="false" ht="9" hidden="false" customHeight="true" outlineLevel="0" collapsed="false">
      <c r="B111" s="27"/>
      <c r="C111" s="27"/>
      <c r="D111" s="27"/>
      <c r="E111" s="27"/>
      <c r="F111" s="27"/>
      <c r="G111" s="27"/>
      <c r="H111" s="27"/>
      <c r="I111" s="27"/>
      <c r="J111" s="27"/>
      <c r="K111" s="27"/>
      <c r="L111" s="27"/>
      <c r="M111" s="27"/>
      <c r="N111" s="27"/>
    </row>
    <row r="112" customFormat="false" ht="9" hidden="false" customHeight="true" outlineLevel="0" collapsed="false">
      <c r="B112" s="27"/>
      <c r="C112" s="27"/>
      <c r="D112" s="27"/>
      <c r="E112" s="27"/>
      <c r="F112" s="27"/>
      <c r="G112" s="27"/>
      <c r="H112" s="27"/>
      <c r="I112" s="27"/>
      <c r="J112" s="27"/>
      <c r="K112" s="27"/>
      <c r="L112" s="27"/>
      <c r="M112" s="27"/>
      <c r="N112" s="27"/>
    </row>
    <row r="113" customFormat="false" ht="9" hidden="false" customHeight="true" outlineLevel="0" collapsed="false">
      <c r="B113" s="27"/>
      <c r="C113" s="27"/>
      <c r="D113" s="27"/>
      <c r="E113" s="27"/>
      <c r="F113" s="27"/>
      <c r="G113" s="27"/>
      <c r="H113" s="27"/>
      <c r="I113" s="27"/>
      <c r="J113" s="27"/>
      <c r="K113" s="27"/>
      <c r="L113" s="27"/>
      <c r="M113" s="27"/>
      <c r="N113" s="27"/>
    </row>
    <row r="114" customFormat="false" ht="9" hidden="false" customHeight="true" outlineLevel="0" collapsed="false">
      <c r="B114" s="27"/>
      <c r="C114" s="27"/>
      <c r="D114" s="27"/>
      <c r="E114" s="27"/>
      <c r="F114" s="27"/>
      <c r="G114" s="27"/>
      <c r="H114" s="27"/>
      <c r="I114" s="27"/>
      <c r="J114" s="27"/>
      <c r="K114" s="27"/>
      <c r="L114" s="27"/>
      <c r="M114" s="27"/>
      <c r="N114" s="27"/>
    </row>
    <row r="115" customFormat="false" ht="9" hidden="false" customHeight="true" outlineLevel="0" collapsed="false">
      <c r="B115" s="27"/>
      <c r="C115" s="27"/>
      <c r="D115" s="27"/>
      <c r="E115" s="27"/>
      <c r="F115" s="27"/>
      <c r="G115" s="27"/>
      <c r="H115" s="27"/>
      <c r="I115" s="27"/>
      <c r="J115" s="27"/>
      <c r="K115" s="27"/>
      <c r="L115" s="27"/>
      <c r="M115" s="27"/>
      <c r="N115" s="27"/>
    </row>
    <row r="116" customFormat="false" ht="9" hidden="false" customHeight="true" outlineLevel="0" collapsed="false">
      <c r="B116" s="27"/>
      <c r="C116" s="27"/>
      <c r="D116" s="27"/>
      <c r="E116" s="27"/>
      <c r="F116" s="27"/>
      <c r="G116" s="27"/>
      <c r="H116" s="27"/>
      <c r="I116" s="27"/>
      <c r="J116" s="27"/>
      <c r="K116" s="27"/>
      <c r="L116" s="27"/>
      <c r="M116" s="27"/>
      <c r="N116" s="27"/>
    </row>
    <row r="117" customFormat="false" ht="9" hidden="false" customHeight="true" outlineLevel="0" collapsed="false">
      <c r="B117" s="27"/>
      <c r="C117" s="27"/>
      <c r="D117" s="27"/>
      <c r="E117" s="27"/>
      <c r="F117" s="27"/>
      <c r="G117" s="27"/>
      <c r="H117" s="27"/>
      <c r="I117" s="27"/>
      <c r="J117" s="27"/>
      <c r="K117" s="27"/>
      <c r="L117" s="27"/>
      <c r="M117" s="27"/>
      <c r="N117" s="27"/>
    </row>
    <row r="118" customFormat="false" ht="9" hidden="false" customHeight="true" outlineLevel="0" collapsed="false">
      <c r="B118" s="27"/>
      <c r="C118" s="27"/>
      <c r="D118" s="27"/>
      <c r="E118" s="27"/>
      <c r="F118" s="27"/>
      <c r="G118" s="27"/>
      <c r="H118" s="27"/>
      <c r="I118" s="27"/>
      <c r="J118" s="27"/>
      <c r="K118" s="27"/>
      <c r="L118" s="27"/>
      <c r="M118" s="27"/>
      <c r="N118" s="27"/>
    </row>
    <row r="119" customFormat="false" ht="9" hidden="false" customHeight="true" outlineLevel="0" collapsed="false">
      <c r="B119" s="27"/>
      <c r="C119" s="27"/>
      <c r="D119" s="27"/>
      <c r="E119" s="27"/>
      <c r="F119" s="27"/>
      <c r="G119" s="27"/>
      <c r="H119" s="27"/>
      <c r="I119" s="27"/>
      <c r="J119" s="27"/>
      <c r="K119" s="27"/>
      <c r="L119" s="27"/>
      <c r="M119" s="27"/>
      <c r="N119" s="27"/>
    </row>
    <row r="120" customFormat="false" ht="9" hidden="false" customHeight="true" outlineLevel="0" collapsed="false">
      <c r="B120" s="27"/>
      <c r="C120" s="27"/>
      <c r="D120" s="27"/>
      <c r="E120" s="27"/>
      <c r="F120" s="27"/>
      <c r="G120" s="27"/>
      <c r="H120" s="27"/>
      <c r="I120" s="27"/>
      <c r="J120" s="27"/>
      <c r="K120" s="27"/>
      <c r="L120" s="27"/>
      <c r="M120" s="27"/>
      <c r="N120" s="27"/>
    </row>
    <row r="121" customFormat="false" ht="9" hidden="false" customHeight="true" outlineLevel="0" collapsed="false">
      <c r="B121" s="27"/>
      <c r="C121" s="27"/>
      <c r="D121" s="27"/>
      <c r="E121" s="27"/>
      <c r="F121" s="27"/>
      <c r="G121" s="27"/>
      <c r="H121" s="27"/>
      <c r="I121" s="27"/>
      <c r="J121" s="27"/>
      <c r="K121" s="27"/>
      <c r="L121" s="27"/>
      <c r="M121" s="27"/>
      <c r="N121" s="27"/>
    </row>
    <row r="122" customFormat="false" ht="9" hidden="false" customHeight="true" outlineLevel="0" collapsed="false">
      <c r="B122" s="27"/>
      <c r="C122" s="27"/>
      <c r="D122" s="27"/>
      <c r="E122" s="27"/>
      <c r="F122" s="27"/>
      <c r="G122" s="27"/>
      <c r="H122" s="27"/>
      <c r="I122" s="27"/>
      <c r="J122" s="27"/>
      <c r="K122" s="27"/>
      <c r="L122" s="27"/>
      <c r="M122" s="27"/>
      <c r="N122" s="27"/>
    </row>
    <row r="123" customFormat="false" ht="9" hidden="false" customHeight="true" outlineLevel="0" collapsed="false">
      <c r="B123" s="27"/>
      <c r="C123" s="27"/>
      <c r="D123" s="27"/>
      <c r="E123" s="27"/>
      <c r="F123" s="27"/>
      <c r="G123" s="27"/>
      <c r="H123" s="27"/>
      <c r="I123" s="27"/>
      <c r="J123" s="27"/>
      <c r="K123" s="27"/>
      <c r="L123" s="27"/>
      <c r="M123" s="27"/>
      <c r="N123" s="27"/>
    </row>
    <row r="124" customFormat="false" ht="9" hidden="false" customHeight="true" outlineLevel="0" collapsed="false">
      <c r="B124" s="27"/>
      <c r="C124" s="27"/>
      <c r="D124" s="27"/>
      <c r="E124" s="27"/>
      <c r="F124" s="27"/>
      <c r="G124" s="27"/>
      <c r="H124" s="27"/>
      <c r="I124" s="27"/>
      <c r="J124" s="27"/>
      <c r="K124" s="27"/>
      <c r="L124" s="27"/>
      <c r="M124" s="27"/>
      <c r="N124" s="27"/>
    </row>
    <row r="125" customFormat="false" ht="9" hidden="false" customHeight="true" outlineLevel="0" collapsed="false">
      <c r="B125" s="27"/>
      <c r="C125" s="27"/>
      <c r="D125" s="27"/>
      <c r="E125" s="27"/>
      <c r="F125" s="27"/>
      <c r="G125" s="27"/>
      <c r="H125" s="27"/>
      <c r="I125" s="27"/>
      <c r="J125" s="27"/>
      <c r="K125" s="27"/>
      <c r="L125" s="27"/>
      <c r="M125" s="27"/>
      <c r="N125" s="27"/>
    </row>
    <row r="126" customFormat="false" ht="9" hidden="false" customHeight="true" outlineLevel="0" collapsed="false">
      <c r="B126" s="27"/>
      <c r="C126" s="27"/>
      <c r="D126" s="27"/>
      <c r="E126" s="27"/>
      <c r="F126" s="27"/>
      <c r="G126" s="27"/>
      <c r="H126" s="27"/>
      <c r="I126" s="27"/>
      <c r="J126" s="27"/>
      <c r="K126" s="27"/>
      <c r="L126" s="27"/>
      <c r="M126" s="27"/>
      <c r="N126" s="27"/>
    </row>
    <row r="127" customFormat="false" ht="9" hidden="false" customHeight="true" outlineLevel="0" collapsed="false">
      <c r="B127" s="27"/>
      <c r="C127" s="27"/>
      <c r="D127" s="27"/>
      <c r="E127" s="27"/>
      <c r="F127" s="27"/>
      <c r="G127" s="27"/>
      <c r="H127" s="27"/>
      <c r="I127" s="27"/>
      <c r="J127" s="27"/>
      <c r="K127" s="27"/>
      <c r="L127" s="27"/>
      <c r="M127" s="27"/>
      <c r="N127" s="27"/>
    </row>
    <row r="128" customFormat="false" ht="9" hidden="false" customHeight="true" outlineLevel="0" collapsed="false">
      <c r="B128" s="27"/>
      <c r="C128" s="27"/>
      <c r="D128" s="27"/>
      <c r="E128" s="27"/>
      <c r="F128" s="27"/>
      <c r="G128" s="27"/>
      <c r="H128" s="27"/>
      <c r="I128" s="27"/>
      <c r="J128" s="27"/>
      <c r="K128" s="27"/>
      <c r="L128" s="27"/>
      <c r="M128" s="27"/>
      <c r="N128" s="27"/>
    </row>
    <row r="129" customFormat="false" ht="9" hidden="false" customHeight="true" outlineLevel="0" collapsed="false">
      <c r="B129" s="27"/>
      <c r="C129" s="27"/>
      <c r="D129" s="27"/>
      <c r="E129" s="27"/>
      <c r="F129" s="27"/>
      <c r="G129" s="27"/>
      <c r="H129" s="27"/>
      <c r="I129" s="27"/>
      <c r="J129" s="27"/>
      <c r="K129" s="27"/>
      <c r="L129" s="27"/>
      <c r="M129" s="27"/>
      <c r="N129" s="27"/>
    </row>
    <row r="130" customFormat="false" ht="9" hidden="false" customHeight="true" outlineLevel="0" collapsed="false">
      <c r="B130" s="27"/>
      <c r="C130" s="27"/>
      <c r="D130" s="27"/>
      <c r="E130" s="27"/>
      <c r="F130" s="27"/>
      <c r="G130" s="27"/>
      <c r="H130" s="27"/>
      <c r="I130" s="27"/>
      <c r="J130" s="27"/>
      <c r="K130" s="27"/>
      <c r="L130" s="27"/>
      <c r="M130" s="27"/>
      <c r="N130" s="27"/>
    </row>
    <row r="131" customFormat="false" ht="9" hidden="false" customHeight="true" outlineLevel="0" collapsed="false">
      <c r="B131" s="27"/>
      <c r="C131" s="27"/>
      <c r="D131" s="27"/>
      <c r="E131" s="27"/>
      <c r="F131" s="27"/>
      <c r="G131" s="27"/>
      <c r="H131" s="27"/>
      <c r="I131" s="27"/>
      <c r="J131" s="27"/>
      <c r="K131" s="27"/>
      <c r="L131" s="27"/>
      <c r="M131" s="27"/>
      <c r="N131" s="27"/>
    </row>
    <row r="132" customFormat="false" ht="9" hidden="false" customHeight="true" outlineLevel="0" collapsed="false">
      <c r="B132" s="27"/>
      <c r="C132" s="27"/>
      <c r="D132" s="27"/>
      <c r="E132" s="27"/>
      <c r="F132" s="27"/>
      <c r="G132" s="27"/>
      <c r="H132" s="27"/>
      <c r="I132" s="27"/>
      <c r="J132" s="27"/>
      <c r="K132" s="27"/>
      <c r="L132" s="27"/>
      <c r="M132" s="27"/>
      <c r="N132" s="27"/>
    </row>
    <row r="133" customFormat="false" ht="9" hidden="false" customHeight="true" outlineLevel="0" collapsed="false">
      <c r="B133" s="27"/>
      <c r="C133" s="27"/>
      <c r="D133" s="27"/>
      <c r="E133" s="27"/>
      <c r="F133" s="27"/>
      <c r="G133" s="27"/>
      <c r="H133" s="27"/>
      <c r="I133" s="27"/>
      <c r="J133" s="27"/>
      <c r="K133" s="27"/>
      <c r="L133" s="27"/>
      <c r="M133" s="27"/>
      <c r="N133" s="27"/>
    </row>
    <row r="134" customFormat="false" ht="9" hidden="false" customHeight="true" outlineLevel="0" collapsed="false">
      <c r="B134" s="27"/>
      <c r="C134" s="27"/>
      <c r="D134" s="27"/>
      <c r="E134" s="27"/>
      <c r="F134" s="27"/>
      <c r="G134" s="27"/>
      <c r="H134" s="27"/>
      <c r="I134" s="27"/>
      <c r="J134" s="27"/>
      <c r="K134" s="27"/>
      <c r="L134" s="27"/>
      <c r="M134" s="27"/>
      <c r="N134" s="27"/>
    </row>
    <row r="135" customFormat="false" ht="9" hidden="false" customHeight="true" outlineLevel="0" collapsed="false">
      <c r="B135" s="27"/>
      <c r="C135" s="27"/>
      <c r="D135" s="27"/>
      <c r="E135" s="27"/>
      <c r="F135" s="27"/>
      <c r="G135" s="27"/>
      <c r="H135" s="27"/>
      <c r="I135" s="27"/>
      <c r="J135" s="27"/>
      <c r="K135" s="27"/>
      <c r="L135" s="27"/>
      <c r="M135" s="27"/>
      <c r="N135" s="27"/>
    </row>
    <row r="136" customFormat="false" ht="9" hidden="false" customHeight="true" outlineLevel="0" collapsed="false">
      <c r="B136" s="27"/>
      <c r="C136" s="27"/>
      <c r="D136" s="27"/>
      <c r="E136" s="27"/>
      <c r="F136" s="27"/>
      <c r="G136" s="27"/>
      <c r="H136" s="27"/>
      <c r="I136" s="27"/>
      <c r="J136" s="27"/>
      <c r="K136" s="27"/>
      <c r="L136" s="27"/>
      <c r="M136" s="27"/>
      <c r="N136" s="27"/>
    </row>
    <row r="137" customFormat="false" ht="9" hidden="false" customHeight="true" outlineLevel="0" collapsed="false">
      <c r="B137" s="27"/>
      <c r="C137" s="27"/>
      <c r="D137" s="27"/>
      <c r="E137" s="27"/>
      <c r="F137" s="27"/>
      <c r="G137" s="27"/>
      <c r="H137" s="27"/>
      <c r="I137" s="27"/>
      <c r="J137" s="27"/>
      <c r="K137" s="27"/>
      <c r="L137" s="27"/>
      <c r="M137" s="27"/>
      <c r="N137" s="27"/>
    </row>
    <row r="138" customFormat="false" ht="9" hidden="false" customHeight="true" outlineLevel="0" collapsed="false">
      <c r="B138" s="27"/>
      <c r="C138" s="27"/>
      <c r="D138" s="27"/>
      <c r="E138" s="27"/>
      <c r="F138" s="27"/>
      <c r="G138" s="27"/>
      <c r="H138" s="27"/>
      <c r="I138" s="27"/>
      <c r="J138" s="27"/>
      <c r="K138" s="27"/>
      <c r="L138" s="27"/>
      <c r="M138" s="27"/>
      <c r="N138" s="27"/>
    </row>
    <row r="139" customFormat="false" ht="9" hidden="false" customHeight="true" outlineLevel="0" collapsed="false">
      <c r="B139" s="27"/>
      <c r="C139" s="27"/>
      <c r="D139" s="27"/>
      <c r="E139" s="27"/>
      <c r="F139" s="27"/>
      <c r="G139" s="27"/>
      <c r="H139" s="27"/>
      <c r="I139" s="27"/>
      <c r="J139" s="27"/>
      <c r="K139" s="27"/>
      <c r="L139" s="27"/>
      <c r="M139" s="27"/>
      <c r="N139" s="27"/>
    </row>
    <row r="140" customFormat="false" ht="9" hidden="false" customHeight="true" outlineLevel="0" collapsed="false">
      <c r="B140" s="27"/>
      <c r="C140" s="27"/>
      <c r="D140" s="27"/>
      <c r="E140" s="27"/>
      <c r="F140" s="27"/>
      <c r="G140" s="27"/>
      <c r="H140" s="27"/>
      <c r="I140" s="27"/>
      <c r="J140" s="27"/>
      <c r="K140" s="27"/>
      <c r="L140" s="27"/>
      <c r="M140" s="27"/>
      <c r="N140" s="27"/>
    </row>
    <row r="141" customFormat="false" ht="9" hidden="false" customHeight="true" outlineLevel="0" collapsed="false">
      <c r="B141" s="27"/>
      <c r="C141" s="27"/>
      <c r="D141" s="27"/>
      <c r="E141" s="27"/>
      <c r="F141" s="27"/>
      <c r="G141" s="27"/>
      <c r="H141" s="27"/>
      <c r="I141" s="27"/>
      <c r="J141" s="27"/>
      <c r="K141" s="27"/>
      <c r="L141" s="27"/>
      <c r="M141" s="27"/>
      <c r="N141" s="27"/>
    </row>
    <row r="142" customFormat="false" ht="9" hidden="false" customHeight="true" outlineLevel="0" collapsed="false">
      <c r="B142" s="27"/>
      <c r="C142" s="27"/>
      <c r="D142" s="27"/>
      <c r="E142" s="27"/>
      <c r="F142" s="27"/>
      <c r="G142" s="27"/>
      <c r="H142" s="27"/>
      <c r="I142" s="27"/>
      <c r="J142" s="27"/>
      <c r="K142" s="27"/>
      <c r="L142" s="27"/>
      <c r="M142" s="27"/>
      <c r="N142" s="27"/>
    </row>
    <row r="143" customFormat="false" ht="9" hidden="false" customHeight="true" outlineLevel="0" collapsed="false">
      <c r="B143" s="27"/>
      <c r="C143" s="27"/>
      <c r="D143" s="27"/>
      <c r="E143" s="27"/>
      <c r="F143" s="27"/>
      <c r="G143" s="27"/>
      <c r="H143" s="27"/>
      <c r="I143" s="27"/>
      <c r="J143" s="27"/>
      <c r="K143" s="27"/>
      <c r="L143" s="27"/>
      <c r="M143" s="27"/>
      <c r="N143" s="27"/>
    </row>
    <row r="144" customFormat="false" ht="9" hidden="false" customHeight="true" outlineLevel="0" collapsed="false">
      <c r="B144" s="27"/>
      <c r="C144" s="27"/>
      <c r="D144" s="27"/>
      <c r="E144" s="27"/>
      <c r="F144" s="27"/>
      <c r="G144" s="27"/>
      <c r="H144" s="27"/>
      <c r="I144" s="27"/>
      <c r="J144" s="27"/>
      <c r="K144" s="27"/>
      <c r="L144" s="27"/>
      <c r="M144" s="27"/>
      <c r="N144" s="27"/>
    </row>
    <row r="145" customFormat="false" ht="9" hidden="false" customHeight="true" outlineLevel="0" collapsed="false">
      <c r="B145" s="27"/>
      <c r="C145" s="27"/>
      <c r="D145" s="27"/>
      <c r="E145" s="27"/>
      <c r="F145" s="27"/>
      <c r="G145" s="27"/>
      <c r="H145" s="27"/>
      <c r="I145" s="27"/>
      <c r="J145" s="27"/>
      <c r="K145" s="27"/>
      <c r="L145" s="27"/>
      <c r="M145" s="27"/>
      <c r="N145" s="27"/>
    </row>
    <row r="146" customFormat="false" ht="9" hidden="false" customHeight="true" outlineLevel="0" collapsed="false">
      <c r="B146" s="27"/>
      <c r="C146" s="27"/>
      <c r="D146" s="27"/>
      <c r="E146" s="27"/>
      <c r="F146" s="27"/>
      <c r="G146" s="27"/>
      <c r="H146" s="27"/>
      <c r="I146" s="27"/>
      <c r="J146" s="27"/>
      <c r="K146" s="27"/>
      <c r="L146" s="27"/>
      <c r="M146" s="27"/>
      <c r="N146" s="27"/>
    </row>
    <row r="147" customFormat="false" ht="9" hidden="false" customHeight="true" outlineLevel="0" collapsed="false">
      <c r="B147" s="27"/>
      <c r="C147" s="27"/>
      <c r="D147" s="27"/>
      <c r="E147" s="27"/>
      <c r="F147" s="27"/>
      <c r="G147" s="27"/>
      <c r="H147" s="27"/>
      <c r="I147" s="27"/>
      <c r="J147" s="27"/>
      <c r="K147" s="27"/>
      <c r="L147" s="27"/>
      <c r="M147" s="27"/>
      <c r="N147" s="27"/>
    </row>
    <row r="148" customFormat="false" ht="9" hidden="false" customHeight="true" outlineLevel="0" collapsed="false">
      <c r="B148" s="27"/>
      <c r="C148" s="27"/>
      <c r="D148" s="27"/>
      <c r="E148" s="27"/>
      <c r="F148" s="27"/>
      <c r="G148" s="27"/>
      <c r="H148" s="27"/>
      <c r="I148" s="27"/>
      <c r="J148" s="27"/>
      <c r="K148" s="27"/>
      <c r="L148" s="27"/>
      <c r="M148" s="27"/>
      <c r="N148" s="27"/>
    </row>
    <row r="149" customFormat="false" ht="9" hidden="false" customHeight="true" outlineLevel="0" collapsed="false">
      <c r="B149" s="27"/>
      <c r="C149" s="27"/>
      <c r="D149" s="27"/>
      <c r="E149" s="27"/>
      <c r="F149" s="27"/>
      <c r="G149" s="27"/>
      <c r="H149" s="27"/>
      <c r="I149" s="27"/>
      <c r="J149" s="27"/>
      <c r="K149" s="27"/>
      <c r="L149" s="27"/>
      <c r="M149" s="27"/>
      <c r="N149" s="27"/>
    </row>
    <row r="150" customFormat="false" ht="9" hidden="false" customHeight="true" outlineLevel="0" collapsed="false">
      <c r="B150" s="27"/>
      <c r="C150" s="27"/>
      <c r="D150" s="27"/>
      <c r="E150" s="27"/>
      <c r="F150" s="27"/>
      <c r="G150" s="27"/>
      <c r="H150" s="27"/>
      <c r="I150" s="27"/>
      <c r="J150" s="27"/>
      <c r="K150" s="27"/>
      <c r="L150" s="27"/>
      <c r="M150" s="27"/>
      <c r="N150" s="27"/>
    </row>
    <row r="151" customFormat="false" ht="9" hidden="false" customHeight="true" outlineLevel="0" collapsed="false">
      <c r="B151" s="27"/>
      <c r="C151" s="27"/>
      <c r="D151" s="27"/>
      <c r="E151" s="27"/>
      <c r="F151" s="27"/>
      <c r="G151" s="27"/>
      <c r="H151" s="27"/>
      <c r="I151" s="27"/>
      <c r="J151" s="27"/>
      <c r="K151" s="27"/>
      <c r="L151" s="27"/>
      <c r="M151" s="27"/>
      <c r="N151" s="27"/>
    </row>
    <row r="152" customFormat="false" ht="9" hidden="false" customHeight="true" outlineLevel="0" collapsed="false">
      <c r="B152" s="27"/>
      <c r="C152" s="27"/>
      <c r="D152" s="27"/>
      <c r="E152" s="27"/>
      <c r="F152" s="27"/>
      <c r="G152" s="27"/>
      <c r="H152" s="27"/>
      <c r="I152" s="27"/>
      <c r="J152" s="27"/>
      <c r="K152" s="27"/>
      <c r="L152" s="27"/>
      <c r="M152" s="27"/>
      <c r="N152" s="27"/>
    </row>
    <row r="153" customFormat="false" ht="9" hidden="false" customHeight="true" outlineLevel="0" collapsed="false">
      <c r="B153" s="27"/>
      <c r="C153" s="27"/>
      <c r="D153" s="27"/>
      <c r="E153" s="27"/>
      <c r="F153" s="27"/>
      <c r="G153" s="27"/>
      <c r="H153" s="27"/>
      <c r="I153" s="27"/>
      <c r="J153" s="27"/>
      <c r="K153" s="27"/>
      <c r="L153" s="27"/>
      <c r="M153" s="27"/>
      <c r="N153" s="27"/>
    </row>
    <row r="154" customFormat="false" ht="9" hidden="false" customHeight="true" outlineLevel="0" collapsed="false">
      <c r="B154" s="27"/>
      <c r="C154" s="27"/>
      <c r="D154" s="27"/>
      <c r="E154" s="27"/>
      <c r="F154" s="27"/>
      <c r="G154" s="27"/>
      <c r="H154" s="27"/>
      <c r="I154" s="27"/>
      <c r="J154" s="27"/>
      <c r="K154" s="27"/>
      <c r="L154" s="27"/>
      <c r="M154" s="27"/>
      <c r="N154" s="27"/>
    </row>
    <row r="155" customFormat="false" ht="9" hidden="false" customHeight="true" outlineLevel="0" collapsed="false">
      <c r="B155" s="27"/>
      <c r="C155" s="27"/>
      <c r="D155" s="27"/>
      <c r="E155" s="27"/>
      <c r="F155" s="27"/>
      <c r="G155" s="27"/>
      <c r="H155" s="27"/>
      <c r="I155" s="27"/>
      <c r="J155" s="27"/>
      <c r="K155" s="27"/>
      <c r="L155" s="27"/>
      <c r="M155" s="27"/>
      <c r="N155" s="27"/>
    </row>
    <row r="156" customFormat="false" ht="9" hidden="false" customHeight="true" outlineLevel="0" collapsed="false">
      <c r="B156" s="27"/>
      <c r="C156" s="27"/>
      <c r="D156" s="27"/>
      <c r="E156" s="27"/>
      <c r="F156" s="27"/>
      <c r="G156" s="27"/>
      <c r="H156" s="27"/>
      <c r="I156" s="27"/>
      <c r="J156" s="27"/>
      <c r="K156" s="27"/>
      <c r="L156" s="27"/>
      <c r="M156" s="27"/>
      <c r="N156" s="27"/>
    </row>
    <row r="157" customFormat="false" ht="9" hidden="false" customHeight="true" outlineLevel="0" collapsed="false">
      <c r="B157" s="27"/>
      <c r="C157" s="27"/>
      <c r="D157" s="27"/>
      <c r="E157" s="27"/>
      <c r="F157" s="27"/>
      <c r="G157" s="27"/>
      <c r="H157" s="27"/>
      <c r="I157" s="27"/>
      <c r="J157" s="27"/>
      <c r="K157" s="27"/>
      <c r="L157" s="27"/>
      <c r="M157" s="27"/>
      <c r="N157" s="27"/>
    </row>
    <row r="158" customFormat="false" ht="9" hidden="false" customHeight="true" outlineLevel="0" collapsed="false">
      <c r="B158" s="27"/>
      <c r="C158" s="27"/>
      <c r="D158" s="27"/>
      <c r="E158" s="27"/>
      <c r="F158" s="27"/>
      <c r="G158" s="27"/>
      <c r="H158" s="27"/>
      <c r="I158" s="27"/>
      <c r="J158" s="27"/>
      <c r="K158" s="27"/>
      <c r="L158" s="27"/>
      <c r="M158" s="27"/>
      <c r="N158" s="27"/>
    </row>
    <row r="159" customFormat="false" ht="9" hidden="false" customHeight="true" outlineLevel="0" collapsed="false">
      <c r="B159" s="27"/>
      <c r="C159" s="27"/>
      <c r="D159" s="27"/>
      <c r="E159" s="27"/>
      <c r="F159" s="27"/>
      <c r="G159" s="27"/>
      <c r="H159" s="27"/>
      <c r="I159" s="27"/>
      <c r="J159" s="27"/>
      <c r="K159" s="27"/>
      <c r="L159" s="27"/>
      <c r="M159" s="27"/>
      <c r="N159" s="27"/>
    </row>
    <row r="160" customFormat="false" ht="9" hidden="false" customHeight="true" outlineLevel="0" collapsed="false">
      <c r="B160" s="27"/>
      <c r="C160" s="27"/>
      <c r="D160" s="27"/>
      <c r="E160" s="27"/>
      <c r="F160" s="27"/>
      <c r="G160" s="27"/>
      <c r="H160" s="27"/>
      <c r="I160" s="27"/>
      <c r="J160" s="27"/>
      <c r="K160" s="27"/>
      <c r="L160" s="27"/>
      <c r="M160" s="27"/>
      <c r="N160" s="27"/>
    </row>
    <row r="161" customFormat="false" ht="9" hidden="false" customHeight="true" outlineLevel="0" collapsed="false">
      <c r="B161" s="27"/>
      <c r="C161" s="27"/>
      <c r="D161" s="27"/>
      <c r="E161" s="27"/>
      <c r="F161" s="27"/>
      <c r="G161" s="27"/>
      <c r="H161" s="27"/>
      <c r="I161" s="27"/>
      <c r="J161" s="27"/>
      <c r="K161" s="27"/>
      <c r="L161" s="27"/>
      <c r="M161" s="27"/>
      <c r="N161" s="27"/>
    </row>
    <row r="162" customFormat="false" ht="9" hidden="false" customHeight="true" outlineLevel="0" collapsed="false">
      <c r="B162" s="27"/>
      <c r="C162" s="27"/>
      <c r="D162" s="27"/>
      <c r="E162" s="27"/>
      <c r="F162" s="27"/>
      <c r="G162" s="27"/>
      <c r="H162" s="27"/>
      <c r="I162" s="27"/>
      <c r="J162" s="27"/>
      <c r="K162" s="27"/>
      <c r="L162" s="27"/>
      <c r="M162" s="27"/>
      <c r="N162" s="27"/>
    </row>
    <row r="163" customFormat="false" ht="9" hidden="false" customHeight="true" outlineLevel="0" collapsed="false">
      <c r="B163" s="27"/>
      <c r="C163" s="27"/>
      <c r="D163" s="27"/>
      <c r="E163" s="27"/>
      <c r="F163" s="27"/>
      <c r="G163" s="27"/>
      <c r="H163" s="27"/>
      <c r="I163" s="27"/>
      <c r="J163" s="27"/>
      <c r="K163" s="27"/>
      <c r="L163" s="27"/>
      <c r="M163" s="27"/>
      <c r="N163" s="27"/>
    </row>
    <row r="164" customFormat="false" ht="9" hidden="false" customHeight="true" outlineLevel="0" collapsed="false">
      <c r="B164" s="27"/>
      <c r="C164" s="27"/>
      <c r="D164" s="27"/>
      <c r="E164" s="27"/>
      <c r="F164" s="27"/>
      <c r="G164" s="27"/>
      <c r="H164" s="27"/>
      <c r="I164" s="27"/>
      <c r="J164" s="27"/>
      <c r="K164" s="27"/>
      <c r="L164" s="27"/>
      <c r="M164" s="27"/>
      <c r="N164" s="27"/>
    </row>
    <row r="165" customFormat="false" ht="9" hidden="false" customHeight="true" outlineLevel="0" collapsed="false">
      <c r="B165" s="27"/>
      <c r="C165" s="27"/>
      <c r="D165" s="27"/>
      <c r="E165" s="27"/>
      <c r="F165" s="27"/>
      <c r="G165" s="27"/>
      <c r="H165" s="27"/>
      <c r="I165" s="27"/>
      <c r="J165" s="27"/>
      <c r="K165" s="27"/>
      <c r="L165" s="27"/>
      <c r="M165" s="27"/>
      <c r="N165" s="27"/>
    </row>
    <row r="166" customFormat="false" ht="9" hidden="false" customHeight="true" outlineLevel="0" collapsed="false">
      <c r="B166" s="27"/>
      <c r="C166" s="27"/>
      <c r="D166" s="27"/>
      <c r="E166" s="27"/>
      <c r="F166" s="27"/>
      <c r="G166" s="27"/>
      <c r="H166" s="27"/>
      <c r="I166" s="27"/>
      <c r="J166" s="27"/>
      <c r="K166" s="27"/>
      <c r="L166" s="27"/>
      <c r="M166" s="27"/>
      <c r="N166" s="27"/>
    </row>
    <row r="167" customFormat="false" ht="9" hidden="false" customHeight="true" outlineLevel="0" collapsed="false">
      <c r="B167" s="27"/>
      <c r="C167" s="27"/>
      <c r="D167" s="27"/>
      <c r="E167" s="27"/>
      <c r="F167" s="27"/>
      <c r="G167" s="27"/>
      <c r="H167" s="27"/>
      <c r="I167" s="27"/>
      <c r="J167" s="27"/>
      <c r="K167" s="27"/>
      <c r="L167" s="27"/>
      <c r="M167" s="27"/>
      <c r="N167" s="27"/>
    </row>
    <row r="168" customFormat="false" ht="9" hidden="false" customHeight="true" outlineLevel="0" collapsed="false">
      <c r="B168" s="27"/>
      <c r="C168" s="27"/>
      <c r="D168" s="27"/>
      <c r="E168" s="27"/>
      <c r="F168" s="27"/>
      <c r="G168" s="27"/>
      <c r="H168" s="27"/>
      <c r="I168" s="27"/>
      <c r="J168" s="27"/>
      <c r="K168" s="27"/>
      <c r="L168" s="27"/>
      <c r="M168" s="27"/>
      <c r="N168" s="27"/>
    </row>
    <row r="169" customFormat="false" ht="9" hidden="false" customHeight="true" outlineLevel="0" collapsed="false">
      <c r="B169" s="27"/>
      <c r="C169" s="27"/>
      <c r="D169" s="27"/>
      <c r="E169" s="27"/>
      <c r="F169" s="27"/>
      <c r="G169" s="27"/>
      <c r="H169" s="27"/>
      <c r="I169" s="27"/>
      <c r="J169" s="27"/>
      <c r="K169" s="27"/>
      <c r="L169" s="27"/>
      <c r="M169" s="27"/>
      <c r="N169" s="27"/>
    </row>
    <row r="170" customFormat="false" ht="9" hidden="false" customHeight="true" outlineLevel="0" collapsed="false">
      <c r="B170" s="27"/>
      <c r="C170" s="27"/>
      <c r="D170" s="27"/>
      <c r="E170" s="27"/>
      <c r="F170" s="27"/>
      <c r="G170" s="27"/>
      <c r="H170" s="27"/>
      <c r="I170" s="27"/>
      <c r="J170" s="27"/>
      <c r="K170" s="27"/>
      <c r="L170" s="27"/>
      <c r="M170" s="27"/>
      <c r="N170" s="27"/>
    </row>
    <row r="171" customFormat="false" ht="9" hidden="false" customHeight="true" outlineLevel="0" collapsed="false">
      <c r="B171" s="27"/>
      <c r="C171" s="27"/>
      <c r="D171" s="27"/>
      <c r="E171" s="27"/>
      <c r="F171" s="27"/>
      <c r="G171" s="27"/>
      <c r="H171" s="27"/>
      <c r="I171" s="27"/>
      <c r="J171" s="27"/>
      <c r="K171" s="27"/>
      <c r="L171" s="27"/>
      <c r="M171" s="27"/>
      <c r="N171" s="27"/>
    </row>
    <row r="172" customFormat="false" ht="9" hidden="false" customHeight="true" outlineLevel="0" collapsed="false">
      <c r="B172" s="27"/>
      <c r="C172" s="27"/>
      <c r="D172" s="27"/>
      <c r="E172" s="27"/>
      <c r="F172" s="27"/>
      <c r="G172" s="27"/>
      <c r="H172" s="27"/>
      <c r="I172" s="27"/>
      <c r="J172" s="27"/>
      <c r="K172" s="27"/>
      <c r="L172" s="27"/>
      <c r="M172" s="27"/>
      <c r="N172" s="27"/>
    </row>
    <row r="173" customFormat="false" ht="9" hidden="false" customHeight="true" outlineLevel="0" collapsed="false">
      <c r="B173" s="27"/>
      <c r="C173" s="27"/>
      <c r="D173" s="27"/>
      <c r="E173" s="27"/>
      <c r="F173" s="27"/>
      <c r="G173" s="27"/>
      <c r="H173" s="27"/>
      <c r="I173" s="27"/>
      <c r="J173" s="27"/>
      <c r="K173" s="27"/>
      <c r="L173" s="27"/>
      <c r="M173" s="27"/>
      <c r="N173" s="27"/>
    </row>
    <row r="174" customFormat="false" ht="9" hidden="false" customHeight="true" outlineLevel="0" collapsed="false">
      <c r="B174" s="27"/>
      <c r="C174" s="27"/>
      <c r="D174" s="27"/>
      <c r="E174" s="27"/>
      <c r="F174" s="27"/>
      <c r="G174" s="27"/>
      <c r="H174" s="27"/>
      <c r="I174" s="27"/>
      <c r="J174" s="27"/>
      <c r="K174" s="27"/>
      <c r="L174" s="27"/>
      <c r="M174" s="27"/>
      <c r="N174" s="27"/>
    </row>
    <row r="175" customFormat="false" ht="9" hidden="false" customHeight="true" outlineLevel="0" collapsed="false">
      <c r="B175" s="27"/>
      <c r="C175" s="27"/>
      <c r="D175" s="27"/>
      <c r="E175" s="27"/>
      <c r="F175" s="27"/>
      <c r="G175" s="27"/>
      <c r="H175" s="27"/>
      <c r="I175" s="27"/>
      <c r="J175" s="27"/>
      <c r="K175" s="27"/>
      <c r="L175" s="27"/>
      <c r="M175" s="27"/>
      <c r="N175" s="27"/>
    </row>
    <row r="176" customFormat="false" ht="9" hidden="false" customHeight="true" outlineLevel="0" collapsed="false">
      <c r="B176" s="27"/>
      <c r="C176" s="27"/>
      <c r="D176" s="27"/>
      <c r="E176" s="27"/>
      <c r="F176" s="27"/>
      <c r="G176" s="27"/>
      <c r="H176" s="27"/>
      <c r="I176" s="27"/>
      <c r="J176" s="27"/>
      <c r="K176" s="27"/>
      <c r="L176" s="27"/>
      <c r="M176" s="27"/>
      <c r="N176" s="27"/>
    </row>
    <row r="177" customFormat="false" ht="9" hidden="false" customHeight="true" outlineLevel="0" collapsed="false">
      <c r="B177" s="27"/>
      <c r="C177" s="27"/>
      <c r="D177" s="27"/>
      <c r="E177" s="27"/>
      <c r="F177" s="27"/>
      <c r="G177" s="27"/>
      <c r="H177" s="27"/>
      <c r="I177" s="27"/>
      <c r="J177" s="27"/>
      <c r="K177" s="27"/>
      <c r="L177" s="27"/>
      <c r="M177" s="27"/>
      <c r="N177" s="27"/>
    </row>
    <row r="178" customFormat="false" ht="9" hidden="false" customHeight="true" outlineLevel="0" collapsed="false">
      <c r="B178" s="27"/>
      <c r="C178" s="27"/>
      <c r="D178" s="27"/>
      <c r="E178" s="27"/>
      <c r="F178" s="27"/>
      <c r="G178" s="27"/>
      <c r="H178" s="27"/>
      <c r="I178" s="27"/>
      <c r="J178" s="27"/>
      <c r="K178" s="27"/>
      <c r="L178" s="27"/>
      <c r="M178" s="27"/>
      <c r="N178" s="27"/>
    </row>
    <row r="179" customFormat="false" ht="9" hidden="false" customHeight="true" outlineLevel="0" collapsed="false">
      <c r="B179" s="27"/>
      <c r="C179" s="27"/>
      <c r="D179" s="27"/>
      <c r="E179" s="27"/>
      <c r="F179" s="27"/>
      <c r="G179" s="27"/>
      <c r="H179" s="27"/>
      <c r="I179" s="27"/>
      <c r="J179" s="27"/>
      <c r="K179" s="27"/>
      <c r="L179" s="27"/>
      <c r="M179" s="27"/>
      <c r="N179" s="27"/>
    </row>
    <row r="180" customFormat="false" ht="9" hidden="false" customHeight="true" outlineLevel="0" collapsed="false">
      <c r="B180" s="27"/>
      <c r="C180" s="27"/>
      <c r="D180" s="27"/>
      <c r="E180" s="27"/>
      <c r="F180" s="27"/>
      <c r="G180" s="27"/>
      <c r="H180" s="27"/>
      <c r="I180" s="27"/>
      <c r="J180" s="27"/>
      <c r="K180" s="27"/>
      <c r="L180" s="27"/>
      <c r="M180" s="27"/>
      <c r="N180" s="27"/>
    </row>
    <row r="181" customFormat="false" ht="9" hidden="false" customHeight="true" outlineLevel="0" collapsed="false">
      <c r="B181" s="27"/>
      <c r="C181" s="27"/>
      <c r="D181" s="27"/>
      <c r="E181" s="27"/>
      <c r="F181" s="27"/>
      <c r="G181" s="27"/>
      <c r="H181" s="27"/>
      <c r="I181" s="27"/>
      <c r="J181" s="27"/>
      <c r="K181" s="27"/>
      <c r="L181" s="27"/>
      <c r="M181" s="27"/>
      <c r="N181" s="27"/>
    </row>
    <row r="182" customFormat="false" ht="9" hidden="false" customHeight="true" outlineLevel="0" collapsed="false">
      <c r="B182" s="27"/>
      <c r="C182" s="27"/>
      <c r="D182" s="27"/>
      <c r="E182" s="27"/>
      <c r="F182" s="27"/>
      <c r="G182" s="27"/>
      <c r="H182" s="27"/>
      <c r="I182" s="27"/>
      <c r="J182" s="27"/>
      <c r="K182" s="27"/>
      <c r="L182" s="27"/>
      <c r="M182" s="27"/>
      <c r="N182" s="27"/>
    </row>
    <row r="183" customFormat="false" ht="9" hidden="false" customHeight="true" outlineLevel="0" collapsed="false">
      <c r="B183" s="27"/>
      <c r="C183" s="27"/>
      <c r="D183" s="27"/>
      <c r="E183" s="27"/>
      <c r="F183" s="27"/>
      <c r="G183" s="27"/>
      <c r="H183" s="27"/>
      <c r="I183" s="27"/>
      <c r="J183" s="27"/>
      <c r="K183" s="27"/>
      <c r="L183" s="27"/>
      <c r="M183" s="27"/>
      <c r="N183" s="27"/>
    </row>
    <row r="184" customFormat="false" ht="9" hidden="false" customHeight="true" outlineLevel="0" collapsed="false">
      <c r="B184" s="27"/>
      <c r="C184" s="27"/>
      <c r="D184" s="27"/>
      <c r="E184" s="27"/>
      <c r="F184" s="27"/>
      <c r="G184" s="27"/>
      <c r="H184" s="27"/>
      <c r="I184" s="27"/>
      <c r="J184" s="27"/>
      <c r="K184" s="27"/>
      <c r="L184" s="27"/>
      <c r="M184" s="27"/>
      <c r="N184" s="27"/>
    </row>
    <row r="185" customFormat="false" ht="9" hidden="false" customHeight="true" outlineLevel="0" collapsed="false">
      <c r="B185" s="27"/>
      <c r="C185" s="27"/>
      <c r="D185" s="27"/>
      <c r="E185" s="27"/>
      <c r="F185" s="27"/>
      <c r="G185" s="27"/>
      <c r="H185" s="27"/>
      <c r="I185" s="27"/>
      <c r="J185" s="27"/>
      <c r="K185" s="27"/>
      <c r="L185" s="27"/>
      <c r="M185" s="27"/>
      <c r="N185" s="27"/>
    </row>
    <row r="186" customFormat="false" ht="9" hidden="false" customHeight="true" outlineLevel="0" collapsed="false">
      <c r="B186" s="27"/>
      <c r="C186" s="27"/>
      <c r="D186" s="27"/>
      <c r="E186" s="27"/>
      <c r="F186" s="27"/>
      <c r="G186" s="27"/>
      <c r="H186" s="27"/>
      <c r="I186" s="27"/>
      <c r="J186" s="27"/>
      <c r="K186" s="27"/>
      <c r="L186" s="27"/>
      <c r="M186" s="27"/>
      <c r="N186" s="27"/>
    </row>
    <row r="187" customFormat="false" ht="9" hidden="false" customHeight="true" outlineLevel="0" collapsed="false">
      <c r="B187" s="27"/>
      <c r="C187" s="27"/>
      <c r="D187" s="27"/>
      <c r="E187" s="27"/>
      <c r="F187" s="27"/>
      <c r="G187" s="27"/>
      <c r="H187" s="27"/>
      <c r="I187" s="27"/>
      <c r="J187" s="27"/>
      <c r="K187" s="27"/>
      <c r="L187" s="27"/>
      <c r="M187" s="27"/>
      <c r="N187" s="27"/>
    </row>
    <row r="188" customFormat="false" ht="9" hidden="false" customHeight="true" outlineLevel="0" collapsed="false">
      <c r="B188" s="27"/>
      <c r="C188" s="27"/>
      <c r="D188" s="27"/>
      <c r="E188" s="27"/>
      <c r="F188" s="27"/>
      <c r="G188" s="27"/>
      <c r="H188" s="27"/>
      <c r="I188" s="27"/>
      <c r="J188" s="27"/>
      <c r="K188" s="27"/>
      <c r="L188" s="27"/>
      <c r="M188" s="27"/>
      <c r="N188" s="27"/>
    </row>
    <row r="189" customFormat="false" ht="9" hidden="false" customHeight="true" outlineLevel="0" collapsed="false">
      <c r="B189" s="27"/>
      <c r="C189" s="27"/>
      <c r="D189" s="27"/>
      <c r="E189" s="27"/>
      <c r="F189" s="27"/>
      <c r="G189" s="27"/>
      <c r="H189" s="27"/>
      <c r="I189" s="27"/>
      <c r="J189" s="27"/>
      <c r="K189" s="27"/>
      <c r="L189" s="27"/>
      <c r="M189" s="27"/>
      <c r="N189" s="27"/>
    </row>
    <row r="190" customFormat="false" ht="9" hidden="false" customHeight="true" outlineLevel="0" collapsed="false">
      <c r="B190" s="27"/>
      <c r="C190" s="27"/>
      <c r="D190" s="27"/>
      <c r="E190" s="27"/>
      <c r="F190" s="27"/>
      <c r="G190" s="27"/>
      <c r="H190" s="27"/>
      <c r="I190" s="27"/>
      <c r="J190" s="27"/>
      <c r="K190" s="27"/>
      <c r="L190" s="27"/>
      <c r="M190" s="27"/>
      <c r="N190" s="27"/>
    </row>
    <row r="191" customFormat="false" ht="9" hidden="false" customHeight="true" outlineLevel="0" collapsed="false">
      <c r="B191" s="27"/>
      <c r="C191" s="27"/>
      <c r="D191" s="27"/>
      <c r="E191" s="27"/>
      <c r="F191" s="27"/>
      <c r="G191" s="27"/>
      <c r="H191" s="27"/>
      <c r="I191" s="27"/>
      <c r="J191" s="27"/>
      <c r="K191" s="27"/>
      <c r="L191" s="27"/>
      <c r="M191" s="27"/>
      <c r="N191" s="27"/>
    </row>
    <row r="192" customFormat="false" ht="9" hidden="false" customHeight="true" outlineLevel="0" collapsed="false">
      <c r="B192" s="27"/>
      <c r="C192" s="27"/>
      <c r="D192" s="27"/>
      <c r="E192" s="27"/>
      <c r="F192" s="27"/>
      <c r="G192" s="27"/>
      <c r="H192" s="27"/>
      <c r="I192" s="27"/>
      <c r="J192" s="27"/>
      <c r="K192" s="27"/>
      <c r="L192" s="27"/>
      <c r="M192" s="27"/>
      <c r="N192" s="27"/>
    </row>
    <row r="193" customFormat="false" ht="9" hidden="false" customHeight="true" outlineLevel="0" collapsed="false">
      <c r="B193" s="27"/>
      <c r="C193" s="27"/>
      <c r="D193" s="27"/>
      <c r="E193" s="27"/>
      <c r="F193" s="27"/>
      <c r="G193" s="27"/>
      <c r="H193" s="27"/>
      <c r="I193" s="27"/>
      <c r="J193" s="27"/>
      <c r="K193" s="27"/>
      <c r="L193" s="27"/>
      <c r="M193" s="27"/>
      <c r="N193" s="27"/>
    </row>
    <row r="194" customFormat="false" ht="9" hidden="false" customHeight="true" outlineLevel="0" collapsed="false">
      <c r="B194" s="27"/>
      <c r="C194" s="27"/>
      <c r="D194" s="27"/>
      <c r="E194" s="27"/>
      <c r="F194" s="27"/>
      <c r="G194" s="27"/>
      <c r="H194" s="27"/>
      <c r="I194" s="27"/>
      <c r="J194" s="27"/>
      <c r="K194" s="27"/>
      <c r="L194" s="27"/>
      <c r="M194" s="27"/>
      <c r="N194" s="27"/>
    </row>
    <row r="195" customFormat="false" ht="9" hidden="false" customHeight="true" outlineLevel="0" collapsed="false">
      <c r="B195" s="27"/>
      <c r="C195" s="27"/>
      <c r="D195" s="27"/>
      <c r="E195" s="27"/>
      <c r="F195" s="27"/>
      <c r="G195" s="27"/>
      <c r="H195" s="27"/>
      <c r="I195" s="27"/>
      <c r="J195" s="27"/>
      <c r="K195" s="27"/>
      <c r="L195" s="27"/>
      <c r="M195" s="27"/>
      <c r="N195" s="27"/>
    </row>
    <row r="196" customFormat="false" ht="9" hidden="false" customHeight="true" outlineLevel="0" collapsed="false">
      <c r="B196" s="27"/>
      <c r="C196" s="27"/>
      <c r="D196" s="27"/>
      <c r="E196" s="27"/>
      <c r="F196" s="27"/>
      <c r="G196" s="27"/>
      <c r="H196" s="27"/>
      <c r="I196" s="27"/>
      <c r="J196" s="27"/>
      <c r="K196" s="27"/>
      <c r="L196" s="27"/>
      <c r="M196" s="27"/>
      <c r="N196" s="27"/>
    </row>
    <row r="197" customFormat="false" ht="9" hidden="false" customHeight="true" outlineLevel="0" collapsed="false">
      <c r="B197" s="27"/>
      <c r="C197" s="27"/>
      <c r="D197" s="27"/>
      <c r="E197" s="27"/>
      <c r="F197" s="27"/>
      <c r="G197" s="27"/>
      <c r="H197" s="27"/>
      <c r="I197" s="27"/>
      <c r="J197" s="27"/>
      <c r="K197" s="27"/>
      <c r="L197" s="27"/>
      <c r="M197" s="27"/>
      <c r="N197" s="27"/>
    </row>
    <row r="198" customFormat="false" ht="9" hidden="false" customHeight="true" outlineLevel="0" collapsed="false">
      <c r="B198" s="27"/>
      <c r="C198" s="27"/>
      <c r="D198" s="27"/>
      <c r="E198" s="27"/>
      <c r="F198" s="27"/>
      <c r="G198" s="27"/>
      <c r="H198" s="27"/>
      <c r="I198" s="27"/>
      <c r="J198" s="27"/>
      <c r="K198" s="27"/>
      <c r="L198" s="27"/>
      <c r="M198" s="27"/>
      <c r="N198" s="27"/>
    </row>
    <row r="199" customFormat="false" ht="9" hidden="false" customHeight="true" outlineLevel="0" collapsed="false">
      <c r="B199" s="27"/>
      <c r="C199" s="27"/>
      <c r="D199" s="27"/>
      <c r="E199" s="27"/>
      <c r="F199" s="27"/>
      <c r="G199" s="27"/>
      <c r="H199" s="27"/>
      <c r="I199" s="27"/>
      <c r="J199" s="27"/>
      <c r="K199" s="27"/>
      <c r="L199" s="27"/>
      <c r="M199" s="27"/>
      <c r="N199" s="27"/>
    </row>
    <row r="200" customFormat="false" ht="9" hidden="false" customHeight="true" outlineLevel="0" collapsed="false">
      <c r="B200" s="27"/>
      <c r="C200" s="27"/>
      <c r="D200" s="27"/>
      <c r="E200" s="27"/>
      <c r="F200" s="27"/>
      <c r="G200" s="27"/>
      <c r="H200" s="27"/>
      <c r="I200" s="27"/>
      <c r="J200" s="27"/>
      <c r="K200" s="27"/>
      <c r="L200" s="27"/>
      <c r="M200" s="27"/>
      <c r="N200" s="27"/>
    </row>
    <row r="201" customFormat="false" ht="9" hidden="false" customHeight="true" outlineLevel="0" collapsed="false">
      <c r="B201" s="27"/>
      <c r="C201" s="27"/>
      <c r="D201" s="27"/>
      <c r="E201" s="27"/>
      <c r="F201" s="27"/>
      <c r="G201" s="27"/>
      <c r="H201" s="27"/>
      <c r="I201" s="27"/>
      <c r="J201" s="27"/>
      <c r="K201" s="27"/>
      <c r="L201" s="27"/>
      <c r="M201" s="27"/>
      <c r="N201" s="27"/>
    </row>
    <row r="202" customFormat="false" ht="9" hidden="false" customHeight="true" outlineLevel="0" collapsed="false">
      <c r="B202" s="27"/>
      <c r="C202" s="27"/>
      <c r="D202" s="27"/>
      <c r="E202" s="27"/>
      <c r="F202" s="27"/>
      <c r="G202" s="27"/>
      <c r="H202" s="27"/>
      <c r="I202" s="27"/>
      <c r="J202" s="27"/>
      <c r="K202" s="27"/>
      <c r="L202" s="27"/>
      <c r="M202" s="27"/>
      <c r="N202" s="27"/>
    </row>
    <row r="203" customFormat="false" ht="9" hidden="false" customHeight="true" outlineLevel="0" collapsed="false">
      <c r="B203" s="27"/>
      <c r="C203" s="27"/>
      <c r="D203" s="27"/>
      <c r="E203" s="27"/>
      <c r="F203" s="27"/>
      <c r="G203" s="27"/>
      <c r="H203" s="27"/>
      <c r="I203" s="27"/>
      <c r="J203" s="27"/>
      <c r="K203" s="27"/>
      <c r="L203" s="27"/>
      <c r="M203" s="27"/>
      <c r="N203" s="27"/>
    </row>
    <row r="204" customFormat="false" ht="9" hidden="false" customHeight="true" outlineLevel="0" collapsed="false">
      <c r="B204" s="27"/>
      <c r="C204" s="27"/>
      <c r="D204" s="27"/>
      <c r="E204" s="27"/>
      <c r="F204" s="27"/>
      <c r="G204" s="27"/>
      <c r="H204" s="27"/>
      <c r="I204" s="27"/>
      <c r="J204" s="27"/>
      <c r="K204" s="27"/>
      <c r="L204" s="27"/>
      <c r="M204" s="27"/>
      <c r="N204" s="27"/>
    </row>
    <row r="205" customFormat="false" ht="9" hidden="false" customHeight="true" outlineLevel="0" collapsed="false">
      <c r="B205" s="27"/>
      <c r="C205" s="27"/>
      <c r="D205" s="27"/>
      <c r="E205" s="27"/>
      <c r="F205" s="27"/>
      <c r="G205" s="27"/>
      <c r="H205" s="27"/>
      <c r="I205" s="27"/>
      <c r="J205" s="27"/>
      <c r="K205" s="27"/>
      <c r="L205" s="27"/>
      <c r="M205" s="27"/>
      <c r="N205" s="27"/>
    </row>
    <row r="206" customFormat="false" ht="9" hidden="false" customHeight="true" outlineLevel="0" collapsed="false">
      <c r="B206" s="27"/>
      <c r="C206" s="27"/>
      <c r="D206" s="27"/>
      <c r="E206" s="27"/>
      <c r="F206" s="27"/>
      <c r="G206" s="27"/>
      <c r="H206" s="27"/>
      <c r="I206" s="27"/>
      <c r="J206" s="27"/>
      <c r="K206" s="27"/>
      <c r="L206" s="27"/>
      <c r="M206" s="27"/>
      <c r="N206" s="27"/>
    </row>
    <row r="207" customFormat="false" ht="9" hidden="false" customHeight="true" outlineLevel="0" collapsed="false">
      <c r="B207" s="27"/>
      <c r="C207" s="27"/>
      <c r="D207" s="27"/>
      <c r="E207" s="27"/>
      <c r="F207" s="27"/>
      <c r="G207" s="27"/>
      <c r="H207" s="27"/>
      <c r="I207" s="27"/>
      <c r="J207" s="27"/>
      <c r="K207" s="27"/>
      <c r="L207" s="27"/>
      <c r="M207" s="27"/>
      <c r="N207" s="27"/>
    </row>
    <row r="208" customFormat="false" ht="9" hidden="false" customHeight="true" outlineLevel="0" collapsed="false">
      <c r="B208" s="27"/>
      <c r="C208" s="27"/>
      <c r="D208" s="27"/>
      <c r="E208" s="27"/>
      <c r="F208" s="27"/>
      <c r="G208" s="27"/>
      <c r="H208" s="27"/>
      <c r="I208" s="27"/>
      <c r="J208" s="27"/>
      <c r="K208" s="27"/>
      <c r="L208" s="27"/>
      <c r="M208" s="27"/>
      <c r="N208" s="27"/>
    </row>
    <row r="209" customFormat="false" ht="9" hidden="false" customHeight="true" outlineLevel="0" collapsed="false">
      <c r="B209" s="27"/>
      <c r="C209" s="27"/>
      <c r="D209" s="27"/>
      <c r="E209" s="27"/>
      <c r="F209" s="27"/>
      <c r="G209" s="27"/>
      <c r="H209" s="27"/>
      <c r="I209" s="27"/>
      <c r="J209" s="27"/>
      <c r="K209" s="27"/>
      <c r="L209" s="27"/>
      <c r="M209" s="27"/>
      <c r="N209" s="27"/>
    </row>
    <row r="210" customFormat="false" ht="9" hidden="false" customHeight="true" outlineLevel="0" collapsed="false">
      <c r="B210" s="27"/>
      <c r="C210" s="27"/>
      <c r="D210" s="27"/>
      <c r="E210" s="27"/>
      <c r="F210" s="27"/>
      <c r="G210" s="27"/>
      <c r="H210" s="27"/>
      <c r="I210" s="27"/>
      <c r="J210" s="27"/>
      <c r="K210" s="27"/>
      <c r="L210" s="27"/>
      <c r="M210" s="27"/>
      <c r="N210" s="27"/>
    </row>
    <row r="211" customFormat="false" ht="9" hidden="false" customHeight="true" outlineLevel="0" collapsed="false">
      <c r="B211" s="27"/>
      <c r="C211" s="27"/>
      <c r="D211" s="27"/>
      <c r="E211" s="27"/>
      <c r="F211" s="27"/>
      <c r="G211" s="27"/>
      <c r="H211" s="27"/>
      <c r="I211" s="27"/>
      <c r="J211" s="27"/>
      <c r="K211" s="27"/>
      <c r="L211" s="27"/>
      <c r="M211" s="27"/>
      <c r="N211" s="27"/>
    </row>
    <row r="212" customFormat="false" ht="9" hidden="false" customHeight="true" outlineLevel="0" collapsed="false">
      <c r="B212" s="27"/>
      <c r="C212" s="27"/>
      <c r="D212" s="27"/>
      <c r="E212" s="27"/>
      <c r="F212" s="27"/>
      <c r="G212" s="27"/>
      <c r="H212" s="27"/>
      <c r="I212" s="27"/>
      <c r="J212" s="27"/>
      <c r="K212" s="27"/>
      <c r="L212" s="27"/>
      <c r="M212" s="27"/>
      <c r="N212" s="27"/>
    </row>
    <row r="213" customFormat="false" ht="9" hidden="false" customHeight="true" outlineLevel="0" collapsed="false">
      <c r="B213" s="27"/>
      <c r="C213" s="27"/>
      <c r="D213" s="27"/>
      <c r="E213" s="27"/>
      <c r="F213" s="27"/>
      <c r="G213" s="27"/>
      <c r="H213" s="27"/>
      <c r="I213" s="27"/>
      <c r="J213" s="27"/>
      <c r="K213" s="27"/>
      <c r="L213" s="27"/>
      <c r="M213" s="27"/>
      <c r="N213" s="27"/>
    </row>
    <row r="214" customFormat="false" ht="9" hidden="false" customHeight="true" outlineLevel="0" collapsed="false">
      <c r="B214" s="27"/>
      <c r="C214" s="27"/>
      <c r="D214" s="27"/>
      <c r="E214" s="27"/>
      <c r="F214" s="27"/>
      <c r="G214" s="27"/>
      <c r="H214" s="27"/>
      <c r="I214" s="27"/>
      <c r="J214" s="27"/>
      <c r="K214" s="27"/>
      <c r="L214" s="27"/>
      <c r="M214" s="27"/>
      <c r="N214" s="27"/>
    </row>
    <row r="215" customFormat="false" ht="9" hidden="false" customHeight="true" outlineLevel="0" collapsed="false">
      <c r="B215" s="27"/>
      <c r="C215" s="27"/>
      <c r="D215" s="27"/>
      <c r="E215" s="27"/>
      <c r="F215" s="27"/>
      <c r="G215" s="27"/>
      <c r="H215" s="27"/>
      <c r="I215" s="27"/>
      <c r="J215" s="27"/>
      <c r="K215" s="27"/>
      <c r="L215" s="27"/>
      <c r="M215" s="27"/>
      <c r="N215" s="27"/>
    </row>
    <row r="216" customFormat="false" ht="9" hidden="false" customHeight="true" outlineLevel="0" collapsed="false">
      <c r="B216" s="27"/>
      <c r="C216" s="27"/>
      <c r="D216" s="27"/>
      <c r="E216" s="27"/>
      <c r="F216" s="27"/>
      <c r="G216" s="27"/>
      <c r="H216" s="27"/>
      <c r="I216" s="27"/>
      <c r="J216" s="27"/>
      <c r="K216" s="27"/>
      <c r="L216" s="27"/>
      <c r="M216" s="27"/>
      <c r="N216" s="27"/>
    </row>
    <row r="217" customFormat="false" ht="9" hidden="false" customHeight="true" outlineLevel="0" collapsed="false">
      <c r="B217" s="27"/>
      <c r="C217" s="27"/>
      <c r="D217" s="27"/>
      <c r="E217" s="27"/>
      <c r="F217" s="27"/>
      <c r="G217" s="27"/>
      <c r="H217" s="27"/>
      <c r="I217" s="27"/>
      <c r="J217" s="27"/>
      <c r="K217" s="27"/>
      <c r="L217" s="27"/>
      <c r="M217" s="27"/>
      <c r="N217" s="27"/>
    </row>
    <row r="218" customFormat="false" ht="9" hidden="false" customHeight="true" outlineLevel="0" collapsed="false">
      <c r="B218" s="27"/>
      <c r="C218" s="27"/>
      <c r="D218" s="27"/>
      <c r="E218" s="27"/>
      <c r="F218" s="27"/>
      <c r="G218" s="27"/>
      <c r="H218" s="27"/>
      <c r="I218" s="27"/>
      <c r="J218" s="27"/>
      <c r="K218" s="27"/>
      <c r="L218" s="27"/>
      <c r="M218" s="27"/>
      <c r="N218" s="27"/>
    </row>
    <row r="219" customFormat="false" ht="9" hidden="false" customHeight="true" outlineLevel="0" collapsed="false">
      <c r="B219" s="27"/>
      <c r="C219" s="27"/>
      <c r="D219" s="27"/>
      <c r="E219" s="27"/>
      <c r="F219" s="27"/>
      <c r="G219" s="27"/>
      <c r="H219" s="27"/>
      <c r="I219" s="27"/>
      <c r="J219" s="27"/>
      <c r="K219" s="27"/>
      <c r="L219" s="27"/>
      <c r="M219" s="27"/>
      <c r="N219" s="27"/>
    </row>
    <row r="220" customFormat="false" ht="9" hidden="false" customHeight="true" outlineLevel="0" collapsed="false">
      <c r="B220" s="27"/>
      <c r="C220" s="27"/>
      <c r="D220" s="27"/>
      <c r="E220" s="27"/>
      <c r="F220" s="27"/>
      <c r="G220" s="27"/>
      <c r="H220" s="27"/>
      <c r="I220" s="27"/>
      <c r="J220" s="27"/>
      <c r="K220" s="27"/>
      <c r="L220" s="27"/>
      <c r="M220" s="27"/>
      <c r="N220" s="27"/>
    </row>
    <row r="221" customFormat="false" ht="9" hidden="false" customHeight="true" outlineLevel="0" collapsed="false">
      <c r="B221" s="27"/>
      <c r="C221" s="27"/>
      <c r="D221" s="27"/>
      <c r="E221" s="27"/>
      <c r="F221" s="27"/>
      <c r="G221" s="27"/>
      <c r="H221" s="27"/>
      <c r="I221" s="27"/>
      <c r="J221" s="27"/>
      <c r="K221" s="27"/>
      <c r="L221" s="27"/>
      <c r="M221" s="27"/>
      <c r="N221" s="27"/>
    </row>
    <row r="222" customFormat="false" ht="9" hidden="false" customHeight="true" outlineLevel="0" collapsed="false">
      <c r="B222" s="27"/>
      <c r="C222" s="27"/>
      <c r="D222" s="27"/>
      <c r="E222" s="27"/>
      <c r="F222" s="27"/>
      <c r="G222" s="27"/>
      <c r="H222" s="27"/>
      <c r="I222" s="27"/>
      <c r="J222" s="27"/>
      <c r="K222" s="27"/>
      <c r="L222" s="27"/>
      <c r="M222" s="27"/>
      <c r="N222" s="27"/>
    </row>
    <row r="223" customFormat="false" ht="9" hidden="false" customHeight="true" outlineLevel="0" collapsed="false">
      <c r="B223" s="27"/>
      <c r="C223" s="27"/>
      <c r="D223" s="27"/>
      <c r="E223" s="27"/>
      <c r="F223" s="27"/>
      <c r="G223" s="27"/>
      <c r="H223" s="27"/>
      <c r="I223" s="27"/>
      <c r="J223" s="27"/>
      <c r="K223" s="27"/>
      <c r="L223" s="27"/>
      <c r="M223" s="27"/>
      <c r="N223" s="27"/>
    </row>
    <row r="224" customFormat="false" ht="9" hidden="false" customHeight="true" outlineLevel="0" collapsed="false">
      <c r="B224" s="27"/>
      <c r="C224" s="27"/>
      <c r="D224" s="27"/>
      <c r="E224" s="27"/>
      <c r="F224" s="27"/>
      <c r="G224" s="27"/>
      <c r="H224" s="27"/>
      <c r="I224" s="27"/>
      <c r="J224" s="27"/>
      <c r="K224" s="27"/>
      <c r="L224" s="27"/>
      <c r="M224" s="27"/>
      <c r="N224" s="27"/>
    </row>
    <row r="225" customFormat="false" ht="9" hidden="false" customHeight="true" outlineLevel="0" collapsed="false">
      <c r="B225" s="27"/>
      <c r="C225" s="27"/>
      <c r="D225" s="27"/>
      <c r="E225" s="27"/>
      <c r="F225" s="27"/>
      <c r="G225" s="27"/>
      <c r="H225" s="27"/>
      <c r="I225" s="27"/>
      <c r="J225" s="27"/>
      <c r="K225" s="27"/>
      <c r="L225" s="27"/>
      <c r="M225" s="27"/>
      <c r="N225" s="27"/>
    </row>
    <row r="226" customFormat="false" ht="9" hidden="false" customHeight="true" outlineLevel="0" collapsed="false">
      <c r="B226" s="27"/>
      <c r="C226" s="27"/>
      <c r="D226" s="27"/>
      <c r="E226" s="27"/>
      <c r="F226" s="27"/>
      <c r="G226" s="27"/>
      <c r="H226" s="27"/>
      <c r="I226" s="27"/>
      <c r="J226" s="27"/>
      <c r="K226" s="27"/>
      <c r="L226" s="27"/>
      <c r="M226" s="27"/>
      <c r="N226" s="27"/>
    </row>
    <row r="227" customFormat="false" ht="9" hidden="false" customHeight="true" outlineLevel="0" collapsed="false">
      <c r="B227" s="27"/>
      <c r="C227" s="27"/>
      <c r="D227" s="27"/>
      <c r="E227" s="27"/>
      <c r="F227" s="27"/>
      <c r="G227" s="27"/>
      <c r="H227" s="27"/>
      <c r="I227" s="27"/>
      <c r="J227" s="27"/>
      <c r="K227" s="27"/>
      <c r="L227" s="27"/>
      <c r="M227" s="27"/>
      <c r="N227" s="27"/>
    </row>
    <row r="228" customFormat="false" ht="9" hidden="false" customHeight="true" outlineLevel="0" collapsed="false">
      <c r="B228" s="27"/>
      <c r="C228" s="27"/>
      <c r="D228" s="27"/>
      <c r="E228" s="27"/>
      <c r="F228" s="27"/>
      <c r="G228" s="27"/>
      <c r="H228" s="27"/>
      <c r="I228" s="27"/>
      <c r="J228" s="27"/>
      <c r="K228" s="27"/>
      <c r="L228" s="27"/>
      <c r="M228" s="27"/>
      <c r="N228" s="27"/>
    </row>
    <row r="229" customFormat="false" ht="9" hidden="false" customHeight="true" outlineLevel="0" collapsed="false">
      <c r="B229" s="27"/>
      <c r="C229" s="27"/>
      <c r="D229" s="27"/>
      <c r="E229" s="27"/>
      <c r="F229" s="27"/>
      <c r="G229" s="27"/>
      <c r="H229" s="27"/>
      <c r="I229" s="27"/>
      <c r="J229" s="27"/>
      <c r="K229" s="27"/>
      <c r="L229" s="27"/>
      <c r="M229" s="27"/>
      <c r="N229" s="27"/>
    </row>
    <row r="230" customFormat="false" ht="9" hidden="false" customHeight="true" outlineLevel="0" collapsed="false">
      <c r="B230" s="27"/>
      <c r="C230" s="27"/>
      <c r="D230" s="27"/>
      <c r="E230" s="27"/>
      <c r="F230" s="27"/>
      <c r="G230" s="27"/>
      <c r="H230" s="27"/>
      <c r="I230" s="27"/>
      <c r="J230" s="27"/>
      <c r="K230" s="27"/>
      <c r="L230" s="27"/>
      <c r="M230" s="27"/>
      <c r="N230" s="27"/>
    </row>
    <row r="231" customFormat="false" ht="9" hidden="false" customHeight="true" outlineLevel="0" collapsed="false">
      <c r="B231" s="27"/>
      <c r="C231" s="27"/>
      <c r="D231" s="27"/>
      <c r="E231" s="27"/>
      <c r="F231" s="27"/>
      <c r="G231" s="27"/>
      <c r="H231" s="27"/>
      <c r="I231" s="27"/>
      <c r="J231" s="27"/>
      <c r="K231" s="27"/>
      <c r="L231" s="27"/>
      <c r="M231" s="27"/>
      <c r="N231" s="27"/>
    </row>
    <row r="232" customFormat="false" ht="9" hidden="false" customHeight="true" outlineLevel="0" collapsed="false">
      <c r="B232" s="27"/>
      <c r="C232" s="27"/>
      <c r="D232" s="27"/>
      <c r="E232" s="27"/>
      <c r="F232" s="27"/>
      <c r="G232" s="27"/>
      <c r="H232" s="27"/>
      <c r="I232" s="27"/>
      <c r="J232" s="27"/>
      <c r="K232" s="27"/>
      <c r="L232" s="27"/>
      <c r="M232" s="27"/>
      <c r="N232" s="27"/>
    </row>
    <row r="233" customFormat="false" ht="9" hidden="false" customHeight="true" outlineLevel="0" collapsed="false">
      <c r="B233" s="27"/>
      <c r="C233" s="27"/>
      <c r="D233" s="27"/>
      <c r="E233" s="27"/>
      <c r="F233" s="27"/>
      <c r="G233" s="27"/>
      <c r="H233" s="27"/>
      <c r="I233" s="27"/>
      <c r="J233" s="27"/>
      <c r="K233" s="27"/>
      <c r="L233" s="27"/>
      <c r="M233" s="27"/>
      <c r="N233" s="27"/>
    </row>
    <row r="234" customFormat="false" ht="9" hidden="false" customHeight="true" outlineLevel="0" collapsed="false">
      <c r="B234" s="27"/>
      <c r="C234" s="27"/>
      <c r="D234" s="27"/>
      <c r="E234" s="27"/>
      <c r="F234" s="27"/>
      <c r="G234" s="27"/>
      <c r="H234" s="27"/>
      <c r="I234" s="27"/>
      <c r="J234" s="27"/>
      <c r="K234" s="27"/>
      <c r="L234" s="27"/>
      <c r="M234" s="27"/>
      <c r="N234" s="27"/>
    </row>
    <row r="235" customFormat="false" ht="9" hidden="false" customHeight="true" outlineLevel="0" collapsed="false">
      <c r="B235" s="27"/>
      <c r="C235" s="27"/>
      <c r="D235" s="27"/>
      <c r="E235" s="27"/>
      <c r="F235" s="27"/>
      <c r="G235" s="27"/>
      <c r="H235" s="27"/>
      <c r="I235" s="27"/>
      <c r="J235" s="27"/>
      <c r="K235" s="27"/>
      <c r="L235" s="27"/>
      <c r="M235" s="27"/>
      <c r="N235" s="27"/>
    </row>
    <row r="236" customFormat="false" ht="9" hidden="false" customHeight="true" outlineLevel="0" collapsed="false">
      <c r="B236" s="27"/>
      <c r="C236" s="27"/>
      <c r="D236" s="27"/>
      <c r="E236" s="27"/>
      <c r="F236" s="27"/>
      <c r="G236" s="27"/>
      <c r="H236" s="27"/>
      <c r="I236" s="27"/>
      <c r="J236" s="27"/>
      <c r="K236" s="27"/>
      <c r="L236" s="27"/>
      <c r="M236" s="27"/>
      <c r="N236" s="27"/>
    </row>
    <row r="237" customFormat="false" ht="9" hidden="false" customHeight="true" outlineLevel="0" collapsed="false">
      <c r="B237" s="27"/>
      <c r="C237" s="27"/>
      <c r="D237" s="27"/>
      <c r="E237" s="27"/>
      <c r="F237" s="27"/>
      <c r="G237" s="27"/>
      <c r="H237" s="27"/>
      <c r="I237" s="27"/>
      <c r="J237" s="27"/>
      <c r="K237" s="27"/>
      <c r="L237" s="27"/>
      <c r="M237" s="27"/>
      <c r="N237" s="27"/>
    </row>
    <row r="238" customFormat="false" ht="9" hidden="false" customHeight="true" outlineLevel="0" collapsed="false">
      <c r="B238" s="27"/>
      <c r="C238" s="27"/>
      <c r="D238" s="27"/>
      <c r="E238" s="27"/>
      <c r="F238" s="27"/>
      <c r="G238" s="27"/>
      <c r="H238" s="27"/>
      <c r="I238" s="27"/>
      <c r="J238" s="27"/>
      <c r="K238" s="27"/>
      <c r="L238" s="27"/>
      <c r="M238" s="27"/>
      <c r="N238" s="27"/>
    </row>
    <row r="239" customFormat="false" ht="9" hidden="false" customHeight="true" outlineLevel="0" collapsed="false">
      <c r="B239" s="27"/>
      <c r="C239" s="27"/>
      <c r="D239" s="27"/>
      <c r="E239" s="27"/>
      <c r="F239" s="27"/>
      <c r="G239" s="27"/>
      <c r="H239" s="27"/>
      <c r="I239" s="27"/>
      <c r="J239" s="27"/>
      <c r="K239" s="27"/>
      <c r="L239" s="27"/>
      <c r="M239" s="27"/>
      <c r="N239" s="27"/>
    </row>
    <row r="240" customFormat="false" ht="9" hidden="false" customHeight="true" outlineLevel="0" collapsed="false">
      <c r="B240" s="27"/>
      <c r="C240" s="27"/>
      <c r="D240" s="27"/>
      <c r="E240" s="27"/>
      <c r="F240" s="27"/>
      <c r="G240" s="27"/>
      <c r="H240" s="27"/>
      <c r="I240" s="27"/>
      <c r="J240" s="27"/>
      <c r="K240" s="27"/>
      <c r="L240" s="27"/>
      <c r="M240" s="27"/>
      <c r="N240" s="27"/>
    </row>
    <row r="241" customFormat="false" ht="9" hidden="false" customHeight="true" outlineLevel="0" collapsed="false">
      <c r="B241" s="27"/>
      <c r="C241" s="27"/>
      <c r="D241" s="27"/>
      <c r="E241" s="27"/>
      <c r="F241" s="27"/>
      <c r="G241" s="27"/>
      <c r="H241" s="27"/>
      <c r="I241" s="27"/>
      <c r="J241" s="27"/>
      <c r="K241" s="27"/>
      <c r="L241" s="27"/>
      <c r="M241" s="27"/>
      <c r="N241" s="27"/>
    </row>
    <row r="242" customFormat="false" ht="9" hidden="false" customHeight="true" outlineLevel="0" collapsed="false">
      <c r="B242" s="27"/>
      <c r="C242" s="27"/>
      <c r="D242" s="27"/>
      <c r="E242" s="27"/>
      <c r="F242" s="27"/>
      <c r="G242" s="27"/>
      <c r="H242" s="27"/>
      <c r="I242" s="27"/>
      <c r="J242" s="27"/>
      <c r="K242" s="27"/>
      <c r="L242" s="27"/>
      <c r="M242" s="27"/>
      <c r="N242" s="27"/>
    </row>
    <row r="243" customFormat="false" ht="9" hidden="false" customHeight="true" outlineLevel="0" collapsed="false">
      <c r="B243" s="27"/>
      <c r="C243" s="27"/>
      <c r="D243" s="27"/>
      <c r="E243" s="27"/>
      <c r="F243" s="27"/>
      <c r="G243" s="27"/>
      <c r="H243" s="27"/>
      <c r="I243" s="27"/>
      <c r="J243" s="27"/>
      <c r="K243" s="27"/>
      <c r="L243" s="27"/>
      <c r="M243" s="27"/>
      <c r="N243" s="27"/>
    </row>
    <row r="244" customFormat="false" ht="9" hidden="false" customHeight="true" outlineLevel="0" collapsed="false">
      <c r="B244" s="27"/>
      <c r="C244" s="27"/>
      <c r="D244" s="27"/>
      <c r="E244" s="27"/>
      <c r="F244" s="27"/>
      <c r="G244" s="27"/>
      <c r="H244" s="27"/>
      <c r="I244" s="27"/>
      <c r="J244" s="27"/>
      <c r="K244" s="27"/>
      <c r="L244" s="27"/>
      <c r="M244" s="27"/>
      <c r="N244" s="27"/>
    </row>
    <row r="245" customFormat="false" ht="9" hidden="false" customHeight="true" outlineLevel="0" collapsed="false">
      <c r="B245" s="27"/>
      <c r="C245" s="27"/>
      <c r="D245" s="27"/>
      <c r="E245" s="27"/>
      <c r="F245" s="27"/>
      <c r="G245" s="27"/>
      <c r="H245" s="27"/>
      <c r="I245" s="27"/>
      <c r="J245" s="27"/>
      <c r="K245" s="27"/>
      <c r="L245" s="27"/>
      <c r="M245" s="27"/>
      <c r="N245" s="27"/>
    </row>
    <row r="246" customFormat="false" ht="9" hidden="false" customHeight="true" outlineLevel="0" collapsed="false">
      <c r="B246" s="27"/>
      <c r="C246" s="27"/>
      <c r="D246" s="27"/>
      <c r="E246" s="27"/>
      <c r="F246" s="27"/>
      <c r="G246" s="27"/>
      <c r="H246" s="27"/>
      <c r="I246" s="27"/>
      <c r="J246" s="27"/>
      <c r="K246" s="27"/>
      <c r="L246" s="27"/>
      <c r="M246" s="27"/>
      <c r="N246" s="27"/>
    </row>
    <row r="247" customFormat="false" ht="9" hidden="false" customHeight="true" outlineLevel="0" collapsed="false">
      <c r="B247" s="27"/>
      <c r="C247" s="27"/>
      <c r="D247" s="27"/>
      <c r="E247" s="27"/>
      <c r="F247" s="27"/>
      <c r="G247" s="27"/>
      <c r="H247" s="27"/>
      <c r="I247" s="27"/>
      <c r="J247" s="27"/>
      <c r="K247" s="27"/>
      <c r="L247" s="27"/>
      <c r="M247" s="27"/>
      <c r="N247" s="27"/>
    </row>
    <row r="248" customFormat="false" ht="9" hidden="false" customHeight="true" outlineLevel="0" collapsed="false">
      <c r="B248" s="27"/>
      <c r="C248" s="27"/>
      <c r="D248" s="27"/>
      <c r="E248" s="27"/>
      <c r="F248" s="27"/>
      <c r="G248" s="27"/>
      <c r="H248" s="27"/>
      <c r="I248" s="27"/>
      <c r="J248" s="27"/>
      <c r="K248" s="27"/>
      <c r="L248" s="27"/>
      <c r="M248" s="27"/>
      <c r="N248" s="27"/>
    </row>
    <row r="249" customFormat="false" ht="9" hidden="false" customHeight="true" outlineLevel="0" collapsed="false">
      <c r="B249" s="27"/>
      <c r="C249" s="27"/>
      <c r="D249" s="27"/>
      <c r="E249" s="27"/>
      <c r="F249" s="27"/>
      <c r="G249" s="27"/>
      <c r="H249" s="27"/>
      <c r="I249" s="27"/>
      <c r="J249" s="27"/>
      <c r="K249" s="27"/>
      <c r="L249" s="27"/>
      <c r="M249" s="27"/>
      <c r="N249" s="27"/>
    </row>
    <row r="250" customFormat="false" ht="9" hidden="false" customHeight="true" outlineLevel="0" collapsed="false">
      <c r="B250" s="27"/>
      <c r="C250" s="27"/>
      <c r="D250" s="27"/>
      <c r="E250" s="27"/>
      <c r="F250" s="27"/>
      <c r="G250" s="27"/>
      <c r="H250" s="27"/>
      <c r="I250" s="27"/>
      <c r="J250" s="27"/>
      <c r="K250" s="27"/>
      <c r="L250" s="27"/>
      <c r="M250" s="27"/>
      <c r="N250" s="27"/>
    </row>
    <row r="251" customFormat="false" ht="9" hidden="false" customHeight="true" outlineLevel="0" collapsed="false">
      <c r="B251" s="27"/>
      <c r="C251" s="27"/>
      <c r="D251" s="27"/>
      <c r="E251" s="27"/>
      <c r="F251" s="27"/>
      <c r="G251" s="27"/>
      <c r="H251" s="27"/>
      <c r="I251" s="27"/>
      <c r="J251" s="27"/>
      <c r="K251" s="27"/>
      <c r="L251" s="27"/>
      <c r="M251" s="27"/>
      <c r="N251" s="27"/>
    </row>
    <row r="252" customFormat="false" ht="9" hidden="false" customHeight="true" outlineLevel="0" collapsed="false">
      <c r="B252" s="27"/>
      <c r="C252" s="27"/>
      <c r="D252" s="27"/>
      <c r="E252" s="27"/>
      <c r="F252" s="27"/>
      <c r="G252" s="27"/>
      <c r="H252" s="27"/>
      <c r="I252" s="27"/>
      <c r="J252" s="27"/>
      <c r="K252" s="27"/>
      <c r="L252" s="27"/>
      <c r="M252" s="27"/>
      <c r="N252" s="27"/>
    </row>
    <row r="253" customFormat="false" ht="9" hidden="false" customHeight="true" outlineLevel="0" collapsed="false">
      <c r="B253" s="27"/>
      <c r="C253" s="27"/>
      <c r="D253" s="27"/>
      <c r="E253" s="27"/>
      <c r="F253" s="27"/>
      <c r="G253" s="27"/>
      <c r="H253" s="27"/>
      <c r="I253" s="27"/>
      <c r="J253" s="27"/>
      <c r="K253" s="27"/>
      <c r="L253" s="27"/>
      <c r="M253" s="27"/>
      <c r="N253" s="27"/>
    </row>
    <row r="254" customFormat="false" ht="9" hidden="false" customHeight="true" outlineLevel="0" collapsed="false">
      <c r="B254" s="27"/>
      <c r="C254" s="27"/>
      <c r="D254" s="27"/>
      <c r="E254" s="27"/>
      <c r="F254" s="27"/>
      <c r="G254" s="27"/>
      <c r="H254" s="27"/>
      <c r="I254" s="27"/>
      <c r="J254" s="27"/>
      <c r="K254" s="27"/>
      <c r="L254" s="27"/>
      <c r="M254" s="27"/>
      <c r="N254" s="27"/>
    </row>
    <row r="255" customFormat="false" ht="9" hidden="false" customHeight="true" outlineLevel="0" collapsed="false">
      <c r="B255" s="27"/>
      <c r="C255" s="27"/>
      <c r="D255" s="27"/>
      <c r="E255" s="27"/>
      <c r="F255" s="27"/>
      <c r="G255" s="27"/>
      <c r="H255" s="27"/>
      <c r="I255" s="27"/>
      <c r="J255" s="27"/>
      <c r="K255" s="27"/>
      <c r="L255" s="27"/>
      <c r="M255" s="27"/>
      <c r="N255" s="27"/>
    </row>
    <row r="256" customFormat="false" ht="9" hidden="false" customHeight="true" outlineLevel="0" collapsed="false">
      <c r="B256" s="27"/>
      <c r="C256" s="27"/>
      <c r="D256" s="27"/>
      <c r="E256" s="27"/>
      <c r="F256" s="27"/>
      <c r="G256" s="27"/>
      <c r="H256" s="27"/>
      <c r="I256" s="27"/>
      <c r="J256" s="27"/>
      <c r="K256" s="27"/>
      <c r="L256" s="27"/>
      <c r="M256" s="27"/>
      <c r="N256" s="27"/>
    </row>
    <row r="257" customFormat="false" ht="9" hidden="false" customHeight="true" outlineLevel="0" collapsed="false">
      <c r="B257" s="27"/>
      <c r="C257" s="27"/>
      <c r="D257" s="27"/>
      <c r="E257" s="27"/>
      <c r="F257" s="27"/>
      <c r="G257" s="27"/>
      <c r="H257" s="27"/>
      <c r="I257" s="27"/>
      <c r="J257" s="27"/>
      <c r="K257" s="27"/>
      <c r="L257" s="27"/>
      <c r="M257" s="27"/>
      <c r="N257" s="27"/>
    </row>
    <row r="258" customFormat="false" ht="9" hidden="false" customHeight="true" outlineLevel="0" collapsed="false">
      <c r="B258" s="27"/>
      <c r="C258" s="27"/>
      <c r="D258" s="27"/>
      <c r="E258" s="27"/>
      <c r="F258" s="27"/>
      <c r="G258" s="27"/>
      <c r="H258" s="27"/>
      <c r="I258" s="27"/>
      <c r="J258" s="27"/>
      <c r="K258" s="27"/>
      <c r="L258" s="27"/>
      <c r="M258" s="27"/>
      <c r="N258" s="27"/>
    </row>
    <row r="259" customFormat="false" ht="9" hidden="false" customHeight="true" outlineLevel="0" collapsed="false">
      <c r="B259" s="27"/>
      <c r="C259" s="27"/>
      <c r="D259" s="27"/>
      <c r="E259" s="27"/>
      <c r="F259" s="27"/>
      <c r="G259" s="27"/>
      <c r="H259" s="27"/>
      <c r="I259" s="27"/>
      <c r="J259" s="27"/>
      <c r="K259" s="27"/>
      <c r="L259" s="27"/>
      <c r="M259" s="27"/>
      <c r="N259" s="27"/>
    </row>
    <row r="260" customFormat="false" ht="9" hidden="false" customHeight="true" outlineLevel="0" collapsed="false">
      <c r="B260" s="27"/>
      <c r="C260" s="27"/>
      <c r="D260" s="27"/>
      <c r="E260" s="27"/>
      <c r="F260" s="27"/>
      <c r="G260" s="27"/>
      <c r="H260" s="27"/>
      <c r="I260" s="27"/>
      <c r="J260" s="27"/>
      <c r="K260" s="27"/>
      <c r="L260" s="27"/>
      <c r="M260" s="27"/>
      <c r="N260" s="27"/>
    </row>
    <row r="261" customFormat="false" ht="9" hidden="false" customHeight="true" outlineLevel="0" collapsed="false">
      <c r="B261" s="27"/>
      <c r="C261" s="27"/>
      <c r="D261" s="27"/>
      <c r="E261" s="27"/>
      <c r="F261" s="27"/>
      <c r="G261" s="27"/>
      <c r="H261" s="27"/>
      <c r="I261" s="27"/>
      <c r="J261" s="27"/>
      <c r="K261" s="27"/>
      <c r="L261" s="27"/>
      <c r="M261" s="27"/>
      <c r="N261" s="27"/>
    </row>
    <row r="262" customFormat="false" ht="9" hidden="false" customHeight="true" outlineLevel="0" collapsed="false">
      <c r="B262" s="27"/>
      <c r="C262" s="27"/>
      <c r="D262" s="27"/>
      <c r="E262" s="27"/>
      <c r="F262" s="27"/>
      <c r="G262" s="27"/>
      <c r="H262" s="27"/>
      <c r="I262" s="27"/>
      <c r="J262" s="27"/>
      <c r="K262" s="27"/>
      <c r="L262" s="27"/>
      <c r="M262" s="27"/>
      <c r="N262" s="27"/>
    </row>
    <row r="263" customFormat="false" ht="9" hidden="false" customHeight="true" outlineLevel="0" collapsed="false">
      <c r="B263" s="27"/>
      <c r="C263" s="27"/>
      <c r="D263" s="27"/>
      <c r="E263" s="27"/>
      <c r="F263" s="27"/>
      <c r="G263" s="27"/>
      <c r="H263" s="27"/>
      <c r="I263" s="27"/>
      <c r="J263" s="27"/>
      <c r="K263" s="27"/>
      <c r="L263" s="27"/>
      <c r="M263" s="27"/>
      <c r="N263" s="27"/>
    </row>
    <row r="264" customFormat="false" ht="9" hidden="false" customHeight="true" outlineLevel="0" collapsed="false">
      <c r="B264" s="27"/>
      <c r="C264" s="27"/>
      <c r="D264" s="27"/>
      <c r="E264" s="27"/>
      <c r="F264" s="27"/>
      <c r="G264" s="27"/>
      <c r="H264" s="27"/>
      <c r="I264" s="27"/>
      <c r="J264" s="27"/>
      <c r="K264" s="27"/>
      <c r="L264" s="27"/>
      <c r="M264" s="27"/>
      <c r="N264" s="27"/>
    </row>
    <row r="265" customFormat="false" ht="9" hidden="false" customHeight="true" outlineLevel="0" collapsed="false">
      <c r="B265" s="27"/>
      <c r="C265" s="27"/>
      <c r="D265" s="27"/>
      <c r="E265" s="27"/>
      <c r="F265" s="27"/>
      <c r="G265" s="27"/>
      <c r="H265" s="27"/>
      <c r="I265" s="27"/>
      <c r="J265" s="27"/>
      <c r="K265" s="27"/>
      <c r="L265" s="27"/>
      <c r="M265" s="27"/>
      <c r="N265" s="27"/>
    </row>
    <row r="266" customFormat="false" ht="9" hidden="false" customHeight="true" outlineLevel="0" collapsed="false">
      <c r="B266" s="27"/>
      <c r="C266" s="27"/>
      <c r="D266" s="27"/>
      <c r="E266" s="27"/>
      <c r="F266" s="27"/>
      <c r="G266" s="27"/>
      <c r="H266" s="27"/>
      <c r="I266" s="27"/>
      <c r="J266" s="27"/>
      <c r="K266" s="27"/>
      <c r="L266" s="27"/>
      <c r="M266" s="27"/>
      <c r="N266" s="27"/>
    </row>
    <row r="267" customFormat="false" ht="9" hidden="false" customHeight="true" outlineLevel="0" collapsed="false">
      <c r="B267" s="27"/>
      <c r="C267" s="27"/>
      <c r="D267" s="27"/>
      <c r="E267" s="27"/>
      <c r="F267" s="27"/>
      <c r="G267" s="27"/>
      <c r="H267" s="27"/>
      <c r="I267" s="27"/>
      <c r="J267" s="27"/>
      <c r="K267" s="27"/>
      <c r="L267" s="27"/>
      <c r="M267" s="27"/>
      <c r="N267" s="27"/>
    </row>
    <row r="268" customFormat="false" ht="9" hidden="false" customHeight="true" outlineLevel="0" collapsed="false">
      <c r="B268" s="27"/>
      <c r="C268" s="27"/>
      <c r="D268" s="27"/>
      <c r="E268" s="27"/>
      <c r="F268" s="27"/>
      <c r="G268" s="27"/>
      <c r="H268" s="27"/>
      <c r="I268" s="27"/>
      <c r="J268" s="27"/>
      <c r="K268" s="27"/>
      <c r="L268" s="27"/>
      <c r="M268" s="27"/>
      <c r="N268" s="27"/>
    </row>
    <row r="269" customFormat="false" ht="9" hidden="false" customHeight="true" outlineLevel="0" collapsed="false">
      <c r="B269" s="27"/>
      <c r="C269" s="27"/>
      <c r="D269" s="27"/>
      <c r="E269" s="27"/>
      <c r="F269" s="27"/>
      <c r="G269" s="27"/>
      <c r="H269" s="27"/>
      <c r="I269" s="27"/>
      <c r="J269" s="27"/>
      <c r="K269" s="27"/>
      <c r="L269" s="27"/>
      <c r="M269" s="27"/>
      <c r="N269" s="27"/>
    </row>
    <row r="270" customFormat="false" ht="9" hidden="false" customHeight="true" outlineLevel="0" collapsed="false">
      <c r="B270" s="27"/>
      <c r="C270" s="27"/>
      <c r="D270" s="27"/>
      <c r="E270" s="27"/>
      <c r="F270" s="27"/>
      <c r="G270" s="27"/>
      <c r="H270" s="27"/>
      <c r="I270" s="27"/>
      <c r="J270" s="27"/>
      <c r="K270" s="27"/>
      <c r="L270" s="27"/>
      <c r="M270" s="27"/>
      <c r="N270" s="27"/>
    </row>
    <row r="271" customFormat="false" ht="9" hidden="false" customHeight="true" outlineLevel="0" collapsed="false">
      <c r="B271" s="27"/>
      <c r="C271" s="27"/>
      <c r="D271" s="27"/>
      <c r="E271" s="27"/>
      <c r="F271" s="27"/>
      <c r="G271" s="27"/>
      <c r="H271" s="27"/>
      <c r="I271" s="27"/>
      <c r="J271" s="27"/>
      <c r="K271" s="27"/>
      <c r="L271" s="27"/>
      <c r="M271" s="27"/>
      <c r="N271" s="27"/>
    </row>
    <row r="272" customFormat="false" ht="9" hidden="false" customHeight="true" outlineLevel="0" collapsed="false">
      <c r="B272" s="27"/>
      <c r="C272" s="27"/>
      <c r="D272" s="27"/>
      <c r="E272" s="27"/>
      <c r="F272" s="27"/>
      <c r="G272" s="27"/>
      <c r="H272" s="27"/>
      <c r="I272" s="27"/>
      <c r="J272" s="27"/>
      <c r="K272" s="27"/>
      <c r="L272" s="27"/>
      <c r="M272" s="27"/>
      <c r="N272" s="27"/>
    </row>
    <row r="273" customFormat="false" ht="9" hidden="false" customHeight="true" outlineLevel="0" collapsed="false">
      <c r="B273" s="27"/>
      <c r="C273" s="27"/>
      <c r="D273" s="27"/>
      <c r="E273" s="27"/>
      <c r="F273" s="27"/>
      <c r="G273" s="27"/>
      <c r="H273" s="27"/>
      <c r="I273" s="27"/>
      <c r="J273" s="27"/>
      <c r="K273" s="27"/>
      <c r="L273" s="27"/>
      <c r="M273" s="27"/>
      <c r="N273" s="27"/>
    </row>
    <row r="274" customFormat="false" ht="9" hidden="false" customHeight="true" outlineLevel="0" collapsed="false">
      <c r="B274" s="27"/>
      <c r="C274" s="27"/>
      <c r="D274" s="27"/>
      <c r="E274" s="27"/>
      <c r="F274" s="27"/>
      <c r="G274" s="27"/>
      <c r="H274" s="27"/>
      <c r="I274" s="27"/>
      <c r="J274" s="27"/>
      <c r="K274" s="27"/>
      <c r="L274" s="27"/>
      <c r="M274" s="27"/>
      <c r="N274" s="27"/>
    </row>
    <row r="275" customFormat="false" ht="9" hidden="false" customHeight="true" outlineLevel="0" collapsed="false">
      <c r="B275" s="27"/>
      <c r="C275" s="27"/>
      <c r="D275" s="27"/>
      <c r="E275" s="27"/>
      <c r="F275" s="27"/>
      <c r="G275" s="27"/>
      <c r="H275" s="27"/>
      <c r="I275" s="27"/>
      <c r="J275" s="27"/>
      <c r="K275" s="27"/>
      <c r="L275" s="27"/>
      <c r="M275" s="27"/>
      <c r="N275" s="27"/>
    </row>
    <row r="276" customFormat="false" ht="9" hidden="false" customHeight="true" outlineLevel="0" collapsed="false">
      <c r="B276" s="27"/>
      <c r="C276" s="27"/>
      <c r="D276" s="27"/>
      <c r="E276" s="27"/>
      <c r="F276" s="27"/>
      <c r="G276" s="27"/>
      <c r="H276" s="27"/>
      <c r="I276" s="27"/>
      <c r="J276" s="27"/>
      <c r="K276" s="27"/>
      <c r="L276" s="27"/>
      <c r="M276" s="27"/>
      <c r="N276" s="27"/>
    </row>
    <row r="277" customFormat="false" ht="9" hidden="false" customHeight="true" outlineLevel="0" collapsed="false">
      <c r="B277" s="27"/>
      <c r="C277" s="27"/>
      <c r="D277" s="27"/>
      <c r="E277" s="27"/>
      <c r="F277" s="27"/>
      <c r="G277" s="27"/>
      <c r="H277" s="27"/>
      <c r="I277" s="27"/>
      <c r="J277" s="27"/>
      <c r="K277" s="27"/>
      <c r="L277" s="27"/>
      <c r="M277" s="27"/>
      <c r="N277" s="27"/>
    </row>
    <row r="278" customFormat="false" ht="9" hidden="false" customHeight="true" outlineLevel="0" collapsed="false">
      <c r="B278" s="27"/>
      <c r="C278" s="27"/>
      <c r="D278" s="27"/>
      <c r="E278" s="27"/>
      <c r="F278" s="27"/>
      <c r="G278" s="27"/>
      <c r="H278" s="27"/>
      <c r="I278" s="27"/>
      <c r="J278" s="27"/>
      <c r="K278" s="27"/>
      <c r="L278" s="27"/>
      <c r="M278" s="27"/>
      <c r="N278" s="27"/>
    </row>
    <row r="279" customFormat="false" ht="9" hidden="false" customHeight="true" outlineLevel="0" collapsed="false">
      <c r="B279" s="27"/>
      <c r="C279" s="27"/>
      <c r="D279" s="27"/>
      <c r="E279" s="27"/>
      <c r="F279" s="27"/>
      <c r="G279" s="27"/>
      <c r="H279" s="27"/>
      <c r="I279" s="27"/>
      <c r="J279" s="27"/>
      <c r="K279" s="27"/>
      <c r="L279" s="27"/>
      <c r="M279" s="27"/>
      <c r="N279" s="27"/>
    </row>
    <row r="280" customFormat="false" ht="9" hidden="false" customHeight="true" outlineLevel="0" collapsed="false">
      <c r="B280" s="27"/>
      <c r="C280" s="27"/>
      <c r="D280" s="27"/>
      <c r="E280" s="27"/>
      <c r="F280" s="27"/>
      <c r="G280" s="27"/>
      <c r="H280" s="27"/>
      <c r="I280" s="27"/>
      <c r="J280" s="27"/>
      <c r="K280" s="27"/>
      <c r="L280" s="27"/>
      <c r="M280" s="27"/>
      <c r="N280" s="27"/>
    </row>
    <row r="281" customFormat="false" ht="9" hidden="false" customHeight="true" outlineLevel="0" collapsed="false">
      <c r="B281" s="27"/>
      <c r="C281" s="27"/>
      <c r="D281" s="27"/>
      <c r="E281" s="27"/>
      <c r="F281" s="27"/>
      <c r="G281" s="27"/>
      <c r="H281" s="27"/>
      <c r="I281" s="27"/>
      <c r="J281" s="27"/>
      <c r="K281" s="27"/>
      <c r="L281" s="27"/>
      <c r="M281" s="27"/>
      <c r="N281" s="27"/>
    </row>
    <row r="282" customFormat="false" ht="9" hidden="false" customHeight="true" outlineLevel="0" collapsed="false">
      <c r="B282" s="27"/>
      <c r="C282" s="27"/>
      <c r="D282" s="27"/>
      <c r="E282" s="27"/>
      <c r="F282" s="27"/>
      <c r="G282" s="27"/>
      <c r="H282" s="27"/>
      <c r="I282" s="27"/>
      <c r="J282" s="27"/>
      <c r="K282" s="27"/>
      <c r="L282" s="27"/>
      <c r="M282" s="27"/>
      <c r="N282" s="27"/>
    </row>
    <row r="283" customFormat="false" ht="9" hidden="false" customHeight="true" outlineLevel="0" collapsed="false">
      <c r="B283" s="27"/>
      <c r="C283" s="27"/>
      <c r="D283" s="27"/>
      <c r="E283" s="27"/>
      <c r="F283" s="27"/>
      <c r="G283" s="27"/>
      <c r="H283" s="27"/>
      <c r="I283" s="27"/>
      <c r="J283" s="27"/>
      <c r="K283" s="27"/>
      <c r="L283" s="27"/>
      <c r="M283" s="27"/>
      <c r="N283" s="27"/>
    </row>
    <row r="284" customFormat="false" ht="9" hidden="false" customHeight="true" outlineLevel="0" collapsed="false">
      <c r="B284" s="27"/>
      <c r="C284" s="27"/>
      <c r="D284" s="27"/>
      <c r="E284" s="27"/>
      <c r="F284" s="27"/>
      <c r="G284" s="27"/>
      <c r="H284" s="27"/>
      <c r="I284" s="27"/>
      <c r="J284" s="27"/>
      <c r="K284" s="27"/>
      <c r="L284" s="27"/>
      <c r="M284" s="27"/>
      <c r="N284" s="27"/>
    </row>
    <row r="285" customFormat="false" ht="9" hidden="false" customHeight="true" outlineLevel="0" collapsed="false">
      <c r="B285" s="27"/>
      <c r="C285" s="27"/>
      <c r="D285" s="27"/>
      <c r="E285" s="27"/>
      <c r="F285" s="27"/>
      <c r="G285" s="27"/>
      <c r="H285" s="27"/>
      <c r="I285" s="27"/>
      <c r="J285" s="27"/>
      <c r="K285" s="27"/>
      <c r="L285" s="27"/>
      <c r="M285" s="27"/>
      <c r="N285" s="27"/>
    </row>
    <row r="286" customFormat="false" ht="9" hidden="false" customHeight="true" outlineLevel="0" collapsed="false">
      <c r="B286" s="27"/>
      <c r="C286" s="27"/>
      <c r="D286" s="27"/>
      <c r="E286" s="27"/>
      <c r="F286" s="27"/>
      <c r="G286" s="27"/>
      <c r="H286" s="27"/>
      <c r="I286" s="27"/>
      <c r="J286" s="27"/>
      <c r="K286" s="27"/>
      <c r="L286" s="27"/>
      <c r="M286" s="27"/>
      <c r="N286" s="27"/>
    </row>
    <row r="287" customFormat="false" ht="9" hidden="false" customHeight="true" outlineLevel="0" collapsed="false">
      <c r="B287" s="27"/>
      <c r="C287" s="27"/>
      <c r="D287" s="27"/>
      <c r="E287" s="27"/>
      <c r="F287" s="27"/>
      <c r="G287" s="27"/>
      <c r="H287" s="27"/>
      <c r="I287" s="27"/>
      <c r="J287" s="27"/>
      <c r="K287" s="27"/>
      <c r="L287" s="27"/>
      <c r="M287" s="27"/>
      <c r="N287" s="27"/>
    </row>
    <row r="288" customFormat="false" ht="9" hidden="false" customHeight="true" outlineLevel="0" collapsed="false">
      <c r="B288" s="27"/>
      <c r="C288" s="27"/>
      <c r="D288" s="27"/>
      <c r="E288" s="27"/>
      <c r="F288" s="27"/>
      <c r="G288" s="27"/>
      <c r="H288" s="27"/>
      <c r="I288" s="27"/>
      <c r="J288" s="27"/>
      <c r="K288" s="27"/>
      <c r="L288" s="27"/>
      <c r="M288" s="27"/>
      <c r="N288" s="27"/>
    </row>
    <row r="289" customFormat="false" ht="9" hidden="false" customHeight="true" outlineLevel="0" collapsed="false">
      <c r="B289" s="27"/>
      <c r="C289" s="27"/>
      <c r="D289" s="27"/>
      <c r="E289" s="27"/>
      <c r="F289" s="27"/>
      <c r="G289" s="27"/>
      <c r="H289" s="27"/>
      <c r="I289" s="27"/>
      <c r="J289" s="27"/>
      <c r="K289" s="27"/>
      <c r="L289" s="27"/>
      <c r="M289" s="27"/>
      <c r="N289" s="27"/>
    </row>
    <row r="290" customFormat="false" ht="9" hidden="false" customHeight="true" outlineLevel="0" collapsed="false">
      <c r="B290" s="27"/>
      <c r="C290" s="27"/>
      <c r="D290" s="27"/>
      <c r="E290" s="27"/>
      <c r="F290" s="27"/>
      <c r="G290" s="27"/>
      <c r="H290" s="27"/>
      <c r="I290" s="27"/>
      <c r="J290" s="27"/>
      <c r="K290" s="27"/>
      <c r="L290" s="27"/>
      <c r="M290" s="27"/>
      <c r="N290" s="27"/>
    </row>
    <row r="291" customFormat="false" ht="9" hidden="false" customHeight="true" outlineLevel="0" collapsed="false">
      <c r="B291" s="27"/>
      <c r="C291" s="27"/>
      <c r="D291" s="27"/>
      <c r="E291" s="27"/>
      <c r="F291" s="27"/>
      <c r="G291" s="27"/>
      <c r="H291" s="27"/>
      <c r="I291" s="27"/>
      <c r="J291" s="27"/>
      <c r="K291" s="27"/>
      <c r="L291" s="27"/>
      <c r="M291" s="27"/>
      <c r="N291" s="27"/>
    </row>
    <row r="292" customFormat="false" ht="9" hidden="false" customHeight="true" outlineLevel="0" collapsed="false">
      <c r="B292" s="27"/>
      <c r="C292" s="27"/>
      <c r="D292" s="27"/>
      <c r="E292" s="27"/>
      <c r="F292" s="27"/>
      <c r="G292" s="27"/>
      <c r="H292" s="27"/>
      <c r="I292" s="27"/>
      <c r="J292" s="27"/>
      <c r="K292" s="27"/>
      <c r="L292" s="27"/>
      <c r="M292" s="27"/>
      <c r="N292" s="27"/>
    </row>
    <row r="293" customFormat="false" ht="9" hidden="false" customHeight="true" outlineLevel="0" collapsed="false">
      <c r="B293" s="27"/>
      <c r="C293" s="27"/>
      <c r="D293" s="27"/>
      <c r="E293" s="27"/>
      <c r="F293" s="27"/>
      <c r="G293" s="27"/>
      <c r="H293" s="27"/>
      <c r="I293" s="27"/>
      <c r="J293" s="27"/>
      <c r="K293" s="27"/>
      <c r="L293" s="27"/>
      <c r="M293" s="27"/>
      <c r="N293" s="27"/>
    </row>
    <row r="294" customFormat="false" ht="9" hidden="false" customHeight="true" outlineLevel="0" collapsed="false">
      <c r="B294" s="27"/>
      <c r="C294" s="27"/>
      <c r="D294" s="27"/>
      <c r="E294" s="27"/>
      <c r="F294" s="27"/>
      <c r="G294" s="27"/>
      <c r="H294" s="27"/>
      <c r="I294" s="27"/>
      <c r="J294" s="27"/>
      <c r="K294" s="27"/>
      <c r="L294" s="27"/>
      <c r="M294" s="27"/>
      <c r="N294" s="27"/>
    </row>
    <row r="295" customFormat="false" ht="9" hidden="false" customHeight="true" outlineLevel="0" collapsed="false">
      <c r="B295" s="27"/>
      <c r="C295" s="27"/>
      <c r="D295" s="27"/>
      <c r="E295" s="27"/>
      <c r="F295" s="27"/>
      <c r="G295" s="27"/>
      <c r="H295" s="27"/>
      <c r="I295" s="27"/>
      <c r="J295" s="27"/>
      <c r="K295" s="27"/>
      <c r="L295" s="27"/>
      <c r="M295" s="27"/>
      <c r="N295" s="27"/>
    </row>
    <row r="296" customFormat="false" ht="9" hidden="false" customHeight="true" outlineLevel="0" collapsed="false">
      <c r="B296" s="27"/>
      <c r="C296" s="27"/>
      <c r="D296" s="27"/>
      <c r="E296" s="27"/>
      <c r="F296" s="27"/>
      <c r="G296" s="27"/>
      <c r="H296" s="27"/>
      <c r="I296" s="27"/>
      <c r="J296" s="27"/>
      <c r="K296" s="27"/>
      <c r="L296" s="27"/>
      <c r="M296" s="27"/>
      <c r="N296" s="27"/>
    </row>
    <row r="297" customFormat="false" ht="9" hidden="false" customHeight="true" outlineLevel="0" collapsed="false">
      <c r="B297" s="27"/>
      <c r="C297" s="27"/>
      <c r="D297" s="27"/>
      <c r="E297" s="27"/>
      <c r="F297" s="27"/>
      <c r="G297" s="27"/>
      <c r="H297" s="27"/>
      <c r="I297" s="27"/>
      <c r="J297" s="27"/>
      <c r="K297" s="27"/>
      <c r="L297" s="27"/>
      <c r="M297" s="27"/>
      <c r="N297" s="27"/>
    </row>
    <row r="298" customFormat="false" ht="9" hidden="false" customHeight="true" outlineLevel="0" collapsed="false">
      <c r="B298" s="27"/>
      <c r="C298" s="27"/>
      <c r="D298" s="27"/>
      <c r="E298" s="27"/>
      <c r="F298" s="27"/>
      <c r="G298" s="27"/>
      <c r="H298" s="27"/>
      <c r="I298" s="27"/>
      <c r="J298" s="27"/>
      <c r="K298" s="27"/>
      <c r="L298" s="27"/>
      <c r="M298" s="27"/>
      <c r="N298" s="27"/>
    </row>
    <row r="299" customFormat="false" ht="9" hidden="false" customHeight="true" outlineLevel="0" collapsed="false">
      <c r="B299" s="27"/>
      <c r="C299" s="27"/>
      <c r="D299" s="27"/>
      <c r="E299" s="27"/>
      <c r="F299" s="27"/>
      <c r="G299" s="27"/>
      <c r="H299" s="27"/>
      <c r="I299" s="27"/>
      <c r="J299" s="27"/>
      <c r="K299" s="27"/>
      <c r="L299" s="27"/>
      <c r="M299" s="27"/>
      <c r="N299" s="27"/>
    </row>
    <row r="300" customFormat="false" ht="9" hidden="false" customHeight="true" outlineLevel="0" collapsed="false">
      <c r="B300" s="27"/>
      <c r="C300" s="27"/>
      <c r="D300" s="27"/>
      <c r="E300" s="27"/>
      <c r="F300" s="27"/>
      <c r="G300" s="27"/>
      <c r="H300" s="27"/>
      <c r="I300" s="27"/>
      <c r="J300" s="27"/>
      <c r="K300" s="27"/>
      <c r="L300" s="27"/>
      <c r="M300" s="27"/>
      <c r="N300" s="27"/>
    </row>
    <row r="301" customFormat="false" ht="9" hidden="false" customHeight="true" outlineLevel="0" collapsed="false">
      <c r="B301" s="27"/>
      <c r="C301" s="27"/>
      <c r="D301" s="27"/>
      <c r="E301" s="27"/>
      <c r="F301" s="27"/>
      <c r="G301" s="27"/>
      <c r="H301" s="27"/>
      <c r="I301" s="27"/>
      <c r="J301" s="27"/>
      <c r="K301" s="27"/>
      <c r="L301" s="27"/>
      <c r="M301" s="27"/>
      <c r="N301" s="27"/>
    </row>
    <row r="302" customFormat="false" ht="9" hidden="false" customHeight="true" outlineLevel="0" collapsed="false">
      <c r="B302" s="27"/>
      <c r="C302" s="27"/>
      <c r="D302" s="27"/>
      <c r="E302" s="27"/>
      <c r="F302" s="27"/>
      <c r="G302" s="27"/>
      <c r="H302" s="27"/>
      <c r="I302" s="27"/>
      <c r="J302" s="27"/>
      <c r="K302" s="27"/>
      <c r="L302" s="27"/>
      <c r="M302" s="27"/>
      <c r="N302" s="27"/>
    </row>
    <row r="303" customFormat="false" ht="9" hidden="false" customHeight="true" outlineLevel="0" collapsed="false">
      <c r="B303" s="27"/>
      <c r="C303" s="27"/>
      <c r="D303" s="27"/>
      <c r="E303" s="27"/>
      <c r="F303" s="27"/>
      <c r="G303" s="27"/>
      <c r="H303" s="27"/>
      <c r="I303" s="27"/>
      <c r="J303" s="27"/>
      <c r="K303" s="27"/>
      <c r="L303" s="27"/>
      <c r="M303" s="27"/>
      <c r="N303" s="27"/>
    </row>
    <row r="304" customFormat="false" ht="9" hidden="false" customHeight="true" outlineLevel="0" collapsed="false">
      <c r="B304" s="27"/>
      <c r="C304" s="27"/>
      <c r="D304" s="27"/>
      <c r="E304" s="27"/>
      <c r="F304" s="27"/>
      <c r="G304" s="27"/>
      <c r="H304" s="27"/>
      <c r="I304" s="27"/>
      <c r="J304" s="27"/>
      <c r="K304" s="27"/>
      <c r="L304" s="27"/>
      <c r="M304" s="27"/>
      <c r="N304" s="27"/>
    </row>
    <row r="305" customFormat="false" ht="9" hidden="false" customHeight="true" outlineLevel="0" collapsed="false">
      <c r="B305" s="27"/>
      <c r="C305" s="27"/>
      <c r="D305" s="27"/>
      <c r="E305" s="27"/>
      <c r="F305" s="27"/>
      <c r="G305" s="27"/>
      <c r="H305" s="27"/>
      <c r="I305" s="27"/>
      <c r="J305" s="27"/>
      <c r="K305" s="27"/>
      <c r="L305" s="27"/>
      <c r="M305" s="27"/>
      <c r="N305" s="27"/>
    </row>
    <row r="306" customFormat="false" ht="9" hidden="false" customHeight="true" outlineLevel="0" collapsed="false">
      <c r="B306" s="27"/>
      <c r="C306" s="27"/>
      <c r="D306" s="27"/>
      <c r="E306" s="27"/>
      <c r="F306" s="27"/>
      <c r="G306" s="27"/>
      <c r="H306" s="27"/>
      <c r="I306" s="27"/>
      <c r="J306" s="27"/>
      <c r="K306" s="27"/>
      <c r="L306" s="27"/>
      <c r="M306" s="27"/>
      <c r="N306" s="27"/>
    </row>
    <row r="307" customFormat="false" ht="9" hidden="false" customHeight="true" outlineLevel="0" collapsed="false">
      <c r="B307" s="27"/>
      <c r="C307" s="27"/>
      <c r="D307" s="27"/>
      <c r="E307" s="27"/>
      <c r="F307" s="27"/>
      <c r="G307" s="27"/>
      <c r="H307" s="27"/>
      <c r="I307" s="27"/>
      <c r="J307" s="27"/>
      <c r="K307" s="27"/>
      <c r="L307" s="27"/>
      <c r="M307" s="27"/>
      <c r="N307" s="27"/>
    </row>
    <row r="308" customFormat="false" ht="9" hidden="false" customHeight="true" outlineLevel="0" collapsed="false">
      <c r="B308" s="27"/>
      <c r="C308" s="27"/>
      <c r="D308" s="27"/>
      <c r="E308" s="27"/>
      <c r="F308" s="27"/>
      <c r="G308" s="27"/>
      <c r="H308" s="27"/>
      <c r="I308" s="27"/>
      <c r="J308" s="27"/>
      <c r="K308" s="27"/>
      <c r="L308" s="27"/>
      <c r="M308" s="27"/>
      <c r="N308" s="27"/>
    </row>
    <row r="309" customFormat="false" ht="9" hidden="false" customHeight="true" outlineLevel="0" collapsed="false">
      <c r="B309" s="27"/>
      <c r="C309" s="27"/>
      <c r="D309" s="27"/>
      <c r="E309" s="27"/>
      <c r="F309" s="27"/>
      <c r="G309" s="27"/>
      <c r="H309" s="27"/>
      <c r="I309" s="27"/>
      <c r="J309" s="27"/>
      <c r="K309" s="27"/>
      <c r="L309" s="27"/>
      <c r="M309" s="27"/>
      <c r="N309" s="27"/>
    </row>
    <row r="310" customFormat="false" ht="9" hidden="false" customHeight="true" outlineLevel="0" collapsed="false">
      <c r="B310" s="27"/>
      <c r="C310" s="27"/>
      <c r="D310" s="27"/>
      <c r="E310" s="27"/>
      <c r="F310" s="27"/>
      <c r="G310" s="27"/>
      <c r="H310" s="27"/>
      <c r="I310" s="27"/>
      <c r="J310" s="27"/>
      <c r="K310" s="27"/>
      <c r="L310" s="27"/>
      <c r="M310" s="27"/>
      <c r="N310" s="27"/>
    </row>
    <row r="311" customFormat="false" ht="9" hidden="false" customHeight="true" outlineLevel="0" collapsed="false">
      <c r="B311" s="27"/>
      <c r="C311" s="27"/>
      <c r="D311" s="27"/>
      <c r="E311" s="27"/>
      <c r="F311" s="27"/>
      <c r="G311" s="27"/>
      <c r="H311" s="27"/>
      <c r="I311" s="27"/>
      <c r="J311" s="27"/>
      <c r="K311" s="27"/>
      <c r="L311" s="27"/>
      <c r="M311" s="27"/>
      <c r="N311" s="27"/>
    </row>
  </sheetData>
  <mergeCells count="1">
    <mergeCell ref="B5:N5"/>
  </mergeCells>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13671875" defaultRowHeight="9" zeroHeight="false" outlineLevelRow="0" outlineLevelCol="0"/>
  <cols>
    <col collapsed="false" customWidth="true" hidden="false" outlineLevel="0" max="1" min="1" style="1" width="24.7"/>
    <col collapsed="false" customWidth="true" hidden="false" outlineLevel="0" max="8" min="2" style="1" width="4.7"/>
    <col collapsed="false" customWidth="true" hidden="false" outlineLevel="0" max="9" min="9" style="1" width="4.28"/>
    <col collapsed="false" customWidth="true" hidden="false" outlineLevel="0" max="14" min="10" style="1" width="4.7"/>
    <col collapsed="false" customWidth="true" hidden="false" outlineLevel="0" max="19" min="15" style="1" width="5.71"/>
    <col collapsed="false" customWidth="false" hidden="false" outlineLevel="0" max="257" min="20" style="1" width="9.14"/>
  </cols>
  <sheetData>
    <row r="1" customFormat="false" ht="12" hidden="false" customHeight="true" outlineLevel="0" collapsed="false">
      <c r="A1" s="45" t="s">
        <v>149</v>
      </c>
      <c r="B1" s="68"/>
      <c r="C1" s="68"/>
      <c r="D1" s="68"/>
      <c r="E1" s="68"/>
      <c r="F1" s="68"/>
      <c r="G1" s="68"/>
      <c r="H1" s="68"/>
      <c r="I1" s="68"/>
      <c r="J1" s="68"/>
      <c r="K1" s="62"/>
      <c r="L1" s="62"/>
      <c r="M1" s="62"/>
      <c r="N1" s="62"/>
    </row>
    <row r="2" customFormat="false" ht="12" hidden="false" customHeight="true" outlineLevel="0" collapsed="false">
      <c r="A2" s="45"/>
      <c r="B2" s="68"/>
      <c r="C2" s="68"/>
      <c r="D2" s="68"/>
      <c r="E2" s="68"/>
      <c r="F2" s="68"/>
      <c r="G2" s="68"/>
      <c r="H2" s="68"/>
      <c r="I2" s="68"/>
      <c r="J2" s="68"/>
      <c r="K2" s="62"/>
      <c r="L2" s="62"/>
      <c r="M2" s="62"/>
      <c r="N2" s="62"/>
    </row>
    <row r="3" customFormat="false" ht="9" hidden="false" customHeight="true" outlineLevel="0" collapsed="false">
      <c r="A3" s="5"/>
      <c r="B3" s="5"/>
      <c r="C3" s="5"/>
      <c r="D3" s="5"/>
      <c r="E3" s="5"/>
      <c r="F3" s="5"/>
      <c r="G3" s="5"/>
      <c r="H3" s="5"/>
      <c r="I3" s="5"/>
      <c r="J3" s="5"/>
      <c r="K3" s="5"/>
      <c r="L3" s="5"/>
      <c r="M3" s="5"/>
      <c r="N3" s="5"/>
    </row>
    <row r="4" customFormat="false" ht="4.5" hidden="false" customHeight="true" outlineLevel="0" collapsed="false">
      <c r="A4" s="6"/>
      <c r="B4" s="6"/>
      <c r="C4" s="6"/>
      <c r="D4" s="6"/>
      <c r="E4" s="6"/>
      <c r="F4" s="6"/>
      <c r="G4" s="6"/>
      <c r="H4" s="6"/>
      <c r="I4" s="6"/>
      <c r="J4" s="6"/>
      <c r="K4" s="6"/>
      <c r="L4" s="6"/>
      <c r="M4" s="6"/>
      <c r="N4" s="6"/>
    </row>
    <row r="5" customFormat="false" ht="9" hidden="false" customHeight="true" outlineLevel="0" collapsed="false">
      <c r="B5" s="7" t="s">
        <v>130</v>
      </c>
      <c r="C5" s="7"/>
      <c r="D5" s="7"/>
      <c r="E5" s="7"/>
      <c r="F5" s="7"/>
      <c r="G5" s="7"/>
      <c r="H5" s="7"/>
      <c r="I5" s="7"/>
      <c r="J5" s="7"/>
      <c r="K5" s="7"/>
      <c r="L5" s="7"/>
      <c r="M5" s="7"/>
      <c r="N5" s="7"/>
    </row>
    <row r="6" customFormat="false" ht="4.5" hidden="false" customHeight="true" outlineLevel="0" collapsed="false">
      <c r="A6" s="8"/>
      <c r="B6" s="7"/>
      <c r="C6" s="9"/>
      <c r="D6" s="9"/>
      <c r="E6" s="9"/>
      <c r="F6" s="9"/>
      <c r="G6" s="9"/>
      <c r="H6" s="9"/>
      <c r="I6" s="9"/>
      <c r="J6" s="9"/>
      <c r="K6" s="9"/>
      <c r="L6" s="9"/>
      <c r="M6" s="9"/>
      <c r="N6" s="9"/>
    </row>
    <row r="7" customFormat="false" ht="9" hidden="false" customHeight="true" outlineLevel="0" collapsed="false">
      <c r="A7" s="8" t="s">
        <v>2</v>
      </c>
      <c r="B7" s="10"/>
      <c r="C7" s="10"/>
      <c r="D7" s="10"/>
      <c r="E7" s="10"/>
      <c r="F7" s="10"/>
      <c r="G7" s="10"/>
      <c r="H7" s="10"/>
      <c r="I7" s="10"/>
      <c r="J7" s="10"/>
      <c r="K7" s="10"/>
      <c r="L7" s="10"/>
      <c r="M7" s="10"/>
      <c r="N7" s="10"/>
    </row>
    <row r="8" customFormat="false" ht="9" hidden="false" customHeight="true" outlineLevel="0" collapsed="false">
      <c r="A8" s="11" t="s">
        <v>3</v>
      </c>
      <c r="B8" s="12" t="s">
        <v>4</v>
      </c>
      <c r="C8" s="12" t="s">
        <v>5</v>
      </c>
      <c r="D8" s="12" t="s">
        <v>6</v>
      </c>
      <c r="E8" s="12" t="s">
        <v>7</v>
      </c>
      <c r="F8" s="12" t="s">
        <v>8</v>
      </c>
      <c r="G8" s="12" t="s">
        <v>9</v>
      </c>
      <c r="H8" s="12" t="s">
        <v>10</v>
      </c>
      <c r="I8" s="12" t="s">
        <v>11</v>
      </c>
      <c r="J8" s="12" t="s">
        <v>12</v>
      </c>
      <c r="K8" s="12" t="s">
        <v>13</v>
      </c>
      <c r="L8" s="12" t="s">
        <v>14</v>
      </c>
      <c r="M8" s="12" t="s">
        <v>15</v>
      </c>
      <c r="N8" s="12" t="s">
        <v>16</v>
      </c>
    </row>
    <row r="9" customFormat="false" ht="9" hidden="false" customHeight="true" outlineLevel="0" collapsed="false">
      <c r="A9" s="13"/>
      <c r="B9" s="14"/>
      <c r="C9" s="14"/>
      <c r="D9" s="14"/>
      <c r="E9" s="14"/>
      <c r="F9" s="14"/>
      <c r="G9" s="14"/>
      <c r="H9" s="14"/>
      <c r="I9" s="14"/>
      <c r="J9" s="14"/>
      <c r="K9" s="14"/>
      <c r="L9" s="14"/>
      <c r="M9" s="14"/>
      <c r="N9" s="14"/>
    </row>
    <row r="10" customFormat="false" ht="9" hidden="false" customHeight="true" outlineLevel="0" collapsed="false">
      <c r="B10" s="42"/>
      <c r="C10" s="42"/>
      <c r="D10" s="42"/>
      <c r="E10" s="42"/>
      <c r="F10" s="42"/>
      <c r="G10" s="42"/>
      <c r="H10" s="42"/>
      <c r="I10" s="42"/>
      <c r="J10" s="42"/>
      <c r="K10" s="42"/>
      <c r="L10" s="42"/>
      <c r="M10" s="42"/>
      <c r="N10" s="42"/>
    </row>
    <row r="11" customFormat="false" ht="9" hidden="false" customHeight="true" outlineLevel="0" collapsed="false">
      <c r="A11" s="31" t="s">
        <v>70</v>
      </c>
      <c r="B11" s="40" t="n">
        <v>114</v>
      </c>
      <c r="C11" s="40" t="n">
        <v>114</v>
      </c>
      <c r="D11" s="40" t="n">
        <v>114.1</v>
      </c>
      <c r="E11" s="40" t="n">
        <v>114.1</v>
      </c>
      <c r="F11" s="40" t="n">
        <v>114.1</v>
      </c>
      <c r="G11" s="40" t="n">
        <v>114.4</v>
      </c>
      <c r="H11" s="40" t="n">
        <v>114.8</v>
      </c>
      <c r="I11" s="40" t="n">
        <v>114.8</v>
      </c>
      <c r="J11" s="40" t="n">
        <v>114.9</v>
      </c>
      <c r="K11" s="40" t="n">
        <v>114.9</v>
      </c>
      <c r="L11" s="40" t="n">
        <v>114.9</v>
      </c>
      <c r="M11" s="40" t="n">
        <v>114.9</v>
      </c>
      <c r="N11" s="40" t="n">
        <v>114.5</v>
      </c>
      <c r="O11" s="62"/>
      <c r="P11" s="62"/>
      <c r="Q11" s="62"/>
      <c r="R11" s="62"/>
      <c r="S11" s="62"/>
    </row>
    <row r="12" s="18" customFormat="true" ht="9" hidden="false" customHeight="true" outlineLevel="0" collapsed="false">
      <c r="A12" s="32" t="s">
        <v>71</v>
      </c>
      <c r="B12" s="39" t="n">
        <v>116.2</v>
      </c>
      <c r="C12" s="39" t="n">
        <v>116.2</v>
      </c>
      <c r="D12" s="39" t="n">
        <v>116.2</v>
      </c>
      <c r="E12" s="39" t="n">
        <v>116.2</v>
      </c>
      <c r="F12" s="39" t="n">
        <v>116.2</v>
      </c>
      <c r="G12" s="39" t="n">
        <v>116.2</v>
      </c>
      <c r="H12" s="39" t="n">
        <v>116.9</v>
      </c>
      <c r="I12" s="39" t="n">
        <v>116.9</v>
      </c>
      <c r="J12" s="39" t="n">
        <v>116.9</v>
      </c>
      <c r="K12" s="39" t="n">
        <v>116.9</v>
      </c>
      <c r="L12" s="39" t="n">
        <v>116.9</v>
      </c>
      <c r="M12" s="39" t="n">
        <v>116.9</v>
      </c>
      <c r="N12" s="39" t="n">
        <v>116.6</v>
      </c>
    </row>
    <row r="13" customFormat="false" ht="9" hidden="false" customHeight="true" outlineLevel="0" collapsed="false">
      <c r="A13" s="19" t="s">
        <v>72</v>
      </c>
      <c r="B13" s="40" t="n">
        <v>117.5</v>
      </c>
      <c r="C13" s="40" t="n">
        <v>117.5</v>
      </c>
      <c r="D13" s="40" t="n">
        <v>117.5</v>
      </c>
      <c r="E13" s="40" t="n">
        <v>117.5</v>
      </c>
      <c r="F13" s="40" t="n">
        <v>117.5</v>
      </c>
      <c r="G13" s="40" t="n">
        <v>117.5</v>
      </c>
      <c r="H13" s="40" t="n">
        <v>118.5</v>
      </c>
      <c r="I13" s="40" t="n">
        <v>118.5</v>
      </c>
      <c r="J13" s="40" t="n">
        <v>118.5</v>
      </c>
      <c r="K13" s="40" t="n">
        <v>118.5</v>
      </c>
      <c r="L13" s="40" t="n">
        <v>118.5</v>
      </c>
      <c r="M13" s="40" t="n">
        <v>118.5</v>
      </c>
      <c r="N13" s="40" t="n">
        <v>118</v>
      </c>
    </row>
    <row r="14" customFormat="false" ht="9" hidden="false" customHeight="true" outlineLevel="0" collapsed="false">
      <c r="A14" s="19" t="s">
        <v>73</v>
      </c>
      <c r="B14" s="40" t="n">
        <v>113.8</v>
      </c>
      <c r="C14" s="40" t="n">
        <v>113.8</v>
      </c>
      <c r="D14" s="40" t="n">
        <v>113.8</v>
      </c>
      <c r="E14" s="40" t="n">
        <v>113.8</v>
      </c>
      <c r="F14" s="40" t="n">
        <v>113.8</v>
      </c>
      <c r="G14" s="40" t="n">
        <v>113.8</v>
      </c>
      <c r="H14" s="40" t="n">
        <v>113.8</v>
      </c>
      <c r="I14" s="40" t="n">
        <v>113.8</v>
      </c>
      <c r="J14" s="40" t="n">
        <v>113.8</v>
      </c>
      <c r="K14" s="40" t="n">
        <v>113.8</v>
      </c>
      <c r="L14" s="40" t="n">
        <v>113.8</v>
      </c>
      <c r="M14" s="40" t="n">
        <v>113.8</v>
      </c>
      <c r="N14" s="40" t="n">
        <v>113.8</v>
      </c>
    </row>
    <row r="15" s="24" customFormat="true" ht="9" hidden="false" customHeight="true" outlineLevel="0" collapsed="false">
      <c r="A15" s="22" t="s">
        <v>74</v>
      </c>
      <c r="B15" s="38" t="n">
        <v>113.7</v>
      </c>
      <c r="C15" s="38" t="n">
        <v>113.7</v>
      </c>
      <c r="D15" s="38" t="n">
        <v>113.7</v>
      </c>
      <c r="E15" s="38" t="n">
        <v>113.7</v>
      </c>
      <c r="F15" s="38" t="n">
        <v>113.7</v>
      </c>
      <c r="G15" s="38" t="n">
        <v>113.7</v>
      </c>
      <c r="H15" s="38" t="n">
        <v>113.7</v>
      </c>
      <c r="I15" s="38" t="n">
        <v>113.7</v>
      </c>
      <c r="J15" s="38" t="n">
        <v>113.7</v>
      </c>
      <c r="K15" s="38" t="n">
        <v>113.7</v>
      </c>
      <c r="L15" s="38" t="n">
        <v>113.7</v>
      </c>
      <c r="M15" s="38" t="n">
        <v>113.7</v>
      </c>
      <c r="N15" s="38" t="n">
        <v>113.7</v>
      </c>
    </row>
    <row r="16" s="24" customFormat="true" ht="9" hidden="false" customHeight="true" outlineLevel="0" collapsed="false">
      <c r="A16" s="22" t="s">
        <v>75</v>
      </c>
      <c r="B16" s="38" t="n">
        <v>113.9</v>
      </c>
      <c r="C16" s="38" t="n">
        <v>113.9</v>
      </c>
      <c r="D16" s="38" t="n">
        <v>113.9</v>
      </c>
      <c r="E16" s="38" t="n">
        <v>113.9</v>
      </c>
      <c r="F16" s="38" t="n">
        <v>113.9</v>
      </c>
      <c r="G16" s="38" t="n">
        <v>113.9</v>
      </c>
      <c r="H16" s="38" t="n">
        <v>113.9</v>
      </c>
      <c r="I16" s="38" t="n">
        <v>113.9</v>
      </c>
      <c r="J16" s="38" t="n">
        <v>113.9</v>
      </c>
      <c r="K16" s="38" t="n">
        <v>113.9</v>
      </c>
      <c r="L16" s="38" t="n">
        <v>113.9</v>
      </c>
      <c r="M16" s="38" t="n">
        <v>113.9</v>
      </c>
      <c r="N16" s="38" t="n">
        <v>113.9</v>
      </c>
    </row>
    <row r="17" s="18" customFormat="true" ht="9" hidden="false" customHeight="true" outlineLevel="0" collapsed="false">
      <c r="A17" s="32" t="s">
        <v>76</v>
      </c>
      <c r="B17" s="39" t="n">
        <v>111.5</v>
      </c>
      <c r="C17" s="39" t="n">
        <v>111.5</v>
      </c>
      <c r="D17" s="39" t="n">
        <v>111.5</v>
      </c>
      <c r="E17" s="39" t="n">
        <v>111.6</v>
      </c>
      <c r="F17" s="39" t="n">
        <v>111.6</v>
      </c>
      <c r="G17" s="39" t="n">
        <v>111.6</v>
      </c>
      <c r="H17" s="39" t="n">
        <v>111.6</v>
      </c>
      <c r="I17" s="39" t="n">
        <v>111.6</v>
      </c>
      <c r="J17" s="39" t="n">
        <v>111.6</v>
      </c>
      <c r="K17" s="39" t="n">
        <v>111.6</v>
      </c>
      <c r="L17" s="39" t="n">
        <v>111.6</v>
      </c>
      <c r="M17" s="39" t="n">
        <v>111.6</v>
      </c>
      <c r="N17" s="39" t="n">
        <v>111.6</v>
      </c>
    </row>
    <row r="18" customFormat="false" ht="9" hidden="false" customHeight="true" outlineLevel="0" collapsed="false">
      <c r="A18" s="21" t="s">
        <v>77</v>
      </c>
      <c r="B18" s="40" t="n">
        <v>111.4</v>
      </c>
      <c r="C18" s="40" t="n">
        <v>111.4</v>
      </c>
      <c r="D18" s="40" t="n">
        <v>111.4</v>
      </c>
      <c r="E18" s="40" t="n">
        <v>111.5</v>
      </c>
      <c r="F18" s="40" t="n">
        <v>111.5</v>
      </c>
      <c r="G18" s="40" t="n">
        <v>111.5</v>
      </c>
      <c r="H18" s="40" t="n">
        <v>111.5</v>
      </c>
      <c r="I18" s="40" t="n">
        <v>111.5</v>
      </c>
      <c r="J18" s="40" t="n">
        <v>111.5</v>
      </c>
      <c r="K18" s="40" t="n">
        <v>111.5</v>
      </c>
      <c r="L18" s="40" t="n">
        <v>111.5</v>
      </c>
      <c r="M18" s="40" t="n">
        <v>111.5</v>
      </c>
      <c r="N18" s="40" t="n">
        <v>111.5</v>
      </c>
    </row>
    <row r="19" s="24" customFormat="true" ht="9" hidden="false" customHeight="true" outlineLevel="0" collapsed="false">
      <c r="A19" s="22" t="s">
        <v>78</v>
      </c>
      <c r="B19" s="38" t="n">
        <v>111.5</v>
      </c>
      <c r="C19" s="38" t="n">
        <v>111.5</v>
      </c>
      <c r="D19" s="38" t="n">
        <v>111.5</v>
      </c>
      <c r="E19" s="38" t="n">
        <v>111.6</v>
      </c>
      <c r="F19" s="38" t="n">
        <v>111.6</v>
      </c>
      <c r="G19" s="38" t="n">
        <v>111.6</v>
      </c>
      <c r="H19" s="38" t="n">
        <v>111.6</v>
      </c>
      <c r="I19" s="38" t="n">
        <v>111.6</v>
      </c>
      <c r="J19" s="38" t="n">
        <v>111.6</v>
      </c>
      <c r="K19" s="38" t="n">
        <v>111.6</v>
      </c>
      <c r="L19" s="38" t="n">
        <v>111.6</v>
      </c>
      <c r="M19" s="38" t="n">
        <v>111.6</v>
      </c>
      <c r="N19" s="38" t="n">
        <v>111.6</v>
      </c>
    </row>
    <row r="20" customFormat="false" ht="9" hidden="false" customHeight="true" outlineLevel="0" collapsed="false">
      <c r="A20" s="19" t="s">
        <v>79</v>
      </c>
      <c r="B20" s="40" t="n">
        <v>111.5</v>
      </c>
      <c r="C20" s="40" t="n">
        <v>111.5</v>
      </c>
      <c r="D20" s="40" t="n">
        <v>111.5</v>
      </c>
      <c r="E20" s="40" t="n">
        <v>111.5</v>
      </c>
      <c r="F20" s="40" t="n">
        <v>111.5</v>
      </c>
      <c r="G20" s="40" t="n">
        <v>111.5</v>
      </c>
      <c r="H20" s="40" t="n">
        <v>111.5</v>
      </c>
      <c r="I20" s="40" t="n">
        <v>111.5</v>
      </c>
      <c r="J20" s="40" t="n">
        <v>111.5</v>
      </c>
      <c r="K20" s="40" t="n">
        <v>111.5</v>
      </c>
      <c r="L20" s="40" t="n">
        <v>111.5</v>
      </c>
      <c r="M20" s="40" t="n">
        <v>111.5</v>
      </c>
      <c r="N20" s="40" t="n">
        <v>111.5</v>
      </c>
    </row>
    <row r="21" s="24" customFormat="true" ht="9" hidden="false" customHeight="true" outlineLevel="0" collapsed="false">
      <c r="A21" s="22" t="s">
        <v>80</v>
      </c>
      <c r="B21" s="38" t="n">
        <v>107.2</v>
      </c>
      <c r="C21" s="38" t="n">
        <v>107.2</v>
      </c>
      <c r="D21" s="38" t="n">
        <v>107.2</v>
      </c>
      <c r="E21" s="38" t="n">
        <v>107.2</v>
      </c>
      <c r="F21" s="38" t="n">
        <v>107.2</v>
      </c>
      <c r="G21" s="38" t="n">
        <v>107.2</v>
      </c>
      <c r="H21" s="38" t="n">
        <v>107.2</v>
      </c>
      <c r="I21" s="38" t="n">
        <v>107.2</v>
      </c>
      <c r="J21" s="38" t="n">
        <v>107.2</v>
      </c>
      <c r="K21" s="38" t="n">
        <v>107.2</v>
      </c>
      <c r="L21" s="38" t="n">
        <v>107.2</v>
      </c>
      <c r="M21" s="38" t="n">
        <v>107.2</v>
      </c>
      <c r="N21" s="38" t="n">
        <v>107.2</v>
      </c>
    </row>
    <row r="22" customFormat="false" ht="9" hidden="false" customHeight="true" outlineLevel="0" collapsed="false">
      <c r="A22" s="19" t="s">
        <v>81</v>
      </c>
      <c r="B22" s="40" t="n">
        <v>106.1</v>
      </c>
      <c r="C22" s="40" t="n">
        <v>106.1</v>
      </c>
      <c r="D22" s="40" t="n">
        <v>106.1</v>
      </c>
      <c r="E22" s="40" t="n">
        <v>106.1</v>
      </c>
      <c r="F22" s="40" t="n">
        <v>106.1</v>
      </c>
      <c r="G22" s="40" t="n">
        <v>106.1</v>
      </c>
      <c r="H22" s="40" t="n">
        <v>106.1</v>
      </c>
      <c r="I22" s="40" t="n">
        <v>106.1</v>
      </c>
      <c r="J22" s="40" t="n">
        <v>106.1</v>
      </c>
      <c r="K22" s="40" t="n">
        <v>106.1</v>
      </c>
      <c r="L22" s="40" t="n">
        <v>106.1</v>
      </c>
      <c r="M22" s="40" t="n">
        <v>106.1</v>
      </c>
      <c r="N22" s="40" t="n">
        <v>106.1</v>
      </c>
    </row>
    <row r="23" customFormat="false" ht="9" hidden="false" customHeight="true" outlineLevel="0" collapsed="false">
      <c r="A23" s="19" t="s">
        <v>82</v>
      </c>
      <c r="B23" s="40" t="n">
        <v>111.7</v>
      </c>
      <c r="C23" s="40" t="n">
        <v>111.7</v>
      </c>
      <c r="D23" s="40" t="n">
        <v>111.7</v>
      </c>
      <c r="E23" s="40" t="n">
        <v>111.7</v>
      </c>
      <c r="F23" s="40" t="n">
        <v>111.7</v>
      </c>
      <c r="G23" s="40" t="n">
        <v>111.7</v>
      </c>
      <c r="H23" s="40" t="n">
        <v>111.7</v>
      </c>
      <c r="I23" s="40" t="n">
        <v>111.7</v>
      </c>
      <c r="J23" s="40" t="n">
        <v>111.7</v>
      </c>
      <c r="K23" s="40" t="n">
        <v>111.7</v>
      </c>
      <c r="L23" s="40" t="n">
        <v>111.7</v>
      </c>
      <c r="M23" s="40" t="n">
        <v>111.7</v>
      </c>
      <c r="N23" s="40" t="n">
        <v>111.7</v>
      </c>
    </row>
    <row r="24" s="24" customFormat="true" ht="9" hidden="false" customHeight="true" outlineLevel="0" collapsed="false">
      <c r="A24" s="22" t="s">
        <v>83</v>
      </c>
      <c r="B24" s="38" t="n">
        <v>113.6</v>
      </c>
      <c r="C24" s="38" t="n">
        <v>113.6</v>
      </c>
      <c r="D24" s="38" t="n">
        <v>113.6</v>
      </c>
      <c r="E24" s="38" t="n">
        <v>113.6</v>
      </c>
      <c r="F24" s="38" t="n">
        <v>113.6</v>
      </c>
      <c r="G24" s="38" t="n">
        <v>113.6</v>
      </c>
      <c r="H24" s="38" t="n">
        <v>113.6</v>
      </c>
      <c r="I24" s="38" t="n">
        <v>113.6</v>
      </c>
      <c r="J24" s="38" t="n">
        <v>113.6</v>
      </c>
      <c r="K24" s="38" t="n">
        <v>113.6</v>
      </c>
      <c r="L24" s="38" t="n">
        <v>113.6</v>
      </c>
      <c r="M24" s="38" t="n">
        <v>113.6</v>
      </c>
      <c r="N24" s="38" t="n">
        <v>113.6</v>
      </c>
    </row>
    <row r="25" customFormat="false" ht="9" hidden="false" customHeight="true" outlineLevel="0" collapsed="false">
      <c r="A25" s="19" t="s">
        <v>84</v>
      </c>
      <c r="B25" s="40" t="n">
        <v>111.7</v>
      </c>
      <c r="C25" s="40" t="n">
        <v>111.7</v>
      </c>
      <c r="D25" s="40" t="n">
        <v>111.7</v>
      </c>
      <c r="E25" s="40" t="n">
        <v>111.7</v>
      </c>
      <c r="F25" s="40" t="n">
        <v>111.7</v>
      </c>
      <c r="G25" s="40" t="n">
        <v>111.7</v>
      </c>
      <c r="H25" s="40" t="n">
        <v>111.7</v>
      </c>
      <c r="I25" s="40" t="n">
        <v>111.7</v>
      </c>
      <c r="J25" s="40" t="n">
        <v>111.7</v>
      </c>
      <c r="K25" s="40" t="n">
        <v>111.7</v>
      </c>
      <c r="L25" s="40" t="n">
        <v>111.7</v>
      </c>
      <c r="M25" s="40" t="n">
        <v>111.7</v>
      </c>
      <c r="N25" s="40" t="n">
        <v>111.7</v>
      </c>
    </row>
    <row r="26" customFormat="false" ht="9" hidden="false" customHeight="true" outlineLevel="0" collapsed="false">
      <c r="A26" s="19" t="s">
        <v>85</v>
      </c>
      <c r="B26" s="40" t="n">
        <v>112</v>
      </c>
      <c r="C26" s="40" t="n">
        <v>112</v>
      </c>
      <c r="D26" s="40" t="n">
        <v>112</v>
      </c>
      <c r="E26" s="40" t="n">
        <v>112</v>
      </c>
      <c r="F26" s="40" t="n">
        <v>112</v>
      </c>
      <c r="G26" s="40" t="n">
        <v>112</v>
      </c>
      <c r="H26" s="40" t="n">
        <v>112</v>
      </c>
      <c r="I26" s="40" t="n">
        <v>112</v>
      </c>
      <c r="J26" s="40" t="n">
        <v>112</v>
      </c>
      <c r="K26" s="40" t="n">
        <v>112</v>
      </c>
      <c r="L26" s="40" t="n">
        <v>112</v>
      </c>
      <c r="M26" s="40" t="n">
        <v>112</v>
      </c>
      <c r="N26" s="40" t="n">
        <v>112</v>
      </c>
    </row>
    <row r="27" customFormat="false" ht="9" hidden="false" customHeight="true" outlineLevel="0" collapsed="false">
      <c r="A27" s="19" t="s">
        <v>86</v>
      </c>
      <c r="B27" s="40" t="n">
        <v>117.2</v>
      </c>
      <c r="C27" s="40" t="n">
        <v>117.2</v>
      </c>
      <c r="D27" s="40" t="n">
        <v>117.2</v>
      </c>
      <c r="E27" s="40" t="n">
        <v>117.2</v>
      </c>
      <c r="F27" s="40" t="n">
        <v>117.2</v>
      </c>
      <c r="G27" s="40" t="n">
        <v>117.2</v>
      </c>
      <c r="H27" s="40" t="n">
        <v>117.2</v>
      </c>
      <c r="I27" s="40" t="n">
        <v>117.2</v>
      </c>
      <c r="J27" s="40" t="n">
        <v>117.2</v>
      </c>
      <c r="K27" s="40" t="n">
        <v>117.2</v>
      </c>
      <c r="L27" s="40" t="n">
        <v>117.2</v>
      </c>
      <c r="M27" s="40" t="n">
        <v>117.2</v>
      </c>
      <c r="N27" s="40" t="n">
        <v>117.2</v>
      </c>
    </row>
    <row r="28" customFormat="false" ht="9" hidden="false" customHeight="true" outlineLevel="0" collapsed="false">
      <c r="A28" s="19" t="s">
        <v>87</v>
      </c>
      <c r="B28" s="40" t="n">
        <v>113.4</v>
      </c>
      <c r="C28" s="40" t="n">
        <v>113.4</v>
      </c>
      <c r="D28" s="40" t="n">
        <v>113.4</v>
      </c>
      <c r="E28" s="40" t="n">
        <v>115.7</v>
      </c>
      <c r="F28" s="40" t="n">
        <v>115.7</v>
      </c>
      <c r="G28" s="40" t="n">
        <v>115.7</v>
      </c>
      <c r="H28" s="40" t="n">
        <v>115.7</v>
      </c>
      <c r="I28" s="40" t="n">
        <v>115.7</v>
      </c>
      <c r="J28" s="40" t="n">
        <v>115.7</v>
      </c>
      <c r="K28" s="40" t="n">
        <v>115.7</v>
      </c>
      <c r="L28" s="40" t="n">
        <v>115.7</v>
      </c>
      <c r="M28" s="40" t="n">
        <v>115.7</v>
      </c>
      <c r="N28" s="40" t="n">
        <v>115.1</v>
      </c>
    </row>
    <row r="29" customFormat="false" ht="9" hidden="false" customHeight="true" outlineLevel="0" collapsed="false">
      <c r="A29" s="19" t="s">
        <v>88</v>
      </c>
      <c r="B29" s="40" t="n">
        <v>105.9</v>
      </c>
      <c r="C29" s="40" t="n">
        <v>105.9</v>
      </c>
      <c r="D29" s="40" t="n">
        <v>105.9</v>
      </c>
      <c r="E29" s="40" t="n">
        <v>110</v>
      </c>
      <c r="F29" s="40" t="n">
        <v>110</v>
      </c>
      <c r="G29" s="40" t="n">
        <v>110</v>
      </c>
      <c r="H29" s="40" t="n">
        <v>110</v>
      </c>
      <c r="I29" s="40" t="n">
        <v>110</v>
      </c>
      <c r="J29" s="40" t="n">
        <v>110</v>
      </c>
      <c r="K29" s="40" t="n">
        <v>110</v>
      </c>
      <c r="L29" s="40" t="n">
        <v>110</v>
      </c>
      <c r="M29" s="40" t="n">
        <v>110</v>
      </c>
      <c r="N29" s="40" t="n">
        <v>108.9</v>
      </c>
    </row>
    <row r="30" s="24" customFormat="true" ht="9" hidden="false" customHeight="true" outlineLevel="0" collapsed="false">
      <c r="A30" s="22" t="s">
        <v>89</v>
      </c>
      <c r="B30" s="38" t="n">
        <v>110.1</v>
      </c>
      <c r="C30" s="38" t="n">
        <v>110.1</v>
      </c>
      <c r="D30" s="38" t="n">
        <v>110.1</v>
      </c>
      <c r="E30" s="38" t="n">
        <v>110.1</v>
      </c>
      <c r="F30" s="38" t="n">
        <v>110.1</v>
      </c>
      <c r="G30" s="38" t="n">
        <v>110.1</v>
      </c>
      <c r="H30" s="38" t="n">
        <v>110.1</v>
      </c>
      <c r="I30" s="38" t="n">
        <v>110.1</v>
      </c>
      <c r="J30" s="38" t="n">
        <v>110.1</v>
      </c>
      <c r="K30" s="38" t="n">
        <v>110.1</v>
      </c>
      <c r="L30" s="38" t="n">
        <v>110.1</v>
      </c>
      <c r="M30" s="38" t="n">
        <v>110.1</v>
      </c>
      <c r="N30" s="38" t="n">
        <v>110.1</v>
      </c>
    </row>
    <row r="31" s="24" customFormat="true" ht="9" hidden="false" customHeight="true" outlineLevel="0" collapsed="false">
      <c r="A31" s="22" t="s">
        <v>90</v>
      </c>
      <c r="B31" s="38" t="s">
        <v>131</v>
      </c>
      <c r="C31" s="38" t="s">
        <v>131</v>
      </c>
      <c r="D31" s="38" t="s">
        <v>131</v>
      </c>
      <c r="E31" s="38" t="s">
        <v>131</v>
      </c>
      <c r="F31" s="38" t="s">
        <v>131</v>
      </c>
      <c r="G31" s="38" t="s">
        <v>131</v>
      </c>
      <c r="H31" s="38" t="s">
        <v>131</v>
      </c>
      <c r="I31" s="38" t="s">
        <v>131</v>
      </c>
      <c r="J31" s="38" t="s">
        <v>131</v>
      </c>
      <c r="K31" s="38" t="s">
        <v>131</v>
      </c>
      <c r="L31" s="38" t="s">
        <v>131</v>
      </c>
      <c r="M31" s="38" t="s">
        <v>131</v>
      </c>
      <c r="N31" s="38" t="s">
        <v>131</v>
      </c>
    </row>
    <row r="32" s="24" customFormat="true" ht="9" hidden="false" customHeight="true" outlineLevel="0" collapsed="false">
      <c r="A32" s="22" t="s">
        <v>91</v>
      </c>
      <c r="B32" s="38" t="n">
        <v>110.1</v>
      </c>
      <c r="C32" s="38" t="n">
        <v>110.1</v>
      </c>
      <c r="D32" s="38" t="n">
        <v>110.1</v>
      </c>
      <c r="E32" s="38" t="n">
        <v>110.1</v>
      </c>
      <c r="F32" s="38" t="n">
        <v>110.1</v>
      </c>
      <c r="G32" s="38" t="n">
        <v>110.1</v>
      </c>
      <c r="H32" s="38" t="n">
        <v>110.1</v>
      </c>
      <c r="I32" s="38" t="n">
        <v>110.1</v>
      </c>
      <c r="J32" s="38" t="n">
        <v>110.1</v>
      </c>
      <c r="K32" s="38" t="n">
        <v>110.1</v>
      </c>
      <c r="L32" s="38" t="n">
        <v>110.1</v>
      </c>
      <c r="M32" s="38" t="n">
        <v>110.1</v>
      </c>
      <c r="N32" s="38" t="n">
        <v>110.1</v>
      </c>
    </row>
    <row r="33" customFormat="false" ht="9" hidden="false" customHeight="true" outlineLevel="0" collapsed="false">
      <c r="A33" s="21" t="s">
        <v>92</v>
      </c>
      <c r="B33" s="40" t="n">
        <v>112.9</v>
      </c>
      <c r="C33" s="40" t="n">
        <v>112.9</v>
      </c>
      <c r="D33" s="40" t="n">
        <v>112.9</v>
      </c>
      <c r="E33" s="40" t="n">
        <v>112.9</v>
      </c>
      <c r="F33" s="40" t="n">
        <v>112.9</v>
      </c>
      <c r="G33" s="40" t="n">
        <v>112.9</v>
      </c>
      <c r="H33" s="40" t="n">
        <v>112.9</v>
      </c>
      <c r="I33" s="40" t="n">
        <v>112.9</v>
      </c>
      <c r="J33" s="40" t="n">
        <v>112.9</v>
      </c>
      <c r="K33" s="40" t="n">
        <v>112.9</v>
      </c>
      <c r="L33" s="40" t="n">
        <v>112.9</v>
      </c>
      <c r="M33" s="40" t="n">
        <v>112.9</v>
      </c>
      <c r="N33" s="40" t="n">
        <v>112.9</v>
      </c>
    </row>
    <row r="34" s="24" customFormat="true" ht="9" hidden="false" customHeight="true" outlineLevel="0" collapsed="false">
      <c r="A34" s="22" t="s">
        <v>93</v>
      </c>
      <c r="B34" s="38" t="n">
        <v>116.4</v>
      </c>
      <c r="C34" s="38" t="n">
        <v>116.4</v>
      </c>
      <c r="D34" s="38" t="n">
        <v>116.4</v>
      </c>
      <c r="E34" s="38" t="n">
        <v>116.4</v>
      </c>
      <c r="F34" s="38" t="n">
        <v>116.4</v>
      </c>
      <c r="G34" s="38" t="n">
        <v>116.4</v>
      </c>
      <c r="H34" s="38" t="n">
        <v>116.7</v>
      </c>
      <c r="I34" s="38" t="n">
        <v>116.7</v>
      </c>
      <c r="J34" s="38" t="n">
        <v>116.7</v>
      </c>
      <c r="K34" s="38" t="n">
        <v>116.7</v>
      </c>
      <c r="L34" s="38" t="n">
        <v>116.7</v>
      </c>
      <c r="M34" s="38" t="n">
        <v>116.7</v>
      </c>
      <c r="N34" s="38" t="n">
        <v>116.5</v>
      </c>
    </row>
    <row r="35" s="24" customFormat="true" ht="9" hidden="false" customHeight="true" outlineLevel="0" collapsed="false">
      <c r="A35" s="22" t="s">
        <v>94</v>
      </c>
      <c r="B35" s="38" t="n">
        <v>111.2</v>
      </c>
      <c r="C35" s="38" t="n">
        <v>111.2</v>
      </c>
      <c r="D35" s="38" t="n">
        <v>111.2</v>
      </c>
      <c r="E35" s="38" t="n">
        <v>111.2</v>
      </c>
      <c r="F35" s="38" t="n">
        <v>111.2</v>
      </c>
      <c r="G35" s="38" t="n">
        <v>111.2</v>
      </c>
      <c r="H35" s="38" t="n">
        <v>111.2</v>
      </c>
      <c r="I35" s="38" t="n">
        <v>111.2</v>
      </c>
      <c r="J35" s="38" t="n">
        <v>111.2</v>
      </c>
      <c r="K35" s="38" t="n">
        <v>111.2</v>
      </c>
      <c r="L35" s="38" t="n">
        <v>111.2</v>
      </c>
      <c r="M35" s="38" t="n">
        <v>111.2</v>
      </c>
      <c r="N35" s="38" t="n">
        <v>111.2</v>
      </c>
    </row>
    <row r="36" s="18" customFormat="true" ht="9" hidden="false" customHeight="true" outlineLevel="0" collapsed="false">
      <c r="A36" s="16" t="s">
        <v>95</v>
      </c>
      <c r="B36" s="39" t="s">
        <v>131</v>
      </c>
      <c r="C36" s="39" t="s">
        <v>131</v>
      </c>
      <c r="D36" s="39" t="s">
        <v>131</v>
      </c>
      <c r="E36" s="39" t="s">
        <v>131</v>
      </c>
      <c r="F36" s="39" t="s">
        <v>131</v>
      </c>
      <c r="G36" s="39" t="s">
        <v>131</v>
      </c>
      <c r="H36" s="39" t="s">
        <v>131</v>
      </c>
      <c r="I36" s="39" t="s">
        <v>131</v>
      </c>
      <c r="J36" s="39" t="s">
        <v>131</v>
      </c>
      <c r="K36" s="39" t="s">
        <v>131</v>
      </c>
      <c r="L36" s="39" t="s">
        <v>131</v>
      </c>
      <c r="M36" s="39" t="s">
        <v>131</v>
      </c>
      <c r="N36" s="39" t="s">
        <v>131</v>
      </c>
    </row>
    <row r="37" customFormat="false" ht="9" hidden="false" customHeight="true" outlineLevel="0" collapsed="false">
      <c r="A37" s="21" t="s">
        <v>96</v>
      </c>
      <c r="B37" s="40" t="s">
        <v>131</v>
      </c>
      <c r="C37" s="40" t="s">
        <v>131</v>
      </c>
      <c r="D37" s="40" t="s">
        <v>131</v>
      </c>
      <c r="E37" s="40" t="s">
        <v>131</v>
      </c>
      <c r="F37" s="40" t="s">
        <v>131</v>
      </c>
      <c r="G37" s="40" t="s">
        <v>131</v>
      </c>
      <c r="H37" s="40" t="s">
        <v>131</v>
      </c>
      <c r="I37" s="40" t="s">
        <v>131</v>
      </c>
      <c r="J37" s="40" t="s">
        <v>131</v>
      </c>
      <c r="K37" s="40" t="s">
        <v>131</v>
      </c>
      <c r="L37" s="40" t="s">
        <v>131</v>
      </c>
      <c r="M37" s="40" t="s">
        <v>131</v>
      </c>
      <c r="N37" s="40" t="s">
        <v>131</v>
      </c>
    </row>
    <row r="38" customFormat="false" ht="9" hidden="false" customHeight="true" outlineLevel="0" collapsed="false">
      <c r="A38" s="21" t="s">
        <v>97</v>
      </c>
      <c r="B38" s="40" t="s">
        <v>131</v>
      </c>
      <c r="C38" s="40" t="s">
        <v>131</v>
      </c>
      <c r="D38" s="40" t="s">
        <v>131</v>
      </c>
      <c r="E38" s="40" t="s">
        <v>131</v>
      </c>
      <c r="F38" s="40" t="s">
        <v>131</v>
      </c>
      <c r="G38" s="40" t="s">
        <v>131</v>
      </c>
      <c r="H38" s="40" t="s">
        <v>131</v>
      </c>
      <c r="I38" s="40" t="s">
        <v>131</v>
      </c>
      <c r="J38" s="40" t="s">
        <v>131</v>
      </c>
      <c r="K38" s="40" t="s">
        <v>131</v>
      </c>
      <c r="L38" s="40" t="s">
        <v>131</v>
      </c>
      <c r="M38" s="40" t="s">
        <v>131</v>
      </c>
      <c r="N38" s="40" t="s">
        <v>131</v>
      </c>
    </row>
    <row r="39" s="18" customFormat="true" ht="9" hidden="false" customHeight="true" outlineLevel="0" collapsed="false">
      <c r="A39" s="16" t="s">
        <v>98</v>
      </c>
      <c r="B39" s="39" t="n">
        <v>111.3</v>
      </c>
      <c r="C39" s="39" t="n">
        <v>111.3</v>
      </c>
      <c r="D39" s="39" t="n">
        <v>111.4</v>
      </c>
      <c r="E39" s="39" t="n">
        <v>111.6</v>
      </c>
      <c r="F39" s="39" t="n">
        <v>111.6</v>
      </c>
      <c r="G39" s="39" t="n">
        <v>113.1</v>
      </c>
      <c r="H39" s="39" t="n">
        <v>113.5</v>
      </c>
      <c r="I39" s="39" t="n">
        <v>113.5</v>
      </c>
      <c r="J39" s="39" t="n">
        <v>113.7</v>
      </c>
      <c r="K39" s="39" t="n">
        <v>113.7</v>
      </c>
      <c r="L39" s="39" t="n">
        <v>113.7</v>
      </c>
      <c r="M39" s="39" t="n">
        <v>113.9</v>
      </c>
      <c r="N39" s="39" t="n">
        <v>112.7</v>
      </c>
    </row>
    <row r="40" customFormat="false" ht="9" hidden="false" customHeight="true" outlineLevel="0" collapsed="false">
      <c r="A40" s="19" t="s">
        <v>99</v>
      </c>
      <c r="B40" s="40" t="n">
        <v>110.4</v>
      </c>
      <c r="C40" s="40" t="n">
        <v>110.4</v>
      </c>
      <c r="D40" s="40" t="n">
        <v>110.4</v>
      </c>
      <c r="E40" s="40" t="n">
        <v>110.4</v>
      </c>
      <c r="F40" s="40" t="n">
        <v>110.4</v>
      </c>
      <c r="G40" s="40" t="n">
        <v>112.2</v>
      </c>
      <c r="H40" s="40" t="n">
        <v>112.7</v>
      </c>
      <c r="I40" s="40" t="n">
        <v>112.7</v>
      </c>
      <c r="J40" s="40" t="n">
        <v>112.7</v>
      </c>
      <c r="K40" s="40" t="n">
        <v>112.7</v>
      </c>
      <c r="L40" s="40" t="n">
        <v>112.7</v>
      </c>
      <c r="M40" s="40" t="n">
        <v>112.7</v>
      </c>
      <c r="N40" s="40" t="n">
        <v>111.7</v>
      </c>
    </row>
    <row r="41" s="24" customFormat="true" ht="9" hidden="false" customHeight="true" outlineLevel="0" collapsed="false">
      <c r="A41" s="22" t="s">
        <v>100</v>
      </c>
      <c r="B41" s="38" t="n">
        <v>117.8</v>
      </c>
      <c r="C41" s="38" t="n">
        <v>117.8</v>
      </c>
      <c r="D41" s="38" t="n">
        <v>117.8</v>
      </c>
      <c r="E41" s="38" t="n">
        <v>117.8</v>
      </c>
      <c r="F41" s="38" t="n">
        <v>117.8</v>
      </c>
      <c r="G41" s="38" t="n">
        <v>117.8</v>
      </c>
      <c r="H41" s="38" t="n">
        <v>118.9</v>
      </c>
      <c r="I41" s="38" t="n">
        <v>118.9</v>
      </c>
      <c r="J41" s="38" t="n">
        <v>118.9</v>
      </c>
      <c r="K41" s="38" t="n">
        <v>118.9</v>
      </c>
      <c r="L41" s="38" t="n">
        <v>118.9</v>
      </c>
      <c r="M41" s="38" t="n">
        <v>118.9</v>
      </c>
      <c r="N41" s="38" t="n">
        <v>118.4</v>
      </c>
    </row>
    <row r="42" s="24" customFormat="true" ht="9" hidden="false" customHeight="true" outlineLevel="0" collapsed="false">
      <c r="A42" s="22" t="s">
        <v>101</v>
      </c>
      <c r="B42" s="38" t="n">
        <v>105.8</v>
      </c>
      <c r="C42" s="38" t="n">
        <v>105.8</v>
      </c>
      <c r="D42" s="38" t="n">
        <v>105.8</v>
      </c>
      <c r="E42" s="38" t="n">
        <v>105.8</v>
      </c>
      <c r="F42" s="38" t="n">
        <v>105.8</v>
      </c>
      <c r="G42" s="38" t="n">
        <v>109.3</v>
      </c>
      <c r="H42" s="38" t="n">
        <v>109.6</v>
      </c>
      <c r="I42" s="38" t="n">
        <v>109.6</v>
      </c>
      <c r="J42" s="38" t="n">
        <v>109.6</v>
      </c>
      <c r="K42" s="38" t="n">
        <v>109.6</v>
      </c>
      <c r="L42" s="38" t="n">
        <v>109.6</v>
      </c>
      <c r="M42" s="38" t="n">
        <v>109.6</v>
      </c>
      <c r="N42" s="38" t="n">
        <v>108</v>
      </c>
    </row>
    <row r="43" customFormat="false" ht="9" hidden="false" customHeight="true" outlineLevel="0" collapsed="false">
      <c r="A43" s="19" t="s">
        <v>102</v>
      </c>
      <c r="B43" s="40" t="n">
        <v>104.7</v>
      </c>
      <c r="C43" s="40" t="n">
        <v>104.7</v>
      </c>
      <c r="D43" s="40" t="n">
        <v>104.7</v>
      </c>
      <c r="E43" s="40" t="n">
        <v>104.7</v>
      </c>
      <c r="F43" s="40" t="n">
        <v>104.7</v>
      </c>
      <c r="G43" s="40" t="n">
        <v>108.6</v>
      </c>
      <c r="H43" s="40" t="n">
        <v>108.6</v>
      </c>
      <c r="I43" s="40" t="n">
        <v>108.6</v>
      </c>
      <c r="J43" s="40" t="n">
        <v>108.6</v>
      </c>
      <c r="K43" s="40" t="n">
        <v>108.6</v>
      </c>
      <c r="L43" s="40" t="n">
        <v>108.6</v>
      </c>
      <c r="M43" s="40" t="n">
        <v>108.6</v>
      </c>
      <c r="N43" s="40" t="n">
        <v>107</v>
      </c>
    </row>
    <row r="44" customFormat="false" ht="9" hidden="false" customHeight="true" outlineLevel="0" collapsed="false">
      <c r="A44" s="19" t="s">
        <v>103</v>
      </c>
      <c r="B44" s="40" t="n">
        <v>114.3</v>
      </c>
      <c r="C44" s="40" t="n">
        <v>114.3</v>
      </c>
      <c r="D44" s="40" t="n">
        <v>114.3</v>
      </c>
      <c r="E44" s="40" t="n">
        <v>114.3</v>
      </c>
      <c r="F44" s="40" t="n">
        <v>114.3</v>
      </c>
      <c r="G44" s="40" t="n">
        <v>114.3</v>
      </c>
      <c r="H44" s="40" t="n">
        <v>117.7</v>
      </c>
      <c r="I44" s="40" t="n">
        <v>117.7</v>
      </c>
      <c r="J44" s="40" t="n">
        <v>117.7</v>
      </c>
      <c r="K44" s="40" t="n">
        <v>117.7</v>
      </c>
      <c r="L44" s="40" t="n">
        <v>117.7</v>
      </c>
      <c r="M44" s="40" t="n">
        <v>117.7</v>
      </c>
      <c r="N44" s="40" t="n">
        <v>116</v>
      </c>
    </row>
    <row r="45" s="24" customFormat="true" ht="9" hidden="false" customHeight="true" outlineLevel="0" collapsed="false">
      <c r="A45" s="22" t="s">
        <v>104</v>
      </c>
      <c r="B45" s="38" t="n">
        <v>114.1</v>
      </c>
      <c r="C45" s="38" t="n">
        <v>114.1</v>
      </c>
      <c r="D45" s="38" t="n">
        <v>114.1</v>
      </c>
      <c r="E45" s="38" t="n">
        <v>114.1</v>
      </c>
      <c r="F45" s="38" t="n">
        <v>114.1</v>
      </c>
      <c r="G45" s="38" t="n">
        <v>114.1</v>
      </c>
      <c r="H45" s="38" t="n">
        <v>114.1</v>
      </c>
      <c r="I45" s="38" t="n">
        <v>114.1</v>
      </c>
      <c r="J45" s="38" t="n">
        <v>114.1</v>
      </c>
      <c r="K45" s="38" t="n">
        <v>114.1</v>
      </c>
      <c r="L45" s="38" t="n">
        <v>114.1</v>
      </c>
      <c r="M45" s="38" t="n">
        <v>114.1</v>
      </c>
      <c r="N45" s="38" t="n">
        <v>114.1</v>
      </c>
    </row>
    <row r="46" customFormat="false" ht="9" hidden="false" customHeight="true" outlineLevel="0" collapsed="false">
      <c r="A46" s="19" t="s">
        <v>105</v>
      </c>
      <c r="B46" s="40" t="n">
        <v>115</v>
      </c>
      <c r="C46" s="40" t="n">
        <v>115</v>
      </c>
      <c r="D46" s="40" t="n">
        <v>116</v>
      </c>
      <c r="E46" s="40" t="n">
        <v>117</v>
      </c>
      <c r="F46" s="40" t="n">
        <v>117</v>
      </c>
      <c r="G46" s="40" t="n">
        <v>117</v>
      </c>
      <c r="H46" s="40" t="n">
        <v>117</v>
      </c>
      <c r="I46" s="40" t="n">
        <v>117</v>
      </c>
      <c r="J46" s="40" t="n">
        <v>118</v>
      </c>
      <c r="K46" s="40" t="n">
        <v>118</v>
      </c>
      <c r="L46" s="40" t="n">
        <v>118</v>
      </c>
      <c r="M46" s="40" t="n">
        <v>119.2</v>
      </c>
      <c r="N46" s="40" t="n">
        <v>117.1</v>
      </c>
    </row>
    <row r="47" s="24" customFormat="true" ht="9" hidden="false" customHeight="true" outlineLevel="0" collapsed="false">
      <c r="A47" s="22" t="s">
        <v>106</v>
      </c>
      <c r="B47" s="38" t="s">
        <v>131</v>
      </c>
      <c r="C47" s="38" t="s">
        <v>131</v>
      </c>
      <c r="D47" s="38" t="s">
        <v>131</v>
      </c>
      <c r="E47" s="38" t="s">
        <v>131</v>
      </c>
      <c r="F47" s="38" t="s">
        <v>131</v>
      </c>
      <c r="G47" s="38" t="s">
        <v>131</v>
      </c>
      <c r="H47" s="38" t="s">
        <v>131</v>
      </c>
      <c r="I47" s="38" t="s">
        <v>131</v>
      </c>
      <c r="J47" s="38" t="s">
        <v>131</v>
      </c>
      <c r="K47" s="38" t="s">
        <v>131</v>
      </c>
      <c r="L47" s="38" t="s">
        <v>131</v>
      </c>
      <c r="M47" s="38" t="s">
        <v>131</v>
      </c>
      <c r="N47" s="38" t="s">
        <v>131</v>
      </c>
    </row>
    <row r="48" s="24" customFormat="true" ht="9" hidden="false" customHeight="true" outlineLevel="0" collapsed="false">
      <c r="A48" s="22" t="s">
        <v>107</v>
      </c>
      <c r="B48" s="38" t="n">
        <v>109.9</v>
      </c>
      <c r="C48" s="38" t="n">
        <v>109.9</v>
      </c>
      <c r="D48" s="38" t="n">
        <v>109.9</v>
      </c>
      <c r="E48" s="38" t="n">
        <v>109.9</v>
      </c>
      <c r="F48" s="38" t="n">
        <v>109.9</v>
      </c>
      <c r="G48" s="38" t="n">
        <v>109.9</v>
      </c>
      <c r="H48" s="38" t="n">
        <v>110.2</v>
      </c>
      <c r="I48" s="38" t="n">
        <v>110.2</v>
      </c>
      <c r="J48" s="38" t="n">
        <v>111.2</v>
      </c>
      <c r="K48" s="38" t="n">
        <v>111.2</v>
      </c>
      <c r="L48" s="38" t="n">
        <v>111.2</v>
      </c>
      <c r="M48" s="38" t="n">
        <v>111.2</v>
      </c>
      <c r="N48" s="38" t="n">
        <v>110.4</v>
      </c>
    </row>
    <row r="49" s="24" customFormat="true" ht="9" hidden="false" customHeight="true" outlineLevel="0" collapsed="false">
      <c r="A49" s="22" t="s">
        <v>108</v>
      </c>
      <c r="B49" s="38" t="n">
        <v>115.9</v>
      </c>
      <c r="C49" s="38" t="n">
        <v>115.9</v>
      </c>
      <c r="D49" s="38" t="n">
        <v>117</v>
      </c>
      <c r="E49" s="38" t="n">
        <v>118.1</v>
      </c>
      <c r="F49" s="38" t="n">
        <v>118.1</v>
      </c>
      <c r="G49" s="38" t="n">
        <v>118.1</v>
      </c>
      <c r="H49" s="38" t="n">
        <v>118.1</v>
      </c>
      <c r="I49" s="38" t="n">
        <v>118.1</v>
      </c>
      <c r="J49" s="38" t="n">
        <v>119.2</v>
      </c>
      <c r="K49" s="38" t="n">
        <v>119.2</v>
      </c>
      <c r="L49" s="38" t="n">
        <v>119.2</v>
      </c>
      <c r="M49" s="38" t="n">
        <v>120.4</v>
      </c>
      <c r="N49" s="38" t="n">
        <v>118.1</v>
      </c>
    </row>
    <row r="50" customFormat="false" ht="9" hidden="false" customHeight="true" outlineLevel="0" collapsed="false">
      <c r="A50" s="19" t="s">
        <v>154</v>
      </c>
      <c r="B50" s="40" t="s">
        <v>131</v>
      </c>
      <c r="C50" s="40" t="s">
        <v>131</v>
      </c>
      <c r="D50" s="40" t="s">
        <v>131</v>
      </c>
      <c r="E50" s="40" t="s">
        <v>131</v>
      </c>
      <c r="F50" s="40" t="s">
        <v>131</v>
      </c>
      <c r="G50" s="40" t="s">
        <v>131</v>
      </c>
      <c r="H50" s="40" t="s">
        <v>131</v>
      </c>
      <c r="I50" s="40" t="s">
        <v>131</v>
      </c>
      <c r="J50" s="40" t="s">
        <v>131</v>
      </c>
      <c r="K50" s="40" t="s">
        <v>131</v>
      </c>
      <c r="L50" s="40" t="s">
        <v>131</v>
      </c>
      <c r="M50" s="40" t="s">
        <v>131</v>
      </c>
      <c r="N50" s="40" t="s">
        <v>131</v>
      </c>
      <c r="O50" s="62"/>
      <c r="P50" s="62"/>
      <c r="Q50" s="62"/>
      <c r="R50" s="62"/>
      <c r="S50" s="62"/>
    </row>
    <row r="51" customFormat="false" ht="9" hidden="false" customHeight="true" outlineLevel="0" collapsed="false">
      <c r="A51" s="5"/>
      <c r="B51" s="77"/>
      <c r="C51" s="77"/>
      <c r="D51" s="77"/>
      <c r="E51" s="77"/>
      <c r="F51" s="77"/>
      <c r="G51" s="77"/>
      <c r="H51" s="77"/>
      <c r="I51" s="77"/>
      <c r="J51" s="77"/>
      <c r="K51" s="77"/>
      <c r="L51" s="77"/>
      <c r="M51" s="77"/>
      <c r="N51" s="77"/>
    </row>
    <row r="52" customFormat="false" ht="9" hidden="false" customHeight="true" outlineLevel="0" collapsed="false">
      <c r="B52" s="20"/>
      <c r="C52" s="20"/>
      <c r="D52" s="20"/>
      <c r="E52" s="20"/>
      <c r="F52" s="20"/>
      <c r="G52" s="20"/>
      <c r="H52" s="20"/>
      <c r="I52" s="20"/>
      <c r="J52" s="20"/>
      <c r="K52" s="20"/>
      <c r="L52" s="20"/>
      <c r="M52" s="20"/>
      <c r="N52" s="20"/>
    </row>
    <row r="53" customFormat="false" ht="9" hidden="false" customHeight="true" outlineLevel="0" collapsed="false">
      <c r="A53" s="21" t="s">
        <v>155</v>
      </c>
      <c r="B53" s="78"/>
      <c r="C53" s="78"/>
      <c r="D53" s="78"/>
      <c r="E53" s="78"/>
      <c r="F53" s="78"/>
      <c r="G53" s="78"/>
      <c r="H53" s="78"/>
      <c r="I53" s="78"/>
      <c r="J53" s="78"/>
      <c r="K53" s="78"/>
      <c r="L53" s="78"/>
      <c r="M53" s="78"/>
      <c r="N53" s="78"/>
    </row>
    <row r="54" customFormat="false" ht="9" hidden="false" customHeight="true" outlineLevel="0" collapsed="false">
      <c r="B54" s="78"/>
      <c r="C54" s="78"/>
      <c r="D54" s="78"/>
      <c r="E54" s="78"/>
      <c r="F54" s="78"/>
      <c r="G54" s="78"/>
      <c r="H54" s="78"/>
      <c r="I54" s="78"/>
      <c r="J54" s="78"/>
      <c r="K54" s="78"/>
      <c r="L54" s="78"/>
      <c r="M54" s="78"/>
      <c r="N54" s="78"/>
    </row>
    <row r="55" customFormat="false" ht="9" hidden="false" customHeight="true" outlineLevel="0" collapsed="false">
      <c r="B55" s="78"/>
      <c r="C55" s="78"/>
      <c r="D55" s="78"/>
      <c r="E55" s="78"/>
      <c r="F55" s="78"/>
      <c r="G55" s="78"/>
      <c r="H55" s="78"/>
      <c r="I55" s="78"/>
      <c r="J55" s="78"/>
      <c r="K55" s="78"/>
      <c r="L55" s="78"/>
      <c r="M55" s="78"/>
      <c r="N55" s="78"/>
    </row>
    <row r="56" customFormat="false" ht="9" hidden="false" customHeight="true" outlineLevel="0" collapsed="false">
      <c r="B56" s="78"/>
      <c r="C56" s="78"/>
      <c r="D56" s="78"/>
      <c r="E56" s="78"/>
      <c r="F56" s="78"/>
      <c r="G56" s="78"/>
      <c r="H56" s="78"/>
      <c r="I56" s="78"/>
      <c r="J56" s="78"/>
      <c r="K56" s="78"/>
      <c r="L56" s="78"/>
      <c r="M56" s="78"/>
      <c r="N56" s="78"/>
    </row>
    <row r="57" customFormat="false" ht="9" hidden="false" customHeight="true" outlineLevel="0" collapsed="false">
      <c r="B57" s="78"/>
      <c r="C57" s="78"/>
      <c r="D57" s="78"/>
      <c r="E57" s="78"/>
      <c r="F57" s="78"/>
      <c r="G57" s="78"/>
      <c r="H57" s="78"/>
      <c r="I57" s="78"/>
      <c r="J57" s="78"/>
      <c r="K57" s="78"/>
      <c r="L57" s="78"/>
      <c r="M57" s="78"/>
      <c r="N57" s="78"/>
    </row>
    <row r="58" customFormat="false" ht="9" hidden="false" customHeight="true" outlineLevel="0" collapsed="false">
      <c r="B58" s="78"/>
      <c r="C58" s="78"/>
      <c r="D58" s="78"/>
      <c r="E58" s="78"/>
      <c r="F58" s="78"/>
      <c r="G58" s="78"/>
      <c r="H58" s="78"/>
      <c r="I58" s="78"/>
      <c r="J58" s="78"/>
      <c r="K58" s="78"/>
      <c r="L58" s="78"/>
      <c r="M58" s="78"/>
      <c r="N58" s="78"/>
    </row>
    <row r="59" customFormat="false" ht="9" hidden="false" customHeight="true" outlineLevel="0" collapsed="false">
      <c r="B59" s="78"/>
      <c r="C59" s="78"/>
      <c r="D59" s="78"/>
      <c r="E59" s="78"/>
      <c r="F59" s="78"/>
      <c r="G59" s="78"/>
      <c r="H59" s="78"/>
      <c r="I59" s="78"/>
      <c r="J59" s="78"/>
      <c r="K59" s="78"/>
      <c r="L59" s="78"/>
      <c r="M59" s="78"/>
      <c r="N59" s="78"/>
    </row>
    <row r="60" customFormat="false" ht="9" hidden="false" customHeight="true" outlineLevel="0" collapsed="false">
      <c r="B60" s="78"/>
      <c r="C60" s="78"/>
      <c r="D60" s="78"/>
      <c r="E60" s="78"/>
      <c r="F60" s="78"/>
      <c r="G60" s="78"/>
      <c r="H60" s="78"/>
      <c r="I60" s="78"/>
      <c r="J60" s="78"/>
      <c r="K60" s="78"/>
      <c r="L60" s="78"/>
      <c r="M60" s="78"/>
      <c r="N60" s="78"/>
    </row>
    <row r="61" customFormat="false" ht="9" hidden="false" customHeight="true" outlineLevel="0" collapsed="false">
      <c r="B61" s="78"/>
      <c r="C61" s="78"/>
      <c r="D61" s="78"/>
      <c r="E61" s="78"/>
      <c r="F61" s="78"/>
      <c r="G61" s="78"/>
      <c r="H61" s="78"/>
      <c r="I61" s="78"/>
      <c r="J61" s="78"/>
      <c r="K61" s="78"/>
      <c r="L61" s="78"/>
      <c r="M61" s="78"/>
      <c r="N61" s="78"/>
    </row>
    <row r="62" customFormat="false" ht="9" hidden="false" customHeight="true" outlineLevel="0" collapsed="false">
      <c r="B62" s="78"/>
      <c r="C62" s="78"/>
      <c r="D62" s="78"/>
      <c r="E62" s="78"/>
      <c r="F62" s="78"/>
      <c r="G62" s="78"/>
      <c r="H62" s="78"/>
      <c r="I62" s="78"/>
      <c r="J62" s="78"/>
      <c r="K62" s="78"/>
      <c r="L62" s="78"/>
      <c r="M62" s="78"/>
      <c r="N62" s="78"/>
    </row>
    <row r="63" customFormat="false" ht="9" hidden="false" customHeight="true" outlineLevel="0" collapsed="false">
      <c r="B63" s="78"/>
      <c r="C63" s="78"/>
      <c r="D63" s="78"/>
      <c r="E63" s="78"/>
      <c r="F63" s="78"/>
      <c r="G63" s="78"/>
      <c r="H63" s="78"/>
      <c r="I63" s="78"/>
      <c r="J63" s="78"/>
      <c r="K63" s="78"/>
      <c r="L63" s="78"/>
      <c r="M63" s="78"/>
      <c r="N63" s="78"/>
    </row>
    <row r="64" customFormat="false" ht="9" hidden="false" customHeight="true" outlineLevel="0" collapsed="false">
      <c r="B64" s="78"/>
      <c r="C64" s="78"/>
      <c r="D64" s="78"/>
      <c r="E64" s="78"/>
      <c r="F64" s="78"/>
      <c r="G64" s="78"/>
      <c r="H64" s="78"/>
      <c r="I64" s="78"/>
      <c r="J64" s="78"/>
      <c r="K64" s="78"/>
      <c r="L64" s="78"/>
      <c r="M64" s="78"/>
      <c r="N64" s="78"/>
    </row>
    <row r="65" customFormat="false" ht="9" hidden="false" customHeight="true" outlineLevel="0" collapsed="false">
      <c r="B65" s="36"/>
      <c r="C65" s="36"/>
      <c r="D65" s="36"/>
      <c r="E65" s="36"/>
      <c r="F65" s="36"/>
      <c r="G65" s="36"/>
      <c r="H65" s="36"/>
      <c r="I65" s="36"/>
      <c r="J65" s="36"/>
      <c r="K65" s="36"/>
      <c r="L65" s="36"/>
      <c r="M65" s="36"/>
      <c r="N65" s="36"/>
    </row>
    <row r="66" customFormat="false" ht="9" hidden="false" customHeight="true" outlineLevel="0" collapsed="false">
      <c r="B66" s="36"/>
      <c r="C66" s="36"/>
      <c r="D66" s="36"/>
      <c r="E66" s="36"/>
      <c r="F66" s="36"/>
      <c r="G66" s="36"/>
      <c r="H66" s="36"/>
      <c r="I66" s="36"/>
      <c r="J66" s="36"/>
      <c r="K66" s="36"/>
      <c r="L66" s="36"/>
      <c r="M66" s="36"/>
      <c r="N66" s="36"/>
    </row>
    <row r="67" customFormat="false" ht="9" hidden="false" customHeight="true" outlineLevel="0" collapsed="false">
      <c r="B67" s="36"/>
      <c r="C67" s="36"/>
      <c r="D67" s="36"/>
      <c r="E67" s="36"/>
      <c r="F67" s="36"/>
      <c r="G67" s="36"/>
      <c r="H67" s="36"/>
      <c r="I67" s="36"/>
      <c r="J67" s="36"/>
      <c r="K67" s="36"/>
      <c r="L67" s="36"/>
      <c r="M67" s="36"/>
      <c r="N67" s="36"/>
    </row>
    <row r="68" customFormat="false" ht="9" hidden="false" customHeight="true" outlineLevel="0" collapsed="false">
      <c r="B68" s="36"/>
      <c r="C68" s="36"/>
      <c r="D68" s="36"/>
      <c r="E68" s="36"/>
      <c r="F68" s="36"/>
      <c r="G68" s="36"/>
      <c r="H68" s="36"/>
      <c r="I68" s="36"/>
      <c r="J68" s="36"/>
      <c r="K68" s="36"/>
      <c r="L68" s="36"/>
      <c r="M68" s="36"/>
      <c r="N68" s="36"/>
    </row>
    <row r="69" customFormat="false" ht="9" hidden="false" customHeight="true" outlineLevel="0" collapsed="false">
      <c r="B69" s="36"/>
      <c r="C69" s="36"/>
      <c r="D69" s="36"/>
      <c r="E69" s="36"/>
      <c r="F69" s="36"/>
      <c r="G69" s="36"/>
      <c r="H69" s="36"/>
      <c r="I69" s="36"/>
      <c r="J69" s="36"/>
      <c r="K69" s="36"/>
      <c r="L69" s="36"/>
      <c r="M69" s="36"/>
      <c r="N69" s="36"/>
    </row>
    <row r="70" customFormat="false" ht="9" hidden="false" customHeight="true" outlineLevel="0" collapsed="false">
      <c r="B70" s="36"/>
      <c r="C70" s="36"/>
      <c r="D70" s="36"/>
      <c r="E70" s="36"/>
      <c r="F70" s="36"/>
      <c r="G70" s="36"/>
      <c r="H70" s="36"/>
      <c r="I70" s="36"/>
      <c r="J70" s="36"/>
      <c r="K70" s="36"/>
      <c r="L70" s="36"/>
      <c r="M70" s="36"/>
      <c r="N70" s="36"/>
    </row>
    <row r="71" customFormat="false" ht="9" hidden="false" customHeight="true" outlineLevel="0" collapsed="false">
      <c r="B71" s="36"/>
      <c r="C71" s="36"/>
      <c r="D71" s="36"/>
      <c r="E71" s="36"/>
      <c r="F71" s="36"/>
      <c r="G71" s="36"/>
      <c r="H71" s="36"/>
      <c r="I71" s="36"/>
      <c r="J71" s="36"/>
      <c r="K71" s="36"/>
      <c r="L71" s="36"/>
      <c r="M71" s="36"/>
      <c r="N71" s="36"/>
    </row>
    <row r="72" customFormat="false" ht="9" hidden="false" customHeight="true" outlineLevel="0" collapsed="false">
      <c r="B72" s="36"/>
      <c r="C72" s="36"/>
      <c r="D72" s="36"/>
      <c r="E72" s="36"/>
      <c r="F72" s="36"/>
      <c r="G72" s="36"/>
      <c r="H72" s="36"/>
      <c r="I72" s="36"/>
      <c r="J72" s="36"/>
      <c r="K72" s="36"/>
      <c r="L72" s="36"/>
      <c r="M72" s="36"/>
      <c r="N72" s="36"/>
    </row>
    <row r="73" customFormat="false" ht="9" hidden="false" customHeight="true" outlineLevel="0" collapsed="false">
      <c r="B73" s="36"/>
      <c r="C73" s="36"/>
      <c r="D73" s="36"/>
      <c r="E73" s="36"/>
      <c r="F73" s="36"/>
      <c r="G73" s="36"/>
      <c r="H73" s="36"/>
      <c r="I73" s="36"/>
      <c r="J73" s="36"/>
      <c r="K73" s="36"/>
      <c r="L73" s="36"/>
      <c r="M73" s="36"/>
      <c r="N73" s="36"/>
    </row>
    <row r="74" customFormat="false" ht="9" hidden="false" customHeight="true" outlineLevel="0" collapsed="false">
      <c r="B74" s="36"/>
      <c r="C74" s="36"/>
      <c r="D74" s="36"/>
      <c r="E74" s="36"/>
      <c r="F74" s="36"/>
      <c r="G74" s="36"/>
      <c r="H74" s="36"/>
      <c r="I74" s="36"/>
      <c r="J74" s="36"/>
      <c r="K74" s="36"/>
      <c r="L74" s="36"/>
      <c r="M74" s="36"/>
      <c r="N74" s="36"/>
    </row>
    <row r="75" customFormat="false" ht="9" hidden="false" customHeight="true" outlineLevel="0" collapsed="false">
      <c r="B75" s="36"/>
      <c r="C75" s="36"/>
      <c r="D75" s="36"/>
      <c r="E75" s="36"/>
      <c r="F75" s="36"/>
      <c r="G75" s="36"/>
      <c r="H75" s="36"/>
      <c r="I75" s="36"/>
      <c r="J75" s="36"/>
      <c r="K75" s="36"/>
      <c r="L75" s="36"/>
      <c r="M75" s="36"/>
      <c r="N75" s="36"/>
    </row>
    <row r="76" customFormat="false" ht="9" hidden="false" customHeight="true" outlineLevel="0" collapsed="false">
      <c r="B76" s="36"/>
      <c r="C76" s="36"/>
      <c r="D76" s="36"/>
      <c r="E76" s="36"/>
      <c r="F76" s="36"/>
      <c r="G76" s="36"/>
      <c r="H76" s="36"/>
      <c r="I76" s="36"/>
      <c r="J76" s="36"/>
      <c r="K76" s="36"/>
      <c r="L76" s="36"/>
      <c r="M76" s="36"/>
      <c r="N76" s="36"/>
    </row>
    <row r="77" customFormat="false" ht="9" hidden="false" customHeight="true" outlineLevel="0" collapsed="false">
      <c r="B77" s="36"/>
      <c r="C77" s="36"/>
      <c r="D77" s="36"/>
      <c r="E77" s="36"/>
      <c r="F77" s="36"/>
      <c r="G77" s="36"/>
      <c r="H77" s="36"/>
      <c r="I77" s="36"/>
      <c r="J77" s="36"/>
      <c r="K77" s="36"/>
      <c r="L77" s="36"/>
      <c r="M77" s="36"/>
      <c r="N77" s="36"/>
    </row>
    <row r="78" customFormat="false" ht="9" hidden="false" customHeight="true" outlineLevel="0" collapsed="false">
      <c r="B78" s="36"/>
      <c r="C78" s="36"/>
      <c r="D78" s="36"/>
      <c r="E78" s="36"/>
      <c r="F78" s="36"/>
      <c r="G78" s="36"/>
      <c r="H78" s="36"/>
      <c r="I78" s="36"/>
      <c r="J78" s="36"/>
      <c r="K78" s="36"/>
      <c r="L78" s="36"/>
      <c r="M78" s="36"/>
      <c r="N78" s="36"/>
    </row>
    <row r="79" customFormat="false" ht="9" hidden="false" customHeight="true" outlineLevel="0" collapsed="false">
      <c r="B79" s="36"/>
      <c r="C79" s="36"/>
      <c r="D79" s="36"/>
      <c r="E79" s="36"/>
      <c r="F79" s="36"/>
      <c r="G79" s="36"/>
      <c r="H79" s="36"/>
      <c r="I79" s="36"/>
      <c r="J79" s="36"/>
      <c r="K79" s="36"/>
      <c r="L79" s="36"/>
      <c r="M79" s="36"/>
      <c r="N79" s="36"/>
    </row>
    <row r="80" customFormat="false" ht="9" hidden="false" customHeight="true" outlineLevel="0" collapsed="false">
      <c r="B80" s="36"/>
      <c r="C80" s="36"/>
      <c r="D80" s="36"/>
      <c r="E80" s="36"/>
      <c r="F80" s="36"/>
      <c r="G80" s="36"/>
      <c r="H80" s="36"/>
      <c r="I80" s="36"/>
      <c r="J80" s="36"/>
      <c r="K80" s="36"/>
      <c r="L80" s="36"/>
      <c r="M80" s="36"/>
      <c r="N80" s="36"/>
    </row>
    <row r="81" customFormat="false" ht="9" hidden="false" customHeight="true" outlineLevel="0" collapsed="false">
      <c r="B81" s="36"/>
      <c r="C81" s="36"/>
      <c r="D81" s="36"/>
      <c r="E81" s="36"/>
      <c r="F81" s="36"/>
      <c r="G81" s="36"/>
      <c r="H81" s="36"/>
      <c r="I81" s="36"/>
      <c r="J81" s="36"/>
      <c r="K81" s="36"/>
      <c r="L81" s="36"/>
      <c r="M81" s="36"/>
      <c r="N81" s="36"/>
    </row>
    <row r="82" customFormat="false" ht="9" hidden="false" customHeight="true" outlineLevel="0" collapsed="false">
      <c r="B82" s="36"/>
      <c r="C82" s="36"/>
      <c r="D82" s="36"/>
      <c r="E82" s="36"/>
      <c r="F82" s="36"/>
      <c r="G82" s="36"/>
      <c r="H82" s="36"/>
      <c r="I82" s="36"/>
      <c r="J82" s="36"/>
      <c r="K82" s="36"/>
      <c r="L82" s="36"/>
      <c r="M82" s="36"/>
      <c r="N82" s="36"/>
    </row>
    <row r="83" customFormat="false" ht="9" hidden="false" customHeight="true" outlineLevel="0" collapsed="false">
      <c r="B83" s="36"/>
      <c r="C83" s="36"/>
      <c r="D83" s="36"/>
      <c r="E83" s="36"/>
      <c r="F83" s="36"/>
      <c r="G83" s="36"/>
      <c r="H83" s="36"/>
      <c r="I83" s="36"/>
      <c r="J83" s="36"/>
      <c r="K83" s="36"/>
      <c r="L83" s="36"/>
      <c r="M83" s="36"/>
      <c r="N83" s="36"/>
    </row>
    <row r="84" customFormat="false" ht="9" hidden="false" customHeight="true" outlineLevel="0" collapsed="false">
      <c r="B84" s="36"/>
      <c r="C84" s="36"/>
      <c r="D84" s="36"/>
      <c r="E84" s="36"/>
      <c r="F84" s="36"/>
      <c r="G84" s="36"/>
      <c r="H84" s="36"/>
      <c r="I84" s="36"/>
      <c r="J84" s="36"/>
      <c r="K84" s="36"/>
      <c r="L84" s="36"/>
      <c r="M84" s="36"/>
      <c r="N84" s="36"/>
    </row>
    <row r="85" customFormat="false" ht="9" hidden="false" customHeight="true" outlineLevel="0" collapsed="false">
      <c r="B85" s="36"/>
      <c r="C85" s="36"/>
      <c r="D85" s="36"/>
      <c r="E85" s="36"/>
      <c r="F85" s="36"/>
      <c r="G85" s="36"/>
      <c r="H85" s="36"/>
      <c r="I85" s="36"/>
      <c r="J85" s="36"/>
      <c r="K85" s="36"/>
      <c r="L85" s="36"/>
      <c r="M85" s="36"/>
      <c r="N85" s="36"/>
    </row>
    <row r="86" customFormat="false" ht="9" hidden="false" customHeight="true" outlineLevel="0" collapsed="false">
      <c r="B86" s="36"/>
      <c r="C86" s="36"/>
      <c r="D86" s="36"/>
      <c r="E86" s="36"/>
      <c r="F86" s="36"/>
      <c r="G86" s="36"/>
      <c r="H86" s="36"/>
      <c r="I86" s="36"/>
      <c r="J86" s="36"/>
      <c r="K86" s="36"/>
      <c r="L86" s="36"/>
      <c r="M86" s="36"/>
      <c r="N86" s="36"/>
    </row>
    <row r="87" customFormat="false" ht="9" hidden="false" customHeight="true" outlineLevel="0" collapsed="false">
      <c r="B87" s="36"/>
      <c r="C87" s="36"/>
      <c r="D87" s="36"/>
      <c r="E87" s="36"/>
      <c r="F87" s="36"/>
      <c r="G87" s="36"/>
      <c r="H87" s="36"/>
      <c r="I87" s="36"/>
      <c r="J87" s="36"/>
      <c r="K87" s="36"/>
      <c r="L87" s="36"/>
      <c r="M87" s="36"/>
      <c r="N87" s="36"/>
    </row>
    <row r="88" customFormat="false" ht="9" hidden="false" customHeight="true" outlineLevel="0" collapsed="false">
      <c r="B88" s="27"/>
      <c r="C88" s="27"/>
      <c r="D88" s="27"/>
      <c r="E88" s="27"/>
      <c r="F88" s="27"/>
      <c r="G88" s="27"/>
      <c r="H88" s="27"/>
      <c r="I88" s="27"/>
      <c r="J88" s="27"/>
      <c r="K88" s="27"/>
      <c r="L88" s="27"/>
      <c r="M88" s="27"/>
      <c r="N88" s="27"/>
    </row>
    <row r="89" customFormat="false" ht="9" hidden="false" customHeight="true" outlineLevel="0" collapsed="false">
      <c r="B89" s="27"/>
      <c r="C89" s="27"/>
      <c r="D89" s="27"/>
      <c r="E89" s="27"/>
      <c r="F89" s="27"/>
      <c r="G89" s="27"/>
      <c r="H89" s="27"/>
      <c r="I89" s="27"/>
      <c r="J89" s="27"/>
      <c r="K89" s="27"/>
      <c r="L89" s="27"/>
      <c r="M89" s="27"/>
      <c r="N89" s="27"/>
    </row>
    <row r="90" customFormat="false" ht="9" hidden="false" customHeight="true" outlineLevel="0" collapsed="false">
      <c r="B90" s="27"/>
      <c r="C90" s="27"/>
      <c r="D90" s="27"/>
      <c r="E90" s="27"/>
      <c r="F90" s="27"/>
      <c r="G90" s="27"/>
      <c r="H90" s="27"/>
      <c r="I90" s="27"/>
      <c r="J90" s="27"/>
      <c r="K90" s="27"/>
      <c r="L90" s="27"/>
      <c r="M90" s="27"/>
      <c r="N90" s="27"/>
    </row>
    <row r="91" customFormat="false" ht="9" hidden="false" customHeight="true" outlineLevel="0" collapsed="false">
      <c r="B91" s="27"/>
      <c r="C91" s="27"/>
      <c r="D91" s="27"/>
      <c r="E91" s="27"/>
      <c r="F91" s="27"/>
      <c r="G91" s="27"/>
      <c r="H91" s="27"/>
      <c r="I91" s="27"/>
      <c r="J91" s="27"/>
      <c r="K91" s="27"/>
      <c r="L91" s="27"/>
      <c r="M91" s="27"/>
      <c r="N91" s="27"/>
    </row>
    <row r="92" customFormat="false" ht="9" hidden="false" customHeight="true" outlineLevel="0" collapsed="false">
      <c r="B92" s="27"/>
      <c r="C92" s="27"/>
      <c r="D92" s="27"/>
      <c r="E92" s="27"/>
      <c r="F92" s="27"/>
      <c r="G92" s="27"/>
      <c r="H92" s="27"/>
      <c r="I92" s="27"/>
      <c r="J92" s="27"/>
      <c r="K92" s="27"/>
      <c r="L92" s="27"/>
      <c r="M92" s="27"/>
      <c r="N92" s="27"/>
    </row>
    <row r="93" customFormat="false" ht="9" hidden="false" customHeight="true" outlineLevel="0" collapsed="false">
      <c r="B93" s="27"/>
      <c r="C93" s="27"/>
      <c r="D93" s="27"/>
      <c r="E93" s="27"/>
      <c r="F93" s="27"/>
      <c r="G93" s="27"/>
      <c r="H93" s="27"/>
      <c r="I93" s="27"/>
      <c r="J93" s="27"/>
      <c r="K93" s="27"/>
      <c r="L93" s="27"/>
      <c r="M93" s="27"/>
      <c r="N93" s="27"/>
    </row>
    <row r="94" customFormat="false" ht="9" hidden="false" customHeight="true" outlineLevel="0" collapsed="false">
      <c r="B94" s="27"/>
      <c r="C94" s="27"/>
      <c r="D94" s="27"/>
      <c r="E94" s="27"/>
      <c r="F94" s="27"/>
      <c r="G94" s="27"/>
      <c r="H94" s="27"/>
      <c r="I94" s="27"/>
      <c r="J94" s="27"/>
      <c r="K94" s="27"/>
      <c r="L94" s="27"/>
      <c r="M94" s="27"/>
      <c r="N94" s="27"/>
    </row>
    <row r="95" customFormat="false" ht="9" hidden="false" customHeight="true" outlineLevel="0" collapsed="false">
      <c r="B95" s="27"/>
      <c r="C95" s="27"/>
      <c r="D95" s="27"/>
      <c r="E95" s="27"/>
      <c r="F95" s="27"/>
      <c r="G95" s="27"/>
      <c r="H95" s="27"/>
      <c r="I95" s="27"/>
      <c r="J95" s="27"/>
      <c r="K95" s="27"/>
      <c r="L95" s="27"/>
      <c r="M95" s="27"/>
      <c r="N95" s="27"/>
    </row>
    <row r="96" customFormat="false" ht="9" hidden="false" customHeight="true" outlineLevel="0" collapsed="false">
      <c r="B96" s="27"/>
      <c r="C96" s="27"/>
      <c r="D96" s="27"/>
      <c r="E96" s="27"/>
      <c r="F96" s="27"/>
      <c r="G96" s="27"/>
      <c r="H96" s="27"/>
      <c r="I96" s="27"/>
      <c r="J96" s="27"/>
      <c r="K96" s="27"/>
      <c r="L96" s="27"/>
      <c r="M96" s="27"/>
      <c r="N96" s="27"/>
    </row>
    <row r="97" customFormat="false" ht="9" hidden="false" customHeight="true" outlineLevel="0" collapsed="false">
      <c r="B97" s="27"/>
      <c r="C97" s="27"/>
      <c r="D97" s="27"/>
      <c r="E97" s="27"/>
      <c r="F97" s="27"/>
      <c r="G97" s="27"/>
      <c r="H97" s="27"/>
      <c r="I97" s="27"/>
      <c r="J97" s="27"/>
      <c r="K97" s="27"/>
      <c r="L97" s="27"/>
      <c r="M97" s="27"/>
      <c r="N97" s="27"/>
    </row>
    <row r="98" customFormat="false" ht="9" hidden="false" customHeight="true" outlineLevel="0" collapsed="false">
      <c r="B98" s="27"/>
      <c r="C98" s="27"/>
      <c r="D98" s="27"/>
      <c r="E98" s="27"/>
      <c r="F98" s="27"/>
      <c r="G98" s="27"/>
      <c r="H98" s="27"/>
      <c r="I98" s="27"/>
      <c r="J98" s="27"/>
      <c r="K98" s="27"/>
      <c r="L98" s="27"/>
      <c r="M98" s="27"/>
      <c r="N98" s="27"/>
    </row>
    <row r="99" customFormat="false" ht="9" hidden="false" customHeight="true" outlineLevel="0" collapsed="false">
      <c r="B99" s="27"/>
      <c r="C99" s="27"/>
      <c r="D99" s="27"/>
      <c r="E99" s="27"/>
      <c r="F99" s="27"/>
      <c r="G99" s="27"/>
      <c r="H99" s="27"/>
      <c r="I99" s="27"/>
      <c r="J99" s="27"/>
      <c r="K99" s="27"/>
      <c r="L99" s="27"/>
      <c r="M99" s="27"/>
      <c r="N99" s="27"/>
    </row>
    <row r="100" customFormat="false" ht="9" hidden="false" customHeight="true" outlineLevel="0" collapsed="false">
      <c r="B100" s="27"/>
      <c r="C100" s="27"/>
      <c r="D100" s="27"/>
      <c r="E100" s="27"/>
      <c r="F100" s="27"/>
      <c r="G100" s="27"/>
      <c r="H100" s="27"/>
      <c r="I100" s="27"/>
      <c r="J100" s="27"/>
      <c r="K100" s="27"/>
      <c r="L100" s="27"/>
      <c r="M100" s="27"/>
      <c r="N100" s="27"/>
    </row>
    <row r="101" customFormat="false" ht="9" hidden="false" customHeight="true" outlineLevel="0" collapsed="false">
      <c r="B101" s="27"/>
      <c r="C101" s="27"/>
      <c r="D101" s="27"/>
      <c r="E101" s="27"/>
      <c r="F101" s="27"/>
      <c r="G101" s="27"/>
      <c r="H101" s="27"/>
      <c r="I101" s="27"/>
      <c r="J101" s="27"/>
      <c r="K101" s="27"/>
      <c r="L101" s="27"/>
      <c r="M101" s="27"/>
      <c r="N101" s="27"/>
    </row>
    <row r="102" customFormat="false" ht="9" hidden="false" customHeight="true" outlineLevel="0" collapsed="false">
      <c r="B102" s="27"/>
      <c r="C102" s="27"/>
      <c r="D102" s="27"/>
      <c r="E102" s="27"/>
      <c r="F102" s="27"/>
      <c r="G102" s="27"/>
      <c r="H102" s="27"/>
      <c r="I102" s="27"/>
      <c r="J102" s="27"/>
      <c r="K102" s="27"/>
      <c r="L102" s="27"/>
      <c r="M102" s="27"/>
      <c r="N102" s="27"/>
    </row>
    <row r="103" customFormat="false" ht="9" hidden="false" customHeight="true" outlineLevel="0" collapsed="false">
      <c r="B103" s="27"/>
      <c r="C103" s="27"/>
      <c r="D103" s="27"/>
      <c r="E103" s="27"/>
      <c r="F103" s="27"/>
      <c r="G103" s="27"/>
      <c r="H103" s="27"/>
      <c r="I103" s="27"/>
      <c r="J103" s="27"/>
      <c r="K103" s="27"/>
      <c r="L103" s="27"/>
      <c r="M103" s="27"/>
      <c r="N103" s="27"/>
    </row>
    <row r="104" customFormat="false" ht="9" hidden="false" customHeight="true" outlineLevel="0" collapsed="false">
      <c r="B104" s="27"/>
      <c r="C104" s="27"/>
      <c r="D104" s="27"/>
      <c r="E104" s="27"/>
      <c r="F104" s="27"/>
      <c r="G104" s="27"/>
      <c r="H104" s="27"/>
      <c r="I104" s="27"/>
      <c r="J104" s="27"/>
      <c r="K104" s="27"/>
      <c r="L104" s="27"/>
      <c r="M104" s="27"/>
      <c r="N104" s="27"/>
    </row>
    <row r="105" customFormat="false" ht="9" hidden="false" customHeight="true" outlineLevel="0" collapsed="false">
      <c r="B105" s="27"/>
      <c r="C105" s="27"/>
      <c r="D105" s="27"/>
      <c r="E105" s="27"/>
      <c r="F105" s="27"/>
      <c r="G105" s="27"/>
      <c r="H105" s="27"/>
      <c r="I105" s="27"/>
      <c r="J105" s="27"/>
      <c r="K105" s="27"/>
      <c r="L105" s="27"/>
      <c r="M105" s="27"/>
      <c r="N105" s="27"/>
    </row>
    <row r="106" customFormat="false" ht="9" hidden="false" customHeight="true" outlineLevel="0" collapsed="false">
      <c r="B106" s="27"/>
      <c r="C106" s="27"/>
      <c r="D106" s="27"/>
      <c r="E106" s="27"/>
      <c r="F106" s="27"/>
      <c r="G106" s="27"/>
      <c r="H106" s="27"/>
      <c r="I106" s="27"/>
      <c r="J106" s="27"/>
      <c r="K106" s="27"/>
      <c r="L106" s="27"/>
      <c r="M106" s="27"/>
      <c r="N106" s="27"/>
    </row>
    <row r="107" customFormat="false" ht="9" hidden="false" customHeight="true" outlineLevel="0" collapsed="false">
      <c r="B107" s="27"/>
      <c r="C107" s="27"/>
      <c r="D107" s="27"/>
      <c r="E107" s="27"/>
      <c r="F107" s="27"/>
      <c r="G107" s="27"/>
      <c r="H107" s="27"/>
      <c r="I107" s="27"/>
      <c r="J107" s="27"/>
      <c r="K107" s="27"/>
      <c r="L107" s="27"/>
      <c r="M107" s="27"/>
      <c r="N107" s="27"/>
    </row>
    <row r="108" customFormat="false" ht="9" hidden="false" customHeight="true" outlineLevel="0" collapsed="false">
      <c r="B108" s="27"/>
      <c r="C108" s="27"/>
      <c r="D108" s="27"/>
      <c r="E108" s="27"/>
      <c r="F108" s="27"/>
      <c r="G108" s="27"/>
      <c r="H108" s="27"/>
      <c r="I108" s="27"/>
      <c r="J108" s="27"/>
      <c r="K108" s="27"/>
      <c r="L108" s="27"/>
      <c r="M108" s="27"/>
      <c r="N108" s="27"/>
    </row>
    <row r="109" customFormat="false" ht="9" hidden="false" customHeight="true" outlineLevel="0" collapsed="false">
      <c r="B109" s="27"/>
      <c r="C109" s="27"/>
      <c r="D109" s="27"/>
      <c r="E109" s="27"/>
      <c r="F109" s="27"/>
      <c r="G109" s="27"/>
      <c r="H109" s="27"/>
      <c r="I109" s="27"/>
      <c r="J109" s="27"/>
      <c r="K109" s="27"/>
      <c r="L109" s="27"/>
      <c r="M109" s="27"/>
      <c r="N109" s="27"/>
    </row>
    <row r="110" customFormat="false" ht="9" hidden="false" customHeight="true" outlineLevel="0" collapsed="false">
      <c r="B110" s="27"/>
      <c r="C110" s="27"/>
      <c r="D110" s="27"/>
      <c r="E110" s="27"/>
      <c r="F110" s="27"/>
      <c r="G110" s="27"/>
      <c r="H110" s="27"/>
      <c r="I110" s="27"/>
      <c r="J110" s="27"/>
      <c r="K110" s="27"/>
      <c r="L110" s="27"/>
      <c r="M110" s="27"/>
      <c r="N110" s="27"/>
    </row>
    <row r="111" customFormat="false" ht="9" hidden="false" customHeight="true" outlineLevel="0" collapsed="false">
      <c r="B111" s="27"/>
      <c r="C111" s="27"/>
      <c r="D111" s="27"/>
      <c r="E111" s="27"/>
      <c r="F111" s="27"/>
      <c r="G111" s="27"/>
      <c r="H111" s="27"/>
      <c r="I111" s="27"/>
      <c r="J111" s="27"/>
      <c r="K111" s="27"/>
      <c r="L111" s="27"/>
      <c r="M111" s="27"/>
      <c r="N111" s="27"/>
    </row>
    <row r="112" customFormat="false" ht="9" hidden="false" customHeight="true" outlineLevel="0" collapsed="false">
      <c r="B112" s="27"/>
      <c r="C112" s="27"/>
      <c r="D112" s="27"/>
      <c r="E112" s="27"/>
      <c r="F112" s="27"/>
      <c r="G112" s="27"/>
      <c r="H112" s="27"/>
      <c r="I112" s="27"/>
      <c r="J112" s="27"/>
      <c r="K112" s="27"/>
      <c r="L112" s="27"/>
      <c r="M112" s="27"/>
      <c r="N112" s="27"/>
    </row>
    <row r="113" customFormat="false" ht="9" hidden="false" customHeight="true" outlineLevel="0" collapsed="false">
      <c r="B113" s="27"/>
      <c r="C113" s="27"/>
      <c r="D113" s="27"/>
      <c r="E113" s="27"/>
      <c r="F113" s="27"/>
      <c r="G113" s="27"/>
      <c r="H113" s="27"/>
      <c r="I113" s="27"/>
      <c r="J113" s="27"/>
      <c r="K113" s="27"/>
      <c r="L113" s="27"/>
      <c r="M113" s="27"/>
      <c r="N113" s="27"/>
    </row>
    <row r="114" customFormat="false" ht="9" hidden="false" customHeight="true" outlineLevel="0" collapsed="false">
      <c r="B114" s="27"/>
      <c r="C114" s="27"/>
      <c r="D114" s="27"/>
      <c r="E114" s="27"/>
      <c r="F114" s="27"/>
      <c r="G114" s="27"/>
      <c r="H114" s="27"/>
      <c r="I114" s="27"/>
      <c r="J114" s="27"/>
      <c r="K114" s="27"/>
      <c r="L114" s="27"/>
      <c r="M114" s="27"/>
      <c r="N114" s="27"/>
    </row>
    <row r="115" customFormat="false" ht="9" hidden="false" customHeight="true" outlineLevel="0" collapsed="false">
      <c r="B115" s="27"/>
      <c r="C115" s="27"/>
      <c r="D115" s="27"/>
      <c r="E115" s="27"/>
      <c r="F115" s="27"/>
      <c r="G115" s="27"/>
      <c r="H115" s="27"/>
      <c r="I115" s="27"/>
      <c r="J115" s="27"/>
      <c r="K115" s="27"/>
      <c r="L115" s="27"/>
      <c r="M115" s="27"/>
      <c r="N115" s="27"/>
    </row>
    <row r="116" customFormat="false" ht="9" hidden="false" customHeight="true" outlineLevel="0" collapsed="false">
      <c r="B116" s="27"/>
      <c r="C116" s="27"/>
      <c r="D116" s="27"/>
      <c r="E116" s="27"/>
      <c r="F116" s="27"/>
      <c r="G116" s="27"/>
      <c r="H116" s="27"/>
      <c r="I116" s="27"/>
      <c r="J116" s="27"/>
      <c r="K116" s="27"/>
      <c r="L116" s="27"/>
      <c r="M116" s="27"/>
      <c r="N116" s="27"/>
    </row>
    <row r="117" customFormat="false" ht="9" hidden="false" customHeight="true" outlineLevel="0" collapsed="false">
      <c r="B117" s="27"/>
      <c r="C117" s="27"/>
      <c r="D117" s="27"/>
      <c r="E117" s="27"/>
      <c r="F117" s="27"/>
      <c r="G117" s="27"/>
      <c r="H117" s="27"/>
      <c r="I117" s="27"/>
      <c r="J117" s="27"/>
      <c r="K117" s="27"/>
      <c r="L117" s="27"/>
      <c r="M117" s="27"/>
      <c r="N117" s="27"/>
    </row>
    <row r="118" customFormat="false" ht="9" hidden="false" customHeight="true" outlineLevel="0" collapsed="false">
      <c r="B118" s="27"/>
      <c r="C118" s="27"/>
      <c r="D118" s="27"/>
      <c r="E118" s="27"/>
      <c r="F118" s="27"/>
      <c r="G118" s="27"/>
      <c r="H118" s="27"/>
      <c r="I118" s="27"/>
      <c r="J118" s="27"/>
      <c r="K118" s="27"/>
      <c r="L118" s="27"/>
      <c r="M118" s="27"/>
      <c r="N118" s="27"/>
    </row>
    <row r="119" customFormat="false" ht="9" hidden="false" customHeight="true" outlineLevel="0" collapsed="false">
      <c r="B119" s="27"/>
      <c r="C119" s="27"/>
      <c r="D119" s="27"/>
      <c r="E119" s="27"/>
      <c r="F119" s="27"/>
      <c r="G119" s="27"/>
      <c r="H119" s="27"/>
      <c r="I119" s="27"/>
      <c r="J119" s="27"/>
      <c r="K119" s="27"/>
      <c r="L119" s="27"/>
      <c r="M119" s="27"/>
      <c r="N119" s="27"/>
    </row>
    <row r="120" customFormat="false" ht="9" hidden="false" customHeight="true" outlineLevel="0" collapsed="false">
      <c r="B120" s="27"/>
      <c r="C120" s="27"/>
      <c r="D120" s="27"/>
      <c r="E120" s="27"/>
      <c r="F120" s="27"/>
      <c r="G120" s="27"/>
      <c r="H120" s="27"/>
      <c r="I120" s="27"/>
      <c r="J120" s="27"/>
      <c r="K120" s="27"/>
      <c r="L120" s="27"/>
      <c r="M120" s="27"/>
      <c r="N120" s="27"/>
    </row>
    <row r="121" customFormat="false" ht="9" hidden="false" customHeight="true" outlineLevel="0" collapsed="false">
      <c r="B121" s="27"/>
      <c r="C121" s="27"/>
      <c r="D121" s="27"/>
      <c r="E121" s="27"/>
      <c r="F121" s="27"/>
      <c r="G121" s="27"/>
      <c r="H121" s="27"/>
      <c r="I121" s="27"/>
      <c r="J121" s="27"/>
      <c r="K121" s="27"/>
      <c r="L121" s="27"/>
      <c r="M121" s="27"/>
      <c r="N121" s="27"/>
    </row>
    <row r="122" customFormat="false" ht="9" hidden="false" customHeight="true" outlineLevel="0" collapsed="false">
      <c r="B122" s="27"/>
      <c r="C122" s="27"/>
      <c r="D122" s="27"/>
      <c r="E122" s="27"/>
      <c r="F122" s="27"/>
      <c r="G122" s="27"/>
      <c r="H122" s="27"/>
      <c r="I122" s="27"/>
      <c r="J122" s="27"/>
      <c r="K122" s="27"/>
      <c r="L122" s="27"/>
      <c r="M122" s="27"/>
      <c r="N122" s="27"/>
    </row>
    <row r="123" customFormat="false" ht="9" hidden="false" customHeight="true" outlineLevel="0" collapsed="false">
      <c r="B123" s="27"/>
      <c r="C123" s="27"/>
      <c r="D123" s="27"/>
      <c r="E123" s="27"/>
      <c r="F123" s="27"/>
      <c r="G123" s="27"/>
      <c r="H123" s="27"/>
      <c r="I123" s="27"/>
      <c r="J123" s="27"/>
      <c r="K123" s="27"/>
      <c r="L123" s="27"/>
      <c r="M123" s="27"/>
      <c r="N123" s="27"/>
    </row>
    <row r="124" customFormat="false" ht="9" hidden="false" customHeight="true" outlineLevel="0" collapsed="false">
      <c r="B124" s="27"/>
      <c r="C124" s="27"/>
      <c r="D124" s="27"/>
      <c r="E124" s="27"/>
      <c r="F124" s="27"/>
      <c r="G124" s="27"/>
      <c r="H124" s="27"/>
      <c r="I124" s="27"/>
      <c r="J124" s="27"/>
      <c r="K124" s="27"/>
      <c r="L124" s="27"/>
      <c r="M124" s="27"/>
      <c r="N124" s="27"/>
    </row>
    <row r="125" customFormat="false" ht="9" hidden="false" customHeight="true" outlineLevel="0" collapsed="false">
      <c r="B125" s="27"/>
      <c r="C125" s="27"/>
      <c r="D125" s="27"/>
      <c r="E125" s="27"/>
      <c r="F125" s="27"/>
      <c r="G125" s="27"/>
      <c r="H125" s="27"/>
      <c r="I125" s="27"/>
      <c r="J125" s="27"/>
      <c r="K125" s="27"/>
      <c r="L125" s="27"/>
      <c r="M125" s="27"/>
      <c r="N125" s="27"/>
    </row>
    <row r="126" customFormat="false" ht="9" hidden="false" customHeight="true" outlineLevel="0" collapsed="false">
      <c r="B126" s="27"/>
      <c r="C126" s="27"/>
      <c r="D126" s="27"/>
      <c r="E126" s="27"/>
      <c r="F126" s="27"/>
      <c r="G126" s="27"/>
      <c r="H126" s="27"/>
      <c r="I126" s="27"/>
      <c r="J126" s="27"/>
      <c r="K126" s="27"/>
      <c r="L126" s="27"/>
      <c r="M126" s="27"/>
      <c r="N126" s="27"/>
    </row>
    <row r="127" customFormat="false" ht="9" hidden="false" customHeight="true" outlineLevel="0" collapsed="false">
      <c r="B127" s="27"/>
      <c r="C127" s="27"/>
      <c r="D127" s="27"/>
      <c r="E127" s="27"/>
      <c r="F127" s="27"/>
      <c r="G127" s="27"/>
      <c r="H127" s="27"/>
      <c r="I127" s="27"/>
      <c r="J127" s="27"/>
      <c r="K127" s="27"/>
      <c r="L127" s="27"/>
      <c r="M127" s="27"/>
      <c r="N127" s="27"/>
    </row>
    <row r="128" customFormat="false" ht="9" hidden="false" customHeight="true" outlineLevel="0" collapsed="false">
      <c r="B128" s="27"/>
      <c r="C128" s="27"/>
      <c r="D128" s="27"/>
      <c r="E128" s="27"/>
      <c r="F128" s="27"/>
      <c r="G128" s="27"/>
      <c r="H128" s="27"/>
      <c r="I128" s="27"/>
      <c r="J128" s="27"/>
      <c r="K128" s="27"/>
      <c r="L128" s="27"/>
      <c r="M128" s="27"/>
      <c r="N128" s="27"/>
    </row>
    <row r="129" customFormat="false" ht="9" hidden="false" customHeight="true" outlineLevel="0" collapsed="false">
      <c r="B129" s="27"/>
      <c r="C129" s="27"/>
      <c r="D129" s="27"/>
      <c r="E129" s="27"/>
      <c r="F129" s="27"/>
      <c r="G129" s="27"/>
      <c r="H129" s="27"/>
      <c r="I129" s="27"/>
      <c r="J129" s="27"/>
      <c r="K129" s="27"/>
      <c r="L129" s="27"/>
      <c r="M129" s="27"/>
      <c r="N129" s="27"/>
    </row>
    <row r="130" customFormat="false" ht="9" hidden="false" customHeight="true" outlineLevel="0" collapsed="false">
      <c r="B130" s="27"/>
      <c r="C130" s="27"/>
      <c r="D130" s="27"/>
      <c r="E130" s="27"/>
      <c r="F130" s="27"/>
      <c r="G130" s="27"/>
      <c r="H130" s="27"/>
      <c r="I130" s="27"/>
      <c r="J130" s="27"/>
      <c r="K130" s="27"/>
      <c r="L130" s="27"/>
      <c r="M130" s="27"/>
      <c r="N130" s="27"/>
    </row>
    <row r="131" customFormat="false" ht="9" hidden="false" customHeight="true" outlineLevel="0" collapsed="false">
      <c r="B131" s="27"/>
      <c r="C131" s="27"/>
      <c r="D131" s="27"/>
      <c r="E131" s="27"/>
      <c r="F131" s="27"/>
      <c r="G131" s="27"/>
      <c r="H131" s="27"/>
      <c r="I131" s="27"/>
      <c r="J131" s="27"/>
      <c r="K131" s="27"/>
      <c r="L131" s="27"/>
      <c r="M131" s="27"/>
      <c r="N131" s="27"/>
    </row>
    <row r="132" customFormat="false" ht="9" hidden="false" customHeight="true" outlineLevel="0" collapsed="false">
      <c r="B132" s="27"/>
      <c r="C132" s="27"/>
      <c r="D132" s="27"/>
      <c r="E132" s="27"/>
      <c r="F132" s="27"/>
      <c r="G132" s="27"/>
      <c r="H132" s="27"/>
      <c r="I132" s="27"/>
      <c r="J132" s="27"/>
      <c r="K132" s="27"/>
      <c r="L132" s="27"/>
      <c r="M132" s="27"/>
      <c r="N132" s="27"/>
    </row>
    <row r="133" customFormat="false" ht="9" hidden="false" customHeight="true" outlineLevel="0" collapsed="false">
      <c r="B133" s="27"/>
      <c r="C133" s="27"/>
      <c r="D133" s="27"/>
      <c r="E133" s="27"/>
      <c r="F133" s="27"/>
      <c r="G133" s="27"/>
      <c r="H133" s="27"/>
      <c r="I133" s="27"/>
      <c r="J133" s="27"/>
      <c r="K133" s="27"/>
      <c r="L133" s="27"/>
      <c r="M133" s="27"/>
      <c r="N133" s="27"/>
    </row>
    <row r="134" customFormat="false" ht="9" hidden="false" customHeight="true" outlineLevel="0" collapsed="false">
      <c r="B134" s="27"/>
      <c r="C134" s="27"/>
      <c r="D134" s="27"/>
      <c r="E134" s="27"/>
      <c r="F134" s="27"/>
      <c r="G134" s="27"/>
      <c r="H134" s="27"/>
      <c r="I134" s="27"/>
      <c r="J134" s="27"/>
      <c r="K134" s="27"/>
      <c r="L134" s="27"/>
      <c r="M134" s="27"/>
      <c r="N134" s="27"/>
    </row>
    <row r="135" customFormat="false" ht="9" hidden="false" customHeight="true" outlineLevel="0" collapsed="false">
      <c r="B135" s="27"/>
      <c r="C135" s="27"/>
      <c r="D135" s="27"/>
      <c r="E135" s="27"/>
      <c r="F135" s="27"/>
      <c r="G135" s="27"/>
      <c r="H135" s="27"/>
      <c r="I135" s="27"/>
      <c r="J135" s="27"/>
      <c r="K135" s="27"/>
      <c r="L135" s="27"/>
      <c r="M135" s="27"/>
      <c r="N135" s="27"/>
    </row>
    <row r="136" customFormat="false" ht="9" hidden="false" customHeight="true" outlineLevel="0" collapsed="false">
      <c r="B136" s="27"/>
      <c r="C136" s="27"/>
      <c r="D136" s="27"/>
      <c r="E136" s="27"/>
      <c r="F136" s="27"/>
      <c r="G136" s="27"/>
      <c r="H136" s="27"/>
      <c r="I136" s="27"/>
      <c r="J136" s="27"/>
      <c r="K136" s="27"/>
      <c r="L136" s="27"/>
      <c r="M136" s="27"/>
      <c r="N136" s="27"/>
    </row>
    <row r="137" customFormat="false" ht="9" hidden="false" customHeight="true" outlineLevel="0" collapsed="false">
      <c r="B137" s="27"/>
      <c r="C137" s="27"/>
      <c r="D137" s="27"/>
      <c r="E137" s="27"/>
      <c r="F137" s="27"/>
      <c r="G137" s="27"/>
      <c r="H137" s="27"/>
      <c r="I137" s="27"/>
      <c r="J137" s="27"/>
      <c r="K137" s="27"/>
      <c r="L137" s="27"/>
      <c r="M137" s="27"/>
      <c r="N137" s="27"/>
    </row>
    <row r="138" customFormat="false" ht="9" hidden="false" customHeight="true" outlineLevel="0" collapsed="false">
      <c r="B138" s="27"/>
      <c r="C138" s="27"/>
      <c r="D138" s="27"/>
      <c r="E138" s="27"/>
      <c r="F138" s="27"/>
      <c r="G138" s="27"/>
      <c r="H138" s="27"/>
      <c r="I138" s="27"/>
      <c r="J138" s="27"/>
      <c r="K138" s="27"/>
      <c r="L138" s="27"/>
      <c r="M138" s="27"/>
      <c r="N138" s="27"/>
    </row>
    <row r="139" customFormat="false" ht="9" hidden="false" customHeight="true" outlineLevel="0" collapsed="false">
      <c r="B139" s="27"/>
      <c r="C139" s="27"/>
      <c r="D139" s="27"/>
      <c r="E139" s="27"/>
      <c r="F139" s="27"/>
      <c r="G139" s="27"/>
      <c r="H139" s="27"/>
      <c r="I139" s="27"/>
      <c r="J139" s="27"/>
      <c r="K139" s="27"/>
      <c r="L139" s="27"/>
      <c r="M139" s="27"/>
      <c r="N139" s="27"/>
    </row>
    <row r="140" customFormat="false" ht="9" hidden="false" customHeight="true" outlineLevel="0" collapsed="false">
      <c r="B140" s="27"/>
      <c r="C140" s="27"/>
      <c r="D140" s="27"/>
      <c r="E140" s="27"/>
      <c r="F140" s="27"/>
      <c r="G140" s="27"/>
      <c r="H140" s="27"/>
      <c r="I140" s="27"/>
      <c r="J140" s="27"/>
      <c r="K140" s="27"/>
      <c r="L140" s="27"/>
      <c r="M140" s="27"/>
      <c r="N140" s="27"/>
    </row>
    <row r="141" customFormat="false" ht="9" hidden="false" customHeight="true" outlineLevel="0" collapsed="false">
      <c r="B141" s="27"/>
      <c r="C141" s="27"/>
      <c r="D141" s="27"/>
      <c r="E141" s="27"/>
      <c r="F141" s="27"/>
      <c r="G141" s="27"/>
      <c r="H141" s="27"/>
      <c r="I141" s="27"/>
      <c r="J141" s="27"/>
      <c r="K141" s="27"/>
      <c r="L141" s="27"/>
      <c r="M141" s="27"/>
      <c r="N141" s="27"/>
    </row>
    <row r="142" customFormat="false" ht="9" hidden="false" customHeight="true" outlineLevel="0" collapsed="false">
      <c r="B142" s="27"/>
      <c r="C142" s="27"/>
      <c r="D142" s="27"/>
      <c r="E142" s="27"/>
      <c r="F142" s="27"/>
      <c r="G142" s="27"/>
      <c r="H142" s="27"/>
      <c r="I142" s="27"/>
      <c r="J142" s="27"/>
      <c r="K142" s="27"/>
      <c r="L142" s="27"/>
      <c r="M142" s="27"/>
      <c r="N142" s="27"/>
    </row>
    <row r="143" customFormat="false" ht="9" hidden="false" customHeight="true" outlineLevel="0" collapsed="false">
      <c r="B143" s="27"/>
      <c r="C143" s="27"/>
      <c r="D143" s="27"/>
      <c r="E143" s="27"/>
      <c r="F143" s="27"/>
      <c r="G143" s="27"/>
      <c r="H143" s="27"/>
      <c r="I143" s="27"/>
      <c r="J143" s="27"/>
      <c r="K143" s="27"/>
      <c r="L143" s="27"/>
      <c r="M143" s="27"/>
      <c r="N143" s="27"/>
    </row>
    <row r="144" customFormat="false" ht="9" hidden="false" customHeight="true" outlineLevel="0" collapsed="false">
      <c r="B144" s="27"/>
      <c r="C144" s="27"/>
      <c r="D144" s="27"/>
      <c r="E144" s="27"/>
      <c r="F144" s="27"/>
      <c r="G144" s="27"/>
      <c r="H144" s="27"/>
      <c r="I144" s="27"/>
      <c r="J144" s="27"/>
      <c r="K144" s="27"/>
      <c r="L144" s="27"/>
      <c r="M144" s="27"/>
      <c r="N144" s="27"/>
    </row>
    <row r="145" customFormat="false" ht="9" hidden="false" customHeight="true" outlineLevel="0" collapsed="false">
      <c r="B145" s="27"/>
      <c r="C145" s="27"/>
      <c r="D145" s="27"/>
      <c r="E145" s="27"/>
      <c r="F145" s="27"/>
      <c r="G145" s="27"/>
      <c r="H145" s="27"/>
      <c r="I145" s="27"/>
      <c r="J145" s="27"/>
      <c r="K145" s="27"/>
      <c r="L145" s="27"/>
      <c r="M145" s="27"/>
      <c r="N145" s="27"/>
    </row>
    <row r="146" customFormat="false" ht="9" hidden="false" customHeight="true" outlineLevel="0" collapsed="false">
      <c r="B146" s="27"/>
      <c r="C146" s="27"/>
      <c r="D146" s="27"/>
      <c r="E146" s="27"/>
      <c r="F146" s="27"/>
      <c r="G146" s="27"/>
      <c r="H146" s="27"/>
      <c r="I146" s="27"/>
      <c r="J146" s="27"/>
      <c r="K146" s="27"/>
      <c r="L146" s="27"/>
      <c r="M146" s="27"/>
      <c r="N146" s="27"/>
    </row>
    <row r="147" customFormat="false" ht="9" hidden="false" customHeight="true" outlineLevel="0" collapsed="false">
      <c r="B147" s="27"/>
      <c r="C147" s="27"/>
      <c r="D147" s="27"/>
      <c r="E147" s="27"/>
      <c r="F147" s="27"/>
      <c r="G147" s="27"/>
      <c r="H147" s="27"/>
      <c r="I147" s="27"/>
      <c r="J147" s="27"/>
      <c r="K147" s="27"/>
      <c r="L147" s="27"/>
      <c r="M147" s="27"/>
      <c r="N147" s="27"/>
    </row>
    <row r="148" customFormat="false" ht="9" hidden="false" customHeight="true" outlineLevel="0" collapsed="false">
      <c r="B148" s="27"/>
      <c r="C148" s="27"/>
      <c r="D148" s="27"/>
      <c r="E148" s="27"/>
      <c r="F148" s="27"/>
      <c r="G148" s="27"/>
      <c r="H148" s="27"/>
      <c r="I148" s="27"/>
      <c r="J148" s="27"/>
      <c r="K148" s="27"/>
      <c r="L148" s="27"/>
      <c r="M148" s="27"/>
      <c r="N148" s="27"/>
    </row>
    <row r="149" customFormat="false" ht="9" hidden="false" customHeight="true" outlineLevel="0" collapsed="false">
      <c r="B149" s="27"/>
      <c r="C149" s="27"/>
      <c r="D149" s="27"/>
      <c r="E149" s="27"/>
      <c r="F149" s="27"/>
      <c r="G149" s="27"/>
      <c r="H149" s="27"/>
      <c r="I149" s="27"/>
      <c r="J149" s="27"/>
      <c r="K149" s="27"/>
      <c r="L149" s="27"/>
      <c r="M149" s="27"/>
      <c r="N149" s="27"/>
    </row>
    <row r="150" customFormat="false" ht="9" hidden="false" customHeight="true" outlineLevel="0" collapsed="false">
      <c r="B150" s="27"/>
      <c r="C150" s="27"/>
      <c r="D150" s="27"/>
      <c r="E150" s="27"/>
      <c r="F150" s="27"/>
      <c r="G150" s="27"/>
      <c r="H150" s="27"/>
      <c r="I150" s="27"/>
      <c r="J150" s="27"/>
      <c r="K150" s="27"/>
      <c r="L150" s="27"/>
      <c r="M150" s="27"/>
      <c r="N150" s="27"/>
    </row>
    <row r="151" customFormat="false" ht="9" hidden="false" customHeight="true" outlineLevel="0" collapsed="false">
      <c r="B151" s="27"/>
      <c r="C151" s="27"/>
      <c r="D151" s="27"/>
      <c r="E151" s="27"/>
      <c r="F151" s="27"/>
      <c r="G151" s="27"/>
      <c r="H151" s="27"/>
      <c r="I151" s="27"/>
      <c r="J151" s="27"/>
      <c r="K151" s="27"/>
      <c r="L151" s="27"/>
      <c r="M151" s="27"/>
      <c r="N151" s="27"/>
    </row>
    <row r="152" customFormat="false" ht="9" hidden="false" customHeight="true" outlineLevel="0" collapsed="false">
      <c r="B152" s="27"/>
      <c r="C152" s="27"/>
      <c r="D152" s="27"/>
      <c r="E152" s="27"/>
      <c r="F152" s="27"/>
      <c r="G152" s="27"/>
      <c r="H152" s="27"/>
      <c r="I152" s="27"/>
      <c r="J152" s="27"/>
      <c r="K152" s="27"/>
      <c r="L152" s="27"/>
      <c r="M152" s="27"/>
      <c r="N152" s="27"/>
    </row>
    <row r="153" customFormat="false" ht="9" hidden="false" customHeight="true" outlineLevel="0" collapsed="false">
      <c r="B153" s="27"/>
      <c r="C153" s="27"/>
      <c r="D153" s="27"/>
      <c r="E153" s="27"/>
      <c r="F153" s="27"/>
      <c r="G153" s="27"/>
      <c r="H153" s="27"/>
      <c r="I153" s="27"/>
      <c r="J153" s="27"/>
      <c r="K153" s="27"/>
      <c r="L153" s="27"/>
      <c r="M153" s="27"/>
      <c r="N153" s="27"/>
    </row>
    <row r="154" customFormat="false" ht="9" hidden="false" customHeight="true" outlineLevel="0" collapsed="false">
      <c r="B154" s="27"/>
      <c r="C154" s="27"/>
      <c r="D154" s="27"/>
      <c r="E154" s="27"/>
      <c r="F154" s="27"/>
      <c r="G154" s="27"/>
      <c r="H154" s="27"/>
      <c r="I154" s="27"/>
      <c r="J154" s="27"/>
      <c r="K154" s="27"/>
      <c r="L154" s="27"/>
      <c r="M154" s="27"/>
      <c r="N154" s="27"/>
    </row>
    <row r="155" customFormat="false" ht="9" hidden="false" customHeight="true" outlineLevel="0" collapsed="false">
      <c r="B155" s="27"/>
      <c r="C155" s="27"/>
      <c r="D155" s="27"/>
      <c r="E155" s="27"/>
      <c r="F155" s="27"/>
      <c r="G155" s="27"/>
      <c r="H155" s="27"/>
      <c r="I155" s="27"/>
      <c r="J155" s="27"/>
      <c r="K155" s="27"/>
      <c r="L155" s="27"/>
      <c r="M155" s="27"/>
      <c r="N155" s="27"/>
    </row>
    <row r="156" customFormat="false" ht="9" hidden="false" customHeight="true" outlineLevel="0" collapsed="false">
      <c r="B156" s="27"/>
      <c r="C156" s="27"/>
      <c r="D156" s="27"/>
      <c r="E156" s="27"/>
      <c r="F156" s="27"/>
      <c r="G156" s="27"/>
      <c r="H156" s="27"/>
      <c r="I156" s="27"/>
      <c r="J156" s="27"/>
      <c r="K156" s="27"/>
      <c r="L156" s="27"/>
      <c r="M156" s="27"/>
      <c r="N156" s="27"/>
    </row>
    <row r="157" customFormat="false" ht="9" hidden="false" customHeight="true" outlineLevel="0" collapsed="false">
      <c r="B157" s="27"/>
      <c r="C157" s="27"/>
      <c r="D157" s="27"/>
      <c r="E157" s="27"/>
      <c r="F157" s="27"/>
      <c r="G157" s="27"/>
      <c r="H157" s="27"/>
      <c r="I157" s="27"/>
      <c r="J157" s="27"/>
      <c r="K157" s="27"/>
      <c r="L157" s="27"/>
      <c r="M157" s="27"/>
      <c r="N157" s="27"/>
    </row>
    <row r="158" customFormat="false" ht="9" hidden="false" customHeight="true" outlineLevel="0" collapsed="false">
      <c r="B158" s="27"/>
      <c r="C158" s="27"/>
      <c r="D158" s="27"/>
      <c r="E158" s="27"/>
      <c r="F158" s="27"/>
      <c r="G158" s="27"/>
      <c r="H158" s="27"/>
      <c r="I158" s="27"/>
      <c r="J158" s="27"/>
      <c r="K158" s="27"/>
      <c r="L158" s="27"/>
      <c r="M158" s="27"/>
      <c r="N158" s="27"/>
    </row>
    <row r="159" customFormat="false" ht="9" hidden="false" customHeight="true" outlineLevel="0" collapsed="false">
      <c r="B159" s="27"/>
      <c r="C159" s="27"/>
      <c r="D159" s="27"/>
      <c r="E159" s="27"/>
      <c r="F159" s="27"/>
      <c r="G159" s="27"/>
      <c r="H159" s="27"/>
      <c r="I159" s="27"/>
      <c r="J159" s="27"/>
      <c r="K159" s="27"/>
      <c r="L159" s="27"/>
      <c r="M159" s="27"/>
      <c r="N159" s="27"/>
    </row>
    <row r="160" customFormat="false" ht="9" hidden="false" customHeight="true" outlineLevel="0" collapsed="false">
      <c r="B160" s="27"/>
      <c r="C160" s="27"/>
      <c r="D160" s="27"/>
      <c r="E160" s="27"/>
      <c r="F160" s="27"/>
      <c r="G160" s="27"/>
      <c r="H160" s="27"/>
      <c r="I160" s="27"/>
      <c r="J160" s="27"/>
      <c r="K160" s="27"/>
      <c r="L160" s="27"/>
      <c r="M160" s="27"/>
      <c r="N160" s="27"/>
    </row>
    <row r="161" customFormat="false" ht="9" hidden="false" customHeight="true" outlineLevel="0" collapsed="false">
      <c r="B161" s="27"/>
      <c r="C161" s="27"/>
      <c r="D161" s="27"/>
      <c r="E161" s="27"/>
      <c r="F161" s="27"/>
      <c r="G161" s="27"/>
      <c r="H161" s="27"/>
      <c r="I161" s="27"/>
      <c r="J161" s="27"/>
      <c r="K161" s="27"/>
      <c r="L161" s="27"/>
      <c r="M161" s="27"/>
      <c r="N161" s="27"/>
    </row>
    <row r="162" customFormat="false" ht="9" hidden="false" customHeight="true" outlineLevel="0" collapsed="false">
      <c r="B162" s="27"/>
      <c r="C162" s="27"/>
      <c r="D162" s="27"/>
      <c r="E162" s="27"/>
      <c r="F162" s="27"/>
      <c r="G162" s="27"/>
      <c r="H162" s="27"/>
      <c r="I162" s="27"/>
      <c r="J162" s="27"/>
      <c r="K162" s="27"/>
      <c r="L162" s="27"/>
      <c r="M162" s="27"/>
      <c r="N162" s="27"/>
    </row>
    <row r="163" customFormat="false" ht="9" hidden="false" customHeight="true" outlineLevel="0" collapsed="false">
      <c r="B163" s="27"/>
      <c r="C163" s="27"/>
      <c r="D163" s="27"/>
      <c r="E163" s="27"/>
      <c r="F163" s="27"/>
      <c r="G163" s="27"/>
      <c r="H163" s="27"/>
      <c r="I163" s="27"/>
      <c r="J163" s="27"/>
      <c r="K163" s="27"/>
      <c r="L163" s="27"/>
      <c r="M163" s="27"/>
      <c r="N163" s="27"/>
    </row>
    <row r="164" customFormat="false" ht="9" hidden="false" customHeight="true" outlineLevel="0" collapsed="false">
      <c r="B164" s="27"/>
      <c r="C164" s="27"/>
      <c r="D164" s="27"/>
      <c r="E164" s="27"/>
      <c r="F164" s="27"/>
      <c r="G164" s="27"/>
      <c r="H164" s="27"/>
      <c r="I164" s="27"/>
      <c r="J164" s="27"/>
      <c r="K164" s="27"/>
      <c r="L164" s="27"/>
      <c r="M164" s="27"/>
      <c r="N164" s="27"/>
    </row>
    <row r="165" customFormat="false" ht="9" hidden="false" customHeight="true" outlineLevel="0" collapsed="false">
      <c r="B165" s="27"/>
      <c r="C165" s="27"/>
      <c r="D165" s="27"/>
      <c r="E165" s="27"/>
      <c r="F165" s="27"/>
      <c r="G165" s="27"/>
      <c r="H165" s="27"/>
      <c r="I165" s="27"/>
      <c r="J165" s="27"/>
      <c r="K165" s="27"/>
      <c r="L165" s="27"/>
      <c r="M165" s="27"/>
      <c r="N165" s="27"/>
    </row>
    <row r="166" customFormat="false" ht="9" hidden="false" customHeight="true" outlineLevel="0" collapsed="false">
      <c r="B166" s="27"/>
      <c r="C166" s="27"/>
      <c r="D166" s="27"/>
      <c r="E166" s="27"/>
      <c r="F166" s="27"/>
      <c r="G166" s="27"/>
      <c r="H166" s="27"/>
      <c r="I166" s="27"/>
      <c r="J166" s="27"/>
      <c r="K166" s="27"/>
      <c r="L166" s="27"/>
      <c r="M166" s="27"/>
      <c r="N166" s="27"/>
    </row>
    <row r="167" customFormat="false" ht="9" hidden="false" customHeight="true" outlineLevel="0" collapsed="false">
      <c r="B167" s="27"/>
      <c r="C167" s="27"/>
      <c r="D167" s="27"/>
      <c r="E167" s="27"/>
      <c r="F167" s="27"/>
      <c r="G167" s="27"/>
      <c r="H167" s="27"/>
      <c r="I167" s="27"/>
      <c r="J167" s="27"/>
      <c r="K167" s="27"/>
      <c r="L167" s="27"/>
      <c r="M167" s="27"/>
      <c r="N167" s="27"/>
    </row>
    <row r="168" customFormat="false" ht="9" hidden="false" customHeight="true" outlineLevel="0" collapsed="false">
      <c r="B168" s="27"/>
      <c r="C168" s="27"/>
      <c r="D168" s="27"/>
      <c r="E168" s="27"/>
      <c r="F168" s="27"/>
      <c r="G168" s="27"/>
      <c r="H168" s="27"/>
      <c r="I168" s="27"/>
      <c r="J168" s="27"/>
      <c r="K168" s="27"/>
      <c r="L168" s="27"/>
      <c r="M168" s="27"/>
      <c r="N168" s="27"/>
    </row>
    <row r="169" customFormat="false" ht="9" hidden="false" customHeight="true" outlineLevel="0" collapsed="false">
      <c r="B169" s="27"/>
      <c r="C169" s="27"/>
      <c r="D169" s="27"/>
      <c r="E169" s="27"/>
      <c r="F169" s="27"/>
      <c r="G169" s="27"/>
      <c r="H169" s="27"/>
      <c r="I169" s="27"/>
      <c r="J169" s="27"/>
      <c r="K169" s="27"/>
      <c r="L169" s="27"/>
      <c r="M169" s="27"/>
      <c r="N169" s="27"/>
    </row>
    <row r="170" customFormat="false" ht="9" hidden="false" customHeight="true" outlineLevel="0" collapsed="false">
      <c r="B170" s="27"/>
      <c r="C170" s="27"/>
      <c r="D170" s="27"/>
      <c r="E170" s="27"/>
      <c r="F170" s="27"/>
      <c r="G170" s="27"/>
      <c r="H170" s="27"/>
      <c r="I170" s="27"/>
      <c r="J170" s="27"/>
      <c r="K170" s="27"/>
      <c r="L170" s="27"/>
      <c r="M170" s="27"/>
      <c r="N170" s="27"/>
    </row>
    <row r="171" customFormat="false" ht="9" hidden="false" customHeight="true" outlineLevel="0" collapsed="false">
      <c r="B171" s="27"/>
      <c r="C171" s="27"/>
      <c r="D171" s="27"/>
      <c r="E171" s="27"/>
      <c r="F171" s="27"/>
      <c r="G171" s="27"/>
      <c r="H171" s="27"/>
      <c r="I171" s="27"/>
      <c r="J171" s="27"/>
      <c r="K171" s="27"/>
      <c r="L171" s="27"/>
      <c r="M171" s="27"/>
      <c r="N171" s="27"/>
    </row>
    <row r="172" customFormat="false" ht="9" hidden="false" customHeight="true" outlineLevel="0" collapsed="false">
      <c r="B172" s="27"/>
      <c r="C172" s="27"/>
      <c r="D172" s="27"/>
      <c r="E172" s="27"/>
      <c r="F172" s="27"/>
      <c r="G172" s="27"/>
      <c r="H172" s="27"/>
      <c r="I172" s="27"/>
      <c r="J172" s="27"/>
      <c r="K172" s="27"/>
      <c r="L172" s="27"/>
      <c r="M172" s="27"/>
      <c r="N172" s="27"/>
    </row>
    <row r="173" customFormat="false" ht="9" hidden="false" customHeight="true" outlineLevel="0" collapsed="false">
      <c r="B173" s="27"/>
      <c r="C173" s="27"/>
      <c r="D173" s="27"/>
      <c r="E173" s="27"/>
      <c r="F173" s="27"/>
      <c r="G173" s="27"/>
      <c r="H173" s="27"/>
      <c r="I173" s="27"/>
      <c r="J173" s="27"/>
      <c r="K173" s="27"/>
      <c r="L173" s="27"/>
      <c r="M173" s="27"/>
      <c r="N173" s="27"/>
    </row>
    <row r="174" customFormat="false" ht="9" hidden="false" customHeight="true" outlineLevel="0" collapsed="false">
      <c r="B174" s="27"/>
      <c r="C174" s="27"/>
      <c r="D174" s="27"/>
      <c r="E174" s="27"/>
      <c r="F174" s="27"/>
      <c r="G174" s="27"/>
      <c r="H174" s="27"/>
      <c r="I174" s="27"/>
      <c r="J174" s="27"/>
      <c r="K174" s="27"/>
      <c r="L174" s="27"/>
      <c r="M174" s="27"/>
      <c r="N174" s="27"/>
    </row>
    <row r="175" customFormat="false" ht="9" hidden="false" customHeight="true" outlineLevel="0" collapsed="false">
      <c r="B175" s="27"/>
      <c r="C175" s="27"/>
      <c r="D175" s="27"/>
      <c r="E175" s="27"/>
      <c r="F175" s="27"/>
      <c r="G175" s="27"/>
      <c r="H175" s="27"/>
      <c r="I175" s="27"/>
      <c r="J175" s="27"/>
      <c r="K175" s="27"/>
      <c r="L175" s="27"/>
      <c r="M175" s="27"/>
      <c r="N175" s="27"/>
    </row>
    <row r="176" customFormat="false" ht="9" hidden="false" customHeight="true" outlineLevel="0" collapsed="false">
      <c r="B176" s="27"/>
      <c r="C176" s="27"/>
      <c r="D176" s="27"/>
      <c r="E176" s="27"/>
      <c r="F176" s="27"/>
      <c r="G176" s="27"/>
      <c r="H176" s="27"/>
      <c r="I176" s="27"/>
      <c r="J176" s="27"/>
      <c r="K176" s="27"/>
      <c r="L176" s="27"/>
      <c r="M176" s="27"/>
      <c r="N176" s="27"/>
    </row>
    <row r="177" customFormat="false" ht="9" hidden="false" customHeight="true" outlineLevel="0" collapsed="false">
      <c r="B177" s="27"/>
      <c r="C177" s="27"/>
      <c r="D177" s="27"/>
      <c r="E177" s="27"/>
      <c r="F177" s="27"/>
      <c r="G177" s="27"/>
      <c r="H177" s="27"/>
      <c r="I177" s="27"/>
      <c r="J177" s="27"/>
      <c r="K177" s="27"/>
      <c r="L177" s="27"/>
      <c r="M177" s="27"/>
      <c r="N177" s="27"/>
    </row>
    <row r="178" customFormat="false" ht="9" hidden="false" customHeight="true" outlineLevel="0" collapsed="false">
      <c r="B178" s="27"/>
      <c r="C178" s="27"/>
      <c r="D178" s="27"/>
      <c r="E178" s="27"/>
      <c r="F178" s="27"/>
      <c r="G178" s="27"/>
      <c r="H178" s="27"/>
      <c r="I178" s="27"/>
      <c r="J178" s="27"/>
      <c r="K178" s="27"/>
      <c r="L178" s="27"/>
      <c r="M178" s="27"/>
      <c r="N178" s="27"/>
    </row>
    <row r="179" customFormat="false" ht="9" hidden="false" customHeight="true" outlineLevel="0" collapsed="false">
      <c r="B179" s="27"/>
      <c r="C179" s="27"/>
      <c r="D179" s="27"/>
      <c r="E179" s="27"/>
      <c r="F179" s="27"/>
      <c r="G179" s="27"/>
      <c r="H179" s="27"/>
      <c r="I179" s="27"/>
      <c r="J179" s="27"/>
      <c r="K179" s="27"/>
      <c r="L179" s="27"/>
      <c r="M179" s="27"/>
      <c r="N179" s="27"/>
    </row>
    <row r="180" customFormat="false" ht="9" hidden="false" customHeight="true" outlineLevel="0" collapsed="false">
      <c r="B180" s="27"/>
      <c r="C180" s="27"/>
      <c r="D180" s="27"/>
      <c r="E180" s="27"/>
      <c r="F180" s="27"/>
      <c r="G180" s="27"/>
      <c r="H180" s="27"/>
      <c r="I180" s="27"/>
      <c r="J180" s="27"/>
      <c r="K180" s="27"/>
      <c r="L180" s="27"/>
      <c r="M180" s="27"/>
      <c r="N180" s="27"/>
    </row>
    <row r="181" customFormat="false" ht="9" hidden="false" customHeight="true" outlineLevel="0" collapsed="false">
      <c r="B181" s="27"/>
      <c r="C181" s="27"/>
      <c r="D181" s="27"/>
      <c r="E181" s="27"/>
      <c r="F181" s="27"/>
      <c r="G181" s="27"/>
      <c r="H181" s="27"/>
      <c r="I181" s="27"/>
      <c r="J181" s="27"/>
      <c r="K181" s="27"/>
      <c r="L181" s="27"/>
      <c r="M181" s="27"/>
      <c r="N181" s="27"/>
    </row>
    <row r="182" customFormat="false" ht="9" hidden="false" customHeight="true" outlineLevel="0" collapsed="false">
      <c r="B182" s="27"/>
      <c r="C182" s="27"/>
      <c r="D182" s="27"/>
      <c r="E182" s="27"/>
      <c r="F182" s="27"/>
      <c r="G182" s="27"/>
      <c r="H182" s="27"/>
      <c r="I182" s="27"/>
      <c r="J182" s="27"/>
      <c r="K182" s="27"/>
      <c r="L182" s="27"/>
      <c r="M182" s="27"/>
      <c r="N182" s="27"/>
    </row>
    <row r="183" customFormat="false" ht="9" hidden="false" customHeight="true" outlineLevel="0" collapsed="false">
      <c r="B183" s="27"/>
      <c r="C183" s="27"/>
      <c r="D183" s="27"/>
      <c r="E183" s="27"/>
      <c r="F183" s="27"/>
      <c r="G183" s="27"/>
      <c r="H183" s="27"/>
      <c r="I183" s="27"/>
      <c r="J183" s="27"/>
      <c r="K183" s="27"/>
      <c r="L183" s="27"/>
      <c r="M183" s="27"/>
      <c r="N183" s="27"/>
    </row>
    <row r="184" customFormat="false" ht="9" hidden="false" customHeight="true" outlineLevel="0" collapsed="false">
      <c r="B184" s="27"/>
      <c r="C184" s="27"/>
      <c r="D184" s="27"/>
      <c r="E184" s="27"/>
      <c r="F184" s="27"/>
      <c r="G184" s="27"/>
      <c r="H184" s="27"/>
      <c r="I184" s="27"/>
      <c r="J184" s="27"/>
      <c r="K184" s="27"/>
      <c r="L184" s="27"/>
      <c r="M184" s="27"/>
      <c r="N184" s="27"/>
    </row>
    <row r="185" customFormat="false" ht="9" hidden="false" customHeight="true" outlineLevel="0" collapsed="false">
      <c r="B185" s="27"/>
      <c r="C185" s="27"/>
      <c r="D185" s="27"/>
      <c r="E185" s="27"/>
      <c r="F185" s="27"/>
      <c r="G185" s="27"/>
      <c r="H185" s="27"/>
      <c r="I185" s="27"/>
      <c r="J185" s="27"/>
      <c r="K185" s="27"/>
      <c r="L185" s="27"/>
      <c r="M185" s="27"/>
      <c r="N185" s="27"/>
    </row>
    <row r="186" customFormat="false" ht="9" hidden="false" customHeight="true" outlineLevel="0" collapsed="false">
      <c r="B186" s="27"/>
      <c r="C186" s="27"/>
      <c r="D186" s="27"/>
      <c r="E186" s="27"/>
      <c r="F186" s="27"/>
      <c r="G186" s="27"/>
      <c r="H186" s="27"/>
      <c r="I186" s="27"/>
      <c r="J186" s="27"/>
      <c r="K186" s="27"/>
      <c r="L186" s="27"/>
      <c r="M186" s="27"/>
      <c r="N186" s="27"/>
    </row>
    <row r="187" customFormat="false" ht="9" hidden="false" customHeight="true" outlineLevel="0" collapsed="false">
      <c r="B187" s="27"/>
      <c r="C187" s="27"/>
      <c r="D187" s="27"/>
      <c r="E187" s="27"/>
      <c r="F187" s="27"/>
      <c r="G187" s="27"/>
      <c r="H187" s="27"/>
      <c r="I187" s="27"/>
      <c r="J187" s="27"/>
      <c r="K187" s="27"/>
      <c r="L187" s="27"/>
      <c r="M187" s="27"/>
      <c r="N187" s="27"/>
    </row>
    <row r="188" customFormat="false" ht="9" hidden="false" customHeight="true" outlineLevel="0" collapsed="false">
      <c r="B188" s="27"/>
      <c r="C188" s="27"/>
      <c r="D188" s="27"/>
      <c r="E188" s="27"/>
      <c r="F188" s="27"/>
      <c r="G188" s="27"/>
      <c r="H188" s="27"/>
      <c r="I188" s="27"/>
      <c r="J188" s="27"/>
      <c r="K188" s="27"/>
      <c r="L188" s="27"/>
      <c r="M188" s="27"/>
      <c r="N188" s="27"/>
    </row>
    <row r="189" customFormat="false" ht="9" hidden="false" customHeight="true" outlineLevel="0" collapsed="false">
      <c r="B189" s="27"/>
      <c r="C189" s="27"/>
      <c r="D189" s="27"/>
      <c r="E189" s="27"/>
      <c r="F189" s="27"/>
      <c r="G189" s="27"/>
      <c r="H189" s="27"/>
      <c r="I189" s="27"/>
      <c r="J189" s="27"/>
      <c r="K189" s="27"/>
      <c r="L189" s="27"/>
      <c r="M189" s="27"/>
      <c r="N189" s="27"/>
    </row>
    <row r="190" customFormat="false" ht="9" hidden="false" customHeight="true" outlineLevel="0" collapsed="false">
      <c r="B190" s="27"/>
      <c r="C190" s="27"/>
      <c r="D190" s="27"/>
      <c r="E190" s="27"/>
      <c r="F190" s="27"/>
      <c r="G190" s="27"/>
      <c r="H190" s="27"/>
      <c r="I190" s="27"/>
      <c r="J190" s="27"/>
      <c r="K190" s="27"/>
      <c r="L190" s="27"/>
      <c r="M190" s="27"/>
      <c r="N190" s="27"/>
    </row>
    <row r="191" customFormat="false" ht="9" hidden="false" customHeight="true" outlineLevel="0" collapsed="false">
      <c r="B191" s="27"/>
      <c r="C191" s="27"/>
      <c r="D191" s="27"/>
      <c r="E191" s="27"/>
      <c r="F191" s="27"/>
      <c r="G191" s="27"/>
      <c r="H191" s="27"/>
      <c r="I191" s="27"/>
      <c r="J191" s="27"/>
      <c r="K191" s="27"/>
      <c r="L191" s="27"/>
      <c r="M191" s="27"/>
      <c r="N191" s="27"/>
    </row>
    <row r="192" customFormat="false" ht="9" hidden="false" customHeight="true" outlineLevel="0" collapsed="false">
      <c r="B192" s="27"/>
      <c r="C192" s="27"/>
      <c r="D192" s="27"/>
      <c r="E192" s="27"/>
      <c r="F192" s="27"/>
      <c r="G192" s="27"/>
      <c r="H192" s="27"/>
      <c r="I192" s="27"/>
      <c r="J192" s="27"/>
      <c r="K192" s="27"/>
      <c r="L192" s="27"/>
      <c r="M192" s="27"/>
      <c r="N192" s="27"/>
    </row>
    <row r="193" customFormat="false" ht="9" hidden="false" customHeight="true" outlineLevel="0" collapsed="false">
      <c r="B193" s="27"/>
      <c r="C193" s="27"/>
      <c r="D193" s="27"/>
      <c r="E193" s="27"/>
      <c r="F193" s="27"/>
      <c r="G193" s="27"/>
      <c r="H193" s="27"/>
      <c r="I193" s="27"/>
      <c r="J193" s="27"/>
      <c r="K193" s="27"/>
      <c r="L193" s="27"/>
      <c r="M193" s="27"/>
      <c r="N193" s="27"/>
    </row>
    <row r="194" customFormat="false" ht="9" hidden="false" customHeight="true" outlineLevel="0" collapsed="false">
      <c r="B194" s="27"/>
      <c r="C194" s="27"/>
      <c r="D194" s="27"/>
      <c r="E194" s="27"/>
      <c r="F194" s="27"/>
      <c r="G194" s="27"/>
      <c r="H194" s="27"/>
      <c r="I194" s="27"/>
      <c r="J194" s="27"/>
      <c r="K194" s="27"/>
      <c r="L194" s="27"/>
      <c r="M194" s="27"/>
      <c r="N194" s="27"/>
    </row>
    <row r="195" customFormat="false" ht="9" hidden="false" customHeight="true" outlineLevel="0" collapsed="false">
      <c r="B195" s="27"/>
      <c r="C195" s="27"/>
      <c r="D195" s="27"/>
      <c r="E195" s="27"/>
      <c r="F195" s="27"/>
      <c r="G195" s="27"/>
      <c r="H195" s="27"/>
      <c r="I195" s="27"/>
      <c r="J195" s="27"/>
      <c r="K195" s="27"/>
      <c r="L195" s="27"/>
      <c r="M195" s="27"/>
      <c r="N195" s="27"/>
    </row>
    <row r="196" customFormat="false" ht="9" hidden="false" customHeight="true" outlineLevel="0" collapsed="false">
      <c r="B196" s="27"/>
      <c r="C196" s="27"/>
      <c r="D196" s="27"/>
      <c r="E196" s="27"/>
      <c r="F196" s="27"/>
      <c r="G196" s="27"/>
      <c r="H196" s="27"/>
      <c r="I196" s="27"/>
      <c r="J196" s="27"/>
      <c r="K196" s="27"/>
      <c r="L196" s="27"/>
      <c r="M196" s="27"/>
      <c r="N196" s="27"/>
    </row>
    <row r="197" customFormat="false" ht="9" hidden="false" customHeight="true" outlineLevel="0" collapsed="false">
      <c r="B197" s="27"/>
      <c r="C197" s="27"/>
      <c r="D197" s="27"/>
      <c r="E197" s="27"/>
      <c r="F197" s="27"/>
      <c r="G197" s="27"/>
      <c r="H197" s="27"/>
      <c r="I197" s="27"/>
      <c r="J197" s="27"/>
      <c r="K197" s="27"/>
      <c r="L197" s="27"/>
      <c r="M197" s="27"/>
      <c r="N197" s="27"/>
    </row>
    <row r="198" customFormat="false" ht="9" hidden="false" customHeight="true" outlineLevel="0" collapsed="false">
      <c r="B198" s="27"/>
      <c r="C198" s="27"/>
      <c r="D198" s="27"/>
      <c r="E198" s="27"/>
      <c r="F198" s="27"/>
      <c r="G198" s="27"/>
      <c r="H198" s="27"/>
      <c r="I198" s="27"/>
      <c r="J198" s="27"/>
      <c r="K198" s="27"/>
      <c r="L198" s="27"/>
      <c r="M198" s="27"/>
      <c r="N198" s="27"/>
    </row>
    <row r="199" customFormat="false" ht="9" hidden="false" customHeight="true" outlineLevel="0" collapsed="false">
      <c r="B199" s="27"/>
      <c r="C199" s="27"/>
      <c r="D199" s="27"/>
      <c r="E199" s="27"/>
      <c r="F199" s="27"/>
      <c r="G199" s="27"/>
      <c r="H199" s="27"/>
      <c r="I199" s="27"/>
      <c r="J199" s="27"/>
      <c r="K199" s="27"/>
      <c r="L199" s="27"/>
      <c r="M199" s="27"/>
      <c r="N199" s="27"/>
    </row>
    <row r="200" customFormat="false" ht="9" hidden="false" customHeight="true" outlineLevel="0" collapsed="false">
      <c r="B200" s="27"/>
      <c r="C200" s="27"/>
      <c r="D200" s="27"/>
      <c r="E200" s="27"/>
      <c r="F200" s="27"/>
      <c r="G200" s="27"/>
      <c r="H200" s="27"/>
      <c r="I200" s="27"/>
      <c r="J200" s="27"/>
      <c r="K200" s="27"/>
      <c r="L200" s="27"/>
      <c r="M200" s="27"/>
      <c r="N200" s="27"/>
    </row>
    <row r="201" customFormat="false" ht="9" hidden="false" customHeight="true" outlineLevel="0" collapsed="false">
      <c r="B201" s="27"/>
      <c r="C201" s="27"/>
      <c r="D201" s="27"/>
      <c r="E201" s="27"/>
      <c r="F201" s="27"/>
      <c r="G201" s="27"/>
      <c r="H201" s="27"/>
      <c r="I201" s="27"/>
      <c r="J201" s="27"/>
      <c r="K201" s="27"/>
      <c r="L201" s="27"/>
      <c r="M201" s="27"/>
      <c r="N201" s="27"/>
    </row>
    <row r="202" customFormat="false" ht="9" hidden="false" customHeight="true" outlineLevel="0" collapsed="false">
      <c r="B202" s="27"/>
      <c r="C202" s="27"/>
      <c r="D202" s="27"/>
      <c r="E202" s="27"/>
      <c r="F202" s="27"/>
      <c r="G202" s="27"/>
      <c r="H202" s="27"/>
      <c r="I202" s="27"/>
      <c r="J202" s="27"/>
      <c r="K202" s="27"/>
      <c r="L202" s="27"/>
      <c r="M202" s="27"/>
      <c r="N202" s="27"/>
    </row>
    <row r="203" customFormat="false" ht="9" hidden="false" customHeight="true" outlineLevel="0" collapsed="false">
      <c r="B203" s="27"/>
      <c r="C203" s="27"/>
      <c r="D203" s="27"/>
      <c r="E203" s="27"/>
      <c r="F203" s="27"/>
      <c r="G203" s="27"/>
      <c r="H203" s="27"/>
      <c r="I203" s="27"/>
      <c r="J203" s="27"/>
      <c r="K203" s="27"/>
      <c r="L203" s="27"/>
      <c r="M203" s="27"/>
      <c r="N203" s="27"/>
    </row>
    <row r="204" customFormat="false" ht="9" hidden="false" customHeight="true" outlineLevel="0" collapsed="false">
      <c r="B204" s="27"/>
      <c r="C204" s="27"/>
      <c r="D204" s="27"/>
      <c r="E204" s="27"/>
      <c r="F204" s="27"/>
      <c r="G204" s="27"/>
      <c r="H204" s="27"/>
      <c r="I204" s="27"/>
      <c r="J204" s="27"/>
      <c r="K204" s="27"/>
      <c r="L204" s="27"/>
      <c r="M204" s="27"/>
      <c r="N204" s="27"/>
    </row>
    <row r="205" customFormat="false" ht="9" hidden="false" customHeight="true" outlineLevel="0" collapsed="false">
      <c r="B205" s="27"/>
      <c r="C205" s="27"/>
      <c r="D205" s="27"/>
      <c r="E205" s="27"/>
      <c r="F205" s="27"/>
      <c r="G205" s="27"/>
      <c r="H205" s="27"/>
      <c r="I205" s="27"/>
      <c r="J205" s="27"/>
      <c r="K205" s="27"/>
      <c r="L205" s="27"/>
      <c r="M205" s="27"/>
      <c r="N205" s="27"/>
    </row>
    <row r="206" customFormat="false" ht="9" hidden="false" customHeight="true" outlineLevel="0" collapsed="false">
      <c r="B206" s="27"/>
      <c r="C206" s="27"/>
      <c r="D206" s="27"/>
      <c r="E206" s="27"/>
      <c r="F206" s="27"/>
      <c r="G206" s="27"/>
      <c r="H206" s="27"/>
      <c r="I206" s="27"/>
      <c r="J206" s="27"/>
      <c r="K206" s="27"/>
      <c r="L206" s="27"/>
      <c r="M206" s="27"/>
      <c r="N206" s="27"/>
    </row>
    <row r="207" customFormat="false" ht="9" hidden="false" customHeight="true" outlineLevel="0" collapsed="false">
      <c r="B207" s="27"/>
      <c r="C207" s="27"/>
      <c r="D207" s="27"/>
      <c r="E207" s="27"/>
      <c r="F207" s="27"/>
      <c r="G207" s="27"/>
      <c r="H207" s="27"/>
      <c r="I207" s="27"/>
      <c r="J207" s="27"/>
      <c r="K207" s="27"/>
      <c r="L207" s="27"/>
      <c r="M207" s="27"/>
      <c r="N207" s="27"/>
    </row>
    <row r="208" customFormat="false" ht="9" hidden="false" customHeight="true" outlineLevel="0" collapsed="false">
      <c r="B208" s="27"/>
      <c r="C208" s="27"/>
      <c r="D208" s="27"/>
      <c r="E208" s="27"/>
      <c r="F208" s="27"/>
      <c r="G208" s="27"/>
      <c r="H208" s="27"/>
      <c r="I208" s="27"/>
      <c r="J208" s="27"/>
      <c r="K208" s="27"/>
      <c r="L208" s="27"/>
      <c r="M208" s="27"/>
      <c r="N208" s="27"/>
    </row>
    <row r="209" customFormat="false" ht="9" hidden="false" customHeight="true" outlineLevel="0" collapsed="false">
      <c r="B209" s="27"/>
      <c r="C209" s="27"/>
      <c r="D209" s="27"/>
      <c r="E209" s="27"/>
      <c r="F209" s="27"/>
      <c r="G209" s="27"/>
      <c r="H209" s="27"/>
      <c r="I209" s="27"/>
      <c r="J209" s="27"/>
      <c r="K209" s="27"/>
      <c r="L209" s="27"/>
      <c r="M209" s="27"/>
      <c r="N209" s="27"/>
    </row>
    <row r="210" customFormat="false" ht="9" hidden="false" customHeight="true" outlineLevel="0" collapsed="false">
      <c r="B210" s="27"/>
      <c r="C210" s="27"/>
      <c r="D210" s="27"/>
      <c r="E210" s="27"/>
      <c r="F210" s="27"/>
      <c r="G210" s="27"/>
      <c r="H210" s="27"/>
      <c r="I210" s="27"/>
      <c r="J210" s="27"/>
      <c r="K210" s="27"/>
      <c r="L210" s="27"/>
      <c r="M210" s="27"/>
      <c r="N210" s="27"/>
    </row>
  </sheetData>
  <mergeCells count="1">
    <mergeCell ref="B5:N5"/>
  </mergeCells>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13671875" defaultRowHeight="9" zeroHeight="false" outlineLevelRow="0" outlineLevelCol="0"/>
  <cols>
    <col collapsed="false" customWidth="true" hidden="false" outlineLevel="0" max="1" min="1" style="1" width="22.28"/>
    <col collapsed="false" customWidth="true" hidden="false" outlineLevel="0" max="14" min="2" style="1" width="4.7"/>
    <col collapsed="false" customWidth="true" hidden="false" outlineLevel="0" max="15" min="15" style="1" width="5.71"/>
    <col collapsed="false" customWidth="true" hidden="false" outlineLevel="0" max="16" min="16" style="1" width="22.28"/>
    <col collapsed="false" customWidth="true" hidden="false" outlineLevel="0" max="19" min="17" style="1" width="5.71"/>
    <col collapsed="false" customWidth="false" hidden="false" outlineLevel="0" max="257" min="20" style="1" width="9.14"/>
  </cols>
  <sheetData>
    <row r="1" customFormat="false" ht="12" hidden="false" customHeight="true" outlineLevel="0" collapsed="false">
      <c r="A1" s="45" t="s">
        <v>153</v>
      </c>
      <c r="B1" s="68"/>
      <c r="C1" s="68"/>
      <c r="D1" s="68"/>
      <c r="E1" s="68"/>
      <c r="F1" s="68"/>
      <c r="G1" s="68"/>
      <c r="H1" s="68"/>
      <c r="I1" s="68"/>
      <c r="J1" s="68"/>
      <c r="K1" s="62"/>
      <c r="L1" s="62"/>
      <c r="M1" s="62"/>
      <c r="N1" s="62"/>
    </row>
    <row r="2" customFormat="false" ht="12" hidden="false" customHeight="true" outlineLevel="0" collapsed="false">
      <c r="A2" s="45"/>
      <c r="B2" s="68"/>
      <c r="C2" s="68"/>
      <c r="D2" s="68"/>
      <c r="E2" s="68"/>
      <c r="F2" s="68"/>
      <c r="G2" s="68"/>
      <c r="H2" s="68"/>
      <c r="I2" s="68"/>
      <c r="J2" s="68"/>
      <c r="K2" s="62"/>
      <c r="L2" s="62"/>
      <c r="M2" s="62"/>
      <c r="N2" s="62"/>
    </row>
    <row r="3" customFormat="false" ht="9" hidden="false" customHeight="true" outlineLevel="0" collapsed="false">
      <c r="A3" s="5"/>
      <c r="B3" s="5"/>
      <c r="C3" s="5"/>
      <c r="D3" s="5"/>
      <c r="E3" s="5"/>
      <c r="F3" s="5"/>
      <c r="G3" s="5"/>
      <c r="H3" s="5"/>
      <c r="I3" s="5"/>
      <c r="J3" s="5"/>
      <c r="K3" s="5"/>
      <c r="L3" s="5"/>
      <c r="M3" s="5"/>
      <c r="N3" s="5"/>
    </row>
    <row r="4" customFormat="false" ht="4.5" hidden="false" customHeight="true" outlineLevel="0" collapsed="false">
      <c r="A4" s="6"/>
      <c r="B4" s="6"/>
      <c r="C4" s="6"/>
      <c r="D4" s="6"/>
      <c r="E4" s="6"/>
      <c r="F4" s="6"/>
      <c r="G4" s="6"/>
      <c r="H4" s="6"/>
      <c r="I4" s="6"/>
      <c r="J4" s="6"/>
      <c r="K4" s="6"/>
      <c r="L4" s="6"/>
      <c r="M4" s="6"/>
      <c r="N4" s="6"/>
    </row>
    <row r="5" customFormat="false" ht="9" hidden="false" customHeight="true" outlineLevel="0" collapsed="false">
      <c r="B5" s="7" t="s">
        <v>136</v>
      </c>
      <c r="C5" s="7"/>
      <c r="D5" s="7"/>
      <c r="E5" s="7"/>
      <c r="F5" s="7"/>
      <c r="G5" s="7"/>
      <c r="H5" s="7"/>
      <c r="I5" s="7"/>
      <c r="J5" s="7"/>
      <c r="K5" s="7"/>
      <c r="L5" s="7"/>
      <c r="M5" s="7"/>
      <c r="N5" s="7"/>
    </row>
    <row r="6" customFormat="false" ht="4.5" hidden="false" customHeight="true" outlineLevel="0" collapsed="false">
      <c r="A6" s="8"/>
      <c r="B6" s="7"/>
      <c r="C6" s="9"/>
      <c r="D6" s="9"/>
      <c r="E6" s="9"/>
      <c r="F6" s="9"/>
      <c r="G6" s="9"/>
      <c r="H6" s="9"/>
      <c r="I6" s="9"/>
      <c r="J6" s="9"/>
      <c r="K6" s="9"/>
      <c r="L6" s="9"/>
      <c r="M6" s="9"/>
      <c r="N6" s="9"/>
    </row>
    <row r="7" customFormat="false" ht="9" hidden="false" customHeight="true" outlineLevel="0" collapsed="false">
      <c r="A7" s="8" t="s">
        <v>2</v>
      </c>
      <c r="B7" s="10"/>
      <c r="C7" s="10"/>
      <c r="D7" s="10"/>
      <c r="E7" s="10"/>
      <c r="F7" s="10"/>
      <c r="G7" s="10"/>
      <c r="H7" s="10"/>
      <c r="I7" s="10"/>
      <c r="J7" s="10"/>
      <c r="K7" s="10"/>
      <c r="L7" s="10"/>
      <c r="M7" s="10"/>
      <c r="N7" s="10"/>
    </row>
    <row r="8" customFormat="false" ht="9" hidden="false" customHeight="true" outlineLevel="0" collapsed="false">
      <c r="A8" s="11" t="s">
        <v>3</v>
      </c>
      <c r="B8" s="12" t="s">
        <v>4</v>
      </c>
      <c r="C8" s="12" t="s">
        <v>5</v>
      </c>
      <c r="D8" s="12" t="s">
        <v>6</v>
      </c>
      <c r="E8" s="12" t="s">
        <v>7</v>
      </c>
      <c r="F8" s="12" t="s">
        <v>8</v>
      </c>
      <c r="G8" s="12" t="s">
        <v>9</v>
      </c>
      <c r="H8" s="12" t="s">
        <v>10</v>
      </c>
      <c r="I8" s="12" t="s">
        <v>11</v>
      </c>
      <c r="J8" s="12" t="s">
        <v>12</v>
      </c>
      <c r="K8" s="12" t="s">
        <v>13</v>
      </c>
      <c r="L8" s="12" t="s">
        <v>14</v>
      </c>
      <c r="M8" s="12" t="s">
        <v>15</v>
      </c>
      <c r="N8" s="12" t="s">
        <v>16</v>
      </c>
    </row>
    <row r="9" customFormat="false" ht="9" hidden="false" customHeight="true" outlineLevel="0" collapsed="false">
      <c r="A9" s="13"/>
      <c r="B9" s="14"/>
      <c r="C9" s="14"/>
      <c r="D9" s="14"/>
      <c r="E9" s="14"/>
      <c r="F9" s="14"/>
      <c r="G9" s="14"/>
      <c r="H9" s="14"/>
      <c r="I9" s="14"/>
      <c r="J9" s="14"/>
      <c r="K9" s="14"/>
      <c r="L9" s="14"/>
      <c r="M9" s="14"/>
      <c r="N9" s="14"/>
    </row>
    <row r="10" customFormat="false" ht="9" hidden="false" customHeight="true" outlineLevel="0" collapsed="false">
      <c r="B10" s="69"/>
      <c r="C10" s="69"/>
      <c r="D10" s="69"/>
      <c r="E10" s="69"/>
      <c r="F10" s="69"/>
      <c r="G10" s="69"/>
      <c r="H10" s="69"/>
      <c r="I10" s="69"/>
      <c r="J10" s="69"/>
      <c r="K10" s="69"/>
      <c r="L10" s="69"/>
      <c r="M10" s="69"/>
      <c r="N10" s="69"/>
    </row>
    <row r="11" s="18" customFormat="true" ht="9" hidden="false" customHeight="true" outlineLevel="0" collapsed="false">
      <c r="A11" s="16" t="s">
        <v>17</v>
      </c>
      <c r="B11" s="17" t="n">
        <v>115.2</v>
      </c>
      <c r="C11" s="17" t="n">
        <v>115.4</v>
      </c>
      <c r="D11" s="17" t="n">
        <v>115.7</v>
      </c>
      <c r="E11" s="17" t="n">
        <v>117</v>
      </c>
      <c r="F11" s="17" t="n">
        <v>117.5</v>
      </c>
      <c r="G11" s="17" t="n">
        <v>117.6</v>
      </c>
      <c r="H11" s="17" t="n">
        <v>118.1</v>
      </c>
      <c r="I11" s="17" t="n">
        <v>118.1</v>
      </c>
      <c r="J11" s="17" t="n">
        <v>118.1</v>
      </c>
      <c r="K11" s="17" t="n">
        <v>118.8</v>
      </c>
      <c r="L11" s="17" t="n">
        <v>119.1</v>
      </c>
      <c r="M11" s="17" t="n">
        <v>119.1</v>
      </c>
      <c r="N11" s="17" t="n">
        <v>117.5</v>
      </c>
    </row>
    <row r="12" customFormat="false" ht="9" hidden="false" customHeight="true" outlineLevel="0" collapsed="false">
      <c r="A12" s="19" t="s">
        <v>18</v>
      </c>
      <c r="B12" s="20" t="n">
        <v>110.3</v>
      </c>
      <c r="C12" s="20" t="n">
        <v>110.3</v>
      </c>
      <c r="D12" s="20" t="n">
        <v>110.3</v>
      </c>
      <c r="E12" s="20" t="n">
        <v>110.3</v>
      </c>
      <c r="F12" s="20" t="n">
        <v>110.3</v>
      </c>
      <c r="G12" s="20" t="n">
        <v>110.3</v>
      </c>
      <c r="H12" s="20" t="n">
        <v>110.3</v>
      </c>
      <c r="I12" s="20" t="n">
        <v>110.3</v>
      </c>
      <c r="J12" s="20" t="n">
        <v>110.3</v>
      </c>
      <c r="K12" s="20" t="n">
        <v>110.3</v>
      </c>
      <c r="L12" s="20" t="n">
        <v>110.3</v>
      </c>
      <c r="M12" s="20" t="n">
        <v>110.3</v>
      </c>
      <c r="N12" s="20" t="n">
        <v>110.3</v>
      </c>
    </row>
    <row r="13" customFormat="false" ht="9" hidden="false" customHeight="true" outlineLevel="0" collapsed="false">
      <c r="A13" s="19" t="s">
        <v>19</v>
      </c>
      <c r="B13" s="20" t="n">
        <v>114.8</v>
      </c>
      <c r="C13" s="20" t="n">
        <v>114.9</v>
      </c>
      <c r="D13" s="20" t="n">
        <v>114.9</v>
      </c>
      <c r="E13" s="20" t="n">
        <v>115.2</v>
      </c>
      <c r="F13" s="20" t="n">
        <v>115.3</v>
      </c>
      <c r="G13" s="20" t="n">
        <v>115.4</v>
      </c>
      <c r="H13" s="20" t="n">
        <v>116.6</v>
      </c>
      <c r="I13" s="20" t="n">
        <v>116.6</v>
      </c>
      <c r="J13" s="20" t="n">
        <v>116.6</v>
      </c>
      <c r="K13" s="20" t="n">
        <v>116.8</v>
      </c>
      <c r="L13" s="20" t="n">
        <v>116.9</v>
      </c>
      <c r="M13" s="20" t="n">
        <v>116.9</v>
      </c>
      <c r="N13" s="20" t="n">
        <v>115.9</v>
      </c>
    </row>
    <row r="14" s="18" customFormat="true" ht="9" hidden="false" customHeight="true" outlineLevel="0" collapsed="false">
      <c r="A14" s="16" t="s">
        <v>20</v>
      </c>
      <c r="B14" s="17" t="n">
        <v>114.8</v>
      </c>
      <c r="C14" s="17" t="n">
        <v>115</v>
      </c>
      <c r="D14" s="17" t="n">
        <v>115</v>
      </c>
      <c r="E14" s="17" t="n">
        <v>115.4</v>
      </c>
      <c r="F14" s="17" t="n">
        <v>115.4</v>
      </c>
      <c r="G14" s="17" t="n">
        <v>115.5</v>
      </c>
      <c r="H14" s="17" t="n">
        <v>116.8</v>
      </c>
      <c r="I14" s="17" t="n">
        <v>116.8</v>
      </c>
      <c r="J14" s="17" t="n">
        <v>116.8</v>
      </c>
      <c r="K14" s="17" t="n">
        <v>117</v>
      </c>
      <c r="L14" s="17" t="n">
        <v>117.1</v>
      </c>
      <c r="M14" s="17" t="n">
        <v>117.1</v>
      </c>
      <c r="N14" s="17" t="n">
        <v>116.1</v>
      </c>
    </row>
    <row r="15" customFormat="false" ht="9" hidden="false" customHeight="true" outlineLevel="0" collapsed="false">
      <c r="A15" s="21" t="s">
        <v>21</v>
      </c>
      <c r="B15" s="20" t="n">
        <v>117.3</v>
      </c>
      <c r="C15" s="20" t="n">
        <v>117.3</v>
      </c>
      <c r="D15" s="20" t="n">
        <v>117.3</v>
      </c>
      <c r="E15" s="20" t="n">
        <v>117.4</v>
      </c>
      <c r="F15" s="20" t="n">
        <v>117.4</v>
      </c>
      <c r="G15" s="20" t="n">
        <v>117.4</v>
      </c>
      <c r="H15" s="20" t="n">
        <v>117.4</v>
      </c>
      <c r="I15" s="20" t="n">
        <v>117.4</v>
      </c>
      <c r="J15" s="20" t="n">
        <v>117.4</v>
      </c>
      <c r="K15" s="20" t="n">
        <v>117.4</v>
      </c>
      <c r="L15" s="20" t="n">
        <v>117.4</v>
      </c>
      <c r="M15" s="20" t="n">
        <v>117.4</v>
      </c>
      <c r="N15" s="20" t="n">
        <v>117.4</v>
      </c>
    </row>
    <row r="16" s="24" customFormat="true" ht="9" hidden="false" customHeight="true" outlineLevel="0" collapsed="false">
      <c r="A16" s="22" t="s">
        <v>22</v>
      </c>
      <c r="B16" s="23" t="n">
        <v>117.3</v>
      </c>
      <c r="C16" s="23" t="n">
        <v>117.3</v>
      </c>
      <c r="D16" s="23" t="n">
        <v>117.3</v>
      </c>
      <c r="E16" s="23" t="n">
        <v>117.3</v>
      </c>
      <c r="F16" s="23" t="n">
        <v>117.3</v>
      </c>
      <c r="G16" s="23" t="n">
        <v>117.3</v>
      </c>
      <c r="H16" s="23" t="n">
        <v>117.3</v>
      </c>
      <c r="I16" s="23" t="n">
        <v>117.3</v>
      </c>
      <c r="J16" s="23" t="n">
        <v>117.3</v>
      </c>
      <c r="K16" s="23" t="n">
        <v>117.3</v>
      </c>
      <c r="L16" s="23" t="n">
        <v>117.3</v>
      </c>
      <c r="M16" s="23" t="n">
        <v>117.3</v>
      </c>
      <c r="N16" s="23" t="n">
        <v>117.3</v>
      </c>
    </row>
    <row r="17" s="24" customFormat="true" ht="9" hidden="false" customHeight="true" outlineLevel="0" collapsed="false">
      <c r="A17" s="22" t="s">
        <v>23</v>
      </c>
      <c r="B17" s="23" t="n">
        <v>116.9</v>
      </c>
      <c r="C17" s="23" t="n">
        <v>116.9</v>
      </c>
      <c r="D17" s="23" t="n">
        <v>116.9</v>
      </c>
      <c r="E17" s="23" t="n">
        <v>118.7</v>
      </c>
      <c r="F17" s="23" t="n">
        <v>118.7</v>
      </c>
      <c r="G17" s="23" t="n">
        <v>118.7</v>
      </c>
      <c r="H17" s="23" t="n">
        <v>118.7</v>
      </c>
      <c r="I17" s="23" t="n">
        <v>118.7</v>
      </c>
      <c r="J17" s="23" t="n">
        <v>118.7</v>
      </c>
      <c r="K17" s="23" t="n">
        <v>118.7</v>
      </c>
      <c r="L17" s="23" t="n">
        <v>118.7</v>
      </c>
      <c r="M17" s="23" t="n">
        <v>118.7</v>
      </c>
      <c r="N17" s="23" t="n">
        <v>118.3</v>
      </c>
    </row>
    <row r="18" customFormat="false" ht="9" hidden="false" customHeight="true" outlineLevel="0" collapsed="false">
      <c r="A18" s="21" t="s">
        <v>24</v>
      </c>
      <c r="B18" s="20" t="n">
        <v>115.4</v>
      </c>
      <c r="C18" s="20" t="n">
        <v>115.6</v>
      </c>
      <c r="D18" s="20" t="n">
        <v>115.6</v>
      </c>
      <c r="E18" s="20" t="n">
        <v>116</v>
      </c>
      <c r="F18" s="20" t="n">
        <v>116</v>
      </c>
      <c r="G18" s="20" t="n">
        <v>116.2</v>
      </c>
      <c r="H18" s="20" t="n">
        <v>117.6</v>
      </c>
      <c r="I18" s="20" t="n">
        <v>117.6</v>
      </c>
      <c r="J18" s="20" t="n">
        <v>117.6</v>
      </c>
      <c r="K18" s="20" t="n">
        <v>117.6</v>
      </c>
      <c r="L18" s="20" t="n">
        <v>117.7</v>
      </c>
      <c r="M18" s="20" t="n">
        <v>117.7</v>
      </c>
      <c r="N18" s="20" t="n">
        <v>116.7</v>
      </c>
    </row>
    <row r="19" s="24" customFormat="true" ht="9" hidden="false" customHeight="true" outlineLevel="0" collapsed="false">
      <c r="A19" s="22" t="s">
        <v>25</v>
      </c>
      <c r="B19" s="23" t="n">
        <v>112.7</v>
      </c>
      <c r="C19" s="23" t="n">
        <v>112.7</v>
      </c>
      <c r="D19" s="23" t="n">
        <v>112.8</v>
      </c>
      <c r="E19" s="23" t="n">
        <v>112.9</v>
      </c>
      <c r="F19" s="23" t="n">
        <v>113</v>
      </c>
      <c r="G19" s="23" t="n">
        <v>115</v>
      </c>
      <c r="H19" s="23" t="n">
        <v>115</v>
      </c>
      <c r="I19" s="23" t="n">
        <v>115</v>
      </c>
      <c r="J19" s="23" t="n">
        <v>115</v>
      </c>
      <c r="K19" s="23" t="n">
        <v>115</v>
      </c>
      <c r="L19" s="23" t="n">
        <v>115</v>
      </c>
      <c r="M19" s="23" t="n">
        <v>115</v>
      </c>
      <c r="N19" s="23" t="n">
        <v>114</v>
      </c>
    </row>
    <row r="20" customFormat="false" ht="9" hidden="false" customHeight="true" outlineLevel="0" collapsed="false">
      <c r="A20" s="19" t="s">
        <v>26</v>
      </c>
      <c r="B20" s="20" t="n">
        <v>112.7</v>
      </c>
      <c r="C20" s="20" t="n">
        <v>112.7</v>
      </c>
      <c r="D20" s="20" t="n">
        <v>112.9</v>
      </c>
      <c r="E20" s="20" t="n">
        <v>112.9</v>
      </c>
      <c r="F20" s="20" t="n">
        <v>112.9</v>
      </c>
      <c r="G20" s="20" t="n">
        <v>114.9</v>
      </c>
      <c r="H20" s="20" t="n">
        <v>114.9</v>
      </c>
      <c r="I20" s="20" t="n">
        <v>114.9</v>
      </c>
      <c r="J20" s="20" t="n">
        <v>114.9</v>
      </c>
      <c r="K20" s="20" t="n">
        <v>114.9</v>
      </c>
      <c r="L20" s="20" t="n">
        <v>114.9</v>
      </c>
      <c r="M20" s="20" t="n">
        <v>114.9</v>
      </c>
      <c r="N20" s="20" t="n">
        <v>114</v>
      </c>
    </row>
    <row r="21" s="24" customFormat="true" ht="9" hidden="false" customHeight="true" outlineLevel="0" collapsed="false">
      <c r="A21" s="22" t="s">
        <v>27</v>
      </c>
      <c r="B21" s="23" t="n">
        <v>112.6</v>
      </c>
      <c r="C21" s="23" t="n">
        <v>112.6</v>
      </c>
      <c r="D21" s="23" t="n">
        <v>112.6</v>
      </c>
      <c r="E21" s="23" t="n">
        <v>112.6</v>
      </c>
      <c r="F21" s="23" t="n">
        <v>112.6</v>
      </c>
      <c r="G21" s="23" t="n">
        <v>114.7</v>
      </c>
      <c r="H21" s="23" t="n">
        <v>114.7</v>
      </c>
      <c r="I21" s="23" t="n">
        <v>114.7</v>
      </c>
      <c r="J21" s="23" t="n">
        <v>114.7</v>
      </c>
      <c r="K21" s="23" t="n">
        <v>114.7</v>
      </c>
      <c r="L21" s="23" t="n">
        <v>114.7</v>
      </c>
      <c r="M21" s="23" t="n">
        <v>114.7</v>
      </c>
      <c r="N21" s="23" t="n">
        <v>113.8</v>
      </c>
    </row>
    <row r="22" s="24" customFormat="true" ht="9" hidden="false" customHeight="true" outlineLevel="0" collapsed="false">
      <c r="A22" s="22" t="s">
        <v>28</v>
      </c>
      <c r="B22" s="23" t="n">
        <v>116.4</v>
      </c>
      <c r="C22" s="23" t="n">
        <v>116.4</v>
      </c>
      <c r="D22" s="23" t="n">
        <v>120.2</v>
      </c>
      <c r="E22" s="23" t="n">
        <v>120.2</v>
      </c>
      <c r="F22" s="23" t="n">
        <v>120.2</v>
      </c>
      <c r="G22" s="23" t="n">
        <v>120.2</v>
      </c>
      <c r="H22" s="23" t="n">
        <v>120.2</v>
      </c>
      <c r="I22" s="23" t="n">
        <v>120.2</v>
      </c>
      <c r="J22" s="23" t="n">
        <v>120.2</v>
      </c>
      <c r="K22" s="23" t="n">
        <v>120.2</v>
      </c>
      <c r="L22" s="23" t="n">
        <v>120.2</v>
      </c>
      <c r="M22" s="23" t="n">
        <v>120.2</v>
      </c>
      <c r="N22" s="23" t="n">
        <v>119.6</v>
      </c>
    </row>
    <row r="23" customFormat="false" ht="9" hidden="false" customHeight="true" outlineLevel="0" collapsed="false">
      <c r="A23" s="21" t="s">
        <v>29</v>
      </c>
      <c r="B23" s="20" t="n">
        <v>111.2</v>
      </c>
      <c r="C23" s="20" t="n">
        <v>111.2</v>
      </c>
      <c r="D23" s="20" t="n">
        <v>111.2</v>
      </c>
      <c r="E23" s="20" t="n">
        <v>115.5</v>
      </c>
      <c r="F23" s="20" t="n">
        <v>117.7</v>
      </c>
      <c r="G23" s="20" t="n">
        <v>117.7</v>
      </c>
      <c r="H23" s="20" t="n">
        <v>117.7</v>
      </c>
      <c r="I23" s="20" t="n">
        <v>117.7</v>
      </c>
      <c r="J23" s="20" t="n">
        <v>117.7</v>
      </c>
      <c r="K23" s="20" t="n">
        <v>117.7</v>
      </c>
      <c r="L23" s="20" t="n">
        <v>117.7</v>
      </c>
      <c r="M23" s="20" t="n">
        <v>117.7</v>
      </c>
      <c r="N23" s="20" t="n">
        <v>115.9</v>
      </c>
    </row>
    <row r="24" s="24" customFormat="true" ht="9" hidden="false" customHeight="true" outlineLevel="0" collapsed="false">
      <c r="A24" s="22" t="s">
        <v>30</v>
      </c>
      <c r="B24" s="23" t="n">
        <v>113.6</v>
      </c>
      <c r="C24" s="23" t="n">
        <v>115.1</v>
      </c>
      <c r="D24" s="23" t="n">
        <v>115.1</v>
      </c>
      <c r="E24" s="23" t="n">
        <v>115.1</v>
      </c>
      <c r="F24" s="23" t="n">
        <v>115.1</v>
      </c>
      <c r="G24" s="23" t="n">
        <v>115.1</v>
      </c>
      <c r="H24" s="23" t="n">
        <v>115.1</v>
      </c>
      <c r="I24" s="23" t="n">
        <v>115.1</v>
      </c>
      <c r="J24" s="23" t="n">
        <v>115.1</v>
      </c>
      <c r="K24" s="23" t="n">
        <v>115.1</v>
      </c>
      <c r="L24" s="23" t="n">
        <v>115.2</v>
      </c>
      <c r="M24" s="23" t="n">
        <v>115.2</v>
      </c>
      <c r="N24" s="23" t="n">
        <v>115</v>
      </c>
    </row>
    <row r="25" customFormat="false" ht="9" hidden="false" customHeight="true" outlineLevel="0" collapsed="false">
      <c r="A25" s="19" t="s">
        <v>31</v>
      </c>
      <c r="B25" s="20" t="n">
        <v>113.5</v>
      </c>
      <c r="C25" s="20" t="n">
        <v>115.1</v>
      </c>
      <c r="D25" s="20" t="n">
        <v>115.1</v>
      </c>
      <c r="E25" s="20" t="n">
        <v>115.1</v>
      </c>
      <c r="F25" s="20" t="n">
        <v>115.1</v>
      </c>
      <c r="G25" s="20" t="n">
        <v>115.1</v>
      </c>
      <c r="H25" s="20" t="n">
        <v>115.1</v>
      </c>
      <c r="I25" s="20" t="n">
        <v>115.1</v>
      </c>
      <c r="J25" s="20" t="n">
        <v>115.1</v>
      </c>
      <c r="K25" s="20" t="n">
        <v>115.1</v>
      </c>
      <c r="L25" s="20" t="n">
        <v>115.1</v>
      </c>
      <c r="M25" s="20" t="n">
        <v>115.1</v>
      </c>
      <c r="N25" s="20" t="n">
        <v>115</v>
      </c>
    </row>
    <row r="26" s="24" customFormat="true" ht="9" hidden="false" customHeight="true" outlineLevel="0" collapsed="false">
      <c r="A26" s="22" t="s">
        <v>32</v>
      </c>
      <c r="B26" s="23" t="n">
        <v>113.5</v>
      </c>
      <c r="C26" s="23" t="n">
        <v>115.1</v>
      </c>
      <c r="D26" s="23" t="n">
        <v>115.1</v>
      </c>
      <c r="E26" s="23" t="n">
        <v>115.1</v>
      </c>
      <c r="F26" s="23" t="n">
        <v>115.1</v>
      </c>
      <c r="G26" s="23" t="n">
        <v>115.1</v>
      </c>
      <c r="H26" s="23" t="n">
        <v>115.1</v>
      </c>
      <c r="I26" s="23" t="n">
        <v>115.1</v>
      </c>
      <c r="J26" s="23" t="n">
        <v>115.1</v>
      </c>
      <c r="K26" s="23" t="n">
        <v>115.1</v>
      </c>
      <c r="L26" s="23" t="n">
        <v>115.1</v>
      </c>
      <c r="M26" s="23" t="n">
        <v>115.1</v>
      </c>
      <c r="N26" s="23" t="n">
        <v>115</v>
      </c>
    </row>
    <row r="27" s="24" customFormat="true" ht="9" hidden="false" customHeight="true" outlineLevel="0" collapsed="false">
      <c r="A27" s="22" t="s">
        <v>33</v>
      </c>
      <c r="B27" s="23" t="n">
        <v>113.4</v>
      </c>
      <c r="C27" s="23" t="n">
        <v>115</v>
      </c>
      <c r="D27" s="23" t="n">
        <v>115</v>
      </c>
      <c r="E27" s="23" t="n">
        <v>115</v>
      </c>
      <c r="F27" s="23" t="n">
        <v>115</v>
      </c>
      <c r="G27" s="23" t="n">
        <v>115</v>
      </c>
      <c r="H27" s="23" t="n">
        <v>115</v>
      </c>
      <c r="I27" s="23" t="n">
        <v>115</v>
      </c>
      <c r="J27" s="23" t="n">
        <v>115</v>
      </c>
      <c r="K27" s="23" t="n">
        <v>115</v>
      </c>
      <c r="L27" s="23" t="n">
        <v>115</v>
      </c>
      <c r="M27" s="23" t="n">
        <v>115</v>
      </c>
      <c r="N27" s="23" t="n">
        <v>114.9</v>
      </c>
    </row>
    <row r="28" customFormat="false" ht="9" hidden="false" customHeight="true" outlineLevel="0" collapsed="false">
      <c r="A28" s="21" t="s">
        <v>34</v>
      </c>
      <c r="B28" s="20" t="n">
        <v>114.1</v>
      </c>
      <c r="C28" s="20" t="n">
        <v>115.4</v>
      </c>
      <c r="D28" s="20" t="n">
        <v>115.4</v>
      </c>
      <c r="E28" s="20" t="n">
        <v>115.4</v>
      </c>
      <c r="F28" s="20" t="n">
        <v>115.4</v>
      </c>
      <c r="G28" s="20" t="n">
        <v>115.4</v>
      </c>
      <c r="H28" s="20" t="n">
        <v>115.4</v>
      </c>
      <c r="I28" s="20" t="n">
        <v>115.4</v>
      </c>
      <c r="J28" s="20" t="n">
        <v>115.4</v>
      </c>
      <c r="K28" s="20" t="n">
        <v>115.4</v>
      </c>
      <c r="L28" s="20" t="n">
        <v>115.8</v>
      </c>
      <c r="M28" s="20" t="n">
        <v>115.8</v>
      </c>
      <c r="N28" s="20" t="n">
        <v>115.4</v>
      </c>
    </row>
    <row r="29" s="24" customFormat="true" ht="9" hidden="false" customHeight="true" outlineLevel="0" collapsed="false">
      <c r="A29" s="22" t="s">
        <v>35</v>
      </c>
      <c r="B29" s="23" t="n">
        <v>113.2</v>
      </c>
      <c r="C29" s="23" t="n">
        <v>114.9</v>
      </c>
      <c r="D29" s="23" t="n">
        <v>114.9</v>
      </c>
      <c r="E29" s="23" t="n">
        <v>114.9</v>
      </c>
      <c r="F29" s="23" t="n">
        <v>114.9</v>
      </c>
      <c r="G29" s="23" t="n">
        <v>114.9</v>
      </c>
      <c r="H29" s="23" t="n">
        <v>114.9</v>
      </c>
      <c r="I29" s="23" t="n">
        <v>114.9</v>
      </c>
      <c r="J29" s="23" t="n">
        <v>114.9</v>
      </c>
      <c r="K29" s="23" t="n">
        <v>114.9</v>
      </c>
      <c r="L29" s="23" t="n">
        <v>114.9</v>
      </c>
      <c r="M29" s="23" t="n">
        <v>114.9</v>
      </c>
      <c r="N29" s="23" t="n">
        <v>114.7</v>
      </c>
    </row>
    <row r="30" s="24" customFormat="true" ht="9" hidden="false" customHeight="true" outlineLevel="0" collapsed="false">
      <c r="A30" s="22" t="s">
        <v>36</v>
      </c>
      <c r="B30" s="23" t="n">
        <v>115.9</v>
      </c>
      <c r="C30" s="23" t="n">
        <v>115.9</v>
      </c>
      <c r="D30" s="23" t="n">
        <v>115.9</v>
      </c>
      <c r="E30" s="23" t="n">
        <v>115.9</v>
      </c>
      <c r="F30" s="23" t="n">
        <v>115.9</v>
      </c>
      <c r="G30" s="23" t="n">
        <v>115.9</v>
      </c>
      <c r="H30" s="23" t="n">
        <v>115.9</v>
      </c>
      <c r="I30" s="23" t="n">
        <v>115.9</v>
      </c>
      <c r="J30" s="23" t="n">
        <v>115.9</v>
      </c>
      <c r="K30" s="23" t="n">
        <v>115.9</v>
      </c>
      <c r="L30" s="23" t="n">
        <v>118</v>
      </c>
      <c r="M30" s="23" t="n">
        <v>118</v>
      </c>
      <c r="N30" s="23" t="n">
        <v>116.2</v>
      </c>
    </row>
    <row r="31" s="24" customFormat="true" ht="9" hidden="false" customHeight="true" outlineLevel="0" collapsed="false">
      <c r="A31" s="22" t="s">
        <v>37</v>
      </c>
      <c r="B31" s="23" t="n">
        <v>114</v>
      </c>
      <c r="C31" s="23" t="n">
        <v>115.5</v>
      </c>
      <c r="D31" s="23" t="n">
        <v>115.5</v>
      </c>
      <c r="E31" s="23" t="n">
        <v>115.5</v>
      </c>
      <c r="F31" s="23" t="n">
        <v>115.5</v>
      </c>
      <c r="G31" s="23" t="n">
        <v>115.5</v>
      </c>
      <c r="H31" s="23" t="n">
        <v>115.5</v>
      </c>
      <c r="I31" s="23" t="n">
        <v>115.5</v>
      </c>
      <c r="J31" s="23" t="n">
        <v>115.5</v>
      </c>
      <c r="K31" s="23" t="n">
        <v>115.5</v>
      </c>
      <c r="L31" s="23" t="n">
        <v>115.5</v>
      </c>
      <c r="M31" s="23" t="n">
        <v>115.5</v>
      </c>
      <c r="N31" s="23" t="n">
        <v>115.4</v>
      </c>
    </row>
    <row r="32" s="24" customFormat="true" ht="9" hidden="false" customHeight="true" outlineLevel="0" collapsed="false">
      <c r="A32" s="22" t="s">
        <v>38</v>
      </c>
      <c r="B32" s="23" t="n">
        <v>116.3</v>
      </c>
      <c r="C32" s="23" t="n">
        <v>116.3</v>
      </c>
      <c r="D32" s="23" t="n">
        <v>116.3</v>
      </c>
      <c r="E32" s="23" t="n">
        <v>116.3</v>
      </c>
      <c r="F32" s="23" t="n">
        <v>116.3</v>
      </c>
      <c r="G32" s="23" t="n">
        <v>116.3</v>
      </c>
      <c r="H32" s="23" t="n">
        <v>116.3</v>
      </c>
      <c r="I32" s="23" t="n">
        <v>116.3</v>
      </c>
      <c r="J32" s="23" t="n">
        <v>116.3</v>
      </c>
      <c r="K32" s="23" t="n">
        <v>116.3</v>
      </c>
      <c r="L32" s="23" t="n">
        <v>116.3</v>
      </c>
      <c r="M32" s="23" t="n">
        <v>116.3</v>
      </c>
      <c r="N32" s="23" t="n">
        <v>116.3</v>
      </c>
    </row>
    <row r="33" s="24" customFormat="true" ht="9" hidden="false" customHeight="true" outlineLevel="0" collapsed="false">
      <c r="A33" s="22" t="s">
        <v>39</v>
      </c>
      <c r="B33" s="23" t="n">
        <v>112.8</v>
      </c>
      <c r="C33" s="23" t="n">
        <v>112.8</v>
      </c>
      <c r="D33" s="23" t="n">
        <v>113.2</v>
      </c>
      <c r="E33" s="23" t="n">
        <v>114.9</v>
      </c>
      <c r="F33" s="23" t="n">
        <v>114.9</v>
      </c>
      <c r="G33" s="23" t="n">
        <v>114.9</v>
      </c>
      <c r="H33" s="23" t="n">
        <v>114.9</v>
      </c>
      <c r="I33" s="23" t="n">
        <v>114.9</v>
      </c>
      <c r="J33" s="23" t="n">
        <v>114.9</v>
      </c>
      <c r="K33" s="23" t="n">
        <v>114.9</v>
      </c>
      <c r="L33" s="23" t="n">
        <v>115.7</v>
      </c>
      <c r="M33" s="23" t="n">
        <v>115.7</v>
      </c>
      <c r="N33" s="23" t="n">
        <v>114.6</v>
      </c>
    </row>
    <row r="34" customFormat="false" ht="9" hidden="false" customHeight="true" outlineLevel="0" collapsed="false">
      <c r="A34" s="19" t="s">
        <v>40</v>
      </c>
      <c r="B34" s="20" t="n">
        <v>114.5</v>
      </c>
      <c r="C34" s="20" t="n">
        <v>114.5</v>
      </c>
      <c r="D34" s="20" t="n">
        <v>114.5</v>
      </c>
      <c r="E34" s="20" t="n">
        <v>114.5</v>
      </c>
      <c r="F34" s="20" t="n">
        <v>114.5</v>
      </c>
      <c r="G34" s="20" t="n">
        <v>114.5</v>
      </c>
      <c r="H34" s="20" t="n">
        <v>114.5</v>
      </c>
      <c r="I34" s="20" t="n">
        <v>114.5</v>
      </c>
      <c r="J34" s="20" t="n">
        <v>114.5</v>
      </c>
      <c r="K34" s="20" t="n">
        <v>114.5</v>
      </c>
      <c r="L34" s="20" t="n">
        <v>117.6</v>
      </c>
      <c r="M34" s="20" t="n">
        <v>117.6</v>
      </c>
      <c r="N34" s="20" t="n">
        <v>115</v>
      </c>
    </row>
    <row r="35" customFormat="false" ht="9" hidden="false" customHeight="true" outlineLevel="0" collapsed="false">
      <c r="A35" s="19" t="s">
        <v>41</v>
      </c>
      <c r="B35" s="20" t="n">
        <v>112.3</v>
      </c>
      <c r="C35" s="20" t="n">
        <v>112.3</v>
      </c>
      <c r="D35" s="20" t="n">
        <v>112.7</v>
      </c>
      <c r="E35" s="20" t="n">
        <v>115</v>
      </c>
      <c r="F35" s="20" t="n">
        <v>115</v>
      </c>
      <c r="G35" s="20" t="n">
        <v>115</v>
      </c>
      <c r="H35" s="20" t="n">
        <v>115</v>
      </c>
      <c r="I35" s="20" t="n">
        <v>115</v>
      </c>
      <c r="J35" s="20" t="n">
        <v>115</v>
      </c>
      <c r="K35" s="20" t="n">
        <v>115</v>
      </c>
      <c r="L35" s="20" t="n">
        <v>115</v>
      </c>
      <c r="M35" s="20" t="n">
        <v>115</v>
      </c>
      <c r="N35" s="20" t="n">
        <v>114.4</v>
      </c>
    </row>
    <row r="36" s="24" customFormat="true" ht="9" hidden="false" customHeight="true" outlineLevel="0" collapsed="false">
      <c r="A36" s="22" t="s">
        <v>42</v>
      </c>
      <c r="B36" s="23" t="n">
        <v>106.6</v>
      </c>
      <c r="C36" s="23" t="n">
        <v>106.6</v>
      </c>
      <c r="D36" s="23" t="n">
        <v>106.6</v>
      </c>
      <c r="E36" s="23" t="n">
        <v>111.6</v>
      </c>
      <c r="F36" s="23" t="n">
        <v>111.6</v>
      </c>
      <c r="G36" s="23" t="n">
        <v>111.6</v>
      </c>
      <c r="H36" s="23" t="n">
        <v>111.6</v>
      </c>
      <c r="I36" s="23" t="n">
        <v>111.6</v>
      </c>
      <c r="J36" s="23" t="n">
        <v>111.6</v>
      </c>
      <c r="K36" s="23" t="n">
        <v>111.6</v>
      </c>
      <c r="L36" s="23" t="n">
        <v>111.6</v>
      </c>
      <c r="M36" s="23" t="n">
        <v>111.6</v>
      </c>
      <c r="N36" s="23" t="n">
        <v>110.4</v>
      </c>
    </row>
    <row r="37" s="24" customFormat="true" ht="9" hidden="false" customHeight="true" outlineLevel="0" collapsed="false">
      <c r="A37" s="22" t="s">
        <v>43</v>
      </c>
      <c r="B37" s="23" t="n">
        <v>115.1</v>
      </c>
      <c r="C37" s="23" t="n">
        <v>115.1</v>
      </c>
      <c r="D37" s="23" t="n">
        <v>117.9</v>
      </c>
      <c r="E37" s="23" t="n">
        <v>117.9</v>
      </c>
      <c r="F37" s="23" t="n">
        <v>117.9</v>
      </c>
      <c r="G37" s="23" t="n">
        <v>117.9</v>
      </c>
      <c r="H37" s="23" t="n">
        <v>117.9</v>
      </c>
      <c r="I37" s="23" t="n">
        <v>117.9</v>
      </c>
      <c r="J37" s="23" t="n">
        <v>117.9</v>
      </c>
      <c r="K37" s="23" t="n">
        <v>117.9</v>
      </c>
      <c r="L37" s="23" t="n">
        <v>117.9</v>
      </c>
      <c r="M37" s="23" t="n">
        <v>117.9</v>
      </c>
      <c r="N37" s="23" t="n">
        <v>117.4</v>
      </c>
    </row>
    <row r="38" s="24" customFormat="true" ht="9" hidden="false" customHeight="true" outlineLevel="0" collapsed="false">
      <c r="A38" s="22" t="s">
        <v>44</v>
      </c>
      <c r="B38" s="23" t="n">
        <v>118.1</v>
      </c>
      <c r="C38" s="23" t="n">
        <v>118.1</v>
      </c>
      <c r="D38" s="23" t="n">
        <v>118.1</v>
      </c>
      <c r="E38" s="23" t="n">
        <v>118.1</v>
      </c>
      <c r="F38" s="23" t="n">
        <v>118.1</v>
      </c>
      <c r="G38" s="23" t="n">
        <v>118.1</v>
      </c>
      <c r="H38" s="23" t="n">
        <v>118.1</v>
      </c>
      <c r="I38" s="23" t="n">
        <v>118.1</v>
      </c>
      <c r="J38" s="23" t="n">
        <v>118.1</v>
      </c>
      <c r="K38" s="23" t="n">
        <v>118.1</v>
      </c>
      <c r="L38" s="23" t="n">
        <v>118.1</v>
      </c>
      <c r="M38" s="23" t="n">
        <v>118.1</v>
      </c>
      <c r="N38" s="23" t="n">
        <v>118.1</v>
      </c>
    </row>
    <row r="39" s="24" customFormat="true" ht="9" hidden="false" customHeight="true" outlineLevel="0" collapsed="false">
      <c r="A39" s="22" t="s">
        <v>45</v>
      </c>
      <c r="B39" s="23" t="n">
        <v>117.9</v>
      </c>
      <c r="C39" s="23" t="n">
        <v>117.9</v>
      </c>
      <c r="D39" s="23" t="n">
        <v>117.9</v>
      </c>
      <c r="E39" s="23" t="n">
        <v>117.9</v>
      </c>
      <c r="F39" s="23" t="n">
        <v>117.9</v>
      </c>
      <c r="G39" s="23" t="n">
        <v>117.9</v>
      </c>
      <c r="H39" s="23" t="n">
        <v>117.9</v>
      </c>
      <c r="I39" s="23" t="n">
        <v>117.9</v>
      </c>
      <c r="J39" s="23" t="n">
        <v>117.9</v>
      </c>
      <c r="K39" s="23" t="n">
        <v>117.9</v>
      </c>
      <c r="L39" s="23" t="n">
        <v>117.9</v>
      </c>
      <c r="M39" s="23" t="n">
        <v>117.9</v>
      </c>
      <c r="N39" s="23" t="n">
        <v>117.9</v>
      </c>
    </row>
    <row r="40" s="24" customFormat="true" ht="9" hidden="false" customHeight="true" outlineLevel="0" collapsed="false">
      <c r="A40" s="22" t="s">
        <v>46</v>
      </c>
      <c r="B40" s="23" t="n">
        <v>115.5</v>
      </c>
      <c r="C40" s="23" t="n">
        <v>115.5</v>
      </c>
      <c r="D40" s="23" t="n">
        <v>115.5</v>
      </c>
      <c r="E40" s="23" t="n">
        <v>115.5</v>
      </c>
      <c r="F40" s="23" t="n">
        <v>115.5</v>
      </c>
      <c r="G40" s="23" t="n">
        <v>115.5</v>
      </c>
      <c r="H40" s="23" t="n">
        <v>115.5</v>
      </c>
      <c r="I40" s="23" t="n">
        <v>115.5</v>
      </c>
      <c r="J40" s="23" t="n">
        <v>115.5</v>
      </c>
      <c r="K40" s="23" t="n">
        <v>115.5</v>
      </c>
      <c r="L40" s="23" t="n">
        <v>115.5</v>
      </c>
      <c r="M40" s="23" t="n">
        <v>115.5</v>
      </c>
      <c r="N40" s="23" t="n">
        <v>115.5</v>
      </c>
    </row>
    <row r="41" s="24" customFormat="true" ht="9" hidden="false" customHeight="true" outlineLevel="0" collapsed="false">
      <c r="A41" s="22" t="s">
        <v>47</v>
      </c>
      <c r="B41" s="23" t="n">
        <v>116.7</v>
      </c>
      <c r="C41" s="23" t="n">
        <v>116.7</v>
      </c>
      <c r="D41" s="23" t="n">
        <v>116.7</v>
      </c>
      <c r="E41" s="23" t="n">
        <v>116.7</v>
      </c>
      <c r="F41" s="23" t="n">
        <v>116.7</v>
      </c>
      <c r="G41" s="23" t="n">
        <v>116.7</v>
      </c>
      <c r="H41" s="23" t="n">
        <v>116.7</v>
      </c>
      <c r="I41" s="23" t="n">
        <v>116.7</v>
      </c>
      <c r="J41" s="23" t="n">
        <v>116.7</v>
      </c>
      <c r="K41" s="23" t="n">
        <v>116.7</v>
      </c>
      <c r="L41" s="23" t="n">
        <v>116.7</v>
      </c>
      <c r="M41" s="23" t="n">
        <v>116.7</v>
      </c>
      <c r="N41" s="23" t="n">
        <v>116.7</v>
      </c>
    </row>
    <row r="42" s="24" customFormat="true" ht="9" hidden="false" customHeight="true" outlineLevel="0" collapsed="false">
      <c r="A42" s="41" t="s">
        <v>48</v>
      </c>
      <c r="B42" s="23" t="n">
        <v>116.3</v>
      </c>
      <c r="C42" s="23" t="n">
        <v>116.3</v>
      </c>
      <c r="D42" s="23" t="n">
        <v>116.3</v>
      </c>
      <c r="E42" s="23" t="n">
        <v>116.3</v>
      </c>
      <c r="F42" s="23" t="n">
        <v>116.3</v>
      </c>
      <c r="G42" s="23" t="n">
        <v>116.3</v>
      </c>
      <c r="H42" s="23" t="n">
        <v>116.8</v>
      </c>
      <c r="I42" s="23" t="n">
        <v>116.8</v>
      </c>
      <c r="J42" s="23" t="n">
        <v>117.2</v>
      </c>
      <c r="K42" s="23" t="n">
        <v>117.2</v>
      </c>
      <c r="L42" s="23" t="n">
        <v>118.3</v>
      </c>
      <c r="M42" s="23" t="n">
        <v>119.1</v>
      </c>
      <c r="N42" s="23" t="n">
        <v>116.9</v>
      </c>
    </row>
    <row r="43" customFormat="false" ht="9" hidden="false" customHeight="true" outlineLevel="0" collapsed="false">
      <c r="A43" s="19" t="s">
        <v>49</v>
      </c>
      <c r="B43" s="20" t="n">
        <v>119.8</v>
      </c>
      <c r="C43" s="20" t="n">
        <v>119.8</v>
      </c>
      <c r="D43" s="20" t="n">
        <v>119.8</v>
      </c>
      <c r="E43" s="20" t="n">
        <v>119.8</v>
      </c>
      <c r="F43" s="20" t="n">
        <v>119.8</v>
      </c>
      <c r="G43" s="20" t="n">
        <v>119.8</v>
      </c>
      <c r="H43" s="20" t="n">
        <v>120</v>
      </c>
      <c r="I43" s="20" t="n">
        <v>120</v>
      </c>
      <c r="J43" s="20" t="n">
        <v>122.4</v>
      </c>
      <c r="K43" s="20" t="n">
        <v>122.4</v>
      </c>
      <c r="L43" s="20" t="n">
        <v>122.4</v>
      </c>
      <c r="M43" s="20" t="n">
        <v>122.4</v>
      </c>
      <c r="N43" s="20" t="n">
        <v>120.7</v>
      </c>
    </row>
    <row r="44" customFormat="false" ht="9" hidden="false" customHeight="true" outlineLevel="0" collapsed="false">
      <c r="A44" s="19" t="s">
        <v>50</v>
      </c>
      <c r="B44" s="20" t="n">
        <v>116.3</v>
      </c>
      <c r="C44" s="20" t="n">
        <v>116.3</v>
      </c>
      <c r="D44" s="20" t="n">
        <v>116.3</v>
      </c>
      <c r="E44" s="20" t="n">
        <v>116.3</v>
      </c>
      <c r="F44" s="20" t="n">
        <v>116.3</v>
      </c>
      <c r="G44" s="20" t="n">
        <v>116.3</v>
      </c>
      <c r="H44" s="20" t="n">
        <v>118.4</v>
      </c>
      <c r="I44" s="20" t="n">
        <v>118.4</v>
      </c>
      <c r="J44" s="20" t="n">
        <v>118.4</v>
      </c>
      <c r="K44" s="20" t="n">
        <v>118.4</v>
      </c>
      <c r="L44" s="20" t="n">
        <v>118.4</v>
      </c>
      <c r="M44" s="20" t="n">
        <v>118.4</v>
      </c>
      <c r="N44" s="20" t="n">
        <v>117.3</v>
      </c>
    </row>
    <row r="45" customFormat="false" ht="9" hidden="false" customHeight="true" outlineLevel="0" collapsed="false">
      <c r="A45" s="19" t="s">
        <v>51</v>
      </c>
      <c r="B45" s="20" t="n">
        <v>115.6</v>
      </c>
      <c r="C45" s="20" t="n">
        <v>115.6</v>
      </c>
      <c r="D45" s="20" t="n">
        <v>115.6</v>
      </c>
      <c r="E45" s="20" t="n">
        <v>115.6</v>
      </c>
      <c r="F45" s="20" t="n">
        <v>115.6</v>
      </c>
      <c r="G45" s="20" t="n">
        <v>115.6</v>
      </c>
      <c r="H45" s="20" t="n">
        <v>115.6</v>
      </c>
      <c r="I45" s="20" t="n">
        <v>115.6</v>
      </c>
      <c r="J45" s="20" t="n">
        <v>115.6</v>
      </c>
      <c r="K45" s="20" t="n">
        <v>115.6</v>
      </c>
      <c r="L45" s="20" t="n">
        <v>115.6</v>
      </c>
      <c r="M45" s="20" t="n">
        <v>119.1</v>
      </c>
      <c r="N45" s="20" t="n">
        <v>115.9</v>
      </c>
    </row>
    <row r="46" customFormat="false" ht="9" hidden="false" customHeight="true" outlineLevel="0" collapsed="false">
      <c r="A46" s="19" t="s">
        <v>52</v>
      </c>
      <c r="B46" s="20" t="n">
        <v>113.6</v>
      </c>
      <c r="C46" s="20" t="n">
        <v>113.6</v>
      </c>
      <c r="D46" s="20" t="n">
        <v>113.6</v>
      </c>
      <c r="E46" s="20" t="n">
        <v>113.6</v>
      </c>
      <c r="F46" s="20" t="n">
        <v>113.6</v>
      </c>
      <c r="G46" s="20" t="n">
        <v>113.6</v>
      </c>
      <c r="H46" s="20" t="n">
        <v>113.6</v>
      </c>
      <c r="I46" s="20" t="n">
        <v>113.6</v>
      </c>
      <c r="J46" s="20" t="n">
        <v>113.6</v>
      </c>
      <c r="K46" s="20" t="n">
        <v>113.6</v>
      </c>
      <c r="L46" s="20" t="n">
        <v>116.5</v>
      </c>
      <c r="M46" s="20" t="n">
        <v>116.5</v>
      </c>
      <c r="N46" s="20" t="n">
        <v>114.1</v>
      </c>
    </row>
    <row r="47" customFormat="false" ht="9" hidden="false" customHeight="true" outlineLevel="0" collapsed="false">
      <c r="A47" s="19" t="s">
        <v>53</v>
      </c>
      <c r="B47" s="20" t="n">
        <v>115.4</v>
      </c>
      <c r="C47" s="20" t="n">
        <v>115.4</v>
      </c>
      <c r="D47" s="20" t="n">
        <v>115.4</v>
      </c>
      <c r="E47" s="20" t="n">
        <v>115.4</v>
      </c>
      <c r="F47" s="20" t="n">
        <v>115.4</v>
      </c>
      <c r="G47" s="20" t="n">
        <v>115.4</v>
      </c>
      <c r="H47" s="20" t="n">
        <v>115.4</v>
      </c>
      <c r="I47" s="20" t="n">
        <v>115.4</v>
      </c>
      <c r="J47" s="20" t="n">
        <v>115.4</v>
      </c>
      <c r="K47" s="20" t="n">
        <v>115.4</v>
      </c>
      <c r="L47" s="20" t="n">
        <v>115.4</v>
      </c>
      <c r="M47" s="20" t="n">
        <v>118.9</v>
      </c>
      <c r="N47" s="20" t="n">
        <v>115.7</v>
      </c>
    </row>
    <row r="48" customFormat="false" ht="9" hidden="false" customHeight="true" outlineLevel="0" collapsed="false">
      <c r="A48" s="19" t="s">
        <v>54</v>
      </c>
      <c r="B48" s="20" t="n">
        <v>115.8</v>
      </c>
      <c r="C48" s="20" t="n">
        <v>115.8</v>
      </c>
      <c r="D48" s="20" t="n">
        <v>115.8</v>
      </c>
      <c r="E48" s="20" t="n">
        <v>115.8</v>
      </c>
      <c r="F48" s="20" t="n">
        <v>115.8</v>
      </c>
      <c r="G48" s="20" t="n">
        <v>115.8</v>
      </c>
      <c r="H48" s="20" t="n">
        <v>115.8</v>
      </c>
      <c r="I48" s="20" t="n">
        <v>115.8</v>
      </c>
      <c r="J48" s="20" t="n">
        <v>115.8</v>
      </c>
      <c r="K48" s="20" t="n">
        <v>115.8</v>
      </c>
      <c r="L48" s="20" t="n">
        <v>119.1</v>
      </c>
      <c r="M48" s="20" t="n">
        <v>119.1</v>
      </c>
      <c r="N48" s="20" t="n">
        <v>116.4</v>
      </c>
    </row>
    <row r="49" s="24" customFormat="true" ht="9" hidden="false" customHeight="true" outlineLevel="0" collapsed="false">
      <c r="A49" s="22" t="s">
        <v>55</v>
      </c>
      <c r="B49" s="23" t="n">
        <v>116.4</v>
      </c>
      <c r="C49" s="23" t="n">
        <v>116.4</v>
      </c>
      <c r="D49" s="23" t="n">
        <v>116.4</v>
      </c>
      <c r="E49" s="23" t="n">
        <v>116.9</v>
      </c>
      <c r="F49" s="23" t="n">
        <v>116.9</v>
      </c>
      <c r="G49" s="23" t="n">
        <v>116.9</v>
      </c>
      <c r="H49" s="23" t="n">
        <v>119.6</v>
      </c>
      <c r="I49" s="23" t="n">
        <v>119.6</v>
      </c>
      <c r="J49" s="23" t="n">
        <v>119.6</v>
      </c>
      <c r="K49" s="23" t="n">
        <v>119.6</v>
      </c>
      <c r="L49" s="23" t="n">
        <v>119.6</v>
      </c>
      <c r="M49" s="23" t="n">
        <v>119.6</v>
      </c>
      <c r="N49" s="23" t="n">
        <v>118.1</v>
      </c>
    </row>
    <row r="50" customFormat="false" ht="9" hidden="false" customHeight="true" outlineLevel="0" collapsed="false">
      <c r="A50" s="19" t="s">
        <v>56</v>
      </c>
      <c r="B50" s="20" t="n">
        <v>116.3</v>
      </c>
      <c r="C50" s="20" t="n">
        <v>116.3</v>
      </c>
      <c r="D50" s="20" t="n">
        <v>116.3</v>
      </c>
      <c r="E50" s="20" t="n">
        <v>116.8</v>
      </c>
      <c r="F50" s="20" t="n">
        <v>116.8</v>
      </c>
      <c r="G50" s="20" t="n">
        <v>116.8</v>
      </c>
      <c r="H50" s="20" t="n">
        <v>119.6</v>
      </c>
      <c r="I50" s="20" t="n">
        <v>119.6</v>
      </c>
      <c r="J50" s="20" t="n">
        <v>119.6</v>
      </c>
      <c r="K50" s="20" t="n">
        <v>119.6</v>
      </c>
      <c r="L50" s="20" t="n">
        <v>119.6</v>
      </c>
      <c r="M50" s="20" t="n">
        <v>119.6</v>
      </c>
      <c r="N50" s="20" t="n">
        <v>118.1</v>
      </c>
    </row>
    <row r="51" customFormat="false" ht="9" hidden="false" customHeight="true" outlineLevel="0" collapsed="false">
      <c r="A51" s="19" t="s">
        <v>57</v>
      </c>
      <c r="B51" s="20" t="n">
        <v>116.6</v>
      </c>
      <c r="C51" s="20" t="n">
        <v>116.6</v>
      </c>
      <c r="D51" s="20" t="n">
        <v>116.6</v>
      </c>
      <c r="E51" s="20" t="n">
        <v>117.1</v>
      </c>
      <c r="F51" s="20" t="n">
        <v>117.1</v>
      </c>
      <c r="G51" s="20" t="n">
        <v>117.1</v>
      </c>
      <c r="H51" s="20" t="n">
        <v>119.9</v>
      </c>
      <c r="I51" s="20" t="n">
        <v>119.9</v>
      </c>
      <c r="J51" s="20" t="n">
        <v>119.9</v>
      </c>
      <c r="K51" s="20" t="n">
        <v>119.9</v>
      </c>
      <c r="L51" s="20" t="n">
        <v>119.9</v>
      </c>
      <c r="M51" s="20" t="n">
        <v>119.9</v>
      </c>
      <c r="N51" s="20" t="n">
        <v>118.4</v>
      </c>
    </row>
    <row r="52" customFormat="false" ht="9" hidden="false" customHeight="true" outlineLevel="0" collapsed="false">
      <c r="A52" s="19" t="s">
        <v>58</v>
      </c>
      <c r="B52" s="20" t="n">
        <v>116.3</v>
      </c>
      <c r="C52" s="20" t="n">
        <v>116.3</v>
      </c>
      <c r="D52" s="20" t="n">
        <v>116.3</v>
      </c>
      <c r="E52" s="20" t="n">
        <v>116.8</v>
      </c>
      <c r="F52" s="20" t="n">
        <v>116.8</v>
      </c>
      <c r="G52" s="20" t="n">
        <v>116.8</v>
      </c>
      <c r="H52" s="20" t="n">
        <v>119.5</v>
      </c>
      <c r="I52" s="20" t="n">
        <v>119.5</v>
      </c>
      <c r="J52" s="20" t="n">
        <v>119.5</v>
      </c>
      <c r="K52" s="20" t="n">
        <v>119.5</v>
      </c>
      <c r="L52" s="20" t="n">
        <v>119.5</v>
      </c>
      <c r="M52" s="20" t="n">
        <v>119.5</v>
      </c>
      <c r="N52" s="20" t="n">
        <v>118</v>
      </c>
    </row>
    <row r="53" customFormat="false" ht="9" hidden="false" customHeight="true" outlineLevel="0" collapsed="false">
      <c r="A53" s="19" t="s">
        <v>59</v>
      </c>
      <c r="B53" s="20" t="n">
        <v>116.5</v>
      </c>
      <c r="C53" s="20" t="n">
        <v>116.5</v>
      </c>
      <c r="D53" s="20" t="n">
        <v>116.5</v>
      </c>
      <c r="E53" s="20" t="n">
        <v>117</v>
      </c>
      <c r="F53" s="20" t="n">
        <v>117</v>
      </c>
      <c r="G53" s="20" t="n">
        <v>117</v>
      </c>
      <c r="H53" s="20" t="n">
        <v>119.8</v>
      </c>
      <c r="I53" s="20" t="n">
        <v>119.8</v>
      </c>
      <c r="J53" s="20" t="n">
        <v>119.8</v>
      </c>
      <c r="K53" s="20" t="n">
        <v>119.8</v>
      </c>
      <c r="L53" s="20" t="n">
        <v>119.8</v>
      </c>
      <c r="M53" s="20" t="n">
        <v>119.8</v>
      </c>
      <c r="N53" s="20" t="n">
        <v>118.3</v>
      </c>
    </row>
    <row r="54" customFormat="false" ht="9" hidden="false" customHeight="true" outlineLevel="0" collapsed="false">
      <c r="A54" s="19" t="s">
        <v>60</v>
      </c>
      <c r="B54" s="20" t="n">
        <v>116.2</v>
      </c>
      <c r="C54" s="20" t="n">
        <v>116.2</v>
      </c>
      <c r="D54" s="20" t="n">
        <v>116.2</v>
      </c>
      <c r="E54" s="20" t="n">
        <v>116.7</v>
      </c>
      <c r="F54" s="20" t="n">
        <v>116.7</v>
      </c>
      <c r="G54" s="20" t="n">
        <v>116.7</v>
      </c>
      <c r="H54" s="20" t="n">
        <v>119.4</v>
      </c>
      <c r="I54" s="20" t="n">
        <v>119.4</v>
      </c>
      <c r="J54" s="20" t="n">
        <v>119.4</v>
      </c>
      <c r="K54" s="20" t="n">
        <v>119.4</v>
      </c>
      <c r="L54" s="20" t="n">
        <v>119.4</v>
      </c>
      <c r="M54" s="20" t="n">
        <v>119.4</v>
      </c>
      <c r="N54" s="20" t="n">
        <v>118</v>
      </c>
    </row>
    <row r="55" s="24" customFormat="true" ht="9" hidden="false" customHeight="true" outlineLevel="0" collapsed="false">
      <c r="A55" s="22" t="s">
        <v>61</v>
      </c>
      <c r="B55" s="23" t="n">
        <v>116.2</v>
      </c>
      <c r="C55" s="23" t="n">
        <v>116.2</v>
      </c>
      <c r="D55" s="23" t="n">
        <v>116.2</v>
      </c>
      <c r="E55" s="23" t="n">
        <v>116.7</v>
      </c>
      <c r="F55" s="23" t="n">
        <v>116.7</v>
      </c>
      <c r="G55" s="23" t="n">
        <v>116.7</v>
      </c>
      <c r="H55" s="23" t="n">
        <v>119.4</v>
      </c>
      <c r="I55" s="23" t="n">
        <v>119.4</v>
      </c>
      <c r="J55" s="23" t="n">
        <v>119.4</v>
      </c>
      <c r="K55" s="23" t="n">
        <v>119.4</v>
      </c>
      <c r="L55" s="23" t="n">
        <v>119.4</v>
      </c>
      <c r="M55" s="23" t="n">
        <v>119.4</v>
      </c>
      <c r="N55" s="23" t="n">
        <v>118</v>
      </c>
    </row>
    <row r="56" s="24" customFormat="true" ht="9" hidden="false" customHeight="true" outlineLevel="0" collapsed="false">
      <c r="A56" s="22" t="s">
        <v>62</v>
      </c>
      <c r="B56" s="23" t="n">
        <v>116.5</v>
      </c>
      <c r="C56" s="23" t="n">
        <v>116.5</v>
      </c>
      <c r="D56" s="23" t="n">
        <v>116.5</v>
      </c>
      <c r="E56" s="23" t="n">
        <v>117</v>
      </c>
      <c r="F56" s="23" t="n">
        <v>117</v>
      </c>
      <c r="G56" s="23" t="n">
        <v>117</v>
      </c>
      <c r="H56" s="23" t="n">
        <v>119.8</v>
      </c>
      <c r="I56" s="23" t="n">
        <v>119.8</v>
      </c>
      <c r="J56" s="23" t="n">
        <v>119.8</v>
      </c>
      <c r="K56" s="23" t="n">
        <v>119.8</v>
      </c>
      <c r="L56" s="23" t="n">
        <v>119.8</v>
      </c>
      <c r="M56" s="23" t="n">
        <v>119.8</v>
      </c>
      <c r="N56" s="23" t="n">
        <v>118.3</v>
      </c>
    </row>
    <row r="57" customFormat="false" ht="9" hidden="false" customHeight="true" outlineLevel="0" collapsed="false">
      <c r="A57" s="21" t="s">
        <v>63</v>
      </c>
      <c r="B57" s="20" t="n">
        <v>109.3</v>
      </c>
      <c r="C57" s="20" t="n">
        <v>109.3</v>
      </c>
      <c r="D57" s="20" t="n">
        <v>109.3</v>
      </c>
      <c r="E57" s="20" t="n">
        <v>109.3</v>
      </c>
      <c r="F57" s="20" t="n">
        <v>109.3</v>
      </c>
      <c r="G57" s="20" t="n">
        <v>109.3</v>
      </c>
      <c r="H57" s="20" t="n">
        <v>109.3</v>
      </c>
      <c r="I57" s="20" t="n">
        <v>109.3</v>
      </c>
      <c r="J57" s="20" t="n">
        <v>109.3</v>
      </c>
      <c r="K57" s="20" t="n">
        <v>111</v>
      </c>
      <c r="L57" s="20" t="n">
        <v>111</v>
      </c>
      <c r="M57" s="20" t="n">
        <v>111</v>
      </c>
      <c r="N57" s="20" t="n">
        <v>109.8</v>
      </c>
    </row>
    <row r="58" s="24" customFormat="true" ht="9" hidden="false" customHeight="true" outlineLevel="0" collapsed="false">
      <c r="A58" s="22" t="s">
        <v>64</v>
      </c>
      <c r="B58" s="23" t="n">
        <v>109.2</v>
      </c>
      <c r="C58" s="23" t="n">
        <v>109.2</v>
      </c>
      <c r="D58" s="23" t="n">
        <v>109.2</v>
      </c>
      <c r="E58" s="23" t="n">
        <v>109.2</v>
      </c>
      <c r="F58" s="23" t="n">
        <v>109.2</v>
      </c>
      <c r="G58" s="23" t="n">
        <v>109.2</v>
      </c>
      <c r="H58" s="23" t="n">
        <v>109.2</v>
      </c>
      <c r="I58" s="23" t="n">
        <v>109.2</v>
      </c>
      <c r="J58" s="23" t="n">
        <v>109.2</v>
      </c>
      <c r="K58" s="23" t="n">
        <v>111.1</v>
      </c>
      <c r="L58" s="23" t="n">
        <v>111.1</v>
      </c>
      <c r="M58" s="23" t="n">
        <v>111.1</v>
      </c>
      <c r="N58" s="23" t="n">
        <v>109.8</v>
      </c>
    </row>
    <row r="59" customFormat="false" ht="9" hidden="false" customHeight="true" outlineLevel="0" collapsed="false">
      <c r="A59" s="19" t="s">
        <v>65</v>
      </c>
      <c r="B59" s="20" t="n">
        <v>109.3</v>
      </c>
      <c r="C59" s="20" t="n">
        <v>109.3</v>
      </c>
      <c r="D59" s="20" t="n">
        <v>109.3</v>
      </c>
      <c r="E59" s="20" t="n">
        <v>109.3</v>
      </c>
      <c r="F59" s="20" t="n">
        <v>109.3</v>
      </c>
      <c r="G59" s="20" t="n">
        <v>109.3</v>
      </c>
      <c r="H59" s="20" t="n">
        <v>109.3</v>
      </c>
      <c r="I59" s="20" t="n">
        <v>109.3</v>
      </c>
      <c r="J59" s="20" t="n">
        <v>109.3</v>
      </c>
      <c r="K59" s="20" t="n">
        <v>111.4</v>
      </c>
      <c r="L59" s="20" t="n">
        <v>111.4</v>
      </c>
      <c r="M59" s="20" t="n">
        <v>111.4</v>
      </c>
      <c r="N59" s="20" t="n">
        <v>109.9</v>
      </c>
    </row>
    <row r="60" customFormat="false" ht="9" hidden="false" customHeight="true" outlineLevel="0" collapsed="false">
      <c r="A60" s="19" t="s">
        <v>66</v>
      </c>
      <c r="B60" s="20" t="n">
        <v>108.7</v>
      </c>
      <c r="C60" s="20" t="n">
        <v>108.7</v>
      </c>
      <c r="D60" s="20" t="n">
        <v>108.7</v>
      </c>
      <c r="E60" s="20" t="n">
        <v>108.7</v>
      </c>
      <c r="F60" s="20" t="n">
        <v>108.7</v>
      </c>
      <c r="G60" s="20" t="n">
        <v>108.7</v>
      </c>
      <c r="H60" s="20" t="n">
        <v>108.7</v>
      </c>
      <c r="I60" s="20" t="n">
        <v>108.7</v>
      </c>
      <c r="J60" s="20" t="n">
        <v>108.7</v>
      </c>
      <c r="K60" s="20" t="n">
        <v>108.7</v>
      </c>
      <c r="L60" s="20" t="n">
        <v>108.7</v>
      </c>
      <c r="M60" s="20" t="n">
        <v>108.7</v>
      </c>
      <c r="N60" s="20" t="n">
        <v>108.7</v>
      </c>
    </row>
    <row r="61" s="24" customFormat="true" ht="9" hidden="false" customHeight="true" outlineLevel="0" collapsed="false">
      <c r="A61" s="22" t="s">
        <v>67</v>
      </c>
      <c r="B61" s="23" t="n">
        <v>110.3</v>
      </c>
      <c r="C61" s="23" t="n">
        <v>110.3</v>
      </c>
      <c r="D61" s="23" t="n">
        <v>110.3</v>
      </c>
      <c r="E61" s="23" t="n">
        <v>110.3</v>
      </c>
      <c r="F61" s="23" t="n">
        <v>110.3</v>
      </c>
      <c r="G61" s="23" t="n">
        <v>110.3</v>
      </c>
      <c r="H61" s="23" t="n">
        <v>110.3</v>
      </c>
      <c r="I61" s="23" t="n">
        <v>110.3</v>
      </c>
      <c r="J61" s="23" t="n">
        <v>110.3</v>
      </c>
      <c r="K61" s="23" t="n">
        <v>110.3</v>
      </c>
      <c r="L61" s="23" t="n">
        <v>110.3</v>
      </c>
      <c r="M61" s="23" t="n">
        <v>110.3</v>
      </c>
      <c r="N61" s="23" t="n">
        <v>110.3</v>
      </c>
    </row>
    <row r="62" s="71" customFormat="true" ht="9" hidden="false" customHeight="true" outlineLevel="0" collapsed="false">
      <c r="A62" s="16" t="s">
        <v>68</v>
      </c>
      <c r="B62" s="17" t="n">
        <v>112.8</v>
      </c>
      <c r="C62" s="17" t="n">
        <v>112.8</v>
      </c>
      <c r="D62" s="17" t="n">
        <v>112.8</v>
      </c>
      <c r="E62" s="17" t="n">
        <v>112.8</v>
      </c>
      <c r="F62" s="17" t="n">
        <v>112.8</v>
      </c>
      <c r="G62" s="17" t="n">
        <v>112.8</v>
      </c>
      <c r="H62" s="17" t="n">
        <v>112.8</v>
      </c>
      <c r="I62" s="17" t="n">
        <v>112.8</v>
      </c>
      <c r="J62" s="17" t="n">
        <v>112.8</v>
      </c>
      <c r="K62" s="17" t="n">
        <v>112.8</v>
      </c>
      <c r="L62" s="17" t="n">
        <v>112.8</v>
      </c>
      <c r="M62" s="17" t="n">
        <v>112.8</v>
      </c>
      <c r="N62" s="17" t="n">
        <v>112.8</v>
      </c>
    </row>
    <row r="63" s="6" customFormat="true" ht="9" hidden="false" customHeight="true" outlineLevel="0" collapsed="false">
      <c r="A63" s="51"/>
      <c r="B63" s="79"/>
      <c r="C63" s="79"/>
      <c r="D63" s="79"/>
      <c r="E63" s="79"/>
      <c r="F63" s="79"/>
      <c r="G63" s="79"/>
      <c r="H63" s="79"/>
      <c r="I63" s="79"/>
      <c r="J63" s="79"/>
      <c r="K63" s="79"/>
      <c r="L63" s="79"/>
      <c r="M63" s="79"/>
      <c r="N63" s="79"/>
    </row>
    <row r="64" s="6" customFormat="true" ht="9" hidden="false" customHeight="true" outlineLevel="0" collapsed="false">
      <c r="A64" s="21"/>
      <c r="B64" s="69"/>
      <c r="C64" s="69"/>
      <c r="D64" s="69"/>
      <c r="E64" s="69"/>
      <c r="F64" s="69"/>
      <c r="G64" s="69"/>
      <c r="H64" s="69"/>
      <c r="I64" s="69"/>
      <c r="J64" s="69"/>
      <c r="K64" s="69"/>
      <c r="L64" s="69"/>
      <c r="M64" s="69"/>
      <c r="N64" s="69"/>
    </row>
    <row r="65" customFormat="false" ht="9" hidden="false" customHeight="true" outlineLevel="0" collapsed="false">
      <c r="B65" s="69"/>
      <c r="C65" s="69"/>
      <c r="D65" s="69"/>
      <c r="E65" s="69"/>
      <c r="F65" s="69"/>
      <c r="G65" s="69"/>
      <c r="H65" s="69"/>
      <c r="I65" s="69"/>
      <c r="J65" s="69"/>
      <c r="K65" s="69"/>
      <c r="L65" s="69"/>
      <c r="M65" s="69"/>
      <c r="N65" s="69"/>
    </row>
    <row r="66" customFormat="false" ht="9" hidden="false" customHeight="true" outlineLevel="0" collapsed="false">
      <c r="B66" s="69"/>
      <c r="C66" s="69"/>
      <c r="D66" s="69"/>
      <c r="E66" s="69"/>
      <c r="F66" s="69"/>
      <c r="G66" s="69"/>
      <c r="H66" s="69"/>
      <c r="I66" s="69"/>
      <c r="J66" s="69"/>
      <c r="K66" s="69"/>
      <c r="L66" s="69"/>
      <c r="M66" s="69"/>
      <c r="N66" s="69"/>
    </row>
    <row r="67" customFormat="false" ht="9" hidden="false" customHeight="true" outlineLevel="0" collapsed="false">
      <c r="B67" s="27"/>
      <c r="C67" s="27"/>
      <c r="D67" s="27"/>
      <c r="E67" s="27"/>
      <c r="F67" s="27"/>
      <c r="G67" s="27"/>
      <c r="H67" s="27"/>
      <c r="I67" s="27"/>
      <c r="J67" s="27"/>
      <c r="K67" s="27"/>
      <c r="L67" s="27"/>
      <c r="M67" s="27"/>
      <c r="N67" s="27"/>
    </row>
    <row r="68" customFormat="false" ht="9" hidden="false" customHeight="true" outlineLevel="0" collapsed="false">
      <c r="B68" s="27"/>
      <c r="C68" s="27"/>
      <c r="D68" s="27"/>
      <c r="E68" s="27"/>
      <c r="F68" s="27"/>
      <c r="G68" s="27"/>
      <c r="H68" s="27"/>
      <c r="I68" s="27"/>
      <c r="J68" s="27"/>
      <c r="K68" s="27"/>
      <c r="L68" s="27"/>
      <c r="M68" s="27"/>
      <c r="N68" s="27"/>
    </row>
    <row r="69" customFormat="false" ht="9" hidden="false" customHeight="true" outlineLevel="0" collapsed="false">
      <c r="B69" s="27"/>
      <c r="C69" s="27"/>
      <c r="D69" s="27"/>
      <c r="E69" s="27"/>
      <c r="F69" s="27"/>
      <c r="G69" s="27"/>
      <c r="H69" s="27"/>
      <c r="I69" s="27"/>
      <c r="J69" s="27"/>
      <c r="K69" s="27"/>
      <c r="L69" s="27"/>
      <c r="M69" s="27"/>
      <c r="N69" s="27"/>
    </row>
    <row r="70" customFormat="false" ht="9" hidden="false" customHeight="true" outlineLevel="0" collapsed="false">
      <c r="B70" s="27"/>
      <c r="C70" s="27"/>
      <c r="D70" s="27"/>
      <c r="E70" s="27"/>
      <c r="F70" s="27"/>
      <c r="G70" s="27"/>
      <c r="H70" s="27"/>
      <c r="I70" s="27"/>
      <c r="J70" s="27"/>
      <c r="K70" s="27"/>
      <c r="L70" s="27"/>
      <c r="M70" s="27"/>
      <c r="N70" s="27"/>
    </row>
    <row r="71" customFormat="false" ht="9" hidden="false" customHeight="true" outlineLevel="0" collapsed="false">
      <c r="B71" s="27"/>
      <c r="C71" s="27"/>
      <c r="D71" s="27"/>
      <c r="E71" s="27"/>
      <c r="F71" s="27"/>
      <c r="G71" s="27"/>
      <c r="H71" s="27"/>
      <c r="I71" s="27"/>
      <c r="J71" s="27"/>
      <c r="K71" s="27"/>
      <c r="L71" s="27"/>
      <c r="M71" s="27"/>
      <c r="N71" s="27"/>
    </row>
    <row r="72" customFormat="false" ht="9" hidden="false" customHeight="true" outlineLevel="0" collapsed="false">
      <c r="B72" s="27"/>
      <c r="C72" s="27"/>
      <c r="D72" s="27"/>
      <c r="E72" s="27"/>
      <c r="F72" s="27"/>
      <c r="G72" s="27"/>
      <c r="H72" s="27"/>
      <c r="I72" s="27"/>
      <c r="J72" s="27"/>
      <c r="K72" s="27"/>
      <c r="L72" s="27"/>
      <c r="M72" s="27"/>
      <c r="N72" s="27"/>
    </row>
    <row r="73" customFormat="false" ht="9" hidden="false" customHeight="true" outlineLevel="0" collapsed="false">
      <c r="B73" s="27"/>
      <c r="C73" s="27"/>
      <c r="D73" s="27"/>
      <c r="E73" s="27"/>
      <c r="F73" s="27"/>
      <c r="G73" s="27"/>
      <c r="H73" s="27"/>
      <c r="I73" s="27"/>
      <c r="J73" s="27"/>
      <c r="K73" s="27"/>
      <c r="L73" s="27"/>
      <c r="M73" s="27"/>
      <c r="N73" s="27"/>
    </row>
    <row r="74" customFormat="false" ht="9" hidden="false" customHeight="true" outlineLevel="0" collapsed="false">
      <c r="B74" s="27"/>
      <c r="C74" s="27"/>
      <c r="D74" s="27"/>
      <c r="E74" s="27"/>
      <c r="F74" s="27"/>
      <c r="G74" s="27"/>
      <c r="H74" s="27"/>
      <c r="I74" s="27"/>
      <c r="J74" s="27"/>
      <c r="K74" s="27"/>
      <c r="L74" s="27"/>
      <c r="M74" s="27"/>
      <c r="N74" s="27"/>
    </row>
    <row r="75" customFormat="false" ht="9" hidden="false" customHeight="true" outlineLevel="0" collapsed="false">
      <c r="B75" s="27"/>
      <c r="C75" s="27"/>
      <c r="D75" s="27"/>
      <c r="E75" s="27"/>
      <c r="F75" s="27"/>
      <c r="G75" s="27"/>
      <c r="H75" s="27"/>
      <c r="I75" s="27"/>
      <c r="J75" s="27"/>
      <c r="K75" s="27"/>
      <c r="L75" s="27"/>
      <c r="M75" s="27"/>
      <c r="N75" s="27"/>
    </row>
    <row r="76" customFormat="false" ht="9" hidden="false" customHeight="true" outlineLevel="0" collapsed="false">
      <c r="B76" s="27"/>
      <c r="C76" s="27"/>
      <c r="D76" s="27"/>
      <c r="E76" s="27"/>
      <c r="F76" s="27"/>
      <c r="G76" s="27"/>
      <c r="H76" s="27"/>
      <c r="I76" s="27"/>
      <c r="J76" s="27"/>
      <c r="K76" s="27"/>
      <c r="L76" s="27"/>
      <c r="M76" s="27"/>
      <c r="N76" s="27"/>
    </row>
    <row r="77" customFormat="false" ht="9" hidden="false" customHeight="true" outlineLevel="0" collapsed="false">
      <c r="B77" s="27"/>
      <c r="C77" s="27"/>
      <c r="D77" s="27"/>
      <c r="E77" s="27"/>
      <c r="F77" s="27"/>
      <c r="G77" s="27"/>
      <c r="H77" s="27"/>
      <c r="I77" s="27"/>
      <c r="J77" s="27"/>
      <c r="K77" s="27"/>
      <c r="L77" s="27"/>
      <c r="M77" s="27"/>
      <c r="N77" s="27"/>
    </row>
    <row r="78" customFormat="false" ht="9" hidden="false" customHeight="true" outlineLevel="0" collapsed="false">
      <c r="B78" s="27"/>
      <c r="C78" s="27"/>
      <c r="D78" s="27"/>
      <c r="E78" s="27"/>
      <c r="F78" s="27"/>
      <c r="G78" s="27"/>
      <c r="H78" s="27"/>
      <c r="I78" s="27"/>
      <c r="J78" s="27"/>
      <c r="K78" s="27"/>
      <c r="L78" s="27"/>
      <c r="M78" s="27"/>
      <c r="N78" s="27"/>
    </row>
    <row r="79" customFormat="false" ht="9" hidden="false" customHeight="true" outlineLevel="0" collapsed="false">
      <c r="B79" s="27"/>
      <c r="C79" s="27"/>
      <c r="D79" s="27"/>
      <c r="E79" s="27"/>
      <c r="F79" s="27"/>
      <c r="G79" s="27"/>
      <c r="H79" s="27"/>
      <c r="I79" s="27"/>
      <c r="J79" s="27"/>
      <c r="K79" s="27"/>
      <c r="L79" s="27"/>
      <c r="M79" s="27"/>
      <c r="N79" s="27"/>
    </row>
    <row r="80" customFormat="false" ht="9" hidden="false" customHeight="true" outlineLevel="0" collapsed="false">
      <c r="B80" s="27"/>
      <c r="C80" s="27"/>
      <c r="D80" s="27"/>
      <c r="E80" s="27"/>
      <c r="F80" s="27"/>
      <c r="G80" s="27"/>
      <c r="H80" s="27"/>
      <c r="I80" s="27"/>
      <c r="J80" s="27"/>
      <c r="K80" s="27"/>
      <c r="L80" s="27"/>
      <c r="M80" s="27"/>
      <c r="N80" s="27"/>
    </row>
    <row r="81" customFormat="false" ht="9" hidden="false" customHeight="true" outlineLevel="0" collapsed="false">
      <c r="B81" s="27"/>
      <c r="C81" s="27"/>
      <c r="D81" s="27"/>
      <c r="E81" s="27"/>
      <c r="F81" s="27"/>
      <c r="G81" s="27"/>
      <c r="H81" s="27"/>
      <c r="I81" s="27"/>
      <c r="J81" s="27"/>
      <c r="K81" s="27"/>
      <c r="L81" s="27"/>
      <c r="M81" s="27"/>
      <c r="N81" s="27"/>
    </row>
    <row r="82" customFormat="false" ht="9" hidden="false" customHeight="true" outlineLevel="0" collapsed="false">
      <c r="B82" s="27"/>
      <c r="C82" s="27"/>
      <c r="D82" s="27"/>
      <c r="E82" s="27"/>
      <c r="F82" s="27"/>
      <c r="G82" s="27"/>
      <c r="H82" s="27"/>
      <c r="I82" s="27"/>
      <c r="J82" s="27"/>
      <c r="K82" s="27"/>
      <c r="L82" s="27"/>
      <c r="M82" s="27"/>
      <c r="N82" s="27"/>
    </row>
    <row r="83" customFormat="false" ht="9" hidden="false" customHeight="true" outlineLevel="0" collapsed="false">
      <c r="B83" s="27"/>
      <c r="C83" s="27"/>
      <c r="D83" s="27"/>
      <c r="E83" s="27"/>
      <c r="F83" s="27"/>
      <c r="G83" s="27"/>
      <c r="H83" s="27"/>
      <c r="I83" s="27"/>
      <c r="J83" s="27"/>
      <c r="K83" s="27"/>
      <c r="L83" s="27"/>
      <c r="M83" s="27"/>
      <c r="N83" s="27"/>
    </row>
    <row r="84" customFormat="false" ht="9" hidden="false" customHeight="true" outlineLevel="0" collapsed="false">
      <c r="B84" s="27"/>
      <c r="C84" s="27"/>
      <c r="D84" s="27"/>
      <c r="E84" s="27"/>
      <c r="F84" s="27"/>
      <c r="G84" s="27"/>
      <c r="H84" s="27"/>
      <c r="I84" s="27"/>
      <c r="J84" s="27"/>
      <c r="K84" s="27"/>
      <c r="L84" s="27"/>
      <c r="M84" s="27"/>
      <c r="N84" s="27"/>
    </row>
    <row r="85" customFormat="false" ht="9" hidden="false" customHeight="true" outlineLevel="0" collapsed="false">
      <c r="B85" s="27"/>
      <c r="C85" s="27"/>
      <c r="D85" s="27"/>
      <c r="E85" s="27"/>
      <c r="F85" s="27"/>
      <c r="G85" s="27"/>
      <c r="H85" s="27"/>
      <c r="I85" s="27"/>
      <c r="J85" s="27"/>
      <c r="K85" s="27"/>
      <c r="L85" s="27"/>
      <c r="M85" s="27"/>
      <c r="N85" s="27"/>
    </row>
    <row r="86" customFormat="false" ht="9" hidden="false" customHeight="true" outlineLevel="0" collapsed="false">
      <c r="B86" s="27"/>
      <c r="C86" s="27"/>
      <c r="D86" s="27"/>
      <c r="E86" s="27"/>
      <c r="F86" s="27"/>
      <c r="G86" s="27"/>
      <c r="H86" s="27"/>
      <c r="I86" s="27"/>
      <c r="J86" s="27"/>
      <c r="K86" s="27"/>
      <c r="L86" s="27"/>
      <c r="M86" s="27"/>
      <c r="N86" s="27"/>
    </row>
    <row r="87" customFormat="false" ht="9" hidden="false" customHeight="true" outlineLevel="0" collapsed="false">
      <c r="B87" s="27"/>
      <c r="C87" s="27"/>
      <c r="D87" s="27"/>
      <c r="E87" s="27"/>
      <c r="F87" s="27"/>
      <c r="G87" s="27"/>
      <c r="H87" s="27"/>
      <c r="I87" s="27"/>
      <c r="J87" s="27"/>
      <c r="K87" s="27"/>
      <c r="L87" s="27"/>
      <c r="M87" s="27"/>
      <c r="N87" s="27"/>
    </row>
    <row r="88" customFormat="false" ht="9" hidden="false" customHeight="true" outlineLevel="0" collapsed="false">
      <c r="B88" s="27"/>
      <c r="C88" s="27"/>
      <c r="D88" s="27"/>
      <c r="E88" s="27"/>
      <c r="F88" s="27"/>
      <c r="G88" s="27"/>
      <c r="H88" s="27"/>
      <c r="I88" s="27"/>
      <c r="J88" s="27"/>
      <c r="K88" s="27"/>
      <c r="L88" s="27"/>
      <c r="M88" s="27"/>
      <c r="N88" s="27"/>
    </row>
    <row r="89" customFormat="false" ht="9" hidden="false" customHeight="true" outlineLevel="0" collapsed="false">
      <c r="B89" s="27"/>
      <c r="C89" s="27"/>
      <c r="D89" s="27"/>
      <c r="E89" s="27"/>
      <c r="F89" s="27"/>
      <c r="G89" s="27"/>
      <c r="H89" s="27"/>
      <c r="I89" s="27"/>
      <c r="J89" s="27"/>
      <c r="K89" s="27"/>
      <c r="L89" s="27"/>
      <c r="M89" s="27"/>
      <c r="N89" s="27"/>
    </row>
    <row r="90" customFormat="false" ht="9" hidden="false" customHeight="true" outlineLevel="0" collapsed="false">
      <c r="B90" s="27"/>
      <c r="C90" s="27"/>
      <c r="D90" s="27"/>
      <c r="E90" s="27"/>
      <c r="F90" s="27"/>
      <c r="G90" s="27"/>
      <c r="H90" s="27"/>
      <c r="I90" s="27"/>
      <c r="J90" s="27"/>
      <c r="K90" s="27"/>
      <c r="L90" s="27"/>
      <c r="M90" s="27"/>
      <c r="N90" s="27"/>
    </row>
    <row r="91" customFormat="false" ht="9" hidden="false" customHeight="true" outlineLevel="0" collapsed="false">
      <c r="B91" s="27"/>
      <c r="C91" s="27"/>
      <c r="D91" s="27"/>
      <c r="E91" s="27"/>
      <c r="F91" s="27"/>
      <c r="G91" s="27"/>
      <c r="H91" s="27"/>
      <c r="I91" s="27"/>
      <c r="J91" s="27"/>
      <c r="K91" s="27"/>
      <c r="L91" s="27"/>
      <c r="M91" s="27"/>
      <c r="N91" s="27"/>
    </row>
    <row r="92" customFormat="false" ht="9" hidden="false" customHeight="true" outlineLevel="0" collapsed="false">
      <c r="B92" s="27"/>
      <c r="C92" s="27"/>
      <c r="D92" s="27"/>
      <c r="E92" s="27"/>
      <c r="F92" s="27"/>
      <c r="G92" s="27"/>
      <c r="H92" s="27"/>
      <c r="I92" s="27"/>
      <c r="J92" s="27"/>
      <c r="K92" s="27"/>
      <c r="L92" s="27"/>
      <c r="M92" s="27"/>
      <c r="N92" s="27"/>
    </row>
    <row r="93" customFormat="false" ht="9" hidden="false" customHeight="true" outlineLevel="0" collapsed="false">
      <c r="B93" s="27"/>
      <c r="C93" s="27"/>
      <c r="D93" s="27"/>
      <c r="E93" s="27"/>
      <c r="F93" s="27"/>
      <c r="G93" s="27"/>
      <c r="H93" s="27"/>
      <c r="I93" s="27"/>
      <c r="J93" s="27"/>
      <c r="K93" s="27"/>
      <c r="L93" s="27"/>
      <c r="M93" s="27"/>
      <c r="N93" s="27"/>
    </row>
    <row r="94" customFormat="false" ht="9" hidden="false" customHeight="true" outlineLevel="0" collapsed="false">
      <c r="B94" s="27"/>
      <c r="C94" s="27"/>
      <c r="D94" s="27"/>
      <c r="E94" s="27"/>
      <c r="F94" s="27"/>
      <c r="G94" s="27"/>
      <c r="H94" s="27"/>
      <c r="I94" s="27"/>
      <c r="J94" s="27"/>
      <c r="K94" s="27"/>
      <c r="L94" s="27"/>
      <c r="M94" s="27"/>
      <c r="N94" s="27"/>
    </row>
    <row r="95" customFormat="false" ht="9" hidden="false" customHeight="true" outlineLevel="0" collapsed="false">
      <c r="B95" s="27"/>
      <c r="C95" s="27"/>
      <c r="D95" s="27"/>
      <c r="E95" s="27"/>
      <c r="F95" s="27"/>
      <c r="G95" s="27"/>
      <c r="H95" s="27"/>
      <c r="I95" s="27"/>
      <c r="J95" s="27"/>
      <c r="K95" s="27"/>
      <c r="L95" s="27"/>
      <c r="M95" s="27"/>
      <c r="N95" s="27"/>
    </row>
    <row r="96" customFormat="false" ht="9" hidden="false" customHeight="true" outlineLevel="0" collapsed="false">
      <c r="B96" s="27"/>
      <c r="C96" s="27"/>
      <c r="D96" s="27"/>
      <c r="E96" s="27"/>
      <c r="F96" s="27"/>
      <c r="G96" s="27"/>
      <c r="H96" s="27"/>
      <c r="I96" s="27"/>
      <c r="J96" s="27"/>
      <c r="K96" s="27"/>
      <c r="L96" s="27"/>
      <c r="M96" s="27"/>
      <c r="N96" s="27"/>
    </row>
    <row r="97" customFormat="false" ht="9" hidden="false" customHeight="true" outlineLevel="0" collapsed="false">
      <c r="B97" s="27"/>
      <c r="C97" s="27"/>
      <c r="D97" s="27"/>
      <c r="E97" s="27"/>
      <c r="F97" s="27"/>
      <c r="G97" s="27"/>
      <c r="H97" s="27"/>
      <c r="I97" s="27"/>
      <c r="J97" s="27"/>
      <c r="K97" s="27"/>
      <c r="L97" s="27"/>
      <c r="M97" s="27"/>
      <c r="N97" s="27"/>
    </row>
    <row r="98" customFormat="false" ht="9" hidden="false" customHeight="true" outlineLevel="0" collapsed="false">
      <c r="B98" s="27"/>
      <c r="C98" s="27"/>
      <c r="D98" s="27"/>
      <c r="E98" s="27"/>
      <c r="F98" s="27"/>
      <c r="G98" s="27"/>
      <c r="H98" s="27"/>
      <c r="I98" s="27"/>
      <c r="J98" s="27"/>
      <c r="K98" s="27"/>
      <c r="L98" s="27"/>
      <c r="M98" s="27"/>
      <c r="N98" s="27"/>
    </row>
    <row r="99" customFormat="false" ht="9" hidden="false" customHeight="true" outlineLevel="0" collapsed="false">
      <c r="B99" s="27"/>
      <c r="C99" s="27"/>
      <c r="D99" s="27"/>
      <c r="E99" s="27"/>
      <c r="F99" s="27"/>
      <c r="G99" s="27"/>
      <c r="H99" s="27"/>
      <c r="I99" s="27"/>
      <c r="J99" s="27"/>
      <c r="K99" s="27"/>
      <c r="L99" s="27"/>
      <c r="M99" s="27"/>
      <c r="N99" s="27"/>
    </row>
    <row r="100" customFormat="false" ht="9" hidden="false" customHeight="true" outlineLevel="0" collapsed="false">
      <c r="B100" s="27"/>
      <c r="C100" s="27"/>
      <c r="D100" s="27"/>
      <c r="E100" s="27"/>
      <c r="F100" s="27"/>
      <c r="G100" s="27"/>
      <c r="H100" s="27"/>
      <c r="I100" s="27"/>
      <c r="J100" s="27"/>
      <c r="K100" s="27"/>
      <c r="L100" s="27"/>
      <c r="M100" s="27"/>
      <c r="N100" s="27"/>
    </row>
    <row r="101" customFormat="false" ht="9" hidden="false" customHeight="true" outlineLevel="0" collapsed="false">
      <c r="B101" s="27"/>
      <c r="C101" s="27"/>
      <c r="D101" s="27"/>
      <c r="E101" s="27"/>
      <c r="F101" s="27"/>
      <c r="G101" s="27"/>
      <c r="H101" s="27"/>
      <c r="I101" s="27"/>
      <c r="J101" s="27"/>
      <c r="K101" s="27"/>
      <c r="L101" s="27"/>
      <c r="M101" s="27"/>
      <c r="N101" s="27"/>
    </row>
    <row r="102" customFormat="false" ht="9" hidden="false" customHeight="true" outlineLevel="0" collapsed="false">
      <c r="B102" s="27"/>
      <c r="C102" s="27"/>
      <c r="D102" s="27"/>
      <c r="E102" s="27"/>
      <c r="F102" s="27"/>
      <c r="G102" s="27"/>
      <c r="H102" s="27"/>
      <c r="I102" s="27"/>
      <c r="J102" s="27"/>
      <c r="K102" s="27"/>
      <c r="L102" s="27"/>
      <c r="M102" s="27"/>
      <c r="N102" s="27"/>
    </row>
    <row r="103" customFormat="false" ht="9" hidden="false" customHeight="true" outlineLevel="0" collapsed="false">
      <c r="B103" s="27"/>
      <c r="C103" s="27"/>
      <c r="D103" s="27"/>
      <c r="E103" s="27"/>
      <c r="F103" s="27"/>
      <c r="G103" s="27"/>
      <c r="H103" s="27"/>
      <c r="I103" s="27"/>
      <c r="J103" s="27"/>
      <c r="K103" s="27"/>
      <c r="L103" s="27"/>
      <c r="M103" s="27"/>
      <c r="N103" s="27"/>
    </row>
    <row r="104" customFormat="false" ht="9" hidden="false" customHeight="true" outlineLevel="0" collapsed="false">
      <c r="B104" s="27"/>
      <c r="C104" s="27"/>
      <c r="D104" s="27"/>
      <c r="E104" s="27"/>
      <c r="F104" s="27"/>
      <c r="G104" s="27"/>
      <c r="H104" s="27"/>
      <c r="I104" s="27"/>
      <c r="J104" s="27"/>
      <c r="K104" s="27"/>
      <c r="L104" s="27"/>
      <c r="M104" s="27"/>
      <c r="N104" s="27"/>
    </row>
    <row r="105" customFormat="false" ht="9" hidden="false" customHeight="true" outlineLevel="0" collapsed="false">
      <c r="B105" s="27"/>
      <c r="C105" s="27"/>
      <c r="D105" s="27"/>
      <c r="E105" s="27"/>
      <c r="F105" s="27"/>
      <c r="G105" s="27"/>
      <c r="H105" s="27"/>
      <c r="I105" s="27"/>
      <c r="J105" s="27"/>
      <c r="K105" s="27"/>
      <c r="L105" s="27"/>
      <c r="M105" s="27"/>
      <c r="N105" s="27"/>
    </row>
    <row r="106" customFormat="false" ht="9" hidden="false" customHeight="true" outlineLevel="0" collapsed="false">
      <c r="B106" s="27"/>
      <c r="C106" s="27"/>
      <c r="D106" s="27"/>
      <c r="E106" s="27"/>
      <c r="F106" s="27"/>
      <c r="G106" s="27"/>
      <c r="H106" s="27"/>
      <c r="I106" s="27"/>
      <c r="J106" s="27"/>
      <c r="K106" s="27"/>
      <c r="L106" s="27"/>
      <c r="M106" s="27"/>
      <c r="N106" s="27"/>
    </row>
    <row r="107" customFormat="false" ht="9" hidden="false" customHeight="true" outlineLevel="0" collapsed="false">
      <c r="B107" s="27"/>
      <c r="C107" s="27"/>
      <c r="D107" s="27"/>
      <c r="E107" s="27"/>
      <c r="F107" s="27"/>
      <c r="G107" s="27"/>
      <c r="H107" s="27"/>
      <c r="I107" s="27"/>
      <c r="J107" s="27"/>
      <c r="K107" s="27"/>
      <c r="L107" s="27"/>
      <c r="M107" s="27"/>
      <c r="N107" s="27"/>
    </row>
    <row r="108" customFormat="false" ht="9" hidden="false" customHeight="true" outlineLevel="0" collapsed="false">
      <c r="B108" s="27"/>
      <c r="C108" s="27"/>
      <c r="D108" s="27"/>
      <c r="E108" s="27"/>
      <c r="F108" s="27"/>
      <c r="G108" s="27"/>
      <c r="H108" s="27"/>
      <c r="I108" s="27"/>
      <c r="J108" s="27"/>
      <c r="K108" s="27"/>
      <c r="L108" s="27"/>
      <c r="M108" s="27"/>
      <c r="N108" s="27"/>
    </row>
    <row r="109" customFormat="false" ht="9" hidden="false" customHeight="true" outlineLevel="0" collapsed="false">
      <c r="B109" s="27"/>
      <c r="C109" s="27"/>
      <c r="D109" s="27"/>
      <c r="E109" s="27"/>
      <c r="F109" s="27"/>
      <c r="G109" s="27"/>
      <c r="H109" s="27"/>
      <c r="I109" s="27"/>
      <c r="J109" s="27"/>
      <c r="K109" s="27"/>
      <c r="L109" s="27"/>
      <c r="M109" s="27"/>
      <c r="N109" s="27"/>
    </row>
    <row r="110" customFormat="false" ht="9" hidden="false" customHeight="true" outlineLevel="0" collapsed="false">
      <c r="B110" s="27"/>
      <c r="C110" s="27"/>
      <c r="D110" s="27"/>
      <c r="E110" s="27"/>
      <c r="F110" s="27"/>
      <c r="G110" s="27"/>
      <c r="H110" s="27"/>
      <c r="I110" s="27"/>
      <c r="J110" s="27"/>
      <c r="K110" s="27"/>
      <c r="L110" s="27"/>
      <c r="M110" s="27"/>
      <c r="N110" s="27"/>
    </row>
    <row r="111" customFormat="false" ht="9" hidden="false" customHeight="true" outlineLevel="0" collapsed="false">
      <c r="B111" s="27"/>
      <c r="C111" s="27"/>
      <c r="D111" s="27"/>
      <c r="E111" s="27"/>
      <c r="F111" s="27"/>
      <c r="G111" s="27"/>
      <c r="H111" s="27"/>
      <c r="I111" s="27"/>
      <c r="J111" s="27"/>
      <c r="K111" s="27"/>
      <c r="L111" s="27"/>
      <c r="M111" s="27"/>
      <c r="N111" s="27"/>
    </row>
    <row r="112" customFormat="false" ht="9" hidden="false" customHeight="true" outlineLevel="0" collapsed="false">
      <c r="B112" s="27"/>
      <c r="C112" s="27"/>
      <c r="D112" s="27"/>
      <c r="E112" s="27"/>
      <c r="F112" s="27"/>
      <c r="G112" s="27"/>
      <c r="H112" s="27"/>
      <c r="I112" s="27"/>
      <c r="J112" s="27"/>
      <c r="K112" s="27"/>
      <c r="L112" s="27"/>
      <c r="M112" s="27"/>
      <c r="N112" s="27"/>
    </row>
    <row r="113" customFormat="false" ht="9" hidden="false" customHeight="true" outlineLevel="0" collapsed="false">
      <c r="B113" s="27"/>
      <c r="C113" s="27"/>
      <c r="D113" s="27"/>
      <c r="E113" s="27"/>
      <c r="F113" s="27"/>
      <c r="G113" s="27"/>
      <c r="H113" s="27"/>
      <c r="I113" s="27"/>
      <c r="J113" s="27"/>
      <c r="K113" s="27"/>
      <c r="L113" s="27"/>
      <c r="M113" s="27"/>
      <c r="N113" s="27"/>
    </row>
    <row r="114" customFormat="false" ht="9" hidden="false" customHeight="true" outlineLevel="0" collapsed="false">
      <c r="B114" s="27"/>
      <c r="C114" s="27"/>
      <c r="D114" s="27"/>
      <c r="E114" s="27"/>
      <c r="F114" s="27"/>
      <c r="G114" s="27"/>
      <c r="H114" s="27"/>
      <c r="I114" s="27"/>
      <c r="J114" s="27"/>
      <c r="K114" s="27"/>
      <c r="L114" s="27"/>
      <c r="M114" s="27"/>
      <c r="N114" s="27"/>
    </row>
    <row r="115" customFormat="false" ht="9" hidden="false" customHeight="true" outlineLevel="0" collapsed="false">
      <c r="B115" s="27"/>
      <c r="C115" s="27"/>
      <c r="D115" s="27"/>
      <c r="E115" s="27"/>
      <c r="F115" s="27"/>
      <c r="G115" s="27"/>
      <c r="H115" s="27"/>
      <c r="I115" s="27"/>
      <c r="J115" s="27"/>
      <c r="K115" s="27"/>
      <c r="L115" s="27"/>
      <c r="M115" s="27"/>
      <c r="N115" s="27"/>
    </row>
    <row r="116" customFormat="false" ht="9" hidden="false" customHeight="true" outlineLevel="0" collapsed="false">
      <c r="B116" s="27"/>
      <c r="C116" s="27"/>
      <c r="D116" s="27"/>
      <c r="E116" s="27"/>
      <c r="F116" s="27"/>
      <c r="G116" s="27"/>
      <c r="H116" s="27"/>
      <c r="I116" s="27"/>
      <c r="J116" s="27"/>
      <c r="K116" s="27"/>
      <c r="L116" s="27"/>
      <c r="M116" s="27"/>
      <c r="N116" s="27"/>
    </row>
    <row r="117" customFormat="false" ht="9" hidden="false" customHeight="true" outlineLevel="0" collapsed="false">
      <c r="B117" s="27"/>
      <c r="C117" s="27"/>
      <c r="D117" s="27"/>
      <c r="E117" s="27"/>
      <c r="F117" s="27"/>
      <c r="G117" s="27"/>
      <c r="H117" s="27"/>
      <c r="I117" s="27"/>
      <c r="J117" s="27"/>
      <c r="K117" s="27"/>
      <c r="L117" s="27"/>
      <c r="M117" s="27"/>
      <c r="N117" s="27"/>
    </row>
    <row r="118" customFormat="false" ht="9" hidden="false" customHeight="true" outlineLevel="0" collapsed="false">
      <c r="B118" s="27"/>
      <c r="C118" s="27"/>
      <c r="D118" s="27"/>
      <c r="E118" s="27"/>
      <c r="F118" s="27"/>
      <c r="G118" s="27"/>
      <c r="H118" s="27"/>
      <c r="I118" s="27"/>
      <c r="J118" s="27"/>
      <c r="K118" s="27"/>
      <c r="L118" s="27"/>
      <c r="M118" s="27"/>
      <c r="N118" s="27"/>
    </row>
    <row r="119" customFormat="false" ht="9" hidden="false" customHeight="true" outlineLevel="0" collapsed="false">
      <c r="B119" s="27"/>
      <c r="C119" s="27"/>
      <c r="D119" s="27"/>
      <c r="E119" s="27"/>
      <c r="F119" s="27"/>
      <c r="G119" s="27"/>
      <c r="H119" s="27"/>
      <c r="I119" s="27"/>
      <c r="J119" s="27"/>
      <c r="K119" s="27"/>
      <c r="L119" s="27"/>
      <c r="M119" s="27"/>
      <c r="N119" s="27"/>
    </row>
    <row r="120" customFormat="false" ht="9" hidden="false" customHeight="true" outlineLevel="0" collapsed="false">
      <c r="B120" s="27"/>
      <c r="C120" s="27"/>
      <c r="D120" s="27"/>
      <c r="E120" s="27"/>
      <c r="F120" s="27"/>
      <c r="G120" s="27"/>
      <c r="H120" s="27"/>
      <c r="I120" s="27"/>
      <c r="J120" s="27"/>
      <c r="K120" s="27"/>
      <c r="L120" s="27"/>
      <c r="M120" s="27"/>
      <c r="N120" s="27"/>
    </row>
    <row r="121" customFormat="false" ht="9" hidden="false" customHeight="true" outlineLevel="0" collapsed="false">
      <c r="B121" s="27"/>
      <c r="C121" s="27"/>
      <c r="D121" s="27"/>
      <c r="E121" s="27"/>
      <c r="F121" s="27"/>
      <c r="G121" s="27"/>
      <c r="H121" s="27"/>
      <c r="I121" s="27"/>
      <c r="J121" s="27"/>
      <c r="K121" s="27"/>
      <c r="L121" s="27"/>
      <c r="M121" s="27"/>
      <c r="N121" s="27"/>
    </row>
    <row r="122" customFormat="false" ht="9" hidden="false" customHeight="true" outlineLevel="0" collapsed="false">
      <c r="B122" s="27"/>
      <c r="C122" s="27"/>
      <c r="D122" s="27"/>
      <c r="E122" s="27"/>
      <c r="F122" s="27"/>
      <c r="G122" s="27"/>
      <c r="H122" s="27"/>
      <c r="I122" s="27"/>
      <c r="J122" s="27"/>
      <c r="K122" s="27"/>
      <c r="L122" s="27"/>
      <c r="M122" s="27"/>
      <c r="N122" s="27"/>
    </row>
    <row r="123" customFormat="false" ht="9" hidden="false" customHeight="true" outlineLevel="0" collapsed="false">
      <c r="B123" s="27"/>
      <c r="C123" s="27"/>
      <c r="D123" s="27"/>
      <c r="E123" s="27"/>
      <c r="F123" s="27"/>
      <c r="G123" s="27"/>
      <c r="H123" s="27"/>
      <c r="I123" s="27"/>
      <c r="J123" s="27"/>
      <c r="K123" s="27"/>
      <c r="L123" s="27"/>
      <c r="M123" s="27"/>
      <c r="N123" s="27"/>
    </row>
    <row r="124" customFormat="false" ht="9" hidden="false" customHeight="true" outlineLevel="0" collapsed="false">
      <c r="B124" s="27"/>
      <c r="C124" s="27"/>
      <c r="D124" s="27"/>
      <c r="E124" s="27"/>
      <c r="F124" s="27"/>
      <c r="G124" s="27"/>
      <c r="H124" s="27"/>
      <c r="I124" s="27"/>
      <c r="J124" s="27"/>
      <c r="K124" s="27"/>
      <c r="L124" s="27"/>
      <c r="M124" s="27"/>
      <c r="N124" s="27"/>
    </row>
    <row r="125" customFormat="false" ht="9" hidden="false" customHeight="true" outlineLevel="0" collapsed="false">
      <c r="B125" s="27"/>
      <c r="C125" s="27"/>
      <c r="D125" s="27"/>
      <c r="E125" s="27"/>
      <c r="F125" s="27"/>
      <c r="G125" s="27"/>
      <c r="H125" s="27"/>
      <c r="I125" s="27"/>
      <c r="J125" s="27"/>
      <c r="K125" s="27"/>
      <c r="L125" s="27"/>
      <c r="M125" s="27"/>
      <c r="N125" s="27"/>
    </row>
    <row r="126" customFormat="false" ht="9" hidden="false" customHeight="true" outlineLevel="0" collapsed="false">
      <c r="B126" s="27"/>
      <c r="C126" s="27"/>
      <c r="D126" s="27"/>
      <c r="E126" s="27"/>
      <c r="F126" s="27"/>
      <c r="G126" s="27"/>
      <c r="H126" s="27"/>
      <c r="I126" s="27"/>
      <c r="J126" s="27"/>
      <c r="K126" s="27"/>
      <c r="L126" s="27"/>
      <c r="M126" s="27"/>
      <c r="N126" s="27"/>
    </row>
    <row r="127" customFormat="false" ht="9" hidden="false" customHeight="true" outlineLevel="0" collapsed="false">
      <c r="B127" s="27"/>
      <c r="C127" s="27"/>
      <c r="D127" s="27"/>
      <c r="E127" s="27"/>
      <c r="F127" s="27"/>
      <c r="G127" s="27"/>
      <c r="H127" s="27"/>
      <c r="I127" s="27"/>
      <c r="J127" s="27"/>
      <c r="K127" s="27"/>
      <c r="L127" s="27"/>
      <c r="M127" s="27"/>
      <c r="N127" s="27"/>
    </row>
    <row r="128" customFormat="false" ht="9" hidden="false" customHeight="true" outlineLevel="0" collapsed="false">
      <c r="B128" s="27"/>
      <c r="C128" s="27"/>
      <c r="D128" s="27"/>
      <c r="E128" s="27"/>
      <c r="F128" s="27"/>
      <c r="G128" s="27"/>
      <c r="H128" s="27"/>
      <c r="I128" s="27"/>
      <c r="J128" s="27"/>
      <c r="K128" s="27"/>
      <c r="L128" s="27"/>
      <c r="M128" s="27"/>
      <c r="N128" s="27"/>
    </row>
    <row r="129" customFormat="false" ht="9" hidden="false" customHeight="true" outlineLevel="0" collapsed="false">
      <c r="B129" s="27"/>
      <c r="C129" s="27"/>
      <c r="D129" s="27"/>
      <c r="E129" s="27"/>
      <c r="F129" s="27"/>
      <c r="G129" s="27"/>
      <c r="H129" s="27"/>
      <c r="I129" s="27"/>
      <c r="J129" s="27"/>
      <c r="K129" s="27"/>
      <c r="L129" s="27"/>
      <c r="M129" s="27"/>
      <c r="N129" s="27"/>
    </row>
    <row r="130" customFormat="false" ht="9" hidden="false" customHeight="true" outlineLevel="0" collapsed="false">
      <c r="B130" s="27"/>
      <c r="C130" s="27"/>
      <c r="D130" s="27"/>
      <c r="E130" s="27"/>
      <c r="F130" s="27"/>
      <c r="G130" s="27"/>
      <c r="H130" s="27"/>
      <c r="I130" s="27"/>
      <c r="J130" s="27"/>
      <c r="K130" s="27"/>
      <c r="L130" s="27"/>
      <c r="M130" s="27"/>
      <c r="N130" s="27"/>
    </row>
    <row r="131" customFormat="false" ht="9" hidden="false" customHeight="true" outlineLevel="0" collapsed="false">
      <c r="B131" s="27"/>
      <c r="C131" s="27"/>
      <c r="D131" s="27"/>
      <c r="E131" s="27"/>
      <c r="F131" s="27"/>
      <c r="G131" s="27"/>
      <c r="H131" s="27"/>
      <c r="I131" s="27"/>
      <c r="J131" s="27"/>
      <c r="K131" s="27"/>
      <c r="L131" s="27"/>
      <c r="M131" s="27"/>
      <c r="N131" s="27"/>
    </row>
    <row r="132" customFormat="false" ht="9" hidden="false" customHeight="true" outlineLevel="0" collapsed="false">
      <c r="B132" s="27"/>
      <c r="C132" s="27"/>
      <c r="D132" s="27"/>
      <c r="E132" s="27"/>
      <c r="F132" s="27"/>
      <c r="G132" s="27"/>
      <c r="H132" s="27"/>
      <c r="I132" s="27"/>
      <c r="J132" s="27"/>
      <c r="K132" s="27"/>
      <c r="L132" s="27"/>
      <c r="M132" s="27"/>
      <c r="N132" s="27"/>
    </row>
    <row r="133" customFormat="false" ht="9" hidden="false" customHeight="true" outlineLevel="0" collapsed="false">
      <c r="B133" s="27"/>
      <c r="C133" s="27"/>
      <c r="D133" s="27"/>
      <c r="E133" s="27"/>
      <c r="F133" s="27"/>
      <c r="G133" s="27"/>
      <c r="H133" s="27"/>
      <c r="I133" s="27"/>
      <c r="J133" s="27"/>
      <c r="K133" s="27"/>
      <c r="L133" s="27"/>
      <c r="M133" s="27"/>
      <c r="N133" s="27"/>
    </row>
    <row r="134" customFormat="false" ht="9" hidden="false" customHeight="true" outlineLevel="0" collapsed="false">
      <c r="B134" s="27"/>
      <c r="C134" s="27"/>
      <c r="D134" s="27"/>
      <c r="E134" s="27"/>
      <c r="F134" s="27"/>
      <c r="G134" s="27"/>
      <c r="H134" s="27"/>
      <c r="I134" s="27"/>
      <c r="J134" s="27"/>
      <c r="K134" s="27"/>
      <c r="L134" s="27"/>
      <c r="M134" s="27"/>
      <c r="N134" s="27"/>
    </row>
    <row r="135" customFormat="false" ht="9" hidden="false" customHeight="true" outlineLevel="0" collapsed="false">
      <c r="B135" s="27"/>
      <c r="C135" s="27"/>
      <c r="D135" s="27"/>
      <c r="E135" s="27"/>
      <c r="F135" s="27"/>
      <c r="G135" s="27"/>
      <c r="H135" s="27"/>
      <c r="I135" s="27"/>
      <c r="J135" s="27"/>
      <c r="K135" s="27"/>
      <c r="L135" s="27"/>
      <c r="M135" s="27"/>
      <c r="N135" s="27"/>
    </row>
    <row r="136" customFormat="false" ht="9" hidden="false" customHeight="true" outlineLevel="0" collapsed="false">
      <c r="B136" s="27"/>
      <c r="C136" s="27"/>
      <c r="D136" s="27"/>
      <c r="E136" s="27"/>
      <c r="F136" s="27"/>
      <c r="G136" s="27"/>
      <c r="H136" s="27"/>
      <c r="I136" s="27"/>
      <c r="J136" s="27"/>
      <c r="K136" s="27"/>
      <c r="L136" s="27"/>
      <c r="M136" s="27"/>
      <c r="N136" s="27"/>
    </row>
    <row r="137" customFormat="false" ht="9" hidden="false" customHeight="true" outlineLevel="0" collapsed="false">
      <c r="B137" s="27"/>
      <c r="C137" s="27"/>
      <c r="D137" s="27"/>
      <c r="E137" s="27"/>
      <c r="F137" s="27"/>
      <c r="G137" s="27"/>
      <c r="H137" s="27"/>
      <c r="I137" s="27"/>
      <c r="J137" s="27"/>
      <c r="K137" s="27"/>
      <c r="L137" s="27"/>
      <c r="M137" s="27"/>
      <c r="N137" s="27"/>
    </row>
    <row r="138" customFormat="false" ht="9" hidden="false" customHeight="true" outlineLevel="0" collapsed="false">
      <c r="B138" s="27"/>
      <c r="C138" s="27"/>
      <c r="D138" s="27"/>
      <c r="E138" s="27"/>
      <c r="F138" s="27"/>
      <c r="G138" s="27"/>
      <c r="H138" s="27"/>
      <c r="I138" s="27"/>
      <c r="J138" s="27"/>
      <c r="K138" s="27"/>
      <c r="L138" s="27"/>
      <c r="M138" s="27"/>
      <c r="N138" s="27"/>
    </row>
    <row r="139" customFormat="false" ht="9" hidden="false" customHeight="true" outlineLevel="0" collapsed="false">
      <c r="B139" s="27"/>
      <c r="C139" s="27"/>
      <c r="D139" s="27"/>
      <c r="E139" s="27"/>
      <c r="F139" s="27"/>
      <c r="G139" s="27"/>
      <c r="H139" s="27"/>
      <c r="I139" s="27"/>
      <c r="J139" s="27"/>
      <c r="K139" s="27"/>
      <c r="L139" s="27"/>
      <c r="M139" s="27"/>
      <c r="N139" s="27"/>
    </row>
    <row r="140" customFormat="false" ht="9" hidden="false" customHeight="true" outlineLevel="0" collapsed="false">
      <c r="B140" s="27"/>
      <c r="C140" s="27"/>
      <c r="D140" s="27"/>
      <c r="E140" s="27"/>
      <c r="F140" s="27"/>
      <c r="G140" s="27"/>
      <c r="H140" s="27"/>
      <c r="I140" s="27"/>
      <c r="J140" s="27"/>
      <c r="K140" s="27"/>
      <c r="L140" s="27"/>
      <c r="M140" s="27"/>
      <c r="N140" s="27"/>
    </row>
    <row r="141" customFormat="false" ht="9" hidden="false" customHeight="true" outlineLevel="0" collapsed="false">
      <c r="B141" s="27"/>
      <c r="C141" s="27"/>
      <c r="D141" s="27"/>
      <c r="E141" s="27"/>
      <c r="F141" s="27"/>
      <c r="G141" s="27"/>
      <c r="H141" s="27"/>
      <c r="I141" s="27"/>
      <c r="J141" s="27"/>
      <c r="K141" s="27"/>
      <c r="L141" s="27"/>
      <c r="M141" s="27"/>
      <c r="N141" s="27"/>
    </row>
    <row r="142" customFormat="false" ht="9" hidden="false" customHeight="true" outlineLevel="0" collapsed="false">
      <c r="B142" s="27"/>
      <c r="C142" s="27"/>
      <c r="D142" s="27"/>
      <c r="E142" s="27"/>
      <c r="F142" s="27"/>
      <c r="G142" s="27"/>
      <c r="H142" s="27"/>
      <c r="I142" s="27"/>
      <c r="J142" s="27"/>
      <c r="K142" s="27"/>
      <c r="L142" s="27"/>
      <c r="M142" s="27"/>
      <c r="N142" s="27"/>
    </row>
    <row r="143" customFormat="false" ht="9" hidden="false" customHeight="true" outlineLevel="0" collapsed="false">
      <c r="B143" s="27"/>
      <c r="C143" s="27"/>
      <c r="D143" s="27"/>
      <c r="E143" s="27"/>
      <c r="F143" s="27"/>
      <c r="G143" s="27"/>
      <c r="H143" s="27"/>
      <c r="I143" s="27"/>
      <c r="J143" s="27"/>
      <c r="K143" s="27"/>
      <c r="L143" s="27"/>
      <c r="M143" s="27"/>
      <c r="N143" s="27"/>
    </row>
    <row r="144" customFormat="false" ht="9" hidden="false" customHeight="true" outlineLevel="0" collapsed="false">
      <c r="B144" s="27"/>
      <c r="C144" s="27"/>
      <c r="D144" s="27"/>
      <c r="E144" s="27"/>
      <c r="F144" s="27"/>
      <c r="G144" s="27"/>
      <c r="H144" s="27"/>
      <c r="I144" s="27"/>
      <c r="J144" s="27"/>
      <c r="K144" s="27"/>
      <c r="L144" s="27"/>
      <c r="M144" s="27"/>
      <c r="N144" s="27"/>
    </row>
    <row r="145" customFormat="false" ht="9" hidden="false" customHeight="true" outlineLevel="0" collapsed="false">
      <c r="B145" s="27"/>
      <c r="C145" s="27"/>
      <c r="D145" s="27"/>
      <c r="E145" s="27"/>
      <c r="F145" s="27"/>
      <c r="G145" s="27"/>
      <c r="H145" s="27"/>
      <c r="I145" s="27"/>
      <c r="J145" s="27"/>
      <c r="K145" s="27"/>
      <c r="L145" s="27"/>
      <c r="M145" s="27"/>
      <c r="N145" s="27"/>
    </row>
    <row r="146" customFormat="false" ht="9" hidden="false" customHeight="true" outlineLevel="0" collapsed="false">
      <c r="B146" s="27"/>
      <c r="C146" s="27"/>
      <c r="D146" s="27"/>
      <c r="E146" s="27"/>
      <c r="F146" s="27"/>
      <c r="G146" s="27"/>
      <c r="H146" s="27"/>
      <c r="I146" s="27"/>
      <c r="J146" s="27"/>
      <c r="K146" s="27"/>
      <c r="L146" s="27"/>
      <c r="M146" s="27"/>
      <c r="N146" s="27"/>
    </row>
    <row r="147" customFormat="false" ht="9" hidden="false" customHeight="true" outlineLevel="0" collapsed="false">
      <c r="B147" s="27"/>
      <c r="C147" s="27"/>
      <c r="D147" s="27"/>
      <c r="E147" s="27"/>
      <c r="F147" s="27"/>
      <c r="G147" s="27"/>
      <c r="H147" s="27"/>
      <c r="I147" s="27"/>
      <c r="J147" s="27"/>
      <c r="K147" s="27"/>
      <c r="L147" s="27"/>
      <c r="M147" s="27"/>
      <c r="N147" s="27"/>
    </row>
    <row r="148" customFormat="false" ht="9" hidden="false" customHeight="true" outlineLevel="0" collapsed="false">
      <c r="B148" s="27"/>
      <c r="C148" s="27"/>
      <c r="D148" s="27"/>
      <c r="E148" s="27"/>
      <c r="F148" s="27"/>
      <c r="G148" s="27"/>
      <c r="H148" s="27"/>
      <c r="I148" s="27"/>
      <c r="J148" s="27"/>
      <c r="K148" s="27"/>
      <c r="L148" s="27"/>
      <c r="M148" s="27"/>
      <c r="N148" s="27"/>
    </row>
    <row r="149" customFormat="false" ht="9" hidden="false" customHeight="true" outlineLevel="0" collapsed="false">
      <c r="B149" s="27"/>
      <c r="C149" s="27"/>
      <c r="D149" s="27"/>
      <c r="E149" s="27"/>
      <c r="F149" s="27"/>
      <c r="G149" s="27"/>
      <c r="H149" s="27"/>
      <c r="I149" s="27"/>
      <c r="J149" s="27"/>
      <c r="K149" s="27"/>
      <c r="L149" s="27"/>
      <c r="M149" s="27"/>
      <c r="N149" s="27"/>
    </row>
    <row r="150" customFormat="false" ht="9" hidden="false" customHeight="true" outlineLevel="0" collapsed="false">
      <c r="B150" s="27"/>
      <c r="C150" s="27"/>
      <c r="D150" s="27"/>
      <c r="E150" s="27"/>
      <c r="F150" s="27"/>
      <c r="G150" s="27"/>
      <c r="H150" s="27"/>
      <c r="I150" s="27"/>
      <c r="J150" s="27"/>
      <c r="K150" s="27"/>
      <c r="L150" s="27"/>
      <c r="M150" s="27"/>
      <c r="N150" s="27"/>
    </row>
    <row r="151" customFormat="false" ht="9" hidden="false" customHeight="true" outlineLevel="0" collapsed="false">
      <c r="B151" s="27"/>
      <c r="C151" s="27"/>
      <c r="D151" s="27"/>
      <c r="E151" s="27"/>
      <c r="F151" s="27"/>
      <c r="G151" s="27"/>
      <c r="H151" s="27"/>
      <c r="I151" s="27"/>
      <c r="J151" s="27"/>
      <c r="K151" s="27"/>
      <c r="L151" s="27"/>
      <c r="M151" s="27"/>
      <c r="N151" s="27"/>
    </row>
    <row r="152" customFormat="false" ht="9" hidden="false" customHeight="true" outlineLevel="0" collapsed="false">
      <c r="B152" s="27"/>
      <c r="C152" s="27"/>
      <c r="D152" s="27"/>
      <c r="E152" s="27"/>
      <c r="F152" s="27"/>
      <c r="G152" s="27"/>
      <c r="H152" s="27"/>
      <c r="I152" s="27"/>
      <c r="J152" s="27"/>
      <c r="K152" s="27"/>
      <c r="L152" s="27"/>
      <c r="M152" s="27"/>
      <c r="N152" s="27"/>
    </row>
    <row r="153" customFormat="false" ht="9" hidden="false" customHeight="true" outlineLevel="0" collapsed="false">
      <c r="B153" s="27"/>
      <c r="C153" s="27"/>
      <c r="D153" s="27"/>
      <c r="E153" s="27"/>
      <c r="F153" s="27"/>
      <c r="G153" s="27"/>
      <c r="H153" s="27"/>
      <c r="I153" s="27"/>
      <c r="J153" s="27"/>
      <c r="K153" s="27"/>
      <c r="L153" s="27"/>
      <c r="M153" s="27"/>
      <c r="N153" s="27"/>
    </row>
    <row r="154" customFormat="false" ht="9" hidden="false" customHeight="true" outlineLevel="0" collapsed="false">
      <c r="B154" s="27"/>
      <c r="C154" s="27"/>
      <c r="D154" s="27"/>
      <c r="E154" s="27"/>
      <c r="F154" s="27"/>
      <c r="G154" s="27"/>
      <c r="H154" s="27"/>
      <c r="I154" s="27"/>
      <c r="J154" s="27"/>
      <c r="K154" s="27"/>
      <c r="L154" s="27"/>
      <c r="M154" s="27"/>
      <c r="N154" s="27"/>
    </row>
    <row r="155" customFormat="false" ht="9" hidden="false" customHeight="true" outlineLevel="0" collapsed="false">
      <c r="B155" s="27"/>
      <c r="C155" s="27"/>
      <c r="D155" s="27"/>
      <c r="E155" s="27"/>
      <c r="F155" s="27"/>
      <c r="G155" s="27"/>
      <c r="H155" s="27"/>
      <c r="I155" s="27"/>
      <c r="J155" s="27"/>
      <c r="K155" s="27"/>
      <c r="L155" s="27"/>
      <c r="M155" s="27"/>
      <c r="N155" s="27"/>
    </row>
    <row r="156" customFormat="false" ht="9" hidden="false" customHeight="true" outlineLevel="0" collapsed="false">
      <c r="B156" s="27"/>
      <c r="C156" s="27"/>
      <c r="D156" s="27"/>
      <c r="E156" s="27"/>
      <c r="F156" s="27"/>
      <c r="G156" s="27"/>
      <c r="H156" s="27"/>
      <c r="I156" s="27"/>
      <c r="J156" s="27"/>
      <c r="K156" s="27"/>
      <c r="L156" s="27"/>
      <c r="M156" s="27"/>
      <c r="N156" s="27"/>
    </row>
    <row r="157" customFormat="false" ht="9" hidden="false" customHeight="true" outlineLevel="0" collapsed="false">
      <c r="B157" s="27"/>
      <c r="C157" s="27"/>
      <c r="D157" s="27"/>
      <c r="E157" s="27"/>
      <c r="F157" s="27"/>
      <c r="G157" s="27"/>
      <c r="H157" s="27"/>
      <c r="I157" s="27"/>
      <c r="J157" s="27"/>
      <c r="K157" s="27"/>
      <c r="L157" s="27"/>
      <c r="M157" s="27"/>
      <c r="N157" s="27"/>
    </row>
    <row r="158" customFormat="false" ht="9" hidden="false" customHeight="true" outlineLevel="0" collapsed="false">
      <c r="B158" s="27"/>
      <c r="C158" s="27"/>
      <c r="D158" s="27"/>
      <c r="E158" s="27"/>
      <c r="F158" s="27"/>
      <c r="G158" s="27"/>
      <c r="H158" s="27"/>
      <c r="I158" s="27"/>
      <c r="J158" s="27"/>
      <c r="K158" s="27"/>
      <c r="L158" s="27"/>
      <c r="M158" s="27"/>
      <c r="N158" s="27"/>
    </row>
    <row r="159" customFormat="false" ht="9" hidden="false" customHeight="true" outlineLevel="0" collapsed="false">
      <c r="B159" s="27"/>
      <c r="C159" s="27"/>
      <c r="D159" s="27"/>
      <c r="E159" s="27"/>
      <c r="F159" s="27"/>
      <c r="G159" s="27"/>
      <c r="H159" s="27"/>
      <c r="I159" s="27"/>
      <c r="J159" s="27"/>
      <c r="K159" s="27"/>
      <c r="L159" s="27"/>
      <c r="M159" s="27"/>
      <c r="N159" s="27"/>
    </row>
    <row r="160" customFormat="false" ht="9" hidden="false" customHeight="true" outlineLevel="0" collapsed="false">
      <c r="B160" s="27"/>
      <c r="C160" s="27"/>
      <c r="D160" s="27"/>
      <c r="E160" s="27"/>
      <c r="F160" s="27"/>
      <c r="G160" s="27"/>
      <c r="H160" s="27"/>
      <c r="I160" s="27"/>
      <c r="J160" s="27"/>
      <c r="K160" s="27"/>
      <c r="L160" s="27"/>
      <c r="M160" s="27"/>
      <c r="N160" s="27"/>
    </row>
    <row r="161" customFormat="false" ht="9" hidden="false" customHeight="true" outlineLevel="0" collapsed="false">
      <c r="B161" s="27"/>
      <c r="C161" s="27"/>
      <c r="D161" s="27"/>
      <c r="E161" s="27"/>
      <c r="F161" s="27"/>
      <c r="G161" s="27"/>
      <c r="H161" s="27"/>
      <c r="I161" s="27"/>
      <c r="J161" s="27"/>
      <c r="K161" s="27"/>
      <c r="L161" s="27"/>
      <c r="M161" s="27"/>
      <c r="N161" s="27"/>
    </row>
    <row r="162" customFormat="false" ht="9" hidden="false" customHeight="true" outlineLevel="0" collapsed="false">
      <c r="B162" s="27"/>
      <c r="C162" s="27"/>
      <c r="D162" s="27"/>
      <c r="E162" s="27"/>
      <c r="F162" s="27"/>
      <c r="G162" s="27"/>
      <c r="H162" s="27"/>
      <c r="I162" s="27"/>
      <c r="J162" s="27"/>
      <c r="K162" s="27"/>
      <c r="L162" s="27"/>
      <c r="M162" s="27"/>
      <c r="N162" s="27"/>
    </row>
    <row r="163" customFormat="false" ht="9" hidden="false" customHeight="true" outlineLevel="0" collapsed="false">
      <c r="B163" s="27"/>
      <c r="C163" s="27"/>
      <c r="D163" s="27"/>
      <c r="E163" s="27"/>
      <c r="F163" s="27"/>
      <c r="G163" s="27"/>
      <c r="H163" s="27"/>
      <c r="I163" s="27"/>
      <c r="J163" s="27"/>
      <c r="K163" s="27"/>
      <c r="L163" s="27"/>
      <c r="M163" s="27"/>
      <c r="N163" s="27"/>
    </row>
    <row r="164" customFormat="false" ht="9" hidden="false" customHeight="true" outlineLevel="0" collapsed="false">
      <c r="B164" s="27"/>
      <c r="C164" s="27"/>
      <c r="D164" s="27"/>
      <c r="E164" s="27"/>
      <c r="F164" s="27"/>
      <c r="G164" s="27"/>
      <c r="H164" s="27"/>
      <c r="I164" s="27"/>
      <c r="J164" s="27"/>
      <c r="K164" s="27"/>
      <c r="L164" s="27"/>
      <c r="M164" s="27"/>
      <c r="N164" s="27"/>
    </row>
    <row r="165" customFormat="false" ht="9" hidden="false" customHeight="true" outlineLevel="0" collapsed="false">
      <c r="B165" s="27"/>
      <c r="C165" s="27"/>
      <c r="D165" s="27"/>
      <c r="E165" s="27"/>
      <c r="F165" s="27"/>
      <c r="G165" s="27"/>
      <c r="H165" s="27"/>
      <c r="I165" s="27"/>
      <c r="J165" s="27"/>
      <c r="K165" s="27"/>
      <c r="L165" s="27"/>
      <c r="M165" s="27"/>
      <c r="N165" s="27"/>
    </row>
    <row r="166" customFormat="false" ht="9" hidden="false" customHeight="true" outlineLevel="0" collapsed="false">
      <c r="B166" s="27"/>
      <c r="C166" s="27"/>
      <c r="D166" s="27"/>
      <c r="E166" s="27"/>
      <c r="F166" s="27"/>
      <c r="G166" s="27"/>
      <c r="H166" s="27"/>
      <c r="I166" s="27"/>
      <c r="J166" s="27"/>
      <c r="K166" s="27"/>
      <c r="L166" s="27"/>
      <c r="M166" s="27"/>
      <c r="N166" s="27"/>
    </row>
    <row r="167" customFormat="false" ht="9" hidden="false" customHeight="true" outlineLevel="0" collapsed="false">
      <c r="B167" s="27"/>
      <c r="C167" s="27"/>
      <c r="D167" s="27"/>
      <c r="E167" s="27"/>
      <c r="F167" s="27"/>
      <c r="G167" s="27"/>
      <c r="H167" s="27"/>
      <c r="I167" s="27"/>
      <c r="J167" s="27"/>
      <c r="K167" s="27"/>
      <c r="L167" s="27"/>
      <c r="M167" s="27"/>
      <c r="N167" s="27"/>
    </row>
    <row r="168" customFormat="false" ht="9" hidden="false" customHeight="true" outlineLevel="0" collapsed="false">
      <c r="B168" s="27"/>
      <c r="C168" s="27"/>
      <c r="D168" s="27"/>
      <c r="E168" s="27"/>
      <c r="F168" s="27"/>
      <c r="G168" s="27"/>
      <c r="H168" s="27"/>
      <c r="I168" s="27"/>
      <c r="J168" s="27"/>
      <c r="K168" s="27"/>
      <c r="L168" s="27"/>
      <c r="M168" s="27"/>
      <c r="N168" s="27"/>
    </row>
    <row r="169" customFormat="false" ht="9" hidden="false" customHeight="true" outlineLevel="0" collapsed="false">
      <c r="B169" s="27"/>
      <c r="C169" s="27"/>
      <c r="D169" s="27"/>
      <c r="E169" s="27"/>
      <c r="F169" s="27"/>
      <c r="G169" s="27"/>
      <c r="H169" s="27"/>
      <c r="I169" s="27"/>
      <c r="J169" s="27"/>
      <c r="K169" s="27"/>
      <c r="L169" s="27"/>
      <c r="M169" s="27"/>
      <c r="N169" s="27"/>
    </row>
    <row r="170" customFormat="false" ht="9" hidden="false" customHeight="true" outlineLevel="0" collapsed="false">
      <c r="B170" s="27"/>
      <c r="C170" s="27"/>
      <c r="D170" s="27"/>
      <c r="E170" s="27"/>
      <c r="F170" s="27"/>
      <c r="G170" s="27"/>
      <c r="H170" s="27"/>
      <c r="I170" s="27"/>
      <c r="J170" s="27"/>
      <c r="K170" s="27"/>
      <c r="L170" s="27"/>
      <c r="M170" s="27"/>
      <c r="N170" s="27"/>
    </row>
    <row r="171" customFormat="false" ht="9" hidden="false" customHeight="true" outlineLevel="0" collapsed="false">
      <c r="B171" s="27"/>
      <c r="C171" s="27"/>
      <c r="D171" s="27"/>
      <c r="E171" s="27"/>
      <c r="F171" s="27"/>
      <c r="G171" s="27"/>
      <c r="H171" s="27"/>
      <c r="I171" s="27"/>
      <c r="J171" s="27"/>
      <c r="K171" s="27"/>
      <c r="L171" s="27"/>
      <c r="M171" s="27"/>
      <c r="N171" s="27"/>
    </row>
    <row r="172" customFormat="false" ht="9" hidden="false" customHeight="true" outlineLevel="0" collapsed="false">
      <c r="B172" s="27"/>
      <c r="C172" s="27"/>
      <c r="D172" s="27"/>
      <c r="E172" s="27"/>
      <c r="F172" s="27"/>
      <c r="G172" s="27"/>
      <c r="H172" s="27"/>
      <c r="I172" s="27"/>
      <c r="J172" s="27"/>
      <c r="K172" s="27"/>
      <c r="L172" s="27"/>
      <c r="M172" s="27"/>
      <c r="N172" s="27"/>
    </row>
    <row r="173" customFormat="false" ht="9" hidden="false" customHeight="true" outlineLevel="0" collapsed="false">
      <c r="B173" s="27"/>
      <c r="C173" s="27"/>
      <c r="D173" s="27"/>
      <c r="E173" s="27"/>
      <c r="F173" s="27"/>
      <c r="G173" s="27"/>
      <c r="H173" s="27"/>
      <c r="I173" s="27"/>
      <c r="J173" s="27"/>
      <c r="K173" s="27"/>
      <c r="L173" s="27"/>
      <c r="M173" s="27"/>
      <c r="N173" s="27"/>
    </row>
    <row r="174" customFormat="false" ht="9" hidden="false" customHeight="true" outlineLevel="0" collapsed="false">
      <c r="B174" s="27"/>
      <c r="C174" s="27"/>
      <c r="D174" s="27"/>
      <c r="E174" s="27"/>
      <c r="F174" s="27"/>
      <c r="G174" s="27"/>
      <c r="H174" s="27"/>
      <c r="I174" s="27"/>
      <c r="J174" s="27"/>
      <c r="K174" s="27"/>
      <c r="L174" s="27"/>
      <c r="M174" s="27"/>
      <c r="N174" s="27"/>
    </row>
    <row r="175" customFormat="false" ht="9" hidden="false" customHeight="true" outlineLevel="0" collapsed="false">
      <c r="B175" s="27"/>
      <c r="C175" s="27"/>
      <c r="D175" s="27"/>
      <c r="E175" s="27"/>
      <c r="F175" s="27"/>
      <c r="G175" s="27"/>
      <c r="H175" s="27"/>
      <c r="I175" s="27"/>
      <c r="J175" s="27"/>
      <c r="K175" s="27"/>
      <c r="L175" s="27"/>
      <c r="M175" s="27"/>
      <c r="N175" s="27"/>
    </row>
    <row r="176" customFormat="false" ht="9" hidden="false" customHeight="true" outlineLevel="0" collapsed="false">
      <c r="B176" s="27"/>
      <c r="C176" s="27"/>
      <c r="D176" s="27"/>
      <c r="E176" s="27"/>
      <c r="F176" s="27"/>
      <c r="G176" s="27"/>
      <c r="H176" s="27"/>
      <c r="I176" s="27"/>
      <c r="J176" s="27"/>
      <c r="K176" s="27"/>
      <c r="L176" s="27"/>
      <c r="M176" s="27"/>
      <c r="N176" s="27"/>
    </row>
    <row r="177" customFormat="false" ht="9" hidden="false" customHeight="true" outlineLevel="0" collapsed="false">
      <c r="B177" s="27"/>
      <c r="C177" s="27"/>
      <c r="D177" s="27"/>
      <c r="E177" s="27"/>
      <c r="F177" s="27"/>
      <c r="G177" s="27"/>
      <c r="H177" s="27"/>
      <c r="I177" s="27"/>
      <c r="J177" s="27"/>
      <c r="K177" s="27"/>
      <c r="L177" s="27"/>
      <c r="M177" s="27"/>
      <c r="N177" s="27"/>
    </row>
    <row r="178" customFormat="false" ht="9" hidden="false" customHeight="true" outlineLevel="0" collapsed="false">
      <c r="B178" s="27"/>
      <c r="C178" s="27"/>
      <c r="D178" s="27"/>
      <c r="E178" s="27"/>
      <c r="F178" s="27"/>
      <c r="G178" s="27"/>
      <c r="H178" s="27"/>
      <c r="I178" s="27"/>
      <c r="J178" s="27"/>
      <c r="K178" s="27"/>
      <c r="L178" s="27"/>
      <c r="M178" s="27"/>
      <c r="N178" s="27"/>
    </row>
    <row r="179" customFormat="false" ht="9" hidden="false" customHeight="true" outlineLevel="0" collapsed="false">
      <c r="B179" s="27"/>
      <c r="C179" s="27"/>
      <c r="D179" s="27"/>
      <c r="E179" s="27"/>
      <c r="F179" s="27"/>
      <c r="G179" s="27"/>
      <c r="H179" s="27"/>
      <c r="I179" s="27"/>
      <c r="J179" s="27"/>
      <c r="K179" s="27"/>
      <c r="L179" s="27"/>
      <c r="M179" s="27"/>
      <c r="N179" s="27"/>
    </row>
    <row r="180" customFormat="false" ht="9" hidden="false" customHeight="true" outlineLevel="0" collapsed="false">
      <c r="B180" s="27"/>
      <c r="C180" s="27"/>
      <c r="D180" s="27"/>
      <c r="E180" s="27"/>
      <c r="F180" s="27"/>
      <c r="G180" s="27"/>
      <c r="H180" s="27"/>
      <c r="I180" s="27"/>
      <c r="J180" s="27"/>
      <c r="K180" s="27"/>
      <c r="L180" s="27"/>
      <c r="M180" s="27"/>
      <c r="N180" s="27"/>
    </row>
    <row r="181" customFormat="false" ht="9" hidden="false" customHeight="true" outlineLevel="0" collapsed="false">
      <c r="B181" s="27"/>
      <c r="C181" s="27"/>
      <c r="D181" s="27"/>
      <c r="E181" s="27"/>
      <c r="F181" s="27"/>
      <c r="G181" s="27"/>
      <c r="H181" s="27"/>
      <c r="I181" s="27"/>
      <c r="J181" s="27"/>
      <c r="K181" s="27"/>
      <c r="L181" s="27"/>
      <c r="M181" s="27"/>
      <c r="N181" s="27"/>
    </row>
    <row r="182" customFormat="false" ht="9" hidden="false" customHeight="true" outlineLevel="0" collapsed="false">
      <c r="B182" s="27"/>
      <c r="C182" s="27"/>
      <c r="D182" s="27"/>
      <c r="E182" s="27"/>
      <c r="F182" s="27"/>
      <c r="G182" s="27"/>
      <c r="H182" s="27"/>
      <c r="I182" s="27"/>
      <c r="J182" s="27"/>
      <c r="K182" s="27"/>
      <c r="L182" s="27"/>
      <c r="M182" s="27"/>
      <c r="N182" s="27"/>
    </row>
    <row r="183" customFormat="false" ht="9" hidden="false" customHeight="true" outlineLevel="0" collapsed="false">
      <c r="B183" s="27"/>
      <c r="C183" s="27"/>
      <c r="D183" s="27"/>
      <c r="E183" s="27"/>
      <c r="F183" s="27"/>
      <c r="G183" s="27"/>
      <c r="H183" s="27"/>
      <c r="I183" s="27"/>
      <c r="J183" s="27"/>
      <c r="K183" s="27"/>
      <c r="L183" s="27"/>
      <c r="M183" s="27"/>
      <c r="N183" s="27"/>
    </row>
    <row r="184" customFormat="false" ht="9" hidden="false" customHeight="true" outlineLevel="0" collapsed="false">
      <c r="B184" s="27"/>
      <c r="C184" s="27"/>
      <c r="D184" s="27"/>
      <c r="E184" s="27"/>
      <c r="F184" s="27"/>
      <c r="G184" s="27"/>
      <c r="H184" s="27"/>
      <c r="I184" s="27"/>
      <c r="J184" s="27"/>
      <c r="K184" s="27"/>
      <c r="L184" s="27"/>
      <c r="M184" s="27"/>
      <c r="N184" s="27"/>
    </row>
    <row r="185" customFormat="false" ht="9" hidden="false" customHeight="true" outlineLevel="0" collapsed="false">
      <c r="B185" s="27"/>
      <c r="C185" s="27"/>
      <c r="D185" s="27"/>
      <c r="E185" s="27"/>
      <c r="F185" s="27"/>
      <c r="G185" s="27"/>
      <c r="H185" s="27"/>
      <c r="I185" s="27"/>
      <c r="J185" s="27"/>
      <c r="K185" s="27"/>
      <c r="L185" s="27"/>
      <c r="M185" s="27"/>
      <c r="N185" s="27"/>
    </row>
    <row r="186" customFormat="false" ht="9" hidden="false" customHeight="true" outlineLevel="0" collapsed="false">
      <c r="B186" s="27"/>
      <c r="C186" s="27"/>
      <c r="D186" s="27"/>
      <c r="E186" s="27"/>
      <c r="F186" s="27"/>
      <c r="G186" s="27"/>
      <c r="H186" s="27"/>
      <c r="I186" s="27"/>
      <c r="J186" s="27"/>
      <c r="K186" s="27"/>
      <c r="L186" s="27"/>
      <c r="M186" s="27"/>
      <c r="N186" s="27"/>
    </row>
    <row r="187" customFormat="false" ht="9" hidden="false" customHeight="true" outlineLevel="0" collapsed="false">
      <c r="B187" s="27"/>
      <c r="C187" s="27"/>
      <c r="D187" s="27"/>
      <c r="E187" s="27"/>
      <c r="F187" s="27"/>
      <c r="G187" s="27"/>
      <c r="H187" s="27"/>
      <c r="I187" s="27"/>
      <c r="J187" s="27"/>
      <c r="K187" s="27"/>
      <c r="L187" s="27"/>
      <c r="M187" s="27"/>
      <c r="N187" s="27"/>
    </row>
    <row r="188" customFormat="false" ht="9" hidden="false" customHeight="true" outlineLevel="0" collapsed="false">
      <c r="B188" s="27"/>
      <c r="C188" s="27"/>
      <c r="D188" s="27"/>
      <c r="E188" s="27"/>
      <c r="F188" s="27"/>
      <c r="G188" s="27"/>
      <c r="H188" s="27"/>
      <c r="I188" s="27"/>
      <c r="J188" s="27"/>
      <c r="K188" s="27"/>
      <c r="L188" s="27"/>
      <c r="M188" s="27"/>
      <c r="N188" s="27"/>
    </row>
    <row r="189" customFormat="false" ht="9" hidden="false" customHeight="true" outlineLevel="0" collapsed="false">
      <c r="B189" s="27"/>
      <c r="C189" s="27"/>
      <c r="D189" s="27"/>
      <c r="E189" s="27"/>
      <c r="F189" s="27"/>
      <c r="G189" s="27"/>
      <c r="H189" s="27"/>
      <c r="I189" s="27"/>
      <c r="J189" s="27"/>
      <c r="K189" s="27"/>
      <c r="L189" s="27"/>
      <c r="M189" s="27"/>
      <c r="N189" s="27"/>
    </row>
    <row r="190" customFormat="false" ht="9" hidden="false" customHeight="true" outlineLevel="0" collapsed="false">
      <c r="B190" s="27"/>
      <c r="C190" s="27"/>
      <c r="D190" s="27"/>
      <c r="E190" s="27"/>
      <c r="F190" s="27"/>
      <c r="G190" s="27"/>
      <c r="H190" s="27"/>
      <c r="I190" s="27"/>
      <c r="J190" s="27"/>
      <c r="K190" s="27"/>
      <c r="L190" s="27"/>
      <c r="M190" s="27"/>
      <c r="N190" s="27"/>
    </row>
    <row r="191" customFormat="false" ht="9" hidden="false" customHeight="true" outlineLevel="0" collapsed="false">
      <c r="B191" s="27"/>
      <c r="C191" s="27"/>
      <c r="D191" s="27"/>
      <c r="E191" s="27"/>
      <c r="F191" s="27"/>
      <c r="G191" s="27"/>
      <c r="H191" s="27"/>
      <c r="I191" s="27"/>
      <c r="J191" s="27"/>
      <c r="K191" s="27"/>
      <c r="L191" s="27"/>
      <c r="M191" s="27"/>
      <c r="N191" s="27"/>
    </row>
    <row r="192" customFormat="false" ht="9" hidden="false" customHeight="true" outlineLevel="0" collapsed="false">
      <c r="B192" s="27"/>
      <c r="C192" s="27"/>
      <c r="D192" s="27"/>
      <c r="E192" s="27"/>
      <c r="F192" s="27"/>
      <c r="G192" s="27"/>
      <c r="H192" s="27"/>
      <c r="I192" s="27"/>
      <c r="J192" s="27"/>
      <c r="K192" s="27"/>
      <c r="L192" s="27"/>
      <c r="M192" s="27"/>
      <c r="N192" s="27"/>
    </row>
    <row r="193" customFormat="false" ht="9" hidden="false" customHeight="true" outlineLevel="0" collapsed="false">
      <c r="B193" s="27"/>
      <c r="C193" s="27"/>
      <c r="D193" s="27"/>
      <c r="E193" s="27"/>
      <c r="F193" s="27"/>
      <c r="G193" s="27"/>
      <c r="H193" s="27"/>
      <c r="I193" s="27"/>
      <c r="J193" s="27"/>
      <c r="K193" s="27"/>
      <c r="L193" s="27"/>
      <c r="M193" s="27"/>
      <c r="N193" s="27"/>
    </row>
    <row r="194" customFormat="false" ht="9" hidden="false" customHeight="true" outlineLevel="0" collapsed="false">
      <c r="B194" s="27"/>
      <c r="C194" s="27"/>
      <c r="D194" s="27"/>
      <c r="E194" s="27"/>
      <c r="F194" s="27"/>
      <c r="G194" s="27"/>
      <c r="H194" s="27"/>
      <c r="I194" s="27"/>
      <c r="J194" s="27"/>
      <c r="K194" s="27"/>
      <c r="L194" s="27"/>
      <c r="M194" s="27"/>
      <c r="N194" s="27"/>
    </row>
    <row r="195" customFormat="false" ht="9" hidden="false" customHeight="true" outlineLevel="0" collapsed="false">
      <c r="B195" s="27"/>
      <c r="C195" s="27"/>
      <c r="D195" s="27"/>
      <c r="E195" s="27"/>
      <c r="F195" s="27"/>
      <c r="G195" s="27"/>
      <c r="H195" s="27"/>
      <c r="I195" s="27"/>
      <c r="J195" s="27"/>
      <c r="K195" s="27"/>
      <c r="L195" s="27"/>
      <c r="M195" s="27"/>
      <c r="N195" s="27"/>
    </row>
    <row r="196" customFormat="false" ht="9" hidden="false" customHeight="true" outlineLevel="0" collapsed="false">
      <c r="B196" s="27"/>
      <c r="C196" s="27"/>
      <c r="D196" s="27"/>
      <c r="E196" s="27"/>
      <c r="F196" s="27"/>
      <c r="G196" s="27"/>
      <c r="H196" s="27"/>
      <c r="I196" s="27"/>
      <c r="J196" s="27"/>
      <c r="K196" s="27"/>
      <c r="L196" s="27"/>
      <c r="M196" s="27"/>
      <c r="N196" s="27"/>
    </row>
    <row r="197" customFormat="false" ht="9" hidden="false" customHeight="true" outlineLevel="0" collapsed="false">
      <c r="B197" s="27"/>
      <c r="C197" s="27"/>
      <c r="D197" s="27"/>
      <c r="E197" s="27"/>
      <c r="F197" s="27"/>
      <c r="G197" s="27"/>
      <c r="H197" s="27"/>
      <c r="I197" s="27"/>
      <c r="J197" s="27"/>
      <c r="K197" s="27"/>
      <c r="L197" s="27"/>
      <c r="M197" s="27"/>
      <c r="N197" s="27"/>
    </row>
    <row r="198" customFormat="false" ht="9" hidden="false" customHeight="true" outlineLevel="0" collapsed="false">
      <c r="B198" s="27"/>
      <c r="C198" s="27"/>
      <c r="D198" s="27"/>
      <c r="E198" s="27"/>
      <c r="F198" s="27"/>
      <c r="G198" s="27"/>
      <c r="H198" s="27"/>
      <c r="I198" s="27"/>
      <c r="J198" s="27"/>
      <c r="K198" s="27"/>
      <c r="L198" s="27"/>
      <c r="M198" s="27"/>
      <c r="N198" s="27"/>
    </row>
    <row r="199" customFormat="false" ht="9" hidden="false" customHeight="true" outlineLevel="0" collapsed="false">
      <c r="B199" s="27"/>
      <c r="C199" s="27"/>
      <c r="D199" s="27"/>
      <c r="E199" s="27"/>
      <c r="F199" s="27"/>
      <c r="G199" s="27"/>
      <c r="H199" s="27"/>
      <c r="I199" s="27"/>
      <c r="J199" s="27"/>
      <c r="K199" s="27"/>
      <c r="L199" s="27"/>
      <c r="M199" s="27"/>
      <c r="N199" s="27"/>
    </row>
    <row r="200" customFormat="false" ht="9" hidden="false" customHeight="true" outlineLevel="0" collapsed="false">
      <c r="B200" s="27"/>
      <c r="C200" s="27"/>
      <c r="D200" s="27"/>
      <c r="E200" s="27"/>
      <c r="F200" s="27"/>
      <c r="G200" s="27"/>
      <c r="H200" s="27"/>
      <c r="I200" s="27"/>
      <c r="J200" s="27"/>
      <c r="K200" s="27"/>
      <c r="L200" s="27"/>
      <c r="M200" s="27"/>
      <c r="N200" s="27"/>
    </row>
    <row r="201" customFormat="false" ht="9" hidden="false" customHeight="true" outlineLevel="0" collapsed="false">
      <c r="B201" s="27"/>
      <c r="C201" s="27"/>
      <c r="D201" s="27"/>
      <c r="E201" s="27"/>
      <c r="F201" s="27"/>
      <c r="G201" s="27"/>
      <c r="H201" s="27"/>
      <c r="I201" s="27"/>
      <c r="J201" s="27"/>
      <c r="K201" s="27"/>
      <c r="L201" s="27"/>
      <c r="M201" s="27"/>
      <c r="N201" s="27"/>
    </row>
    <row r="202" customFormat="false" ht="9" hidden="false" customHeight="true" outlineLevel="0" collapsed="false">
      <c r="B202" s="27"/>
      <c r="C202" s="27"/>
      <c r="D202" s="27"/>
      <c r="E202" s="27"/>
      <c r="F202" s="27"/>
      <c r="G202" s="27"/>
      <c r="H202" s="27"/>
      <c r="I202" s="27"/>
      <c r="J202" s="27"/>
      <c r="K202" s="27"/>
      <c r="L202" s="27"/>
      <c r="M202" s="27"/>
      <c r="N202" s="27"/>
    </row>
    <row r="203" customFormat="false" ht="9" hidden="false" customHeight="true" outlineLevel="0" collapsed="false">
      <c r="B203" s="27"/>
      <c r="C203" s="27"/>
      <c r="D203" s="27"/>
      <c r="E203" s="27"/>
      <c r="F203" s="27"/>
      <c r="G203" s="27"/>
      <c r="H203" s="27"/>
      <c r="I203" s="27"/>
      <c r="J203" s="27"/>
      <c r="K203" s="27"/>
      <c r="L203" s="27"/>
      <c r="M203" s="27"/>
      <c r="N203" s="27"/>
    </row>
    <row r="204" customFormat="false" ht="9" hidden="false" customHeight="true" outlineLevel="0" collapsed="false">
      <c r="B204" s="27"/>
      <c r="C204" s="27"/>
      <c r="D204" s="27"/>
      <c r="E204" s="27"/>
      <c r="F204" s="27"/>
      <c r="G204" s="27"/>
      <c r="H204" s="27"/>
      <c r="I204" s="27"/>
      <c r="J204" s="27"/>
      <c r="K204" s="27"/>
      <c r="L204" s="27"/>
      <c r="M204" s="27"/>
      <c r="N204" s="27"/>
    </row>
    <row r="205" customFormat="false" ht="9" hidden="false" customHeight="true" outlineLevel="0" collapsed="false">
      <c r="B205" s="27"/>
      <c r="C205" s="27"/>
      <c r="D205" s="27"/>
      <c r="E205" s="27"/>
      <c r="F205" s="27"/>
      <c r="G205" s="27"/>
      <c r="H205" s="27"/>
      <c r="I205" s="27"/>
      <c r="J205" s="27"/>
      <c r="K205" s="27"/>
      <c r="L205" s="27"/>
      <c r="M205" s="27"/>
      <c r="N205" s="27"/>
    </row>
    <row r="206" customFormat="false" ht="9" hidden="false" customHeight="true" outlineLevel="0" collapsed="false">
      <c r="B206" s="27"/>
      <c r="C206" s="27"/>
      <c r="D206" s="27"/>
      <c r="E206" s="27"/>
      <c r="F206" s="27"/>
      <c r="G206" s="27"/>
      <c r="H206" s="27"/>
      <c r="I206" s="27"/>
      <c r="J206" s="27"/>
      <c r="K206" s="27"/>
      <c r="L206" s="27"/>
      <c r="M206" s="27"/>
      <c r="N206" s="27"/>
    </row>
    <row r="207" customFormat="false" ht="9" hidden="false" customHeight="true" outlineLevel="0" collapsed="false">
      <c r="B207" s="27"/>
      <c r="C207" s="27"/>
      <c r="D207" s="27"/>
      <c r="E207" s="27"/>
      <c r="F207" s="27"/>
      <c r="G207" s="27"/>
      <c r="H207" s="27"/>
      <c r="I207" s="27"/>
      <c r="J207" s="27"/>
      <c r="K207" s="27"/>
      <c r="L207" s="27"/>
      <c r="M207" s="27"/>
      <c r="N207" s="27"/>
    </row>
    <row r="208" customFormat="false" ht="9" hidden="false" customHeight="true" outlineLevel="0" collapsed="false">
      <c r="B208" s="27"/>
      <c r="C208" s="27"/>
      <c r="D208" s="27"/>
      <c r="E208" s="27"/>
      <c r="F208" s="27"/>
      <c r="G208" s="27"/>
      <c r="H208" s="27"/>
      <c r="I208" s="27"/>
      <c r="J208" s="27"/>
      <c r="K208" s="27"/>
      <c r="L208" s="27"/>
      <c r="M208" s="27"/>
      <c r="N208" s="27"/>
    </row>
    <row r="209" customFormat="false" ht="9" hidden="false" customHeight="true" outlineLevel="0" collapsed="false">
      <c r="B209" s="27"/>
      <c r="C209" s="27"/>
      <c r="D209" s="27"/>
      <c r="E209" s="27"/>
      <c r="F209" s="27"/>
      <c r="G209" s="27"/>
      <c r="H209" s="27"/>
      <c r="I209" s="27"/>
      <c r="J209" s="27"/>
      <c r="K209" s="27"/>
      <c r="L209" s="27"/>
      <c r="M209" s="27"/>
      <c r="N209" s="27"/>
    </row>
    <row r="210" customFormat="false" ht="9" hidden="false" customHeight="true" outlineLevel="0" collapsed="false">
      <c r="B210" s="27"/>
      <c r="C210" s="27"/>
      <c r="D210" s="27"/>
      <c r="E210" s="27"/>
      <c r="F210" s="27"/>
      <c r="G210" s="27"/>
      <c r="H210" s="27"/>
      <c r="I210" s="27"/>
      <c r="J210" s="27"/>
      <c r="K210" s="27"/>
      <c r="L210" s="27"/>
      <c r="M210" s="27"/>
      <c r="N210" s="27"/>
    </row>
    <row r="211" customFormat="false" ht="9" hidden="false" customHeight="true" outlineLevel="0" collapsed="false">
      <c r="B211" s="27"/>
      <c r="C211" s="27"/>
      <c r="D211" s="27"/>
      <c r="E211" s="27"/>
      <c r="F211" s="27"/>
      <c r="G211" s="27"/>
      <c r="H211" s="27"/>
      <c r="I211" s="27"/>
      <c r="J211" s="27"/>
      <c r="K211" s="27"/>
      <c r="L211" s="27"/>
      <c r="M211" s="27"/>
      <c r="N211" s="27"/>
    </row>
    <row r="212" customFormat="false" ht="9" hidden="false" customHeight="true" outlineLevel="0" collapsed="false">
      <c r="B212" s="27"/>
      <c r="C212" s="27"/>
      <c r="D212" s="27"/>
      <c r="E212" s="27"/>
      <c r="F212" s="27"/>
      <c r="G212" s="27"/>
      <c r="H212" s="27"/>
      <c r="I212" s="27"/>
      <c r="J212" s="27"/>
      <c r="K212" s="27"/>
      <c r="L212" s="27"/>
      <c r="M212" s="27"/>
      <c r="N212" s="27"/>
    </row>
    <row r="213" customFormat="false" ht="9" hidden="false" customHeight="true" outlineLevel="0" collapsed="false">
      <c r="B213" s="27"/>
      <c r="C213" s="27"/>
      <c r="D213" s="27"/>
      <c r="E213" s="27"/>
      <c r="F213" s="27"/>
      <c r="G213" s="27"/>
      <c r="H213" s="27"/>
      <c r="I213" s="27"/>
      <c r="J213" s="27"/>
      <c r="K213" s="27"/>
      <c r="L213" s="27"/>
      <c r="M213" s="27"/>
      <c r="N213" s="27"/>
    </row>
    <row r="214" customFormat="false" ht="9" hidden="false" customHeight="true" outlineLevel="0" collapsed="false">
      <c r="B214" s="27"/>
      <c r="C214" s="27"/>
      <c r="D214" s="27"/>
      <c r="E214" s="27"/>
      <c r="F214" s="27"/>
      <c r="G214" s="27"/>
      <c r="H214" s="27"/>
      <c r="I214" s="27"/>
      <c r="J214" s="27"/>
      <c r="K214" s="27"/>
      <c r="L214" s="27"/>
      <c r="M214" s="27"/>
      <c r="N214" s="27"/>
    </row>
    <row r="215" customFormat="false" ht="9" hidden="false" customHeight="true" outlineLevel="0" collapsed="false">
      <c r="B215" s="27"/>
      <c r="C215" s="27"/>
      <c r="D215" s="27"/>
      <c r="E215" s="27"/>
      <c r="F215" s="27"/>
      <c r="G215" s="27"/>
      <c r="H215" s="27"/>
      <c r="I215" s="27"/>
      <c r="J215" s="27"/>
      <c r="K215" s="27"/>
      <c r="L215" s="27"/>
      <c r="M215" s="27"/>
      <c r="N215" s="27"/>
    </row>
    <row r="216" customFormat="false" ht="9" hidden="false" customHeight="true" outlineLevel="0" collapsed="false">
      <c r="B216" s="27"/>
      <c r="C216" s="27"/>
      <c r="D216" s="27"/>
      <c r="E216" s="27"/>
      <c r="F216" s="27"/>
      <c r="G216" s="27"/>
      <c r="H216" s="27"/>
      <c r="I216" s="27"/>
      <c r="J216" s="27"/>
      <c r="K216" s="27"/>
      <c r="L216" s="27"/>
      <c r="M216" s="27"/>
      <c r="N216" s="27"/>
    </row>
    <row r="217" customFormat="false" ht="9" hidden="false" customHeight="true" outlineLevel="0" collapsed="false">
      <c r="B217" s="27"/>
      <c r="C217" s="27"/>
      <c r="D217" s="27"/>
      <c r="E217" s="27"/>
      <c r="F217" s="27"/>
      <c r="G217" s="27"/>
      <c r="H217" s="27"/>
      <c r="I217" s="27"/>
      <c r="J217" s="27"/>
      <c r="K217" s="27"/>
      <c r="L217" s="27"/>
      <c r="M217" s="27"/>
      <c r="N217" s="27"/>
    </row>
    <row r="218" customFormat="false" ht="9" hidden="false" customHeight="true" outlineLevel="0" collapsed="false">
      <c r="B218" s="27"/>
      <c r="C218" s="27"/>
      <c r="D218" s="27"/>
      <c r="E218" s="27"/>
      <c r="F218" s="27"/>
      <c r="G218" s="27"/>
      <c r="H218" s="27"/>
      <c r="I218" s="27"/>
      <c r="J218" s="27"/>
      <c r="K218" s="27"/>
      <c r="L218" s="27"/>
      <c r="M218" s="27"/>
      <c r="N218" s="27"/>
    </row>
    <row r="219" customFormat="false" ht="9" hidden="false" customHeight="true" outlineLevel="0" collapsed="false">
      <c r="B219" s="27"/>
      <c r="C219" s="27"/>
      <c r="D219" s="27"/>
      <c r="E219" s="27"/>
      <c r="F219" s="27"/>
      <c r="G219" s="27"/>
      <c r="H219" s="27"/>
      <c r="I219" s="27"/>
      <c r="J219" s="27"/>
      <c r="K219" s="27"/>
      <c r="L219" s="27"/>
      <c r="M219" s="27"/>
      <c r="N219" s="27"/>
    </row>
    <row r="220" customFormat="false" ht="9" hidden="false" customHeight="true" outlineLevel="0" collapsed="false">
      <c r="B220" s="27"/>
      <c r="C220" s="27"/>
      <c r="D220" s="27"/>
      <c r="E220" s="27"/>
      <c r="F220" s="27"/>
      <c r="G220" s="27"/>
      <c r="H220" s="27"/>
      <c r="I220" s="27"/>
      <c r="J220" s="27"/>
      <c r="K220" s="27"/>
      <c r="L220" s="27"/>
      <c r="M220" s="27"/>
      <c r="N220" s="27"/>
    </row>
    <row r="221" customFormat="false" ht="9" hidden="false" customHeight="true" outlineLevel="0" collapsed="false">
      <c r="B221" s="27"/>
      <c r="C221" s="27"/>
      <c r="D221" s="27"/>
      <c r="E221" s="27"/>
      <c r="F221" s="27"/>
      <c r="G221" s="27"/>
      <c r="H221" s="27"/>
      <c r="I221" s="27"/>
      <c r="J221" s="27"/>
      <c r="K221" s="27"/>
      <c r="L221" s="27"/>
      <c r="M221" s="27"/>
      <c r="N221" s="27"/>
    </row>
    <row r="222" customFormat="false" ht="9" hidden="false" customHeight="true" outlineLevel="0" collapsed="false">
      <c r="B222" s="27"/>
      <c r="C222" s="27"/>
      <c r="D222" s="27"/>
      <c r="E222" s="27"/>
      <c r="F222" s="27"/>
      <c r="G222" s="27"/>
      <c r="H222" s="27"/>
      <c r="I222" s="27"/>
      <c r="J222" s="27"/>
      <c r="K222" s="27"/>
      <c r="L222" s="27"/>
      <c r="M222" s="27"/>
      <c r="N222" s="27"/>
    </row>
    <row r="223" customFormat="false" ht="9" hidden="false" customHeight="true" outlineLevel="0" collapsed="false">
      <c r="B223" s="27"/>
      <c r="C223" s="27"/>
      <c r="D223" s="27"/>
      <c r="E223" s="27"/>
      <c r="F223" s="27"/>
      <c r="G223" s="27"/>
      <c r="H223" s="27"/>
      <c r="I223" s="27"/>
      <c r="J223" s="27"/>
      <c r="K223" s="27"/>
      <c r="L223" s="27"/>
      <c r="M223" s="27"/>
      <c r="N223" s="27"/>
    </row>
    <row r="224" customFormat="false" ht="9" hidden="false" customHeight="true" outlineLevel="0" collapsed="false">
      <c r="B224" s="27"/>
      <c r="C224" s="27"/>
      <c r="D224" s="27"/>
      <c r="E224" s="27"/>
      <c r="F224" s="27"/>
      <c r="G224" s="27"/>
      <c r="H224" s="27"/>
      <c r="I224" s="27"/>
      <c r="J224" s="27"/>
      <c r="K224" s="27"/>
      <c r="L224" s="27"/>
      <c r="M224" s="27"/>
      <c r="N224" s="27"/>
    </row>
    <row r="225" customFormat="false" ht="9" hidden="false" customHeight="true" outlineLevel="0" collapsed="false">
      <c r="B225" s="27"/>
      <c r="C225" s="27"/>
      <c r="D225" s="27"/>
      <c r="E225" s="27"/>
      <c r="F225" s="27"/>
      <c r="G225" s="27"/>
      <c r="H225" s="27"/>
      <c r="I225" s="27"/>
      <c r="J225" s="27"/>
      <c r="K225" s="27"/>
      <c r="L225" s="27"/>
      <c r="M225" s="27"/>
      <c r="N225" s="27"/>
    </row>
    <row r="226" customFormat="false" ht="9" hidden="false" customHeight="true" outlineLevel="0" collapsed="false">
      <c r="B226" s="27"/>
      <c r="C226" s="27"/>
      <c r="D226" s="27"/>
      <c r="E226" s="27"/>
      <c r="F226" s="27"/>
      <c r="G226" s="27"/>
      <c r="H226" s="27"/>
      <c r="I226" s="27"/>
      <c r="J226" s="27"/>
      <c r="K226" s="27"/>
      <c r="L226" s="27"/>
      <c r="M226" s="27"/>
      <c r="N226" s="27"/>
    </row>
    <row r="227" customFormat="false" ht="9" hidden="false" customHeight="true" outlineLevel="0" collapsed="false">
      <c r="B227" s="27"/>
      <c r="C227" s="27"/>
      <c r="D227" s="27"/>
      <c r="E227" s="27"/>
      <c r="F227" s="27"/>
      <c r="G227" s="27"/>
      <c r="H227" s="27"/>
      <c r="I227" s="27"/>
      <c r="J227" s="27"/>
      <c r="K227" s="27"/>
      <c r="L227" s="27"/>
      <c r="M227" s="27"/>
      <c r="N227" s="27"/>
    </row>
    <row r="228" customFormat="false" ht="9" hidden="false" customHeight="true" outlineLevel="0" collapsed="false">
      <c r="B228" s="27"/>
      <c r="C228" s="27"/>
      <c r="D228" s="27"/>
      <c r="E228" s="27"/>
      <c r="F228" s="27"/>
      <c r="G228" s="27"/>
      <c r="H228" s="27"/>
      <c r="I228" s="27"/>
      <c r="J228" s="27"/>
      <c r="K228" s="27"/>
      <c r="L228" s="27"/>
      <c r="M228" s="27"/>
      <c r="N228" s="27"/>
    </row>
    <row r="229" customFormat="false" ht="9" hidden="false" customHeight="true" outlineLevel="0" collapsed="false">
      <c r="B229" s="27"/>
      <c r="C229" s="27"/>
      <c r="D229" s="27"/>
      <c r="E229" s="27"/>
      <c r="F229" s="27"/>
      <c r="G229" s="27"/>
      <c r="H229" s="27"/>
      <c r="I229" s="27"/>
      <c r="J229" s="27"/>
      <c r="K229" s="27"/>
      <c r="L229" s="27"/>
      <c r="M229" s="27"/>
      <c r="N229" s="27"/>
    </row>
    <row r="230" customFormat="false" ht="9" hidden="false" customHeight="true" outlineLevel="0" collapsed="false">
      <c r="B230" s="27"/>
      <c r="C230" s="27"/>
      <c r="D230" s="27"/>
      <c r="E230" s="27"/>
      <c r="F230" s="27"/>
      <c r="G230" s="27"/>
      <c r="H230" s="27"/>
      <c r="I230" s="27"/>
      <c r="J230" s="27"/>
      <c r="K230" s="27"/>
      <c r="L230" s="27"/>
      <c r="M230" s="27"/>
      <c r="N230" s="27"/>
    </row>
    <row r="231" customFormat="false" ht="9" hidden="false" customHeight="true" outlineLevel="0" collapsed="false">
      <c r="B231" s="27"/>
      <c r="C231" s="27"/>
      <c r="D231" s="27"/>
      <c r="E231" s="27"/>
      <c r="F231" s="27"/>
      <c r="G231" s="27"/>
      <c r="H231" s="27"/>
      <c r="I231" s="27"/>
      <c r="J231" s="27"/>
      <c r="K231" s="27"/>
      <c r="L231" s="27"/>
      <c r="M231" s="27"/>
      <c r="N231" s="27"/>
    </row>
    <row r="232" customFormat="false" ht="9" hidden="false" customHeight="true" outlineLevel="0" collapsed="false">
      <c r="B232" s="27"/>
      <c r="C232" s="27"/>
      <c r="D232" s="27"/>
      <c r="E232" s="27"/>
      <c r="F232" s="27"/>
      <c r="G232" s="27"/>
      <c r="H232" s="27"/>
      <c r="I232" s="27"/>
      <c r="J232" s="27"/>
      <c r="K232" s="27"/>
      <c r="L232" s="27"/>
      <c r="M232" s="27"/>
      <c r="N232" s="27"/>
    </row>
    <row r="233" customFormat="false" ht="9" hidden="false" customHeight="true" outlineLevel="0" collapsed="false">
      <c r="B233" s="27"/>
      <c r="C233" s="27"/>
      <c r="D233" s="27"/>
      <c r="E233" s="27"/>
      <c r="F233" s="27"/>
      <c r="G233" s="27"/>
      <c r="H233" s="27"/>
      <c r="I233" s="27"/>
      <c r="J233" s="27"/>
      <c r="K233" s="27"/>
      <c r="L233" s="27"/>
      <c r="M233" s="27"/>
      <c r="N233" s="27"/>
    </row>
    <row r="234" customFormat="false" ht="9" hidden="false" customHeight="true" outlineLevel="0" collapsed="false">
      <c r="B234" s="27"/>
      <c r="C234" s="27"/>
      <c r="D234" s="27"/>
      <c r="E234" s="27"/>
      <c r="F234" s="27"/>
      <c r="G234" s="27"/>
      <c r="H234" s="27"/>
      <c r="I234" s="27"/>
      <c r="J234" s="27"/>
      <c r="K234" s="27"/>
      <c r="L234" s="27"/>
      <c r="M234" s="27"/>
      <c r="N234" s="27"/>
    </row>
    <row r="235" customFormat="false" ht="9" hidden="false" customHeight="true" outlineLevel="0" collapsed="false">
      <c r="B235" s="27"/>
      <c r="C235" s="27"/>
      <c r="D235" s="27"/>
      <c r="E235" s="27"/>
      <c r="F235" s="27"/>
      <c r="G235" s="27"/>
      <c r="H235" s="27"/>
      <c r="I235" s="27"/>
      <c r="J235" s="27"/>
      <c r="K235" s="27"/>
      <c r="L235" s="27"/>
      <c r="M235" s="27"/>
      <c r="N235" s="27"/>
    </row>
    <row r="236" customFormat="false" ht="9" hidden="false" customHeight="true" outlineLevel="0" collapsed="false">
      <c r="B236" s="27"/>
      <c r="C236" s="27"/>
      <c r="D236" s="27"/>
      <c r="E236" s="27"/>
      <c r="F236" s="27"/>
      <c r="G236" s="27"/>
      <c r="H236" s="27"/>
      <c r="I236" s="27"/>
      <c r="J236" s="27"/>
      <c r="K236" s="27"/>
      <c r="L236" s="27"/>
      <c r="M236" s="27"/>
      <c r="N236" s="27"/>
    </row>
    <row r="237" customFormat="false" ht="9" hidden="false" customHeight="true" outlineLevel="0" collapsed="false">
      <c r="B237" s="27"/>
      <c r="C237" s="27"/>
      <c r="D237" s="27"/>
      <c r="E237" s="27"/>
      <c r="F237" s="27"/>
      <c r="G237" s="27"/>
      <c r="H237" s="27"/>
      <c r="I237" s="27"/>
      <c r="J237" s="27"/>
      <c r="K237" s="27"/>
      <c r="L237" s="27"/>
      <c r="M237" s="27"/>
      <c r="N237" s="27"/>
    </row>
    <row r="238" customFormat="false" ht="9" hidden="false" customHeight="true" outlineLevel="0" collapsed="false">
      <c r="B238" s="27"/>
      <c r="C238" s="27"/>
      <c r="D238" s="27"/>
      <c r="E238" s="27"/>
      <c r="F238" s="27"/>
      <c r="G238" s="27"/>
      <c r="H238" s="27"/>
      <c r="I238" s="27"/>
      <c r="J238" s="27"/>
      <c r="K238" s="27"/>
      <c r="L238" s="27"/>
      <c r="M238" s="27"/>
      <c r="N238" s="27"/>
    </row>
    <row r="239" customFormat="false" ht="9" hidden="false" customHeight="true" outlineLevel="0" collapsed="false">
      <c r="B239" s="27"/>
      <c r="C239" s="27"/>
      <c r="D239" s="27"/>
      <c r="E239" s="27"/>
      <c r="F239" s="27"/>
      <c r="G239" s="27"/>
      <c r="H239" s="27"/>
      <c r="I239" s="27"/>
      <c r="J239" s="27"/>
      <c r="K239" s="27"/>
      <c r="L239" s="27"/>
      <c r="M239" s="27"/>
      <c r="N239" s="27"/>
    </row>
    <row r="240" customFormat="false" ht="9" hidden="false" customHeight="true" outlineLevel="0" collapsed="false">
      <c r="B240" s="27"/>
      <c r="C240" s="27"/>
      <c r="D240" s="27"/>
      <c r="E240" s="27"/>
      <c r="F240" s="27"/>
      <c r="G240" s="27"/>
      <c r="H240" s="27"/>
      <c r="I240" s="27"/>
      <c r="J240" s="27"/>
      <c r="K240" s="27"/>
      <c r="L240" s="27"/>
      <c r="M240" s="27"/>
      <c r="N240" s="27"/>
    </row>
    <row r="241" customFormat="false" ht="9" hidden="false" customHeight="true" outlineLevel="0" collapsed="false">
      <c r="B241" s="27"/>
      <c r="C241" s="27"/>
      <c r="D241" s="27"/>
      <c r="E241" s="27"/>
      <c r="F241" s="27"/>
      <c r="G241" s="27"/>
      <c r="H241" s="27"/>
      <c r="I241" s="27"/>
      <c r="J241" s="27"/>
      <c r="K241" s="27"/>
      <c r="L241" s="27"/>
      <c r="M241" s="27"/>
      <c r="N241" s="27"/>
    </row>
    <row r="242" customFormat="false" ht="9" hidden="false" customHeight="true" outlineLevel="0" collapsed="false">
      <c r="B242" s="27"/>
      <c r="C242" s="27"/>
      <c r="D242" s="27"/>
      <c r="E242" s="27"/>
      <c r="F242" s="27"/>
      <c r="G242" s="27"/>
      <c r="H242" s="27"/>
      <c r="I242" s="27"/>
      <c r="J242" s="27"/>
      <c r="K242" s="27"/>
      <c r="L242" s="27"/>
      <c r="M242" s="27"/>
      <c r="N242" s="27"/>
    </row>
    <row r="243" customFormat="false" ht="9" hidden="false" customHeight="true" outlineLevel="0" collapsed="false">
      <c r="B243" s="27"/>
      <c r="C243" s="27"/>
      <c r="D243" s="27"/>
      <c r="E243" s="27"/>
      <c r="F243" s="27"/>
      <c r="G243" s="27"/>
      <c r="H243" s="27"/>
      <c r="I243" s="27"/>
      <c r="J243" s="27"/>
      <c r="K243" s="27"/>
      <c r="L243" s="27"/>
      <c r="M243" s="27"/>
      <c r="N243" s="27"/>
    </row>
    <row r="244" customFormat="false" ht="9" hidden="false" customHeight="true" outlineLevel="0" collapsed="false">
      <c r="B244" s="27"/>
      <c r="C244" s="27"/>
      <c r="D244" s="27"/>
      <c r="E244" s="27"/>
      <c r="F244" s="27"/>
      <c r="G244" s="27"/>
      <c r="H244" s="27"/>
      <c r="I244" s="27"/>
      <c r="J244" s="27"/>
      <c r="K244" s="27"/>
      <c r="L244" s="27"/>
      <c r="M244" s="27"/>
      <c r="N244" s="27"/>
    </row>
    <row r="245" customFormat="false" ht="9" hidden="false" customHeight="true" outlineLevel="0" collapsed="false">
      <c r="B245" s="27"/>
      <c r="C245" s="27"/>
      <c r="D245" s="27"/>
      <c r="E245" s="27"/>
      <c r="F245" s="27"/>
      <c r="G245" s="27"/>
      <c r="H245" s="27"/>
      <c r="I245" s="27"/>
      <c r="J245" s="27"/>
      <c r="K245" s="27"/>
      <c r="L245" s="27"/>
      <c r="M245" s="27"/>
      <c r="N245" s="27"/>
    </row>
    <row r="246" customFormat="false" ht="9" hidden="false" customHeight="true" outlineLevel="0" collapsed="false">
      <c r="B246" s="27"/>
      <c r="C246" s="27"/>
      <c r="D246" s="27"/>
      <c r="E246" s="27"/>
      <c r="F246" s="27"/>
      <c r="G246" s="27"/>
      <c r="H246" s="27"/>
      <c r="I246" s="27"/>
      <c r="J246" s="27"/>
      <c r="K246" s="27"/>
      <c r="L246" s="27"/>
      <c r="M246" s="27"/>
      <c r="N246" s="27"/>
    </row>
    <row r="247" customFormat="false" ht="9" hidden="false" customHeight="true" outlineLevel="0" collapsed="false">
      <c r="B247" s="27"/>
      <c r="C247" s="27"/>
      <c r="D247" s="27"/>
      <c r="E247" s="27"/>
      <c r="F247" s="27"/>
      <c r="G247" s="27"/>
      <c r="H247" s="27"/>
      <c r="I247" s="27"/>
      <c r="J247" s="27"/>
      <c r="K247" s="27"/>
      <c r="L247" s="27"/>
      <c r="M247" s="27"/>
      <c r="N247" s="27"/>
    </row>
    <row r="248" customFormat="false" ht="9" hidden="false" customHeight="true" outlineLevel="0" collapsed="false">
      <c r="B248" s="27"/>
      <c r="C248" s="27"/>
      <c r="D248" s="27"/>
      <c r="E248" s="27"/>
      <c r="F248" s="27"/>
      <c r="G248" s="27"/>
      <c r="H248" s="27"/>
      <c r="I248" s="27"/>
      <c r="J248" s="27"/>
      <c r="K248" s="27"/>
      <c r="L248" s="27"/>
      <c r="M248" s="27"/>
      <c r="N248" s="27"/>
    </row>
    <row r="249" customFormat="false" ht="9" hidden="false" customHeight="true" outlineLevel="0" collapsed="false">
      <c r="B249" s="27"/>
      <c r="C249" s="27"/>
      <c r="D249" s="27"/>
      <c r="E249" s="27"/>
      <c r="F249" s="27"/>
      <c r="G249" s="27"/>
      <c r="H249" s="27"/>
      <c r="I249" s="27"/>
      <c r="J249" s="27"/>
      <c r="K249" s="27"/>
      <c r="L249" s="27"/>
      <c r="M249" s="27"/>
      <c r="N249" s="27"/>
    </row>
    <row r="250" customFormat="false" ht="9" hidden="false" customHeight="true" outlineLevel="0" collapsed="false">
      <c r="B250" s="27"/>
      <c r="C250" s="27"/>
      <c r="D250" s="27"/>
      <c r="E250" s="27"/>
      <c r="F250" s="27"/>
      <c r="G250" s="27"/>
      <c r="H250" s="27"/>
      <c r="I250" s="27"/>
      <c r="J250" s="27"/>
      <c r="K250" s="27"/>
      <c r="L250" s="27"/>
      <c r="M250" s="27"/>
      <c r="N250" s="27"/>
    </row>
    <row r="251" customFormat="false" ht="9" hidden="false" customHeight="true" outlineLevel="0" collapsed="false">
      <c r="B251" s="27"/>
      <c r="C251" s="27"/>
      <c r="D251" s="27"/>
      <c r="E251" s="27"/>
      <c r="F251" s="27"/>
      <c r="G251" s="27"/>
      <c r="H251" s="27"/>
      <c r="I251" s="27"/>
      <c r="J251" s="27"/>
      <c r="K251" s="27"/>
      <c r="L251" s="27"/>
      <c r="M251" s="27"/>
      <c r="N251" s="27"/>
    </row>
    <row r="252" customFormat="false" ht="9" hidden="false" customHeight="true" outlineLevel="0" collapsed="false">
      <c r="B252" s="27"/>
      <c r="C252" s="27"/>
      <c r="D252" s="27"/>
      <c r="E252" s="27"/>
      <c r="F252" s="27"/>
      <c r="G252" s="27"/>
      <c r="H252" s="27"/>
      <c r="I252" s="27"/>
      <c r="J252" s="27"/>
      <c r="K252" s="27"/>
      <c r="L252" s="27"/>
      <c r="M252" s="27"/>
      <c r="N252" s="27"/>
    </row>
    <row r="253" customFormat="false" ht="9" hidden="false" customHeight="true" outlineLevel="0" collapsed="false">
      <c r="B253" s="27"/>
      <c r="C253" s="27"/>
      <c r="D253" s="27"/>
      <c r="E253" s="27"/>
      <c r="F253" s="27"/>
      <c r="G253" s="27"/>
      <c r="H253" s="27"/>
      <c r="I253" s="27"/>
      <c r="J253" s="27"/>
      <c r="K253" s="27"/>
      <c r="L253" s="27"/>
      <c r="M253" s="27"/>
      <c r="N253" s="27"/>
    </row>
    <row r="254" customFormat="false" ht="9" hidden="false" customHeight="true" outlineLevel="0" collapsed="false">
      <c r="B254" s="27"/>
      <c r="C254" s="27"/>
      <c r="D254" s="27"/>
      <c r="E254" s="27"/>
      <c r="F254" s="27"/>
      <c r="G254" s="27"/>
      <c r="H254" s="27"/>
      <c r="I254" s="27"/>
      <c r="J254" s="27"/>
      <c r="K254" s="27"/>
      <c r="L254" s="27"/>
      <c r="M254" s="27"/>
      <c r="N254" s="27"/>
    </row>
    <row r="255" customFormat="false" ht="9" hidden="false" customHeight="true" outlineLevel="0" collapsed="false">
      <c r="B255" s="27"/>
      <c r="C255" s="27"/>
      <c r="D255" s="27"/>
      <c r="E255" s="27"/>
      <c r="F255" s="27"/>
      <c r="G255" s="27"/>
      <c r="H255" s="27"/>
      <c r="I255" s="27"/>
      <c r="J255" s="27"/>
      <c r="K255" s="27"/>
      <c r="L255" s="27"/>
      <c r="M255" s="27"/>
      <c r="N255" s="27"/>
    </row>
    <row r="256" customFormat="false" ht="9" hidden="false" customHeight="true" outlineLevel="0" collapsed="false">
      <c r="B256" s="27"/>
      <c r="C256" s="27"/>
      <c r="D256" s="27"/>
      <c r="E256" s="27"/>
      <c r="F256" s="27"/>
      <c r="G256" s="27"/>
      <c r="H256" s="27"/>
      <c r="I256" s="27"/>
      <c r="J256" s="27"/>
      <c r="K256" s="27"/>
      <c r="L256" s="27"/>
      <c r="M256" s="27"/>
      <c r="N256" s="27"/>
    </row>
    <row r="257" customFormat="false" ht="9" hidden="false" customHeight="true" outlineLevel="0" collapsed="false">
      <c r="B257" s="27"/>
      <c r="C257" s="27"/>
      <c r="D257" s="27"/>
      <c r="E257" s="27"/>
      <c r="F257" s="27"/>
      <c r="G257" s="27"/>
      <c r="H257" s="27"/>
      <c r="I257" s="27"/>
      <c r="J257" s="27"/>
      <c r="K257" s="27"/>
      <c r="L257" s="27"/>
      <c r="M257" s="27"/>
      <c r="N257" s="27"/>
    </row>
    <row r="258" customFormat="false" ht="9" hidden="false" customHeight="true" outlineLevel="0" collapsed="false">
      <c r="B258" s="27"/>
      <c r="C258" s="27"/>
      <c r="D258" s="27"/>
      <c r="E258" s="27"/>
      <c r="F258" s="27"/>
      <c r="G258" s="27"/>
      <c r="H258" s="27"/>
      <c r="I258" s="27"/>
      <c r="J258" s="27"/>
      <c r="K258" s="27"/>
      <c r="L258" s="27"/>
      <c r="M258" s="27"/>
      <c r="N258" s="27"/>
    </row>
    <row r="259" customFormat="false" ht="9" hidden="false" customHeight="true" outlineLevel="0" collapsed="false">
      <c r="B259" s="27"/>
      <c r="C259" s="27"/>
      <c r="D259" s="27"/>
      <c r="E259" s="27"/>
      <c r="F259" s="27"/>
      <c r="G259" s="27"/>
      <c r="H259" s="27"/>
      <c r="I259" s="27"/>
      <c r="J259" s="27"/>
      <c r="K259" s="27"/>
      <c r="L259" s="27"/>
      <c r="M259" s="27"/>
      <c r="N259" s="27"/>
    </row>
    <row r="260" customFormat="false" ht="9" hidden="false" customHeight="true" outlineLevel="0" collapsed="false">
      <c r="B260" s="27"/>
      <c r="C260" s="27"/>
      <c r="D260" s="27"/>
      <c r="E260" s="27"/>
      <c r="F260" s="27"/>
      <c r="G260" s="27"/>
      <c r="H260" s="27"/>
      <c r="I260" s="27"/>
      <c r="J260" s="27"/>
      <c r="K260" s="27"/>
      <c r="L260" s="27"/>
      <c r="M260" s="27"/>
      <c r="N260" s="27"/>
    </row>
    <row r="261" customFormat="false" ht="9" hidden="false" customHeight="true" outlineLevel="0" collapsed="false">
      <c r="B261" s="27"/>
      <c r="C261" s="27"/>
      <c r="D261" s="27"/>
      <c r="E261" s="27"/>
      <c r="F261" s="27"/>
      <c r="G261" s="27"/>
      <c r="H261" s="27"/>
      <c r="I261" s="27"/>
      <c r="J261" s="27"/>
      <c r="K261" s="27"/>
      <c r="L261" s="27"/>
      <c r="M261" s="27"/>
      <c r="N261" s="27"/>
    </row>
    <row r="262" customFormat="false" ht="9" hidden="false" customHeight="true" outlineLevel="0" collapsed="false">
      <c r="B262" s="27"/>
      <c r="C262" s="27"/>
      <c r="D262" s="27"/>
      <c r="E262" s="27"/>
      <c r="F262" s="27"/>
      <c r="G262" s="27"/>
      <c r="H262" s="27"/>
      <c r="I262" s="27"/>
      <c r="J262" s="27"/>
      <c r="K262" s="27"/>
      <c r="L262" s="27"/>
      <c r="M262" s="27"/>
      <c r="N262" s="27"/>
    </row>
    <row r="263" customFormat="false" ht="9" hidden="false" customHeight="true" outlineLevel="0" collapsed="false">
      <c r="B263" s="27"/>
      <c r="C263" s="27"/>
      <c r="D263" s="27"/>
      <c r="E263" s="27"/>
      <c r="F263" s="27"/>
      <c r="G263" s="27"/>
      <c r="H263" s="27"/>
      <c r="I263" s="27"/>
      <c r="J263" s="27"/>
      <c r="K263" s="27"/>
      <c r="L263" s="27"/>
      <c r="M263" s="27"/>
      <c r="N263" s="27"/>
    </row>
    <row r="264" customFormat="false" ht="9" hidden="false" customHeight="true" outlineLevel="0" collapsed="false">
      <c r="B264" s="27"/>
      <c r="C264" s="27"/>
      <c r="D264" s="27"/>
      <c r="E264" s="27"/>
      <c r="F264" s="27"/>
      <c r="G264" s="27"/>
      <c r="H264" s="27"/>
      <c r="I264" s="27"/>
      <c r="J264" s="27"/>
      <c r="K264" s="27"/>
      <c r="L264" s="27"/>
      <c r="M264" s="27"/>
      <c r="N264" s="27"/>
    </row>
    <row r="265" customFormat="false" ht="9" hidden="false" customHeight="true" outlineLevel="0" collapsed="false">
      <c r="B265" s="27"/>
      <c r="C265" s="27"/>
      <c r="D265" s="27"/>
      <c r="E265" s="27"/>
      <c r="F265" s="27"/>
      <c r="G265" s="27"/>
      <c r="H265" s="27"/>
      <c r="I265" s="27"/>
      <c r="J265" s="27"/>
      <c r="K265" s="27"/>
      <c r="L265" s="27"/>
      <c r="M265" s="27"/>
      <c r="N265" s="27"/>
    </row>
    <row r="266" customFormat="false" ht="9" hidden="false" customHeight="true" outlineLevel="0" collapsed="false">
      <c r="B266" s="27"/>
      <c r="C266" s="27"/>
      <c r="D266" s="27"/>
      <c r="E266" s="27"/>
      <c r="F266" s="27"/>
      <c r="G266" s="27"/>
      <c r="H266" s="27"/>
      <c r="I266" s="27"/>
      <c r="J266" s="27"/>
      <c r="K266" s="27"/>
      <c r="L266" s="27"/>
      <c r="M266" s="27"/>
      <c r="N266" s="27"/>
    </row>
    <row r="267" customFormat="false" ht="9" hidden="false" customHeight="true" outlineLevel="0" collapsed="false">
      <c r="B267" s="27"/>
      <c r="C267" s="27"/>
      <c r="D267" s="27"/>
      <c r="E267" s="27"/>
      <c r="F267" s="27"/>
      <c r="G267" s="27"/>
      <c r="H267" s="27"/>
      <c r="I267" s="27"/>
      <c r="J267" s="27"/>
      <c r="K267" s="27"/>
      <c r="L267" s="27"/>
      <c r="M267" s="27"/>
      <c r="N267" s="27"/>
    </row>
    <row r="268" customFormat="false" ht="9" hidden="false" customHeight="true" outlineLevel="0" collapsed="false">
      <c r="B268" s="27"/>
      <c r="C268" s="27"/>
      <c r="D268" s="27"/>
      <c r="E268" s="27"/>
      <c r="F268" s="27"/>
      <c r="G268" s="27"/>
      <c r="H268" s="27"/>
      <c r="I268" s="27"/>
      <c r="J268" s="27"/>
      <c r="K268" s="27"/>
      <c r="L268" s="27"/>
      <c r="M268" s="27"/>
      <c r="N268" s="27"/>
    </row>
    <row r="269" customFormat="false" ht="9" hidden="false" customHeight="true" outlineLevel="0" collapsed="false">
      <c r="B269" s="27"/>
      <c r="C269" s="27"/>
      <c r="D269" s="27"/>
      <c r="E269" s="27"/>
      <c r="F269" s="27"/>
      <c r="G269" s="27"/>
      <c r="H269" s="27"/>
      <c r="I269" s="27"/>
      <c r="J269" s="27"/>
      <c r="K269" s="27"/>
      <c r="L269" s="27"/>
      <c r="M269" s="27"/>
      <c r="N269" s="27"/>
    </row>
    <row r="270" customFormat="false" ht="9" hidden="false" customHeight="true" outlineLevel="0" collapsed="false">
      <c r="B270" s="27"/>
      <c r="C270" s="27"/>
      <c r="D270" s="27"/>
      <c r="E270" s="27"/>
      <c r="F270" s="27"/>
      <c r="G270" s="27"/>
      <c r="H270" s="27"/>
      <c r="I270" s="27"/>
      <c r="J270" s="27"/>
      <c r="K270" s="27"/>
      <c r="L270" s="27"/>
      <c r="M270" s="27"/>
      <c r="N270" s="27"/>
    </row>
    <row r="271" customFormat="false" ht="9" hidden="false" customHeight="true" outlineLevel="0" collapsed="false">
      <c r="B271" s="27"/>
      <c r="C271" s="27"/>
      <c r="D271" s="27"/>
      <c r="E271" s="27"/>
      <c r="F271" s="27"/>
      <c r="G271" s="27"/>
      <c r="H271" s="27"/>
      <c r="I271" s="27"/>
      <c r="J271" s="27"/>
      <c r="K271" s="27"/>
      <c r="L271" s="27"/>
      <c r="M271" s="27"/>
      <c r="N271" s="27"/>
    </row>
    <row r="272" customFormat="false" ht="9" hidden="false" customHeight="true" outlineLevel="0" collapsed="false">
      <c r="B272" s="27"/>
      <c r="C272" s="27"/>
      <c r="D272" s="27"/>
      <c r="E272" s="27"/>
      <c r="F272" s="27"/>
      <c r="G272" s="27"/>
      <c r="H272" s="27"/>
      <c r="I272" s="27"/>
      <c r="J272" s="27"/>
      <c r="K272" s="27"/>
      <c r="L272" s="27"/>
      <c r="M272" s="27"/>
      <c r="N272" s="27"/>
    </row>
    <row r="273" customFormat="false" ht="9" hidden="false" customHeight="true" outlineLevel="0" collapsed="false">
      <c r="B273" s="27"/>
      <c r="C273" s="27"/>
      <c r="D273" s="27"/>
      <c r="E273" s="27"/>
      <c r="F273" s="27"/>
      <c r="G273" s="27"/>
      <c r="H273" s="27"/>
      <c r="I273" s="27"/>
      <c r="J273" s="27"/>
      <c r="K273" s="27"/>
      <c r="L273" s="27"/>
      <c r="M273" s="27"/>
      <c r="N273" s="27"/>
    </row>
    <row r="274" customFormat="false" ht="9" hidden="false" customHeight="true" outlineLevel="0" collapsed="false">
      <c r="B274" s="27"/>
      <c r="C274" s="27"/>
      <c r="D274" s="27"/>
      <c r="E274" s="27"/>
      <c r="F274" s="27"/>
      <c r="G274" s="27"/>
      <c r="H274" s="27"/>
      <c r="I274" s="27"/>
      <c r="J274" s="27"/>
      <c r="K274" s="27"/>
      <c r="L274" s="27"/>
      <c r="M274" s="27"/>
      <c r="N274" s="27"/>
    </row>
    <row r="275" customFormat="false" ht="9" hidden="false" customHeight="true" outlineLevel="0" collapsed="false">
      <c r="B275" s="27"/>
      <c r="C275" s="27"/>
      <c r="D275" s="27"/>
      <c r="E275" s="27"/>
      <c r="F275" s="27"/>
      <c r="G275" s="27"/>
      <c r="H275" s="27"/>
      <c r="I275" s="27"/>
      <c r="J275" s="27"/>
      <c r="K275" s="27"/>
      <c r="L275" s="27"/>
      <c r="M275" s="27"/>
      <c r="N275" s="27"/>
    </row>
    <row r="276" customFormat="false" ht="9" hidden="false" customHeight="true" outlineLevel="0" collapsed="false">
      <c r="B276" s="27"/>
      <c r="C276" s="27"/>
      <c r="D276" s="27"/>
      <c r="E276" s="27"/>
      <c r="F276" s="27"/>
      <c r="G276" s="27"/>
      <c r="H276" s="27"/>
      <c r="I276" s="27"/>
      <c r="J276" s="27"/>
      <c r="K276" s="27"/>
      <c r="L276" s="27"/>
      <c r="M276" s="27"/>
      <c r="N276" s="27"/>
    </row>
    <row r="277" customFormat="false" ht="9" hidden="false" customHeight="true" outlineLevel="0" collapsed="false">
      <c r="B277" s="27"/>
      <c r="C277" s="27"/>
      <c r="D277" s="27"/>
      <c r="E277" s="27"/>
      <c r="F277" s="27"/>
      <c r="G277" s="27"/>
      <c r="H277" s="27"/>
      <c r="I277" s="27"/>
      <c r="J277" s="27"/>
      <c r="K277" s="27"/>
      <c r="L277" s="27"/>
      <c r="M277" s="27"/>
      <c r="N277" s="27"/>
    </row>
    <row r="278" customFormat="false" ht="9" hidden="false" customHeight="true" outlineLevel="0" collapsed="false">
      <c r="B278" s="27"/>
      <c r="C278" s="27"/>
      <c r="D278" s="27"/>
      <c r="E278" s="27"/>
      <c r="F278" s="27"/>
      <c r="G278" s="27"/>
      <c r="H278" s="27"/>
      <c r="I278" s="27"/>
      <c r="J278" s="27"/>
      <c r="K278" s="27"/>
      <c r="L278" s="27"/>
      <c r="M278" s="27"/>
      <c r="N278" s="27"/>
    </row>
    <row r="279" customFormat="false" ht="9" hidden="false" customHeight="true" outlineLevel="0" collapsed="false">
      <c r="B279" s="27"/>
      <c r="C279" s="27"/>
      <c r="D279" s="27"/>
      <c r="E279" s="27"/>
      <c r="F279" s="27"/>
      <c r="G279" s="27"/>
      <c r="H279" s="27"/>
      <c r="I279" s="27"/>
      <c r="J279" s="27"/>
      <c r="K279" s="27"/>
      <c r="L279" s="27"/>
      <c r="M279" s="27"/>
      <c r="N279" s="27"/>
    </row>
    <row r="280" customFormat="false" ht="9" hidden="false" customHeight="true" outlineLevel="0" collapsed="false">
      <c r="B280" s="27"/>
      <c r="C280" s="27"/>
      <c r="D280" s="27"/>
      <c r="E280" s="27"/>
      <c r="F280" s="27"/>
      <c r="G280" s="27"/>
      <c r="H280" s="27"/>
      <c r="I280" s="27"/>
      <c r="J280" s="27"/>
      <c r="K280" s="27"/>
      <c r="L280" s="27"/>
      <c r="M280" s="27"/>
      <c r="N280" s="27"/>
    </row>
    <row r="281" customFormat="false" ht="9" hidden="false" customHeight="true" outlineLevel="0" collapsed="false">
      <c r="B281" s="27"/>
      <c r="C281" s="27"/>
      <c r="D281" s="27"/>
      <c r="E281" s="27"/>
      <c r="F281" s="27"/>
      <c r="G281" s="27"/>
      <c r="H281" s="27"/>
      <c r="I281" s="27"/>
      <c r="J281" s="27"/>
      <c r="K281" s="27"/>
      <c r="L281" s="27"/>
      <c r="M281" s="27"/>
      <c r="N281" s="27"/>
    </row>
    <row r="282" customFormat="false" ht="9" hidden="false" customHeight="true" outlineLevel="0" collapsed="false">
      <c r="B282" s="27"/>
      <c r="C282" s="27"/>
      <c r="D282" s="27"/>
      <c r="E282" s="27"/>
      <c r="F282" s="27"/>
      <c r="G282" s="27"/>
      <c r="H282" s="27"/>
      <c r="I282" s="27"/>
      <c r="J282" s="27"/>
      <c r="K282" s="27"/>
      <c r="L282" s="27"/>
      <c r="M282" s="27"/>
      <c r="N282" s="27"/>
    </row>
    <row r="283" customFormat="false" ht="9" hidden="false" customHeight="true" outlineLevel="0" collapsed="false">
      <c r="B283" s="27"/>
      <c r="C283" s="27"/>
      <c r="D283" s="27"/>
      <c r="E283" s="27"/>
      <c r="F283" s="27"/>
      <c r="G283" s="27"/>
      <c r="H283" s="27"/>
      <c r="I283" s="27"/>
      <c r="J283" s="27"/>
      <c r="K283" s="27"/>
      <c r="L283" s="27"/>
      <c r="M283" s="27"/>
      <c r="N283" s="27"/>
    </row>
    <row r="284" customFormat="false" ht="9" hidden="false" customHeight="true" outlineLevel="0" collapsed="false">
      <c r="B284" s="27"/>
      <c r="C284" s="27"/>
      <c r="D284" s="27"/>
      <c r="E284" s="27"/>
      <c r="F284" s="27"/>
      <c r="G284" s="27"/>
      <c r="H284" s="27"/>
      <c r="I284" s="27"/>
      <c r="J284" s="27"/>
      <c r="K284" s="27"/>
      <c r="L284" s="27"/>
      <c r="M284" s="27"/>
      <c r="N284" s="27"/>
    </row>
    <row r="285" customFormat="false" ht="9" hidden="false" customHeight="true" outlineLevel="0" collapsed="false">
      <c r="B285" s="27"/>
      <c r="C285" s="27"/>
      <c r="D285" s="27"/>
      <c r="E285" s="27"/>
      <c r="F285" s="27"/>
      <c r="G285" s="27"/>
      <c r="H285" s="27"/>
      <c r="I285" s="27"/>
      <c r="J285" s="27"/>
      <c r="K285" s="27"/>
      <c r="L285" s="27"/>
      <c r="M285" s="27"/>
      <c r="N285" s="27"/>
    </row>
    <row r="286" customFormat="false" ht="9" hidden="false" customHeight="true" outlineLevel="0" collapsed="false">
      <c r="B286" s="27"/>
      <c r="C286" s="27"/>
      <c r="D286" s="27"/>
      <c r="E286" s="27"/>
      <c r="F286" s="27"/>
      <c r="G286" s="27"/>
      <c r="H286" s="27"/>
      <c r="I286" s="27"/>
      <c r="J286" s="27"/>
      <c r="K286" s="27"/>
      <c r="L286" s="27"/>
      <c r="M286" s="27"/>
      <c r="N286" s="27"/>
    </row>
    <row r="287" customFormat="false" ht="9" hidden="false" customHeight="true" outlineLevel="0" collapsed="false">
      <c r="B287" s="27"/>
      <c r="C287" s="27"/>
      <c r="D287" s="27"/>
      <c r="E287" s="27"/>
      <c r="F287" s="27"/>
      <c r="G287" s="27"/>
      <c r="H287" s="27"/>
      <c r="I287" s="27"/>
      <c r="J287" s="27"/>
      <c r="K287" s="27"/>
      <c r="L287" s="27"/>
      <c r="M287" s="27"/>
      <c r="N287" s="27"/>
    </row>
    <row r="288" customFormat="false" ht="9" hidden="false" customHeight="true" outlineLevel="0" collapsed="false">
      <c r="B288" s="27"/>
      <c r="C288" s="27"/>
      <c r="D288" s="27"/>
      <c r="E288" s="27"/>
      <c r="F288" s="27"/>
      <c r="G288" s="27"/>
      <c r="H288" s="27"/>
      <c r="I288" s="27"/>
      <c r="J288" s="27"/>
      <c r="K288" s="27"/>
      <c r="L288" s="27"/>
      <c r="M288" s="27"/>
      <c r="N288" s="27"/>
    </row>
    <row r="289" customFormat="false" ht="9" hidden="false" customHeight="true" outlineLevel="0" collapsed="false">
      <c r="B289" s="27"/>
      <c r="C289" s="27"/>
      <c r="D289" s="27"/>
      <c r="E289" s="27"/>
      <c r="F289" s="27"/>
      <c r="G289" s="27"/>
      <c r="H289" s="27"/>
      <c r="I289" s="27"/>
      <c r="J289" s="27"/>
      <c r="K289" s="27"/>
      <c r="L289" s="27"/>
      <c r="M289" s="27"/>
      <c r="N289" s="27"/>
    </row>
    <row r="290" customFormat="false" ht="9" hidden="false" customHeight="true" outlineLevel="0" collapsed="false">
      <c r="B290" s="27"/>
      <c r="C290" s="27"/>
      <c r="D290" s="27"/>
      <c r="E290" s="27"/>
      <c r="F290" s="27"/>
      <c r="G290" s="27"/>
      <c r="H290" s="27"/>
      <c r="I290" s="27"/>
      <c r="J290" s="27"/>
      <c r="K290" s="27"/>
      <c r="L290" s="27"/>
      <c r="M290" s="27"/>
      <c r="N290" s="27"/>
    </row>
    <row r="291" customFormat="false" ht="9" hidden="false" customHeight="true" outlineLevel="0" collapsed="false">
      <c r="B291" s="27"/>
      <c r="C291" s="27"/>
      <c r="D291" s="27"/>
      <c r="E291" s="27"/>
      <c r="F291" s="27"/>
      <c r="G291" s="27"/>
      <c r="H291" s="27"/>
      <c r="I291" s="27"/>
      <c r="J291" s="27"/>
      <c r="K291" s="27"/>
      <c r="L291" s="27"/>
      <c r="M291" s="27"/>
      <c r="N291" s="27"/>
    </row>
    <row r="292" customFormat="false" ht="9" hidden="false" customHeight="true" outlineLevel="0" collapsed="false">
      <c r="B292" s="27"/>
      <c r="C292" s="27"/>
      <c r="D292" s="27"/>
      <c r="E292" s="27"/>
      <c r="F292" s="27"/>
      <c r="G292" s="27"/>
      <c r="H292" s="27"/>
      <c r="I292" s="27"/>
      <c r="J292" s="27"/>
      <c r="K292" s="27"/>
      <c r="L292" s="27"/>
      <c r="M292" s="27"/>
      <c r="N292" s="27"/>
    </row>
    <row r="293" customFormat="false" ht="9" hidden="false" customHeight="true" outlineLevel="0" collapsed="false">
      <c r="B293" s="27"/>
      <c r="C293" s="27"/>
      <c r="D293" s="27"/>
      <c r="E293" s="27"/>
      <c r="F293" s="27"/>
      <c r="G293" s="27"/>
      <c r="H293" s="27"/>
      <c r="I293" s="27"/>
      <c r="J293" s="27"/>
      <c r="K293" s="27"/>
      <c r="L293" s="27"/>
      <c r="M293" s="27"/>
      <c r="N293" s="27"/>
    </row>
    <row r="294" customFormat="false" ht="9" hidden="false" customHeight="true" outlineLevel="0" collapsed="false">
      <c r="B294" s="27"/>
      <c r="C294" s="27"/>
      <c r="D294" s="27"/>
      <c r="E294" s="27"/>
      <c r="F294" s="27"/>
      <c r="G294" s="27"/>
      <c r="H294" s="27"/>
      <c r="I294" s="27"/>
      <c r="J294" s="27"/>
      <c r="K294" s="27"/>
      <c r="L294" s="27"/>
      <c r="M294" s="27"/>
      <c r="N294" s="27"/>
    </row>
    <row r="295" customFormat="false" ht="9" hidden="false" customHeight="true" outlineLevel="0" collapsed="false">
      <c r="B295" s="27"/>
      <c r="C295" s="27"/>
      <c r="D295" s="27"/>
      <c r="E295" s="27"/>
      <c r="F295" s="27"/>
      <c r="G295" s="27"/>
      <c r="H295" s="27"/>
      <c r="I295" s="27"/>
      <c r="J295" s="27"/>
      <c r="K295" s="27"/>
      <c r="L295" s="27"/>
      <c r="M295" s="27"/>
      <c r="N295" s="27"/>
    </row>
    <row r="296" customFormat="false" ht="9" hidden="false" customHeight="true" outlineLevel="0" collapsed="false">
      <c r="B296" s="27"/>
      <c r="C296" s="27"/>
      <c r="D296" s="27"/>
      <c r="E296" s="27"/>
      <c r="F296" s="27"/>
      <c r="G296" s="27"/>
      <c r="H296" s="27"/>
      <c r="I296" s="27"/>
      <c r="J296" s="27"/>
      <c r="K296" s="27"/>
      <c r="L296" s="27"/>
      <c r="M296" s="27"/>
      <c r="N296" s="27"/>
    </row>
    <row r="297" customFormat="false" ht="9" hidden="false" customHeight="true" outlineLevel="0" collapsed="false">
      <c r="B297" s="27"/>
      <c r="C297" s="27"/>
      <c r="D297" s="27"/>
      <c r="E297" s="27"/>
      <c r="F297" s="27"/>
      <c r="G297" s="27"/>
      <c r="H297" s="27"/>
      <c r="I297" s="27"/>
      <c r="J297" s="27"/>
      <c r="K297" s="27"/>
      <c r="L297" s="27"/>
      <c r="M297" s="27"/>
      <c r="N297" s="27"/>
    </row>
    <row r="298" customFormat="false" ht="9" hidden="false" customHeight="true" outlineLevel="0" collapsed="false">
      <c r="B298" s="27"/>
      <c r="C298" s="27"/>
      <c r="D298" s="27"/>
      <c r="E298" s="27"/>
      <c r="F298" s="27"/>
      <c r="G298" s="27"/>
      <c r="H298" s="27"/>
      <c r="I298" s="27"/>
      <c r="J298" s="27"/>
      <c r="K298" s="27"/>
      <c r="L298" s="27"/>
      <c r="M298" s="27"/>
      <c r="N298" s="27"/>
    </row>
    <row r="299" customFormat="false" ht="9" hidden="false" customHeight="true" outlineLevel="0" collapsed="false">
      <c r="B299" s="27"/>
      <c r="C299" s="27"/>
      <c r="D299" s="27"/>
      <c r="E299" s="27"/>
      <c r="F299" s="27"/>
      <c r="G299" s="27"/>
      <c r="H299" s="27"/>
      <c r="I299" s="27"/>
      <c r="J299" s="27"/>
      <c r="K299" s="27"/>
      <c r="L299" s="27"/>
      <c r="M299" s="27"/>
      <c r="N299" s="27"/>
    </row>
    <row r="300" customFormat="false" ht="9" hidden="false" customHeight="true" outlineLevel="0" collapsed="false">
      <c r="B300" s="27"/>
      <c r="C300" s="27"/>
      <c r="D300" s="27"/>
      <c r="E300" s="27"/>
      <c r="F300" s="27"/>
      <c r="G300" s="27"/>
      <c r="H300" s="27"/>
      <c r="I300" s="27"/>
      <c r="J300" s="27"/>
      <c r="K300" s="27"/>
      <c r="L300" s="27"/>
      <c r="M300" s="27"/>
      <c r="N300" s="27"/>
    </row>
    <row r="301" customFormat="false" ht="9" hidden="false" customHeight="true" outlineLevel="0" collapsed="false">
      <c r="B301" s="27"/>
      <c r="C301" s="27"/>
      <c r="D301" s="27"/>
      <c r="E301" s="27"/>
      <c r="F301" s="27"/>
      <c r="G301" s="27"/>
      <c r="H301" s="27"/>
      <c r="I301" s="27"/>
      <c r="J301" s="27"/>
      <c r="K301" s="27"/>
      <c r="L301" s="27"/>
      <c r="M301" s="27"/>
      <c r="N301" s="27"/>
    </row>
    <row r="302" customFormat="false" ht="9" hidden="false" customHeight="true" outlineLevel="0" collapsed="false">
      <c r="B302" s="27"/>
      <c r="C302" s="27"/>
      <c r="D302" s="27"/>
      <c r="E302" s="27"/>
      <c r="F302" s="27"/>
      <c r="G302" s="27"/>
      <c r="H302" s="27"/>
      <c r="I302" s="27"/>
      <c r="J302" s="27"/>
      <c r="K302" s="27"/>
      <c r="L302" s="27"/>
      <c r="M302" s="27"/>
      <c r="N302" s="27"/>
    </row>
    <row r="303" customFormat="false" ht="9" hidden="false" customHeight="true" outlineLevel="0" collapsed="false">
      <c r="B303" s="27"/>
      <c r="C303" s="27"/>
      <c r="D303" s="27"/>
      <c r="E303" s="27"/>
      <c r="F303" s="27"/>
      <c r="G303" s="27"/>
      <c r="H303" s="27"/>
      <c r="I303" s="27"/>
      <c r="J303" s="27"/>
      <c r="K303" s="27"/>
      <c r="L303" s="27"/>
      <c r="M303" s="27"/>
      <c r="N303" s="27"/>
    </row>
    <row r="304" customFormat="false" ht="9" hidden="false" customHeight="true" outlineLevel="0" collapsed="false">
      <c r="B304" s="27"/>
      <c r="C304" s="27"/>
      <c r="D304" s="27"/>
      <c r="E304" s="27"/>
      <c r="F304" s="27"/>
      <c r="G304" s="27"/>
      <c r="H304" s="27"/>
      <c r="I304" s="27"/>
      <c r="J304" s="27"/>
      <c r="K304" s="27"/>
      <c r="L304" s="27"/>
      <c r="M304" s="27"/>
      <c r="N304" s="27"/>
    </row>
    <row r="305" customFormat="false" ht="9" hidden="false" customHeight="true" outlineLevel="0" collapsed="false">
      <c r="B305" s="27"/>
      <c r="C305" s="27"/>
      <c r="D305" s="27"/>
      <c r="E305" s="27"/>
      <c r="F305" s="27"/>
      <c r="G305" s="27"/>
      <c r="H305" s="27"/>
      <c r="I305" s="27"/>
      <c r="J305" s="27"/>
      <c r="K305" s="27"/>
      <c r="L305" s="27"/>
      <c r="M305" s="27"/>
      <c r="N305" s="27"/>
    </row>
    <row r="306" customFormat="false" ht="9" hidden="false" customHeight="true" outlineLevel="0" collapsed="false">
      <c r="B306" s="27"/>
      <c r="C306" s="27"/>
      <c r="D306" s="27"/>
      <c r="E306" s="27"/>
      <c r="F306" s="27"/>
      <c r="G306" s="27"/>
      <c r="H306" s="27"/>
      <c r="I306" s="27"/>
      <c r="J306" s="27"/>
      <c r="K306" s="27"/>
      <c r="L306" s="27"/>
      <c r="M306" s="27"/>
      <c r="N306" s="27"/>
    </row>
    <row r="307" customFormat="false" ht="9" hidden="false" customHeight="true" outlineLevel="0" collapsed="false">
      <c r="B307" s="27"/>
      <c r="C307" s="27"/>
      <c r="D307" s="27"/>
      <c r="E307" s="27"/>
      <c r="F307" s="27"/>
      <c r="G307" s="27"/>
      <c r="H307" s="27"/>
      <c r="I307" s="27"/>
      <c r="J307" s="27"/>
      <c r="K307" s="27"/>
      <c r="L307" s="27"/>
      <c r="M307" s="27"/>
      <c r="N307" s="27"/>
    </row>
  </sheetData>
  <mergeCells count="1">
    <mergeCell ref="B5:N5"/>
  </mergeCells>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13671875" defaultRowHeight="9" zeroHeight="false" outlineLevelRow="0" outlineLevelCol="0"/>
  <cols>
    <col collapsed="false" customWidth="true" hidden="false" outlineLevel="0" max="1" min="1" style="1" width="25.85"/>
    <col collapsed="false" customWidth="true" hidden="false" outlineLevel="0" max="3" min="2" style="1" width="4.7"/>
    <col collapsed="false" customWidth="true" hidden="false" outlineLevel="0" max="5" min="4" style="1" width="4.41"/>
    <col collapsed="false" customWidth="true" hidden="false" outlineLevel="0" max="7" min="6" style="1" width="4.7"/>
    <col collapsed="false" customWidth="true" hidden="false" outlineLevel="0" max="8" min="8" style="1" width="4.41"/>
    <col collapsed="false" customWidth="true" hidden="false" outlineLevel="0" max="11" min="9" style="1" width="4.7"/>
    <col collapsed="false" customWidth="true" hidden="false" outlineLevel="0" max="12" min="12" style="1" width="4.41"/>
    <col collapsed="false" customWidth="true" hidden="false" outlineLevel="0" max="14" min="13" style="1" width="4.28"/>
    <col collapsed="false" customWidth="true" hidden="false" outlineLevel="0" max="19" min="15" style="1" width="5.71"/>
    <col collapsed="false" customWidth="false" hidden="false" outlineLevel="0" max="257" min="20" style="1" width="9.14"/>
  </cols>
  <sheetData>
    <row r="1" customFormat="false" ht="12" hidden="false" customHeight="true" outlineLevel="0" collapsed="false">
      <c r="A1" s="45" t="s">
        <v>153</v>
      </c>
      <c r="B1" s="68"/>
      <c r="C1" s="68"/>
      <c r="D1" s="68"/>
      <c r="E1" s="68"/>
      <c r="F1" s="68"/>
      <c r="G1" s="68"/>
      <c r="H1" s="68"/>
      <c r="I1" s="68"/>
      <c r="J1" s="68"/>
      <c r="K1" s="62"/>
      <c r="L1" s="62"/>
      <c r="M1" s="62"/>
      <c r="N1" s="62"/>
    </row>
    <row r="2" customFormat="false" ht="12" hidden="false" customHeight="true" outlineLevel="0" collapsed="false">
      <c r="A2" s="45"/>
      <c r="B2" s="68"/>
      <c r="C2" s="68"/>
      <c r="D2" s="68"/>
      <c r="E2" s="68"/>
      <c r="F2" s="68"/>
      <c r="G2" s="68"/>
      <c r="H2" s="68"/>
      <c r="I2" s="68"/>
      <c r="J2" s="68"/>
      <c r="K2" s="62"/>
      <c r="L2" s="62"/>
      <c r="M2" s="62"/>
      <c r="N2" s="62"/>
    </row>
    <row r="3" customFormat="false" ht="9" hidden="false" customHeight="true" outlineLevel="0" collapsed="false">
      <c r="A3" s="5"/>
      <c r="B3" s="5"/>
      <c r="C3" s="5"/>
      <c r="D3" s="5"/>
      <c r="E3" s="5"/>
      <c r="F3" s="5"/>
      <c r="G3" s="5"/>
      <c r="H3" s="5"/>
      <c r="I3" s="5"/>
      <c r="J3" s="5"/>
      <c r="K3" s="5"/>
      <c r="L3" s="5"/>
      <c r="M3" s="5"/>
      <c r="N3" s="5"/>
    </row>
    <row r="4" customFormat="false" ht="4.5" hidden="false" customHeight="true" outlineLevel="0" collapsed="false">
      <c r="A4" s="6"/>
      <c r="B4" s="6"/>
      <c r="C4" s="6"/>
      <c r="D4" s="6"/>
      <c r="E4" s="6"/>
      <c r="F4" s="6"/>
      <c r="G4" s="6"/>
      <c r="H4" s="6"/>
      <c r="I4" s="6"/>
      <c r="J4" s="6"/>
      <c r="K4" s="6"/>
      <c r="L4" s="6"/>
      <c r="M4" s="6"/>
      <c r="N4" s="6"/>
    </row>
    <row r="5" customFormat="false" ht="9" hidden="false" customHeight="true" outlineLevel="0" collapsed="false">
      <c r="B5" s="7" t="s">
        <v>136</v>
      </c>
      <c r="C5" s="7"/>
      <c r="D5" s="7"/>
      <c r="E5" s="7"/>
      <c r="F5" s="7"/>
      <c r="G5" s="7"/>
      <c r="H5" s="7"/>
      <c r="I5" s="7"/>
      <c r="J5" s="7"/>
      <c r="K5" s="7"/>
      <c r="L5" s="7"/>
      <c r="M5" s="7"/>
      <c r="N5" s="7"/>
    </row>
    <row r="6" customFormat="false" ht="4.5" hidden="false" customHeight="true" outlineLevel="0" collapsed="false">
      <c r="A6" s="8"/>
      <c r="B6" s="7"/>
      <c r="C6" s="9"/>
      <c r="D6" s="9"/>
      <c r="E6" s="9"/>
      <c r="F6" s="9"/>
      <c r="G6" s="9"/>
      <c r="H6" s="9"/>
      <c r="I6" s="9"/>
      <c r="J6" s="9"/>
      <c r="K6" s="9"/>
      <c r="L6" s="9"/>
      <c r="M6" s="9"/>
      <c r="N6" s="9"/>
    </row>
    <row r="7" customFormat="false" ht="9" hidden="false" customHeight="true" outlineLevel="0" collapsed="false">
      <c r="A7" s="8" t="s">
        <v>2</v>
      </c>
      <c r="B7" s="10"/>
      <c r="C7" s="10"/>
      <c r="D7" s="10"/>
      <c r="E7" s="10"/>
      <c r="F7" s="10"/>
      <c r="G7" s="10"/>
      <c r="H7" s="10"/>
      <c r="I7" s="10"/>
      <c r="J7" s="10"/>
      <c r="K7" s="10"/>
      <c r="L7" s="10"/>
      <c r="M7" s="10"/>
      <c r="N7" s="10"/>
    </row>
    <row r="8" customFormat="false" ht="9" hidden="false" customHeight="true" outlineLevel="0" collapsed="false">
      <c r="A8" s="11" t="s">
        <v>3</v>
      </c>
      <c r="B8" s="12" t="s">
        <v>4</v>
      </c>
      <c r="C8" s="12" t="s">
        <v>5</v>
      </c>
      <c r="D8" s="12" t="s">
        <v>6</v>
      </c>
      <c r="E8" s="12" t="s">
        <v>7</v>
      </c>
      <c r="F8" s="12" t="s">
        <v>8</v>
      </c>
      <c r="G8" s="12" t="s">
        <v>9</v>
      </c>
      <c r="H8" s="12" t="s">
        <v>10</v>
      </c>
      <c r="I8" s="12" t="s">
        <v>11</v>
      </c>
      <c r="J8" s="12" t="s">
        <v>12</v>
      </c>
      <c r="K8" s="12" t="s">
        <v>13</v>
      </c>
      <c r="L8" s="12" t="s">
        <v>14</v>
      </c>
      <c r="M8" s="12" t="s">
        <v>15</v>
      </c>
      <c r="N8" s="12" t="s">
        <v>16</v>
      </c>
    </row>
    <row r="9" customFormat="false" ht="9" hidden="false" customHeight="true" outlineLevel="0" collapsed="false">
      <c r="A9" s="13"/>
      <c r="B9" s="14"/>
      <c r="C9" s="14"/>
      <c r="D9" s="14"/>
      <c r="E9" s="14"/>
      <c r="F9" s="14"/>
      <c r="G9" s="14"/>
      <c r="H9" s="14"/>
      <c r="I9" s="14"/>
      <c r="J9" s="14"/>
      <c r="K9" s="14"/>
      <c r="L9" s="14"/>
      <c r="M9" s="14"/>
      <c r="N9" s="14"/>
    </row>
    <row r="10" customFormat="false" ht="9" hidden="false" customHeight="true" outlineLevel="0" collapsed="false">
      <c r="B10" s="42"/>
      <c r="C10" s="42"/>
      <c r="D10" s="42"/>
      <c r="E10" s="42"/>
      <c r="F10" s="42"/>
      <c r="G10" s="42"/>
      <c r="H10" s="42"/>
      <c r="I10" s="42"/>
      <c r="J10" s="42"/>
      <c r="K10" s="42"/>
      <c r="L10" s="42"/>
      <c r="M10" s="42"/>
      <c r="N10" s="42"/>
    </row>
    <row r="11" customFormat="false" ht="9" hidden="false" customHeight="true" outlineLevel="0" collapsed="false">
      <c r="A11" s="19" t="s">
        <v>70</v>
      </c>
      <c r="B11" s="20" t="n">
        <v>114.4</v>
      </c>
      <c r="C11" s="20" t="n">
        <v>114.6</v>
      </c>
      <c r="D11" s="20" t="n">
        <v>114.6</v>
      </c>
      <c r="E11" s="20" t="n">
        <v>114.7</v>
      </c>
      <c r="F11" s="20" t="n">
        <v>114.7</v>
      </c>
      <c r="G11" s="20" t="n">
        <v>114.7</v>
      </c>
      <c r="H11" s="20" t="n">
        <v>115.3</v>
      </c>
      <c r="I11" s="20" t="n">
        <v>115.3</v>
      </c>
      <c r="J11" s="20" t="n">
        <v>115.3</v>
      </c>
      <c r="K11" s="20" t="n">
        <v>115.3</v>
      </c>
      <c r="L11" s="20" t="n">
        <v>115.4</v>
      </c>
      <c r="M11" s="20" t="n">
        <v>115.4</v>
      </c>
      <c r="N11" s="20" t="n">
        <v>114.9</v>
      </c>
      <c r="O11" s="62"/>
      <c r="P11" s="62"/>
      <c r="Q11" s="62"/>
      <c r="R11" s="62"/>
      <c r="S11" s="62"/>
    </row>
    <row r="12" s="18" customFormat="true" ht="9" hidden="false" customHeight="true" outlineLevel="0" collapsed="false">
      <c r="A12" s="16" t="s">
        <v>71</v>
      </c>
      <c r="B12" s="17" t="n">
        <v>118.2</v>
      </c>
      <c r="C12" s="17" t="n">
        <v>118.2</v>
      </c>
      <c r="D12" s="17" t="n">
        <v>118.2</v>
      </c>
      <c r="E12" s="17" t="n">
        <v>118.2</v>
      </c>
      <c r="F12" s="17" t="n">
        <v>118.2</v>
      </c>
      <c r="G12" s="17" t="n">
        <v>118.2</v>
      </c>
      <c r="H12" s="17" t="n">
        <v>119.3</v>
      </c>
      <c r="I12" s="17" t="n">
        <v>119.3</v>
      </c>
      <c r="J12" s="17" t="n">
        <v>119.3</v>
      </c>
      <c r="K12" s="17" t="n">
        <v>119.3</v>
      </c>
      <c r="L12" s="17" t="n">
        <v>119.3</v>
      </c>
      <c r="M12" s="17" t="n">
        <v>119.3</v>
      </c>
      <c r="N12" s="17" t="n">
        <v>118.7</v>
      </c>
    </row>
    <row r="13" customFormat="false" ht="9" hidden="false" customHeight="true" outlineLevel="0" collapsed="false">
      <c r="A13" s="19" t="s">
        <v>72</v>
      </c>
      <c r="B13" s="20" t="n">
        <v>118.5</v>
      </c>
      <c r="C13" s="20" t="n">
        <v>118.5</v>
      </c>
      <c r="D13" s="20" t="n">
        <v>118.5</v>
      </c>
      <c r="E13" s="20" t="n">
        <v>118.5</v>
      </c>
      <c r="F13" s="20" t="n">
        <v>118.5</v>
      </c>
      <c r="G13" s="20" t="n">
        <v>118.5</v>
      </c>
      <c r="H13" s="20" t="n">
        <v>119.8</v>
      </c>
      <c r="I13" s="20" t="n">
        <v>119.8</v>
      </c>
      <c r="J13" s="20" t="n">
        <v>119.8</v>
      </c>
      <c r="K13" s="20" t="n">
        <v>119.8</v>
      </c>
      <c r="L13" s="20" t="n">
        <v>119.8</v>
      </c>
      <c r="M13" s="20" t="n">
        <v>119.8</v>
      </c>
      <c r="N13" s="20" t="n">
        <v>119.1</v>
      </c>
    </row>
    <row r="14" customFormat="false" ht="9" hidden="false" customHeight="true" outlineLevel="0" collapsed="false">
      <c r="A14" s="19" t="s">
        <v>73</v>
      </c>
      <c r="B14" s="20" t="n">
        <v>115.3</v>
      </c>
      <c r="C14" s="20" t="n">
        <v>115.3</v>
      </c>
      <c r="D14" s="20" t="n">
        <v>115.3</v>
      </c>
      <c r="E14" s="20" t="n">
        <v>115.3</v>
      </c>
      <c r="F14" s="20" t="n">
        <v>115.3</v>
      </c>
      <c r="G14" s="20" t="n">
        <v>115.3</v>
      </c>
      <c r="H14" s="20" t="n">
        <v>115.3</v>
      </c>
      <c r="I14" s="20" t="n">
        <v>115.3</v>
      </c>
      <c r="J14" s="20" t="n">
        <v>115.3</v>
      </c>
      <c r="K14" s="20" t="n">
        <v>115.3</v>
      </c>
      <c r="L14" s="20" t="n">
        <v>115.3</v>
      </c>
      <c r="M14" s="20" t="n">
        <v>115.3</v>
      </c>
      <c r="N14" s="20" t="n">
        <v>115.3</v>
      </c>
    </row>
    <row r="15" s="24" customFormat="true" ht="9" hidden="false" customHeight="true" outlineLevel="0" collapsed="false">
      <c r="A15" s="22" t="s">
        <v>74</v>
      </c>
      <c r="B15" s="20" t="n">
        <v>115.2</v>
      </c>
      <c r="C15" s="20" t="n">
        <v>115.2</v>
      </c>
      <c r="D15" s="20" t="n">
        <v>115.2</v>
      </c>
      <c r="E15" s="20" t="n">
        <v>115.2</v>
      </c>
      <c r="F15" s="20" t="n">
        <v>115.2</v>
      </c>
      <c r="G15" s="20" t="n">
        <v>115.2</v>
      </c>
      <c r="H15" s="20" t="n">
        <v>115.2</v>
      </c>
      <c r="I15" s="20" t="n">
        <v>115.2</v>
      </c>
      <c r="J15" s="20" t="n">
        <v>115.2</v>
      </c>
      <c r="K15" s="20" t="n">
        <v>115.2</v>
      </c>
      <c r="L15" s="20" t="n">
        <v>115.2</v>
      </c>
      <c r="M15" s="20" t="n">
        <v>115.2</v>
      </c>
      <c r="N15" s="20" t="n">
        <v>115.2</v>
      </c>
    </row>
    <row r="16" s="24" customFormat="true" ht="9" hidden="false" customHeight="true" outlineLevel="0" collapsed="false">
      <c r="A16" s="22" t="s">
        <v>75</v>
      </c>
      <c r="B16" s="20" t="n">
        <v>115.3</v>
      </c>
      <c r="C16" s="20" t="n">
        <v>115.3</v>
      </c>
      <c r="D16" s="20" t="n">
        <v>115.3</v>
      </c>
      <c r="E16" s="20" t="n">
        <v>115.3</v>
      </c>
      <c r="F16" s="20" t="n">
        <v>115.3</v>
      </c>
      <c r="G16" s="20" t="n">
        <v>115.3</v>
      </c>
      <c r="H16" s="20" t="n">
        <v>115.3</v>
      </c>
      <c r="I16" s="20" t="n">
        <v>115.3</v>
      </c>
      <c r="J16" s="20" t="n">
        <v>115.3</v>
      </c>
      <c r="K16" s="20" t="n">
        <v>115.3</v>
      </c>
      <c r="L16" s="20" t="n">
        <v>115.3</v>
      </c>
      <c r="M16" s="20" t="n">
        <v>115.3</v>
      </c>
      <c r="N16" s="20" t="n">
        <v>115.3</v>
      </c>
    </row>
    <row r="17" s="18" customFormat="true" ht="9" hidden="false" customHeight="true" outlineLevel="0" collapsed="false">
      <c r="A17" s="32" t="s">
        <v>76</v>
      </c>
      <c r="B17" s="17" t="n">
        <v>110.6</v>
      </c>
      <c r="C17" s="17" t="n">
        <v>110.6</v>
      </c>
      <c r="D17" s="17" t="n">
        <v>110.6</v>
      </c>
      <c r="E17" s="17" t="n">
        <v>110.8</v>
      </c>
      <c r="F17" s="17" t="n">
        <v>110.8</v>
      </c>
      <c r="G17" s="17" t="n">
        <v>110.8</v>
      </c>
      <c r="H17" s="17" t="n">
        <v>110.8</v>
      </c>
      <c r="I17" s="17" t="n">
        <v>110.8</v>
      </c>
      <c r="J17" s="17" t="n">
        <v>110.8</v>
      </c>
      <c r="K17" s="17" t="n">
        <v>110.8</v>
      </c>
      <c r="L17" s="17" t="n">
        <v>111.2</v>
      </c>
      <c r="M17" s="17" t="n">
        <v>111.2</v>
      </c>
      <c r="N17" s="17" t="n">
        <v>110.8</v>
      </c>
    </row>
    <row r="18" customFormat="false" ht="9" hidden="false" customHeight="true" outlineLevel="0" collapsed="false">
      <c r="A18" s="21" t="s">
        <v>77</v>
      </c>
      <c r="B18" s="20" t="n">
        <v>110.5</v>
      </c>
      <c r="C18" s="20" t="n">
        <v>110.5</v>
      </c>
      <c r="D18" s="20" t="n">
        <v>110.5</v>
      </c>
      <c r="E18" s="20" t="n">
        <v>110.7</v>
      </c>
      <c r="F18" s="20" t="n">
        <v>110.7</v>
      </c>
      <c r="G18" s="20" t="n">
        <v>110.7</v>
      </c>
      <c r="H18" s="20" t="n">
        <v>110.7</v>
      </c>
      <c r="I18" s="20" t="n">
        <v>110.7</v>
      </c>
      <c r="J18" s="20" t="n">
        <v>110.7</v>
      </c>
      <c r="K18" s="20" t="n">
        <v>110.6</v>
      </c>
      <c r="L18" s="20" t="n">
        <v>111.1</v>
      </c>
      <c r="M18" s="20" t="n">
        <v>111.1</v>
      </c>
      <c r="N18" s="20" t="n">
        <v>110.6</v>
      </c>
    </row>
    <row r="19" s="24" customFormat="true" ht="9" hidden="false" customHeight="true" outlineLevel="0" collapsed="false">
      <c r="A19" s="22" t="s">
        <v>78</v>
      </c>
      <c r="B19" s="23" t="n">
        <v>110.6</v>
      </c>
      <c r="C19" s="23" t="n">
        <v>110.6</v>
      </c>
      <c r="D19" s="23" t="n">
        <v>110.6</v>
      </c>
      <c r="E19" s="23" t="n">
        <v>111</v>
      </c>
      <c r="F19" s="23" t="n">
        <v>111</v>
      </c>
      <c r="G19" s="23" t="n">
        <v>111</v>
      </c>
      <c r="H19" s="23" t="n">
        <v>111</v>
      </c>
      <c r="I19" s="23" t="n">
        <v>111</v>
      </c>
      <c r="J19" s="23" t="n">
        <v>111</v>
      </c>
      <c r="K19" s="23" t="n">
        <v>111</v>
      </c>
      <c r="L19" s="23" t="n">
        <v>111</v>
      </c>
      <c r="M19" s="23" t="n">
        <v>111</v>
      </c>
      <c r="N19" s="23" t="n">
        <v>110.9</v>
      </c>
    </row>
    <row r="20" customFormat="false" ht="9" hidden="false" customHeight="true" outlineLevel="0" collapsed="false">
      <c r="A20" s="19" t="s">
        <v>79</v>
      </c>
      <c r="B20" s="20" t="n">
        <v>111.2</v>
      </c>
      <c r="C20" s="20" t="n">
        <v>111.2</v>
      </c>
      <c r="D20" s="20" t="n">
        <v>111.2</v>
      </c>
      <c r="E20" s="20" t="n">
        <v>111.2</v>
      </c>
      <c r="F20" s="20" t="n">
        <v>111.2</v>
      </c>
      <c r="G20" s="20" t="n">
        <v>111.2</v>
      </c>
      <c r="H20" s="20" t="n">
        <v>111.2</v>
      </c>
      <c r="I20" s="20" t="n">
        <v>111.2</v>
      </c>
      <c r="J20" s="20" t="n">
        <v>111.2</v>
      </c>
      <c r="K20" s="20" t="n">
        <v>111.2</v>
      </c>
      <c r="L20" s="20" t="n">
        <v>111.2</v>
      </c>
      <c r="M20" s="20" t="n">
        <v>111.2</v>
      </c>
      <c r="N20" s="20" t="n">
        <v>111.2</v>
      </c>
    </row>
    <row r="21" s="24" customFormat="true" ht="9" hidden="false" customHeight="true" outlineLevel="0" collapsed="false">
      <c r="A21" s="22" t="s">
        <v>80</v>
      </c>
      <c r="B21" s="23" t="n">
        <v>106.7</v>
      </c>
      <c r="C21" s="23" t="n">
        <v>106.7</v>
      </c>
      <c r="D21" s="23" t="n">
        <v>106.7</v>
      </c>
      <c r="E21" s="23" t="n">
        <v>106.7</v>
      </c>
      <c r="F21" s="23" t="n">
        <v>106.7</v>
      </c>
      <c r="G21" s="23" t="n">
        <v>106.7</v>
      </c>
      <c r="H21" s="23" t="n">
        <v>106.7</v>
      </c>
      <c r="I21" s="23" t="n">
        <v>106.7</v>
      </c>
      <c r="J21" s="23" t="n">
        <v>106.7</v>
      </c>
      <c r="K21" s="23" t="n">
        <v>106.7</v>
      </c>
      <c r="L21" s="23" t="n">
        <v>106.7</v>
      </c>
      <c r="M21" s="23" t="n">
        <v>106.7</v>
      </c>
      <c r="N21" s="23" t="n">
        <v>106.7</v>
      </c>
    </row>
    <row r="22" customFormat="false" ht="9" hidden="false" customHeight="true" outlineLevel="0" collapsed="false">
      <c r="A22" s="19" t="s">
        <v>81</v>
      </c>
      <c r="B22" s="20" t="n">
        <v>106.4</v>
      </c>
      <c r="C22" s="20" t="n">
        <v>106.4</v>
      </c>
      <c r="D22" s="20" t="n">
        <v>106.4</v>
      </c>
      <c r="E22" s="20" t="n">
        <v>106.4</v>
      </c>
      <c r="F22" s="20" t="n">
        <v>106.4</v>
      </c>
      <c r="G22" s="20" t="n">
        <v>106.4</v>
      </c>
      <c r="H22" s="20" t="n">
        <v>106.4</v>
      </c>
      <c r="I22" s="20" t="n">
        <v>106.4</v>
      </c>
      <c r="J22" s="20" t="n">
        <v>106.4</v>
      </c>
      <c r="K22" s="20" t="n">
        <v>106.4</v>
      </c>
      <c r="L22" s="20" t="n">
        <v>106.4</v>
      </c>
      <c r="M22" s="20" t="n">
        <v>106.4</v>
      </c>
      <c r="N22" s="20" t="n">
        <v>106.4</v>
      </c>
    </row>
    <row r="23" customFormat="false" ht="9" hidden="false" customHeight="true" outlineLevel="0" collapsed="false">
      <c r="A23" s="19" t="s">
        <v>82</v>
      </c>
      <c r="B23" s="20" t="n">
        <v>112.6</v>
      </c>
      <c r="C23" s="20" t="n">
        <v>112.6</v>
      </c>
      <c r="D23" s="20" t="n">
        <v>112.6</v>
      </c>
      <c r="E23" s="20" t="n">
        <v>112.6</v>
      </c>
      <c r="F23" s="20" t="n">
        <v>112.6</v>
      </c>
      <c r="G23" s="20" t="n">
        <v>112.6</v>
      </c>
      <c r="H23" s="20" t="n">
        <v>112.6</v>
      </c>
      <c r="I23" s="20" t="n">
        <v>112.6</v>
      </c>
      <c r="J23" s="20" t="n">
        <v>112.6</v>
      </c>
      <c r="K23" s="20" t="n">
        <v>112.6</v>
      </c>
      <c r="L23" s="20" t="n">
        <v>112.6</v>
      </c>
      <c r="M23" s="20" t="n">
        <v>112.6</v>
      </c>
      <c r="N23" s="20" t="n">
        <v>112.6</v>
      </c>
    </row>
    <row r="24" s="24" customFormat="true" ht="9" hidden="false" customHeight="true" outlineLevel="0" collapsed="false">
      <c r="A24" s="22" t="s">
        <v>83</v>
      </c>
      <c r="B24" s="23" t="n">
        <v>117.7</v>
      </c>
      <c r="C24" s="23" t="n">
        <v>117.7</v>
      </c>
      <c r="D24" s="23" t="n">
        <v>117.7</v>
      </c>
      <c r="E24" s="23" t="n">
        <v>117.7</v>
      </c>
      <c r="F24" s="23" t="n">
        <v>117.7</v>
      </c>
      <c r="G24" s="23" t="n">
        <v>117.7</v>
      </c>
      <c r="H24" s="23" t="n">
        <v>117.7</v>
      </c>
      <c r="I24" s="23" t="n">
        <v>117.7</v>
      </c>
      <c r="J24" s="23" t="n">
        <v>117.7</v>
      </c>
      <c r="K24" s="23" t="n">
        <v>117.7</v>
      </c>
      <c r="L24" s="23" t="n">
        <v>117.7</v>
      </c>
      <c r="M24" s="23" t="n">
        <v>117.7</v>
      </c>
      <c r="N24" s="23" t="n">
        <v>117.7</v>
      </c>
    </row>
    <row r="25" customFormat="false" ht="9" hidden="false" customHeight="true" outlineLevel="0" collapsed="false">
      <c r="A25" s="19" t="s">
        <v>84</v>
      </c>
      <c r="B25" s="20" t="n">
        <v>113</v>
      </c>
      <c r="C25" s="20" t="n">
        <v>113</v>
      </c>
      <c r="D25" s="20" t="n">
        <v>113</v>
      </c>
      <c r="E25" s="20" t="n">
        <v>113</v>
      </c>
      <c r="F25" s="20" t="n">
        <v>113</v>
      </c>
      <c r="G25" s="20" t="n">
        <v>113</v>
      </c>
      <c r="H25" s="20" t="n">
        <v>113</v>
      </c>
      <c r="I25" s="20" t="n">
        <v>113</v>
      </c>
      <c r="J25" s="20" t="n">
        <v>113</v>
      </c>
      <c r="K25" s="20" t="n">
        <v>113</v>
      </c>
      <c r="L25" s="20" t="n">
        <v>113</v>
      </c>
      <c r="M25" s="20" t="n">
        <v>113</v>
      </c>
      <c r="N25" s="20" t="n">
        <v>113</v>
      </c>
    </row>
    <row r="26" customFormat="false" ht="9" hidden="false" customHeight="true" outlineLevel="0" collapsed="false">
      <c r="A26" s="19" t="s">
        <v>85</v>
      </c>
      <c r="B26" s="20" t="n">
        <v>113.1</v>
      </c>
      <c r="C26" s="20" t="n">
        <v>113.1</v>
      </c>
      <c r="D26" s="20" t="n">
        <v>113.1</v>
      </c>
      <c r="E26" s="20" t="n">
        <v>113.1</v>
      </c>
      <c r="F26" s="20" t="n">
        <v>113.1</v>
      </c>
      <c r="G26" s="20" t="n">
        <v>113.1</v>
      </c>
      <c r="H26" s="20" t="n">
        <v>113.1</v>
      </c>
      <c r="I26" s="20" t="n">
        <v>113.1</v>
      </c>
      <c r="J26" s="20" t="n">
        <v>113.1</v>
      </c>
      <c r="K26" s="20" t="n">
        <v>113.1</v>
      </c>
      <c r="L26" s="20" t="n">
        <v>113.1</v>
      </c>
      <c r="M26" s="20" t="n">
        <v>113.1</v>
      </c>
      <c r="N26" s="20" t="n">
        <v>113.1</v>
      </c>
    </row>
    <row r="27" customFormat="false" ht="9" hidden="false" customHeight="true" outlineLevel="0" collapsed="false">
      <c r="A27" s="19" t="s">
        <v>86</v>
      </c>
      <c r="B27" s="20" t="n">
        <v>119</v>
      </c>
      <c r="C27" s="20" t="n">
        <v>119</v>
      </c>
      <c r="D27" s="20" t="n">
        <v>119</v>
      </c>
      <c r="E27" s="20" t="n">
        <v>119</v>
      </c>
      <c r="F27" s="20" t="n">
        <v>119</v>
      </c>
      <c r="G27" s="20" t="n">
        <v>119</v>
      </c>
      <c r="H27" s="20" t="n">
        <v>119</v>
      </c>
      <c r="I27" s="20" t="n">
        <v>119</v>
      </c>
      <c r="J27" s="20" t="n">
        <v>119</v>
      </c>
      <c r="K27" s="20" t="n">
        <v>119</v>
      </c>
      <c r="L27" s="20" t="n">
        <v>119</v>
      </c>
      <c r="M27" s="20" t="n">
        <v>119</v>
      </c>
      <c r="N27" s="20" t="n">
        <v>119</v>
      </c>
    </row>
    <row r="28" customFormat="false" ht="9" hidden="false" customHeight="true" outlineLevel="0" collapsed="false">
      <c r="A28" s="19" t="s">
        <v>87</v>
      </c>
      <c r="B28" s="20" t="n">
        <v>114.9</v>
      </c>
      <c r="C28" s="20" t="n">
        <v>114.9</v>
      </c>
      <c r="D28" s="20" t="n">
        <v>114.9</v>
      </c>
      <c r="E28" s="20" t="n">
        <v>117</v>
      </c>
      <c r="F28" s="20" t="n">
        <v>117</v>
      </c>
      <c r="G28" s="20" t="n">
        <v>117</v>
      </c>
      <c r="H28" s="20" t="n">
        <v>117</v>
      </c>
      <c r="I28" s="20" t="n">
        <v>117</v>
      </c>
      <c r="J28" s="20" t="n">
        <v>117</v>
      </c>
      <c r="K28" s="20" t="n">
        <v>117</v>
      </c>
      <c r="L28" s="20" t="n">
        <v>117</v>
      </c>
      <c r="M28" s="20" t="n">
        <v>117</v>
      </c>
      <c r="N28" s="20" t="n">
        <v>116.5</v>
      </c>
    </row>
    <row r="29" customFormat="false" ht="9" hidden="false" customHeight="true" outlineLevel="0" collapsed="false">
      <c r="A29" s="19" t="s">
        <v>88</v>
      </c>
      <c r="B29" s="20" t="n">
        <v>106.2</v>
      </c>
      <c r="C29" s="20" t="n">
        <v>106.2</v>
      </c>
      <c r="D29" s="20" t="n">
        <v>106.2</v>
      </c>
      <c r="E29" s="20" t="n">
        <v>108.2</v>
      </c>
      <c r="F29" s="20" t="n">
        <v>108.2</v>
      </c>
      <c r="G29" s="20" t="n">
        <v>108.2</v>
      </c>
      <c r="H29" s="20" t="n">
        <v>108.2</v>
      </c>
      <c r="I29" s="20" t="n">
        <v>108.2</v>
      </c>
      <c r="J29" s="20" t="n">
        <v>108.2</v>
      </c>
      <c r="K29" s="20" t="n">
        <v>108</v>
      </c>
      <c r="L29" s="20" t="n">
        <v>108</v>
      </c>
      <c r="M29" s="20" t="n">
        <v>108</v>
      </c>
      <c r="N29" s="20" t="n">
        <v>107.6</v>
      </c>
    </row>
    <row r="30" s="24" customFormat="true" ht="9" hidden="false" customHeight="true" outlineLevel="0" collapsed="false">
      <c r="A30" s="22" t="s">
        <v>89</v>
      </c>
      <c r="B30" s="23" t="n">
        <v>110.4</v>
      </c>
      <c r="C30" s="23" t="n">
        <v>110.4</v>
      </c>
      <c r="D30" s="23" t="n">
        <v>110.4</v>
      </c>
      <c r="E30" s="23" t="n">
        <v>110.4</v>
      </c>
      <c r="F30" s="23" t="n">
        <v>110.4</v>
      </c>
      <c r="G30" s="23" t="n">
        <v>110.4</v>
      </c>
      <c r="H30" s="23" t="n">
        <v>110.4</v>
      </c>
      <c r="I30" s="23" t="n">
        <v>110.4</v>
      </c>
      <c r="J30" s="23" t="n">
        <v>110.4</v>
      </c>
      <c r="K30" s="23" t="n">
        <v>110.4</v>
      </c>
      <c r="L30" s="23" t="n">
        <v>111.1</v>
      </c>
      <c r="M30" s="23" t="n">
        <v>111.1</v>
      </c>
      <c r="N30" s="23" t="n">
        <v>110.6</v>
      </c>
    </row>
    <row r="31" s="24" customFormat="true" ht="9" hidden="false" customHeight="true" outlineLevel="0" collapsed="false">
      <c r="A31" s="22" t="s">
        <v>90</v>
      </c>
      <c r="B31" s="23" t="n">
        <v>110.6</v>
      </c>
      <c r="C31" s="23" t="n">
        <v>110.6</v>
      </c>
      <c r="D31" s="23" t="n">
        <v>110.6</v>
      </c>
      <c r="E31" s="23" t="n">
        <v>110.6</v>
      </c>
      <c r="F31" s="23" t="n">
        <v>110.6</v>
      </c>
      <c r="G31" s="23" t="n">
        <v>110.6</v>
      </c>
      <c r="H31" s="23" t="n">
        <v>110.6</v>
      </c>
      <c r="I31" s="23" t="n">
        <v>110.6</v>
      </c>
      <c r="J31" s="23" t="n">
        <v>110.6</v>
      </c>
      <c r="K31" s="23" t="n">
        <v>110.6</v>
      </c>
      <c r="L31" s="23" t="n">
        <v>111.6</v>
      </c>
      <c r="M31" s="23" t="n">
        <v>111.6</v>
      </c>
      <c r="N31" s="23" t="n">
        <v>110.8</v>
      </c>
    </row>
    <row r="32" s="24" customFormat="true" ht="9" hidden="false" customHeight="true" outlineLevel="0" collapsed="false">
      <c r="A32" s="22" t="s">
        <v>91</v>
      </c>
      <c r="B32" s="23" t="n">
        <v>110.2</v>
      </c>
      <c r="C32" s="23" t="n">
        <v>110.2</v>
      </c>
      <c r="D32" s="23" t="n">
        <v>110.2</v>
      </c>
      <c r="E32" s="23" t="n">
        <v>110.2</v>
      </c>
      <c r="F32" s="23" t="n">
        <v>110.2</v>
      </c>
      <c r="G32" s="23" t="n">
        <v>110.2</v>
      </c>
      <c r="H32" s="23" t="n">
        <v>110.2</v>
      </c>
      <c r="I32" s="23" t="n">
        <v>110.2</v>
      </c>
      <c r="J32" s="23" t="n">
        <v>110.2</v>
      </c>
      <c r="K32" s="23" t="n">
        <v>110.2</v>
      </c>
      <c r="L32" s="23" t="n">
        <v>110.2</v>
      </c>
      <c r="M32" s="23" t="n">
        <v>110.2</v>
      </c>
      <c r="N32" s="23" t="n">
        <v>110.2</v>
      </c>
    </row>
    <row r="33" customFormat="false" ht="9" hidden="false" customHeight="true" outlineLevel="0" collapsed="false">
      <c r="A33" s="21" t="s">
        <v>92</v>
      </c>
      <c r="B33" s="20" t="n">
        <v>117.2</v>
      </c>
      <c r="C33" s="20" t="n">
        <v>117.2</v>
      </c>
      <c r="D33" s="20" t="n">
        <v>117.2</v>
      </c>
      <c r="E33" s="20" t="n">
        <v>117.2</v>
      </c>
      <c r="F33" s="20" t="n">
        <v>117.2</v>
      </c>
      <c r="G33" s="20" t="n">
        <v>117.2</v>
      </c>
      <c r="H33" s="20" t="n">
        <v>117.3</v>
      </c>
      <c r="I33" s="20" t="n">
        <v>117.3</v>
      </c>
      <c r="J33" s="20" t="n">
        <v>117.3</v>
      </c>
      <c r="K33" s="20" t="n">
        <v>117.3</v>
      </c>
      <c r="L33" s="20" t="n">
        <v>117.3</v>
      </c>
      <c r="M33" s="20" t="n">
        <v>117.3</v>
      </c>
      <c r="N33" s="20" t="n">
        <v>117.3</v>
      </c>
    </row>
    <row r="34" s="24" customFormat="true" ht="9" hidden="false" customHeight="true" outlineLevel="0" collapsed="false">
      <c r="A34" s="22" t="s">
        <v>93</v>
      </c>
      <c r="B34" s="23" t="n">
        <v>117.8</v>
      </c>
      <c r="C34" s="23" t="n">
        <v>117.8</v>
      </c>
      <c r="D34" s="23" t="n">
        <v>117.8</v>
      </c>
      <c r="E34" s="23" t="n">
        <v>117.8</v>
      </c>
      <c r="F34" s="23" t="n">
        <v>117.8</v>
      </c>
      <c r="G34" s="23" t="n">
        <v>117.8</v>
      </c>
      <c r="H34" s="23" t="n">
        <v>118.1</v>
      </c>
      <c r="I34" s="23" t="n">
        <v>118.1</v>
      </c>
      <c r="J34" s="23" t="n">
        <v>118.1</v>
      </c>
      <c r="K34" s="23" t="n">
        <v>118.1</v>
      </c>
      <c r="L34" s="23" t="n">
        <v>118.1</v>
      </c>
      <c r="M34" s="23" t="n">
        <v>118.1</v>
      </c>
      <c r="N34" s="23" t="n">
        <v>118</v>
      </c>
    </row>
    <row r="35" s="24" customFormat="true" ht="9" hidden="false" customHeight="true" outlineLevel="0" collapsed="false">
      <c r="A35" s="22" t="s">
        <v>94</v>
      </c>
      <c r="B35" s="23" t="n">
        <v>110.3</v>
      </c>
      <c r="C35" s="23" t="n">
        <v>110.3</v>
      </c>
      <c r="D35" s="23" t="n">
        <v>110.3</v>
      </c>
      <c r="E35" s="23" t="n">
        <v>110.3</v>
      </c>
      <c r="F35" s="23" t="n">
        <v>110.3</v>
      </c>
      <c r="G35" s="23" t="n">
        <v>110.3</v>
      </c>
      <c r="H35" s="23" t="n">
        <v>110.3</v>
      </c>
      <c r="I35" s="23" t="n">
        <v>110.3</v>
      </c>
      <c r="J35" s="23" t="n">
        <v>110.3</v>
      </c>
      <c r="K35" s="23" t="n">
        <v>110.3</v>
      </c>
      <c r="L35" s="23" t="n">
        <v>110.3</v>
      </c>
      <c r="M35" s="23" t="n">
        <v>110.3</v>
      </c>
      <c r="N35" s="23" t="n">
        <v>110.3</v>
      </c>
    </row>
    <row r="36" s="18" customFormat="true" ht="9" hidden="false" customHeight="true" outlineLevel="0" collapsed="false">
      <c r="A36" s="16" t="s">
        <v>95</v>
      </c>
      <c r="B36" s="17" t="n">
        <v>112.1</v>
      </c>
      <c r="C36" s="17" t="n">
        <v>112.6</v>
      </c>
      <c r="D36" s="17" t="n">
        <v>112.6</v>
      </c>
      <c r="E36" s="17" t="n">
        <v>112.6</v>
      </c>
      <c r="F36" s="17" t="n">
        <v>112.6</v>
      </c>
      <c r="G36" s="17" t="n">
        <v>112.6</v>
      </c>
      <c r="H36" s="17" t="n">
        <v>112.7</v>
      </c>
      <c r="I36" s="17" t="n">
        <v>112.7</v>
      </c>
      <c r="J36" s="17" t="n">
        <v>112.7</v>
      </c>
      <c r="K36" s="17" t="n">
        <v>112.7</v>
      </c>
      <c r="L36" s="17" t="n">
        <v>112.7</v>
      </c>
      <c r="M36" s="17" t="n">
        <v>112.7</v>
      </c>
      <c r="N36" s="17" t="n">
        <v>112.5</v>
      </c>
    </row>
    <row r="37" customFormat="false" ht="9" hidden="false" customHeight="true" outlineLevel="0" collapsed="false">
      <c r="A37" s="21" t="s">
        <v>96</v>
      </c>
      <c r="B37" s="20" t="n">
        <v>111.6</v>
      </c>
      <c r="C37" s="20" t="n">
        <v>112.2</v>
      </c>
      <c r="D37" s="20" t="n">
        <v>112.2</v>
      </c>
      <c r="E37" s="20" t="n">
        <v>112.2</v>
      </c>
      <c r="F37" s="20" t="n">
        <v>112.2</v>
      </c>
      <c r="G37" s="20" t="n">
        <v>112.2</v>
      </c>
      <c r="H37" s="20" t="n">
        <v>112.3</v>
      </c>
      <c r="I37" s="20" t="n">
        <v>112.3</v>
      </c>
      <c r="J37" s="20" t="n">
        <v>112.3</v>
      </c>
      <c r="K37" s="20" t="n">
        <v>112.3</v>
      </c>
      <c r="L37" s="20" t="n">
        <v>112.3</v>
      </c>
      <c r="M37" s="20" t="n">
        <v>112.3</v>
      </c>
      <c r="N37" s="20" t="n">
        <v>112.1</v>
      </c>
      <c r="O37" s="80"/>
      <c r="P37" s="80"/>
      <c r="Q37" s="80"/>
      <c r="R37" s="80"/>
      <c r="S37" s="80"/>
      <c r="T37" s="80"/>
      <c r="U37" s="80"/>
    </row>
    <row r="38" customFormat="false" ht="9" hidden="false" customHeight="true" outlineLevel="0" collapsed="false">
      <c r="A38" s="21" t="s">
        <v>97</v>
      </c>
      <c r="B38" s="20" t="n">
        <v>115.8</v>
      </c>
      <c r="C38" s="20" t="n">
        <v>115.8</v>
      </c>
      <c r="D38" s="20" t="n">
        <v>115.8</v>
      </c>
      <c r="E38" s="20" t="n">
        <v>115.8</v>
      </c>
      <c r="F38" s="20" t="n">
        <v>115.8</v>
      </c>
      <c r="G38" s="20" t="n">
        <v>115.8</v>
      </c>
      <c r="H38" s="20" t="n">
        <v>115.8</v>
      </c>
      <c r="I38" s="20" t="n">
        <v>115.8</v>
      </c>
      <c r="J38" s="20" t="n">
        <v>115.8</v>
      </c>
      <c r="K38" s="20" t="n">
        <v>115.8</v>
      </c>
      <c r="L38" s="20" t="n">
        <v>115.8</v>
      </c>
      <c r="M38" s="20" t="n">
        <v>115.8</v>
      </c>
      <c r="N38" s="20" t="n">
        <v>115.8</v>
      </c>
    </row>
    <row r="39" s="18" customFormat="true" ht="9" hidden="false" customHeight="true" outlineLevel="0" collapsed="false">
      <c r="A39" s="16" t="s">
        <v>150</v>
      </c>
      <c r="B39" s="17" t="n">
        <v>116.5</v>
      </c>
      <c r="C39" s="17" t="n">
        <v>116.5</v>
      </c>
      <c r="D39" s="17" t="n">
        <v>116.7</v>
      </c>
      <c r="E39" s="17" t="n">
        <v>116.8</v>
      </c>
      <c r="F39" s="17" t="n">
        <v>116.8</v>
      </c>
      <c r="G39" s="17" t="n">
        <v>116.9</v>
      </c>
      <c r="H39" s="17" t="n">
        <v>117.9</v>
      </c>
      <c r="I39" s="17" t="n">
        <v>117.9</v>
      </c>
      <c r="J39" s="17" t="n">
        <v>118.1</v>
      </c>
      <c r="K39" s="17" t="n">
        <v>118.1</v>
      </c>
      <c r="L39" s="17" t="n">
        <v>118.1</v>
      </c>
      <c r="M39" s="17" t="n">
        <v>118.1</v>
      </c>
      <c r="N39" s="17" t="n">
        <v>117.4</v>
      </c>
    </row>
    <row r="40" customFormat="false" ht="9" hidden="false" customHeight="true" outlineLevel="0" collapsed="false">
      <c r="A40" s="19" t="s">
        <v>99</v>
      </c>
      <c r="B40" s="20" t="n">
        <v>117.9</v>
      </c>
      <c r="C40" s="20" t="n">
        <v>117.9</v>
      </c>
      <c r="D40" s="20" t="n">
        <v>117.9</v>
      </c>
      <c r="E40" s="20" t="n">
        <v>117.9</v>
      </c>
      <c r="F40" s="20" t="n">
        <v>117.9</v>
      </c>
      <c r="G40" s="20" t="n">
        <v>118.1</v>
      </c>
      <c r="H40" s="20" t="n">
        <v>119.5</v>
      </c>
      <c r="I40" s="20" t="n">
        <v>119.5</v>
      </c>
      <c r="J40" s="20" t="n">
        <v>119.5</v>
      </c>
      <c r="K40" s="20" t="n">
        <v>119.5</v>
      </c>
      <c r="L40" s="20" t="n">
        <v>119.5</v>
      </c>
      <c r="M40" s="20" t="n">
        <v>119.5</v>
      </c>
      <c r="N40" s="20" t="n">
        <v>118.7</v>
      </c>
    </row>
    <row r="41" s="24" customFormat="true" ht="9" hidden="false" customHeight="true" outlineLevel="0" collapsed="false">
      <c r="A41" s="22" t="s">
        <v>100</v>
      </c>
      <c r="B41" s="23" t="n">
        <v>118.4</v>
      </c>
      <c r="C41" s="23" t="n">
        <v>118.4</v>
      </c>
      <c r="D41" s="23" t="n">
        <v>118.4</v>
      </c>
      <c r="E41" s="23" t="n">
        <v>118.4</v>
      </c>
      <c r="F41" s="23" t="n">
        <v>118.4</v>
      </c>
      <c r="G41" s="23" t="n">
        <v>118.4</v>
      </c>
      <c r="H41" s="23" t="n">
        <v>119.8</v>
      </c>
      <c r="I41" s="23" t="n">
        <v>119.8</v>
      </c>
      <c r="J41" s="23" t="n">
        <v>119.8</v>
      </c>
      <c r="K41" s="23" t="n">
        <v>119.8</v>
      </c>
      <c r="L41" s="23" t="n">
        <v>119.8</v>
      </c>
      <c r="M41" s="23" t="n">
        <v>119.8</v>
      </c>
      <c r="N41" s="23" t="n">
        <v>119.1</v>
      </c>
    </row>
    <row r="42" s="24" customFormat="true" ht="9" hidden="false" customHeight="true" outlineLevel="0" collapsed="false">
      <c r="A42" s="22" t="s">
        <v>101</v>
      </c>
      <c r="B42" s="23" t="n">
        <v>108</v>
      </c>
      <c r="C42" s="23" t="n">
        <v>108</v>
      </c>
      <c r="D42" s="23" t="n">
        <v>108</v>
      </c>
      <c r="E42" s="23" t="n">
        <v>108</v>
      </c>
      <c r="F42" s="23" t="n">
        <v>108</v>
      </c>
      <c r="G42" s="23" t="n">
        <v>113.2</v>
      </c>
      <c r="H42" s="23" t="n">
        <v>113.8</v>
      </c>
      <c r="I42" s="23" t="n">
        <v>113.8</v>
      </c>
      <c r="J42" s="23" t="n">
        <v>113.8</v>
      </c>
      <c r="K42" s="23" t="n">
        <v>113.8</v>
      </c>
      <c r="L42" s="23" t="n">
        <v>113.8</v>
      </c>
      <c r="M42" s="23" t="n">
        <v>113.8</v>
      </c>
      <c r="N42" s="23" t="n">
        <v>111.3</v>
      </c>
    </row>
    <row r="43" customFormat="false" ht="9" hidden="false" customHeight="true" outlineLevel="0" collapsed="false">
      <c r="A43" s="19" t="s">
        <v>102</v>
      </c>
      <c r="B43" s="20" t="n">
        <v>105.9</v>
      </c>
      <c r="C43" s="20" t="n">
        <v>105.9</v>
      </c>
      <c r="D43" s="20" t="n">
        <v>105.9</v>
      </c>
      <c r="E43" s="20" t="n">
        <v>105.9</v>
      </c>
      <c r="F43" s="20" t="n">
        <v>105.9</v>
      </c>
      <c r="G43" s="20" t="n">
        <v>112.1</v>
      </c>
      <c r="H43" s="20" t="n">
        <v>112.1</v>
      </c>
      <c r="I43" s="20" t="n">
        <v>112.1</v>
      </c>
      <c r="J43" s="20" t="n">
        <v>112.1</v>
      </c>
      <c r="K43" s="20" t="n">
        <v>112.1</v>
      </c>
      <c r="L43" s="20" t="n">
        <v>112.1</v>
      </c>
      <c r="M43" s="20" t="n">
        <v>112.1</v>
      </c>
      <c r="N43" s="20" t="n">
        <v>109.5</v>
      </c>
    </row>
    <row r="44" customFormat="false" ht="9" hidden="false" customHeight="true" outlineLevel="0" collapsed="false">
      <c r="A44" s="19" t="s">
        <v>103</v>
      </c>
      <c r="B44" s="20" t="n">
        <v>118.5</v>
      </c>
      <c r="C44" s="20" t="n">
        <v>118.5</v>
      </c>
      <c r="D44" s="20" t="n">
        <v>118.5</v>
      </c>
      <c r="E44" s="20" t="n">
        <v>118.5</v>
      </c>
      <c r="F44" s="20" t="n">
        <v>118.5</v>
      </c>
      <c r="G44" s="20" t="n">
        <v>118.5</v>
      </c>
      <c r="H44" s="20" t="n">
        <v>122.7</v>
      </c>
      <c r="I44" s="20" t="n">
        <v>122.7</v>
      </c>
      <c r="J44" s="20" t="n">
        <v>122.7</v>
      </c>
      <c r="K44" s="20" t="n">
        <v>122.7</v>
      </c>
      <c r="L44" s="20" t="n">
        <v>122.7</v>
      </c>
      <c r="M44" s="20" t="n">
        <v>122.7</v>
      </c>
      <c r="N44" s="20" t="n">
        <v>120.6</v>
      </c>
    </row>
    <row r="45" s="24" customFormat="true" ht="9" hidden="false" customHeight="true" outlineLevel="0" collapsed="false">
      <c r="A45" s="22" t="s">
        <v>104</v>
      </c>
      <c r="B45" s="23" t="n">
        <v>116.1</v>
      </c>
      <c r="C45" s="23" t="n">
        <v>116.1</v>
      </c>
      <c r="D45" s="23" t="n">
        <v>116.1</v>
      </c>
      <c r="E45" s="23" t="n">
        <v>116.1</v>
      </c>
      <c r="F45" s="23" t="n">
        <v>116.1</v>
      </c>
      <c r="G45" s="23" t="n">
        <v>116.1</v>
      </c>
      <c r="H45" s="23" t="n">
        <v>116.1</v>
      </c>
      <c r="I45" s="23" t="n">
        <v>116.1</v>
      </c>
      <c r="J45" s="23" t="n">
        <v>116.1</v>
      </c>
      <c r="K45" s="23" t="n">
        <v>116.1</v>
      </c>
      <c r="L45" s="23" t="n">
        <v>116.1</v>
      </c>
      <c r="M45" s="23" t="n">
        <v>116.1</v>
      </c>
      <c r="N45" s="23" t="n">
        <v>116.1</v>
      </c>
    </row>
    <row r="46" s="24" customFormat="true" ht="9" hidden="false" customHeight="true" outlineLevel="0" collapsed="false">
      <c r="A46" s="22" t="s">
        <v>105</v>
      </c>
      <c r="B46" s="23" t="n">
        <v>113.3</v>
      </c>
      <c r="C46" s="23" t="n">
        <v>113.3</v>
      </c>
      <c r="D46" s="23" t="n">
        <v>114.2</v>
      </c>
      <c r="E46" s="23" t="n">
        <v>114.4</v>
      </c>
      <c r="F46" s="23" t="n">
        <v>114.4</v>
      </c>
      <c r="G46" s="23" t="n">
        <v>114.4</v>
      </c>
      <c r="H46" s="23" t="n">
        <v>114.6</v>
      </c>
      <c r="I46" s="23" t="n">
        <v>114.6</v>
      </c>
      <c r="J46" s="23" t="n">
        <v>115.1</v>
      </c>
      <c r="K46" s="23" t="n">
        <v>115.1</v>
      </c>
      <c r="L46" s="23" t="n">
        <v>115.1</v>
      </c>
      <c r="M46" s="23" t="n">
        <v>115.3</v>
      </c>
      <c r="N46" s="23" t="n">
        <v>114.5</v>
      </c>
    </row>
    <row r="47" s="24" customFormat="true" ht="9" hidden="false" customHeight="true" outlineLevel="0" collapsed="false">
      <c r="A47" s="22" t="s">
        <v>106</v>
      </c>
      <c r="B47" s="23" t="n">
        <v>112.5</v>
      </c>
      <c r="C47" s="23" t="n">
        <v>112.5</v>
      </c>
      <c r="D47" s="23" t="n">
        <v>113.4</v>
      </c>
      <c r="E47" s="23" t="n">
        <v>113.4</v>
      </c>
      <c r="F47" s="23" t="n">
        <v>113.4</v>
      </c>
      <c r="G47" s="23" t="n">
        <v>113.4</v>
      </c>
      <c r="H47" s="23" t="n">
        <v>113.4</v>
      </c>
      <c r="I47" s="23" t="n">
        <v>113.4</v>
      </c>
      <c r="J47" s="23" t="n">
        <v>113.4</v>
      </c>
      <c r="K47" s="23" t="n">
        <v>113.4</v>
      </c>
      <c r="L47" s="23" t="n">
        <v>113.4</v>
      </c>
      <c r="M47" s="23" t="n">
        <v>113.4</v>
      </c>
      <c r="N47" s="23" t="n">
        <v>113.3</v>
      </c>
    </row>
    <row r="48" s="24" customFormat="true" ht="9" hidden="false" customHeight="true" outlineLevel="0" collapsed="false">
      <c r="A48" s="22" t="s">
        <v>107</v>
      </c>
      <c r="B48" s="23" t="n">
        <v>112</v>
      </c>
      <c r="C48" s="23" t="n">
        <v>112</v>
      </c>
      <c r="D48" s="23" t="n">
        <v>112</v>
      </c>
      <c r="E48" s="23" t="n">
        <v>112</v>
      </c>
      <c r="F48" s="23" t="n">
        <v>112</v>
      </c>
      <c r="G48" s="23" t="n">
        <v>112</v>
      </c>
      <c r="H48" s="23" t="n">
        <v>112.5</v>
      </c>
      <c r="I48" s="23" t="n">
        <v>112.5</v>
      </c>
      <c r="J48" s="23" t="n">
        <v>113.3</v>
      </c>
      <c r="K48" s="23" t="n">
        <v>113.3</v>
      </c>
      <c r="L48" s="23" t="n">
        <v>113.3</v>
      </c>
      <c r="M48" s="23" t="n">
        <v>113.3</v>
      </c>
      <c r="N48" s="23" t="n">
        <v>112.5</v>
      </c>
    </row>
    <row r="49" s="24" customFormat="true" ht="9" hidden="false" customHeight="true" outlineLevel="0" collapsed="false">
      <c r="A49" s="22" t="s">
        <v>108</v>
      </c>
      <c r="B49" s="23" t="n">
        <v>118.3</v>
      </c>
      <c r="C49" s="23" t="n">
        <v>118.3</v>
      </c>
      <c r="D49" s="23" t="n">
        <v>121.3</v>
      </c>
      <c r="E49" s="23" t="n">
        <v>122.4</v>
      </c>
      <c r="F49" s="23" t="n">
        <v>122.4</v>
      </c>
      <c r="G49" s="23" t="n">
        <v>122.4</v>
      </c>
      <c r="H49" s="23" t="n">
        <v>122.4</v>
      </c>
      <c r="I49" s="23" t="n">
        <v>122.4</v>
      </c>
      <c r="J49" s="23" t="n">
        <v>123.5</v>
      </c>
      <c r="K49" s="23" t="n">
        <v>123.5</v>
      </c>
      <c r="L49" s="23" t="n">
        <v>123.5</v>
      </c>
      <c r="M49" s="23" t="n">
        <v>124.8</v>
      </c>
      <c r="N49" s="23" t="n">
        <v>122.1</v>
      </c>
    </row>
    <row r="50" customFormat="false" ht="9" hidden="false" customHeight="true" outlineLevel="0" collapsed="false">
      <c r="A50" s="19" t="s">
        <v>151</v>
      </c>
      <c r="B50" s="20" t="n">
        <v>115.9</v>
      </c>
      <c r="C50" s="20" t="n">
        <v>116.3</v>
      </c>
      <c r="D50" s="20" t="n">
        <v>116.7</v>
      </c>
      <c r="E50" s="20" t="n">
        <v>119.1</v>
      </c>
      <c r="F50" s="20" t="n">
        <v>120.1</v>
      </c>
      <c r="G50" s="20" t="n">
        <v>120.1</v>
      </c>
      <c r="H50" s="20" t="n">
        <v>120.3</v>
      </c>
      <c r="I50" s="20" t="n">
        <v>120.3</v>
      </c>
      <c r="J50" s="20" t="n">
        <v>120.3</v>
      </c>
      <c r="K50" s="20" t="n">
        <v>121.7</v>
      </c>
      <c r="L50" s="20" t="n">
        <v>122.3</v>
      </c>
      <c r="M50" s="20" t="n">
        <v>122.3</v>
      </c>
      <c r="N50" s="20" t="n">
        <v>119.6</v>
      </c>
      <c r="O50" s="62"/>
      <c r="P50" s="62"/>
      <c r="Q50" s="62"/>
      <c r="R50" s="62"/>
      <c r="S50" s="62"/>
    </row>
    <row r="51" s="18" customFormat="true" ht="9" hidden="false" customHeight="true" outlineLevel="0" collapsed="false">
      <c r="A51" s="16" t="s">
        <v>110</v>
      </c>
      <c r="B51" s="17" t="n">
        <v>115.7</v>
      </c>
      <c r="C51" s="17" t="n">
        <v>116.2</v>
      </c>
      <c r="D51" s="17" t="n">
        <v>116.6</v>
      </c>
      <c r="E51" s="17" t="n">
        <v>119.5</v>
      </c>
      <c r="F51" s="17" t="n">
        <v>119.6</v>
      </c>
      <c r="G51" s="17" t="n">
        <v>119.6</v>
      </c>
      <c r="H51" s="17" t="n">
        <v>119.8</v>
      </c>
      <c r="I51" s="17" t="n">
        <v>119.8</v>
      </c>
      <c r="J51" s="17" t="n">
        <v>119.8</v>
      </c>
      <c r="K51" s="17" t="n">
        <v>121.4</v>
      </c>
      <c r="L51" s="17" t="n">
        <v>122.2</v>
      </c>
      <c r="M51" s="17" t="n">
        <v>122.2</v>
      </c>
      <c r="N51" s="17" t="n">
        <v>119.4</v>
      </c>
    </row>
    <row r="52" s="24" customFormat="true" ht="9" hidden="false" customHeight="true" outlineLevel="0" collapsed="false">
      <c r="A52" s="21" t="s">
        <v>111</v>
      </c>
      <c r="B52" s="20" t="n">
        <v>111.7</v>
      </c>
      <c r="C52" s="20" t="n">
        <v>111.7</v>
      </c>
      <c r="D52" s="20" t="n">
        <v>116.4</v>
      </c>
      <c r="E52" s="20" t="n">
        <v>116.4</v>
      </c>
      <c r="F52" s="20" t="n">
        <v>117.4</v>
      </c>
      <c r="G52" s="20" t="n">
        <v>117.4</v>
      </c>
      <c r="H52" s="20" t="n">
        <v>117.4</v>
      </c>
      <c r="I52" s="20" t="n">
        <v>117.4</v>
      </c>
      <c r="J52" s="20" t="n">
        <v>117.4</v>
      </c>
      <c r="K52" s="20" t="n">
        <v>117.4</v>
      </c>
      <c r="L52" s="20" t="n">
        <v>117.4</v>
      </c>
      <c r="M52" s="20" t="n">
        <v>117.4</v>
      </c>
      <c r="N52" s="20" t="n">
        <v>116.3</v>
      </c>
    </row>
    <row r="53" s="24" customFormat="true" ht="9" hidden="false" customHeight="true" outlineLevel="0" collapsed="false">
      <c r="A53" s="21" t="s">
        <v>112</v>
      </c>
      <c r="B53" s="20" t="n">
        <v>110.8</v>
      </c>
      <c r="C53" s="20" t="n">
        <v>110.8</v>
      </c>
      <c r="D53" s="20" t="n">
        <v>110.8</v>
      </c>
      <c r="E53" s="20" t="n">
        <v>114.8</v>
      </c>
      <c r="F53" s="20" t="n">
        <v>116.2</v>
      </c>
      <c r="G53" s="20" t="n">
        <v>116.2</v>
      </c>
      <c r="H53" s="20" t="n">
        <v>116.2</v>
      </c>
      <c r="I53" s="20" t="n">
        <v>116.2</v>
      </c>
      <c r="J53" s="20" t="n">
        <v>116.2</v>
      </c>
      <c r="K53" s="20" t="n">
        <v>116.2</v>
      </c>
      <c r="L53" s="20" t="n">
        <v>116.2</v>
      </c>
      <c r="M53" s="20" t="n">
        <v>116.2</v>
      </c>
      <c r="N53" s="20" t="n">
        <v>114.8</v>
      </c>
    </row>
    <row r="54" s="24" customFormat="true" ht="9" hidden="false" customHeight="true" outlineLevel="0" collapsed="false">
      <c r="A54" s="21" t="s">
        <v>113</v>
      </c>
      <c r="B54" s="20" t="n">
        <v>112.2</v>
      </c>
      <c r="C54" s="20" t="n">
        <v>112.2</v>
      </c>
      <c r="D54" s="20" t="n">
        <v>112.2</v>
      </c>
      <c r="E54" s="20" t="n">
        <v>112.2</v>
      </c>
      <c r="F54" s="20" t="n">
        <v>112.2</v>
      </c>
      <c r="G54" s="20" t="n">
        <v>112.2</v>
      </c>
      <c r="H54" s="20" t="n">
        <v>112.2</v>
      </c>
      <c r="I54" s="20" t="n">
        <v>112.2</v>
      </c>
      <c r="J54" s="20" t="n">
        <v>112.2</v>
      </c>
      <c r="K54" s="20" t="n">
        <v>112.2</v>
      </c>
      <c r="L54" s="20" t="n">
        <v>116.4</v>
      </c>
      <c r="M54" s="20" t="n">
        <v>116.4</v>
      </c>
      <c r="N54" s="20" t="n">
        <v>113</v>
      </c>
    </row>
    <row r="55" s="24" customFormat="true" ht="9" hidden="false" customHeight="true" outlineLevel="0" collapsed="false">
      <c r="A55" s="21" t="s">
        <v>114</v>
      </c>
      <c r="B55" s="20" t="n">
        <v>122.3</v>
      </c>
      <c r="C55" s="20" t="n">
        <v>124</v>
      </c>
      <c r="D55" s="20" t="n">
        <v>124</v>
      </c>
      <c r="E55" s="20" t="n">
        <v>124</v>
      </c>
      <c r="F55" s="20" t="n">
        <v>124</v>
      </c>
      <c r="G55" s="20" t="n">
        <v>124</v>
      </c>
      <c r="H55" s="20" t="n">
        <v>124.3</v>
      </c>
      <c r="I55" s="20" t="n">
        <v>124.3</v>
      </c>
      <c r="J55" s="20" t="n">
        <v>124.3</v>
      </c>
      <c r="K55" s="20" t="n">
        <v>129.9</v>
      </c>
      <c r="L55" s="20" t="n">
        <v>129.9</v>
      </c>
      <c r="M55" s="20" t="n">
        <v>129.9</v>
      </c>
      <c r="N55" s="20" t="n">
        <v>125.4</v>
      </c>
    </row>
    <row r="56" s="24" customFormat="true" ht="9" hidden="false" customHeight="true" outlineLevel="0" collapsed="false">
      <c r="A56" s="21" t="s">
        <v>115</v>
      </c>
      <c r="B56" s="20" t="n">
        <v>114.1</v>
      </c>
      <c r="C56" s="20" t="n">
        <v>114.1</v>
      </c>
      <c r="D56" s="20" t="n">
        <v>114.1</v>
      </c>
      <c r="E56" s="20" t="n">
        <v>114.1</v>
      </c>
      <c r="F56" s="20" t="n">
        <v>114.4</v>
      </c>
      <c r="G56" s="20" t="n">
        <v>114.4</v>
      </c>
      <c r="H56" s="20" t="n">
        <v>114.4</v>
      </c>
      <c r="I56" s="20" t="n">
        <v>114.4</v>
      </c>
      <c r="J56" s="20" t="n">
        <v>114.4</v>
      </c>
      <c r="K56" s="20" t="n">
        <v>114.4</v>
      </c>
      <c r="L56" s="20" t="n">
        <v>114.4</v>
      </c>
      <c r="M56" s="20" t="n">
        <v>114.4</v>
      </c>
      <c r="N56" s="20" t="n">
        <v>114.3</v>
      </c>
    </row>
    <row r="57" s="24" customFormat="true" ht="9" hidden="false" customHeight="true" outlineLevel="0" collapsed="false">
      <c r="A57" s="21" t="s">
        <v>116</v>
      </c>
      <c r="B57" s="20" t="n">
        <v>113.9</v>
      </c>
      <c r="C57" s="20" t="n">
        <v>113.9</v>
      </c>
      <c r="D57" s="20" t="n">
        <v>113.9</v>
      </c>
      <c r="E57" s="20" t="n">
        <v>120.7</v>
      </c>
      <c r="F57" s="20" t="n">
        <v>120.7</v>
      </c>
      <c r="G57" s="20" t="n">
        <v>120.7</v>
      </c>
      <c r="H57" s="20" t="n">
        <v>121</v>
      </c>
      <c r="I57" s="20" t="n">
        <v>121</v>
      </c>
      <c r="J57" s="20" t="n">
        <v>121</v>
      </c>
      <c r="K57" s="20" t="n">
        <v>121</v>
      </c>
      <c r="L57" s="20" t="n">
        <v>121</v>
      </c>
      <c r="M57" s="20" t="n">
        <v>121</v>
      </c>
      <c r="N57" s="20" t="n">
        <v>119.2</v>
      </c>
    </row>
    <row r="58" s="24" customFormat="true" ht="9" hidden="false" customHeight="true" outlineLevel="0" collapsed="false">
      <c r="A58" s="22" t="s">
        <v>117</v>
      </c>
      <c r="B58" s="23" t="n">
        <v>113.1</v>
      </c>
      <c r="C58" s="23" t="n">
        <v>113.1</v>
      </c>
      <c r="D58" s="23" t="n">
        <v>113.1</v>
      </c>
      <c r="E58" s="23" t="n">
        <v>121</v>
      </c>
      <c r="F58" s="23" t="n">
        <v>121</v>
      </c>
      <c r="G58" s="23" t="n">
        <v>121</v>
      </c>
      <c r="H58" s="23" t="n">
        <v>121</v>
      </c>
      <c r="I58" s="23" t="n">
        <v>121</v>
      </c>
      <c r="J58" s="23" t="n">
        <v>121</v>
      </c>
      <c r="K58" s="23" t="n">
        <v>121</v>
      </c>
      <c r="L58" s="23" t="n">
        <v>121</v>
      </c>
      <c r="M58" s="23" t="n">
        <v>121</v>
      </c>
      <c r="N58" s="23" t="n">
        <v>119</v>
      </c>
    </row>
    <row r="59" s="24" customFormat="true" ht="9" hidden="false" customHeight="true" outlineLevel="0" collapsed="false">
      <c r="A59" s="22" t="s">
        <v>118</v>
      </c>
      <c r="B59" s="23" t="n">
        <v>119.3</v>
      </c>
      <c r="C59" s="23" t="n">
        <v>119.3</v>
      </c>
      <c r="D59" s="23" t="n">
        <v>119.3</v>
      </c>
      <c r="E59" s="23" t="n">
        <v>119.3</v>
      </c>
      <c r="F59" s="23" t="n">
        <v>119.3</v>
      </c>
      <c r="G59" s="23" t="n">
        <v>119.3</v>
      </c>
      <c r="H59" s="23" t="n">
        <v>121.5</v>
      </c>
      <c r="I59" s="23" t="n">
        <v>121.5</v>
      </c>
      <c r="J59" s="23" t="n">
        <v>121.5</v>
      </c>
      <c r="K59" s="23" t="n">
        <v>121.5</v>
      </c>
      <c r="L59" s="23" t="n">
        <v>121.5</v>
      </c>
      <c r="M59" s="23" t="n">
        <v>121.5</v>
      </c>
      <c r="N59" s="23" t="n">
        <v>120.4</v>
      </c>
    </row>
    <row r="60" customFormat="false" ht="9" hidden="false" customHeight="true" outlineLevel="0" collapsed="false">
      <c r="A60" s="19" t="s">
        <v>119</v>
      </c>
      <c r="B60" s="20" t="n">
        <v>123.7</v>
      </c>
      <c r="C60" s="20" t="n">
        <v>123.7</v>
      </c>
      <c r="D60" s="20" t="n">
        <v>123.7</v>
      </c>
      <c r="E60" s="20" t="n">
        <v>123.7</v>
      </c>
      <c r="F60" s="20" t="n">
        <v>123.7</v>
      </c>
      <c r="G60" s="20" t="n">
        <v>123.7</v>
      </c>
      <c r="H60" s="20" t="n">
        <v>123.7</v>
      </c>
      <c r="I60" s="20" t="n">
        <v>123.7</v>
      </c>
      <c r="J60" s="20" t="n">
        <v>123.7</v>
      </c>
      <c r="K60" s="20" t="n">
        <v>123.7</v>
      </c>
      <c r="L60" s="20" t="n">
        <v>123.7</v>
      </c>
      <c r="M60" s="20" t="n">
        <v>123.7</v>
      </c>
      <c r="N60" s="20" t="n">
        <v>123.7</v>
      </c>
    </row>
    <row r="61" customFormat="false" ht="9" hidden="false" customHeight="true" outlineLevel="0" collapsed="false">
      <c r="A61" s="19" t="s">
        <v>120</v>
      </c>
      <c r="B61" s="20" t="n">
        <v>116.2</v>
      </c>
      <c r="C61" s="20" t="n">
        <v>116.2</v>
      </c>
      <c r="D61" s="20" t="n">
        <v>116.3</v>
      </c>
      <c r="E61" s="20" t="n">
        <v>116.3</v>
      </c>
      <c r="F61" s="20" t="n">
        <v>122.9</v>
      </c>
      <c r="G61" s="20" t="n">
        <v>122.9</v>
      </c>
      <c r="H61" s="20" t="n">
        <v>123.2</v>
      </c>
      <c r="I61" s="20" t="n">
        <v>123.2</v>
      </c>
      <c r="J61" s="20" t="n">
        <v>123.2</v>
      </c>
      <c r="K61" s="20" t="n">
        <v>123.2</v>
      </c>
      <c r="L61" s="20" t="n">
        <v>123.2</v>
      </c>
      <c r="M61" s="20" t="n">
        <v>123.2</v>
      </c>
      <c r="N61" s="20" t="n">
        <v>120.8</v>
      </c>
    </row>
    <row r="62" customFormat="false" ht="9" hidden="false" customHeight="true" outlineLevel="0" collapsed="false">
      <c r="A62" s="19" t="s">
        <v>121</v>
      </c>
      <c r="B62" s="20" t="n">
        <v>115.6</v>
      </c>
      <c r="C62" s="20" t="n">
        <v>115.6</v>
      </c>
      <c r="D62" s="20" t="n">
        <v>116</v>
      </c>
      <c r="E62" s="20" t="n">
        <v>116</v>
      </c>
      <c r="F62" s="20" t="n">
        <v>122.2</v>
      </c>
      <c r="G62" s="20" t="n">
        <v>122.2</v>
      </c>
      <c r="H62" s="20" t="n">
        <v>122.7</v>
      </c>
      <c r="I62" s="20" t="n">
        <v>122.7</v>
      </c>
      <c r="J62" s="20" t="n">
        <v>122.7</v>
      </c>
      <c r="K62" s="20" t="n">
        <v>122.7</v>
      </c>
      <c r="L62" s="20" t="n">
        <v>122.7</v>
      </c>
      <c r="M62" s="20" t="n">
        <v>122.7</v>
      </c>
      <c r="N62" s="20" t="n">
        <v>120.3</v>
      </c>
    </row>
    <row r="63" s="24" customFormat="true" ht="9" hidden="false" customHeight="true" outlineLevel="0" collapsed="false">
      <c r="A63" s="22" t="s">
        <v>122</v>
      </c>
      <c r="B63" s="23" t="n">
        <v>114.4</v>
      </c>
      <c r="C63" s="23" t="n">
        <v>114.4</v>
      </c>
      <c r="D63" s="23" t="n">
        <v>115.1</v>
      </c>
      <c r="E63" s="23" t="n">
        <v>119.2</v>
      </c>
      <c r="F63" s="23" t="n">
        <v>121</v>
      </c>
      <c r="G63" s="23" t="n">
        <v>121</v>
      </c>
      <c r="H63" s="23" t="n">
        <v>121.2</v>
      </c>
      <c r="I63" s="23" t="n">
        <v>121.2</v>
      </c>
      <c r="J63" s="23" t="n">
        <v>121.2</v>
      </c>
      <c r="K63" s="23" t="n">
        <v>121.2</v>
      </c>
      <c r="L63" s="23" t="n">
        <v>121.2</v>
      </c>
      <c r="M63" s="23" t="n">
        <v>121.2</v>
      </c>
      <c r="N63" s="23" t="n">
        <v>119.4</v>
      </c>
    </row>
    <row r="64" s="24" customFormat="true" ht="9" hidden="false" customHeight="true" outlineLevel="0" collapsed="false">
      <c r="A64" s="22" t="s">
        <v>123</v>
      </c>
      <c r="B64" s="23" t="n">
        <v>114</v>
      </c>
      <c r="C64" s="23" t="n">
        <v>114.2</v>
      </c>
      <c r="D64" s="23" t="n">
        <v>114.2</v>
      </c>
      <c r="E64" s="23" t="n">
        <v>114.4</v>
      </c>
      <c r="F64" s="23" t="n">
        <v>114.4</v>
      </c>
      <c r="G64" s="23" t="n">
        <v>114.5</v>
      </c>
      <c r="H64" s="23" t="n">
        <v>115.2</v>
      </c>
      <c r="I64" s="23" t="n">
        <v>115.2</v>
      </c>
      <c r="J64" s="23" t="n">
        <v>115.3</v>
      </c>
      <c r="K64" s="23" t="n">
        <v>115.3</v>
      </c>
      <c r="L64" s="23" t="n">
        <v>115.4</v>
      </c>
      <c r="M64" s="23" t="n">
        <v>115.4</v>
      </c>
      <c r="N64" s="23" t="n">
        <v>114.8</v>
      </c>
    </row>
    <row r="65" customFormat="false" ht="9" hidden="false" customHeight="true" outlineLevel="0" collapsed="false">
      <c r="A65" s="51"/>
      <c r="B65" s="76"/>
      <c r="C65" s="76"/>
      <c r="D65" s="76"/>
      <c r="E65" s="76"/>
      <c r="F65" s="76"/>
      <c r="G65" s="76"/>
      <c r="H65" s="76"/>
      <c r="I65" s="76"/>
      <c r="J65" s="76"/>
      <c r="K65" s="76"/>
      <c r="L65" s="76"/>
      <c r="M65" s="76"/>
      <c r="N65" s="76"/>
    </row>
    <row r="66" customFormat="false" ht="9" hidden="false" customHeight="true" outlineLevel="0" collapsed="false">
      <c r="A66" s="0"/>
      <c r="B66" s="81"/>
      <c r="C66" s="81"/>
      <c r="D66" s="81"/>
      <c r="E66" s="81"/>
      <c r="F66" s="81"/>
      <c r="G66" s="81"/>
      <c r="H66" s="81"/>
      <c r="I66" s="81"/>
      <c r="J66" s="81"/>
      <c r="K66" s="81"/>
      <c r="L66" s="81"/>
      <c r="M66" s="81"/>
      <c r="N66" s="81"/>
    </row>
    <row r="67" customFormat="false" ht="9" hidden="false" customHeight="true" outlineLevel="0" collapsed="false">
      <c r="A67" s="21" t="s">
        <v>152</v>
      </c>
      <c r="B67" s="27"/>
      <c r="C67" s="27"/>
      <c r="D67" s="27"/>
      <c r="E67" s="27"/>
      <c r="F67" s="27"/>
      <c r="G67" s="27"/>
      <c r="H67" s="27"/>
      <c r="I67" s="27"/>
      <c r="J67" s="27"/>
      <c r="K67" s="27"/>
      <c r="L67" s="27"/>
      <c r="M67" s="27"/>
      <c r="N67" s="27"/>
    </row>
    <row r="68" customFormat="false" ht="9" hidden="false" customHeight="true" outlineLevel="0" collapsed="false">
      <c r="B68" s="27"/>
      <c r="C68" s="27"/>
      <c r="D68" s="27"/>
      <c r="E68" s="27"/>
      <c r="F68" s="27"/>
      <c r="G68" s="27"/>
      <c r="H68" s="27"/>
      <c r="I68" s="27"/>
      <c r="J68" s="27"/>
      <c r="K68" s="27"/>
      <c r="L68" s="27"/>
      <c r="M68" s="27"/>
      <c r="N68" s="27"/>
    </row>
    <row r="69" customFormat="false" ht="9" hidden="false" customHeight="true" outlineLevel="0" collapsed="false">
      <c r="B69" s="27"/>
      <c r="C69" s="27"/>
      <c r="D69" s="27"/>
      <c r="E69" s="27"/>
      <c r="F69" s="27"/>
      <c r="G69" s="27"/>
      <c r="H69" s="27"/>
      <c r="I69" s="27"/>
      <c r="J69" s="27"/>
      <c r="K69" s="27"/>
      <c r="L69" s="27"/>
      <c r="M69" s="27"/>
      <c r="N69" s="27"/>
    </row>
    <row r="70" customFormat="false" ht="9" hidden="false" customHeight="true" outlineLevel="0" collapsed="false">
      <c r="B70" s="27"/>
      <c r="C70" s="27"/>
      <c r="D70" s="27"/>
      <c r="E70" s="27"/>
      <c r="F70" s="27"/>
      <c r="G70" s="27"/>
      <c r="H70" s="27"/>
      <c r="I70" s="27"/>
      <c r="J70" s="27"/>
      <c r="K70" s="27"/>
      <c r="L70" s="27"/>
      <c r="M70" s="27"/>
      <c r="N70" s="27"/>
    </row>
    <row r="71" customFormat="false" ht="9" hidden="false" customHeight="true" outlineLevel="0" collapsed="false">
      <c r="B71" s="27"/>
      <c r="C71" s="27"/>
      <c r="D71" s="27"/>
      <c r="E71" s="27"/>
      <c r="F71" s="27"/>
      <c r="G71" s="27"/>
      <c r="H71" s="27"/>
      <c r="I71" s="27"/>
      <c r="J71" s="27"/>
      <c r="K71" s="27"/>
      <c r="L71" s="27"/>
      <c r="M71" s="27"/>
      <c r="N71" s="27"/>
    </row>
    <row r="72" customFormat="false" ht="9" hidden="false" customHeight="true" outlineLevel="0" collapsed="false">
      <c r="B72" s="27"/>
      <c r="C72" s="27"/>
      <c r="D72" s="27"/>
      <c r="E72" s="27"/>
      <c r="F72" s="27"/>
      <c r="G72" s="27"/>
      <c r="H72" s="27"/>
      <c r="I72" s="27"/>
      <c r="J72" s="27"/>
      <c r="K72" s="27"/>
      <c r="L72" s="27"/>
      <c r="M72" s="27"/>
      <c r="N72" s="27"/>
    </row>
    <row r="73" customFormat="false" ht="9" hidden="false" customHeight="true" outlineLevel="0" collapsed="false">
      <c r="B73" s="27"/>
      <c r="C73" s="27"/>
      <c r="D73" s="27"/>
      <c r="E73" s="27"/>
      <c r="F73" s="27"/>
      <c r="G73" s="27"/>
      <c r="H73" s="27"/>
      <c r="I73" s="27"/>
      <c r="J73" s="27"/>
      <c r="K73" s="27"/>
      <c r="L73" s="27"/>
      <c r="M73" s="27"/>
      <c r="N73" s="27"/>
    </row>
    <row r="74" customFormat="false" ht="9" hidden="false" customHeight="true" outlineLevel="0" collapsed="false">
      <c r="B74" s="27"/>
      <c r="C74" s="27"/>
      <c r="D74" s="27"/>
      <c r="E74" s="27"/>
      <c r="F74" s="27"/>
      <c r="G74" s="27"/>
      <c r="H74" s="27"/>
      <c r="I74" s="27"/>
      <c r="J74" s="27"/>
      <c r="K74" s="27"/>
      <c r="L74" s="27"/>
      <c r="M74" s="27"/>
      <c r="N74" s="27"/>
    </row>
    <row r="75" customFormat="false" ht="9" hidden="false" customHeight="true" outlineLevel="0" collapsed="false">
      <c r="B75" s="27"/>
      <c r="C75" s="27"/>
      <c r="D75" s="27"/>
      <c r="E75" s="27"/>
      <c r="F75" s="27"/>
      <c r="G75" s="27"/>
      <c r="H75" s="27"/>
      <c r="I75" s="27"/>
      <c r="J75" s="27"/>
      <c r="K75" s="27"/>
      <c r="L75" s="27"/>
      <c r="M75" s="27"/>
      <c r="N75" s="27"/>
    </row>
    <row r="76" customFormat="false" ht="9" hidden="false" customHeight="true" outlineLevel="0" collapsed="false">
      <c r="B76" s="27"/>
      <c r="C76" s="27"/>
      <c r="D76" s="27"/>
      <c r="E76" s="27"/>
      <c r="F76" s="27"/>
      <c r="G76" s="27"/>
      <c r="H76" s="27"/>
      <c r="I76" s="27"/>
      <c r="J76" s="27"/>
      <c r="K76" s="27"/>
      <c r="L76" s="27"/>
      <c r="M76" s="27"/>
      <c r="N76" s="27"/>
    </row>
    <row r="77" customFormat="false" ht="9" hidden="false" customHeight="true" outlineLevel="0" collapsed="false">
      <c r="B77" s="27"/>
      <c r="C77" s="27"/>
      <c r="D77" s="27"/>
      <c r="E77" s="27"/>
      <c r="F77" s="27"/>
      <c r="G77" s="27"/>
      <c r="H77" s="27"/>
      <c r="I77" s="27"/>
      <c r="J77" s="27"/>
      <c r="K77" s="27"/>
      <c r="L77" s="27"/>
      <c r="M77" s="27"/>
      <c r="N77" s="27"/>
    </row>
    <row r="78" customFormat="false" ht="9" hidden="false" customHeight="true" outlineLevel="0" collapsed="false">
      <c r="B78" s="27"/>
      <c r="C78" s="27"/>
      <c r="D78" s="27"/>
      <c r="E78" s="27"/>
      <c r="F78" s="27"/>
      <c r="G78" s="27"/>
      <c r="H78" s="27"/>
      <c r="I78" s="27"/>
      <c r="J78" s="27"/>
      <c r="K78" s="27"/>
      <c r="L78" s="27"/>
      <c r="M78" s="27"/>
      <c r="N78" s="27"/>
    </row>
    <row r="79" customFormat="false" ht="9" hidden="false" customHeight="true" outlineLevel="0" collapsed="false">
      <c r="B79" s="27"/>
      <c r="C79" s="27"/>
      <c r="D79" s="27"/>
      <c r="E79" s="27"/>
      <c r="F79" s="27"/>
      <c r="G79" s="27"/>
      <c r="H79" s="27"/>
      <c r="I79" s="27"/>
      <c r="J79" s="27"/>
      <c r="K79" s="27"/>
      <c r="L79" s="27"/>
      <c r="M79" s="27"/>
      <c r="N79" s="27"/>
    </row>
    <row r="80" customFormat="false" ht="9" hidden="false" customHeight="true" outlineLevel="0" collapsed="false">
      <c r="B80" s="27"/>
      <c r="C80" s="27"/>
      <c r="D80" s="27"/>
      <c r="E80" s="27"/>
      <c r="F80" s="27"/>
      <c r="G80" s="27"/>
      <c r="H80" s="27"/>
      <c r="I80" s="27"/>
      <c r="J80" s="27"/>
      <c r="K80" s="27"/>
      <c r="L80" s="27"/>
      <c r="M80" s="27"/>
      <c r="N80" s="27"/>
    </row>
    <row r="81" customFormat="false" ht="9" hidden="false" customHeight="true" outlineLevel="0" collapsed="false">
      <c r="B81" s="27"/>
      <c r="C81" s="27"/>
      <c r="D81" s="27"/>
      <c r="E81" s="27"/>
      <c r="F81" s="27"/>
      <c r="G81" s="27"/>
      <c r="H81" s="27"/>
      <c r="I81" s="27"/>
      <c r="J81" s="27"/>
      <c r="K81" s="27"/>
      <c r="L81" s="27"/>
      <c r="M81" s="27"/>
      <c r="N81" s="27"/>
    </row>
    <row r="82" customFormat="false" ht="9" hidden="false" customHeight="true" outlineLevel="0" collapsed="false">
      <c r="B82" s="27"/>
      <c r="C82" s="27"/>
      <c r="D82" s="27"/>
      <c r="E82" s="27"/>
      <c r="F82" s="27"/>
      <c r="G82" s="27"/>
      <c r="H82" s="27"/>
      <c r="I82" s="27"/>
      <c r="J82" s="27"/>
      <c r="K82" s="27"/>
      <c r="L82" s="27"/>
      <c r="M82" s="27"/>
      <c r="N82" s="27"/>
    </row>
    <row r="83" customFormat="false" ht="9" hidden="false" customHeight="true" outlineLevel="0" collapsed="false">
      <c r="B83" s="27"/>
      <c r="C83" s="27"/>
      <c r="D83" s="27"/>
      <c r="E83" s="27"/>
      <c r="F83" s="27"/>
      <c r="G83" s="27"/>
      <c r="H83" s="27"/>
      <c r="I83" s="27"/>
      <c r="J83" s="27"/>
      <c r="K83" s="27"/>
      <c r="L83" s="27"/>
      <c r="M83" s="27"/>
      <c r="N83" s="27"/>
    </row>
    <row r="84" customFormat="false" ht="9" hidden="false" customHeight="true" outlineLevel="0" collapsed="false">
      <c r="B84" s="27"/>
      <c r="C84" s="27"/>
      <c r="D84" s="27"/>
      <c r="E84" s="27"/>
      <c r="F84" s="27"/>
      <c r="G84" s="27"/>
      <c r="H84" s="27"/>
      <c r="I84" s="27"/>
      <c r="J84" s="27"/>
      <c r="K84" s="27"/>
      <c r="L84" s="27"/>
      <c r="M84" s="27"/>
      <c r="N84" s="27"/>
    </row>
    <row r="85" customFormat="false" ht="9" hidden="false" customHeight="true" outlineLevel="0" collapsed="false">
      <c r="B85" s="27"/>
      <c r="C85" s="27"/>
      <c r="D85" s="27"/>
      <c r="E85" s="27"/>
      <c r="F85" s="27"/>
      <c r="G85" s="27"/>
      <c r="H85" s="27"/>
      <c r="I85" s="27"/>
      <c r="J85" s="27"/>
      <c r="K85" s="27"/>
      <c r="L85" s="27"/>
      <c r="M85" s="27"/>
      <c r="N85" s="27"/>
    </row>
    <row r="86" customFormat="false" ht="9" hidden="false" customHeight="true" outlineLevel="0" collapsed="false">
      <c r="B86" s="27"/>
      <c r="C86" s="27"/>
      <c r="D86" s="27"/>
      <c r="E86" s="27"/>
      <c r="F86" s="27"/>
      <c r="G86" s="27"/>
      <c r="H86" s="27"/>
      <c r="I86" s="27"/>
      <c r="J86" s="27"/>
      <c r="K86" s="27"/>
      <c r="L86" s="27"/>
      <c r="M86" s="27"/>
      <c r="N86" s="27"/>
    </row>
    <row r="87" customFormat="false" ht="9" hidden="false" customHeight="true" outlineLevel="0" collapsed="false">
      <c r="B87" s="27"/>
      <c r="C87" s="27"/>
      <c r="D87" s="27"/>
      <c r="E87" s="27"/>
      <c r="F87" s="27"/>
      <c r="G87" s="27"/>
      <c r="H87" s="27"/>
      <c r="I87" s="27"/>
      <c r="J87" s="27"/>
      <c r="K87" s="27"/>
      <c r="L87" s="27"/>
      <c r="M87" s="27"/>
      <c r="N87" s="27"/>
    </row>
    <row r="88" customFormat="false" ht="9" hidden="false" customHeight="true" outlineLevel="0" collapsed="false">
      <c r="B88" s="27"/>
      <c r="C88" s="27"/>
      <c r="D88" s="27"/>
      <c r="E88" s="27"/>
      <c r="F88" s="27"/>
      <c r="G88" s="27"/>
      <c r="H88" s="27"/>
      <c r="I88" s="27"/>
      <c r="J88" s="27"/>
      <c r="K88" s="27"/>
      <c r="L88" s="27"/>
      <c r="M88" s="27"/>
      <c r="N88" s="27"/>
    </row>
    <row r="89" customFormat="false" ht="9" hidden="false" customHeight="true" outlineLevel="0" collapsed="false">
      <c r="B89" s="27"/>
      <c r="C89" s="27"/>
      <c r="D89" s="27"/>
      <c r="E89" s="27"/>
      <c r="F89" s="27"/>
      <c r="G89" s="27"/>
      <c r="H89" s="27"/>
      <c r="I89" s="27"/>
      <c r="J89" s="27"/>
      <c r="K89" s="27"/>
      <c r="L89" s="27"/>
      <c r="M89" s="27"/>
      <c r="N89" s="27"/>
    </row>
    <row r="90" customFormat="false" ht="9" hidden="false" customHeight="true" outlineLevel="0" collapsed="false">
      <c r="B90" s="27"/>
      <c r="C90" s="27"/>
      <c r="D90" s="27"/>
      <c r="E90" s="27"/>
      <c r="F90" s="27"/>
      <c r="G90" s="27"/>
      <c r="H90" s="27"/>
      <c r="I90" s="27"/>
      <c r="J90" s="27"/>
      <c r="K90" s="27"/>
      <c r="L90" s="27"/>
      <c r="M90" s="27"/>
      <c r="N90" s="27"/>
    </row>
    <row r="91" customFormat="false" ht="9" hidden="false" customHeight="true" outlineLevel="0" collapsed="false">
      <c r="B91" s="27"/>
      <c r="C91" s="27"/>
      <c r="D91" s="27"/>
      <c r="E91" s="27"/>
      <c r="F91" s="27"/>
      <c r="G91" s="27"/>
      <c r="H91" s="27"/>
      <c r="I91" s="27"/>
      <c r="J91" s="27"/>
      <c r="K91" s="27"/>
      <c r="L91" s="27"/>
      <c r="M91" s="27"/>
      <c r="N91" s="27"/>
    </row>
    <row r="92" customFormat="false" ht="9" hidden="false" customHeight="true" outlineLevel="0" collapsed="false">
      <c r="B92" s="27"/>
      <c r="C92" s="27"/>
      <c r="D92" s="27"/>
      <c r="E92" s="27"/>
      <c r="F92" s="27"/>
      <c r="G92" s="27"/>
      <c r="H92" s="27"/>
      <c r="I92" s="27"/>
      <c r="J92" s="27"/>
      <c r="K92" s="27"/>
      <c r="L92" s="27"/>
      <c r="M92" s="27"/>
      <c r="N92" s="27"/>
    </row>
    <row r="93" customFormat="false" ht="9" hidden="false" customHeight="true" outlineLevel="0" collapsed="false">
      <c r="B93" s="27"/>
      <c r="C93" s="27"/>
      <c r="D93" s="27"/>
      <c r="E93" s="27"/>
      <c r="F93" s="27"/>
      <c r="G93" s="27"/>
      <c r="H93" s="27"/>
      <c r="I93" s="27"/>
      <c r="J93" s="27"/>
      <c r="K93" s="27"/>
      <c r="L93" s="27"/>
      <c r="M93" s="27"/>
      <c r="N93" s="27"/>
    </row>
    <row r="94" customFormat="false" ht="9" hidden="false" customHeight="true" outlineLevel="0" collapsed="false">
      <c r="B94" s="27"/>
      <c r="C94" s="27"/>
      <c r="D94" s="27"/>
      <c r="E94" s="27"/>
      <c r="F94" s="27"/>
      <c r="G94" s="27"/>
      <c r="H94" s="27"/>
      <c r="I94" s="27"/>
      <c r="J94" s="27"/>
      <c r="K94" s="27"/>
      <c r="L94" s="27"/>
      <c r="M94" s="27"/>
      <c r="N94" s="27"/>
    </row>
    <row r="95" customFormat="false" ht="9" hidden="false" customHeight="true" outlineLevel="0" collapsed="false">
      <c r="B95" s="27"/>
      <c r="C95" s="27"/>
      <c r="D95" s="27"/>
      <c r="E95" s="27"/>
      <c r="F95" s="27"/>
      <c r="G95" s="27"/>
      <c r="H95" s="27"/>
      <c r="I95" s="27"/>
      <c r="J95" s="27"/>
      <c r="K95" s="27"/>
      <c r="L95" s="27"/>
      <c r="M95" s="27"/>
      <c r="N95" s="27"/>
    </row>
    <row r="96" customFormat="false" ht="9" hidden="false" customHeight="true" outlineLevel="0" collapsed="false">
      <c r="B96" s="27"/>
      <c r="C96" s="27"/>
      <c r="D96" s="27"/>
      <c r="E96" s="27"/>
      <c r="F96" s="27"/>
      <c r="G96" s="27"/>
      <c r="H96" s="27"/>
      <c r="I96" s="27"/>
      <c r="J96" s="27"/>
      <c r="K96" s="27"/>
      <c r="L96" s="27"/>
      <c r="M96" s="27"/>
      <c r="N96" s="27"/>
    </row>
    <row r="97" customFormat="false" ht="9" hidden="false" customHeight="true" outlineLevel="0" collapsed="false">
      <c r="B97" s="27"/>
      <c r="C97" s="27"/>
      <c r="D97" s="27"/>
      <c r="E97" s="27"/>
      <c r="F97" s="27"/>
      <c r="G97" s="27"/>
      <c r="H97" s="27"/>
      <c r="I97" s="27"/>
      <c r="J97" s="27"/>
      <c r="K97" s="27"/>
      <c r="L97" s="27"/>
      <c r="M97" s="27"/>
      <c r="N97" s="27"/>
    </row>
    <row r="98" customFormat="false" ht="9" hidden="false" customHeight="true" outlineLevel="0" collapsed="false">
      <c r="B98" s="27"/>
      <c r="C98" s="27"/>
      <c r="D98" s="27"/>
      <c r="E98" s="27"/>
      <c r="F98" s="27"/>
      <c r="G98" s="27"/>
      <c r="H98" s="27"/>
      <c r="I98" s="27"/>
      <c r="J98" s="27"/>
      <c r="K98" s="27"/>
      <c r="L98" s="27"/>
      <c r="M98" s="27"/>
      <c r="N98" s="27"/>
    </row>
    <row r="99" customFormat="false" ht="9" hidden="false" customHeight="true" outlineLevel="0" collapsed="false">
      <c r="B99" s="27"/>
      <c r="C99" s="27"/>
      <c r="D99" s="27"/>
      <c r="E99" s="27"/>
      <c r="F99" s="27"/>
      <c r="G99" s="27"/>
      <c r="H99" s="27"/>
      <c r="I99" s="27"/>
      <c r="J99" s="27"/>
      <c r="K99" s="27"/>
      <c r="L99" s="27"/>
      <c r="M99" s="27"/>
      <c r="N99" s="27"/>
    </row>
    <row r="100" customFormat="false" ht="9" hidden="false" customHeight="true" outlineLevel="0" collapsed="false">
      <c r="B100" s="27"/>
      <c r="C100" s="27"/>
      <c r="D100" s="27"/>
      <c r="E100" s="27"/>
      <c r="F100" s="27"/>
      <c r="G100" s="27"/>
      <c r="H100" s="27"/>
      <c r="I100" s="27"/>
      <c r="J100" s="27"/>
      <c r="K100" s="27"/>
      <c r="L100" s="27"/>
      <c r="M100" s="27"/>
      <c r="N100" s="27"/>
    </row>
    <row r="101" customFormat="false" ht="9" hidden="false" customHeight="true" outlineLevel="0" collapsed="false">
      <c r="B101" s="27"/>
      <c r="C101" s="27"/>
      <c r="D101" s="27"/>
      <c r="E101" s="27"/>
      <c r="F101" s="27"/>
      <c r="G101" s="27"/>
      <c r="H101" s="27"/>
      <c r="I101" s="27"/>
      <c r="J101" s="27"/>
      <c r="K101" s="27"/>
      <c r="L101" s="27"/>
      <c r="M101" s="27"/>
      <c r="N101" s="27"/>
    </row>
    <row r="102" customFormat="false" ht="9" hidden="false" customHeight="true" outlineLevel="0" collapsed="false">
      <c r="B102" s="27"/>
      <c r="C102" s="27"/>
      <c r="D102" s="27"/>
      <c r="E102" s="27"/>
      <c r="F102" s="27"/>
      <c r="G102" s="27"/>
      <c r="H102" s="27"/>
      <c r="I102" s="27"/>
      <c r="J102" s="27"/>
      <c r="K102" s="27"/>
      <c r="L102" s="27"/>
      <c r="M102" s="27"/>
      <c r="N102" s="27"/>
    </row>
    <row r="103" customFormat="false" ht="9" hidden="false" customHeight="true" outlineLevel="0" collapsed="false">
      <c r="B103" s="27"/>
      <c r="C103" s="27"/>
      <c r="D103" s="27"/>
      <c r="E103" s="27"/>
      <c r="F103" s="27"/>
      <c r="G103" s="27"/>
      <c r="H103" s="27"/>
      <c r="I103" s="27"/>
      <c r="J103" s="27"/>
      <c r="K103" s="27"/>
      <c r="L103" s="27"/>
      <c r="M103" s="27"/>
      <c r="N103" s="27"/>
    </row>
    <row r="104" customFormat="false" ht="9" hidden="false" customHeight="true" outlineLevel="0" collapsed="false">
      <c r="B104" s="27"/>
      <c r="C104" s="27"/>
      <c r="D104" s="27"/>
      <c r="E104" s="27"/>
      <c r="F104" s="27"/>
      <c r="G104" s="27"/>
      <c r="H104" s="27"/>
      <c r="I104" s="27"/>
      <c r="J104" s="27"/>
      <c r="K104" s="27"/>
      <c r="L104" s="27"/>
      <c r="M104" s="27"/>
      <c r="N104" s="27"/>
    </row>
    <row r="105" customFormat="false" ht="9" hidden="false" customHeight="true" outlineLevel="0" collapsed="false">
      <c r="B105" s="27"/>
      <c r="C105" s="27"/>
      <c r="D105" s="27"/>
      <c r="E105" s="27"/>
      <c r="F105" s="27"/>
      <c r="G105" s="27"/>
      <c r="H105" s="27"/>
      <c r="I105" s="27"/>
      <c r="J105" s="27"/>
      <c r="K105" s="27"/>
      <c r="L105" s="27"/>
      <c r="M105" s="27"/>
      <c r="N105" s="27"/>
    </row>
    <row r="106" customFormat="false" ht="9" hidden="false" customHeight="true" outlineLevel="0" collapsed="false">
      <c r="B106" s="27"/>
      <c r="C106" s="27"/>
      <c r="D106" s="27"/>
      <c r="E106" s="27"/>
      <c r="F106" s="27"/>
      <c r="G106" s="27"/>
      <c r="H106" s="27"/>
      <c r="I106" s="27"/>
      <c r="J106" s="27"/>
      <c r="K106" s="27"/>
      <c r="L106" s="27"/>
      <c r="M106" s="27"/>
      <c r="N106" s="27"/>
    </row>
    <row r="107" customFormat="false" ht="9" hidden="false" customHeight="true" outlineLevel="0" collapsed="false">
      <c r="B107" s="27"/>
      <c r="C107" s="27"/>
      <c r="D107" s="27"/>
      <c r="E107" s="27"/>
      <c r="F107" s="27"/>
      <c r="G107" s="27"/>
      <c r="H107" s="27"/>
      <c r="I107" s="27"/>
      <c r="J107" s="27"/>
      <c r="K107" s="27"/>
      <c r="L107" s="27"/>
      <c r="M107" s="27"/>
      <c r="N107" s="27"/>
    </row>
    <row r="108" customFormat="false" ht="9" hidden="false" customHeight="true" outlineLevel="0" collapsed="false">
      <c r="B108" s="27"/>
      <c r="C108" s="27"/>
      <c r="D108" s="27"/>
      <c r="E108" s="27"/>
      <c r="F108" s="27"/>
      <c r="G108" s="27"/>
      <c r="H108" s="27"/>
      <c r="I108" s="27"/>
      <c r="J108" s="27"/>
      <c r="K108" s="27"/>
      <c r="L108" s="27"/>
      <c r="M108" s="27"/>
      <c r="N108" s="27"/>
    </row>
    <row r="109" customFormat="false" ht="9" hidden="false" customHeight="true" outlineLevel="0" collapsed="false">
      <c r="B109" s="27"/>
      <c r="C109" s="27"/>
      <c r="D109" s="27"/>
      <c r="E109" s="27"/>
      <c r="F109" s="27"/>
      <c r="G109" s="27"/>
      <c r="H109" s="27"/>
      <c r="I109" s="27"/>
      <c r="J109" s="27"/>
      <c r="K109" s="27"/>
      <c r="L109" s="27"/>
      <c r="M109" s="27"/>
      <c r="N109" s="27"/>
    </row>
    <row r="110" customFormat="false" ht="9" hidden="false" customHeight="true" outlineLevel="0" collapsed="false">
      <c r="B110" s="27"/>
      <c r="C110" s="27"/>
      <c r="D110" s="27"/>
      <c r="E110" s="27"/>
      <c r="F110" s="27"/>
      <c r="G110" s="27"/>
      <c r="H110" s="27"/>
      <c r="I110" s="27"/>
      <c r="J110" s="27"/>
      <c r="K110" s="27"/>
      <c r="L110" s="27"/>
      <c r="M110" s="27"/>
      <c r="N110" s="27"/>
    </row>
    <row r="111" customFormat="false" ht="9" hidden="false" customHeight="true" outlineLevel="0" collapsed="false">
      <c r="B111" s="27"/>
      <c r="C111" s="27"/>
      <c r="D111" s="27"/>
      <c r="E111" s="27"/>
      <c r="F111" s="27"/>
      <c r="G111" s="27"/>
      <c r="H111" s="27"/>
      <c r="I111" s="27"/>
      <c r="J111" s="27"/>
      <c r="K111" s="27"/>
      <c r="L111" s="27"/>
      <c r="M111" s="27"/>
      <c r="N111" s="27"/>
    </row>
    <row r="112" customFormat="false" ht="9" hidden="false" customHeight="true" outlineLevel="0" collapsed="false">
      <c r="B112" s="27"/>
      <c r="C112" s="27"/>
      <c r="D112" s="27"/>
      <c r="E112" s="27"/>
      <c r="F112" s="27"/>
      <c r="G112" s="27"/>
      <c r="H112" s="27"/>
      <c r="I112" s="27"/>
      <c r="J112" s="27"/>
      <c r="K112" s="27"/>
      <c r="L112" s="27"/>
      <c r="M112" s="27"/>
      <c r="N112" s="27"/>
    </row>
    <row r="113" customFormat="false" ht="9" hidden="false" customHeight="true" outlineLevel="0" collapsed="false">
      <c r="B113" s="27"/>
      <c r="C113" s="27"/>
      <c r="D113" s="27"/>
      <c r="E113" s="27"/>
      <c r="F113" s="27"/>
      <c r="G113" s="27"/>
      <c r="H113" s="27"/>
      <c r="I113" s="27"/>
      <c r="J113" s="27"/>
      <c r="K113" s="27"/>
      <c r="L113" s="27"/>
      <c r="M113" s="27"/>
      <c r="N113" s="27"/>
    </row>
    <row r="114" customFormat="false" ht="9" hidden="false" customHeight="true" outlineLevel="0" collapsed="false">
      <c r="B114" s="27"/>
      <c r="C114" s="27"/>
      <c r="D114" s="27"/>
      <c r="E114" s="27"/>
      <c r="F114" s="27"/>
      <c r="G114" s="27"/>
      <c r="H114" s="27"/>
      <c r="I114" s="27"/>
      <c r="J114" s="27"/>
      <c r="K114" s="27"/>
      <c r="L114" s="27"/>
      <c r="M114" s="27"/>
      <c r="N114" s="27"/>
    </row>
    <row r="115" customFormat="false" ht="9" hidden="false" customHeight="true" outlineLevel="0" collapsed="false">
      <c r="B115" s="27"/>
      <c r="C115" s="27"/>
      <c r="D115" s="27"/>
      <c r="E115" s="27"/>
      <c r="F115" s="27"/>
      <c r="G115" s="27"/>
      <c r="H115" s="27"/>
      <c r="I115" s="27"/>
      <c r="J115" s="27"/>
      <c r="K115" s="27"/>
      <c r="L115" s="27"/>
      <c r="M115" s="27"/>
      <c r="N115" s="27"/>
    </row>
    <row r="116" customFormat="false" ht="9" hidden="false" customHeight="true" outlineLevel="0" collapsed="false">
      <c r="B116" s="27"/>
      <c r="C116" s="27"/>
      <c r="D116" s="27"/>
      <c r="E116" s="27"/>
      <c r="F116" s="27"/>
      <c r="G116" s="27"/>
      <c r="H116" s="27"/>
      <c r="I116" s="27"/>
      <c r="J116" s="27"/>
      <c r="K116" s="27"/>
      <c r="L116" s="27"/>
      <c r="M116" s="27"/>
      <c r="N116" s="27"/>
    </row>
    <row r="117" customFormat="false" ht="9" hidden="false" customHeight="true" outlineLevel="0" collapsed="false">
      <c r="B117" s="27"/>
      <c r="C117" s="27"/>
      <c r="D117" s="27"/>
      <c r="E117" s="27"/>
      <c r="F117" s="27"/>
      <c r="G117" s="27"/>
      <c r="H117" s="27"/>
      <c r="I117" s="27"/>
      <c r="J117" s="27"/>
      <c r="K117" s="27"/>
      <c r="L117" s="27"/>
      <c r="M117" s="27"/>
      <c r="N117" s="27"/>
    </row>
    <row r="118" customFormat="false" ht="9" hidden="false" customHeight="true" outlineLevel="0" collapsed="false">
      <c r="B118" s="27"/>
      <c r="C118" s="27"/>
      <c r="D118" s="27"/>
      <c r="E118" s="27"/>
      <c r="F118" s="27"/>
      <c r="G118" s="27"/>
      <c r="H118" s="27"/>
      <c r="I118" s="27"/>
      <c r="J118" s="27"/>
      <c r="K118" s="27"/>
      <c r="L118" s="27"/>
      <c r="M118" s="27"/>
      <c r="N118" s="27"/>
    </row>
    <row r="119" customFormat="false" ht="9" hidden="false" customHeight="true" outlineLevel="0" collapsed="false">
      <c r="B119" s="27"/>
      <c r="C119" s="27"/>
      <c r="D119" s="27"/>
      <c r="E119" s="27"/>
      <c r="F119" s="27"/>
      <c r="G119" s="27"/>
      <c r="H119" s="27"/>
      <c r="I119" s="27"/>
      <c r="J119" s="27"/>
      <c r="K119" s="27"/>
      <c r="L119" s="27"/>
      <c r="M119" s="27"/>
      <c r="N119" s="27"/>
    </row>
    <row r="120" customFormat="false" ht="9" hidden="false" customHeight="true" outlineLevel="0" collapsed="false">
      <c r="B120" s="27"/>
      <c r="C120" s="27"/>
      <c r="D120" s="27"/>
      <c r="E120" s="27"/>
      <c r="F120" s="27"/>
      <c r="G120" s="27"/>
      <c r="H120" s="27"/>
      <c r="I120" s="27"/>
      <c r="J120" s="27"/>
      <c r="K120" s="27"/>
      <c r="L120" s="27"/>
      <c r="M120" s="27"/>
      <c r="N120" s="27"/>
    </row>
    <row r="121" customFormat="false" ht="9" hidden="false" customHeight="true" outlineLevel="0" collapsed="false">
      <c r="B121" s="27"/>
      <c r="C121" s="27"/>
      <c r="D121" s="27"/>
      <c r="E121" s="27"/>
      <c r="F121" s="27"/>
      <c r="G121" s="27"/>
      <c r="H121" s="27"/>
      <c r="I121" s="27"/>
      <c r="J121" s="27"/>
      <c r="K121" s="27"/>
      <c r="L121" s="27"/>
      <c r="M121" s="27"/>
      <c r="N121" s="27"/>
    </row>
    <row r="122" customFormat="false" ht="9" hidden="false" customHeight="true" outlineLevel="0" collapsed="false">
      <c r="B122" s="27"/>
      <c r="C122" s="27"/>
      <c r="D122" s="27"/>
      <c r="E122" s="27"/>
      <c r="F122" s="27"/>
      <c r="G122" s="27"/>
      <c r="H122" s="27"/>
      <c r="I122" s="27"/>
      <c r="J122" s="27"/>
      <c r="K122" s="27"/>
      <c r="L122" s="27"/>
      <c r="M122" s="27"/>
      <c r="N122" s="27"/>
    </row>
    <row r="123" customFormat="false" ht="9" hidden="false" customHeight="true" outlineLevel="0" collapsed="false">
      <c r="B123" s="27"/>
      <c r="C123" s="27"/>
      <c r="D123" s="27"/>
      <c r="E123" s="27"/>
      <c r="F123" s="27"/>
      <c r="G123" s="27"/>
      <c r="H123" s="27"/>
      <c r="I123" s="27"/>
      <c r="J123" s="27"/>
      <c r="K123" s="27"/>
      <c r="L123" s="27"/>
      <c r="M123" s="27"/>
      <c r="N123" s="27"/>
    </row>
    <row r="124" customFormat="false" ht="9" hidden="false" customHeight="true" outlineLevel="0" collapsed="false">
      <c r="B124" s="27"/>
      <c r="C124" s="27"/>
      <c r="D124" s="27"/>
      <c r="E124" s="27"/>
      <c r="F124" s="27"/>
      <c r="G124" s="27"/>
      <c r="H124" s="27"/>
      <c r="I124" s="27"/>
      <c r="J124" s="27"/>
      <c r="K124" s="27"/>
      <c r="L124" s="27"/>
      <c r="M124" s="27"/>
      <c r="N124" s="27"/>
    </row>
    <row r="125" customFormat="false" ht="9" hidden="false" customHeight="true" outlineLevel="0" collapsed="false">
      <c r="B125" s="27"/>
      <c r="C125" s="27"/>
      <c r="D125" s="27"/>
      <c r="E125" s="27"/>
      <c r="F125" s="27"/>
      <c r="G125" s="27"/>
      <c r="H125" s="27"/>
      <c r="I125" s="27"/>
      <c r="J125" s="27"/>
      <c r="K125" s="27"/>
      <c r="L125" s="27"/>
      <c r="M125" s="27"/>
      <c r="N125" s="27"/>
    </row>
    <row r="126" customFormat="false" ht="9" hidden="false" customHeight="true" outlineLevel="0" collapsed="false">
      <c r="B126" s="27"/>
      <c r="C126" s="27"/>
      <c r="D126" s="27"/>
      <c r="E126" s="27"/>
      <c r="F126" s="27"/>
      <c r="G126" s="27"/>
      <c r="H126" s="27"/>
      <c r="I126" s="27"/>
      <c r="J126" s="27"/>
      <c r="K126" s="27"/>
      <c r="L126" s="27"/>
      <c r="M126" s="27"/>
      <c r="N126" s="27"/>
    </row>
    <row r="127" customFormat="false" ht="9" hidden="false" customHeight="true" outlineLevel="0" collapsed="false">
      <c r="B127" s="27"/>
      <c r="C127" s="27"/>
      <c r="D127" s="27"/>
      <c r="E127" s="27"/>
      <c r="F127" s="27"/>
      <c r="G127" s="27"/>
      <c r="H127" s="27"/>
      <c r="I127" s="27"/>
      <c r="J127" s="27"/>
      <c r="K127" s="27"/>
      <c r="L127" s="27"/>
      <c r="M127" s="27"/>
      <c r="N127" s="27"/>
    </row>
    <row r="128" customFormat="false" ht="9" hidden="false" customHeight="true" outlineLevel="0" collapsed="false">
      <c r="B128" s="27"/>
      <c r="C128" s="27"/>
      <c r="D128" s="27"/>
      <c r="E128" s="27"/>
      <c r="F128" s="27"/>
      <c r="G128" s="27"/>
      <c r="H128" s="27"/>
      <c r="I128" s="27"/>
      <c r="J128" s="27"/>
      <c r="K128" s="27"/>
      <c r="L128" s="27"/>
      <c r="M128" s="27"/>
      <c r="N128" s="27"/>
    </row>
    <row r="129" customFormat="false" ht="9" hidden="false" customHeight="true" outlineLevel="0" collapsed="false">
      <c r="B129" s="27"/>
      <c r="C129" s="27"/>
      <c r="D129" s="27"/>
      <c r="E129" s="27"/>
      <c r="F129" s="27"/>
      <c r="G129" s="27"/>
      <c r="H129" s="27"/>
      <c r="I129" s="27"/>
      <c r="J129" s="27"/>
      <c r="K129" s="27"/>
      <c r="L129" s="27"/>
      <c r="M129" s="27"/>
      <c r="N129" s="27"/>
    </row>
    <row r="130" customFormat="false" ht="9" hidden="false" customHeight="true" outlineLevel="0" collapsed="false">
      <c r="B130" s="27"/>
      <c r="C130" s="27"/>
      <c r="D130" s="27"/>
      <c r="E130" s="27"/>
      <c r="F130" s="27"/>
      <c r="G130" s="27"/>
      <c r="H130" s="27"/>
      <c r="I130" s="27"/>
      <c r="J130" s="27"/>
      <c r="K130" s="27"/>
      <c r="L130" s="27"/>
      <c r="M130" s="27"/>
      <c r="N130" s="27"/>
    </row>
    <row r="131" customFormat="false" ht="9" hidden="false" customHeight="true" outlineLevel="0" collapsed="false">
      <c r="B131" s="27"/>
      <c r="C131" s="27"/>
      <c r="D131" s="27"/>
      <c r="E131" s="27"/>
      <c r="F131" s="27"/>
      <c r="G131" s="27"/>
      <c r="H131" s="27"/>
      <c r="I131" s="27"/>
      <c r="J131" s="27"/>
      <c r="K131" s="27"/>
      <c r="L131" s="27"/>
      <c r="M131" s="27"/>
      <c r="N131" s="27"/>
    </row>
    <row r="132" customFormat="false" ht="9" hidden="false" customHeight="true" outlineLevel="0" collapsed="false">
      <c r="B132" s="27"/>
      <c r="C132" s="27"/>
      <c r="D132" s="27"/>
      <c r="E132" s="27"/>
      <c r="F132" s="27"/>
      <c r="G132" s="27"/>
      <c r="H132" s="27"/>
      <c r="I132" s="27"/>
      <c r="J132" s="27"/>
      <c r="K132" s="27"/>
      <c r="L132" s="27"/>
      <c r="M132" s="27"/>
      <c r="N132" s="27"/>
    </row>
    <row r="133" customFormat="false" ht="9" hidden="false" customHeight="true" outlineLevel="0" collapsed="false">
      <c r="B133" s="27"/>
      <c r="C133" s="27"/>
      <c r="D133" s="27"/>
      <c r="E133" s="27"/>
      <c r="F133" s="27"/>
      <c r="G133" s="27"/>
      <c r="H133" s="27"/>
      <c r="I133" s="27"/>
      <c r="J133" s="27"/>
      <c r="K133" s="27"/>
      <c r="L133" s="27"/>
      <c r="M133" s="27"/>
      <c r="N133" s="27"/>
    </row>
    <row r="134" customFormat="false" ht="9" hidden="false" customHeight="true" outlineLevel="0" collapsed="false">
      <c r="B134" s="27"/>
      <c r="C134" s="27"/>
      <c r="D134" s="27"/>
      <c r="E134" s="27"/>
      <c r="F134" s="27"/>
      <c r="G134" s="27"/>
      <c r="H134" s="27"/>
      <c r="I134" s="27"/>
      <c r="J134" s="27"/>
      <c r="K134" s="27"/>
      <c r="L134" s="27"/>
      <c r="M134" s="27"/>
      <c r="N134" s="27"/>
    </row>
    <row r="135" customFormat="false" ht="9" hidden="false" customHeight="true" outlineLevel="0" collapsed="false">
      <c r="B135" s="27"/>
      <c r="C135" s="27"/>
      <c r="D135" s="27"/>
      <c r="E135" s="27"/>
      <c r="F135" s="27"/>
      <c r="G135" s="27"/>
      <c r="H135" s="27"/>
      <c r="I135" s="27"/>
      <c r="J135" s="27"/>
      <c r="K135" s="27"/>
      <c r="L135" s="27"/>
      <c r="M135" s="27"/>
      <c r="N135" s="27"/>
    </row>
    <row r="136" customFormat="false" ht="9" hidden="false" customHeight="true" outlineLevel="0" collapsed="false">
      <c r="B136" s="27"/>
      <c r="C136" s="27"/>
      <c r="D136" s="27"/>
      <c r="E136" s="27"/>
      <c r="F136" s="27"/>
      <c r="G136" s="27"/>
      <c r="H136" s="27"/>
      <c r="I136" s="27"/>
      <c r="J136" s="27"/>
      <c r="K136" s="27"/>
      <c r="L136" s="27"/>
      <c r="M136" s="27"/>
      <c r="N136" s="27"/>
    </row>
    <row r="137" customFormat="false" ht="9" hidden="false" customHeight="true" outlineLevel="0" collapsed="false">
      <c r="B137" s="27"/>
      <c r="C137" s="27"/>
      <c r="D137" s="27"/>
      <c r="E137" s="27"/>
      <c r="F137" s="27"/>
      <c r="G137" s="27"/>
      <c r="H137" s="27"/>
      <c r="I137" s="27"/>
      <c r="J137" s="27"/>
      <c r="K137" s="27"/>
      <c r="L137" s="27"/>
      <c r="M137" s="27"/>
      <c r="N137" s="27"/>
    </row>
    <row r="138" customFormat="false" ht="9" hidden="false" customHeight="true" outlineLevel="0" collapsed="false">
      <c r="B138" s="27"/>
      <c r="C138" s="27"/>
      <c r="D138" s="27"/>
      <c r="E138" s="27"/>
      <c r="F138" s="27"/>
      <c r="G138" s="27"/>
      <c r="H138" s="27"/>
      <c r="I138" s="27"/>
      <c r="J138" s="27"/>
      <c r="K138" s="27"/>
      <c r="L138" s="27"/>
      <c r="M138" s="27"/>
      <c r="N138" s="27"/>
    </row>
    <row r="139" customFormat="false" ht="9" hidden="false" customHeight="true" outlineLevel="0" collapsed="false">
      <c r="B139" s="27"/>
      <c r="C139" s="27"/>
      <c r="D139" s="27"/>
      <c r="E139" s="27"/>
      <c r="F139" s="27"/>
      <c r="G139" s="27"/>
      <c r="H139" s="27"/>
      <c r="I139" s="27"/>
      <c r="J139" s="27"/>
      <c r="K139" s="27"/>
      <c r="L139" s="27"/>
      <c r="M139" s="27"/>
      <c r="N139" s="27"/>
    </row>
    <row r="140" customFormat="false" ht="9" hidden="false" customHeight="true" outlineLevel="0" collapsed="false">
      <c r="B140" s="27"/>
      <c r="C140" s="27"/>
      <c r="D140" s="27"/>
      <c r="E140" s="27"/>
      <c r="F140" s="27"/>
      <c r="G140" s="27"/>
      <c r="H140" s="27"/>
      <c r="I140" s="27"/>
      <c r="J140" s="27"/>
      <c r="K140" s="27"/>
      <c r="L140" s="27"/>
      <c r="M140" s="27"/>
      <c r="N140" s="27"/>
    </row>
    <row r="141" customFormat="false" ht="9" hidden="false" customHeight="true" outlineLevel="0" collapsed="false">
      <c r="B141" s="27"/>
      <c r="C141" s="27"/>
      <c r="D141" s="27"/>
      <c r="E141" s="27"/>
      <c r="F141" s="27"/>
      <c r="G141" s="27"/>
      <c r="H141" s="27"/>
      <c r="I141" s="27"/>
      <c r="J141" s="27"/>
      <c r="K141" s="27"/>
      <c r="L141" s="27"/>
      <c r="M141" s="27"/>
      <c r="N141" s="27"/>
    </row>
    <row r="142" customFormat="false" ht="9" hidden="false" customHeight="true" outlineLevel="0" collapsed="false">
      <c r="B142" s="27"/>
      <c r="C142" s="27"/>
      <c r="D142" s="27"/>
      <c r="E142" s="27"/>
      <c r="F142" s="27"/>
      <c r="G142" s="27"/>
      <c r="H142" s="27"/>
      <c r="I142" s="27"/>
      <c r="J142" s="27"/>
      <c r="K142" s="27"/>
      <c r="L142" s="27"/>
      <c r="M142" s="27"/>
      <c r="N142" s="27"/>
    </row>
    <row r="143" customFormat="false" ht="9" hidden="false" customHeight="true" outlineLevel="0" collapsed="false">
      <c r="B143" s="27"/>
      <c r="C143" s="27"/>
      <c r="D143" s="27"/>
      <c r="E143" s="27"/>
      <c r="F143" s="27"/>
      <c r="G143" s="27"/>
      <c r="H143" s="27"/>
      <c r="I143" s="27"/>
      <c r="J143" s="27"/>
      <c r="K143" s="27"/>
      <c r="L143" s="27"/>
      <c r="M143" s="27"/>
      <c r="N143" s="27"/>
    </row>
    <row r="144" customFormat="false" ht="9" hidden="false" customHeight="true" outlineLevel="0" collapsed="false">
      <c r="B144" s="27"/>
      <c r="C144" s="27"/>
      <c r="D144" s="27"/>
      <c r="E144" s="27"/>
      <c r="F144" s="27"/>
      <c r="G144" s="27"/>
      <c r="H144" s="27"/>
      <c r="I144" s="27"/>
      <c r="J144" s="27"/>
      <c r="K144" s="27"/>
      <c r="L144" s="27"/>
      <c r="M144" s="27"/>
      <c r="N144" s="27"/>
    </row>
    <row r="145" customFormat="false" ht="9" hidden="false" customHeight="true" outlineLevel="0" collapsed="false">
      <c r="B145" s="27"/>
      <c r="C145" s="27"/>
      <c r="D145" s="27"/>
      <c r="E145" s="27"/>
      <c r="F145" s="27"/>
      <c r="G145" s="27"/>
      <c r="H145" s="27"/>
      <c r="I145" s="27"/>
      <c r="J145" s="27"/>
      <c r="K145" s="27"/>
      <c r="L145" s="27"/>
      <c r="M145" s="27"/>
      <c r="N145" s="27"/>
    </row>
    <row r="146" customFormat="false" ht="9" hidden="false" customHeight="true" outlineLevel="0" collapsed="false">
      <c r="B146" s="27"/>
      <c r="C146" s="27"/>
      <c r="D146" s="27"/>
      <c r="E146" s="27"/>
      <c r="F146" s="27"/>
      <c r="G146" s="27"/>
      <c r="H146" s="27"/>
      <c r="I146" s="27"/>
      <c r="J146" s="27"/>
      <c r="K146" s="27"/>
      <c r="L146" s="27"/>
      <c r="M146" s="27"/>
      <c r="N146" s="27"/>
    </row>
    <row r="147" customFormat="false" ht="9" hidden="false" customHeight="true" outlineLevel="0" collapsed="false">
      <c r="B147" s="27"/>
      <c r="C147" s="27"/>
      <c r="D147" s="27"/>
      <c r="E147" s="27"/>
      <c r="F147" s="27"/>
      <c r="G147" s="27"/>
      <c r="H147" s="27"/>
      <c r="I147" s="27"/>
      <c r="J147" s="27"/>
      <c r="K147" s="27"/>
      <c r="L147" s="27"/>
      <c r="M147" s="27"/>
      <c r="N147" s="27"/>
    </row>
    <row r="148" customFormat="false" ht="9" hidden="false" customHeight="true" outlineLevel="0" collapsed="false">
      <c r="B148" s="27"/>
      <c r="C148" s="27"/>
      <c r="D148" s="27"/>
      <c r="E148" s="27"/>
      <c r="F148" s="27"/>
      <c r="G148" s="27"/>
      <c r="H148" s="27"/>
      <c r="I148" s="27"/>
      <c r="J148" s="27"/>
      <c r="K148" s="27"/>
      <c r="L148" s="27"/>
      <c r="M148" s="27"/>
      <c r="N148" s="27"/>
    </row>
    <row r="149" customFormat="false" ht="9" hidden="false" customHeight="true" outlineLevel="0" collapsed="false">
      <c r="B149" s="27"/>
      <c r="C149" s="27"/>
      <c r="D149" s="27"/>
      <c r="E149" s="27"/>
      <c r="F149" s="27"/>
      <c r="G149" s="27"/>
      <c r="H149" s="27"/>
      <c r="I149" s="27"/>
      <c r="J149" s="27"/>
      <c r="K149" s="27"/>
      <c r="L149" s="27"/>
      <c r="M149" s="27"/>
      <c r="N149" s="27"/>
    </row>
    <row r="150" customFormat="false" ht="9" hidden="false" customHeight="true" outlineLevel="0" collapsed="false">
      <c r="B150" s="27"/>
      <c r="C150" s="27"/>
      <c r="D150" s="27"/>
      <c r="E150" s="27"/>
      <c r="F150" s="27"/>
      <c r="G150" s="27"/>
      <c r="H150" s="27"/>
      <c r="I150" s="27"/>
      <c r="J150" s="27"/>
      <c r="K150" s="27"/>
      <c r="L150" s="27"/>
      <c r="M150" s="27"/>
      <c r="N150" s="27"/>
    </row>
    <row r="151" customFormat="false" ht="9" hidden="false" customHeight="true" outlineLevel="0" collapsed="false">
      <c r="B151" s="27"/>
      <c r="C151" s="27"/>
      <c r="D151" s="27"/>
      <c r="E151" s="27"/>
      <c r="F151" s="27"/>
      <c r="G151" s="27"/>
      <c r="H151" s="27"/>
      <c r="I151" s="27"/>
      <c r="J151" s="27"/>
      <c r="K151" s="27"/>
      <c r="L151" s="27"/>
      <c r="M151" s="27"/>
      <c r="N151" s="27"/>
    </row>
    <row r="152" customFormat="false" ht="9" hidden="false" customHeight="true" outlineLevel="0" collapsed="false">
      <c r="B152" s="27"/>
      <c r="C152" s="27"/>
      <c r="D152" s="27"/>
      <c r="E152" s="27"/>
      <c r="F152" s="27"/>
      <c r="G152" s="27"/>
      <c r="H152" s="27"/>
      <c r="I152" s="27"/>
      <c r="J152" s="27"/>
      <c r="K152" s="27"/>
      <c r="L152" s="27"/>
      <c r="M152" s="27"/>
      <c r="N152" s="27"/>
    </row>
    <row r="153" customFormat="false" ht="9" hidden="false" customHeight="true" outlineLevel="0" collapsed="false">
      <c r="B153" s="27"/>
      <c r="C153" s="27"/>
      <c r="D153" s="27"/>
      <c r="E153" s="27"/>
      <c r="F153" s="27"/>
      <c r="G153" s="27"/>
      <c r="H153" s="27"/>
      <c r="I153" s="27"/>
      <c r="J153" s="27"/>
      <c r="K153" s="27"/>
      <c r="L153" s="27"/>
      <c r="M153" s="27"/>
      <c r="N153" s="27"/>
    </row>
    <row r="154" customFormat="false" ht="9" hidden="false" customHeight="true" outlineLevel="0" collapsed="false">
      <c r="B154" s="27"/>
      <c r="C154" s="27"/>
      <c r="D154" s="27"/>
      <c r="E154" s="27"/>
      <c r="F154" s="27"/>
      <c r="G154" s="27"/>
      <c r="H154" s="27"/>
      <c r="I154" s="27"/>
      <c r="J154" s="27"/>
      <c r="K154" s="27"/>
      <c r="L154" s="27"/>
      <c r="M154" s="27"/>
      <c r="N154" s="27"/>
    </row>
    <row r="155" customFormat="false" ht="9" hidden="false" customHeight="true" outlineLevel="0" collapsed="false">
      <c r="B155" s="27"/>
      <c r="C155" s="27"/>
      <c r="D155" s="27"/>
      <c r="E155" s="27"/>
      <c r="F155" s="27"/>
      <c r="G155" s="27"/>
      <c r="H155" s="27"/>
      <c r="I155" s="27"/>
      <c r="J155" s="27"/>
      <c r="K155" s="27"/>
      <c r="L155" s="27"/>
      <c r="M155" s="27"/>
      <c r="N155" s="27"/>
    </row>
    <row r="156" customFormat="false" ht="9" hidden="false" customHeight="true" outlineLevel="0" collapsed="false">
      <c r="B156" s="27"/>
      <c r="C156" s="27"/>
      <c r="D156" s="27"/>
      <c r="E156" s="27"/>
      <c r="F156" s="27"/>
      <c r="G156" s="27"/>
      <c r="H156" s="27"/>
      <c r="I156" s="27"/>
      <c r="J156" s="27"/>
      <c r="K156" s="27"/>
      <c r="L156" s="27"/>
      <c r="M156" s="27"/>
      <c r="N156" s="27"/>
    </row>
    <row r="157" customFormat="false" ht="9" hidden="false" customHeight="true" outlineLevel="0" collapsed="false">
      <c r="B157" s="27"/>
      <c r="C157" s="27"/>
      <c r="D157" s="27"/>
      <c r="E157" s="27"/>
      <c r="F157" s="27"/>
      <c r="G157" s="27"/>
      <c r="H157" s="27"/>
      <c r="I157" s="27"/>
      <c r="J157" s="27"/>
      <c r="K157" s="27"/>
      <c r="L157" s="27"/>
      <c r="M157" s="27"/>
      <c r="N157" s="27"/>
    </row>
    <row r="158" customFormat="false" ht="9" hidden="false" customHeight="true" outlineLevel="0" collapsed="false">
      <c r="B158" s="27"/>
      <c r="C158" s="27"/>
      <c r="D158" s="27"/>
      <c r="E158" s="27"/>
      <c r="F158" s="27"/>
      <c r="G158" s="27"/>
      <c r="H158" s="27"/>
      <c r="I158" s="27"/>
      <c r="J158" s="27"/>
      <c r="K158" s="27"/>
      <c r="L158" s="27"/>
      <c r="M158" s="27"/>
      <c r="N158" s="27"/>
    </row>
    <row r="159" customFormat="false" ht="9" hidden="false" customHeight="true" outlineLevel="0" collapsed="false">
      <c r="B159" s="27"/>
      <c r="C159" s="27"/>
      <c r="D159" s="27"/>
      <c r="E159" s="27"/>
      <c r="F159" s="27"/>
      <c r="G159" s="27"/>
      <c r="H159" s="27"/>
      <c r="I159" s="27"/>
      <c r="J159" s="27"/>
      <c r="K159" s="27"/>
      <c r="L159" s="27"/>
      <c r="M159" s="27"/>
      <c r="N159" s="27"/>
    </row>
    <row r="160" customFormat="false" ht="9" hidden="false" customHeight="true" outlineLevel="0" collapsed="false">
      <c r="B160" s="27"/>
      <c r="C160" s="27"/>
      <c r="D160" s="27"/>
      <c r="E160" s="27"/>
      <c r="F160" s="27"/>
      <c r="G160" s="27"/>
      <c r="H160" s="27"/>
      <c r="I160" s="27"/>
      <c r="J160" s="27"/>
      <c r="K160" s="27"/>
      <c r="L160" s="27"/>
      <c r="M160" s="27"/>
      <c r="N160" s="27"/>
    </row>
    <row r="161" customFormat="false" ht="9" hidden="false" customHeight="true" outlineLevel="0" collapsed="false">
      <c r="B161" s="27"/>
      <c r="C161" s="27"/>
      <c r="D161" s="27"/>
      <c r="E161" s="27"/>
      <c r="F161" s="27"/>
      <c r="G161" s="27"/>
      <c r="H161" s="27"/>
      <c r="I161" s="27"/>
      <c r="J161" s="27"/>
      <c r="K161" s="27"/>
      <c r="L161" s="27"/>
      <c r="M161" s="27"/>
      <c r="N161" s="27"/>
    </row>
    <row r="162" customFormat="false" ht="9" hidden="false" customHeight="true" outlineLevel="0" collapsed="false">
      <c r="B162" s="27"/>
      <c r="C162" s="27"/>
      <c r="D162" s="27"/>
      <c r="E162" s="27"/>
      <c r="F162" s="27"/>
      <c r="G162" s="27"/>
      <c r="H162" s="27"/>
      <c r="I162" s="27"/>
      <c r="J162" s="27"/>
      <c r="K162" s="27"/>
      <c r="L162" s="27"/>
      <c r="M162" s="27"/>
      <c r="N162" s="27"/>
    </row>
    <row r="163" customFormat="false" ht="9" hidden="false" customHeight="true" outlineLevel="0" collapsed="false">
      <c r="B163" s="27"/>
      <c r="C163" s="27"/>
      <c r="D163" s="27"/>
      <c r="E163" s="27"/>
      <c r="F163" s="27"/>
      <c r="G163" s="27"/>
      <c r="H163" s="27"/>
      <c r="I163" s="27"/>
      <c r="J163" s="27"/>
      <c r="K163" s="27"/>
      <c r="L163" s="27"/>
      <c r="M163" s="27"/>
      <c r="N163" s="27"/>
    </row>
    <row r="164" customFormat="false" ht="9" hidden="false" customHeight="true" outlineLevel="0" collapsed="false">
      <c r="B164" s="27"/>
      <c r="C164" s="27"/>
      <c r="D164" s="27"/>
      <c r="E164" s="27"/>
      <c r="F164" s="27"/>
      <c r="G164" s="27"/>
      <c r="H164" s="27"/>
      <c r="I164" s="27"/>
      <c r="J164" s="27"/>
      <c r="K164" s="27"/>
      <c r="L164" s="27"/>
      <c r="M164" s="27"/>
      <c r="N164" s="27"/>
    </row>
    <row r="165" customFormat="false" ht="9" hidden="false" customHeight="true" outlineLevel="0" collapsed="false">
      <c r="B165" s="27"/>
      <c r="C165" s="27"/>
      <c r="D165" s="27"/>
      <c r="E165" s="27"/>
      <c r="F165" s="27"/>
      <c r="G165" s="27"/>
      <c r="H165" s="27"/>
      <c r="I165" s="27"/>
      <c r="J165" s="27"/>
      <c r="K165" s="27"/>
      <c r="L165" s="27"/>
      <c r="M165" s="27"/>
      <c r="N165" s="27"/>
    </row>
    <row r="166" customFormat="false" ht="9" hidden="false" customHeight="true" outlineLevel="0" collapsed="false">
      <c r="B166" s="27"/>
      <c r="C166" s="27"/>
      <c r="D166" s="27"/>
      <c r="E166" s="27"/>
      <c r="F166" s="27"/>
      <c r="G166" s="27"/>
      <c r="H166" s="27"/>
      <c r="I166" s="27"/>
      <c r="J166" s="27"/>
      <c r="K166" s="27"/>
      <c r="L166" s="27"/>
      <c r="M166" s="27"/>
      <c r="N166" s="27"/>
    </row>
    <row r="167" customFormat="false" ht="9" hidden="false" customHeight="true" outlineLevel="0" collapsed="false">
      <c r="B167" s="27"/>
      <c r="C167" s="27"/>
      <c r="D167" s="27"/>
      <c r="E167" s="27"/>
      <c r="F167" s="27"/>
      <c r="G167" s="27"/>
      <c r="H167" s="27"/>
      <c r="I167" s="27"/>
      <c r="J167" s="27"/>
      <c r="K167" s="27"/>
      <c r="L167" s="27"/>
      <c r="M167" s="27"/>
      <c r="N167" s="27"/>
    </row>
    <row r="168" customFormat="false" ht="9" hidden="false" customHeight="true" outlineLevel="0" collapsed="false">
      <c r="B168" s="27"/>
      <c r="C168" s="27"/>
      <c r="D168" s="27"/>
      <c r="E168" s="27"/>
      <c r="F168" s="27"/>
      <c r="G168" s="27"/>
      <c r="H168" s="27"/>
      <c r="I168" s="27"/>
      <c r="J168" s="27"/>
      <c r="K168" s="27"/>
      <c r="L168" s="27"/>
      <c r="M168" s="27"/>
      <c r="N168" s="27"/>
    </row>
    <row r="169" customFormat="false" ht="9" hidden="false" customHeight="true" outlineLevel="0" collapsed="false">
      <c r="B169" s="27"/>
      <c r="C169" s="27"/>
      <c r="D169" s="27"/>
      <c r="E169" s="27"/>
      <c r="F169" s="27"/>
      <c r="G169" s="27"/>
      <c r="H169" s="27"/>
      <c r="I169" s="27"/>
      <c r="J169" s="27"/>
      <c r="K169" s="27"/>
      <c r="L169" s="27"/>
      <c r="M169" s="27"/>
      <c r="N169" s="27"/>
    </row>
    <row r="170" customFormat="false" ht="9" hidden="false" customHeight="true" outlineLevel="0" collapsed="false">
      <c r="B170" s="27"/>
      <c r="C170" s="27"/>
      <c r="D170" s="27"/>
      <c r="E170" s="27"/>
      <c r="F170" s="27"/>
      <c r="G170" s="27"/>
      <c r="H170" s="27"/>
      <c r="I170" s="27"/>
      <c r="J170" s="27"/>
      <c r="K170" s="27"/>
      <c r="L170" s="27"/>
      <c r="M170" s="27"/>
      <c r="N170" s="27"/>
    </row>
    <row r="171" customFormat="false" ht="9" hidden="false" customHeight="true" outlineLevel="0" collapsed="false">
      <c r="B171" s="27"/>
      <c r="C171" s="27"/>
      <c r="D171" s="27"/>
      <c r="E171" s="27"/>
      <c r="F171" s="27"/>
      <c r="G171" s="27"/>
      <c r="H171" s="27"/>
      <c r="I171" s="27"/>
      <c r="J171" s="27"/>
      <c r="K171" s="27"/>
      <c r="L171" s="27"/>
      <c r="M171" s="27"/>
      <c r="N171" s="27"/>
    </row>
    <row r="172" customFormat="false" ht="9" hidden="false" customHeight="true" outlineLevel="0" collapsed="false">
      <c r="B172" s="27"/>
      <c r="C172" s="27"/>
      <c r="D172" s="27"/>
      <c r="E172" s="27"/>
      <c r="F172" s="27"/>
      <c r="G172" s="27"/>
      <c r="H172" s="27"/>
      <c r="I172" s="27"/>
      <c r="J172" s="27"/>
      <c r="K172" s="27"/>
      <c r="L172" s="27"/>
      <c r="M172" s="27"/>
      <c r="N172" s="27"/>
    </row>
    <row r="173" customFormat="false" ht="9" hidden="false" customHeight="true" outlineLevel="0" collapsed="false">
      <c r="B173" s="27"/>
      <c r="C173" s="27"/>
      <c r="D173" s="27"/>
      <c r="E173" s="27"/>
      <c r="F173" s="27"/>
      <c r="G173" s="27"/>
      <c r="H173" s="27"/>
      <c r="I173" s="27"/>
      <c r="J173" s="27"/>
      <c r="K173" s="27"/>
      <c r="L173" s="27"/>
      <c r="M173" s="27"/>
      <c r="N173" s="27"/>
    </row>
    <row r="174" customFormat="false" ht="9" hidden="false" customHeight="true" outlineLevel="0" collapsed="false">
      <c r="B174" s="27"/>
      <c r="C174" s="27"/>
      <c r="D174" s="27"/>
      <c r="E174" s="27"/>
      <c r="F174" s="27"/>
      <c r="G174" s="27"/>
      <c r="H174" s="27"/>
      <c r="I174" s="27"/>
      <c r="J174" s="27"/>
      <c r="K174" s="27"/>
      <c r="L174" s="27"/>
      <c r="M174" s="27"/>
      <c r="N174" s="27"/>
    </row>
    <row r="175" customFormat="false" ht="9" hidden="false" customHeight="true" outlineLevel="0" collapsed="false">
      <c r="B175" s="27"/>
      <c r="C175" s="27"/>
      <c r="D175" s="27"/>
      <c r="E175" s="27"/>
      <c r="F175" s="27"/>
      <c r="G175" s="27"/>
      <c r="H175" s="27"/>
      <c r="I175" s="27"/>
      <c r="J175" s="27"/>
      <c r="K175" s="27"/>
      <c r="L175" s="27"/>
      <c r="M175" s="27"/>
      <c r="N175" s="27"/>
    </row>
    <row r="176" customFormat="false" ht="9" hidden="false" customHeight="true" outlineLevel="0" collapsed="false">
      <c r="B176" s="27"/>
      <c r="C176" s="27"/>
      <c r="D176" s="27"/>
      <c r="E176" s="27"/>
      <c r="F176" s="27"/>
      <c r="G176" s="27"/>
      <c r="H176" s="27"/>
      <c r="I176" s="27"/>
      <c r="J176" s="27"/>
      <c r="K176" s="27"/>
      <c r="L176" s="27"/>
      <c r="M176" s="27"/>
      <c r="N176" s="27"/>
    </row>
    <row r="177" customFormat="false" ht="9" hidden="false" customHeight="true" outlineLevel="0" collapsed="false">
      <c r="B177" s="27"/>
      <c r="C177" s="27"/>
      <c r="D177" s="27"/>
      <c r="E177" s="27"/>
      <c r="F177" s="27"/>
      <c r="G177" s="27"/>
      <c r="H177" s="27"/>
      <c r="I177" s="27"/>
      <c r="J177" s="27"/>
      <c r="K177" s="27"/>
      <c r="L177" s="27"/>
      <c r="M177" s="27"/>
      <c r="N177" s="27"/>
    </row>
    <row r="178" customFormat="false" ht="9" hidden="false" customHeight="true" outlineLevel="0" collapsed="false">
      <c r="B178" s="27"/>
      <c r="C178" s="27"/>
      <c r="D178" s="27"/>
      <c r="E178" s="27"/>
      <c r="F178" s="27"/>
      <c r="G178" s="27"/>
      <c r="H178" s="27"/>
      <c r="I178" s="27"/>
      <c r="J178" s="27"/>
      <c r="K178" s="27"/>
      <c r="L178" s="27"/>
      <c r="M178" s="27"/>
      <c r="N178" s="27"/>
    </row>
    <row r="179" customFormat="false" ht="9" hidden="false" customHeight="true" outlineLevel="0" collapsed="false">
      <c r="B179" s="27"/>
      <c r="C179" s="27"/>
      <c r="D179" s="27"/>
      <c r="E179" s="27"/>
      <c r="F179" s="27"/>
      <c r="G179" s="27"/>
      <c r="H179" s="27"/>
      <c r="I179" s="27"/>
      <c r="J179" s="27"/>
      <c r="K179" s="27"/>
      <c r="L179" s="27"/>
      <c r="M179" s="27"/>
      <c r="N179" s="27"/>
    </row>
    <row r="180" customFormat="false" ht="9" hidden="false" customHeight="true" outlineLevel="0" collapsed="false">
      <c r="B180" s="27"/>
      <c r="C180" s="27"/>
      <c r="D180" s="27"/>
      <c r="E180" s="27"/>
      <c r="F180" s="27"/>
      <c r="G180" s="27"/>
      <c r="H180" s="27"/>
      <c r="I180" s="27"/>
      <c r="J180" s="27"/>
      <c r="K180" s="27"/>
      <c r="L180" s="27"/>
      <c r="M180" s="27"/>
      <c r="N180" s="27"/>
    </row>
    <row r="181" customFormat="false" ht="9" hidden="false" customHeight="true" outlineLevel="0" collapsed="false">
      <c r="B181" s="27"/>
      <c r="C181" s="27"/>
      <c r="D181" s="27"/>
      <c r="E181" s="27"/>
      <c r="F181" s="27"/>
      <c r="G181" s="27"/>
      <c r="H181" s="27"/>
      <c r="I181" s="27"/>
      <c r="J181" s="27"/>
      <c r="K181" s="27"/>
      <c r="L181" s="27"/>
      <c r="M181" s="27"/>
      <c r="N181" s="27"/>
    </row>
    <row r="182" customFormat="false" ht="9" hidden="false" customHeight="true" outlineLevel="0" collapsed="false">
      <c r="B182" s="27"/>
      <c r="C182" s="27"/>
      <c r="D182" s="27"/>
      <c r="E182" s="27"/>
      <c r="F182" s="27"/>
      <c r="G182" s="27"/>
      <c r="H182" s="27"/>
      <c r="I182" s="27"/>
      <c r="J182" s="27"/>
      <c r="K182" s="27"/>
      <c r="L182" s="27"/>
      <c r="M182" s="27"/>
      <c r="N182" s="27"/>
    </row>
    <row r="183" customFormat="false" ht="9" hidden="false" customHeight="true" outlineLevel="0" collapsed="false">
      <c r="B183" s="27"/>
      <c r="C183" s="27"/>
      <c r="D183" s="27"/>
      <c r="E183" s="27"/>
      <c r="F183" s="27"/>
      <c r="G183" s="27"/>
      <c r="H183" s="27"/>
      <c r="I183" s="27"/>
      <c r="J183" s="27"/>
      <c r="K183" s="27"/>
      <c r="L183" s="27"/>
      <c r="M183" s="27"/>
      <c r="N183" s="27"/>
    </row>
    <row r="184" customFormat="false" ht="9" hidden="false" customHeight="true" outlineLevel="0" collapsed="false">
      <c r="B184" s="27"/>
      <c r="C184" s="27"/>
      <c r="D184" s="27"/>
      <c r="E184" s="27"/>
      <c r="F184" s="27"/>
      <c r="G184" s="27"/>
      <c r="H184" s="27"/>
      <c r="I184" s="27"/>
      <c r="J184" s="27"/>
      <c r="K184" s="27"/>
      <c r="L184" s="27"/>
      <c r="M184" s="27"/>
      <c r="N184" s="27"/>
    </row>
    <row r="185" customFormat="false" ht="9" hidden="false" customHeight="true" outlineLevel="0" collapsed="false">
      <c r="B185" s="27"/>
      <c r="C185" s="27"/>
      <c r="D185" s="27"/>
      <c r="E185" s="27"/>
      <c r="F185" s="27"/>
      <c r="G185" s="27"/>
      <c r="H185" s="27"/>
      <c r="I185" s="27"/>
      <c r="J185" s="27"/>
      <c r="K185" s="27"/>
      <c r="L185" s="27"/>
      <c r="M185" s="27"/>
      <c r="N185" s="27"/>
    </row>
    <row r="186" customFormat="false" ht="9" hidden="false" customHeight="true" outlineLevel="0" collapsed="false">
      <c r="B186" s="27"/>
      <c r="C186" s="27"/>
      <c r="D186" s="27"/>
      <c r="E186" s="27"/>
      <c r="F186" s="27"/>
      <c r="G186" s="27"/>
      <c r="H186" s="27"/>
      <c r="I186" s="27"/>
      <c r="J186" s="27"/>
      <c r="K186" s="27"/>
      <c r="L186" s="27"/>
      <c r="M186" s="27"/>
      <c r="N186" s="27"/>
    </row>
    <row r="187" customFormat="false" ht="9" hidden="false" customHeight="true" outlineLevel="0" collapsed="false">
      <c r="B187" s="27"/>
      <c r="C187" s="27"/>
      <c r="D187" s="27"/>
      <c r="E187" s="27"/>
      <c r="F187" s="27"/>
      <c r="G187" s="27"/>
      <c r="H187" s="27"/>
      <c r="I187" s="27"/>
      <c r="J187" s="27"/>
      <c r="K187" s="27"/>
      <c r="L187" s="27"/>
      <c r="M187" s="27"/>
      <c r="N187" s="27"/>
    </row>
    <row r="188" customFormat="false" ht="9" hidden="false" customHeight="true" outlineLevel="0" collapsed="false">
      <c r="B188" s="27"/>
      <c r="C188" s="27"/>
      <c r="D188" s="27"/>
      <c r="E188" s="27"/>
      <c r="F188" s="27"/>
      <c r="G188" s="27"/>
      <c r="H188" s="27"/>
      <c r="I188" s="27"/>
      <c r="J188" s="27"/>
      <c r="K188" s="27"/>
      <c r="L188" s="27"/>
      <c r="M188" s="27"/>
      <c r="N188" s="27"/>
    </row>
    <row r="189" customFormat="false" ht="9" hidden="false" customHeight="true" outlineLevel="0" collapsed="false">
      <c r="B189" s="27"/>
      <c r="C189" s="27"/>
      <c r="D189" s="27"/>
      <c r="E189" s="27"/>
      <c r="F189" s="27"/>
      <c r="G189" s="27"/>
      <c r="H189" s="27"/>
      <c r="I189" s="27"/>
      <c r="J189" s="27"/>
      <c r="K189" s="27"/>
      <c r="L189" s="27"/>
      <c r="M189" s="27"/>
      <c r="N189" s="27"/>
    </row>
    <row r="190" customFormat="false" ht="9" hidden="false" customHeight="true" outlineLevel="0" collapsed="false">
      <c r="B190" s="27"/>
      <c r="C190" s="27"/>
      <c r="D190" s="27"/>
      <c r="E190" s="27"/>
      <c r="F190" s="27"/>
      <c r="G190" s="27"/>
      <c r="H190" s="27"/>
      <c r="I190" s="27"/>
      <c r="J190" s="27"/>
      <c r="K190" s="27"/>
      <c r="L190" s="27"/>
      <c r="M190" s="27"/>
      <c r="N190" s="27"/>
    </row>
    <row r="191" customFormat="false" ht="9" hidden="false" customHeight="true" outlineLevel="0" collapsed="false">
      <c r="B191" s="27"/>
      <c r="C191" s="27"/>
      <c r="D191" s="27"/>
      <c r="E191" s="27"/>
      <c r="F191" s="27"/>
      <c r="G191" s="27"/>
      <c r="H191" s="27"/>
      <c r="I191" s="27"/>
      <c r="J191" s="27"/>
      <c r="K191" s="27"/>
      <c r="L191" s="27"/>
      <c r="M191" s="27"/>
      <c r="N191" s="27"/>
    </row>
    <row r="192" customFormat="false" ht="9" hidden="false" customHeight="true" outlineLevel="0" collapsed="false">
      <c r="B192" s="27"/>
      <c r="C192" s="27"/>
      <c r="D192" s="27"/>
      <c r="E192" s="27"/>
      <c r="F192" s="27"/>
      <c r="G192" s="27"/>
      <c r="H192" s="27"/>
      <c r="I192" s="27"/>
      <c r="J192" s="27"/>
      <c r="K192" s="27"/>
      <c r="L192" s="27"/>
      <c r="M192" s="27"/>
      <c r="N192" s="27"/>
    </row>
    <row r="193" customFormat="false" ht="9" hidden="false" customHeight="true" outlineLevel="0" collapsed="false">
      <c r="B193" s="27"/>
      <c r="C193" s="27"/>
      <c r="D193" s="27"/>
      <c r="E193" s="27"/>
      <c r="F193" s="27"/>
      <c r="G193" s="27"/>
      <c r="H193" s="27"/>
      <c r="I193" s="27"/>
      <c r="J193" s="27"/>
      <c r="K193" s="27"/>
      <c r="L193" s="27"/>
      <c r="M193" s="27"/>
      <c r="N193" s="27"/>
    </row>
    <row r="194" customFormat="false" ht="9" hidden="false" customHeight="true" outlineLevel="0" collapsed="false">
      <c r="B194" s="27"/>
      <c r="C194" s="27"/>
      <c r="D194" s="27"/>
      <c r="E194" s="27"/>
      <c r="F194" s="27"/>
      <c r="G194" s="27"/>
      <c r="H194" s="27"/>
      <c r="I194" s="27"/>
      <c r="J194" s="27"/>
      <c r="K194" s="27"/>
      <c r="L194" s="27"/>
      <c r="M194" s="27"/>
      <c r="N194" s="27"/>
    </row>
    <row r="195" customFormat="false" ht="9" hidden="false" customHeight="true" outlineLevel="0" collapsed="false">
      <c r="B195" s="27"/>
      <c r="C195" s="27"/>
      <c r="D195" s="27"/>
      <c r="E195" s="27"/>
      <c r="F195" s="27"/>
      <c r="G195" s="27"/>
      <c r="H195" s="27"/>
      <c r="I195" s="27"/>
      <c r="J195" s="27"/>
      <c r="K195" s="27"/>
      <c r="L195" s="27"/>
      <c r="M195" s="27"/>
      <c r="N195" s="27"/>
    </row>
    <row r="196" customFormat="false" ht="9" hidden="false" customHeight="true" outlineLevel="0" collapsed="false">
      <c r="B196" s="27"/>
      <c r="C196" s="27"/>
      <c r="D196" s="27"/>
      <c r="E196" s="27"/>
      <c r="F196" s="27"/>
      <c r="G196" s="27"/>
      <c r="H196" s="27"/>
      <c r="I196" s="27"/>
      <c r="J196" s="27"/>
      <c r="K196" s="27"/>
      <c r="L196" s="27"/>
      <c r="M196" s="27"/>
      <c r="N196" s="27"/>
    </row>
    <row r="197" customFormat="false" ht="9" hidden="false" customHeight="true" outlineLevel="0" collapsed="false">
      <c r="B197" s="27"/>
      <c r="C197" s="27"/>
      <c r="D197" s="27"/>
      <c r="E197" s="27"/>
      <c r="F197" s="27"/>
      <c r="G197" s="27"/>
      <c r="H197" s="27"/>
      <c r="I197" s="27"/>
      <c r="J197" s="27"/>
      <c r="K197" s="27"/>
      <c r="L197" s="27"/>
      <c r="M197" s="27"/>
      <c r="N197" s="27"/>
    </row>
    <row r="198" customFormat="false" ht="9" hidden="false" customHeight="true" outlineLevel="0" collapsed="false">
      <c r="B198" s="27"/>
      <c r="C198" s="27"/>
      <c r="D198" s="27"/>
      <c r="E198" s="27"/>
      <c r="F198" s="27"/>
      <c r="G198" s="27"/>
      <c r="H198" s="27"/>
      <c r="I198" s="27"/>
      <c r="J198" s="27"/>
      <c r="K198" s="27"/>
      <c r="L198" s="27"/>
      <c r="M198" s="27"/>
      <c r="N198" s="27"/>
    </row>
    <row r="199" customFormat="false" ht="9" hidden="false" customHeight="true" outlineLevel="0" collapsed="false">
      <c r="B199" s="27"/>
      <c r="C199" s="27"/>
      <c r="D199" s="27"/>
      <c r="E199" s="27"/>
      <c r="F199" s="27"/>
      <c r="G199" s="27"/>
      <c r="H199" s="27"/>
      <c r="I199" s="27"/>
      <c r="J199" s="27"/>
      <c r="K199" s="27"/>
      <c r="L199" s="27"/>
      <c r="M199" s="27"/>
      <c r="N199" s="27"/>
    </row>
    <row r="200" customFormat="false" ht="9" hidden="false" customHeight="true" outlineLevel="0" collapsed="false">
      <c r="B200" s="27"/>
      <c r="C200" s="27"/>
      <c r="D200" s="27"/>
      <c r="E200" s="27"/>
      <c r="F200" s="27"/>
      <c r="G200" s="27"/>
      <c r="H200" s="27"/>
      <c r="I200" s="27"/>
      <c r="J200" s="27"/>
      <c r="K200" s="27"/>
      <c r="L200" s="27"/>
      <c r="M200" s="27"/>
      <c r="N200" s="27"/>
    </row>
    <row r="201" customFormat="false" ht="9" hidden="false" customHeight="true" outlineLevel="0" collapsed="false">
      <c r="B201" s="27"/>
      <c r="C201" s="27"/>
      <c r="D201" s="27"/>
      <c r="E201" s="27"/>
      <c r="F201" s="27"/>
      <c r="G201" s="27"/>
      <c r="H201" s="27"/>
      <c r="I201" s="27"/>
      <c r="J201" s="27"/>
      <c r="K201" s="27"/>
      <c r="L201" s="27"/>
      <c r="M201" s="27"/>
      <c r="N201" s="27"/>
    </row>
    <row r="202" customFormat="false" ht="9" hidden="false" customHeight="true" outlineLevel="0" collapsed="false">
      <c r="B202" s="27"/>
      <c r="C202" s="27"/>
      <c r="D202" s="27"/>
      <c r="E202" s="27"/>
      <c r="F202" s="27"/>
      <c r="G202" s="27"/>
      <c r="H202" s="27"/>
      <c r="I202" s="27"/>
      <c r="J202" s="27"/>
      <c r="K202" s="27"/>
      <c r="L202" s="27"/>
      <c r="M202" s="27"/>
      <c r="N202" s="27"/>
    </row>
    <row r="203" customFormat="false" ht="9" hidden="false" customHeight="true" outlineLevel="0" collapsed="false">
      <c r="B203" s="27"/>
      <c r="C203" s="27"/>
      <c r="D203" s="27"/>
      <c r="E203" s="27"/>
      <c r="F203" s="27"/>
      <c r="G203" s="27"/>
      <c r="H203" s="27"/>
      <c r="I203" s="27"/>
      <c r="J203" s="27"/>
      <c r="K203" s="27"/>
      <c r="L203" s="27"/>
      <c r="M203" s="27"/>
      <c r="N203" s="27"/>
    </row>
    <row r="204" customFormat="false" ht="9" hidden="false" customHeight="true" outlineLevel="0" collapsed="false">
      <c r="B204" s="27"/>
      <c r="C204" s="27"/>
      <c r="D204" s="27"/>
      <c r="E204" s="27"/>
      <c r="F204" s="27"/>
      <c r="G204" s="27"/>
      <c r="H204" s="27"/>
      <c r="I204" s="27"/>
      <c r="J204" s="27"/>
      <c r="K204" s="27"/>
      <c r="L204" s="27"/>
      <c r="M204" s="27"/>
      <c r="N204" s="27"/>
    </row>
    <row r="205" customFormat="false" ht="9" hidden="false" customHeight="true" outlineLevel="0" collapsed="false">
      <c r="B205" s="27"/>
      <c r="C205" s="27"/>
      <c r="D205" s="27"/>
      <c r="E205" s="27"/>
      <c r="F205" s="27"/>
      <c r="G205" s="27"/>
      <c r="H205" s="27"/>
      <c r="I205" s="27"/>
      <c r="J205" s="27"/>
      <c r="K205" s="27"/>
      <c r="L205" s="27"/>
      <c r="M205" s="27"/>
      <c r="N205" s="27"/>
    </row>
    <row r="206" customFormat="false" ht="9" hidden="false" customHeight="true" outlineLevel="0" collapsed="false">
      <c r="B206" s="27"/>
      <c r="C206" s="27"/>
      <c r="D206" s="27"/>
      <c r="E206" s="27"/>
      <c r="F206" s="27"/>
      <c r="G206" s="27"/>
      <c r="H206" s="27"/>
      <c r="I206" s="27"/>
      <c r="J206" s="27"/>
      <c r="K206" s="27"/>
      <c r="L206" s="27"/>
      <c r="M206" s="27"/>
      <c r="N206" s="27"/>
    </row>
    <row r="207" customFormat="false" ht="9" hidden="false" customHeight="true" outlineLevel="0" collapsed="false">
      <c r="B207" s="27"/>
      <c r="C207" s="27"/>
      <c r="D207" s="27"/>
      <c r="E207" s="27"/>
      <c r="F207" s="27"/>
      <c r="G207" s="27"/>
      <c r="H207" s="27"/>
      <c r="I207" s="27"/>
      <c r="J207" s="27"/>
      <c r="K207" s="27"/>
      <c r="L207" s="27"/>
      <c r="M207" s="27"/>
      <c r="N207" s="27"/>
    </row>
    <row r="208" customFormat="false" ht="9" hidden="false" customHeight="true" outlineLevel="0" collapsed="false">
      <c r="B208" s="27"/>
      <c r="C208" s="27"/>
      <c r="D208" s="27"/>
      <c r="E208" s="27"/>
      <c r="F208" s="27"/>
      <c r="G208" s="27"/>
      <c r="H208" s="27"/>
      <c r="I208" s="27"/>
      <c r="J208" s="27"/>
      <c r="K208" s="27"/>
      <c r="L208" s="27"/>
      <c r="M208" s="27"/>
      <c r="N208" s="27"/>
    </row>
    <row r="209" customFormat="false" ht="9" hidden="false" customHeight="true" outlineLevel="0" collapsed="false">
      <c r="B209" s="27"/>
      <c r="C209" s="27"/>
      <c r="D209" s="27"/>
      <c r="E209" s="27"/>
      <c r="F209" s="27"/>
      <c r="G209" s="27"/>
      <c r="H209" s="27"/>
      <c r="I209" s="27"/>
      <c r="J209" s="27"/>
      <c r="K209" s="27"/>
      <c r="L209" s="27"/>
      <c r="M209" s="27"/>
      <c r="N209" s="27"/>
    </row>
    <row r="210" customFormat="false" ht="9" hidden="false" customHeight="true" outlineLevel="0" collapsed="false">
      <c r="B210" s="27"/>
      <c r="C210" s="27"/>
      <c r="D210" s="27"/>
      <c r="E210" s="27"/>
      <c r="F210" s="27"/>
      <c r="G210" s="27"/>
      <c r="H210" s="27"/>
      <c r="I210" s="27"/>
      <c r="J210" s="27"/>
      <c r="K210" s="27"/>
      <c r="L210" s="27"/>
      <c r="M210" s="27"/>
      <c r="N210" s="27"/>
    </row>
    <row r="211" customFormat="false" ht="9" hidden="false" customHeight="true" outlineLevel="0" collapsed="false">
      <c r="B211" s="27"/>
      <c r="C211" s="27"/>
      <c r="D211" s="27"/>
      <c r="E211" s="27"/>
      <c r="F211" s="27"/>
      <c r="G211" s="27"/>
      <c r="H211" s="27"/>
      <c r="I211" s="27"/>
      <c r="J211" s="27"/>
      <c r="K211" s="27"/>
      <c r="L211" s="27"/>
      <c r="M211" s="27"/>
      <c r="N211" s="27"/>
    </row>
    <row r="212" customFormat="false" ht="9" hidden="false" customHeight="true" outlineLevel="0" collapsed="false">
      <c r="B212" s="27"/>
      <c r="C212" s="27"/>
      <c r="D212" s="27"/>
      <c r="E212" s="27"/>
      <c r="F212" s="27"/>
      <c r="G212" s="27"/>
      <c r="H212" s="27"/>
      <c r="I212" s="27"/>
      <c r="J212" s="27"/>
      <c r="K212" s="27"/>
      <c r="L212" s="27"/>
      <c r="M212" s="27"/>
      <c r="N212" s="27"/>
    </row>
    <row r="213" customFormat="false" ht="9" hidden="false" customHeight="true" outlineLevel="0" collapsed="false">
      <c r="B213" s="27"/>
      <c r="C213" s="27"/>
      <c r="D213" s="27"/>
      <c r="E213" s="27"/>
      <c r="F213" s="27"/>
      <c r="G213" s="27"/>
      <c r="H213" s="27"/>
      <c r="I213" s="27"/>
      <c r="J213" s="27"/>
      <c r="K213" s="27"/>
      <c r="L213" s="27"/>
      <c r="M213" s="27"/>
      <c r="N213" s="27"/>
    </row>
    <row r="214" customFormat="false" ht="9" hidden="false" customHeight="true" outlineLevel="0" collapsed="false">
      <c r="B214" s="27"/>
      <c r="C214" s="27"/>
      <c r="D214" s="27"/>
      <c r="E214" s="27"/>
      <c r="F214" s="27"/>
      <c r="G214" s="27"/>
      <c r="H214" s="27"/>
      <c r="I214" s="27"/>
      <c r="J214" s="27"/>
      <c r="K214" s="27"/>
      <c r="L214" s="27"/>
      <c r="M214" s="27"/>
      <c r="N214" s="27"/>
    </row>
    <row r="215" customFormat="false" ht="9" hidden="false" customHeight="true" outlineLevel="0" collapsed="false">
      <c r="B215" s="27"/>
      <c r="C215" s="27"/>
      <c r="D215" s="27"/>
      <c r="E215" s="27"/>
      <c r="F215" s="27"/>
      <c r="G215" s="27"/>
      <c r="H215" s="27"/>
      <c r="I215" s="27"/>
      <c r="J215" s="27"/>
      <c r="K215" s="27"/>
      <c r="L215" s="27"/>
      <c r="M215" s="27"/>
      <c r="N215" s="27"/>
    </row>
    <row r="216" customFormat="false" ht="9" hidden="false" customHeight="true" outlineLevel="0" collapsed="false">
      <c r="B216" s="27"/>
      <c r="C216" s="27"/>
      <c r="D216" s="27"/>
      <c r="E216" s="27"/>
      <c r="F216" s="27"/>
      <c r="G216" s="27"/>
      <c r="H216" s="27"/>
      <c r="I216" s="27"/>
      <c r="J216" s="27"/>
      <c r="K216" s="27"/>
      <c r="L216" s="27"/>
      <c r="M216" s="27"/>
      <c r="N216" s="27"/>
    </row>
    <row r="217" customFormat="false" ht="9" hidden="false" customHeight="true" outlineLevel="0" collapsed="false">
      <c r="B217" s="27"/>
      <c r="C217" s="27"/>
      <c r="D217" s="27"/>
      <c r="E217" s="27"/>
      <c r="F217" s="27"/>
      <c r="G217" s="27"/>
      <c r="H217" s="27"/>
      <c r="I217" s="27"/>
      <c r="J217" s="27"/>
      <c r="K217" s="27"/>
      <c r="L217" s="27"/>
      <c r="M217" s="27"/>
      <c r="N217" s="27"/>
    </row>
    <row r="218" customFormat="false" ht="9" hidden="false" customHeight="true" outlineLevel="0" collapsed="false">
      <c r="B218" s="27"/>
      <c r="C218" s="27"/>
      <c r="D218" s="27"/>
      <c r="E218" s="27"/>
      <c r="F218" s="27"/>
      <c r="G218" s="27"/>
      <c r="H218" s="27"/>
      <c r="I218" s="27"/>
      <c r="J218" s="27"/>
      <c r="K218" s="27"/>
      <c r="L218" s="27"/>
      <c r="M218" s="27"/>
      <c r="N218" s="27"/>
    </row>
    <row r="219" customFormat="false" ht="9" hidden="false" customHeight="true" outlineLevel="0" collapsed="false">
      <c r="B219" s="27"/>
      <c r="C219" s="27"/>
      <c r="D219" s="27"/>
      <c r="E219" s="27"/>
      <c r="F219" s="27"/>
      <c r="G219" s="27"/>
      <c r="H219" s="27"/>
      <c r="I219" s="27"/>
      <c r="J219" s="27"/>
      <c r="K219" s="27"/>
      <c r="L219" s="27"/>
      <c r="M219" s="27"/>
      <c r="N219" s="27"/>
    </row>
    <row r="220" customFormat="false" ht="9" hidden="false" customHeight="true" outlineLevel="0" collapsed="false">
      <c r="B220" s="27"/>
      <c r="C220" s="27"/>
      <c r="D220" s="27"/>
      <c r="E220" s="27"/>
      <c r="F220" s="27"/>
      <c r="G220" s="27"/>
      <c r="H220" s="27"/>
      <c r="I220" s="27"/>
      <c r="J220" s="27"/>
      <c r="K220" s="27"/>
      <c r="L220" s="27"/>
      <c r="M220" s="27"/>
      <c r="N220" s="27"/>
    </row>
    <row r="221" customFormat="false" ht="9" hidden="false" customHeight="true" outlineLevel="0" collapsed="false">
      <c r="B221" s="27"/>
      <c r="C221" s="27"/>
      <c r="D221" s="27"/>
      <c r="E221" s="27"/>
      <c r="F221" s="27"/>
      <c r="G221" s="27"/>
      <c r="H221" s="27"/>
      <c r="I221" s="27"/>
      <c r="J221" s="27"/>
      <c r="K221" s="27"/>
      <c r="L221" s="27"/>
      <c r="M221" s="27"/>
      <c r="N221" s="27"/>
    </row>
    <row r="222" customFormat="false" ht="9" hidden="false" customHeight="true" outlineLevel="0" collapsed="false">
      <c r="B222" s="27"/>
      <c r="C222" s="27"/>
      <c r="D222" s="27"/>
      <c r="E222" s="27"/>
      <c r="F222" s="27"/>
      <c r="G222" s="27"/>
      <c r="H222" s="27"/>
      <c r="I222" s="27"/>
      <c r="J222" s="27"/>
      <c r="K222" s="27"/>
      <c r="L222" s="27"/>
      <c r="M222" s="27"/>
      <c r="N222" s="27"/>
    </row>
    <row r="223" customFormat="false" ht="9" hidden="false" customHeight="true" outlineLevel="0" collapsed="false">
      <c r="B223" s="27"/>
      <c r="C223" s="27"/>
      <c r="D223" s="27"/>
      <c r="E223" s="27"/>
      <c r="F223" s="27"/>
      <c r="G223" s="27"/>
      <c r="H223" s="27"/>
      <c r="I223" s="27"/>
      <c r="J223" s="27"/>
      <c r="K223" s="27"/>
      <c r="L223" s="27"/>
      <c r="M223" s="27"/>
      <c r="N223" s="27"/>
    </row>
    <row r="224" customFormat="false" ht="9" hidden="false" customHeight="true" outlineLevel="0" collapsed="false">
      <c r="B224" s="27"/>
      <c r="C224" s="27"/>
      <c r="D224" s="27"/>
      <c r="E224" s="27"/>
      <c r="F224" s="27"/>
      <c r="G224" s="27"/>
      <c r="H224" s="27"/>
      <c r="I224" s="27"/>
      <c r="J224" s="27"/>
      <c r="K224" s="27"/>
      <c r="L224" s="27"/>
      <c r="M224" s="27"/>
      <c r="N224" s="27"/>
    </row>
    <row r="225" customFormat="false" ht="9" hidden="false" customHeight="true" outlineLevel="0" collapsed="false">
      <c r="B225" s="27"/>
      <c r="C225" s="27"/>
      <c r="D225" s="27"/>
      <c r="E225" s="27"/>
      <c r="F225" s="27"/>
      <c r="G225" s="27"/>
      <c r="H225" s="27"/>
      <c r="I225" s="27"/>
      <c r="J225" s="27"/>
      <c r="K225" s="27"/>
      <c r="L225" s="27"/>
      <c r="M225" s="27"/>
      <c r="N225" s="27"/>
    </row>
    <row r="226" customFormat="false" ht="9" hidden="false" customHeight="true" outlineLevel="0" collapsed="false">
      <c r="B226" s="27"/>
      <c r="C226" s="27"/>
      <c r="D226" s="27"/>
      <c r="E226" s="27"/>
      <c r="F226" s="27"/>
      <c r="G226" s="27"/>
      <c r="H226" s="27"/>
      <c r="I226" s="27"/>
      <c r="J226" s="27"/>
      <c r="K226" s="27"/>
      <c r="L226" s="27"/>
      <c r="M226" s="27"/>
      <c r="N226" s="27"/>
    </row>
    <row r="227" customFormat="false" ht="9" hidden="false" customHeight="true" outlineLevel="0" collapsed="false">
      <c r="B227" s="27"/>
      <c r="C227" s="27"/>
      <c r="D227" s="27"/>
      <c r="E227" s="27"/>
      <c r="F227" s="27"/>
      <c r="G227" s="27"/>
      <c r="H227" s="27"/>
      <c r="I227" s="27"/>
      <c r="J227" s="27"/>
      <c r="K227" s="27"/>
      <c r="L227" s="27"/>
      <c r="M227" s="27"/>
      <c r="N227" s="27"/>
    </row>
    <row r="228" customFormat="false" ht="9" hidden="false" customHeight="true" outlineLevel="0" collapsed="false">
      <c r="B228" s="27"/>
      <c r="C228" s="27"/>
      <c r="D228" s="27"/>
      <c r="E228" s="27"/>
      <c r="F228" s="27"/>
      <c r="G228" s="27"/>
      <c r="H228" s="27"/>
      <c r="I228" s="27"/>
      <c r="J228" s="27"/>
      <c r="K228" s="27"/>
      <c r="L228" s="27"/>
      <c r="M228" s="27"/>
      <c r="N228" s="27"/>
    </row>
    <row r="229" customFormat="false" ht="9" hidden="false" customHeight="true" outlineLevel="0" collapsed="false">
      <c r="B229" s="27"/>
      <c r="C229" s="27"/>
      <c r="D229" s="27"/>
      <c r="E229" s="27"/>
      <c r="F229" s="27"/>
      <c r="G229" s="27"/>
      <c r="H229" s="27"/>
      <c r="I229" s="27"/>
      <c r="J229" s="27"/>
      <c r="K229" s="27"/>
      <c r="L229" s="27"/>
      <c r="M229" s="27"/>
      <c r="N229" s="27"/>
    </row>
    <row r="230" customFormat="false" ht="9" hidden="false" customHeight="true" outlineLevel="0" collapsed="false">
      <c r="B230" s="27"/>
      <c r="C230" s="27"/>
      <c r="D230" s="27"/>
      <c r="E230" s="27"/>
      <c r="F230" s="27"/>
      <c r="G230" s="27"/>
      <c r="H230" s="27"/>
      <c r="I230" s="27"/>
      <c r="J230" s="27"/>
      <c r="K230" s="27"/>
      <c r="L230" s="27"/>
      <c r="M230" s="27"/>
      <c r="N230" s="27"/>
    </row>
    <row r="231" customFormat="false" ht="9" hidden="false" customHeight="true" outlineLevel="0" collapsed="false">
      <c r="B231" s="27"/>
      <c r="C231" s="27"/>
      <c r="D231" s="27"/>
      <c r="E231" s="27"/>
      <c r="F231" s="27"/>
      <c r="G231" s="27"/>
      <c r="H231" s="27"/>
      <c r="I231" s="27"/>
      <c r="J231" s="27"/>
      <c r="K231" s="27"/>
      <c r="L231" s="27"/>
      <c r="M231" s="27"/>
      <c r="N231" s="27"/>
    </row>
    <row r="232" customFormat="false" ht="9" hidden="false" customHeight="true" outlineLevel="0" collapsed="false">
      <c r="B232" s="27"/>
      <c r="C232" s="27"/>
      <c r="D232" s="27"/>
      <c r="E232" s="27"/>
      <c r="F232" s="27"/>
      <c r="G232" s="27"/>
      <c r="H232" s="27"/>
      <c r="I232" s="27"/>
      <c r="J232" s="27"/>
      <c r="K232" s="27"/>
      <c r="L232" s="27"/>
      <c r="M232" s="27"/>
      <c r="N232" s="27"/>
    </row>
    <row r="233" customFormat="false" ht="9" hidden="false" customHeight="true" outlineLevel="0" collapsed="false">
      <c r="B233" s="27"/>
      <c r="C233" s="27"/>
      <c r="D233" s="27"/>
      <c r="E233" s="27"/>
      <c r="F233" s="27"/>
      <c r="G233" s="27"/>
      <c r="H233" s="27"/>
      <c r="I233" s="27"/>
      <c r="J233" s="27"/>
      <c r="K233" s="27"/>
      <c r="L233" s="27"/>
      <c r="M233" s="27"/>
      <c r="N233" s="27"/>
    </row>
    <row r="234" customFormat="false" ht="9" hidden="false" customHeight="true" outlineLevel="0" collapsed="false">
      <c r="B234" s="27"/>
      <c r="C234" s="27"/>
      <c r="D234" s="27"/>
      <c r="E234" s="27"/>
      <c r="F234" s="27"/>
      <c r="G234" s="27"/>
      <c r="H234" s="27"/>
      <c r="I234" s="27"/>
      <c r="J234" s="27"/>
      <c r="K234" s="27"/>
      <c r="L234" s="27"/>
      <c r="M234" s="27"/>
      <c r="N234" s="27"/>
    </row>
    <row r="235" customFormat="false" ht="9" hidden="false" customHeight="true" outlineLevel="0" collapsed="false">
      <c r="B235" s="27"/>
      <c r="C235" s="27"/>
      <c r="D235" s="27"/>
      <c r="E235" s="27"/>
      <c r="F235" s="27"/>
      <c r="G235" s="27"/>
      <c r="H235" s="27"/>
      <c r="I235" s="27"/>
      <c r="J235" s="27"/>
      <c r="K235" s="27"/>
      <c r="L235" s="27"/>
      <c r="M235" s="27"/>
      <c r="N235" s="27"/>
    </row>
    <row r="236" customFormat="false" ht="9" hidden="false" customHeight="true" outlineLevel="0" collapsed="false">
      <c r="B236" s="27"/>
      <c r="C236" s="27"/>
      <c r="D236" s="27"/>
      <c r="E236" s="27"/>
      <c r="F236" s="27"/>
      <c r="G236" s="27"/>
      <c r="H236" s="27"/>
      <c r="I236" s="27"/>
      <c r="J236" s="27"/>
      <c r="K236" s="27"/>
      <c r="L236" s="27"/>
      <c r="M236" s="27"/>
      <c r="N236" s="27"/>
    </row>
    <row r="237" customFormat="false" ht="9" hidden="false" customHeight="true" outlineLevel="0" collapsed="false">
      <c r="B237" s="27"/>
      <c r="C237" s="27"/>
      <c r="D237" s="27"/>
      <c r="E237" s="27"/>
      <c r="F237" s="27"/>
      <c r="G237" s="27"/>
      <c r="H237" s="27"/>
      <c r="I237" s="27"/>
      <c r="J237" s="27"/>
      <c r="K237" s="27"/>
      <c r="L237" s="27"/>
      <c r="M237" s="27"/>
      <c r="N237" s="27"/>
    </row>
    <row r="238" customFormat="false" ht="9" hidden="false" customHeight="true" outlineLevel="0" collapsed="false">
      <c r="B238" s="27"/>
      <c r="C238" s="27"/>
      <c r="D238" s="27"/>
      <c r="E238" s="27"/>
      <c r="F238" s="27"/>
      <c r="G238" s="27"/>
      <c r="H238" s="27"/>
      <c r="I238" s="27"/>
      <c r="J238" s="27"/>
      <c r="K238" s="27"/>
      <c r="L238" s="27"/>
      <c r="M238" s="27"/>
      <c r="N238" s="27"/>
    </row>
    <row r="239" customFormat="false" ht="9" hidden="false" customHeight="true" outlineLevel="0" collapsed="false">
      <c r="B239" s="27"/>
      <c r="C239" s="27"/>
      <c r="D239" s="27"/>
      <c r="E239" s="27"/>
      <c r="F239" s="27"/>
      <c r="G239" s="27"/>
      <c r="H239" s="27"/>
      <c r="I239" s="27"/>
      <c r="J239" s="27"/>
      <c r="K239" s="27"/>
      <c r="L239" s="27"/>
      <c r="M239" s="27"/>
      <c r="N239" s="27"/>
    </row>
    <row r="240" customFormat="false" ht="9" hidden="false" customHeight="true" outlineLevel="0" collapsed="false">
      <c r="B240" s="27"/>
      <c r="C240" s="27"/>
      <c r="D240" s="27"/>
      <c r="E240" s="27"/>
      <c r="F240" s="27"/>
      <c r="G240" s="27"/>
      <c r="H240" s="27"/>
      <c r="I240" s="27"/>
      <c r="J240" s="27"/>
      <c r="K240" s="27"/>
      <c r="L240" s="27"/>
      <c r="M240" s="27"/>
      <c r="N240" s="27"/>
    </row>
    <row r="241" customFormat="false" ht="9" hidden="false" customHeight="true" outlineLevel="0" collapsed="false">
      <c r="B241" s="27"/>
      <c r="C241" s="27"/>
      <c r="D241" s="27"/>
      <c r="E241" s="27"/>
      <c r="F241" s="27"/>
      <c r="G241" s="27"/>
      <c r="H241" s="27"/>
      <c r="I241" s="27"/>
      <c r="J241" s="27"/>
      <c r="K241" s="27"/>
      <c r="L241" s="27"/>
      <c r="M241" s="27"/>
      <c r="N241" s="27"/>
    </row>
    <row r="242" customFormat="false" ht="9" hidden="false" customHeight="true" outlineLevel="0" collapsed="false">
      <c r="B242" s="27"/>
      <c r="C242" s="27"/>
      <c r="D242" s="27"/>
      <c r="E242" s="27"/>
      <c r="F242" s="27"/>
      <c r="G242" s="27"/>
      <c r="H242" s="27"/>
      <c r="I242" s="27"/>
      <c r="J242" s="27"/>
      <c r="K242" s="27"/>
      <c r="L242" s="27"/>
      <c r="M242" s="27"/>
      <c r="N242" s="27"/>
    </row>
    <row r="243" customFormat="false" ht="9" hidden="false" customHeight="true" outlineLevel="0" collapsed="false">
      <c r="B243" s="27"/>
      <c r="C243" s="27"/>
      <c r="D243" s="27"/>
      <c r="E243" s="27"/>
      <c r="F243" s="27"/>
      <c r="G243" s="27"/>
      <c r="H243" s="27"/>
      <c r="I243" s="27"/>
      <c r="J243" s="27"/>
      <c r="K243" s="27"/>
      <c r="L243" s="27"/>
      <c r="M243" s="27"/>
      <c r="N243" s="27"/>
    </row>
    <row r="244" customFormat="false" ht="9" hidden="false" customHeight="true" outlineLevel="0" collapsed="false">
      <c r="B244" s="27"/>
      <c r="C244" s="27"/>
      <c r="D244" s="27"/>
      <c r="E244" s="27"/>
      <c r="F244" s="27"/>
      <c r="G244" s="27"/>
      <c r="H244" s="27"/>
      <c r="I244" s="27"/>
      <c r="J244" s="27"/>
      <c r="K244" s="27"/>
      <c r="L244" s="27"/>
      <c r="M244" s="27"/>
      <c r="N244" s="27"/>
    </row>
    <row r="245" customFormat="false" ht="9" hidden="false" customHeight="true" outlineLevel="0" collapsed="false">
      <c r="B245" s="27"/>
      <c r="C245" s="27"/>
      <c r="D245" s="27"/>
      <c r="E245" s="27"/>
      <c r="F245" s="27"/>
      <c r="G245" s="27"/>
      <c r="H245" s="27"/>
      <c r="I245" s="27"/>
      <c r="J245" s="27"/>
      <c r="K245" s="27"/>
      <c r="L245" s="27"/>
      <c r="M245" s="27"/>
      <c r="N245" s="27"/>
    </row>
    <row r="246" customFormat="false" ht="9" hidden="false" customHeight="true" outlineLevel="0" collapsed="false">
      <c r="B246" s="27"/>
      <c r="C246" s="27"/>
      <c r="D246" s="27"/>
      <c r="E246" s="27"/>
      <c r="F246" s="27"/>
      <c r="G246" s="27"/>
      <c r="H246" s="27"/>
      <c r="I246" s="27"/>
      <c r="J246" s="27"/>
      <c r="K246" s="27"/>
      <c r="L246" s="27"/>
      <c r="M246" s="27"/>
      <c r="N246" s="27"/>
    </row>
    <row r="247" customFormat="false" ht="9" hidden="false" customHeight="true" outlineLevel="0" collapsed="false">
      <c r="B247" s="27"/>
      <c r="C247" s="27"/>
      <c r="D247" s="27"/>
      <c r="E247" s="27"/>
      <c r="F247" s="27"/>
      <c r="G247" s="27"/>
      <c r="H247" s="27"/>
      <c r="I247" s="27"/>
      <c r="J247" s="27"/>
      <c r="K247" s="27"/>
      <c r="L247" s="27"/>
      <c r="M247" s="27"/>
      <c r="N247" s="27"/>
    </row>
    <row r="248" customFormat="false" ht="9" hidden="false" customHeight="true" outlineLevel="0" collapsed="false">
      <c r="B248" s="27"/>
      <c r="C248" s="27"/>
      <c r="D248" s="27"/>
      <c r="E248" s="27"/>
      <c r="F248" s="27"/>
      <c r="G248" s="27"/>
      <c r="H248" s="27"/>
      <c r="I248" s="27"/>
      <c r="J248" s="27"/>
      <c r="K248" s="27"/>
      <c r="L248" s="27"/>
      <c r="M248" s="27"/>
      <c r="N248" s="27"/>
    </row>
    <row r="249" customFormat="false" ht="9" hidden="false" customHeight="true" outlineLevel="0" collapsed="false">
      <c r="B249" s="27"/>
      <c r="C249" s="27"/>
      <c r="D249" s="27"/>
      <c r="E249" s="27"/>
      <c r="F249" s="27"/>
      <c r="G249" s="27"/>
      <c r="H249" s="27"/>
      <c r="I249" s="27"/>
      <c r="J249" s="27"/>
      <c r="K249" s="27"/>
      <c r="L249" s="27"/>
      <c r="M249" s="27"/>
      <c r="N249" s="27"/>
    </row>
    <row r="250" customFormat="false" ht="9" hidden="false" customHeight="true" outlineLevel="0" collapsed="false">
      <c r="B250" s="27"/>
      <c r="C250" s="27"/>
      <c r="D250" s="27"/>
      <c r="E250" s="27"/>
      <c r="F250" s="27"/>
      <c r="G250" s="27"/>
      <c r="H250" s="27"/>
      <c r="I250" s="27"/>
      <c r="J250" s="27"/>
      <c r="K250" s="27"/>
      <c r="L250" s="27"/>
      <c r="M250" s="27"/>
      <c r="N250" s="27"/>
    </row>
    <row r="251" customFormat="false" ht="9" hidden="false" customHeight="true" outlineLevel="0" collapsed="false">
      <c r="B251" s="27"/>
      <c r="C251" s="27"/>
      <c r="D251" s="27"/>
      <c r="E251" s="27"/>
      <c r="F251" s="27"/>
      <c r="G251" s="27"/>
      <c r="H251" s="27"/>
      <c r="I251" s="27"/>
      <c r="J251" s="27"/>
      <c r="K251" s="27"/>
      <c r="L251" s="27"/>
      <c r="M251" s="27"/>
      <c r="N251" s="27"/>
    </row>
    <row r="252" customFormat="false" ht="9" hidden="false" customHeight="true" outlineLevel="0" collapsed="false">
      <c r="B252" s="27"/>
      <c r="C252" s="27"/>
      <c r="D252" s="27"/>
      <c r="E252" s="27"/>
      <c r="F252" s="27"/>
      <c r="G252" s="27"/>
      <c r="H252" s="27"/>
      <c r="I252" s="27"/>
      <c r="J252" s="27"/>
      <c r="K252" s="27"/>
      <c r="L252" s="27"/>
      <c r="M252" s="27"/>
      <c r="N252" s="27"/>
    </row>
    <row r="253" customFormat="false" ht="9" hidden="false" customHeight="true" outlineLevel="0" collapsed="false">
      <c r="B253" s="27"/>
      <c r="C253" s="27"/>
      <c r="D253" s="27"/>
      <c r="E253" s="27"/>
      <c r="F253" s="27"/>
      <c r="G253" s="27"/>
      <c r="H253" s="27"/>
      <c r="I253" s="27"/>
      <c r="J253" s="27"/>
      <c r="K253" s="27"/>
      <c r="L253" s="27"/>
      <c r="M253" s="27"/>
      <c r="N253" s="27"/>
    </row>
    <row r="254" customFormat="false" ht="9" hidden="false" customHeight="true" outlineLevel="0" collapsed="false">
      <c r="B254" s="27"/>
      <c r="C254" s="27"/>
      <c r="D254" s="27"/>
      <c r="E254" s="27"/>
      <c r="F254" s="27"/>
      <c r="G254" s="27"/>
      <c r="H254" s="27"/>
      <c r="I254" s="27"/>
      <c r="J254" s="27"/>
      <c r="K254" s="27"/>
      <c r="L254" s="27"/>
      <c r="M254" s="27"/>
      <c r="N254" s="27"/>
    </row>
    <row r="255" customFormat="false" ht="9" hidden="false" customHeight="true" outlineLevel="0" collapsed="false">
      <c r="B255" s="27"/>
      <c r="C255" s="27"/>
      <c r="D255" s="27"/>
      <c r="E255" s="27"/>
      <c r="F255" s="27"/>
      <c r="G255" s="27"/>
      <c r="H255" s="27"/>
      <c r="I255" s="27"/>
      <c r="J255" s="27"/>
      <c r="K255" s="27"/>
      <c r="L255" s="27"/>
      <c r="M255" s="27"/>
      <c r="N255" s="27"/>
    </row>
    <row r="256" customFormat="false" ht="9" hidden="false" customHeight="true" outlineLevel="0" collapsed="false">
      <c r="B256" s="27"/>
      <c r="C256" s="27"/>
      <c r="D256" s="27"/>
      <c r="E256" s="27"/>
      <c r="F256" s="27"/>
      <c r="G256" s="27"/>
      <c r="H256" s="27"/>
      <c r="I256" s="27"/>
      <c r="J256" s="27"/>
      <c r="K256" s="27"/>
      <c r="L256" s="27"/>
      <c r="M256" s="27"/>
      <c r="N256" s="27"/>
    </row>
    <row r="257" customFormat="false" ht="9" hidden="false" customHeight="true" outlineLevel="0" collapsed="false">
      <c r="B257" s="27"/>
      <c r="C257" s="27"/>
      <c r="D257" s="27"/>
      <c r="E257" s="27"/>
      <c r="F257" s="27"/>
      <c r="G257" s="27"/>
      <c r="H257" s="27"/>
      <c r="I257" s="27"/>
      <c r="J257" s="27"/>
      <c r="K257" s="27"/>
      <c r="L257" s="27"/>
      <c r="M257" s="27"/>
      <c r="N257" s="27"/>
    </row>
    <row r="258" customFormat="false" ht="9" hidden="false" customHeight="true" outlineLevel="0" collapsed="false">
      <c r="B258" s="27"/>
      <c r="C258" s="27"/>
      <c r="D258" s="27"/>
      <c r="E258" s="27"/>
      <c r="F258" s="27"/>
      <c r="G258" s="27"/>
      <c r="H258" s="27"/>
      <c r="I258" s="27"/>
      <c r="J258" s="27"/>
      <c r="K258" s="27"/>
      <c r="L258" s="27"/>
      <c r="M258" s="27"/>
      <c r="N258" s="27"/>
    </row>
    <row r="259" customFormat="false" ht="9" hidden="false" customHeight="true" outlineLevel="0" collapsed="false">
      <c r="B259" s="27"/>
      <c r="C259" s="27"/>
      <c r="D259" s="27"/>
      <c r="E259" s="27"/>
      <c r="F259" s="27"/>
      <c r="G259" s="27"/>
      <c r="H259" s="27"/>
      <c r="I259" s="27"/>
      <c r="J259" s="27"/>
      <c r="K259" s="27"/>
      <c r="L259" s="27"/>
      <c r="M259" s="27"/>
      <c r="N259" s="27"/>
    </row>
    <row r="260" customFormat="false" ht="9" hidden="false" customHeight="true" outlineLevel="0" collapsed="false">
      <c r="B260" s="27"/>
      <c r="C260" s="27"/>
      <c r="D260" s="27"/>
      <c r="E260" s="27"/>
      <c r="F260" s="27"/>
      <c r="G260" s="27"/>
      <c r="H260" s="27"/>
      <c r="I260" s="27"/>
      <c r="J260" s="27"/>
      <c r="K260" s="27"/>
      <c r="L260" s="27"/>
      <c r="M260" s="27"/>
      <c r="N260" s="27"/>
    </row>
    <row r="261" customFormat="false" ht="9" hidden="false" customHeight="true" outlineLevel="0" collapsed="false">
      <c r="B261" s="27"/>
      <c r="C261" s="27"/>
      <c r="D261" s="27"/>
      <c r="E261" s="27"/>
      <c r="F261" s="27"/>
      <c r="G261" s="27"/>
      <c r="H261" s="27"/>
      <c r="I261" s="27"/>
      <c r="J261" s="27"/>
      <c r="K261" s="27"/>
      <c r="L261" s="27"/>
      <c r="M261" s="27"/>
      <c r="N261" s="27"/>
    </row>
    <row r="262" customFormat="false" ht="9" hidden="false" customHeight="true" outlineLevel="0" collapsed="false">
      <c r="B262" s="27"/>
      <c r="C262" s="27"/>
      <c r="D262" s="27"/>
      <c r="E262" s="27"/>
      <c r="F262" s="27"/>
      <c r="G262" s="27"/>
      <c r="H262" s="27"/>
      <c r="I262" s="27"/>
      <c r="J262" s="27"/>
      <c r="K262" s="27"/>
      <c r="L262" s="27"/>
      <c r="M262" s="27"/>
      <c r="N262" s="27"/>
    </row>
    <row r="263" customFormat="false" ht="9" hidden="false" customHeight="true" outlineLevel="0" collapsed="false">
      <c r="B263" s="27"/>
      <c r="C263" s="27"/>
      <c r="D263" s="27"/>
      <c r="E263" s="27"/>
      <c r="F263" s="27"/>
      <c r="G263" s="27"/>
      <c r="H263" s="27"/>
      <c r="I263" s="27"/>
      <c r="J263" s="27"/>
      <c r="K263" s="27"/>
      <c r="L263" s="27"/>
      <c r="M263" s="27"/>
      <c r="N263" s="27"/>
    </row>
    <row r="264" customFormat="false" ht="9" hidden="false" customHeight="true" outlineLevel="0" collapsed="false">
      <c r="B264" s="27"/>
      <c r="C264" s="27"/>
      <c r="D264" s="27"/>
      <c r="E264" s="27"/>
      <c r="F264" s="27"/>
      <c r="G264" s="27"/>
      <c r="H264" s="27"/>
      <c r="I264" s="27"/>
      <c r="J264" s="27"/>
      <c r="K264" s="27"/>
      <c r="L264" s="27"/>
      <c r="M264" s="27"/>
      <c r="N264" s="27"/>
    </row>
    <row r="265" customFormat="false" ht="9" hidden="false" customHeight="true" outlineLevel="0" collapsed="false">
      <c r="B265" s="27"/>
      <c r="C265" s="27"/>
      <c r="D265" s="27"/>
      <c r="E265" s="27"/>
      <c r="F265" s="27"/>
      <c r="G265" s="27"/>
      <c r="H265" s="27"/>
      <c r="I265" s="27"/>
      <c r="J265" s="27"/>
      <c r="K265" s="27"/>
      <c r="L265" s="27"/>
      <c r="M265" s="27"/>
      <c r="N265" s="27"/>
    </row>
    <row r="266" customFormat="false" ht="9" hidden="false" customHeight="true" outlineLevel="0" collapsed="false">
      <c r="B266" s="27"/>
      <c r="C266" s="27"/>
      <c r="D266" s="27"/>
      <c r="E266" s="27"/>
      <c r="F266" s="27"/>
      <c r="G266" s="27"/>
      <c r="H266" s="27"/>
      <c r="I266" s="27"/>
      <c r="J266" s="27"/>
      <c r="K266" s="27"/>
      <c r="L266" s="27"/>
      <c r="M266" s="27"/>
      <c r="N266" s="27"/>
    </row>
    <row r="267" customFormat="false" ht="9" hidden="false" customHeight="true" outlineLevel="0" collapsed="false">
      <c r="B267" s="27"/>
      <c r="C267" s="27"/>
      <c r="D267" s="27"/>
      <c r="E267" s="27"/>
      <c r="F267" s="27"/>
      <c r="G267" s="27"/>
      <c r="H267" s="27"/>
      <c r="I267" s="27"/>
      <c r="J267" s="27"/>
      <c r="K267" s="27"/>
      <c r="L267" s="27"/>
      <c r="M267" s="27"/>
      <c r="N267" s="27"/>
    </row>
    <row r="268" customFormat="false" ht="9" hidden="false" customHeight="true" outlineLevel="0" collapsed="false">
      <c r="B268" s="27"/>
      <c r="C268" s="27"/>
      <c r="D268" s="27"/>
      <c r="E268" s="27"/>
      <c r="F268" s="27"/>
      <c r="G268" s="27"/>
      <c r="H268" s="27"/>
      <c r="I268" s="27"/>
      <c r="J268" s="27"/>
      <c r="K268" s="27"/>
      <c r="L268" s="27"/>
      <c r="M268" s="27"/>
      <c r="N268" s="27"/>
    </row>
    <row r="269" customFormat="false" ht="9" hidden="false" customHeight="true" outlineLevel="0" collapsed="false">
      <c r="B269" s="27"/>
      <c r="C269" s="27"/>
      <c r="D269" s="27"/>
      <c r="E269" s="27"/>
      <c r="F269" s="27"/>
      <c r="G269" s="27"/>
      <c r="H269" s="27"/>
      <c r="I269" s="27"/>
      <c r="J269" s="27"/>
      <c r="K269" s="27"/>
      <c r="L269" s="27"/>
      <c r="M269" s="27"/>
      <c r="N269" s="27"/>
    </row>
    <row r="270" customFormat="false" ht="9" hidden="false" customHeight="true" outlineLevel="0" collapsed="false">
      <c r="B270" s="27"/>
      <c r="C270" s="27"/>
      <c r="D270" s="27"/>
      <c r="E270" s="27"/>
      <c r="F270" s="27"/>
      <c r="G270" s="27"/>
      <c r="H270" s="27"/>
      <c r="I270" s="27"/>
      <c r="J270" s="27"/>
      <c r="K270" s="27"/>
      <c r="L270" s="27"/>
      <c r="M270" s="27"/>
      <c r="N270" s="27"/>
    </row>
    <row r="271" customFormat="false" ht="9" hidden="false" customHeight="true" outlineLevel="0" collapsed="false">
      <c r="B271" s="27"/>
      <c r="C271" s="27"/>
      <c r="D271" s="27"/>
      <c r="E271" s="27"/>
      <c r="F271" s="27"/>
      <c r="G271" s="27"/>
      <c r="H271" s="27"/>
      <c r="I271" s="27"/>
      <c r="J271" s="27"/>
      <c r="K271" s="27"/>
      <c r="L271" s="27"/>
      <c r="M271" s="27"/>
      <c r="N271" s="27"/>
    </row>
    <row r="272" customFormat="false" ht="9" hidden="false" customHeight="true" outlineLevel="0" collapsed="false">
      <c r="B272" s="27"/>
      <c r="C272" s="27"/>
      <c r="D272" s="27"/>
      <c r="E272" s="27"/>
      <c r="F272" s="27"/>
      <c r="G272" s="27"/>
      <c r="H272" s="27"/>
      <c r="I272" s="27"/>
      <c r="J272" s="27"/>
      <c r="K272" s="27"/>
      <c r="L272" s="27"/>
      <c r="M272" s="27"/>
      <c r="N272" s="27"/>
    </row>
    <row r="273" customFormat="false" ht="9" hidden="false" customHeight="true" outlineLevel="0" collapsed="false">
      <c r="B273" s="27"/>
      <c r="C273" s="27"/>
      <c r="D273" s="27"/>
      <c r="E273" s="27"/>
      <c r="F273" s="27"/>
      <c r="G273" s="27"/>
      <c r="H273" s="27"/>
      <c r="I273" s="27"/>
      <c r="J273" s="27"/>
      <c r="K273" s="27"/>
      <c r="L273" s="27"/>
      <c r="M273" s="27"/>
      <c r="N273" s="27"/>
    </row>
    <row r="274" customFormat="false" ht="9" hidden="false" customHeight="true" outlineLevel="0" collapsed="false">
      <c r="B274" s="27"/>
      <c r="C274" s="27"/>
      <c r="D274" s="27"/>
      <c r="E274" s="27"/>
      <c r="F274" s="27"/>
      <c r="G274" s="27"/>
      <c r="H274" s="27"/>
      <c r="I274" s="27"/>
      <c r="J274" s="27"/>
      <c r="K274" s="27"/>
      <c r="L274" s="27"/>
      <c r="M274" s="27"/>
      <c r="N274" s="27"/>
    </row>
    <row r="275" customFormat="false" ht="9" hidden="false" customHeight="true" outlineLevel="0" collapsed="false">
      <c r="B275" s="27"/>
      <c r="C275" s="27"/>
      <c r="D275" s="27"/>
      <c r="E275" s="27"/>
      <c r="F275" s="27"/>
      <c r="G275" s="27"/>
      <c r="H275" s="27"/>
      <c r="I275" s="27"/>
      <c r="J275" s="27"/>
      <c r="K275" s="27"/>
      <c r="L275" s="27"/>
      <c r="M275" s="27"/>
      <c r="N275" s="27"/>
    </row>
    <row r="276" customFormat="false" ht="9" hidden="false" customHeight="true" outlineLevel="0" collapsed="false">
      <c r="B276" s="27"/>
      <c r="C276" s="27"/>
      <c r="D276" s="27"/>
      <c r="E276" s="27"/>
      <c r="F276" s="27"/>
      <c r="G276" s="27"/>
      <c r="H276" s="27"/>
      <c r="I276" s="27"/>
      <c r="J276" s="27"/>
      <c r="K276" s="27"/>
      <c r="L276" s="27"/>
      <c r="M276" s="27"/>
      <c r="N276" s="27"/>
    </row>
    <row r="277" customFormat="false" ht="9" hidden="false" customHeight="true" outlineLevel="0" collapsed="false">
      <c r="B277" s="27"/>
      <c r="C277" s="27"/>
      <c r="D277" s="27"/>
      <c r="E277" s="27"/>
      <c r="F277" s="27"/>
      <c r="G277" s="27"/>
      <c r="H277" s="27"/>
      <c r="I277" s="27"/>
      <c r="J277" s="27"/>
      <c r="K277" s="27"/>
      <c r="L277" s="27"/>
      <c r="M277" s="27"/>
      <c r="N277" s="27"/>
    </row>
    <row r="278" customFormat="false" ht="9" hidden="false" customHeight="true" outlineLevel="0" collapsed="false">
      <c r="B278" s="27"/>
      <c r="C278" s="27"/>
      <c r="D278" s="27"/>
      <c r="E278" s="27"/>
      <c r="F278" s="27"/>
      <c r="G278" s="27"/>
      <c r="H278" s="27"/>
      <c r="I278" s="27"/>
      <c r="J278" s="27"/>
      <c r="K278" s="27"/>
      <c r="L278" s="27"/>
      <c r="M278" s="27"/>
      <c r="N278" s="27"/>
    </row>
    <row r="279" customFormat="false" ht="9" hidden="false" customHeight="true" outlineLevel="0" collapsed="false">
      <c r="B279" s="27"/>
      <c r="C279" s="27"/>
      <c r="D279" s="27"/>
      <c r="E279" s="27"/>
      <c r="F279" s="27"/>
      <c r="G279" s="27"/>
      <c r="H279" s="27"/>
      <c r="I279" s="27"/>
      <c r="J279" s="27"/>
      <c r="K279" s="27"/>
      <c r="L279" s="27"/>
      <c r="M279" s="27"/>
      <c r="N279" s="27"/>
    </row>
    <row r="280" customFormat="false" ht="9" hidden="false" customHeight="true" outlineLevel="0" collapsed="false">
      <c r="B280" s="27"/>
      <c r="C280" s="27"/>
      <c r="D280" s="27"/>
      <c r="E280" s="27"/>
      <c r="F280" s="27"/>
      <c r="G280" s="27"/>
      <c r="H280" s="27"/>
      <c r="I280" s="27"/>
      <c r="J280" s="27"/>
      <c r="K280" s="27"/>
      <c r="L280" s="27"/>
      <c r="M280" s="27"/>
      <c r="N280" s="27"/>
    </row>
    <row r="281" customFormat="false" ht="9" hidden="false" customHeight="true" outlineLevel="0" collapsed="false">
      <c r="B281" s="27"/>
      <c r="C281" s="27"/>
      <c r="D281" s="27"/>
      <c r="E281" s="27"/>
      <c r="F281" s="27"/>
      <c r="G281" s="27"/>
      <c r="H281" s="27"/>
      <c r="I281" s="27"/>
      <c r="J281" s="27"/>
      <c r="K281" s="27"/>
      <c r="L281" s="27"/>
      <c r="M281" s="27"/>
      <c r="N281" s="27"/>
    </row>
    <row r="282" customFormat="false" ht="9" hidden="false" customHeight="true" outlineLevel="0" collapsed="false">
      <c r="B282" s="27"/>
      <c r="C282" s="27"/>
      <c r="D282" s="27"/>
      <c r="E282" s="27"/>
      <c r="F282" s="27"/>
      <c r="G282" s="27"/>
      <c r="H282" s="27"/>
      <c r="I282" s="27"/>
      <c r="J282" s="27"/>
      <c r="K282" s="27"/>
      <c r="L282" s="27"/>
      <c r="M282" s="27"/>
      <c r="N282" s="27"/>
    </row>
    <row r="283" customFormat="false" ht="9" hidden="false" customHeight="true" outlineLevel="0" collapsed="false">
      <c r="B283" s="27"/>
      <c r="C283" s="27"/>
      <c r="D283" s="27"/>
      <c r="E283" s="27"/>
      <c r="F283" s="27"/>
      <c r="G283" s="27"/>
      <c r="H283" s="27"/>
      <c r="I283" s="27"/>
      <c r="J283" s="27"/>
      <c r="K283" s="27"/>
      <c r="L283" s="27"/>
      <c r="M283" s="27"/>
      <c r="N283" s="27"/>
    </row>
    <row r="284" customFormat="false" ht="9" hidden="false" customHeight="true" outlineLevel="0" collapsed="false">
      <c r="B284" s="27"/>
      <c r="C284" s="27"/>
      <c r="D284" s="27"/>
      <c r="E284" s="27"/>
      <c r="F284" s="27"/>
      <c r="G284" s="27"/>
      <c r="H284" s="27"/>
      <c r="I284" s="27"/>
      <c r="J284" s="27"/>
      <c r="K284" s="27"/>
      <c r="L284" s="27"/>
      <c r="M284" s="27"/>
      <c r="N284" s="27"/>
    </row>
    <row r="285" customFormat="false" ht="9" hidden="false" customHeight="true" outlineLevel="0" collapsed="false">
      <c r="B285" s="27"/>
      <c r="C285" s="27"/>
      <c r="D285" s="27"/>
      <c r="E285" s="27"/>
      <c r="F285" s="27"/>
      <c r="G285" s="27"/>
      <c r="H285" s="27"/>
      <c r="I285" s="27"/>
      <c r="J285" s="27"/>
      <c r="K285" s="27"/>
      <c r="L285" s="27"/>
      <c r="M285" s="27"/>
      <c r="N285" s="27"/>
    </row>
    <row r="286" customFormat="false" ht="9" hidden="false" customHeight="true" outlineLevel="0" collapsed="false">
      <c r="B286" s="27"/>
      <c r="C286" s="27"/>
      <c r="D286" s="27"/>
      <c r="E286" s="27"/>
      <c r="F286" s="27"/>
      <c r="G286" s="27"/>
      <c r="H286" s="27"/>
      <c r="I286" s="27"/>
      <c r="J286" s="27"/>
      <c r="K286" s="27"/>
      <c r="L286" s="27"/>
      <c r="M286" s="27"/>
      <c r="N286" s="27"/>
    </row>
    <row r="287" customFormat="false" ht="9" hidden="false" customHeight="true" outlineLevel="0" collapsed="false">
      <c r="B287" s="27"/>
      <c r="C287" s="27"/>
      <c r="D287" s="27"/>
      <c r="E287" s="27"/>
      <c r="F287" s="27"/>
      <c r="G287" s="27"/>
      <c r="H287" s="27"/>
      <c r="I287" s="27"/>
      <c r="J287" s="27"/>
      <c r="K287" s="27"/>
      <c r="L287" s="27"/>
      <c r="M287" s="27"/>
      <c r="N287" s="27"/>
    </row>
    <row r="288" customFormat="false" ht="9" hidden="false" customHeight="true" outlineLevel="0" collapsed="false">
      <c r="B288" s="27"/>
      <c r="C288" s="27"/>
      <c r="D288" s="27"/>
      <c r="E288" s="27"/>
      <c r="F288" s="27"/>
      <c r="G288" s="27"/>
      <c r="H288" s="27"/>
      <c r="I288" s="27"/>
      <c r="J288" s="27"/>
      <c r="K288" s="27"/>
      <c r="L288" s="27"/>
      <c r="M288" s="27"/>
      <c r="N288" s="27"/>
    </row>
    <row r="289" customFormat="false" ht="9" hidden="false" customHeight="true" outlineLevel="0" collapsed="false">
      <c r="B289" s="27"/>
      <c r="C289" s="27"/>
      <c r="D289" s="27"/>
      <c r="E289" s="27"/>
      <c r="F289" s="27"/>
      <c r="G289" s="27"/>
      <c r="H289" s="27"/>
      <c r="I289" s="27"/>
      <c r="J289" s="27"/>
      <c r="K289" s="27"/>
      <c r="L289" s="27"/>
      <c r="M289" s="27"/>
      <c r="N289" s="27"/>
    </row>
    <row r="290" customFormat="false" ht="9" hidden="false" customHeight="true" outlineLevel="0" collapsed="false">
      <c r="B290" s="27"/>
      <c r="C290" s="27"/>
      <c r="D290" s="27"/>
      <c r="E290" s="27"/>
      <c r="F290" s="27"/>
      <c r="G290" s="27"/>
      <c r="H290" s="27"/>
      <c r="I290" s="27"/>
      <c r="J290" s="27"/>
      <c r="K290" s="27"/>
      <c r="L290" s="27"/>
      <c r="M290" s="27"/>
      <c r="N290" s="27"/>
    </row>
    <row r="291" customFormat="false" ht="9" hidden="false" customHeight="true" outlineLevel="0" collapsed="false">
      <c r="B291" s="27"/>
      <c r="C291" s="27"/>
      <c r="D291" s="27"/>
      <c r="E291" s="27"/>
      <c r="F291" s="27"/>
      <c r="G291" s="27"/>
      <c r="H291" s="27"/>
      <c r="I291" s="27"/>
      <c r="J291" s="27"/>
      <c r="K291" s="27"/>
      <c r="L291" s="27"/>
      <c r="M291" s="27"/>
      <c r="N291" s="27"/>
    </row>
    <row r="292" customFormat="false" ht="9" hidden="false" customHeight="true" outlineLevel="0" collapsed="false">
      <c r="B292" s="27"/>
      <c r="C292" s="27"/>
      <c r="D292" s="27"/>
      <c r="E292" s="27"/>
      <c r="F292" s="27"/>
      <c r="G292" s="27"/>
      <c r="H292" s="27"/>
      <c r="I292" s="27"/>
      <c r="J292" s="27"/>
      <c r="K292" s="27"/>
      <c r="L292" s="27"/>
      <c r="M292" s="27"/>
      <c r="N292" s="27"/>
    </row>
    <row r="293" customFormat="false" ht="9" hidden="false" customHeight="true" outlineLevel="0" collapsed="false">
      <c r="B293" s="27"/>
      <c r="C293" s="27"/>
      <c r="D293" s="27"/>
      <c r="E293" s="27"/>
      <c r="F293" s="27"/>
      <c r="G293" s="27"/>
      <c r="H293" s="27"/>
      <c r="I293" s="27"/>
      <c r="J293" s="27"/>
      <c r="K293" s="27"/>
      <c r="L293" s="27"/>
      <c r="M293" s="27"/>
      <c r="N293" s="27"/>
    </row>
    <row r="294" customFormat="false" ht="9" hidden="false" customHeight="true" outlineLevel="0" collapsed="false">
      <c r="B294" s="27"/>
      <c r="C294" s="27"/>
      <c r="D294" s="27"/>
      <c r="E294" s="27"/>
      <c r="F294" s="27"/>
      <c r="G294" s="27"/>
      <c r="H294" s="27"/>
      <c r="I294" s="27"/>
      <c r="J294" s="27"/>
      <c r="K294" s="27"/>
      <c r="L294" s="27"/>
      <c r="M294" s="27"/>
      <c r="N294" s="27"/>
    </row>
    <row r="295" customFormat="false" ht="9" hidden="false" customHeight="true" outlineLevel="0" collapsed="false">
      <c r="B295" s="27"/>
      <c r="C295" s="27"/>
      <c r="D295" s="27"/>
      <c r="E295" s="27"/>
      <c r="F295" s="27"/>
      <c r="G295" s="27"/>
      <c r="H295" s="27"/>
      <c r="I295" s="27"/>
      <c r="J295" s="27"/>
      <c r="K295" s="27"/>
      <c r="L295" s="27"/>
      <c r="M295" s="27"/>
      <c r="N295" s="27"/>
    </row>
    <row r="296" customFormat="false" ht="9" hidden="false" customHeight="true" outlineLevel="0" collapsed="false">
      <c r="B296" s="27"/>
      <c r="C296" s="27"/>
      <c r="D296" s="27"/>
      <c r="E296" s="27"/>
      <c r="F296" s="27"/>
      <c r="G296" s="27"/>
      <c r="H296" s="27"/>
      <c r="I296" s="27"/>
      <c r="J296" s="27"/>
      <c r="K296" s="27"/>
      <c r="L296" s="27"/>
      <c r="M296" s="27"/>
      <c r="N296" s="27"/>
    </row>
    <row r="297" customFormat="false" ht="9" hidden="false" customHeight="true" outlineLevel="0" collapsed="false">
      <c r="B297" s="27"/>
      <c r="C297" s="27"/>
      <c r="D297" s="27"/>
      <c r="E297" s="27"/>
      <c r="F297" s="27"/>
      <c r="G297" s="27"/>
      <c r="H297" s="27"/>
      <c r="I297" s="27"/>
      <c r="J297" s="27"/>
      <c r="K297" s="27"/>
      <c r="L297" s="27"/>
      <c r="M297" s="27"/>
      <c r="N297" s="27"/>
    </row>
    <row r="298" customFormat="false" ht="9" hidden="false" customHeight="true" outlineLevel="0" collapsed="false">
      <c r="B298" s="27"/>
      <c r="C298" s="27"/>
      <c r="D298" s="27"/>
      <c r="E298" s="27"/>
      <c r="F298" s="27"/>
      <c r="G298" s="27"/>
      <c r="H298" s="27"/>
      <c r="I298" s="27"/>
      <c r="J298" s="27"/>
      <c r="K298" s="27"/>
      <c r="L298" s="27"/>
      <c r="M298" s="27"/>
      <c r="N298" s="27"/>
    </row>
    <row r="299" customFormat="false" ht="9" hidden="false" customHeight="true" outlineLevel="0" collapsed="false">
      <c r="B299" s="27"/>
      <c r="C299" s="27"/>
      <c r="D299" s="27"/>
      <c r="E299" s="27"/>
      <c r="F299" s="27"/>
      <c r="G299" s="27"/>
      <c r="H299" s="27"/>
      <c r="I299" s="27"/>
      <c r="J299" s="27"/>
      <c r="K299" s="27"/>
      <c r="L299" s="27"/>
      <c r="M299" s="27"/>
      <c r="N299" s="27"/>
    </row>
    <row r="300" customFormat="false" ht="9" hidden="false" customHeight="true" outlineLevel="0" collapsed="false">
      <c r="B300" s="27"/>
      <c r="C300" s="27"/>
      <c r="D300" s="27"/>
      <c r="E300" s="27"/>
      <c r="F300" s="27"/>
      <c r="G300" s="27"/>
      <c r="H300" s="27"/>
      <c r="I300" s="27"/>
      <c r="J300" s="27"/>
      <c r="K300" s="27"/>
      <c r="L300" s="27"/>
      <c r="M300" s="27"/>
      <c r="N300" s="27"/>
    </row>
    <row r="301" customFormat="false" ht="9" hidden="false" customHeight="true" outlineLevel="0" collapsed="false">
      <c r="B301" s="27"/>
      <c r="C301" s="27"/>
      <c r="D301" s="27"/>
      <c r="E301" s="27"/>
      <c r="F301" s="27"/>
      <c r="G301" s="27"/>
      <c r="H301" s="27"/>
      <c r="I301" s="27"/>
      <c r="J301" s="27"/>
      <c r="K301" s="27"/>
      <c r="L301" s="27"/>
      <c r="M301" s="27"/>
      <c r="N301" s="27"/>
    </row>
    <row r="302" customFormat="false" ht="9" hidden="false" customHeight="true" outlineLevel="0" collapsed="false">
      <c r="B302" s="27"/>
      <c r="C302" s="27"/>
      <c r="D302" s="27"/>
      <c r="E302" s="27"/>
      <c r="F302" s="27"/>
      <c r="G302" s="27"/>
      <c r="H302" s="27"/>
      <c r="I302" s="27"/>
      <c r="J302" s="27"/>
      <c r="K302" s="27"/>
      <c r="L302" s="27"/>
      <c r="M302" s="27"/>
      <c r="N302" s="27"/>
    </row>
    <row r="303" customFormat="false" ht="9" hidden="false" customHeight="true" outlineLevel="0" collapsed="false">
      <c r="B303" s="27"/>
      <c r="C303" s="27"/>
      <c r="D303" s="27"/>
      <c r="E303" s="27"/>
      <c r="F303" s="27"/>
      <c r="G303" s="27"/>
      <c r="H303" s="27"/>
      <c r="I303" s="27"/>
      <c r="J303" s="27"/>
      <c r="K303" s="27"/>
      <c r="L303" s="27"/>
      <c r="M303" s="27"/>
      <c r="N303" s="27"/>
    </row>
    <row r="304" customFormat="false" ht="9" hidden="false" customHeight="true" outlineLevel="0" collapsed="false">
      <c r="B304" s="27"/>
      <c r="C304" s="27"/>
      <c r="D304" s="27"/>
      <c r="E304" s="27"/>
      <c r="F304" s="27"/>
      <c r="G304" s="27"/>
      <c r="H304" s="27"/>
      <c r="I304" s="27"/>
      <c r="J304" s="27"/>
      <c r="K304" s="27"/>
      <c r="L304" s="27"/>
      <c r="M304" s="27"/>
      <c r="N304" s="27"/>
    </row>
    <row r="305" customFormat="false" ht="9" hidden="false" customHeight="true" outlineLevel="0" collapsed="false">
      <c r="B305" s="27"/>
      <c r="C305" s="27"/>
      <c r="D305" s="27"/>
      <c r="E305" s="27"/>
      <c r="F305" s="27"/>
      <c r="G305" s="27"/>
      <c r="H305" s="27"/>
      <c r="I305" s="27"/>
      <c r="J305" s="27"/>
      <c r="K305" s="27"/>
      <c r="L305" s="27"/>
      <c r="M305" s="27"/>
      <c r="N305" s="27"/>
    </row>
    <row r="306" customFormat="false" ht="9" hidden="false" customHeight="true" outlineLevel="0" collapsed="false">
      <c r="B306" s="27"/>
      <c r="C306" s="27"/>
      <c r="D306" s="27"/>
      <c r="E306" s="27"/>
      <c r="F306" s="27"/>
      <c r="G306" s="27"/>
      <c r="H306" s="27"/>
      <c r="I306" s="27"/>
      <c r="J306" s="27"/>
      <c r="K306" s="27"/>
      <c r="L306" s="27"/>
      <c r="M306" s="27"/>
      <c r="N306" s="27"/>
    </row>
    <row r="307" customFormat="false" ht="9" hidden="false" customHeight="true" outlineLevel="0" collapsed="false">
      <c r="B307" s="27"/>
      <c r="C307" s="27"/>
      <c r="D307" s="27"/>
      <c r="E307" s="27"/>
      <c r="F307" s="27"/>
      <c r="G307" s="27"/>
      <c r="H307" s="27"/>
      <c r="I307" s="27"/>
      <c r="J307" s="27"/>
      <c r="K307" s="27"/>
      <c r="L307" s="27"/>
      <c r="M307" s="27"/>
      <c r="N307" s="27"/>
    </row>
    <row r="308" customFormat="false" ht="9" hidden="false" customHeight="true" outlineLevel="0" collapsed="false">
      <c r="B308" s="27"/>
      <c r="C308" s="27"/>
      <c r="D308" s="27"/>
      <c r="E308" s="27"/>
      <c r="F308" s="27"/>
      <c r="G308" s="27"/>
      <c r="H308" s="27"/>
      <c r="I308" s="27"/>
      <c r="J308" s="27"/>
      <c r="K308" s="27"/>
      <c r="L308" s="27"/>
      <c r="M308" s="27"/>
      <c r="N308" s="27"/>
    </row>
    <row r="309" customFormat="false" ht="9" hidden="false" customHeight="true" outlineLevel="0" collapsed="false">
      <c r="B309" s="27"/>
      <c r="C309" s="27"/>
      <c r="D309" s="27"/>
      <c r="E309" s="27"/>
      <c r="F309" s="27"/>
      <c r="G309" s="27"/>
      <c r="H309" s="27"/>
      <c r="I309" s="27"/>
      <c r="J309" s="27"/>
      <c r="K309" s="27"/>
      <c r="L309" s="27"/>
      <c r="M309" s="27"/>
      <c r="N309" s="27"/>
    </row>
    <row r="310" customFormat="false" ht="9" hidden="false" customHeight="true" outlineLevel="0" collapsed="false">
      <c r="B310" s="27"/>
      <c r="C310" s="27"/>
      <c r="D310" s="27"/>
      <c r="E310" s="27"/>
      <c r="F310" s="27"/>
      <c r="G310" s="27"/>
      <c r="H310" s="27"/>
      <c r="I310" s="27"/>
      <c r="J310" s="27"/>
      <c r="K310" s="27"/>
      <c r="L310" s="27"/>
      <c r="M310" s="27"/>
      <c r="N310" s="27"/>
    </row>
  </sheetData>
  <mergeCells count="1">
    <mergeCell ref="B5:N5"/>
  </mergeCells>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13671875" defaultRowHeight="9" zeroHeight="false" outlineLevelRow="0" outlineLevelCol="0"/>
  <cols>
    <col collapsed="false" customWidth="true" hidden="false" outlineLevel="0" max="1" min="1" style="1" width="22.7"/>
    <col collapsed="false" customWidth="true" hidden="false" outlineLevel="0" max="14" min="2" style="1" width="4.7"/>
    <col collapsed="false" customWidth="true" hidden="false" outlineLevel="0" max="15" min="15" style="1" width="9.56"/>
    <col collapsed="false" customWidth="true" hidden="false" outlineLevel="0" max="16" min="16" style="1" width="5.71"/>
    <col collapsed="false" customWidth="false" hidden="false" outlineLevel="0" max="257" min="17" style="1" width="9.14"/>
  </cols>
  <sheetData>
    <row r="1" customFormat="false" ht="12" hidden="false" customHeight="true" outlineLevel="0" collapsed="false">
      <c r="A1" s="45" t="s">
        <v>156</v>
      </c>
      <c r="B1" s="4"/>
      <c r="C1" s="4"/>
      <c r="D1" s="4"/>
      <c r="E1" s="4"/>
      <c r="F1" s="4"/>
      <c r="G1" s="4"/>
      <c r="H1" s="4"/>
      <c r="I1" s="4"/>
      <c r="J1" s="4"/>
      <c r="K1" s="4"/>
      <c r="L1" s="4"/>
      <c r="M1" s="4"/>
      <c r="N1" s="4"/>
    </row>
    <row r="2" customFormat="false" ht="12" hidden="false" customHeight="true" outlineLevel="0" collapsed="false">
      <c r="A2" s="45"/>
      <c r="B2" s="4"/>
      <c r="C2" s="4"/>
      <c r="D2" s="4"/>
      <c r="E2" s="4"/>
      <c r="F2" s="4"/>
      <c r="G2" s="4"/>
      <c r="H2" s="4"/>
      <c r="I2" s="4"/>
      <c r="J2" s="4"/>
      <c r="K2" s="4"/>
      <c r="L2" s="4"/>
      <c r="M2" s="4"/>
      <c r="N2" s="4"/>
    </row>
    <row r="3" customFormat="false" ht="9" hidden="false" customHeight="true" outlineLevel="0" collapsed="false">
      <c r="A3" s="47"/>
      <c r="B3" s="29"/>
      <c r="C3" s="29"/>
      <c r="D3" s="29"/>
      <c r="E3" s="29"/>
      <c r="F3" s="29"/>
      <c r="G3" s="29"/>
      <c r="H3" s="29"/>
      <c r="I3" s="29"/>
      <c r="J3" s="29"/>
      <c r="K3" s="29"/>
      <c r="L3" s="29"/>
      <c r="M3" s="29"/>
      <c r="N3" s="29"/>
    </row>
    <row r="4" customFormat="false" ht="4.5" hidden="false" customHeight="true" outlineLevel="0" collapsed="false">
      <c r="A4" s="6"/>
      <c r="B4" s="6"/>
      <c r="C4" s="6"/>
      <c r="D4" s="6"/>
      <c r="E4" s="6"/>
      <c r="F4" s="6"/>
      <c r="G4" s="6"/>
      <c r="H4" s="6"/>
      <c r="I4" s="6"/>
      <c r="J4" s="6"/>
      <c r="K4" s="6"/>
      <c r="L4" s="6"/>
      <c r="M4" s="6"/>
      <c r="N4" s="6"/>
    </row>
    <row r="5" customFormat="false" ht="9" hidden="false" customHeight="true" outlineLevel="0" collapsed="false">
      <c r="B5" s="7" t="s">
        <v>1</v>
      </c>
      <c r="C5" s="7"/>
      <c r="D5" s="7"/>
      <c r="E5" s="7"/>
      <c r="F5" s="7"/>
      <c r="G5" s="7"/>
      <c r="H5" s="7"/>
      <c r="I5" s="7"/>
      <c r="J5" s="7"/>
      <c r="K5" s="7"/>
      <c r="L5" s="7"/>
      <c r="M5" s="7"/>
      <c r="N5" s="7"/>
    </row>
    <row r="6" customFormat="false" ht="4.5" hidden="false" customHeight="true" outlineLevel="0" collapsed="false">
      <c r="A6" s="8"/>
      <c r="B6" s="7"/>
      <c r="C6" s="9"/>
      <c r="D6" s="9"/>
      <c r="E6" s="9"/>
      <c r="F6" s="9"/>
      <c r="G6" s="9"/>
      <c r="H6" s="9"/>
      <c r="I6" s="9"/>
      <c r="J6" s="9"/>
      <c r="K6" s="9"/>
      <c r="L6" s="9"/>
      <c r="M6" s="9"/>
      <c r="N6" s="9"/>
    </row>
    <row r="7" customFormat="false" ht="9" hidden="false" customHeight="true" outlineLevel="0" collapsed="false">
      <c r="A7" s="8" t="s">
        <v>2</v>
      </c>
      <c r="B7" s="10"/>
      <c r="C7" s="10"/>
      <c r="D7" s="10"/>
      <c r="E7" s="10"/>
      <c r="F7" s="10"/>
      <c r="G7" s="10"/>
      <c r="H7" s="10"/>
      <c r="I7" s="10"/>
      <c r="J7" s="10"/>
      <c r="K7" s="10"/>
      <c r="L7" s="10"/>
      <c r="M7" s="10"/>
      <c r="N7" s="10"/>
    </row>
    <row r="8" customFormat="false" ht="9" hidden="false" customHeight="true" outlineLevel="0" collapsed="false">
      <c r="A8" s="11" t="s">
        <v>3</v>
      </c>
      <c r="B8" s="12" t="s">
        <v>4</v>
      </c>
      <c r="C8" s="12" t="s">
        <v>5</v>
      </c>
      <c r="D8" s="12" t="s">
        <v>6</v>
      </c>
      <c r="E8" s="12" t="s">
        <v>7</v>
      </c>
      <c r="F8" s="12" t="s">
        <v>8</v>
      </c>
      <c r="G8" s="12" t="s">
        <v>9</v>
      </c>
      <c r="H8" s="12" t="s">
        <v>10</v>
      </c>
      <c r="I8" s="12" t="s">
        <v>11</v>
      </c>
      <c r="J8" s="12" t="s">
        <v>12</v>
      </c>
      <c r="K8" s="12" t="s">
        <v>13</v>
      </c>
      <c r="L8" s="12" t="s">
        <v>14</v>
      </c>
      <c r="M8" s="12" t="s">
        <v>15</v>
      </c>
      <c r="N8" s="12" t="s">
        <v>16</v>
      </c>
    </row>
    <row r="9" customFormat="false" ht="9" hidden="false" customHeight="true" outlineLevel="0" collapsed="false">
      <c r="A9" s="13"/>
      <c r="B9" s="14"/>
      <c r="C9" s="14"/>
      <c r="D9" s="14"/>
      <c r="E9" s="14"/>
      <c r="F9" s="14"/>
      <c r="G9" s="14"/>
      <c r="H9" s="14"/>
      <c r="I9" s="14"/>
      <c r="J9" s="14"/>
      <c r="K9" s="14"/>
      <c r="L9" s="14"/>
      <c r="M9" s="14"/>
      <c r="N9" s="14"/>
    </row>
    <row r="10" customFormat="false" ht="9" hidden="false" customHeight="true" outlineLevel="0" collapsed="false">
      <c r="B10" s="27"/>
      <c r="C10" s="27"/>
      <c r="D10" s="27"/>
      <c r="E10" s="27"/>
      <c r="F10" s="27"/>
      <c r="G10" s="27"/>
      <c r="H10" s="27"/>
      <c r="I10" s="27"/>
      <c r="J10" s="27"/>
      <c r="K10" s="27"/>
      <c r="L10" s="27"/>
      <c r="M10" s="27"/>
      <c r="N10" s="27"/>
    </row>
    <row r="11" s="18" customFormat="true" ht="9" hidden="false" customHeight="true" outlineLevel="0" collapsed="false">
      <c r="A11" s="16" t="s">
        <v>17</v>
      </c>
      <c r="B11" s="17" t="n">
        <v>1.8</v>
      </c>
      <c r="C11" s="17" t="n">
        <v>2</v>
      </c>
      <c r="D11" s="17" t="n">
        <v>2</v>
      </c>
      <c r="E11" s="17" t="n">
        <v>2.6</v>
      </c>
      <c r="F11" s="17" t="n">
        <v>2.7</v>
      </c>
      <c r="G11" s="17" t="n">
        <v>2.7</v>
      </c>
      <c r="H11" s="17" t="n">
        <v>2.5</v>
      </c>
      <c r="I11" s="17" t="n">
        <v>2.5</v>
      </c>
      <c r="J11" s="17" t="n">
        <v>2.4</v>
      </c>
      <c r="K11" s="17" t="n">
        <v>2.5</v>
      </c>
      <c r="L11" s="17" t="n">
        <v>2.8</v>
      </c>
      <c r="M11" s="17" t="n">
        <v>2.8</v>
      </c>
      <c r="N11" s="17" t="n">
        <v>2.4</v>
      </c>
    </row>
    <row r="12" customFormat="false" ht="9" hidden="false" customHeight="true" outlineLevel="0" collapsed="false">
      <c r="A12" s="19" t="s">
        <v>18</v>
      </c>
      <c r="B12" s="20" t="n">
        <v>0.2</v>
      </c>
      <c r="C12" s="20" t="n">
        <v>0.2</v>
      </c>
      <c r="D12" s="20" t="n">
        <v>0.2</v>
      </c>
      <c r="E12" s="20" t="n">
        <v>1.3</v>
      </c>
      <c r="F12" s="20" t="n">
        <v>1.3</v>
      </c>
      <c r="G12" s="20" t="n">
        <v>1.3</v>
      </c>
      <c r="H12" s="20" t="n">
        <v>1.3</v>
      </c>
      <c r="I12" s="20" t="n">
        <v>1.7</v>
      </c>
      <c r="J12" s="20" t="n">
        <v>1.7</v>
      </c>
      <c r="K12" s="20" t="n">
        <v>1.7</v>
      </c>
      <c r="L12" s="20" t="n">
        <v>1.7</v>
      </c>
      <c r="M12" s="20" t="n">
        <v>1.7</v>
      </c>
      <c r="N12" s="20" t="n">
        <v>1.1</v>
      </c>
    </row>
    <row r="13" customFormat="false" ht="9" hidden="false" customHeight="true" outlineLevel="0" collapsed="false">
      <c r="A13" s="19" t="s">
        <v>19</v>
      </c>
      <c r="B13" s="20" t="n">
        <v>1.9</v>
      </c>
      <c r="C13" s="20" t="n">
        <v>2</v>
      </c>
      <c r="D13" s="20" t="n">
        <v>2</v>
      </c>
      <c r="E13" s="20" t="n">
        <v>1.4</v>
      </c>
      <c r="F13" s="20" t="n">
        <v>1.1</v>
      </c>
      <c r="G13" s="20" t="n">
        <v>1.1</v>
      </c>
      <c r="H13" s="20" t="n">
        <v>1.8</v>
      </c>
      <c r="I13" s="20" t="n">
        <v>1.8</v>
      </c>
      <c r="J13" s="20" t="n">
        <v>1.8</v>
      </c>
      <c r="K13" s="20" t="n">
        <v>1.8</v>
      </c>
      <c r="L13" s="20" t="n">
        <v>1.9</v>
      </c>
      <c r="M13" s="20" t="n">
        <v>2</v>
      </c>
      <c r="N13" s="20" t="n">
        <v>1.8</v>
      </c>
    </row>
    <row r="14" s="18" customFormat="true" ht="9" hidden="false" customHeight="true" outlineLevel="0" collapsed="false">
      <c r="A14" s="16" t="s">
        <v>20</v>
      </c>
      <c r="B14" s="17" t="n">
        <v>1.8</v>
      </c>
      <c r="C14" s="17" t="n">
        <v>2</v>
      </c>
      <c r="D14" s="17" t="n">
        <v>2</v>
      </c>
      <c r="E14" s="17" t="n">
        <v>1.5</v>
      </c>
      <c r="F14" s="17" t="n">
        <v>1.1</v>
      </c>
      <c r="G14" s="17" t="n">
        <v>1.1</v>
      </c>
      <c r="H14" s="17" t="n">
        <v>2</v>
      </c>
      <c r="I14" s="17" t="n">
        <v>2</v>
      </c>
      <c r="J14" s="17" t="n">
        <v>2.1</v>
      </c>
      <c r="K14" s="17" t="n">
        <v>2</v>
      </c>
      <c r="L14" s="17" t="n">
        <v>2.2</v>
      </c>
      <c r="M14" s="17" t="n">
        <v>2.2</v>
      </c>
      <c r="N14" s="17" t="n">
        <v>1.9</v>
      </c>
    </row>
    <row r="15" customFormat="false" ht="9" hidden="false" customHeight="true" outlineLevel="0" collapsed="false">
      <c r="A15" s="21" t="s">
        <v>21</v>
      </c>
      <c r="B15" s="20" t="n">
        <v>1.3</v>
      </c>
      <c r="C15" s="20" t="n">
        <v>1.3</v>
      </c>
      <c r="D15" s="20" t="n">
        <v>1.3</v>
      </c>
      <c r="E15" s="20" t="n">
        <v>1.7</v>
      </c>
      <c r="F15" s="20" t="n">
        <v>1.7</v>
      </c>
      <c r="G15" s="20" t="n">
        <v>1.7</v>
      </c>
      <c r="H15" s="20" t="n">
        <v>1.7</v>
      </c>
      <c r="I15" s="20" t="n">
        <v>1.7</v>
      </c>
      <c r="J15" s="20" t="n">
        <v>1.5</v>
      </c>
      <c r="K15" s="20" t="n">
        <v>1.5</v>
      </c>
      <c r="L15" s="20" t="n">
        <v>1.5</v>
      </c>
      <c r="M15" s="20" t="n">
        <v>1.5</v>
      </c>
      <c r="N15" s="20" t="n">
        <v>1.5</v>
      </c>
    </row>
    <row r="16" s="24" customFormat="true" ht="9" hidden="false" customHeight="true" outlineLevel="0" collapsed="false">
      <c r="A16" s="22" t="s">
        <v>22</v>
      </c>
      <c r="B16" s="23" t="n">
        <v>1</v>
      </c>
      <c r="C16" s="23" t="n">
        <v>1</v>
      </c>
      <c r="D16" s="23" t="n">
        <v>1</v>
      </c>
      <c r="E16" s="23" t="n">
        <v>1</v>
      </c>
      <c r="F16" s="23" t="n">
        <v>1</v>
      </c>
      <c r="G16" s="23" t="n">
        <v>1</v>
      </c>
      <c r="H16" s="23" t="n">
        <v>1</v>
      </c>
      <c r="I16" s="23" t="n">
        <v>1</v>
      </c>
      <c r="J16" s="23" t="n">
        <v>1</v>
      </c>
      <c r="K16" s="23" t="n">
        <v>1</v>
      </c>
      <c r="L16" s="23" t="n">
        <v>1</v>
      </c>
      <c r="M16" s="23" t="n">
        <v>1</v>
      </c>
      <c r="N16" s="23" t="n">
        <v>1</v>
      </c>
    </row>
    <row r="17" s="24" customFormat="true" ht="9" hidden="false" customHeight="true" outlineLevel="0" collapsed="false">
      <c r="A17" s="22" t="s">
        <v>23</v>
      </c>
      <c r="B17" s="23" t="n">
        <v>2.1</v>
      </c>
      <c r="C17" s="23" t="n">
        <v>2.1</v>
      </c>
      <c r="D17" s="23" t="n">
        <v>2.1</v>
      </c>
      <c r="E17" s="23" t="n">
        <v>3.4</v>
      </c>
      <c r="F17" s="23" t="n">
        <v>3.4</v>
      </c>
      <c r="G17" s="23" t="n">
        <v>3.4</v>
      </c>
      <c r="H17" s="23" t="n">
        <v>3.4</v>
      </c>
      <c r="I17" s="23" t="n">
        <v>3.4</v>
      </c>
      <c r="J17" s="23" t="n">
        <v>2.8</v>
      </c>
      <c r="K17" s="23" t="n">
        <v>2.8</v>
      </c>
      <c r="L17" s="23" t="n">
        <v>2.8</v>
      </c>
      <c r="M17" s="23" t="n">
        <v>2.8</v>
      </c>
      <c r="N17" s="23" t="n">
        <v>2.9</v>
      </c>
    </row>
    <row r="18" customFormat="false" ht="9" hidden="false" customHeight="true" outlineLevel="0" collapsed="false">
      <c r="A18" s="21" t="s">
        <v>24</v>
      </c>
      <c r="B18" s="20" t="n">
        <v>2</v>
      </c>
      <c r="C18" s="20" t="n">
        <v>2.1</v>
      </c>
      <c r="D18" s="20" t="n">
        <v>2.1</v>
      </c>
      <c r="E18" s="20" t="n">
        <v>1.5</v>
      </c>
      <c r="F18" s="20" t="n">
        <v>1.1</v>
      </c>
      <c r="G18" s="20" t="n">
        <v>1.2</v>
      </c>
      <c r="H18" s="20" t="n">
        <v>2.1</v>
      </c>
      <c r="I18" s="20" t="n">
        <v>2.1</v>
      </c>
      <c r="J18" s="20" t="n">
        <v>2.2</v>
      </c>
      <c r="K18" s="20" t="n">
        <v>2.1</v>
      </c>
      <c r="L18" s="20" t="n">
        <v>2.2</v>
      </c>
      <c r="M18" s="20" t="n">
        <v>2.3</v>
      </c>
      <c r="N18" s="20" t="n">
        <v>1.9</v>
      </c>
    </row>
    <row r="19" s="24" customFormat="true" ht="9" hidden="false" customHeight="true" outlineLevel="0" collapsed="false">
      <c r="A19" s="22" t="s">
        <v>25</v>
      </c>
      <c r="B19" s="23" t="n">
        <v>1.5</v>
      </c>
      <c r="C19" s="23" t="n">
        <v>1.5</v>
      </c>
      <c r="D19" s="23" t="n">
        <v>1.6</v>
      </c>
      <c r="E19" s="23" t="n">
        <v>1.8</v>
      </c>
      <c r="F19" s="23" t="n">
        <v>1.8</v>
      </c>
      <c r="G19" s="23" t="n">
        <v>2</v>
      </c>
      <c r="H19" s="23" t="n">
        <v>1.9</v>
      </c>
      <c r="I19" s="23" t="n">
        <v>1.9</v>
      </c>
      <c r="J19" s="23" t="n">
        <v>1.9</v>
      </c>
      <c r="K19" s="23" t="n">
        <v>1.9</v>
      </c>
      <c r="L19" s="23" t="n">
        <v>1.9</v>
      </c>
      <c r="M19" s="23" t="n">
        <v>1.9</v>
      </c>
      <c r="N19" s="23" t="n">
        <v>1.7</v>
      </c>
    </row>
    <row r="20" s="24" customFormat="true" ht="9" hidden="false" customHeight="true" outlineLevel="0" collapsed="false">
      <c r="A20" s="22" t="s">
        <v>26</v>
      </c>
      <c r="B20" s="23" t="n">
        <v>1.5</v>
      </c>
      <c r="C20" s="23" t="n">
        <v>1.5</v>
      </c>
      <c r="D20" s="23" t="n">
        <v>1.6</v>
      </c>
      <c r="E20" s="23" t="n">
        <v>1.6</v>
      </c>
      <c r="F20" s="23" t="n">
        <v>1.6</v>
      </c>
      <c r="G20" s="23" t="n">
        <v>1.8</v>
      </c>
      <c r="H20" s="23" t="n">
        <v>1.8</v>
      </c>
      <c r="I20" s="23" t="n">
        <v>1.8</v>
      </c>
      <c r="J20" s="23" t="n">
        <v>1.8</v>
      </c>
      <c r="K20" s="23" t="n">
        <v>1.8</v>
      </c>
      <c r="L20" s="23" t="n">
        <v>1.8</v>
      </c>
      <c r="M20" s="23" t="n">
        <v>1.8</v>
      </c>
      <c r="N20" s="23" t="n">
        <v>1.6</v>
      </c>
    </row>
    <row r="21" s="24" customFormat="true" ht="9" hidden="false" customHeight="true" outlineLevel="0" collapsed="false">
      <c r="A21" s="22" t="s">
        <v>27</v>
      </c>
      <c r="B21" s="23" t="n">
        <v>1.6</v>
      </c>
      <c r="C21" s="23" t="n">
        <v>1.6</v>
      </c>
      <c r="D21" s="23" t="n">
        <v>1.6</v>
      </c>
      <c r="E21" s="23" t="n">
        <v>1.6</v>
      </c>
      <c r="F21" s="23" t="n">
        <v>1.6</v>
      </c>
      <c r="G21" s="23" t="n">
        <v>1.7</v>
      </c>
      <c r="H21" s="23" t="n">
        <v>1.7</v>
      </c>
      <c r="I21" s="23" t="n">
        <v>1.7</v>
      </c>
      <c r="J21" s="23" t="n">
        <v>1.7</v>
      </c>
      <c r="K21" s="23" t="n">
        <v>1.7</v>
      </c>
      <c r="L21" s="23" t="n">
        <v>1.7</v>
      </c>
      <c r="M21" s="23" t="n">
        <v>1.7</v>
      </c>
      <c r="N21" s="23" t="n">
        <v>1.6</v>
      </c>
    </row>
    <row r="22" s="24" customFormat="true" ht="9" hidden="false" customHeight="true" outlineLevel="0" collapsed="false">
      <c r="A22" s="22" t="s">
        <v>28</v>
      </c>
      <c r="B22" s="23" t="n">
        <v>0</v>
      </c>
      <c r="C22" s="23" t="n">
        <v>0</v>
      </c>
      <c r="D22" s="23" t="n">
        <v>3.1</v>
      </c>
      <c r="E22" s="23" t="n">
        <v>3.1</v>
      </c>
      <c r="F22" s="23" t="n">
        <v>3.1</v>
      </c>
      <c r="G22" s="23" t="n">
        <v>3.1</v>
      </c>
      <c r="H22" s="23" t="n">
        <v>3.1</v>
      </c>
      <c r="I22" s="23" t="n">
        <v>3.1</v>
      </c>
      <c r="J22" s="23" t="n">
        <v>3.1</v>
      </c>
      <c r="K22" s="23" t="n">
        <v>3.1</v>
      </c>
      <c r="L22" s="23" t="n">
        <v>3.1</v>
      </c>
      <c r="M22" s="23" t="n">
        <v>3.1</v>
      </c>
      <c r="N22" s="23" t="n">
        <v>2.6</v>
      </c>
    </row>
    <row r="23" customFormat="false" ht="9" hidden="false" customHeight="true" outlineLevel="0" collapsed="false">
      <c r="A23" s="21" t="s">
        <v>29</v>
      </c>
      <c r="B23" s="20" t="n">
        <v>2.5</v>
      </c>
      <c r="C23" s="20" t="n">
        <v>2.5</v>
      </c>
      <c r="D23" s="20" t="n">
        <v>2.5</v>
      </c>
      <c r="E23" s="20" t="n">
        <v>6.8</v>
      </c>
      <c r="F23" s="20" t="n">
        <v>7.2</v>
      </c>
      <c r="G23" s="20" t="n">
        <v>7.2</v>
      </c>
      <c r="H23" s="20" t="n">
        <v>4.2</v>
      </c>
      <c r="I23" s="20" t="n">
        <v>4.2</v>
      </c>
      <c r="J23" s="20" t="n">
        <v>4.2</v>
      </c>
      <c r="K23" s="20" t="n">
        <v>4.2</v>
      </c>
      <c r="L23" s="20" t="n">
        <v>4.2</v>
      </c>
      <c r="M23" s="20" t="n">
        <v>4.2</v>
      </c>
      <c r="N23" s="20" t="n">
        <v>4.5</v>
      </c>
    </row>
    <row r="24" s="24" customFormat="true" ht="9" hidden="false" customHeight="true" outlineLevel="0" collapsed="false">
      <c r="A24" s="22" t="s">
        <v>30</v>
      </c>
      <c r="B24" s="23" t="n">
        <v>1.7</v>
      </c>
      <c r="C24" s="23" t="n">
        <v>3.1</v>
      </c>
      <c r="D24" s="23" t="n">
        <v>3</v>
      </c>
      <c r="E24" s="23" t="n">
        <v>3</v>
      </c>
      <c r="F24" s="23" t="n">
        <v>1.4</v>
      </c>
      <c r="G24" s="23" t="n">
        <v>1.4</v>
      </c>
      <c r="H24" s="23" t="n">
        <v>1.4</v>
      </c>
      <c r="I24" s="23" t="n">
        <v>1.4</v>
      </c>
      <c r="J24" s="23" t="n">
        <v>1.4</v>
      </c>
      <c r="K24" s="23" t="n">
        <v>1.4</v>
      </c>
      <c r="L24" s="23" t="n">
        <v>1.5</v>
      </c>
      <c r="M24" s="23" t="n">
        <v>1.4</v>
      </c>
      <c r="N24" s="23" t="n">
        <v>1.9</v>
      </c>
    </row>
    <row r="25" customFormat="false" ht="9" hidden="false" customHeight="true" outlineLevel="0" collapsed="false">
      <c r="A25" s="19" t="s">
        <v>31</v>
      </c>
      <c r="B25" s="20" t="n">
        <v>1.6</v>
      </c>
      <c r="C25" s="20" t="n">
        <v>3.1</v>
      </c>
      <c r="D25" s="20" t="n">
        <v>3.1</v>
      </c>
      <c r="E25" s="20" t="n">
        <v>3.1</v>
      </c>
      <c r="F25" s="20" t="n">
        <v>1.4</v>
      </c>
      <c r="G25" s="20" t="n">
        <v>1.4</v>
      </c>
      <c r="H25" s="20" t="n">
        <v>1.4</v>
      </c>
      <c r="I25" s="20" t="n">
        <v>1.4</v>
      </c>
      <c r="J25" s="20" t="n">
        <v>1.4</v>
      </c>
      <c r="K25" s="20" t="n">
        <v>1.4</v>
      </c>
      <c r="L25" s="20" t="n">
        <v>1.4</v>
      </c>
      <c r="M25" s="20" t="n">
        <v>1.4</v>
      </c>
      <c r="N25" s="20" t="n">
        <v>1.9</v>
      </c>
    </row>
    <row r="26" s="24" customFormat="true" ht="9" hidden="false" customHeight="true" outlineLevel="0" collapsed="false">
      <c r="A26" s="22" t="s">
        <v>32</v>
      </c>
      <c r="B26" s="23" t="n">
        <v>1.7</v>
      </c>
      <c r="C26" s="23" t="n">
        <v>3.1</v>
      </c>
      <c r="D26" s="23" t="n">
        <v>3.1</v>
      </c>
      <c r="E26" s="23" t="n">
        <v>3.1</v>
      </c>
      <c r="F26" s="23" t="n">
        <v>1.3</v>
      </c>
      <c r="G26" s="23" t="n">
        <v>1.3</v>
      </c>
      <c r="H26" s="23" t="n">
        <v>1.3</v>
      </c>
      <c r="I26" s="23" t="n">
        <v>1.3</v>
      </c>
      <c r="J26" s="23" t="n">
        <v>1.3</v>
      </c>
      <c r="K26" s="23" t="n">
        <v>1.3</v>
      </c>
      <c r="L26" s="23" t="n">
        <v>1.3</v>
      </c>
      <c r="M26" s="23" t="n">
        <v>1.3</v>
      </c>
      <c r="N26" s="23" t="n">
        <v>1.8</v>
      </c>
    </row>
    <row r="27" s="24" customFormat="true" ht="9" hidden="false" customHeight="true" outlineLevel="0" collapsed="false">
      <c r="A27" s="22" t="s">
        <v>33</v>
      </c>
      <c r="B27" s="23" t="n">
        <v>1.6</v>
      </c>
      <c r="C27" s="23" t="n">
        <v>3.1</v>
      </c>
      <c r="D27" s="23" t="n">
        <v>3.1</v>
      </c>
      <c r="E27" s="23" t="n">
        <v>3.1</v>
      </c>
      <c r="F27" s="23" t="n">
        <v>1.4</v>
      </c>
      <c r="G27" s="23" t="n">
        <v>1.4</v>
      </c>
      <c r="H27" s="23" t="n">
        <v>1.4</v>
      </c>
      <c r="I27" s="23" t="n">
        <v>1.4</v>
      </c>
      <c r="J27" s="23" t="n">
        <v>1.4</v>
      </c>
      <c r="K27" s="23" t="n">
        <v>1.4</v>
      </c>
      <c r="L27" s="23" t="n">
        <v>1.4</v>
      </c>
      <c r="M27" s="23" t="n">
        <v>1.4</v>
      </c>
      <c r="N27" s="23" t="n">
        <v>1.8</v>
      </c>
    </row>
    <row r="28" customFormat="false" ht="9" hidden="false" customHeight="true" outlineLevel="0" collapsed="false">
      <c r="A28" s="21" t="s">
        <v>34</v>
      </c>
      <c r="B28" s="20" t="n">
        <v>1.9</v>
      </c>
      <c r="C28" s="20" t="n">
        <v>3.1</v>
      </c>
      <c r="D28" s="20" t="n">
        <v>2.8</v>
      </c>
      <c r="E28" s="20" t="n">
        <v>2.8</v>
      </c>
      <c r="F28" s="20" t="n">
        <v>1.4</v>
      </c>
      <c r="G28" s="20" t="n">
        <v>1.4</v>
      </c>
      <c r="H28" s="20" t="n">
        <v>1.4</v>
      </c>
      <c r="I28" s="20" t="n">
        <v>1.4</v>
      </c>
      <c r="J28" s="20" t="n">
        <v>1.4</v>
      </c>
      <c r="K28" s="20" t="n">
        <v>1.4</v>
      </c>
      <c r="L28" s="20" t="n">
        <v>1.7</v>
      </c>
      <c r="M28" s="20" t="n">
        <v>1.4</v>
      </c>
      <c r="N28" s="20" t="n">
        <v>2</v>
      </c>
    </row>
    <row r="29" s="24" customFormat="true" ht="9" hidden="false" customHeight="true" outlineLevel="0" collapsed="false">
      <c r="A29" s="22" t="s">
        <v>35</v>
      </c>
      <c r="B29" s="23" t="n">
        <v>1.7</v>
      </c>
      <c r="C29" s="23" t="n">
        <v>3.1</v>
      </c>
      <c r="D29" s="23" t="n">
        <v>3.1</v>
      </c>
      <c r="E29" s="23" t="n">
        <v>3.1</v>
      </c>
      <c r="F29" s="23" t="n">
        <v>1.3</v>
      </c>
      <c r="G29" s="23" t="n">
        <v>1.3</v>
      </c>
      <c r="H29" s="23" t="n">
        <v>1.3</v>
      </c>
      <c r="I29" s="23" t="n">
        <v>1.3</v>
      </c>
      <c r="J29" s="23" t="n">
        <v>1.3</v>
      </c>
      <c r="K29" s="23" t="n">
        <v>1.3</v>
      </c>
      <c r="L29" s="23" t="n">
        <v>1.3</v>
      </c>
      <c r="M29" s="23" t="n">
        <v>1.3</v>
      </c>
      <c r="N29" s="23" t="n">
        <v>1.9</v>
      </c>
    </row>
    <row r="30" s="24" customFormat="true" ht="9" hidden="false" customHeight="true" outlineLevel="0" collapsed="false">
      <c r="A30" s="22" t="s">
        <v>36</v>
      </c>
      <c r="B30" s="23" t="n">
        <v>3.5</v>
      </c>
      <c r="C30" s="23" t="n">
        <v>3.5</v>
      </c>
      <c r="D30" s="23" t="n">
        <v>1.8</v>
      </c>
      <c r="E30" s="23" t="n">
        <v>1.8</v>
      </c>
      <c r="F30" s="23" t="n">
        <v>1.8</v>
      </c>
      <c r="G30" s="23" t="n">
        <v>1.8</v>
      </c>
      <c r="H30" s="23" t="n">
        <v>1.8</v>
      </c>
      <c r="I30" s="23" t="n">
        <v>1.8</v>
      </c>
      <c r="J30" s="23" t="n">
        <v>1.8</v>
      </c>
      <c r="K30" s="23" t="n">
        <v>1.8</v>
      </c>
      <c r="L30" s="23" t="n">
        <v>3.5</v>
      </c>
      <c r="M30" s="23" t="n">
        <v>1.7</v>
      </c>
      <c r="N30" s="23" t="n">
        <v>2.2</v>
      </c>
    </row>
    <row r="31" s="24" customFormat="true" ht="9" hidden="false" customHeight="true" outlineLevel="0" collapsed="false">
      <c r="A31" s="22" t="s">
        <v>37</v>
      </c>
      <c r="B31" s="23" t="n">
        <v>1.5</v>
      </c>
      <c r="C31" s="23" t="n">
        <v>3</v>
      </c>
      <c r="D31" s="23" t="n">
        <v>3</v>
      </c>
      <c r="E31" s="23" t="n">
        <v>3</v>
      </c>
      <c r="F31" s="23" t="n">
        <v>1.4</v>
      </c>
      <c r="G31" s="23" t="n">
        <v>1.4</v>
      </c>
      <c r="H31" s="23" t="n">
        <v>1.4</v>
      </c>
      <c r="I31" s="23" t="n">
        <v>1.4</v>
      </c>
      <c r="J31" s="23" t="n">
        <v>1.4</v>
      </c>
      <c r="K31" s="23" t="n">
        <v>1.4</v>
      </c>
      <c r="L31" s="23" t="n">
        <v>1.4</v>
      </c>
      <c r="M31" s="23" t="n">
        <v>1.4</v>
      </c>
      <c r="N31" s="23" t="n">
        <v>1.9</v>
      </c>
    </row>
    <row r="32" s="24" customFormat="true" ht="9" hidden="false" customHeight="true" outlineLevel="0" collapsed="false">
      <c r="A32" s="22" t="s">
        <v>38</v>
      </c>
      <c r="B32" s="23" t="n">
        <v>1.5</v>
      </c>
      <c r="C32" s="23" t="n">
        <v>1.5</v>
      </c>
      <c r="D32" s="23" t="n">
        <v>1.5</v>
      </c>
      <c r="E32" s="23" t="n">
        <v>1.5</v>
      </c>
      <c r="F32" s="23" t="n">
        <v>1.5</v>
      </c>
      <c r="G32" s="23" t="n">
        <v>1.5</v>
      </c>
      <c r="H32" s="23" t="n">
        <v>1.5</v>
      </c>
      <c r="I32" s="23" t="n">
        <v>1.5</v>
      </c>
      <c r="J32" s="23" t="n">
        <v>1.5</v>
      </c>
      <c r="K32" s="23" t="n">
        <v>1.5</v>
      </c>
      <c r="L32" s="23" t="n">
        <v>1.5</v>
      </c>
      <c r="M32" s="23" t="n">
        <v>1.5</v>
      </c>
      <c r="N32" s="23" t="n">
        <v>1.5</v>
      </c>
    </row>
    <row r="33" s="24" customFormat="true" ht="9" hidden="false" customHeight="true" outlineLevel="0" collapsed="false">
      <c r="A33" s="22" t="s">
        <v>39</v>
      </c>
      <c r="B33" s="23" t="n">
        <v>1.9</v>
      </c>
      <c r="C33" s="23" t="n">
        <v>1.9</v>
      </c>
      <c r="D33" s="23" t="n">
        <v>2.1</v>
      </c>
      <c r="E33" s="23" t="n">
        <v>2.7</v>
      </c>
      <c r="F33" s="23" t="n">
        <v>2</v>
      </c>
      <c r="G33" s="23" t="n">
        <v>2</v>
      </c>
      <c r="H33" s="23" t="n">
        <v>2</v>
      </c>
      <c r="I33" s="23" t="n">
        <v>1.9</v>
      </c>
      <c r="J33" s="23" t="n">
        <v>1.9</v>
      </c>
      <c r="K33" s="23" t="n">
        <v>1.9</v>
      </c>
      <c r="L33" s="23" t="n">
        <v>2.8</v>
      </c>
      <c r="M33" s="23" t="n">
        <v>2.8</v>
      </c>
      <c r="N33" s="23" t="n">
        <v>2.1</v>
      </c>
    </row>
    <row r="34" customFormat="false" ht="9" hidden="false" customHeight="true" outlineLevel="0" collapsed="false">
      <c r="A34" s="19" t="s">
        <v>40</v>
      </c>
      <c r="B34" s="20" t="n">
        <v>0.9</v>
      </c>
      <c r="C34" s="20" t="n">
        <v>0.9</v>
      </c>
      <c r="D34" s="20" t="n">
        <v>0.9</v>
      </c>
      <c r="E34" s="20" t="n">
        <v>0.9</v>
      </c>
      <c r="F34" s="20" t="n">
        <v>0.9</v>
      </c>
      <c r="G34" s="20" t="n">
        <v>0.9</v>
      </c>
      <c r="H34" s="20" t="n">
        <v>0.9</v>
      </c>
      <c r="I34" s="20" t="n">
        <v>0.9</v>
      </c>
      <c r="J34" s="20" t="n">
        <v>0.9</v>
      </c>
      <c r="K34" s="20" t="n">
        <v>0.9</v>
      </c>
      <c r="L34" s="20" t="n">
        <v>3.6</v>
      </c>
      <c r="M34" s="20" t="n">
        <v>3.6</v>
      </c>
      <c r="N34" s="20" t="n">
        <v>1.3</v>
      </c>
    </row>
    <row r="35" customFormat="false" ht="9" hidden="false" customHeight="true" outlineLevel="0" collapsed="false">
      <c r="A35" s="19" t="s">
        <v>41</v>
      </c>
      <c r="B35" s="20" t="n">
        <v>2.5</v>
      </c>
      <c r="C35" s="20" t="n">
        <v>2.5</v>
      </c>
      <c r="D35" s="20" t="n">
        <v>2.8</v>
      </c>
      <c r="E35" s="20" t="n">
        <v>3.8</v>
      </c>
      <c r="F35" s="20" t="n">
        <v>2.6</v>
      </c>
      <c r="G35" s="20" t="n">
        <v>2.6</v>
      </c>
      <c r="H35" s="20" t="n">
        <v>2.6</v>
      </c>
      <c r="I35" s="20" t="n">
        <v>2.4</v>
      </c>
      <c r="J35" s="20" t="n">
        <v>2.4</v>
      </c>
      <c r="K35" s="20" t="n">
        <v>2.4</v>
      </c>
      <c r="L35" s="20" t="n">
        <v>2.4</v>
      </c>
      <c r="M35" s="20" t="n">
        <v>2.4</v>
      </c>
      <c r="N35" s="20" t="n">
        <v>2.7</v>
      </c>
    </row>
    <row r="36" s="24" customFormat="true" ht="9" hidden="false" customHeight="true" outlineLevel="0" collapsed="false">
      <c r="A36" s="22" t="s">
        <v>42</v>
      </c>
      <c r="B36" s="23" t="n">
        <v>0.2</v>
      </c>
      <c r="C36" s="23" t="n">
        <v>0.2</v>
      </c>
      <c r="D36" s="23" t="n">
        <v>0.2</v>
      </c>
      <c r="E36" s="23" t="n">
        <v>4.7</v>
      </c>
      <c r="F36" s="23" t="n">
        <v>4.7</v>
      </c>
      <c r="G36" s="23" t="n">
        <v>4.7</v>
      </c>
      <c r="H36" s="23" t="n">
        <v>4.7</v>
      </c>
      <c r="I36" s="23" t="n">
        <v>4.7</v>
      </c>
      <c r="J36" s="23" t="n">
        <v>4.7</v>
      </c>
      <c r="K36" s="23" t="n">
        <v>4.7</v>
      </c>
      <c r="L36" s="23" t="n">
        <v>4.7</v>
      </c>
      <c r="M36" s="23" t="n">
        <v>4.7</v>
      </c>
      <c r="N36" s="23" t="n">
        <v>3.7</v>
      </c>
    </row>
    <row r="37" s="24" customFormat="true" ht="9" hidden="false" customHeight="true" outlineLevel="0" collapsed="false">
      <c r="A37" s="22" t="s">
        <v>43</v>
      </c>
      <c r="B37" s="23" t="n">
        <v>1.5</v>
      </c>
      <c r="C37" s="23" t="n">
        <v>1.5</v>
      </c>
      <c r="D37" s="23" t="n">
        <v>3.9</v>
      </c>
      <c r="E37" s="23" t="n">
        <v>3.9</v>
      </c>
      <c r="F37" s="23" t="n">
        <v>3.9</v>
      </c>
      <c r="G37" s="23" t="n">
        <v>3.9</v>
      </c>
      <c r="H37" s="23" t="n">
        <v>3.9</v>
      </c>
      <c r="I37" s="23" t="n">
        <v>2.4</v>
      </c>
      <c r="J37" s="23" t="n">
        <v>2.4</v>
      </c>
      <c r="K37" s="23" t="n">
        <v>2.4</v>
      </c>
      <c r="L37" s="23" t="n">
        <v>2.4</v>
      </c>
      <c r="M37" s="23" t="n">
        <v>2.4</v>
      </c>
      <c r="N37" s="23" t="n">
        <v>2.8</v>
      </c>
    </row>
    <row r="38" s="24" customFormat="true" ht="9" hidden="false" customHeight="true" outlineLevel="0" collapsed="false">
      <c r="A38" s="22" t="s">
        <v>44</v>
      </c>
      <c r="B38" s="23" t="n">
        <v>3.5</v>
      </c>
      <c r="C38" s="23" t="n">
        <v>3.5</v>
      </c>
      <c r="D38" s="23" t="n">
        <v>3.5</v>
      </c>
      <c r="E38" s="23" t="n">
        <v>3.5</v>
      </c>
      <c r="F38" s="23" t="n">
        <v>1.7</v>
      </c>
      <c r="G38" s="23" t="n">
        <v>1.7</v>
      </c>
      <c r="H38" s="23" t="n">
        <v>1.7</v>
      </c>
      <c r="I38" s="23" t="n">
        <v>1.7</v>
      </c>
      <c r="J38" s="23" t="n">
        <v>1.7</v>
      </c>
      <c r="K38" s="23" t="n">
        <v>1.7</v>
      </c>
      <c r="L38" s="23" t="n">
        <v>1.7</v>
      </c>
      <c r="M38" s="23" t="n">
        <v>1.7</v>
      </c>
      <c r="N38" s="23" t="n">
        <v>2.3</v>
      </c>
    </row>
    <row r="39" s="24" customFormat="true" ht="9" hidden="false" customHeight="true" outlineLevel="0" collapsed="false">
      <c r="A39" s="22" t="s">
        <v>45</v>
      </c>
      <c r="B39" s="23" t="n">
        <v>0.9</v>
      </c>
      <c r="C39" s="23" t="n">
        <v>0.9</v>
      </c>
      <c r="D39" s="23" t="n">
        <v>0.9</v>
      </c>
      <c r="E39" s="23" t="n">
        <v>0.9</v>
      </c>
      <c r="F39" s="23" t="n">
        <v>0.9</v>
      </c>
      <c r="G39" s="23" t="n">
        <v>0.9</v>
      </c>
      <c r="H39" s="23" t="n">
        <v>0.9</v>
      </c>
      <c r="I39" s="23" t="n">
        <v>0.9</v>
      </c>
      <c r="J39" s="23" t="n">
        <v>0.9</v>
      </c>
      <c r="K39" s="23" t="n">
        <v>0.9</v>
      </c>
      <c r="L39" s="23" t="n">
        <v>0.9</v>
      </c>
      <c r="M39" s="23" t="n">
        <v>0.9</v>
      </c>
      <c r="N39" s="23" t="n">
        <v>0.9</v>
      </c>
    </row>
    <row r="40" s="24" customFormat="true" ht="9" hidden="false" customHeight="true" outlineLevel="0" collapsed="false">
      <c r="A40" s="22" t="s">
        <v>46</v>
      </c>
      <c r="B40" s="23" t="n">
        <v>0.9</v>
      </c>
      <c r="C40" s="23" t="n">
        <v>0.9</v>
      </c>
      <c r="D40" s="23" t="n">
        <v>0.9</v>
      </c>
      <c r="E40" s="23" t="n">
        <v>0.9</v>
      </c>
      <c r="F40" s="23" t="n">
        <v>0.9</v>
      </c>
      <c r="G40" s="23" t="n">
        <v>0.9</v>
      </c>
      <c r="H40" s="23" t="n">
        <v>0.9</v>
      </c>
      <c r="I40" s="23" t="n">
        <v>0.9</v>
      </c>
      <c r="J40" s="23" t="n">
        <v>0.9</v>
      </c>
      <c r="K40" s="23" t="n">
        <v>0.9</v>
      </c>
      <c r="L40" s="23" t="n">
        <v>0.9</v>
      </c>
      <c r="M40" s="23" t="n">
        <v>0.9</v>
      </c>
      <c r="N40" s="23" t="n">
        <v>0.9</v>
      </c>
    </row>
    <row r="41" s="24" customFormat="true" ht="9" hidden="false" customHeight="true" outlineLevel="0" collapsed="false">
      <c r="A41" s="22" t="s">
        <v>47</v>
      </c>
      <c r="B41" s="23" t="n">
        <v>2.7</v>
      </c>
      <c r="C41" s="23" t="n">
        <v>2.7</v>
      </c>
      <c r="D41" s="23" t="n">
        <v>2.7</v>
      </c>
      <c r="E41" s="23" t="n">
        <v>2.7</v>
      </c>
      <c r="F41" s="23" t="n">
        <v>1.2</v>
      </c>
      <c r="G41" s="23" t="n">
        <v>1.2</v>
      </c>
      <c r="H41" s="23" t="n">
        <v>1.2</v>
      </c>
      <c r="I41" s="23" t="n">
        <v>1.2</v>
      </c>
      <c r="J41" s="23" t="n">
        <v>1.2</v>
      </c>
      <c r="K41" s="23" t="n">
        <v>1.2</v>
      </c>
      <c r="L41" s="23" t="n">
        <v>1.2</v>
      </c>
      <c r="M41" s="23" t="n">
        <v>1.2</v>
      </c>
      <c r="N41" s="23" t="n">
        <v>1.7</v>
      </c>
    </row>
    <row r="42" s="24" customFormat="true" ht="9" hidden="false" customHeight="true" outlineLevel="0" collapsed="false">
      <c r="A42" s="41" t="s">
        <v>48</v>
      </c>
      <c r="B42" s="23" t="n">
        <v>2.3</v>
      </c>
      <c r="C42" s="23" t="n">
        <v>1.9</v>
      </c>
      <c r="D42" s="23" t="n">
        <v>1.9</v>
      </c>
      <c r="E42" s="23" t="n">
        <v>1.9</v>
      </c>
      <c r="F42" s="23" t="n">
        <v>1.9</v>
      </c>
      <c r="G42" s="23" t="n">
        <v>1.9</v>
      </c>
      <c r="H42" s="23" t="n">
        <v>1.8</v>
      </c>
      <c r="I42" s="23" t="n">
        <v>1.3</v>
      </c>
      <c r="J42" s="23" t="n">
        <v>1.7</v>
      </c>
      <c r="K42" s="23" t="n">
        <v>0.7</v>
      </c>
      <c r="L42" s="23" t="n">
        <v>1.5</v>
      </c>
      <c r="M42" s="23" t="n">
        <v>2.3</v>
      </c>
      <c r="N42" s="23" t="n">
        <v>1.8</v>
      </c>
    </row>
    <row r="43" customFormat="false" ht="9" hidden="false" customHeight="true" outlineLevel="0" collapsed="false">
      <c r="A43" s="19" t="s">
        <v>49</v>
      </c>
      <c r="B43" s="20" t="n">
        <v>4.2</v>
      </c>
      <c r="C43" s="20" t="n">
        <v>2.2</v>
      </c>
      <c r="D43" s="20" t="n">
        <v>2.2</v>
      </c>
      <c r="E43" s="20" t="n">
        <v>2.2</v>
      </c>
      <c r="F43" s="20" t="n">
        <v>2.2</v>
      </c>
      <c r="G43" s="20" t="n">
        <v>2.2</v>
      </c>
      <c r="H43" s="20" t="n">
        <v>2.4</v>
      </c>
      <c r="I43" s="20" t="n">
        <v>0.3</v>
      </c>
      <c r="J43" s="20" t="n">
        <v>2.1</v>
      </c>
      <c r="K43" s="20" t="n">
        <v>2.1</v>
      </c>
      <c r="L43" s="20" t="n">
        <v>2.1</v>
      </c>
      <c r="M43" s="20" t="n">
        <v>2.1</v>
      </c>
      <c r="N43" s="20" t="n">
        <v>2.1</v>
      </c>
    </row>
    <row r="44" customFormat="false" ht="9" hidden="false" customHeight="true" outlineLevel="0" collapsed="false">
      <c r="A44" s="19" t="s">
        <v>50</v>
      </c>
      <c r="B44" s="20" t="n">
        <v>1.9</v>
      </c>
      <c r="C44" s="20" t="n">
        <v>1.9</v>
      </c>
      <c r="D44" s="20" t="n">
        <v>1.9</v>
      </c>
      <c r="E44" s="20" t="n">
        <v>1.9</v>
      </c>
      <c r="F44" s="20" t="n">
        <v>1.9</v>
      </c>
      <c r="G44" s="20" t="n">
        <v>1.9</v>
      </c>
      <c r="H44" s="20" t="n">
        <v>1.6</v>
      </c>
      <c r="I44" s="20" t="n">
        <v>1.6</v>
      </c>
      <c r="J44" s="20" t="n">
        <v>1.6</v>
      </c>
      <c r="K44" s="20" t="n">
        <v>1.6</v>
      </c>
      <c r="L44" s="20" t="n">
        <v>1.6</v>
      </c>
      <c r="M44" s="20" t="n">
        <v>1.6</v>
      </c>
      <c r="N44" s="20" t="n">
        <v>1.8</v>
      </c>
    </row>
    <row r="45" customFormat="false" ht="9" hidden="false" customHeight="true" outlineLevel="0" collapsed="false">
      <c r="A45" s="19" t="s">
        <v>51</v>
      </c>
      <c r="B45" s="20" t="n">
        <v>1.8</v>
      </c>
      <c r="C45" s="20" t="n">
        <v>1.8</v>
      </c>
      <c r="D45" s="20" t="n">
        <v>1.8</v>
      </c>
      <c r="E45" s="20" t="n">
        <v>1.8</v>
      </c>
      <c r="F45" s="20" t="n">
        <v>1.8</v>
      </c>
      <c r="G45" s="20" t="n">
        <v>1.8</v>
      </c>
      <c r="H45" s="20" t="n">
        <v>1.8</v>
      </c>
      <c r="I45" s="20" t="n">
        <v>1.8</v>
      </c>
      <c r="J45" s="20" t="n">
        <v>1.8</v>
      </c>
      <c r="K45" s="20" t="n">
        <v>0</v>
      </c>
      <c r="L45" s="20" t="n">
        <v>0</v>
      </c>
      <c r="M45" s="20" t="n">
        <v>2.8</v>
      </c>
      <c r="N45" s="20" t="n">
        <v>1.6</v>
      </c>
    </row>
    <row r="46" customFormat="false" ht="9" hidden="false" customHeight="true" outlineLevel="0" collapsed="false">
      <c r="A46" s="19" t="s">
        <v>52</v>
      </c>
      <c r="B46" s="20" t="n">
        <v>1.6</v>
      </c>
      <c r="C46" s="20" t="n">
        <v>1.6</v>
      </c>
      <c r="D46" s="20" t="n">
        <v>1.6</v>
      </c>
      <c r="E46" s="20" t="n">
        <v>1.6</v>
      </c>
      <c r="F46" s="20" t="n">
        <v>1.6</v>
      </c>
      <c r="G46" s="20" t="n">
        <v>1.6</v>
      </c>
      <c r="H46" s="20" t="n">
        <v>1.6</v>
      </c>
      <c r="I46" s="20" t="n">
        <v>0</v>
      </c>
      <c r="J46" s="20" t="n">
        <v>0</v>
      </c>
      <c r="K46" s="20" t="n">
        <v>0</v>
      </c>
      <c r="L46" s="20" t="n">
        <v>2.4</v>
      </c>
      <c r="M46" s="20" t="n">
        <v>2.4</v>
      </c>
      <c r="N46" s="20" t="n">
        <v>1.3</v>
      </c>
    </row>
    <row r="47" customFormat="false" ht="9" hidden="false" customHeight="true" outlineLevel="0" collapsed="false">
      <c r="A47" s="19" t="s">
        <v>53</v>
      </c>
      <c r="B47" s="20" t="n">
        <v>1.8</v>
      </c>
      <c r="C47" s="20" t="n">
        <v>1.8</v>
      </c>
      <c r="D47" s="20" t="n">
        <v>1.8</v>
      </c>
      <c r="E47" s="20" t="n">
        <v>1.8</v>
      </c>
      <c r="F47" s="20" t="n">
        <v>1.8</v>
      </c>
      <c r="G47" s="20" t="n">
        <v>1.8</v>
      </c>
      <c r="H47" s="20" t="n">
        <v>1.8</v>
      </c>
      <c r="I47" s="20" t="n">
        <v>1.8</v>
      </c>
      <c r="J47" s="20" t="n">
        <v>1.8</v>
      </c>
      <c r="K47" s="20" t="n">
        <v>0</v>
      </c>
      <c r="L47" s="20" t="n">
        <v>0</v>
      </c>
      <c r="M47" s="20" t="n">
        <v>2.8</v>
      </c>
      <c r="N47" s="20" t="n">
        <v>1.6</v>
      </c>
    </row>
    <row r="48" customFormat="false" ht="9" hidden="false" customHeight="true" outlineLevel="0" collapsed="false">
      <c r="A48" s="19" t="s">
        <v>54</v>
      </c>
      <c r="B48" s="20" t="n">
        <v>1.9</v>
      </c>
      <c r="C48" s="20" t="n">
        <v>1.9</v>
      </c>
      <c r="D48" s="20" t="n">
        <v>1.9</v>
      </c>
      <c r="E48" s="20" t="n">
        <v>1.9</v>
      </c>
      <c r="F48" s="20" t="n">
        <v>1.9</v>
      </c>
      <c r="G48" s="20" t="n">
        <v>1.9</v>
      </c>
      <c r="H48" s="20" t="n">
        <v>1.9</v>
      </c>
      <c r="I48" s="20" t="n">
        <v>1.9</v>
      </c>
      <c r="J48" s="20" t="n">
        <v>1.9</v>
      </c>
      <c r="K48" s="20" t="n">
        <v>0</v>
      </c>
      <c r="L48" s="20" t="n">
        <v>2.8</v>
      </c>
      <c r="M48" s="20" t="n">
        <v>2.8</v>
      </c>
      <c r="N48" s="20" t="n">
        <v>1.8</v>
      </c>
    </row>
    <row r="49" s="24" customFormat="true" ht="9" hidden="false" customHeight="true" outlineLevel="0" collapsed="false">
      <c r="A49" s="22" t="s">
        <v>55</v>
      </c>
      <c r="B49" s="23" t="n">
        <v>2.3</v>
      </c>
      <c r="C49" s="23" t="n">
        <v>2.3</v>
      </c>
      <c r="D49" s="23" t="n">
        <v>2.3</v>
      </c>
      <c r="E49" s="23" t="n">
        <v>0.7</v>
      </c>
      <c r="F49" s="23" t="n">
        <v>0.7</v>
      </c>
      <c r="G49" s="23" t="n">
        <v>0.7</v>
      </c>
      <c r="H49" s="23" t="n">
        <v>3</v>
      </c>
      <c r="I49" s="23" t="n">
        <v>3</v>
      </c>
      <c r="J49" s="23" t="n">
        <v>3</v>
      </c>
      <c r="K49" s="23" t="n">
        <v>3</v>
      </c>
      <c r="L49" s="23" t="n">
        <v>3</v>
      </c>
      <c r="M49" s="23" t="n">
        <v>3</v>
      </c>
      <c r="N49" s="23" t="n">
        <v>2.3</v>
      </c>
    </row>
    <row r="50" customFormat="false" ht="9" hidden="false" customHeight="true" outlineLevel="0" collapsed="false">
      <c r="A50" s="19" t="s">
        <v>56</v>
      </c>
      <c r="B50" s="20" t="n">
        <v>2.2</v>
      </c>
      <c r="C50" s="20" t="n">
        <v>2.2</v>
      </c>
      <c r="D50" s="20" t="n">
        <v>2.2</v>
      </c>
      <c r="E50" s="20" t="n">
        <v>0.7</v>
      </c>
      <c r="F50" s="20" t="n">
        <v>0.7</v>
      </c>
      <c r="G50" s="20" t="n">
        <v>0.7</v>
      </c>
      <c r="H50" s="20" t="n">
        <v>3</v>
      </c>
      <c r="I50" s="20" t="n">
        <v>3</v>
      </c>
      <c r="J50" s="20" t="n">
        <v>3</v>
      </c>
      <c r="K50" s="20" t="n">
        <v>3</v>
      </c>
      <c r="L50" s="20" t="n">
        <v>3</v>
      </c>
      <c r="M50" s="20" t="n">
        <v>3</v>
      </c>
      <c r="N50" s="20" t="n">
        <v>2.2</v>
      </c>
    </row>
    <row r="51" customFormat="false" ht="9" hidden="false" customHeight="true" outlineLevel="0" collapsed="false">
      <c r="A51" s="19" t="s">
        <v>57</v>
      </c>
      <c r="B51" s="20" t="n">
        <v>2.2</v>
      </c>
      <c r="C51" s="20" t="n">
        <v>2.2</v>
      </c>
      <c r="D51" s="20" t="n">
        <v>2.2</v>
      </c>
      <c r="E51" s="20" t="n">
        <v>0.7</v>
      </c>
      <c r="F51" s="20" t="n">
        <v>0.7</v>
      </c>
      <c r="G51" s="20" t="n">
        <v>0.7</v>
      </c>
      <c r="H51" s="20" t="n">
        <v>3</v>
      </c>
      <c r="I51" s="20" t="n">
        <v>3</v>
      </c>
      <c r="J51" s="20" t="n">
        <v>3</v>
      </c>
      <c r="K51" s="20" t="n">
        <v>3</v>
      </c>
      <c r="L51" s="20" t="n">
        <v>3</v>
      </c>
      <c r="M51" s="20" t="n">
        <v>3</v>
      </c>
      <c r="N51" s="20" t="n">
        <v>2.2</v>
      </c>
    </row>
    <row r="52" customFormat="false" ht="9" hidden="false" customHeight="true" outlineLevel="0" collapsed="false">
      <c r="A52" s="19" t="s">
        <v>58</v>
      </c>
      <c r="B52" s="20" t="n">
        <v>2.2</v>
      </c>
      <c r="C52" s="20" t="n">
        <v>2.2</v>
      </c>
      <c r="D52" s="20" t="n">
        <v>2.2</v>
      </c>
      <c r="E52" s="20" t="n">
        <v>0.7</v>
      </c>
      <c r="F52" s="20" t="n">
        <v>0.7</v>
      </c>
      <c r="G52" s="20" t="n">
        <v>0.7</v>
      </c>
      <c r="H52" s="20" t="n">
        <v>3</v>
      </c>
      <c r="I52" s="20" t="n">
        <v>3</v>
      </c>
      <c r="J52" s="20" t="n">
        <v>3</v>
      </c>
      <c r="K52" s="20" t="n">
        <v>3</v>
      </c>
      <c r="L52" s="20" t="n">
        <v>3</v>
      </c>
      <c r="M52" s="20" t="n">
        <v>3</v>
      </c>
      <c r="N52" s="20" t="n">
        <v>2.3</v>
      </c>
    </row>
    <row r="53" customFormat="false" ht="9" hidden="false" customHeight="true" outlineLevel="0" collapsed="false">
      <c r="A53" s="19" t="s">
        <v>59</v>
      </c>
      <c r="B53" s="20" t="n">
        <v>2.3</v>
      </c>
      <c r="C53" s="20" t="n">
        <v>2.3</v>
      </c>
      <c r="D53" s="20" t="n">
        <v>2.3</v>
      </c>
      <c r="E53" s="20" t="n">
        <v>0.7</v>
      </c>
      <c r="F53" s="20" t="n">
        <v>0.7</v>
      </c>
      <c r="G53" s="20" t="n">
        <v>0.7</v>
      </c>
      <c r="H53" s="20" t="n">
        <v>3</v>
      </c>
      <c r="I53" s="20" t="n">
        <v>3</v>
      </c>
      <c r="J53" s="20" t="n">
        <v>3</v>
      </c>
      <c r="K53" s="20" t="n">
        <v>3</v>
      </c>
      <c r="L53" s="20" t="n">
        <v>3</v>
      </c>
      <c r="M53" s="20" t="n">
        <v>3</v>
      </c>
      <c r="N53" s="20" t="n">
        <v>2.3</v>
      </c>
    </row>
    <row r="54" customFormat="false" ht="9" hidden="false" customHeight="true" outlineLevel="0" collapsed="false">
      <c r="A54" s="19" t="s">
        <v>60</v>
      </c>
      <c r="B54" s="20" t="n">
        <v>2.2</v>
      </c>
      <c r="C54" s="20" t="n">
        <v>2.2</v>
      </c>
      <c r="D54" s="20" t="n">
        <v>2.2</v>
      </c>
      <c r="E54" s="20" t="n">
        <v>0.8</v>
      </c>
      <c r="F54" s="20" t="n">
        <v>0.8</v>
      </c>
      <c r="G54" s="20" t="n">
        <v>0.8</v>
      </c>
      <c r="H54" s="20" t="n">
        <v>3.1</v>
      </c>
      <c r="I54" s="20" t="n">
        <v>3.1</v>
      </c>
      <c r="J54" s="20" t="n">
        <v>3.1</v>
      </c>
      <c r="K54" s="20" t="n">
        <v>3.1</v>
      </c>
      <c r="L54" s="20" t="n">
        <v>3.1</v>
      </c>
      <c r="M54" s="20" t="n">
        <v>3.1</v>
      </c>
      <c r="N54" s="20" t="n">
        <v>2.3</v>
      </c>
    </row>
    <row r="55" s="24" customFormat="true" ht="9" hidden="false" customHeight="true" outlineLevel="0" collapsed="false">
      <c r="A55" s="22" t="s">
        <v>61</v>
      </c>
      <c r="B55" s="23" t="n">
        <v>2.2</v>
      </c>
      <c r="C55" s="23" t="n">
        <v>2.2</v>
      </c>
      <c r="D55" s="23" t="n">
        <v>2.2</v>
      </c>
      <c r="E55" s="23" t="n">
        <v>0.8</v>
      </c>
      <c r="F55" s="23" t="n">
        <v>0.8</v>
      </c>
      <c r="G55" s="23" t="n">
        <v>0.8</v>
      </c>
      <c r="H55" s="23" t="n">
        <v>3</v>
      </c>
      <c r="I55" s="23" t="n">
        <v>3</v>
      </c>
      <c r="J55" s="23" t="n">
        <v>3</v>
      </c>
      <c r="K55" s="23" t="n">
        <v>3</v>
      </c>
      <c r="L55" s="23" t="n">
        <v>3</v>
      </c>
      <c r="M55" s="23" t="n">
        <v>3</v>
      </c>
      <c r="N55" s="23" t="n">
        <v>2.2</v>
      </c>
    </row>
    <row r="56" s="24" customFormat="true" ht="9" hidden="false" customHeight="true" outlineLevel="0" collapsed="false">
      <c r="A56" s="22" t="s">
        <v>62</v>
      </c>
      <c r="B56" s="23" t="n">
        <v>2.3</v>
      </c>
      <c r="C56" s="23" t="n">
        <v>2.3</v>
      </c>
      <c r="D56" s="23" t="n">
        <v>2.3</v>
      </c>
      <c r="E56" s="23" t="n">
        <v>0.8</v>
      </c>
      <c r="F56" s="23" t="n">
        <v>0.8</v>
      </c>
      <c r="G56" s="23" t="n">
        <v>0.8</v>
      </c>
      <c r="H56" s="23" t="n">
        <v>3</v>
      </c>
      <c r="I56" s="23" t="n">
        <v>3</v>
      </c>
      <c r="J56" s="23" t="n">
        <v>3</v>
      </c>
      <c r="K56" s="23" t="n">
        <v>3</v>
      </c>
      <c r="L56" s="23" t="n">
        <v>3</v>
      </c>
      <c r="M56" s="23" t="n">
        <v>3</v>
      </c>
      <c r="N56" s="23" t="n">
        <v>2.3</v>
      </c>
    </row>
    <row r="57" customFormat="false" ht="9" hidden="false" customHeight="true" outlineLevel="0" collapsed="false">
      <c r="A57" s="21" t="s">
        <v>63</v>
      </c>
      <c r="B57" s="20" t="n">
        <v>0.1</v>
      </c>
      <c r="C57" s="20" t="n">
        <v>0.1</v>
      </c>
      <c r="D57" s="20" t="n">
        <v>0</v>
      </c>
      <c r="E57" s="20" t="n">
        <v>0</v>
      </c>
      <c r="F57" s="20" t="n">
        <v>0</v>
      </c>
      <c r="G57" s="20" t="n">
        <v>0</v>
      </c>
      <c r="H57" s="20" t="n">
        <v>0</v>
      </c>
      <c r="I57" s="20" t="n">
        <v>0</v>
      </c>
      <c r="J57" s="20" t="n">
        <v>0</v>
      </c>
      <c r="K57" s="20" t="n">
        <v>1.5</v>
      </c>
      <c r="L57" s="20" t="n">
        <v>1.5</v>
      </c>
      <c r="M57" s="20" t="n">
        <v>1.5</v>
      </c>
      <c r="N57" s="20" t="n">
        <v>0.4</v>
      </c>
    </row>
    <row r="58" s="24" customFormat="true" ht="9" hidden="false" customHeight="true" outlineLevel="0" collapsed="false">
      <c r="A58" s="22" t="s">
        <v>64</v>
      </c>
      <c r="B58" s="23" t="n">
        <v>0</v>
      </c>
      <c r="C58" s="23" t="n">
        <v>0</v>
      </c>
      <c r="D58" s="23" t="n">
        <v>0</v>
      </c>
      <c r="E58" s="23" t="n">
        <v>0</v>
      </c>
      <c r="F58" s="23" t="n">
        <v>0</v>
      </c>
      <c r="G58" s="23" t="n">
        <v>0</v>
      </c>
      <c r="H58" s="23" t="n">
        <v>0</v>
      </c>
      <c r="I58" s="23" t="n">
        <v>0</v>
      </c>
      <c r="J58" s="23" t="n">
        <v>0</v>
      </c>
      <c r="K58" s="23" t="n">
        <v>1.7</v>
      </c>
      <c r="L58" s="23" t="n">
        <v>1.7</v>
      </c>
      <c r="M58" s="23" t="n">
        <v>1.7</v>
      </c>
      <c r="N58" s="23" t="n">
        <v>0.5</v>
      </c>
    </row>
    <row r="59" customFormat="false" ht="9" hidden="false" customHeight="true" outlineLevel="0" collapsed="false">
      <c r="A59" s="19" t="s">
        <v>65</v>
      </c>
      <c r="B59" s="20" t="n">
        <v>0</v>
      </c>
      <c r="C59" s="20" t="n">
        <v>0</v>
      </c>
      <c r="D59" s="20" t="n">
        <v>0</v>
      </c>
      <c r="E59" s="20" t="n">
        <v>0</v>
      </c>
      <c r="F59" s="20" t="n">
        <v>0</v>
      </c>
      <c r="G59" s="20" t="n">
        <v>0</v>
      </c>
      <c r="H59" s="20" t="n">
        <v>0</v>
      </c>
      <c r="I59" s="20" t="n">
        <v>0</v>
      </c>
      <c r="J59" s="20" t="n">
        <v>0</v>
      </c>
      <c r="K59" s="20" t="n">
        <v>1.8</v>
      </c>
      <c r="L59" s="20" t="n">
        <v>1.8</v>
      </c>
      <c r="M59" s="20" t="n">
        <v>1.8</v>
      </c>
      <c r="N59" s="20" t="n">
        <v>0.5</v>
      </c>
    </row>
    <row r="60" customFormat="false" ht="9" hidden="false" customHeight="true" outlineLevel="0" collapsed="false">
      <c r="A60" s="19" t="s">
        <v>66</v>
      </c>
      <c r="B60" s="20" t="n">
        <v>0.1</v>
      </c>
      <c r="C60" s="20" t="n">
        <v>0.1</v>
      </c>
      <c r="D60" s="20" t="n">
        <v>-0.1</v>
      </c>
      <c r="E60" s="20" t="n">
        <v>-0.1</v>
      </c>
      <c r="F60" s="20" t="n">
        <v>-0.2</v>
      </c>
      <c r="G60" s="20" t="n">
        <v>-0.2</v>
      </c>
      <c r="H60" s="20" t="n">
        <v>-0.2</v>
      </c>
      <c r="I60" s="20" t="n">
        <v>-0.2</v>
      </c>
      <c r="J60" s="20" t="n">
        <v>-0.2</v>
      </c>
      <c r="K60" s="20" t="n">
        <v>-0.2</v>
      </c>
      <c r="L60" s="20" t="n">
        <v>-0.2</v>
      </c>
      <c r="M60" s="20" t="n">
        <v>-0.2</v>
      </c>
      <c r="N60" s="20" t="n">
        <v>-0.1</v>
      </c>
    </row>
    <row r="61" s="24" customFormat="true" ht="9" hidden="false" customHeight="true" outlineLevel="0" collapsed="false">
      <c r="A61" s="22" t="s">
        <v>67</v>
      </c>
      <c r="B61" s="23" t="n">
        <v>0.1</v>
      </c>
      <c r="C61" s="23" t="n">
        <v>0.1</v>
      </c>
      <c r="D61" s="23" t="n">
        <v>0.1</v>
      </c>
      <c r="E61" s="23" t="n">
        <v>0.1</v>
      </c>
      <c r="F61" s="23" t="n">
        <v>0.1</v>
      </c>
      <c r="G61" s="23" t="n">
        <v>0.1</v>
      </c>
      <c r="H61" s="23" t="n">
        <v>0</v>
      </c>
      <c r="I61" s="23" t="n">
        <v>0</v>
      </c>
      <c r="J61" s="23" t="n">
        <v>0</v>
      </c>
      <c r="K61" s="23" t="n">
        <v>0</v>
      </c>
      <c r="L61" s="23" t="n">
        <v>0</v>
      </c>
      <c r="M61" s="23" t="n">
        <v>0</v>
      </c>
      <c r="N61" s="23" t="n">
        <v>0.1</v>
      </c>
    </row>
    <row r="62" s="71" customFormat="true" ht="9" hidden="false" customHeight="true" outlineLevel="0" collapsed="false">
      <c r="A62" s="16" t="s">
        <v>68</v>
      </c>
      <c r="B62" s="17" t="n">
        <v>1.6</v>
      </c>
      <c r="C62" s="17" t="n">
        <v>1.5</v>
      </c>
      <c r="D62" s="17" t="n">
        <v>1.4</v>
      </c>
      <c r="E62" s="17" t="n">
        <v>1.3</v>
      </c>
      <c r="F62" s="17" t="n">
        <v>1.1</v>
      </c>
      <c r="G62" s="17" t="n">
        <v>0.9</v>
      </c>
      <c r="H62" s="17" t="n">
        <v>0.9</v>
      </c>
      <c r="I62" s="17" t="n">
        <v>0.9</v>
      </c>
      <c r="J62" s="17" t="n">
        <v>0.9</v>
      </c>
      <c r="K62" s="17" t="n">
        <v>0.9</v>
      </c>
      <c r="L62" s="17" t="n">
        <v>1</v>
      </c>
      <c r="M62" s="17" t="n">
        <v>1</v>
      </c>
      <c r="N62" s="17" t="n">
        <v>1.1</v>
      </c>
    </row>
    <row r="63" s="6" customFormat="true" ht="9" hidden="false" customHeight="true" outlineLevel="0" collapsed="false">
      <c r="A63" s="51"/>
      <c r="B63" s="26"/>
      <c r="C63" s="26"/>
      <c r="D63" s="26"/>
      <c r="E63" s="26"/>
      <c r="F63" s="26"/>
      <c r="G63" s="26"/>
      <c r="H63" s="26"/>
      <c r="I63" s="26"/>
      <c r="J63" s="26"/>
      <c r="K63" s="26"/>
      <c r="L63" s="26"/>
      <c r="M63" s="26"/>
      <c r="N63" s="26"/>
    </row>
    <row r="64" s="6" customFormat="true" ht="9" hidden="false" customHeight="true" outlineLevel="0" collapsed="false">
      <c r="A64" s="1"/>
      <c r="B64" s="1"/>
      <c r="C64" s="1"/>
      <c r="D64" s="1"/>
      <c r="E64" s="1"/>
      <c r="F64" s="1"/>
      <c r="G64" s="1"/>
      <c r="H64" s="1"/>
      <c r="I64" s="1"/>
      <c r="J64" s="1"/>
      <c r="K64" s="1"/>
      <c r="L64" s="1"/>
      <c r="M64" s="1"/>
      <c r="N64" s="1"/>
    </row>
    <row r="65" s="6" customFormat="true" ht="9" hidden="false" customHeight="true" outlineLevel="0" collapsed="false">
      <c r="A65" s="1"/>
      <c r="B65" s="1"/>
      <c r="C65" s="1"/>
      <c r="D65" s="1"/>
      <c r="E65" s="1"/>
      <c r="F65" s="1"/>
      <c r="G65" s="1"/>
      <c r="H65" s="1"/>
      <c r="I65" s="1"/>
      <c r="J65" s="1"/>
      <c r="K65" s="1"/>
      <c r="L65" s="1"/>
      <c r="M65" s="1"/>
      <c r="N65" s="1"/>
    </row>
  </sheetData>
  <mergeCells count="1">
    <mergeCell ref="B5:N5"/>
  </mergeCells>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13671875" defaultRowHeight="9" zeroHeight="false" outlineLevelRow="0" outlineLevelCol="0"/>
  <cols>
    <col collapsed="false" customWidth="true" hidden="false" outlineLevel="0" max="1" min="1" style="1" width="26.13"/>
    <col collapsed="false" customWidth="true" hidden="false" outlineLevel="0" max="3" min="2" style="1" width="4.28"/>
    <col collapsed="false" customWidth="true" hidden="false" outlineLevel="0" max="4" min="4" style="1" width="4.7"/>
    <col collapsed="false" customWidth="true" hidden="false" outlineLevel="0" max="5" min="5" style="1" width="4.28"/>
    <col collapsed="false" customWidth="true" hidden="false" outlineLevel="0" max="7" min="6" style="1" width="4.7"/>
    <col collapsed="false" customWidth="true" hidden="false" outlineLevel="0" max="8" min="8" style="1" width="4.41"/>
    <col collapsed="false" customWidth="true" hidden="false" outlineLevel="0" max="12" min="9" style="1" width="4.7"/>
    <col collapsed="false" customWidth="true" hidden="false" outlineLevel="0" max="13" min="13" style="1" width="4.41"/>
    <col collapsed="false" customWidth="true" hidden="false" outlineLevel="0" max="14" min="14" style="1" width="4.7"/>
    <col collapsed="false" customWidth="true" hidden="false" outlineLevel="0" max="15" min="15" style="1" width="4.99"/>
    <col collapsed="false" customWidth="true" hidden="false" outlineLevel="0" max="16" min="16" style="1" width="3.85"/>
    <col collapsed="false" customWidth="true" hidden="false" outlineLevel="0" max="17" min="17" style="1" width="4.99"/>
    <col collapsed="false" customWidth="true" hidden="false" outlineLevel="0" max="18" min="18" style="1" width="5.41"/>
    <col collapsed="false" customWidth="false" hidden="false" outlineLevel="0" max="257" min="19" style="1" width="9.14"/>
  </cols>
  <sheetData>
    <row r="1" customFormat="false" ht="12" hidden="false" customHeight="true" outlineLevel="0" collapsed="false">
      <c r="A1" s="2" t="s">
        <v>69</v>
      </c>
      <c r="B1" s="3"/>
      <c r="C1" s="3"/>
      <c r="D1" s="3"/>
      <c r="E1" s="3"/>
      <c r="F1" s="3"/>
      <c r="G1" s="3"/>
      <c r="H1" s="3"/>
      <c r="I1" s="3"/>
      <c r="J1" s="3"/>
      <c r="K1" s="3"/>
      <c r="L1" s="3"/>
      <c r="M1" s="3"/>
      <c r="N1" s="4"/>
      <c r="O1" s="28"/>
    </row>
    <row r="2" customFormat="false" ht="12" hidden="false" customHeight="true" outlineLevel="0" collapsed="false">
      <c r="A2" s="2"/>
      <c r="B2" s="3"/>
      <c r="C2" s="3"/>
      <c r="D2" s="3"/>
      <c r="E2" s="3"/>
      <c r="F2" s="3"/>
      <c r="G2" s="3"/>
      <c r="H2" s="3"/>
      <c r="I2" s="3"/>
      <c r="J2" s="3"/>
      <c r="K2" s="3"/>
      <c r="L2" s="3"/>
      <c r="M2" s="3"/>
      <c r="N2" s="4"/>
      <c r="O2" s="28"/>
    </row>
    <row r="3" customFormat="false" ht="8.25" hidden="false" customHeight="true" outlineLevel="0" collapsed="false">
      <c r="A3" s="4"/>
      <c r="B3" s="3"/>
      <c r="C3" s="3"/>
      <c r="D3" s="3"/>
      <c r="E3" s="3"/>
      <c r="F3" s="3"/>
      <c r="G3" s="3"/>
      <c r="H3" s="3"/>
      <c r="I3" s="3"/>
      <c r="J3" s="3"/>
      <c r="K3" s="3"/>
      <c r="L3" s="3"/>
      <c r="M3" s="3"/>
      <c r="N3" s="4"/>
    </row>
    <row r="4" customFormat="false" ht="9" hidden="false" customHeight="true" outlineLevel="0" collapsed="false">
      <c r="A4" s="29"/>
      <c r="B4" s="30"/>
      <c r="C4" s="30"/>
      <c r="D4" s="30"/>
      <c r="E4" s="30"/>
      <c r="F4" s="30"/>
      <c r="G4" s="30"/>
      <c r="H4" s="30"/>
      <c r="I4" s="30"/>
      <c r="J4" s="30"/>
      <c r="K4" s="30"/>
      <c r="L4" s="30"/>
      <c r="M4" s="30"/>
      <c r="N4" s="29"/>
    </row>
    <row r="5" customFormat="false" ht="4.5" hidden="false" customHeight="true" outlineLevel="0" collapsed="false">
      <c r="A5" s="6"/>
      <c r="B5" s="6"/>
      <c r="C5" s="6"/>
      <c r="D5" s="6"/>
      <c r="E5" s="6"/>
      <c r="F5" s="6"/>
      <c r="G5" s="6"/>
      <c r="H5" s="6"/>
      <c r="I5" s="6"/>
      <c r="J5" s="6"/>
      <c r="K5" s="6"/>
      <c r="L5" s="6"/>
      <c r="M5" s="6"/>
      <c r="N5" s="6"/>
    </row>
    <row r="6" customFormat="false" ht="9" hidden="false" customHeight="true" outlineLevel="0" collapsed="false">
      <c r="B6" s="7" t="s">
        <v>1</v>
      </c>
      <c r="C6" s="7"/>
      <c r="D6" s="7"/>
      <c r="E6" s="7"/>
      <c r="F6" s="7"/>
      <c r="G6" s="7"/>
      <c r="H6" s="7"/>
      <c r="I6" s="7"/>
      <c r="J6" s="7"/>
      <c r="K6" s="7"/>
      <c r="L6" s="7"/>
      <c r="M6" s="7"/>
      <c r="N6" s="7"/>
    </row>
    <row r="7" customFormat="false" ht="4.5" hidden="false" customHeight="true" outlineLevel="0" collapsed="false">
      <c r="A7" s="8"/>
      <c r="B7" s="7"/>
      <c r="C7" s="9"/>
      <c r="D7" s="9"/>
      <c r="E7" s="9"/>
      <c r="F7" s="9"/>
      <c r="G7" s="9"/>
      <c r="H7" s="9"/>
      <c r="I7" s="9"/>
      <c r="J7" s="9"/>
      <c r="K7" s="9"/>
      <c r="L7" s="9"/>
      <c r="M7" s="9"/>
      <c r="N7" s="9"/>
    </row>
    <row r="8" customFormat="false" ht="9" hidden="false" customHeight="true" outlineLevel="0" collapsed="false">
      <c r="A8" s="8" t="s">
        <v>2</v>
      </c>
      <c r="B8" s="10"/>
      <c r="C8" s="10"/>
      <c r="D8" s="10"/>
      <c r="E8" s="10"/>
      <c r="F8" s="10"/>
      <c r="G8" s="10"/>
      <c r="H8" s="10"/>
      <c r="I8" s="10"/>
      <c r="J8" s="10"/>
      <c r="K8" s="10"/>
      <c r="L8" s="10"/>
      <c r="M8" s="10"/>
      <c r="N8" s="10"/>
    </row>
    <row r="9" customFormat="false" ht="9" hidden="false" customHeight="true" outlineLevel="0" collapsed="false">
      <c r="A9" s="11" t="s">
        <v>3</v>
      </c>
      <c r="B9" s="12" t="s">
        <v>4</v>
      </c>
      <c r="C9" s="12" t="s">
        <v>5</v>
      </c>
      <c r="D9" s="12" t="s">
        <v>6</v>
      </c>
      <c r="E9" s="12" t="s">
        <v>7</v>
      </c>
      <c r="F9" s="12" t="s">
        <v>8</v>
      </c>
      <c r="G9" s="12" t="s">
        <v>9</v>
      </c>
      <c r="H9" s="12" t="s">
        <v>10</v>
      </c>
      <c r="I9" s="12" t="s">
        <v>11</v>
      </c>
      <c r="J9" s="12" t="s">
        <v>12</v>
      </c>
      <c r="K9" s="12" t="s">
        <v>13</v>
      </c>
      <c r="L9" s="12" t="s">
        <v>14</v>
      </c>
      <c r="M9" s="12" t="s">
        <v>15</v>
      </c>
      <c r="N9" s="12" t="s">
        <v>16</v>
      </c>
    </row>
    <row r="10" customFormat="false" ht="9" hidden="false" customHeight="true" outlineLevel="0" collapsed="false">
      <c r="A10" s="13"/>
      <c r="B10" s="14"/>
      <c r="C10" s="14"/>
      <c r="D10" s="14"/>
      <c r="E10" s="14"/>
      <c r="F10" s="14"/>
      <c r="G10" s="14"/>
      <c r="H10" s="14"/>
      <c r="I10" s="14"/>
      <c r="J10" s="14"/>
      <c r="K10" s="14"/>
      <c r="L10" s="14"/>
      <c r="M10" s="14"/>
      <c r="N10" s="14"/>
    </row>
    <row r="11" customFormat="false" ht="9" hidden="false" customHeight="true" outlineLevel="0" collapsed="false">
      <c r="B11" s="15"/>
      <c r="C11" s="15"/>
      <c r="D11" s="15"/>
      <c r="E11" s="15"/>
      <c r="F11" s="15"/>
      <c r="G11" s="15"/>
      <c r="H11" s="15"/>
      <c r="I11" s="15"/>
      <c r="J11" s="15"/>
      <c r="K11" s="15"/>
      <c r="L11" s="15"/>
      <c r="M11" s="15"/>
      <c r="N11" s="15"/>
    </row>
    <row r="12" customFormat="false" ht="9" hidden="false" customHeight="true" outlineLevel="0" collapsed="false">
      <c r="A12" s="31" t="s">
        <v>70</v>
      </c>
      <c r="B12" s="20" t="n">
        <v>114.1</v>
      </c>
      <c r="C12" s="20" t="n">
        <v>114.2</v>
      </c>
      <c r="D12" s="20" t="n">
        <v>114.2</v>
      </c>
      <c r="E12" s="20" t="n">
        <v>114.3</v>
      </c>
      <c r="F12" s="20" t="n">
        <v>114.3</v>
      </c>
      <c r="G12" s="20" t="n">
        <v>114.4</v>
      </c>
      <c r="H12" s="20" t="n">
        <v>114.9</v>
      </c>
      <c r="I12" s="20" t="n">
        <v>114.9</v>
      </c>
      <c r="J12" s="20" t="n">
        <v>114.9</v>
      </c>
      <c r="K12" s="20" t="n">
        <v>114.9</v>
      </c>
      <c r="L12" s="20" t="n">
        <v>115</v>
      </c>
      <c r="M12" s="20" t="n">
        <v>115</v>
      </c>
      <c r="N12" s="20" t="n">
        <v>114.6</v>
      </c>
    </row>
    <row r="13" s="18" customFormat="true" ht="9" hidden="false" customHeight="true" outlineLevel="0" collapsed="false">
      <c r="A13" s="32" t="s">
        <v>71</v>
      </c>
      <c r="B13" s="17" t="n">
        <v>117.3</v>
      </c>
      <c r="C13" s="17" t="n">
        <v>117.3</v>
      </c>
      <c r="D13" s="17" t="n">
        <v>117.3</v>
      </c>
      <c r="E13" s="17" t="n">
        <v>117.3</v>
      </c>
      <c r="F13" s="17" t="n">
        <v>117.3</v>
      </c>
      <c r="G13" s="17" t="n">
        <v>117.3</v>
      </c>
      <c r="H13" s="17" t="n">
        <v>118.2</v>
      </c>
      <c r="I13" s="17" t="n">
        <v>118.2</v>
      </c>
      <c r="J13" s="17" t="n">
        <v>118.2</v>
      </c>
      <c r="K13" s="17" t="n">
        <v>118.2</v>
      </c>
      <c r="L13" s="17" t="n">
        <v>118.2</v>
      </c>
      <c r="M13" s="17" t="n">
        <v>118.2</v>
      </c>
      <c r="N13" s="17" t="n">
        <v>117.7</v>
      </c>
    </row>
    <row r="14" customFormat="false" ht="9" hidden="false" customHeight="true" outlineLevel="0" collapsed="false">
      <c r="A14" s="19" t="s">
        <v>72</v>
      </c>
      <c r="B14" s="20" t="n">
        <v>118.1</v>
      </c>
      <c r="C14" s="20" t="n">
        <v>118.1</v>
      </c>
      <c r="D14" s="20" t="n">
        <v>118.1</v>
      </c>
      <c r="E14" s="20" t="n">
        <v>118.1</v>
      </c>
      <c r="F14" s="20" t="n">
        <v>118.1</v>
      </c>
      <c r="G14" s="20" t="n">
        <v>118.1</v>
      </c>
      <c r="H14" s="20" t="n">
        <v>119.3</v>
      </c>
      <c r="I14" s="20" t="n">
        <v>119.3</v>
      </c>
      <c r="J14" s="20" t="n">
        <v>119.3</v>
      </c>
      <c r="K14" s="20" t="n">
        <v>119.3</v>
      </c>
      <c r="L14" s="20" t="n">
        <v>119.3</v>
      </c>
      <c r="M14" s="20" t="n">
        <v>119.3</v>
      </c>
      <c r="N14" s="20" t="n">
        <v>118.7</v>
      </c>
    </row>
    <row r="15" customFormat="false" ht="9" hidden="false" customHeight="true" outlineLevel="0" collapsed="false">
      <c r="A15" s="19" t="s">
        <v>73</v>
      </c>
      <c r="B15" s="20" t="n">
        <v>114.2</v>
      </c>
      <c r="C15" s="20" t="n">
        <v>114.2</v>
      </c>
      <c r="D15" s="20" t="n">
        <v>114.2</v>
      </c>
      <c r="E15" s="20" t="n">
        <v>114.2</v>
      </c>
      <c r="F15" s="20" t="n">
        <v>114.2</v>
      </c>
      <c r="G15" s="20" t="n">
        <v>114.2</v>
      </c>
      <c r="H15" s="20" t="n">
        <v>114.2</v>
      </c>
      <c r="I15" s="20" t="n">
        <v>114.2</v>
      </c>
      <c r="J15" s="20" t="n">
        <v>114.2</v>
      </c>
      <c r="K15" s="20" t="n">
        <v>114.2</v>
      </c>
      <c r="L15" s="20" t="n">
        <v>114.2</v>
      </c>
      <c r="M15" s="20" t="n">
        <v>114.2</v>
      </c>
      <c r="N15" s="20" t="n">
        <v>114.2</v>
      </c>
    </row>
    <row r="16" s="24" customFormat="true" ht="9" hidden="false" customHeight="true" outlineLevel="0" collapsed="false">
      <c r="A16" s="22" t="s">
        <v>74</v>
      </c>
      <c r="B16" s="23" t="n">
        <v>114.2</v>
      </c>
      <c r="C16" s="23" t="n">
        <v>114.2</v>
      </c>
      <c r="D16" s="23" t="n">
        <v>114.2</v>
      </c>
      <c r="E16" s="23" t="n">
        <v>114.2</v>
      </c>
      <c r="F16" s="23" t="n">
        <v>114.2</v>
      </c>
      <c r="G16" s="23" t="n">
        <v>114.2</v>
      </c>
      <c r="H16" s="23" t="n">
        <v>114.2</v>
      </c>
      <c r="I16" s="23" t="n">
        <v>114.2</v>
      </c>
      <c r="J16" s="23" t="n">
        <v>114.2</v>
      </c>
      <c r="K16" s="23" t="n">
        <v>114.2</v>
      </c>
      <c r="L16" s="23" t="n">
        <v>114.2</v>
      </c>
      <c r="M16" s="23" t="n">
        <v>114.2</v>
      </c>
      <c r="N16" s="23" t="n">
        <v>114.2</v>
      </c>
    </row>
    <row r="17" s="24" customFormat="true" ht="9" hidden="false" customHeight="true" outlineLevel="0" collapsed="false">
      <c r="A17" s="22" t="s">
        <v>75</v>
      </c>
      <c r="B17" s="23" t="n">
        <v>114.2</v>
      </c>
      <c r="C17" s="23" t="n">
        <v>114.2</v>
      </c>
      <c r="D17" s="23" t="n">
        <v>114.2</v>
      </c>
      <c r="E17" s="23" t="n">
        <v>114.2</v>
      </c>
      <c r="F17" s="23" t="n">
        <v>114.2</v>
      </c>
      <c r="G17" s="23" t="n">
        <v>114.2</v>
      </c>
      <c r="H17" s="23" t="n">
        <v>114.2</v>
      </c>
      <c r="I17" s="23" t="n">
        <v>114.2</v>
      </c>
      <c r="J17" s="23" t="n">
        <v>114.2</v>
      </c>
      <c r="K17" s="23" t="n">
        <v>114.2</v>
      </c>
      <c r="L17" s="23" t="n">
        <v>114.2</v>
      </c>
      <c r="M17" s="23" t="n">
        <v>114.2</v>
      </c>
      <c r="N17" s="23" t="n">
        <v>114.2</v>
      </c>
    </row>
    <row r="18" s="18" customFormat="true" ht="9" hidden="false" customHeight="true" outlineLevel="0" collapsed="false">
      <c r="A18" s="32" t="s">
        <v>76</v>
      </c>
      <c r="B18" s="17" t="n">
        <v>110.7</v>
      </c>
      <c r="C18" s="17" t="n">
        <v>110.7</v>
      </c>
      <c r="D18" s="17" t="n">
        <v>110.7</v>
      </c>
      <c r="E18" s="17" t="n">
        <v>110.8</v>
      </c>
      <c r="F18" s="17" t="n">
        <v>110.8</v>
      </c>
      <c r="G18" s="17" t="n">
        <v>110.8</v>
      </c>
      <c r="H18" s="17" t="n">
        <v>110.8</v>
      </c>
      <c r="I18" s="17" t="n">
        <v>110.8</v>
      </c>
      <c r="J18" s="17" t="n">
        <v>110.8</v>
      </c>
      <c r="K18" s="17" t="n">
        <v>110.8</v>
      </c>
      <c r="L18" s="17" t="n">
        <v>111</v>
      </c>
      <c r="M18" s="17" t="n">
        <v>111</v>
      </c>
      <c r="N18" s="17" t="n">
        <v>110.8</v>
      </c>
    </row>
    <row r="19" customFormat="false" ht="9" hidden="false" customHeight="true" outlineLevel="0" collapsed="false">
      <c r="A19" s="21" t="s">
        <v>77</v>
      </c>
      <c r="B19" s="20" t="n">
        <v>110.6</v>
      </c>
      <c r="C19" s="20" t="n">
        <v>110.6</v>
      </c>
      <c r="D19" s="20" t="n">
        <v>110.6</v>
      </c>
      <c r="E19" s="20" t="n">
        <v>110.7</v>
      </c>
      <c r="F19" s="20" t="n">
        <v>110.7</v>
      </c>
      <c r="G19" s="20" t="n">
        <v>110.7</v>
      </c>
      <c r="H19" s="20" t="n">
        <v>110.7</v>
      </c>
      <c r="I19" s="20" t="n">
        <v>110.7</v>
      </c>
      <c r="J19" s="20" t="n">
        <v>110.7</v>
      </c>
      <c r="K19" s="20" t="n">
        <v>110.7</v>
      </c>
      <c r="L19" s="20" t="n">
        <v>110.9</v>
      </c>
      <c r="M19" s="20" t="n">
        <v>110.9</v>
      </c>
      <c r="N19" s="20" t="n">
        <v>110.7</v>
      </c>
    </row>
    <row r="20" s="24" customFormat="true" ht="9" hidden="false" customHeight="true" outlineLevel="0" collapsed="false">
      <c r="A20" s="22" t="s">
        <v>78</v>
      </c>
      <c r="B20" s="23" t="n">
        <v>110.8</v>
      </c>
      <c r="C20" s="23" t="n">
        <v>110.8</v>
      </c>
      <c r="D20" s="23" t="n">
        <v>110.8</v>
      </c>
      <c r="E20" s="23" t="n">
        <v>111</v>
      </c>
      <c r="F20" s="23" t="n">
        <v>111</v>
      </c>
      <c r="G20" s="23" t="n">
        <v>111</v>
      </c>
      <c r="H20" s="23" t="n">
        <v>111</v>
      </c>
      <c r="I20" s="23" t="n">
        <v>111</v>
      </c>
      <c r="J20" s="23" t="n">
        <v>111</v>
      </c>
      <c r="K20" s="23" t="n">
        <v>110.9</v>
      </c>
      <c r="L20" s="23" t="n">
        <v>110.9</v>
      </c>
      <c r="M20" s="23" t="n">
        <v>110.9</v>
      </c>
      <c r="N20" s="23" t="n">
        <v>110.9</v>
      </c>
    </row>
    <row r="21" customFormat="false" ht="9" hidden="false" customHeight="true" outlineLevel="0" collapsed="false">
      <c r="A21" s="19" t="s">
        <v>79</v>
      </c>
      <c r="B21" s="20" t="n">
        <v>111</v>
      </c>
      <c r="C21" s="20" t="n">
        <v>111</v>
      </c>
      <c r="D21" s="20" t="n">
        <v>111</v>
      </c>
      <c r="E21" s="20" t="n">
        <v>111</v>
      </c>
      <c r="F21" s="20" t="n">
        <v>111</v>
      </c>
      <c r="G21" s="20" t="n">
        <v>111</v>
      </c>
      <c r="H21" s="20" t="n">
        <v>111</v>
      </c>
      <c r="I21" s="20" t="n">
        <v>111</v>
      </c>
      <c r="J21" s="20" t="n">
        <v>111</v>
      </c>
      <c r="K21" s="20" t="n">
        <v>111</v>
      </c>
      <c r="L21" s="20" t="n">
        <v>111</v>
      </c>
      <c r="M21" s="20" t="n">
        <v>111</v>
      </c>
      <c r="N21" s="20" t="n">
        <v>111</v>
      </c>
    </row>
    <row r="22" s="24" customFormat="true" ht="9" hidden="false" customHeight="true" outlineLevel="0" collapsed="false">
      <c r="A22" s="22" t="s">
        <v>80</v>
      </c>
      <c r="B22" s="23" t="n">
        <v>106.9</v>
      </c>
      <c r="C22" s="23" t="n">
        <v>106.9</v>
      </c>
      <c r="D22" s="23" t="n">
        <v>106.9</v>
      </c>
      <c r="E22" s="23" t="n">
        <v>106.9</v>
      </c>
      <c r="F22" s="23" t="n">
        <v>106.9</v>
      </c>
      <c r="G22" s="23" t="n">
        <v>106.9</v>
      </c>
      <c r="H22" s="23" t="n">
        <v>106.9</v>
      </c>
      <c r="I22" s="23" t="n">
        <v>106.9</v>
      </c>
      <c r="J22" s="23" t="n">
        <v>106.9</v>
      </c>
      <c r="K22" s="23" t="n">
        <v>106.9</v>
      </c>
      <c r="L22" s="23" t="n">
        <v>106.9</v>
      </c>
      <c r="M22" s="23" t="n">
        <v>106.9</v>
      </c>
      <c r="N22" s="23" t="n">
        <v>106.9</v>
      </c>
    </row>
    <row r="23" customFormat="false" ht="9" hidden="false" customHeight="true" outlineLevel="0" collapsed="false">
      <c r="A23" s="19" t="s">
        <v>81</v>
      </c>
      <c r="B23" s="20" t="n">
        <v>106.3</v>
      </c>
      <c r="C23" s="20" t="n">
        <v>106.3</v>
      </c>
      <c r="D23" s="20" t="n">
        <v>106.3</v>
      </c>
      <c r="E23" s="20" t="n">
        <v>106.3</v>
      </c>
      <c r="F23" s="20" t="n">
        <v>106.3</v>
      </c>
      <c r="G23" s="20" t="n">
        <v>106.3</v>
      </c>
      <c r="H23" s="20" t="n">
        <v>106.3</v>
      </c>
      <c r="I23" s="20" t="n">
        <v>106.3</v>
      </c>
      <c r="J23" s="20" t="n">
        <v>106.3</v>
      </c>
      <c r="K23" s="20" t="n">
        <v>106.3</v>
      </c>
      <c r="L23" s="20" t="n">
        <v>106.3</v>
      </c>
      <c r="M23" s="20" t="n">
        <v>106.3</v>
      </c>
      <c r="N23" s="20" t="n">
        <v>106.3</v>
      </c>
    </row>
    <row r="24" customFormat="false" ht="9" hidden="false" customHeight="true" outlineLevel="0" collapsed="false">
      <c r="A24" s="19" t="s">
        <v>82</v>
      </c>
      <c r="B24" s="20" t="n">
        <v>111.9</v>
      </c>
      <c r="C24" s="20" t="n">
        <v>111.9</v>
      </c>
      <c r="D24" s="20" t="n">
        <v>111.9</v>
      </c>
      <c r="E24" s="20" t="n">
        <v>111.9</v>
      </c>
      <c r="F24" s="20" t="n">
        <v>111.9</v>
      </c>
      <c r="G24" s="20" t="n">
        <v>111.9</v>
      </c>
      <c r="H24" s="20" t="n">
        <v>111.9</v>
      </c>
      <c r="I24" s="20" t="n">
        <v>111.9</v>
      </c>
      <c r="J24" s="20" t="n">
        <v>111.9</v>
      </c>
      <c r="K24" s="20" t="n">
        <v>111.9</v>
      </c>
      <c r="L24" s="20" t="n">
        <v>111.9</v>
      </c>
      <c r="M24" s="20" t="n">
        <v>111.9</v>
      </c>
      <c r="N24" s="20" t="n">
        <v>111.9</v>
      </c>
    </row>
    <row r="25" s="24" customFormat="true" ht="9" hidden="false" customHeight="true" outlineLevel="0" collapsed="false">
      <c r="A25" s="22" t="s">
        <v>83</v>
      </c>
      <c r="B25" s="23" t="n">
        <v>114</v>
      </c>
      <c r="C25" s="23" t="n">
        <v>114</v>
      </c>
      <c r="D25" s="23" t="n">
        <v>114</v>
      </c>
      <c r="E25" s="23" t="n">
        <v>114</v>
      </c>
      <c r="F25" s="23" t="n">
        <v>114</v>
      </c>
      <c r="G25" s="23" t="n">
        <v>114</v>
      </c>
      <c r="H25" s="23" t="n">
        <v>114</v>
      </c>
      <c r="I25" s="23" t="n">
        <v>114</v>
      </c>
      <c r="J25" s="23" t="n">
        <v>114</v>
      </c>
      <c r="K25" s="23" t="n">
        <v>114</v>
      </c>
      <c r="L25" s="23" t="n">
        <v>114</v>
      </c>
      <c r="M25" s="23" t="n">
        <v>114</v>
      </c>
      <c r="N25" s="23" t="n">
        <v>114</v>
      </c>
    </row>
    <row r="26" customFormat="false" ht="9" hidden="false" customHeight="true" outlineLevel="0" collapsed="false">
      <c r="A26" s="19" t="s">
        <v>84</v>
      </c>
      <c r="B26" s="20" t="n">
        <v>111.8</v>
      </c>
      <c r="C26" s="20" t="n">
        <v>111.8</v>
      </c>
      <c r="D26" s="20" t="n">
        <v>111.8</v>
      </c>
      <c r="E26" s="20" t="n">
        <v>111.8</v>
      </c>
      <c r="F26" s="20" t="n">
        <v>111.8</v>
      </c>
      <c r="G26" s="20" t="n">
        <v>111.8</v>
      </c>
      <c r="H26" s="20" t="n">
        <v>111.8</v>
      </c>
      <c r="I26" s="20" t="n">
        <v>111.8</v>
      </c>
      <c r="J26" s="20" t="n">
        <v>111.8</v>
      </c>
      <c r="K26" s="20" t="n">
        <v>111.8</v>
      </c>
      <c r="L26" s="20" t="n">
        <v>111.8</v>
      </c>
      <c r="M26" s="20" t="n">
        <v>111.8</v>
      </c>
      <c r="N26" s="20" t="n">
        <v>111.8</v>
      </c>
    </row>
    <row r="27" customFormat="false" ht="9" hidden="false" customHeight="true" outlineLevel="0" collapsed="false">
      <c r="A27" s="19" t="s">
        <v>85</v>
      </c>
      <c r="B27" s="20" t="n">
        <v>112.1</v>
      </c>
      <c r="C27" s="20" t="n">
        <v>112.1</v>
      </c>
      <c r="D27" s="20" t="n">
        <v>112.1</v>
      </c>
      <c r="E27" s="20" t="n">
        <v>112.1</v>
      </c>
      <c r="F27" s="20" t="n">
        <v>112.1</v>
      </c>
      <c r="G27" s="20" t="n">
        <v>112.1</v>
      </c>
      <c r="H27" s="20" t="n">
        <v>112.1</v>
      </c>
      <c r="I27" s="20" t="n">
        <v>112.1</v>
      </c>
      <c r="J27" s="20" t="n">
        <v>112.1</v>
      </c>
      <c r="K27" s="20" t="n">
        <v>112.1</v>
      </c>
      <c r="L27" s="20" t="n">
        <v>112.1</v>
      </c>
      <c r="M27" s="20" t="n">
        <v>112.1</v>
      </c>
      <c r="N27" s="20" t="n">
        <v>112.1</v>
      </c>
    </row>
    <row r="28" customFormat="false" ht="9" hidden="false" customHeight="true" outlineLevel="0" collapsed="false">
      <c r="A28" s="19" t="s">
        <v>86</v>
      </c>
      <c r="B28" s="20" t="n">
        <v>116.6</v>
      </c>
      <c r="C28" s="20" t="n">
        <v>116.6</v>
      </c>
      <c r="D28" s="20" t="n">
        <v>116.6</v>
      </c>
      <c r="E28" s="20" t="n">
        <v>116.6</v>
      </c>
      <c r="F28" s="20" t="n">
        <v>116.6</v>
      </c>
      <c r="G28" s="20" t="n">
        <v>116.6</v>
      </c>
      <c r="H28" s="20" t="n">
        <v>116.6</v>
      </c>
      <c r="I28" s="20" t="n">
        <v>116.6</v>
      </c>
      <c r="J28" s="20" t="n">
        <v>116.6</v>
      </c>
      <c r="K28" s="20" t="n">
        <v>116.6</v>
      </c>
      <c r="L28" s="20" t="n">
        <v>116.6</v>
      </c>
      <c r="M28" s="20" t="n">
        <v>116.6</v>
      </c>
      <c r="N28" s="20" t="n">
        <v>116.6</v>
      </c>
    </row>
    <row r="29" customFormat="false" ht="9" hidden="false" customHeight="true" outlineLevel="0" collapsed="false">
      <c r="A29" s="19" t="s">
        <v>87</v>
      </c>
      <c r="B29" s="20" t="n">
        <v>113.7</v>
      </c>
      <c r="C29" s="20" t="n">
        <v>113.7</v>
      </c>
      <c r="D29" s="20" t="n">
        <v>113.7</v>
      </c>
      <c r="E29" s="20" t="n">
        <v>115.9</v>
      </c>
      <c r="F29" s="20" t="n">
        <v>115.9</v>
      </c>
      <c r="G29" s="20" t="n">
        <v>115.9</v>
      </c>
      <c r="H29" s="20" t="n">
        <v>115.9</v>
      </c>
      <c r="I29" s="20" t="n">
        <v>115.9</v>
      </c>
      <c r="J29" s="20" t="n">
        <v>115.9</v>
      </c>
      <c r="K29" s="20" t="n">
        <v>115.9</v>
      </c>
      <c r="L29" s="20" t="n">
        <v>115.9</v>
      </c>
      <c r="M29" s="20" t="n">
        <v>115.9</v>
      </c>
      <c r="N29" s="20" t="n">
        <v>115.3</v>
      </c>
    </row>
    <row r="30" customFormat="false" ht="9" hidden="false" customHeight="true" outlineLevel="0" collapsed="false">
      <c r="A30" s="19" t="s">
        <v>88</v>
      </c>
      <c r="B30" s="20" t="n">
        <v>106.2</v>
      </c>
      <c r="C30" s="20" t="n">
        <v>106.2</v>
      </c>
      <c r="D30" s="20" t="n">
        <v>106.2</v>
      </c>
      <c r="E30" s="20" t="n">
        <v>107.6</v>
      </c>
      <c r="F30" s="20" t="n">
        <v>107.6</v>
      </c>
      <c r="G30" s="20" t="n">
        <v>107.6</v>
      </c>
      <c r="H30" s="20" t="n">
        <v>107.6</v>
      </c>
      <c r="I30" s="20" t="n">
        <v>107.6</v>
      </c>
      <c r="J30" s="20" t="n">
        <v>107.6</v>
      </c>
      <c r="K30" s="20" t="n">
        <v>107.4</v>
      </c>
      <c r="L30" s="20" t="n">
        <v>107.4</v>
      </c>
      <c r="M30" s="20" t="n">
        <v>107.4</v>
      </c>
      <c r="N30" s="20" t="n">
        <v>107.1</v>
      </c>
    </row>
    <row r="31" s="24" customFormat="true" ht="9" hidden="false" customHeight="true" outlineLevel="0" collapsed="false">
      <c r="A31" s="22" t="s">
        <v>89</v>
      </c>
      <c r="B31" s="23" t="n">
        <v>110.3</v>
      </c>
      <c r="C31" s="23" t="n">
        <v>110.3</v>
      </c>
      <c r="D31" s="23" t="n">
        <v>110.3</v>
      </c>
      <c r="E31" s="23" t="n">
        <v>110.3</v>
      </c>
      <c r="F31" s="23" t="n">
        <v>110.3</v>
      </c>
      <c r="G31" s="23" t="n">
        <v>110.3</v>
      </c>
      <c r="H31" s="23" t="n">
        <v>110.3</v>
      </c>
      <c r="I31" s="23" t="n">
        <v>110.3</v>
      </c>
      <c r="J31" s="23" t="n">
        <v>110.3</v>
      </c>
      <c r="K31" s="23" t="n">
        <v>110.3</v>
      </c>
      <c r="L31" s="23" t="n">
        <v>110.9</v>
      </c>
      <c r="M31" s="23" t="n">
        <v>110.9</v>
      </c>
      <c r="N31" s="23" t="n">
        <v>110.4</v>
      </c>
    </row>
    <row r="32" s="24" customFormat="true" ht="9" hidden="false" customHeight="true" outlineLevel="0" collapsed="false">
      <c r="A32" s="22" t="s">
        <v>90</v>
      </c>
      <c r="B32" s="23" t="n">
        <v>110.6</v>
      </c>
      <c r="C32" s="23" t="n">
        <v>110.6</v>
      </c>
      <c r="D32" s="23" t="n">
        <v>110.6</v>
      </c>
      <c r="E32" s="23" t="n">
        <v>110.6</v>
      </c>
      <c r="F32" s="23" t="n">
        <v>110.6</v>
      </c>
      <c r="G32" s="23" t="n">
        <v>110.6</v>
      </c>
      <c r="H32" s="23" t="n">
        <v>110.6</v>
      </c>
      <c r="I32" s="23" t="n">
        <v>110.6</v>
      </c>
      <c r="J32" s="23" t="n">
        <v>110.6</v>
      </c>
      <c r="K32" s="23" t="n">
        <v>110.6</v>
      </c>
      <c r="L32" s="23" t="n">
        <v>111.6</v>
      </c>
      <c r="M32" s="23" t="n">
        <v>111.6</v>
      </c>
      <c r="N32" s="23" t="n">
        <v>110.8</v>
      </c>
    </row>
    <row r="33" s="24" customFormat="true" ht="9" hidden="false" customHeight="true" outlineLevel="0" collapsed="false">
      <c r="A33" s="22" t="s">
        <v>91</v>
      </c>
      <c r="B33" s="23" t="n">
        <v>109.8</v>
      </c>
      <c r="C33" s="23" t="n">
        <v>109.8</v>
      </c>
      <c r="D33" s="23" t="n">
        <v>109.8</v>
      </c>
      <c r="E33" s="23" t="n">
        <v>109.8</v>
      </c>
      <c r="F33" s="23" t="n">
        <v>109.8</v>
      </c>
      <c r="G33" s="23" t="n">
        <v>109.8</v>
      </c>
      <c r="H33" s="23" t="n">
        <v>109.8</v>
      </c>
      <c r="I33" s="23" t="n">
        <v>109.8</v>
      </c>
      <c r="J33" s="23" t="n">
        <v>109.8</v>
      </c>
      <c r="K33" s="23" t="n">
        <v>109.8</v>
      </c>
      <c r="L33" s="23" t="n">
        <v>109.8</v>
      </c>
      <c r="M33" s="23" t="n">
        <v>109.8</v>
      </c>
      <c r="N33" s="23" t="n">
        <v>109.8</v>
      </c>
    </row>
    <row r="34" customFormat="false" ht="9" hidden="false" customHeight="true" outlineLevel="0" collapsed="false">
      <c r="A34" s="21" t="s">
        <v>92</v>
      </c>
      <c r="B34" s="20" t="n">
        <v>114.1</v>
      </c>
      <c r="C34" s="20" t="n">
        <v>114.1</v>
      </c>
      <c r="D34" s="20" t="n">
        <v>114.1</v>
      </c>
      <c r="E34" s="20" t="n">
        <v>114.1</v>
      </c>
      <c r="F34" s="20" t="n">
        <v>114.1</v>
      </c>
      <c r="G34" s="20" t="n">
        <v>114.1</v>
      </c>
      <c r="H34" s="20" t="n">
        <v>114.1</v>
      </c>
      <c r="I34" s="20" t="n">
        <v>114.1</v>
      </c>
      <c r="J34" s="20" t="n">
        <v>114.1</v>
      </c>
      <c r="K34" s="20" t="n">
        <v>114.1</v>
      </c>
      <c r="L34" s="20" t="n">
        <v>114.1</v>
      </c>
      <c r="M34" s="20" t="n">
        <v>114.1</v>
      </c>
      <c r="N34" s="20" t="n">
        <v>114.1</v>
      </c>
    </row>
    <row r="35" s="24" customFormat="true" ht="9" hidden="false" customHeight="true" outlineLevel="0" collapsed="false">
      <c r="A35" s="22" t="s">
        <v>93</v>
      </c>
      <c r="B35" s="23" t="n">
        <v>116.8</v>
      </c>
      <c r="C35" s="23" t="n">
        <v>116.8</v>
      </c>
      <c r="D35" s="23" t="n">
        <v>116.8</v>
      </c>
      <c r="E35" s="23" t="n">
        <v>116.8</v>
      </c>
      <c r="F35" s="23" t="n">
        <v>116.8</v>
      </c>
      <c r="G35" s="23" t="n">
        <v>116.8</v>
      </c>
      <c r="H35" s="23" t="n">
        <v>116.8</v>
      </c>
      <c r="I35" s="23" t="n">
        <v>116.8</v>
      </c>
      <c r="J35" s="23" t="n">
        <v>116.8</v>
      </c>
      <c r="K35" s="23" t="n">
        <v>116.8</v>
      </c>
      <c r="L35" s="23" t="n">
        <v>116.8</v>
      </c>
      <c r="M35" s="23" t="n">
        <v>116.8</v>
      </c>
      <c r="N35" s="23" t="n">
        <v>116.8</v>
      </c>
    </row>
    <row r="36" s="24" customFormat="true" ht="9" hidden="false" customHeight="true" outlineLevel="0" collapsed="false">
      <c r="A36" s="22" t="s">
        <v>94</v>
      </c>
      <c r="B36" s="23" t="n">
        <v>111.1</v>
      </c>
      <c r="C36" s="23" t="n">
        <v>111.1</v>
      </c>
      <c r="D36" s="23" t="n">
        <v>111.1</v>
      </c>
      <c r="E36" s="23" t="n">
        <v>111.1</v>
      </c>
      <c r="F36" s="23" t="n">
        <v>111.1</v>
      </c>
      <c r="G36" s="23" t="n">
        <v>111.1</v>
      </c>
      <c r="H36" s="23" t="n">
        <v>111.1</v>
      </c>
      <c r="I36" s="23" t="n">
        <v>111.1</v>
      </c>
      <c r="J36" s="23" t="n">
        <v>111.1</v>
      </c>
      <c r="K36" s="23" t="n">
        <v>111.1</v>
      </c>
      <c r="L36" s="23" t="n">
        <v>111.1</v>
      </c>
      <c r="M36" s="23" t="n">
        <v>111.1</v>
      </c>
      <c r="N36" s="23" t="n">
        <v>111.1</v>
      </c>
    </row>
    <row r="37" s="18" customFormat="true" ht="9" hidden="false" customHeight="true" outlineLevel="0" collapsed="false">
      <c r="A37" s="16" t="s">
        <v>95</v>
      </c>
      <c r="B37" s="17" t="n">
        <v>111.3</v>
      </c>
      <c r="C37" s="17" t="n">
        <v>111.8</v>
      </c>
      <c r="D37" s="17" t="n">
        <v>111.8</v>
      </c>
      <c r="E37" s="17" t="n">
        <v>111.8</v>
      </c>
      <c r="F37" s="17" t="n">
        <v>111.8</v>
      </c>
      <c r="G37" s="17" t="n">
        <v>111.8</v>
      </c>
      <c r="H37" s="17" t="n">
        <v>111.9</v>
      </c>
      <c r="I37" s="17" t="n">
        <v>111.9</v>
      </c>
      <c r="J37" s="17" t="n">
        <v>111.9</v>
      </c>
      <c r="K37" s="17" t="n">
        <v>111.9</v>
      </c>
      <c r="L37" s="17" t="n">
        <v>111.9</v>
      </c>
      <c r="M37" s="17" t="n">
        <v>111.9</v>
      </c>
      <c r="N37" s="17" t="n">
        <v>111.7</v>
      </c>
    </row>
    <row r="38" customFormat="false" ht="9" hidden="false" customHeight="true" outlineLevel="0" collapsed="false">
      <c r="A38" s="21" t="s">
        <v>96</v>
      </c>
      <c r="B38" s="20" t="n">
        <v>110.7</v>
      </c>
      <c r="C38" s="20" t="n">
        <v>111.3</v>
      </c>
      <c r="D38" s="20" t="n">
        <v>111.3</v>
      </c>
      <c r="E38" s="20" t="n">
        <v>111.3</v>
      </c>
      <c r="F38" s="20" t="n">
        <v>111.3</v>
      </c>
      <c r="G38" s="20" t="n">
        <v>111.3</v>
      </c>
      <c r="H38" s="20" t="n">
        <v>111.4</v>
      </c>
      <c r="I38" s="20" t="n">
        <v>111.4</v>
      </c>
      <c r="J38" s="20" t="n">
        <v>111.4</v>
      </c>
      <c r="K38" s="20" t="n">
        <v>111.4</v>
      </c>
      <c r="L38" s="20" t="n">
        <v>111.4</v>
      </c>
      <c r="M38" s="20" t="n">
        <v>111.4</v>
      </c>
      <c r="N38" s="20" t="n">
        <v>111.2</v>
      </c>
    </row>
    <row r="39" customFormat="false" ht="9" hidden="false" customHeight="true" outlineLevel="0" collapsed="false">
      <c r="A39" s="21" t="s">
        <v>97</v>
      </c>
      <c r="B39" s="20" t="n">
        <v>115.8</v>
      </c>
      <c r="C39" s="20" t="n">
        <v>115.8</v>
      </c>
      <c r="D39" s="20" t="n">
        <v>115.8</v>
      </c>
      <c r="E39" s="20" t="n">
        <v>115.8</v>
      </c>
      <c r="F39" s="20" t="n">
        <v>115.8</v>
      </c>
      <c r="G39" s="20" t="n">
        <v>115.8</v>
      </c>
      <c r="H39" s="20" t="n">
        <v>115.8</v>
      </c>
      <c r="I39" s="20" t="n">
        <v>115.8</v>
      </c>
      <c r="J39" s="20" t="n">
        <v>115.8</v>
      </c>
      <c r="K39" s="20" t="n">
        <v>115.8</v>
      </c>
      <c r="L39" s="20" t="n">
        <v>115.8</v>
      </c>
      <c r="M39" s="20" t="n">
        <v>115.8</v>
      </c>
      <c r="N39" s="20" t="n">
        <v>115.8</v>
      </c>
    </row>
    <row r="40" s="18" customFormat="true" ht="9" hidden="false" customHeight="true" outlineLevel="0" collapsed="false">
      <c r="A40" s="32" t="s">
        <v>98</v>
      </c>
      <c r="B40" s="17" t="n">
        <v>114.3</v>
      </c>
      <c r="C40" s="17" t="n">
        <v>114.3</v>
      </c>
      <c r="D40" s="17" t="n">
        <v>114.5</v>
      </c>
      <c r="E40" s="17" t="n">
        <v>114.6</v>
      </c>
      <c r="F40" s="17" t="n">
        <v>114.6</v>
      </c>
      <c r="G40" s="17" t="n">
        <v>115.2</v>
      </c>
      <c r="H40" s="17" t="n">
        <v>116</v>
      </c>
      <c r="I40" s="17" t="n">
        <v>116</v>
      </c>
      <c r="J40" s="17" t="n">
        <v>116.2</v>
      </c>
      <c r="K40" s="17" t="n">
        <v>116.2</v>
      </c>
      <c r="L40" s="17" t="n">
        <v>116.2</v>
      </c>
      <c r="M40" s="17" t="n">
        <v>116.3</v>
      </c>
      <c r="N40" s="17" t="n">
        <v>115.4</v>
      </c>
    </row>
    <row r="41" customFormat="false" ht="9" hidden="false" customHeight="true" outlineLevel="0" collapsed="false">
      <c r="A41" s="19" t="s">
        <v>99</v>
      </c>
      <c r="B41" s="20" t="n">
        <v>115.2</v>
      </c>
      <c r="C41" s="20" t="n">
        <v>115.2</v>
      </c>
      <c r="D41" s="20" t="n">
        <v>115.2</v>
      </c>
      <c r="E41" s="20" t="n">
        <v>115.2</v>
      </c>
      <c r="F41" s="20" t="n">
        <v>115.2</v>
      </c>
      <c r="G41" s="20" t="n">
        <v>116</v>
      </c>
      <c r="H41" s="20" t="n">
        <v>117</v>
      </c>
      <c r="I41" s="20" t="n">
        <v>117</v>
      </c>
      <c r="J41" s="20" t="n">
        <v>117</v>
      </c>
      <c r="K41" s="20" t="n">
        <v>117</v>
      </c>
      <c r="L41" s="20" t="n">
        <v>117</v>
      </c>
      <c r="M41" s="20" t="n">
        <v>117</v>
      </c>
      <c r="N41" s="20" t="n">
        <v>116.1</v>
      </c>
    </row>
    <row r="42" s="24" customFormat="true" ht="9" hidden="false" customHeight="true" outlineLevel="0" collapsed="false">
      <c r="A42" s="22" t="s">
        <v>100</v>
      </c>
      <c r="B42" s="23" t="n">
        <v>118.3</v>
      </c>
      <c r="C42" s="23" t="n">
        <v>118.3</v>
      </c>
      <c r="D42" s="23" t="n">
        <v>118.3</v>
      </c>
      <c r="E42" s="23" t="n">
        <v>118.3</v>
      </c>
      <c r="F42" s="23" t="n">
        <v>118.3</v>
      </c>
      <c r="G42" s="23" t="n">
        <v>118.3</v>
      </c>
      <c r="H42" s="23" t="n">
        <v>119.7</v>
      </c>
      <c r="I42" s="23" t="n">
        <v>119.7</v>
      </c>
      <c r="J42" s="23" t="n">
        <v>119.7</v>
      </c>
      <c r="K42" s="23" t="n">
        <v>119.7</v>
      </c>
      <c r="L42" s="23" t="n">
        <v>119.7</v>
      </c>
      <c r="M42" s="23" t="n">
        <v>119.7</v>
      </c>
      <c r="N42" s="23" t="n">
        <v>119</v>
      </c>
    </row>
    <row r="43" s="24" customFormat="true" ht="9" hidden="false" customHeight="true" outlineLevel="0" collapsed="false">
      <c r="A43" s="22" t="s">
        <v>101</v>
      </c>
      <c r="B43" s="23" t="n">
        <v>106</v>
      </c>
      <c r="C43" s="23" t="n">
        <v>106</v>
      </c>
      <c r="D43" s="23" t="n">
        <v>106</v>
      </c>
      <c r="E43" s="23" t="n">
        <v>106</v>
      </c>
      <c r="F43" s="23" t="n">
        <v>106</v>
      </c>
      <c r="G43" s="23" t="n">
        <v>109.7</v>
      </c>
      <c r="H43" s="23" t="n">
        <v>110.1</v>
      </c>
      <c r="I43" s="23" t="n">
        <v>110.1</v>
      </c>
      <c r="J43" s="23" t="n">
        <v>110.1</v>
      </c>
      <c r="K43" s="23" t="n">
        <v>110.1</v>
      </c>
      <c r="L43" s="23" t="n">
        <v>110.1</v>
      </c>
      <c r="M43" s="23" t="n">
        <v>110.1</v>
      </c>
      <c r="N43" s="23" t="n">
        <v>108.4</v>
      </c>
    </row>
    <row r="44" customFormat="false" ht="9" hidden="false" customHeight="true" outlineLevel="0" collapsed="false">
      <c r="A44" s="19" t="s">
        <v>102</v>
      </c>
      <c r="B44" s="20" t="n">
        <v>104.8</v>
      </c>
      <c r="C44" s="20" t="n">
        <v>104.8</v>
      </c>
      <c r="D44" s="20" t="n">
        <v>104.8</v>
      </c>
      <c r="E44" s="20" t="n">
        <v>104.8</v>
      </c>
      <c r="F44" s="20" t="n">
        <v>104.8</v>
      </c>
      <c r="G44" s="20" t="n">
        <v>109</v>
      </c>
      <c r="H44" s="20" t="n">
        <v>109</v>
      </c>
      <c r="I44" s="20" t="n">
        <v>109</v>
      </c>
      <c r="J44" s="20" t="n">
        <v>109</v>
      </c>
      <c r="K44" s="20" t="n">
        <v>109</v>
      </c>
      <c r="L44" s="20" t="n">
        <v>109</v>
      </c>
      <c r="M44" s="20" t="n">
        <v>109</v>
      </c>
      <c r="N44" s="20" t="n">
        <v>107.3</v>
      </c>
    </row>
    <row r="45" customFormat="false" ht="9" hidden="false" customHeight="true" outlineLevel="0" collapsed="false">
      <c r="A45" s="19" t="s">
        <v>103</v>
      </c>
      <c r="B45" s="20" t="n">
        <v>114.9</v>
      </c>
      <c r="C45" s="20" t="n">
        <v>114.9</v>
      </c>
      <c r="D45" s="20" t="n">
        <v>114.9</v>
      </c>
      <c r="E45" s="20" t="n">
        <v>114.9</v>
      </c>
      <c r="F45" s="20" t="n">
        <v>114.9</v>
      </c>
      <c r="G45" s="20" t="n">
        <v>114.9</v>
      </c>
      <c r="H45" s="20" t="n">
        <v>118.4</v>
      </c>
      <c r="I45" s="20" t="n">
        <v>118.4</v>
      </c>
      <c r="J45" s="20" t="n">
        <v>118.4</v>
      </c>
      <c r="K45" s="20" t="n">
        <v>118.4</v>
      </c>
      <c r="L45" s="20" t="n">
        <v>118.4</v>
      </c>
      <c r="M45" s="20" t="n">
        <v>118.4</v>
      </c>
      <c r="N45" s="20" t="n">
        <v>116.7</v>
      </c>
    </row>
    <row r="46" s="24" customFormat="true" ht="9" hidden="false" customHeight="true" outlineLevel="0" collapsed="false">
      <c r="A46" s="22" t="s">
        <v>104</v>
      </c>
      <c r="B46" s="23" t="n">
        <v>114.5</v>
      </c>
      <c r="C46" s="23" t="n">
        <v>114.5</v>
      </c>
      <c r="D46" s="23" t="n">
        <v>114.5</v>
      </c>
      <c r="E46" s="23" t="n">
        <v>114.5</v>
      </c>
      <c r="F46" s="23" t="n">
        <v>114.5</v>
      </c>
      <c r="G46" s="23" t="n">
        <v>114.5</v>
      </c>
      <c r="H46" s="23" t="n">
        <v>114.5</v>
      </c>
      <c r="I46" s="23" t="n">
        <v>114.5</v>
      </c>
      <c r="J46" s="23" t="n">
        <v>114.5</v>
      </c>
      <c r="K46" s="23" t="n">
        <v>114.5</v>
      </c>
      <c r="L46" s="23" t="n">
        <v>114.5</v>
      </c>
      <c r="M46" s="23" t="n">
        <v>114.5</v>
      </c>
      <c r="N46" s="23" t="n">
        <v>114.5</v>
      </c>
    </row>
    <row r="47" customFormat="false" ht="9" hidden="false" customHeight="true" outlineLevel="0" collapsed="false">
      <c r="A47" s="19" t="s">
        <v>105</v>
      </c>
      <c r="B47" s="20" t="n">
        <v>111.8</v>
      </c>
      <c r="C47" s="20" t="n">
        <v>111.8</v>
      </c>
      <c r="D47" s="20" t="n">
        <v>112.7</v>
      </c>
      <c r="E47" s="20" t="n">
        <v>113.1</v>
      </c>
      <c r="F47" s="20" t="n">
        <v>113.1</v>
      </c>
      <c r="G47" s="20" t="n">
        <v>113.1</v>
      </c>
      <c r="H47" s="20" t="n">
        <v>113.3</v>
      </c>
      <c r="I47" s="20" t="n">
        <v>113.3</v>
      </c>
      <c r="J47" s="20" t="n">
        <v>113.9</v>
      </c>
      <c r="K47" s="20" t="n">
        <v>113.9</v>
      </c>
      <c r="L47" s="20" t="n">
        <v>113.9</v>
      </c>
      <c r="M47" s="20" t="n">
        <v>114.3</v>
      </c>
      <c r="N47" s="20" t="n">
        <v>113.2</v>
      </c>
    </row>
    <row r="48" s="24" customFormat="true" ht="9" hidden="false" customHeight="true" outlineLevel="0" collapsed="false">
      <c r="A48" s="22" t="s">
        <v>106</v>
      </c>
      <c r="B48" s="23" t="n">
        <v>112.5</v>
      </c>
      <c r="C48" s="23" t="n">
        <v>112.5</v>
      </c>
      <c r="D48" s="23" t="n">
        <v>113.4</v>
      </c>
      <c r="E48" s="23" t="n">
        <v>113.4</v>
      </c>
      <c r="F48" s="23" t="n">
        <v>113.4</v>
      </c>
      <c r="G48" s="23" t="n">
        <v>113.4</v>
      </c>
      <c r="H48" s="23" t="n">
        <v>113.4</v>
      </c>
      <c r="I48" s="23" t="n">
        <v>113.4</v>
      </c>
      <c r="J48" s="23" t="n">
        <v>113.4</v>
      </c>
      <c r="K48" s="23" t="n">
        <v>113.4</v>
      </c>
      <c r="L48" s="23" t="n">
        <v>113.4</v>
      </c>
      <c r="M48" s="23" t="n">
        <v>113.4</v>
      </c>
      <c r="N48" s="23" t="n">
        <v>113.3</v>
      </c>
    </row>
    <row r="49" s="24" customFormat="true" ht="9" hidden="false" customHeight="true" outlineLevel="0" collapsed="false">
      <c r="A49" s="22" t="s">
        <v>107</v>
      </c>
      <c r="B49" s="23" t="n">
        <v>111.8</v>
      </c>
      <c r="C49" s="23" t="n">
        <v>111.8</v>
      </c>
      <c r="D49" s="23" t="n">
        <v>111.8</v>
      </c>
      <c r="E49" s="23" t="n">
        <v>111.8</v>
      </c>
      <c r="F49" s="23" t="n">
        <v>111.8</v>
      </c>
      <c r="G49" s="23" t="n">
        <v>111.8</v>
      </c>
      <c r="H49" s="23" t="n">
        <v>112.3</v>
      </c>
      <c r="I49" s="23" t="n">
        <v>112.3</v>
      </c>
      <c r="J49" s="23" t="n">
        <v>113.1</v>
      </c>
      <c r="K49" s="23" t="n">
        <v>113.1</v>
      </c>
      <c r="L49" s="23" t="n">
        <v>113.1</v>
      </c>
      <c r="M49" s="23" t="n">
        <v>113.1</v>
      </c>
      <c r="N49" s="23" t="n">
        <v>112.3</v>
      </c>
    </row>
    <row r="50" s="24" customFormat="true" ht="9" hidden="false" customHeight="true" outlineLevel="0" collapsed="false">
      <c r="A50" s="22" t="s">
        <v>108</v>
      </c>
      <c r="B50" s="23" t="n">
        <v>111.3</v>
      </c>
      <c r="C50" s="23" t="n">
        <v>111.3</v>
      </c>
      <c r="D50" s="23" t="n">
        <v>112.9</v>
      </c>
      <c r="E50" s="23" t="n">
        <v>114</v>
      </c>
      <c r="F50" s="23" t="n">
        <v>114</v>
      </c>
      <c r="G50" s="23" t="n">
        <v>114</v>
      </c>
      <c r="H50" s="23" t="n">
        <v>114</v>
      </c>
      <c r="I50" s="23" t="n">
        <v>114</v>
      </c>
      <c r="J50" s="23" t="n">
        <v>115</v>
      </c>
      <c r="K50" s="23" t="n">
        <v>115</v>
      </c>
      <c r="L50" s="23" t="n">
        <v>115</v>
      </c>
      <c r="M50" s="23" t="n">
        <v>116.3</v>
      </c>
      <c r="N50" s="23" t="n">
        <v>113.9</v>
      </c>
    </row>
    <row r="51" customFormat="false" ht="9" hidden="false" customHeight="true" outlineLevel="0" collapsed="false">
      <c r="A51" s="31" t="s">
        <v>109</v>
      </c>
      <c r="B51" s="20" t="n">
        <v>115.4</v>
      </c>
      <c r="C51" s="20" t="n">
        <v>115.8</v>
      </c>
      <c r="D51" s="20" t="n">
        <v>116.2</v>
      </c>
      <c r="E51" s="20" t="n">
        <v>118.6</v>
      </c>
      <c r="F51" s="20" t="n">
        <v>119.6</v>
      </c>
      <c r="G51" s="20" t="n">
        <v>119.6</v>
      </c>
      <c r="H51" s="20" t="n">
        <v>119.8</v>
      </c>
      <c r="I51" s="20" t="n">
        <v>119.8</v>
      </c>
      <c r="J51" s="20" t="n">
        <v>119.8</v>
      </c>
      <c r="K51" s="20" t="n">
        <v>121.2</v>
      </c>
      <c r="L51" s="20" t="n">
        <v>121.8</v>
      </c>
      <c r="M51" s="20" t="n">
        <v>121.8</v>
      </c>
      <c r="N51" s="20" t="n">
        <v>119.1</v>
      </c>
    </row>
    <row r="52" customFormat="false" ht="9" hidden="false" customHeight="true" outlineLevel="0" collapsed="false">
      <c r="A52" s="16" t="s">
        <v>110</v>
      </c>
      <c r="B52" s="17" t="n">
        <v>115.7</v>
      </c>
      <c r="C52" s="17" t="n">
        <v>116.2</v>
      </c>
      <c r="D52" s="17" t="n">
        <v>116.6</v>
      </c>
      <c r="E52" s="17" t="n">
        <v>119.5</v>
      </c>
      <c r="F52" s="17" t="n">
        <v>119.6</v>
      </c>
      <c r="G52" s="17" t="n">
        <v>119.6</v>
      </c>
      <c r="H52" s="17" t="n">
        <v>119.8</v>
      </c>
      <c r="I52" s="17" t="n">
        <v>119.8</v>
      </c>
      <c r="J52" s="17" t="n">
        <v>119.8</v>
      </c>
      <c r="K52" s="17" t="n">
        <v>121.4</v>
      </c>
      <c r="L52" s="17" t="n">
        <v>122.2</v>
      </c>
      <c r="M52" s="17" t="n">
        <v>122.2</v>
      </c>
      <c r="N52" s="17" t="n">
        <v>119.4</v>
      </c>
    </row>
    <row r="53" s="24" customFormat="true" ht="9" hidden="false" customHeight="true" outlineLevel="0" collapsed="false">
      <c r="A53" s="21" t="s">
        <v>111</v>
      </c>
      <c r="B53" s="20" t="n">
        <v>111.7</v>
      </c>
      <c r="C53" s="20" t="n">
        <v>111.7</v>
      </c>
      <c r="D53" s="20" t="n">
        <v>116.4</v>
      </c>
      <c r="E53" s="20" t="n">
        <v>116.4</v>
      </c>
      <c r="F53" s="20" t="n">
        <v>117.4</v>
      </c>
      <c r="G53" s="20" t="n">
        <v>117.4</v>
      </c>
      <c r="H53" s="20" t="n">
        <v>117.4</v>
      </c>
      <c r="I53" s="20" t="n">
        <v>117.4</v>
      </c>
      <c r="J53" s="20" t="n">
        <v>117.4</v>
      </c>
      <c r="K53" s="20" t="n">
        <v>117.4</v>
      </c>
      <c r="L53" s="20" t="n">
        <v>117.4</v>
      </c>
      <c r="M53" s="20" t="n">
        <v>117.4</v>
      </c>
      <c r="N53" s="20" t="n">
        <v>116.3</v>
      </c>
    </row>
    <row r="54" s="24" customFormat="true" ht="9" hidden="false" customHeight="true" outlineLevel="0" collapsed="false">
      <c r="A54" s="21" t="s">
        <v>112</v>
      </c>
      <c r="B54" s="20" t="n">
        <v>110.8</v>
      </c>
      <c r="C54" s="20" t="n">
        <v>110.8</v>
      </c>
      <c r="D54" s="20" t="n">
        <v>110.8</v>
      </c>
      <c r="E54" s="20" t="n">
        <v>114.8</v>
      </c>
      <c r="F54" s="20" t="n">
        <v>116.2</v>
      </c>
      <c r="G54" s="20" t="n">
        <v>116.2</v>
      </c>
      <c r="H54" s="20" t="n">
        <v>116.2</v>
      </c>
      <c r="I54" s="20" t="n">
        <v>116.2</v>
      </c>
      <c r="J54" s="20" t="n">
        <v>116.2</v>
      </c>
      <c r="K54" s="20" t="n">
        <v>116.2</v>
      </c>
      <c r="L54" s="20" t="n">
        <v>116.2</v>
      </c>
      <c r="M54" s="20" t="n">
        <v>116.2</v>
      </c>
      <c r="N54" s="20" t="n">
        <v>114.8</v>
      </c>
    </row>
    <row r="55" s="24" customFormat="true" ht="9" hidden="false" customHeight="true" outlineLevel="0" collapsed="false">
      <c r="A55" s="21" t="s">
        <v>113</v>
      </c>
      <c r="B55" s="20" t="n">
        <v>112.2</v>
      </c>
      <c r="C55" s="20" t="n">
        <v>112.2</v>
      </c>
      <c r="D55" s="20" t="n">
        <v>112.2</v>
      </c>
      <c r="E55" s="20" t="n">
        <v>112.2</v>
      </c>
      <c r="F55" s="20" t="n">
        <v>112.2</v>
      </c>
      <c r="G55" s="20" t="n">
        <v>112.2</v>
      </c>
      <c r="H55" s="20" t="n">
        <v>112.2</v>
      </c>
      <c r="I55" s="20" t="n">
        <v>112.2</v>
      </c>
      <c r="J55" s="20" t="n">
        <v>112.2</v>
      </c>
      <c r="K55" s="20" t="n">
        <v>112.2</v>
      </c>
      <c r="L55" s="20" t="n">
        <v>116.4</v>
      </c>
      <c r="M55" s="20" t="n">
        <v>116.4</v>
      </c>
      <c r="N55" s="20" t="n">
        <v>113</v>
      </c>
    </row>
    <row r="56" s="24" customFormat="true" ht="9" hidden="false" customHeight="true" outlineLevel="0" collapsed="false">
      <c r="A56" s="21" t="s">
        <v>114</v>
      </c>
      <c r="B56" s="20" t="n">
        <v>122.3</v>
      </c>
      <c r="C56" s="20" t="n">
        <v>124</v>
      </c>
      <c r="D56" s="20" t="n">
        <v>124</v>
      </c>
      <c r="E56" s="20" t="n">
        <v>124</v>
      </c>
      <c r="F56" s="20" t="n">
        <v>124</v>
      </c>
      <c r="G56" s="20" t="n">
        <v>124</v>
      </c>
      <c r="H56" s="20" t="n">
        <v>124.3</v>
      </c>
      <c r="I56" s="20" t="n">
        <v>124.3</v>
      </c>
      <c r="J56" s="20" t="n">
        <v>124.3</v>
      </c>
      <c r="K56" s="20" t="n">
        <v>129.9</v>
      </c>
      <c r="L56" s="20" t="n">
        <v>129.9</v>
      </c>
      <c r="M56" s="20" t="n">
        <v>129.9</v>
      </c>
      <c r="N56" s="20" t="n">
        <v>125.4</v>
      </c>
    </row>
    <row r="57" s="24" customFormat="true" ht="9" hidden="false" customHeight="true" outlineLevel="0" collapsed="false">
      <c r="A57" s="21" t="s">
        <v>115</v>
      </c>
      <c r="B57" s="20" t="n">
        <v>114.1</v>
      </c>
      <c r="C57" s="20" t="n">
        <v>114.1</v>
      </c>
      <c r="D57" s="20" t="n">
        <v>114.1</v>
      </c>
      <c r="E57" s="20" t="n">
        <v>114.1</v>
      </c>
      <c r="F57" s="20" t="n">
        <v>114.4</v>
      </c>
      <c r="G57" s="20" t="n">
        <v>114.4</v>
      </c>
      <c r="H57" s="20" t="n">
        <v>114.4</v>
      </c>
      <c r="I57" s="20" t="n">
        <v>114.4</v>
      </c>
      <c r="J57" s="20" t="n">
        <v>114.4</v>
      </c>
      <c r="K57" s="20" t="n">
        <v>114.4</v>
      </c>
      <c r="L57" s="20" t="n">
        <v>114.4</v>
      </c>
      <c r="M57" s="20" t="n">
        <v>114.4</v>
      </c>
      <c r="N57" s="20" t="n">
        <v>114.3</v>
      </c>
    </row>
    <row r="58" s="24" customFormat="true" ht="9" hidden="false" customHeight="true" outlineLevel="0" collapsed="false">
      <c r="A58" s="21" t="s">
        <v>116</v>
      </c>
      <c r="B58" s="20" t="n">
        <v>113.9</v>
      </c>
      <c r="C58" s="20" t="n">
        <v>113.9</v>
      </c>
      <c r="D58" s="20" t="n">
        <v>113.9</v>
      </c>
      <c r="E58" s="20" t="n">
        <v>120.7</v>
      </c>
      <c r="F58" s="20" t="n">
        <v>120.7</v>
      </c>
      <c r="G58" s="20" t="n">
        <v>120.7</v>
      </c>
      <c r="H58" s="20" t="n">
        <v>121</v>
      </c>
      <c r="I58" s="20" t="n">
        <v>121</v>
      </c>
      <c r="J58" s="20" t="n">
        <v>121</v>
      </c>
      <c r="K58" s="20" t="n">
        <v>121</v>
      </c>
      <c r="L58" s="20" t="n">
        <v>121</v>
      </c>
      <c r="M58" s="20" t="n">
        <v>121</v>
      </c>
      <c r="N58" s="20" t="n">
        <v>119.2</v>
      </c>
    </row>
    <row r="59" s="24" customFormat="true" ht="9" hidden="false" customHeight="true" outlineLevel="0" collapsed="false">
      <c r="A59" s="22" t="s">
        <v>117</v>
      </c>
      <c r="B59" s="23" t="n">
        <v>113.1</v>
      </c>
      <c r="C59" s="23" t="n">
        <v>113.1</v>
      </c>
      <c r="D59" s="23" t="n">
        <v>113.1</v>
      </c>
      <c r="E59" s="23" t="n">
        <v>121</v>
      </c>
      <c r="F59" s="23" t="n">
        <v>121</v>
      </c>
      <c r="G59" s="23" t="n">
        <v>121</v>
      </c>
      <c r="H59" s="23" t="n">
        <v>121</v>
      </c>
      <c r="I59" s="23" t="n">
        <v>121</v>
      </c>
      <c r="J59" s="23" t="n">
        <v>121</v>
      </c>
      <c r="K59" s="23" t="n">
        <v>121</v>
      </c>
      <c r="L59" s="23" t="n">
        <v>121</v>
      </c>
      <c r="M59" s="23" t="n">
        <v>121</v>
      </c>
      <c r="N59" s="23" t="n">
        <v>119</v>
      </c>
    </row>
    <row r="60" s="24" customFormat="true" ht="9" hidden="false" customHeight="true" outlineLevel="0" collapsed="false">
      <c r="A60" s="22" t="s">
        <v>118</v>
      </c>
      <c r="B60" s="23" t="n">
        <v>119.3</v>
      </c>
      <c r="C60" s="23" t="n">
        <v>119.3</v>
      </c>
      <c r="D60" s="23" t="n">
        <v>119.3</v>
      </c>
      <c r="E60" s="23" t="n">
        <v>119.3</v>
      </c>
      <c r="F60" s="23" t="n">
        <v>119.3</v>
      </c>
      <c r="G60" s="23" t="n">
        <v>119.3</v>
      </c>
      <c r="H60" s="23" t="n">
        <v>121.5</v>
      </c>
      <c r="I60" s="23" t="n">
        <v>121.5</v>
      </c>
      <c r="J60" s="23" t="n">
        <v>121.5</v>
      </c>
      <c r="K60" s="23" t="n">
        <v>121.5</v>
      </c>
      <c r="L60" s="23" t="n">
        <v>121.5</v>
      </c>
      <c r="M60" s="23" t="n">
        <v>121.5</v>
      </c>
      <c r="N60" s="23" t="n">
        <v>120.4</v>
      </c>
    </row>
    <row r="61" customFormat="false" ht="9" hidden="false" customHeight="true" outlineLevel="0" collapsed="false">
      <c r="A61" s="19" t="s">
        <v>119</v>
      </c>
      <c r="B61" s="20" t="n">
        <v>123.7</v>
      </c>
      <c r="C61" s="20" t="n">
        <v>123.7</v>
      </c>
      <c r="D61" s="20" t="n">
        <v>123.7</v>
      </c>
      <c r="E61" s="20" t="n">
        <v>123.7</v>
      </c>
      <c r="F61" s="20" t="n">
        <v>123.7</v>
      </c>
      <c r="G61" s="20" t="n">
        <v>123.7</v>
      </c>
      <c r="H61" s="20" t="n">
        <v>123.7</v>
      </c>
      <c r="I61" s="20" t="n">
        <v>123.7</v>
      </c>
      <c r="J61" s="20" t="n">
        <v>123.7</v>
      </c>
      <c r="K61" s="20" t="n">
        <v>123.7</v>
      </c>
      <c r="L61" s="20" t="n">
        <v>123.7</v>
      </c>
      <c r="M61" s="20" t="n">
        <v>123.7</v>
      </c>
      <c r="N61" s="20" t="n">
        <v>123.7</v>
      </c>
    </row>
    <row r="62" customFormat="false" ht="9" hidden="false" customHeight="true" outlineLevel="0" collapsed="false">
      <c r="A62" s="19" t="s">
        <v>120</v>
      </c>
      <c r="B62" s="20" t="n">
        <v>113.2</v>
      </c>
      <c r="C62" s="20" t="n">
        <v>113.2</v>
      </c>
      <c r="D62" s="20" t="n">
        <v>113.3</v>
      </c>
      <c r="E62" s="20" t="n">
        <v>113.3</v>
      </c>
      <c r="F62" s="20" t="n">
        <v>119.7</v>
      </c>
      <c r="G62" s="20" t="n">
        <v>119.7</v>
      </c>
      <c r="H62" s="20" t="n">
        <v>120</v>
      </c>
      <c r="I62" s="20" t="n">
        <v>120</v>
      </c>
      <c r="J62" s="20" t="n">
        <v>120</v>
      </c>
      <c r="K62" s="20" t="n">
        <v>120</v>
      </c>
      <c r="L62" s="20" t="n">
        <v>120</v>
      </c>
      <c r="M62" s="20" t="n">
        <v>120</v>
      </c>
      <c r="N62" s="20" t="n">
        <v>117.7</v>
      </c>
    </row>
    <row r="63" customFormat="false" ht="9" hidden="false" customHeight="true" outlineLevel="0" collapsed="false">
      <c r="A63" s="19" t="s">
        <v>121</v>
      </c>
      <c r="B63" s="20" t="n">
        <v>112.6</v>
      </c>
      <c r="C63" s="20" t="n">
        <v>112.6</v>
      </c>
      <c r="D63" s="20" t="n">
        <v>113</v>
      </c>
      <c r="E63" s="20" t="n">
        <v>113</v>
      </c>
      <c r="F63" s="20" t="n">
        <v>119</v>
      </c>
      <c r="G63" s="20" t="n">
        <v>119</v>
      </c>
      <c r="H63" s="20" t="n">
        <v>119.5</v>
      </c>
      <c r="I63" s="20" t="n">
        <v>119.5</v>
      </c>
      <c r="J63" s="20" t="n">
        <v>119.5</v>
      </c>
      <c r="K63" s="20" t="n">
        <v>119.5</v>
      </c>
      <c r="L63" s="20" t="n">
        <v>119.5</v>
      </c>
      <c r="M63" s="20" t="n">
        <v>119.5</v>
      </c>
      <c r="N63" s="20" t="n">
        <v>117.2</v>
      </c>
    </row>
    <row r="64" s="24" customFormat="true" ht="9" hidden="false" customHeight="true" outlineLevel="0" collapsed="false">
      <c r="A64" s="22" t="s">
        <v>122</v>
      </c>
      <c r="B64" s="23" t="n">
        <v>113.5</v>
      </c>
      <c r="C64" s="23" t="n">
        <v>113.5</v>
      </c>
      <c r="D64" s="23" t="n">
        <v>114.2</v>
      </c>
      <c r="E64" s="23" t="n">
        <v>118.2</v>
      </c>
      <c r="F64" s="23" t="n">
        <v>120</v>
      </c>
      <c r="G64" s="23" t="n">
        <v>120</v>
      </c>
      <c r="H64" s="23" t="n">
        <v>120.2</v>
      </c>
      <c r="I64" s="23" t="n">
        <v>120.2</v>
      </c>
      <c r="J64" s="23" t="n">
        <v>120.2</v>
      </c>
      <c r="K64" s="23" t="n">
        <v>120.2</v>
      </c>
      <c r="L64" s="23" t="n">
        <v>120.2</v>
      </c>
      <c r="M64" s="23" t="n">
        <v>120.2</v>
      </c>
      <c r="N64" s="23" t="n">
        <v>118.4</v>
      </c>
    </row>
    <row r="65" s="24" customFormat="true" ht="9" hidden="false" customHeight="true" outlineLevel="0" collapsed="false">
      <c r="A65" s="22" t="s">
        <v>123</v>
      </c>
      <c r="B65" s="23" t="n">
        <v>113.9</v>
      </c>
      <c r="C65" s="23" t="n">
        <v>114.1</v>
      </c>
      <c r="D65" s="23" t="n">
        <v>114.1</v>
      </c>
      <c r="E65" s="23" t="n">
        <v>114.3</v>
      </c>
      <c r="F65" s="23" t="n">
        <v>114.3</v>
      </c>
      <c r="G65" s="23" t="n">
        <v>114.4</v>
      </c>
      <c r="H65" s="23" t="n">
        <v>115.1</v>
      </c>
      <c r="I65" s="23" t="n">
        <v>115.1</v>
      </c>
      <c r="J65" s="23" t="n">
        <v>115.2</v>
      </c>
      <c r="K65" s="23" t="n">
        <v>115.2</v>
      </c>
      <c r="L65" s="23" t="n">
        <v>115.3</v>
      </c>
      <c r="M65" s="23" t="n">
        <v>115.3</v>
      </c>
      <c r="N65" s="23" t="n">
        <v>114.7</v>
      </c>
    </row>
    <row r="66" customFormat="false" ht="9" hidden="false" customHeight="true" outlineLevel="0" collapsed="false">
      <c r="A66" s="5"/>
      <c r="B66" s="33"/>
      <c r="C66" s="34"/>
      <c r="D66" s="33"/>
      <c r="E66" s="33"/>
      <c r="F66" s="33"/>
      <c r="G66" s="33"/>
      <c r="H66" s="33"/>
      <c r="I66" s="33"/>
      <c r="J66" s="33"/>
      <c r="K66" s="33"/>
      <c r="L66" s="33"/>
      <c r="M66" s="33"/>
      <c r="N66" s="33"/>
    </row>
    <row r="67" customFormat="false" ht="5.1" hidden="false" customHeight="true" outlineLevel="0" collapsed="false">
      <c r="B67" s="35"/>
      <c r="C67" s="20"/>
      <c r="D67" s="35"/>
      <c r="E67" s="35"/>
      <c r="F67" s="35"/>
      <c r="G67" s="35"/>
      <c r="H67" s="35"/>
      <c r="I67" s="35"/>
      <c r="J67" s="35"/>
      <c r="K67" s="35"/>
      <c r="L67" s="35"/>
      <c r="M67" s="35"/>
      <c r="N67" s="35"/>
    </row>
    <row r="68" customFormat="false" ht="9" hidden="false" customHeight="true" outlineLevel="0" collapsed="false">
      <c r="A68" s="6" t="s">
        <v>124</v>
      </c>
      <c r="B68" s="36"/>
      <c r="C68" s="36"/>
      <c r="D68" s="27"/>
      <c r="E68" s="27"/>
      <c r="F68" s="27"/>
      <c r="G68" s="27"/>
      <c r="H68" s="27"/>
      <c r="I68" s="27"/>
      <c r="J68" s="27"/>
      <c r="K68" s="27"/>
      <c r="L68" s="27"/>
      <c r="M68" s="27"/>
      <c r="N68" s="27"/>
    </row>
    <row r="69" customFormat="false" ht="9" hidden="false" customHeight="true" outlineLevel="0" collapsed="false">
      <c r="A69" s="1" t="s">
        <v>125</v>
      </c>
      <c r="B69" s="27"/>
      <c r="C69" s="27"/>
      <c r="D69" s="27"/>
      <c r="E69" s="27"/>
      <c r="F69" s="27"/>
      <c r="G69" s="27"/>
      <c r="H69" s="27"/>
      <c r="I69" s="27"/>
      <c r="J69" s="27"/>
      <c r="K69" s="27"/>
      <c r="L69" s="27"/>
      <c r="M69" s="27"/>
      <c r="N69" s="27"/>
    </row>
    <row r="70" customFormat="false" ht="9" hidden="false" customHeight="true" outlineLevel="0" collapsed="false">
      <c r="A70" s="1" t="s">
        <v>126</v>
      </c>
      <c r="B70" s="27"/>
      <c r="C70" s="27"/>
      <c r="D70" s="27"/>
      <c r="E70" s="27"/>
      <c r="F70" s="27"/>
      <c r="G70" s="27"/>
      <c r="H70" s="27"/>
      <c r="I70" s="27"/>
      <c r="J70" s="27"/>
      <c r="K70" s="27"/>
      <c r="L70" s="27"/>
      <c r="M70" s="27"/>
      <c r="N70" s="27"/>
    </row>
    <row r="71" customFormat="false" ht="9" hidden="false" customHeight="true" outlineLevel="0" collapsed="false">
      <c r="A71" s="1" t="s">
        <v>127</v>
      </c>
      <c r="B71" s="15"/>
      <c r="C71" s="15"/>
      <c r="F71" s="27"/>
      <c r="G71" s="27"/>
      <c r="H71" s="27"/>
      <c r="I71" s="27"/>
      <c r="J71" s="27"/>
      <c r="K71" s="27"/>
      <c r="L71" s="27"/>
      <c r="M71" s="27"/>
      <c r="N71" s="27"/>
    </row>
    <row r="72" customFormat="false" ht="9" hidden="false" customHeight="true" outlineLevel="0" collapsed="false">
      <c r="A72" s="1" t="s">
        <v>128</v>
      </c>
      <c r="B72" s="15"/>
      <c r="C72" s="15"/>
      <c r="F72" s="27"/>
      <c r="G72" s="27"/>
      <c r="H72" s="27"/>
      <c r="I72" s="27"/>
      <c r="J72" s="27"/>
      <c r="K72" s="27"/>
      <c r="L72" s="27"/>
      <c r="M72" s="27"/>
      <c r="N72" s="27"/>
    </row>
    <row r="73" customFormat="false" ht="9" hidden="false" customHeight="true" outlineLevel="0" collapsed="false">
      <c r="B73" s="27"/>
      <c r="C73" s="27"/>
      <c r="D73" s="27"/>
      <c r="E73" s="27"/>
      <c r="F73" s="27"/>
      <c r="G73" s="27"/>
      <c r="H73" s="27"/>
      <c r="I73" s="27"/>
      <c r="J73" s="27"/>
      <c r="K73" s="27"/>
      <c r="L73" s="27"/>
      <c r="M73" s="27"/>
      <c r="N73" s="27"/>
    </row>
    <row r="74" customFormat="false" ht="9" hidden="false" customHeight="true" outlineLevel="0" collapsed="false">
      <c r="B74" s="27"/>
      <c r="C74" s="27"/>
      <c r="D74" s="27"/>
      <c r="E74" s="27"/>
      <c r="F74" s="27"/>
      <c r="G74" s="27"/>
      <c r="H74" s="27"/>
      <c r="I74" s="27"/>
      <c r="J74" s="27"/>
      <c r="K74" s="27"/>
      <c r="L74" s="27"/>
      <c r="M74" s="27"/>
      <c r="N74" s="27"/>
    </row>
    <row r="75" customFormat="false" ht="9" hidden="false" customHeight="true" outlineLevel="0" collapsed="false">
      <c r="B75" s="27"/>
      <c r="C75" s="27"/>
      <c r="D75" s="27"/>
      <c r="E75" s="27"/>
      <c r="F75" s="27"/>
      <c r="G75" s="27"/>
      <c r="H75" s="27"/>
      <c r="I75" s="27"/>
      <c r="J75" s="27"/>
      <c r="K75" s="27"/>
      <c r="L75" s="27"/>
      <c r="M75" s="27"/>
      <c r="N75" s="27"/>
    </row>
    <row r="76" customFormat="false" ht="9" hidden="false" customHeight="true" outlineLevel="0" collapsed="false">
      <c r="B76" s="27"/>
      <c r="C76" s="27"/>
      <c r="D76" s="27"/>
      <c r="E76" s="27"/>
      <c r="F76" s="27"/>
      <c r="G76" s="27"/>
      <c r="H76" s="27"/>
      <c r="I76" s="27"/>
      <c r="J76" s="27"/>
      <c r="K76" s="27"/>
      <c r="L76" s="27"/>
      <c r="M76" s="27"/>
      <c r="N76" s="27"/>
    </row>
    <row r="77" customFormat="false" ht="9" hidden="false" customHeight="true" outlineLevel="0" collapsed="false">
      <c r="B77" s="27"/>
      <c r="C77" s="27"/>
      <c r="D77" s="27"/>
      <c r="E77" s="27"/>
      <c r="F77" s="27"/>
      <c r="G77" s="27"/>
      <c r="H77" s="27"/>
      <c r="I77" s="27"/>
      <c r="J77" s="27"/>
      <c r="K77" s="27"/>
      <c r="L77" s="27"/>
      <c r="M77" s="27"/>
      <c r="N77" s="27"/>
    </row>
    <row r="78" customFormat="false" ht="9" hidden="false" customHeight="true" outlineLevel="0" collapsed="false">
      <c r="B78" s="27"/>
      <c r="C78" s="27"/>
      <c r="D78" s="27"/>
      <c r="E78" s="27"/>
      <c r="F78" s="27"/>
      <c r="G78" s="27"/>
      <c r="H78" s="27"/>
      <c r="I78" s="27"/>
      <c r="J78" s="27"/>
      <c r="K78" s="27"/>
      <c r="L78" s="27"/>
      <c r="M78" s="27"/>
      <c r="N78" s="27"/>
    </row>
    <row r="79" customFormat="false" ht="9" hidden="false" customHeight="true" outlineLevel="0" collapsed="false">
      <c r="B79" s="27"/>
      <c r="C79" s="27"/>
      <c r="D79" s="27"/>
      <c r="E79" s="27"/>
      <c r="F79" s="27"/>
      <c r="G79" s="27"/>
      <c r="H79" s="27"/>
      <c r="I79" s="27"/>
      <c r="J79" s="27"/>
      <c r="K79" s="27"/>
      <c r="L79" s="27"/>
      <c r="M79" s="27"/>
      <c r="N79" s="27"/>
    </row>
    <row r="80" customFormat="false" ht="9" hidden="false" customHeight="true" outlineLevel="0" collapsed="false">
      <c r="B80" s="27"/>
      <c r="C80" s="27"/>
      <c r="D80" s="27"/>
      <c r="E80" s="27"/>
      <c r="F80" s="27"/>
      <c r="G80" s="27"/>
      <c r="H80" s="27"/>
      <c r="I80" s="27"/>
      <c r="J80" s="27"/>
      <c r="K80" s="27"/>
      <c r="L80" s="27"/>
      <c r="M80" s="27"/>
      <c r="N80" s="27"/>
    </row>
    <row r="81" customFormat="false" ht="9" hidden="false" customHeight="true" outlineLevel="0" collapsed="false">
      <c r="B81" s="27"/>
      <c r="C81" s="27"/>
      <c r="D81" s="27"/>
      <c r="E81" s="27"/>
      <c r="F81" s="27"/>
      <c r="G81" s="27"/>
      <c r="H81" s="27"/>
      <c r="I81" s="27"/>
      <c r="J81" s="27"/>
      <c r="K81" s="27"/>
      <c r="L81" s="27"/>
      <c r="M81" s="27"/>
      <c r="N81" s="27"/>
    </row>
    <row r="82" customFormat="false" ht="9" hidden="false" customHeight="true" outlineLevel="0" collapsed="false">
      <c r="B82" s="27"/>
      <c r="C82" s="27"/>
      <c r="D82" s="27"/>
      <c r="E82" s="27"/>
      <c r="F82" s="27"/>
      <c r="G82" s="27"/>
      <c r="H82" s="27"/>
      <c r="I82" s="27"/>
      <c r="J82" s="27"/>
      <c r="K82" s="27"/>
      <c r="L82" s="27"/>
      <c r="M82" s="27"/>
      <c r="N82" s="27"/>
    </row>
    <row r="83" customFormat="false" ht="9" hidden="false" customHeight="true" outlineLevel="0" collapsed="false">
      <c r="B83" s="27"/>
      <c r="C83" s="27"/>
      <c r="D83" s="27"/>
      <c r="E83" s="27"/>
      <c r="F83" s="27"/>
      <c r="G83" s="27"/>
      <c r="H83" s="27"/>
      <c r="I83" s="27"/>
      <c r="J83" s="27"/>
      <c r="K83" s="27"/>
      <c r="L83" s="27"/>
      <c r="M83" s="27"/>
      <c r="N83" s="27"/>
    </row>
    <row r="84" customFormat="false" ht="9" hidden="false" customHeight="true" outlineLevel="0" collapsed="false">
      <c r="B84" s="27"/>
      <c r="C84" s="27"/>
      <c r="D84" s="27"/>
      <c r="E84" s="27"/>
      <c r="F84" s="27"/>
      <c r="G84" s="27"/>
      <c r="H84" s="27"/>
      <c r="I84" s="27"/>
      <c r="J84" s="27"/>
      <c r="K84" s="27"/>
      <c r="L84" s="27"/>
      <c r="M84" s="27"/>
      <c r="N84" s="27"/>
    </row>
    <row r="85" customFormat="false" ht="9" hidden="false" customHeight="true" outlineLevel="0" collapsed="false">
      <c r="B85" s="27"/>
      <c r="C85" s="27"/>
      <c r="D85" s="27"/>
      <c r="E85" s="27"/>
      <c r="F85" s="27"/>
      <c r="G85" s="27"/>
      <c r="H85" s="27"/>
      <c r="I85" s="27"/>
      <c r="J85" s="27"/>
      <c r="K85" s="27"/>
      <c r="L85" s="27"/>
      <c r="M85" s="27"/>
      <c r="N85" s="27"/>
    </row>
    <row r="86" customFormat="false" ht="9" hidden="false" customHeight="true" outlineLevel="0" collapsed="false">
      <c r="B86" s="27"/>
      <c r="C86" s="27"/>
      <c r="D86" s="27"/>
      <c r="E86" s="27"/>
      <c r="F86" s="27"/>
      <c r="G86" s="27"/>
      <c r="H86" s="27"/>
      <c r="I86" s="27"/>
      <c r="J86" s="27"/>
      <c r="K86" s="27"/>
      <c r="L86" s="27"/>
      <c r="M86" s="27"/>
      <c r="N86" s="27"/>
    </row>
    <row r="87" customFormat="false" ht="9" hidden="false" customHeight="true" outlineLevel="0" collapsed="false">
      <c r="B87" s="27"/>
      <c r="C87" s="27"/>
      <c r="D87" s="27"/>
      <c r="E87" s="27"/>
      <c r="F87" s="27"/>
      <c r="G87" s="27"/>
      <c r="H87" s="27"/>
      <c r="I87" s="27"/>
      <c r="J87" s="27"/>
      <c r="K87" s="27"/>
      <c r="L87" s="27"/>
      <c r="M87" s="27"/>
      <c r="N87" s="27"/>
    </row>
    <row r="88" customFormat="false" ht="9" hidden="false" customHeight="true" outlineLevel="0" collapsed="false">
      <c r="B88" s="27"/>
      <c r="C88" s="27"/>
      <c r="D88" s="27"/>
      <c r="E88" s="27"/>
      <c r="F88" s="27"/>
      <c r="G88" s="27"/>
      <c r="H88" s="27"/>
      <c r="I88" s="27"/>
      <c r="J88" s="27"/>
      <c r="K88" s="27"/>
      <c r="L88" s="27"/>
      <c r="M88" s="27"/>
      <c r="N88" s="27"/>
    </row>
    <row r="89" customFormat="false" ht="9" hidden="false" customHeight="true" outlineLevel="0" collapsed="false">
      <c r="B89" s="27"/>
      <c r="C89" s="27"/>
      <c r="D89" s="27"/>
      <c r="E89" s="27"/>
      <c r="F89" s="27"/>
      <c r="G89" s="27"/>
      <c r="H89" s="27"/>
      <c r="I89" s="27"/>
      <c r="J89" s="27"/>
      <c r="K89" s="27"/>
      <c r="L89" s="27"/>
      <c r="M89" s="27"/>
      <c r="N89" s="27"/>
    </row>
    <row r="90" customFormat="false" ht="9" hidden="false" customHeight="true" outlineLevel="0" collapsed="false">
      <c r="B90" s="27"/>
      <c r="C90" s="27"/>
      <c r="D90" s="27"/>
      <c r="E90" s="27"/>
      <c r="F90" s="27"/>
      <c r="G90" s="27"/>
      <c r="H90" s="27"/>
      <c r="I90" s="27"/>
      <c r="J90" s="27"/>
      <c r="K90" s="27"/>
      <c r="L90" s="27"/>
      <c r="M90" s="27"/>
      <c r="N90" s="27"/>
    </row>
    <row r="91" customFormat="false" ht="9" hidden="false" customHeight="true" outlineLevel="0" collapsed="false">
      <c r="B91" s="27"/>
      <c r="C91" s="27"/>
      <c r="D91" s="27"/>
      <c r="E91" s="27"/>
      <c r="F91" s="27"/>
      <c r="G91" s="27"/>
      <c r="H91" s="27"/>
      <c r="I91" s="27"/>
      <c r="J91" s="27"/>
      <c r="K91" s="27"/>
      <c r="L91" s="27"/>
      <c r="M91" s="27"/>
      <c r="N91" s="27"/>
    </row>
    <row r="92" customFormat="false" ht="9" hidden="false" customHeight="true" outlineLevel="0" collapsed="false">
      <c r="B92" s="27"/>
      <c r="C92" s="27"/>
      <c r="D92" s="27"/>
      <c r="E92" s="27"/>
      <c r="F92" s="27"/>
      <c r="G92" s="27"/>
      <c r="H92" s="27"/>
      <c r="I92" s="27"/>
      <c r="J92" s="27"/>
      <c r="K92" s="27"/>
      <c r="L92" s="27"/>
      <c r="M92" s="27"/>
      <c r="N92" s="27"/>
    </row>
    <row r="93" customFormat="false" ht="9" hidden="false" customHeight="true" outlineLevel="0" collapsed="false">
      <c r="B93" s="27"/>
      <c r="C93" s="27"/>
      <c r="D93" s="27"/>
      <c r="E93" s="27"/>
      <c r="F93" s="27"/>
      <c r="G93" s="27"/>
      <c r="H93" s="27"/>
      <c r="I93" s="27"/>
      <c r="J93" s="27"/>
      <c r="K93" s="27"/>
      <c r="L93" s="27"/>
      <c r="M93" s="27"/>
      <c r="N93" s="27"/>
    </row>
    <row r="94" customFormat="false" ht="9" hidden="false" customHeight="true" outlineLevel="0" collapsed="false">
      <c r="B94" s="27"/>
      <c r="C94" s="27"/>
      <c r="D94" s="27"/>
      <c r="E94" s="27"/>
      <c r="F94" s="27"/>
      <c r="G94" s="27"/>
      <c r="H94" s="27"/>
      <c r="I94" s="27"/>
      <c r="J94" s="27"/>
      <c r="K94" s="27"/>
      <c r="L94" s="27"/>
      <c r="M94" s="27"/>
      <c r="N94" s="27"/>
    </row>
    <row r="95" customFormat="false" ht="9" hidden="false" customHeight="true" outlineLevel="0" collapsed="false">
      <c r="B95" s="27"/>
      <c r="C95" s="27"/>
      <c r="D95" s="27"/>
      <c r="E95" s="27"/>
      <c r="F95" s="27"/>
      <c r="G95" s="27"/>
      <c r="H95" s="27"/>
      <c r="I95" s="27"/>
      <c r="J95" s="27"/>
      <c r="K95" s="27"/>
      <c r="L95" s="27"/>
      <c r="M95" s="27"/>
      <c r="N95" s="27"/>
    </row>
    <row r="96" customFormat="false" ht="9" hidden="false" customHeight="true" outlineLevel="0" collapsed="false">
      <c r="B96" s="27"/>
      <c r="C96" s="27"/>
      <c r="D96" s="27"/>
      <c r="E96" s="27"/>
      <c r="F96" s="27"/>
      <c r="G96" s="27"/>
      <c r="H96" s="27"/>
      <c r="I96" s="27"/>
      <c r="J96" s="27"/>
      <c r="K96" s="27"/>
      <c r="L96" s="27"/>
      <c r="M96" s="27"/>
      <c r="N96" s="27"/>
    </row>
    <row r="97" customFormat="false" ht="9" hidden="false" customHeight="true" outlineLevel="0" collapsed="false">
      <c r="B97" s="27"/>
      <c r="C97" s="27"/>
      <c r="D97" s="27"/>
      <c r="E97" s="27"/>
      <c r="F97" s="27"/>
      <c r="G97" s="27"/>
      <c r="H97" s="27"/>
      <c r="I97" s="27"/>
      <c r="J97" s="27"/>
      <c r="K97" s="27"/>
      <c r="L97" s="27"/>
      <c r="M97" s="27"/>
      <c r="N97" s="27"/>
    </row>
    <row r="98" customFormat="false" ht="9" hidden="false" customHeight="true" outlineLevel="0" collapsed="false">
      <c r="B98" s="27"/>
      <c r="C98" s="27"/>
      <c r="D98" s="27"/>
      <c r="E98" s="27"/>
      <c r="F98" s="27"/>
      <c r="G98" s="27"/>
      <c r="H98" s="27"/>
      <c r="I98" s="27"/>
      <c r="J98" s="27"/>
      <c r="K98" s="27"/>
      <c r="L98" s="27"/>
      <c r="M98" s="27"/>
      <c r="N98" s="27"/>
    </row>
    <row r="99" customFormat="false" ht="9" hidden="false" customHeight="true" outlineLevel="0" collapsed="false">
      <c r="B99" s="27"/>
      <c r="C99" s="27"/>
      <c r="D99" s="27"/>
      <c r="E99" s="27"/>
      <c r="F99" s="27"/>
      <c r="G99" s="27"/>
      <c r="H99" s="27"/>
      <c r="I99" s="27"/>
      <c r="J99" s="27"/>
      <c r="K99" s="27"/>
      <c r="L99" s="27"/>
      <c r="M99" s="27"/>
      <c r="N99" s="27"/>
    </row>
    <row r="100" customFormat="false" ht="9" hidden="false" customHeight="true" outlineLevel="0" collapsed="false">
      <c r="B100" s="27"/>
      <c r="C100" s="27"/>
      <c r="D100" s="27"/>
      <c r="E100" s="27"/>
      <c r="F100" s="27"/>
      <c r="G100" s="27"/>
      <c r="H100" s="27"/>
      <c r="I100" s="27"/>
      <c r="J100" s="27"/>
      <c r="K100" s="27"/>
      <c r="L100" s="27"/>
      <c r="M100" s="27"/>
      <c r="N100" s="27"/>
    </row>
    <row r="101" customFormat="false" ht="9" hidden="false" customHeight="true" outlineLevel="0" collapsed="false">
      <c r="B101" s="27"/>
      <c r="C101" s="27"/>
      <c r="D101" s="27"/>
      <c r="E101" s="27"/>
      <c r="F101" s="27"/>
      <c r="G101" s="27"/>
      <c r="H101" s="27"/>
      <c r="I101" s="27"/>
      <c r="J101" s="27"/>
      <c r="K101" s="27"/>
      <c r="L101" s="27"/>
      <c r="M101" s="27"/>
      <c r="N101" s="27"/>
    </row>
    <row r="102" customFormat="false" ht="9" hidden="false" customHeight="true" outlineLevel="0" collapsed="false">
      <c r="B102" s="27"/>
      <c r="C102" s="27"/>
      <c r="D102" s="27"/>
      <c r="E102" s="27"/>
      <c r="F102" s="27"/>
      <c r="G102" s="27"/>
      <c r="H102" s="27"/>
      <c r="I102" s="27"/>
      <c r="J102" s="27"/>
      <c r="K102" s="27"/>
      <c r="L102" s="27"/>
      <c r="M102" s="27"/>
      <c r="N102" s="27"/>
    </row>
    <row r="103" customFormat="false" ht="9" hidden="false" customHeight="true" outlineLevel="0" collapsed="false">
      <c r="B103" s="27"/>
      <c r="C103" s="27"/>
      <c r="D103" s="27"/>
      <c r="E103" s="27"/>
      <c r="F103" s="27"/>
      <c r="G103" s="27"/>
      <c r="H103" s="27"/>
      <c r="I103" s="27"/>
      <c r="J103" s="27"/>
      <c r="K103" s="27"/>
      <c r="L103" s="27"/>
      <c r="M103" s="27"/>
      <c r="N103" s="27"/>
    </row>
    <row r="104" customFormat="false" ht="9" hidden="false" customHeight="true" outlineLevel="0" collapsed="false">
      <c r="B104" s="27"/>
      <c r="C104" s="27"/>
      <c r="D104" s="27"/>
      <c r="E104" s="27"/>
      <c r="F104" s="27"/>
      <c r="G104" s="27"/>
      <c r="H104" s="27"/>
      <c r="I104" s="27"/>
      <c r="J104" s="27"/>
      <c r="K104" s="27"/>
      <c r="L104" s="27"/>
      <c r="M104" s="27"/>
      <c r="N104" s="27"/>
    </row>
    <row r="105" customFormat="false" ht="9" hidden="false" customHeight="true" outlineLevel="0" collapsed="false">
      <c r="B105" s="27"/>
      <c r="C105" s="27"/>
      <c r="D105" s="27"/>
      <c r="E105" s="27"/>
      <c r="F105" s="27"/>
      <c r="G105" s="27"/>
      <c r="H105" s="27"/>
      <c r="I105" s="27"/>
      <c r="J105" s="27"/>
      <c r="K105" s="27"/>
      <c r="L105" s="27"/>
      <c r="M105" s="27"/>
      <c r="N105" s="27"/>
    </row>
    <row r="106" customFormat="false" ht="9" hidden="false" customHeight="true" outlineLevel="0" collapsed="false">
      <c r="B106" s="27"/>
      <c r="C106" s="27"/>
      <c r="D106" s="27"/>
      <c r="E106" s="27"/>
      <c r="F106" s="27"/>
      <c r="G106" s="27"/>
      <c r="H106" s="27"/>
      <c r="I106" s="27"/>
      <c r="J106" s="27"/>
      <c r="K106" s="27"/>
      <c r="L106" s="27"/>
      <c r="M106" s="27"/>
      <c r="N106" s="27"/>
    </row>
    <row r="107" customFormat="false" ht="9" hidden="false" customHeight="true" outlineLevel="0" collapsed="false">
      <c r="B107" s="27"/>
      <c r="C107" s="27"/>
      <c r="D107" s="27"/>
      <c r="E107" s="27"/>
      <c r="F107" s="27"/>
      <c r="G107" s="27"/>
      <c r="H107" s="27"/>
      <c r="I107" s="27"/>
      <c r="J107" s="27"/>
      <c r="K107" s="27"/>
      <c r="L107" s="27"/>
      <c r="M107" s="27"/>
      <c r="N107" s="27"/>
    </row>
    <row r="108" customFormat="false" ht="9" hidden="false" customHeight="true" outlineLevel="0" collapsed="false">
      <c r="B108" s="27"/>
      <c r="C108" s="27"/>
      <c r="D108" s="27"/>
      <c r="E108" s="27"/>
      <c r="F108" s="27"/>
      <c r="G108" s="27"/>
      <c r="H108" s="27"/>
      <c r="I108" s="27"/>
      <c r="J108" s="27"/>
      <c r="K108" s="27"/>
      <c r="L108" s="27"/>
      <c r="M108" s="27"/>
      <c r="N108" s="27"/>
    </row>
    <row r="109" customFormat="false" ht="9" hidden="false" customHeight="true" outlineLevel="0" collapsed="false">
      <c r="B109" s="27"/>
      <c r="C109" s="27"/>
      <c r="D109" s="27"/>
      <c r="E109" s="27"/>
      <c r="F109" s="27"/>
      <c r="G109" s="27"/>
      <c r="H109" s="27"/>
      <c r="I109" s="27"/>
      <c r="J109" s="27"/>
      <c r="K109" s="27"/>
      <c r="L109" s="27"/>
      <c r="M109" s="27"/>
      <c r="N109" s="27"/>
    </row>
    <row r="110" customFormat="false" ht="9" hidden="false" customHeight="true" outlineLevel="0" collapsed="false">
      <c r="B110" s="27"/>
      <c r="C110" s="27"/>
      <c r="D110" s="27"/>
      <c r="E110" s="27"/>
      <c r="F110" s="27"/>
      <c r="G110" s="27"/>
      <c r="H110" s="27"/>
      <c r="I110" s="27"/>
      <c r="J110" s="27"/>
      <c r="K110" s="27"/>
      <c r="L110" s="27"/>
      <c r="M110" s="27"/>
      <c r="N110" s="27"/>
    </row>
    <row r="111" customFormat="false" ht="9" hidden="false" customHeight="true" outlineLevel="0" collapsed="false">
      <c r="B111" s="27"/>
      <c r="C111" s="27"/>
      <c r="D111" s="27"/>
      <c r="E111" s="27"/>
      <c r="F111" s="27"/>
      <c r="G111" s="27"/>
      <c r="H111" s="27"/>
      <c r="I111" s="27"/>
      <c r="J111" s="27"/>
      <c r="K111" s="27"/>
      <c r="L111" s="27"/>
      <c r="M111" s="27"/>
      <c r="N111" s="27"/>
    </row>
    <row r="112" customFormat="false" ht="9" hidden="false" customHeight="true" outlineLevel="0" collapsed="false">
      <c r="B112" s="27"/>
      <c r="C112" s="27"/>
      <c r="D112" s="27"/>
      <c r="E112" s="27"/>
      <c r="F112" s="27"/>
      <c r="G112" s="27"/>
      <c r="H112" s="27"/>
      <c r="I112" s="27"/>
      <c r="J112" s="27"/>
      <c r="K112" s="27"/>
      <c r="L112" s="27"/>
      <c r="M112" s="27"/>
      <c r="N112" s="27"/>
    </row>
    <row r="113" customFormat="false" ht="9" hidden="false" customHeight="true" outlineLevel="0" collapsed="false">
      <c r="B113" s="27"/>
      <c r="C113" s="27"/>
      <c r="D113" s="27"/>
      <c r="E113" s="27"/>
      <c r="F113" s="27"/>
      <c r="G113" s="27"/>
      <c r="H113" s="27"/>
      <c r="I113" s="27"/>
      <c r="J113" s="27"/>
      <c r="K113" s="27"/>
      <c r="L113" s="27"/>
      <c r="M113" s="27"/>
      <c r="N113" s="27"/>
    </row>
    <row r="114" customFormat="false" ht="9" hidden="false" customHeight="true" outlineLevel="0" collapsed="false">
      <c r="B114" s="27"/>
      <c r="C114" s="27"/>
      <c r="D114" s="27"/>
      <c r="E114" s="27"/>
      <c r="F114" s="27"/>
      <c r="G114" s="27"/>
      <c r="H114" s="27"/>
      <c r="I114" s="27"/>
      <c r="J114" s="27"/>
      <c r="K114" s="27"/>
      <c r="L114" s="27"/>
      <c r="M114" s="27"/>
      <c r="N114" s="27"/>
    </row>
    <row r="115" customFormat="false" ht="9" hidden="false" customHeight="true" outlineLevel="0" collapsed="false">
      <c r="B115" s="27"/>
      <c r="C115" s="27"/>
      <c r="D115" s="27"/>
      <c r="E115" s="27"/>
      <c r="F115" s="27"/>
      <c r="G115" s="27"/>
      <c r="H115" s="27"/>
      <c r="I115" s="27"/>
      <c r="J115" s="27"/>
      <c r="K115" s="27"/>
      <c r="L115" s="27"/>
      <c r="M115" s="27"/>
      <c r="N115" s="27"/>
    </row>
    <row r="116" customFormat="false" ht="9" hidden="false" customHeight="true" outlineLevel="0" collapsed="false">
      <c r="B116" s="27"/>
      <c r="C116" s="27"/>
      <c r="D116" s="27"/>
      <c r="E116" s="27"/>
      <c r="F116" s="27"/>
      <c r="G116" s="27"/>
      <c r="H116" s="27"/>
      <c r="I116" s="27"/>
      <c r="J116" s="27"/>
      <c r="K116" s="27"/>
      <c r="L116" s="27"/>
      <c r="M116" s="27"/>
      <c r="N116" s="27"/>
    </row>
    <row r="117" customFormat="false" ht="9" hidden="false" customHeight="true" outlineLevel="0" collapsed="false">
      <c r="B117" s="27"/>
      <c r="C117" s="27"/>
      <c r="D117" s="27"/>
      <c r="E117" s="27"/>
      <c r="F117" s="27"/>
      <c r="G117" s="27"/>
      <c r="H117" s="27"/>
      <c r="I117" s="27"/>
      <c r="J117" s="27"/>
      <c r="K117" s="27"/>
      <c r="L117" s="27"/>
      <c r="M117" s="27"/>
      <c r="N117" s="27"/>
    </row>
    <row r="118" customFormat="false" ht="9" hidden="false" customHeight="true" outlineLevel="0" collapsed="false">
      <c r="B118" s="27"/>
      <c r="C118" s="27"/>
      <c r="D118" s="27"/>
      <c r="E118" s="27"/>
      <c r="F118" s="27"/>
      <c r="G118" s="27"/>
      <c r="H118" s="27"/>
      <c r="I118" s="27"/>
      <c r="J118" s="27"/>
      <c r="K118" s="27"/>
      <c r="L118" s="27"/>
      <c r="M118" s="27"/>
      <c r="N118" s="27"/>
    </row>
    <row r="119" customFormat="false" ht="9" hidden="false" customHeight="true" outlineLevel="0" collapsed="false">
      <c r="B119" s="27"/>
      <c r="C119" s="27"/>
      <c r="D119" s="27"/>
      <c r="E119" s="27"/>
      <c r="F119" s="27"/>
      <c r="G119" s="27"/>
      <c r="H119" s="27"/>
      <c r="I119" s="27"/>
      <c r="J119" s="27"/>
      <c r="K119" s="27"/>
      <c r="L119" s="27"/>
      <c r="M119" s="27"/>
      <c r="N119" s="27"/>
    </row>
    <row r="120" customFormat="false" ht="9" hidden="false" customHeight="true" outlineLevel="0" collapsed="false">
      <c r="B120" s="27"/>
      <c r="C120" s="27"/>
      <c r="D120" s="27"/>
      <c r="E120" s="27"/>
      <c r="F120" s="27"/>
      <c r="G120" s="27"/>
      <c r="H120" s="27"/>
      <c r="I120" s="27"/>
      <c r="J120" s="27"/>
      <c r="K120" s="27"/>
      <c r="L120" s="27"/>
      <c r="M120" s="27"/>
      <c r="N120" s="27"/>
    </row>
    <row r="121" customFormat="false" ht="9" hidden="false" customHeight="true" outlineLevel="0" collapsed="false">
      <c r="B121" s="27"/>
      <c r="C121" s="27"/>
      <c r="D121" s="27"/>
      <c r="E121" s="27"/>
      <c r="F121" s="27"/>
      <c r="G121" s="27"/>
      <c r="H121" s="27"/>
      <c r="I121" s="27"/>
      <c r="J121" s="27"/>
      <c r="K121" s="27"/>
      <c r="L121" s="27"/>
      <c r="M121" s="27"/>
      <c r="N121" s="27"/>
    </row>
    <row r="122" customFormat="false" ht="9" hidden="false" customHeight="true" outlineLevel="0" collapsed="false">
      <c r="B122" s="27"/>
      <c r="C122" s="27"/>
      <c r="D122" s="27"/>
      <c r="E122" s="27"/>
      <c r="F122" s="27"/>
      <c r="G122" s="27"/>
      <c r="H122" s="27"/>
      <c r="I122" s="27"/>
      <c r="J122" s="27"/>
      <c r="K122" s="27"/>
      <c r="L122" s="27"/>
      <c r="M122" s="27"/>
      <c r="N122" s="27"/>
    </row>
    <row r="123" customFormat="false" ht="9" hidden="false" customHeight="true" outlineLevel="0" collapsed="false">
      <c r="B123" s="27"/>
      <c r="C123" s="27"/>
      <c r="D123" s="27"/>
      <c r="E123" s="27"/>
      <c r="F123" s="27"/>
      <c r="G123" s="27"/>
      <c r="H123" s="27"/>
      <c r="I123" s="27"/>
      <c r="J123" s="27"/>
      <c r="K123" s="27"/>
      <c r="L123" s="27"/>
      <c r="M123" s="27"/>
      <c r="N123" s="27"/>
    </row>
    <row r="124" customFormat="false" ht="9" hidden="false" customHeight="true" outlineLevel="0" collapsed="false">
      <c r="B124" s="27"/>
      <c r="C124" s="27"/>
      <c r="D124" s="27"/>
      <c r="E124" s="27"/>
      <c r="F124" s="27"/>
      <c r="G124" s="27"/>
      <c r="H124" s="27"/>
      <c r="I124" s="27"/>
      <c r="J124" s="27"/>
      <c r="K124" s="27"/>
      <c r="L124" s="27"/>
      <c r="M124" s="27"/>
      <c r="N124" s="27"/>
    </row>
    <row r="125" customFormat="false" ht="9" hidden="false" customHeight="true" outlineLevel="0" collapsed="false">
      <c r="B125" s="27"/>
      <c r="C125" s="27"/>
      <c r="D125" s="27"/>
      <c r="E125" s="27"/>
      <c r="F125" s="27"/>
      <c r="G125" s="27"/>
      <c r="H125" s="27"/>
      <c r="I125" s="27"/>
      <c r="J125" s="27"/>
      <c r="K125" s="27"/>
      <c r="L125" s="27"/>
      <c r="M125" s="27"/>
      <c r="N125" s="27"/>
    </row>
    <row r="126" customFormat="false" ht="9" hidden="false" customHeight="true" outlineLevel="0" collapsed="false">
      <c r="B126" s="27"/>
      <c r="C126" s="27"/>
      <c r="D126" s="27"/>
      <c r="E126" s="27"/>
      <c r="F126" s="27"/>
      <c r="G126" s="27"/>
      <c r="H126" s="27"/>
      <c r="I126" s="27"/>
      <c r="J126" s="27"/>
      <c r="K126" s="27"/>
      <c r="L126" s="27"/>
      <c r="M126" s="27"/>
      <c r="N126" s="27"/>
    </row>
    <row r="127" customFormat="false" ht="9" hidden="false" customHeight="true" outlineLevel="0" collapsed="false">
      <c r="B127" s="27"/>
      <c r="C127" s="27"/>
      <c r="D127" s="27"/>
      <c r="E127" s="27"/>
      <c r="F127" s="27"/>
      <c r="G127" s="27"/>
      <c r="H127" s="27"/>
      <c r="I127" s="27"/>
      <c r="J127" s="27"/>
      <c r="K127" s="27"/>
      <c r="L127" s="27"/>
      <c r="M127" s="27"/>
      <c r="N127" s="27"/>
    </row>
    <row r="128" customFormat="false" ht="9" hidden="false" customHeight="true" outlineLevel="0" collapsed="false">
      <c r="B128" s="27"/>
      <c r="C128" s="27"/>
      <c r="D128" s="27"/>
      <c r="E128" s="27"/>
      <c r="F128" s="27"/>
      <c r="G128" s="27"/>
      <c r="H128" s="27"/>
      <c r="I128" s="27"/>
      <c r="J128" s="27"/>
      <c r="K128" s="27"/>
      <c r="L128" s="27"/>
      <c r="M128" s="27"/>
      <c r="N128" s="27"/>
    </row>
    <row r="129" customFormat="false" ht="9" hidden="false" customHeight="true" outlineLevel="0" collapsed="false">
      <c r="B129" s="27"/>
      <c r="C129" s="27"/>
      <c r="D129" s="27"/>
      <c r="E129" s="27"/>
      <c r="F129" s="27"/>
      <c r="G129" s="27"/>
      <c r="H129" s="27"/>
      <c r="I129" s="27"/>
      <c r="J129" s="27"/>
      <c r="K129" s="27"/>
      <c r="L129" s="27"/>
      <c r="M129" s="27"/>
      <c r="N129" s="27"/>
    </row>
    <row r="130" customFormat="false" ht="9" hidden="false" customHeight="true" outlineLevel="0" collapsed="false">
      <c r="B130" s="27"/>
      <c r="C130" s="27"/>
      <c r="D130" s="27"/>
      <c r="E130" s="27"/>
      <c r="F130" s="27"/>
      <c r="G130" s="27"/>
      <c r="H130" s="27"/>
      <c r="I130" s="27"/>
      <c r="J130" s="27"/>
      <c r="K130" s="27"/>
      <c r="L130" s="27"/>
      <c r="M130" s="27"/>
      <c r="N130" s="27"/>
    </row>
    <row r="131" customFormat="false" ht="9" hidden="false" customHeight="true" outlineLevel="0" collapsed="false">
      <c r="B131" s="27"/>
      <c r="C131" s="27"/>
      <c r="D131" s="27"/>
      <c r="E131" s="27"/>
      <c r="F131" s="27"/>
      <c r="G131" s="27"/>
      <c r="H131" s="27"/>
      <c r="I131" s="27"/>
      <c r="J131" s="27"/>
      <c r="K131" s="27"/>
      <c r="L131" s="27"/>
      <c r="M131" s="27"/>
      <c r="N131" s="27"/>
    </row>
    <row r="132" customFormat="false" ht="9" hidden="false" customHeight="true" outlineLevel="0" collapsed="false">
      <c r="B132" s="27"/>
      <c r="C132" s="27"/>
      <c r="D132" s="27"/>
      <c r="E132" s="27"/>
      <c r="F132" s="27"/>
      <c r="G132" s="27"/>
      <c r="H132" s="27"/>
      <c r="I132" s="27"/>
      <c r="J132" s="27"/>
      <c r="K132" s="27"/>
      <c r="L132" s="27"/>
      <c r="M132" s="27"/>
      <c r="N132" s="27"/>
    </row>
    <row r="133" customFormat="false" ht="9" hidden="false" customHeight="true" outlineLevel="0" collapsed="false">
      <c r="B133" s="27"/>
      <c r="C133" s="27"/>
      <c r="D133" s="27"/>
      <c r="E133" s="27"/>
      <c r="F133" s="27"/>
      <c r="G133" s="27"/>
      <c r="H133" s="27"/>
      <c r="I133" s="27"/>
      <c r="J133" s="27"/>
      <c r="K133" s="27"/>
      <c r="L133" s="27"/>
      <c r="M133" s="27"/>
      <c r="N133" s="27"/>
    </row>
    <row r="134" customFormat="false" ht="9" hidden="false" customHeight="true" outlineLevel="0" collapsed="false">
      <c r="B134" s="27"/>
      <c r="C134" s="27"/>
      <c r="D134" s="27"/>
      <c r="E134" s="27"/>
      <c r="F134" s="27"/>
      <c r="G134" s="27"/>
      <c r="H134" s="27"/>
      <c r="I134" s="27"/>
      <c r="J134" s="27"/>
      <c r="K134" s="27"/>
      <c r="L134" s="27"/>
      <c r="M134" s="27"/>
      <c r="N134" s="27"/>
    </row>
    <row r="135" customFormat="false" ht="9" hidden="false" customHeight="true" outlineLevel="0" collapsed="false">
      <c r="B135" s="27"/>
      <c r="C135" s="27"/>
      <c r="D135" s="27"/>
      <c r="E135" s="27"/>
      <c r="F135" s="27"/>
      <c r="G135" s="27"/>
      <c r="H135" s="27"/>
      <c r="I135" s="27"/>
      <c r="J135" s="27"/>
      <c r="K135" s="27"/>
      <c r="L135" s="27"/>
      <c r="M135" s="27"/>
      <c r="N135" s="27"/>
    </row>
    <row r="136" customFormat="false" ht="9" hidden="false" customHeight="true" outlineLevel="0" collapsed="false">
      <c r="B136" s="27"/>
      <c r="C136" s="27"/>
      <c r="D136" s="27"/>
      <c r="E136" s="27"/>
      <c r="F136" s="27"/>
      <c r="G136" s="27"/>
      <c r="H136" s="27"/>
      <c r="I136" s="27"/>
      <c r="J136" s="27"/>
      <c r="K136" s="27"/>
      <c r="L136" s="27"/>
      <c r="M136" s="27"/>
      <c r="N136" s="27"/>
    </row>
    <row r="137" customFormat="false" ht="9" hidden="false" customHeight="true" outlineLevel="0" collapsed="false">
      <c r="B137" s="27"/>
      <c r="C137" s="27"/>
      <c r="D137" s="27"/>
      <c r="E137" s="27"/>
      <c r="F137" s="27"/>
      <c r="G137" s="27"/>
      <c r="H137" s="27"/>
      <c r="I137" s="27"/>
      <c r="J137" s="27"/>
      <c r="K137" s="27"/>
      <c r="L137" s="27"/>
      <c r="M137" s="27"/>
      <c r="N137" s="27"/>
    </row>
    <row r="138" customFormat="false" ht="9" hidden="false" customHeight="true" outlineLevel="0" collapsed="false">
      <c r="B138" s="27"/>
      <c r="C138" s="27"/>
      <c r="D138" s="27"/>
      <c r="E138" s="27"/>
      <c r="F138" s="27"/>
      <c r="G138" s="27"/>
      <c r="H138" s="27"/>
      <c r="I138" s="27"/>
      <c r="J138" s="27"/>
      <c r="K138" s="27"/>
      <c r="L138" s="27"/>
      <c r="M138" s="27"/>
      <c r="N138" s="27"/>
    </row>
    <row r="139" customFormat="false" ht="9" hidden="false" customHeight="true" outlineLevel="0" collapsed="false">
      <c r="B139" s="27"/>
      <c r="C139" s="27"/>
      <c r="D139" s="27"/>
      <c r="E139" s="27"/>
      <c r="F139" s="27"/>
      <c r="G139" s="27"/>
      <c r="H139" s="27"/>
      <c r="I139" s="27"/>
      <c r="J139" s="27"/>
      <c r="K139" s="27"/>
      <c r="L139" s="27"/>
      <c r="M139" s="27"/>
      <c r="N139" s="27"/>
    </row>
    <row r="140" customFormat="false" ht="9" hidden="false" customHeight="true" outlineLevel="0" collapsed="false">
      <c r="B140" s="27"/>
      <c r="C140" s="27"/>
      <c r="D140" s="27"/>
      <c r="E140" s="27"/>
      <c r="F140" s="27"/>
      <c r="G140" s="27"/>
      <c r="H140" s="27"/>
      <c r="I140" s="27"/>
      <c r="J140" s="27"/>
      <c r="K140" s="27"/>
      <c r="L140" s="27"/>
      <c r="M140" s="27"/>
      <c r="N140" s="27"/>
    </row>
    <row r="141" customFormat="false" ht="9" hidden="false" customHeight="true" outlineLevel="0" collapsed="false">
      <c r="B141" s="27"/>
      <c r="C141" s="27"/>
      <c r="D141" s="27"/>
      <c r="E141" s="27"/>
      <c r="F141" s="27"/>
      <c r="G141" s="27"/>
      <c r="H141" s="27"/>
      <c r="I141" s="27"/>
      <c r="J141" s="27"/>
      <c r="K141" s="27"/>
      <c r="L141" s="27"/>
      <c r="M141" s="27"/>
      <c r="N141" s="27"/>
    </row>
    <row r="142" customFormat="false" ht="9" hidden="false" customHeight="true" outlineLevel="0" collapsed="false">
      <c r="B142" s="27"/>
      <c r="C142" s="27"/>
      <c r="D142" s="27"/>
      <c r="E142" s="27"/>
      <c r="F142" s="27"/>
      <c r="G142" s="27"/>
      <c r="H142" s="27"/>
      <c r="I142" s="27"/>
      <c r="J142" s="27"/>
      <c r="K142" s="27"/>
      <c r="L142" s="27"/>
      <c r="M142" s="27"/>
      <c r="N142" s="27"/>
    </row>
    <row r="143" customFormat="false" ht="9" hidden="false" customHeight="true" outlineLevel="0" collapsed="false">
      <c r="B143" s="27"/>
      <c r="C143" s="27"/>
      <c r="D143" s="27"/>
      <c r="E143" s="27"/>
      <c r="F143" s="27"/>
      <c r="G143" s="27"/>
      <c r="H143" s="27"/>
      <c r="I143" s="27"/>
      <c r="J143" s="27"/>
      <c r="K143" s="27"/>
      <c r="L143" s="27"/>
      <c r="M143" s="27"/>
      <c r="N143" s="27"/>
    </row>
    <row r="144" customFormat="false" ht="9" hidden="false" customHeight="true" outlineLevel="0" collapsed="false">
      <c r="B144" s="27"/>
      <c r="C144" s="27"/>
      <c r="D144" s="27"/>
      <c r="E144" s="27"/>
      <c r="F144" s="27"/>
      <c r="G144" s="27"/>
      <c r="H144" s="27"/>
      <c r="I144" s="27"/>
      <c r="J144" s="27"/>
      <c r="K144" s="27"/>
      <c r="L144" s="27"/>
      <c r="M144" s="27"/>
      <c r="N144" s="27"/>
    </row>
    <row r="145" customFormat="false" ht="9" hidden="false" customHeight="true" outlineLevel="0" collapsed="false">
      <c r="B145" s="27"/>
      <c r="C145" s="27"/>
      <c r="D145" s="27"/>
      <c r="E145" s="27"/>
      <c r="F145" s="27"/>
      <c r="G145" s="27"/>
      <c r="H145" s="27"/>
      <c r="I145" s="27"/>
      <c r="J145" s="27"/>
      <c r="K145" s="27"/>
      <c r="L145" s="27"/>
      <c r="M145" s="27"/>
      <c r="N145" s="27"/>
    </row>
    <row r="146" customFormat="false" ht="9" hidden="false" customHeight="true" outlineLevel="0" collapsed="false">
      <c r="B146" s="27"/>
      <c r="C146" s="27"/>
      <c r="D146" s="27"/>
      <c r="E146" s="27"/>
      <c r="F146" s="27"/>
      <c r="G146" s="27"/>
      <c r="H146" s="27"/>
      <c r="I146" s="27"/>
      <c r="J146" s="27"/>
      <c r="K146" s="27"/>
      <c r="L146" s="27"/>
      <c r="M146" s="27"/>
      <c r="N146" s="27"/>
    </row>
    <row r="147" customFormat="false" ht="9" hidden="false" customHeight="true" outlineLevel="0" collapsed="false">
      <c r="B147" s="27"/>
      <c r="C147" s="27"/>
      <c r="D147" s="27"/>
      <c r="E147" s="27"/>
      <c r="F147" s="27"/>
      <c r="G147" s="27"/>
      <c r="H147" s="27"/>
      <c r="I147" s="27"/>
      <c r="J147" s="27"/>
      <c r="K147" s="27"/>
      <c r="L147" s="27"/>
      <c r="M147" s="27"/>
      <c r="N147" s="27"/>
    </row>
    <row r="148" customFormat="false" ht="9" hidden="false" customHeight="true" outlineLevel="0" collapsed="false">
      <c r="B148" s="27"/>
      <c r="C148" s="27"/>
      <c r="D148" s="27"/>
      <c r="E148" s="27"/>
      <c r="F148" s="27"/>
      <c r="G148" s="27"/>
      <c r="H148" s="27"/>
      <c r="I148" s="27"/>
      <c r="J148" s="27"/>
      <c r="K148" s="27"/>
      <c r="L148" s="27"/>
      <c r="M148" s="27"/>
      <c r="N148" s="27"/>
    </row>
    <row r="149" customFormat="false" ht="9" hidden="false" customHeight="true" outlineLevel="0" collapsed="false">
      <c r="B149" s="27"/>
      <c r="C149" s="27"/>
      <c r="D149" s="27"/>
      <c r="E149" s="27"/>
      <c r="F149" s="27"/>
      <c r="G149" s="27"/>
      <c r="H149" s="27"/>
      <c r="I149" s="27"/>
      <c r="J149" s="27"/>
      <c r="K149" s="27"/>
      <c r="L149" s="27"/>
      <c r="M149" s="27"/>
      <c r="N149" s="27"/>
    </row>
    <row r="150" customFormat="false" ht="9" hidden="false" customHeight="true" outlineLevel="0" collapsed="false">
      <c r="B150" s="27"/>
      <c r="C150" s="27"/>
      <c r="D150" s="27"/>
      <c r="E150" s="27"/>
      <c r="F150" s="27"/>
      <c r="G150" s="27"/>
      <c r="H150" s="27"/>
      <c r="I150" s="27"/>
      <c r="J150" s="27"/>
      <c r="K150" s="27"/>
      <c r="L150" s="27"/>
      <c r="M150" s="27"/>
      <c r="N150" s="27"/>
    </row>
    <row r="151" customFormat="false" ht="9" hidden="false" customHeight="true" outlineLevel="0" collapsed="false">
      <c r="B151" s="27"/>
      <c r="C151" s="27"/>
      <c r="D151" s="27"/>
      <c r="E151" s="27"/>
      <c r="F151" s="27"/>
      <c r="G151" s="27"/>
      <c r="H151" s="27"/>
      <c r="I151" s="27"/>
      <c r="J151" s="27"/>
      <c r="K151" s="27"/>
      <c r="L151" s="27"/>
      <c r="M151" s="27"/>
      <c r="N151" s="27"/>
    </row>
    <row r="152" customFormat="false" ht="9" hidden="false" customHeight="true" outlineLevel="0" collapsed="false">
      <c r="B152" s="27"/>
      <c r="C152" s="27"/>
      <c r="D152" s="27"/>
      <c r="E152" s="27"/>
      <c r="F152" s="27"/>
      <c r="G152" s="27"/>
      <c r="H152" s="27"/>
      <c r="I152" s="27"/>
      <c r="J152" s="27"/>
      <c r="K152" s="27"/>
      <c r="L152" s="27"/>
      <c r="M152" s="27"/>
      <c r="N152" s="27"/>
    </row>
    <row r="153" customFormat="false" ht="9" hidden="false" customHeight="true" outlineLevel="0" collapsed="false">
      <c r="B153" s="27"/>
      <c r="C153" s="27"/>
      <c r="D153" s="27"/>
      <c r="E153" s="27"/>
      <c r="F153" s="27"/>
      <c r="G153" s="27"/>
      <c r="H153" s="27"/>
      <c r="I153" s="27"/>
      <c r="J153" s="27"/>
      <c r="K153" s="27"/>
      <c r="L153" s="27"/>
      <c r="M153" s="27"/>
      <c r="N153" s="27"/>
    </row>
    <row r="154" customFormat="false" ht="9" hidden="false" customHeight="true" outlineLevel="0" collapsed="false">
      <c r="B154" s="27"/>
      <c r="C154" s="27"/>
      <c r="D154" s="27"/>
      <c r="E154" s="27"/>
      <c r="F154" s="27"/>
      <c r="G154" s="27"/>
      <c r="H154" s="27"/>
      <c r="I154" s="27"/>
      <c r="J154" s="27"/>
      <c r="K154" s="27"/>
      <c r="L154" s="27"/>
      <c r="M154" s="27"/>
      <c r="N154" s="27"/>
    </row>
    <row r="155" customFormat="false" ht="9" hidden="false" customHeight="true" outlineLevel="0" collapsed="false">
      <c r="B155" s="27"/>
      <c r="C155" s="27"/>
      <c r="D155" s="27"/>
      <c r="E155" s="27"/>
      <c r="F155" s="27"/>
      <c r="G155" s="27"/>
      <c r="H155" s="27"/>
      <c r="I155" s="27"/>
      <c r="J155" s="27"/>
      <c r="K155" s="27"/>
      <c r="L155" s="27"/>
      <c r="M155" s="27"/>
      <c r="N155" s="27"/>
    </row>
    <row r="156" customFormat="false" ht="9" hidden="false" customHeight="true" outlineLevel="0" collapsed="false">
      <c r="B156" s="27"/>
      <c r="C156" s="27"/>
      <c r="D156" s="27"/>
      <c r="E156" s="27"/>
      <c r="F156" s="27"/>
      <c r="G156" s="27"/>
      <c r="H156" s="27"/>
      <c r="I156" s="27"/>
      <c r="J156" s="27"/>
      <c r="K156" s="27"/>
      <c r="L156" s="27"/>
      <c r="M156" s="27"/>
      <c r="N156" s="27"/>
    </row>
    <row r="157" customFormat="false" ht="9" hidden="false" customHeight="true" outlineLevel="0" collapsed="false">
      <c r="B157" s="27"/>
      <c r="C157" s="27"/>
      <c r="D157" s="27"/>
      <c r="E157" s="27"/>
      <c r="F157" s="27"/>
      <c r="G157" s="27"/>
      <c r="H157" s="27"/>
      <c r="I157" s="27"/>
      <c r="J157" s="27"/>
      <c r="K157" s="27"/>
      <c r="L157" s="27"/>
      <c r="M157" s="27"/>
      <c r="N157" s="27"/>
    </row>
    <row r="158" customFormat="false" ht="9" hidden="false" customHeight="true" outlineLevel="0" collapsed="false">
      <c r="B158" s="27"/>
      <c r="C158" s="27"/>
      <c r="D158" s="27"/>
      <c r="E158" s="27"/>
      <c r="F158" s="27"/>
      <c r="G158" s="27"/>
      <c r="H158" s="27"/>
      <c r="I158" s="27"/>
      <c r="J158" s="27"/>
      <c r="K158" s="27"/>
      <c r="L158" s="27"/>
      <c r="M158" s="27"/>
      <c r="N158" s="27"/>
    </row>
    <row r="159" customFormat="false" ht="9" hidden="false" customHeight="true" outlineLevel="0" collapsed="false">
      <c r="B159" s="27"/>
      <c r="C159" s="27"/>
      <c r="D159" s="27"/>
      <c r="E159" s="27"/>
      <c r="F159" s="27"/>
      <c r="G159" s="27"/>
      <c r="H159" s="27"/>
      <c r="I159" s="27"/>
      <c r="J159" s="27"/>
      <c r="K159" s="27"/>
      <c r="L159" s="27"/>
      <c r="M159" s="27"/>
      <c r="N159" s="27"/>
    </row>
    <row r="160" customFormat="false" ht="9" hidden="false" customHeight="true" outlineLevel="0" collapsed="false">
      <c r="B160" s="27"/>
      <c r="C160" s="27"/>
      <c r="D160" s="27"/>
      <c r="E160" s="27"/>
      <c r="F160" s="27"/>
      <c r="G160" s="27"/>
      <c r="H160" s="27"/>
      <c r="I160" s="27"/>
      <c r="J160" s="27"/>
      <c r="K160" s="27"/>
      <c r="L160" s="27"/>
      <c r="M160" s="27"/>
      <c r="N160" s="27"/>
    </row>
    <row r="161" customFormat="false" ht="9" hidden="false" customHeight="true" outlineLevel="0" collapsed="false">
      <c r="B161" s="27"/>
      <c r="C161" s="27"/>
      <c r="D161" s="27"/>
      <c r="E161" s="27"/>
      <c r="F161" s="27"/>
      <c r="G161" s="27"/>
      <c r="H161" s="27"/>
      <c r="I161" s="27"/>
      <c r="J161" s="27"/>
      <c r="K161" s="27"/>
      <c r="L161" s="27"/>
      <c r="M161" s="27"/>
      <c r="N161" s="27"/>
    </row>
    <row r="162" customFormat="false" ht="9" hidden="false" customHeight="true" outlineLevel="0" collapsed="false">
      <c r="B162" s="27"/>
      <c r="C162" s="27"/>
      <c r="D162" s="27"/>
      <c r="E162" s="27"/>
      <c r="F162" s="27"/>
      <c r="G162" s="27"/>
      <c r="H162" s="27"/>
      <c r="I162" s="27"/>
      <c r="J162" s="27"/>
      <c r="K162" s="27"/>
      <c r="L162" s="27"/>
      <c r="M162" s="27"/>
      <c r="N162" s="27"/>
    </row>
  </sheetData>
  <mergeCells count="1">
    <mergeCell ref="B6:N6"/>
  </mergeCells>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13671875" defaultRowHeight="9" zeroHeight="false" outlineLevelRow="0" outlineLevelCol="0"/>
  <cols>
    <col collapsed="false" customWidth="true" hidden="false" outlineLevel="0" max="1" min="1" style="1" width="28.7"/>
    <col collapsed="false" customWidth="true" hidden="false" outlineLevel="0" max="2" min="2" style="1" width="4.56"/>
    <col collapsed="false" customWidth="true" hidden="false" outlineLevel="0" max="3" min="3" style="1" width="3.99"/>
    <col collapsed="false" customWidth="true" hidden="false" outlineLevel="0" max="7" min="4" style="1" width="4.56"/>
    <col collapsed="false" customWidth="true" hidden="false" outlineLevel="0" max="8" min="8" style="1" width="3.56"/>
    <col collapsed="false" customWidth="true" hidden="false" outlineLevel="0" max="10" min="9" style="1" width="3.99"/>
    <col collapsed="false" customWidth="true" hidden="false" outlineLevel="0" max="11" min="11" style="1" width="3.7"/>
    <col collapsed="false" customWidth="true" hidden="false" outlineLevel="0" max="12" min="12" style="1" width="3.99"/>
    <col collapsed="false" customWidth="true" hidden="false" outlineLevel="0" max="13" min="13" style="1" width="4.14"/>
    <col collapsed="false" customWidth="true" hidden="false" outlineLevel="0" max="14" min="14" style="1" width="4.56"/>
    <col collapsed="false" customWidth="true" hidden="false" outlineLevel="0" max="15" min="15" style="1" width="10.13"/>
    <col collapsed="false" customWidth="true" hidden="false" outlineLevel="0" max="16" min="16" style="1" width="8.99"/>
    <col collapsed="false" customWidth="true" hidden="false" outlineLevel="0" max="17" min="17" style="1" width="8.85"/>
    <col collapsed="false" customWidth="true" hidden="false" outlineLevel="0" max="18" min="18" style="1" width="5.71"/>
    <col collapsed="false" customWidth="false" hidden="false" outlineLevel="0" max="257" min="19" style="1" width="9.14"/>
  </cols>
  <sheetData>
    <row r="1" customFormat="false" ht="12" hidden="false" customHeight="true" outlineLevel="0" collapsed="false">
      <c r="A1" s="45" t="s">
        <v>157</v>
      </c>
      <c r="B1" s="4"/>
      <c r="C1" s="4"/>
      <c r="D1" s="4"/>
      <c r="E1" s="4"/>
      <c r="F1" s="4"/>
      <c r="G1" s="4"/>
      <c r="H1" s="4"/>
      <c r="I1" s="4"/>
      <c r="J1" s="4"/>
      <c r="K1" s="4"/>
      <c r="L1" s="4"/>
      <c r="M1" s="4"/>
      <c r="N1" s="4"/>
      <c r="O1" s="62"/>
      <c r="P1" s="62"/>
      <c r="Q1" s="62"/>
      <c r="R1" s="62"/>
      <c r="S1" s="62"/>
    </row>
    <row r="2" customFormat="false" ht="12" hidden="false" customHeight="true" outlineLevel="0" collapsed="false">
      <c r="A2" s="60"/>
      <c r="B2" s="4"/>
      <c r="C2" s="4"/>
      <c r="D2" s="4"/>
      <c r="E2" s="4"/>
      <c r="F2" s="4"/>
      <c r="G2" s="4"/>
      <c r="H2" s="4"/>
      <c r="I2" s="4"/>
      <c r="J2" s="4"/>
      <c r="K2" s="4"/>
      <c r="L2" s="4"/>
      <c r="M2" s="4"/>
      <c r="N2" s="4"/>
    </row>
    <row r="3" customFormat="false" ht="9" hidden="false" customHeight="true" outlineLevel="0" collapsed="false">
      <c r="A3" s="82"/>
      <c r="B3" s="29"/>
      <c r="C3" s="29"/>
      <c r="D3" s="29"/>
      <c r="E3" s="29"/>
      <c r="F3" s="29"/>
      <c r="G3" s="29"/>
      <c r="H3" s="29"/>
      <c r="I3" s="29"/>
      <c r="J3" s="29"/>
      <c r="K3" s="29"/>
      <c r="L3" s="29"/>
      <c r="M3" s="29"/>
      <c r="N3" s="29"/>
    </row>
    <row r="4" customFormat="false" ht="4.5" hidden="false" customHeight="true" outlineLevel="0" collapsed="false">
      <c r="A4" s="6"/>
      <c r="B4" s="6"/>
      <c r="C4" s="6"/>
      <c r="D4" s="6"/>
      <c r="E4" s="6"/>
      <c r="F4" s="6"/>
      <c r="G4" s="6"/>
      <c r="H4" s="6"/>
      <c r="I4" s="6"/>
      <c r="J4" s="6"/>
      <c r="K4" s="6"/>
      <c r="L4" s="6"/>
      <c r="M4" s="6"/>
      <c r="N4" s="6"/>
    </row>
    <row r="5" customFormat="false" ht="9" hidden="false" customHeight="true" outlineLevel="0" collapsed="false">
      <c r="B5" s="7" t="s">
        <v>1</v>
      </c>
      <c r="C5" s="7"/>
      <c r="D5" s="7"/>
      <c r="E5" s="7"/>
      <c r="F5" s="7"/>
      <c r="G5" s="7"/>
      <c r="H5" s="7"/>
      <c r="I5" s="7"/>
      <c r="J5" s="7"/>
      <c r="K5" s="7"/>
      <c r="L5" s="7"/>
      <c r="M5" s="7"/>
      <c r="N5" s="7"/>
    </row>
    <row r="6" customFormat="false" ht="4.5" hidden="false" customHeight="true" outlineLevel="0" collapsed="false">
      <c r="A6" s="8"/>
      <c r="B6" s="7"/>
      <c r="C6" s="9"/>
      <c r="D6" s="9"/>
      <c r="E6" s="9"/>
      <c r="F6" s="9"/>
      <c r="G6" s="9"/>
      <c r="H6" s="9"/>
      <c r="I6" s="9"/>
      <c r="J6" s="9"/>
      <c r="K6" s="9"/>
      <c r="L6" s="9"/>
      <c r="M6" s="9"/>
      <c r="N6" s="9"/>
    </row>
    <row r="7" customFormat="false" ht="9" hidden="false" customHeight="true" outlineLevel="0" collapsed="false">
      <c r="A7" s="8" t="s">
        <v>2</v>
      </c>
      <c r="B7" s="10"/>
      <c r="C7" s="10"/>
      <c r="D7" s="10"/>
      <c r="E7" s="10"/>
      <c r="F7" s="10"/>
      <c r="G7" s="10"/>
      <c r="H7" s="10"/>
      <c r="I7" s="10"/>
      <c r="J7" s="10"/>
      <c r="K7" s="10"/>
      <c r="L7" s="10"/>
      <c r="M7" s="10"/>
      <c r="N7" s="10"/>
    </row>
    <row r="8" customFormat="false" ht="9" hidden="false" customHeight="true" outlineLevel="0" collapsed="false">
      <c r="A8" s="11" t="s">
        <v>3</v>
      </c>
      <c r="B8" s="12" t="s">
        <v>4</v>
      </c>
      <c r="C8" s="12" t="s">
        <v>5</v>
      </c>
      <c r="D8" s="12" t="s">
        <v>6</v>
      </c>
      <c r="E8" s="12" t="s">
        <v>7</v>
      </c>
      <c r="F8" s="12" t="s">
        <v>8</v>
      </c>
      <c r="G8" s="12" t="s">
        <v>9</v>
      </c>
      <c r="H8" s="12" t="s">
        <v>10</v>
      </c>
      <c r="I8" s="12" t="s">
        <v>11</v>
      </c>
      <c r="J8" s="12" t="s">
        <v>12</v>
      </c>
      <c r="K8" s="12" t="s">
        <v>13</v>
      </c>
      <c r="L8" s="12" t="s">
        <v>14</v>
      </c>
      <c r="M8" s="12" t="s">
        <v>15</v>
      </c>
      <c r="N8" s="12" t="s">
        <v>16</v>
      </c>
    </row>
    <row r="9" customFormat="false" ht="9" hidden="false" customHeight="true" outlineLevel="0" collapsed="false">
      <c r="A9" s="13"/>
      <c r="B9" s="14"/>
      <c r="C9" s="14"/>
      <c r="D9" s="14"/>
      <c r="E9" s="14"/>
      <c r="F9" s="14"/>
      <c r="G9" s="14"/>
      <c r="H9" s="14"/>
      <c r="I9" s="14"/>
      <c r="J9" s="14"/>
      <c r="K9" s="14"/>
      <c r="L9" s="14"/>
      <c r="M9" s="14"/>
      <c r="N9" s="14"/>
    </row>
    <row r="10" customFormat="false" ht="9" hidden="false" customHeight="true" outlineLevel="0" collapsed="false">
      <c r="B10" s="69"/>
      <c r="C10" s="69"/>
      <c r="D10" s="69"/>
      <c r="E10" s="69"/>
      <c r="F10" s="69"/>
      <c r="G10" s="69"/>
      <c r="H10" s="69"/>
      <c r="I10" s="69"/>
      <c r="J10" s="69"/>
      <c r="K10" s="69"/>
      <c r="L10" s="69"/>
      <c r="M10" s="69"/>
      <c r="N10" s="69"/>
    </row>
    <row r="11" customFormat="false" ht="9" hidden="false" customHeight="true" outlineLevel="0" collapsed="false">
      <c r="A11" s="19" t="s">
        <v>70</v>
      </c>
      <c r="B11" s="20" t="n">
        <v>1.6</v>
      </c>
      <c r="C11" s="20" t="n">
        <v>1.6</v>
      </c>
      <c r="D11" s="20" t="n">
        <v>1.6</v>
      </c>
      <c r="E11" s="20" t="n">
        <v>1.7</v>
      </c>
      <c r="F11" s="20" t="n">
        <v>1.7</v>
      </c>
      <c r="G11" s="20" t="n">
        <v>1.8</v>
      </c>
      <c r="H11" s="20" t="n">
        <v>1.5</v>
      </c>
      <c r="I11" s="20" t="n">
        <v>1.5</v>
      </c>
      <c r="J11" s="20" t="n">
        <v>1.5</v>
      </c>
      <c r="K11" s="20" t="n">
        <v>1.2</v>
      </c>
      <c r="L11" s="20" t="n">
        <v>1.2</v>
      </c>
      <c r="M11" s="20" t="n">
        <v>1.2</v>
      </c>
      <c r="N11" s="20" t="n">
        <v>1.5</v>
      </c>
      <c r="O11" s="62"/>
      <c r="P11" s="62"/>
      <c r="Q11" s="62"/>
      <c r="R11" s="62"/>
      <c r="S11" s="62"/>
      <c r="T11" s="62"/>
    </row>
    <row r="12" s="18" customFormat="true" ht="9" hidden="false" customHeight="true" outlineLevel="0" collapsed="false">
      <c r="A12" s="16" t="s">
        <v>71</v>
      </c>
      <c r="B12" s="17" t="n">
        <v>1.6</v>
      </c>
      <c r="C12" s="17" t="n">
        <v>1.6</v>
      </c>
      <c r="D12" s="17" t="n">
        <v>1.6</v>
      </c>
      <c r="E12" s="17" t="n">
        <v>1.6</v>
      </c>
      <c r="F12" s="17" t="n">
        <v>1.6</v>
      </c>
      <c r="G12" s="17" t="n">
        <v>1.6</v>
      </c>
      <c r="H12" s="17" t="n">
        <v>1.1</v>
      </c>
      <c r="I12" s="17" t="n">
        <v>1.1</v>
      </c>
      <c r="J12" s="17" t="n">
        <v>1.1</v>
      </c>
      <c r="K12" s="17" t="n">
        <v>1.1</v>
      </c>
      <c r="L12" s="17" t="n">
        <v>1.1</v>
      </c>
      <c r="M12" s="17" t="n">
        <v>1.1</v>
      </c>
      <c r="N12" s="17" t="n">
        <v>1.4</v>
      </c>
    </row>
    <row r="13" customFormat="false" ht="9" hidden="false" customHeight="true" outlineLevel="0" collapsed="false">
      <c r="A13" s="19" t="s">
        <v>72</v>
      </c>
      <c r="B13" s="20" t="n">
        <v>1.7</v>
      </c>
      <c r="C13" s="20" t="n">
        <v>1.7</v>
      </c>
      <c r="D13" s="20" t="n">
        <v>1.7</v>
      </c>
      <c r="E13" s="20" t="n">
        <v>1.7</v>
      </c>
      <c r="F13" s="20" t="n">
        <v>1.7</v>
      </c>
      <c r="G13" s="20" t="n">
        <v>1.7</v>
      </c>
      <c r="H13" s="20" t="n">
        <v>1</v>
      </c>
      <c r="I13" s="20" t="n">
        <v>1</v>
      </c>
      <c r="J13" s="20" t="n">
        <v>1</v>
      </c>
      <c r="K13" s="20" t="n">
        <v>1</v>
      </c>
      <c r="L13" s="20" t="n">
        <v>1</v>
      </c>
      <c r="M13" s="20" t="n">
        <v>1</v>
      </c>
      <c r="N13" s="20" t="n">
        <v>1.4</v>
      </c>
    </row>
    <row r="14" customFormat="false" ht="9" hidden="false" customHeight="true" outlineLevel="0" collapsed="false">
      <c r="A14" s="19" t="s">
        <v>73</v>
      </c>
      <c r="B14" s="20" t="n">
        <v>1.5</v>
      </c>
      <c r="C14" s="20" t="n">
        <v>1.5</v>
      </c>
      <c r="D14" s="20" t="n">
        <v>1.5</v>
      </c>
      <c r="E14" s="20" t="n">
        <v>1.5</v>
      </c>
      <c r="F14" s="20" t="n">
        <v>1.5</v>
      </c>
      <c r="G14" s="20" t="n">
        <v>1.5</v>
      </c>
      <c r="H14" s="20" t="n">
        <v>1.5</v>
      </c>
      <c r="I14" s="20" t="n">
        <v>1.5</v>
      </c>
      <c r="J14" s="20" t="n">
        <v>1.5</v>
      </c>
      <c r="K14" s="20" t="n">
        <v>1.5</v>
      </c>
      <c r="L14" s="20" t="n">
        <v>1.5</v>
      </c>
      <c r="M14" s="20" t="n">
        <v>1.5</v>
      </c>
      <c r="N14" s="20" t="n">
        <v>1.5</v>
      </c>
    </row>
    <row r="15" s="24" customFormat="true" ht="9" hidden="false" customHeight="true" outlineLevel="0" collapsed="false">
      <c r="A15" s="22" t="s">
        <v>74</v>
      </c>
      <c r="B15" s="23" t="n">
        <v>1.6</v>
      </c>
      <c r="C15" s="23" t="n">
        <v>1.6</v>
      </c>
      <c r="D15" s="23" t="n">
        <v>1.6</v>
      </c>
      <c r="E15" s="23" t="n">
        <v>1.6</v>
      </c>
      <c r="F15" s="23" t="n">
        <v>1.6</v>
      </c>
      <c r="G15" s="23" t="n">
        <v>1.6</v>
      </c>
      <c r="H15" s="23" t="n">
        <v>1.6</v>
      </c>
      <c r="I15" s="23" t="n">
        <v>1.6</v>
      </c>
      <c r="J15" s="23" t="n">
        <v>1.6</v>
      </c>
      <c r="K15" s="23" t="n">
        <v>1.6</v>
      </c>
      <c r="L15" s="23" t="n">
        <v>1.6</v>
      </c>
      <c r="M15" s="23" t="n">
        <v>1.6</v>
      </c>
      <c r="N15" s="23" t="n">
        <v>1.6</v>
      </c>
    </row>
    <row r="16" s="24" customFormat="true" ht="9" hidden="false" customHeight="true" outlineLevel="0" collapsed="false">
      <c r="A16" s="22" t="s">
        <v>75</v>
      </c>
      <c r="B16" s="23" t="n">
        <v>1.5</v>
      </c>
      <c r="C16" s="23" t="n">
        <v>1.5</v>
      </c>
      <c r="D16" s="23" t="n">
        <v>1.5</v>
      </c>
      <c r="E16" s="23" t="n">
        <v>1.5</v>
      </c>
      <c r="F16" s="23" t="n">
        <v>1.5</v>
      </c>
      <c r="G16" s="23" t="n">
        <v>1.5</v>
      </c>
      <c r="H16" s="23" t="n">
        <v>1.5</v>
      </c>
      <c r="I16" s="23" t="n">
        <v>1.5</v>
      </c>
      <c r="J16" s="23" t="n">
        <v>1.5</v>
      </c>
      <c r="K16" s="23" t="n">
        <v>1.5</v>
      </c>
      <c r="L16" s="23" t="n">
        <v>1.5</v>
      </c>
      <c r="M16" s="23" t="n">
        <v>1.5</v>
      </c>
      <c r="N16" s="23" t="n">
        <v>1.5</v>
      </c>
    </row>
    <row r="17" s="18" customFormat="true" ht="9" hidden="false" customHeight="true" outlineLevel="0" collapsed="false">
      <c r="A17" s="32" t="s">
        <v>139</v>
      </c>
      <c r="B17" s="17" t="n">
        <v>2.1</v>
      </c>
      <c r="C17" s="17" t="n">
        <v>2.1</v>
      </c>
      <c r="D17" s="17" t="n">
        <v>2.1</v>
      </c>
      <c r="E17" s="17" t="n">
        <v>2.2</v>
      </c>
      <c r="F17" s="17" t="n">
        <v>2.2</v>
      </c>
      <c r="G17" s="17" t="n">
        <v>2.2</v>
      </c>
      <c r="H17" s="17" t="n">
        <v>2.2</v>
      </c>
      <c r="I17" s="17" t="n">
        <v>2.2</v>
      </c>
      <c r="J17" s="17" t="n">
        <v>2.2</v>
      </c>
      <c r="K17" s="17" t="n">
        <v>1.6</v>
      </c>
      <c r="L17" s="17" t="n">
        <v>1.7</v>
      </c>
      <c r="M17" s="17" t="n">
        <v>1.7</v>
      </c>
      <c r="N17" s="17" t="n">
        <v>2.1</v>
      </c>
    </row>
    <row r="18" customFormat="false" ht="9" hidden="false" customHeight="true" outlineLevel="0" collapsed="false">
      <c r="A18" s="21" t="s">
        <v>77</v>
      </c>
      <c r="B18" s="20" t="n">
        <v>2</v>
      </c>
      <c r="C18" s="20" t="n">
        <v>2</v>
      </c>
      <c r="D18" s="20" t="n">
        <v>2</v>
      </c>
      <c r="E18" s="20" t="n">
        <v>2.1</v>
      </c>
      <c r="F18" s="20" t="n">
        <v>2.1</v>
      </c>
      <c r="G18" s="20" t="n">
        <v>2.1</v>
      </c>
      <c r="H18" s="20" t="n">
        <v>2.1</v>
      </c>
      <c r="I18" s="20" t="n">
        <v>2.1</v>
      </c>
      <c r="J18" s="20" t="n">
        <v>2.1</v>
      </c>
      <c r="K18" s="20" t="n">
        <v>1.6</v>
      </c>
      <c r="L18" s="20" t="n">
        <v>1.7</v>
      </c>
      <c r="M18" s="20" t="n">
        <v>1.7</v>
      </c>
      <c r="N18" s="20" t="n">
        <v>2</v>
      </c>
    </row>
    <row r="19" s="24" customFormat="true" ht="9" hidden="false" customHeight="true" outlineLevel="0" collapsed="false">
      <c r="A19" s="22" t="s">
        <v>78</v>
      </c>
      <c r="B19" s="23" t="n">
        <v>2.9</v>
      </c>
      <c r="C19" s="23" t="n">
        <v>2.9</v>
      </c>
      <c r="D19" s="23" t="n">
        <v>2.9</v>
      </c>
      <c r="E19" s="23" t="n">
        <v>3.1</v>
      </c>
      <c r="F19" s="23" t="n">
        <v>3.1</v>
      </c>
      <c r="G19" s="23" t="n">
        <v>3.1</v>
      </c>
      <c r="H19" s="23" t="n">
        <v>3.1</v>
      </c>
      <c r="I19" s="23" t="n">
        <v>3.1</v>
      </c>
      <c r="J19" s="23" t="n">
        <v>3.1</v>
      </c>
      <c r="K19" s="23" t="n">
        <v>2.1</v>
      </c>
      <c r="L19" s="23" t="n">
        <v>2.1</v>
      </c>
      <c r="M19" s="23" t="n">
        <v>2.1</v>
      </c>
      <c r="N19" s="23" t="n">
        <v>2.8</v>
      </c>
    </row>
    <row r="20" customFormat="false" ht="9" hidden="false" customHeight="true" outlineLevel="0" collapsed="false">
      <c r="A20" s="19" t="s">
        <v>79</v>
      </c>
      <c r="B20" s="20" t="n">
        <v>3.2</v>
      </c>
      <c r="C20" s="20" t="n">
        <v>3.2</v>
      </c>
      <c r="D20" s="20" t="n">
        <v>3.2</v>
      </c>
      <c r="E20" s="20" t="n">
        <v>3.2</v>
      </c>
      <c r="F20" s="20" t="n">
        <v>3.2</v>
      </c>
      <c r="G20" s="20" t="n">
        <v>3.2</v>
      </c>
      <c r="H20" s="20" t="n">
        <v>3.2</v>
      </c>
      <c r="I20" s="20" t="n">
        <v>3.2</v>
      </c>
      <c r="J20" s="20" t="n">
        <v>3.2</v>
      </c>
      <c r="K20" s="20" t="n">
        <v>2.1</v>
      </c>
      <c r="L20" s="20" t="n">
        <v>2.1</v>
      </c>
      <c r="M20" s="20" t="n">
        <v>2.1</v>
      </c>
      <c r="N20" s="20" t="n">
        <v>3</v>
      </c>
    </row>
    <row r="21" s="24" customFormat="true" ht="9" hidden="false" customHeight="true" outlineLevel="0" collapsed="false">
      <c r="A21" s="22" t="s">
        <v>80</v>
      </c>
      <c r="B21" s="23" t="n">
        <v>0.5</v>
      </c>
      <c r="C21" s="23" t="n">
        <v>0.5</v>
      </c>
      <c r="D21" s="23" t="n">
        <v>0.5</v>
      </c>
      <c r="E21" s="23" t="n">
        <v>0.5</v>
      </c>
      <c r="F21" s="23" t="n">
        <v>0.5</v>
      </c>
      <c r="G21" s="23" t="n">
        <v>0.5</v>
      </c>
      <c r="H21" s="23" t="n">
        <v>0.5</v>
      </c>
      <c r="I21" s="23" t="n">
        <v>0.5</v>
      </c>
      <c r="J21" s="23" t="n">
        <v>0.5</v>
      </c>
      <c r="K21" s="23" t="n">
        <v>0.5</v>
      </c>
      <c r="L21" s="23" t="n">
        <v>0.5</v>
      </c>
      <c r="M21" s="23" t="n">
        <v>0.5</v>
      </c>
      <c r="N21" s="23" t="n">
        <v>0.5</v>
      </c>
    </row>
    <row r="22" customFormat="false" ht="9" hidden="false" customHeight="true" outlineLevel="0" collapsed="false">
      <c r="A22" s="19" t="s">
        <v>81</v>
      </c>
      <c r="B22" s="20" t="n">
        <v>0</v>
      </c>
      <c r="C22" s="20" t="n">
        <v>0</v>
      </c>
      <c r="D22" s="20" t="n">
        <v>0</v>
      </c>
      <c r="E22" s="20" t="n">
        <v>0</v>
      </c>
      <c r="F22" s="20" t="n">
        <v>0</v>
      </c>
      <c r="G22" s="20" t="n">
        <v>0</v>
      </c>
      <c r="H22" s="20" t="n">
        <v>0</v>
      </c>
      <c r="I22" s="20" t="n">
        <v>0</v>
      </c>
      <c r="J22" s="20" t="n">
        <v>0</v>
      </c>
      <c r="K22" s="20" t="n">
        <v>0</v>
      </c>
      <c r="L22" s="20" t="n">
        <v>0</v>
      </c>
      <c r="M22" s="20" t="n">
        <v>0</v>
      </c>
      <c r="N22" s="20" t="n">
        <v>0</v>
      </c>
    </row>
    <row r="23" customFormat="false" ht="9" hidden="false" customHeight="true" outlineLevel="0" collapsed="false">
      <c r="A23" s="19" t="s">
        <v>82</v>
      </c>
      <c r="B23" s="20" t="n">
        <v>4.5</v>
      </c>
      <c r="C23" s="20" t="n">
        <v>4.5</v>
      </c>
      <c r="D23" s="20" t="n">
        <v>4.5</v>
      </c>
      <c r="E23" s="20" t="n">
        <v>4.5</v>
      </c>
      <c r="F23" s="20" t="n">
        <v>4.5</v>
      </c>
      <c r="G23" s="20" t="n">
        <v>4.5</v>
      </c>
      <c r="H23" s="20" t="n">
        <v>4.5</v>
      </c>
      <c r="I23" s="20" t="n">
        <v>4.5</v>
      </c>
      <c r="J23" s="20" t="n">
        <v>4.5</v>
      </c>
      <c r="K23" s="20" t="n">
        <v>4.5</v>
      </c>
      <c r="L23" s="20" t="n">
        <v>4.5</v>
      </c>
      <c r="M23" s="20" t="n">
        <v>4.5</v>
      </c>
      <c r="N23" s="20" t="n">
        <v>4.5</v>
      </c>
    </row>
    <row r="24" s="24" customFormat="true" ht="9" hidden="false" customHeight="true" outlineLevel="0" collapsed="false">
      <c r="A24" s="22" t="s">
        <v>83</v>
      </c>
      <c r="B24" s="23" t="n">
        <v>5.1</v>
      </c>
      <c r="C24" s="23" t="n">
        <v>5.1</v>
      </c>
      <c r="D24" s="23" t="n">
        <v>5.1</v>
      </c>
      <c r="E24" s="23" t="n">
        <v>5.1</v>
      </c>
      <c r="F24" s="23" t="n">
        <v>5.1</v>
      </c>
      <c r="G24" s="23" t="n">
        <v>5.1</v>
      </c>
      <c r="H24" s="23" t="n">
        <v>5.1</v>
      </c>
      <c r="I24" s="23" t="n">
        <v>5.1</v>
      </c>
      <c r="J24" s="23" t="n">
        <v>5.1</v>
      </c>
      <c r="K24" s="23" t="n">
        <v>3.2</v>
      </c>
      <c r="L24" s="23" t="n">
        <v>3.2</v>
      </c>
      <c r="M24" s="23" t="n">
        <v>3.2</v>
      </c>
      <c r="N24" s="23" t="n">
        <v>4.7</v>
      </c>
    </row>
    <row r="25" customFormat="false" ht="9" hidden="false" customHeight="true" outlineLevel="0" collapsed="false">
      <c r="A25" s="19" t="s">
        <v>84</v>
      </c>
      <c r="B25" s="20" t="n">
        <v>4.4</v>
      </c>
      <c r="C25" s="20" t="n">
        <v>4.4</v>
      </c>
      <c r="D25" s="20" t="n">
        <v>4.4</v>
      </c>
      <c r="E25" s="20" t="n">
        <v>4.4</v>
      </c>
      <c r="F25" s="20" t="n">
        <v>4.4</v>
      </c>
      <c r="G25" s="20" t="n">
        <v>4.4</v>
      </c>
      <c r="H25" s="20" t="n">
        <v>4.4</v>
      </c>
      <c r="I25" s="20" t="n">
        <v>4.4</v>
      </c>
      <c r="J25" s="20" t="n">
        <v>4.4</v>
      </c>
      <c r="K25" s="20" t="n">
        <v>4.4</v>
      </c>
      <c r="L25" s="20" t="n">
        <v>4.4</v>
      </c>
      <c r="M25" s="20" t="n">
        <v>4.4</v>
      </c>
      <c r="N25" s="20" t="n">
        <v>4.4</v>
      </c>
    </row>
    <row r="26" customFormat="false" ht="9" hidden="false" customHeight="true" outlineLevel="0" collapsed="false">
      <c r="A26" s="19" t="s">
        <v>85</v>
      </c>
      <c r="B26" s="20" t="n">
        <v>4.6</v>
      </c>
      <c r="C26" s="20" t="n">
        <v>4.6</v>
      </c>
      <c r="D26" s="20" t="n">
        <v>4.6</v>
      </c>
      <c r="E26" s="20" t="n">
        <v>4.6</v>
      </c>
      <c r="F26" s="20" t="n">
        <v>4.6</v>
      </c>
      <c r="G26" s="20" t="n">
        <v>4.6</v>
      </c>
      <c r="H26" s="20" t="n">
        <v>4.6</v>
      </c>
      <c r="I26" s="20" t="n">
        <v>4.6</v>
      </c>
      <c r="J26" s="20" t="n">
        <v>4.6</v>
      </c>
      <c r="K26" s="20" t="n">
        <v>4.6</v>
      </c>
      <c r="L26" s="20" t="n">
        <v>4.6</v>
      </c>
      <c r="M26" s="20" t="n">
        <v>4.6</v>
      </c>
      <c r="N26" s="20" t="n">
        <v>4.6</v>
      </c>
    </row>
    <row r="27" customFormat="false" ht="9" hidden="false" customHeight="true" outlineLevel="0" collapsed="false">
      <c r="A27" s="19" t="s">
        <v>86</v>
      </c>
      <c r="B27" s="20" t="n">
        <v>5.5</v>
      </c>
      <c r="C27" s="20" t="n">
        <v>5.5</v>
      </c>
      <c r="D27" s="20" t="n">
        <v>5.5</v>
      </c>
      <c r="E27" s="20" t="n">
        <v>5.5</v>
      </c>
      <c r="F27" s="20" t="n">
        <v>5.5</v>
      </c>
      <c r="G27" s="20" t="n">
        <v>5.5</v>
      </c>
      <c r="H27" s="20" t="n">
        <v>5.5</v>
      </c>
      <c r="I27" s="20" t="n">
        <v>5.5</v>
      </c>
      <c r="J27" s="20" t="n">
        <v>5.5</v>
      </c>
      <c r="K27" s="20" t="n">
        <v>1.4</v>
      </c>
      <c r="L27" s="20" t="n">
        <v>1.4</v>
      </c>
      <c r="M27" s="20" t="n">
        <v>1.4</v>
      </c>
      <c r="N27" s="20" t="n">
        <v>4.5</v>
      </c>
    </row>
    <row r="28" customFormat="false" ht="9" hidden="false" customHeight="true" outlineLevel="0" collapsed="false">
      <c r="A28" s="19" t="s">
        <v>87</v>
      </c>
      <c r="B28" s="20" t="n">
        <v>0</v>
      </c>
      <c r="C28" s="20" t="n">
        <v>0</v>
      </c>
      <c r="D28" s="20" t="n">
        <v>0</v>
      </c>
      <c r="E28" s="20" t="n">
        <v>1.9</v>
      </c>
      <c r="F28" s="20" t="n">
        <v>1.9</v>
      </c>
      <c r="G28" s="20" t="n">
        <v>1.9</v>
      </c>
      <c r="H28" s="20" t="n">
        <v>1.9</v>
      </c>
      <c r="I28" s="20" t="n">
        <v>1.9</v>
      </c>
      <c r="J28" s="20" t="n">
        <v>1.9</v>
      </c>
      <c r="K28" s="20" t="n">
        <v>1.9</v>
      </c>
      <c r="L28" s="20" t="n">
        <v>1.9</v>
      </c>
      <c r="M28" s="20" t="n">
        <v>1.9</v>
      </c>
      <c r="N28" s="20" t="n">
        <v>1.4</v>
      </c>
    </row>
    <row r="29" customFormat="false" ht="9" hidden="false" customHeight="true" outlineLevel="0" collapsed="false">
      <c r="A29" s="19" t="s">
        <v>88</v>
      </c>
      <c r="B29" s="20" t="n">
        <v>-0.1</v>
      </c>
      <c r="C29" s="20" t="n">
        <v>-0.1</v>
      </c>
      <c r="D29" s="20" t="n">
        <v>-0.1</v>
      </c>
      <c r="E29" s="20" t="n">
        <v>2.2</v>
      </c>
      <c r="F29" s="20" t="n">
        <v>1.7</v>
      </c>
      <c r="G29" s="20" t="n">
        <v>1.7</v>
      </c>
      <c r="H29" s="20" t="n">
        <v>1.7</v>
      </c>
      <c r="I29" s="20" t="n">
        <v>1.7</v>
      </c>
      <c r="J29" s="20" t="n">
        <v>1.7</v>
      </c>
      <c r="K29" s="20" t="n">
        <v>1.7</v>
      </c>
      <c r="L29" s="20" t="n">
        <v>1.7</v>
      </c>
      <c r="M29" s="20" t="n">
        <v>1.7</v>
      </c>
      <c r="N29" s="20" t="n">
        <v>1.2</v>
      </c>
    </row>
    <row r="30" s="24" customFormat="true" ht="9" hidden="false" customHeight="true" outlineLevel="0" collapsed="false">
      <c r="A30" s="22" t="s">
        <v>89</v>
      </c>
      <c r="B30" s="23" t="n">
        <v>0.8</v>
      </c>
      <c r="C30" s="23" t="n">
        <v>0.8</v>
      </c>
      <c r="D30" s="23" t="n">
        <v>0.8</v>
      </c>
      <c r="E30" s="23" t="n">
        <v>0.8</v>
      </c>
      <c r="F30" s="23" t="n">
        <v>0.8</v>
      </c>
      <c r="G30" s="23" t="n">
        <v>0.8</v>
      </c>
      <c r="H30" s="23" t="n">
        <v>0.8</v>
      </c>
      <c r="I30" s="23" t="n">
        <v>0.8</v>
      </c>
      <c r="J30" s="23" t="n">
        <v>0.8</v>
      </c>
      <c r="K30" s="23" t="n">
        <v>0.8</v>
      </c>
      <c r="L30" s="23" t="n">
        <v>1.4</v>
      </c>
      <c r="M30" s="23" t="n">
        <v>1.4</v>
      </c>
      <c r="N30" s="23" t="n">
        <v>0.9</v>
      </c>
    </row>
    <row r="31" s="24" customFormat="true" ht="9" hidden="false" customHeight="true" outlineLevel="0" collapsed="false">
      <c r="A31" s="22" t="s">
        <v>90</v>
      </c>
      <c r="B31" s="23" t="n">
        <v>1.3</v>
      </c>
      <c r="C31" s="23" t="n">
        <v>1.3</v>
      </c>
      <c r="D31" s="23" t="n">
        <v>1.3</v>
      </c>
      <c r="E31" s="23" t="n">
        <v>1.3</v>
      </c>
      <c r="F31" s="23" t="n">
        <v>1.3</v>
      </c>
      <c r="G31" s="23" t="n">
        <v>1.3</v>
      </c>
      <c r="H31" s="23" t="n">
        <v>1.3</v>
      </c>
      <c r="I31" s="23" t="n">
        <v>1.3</v>
      </c>
      <c r="J31" s="23" t="n">
        <v>1.3</v>
      </c>
      <c r="K31" s="23" t="n">
        <v>1.3</v>
      </c>
      <c r="L31" s="23" t="n">
        <v>2.2</v>
      </c>
      <c r="M31" s="23" t="n">
        <v>2.2</v>
      </c>
      <c r="N31" s="23" t="n">
        <v>1.5</v>
      </c>
    </row>
    <row r="32" s="24" customFormat="true" ht="9" hidden="false" customHeight="true" outlineLevel="0" collapsed="false">
      <c r="A32" s="22" t="s">
        <v>91</v>
      </c>
      <c r="B32" s="23" t="n">
        <v>0</v>
      </c>
      <c r="C32" s="23" t="n">
        <v>0</v>
      </c>
      <c r="D32" s="23" t="n">
        <v>0</v>
      </c>
      <c r="E32" s="23" t="n">
        <v>0</v>
      </c>
      <c r="F32" s="23" t="n">
        <v>0</v>
      </c>
      <c r="G32" s="23" t="n">
        <v>0</v>
      </c>
      <c r="H32" s="23" t="n">
        <v>0</v>
      </c>
      <c r="I32" s="23" t="n">
        <v>0</v>
      </c>
      <c r="J32" s="23" t="n">
        <v>0</v>
      </c>
      <c r="K32" s="23" t="n">
        <v>0</v>
      </c>
      <c r="L32" s="23" t="n">
        <v>0</v>
      </c>
      <c r="M32" s="23" t="n">
        <v>0</v>
      </c>
      <c r="N32" s="23" t="n">
        <v>0</v>
      </c>
    </row>
    <row r="33" customFormat="false" ht="9" hidden="false" customHeight="true" outlineLevel="0" collapsed="false">
      <c r="A33" s="21" t="s">
        <v>92</v>
      </c>
      <c r="B33" s="20" t="n">
        <v>6.4</v>
      </c>
      <c r="C33" s="20" t="n">
        <v>6.4</v>
      </c>
      <c r="D33" s="20" t="n">
        <v>6.4</v>
      </c>
      <c r="E33" s="20" t="n">
        <v>6.4</v>
      </c>
      <c r="F33" s="20" t="n">
        <v>6.4</v>
      </c>
      <c r="G33" s="20" t="n">
        <v>6.4</v>
      </c>
      <c r="H33" s="20" t="n">
        <v>6.6</v>
      </c>
      <c r="I33" s="20" t="n">
        <v>6.6</v>
      </c>
      <c r="J33" s="20" t="n">
        <v>4.4</v>
      </c>
      <c r="K33" s="20" t="n">
        <v>1.5</v>
      </c>
      <c r="L33" s="20" t="n">
        <v>1.5</v>
      </c>
      <c r="M33" s="20" t="n">
        <v>1.5</v>
      </c>
      <c r="N33" s="20" t="n">
        <v>5</v>
      </c>
    </row>
    <row r="34" s="24" customFormat="true" ht="9" hidden="false" customHeight="true" outlineLevel="0" collapsed="false">
      <c r="A34" s="22" t="s">
        <v>93</v>
      </c>
      <c r="B34" s="23" t="n">
        <v>5.6</v>
      </c>
      <c r="C34" s="23" t="n">
        <v>5.6</v>
      </c>
      <c r="D34" s="23" t="n">
        <v>5.6</v>
      </c>
      <c r="E34" s="23" t="n">
        <v>5.6</v>
      </c>
      <c r="F34" s="23" t="n">
        <v>5.6</v>
      </c>
      <c r="G34" s="23" t="n">
        <v>5.6</v>
      </c>
      <c r="H34" s="23" t="n">
        <v>5.8</v>
      </c>
      <c r="I34" s="23" t="n">
        <v>5.8</v>
      </c>
      <c r="J34" s="23" t="n">
        <v>1.7</v>
      </c>
      <c r="K34" s="23" t="n">
        <v>1.7</v>
      </c>
      <c r="L34" s="23" t="n">
        <v>1.7</v>
      </c>
      <c r="M34" s="23" t="n">
        <v>1.7</v>
      </c>
      <c r="N34" s="23" t="n">
        <v>4.4</v>
      </c>
    </row>
    <row r="35" s="24" customFormat="true" ht="9" hidden="false" customHeight="true" outlineLevel="0" collapsed="false">
      <c r="A35" s="22" t="s">
        <v>94</v>
      </c>
      <c r="B35" s="23" t="n">
        <v>7.6</v>
      </c>
      <c r="C35" s="23" t="n">
        <v>7.6</v>
      </c>
      <c r="D35" s="23" t="n">
        <v>7.6</v>
      </c>
      <c r="E35" s="23" t="n">
        <v>7.6</v>
      </c>
      <c r="F35" s="23" t="n">
        <v>7.6</v>
      </c>
      <c r="G35" s="23" t="n">
        <v>7.6</v>
      </c>
      <c r="H35" s="23" t="n">
        <v>7.6</v>
      </c>
      <c r="I35" s="23" t="n">
        <v>7.6</v>
      </c>
      <c r="J35" s="23" t="n">
        <v>7.6</v>
      </c>
      <c r="K35" s="23" t="n">
        <v>1.2</v>
      </c>
      <c r="L35" s="23" t="n">
        <v>1.2</v>
      </c>
      <c r="M35" s="23" t="n">
        <v>1.2</v>
      </c>
      <c r="N35" s="23" t="n">
        <v>5.9</v>
      </c>
    </row>
    <row r="36" s="18" customFormat="true" ht="9" hidden="false" customHeight="true" outlineLevel="0" collapsed="false">
      <c r="A36" s="16" t="s">
        <v>95</v>
      </c>
      <c r="B36" s="17" t="n">
        <v>1.7</v>
      </c>
      <c r="C36" s="17" t="n">
        <v>1.6</v>
      </c>
      <c r="D36" s="17" t="n">
        <v>1.6</v>
      </c>
      <c r="E36" s="17" t="n">
        <v>1.6</v>
      </c>
      <c r="F36" s="17" t="n">
        <v>1.6</v>
      </c>
      <c r="G36" s="17" t="n">
        <v>1.6</v>
      </c>
      <c r="H36" s="17" t="n">
        <v>1.7</v>
      </c>
      <c r="I36" s="17" t="n">
        <v>1.6</v>
      </c>
      <c r="J36" s="17" t="n">
        <v>1.6</v>
      </c>
      <c r="K36" s="17" t="n">
        <v>1.2</v>
      </c>
      <c r="L36" s="17" t="n">
        <v>1.2</v>
      </c>
      <c r="M36" s="17" t="n">
        <v>1.2</v>
      </c>
      <c r="N36" s="17" t="n">
        <v>1.4</v>
      </c>
    </row>
    <row r="37" customFormat="false" ht="9" hidden="false" customHeight="true" outlineLevel="0" collapsed="false">
      <c r="A37" s="21" t="s">
        <v>96</v>
      </c>
      <c r="B37" s="20" t="n">
        <v>1.6</v>
      </c>
      <c r="C37" s="20" t="n">
        <v>1.6</v>
      </c>
      <c r="D37" s="20" t="n">
        <v>1.6</v>
      </c>
      <c r="E37" s="20" t="n">
        <v>1.6</v>
      </c>
      <c r="F37" s="20" t="n">
        <v>1.6</v>
      </c>
      <c r="G37" s="20" t="n">
        <v>1.6</v>
      </c>
      <c r="H37" s="20" t="n">
        <v>1.7</v>
      </c>
      <c r="I37" s="20" t="n">
        <v>1.6</v>
      </c>
      <c r="J37" s="20" t="n">
        <v>1.6</v>
      </c>
      <c r="K37" s="20" t="n">
        <v>1.1</v>
      </c>
      <c r="L37" s="20" t="n">
        <v>1.1</v>
      </c>
      <c r="M37" s="20" t="n">
        <v>1.1</v>
      </c>
      <c r="N37" s="20" t="n">
        <v>1.4</v>
      </c>
    </row>
    <row r="38" customFormat="false" ht="9" hidden="false" customHeight="true" outlineLevel="0" collapsed="false">
      <c r="A38" s="21" t="s">
        <v>97</v>
      </c>
      <c r="B38" s="20" t="n">
        <v>1.4</v>
      </c>
      <c r="C38" s="20" t="n">
        <v>1.4</v>
      </c>
      <c r="D38" s="20" t="n">
        <v>1.4</v>
      </c>
      <c r="E38" s="20" t="n">
        <v>1.4</v>
      </c>
      <c r="F38" s="20" t="n">
        <v>1.4</v>
      </c>
      <c r="G38" s="20" t="n">
        <v>1.4</v>
      </c>
      <c r="H38" s="20" t="n">
        <v>1.4</v>
      </c>
      <c r="I38" s="20" t="n">
        <v>1.4</v>
      </c>
      <c r="J38" s="20" t="n">
        <v>1.4</v>
      </c>
      <c r="K38" s="20" t="n">
        <v>1.4</v>
      </c>
      <c r="L38" s="20" t="n">
        <v>1.4</v>
      </c>
      <c r="M38" s="20" t="n">
        <v>1.4</v>
      </c>
      <c r="N38" s="20" t="n">
        <v>1.4</v>
      </c>
    </row>
    <row r="39" s="18" customFormat="true" ht="9" hidden="false" customHeight="true" outlineLevel="0" collapsed="false">
      <c r="A39" s="16" t="s">
        <v>150</v>
      </c>
      <c r="B39" s="17" t="n">
        <v>1.1</v>
      </c>
      <c r="C39" s="17" t="n">
        <v>1.1</v>
      </c>
      <c r="D39" s="17" t="n">
        <v>1.3</v>
      </c>
      <c r="E39" s="17" t="n">
        <v>1.2</v>
      </c>
      <c r="F39" s="17" t="n">
        <v>1.2</v>
      </c>
      <c r="G39" s="17" t="n">
        <v>1.8</v>
      </c>
      <c r="H39" s="17" t="n">
        <v>1.6</v>
      </c>
      <c r="I39" s="17" t="n">
        <v>1.6</v>
      </c>
      <c r="J39" s="17" t="n">
        <v>1.7</v>
      </c>
      <c r="K39" s="17" t="n">
        <v>1.7</v>
      </c>
      <c r="L39" s="17" t="n">
        <v>1.7</v>
      </c>
      <c r="M39" s="17" t="n">
        <v>1.7</v>
      </c>
      <c r="N39" s="17" t="n">
        <v>1.5</v>
      </c>
    </row>
    <row r="40" customFormat="false" ht="9" hidden="false" customHeight="true" outlineLevel="0" collapsed="false">
      <c r="A40" s="19" t="s">
        <v>99</v>
      </c>
      <c r="B40" s="20" t="n">
        <v>1.4</v>
      </c>
      <c r="C40" s="20" t="n">
        <v>1.4</v>
      </c>
      <c r="D40" s="20" t="n">
        <v>1.4</v>
      </c>
      <c r="E40" s="20" t="n">
        <v>1.2</v>
      </c>
      <c r="F40" s="20" t="n">
        <v>1.2</v>
      </c>
      <c r="G40" s="20" t="n">
        <v>1.9</v>
      </c>
      <c r="H40" s="20" t="n">
        <v>1.7</v>
      </c>
      <c r="I40" s="20" t="n">
        <v>1.7</v>
      </c>
      <c r="J40" s="20" t="n">
        <v>1.7</v>
      </c>
      <c r="K40" s="20" t="n">
        <v>1.7</v>
      </c>
      <c r="L40" s="20" t="n">
        <v>1.6</v>
      </c>
      <c r="M40" s="20" t="n">
        <v>1.6</v>
      </c>
      <c r="N40" s="20" t="n">
        <v>1.5</v>
      </c>
    </row>
    <row r="41" s="24" customFormat="true" ht="9" hidden="false" customHeight="true" outlineLevel="0" collapsed="false">
      <c r="A41" s="22" t="s">
        <v>100</v>
      </c>
      <c r="B41" s="23" t="n">
        <v>1.7</v>
      </c>
      <c r="C41" s="23" t="n">
        <v>1.7</v>
      </c>
      <c r="D41" s="23" t="n">
        <v>1.7</v>
      </c>
      <c r="E41" s="23" t="n">
        <v>1.7</v>
      </c>
      <c r="F41" s="23" t="n">
        <v>1.7</v>
      </c>
      <c r="G41" s="23" t="n">
        <v>1.7</v>
      </c>
      <c r="H41" s="23" t="n">
        <v>1.2</v>
      </c>
      <c r="I41" s="23" t="n">
        <v>1.2</v>
      </c>
      <c r="J41" s="23" t="n">
        <v>1.2</v>
      </c>
      <c r="K41" s="23" t="n">
        <v>1.2</v>
      </c>
      <c r="L41" s="23" t="n">
        <v>1.2</v>
      </c>
      <c r="M41" s="23" t="n">
        <v>1.2</v>
      </c>
      <c r="N41" s="23" t="n">
        <v>1.4</v>
      </c>
    </row>
    <row r="42" s="24" customFormat="true" ht="9" hidden="false" customHeight="true" outlineLevel="0" collapsed="false">
      <c r="A42" s="22" t="s">
        <v>101</v>
      </c>
      <c r="B42" s="23" t="n">
        <v>0.2</v>
      </c>
      <c r="C42" s="23" t="n">
        <v>0.2</v>
      </c>
      <c r="D42" s="23" t="n">
        <v>0.2</v>
      </c>
      <c r="E42" s="23" t="n">
        <v>0.2</v>
      </c>
      <c r="F42" s="23" t="n">
        <v>0.2</v>
      </c>
      <c r="G42" s="23" t="n">
        <v>3.7</v>
      </c>
      <c r="H42" s="23" t="n">
        <v>4.1</v>
      </c>
      <c r="I42" s="23" t="n">
        <v>4.1</v>
      </c>
      <c r="J42" s="23" t="n">
        <v>4.1</v>
      </c>
      <c r="K42" s="23" t="n">
        <v>4.1</v>
      </c>
      <c r="L42" s="23" t="n">
        <v>3.9</v>
      </c>
      <c r="M42" s="23" t="n">
        <v>3.9</v>
      </c>
      <c r="N42" s="23" t="n">
        <v>2.5</v>
      </c>
    </row>
    <row r="43" customFormat="false" ht="9" hidden="false" customHeight="true" outlineLevel="0" collapsed="false">
      <c r="A43" s="19" t="s">
        <v>102</v>
      </c>
      <c r="B43" s="20" t="n">
        <v>0</v>
      </c>
      <c r="C43" s="20" t="n">
        <v>0</v>
      </c>
      <c r="D43" s="20" t="n">
        <v>0</v>
      </c>
      <c r="E43" s="20" t="n">
        <v>0</v>
      </c>
      <c r="F43" s="20" t="n">
        <v>0</v>
      </c>
      <c r="G43" s="20" t="n">
        <v>4</v>
      </c>
      <c r="H43" s="20" t="n">
        <v>4</v>
      </c>
      <c r="I43" s="20" t="n">
        <v>4</v>
      </c>
      <c r="J43" s="20" t="n">
        <v>4</v>
      </c>
      <c r="K43" s="20" t="n">
        <v>4</v>
      </c>
      <c r="L43" s="20" t="n">
        <v>4</v>
      </c>
      <c r="M43" s="20" t="n">
        <v>4</v>
      </c>
      <c r="N43" s="20" t="n">
        <v>2.4</v>
      </c>
    </row>
    <row r="44" customFormat="false" ht="9" hidden="false" customHeight="true" outlineLevel="0" collapsed="false">
      <c r="A44" s="19" t="s">
        <v>103</v>
      </c>
      <c r="B44" s="20" t="n">
        <v>1.9</v>
      </c>
      <c r="C44" s="20" t="n">
        <v>1.9</v>
      </c>
      <c r="D44" s="20" t="n">
        <v>1.9</v>
      </c>
      <c r="E44" s="20" t="n">
        <v>1.9</v>
      </c>
      <c r="F44" s="20" t="n">
        <v>1.9</v>
      </c>
      <c r="G44" s="20" t="n">
        <v>1.9</v>
      </c>
      <c r="H44" s="20" t="n">
        <v>5</v>
      </c>
      <c r="I44" s="20" t="n">
        <v>5</v>
      </c>
      <c r="J44" s="20" t="n">
        <v>5</v>
      </c>
      <c r="K44" s="20" t="n">
        <v>5</v>
      </c>
      <c r="L44" s="20" t="n">
        <v>3</v>
      </c>
      <c r="M44" s="20" t="n">
        <v>3</v>
      </c>
      <c r="N44" s="20" t="n">
        <v>3.1</v>
      </c>
    </row>
    <row r="45" s="24" customFormat="true" ht="9" hidden="false" customHeight="true" outlineLevel="0" collapsed="false">
      <c r="A45" s="22" t="s">
        <v>104</v>
      </c>
      <c r="B45" s="23" t="n">
        <v>1.5</v>
      </c>
      <c r="C45" s="23" t="n">
        <v>1.5</v>
      </c>
      <c r="D45" s="23" t="n">
        <v>1.5</v>
      </c>
      <c r="E45" s="23" t="n">
        <v>0</v>
      </c>
      <c r="F45" s="23" t="n">
        <v>0</v>
      </c>
      <c r="G45" s="23" t="n">
        <v>0</v>
      </c>
      <c r="H45" s="23" t="n">
        <v>0</v>
      </c>
      <c r="I45" s="23" t="n">
        <v>0</v>
      </c>
      <c r="J45" s="23" t="n">
        <v>0</v>
      </c>
      <c r="K45" s="23" t="n">
        <v>0</v>
      </c>
      <c r="L45" s="23" t="n">
        <v>0</v>
      </c>
      <c r="M45" s="23" t="n">
        <v>0</v>
      </c>
      <c r="N45" s="23" t="n">
        <v>0.4</v>
      </c>
    </row>
    <row r="46" customFormat="false" ht="9" hidden="false" customHeight="true" outlineLevel="0" collapsed="false">
      <c r="A46" s="19" t="s">
        <v>105</v>
      </c>
      <c r="B46" s="20" t="n">
        <v>0.7</v>
      </c>
      <c r="C46" s="20" t="n">
        <v>0.7</v>
      </c>
      <c r="D46" s="20" t="n">
        <v>1.5</v>
      </c>
      <c r="E46" s="20" t="n">
        <v>1.7</v>
      </c>
      <c r="F46" s="20" t="n">
        <v>1.7</v>
      </c>
      <c r="G46" s="20" t="n">
        <v>1.7</v>
      </c>
      <c r="H46" s="20" t="n">
        <v>1.9</v>
      </c>
      <c r="I46" s="20" t="n">
        <v>1.9</v>
      </c>
      <c r="J46" s="20" t="n">
        <v>2.2</v>
      </c>
      <c r="K46" s="20" t="n">
        <v>2.2</v>
      </c>
      <c r="L46" s="20" t="n">
        <v>2.2</v>
      </c>
      <c r="M46" s="20" t="n">
        <v>2.4</v>
      </c>
      <c r="N46" s="20" t="n">
        <v>1.8</v>
      </c>
    </row>
    <row r="47" s="24" customFormat="true" ht="9" hidden="false" customHeight="true" outlineLevel="0" collapsed="false">
      <c r="A47" s="22" t="s">
        <v>106</v>
      </c>
      <c r="B47" s="23" t="n">
        <v>-0.2</v>
      </c>
      <c r="C47" s="23" t="n">
        <v>-0.2</v>
      </c>
      <c r="D47" s="23" t="n">
        <v>0.6</v>
      </c>
      <c r="E47" s="23" t="n">
        <v>0.6</v>
      </c>
      <c r="F47" s="23" t="n">
        <v>0.6</v>
      </c>
      <c r="G47" s="23" t="n">
        <v>0.6</v>
      </c>
      <c r="H47" s="23" t="n">
        <v>0.6</v>
      </c>
      <c r="I47" s="23" t="n">
        <v>0.6</v>
      </c>
      <c r="J47" s="23" t="n">
        <v>0.6</v>
      </c>
      <c r="K47" s="23" t="n">
        <v>0.6</v>
      </c>
      <c r="L47" s="23" t="n">
        <v>0.6</v>
      </c>
      <c r="M47" s="23" t="n">
        <v>0.6</v>
      </c>
      <c r="N47" s="23" t="n">
        <v>0.5</v>
      </c>
    </row>
    <row r="48" s="24" customFormat="true" ht="9" hidden="false" customHeight="true" outlineLevel="0" collapsed="false">
      <c r="A48" s="22" t="s">
        <v>107</v>
      </c>
      <c r="B48" s="23" t="n">
        <v>1</v>
      </c>
      <c r="C48" s="23" t="n">
        <v>1</v>
      </c>
      <c r="D48" s="23" t="n">
        <v>1</v>
      </c>
      <c r="E48" s="23" t="n">
        <v>0.5</v>
      </c>
      <c r="F48" s="23" t="n">
        <v>0.5</v>
      </c>
      <c r="G48" s="23" t="n">
        <v>0.5</v>
      </c>
      <c r="H48" s="23" t="n">
        <v>1</v>
      </c>
      <c r="I48" s="23" t="n">
        <v>1</v>
      </c>
      <c r="J48" s="23" t="n">
        <v>1.1</v>
      </c>
      <c r="K48" s="23" t="n">
        <v>1.1</v>
      </c>
      <c r="L48" s="23" t="n">
        <v>1.1</v>
      </c>
      <c r="M48" s="23" t="n">
        <v>1.1</v>
      </c>
      <c r="N48" s="23" t="n">
        <v>0.9</v>
      </c>
    </row>
    <row r="49" s="24" customFormat="true" ht="9" hidden="false" customHeight="true" outlineLevel="0" collapsed="false">
      <c r="A49" s="22" t="s">
        <v>108</v>
      </c>
      <c r="B49" s="23" t="n">
        <v>1</v>
      </c>
      <c r="C49" s="23" t="n">
        <v>1</v>
      </c>
      <c r="D49" s="23" t="n">
        <v>2.5</v>
      </c>
      <c r="E49" s="23" t="n">
        <v>3.5</v>
      </c>
      <c r="F49" s="23" t="n">
        <v>3.5</v>
      </c>
      <c r="G49" s="23" t="n">
        <v>3.5</v>
      </c>
      <c r="H49" s="23" t="n">
        <v>3.5</v>
      </c>
      <c r="I49" s="23" t="n">
        <v>3.5</v>
      </c>
      <c r="J49" s="23" t="n">
        <v>4.4</v>
      </c>
      <c r="K49" s="23" t="n">
        <v>4.4</v>
      </c>
      <c r="L49" s="23" t="n">
        <v>4.4</v>
      </c>
      <c r="M49" s="23" t="n">
        <v>5</v>
      </c>
      <c r="N49" s="23" t="n">
        <v>3.4</v>
      </c>
    </row>
    <row r="50" customFormat="false" ht="9" hidden="false" customHeight="true" outlineLevel="0" collapsed="false">
      <c r="A50" s="19" t="s">
        <v>158</v>
      </c>
      <c r="B50" s="20" t="n">
        <v>1.8</v>
      </c>
      <c r="C50" s="20" t="n">
        <v>2.1</v>
      </c>
      <c r="D50" s="20" t="n">
        <v>2.5</v>
      </c>
      <c r="E50" s="20" t="n">
        <v>4.6</v>
      </c>
      <c r="F50" s="20" t="n">
        <v>5.4</v>
      </c>
      <c r="G50" s="20" t="n">
        <v>5.4</v>
      </c>
      <c r="H50" s="20" t="n">
        <v>3.8</v>
      </c>
      <c r="I50" s="20" t="n">
        <v>3.7</v>
      </c>
      <c r="J50" s="20" t="n">
        <v>3.6</v>
      </c>
      <c r="K50" s="20" t="n">
        <v>4.8</v>
      </c>
      <c r="L50" s="20" t="n">
        <v>5.3</v>
      </c>
      <c r="M50" s="20" t="n">
        <v>5.3</v>
      </c>
      <c r="N50" s="20" t="n">
        <v>4.1</v>
      </c>
      <c r="O50" s="62"/>
      <c r="P50" s="62"/>
      <c r="Q50" s="62"/>
      <c r="R50" s="62"/>
      <c r="S50" s="62"/>
      <c r="T50" s="62"/>
    </row>
    <row r="51" s="18" customFormat="true" ht="9" hidden="false" customHeight="true" outlineLevel="0" collapsed="false">
      <c r="A51" s="16" t="s">
        <v>110</v>
      </c>
      <c r="B51" s="17" t="n">
        <v>2</v>
      </c>
      <c r="C51" s="17" t="n">
        <v>2.5</v>
      </c>
      <c r="D51" s="17" t="n">
        <v>2.8</v>
      </c>
      <c r="E51" s="17" t="n">
        <v>5.4</v>
      </c>
      <c r="F51" s="17" t="n">
        <v>5.5</v>
      </c>
      <c r="G51" s="17" t="n">
        <v>5.5</v>
      </c>
      <c r="H51" s="17" t="n">
        <v>3.5</v>
      </c>
      <c r="I51" s="17" t="n">
        <v>3.4</v>
      </c>
      <c r="J51" s="17" t="n">
        <v>3.4</v>
      </c>
      <c r="K51" s="17" t="n">
        <v>4.7</v>
      </c>
      <c r="L51" s="17" t="n">
        <v>5.4</v>
      </c>
      <c r="M51" s="17" t="n">
        <v>5.4</v>
      </c>
      <c r="N51" s="17" t="n">
        <v>4.2</v>
      </c>
    </row>
    <row r="52" s="24" customFormat="true" ht="9" hidden="false" customHeight="true" outlineLevel="0" collapsed="false">
      <c r="A52" s="21" t="s">
        <v>111</v>
      </c>
      <c r="B52" s="20" t="n">
        <v>-0.3</v>
      </c>
      <c r="C52" s="20" t="n">
        <v>-0.3</v>
      </c>
      <c r="D52" s="20" t="n">
        <v>3.9</v>
      </c>
      <c r="E52" s="20" t="n">
        <v>3.9</v>
      </c>
      <c r="F52" s="20" t="n">
        <v>4.8</v>
      </c>
      <c r="G52" s="20" t="n">
        <v>4.8</v>
      </c>
      <c r="H52" s="20" t="n">
        <v>4.8</v>
      </c>
      <c r="I52" s="20" t="n">
        <v>4.8</v>
      </c>
      <c r="J52" s="20" t="n">
        <v>4.8</v>
      </c>
      <c r="K52" s="20" t="n">
        <v>4.8</v>
      </c>
      <c r="L52" s="20" t="n">
        <v>4.8</v>
      </c>
      <c r="M52" s="20" t="n">
        <v>4.8</v>
      </c>
      <c r="N52" s="20" t="n">
        <v>3.8</v>
      </c>
    </row>
    <row r="53" s="24" customFormat="true" ht="9" hidden="false" customHeight="true" outlineLevel="0" collapsed="false">
      <c r="A53" s="21" t="s">
        <v>112</v>
      </c>
      <c r="B53" s="20" t="n">
        <v>-0.4</v>
      </c>
      <c r="C53" s="20" t="n">
        <v>-0.4</v>
      </c>
      <c r="D53" s="20" t="n">
        <v>-0.4</v>
      </c>
      <c r="E53" s="20" t="n">
        <v>3.2</v>
      </c>
      <c r="F53" s="20" t="n">
        <v>4.5</v>
      </c>
      <c r="G53" s="20" t="n">
        <v>4.5</v>
      </c>
      <c r="H53" s="20" t="n">
        <v>4.5</v>
      </c>
      <c r="I53" s="20" t="n">
        <v>4.5</v>
      </c>
      <c r="J53" s="20" t="n">
        <v>4.5</v>
      </c>
      <c r="K53" s="20" t="n">
        <v>4.5</v>
      </c>
      <c r="L53" s="20" t="n">
        <v>4.5</v>
      </c>
      <c r="M53" s="20" t="n">
        <v>4.5</v>
      </c>
      <c r="N53" s="20" t="n">
        <v>3.2</v>
      </c>
    </row>
    <row r="54" s="24" customFormat="true" ht="9" hidden="false" customHeight="true" outlineLevel="0" collapsed="false">
      <c r="A54" s="21" t="s">
        <v>113</v>
      </c>
      <c r="B54" s="20" t="n">
        <v>-0.2</v>
      </c>
      <c r="C54" s="20" t="n">
        <v>-0.2</v>
      </c>
      <c r="D54" s="20" t="n">
        <v>-0.2</v>
      </c>
      <c r="E54" s="20" t="n">
        <v>-0.2</v>
      </c>
      <c r="F54" s="20" t="n">
        <v>-0.2</v>
      </c>
      <c r="G54" s="20" t="n">
        <v>-0.2</v>
      </c>
      <c r="H54" s="20" t="n">
        <v>-0.2</v>
      </c>
      <c r="I54" s="20" t="n">
        <v>-0.2</v>
      </c>
      <c r="J54" s="20" t="n">
        <v>-0.2</v>
      </c>
      <c r="K54" s="20" t="n">
        <v>-0.2</v>
      </c>
      <c r="L54" s="20" t="n">
        <v>3.6</v>
      </c>
      <c r="M54" s="20" t="n">
        <v>3.6</v>
      </c>
      <c r="N54" s="20" t="n">
        <v>0.5</v>
      </c>
    </row>
    <row r="55" s="24" customFormat="true" ht="9" hidden="false" customHeight="true" outlineLevel="0" collapsed="false">
      <c r="A55" s="21" t="s">
        <v>114</v>
      </c>
      <c r="B55" s="20" t="n">
        <v>7</v>
      </c>
      <c r="C55" s="20" t="n">
        <v>8.5</v>
      </c>
      <c r="D55" s="20" t="n">
        <v>8.5</v>
      </c>
      <c r="E55" s="20" t="n">
        <v>8.5</v>
      </c>
      <c r="F55" s="20" t="n">
        <v>8.5</v>
      </c>
      <c r="G55" s="20" t="n">
        <v>8.5</v>
      </c>
      <c r="H55" s="20" t="n">
        <v>1.2</v>
      </c>
      <c r="I55" s="20" t="n">
        <v>1.2</v>
      </c>
      <c r="J55" s="20" t="n">
        <v>1.2</v>
      </c>
      <c r="K55" s="20" t="n">
        <v>5.8</v>
      </c>
      <c r="L55" s="20" t="n">
        <v>5.8</v>
      </c>
      <c r="M55" s="20" t="n">
        <v>5.8</v>
      </c>
      <c r="N55" s="20" t="n">
        <v>5.8</v>
      </c>
    </row>
    <row r="56" s="24" customFormat="true" ht="9" hidden="false" customHeight="true" outlineLevel="0" collapsed="false">
      <c r="A56" s="21" t="s">
        <v>115</v>
      </c>
      <c r="B56" s="20" t="n">
        <v>0.6</v>
      </c>
      <c r="C56" s="20" t="n">
        <v>0.6</v>
      </c>
      <c r="D56" s="20" t="n">
        <v>0.6</v>
      </c>
      <c r="E56" s="20" t="n">
        <v>0.6</v>
      </c>
      <c r="F56" s="20" t="n">
        <v>0.9</v>
      </c>
      <c r="G56" s="20" t="n">
        <v>0.9</v>
      </c>
      <c r="H56" s="20" t="n">
        <v>0.2</v>
      </c>
      <c r="I56" s="20" t="n">
        <v>0.2</v>
      </c>
      <c r="J56" s="20" t="n">
        <v>0.2</v>
      </c>
      <c r="K56" s="20" t="n">
        <v>0.2</v>
      </c>
      <c r="L56" s="20" t="n">
        <v>0.2</v>
      </c>
      <c r="M56" s="20" t="n">
        <v>0.2</v>
      </c>
      <c r="N56" s="20" t="n">
        <v>0.4</v>
      </c>
    </row>
    <row r="57" s="24" customFormat="true" ht="9" hidden="false" customHeight="true" outlineLevel="0" collapsed="false">
      <c r="A57" s="21" t="s">
        <v>116</v>
      </c>
      <c r="B57" s="20" t="n">
        <v>0.3</v>
      </c>
      <c r="C57" s="20" t="n">
        <v>0.3</v>
      </c>
      <c r="D57" s="20" t="n">
        <v>0.3</v>
      </c>
      <c r="E57" s="20" t="n">
        <v>6.3</v>
      </c>
      <c r="F57" s="20" t="n">
        <v>6.3</v>
      </c>
      <c r="G57" s="20" t="n">
        <v>6.3</v>
      </c>
      <c r="H57" s="20" t="n">
        <v>6.5</v>
      </c>
      <c r="I57" s="20" t="n">
        <v>6.3</v>
      </c>
      <c r="J57" s="20" t="n">
        <v>6.2</v>
      </c>
      <c r="K57" s="20" t="n">
        <v>6.2</v>
      </c>
      <c r="L57" s="20" t="n">
        <v>6.2</v>
      </c>
      <c r="M57" s="20" t="n">
        <v>6.2</v>
      </c>
      <c r="N57" s="20" t="n">
        <v>4.8</v>
      </c>
    </row>
    <row r="58" s="24" customFormat="true" ht="9" hidden="false" customHeight="true" outlineLevel="0" collapsed="false">
      <c r="A58" s="22" t="s">
        <v>117</v>
      </c>
      <c r="B58" s="23" t="n">
        <v>0</v>
      </c>
      <c r="C58" s="23" t="n">
        <v>0</v>
      </c>
      <c r="D58" s="23" t="n">
        <v>0</v>
      </c>
      <c r="E58" s="23" t="n">
        <v>7</v>
      </c>
      <c r="F58" s="23" t="n">
        <v>7</v>
      </c>
      <c r="G58" s="23" t="n">
        <v>7</v>
      </c>
      <c r="H58" s="23" t="n">
        <v>7</v>
      </c>
      <c r="I58" s="23" t="n">
        <v>7</v>
      </c>
      <c r="J58" s="23" t="n">
        <v>7</v>
      </c>
      <c r="K58" s="23" t="n">
        <v>7</v>
      </c>
      <c r="L58" s="23" t="n">
        <v>7</v>
      </c>
      <c r="M58" s="23" t="n">
        <v>7</v>
      </c>
      <c r="N58" s="23" t="n">
        <v>5.2</v>
      </c>
    </row>
    <row r="59" s="24" customFormat="true" ht="9" hidden="false" customHeight="true" outlineLevel="0" collapsed="false">
      <c r="A59" s="22" t="s">
        <v>118</v>
      </c>
      <c r="B59" s="23" t="n">
        <v>2.3</v>
      </c>
      <c r="C59" s="23" t="n">
        <v>2.3</v>
      </c>
      <c r="D59" s="23" t="n">
        <v>2.3</v>
      </c>
      <c r="E59" s="23" t="n">
        <v>2.3</v>
      </c>
      <c r="F59" s="23" t="n">
        <v>2.3</v>
      </c>
      <c r="G59" s="23" t="n">
        <v>2.3</v>
      </c>
      <c r="H59" s="23" t="n">
        <v>4.2</v>
      </c>
      <c r="I59" s="23" t="n">
        <v>2.7</v>
      </c>
      <c r="J59" s="23" t="n">
        <v>1.8</v>
      </c>
      <c r="K59" s="23" t="n">
        <v>1.8</v>
      </c>
      <c r="L59" s="23" t="n">
        <v>1.8</v>
      </c>
      <c r="M59" s="23" t="n">
        <v>1.8</v>
      </c>
      <c r="N59" s="23" t="n">
        <v>2.3</v>
      </c>
    </row>
    <row r="60" customFormat="false" ht="9" hidden="false" customHeight="true" outlineLevel="0" collapsed="false">
      <c r="A60" s="19" t="s">
        <v>119</v>
      </c>
      <c r="B60" s="20" t="n">
        <v>7</v>
      </c>
      <c r="C60" s="20" t="n">
        <v>7</v>
      </c>
      <c r="D60" s="20" t="n">
        <v>7</v>
      </c>
      <c r="E60" s="20" t="n">
        <v>7</v>
      </c>
      <c r="F60" s="20" t="n">
        <v>7</v>
      </c>
      <c r="G60" s="20" t="n">
        <v>7</v>
      </c>
      <c r="H60" s="20" t="n">
        <v>7</v>
      </c>
      <c r="I60" s="20" t="n">
        <v>7</v>
      </c>
      <c r="J60" s="20" t="n">
        <v>3.3</v>
      </c>
      <c r="K60" s="20" t="n">
        <v>3.3</v>
      </c>
      <c r="L60" s="20" t="n">
        <v>3.3</v>
      </c>
      <c r="M60" s="20" t="n">
        <v>3.3</v>
      </c>
      <c r="N60" s="20" t="n">
        <v>5.7</v>
      </c>
    </row>
    <row r="61" customFormat="false" ht="9" hidden="false" customHeight="true" outlineLevel="0" collapsed="false">
      <c r="A61" s="19" t="s">
        <v>120</v>
      </c>
      <c r="B61" s="20" t="n">
        <v>-0.3</v>
      </c>
      <c r="C61" s="20" t="n">
        <v>-0.3</v>
      </c>
      <c r="D61" s="20" t="n">
        <v>-0.2</v>
      </c>
      <c r="E61" s="20" t="n">
        <v>-0.2</v>
      </c>
      <c r="F61" s="20" t="n">
        <v>5.5</v>
      </c>
      <c r="G61" s="20" t="n">
        <v>5.5</v>
      </c>
      <c r="H61" s="20" t="n">
        <v>5.8</v>
      </c>
      <c r="I61" s="20" t="n">
        <v>5.8</v>
      </c>
      <c r="J61" s="20" t="n">
        <v>5.8</v>
      </c>
      <c r="K61" s="20" t="n">
        <v>5.8</v>
      </c>
      <c r="L61" s="20" t="n">
        <v>5.8</v>
      </c>
      <c r="M61" s="20" t="n">
        <v>5.8</v>
      </c>
      <c r="N61" s="20" t="n">
        <v>3.7</v>
      </c>
    </row>
    <row r="62" customFormat="false" ht="9" hidden="false" customHeight="true" outlineLevel="0" collapsed="false">
      <c r="A62" s="19" t="s">
        <v>121</v>
      </c>
      <c r="B62" s="20" t="n">
        <v>-0.4</v>
      </c>
      <c r="C62" s="20" t="n">
        <v>-0.4</v>
      </c>
      <c r="D62" s="20" t="n">
        <v>0</v>
      </c>
      <c r="E62" s="20" t="n">
        <v>0</v>
      </c>
      <c r="F62" s="20" t="n">
        <v>5.3</v>
      </c>
      <c r="G62" s="20" t="n">
        <v>5.3</v>
      </c>
      <c r="H62" s="20" t="n">
        <v>5.8</v>
      </c>
      <c r="I62" s="20" t="n">
        <v>5.7</v>
      </c>
      <c r="J62" s="20" t="n">
        <v>5.7</v>
      </c>
      <c r="K62" s="20" t="n">
        <v>5.7</v>
      </c>
      <c r="L62" s="20" t="n">
        <v>5.7</v>
      </c>
      <c r="M62" s="20" t="n">
        <v>5.7</v>
      </c>
      <c r="N62" s="20" t="n">
        <v>3.7</v>
      </c>
    </row>
    <row r="63" s="24" customFormat="true" ht="9" hidden="false" customHeight="true" outlineLevel="0" collapsed="false">
      <c r="A63" s="22" t="s">
        <v>159</v>
      </c>
      <c r="B63" s="23" t="n">
        <v>0.2</v>
      </c>
      <c r="C63" s="23" t="n">
        <v>0.2</v>
      </c>
      <c r="D63" s="23" t="n">
        <v>0.8</v>
      </c>
      <c r="E63" s="23" t="n">
        <v>4.4</v>
      </c>
      <c r="F63" s="23" t="n">
        <v>6</v>
      </c>
      <c r="G63" s="23" t="n">
        <v>6</v>
      </c>
      <c r="H63" s="23" t="n">
        <v>6.1</v>
      </c>
      <c r="I63" s="23" t="n">
        <v>5.9</v>
      </c>
      <c r="J63" s="23" t="n">
        <v>5.9</v>
      </c>
      <c r="K63" s="23" t="n">
        <v>5.9</v>
      </c>
      <c r="L63" s="23" t="n">
        <v>5.9</v>
      </c>
      <c r="M63" s="23" t="n">
        <v>5.9</v>
      </c>
      <c r="N63" s="23" t="n">
        <v>4.5</v>
      </c>
    </row>
    <row r="64" s="24" customFormat="true" ht="9" hidden="false" customHeight="true" outlineLevel="0" collapsed="false">
      <c r="A64" s="22" t="s">
        <v>123</v>
      </c>
      <c r="B64" s="23" t="n">
        <v>1.6</v>
      </c>
      <c r="C64" s="23" t="n">
        <v>1.8</v>
      </c>
      <c r="D64" s="23" t="n">
        <v>1.7</v>
      </c>
      <c r="E64" s="23" t="n">
        <v>1.5</v>
      </c>
      <c r="F64" s="23" t="n">
        <v>1.3</v>
      </c>
      <c r="G64" s="23" t="n">
        <v>1.3</v>
      </c>
      <c r="H64" s="23" t="n">
        <v>1.7</v>
      </c>
      <c r="I64" s="23" t="n">
        <v>1.6</v>
      </c>
      <c r="J64" s="23" t="n">
        <v>1.7</v>
      </c>
      <c r="K64" s="23" t="n">
        <v>1.6</v>
      </c>
      <c r="L64" s="23" t="n">
        <v>1.7</v>
      </c>
      <c r="M64" s="23" t="n">
        <v>1.7</v>
      </c>
      <c r="N64" s="23" t="n">
        <v>1.6</v>
      </c>
    </row>
    <row r="65" customFormat="false" ht="9" hidden="false" customHeight="true" outlineLevel="0" collapsed="false">
      <c r="A65" s="51"/>
      <c r="B65" s="26"/>
      <c r="C65" s="26"/>
      <c r="D65" s="26"/>
      <c r="E65" s="26"/>
      <c r="F65" s="26"/>
      <c r="G65" s="26"/>
      <c r="H65" s="26"/>
      <c r="I65" s="26"/>
      <c r="J65" s="26"/>
      <c r="K65" s="26"/>
      <c r="L65" s="26"/>
      <c r="M65" s="26"/>
      <c r="N65" s="26"/>
    </row>
    <row r="66" customFormat="false" ht="9" hidden="false" customHeight="true" outlineLevel="0" collapsed="false">
      <c r="A66" s="58"/>
      <c r="B66" s="36"/>
      <c r="C66" s="36"/>
      <c r="D66" s="36"/>
      <c r="E66" s="36"/>
      <c r="F66" s="36"/>
      <c r="G66" s="36"/>
      <c r="H66" s="36"/>
      <c r="I66" s="36"/>
      <c r="J66" s="36"/>
      <c r="K66" s="36"/>
      <c r="L66" s="36"/>
      <c r="M66" s="36"/>
      <c r="N66" s="36"/>
    </row>
    <row r="67" customFormat="false" ht="9" hidden="false" customHeight="true" outlineLevel="0" collapsed="false">
      <c r="A67" s="21" t="s">
        <v>147</v>
      </c>
      <c r="B67" s="27"/>
      <c r="C67" s="27"/>
      <c r="D67" s="27"/>
      <c r="E67" s="27"/>
      <c r="F67" s="27"/>
      <c r="G67" s="27"/>
      <c r="H67" s="27"/>
      <c r="I67" s="27"/>
      <c r="J67" s="27"/>
      <c r="K67" s="27"/>
      <c r="L67" s="27"/>
      <c r="M67" s="27"/>
      <c r="N67" s="27"/>
    </row>
    <row r="68" customFormat="false" ht="9" hidden="false" customHeight="true" outlineLevel="0" collapsed="false">
      <c r="A68" s="21"/>
      <c r="B68" s="27"/>
      <c r="C68" s="27"/>
      <c r="D68" s="27"/>
      <c r="E68" s="27"/>
      <c r="F68" s="27"/>
      <c r="G68" s="27"/>
      <c r="H68" s="27"/>
      <c r="I68" s="27"/>
      <c r="J68" s="27"/>
      <c r="K68" s="27"/>
      <c r="L68" s="27"/>
      <c r="M68" s="27"/>
      <c r="N68" s="27"/>
    </row>
  </sheetData>
  <mergeCells count="1">
    <mergeCell ref="B5:N5"/>
  </mergeCells>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13671875" defaultRowHeight="9" zeroHeight="false" outlineLevelRow="0" outlineLevelCol="0"/>
  <cols>
    <col collapsed="false" customWidth="true" hidden="false" outlineLevel="0" max="1" min="1" style="1" width="22.7"/>
    <col collapsed="false" customWidth="true" hidden="false" outlineLevel="0" max="14" min="2" style="1" width="4.7"/>
    <col collapsed="false" customWidth="false" hidden="false" outlineLevel="0" max="257" min="15" style="1" width="9.14"/>
  </cols>
  <sheetData>
    <row r="1" customFormat="false" ht="12" hidden="false" customHeight="true" outlineLevel="0" collapsed="false">
      <c r="A1" s="45" t="s">
        <v>160</v>
      </c>
      <c r="B1" s="4"/>
      <c r="C1" s="4"/>
      <c r="D1" s="4"/>
      <c r="E1" s="4"/>
      <c r="F1" s="4"/>
      <c r="G1" s="4"/>
      <c r="H1" s="4"/>
      <c r="I1" s="4"/>
      <c r="J1" s="4"/>
      <c r="K1" s="4"/>
      <c r="L1" s="4"/>
      <c r="M1" s="4"/>
      <c r="N1" s="4"/>
    </row>
    <row r="2" customFormat="false" ht="12" hidden="false" customHeight="true" outlineLevel="0" collapsed="false">
      <c r="A2" s="60"/>
      <c r="B2" s="4"/>
      <c r="C2" s="4"/>
      <c r="D2" s="4"/>
      <c r="E2" s="4"/>
      <c r="F2" s="4"/>
      <c r="G2" s="4"/>
      <c r="H2" s="4"/>
      <c r="I2" s="4"/>
      <c r="J2" s="4"/>
      <c r="K2" s="4"/>
      <c r="L2" s="4"/>
      <c r="M2" s="4"/>
      <c r="N2" s="4"/>
    </row>
    <row r="3" customFormat="false" ht="9" hidden="false" customHeight="true" outlineLevel="0" collapsed="false">
      <c r="A3" s="82"/>
      <c r="B3" s="29"/>
      <c r="C3" s="29"/>
      <c r="D3" s="29"/>
      <c r="E3" s="29"/>
      <c r="F3" s="29"/>
      <c r="G3" s="29"/>
      <c r="H3" s="29"/>
      <c r="I3" s="29"/>
      <c r="J3" s="29"/>
      <c r="K3" s="29"/>
      <c r="L3" s="29"/>
      <c r="M3" s="29"/>
      <c r="N3" s="29"/>
    </row>
    <row r="4" customFormat="false" ht="4.5" hidden="false" customHeight="true" outlineLevel="0" collapsed="false">
      <c r="A4" s="6"/>
      <c r="B4" s="6"/>
      <c r="C4" s="6"/>
      <c r="D4" s="6"/>
      <c r="E4" s="6"/>
      <c r="F4" s="6"/>
      <c r="G4" s="6"/>
      <c r="H4" s="6"/>
      <c r="I4" s="6"/>
      <c r="J4" s="6"/>
      <c r="K4" s="6"/>
      <c r="L4" s="6"/>
      <c r="M4" s="6"/>
      <c r="N4" s="6"/>
    </row>
    <row r="5" customFormat="false" ht="9" hidden="false" customHeight="true" outlineLevel="0" collapsed="false">
      <c r="B5" s="7" t="s">
        <v>130</v>
      </c>
      <c r="C5" s="7"/>
      <c r="D5" s="7"/>
      <c r="E5" s="7"/>
      <c r="F5" s="7"/>
      <c r="G5" s="7"/>
      <c r="H5" s="7"/>
      <c r="I5" s="7"/>
      <c r="J5" s="7"/>
      <c r="K5" s="7"/>
      <c r="L5" s="7"/>
      <c r="M5" s="7"/>
      <c r="N5" s="7"/>
    </row>
    <row r="6" customFormat="false" ht="4.5" hidden="false" customHeight="true" outlineLevel="0" collapsed="false">
      <c r="A6" s="8"/>
      <c r="B6" s="7"/>
      <c r="C6" s="9"/>
      <c r="D6" s="9"/>
      <c r="E6" s="9"/>
      <c r="F6" s="9"/>
      <c r="G6" s="9"/>
      <c r="H6" s="9"/>
      <c r="I6" s="9"/>
      <c r="J6" s="9"/>
      <c r="K6" s="9"/>
      <c r="L6" s="9"/>
      <c r="M6" s="9"/>
      <c r="N6" s="9"/>
    </row>
    <row r="7" customFormat="false" ht="9" hidden="false" customHeight="true" outlineLevel="0" collapsed="false">
      <c r="A7" s="8" t="s">
        <v>2</v>
      </c>
      <c r="B7" s="10"/>
      <c r="C7" s="10"/>
      <c r="D7" s="10"/>
      <c r="E7" s="10"/>
      <c r="F7" s="10"/>
      <c r="G7" s="10"/>
      <c r="H7" s="10"/>
      <c r="I7" s="10"/>
      <c r="J7" s="10"/>
      <c r="K7" s="10"/>
      <c r="L7" s="10"/>
      <c r="M7" s="10"/>
      <c r="N7" s="10"/>
    </row>
    <row r="8" customFormat="false" ht="9" hidden="false" customHeight="true" outlineLevel="0" collapsed="false">
      <c r="A8" s="11" t="s">
        <v>3</v>
      </c>
      <c r="B8" s="12" t="s">
        <v>4</v>
      </c>
      <c r="C8" s="12" t="s">
        <v>5</v>
      </c>
      <c r="D8" s="12" t="s">
        <v>6</v>
      </c>
      <c r="E8" s="12" t="s">
        <v>7</v>
      </c>
      <c r="F8" s="12" t="s">
        <v>8</v>
      </c>
      <c r="G8" s="12" t="s">
        <v>9</v>
      </c>
      <c r="H8" s="12" t="s">
        <v>10</v>
      </c>
      <c r="I8" s="12" t="s">
        <v>11</v>
      </c>
      <c r="J8" s="12" t="s">
        <v>12</v>
      </c>
      <c r="K8" s="12" t="s">
        <v>13</v>
      </c>
      <c r="L8" s="12" t="s">
        <v>14</v>
      </c>
      <c r="M8" s="12" t="s">
        <v>15</v>
      </c>
      <c r="N8" s="12" t="s">
        <v>16</v>
      </c>
    </row>
    <row r="9" customFormat="false" ht="9" hidden="false" customHeight="true" outlineLevel="0" collapsed="false">
      <c r="A9" s="13"/>
      <c r="B9" s="14"/>
      <c r="C9" s="14"/>
      <c r="D9" s="14"/>
      <c r="E9" s="14"/>
      <c r="F9" s="14"/>
      <c r="G9" s="14"/>
      <c r="H9" s="14"/>
      <c r="I9" s="14"/>
      <c r="J9" s="14"/>
      <c r="K9" s="14"/>
      <c r="L9" s="14"/>
      <c r="M9" s="14"/>
      <c r="N9" s="14"/>
    </row>
    <row r="10" customFormat="false" ht="9" hidden="false" customHeight="true" outlineLevel="0" collapsed="false">
      <c r="B10" s="69"/>
      <c r="C10" s="69"/>
      <c r="D10" s="69"/>
      <c r="E10" s="69"/>
      <c r="F10" s="69"/>
      <c r="G10" s="69"/>
      <c r="H10" s="69"/>
      <c r="I10" s="69"/>
      <c r="J10" s="69"/>
      <c r="K10" s="69"/>
      <c r="L10" s="69"/>
      <c r="M10" s="69"/>
      <c r="N10" s="69"/>
    </row>
    <row r="11" s="18" customFormat="true" ht="9" hidden="false" customHeight="true" outlineLevel="0" collapsed="false">
      <c r="A11" s="16" t="s">
        <v>17</v>
      </c>
      <c r="B11" s="17" t="n">
        <v>1.8</v>
      </c>
      <c r="C11" s="17" t="n">
        <v>1.9</v>
      </c>
      <c r="D11" s="17" t="n">
        <v>2</v>
      </c>
      <c r="E11" s="17" t="n">
        <v>1.7</v>
      </c>
      <c r="F11" s="17" t="n">
        <v>1.4</v>
      </c>
      <c r="G11" s="17" t="n">
        <v>1.5</v>
      </c>
      <c r="H11" s="17" t="n">
        <v>1.9</v>
      </c>
      <c r="I11" s="17" t="n">
        <v>1.9</v>
      </c>
      <c r="J11" s="17" t="n">
        <v>1.9</v>
      </c>
      <c r="K11" s="17" t="n">
        <v>1.8</v>
      </c>
      <c r="L11" s="17" t="n">
        <v>1.8</v>
      </c>
      <c r="M11" s="17" t="n">
        <v>1.8</v>
      </c>
      <c r="N11" s="17" t="n">
        <v>1.8</v>
      </c>
    </row>
    <row r="12" customFormat="false" ht="9" hidden="false" customHeight="true" outlineLevel="0" collapsed="false">
      <c r="A12" s="19" t="s">
        <v>18</v>
      </c>
      <c r="B12" s="20" t="n">
        <v>0</v>
      </c>
      <c r="C12" s="20" t="n">
        <v>0</v>
      </c>
      <c r="D12" s="20" t="n">
        <v>0</v>
      </c>
      <c r="E12" s="20" t="n">
        <v>1.2</v>
      </c>
      <c r="F12" s="20" t="n">
        <v>1.2</v>
      </c>
      <c r="G12" s="20" t="n">
        <v>1.2</v>
      </c>
      <c r="H12" s="20" t="n">
        <v>1.2</v>
      </c>
      <c r="I12" s="20" t="n">
        <v>1.7</v>
      </c>
      <c r="J12" s="20" t="n">
        <v>1.7</v>
      </c>
      <c r="K12" s="20" t="n">
        <v>1.7</v>
      </c>
      <c r="L12" s="20" t="n">
        <v>1.7</v>
      </c>
      <c r="M12" s="20" t="n">
        <v>1.7</v>
      </c>
      <c r="N12" s="20" t="n">
        <v>1.1</v>
      </c>
    </row>
    <row r="13" customFormat="false" ht="9" hidden="false" customHeight="true" outlineLevel="0" collapsed="false">
      <c r="A13" s="19" t="s">
        <v>19</v>
      </c>
      <c r="B13" s="20" t="n">
        <v>1.9</v>
      </c>
      <c r="C13" s="20" t="n">
        <v>2</v>
      </c>
      <c r="D13" s="20" t="n">
        <v>2</v>
      </c>
      <c r="E13" s="20" t="n">
        <v>1.5</v>
      </c>
      <c r="F13" s="20" t="n">
        <v>1.1</v>
      </c>
      <c r="G13" s="20" t="n">
        <v>1.1</v>
      </c>
      <c r="H13" s="20" t="n">
        <v>1.8</v>
      </c>
      <c r="I13" s="20" t="n">
        <v>1.8</v>
      </c>
      <c r="J13" s="20" t="n">
        <v>1.8</v>
      </c>
      <c r="K13" s="20" t="n">
        <v>1.8</v>
      </c>
      <c r="L13" s="20" t="n">
        <v>1.8</v>
      </c>
      <c r="M13" s="20" t="n">
        <v>1.8</v>
      </c>
      <c r="N13" s="20" t="n">
        <v>1.7</v>
      </c>
    </row>
    <row r="14" s="18" customFormat="true" ht="9" hidden="false" customHeight="true" outlineLevel="0" collapsed="false">
      <c r="A14" s="16" t="s">
        <v>20</v>
      </c>
      <c r="B14" s="17" t="n">
        <v>1.9</v>
      </c>
      <c r="C14" s="17" t="n">
        <v>2.1</v>
      </c>
      <c r="D14" s="17" t="n">
        <v>2.1</v>
      </c>
      <c r="E14" s="17" t="n">
        <v>1.5</v>
      </c>
      <c r="F14" s="17" t="n">
        <v>1.1</v>
      </c>
      <c r="G14" s="17" t="n">
        <v>1.1</v>
      </c>
      <c r="H14" s="17" t="n">
        <v>1.9</v>
      </c>
      <c r="I14" s="17" t="n">
        <v>1.9</v>
      </c>
      <c r="J14" s="17" t="n">
        <v>1.9</v>
      </c>
      <c r="K14" s="17" t="n">
        <v>1.9</v>
      </c>
      <c r="L14" s="17" t="n">
        <v>2</v>
      </c>
      <c r="M14" s="17" t="n">
        <v>2.1</v>
      </c>
      <c r="N14" s="17" t="n">
        <v>1.9</v>
      </c>
    </row>
    <row r="15" customFormat="false" ht="9" hidden="false" customHeight="true" outlineLevel="0" collapsed="false">
      <c r="A15" s="21" t="s">
        <v>21</v>
      </c>
      <c r="B15" s="20" t="n">
        <v>1.4</v>
      </c>
      <c r="C15" s="20" t="n">
        <v>1.4</v>
      </c>
      <c r="D15" s="20" t="n">
        <v>1.4</v>
      </c>
      <c r="E15" s="20" t="n">
        <v>2</v>
      </c>
      <c r="F15" s="20" t="n">
        <v>2</v>
      </c>
      <c r="G15" s="20" t="n">
        <v>2</v>
      </c>
      <c r="H15" s="20" t="n">
        <v>2</v>
      </c>
      <c r="I15" s="20" t="n">
        <v>2</v>
      </c>
      <c r="J15" s="20" t="n">
        <v>1.8</v>
      </c>
      <c r="K15" s="20" t="n">
        <v>1.8</v>
      </c>
      <c r="L15" s="20" t="n">
        <v>1.8</v>
      </c>
      <c r="M15" s="20" t="n">
        <v>1.8</v>
      </c>
      <c r="N15" s="20" t="n">
        <v>1.9</v>
      </c>
    </row>
    <row r="16" s="24" customFormat="true" ht="9" hidden="false" customHeight="true" outlineLevel="0" collapsed="false">
      <c r="A16" s="22" t="s">
        <v>22</v>
      </c>
      <c r="B16" s="23" t="n">
        <v>1</v>
      </c>
      <c r="C16" s="23" t="n">
        <v>1</v>
      </c>
      <c r="D16" s="23" t="n">
        <v>1</v>
      </c>
      <c r="E16" s="23" t="n">
        <v>1</v>
      </c>
      <c r="F16" s="23" t="n">
        <v>1</v>
      </c>
      <c r="G16" s="23" t="n">
        <v>1</v>
      </c>
      <c r="H16" s="23" t="n">
        <v>1</v>
      </c>
      <c r="I16" s="23" t="n">
        <v>1</v>
      </c>
      <c r="J16" s="23" t="n">
        <v>1</v>
      </c>
      <c r="K16" s="23" t="n">
        <v>1</v>
      </c>
      <c r="L16" s="23" t="n">
        <v>1</v>
      </c>
      <c r="M16" s="23" t="n">
        <v>1</v>
      </c>
      <c r="N16" s="23" t="n">
        <v>1</v>
      </c>
    </row>
    <row r="17" s="24" customFormat="true" ht="9" hidden="false" customHeight="true" outlineLevel="0" collapsed="false">
      <c r="A17" s="22" t="s">
        <v>23</v>
      </c>
      <c r="B17" s="23" t="n">
        <v>2</v>
      </c>
      <c r="C17" s="23" t="n">
        <v>2</v>
      </c>
      <c r="D17" s="23" t="n">
        <v>2</v>
      </c>
      <c r="E17" s="23" t="n">
        <v>3.3</v>
      </c>
      <c r="F17" s="23" t="n">
        <v>3.3</v>
      </c>
      <c r="G17" s="23" t="n">
        <v>3.3</v>
      </c>
      <c r="H17" s="23" t="n">
        <v>3.3</v>
      </c>
      <c r="I17" s="23" t="n">
        <v>3.3</v>
      </c>
      <c r="J17" s="23" t="n">
        <v>2.8</v>
      </c>
      <c r="K17" s="23" t="n">
        <v>2.8</v>
      </c>
      <c r="L17" s="23" t="n">
        <v>2.8</v>
      </c>
      <c r="M17" s="23" t="n">
        <v>2.8</v>
      </c>
      <c r="N17" s="23" t="n">
        <v>2.8</v>
      </c>
    </row>
    <row r="18" customFormat="false" ht="9" hidden="false" customHeight="true" outlineLevel="0" collapsed="false">
      <c r="A18" s="21" t="s">
        <v>24</v>
      </c>
      <c r="B18" s="20" t="n">
        <v>2</v>
      </c>
      <c r="C18" s="20" t="n">
        <v>2.2</v>
      </c>
      <c r="D18" s="20" t="n">
        <v>2.2</v>
      </c>
      <c r="E18" s="20" t="n">
        <v>1.6</v>
      </c>
      <c r="F18" s="20" t="n">
        <v>1.1</v>
      </c>
      <c r="G18" s="20" t="n">
        <v>1.1</v>
      </c>
      <c r="H18" s="20" t="n">
        <v>2.1</v>
      </c>
      <c r="I18" s="20" t="n">
        <v>2</v>
      </c>
      <c r="J18" s="20" t="n">
        <v>2</v>
      </c>
      <c r="K18" s="20" t="n">
        <v>2</v>
      </c>
      <c r="L18" s="20" t="n">
        <v>2.1</v>
      </c>
      <c r="M18" s="20" t="n">
        <v>2.1</v>
      </c>
      <c r="N18" s="20" t="n">
        <v>1.9</v>
      </c>
    </row>
    <row r="19" s="24" customFormat="true" ht="9" hidden="false" customHeight="true" outlineLevel="0" collapsed="false">
      <c r="A19" s="22" t="s">
        <v>25</v>
      </c>
      <c r="B19" s="23" t="n">
        <v>1.6</v>
      </c>
      <c r="C19" s="23" t="n">
        <v>1.6</v>
      </c>
      <c r="D19" s="23" t="n">
        <v>1.6</v>
      </c>
      <c r="E19" s="23" t="n">
        <v>1.8</v>
      </c>
      <c r="F19" s="23" t="n">
        <v>1.8</v>
      </c>
      <c r="G19" s="23" t="n">
        <v>2</v>
      </c>
      <c r="H19" s="23" t="n">
        <v>1.8</v>
      </c>
      <c r="I19" s="23" t="n">
        <v>1.8</v>
      </c>
      <c r="J19" s="23" t="n">
        <v>1.8</v>
      </c>
      <c r="K19" s="23" t="n">
        <v>1.8</v>
      </c>
      <c r="L19" s="23" t="n">
        <v>1.8</v>
      </c>
      <c r="M19" s="23" t="n">
        <v>1.8</v>
      </c>
      <c r="N19" s="23" t="n">
        <v>1.6</v>
      </c>
    </row>
    <row r="20" customFormat="false" ht="9" hidden="false" customHeight="true" outlineLevel="0" collapsed="false">
      <c r="A20" s="19" t="s">
        <v>26</v>
      </c>
      <c r="B20" s="20" t="n">
        <v>1.5</v>
      </c>
      <c r="C20" s="20" t="n">
        <v>1.5</v>
      </c>
      <c r="D20" s="20" t="n">
        <v>1.6</v>
      </c>
      <c r="E20" s="20" t="n">
        <v>1.6</v>
      </c>
      <c r="F20" s="20" t="n">
        <v>1.6</v>
      </c>
      <c r="G20" s="20" t="n">
        <v>1.7</v>
      </c>
      <c r="H20" s="20" t="n">
        <v>1.7</v>
      </c>
      <c r="I20" s="20" t="n">
        <v>1.7</v>
      </c>
      <c r="J20" s="20" t="n">
        <v>1.7</v>
      </c>
      <c r="K20" s="20" t="n">
        <v>1.7</v>
      </c>
      <c r="L20" s="20" t="n">
        <v>1.7</v>
      </c>
      <c r="M20" s="20" t="n">
        <v>1.7</v>
      </c>
      <c r="N20" s="20" t="n">
        <v>1.5</v>
      </c>
    </row>
    <row r="21" s="24" customFormat="true" ht="9" hidden="false" customHeight="true" outlineLevel="0" collapsed="false">
      <c r="A21" s="22" t="s">
        <v>27</v>
      </c>
      <c r="B21" s="23" t="n">
        <v>1.6</v>
      </c>
      <c r="C21" s="23" t="n">
        <v>1.6</v>
      </c>
      <c r="D21" s="23" t="n">
        <v>1.6</v>
      </c>
      <c r="E21" s="23" t="n">
        <v>1.6</v>
      </c>
      <c r="F21" s="23" t="n">
        <v>1.6</v>
      </c>
      <c r="G21" s="23" t="n">
        <v>1.6</v>
      </c>
      <c r="H21" s="23" t="n">
        <v>1.6</v>
      </c>
      <c r="I21" s="23" t="n">
        <v>1.6</v>
      </c>
      <c r="J21" s="23" t="n">
        <v>1.6</v>
      </c>
      <c r="K21" s="23" t="n">
        <v>1.6</v>
      </c>
      <c r="L21" s="23" t="n">
        <v>1.6</v>
      </c>
      <c r="M21" s="23" t="n">
        <v>1.6</v>
      </c>
      <c r="N21" s="23" t="n">
        <v>1.5</v>
      </c>
    </row>
    <row r="22" s="24" customFormat="true" ht="9" hidden="false" customHeight="true" outlineLevel="0" collapsed="false">
      <c r="A22" s="22" t="s">
        <v>28</v>
      </c>
      <c r="B22" s="23" t="n">
        <v>0</v>
      </c>
      <c r="C22" s="23" t="n">
        <v>0</v>
      </c>
      <c r="D22" s="23" t="n">
        <v>3</v>
      </c>
      <c r="E22" s="23" t="n">
        <v>3</v>
      </c>
      <c r="F22" s="23" t="n">
        <v>3</v>
      </c>
      <c r="G22" s="23" t="n">
        <v>3</v>
      </c>
      <c r="H22" s="23" t="n">
        <v>3</v>
      </c>
      <c r="I22" s="23" t="n">
        <v>3</v>
      </c>
      <c r="J22" s="23" t="n">
        <v>3</v>
      </c>
      <c r="K22" s="23" t="n">
        <v>3</v>
      </c>
      <c r="L22" s="23" t="n">
        <v>3</v>
      </c>
      <c r="M22" s="23" t="n">
        <v>3</v>
      </c>
      <c r="N22" s="23" t="n">
        <v>2.5</v>
      </c>
    </row>
    <row r="23" customFormat="false" ht="9" hidden="false" customHeight="true" outlineLevel="0" collapsed="false">
      <c r="A23" s="21" t="s">
        <v>29</v>
      </c>
      <c r="B23" s="20" t="n">
        <v>2.6</v>
      </c>
      <c r="C23" s="20" t="n">
        <v>2.6</v>
      </c>
      <c r="D23" s="20" t="n">
        <v>2.6</v>
      </c>
      <c r="E23" s="20" t="n">
        <v>7</v>
      </c>
      <c r="F23" s="20" t="n">
        <v>7</v>
      </c>
      <c r="G23" s="20" t="n">
        <v>7</v>
      </c>
      <c r="H23" s="20" t="n">
        <v>3.9</v>
      </c>
      <c r="I23" s="20" t="n">
        <v>3.9</v>
      </c>
      <c r="J23" s="20" t="n">
        <v>3.9</v>
      </c>
      <c r="K23" s="20" t="n">
        <v>3.9</v>
      </c>
      <c r="L23" s="20" t="n">
        <v>3.9</v>
      </c>
      <c r="M23" s="20" t="n">
        <v>3.9</v>
      </c>
      <c r="N23" s="20" t="n">
        <v>4.3</v>
      </c>
    </row>
    <row r="24" s="24" customFormat="true" ht="9" hidden="false" customHeight="true" outlineLevel="0" collapsed="false">
      <c r="A24" s="22" t="s">
        <v>30</v>
      </c>
      <c r="B24" s="23" t="n">
        <v>1.7</v>
      </c>
      <c r="C24" s="23" t="n">
        <v>3.1</v>
      </c>
      <c r="D24" s="23" t="n">
        <v>3</v>
      </c>
      <c r="E24" s="23" t="n">
        <v>3</v>
      </c>
      <c r="F24" s="23" t="n">
        <v>1.4</v>
      </c>
      <c r="G24" s="23" t="n">
        <v>1.4</v>
      </c>
      <c r="H24" s="23" t="n">
        <v>1.4</v>
      </c>
      <c r="I24" s="23" t="n">
        <v>1.4</v>
      </c>
      <c r="J24" s="23" t="n">
        <v>1.4</v>
      </c>
      <c r="K24" s="23" t="n">
        <v>1.4</v>
      </c>
      <c r="L24" s="23" t="n">
        <v>1.4</v>
      </c>
      <c r="M24" s="23" t="n">
        <v>1.3</v>
      </c>
      <c r="N24" s="23" t="n">
        <v>1.8</v>
      </c>
    </row>
    <row r="25" customFormat="false" ht="9" hidden="false" customHeight="true" outlineLevel="0" collapsed="false">
      <c r="A25" s="19" t="s">
        <v>31</v>
      </c>
      <c r="B25" s="20" t="n">
        <v>1.6</v>
      </c>
      <c r="C25" s="20" t="n">
        <v>3</v>
      </c>
      <c r="D25" s="20" t="n">
        <v>3</v>
      </c>
      <c r="E25" s="20" t="n">
        <v>3</v>
      </c>
      <c r="F25" s="20" t="n">
        <v>1.3</v>
      </c>
      <c r="G25" s="20" t="n">
        <v>1.3</v>
      </c>
      <c r="H25" s="20" t="n">
        <v>1.3</v>
      </c>
      <c r="I25" s="20" t="n">
        <v>1.3</v>
      </c>
      <c r="J25" s="20" t="n">
        <v>1.3</v>
      </c>
      <c r="K25" s="20" t="n">
        <v>1.3</v>
      </c>
      <c r="L25" s="20" t="n">
        <v>1.3</v>
      </c>
      <c r="M25" s="20" t="n">
        <v>1.3</v>
      </c>
      <c r="N25" s="20" t="n">
        <v>1.8</v>
      </c>
    </row>
    <row r="26" s="24" customFormat="true" ht="9" hidden="false" customHeight="true" outlineLevel="0" collapsed="false">
      <c r="A26" s="22" t="s">
        <v>32</v>
      </c>
      <c r="B26" s="23" t="n">
        <v>1.6</v>
      </c>
      <c r="C26" s="23" t="n">
        <v>3</v>
      </c>
      <c r="D26" s="23" t="n">
        <v>3</v>
      </c>
      <c r="E26" s="23" t="n">
        <v>3</v>
      </c>
      <c r="F26" s="23" t="n">
        <v>1.3</v>
      </c>
      <c r="G26" s="23" t="n">
        <v>1.3</v>
      </c>
      <c r="H26" s="23" t="n">
        <v>1.3</v>
      </c>
      <c r="I26" s="23" t="n">
        <v>1.3</v>
      </c>
      <c r="J26" s="23" t="n">
        <v>1.3</v>
      </c>
      <c r="K26" s="23" t="n">
        <v>1.3</v>
      </c>
      <c r="L26" s="23" t="n">
        <v>1.3</v>
      </c>
      <c r="M26" s="23" t="n">
        <v>1.3</v>
      </c>
      <c r="N26" s="23" t="n">
        <v>1.8</v>
      </c>
    </row>
    <row r="27" s="24" customFormat="true" ht="9" hidden="false" customHeight="true" outlineLevel="0" collapsed="false">
      <c r="A27" s="22" t="s">
        <v>33</v>
      </c>
      <c r="B27" s="23" t="n">
        <v>1.6</v>
      </c>
      <c r="C27" s="23" t="n">
        <v>3.1</v>
      </c>
      <c r="D27" s="23" t="n">
        <v>3.1</v>
      </c>
      <c r="E27" s="23" t="n">
        <v>3.1</v>
      </c>
      <c r="F27" s="23" t="n">
        <v>1.4</v>
      </c>
      <c r="G27" s="23" t="n">
        <v>1.4</v>
      </c>
      <c r="H27" s="23" t="n">
        <v>1.4</v>
      </c>
      <c r="I27" s="23" t="n">
        <v>1.4</v>
      </c>
      <c r="J27" s="23" t="n">
        <v>1.4</v>
      </c>
      <c r="K27" s="23" t="n">
        <v>1.4</v>
      </c>
      <c r="L27" s="23" t="n">
        <v>1.4</v>
      </c>
      <c r="M27" s="23" t="n">
        <v>1.4</v>
      </c>
      <c r="N27" s="23" t="n">
        <v>1.8</v>
      </c>
    </row>
    <row r="28" customFormat="false" ht="9" hidden="false" customHeight="true" outlineLevel="0" collapsed="false">
      <c r="A28" s="21" t="s">
        <v>34</v>
      </c>
      <c r="B28" s="20" t="n">
        <v>1.8</v>
      </c>
      <c r="C28" s="20" t="n">
        <v>3.1</v>
      </c>
      <c r="D28" s="20" t="n">
        <v>2.8</v>
      </c>
      <c r="E28" s="20" t="n">
        <v>2.8</v>
      </c>
      <c r="F28" s="20" t="n">
        <v>1.4</v>
      </c>
      <c r="G28" s="20" t="n">
        <v>1.4</v>
      </c>
      <c r="H28" s="20" t="n">
        <v>1.4</v>
      </c>
      <c r="I28" s="20" t="n">
        <v>1.4</v>
      </c>
      <c r="J28" s="20" t="n">
        <v>1.4</v>
      </c>
      <c r="K28" s="20" t="n">
        <v>1.4</v>
      </c>
      <c r="L28" s="20" t="n">
        <v>1.7</v>
      </c>
      <c r="M28" s="20" t="n">
        <v>1.5</v>
      </c>
      <c r="N28" s="20" t="n">
        <v>2</v>
      </c>
    </row>
    <row r="29" s="24" customFormat="true" ht="9" hidden="false" customHeight="true" outlineLevel="0" collapsed="false">
      <c r="A29" s="22" t="s">
        <v>35</v>
      </c>
      <c r="B29" s="23" t="n">
        <v>1.7</v>
      </c>
      <c r="C29" s="23" t="n">
        <v>3.1</v>
      </c>
      <c r="D29" s="23" t="n">
        <v>3.1</v>
      </c>
      <c r="E29" s="23" t="n">
        <v>3.1</v>
      </c>
      <c r="F29" s="23" t="n">
        <v>1.3</v>
      </c>
      <c r="G29" s="23" t="n">
        <v>1.3</v>
      </c>
      <c r="H29" s="23" t="n">
        <v>1.3</v>
      </c>
      <c r="I29" s="23" t="n">
        <v>1.3</v>
      </c>
      <c r="J29" s="23" t="n">
        <v>1.3</v>
      </c>
      <c r="K29" s="23" t="n">
        <v>1.3</v>
      </c>
      <c r="L29" s="23" t="n">
        <v>1.3</v>
      </c>
      <c r="M29" s="23" t="n">
        <v>1.3</v>
      </c>
      <c r="N29" s="23" t="n">
        <v>1.9</v>
      </c>
    </row>
    <row r="30" s="24" customFormat="true" ht="9" hidden="false" customHeight="true" outlineLevel="0" collapsed="false">
      <c r="A30" s="22" t="s">
        <v>36</v>
      </c>
      <c r="B30" s="23" t="n">
        <v>3.4</v>
      </c>
      <c r="C30" s="23" t="n">
        <v>3.4</v>
      </c>
      <c r="D30" s="23" t="n">
        <v>1.7</v>
      </c>
      <c r="E30" s="23" t="n">
        <v>1.7</v>
      </c>
      <c r="F30" s="23" t="n">
        <v>1.7</v>
      </c>
      <c r="G30" s="23" t="n">
        <v>1.7</v>
      </c>
      <c r="H30" s="23" t="n">
        <v>1.7</v>
      </c>
      <c r="I30" s="23" t="n">
        <v>1.7</v>
      </c>
      <c r="J30" s="23" t="n">
        <v>1.7</v>
      </c>
      <c r="K30" s="23" t="n">
        <v>1.7</v>
      </c>
      <c r="L30" s="23" t="n">
        <v>3.4</v>
      </c>
      <c r="M30" s="23" t="n">
        <v>1.7</v>
      </c>
      <c r="N30" s="23" t="n">
        <v>2.1</v>
      </c>
    </row>
    <row r="31" s="24" customFormat="true" ht="9" hidden="false" customHeight="true" outlineLevel="0" collapsed="false">
      <c r="A31" s="22" t="s">
        <v>37</v>
      </c>
      <c r="B31" s="23" t="n">
        <v>1.5</v>
      </c>
      <c r="C31" s="23" t="n">
        <v>3</v>
      </c>
      <c r="D31" s="23" t="n">
        <v>3</v>
      </c>
      <c r="E31" s="23" t="n">
        <v>3</v>
      </c>
      <c r="F31" s="23" t="n">
        <v>1.4</v>
      </c>
      <c r="G31" s="23" t="n">
        <v>1.4</v>
      </c>
      <c r="H31" s="23" t="n">
        <v>1.4</v>
      </c>
      <c r="I31" s="23" t="n">
        <v>1.4</v>
      </c>
      <c r="J31" s="23" t="n">
        <v>1.4</v>
      </c>
      <c r="K31" s="23" t="n">
        <v>1.4</v>
      </c>
      <c r="L31" s="23" t="n">
        <v>1.4</v>
      </c>
      <c r="M31" s="23" t="n">
        <v>1.4</v>
      </c>
      <c r="N31" s="23" t="n">
        <v>1.9</v>
      </c>
    </row>
    <row r="32" s="24" customFormat="true" ht="9" hidden="false" customHeight="true" outlineLevel="0" collapsed="false">
      <c r="A32" s="22" t="s">
        <v>38</v>
      </c>
      <c r="B32" s="23" t="n">
        <v>1.5</v>
      </c>
      <c r="C32" s="23" t="n">
        <v>1.5</v>
      </c>
      <c r="D32" s="23" t="n">
        <v>1.5</v>
      </c>
      <c r="E32" s="23" t="n">
        <v>1.5</v>
      </c>
      <c r="F32" s="23" t="n">
        <v>1.5</v>
      </c>
      <c r="G32" s="23" t="n">
        <v>1.5</v>
      </c>
      <c r="H32" s="23" t="n">
        <v>1.5</v>
      </c>
      <c r="I32" s="23" t="n">
        <v>1.5</v>
      </c>
      <c r="J32" s="23" t="n">
        <v>1.5</v>
      </c>
      <c r="K32" s="23" t="n">
        <v>1.5</v>
      </c>
      <c r="L32" s="23" t="n">
        <v>1.5</v>
      </c>
      <c r="M32" s="23" t="n">
        <v>1.5</v>
      </c>
      <c r="N32" s="23" t="n">
        <v>1.5</v>
      </c>
    </row>
    <row r="33" s="24" customFormat="true" ht="9" hidden="false" customHeight="true" outlineLevel="0" collapsed="false">
      <c r="A33" s="22" t="s">
        <v>39</v>
      </c>
      <c r="B33" s="23" t="n">
        <v>2.2</v>
      </c>
      <c r="C33" s="23" t="n">
        <v>2.2</v>
      </c>
      <c r="D33" s="23" t="n">
        <v>2.3</v>
      </c>
      <c r="E33" s="23" t="n">
        <v>2.3</v>
      </c>
      <c r="F33" s="23" t="n">
        <v>1.4</v>
      </c>
      <c r="G33" s="23" t="n">
        <v>1.4</v>
      </c>
      <c r="H33" s="23" t="n">
        <v>1.4</v>
      </c>
      <c r="I33" s="23" t="n">
        <v>1.4</v>
      </c>
      <c r="J33" s="23" t="n">
        <v>1.4</v>
      </c>
      <c r="K33" s="23" t="n">
        <v>1.4</v>
      </c>
      <c r="L33" s="23" t="n">
        <v>2.5</v>
      </c>
      <c r="M33" s="23" t="n">
        <v>2.5</v>
      </c>
      <c r="N33" s="23" t="n">
        <v>1.9</v>
      </c>
    </row>
    <row r="34" customFormat="false" ht="9" hidden="false" customHeight="true" outlineLevel="0" collapsed="false">
      <c r="A34" s="19" t="s">
        <v>40</v>
      </c>
      <c r="B34" s="20" t="n">
        <v>0.9</v>
      </c>
      <c r="C34" s="20" t="n">
        <v>0.9</v>
      </c>
      <c r="D34" s="20" t="n">
        <v>0.9</v>
      </c>
      <c r="E34" s="20" t="n">
        <v>0.9</v>
      </c>
      <c r="F34" s="20" t="n">
        <v>0.9</v>
      </c>
      <c r="G34" s="20" t="n">
        <v>0.9</v>
      </c>
      <c r="H34" s="20" t="n">
        <v>0.9</v>
      </c>
      <c r="I34" s="20" t="n">
        <v>0.9</v>
      </c>
      <c r="J34" s="20" t="n">
        <v>0.9</v>
      </c>
      <c r="K34" s="20" t="n">
        <v>0.9</v>
      </c>
      <c r="L34" s="20" t="n">
        <v>3.4</v>
      </c>
      <c r="M34" s="20" t="n">
        <v>3.4</v>
      </c>
      <c r="N34" s="20" t="n">
        <v>1.2</v>
      </c>
    </row>
    <row r="35" customFormat="false" ht="9" hidden="false" customHeight="true" outlineLevel="0" collapsed="false">
      <c r="A35" s="19" t="s">
        <v>41</v>
      </c>
      <c r="B35" s="20" t="n">
        <v>3.2</v>
      </c>
      <c r="C35" s="20" t="n">
        <v>3.2</v>
      </c>
      <c r="D35" s="20" t="n">
        <v>3.5</v>
      </c>
      <c r="E35" s="20" t="n">
        <v>3.5</v>
      </c>
      <c r="F35" s="20" t="n">
        <v>1.8</v>
      </c>
      <c r="G35" s="20" t="n">
        <v>1.8</v>
      </c>
      <c r="H35" s="20" t="n">
        <v>1.8</v>
      </c>
      <c r="I35" s="20" t="n">
        <v>1.7</v>
      </c>
      <c r="J35" s="20" t="n">
        <v>1.7</v>
      </c>
      <c r="K35" s="20" t="n">
        <v>1.7</v>
      </c>
      <c r="L35" s="20" t="n">
        <v>1.7</v>
      </c>
      <c r="M35" s="20" t="n">
        <v>1.7</v>
      </c>
      <c r="N35" s="20" t="n">
        <v>2.2</v>
      </c>
    </row>
    <row r="36" s="24" customFormat="true" ht="9" hidden="false" customHeight="true" outlineLevel="0" collapsed="false">
      <c r="A36" s="22" t="s">
        <v>42</v>
      </c>
      <c r="B36" s="38" t="s">
        <v>131</v>
      </c>
      <c r="C36" s="38" t="s">
        <v>131</v>
      </c>
      <c r="D36" s="38" t="s">
        <v>131</v>
      </c>
      <c r="E36" s="38" t="s">
        <v>131</v>
      </c>
      <c r="F36" s="38" t="s">
        <v>131</v>
      </c>
      <c r="G36" s="38" t="s">
        <v>131</v>
      </c>
      <c r="H36" s="38" t="s">
        <v>131</v>
      </c>
      <c r="I36" s="38" t="s">
        <v>131</v>
      </c>
      <c r="J36" s="38" t="s">
        <v>131</v>
      </c>
      <c r="K36" s="38" t="s">
        <v>131</v>
      </c>
      <c r="L36" s="38" t="s">
        <v>131</v>
      </c>
      <c r="M36" s="38" t="s">
        <v>131</v>
      </c>
      <c r="N36" s="38" t="s">
        <v>131</v>
      </c>
    </row>
    <row r="37" s="24" customFormat="true" ht="9" hidden="false" customHeight="true" outlineLevel="0" collapsed="false">
      <c r="A37" s="22" t="s">
        <v>43</v>
      </c>
      <c r="B37" s="23" t="n">
        <v>1.4</v>
      </c>
      <c r="C37" s="23" t="n">
        <v>1.4</v>
      </c>
      <c r="D37" s="23" t="n">
        <v>3.7</v>
      </c>
      <c r="E37" s="23" t="n">
        <v>3.7</v>
      </c>
      <c r="F37" s="23" t="n">
        <v>3.7</v>
      </c>
      <c r="G37" s="23" t="n">
        <v>3.7</v>
      </c>
      <c r="H37" s="23" t="n">
        <v>3.7</v>
      </c>
      <c r="I37" s="23" t="n">
        <v>2.2</v>
      </c>
      <c r="J37" s="23" t="n">
        <v>2.2</v>
      </c>
      <c r="K37" s="23" t="n">
        <v>2.2</v>
      </c>
      <c r="L37" s="23" t="n">
        <v>2.2</v>
      </c>
      <c r="M37" s="23" t="n">
        <v>2.2</v>
      </c>
      <c r="N37" s="23" t="n">
        <v>2.7</v>
      </c>
    </row>
    <row r="38" s="24" customFormat="true" ht="9" hidden="false" customHeight="true" outlineLevel="0" collapsed="false">
      <c r="A38" s="22" t="s">
        <v>44</v>
      </c>
      <c r="B38" s="23" t="n">
        <v>3.4</v>
      </c>
      <c r="C38" s="23" t="n">
        <v>3.4</v>
      </c>
      <c r="D38" s="23" t="n">
        <v>3.4</v>
      </c>
      <c r="E38" s="23" t="n">
        <v>3.4</v>
      </c>
      <c r="F38" s="23" t="n">
        <v>1.7</v>
      </c>
      <c r="G38" s="23" t="n">
        <v>1.7</v>
      </c>
      <c r="H38" s="23" t="n">
        <v>1.7</v>
      </c>
      <c r="I38" s="23" t="n">
        <v>1.7</v>
      </c>
      <c r="J38" s="23" t="n">
        <v>1.7</v>
      </c>
      <c r="K38" s="23" t="n">
        <v>1.7</v>
      </c>
      <c r="L38" s="23" t="n">
        <v>1.7</v>
      </c>
      <c r="M38" s="23" t="n">
        <v>1.7</v>
      </c>
      <c r="N38" s="23" t="n">
        <v>2.2</v>
      </c>
    </row>
    <row r="39" s="24" customFormat="true" ht="9" hidden="false" customHeight="true" outlineLevel="0" collapsed="false">
      <c r="A39" s="22" t="s">
        <v>45</v>
      </c>
      <c r="B39" s="23" t="n">
        <v>1</v>
      </c>
      <c r="C39" s="23" t="n">
        <v>1</v>
      </c>
      <c r="D39" s="23" t="n">
        <v>1</v>
      </c>
      <c r="E39" s="23" t="n">
        <v>1</v>
      </c>
      <c r="F39" s="23" t="n">
        <v>1</v>
      </c>
      <c r="G39" s="23" t="n">
        <v>1</v>
      </c>
      <c r="H39" s="23" t="n">
        <v>1</v>
      </c>
      <c r="I39" s="23" t="n">
        <v>1</v>
      </c>
      <c r="J39" s="23" t="n">
        <v>1</v>
      </c>
      <c r="K39" s="23" t="n">
        <v>1</v>
      </c>
      <c r="L39" s="23" t="n">
        <v>1</v>
      </c>
      <c r="M39" s="23" t="n">
        <v>1</v>
      </c>
      <c r="N39" s="23" t="n">
        <v>1</v>
      </c>
    </row>
    <row r="40" s="24" customFormat="true" ht="9" hidden="false" customHeight="true" outlineLevel="0" collapsed="false">
      <c r="A40" s="22" t="s">
        <v>46</v>
      </c>
      <c r="B40" s="23" t="n">
        <v>0.8</v>
      </c>
      <c r="C40" s="23" t="n">
        <v>0.8</v>
      </c>
      <c r="D40" s="23" t="n">
        <v>0.8</v>
      </c>
      <c r="E40" s="23" t="n">
        <v>0.8</v>
      </c>
      <c r="F40" s="23" t="n">
        <v>0.8</v>
      </c>
      <c r="G40" s="23" t="n">
        <v>0.8</v>
      </c>
      <c r="H40" s="23" t="n">
        <v>0.8</v>
      </c>
      <c r="I40" s="23" t="n">
        <v>0.8</v>
      </c>
      <c r="J40" s="23" t="n">
        <v>0.8</v>
      </c>
      <c r="K40" s="23" t="n">
        <v>0.8</v>
      </c>
      <c r="L40" s="23" t="n">
        <v>0.8</v>
      </c>
      <c r="M40" s="23" t="n">
        <v>0.8</v>
      </c>
      <c r="N40" s="23" t="n">
        <v>0.8</v>
      </c>
    </row>
    <row r="41" s="24" customFormat="true" ht="9" hidden="false" customHeight="true" outlineLevel="0" collapsed="false">
      <c r="A41" s="22" t="s">
        <v>47</v>
      </c>
      <c r="B41" s="23" t="n">
        <v>2.7</v>
      </c>
      <c r="C41" s="23" t="n">
        <v>2.7</v>
      </c>
      <c r="D41" s="23" t="n">
        <v>2.7</v>
      </c>
      <c r="E41" s="23" t="n">
        <v>2.7</v>
      </c>
      <c r="F41" s="23" t="n">
        <v>1.2</v>
      </c>
      <c r="G41" s="23" t="n">
        <v>1.2</v>
      </c>
      <c r="H41" s="23" t="n">
        <v>1.2</v>
      </c>
      <c r="I41" s="23" t="n">
        <v>1.2</v>
      </c>
      <c r="J41" s="23" t="n">
        <v>1.2</v>
      </c>
      <c r="K41" s="23" t="n">
        <v>1.2</v>
      </c>
      <c r="L41" s="23" t="n">
        <v>1.2</v>
      </c>
      <c r="M41" s="23" t="n">
        <v>1.2</v>
      </c>
      <c r="N41" s="23" t="n">
        <v>1.7</v>
      </c>
    </row>
    <row r="42" s="24" customFormat="true" ht="9" hidden="false" customHeight="true" outlineLevel="0" collapsed="false">
      <c r="A42" s="41" t="s">
        <v>48</v>
      </c>
      <c r="B42" s="23" t="n">
        <v>2.2</v>
      </c>
      <c r="C42" s="23" t="n">
        <v>1.9</v>
      </c>
      <c r="D42" s="23" t="n">
        <v>1.9</v>
      </c>
      <c r="E42" s="23" t="n">
        <v>1.9</v>
      </c>
      <c r="F42" s="23" t="n">
        <v>1.9</v>
      </c>
      <c r="G42" s="23" t="n">
        <v>1.9</v>
      </c>
      <c r="H42" s="23" t="n">
        <v>1.8</v>
      </c>
      <c r="I42" s="23" t="n">
        <v>1.3</v>
      </c>
      <c r="J42" s="23" t="n">
        <v>1.7</v>
      </c>
      <c r="K42" s="23" t="n">
        <v>0.7</v>
      </c>
      <c r="L42" s="23" t="n">
        <v>1.4</v>
      </c>
      <c r="M42" s="23" t="n">
        <v>2.2</v>
      </c>
      <c r="N42" s="23" t="n">
        <v>1.7</v>
      </c>
    </row>
    <row r="43" customFormat="false" ht="9" hidden="false" customHeight="true" outlineLevel="0" collapsed="false">
      <c r="A43" s="19" t="s">
        <v>49</v>
      </c>
      <c r="B43" s="20" t="n">
        <v>4.1</v>
      </c>
      <c r="C43" s="20" t="n">
        <v>2.2</v>
      </c>
      <c r="D43" s="20" t="n">
        <v>2.2</v>
      </c>
      <c r="E43" s="20" t="n">
        <v>2.2</v>
      </c>
      <c r="F43" s="20" t="n">
        <v>2.2</v>
      </c>
      <c r="G43" s="20" t="n">
        <v>2.2</v>
      </c>
      <c r="H43" s="20" t="n">
        <v>2.2</v>
      </c>
      <c r="I43" s="20" t="n">
        <v>0.2</v>
      </c>
      <c r="J43" s="20" t="n">
        <v>1.9</v>
      </c>
      <c r="K43" s="20" t="n">
        <v>1.9</v>
      </c>
      <c r="L43" s="20" t="n">
        <v>1.9</v>
      </c>
      <c r="M43" s="20" t="n">
        <v>1.9</v>
      </c>
      <c r="N43" s="20" t="n">
        <v>2.1</v>
      </c>
    </row>
    <row r="44" customFormat="false" ht="9" hidden="false" customHeight="true" outlineLevel="0" collapsed="false">
      <c r="A44" s="19" t="s">
        <v>50</v>
      </c>
      <c r="B44" s="20" t="n">
        <v>1.8</v>
      </c>
      <c r="C44" s="20" t="n">
        <v>1.8</v>
      </c>
      <c r="D44" s="20" t="n">
        <v>1.8</v>
      </c>
      <c r="E44" s="20" t="n">
        <v>1.8</v>
      </c>
      <c r="F44" s="20" t="n">
        <v>1.8</v>
      </c>
      <c r="G44" s="20" t="n">
        <v>1.8</v>
      </c>
      <c r="H44" s="20" t="n">
        <v>1.6</v>
      </c>
      <c r="I44" s="20" t="n">
        <v>1.6</v>
      </c>
      <c r="J44" s="20" t="n">
        <v>1.6</v>
      </c>
      <c r="K44" s="20" t="n">
        <v>1.6</v>
      </c>
      <c r="L44" s="20" t="n">
        <v>1.6</v>
      </c>
      <c r="M44" s="20" t="n">
        <v>1.6</v>
      </c>
      <c r="N44" s="20" t="n">
        <v>1.7</v>
      </c>
    </row>
    <row r="45" customFormat="false" ht="9" hidden="false" customHeight="true" outlineLevel="0" collapsed="false">
      <c r="A45" s="19" t="s">
        <v>51</v>
      </c>
      <c r="B45" s="20" t="n">
        <v>1.7</v>
      </c>
      <c r="C45" s="20" t="n">
        <v>1.7</v>
      </c>
      <c r="D45" s="20" t="n">
        <v>1.7</v>
      </c>
      <c r="E45" s="20" t="n">
        <v>1.7</v>
      </c>
      <c r="F45" s="20" t="n">
        <v>1.7</v>
      </c>
      <c r="G45" s="20" t="n">
        <v>1.7</v>
      </c>
      <c r="H45" s="20" t="n">
        <v>1.7</v>
      </c>
      <c r="I45" s="20" t="n">
        <v>1.7</v>
      </c>
      <c r="J45" s="20" t="n">
        <v>1.7</v>
      </c>
      <c r="K45" s="20" t="n">
        <v>0</v>
      </c>
      <c r="L45" s="20" t="n">
        <v>0</v>
      </c>
      <c r="M45" s="20" t="n">
        <v>2.8</v>
      </c>
      <c r="N45" s="20" t="n">
        <v>1.5</v>
      </c>
    </row>
    <row r="46" customFormat="false" ht="9" hidden="false" customHeight="true" outlineLevel="0" collapsed="false">
      <c r="A46" s="19" t="s">
        <v>52</v>
      </c>
      <c r="B46" s="20" t="n">
        <v>1.5</v>
      </c>
      <c r="C46" s="20" t="n">
        <v>1.5</v>
      </c>
      <c r="D46" s="20" t="n">
        <v>1.5</v>
      </c>
      <c r="E46" s="20" t="n">
        <v>1.5</v>
      </c>
      <c r="F46" s="20" t="n">
        <v>1.5</v>
      </c>
      <c r="G46" s="20" t="n">
        <v>1.5</v>
      </c>
      <c r="H46" s="20" t="n">
        <v>1.5</v>
      </c>
      <c r="I46" s="20" t="n">
        <v>0</v>
      </c>
      <c r="J46" s="20" t="n">
        <v>0</v>
      </c>
      <c r="K46" s="20" t="n">
        <v>0</v>
      </c>
      <c r="L46" s="20" t="n">
        <v>2.3</v>
      </c>
      <c r="M46" s="20" t="n">
        <v>2.3</v>
      </c>
      <c r="N46" s="20" t="n">
        <v>1.3</v>
      </c>
    </row>
    <row r="47" customFormat="false" ht="9" hidden="false" customHeight="true" outlineLevel="0" collapsed="false">
      <c r="A47" s="19" t="s">
        <v>53</v>
      </c>
      <c r="B47" s="20" t="n">
        <v>1.7</v>
      </c>
      <c r="C47" s="20" t="n">
        <v>1.7</v>
      </c>
      <c r="D47" s="20" t="n">
        <v>1.7</v>
      </c>
      <c r="E47" s="20" t="n">
        <v>1.7</v>
      </c>
      <c r="F47" s="20" t="n">
        <v>1.7</v>
      </c>
      <c r="G47" s="20" t="n">
        <v>1.7</v>
      </c>
      <c r="H47" s="20" t="n">
        <v>1.7</v>
      </c>
      <c r="I47" s="20" t="n">
        <v>1.7</v>
      </c>
      <c r="J47" s="20" t="n">
        <v>1.7</v>
      </c>
      <c r="K47" s="20" t="n">
        <v>0</v>
      </c>
      <c r="L47" s="20" t="n">
        <v>0</v>
      </c>
      <c r="M47" s="20" t="n">
        <v>2.7</v>
      </c>
      <c r="N47" s="20" t="n">
        <v>1.5</v>
      </c>
    </row>
    <row r="48" customFormat="false" ht="9" hidden="false" customHeight="true" outlineLevel="0" collapsed="false">
      <c r="A48" s="19" t="s">
        <v>54</v>
      </c>
      <c r="B48" s="20" t="n">
        <v>2</v>
      </c>
      <c r="C48" s="20" t="n">
        <v>2</v>
      </c>
      <c r="D48" s="20" t="n">
        <v>2</v>
      </c>
      <c r="E48" s="20" t="n">
        <v>2</v>
      </c>
      <c r="F48" s="20" t="n">
        <v>2</v>
      </c>
      <c r="G48" s="20" t="n">
        <v>2</v>
      </c>
      <c r="H48" s="20" t="n">
        <v>2</v>
      </c>
      <c r="I48" s="20" t="n">
        <v>2</v>
      </c>
      <c r="J48" s="20" t="n">
        <v>2</v>
      </c>
      <c r="K48" s="20" t="n">
        <v>0</v>
      </c>
      <c r="L48" s="20" t="n">
        <v>2.7</v>
      </c>
      <c r="M48" s="20" t="n">
        <v>2.7</v>
      </c>
      <c r="N48" s="20" t="n">
        <v>1.9</v>
      </c>
    </row>
    <row r="49" s="24" customFormat="true" ht="9" hidden="false" customHeight="true" outlineLevel="0" collapsed="false">
      <c r="A49" s="22" t="s">
        <v>55</v>
      </c>
      <c r="B49" s="23" t="n">
        <v>2.2</v>
      </c>
      <c r="C49" s="23" t="n">
        <v>2.2</v>
      </c>
      <c r="D49" s="23" t="n">
        <v>2.2</v>
      </c>
      <c r="E49" s="23" t="n">
        <v>0.7</v>
      </c>
      <c r="F49" s="23" t="n">
        <v>0.7</v>
      </c>
      <c r="G49" s="23" t="n">
        <v>0.7</v>
      </c>
      <c r="H49" s="23" t="n">
        <v>2.9</v>
      </c>
      <c r="I49" s="23" t="n">
        <v>2.9</v>
      </c>
      <c r="J49" s="23" t="n">
        <v>2.9</v>
      </c>
      <c r="K49" s="23" t="n">
        <v>2.9</v>
      </c>
      <c r="L49" s="23" t="n">
        <v>2.9</v>
      </c>
      <c r="M49" s="23" t="n">
        <v>2.9</v>
      </c>
      <c r="N49" s="23" t="n">
        <v>2.2</v>
      </c>
    </row>
    <row r="50" customFormat="false" ht="9" hidden="false" customHeight="true" outlineLevel="0" collapsed="false">
      <c r="A50" s="19" t="s">
        <v>56</v>
      </c>
      <c r="B50" s="20" t="n">
        <v>2.2</v>
      </c>
      <c r="C50" s="20" t="n">
        <v>2.2</v>
      </c>
      <c r="D50" s="20" t="n">
        <v>2.2</v>
      </c>
      <c r="E50" s="20" t="n">
        <v>0.7</v>
      </c>
      <c r="F50" s="20" t="n">
        <v>0.7</v>
      </c>
      <c r="G50" s="20" t="n">
        <v>0.7</v>
      </c>
      <c r="H50" s="20" t="n">
        <v>3</v>
      </c>
      <c r="I50" s="20" t="n">
        <v>3</v>
      </c>
      <c r="J50" s="20" t="n">
        <v>3</v>
      </c>
      <c r="K50" s="20" t="n">
        <v>3</v>
      </c>
      <c r="L50" s="20" t="n">
        <v>3</v>
      </c>
      <c r="M50" s="20" t="n">
        <v>3</v>
      </c>
      <c r="N50" s="20" t="n">
        <v>2.2</v>
      </c>
    </row>
    <row r="51" customFormat="false" ht="9" hidden="false" customHeight="true" outlineLevel="0" collapsed="false">
      <c r="A51" s="19" t="s">
        <v>57</v>
      </c>
      <c r="B51" s="20" t="n">
        <v>2.2</v>
      </c>
      <c r="C51" s="20" t="n">
        <v>2.2</v>
      </c>
      <c r="D51" s="20" t="n">
        <v>2.2</v>
      </c>
      <c r="E51" s="20" t="n">
        <v>0.7</v>
      </c>
      <c r="F51" s="20" t="n">
        <v>0.7</v>
      </c>
      <c r="G51" s="20" t="n">
        <v>0.7</v>
      </c>
      <c r="H51" s="20" t="n">
        <v>2.9</v>
      </c>
      <c r="I51" s="20" t="n">
        <v>2.9</v>
      </c>
      <c r="J51" s="20" t="n">
        <v>2.9</v>
      </c>
      <c r="K51" s="20" t="n">
        <v>2.9</v>
      </c>
      <c r="L51" s="20" t="n">
        <v>2.9</v>
      </c>
      <c r="M51" s="20" t="n">
        <v>2.9</v>
      </c>
      <c r="N51" s="20" t="n">
        <v>2.2</v>
      </c>
    </row>
    <row r="52" customFormat="false" ht="9" hidden="false" customHeight="true" outlineLevel="0" collapsed="false">
      <c r="A52" s="19" t="s">
        <v>58</v>
      </c>
      <c r="B52" s="20" t="n">
        <v>2.3</v>
      </c>
      <c r="C52" s="20" t="n">
        <v>2.3</v>
      </c>
      <c r="D52" s="20" t="n">
        <v>2.3</v>
      </c>
      <c r="E52" s="20" t="n">
        <v>0.8</v>
      </c>
      <c r="F52" s="20" t="n">
        <v>0.8</v>
      </c>
      <c r="G52" s="20" t="n">
        <v>0.8</v>
      </c>
      <c r="H52" s="20" t="n">
        <v>3</v>
      </c>
      <c r="I52" s="20" t="n">
        <v>3</v>
      </c>
      <c r="J52" s="20" t="n">
        <v>3</v>
      </c>
      <c r="K52" s="20" t="n">
        <v>3</v>
      </c>
      <c r="L52" s="20" t="n">
        <v>3</v>
      </c>
      <c r="M52" s="20" t="n">
        <v>3</v>
      </c>
      <c r="N52" s="20" t="n">
        <v>2.2</v>
      </c>
    </row>
    <row r="53" customFormat="false" ht="9" hidden="false" customHeight="true" outlineLevel="0" collapsed="false">
      <c r="A53" s="19" t="s">
        <v>59</v>
      </c>
      <c r="B53" s="20" t="n">
        <v>2.2</v>
      </c>
      <c r="C53" s="20" t="n">
        <v>2.2</v>
      </c>
      <c r="D53" s="20" t="n">
        <v>2.2</v>
      </c>
      <c r="E53" s="20" t="n">
        <v>0.7</v>
      </c>
      <c r="F53" s="20" t="n">
        <v>0.7</v>
      </c>
      <c r="G53" s="20" t="n">
        <v>0.7</v>
      </c>
      <c r="H53" s="20" t="n">
        <v>3</v>
      </c>
      <c r="I53" s="20" t="n">
        <v>3</v>
      </c>
      <c r="J53" s="20" t="n">
        <v>3</v>
      </c>
      <c r="K53" s="20" t="n">
        <v>3</v>
      </c>
      <c r="L53" s="20" t="n">
        <v>3</v>
      </c>
      <c r="M53" s="20" t="n">
        <v>3</v>
      </c>
      <c r="N53" s="20" t="n">
        <v>2.3</v>
      </c>
    </row>
    <row r="54" customFormat="false" ht="9" hidden="false" customHeight="true" outlineLevel="0" collapsed="false">
      <c r="A54" s="19" t="s">
        <v>60</v>
      </c>
      <c r="B54" s="20" t="n">
        <v>2.2</v>
      </c>
      <c r="C54" s="20" t="n">
        <v>2.2</v>
      </c>
      <c r="D54" s="20" t="n">
        <v>2.2</v>
      </c>
      <c r="E54" s="20" t="n">
        <v>0.8</v>
      </c>
      <c r="F54" s="20" t="n">
        <v>0.8</v>
      </c>
      <c r="G54" s="20" t="n">
        <v>0.8</v>
      </c>
      <c r="H54" s="20" t="n">
        <v>3</v>
      </c>
      <c r="I54" s="20" t="n">
        <v>3</v>
      </c>
      <c r="J54" s="20" t="n">
        <v>3</v>
      </c>
      <c r="K54" s="20" t="n">
        <v>3</v>
      </c>
      <c r="L54" s="20" t="n">
        <v>3</v>
      </c>
      <c r="M54" s="20" t="n">
        <v>3</v>
      </c>
      <c r="N54" s="20" t="n">
        <v>2.2</v>
      </c>
    </row>
    <row r="55" s="24" customFormat="true" ht="9" hidden="false" customHeight="true" outlineLevel="0" collapsed="false">
      <c r="A55" s="22" t="s">
        <v>61</v>
      </c>
      <c r="B55" s="23" t="n">
        <v>2.2</v>
      </c>
      <c r="C55" s="23" t="n">
        <v>2.2</v>
      </c>
      <c r="D55" s="23" t="n">
        <v>2.2</v>
      </c>
      <c r="E55" s="23" t="n">
        <v>0.8</v>
      </c>
      <c r="F55" s="23" t="n">
        <v>0.8</v>
      </c>
      <c r="G55" s="23" t="n">
        <v>0.8</v>
      </c>
      <c r="H55" s="23" t="n">
        <v>3</v>
      </c>
      <c r="I55" s="23" t="n">
        <v>3</v>
      </c>
      <c r="J55" s="23" t="n">
        <v>3</v>
      </c>
      <c r="K55" s="23" t="n">
        <v>3</v>
      </c>
      <c r="L55" s="23" t="n">
        <v>3</v>
      </c>
      <c r="M55" s="23" t="n">
        <v>3</v>
      </c>
      <c r="N55" s="23" t="n">
        <v>2.2</v>
      </c>
    </row>
    <row r="56" s="24" customFormat="true" ht="9" hidden="false" customHeight="true" outlineLevel="0" collapsed="false">
      <c r="A56" s="22" t="s">
        <v>62</v>
      </c>
      <c r="B56" s="23" t="n">
        <v>2.3</v>
      </c>
      <c r="C56" s="23" t="n">
        <v>2.3</v>
      </c>
      <c r="D56" s="23" t="n">
        <v>2.3</v>
      </c>
      <c r="E56" s="23" t="n">
        <v>0.8</v>
      </c>
      <c r="F56" s="23" t="n">
        <v>0.8</v>
      </c>
      <c r="G56" s="23" t="n">
        <v>0.8</v>
      </c>
      <c r="H56" s="23" t="n">
        <v>3.1</v>
      </c>
      <c r="I56" s="23" t="n">
        <v>3.1</v>
      </c>
      <c r="J56" s="23" t="n">
        <v>3.1</v>
      </c>
      <c r="K56" s="23" t="n">
        <v>3.1</v>
      </c>
      <c r="L56" s="23" t="n">
        <v>3.1</v>
      </c>
      <c r="M56" s="23" t="n">
        <v>3.1</v>
      </c>
      <c r="N56" s="23" t="n">
        <v>2.2</v>
      </c>
    </row>
    <row r="57" customFormat="false" ht="9" hidden="false" customHeight="true" outlineLevel="0" collapsed="false">
      <c r="A57" s="21" t="s">
        <v>63</v>
      </c>
      <c r="B57" s="20" t="n">
        <v>0.1</v>
      </c>
      <c r="C57" s="20" t="n">
        <v>0.1</v>
      </c>
      <c r="D57" s="20" t="n">
        <v>0</v>
      </c>
      <c r="E57" s="20" t="n">
        <v>0</v>
      </c>
      <c r="F57" s="20" t="n">
        <v>0</v>
      </c>
      <c r="G57" s="20" t="n">
        <v>0</v>
      </c>
      <c r="H57" s="20" t="n">
        <v>0</v>
      </c>
      <c r="I57" s="20" t="n">
        <v>0</v>
      </c>
      <c r="J57" s="20" t="n">
        <v>0</v>
      </c>
      <c r="K57" s="20" t="n">
        <v>1.3</v>
      </c>
      <c r="L57" s="20" t="n">
        <v>1.3</v>
      </c>
      <c r="M57" s="20" t="n">
        <v>1.3</v>
      </c>
      <c r="N57" s="20" t="n">
        <v>0.3</v>
      </c>
    </row>
    <row r="58" s="24" customFormat="true" ht="9" hidden="false" customHeight="true" outlineLevel="0" collapsed="false">
      <c r="A58" s="22" t="s">
        <v>64</v>
      </c>
      <c r="B58" s="23" t="n">
        <v>0</v>
      </c>
      <c r="C58" s="23" t="n">
        <v>0</v>
      </c>
      <c r="D58" s="23" t="n">
        <v>0</v>
      </c>
      <c r="E58" s="23" t="n">
        <v>0</v>
      </c>
      <c r="F58" s="23" t="n">
        <v>0</v>
      </c>
      <c r="G58" s="23" t="n">
        <v>0</v>
      </c>
      <c r="H58" s="23" t="n">
        <v>0</v>
      </c>
      <c r="I58" s="23" t="n">
        <v>0</v>
      </c>
      <c r="J58" s="23" t="n">
        <v>0</v>
      </c>
      <c r="K58" s="23" t="n">
        <v>1.4</v>
      </c>
      <c r="L58" s="23" t="n">
        <v>1.4</v>
      </c>
      <c r="M58" s="23" t="n">
        <v>1.4</v>
      </c>
      <c r="N58" s="23" t="n">
        <v>0.3</v>
      </c>
    </row>
    <row r="59" customFormat="false" ht="9" hidden="false" customHeight="true" outlineLevel="0" collapsed="false">
      <c r="A59" s="19" t="s">
        <v>65</v>
      </c>
      <c r="B59" s="20" t="n">
        <v>0</v>
      </c>
      <c r="C59" s="20" t="n">
        <v>0</v>
      </c>
      <c r="D59" s="20" t="n">
        <v>0</v>
      </c>
      <c r="E59" s="20" t="n">
        <v>0</v>
      </c>
      <c r="F59" s="20" t="n">
        <v>0</v>
      </c>
      <c r="G59" s="20" t="n">
        <v>0</v>
      </c>
      <c r="H59" s="20" t="n">
        <v>0</v>
      </c>
      <c r="I59" s="20" t="n">
        <v>0</v>
      </c>
      <c r="J59" s="20" t="n">
        <v>0</v>
      </c>
      <c r="K59" s="20" t="n">
        <v>1.7</v>
      </c>
      <c r="L59" s="20" t="n">
        <v>1.7</v>
      </c>
      <c r="M59" s="20" t="n">
        <v>1.7</v>
      </c>
      <c r="N59" s="20" t="n">
        <v>0.4</v>
      </c>
    </row>
    <row r="60" customFormat="false" ht="9" hidden="false" customHeight="true" outlineLevel="0" collapsed="false">
      <c r="A60" s="19" t="s">
        <v>66</v>
      </c>
      <c r="B60" s="20" t="n">
        <v>0.1</v>
      </c>
      <c r="C60" s="20" t="n">
        <v>0.1</v>
      </c>
      <c r="D60" s="20" t="n">
        <v>-0.1</v>
      </c>
      <c r="E60" s="20" t="n">
        <v>-0.1</v>
      </c>
      <c r="F60" s="20" t="n">
        <v>-0.2</v>
      </c>
      <c r="G60" s="20" t="n">
        <v>-0.2</v>
      </c>
      <c r="H60" s="20" t="n">
        <v>-0.2</v>
      </c>
      <c r="I60" s="20" t="n">
        <v>-0.2</v>
      </c>
      <c r="J60" s="20" t="n">
        <v>-0.2</v>
      </c>
      <c r="K60" s="20" t="n">
        <v>-0.2</v>
      </c>
      <c r="L60" s="20" t="n">
        <v>-0.2</v>
      </c>
      <c r="M60" s="20" t="n">
        <v>-0.2</v>
      </c>
      <c r="N60" s="20" t="n">
        <v>-0.1</v>
      </c>
    </row>
    <row r="61" s="24" customFormat="true" ht="9" hidden="false" customHeight="true" outlineLevel="0" collapsed="false">
      <c r="A61" s="22" t="s">
        <v>67</v>
      </c>
      <c r="B61" s="23" t="n">
        <v>0.2</v>
      </c>
      <c r="C61" s="23" t="n">
        <v>0.2</v>
      </c>
      <c r="D61" s="23" t="n">
        <v>0.2</v>
      </c>
      <c r="E61" s="23" t="n">
        <v>0.1</v>
      </c>
      <c r="F61" s="23" t="n">
        <v>0.1</v>
      </c>
      <c r="G61" s="23" t="n">
        <v>0.1</v>
      </c>
      <c r="H61" s="23" t="n">
        <v>0.1</v>
      </c>
      <c r="I61" s="23" t="n">
        <v>0.1</v>
      </c>
      <c r="J61" s="23" t="n">
        <v>0.1</v>
      </c>
      <c r="K61" s="23" t="n">
        <v>0.1</v>
      </c>
      <c r="L61" s="23" t="n">
        <v>0.1</v>
      </c>
      <c r="M61" s="23" t="n">
        <v>0.1</v>
      </c>
      <c r="N61" s="23" t="n">
        <v>0.1</v>
      </c>
    </row>
    <row r="62" s="18" customFormat="true" ht="9" hidden="false" customHeight="true" outlineLevel="0" collapsed="false">
      <c r="A62" s="16" t="s">
        <v>68</v>
      </c>
      <c r="B62" s="17" t="n">
        <v>1.7</v>
      </c>
      <c r="C62" s="17" t="n">
        <v>1.6</v>
      </c>
      <c r="D62" s="17" t="n">
        <v>1.5</v>
      </c>
      <c r="E62" s="17" t="n">
        <v>1.4</v>
      </c>
      <c r="F62" s="17" t="n">
        <v>1.1</v>
      </c>
      <c r="G62" s="17" t="n">
        <v>0.9</v>
      </c>
      <c r="H62" s="17" t="n">
        <v>0.9</v>
      </c>
      <c r="I62" s="17" t="n">
        <v>0.9</v>
      </c>
      <c r="J62" s="17" t="n">
        <v>0.9</v>
      </c>
      <c r="K62" s="17" t="n">
        <v>0.9</v>
      </c>
      <c r="L62" s="17" t="n">
        <v>1</v>
      </c>
      <c r="M62" s="17" t="n">
        <v>1</v>
      </c>
      <c r="N62" s="17" t="n">
        <v>1.1</v>
      </c>
    </row>
    <row r="63" s="6" customFormat="true" ht="9" hidden="false" customHeight="true" outlineLevel="0" collapsed="false">
      <c r="A63" s="51"/>
      <c r="B63" s="26"/>
      <c r="C63" s="26"/>
      <c r="D63" s="26"/>
      <c r="E63" s="26"/>
      <c r="F63" s="26"/>
      <c r="G63" s="26"/>
      <c r="H63" s="26"/>
      <c r="I63" s="26"/>
      <c r="J63" s="26"/>
      <c r="K63" s="26"/>
      <c r="L63" s="26"/>
      <c r="M63" s="26"/>
      <c r="N63" s="26"/>
    </row>
    <row r="64" customFormat="false" ht="9" hidden="false" customHeight="true" outlineLevel="0" collapsed="false">
      <c r="B64" s="27"/>
      <c r="C64" s="27"/>
      <c r="D64" s="27"/>
      <c r="E64" s="27"/>
      <c r="F64" s="27"/>
      <c r="G64" s="27"/>
      <c r="H64" s="27"/>
      <c r="I64" s="27"/>
      <c r="J64" s="27"/>
      <c r="K64" s="27"/>
      <c r="L64" s="27"/>
      <c r="M64" s="27"/>
      <c r="N64" s="27"/>
    </row>
    <row r="65" customFormat="false" ht="9" hidden="false" customHeight="true" outlineLevel="0" collapsed="false">
      <c r="B65" s="27"/>
      <c r="C65" s="27"/>
      <c r="D65" s="27"/>
      <c r="E65" s="27"/>
      <c r="F65" s="27"/>
      <c r="G65" s="27"/>
      <c r="H65" s="27"/>
      <c r="I65" s="27"/>
      <c r="J65" s="27"/>
      <c r="K65" s="27"/>
      <c r="L65" s="27"/>
      <c r="M65" s="27"/>
      <c r="N65" s="27"/>
    </row>
    <row r="66" customFormat="false" ht="9" hidden="false" customHeight="true" outlineLevel="0" collapsed="false">
      <c r="B66" s="27"/>
      <c r="C66" s="27"/>
      <c r="D66" s="27"/>
      <c r="E66" s="27"/>
      <c r="F66" s="27"/>
      <c r="G66" s="27"/>
      <c r="H66" s="27"/>
      <c r="I66" s="27"/>
      <c r="J66" s="27"/>
      <c r="K66" s="27"/>
      <c r="L66" s="27"/>
      <c r="M66" s="27"/>
      <c r="N66" s="27"/>
    </row>
    <row r="67" customFormat="false" ht="9" hidden="false" customHeight="true" outlineLevel="0" collapsed="false">
      <c r="B67" s="27"/>
      <c r="C67" s="27"/>
      <c r="D67" s="27"/>
      <c r="E67" s="27"/>
      <c r="F67" s="27"/>
      <c r="G67" s="27"/>
      <c r="H67" s="27"/>
      <c r="I67" s="27"/>
      <c r="J67" s="27"/>
      <c r="K67" s="27"/>
      <c r="L67" s="27"/>
      <c r="M67" s="27"/>
      <c r="N67" s="27"/>
    </row>
    <row r="68" customFormat="false" ht="9" hidden="false" customHeight="true" outlineLevel="0" collapsed="false">
      <c r="B68" s="27"/>
      <c r="C68" s="27"/>
      <c r="D68" s="27"/>
      <c r="E68" s="27"/>
      <c r="F68" s="27"/>
      <c r="G68" s="27"/>
      <c r="H68" s="27"/>
      <c r="I68" s="27"/>
      <c r="J68" s="27"/>
      <c r="K68" s="27"/>
      <c r="L68" s="27"/>
      <c r="M68" s="27"/>
      <c r="N68" s="27"/>
    </row>
    <row r="69" customFormat="false" ht="9" hidden="false" customHeight="true" outlineLevel="0" collapsed="false">
      <c r="B69" s="27"/>
      <c r="C69" s="27"/>
      <c r="D69" s="27"/>
      <c r="E69" s="27"/>
      <c r="F69" s="27"/>
      <c r="G69" s="27"/>
      <c r="H69" s="27"/>
      <c r="I69" s="27"/>
      <c r="J69" s="27"/>
      <c r="K69" s="27"/>
      <c r="L69" s="27"/>
      <c r="M69" s="27"/>
      <c r="N69" s="27"/>
    </row>
    <row r="70" customFormat="false" ht="9" hidden="false" customHeight="true" outlineLevel="0" collapsed="false">
      <c r="B70" s="27"/>
      <c r="C70" s="27"/>
      <c r="D70" s="27"/>
      <c r="E70" s="27"/>
      <c r="F70" s="27"/>
      <c r="G70" s="27"/>
      <c r="H70" s="27"/>
      <c r="I70" s="27"/>
      <c r="J70" s="27"/>
      <c r="K70" s="27"/>
      <c r="L70" s="27"/>
      <c r="M70" s="27"/>
      <c r="N70" s="27"/>
    </row>
    <row r="71" customFormat="false" ht="9" hidden="false" customHeight="true" outlineLevel="0" collapsed="false">
      <c r="B71" s="27"/>
      <c r="C71" s="27"/>
      <c r="D71" s="27"/>
      <c r="E71" s="27"/>
      <c r="F71" s="27"/>
      <c r="G71" s="27"/>
      <c r="H71" s="27"/>
      <c r="I71" s="27"/>
      <c r="J71" s="27"/>
      <c r="K71" s="27"/>
      <c r="L71" s="27"/>
      <c r="M71" s="27"/>
      <c r="N71" s="27"/>
    </row>
    <row r="72" customFormat="false" ht="9" hidden="false" customHeight="true" outlineLevel="0" collapsed="false">
      <c r="B72" s="27"/>
      <c r="C72" s="27"/>
      <c r="D72" s="27"/>
      <c r="E72" s="27"/>
      <c r="F72" s="27"/>
      <c r="G72" s="27"/>
      <c r="H72" s="27"/>
      <c r="I72" s="27"/>
      <c r="J72" s="27"/>
      <c r="K72" s="27"/>
      <c r="L72" s="27"/>
      <c r="M72" s="27"/>
      <c r="N72" s="27"/>
    </row>
    <row r="73" customFormat="false" ht="9" hidden="false" customHeight="true" outlineLevel="0" collapsed="false">
      <c r="B73" s="27"/>
      <c r="C73" s="27"/>
      <c r="D73" s="27"/>
      <c r="E73" s="27"/>
      <c r="F73" s="27"/>
      <c r="G73" s="27"/>
      <c r="H73" s="27"/>
      <c r="I73" s="27"/>
      <c r="J73" s="27"/>
      <c r="K73" s="27"/>
      <c r="L73" s="27"/>
      <c r="M73" s="27"/>
      <c r="N73" s="27"/>
    </row>
    <row r="74" customFormat="false" ht="9" hidden="false" customHeight="true" outlineLevel="0" collapsed="false">
      <c r="B74" s="27"/>
      <c r="C74" s="27"/>
      <c r="D74" s="27"/>
      <c r="E74" s="27"/>
      <c r="F74" s="27"/>
      <c r="G74" s="27"/>
      <c r="H74" s="27"/>
      <c r="I74" s="27"/>
      <c r="J74" s="27"/>
      <c r="K74" s="27"/>
      <c r="L74" s="27"/>
      <c r="M74" s="27"/>
      <c r="N74" s="27"/>
    </row>
    <row r="75" customFormat="false" ht="9" hidden="false" customHeight="true" outlineLevel="0" collapsed="false">
      <c r="B75" s="27"/>
      <c r="C75" s="27"/>
      <c r="D75" s="27"/>
      <c r="E75" s="27"/>
      <c r="F75" s="27"/>
      <c r="G75" s="27"/>
      <c r="H75" s="27"/>
      <c r="I75" s="27"/>
      <c r="J75" s="27"/>
      <c r="K75" s="27"/>
      <c r="L75" s="27"/>
      <c r="M75" s="27"/>
      <c r="N75" s="27"/>
    </row>
    <row r="76" customFormat="false" ht="9" hidden="false" customHeight="true" outlineLevel="0" collapsed="false">
      <c r="B76" s="27"/>
      <c r="C76" s="27"/>
      <c r="D76" s="27"/>
      <c r="E76" s="27"/>
      <c r="F76" s="27"/>
      <c r="G76" s="27"/>
      <c r="H76" s="27"/>
      <c r="I76" s="27"/>
      <c r="J76" s="27"/>
      <c r="K76" s="27"/>
      <c r="L76" s="27"/>
      <c r="M76" s="27"/>
      <c r="N76" s="27"/>
    </row>
    <row r="77" customFormat="false" ht="9" hidden="false" customHeight="true" outlineLevel="0" collapsed="false">
      <c r="B77" s="27"/>
      <c r="C77" s="27"/>
      <c r="D77" s="27"/>
      <c r="E77" s="27"/>
      <c r="F77" s="27"/>
      <c r="G77" s="27"/>
      <c r="H77" s="27"/>
      <c r="I77" s="27"/>
      <c r="J77" s="27"/>
      <c r="K77" s="27"/>
      <c r="L77" s="27"/>
      <c r="M77" s="27"/>
      <c r="N77" s="27"/>
    </row>
    <row r="78" customFormat="false" ht="9" hidden="false" customHeight="true" outlineLevel="0" collapsed="false">
      <c r="B78" s="27"/>
      <c r="C78" s="27"/>
      <c r="D78" s="27"/>
      <c r="E78" s="27"/>
      <c r="F78" s="27"/>
      <c r="G78" s="27"/>
      <c r="H78" s="27"/>
      <c r="I78" s="27"/>
      <c r="J78" s="27"/>
      <c r="K78" s="27"/>
      <c r="L78" s="27"/>
      <c r="M78" s="27"/>
      <c r="N78" s="27"/>
    </row>
    <row r="79" customFormat="false" ht="9" hidden="false" customHeight="true" outlineLevel="0" collapsed="false">
      <c r="B79" s="27"/>
      <c r="C79" s="27"/>
      <c r="D79" s="27"/>
      <c r="E79" s="27"/>
      <c r="F79" s="27"/>
      <c r="G79" s="27"/>
      <c r="H79" s="27"/>
      <c r="I79" s="27"/>
      <c r="J79" s="27"/>
      <c r="K79" s="27"/>
      <c r="L79" s="27"/>
      <c r="M79" s="27"/>
      <c r="N79" s="27"/>
    </row>
  </sheetData>
  <mergeCells count="1">
    <mergeCell ref="B5:N5"/>
  </mergeCells>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P26" activeCellId="0" sqref="P26"/>
    </sheetView>
  </sheetViews>
  <sheetFormatPr defaultColWidth="9.13671875" defaultRowHeight="9" zeroHeight="false" outlineLevelRow="0" outlineLevelCol="0"/>
  <cols>
    <col collapsed="false" customWidth="true" hidden="false" outlineLevel="0" max="1" min="1" style="1" width="29.56"/>
    <col collapsed="false" customWidth="true" hidden="false" outlineLevel="0" max="10" min="2" style="1" width="4.28"/>
    <col collapsed="false" customWidth="true" hidden="false" outlineLevel="0" max="11" min="11" style="1" width="3.7"/>
    <col collapsed="false" customWidth="true" hidden="false" outlineLevel="0" max="12" min="12" style="1" width="3.42"/>
    <col collapsed="false" customWidth="true" hidden="false" outlineLevel="0" max="13" min="13" style="1" width="3.7"/>
    <col collapsed="false" customWidth="true" hidden="false" outlineLevel="0" max="14" min="14" style="1" width="4.28"/>
    <col collapsed="false" customWidth="true" hidden="false" outlineLevel="0" max="15" min="15" style="1" width="5.71"/>
    <col collapsed="false" customWidth="false" hidden="false" outlineLevel="0" max="257" min="16" style="1" width="9.14"/>
  </cols>
  <sheetData>
    <row r="1" customFormat="false" ht="12" hidden="false" customHeight="true" outlineLevel="0" collapsed="false">
      <c r="A1" s="45" t="s">
        <v>161</v>
      </c>
      <c r="B1" s="4"/>
      <c r="C1" s="4"/>
      <c r="D1" s="4"/>
      <c r="E1" s="4"/>
      <c r="F1" s="4"/>
      <c r="G1" s="4"/>
      <c r="H1" s="4"/>
      <c r="I1" s="4"/>
      <c r="J1" s="4"/>
      <c r="K1" s="4"/>
      <c r="L1" s="4"/>
      <c r="M1" s="4"/>
      <c r="N1" s="4"/>
      <c r="O1" s="62"/>
      <c r="P1" s="62"/>
    </row>
    <row r="2" customFormat="false" ht="12" hidden="false" customHeight="true" outlineLevel="0" collapsed="false">
      <c r="A2" s="60"/>
      <c r="B2" s="4"/>
      <c r="C2" s="4"/>
      <c r="D2" s="4"/>
      <c r="E2" s="4"/>
      <c r="F2" s="4"/>
      <c r="G2" s="4"/>
      <c r="H2" s="4"/>
      <c r="I2" s="4"/>
      <c r="J2" s="4"/>
      <c r="K2" s="4"/>
      <c r="L2" s="4"/>
      <c r="M2" s="4"/>
      <c r="N2" s="4"/>
    </row>
    <row r="3" customFormat="false" ht="9" hidden="false" customHeight="true" outlineLevel="0" collapsed="false">
      <c r="A3" s="82"/>
      <c r="B3" s="29"/>
      <c r="C3" s="29"/>
      <c r="D3" s="29"/>
      <c r="E3" s="29"/>
      <c r="F3" s="29"/>
      <c r="G3" s="29"/>
      <c r="H3" s="29"/>
      <c r="I3" s="29"/>
      <c r="J3" s="29"/>
      <c r="K3" s="29"/>
      <c r="L3" s="29"/>
      <c r="M3" s="29"/>
      <c r="N3" s="29"/>
    </row>
    <row r="4" customFormat="false" ht="4.5" hidden="false" customHeight="true" outlineLevel="0" collapsed="false">
      <c r="A4" s="6"/>
      <c r="B4" s="6"/>
      <c r="C4" s="6"/>
      <c r="D4" s="6"/>
      <c r="E4" s="6"/>
      <c r="F4" s="6"/>
      <c r="G4" s="6"/>
      <c r="H4" s="6"/>
      <c r="I4" s="6"/>
      <c r="J4" s="6"/>
      <c r="K4" s="6"/>
      <c r="L4" s="6"/>
      <c r="M4" s="6"/>
      <c r="N4" s="6"/>
    </row>
    <row r="5" customFormat="false" ht="9" hidden="false" customHeight="true" outlineLevel="0" collapsed="false">
      <c r="B5" s="7" t="s">
        <v>130</v>
      </c>
      <c r="C5" s="7"/>
      <c r="D5" s="7"/>
      <c r="E5" s="7"/>
      <c r="F5" s="7"/>
      <c r="G5" s="7"/>
      <c r="H5" s="7"/>
      <c r="I5" s="7"/>
      <c r="J5" s="7"/>
      <c r="K5" s="7"/>
      <c r="L5" s="7"/>
      <c r="M5" s="7"/>
      <c r="N5" s="7"/>
    </row>
    <row r="6" customFormat="false" ht="4.5" hidden="false" customHeight="true" outlineLevel="0" collapsed="false">
      <c r="A6" s="8"/>
      <c r="B6" s="7"/>
      <c r="C6" s="9"/>
      <c r="D6" s="9"/>
      <c r="E6" s="9"/>
      <c r="F6" s="9"/>
      <c r="G6" s="9"/>
      <c r="H6" s="9"/>
      <c r="I6" s="9"/>
      <c r="J6" s="9"/>
      <c r="K6" s="9"/>
      <c r="L6" s="9"/>
      <c r="M6" s="9"/>
      <c r="N6" s="9"/>
    </row>
    <row r="7" customFormat="false" ht="9" hidden="false" customHeight="true" outlineLevel="0" collapsed="false">
      <c r="A7" s="8" t="s">
        <v>2</v>
      </c>
      <c r="B7" s="10"/>
      <c r="C7" s="10"/>
      <c r="D7" s="10"/>
      <c r="E7" s="10"/>
      <c r="F7" s="10"/>
      <c r="G7" s="10"/>
      <c r="H7" s="10"/>
      <c r="I7" s="10"/>
      <c r="J7" s="10"/>
      <c r="K7" s="10"/>
      <c r="L7" s="10"/>
      <c r="M7" s="10"/>
      <c r="N7" s="10"/>
    </row>
    <row r="8" customFormat="false" ht="9" hidden="false" customHeight="true" outlineLevel="0" collapsed="false">
      <c r="A8" s="11" t="s">
        <v>3</v>
      </c>
      <c r="B8" s="12" t="s">
        <v>4</v>
      </c>
      <c r="C8" s="12" t="s">
        <v>5</v>
      </c>
      <c r="D8" s="12" t="s">
        <v>6</v>
      </c>
      <c r="E8" s="12" t="s">
        <v>7</v>
      </c>
      <c r="F8" s="12" t="s">
        <v>8</v>
      </c>
      <c r="G8" s="12" t="s">
        <v>9</v>
      </c>
      <c r="H8" s="12" t="s">
        <v>10</v>
      </c>
      <c r="I8" s="12" t="s">
        <v>11</v>
      </c>
      <c r="J8" s="12" t="s">
        <v>12</v>
      </c>
      <c r="K8" s="12" t="s">
        <v>13</v>
      </c>
      <c r="L8" s="12" t="s">
        <v>14</v>
      </c>
      <c r="M8" s="12" t="s">
        <v>15</v>
      </c>
      <c r="N8" s="12" t="s">
        <v>16</v>
      </c>
    </row>
    <row r="9" customFormat="false" ht="9" hidden="false" customHeight="true" outlineLevel="0" collapsed="false">
      <c r="A9" s="13"/>
      <c r="B9" s="14"/>
      <c r="C9" s="14"/>
      <c r="D9" s="14"/>
      <c r="E9" s="14"/>
      <c r="F9" s="14"/>
      <c r="G9" s="14"/>
      <c r="H9" s="14"/>
      <c r="I9" s="14"/>
      <c r="J9" s="14"/>
      <c r="K9" s="14"/>
      <c r="L9" s="14"/>
      <c r="M9" s="14"/>
      <c r="N9" s="14"/>
    </row>
    <row r="10" customFormat="false" ht="9" hidden="false" customHeight="true" outlineLevel="0" collapsed="false">
      <c r="B10" s="69"/>
      <c r="C10" s="69"/>
      <c r="D10" s="69"/>
      <c r="E10" s="69"/>
      <c r="F10" s="69"/>
      <c r="G10" s="69"/>
      <c r="H10" s="69"/>
      <c r="I10" s="69"/>
      <c r="J10" s="69"/>
      <c r="K10" s="69"/>
      <c r="L10" s="69"/>
      <c r="M10" s="69"/>
      <c r="N10" s="69"/>
    </row>
    <row r="11" customFormat="false" ht="9" hidden="false" customHeight="true" outlineLevel="0" collapsed="false">
      <c r="A11" s="31" t="s">
        <v>70</v>
      </c>
      <c r="B11" s="40" t="n">
        <v>2</v>
      </c>
      <c r="C11" s="40" t="n">
        <v>2</v>
      </c>
      <c r="D11" s="40" t="n">
        <v>2.1</v>
      </c>
      <c r="E11" s="40" t="n">
        <v>2</v>
      </c>
      <c r="F11" s="40" t="n">
        <v>2</v>
      </c>
      <c r="G11" s="40" t="n">
        <v>2.2</v>
      </c>
      <c r="H11" s="40" t="n">
        <v>1.9</v>
      </c>
      <c r="I11" s="40" t="n">
        <v>1.9</v>
      </c>
      <c r="J11" s="40" t="n">
        <v>1.9</v>
      </c>
      <c r="K11" s="40" t="n">
        <v>1.7</v>
      </c>
      <c r="L11" s="40" t="n">
        <v>1.7</v>
      </c>
      <c r="M11" s="40" t="n">
        <v>1.7</v>
      </c>
      <c r="N11" s="40" t="n">
        <v>1.8</v>
      </c>
      <c r="O11" s="62"/>
      <c r="P11" s="62"/>
      <c r="Q11" s="62"/>
    </row>
    <row r="12" s="18" customFormat="true" ht="9" hidden="false" customHeight="true" outlineLevel="0" collapsed="false">
      <c r="A12" s="32" t="s">
        <v>71</v>
      </c>
      <c r="B12" s="39" t="n">
        <v>1.6</v>
      </c>
      <c r="C12" s="39" t="n">
        <v>1.6</v>
      </c>
      <c r="D12" s="39" t="n">
        <v>1.6</v>
      </c>
      <c r="E12" s="39" t="n">
        <v>1.6</v>
      </c>
      <c r="F12" s="39" t="n">
        <v>1.6</v>
      </c>
      <c r="G12" s="39" t="n">
        <v>1.6</v>
      </c>
      <c r="H12" s="39" t="n">
        <v>1</v>
      </c>
      <c r="I12" s="39" t="n">
        <v>1</v>
      </c>
      <c r="J12" s="39" t="n">
        <v>1</v>
      </c>
      <c r="K12" s="39" t="n">
        <v>1</v>
      </c>
      <c r="L12" s="39" t="n">
        <v>1</v>
      </c>
      <c r="M12" s="39" t="n">
        <v>1</v>
      </c>
      <c r="N12" s="39" t="n">
        <v>1.3</v>
      </c>
    </row>
    <row r="13" customFormat="false" ht="9" hidden="false" customHeight="true" outlineLevel="0" collapsed="false">
      <c r="A13" s="19" t="s">
        <v>72</v>
      </c>
      <c r="B13" s="40" t="n">
        <v>1.6</v>
      </c>
      <c r="C13" s="40" t="n">
        <v>1.6</v>
      </c>
      <c r="D13" s="40" t="n">
        <v>1.6</v>
      </c>
      <c r="E13" s="40" t="n">
        <v>1.6</v>
      </c>
      <c r="F13" s="40" t="n">
        <v>1.6</v>
      </c>
      <c r="G13" s="40" t="n">
        <v>1.6</v>
      </c>
      <c r="H13" s="40" t="n">
        <v>0.9</v>
      </c>
      <c r="I13" s="40" t="n">
        <v>0.9</v>
      </c>
      <c r="J13" s="40" t="n">
        <v>0.9</v>
      </c>
      <c r="K13" s="40" t="n">
        <v>0.9</v>
      </c>
      <c r="L13" s="40" t="n">
        <v>0.9</v>
      </c>
      <c r="M13" s="40" t="n">
        <v>0.9</v>
      </c>
      <c r="N13" s="40" t="n">
        <v>1.2</v>
      </c>
    </row>
    <row r="14" customFormat="false" ht="9" hidden="false" customHeight="true" outlineLevel="0" collapsed="false">
      <c r="A14" s="19" t="s">
        <v>73</v>
      </c>
      <c r="B14" s="40" t="n">
        <v>1.5</v>
      </c>
      <c r="C14" s="40" t="n">
        <v>1.5</v>
      </c>
      <c r="D14" s="40" t="n">
        <v>1.5</v>
      </c>
      <c r="E14" s="40" t="n">
        <v>1.5</v>
      </c>
      <c r="F14" s="40" t="n">
        <v>1.5</v>
      </c>
      <c r="G14" s="40" t="n">
        <v>1.5</v>
      </c>
      <c r="H14" s="40" t="n">
        <v>1.5</v>
      </c>
      <c r="I14" s="40" t="n">
        <v>1.5</v>
      </c>
      <c r="J14" s="40" t="n">
        <v>1.5</v>
      </c>
      <c r="K14" s="40" t="n">
        <v>1.5</v>
      </c>
      <c r="L14" s="40" t="n">
        <v>1.5</v>
      </c>
      <c r="M14" s="40" t="n">
        <v>1.5</v>
      </c>
      <c r="N14" s="40" t="n">
        <v>1.5</v>
      </c>
    </row>
    <row r="15" s="24" customFormat="true" ht="9" hidden="false" customHeight="true" outlineLevel="0" collapsed="false">
      <c r="A15" s="22" t="s">
        <v>74</v>
      </c>
      <c r="B15" s="38" t="n">
        <v>1.6</v>
      </c>
      <c r="C15" s="38" t="n">
        <v>1.6</v>
      </c>
      <c r="D15" s="38" t="n">
        <v>1.6</v>
      </c>
      <c r="E15" s="38" t="n">
        <v>1.6</v>
      </c>
      <c r="F15" s="38" t="n">
        <v>1.6</v>
      </c>
      <c r="G15" s="38" t="n">
        <v>1.6</v>
      </c>
      <c r="H15" s="38" t="n">
        <v>1.6</v>
      </c>
      <c r="I15" s="38" t="n">
        <v>1.6</v>
      </c>
      <c r="J15" s="38" t="n">
        <v>1.6</v>
      </c>
      <c r="K15" s="38" t="n">
        <v>1.6</v>
      </c>
      <c r="L15" s="38" t="n">
        <v>1.6</v>
      </c>
      <c r="M15" s="38" t="n">
        <v>1.6</v>
      </c>
      <c r="N15" s="38" t="n">
        <v>1.6</v>
      </c>
    </row>
    <row r="16" s="24" customFormat="true" ht="9" hidden="false" customHeight="true" outlineLevel="0" collapsed="false">
      <c r="A16" s="22" t="s">
        <v>75</v>
      </c>
      <c r="B16" s="38" t="n">
        <v>1.5</v>
      </c>
      <c r="C16" s="38" t="n">
        <v>1.5</v>
      </c>
      <c r="D16" s="38" t="n">
        <v>1.5</v>
      </c>
      <c r="E16" s="38" t="n">
        <v>1.5</v>
      </c>
      <c r="F16" s="38" t="n">
        <v>1.5</v>
      </c>
      <c r="G16" s="38" t="n">
        <v>1.5</v>
      </c>
      <c r="H16" s="38" t="n">
        <v>1.5</v>
      </c>
      <c r="I16" s="38" t="n">
        <v>1.5</v>
      </c>
      <c r="J16" s="38" t="n">
        <v>1.5</v>
      </c>
      <c r="K16" s="38" t="n">
        <v>1.5</v>
      </c>
      <c r="L16" s="38" t="n">
        <v>1.5</v>
      </c>
      <c r="M16" s="38" t="n">
        <v>1.5</v>
      </c>
      <c r="N16" s="38" t="n">
        <v>1.5</v>
      </c>
    </row>
    <row r="17" s="18" customFormat="true" ht="9" hidden="false" customHeight="true" outlineLevel="0" collapsed="false">
      <c r="A17" s="32" t="s">
        <v>139</v>
      </c>
      <c r="B17" s="39" t="n">
        <v>3.4</v>
      </c>
      <c r="C17" s="39" t="n">
        <v>3.4</v>
      </c>
      <c r="D17" s="39" t="n">
        <v>3.4</v>
      </c>
      <c r="E17" s="39" t="n">
        <v>3.5</v>
      </c>
      <c r="F17" s="39" t="n">
        <v>3.5</v>
      </c>
      <c r="G17" s="39" t="n">
        <v>3.5</v>
      </c>
      <c r="H17" s="39" t="n">
        <v>3.5</v>
      </c>
      <c r="I17" s="39" t="n">
        <v>3.5</v>
      </c>
      <c r="J17" s="39" t="n">
        <v>3.3</v>
      </c>
      <c r="K17" s="39" t="n">
        <v>2.5</v>
      </c>
      <c r="L17" s="39" t="n">
        <v>2.5</v>
      </c>
      <c r="M17" s="39" t="n">
        <v>2.5</v>
      </c>
      <c r="N17" s="39" t="n">
        <v>3.2</v>
      </c>
    </row>
    <row r="18" customFormat="false" ht="9" hidden="false" customHeight="true" outlineLevel="0" collapsed="false">
      <c r="A18" s="21" t="s">
        <v>77</v>
      </c>
      <c r="B18" s="40" t="n">
        <v>3.2</v>
      </c>
      <c r="C18" s="40" t="n">
        <v>3.2</v>
      </c>
      <c r="D18" s="40" t="n">
        <v>3.2</v>
      </c>
      <c r="E18" s="40" t="n">
        <v>3.3</v>
      </c>
      <c r="F18" s="40" t="n">
        <v>3.2</v>
      </c>
      <c r="G18" s="40" t="n">
        <v>3.2</v>
      </c>
      <c r="H18" s="40" t="n">
        <v>3.2</v>
      </c>
      <c r="I18" s="40" t="n">
        <v>3.2</v>
      </c>
      <c r="J18" s="40" t="n">
        <v>3.2</v>
      </c>
      <c r="K18" s="40" t="n">
        <v>2.5</v>
      </c>
      <c r="L18" s="40" t="n">
        <v>2.5</v>
      </c>
      <c r="M18" s="40" t="n">
        <v>2.5</v>
      </c>
      <c r="N18" s="40" t="n">
        <v>3</v>
      </c>
    </row>
    <row r="19" s="24" customFormat="true" ht="9" hidden="false" customHeight="true" outlineLevel="0" collapsed="false">
      <c r="A19" s="22" t="s">
        <v>78</v>
      </c>
      <c r="B19" s="38" t="n">
        <v>3.4</v>
      </c>
      <c r="C19" s="38" t="n">
        <v>3.4</v>
      </c>
      <c r="D19" s="38" t="n">
        <v>3.4</v>
      </c>
      <c r="E19" s="38" t="n">
        <v>3.5</v>
      </c>
      <c r="F19" s="38" t="n">
        <v>3.5</v>
      </c>
      <c r="G19" s="38" t="n">
        <v>3.5</v>
      </c>
      <c r="H19" s="38" t="n">
        <v>3.5</v>
      </c>
      <c r="I19" s="38" t="n">
        <v>3.5</v>
      </c>
      <c r="J19" s="38" t="n">
        <v>3.5</v>
      </c>
      <c r="K19" s="38" t="n">
        <v>2.7</v>
      </c>
      <c r="L19" s="38" t="n">
        <v>2.7</v>
      </c>
      <c r="M19" s="38" t="n">
        <v>2.7</v>
      </c>
      <c r="N19" s="38" t="n">
        <v>3.2</v>
      </c>
    </row>
    <row r="20" customFormat="false" ht="9" hidden="false" customHeight="true" outlineLevel="0" collapsed="false">
      <c r="A20" s="19" t="s">
        <v>79</v>
      </c>
      <c r="B20" s="40" t="n">
        <v>3.5</v>
      </c>
      <c r="C20" s="40" t="n">
        <v>3.5</v>
      </c>
      <c r="D20" s="40" t="n">
        <v>3.5</v>
      </c>
      <c r="E20" s="40" t="n">
        <v>3.5</v>
      </c>
      <c r="F20" s="40" t="n">
        <v>3.5</v>
      </c>
      <c r="G20" s="40" t="n">
        <v>3.5</v>
      </c>
      <c r="H20" s="40" t="n">
        <v>3.5</v>
      </c>
      <c r="I20" s="40" t="n">
        <v>3.5</v>
      </c>
      <c r="J20" s="40" t="n">
        <v>3.5</v>
      </c>
      <c r="K20" s="40" t="n">
        <v>2.7</v>
      </c>
      <c r="L20" s="40" t="n">
        <v>2.7</v>
      </c>
      <c r="M20" s="40" t="n">
        <v>2.7</v>
      </c>
      <c r="N20" s="40" t="n">
        <v>3.3</v>
      </c>
    </row>
    <row r="21" s="24" customFormat="true" ht="9" hidden="false" customHeight="true" outlineLevel="0" collapsed="false">
      <c r="A21" s="22" t="s">
        <v>80</v>
      </c>
      <c r="B21" s="38" t="n">
        <v>0.8</v>
      </c>
      <c r="C21" s="38" t="n">
        <v>0.8</v>
      </c>
      <c r="D21" s="38" t="n">
        <v>0.8</v>
      </c>
      <c r="E21" s="38" t="n">
        <v>0.8</v>
      </c>
      <c r="F21" s="38" t="n">
        <v>0.8</v>
      </c>
      <c r="G21" s="38" t="n">
        <v>0.8</v>
      </c>
      <c r="H21" s="38" t="n">
        <v>0.8</v>
      </c>
      <c r="I21" s="38" t="n">
        <v>0.8</v>
      </c>
      <c r="J21" s="38" t="n">
        <v>0.8</v>
      </c>
      <c r="K21" s="38" t="n">
        <v>0.8</v>
      </c>
      <c r="L21" s="38" t="n">
        <v>0.8</v>
      </c>
      <c r="M21" s="38" t="n">
        <v>0.8</v>
      </c>
      <c r="N21" s="38" t="n">
        <v>0.8</v>
      </c>
    </row>
    <row r="22" customFormat="false" ht="9" hidden="false" customHeight="true" outlineLevel="0" collapsed="false">
      <c r="A22" s="19" t="s">
        <v>81</v>
      </c>
      <c r="B22" s="40" t="n">
        <v>0</v>
      </c>
      <c r="C22" s="40" t="n">
        <v>0</v>
      </c>
      <c r="D22" s="40" t="n">
        <v>0</v>
      </c>
      <c r="E22" s="40" t="n">
        <v>0</v>
      </c>
      <c r="F22" s="40" t="n">
        <v>0</v>
      </c>
      <c r="G22" s="40" t="n">
        <v>0</v>
      </c>
      <c r="H22" s="40" t="n">
        <v>0</v>
      </c>
      <c r="I22" s="40" t="n">
        <v>0</v>
      </c>
      <c r="J22" s="40" t="n">
        <v>0</v>
      </c>
      <c r="K22" s="40" t="n">
        <v>0</v>
      </c>
      <c r="L22" s="40" t="n">
        <v>0</v>
      </c>
      <c r="M22" s="40" t="n">
        <v>0</v>
      </c>
      <c r="N22" s="40" t="n">
        <v>0</v>
      </c>
    </row>
    <row r="23" customFormat="false" ht="9" hidden="false" customHeight="true" outlineLevel="0" collapsed="false">
      <c r="A23" s="19" t="s">
        <v>82</v>
      </c>
      <c r="B23" s="40" t="n">
        <v>4.4</v>
      </c>
      <c r="C23" s="40" t="n">
        <v>4.4</v>
      </c>
      <c r="D23" s="40" t="n">
        <v>4.4</v>
      </c>
      <c r="E23" s="40" t="n">
        <v>4.4</v>
      </c>
      <c r="F23" s="40" t="n">
        <v>4.4</v>
      </c>
      <c r="G23" s="40" t="n">
        <v>4.4</v>
      </c>
      <c r="H23" s="40" t="n">
        <v>4.4</v>
      </c>
      <c r="I23" s="40" t="n">
        <v>4.4</v>
      </c>
      <c r="J23" s="40" t="n">
        <v>4.4</v>
      </c>
      <c r="K23" s="40" t="n">
        <v>4.4</v>
      </c>
      <c r="L23" s="40" t="n">
        <v>4.4</v>
      </c>
      <c r="M23" s="40" t="n">
        <v>4.4</v>
      </c>
      <c r="N23" s="40" t="n">
        <v>4.4</v>
      </c>
    </row>
    <row r="24" s="24" customFormat="true" ht="9" hidden="false" customHeight="true" outlineLevel="0" collapsed="false">
      <c r="A24" s="22" t="s">
        <v>83</v>
      </c>
      <c r="B24" s="38" t="n">
        <v>4.9</v>
      </c>
      <c r="C24" s="38" t="n">
        <v>4.9</v>
      </c>
      <c r="D24" s="38" t="n">
        <v>4.9</v>
      </c>
      <c r="E24" s="38" t="n">
        <v>4.9</v>
      </c>
      <c r="F24" s="38" t="n">
        <v>4.9</v>
      </c>
      <c r="G24" s="38" t="n">
        <v>4.9</v>
      </c>
      <c r="H24" s="38" t="n">
        <v>4.9</v>
      </c>
      <c r="I24" s="38" t="n">
        <v>4.9</v>
      </c>
      <c r="J24" s="38" t="n">
        <v>4.9</v>
      </c>
      <c r="K24" s="38" t="n">
        <v>3.6</v>
      </c>
      <c r="L24" s="38" t="n">
        <v>3.6</v>
      </c>
      <c r="M24" s="38" t="n">
        <v>3.6</v>
      </c>
      <c r="N24" s="38" t="n">
        <v>4.6</v>
      </c>
    </row>
    <row r="25" customFormat="false" ht="9" hidden="false" customHeight="true" outlineLevel="0" collapsed="false">
      <c r="A25" s="19" t="s">
        <v>84</v>
      </c>
      <c r="B25" s="40" t="n">
        <v>4.4</v>
      </c>
      <c r="C25" s="40" t="n">
        <v>4.4</v>
      </c>
      <c r="D25" s="40" t="n">
        <v>4.4</v>
      </c>
      <c r="E25" s="40" t="n">
        <v>4.4</v>
      </c>
      <c r="F25" s="40" t="n">
        <v>4.4</v>
      </c>
      <c r="G25" s="40" t="n">
        <v>4.4</v>
      </c>
      <c r="H25" s="40" t="n">
        <v>4.4</v>
      </c>
      <c r="I25" s="40" t="n">
        <v>4.4</v>
      </c>
      <c r="J25" s="40" t="n">
        <v>4.4</v>
      </c>
      <c r="K25" s="40" t="n">
        <v>4.4</v>
      </c>
      <c r="L25" s="40" t="n">
        <v>4.4</v>
      </c>
      <c r="M25" s="40" t="n">
        <v>4.4</v>
      </c>
      <c r="N25" s="40" t="n">
        <v>4.4</v>
      </c>
    </row>
    <row r="26" customFormat="false" ht="9" hidden="false" customHeight="true" outlineLevel="0" collapsed="false">
      <c r="A26" s="19" t="s">
        <v>85</v>
      </c>
      <c r="B26" s="40" t="n">
        <v>4.6</v>
      </c>
      <c r="C26" s="40" t="n">
        <v>4.6</v>
      </c>
      <c r="D26" s="40" t="n">
        <v>4.6</v>
      </c>
      <c r="E26" s="40" t="n">
        <v>4.6</v>
      </c>
      <c r="F26" s="40" t="n">
        <v>4.6</v>
      </c>
      <c r="G26" s="40" t="n">
        <v>4.6</v>
      </c>
      <c r="H26" s="40" t="n">
        <v>4.6</v>
      </c>
      <c r="I26" s="40" t="n">
        <v>4.6</v>
      </c>
      <c r="J26" s="40" t="n">
        <v>4.6</v>
      </c>
      <c r="K26" s="40" t="n">
        <v>4.6</v>
      </c>
      <c r="L26" s="40" t="n">
        <v>4.6</v>
      </c>
      <c r="M26" s="40" t="n">
        <v>4.6</v>
      </c>
      <c r="N26" s="40" t="n">
        <v>4.6</v>
      </c>
    </row>
    <row r="27" customFormat="false" ht="9" hidden="false" customHeight="true" outlineLevel="0" collapsed="false">
      <c r="A27" s="19" t="s">
        <v>86</v>
      </c>
      <c r="B27" s="40" t="n">
        <v>5.4</v>
      </c>
      <c r="C27" s="40" t="n">
        <v>5.4</v>
      </c>
      <c r="D27" s="40" t="n">
        <v>5.4</v>
      </c>
      <c r="E27" s="40" t="n">
        <v>5.4</v>
      </c>
      <c r="F27" s="40" t="n">
        <v>5.4</v>
      </c>
      <c r="G27" s="40" t="n">
        <v>5.4</v>
      </c>
      <c r="H27" s="40" t="n">
        <v>5.4</v>
      </c>
      <c r="I27" s="40" t="n">
        <v>5.4</v>
      </c>
      <c r="J27" s="40" t="n">
        <v>5.4</v>
      </c>
      <c r="K27" s="40" t="n">
        <v>1.5</v>
      </c>
      <c r="L27" s="40" t="n">
        <v>1.5</v>
      </c>
      <c r="M27" s="40" t="n">
        <v>1.5</v>
      </c>
      <c r="N27" s="40" t="n">
        <v>4.5</v>
      </c>
    </row>
    <row r="28" customFormat="false" ht="9" hidden="false" customHeight="true" outlineLevel="0" collapsed="false">
      <c r="A28" s="19" t="s">
        <v>87</v>
      </c>
      <c r="B28" s="40" t="n">
        <v>0</v>
      </c>
      <c r="C28" s="40" t="n">
        <v>0</v>
      </c>
      <c r="D28" s="40" t="n">
        <v>0</v>
      </c>
      <c r="E28" s="40" t="n">
        <v>2</v>
      </c>
      <c r="F28" s="40" t="n">
        <v>2</v>
      </c>
      <c r="G28" s="40" t="n">
        <v>2</v>
      </c>
      <c r="H28" s="40" t="n">
        <v>2</v>
      </c>
      <c r="I28" s="40" t="n">
        <v>2</v>
      </c>
      <c r="J28" s="40" t="n">
        <v>2</v>
      </c>
      <c r="K28" s="40" t="n">
        <v>2</v>
      </c>
      <c r="L28" s="40" t="n">
        <v>2</v>
      </c>
      <c r="M28" s="40" t="n">
        <v>2</v>
      </c>
      <c r="N28" s="40" t="n">
        <v>1.5</v>
      </c>
    </row>
    <row r="29" customFormat="false" ht="9" hidden="false" customHeight="true" outlineLevel="0" collapsed="false">
      <c r="A29" s="19" t="s">
        <v>88</v>
      </c>
      <c r="B29" s="40" t="n">
        <v>0.1</v>
      </c>
      <c r="C29" s="40" t="n">
        <v>0.1</v>
      </c>
      <c r="D29" s="40" t="n">
        <v>0.1</v>
      </c>
      <c r="E29" s="40" t="n">
        <v>4</v>
      </c>
      <c r="F29" s="40" t="n">
        <v>3.1</v>
      </c>
      <c r="G29" s="40" t="n">
        <v>3.1</v>
      </c>
      <c r="H29" s="40" t="n">
        <v>3.1</v>
      </c>
      <c r="I29" s="40" t="n">
        <v>3.1</v>
      </c>
      <c r="J29" s="40" t="n">
        <v>3.1</v>
      </c>
      <c r="K29" s="40" t="n">
        <v>3.1</v>
      </c>
      <c r="L29" s="40" t="n">
        <v>3.1</v>
      </c>
      <c r="M29" s="40" t="n">
        <v>3.1</v>
      </c>
      <c r="N29" s="40" t="n">
        <v>2.3</v>
      </c>
    </row>
    <row r="30" s="24" customFormat="true" ht="9" hidden="false" customHeight="true" outlineLevel="0" collapsed="false">
      <c r="A30" s="22" t="s">
        <v>89</v>
      </c>
      <c r="B30" s="38" t="n">
        <v>0</v>
      </c>
      <c r="C30" s="38" t="n">
        <v>0</v>
      </c>
      <c r="D30" s="38" t="n">
        <v>0</v>
      </c>
      <c r="E30" s="38" t="n">
        <v>0</v>
      </c>
      <c r="F30" s="38" t="n">
        <v>0</v>
      </c>
      <c r="G30" s="38" t="n">
        <v>0</v>
      </c>
      <c r="H30" s="38" t="n">
        <v>0</v>
      </c>
      <c r="I30" s="38" t="n">
        <v>0</v>
      </c>
      <c r="J30" s="38" t="n">
        <v>0</v>
      </c>
      <c r="K30" s="38" t="n">
        <v>0</v>
      </c>
      <c r="L30" s="38" t="n">
        <v>0</v>
      </c>
      <c r="M30" s="38" t="n">
        <v>0</v>
      </c>
      <c r="N30" s="38" t="n">
        <v>0</v>
      </c>
    </row>
    <row r="31" s="24" customFormat="true" ht="9" hidden="false" customHeight="true" outlineLevel="0" collapsed="false">
      <c r="A31" s="22" t="s">
        <v>90</v>
      </c>
      <c r="B31" s="38" t="s">
        <v>131</v>
      </c>
      <c r="C31" s="38" t="s">
        <v>131</v>
      </c>
      <c r="D31" s="38" t="s">
        <v>131</v>
      </c>
      <c r="E31" s="38" t="s">
        <v>131</v>
      </c>
      <c r="F31" s="38" t="s">
        <v>131</v>
      </c>
      <c r="G31" s="38" t="s">
        <v>131</v>
      </c>
      <c r="H31" s="38" t="s">
        <v>131</v>
      </c>
      <c r="I31" s="38" t="s">
        <v>131</v>
      </c>
      <c r="J31" s="38" t="s">
        <v>131</v>
      </c>
      <c r="K31" s="38" t="s">
        <v>131</v>
      </c>
      <c r="L31" s="38" t="s">
        <v>131</v>
      </c>
      <c r="M31" s="38" t="s">
        <v>131</v>
      </c>
      <c r="N31" s="38" t="s">
        <v>131</v>
      </c>
      <c r="O31" s="83"/>
      <c r="P31" s="83"/>
      <c r="Q31" s="83"/>
    </row>
    <row r="32" s="24" customFormat="true" ht="9" hidden="false" customHeight="true" outlineLevel="0" collapsed="false">
      <c r="A32" s="22" t="s">
        <v>91</v>
      </c>
      <c r="B32" s="38" t="n">
        <v>0</v>
      </c>
      <c r="C32" s="38" t="n">
        <v>0</v>
      </c>
      <c r="D32" s="38" t="n">
        <v>0</v>
      </c>
      <c r="E32" s="38" t="n">
        <v>0</v>
      </c>
      <c r="F32" s="38" t="n">
        <v>0</v>
      </c>
      <c r="G32" s="38" t="n">
        <v>0</v>
      </c>
      <c r="H32" s="38" t="n">
        <v>0</v>
      </c>
      <c r="I32" s="38" t="n">
        <v>0</v>
      </c>
      <c r="J32" s="38" t="n">
        <v>0</v>
      </c>
      <c r="K32" s="38" t="n">
        <v>0</v>
      </c>
      <c r="L32" s="38" t="n">
        <v>0</v>
      </c>
      <c r="M32" s="38" t="n">
        <v>0</v>
      </c>
      <c r="N32" s="38" t="n">
        <v>0</v>
      </c>
    </row>
    <row r="33" customFormat="false" ht="9" hidden="false" customHeight="true" outlineLevel="0" collapsed="false">
      <c r="A33" s="21" t="s">
        <v>92</v>
      </c>
      <c r="B33" s="40" t="n">
        <v>6.9</v>
      </c>
      <c r="C33" s="40" t="n">
        <v>6.9</v>
      </c>
      <c r="D33" s="40" t="n">
        <v>6.9</v>
      </c>
      <c r="E33" s="40" t="n">
        <v>6.9</v>
      </c>
      <c r="F33" s="40" t="n">
        <v>6.9</v>
      </c>
      <c r="G33" s="40" t="n">
        <v>6.9</v>
      </c>
      <c r="H33" s="40" t="n">
        <v>6.9</v>
      </c>
      <c r="I33" s="40" t="n">
        <v>6.9</v>
      </c>
      <c r="J33" s="40" t="n">
        <v>5.5</v>
      </c>
      <c r="K33" s="40" t="n">
        <v>1.3</v>
      </c>
      <c r="L33" s="40" t="n">
        <v>1.3</v>
      </c>
      <c r="M33" s="40" t="n">
        <v>1.3</v>
      </c>
      <c r="N33" s="40" t="n">
        <v>5.3</v>
      </c>
    </row>
    <row r="34" s="24" customFormat="true" ht="9" hidden="false" customHeight="true" outlineLevel="0" collapsed="false">
      <c r="A34" s="22" t="s">
        <v>93</v>
      </c>
      <c r="B34" s="38" t="n">
        <v>5.2</v>
      </c>
      <c r="C34" s="38" t="n">
        <v>5.2</v>
      </c>
      <c r="D34" s="38" t="n">
        <v>5.2</v>
      </c>
      <c r="E34" s="38" t="n">
        <v>5.2</v>
      </c>
      <c r="F34" s="38" t="n">
        <v>5.2</v>
      </c>
      <c r="G34" s="38" t="n">
        <v>5.2</v>
      </c>
      <c r="H34" s="38" t="n">
        <v>5.5</v>
      </c>
      <c r="I34" s="38" t="n">
        <v>5.5</v>
      </c>
      <c r="J34" s="38" t="n">
        <v>1.7</v>
      </c>
      <c r="K34" s="38" t="n">
        <v>1.7</v>
      </c>
      <c r="L34" s="38" t="n">
        <v>1.7</v>
      </c>
      <c r="M34" s="38" t="n">
        <v>1.7</v>
      </c>
      <c r="N34" s="38" t="n">
        <v>4</v>
      </c>
    </row>
    <row r="35" s="24" customFormat="true" ht="9" hidden="false" customHeight="true" outlineLevel="0" collapsed="false">
      <c r="A35" s="22" t="s">
        <v>94</v>
      </c>
      <c r="B35" s="38" t="n">
        <v>7.6</v>
      </c>
      <c r="C35" s="38" t="n">
        <v>7.6</v>
      </c>
      <c r="D35" s="38" t="n">
        <v>7.6</v>
      </c>
      <c r="E35" s="38" t="n">
        <v>7.6</v>
      </c>
      <c r="F35" s="38" t="n">
        <v>7.6</v>
      </c>
      <c r="G35" s="38" t="n">
        <v>7.6</v>
      </c>
      <c r="H35" s="38" t="n">
        <v>7.6</v>
      </c>
      <c r="I35" s="38" t="n">
        <v>7.6</v>
      </c>
      <c r="J35" s="38" t="n">
        <v>7.6</v>
      </c>
      <c r="K35" s="38" t="n">
        <v>1.2</v>
      </c>
      <c r="L35" s="38" t="n">
        <v>1.2</v>
      </c>
      <c r="M35" s="38" t="n">
        <v>1.2</v>
      </c>
      <c r="N35" s="38" t="n">
        <v>6</v>
      </c>
    </row>
    <row r="36" s="84" customFormat="true" ht="9" hidden="false" customHeight="true" outlineLevel="0" collapsed="false">
      <c r="A36" s="32" t="s">
        <v>95</v>
      </c>
      <c r="B36" s="39" t="s">
        <v>131</v>
      </c>
      <c r="C36" s="39" t="s">
        <v>131</v>
      </c>
      <c r="D36" s="39" t="s">
        <v>131</v>
      </c>
      <c r="E36" s="39" t="s">
        <v>131</v>
      </c>
      <c r="F36" s="39" t="s">
        <v>131</v>
      </c>
      <c r="G36" s="39" t="s">
        <v>131</v>
      </c>
      <c r="H36" s="39" t="s">
        <v>131</v>
      </c>
      <c r="I36" s="39" t="s">
        <v>131</v>
      </c>
      <c r="J36" s="39" t="s">
        <v>131</v>
      </c>
      <c r="K36" s="39" t="s">
        <v>131</v>
      </c>
      <c r="L36" s="39" t="s">
        <v>131</v>
      </c>
      <c r="M36" s="39" t="s">
        <v>131</v>
      </c>
      <c r="N36" s="39" t="s">
        <v>131</v>
      </c>
    </row>
    <row r="37" customFormat="false" ht="9" hidden="false" customHeight="true" outlineLevel="0" collapsed="false">
      <c r="A37" s="21" t="s">
        <v>96</v>
      </c>
      <c r="B37" s="40" t="s">
        <v>131</v>
      </c>
      <c r="C37" s="40" t="s">
        <v>131</v>
      </c>
      <c r="D37" s="40" t="s">
        <v>131</v>
      </c>
      <c r="E37" s="40" t="s">
        <v>131</v>
      </c>
      <c r="F37" s="40" t="s">
        <v>131</v>
      </c>
      <c r="G37" s="40" t="s">
        <v>131</v>
      </c>
      <c r="H37" s="40" t="s">
        <v>131</v>
      </c>
      <c r="I37" s="40" t="s">
        <v>131</v>
      </c>
      <c r="J37" s="40" t="s">
        <v>131</v>
      </c>
      <c r="K37" s="40" t="s">
        <v>131</v>
      </c>
      <c r="L37" s="40" t="s">
        <v>131</v>
      </c>
      <c r="M37" s="40" t="s">
        <v>131</v>
      </c>
      <c r="N37" s="40" t="s">
        <v>131</v>
      </c>
    </row>
    <row r="38" customFormat="false" ht="9" hidden="false" customHeight="true" outlineLevel="0" collapsed="false">
      <c r="A38" s="21" t="s">
        <v>97</v>
      </c>
      <c r="B38" s="40" t="s">
        <v>131</v>
      </c>
      <c r="C38" s="40" t="s">
        <v>131</v>
      </c>
      <c r="D38" s="40" t="s">
        <v>131</v>
      </c>
      <c r="E38" s="40" t="s">
        <v>131</v>
      </c>
      <c r="F38" s="40" t="s">
        <v>131</v>
      </c>
      <c r="G38" s="40" t="s">
        <v>131</v>
      </c>
      <c r="H38" s="40" t="s">
        <v>131</v>
      </c>
      <c r="I38" s="40" t="s">
        <v>131</v>
      </c>
      <c r="J38" s="40" t="s">
        <v>131</v>
      </c>
      <c r="K38" s="40" t="s">
        <v>131</v>
      </c>
      <c r="L38" s="40" t="s">
        <v>131</v>
      </c>
      <c r="M38" s="40" t="s">
        <v>131</v>
      </c>
      <c r="N38" s="40" t="s">
        <v>131</v>
      </c>
    </row>
    <row r="39" s="18" customFormat="true" ht="9" hidden="false" customHeight="true" outlineLevel="0" collapsed="false">
      <c r="A39" s="16" t="s">
        <v>98</v>
      </c>
      <c r="B39" s="39" t="n">
        <v>1</v>
      </c>
      <c r="C39" s="39" t="n">
        <v>1</v>
      </c>
      <c r="D39" s="39" t="n">
        <v>1.1</v>
      </c>
      <c r="E39" s="39" t="n">
        <v>0.9</v>
      </c>
      <c r="F39" s="39" t="n">
        <v>0.9</v>
      </c>
      <c r="G39" s="39" t="n">
        <v>2.3</v>
      </c>
      <c r="H39" s="39" t="n">
        <v>2.3</v>
      </c>
      <c r="I39" s="39" t="n">
        <v>2.3</v>
      </c>
      <c r="J39" s="39" t="n">
        <v>2.5</v>
      </c>
      <c r="K39" s="39" t="n">
        <v>2.5</v>
      </c>
      <c r="L39" s="39" t="n">
        <v>2.4</v>
      </c>
      <c r="M39" s="39" t="n">
        <v>2.4</v>
      </c>
      <c r="N39" s="39" t="n">
        <v>1.8</v>
      </c>
    </row>
    <row r="40" customFormat="false" ht="9" hidden="false" customHeight="true" outlineLevel="0" collapsed="false">
      <c r="A40" s="19" t="s">
        <v>99</v>
      </c>
      <c r="B40" s="40" t="n">
        <v>0.8</v>
      </c>
      <c r="C40" s="40" t="n">
        <v>0.8</v>
      </c>
      <c r="D40" s="40" t="n">
        <v>0.8</v>
      </c>
      <c r="E40" s="40" t="n">
        <v>0.5</v>
      </c>
      <c r="F40" s="40" t="n">
        <v>0.5</v>
      </c>
      <c r="G40" s="40" t="n">
        <v>2.1</v>
      </c>
      <c r="H40" s="40" t="n">
        <v>2.2</v>
      </c>
      <c r="I40" s="40" t="n">
        <v>2.2</v>
      </c>
      <c r="J40" s="40" t="n">
        <v>2.2</v>
      </c>
      <c r="K40" s="40" t="n">
        <v>2.2</v>
      </c>
      <c r="L40" s="40" t="n">
        <v>2.1</v>
      </c>
      <c r="M40" s="40" t="n">
        <v>2.1</v>
      </c>
      <c r="N40" s="40" t="n">
        <v>1.5</v>
      </c>
    </row>
    <row r="41" s="24" customFormat="true" ht="9" hidden="false" customHeight="true" outlineLevel="0" collapsed="false">
      <c r="A41" s="22" t="s">
        <v>100</v>
      </c>
      <c r="B41" s="38" t="n">
        <v>1.6</v>
      </c>
      <c r="C41" s="38" t="n">
        <v>1.6</v>
      </c>
      <c r="D41" s="38" t="n">
        <v>1.6</v>
      </c>
      <c r="E41" s="38" t="n">
        <v>1.6</v>
      </c>
      <c r="F41" s="38" t="n">
        <v>1.6</v>
      </c>
      <c r="G41" s="38" t="n">
        <v>1.6</v>
      </c>
      <c r="H41" s="38" t="n">
        <v>0.9</v>
      </c>
      <c r="I41" s="38" t="n">
        <v>0.9</v>
      </c>
      <c r="J41" s="38" t="n">
        <v>0.9</v>
      </c>
      <c r="K41" s="38" t="n">
        <v>0.9</v>
      </c>
      <c r="L41" s="38" t="n">
        <v>0.9</v>
      </c>
      <c r="M41" s="38" t="n">
        <v>0.9</v>
      </c>
      <c r="N41" s="38" t="n">
        <v>1.3</v>
      </c>
    </row>
    <row r="42" s="24" customFormat="true" ht="9" hidden="false" customHeight="true" outlineLevel="0" collapsed="false">
      <c r="A42" s="22" t="s">
        <v>101</v>
      </c>
      <c r="B42" s="38" t="n">
        <v>0.2</v>
      </c>
      <c r="C42" s="38" t="n">
        <v>0.2</v>
      </c>
      <c r="D42" s="38" t="n">
        <v>0.2</v>
      </c>
      <c r="E42" s="38" t="n">
        <v>0.2</v>
      </c>
      <c r="F42" s="38" t="n">
        <v>0.2</v>
      </c>
      <c r="G42" s="38" t="n">
        <v>3.5</v>
      </c>
      <c r="H42" s="38" t="n">
        <v>3.8</v>
      </c>
      <c r="I42" s="38" t="n">
        <v>3.8</v>
      </c>
      <c r="J42" s="38" t="n">
        <v>3.8</v>
      </c>
      <c r="K42" s="38" t="n">
        <v>3.8</v>
      </c>
      <c r="L42" s="38" t="n">
        <v>3.6</v>
      </c>
      <c r="M42" s="38" t="n">
        <v>3.6</v>
      </c>
      <c r="N42" s="38" t="n">
        <v>2.3</v>
      </c>
    </row>
    <row r="43" customFormat="false" ht="9" hidden="false" customHeight="true" outlineLevel="0" collapsed="false">
      <c r="A43" s="19" t="s">
        <v>102</v>
      </c>
      <c r="B43" s="40" t="n">
        <v>0</v>
      </c>
      <c r="C43" s="40" t="n">
        <v>0</v>
      </c>
      <c r="D43" s="40" t="n">
        <v>0</v>
      </c>
      <c r="E43" s="40" t="n">
        <v>0</v>
      </c>
      <c r="F43" s="40" t="n">
        <v>0</v>
      </c>
      <c r="G43" s="40" t="n">
        <v>3.7</v>
      </c>
      <c r="H43" s="40" t="n">
        <v>3.7</v>
      </c>
      <c r="I43" s="40" t="n">
        <v>3.7</v>
      </c>
      <c r="J43" s="40" t="n">
        <v>3.7</v>
      </c>
      <c r="K43" s="40" t="n">
        <v>3.7</v>
      </c>
      <c r="L43" s="40" t="n">
        <v>3.7</v>
      </c>
      <c r="M43" s="40" t="n">
        <v>3.7</v>
      </c>
      <c r="N43" s="40" t="n">
        <v>2.2</v>
      </c>
    </row>
    <row r="44" customFormat="false" ht="9" hidden="false" customHeight="true" outlineLevel="0" collapsed="false">
      <c r="A44" s="19" t="s">
        <v>103</v>
      </c>
      <c r="B44" s="40" t="n">
        <v>1.9</v>
      </c>
      <c r="C44" s="40" t="n">
        <v>1.9</v>
      </c>
      <c r="D44" s="40" t="n">
        <v>1.9</v>
      </c>
      <c r="E44" s="40" t="n">
        <v>1.9</v>
      </c>
      <c r="F44" s="40" t="n">
        <v>1.9</v>
      </c>
      <c r="G44" s="40" t="n">
        <v>1.9</v>
      </c>
      <c r="H44" s="40" t="n">
        <v>4.9</v>
      </c>
      <c r="I44" s="40" t="n">
        <v>4.9</v>
      </c>
      <c r="J44" s="40" t="n">
        <v>4.9</v>
      </c>
      <c r="K44" s="40" t="n">
        <v>4.9</v>
      </c>
      <c r="L44" s="40" t="n">
        <v>3</v>
      </c>
      <c r="M44" s="40" t="n">
        <v>3</v>
      </c>
      <c r="N44" s="40" t="n">
        <v>3</v>
      </c>
    </row>
    <row r="45" s="24" customFormat="true" ht="9" hidden="false" customHeight="true" outlineLevel="0" collapsed="false">
      <c r="A45" s="22" t="s">
        <v>104</v>
      </c>
      <c r="B45" s="38" t="n">
        <v>1.4</v>
      </c>
      <c r="C45" s="38" t="n">
        <v>1.4</v>
      </c>
      <c r="D45" s="38" t="n">
        <v>1.4</v>
      </c>
      <c r="E45" s="38" t="n">
        <v>0</v>
      </c>
      <c r="F45" s="38" t="n">
        <v>0</v>
      </c>
      <c r="G45" s="38" t="n">
        <v>0</v>
      </c>
      <c r="H45" s="38" t="n">
        <v>0</v>
      </c>
      <c r="I45" s="38" t="n">
        <v>0</v>
      </c>
      <c r="J45" s="38" t="n">
        <v>0</v>
      </c>
      <c r="K45" s="38" t="n">
        <v>0</v>
      </c>
      <c r="L45" s="38" t="n">
        <v>0</v>
      </c>
      <c r="M45" s="38" t="n">
        <v>0</v>
      </c>
      <c r="N45" s="38" t="n">
        <v>0.4</v>
      </c>
    </row>
    <row r="46" customFormat="false" ht="9" hidden="false" customHeight="true" outlineLevel="0" collapsed="false">
      <c r="A46" s="19" t="s">
        <v>105</v>
      </c>
      <c r="B46" s="40" t="n">
        <v>1.4</v>
      </c>
      <c r="C46" s="40" t="n">
        <v>1.4</v>
      </c>
      <c r="D46" s="40" t="n">
        <v>2.3</v>
      </c>
      <c r="E46" s="40" t="n">
        <v>3.1</v>
      </c>
      <c r="F46" s="40" t="n">
        <v>3.1</v>
      </c>
      <c r="G46" s="40" t="n">
        <v>3.1</v>
      </c>
      <c r="H46" s="40" t="n">
        <v>3.1</v>
      </c>
      <c r="I46" s="40" t="n">
        <v>3.1</v>
      </c>
      <c r="J46" s="40" t="n">
        <v>3.9</v>
      </c>
      <c r="K46" s="40" t="n">
        <v>3.9</v>
      </c>
      <c r="L46" s="40" t="n">
        <v>3.9</v>
      </c>
      <c r="M46" s="40" t="n">
        <v>4</v>
      </c>
      <c r="N46" s="40" t="n">
        <v>3.1</v>
      </c>
    </row>
    <row r="47" s="24" customFormat="true" ht="9" hidden="false" customHeight="true" outlineLevel="0" collapsed="false">
      <c r="A47" s="22" t="s">
        <v>106</v>
      </c>
      <c r="B47" s="38" t="s">
        <v>131</v>
      </c>
      <c r="C47" s="38" t="s">
        <v>131</v>
      </c>
      <c r="D47" s="38" t="s">
        <v>131</v>
      </c>
      <c r="E47" s="38" t="s">
        <v>131</v>
      </c>
      <c r="F47" s="38" t="s">
        <v>131</v>
      </c>
      <c r="G47" s="38" t="s">
        <v>131</v>
      </c>
      <c r="H47" s="38" t="s">
        <v>131</v>
      </c>
      <c r="I47" s="38" t="s">
        <v>131</v>
      </c>
      <c r="J47" s="38" t="s">
        <v>131</v>
      </c>
      <c r="K47" s="38" t="s">
        <v>131</v>
      </c>
      <c r="L47" s="38" t="s">
        <v>131</v>
      </c>
      <c r="M47" s="38" t="s">
        <v>131</v>
      </c>
      <c r="N47" s="38" t="s">
        <v>131</v>
      </c>
      <c r="O47" s="83"/>
      <c r="P47" s="83"/>
      <c r="Q47" s="83"/>
    </row>
    <row r="48" s="24" customFormat="true" ht="9" hidden="false" customHeight="true" outlineLevel="0" collapsed="false">
      <c r="A48" s="22" t="s">
        <v>107</v>
      </c>
      <c r="B48" s="38" t="n">
        <v>1</v>
      </c>
      <c r="C48" s="38" t="n">
        <v>1</v>
      </c>
      <c r="D48" s="38" t="n">
        <v>1</v>
      </c>
      <c r="E48" s="38" t="n">
        <v>0.7</v>
      </c>
      <c r="F48" s="38" t="n">
        <v>0.7</v>
      </c>
      <c r="G48" s="38" t="n">
        <v>0.7</v>
      </c>
      <c r="H48" s="38" t="n">
        <v>1</v>
      </c>
      <c r="I48" s="38" t="n">
        <v>1</v>
      </c>
      <c r="J48" s="38" t="n">
        <v>1.1</v>
      </c>
      <c r="K48" s="38" t="n">
        <v>1.1</v>
      </c>
      <c r="L48" s="38" t="n">
        <v>1.1</v>
      </c>
      <c r="M48" s="38" t="n">
        <v>1.1</v>
      </c>
      <c r="N48" s="38" t="n">
        <v>1</v>
      </c>
    </row>
    <row r="49" s="24" customFormat="true" ht="9" hidden="false" customHeight="true" outlineLevel="0" collapsed="false">
      <c r="A49" s="22" t="s">
        <v>108</v>
      </c>
      <c r="B49" s="38" t="n">
        <v>1.4</v>
      </c>
      <c r="C49" s="38" t="n">
        <v>1.4</v>
      </c>
      <c r="D49" s="38" t="n">
        <v>2.4</v>
      </c>
      <c r="E49" s="38" t="n">
        <v>3.3</v>
      </c>
      <c r="F49" s="38" t="n">
        <v>3.3</v>
      </c>
      <c r="G49" s="38" t="n">
        <v>3.3</v>
      </c>
      <c r="H49" s="38" t="n">
        <v>3.3</v>
      </c>
      <c r="I49" s="38" t="n">
        <v>3.3</v>
      </c>
      <c r="J49" s="38" t="n">
        <v>4.3</v>
      </c>
      <c r="K49" s="38" t="n">
        <v>4.3</v>
      </c>
      <c r="L49" s="38" t="n">
        <v>4.3</v>
      </c>
      <c r="M49" s="38" t="n">
        <v>4.3</v>
      </c>
      <c r="N49" s="38" t="n">
        <v>3.2</v>
      </c>
    </row>
    <row r="50" customFormat="false" ht="9" hidden="false" customHeight="true" outlineLevel="0" collapsed="false">
      <c r="A50" s="31" t="s">
        <v>140</v>
      </c>
      <c r="B50" s="40" t="s">
        <v>131</v>
      </c>
      <c r="C50" s="40" t="s">
        <v>131</v>
      </c>
      <c r="D50" s="40" t="s">
        <v>131</v>
      </c>
      <c r="E50" s="40" t="s">
        <v>131</v>
      </c>
      <c r="F50" s="40" t="s">
        <v>131</v>
      </c>
      <c r="G50" s="40" t="s">
        <v>131</v>
      </c>
      <c r="H50" s="40" t="s">
        <v>131</v>
      </c>
      <c r="I50" s="40" t="s">
        <v>131</v>
      </c>
      <c r="J50" s="40" t="s">
        <v>131</v>
      </c>
      <c r="K50" s="40" t="s">
        <v>131</v>
      </c>
      <c r="L50" s="40" t="s">
        <v>131</v>
      </c>
      <c r="M50" s="40" t="s">
        <v>131</v>
      </c>
      <c r="N50" s="40" t="s">
        <v>131</v>
      </c>
      <c r="O50" s="85"/>
      <c r="P50" s="85"/>
      <c r="Q50" s="85"/>
    </row>
    <row r="51" customFormat="false" ht="9" hidden="false" customHeight="true" outlineLevel="0" collapsed="false">
      <c r="A51" s="5"/>
      <c r="B51" s="34"/>
      <c r="C51" s="34"/>
      <c r="D51" s="34"/>
      <c r="E51" s="34"/>
      <c r="F51" s="34"/>
      <c r="G51" s="34"/>
      <c r="H51" s="34"/>
      <c r="I51" s="34"/>
      <c r="J51" s="34"/>
      <c r="K51" s="34"/>
      <c r="L51" s="34"/>
      <c r="M51" s="34"/>
      <c r="N51" s="34"/>
    </row>
    <row r="52" customFormat="false" ht="9" hidden="false" customHeight="true" outlineLevel="0" collapsed="false">
      <c r="B52" s="20"/>
      <c r="C52" s="20"/>
      <c r="D52" s="20"/>
      <c r="E52" s="20"/>
      <c r="F52" s="20"/>
      <c r="G52" s="20"/>
      <c r="H52" s="20"/>
      <c r="I52" s="20"/>
      <c r="J52" s="20"/>
      <c r="K52" s="20"/>
      <c r="L52" s="20"/>
      <c r="M52" s="20"/>
      <c r="N52" s="20"/>
    </row>
    <row r="53" customFormat="false" ht="9" hidden="false" customHeight="true" outlineLevel="0" collapsed="false">
      <c r="A53" s="21" t="s">
        <v>162</v>
      </c>
      <c r="B53" s="20"/>
      <c r="C53" s="20"/>
      <c r="D53" s="20"/>
      <c r="E53" s="20"/>
      <c r="F53" s="20"/>
      <c r="G53" s="20"/>
      <c r="H53" s="20"/>
      <c r="I53" s="20"/>
      <c r="J53" s="20"/>
      <c r="K53" s="20"/>
      <c r="L53" s="20"/>
      <c r="M53" s="20"/>
      <c r="N53" s="20"/>
    </row>
    <row r="54" customFormat="false" ht="9" hidden="false" customHeight="true" outlineLevel="0" collapsed="false">
      <c r="B54" s="20"/>
      <c r="C54" s="20"/>
      <c r="D54" s="20"/>
      <c r="E54" s="20"/>
      <c r="F54" s="20"/>
      <c r="G54" s="20"/>
      <c r="H54" s="20"/>
      <c r="I54" s="20"/>
      <c r="J54" s="20"/>
      <c r="K54" s="20"/>
      <c r="L54" s="20"/>
      <c r="M54" s="20"/>
      <c r="N54" s="20"/>
    </row>
    <row r="55" customFormat="false" ht="9" hidden="false" customHeight="true" outlineLevel="0" collapsed="false">
      <c r="B55" s="20"/>
      <c r="C55" s="20"/>
      <c r="D55" s="20"/>
      <c r="E55" s="20"/>
      <c r="F55" s="20"/>
      <c r="G55" s="20"/>
      <c r="H55" s="20"/>
      <c r="I55" s="20"/>
      <c r="J55" s="20"/>
      <c r="K55" s="20"/>
      <c r="L55" s="20"/>
      <c r="M55" s="20"/>
      <c r="N55" s="20"/>
    </row>
    <row r="56" customFormat="false" ht="9" hidden="false" customHeight="true" outlineLevel="0" collapsed="false">
      <c r="B56" s="20"/>
      <c r="C56" s="20"/>
      <c r="D56" s="20"/>
      <c r="E56" s="20"/>
      <c r="F56" s="20"/>
      <c r="G56" s="20"/>
      <c r="H56" s="20"/>
      <c r="I56" s="20"/>
      <c r="J56" s="20"/>
      <c r="K56" s="20"/>
      <c r="L56" s="20"/>
      <c r="M56" s="20"/>
      <c r="N56" s="20"/>
    </row>
    <row r="57" customFormat="false" ht="9" hidden="false" customHeight="true" outlineLevel="0" collapsed="false">
      <c r="B57" s="20"/>
      <c r="C57" s="20"/>
      <c r="D57" s="20"/>
      <c r="E57" s="20"/>
      <c r="F57" s="20"/>
      <c r="G57" s="20"/>
      <c r="H57" s="20"/>
      <c r="I57" s="20"/>
      <c r="J57" s="20"/>
      <c r="K57" s="20"/>
      <c r="L57" s="20"/>
      <c r="M57" s="20"/>
      <c r="N57" s="20"/>
    </row>
    <row r="58" customFormat="false" ht="9" hidden="false" customHeight="true" outlineLevel="0" collapsed="false">
      <c r="B58" s="20"/>
      <c r="C58" s="20"/>
      <c r="D58" s="20"/>
      <c r="E58" s="20"/>
      <c r="F58" s="20"/>
      <c r="G58" s="20"/>
      <c r="H58" s="20"/>
      <c r="I58" s="20"/>
      <c r="J58" s="20"/>
      <c r="K58" s="20"/>
      <c r="L58" s="20"/>
      <c r="M58" s="20"/>
      <c r="N58" s="20"/>
    </row>
    <row r="59" customFormat="false" ht="9" hidden="false" customHeight="true" outlineLevel="0" collapsed="false">
      <c r="B59" s="20"/>
      <c r="C59" s="20"/>
      <c r="D59" s="20"/>
      <c r="E59" s="20"/>
      <c r="F59" s="20"/>
      <c r="G59" s="20"/>
      <c r="H59" s="20"/>
      <c r="I59" s="20"/>
      <c r="J59" s="20"/>
      <c r="K59" s="20"/>
      <c r="L59" s="20"/>
      <c r="M59" s="20"/>
      <c r="N59" s="20"/>
    </row>
    <row r="60" customFormat="false" ht="9" hidden="false" customHeight="true" outlineLevel="0" collapsed="false">
      <c r="B60" s="20"/>
      <c r="C60" s="20"/>
      <c r="D60" s="20"/>
      <c r="E60" s="20"/>
      <c r="F60" s="20"/>
      <c r="G60" s="20"/>
      <c r="H60" s="20"/>
      <c r="I60" s="20"/>
      <c r="J60" s="20"/>
      <c r="K60" s="20"/>
      <c r="L60" s="20"/>
      <c r="M60" s="20"/>
      <c r="N60" s="20"/>
    </row>
    <row r="61" customFormat="false" ht="9" hidden="false" customHeight="true" outlineLevel="0" collapsed="false">
      <c r="B61" s="20"/>
      <c r="C61" s="20"/>
      <c r="D61" s="20"/>
      <c r="E61" s="20"/>
      <c r="F61" s="20"/>
      <c r="G61" s="20"/>
      <c r="H61" s="20"/>
      <c r="I61" s="20"/>
      <c r="J61" s="20"/>
      <c r="K61" s="20"/>
      <c r="L61" s="20"/>
      <c r="M61" s="20"/>
      <c r="N61" s="20"/>
    </row>
    <row r="62" customFormat="false" ht="9" hidden="false" customHeight="true" outlineLevel="0" collapsed="false">
      <c r="B62" s="20"/>
      <c r="C62" s="20"/>
      <c r="D62" s="20"/>
      <c r="E62" s="20"/>
      <c r="F62" s="20"/>
      <c r="G62" s="20"/>
      <c r="H62" s="20"/>
      <c r="I62" s="20"/>
      <c r="J62" s="20"/>
      <c r="K62" s="20"/>
      <c r="L62" s="20"/>
      <c r="M62" s="20"/>
      <c r="N62" s="20"/>
    </row>
    <row r="63" customFormat="false" ht="9" hidden="false" customHeight="true" outlineLevel="0" collapsed="false">
      <c r="B63" s="20"/>
      <c r="C63" s="20"/>
      <c r="D63" s="20"/>
      <c r="E63" s="20"/>
      <c r="F63" s="20"/>
      <c r="G63" s="20"/>
      <c r="H63" s="20"/>
      <c r="I63" s="20"/>
      <c r="J63" s="20"/>
      <c r="K63" s="20"/>
      <c r="L63" s="20"/>
      <c r="M63" s="20"/>
      <c r="N63" s="20"/>
    </row>
    <row r="64" customFormat="false" ht="9" hidden="false" customHeight="true" outlineLevel="0" collapsed="false">
      <c r="B64" s="20"/>
      <c r="C64" s="20"/>
      <c r="D64" s="20"/>
      <c r="E64" s="20"/>
      <c r="F64" s="20"/>
      <c r="G64" s="20"/>
      <c r="H64" s="20"/>
      <c r="I64" s="20"/>
      <c r="J64" s="20"/>
      <c r="K64" s="20"/>
      <c r="L64" s="20"/>
      <c r="M64" s="20"/>
      <c r="N64" s="20"/>
    </row>
  </sheetData>
  <mergeCells count="1">
    <mergeCell ref="B5:N5"/>
  </mergeCells>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13671875" defaultRowHeight="9" zeroHeight="false" outlineLevelRow="0" outlineLevelCol="0"/>
  <cols>
    <col collapsed="false" customWidth="true" hidden="false" outlineLevel="0" max="1" min="1" style="1" width="22.7"/>
    <col collapsed="false" customWidth="true" hidden="false" outlineLevel="0" max="14" min="2" style="1" width="4.7"/>
    <col collapsed="false" customWidth="true" hidden="false" outlineLevel="0" max="15" min="15" style="1" width="5.71"/>
    <col collapsed="false" customWidth="false" hidden="false" outlineLevel="0" max="257" min="16" style="1" width="9.14"/>
  </cols>
  <sheetData>
    <row r="1" customFormat="false" ht="12" hidden="false" customHeight="true" outlineLevel="0" collapsed="false">
      <c r="A1" s="45" t="s">
        <v>160</v>
      </c>
      <c r="B1" s="4"/>
      <c r="C1" s="4"/>
      <c r="D1" s="4"/>
      <c r="E1" s="4"/>
      <c r="F1" s="4"/>
      <c r="G1" s="4"/>
      <c r="H1" s="4"/>
      <c r="I1" s="4"/>
      <c r="J1" s="4"/>
      <c r="K1" s="4"/>
      <c r="L1" s="4"/>
      <c r="M1" s="4"/>
      <c r="N1" s="4"/>
      <c r="O1" s="62"/>
      <c r="P1" s="62"/>
    </row>
    <row r="2" customFormat="false" ht="12" hidden="false" customHeight="true" outlineLevel="0" collapsed="false">
      <c r="A2" s="60"/>
      <c r="B2" s="4"/>
      <c r="C2" s="4"/>
      <c r="D2" s="4"/>
      <c r="E2" s="4"/>
      <c r="F2" s="4"/>
      <c r="G2" s="4"/>
      <c r="H2" s="4"/>
      <c r="I2" s="4"/>
      <c r="J2" s="4"/>
      <c r="K2" s="4"/>
      <c r="L2" s="4"/>
      <c r="M2" s="4"/>
      <c r="N2" s="4"/>
    </row>
    <row r="3" customFormat="false" ht="9" hidden="false" customHeight="true" outlineLevel="0" collapsed="false">
      <c r="A3" s="82"/>
      <c r="B3" s="29"/>
      <c r="C3" s="29"/>
      <c r="D3" s="29"/>
      <c r="E3" s="29"/>
      <c r="F3" s="29"/>
      <c r="G3" s="29"/>
      <c r="H3" s="29"/>
      <c r="I3" s="29"/>
      <c r="J3" s="29"/>
      <c r="K3" s="29"/>
      <c r="L3" s="29"/>
      <c r="M3" s="29"/>
      <c r="N3" s="29"/>
    </row>
    <row r="4" customFormat="false" ht="4.5" hidden="false" customHeight="true" outlineLevel="0" collapsed="false">
      <c r="A4" s="6"/>
      <c r="B4" s="6"/>
      <c r="C4" s="6"/>
      <c r="D4" s="6"/>
      <c r="E4" s="6"/>
      <c r="F4" s="6"/>
      <c r="G4" s="6"/>
      <c r="H4" s="6"/>
      <c r="I4" s="6"/>
      <c r="J4" s="6"/>
      <c r="K4" s="6"/>
      <c r="L4" s="6"/>
      <c r="M4" s="6"/>
      <c r="N4" s="6"/>
    </row>
    <row r="5" customFormat="false" ht="9" hidden="false" customHeight="true" outlineLevel="0" collapsed="false">
      <c r="B5" s="7" t="s">
        <v>136</v>
      </c>
      <c r="C5" s="7"/>
      <c r="D5" s="7"/>
      <c r="E5" s="7"/>
      <c r="F5" s="7"/>
      <c r="G5" s="7"/>
      <c r="H5" s="7"/>
      <c r="I5" s="7"/>
      <c r="J5" s="7"/>
      <c r="K5" s="7"/>
      <c r="L5" s="7"/>
      <c r="M5" s="7"/>
      <c r="N5" s="7"/>
    </row>
    <row r="6" customFormat="false" ht="4.5" hidden="false" customHeight="true" outlineLevel="0" collapsed="false">
      <c r="A6" s="8"/>
      <c r="B6" s="7"/>
      <c r="C6" s="9"/>
      <c r="D6" s="9"/>
      <c r="E6" s="9"/>
      <c r="F6" s="9"/>
      <c r="G6" s="9"/>
      <c r="H6" s="9"/>
      <c r="I6" s="9"/>
      <c r="J6" s="9"/>
      <c r="K6" s="9"/>
      <c r="L6" s="9"/>
      <c r="M6" s="9"/>
      <c r="N6" s="9"/>
    </row>
    <row r="7" customFormat="false" ht="9" hidden="false" customHeight="true" outlineLevel="0" collapsed="false">
      <c r="A7" s="8" t="s">
        <v>2</v>
      </c>
      <c r="B7" s="10"/>
      <c r="C7" s="10"/>
      <c r="D7" s="10"/>
      <c r="E7" s="10"/>
      <c r="F7" s="10"/>
      <c r="G7" s="10"/>
      <c r="H7" s="10"/>
      <c r="I7" s="10"/>
      <c r="J7" s="10"/>
      <c r="K7" s="10"/>
      <c r="L7" s="10"/>
      <c r="M7" s="10"/>
      <c r="N7" s="10"/>
    </row>
    <row r="8" customFormat="false" ht="9" hidden="false" customHeight="true" outlineLevel="0" collapsed="false">
      <c r="A8" s="11" t="s">
        <v>3</v>
      </c>
      <c r="B8" s="12" t="s">
        <v>4</v>
      </c>
      <c r="C8" s="12" t="s">
        <v>5</v>
      </c>
      <c r="D8" s="12" t="s">
        <v>6</v>
      </c>
      <c r="E8" s="12" t="s">
        <v>7</v>
      </c>
      <c r="F8" s="12" t="s">
        <v>8</v>
      </c>
      <c r="G8" s="12" t="s">
        <v>9</v>
      </c>
      <c r="H8" s="12" t="s">
        <v>10</v>
      </c>
      <c r="I8" s="12" t="s">
        <v>11</v>
      </c>
      <c r="J8" s="12" t="s">
        <v>12</v>
      </c>
      <c r="K8" s="12" t="s">
        <v>13</v>
      </c>
      <c r="L8" s="12" t="s">
        <v>14</v>
      </c>
      <c r="M8" s="12" t="s">
        <v>15</v>
      </c>
      <c r="N8" s="12" t="s">
        <v>16</v>
      </c>
    </row>
    <row r="9" customFormat="false" ht="9" hidden="false" customHeight="true" outlineLevel="0" collapsed="false">
      <c r="A9" s="13"/>
      <c r="B9" s="14"/>
      <c r="C9" s="14"/>
      <c r="D9" s="14"/>
      <c r="E9" s="14"/>
      <c r="F9" s="14"/>
      <c r="G9" s="14"/>
      <c r="H9" s="14"/>
      <c r="I9" s="14"/>
      <c r="J9" s="14"/>
      <c r="K9" s="14"/>
      <c r="L9" s="14"/>
      <c r="M9" s="14"/>
      <c r="N9" s="14"/>
    </row>
    <row r="10" customFormat="false" ht="9" hidden="false" customHeight="true" outlineLevel="0" collapsed="false">
      <c r="B10" s="69"/>
      <c r="C10" s="69"/>
      <c r="D10" s="69"/>
      <c r="E10" s="69"/>
      <c r="F10" s="69"/>
      <c r="G10" s="69"/>
      <c r="H10" s="69"/>
      <c r="I10" s="69"/>
      <c r="J10" s="69"/>
      <c r="K10" s="69"/>
      <c r="L10" s="69"/>
      <c r="M10" s="69"/>
      <c r="N10" s="69"/>
    </row>
    <row r="11" s="18" customFormat="true" ht="9" hidden="false" customHeight="true" outlineLevel="0" collapsed="false">
      <c r="A11" s="16" t="s">
        <v>17</v>
      </c>
      <c r="B11" s="17" t="n">
        <v>1.8</v>
      </c>
      <c r="C11" s="17" t="n">
        <v>1.9</v>
      </c>
      <c r="D11" s="17" t="n">
        <v>2.1</v>
      </c>
      <c r="E11" s="17" t="n">
        <v>3.1</v>
      </c>
      <c r="F11" s="17" t="n">
        <v>3.5</v>
      </c>
      <c r="G11" s="17" t="n">
        <v>3.6</v>
      </c>
      <c r="H11" s="17" t="n">
        <v>2.9</v>
      </c>
      <c r="I11" s="17" t="n">
        <v>2.8</v>
      </c>
      <c r="J11" s="17" t="n">
        <v>2.8</v>
      </c>
      <c r="K11" s="17" t="n">
        <v>3.3</v>
      </c>
      <c r="L11" s="17" t="n">
        <v>3.6</v>
      </c>
      <c r="M11" s="17" t="n">
        <v>3.6</v>
      </c>
      <c r="N11" s="17" t="n">
        <v>3</v>
      </c>
    </row>
    <row r="12" customFormat="false" ht="9" hidden="false" customHeight="true" outlineLevel="0" collapsed="false">
      <c r="A12" s="19" t="s">
        <v>18</v>
      </c>
      <c r="B12" s="20" t="n">
        <v>2.5</v>
      </c>
      <c r="C12" s="20" t="n">
        <v>2.5</v>
      </c>
      <c r="D12" s="20" t="n">
        <v>2.5</v>
      </c>
      <c r="E12" s="20" t="n">
        <v>1.2</v>
      </c>
      <c r="F12" s="20" t="n">
        <v>1.2</v>
      </c>
      <c r="G12" s="20" t="n">
        <v>1.2</v>
      </c>
      <c r="H12" s="20" t="n">
        <v>1.2</v>
      </c>
      <c r="I12" s="20" t="n">
        <v>1.2</v>
      </c>
      <c r="J12" s="20" t="n">
        <v>1.2</v>
      </c>
      <c r="K12" s="20" t="n">
        <v>1.2</v>
      </c>
      <c r="L12" s="20" t="n">
        <v>1.2</v>
      </c>
      <c r="M12" s="20" t="n">
        <v>1.2</v>
      </c>
      <c r="N12" s="20" t="n">
        <v>1.5</v>
      </c>
      <c r="O12" s="62"/>
      <c r="P12" s="62"/>
      <c r="Q12" s="62"/>
    </row>
    <row r="13" customFormat="false" ht="9" hidden="false" customHeight="true" outlineLevel="0" collapsed="false">
      <c r="A13" s="19" t="s">
        <v>19</v>
      </c>
      <c r="B13" s="20" t="n">
        <v>1.8</v>
      </c>
      <c r="C13" s="20" t="n">
        <v>1.9</v>
      </c>
      <c r="D13" s="20" t="n">
        <v>1.9</v>
      </c>
      <c r="E13" s="20" t="n">
        <v>1.2</v>
      </c>
      <c r="F13" s="20" t="n">
        <v>1.1</v>
      </c>
      <c r="G13" s="20" t="n">
        <v>1.1</v>
      </c>
      <c r="H13" s="20" t="n">
        <v>2.1</v>
      </c>
      <c r="I13" s="20" t="n">
        <v>2.1</v>
      </c>
      <c r="J13" s="20" t="n">
        <v>2.1</v>
      </c>
      <c r="K13" s="20" t="n">
        <v>2.2</v>
      </c>
      <c r="L13" s="20" t="n">
        <v>2.3</v>
      </c>
      <c r="M13" s="20" t="n">
        <v>2.3</v>
      </c>
      <c r="N13" s="20" t="n">
        <v>1.8</v>
      </c>
      <c r="O13" s="62"/>
      <c r="P13" s="62"/>
      <c r="Q13" s="62"/>
    </row>
    <row r="14" s="18" customFormat="true" ht="9" hidden="false" customHeight="true" outlineLevel="0" collapsed="false">
      <c r="A14" s="16" t="s">
        <v>20</v>
      </c>
      <c r="B14" s="17" t="n">
        <v>1.8</v>
      </c>
      <c r="C14" s="17" t="n">
        <v>2</v>
      </c>
      <c r="D14" s="17" t="n">
        <v>1.9</v>
      </c>
      <c r="E14" s="17" t="n">
        <v>1.3</v>
      </c>
      <c r="F14" s="17" t="n">
        <v>1.1</v>
      </c>
      <c r="G14" s="17" t="n">
        <v>1</v>
      </c>
      <c r="H14" s="17" t="n">
        <v>2.2</v>
      </c>
      <c r="I14" s="17" t="n">
        <v>2.1</v>
      </c>
      <c r="J14" s="17" t="n">
        <v>2.1</v>
      </c>
      <c r="K14" s="17" t="n">
        <v>2.3</v>
      </c>
      <c r="L14" s="17" t="n">
        <v>2.4</v>
      </c>
      <c r="M14" s="17" t="n">
        <v>2.4</v>
      </c>
      <c r="N14" s="17" t="n">
        <v>1.9</v>
      </c>
    </row>
    <row r="15" customFormat="false" ht="9" hidden="false" customHeight="true" outlineLevel="0" collapsed="false">
      <c r="A15" s="21" t="s">
        <v>21</v>
      </c>
      <c r="B15" s="20" t="n">
        <v>1</v>
      </c>
      <c r="C15" s="20" t="n">
        <v>1</v>
      </c>
      <c r="D15" s="20" t="n">
        <v>1</v>
      </c>
      <c r="E15" s="20" t="n">
        <v>1.1</v>
      </c>
      <c r="F15" s="20" t="n">
        <v>1.1</v>
      </c>
      <c r="G15" s="20" t="n">
        <v>1.1</v>
      </c>
      <c r="H15" s="20" t="n">
        <v>1.1</v>
      </c>
      <c r="I15" s="20" t="n">
        <v>1.1</v>
      </c>
      <c r="J15" s="20" t="n">
        <v>1.1</v>
      </c>
      <c r="K15" s="20" t="n">
        <v>1.1</v>
      </c>
      <c r="L15" s="20" t="n">
        <v>1.1</v>
      </c>
      <c r="M15" s="20" t="n">
        <v>1.1</v>
      </c>
      <c r="N15" s="20" t="n">
        <v>1.1</v>
      </c>
    </row>
    <row r="16" s="24" customFormat="true" ht="9" hidden="false" customHeight="true" outlineLevel="0" collapsed="false">
      <c r="A16" s="22" t="s">
        <v>22</v>
      </c>
      <c r="B16" s="23" t="n">
        <v>0.9</v>
      </c>
      <c r="C16" s="23" t="n">
        <v>0.9</v>
      </c>
      <c r="D16" s="23" t="n">
        <v>0.9</v>
      </c>
      <c r="E16" s="23" t="n">
        <v>0.9</v>
      </c>
      <c r="F16" s="23" t="n">
        <v>0.9</v>
      </c>
      <c r="G16" s="23" t="n">
        <v>0.9</v>
      </c>
      <c r="H16" s="23" t="n">
        <v>0.9</v>
      </c>
      <c r="I16" s="23" t="n">
        <v>0.9</v>
      </c>
      <c r="J16" s="23" t="n">
        <v>0.9</v>
      </c>
      <c r="K16" s="23" t="n">
        <v>0.9</v>
      </c>
      <c r="L16" s="23" t="n">
        <v>0.9</v>
      </c>
      <c r="M16" s="23" t="n">
        <v>0.9</v>
      </c>
      <c r="N16" s="23" t="n">
        <v>0.9</v>
      </c>
    </row>
    <row r="17" s="24" customFormat="true" ht="9" hidden="false" customHeight="true" outlineLevel="0" collapsed="false">
      <c r="A17" s="22" t="s">
        <v>23</v>
      </c>
      <c r="B17" s="23" t="n">
        <v>2.3</v>
      </c>
      <c r="C17" s="23" t="n">
        <v>2.3</v>
      </c>
      <c r="D17" s="23" t="n">
        <v>2.3</v>
      </c>
      <c r="E17" s="23" t="n">
        <v>3.8</v>
      </c>
      <c r="F17" s="23" t="n">
        <v>3.8</v>
      </c>
      <c r="G17" s="23" t="n">
        <v>3.8</v>
      </c>
      <c r="H17" s="23" t="n">
        <v>3.8</v>
      </c>
      <c r="I17" s="23" t="n">
        <v>3.8</v>
      </c>
      <c r="J17" s="23" t="n">
        <v>3.2</v>
      </c>
      <c r="K17" s="23" t="n">
        <v>3.2</v>
      </c>
      <c r="L17" s="23" t="n">
        <v>3.2</v>
      </c>
      <c r="M17" s="23" t="n">
        <v>3.2</v>
      </c>
      <c r="N17" s="23" t="n">
        <v>3.2</v>
      </c>
    </row>
    <row r="18" customFormat="false" ht="9" hidden="false" customHeight="true" outlineLevel="0" collapsed="false">
      <c r="A18" s="21" t="s">
        <v>24</v>
      </c>
      <c r="B18" s="20" t="n">
        <v>1.9</v>
      </c>
      <c r="C18" s="20" t="n">
        <v>2.1</v>
      </c>
      <c r="D18" s="20" t="n">
        <v>2.1</v>
      </c>
      <c r="E18" s="20" t="n">
        <v>1.4</v>
      </c>
      <c r="F18" s="20" t="n">
        <v>1.2</v>
      </c>
      <c r="G18" s="20" t="n">
        <v>1.2</v>
      </c>
      <c r="H18" s="20" t="n">
        <v>2.4</v>
      </c>
      <c r="I18" s="20" t="n">
        <v>2.3</v>
      </c>
      <c r="J18" s="20" t="n">
        <v>2.3</v>
      </c>
      <c r="K18" s="20" t="n">
        <v>2.3</v>
      </c>
      <c r="L18" s="20" t="n">
        <v>2.4</v>
      </c>
      <c r="M18" s="20" t="n">
        <v>2.4</v>
      </c>
      <c r="N18" s="20" t="n">
        <v>2</v>
      </c>
    </row>
    <row r="19" s="24" customFormat="true" ht="9" hidden="false" customHeight="true" outlineLevel="0" collapsed="false">
      <c r="A19" s="22" t="s">
        <v>25</v>
      </c>
      <c r="B19" s="23" t="n">
        <v>1.6</v>
      </c>
      <c r="C19" s="23" t="n">
        <v>1.6</v>
      </c>
      <c r="D19" s="23" t="n">
        <v>1.7</v>
      </c>
      <c r="E19" s="23" t="n">
        <v>1.8</v>
      </c>
      <c r="F19" s="23" t="n">
        <v>1.9</v>
      </c>
      <c r="G19" s="23" t="n">
        <v>2</v>
      </c>
      <c r="H19" s="23" t="n">
        <v>2</v>
      </c>
      <c r="I19" s="23" t="n">
        <v>2</v>
      </c>
      <c r="J19" s="23" t="n">
        <v>2</v>
      </c>
      <c r="K19" s="23" t="n">
        <v>2</v>
      </c>
      <c r="L19" s="23" t="n">
        <v>2</v>
      </c>
      <c r="M19" s="23" t="n">
        <v>2</v>
      </c>
      <c r="N19" s="23" t="n">
        <v>1.9</v>
      </c>
    </row>
    <row r="20" customFormat="false" ht="9" hidden="false" customHeight="true" outlineLevel="0" collapsed="false">
      <c r="A20" s="19" t="s">
        <v>26</v>
      </c>
      <c r="B20" s="20" t="n">
        <v>1.6</v>
      </c>
      <c r="C20" s="20" t="n">
        <v>1.6</v>
      </c>
      <c r="D20" s="20" t="n">
        <v>1.8</v>
      </c>
      <c r="E20" s="20" t="n">
        <v>1.8</v>
      </c>
      <c r="F20" s="20" t="n">
        <v>1.8</v>
      </c>
      <c r="G20" s="20" t="n">
        <v>2</v>
      </c>
      <c r="H20" s="20" t="n">
        <v>2</v>
      </c>
      <c r="I20" s="20" t="n">
        <v>2</v>
      </c>
      <c r="J20" s="20" t="n">
        <v>2</v>
      </c>
      <c r="K20" s="20" t="n">
        <v>2</v>
      </c>
      <c r="L20" s="20" t="n">
        <v>2</v>
      </c>
      <c r="M20" s="20" t="n">
        <v>2</v>
      </c>
      <c r="N20" s="20" t="n">
        <v>1.8</v>
      </c>
    </row>
    <row r="21" s="24" customFormat="true" ht="9" hidden="false" customHeight="true" outlineLevel="0" collapsed="false">
      <c r="A21" s="22" t="s">
        <v>27</v>
      </c>
      <c r="B21" s="23" t="n">
        <v>1.7</v>
      </c>
      <c r="C21" s="23" t="n">
        <v>1.7</v>
      </c>
      <c r="D21" s="23" t="n">
        <v>1.7</v>
      </c>
      <c r="E21" s="23" t="n">
        <v>1.7</v>
      </c>
      <c r="F21" s="23" t="n">
        <v>1.7</v>
      </c>
      <c r="G21" s="23" t="n">
        <v>1.9</v>
      </c>
      <c r="H21" s="23" t="n">
        <v>1.9</v>
      </c>
      <c r="I21" s="23" t="n">
        <v>1.9</v>
      </c>
      <c r="J21" s="23" t="n">
        <v>1.9</v>
      </c>
      <c r="K21" s="23" t="n">
        <v>1.9</v>
      </c>
      <c r="L21" s="23" t="n">
        <v>1.9</v>
      </c>
      <c r="M21" s="23" t="n">
        <v>1.9</v>
      </c>
      <c r="N21" s="23" t="n">
        <v>1.8</v>
      </c>
    </row>
    <row r="22" s="24" customFormat="true" ht="9" hidden="false" customHeight="true" outlineLevel="0" collapsed="false">
      <c r="A22" s="22" t="s">
        <v>28</v>
      </c>
      <c r="B22" s="23" t="n">
        <v>0</v>
      </c>
      <c r="C22" s="23" t="n">
        <v>0</v>
      </c>
      <c r="D22" s="23" t="n">
        <v>3.3</v>
      </c>
      <c r="E22" s="23" t="n">
        <v>3.3</v>
      </c>
      <c r="F22" s="23" t="n">
        <v>3.3</v>
      </c>
      <c r="G22" s="23" t="n">
        <v>3.3</v>
      </c>
      <c r="H22" s="23" t="n">
        <v>3.3</v>
      </c>
      <c r="I22" s="23" t="n">
        <v>3.3</v>
      </c>
      <c r="J22" s="23" t="n">
        <v>3.3</v>
      </c>
      <c r="K22" s="23" t="n">
        <v>3.3</v>
      </c>
      <c r="L22" s="23" t="n">
        <v>3.3</v>
      </c>
      <c r="M22" s="23" t="n">
        <v>3.3</v>
      </c>
      <c r="N22" s="23" t="n">
        <v>2.7</v>
      </c>
    </row>
    <row r="23" customFormat="false" ht="9" hidden="false" customHeight="true" outlineLevel="0" collapsed="false">
      <c r="A23" s="21" t="s">
        <v>29</v>
      </c>
      <c r="B23" s="20" t="n">
        <v>2.2</v>
      </c>
      <c r="C23" s="20" t="n">
        <v>2.2</v>
      </c>
      <c r="D23" s="20" t="n">
        <v>2.2</v>
      </c>
      <c r="E23" s="20" t="n">
        <v>6.2</v>
      </c>
      <c r="F23" s="20" t="n">
        <v>8.2</v>
      </c>
      <c r="G23" s="20" t="n">
        <v>8.2</v>
      </c>
      <c r="H23" s="20" t="n">
        <v>5.5</v>
      </c>
      <c r="I23" s="20" t="n">
        <v>5.5</v>
      </c>
      <c r="J23" s="20" t="n">
        <v>5.5</v>
      </c>
      <c r="K23" s="20" t="n">
        <v>5.5</v>
      </c>
      <c r="L23" s="20" t="n">
        <v>5.5</v>
      </c>
      <c r="M23" s="20" t="n">
        <v>5.5</v>
      </c>
      <c r="N23" s="20" t="n">
        <v>5.2</v>
      </c>
    </row>
    <row r="24" s="24" customFormat="true" ht="9" hidden="false" customHeight="true" outlineLevel="0" collapsed="false">
      <c r="A24" s="22" t="s">
        <v>30</v>
      </c>
      <c r="B24" s="23" t="n">
        <v>1.8</v>
      </c>
      <c r="C24" s="23" t="n">
        <v>3.1</v>
      </c>
      <c r="D24" s="23" t="n">
        <v>3</v>
      </c>
      <c r="E24" s="23" t="n">
        <v>3</v>
      </c>
      <c r="F24" s="23" t="n">
        <v>1.4</v>
      </c>
      <c r="G24" s="23" t="n">
        <v>1.4</v>
      </c>
      <c r="H24" s="23" t="n">
        <v>1.4</v>
      </c>
      <c r="I24" s="23" t="n">
        <v>1.4</v>
      </c>
      <c r="J24" s="23" t="n">
        <v>1.4</v>
      </c>
      <c r="K24" s="23" t="n">
        <v>1.4</v>
      </c>
      <c r="L24" s="23" t="n">
        <v>1.5</v>
      </c>
      <c r="M24" s="23" t="n">
        <v>1.4</v>
      </c>
      <c r="N24" s="23" t="n">
        <v>1.9</v>
      </c>
    </row>
    <row r="25" customFormat="false" ht="9" hidden="false" customHeight="true" outlineLevel="0" collapsed="false">
      <c r="A25" s="19" t="s">
        <v>31</v>
      </c>
      <c r="B25" s="20" t="n">
        <v>1.7</v>
      </c>
      <c r="C25" s="20" t="n">
        <v>3.1</v>
      </c>
      <c r="D25" s="20" t="n">
        <v>3.1</v>
      </c>
      <c r="E25" s="20" t="n">
        <v>3.1</v>
      </c>
      <c r="F25" s="20" t="n">
        <v>1.4</v>
      </c>
      <c r="G25" s="20" t="n">
        <v>1.4</v>
      </c>
      <c r="H25" s="20" t="n">
        <v>1.4</v>
      </c>
      <c r="I25" s="20" t="n">
        <v>1.4</v>
      </c>
      <c r="J25" s="20" t="n">
        <v>1.4</v>
      </c>
      <c r="K25" s="20" t="n">
        <v>1.4</v>
      </c>
      <c r="L25" s="20" t="n">
        <v>1.4</v>
      </c>
      <c r="M25" s="20" t="n">
        <v>1.4</v>
      </c>
      <c r="N25" s="20" t="n">
        <v>2</v>
      </c>
    </row>
    <row r="26" s="24" customFormat="true" ht="9" hidden="false" customHeight="true" outlineLevel="0" collapsed="false">
      <c r="A26" s="22" t="s">
        <v>32</v>
      </c>
      <c r="B26" s="23" t="n">
        <v>1.7</v>
      </c>
      <c r="C26" s="23" t="n">
        <v>3.1</v>
      </c>
      <c r="D26" s="23" t="n">
        <v>3.1</v>
      </c>
      <c r="E26" s="23" t="n">
        <v>3.1</v>
      </c>
      <c r="F26" s="23" t="n">
        <v>1.4</v>
      </c>
      <c r="G26" s="23" t="n">
        <v>1.4</v>
      </c>
      <c r="H26" s="23" t="n">
        <v>1.4</v>
      </c>
      <c r="I26" s="23" t="n">
        <v>1.4</v>
      </c>
      <c r="J26" s="23" t="n">
        <v>1.4</v>
      </c>
      <c r="K26" s="23" t="n">
        <v>1.4</v>
      </c>
      <c r="L26" s="23" t="n">
        <v>1.4</v>
      </c>
      <c r="M26" s="23" t="n">
        <v>1.4</v>
      </c>
      <c r="N26" s="23" t="n">
        <v>1.9</v>
      </c>
    </row>
    <row r="27" s="24" customFormat="true" ht="9" hidden="false" customHeight="true" outlineLevel="0" collapsed="false">
      <c r="A27" s="22" t="s">
        <v>33</v>
      </c>
      <c r="B27" s="23" t="n">
        <v>1.7</v>
      </c>
      <c r="C27" s="23" t="n">
        <v>3.1</v>
      </c>
      <c r="D27" s="23" t="n">
        <v>3.1</v>
      </c>
      <c r="E27" s="23" t="n">
        <v>3.1</v>
      </c>
      <c r="F27" s="23" t="n">
        <v>1.4</v>
      </c>
      <c r="G27" s="23" t="n">
        <v>1.4</v>
      </c>
      <c r="H27" s="23" t="n">
        <v>1.4</v>
      </c>
      <c r="I27" s="23" t="n">
        <v>1.4</v>
      </c>
      <c r="J27" s="23" t="n">
        <v>1.4</v>
      </c>
      <c r="K27" s="23" t="n">
        <v>1.4</v>
      </c>
      <c r="L27" s="23" t="n">
        <v>1.4</v>
      </c>
      <c r="M27" s="23" t="n">
        <v>1.4</v>
      </c>
      <c r="N27" s="23" t="n">
        <v>2</v>
      </c>
    </row>
    <row r="28" customFormat="false" ht="9" hidden="false" customHeight="true" outlineLevel="0" collapsed="false">
      <c r="A28" s="21" t="s">
        <v>34</v>
      </c>
      <c r="B28" s="20" t="n">
        <v>1.9</v>
      </c>
      <c r="C28" s="20" t="n">
        <v>3</v>
      </c>
      <c r="D28" s="20" t="n">
        <v>2.8</v>
      </c>
      <c r="E28" s="20" t="n">
        <v>2.8</v>
      </c>
      <c r="F28" s="20" t="n">
        <v>1.4</v>
      </c>
      <c r="G28" s="20" t="n">
        <v>1.4</v>
      </c>
      <c r="H28" s="20" t="n">
        <v>1.4</v>
      </c>
      <c r="I28" s="20" t="n">
        <v>1.4</v>
      </c>
      <c r="J28" s="20" t="n">
        <v>1.4</v>
      </c>
      <c r="K28" s="20" t="n">
        <v>1.4</v>
      </c>
      <c r="L28" s="20" t="n">
        <v>1.8</v>
      </c>
      <c r="M28" s="20" t="n">
        <v>1.5</v>
      </c>
      <c r="N28" s="20" t="n">
        <v>1.9</v>
      </c>
    </row>
    <row r="29" s="24" customFormat="true" ht="9" hidden="false" customHeight="true" outlineLevel="0" collapsed="false">
      <c r="A29" s="22" t="s">
        <v>35</v>
      </c>
      <c r="B29" s="23" t="n">
        <v>1.7</v>
      </c>
      <c r="C29" s="23" t="n">
        <v>3.2</v>
      </c>
      <c r="D29" s="23" t="n">
        <v>3.2</v>
      </c>
      <c r="E29" s="23" t="n">
        <v>3.2</v>
      </c>
      <c r="F29" s="23" t="n">
        <v>1.5</v>
      </c>
      <c r="G29" s="23" t="n">
        <v>1.5</v>
      </c>
      <c r="H29" s="23" t="n">
        <v>1.5</v>
      </c>
      <c r="I29" s="23" t="n">
        <v>1.5</v>
      </c>
      <c r="J29" s="23" t="n">
        <v>1.5</v>
      </c>
      <c r="K29" s="23" t="n">
        <v>1.5</v>
      </c>
      <c r="L29" s="23" t="n">
        <v>1.5</v>
      </c>
      <c r="M29" s="23" t="n">
        <v>1.5</v>
      </c>
      <c r="N29" s="23" t="n">
        <v>1.9</v>
      </c>
    </row>
    <row r="30" s="24" customFormat="true" ht="9" hidden="false" customHeight="true" outlineLevel="0" collapsed="false">
      <c r="A30" s="22" t="s">
        <v>36</v>
      </c>
      <c r="B30" s="23" t="n">
        <v>3.9</v>
      </c>
      <c r="C30" s="23" t="n">
        <v>3.9</v>
      </c>
      <c r="D30" s="23" t="n">
        <v>1.8</v>
      </c>
      <c r="E30" s="23" t="n">
        <v>1.8</v>
      </c>
      <c r="F30" s="23" t="n">
        <v>1.8</v>
      </c>
      <c r="G30" s="23" t="n">
        <v>1.8</v>
      </c>
      <c r="H30" s="23" t="n">
        <v>1.8</v>
      </c>
      <c r="I30" s="23" t="n">
        <v>1.8</v>
      </c>
      <c r="J30" s="23" t="n">
        <v>1.8</v>
      </c>
      <c r="K30" s="23" t="n">
        <v>1.8</v>
      </c>
      <c r="L30" s="23" t="n">
        <v>3.7</v>
      </c>
      <c r="M30" s="23" t="n">
        <v>1.8</v>
      </c>
      <c r="N30" s="23" t="n">
        <v>2.3</v>
      </c>
    </row>
    <row r="31" s="24" customFormat="true" ht="9" hidden="false" customHeight="true" outlineLevel="0" collapsed="false">
      <c r="A31" s="22" t="s">
        <v>37</v>
      </c>
      <c r="B31" s="23" t="n">
        <v>1.5</v>
      </c>
      <c r="C31" s="23" t="n">
        <v>2.8</v>
      </c>
      <c r="D31" s="23" t="n">
        <v>2.8</v>
      </c>
      <c r="E31" s="23" t="n">
        <v>2.8</v>
      </c>
      <c r="F31" s="23" t="n">
        <v>1.3</v>
      </c>
      <c r="G31" s="23" t="n">
        <v>1.3</v>
      </c>
      <c r="H31" s="23" t="n">
        <v>1.3</v>
      </c>
      <c r="I31" s="23" t="n">
        <v>1.3</v>
      </c>
      <c r="J31" s="23" t="n">
        <v>1.3</v>
      </c>
      <c r="K31" s="23" t="n">
        <v>1.3</v>
      </c>
      <c r="L31" s="23" t="n">
        <v>1.3</v>
      </c>
      <c r="M31" s="23" t="n">
        <v>1.3</v>
      </c>
      <c r="N31" s="23" t="n">
        <v>1.7</v>
      </c>
    </row>
    <row r="32" s="24" customFormat="true" ht="9" hidden="false" customHeight="true" outlineLevel="0" collapsed="false">
      <c r="A32" s="22" t="s">
        <v>38</v>
      </c>
      <c r="B32" s="23" t="n">
        <v>1.6</v>
      </c>
      <c r="C32" s="23" t="n">
        <v>1.6</v>
      </c>
      <c r="D32" s="23" t="n">
        <v>1.6</v>
      </c>
      <c r="E32" s="23" t="n">
        <v>1.6</v>
      </c>
      <c r="F32" s="23" t="n">
        <v>1.6</v>
      </c>
      <c r="G32" s="23" t="n">
        <v>1.6</v>
      </c>
      <c r="H32" s="23" t="n">
        <v>1.6</v>
      </c>
      <c r="I32" s="23" t="n">
        <v>1.6</v>
      </c>
      <c r="J32" s="23" t="n">
        <v>1.6</v>
      </c>
      <c r="K32" s="23" t="n">
        <v>1.6</v>
      </c>
      <c r="L32" s="23" t="n">
        <v>1.6</v>
      </c>
      <c r="M32" s="23" t="n">
        <v>1.6</v>
      </c>
      <c r="N32" s="23" t="n">
        <v>1.6</v>
      </c>
    </row>
    <row r="33" s="24" customFormat="true" ht="9" hidden="false" customHeight="true" outlineLevel="0" collapsed="false">
      <c r="A33" s="22" t="s">
        <v>39</v>
      </c>
      <c r="B33" s="23" t="n">
        <v>1.4</v>
      </c>
      <c r="C33" s="23" t="n">
        <v>1.4</v>
      </c>
      <c r="D33" s="23" t="n">
        <v>1.8</v>
      </c>
      <c r="E33" s="23" t="n">
        <v>3.3</v>
      </c>
      <c r="F33" s="23" t="n">
        <v>2.8</v>
      </c>
      <c r="G33" s="23" t="n">
        <v>2.8</v>
      </c>
      <c r="H33" s="23" t="n">
        <v>2.8</v>
      </c>
      <c r="I33" s="23" t="n">
        <v>2.6</v>
      </c>
      <c r="J33" s="23" t="n">
        <v>2.6</v>
      </c>
      <c r="K33" s="23" t="n">
        <v>2.6</v>
      </c>
      <c r="L33" s="23" t="n">
        <v>3.3</v>
      </c>
      <c r="M33" s="23" t="n">
        <v>3.3</v>
      </c>
      <c r="N33" s="23" t="n">
        <v>2.7</v>
      </c>
    </row>
    <row r="34" customFormat="false" ht="9" hidden="false" customHeight="true" outlineLevel="0" collapsed="false">
      <c r="A34" s="19" t="s">
        <v>40</v>
      </c>
      <c r="B34" s="20" t="n">
        <v>1</v>
      </c>
      <c r="C34" s="20" t="n">
        <v>1</v>
      </c>
      <c r="D34" s="20" t="n">
        <v>1</v>
      </c>
      <c r="E34" s="20" t="n">
        <v>1</v>
      </c>
      <c r="F34" s="20" t="n">
        <v>1</v>
      </c>
      <c r="G34" s="20" t="n">
        <v>1</v>
      </c>
      <c r="H34" s="20" t="n">
        <v>1</v>
      </c>
      <c r="I34" s="20" t="n">
        <v>1</v>
      </c>
      <c r="J34" s="20" t="n">
        <v>1</v>
      </c>
      <c r="K34" s="20" t="n">
        <v>1</v>
      </c>
      <c r="L34" s="20" t="n">
        <v>3.7</v>
      </c>
      <c r="M34" s="20" t="n">
        <v>3.7</v>
      </c>
      <c r="N34" s="20" t="n">
        <v>1.4</v>
      </c>
    </row>
    <row r="35" customFormat="false" ht="9" hidden="false" customHeight="true" outlineLevel="0" collapsed="false">
      <c r="A35" s="19" t="s">
        <v>41</v>
      </c>
      <c r="B35" s="20" t="n">
        <v>1.8</v>
      </c>
      <c r="C35" s="20" t="n">
        <v>1.8</v>
      </c>
      <c r="D35" s="20" t="n">
        <v>2.2</v>
      </c>
      <c r="E35" s="20" t="n">
        <v>4.2</v>
      </c>
      <c r="F35" s="20" t="n">
        <v>3.4</v>
      </c>
      <c r="G35" s="20" t="n">
        <v>3.4</v>
      </c>
      <c r="H35" s="20" t="n">
        <v>3.4</v>
      </c>
      <c r="I35" s="20" t="n">
        <v>3.1</v>
      </c>
      <c r="J35" s="20" t="n">
        <v>3.1</v>
      </c>
      <c r="K35" s="20" t="n">
        <v>3.1</v>
      </c>
      <c r="L35" s="20" t="n">
        <v>3.1</v>
      </c>
      <c r="M35" s="20" t="n">
        <v>3.1</v>
      </c>
      <c r="N35" s="20" t="n">
        <v>3.1</v>
      </c>
    </row>
    <row r="36" s="24" customFormat="true" ht="9" hidden="false" customHeight="true" outlineLevel="0" collapsed="false">
      <c r="A36" s="22" t="s">
        <v>42</v>
      </c>
      <c r="B36" s="23" t="n">
        <v>0.2</v>
      </c>
      <c r="C36" s="23" t="n">
        <v>0.2</v>
      </c>
      <c r="D36" s="23" t="n">
        <v>0.2</v>
      </c>
      <c r="E36" s="23" t="n">
        <v>4.7</v>
      </c>
      <c r="F36" s="23" t="n">
        <v>4.7</v>
      </c>
      <c r="G36" s="23" t="n">
        <v>4.7</v>
      </c>
      <c r="H36" s="23" t="n">
        <v>4.7</v>
      </c>
      <c r="I36" s="23" t="n">
        <v>4.7</v>
      </c>
      <c r="J36" s="23" t="n">
        <v>4.7</v>
      </c>
      <c r="K36" s="23" t="n">
        <v>4.7</v>
      </c>
      <c r="L36" s="23" t="n">
        <v>4.7</v>
      </c>
      <c r="M36" s="23" t="n">
        <v>4.7</v>
      </c>
      <c r="N36" s="23" t="n">
        <v>3.7</v>
      </c>
    </row>
    <row r="37" s="24" customFormat="true" ht="9" hidden="false" customHeight="true" outlineLevel="0" collapsed="false">
      <c r="A37" s="22" t="s">
        <v>43</v>
      </c>
      <c r="B37" s="23" t="n">
        <v>1.6</v>
      </c>
      <c r="C37" s="23" t="n">
        <v>1.6</v>
      </c>
      <c r="D37" s="23" t="n">
        <v>4.1</v>
      </c>
      <c r="E37" s="23" t="n">
        <v>4.1</v>
      </c>
      <c r="F37" s="23" t="n">
        <v>4.1</v>
      </c>
      <c r="G37" s="23" t="n">
        <v>4.1</v>
      </c>
      <c r="H37" s="23" t="n">
        <v>4.1</v>
      </c>
      <c r="I37" s="23" t="n">
        <v>2.4</v>
      </c>
      <c r="J37" s="23" t="n">
        <v>2.4</v>
      </c>
      <c r="K37" s="23" t="n">
        <v>2.4</v>
      </c>
      <c r="L37" s="23" t="n">
        <v>2.4</v>
      </c>
      <c r="M37" s="23" t="n">
        <v>2.4</v>
      </c>
      <c r="N37" s="23" t="n">
        <v>3</v>
      </c>
    </row>
    <row r="38" s="24" customFormat="true" ht="9" hidden="false" customHeight="true" outlineLevel="0" collapsed="false">
      <c r="A38" s="22" t="s">
        <v>44</v>
      </c>
      <c r="B38" s="23" t="n">
        <v>3.6</v>
      </c>
      <c r="C38" s="23" t="n">
        <v>3.6</v>
      </c>
      <c r="D38" s="23" t="n">
        <v>3.6</v>
      </c>
      <c r="E38" s="23" t="n">
        <v>3.6</v>
      </c>
      <c r="F38" s="23" t="n">
        <v>1.8</v>
      </c>
      <c r="G38" s="23" t="n">
        <v>1.8</v>
      </c>
      <c r="H38" s="23" t="n">
        <v>1.8</v>
      </c>
      <c r="I38" s="23" t="n">
        <v>1.8</v>
      </c>
      <c r="J38" s="23" t="n">
        <v>1.8</v>
      </c>
      <c r="K38" s="23" t="n">
        <v>1.8</v>
      </c>
      <c r="L38" s="23" t="n">
        <v>1.8</v>
      </c>
      <c r="M38" s="23" t="n">
        <v>1.8</v>
      </c>
      <c r="N38" s="23" t="n">
        <v>2.4</v>
      </c>
    </row>
    <row r="39" s="24" customFormat="true" ht="9" hidden="false" customHeight="true" outlineLevel="0" collapsed="false">
      <c r="A39" s="22" t="s">
        <v>45</v>
      </c>
      <c r="B39" s="23" t="n">
        <v>0.9</v>
      </c>
      <c r="C39" s="23" t="n">
        <v>0.9</v>
      </c>
      <c r="D39" s="23" t="n">
        <v>0.9</v>
      </c>
      <c r="E39" s="23" t="n">
        <v>0.9</v>
      </c>
      <c r="F39" s="23" t="n">
        <v>0.9</v>
      </c>
      <c r="G39" s="23" t="n">
        <v>0.9</v>
      </c>
      <c r="H39" s="23" t="n">
        <v>0.9</v>
      </c>
      <c r="I39" s="23" t="n">
        <v>0.9</v>
      </c>
      <c r="J39" s="23" t="n">
        <v>0.9</v>
      </c>
      <c r="K39" s="23" t="n">
        <v>0.9</v>
      </c>
      <c r="L39" s="23" t="n">
        <v>0.9</v>
      </c>
      <c r="M39" s="23" t="n">
        <v>0.9</v>
      </c>
      <c r="N39" s="23" t="n">
        <v>0.9</v>
      </c>
    </row>
    <row r="40" s="24" customFormat="true" ht="9" hidden="false" customHeight="true" outlineLevel="0" collapsed="false">
      <c r="A40" s="22" t="s">
        <v>46</v>
      </c>
      <c r="B40" s="23" t="n">
        <v>1</v>
      </c>
      <c r="C40" s="23" t="n">
        <v>1</v>
      </c>
      <c r="D40" s="23" t="n">
        <v>1</v>
      </c>
      <c r="E40" s="23" t="n">
        <v>1</v>
      </c>
      <c r="F40" s="23" t="n">
        <v>1</v>
      </c>
      <c r="G40" s="23" t="n">
        <v>1</v>
      </c>
      <c r="H40" s="23" t="n">
        <v>1</v>
      </c>
      <c r="I40" s="23" t="n">
        <v>1</v>
      </c>
      <c r="J40" s="23" t="n">
        <v>1</v>
      </c>
      <c r="K40" s="23" t="n">
        <v>1</v>
      </c>
      <c r="L40" s="23" t="n">
        <v>1</v>
      </c>
      <c r="M40" s="23" t="n">
        <v>1</v>
      </c>
      <c r="N40" s="23" t="n">
        <v>1</v>
      </c>
    </row>
    <row r="41" s="24" customFormat="true" ht="9" hidden="false" customHeight="true" outlineLevel="0" collapsed="false">
      <c r="A41" s="22" t="s">
        <v>47</v>
      </c>
      <c r="B41" s="23" t="n">
        <v>2.8</v>
      </c>
      <c r="C41" s="23" t="n">
        <v>2.8</v>
      </c>
      <c r="D41" s="23" t="n">
        <v>2.8</v>
      </c>
      <c r="E41" s="23" t="n">
        <v>2.8</v>
      </c>
      <c r="F41" s="23" t="n">
        <v>1.2</v>
      </c>
      <c r="G41" s="23" t="n">
        <v>1.2</v>
      </c>
      <c r="H41" s="23" t="n">
        <v>1.2</v>
      </c>
      <c r="I41" s="23" t="n">
        <v>1.2</v>
      </c>
      <c r="J41" s="23" t="n">
        <v>1.2</v>
      </c>
      <c r="K41" s="23" t="n">
        <v>1.2</v>
      </c>
      <c r="L41" s="23" t="n">
        <v>1.2</v>
      </c>
      <c r="M41" s="23" t="n">
        <v>1.2</v>
      </c>
      <c r="N41" s="23" t="n">
        <v>1.7</v>
      </c>
    </row>
    <row r="42" s="24" customFormat="true" ht="9" hidden="false" customHeight="true" outlineLevel="0" collapsed="false">
      <c r="A42" s="41" t="s">
        <v>48</v>
      </c>
      <c r="B42" s="23" t="n">
        <v>2.3</v>
      </c>
      <c r="C42" s="23" t="n">
        <v>1.9</v>
      </c>
      <c r="D42" s="23" t="n">
        <v>1.9</v>
      </c>
      <c r="E42" s="23" t="n">
        <v>1.9</v>
      </c>
      <c r="F42" s="23" t="n">
        <v>1.9</v>
      </c>
      <c r="G42" s="23" t="n">
        <v>1.9</v>
      </c>
      <c r="H42" s="23" t="n">
        <v>1.9</v>
      </c>
      <c r="I42" s="23" t="n">
        <v>1.3</v>
      </c>
      <c r="J42" s="23" t="n">
        <v>1.6</v>
      </c>
      <c r="K42" s="23" t="n">
        <v>0.8</v>
      </c>
      <c r="L42" s="23" t="n">
        <v>1.7</v>
      </c>
      <c r="M42" s="23" t="n">
        <v>2.4</v>
      </c>
      <c r="N42" s="23" t="n">
        <v>1.8</v>
      </c>
    </row>
    <row r="43" customFormat="false" ht="9" hidden="false" customHeight="true" outlineLevel="0" collapsed="false">
      <c r="A43" s="19" t="s">
        <v>49</v>
      </c>
      <c r="B43" s="20" t="n">
        <v>4.4</v>
      </c>
      <c r="C43" s="20" t="n">
        <v>2.3</v>
      </c>
      <c r="D43" s="20" t="n">
        <v>2.3</v>
      </c>
      <c r="E43" s="20" t="n">
        <v>2.3</v>
      </c>
      <c r="F43" s="20" t="n">
        <v>2.3</v>
      </c>
      <c r="G43" s="20" t="n">
        <v>2.3</v>
      </c>
      <c r="H43" s="20" t="n">
        <v>2.4</v>
      </c>
      <c r="I43" s="20" t="n">
        <v>0.2</v>
      </c>
      <c r="J43" s="20" t="n">
        <v>2.2</v>
      </c>
      <c r="K43" s="20" t="n">
        <v>2.2</v>
      </c>
      <c r="L43" s="20" t="n">
        <v>2.2</v>
      </c>
      <c r="M43" s="20" t="n">
        <v>2.2</v>
      </c>
      <c r="N43" s="20" t="n">
        <v>2.2</v>
      </c>
    </row>
    <row r="44" customFormat="false" ht="9" hidden="false" customHeight="true" outlineLevel="0" collapsed="false">
      <c r="A44" s="19" t="s">
        <v>50</v>
      </c>
      <c r="B44" s="20" t="n">
        <v>1.8</v>
      </c>
      <c r="C44" s="20" t="n">
        <v>1.8</v>
      </c>
      <c r="D44" s="20" t="n">
        <v>1.8</v>
      </c>
      <c r="E44" s="20" t="n">
        <v>1.8</v>
      </c>
      <c r="F44" s="20" t="n">
        <v>1.8</v>
      </c>
      <c r="G44" s="20" t="n">
        <v>1.8</v>
      </c>
      <c r="H44" s="20" t="n">
        <v>1.8</v>
      </c>
      <c r="I44" s="20" t="n">
        <v>1.8</v>
      </c>
      <c r="J44" s="20" t="n">
        <v>1.8</v>
      </c>
      <c r="K44" s="20" t="n">
        <v>1.8</v>
      </c>
      <c r="L44" s="20" t="n">
        <v>1.8</v>
      </c>
      <c r="M44" s="20" t="n">
        <v>1.8</v>
      </c>
      <c r="N44" s="20" t="n">
        <v>1.8</v>
      </c>
    </row>
    <row r="45" customFormat="false" ht="9" hidden="false" customHeight="true" outlineLevel="0" collapsed="false">
      <c r="A45" s="19" t="s">
        <v>51</v>
      </c>
      <c r="B45" s="20" t="n">
        <v>1.9</v>
      </c>
      <c r="C45" s="20" t="n">
        <v>1.9</v>
      </c>
      <c r="D45" s="20" t="n">
        <v>1.9</v>
      </c>
      <c r="E45" s="20" t="n">
        <v>1.9</v>
      </c>
      <c r="F45" s="20" t="n">
        <v>1.9</v>
      </c>
      <c r="G45" s="20" t="n">
        <v>1.9</v>
      </c>
      <c r="H45" s="20" t="n">
        <v>1.9</v>
      </c>
      <c r="I45" s="20" t="n">
        <v>1.9</v>
      </c>
      <c r="J45" s="20" t="n">
        <v>1.9</v>
      </c>
      <c r="K45" s="20" t="n">
        <v>0</v>
      </c>
      <c r="L45" s="20" t="n">
        <v>0</v>
      </c>
      <c r="M45" s="20" t="n">
        <v>3</v>
      </c>
      <c r="N45" s="20" t="n">
        <v>1.7</v>
      </c>
    </row>
    <row r="46" customFormat="false" ht="9" hidden="false" customHeight="true" outlineLevel="0" collapsed="false">
      <c r="A46" s="19" t="s">
        <v>52</v>
      </c>
      <c r="B46" s="20" t="n">
        <v>1.7</v>
      </c>
      <c r="C46" s="20" t="n">
        <v>1.7</v>
      </c>
      <c r="D46" s="20" t="n">
        <v>1.7</v>
      </c>
      <c r="E46" s="20" t="n">
        <v>1.7</v>
      </c>
      <c r="F46" s="20" t="n">
        <v>1.7</v>
      </c>
      <c r="G46" s="20" t="n">
        <v>1.7</v>
      </c>
      <c r="H46" s="20" t="n">
        <v>1.7</v>
      </c>
      <c r="I46" s="20" t="n">
        <v>0</v>
      </c>
      <c r="J46" s="20" t="n">
        <v>0</v>
      </c>
      <c r="K46" s="20" t="n">
        <v>0</v>
      </c>
      <c r="L46" s="20" t="n">
        <v>2.6</v>
      </c>
      <c r="M46" s="20" t="n">
        <v>2.6</v>
      </c>
      <c r="N46" s="20" t="n">
        <v>1.4</v>
      </c>
    </row>
    <row r="47" customFormat="false" ht="9" hidden="false" customHeight="true" outlineLevel="0" collapsed="false">
      <c r="A47" s="19" t="s">
        <v>53</v>
      </c>
      <c r="B47" s="20" t="n">
        <v>1.9</v>
      </c>
      <c r="C47" s="20" t="n">
        <v>1.9</v>
      </c>
      <c r="D47" s="20" t="n">
        <v>1.9</v>
      </c>
      <c r="E47" s="20" t="n">
        <v>1.9</v>
      </c>
      <c r="F47" s="20" t="n">
        <v>1.9</v>
      </c>
      <c r="G47" s="20" t="n">
        <v>1.9</v>
      </c>
      <c r="H47" s="20" t="n">
        <v>1.9</v>
      </c>
      <c r="I47" s="20" t="n">
        <v>1.9</v>
      </c>
      <c r="J47" s="20" t="n">
        <v>1.9</v>
      </c>
      <c r="K47" s="20" t="n">
        <v>0</v>
      </c>
      <c r="L47" s="20" t="n">
        <v>0</v>
      </c>
      <c r="M47" s="20" t="n">
        <v>3</v>
      </c>
      <c r="N47" s="20" t="n">
        <v>1.7</v>
      </c>
    </row>
    <row r="48" customFormat="false" ht="9" hidden="false" customHeight="true" outlineLevel="0" collapsed="false">
      <c r="A48" s="19" t="s">
        <v>54</v>
      </c>
      <c r="B48" s="20" t="n">
        <v>2</v>
      </c>
      <c r="C48" s="20" t="n">
        <v>2</v>
      </c>
      <c r="D48" s="20" t="n">
        <v>2</v>
      </c>
      <c r="E48" s="20" t="n">
        <v>2</v>
      </c>
      <c r="F48" s="20" t="n">
        <v>2</v>
      </c>
      <c r="G48" s="20" t="n">
        <v>2</v>
      </c>
      <c r="H48" s="20" t="n">
        <v>2</v>
      </c>
      <c r="I48" s="20" t="n">
        <v>2</v>
      </c>
      <c r="J48" s="20" t="n">
        <v>2</v>
      </c>
      <c r="K48" s="20" t="n">
        <v>0</v>
      </c>
      <c r="L48" s="20" t="n">
        <v>2.8</v>
      </c>
      <c r="M48" s="20" t="n">
        <v>2.8</v>
      </c>
      <c r="N48" s="20" t="n">
        <v>2.1</v>
      </c>
    </row>
    <row r="49" s="24" customFormat="true" ht="8.25" hidden="false" customHeight="true" outlineLevel="0" collapsed="false">
      <c r="A49" s="22" t="s">
        <v>55</v>
      </c>
      <c r="B49" s="23" t="n">
        <v>2.4</v>
      </c>
      <c r="C49" s="23" t="n">
        <v>2.4</v>
      </c>
      <c r="D49" s="23" t="n">
        <v>2.4</v>
      </c>
      <c r="E49" s="23" t="n">
        <v>0.8</v>
      </c>
      <c r="F49" s="23" t="n">
        <v>0.8</v>
      </c>
      <c r="G49" s="23" t="n">
        <v>0.8</v>
      </c>
      <c r="H49" s="23" t="n">
        <v>3.1</v>
      </c>
      <c r="I49" s="23" t="n">
        <v>3.1</v>
      </c>
      <c r="J49" s="23" t="n">
        <v>3.1</v>
      </c>
      <c r="K49" s="23" t="n">
        <v>3.1</v>
      </c>
      <c r="L49" s="23" t="n">
        <v>3.1</v>
      </c>
      <c r="M49" s="23" t="n">
        <v>3.1</v>
      </c>
      <c r="N49" s="23" t="n">
        <v>2.3</v>
      </c>
    </row>
    <row r="50" customFormat="false" ht="9" hidden="false" customHeight="true" outlineLevel="0" collapsed="false">
      <c r="A50" s="19" t="s">
        <v>56</v>
      </c>
      <c r="B50" s="20" t="n">
        <v>2.4</v>
      </c>
      <c r="C50" s="20" t="n">
        <v>2.4</v>
      </c>
      <c r="D50" s="20" t="n">
        <v>2.4</v>
      </c>
      <c r="E50" s="20" t="n">
        <v>0.7</v>
      </c>
      <c r="F50" s="20" t="n">
        <v>0.7</v>
      </c>
      <c r="G50" s="20" t="n">
        <v>0.7</v>
      </c>
      <c r="H50" s="20" t="n">
        <v>3.1</v>
      </c>
      <c r="I50" s="20" t="n">
        <v>3.1</v>
      </c>
      <c r="J50" s="20" t="n">
        <v>3.1</v>
      </c>
      <c r="K50" s="20" t="n">
        <v>3.1</v>
      </c>
      <c r="L50" s="20" t="n">
        <v>3.1</v>
      </c>
      <c r="M50" s="20" t="n">
        <v>3.1</v>
      </c>
      <c r="N50" s="20" t="n">
        <v>2.3</v>
      </c>
    </row>
    <row r="51" customFormat="false" ht="9" hidden="false" customHeight="true" outlineLevel="0" collapsed="false">
      <c r="A51" s="19" t="s">
        <v>57</v>
      </c>
      <c r="B51" s="20" t="n">
        <v>2.3</v>
      </c>
      <c r="C51" s="20" t="n">
        <v>2.3</v>
      </c>
      <c r="D51" s="20" t="n">
        <v>2.3</v>
      </c>
      <c r="E51" s="20" t="n">
        <v>0.7</v>
      </c>
      <c r="F51" s="20" t="n">
        <v>0.7</v>
      </c>
      <c r="G51" s="20" t="n">
        <v>0.7</v>
      </c>
      <c r="H51" s="20" t="n">
        <v>3.1</v>
      </c>
      <c r="I51" s="20" t="n">
        <v>3.1</v>
      </c>
      <c r="J51" s="20" t="n">
        <v>3.1</v>
      </c>
      <c r="K51" s="20" t="n">
        <v>3.1</v>
      </c>
      <c r="L51" s="20" t="n">
        <v>3.1</v>
      </c>
      <c r="M51" s="20" t="n">
        <v>3.1</v>
      </c>
      <c r="N51" s="20" t="n">
        <v>2.3</v>
      </c>
    </row>
    <row r="52" customFormat="false" ht="9" hidden="false" customHeight="true" outlineLevel="0" collapsed="false">
      <c r="A52" s="19" t="s">
        <v>58</v>
      </c>
      <c r="B52" s="20" t="n">
        <v>2.4</v>
      </c>
      <c r="C52" s="20" t="n">
        <v>2.4</v>
      </c>
      <c r="D52" s="20" t="n">
        <v>2.4</v>
      </c>
      <c r="E52" s="20" t="n">
        <v>0.8</v>
      </c>
      <c r="F52" s="20" t="n">
        <v>0.8</v>
      </c>
      <c r="G52" s="20" t="n">
        <v>0.8</v>
      </c>
      <c r="H52" s="20" t="n">
        <v>3.1</v>
      </c>
      <c r="I52" s="20" t="n">
        <v>3.1</v>
      </c>
      <c r="J52" s="20" t="n">
        <v>3.1</v>
      </c>
      <c r="K52" s="20" t="n">
        <v>3.1</v>
      </c>
      <c r="L52" s="20" t="n">
        <v>3.1</v>
      </c>
      <c r="M52" s="20" t="n">
        <v>3.1</v>
      </c>
      <c r="N52" s="20" t="n">
        <v>2.3</v>
      </c>
    </row>
    <row r="53" customFormat="false" ht="9" hidden="false" customHeight="true" outlineLevel="0" collapsed="false">
      <c r="A53" s="19" t="s">
        <v>59</v>
      </c>
      <c r="B53" s="20" t="n">
        <v>2.4</v>
      </c>
      <c r="C53" s="20" t="n">
        <v>2.4</v>
      </c>
      <c r="D53" s="20" t="n">
        <v>2.4</v>
      </c>
      <c r="E53" s="20" t="n">
        <v>0.7</v>
      </c>
      <c r="F53" s="20" t="n">
        <v>0.7</v>
      </c>
      <c r="G53" s="20" t="n">
        <v>0.7</v>
      </c>
      <c r="H53" s="20" t="n">
        <v>3.1</v>
      </c>
      <c r="I53" s="20" t="n">
        <v>3.1</v>
      </c>
      <c r="J53" s="20" t="n">
        <v>3.1</v>
      </c>
      <c r="K53" s="20" t="n">
        <v>3.1</v>
      </c>
      <c r="L53" s="20" t="n">
        <v>3.1</v>
      </c>
      <c r="M53" s="20" t="n">
        <v>3.1</v>
      </c>
      <c r="N53" s="20" t="n">
        <v>2.3</v>
      </c>
    </row>
    <row r="54" customFormat="false" ht="9" hidden="false" customHeight="true" outlineLevel="0" collapsed="false">
      <c r="A54" s="19" t="s">
        <v>60</v>
      </c>
      <c r="B54" s="20" t="n">
        <v>2.3</v>
      </c>
      <c r="C54" s="20" t="n">
        <v>2.3</v>
      </c>
      <c r="D54" s="20" t="n">
        <v>2.3</v>
      </c>
      <c r="E54" s="20" t="n">
        <v>0.8</v>
      </c>
      <c r="F54" s="20" t="n">
        <v>0.8</v>
      </c>
      <c r="G54" s="20" t="n">
        <v>0.8</v>
      </c>
      <c r="H54" s="20" t="n">
        <v>3.1</v>
      </c>
      <c r="I54" s="20" t="n">
        <v>3.1</v>
      </c>
      <c r="J54" s="20" t="n">
        <v>3.1</v>
      </c>
      <c r="K54" s="20" t="n">
        <v>3.1</v>
      </c>
      <c r="L54" s="20" t="n">
        <v>3.1</v>
      </c>
      <c r="M54" s="20" t="n">
        <v>3.1</v>
      </c>
      <c r="N54" s="20" t="n">
        <v>2.3</v>
      </c>
    </row>
    <row r="55" s="24" customFormat="true" ht="9" hidden="false" customHeight="true" outlineLevel="0" collapsed="false">
      <c r="A55" s="22" t="s">
        <v>61</v>
      </c>
      <c r="B55" s="23" t="n">
        <v>2.3</v>
      </c>
      <c r="C55" s="23" t="n">
        <v>2.3</v>
      </c>
      <c r="D55" s="23" t="n">
        <v>2.3</v>
      </c>
      <c r="E55" s="23" t="n">
        <v>0.8</v>
      </c>
      <c r="F55" s="23" t="n">
        <v>0.8</v>
      </c>
      <c r="G55" s="23" t="n">
        <v>0.8</v>
      </c>
      <c r="H55" s="23" t="n">
        <v>3.1</v>
      </c>
      <c r="I55" s="23" t="n">
        <v>3.1</v>
      </c>
      <c r="J55" s="23" t="n">
        <v>3.1</v>
      </c>
      <c r="K55" s="23" t="n">
        <v>3.1</v>
      </c>
      <c r="L55" s="23" t="n">
        <v>3.1</v>
      </c>
      <c r="M55" s="23" t="n">
        <v>3.1</v>
      </c>
      <c r="N55" s="23" t="n">
        <v>2.3</v>
      </c>
    </row>
    <row r="56" s="24" customFormat="true" ht="9" hidden="false" customHeight="true" outlineLevel="0" collapsed="false">
      <c r="A56" s="22" t="s">
        <v>62</v>
      </c>
      <c r="B56" s="23" t="n">
        <v>2.4</v>
      </c>
      <c r="C56" s="23" t="n">
        <v>2.4</v>
      </c>
      <c r="D56" s="23" t="n">
        <v>2.4</v>
      </c>
      <c r="E56" s="23" t="n">
        <v>0.8</v>
      </c>
      <c r="F56" s="23" t="n">
        <v>0.8</v>
      </c>
      <c r="G56" s="23" t="n">
        <v>0.8</v>
      </c>
      <c r="H56" s="23" t="n">
        <v>3.2</v>
      </c>
      <c r="I56" s="23" t="n">
        <v>3.2</v>
      </c>
      <c r="J56" s="23" t="n">
        <v>3.2</v>
      </c>
      <c r="K56" s="23" t="n">
        <v>3.2</v>
      </c>
      <c r="L56" s="23" t="n">
        <v>3.2</v>
      </c>
      <c r="M56" s="23" t="n">
        <v>3.2</v>
      </c>
      <c r="N56" s="23" t="n">
        <v>2.3</v>
      </c>
    </row>
    <row r="57" customFormat="false" ht="9" hidden="false" customHeight="true" outlineLevel="0" collapsed="false">
      <c r="A57" s="21" t="s">
        <v>63</v>
      </c>
      <c r="B57" s="20" t="n">
        <v>0</v>
      </c>
      <c r="C57" s="20" t="n">
        <v>0</v>
      </c>
      <c r="D57" s="20" t="n">
        <v>0</v>
      </c>
      <c r="E57" s="20" t="n">
        <v>0</v>
      </c>
      <c r="F57" s="20" t="n">
        <v>0</v>
      </c>
      <c r="G57" s="20" t="n">
        <v>0</v>
      </c>
      <c r="H57" s="20" t="n">
        <v>0</v>
      </c>
      <c r="I57" s="20" t="n">
        <v>0</v>
      </c>
      <c r="J57" s="20" t="n">
        <v>0</v>
      </c>
      <c r="K57" s="20" t="n">
        <v>1.6</v>
      </c>
      <c r="L57" s="20" t="n">
        <v>1.6</v>
      </c>
      <c r="M57" s="20" t="n">
        <v>1.6</v>
      </c>
      <c r="N57" s="20" t="n">
        <v>0.5</v>
      </c>
    </row>
    <row r="58" s="24" customFormat="true" ht="9" hidden="false" customHeight="true" outlineLevel="0" collapsed="false">
      <c r="A58" s="22" t="s">
        <v>64</v>
      </c>
      <c r="B58" s="23" t="n">
        <v>0</v>
      </c>
      <c r="C58" s="23" t="n">
        <v>0</v>
      </c>
      <c r="D58" s="23" t="n">
        <v>0</v>
      </c>
      <c r="E58" s="23" t="n">
        <v>0</v>
      </c>
      <c r="F58" s="23" t="n">
        <v>-0.1</v>
      </c>
      <c r="G58" s="23" t="n">
        <v>-0.1</v>
      </c>
      <c r="H58" s="23" t="n">
        <v>-0.1</v>
      </c>
      <c r="I58" s="23" t="n">
        <v>-0.1</v>
      </c>
      <c r="J58" s="23" t="n">
        <v>-0.1</v>
      </c>
      <c r="K58" s="23" t="n">
        <v>1.6</v>
      </c>
      <c r="L58" s="23" t="n">
        <v>1.6</v>
      </c>
      <c r="M58" s="23" t="n">
        <v>1.6</v>
      </c>
      <c r="N58" s="23" t="n">
        <v>0.5</v>
      </c>
    </row>
    <row r="59" customFormat="false" ht="9" hidden="false" customHeight="true" outlineLevel="0" collapsed="false">
      <c r="A59" s="19" t="s">
        <v>65</v>
      </c>
      <c r="B59" s="20" t="n">
        <v>0</v>
      </c>
      <c r="C59" s="20" t="n">
        <v>0</v>
      </c>
      <c r="D59" s="20" t="n">
        <v>0</v>
      </c>
      <c r="E59" s="20" t="n">
        <v>0</v>
      </c>
      <c r="F59" s="20" t="n">
        <v>0</v>
      </c>
      <c r="G59" s="20" t="n">
        <v>0</v>
      </c>
      <c r="H59" s="20" t="n">
        <v>0</v>
      </c>
      <c r="I59" s="20" t="n">
        <v>0</v>
      </c>
      <c r="J59" s="20" t="n">
        <v>0</v>
      </c>
      <c r="K59" s="20" t="n">
        <v>1.9</v>
      </c>
      <c r="L59" s="20" t="n">
        <v>1.9</v>
      </c>
      <c r="M59" s="20" t="n">
        <v>1.9</v>
      </c>
      <c r="N59" s="20" t="n">
        <v>0.5</v>
      </c>
    </row>
    <row r="60" customFormat="false" ht="9" hidden="false" customHeight="true" outlineLevel="0" collapsed="false">
      <c r="A60" s="19" t="s">
        <v>66</v>
      </c>
      <c r="B60" s="20" t="n">
        <v>0.1</v>
      </c>
      <c r="C60" s="20" t="n">
        <v>0.1</v>
      </c>
      <c r="D60" s="20" t="n">
        <v>-0.1</v>
      </c>
      <c r="E60" s="20" t="n">
        <v>-0.1</v>
      </c>
      <c r="F60" s="20" t="n">
        <v>-0.2</v>
      </c>
      <c r="G60" s="20" t="n">
        <v>-0.2</v>
      </c>
      <c r="H60" s="20" t="n">
        <v>-0.2</v>
      </c>
      <c r="I60" s="20" t="n">
        <v>-0.2</v>
      </c>
      <c r="J60" s="20" t="n">
        <v>-0.2</v>
      </c>
      <c r="K60" s="20" t="n">
        <v>-0.2</v>
      </c>
      <c r="L60" s="20" t="n">
        <v>-0.2</v>
      </c>
      <c r="M60" s="20" t="n">
        <v>-0.2</v>
      </c>
      <c r="N60" s="20" t="n">
        <v>-0.1</v>
      </c>
    </row>
    <row r="61" s="24" customFormat="true" ht="9" hidden="false" customHeight="true" outlineLevel="0" collapsed="false">
      <c r="A61" s="22" t="s">
        <v>67</v>
      </c>
      <c r="B61" s="23" t="n">
        <v>0.1</v>
      </c>
      <c r="C61" s="23" t="n">
        <v>0.1</v>
      </c>
      <c r="D61" s="23" t="n">
        <v>0.1</v>
      </c>
      <c r="E61" s="23" t="n">
        <v>0.1</v>
      </c>
      <c r="F61" s="23" t="n">
        <v>0.1</v>
      </c>
      <c r="G61" s="23" t="n">
        <v>0.1</v>
      </c>
      <c r="H61" s="23" t="n">
        <v>0.1</v>
      </c>
      <c r="I61" s="23" t="n">
        <v>0.1</v>
      </c>
      <c r="J61" s="23" t="n">
        <v>0.1</v>
      </c>
      <c r="K61" s="23" t="n">
        <v>0.1</v>
      </c>
      <c r="L61" s="23" t="n">
        <v>0.1</v>
      </c>
      <c r="M61" s="23" t="n">
        <v>0.1</v>
      </c>
      <c r="N61" s="23" t="n">
        <v>0.1</v>
      </c>
    </row>
    <row r="62" s="18" customFormat="true" ht="9" hidden="false" customHeight="true" outlineLevel="0" collapsed="false">
      <c r="A62" s="16" t="s">
        <v>68</v>
      </c>
      <c r="B62" s="17" t="n">
        <v>1</v>
      </c>
      <c r="C62" s="17" t="n">
        <v>1</v>
      </c>
      <c r="D62" s="17" t="n">
        <v>1</v>
      </c>
      <c r="E62" s="17" t="n">
        <v>1</v>
      </c>
      <c r="F62" s="17" t="n">
        <v>1</v>
      </c>
      <c r="G62" s="17" t="n">
        <v>1</v>
      </c>
      <c r="H62" s="17" t="n">
        <v>1</v>
      </c>
      <c r="I62" s="17" t="n">
        <v>1</v>
      </c>
      <c r="J62" s="17" t="n">
        <v>1</v>
      </c>
      <c r="K62" s="17" t="n">
        <v>1</v>
      </c>
      <c r="L62" s="17" t="n">
        <v>1</v>
      </c>
      <c r="M62" s="17" t="n">
        <v>1</v>
      </c>
      <c r="N62" s="17" t="n">
        <v>1</v>
      </c>
    </row>
    <row r="63" s="5" customFormat="true" ht="9" hidden="false" customHeight="true" outlineLevel="0" collapsed="false">
      <c r="A63" s="51"/>
      <c r="B63" s="26"/>
      <c r="C63" s="26"/>
      <c r="D63" s="26"/>
      <c r="E63" s="26"/>
      <c r="F63" s="26"/>
      <c r="G63" s="26"/>
      <c r="H63" s="26"/>
      <c r="I63" s="26"/>
      <c r="J63" s="26"/>
      <c r="K63" s="26"/>
      <c r="L63" s="26"/>
      <c r="M63" s="26"/>
      <c r="N63" s="26"/>
      <c r="O63" s="6"/>
      <c r="P63" s="6"/>
      <c r="Q63" s="6"/>
    </row>
  </sheetData>
  <mergeCells count="1">
    <mergeCell ref="B5:N5"/>
  </mergeCells>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13671875" defaultRowHeight="9" zeroHeight="false" outlineLevelRow="0" outlineLevelCol="0"/>
  <cols>
    <col collapsed="false" customWidth="true" hidden="false" outlineLevel="0" max="1" min="1" style="1" width="29.56"/>
    <col collapsed="false" customWidth="true" hidden="false" outlineLevel="0" max="2" min="2" style="1" width="3.42"/>
    <col collapsed="false" customWidth="true" hidden="false" outlineLevel="0" max="12" min="3" style="1" width="4.28"/>
    <col collapsed="false" customWidth="true" hidden="false" outlineLevel="0" max="13" min="13" style="1" width="3.7"/>
    <col collapsed="false" customWidth="true" hidden="false" outlineLevel="0" max="14" min="14" style="1" width="4.28"/>
    <col collapsed="false" customWidth="false" hidden="false" outlineLevel="0" max="257" min="15" style="1" width="9.14"/>
  </cols>
  <sheetData>
    <row r="1" customFormat="false" ht="12" hidden="false" customHeight="true" outlineLevel="0" collapsed="false">
      <c r="A1" s="45" t="s">
        <v>160</v>
      </c>
      <c r="B1" s="4"/>
      <c r="C1" s="4"/>
      <c r="D1" s="4"/>
      <c r="E1" s="4"/>
      <c r="F1" s="4"/>
      <c r="G1" s="4"/>
      <c r="H1" s="4"/>
      <c r="I1" s="4"/>
      <c r="J1" s="4"/>
      <c r="K1" s="4"/>
      <c r="L1" s="4"/>
      <c r="M1" s="4"/>
      <c r="N1" s="4"/>
    </row>
    <row r="2" customFormat="false" ht="12" hidden="false" customHeight="true" outlineLevel="0" collapsed="false">
      <c r="A2" s="60"/>
      <c r="B2" s="4"/>
      <c r="C2" s="4"/>
      <c r="D2" s="4"/>
      <c r="E2" s="4"/>
      <c r="F2" s="4"/>
      <c r="G2" s="4"/>
      <c r="H2" s="4"/>
      <c r="I2" s="4"/>
      <c r="J2" s="4"/>
      <c r="K2" s="4"/>
      <c r="L2" s="4"/>
      <c r="M2" s="4"/>
      <c r="N2" s="4"/>
    </row>
    <row r="3" customFormat="false" ht="9" hidden="false" customHeight="true" outlineLevel="0" collapsed="false">
      <c r="A3" s="5"/>
      <c r="B3" s="5"/>
      <c r="C3" s="5"/>
      <c r="D3" s="5"/>
      <c r="E3" s="5"/>
      <c r="F3" s="5"/>
      <c r="G3" s="5"/>
      <c r="H3" s="5"/>
      <c r="I3" s="5"/>
      <c r="J3" s="5"/>
      <c r="K3" s="5"/>
      <c r="L3" s="5"/>
      <c r="M3" s="5"/>
      <c r="N3" s="5"/>
    </row>
    <row r="4" customFormat="false" ht="4.5" hidden="false" customHeight="true" outlineLevel="0" collapsed="false">
      <c r="A4" s="6"/>
      <c r="B4" s="6"/>
      <c r="C4" s="6"/>
      <c r="D4" s="6"/>
      <c r="E4" s="6"/>
      <c r="F4" s="6"/>
      <c r="G4" s="6"/>
      <c r="H4" s="6"/>
      <c r="I4" s="6"/>
      <c r="J4" s="6"/>
      <c r="K4" s="6"/>
      <c r="L4" s="6"/>
      <c r="M4" s="6"/>
      <c r="N4" s="6"/>
    </row>
    <row r="5" customFormat="false" ht="9" hidden="false" customHeight="true" outlineLevel="0" collapsed="false">
      <c r="B5" s="7" t="s">
        <v>136</v>
      </c>
      <c r="C5" s="7"/>
      <c r="D5" s="7"/>
      <c r="E5" s="7"/>
      <c r="F5" s="7"/>
      <c r="G5" s="7"/>
      <c r="H5" s="7"/>
      <c r="I5" s="7"/>
      <c r="J5" s="7"/>
      <c r="K5" s="7"/>
      <c r="L5" s="7"/>
      <c r="M5" s="7"/>
      <c r="N5" s="7"/>
    </row>
    <row r="6" customFormat="false" ht="4.5" hidden="false" customHeight="true" outlineLevel="0" collapsed="false">
      <c r="A6" s="8"/>
      <c r="B6" s="7"/>
      <c r="C6" s="9"/>
      <c r="D6" s="9"/>
      <c r="E6" s="9"/>
      <c r="F6" s="9"/>
      <c r="G6" s="9"/>
      <c r="H6" s="9"/>
      <c r="I6" s="9"/>
      <c r="J6" s="9"/>
      <c r="K6" s="9"/>
      <c r="L6" s="9"/>
      <c r="M6" s="9"/>
      <c r="N6" s="9"/>
    </row>
    <row r="7" customFormat="false" ht="9" hidden="false" customHeight="true" outlineLevel="0" collapsed="false">
      <c r="A7" s="8" t="s">
        <v>2</v>
      </c>
      <c r="B7" s="10"/>
      <c r="C7" s="10"/>
      <c r="D7" s="10"/>
      <c r="E7" s="10"/>
      <c r="F7" s="10"/>
      <c r="G7" s="10"/>
      <c r="H7" s="10"/>
      <c r="I7" s="10"/>
      <c r="J7" s="10"/>
      <c r="K7" s="10"/>
      <c r="L7" s="10"/>
      <c r="M7" s="10"/>
      <c r="N7" s="10"/>
    </row>
    <row r="8" customFormat="false" ht="9" hidden="false" customHeight="true" outlineLevel="0" collapsed="false">
      <c r="A8" s="11" t="s">
        <v>3</v>
      </c>
      <c r="B8" s="12" t="s">
        <v>4</v>
      </c>
      <c r="C8" s="12" t="s">
        <v>5</v>
      </c>
      <c r="D8" s="12" t="s">
        <v>6</v>
      </c>
      <c r="E8" s="12" t="s">
        <v>7</v>
      </c>
      <c r="F8" s="12" t="s">
        <v>8</v>
      </c>
      <c r="G8" s="12" t="s">
        <v>9</v>
      </c>
      <c r="H8" s="12" t="s">
        <v>10</v>
      </c>
      <c r="I8" s="12" t="s">
        <v>11</v>
      </c>
      <c r="J8" s="12" t="s">
        <v>12</v>
      </c>
      <c r="K8" s="12" t="s">
        <v>13</v>
      </c>
      <c r="L8" s="12" t="s">
        <v>14</v>
      </c>
      <c r="M8" s="12" t="s">
        <v>15</v>
      </c>
      <c r="N8" s="12" t="s">
        <v>16</v>
      </c>
    </row>
    <row r="9" customFormat="false" ht="9" hidden="false" customHeight="true" outlineLevel="0" collapsed="false">
      <c r="A9" s="13"/>
      <c r="B9" s="14"/>
      <c r="C9" s="14"/>
      <c r="D9" s="14"/>
      <c r="E9" s="14"/>
      <c r="F9" s="14"/>
      <c r="G9" s="14"/>
      <c r="H9" s="14"/>
      <c r="I9" s="14"/>
      <c r="J9" s="14"/>
      <c r="K9" s="14"/>
      <c r="L9" s="14"/>
      <c r="M9" s="14"/>
      <c r="N9" s="14"/>
    </row>
    <row r="10" customFormat="false" ht="9" hidden="false" customHeight="true" outlineLevel="0" collapsed="false">
      <c r="A10" s="86"/>
      <c r="B10" s="87"/>
      <c r="C10" s="87"/>
      <c r="D10" s="87"/>
      <c r="E10" s="87"/>
      <c r="F10" s="87"/>
      <c r="G10" s="87"/>
      <c r="H10" s="87"/>
      <c r="I10" s="87"/>
      <c r="J10" s="87"/>
      <c r="K10" s="87"/>
      <c r="L10" s="87"/>
      <c r="M10" s="87"/>
      <c r="N10" s="87"/>
    </row>
    <row r="11" s="62" customFormat="true" ht="9" hidden="false" customHeight="true" outlineLevel="0" collapsed="false">
      <c r="A11" s="19" t="s">
        <v>70</v>
      </c>
      <c r="B11" s="20" t="n">
        <v>1.4</v>
      </c>
      <c r="C11" s="20" t="n">
        <v>1.5</v>
      </c>
      <c r="D11" s="20" t="n">
        <v>1.5</v>
      </c>
      <c r="E11" s="20" t="n">
        <v>1.6</v>
      </c>
      <c r="F11" s="20" t="n">
        <v>1.6</v>
      </c>
      <c r="G11" s="20" t="n">
        <v>1.6</v>
      </c>
      <c r="H11" s="20" t="n">
        <v>1.3</v>
      </c>
      <c r="I11" s="20" t="n">
        <v>1.3</v>
      </c>
      <c r="J11" s="20" t="n">
        <v>1.3</v>
      </c>
      <c r="K11" s="20" t="n">
        <v>1.1</v>
      </c>
      <c r="L11" s="20" t="n">
        <v>1.1</v>
      </c>
      <c r="M11" s="20" t="n">
        <v>1.1</v>
      </c>
      <c r="N11" s="20" t="n">
        <v>1.3</v>
      </c>
    </row>
    <row r="12" s="18" customFormat="true" ht="9" hidden="false" customHeight="true" outlineLevel="0" collapsed="false">
      <c r="A12" s="16" t="s">
        <v>71</v>
      </c>
      <c r="B12" s="17" t="n">
        <v>1.7</v>
      </c>
      <c r="C12" s="17" t="n">
        <v>1.7</v>
      </c>
      <c r="D12" s="17" t="n">
        <v>1.7</v>
      </c>
      <c r="E12" s="17" t="n">
        <v>1.7</v>
      </c>
      <c r="F12" s="17" t="n">
        <v>1.7</v>
      </c>
      <c r="G12" s="17" t="n">
        <v>1.7</v>
      </c>
      <c r="H12" s="17" t="n">
        <v>1.1</v>
      </c>
      <c r="I12" s="17" t="n">
        <v>1.1</v>
      </c>
      <c r="J12" s="17" t="n">
        <v>1.1</v>
      </c>
      <c r="K12" s="17" t="n">
        <v>1.1</v>
      </c>
      <c r="L12" s="17" t="n">
        <v>1.1</v>
      </c>
      <c r="M12" s="17" t="n">
        <v>1.1</v>
      </c>
      <c r="N12" s="17" t="n">
        <v>1.4</v>
      </c>
    </row>
    <row r="13" customFormat="false" ht="9" hidden="false" customHeight="true" outlineLevel="0" collapsed="false">
      <c r="A13" s="19" t="s">
        <v>72</v>
      </c>
      <c r="B13" s="20" t="n">
        <v>1.7</v>
      </c>
      <c r="C13" s="20" t="n">
        <v>1.7</v>
      </c>
      <c r="D13" s="20" t="n">
        <v>1.7</v>
      </c>
      <c r="E13" s="20" t="n">
        <v>1.7</v>
      </c>
      <c r="F13" s="20" t="n">
        <v>1.7</v>
      </c>
      <c r="G13" s="20" t="n">
        <v>1.7</v>
      </c>
      <c r="H13" s="20" t="n">
        <v>1.1</v>
      </c>
      <c r="I13" s="20" t="n">
        <v>1.1</v>
      </c>
      <c r="J13" s="20" t="n">
        <v>1.1</v>
      </c>
      <c r="K13" s="20" t="n">
        <v>1.1</v>
      </c>
      <c r="L13" s="20" t="n">
        <v>1.1</v>
      </c>
      <c r="M13" s="20" t="n">
        <v>1.1</v>
      </c>
      <c r="N13" s="20" t="n">
        <v>1.4</v>
      </c>
    </row>
    <row r="14" customFormat="false" ht="9" hidden="false" customHeight="true" outlineLevel="0" collapsed="false">
      <c r="A14" s="19" t="s">
        <v>73</v>
      </c>
      <c r="B14" s="20" t="n">
        <v>1.6</v>
      </c>
      <c r="C14" s="20" t="n">
        <v>1.6</v>
      </c>
      <c r="D14" s="20" t="n">
        <v>1.6</v>
      </c>
      <c r="E14" s="20" t="n">
        <v>1.6</v>
      </c>
      <c r="F14" s="20" t="n">
        <v>1.6</v>
      </c>
      <c r="G14" s="20" t="n">
        <v>1.6</v>
      </c>
      <c r="H14" s="20" t="n">
        <v>1.6</v>
      </c>
      <c r="I14" s="20" t="n">
        <v>1.6</v>
      </c>
      <c r="J14" s="20" t="n">
        <v>1.6</v>
      </c>
      <c r="K14" s="20" t="n">
        <v>1.6</v>
      </c>
      <c r="L14" s="20" t="n">
        <v>1.6</v>
      </c>
      <c r="M14" s="20" t="n">
        <v>1.6</v>
      </c>
      <c r="N14" s="20" t="n">
        <v>1.6</v>
      </c>
    </row>
    <row r="15" s="24" customFormat="true" ht="9" hidden="false" customHeight="true" outlineLevel="0" collapsed="false">
      <c r="A15" s="22" t="s">
        <v>74</v>
      </c>
      <c r="B15" s="23" t="n">
        <v>1.6</v>
      </c>
      <c r="C15" s="23" t="n">
        <v>1.6</v>
      </c>
      <c r="D15" s="23" t="n">
        <v>1.6</v>
      </c>
      <c r="E15" s="23" t="n">
        <v>1.6</v>
      </c>
      <c r="F15" s="23" t="n">
        <v>1.6</v>
      </c>
      <c r="G15" s="23" t="n">
        <v>1.6</v>
      </c>
      <c r="H15" s="23" t="n">
        <v>1.6</v>
      </c>
      <c r="I15" s="23" t="n">
        <v>1.6</v>
      </c>
      <c r="J15" s="23" t="n">
        <v>1.6</v>
      </c>
      <c r="K15" s="23" t="n">
        <v>1.6</v>
      </c>
      <c r="L15" s="23" t="n">
        <v>1.6</v>
      </c>
      <c r="M15" s="23" t="n">
        <v>1.6</v>
      </c>
      <c r="N15" s="23" t="n">
        <v>1.6</v>
      </c>
    </row>
    <row r="16" s="24" customFormat="true" ht="9" hidden="false" customHeight="true" outlineLevel="0" collapsed="false">
      <c r="A16" s="22" t="s">
        <v>75</v>
      </c>
      <c r="B16" s="23" t="n">
        <v>1.6</v>
      </c>
      <c r="C16" s="23" t="n">
        <v>1.6</v>
      </c>
      <c r="D16" s="23" t="n">
        <v>1.6</v>
      </c>
      <c r="E16" s="23" t="n">
        <v>1.6</v>
      </c>
      <c r="F16" s="23" t="n">
        <v>1.6</v>
      </c>
      <c r="G16" s="23" t="n">
        <v>1.6</v>
      </c>
      <c r="H16" s="23" t="n">
        <v>1.6</v>
      </c>
      <c r="I16" s="23" t="n">
        <v>1.6</v>
      </c>
      <c r="J16" s="23" t="n">
        <v>1.6</v>
      </c>
      <c r="K16" s="23" t="n">
        <v>1.6</v>
      </c>
      <c r="L16" s="23" t="n">
        <v>1.6</v>
      </c>
      <c r="M16" s="23" t="n">
        <v>1.6</v>
      </c>
      <c r="N16" s="23" t="n">
        <v>1.6</v>
      </c>
    </row>
    <row r="17" s="18" customFormat="true" ht="9" hidden="false" customHeight="true" outlineLevel="0" collapsed="false">
      <c r="A17" s="32" t="s">
        <v>139</v>
      </c>
      <c r="B17" s="17" t="n">
        <v>1.4</v>
      </c>
      <c r="C17" s="17" t="n">
        <v>1.4</v>
      </c>
      <c r="D17" s="17" t="n">
        <v>1.4</v>
      </c>
      <c r="E17" s="17" t="n">
        <v>1.6</v>
      </c>
      <c r="F17" s="17" t="n">
        <v>1.6</v>
      </c>
      <c r="G17" s="17" t="n">
        <v>1.6</v>
      </c>
      <c r="H17" s="17" t="n">
        <v>1.6</v>
      </c>
      <c r="I17" s="17" t="n">
        <v>1.6</v>
      </c>
      <c r="J17" s="17" t="n">
        <v>1.5</v>
      </c>
      <c r="K17" s="17" t="n">
        <v>1.1</v>
      </c>
      <c r="L17" s="17" t="n">
        <v>1.5</v>
      </c>
      <c r="M17" s="17" t="n">
        <v>1.5</v>
      </c>
      <c r="N17" s="17" t="n">
        <v>1.5</v>
      </c>
    </row>
    <row r="18" customFormat="false" ht="9" hidden="false" customHeight="true" outlineLevel="0" collapsed="false">
      <c r="A18" s="21" t="s">
        <v>77</v>
      </c>
      <c r="B18" s="20" t="n">
        <v>1.3</v>
      </c>
      <c r="C18" s="20" t="n">
        <v>1.3</v>
      </c>
      <c r="D18" s="20" t="n">
        <v>1.3</v>
      </c>
      <c r="E18" s="20" t="n">
        <v>1.5</v>
      </c>
      <c r="F18" s="20" t="n">
        <v>1.5</v>
      </c>
      <c r="G18" s="20" t="n">
        <v>1.5</v>
      </c>
      <c r="H18" s="20" t="n">
        <v>1.5</v>
      </c>
      <c r="I18" s="20" t="n">
        <v>1.5</v>
      </c>
      <c r="J18" s="20" t="n">
        <v>1.5</v>
      </c>
      <c r="K18" s="20" t="n">
        <v>1</v>
      </c>
      <c r="L18" s="20" t="n">
        <v>1.5</v>
      </c>
      <c r="M18" s="20" t="n">
        <v>1.5</v>
      </c>
      <c r="N18" s="20" t="n">
        <v>1.3</v>
      </c>
      <c r="O18" s="80"/>
    </row>
    <row r="19" s="24" customFormat="true" ht="9" hidden="false" customHeight="true" outlineLevel="0" collapsed="false">
      <c r="A19" s="22" t="s">
        <v>78</v>
      </c>
      <c r="B19" s="23" t="n">
        <v>2.1</v>
      </c>
      <c r="C19" s="23" t="n">
        <v>2.1</v>
      </c>
      <c r="D19" s="23" t="n">
        <v>2.1</v>
      </c>
      <c r="E19" s="23" t="n">
        <v>2.5</v>
      </c>
      <c r="F19" s="23" t="n">
        <v>2.4</v>
      </c>
      <c r="G19" s="23" t="n">
        <v>2.4</v>
      </c>
      <c r="H19" s="23" t="n">
        <v>2.4</v>
      </c>
      <c r="I19" s="23" t="n">
        <v>2.4</v>
      </c>
      <c r="J19" s="23" t="n">
        <v>2.4</v>
      </c>
      <c r="K19" s="23" t="n">
        <v>1.3</v>
      </c>
      <c r="L19" s="23" t="n">
        <v>1.3</v>
      </c>
      <c r="M19" s="23" t="n">
        <v>1.3</v>
      </c>
      <c r="N19" s="23" t="n">
        <v>2</v>
      </c>
    </row>
    <row r="20" customFormat="false" ht="9" hidden="false" customHeight="true" outlineLevel="0" collapsed="false">
      <c r="A20" s="19" t="s">
        <v>79</v>
      </c>
      <c r="B20" s="20" t="n">
        <v>2.6</v>
      </c>
      <c r="C20" s="20" t="n">
        <v>2.6</v>
      </c>
      <c r="D20" s="20" t="n">
        <v>2.6</v>
      </c>
      <c r="E20" s="20" t="n">
        <v>2.6</v>
      </c>
      <c r="F20" s="20" t="n">
        <v>2.6</v>
      </c>
      <c r="G20" s="20" t="n">
        <v>2.6</v>
      </c>
      <c r="H20" s="20" t="n">
        <v>2.6</v>
      </c>
      <c r="I20" s="20" t="n">
        <v>2.6</v>
      </c>
      <c r="J20" s="20" t="n">
        <v>2.6</v>
      </c>
      <c r="K20" s="20" t="n">
        <v>1.2</v>
      </c>
      <c r="L20" s="20" t="n">
        <v>1.2</v>
      </c>
      <c r="M20" s="20" t="n">
        <v>1.2</v>
      </c>
      <c r="N20" s="20" t="n">
        <v>2.3</v>
      </c>
    </row>
    <row r="21" s="24" customFormat="true" ht="9" hidden="false" customHeight="true" outlineLevel="0" collapsed="false">
      <c r="A21" s="22" t="s">
        <v>80</v>
      </c>
      <c r="B21" s="23" t="n">
        <v>0.2</v>
      </c>
      <c r="C21" s="23" t="n">
        <v>0.2</v>
      </c>
      <c r="D21" s="23" t="n">
        <v>0.2</v>
      </c>
      <c r="E21" s="23" t="n">
        <v>0.2</v>
      </c>
      <c r="F21" s="23" t="n">
        <v>0.2</v>
      </c>
      <c r="G21" s="23" t="n">
        <v>0.2</v>
      </c>
      <c r="H21" s="23" t="n">
        <v>0.2</v>
      </c>
      <c r="I21" s="23" t="n">
        <v>0.2</v>
      </c>
      <c r="J21" s="23" t="n">
        <v>0.2</v>
      </c>
      <c r="K21" s="23" t="n">
        <v>0.2</v>
      </c>
      <c r="L21" s="23" t="n">
        <v>0.2</v>
      </c>
      <c r="M21" s="23" t="n">
        <v>0.2</v>
      </c>
      <c r="N21" s="23" t="n">
        <v>0.2</v>
      </c>
    </row>
    <row r="22" customFormat="false" ht="9" hidden="false" customHeight="true" outlineLevel="0" collapsed="false">
      <c r="A22" s="19" t="s">
        <v>81</v>
      </c>
      <c r="B22" s="20" t="n">
        <v>0</v>
      </c>
      <c r="C22" s="20" t="n">
        <v>0</v>
      </c>
      <c r="D22" s="20" t="n">
        <v>0</v>
      </c>
      <c r="E22" s="20" t="n">
        <v>0</v>
      </c>
      <c r="F22" s="20" t="n">
        <v>0</v>
      </c>
      <c r="G22" s="20" t="n">
        <v>0</v>
      </c>
      <c r="H22" s="20" t="n">
        <v>0</v>
      </c>
      <c r="I22" s="20" t="n">
        <v>0</v>
      </c>
      <c r="J22" s="20" t="n">
        <v>0</v>
      </c>
      <c r="K22" s="20" t="n">
        <v>0</v>
      </c>
      <c r="L22" s="20" t="n">
        <v>0</v>
      </c>
      <c r="M22" s="20" t="n">
        <v>0</v>
      </c>
      <c r="N22" s="20" t="n">
        <v>0</v>
      </c>
    </row>
    <row r="23" customFormat="false" ht="9" hidden="false" customHeight="true" outlineLevel="0" collapsed="false">
      <c r="A23" s="19" t="s">
        <v>82</v>
      </c>
      <c r="B23" s="20" t="n">
        <v>4.7</v>
      </c>
      <c r="C23" s="20" t="n">
        <v>4.7</v>
      </c>
      <c r="D23" s="20" t="n">
        <v>4.7</v>
      </c>
      <c r="E23" s="20" t="n">
        <v>4.7</v>
      </c>
      <c r="F23" s="20" t="n">
        <v>4.7</v>
      </c>
      <c r="G23" s="20" t="n">
        <v>4.7</v>
      </c>
      <c r="H23" s="20" t="n">
        <v>4.7</v>
      </c>
      <c r="I23" s="20" t="n">
        <v>4.7</v>
      </c>
      <c r="J23" s="20" t="n">
        <v>4.7</v>
      </c>
      <c r="K23" s="20" t="n">
        <v>4.7</v>
      </c>
      <c r="L23" s="20" t="n">
        <v>4.7</v>
      </c>
      <c r="M23" s="20" t="n">
        <v>4.7</v>
      </c>
      <c r="N23" s="20" t="n">
        <v>4.7</v>
      </c>
    </row>
    <row r="24" s="24" customFormat="true" ht="9" hidden="false" customHeight="true" outlineLevel="0" collapsed="false">
      <c r="A24" s="22" t="s">
        <v>83</v>
      </c>
      <c r="B24" s="23" t="n">
        <v>5.8</v>
      </c>
      <c r="C24" s="23" t="n">
        <v>5.8</v>
      </c>
      <c r="D24" s="23" t="n">
        <v>5.8</v>
      </c>
      <c r="E24" s="23" t="n">
        <v>5.8</v>
      </c>
      <c r="F24" s="23" t="n">
        <v>5.8</v>
      </c>
      <c r="G24" s="23" t="n">
        <v>5.8</v>
      </c>
      <c r="H24" s="23" t="n">
        <v>5.8</v>
      </c>
      <c r="I24" s="23" t="n">
        <v>5.8</v>
      </c>
      <c r="J24" s="23" t="n">
        <v>5.8</v>
      </c>
      <c r="K24" s="23" t="n">
        <v>2.3</v>
      </c>
      <c r="L24" s="23" t="n">
        <v>2.3</v>
      </c>
      <c r="M24" s="23" t="n">
        <v>2.3</v>
      </c>
      <c r="N24" s="23" t="n">
        <v>4.9</v>
      </c>
    </row>
    <row r="25" customFormat="false" ht="9" hidden="false" customHeight="true" outlineLevel="0" collapsed="false">
      <c r="A25" s="19" t="s">
        <v>84</v>
      </c>
      <c r="B25" s="20" t="n">
        <v>4.9</v>
      </c>
      <c r="C25" s="20" t="n">
        <v>4.9</v>
      </c>
      <c r="D25" s="20" t="n">
        <v>4.9</v>
      </c>
      <c r="E25" s="20" t="n">
        <v>4.9</v>
      </c>
      <c r="F25" s="20" t="n">
        <v>4.9</v>
      </c>
      <c r="G25" s="20" t="n">
        <v>4.9</v>
      </c>
      <c r="H25" s="20" t="n">
        <v>4.9</v>
      </c>
      <c r="I25" s="20" t="n">
        <v>4.9</v>
      </c>
      <c r="J25" s="20" t="n">
        <v>4.9</v>
      </c>
      <c r="K25" s="20" t="n">
        <v>4.9</v>
      </c>
      <c r="L25" s="20" t="n">
        <v>4.9</v>
      </c>
      <c r="M25" s="20" t="n">
        <v>4.9</v>
      </c>
      <c r="N25" s="20" t="n">
        <v>4.9</v>
      </c>
    </row>
    <row r="26" customFormat="false" ht="9" hidden="false" customHeight="true" outlineLevel="0" collapsed="false">
      <c r="A26" s="19" t="s">
        <v>85</v>
      </c>
      <c r="B26" s="20" t="n">
        <v>5</v>
      </c>
      <c r="C26" s="20" t="n">
        <v>5</v>
      </c>
      <c r="D26" s="20" t="n">
        <v>5</v>
      </c>
      <c r="E26" s="20" t="n">
        <v>5</v>
      </c>
      <c r="F26" s="20" t="n">
        <v>5</v>
      </c>
      <c r="G26" s="20" t="n">
        <v>5</v>
      </c>
      <c r="H26" s="20" t="n">
        <v>5</v>
      </c>
      <c r="I26" s="20" t="n">
        <v>5</v>
      </c>
      <c r="J26" s="20" t="n">
        <v>5</v>
      </c>
      <c r="K26" s="20" t="n">
        <v>5</v>
      </c>
      <c r="L26" s="20" t="n">
        <v>5</v>
      </c>
      <c r="M26" s="20" t="n">
        <v>5</v>
      </c>
      <c r="N26" s="20" t="n">
        <v>5</v>
      </c>
    </row>
    <row r="27" customFormat="false" ht="9" hidden="false" customHeight="true" outlineLevel="0" collapsed="false">
      <c r="A27" s="19" t="s">
        <v>86</v>
      </c>
      <c r="B27" s="20" t="n">
        <v>5.9</v>
      </c>
      <c r="C27" s="20" t="n">
        <v>5.9</v>
      </c>
      <c r="D27" s="20" t="n">
        <v>5.9</v>
      </c>
      <c r="E27" s="20" t="n">
        <v>5.9</v>
      </c>
      <c r="F27" s="20" t="n">
        <v>5.9</v>
      </c>
      <c r="G27" s="20" t="n">
        <v>5.9</v>
      </c>
      <c r="H27" s="20" t="n">
        <v>5.9</v>
      </c>
      <c r="I27" s="20" t="n">
        <v>5.9</v>
      </c>
      <c r="J27" s="20" t="n">
        <v>5.9</v>
      </c>
      <c r="K27" s="20" t="n">
        <v>1.4</v>
      </c>
      <c r="L27" s="20" t="n">
        <v>1.4</v>
      </c>
      <c r="M27" s="20" t="n">
        <v>1.4</v>
      </c>
      <c r="N27" s="20" t="n">
        <v>4.8</v>
      </c>
    </row>
    <row r="28" customFormat="false" ht="9" hidden="false" customHeight="true" outlineLevel="0" collapsed="false">
      <c r="A28" s="19" t="s">
        <v>87</v>
      </c>
      <c r="B28" s="20" t="n">
        <v>0</v>
      </c>
      <c r="C28" s="20" t="n">
        <v>0</v>
      </c>
      <c r="D28" s="20" t="n">
        <v>0</v>
      </c>
      <c r="E28" s="20" t="n">
        <v>1.8</v>
      </c>
      <c r="F28" s="20" t="n">
        <v>1.8</v>
      </c>
      <c r="G28" s="20" t="n">
        <v>1.8</v>
      </c>
      <c r="H28" s="20" t="n">
        <v>1.8</v>
      </c>
      <c r="I28" s="20" t="n">
        <v>1.8</v>
      </c>
      <c r="J28" s="20" t="n">
        <v>1.8</v>
      </c>
      <c r="K28" s="20" t="n">
        <v>1.8</v>
      </c>
      <c r="L28" s="20" t="n">
        <v>1.8</v>
      </c>
      <c r="M28" s="20" t="n">
        <v>1.8</v>
      </c>
      <c r="N28" s="20" t="n">
        <v>1.4</v>
      </c>
    </row>
    <row r="29" customFormat="false" ht="9" hidden="false" customHeight="true" outlineLevel="0" collapsed="false">
      <c r="A29" s="19" t="s">
        <v>88</v>
      </c>
      <c r="B29" s="20" t="n">
        <v>-0.2</v>
      </c>
      <c r="C29" s="20" t="n">
        <v>-0.2</v>
      </c>
      <c r="D29" s="20" t="n">
        <v>-0.2</v>
      </c>
      <c r="E29" s="20" t="n">
        <v>1.7</v>
      </c>
      <c r="F29" s="20" t="n">
        <v>1.3</v>
      </c>
      <c r="G29" s="20" t="n">
        <v>1.3</v>
      </c>
      <c r="H29" s="20" t="n">
        <v>1.3</v>
      </c>
      <c r="I29" s="20" t="n">
        <v>1.3</v>
      </c>
      <c r="J29" s="20" t="n">
        <v>1.3</v>
      </c>
      <c r="K29" s="20" t="n">
        <v>1.3</v>
      </c>
      <c r="L29" s="20" t="n">
        <v>1.3</v>
      </c>
      <c r="M29" s="20" t="n">
        <v>1.3</v>
      </c>
      <c r="N29" s="20" t="n">
        <v>0.9</v>
      </c>
    </row>
    <row r="30" s="24" customFormat="true" ht="9" hidden="false" customHeight="true" outlineLevel="0" collapsed="false">
      <c r="A30" s="22" t="s">
        <v>89</v>
      </c>
      <c r="B30" s="23" t="n">
        <v>0.8</v>
      </c>
      <c r="C30" s="23" t="n">
        <v>0.8</v>
      </c>
      <c r="D30" s="23" t="n">
        <v>0.8</v>
      </c>
      <c r="E30" s="23" t="n">
        <v>0.8</v>
      </c>
      <c r="F30" s="23" t="n">
        <v>0.8</v>
      </c>
      <c r="G30" s="23" t="n">
        <v>0.8</v>
      </c>
      <c r="H30" s="23" t="n">
        <v>0.8</v>
      </c>
      <c r="I30" s="23" t="n">
        <v>0.8</v>
      </c>
      <c r="J30" s="23" t="n">
        <v>0.8</v>
      </c>
      <c r="K30" s="23" t="n">
        <v>0.8</v>
      </c>
      <c r="L30" s="23" t="n">
        <v>1.5</v>
      </c>
      <c r="M30" s="23" t="n">
        <v>1.5</v>
      </c>
      <c r="N30" s="23" t="n">
        <v>1</v>
      </c>
    </row>
    <row r="31" s="24" customFormat="true" ht="9" hidden="false" customHeight="true" outlineLevel="0" collapsed="false">
      <c r="A31" s="22" t="s">
        <v>90</v>
      </c>
      <c r="B31" s="23" t="n">
        <v>1.3</v>
      </c>
      <c r="C31" s="23" t="n">
        <v>1.3</v>
      </c>
      <c r="D31" s="23" t="n">
        <v>1.3</v>
      </c>
      <c r="E31" s="23" t="n">
        <v>1.3</v>
      </c>
      <c r="F31" s="23" t="n">
        <v>1.3</v>
      </c>
      <c r="G31" s="23" t="n">
        <v>1.3</v>
      </c>
      <c r="H31" s="23" t="n">
        <v>1.3</v>
      </c>
      <c r="I31" s="23" t="n">
        <v>1.3</v>
      </c>
      <c r="J31" s="23" t="n">
        <v>1.3</v>
      </c>
      <c r="K31" s="23" t="n">
        <v>1.3</v>
      </c>
      <c r="L31" s="23" t="n">
        <v>2.2</v>
      </c>
      <c r="M31" s="23" t="n">
        <v>2.2</v>
      </c>
      <c r="N31" s="23" t="n">
        <v>1.5</v>
      </c>
    </row>
    <row r="32" s="24" customFormat="true" ht="9" hidden="false" customHeight="true" outlineLevel="0" collapsed="false">
      <c r="A32" s="22" t="s">
        <v>91</v>
      </c>
      <c r="B32" s="23" t="n">
        <v>0</v>
      </c>
      <c r="C32" s="23" t="n">
        <v>0</v>
      </c>
      <c r="D32" s="23" t="n">
        <v>0</v>
      </c>
      <c r="E32" s="23" t="n">
        <v>0</v>
      </c>
      <c r="F32" s="23" t="n">
        <v>0</v>
      </c>
      <c r="G32" s="23" t="n">
        <v>0</v>
      </c>
      <c r="H32" s="23" t="n">
        <v>0</v>
      </c>
      <c r="I32" s="23" t="n">
        <v>0</v>
      </c>
      <c r="J32" s="23" t="n">
        <v>0</v>
      </c>
      <c r="K32" s="23" t="n">
        <v>0</v>
      </c>
      <c r="L32" s="23" t="n">
        <v>0</v>
      </c>
      <c r="M32" s="23" t="n">
        <v>0</v>
      </c>
      <c r="N32" s="23" t="n">
        <v>0</v>
      </c>
    </row>
    <row r="33" customFormat="false" ht="9" hidden="false" customHeight="true" outlineLevel="0" collapsed="false">
      <c r="A33" s="21" t="s">
        <v>92</v>
      </c>
      <c r="B33" s="20" t="n">
        <v>5.9</v>
      </c>
      <c r="C33" s="20" t="n">
        <v>5.9</v>
      </c>
      <c r="D33" s="20" t="n">
        <v>5.9</v>
      </c>
      <c r="E33" s="20" t="n">
        <v>5.9</v>
      </c>
      <c r="F33" s="20" t="n">
        <v>5.9</v>
      </c>
      <c r="G33" s="20" t="n">
        <v>5.9</v>
      </c>
      <c r="H33" s="20" t="n">
        <v>6</v>
      </c>
      <c r="I33" s="20" t="n">
        <v>6</v>
      </c>
      <c r="J33" s="20" t="n">
        <v>2.1</v>
      </c>
      <c r="K33" s="20" t="n">
        <v>1.6</v>
      </c>
      <c r="L33" s="20" t="n">
        <v>1.6</v>
      </c>
      <c r="M33" s="20" t="n">
        <v>1.6</v>
      </c>
      <c r="N33" s="20" t="n">
        <v>4.5</v>
      </c>
    </row>
    <row r="34" s="24" customFormat="true" ht="9" hidden="false" customHeight="true" outlineLevel="0" collapsed="false">
      <c r="A34" s="22" t="s">
        <v>93</v>
      </c>
      <c r="B34" s="23" t="n">
        <v>5.7</v>
      </c>
      <c r="C34" s="23" t="n">
        <v>5.7</v>
      </c>
      <c r="D34" s="23" t="n">
        <v>5.7</v>
      </c>
      <c r="E34" s="23" t="n">
        <v>5.7</v>
      </c>
      <c r="F34" s="23" t="n">
        <v>5.7</v>
      </c>
      <c r="G34" s="23" t="n">
        <v>5.7</v>
      </c>
      <c r="H34" s="23" t="n">
        <v>5.9</v>
      </c>
      <c r="I34" s="23" t="n">
        <v>5.9</v>
      </c>
      <c r="J34" s="23" t="n">
        <v>1.8</v>
      </c>
      <c r="K34" s="23" t="n">
        <v>1.8</v>
      </c>
      <c r="L34" s="23" t="n">
        <v>1.8</v>
      </c>
      <c r="M34" s="23" t="n">
        <v>1.8</v>
      </c>
      <c r="N34" s="23" t="n">
        <v>4.4</v>
      </c>
    </row>
    <row r="35" s="24" customFormat="true" ht="9" hidden="false" customHeight="true" outlineLevel="0" collapsed="false">
      <c r="A35" s="22" t="s">
        <v>94</v>
      </c>
      <c r="B35" s="23" t="n">
        <v>6.6</v>
      </c>
      <c r="C35" s="23" t="n">
        <v>6.6</v>
      </c>
      <c r="D35" s="23" t="n">
        <v>6.6</v>
      </c>
      <c r="E35" s="23" t="n">
        <v>6.6</v>
      </c>
      <c r="F35" s="23" t="n">
        <v>6.6</v>
      </c>
      <c r="G35" s="23" t="n">
        <v>6.6</v>
      </c>
      <c r="H35" s="23" t="n">
        <v>6.6</v>
      </c>
      <c r="I35" s="23" t="n">
        <v>6.6</v>
      </c>
      <c r="J35" s="23" t="n">
        <v>6.6</v>
      </c>
      <c r="K35" s="23" t="n">
        <v>1.2</v>
      </c>
      <c r="L35" s="23" t="n">
        <v>1.2</v>
      </c>
      <c r="M35" s="23" t="n">
        <v>1.2</v>
      </c>
      <c r="N35" s="23" t="n">
        <v>5.1</v>
      </c>
    </row>
    <row r="36" s="18" customFormat="true" ht="9" hidden="false" customHeight="true" outlineLevel="0" collapsed="false">
      <c r="A36" s="16" t="s">
        <v>95</v>
      </c>
      <c r="B36" s="17" t="n">
        <v>1.7</v>
      </c>
      <c r="C36" s="17" t="n">
        <v>1.6</v>
      </c>
      <c r="D36" s="17" t="n">
        <v>1.6</v>
      </c>
      <c r="E36" s="17" t="n">
        <v>1.6</v>
      </c>
      <c r="F36" s="17" t="n">
        <v>1.6</v>
      </c>
      <c r="G36" s="17" t="n">
        <v>1.6</v>
      </c>
      <c r="H36" s="17" t="n">
        <v>1.7</v>
      </c>
      <c r="I36" s="17" t="n">
        <v>1.6</v>
      </c>
      <c r="J36" s="17" t="n">
        <v>1.6</v>
      </c>
      <c r="K36" s="17" t="n">
        <v>1.2</v>
      </c>
      <c r="L36" s="17" t="n">
        <v>1.2</v>
      </c>
      <c r="M36" s="17" t="n">
        <v>1.2</v>
      </c>
      <c r="N36" s="17" t="n">
        <v>1.4</v>
      </c>
    </row>
    <row r="37" customFormat="false" ht="9" hidden="false" customHeight="true" outlineLevel="0" collapsed="false">
      <c r="A37" s="21" t="s">
        <v>96</v>
      </c>
      <c r="B37" s="20" t="n">
        <v>1.6</v>
      </c>
      <c r="C37" s="20" t="n">
        <v>1.6</v>
      </c>
      <c r="D37" s="20" t="n">
        <v>1.6</v>
      </c>
      <c r="E37" s="20" t="n">
        <v>1.6</v>
      </c>
      <c r="F37" s="20" t="n">
        <v>1.6</v>
      </c>
      <c r="G37" s="20" t="n">
        <v>1.6</v>
      </c>
      <c r="H37" s="20" t="n">
        <v>1.7</v>
      </c>
      <c r="I37" s="20" t="n">
        <v>1.6</v>
      </c>
      <c r="J37" s="20" t="n">
        <v>1.6</v>
      </c>
      <c r="K37" s="20" t="n">
        <v>1.1</v>
      </c>
      <c r="L37" s="20" t="n">
        <v>1.1</v>
      </c>
      <c r="M37" s="20" t="n">
        <v>1.1</v>
      </c>
      <c r="N37" s="20" t="n">
        <v>1.4</v>
      </c>
    </row>
    <row r="38" customFormat="false" ht="9" hidden="false" customHeight="true" outlineLevel="0" collapsed="false">
      <c r="A38" s="21" t="s">
        <v>97</v>
      </c>
      <c r="B38" s="20" t="n">
        <v>1.4</v>
      </c>
      <c r="C38" s="20" t="n">
        <v>1.4</v>
      </c>
      <c r="D38" s="20" t="n">
        <v>1.4</v>
      </c>
      <c r="E38" s="20" t="n">
        <v>1.4</v>
      </c>
      <c r="F38" s="20" t="n">
        <v>1.4</v>
      </c>
      <c r="G38" s="20" t="n">
        <v>1.4</v>
      </c>
      <c r="H38" s="20" t="n">
        <v>1.4</v>
      </c>
      <c r="I38" s="20" t="n">
        <v>1.4</v>
      </c>
      <c r="J38" s="20" t="n">
        <v>1.4</v>
      </c>
      <c r="K38" s="20" t="n">
        <v>1.4</v>
      </c>
      <c r="L38" s="20" t="n">
        <v>1.4</v>
      </c>
      <c r="M38" s="20" t="n">
        <v>1.4</v>
      </c>
      <c r="N38" s="20" t="n">
        <v>1.4</v>
      </c>
    </row>
    <row r="39" s="18" customFormat="true" ht="9" hidden="false" customHeight="true" outlineLevel="0" collapsed="false">
      <c r="A39" s="16" t="s">
        <v>150</v>
      </c>
      <c r="B39" s="17" t="n">
        <v>1.3</v>
      </c>
      <c r="C39" s="17" t="n">
        <v>1.3</v>
      </c>
      <c r="D39" s="17" t="n">
        <v>1.5</v>
      </c>
      <c r="E39" s="17" t="n">
        <v>1.5</v>
      </c>
      <c r="F39" s="17" t="n">
        <v>1.5</v>
      </c>
      <c r="G39" s="17" t="n">
        <v>1.6</v>
      </c>
      <c r="H39" s="17" t="n">
        <v>1.3</v>
      </c>
      <c r="I39" s="17" t="n">
        <v>1.3</v>
      </c>
      <c r="J39" s="17" t="n">
        <v>1.4</v>
      </c>
      <c r="K39" s="17" t="n">
        <v>1.4</v>
      </c>
      <c r="L39" s="17" t="n">
        <v>1.4</v>
      </c>
      <c r="M39" s="17" t="n">
        <v>1.4</v>
      </c>
      <c r="N39" s="17" t="n">
        <v>1.4</v>
      </c>
    </row>
    <row r="40" customFormat="false" ht="9" hidden="false" customHeight="true" outlineLevel="0" collapsed="false">
      <c r="A40" s="19" t="s">
        <v>99</v>
      </c>
      <c r="B40" s="20" t="n">
        <v>1.6</v>
      </c>
      <c r="C40" s="20" t="n">
        <v>1.6</v>
      </c>
      <c r="D40" s="20" t="n">
        <v>1.6</v>
      </c>
      <c r="E40" s="20" t="n">
        <v>1.6</v>
      </c>
      <c r="F40" s="20" t="n">
        <v>1.6</v>
      </c>
      <c r="G40" s="20" t="n">
        <v>1.7</v>
      </c>
      <c r="H40" s="20" t="n">
        <v>1.4</v>
      </c>
      <c r="I40" s="20" t="n">
        <v>1.4</v>
      </c>
      <c r="J40" s="20" t="n">
        <v>1.4</v>
      </c>
      <c r="K40" s="20" t="n">
        <v>1.4</v>
      </c>
      <c r="L40" s="20" t="n">
        <v>1.4</v>
      </c>
      <c r="M40" s="20" t="n">
        <v>1.4</v>
      </c>
      <c r="N40" s="20" t="n">
        <v>1.5</v>
      </c>
    </row>
    <row r="41" s="24" customFormat="true" ht="9" hidden="false" customHeight="true" outlineLevel="0" collapsed="false">
      <c r="A41" s="22" t="s">
        <v>100</v>
      </c>
      <c r="B41" s="23" t="n">
        <v>1.7</v>
      </c>
      <c r="C41" s="23" t="n">
        <v>1.7</v>
      </c>
      <c r="D41" s="23" t="n">
        <v>1.7</v>
      </c>
      <c r="E41" s="23" t="n">
        <v>1.7</v>
      </c>
      <c r="F41" s="23" t="n">
        <v>1.7</v>
      </c>
      <c r="G41" s="23" t="n">
        <v>1.7</v>
      </c>
      <c r="H41" s="23" t="n">
        <v>1.2</v>
      </c>
      <c r="I41" s="23" t="n">
        <v>1.2</v>
      </c>
      <c r="J41" s="23" t="n">
        <v>1.2</v>
      </c>
      <c r="K41" s="23" t="n">
        <v>1.2</v>
      </c>
      <c r="L41" s="23" t="n">
        <v>1.2</v>
      </c>
      <c r="M41" s="23" t="n">
        <v>1.2</v>
      </c>
      <c r="N41" s="23" t="n">
        <v>1.4</v>
      </c>
    </row>
    <row r="42" s="24" customFormat="true" ht="9" hidden="false" customHeight="true" outlineLevel="0" collapsed="false">
      <c r="A42" s="22" t="s">
        <v>101</v>
      </c>
      <c r="B42" s="23" t="n">
        <v>0.4</v>
      </c>
      <c r="C42" s="23" t="n">
        <v>0.4</v>
      </c>
      <c r="D42" s="23" t="n">
        <v>0.4</v>
      </c>
      <c r="E42" s="23" t="n">
        <v>0.4</v>
      </c>
      <c r="F42" s="23" t="n">
        <v>0.4</v>
      </c>
      <c r="G42" s="23" t="n">
        <v>5.2</v>
      </c>
      <c r="H42" s="23" t="n">
        <v>5.8</v>
      </c>
      <c r="I42" s="23" t="n">
        <v>5.8</v>
      </c>
      <c r="J42" s="23" t="n">
        <v>5.8</v>
      </c>
      <c r="K42" s="23" t="n">
        <v>5.8</v>
      </c>
      <c r="L42" s="23" t="n">
        <v>5.4</v>
      </c>
      <c r="M42" s="23" t="n">
        <v>5.4</v>
      </c>
      <c r="N42" s="23" t="n">
        <v>3.4</v>
      </c>
    </row>
    <row r="43" customFormat="false" ht="9" hidden="false" customHeight="true" outlineLevel="0" collapsed="false">
      <c r="A43" s="19" t="s">
        <v>102</v>
      </c>
      <c r="B43" s="20" t="n">
        <v>0</v>
      </c>
      <c r="C43" s="20" t="n">
        <v>0</v>
      </c>
      <c r="D43" s="20" t="n">
        <v>0</v>
      </c>
      <c r="E43" s="20" t="n">
        <v>0</v>
      </c>
      <c r="F43" s="20" t="n">
        <v>0</v>
      </c>
      <c r="G43" s="20" t="n">
        <v>5.9</v>
      </c>
      <c r="H43" s="20" t="n">
        <v>5.9</v>
      </c>
      <c r="I43" s="20" t="n">
        <v>5.9</v>
      </c>
      <c r="J43" s="20" t="n">
        <v>5.9</v>
      </c>
      <c r="K43" s="20" t="n">
        <v>5.9</v>
      </c>
      <c r="L43" s="20" t="n">
        <v>5.9</v>
      </c>
      <c r="M43" s="20" t="n">
        <v>5.9</v>
      </c>
      <c r="N43" s="20" t="n">
        <v>3.4</v>
      </c>
    </row>
    <row r="44" customFormat="false" ht="9" hidden="false" customHeight="true" outlineLevel="0" collapsed="false">
      <c r="A44" s="19" t="s">
        <v>103</v>
      </c>
      <c r="B44" s="20" t="n">
        <v>2.2</v>
      </c>
      <c r="C44" s="20" t="n">
        <v>2.2</v>
      </c>
      <c r="D44" s="20" t="n">
        <v>2.2</v>
      </c>
      <c r="E44" s="20" t="n">
        <v>2.2</v>
      </c>
      <c r="F44" s="20" t="n">
        <v>2.2</v>
      </c>
      <c r="G44" s="20" t="n">
        <v>2.2</v>
      </c>
      <c r="H44" s="20" t="n">
        <v>5.8</v>
      </c>
      <c r="I44" s="20" t="n">
        <v>5.8</v>
      </c>
      <c r="J44" s="20" t="n">
        <v>5.8</v>
      </c>
      <c r="K44" s="20" t="n">
        <v>5.8</v>
      </c>
      <c r="L44" s="20" t="n">
        <v>3.5</v>
      </c>
      <c r="M44" s="20" t="n">
        <v>3.5</v>
      </c>
      <c r="N44" s="20" t="n">
        <v>3.6</v>
      </c>
    </row>
    <row r="45" s="24" customFormat="true" ht="9" hidden="false" customHeight="true" outlineLevel="0" collapsed="false">
      <c r="A45" s="22" t="s">
        <v>104</v>
      </c>
      <c r="B45" s="23" t="n">
        <v>1.7</v>
      </c>
      <c r="C45" s="23" t="n">
        <v>1.7</v>
      </c>
      <c r="D45" s="23" t="n">
        <v>1.7</v>
      </c>
      <c r="E45" s="23" t="n">
        <v>0</v>
      </c>
      <c r="F45" s="23" t="n">
        <v>0</v>
      </c>
      <c r="G45" s="23" t="n">
        <v>0</v>
      </c>
      <c r="H45" s="23" t="n">
        <v>0</v>
      </c>
      <c r="I45" s="23" t="n">
        <v>0</v>
      </c>
      <c r="J45" s="23" t="n">
        <v>0</v>
      </c>
      <c r="K45" s="23" t="n">
        <v>0</v>
      </c>
      <c r="L45" s="23" t="n">
        <v>0</v>
      </c>
      <c r="M45" s="23" t="n">
        <v>0</v>
      </c>
      <c r="N45" s="23" t="n">
        <v>0.4</v>
      </c>
    </row>
    <row r="46" customFormat="false" ht="9" hidden="false" customHeight="true" outlineLevel="0" collapsed="false">
      <c r="A46" s="19" t="s">
        <v>105</v>
      </c>
      <c r="B46" s="20" t="n">
        <v>0.3</v>
      </c>
      <c r="C46" s="20" t="n">
        <v>0.3</v>
      </c>
      <c r="D46" s="20" t="n">
        <v>1.1</v>
      </c>
      <c r="E46" s="20" t="n">
        <v>1.1</v>
      </c>
      <c r="F46" s="20" t="n">
        <v>1.1</v>
      </c>
      <c r="G46" s="20" t="n">
        <v>1.1</v>
      </c>
      <c r="H46" s="20" t="n">
        <v>1.2</v>
      </c>
      <c r="I46" s="20" t="n">
        <v>1.2</v>
      </c>
      <c r="J46" s="20" t="n">
        <v>1.4</v>
      </c>
      <c r="K46" s="20" t="n">
        <v>1.4</v>
      </c>
      <c r="L46" s="20" t="n">
        <v>1.4</v>
      </c>
      <c r="M46" s="20" t="n">
        <v>1.6</v>
      </c>
      <c r="N46" s="20" t="n">
        <v>1.1</v>
      </c>
    </row>
    <row r="47" s="24" customFormat="true" ht="9" hidden="false" customHeight="true" outlineLevel="0" collapsed="false">
      <c r="A47" s="22" t="s">
        <v>106</v>
      </c>
      <c r="B47" s="23" t="n">
        <v>-0.2</v>
      </c>
      <c r="C47" s="23" t="n">
        <v>-0.2</v>
      </c>
      <c r="D47" s="23" t="n">
        <v>0.6</v>
      </c>
      <c r="E47" s="23" t="n">
        <v>0.6</v>
      </c>
      <c r="F47" s="23" t="n">
        <v>0.6</v>
      </c>
      <c r="G47" s="23" t="n">
        <v>0.6</v>
      </c>
      <c r="H47" s="23" t="n">
        <v>0.6</v>
      </c>
      <c r="I47" s="23" t="n">
        <v>0.6</v>
      </c>
      <c r="J47" s="23" t="n">
        <v>0.6</v>
      </c>
      <c r="K47" s="23" t="n">
        <v>0.6</v>
      </c>
      <c r="L47" s="23" t="n">
        <v>0.6</v>
      </c>
      <c r="M47" s="23" t="n">
        <v>0.6</v>
      </c>
      <c r="N47" s="23" t="n">
        <v>0.5</v>
      </c>
    </row>
    <row r="48" s="24" customFormat="true" ht="9" hidden="false" customHeight="true" outlineLevel="0" collapsed="false">
      <c r="A48" s="22" t="s">
        <v>107</v>
      </c>
      <c r="B48" s="23" t="n">
        <v>1</v>
      </c>
      <c r="C48" s="23" t="n">
        <v>1</v>
      </c>
      <c r="D48" s="23" t="n">
        <v>1</v>
      </c>
      <c r="E48" s="23" t="n">
        <v>0.5</v>
      </c>
      <c r="F48" s="23" t="n">
        <v>0.5</v>
      </c>
      <c r="G48" s="23" t="n">
        <v>0.5</v>
      </c>
      <c r="H48" s="23" t="n">
        <v>1</v>
      </c>
      <c r="I48" s="23" t="n">
        <v>1</v>
      </c>
      <c r="J48" s="23" t="n">
        <v>1.1</v>
      </c>
      <c r="K48" s="23" t="n">
        <v>1.1</v>
      </c>
      <c r="L48" s="23" t="n">
        <v>1.1</v>
      </c>
      <c r="M48" s="23" t="n">
        <v>1.1</v>
      </c>
      <c r="N48" s="23" t="n">
        <v>0.9</v>
      </c>
    </row>
    <row r="49" s="24" customFormat="true" ht="9" hidden="false" customHeight="true" outlineLevel="0" collapsed="false">
      <c r="A49" s="22" t="s">
        <v>108</v>
      </c>
      <c r="B49" s="23" t="n">
        <v>0.4</v>
      </c>
      <c r="C49" s="23" t="n">
        <v>0.4</v>
      </c>
      <c r="D49" s="23" t="n">
        <v>3</v>
      </c>
      <c r="E49" s="23" t="n">
        <v>3.9</v>
      </c>
      <c r="F49" s="23" t="n">
        <v>3.9</v>
      </c>
      <c r="G49" s="23" t="n">
        <v>3.9</v>
      </c>
      <c r="H49" s="23" t="n">
        <v>3.9</v>
      </c>
      <c r="I49" s="23" t="n">
        <v>3.9</v>
      </c>
      <c r="J49" s="23" t="n">
        <v>4.8</v>
      </c>
      <c r="K49" s="23" t="n">
        <v>4.8</v>
      </c>
      <c r="L49" s="23" t="n">
        <v>4.8</v>
      </c>
      <c r="M49" s="23" t="n">
        <v>5.9</v>
      </c>
      <c r="N49" s="23" t="n">
        <v>3.7</v>
      </c>
    </row>
    <row r="50" s="62" customFormat="true" ht="9" hidden="false" customHeight="true" outlineLevel="0" collapsed="false">
      <c r="A50" s="19" t="s">
        <v>158</v>
      </c>
      <c r="B50" s="20" t="n">
        <v>1.8</v>
      </c>
      <c r="C50" s="20" t="n">
        <v>2.1</v>
      </c>
      <c r="D50" s="20" t="n">
        <v>2.5</v>
      </c>
      <c r="E50" s="20" t="n">
        <v>4.6</v>
      </c>
      <c r="F50" s="20" t="n">
        <v>5.4</v>
      </c>
      <c r="G50" s="20" t="n">
        <v>5.4</v>
      </c>
      <c r="H50" s="20" t="n">
        <v>3.8</v>
      </c>
      <c r="I50" s="20" t="n">
        <v>3.7</v>
      </c>
      <c r="J50" s="20" t="n">
        <v>3.6</v>
      </c>
      <c r="K50" s="20" t="n">
        <v>4.8</v>
      </c>
      <c r="L50" s="20" t="n">
        <v>5.3</v>
      </c>
      <c r="M50" s="20" t="n">
        <v>5.3</v>
      </c>
      <c r="N50" s="20" t="n">
        <v>4.1</v>
      </c>
    </row>
    <row r="51" s="18" customFormat="true" ht="9" hidden="false" customHeight="true" outlineLevel="0" collapsed="false">
      <c r="A51" s="16" t="s">
        <v>110</v>
      </c>
      <c r="B51" s="17" t="n">
        <v>2</v>
      </c>
      <c r="C51" s="17" t="n">
        <v>2.5</v>
      </c>
      <c r="D51" s="17" t="n">
        <v>2.8</v>
      </c>
      <c r="E51" s="17" t="n">
        <v>5.4</v>
      </c>
      <c r="F51" s="17" t="n">
        <v>5.5</v>
      </c>
      <c r="G51" s="17" t="n">
        <v>5.5</v>
      </c>
      <c r="H51" s="17" t="n">
        <v>3.5</v>
      </c>
      <c r="I51" s="17" t="n">
        <v>3.4</v>
      </c>
      <c r="J51" s="17" t="n">
        <v>3.4</v>
      </c>
      <c r="K51" s="17" t="n">
        <v>4.7</v>
      </c>
      <c r="L51" s="17" t="n">
        <v>5.4</v>
      </c>
      <c r="M51" s="17" t="n">
        <v>5.4</v>
      </c>
      <c r="N51" s="17" t="n">
        <v>4.2</v>
      </c>
    </row>
    <row r="52" s="24" customFormat="true" ht="9" hidden="false" customHeight="true" outlineLevel="0" collapsed="false">
      <c r="A52" s="21" t="s">
        <v>111</v>
      </c>
      <c r="B52" s="20" t="n">
        <v>-0.3</v>
      </c>
      <c r="C52" s="20" t="n">
        <v>-0.3</v>
      </c>
      <c r="D52" s="20" t="n">
        <v>3.9</v>
      </c>
      <c r="E52" s="20" t="n">
        <v>3.9</v>
      </c>
      <c r="F52" s="20" t="n">
        <v>4.8</v>
      </c>
      <c r="G52" s="20" t="n">
        <v>4.8</v>
      </c>
      <c r="H52" s="20" t="n">
        <v>4.8</v>
      </c>
      <c r="I52" s="20" t="n">
        <v>4.8</v>
      </c>
      <c r="J52" s="20" t="n">
        <v>4.8</v>
      </c>
      <c r="K52" s="20" t="n">
        <v>4.8</v>
      </c>
      <c r="L52" s="20" t="n">
        <v>4.8</v>
      </c>
      <c r="M52" s="20" t="n">
        <v>4.8</v>
      </c>
      <c r="N52" s="20" t="n">
        <v>3.8</v>
      </c>
    </row>
    <row r="53" s="24" customFormat="true" ht="9" hidden="false" customHeight="true" outlineLevel="0" collapsed="false">
      <c r="A53" s="21" t="s">
        <v>112</v>
      </c>
      <c r="B53" s="20" t="n">
        <v>-0.4</v>
      </c>
      <c r="C53" s="20" t="n">
        <v>-0.4</v>
      </c>
      <c r="D53" s="20" t="n">
        <v>-0.4</v>
      </c>
      <c r="E53" s="20" t="n">
        <v>3.2</v>
      </c>
      <c r="F53" s="20" t="n">
        <v>4.5</v>
      </c>
      <c r="G53" s="20" t="n">
        <v>4.5</v>
      </c>
      <c r="H53" s="20" t="n">
        <v>4.5</v>
      </c>
      <c r="I53" s="20" t="n">
        <v>4.5</v>
      </c>
      <c r="J53" s="20" t="n">
        <v>4.5</v>
      </c>
      <c r="K53" s="20" t="n">
        <v>4.5</v>
      </c>
      <c r="L53" s="20" t="n">
        <v>4.5</v>
      </c>
      <c r="M53" s="20" t="n">
        <v>4.5</v>
      </c>
      <c r="N53" s="20" t="n">
        <v>3.2</v>
      </c>
    </row>
    <row r="54" s="24" customFormat="true" ht="9" hidden="false" customHeight="true" outlineLevel="0" collapsed="false">
      <c r="A54" s="21" t="s">
        <v>113</v>
      </c>
      <c r="B54" s="20" t="n">
        <v>-0.2</v>
      </c>
      <c r="C54" s="20" t="n">
        <v>-0.2</v>
      </c>
      <c r="D54" s="20" t="n">
        <v>-0.2</v>
      </c>
      <c r="E54" s="20" t="n">
        <v>-0.2</v>
      </c>
      <c r="F54" s="20" t="n">
        <v>-0.2</v>
      </c>
      <c r="G54" s="20" t="n">
        <v>-0.2</v>
      </c>
      <c r="H54" s="20" t="n">
        <v>-0.2</v>
      </c>
      <c r="I54" s="20" t="n">
        <v>-0.2</v>
      </c>
      <c r="J54" s="20" t="n">
        <v>-0.2</v>
      </c>
      <c r="K54" s="20" t="n">
        <v>-0.2</v>
      </c>
      <c r="L54" s="20" t="n">
        <v>3.6</v>
      </c>
      <c r="M54" s="20" t="n">
        <v>3.6</v>
      </c>
      <c r="N54" s="20" t="n">
        <v>0.5</v>
      </c>
    </row>
    <row r="55" s="24" customFormat="true" ht="9" hidden="false" customHeight="true" outlineLevel="0" collapsed="false">
      <c r="A55" s="21" t="s">
        <v>114</v>
      </c>
      <c r="B55" s="20" t="n">
        <v>7</v>
      </c>
      <c r="C55" s="20" t="n">
        <v>8.5</v>
      </c>
      <c r="D55" s="20" t="n">
        <v>8.5</v>
      </c>
      <c r="E55" s="20" t="n">
        <v>8.5</v>
      </c>
      <c r="F55" s="20" t="n">
        <v>8.5</v>
      </c>
      <c r="G55" s="20" t="n">
        <v>8.5</v>
      </c>
      <c r="H55" s="20" t="n">
        <v>1.2</v>
      </c>
      <c r="I55" s="20" t="n">
        <v>1.2</v>
      </c>
      <c r="J55" s="20" t="n">
        <v>1.2</v>
      </c>
      <c r="K55" s="20" t="n">
        <v>5.8</v>
      </c>
      <c r="L55" s="20" t="n">
        <v>5.8</v>
      </c>
      <c r="M55" s="20" t="n">
        <v>5.8</v>
      </c>
      <c r="N55" s="20" t="n">
        <v>5.8</v>
      </c>
    </row>
    <row r="56" s="24" customFormat="true" ht="9" hidden="false" customHeight="true" outlineLevel="0" collapsed="false">
      <c r="A56" s="21" t="s">
        <v>115</v>
      </c>
      <c r="B56" s="20" t="n">
        <v>0.6</v>
      </c>
      <c r="C56" s="20" t="n">
        <v>0.6</v>
      </c>
      <c r="D56" s="20" t="n">
        <v>0.6</v>
      </c>
      <c r="E56" s="20" t="n">
        <v>0.6</v>
      </c>
      <c r="F56" s="20" t="n">
        <v>0.9</v>
      </c>
      <c r="G56" s="20" t="n">
        <v>0.9</v>
      </c>
      <c r="H56" s="20" t="n">
        <v>0.2</v>
      </c>
      <c r="I56" s="20" t="n">
        <v>0.2</v>
      </c>
      <c r="J56" s="20" t="n">
        <v>0.2</v>
      </c>
      <c r="K56" s="20" t="n">
        <v>0.2</v>
      </c>
      <c r="L56" s="20" t="n">
        <v>0.2</v>
      </c>
      <c r="M56" s="20" t="n">
        <v>0.2</v>
      </c>
      <c r="N56" s="20" t="n">
        <v>0.4</v>
      </c>
    </row>
    <row r="57" s="24" customFormat="true" ht="9" hidden="false" customHeight="true" outlineLevel="0" collapsed="false">
      <c r="A57" s="21" t="s">
        <v>116</v>
      </c>
      <c r="B57" s="20" t="n">
        <v>0.3</v>
      </c>
      <c r="C57" s="20" t="n">
        <v>0.3</v>
      </c>
      <c r="D57" s="20" t="n">
        <v>0.3</v>
      </c>
      <c r="E57" s="20" t="n">
        <v>6.3</v>
      </c>
      <c r="F57" s="20" t="n">
        <v>6.3</v>
      </c>
      <c r="G57" s="20" t="n">
        <v>6.3</v>
      </c>
      <c r="H57" s="20" t="n">
        <v>6.5</v>
      </c>
      <c r="I57" s="20" t="n">
        <v>6.3</v>
      </c>
      <c r="J57" s="20" t="n">
        <v>6.2</v>
      </c>
      <c r="K57" s="20" t="n">
        <v>6.2</v>
      </c>
      <c r="L57" s="20" t="n">
        <v>6.2</v>
      </c>
      <c r="M57" s="20" t="n">
        <v>6.2</v>
      </c>
      <c r="N57" s="20" t="n">
        <v>4.8</v>
      </c>
    </row>
    <row r="58" s="24" customFormat="true" ht="9" hidden="false" customHeight="true" outlineLevel="0" collapsed="false">
      <c r="A58" s="22" t="s">
        <v>117</v>
      </c>
      <c r="B58" s="23" t="n">
        <v>0</v>
      </c>
      <c r="C58" s="23" t="n">
        <v>0</v>
      </c>
      <c r="D58" s="23" t="n">
        <v>0</v>
      </c>
      <c r="E58" s="23" t="n">
        <v>7</v>
      </c>
      <c r="F58" s="23" t="n">
        <v>7</v>
      </c>
      <c r="G58" s="23" t="n">
        <v>7</v>
      </c>
      <c r="H58" s="23" t="n">
        <v>7</v>
      </c>
      <c r="I58" s="23" t="n">
        <v>7</v>
      </c>
      <c r="J58" s="23" t="n">
        <v>7</v>
      </c>
      <c r="K58" s="23" t="n">
        <v>7</v>
      </c>
      <c r="L58" s="23" t="n">
        <v>7</v>
      </c>
      <c r="M58" s="23" t="n">
        <v>7</v>
      </c>
      <c r="N58" s="23" t="n">
        <v>5.2</v>
      </c>
    </row>
    <row r="59" s="24" customFormat="true" ht="9" hidden="false" customHeight="true" outlineLevel="0" collapsed="false">
      <c r="A59" s="22" t="s">
        <v>118</v>
      </c>
      <c r="B59" s="23" t="n">
        <v>2.3</v>
      </c>
      <c r="C59" s="23" t="n">
        <v>2.3</v>
      </c>
      <c r="D59" s="23" t="n">
        <v>2.3</v>
      </c>
      <c r="E59" s="23" t="n">
        <v>2.3</v>
      </c>
      <c r="F59" s="23" t="n">
        <v>2.3</v>
      </c>
      <c r="G59" s="23" t="n">
        <v>2.3</v>
      </c>
      <c r="H59" s="23" t="n">
        <v>4.2</v>
      </c>
      <c r="I59" s="23" t="n">
        <v>2.7</v>
      </c>
      <c r="J59" s="23" t="n">
        <v>1.8</v>
      </c>
      <c r="K59" s="23" t="n">
        <v>1.8</v>
      </c>
      <c r="L59" s="23" t="n">
        <v>1.8</v>
      </c>
      <c r="M59" s="23" t="n">
        <v>1.8</v>
      </c>
      <c r="N59" s="23" t="n">
        <v>2.3</v>
      </c>
    </row>
    <row r="60" customFormat="false" ht="9" hidden="false" customHeight="true" outlineLevel="0" collapsed="false">
      <c r="A60" s="19" t="s">
        <v>119</v>
      </c>
      <c r="B60" s="20" t="n">
        <v>7</v>
      </c>
      <c r="C60" s="20" t="n">
        <v>7</v>
      </c>
      <c r="D60" s="20" t="n">
        <v>7</v>
      </c>
      <c r="E60" s="20" t="n">
        <v>7</v>
      </c>
      <c r="F60" s="20" t="n">
        <v>7</v>
      </c>
      <c r="G60" s="20" t="n">
        <v>7</v>
      </c>
      <c r="H60" s="20" t="n">
        <v>7</v>
      </c>
      <c r="I60" s="20" t="n">
        <v>7</v>
      </c>
      <c r="J60" s="20" t="n">
        <v>3.3</v>
      </c>
      <c r="K60" s="20" t="n">
        <v>3.3</v>
      </c>
      <c r="L60" s="20" t="n">
        <v>3.3</v>
      </c>
      <c r="M60" s="20" t="n">
        <v>3.3</v>
      </c>
      <c r="N60" s="20" t="n">
        <v>5.7</v>
      </c>
    </row>
    <row r="61" customFormat="false" ht="9" hidden="false" customHeight="true" outlineLevel="0" collapsed="false">
      <c r="A61" s="19" t="s">
        <v>120</v>
      </c>
      <c r="B61" s="20" t="n">
        <v>-0.3</v>
      </c>
      <c r="C61" s="20" t="n">
        <v>-0.3</v>
      </c>
      <c r="D61" s="20" t="n">
        <v>-0.2</v>
      </c>
      <c r="E61" s="20" t="n">
        <v>-0.2</v>
      </c>
      <c r="F61" s="20" t="n">
        <v>5.5</v>
      </c>
      <c r="G61" s="20" t="n">
        <v>5.5</v>
      </c>
      <c r="H61" s="20" t="n">
        <v>5.8</v>
      </c>
      <c r="I61" s="20" t="n">
        <v>5.8</v>
      </c>
      <c r="J61" s="20" t="n">
        <v>5.8</v>
      </c>
      <c r="K61" s="20" t="n">
        <v>5.8</v>
      </c>
      <c r="L61" s="20" t="n">
        <v>5.8</v>
      </c>
      <c r="M61" s="20" t="n">
        <v>5.8</v>
      </c>
      <c r="N61" s="20" t="n">
        <v>3.7</v>
      </c>
    </row>
    <row r="62" customFormat="false" ht="9" hidden="false" customHeight="true" outlineLevel="0" collapsed="false">
      <c r="A62" s="19" t="s">
        <v>121</v>
      </c>
      <c r="B62" s="20" t="n">
        <v>-0.4</v>
      </c>
      <c r="C62" s="20" t="n">
        <v>-0.4</v>
      </c>
      <c r="D62" s="20" t="n">
        <v>0</v>
      </c>
      <c r="E62" s="20" t="n">
        <v>0</v>
      </c>
      <c r="F62" s="20" t="n">
        <v>5.3</v>
      </c>
      <c r="G62" s="20" t="n">
        <v>5.3</v>
      </c>
      <c r="H62" s="20" t="n">
        <v>5.8</v>
      </c>
      <c r="I62" s="20" t="n">
        <v>5.7</v>
      </c>
      <c r="J62" s="20" t="n">
        <v>5.7</v>
      </c>
      <c r="K62" s="20" t="n">
        <v>5.7</v>
      </c>
      <c r="L62" s="20" t="n">
        <v>5.7</v>
      </c>
      <c r="M62" s="20" t="n">
        <v>5.7</v>
      </c>
      <c r="N62" s="20" t="n">
        <v>3.7</v>
      </c>
    </row>
    <row r="63" s="24" customFormat="true" ht="9" hidden="false" customHeight="true" outlineLevel="0" collapsed="false">
      <c r="A63" s="22" t="s">
        <v>163</v>
      </c>
      <c r="B63" s="23" t="n">
        <v>0.2</v>
      </c>
      <c r="C63" s="23" t="n">
        <v>0.2</v>
      </c>
      <c r="D63" s="23" t="n">
        <v>0.8</v>
      </c>
      <c r="E63" s="23" t="n">
        <v>4.4</v>
      </c>
      <c r="F63" s="23" t="n">
        <v>6</v>
      </c>
      <c r="G63" s="23" t="n">
        <v>6</v>
      </c>
      <c r="H63" s="23" t="n">
        <v>6.1</v>
      </c>
      <c r="I63" s="23" t="n">
        <v>5.9</v>
      </c>
      <c r="J63" s="23" t="n">
        <v>5.9</v>
      </c>
      <c r="K63" s="23" t="n">
        <v>5.9</v>
      </c>
      <c r="L63" s="23" t="n">
        <v>5.9</v>
      </c>
      <c r="M63" s="23" t="n">
        <v>5.9</v>
      </c>
      <c r="N63" s="23" t="n">
        <v>4.5</v>
      </c>
    </row>
    <row r="64" s="24" customFormat="true" ht="9" hidden="false" customHeight="true" outlineLevel="0" collapsed="false">
      <c r="A64" s="22" t="s">
        <v>123</v>
      </c>
      <c r="B64" s="23" t="n">
        <v>1.6</v>
      </c>
      <c r="C64" s="23" t="n">
        <v>1.8</v>
      </c>
      <c r="D64" s="23" t="n">
        <v>1.7</v>
      </c>
      <c r="E64" s="23" t="n">
        <v>1.5</v>
      </c>
      <c r="F64" s="23" t="n">
        <v>1.3</v>
      </c>
      <c r="G64" s="23" t="n">
        <v>1.3</v>
      </c>
      <c r="H64" s="23" t="n">
        <v>1.7</v>
      </c>
      <c r="I64" s="23" t="n">
        <v>1.6</v>
      </c>
      <c r="J64" s="23" t="n">
        <v>1.7</v>
      </c>
      <c r="K64" s="23" t="n">
        <v>1.6</v>
      </c>
      <c r="L64" s="23" t="n">
        <v>1.7</v>
      </c>
      <c r="M64" s="23" t="n">
        <v>1.7</v>
      </c>
      <c r="N64" s="23" t="n">
        <v>1.6</v>
      </c>
    </row>
    <row r="65" customFormat="false" ht="9" hidden="false" customHeight="true" outlineLevel="0" collapsed="false">
      <c r="A65" s="51"/>
      <c r="B65" s="26"/>
      <c r="C65" s="26"/>
      <c r="D65" s="26"/>
      <c r="E65" s="26"/>
      <c r="F65" s="26"/>
      <c r="G65" s="26"/>
      <c r="H65" s="26"/>
      <c r="I65" s="26"/>
      <c r="J65" s="26"/>
      <c r="K65" s="26"/>
      <c r="L65" s="26"/>
      <c r="M65" s="26"/>
      <c r="N65" s="26"/>
    </row>
    <row r="66" customFormat="false" ht="9" hidden="false" customHeight="true" outlineLevel="0" collapsed="false">
      <c r="A66" s="58"/>
      <c r="B66" s="36"/>
      <c r="C66" s="36"/>
      <c r="D66" s="36"/>
      <c r="E66" s="36"/>
      <c r="F66" s="36"/>
      <c r="G66" s="36"/>
      <c r="H66" s="36"/>
      <c r="I66" s="36"/>
      <c r="J66" s="36"/>
      <c r="K66" s="36"/>
      <c r="L66" s="36"/>
      <c r="M66" s="36"/>
      <c r="N66" s="36"/>
    </row>
    <row r="67" customFormat="false" ht="9" hidden="false" customHeight="true" outlineLevel="0" collapsed="false">
      <c r="A67" s="21" t="s">
        <v>147</v>
      </c>
      <c r="B67" s="27"/>
      <c r="C67" s="27"/>
      <c r="D67" s="27"/>
      <c r="E67" s="27"/>
      <c r="F67" s="27"/>
      <c r="G67" s="27"/>
      <c r="H67" s="27"/>
      <c r="I67" s="27"/>
      <c r="J67" s="27"/>
      <c r="K67" s="27"/>
      <c r="L67" s="27"/>
      <c r="M67" s="27"/>
      <c r="N67" s="27"/>
    </row>
    <row r="68" customFormat="false" ht="9" hidden="false" customHeight="true" outlineLevel="0" collapsed="false">
      <c r="B68" s="27"/>
      <c r="C68" s="27"/>
      <c r="D68" s="27"/>
      <c r="E68" s="27"/>
      <c r="F68" s="27"/>
      <c r="G68" s="27"/>
      <c r="H68" s="27"/>
      <c r="I68" s="27"/>
      <c r="J68" s="27"/>
      <c r="K68" s="27"/>
      <c r="L68" s="27"/>
      <c r="M68" s="27"/>
      <c r="N68" s="27"/>
    </row>
    <row r="69" customFormat="false" ht="9" hidden="false" customHeight="true" outlineLevel="0" collapsed="false">
      <c r="B69" s="27"/>
      <c r="C69" s="27"/>
      <c r="D69" s="27"/>
      <c r="E69" s="27"/>
      <c r="F69" s="27"/>
      <c r="G69" s="27"/>
      <c r="H69" s="27"/>
      <c r="I69" s="27"/>
      <c r="J69" s="27"/>
      <c r="K69" s="27"/>
      <c r="L69" s="27"/>
      <c r="M69" s="27"/>
      <c r="N69" s="27"/>
    </row>
    <row r="70" customFormat="false" ht="9" hidden="false" customHeight="true" outlineLevel="0" collapsed="false">
      <c r="B70" s="27"/>
      <c r="C70" s="27"/>
      <c r="D70" s="27"/>
      <c r="E70" s="27"/>
      <c r="F70" s="27"/>
      <c r="G70" s="27"/>
      <c r="H70" s="27"/>
      <c r="I70" s="27"/>
      <c r="J70" s="27"/>
      <c r="K70" s="27"/>
      <c r="L70" s="27"/>
      <c r="M70" s="27"/>
      <c r="N70" s="27"/>
    </row>
    <row r="71" customFormat="false" ht="9" hidden="false" customHeight="true" outlineLevel="0" collapsed="false">
      <c r="B71" s="27"/>
      <c r="C71" s="27"/>
      <c r="D71" s="27"/>
      <c r="E71" s="27"/>
      <c r="F71" s="27"/>
      <c r="G71" s="27"/>
      <c r="H71" s="27"/>
      <c r="I71" s="27"/>
      <c r="J71" s="27"/>
      <c r="K71" s="27"/>
      <c r="L71" s="27"/>
      <c r="M71" s="27"/>
      <c r="N71" s="27"/>
    </row>
    <row r="72" customFormat="false" ht="9" hidden="false" customHeight="true" outlineLevel="0" collapsed="false">
      <c r="B72" s="27"/>
      <c r="C72" s="27"/>
      <c r="D72" s="27"/>
      <c r="E72" s="27"/>
      <c r="F72" s="27"/>
      <c r="G72" s="27"/>
      <c r="H72" s="27"/>
      <c r="I72" s="27"/>
      <c r="J72" s="27"/>
      <c r="K72" s="27"/>
      <c r="L72" s="27"/>
      <c r="M72" s="27"/>
      <c r="N72" s="27"/>
    </row>
    <row r="73" customFormat="false" ht="9" hidden="false" customHeight="true" outlineLevel="0" collapsed="false">
      <c r="B73" s="27"/>
      <c r="C73" s="27"/>
      <c r="D73" s="27"/>
      <c r="E73" s="27"/>
      <c r="F73" s="27"/>
      <c r="G73" s="27"/>
      <c r="H73" s="27"/>
      <c r="I73" s="27"/>
      <c r="J73" s="27"/>
      <c r="K73" s="27"/>
      <c r="L73" s="27"/>
      <c r="M73" s="27"/>
      <c r="N73" s="27"/>
    </row>
    <row r="74" customFormat="false" ht="9" hidden="false" customHeight="true" outlineLevel="0" collapsed="false">
      <c r="B74" s="27"/>
      <c r="C74" s="27"/>
      <c r="D74" s="27"/>
      <c r="E74" s="27"/>
      <c r="F74" s="27"/>
      <c r="G74" s="27"/>
      <c r="H74" s="27"/>
      <c r="I74" s="27"/>
      <c r="J74" s="27"/>
      <c r="K74" s="27"/>
      <c r="L74" s="27"/>
      <c r="M74" s="27"/>
      <c r="N74" s="27"/>
    </row>
    <row r="75" customFormat="false" ht="9" hidden="false" customHeight="true" outlineLevel="0" collapsed="false">
      <c r="B75" s="27"/>
      <c r="C75" s="27"/>
      <c r="D75" s="27"/>
      <c r="E75" s="27"/>
      <c r="F75" s="27"/>
      <c r="G75" s="27"/>
      <c r="H75" s="27"/>
      <c r="I75" s="27"/>
      <c r="J75" s="27"/>
      <c r="K75" s="27"/>
      <c r="L75" s="27"/>
      <c r="M75" s="27"/>
      <c r="N75" s="27"/>
    </row>
    <row r="76" customFormat="false" ht="9" hidden="false" customHeight="true" outlineLevel="0" collapsed="false">
      <c r="B76" s="27"/>
      <c r="C76" s="27"/>
      <c r="D76" s="27"/>
      <c r="E76" s="27"/>
      <c r="F76" s="27"/>
      <c r="G76" s="27"/>
      <c r="H76" s="27"/>
      <c r="I76" s="27"/>
      <c r="J76" s="27"/>
      <c r="K76" s="27"/>
      <c r="L76" s="27"/>
      <c r="M76" s="27"/>
      <c r="N76" s="27"/>
    </row>
    <row r="77" customFormat="false" ht="9" hidden="false" customHeight="true" outlineLevel="0" collapsed="false">
      <c r="B77" s="27"/>
      <c r="C77" s="27"/>
      <c r="D77" s="27"/>
      <c r="E77" s="27"/>
      <c r="F77" s="27"/>
      <c r="G77" s="27"/>
      <c r="H77" s="27"/>
      <c r="I77" s="27"/>
      <c r="J77" s="27"/>
      <c r="K77" s="27"/>
      <c r="L77" s="27"/>
      <c r="M77" s="27"/>
      <c r="N77" s="27"/>
    </row>
    <row r="78" customFormat="false" ht="9" hidden="false" customHeight="true" outlineLevel="0" collapsed="false">
      <c r="B78" s="27"/>
      <c r="C78" s="27"/>
      <c r="D78" s="27"/>
      <c r="E78" s="27"/>
      <c r="F78" s="27"/>
      <c r="G78" s="27"/>
      <c r="H78" s="27"/>
      <c r="I78" s="27"/>
      <c r="J78" s="27"/>
      <c r="K78" s="27"/>
      <c r="L78" s="27"/>
      <c r="M78" s="27"/>
      <c r="N78" s="27"/>
    </row>
    <row r="79" customFormat="false" ht="9" hidden="false" customHeight="true" outlineLevel="0" collapsed="false">
      <c r="B79" s="27"/>
      <c r="C79" s="27"/>
      <c r="D79" s="27"/>
      <c r="E79" s="27"/>
      <c r="F79" s="27"/>
      <c r="G79" s="27"/>
      <c r="H79" s="27"/>
      <c r="I79" s="27"/>
      <c r="J79" s="27"/>
      <c r="K79" s="27"/>
      <c r="L79" s="27"/>
      <c r="M79" s="27"/>
      <c r="N79" s="27"/>
    </row>
    <row r="80" customFormat="false" ht="9" hidden="false" customHeight="true" outlineLevel="0" collapsed="false">
      <c r="B80" s="27"/>
      <c r="C80" s="27"/>
      <c r="D80" s="27"/>
      <c r="E80" s="27"/>
      <c r="F80" s="27"/>
      <c r="G80" s="27"/>
      <c r="H80" s="27"/>
      <c r="I80" s="27"/>
      <c r="J80" s="27"/>
      <c r="K80" s="27"/>
      <c r="L80" s="27"/>
      <c r="M80" s="27"/>
      <c r="N80" s="27"/>
    </row>
    <row r="81" customFormat="false" ht="9" hidden="false" customHeight="true" outlineLevel="0" collapsed="false">
      <c r="B81" s="27"/>
      <c r="C81" s="27"/>
      <c r="D81" s="27"/>
      <c r="E81" s="27"/>
      <c r="F81" s="27"/>
      <c r="G81" s="27"/>
      <c r="H81" s="27"/>
      <c r="I81" s="27"/>
      <c r="J81" s="27"/>
      <c r="K81" s="27"/>
      <c r="L81" s="27"/>
      <c r="M81" s="27"/>
      <c r="N81" s="27"/>
    </row>
    <row r="82" customFormat="false" ht="9" hidden="false" customHeight="true" outlineLevel="0" collapsed="false">
      <c r="B82" s="27"/>
      <c r="C82" s="27"/>
      <c r="D82" s="27"/>
      <c r="E82" s="27"/>
      <c r="F82" s="27"/>
      <c r="G82" s="27"/>
      <c r="H82" s="27"/>
      <c r="I82" s="27"/>
      <c r="J82" s="27"/>
      <c r="K82" s="27"/>
      <c r="L82" s="27"/>
      <c r="M82" s="27"/>
      <c r="N82" s="27"/>
    </row>
    <row r="83" customFormat="false" ht="9" hidden="false" customHeight="true" outlineLevel="0" collapsed="false">
      <c r="B83" s="27"/>
      <c r="C83" s="27"/>
      <c r="D83" s="27"/>
      <c r="E83" s="27"/>
      <c r="F83" s="27"/>
      <c r="G83" s="27"/>
      <c r="H83" s="27"/>
      <c r="I83" s="27"/>
      <c r="J83" s="27"/>
      <c r="K83" s="27"/>
      <c r="L83" s="27"/>
      <c r="M83" s="27"/>
      <c r="N83" s="27"/>
    </row>
    <row r="84" customFormat="false" ht="9" hidden="false" customHeight="true" outlineLevel="0" collapsed="false">
      <c r="B84" s="27"/>
      <c r="C84" s="27"/>
      <c r="D84" s="27"/>
      <c r="E84" s="27"/>
      <c r="F84" s="27"/>
      <c r="G84" s="27"/>
      <c r="H84" s="27"/>
      <c r="I84" s="27"/>
      <c r="J84" s="27"/>
      <c r="K84" s="27"/>
      <c r="L84" s="27"/>
      <c r="M84" s="27"/>
      <c r="N84" s="27"/>
    </row>
    <row r="85" customFormat="false" ht="9" hidden="false" customHeight="true" outlineLevel="0" collapsed="false">
      <c r="B85" s="27"/>
      <c r="C85" s="27"/>
      <c r="D85" s="27"/>
      <c r="E85" s="27"/>
      <c r="F85" s="27"/>
      <c r="G85" s="27"/>
      <c r="H85" s="27"/>
      <c r="I85" s="27"/>
      <c r="J85" s="27"/>
      <c r="K85" s="27"/>
      <c r="L85" s="27"/>
      <c r="M85" s="27"/>
      <c r="N85" s="27"/>
    </row>
    <row r="86" customFormat="false" ht="9" hidden="false" customHeight="true" outlineLevel="0" collapsed="false">
      <c r="B86" s="27"/>
      <c r="C86" s="27"/>
      <c r="D86" s="27"/>
      <c r="E86" s="27"/>
      <c r="F86" s="27"/>
      <c r="G86" s="27"/>
      <c r="H86" s="27"/>
      <c r="I86" s="27"/>
      <c r="J86" s="27"/>
      <c r="K86" s="27"/>
      <c r="L86" s="27"/>
      <c r="M86" s="27"/>
      <c r="N86" s="27"/>
    </row>
    <row r="87" customFormat="false" ht="9" hidden="false" customHeight="true" outlineLevel="0" collapsed="false">
      <c r="B87" s="27"/>
      <c r="C87" s="27"/>
      <c r="D87" s="27"/>
      <c r="E87" s="27"/>
      <c r="F87" s="27"/>
      <c r="G87" s="27"/>
      <c r="H87" s="27"/>
      <c r="I87" s="27"/>
      <c r="J87" s="27"/>
      <c r="K87" s="27"/>
      <c r="L87" s="27"/>
      <c r="M87" s="27"/>
      <c r="N87" s="27"/>
    </row>
    <row r="88" customFormat="false" ht="9" hidden="false" customHeight="true" outlineLevel="0" collapsed="false">
      <c r="B88" s="27"/>
      <c r="C88" s="27"/>
      <c r="D88" s="27"/>
      <c r="E88" s="27"/>
      <c r="F88" s="27"/>
      <c r="G88" s="27"/>
      <c r="H88" s="27"/>
      <c r="I88" s="27"/>
      <c r="J88" s="27"/>
      <c r="K88" s="27"/>
      <c r="L88" s="27"/>
      <c r="M88" s="27"/>
      <c r="N88" s="27"/>
    </row>
    <row r="89" customFormat="false" ht="9" hidden="false" customHeight="true" outlineLevel="0" collapsed="false">
      <c r="B89" s="27"/>
      <c r="C89" s="27"/>
      <c r="D89" s="27"/>
      <c r="E89" s="27"/>
      <c r="F89" s="27"/>
      <c r="G89" s="27"/>
      <c r="H89" s="27"/>
      <c r="I89" s="27"/>
      <c r="J89" s="27"/>
      <c r="K89" s="27"/>
      <c r="L89" s="27"/>
      <c r="M89" s="27"/>
      <c r="N89" s="27"/>
    </row>
    <row r="90" customFormat="false" ht="9" hidden="false" customHeight="true" outlineLevel="0" collapsed="false">
      <c r="B90" s="27"/>
      <c r="C90" s="27"/>
      <c r="D90" s="27"/>
      <c r="E90" s="27"/>
      <c r="F90" s="27"/>
      <c r="G90" s="27"/>
      <c r="H90" s="27"/>
      <c r="I90" s="27"/>
      <c r="J90" s="27"/>
      <c r="K90" s="27"/>
      <c r="L90" s="27"/>
      <c r="M90" s="27"/>
      <c r="N90" s="27"/>
    </row>
    <row r="91" customFormat="false" ht="9" hidden="false" customHeight="true" outlineLevel="0" collapsed="false">
      <c r="B91" s="27"/>
      <c r="C91" s="27"/>
      <c r="D91" s="27"/>
      <c r="E91" s="27"/>
      <c r="F91" s="27"/>
      <c r="G91" s="27"/>
      <c r="H91" s="27"/>
      <c r="I91" s="27"/>
      <c r="J91" s="27"/>
      <c r="K91" s="27"/>
      <c r="L91" s="27"/>
      <c r="M91" s="27"/>
      <c r="N91" s="27"/>
    </row>
    <row r="92" customFormat="false" ht="9" hidden="false" customHeight="true" outlineLevel="0" collapsed="false">
      <c r="B92" s="27"/>
      <c r="C92" s="27"/>
      <c r="D92" s="27"/>
      <c r="E92" s="27"/>
      <c r="F92" s="27"/>
      <c r="G92" s="27"/>
      <c r="H92" s="27"/>
      <c r="I92" s="27"/>
      <c r="J92" s="27"/>
      <c r="K92" s="27"/>
      <c r="L92" s="27"/>
      <c r="M92" s="27"/>
      <c r="N92" s="27"/>
    </row>
    <row r="93" customFormat="false" ht="9" hidden="false" customHeight="true" outlineLevel="0" collapsed="false">
      <c r="B93" s="27"/>
      <c r="C93" s="27"/>
      <c r="D93" s="27"/>
      <c r="E93" s="27"/>
      <c r="F93" s="27"/>
      <c r="G93" s="27"/>
      <c r="H93" s="27"/>
      <c r="I93" s="27"/>
      <c r="J93" s="27"/>
      <c r="K93" s="27"/>
      <c r="L93" s="27"/>
      <c r="M93" s="27"/>
      <c r="N93" s="27"/>
    </row>
    <row r="94" customFormat="false" ht="9" hidden="false" customHeight="true" outlineLevel="0" collapsed="false">
      <c r="B94" s="27"/>
      <c r="C94" s="27"/>
      <c r="D94" s="27"/>
      <c r="E94" s="27"/>
      <c r="F94" s="27"/>
      <c r="G94" s="27"/>
      <c r="H94" s="27"/>
      <c r="I94" s="27"/>
      <c r="J94" s="27"/>
      <c r="K94" s="27"/>
      <c r="L94" s="27"/>
      <c r="M94" s="27"/>
      <c r="N94" s="27"/>
    </row>
    <row r="95" customFormat="false" ht="9" hidden="false" customHeight="true" outlineLevel="0" collapsed="false">
      <c r="B95" s="27"/>
      <c r="C95" s="27"/>
      <c r="D95" s="27"/>
      <c r="E95" s="27"/>
      <c r="F95" s="27"/>
      <c r="G95" s="27"/>
      <c r="H95" s="27"/>
      <c r="I95" s="27"/>
      <c r="J95" s="27"/>
      <c r="K95" s="27"/>
      <c r="L95" s="27"/>
      <c r="M95" s="27"/>
      <c r="N95" s="27"/>
    </row>
    <row r="96" customFormat="false" ht="9" hidden="false" customHeight="true" outlineLevel="0" collapsed="false">
      <c r="B96" s="27"/>
      <c r="C96" s="27"/>
      <c r="D96" s="27"/>
      <c r="E96" s="27"/>
      <c r="F96" s="27"/>
      <c r="G96" s="27"/>
      <c r="H96" s="27"/>
      <c r="I96" s="27"/>
      <c r="J96" s="27"/>
      <c r="K96" s="27"/>
      <c r="L96" s="27"/>
      <c r="M96" s="27"/>
      <c r="N96" s="27"/>
    </row>
    <row r="97" customFormat="false" ht="9" hidden="false" customHeight="true" outlineLevel="0" collapsed="false">
      <c r="B97" s="27"/>
      <c r="C97" s="27"/>
      <c r="D97" s="27"/>
      <c r="E97" s="27"/>
      <c r="F97" s="27"/>
      <c r="G97" s="27"/>
      <c r="H97" s="27"/>
      <c r="I97" s="27"/>
      <c r="J97" s="27"/>
      <c r="K97" s="27"/>
      <c r="L97" s="27"/>
      <c r="M97" s="27"/>
      <c r="N97" s="27"/>
    </row>
    <row r="98" customFormat="false" ht="9" hidden="false" customHeight="true" outlineLevel="0" collapsed="false">
      <c r="B98" s="27"/>
      <c r="C98" s="27"/>
      <c r="D98" s="27"/>
      <c r="E98" s="27"/>
      <c r="F98" s="27"/>
      <c r="G98" s="27"/>
      <c r="H98" s="27"/>
      <c r="I98" s="27"/>
      <c r="J98" s="27"/>
      <c r="K98" s="27"/>
      <c r="L98" s="27"/>
      <c r="M98" s="27"/>
      <c r="N98" s="27"/>
    </row>
    <row r="99" customFormat="false" ht="9" hidden="false" customHeight="true" outlineLevel="0" collapsed="false">
      <c r="B99" s="27"/>
      <c r="C99" s="27"/>
      <c r="D99" s="27"/>
      <c r="E99" s="27"/>
      <c r="F99" s="27"/>
      <c r="G99" s="27"/>
      <c r="H99" s="27"/>
      <c r="I99" s="27"/>
      <c r="J99" s="27"/>
      <c r="K99" s="27"/>
      <c r="L99" s="27"/>
      <c r="M99" s="27"/>
      <c r="N99" s="27"/>
    </row>
    <row r="100" customFormat="false" ht="9" hidden="false" customHeight="true" outlineLevel="0" collapsed="false">
      <c r="B100" s="27"/>
      <c r="C100" s="27"/>
      <c r="D100" s="27"/>
      <c r="E100" s="27"/>
      <c r="F100" s="27"/>
      <c r="G100" s="27"/>
      <c r="H100" s="27"/>
      <c r="I100" s="27"/>
      <c r="J100" s="27"/>
      <c r="K100" s="27"/>
      <c r="L100" s="27"/>
      <c r="M100" s="27"/>
      <c r="N100" s="27"/>
    </row>
    <row r="101" customFormat="false" ht="9" hidden="false" customHeight="true" outlineLevel="0" collapsed="false">
      <c r="B101" s="27"/>
      <c r="C101" s="27"/>
      <c r="D101" s="27"/>
      <c r="E101" s="27"/>
      <c r="F101" s="27"/>
      <c r="G101" s="27"/>
      <c r="H101" s="27"/>
      <c r="I101" s="27"/>
      <c r="J101" s="27"/>
      <c r="K101" s="27"/>
      <c r="L101" s="27"/>
      <c r="M101" s="27"/>
      <c r="N101" s="27"/>
    </row>
    <row r="102" customFormat="false" ht="9" hidden="false" customHeight="true" outlineLevel="0" collapsed="false">
      <c r="B102" s="27"/>
      <c r="C102" s="27"/>
      <c r="D102" s="27"/>
      <c r="E102" s="27"/>
      <c r="F102" s="27"/>
      <c r="G102" s="27"/>
      <c r="H102" s="27"/>
      <c r="I102" s="27"/>
      <c r="J102" s="27"/>
      <c r="K102" s="27"/>
      <c r="L102" s="27"/>
      <c r="M102" s="27"/>
      <c r="N102" s="27"/>
    </row>
    <row r="103" customFormat="false" ht="9" hidden="false" customHeight="true" outlineLevel="0" collapsed="false">
      <c r="B103" s="27"/>
      <c r="C103" s="27"/>
      <c r="D103" s="27"/>
      <c r="E103" s="27"/>
      <c r="F103" s="27"/>
      <c r="G103" s="27"/>
      <c r="H103" s="27"/>
      <c r="I103" s="27"/>
      <c r="J103" s="27"/>
      <c r="K103" s="27"/>
      <c r="L103" s="27"/>
      <c r="M103" s="27"/>
      <c r="N103" s="27"/>
    </row>
    <row r="104" customFormat="false" ht="9" hidden="false" customHeight="true" outlineLevel="0" collapsed="false">
      <c r="B104" s="27"/>
      <c r="C104" s="27"/>
      <c r="D104" s="27"/>
      <c r="E104" s="27"/>
      <c r="F104" s="27"/>
      <c r="G104" s="27"/>
      <c r="H104" s="27"/>
      <c r="I104" s="27"/>
      <c r="J104" s="27"/>
      <c r="K104" s="27"/>
      <c r="L104" s="27"/>
      <c r="M104" s="27"/>
      <c r="N104" s="27"/>
    </row>
    <row r="105" customFormat="false" ht="9" hidden="false" customHeight="true" outlineLevel="0" collapsed="false">
      <c r="B105" s="27"/>
      <c r="C105" s="27"/>
      <c r="D105" s="27"/>
      <c r="E105" s="27"/>
      <c r="F105" s="27"/>
      <c r="G105" s="27"/>
      <c r="H105" s="27"/>
      <c r="I105" s="27"/>
      <c r="J105" s="27"/>
      <c r="K105" s="27"/>
      <c r="L105" s="27"/>
      <c r="M105" s="27"/>
      <c r="N105" s="27"/>
    </row>
    <row r="106" customFormat="false" ht="9" hidden="false" customHeight="true" outlineLevel="0" collapsed="false">
      <c r="B106" s="27"/>
      <c r="C106" s="27"/>
      <c r="D106" s="27"/>
      <c r="E106" s="27"/>
      <c r="F106" s="27"/>
      <c r="G106" s="27"/>
      <c r="H106" s="27"/>
      <c r="I106" s="27"/>
      <c r="J106" s="27"/>
      <c r="K106" s="27"/>
      <c r="L106" s="27"/>
      <c r="M106" s="27"/>
      <c r="N106" s="27"/>
    </row>
    <row r="107" customFormat="false" ht="9" hidden="false" customHeight="true" outlineLevel="0" collapsed="false">
      <c r="B107" s="27"/>
      <c r="C107" s="27"/>
      <c r="D107" s="27"/>
      <c r="E107" s="27"/>
      <c r="F107" s="27"/>
      <c r="G107" s="27"/>
      <c r="H107" s="27"/>
      <c r="I107" s="27"/>
      <c r="J107" s="27"/>
      <c r="K107" s="27"/>
      <c r="L107" s="27"/>
      <c r="M107" s="27"/>
      <c r="N107" s="27"/>
    </row>
    <row r="108" customFormat="false" ht="9" hidden="false" customHeight="true" outlineLevel="0" collapsed="false">
      <c r="B108" s="27"/>
      <c r="C108" s="27"/>
      <c r="D108" s="27"/>
      <c r="E108" s="27"/>
      <c r="F108" s="27"/>
      <c r="G108" s="27"/>
      <c r="H108" s="27"/>
      <c r="I108" s="27"/>
      <c r="J108" s="27"/>
      <c r="K108" s="27"/>
      <c r="L108" s="27"/>
      <c r="M108" s="27"/>
      <c r="N108" s="27"/>
    </row>
    <row r="109" customFormat="false" ht="9" hidden="false" customHeight="true" outlineLevel="0" collapsed="false">
      <c r="B109" s="27"/>
      <c r="C109" s="27"/>
      <c r="D109" s="27"/>
      <c r="E109" s="27"/>
      <c r="F109" s="27"/>
      <c r="G109" s="27"/>
      <c r="H109" s="27"/>
      <c r="I109" s="27"/>
      <c r="J109" s="27"/>
      <c r="K109" s="27"/>
      <c r="L109" s="27"/>
      <c r="M109" s="27"/>
      <c r="N109" s="27"/>
    </row>
    <row r="110" customFormat="false" ht="9" hidden="false" customHeight="true" outlineLevel="0" collapsed="false">
      <c r="B110" s="27"/>
      <c r="C110" s="27"/>
      <c r="D110" s="27"/>
      <c r="E110" s="27"/>
      <c r="F110" s="27"/>
      <c r="G110" s="27"/>
      <c r="H110" s="27"/>
      <c r="I110" s="27"/>
      <c r="J110" s="27"/>
      <c r="K110" s="27"/>
      <c r="L110" s="27"/>
      <c r="M110" s="27"/>
      <c r="N110" s="27"/>
    </row>
    <row r="111" customFormat="false" ht="9" hidden="false" customHeight="true" outlineLevel="0" collapsed="false">
      <c r="B111" s="27"/>
      <c r="C111" s="27"/>
      <c r="D111" s="27"/>
      <c r="E111" s="27"/>
      <c r="F111" s="27"/>
      <c r="G111" s="27"/>
      <c r="H111" s="27"/>
      <c r="I111" s="27"/>
      <c r="J111" s="27"/>
      <c r="K111" s="27"/>
      <c r="L111" s="27"/>
      <c r="M111" s="27"/>
      <c r="N111" s="27"/>
    </row>
    <row r="112" customFormat="false" ht="9" hidden="false" customHeight="true" outlineLevel="0" collapsed="false">
      <c r="B112" s="27"/>
      <c r="C112" s="27"/>
      <c r="D112" s="27"/>
      <c r="E112" s="27"/>
      <c r="F112" s="27"/>
      <c r="G112" s="27"/>
      <c r="H112" s="27"/>
      <c r="I112" s="27"/>
      <c r="J112" s="27"/>
      <c r="K112" s="27"/>
      <c r="L112" s="27"/>
      <c r="M112" s="27"/>
      <c r="N112" s="27"/>
    </row>
    <row r="113" customFormat="false" ht="9" hidden="false" customHeight="true" outlineLevel="0" collapsed="false">
      <c r="B113" s="27"/>
      <c r="C113" s="27"/>
      <c r="D113" s="27"/>
      <c r="E113" s="27"/>
      <c r="F113" s="27"/>
      <c r="G113" s="27"/>
      <c r="H113" s="27"/>
      <c r="I113" s="27"/>
      <c r="J113" s="27"/>
      <c r="K113" s="27"/>
      <c r="L113" s="27"/>
      <c r="M113" s="27"/>
      <c r="N113" s="27"/>
    </row>
    <row r="114" customFormat="false" ht="9" hidden="false" customHeight="true" outlineLevel="0" collapsed="false">
      <c r="B114" s="27"/>
      <c r="C114" s="27"/>
      <c r="D114" s="27"/>
      <c r="E114" s="27"/>
      <c r="F114" s="27"/>
      <c r="G114" s="27"/>
      <c r="H114" s="27"/>
      <c r="I114" s="27"/>
      <c r="J114" s="27"/>
      <c r="K114" s="27"/>
      <c r="L114" s="27"/>
      <c r="M114" s="27"/>
      <c r="N114" s="27"/>
    </row>
    <row r="115" customFormat="false" ht="9" hidden="false" customHeight="true" outlineLevel="0" collapsed="false">
      <c r="B115" s="27"/>
      <c r="C115" s="27"/>
      <c r="D115" s="27"/>
      <c r="E115" s="27"/>
      <c r="F115" s="27"/>
      <c r="G115" s="27"/>
      <c r="H115" s="27"/>
      <c r="I115" s="27"/>
      <c r="J115" s="27"/>
      <c r="K115" s="27"/>
      <c r="L115" s="27"/>
      <c r="M115" s="27"/>
      <c r="N115" s="27"/>
    </row>
    <row r="116" customFormat="false" ht="9" hidden="false" customHeight="true" outlineLevel="0" collapsed="false">
      <c r="B116" s="27"/>
      <c r="C116" s="27"/>
      <c r="D116" s="27"/>
      <c r="E116" s="27"/>
      <c r="F116" s="27"/>
      <c r="G116" s="27"/>
      <c r="H116" s="27"/>
      <c r="I116" s="27"/>
      <c r="J116" s="27"/>
      <c r="K116" s="27"/>
      <c r="L116" s="27"/>
      <c r="M116" s="27"/>
      <c r="N116" s="27"/>
    </row>
    <row r="117" customFormat="false" ht="9" hidden="false" customHeight="true" outlineLevel="0" collapsed="false">
      <c r="B117" s="27"/>
      <c r="C117" s="27"/>
      <c r="D117" s="27"/>
      <c r="E117" s="27"/>
      <c r="F117" s="27"/>
      <c r="G117" s="27"/>
      <c r="H117" s="27"/>
      <c r="I117" s="27"/>
      <c r="J117" s="27"/>
      <c r="K117" s="27"/>
      <c r="L117" s="27"/>
      <c r="M117" s="27"/>
      <c r="N117" s="27"/>
    </row>
    <row r="118" customFormat="false" ht="9" hidden="false" customHeight="true" outlineLevel="0" collapsed="false">
      <c r="B118" s="27"/>
      <c r="C118" s="27"/>
      <c r="D118" s="27"/>
      <c r="E118" s="27"/>
      <c r="F118" s="27"/>
      <c r="G118" s="27"/>
      <c r="H118" s="27"/>
      <c r="I118" s="27"/>
      <c r="J118" s="27"/>
      <c r="K118" s="27"/>
      <c r="L118" s="27"/>
      <c r="M118" s="27"/>
      <c r="N118" s="27"/>
    </row>
    <row r="119" customFormat="false" ht="9" hidden="false" customHeight="true" outlineLevel="0" collapsed="false">
      <c r="B119" s="27"/>
      <c r="C119" s="27"/>
      <c r="D119" s="27"/>
      <c r="E119" s="27"/>
      <c r="F119" s="27"/>
      <c r="G119" s="27"/>
      <c r="H119" s="27"/>
      <c r="I119" s="27"/>
      <c r="J119" s="27"/>
      <c r="K119" s="27"/>
      <c r="L119" s="27"/>
      <c r="M119" s="27"/>
      <c r="N119" s="27"/>
    </row>
    <row r="120" customFormat="false" ht="9" hidden="false" customHeight="true" outlineLevel="0" collapsed="false">
      <c r="B120" s="27"/>
      <c r="C120" s="27"/>
      <c r="D120" s="27"/>
      <c r="E120" s="27"/>
      <c r="F120" s="27"/>
      <c r="G120" s="27"/>
      <c r="H120" s="27"/>
      <c r="I120" s="27"/>
      <c r="J120" s="27"/>
      <c r="K120" s="27"/>
      <c r="L120" s="27"/>
      <c r="M120" s="27"/>
      <c r="N120" s="27"/>
    </row>
    <row r="121" customFormat="false" ht="9" hidden="false" customHeight="true" outlineLevel="0" collapsed="false">
      <c r="B121" s="27"/>
      <c r="C121" s="27"/>
      <c r="D121" s="27"/>
      <c r="E121" s="27"/>
      <c r="F121" s="27"/>
      <c r="G121" s="27"/>
      <c r="H121" s="27"/>
      <c r="I121" s="27"/>
      <c r="J121" s="27"/>
      <c r="K121" s="27"/>
      <c r="L121" s="27"/>
      <c r="M121" s="27"/>
      <c r="N121" s="27"/>
    </row>
    <row r="122" customFormat="false" ht="9" hidden="false" customHeight="true" outlineLevel="0" collapsed="false">
      <c r="B122" s="27"/>
      <c r="C122" s="27"/>
      <c r="D122" s="27"/>
      <c r="E122" s="27"/>
      <c r="F122" s="27"/>
      <c r="G122" s="27"/>
      <c r="H122" s="27"/>
      <c r="I122" s="27"/>
      <c r="J122" s="27"/>
      <c r="K122" s="27"/>
      <c r="L122" s="27"/>
      <c r="M122" s="27"/>
      <c r="N122" s="27"/>
    </row>
    <row r="123" customFormat="false" ht="9" hidden="false" customHeight="true" outlineLevel="0" collapsed="false">
      <c r="B123" s="27"/>
      <c r="C123" s="27"/>
      <c r="D123" s="27"/>
      <c r="E123" s="27"/>
      <c r="F123" s="27"/>
      <c r="G123" s="27"/>
      <c r="H123" s="27"/>
      <c r="I123" s="27"/>
      <c r="J123" s="27"/>
      <c r="K123" s="27"/>
      <c r="L123" s="27"/>
      <c r="M123" s="27"/>
      <c r="N123" s="27"/>
    </row>
    <row r="124" customFormat="false" ht="9" hidden="false" customHeight="true" outlineLevel="0" collapsed="false">
      <c r="B124" s="27"/>
      <c r="C124" s="27"/>
      <c r="D124" s="27"/>
      <c r="E124" s="27"/>
      <c r="F124" s="27"/>
      <c r="G124" s="27"/>
      <c r="H124" s="27"/>
      <c r="I124" s="27"/>
      <c r="J124" s="27"/>
      <c r="K124" s="27"/>
      <c r="L124" s="27"/>
      <c r="M124" s="27"/>
      <c r="N124" s="27"/>
    </row>
    <row r="125" customFormat="false" ht="9" hidden="false" customHeight="true" outlineLevel="0" collapsed="false">
      <c r="B125" s="27"/>
      <c r="C125" s="27"/>
      <c r="D125" s="27"/>
      <c r="E125" s="27"/>
      <c r="F125" s="27"/>
      <c r="G125" s="27"/>
      <c r="H125" s="27"/>
      <c r="I125" s="27"/>
      <c r="J125" s="27"/>
      <c r="K125" s="27"/>
      <c r="L125" s="27"/>
      <c r="M125" s="27"/>
      <c r="N125" s="27"/>
    </row>
    <row r="126" customFormat="false" ht="9" hidden="false" customHeight="true" outlineLevel="0" collapsed="false">
      <c r="B126" s="27"/>
      <c r="C126" s="27"/>
      <c r="D126" s="27"/>
      <c r="E126" s="27"/>
      <c r="F126" s="27"/>
      <c r="G126" s="27"/>
      <c r="H126" s="27"/>
      <c r="I126" s="27"/>
      <c r="J126" s="27"/>
      <c r="K126" s="27"/>
      <c r="L126" s="27"/>
      <c r="M126" s="27"/>
      <c r="N126" s="27"/>
    </row>
    <row r="127" customFormat="false" ht="9" hidden="false" customHeight="true" outlineLevel="0" collapsed="false">
      <c r="B127" s="27"/>
      <c r="C127" s="27"/>
      <c r="D127" s="27"/>
      <c r="E127" s="27"/>
      <c r="F127" s="27"/>
      <c r="G127" s="27"/>
      <c r="H127" s="27"/>
      <c r="I127" s="27"/>
      <c r="J127" s="27"/>
      <c r="K127" s="27"/>
      <c r="L127" s="27"/>
      <c r="M127" s="27"/>
      <c r="N127" s="27"/>
    </row>
    <row r="128" customFormat="false" ht="9" hidden="false" customHeight="true" outlineLevel="0" collapsed="false">
      <c r="B128" s="27"/>
      <c r="C128" s="27"/>
      <c r="D128" s="27"/>
      <c r="E128" s="27"/>
      <c r="F128" s="27"/>
      <c r="G128" s="27"/>
      <c r="H128" s="27"/>
      <c r="I128" s="27"/>
      <c r="J128" s="27"/>
      <c r="K128" s="27"/>
      <c r="L128" s="27"/>
      <c r="M128" s="27"/>
      <c r="N128" s="27"/>
    </row>
    <row r="129" customFormat="false" ht="9" hidden="false" customHeight="true" outlineLevel="0" collapsed="false">
      <c r="B129" s="27"/>
      <c r="C129" s="27"/>
      <c r="D129" s="27"/>
      <c r="E129" s="27"/>
      <c r="F129" s="27"/>
      <c r="G129" s="27"/>
      <c r="H129" s="27"/>
      <c r="I129" s="27"/>
      <c r="J129" s="27"/>
      <c r="K129" s="27"/>
      <c r="L129" s="27"/>
      <c r="M129" s="27"/>
      <c r="N129" s="27"/>
    </row>
    <row r="130" customFormat="false" ht="9" hidden="false" customHeight="true" outlineLevel="0" collapsed="false">
      <c r="B130" s="27"/>
      <c r="C130" s="27"/>
      <c r="D130" s="27"/>
      <c r="E130" s="27"/>
      <c r="F130" s="27"/>
      <c r="G130" s="27"/>
      <c r="H130" s="27"/>
      <c r="I130" s="27"/>
      <c r="J130" s="27"/>
      <c r="K130" s="27"/>
      <c r="L130" s="27"/>
      <c r="M130" s="27"/>
      <c r="N130" s="27"/>
    </row>
    <row r="131" customFormat="false" ht="9" hidden="false" customHeight="true" outlineLevel="0" collapsed="false">
      <c r="B131" s="27"/>
      <c r="C131" s="27"/>
      <c r="D131" s="27"/>
      <c r="E131" s="27"/>
      <c r="F131" s="27"/>
      <c r="G131" s="27"/>
      <c r="H131" s="27"/>
      <c r="I131" s="27"/>
      <c r="J131" s="27"/>
      <c r="K131" s="27"/>
      <c r="L131" s="27"/>
      <c r="M131" s="27"/>
      <c r="N131" s="27"/>
    </row>
    <row r="132" customFormat="false" ht="9" hidden="false" customHeight="true" outlineLevel="0" collapsed="false">
      <c r="B132" s="27"/>
      <c r="C132" s="27"/>
      <c r="D132" s="27"/>
      <c r="E132" s="27"/>
      <c r="F132" s="27"/>
      <c r="G132" s="27"/>
      <c r="H132" s="27"/>
      <c r="I132" s="27"/>
      <c r="J132" s="27"/>
      <c r="K132" s="27"/>
      <c r="L132" s="27"/>
      <c r="M132" s="27"/>
      <c r="N132" s="27"/>
    </row>
    <row r="133" customFormat="false" ht="9" hidden="false" customHeight="true" outlineLevel="0" collapsed="false">
      <c r="B133" s="27"/>
      <c r="C133" s="27"/>
      <c r="D133" s="27"/>
      <c r="E133" s="27"/>
      <c r="F133" s="27"/>
      <c r="G133" s="27"/>
      <c r="H133" s="27"/>
      <c r="I133" s="27"/>
      <c r="J133" s="27"/>
      <c r="K133" s="27"/>
      <c r="L133" s="27"/>
      <c r="M133" s="27"/>
      <c r="N133" s="27"/>
    </row>
    <row r="134" customFormat="false" ht="9" hidden="false" customHeight="true" outlineLevel="0" collapsed="false">
      <c r="B134" s="27"/>
      <c r="C134" s="27"/>
      <c r="D134" s="27"/>
      <c r="E134" s="27"/>
      <c r="F134" s="27"/>
      <c r="G134" s="27"/>
      <c r="H134" s="27"/>
      <c r="I134" s="27"/>
      <c r="J134" s="27"/>
      <c r="K134" s="27"/>
      <c r="L134" s="27"/>
      <c r="M134" s="27"/>
      <c r="N134" s="27"/>
    </row>
    <row r="135" customFormat="false" ht="9" hidden="false" customHeight="true" outlineLevel="0" collapsed="false">
      <c r="B135" s="27"/>
      <c r="C135" s="27"/>
      <c r="D135" s="27"/>
      <c r="E135" s="27"/>
      <c r="F135" s="27"/>
      <c r="G135" s="27"/>
      <c r="H135" s="27"/>
      <c r="I135" s="27"/>
      <c r="J135" s="27"/>
      <c r="K135" s="27"/>
      <c r="L135" s="27"/>
      <c r="M135" s="27"/>
      <c r="N135" s="27"/>
    </row>
    <row r="136" customFormat="false" ht="9" hidden="false" customHeight="true" outlineLevel="0" collapsed="false">
      <c r="B136" s="27"/>
      <c r="C136" s="27"/>
      <c r="D136" s="27"/>
      <c r="E136" s="27"/>
      <c r="F136" s="27"/>
      <c r="G136" s="27"/>
      <c r="H136" s="27"/>
      <c r="I136" s="27"/>
      <c r="J136" s="27"/>
      <c r="K136" s="27"/>
      <c r="L136" s="27"/>
      <c r="M136" s="27"/>
      <c r="N136" s="27"/>
    </row>
    <row r="137" customFormat="false" ht="9" hidden="false" customHeight="true" outlineLevel="0" collapsed="false">
      <c r="B137" s="27"/>
      <c r="C137" s="27"/>
      <c r="D137" s="27"/>
      <c r="E137" s="27"/>
      <c r="F137" s="27"/>
      <c r="G137" s="27"/>
      <c r="H137" s="27"/>
      <c r="I137" s="27"/>
      <c r="J137" s="27"/>
      <c r="K137" s="27"/>
      <c r="L137" s="27"/>
      <c r="M137" s="27"/>
      <c r="N137" s="27"/>
    </row>
    <row r="138" customFormat="false" ht="9" hidden="false" customHeight="true" outlineLevel="0" collapsed="false">
      <c r="B138" s="27"/>
      <c r="C138" s="27"/>
      <c r="D138" s="27"/>
      <c r="E138" s="27"/>
      <c r="F138" s="27"/>
      <c r="G138" s="27"/>
      <c r="H138" s="27"/>
      <c r="I138" s="27"/>
      <c r="J138" s="27"/>
      <c r="K138" s="27"/>
      <c r="L138" s="27"/>
      <c r="M138" s="27"/>
      <c r="N138" s="27"/>
    </row>
    <row r="139" customFormat="false" ht="9" hidden="false" customHeight="true" outlineLevel="0" collapsed="false">
      <c r="B139" s="27"/>
      <c r="C139" s="27"/>
      <c r="D139" s="27"/>
      <c r="E139" s="27"/>
      <c r="F139" s="27"/>
      <c r="G139" s="27"/>
      <c r="H139" s="27"/>
      <c r="I139" s="27"/>
      <c r="J139" s="27"/>
      <c r="K139" s="27"/>
      <c r="L139" s="27"/>
      <c r="M139" s="27"/>
      <c r="N139" s="27"/>
    </row>
  </sheetData>
  <mergeCells count="1">
    <mergeCell ref="B5:N5"/>
  </mergeCells>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22.56"/>
    <col collapsed="false" customWidth="true" hidden="false" outlineLevel="0" max="3" min="3" style="0" width="3.99"/>
    <col collapsed="false" customWidth="true" hidden="false" outlineLevel="0" max="15" min="4" style="0" width="4.14"/>
  </cols>
  <sheetData>
    <row r="1" s="91" customFormat="true" ht="12.75" hidden="false" customHeight="true" outlineLevel="0" collapsed="false">
      <c r="A1" s="88" t="s">
        <v>164</v>
      </c>
      <c r="B1" s="89"/>
      <c r="C1" s="89"/>
      <c r="D1" s="89"/>
      <c r="E1" s="89"/>
      <c r="F1" s="89"/>
      <c r="G1" s="89"/>
      <c r="H1" s="89"/>
      <c r="I1" s="90"/>
      <c r="J1" s="90"/>
      <c r="K1" s="90"/>
      <c r="L1" s="90"/>
      <c r="M1" s="90"/>
      <c r="N1" s="90"/>
    </row>
    <row r="2" s="91" customFormat="true" ht="12.75" hidden="false" customHeight="true" outlineLevel="0" collapsed="false">
      <c r="A2" s="88"/>
      <c r="B2" s="89"/>
      <c r="C2" s="89"/>
      <c r="D2" s="89"/>
      <c r="E2" s="89"/>
      <c r="F2" s="89"/>
      <c r="G2" s="89"/>
      <c r="H2" s="89"/>
      <c r="I2" s="90"/>
      <c r="J2" s="90"/>
      <c r="K2" s="90"/>
      <c r="L2" s="90"/>
      <c r="M2" s="90"/>
      <c r="N2" s="90"/>
    </row>
    <row r="3" s="91" customFormat="true" ht="9" hidden="false" customHeight="true" outlineLevel="0" collapsed="false">
      <c r="A3" s="92"/>
      <c r="B3" s="93"/>
      <c r="C3" s="93"/>
      <c r="D3" s="93"/>
      <c r="E3" s="93"/>
      <c r="F3" s="93"/>
      <c r="G3" s="93"/>
      <c r="H3" s="93"/>
      <c r="I3" s="94"/>
      <c r="J3" s="94"/>
      <c r="K3" s="94"/>
      <c r="L3" s="94"/>
      <c r="M3" s="94"/>
      <c r="N3" s="94"/>
      <c r="O3" s="95"/>
    </row>
    <row r="4" s="1" customFormat="true" ht="4.5" hidden="false" customHeight="true" outlineLevel="0" collapsed="false">
      <c r="A4" s="6"/>
      <c r="B4" s="6"/>
      <c r="C4" s="6"/>
      <c r="D4" s="6"/>
      <c r="E4" s="6"/>
      <c r="F4" s="6"/>
      <c r="G4" s="6"/>
      <c r="H4" s="6"/>
      <c r="I4" s="6"/>
      <c r="J4" s="6"/>
      <c r="K4" s="6"/>
      <c r="L4" s="6"/>
      <c r="M4" s="6"/>
      <c r="N4" s="6"/>
    </row>
    <row r="5" s="1" customFormat="true" ht="9" hidden="false" customHeight="true" outlineLevel="0" collapsed="false">
      <c r="C5" s="7" t="s">
        <v>1</v>
      </c>
      <c r="D5" s="7"/>
      <c r="E5" s="7"/>
      <c r="F5" s="7"/>
      <c r="G5" s="7"/>
      <c r="H5" s="7"/>
      <c r="I5" s="7"/>
      <c r="J5" s="7"/>
      <c r="K5" s="7"/>
      <c r="L5" s="7"/>
      <c r="M5" s="7"/>
      <c r="N5" s="7"/>
      <c r="O5" s="7"/>
    </row>
    <row r="6" s="1" customFormat="true" ht="4.5" hidden="false" customHeight="true" outlineLevel="0" collapsed="false">
      <c r="A6" s="96"/>
      <c r="B6" s="7"/>
      <c r="C6" s="97"/>
      <c r="D6" s="97"/>
      <c r="E6" s="97"/>
      <c r="F6" s="97"/>
      <c r="G6" s="97"/>
      <c r="H6" s="97"/>
      <c r="I6" s="97"/>
      <c r="J6" s="97"/>
      <c r="K6" s="97"/>
      <c r="L6" s="97"/>
      <c r="M6" s="97"/>
      <c r="N6" s="97"/>
      <c r="O6" s="5"/>
    </row>
    <row r="7" s="91" customFormat="true" ht="9" hidden="false" customHeight="true" outlineLevel="0" collapsed="false">
      <c r="A7" s="98" t="s">
        <v>165</v>
      </c>
      <c r="B7" s="99" t="s">
        <v>166</v>
      </c>
      <c r="C7" s="100"/>
      <c r="D7" s="100"/>
      <c r="E7" s="100"/>
      <c r="F7" s="100"/>
      <c r="G7" s="100"/>
      <c r="H7" s="100"/>
      <c r="I7" s="100"/>
      <c r="J7" s="100"/>
      <c r="K7" s="100"/>
      <c r="L7" s="100"/>
      <c r="M7" s="100"/>
      <c r="N7" s="100"/>
      <c r="P7" s="89"/>
      <c r="Q7" s="89"/>
      <c r="R7" s="89"/>
      <c r="S7" s="89"/>
      <c r="T7" s="90"/>
    </row>
    <row r="8" s="91" customFormat="true" ht="9" hidden="false" customHeight="true" outlineLevel="0" collapsed="false">
      <c r="A8" s="101"/>
      <c r="B8" s="99" t="s">
        <v>167</v>
      </c>
      <c r="C8" s="102" t="s">
        <v>4</v>
      </c>
      <c r="D8" s="102" t="s">
        <v>5</v>
      </c>
      <c r="E8" s="102" t="s">
        <v>6</v>
      </c>
      <c r="F8" s="102" t="s">
        <v>7</v>
      </c>
      <c r="G8" s="102" t="s">
        <v>8</v>
      </c>
      <c r="H8" s="102" t="s">
        <v>9</v>
      </c>
      <c r="I8" s="102" t="s">
        <v>10</v>
      </c>
      <c r="J8" s="102" t="s">
        <v>11</v>
      </c>
      <c r="K8" s="102" t="s">
        <v>12</v>
      </c>
      <c r="L8" s="102" t="s">
        <v>13</v>
      </c>
      <c r="M8" s="102" t="s">
        <v>14</v>
      </c>
      <c r="N8" s="102" t="s">
        <v>15</v>
      </c>
      <c r="O8" s="35" t="s">
        <v>16</v>
      </c>
      <c r="P8" s="89"/>
      <c r="Q8" s="89"/>
      <c r="R8" s="89"/>
      <c r="S8" s="89"/>
      <c r="T8" s="90"/>
    </row>
    <row r="9" s="107" customFormat="true" ht="9" hidden="false" customHeight="true" outlineLevel="0" collapsed="false">
      <c r="A9" s="103"/>
      <c r="B9" s="103"/>
      <c r="C9" s="104"/>
      <c r="D9" s="104"/>
      <c r="E9" s="104"/>
      <c r="F9" s="104"/>
      <c r="G9" s="104"/>
      <c r="H9" s="104"/>
      <c r="I9" s="104"/>
      <c r="J9" s="104"/>
      <c r="K9" s="104"/>
      <c r="L9" s="104"/>
      <c r="M9" s="104"/>
      <c r="N9" s="104"/>
      <c r="O9" s="105"/>
      <c r="P9" s="89"/>
      <c r="Q9" s="89"/>
      <c r="R9" s="89"/>
      <c r="S9" s="89"/>
      <c r="T9" s="90"/>
      <c r="U9" s="106"/>
    </row>
    <row r="10" s="107" customFormat="true" ht="9" hidden="false" customHeight="true" outlineLevel="0" collapsed="false">
      <c r="A10" s="101"/>
      <c r="B10" s="101"/>
      <c r="C10" s="108"/>
      <c r="D10" s="108"/>
      <c r="E10" s="108"/>
      <c r="F10" s="108"/>
      <c r="G10" s="108"/>
      <c r="H10" s="108"/>
      <c r="I10" s="108"/>
      <c r="J10" s="108"/>
      <c r="K10" s="108"/>
      <c r="L10" s="108"/>
      <c r="M10" s="108"/>
      <c r="N10" s="108"/>
    </row>
    <row r="11" s="107" customFormat="true" ht="9" hidden="false" customHeight="true" outlineLevel="0" collapsed="false">
      <c r="A11" s="109" t="s">
        <v>168</v>
      </c>
      <c r="B11" s="107" t="s">
        <v>17</v>
      </c>
      <c r="C11" s="39" t="n">
        <v>114.4</v>
      </c>
      <c r="D11" s="17" t="n">
        <v>114.6</v>
      </c>
      <c r="E11" s="17" t="n">
        <v>114.7</v>
      </c>
      <c r="F11" s="17" t="n">
        <v>115.6</v>
      </c>
      <c r="G11" s="17" t="n">
        <v>115.9</v>
      </c>
      <c r="H11" s="17" t="n">
        <v>116</v>
      </c>
      <c r="I11" s="17" t="n">
        <v>116.6</v>
      </c>
      <c r="J11" s="17" t="n">
        <v>116.6</v>
      </c>
      <c r="K11" s="17" t="n">
        <v>116.6</v>
      </c>
      <c r="L11" s="17" t="n">
        <v>117</v>
      </c>
      <c r="M11" s="17" t="n">
        <v>117.3</v>
      </c>
      <c r="N11" s="17" t="n">
        <v>117.3</v>
      </c>
      <c r="O11" s="17" t="n">
        <f aca="false">SUM(C11:N11)/12</f>
        <v>116.05</v>
      </c>
    </row>
    <row r="12" s="35" customFormat="true" ht="18" hidden="false" customHeight="false" outlineLevel="0" collapsed="false">
      <c r="A12" s="110" t="s">
        <v>169</v>
      </c>
      <c r="B12" s="111" t="s">
        <v>170</v>
      </c>
      <c r="C12" s="17" t="n">
        <v>107</v>
      </c>
      <c r="D12" s="17" t="n">
        <v>107</v>
      </c>
      <c r="E12" s="17" t="n">
        <v>107</v>
      </c>
      <c r="F12" s="17" t="n">
        <v>108.3</v>
      </c>
      <c r="G12" s="17" t="n">
        <v>108.3</v>
      </c>
      <c r="H12" s="17" t="n">
        <v>108.3</v>
      </c>
      <c r="I12" s="17" t="n">
        <v>108.3</v>
      </c>
      <c r="J12" s="17" t="n">
        <v>108.7</v>
      </c>
      <c r="K12" s="17" t="n">
        <v>108.7</v>
      </c>
      <c r="L12" s="17" t="n">
        <v>108.7</v>
      </c>
      <c r="M12" s="17" t="n">
        <v>108.7</v>
      </c>
      <c r="N12" s="17" t="n">
        <v>108.7</v>
      </c>
      <c r="O12" s="17" t="n">
        <f aca="false">SUM(C12:N12)/12</f>
        <v>108.141666666667</v>
      </c>
    </row>
    <row r="13" s="35" customFormat="true" ht="9" hidden="false" customHeight="true" outlineLevel="0" collapsed="false">
      <c r="A13" s="35" t="s">
        <v>171</v>
      </c>
      <c r="B13" s="112" t="s">
        <v>172</v>
      </c>
      <c r="C13" s="20" t="n">
        <v>107</v>
      </c>
      <c r="D13" s="20" t="n">
        <v>107</v>
      </c>
      <c r="E13" s="20" t="n">
        <v>107</v>
      </c>
      <c r="F13" s="20" t="n">
        <v>108.3</v>
      </c>
      <c r="G13" s="20" t="n">
        <v>108.3</v>
      </c>
      <c r="H13" s="20" t="n">
        <v>108.3</v>
      </c>
      <c r="I13" s="20" t="n">
        <v>108.3</v>
      </c>
      <c r="J13" s="20" t="n">
        <v>108.7</v>
      </c>
      <c r="K13" s="20" t="n">
        <v>108.7</v>
      </c>
      <c r="L13" s="20" t="n">
        <v>108.7</v>
      </c>
      <c r="M13" s="20" t="n">
        <v>108.7</v>
      </c>
      <c r="N13" s="20" t="n">
        <v>108.7</v>
      </c>
      <c r="O13" s="20" t="n">
        <f aca="false">SUM(C13:N13)/12</f>
        <v>108.141666666667</v>
      </c>
    </row>
    <row r="14" s="115" customFormat="true" ht="18" hidden="false" customHeight="false" outlineLevel="0" collapsed="false">
      <c r="A14" s="113" t="s">
        <v>173</v>
      </c>
      <c r="B14" s="114" t="s">
        <v>174</v>
      </c>
      <c r="C14" s="23" t="n">
        <v>107</v>
      </c>
      <c r="D14" s="23" t="n">
        <v>107</v>
      </c>
      <c r="E14" s="23" t="n">
        <v>107</v>
      </c>
      <c r="F14" s="23" t="n">
        <v>108.3</v>
      </c>
      <c r="G14" s="23" t="n">
        <v>108.3</v>
      </c>
      <c r="H14" s="23" t="n">
        <v>108.3</v>
      </c>
      <c r="I14" s="23" t="n">
        <v>108.3</v>
      </c>
      <c r="J14" s="23" t="n">
        <v>108.7</v>
      </c>
      <c r="K14" s="23" t="n">
        <v>108.7</v>
      </c>
      <c r="L14" s="23" t="n">
        <v>108.7</v>
      </c>
      <c r="M14" s="23" t="n">
        <v>108.7</v>
      </c>
      <c r="N14" s="23" t="n">
        <v>108.7</v>
      </c>
      <c r="O14" s="23" t="n">
        <f aca="false">SUM(C14:N14)/12</f>
        <v>108.141666666667</v>
      </c>
    </row>
    <row r="15" s="115" customFormat="true" ht="9" hidden="false" customHeight="true" outlineLevel="0" collapsed="false">
      <c r="A15" s="115" t="s">
        <v>175</v>
      </c>
      <c r="B15" s="116" t="s">
        <v>176</v>
      </c>
      <c r="C15" s="23" t="n">
        <v>107</v>
      </c>
      <c r="D15" s="23" t="n">
        <v>107</v>
      </c>
      <c r="E15" s="23" t="n">
        <v>107</v>
      </c>
      <c r="F15" s="23" t="n">
        <v>108.3</v>
      </c>
      <c r="G15" s="23" t="n">
        <v>108.3</v>
      </c>
      <c r="H15" s="23" t="n">
        <v>108.3</v>
      </c>
      <c r="I15" s="23" t="n">
        <v>108.3</v>
      </c>
      <c r="J15" s="23" t="n">
        <v>108.7</v>
      </c>
      <c r="K15" s="23" t="n">
        <v>108.7</v>
      </c>
      <c r="L15" s="23" t="n">
        <v>108.7</v>
      </c>
      <c r="M15" s="23" t="n">
        <v>108.7</v>
      </c>
      <c r="N15" s="23" t="n">
        <v>108.7</v>
      </c>
      <c r="O15" s="23" t="n">
        <f aca="false">SUM(C15:N15)/12</f>
        <v>108.141666666667</v>
      </c>
    </row>
    <row r="16" s="115" customFormat="true" ht="18" hidden="false" customHeight="false" outlineLevel="0" collapsed="false">
      <c r="A16" s="113" t="s">
        <v>177</v>
      </c>
      <c r="B16" s="114" t="s">
        <v>178</v>
      </c>
      <c r="C16" s="23" t="n">
        <v>107</v>
      </c>
      <c r="D16" s="23" t="n">
        <v>107</v>
      </c>
      <c r="E16" s="23" t="n">
        <v>107</v>
      </c>
      <c r="F16" s="23" t="n">
        <v>108.3</v>
      </c>
      <c r="G16" s="23" t="n">
        <v>108.3</v>
      </c>
      <c r="H16" s="23" t="n">
        <v>108.3</v>
      </c>
      <c r="I16" s="23" t="n">
        <v>108.3</v>
      </c>
      <c r="J16" s="23" t="n">
        <v>108.7</v>
      </c>
      <c r="K16" s="23" t="n">
        <v>108.7</v>
      </c>
      <c r="L16" s="23" t="n">
        <v>108.7</v>
      </c>
      <c r="M16" s="23" t="n">
        <v>108.7</v>
      </c>
      <c r="N16" s="23" t="n">
        <v>108.7</v>
      </c>
      <c r="O16" s="23" t="n">
        <f aca="false">SUM(C16:N16)/12</f>
        <v>108.141666666667</v>
      </c>
    </row>
    <row r="17" s="115" customFormat="true" ht="18" hidden="false" customHeight="false" outlineLevel="0" collapsed="false">
      <c r="A17" s="113" t="s">
        <v>179</v>
      </c>
      <c r="B17" s="114" t="s">
        <v>180</v>
      </c>
      <c r="C17" s="23" t="n">
        <v>107</v>
      </c>
      <c r="D17" s="23" t="n">
        <v>107</v>
      </c>
      <c r="E17" s="23" t="n">
        <v>107</v>
      </c>
      <c r="F17" s="23" t="n">
        <v>108.3</v>
      </c>
      <c r="G17" s="23" t="n">
        <v>108.3</v>
      </c>
      <c r="H17" s="23" t="n">
        <v>108.3</v>
      </c>
      <c r="I17" s="23" t="n">
        <v>108.3</v>
      </c>
      <c r="J17" s="23" t="n">
        <v>108.7</v>
      </c>
      <c r="K17" s="23" t="n">
        <v>108.7</v>
      </c>
      <c r="L17" s="23" t="n">
        <v>108.7</v>
      </c>
      <c r="M17" s="23" t="n">
        <v>108.7</v>
      </c>
      <c r="N17" s="23" t="n">
        <v>108.7</v>
      </c>
      <c r="O17" s="23" t="n">
        <f aca="false">SUM(C17:N17)/12</f>
        <v>108.141666666667</v>
      </c>
    </row>
    <row r="18" s="115" customFormat="true" ht="9" hidden="false" customHeight="true" outlineLevel="0" collapsed="false">
      <c r="A18" s="113" t="s">
        <v>181</v>
      </c>
      <c r="B18" s="117" t="s">
        <v>182</v>
      </c>
      <c r="C18" s="23" t="n">
        <v>107</v>
      </c>
      <c r="D18" s="23" t="n">
        <v>107</v>
      </c>
      <c r="E18" s="23" t="n">
        <v>107</v>
      </c>
      <c r="F18" s="23" t="n">
        <v>108.3</v>
      </c>
      <c r="G18" s="23" t="n">
        <v>108.3</v>
      </c>
      <c r="H18" s="23" t="n">
        <v>108.3</v>
      </c>
      <c r="I18" s="23" t="n">
        <v>108.3</v>
      </c>
      <c r="J18" s="23" t="n">
        <v>108.7</v>
      </c>
      <c r="K18" s="23" t="n">
        <v>108.7</v>
      </c>
      <c r="L18" s="23" t="n">
        <v>108.7</v>
      </c>
      <c r="M18" s="23" t="n">
        <v>108.7</v>
      </c>
      <c r="N18" s="23" t="n">
        <v>108.7</v>
      </c>
      <c r="O18" s="23" t="n">
        <f aca="false">SUM(C18:N18)/12</f>
        <v>108.141666666667</v>
      </c>
    </row>
    <row r="19" s="107" customFormat="true" ht="9" hidden="false" customHeight="true" outlineLevel="0" collapsed="false">
      <c r="A19" s="118" t="s">
        <v>183</v>
      </c>
      <c r="B19" s="109" t="s">
        <v>184</v>
      </c>
      <c r="C19" s="17" t="n">
        <v>114.4</v>
      </c>
      <c r="D19" s="17" t="n">
        <v>114.6</v>
      </c>
      <c r="E19" s="17" t="n">
        <v>114.6</v>
      </c>
      <c r="F19" s="17" t="n">
        <v>114.8</v>
      </c>
      <c r="G19" s="17" t="n">
        <v>114.8</v>
      </c>
      <c r="H19" s="17" t="n">
        <v>115</v>
      </c>
      <c r="I19" s="17" t="n">
        <v>115.9</v>
      </c>
      <c r="J19" s="17" t="n">
        <v>115.9</v>
      </c>
      <c r="K19" s="17" t="n">
        <v>115.9</v>
      </c>
      <c r="L19" s="17" t="n">
        <v>116</v>
      </c>
      <c r="M19" s="17" t="n">
        <v>116.1</v>
      </c>
      <c r="N19" s="17" t="n">
        <v>116.2</v>
      </c>
      <c r="O19" s="17" t="n">
        <f aca="false">SUM(C19:N19)/12</f>
        <v>115.35</v>
      </c>
    </row>
    <row r="20" s="107" customFormat="true" ht="9" hidden="false" customHeight="true" outlineLevel="0" collapsed="false">
      <c r="A20" s="118" t="s">
        <v>185</v>
      </c>
      <c r="B20" s="119" t="s">
        <v>186</v>
      </c>
      <c r="C20" s="17" t="n">
        <v>114.2</v>
      </c>
      <c r="D20" s="17" t="n">
        <v>114.5</v>
      </c>
      <c r="E20" s="17" t="n">
        <v>114.5</v>
      </c>
      <c r="F20" s="17" t="n">
        <v>114.8</v>
      </c>
      <c r="G20" s="17" t="n">
        <v>114.8</v>
      </c>
      <c r="H20" s="17" t="n">
        <v>114.9</v>
      </c>
      <c r="I20" s="17" t="n">
        <v>116</v>
      </c>
      <c r="J20" s="17" t="n">
        <v>116</v>
      </c>
      <c r="K20" s="17" t="n">
        <v>116.1</v>
      </c>
      <c r="L20" s="17" t="n">
        <v>116.1</v>
      </c>
      <c r="M20" s="17" t="n">
        <v>116.3</v>
      </c>
      <c r="N20" s="17" t="n">
        <v>116.3</v>
      </c>
      <c r="O20" s="17" t="n">
        <f aca="false">SUM(C20:N20)/12</f>
        <v>115.375</v>
      </c>
    </row>
    <row r="21" s="107" customFormat="true" ht="9" hidden="false" customHeight="true" outlineLevel="0" collapsed="false">
      <c r="A21" s="110" t="s">
        <v>187</v>
      </c>
      <c r="B21" s="109" t="s">
        <v>188</v>
      </c>
      <c r="C21" s="17" t="n">
        <v>115.420786411995</v>
      </c>
      <c r="D21" s="17" t="n">
        <v>115.420786411995</v>
      </c>
      <c r="E21" s="17" t="n">
        <v>115.420786411995</v>
      </c>
      <c r="F21" s="17" t="n">
        <v>115.641684813041</v>
      </c>
      <c r="G21" s="17" t="n">
        <v>115.641684813041</v>
      </c>
      <c r="H21" s="17" t="n">
        <v>115.641684813041</v>
      </c>
      <c r="I21" s="17" t="n">
        <v>115.641684813041</v>
      </c>
      <c r="J21" s="17" t="n">
        <v>115.641684813041</v>
      </c>
      <c r="K21" s="17" t="n">
        <v>115.641684813041</v>
      </c>
      <c r="L21" s="17" t="n">
        <v>115.641684813041</v>
      </c>
      <c r="M21" s="17" t="n">
        <v>117.616673925216</v>
      </c>
      <c r="N21" s="17" t="n">
        <v>117.616673925216</v>
      </c>
      <c r="O21" s="17" t="n">
        <f aca="false">SUM(C21:N21)/12</f>
        <v>115.915625064808</v>
      </c>
    </row>
    <row r="22" s="35" customFormat="true" ht="9" hidden="false" customHeight="false" outlineLevel="0" collapsed="false">
      <c r="A22" s="120" t="s">
        <v>189</v>
      </c>
      <c r="B22" s="121" t="s">
        <v>190</v>
      </c>
      <c r="C22" s="20" t="n">
        <v>116.7</v>
      </c>
      <c r="D22" s="20" t="n">
        <v>116.7</v>
      </c>
      <c r="E22" s="20" t="n">
        <v>116.7</v>
      </c>
      <c r="F22" s="20" t="n">
        <v>116.7</v>
      </c>
      <c r="G22" s="20" t="n">
        <v>116.7</v>
      </c>
      <c r="H22" s="20" t="n">
        <v>116.7</v>
      </c>
      <c r="I22" s="20" t="n">
        <v>116.7</v>
      </c>
      <c r="J22" s="20" t="n">
        <v>116.7</v>
      </c>
      <c r="K22" s="20" t="n">
        <v>116.7</v>
      </c>
      <c r="L22" s="20" t="n">
        <v>116.7</v>
      </c>
      <c r="M22" s="20" t="n">
        <v>116.7</v>
      </c>
      <c r="N22" s="20" t="n">
        <v>116.7</v>
      </c>
      <c r="O22" s="20" t="n">
        <f aca="false">SUM(C22:N22)/12</f>
        <v>116.7</v>
      </c>
    </row>
    <row r="23" s="35" customFormat="true" ht="18" hidden="false" customHeight="false" outlineLevel="0" collapsed="false">
      <c r="A23" s="122" t="s">
        <v>191</v>
      </c>
      <c r="B23" s="123" t="s">
        <v>192</v>
      </c>
      <c r="C23" s="20" t="n">
        <v>116.7</v>
      </c>
      <c r="D23" s="20" t="n">
        <v>116.7</v>
      </c>
      <c r="E23" s="20" t="n">
        <v>116.7</v>
      </c>
      <c r="F23" s="20" t="n">
        <v>116.7</v>
      </c>
      <c r="G23" s="20" t="n">
        <v>116.7</v>
      </c>
      <c r="H23" s="20" t="n">
        <v>116.7</v>
      </c>
      <c r="I23" s="20" t="n">
        <v>116.7</v>
      </c>
      <c r="J23" s="20" t="n">
        <v>116.7</v>
      </c>
      <c r="K23" s="20" t="n">
        <v>116.7</v>
      </c>
      <c r="L23" s="20" t="n">
        <v>116.7</v>
      </c>
      <c r="M23" s="20" t="n">
        <v>116.7</v>
      </c>
      <c r="N23" s="20" t="n">
        <v>116.7</v>
      </c>
      <c r="O23" s="20" t="n">
        <f aca="false">SUM(C23:N23)/12</f>
        <v>116.7</v>
      </c>
    </row>
    <row r="24" s="115" customFormat="true" ht="18" hidden="false" customHeight="false" outlineLevel="0" collapsed="false">
      <c r="A24" s="113" t="s">
        <v>193</v>
      </c>
      <c r="B24" s="114" t="s">
        <v>194</v>
      </c>
      <c r="C24" s="23" t="n">
        <v>116.7</v>
      </c>
      <c r="D24" s="23" t="n">
        <v>116.7</v>
      </c>
      <c r="E24" s="23" t="n">
        <v>116.7</v>
      </c>
      <c r="F24" s="23" t="n">
        <v>116.7</v>
      </c>
      <c r="G24" s="23" t="n">
        <v>116.7</v>
      </c>
      <c r="H24" s="23" t="n">
        <v>116.7</v>
      </c>
      <c r="I24" s="23" t="n">
        <v>116.7</v>
      </c>
      <c r="J24" s="23" t="n">
        <v>116.7</v>
      </c>
      <c r="K24" s="23" t="n">
        <v>116.7</v>
      </c>
      <c r="L24" s="23" t="n">
        <v>116.7</v>
      </c>
      <c r="M24" s="23" t="n">
        <v>116.7</v>
      </c>
      <c r="N24" s="23" t="n">
        <v>116.7</v>
      </c>
      <c r="O24" s="23" t="n">
        <f aca="false">SUM(C24:N24)/12</f>
        <v>116.7</v>
      </c>
    </row>
    <row r="25" s="115" customFormat="true" ht="20.1" hidden="false" customHeight="true" outlineLevel="0" collapsed="false">
      <c r="A25" s="113" t="s">
        <v>195</v>
      </c>
      <c r="B25" s="114" t="s">
        <v>196</v>
      </c>
      <c r="C25" s="23" t="n">
        <v>116.7</v>
      </c>
      <c r="D25" s="23" t="n">
        <v>116.7</v>
      </c>
      <c r="E25" s="23" t="n">
        <v>116.7</v>
      </c>
      <c r="F25" s="23" t="n">
        <v>116.7</v>
      </c>
      <c r="G25" s="23" t="n">
        <v>116.7</v>
      </c>
      <c r="H25" s="23" t="n">
        <v>116.7</v>
      </c>
      <c r="I25" s="23" t="n">
        <v>116.7</v>
      </c>
      <c r="J25" s="23" t="n">
        <v>116.7</v>
      </c>
      <c r="K25" s="23" t="n">
        <v>116.7</v>
      </c>
      <c r="L25" s="23" t="n">
        <v>116.7</v>
      </c>
      <c r="M25" s="23" t="n">
        <v>116.7</v>
      </c>
      <c r="N25" s="23" t="n">
        <v>116.7</v>
      </c>
      <c r="O25" s="23" t="n">
        <f aca="false">SUM(C25:N25)/12</f>
        <v>116.7</v>
      </c>
    </row>
    <row r="26" s="35" customFormat="true" ht="18" hidden="false" customHeight="false" outlineLevel="0" collapsed="false">
      <c r="A26" s="120" t="s">
        <v>197</v>
      </c>
      <c r="B26" s="123" t="s">
        <v>198</v>
      </c>
      <c r="C26" s="20" t="n">
        <v>115.02662163262</v>
      </c>
      <c r="D26" s="20" t="n">
        <v>115.02662163262</v>
      </c>
      <c r="E26" s="20" t="n">
        <v>115.02662163262</v>
      </c>
      <c r="F26" s="20" t="n">
        <v>115.315585578253</v>
      </c>
      <c r="G26" s="20" t="n">
        <v>115.315585578253</v>
      </c>
      <c r="H26" s="20" t="n">
        <v>115.315585578253</v>
      </c>
      <c r="I26" s="20" t="n">
        <v>115.315585578253</v>
      </c>
      <c r="J26" s="20" t="n">
        <v>115.315585578253</v>
      </c>
      <c r="K26" s="20" t="n">
        <v>115.315585578253</v>
      </c>
      <c r="L26" s="20" t="n">
        <v>115.315585578253</v>
      </c>
      <c r="M26" s="20" t="n">
        <v>117.899129160902</v>
      </c>
      <c r="N26" s="20" t="n">
        <v>117.899129160902</v>
      </c>
      <c r="O26" s="20" t="n">
        <f aca="false">SUM(C26:N26)/12</f>
        <v>115.673935188953</v>
      </c>
    </row>
    <row r="27" s="35" customFormat="true" ht="9" hidden="false" customHeight="true" outlineLevel="0" collapsed="false">
      <c r="A27" s="122" t="s">
        <v>199</v>
      </c>
      <c r="B27" s="112" t="s">
        <v>200</v>
      </c>
      <c r="C27" s="20" t="n">
        <v>114.3</v>
      </c>
      <c r="D27" s="20" t="n">
        <v>114.3</v>
      </c>
      <c r="E27" s="20" t="n">
        <v>114.3</v>
      </c>
      <c r="F27" s="20" t="n">
        <v>115.8</v>
      </c>
      <c r="G27" s="20" t="n">
        <v>115.8</v>
      </c>
      <c r="H27" s="20" t="n">
        <v>115.8</v>
      </c>
      <c r="I27" s="20" t="n">
        <v>115.8</v>
      </c>
      <c r="J27" s="20" t="n">
        <v>115.8</v>
      </c>
      <c r="K27" s="20" t="n">
        <v>115.8</v>
      </c>
      <c r="L27" s="20" t="n">
        <v>115.8</v>
      </c>
      <c r="M27" s="20" t="n">
        <v>115.8</v>
      </c>
      <c r="N27" s="20" t="n">
        <v>115.8</v>
      </c>
      <c r="O27" s="20" t="n">
        <f aca="false">SUM(C27:N27)/12</f>
        <v>115.425</v>
      </c>
    </row>
    <row r="28" s="115" customFormat="true" ht="9" hidden="false" customHeight="true" outlineLevel="0" collapsed="false">
      <c r="A28" s="113" t="s">
        <v>201</v>
      </c>
      <c r="B28" s="124" t="s">
        <v>202</v>
      </c>
      <c r="C28" s="23" t="n">
        <v>114.3</v>
      </c>
      <c r="D28" s="23" t="n">
        <v>114.3</v>
      </c>
      <c r="E28" s="23" t="n">
        <v>114.3</v>
      </c>
      <c r="F28" s="23" t="n">
        <v>115.8</v>
      </c>
      <c r="G28" s="23" t="n">
        <v>115.8</v>
      </c>
      <c r="H28" s="23" t="n">
        <v>115.8</v>
      </c>
      <c r="I28" s="23" t="n">
        <v>115.8</v>
      </c>
      <c r="J28" s="23" t="n">
        <v>115.8</v>
      </c>
      <c r="K28" s="23" t="n">
        <v>115.8</v>
      </c>
      <c r="L28" s="23" t="n">
        <v>115.8</v>
      </c>
      <c r="M28" s="23" t="n">
        <v>115.8</v>
      </c>
      <c r="N28" s="23" t="n">
        <v>115.8</v>
      </c>
      <c r="O28" s="23" t="n">
        <f aca="false">SUM(C28:N28)/12</f>
        <v>115.425</v>
      </c>
    </row>
    <row r="29" s="115" customFormat="true" ht="9" hidden="false" customHeight="true" outlineLevel="0" collapsed="false">
      <c r="A29" s="113" t="s">
        <v>203</v>
      </c>
      <c r="B29" s="125" t="s">
        <v>204</v>
      </c>
      <c r="C29" s="23" t="n">
        <v>114.3</v>
      </c>
      <c r="D29" s="23" t="n">
        <v>114.3</v>
      </c>
      <c r="E29" s="23" t="n">
        <v>114.3</v>
      </c>
      <c r="F29" s="23" t="n">
        <v>115.8</v>
      </c>
      <c r="G29" s="23" t="n">
        <v>115.8</v>
      </c>
      <c r="H29" s="23" t="n">
        <v>115.8</v>
      </c>
      <c r="I29" s="23" t="n">
        <v>115.8</v>
      </c>
      <c r="J29" s="23" t="n">
        <v>115.8</v>
      </c>
      <c r="K29" s="23" t="n">
        <v>115.8</v>
      </c>
      <c r="L29" s="23" t="n">
        <v>115.8</v>
      </c>
      <c r="M29" s="23" t="n">
        <v>115.8</v>
      </c>
      <c r="N29" s="23" t="n">
        <v>115.8</v>
      </c>
      <c r="O29" s="23" t="n">
        <f aca="false">SUM(C29:N29)/12</f>
        <v>115.425</v>
      </c>
    </row>
    <row r="30" s="115" customFormat="true" ht="9" hidden="false" customHeight="true" outlineLevel="0" collapsed="false">
      <c r="A30" s="113" t="s">
        <v>205</v>
      </c>
      <c r="B30" s="116" t="s">
        <v>206</v>
      </c>
      <c r="C30" s="23" t="n">
        <v>115.076753088568</v>
      </c>
      <c r="D30" s="23" t="n">
        <v>115.076753088568</v>
      </c>
      <c r="E30" s="23" t="n">
        <v>115.076753088568</v>
      </c>
      <c r="F30" s="23" t="n">
        <v>115.282164607621</v>
      </c>
      <c r="G30" s="23" t="n">
        <v>115.282164607621</v>
      </c>
      <c r="H30" s="23" t="n">
        <v>115.282164607621</v>
      </c>
      <c r="I30" s="23" t="n">
        <v>115.282164607621</v>
      </c>
      <c r="J30" s="23" t="n">
        <v>115.282164607621</v>
      </c>
      <c r="K30" s="23" t="n">
        <v>115.282164607621</v>
      </c>
      <c r="L30" s="23" t="n">
        <v>115.282164607621</v>
      </c>
      <c r="M30" s="23" t="n">
        <v>118.043953366974</v>
      </c>
      <c r="N30" s="23" t="n">
        <v>118.043953366974</v>
      </c>
      <c r="O30" s="23" t="n">
        <f aca="false">SUM(C30:N30)/12</f>
        <v>115.691109854417</v>
      </c>
    </row>
    <row r="31" s="115" customFormat="true" ht="9" hidden="false" customHeight="true" outlineLevel="0" collapsed="false">
      <c r="A31" s="113" t="s">
        <v>207</v>
      </c>
      <c r="B31" s="124" t="s">
        <v>208</v>
      </c>
      <c r="C31" s="23" t="n">
        <v>115.2</v>
      </c>
      <c r="D31" s="23" t="n">
        <v>115.2</v>
      </c>
      <c r="E31" s="23" t="n">
        <v>115.2</v>
      </c>
      <c r="F31" s="23" t="n">
        <v>115.2</v>
      </c>
      <c r="G31" s="23" t="n">
        <v>115.2</v>
      </c>
      <c r="H31" s="23" t="n">
        <v>115.2</v>
      </c>
      <c r="I31" s="23" t="n">
        <v>115.2</v>
      </c>
      <c r="J31" s="23" t="n">
        <v>115.2</v>
      </c>
      <c r="K31" s="23" t="n">
        <v>115.2</v>
      </c>
      <c r="L31" s="23" t="n">
        <v>115.2</v>
      </c>
      <c r="M31" s="23" t="n">
        <v>118.4</v>
      </c>
      <c r="N31" s="23" t="n">
        <v>118.4</v>
      </c>
      <c r="O31" s="23" t="n">
        <f aca="false">SUM(C31:N31)/12</f>
        <v>115.733333333333</v>
      </c>
    </row>
    <row r="32" s="115" customFormat="true" ht="9" hidden="false" customHeight="true" outlineLevel="0" collapsed="false">
      <c r="A32" s="113" t="s">
        <v>209</v>
      </c>
      <c r="B32" s="124" t="s">
        <v>210</v>
      </c>
      <c r="C32" s="23" t="n">
        <v>115.2</v>
      </c>
      <c r="D32" s="23" t="n">
        <v>115.2</v>
      </c>
      <c r="E32" s="23" t="n">
        <v>115.2</v>
      </c>
      <c r="F32" s="23" t="n">
        <v>115.2</v>
      </c>
      <c r="G32" s="23" t="n">
        <v>115.2</v>
      </c>
      <c r="H32" s="23" t="n">
        <v>115.2</v>
      </c>
      <c r="I32" s="23" t="n">
        <v>115.2</v>
      </c>
      <c r="J32" s="23" t="n">
        <v>115.2</v>
      </c>
      <c r="K32" s="23" t="n">
        <v>115.2</v>
      </c>
      <c r="L32" s="23" t="n">
        <v>115.2</v>
      </c>
      <c r="M32" s="23" t="n">
        <v>118.4</v>
      </c>
      <c r="N32" s="23" t="n">
        <v>118.4</v>
      </c>
      <c r="O32" s="23" t="n">
        <f aca="false">SUM(C32:N32)/12</f>
        <v>115.733333333333</v>
      </c>
    </row>
    <row r="33" s="115" customFormat="true" ht="19.5" hidden="false" customHeight="true" outlineLevel="0" collapsed="false">
      <c r="A33" s="113" t="s">
        <v>211</v>
      </c>
      <c r="B33" s="126" t="s">
        <v>212</v>
      </c>
      <c r="C33" s="23" t="n">
        <v>114.3</v>
      </c>
      <c r="D33" s="23" t="n">
        <v>114.3</v>
      </c>
      <c r="E33" s="23" t="n">
        <v>114.3</v>
      </c>
      <c r="F33" s="23" t="n">
        <v>115.8</v>
      </c>
      <c r="G33" s="23" t="n">
        <v>115.8</v>
      </c>
      <c r="H33" s="23" t="n">
        <v>115.8</v>
      </c>
      <c r="I33" s="23" t="n">
        <v>115.8</v>
      </c>
      <c r="J33" s="23" t="n">
        <v>115.8</v>
      </c>
      <c r="K33" s="23" t="n">
        <v>115.8</v>
      </c>
      <c r="L33" s="23" t="n">
        <v>115.8</v>
      </c>
      <c r="M33" s="23" t="n">
        <v>115.8</v>
      </c>
      <c r="N33" s="23" t="n">
        <v>115.8</v>
      </c>
      <c r="O33" s="23" t="n">
        <f aca="false">SUM(C33:N33)/12</f>
        <v>115.425</v>
      </c>
    </row>
    <row r="34" s="115" customFormat="true" ht="9" hidden="false" customHeight="true" outlineLevel="0" collapsed="false">
      <c r="A34" s="113" t="s">
        <v>213</v>
      </c>
      <c r="B34" s="124" t="s">
        <v>214</v>
      </c>
      <c r="C34" s="23" t="n">
        <v>114.3</v>
      </c>
      <c r="D34" s="23" t="n">
        <v>114.3</v>
      </c>
      <c r="E34" s="23" t="n">
        <v>114.3</v>
      </c>
      <c r="F34" s="23" t="n">
        <v>115.8</v>
      </c>
      <c r="G34" s="23" t="n">
        <v>115.8</v>
      </c>
      <c r="H34" s="23" t="n">
        <v>115.8</v>
      </c>
      <c r="I34" s="23" t="n">
        <v>115.8</v>
      </c>
      <c r="J34" s="23" t="n">
        <v>115.8</v>
      </c>
      <c r="K34" s="23" t="n">
        <v>115.8</v>
      </c>
      <c r="L34" s="23" t="n">
        <v>115.8</v>
      </c>
      <c r="M34" s="23" t="n">
        <v>115.8</v>
      </c>
      <c r="N34" s="23" t="n">
        <v>115.8</v>
      </c>
      <c r="O34" s="23" t="n">
        <f aca="false">SUM(C34:N34)/12</f>
        <v>115.425</v>
      </c>
    </row>
    <row r="35" s="115" customFormat="true" ht="18" hidden="false" customHeight="false" outlineLevel="0" collapsed="false">
      <c r="A35" s="113" t="s">
        <v>215</v>
      </c>
      <c r="B35" s="126" t="s">
        <v>216</v>
      </c>
      <c r="C35" s="23" t="n">
        <v>115.2</v>
      </c>
      <c r="D35" s="23" t="n">
        <v>115.2</v>
      </c>
      <c r="E35" s="23" t="n">
        <v>115.2</v>
      </c>
      <c r="F35" s="23" t="n">
        <v>115.2</v>
      </c>
      <c r="G35" s="23" t="n">
        <v>115.2</v>
      </c>
      <c r="H35" s="23" t="n">
        <v>115.2</v>
      </c>
      <c r="I35" s="23" t="n">
        <v>115.2</v>
      </c>
      <c r="J35" s="23" t="n">
        <v>115.2</v>
      </c>
      <c r="K35" s="23" t="n">
        <v>115.2</v>
      </c>
      <c r="L35" s="23" t="n">
        <v>115.2</v>
      </c>
      <c r="M35" s="23" t="n">
        <v>118.4</v>
      </c>
      <c r="N35" s="23" t="n">
        <v>118.4</v>
      </c>
      <c r="O35" s="23" t="n">
        <f aca="false">SUM(C35:N35)/12</f>
        <v>115.733333333333</v>
      </c>
    </row>
    <row r="36" s="107" customFormat="true" ht="9" hidden="false" customHeight="true" outlineLevel="0" collapsed="false">
      <c r="A36" s="110" t="s">
        <v>217</v>
      </c>
      <c r="B36" s="109" t="s">
        <v>218</v>
      </c>
      <c r="C36" s="17" t="n">
        <v>114.5</v>
      </c>
      <c r="D36" s="17" t="n">
        <v>114.8</v>
      </c>
      <c r="E36" s="17" t="n">
        <v>114.8</v>
      </c>
      <c r="F36" s="17" t="n">
        <v>115.1</v>
      </c>
      <c r="G36" s="17" t="n">
        <v>115.1</v>
      </c>
      <c r="H36" s="17" t="n">
        <v>115.3</v>
      </c>
      <c r="I36" s="17" t="n">
        <v>116.4</v>
      </c>
      <c r="J36" s="17" t="n">
        <v>116.4</v>
      </c>
      <c r="K36" s="17" t="n">
        <v>116.5</v>
      </c>
      <c r="L36" s="17" t="n">
        <v>116.5</v>
      </c>
      <c r="M36" s="17" t="n">
        <v>116.6</v>
      </c>
      <c r="N36" s="17" t="n">
        <v>116.7</v>
      </c>
      <c r="O36" s="17" t="n">
        <f aca="false">SUM(C36:N36)/12</f>
        <v>115.725</v>
      </c>
    </row>
    <row r="37" s="35" customFormat="true" ht="18" hidden="false" customHeight="false" outlineLevel="0" collapsed="false">
      <c r="A37" s="120" t="s">
        <v>219</v>
      </c>
      <c r="B37" s="123" t="s">
        <v>220</v>
      </c>
      <c r="C37" s="20" t="n">
        <v>111.7</v>
      </c>
      <c r="D37" s="20" t="n">
        <v>111.7</v>
      </c>
      <c r="E37" s="20" t="n">
        <v>111.8</v>
      </c>
      <c r="F37" s="20" t="n">
        <v>112</v>
      </c>
      <c r="G37" s="20" t="n">
        <v>112</v>
      </c>
      <c r="H37" s="20" t="n">
        <v>113.8</v>
      </c>
      <c r="I37" s="20" t="n">
        <v>113.8</v>
      </c>
      <c r="J37" s="20" t="n">
        <v>113.8</v>
      </c>
      <c r="K37" s="20" t="n">
        <v>113.8</v>
      </c>
      <c r="L37" s="20" t="n">
        <v>113.8</v>
      </c>
      <c r="M37" s="20" t="n">
        <v>113.8</v>
      </c>
      <c r="N37" s="20" t="n">
        <v>113.8</v>
      </c>
      <c r="O37" s="20" t="n">
        <f aca="false">SUM(C37:N37)/12</f>
        <v>112.983333333333</v>
      </c>
    </row>
    <row r="38" s="35" customFormat="true" ht="9" hidden="false" customHeight="true" outlineLevel="0" collapsed="false">
      <c r="A38" s="122" t="s">
        <v>221</v>
      </c>
      <c r="B38" s="112" t="s">
        <v>222</v>
      </c>
      <c r="C38" s="20" t="n">
        <v>111.7</v>
      </c>
      <c r="D38" s="20" t="n">
        <v>111.7</v>
      </c>
      <c r="E38" s="20" t="n">
        <v>111.8</v>
      </c>
      <c r="F38" s="20" t="n">
        <v>111.8</v>
      </c>
      <c r="G38" s="20" t="n">
        <v>111.8</v>
      </c>
      <c r="H38" s="20" t="n">
        <v>113.7</v>
      </c>
      <c r="I38" s="20" t="n">
        <v>113.7</v>
      </c>
      <c r="J38" s="20" t="n">
        <v>113.7</v>
      </c>
      <c r="K38" s="20" t="n">
        <v>113.7</v>
      </c>
      <c r="L38" s="20" t="n">
        <v>113.7</v>
      </c>
      <c r="M38" s="20" t="n">
        <v>113.7</v>
      </c>
      <c r="N38" s="20" t="n">
        <v>113.7</v>
      </c>
      <c r="O38" s="20" t="n">
        <f aca="false">SUM(C38:N38)/12</f>
        <v>112.891666666667</v>
      </c>
    </row>
    <row r="39" s="115" customFormat="true" ht="18.95" hidden="false" customHeight="true" outlineLevel="0" collapsed="false">
      <c r="A39" s="113" t="s">
        <v>223</v>
      </c>
      <c r="B39" s="126" t="s">
        <v>224</v>
      </c>
      <c r="C39" s="23" t="n">
        <v>111.6</v>
      </c>
      <c r="D39" s="23" t="n">
        <v>111.6</v>
      </c>
      <c r="E39" s="23" t="n">
        <v>111.6</v>
      </c>
      <c r="F39" s="23" t="n">
        <v>111.6</v>
      </c>
      <c r="G39" s="23" t="n">
        <v>111.6</v>
      </c>
      <c r="H39" s="23" t="n">
        <v>113.5</v>
      </c>
      <c r="I39" s="23" t="n">
        <v>113.5</v>
      </c>
      <c r="J39" s="23" t="n">
        <v>113.5</v>
      </c>
      <c r="K39" s="23" t="n">
        <v>113.5</v>
      </c>
      <c r="L39" s="23" t="n">
        <v>113.5</v>
      </c>
      <c r="M39" s="23" t="n">
        <v>113.5</v>
      </c>
      <c r="N39" s="23" t="n">
        <v>113.5</v>
      </c>
      <c r="O39" s="23" t="n">
        <f aca="false">SUM(C39:N39)/12</f>
        <v>112.708333333333</v>
      </c>
    </row>
    <row r="40" s="115" customFormat="true" ht="18" hidden="false" customHeight="false" outlineLevel="0" collapsed="false">
      <c r="A40" s="113" t="s">
        <v>225</v>
      </c>
      <c r="B40" s="126" t="s">
        <v>226</v>
      </c>
      <c r="C40" s="23" t="n">
        <v>111.6</v>
      </c>
      <c r="D40" s="23" t="n">
        <v>111.6</v>
      </c>
      <c r="E40" s="23" t="n">
        <v>111.6</v>
      </c>
      <c r="F40" s="23" t="n">
        <v>111.6</v>
      </c>
      <c r="G40" s="23" t="n">
        <v>111.6</v>
      </c>
      <c r="H40" s="23" t="n">
        <v>113.5</v>
      </c>
      <c r="I40" s="23" t="n">
        <v>113.5</v>
      </c>
      <c r="J40" s="23" t="n">
        <v>113.5</v>
      </c>
      <c r="K40" s="23" t="n">
        <v>113.5</v>
      </c>
      <c r="L40" s="23" t="n">
        <v>113.5</v>
      </c>
      <c r="M40" s="23" t="n">
        <v>113.5</v>
      </c>
      <c r="N40" s="23" t="n">
        <v>113.5</v>
      </c>
      <c r="O40" s="23" t="n">
        <f aca="false">SUM(C40:N40)/12</f>
        <v>112.708333333333</v>
      </c>
    </row>
    <row r="41" s="115" customFormat="true" ht="18" hidden="false" customHeight="false" outlineLevel="0" collapsed="false">
      <c r="A41" s="113" t="s">
        <v>227</v>
      </c>
      <c r="B41" s="126" t="s">
        <v>228</v>
      </c>
      <c r="C41" s="23" t="n">
        <v>111.6</v>
      </c>
      <c r="D41" s="23" t="n">
        <v>111.6</v>
      </c>
      <c r="E41" s="23" t="n">
        <v>111.6</v>
      </c>
      <c r="F41" s="23" t="n">
        <v>111.6</v>
      </c>
      <c r="G41" s="23" t="n">
        <v>111.6</v>
      </c>
      <c r="H41" s="23" t="n">
        <v>113.5</v>
      </c>
      <c r="I41" s="23" t="n">
        <v>113.5</v>
      </c>
      <c r="J41" s="23" t="n">
        <v>113.5</v>
      </c>
      <c r="K41" s="23" t="n">
        <v>113.5</v>
      </c>
      <c r="L41" s="23" t="n">
        <v>113.5</v>
      </c>
      <c r="M41" s="23" t="n">
        <v>113.5</v>
      </c>
      <c r="N41" s="23" t="n">
        <v>113.5</v>
      </c>
      <c r="O41" s="23" t="n">
        <f aca="false">SUM(C41:N41)/12</f>
        <v>112.708333333333</v>
      </c>
    </row>
    <row r="42" s="115" customFormat="true" ht="18" hidden="false" customHeight="false" outlineLevel="0" collapsed="false">
      <c r="A42" s="113" t="s">
        <v>229</v>
      </c>
      <c r="B42" s="126" t="s">
        <v>230</v>
      </c>
      <c r="C42" s="23" t="n">
        <v>115.4</v>
      </c>
      <c r="D42" s="23" t="n">
        <v>115.4</v>
      </c>
      <c r="E42" s="23" t="n">
        <v>119</v>
      </c>
      <c r="F42" s="23" t="n">
        <v>119</v>
      </c>
      <c r="G42" s="23" t="n">
        <v>119</v>
      </c>
      <c r="H42" s="23" t="n">
        <v>119</v>
      </c>
      <c r="I42" s="23" t="n">
        <v>119</v>
      </c>
      <c r="J42" s="23" t="n">
        <v>119</v>
      </c>
      <c r="K42" s="23" t="n">
        <v>119</v>
      </c>
      <c r="L42" s="23" t="n">
        <v>119</v>
      </c>
      <c r="M42" s="23" t="n">
        <v>119</v>
      </c>
      <c r="N42" s="23" t="n">
        <v>119</v>
      </c>
      <c r="O42" s="23" t="n">
        <f aca="false">SUM(C42:N42)/12</f>
        <v>118.4</v>
      </c>
    </row>
    <row r="43" s="115" customFormat="true" ht="9" hidden="false" customHeight="true" outlineLevel="0" collapsed="false">
      <c r="A43" s="113" t="s">
        <v>231</v>
      </c>
      <c r="B43" s="124" t="s">
        <v>232</v>
      </c>
      <c r="C43" s="23" t="n">
        <v>111.6</v>
      </c>
      <c r="D43" s="23" t="n">
        <v>111.6</v>
      </c>
      <c r="E43" s="23" t="n">
        <v>111.6</v>
      </c>
      <c r="F43" s="23" t="n">
        <v>111.6</v>
      </c>
      <c r="G43" s="23" t="n">
        <v>111.6</v>
      </c>
      <c r="H43" s="23" t="n">
        <v>113.5</v>
      </c>
      <c r="I43" s="23" t="n">
        <v>113.5</v>
      </c>
      <c r="J43" s="23" t="n">
        <v>113.5</v>
      </c>
      <c r="K43" s="23" t="n">
        <v>113.5</v>
      </c>
      <c r="L43" s="23" t="n">
        <v>113.5</v>
      </c>
      <c r="M43" s="23" t="n">
        <v>113.5</v>
      </c>
      <c r="N43" s="23" t="n">
        <v>113.5</v>
      </c>
      <c r="O43" s="23" t="n">
        <f aca="false">SUM(C43:N43)/12</f>
        <v>112.708333333333</v>
      </c>
    </row>
    <row r="44" s="115" customFormat="true" ht="18" hidden="false" customHeight="false" outlineLevel="0" collapsed="false">
      <c r="A44" s="113" t="s">
        <v>233</v>
      </c>
      <c r="B44" s="126" t="s">
        <v>234</v>
      </c>
      <c r="C44" s="23" t="n">
        <v>111.6</v>
      </c>
      <c r="D44" s="23" t="n">
        <v>111.6</v>
      </c>
      <c r="E44" s="23" t="n">
        <v>111.6</v>
      </c>
      <c r="F44" s="23" t="n">
        <v>111.6</v>
      </c>
      <c r="G44" s="23" t="n">
        <v>111.6</v>
      </c>
      <c r="H44" s="23" t="n">
        <v>113.5</v>
      </c>
      <c r="I44" s="23" t="n">
        <v>113.5</v>
      </c>
      <c r="J44" s="23" t="n">
        <v>113.5</v>
      </c>
      <c r="K44" s="23" t="n">
        <v>113.5</v>
      </c>
      <c r="L44" s="23" t="n">
        <v>113.5</v>
      </c>
      <c r="M44" s="23" t="n">
        <v>113.5</v>
      </c>
      <c r="N44" s="23" t="n">
        <v>113.5</v>
      </c>
      <c r="O44" s="23" t="n">
        <f aca="false">SUM(C44:N44)/12</f>
        <v>112.708333333333</v>
      </c>
    </row>
    <row r="45" s="115" customFormat="true" ht="18" hidden="false" customHeight="false" outlineLevel="0" collapsed="false">
      <c r="A45" s="113" t="s">
        <v>235</v>
      </c>
      <c r="B45" s="126" t="s">
        <v>236</v>
      </c>
      <c r="C45" s="23" t="n">
        <v>111.6</v>
      </c>
      <c r="D45" s="23" t="n">
        <v>111.6</v>
      </c>
      <c r="E45" s="23" t="n">
        <v>111.6</v>
      </c>
      <c r="F45" s="23" t="n">
        <v>111.6</v>
      </c>
      <c r="G45" s="23" t="n">
        <v>111.6</v>
      </c>
      <c r="H45" s="23" t="n">
        <v>113.5</v>
      </c>
      <c r="I45" s="23" t="n">
        <v>113.5</v>
      </c>
      <c r="J45" s="23" t="n">
        <v>113.5</v>
      </c>
      <c r="K45" s="23" t="n">
        <v>113.5</v>
      </c>
      <c r="L45" s="23" t="n">
        <v>113.5</v>
      </c>
      <c r="M45" s="23" t="n">
        <v>113.5</v>
      </c>
      <c r="N45" s="23" t="n">
        <v>113.5</v>
      </c>
      <c r="O45" s="23" t="n">
        <f aca="false">SUM(C45:N45)/12</f>
        <v>112.708333333333</v>
      </c>
    </row>
    <row r="46" s="115" customFormat="true" ht="9" hidden="false" customHeight="true" outlineLevel="0" collapsed="false">
      <c r="A46" s="113" t="s">
        <v>237</v>
      </c>
      <c r="B46" s="124" t="s">
        <v>238</v>
      </c>
      <c r="C46" s="23" t="n">
        <v>111.6</v>
      </c>
      <c r="D46" s="23" t="n">
        <v>111.6</v>
      </c>
      <c r="E46" s="23" t="n">
        <v>111.6</v>
      </c>
      <c r="F46" s="23" t="n">
        <v>111.6</v>
      </c>
      <c r="G46" s="23" t="n">
        <v>111.6</v>
      </c>
      <c r="H46" s="23" t="n">
        <v>113.5</v>
      </c>
      <c r="I46" s="23" t="n">
        <v>113.5</v>
      </c>
      <c r="J46" s="23" t="n">
        <v>113.5</v>
      </c>
      <c r="K46" s="23" t="n">
        <v>113.5</v>
      </c>
      <c r="L46" s="23" t="n">
        <v>113.5</v>
      </c>
      <c r="M46" s="23" t="n">
        <v>113.5</v>
      </c>
      <c r="N46" s="23" t="n">
        <v>113.5</v>
      </c>
      <c r="O46" s="23" t="n">
        <f aca="false">SUM(C46:N46)/12</f>
        <v>112.708333333333</v>
      </c>
    </row>
    <row r="47" s="115" customFormat="true" ht="9" hidden="false" customHeight="true" outlineLevel="0" collapsed="false">
      <c r="A47" s="113" t="s">
        <v>239</v>
      </c>
      <c r="B47" s="124" t="s">
        <v>240</v>
      </c>
      <c r="C47" s="23" t="n">
        <v>111.6</v>
      </c>
      <c r="D47" s="23" t="n">
        <v>111.6</v>
      </c>
      <c r="E47" s="23" t="n">
        <v>111.6</v>
      </c>
      <c r="F47" s="23" t="n">
        <v>111.6</v>
      </c>
      <c r="G47" s="23" t="n">
        <v>111.6</v>
      </c>
      <c r="H47" s="23" t="n">
        <v>113.5</v>
      </c>
      <c r="I47" s="23" t="n">
        <v>113.5</v>
      </c>
      <c r="J47" s="23" t="n">
        <v>113.5</v>
      </c>
      <c r="K47" s="23" t="n">
        <v>113.5</v>
      </c>
      <c r="L47" s="23" t="n">
        <v>113.5</v>
      </c>
      <c r="M47" s="23" t="n">
        <v>113.5</v>
      </c>
      <c r="N47" s="23" t="n">
        <v>113.5</v>
      </c>
      <c r="O47" s="23" t="n">
        <f aca="false">SUM(C47:N47)/12</f>
        <v>112.708333333333</v>
      </c>
    </row>
    <row r="48" s="115" customFormat="true" ht="9" hidden="false" customHeight="true" outlineLevel="0" collapsed="false">
      <c r="A48" s="113" t="s">
        <v>241</v>
      </c>
      <c r="B48" s="116" t="s">
        <v>242</v>
      </c>
      <c r="C48" s="23" t="n">
        <v>111.6</v>
      </c>
      <c r="D48" s="23" t="n">
        <v>111.6</v>
      </c>
      <c r="E48" s="23" t="n">
        <v>111.6</v>
      </c>
      <c r="F48" s="23" t="n">
        <v>116.3</v>
      </c>
      <c r="G48" s="23" t="n">
        <v>116.7</v>
      </c>
      <c r="H48" s="23" t="n">
        <v>116.7</v>
      </c>
      <c r="I48" s="23" t="n">
        <v>116.7</v>
      </c>
      <c r="J48" s="23" t="n">
        <v>116.7</v>
      </c>
      <c r="K48" s="23" t="n">
        <v>116.7</v>
      </c>
      <c r="L48" s="23" t="n">
        <v>116.7</v>
      </c>
      <c r="M48" s="23" t="n">
        <v>116.7</v>
      </c>
      <c r="N48" s="23" t="n">
        <v>116.7</v>
      </c>
      <c r="O48" s="23" t="n">
        <f aca="false">SUM(C48:N48)/12</f>
        <v>115.391666666667</v>
      </c>
    </row>
    <row r="49" s="115" customFormat="true" ht="18" hidden="false" customHeight="true" outlineLevel="0" collapsed="false">
      <c r="A49" s="113" t="s">
        <v>243</v>
      </c>
      <c r="B49" s="114" t="s">
        <v>244</v>
      </c>
      <c r="C49" s="127" t="n">
        <v>111.6</v>
      </c>
      <c r="D49" s="127" t="n">
        <v>111.6</v>
      </c>
      <c r="E49" s="127" t="n">
        <v>111.6</v>
      </c>
      <c r="F49" s="127" t="n">
        <v>116.3</v>
      </c>
      <c r="G49" s="127" t="n">
        <v>116.7</v>
      </c>
      <c r="H49" s="127" t="n">
        <v>116.7</v>
      </c>
      <c r="I49" s="127" t="n">
        <v>116.7</v>
      </c>
      <c r="J49" s="127" t="n">
        <v>116.7</v>
      </c>
      <c r="K49" s="127" t="n">
        <v>116.7</v>
      </c>
      <c r="L49" s="127" t="n">
        <v>116.7</v>
      </c>
      <c r="M49" s="127" t="n">
        <v>116.7</v>
      </c>
      <c r="N49" s="127" t="n">
        <v>116.7</v>
      </c>
      <c r="O49" s="23" t="n">
        <f aca="false">SUM(C49:N49)/12</f>
        <v>115.391666666667</v>
      </c>
    </row>
    <row r="50" s="35" customFormat="true" ht="9" hidden="false" customHeight="false" outlineLevel="0" collapsed="false">
      <c r="A50" s="33"/>
      <c r="B50" s="128"/>
      <c r="C50" s="67"/>
      <c r="D50" s="67"/>
      <c r="E50" s="67"/>
      <c r="F50" s="67"/>
      <c r="G50" s="67"/>
      <c r="H50" s="67"/>
      <c r="I50" s="67"/>
      <c r="J50" s="67"/>
      <c r="K50" s="67"/>
      <c r="L50" s="67"/>
      <c r="M50" s="67"/>
      <c r="N50" s="67"/>
      <c r="O50" s="33"/>
    </row>
    <row r="51" s="35" customFormat="true" ht="9" hidden="false" customHeight="false" outlineLevel="0" collapsed="false">
      <c r="B51" s="114"/>
      <c r="C51" s="129"/>
      <c r="D51" s="129"/>
      <c r="E51" s="129"/>
      <c r="F51" s="129"/>
      <c r="G51" s="129"/>
      <c r="H51" s="129"/>
      <c r="I51" s="129"/>
      <c r="J51" s="129"/>
      <c r="K51" s="129"/>
      <c r="L51" s="129"/>
      <c r="M51" s="129"/>
      <c r="N51" s="129"/>
    </row>
    <row r="52" s="35" customFormat="true" ht="9" hidden="false" customHeight="false" outlineLevel="0" collapsed="false">
      <c r="B52" s="114"/>
      <c r="C52" s="129"/>
      <c r="D52" s="129"/>
      <c r="E52" s="129"/>
      <c r="F52" s="129"/>
      <c r="G52" s="129"/>
      <c r="H52" s="129"/>
      <c r="I52" s="129"/>
      <c r="J52" s="129"/>
      <c r="K52" s="129"/>
      <c r="L52" s="129"/>
      <c r="M52" s="129"/>
      <c r="N52" s="129"/>
    </row>
    <row r="53" s="35" customFormat="true" ht="9" hidden="false" customHeight="false" outlineLevel="0" collapsed="false">
      <c r="B53" s="114"/>
      <c r="C53" s="129"/>
      <c r="D53" s="129"/>
      <c r="E53" s="129"/>
      <c r="F53" s="129"/>
      <c r="G53" s="129"/>
      <c r="H53" s="129"/>
      <c r="I53" s="129"/>
      <c r="J53" s="129"/>
      <c r="K53" s="129"/>
      <c r="L53" s="129"/>
      <c r="M53" s="129"/>
      <c r="N53" s="129"/>
    </row>
    <row r="54" s="35" customFormat="true" ht="9" hidden="false" customHeight="false" outlineLevel="0" collapsed="false">
      <c r="B54" s="114"/>
      <c r="C54" s="129"/>
      <c r="D54" s="129"/>
      <c r="E54" s="129"/>
      <c r="F54" s="129"/>
      <c r="G54" s="129"/>
      <c r="H54" s="129"/>
      <c r="I54" s="129"/>
      <c r="J54" s="129"/>
      <c r="K54" s="129"/>
      <c r="L54" s="129"/>
      <c r="M54" s="129"/>
      <c r="N54" s="129"/>
    </row>
    <row r="55" s="35" customFormat="true" ht="9" hidden="false" customHeight="false" outlineLevel="0" collapsed="false">
      <c r="B55" s="114"/>
      <c r="C55" s="129"/>
      <c r="D55" s="129"/>
      <c r="E55" s="129"/>
      <c r="F55" s="129"/>
      <c r="G55" s="129"/>
      <c r="H55" s="129"/>
      <c r="I55" s="129"/>
      <c r="J55" s="129"/>
      <c r="K55" s="129"/>
      <c r="L55" s="129"/>
      <c r="M55" s="129"/>
      <c r="N55" s="129"/>
    </row>
    <row r="56" s="35" customFormat="true" ht="9" hidden="false" customHeight="false" outlineLevel="0" collapsed="false">
      <c r="B56" s="114"/>
      <c r="C56" s="129"/>
      <c r="D56" s="129"/>
      <c r="E56" s="129"/>
      <c r="F56" s="129"/>
      <c r="G56" s="129"/>
      <c r="H56" s="129"/>
      <c r="I56" s="129"/>
      <c r="J56" s="129"/>
      <c r="K56" s="129"/>
      <c r="L56" s="129"/>
      <c r="M56" s="129"/>
      <c r="N56" s="129"/>
    </row>
    <row r="57" s="35" customFormat="true" ht="9" hidden="false" customHeight="false" outlineLevel="0" collapsed="false">
      <c r="B57" s="114"/>
      <c r="C57" s="129"/>
      <c r="D57" s="129"/>
      <c r="E57" s="129"/>
      <c r="F57" s="129"/>
      <c r="G57" s="129"/>
      <c r="H57" s="129"/>
      <c r="I57" s="129"/>
      <c r="J57" s="129"/>
      <c r="K57" s="129"/>
      <c r="L57" s="129"/>
      <c r="M57" s="129"/>
      <c r="N57" s="129"/>
    </row>
    <row r="58" s="35" customFormat="true" ht="9" hidden="false" customHeight="false" outlineLevel="0" collapsed="false">
      <c r="B58" s="114"/>
      <c r="C58" s="129"/>
      <c r="D58" s="129"/>
      <c r="E58" s="129"/>
      <c r="F58" s="129"/>
      <c r="G58" s="129"/>
      <c r="H58" s="129"/>
      <c r="I58" s="129"/>
      <c r="J58" s="129"/>
      <c r="K58" s="129"/>
      <c r="L58" s="129"/>
      <c r="M58" s="129"/>
      <c r="N58" s="129"/>
    </row>
    <row r="59" s="35" customFormat="true" ht="9" hidden="false" customHeight="false" outlineLevel="0" collapsed="false">
      <c r="B59" s="114"/>
      <c r="C59" s="129"/>
      <c r="D59" s="129"/>
      <c r="E59" s="129"/>
      <c r="F59" s="129"/>
      <c r="G59" s="129"/>
      <c r="H59" s="129"/>
      <c r="I59" s="129"/>
      <c r="J59" s="129"/>
      <c r="K59" s="129"/>
      <c r="L59" s="129"/>
      <c r="M59" s="129"/>
      <c r="N59" s="129"/>
    </row>
    <row r="60" s="35" customFormat="true" ht="9" hidden="false" customHeight="false" outlineLevel="0" collapsed="false">
      <c r="B60" s="114"/>
      <c r="C60" s="129"/>
      <c r="D60" s="129"/>
      <c r="E60" s="129"/>
      <c r="F60" s="129"/>
      <c r="G60" s="129"/>
      <c r="H60" s="129"/>
      <c r="I60" s="129"/>
      <c r="J60" s="129"/>
      <c r="K60" s="129"/>
      <c r="L60" s="129"/>
      <c r="M60" s="129"/>
      <c r="N60" s="129"/>
    </row>
    <row r="61" s="35" customFormat="true" ht="9" hidden="false" customHeight="false" outlineLevel="0" collapsed="false">
      <c r="B61" s="114"/>
      <c r="C61" s="129"/>
      <c r="D61" s="129"/>
      <c r="E61" s="129"/>
      <c r="F61" s="129"/>
      <c r="G61" s="129"/>
      <c r="H61" s="129"/>
      <c r="I61" s="129"/>
      <c r="J61" s="129"/>
      <c r="K61" s="129"/>
      <c r="L61" s="129"/>
      <c r="M61" s="129"/>
      <c r="N61" s="129"/>
    </row>
    <row r="62" s="35" customFormat="true" ht="9" hidden="false" customHeight="false" outlineLevel="0" collapsed="false">
      <c r="B62" s="114"/>
      <c r="C62" s="129"/>
      <c r="D62" s="129"/>
      <c r="E62" s="129"/>
      <c r="F62" s="129"/>
      <c r="G62" s="129"/>
      <c r="H62" s="129"/>
      <c r="I62" s="129"/>
      <c r="J62" s="129"/>
      <c r="K62" s="129"/>
      <c r="L62" s="129"/>
      <c r="M62" s="129"/>
      <c r="N62" s="129"/>
    </row>
    <row r="63" s="35" customFormat="true" ht="9" hidden="false" customHeight="false" outlineLevel="0" collapsed="false">
      <c r="B63" s="114"/>
      <c r="C63" s="129"/>
      <c r="D63" s="129"/>
      <c r="E63" s="129"/>
      <c r="F63" s="129"/>
      <c r="G63" s="129"/>
      <c r="H63" s="129"/>
      <c r="I63" s="129"/>
      <c r="J63" s="129"/>
      <c r="K63" s="129"/>
      <c r="L63" s="129"/>
      <c r="M63" s="129"/>
      <c r="N63" s="129"/>
    </row>
    <row r="64" s="35" customFormat="true" ht="9" hidden="false" customHeight="false" outlineLevel="0" collapsed="false">
      <c r="B64" s="114"/>
      <c r="C64" s="129"/>
      <c r="D64" s="129"/>
      <c r="E64" s="129"/>
      <c r="F64" s="129"/>
      <c r="G64" s="129"/>
      <c r="H64" s="129"/>
      <c r="I64" s="129"/>
      <c r="J64" s="129"/>
      <c r="K64" s="129"/>
      <c r="L64" s="129"/>
      <c r="M64" s="129"/>
      <c r="N64" s="129"/>
    </row>
    <row r="65" s="35" customFormat="true" ht="9" hidden="false" customHeight="false" outlineLevel="0" collapsed="false">
      <c r="B65" s="114"/>
      <c r="C65" s="129"/>
      <c r="D65" s="129"/>
      <c r="E65" s="129"/>
      <c r="F65" s="129"/>
      <c r="G65" s="129"/>
      <c r="H65" s="129"/>
      <c r="I65" s="129"/>
      <c r="J65" s="129"/>
      <c r="K65" s="129"/>
      <c r="L65" s="129"/>
      <c r="M65" s="129"/>
      <c r="N65" s="129"/>
    </row>
    <row r="66" s="35" customFormat="true" ht="9" hidden="false" customHeight="false" outlineLevel="0" collapsed="false">
      <c r="B66" s="114"/>
      <c r="C66" s="129"/>
      <c r="D66" s="129"/>
      <c r="E66" s="129"/>
      <c r="F66" s="129"/>
      <c r="G66" s="129"/>
      <c r="H66" s="129"/>
      <c r="I66" s="129"/>
      <c r="J66" s="129"/>
      <c r="K66" s="129"/>
      <c r="L66" s="129"/>
      <c r="M66" s="129"/>
      <c r="N66" s="129"/>
    </row>
    <row r="67" s="35" customFormat="true" ht="9" hidden="false" customHeight="false" outlineLevel="0" collapsed="false">
      <c r="A67" s="121"/>
      <c r="B67" s="123"/>
      <c r="C67" s="20"/>
      <c r="D67" s="20"/>
      <c r="E67" s="20"/>
      <c r="F67" s="20"/>
      <c r="G67" s="20"/>
      <c r="H67" s="20"/>
      <c r="I67" s="20"/>
      <c r="J67" s="20"/>
      <c r="K67" s="20"/>
      <c r="L67" s="20"/>
      <c r="M67" s="20"/>
      <c r="N67" s="20"/>
    </row>
    <row r="68" s="35" customFormat="true" ht="9" hidden="false" customHeight="true" outlineLevel="0" collapsed="false">
      <c r="B68" s="112"/>
      <c r="C68" s="20"/>
      <c r="D68" s="20"/>
      <c r="E68" s="20"/>
      <c r="F68" s="20"/>
      <c r="G68" s="20"/>
      <c r="H68" s="20"/>
      <c r="I68" s="20"/>
      <c r="J68" s="20"/>
      <c r="K68" s="20"/>
      <c r="L68" s="20"/>
      <c r="M68" s="20"/>
      <c r="N68" s="20"/>
    </row>
    <row r="69" s="35" customFormat="true" ht="9" hidden="false" customHeight="true" outlineLevel="0" collapsed="false">
      <c r="B69" s="124"/>
      <c r="C69" s="129"/>
      <c r="D69" s="129"/>
      <c r="E69" s="129"/>
      <c r="F69" s="129"/>
      <c r="G69" s="129"/>
      <c r="H69" s="129"/>
      <c r="I69" s="129"/>
      <c r="J69" s="129"/>
      <c r="K69" s="129"/>
      <c r="L69" s="129"/>
      <c r="M69" s="129"/>
      <c r="N69" s="129"/>
    </row>
    <row r="70" s="35" customFormat="true" ht="9" hidden="false" customHeight="true" outlineLevel="0" collapsed="false">
      <c r="B70" s="124"/>
      <c r="C70" s="129"/>
      <c r="D70" s="129"/>
      <c r="E70" s="129"/>
      <c r="F70" s="129"/>
      <c r="G70" s="129"/>
      <c r="H70" s="129"/>
      <c r="I70" s="129"/>
      <c r="J70" s="129"/>
      <c r="K70" s="129"/>
      <c r="L70" s="129"/>
      <c r="M70" s="129"/>
      <c r="N70" s="129"/>
    </row>
    <row r="71" s="35" customFormat="true" ht="9" hidden="false" customHeight="true" outlineLevel="0" collapsed="false">
      <c r="B71" s="124"/>
      <c r="C71" s="129"/>
      <c r="D71" s="129"/>
      <c r="E71" s="129"/>
      <c r="F71" s="129"/>
      <c r="G71" s="129"/>
      <c r="H71" s="129"/>
      <c r="I71" s="129"/>
      <c r="J71" s="129"/>
      <c r="K71" s="129"/>
      <c r="L71" s="129"/>
      <c r="M71" s="129"/>
      <c r="N71" s="129"/>
    </row>
    <row r="72" s="35" customFormat="true" ht="9" hidden="false" customHeight="true" outlineLevel="0" collapsed="false">
      <c r="B72" s="124"/>
      <c r="C72" s="129"/>
      <c r="D72" s="129"/>
      <c r="E72" s="129"/>
      <c r="F72" s="129"/>
      <c r="G72" s="129"/>
      <c r="H72" s="129"/>
      <c r="I72" s="129"/>
      <c r="J72" s="129"/>
      <c r="K72" s="129"/>
      <c r="L72" s="129"/>
      <c r="M72" s="129"/>
      <c r="N72" s="129"/>
    </row>
    <row r="73" s="35" customFormat="true" ht="9" hidden="false" customHeight="true" outlineLevel="0" collapsed="false">
      <c r="B73" s="124"/>
      <c r="C73" s="129"/>
      <c r="D73" s="129"/>
      <c r="E73" s="129"/>
      <c r="F73" s="129"/>
      <c r="G73" s="129"/>
      <c r="H73" s="129"/>
      <c r="I73" s="129"/>
      <c r="J73" s="129"/>
      <c r="K73" s="129"/>
      <c r="L73" s="129"/>
      <c r="M73" s="129"/>
      <c r="N73" s="129"/>
    </row>
    <row r="74" s="35" customFormat="true" ht="9" hidden="false" customHeight="true" outlineLevel="0" collapsed="false">
      <c r="B74" s="124"/>
      <c r="C74" s="129"/>
      <c r="D74" s="129"/>
      <c r="E74" s="129"/>
      <c r="F74" s="129"/>
      <c r="G74" s="129"/>
      <c r="H74" s="129"/>
      <c r="I74" s="129"/>
      <c r="J74" s="129"/>
      <c r="K74" s="129"/>
      <c r="L74" s="129"/>
      <c r="M74" s="129"/>
      <c r="N74" s="129"/>
    </row>
    <row r="75" s="35" customFormat="true" ht="9" hidden="false" customHeight="true" outlineLevel="0" collapsed="false">
      <c r="B75" s="124"/>
      <c r="C75" s="129"/>
      <c r="D75" s="129"/>
      <c r="E75" s="129"/>
      <c r="F75" s="129"/>
      <c r="G75" s="129"/>
      <c r="H75" s="129"/>
      <c r="I75" s="129"/>
      <c r="J75" s="129"/>
      <c r="K75" s="129"/>
      <c r="L75" s="129"/>
      <c r="M75" s="129"/>
      <c r="N75" s="129"/>
    </row>
    <row r="76" s="35" customFormat="true" ht="9" hidden="false" customHeight="true" outlineLevel="0" collapsed="false">
      <c r="B76" s="112"/>
      <c r="C76" s="20"/>
      <c r="D76" s="20"/>
      <c r="E76" s="20"/>
      <c r="F76" s="20"/>
      <c r="G76" s="20"/>
      <c r="H76" s="20"/>
      <c r="I76" s="20"/>
      <c r="J76" s="20"/>
      <c r="K76" s="20"/>
      <c r="L76" s="20"/>
      <c r="M76" s="20"/>
      <c r="N76" s="20"/>
    </row>
    <row r="77" s="35" customFormat="true" ht="9" hidden="false" customHeight="true" outlineLevel="0" collapsed="false">
      <c r="B77" s="124"/>
      <c r="C77" s="129"/>
      <c r="D77" s="129"/>
      <c r="E77" s="129"/>
      <c r="F77" s="129"/>
      <c r="G77" s="129"/>
      <c r="H77" s="129"/>
      <c r="I77" s="129"/>
      <c r="J77" s="129"/>
      <c r="K77" s="129"/>
      <c r="L77" s="129"/>
      <c r="M77" s="129"/>
      <c r="N77" s="129"/>
    </row>
    <row r="78" s="35" customFormat="true" ht="9" hidden="false" customHeight="true" outlineLevel="0" collapsed="false">
      <c r="B78" s="124"/>
      <c r="C78" s="129"/>
      <c r="D78" s="129"/>
      <c r="E78" s="129"/>
      <c r="F78" s="129"/>
      <c r="G78" s="129"/>
      <c r="H78" s="129"/>
      <c r="I78" s="129"/>
      <c r="J78" s="129"/>
      <c r="K78" s="129"/>
      <c r="L78" s="129"/>
      <c r="M78" s="129"/>
      <c r="N78" s="129"/>
    </row>
    <row r="79" s="35" customFormat="true" ht="9" hidden="false" customHeight="true" outlineLevel="0" collapsed="false">
      <c r="B79" s="124"/>
      <c r="C79" s="129"/>
      <c r="D79" s="129"/>
      <c r="E79" s="129"/>
      <c r="F79" s="129"/>
      <c r="G79" s="129"/>
      <c r="H79" s="129"/>
      <c r="I79" s="129"/>
      <c r="J79" s="129"/>
      <c r="K79" s="129"/>
      <c r="L79" s="129"/>
      <c r="M79" s="129"/>
      <c r="N79" s="129"/>
    </row>
    <row r="80" s="35" customFormat="true" ht="9" hidden="false" customHeight="true" outlineLevel="0" collapsed="false">
      <c r="A80" s="112"/>
      <c r="B80" s="112"/>
      <c r="C80" s="20"/>
      <c r="D80" s="20"/>
      <c r="E80" s="20"/>
      <c r="F80" s="20"/>
      <c r="G80" s="20"/>
      <c r="H80" s="20"/>
      <c r="I80" s="20"/>
      <c r="J80" s="20"/>
      <c r="K80" s="20"/>
      <c r="L80" s="20"/>
      <c r="M80" s="20"/>
      <c r="N80" s="20"/>
    </row>
    <row r="81" s="35" customFormat="true" ht="9" hidden="false" customHeight="true" outlineLevel="0" collapsed="false">
      <c r="B81" s="112"/>
      <c r="C81" s="20"/>
      <c r="D81" s="20"/>
      <c r="E81" s="20"/>
      <c r="F81" s="20"/>
      <c r="G81" s="20"/>
      <c r="H81" s="20"/>
      <c r="I81" s="20"/>
      <c r="J81" s="20"/>
      <c r="K81" s="20"/>
      <c r="L81" s="20"/>
      <c r="M81" s="20"/>
      <c r="N81" s="20"/>
    </row>
    <row r="82" s="35" customFormat="true" ht="9" hidden="false" customHeight="true" outlineLevel="0" collapsed="false">
      <c r="B82" s="124"/>
      <c r="C82" s="129"/>
      <c r="D82" s="129"/>
      <c r="E82" s="129"/>
      <c r="F82" s="129"/>
      <c r="G82" s="129"/>
      <c r="H82" s="129"/>
      <c r="I82" s="129"/>
      <c r="J82" s="129"/>
      <c r="K82" s="129"/>
      <c r="L82" s="129"/>
      <c r="M82" s="129"/>
      <c r="N82" s="129"/>
    </row>
    <row r="83" s="35" customFormat="true" ht="9" hidden="false" customHeight="true" outlineLevel="0" collapsed="false">
      <c r="B83" s="124"/>
      <c r="C83" s="129"/>
      <c r="D83" s="129"/>
      <c r="E83" s="129"/>
      <c r="F83" s="129"/>
      <c r="G83" s="129"/>
      <c r="H83" s="129"/>
      <c r="I83" s="129"/>
      <c r="J83" s="129"/>
      <c r="K83" s="129"/>
      <c r="L83" s="129"/>
      <c r="M83" s="129"/>
      <c r="N83" s="129"/>
    </row>
    <row r="84" s="35" customFormat="true" ht="9" hidden="false" customHeight="true" outlineLevel="0" collapsed="false">
      <c r="B84" s="124"/>
      <c r="C84" s="129"/>
      <c r="D84" s="129"/>
      <c r="E84" s="129"/>
      <c r="F84" s="129"/>
      <c r="G84" s="129"/>
      <c r="H84" s="129"/>
      <c r="I84" s="129"/>
      <c r="J84" s="129"/>
      <c r="K84" s="129"/>
      <c r="L84" s="129"/>
      <c r="M84" s="129"/>
      <c r="N84" s="129"/>
    </row>
    <row r="85" s="35" customFormat="true" ht="9" hidden="false" customHeight="true" outlineLevel="0" collapsed="false">
      <c r="A85" s="112"/>
      <c r="B85" s="112"/>
      <c r="C85" s="20"/>
      <c r="D85" s="20"/>
      <c r="E85" s="20"/>
      <c r="F85" s="20"/>
      <c r="G85" s="20"/>
      <c r="H85" s="20"/>
      <c r="I85" s="20"/>
      <c r="J85" s="20"/>
      <c r="K85" s="20"/>
      <c r="L85" s="20"/>
      <c r="M85" s="20"/>
      <c r="N85" s="20"/>
    </row>
    <row r="86" s="35" customFormat="true" ht="9" hidden="false" customHeight="true" outlineLevel="0" collapsed="false">
      <c r="B86" s="112"/>
      <c r="C86" s="20"/>
      <c r="D86" s="20"/>
      <c r="E86" s="20"/>
      <c r="F86" s="20"/>
      <c r="G86" s="20"/>
      <c r="H86" s="20"/>
      <c r="I86" s="20"/>
      <c r="J86" s="20"/>
      <c r="K86" s="20"/>
      <c r="L86" s="20"/>
      <c r="M86" s="20"/>
      <c r="N86" s="20"/>
    </row>
    <row r="87" s="35" customFormat="true" ht="9" hidden="false" customHeight="true" outlineLevel="0" collapsed="false">
      <c r="B87" s="124"/>
      <c r="C87" s="129"/>
      <c r="D87" s="129"/>
      <c r="E87" s="129"/>
      <c r="F87" s="129"/>
      <c r="G87" s="129"/>
      <c r="H87" s="129"/>
      <c r="I87" s="129"/>
      <c r="J87" s="129"/>
      <c r="K87" s="129"/>
      <c r="L87" s="129"/>
      <c r="M87" s="129"/>
      <c r="N87" s="129"/>
    </row>
    <row r="88" s="35" customFormat="true" ht="9" hidden="false" customHeight="true" outlineLevel="0" collapsed="false">
      <c r="B88" s="124"/>
      <c r="C88" s="129"/>
      <c r="D88" s="129"/>
      <c r="E88" s="129"/>
      <c r="F88" s="129"/>
      <c r="G88" s="129"/>
      <c r="H88" s="129"/>
      <c r="I88" s="129"/>
      <c r="J88" s="129"/>
      <c r="K88" s="129"/>
      <c r="L88" s="129"/>
      <c r="M88" s="129"/>
      <c r="N88" s="129"/>
    </row>
    <row r="89" s="35" customFormat="true" ht="9" hidden="false" customHeight="true" outlineLevel="0" collapsed="false">
      <c r="B89" s="124"/>
      <c r="C89" s="129"/>
      <c r="D89" s="129"/>
      <c r="E89" s="129"/>
      <c r="F89" s="129"/>
      <c r="G89" s="129"/>
      <c r="H89" s="129"/>
      <c r="I89" s="129"/>
      <c r="J89" s="129"/>
      <c r="K89" s="129"/>
      <c r="L89" s="129"/>
      <c r="M89" s="129"/>
      <c r="N89" s="129"/>
    </row>
    <row r="90" s="35" customFormat="true" ht="9" hidden="false" customHeight="true" outlineLevel="0" collapsed="false">
      <c r="B90" s="124"/>
      <c r="C90" s="129"/>
      <c r="D90" s="129"/>
      <c r="E90" s="129"/>
      <c r="F90" s="129"/>
      <c r="G90" s="129"/>
      <c r="H90" s="129"/>
      <c r="I90" s="129"/>
      <c r="J90" s="129"/>
      <c r="K90" s="129"/>
      <c r="L90" s="129"/>
      <c r="M90" s="129"/>
      <c r="N90" s="129"/>
    </row>
    <row r="91" s="35" customFormat="true" ht="9" hidden="false" customHeight="true" outlineLevel="0" collapsed="false">
      <c r="B91" s="124"/>
      <c r="C91" s="129"/>
      <c r="D91" s="129"/>
      <c r="E91" s="129"/>
      <c r="F91" s="129"/>
      <c r="G91" s="129"/>
      <c r="H91" s="129"/>
      <c r="I91" s="129"/>
      <c r="J91" s="129"/>
      <c r="K91" s="129"/>
      <c r="L91" s="129"/>
      <c r="M91" s="129"/>
      <c r="N91" s="129"/>
    </row>
    <row r="92" s="35" customFormat="true" ht="9" hidden="false" customHeight="true" outlineLevel="0" collapsed="false">
      <c r="A92" s="112"/>
      <c r="B92" s="112"/>
      <c r="C92" s="20"/>
      <c r="D92" s="20"/>
      <c r="E92" s="20"/>
      <c r="F92" s="20"/>
      <c r="G92" s="20"/>
      <c r="H92" s="20"/>
      <c r="I92" s="20"/>
      <c r="J92" s="20"/>
      <c r="K92" s="20"/>
      <c r="L92" s="20"/>
      <c r="M92" s="20"/>
      <c r="N92" s="20"/>
    </row>
    <row r="93" s="35" customFormat="true" ht="9" hidden="false" customHeight="true" outlineLevel="0" collapsed="false">
      <c r="B93" s="112"/>
      <c r="C93" s="20"/>
      <c r="D93" s="20"/>
      <c r="E93" s="20"/>
      <c r="F93" s="20"/>
      <c r="G93" s="20"/>
      <c r="H93" s="20"/>
      <c r="I93" s="20"/>
      <c r="J93" s="20"/>
      <c r="K93" s="20"/>
      <c r="L93" s="20"/>
      <c r="M93" s="20"/>
      <c r="N93" s="20"/>
    </row>
    <row r="94" s="35" customFormat="true" ht="9" hidden="false" customHeight="true" outlineLevel="0" collapsed="false">
      <c r="B94" s="124"/>
      <c r="C94" s="129"/>
      <c r="D94" s="129"/>
      <c r="E94" s="129"/>
      <c r="F94" s="129"/>
      <c r="G94" s="129"/>
      <c r="H94" s="129"/>
      <c r="I94" s="129"/>
      <c r="J94" s="129"/>
      <c r="K94" s="129"/>
      <c r="L94" s="129"/>
      <c r="M94" s="129"/>
      <c r="N94" s="129"/>
    </row>
    <row r="95" s="35" customFormat="true" ht="9" hidden="false" customHeight="true" outlineLevel="0" collapsed="false">
      <c r="B95" s="124"/>
      <c r="C95" s="129"/>
      <c r="D95" s="129"/>
      <c r="E95" s="129"/>
      <c r="F95" s="129"/>
      <c r="G95" s="129"/>
      <c r="H95" s="129"/>
      <c r="I95" s="129"/>
      <c r="J95" s="129"/>
      <c r="K95" s="129"/>
      <c r="L95" s="129"/>
      <c r="M95" s="129"/>
      <c r="N95" s="129"/>
    </row>
    <row r="96" s="35" customFormat="true" ht="9" hidden="false" customHeight="true" outlineLevel="0" collapsed="false">
      <c r="B96" s="112"/>
      <c r="C96" s="20"/>
      <c r="D96" s="20"/>
      <c r="E96" s="20"/>
      <c r="F96" s="20"/>
      <c r="G96" s="20"/>
      <c r="H96" s="20"/>
      <c r="I96" s="20"/>
      <c r="J96" s="20"/>
      <c r="K96" s="20"/>
      <c r="L96" s="20"/>
      <c r="M96" s="20"/>
      <c r="N96" s="20"/>
    </row>
    <row r="97" s="35" customFormat="true" ht="9" hidden="false" customHeight="true" outlineLevel="0" collapsed="false">
      <c r="B97" s="124"/>
      <c r="C97" s="129"/>
      <c r="D97" s="129"/>
      <c r="E97" s="129"/>
      <c r="F97" s="129"/>
      <c r="G97" s="129"/>
      <c r="H97" s="129"/>
      <c r="I97" s="129"/>
      <c r="J97" s="129"/>
      <c r="K97" s="129"/>
      <c r="L97" s="129"/>
      <c r="M97" s="129"/>
      <c r="N97" s="129"/>
    </row>
    <row r="98" s="35" customFormat="true" ht="9" hidden="false" customHeight="true" outlineLevel="0" collapsed="false">
      <c r="B98" s="124"/>
      <c r="C98" s="129"/>
      <c r="D98" s="129"/>
      <c r="E98" s="129"/>
      <c r="F98" s="129"/>
      <c r="G98" s="129"/>
      <c r="H98" s="129"/>
      <c r="I98" s="129"/>
      <c r="J98" s="129"/>
      <c r="K98" s="129"/>
      <c r="L98" s="129"/>
      <c r="M98" s="129"/>
      <c r="N98" s="129"/>
    </row>
    <row r="99" s="35" customFormat="true" ht="9" hidden="false" customHeight="true" outlineLevel="0" collapsed="false">
      <c r="A99" s="112"/>
      <c r="B99" s="112"/>
      <c r="C99" s="20"/>
      <c r="D99" s="20"/>
      <c r="E99" s="20"/>
      <c r="F99" s="20"/>
      <c r="G99" s="20"/>
      <c r="H99" s="20"/>
      <c r="I99" s="20"/>
      <c r="J99" s="20"/>
      <c r="K99" s="20"/>
      <c r="L99" s="20"/>
      <c r="M99" s="20"/>
      <c r="N99" s="20"/>
    </row>
    <row r="100" s="35" customFormat="true" ht="9" hidden="false" customHeight="true" outlineLevel="0" collapsed="false">
      <c r="B100" s="112"/>
      <c r="C100" s="20"/>
      <c r="D100" s="20"/>
      <c r="E100" s="20"/>
      <c r="F100" s="20"/>
      <c r="G100" s="20"/>
      <c r="H100" s="20"/>
      <c r="I100" s="20"/>
      <c r="J100" s="20"/>
      <c r="K100" s="20"/>
      <c r="L100" s="20"/>
      <c r="M100" s="20"/>
      <c r="N100" s="20"/>
    </row>
    <row r="101" s="35" customFormat="true" ht="9" hidden="false" customHeight="true" outlineLevel="0" collapsed="false">
      <c r="B101" s="124"/>
      <c r="C101" s="129"/>
      <c r="D101" s="129"/>
      <c r="E101" s="129"/>
      <c r="F101" s="129"/>
      <c r="G101" s="129"/>
      <c r="H101" s="129"/>
      <c r="I101" s="129"/>
      <c r="J101" s="129"/>
      <c r="K101" s="129"/>
      <c r="L101" s="129"/>
      <c r="M101" s="129"/>
      <c r="N101" s="129"/>
    </row>
    <row r="102" s="35" customFormat="true" ht="9" hidden="false" customHeight="true" outlineLevel="0" collapsed="false">
      <c r="A102" s="112"/>
      <c r="B102" s="112"/>
      <c r="C102" s="20"/>
      <c r="D102" s="20"/>
      <c r="E102" s="20"/>
      <c r="F102" s="20"/>
      <c r="G102" s="20"/>
      <c r="H102" s="20"/>
      <c r="I102" s="20"/>
      <c r="J102" s="20"/>
      <c r="K102" s="20"/>
      <c r="L102" s="20"/>
      <c r="M102" s="20"/>
      <c r="N102" s="20"/>
    </row>
    <row r="103" s="35" customFormat="true" ht="9" hidden="false" customHeight="true" outlineLevel="0" collapsed="false">
      <c r="B103" s="112"/>
      <c r="C103" s="20"/>
      <c r="D103" s="20"/>
      <c r="E103" s="20"/>
      <c r="F103" s="20"/>
      <c r="G103" s="20"/>
      <c r="H103" s="20"/>
      <c r="I103" s="20"/>
      <c r="J103" s="20"/>
      <c r="K103" s="20"/>
      <c r="L103" s="20"/>
      <c r="M103" s="20"/>
      <c r="N103" s="20"/>
    </row>
    <row r="104" s="35" customFormat="true" ht="9" hidden="false" customHeight="true" outlineLevel="0" collapsed="false">
      <c r="B104" s="116"/>
      <c r="C104" s="20"/>
      <c r="D104" s="20"/>
      <c r="E104" s="20"/>
      <c r="F104" s="20"/>
      <c r="G104" s="20"/>
      <c r="H104" s="20"/>
      <c r="I104" s="20"/>
      <c r="J104" s="20"/>
      <c r="K104" s="20"/>
      <c r="L104" s="20"/>
      <c r="M104" s="20"/>
      <c r="N104" s="20"/>
    </row>
    <row r="105" s="35" customFormat="true" ht="9" hidden="false" customHeight="true" outlineLevel="0" collapsed="false">
      <c r="B105" s="116"/>
      <c r="C105" s="20"/>
      <c r="D105" s="20"/>
      <c r="E105" s="20"/>
      <c r="F105" s="20"/>
      <c r="G105" s="20"/>
      <c r="H105" s="20"/>
      <c r="I105" s="20"/>
      <c r="J105" s="20"/>
      <c r="K105" s="20"/>
      <c r="L105" s="20"/>
      <c r="M105" s="20"/>
      <c r="N105" s="20"/>
    </row>
    <row r="106" s="35" customFormat="true" ht="9" hidden="false" customHeight="true" outlineLevel="0" collapsed="false">
      <c r="B106" s="116"/>
      <c r="C106" s="20"/>
      <c r="D106" s="20"/>
      <c r="E106" s="20"/>
      <c r="F106" s="20"/>
      <c r="G106" s="20"/>
      <c r="H106" s="20"/>
      <c r="I106" s="20"/>
      <c r="J106" s="20"/>
      <c r="K106" s="20"/>
      <c r="L106" s="20"/>
      <c r="M106" s="20"/>
      <c r="N106" s="20"/>
    </row>
    <row r="107" s="35" customFormat="true" ht="9" hidden="false" customHeight="true" outlineLevel="0" collapsed="false">
      <c r="B107" s="116"/>
      <c r="C107" s="20"/>
      <c r="D107" s="20"/>
      <c r="E107" s="20"/>
      <c r="F107" s="20"/>
      <c r="G107" s="20"/>
      <c r="H107" s="20"/>
      <c r="I107" s="20"/>
      <c r="J107" s="20"/>
      <c r="K107" s="20"/>
      <c r="L107" s="20"/>
      <c r="M107" s="20"/>
      <c r="N107" s="20"/>
    </row>
    <row r="108" s="35" customFormat="true" ht="9" hidden="false" customHeight="true" outlineLevel="0" collapsed="false">
      <c r="B108" s="116"/>
      <c r="C108" s="20"/>
      <c r="D108" s="20"/>
      <c r="E108" s="20"/>
      <c r="F108" s="20"/>
      <c r="G108" s="20"/>
      <c r="H108" s="20"/>
      <c r="I108" s="20"/>
      <c r="J108" s="20"/>
      <c r="K108" s="20"/>
      <c r="L108" s="20"/>
      <c r="M108" s="20"/>
      <c r="N108" s="20"/>
    </row>
    <row r="109" s="35" customFormat="true" ht="9" hidden="false" customHeight="true" outlineLevel="0" collapsed="false">
      <c r="B109" s="116"/>
      <c r="C109" s="20"/>
      <c r="D109" s="20"/>
      <c r="E109" s="20"/>
      <c r="F109" s="20"/>
      <c r="G109" s="20"/>
      <c r="H109" s="20"/>
      <c r="I109" s="20"/>
      <c r="J109" s="20"/>
      <c r="K109" s="20"/>
      <c r="L109" s="20"/>
      <c r="M109" s="20"/>
      <c r="N109" s="20"/>
    </row>
    <row r="110" s="35" customFormat="true" ht="9" hidden="false" customHeight="true" outlineLevel="0" collapsed="false">
      <c r="B110" s="116"/>
      <c r="C110" s="20"/>
      <c r="D110" s="20"/>
      <c r="E110" s="20"/>
      <c r="F110" s="20"/>
      <c r="G110" s="20"/>
      <c r="H110" s="20"/>
      <c r="I110" s="20"/>
      <c r="J110" s="20"/>
      <c r="K110" s="20"/>
      <c r="L110" s="20"/>
      <c r="M110" s="20"/>
      <c r="N110" s="20"/>
    </row>
    <row r="111" s="35" customFormat="true" ht="9" hidden="false" customHeight="true" outlineLevel="0" collapsed="false">
      <c r="A111" s="112"/>
      <c r="B111" s="112"/>
      <c r="C111" s="20"/>
      <c r="D111" s="20"/>
      <c r="E111" s="20"/>
      <c r="F111" s="20"/>
      <c r="G111" s="20"/>
      <c r="H111" s="20"/>
      <c r="I111" s="20"/>
      <c r="J111" s="20"/>
      <c r="K111" s="20"/>
      <c r="L111" s="20"/>
      <c r="M111" s="20"/>
      <c r="N111" s="20"/>
    </row>
    <row r="112" s="35" customFormat="true" ht="9" hidden="false" customHeight="true" outlineLevel="0" collapsed="false">
      <c r="B112" s="112"/>
      <c r="C112" s="20"/>
      <c r="D112" s="20"/>
      <c r="E112" s="20"/>
      <c r="F112" s="20"/>
      <c r="G112" s="20"/>
      <c r="H112" s="20"/>
      <c r="I112" s="20"/>
      <c r="J112" s="20"/>
      <c r="K112" s="20"/>
      <c r="L112" s="20"/>
      <c r="M112" s="20"/>
      <c r="N112" s="20"/>
    </row>
    <row r="113" s="35" customFormat="true" ht="9" hidden="false" customHeight="true" outlineLevel="0" collapsed="false">
      <c r="B113" s="116"/>
      <c r="C113" s="20"/>
      <c r="D113" s="20"/>
      <c r="E113" s="20"/>
      <c r="F113" s="20"/>
      <c r="G113" s="20"/>
      <c r="H113" s="20"/>
      <c r="I113" s="20"/>
      <c r="J113" s="20"/>
      <c r="K113" s="20"/>
      <c r="L113" s="20"/>
      <c r="M113" s="20"/>
      <c r="N113" s="20"/>
    </row>
    <row r="114" s="35" customFormat="true" ht="9" hidden="false" customHeight="true" outlineLevel="0" collapsed="false">
      <c r="B114" s="116"/>
      <c r="C114" s="20"/>
      <c r="D114" s="20"/>
      <c r="E114" s="20"/>
      <c r="F114" s="20"/>
      <c r="G114" s="20"/>
      <c r="H114" s="20"/>
      <c r="I114" s="20"/>
      <c r="J114" s="20"/>
      <c r="K114" s="20"/>
      <c r="L114" s="20"/>
      <c r="M114" s="20"/>
      <c r="N114" s="20"/>
    </row>
    <row r="115" s="35" customFormat="true" ht="9" hidden="false" customHeight="true" outlineLevel="0" collapsed="false">
      <c r="A115" s="112"/>
      <c r="B115" s="112"/>
      <c r="C115" s="20"/>
      <c r="D115" s="20"/>
      <c r="E115" s="20"/>
      <c r="F115" s="20"/>
      <c r="G115" s="20"/>
      <c r="H115" s="20"/>
      <c r="I115" s="20"/>
      <c r="J115" s="20"/>
      <c r="K115" s="20"/>
      <c r="L115" s="20"/>
      <c r="M115" s="20"/>
      <c r="N115" s="20"/>
    </row>
    <row r="116" s="35" customFormat="true" ht="9" hidden="false" customHeight="true" outlineLevel="0" collapsed="false">
      <c r="B116" s="112"/>
      <c r="C116" s="20"/>
      <c r="D116" s="20"/>
      <c r="E116" s="20"/>
      <c r="F116" s="20"/>
      <c r="G116" s="20"/>
      <c r="H116" s="20"/>
      <c r="I116" s="20"/>
      <c r="J116" s="20"/>
      <c r="K116" s="20"/>
      <c r="L116" s="20"/>
      <c r="M116" s="20"/>
      <c r="N116" s="20"/>
    </row>
    <row r="117" s="35" customFormat="true" ht="9" hidden="false" customHeight="true" outlineLevel="0" collapsed="false">
      <c r="B117" s="116"/>
      <c r="C117" s="20"/>
      <c r="D117" s="20"/>
      <c r="E117" s="20"/>
      <c r="F117" s="20"/>
      <c r="G117" s="20"/>
      <c r="H117" s="20"/>
      <c r="I117" s="20"/>
      <c r="J117" s="20"/>
      <c r="K117" s="20"/>
      <c r="L117" s="20"/>
      <c r="M117" s="20"/>
      <c r="N117" s="20"/>
    </row>
    <row r="118" s="35" customFormat="true" ht="9" hidden="false" customHeight="true" outlineLevel="0" collapsed="false">
      <c r="B118" s="116"/>
      <c r="C118" s="20"/>
      <c r="D118" s="20"/>
      <c r="E118" s="20"/>
      <c r="F118" s="20"/>
      <c r="G118" s="20"/>
      <c r="H118" s="20"/>
      <c r="I118" s="20"/>
      <c r="J118" s="20"/>
      <c r="K118" s="20"/>
      <c r="L118" s="20"/>
      <c r="M118" s="20"/>
      <c r="N118" s="20"/>
    </row>
    <row r="119" s="35" customFormat="true" ht="9" hidden="false" customHeight="true" outlineLevel="0" collapsed="false">
      <c r="B119" s="116"/>
      <c r="C119" s="20"/>
      <c r="D119" s="20"/>
      <c r="E119" s="20"/>
      <c r="F119" s="20"/>
      <c r="G119" s="20"/>
      <c r="H119" s="20"/>
      <c r="I119" s="20"/>
      <c r="J119" s="20"/>
      <c r="K119" s="20"/>
      <c r="L119" s="20"/>
      <c r="M119" s="20"/>
      <c r="N119" s="20"/>
    </row>
    <row r="120" s="35" customFormat="true" ht="9" hidden="false" customHeight="true" outlineLevel="0" collapsed="false">
      <c r="B120" s="116"/>
      <c r="C120" s="20"/>
      <c r="D120" s="20"/>
      <c r="E120" s="20"/>
      <c r="F120" s="20"/>
      <c r="G120" s="20"/>
      <c r="H120" s="20"/>
      <c r="I120" s="20"/>
      <c r="J120" s="20"/>
      <c r="K120" s="20"/>
      <c r="L120" s="20"/>
      <c r="M120" s="20"/>
      <c r="N120" s="20"/>
    </row>
    <row r="121" s="35" customFormat="true" ht="9" hidden="false" customHeight="true" outlineLevel="0" collapsed="false">
      <c r="B121" s="116"/>
      <c r="C121" s="20"/>
      <c r="D121" s="20"/>
      <c r="E121" s="20"/>
      <c r="F121" s="20"/>
      <c r="G121" s="20"/>
      <c r="H121" s="20"/>
      <c r="I121" s="20"/>
      <c r="J121" s="20"/>
      <c r="K121" s="20"/>
      <c r="L121" s="20"/>
      <c r="M121" s="20"/>
      <c r="N121" s="20"/>
    </row>
    <row r="122" s="35" customFormat="true" ht="9" hidden="false" customHeight="true" outlineLevel="0" collapsed="false">
      <c r="B122" s="116"/>
      <c r="C122" s="20"/>
      <c r="D122" s="20"/>
      <c r="E122" s="20"/>
      <c r="F122" s="20"/>
      <c r="G122" s="20"/>
      <c r="H122" s="20"/>
      <c r="I122" s="20"/>
      <c r="J122" s="20"/>
      <c r="K122" s="20"/>
      <c r="L122" s="20"/>
      <c r="M122" s="20"/>
      <c r="N122" s="20"/>
    </row>
    <row r="123" s="35" customFormat="true" ht="9" hidden="false" customHeight="true" outlineLevel="0" collapsed="false">
      <c r="B123" s="116"/>
      <c r="C123" s="20"/>
      <c r="D123" s="20"/>
      <c r="E123" s="20"/>
      <c r="F123" s="20"/>
      <c r="G123" s="20"/>
      <c r="H123" s="20"/>
      <c r="I123" s="20"/>
      <c r="J123" s="20"/>
      <c r="K123" s="20"/>
      <c r="L123" s="20"/>
      <c r="M123" s="20"/>
      <c r="N123" s="20"/>
    </row>
    <row r="124" s="35" customFormat="true" ht="9" hidden="false" customHeight="true" outlineLevel="0" collapsed="false">
      <c r="B124" s="116"/>
      <c r="C124" s="20"/>
      <c r="D124" s="20"/>
      <c r="E124" s="20"/>
      <c r="F124" s="20"/>
      <c r="G124" s="20"/>
      <c r="H124" s="20"/>
      <c r="I124" s="20"/>
      <c r="J124" s="20"/>
      <c r="K124" s="20"/>
      <c r="L124" s="20"/>
      <c r="M124" s="20"/>
      <c r="N124" s="20"/>
    </row>
    <row r="125" s="35" customFormat="true" ht="9" hidden="false" customHeight="true" outlineLevel="0" collapsed="false">
      <c r="A125" s="112"/>
      <c r="B125" s="112"/>
      <c r="C125" s="20"/>
      <c r="D125" s="20"/>
      <c r="E125" s="20"/>
      <c r="F125" s="20"/>
      <c r="G125" s="20"/>
      <c r="H125" s="20"/>
      <c r="I125" s="20"/>
      <c r="J125" s="20"/>
      <c r="K125" s="20"/>
      <c r="L125" s="20"/>
      <c r="M125" s="20"/>
      <c r="N125" s="20"/>
    </row>
    <row r="126" s="35" customFormat="true" ht="9" hidden="false" customHeight="true" outlineLevel="0" collapsed="false">
      <c r="B126" s="112"/>
      <c r="C126" s="20"/>
      <c r="D126" s="20"/>
      <c r="E126" s="20"/>
      <c r="F126" s="20"/>
      <c r="G126" s="20"/>
      <c r="H126" s="20"/>
      <c r="I126" s="20"/>
      <c r="J126" s="20"/>
      <c r="K126" s="20"/>
      <c r="L126" s="20"/>
      <c r="M126" s="20"/>
      <c r="N126" s="20"/>
    </row>
    <row r="127" s="35" customFormat="true" ht="9" hidden="false" customHeight="true" outlineLevel="0" collapsed="false">
      <c r="B127" s="116"/>
      <c r="C127" s="20"/>
      <c r="D127" s="20"/>
      <c r="E127" s="20"/>
      <c r="F127" s="20"/>
      <c r="G127" s="20"/>
      <c r="H127" s="20"/>
      <c r="I127" s="20"/>
      <c r="J127" s="20"/>
      <c r="K127" s="20"/>
      <c r="L127" s="20"/>
      <c r="M127" s="20"/>
      <c r="N127" s="20"/>
    </row>
    <row r="128" s="35" customFormat="true" ht="9" hidden="false" customHeight="true" outlineLevel="0" collapsed="false">
      <c r="B128" s="116"/>
      <c r="C128" s="20"/>
      <c r="D128" s="20"/>
      <c r="E128" s="20"/>
      <c r="F128" s="20"/>
      <c r="G128" s="20"/>
      <c r="H128" s="20"/>
      <c r="I128" s="20"/>
      <c r="J128" s="20"/>
      <c r="K128" s="20"/>
      <c r="L128" s="20"/>
      <c r="M128" s="20"/>
      <c r="N128" s="20"/>
    </row>
    <row r="129" s="35" customFormat="true" ht="9" hidden="false" customHeight="true" outlineLevel="0" collapsed="false">
      <c r="B129" s="116"/>
      <c r="C129" s="20"/>
      <c r="D129" s="20"/>
      <c r="E129" s="20"/>
      <c r="F129" s="20"/>
      <c r="G129" s="20"/>
      <c r="H129" s="20"/>
      <c r="I129" s="20"/>
      <c r="J129" s="20"/>
      <c r="K129" s="20"/>
      <c r="L129" s="20"/>
      <c r="M129" s="20"/>
      <c r="N129" s="20"/>
    </row>
    <row r="130" s="35" customFormat="true" ht="9" hidden="false" customHeight="true" outlineLevel="0" collapsed="false">
      <c r="B130" s="116"/>
      <c r="C130" s="20"/>
      <c r="D130" s="20"/>
      <c r="E130" s="20"/>
      <c r="F130" s="20"/>
      <c r="G130" s="20"/>
      <c r="H130" s="20"/>
      <c r="I130" s="20"/>
      <c r="J130" s="20"/>
      <c r="K130" s="20"/>
      <c r="L130" s="20"/>
      <c r="M130" s="20"/>
      <c r="N130" s="20"/>
    </row>
    <row r="131" s="35" customFormat="true" ht="9" hidden="false" customHeight="true" outlineLevel="0" collapsed="false">
      <c r="B131" s="116"/>
      <c r="C131" s="20"/>
      <c r="D131" s="20"/>
      <c r="E131" s="20"/>
      <c r="F131" s="20"/>
      <c r="G131" s="20"/>
      <c r="H131" s="20"/>
      <c r="I131" s="20"/>
      <c r="J131" s="20"/>
      <c r="K131" s="20"/>
      <c r="L131" s="20"/>
      <c r="M131" s="20"/>
      <c r="N131" s="20"/>
    </row>
    <row r="132" s="35" customFormat="true" ht="9" hidden="false" customHeight="true" outlineLevel="0" collapsed="false">
      <c r="B132" s="112"/>
      <c r="C132" s="20"/>
      <c r="D132" s="20"/>
      <c r="E132" s="20"/>
      <c r="F132" s="20"/>
      <c r="G132" s="20"/>
      <c r="H132" s="20"/>
      <c r="I132" s="20"/>
      <c r="J132" s="20"/>
      <c r="K132" s="20"/>
      <c r="L132" s="20"/>
      <c r="M132" s="20"/>
      <c r="N132" s="20"/>
    </row>
    <row r="133" s="35" customFormat="true" ht="9" hidden="false" customHeight="true" outlineLevel="0" collapsed="false">
      <c r="B133" s="116"/>
      <c r="C133" s="20"/>
      <c r="D133" s="20"/>
      <c r="E133" s="20"/>
      <c r="F133" s="20"/>
      <c r="G133" s="20"/>
      <c r="H133" s="20"/>
      <c r="I133" s="20"/>
      <c r="J133" s="20"/>
      <c r="K133" s="20"/>
      <c r="L133" s="20"/>
      <c r="M133" s="20"/>
      <c r="N133" s="20"/>
    </row>
    <row r="134" s="35" customFormat="true" ht="9" hidden="false" customHeight="true" outlineLevel="0" collapsed="false">
      <c r="B134" s="116"/>
      <c r="C134" s="20"/>
      <c r="D134" s="20"/>
      <c r="E134" s="20"/>
      <c r="F134" s="20"/>
      <c r="G134" s="20"/>
      <c r="H134" s="20"/>
      <c r="I134" s="20"/>
      <c r="J134" s="20"/>
      <c r="K134" s="20"/>
      <c r="L134" s="20"/>
      <c r="M134" s="20"/>
      <c r="N134" s="20"/>
    </row>
    <row r="135" s="35" customFormat="true" ht="9" hidden="false" customHeight="true" outlineLevel="0" collapsed="false">
      <c r="B135" s="116"/>
      <c r="C135" s="20"/>
      <c r="D135" s="20"/>
      <c r="E135" s="20"/>
      <c r="F135" s="20"/>
      <c r="G135" s="20"/>
      <c r="H135" s="20"/>
      <c r="I135" s="20"/>
      <c r="J135" s="20"/>
      <c r="K135" s="20"/>
      <c r="L135" s="20"/>
      <c r="M135" s="20"/>
      <c r="N135" s="20"/>
    </row>
    <row r="136" s="35" customFormat="true" ht="9" hidden="false" customHeight="true" outlineLevel="0" collapsed="false">
      <c r="B136" s="116"/>
      <c r="C136" s="20"/>
      <c r="D136" s="20"/>
      <c r="E136" s="20"/>
      <c r="F136" s="20"/>
      <c r="G136" s="20"/>
      <c r="H136" s="20"/>
      <c r="I136" s="20"/>
      <c r="J136" s="20"/>
      <c r="K136" s="20"/>
      <c r="L136" s="20"/>
      <c r="M136" s="20"/>
      <c r="N136" s="20"/>
    </row>
    <row r="137" s="35" customFormat="true" ht="9" hidden="false" customHeight="true" outlineLevel="0" collapsed="false">
      <c r="B137" s="116"/>
      <c r="C137" s="20"/>
      <c r="D137" s="20"/>
      <c r="E137" s="20"/>
      <c r="F137" s="20"/>
      <c r="G137" s="20"/>
      <c r="H137" s="20"/>
      <c r="I137" s="20"/>
      <c r="J137" s="20"/>
      <c r="K137" s="20"/>
      <c r="L137" s="20"/>
      <c r="M137" s="20"/>
      <c r="N137" s="20"/>
    </row>
    <row r="138" s="35" customFormat="true" ht="9" hidden="false" customHeight="true" outlineLevel="0" collapsed="false">
      <c r="B138" s="116"/>
      <c r="C138" s="20"/>
      <c r="D138" s="20"/>
      <c r="E138" s="20"/>
      <c r="F138" s="20"/>
      <c r="G138" s="20"/>
      <c r="H138" s="20"/>
      <c r="I138" s="20"/>
      <c r="J138" s="20"/>
      <c r="K138" s="20"/>
      <c r="L138" s="20"/>
      <c r="M138" s="20"/>
      <c r="N138" s="20"/>
    </row>
    <row r="139" s="35" customFormat="true" ht="9" hidden="false" customHeight="true" outlineLevel="0" collapsed="false">
      <c r="B139" s="116"/>
      <c r="C139" s="20"/>
      <c r="D139" s="20"/>
      <c r="E139" s="20"/>
      <c r="F139" s="20"/>
      <c r="G139" s="20"/>
      <c r="H139" s="20"/>
      <c r="I139" s="20"/>
      <c r="J139" s="20"/>
      <c r="K139" s="20"/>
      <c r="L139" s="20"/>
      <c r="M139" s="20"/>
      <c r="N139" s="20"/>
    </row>
    <row r="140" s="35" customFormat="true" ht="9" hidden="false" customHeight="true" outlineLevel="0" collapsed="false">
      <c r="A140" s="112"/>
      <c r="B140" s="112"/>
      <c r="C140" s="20"/>
      <c r="D140" s="20"/>
      <c r="E140" s="20"/>
      <c r="F140" s="20"/>
      <c r="G140" s="20"/>
      <c r="H140" s="20"/>
      <c r="I140" s="20"/>
      <c r="J140" s="20"/>
      <c r="K140" s="20"/>
      <c r="L140" s="20"/>
      <c r="M140" s="20"/>
      <c r="N140" s="20"/>
    </row>
    <row r="141" s="35" customFormat="true" ht="9" hidden="false" customHeight="true" outlineLevel="0" collapsed="false">
      <c r="B141" s="112"/>
      <c r="C141" s="20"/>
      <c r="D141" s="20"/>
      <c r="E141" s="20"/>
      <c r="F141" s="20"/>
      <c r="G141" s="20"/>
      <c r="H141" s="20"/>
      <c r="I141" s="20"/>
      <c r="J141" s="20"/>
      <c r="K141" s="20"/>
      <c r="L141" s="20"/>
      <c r="M141" s="20"/>
      <c r="N141" s="20"/>
    </row>
    <row r="142" s="35" customFormat="true" ht="9" hidden="false" customHeight="true" outlineLevel="0" collapsed="false">
      <c r="B142" s="116"/>
      <c r="C142" s="20"/>
      <c r="D142" s="20"/>
      <c r="E142" s="20"/>
      <c r="F142" s="20"/>
      <c r="G142" s="20"/>
      <c r="H142" s="20"/>
      <c r="I142" s="20"/>
      <c r="J142" s="20"/>
      <c r="K142" s="20"/>
      <c r="L142" s="20"/>
      <c r="M142" s="20"/>
      <c r="N142" s="20"/>
    </row>
    <row r="143" s="35" customFormat="true" ht="9" hidden="false" customHeight="true" outlineLevel="0" collapsed="false">
      <c r="B143" s="116"/>
      <c r="C143" s="20"/>
      <c r="D143" s="20"/>
      <c r="E143" s="20"/>
      <c r="F143" s="20"/>
      <c r="G143" s="20"/>
      <c r="H143" s="20"/>
      <c r="I143" s="20"/>
      <c r="J143" s="20"/>
      <c r="K143" s="20"/>
      <c r="L143" s="20"/>
      <c r="M143" s="20"/>
      <c r="N143" s="20"/>
    </row>
    <row r="144" s="35" customFormat="true" ht="9" hidden="false" customHeight="true" outlineLevel="0" collapsed="false">
      <c r="B144" s="116"/>
      <c r="C144" s="20"/>
      <c r="D144" s="20"/>
      <c r="E144" s="20"/>
      <c r="F144" s="20"/>
      <c r="G144" s="20"/>
      <c r="H144" s="20"/>
      <c r="I144" s="20"/>
      <c r="J144" s="20"/>
      <c r="K144" s="20"/>
      <c r="L144" s="20"/>
      <c r="M144" s="20"/>
      <c r="N144" s="20"/>
    </row>
    <row r="145" s="35" customFormat="true" ht="9" hidden="false" customHeight="true" outlineLevel="0" collapsed="false">
      <c r="B145" s="116"/>
      <c r="C145" s="20"/>
      <c r="D145" s="20"/>
      <c r="E145" s="20"/>
      <c r="F145" s="20"/>
      <c r="G145" s="20"/>
      <c r="H145" s="20"/>
      <c r="I145" s="20"/>
      <c r="J145" s="20"/>
      <c r="K145" s="20"/>
      <c r="L145" s="20"/>
      <c r="M145" s="20"/>
      <c r="N145" s="20"/>
    </row>
    <row r="146" s="35" customFormat="true" ht="9" hidden="false" customHeight="true" outlineLevel="0" collapsed="false">
      <c r="B146" s="116"/>
      <c r="C146" s="20"/>
      <c r="D146" s="20"/>
      <c r="E146" s="20"/>
      <c r="F146" s="20"/>
      <c r="G146" s="20"/>
      <c r="H146" s="20"/>
      <c r="I146" s="20"/>
      <c r="J146" s="20"/>
      <c r="K146" s="20"/>
      <c r="L146" s="20"/>
      <c r="M146" s="20"/>
      <c r="N146" s="20"/>
    </row>
    <row r="147" s="35" customFormat="true" ht="9" hidden="false" customHeight="true" outlineLevel="0" collapsed="false">
      <c r="B147" s="116"/>
      <c r="C147" s="20"/>
      <c r="D147" s="20"/>
      <c r="E147" s="20"/>
      <c r="F147" s="20"/>
      <c r="G147" s="20"/>
      <c r="H147" s="20"/>
      <c r="I147" s="20"/>
      <c r="J147" s="20"/>
      <c r="K147" s="20"/>
      <c r="L147" s="20"/>
      <c r="M147" s="20"/>
      <c r="N147" s="20"/>
    </row>
    <row r="148" s="35" customFormat="true" ht="9" hidden="false" customHeight="true" outlineLevel="0" collapsed="false">
      <c r="B148" s="116"/>
      <c r="C148" s="20"/>
      <c r="D148" s="20"/>
      <c r="E148" s="20"/>
      <c r="F148" s="20"/>
      <c r="G148" s="20"/>
      <c r="H148" s="20"/>
      <c r="I148" s="20"/>
      <c r="J148" s="20"/>
      <c r="K148" s="20"/>
      <c r="L148" s="20"/>
      <c r="M148" s="20"/>
      <c r="N148" s="20"/>
    </row>
    <row r="149" s="35" customFormat="true" ht="9" hidden="false" customHeight="true" outlineLevel="0" collapsed="false">
      <c r="A149" s="112"/>
      <c r="B149" s="112"/>
      <c r="C149" s="20"/>
      <c r="D149" s="20"/>
      <c r="E149" s="20"/>
      <c r="F149" s="20"/>
      <c r="G149" s="20"/>
      <c r="H149" s="20"/>
      <c r="I149" s="20"/>
      <c r="J149" s="20"/>
      <c r="K149" s="20"/>
      <c r="L149" s="20"/>
      <c r="M149" s="20"/>
      <c r="N149" s="20"/>
    </row>
    <row r="150" s="35" customFormat="true" ht="9" hidden="false" customHeight="true" outlineLevel="0" collapsed="false">
      <c r="B150" s="112"/>
      <c r="C150" s="20"/>
      <c r="D150" s="20"/>
      <c r="E150" s="20"/>
      <c r="F150" s="20"/>
      <c r="G150" s="20"/>
      <c r="H150" s="20"/>
      <c r="I150" s="20"/>
      <c r="J150" s="20"/>
      <c r="K150" s="20"/>
      <c r="L150" s="20"/>
      <c r="M150" s="20"/>
      <c r="N150" s="20"/>
    </row>
    <row r="151" s="35" customFormat="true" ht="9" hidden="false" customHeight="true" outlineLevel="0" collapsed="false">
      <c r="B151" s="116"/>
      <c r="C151" s="20"/>
      <c r="D151" s="20"/>
      <c r="E151" s="20"/>
      <c r="F151" s="20"/>
      <c r="G151" s="20"/>
      <c r="H151" s="20"/>
      <c r="I151" s="20"/>
      <c r="J151" s="20"/>
      <c r="K151" s="20"/>
      <c r="L151" s="20"/>
      <c r="M151" s="20"/>
      <c r="N151" s="20"/>
    </row>
    <row r="152" s="35" customFormat="true" ht="9" hidden="false" customHeight="true" outlineLevel="0" collapsed="false">
      <c r="B152" s="112"/>
      <c r="C152" s="20"/>
      <c r="D152" s="20"/>
      <c r="E152" s="20"/>
      <c r="F152" s="20"/>
      <c r="G152" s="20"/>
      <c r="H152" s="20"/>
      <c r="I152" s="20"/>
      <c r="J152" s="20"/>
      <c r="K152" s="20"/>
      <c r="L152" s="20"/>
      <c r="M152" s="20"/>
      <c r="N152" s="20"/>
    </row>
    <row r="153" s="35" customFormat="true" ht="9" hidden="false" customHeight="true" outlineLevel="0" collapsed="false">
      <c r="B153" s="116"/>
      <c r="C153" s="20"/>
      <c r="D153" s="20"/>
      <c r="E153" s="20"/>
      <c r="F153" s="20"/>
      <c r="G153" s="20"/>
      <c r="H153" s="20"/>
      <c r="I153" s="20"/>
      <c r="J153" s="20"/>
      <c r="K153" s="20"/>
      <c r="L153" s="20"/>
      <c r="M153" s="20"/>
      <c r="N153" s="20"/>
    </row>
    <row r="154" s="35" customFormat="true" ht="9" hidden="false" customHeight="true" outlineLevel="0" collapsed="false">
      <c r="B154" s="116"/>
      <c r="C154" s="20"/>
      <c r="D154" s="20"/>
      <c r="E154" s="20"/>
      <c r="F154" s="20"/>
      <c r="G154" s="20"/>
      <c r="H154" s="20"/>
      <c r="I154" s="20"/>
      <c r="J154" s="20"/>
      <c r="K154" s="20"/>
      <c r="L154" s="20"/>
      <c r="M154" s="20"/>
      <c r="N154" s="20"/>
    </row>
    <row r="155" s="35" customFormat="true" ht="9" hidden="false" customHeight="true" outlineLevel="0" collapsed="false">
      <c r="B155" s="116"/>
      <c r="C155" s="20"/>
      <c r="D155" s="20"/>
      <c r="E155" s="20"/>
      <c r="F155" s="20"/>
      <c r="G155" s="20"/>
      <c r="H155" s="20"/>
      <c r="I155" s="20"/>
      <c r="J155" s="20"/>
      <c r="K155" s="20"/>
      <c r="L155" s="20"/>
      <c r="M155" s="20"/>
      <c r="N155" s="20"/>
    </row>
    <row r="156" s="35" customFormat="true" ht="9" hidden="false" customHeight="true" outlineLevel="0" collapsed="false">
      <c r="B156" s="116"/>
      <c r="C156" s="20"/>
      <c r="D156" s="20"/>
      <c r="E156" s="20"/>
      <c r="F156" s="20"/>
      <c r="G156" s="20"/>
      <c r="H156" s="20"/>
      <c r="I156" s="20"/>
      <c r="J156" s="20"/>
      <c r="K156" s="20"/>
      <c r="L156" s="20"/>
      <c r="M156" s="20"/>
      <c r="N156" s="20"/>
    </row>
    <row r="157" s="35" customFormat="true" ht="9" hidden="false" customHeight="true" outlineLevel="0" collapsed="false">
      <c r="B157" s="116"/>
      <c r="C157" s="20"/>
      <c r="D157" s="20"/>
      <c r="E157" s="20"/>
      <c r="F157" s="20"/>
      <c r="G157" s="20"/>
      <c r="H157" s="20"/>
      <c r="I157" s="20"/>
      <c r="J157" s="20"/>
      <c r="K157" s="20"/>
      <c r="L157" s="20"/>
      <c r="M157" s="20"/>
      <c r="N157" s="20"/>
    </row>
    <row r="158" s="35" customFormat="true" ht="9" hidden="false" customHeight="true" outlineLevel="0" collapsed="false">
      <c r="B158" s="116"/>
      <c r="C158" s="20"/>
      <c r="D158" s="20"/>
      <c r="E158" s="20"/>
      <c r="F158" s="20"/>
      <c r="G158" s="20"/>
      <c r="H158" s="20"/>
      <c r="I158" s="20"/>
      <c r="J158" s="20"/>
      <c r="K158" s="20"/>
      <c r="L158" s="20"/>
      <c r="M158" s="20"/>
      <c r="N158" s="20"/>
    </row>
    <row r="159" s="35" customFormat="true" ht="9" hidden="false" customHeight="true" outlineLevel="0" collapsed="false">
      <c r="B159" s="112"/>
      <c r="C159" s="20"/>
      <c r="D159" s="20"/>
      <c r="E159" s="20"/>
      <c r="F159" s="20"/>
      <c r="G159" s="20"/>
      <c r="H159" s="20"/>
      <c r="I159" s="20"/>
      <c r="J159" s="20"/>
      <c r="K159" s="20"/>
      <c r="L159" s="20"/>
      <c r="M159" s="20"/>
      <c r="N159" s="20"/>
    </row>
    <row r="160" s="35" customFormat="true" ht="9" hidden="false" customHeight="true" outlineLevel="0" collapsed="false">
      <c r="B160" s="116"/>
      <c r="C160" s="20"/>
      <c r="D160" s="20"/>
      <c r="E160" s="20"/>
      <c r="F160" s="20"/>
      <c r="G160" s="20"/>
      <c r="H160" s="20"/>
      <c r="I160" s="20"/>
      <c r="J160" s="20"/>
      <c r="K160" s="20"/>
      <c r="L160" s="20"/>
      <c r="M160" s="20"/>
      <c r="N160" s="20"/>
    </row>
    <row r="161" s="35" customFormat="true" ht="9" hidden="false" customHeight="true" outlineLevel="0" collapsed="false">
      <c r="B161" s="116"/>
      <c r="C161" s="20"/>
      <c r="D161" s="20"/>
      <c r="E161" s="20"/>
      <c r="F161" s="20"/>
      <c r="G161" s="20"/>
      <c r="H161" s="20"/>
      <c r="I161" s="20"/>
      <c r="J161" s="20"/>
      <c r="K161" s="20"/>
      <c r="L161" s="20"/>
      <c r="M161" s="20"/>
      <c r="N161" s="20"/>
    </row>
    <row r="162" s="35" customFormat="true" ht="9" hidden="false" customHeight="true" outlineLevel="0" collapsed="false">
      <c r="B162" s="116"/>
      <c r="C162" s="20"/>
      <c r="D162" s="20"/>
      <c r="E162" s="20"/>
      <c r="F162" s="20"/>
      <c r="G162" s="20"/>
      <c r="H162" s="20"/>
      <c r="I162" s="20"/>
      <c r="J162" s="20"/>
      <c r="K162" s="20"/>
      <c r="L162" s="20"/>
      <c r="M162" s="20"/>
      <c r="N162" s="20"/>
    </row>
    <row r="163" s="35" customFormat="true" ht="9" hidden="false" customHeight="true" outlineLevel="0" collapsed="false">
      <c r="B163" s="112"/>
      <c r="C163" s="20"/>
      <c r="D163" s="20"/>
      <c r="E163" s="20"/>
      <c r="F163" s="20"/>
      <c r="G163" s="20"/>
      <c r="H163" s="20"/>
      <c r="I163" s="20"/>
      <c r="J163" s="20"/>
      <c r="K163" s="20"/>
      <c r="L163" s="20"/>
      <c r="M163" s="20"/>
      <c r="N163" s="20"/>
    </row>
    <row r="164" s="35" customFormat="true" ht="9" hidden="false" customHeight="true" outlineLevel="0" collapsed="false">
      <c r="B164" s="116"/>
      <c r="C164" s="20"/>
      <c r="D164" s="20"/>
      <c r="E164" s="20"/>
      <c r="F164" s="20"/>
      <c r="G164" s="20"/>
      <c r="H164" s="20"/>
      <c r="I164" s="20"/>
      <c r="J164" s="20"/>
      <c r="K164" s="20"/>
      <c r="L164" s="20"/>
      <c r="M164" s="20"/>
      <c r="N164" s="20"/>
    </row>
    <row r="165" s="35" customFormat="true" ht="9" hidden="false" customHeight="true" outlineLevel="0" collapsed="false">
      <c r="B165" s="116"/>
      <c r="C165" s="20"/>
      <c r="D165" s="20"/>
      <c r="E165" s="20"/>
      <c r="F165" s="20"/>
      <c r="G165" s="20"/>
      <c r="H165" s="20"/>
      <c r="I165" s="20"/>
      <c r="J165" s="20"/>
      <c r="K165" s="20"/>
      <c r="L165" s="20"/>
      <c r="M165" s="20"/>
      <c r="N165" s="20"/>
    </row>
    <row r="166" s="35" customFormat="true" ht="9" hidden="false" customHeight="true" outlineLevel="0" collapsed="false">
      <c r="B166" s="116"/>
      <c r="C166" s="20"/>
      <c r="D166" s="20"/>
      <c r="E166" s="20"/>
      <c r="F166" s="20"/>
      <c r="G166" s="20"/>
      <c r="H166" s="20"/>
      <c r="I166" s="20"/>
      <c r="J166" s="20"/>
      <c r="K166" s="20"/>
      <c r="L166" s="20"/>
      <c r="M166" s="20"/>
      <c r="N166" s="20"/>
    </row>
    <row r="167" s="35" customFormat="true" ht="9" hidden="false" customHeight="true" outlineLevel="0" collapsed="false">
      <c r="B167" s="116"/>
      <c r="C167" s="20"/>
      <c r="D167" s="20"/>
      <c r="E167" s="20"/>
      <c r="F167" s="20"/>
      <c r="G167" s="20"/>
      <c r="H167" s="20"/>
      <c r="I167" s="20"/>
      <c r="J167" s="20"/>
      <c r="K167" s="20"/>
      <c r="L167" s="20"/>
      <c r="M167" s="20"/>
      <c r="N167" s="20"/>
    </row>
    <row r="168" s="35" customFormat="true" ht="9" hidden="false" customHeight="true" outlineLevel="0" collapsed="false">
      <c r="B168" s="116"/>
      <c r="C168" s="20"/>
      <c r="D168" s="20"/>
      <c r="E168" s="20"/>
      <c r="F168" s="20"/>
      <c r="G168" s="20"/>
      <c r="H168" s="20"/>
      <c r="I168" s="20"/>
      <c r="J168" s="20"/>
      <c r="K168" s="20"/>
      <c r="L168" s="20"/>
      <c r="M168" s="20"/>
      <c r="N168" s="20"/>
    </row>
    <row r="169" s="35" customFormat="true" ht="9" hidden="false" customHeight="true" outlineLevel="0" collapsed="false">
      <c r="A169" s="112"/>
      <c r="B169" s="112"/>
      <c r="C169" s="20"/>
      <c r="D169" s="20"/>
      <c r="E169" s="20"/>
      <c r="F169" s="20"/>
      <c r="G169" s="20"/>
      <c r="H169" s="20"/>
      <c r="I169" s="20"/>
      <c r="J169" s="20"/>
      <c r="K169" s="20"/>
      <c r="L169" s="20"/>
      <c r="M169" s="20"/>
      <c r="N169" s="20"/>
    </row>
    <row r="170" s="35" customFormat="true" ht="9" hidden="false" customHeight="true" outlineLevel="0" collapsed="false">
      <c r="B170" s="112"/>
      <c r="C170" s="20"/>
      <c r="D170" s="20"/>
      <c r="E170" s="20"/>
      <c r="F170" s="20"/>
      <c r="G170" s="20"/>
      <c r="H170" s="20"/>
      <c r="I170" s="20"/>
      <c r="J170" s="20"/>
      <c r="K170" s="20"/>
      <c r="L170" s="20"/>
      <c r="M170" s="20"/>
      <c r="N170" s="20"/>
    </row>
    <row r="171" s="35" customFormat="true" ht="9" hidden="false" customHeight="true" outlineLevel="0" collapsed="false">
      <c r="B171" s="116"/>
      <c r="C171" s="20"/>
      <c r="D171" s="20"/>
      <c r="E171" s="20"/>
      <c r="F171" s="20"/>
      <c r="G171" s="20"/>
      <c r="H171" s="20"/>
      <c r="I171" s="20"/>
      <c r="J171" s="20"/>
      <c r="K171" s="20"/>
      <c r="L171" s="20"/>
      <c r="M171" s="20"/>
      <c r="N171" s="20"/>
    </row>
    <row r="172" s="35" customFormat="true" ht="9" hidden="false" customHeight="true" outlineLevel="0" collapsed="false">
      <c r="B172" s="116"/>
      <c r="C172" s="20"/>
      <c r="D172" s="20"/>
      <c r="E172" s="20"/>
      <c r="F172" s="20"/>
      <c r="G172" s="20"/>
      <c r="H172" s="20"/>
      <c r="I172" s="20"/>
      <c r="J172" s="20"/>
      <c r="K172" s="20"/>
      <c r="L172" s="20"/>
      <c r="M172" s="20"/>
      <c r="N172" s="20"/>
    </row>
    <row r="173" s="35" customFormat="true" ht="9" hidden="false" customHeight="true" outlineLevel="0" collapsed="false">
      <c r="B173" s="116"/>
      <c r="C173" s="20"/>
      <c r="D173" s="20"/>
      <c r="E173" s="20"/>
      <c r="F173" s="20"/>
      <c r="G173" s="20"/>
      <c r="H173" s="20"/>
      <c r="I173" s="20"/>
      <c r="J173" s="20"/>
      <c r="K173" s="20"/>
      <c r="L173" s="20"/>
      <c r="M173" s="20"/>
      <c r="N173" s="20"/>
    </row>
    <row r="174" s="35" customFormat="true" ht="9" hidden="false" customHeight="true" outlineLevel="0" collapsed="false">
      <c r="B174" s="112"/>
      <c r="C174" s="20"/>
      <c r="D174" s="20"/>
      <c r="E174" s="20"/>
      <c r="F174" s="20"/>
      <c r="G174" s="20"/>
      <c r="H174" s="20"/>
      <c r="I174" s="20"/>
      <c r="J174" s="20"/>
      <c r="K174" s="20"/>
      <c r="L174" s="20"/>
      <c r="M174" s="20"/>
      <c r="N174" s="20"/>
    </row>
    <row r="175" s="35" customFormat="true" ht="9" hidden="false" customHeight="true" outlineLevel="0" collapsed="false">
      <c r="B175" s="116"/>
      <c r="C175" s="20"/>
      <c r="D175" s="20"/>
      <c r="E175" s="20"/>
      <c r="F175" s="20"/>
      <c r="G175" s="20"/>
      <c r="H175" s="20"/>
      <c r="I175" s="20"/>
      <c r="J175" s="20"/>
      <c r="K175" s="20"/>
      <c r="L175" s="20"/>
      <c r="M175" s="20"/>
      <c r="N175" s="20"/>
    </row>
    <row r="176" s="35" customFormat="true" ht="9" hidden="false" customHeight="true" outlineLevel="0" collapsed="false">
      <c r="B176" s="116"/>
      <c r="C176" s="20"/>
      <c r="D176" s="20"/>
      <c r="E176" s="20"/>
      <c r="F176" s="20"/>
      <c r="G176" s="20"/>
      <c r="H176" s="20"/>
      <c r="I176" s="20"/>
      <c r="J176" s="20"/>
      <c r="K176" s="20"/>
      <c r="L176" s="20"/>
      <c r="M176" s="20"/>
      <c r="N176" s="20"/>
    </row>
    <row r="177" s="35" customFormat="true" ht="9" hidden="false" customHeight="true" outlineLevel="0" collapsed="false">
      <c r="B177" s="116"/>
      <c r="C177" s="20"/>
      <c r="D177" s="20"/>
      <c r="E177" s="20"/>
      <c r="F177" s="20"/>
      <c r="G177" s="20"/>
      <c r="H177" s="20"/>
      <c r="I177" s="20"/>
      <c r="J177" s="20"/>
      <c r="K177" s="20"/>
      <c r="L177" s="20"/>
      <c r="M177" s="20"/>
      <c r="N177" s="20"/>
    </row>
    <row r="178" s="35" customFormat="true" ht="9" hidden="false" customHeight="true" outlineLevel="0" collapsed="false">
      <c r="B178" s="116"/>
      <c r="C178" s="20"/>
      <c r="D178" s="20"/>
      <c r="E178" s="20"/>
      <c r="F178" s="20"/>
      <c r="G178" s="20"/>
      <c r="H178" s="20"/>
      <c r="I178" s="20"/>
      <c r="J178" s="20"/>
      <c r="K178" s="20"/>
      <c r="L178" s="20"/>
      <c r="M178" s="20"/>
      <c r="N178" s="20"/>
    </row>
    <row r="179" s="35" customFormat="true" ht="9" hidden="false" customHeight="true" outlineLevel="0" collapsed="false">
      <c r="B179" s="116"/>
      <c r="C179" s="20"/>
      <c r="D179" s="20"/>
      <c r="E179" s="20"/>
      <c r="F179" s="20"/>
      <c r="G179" s="20"/>
      <c r="H179" s="20"/>
      <c r="I179" s="20"/>
      <c r="J179" s="20"/>
      <c r="K179" s="20"/>
      <c r="L179" s="20"/>
      <c r="M179" s="20"/>
      <c r="N179" s="20"/>
    </row>
    <row r="180" s="35" customFormat="true" ht="9" hidden="false" customHeight="true" outlineLevel="0" collapsed="false">
      <c r="A180" s="112"/>
      <c r="B180" s="130"/>
      <c r="C180" s="20"/>
      <c r="D180" s="20"/>
      <c r="E180" s="20"/>
      <c r="F180" s="20"/>
      <c r="G180" s="20"/>
      <c r="H180" s="20"/>
      <c r="I180" s="20"/>
      <c r="J180" s="20"/>
      <c r="K180" s="20"/>
      <c r="L180" s="20"/>
      <c r="M180" s="20"/>
      <c r="N180" s="20"/>
    </row>
    <row r="181" s="35" customFormat="true" ht="9" hidden="false" customHeight="true" outlineLevel="0" collapsed="false">
      <c r="B181" s="112"/>
      <c r="C181" s="20"/>
      <c r="D181" s="20"/>
      <c r="E181" s="20"/>
      <c r="F181" s="20"/>
      <c r="G181" s="20"/>
      <c r="H181" s="20"/>
      <c r="I181" s="20"/>
      <c r="J181" s="20"/>
      <c r="K181" s="20"/>
      <c r="L181" s="20"/>
      <c r="M181" s="20"/>
      <c r="N181" s="20"/>
    </row>
    <row r="182" s="35" customFormat="true" ht="9" hidden="false" customHeight="true" outlineLevel="0" collapsed="false">
      <c r="B182" s="116"/>
      <c r="C182" s="20"/>
      <c r="D182" s="20"/>
      <c r="E182" s="20"/>
      <c r="F182" s="20"/>
      <c r="G182" s="20"/>
      <c r="H182" s="20"/>
      <c r="I182" s="20"/>
      <c r="J182" s="20"/>
      <c r="K182" s="20"/>
      <c r="L182" s="20"/>
      <c r="M182" s="20"/>
      <c r="N182" s="20"/>
    </row>
    <row r="183" s="35" customFormat="true" ht="9" hidden="false" customHeight="true" outlineLevel="0" collapsed="false">
      <c r="B183" s="116"/>
      <c r="C183" s="20"/>
      <c r="D183" s="20"/>
      <c r="E183" s="20"/>
      <c r="F183" s="20"/>
      <c r="G183" s="20"/>
      <c r="H183" s="20"/>
      <c r="I183" s="20"/>
      <c r="J183" s="20"/>
      <c r="K183" s="20"/>
      <c r="L183" s="20"/>
      <c r="M183" s="20"/>
      <c r="N183" s="20"/>
    </row>
    <row r="184" s="35" customFormat="true" ht="9" hidden="false" customHeight="true" outlineLevel="0" collapsed="false">
      <c r="B184" s="116"/>
      <c r="C184" s="20"/>
      <c r="D184" s="20"/>
      <c r="E184" s="20"/>
      <c r="F184" s="20"/>
      <c r="G184" s="20"/>
      <c r="H184" s="20"/>
      <c r="I184" s="20"/>
      <c r="J184" s="20"/>
      <c r="K184" s="20"/>
      <c r="L184" s="20"/>
      <c r="M184" s="20"/>
      <c r="N184" s="20"/>
    </row>
    <row r="185" s="35" customFormat="true" ht="9" hidden="false" customHeight="true" outlineLevel="0" collapsed="false">
      <c r="A185" s="109"/>
      <c r="B185" s="109"/>
      <c r="C185" s="20"/>
      <c r="D185" s="20"/>
      <c r="E185" s="20"/>
      <c r="F185" s="20"/>
      <c r="G185" s="20"/>
      <c r="H185" s="20"/>
      <c r="I185" s="20"/>
      <c r="J185" s="20"/>
      <c r="K185" s="20"/>
      <c r="L185" s="20"/>
      <c r="M185" s="20"/>
      <c r="N185" s="20"/>
    </row>
    <row r="186" s="35" customFormat="true" ht="9" hidden="false" customHeight="true" outlineLevel="0" collapsed="false">
      <c r="B186" s="112"/>
      <c r="C186" s="20"/>
      <c r="D186" s="20"/>
      <c r="E186" s="20"/>
      <c r="F186" s="20"/>
      <c r="G186" s="20"/>
      <c r="H186" s="20"/>
      <c r="I186" s="20"/>
      <c r="J186" s="20"/>
      <c r="K186" s="20"/>
      <c r="L186" s="20"/>
      <c r="M186" s="20"/>
      <c r="N186" s="20"/>
    </row>
    <row r="187" s="35" customFormat="true" ht="9" hidden="false" customHeight="true" outlineLevel="0" collapsed="false">
      <c r="B187" s="116"/>
      <c r="C187" s="20"/>
      <c r="D187" s="20"/>
      <c r="E187" s="20"/>
      <c r="F187" s="20"/>
      <c r="G187" s="20"/>
      <c r="H187" s="20"/>
      <c r="I187" s="20"/>
      <c r="J187" s="20"/>
      <c r="K187" s="20"/>
      <c r="L187" s="20"/>
      <c r="M187" s="20"/>
      <c r="N187" s="20"/>
    </row>
    <row r="188" s="35" customFormat="true" ht="9" hidden="false" customHeight="true" outlineLevel="0" collapsed="false">
      <c r="B188" s="116"/>
      <c r="C188" s="20"/>
      <c r="D188" s="20"/>
      <c r="E188" s="20"/>
      <c r="F188" s="20"/>
      <c r="G188" s="20"/>
      <c r="H188" s="20"/>
      <c r="I188" s="20"/>
      <c r="J188" s="20"/>
      <c r="K188" s="20"/>
      <c r="L188" s="20"/>
      <c r="M188" s="20"/>
      <c r="N188" s="20"/>
    </row>
    <row r="189" s="35" customFormat="true" ht="9" hidden="false" customHeight="true" outlineLevel="0" collapsed="false">
      <c r="B189" s="112"/>
      <c r="C189" s="20"/>
      <c r="D189" s="20"/>
      <c r="E189" s="20"/>
      <c r="F189" s="20"/>
      <c r="G189" s="20"/>
      <c r="H189" s="20"/>
      <c r="I189" s="20"/>
      <c r="J189" s="20"/>
      <c r="K189" s="20"/>
      <c r="L189" s="20"/>
      <c r="M189" s="20"/>
      <c r="N189" s="20"/>
    </row>
    <row r="190" s="35" customFormat="true" ht="9" hidden="false" customHeight="true" outlineLevel="0" collapsed="false">
      <c r="B190" s="116"/>
      <c r="C190" s="20"/>
      <c r="D190" s="20"/>
      <c r="E190" s="20"/>
      <c r="F190" s="20"/>
      <c r="G190" s="20"/>
      <c r="H190" s="20"/>
      <c r="I190" s="20"/>
      <c r="J190" s="20"/>
      <c r="K190" s="20"/>
      <c r="L190" s="20"/>
      <c r="M190" s="20"/>
      <c r="N190" s="20"/>
    </row>
    <row r="191" s="35" customFormat="true" ht="9" hidden="false" customHeight="true" outlineLevel="0" collapsed="false">
      <c r="A191" s="109"/>
      <c r="B191" s="109"/>
      <c r="C191" s="20"/>
      <c r="D191" s="20"/>
      <c r="E191" s="20"/>
      <c r="F191" s="20"/>
      <c r="G191" s="20"/>
      <c r="H191" s="20"/>
      <c r="I191" s="20"/>
      <c r="J191" s="20"/>
      <c r="K191" s="20"/>
      <c r="L191" s="20"/>
      <c r="M191" s="20"/>
      <c r="N191" s="20"/>
    </row>
    <row r="192" s="35" customFormat="true" ht="9" hidden="false" customHeight="true" outlineLevel="0" collapsed="false">
      <c r="B192" s="112"/>
      <c r="C192" s="20"/>
      <c r="D192" s="20"/>
      <c r="E192" s="20"/>
      <c r="F192" s="20"/>
      <c r="G192" s="20"/>
      <c r="H192" s="20"/>
      <c r="I192" s="20"/>
      <c r="J192" s="20"/>
      <c r="K192" s="20"/>
      <c r="L192" s="20"/>
      <c r="M192" s="20"/>
      <c r="N192" s="20"/>
    </row>
    <row r="193" s="35" customFormat="true" ht="9" hidden="false" customHeight="true" outlineLevel="0" collapsed="false">
      <c r="B193" s="116"/>
      <c r="C193" s="20"/>
      <c r="D193" s="20"/>
      <c r="E193" s="20"/>
      <c r="F193" s="20"/>
      <c r="G193" s="20"/>
      <c r="H193" s="20"/>
      <c r="I193" s="20"/>
      <c r="J193" s="20"/>
      <c r="K193" s="20"/>
      <c r="L193" s="20"/>
      <c r="M193" s="20"/>
      <c r="N193" s="20"/>
    </row>
    <row r="194" s="35" customFormat="true" ht="9" hidden="false" customHeight="true" outlineLevel="0" collapsed="false">
      <c r="B194" s="116"/>
      <c r="C194" s="20"/>
      <c r="D194" s="20"/>
      <c r="E194" s="20"/>
      <c r="F194" s="20"/>
      <c r="G194" s="20"/>
      <c r="H194" s="20"/>
      <c r="I194" s="20"/>
      <c r="J194" s="20"/>
      <c r="K194" s="20"/>
      <c r="L194" s="20"/>
      <c r="M194" s="20"/>
      <c r="N194" s="20"/>
    </row>
    <row r="195" s="35" customFormat="true" ht="9" hidden="false" customHeight="true" outlineLevel="0" collapsed="false">
      <c r="B195" s="116"/>
      <c r="C195" s="20"/>
      <c r="D195" s="20"/>
      <c r="E195" s="20"/>
      <c r="F195" s="20"/>
      <c r="G195" s="20"/>
      <c r="H195" s="20"/>
      <c r="I195" s="20"/>
      <c r="J195" s="20"/>
      <c r="K195" s="20"/>
      <c r="L195" s="20"/>
      <c r="M195" s="20"/>
      <c r="N195" s="20"/>
    </row>
    <row r="196" s="35" customFormat="true" ht="9" hidden="false" customHeight="true" outlineLevel="0" collapsed="false">
      <c r="B196" s="116"/>
      <c r="C196" s="20"/>
      <c r="D196" s="20"/>
      <c r="E196" s="20"/>
      <c r="F196" s="20"/>
      <c r="G196" s="20"/>
      <c r="H196" s="20"/>
      <c r="I196" s="20"/>
      <c r="J196" s="20"/>
      <c r="K196" s="20"/>
      <c r="L196" s="20"/>
      <c r="M196" s="20"/>
      <c r="N196" s="20"/>
    </row>
    <row r="197" s="35" customFormat="true" ht="9" hidden="false" customHeight="true" outlineLevel="0" collapsed="false">
      <c r="A197" s="107"/>
      <c r="B197" s="109"/>
      <c r="C197" s="20"/>
      <c r="D197" s="20"/>
      <c r="E197" s="20"/>
      <c r="F197" s="20"/>
      <c r="G197" s="20"/>
      <c r="H197" s="20"/>
      <c r="I197" s="20"/>
      <c r="J197" s="20"/>
      <c r="K197" s="20"/>
      <c r="L197" s="20"/>
      <c r="M197" s="20"/>
      <c r="N197" s="20"/>
    </row>
    <row r="198" s="35" customFormat="true" ht="9" hidden="false" customHeight="true" outlineLevel="0" collapsed="false">
      <c r="A198" s="109"/>
      <c r="B198" s="109"/>
      <c r="C198" s="20"/>
      <c r="D198" s="20"/>
      <c r="E198" s="20"/>
      <c r="F198" s="20"/>
      <c r="G198" s="20"/>
      <c r="H198" s="20"/>
      <c r="I198" s="20"/>
      <c r="J198" s="20"/>
      <c r="K198" s="20"/>
      <c r="L198" s="20"/>
      <c r="M198" s="20"/>
      <c r="N198" s="20"/>
    </row>
    <row r="199" s="35" customFormat="true" ht="9" hidden="false" customHeight="true" outlineLevel="0" collapsed="false">
      <c r="B199" s="112"/>
      <c r="C199" s="20"/>
      <c r="D199" s="20"/>
      <c r="E199" s="20"/>
      <c r="F199" s="20"/>
      <c r="G199" s="20"/>
      <c r="H199" s="20"/>
      <c r="I199" s="20"/>
      <c r="J199" s="20"/>
      <c r="K199" s="20"/>
      <c r="L199" s="20"/>
      <c r="M199" s="20"/>
      <c r="N199" s="20"/>
    </row>
    <row r="200" s="35" customFormat="true" ht="9" hidden="false" customHeight="true" outlineLevel="0" collapsed="false">
      <c r="B200" s="116"/>
      <c r="C200" s="20"/>
      <c r="D200" s="20"/>
      <c r="E200" s="20"/>
      <c r="F200" s="20"/>
      <c r="G200" s="20"/>
      <c r="H200" s="20"/>
      <c r="I200" s="20"/>
      <c r="J200" s="20"/>
      <c r="K200" s="20"/>
      <c r="L200" s="20"/>
      <c r="M200" s="20"/>
      <c r="N200" s="20"/>
    </row>
    <row r="201" s="35" customFormat="true" ht="9" hidden="false" customHeight="true" outlineLevel="0" collapsed="false">
      <c r="B201" s="116"/>
      <c r="C201" s="20"/>
      <c r="D201" s="20"/>
      <c r="E201" s="20"/>
      <c r="F201" s="20"/>
      <c r="G201" s="20"/>
      <c r="H201" s="20"/>
      <c r="I201" s="20"/>
      <c r="J201" s="20"/>
      <c r="K201" s="20"/>
      <c r="L201" s="20"/>
      <c r="M201" s="20"/>
      <c r="N201" s="20"/>
    </row>
    <row r="202" s="35" customFormat="true" ht="9" hidden="false" customHeight="true" outlineLevel="0" collapsed="false">
      <c r="B202" s="116"/>
      <c r="C202" s="20"/>
      <c r="D202" s="20"/>
      <c r="E202" s="20"/>
      <c r="F202" s="20"/>
      <c r="G202" s="20"/>
      <c r="H202" s="20"/>
      <c r="I202" s="20"/>
      <c r="J202" s="20"/>
      <c r="K202" s="20"/>
      <c r="L202" s="20"/>
      <c r="M202" s="20"/>
      <c r="N202" s="20"/>
    </row>
    <row r="203" s="35" customFormat="true" ht="9" hidden="false" customHeight="true" outlineLevel="0" collapsed="false">
      <c r="B203" s="116"/>
      <c r="C203" s="20"/>
      <c r="D203" s="20"/>
      <c r="E203" s="20"/>
      <c r="F203" s="20"/>
      <c r="G203" s="20"/>
      <c r="H203" s="20"/>
      <c r="I203" s="20"/>
      <c r="J203" s="20"/>
      <c r="K203" s="20"/>
      <c r="L203" s="20"/>
      <c r="M203" s="20"/>
      <c r="N203" s="20"/>
    </row>
    <row r="204" s="35" customFormat="true" ht="9" hidden="false" customHeight="true" outlineLevel="0" collapsed="false">
      <c r="B204" s="116"/>
      <c r="C204" s="20"/>
      <c r="D204" s="20"/>
      <c r="E204" s="20"/>
      <c r="F204" s="20"/>
      <c r="G204" s="20"/>
      <c r="H204" s="20"/>
      <c r="I204" s="20"/>
      <c r="J204" s="20"/>
      <c r="K204" s="20"/>
      <c r="L204" s="20"/>
      <c r="M204" s="20"/>
      <c r="N204" s="20"/>
    </row>
    <row r="205" s="35" customFormat="true" ht="9" hidden="false" customHeight="true" outlineLevel="0" collapsed="false">
      <c r="B205" s="112"/>
      <c r="C205" s="20"/>
      <c r="D205" s="20"/>
      <c r="E205" s="20"/>
      <c r="F205" s="20"/>
      <c r="G205" s="20"/>
      <c r="H205" s="20"/>
      <c r="I205" s="20"/>
      <c r="J205" s="20"/>
      <c r="K205" s="20"/>
      <c r="L205" s="20"/>
      <c r="M205" s="20"/>
      <c r="N205" s="20"/>
    </row>
    <row r="206" s="35" customFormat="true" ht="9" hidden="false" customHeight="true" outlineLevel="0" collapsed="false">
      <c r="B206" s="116"/>
      <c r="C206" s="20"/>
      <c r="D206" s="20"/>
      <c r="E206" s="20"/>
      <c r="F206" s="20"/>
      <c r="G206" s="20"/>
      <c r="H206" s="20"/>
      <c r="I206" s="20"/>
      <c r="J206" s="20"/>
      <c r="K206" s="20"/>
      <c r="L206" s="20"/>
      <c r="M206" s="20"/>
      <c r="N206" s="20"/>
    </row>
    <row r="207" s="35" customFormat="true" ht="9" hidden="false" customHeight="true" outlineLevel="0" collapsed="false">
      <c r="B207" s="116"/>
      <c r="C207" s="20"/>
      <c r="D207" s="20"/>
      <c r="E207" s="20"/>
      <c r="F207" s="20"/>
      <c r="G207" s="20"/>
      <c r="H207" s="20"/>
      <c r="I207" s="20"/>
      <c r="J207" s="20"/>
      <c r="K207" s="20"/>
      <c r="L207" s="20"/>
      <c r="M207" s="20"/>
      <c r="N207" s="20"/>
    </row>
    <row r="208" s="35" customFormat="true" ht="9" hidden="false" customHeight="true" outlineLevel="0" collapsed="false">
      <c r="B208" s="116"/>
      <c r="C208" s="20"/>
      <c r="D208" s="20"/>
      <c r="E208" s="20"/>
      <c r="F208" s="20"/>
      <c r="G208" s="20"/>
      <c r="H208" s="20"/>
      <c r="I208" s="20"/>
      <c r="J208" s="20"/>
      <c r="K208" s="20"/>
      <c r="L208" s="20"/>
      <c r="M208" s="20"/>
      <c r="N208" s="20"/>
    </row>
    <row r="209" s="35" customFormat="true" ht="9" hidden="false" customHeight="true" outlineLevel="0" collapsed="false">
      <c r="B209" s="116"/>
      <c r="C209" s="20"/>
      <c r="D209" s="20"/>
      <c r="E209" s="20"/>
      <c r="F209" s="20"/>
      <c r="G209" s="20"/>
      <c r="H209" s="20"/>
      <c r="I209" s="20"/>
      <c r="J209" s="20"/>
      <c r="K209" s="20"/>
      <c r="L209" s="20"/>
      <c r="M209" s="20"/>
      <c r="N209" s="20"/>
    </row>
    <row r="210" s="35" customFormat="true" ht="9" hidden="false" customHeight="true" outlineLevel="0" collapsed="false">
      <c r="B210" s="116"/>
      <c r="C210" s="20"/>
      <c r="D210" s="20"/>
      <c r="E210" s="20"/>
      <c r="F210" s="20"/>
      <c r="G210" s="20"/>
      <c r="H210" s="20"/>
      <c r="I210" s="20"/>
      <c r="J210" s="20"/>
      <c r="K210" s="20"/>
      <c r="L210" s="20"/>
      <c r="M210" s="20"/>
      <c r="N210" s="20"/>
    </row>
    <row r="211" s="35" customFormat="true" ht="9" hidden="false" customHeight="true" outlineLevel="0" collapsed="false">
      <c r="B211" s="116"/>
      <c r="C211" s="20"/>
      <c r="D211" s="20"/>
      <c r="E211" s="20"/>
      <c r="F211" s="20"/>
      <c r="G211" s="20"/>
      <c r="H211" s="20"/>
      <c r="I211" s="20"/>
      <c r="J211" s="20"/>
      <c r="K211" s="20"/>
      <c r="L211" s="20"/>
      <c r="M211" s="20"/>
      <c r="N211" s="20"/>
    </row>
    <row r="212" s="35" customFormat="true" ht="9" hidden="false" customHeight="true" outlineLevel="0" collapsed="false">
      <c r="B212" s="116"/>
      <c r="C212" s="20"/>
      <c r="D212" s="20"/>
      <c r="E212" s="20"/>
      <c r="F212" s="20"/>
      <c r="G212" s="20"/>
      <c r="H212" s="20"/>
      <c r="I212" s="20"/>
      <c r="J212" s="20"/>
      <c r="K212" s="20"/>
      <c r="L212" s="20"/>
      <c r="M212" s="20"/>
      <c r="N212" s="20"/>
    </row>
    <row r="213" s="35" customFormat="true" ht="9" hidden="false" customHeight="true" outlineLevel="0" collapsed="false">
      <c r="B213" s="112"/>
      <c r="C213" s="20"/>
      <c r="D213" s="20"/>
      <c r="E213" s="20"/>
      <c r="F213" s="20"/>
      <c r="G213" s="20"/>
      <c r="H213" s="20"/>
      <c r="I213" s="20"/>
      <c r="J213" s="20"/>
      <c r="K213" s="20"/>
      <c r="L213" s="20"/>
      <c r="M213" s="20"/>
      <c r="N213" s="20"/>
    </row>
    <row r="214" s="35" customFormat="true" ht="9" hidden="false" customHeight="true" outlineLevel="0" collapsed="false">
      <c r="B214" s="116"/>
      <c r="C214" s="20"/>
      <c r="D214" s="20"/>
      <c r="E214" s="20"/>
      <c r="F214" s="20"/>
      <c r="G214" s="20"/>
      <c r="H214" s="20"/>
      <c r="I214" s="20"/>
      <c r="J214" s="20"/>
      <c r="K214" s="20"/>
      <c r="L214" s="20"/>
      <c r="M214" s="20"/>
      <c r="N214" s="20"/>
    </row>
    <row r="215" s="35" customFormat="true" ht="9" hidden="false" customHeight="true" outlineLevel="0" collapsed="false">
      <c r="B215" s="116"/>
      <c r="C215" s="20"/>
      <c r="D215" s="20"/>
      <c r="E215" s="20"/>
      <c r="F215" s="20"/>
      <c r="G215" s="20"/>
      <c r="H215" s="20"/>
      <c r="I215" s="20"/>
      <c r="J215" s="20"/>
      <c r="K215" s="20"/>
      <c r="L215" s="20"/>
      <c r="M215" s="20"/>
      <c r="N215" s="20"/>
    </row>
    <row r="216" s="35" customFormat="true" ht="9" hidden="false" customHeight="true" outlineLevel="0" collapsed="false">
      <c r="B216" s="116"/>
      <c r="C216" s="20"/>
      <c r="D216" s="20"/>
      <c r="E216" s="20"/>
      <c r="F216" s="20"/>
      <c r="G216" s="20"/>
      <c r="H216" s="20"/>
      <c r="I216" s="20"/>
      <c r="J216" s="20"/>
      <c r="K216" s="20"/>
      <c r="L216" s="20"/>
      <c r="M216" s="20"/>
      <c r="N216" s="20"/>
    </row>
    <row r="217" s="35" customFormat="true" ht="9" hidden="false" customHeight="true" outlineLevel="0" collapsed="false">
      <c r="B217" s="116"/>
      <c r="C217" s="20"/>
      <c r="D217" s="20"/>
      <c r="E217" s="20"/>
      <c r="F217" s="20"/>
      <c r="G217" s="20"/>
      <c r="H217" s="20"/>
      <c r="I217" s="20"/>
      <c r="J217" s="20"/>
      <c r="K217" s="20"/>
      <c r="L217" s="20"/>
      <c r="M217" s="20"/>
      <c r="N217" s="20"/>
    </row>
    <row r="218" s="35" customFormat="true" ht="9" hidden="false" customHeight="true" outlineLevel="0" collapsed="false">
      <c r="B218" s="116"/>
      <c r="C218" s="20"/>
      <c r="D218" s="20"/>
      <c r="E218" s="20"/>
      <c r="F218" s="20"/>
      <c r="G218" s="20"/>
      <c r="H218" s="20"/>
      <c r="I218" s="20"/>
      <c r="J218" s="20"/>
      <c r="K218" s="20"/>
      <c r="L218" s="20"/>
      <c r="M218" s="20"/>
      <c r="N218" s="20"/>
    </row>
    <row r="219" s="35" customFormat="true" ht="9" hidden="false" customHeight="true" outlineLevel="0" collapsed="false">
      <c r="B219" s="116"/>
      <c r="C219" s="20"/>
      <c r="D219" s="20"/>
      <c r="E219" s="20"/>
      <c r="F219" s="20"/>
      <c r="G219" s="20"/>
      <c r="H219" s="20"/>
      <c r="I219" s="20"/>
      <c r="J219" s="20"/>
      <c r="K219" s="20"/>
      <c r="L219" s="20"/>
      <c r="M219" s="20"/>
      <c r="N219" s="20"/>
    </row>
    <row r="220" s="35" customFormat="true" ht="9" hidden="false" customHeight="true" outlineLevel="0" collapsed="false">
      <c r="A220" s="131"/>
      <c r="B220" s="109"/>
      <c r="C220" s="20"/>
      <c r="D220" s="20"/>
      <c r="E220" s="20"/>
      <c r="F220" s="20"/>
      <c r="G220" s="20"/>
      <c r="H220" s="20"/>
      <c r="I220" s="20"/>
      <c r="J220" s="20"/>
      <c r="K220" s="20"/>
      <c r="L220" s="20"/>
      <c r="M220" s="20"/>
      <c r="N220" s="20"/>
    </row>
    <row r="221" s="35" customFormat="true" ht="9" hidden="false" customHeight="true" outlineLevel="0" collapsed="false">
      <c r="B221" s="112"/>
      <c r="C221" s="20"/>
      <c r="D221" s="20"/>
      <c r="E221" s="20"/>
      <c r="F221" s="20"/>
      <c r="G221" s="20"/>
      <c r="H221" s="20"/>
      <c r="I221" s="20"/>
      <c r="J221" s="20"/>
      <c r="K221" s="20"/>
      <c r="L221" s="20"/>
      <c r="M221" s="20"/>
      <c r="N221" s="20"/>
    </row>
    <row r="222" s="35" customFormat="true" ht="9" hidden="false" customHeight="true" outlineLevel="0" collapsed="false">
      <c r="B222" s="116"/>
      <c r="C222" s="20"/>
      <c r="D222" s="20"/>
      <c r="E222" s="20"/>
      <c r="F222" s="20"/>
      <c r="G222" s="20"/>
      <c r="H222" s="20"/>
      <c r="I222" s="20"/>
      <c r="J222" s="20"/>
      <c r="K222" s="20"/>
      <c r="L222" s="20"/>
      <c r="M222" s="20"/>
      <c r="N222" s="20"/>
    </row>
    <row r="223" s="35" customFormat="true" ht="9" hidden="false" customHeight="true" outlineLevel="0" collapsed="false">
      <c r="B223" s="116"/>
      <c r="C223" s="20"/>
      <c r="D223" s="20"/>
      <c r="E223" s="20"/>
      <c r="F223" s="20"/>
      <c r="G223" s="20"/>
      <c r="H223" s="20"/>
      <c r="I223" s="20"/>
      <c r="J223" s="20"/>
      <c r="K223" s="20"/>
      <c r="L223" s="20"/>
      <c r="M223" s="20"/>
      <c r="N223" s="20"/>
    </row>
    <row r="224" s="35" customFormat="true" ht="9" hidden="false" customHeight="true" outlineLevel="0" collapsed="false">
      <c r="B224" s="116"/>
      <c r="C224" s="20"/>
      <c r="D224" s="20"/>
      <c r="E224" s="20"/>
      <c r="F224" s="20"/>
      <c r="G224" s="20"/>
      <c r="H224" s="20"/>
      <c r="I224" s="20"/>
      <c r="J224" s="20"/>
      <c r="K224" s="20"/>
      <c r="L224" s="20"/>
      <c r="M224" s="20"/>
      <c r="N224" s="20"/>
    </row>
    <row r="225" s="35" customFormat="true" ht="9" hidden="false" customHeight="true" outlineLevel="0" collapsed="false">
      <c r="B225" s="116"/>
      <c r="C225" s="20"/>
      <c r="D225" s="20"/>
      <c r="E225" s="20"/>
      <c r="F225" s="20"/>
      <c r="G225" s="20"/>
      <c r="H225" s="20"/>
      <c r="I225" s="20"/>
      <c r="J225" s="20"/>
      <c r="K225" s="20"/>
      <c r="L225" s="20"/>
      <c r="M225" s="20"/>
      <c r="N225" s="20"/>
    </row>
    <row r="226" s="35" customFormat="true" ht="9" hidden="false" customHeight="true" outlineLevel="0" collapsed="false">
      <c r="B226" s="116"/>
      <c r="C226" s="20"/>
      <c r="D226" s="20"/>
      <c r="E226" s="20"/>
      <c r="F226" s="20"/>
      <c r="G226" s="20"/>
      <c r="H226" s="20"/>
      <c r="I226" s="20"/>
      <c r="J226" s="20"/>
      <c r="K226" s="20"/>
      <c r="L226" s="20"/>
      <c r="M226" s="20"/>
      <c r="N226" s="20"/>
    </row>
    <row r="227" s="35" customFormat="true" ht="9" hidden="false" customHeight="true" outlineLevel="0" collapsed="false">
      <c r="A227" s="131"/>
      <c r="B227" s="109"/>
      <c r="C227" s="20"/>
      <c r="D227" s="20"/>
      <c r="E227" s="20"/>
      <c r="F227" s="20"/>
      <c r="G227" s="20"/>
      <c r="H227" s="20"/>
      <c r="I227" s="20"/>
      <c r="J227" s="20"/>
      <c r="K227" s="20"/>
      <c r="L227" s="20"/>
      <c r="M227" s="20"/>
      <c r="N227" s="20"/>
    </row>
    <row r="228" s="35" customFormat="true" ht="9" hidden="false" customHeight="true" outlineLevel="0" collapsed="false">
      <c r="B228" s="112"/>
      <c r="C228" s="20"/>
      <c r="D228" s="20"/>
      <c r="E228" s="20"/>
      <c r="F228" s="20"/>
      <c r="G228" s="20"/>
      <c r="H228" s="20"/>
      <c r="I228" s="20"/>
      <c r="J228" s="20"/>
      <c r="K228" s="20"/>
      <c r="L228" s="20"/>
      <c r="M228" s="20"/>
      <c r="N228" s="20"/>
    </row>
    <row r="229" s="35" customFormat="true" ht="9" hidden="false" customHeight="true" outlineLevel="0" collapsed="false">
      <c r="B229" s="116"/>
      <c r="C229" s="20"/>
      <c r="D229" s="20"/>
      <c r="E229" s="20"/>
      <c r="F229" s="20"/>
      <c r="G229" s="20"/>
      <c r="H229" s="20"/>
      <c r="I229" s="20"/>
      <c r="J229" s="20"/>
      <c r="K229" s="20"/>
      <c r="L229" s="20"/>
      <c r="M229" s="20"/>
      <c r="N229" s="20"/>
    </row>
    <row r="230" s="35" customFormat="true" ht="9" hidden="false" customHeight="true" outlineLevel="0" collapsed="false">
      <c r="B230" s="116"/>
      <c r="C230" s="20"/>
      <c r="D230" s="20"/>
      <c r="E230" s="20"/>
      <c r="F230" s="20"/>
      <c r="G230" s="20"/>
      <c r="H230" s="20"/>
      <c r="I230" s="20"/>
      <c r="J230" s="20"/>
      <c r="K230" s="20"/>
      <c r="L230" s="20"/>
      <c r="M230" s="20"/>
      <c r="N230" s="20"/>
    </row>
    <row r="231" s="35" customFormat="true" ht="9" hidden="false" customHeight="true" outlineLevel="0" collapsed="false">
      <c r="B231" s="116"/>
      <c r="C231" s="20"/>
      <c r="D231" s="20"/>
      <c r="E231" s="20"/>
      <c r="F231" s="20"/>
      <c r="G231" s="20"/>
      <c r="H231" s="20"/>
      <c r="I231" s="20"/>
      <c r="J231" s="20"/>
      <c r="K231" s="20"/>
      <c r="L231" s="20"/>
      <c r="M231" s="20"/>
      <c r="N231" s="20"/>
    </row>
    <row r="232" s="35" customFormat="true" ht="9" hidden="false" customHeight="true" outlineLevel="0" collapsed="false">
      <c r="B232" s="112"/>
      <c r="C232" s="20"/>
      <c r="D232" s="20"/>
      <c r="E232" s="20"/>
      <c r="F232" s="20"/>
      <c r="G232" s="20"/>
      <c r="H232" s="20"/>
      <c r="I232" s="20"/>
      <c r="J232" s="20"/>
      <c r="K232" s="20"/>
      <c r="L232" s="20"/>
      <c r="M232" s="20"/>
      <c r="N232" s="20"/>
    </row>
    <row r="233" s="35" customFormat="true" ht="9" hidden="false" customHeight="true" outlineLevel="0" collapsed="false">
      <c r="B233" s="116"/>
      <c r="C233" s="20"/>
      <c r="D233" s="20"/>
      <c r="E233" s="20"/>
      <c r="F233" s="20"/>
      <c r="G233" s="20"/>
      <c r="H233" s="20"/>
      <c r="I233" s="20"/>
      <c r="J233" s="20"/>
      <c r="K233" s="20"/>
      <c r="L233" s="20"/>
      <c r="M233" s="20"/>
      <c r="N233" s="20"/>
    </row>
    <row r="234" s="35" customFormat="true" ht="9" hidden="false" customHeight="true" outlineLevel="0" collapsed="false">
      <c r="B234" s="112"/>
      <c r="C234" s="20"/>
      <c r="D234" s="20"/>
      <c r="E234" s="20"/>
      <c r="F234" s="20"/>
      <c r="G234" s="20"/>
      <c r="H234" s="20"/>
      <c r="I234" s="20"/>
      <c r="J234" s="20"/>
      <c r="K234" s="20"/>
      <c r="L234" s="20"/>
      <c r="M234" s="20"/>
      <c r="N234" s="20"/>
    </row>
    <row r="235" s="35" customFormat="true" ht="9" hidden="false" customHeight="true" outlineLevel="0" collapsed="false">
      <c r="B235" s="112"/>
      <c r="C235" s="20"/>
      <c r="D235" s="20"/>
      <c r="E235" s="20"/>
      <c r="F235" s="20"/>
      <c r="G235" s="20"/>
      <c r="H235" s="20"/>
      <c r="I235" s="20"/>
      <c r="J235" s="20"/>
      <c r="K235" s="20"/>
      <c r="L235" s="20"/>
      <c r="M235" s="20"/>
      <c r="N235" s="20"/>
    </row>
    <row r="236" s="35" customFormat="true" ht="9" hidden="false" customHeight="true" outlineLevel="0" collapsed="false">
      <c r="B236" s="116"/>
      <c r="C236" s="20"/>
      <c r="D236" s="20"/>
      <c r="E236" s="20"/>
      <c r="F236" s="20"/>
      <c r="G236" s="20"/>
      <c r="H236" s="20"/>
      <c r="I236" s="20"/>
      <c r="J236" s="20"/>
      <c r="K236" s="20"/>
      <c r="L236" s="20"/>
      <c r="M236" s="20"/>
      <c r="N236" s="20"/>
    </row>
    <row r="237" s="35" customFormat="true" ht="9" hidden="false" customHeight="true" outlineLevel="0" collapsed="false">
      <c r="B237" s="112"/>
      <c r="C237" s="20"/>
      <c r="D237" s="20"/>
      <c r="E237" s="20"/>
      <c r="F237" s="20"/>
      <c r="G237" s="20"/>
      <c r="H237" s="20"/>
      <c r="I237" s="20"/>
      <c r="J237" s="20"/>
      <c r="K237" s="20"/>
      <c r="L237" s="20"/>
      <c r="M237" s="20"/>
      <c r="N237" s="20"/>
    </row>
    <row r="238" s="35" customFormat="true" ht="9" hidden="false" customHeight="true" outlineLevel="0" collapsed="false">
      <c r="B238" s="116"/>
      <c r="C238" s="20"/>
      <c r="D238" s="20"/>
      <c r="E238" s="20"/>
      <c r="F238" s="20"/>
      <c r="G238" s="20"/>
      <c r="H238" s="20"/>
      <c r="I238" s="20"/>
      <c r="J238" s="20"/>
      <c r="K238" s="20"/>
      <c r="L238" s="20"/>
      <c r="M238" s="20"/>
      <c r="N238" s="20"/>
    </row>
    <row r="239" s="35" customFormat="true" ht="9" hidden="false" customHeight="true" outlineLevel="0" collapsed="false">
      <c r="B239" s="116"/>
      <c r="C239" s="20"/>
      <c r="D239" s="20"/>
      <c r="E239" s="20"/>
      <c r="F239" s="20"/>
      <c r="G239" s="20"/>
      <c r="H239" s="20"/>
      <c r="I239" s="20"/>
      <c r="J239" s="20"/>
      <c r="K239" s="20"/>
      <c r="L239" s="20"/>
      <c r="M239" s="20"/>
      <c r="N239" s="20"/>
    </row>
    <row r="240" s="35" customFormat="true" ht="9" hidden="false" customHeight="true" outlineLevel="0" collapsed="false">
      <c r="B240" s="116"/>
      <c r="C240" s="20"/>
      <c r="D240" s="20"/>
      <c r="E240" s="20"/>
      <c r="F240" s="20"/>
      <c r="G240" s="20"/>
      <c r="H240" s="20"/>
      <c r="I240" s="20"/>
      <c r="J240" s="20"/>
      <c r="K240" s="20"/>
      <c r="L240" s="20"/>
      <c r="M240" s="20"/>
      <c r="N240" s="20"/>
    </row>
    <row r="241" s="35" customFormat="true" ht="9" hidden="false" customHeight="true" outlineLevel="0" collapsed="false">
      <c r="B241" s="112"/>
      <c r="C241" s="20"/>
      <c r="D241" s="20"/>
      <c r="E241" s="20"/>
      <c r="F241" s="20"/>
      <c r="G241" s="20"/>
      <c r="H241" s="20"/>
      <c r="I241" s="20"/>
      <c r="J241" s="20"/>
      <c r="K241" s="20"/>
      <c r="L241" s="20"/>
      <c r="M241" s="20"/>
      <c r="N241" s="20"/>
    </row>
    <row r="242" s="35" customFormat="true" ht="9" hidden="false" customHeight="true" outlineLevel="0" collapsed="false">
      <c r="B242" s="116"/>
      <c r="C242" s="20"/>
      <c r="D242" s="20"/>
      <c r="E242" s="20"/>
      <c r="F242" s="20"/>
      <c r="G242" s="20"/>
      <c r="H242" s="20"/>
      <c r="I242" s="20"/>
      <c r="J242" s="20"/>
      <c r="K242" s="20"/>
      <c r="L242" s="20"/>
      <c r="M242" s="20"/>
      <c r="N242" s="20"/>
    </row>
    <row r="243" s="35" customFormat="true" ht="9" hidden="false" customHeight="true" outlineLevel="0" collapsed="false">
      <c r="B243" s="116"/>
      <c r="C243" s="20"/>
      <c r="D243" s="20"/>
      <c r="E243" s="20"/>
      <c r="F243" s="20"/>
      <c r="G243" s="20"/>
      <c r="H243" s="20"/>
      <c r="I243" s="20"/>
      <c r="J243" s="20"/>
      <c r="K243" s="20"/>
      <c r="L243" s="20"/>
      <c r="M243" s="20"/>
      <c r="N243" s="20"/>
    </row>
    <row r="244" s="35" customFormat="true" ht="9" hidden="false" customHeight="true" outlineLevel="0" collapsed="false">
      <c r="A244" s="131"/>
      <c r="B244" s="109"/>
      <c r="C244" s="20"/>
      <c r="D244" s="20"/>
      <c r="E244" s="20"/>
      <c r="F244" s="20"/>
      <c r="G244" s="20"/>
      <c r="H244" s="20"/>
      <c r="I244" s="20"/>
      <c r="J244" s="20"/>
      <c r="K244" s="20"/>
      <c r="L244" s="20"/>
      <c r="M244" s="20"/>
      <c r="N244" s="20"/>
    </row>
    <row r="245" s="35" customFormat="true" ht="9" hidden="false" customHeight="true" outlineLevel="0" collapsed="false">
      <c r="B245" s="112"/>
      <c r="C245" s="20"/>
      <c r="D245" s="20"/>
      <c r="E245" s="20"/>
      <c r="F245" s="20"/>
      <c r="G245" s="20"/>
      <c r="H245" s="20"/>
      <c r="I245" s="20"/>
      <c r="J245" s="20"/>
      <c r="K245" s="20"/>
      <c r="L245" s="20"/>
      <c r="M245" s="20"/>
      <c r="N245" s="20"/>
    </row>
    <row r="246" s="35" customFormat="true" ht="9" hidden="false" customHeight="true" outlineLevel="0" collapsed="false">
      <c r="B246" s="116"/>
      <c r="C246" s="20"/>
      <c r="D246" s="20"/>
      <c r="E246" s="20"/>
      <c r="F246" s="20"/>
      <c r="G246" s="20"/>
      <c r="H246" s="20"/>
      <c r="I246" s="20"/>
      <c r="J246" s="20"/>
      <c r="K246" s="20"/>
      <c r="L246" s="20"/>
      <c r="M246" s="20"/>
      <c r="N246" s="20"/>
    </row>
    <row r="247" s="35" customFormat="true" ht="9" hidden="false" customHeight="true" outlineLevel="0" collapsed="false">
      <c r="B247" s="112"/>
      <c r="C247" s="20"/>
      <c r="D247" s="20"/>
      <c r="E247" s="20"/>
      <c r="F247" s="20"/>
      <c r="G247" s="20"/>
      <c r="H247" s="20"/>
      <c r="I247" s="20"/>
      <c r="J247" s="20"/>
      <c r="K247" s="20"/>
      <c r="L247" s="20"/>
      <c r="M247" s="20"/>
      <c r="N247" s="20"/>
    </row>
    <row r="248" s="35" customFormat="true" ht="9" hidden="false" customHeight="true" outlineLevel="0" collapsed="false">
      <c r="B248" s="116"/>
      <c r="C248" s="20"/>
      <c r="D248" s="20"/>
      <c r="E248" s="20"/>
      <c r="F248" s="20"/>
      <c r="G248" s="20"/>
      <c r="H248" s="20"/>
      <c r="I248" s="20"/>
      <c r="J248" s="20"/>
      <c r="K248" s="20"/>
      <c r="L248" s="20"/>
      <c r="M248" s="20"/>
      <c r="N248" s="20"/>
    </row>
    <row r="249" s="35" customFormat="true" ht="9" hidden="false" customHeight="true" outlineLevel="0" collapsed="false">
      <c r="A249" s="131"/>
      <c r="B249" s="109"/>
    </row>
    <row r="250" s="35" customFormat="true" ht="9" hidden="false" customHeight="true" outlineLevel="0" collapsed="false">
      <c r="B250" s="116"/>
    </row>
    <row r="251" s="35" customFormat="true" ht="9" hidden="false" customHeight="true" outlineLevel="0" collapsed="false">
      <c r="B251" s="112"/>
      <c r="C251" s="20"/>
      <c r="D251" s="20"/>
      <c r="E251" s="20"/>
      <c r="F251" s="20"/>
      <c r="G251" s="20"/>
      <c r="H251" s="20"/>
      <c r="I251" s="20"/>
      <c r="J251" s="20"/>
      <c r="K251" s="20"/>
      <c r="L251" s="20"/>
      <c r="M251" s="20"/>
      <c r="N251" s="20"/>
    </row>
    <row r="252" s="35" customFormat="true" ht="9" hidden="false" customHeight="true" outlineLevel="0" collapsed="false">
      <c r="B252" s="112"/>
      <c r="C252" s="20"/>
      <c r="D252" s="20"/>
      <c r="E252" s="20"/>
      <c r="F252" s="20"/>
      <c r="G252" s="20"/>
      <c r="H252" s="20"/>
      <c r="I252" s="20"/>
      <c r="J252" s="20"/>
      <c r="K252" s="20"/>
      <c r="L252" s="20"/>
      <c r="M252" s="20"/>
      <c r="N252" s="20"/>
    </row>
    <row r="253" s="35" customFormat="true" ht="9" hidden="false" customHeight="true" outlineLevel="0" collapsed="false">
      <c r="B253" s="116"/>
      <c r="C253" s="20"/>
      <c r="D253" s="20"/>
      <c r="E253" s="20"/>
      <c r="F253" s="20"/>
      <c r="G253" s="20"/>
      <c r="H253" s="20"/>
      <c r="I253" s="20"/>
      <c r="J253" s="20"/>
      <c r="K253" s="20"/>
      <c r="L253" s="20"/>
      <c r="M253" s="20"/>
      <c r="N253" s="20"/>
    </row>
    <row r="254" s="35" customFormat="true" ht="9" hidden="false" customHeight="true" outlineLevel="0" collapsed="false">
      <c r="B254" s="116"/>
      <c r="C254" s="20"/>
      <c r="D254" s="20"/>
      <c r="E254" s="20"/>
      <c r="F254" s="20"/>
      <c r="G254" s="20"/>
      <c r="H254" s="20"/>
      <c r="I254" s="20"/>
      <c r="J254" s="20"/>
      <c r="K254" s="20"/>
      <c r="L254" s="20"/>
      <c r="M254" s="20"/>
      <c r="N254" s="20"/>
    </row>
    <row r="255" s="35" customFormat="true" ht="9" hidden="false" customHeight="true" outlineLevel="0" collapsed="false">
      <c r="B255" s="112"/>
      <c r="C255" s="20"/>
      <c r="D255" s="20"/>
      <c r="E255" s="20"/>
      <c r="F255" s="20"/>
      <c r="G255" s="20"/>
      <c r="H255" s="20"/>
      <c r="I255" s="20"/>
      <c r="J255" s="20"/>
      <c r="K255" s="20"/>
      <c r="L255" s="20"/>
      <c r="M255" s="20"/>
      <c r="N255" s="20"/>
    </row>
    <row r="256" s="35" customFormat="true" ht="9" hidden="false" customHeight="true" outlineLevel="0" collapsed="false">
      <c r="B256" s="116"/>
    </row>
    <row r="257" s="35" customFormat="true" ht="9" hidden="false" customHeight="true" outlineLevel="0" collapsed="false">
      <c r="B257" s="116"/>
    </row>
    <row r="258" s="35" customFormat="true" ht="9" hidden="false" customHeight="true" outlineLevel="0" collapsed="false">
      <c r="B258" s="116"/>
    </row>
    <row r="259" s="35" customFormat="true" ht="9" hidden="false" customHeight="true" outlineLevel="0" collapsed="false">
      <c r="B259" s="116"/>
    </row>
    <row r="260" s="35" customFormat="true" ht="9" hidden="false" customHeight="true" outlineLevel="0" collapsed="false">
      <c r="B260" s="116"/>
      <c r="C260" s="20"/>
      <c r="D260" s="20"/>
      <c r="E260" s="20"/>
      <c r="F260" s="20"/>
      <c r="G260" s="20"/>
      <c r="H260" s="20"/>
      <c r="I260" s="20"/>
      <c r="J260" s="20"/>
      <c r="K260" s="20"/>
      <c r="L260" s="20"/>
      <c r="M260" s="20"/>
      <c r="N260" s="20"/>
    </row>
    <row r="261" s="35" customFormat="true" ht="9" hidden="false" customHeight="true" outlineLevel="0" collapsed="false">
      <c r="A261" s="131"/>
      <c r="B261" s="109"/>
      <c r="C261" s="20"/>
      <c r="D261" s="20"/>
      <c r="E261" s="20"/>
      <c r="F261" s="20"/>
      <c r="G261" s="20"/>
      <c r="H261" s="20"/>
      <c r="I261" s="20"/>
      <c r="J261" s="20"/>
      <c r="K261" s="20"/>
      <c r="L261" s="20"/>
      <c r="M261" s="20"/>
      <c r="N261" s="20"/>
    </row>
    <row r="262" s="35" customFormat="true" ht="9" hidden="false" customHeight="true" outlineLevel="0" collapsed="false">
      <c r="B262" s="112"/>
      <c r="C262" s="20"/>
      <c r="D262" s="20"/>
      <c r="E262" s="20"/>
      <c r="F262" s="20"/>
      <c r="G262" s="20"/>
      <c r="H262" s="20"/>
      <c r="I262" s="20"/>
      <c r="J262" s="20"/>
      <c r="K262" s="20"/>
      <c r="L262" s="20"/>
      <c r="M262" s="20"/>
      <c r="N262" s="20"/>
    </row>
    <row r="263" s="35" customFormat="true" ht="9" hidden="false" customHeight="true" outlineLevel="0" collapsed="false">
      <c r="B263" s="116"/>
      <c r="C263" s="20"/>
      <c r="D263" s="20"/>
      <c r="E263" s="20"/>
      <c r="F263" s="20"/>
      <c r="G263" s="20"/>
      <c r="H263" s="20"/>
      <c r="I263" s="20"/>
      <c r="J263" s="20"/>
      <c r="K263" s="20"/>
      <c r="L263" s="20"/>
      <c r="M263" s="20"/>
      <c r="N263" s="20"/>
    </row>
    <row r="264" s="35" customFormat="true" ht="9" hidden="false" customHeight="true" outlineLevel="0" collapsed="false">
      <c r="B264" s="116"/>
      <c r="C264" s="20"/>
      <c r="D264" s="20"/>
      <c r="E264" s="20"/>
      <c r="F264" s="20"/>
      <c r="G264" s="20"/>
      <c r="H264" s="20"/>
      <c r="I264" s="20"/>
      <c r="J264" s="20"/>
      <c r="K264" s="20"/>
      <c r="L264" s="20"/>
      <c r="M264" s="20"/>
      <c r="N264" s="20"/>
    </row>
    <row r="265" s="35" customFormat="true" ht="9" hidden="false" customHeight="true" outlineLevel="0" collapsed="false">
      <c r="B265" s="116"/>
      <c r="C265" s="20"/>
      <c r="D265" s="20"/>
      <c r="E265" s="20"/>
      <c r="F265" s="20"/>
      <c r="G265" s="20"/>
      <c r="H265" s="20"/>
      <c r="I265" s="20"/>
      <c r="J265" s="20"/>
      <c r="K265" s="20"/>
      <c r="L265" s="20"/>
      <c r="M265" s="20"/>
      <c r="N265" s="20"/>
    </row>
    <row r="266" s="35" customFormat="true" ht="9" hidden="false" customHeight="true" outlineLevel="0" collapsed="false">
      <c r="A266" s="131"/>
      <c r="B266" s="109"/>
      <c r="C266" s="20"/>
      <c r="D266" s="20"/>
      <c r="E266" s="20"/>
      <c r="F266" s="20"/>
      <c r="G266" s="20"/>
      <c r="H266" s="20"/>
      <c r="I266" s="20"/>
      <c r="J266" s="20"/>
      <c r="K266" s="20"/>
      <c r="L266" s="20"/>
      <c r="M266" s="20"/>
      <c r="N266" s="20"/>
    </row>
    <row r="267" s="35" customFormat="true" ht="9" hidden="false" customHeight="true" outlineLevel="0" collapsed="false">
      <c r="B267" s="112"/>
      <c r="C267" s="20"/>
      <c r="D267" s="20"/>
      <c r="E267" s="20"/>
      <c r="F267" s="20"/>
      <c r="G267" s="20"/>
      <c r="H267" s="20"/>
      <c r="I267" s="20"/>
      <c r="J267" s="20"/>
      <c r="K267" s="20"/>
      <c r="L267" s="20"/>
      <c r="M267" s="20"/>
      <c r="N267" s="20"/>
    </row>
    <row r="268" s="35" customFormat="true" ht="9" hidden="false" customHeight="true" outlineLevel="0" collapsed="false">
      <c r="B268" s="116"/>
      <c r="C268" s="20"/>
      <c r="D268" s="20"/>
      <c r="E268" s="20"/>
      <c r="F268" s="20"/>
      <c r="G268" s="20"/>
      <c r="H268" s="20"/>
      <c r="I268" s="20"/>
      <c r="J268" s="20"/>
      <c r="K268" s="20"/>
      <c r="L268" s="20"/>
      <c r="M268" s="20"/>
      <c r="N268" s="20"/>
    </row>
    <row r="269" s="35" customFormat="true" ht="9" hidden="false" customHeight="true" outlineLevel="0" collapsed="false">
      <c r="B269" s="116"/>
      <c r="C269" s="20"/>
      <c r="D269" s="20"/>
      <c r="E269" s="20"/>
      <c r="F269" s="20"/>
      <c r="G269" s="20"/>
      <c r="H269" s="20"/>
      <c r="I269" s="20"/>
      <c r="J269" s="20"/>
      <c r="K269" s="20"/>
      <c r="L269" s="20"/>
      <c r="M269" s="20"/>
      <c r="N269" s="20"/>
    </row>
    <row r="270" s="35" customFormat="true" ht="9" hidden="false" customHeight="true" outlineLevel="0" collapsed="false">
      <c r="B270" s="116"/>
      <c r="C270" s="20"/>
      <c r="D270" s="20"/>
      <c r="E270" s="20"/>
      <c r="F270" s="20"/>
      <c r="G270" s="20"/>
      <c r="H270" s="20"/>
      <c r="I270" s="20"/>
      <c r="J270" s="20"/>
      <c r="K270" s="20"/>
      <c r="L270" s="20"/>
      <c r="M270" s="20"/>
      <c r="N270" s="20"/>
    </row>
    <row r="271" s="35" customFormat="true" ht="9" hidden="false" customHeight="true" outlineLevel="0" collapsed="false">
      <c r="B271" s="116"/>
      <c r="C271" s="20"/>
      <c r="D271" s="20"/>
      <c r="E271" s="20"/>
      <c r="F271" s="20"/>
      <c r="G271" s="20"/>
      <c r="H271" s="20"/>
      <c r="I271" s="20"/>
      <c r="J271" s="20"/>
      <c r="K271" s="20"/>
      <c r="L271" s="20"/>
      <c r="M271" s="20"/>
      <c r="N271" s="20"/>
    </row>
    <row r="272" s="35" customFormat="true" ht="9" hidden="false" customHeight="true" outlineLevel="0" collapsed="false">
      <c r="A272" s="131"/>
      <c r="B272" s="109"/>
      <c r="C272" s="20"/>
      <c r="D272" s="20"/>
      <c r="E272" s="20"/>
      <c r="F272" s="20"/>
      <c r="G272" s="20"/>
      <c r="H272" s="20"/>
      <c r="I272" s="20"/>
      <c r="J272" s="20"/>
      <c r="K272" s="20"/>
      <c r="L272" s="20"/>
      <c r="M272" s="20"/>
      <c r="N272" s="20"/>
    </row>
    <row r="273" s="35" customFormat="true" ht="9" hidden="false" customHeight="true" outlineLevel="0" collapsed="false">
      <c r="B273" s="112"/>
      <c r="C273" s="20"/>
      <c r="D273" s="20"/>
      <c r="E273" s="20"/>
      <c r="F273" s="20"/>
      <c r="G273" s="20"/>
      <c r="H273" s="20"/>
      <c r="I273" s="20"/>
      <c r="J273" s="20"/>
      <c r="K273" s="20"/>
      <c r="L273" s="20"/>
      <c r="M273" s="20"/>
      <c r="N273" s="20"/>
    </row>
    <row r="274" s="35" customFormat="true" ht="9" hidden="false" customHeight="true" outlineLevel="0" collapsed="false">
      <c r="B274" s="116"/>
      <c r="C274" s="20"/>
      <c r="D274" s="20"/>
      <c r="E274" s="20"/>
      <c r="F274" s="20"/>
      <c r="G274" s="20"/>
      <c r="H274" s="20"/>
      <c r="I274" s="20"/>
      <c r="J274" s="20"/>
      <c r="K274" s="20"/>
      <c r="L274" s="20"/>
      <c r="M274" s="20"/>
      <c r="N274" s="20"/>
    </row>
    <row r="275" s="35" customFormat="true" ht="9" hidden="false" customHeight="true" outlineLevel="0" collapsed="false">
      <c r="B275" s="116"/>
      <c r="C275" s="20"/>
      <c r="D275" s="20"/>
      <c r="E275" s="20"/>
      <c r="F275" s="20"/>
      <c r="G275" s="20"/>
      <c r="H275" s="20"/>
      <c r="I275" s="20"/>
      <c r="J275" s="20"/>
      <c r="K275" s="20"/>
      <c r="L275" s="20"/>
      <c r="M275" s="20"/>
      <c r="N275" s="20"/>
    </row>
    <row r="276" s="35" customFormat="true" ht="9" hidden="false" customHeight="true" outlineLevel="0" collapsed="false">
      <c r="B276" s="116"/>
      <c r="C276" s="20"/>
      <c r="D276" s="20"/>
      <c r="E276" s="20"/>
      <c r="F276" s="20"/>
      <c r="G276" s="20"/>
      <c r="H276" s="20"/>
      <c r="I276" s="20"/>
      <c r="J276" s="20"/>
      <c r="K276" s="20"/>
      <c r="L276" s="20"/>
      <c r="M276" s="20"/>
      <c r="N276" s="20"/>
    </row>
    <row r="277" s="35" customFormat="true" ht="9" hidden="false" customHeight="true" outlineLevel="0" collapsed="false">
      <c r="A277" s="131"/>
      <c r="B277" s="109"/>
      <c r="C277" s="20"/>
      <c r="D277" s="20"/>
      <c r="E277" s="20"/>
      <c r="F277" s="20"/>
      <c r="G277" s="20"/>
      <c r="H277" s="20"/>
      <c r="I277" s="20"/>
      <c r="J277" s="20"/>
      <c r="K277" s="20"/>
      <c r="L277" s="20"/>
      <c r="M277" s="20"/>
      <c r="N277" s="20"/>
    </row>
    <row r="278" s="35" customFormat="true" ht="9" hidden="false" customHeight="true" outlineLevel="0" collapsed="false">
      <c r="B278" s="112"/>
      <c r="C278" s="20"/>
      <c r="D278" s="20"/>
      <c r="E278" s="20"/>
      <c r="F278" s="20"/>
      <c r="G278" s="20"/>
      <c r="H278" s="20"/>
      <c r="I278" s="20"/>
      <c r="J278" s="20"/>
      <c r="K278" s="20"/>
      <c r="L278" s="20"/>
      <c r="M278" s="20"/>
      <c r="N278" s="20"/>
    </row>
    <row r="279" s="35" customFormat="true" ht="9" hidden="false" customHeight="true" outlineLevel="0" collapsed="false">
      <c r="B279" s="116"/>
      <c r="C279" s="20"/>
      <c r="D279" s="20"/>
      <c r="E279" s="20"/>
      <c r="F279" s="20"/>
      <c r="G279" s="20"/>
      <c r="H279" s="20"/>
      <c r="I279" s="20"/>
      <c r="J279" s="20"/>
      <c r="K279" s="20"/>
      <c r="L279" s="20"/>
      <c r="M279" s="20"/>
      <c r="N279" s="20"/>
    </row>
    <row r="280" s="35" customFormat="true" ht="9" hidden="false" customHeight="true" outlineLevel="0" collapsed="false">
      <c r="B280" s="116"/>
      <c r="C280" s="20"/>
      <c r="D280" s="20"/>
      <c r="E280" s="20"/>
      <c r="F280" s="20"/>
      <c r="G280" s="20"/>
      <c r="H280" s="20"/>
      <c r="I280" s="20"/>
      <c r="J280" s="20"/>
      <c r="K280" s="20"/>
      <c r="L280" s="20"/>
      <c r="M280" s="20"/>
      <c r="N280" s="20"/>
    </row>
    <row r="281" s="35" customFormat="true" ht="9" hidden="false" customHeight="true" outlineLevel="0" collapsed="false">
      <c r="B281" s="132"/>
    </row>
    <row r="282" s="35" customFormat="true" ht="9" hidden="false" customHeight="true" outlineLevel="0" collapsed="false"/>
    <row r="283" s="35" customFormat="true" ht="9" hidden="false" customHeight="true" outlineLevel="0" collapsed="false">
      <c r="B283" s="112"/>
    </row>
    <row r="284" s="35" customFormat="true" ht="9" hidden="false" customHeight="true" outlineLevel="0" collapsed="false">
      <c r="B284" s="112"/>
    </row>
    <row r="285" s="35" customFormat="true" ht="9" hidden="false" customHeight="true" outlineLevel="0" collapsed="false"/>
    <row r="286" s="35" customFormat="true" ht="9" hidden="false" customHeight="true" outlineLevel="0" collapsed="false"/>
    <row r="287" s="35" customFormat="true" ht="9" hidden="false" customHeight="true" outlineLevel="0" collapsed="false"/>
    <row r="288" s="133" customFormat="true" ht="9" hidden="false" customHeight="true" outlineLevel="0" collapsed="false"/>
    <row r="289" s="133" customFormat="true" ht="9" hidden="false" customHeight="true" outlineLevel="0" collapsed="false"/>
    <row r="290" s="133" customFormat="true" ht="9" hidden="false" customHeight="true" outlineLevel="0" collapsed="false"/>
    <row r="291" s="133" customFormat="true" ht="9" hidden="false" customHeight="false" outlineLevel="0" collapsed="false"/>
    <row r="292" s="133" customFormat="true" ht="9" hidden="false" customHeight="false" outlineLevel="0" collapsed="false"/>
    <row r="293" s="133" customFormat="true" ht="9" hidden="false" customHeight="false" outlineLevel="0" collapsed="false"/>
    <row r="294" s="133" customFormat="true" ht="9" hidden="false" customHeight="false" outlineLevel="0" collapsed="false"/>
    <row r="295" s="133" customFormat="true" ht="9" hidden="false" customHeight="false" outlineLevel="0" collapsed="false"/>
    <row r="296" s="133" customFormat="true" ht="9" hidden="false" customHeight="false" outlineLevel="0" collapsed="false"/>
    <row r="297" s="133" customFormat="true" ht="9" hidden="false" customHeight="false" outlineLevel="0" collapsed="false"/>
    <row r="298" s="133" customFormat="true" ht="9" hidden="false" customHeight="false" outlineLevel="0" collapsed="false"/>
    <row r="299" s="133" customFormat="true" ht="9" hidden="false" customHeight="false" outlineLevel="0" collapsed="false"/>
    <row r="300" s="133" customFormat="true" ht="9" hidden="false" customHeight="false" outlineLevel="0" collapsed="false"/>
    <row r="301" s="133" customFormat="true" ht="9" hidden="false" customHeight="false" outlineLevel="0" collapsed="false"/>
    <row r="302" s="133" customFormat="true" ht="9" hidden="false" customHeight="false" outlineLevel="0" collapsed="false"/>
    <row r="303" s="133" customFormat="true" ht="9" hidden="false" customHeight="false" outlineLevel="0" collapsed="false"/>
    <row r="304" s="133" customFormat="true" ht="9" hidden="false" customHeight="false" outlineLevel="0" collapsed="false"/>
    <row r="305" s="133" customFormat="true" ht="9" hidden="false" customHeight="false" outlineLevel="0" collapsed="false"/>
    <row r="306" s="133" customFormat="true" ht="9" hidden="false" customHeight="false" outlineLevel="0" collapsed="false"/>
    <row r="307" s="133" customFormat="true" ht="9" hidden="false" customHeight="false" outlineLevel="0" collapsed="false"/>
    <row r="308" s="133" customFormat="true" ht="9" hidden="false" customHeight="false" outlineLevel="0" collapsed="false"/>
    <row r="309" s="133" customFormat="true" ht="9" hidden="false" customHeight="false" outlineLevel="0" collapsed="false"/>
    <row r="310" s="133" customFormat="true" ht="9" hidden="false" customHeight="false" outlineLevel="0" collapsed="false"/>
    <row r="311" s="133" customFormat="true" ht="9" hidden="false" customHeight="false" outlineLevel="0" collapsed="false"/>
    <row r="312" s="133" customFormat="true" ht="9" hidden="false" customHeight="false" outlineLevel="0" collapsed="false"/>
    <row r="313" s="133" customFormat="true" ht="9" hidden="false" customHeight="false" outlineLevel="0" collapsed="false"/>
    <row r="314" s="133" customFormat="true" ht="9" hidden="false" customHeight="false" outlineLevel="0" collapsed="false"/>
    <row r="315" s="133" customFormat="true" ht="9" hidden="false" customHeight="false" outlineLevel="0" collapsed="false"/>
    <row r="316" s="133" customFormat="true" ht="9" hidden="false" customHeight="false" outlineLevel="0" collapsed="false"/>
    <row r="317" s="133" customFormat="true" ht="9" hidden="false" customHeight="false" outlineLevel="0" collapsed="false"/>
    <row r="318" s="133" customFormat="true" ht="9" hidden="false" customHeight="false" outlineLevel="0" collapsed="false"/>
    <row r="319" s="133" customFormat="true" ht="9" hidden="false" customHeight="false" outlineLevel="0" collapsed="false"/>
    <row r="320" s="133" customFormat="true" ht="9" hidden="false" customHeight="false" outlineLevel="0" collapsed="false"/>
    <row r="321" s="133" customFormat="true" ht="9" hidden="false" customHeight="false" outlineLevel="0" collapsed="false"/>
    <row r="322" s="133" customFormat="true" ht="9" hidden="false" customHeight="false" outlineLevel="0" collapsed="false"/>
    <row r="323" s="133" customFormat="true" ht="9" hidden="false" customHeight="false" outlineLevel="0" collapsed="false"/>
    <row r="324" s="133" customFormat="true" ht="9" hidden="false" customHeight="false" outlineLevel="0" collapsed="false"/>
    <row r="325" s="133" customFormat="true" ht="9" hidden="false" customHeight="false" outlineLevel="0" collapsed="false"/>
    <row r="326" s="133" customFormat="true" ht="9" hidden="false" customHeight="false" outlineLevel="0" collapsed="false"/>
    <row r="327" s="133" customFormat="true" ht="9" hidden="false" customHeight="false" outlineLevel="0" collapsed="false"/>
    <row r="328" s="133" customFormat="true" ht="9" hidden="false" customHeight="false" outlineLevel="0" collapsed="false"/>
    <row r="329" s="133" customFormat="true" ht="9" hidden="false" customHeight="false" outlineLevel="0" collapsed="false"/>
    <row r="330" s="133" customFormat="true" ht="9" hidden="false" customHeight="false" outlineLevel="0" collapsed="false"/>
    <row r="331" s="133" customFormat="true" ht="9" hidden="false" customHeight="false" outlineLevel="0" collapsed="false"/>
    <row r="332" s="133" customFormat="true" ht="9" hidden="false" customHeight="false" outlineLevel="0" collapsed="false"/>
    <row r="333" s="133" customFormat="true" ht="9" hidden="false" customHeight="false" outlineLevel="0" collapsed="false"/>
    <row r="334" s="133" customFormat="true" ht="9" hidden="false" customHeight="false" outlineLevel="0" collapsed="false"/>
    <row r="335" s="133" customFormat="true" ht="9" hidden="false" customHeight="false" outlineLevel="0" collapsed="false"/>
    <row r="336" s="133" customFormat="true" ht="9" hidden="false" customHeight="false" outlineLevel="0" collapsed="false"/>
    <row r="337" s="133" customFormat="true" ht="9" hidden="false" customHeight="false" outlineLevel="0" collapsed="false"/>
    <row r="338" s="133" customFormat="true" ht="9" hidden="false" customHeight="false" outlineLevel="0" collapsed="false"/>
    <row r="339" s="133" customFormat="true" ht="9" hidden="false" customHeight="false" outlineLevel="0" collapsed="false"/>
    <row r="340" s="133" customFormat="true" ht="9" hidden="false" customHeight="false" outlineLevel="0" collapsed="false"/>
    <row r="341" s="133" customFormat="true" ht="9" hidden="false" customHeight="false" outlineLevel="0" collapsed="false"/>
    <row r="342" s="133" customFormat="true" ht="9" hidden="false" customHeight="false" outlineLevel="0" collapsed="false"/>
    <row r="343" s="133" customFormat="true" ht="9" hidden="false" customHeight="false" outlineLevel="0" collapsed="false"/>
    <row r="344" s="133" customFormat="true" ht="9" hidden="false" customHeight="false" outlineLevel="0" collapsed="false"/>
    <row r="345" s="133" customFormat="true" ht="9" hidden="false" customHeight="false" outlineLevel="0" collapsed="false"/>
    <row r="346" s="133" customFormat="true" ht="9" hidden="false" customHeight="false" outlineLevel="0" collapsed="false"/>
    <row r="347" s="133" customFormat="true" ht="9" hidden="false" customHeight="false" outlineLevel="0" collapsed="false"/>
    <row r="348" s="133" customFormat="true" ht="9" hidden="false" customHeight="false" outlineLevel="0" collapsed="false"/>
    <row r="349" s="133" customFormat="true" ht="9" hidden="false" customHeight="false" outlineLevel="0" collapsed="false"/>
    <row r="350" s="133" customFormat="true" ht="9" hidden="false" customHeight="false" outlineLevel="0" collapsed="false"/>
    <row r="351" s="133" customFormat="true" ht="9" hidden="false" customHeight="false" outlineLevel="0" collapsed="false"/>
    <row r="352" s="133" customFormat="true" ht="9" hidden="false" customHeight="false" outlineLevel="0" collapsed="false"/>
    <row r="353" s="133" customFormat="true" ht="9" hidden="false" customHeight="false" outlineLevel="0" collapsed="false"/>
    <row r="354" s="133" customFormat="true" ht="9" hidden="false" customHeight="false" outlineLevel="0" collapsed="false"/>
    <row r="355" s="133" customFormat="true" ht="9" hidden="false" customHeight="false" outlineLevel="0" collapsed="false"/>
    <row r="356" s="133" customFormat="true" ht="9" hidden="false" customHeight="false" outlineLevel="0" collapsed="false"/>
    <row r="357" s="133" customFormat="true" ht="9" hidden="false" customHeight="false" outlineLevel="0" collapsed="false"/>
    <row r="358" s="133" customFormat="true" ht="9" hidden="false" customHeight="false" outlineLevel="0" collapsed="false"/>
    <row r="359" s="133" customFormat="true" ht="9" hidden="false" customHeight="false" outlineLevel="0" collapsed="false"/>
    <row r="360" s="133" customFormat="true" ht="9" hidden="false" customHeight="false" outlineLevel="0" collapsed="false"/>
    <row r="361" s="133" customFormat="true" ht="9" hidden="false" customHeight="false" outlineLevel="0" collapsed="false"/>
    <row r="362" s="133" customFormat="true" ht="9" hidden="false" customHeight="false" outlineLevel="0" collapsed="false"/>
    <row r="363" s="133" customFormat="true" ht="9" hidden="false" customHeight="false" outlineLevel="0" collapsed="false"/>
    <row r="364" s="133" customFormat="true" ht="9" hidden="false" customHeight="false" outlineLevel="0" collapsed="false"/>
    <row r="365" s="133" customFormat="true" ht="9" hidden="false" customHeight="false" outlineLevel="0" collapsed="false"/>
    <row r="366" s="133" customFormat="true" ht="9" hidden="false" customHeight="false" outlineLevel="0" collapsed="false"/>
    <row r="367" s="133" customFormat="true" ht="9" hidden="false" customHeight="false" outlineLevel="0" collapsed="false"/>
    <row r="368" s="133" customFormat="true" ht="9" hidden="false" customHeight="false" outlineLevel="0" collapsed="false"/>
    <row r="369" s="133" customFormat="true" ht="9" hidden="false" customHeight="false" outlineLevel="0" collapsed="false"/>
    <row r="370" s="133" customFormat="true" ht="9" hidden="false" customHeight="false" outlineLevel="0" collapsed="false"/>
    <row r="371" s="133" customFormat="true" ht="9" hidden="false" customHeight="false" outlineLevel="0" collapsed="false"/>
    <row r="372" s="133" customFormat="true" ht="9" hidden="false" customHeight="false" outlineLevel="0" collapsed="false"/>
    <row r="373" s="133" customFormat="true" ht="9" hidden="false" customHeight="false" outlineLevel="0" collapsed="false"/>
    <row r="374" s="133" customFormat="true" ht="9" hidden="false" customHeight="false" outlineLevel="0" collapsed="false"/>
    <row r="375" s="133" customFormat="true" ht="9" hidden="false" customHeight="false" outlineLevel="0" collapsed="false"/>
    <row r="376" s="133" customFormat="true" ht="9" hidden="false" customHeight="false" outlineLevel="0" collapsed="false"/>
    <row r="377" s="133" customFormat="true" ht="9" hidden="false" customHeight="false" outlineLevel="0" collapsed="false"/>
    <row r="378" s="133" customFormat="true" ht="9" hidden="false" customHeight="false" outlineLevel="0" collapsed="false"/>
    <row r="379" s="133" customFormat="true" ht="9" hidden="false" customHeight="false" outlineLevel="0" collapsed="false"/>
  </sheetData>
  <mergeCells count="1">
    <mergeCell ref="C5:O5"/>
  </mergeCells>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23.99"/>
    <col collapsed="false" customWidth="true" hidden="false" outlineLevel="0" max="15" min="3" style="0" width="4.14"/>
  </cols>
  <sheetData>
    <row r="1" s="91" customFormat="true" ht="12.75" hidden="false" customHeight="true" outlineLevel="0" collapsed="false">
      <c r="A1" s="88" t="s">
        <v>245</v>
      </c>
      <c r="B1" s="89"/>
      <c r="C1" s="89"/>
      <c r="D1" s="89"/>
      <c r="E1" s="89"/>
      <c r="F1" s="89"/>
      <c r="G1" s="89"/>
      <c r="H1" s="89"/>
      <c r="I1" s="90"/>
      <c r="J1" s="90"/>
      <c r="K1" s="90"/>
      <c r="L1" s="90"/>
      <c r="M1" s="90"/>
      <c r="N1" s="90"/>
    </row>
    <row r="2" s="91" customFormat="true" ht="12.75" hidden="false" customHeight="true" outlineLevel="0" collapsed="false">
      <c r="A2" s="88"/>
      <c r="B2" s="89"/>
      <c r="C2" s="89"/>
      <c r="D2" s="89"/>
      <c r="E2" s="89"/>
      <c r="F2" s="89"/>
      <c r="G2" s="89"/>
      <c r="H2" s="89"/>
      <c r="I2" s="90"/>
      <c r="J2" s="90"/>
      <c r="K2" s="90"/>
      <c r="L2" s="90"/>
      <c r="M2" s="90"/>
      <c r="N2" s="90"/>
    </row>
    <row r="3" s="91" customFormat="true" ht="6.75" hidden="false" customHeight="true" outlineLevel="0" collapsed="false">
      <c r="A3" s="88"/>
      <c r="B3" s="89"/>
      <c r="C3" s="89"/>
      <c r="D3" s="89"/>
      <c r="E3" s="89"/>
      <c r="F3" s="89"/>
      <c r="G3" s="89"/>
      <c r="H3" s="89"/>
      <c r="I3" s="90"/>
      <c r="J3" s="90"/>
      <c r="K3" s="90"/>
      <c r="L3" s="90"/>
      <c r="M3" s="90"/>
      <c r="N3" s="90"/>
    </row>
    <row r="4" s="91" customFormat="true" ht="9" hidden="false" customHeight="true" outlineLevel="0" collapsed="false">
      <c r="A4" s="92"/>
      <c r="B4" s="93"/>
      <c r="C4" s="93"/>
      <c r="D4" s="93"/>
      <c r="E4" s="93"/>
      <c r="F4" s="93"/>
      <c r="G4" s="93"/>
      <c r="H4" s="93"/>
      <c r="I4" s="94"/>
      <c r="J4" s="94"/>
      <c r="K4" s="94"/>
      <c r="L4" s="94"/>
      <c r="M4" s="94"/>
      <c r="N4" s="94"/>
      <c r="O4" s="95"/>
    </row>
    <row r="5" s="1" customFormat="true" ht="4.5" hidden="false" customHeight="true" outlineLevel="0" collapsed="false">
      <c r="A5" s="6"/>
      <c r="B5" s="6"/>
      <c r="C5" s="6"/>
      <c r="D5" s="6"/>
      <c r="E5" s="6"/>
      <c r="F5" s="6"/>
      <c r="G5" s="6"/>
      <c r="H5" s="6"/>
      <c r="I5" s="6"/>
      <c r="J5" s="6"/>
      <c r="K5" s="6"/>
      <c r="L5" s="6"/>
      <c r="M5" s="6"/>
      <c r="N5" s="6"/>
    </row>
    <row r="6" s="1" customFormat="true" ht="9" hidden="false" customHeight="true" outlineLevel="0" collapsed="false">
      <c r="C6" s="7" t="s">
        <v>1</v>
      </c>
      <c r="D6" s="7"/>
      <c r="E6" s="7"/>
      <c r="F6" s="7"/>
      <c r="G6" s="7"/>
      <c r="H6" s="7"/>
      <c r="I6" s="7"/>
      <c r="J6" s="7"/>
      <c r="K6" s="7"/>
      <c r="L6" s="7"/>
      <c r="M6" s="7"/>
      <c r="N6" s="7"/>
      <c r="O6" s="7"/>
    </row>
    <row r="7" s="1" customFormat="true" ht="4.5" hidden="false" customHeight="true" outlineLevel="0" collapsed="false">
      <c r="A7" s="96"/>
      <c r="B7" s="7"/>
      <c r="C7" s="97"/>
      <c r="D7" s="97"/>
      <c r="E7" s="97"/>
      <c r="F7" s="97"/>
      <c r="G7" s="97"/>
      <c r="H7" s="97"/>
      <c r="I7" s="97"/>
      <c r="J7" s="97"/>
      <c r="K7" s="97"/>
      <c r="L7" s="97"/>
      <c r="M7" s="97"/>
      <c r="N7" s="97"/>
      <c r="O7" s="5"/>
    </row>
    <row r="8" s="91" customFormat="true" ht="9" hidden="false" customHeight="true" outlineLevel="0" collapsed="false">
      <c r="A8" s="98" t="s">
        <v>165</v>
      </c>
      <c r="B8" s="99" t="s">
        <v>166</v>
      </c>
      <c r="C8" s="100"/>
      <c r="D8" s="100"/>
      <c r="E8" s="100"/>
      <c r="F8" s="100"/>
      <c r="G8" s="100"/>
      <c r="H8" s="100"/>
      <c r="I8" s="100"/>
      <c r="J8" s="100"/>
      <c r="K8" s="100"/>
      <c r="L8" s="100"/>
      <c r="M8" s="100"/>
      <c r="N8" s="100"/>
      <c r="P8" s="89"/>
      <c r="Q8" s="89"/>
      <c r="R8" s="89"/>
      <c r="S8" s="89"/>
      <c r="T8" s="90"/>
    </row>
    <row r="9" s="91" customFormat="true" ht="9" hidden="false" customHeight="true" outlineLevel="0" collapsed="false">
      <c r="A9" s="101"/>
      <c r="B9" s="99" t="s">
        <v>167</v>
      </c>
      <c r="C9" s="102" t="s">
        <v>4</v>
      </c>
      <c r="D9" s="102" t="s">
        <v>5</v>
      </c>
      <c r="E9" s="102" t="s">
        <v>6</v>
      </c>
      <c r="F9" s="102" t="s">
        <v>7</v>
      </c>
      <c r="G9" s="102" t="s">
        <v>8</v>
      </c>
      <c r="H9" s="102" t="s">
        <v>9</v>
      </c>
      <c r="I9" s="102" t="s">
        <v>10</v>
      </c>
      <c r="J9" s="102" t="s">
        <v>11</v>
      </c>
      <c r="K9" s="102" t="s">
        <v>12</v>
      </c>
      <c r="L9" s="102" t="s">
        <v>13</v>
      </c>
      <c r="M9" s="102" t="s">
        <v>14</v>
      </c>
      <c r="N9" s="102" t="s">
        <v>15</v>
      </c>
      <c r="O9" s="35" t="s">
        <v>16</v>
      </c>
      <c r="P9" s="89"/>
      <c r="Q9" s="89"/>
      <c r="R9" s="89"/>
      <c r="S9" s="89"/>
      <c r="T9" s="90"/>
    </row>
    <row r="10" s="107" customFormat="true" ht="9" hidden="false" customHeight="true" outlineLevel="0" collapsed="false">
      <c r="A10" s="103"/>
      <c r="B10" s="103"/>
      <c r="C10" s="104"/>
      <c r="D10" s="104"/>
      <c r="E10" s="104"/>
      <c r="F10" s="104"/>
      <c r="G10" s="104"/>
      <c r="H10" s="104"/>
      <c r="I10" s="104"/>
      <c r="J10" s="104"/>
      <c r="K10" s="104"/>
      <c r="L10" s="104"/>
      <c r="M10" s="104"/>
      <c r="N10" s="104"/>
      <c r="O10" s="105"/>
      <c r="P10" s="89"/>
      <c r="Q10" s="89"/>
      <c r="R10" s="89"/>
      <c r="S10" s="89"/>
      <c r="T10" s="90"/>
      <c r="U10" s="106"/>
    </row>
    <row r="11" s="107" customFormat="true" ht="9" hidden="false" customHeight="true" outlineLevel="0" collapsed="false">
      <c r="A11" s="101"/>
      <c r="B11" s="101"/>
      <c r="C11" s="134"/>
      <c r="D11" s="134"/>
      <c r="E11" s="134"/>
      <c r="F11" s="134"/>
      <c r="G11" s="134"/>
      <c r="H11" s="134"/>
      <c r="I11" s="134"/>
      <c r="J11" s="134"/>
      <c r="K11" s="134"/>
      <c r="L11" s="134"/>
      <c r="M11" s="134"/>
      <c r="N11" s="134"/>
      <c r="P11" s="89"/>
      <c r="Q11" s="89"/>
      <c r="R11" s="89"/>
      <c r="S11" s="89"/>
      <c r="T11" s="90"/>
      <c r="U11" s="106"/>
    </row>
    <row r="12" s="107" customFormat="true" ht="18.75" hidden="false" customHeight="false" outlineLevel="0" collapsed="false">
      <c r="A12" s="135" t="s">
        <v>246</v>
      </c>
      <c r="B12" s="123" t="s">
        <v>247</v>
      </c>
      <c r="C12" s="136" t="n">
        <v>112.5</v>
      </c>
      <c r="D12" s="136" t="n">
        <v>114.1</v>
      </c>
      <c r="E12" s="136" t="n">
        <v>114.1</v>
      </c>
      <c r="F12" s="136" t="n">
        <v>114.1</v>
      </c>
      <c r="G12" s="136" t="n">
        <v>114.1</v>
      </c>
      <c r="H12" s="136" t="n">
        <v>114.1</v>
      </c>
      <c r="I12" s="136" t="n">
        <v>114.1</v>
      </c>
      <c r="J12" s="136" t="n">
        <v>114.1</v>
      </c>
      <c r="K12" s="136" t="n">
        <v>114.1</v>
      </c>
      <c r="L12" s="136" t="n">
        <v>114.1</v>
      </c>
      <c r="M12" s="136" t="n">
        <v>114.1</v>
      </c>
      <c r="N12" s="136" t="n">
        <v>114.1</v>
      </c>
      <c r="O12" s="20" t="n">
        <f aca="false">SUM(C12:N12)/12</f>
        <v>113.966666666667</v>
      </c>
      <c r="P12" s="89"/>
      <c r="Q12" s="89"/>
      <c r="R12" s="89"/>
      <c r="S12" s="89"/>
      <c r="T12" s="90"/>
      <c r="U12" s="106"/>
    </row>
    <row r="13" s="107" customFormat="true" ht="9" hidden="false" customHeight="true" outlineLevel="0" collapsed="false">
      <c r="A13" s="137" t="s">
        <v>248</v>
      </c>
      <c r="B13" s="112" t="s">
        <v>249</v>
      </c>
      <c r="C13" s="136" t="n">
        <v>112.7</v>
      </c>
      <c r="D13" s="136" t="n">
        <v>114.2</v>
      </c>
      <c r="E13" s="136" t="n">
        <v>114.2</v>
      </c>
      <c r="F13" s="136" t="n">
        <v>114.2</v>
      </c>
      <c r="G13" s="136" t="n">
        <v>114.2</v>
      </c>
      <c r="H13" s="136" t="n">
        <v>114.2</v>
      </c>
      <c r="I13" s="136" t="n">
        <v>114.2</v>
      </c>
      <c r="J13" s="136" t="n">
        <v>114.2</v>
      </c>
      <c r="K13" s="136" t="n">
        <v>114.2</v>
      </c>
      <c r="L13" s="136" t="n">
        <v>114.2</v>
      </c>
      <c r="M13" s="136" t="n">
        <v>114.2</v>
      </c>
      <c r="N13" s="136" t="n">
        <v>114.2</v>
      </c>
      <c r="O13" s="20" t="n">
        <f aca="false">SUM(C13:N13)/12</f>
        <v>114.075</v>
      </c>
    </row>
    <row r="14" s="115" customFormat="true" ht="9" hidden="false" customHeight="true" outlineLevel="0" collapsed="false">
      <c r="A14" s="138" t="s">
        <v>250</v>
      </c>
      <c r="B14" s="124" t="s">
        <v>251</v>
      </c>
      <c r="C14" s="139" t="n">
        <v>112.7</v>
      </c>
      <c r="D14" s="139" t="n">
        <v>114.2</v>
      </c>
      <c r="E14" s="139" t="n">
        <v>114.2</v>
      </c>
      <c r="F14" s="139" t="n">
        <v>114.2</v>
      </c>
      <c r="G14" s="139" t="n">
        <v>114.2</v>
      </c>
      <c r="H14" s="139" t="n">
        <v>114.2</v>
      </c>
      <c r="I14" s="139" t="n">
        <v>114.2</v>
      </c>
      <c r="J14" s="139" t="n">
        <v>114.2</v>
      </c>
      <c r="K14" s="139" t="n">
        <v>114.2</v>
      </c>
      <c r="L14" s="139" t="n">
        <v>114.2</v>
      </c>
      <c r="M14" s="139" t="n">
        <v>114.2</v>
      </c>
      <c r="N14" s="139" t="n">
        <v>114.2</v>
      </c>
      <c r="O14" s="23" t="n">
        <f aca="false">SUM(C14:N14)/12</f>
        <v>114.075</v>
      </c>
    </row>
    <row r="15" s="115" customFormat="true" ht="9" hidden="false" customHeight="true" outlineLevel="0" collapsed="false">
      <c r="A15" s="138" t="s">
        <v>252</v>
      </c>
      <c r="B15" s="124" t="s">
        <v>253</v>
      </c>
      <c r="C15" s="139" t="n">
        <v>112.7</v>
      </c>
      <c r="D15" s="139" t="n">
        <v>114.2</v>
      </c>
      <c r="E15" s="139" t="n">
        <v>114.2</v>
      </c>
      <c r="F15" s="139" t="n">
        <v>114.2</v>
      </c>
      <c r="G15" s="139" t="n">
        <v>114.2</v>
      </c>
      <c r="H15" s="139" t="n">
        <v>114.2</v>
      </c>
      <c r="I15" s="139" t="n">
        <v>114.2</v>
      </c>
      <c r="J15" s="139" t="n">
        <v>114.2</v>
      </c>
      <c r="K15" s="139" t="n">
        <v>114.2</v>
      </c>
      <c r="L15" s="139" t="n">
        <v>114.2</v>
      </c>
      <c r="M15" s="139" t="n">
        <v>114.2</v>
      </c>
      <c r="N15" s="139" t="n">
        <v>114.2</v>
      </c>
      <c r="O15" s="23" t="n">
        <f aca="false">SUM(C15:N15)/12</f>
        <v>114.075</v>
      </c>
    </row>
    <row r="16" s="115" customFormat="true" ht="9" hidden="false" customHeight="true" outlineLevel="0" collapsed="false">
      <c r="A16" s="138" t="s">
        <v>254</v>
      </c>
      <c r="B16" s="124" t="s">
        <v>255</v>
      </c>
      <c r="C16" s="139" t="n">
        <v>112.7</v>
      </c>
      <c r="D16" s="139" t="n">
        <v>114.2</v>
      </c>
      <c r="E16" s="139" t="n">
        <v>114.2</v>
      </c>
      <c r="F16" s="139" t="n">
        <v>114.2</v>
      </c>
      <c r="G16" s="139" t="n">
        <v>114.2</v>
      </c>
      <c r="H16" s="139" t="n">
        <v>114.2</v>
      </c>
      <c r="I16" s="139" t="n">
        <v>114.2</v>
      </c>
      <c r="J16" s="139" t="n">
        <v>114.2</v>
      </c>
      <c r="K16" s="139" t="n">
        <v>114.2</v>
      </c>
      <c r="L16" s="139" t="n">
        <v>114.2</v>
      </c>
      <c r="M16" s="139" t="n">
        <v>114.2</v>
      </c>
      <c r="N16" s="139" t="n">
        <v>114.2</v>
      </c>
      <c r="O16" s="23" t="n">
        <f aca="false">SUM(C16:N16)/12</f>
        <v>114.075</v>
      </c>
    </row>
    <row r="17" s="115" customFormat="true" ht="18" hidden="false" customHeight="false" outlineLevel="0" collapsed="false">
      <c r="A17" s="138" t="s">
        <v>256</v>
      </c>
      <c r="B17" s="126" t="s">
        <v>257</v>
      </c>
      <c r="C17" s="139" t="n">
        <v>112.7</v>
      </c>
      <c r="D17" s="139" t="n">
        <v>114.2</v>
      </c>
      <c r="E17" s="139" t="n">
        <v>114.2</v>
      </c>
      <c r="F17" s="139" t="n">
        <v>114.2</v>
      </c>
      <c r="G17" s="139" t="n">
        <v>114.2</v>
      </c>
      <c r="H17" s="139" t="n">
        <v>114.2</v>
      </c>
      <c r="I17" s="139" t="n">
        <v>114.2</v>
      </c>
      <c r="J17" s="139" t="n">
        <v>114.2</v>
      </c>
      <c r="K17" s="139" t="n">
        <v>114.2</v>
      </c>
      <c r="L17" s="139" t="n">
        <v>114.2</v>
      </c>
      <c r="M17" s="139" t="n">
        <v>114.2</v>
      </c>
      <c r="N17" s="139" t="n">
        <v>114.2</v>
      </c>
      <c r="O17" s="23" t="n">
        <f aca="false">SUM(C17:N17)/12</f>
        <v>114.075</v>
      </c>
    </row>
    <row r="18" s="115" customFormat="true" ht="9" hidden="false" customHeight="true" outlineLevel="0" collapsed="false">
      <c r="A18" s="138" t="s">
        <v>258</v>
      </c>
      <c r="B18" s="124" t="s">
        <v>259</v>
      </c>
      <c r="C18" s="139" t="n">
        <v>112.7</v>
      </c>
      <c r="D18" s="139" t="n">
        <v>114.2</v>
      </c>
      <c r="E18" s="139" t="n">
        <v>114.2</v>
      </c>
      <c r="F18" s="139" t="n">
        <v>114.2</v>
      </c>
      <c r="G18" s="139" t="n">
        <v>114.2</v>
      </c>
      <c r="H18" s="139" t="n">
        <v>114.2</v>
      </c>
      <c r="I18" s="139" t="n">
        <v>114.2</v>
      </c>
      <c r="J18" s="139" t="n">
        <v>114.2</v>
      </c>
      <c r="K18" s="139" t="n">
        <v>114.2</v>
      </c>
      <c r="L18" s="139" t="n">
        <v>114.2</v>
      </c>
      <c r="M18" s="139" t="n">
        <v>114.2</v>
      </c>
      <c r="N18" s="139" t="n">
        <v>114.2</v>
      </c>
      <c r="O18" s="23" t="n">
        <f aca="false">SUM(C18:N18)/12</f>
        <v>114.075</v>
      </c>
    </row>
    <row r="19" s="115" customFormat="true" ht="9" hidden="false" customHeight="true" outlineLevel="0" collapsed="false">
      <c r="A19" s="138" t="s">
        <v>260</v>
      </c>
      <c r="B19" s="124" t="s">
        <v>261</v>
      </c>
      <c r="C19" s="139" t="n">
        <v>112.7</v>
      </c>
      <c r="D19" s="139" t="n">
        <v>114.2</v>
      </c>
      <c r="E19" s="139" t="n">
        <v>114.2</v>
      </c>
      <c r="F19" s="139" t="n">
        <v>114.2</v>
      </c>
      <c r="G19" s="139" t="n">
        <v>114.2</v>
      </c>
      <c r="H19" s="139" t="n">
        <v>114.2</v>
      </c>
      <c r="I19" s="139" t="n">
        <v>114.2</v>
      </c>
      <c r="J19" s="139" t="n">
        <v>114.2</v>
      </c>
      <c r="K19" s="139" t="n">
        <v>114.2</v>
      </c>
      <c r="L19" s="139" t="n">
        <v>114.2</v>
      </c>
      <c r="M19" s="139" t="n">
        <v>114.2</v>
      </c>
      <c r="N19" s="139" t="n">
        <v>114.2</v>
      </c>
      <c r="O19" s="23" t="n">
        <f aca="false">SUM(C19:N19)/12</f>
        <v>114.075</v>
      </c>
    </row>
    <row r="20" s="115" customFormat="true" ht="9" hidden="false" customHeight="true" outlineLevel="0" collapsed="false">
      <c r="A20" s="138" t="s">
        <v>262</v>
      </c>
      <c r="B20" s="124" t="s">
        <v>263</v>
      </c>
      <c r="C20" s="139" t="n">
        <v>112.7</v>
      </c>
      <c r="D20" s="139" t="n">
        <v>114.2</v>
      </c>
      <c r="E20" s="139" t="n">
        <v>114.2</v>
      </c>
      <c r="F20" s="139" t="n">
        <v>114.2</v>
      </c>
      <c r="G20" s="139" t="n">
        <v>114.2</v>
      </c>
      <c r="H20" s="139" t="n">
        <v>114.2</v>
      </c>
      <c r="I20" s="139" t="n">
        <v>114.2</v>
      </c>
      <c r="J20" s="139" t="n">
        <v>114.2</v>
      </c>
      <c r="K20" s="139" t="n">
        <v>114.2</v>
      </c>
      <c r="L20" s="139" t="n">
        <v>114.2</v>
      </c>
      <c r="M20" s="139" t="n">
        <v>114.2</v>
      </c>
      <c r="N20" s="139" t="n">
        <v>114.2</v>
      </c>
      <c r="O20" s="23" t="n">
        <f aca="false">SUM(C20:N20)/12</f>
        <v>114.075</v>
      </c>
    </row>
    <row r="21" s="35" customFormat="true" ht="18" hidden="false" customHeight="false" outlineLevel="0" collapsed="false">
      <c r="A21" s="137" t="s">
        <v>264</v>
      </c>
      <c r="B21" s="123" t="s">
        <v>265</v>
      </c>
      <c r="C21" s="136" t="n">
        <v>112.4</v>
      </c>
      <c r="D21" s="136" t="n">
        <v>114</v>
      </c>
      <c r="E21" s="136" t="n">
        <v>114</v>
      </c>
      <c r="F21" s="136" t="n">
        <v>114</v>
      </c>
      <c r="G21" s="136" t="n">
        <v>114</v>
      </c>
      <c r="H21" s="136" t="n">
        <v>114</v>
      </c>
      <c r="I21" s="136" t="n">
        <v>114</v>
      </c>
      <c r="J21" s="136" t="n">
        <v>114</v>
      </c>
      <c r="K21" s="136" t="n">
        <v>114</v>
      </c>
      <c r="L21" s="136" t="n">
        <v>114</v>
      </c>
      <c r="M21" s="136" t="n">
        <v>114</v>
      </c>
      <c r="N21" s="136" t="n">
        <v>114</v>
      </c>
      <c r="O21" s="20" t="n">
        <f aca="false">SUM(C21:N21)/12</f>
        <v>113.866666666667</v>
      </c>
    </row>
    <row r="22" s="115" customFormat="true" ht="9" hidden="false" customHeight="true" outlineLevel="0" collapsed="false">
      <c r="A22" s="138" t="s">
        <v>266</v>
      </c>
      <c r="B22" s="124" t="s">
        <v>267</v>
      </c>
      <c r="C22" s="139" t="n">
        <v>112.4</v>
      </c>
      <c r="D22" s="139" t="n">
        <v>114</v>
      </c>
      <c r="E22" s="139" t="n">
        <v>114</v>
      </c>
      <c r="F22" s="139" t="n">
        <v>114</v>
      </c>
      <c r="G22" s="139" t="n">
        <v>114</v>
      </c>
      <c r="H22" s="139" t="n">
        <v>114</v>
      </c>
      <c r="I22" s="139" t="n">
        <v>114</v>
      </c>
      <c r="J22" s="139" t="n">
        <v>114</v>
      </c>
      <c r="K22" s="139" t="n">
        <v>114</v>
      </c>
      <c r="L22" s="139" t="n">
        <v>114</v>
      </c>
      <c r="M22" s="139" t="n">
        <v>114</v>
      </c>
      <c r="N22" s="139" t="n">
        <v>114</v>
      </c>
      <c r="O22" s="23" t="n">
        <f aca="false">SUM(C22:N22)/12</f>
        <v>113.866666666667</v>
      </c>
    </row>
    <row r="23" s="35" customFormat="true" ht="18" hidden="false" customHeight="false" outlineLevel="0" collapsed="false">
      <c r="A23" s="138" t="s">
        <v>268</v>
      </c>
      <c r="B23" s="126" t="s">
        <v>269</v>
      </c>
      <c r="C23" s="139" t="n">
        <v>112.4</v>
      </c>
      <c r="D23" s="139" t="n">
        <v>114</v>
      </c>
      <c r="E23" s="139" t="n">
        <v>114</v>
      </c>
      <c r="F23" s="139" t="n">
        <v>114</v>
      </c>
      <c r="G23" s="139" t="n">
        <v>114</v>
      </c>
      <c r="H23" s="139" t="n">
        <v>114</v>
      </c>
      <c r="I23" s="139" t="n">
        <v>114</v>
      </c>
      <c r="J23" s="139" t="n">
        <v>114</v>
      </c>
      <c r="K23" s="139" t="n">
        <v>114</v>
      </c>
      <c r="L23" s="139" t="n">
        <v>114</v>
      </c>
      <c r="M23" s="139" t="n">
        <v>114</v>
      </c>
      <c r="N23" s="139" t="n">
        <v>114</v>
      </c>
      <c r="O23" s="23" t="n">
        <f aca="false">SUM(C23:N23)/12</f>
        <v>113.866666666667</v>
      </c>
    </row>
    <row r="24" s="35" customFormat="true" ht="18" hidden="false" customHeight="false" outlineLevel="0" collapsed="false">
      <c r="A24" s="138" t="s">
        <v>270</v>
      </c>
      <c r="B24" s="126" t="s">
        <v>271</v>
      </c>
      <c r="C24" s="139" t="n">
        <v>112.4</v>
      </c>
      <c r="D24" s="139" t="n">
        <v>114</v>
      </c>
      <c r="E24" s="139" t="n">
        <v>114</v>
      </c>
      <c r="F24" s="139" t="n">
        <v>114</v>
      </c>
      <c r="G24" s="139" t="n">
        <v>114</v>
      </c>
      <c r="H24" s="139" t="n">
        <v>114</v>
      </c>
      <c r="I24" s="139" t="n">
        <v>114</v>
      </c>
      <c r="J24" s="139" t="n">
        <v>114</v>
      </c>
      <c r="K24" s="139" t="n">
        <v>114</v>
      </c>
      <c r="L24" s="139" t="n">
        <v>114</v>
      </c>
      <c r="M24" s="139" t="n">
        <v>114</v>
      </c>
      <c r="N24" s="139" t="n">
        <v>114</v>
      </c>
      <c r="O24" s="23" t="n">
        <f aca="false">SUM(C24:N24)/12</f>
        <v>113.866666666667</v>
      </c>
    </row>
    <row r="25" s="35" customFormat="true" ht="18" hidden="false" customHeight="false" outlineLevel="0" collapsed="false">
      <c r="A25" s="135" t="s">
        <v>272</v>
      </c>
      <c r="B25" s="123" t="s">
        <v>273</v>
      </c>
      <c r="C25" s="136" t="n">
        <v>112.9</v>
      </c>
      <c r="D25" s="136" t="n">
        <v>114.2</v>
      </c>
      <c r="E25" s="136" t="n">
        <v>114.2</v>
      </c>
      <c r="F25" s="136" t="n">
        <v>114.2</v>
      </c>
      <c r="G25" s="136" t="n">
        <v>114.2</v>
      </c>
      <c r="H25" s="136" t="n">
        <v>114.2</v>
      </c>
      <c r="I25" s="136" t="n">
        <v>114.2</v>
      </c>
      <c r="J25" s="136" t="n">
        <v>114.2</v>
      </c>
      <c r="K25" s="136" t="n">
        <v>114.2</v>
      </c>
      <c r="L25" s="136" t="n">
        <v>114.2</v>
      </c>
      <c r="M25" s="136" t="n">
        <v>114.5</v>
      </c>
      <c r="N25" s="136" t="n">
        <v>114.5</v>
      </c>
      <c r="O25" s="20" t="n">
        <f aca="false">SUM(C25:N25)/12</f>
        <v>114.141666666667</v>
      </c>
    </row>
    <row r="26" s="35" customFormat="true" ht="19.5" hidden="false" customHeight="true" outlineLevel="0" collapsed="false">
      <c r="A26" s="137" t="s">
        <v>274</v>
      </c>
      <c r="B26" s="120" t="s">
        <v>275</v>
      </c>
      <c r="C26" s="136" t="n">
        <v>112.9</v>
      </c>
      <c r="D26" s="136" t="n">
        <v>114.2</v>
      </c>
      <c r="E26" s="136" t="n">
        <v>114.2</v>
      </c>
      <c r="F26" s="136" t="n">
        <v>114.2</v>
      </c>
      <c r="G26" s="136" t="n">
        <v>114.2</v>
      </c>
      <c r="H26" s="136" t="n">
        <v>114.2</v>
      </c>
      <c r="I26" s="136" t="n">
        <v>114.2</v>
      </c>
      <c r="J26" s="136" t="n">
        <v>114.2</v>
      </c>
      <c r="K26" s="136" t="n">
        <v>114.2</v>
      </c>
      <c r="L26" s="136" t="n">
        <v>114.2</v>
      </c>
      <c r="M26" s="136" t="n">
        <v>114.5</v>
      </c>
      <c r="N26" s="136" t="n">
        <v>114.5</v>
      </c>
      <c r="O26" s="20" t="n">
        <f aca="false">SUM(C26:N26)/12</f>
        <v>114.141666666667</v>
      </c>
    </row>
    <row r="27" s="115" customFormat="true" ht="9" hidden="false" customHeight="true" outlineLevel="0" collapsed="false">
      <c r="A27" s="138" t="s">
        <v>276</v>
      </c>
      <c r="B27" s="124" t="s">
        <v>277</v>
      </c>
      <c r="C27" s="139" t="n">
        <v>115</v>
      </c>
      <c r="D27" s="139" t="n">
        <v>115</v>
      </c>
      <c r="E27" s="139" t="n">
        <v>115</v>
      </c>
      <c r="F27" s="139" t="n">
        <v>115</v>
      </c>
      <c r="G27" s="139" t="n">
        <v>115</v>
      </c>
      <c r="H27" s="139" t="n">
        <v>115</v>
      </c>
      <c r="I27" s="139" t="n">
        <v>115</v>
      </c>
      <c r="J27" s="139" t="n">
        <v>115</v>
      </c>
      <c r="K27" s="139" t="n">
        <v>115</v>
      </c>
      <c r="L27" s="139" t="n">
        <v>115</v>
      </c>
      <c r="M27" s="139" t="n">
        <v>116.9</v>
      </c>
      <c r="N27" s="139" t="n">
        <v>116.9</v>
      </c>
      <c r="O27" s="23" t="n">
        <f aca="false">SUM(C27:N27)/12</f>
        <v>115.316666666667</v>
      </c>
    </row>
    <row r="28" s="115" customFormat="true" ht="27" hidden="false" customHeight="false" outlineLevel="0" collapsed="false">
      <c r="A28" s="138" t="s">
        <v>278</v>
      </c>
      <c r="B28" s="126" t="s">
        <v>279</v>
      </c>
      <c r="C28" s="139" t="n">
        <v>112.4</v>
      </c>
      <c r="D28" s="139" t="n">
        <v>113.9</v>
      </c>
      <c r="E28" s="139" t="n">
        <v>113.9</v>
      </c>
      <c r="F28" s="139" t="n">
        <v>113.9</v>
      </c>
      <c r="G28" s="139" t="n">
        <v>113.9</v>
      </c>
      <c r="H28" s="139" t="n">
        <v>113.9</v>
      </c>
      <c r="I28" s="139" t="n">
        <v>113.9</v>
      </c>
      <c r="J28" s="139" t="n">
        <v>113.9</v>
      </c>
      <c r="K28" s="139" t="n">
        <v>113.9</v>
      </c>
      <c r="L28" s="139" t="n">
        <v>113.9</v>
      </c>
      <c r="M28" s="139" t="n">
        <v>113.9</v>
      </c>
      <c r="N28" s="139" t="n">
        <v>113.9</v>
      </c>
      <c r="O28" s="23" t="n">
        <f aca="false">SUM(C28:N28)/12</f>
        <v>113.775</v>
      </c>
    </row>
    <row r="29" s="115" customFormat="true" ht="9" hidden="false" customHeight="true" outlineLevel="0" collapsed="false">
      <c r="A29" s="138" t="s">
        <v>280</v>
      </c>
      <c r="B29" s="124" t="s">
        <v>281</v>
      </c>
      <c r="C29" s="139" t="n">
        <v>112.5</v>
      </c>
      <c r="D29" s="139" t="n">
        <v>114.1</v>
      </c>
      <c r="E29" s="139" t="n">
        <v>114.1</v>
      </c>
      <c r="F29" s="139" t="n">
        <v>114.1</v>
      </c>
      <c r="G29" s="139" t="n">
        <v>114.1</v>
      </c>
      <c r="H29" s="139" t="n">
        <v>114.1</v>
      </c>
      <c r="I29" s="139" t="n">
        <v>114.1</v>
      </c>
      <c r="J29" s="139" t="n">
        <v>114.1</v>
      </c>
      <c r="K29" s="139" t="n">
        <v>114.1</v>
      </c>
      <c r="L29" s="139" t="n">
        <v>114.1</v>
      </c>
      <c r="M29" s="139" t="n">
        <v>114.1</v>
      </c>
      <c r="N29" s="139" t="n">
        <v>114.1</v>
      </c>
      <c r="O29" s="23" t="n">
        <f aca="false">SUM(C29:N29)/12</f>
        <v>113.966666666667</v>
      </c>
    </row>
    <row r="30" s="35" customFormat="true" ht="18" hidden="false" customHeight="false" outlineLevel="0" collapsed="false">
      <c r="A30" s="135" t="s">
        <v>282</v>
      </c>
      <c r="B30" s="123" t="s">
        <v>283</v>
      </c>
      <c r="C30" s="136" t="n">
        <v>115.4</v>
      </c>
      <c r="D30" s="136" t="n">
        <v>115.4</v>
      </c>
      <c r="E30" s="136" t="n">
        <v>115.4</v>
      </c>
      <c r="F30" s="136" t="n">
        <v>115.4</v>
      </c>
      <c r="G30" s="136" t="n">
        <v>115.4</v>
      </c>
      <c r="H30" s="136" t="n">
        <v>115.4</v>
      </c>
      <c r="I30" s="136" t="n">
        <v>115.4</v>
      </c>
      <c r="J30" s="136" t="n">
        <v>115.4</v>
      </c>
      <c r="K30" s="136" t="n">
        <v>115.4</v>
      </c>
      <c r="L30" s="136" t="n">
        <v>115.4</v>
      </c>
      <c r="M30" s="136" t="n">
        <v>115.4</v>
      </c>
      <c r="N30" s="136" t="n">
        <v>115.4</v>
      </c>
      <c r="O30" s="20" t="n">
        <f aca="false">SUM(C30:N30)/12</f>
        <v>115.4</v>
      </c>
    </row>
    <row r="31" s="35" customFormat="true" ht="18" hidden="false" customHeight="false" outlineLevel="0" collapsed="false">
      <c r="A31" s="137" t="s">
        <v>284</v>
      </c>
      <c r="B31" s="123" t="s">
        <v>285</v>
      </c>
      <c r="C31" s="136" t="n">
        <v>115.4</v>
      </c>
      <c r="D31" s="136" t="n">
        <v>115.4</v>
      </c>
      <c r="E31" s="136" t="n">
        <v>115.4</v>
      </c>
      <c r="F31" s="136" t="n">
        <v>115.4</v>
      </c>
      <c r="G31" s="136" t="n">
        <v>115.4</v>
      </c>
      <c r="H31" s="136" t="n">
        <v>115.4</v>
      </c>
      <c r="I31" s="136" t="n">
        <v>115.4</v>
      </c>
      <c r="J31" s="136" t="n">
        <v>115.4</v>
      </c>
      <c r="K31" s="136" t="n">
        <v>115.4</v>
      </c>
      <c r="L31" s="136" t="n">
        <v>115.4</v>
      </c>
      <c r="M31" s="136" t="n">
        <v>115.4</v>
      </c>
      <c r="N31" s="136" t="n">
        <v>115.4</v>
      </c>
      <c r="O31" s="20" t="n">
        <f aca="false">SUM(C31:N31)/12</f>
        <v>115.4</v>
      </c>
    </row>
    <row r="32" s="115" customFormat="true" ht="9" hidden="false" customHeight="true" outlineLevel="0" collapsed="false">
      <c r="A32" s="138" t="s">
        <v>286</v>
      </c>
      <c r="B32" s="124" t="s">
        <v>287</v>
      </c>
      <c r="C32" s="139" t="n">
        <v>115.4</v>
      </c>
      <c r="D32" s="139" t="n">
        <v>115.4</v>
      </c>
      <c r="E32" s="139" t="n">
        <v>115.4</v>
      </c>
      <c r="F32" s="139" t="n">
        <v>115.4</v>
      </c>
      <c r="G32" s="139" t="n">
        <v>115.4</v>
      </c>
      <c r="H32" s="139" t="n">
        <v>115.4</v>
      </c>
      <c r="I32" s="139" t="n">
        <v>115.4</v>
      </c>
      <c r="J32" s="139" t="n">
        <v>115.4</v>
      </c>
      <c r="K32" s="139" t="n">
        <v>115.4</v>
      </c>
      <c r="L32" s="139" t="n">
        <v>115.4</v>
      </c>
      <c r="M32" s="139" t="n">
        <v>115.4</v>
      </c>
      <c r="N32" s="139" t="n">
        <v>115.4</v>
      </c>
      <c r="O32" s="23" t="n">
        <f aca="false">SUM(C32:N32)/12</f>
        <v>115.4</v>
      </c>
    </row>
    <row r="33" s="115" customFormat="true" ht="19.5" hidden="false" customHeight="true" outlineLevel="0" collapsed="false">
      <c r="A33" s="138" t="s">
        <v>288</v>
      </c>
      <c r="B33" s="126" t="s">
        <v>289</v>
      </c>
      <c r="C33" s="139" t="n">
        <v>115.4</v>
      </c>
      <c r="D33" s="139" t="n">
        <v>115.4</v>
      </c>
      <c r="E33" s="139" t="n">
        <v>115.4</v>
      </c>
      <c r="F33" s="139" t="n">
        <v>115.4</v>
      </c>
      <c r="G33" s="139" t="n">
        <v>115.4</v>
      </c>
      <c r="H33" s="139" t="n">
        <v>115.4</v>
      </c>
      <c r="I33" s="139" t="n">
        <v>115.4</v>
      </c>
      <c r="J33" s="139" t="n">
        <v>115.4</v>
      </c>
      <c r="K33" s="139" t="n">
        <v>115.4</v>
      </c>
      <c r="L33" s="139" t="n">
        <v>115.4</v>
      </c>
      <c r="M33" s="139" t="n">
        <v>115.4</v>
      </c>
      <c r="N33" s="139" t="n">
        <v>115.4</v>
      </c>
      <c r="O33" s="23" t="n">
        <f aca="false">SUM(C33:N33)/12</f>
        <v>115.4</v>
      </c>
    </row>
    <row r="34" s="115" customFormat="true" ht="18" hidden="false" customHeight="false" outlineLevel="0" collapsed="false">
      <c r="A34" s="138" t="s">
        <v>290</v>
      </c>
      <c r="B34" s="126" t="s">
        <v>291</v>
      </c>
      <c r="C34" s="139" t="n">
        <v>115.4</v>
      </c>
      <c r="D34" s="139" t="n">
        <v>115.4</v>
      </c>
      <c r="E34" s="139" t="n">
        <v>115.4</v>
      </c>
      <c r="F34" s="139" t="n">
        <v>115.4</v>
      </c>
      <c r="G34" s="139" t="n">
        <v>115.4</v>
      </c>
      <c r="H34" s="139" t="n">
        <v>115.4</v>
      </c>
      <c r="I34" s="139" t="n">
        <v>115.4</v>
      </c>
      <c r="J34" s="139" t="n">
        <v>115.4</v>
      </c>
      <c r="K34" s="139" t="n">
        <v>115.4</v>
      </c>
      <c r="L34" s="139" t="n">
        <v>115.4</v>
      </c>
      <c r="M34" s="139" t="n">
        <v>115.4</v>
      </c>
      <c r="N34" s="139" t="n">
        <v>115.4</v>
      </c>
      <c r="O34" s="23" t="n">
        <f aca="false">SUM(C34:N34)/12</f>
        <v>115.4</v>
      </c>
    </row>
    <row r="35" s="115" customFormat="true" ht="9" hidden="false" customHeight="true" outlineLevel="0" collapsed="false">
      <c r="A35" s="138" t="s">
        <v>292</v>
      </c>
      <c r="B35" s="124" t="s">
        <v>293</v>
      </c>
      <c r="C35" s="139" t="n">
        <v>115.4</v>
      </c>
      <c r="D35" s="139" t="n">
        <v>115.4</v>
      </c>
      <c r="E35" s="139" t="n">
        <v>115.4</v>
      </c>
      <c r="F35" s="139" t="n">
        <v>115.4</v>
      </c>
      <c r="G35" s="139" t="n">
        <v>115.4</v>
      </c>
      <c r="H35" s="139" t="n">
        <v>115.4</v>
      </c>
      <c r="I35" s="139" t="n">
        <v>115.4</v>
      </c>
      <c r="J35" s="139" t="n">
        <v>115.4</v>
      </c>
      <c r="K35" s="139" t="n">
        <v>115.4</v>
      </c>
      <c r="L35" s="139" t="n">
        <v>115.4</v>
      </c>
      <c r="M35" s="139" t="n">
        <v>115.4</v>
      </c>
      <c r="N35" s="139" t="n">
        <v>115.4</v>
      </c>
      <c r="O35" s="23" t="n">
        <f aca="false">SUM(C35:N35)/12</f>
        <v>115.4</v>
      </c>
    </row>
    <row r="36" s="115" customFormat="true" ht="18" hidden="false" customHeight="false" outlineLevel="0" collapsed="false">
      <c r="A36" s="138" t="s">
        <v>294</v>
      </c>
      <c r="B36" s="126" t="s">
        <v>295</v>
      </c>
      <c r="C36" s="139" t="n">
        <v>115.4</v>
      </c>
      <c r="D36" s="139" t="n">
        <v>115.4</v>
      </c>
      <c r="E36" s="139" t="n">
        <v>115.4</v>
      </c>
      <c r="F36" s="139" t="n">
        <v>115.4</v>
      </c>
      <c r="G36" s="139" t="n">
        <v>115.4</v>
      </c>
      <c r="H36" s="139" t="n">
        <v>115.4</v>
      </c>
      <c r="I36" s="139" t="n">
        <v>115.4</v>
      </c>
      <c r="J36" s="139" t="n">
        <v>115.4</v>
      </c>
      <c r="K36" s="139" t="n">
        <v>115.4</v>
      </c>
      <c r="L36" s="139" t="n">
        <v>115.4</v>
      </c>
      <c r="M36" s="139" t="n">
        <v>115.4</v>
      </c>
      <c r="N36" s="139" t="n">
        <v>115.4</v>
      </c>
      <c r="O36" s="23" t="n">
        <f aca="false">SUM(C36:N36)/12</f>
        <v>115.4</v>
      </c>
    </row>
    <row r="37" s="35" customFormat="true" ht="18" hidden="false" customHeight="false" outlineLevel="0" collapsed="false">
      <c r="A37" s="135" t="s">
        <v>296</v>
      </c>
      <c r="B37" s="140" t="s">
        <v>297</v>
      </c>
      <c r="C37" s="136" t="n">
        <v>114.1</v>
      </c>
      <c r="D37" s="136" t="n">
        <v>114.1</v>
      </c>
      <c r="E37" s="136" t="n">
        <v>114.3</v>
      </c>
      <c r="F37" s="136" t="n">
        <v>115</v>
      </c>
      <c r="G37" s="136" t="n">
        <v>115</v>
      </c>
      <c r="H37" s="136" t="n">
        <v>115</v>
      </c>
      <c r="I37" s="136" t="n">
        <v>115</v>
      </c>
      <c r="J37" s="136" t="n">
        <v>115</v>
      </c>
      <c r="K37" s="136" t="n">
        <v>115</v>
      </c>
      <c r="L37" s="136" t="n">
        <v>115</v>
      </c>
      <c r="M37" s="136" t="n">
        <v>116.1</v>
      </c>
      <c r="N37" s="136" t="n">
        <v>116.1</v>
      </c>
      <c r="O37" s="20" t="n">
        <f aca="false">SUM(C37:N37)/12</f>
        <v>114.975</v>
      </c>
    </row>
    <row r="38" s="35" customFormat="true" ht="18" hidden="false" customHeight="false" outlineLevel="0" collapsed="false">
      <c r="A38" s="137" t="s">
        <v>298</v>
      </c>
      <c r="B38" s="123" t="s">
        <v>299</v>
      </c>
      <c r="C38" s="136" t="n">
        <v>113.6</v>
      </c>
      <c r="D38" s="136" t="n">
        <v>113.6</v>
      </c>
      <c r="E38" s="136" t="n">
        <v>113.6</v>
      </c>
      <c r="F38" s="136" t="n">
        <v>113.6</v>
      </c>
      <c r="G38" s="136" t="n">
        <v>113.6</v>
      </c>
      <c r="H38" s="136" t="n">
        <v>113.6</v>
      </c>
      <c r="I38" s="136" t="n">
        <v>113.6</v>
      </c>
      <c r="J38" s="136" t="n">
        <v>113.6</v>
      </c>
      <c r="K38" s="136" t="n">
        <v>113.6</v>
      </c>
      <c r="L38" s="136" t="n">
        <v>113.6</v>
      </c>
      <c r="M38" s="136" t="n">
        <v>116.6</v>
      </c>
      <c r="N38" s="136" t="n">
        <v>116.6</v>
      </c>
      <c r="O38" s="20" t="n">
        <f aca="false">SUM(C38:N38)/12</f>
        <v>114.1</v>
      </c>
    </row>
    <row r="39" s="115" customFormat="true" ht="18" hidden="false" customHeight="false" outlineLevel="0" collapsed="false">
      <c r="A39" s="138" t="s">
        <v>300</v>
      </c>
      <c r="B39" s="126" t="s">
        <v>301</v>
      </c>
      <c r="C39" s="139" t="n">
        <v>113.6</v>
      </c>
      <c r="D39" s="139" t="n">
        <v>113.6</v>
      </c>
      <c r="E39" s="139" t="n">
        <v>113.6</v>
      </c>
      <c r="F39" s="139" t="n">
        <v>113.6</v>
      </c>
      <c r="G39" s="139" t="n">
        <v>113.6</v>
      </c>
      <c r="H39" s="139" t="n">
        <v>113.6</v>
      </c>
      <c r="I39" s="139" t="n">
        <v>113.6</v>
      </c>
      <c r="J39" s="139" t="n">
        <v>113.6</v>
      </c>
      <c r="K39" s="139" t="n">
        <v>113.6</v>
      </c>
      <c r="L39" s="139" t="n">
        <v>113.6</v>
      </c>
      <c r="M39" s="139" t="n">
        <v>116.6</v>
      </c>
      <c r="N39" s="139" t="n">
        <v>116.6</v>
      </c>
      <c r="O39" s="23" t="n">
        <f aca="false">SUM(C39:N39)/12</f>
        <v>114.1</v>
      </c>
    </row>
    <row r="40" s="115" customFormat="true" ht="9" hidden="false" customHeight="false" outlineLevel="0" collapsed="false">
      <c r="A40" s="138" t="s">
        <v>302</v>
      </c>
      <c r="B40" s="126" t="s">
        <v>303</v>
      </c>
      <c r="C40" s="139" t="n">
        <v>113.6</v>
      </c>
      <c r="D40" s="139" t="n">
        <v>113.6</v>
      </c>
      <c r="E40" s="139" t="n">
        <v>113.6</v>
      </c>
      <c r="F40" s="139" t="n">
        <v>113.6</v>
      </c>
      <c r="G40" s="139" t="n">
        <v>113.6</v>
      </c>
      <c r="H40" s="139" t="n">
        <v>113.6</v>
      </c>
      <c r="I40" s="139" t="n">
        <v>113.6</v>
      </c>
      <c r="J40" s="139" t="n">
        <v>113.6</v>
      </c>
      <c r="K40" s="139" t="n">
        <v>113.6</v>
      </c>
      <c r="L40" s="139" t="n">
        <v>113.6</v>
      </c>
      <c r="M40" s="139" t="n">
        <v>116.6</v>
      </c>
      <c r="N40" s="139" t="n">
        <v>116.6</v>
      </c>
      <c r="O40" s="23" t="n">
        <f aca="false">SUM(C40:N40)/12</f>
        <v>114.1</v>
      </c>
    </row>
    <row r="41" s="35" customFormat="true" ht="18" hidden="false" customHeight="false" outlineLevel="0" collapsed="false">
      <c r="A41" s="137" t="s">
        <v>304</v>
      </c>
      <c r="B41" s="123" t="s">
        <v>305</v>
      </c>
      <c r="C41" s="136" t="n">
        <v>114.4</v>
      </c>
      <c r="D41" s="136" t="n">
        <v>114.4</v>
      </c>
      <c r="E41" s="136" t="n">
        <v>114.7</v>
      </c>
      <c r="F41" s="136" t="n">
        <v>115.8</v>
      </c>
      <c r="G41" s="136" t="n">
        <v>115.8</v>
      </c>
      <c r="H41" s="136" t="n">
        <v>115.8</v>
      </c>
      <c r="I41" s="136" t="n">
        <v>115.8</v>
      </c>
      <c r="J41" s="136" t="n">
        <v>115.8</v>
      </c>
      <c r="K41" s="136" t="n">
        <v>115.8</v>
      </c>
      <c r="L41" s="136" t="n">
        <v>115.8</v>
      </c>
      <c r="M41" s="136" t="n">
        <v>115.8</v>
      </c>
      <c r="N41" s="136" t="n">
        <v>115.8</v>
      </c>
      <c r="O41" s="20" t="n">
        <f aca="false">SUM(C41:N41)/12</f>
        <v>115.475</v>
      </c>
    </row>
    <row r="42" s="115" customFormat="true" ht="9" hidden="false" customHeight="true" outlineLevel="0" collapsed="false">
      <c r="A42" s="138" t="s">
        <v>306</v>
      </c>
      <c r="B42" s="124" t="s">
        <v>307</v>
      </c>
      <c r="C42" s="139" t="n">
        <v>110.089240313231</v>
      </c>
      <c r="D42" s="139" t="n">
        <v>110.089240313231</v>
      </c>
      <c r="E42" s="139" t="n">
        <v>111.281765483576</v>
      </c>
      <c r="F42" s="139" t="n">
        <v>114.073385538493</v>
      </c>
      <c r="G42" s="139" t="n">
        <v>114.073385538493</v>
      </c>
      <c r="H42" s="139" t="n">
        <v>114.073385538493</v>
      </c>
      <c r="I42" s="139" t="n">
        <v>114.073385538493</v>
      </c>
      <c r="J42" s="139" t="n">
        <v>114.073385538493</v>
      </c>
      <c r="K42" s="139" t="n">
        <v>114.073385538493</v>
      </c>
      <c r="L42" s="139" t="n">
        <v>114.073385538493</v>
      </c>
      <c r="M42" s="139" t="n">
        <v>114.073385538493</v>
      </c>
      <c r="N42" s="139" t="n">
        <v>114.073385538493</v>
      </c>
      <c r="O42" s="23" t="n">
        <f aca="false">SUM(C42:N42)/12</f>
        <v>113.176726329706</v>
      </c>
    </row>
    <row r="43" s="115" customFormat="true" ht="18" hidden="false" customHeight="false" outlineLevel="0" collapsed="false">
      <c r="A43" s="138" t="s">
        <v>308</v>
      </c>
      <c r="B43" s="126" t="s">
        <v>309</v>
      </c>
      <c r="C43" s="139" t="n">
        <v>116.785029771672</v>
      </c>
      <c r="D43" s="139" t="n">
        <v>116.785029771672</v>
      </c>
      <c r="E43" s="139" t="n">
        <v>116.914371278541</v>
      </c>
      <c r="F43" s="139" t="n">
        <v>116.914371278541</v>
      </c>
      <c r="G43" s="139" t="n">
        <v>116.914371278541</v>
      </c>
      <c r="H43" s="139" t="n">
        <v>116.914371278541</v>
      </c>
      <c r="I43" s="139" t="n">
        <v>116.914371278541</v>
      </c>
      <c r="J43" s="139" t="n">
        <v>116.914371278541</v>
      </c>
      <c r="K43" s="139" t="n">
        <v>116.914371278541</v>
      </c>
      <c r="L43" s="139" t="n">
        <v>116.914371278541</v>
      </c>
      <c r="M43" s="139" t="n">
        <v>116.914371278541</v>
      </c>
      <c r="N43" s="139" t="n">
        <v>116.914371278541</v>
      </c>
      <c r="O43" s="23" t="n">
        <f aca="false">SUM(C43:N43)/12</f>
        <v>116.89281436073</v>
      </c>
    </row>
    <row r="44" s="35" customFormat="true" ht="18" hidden="false" customHeight="false" outlineLevel="0" collapsed="false">
      <c r="A44" s="135" t="s">
        <v>310</v>
      </c>
      <c r="B44" s="123" t="s">
        <v>311</v>
      </c>
      <c r="C44" s="136" t="n">
        <v>117.5</v>
      </c>
      <c r="D44" s="136" t="n">
        <v>117.5</v>
      </c>
      <c r="E44" s="136" t="n">
        <v>117.5</v>
      </c>
      <c r="F44" s="136" t="n">
        <v>117.5</v>
      </c>
      <c r="G44" s="136" t="n">
        <v>117.5</v>
      </c>
      <c r="H44" s="136" t="n">
        <v>117.5</v>
      </c>
      <c r="I44" s="136" t="n">
        <v>117.5</v>
      </c>
      <c r="J44" s="136" t="n">
        <v>117.5</v>
      </c>
      <c r="K44" s="136" t="n">
        <v>117.5</v>
      </c>
      <c r="L44" s="136" t="n">
        <v>117.5</v>
      </c>
      <c r="M44" s="136" t="n">
        <v>117.5</v>
      </c>
      <c r="N44" s="136" t="n">
        <v>117.5</v>
      </c>
      <c r="O44" s="20" t="n">
        <f aca="false">SUM(C44:N44)/12</f>
        <v>117.5</v>
      </c>
    </row>
    <row r="45" s="35" customFormat="true" ht="18" hidden="false" customHeight="false" outlineLevel="0" collapsed="false">
      <c r="A45" s="137" t="s">
        <v>312</v>
      </c>
      <c r="B45" s="123" t="s">
        <v>313</v>
      </c>
      <c r="C45" s="136" t="n">
        <v>117.5</v>
      </c>
      <c r="D45" s="136" t="n">
        <v>117.5</v>
      </c>
      <c r="E45" s="136" t="n">
        <v>117.5</v>
      </c>
      <c r="F45" s="136" t="n">
        <v>117.5</v>
      </c>
      <c r="G45" s="136" t="n">
        <v>117.5</v>
      </c>
      <c r="H45" s="136" t="n">
        <v>117.5</v>
      </c>
      <c r="I45" s="136" t="n">
        <v>117.5</v>
      </c>
      <c r="J45" s="136" t="n">
        <v>117.5</v>
      </c>
      <c r="K45" s="136" t="n">
        <v>117.5</v>
      </c>
      <c r="L45" s="136" t="n">
        <v>117.5</v>
      </c>
      <c r="M45" s="136" t="n">
        <v>117.5</v>
      </c>
      <c r="N45" s="136" t="n">
        <v>117.5</v>
      </c>
      <c r="O45" s="20" t="n">
        <f aca="false">SUM(C45:N45)/12</f>
        <v>117.5</v>
      </c>
    </row>
    <row r="46" s="115" customFormat="true" ht="9" hidden="false" customHeight="true" outlineLevel="0" collapsed="false">
      <c r="A46" s="138" t="s">
        <v>314</v>
      </c>
      <c r="B46" s="125" t="s">
        <v>315</v>
      </c>
      <c r="C46" s="141" t="n">
        <v>117.5</v>
      </c>
      <c r="D46" s="141" t="n">
        <v>117.5</v>
      </c>
      <c r="E46" s="141" t="n">
        <v>117.5</v>
      </c>
      <c r="F46" s="141" t="n">
        <v>117.5</v>
      </c>
      <c r="G46" s="141" t="n">
        <v>117.5</v>
      </c>
      <c r="H46" s="141" t="n">
        <v>117.5</v>
      </c>
      <c r="I46" s="141" t="n">
        <v>117.5</v>
      </c>
      <c r="J46" s="141" t="n">
        <v>117.5</v>
      </c>
      <c r="K46" s="141" t="n">
        <v>117.5</v>
      </c>
      <c r="L46" s="141" t="n">
        <v>117.5</v>
      </c>
      <c r="M46" s="141" t="n">
        <v>117.5</v>
      </c>
      <c r="N46" s="141" t="n">
        <v>117.5</v>
      </c>
      <c r="O46" s="23" t="n">
        <f aca="false">SUM(C46:N46)/12</f>
        <v>117.5</v>
      </c>
    </row>
    <row r="47" s="35" customFormat="true" ht="9" hidden="false" customHeight="true" outlineLevel="0" collapsed="false">
      <c r="A47" s="33"/>
      <c r="B47" s="142"/>
      <c r="C47" s="143"/>
      <c r="D47" s="143"/>
      <c r="E47" s="143"/>
      <c r="F47" s="143"/>
      <c r="G47" s="143"/>
      <c r="H47" s="143"/>
      <c r="I47" s="143"/>
      <c r="J47" s="143"/>
      <c r="K47" s="143"/>
      <c r="L47" s="143"/>
      <c r="M47" s="143"/>
      <c r="N47" s="143"/>
      <c r="O47" s="33"/>
    </row>
    <row r="48" s="35" customFormat="true" ht="9" hidden="false" customHeight="true" outlineLevel="0" collapsed="false">
      <c r="B48" s="125"/>
      <c r="C48" s="129"/>
      <c r="D48" s="129"/>
      <c r="E48" s="129"/>
      <c r="F48" s="129"/>
      <c r="G48" s="129"/>
      <c r="H48" s="129"/>
      <c r="I48" s="129"/>
      <c r="J48" s="129"/>
      <c r="K48" s="129"/>
      <c r="L48" s="129"/>
      <c r="M48" s="129"/>
      <c r="N48" s="129"/>
    </row>
    <row r="49" s="35" customFormat="true" ht="9" hidden="false" customHeight="true" outlineLevel="0" collapsed="false">
      <c r="B49" s="125"/>
      <c r="C49" s="129"/>
      <c r="D49" s="129"/>
      <c r="E49" s="129"/>
      <c r="F49" s="129"/>
      <c r="G49" s="129"/>
      <c r="H49" s="129"/>
      <c r="I49" s="129"/>
      <c r="J49" s="129"/>
      <c r="K49" s="129"/>
      <c r="L49" s="129"/>
      <c r="M49" s="129"/>
      <c r="N49" s="129"/>
    </row>
    <row r="50" s="35" customFormat="true" ht="9" hidden="false" customHeight="true" outlineLevel="0" collapsed="false">
      <c r="B50" s="125"/>
      <c r="C50" s="129"/>
      <c r="D50" s="129"/>
      <c r="E50" s="129"/>
      <c r="F50" s="129"/>
      <c r="G50" s="129"/>
      <c r="H50" s="129"/>
      <c r="I50" s="129"/>
      <c r="J50" s="129"/>
      <c r="K50" s="129"/>
      <c r="L50" s="129"/>
      <c r="M50" s="129"/>
      <c r="N50" s="129"/>
    </row>
    <row r="51" s="35" customFormat="true" ht="9" hidden="false" customHeight="true" outlineLevel="0" collapsed="false">
      <c r="B51" s="125"/>
      <c r="C51" s="129"/>
      <c r="D51" s="129"/>
      <c r="E51" s="129"/>
      <c r="F51" s="129"/>
      <c r="G51" s="129"/>
      <c r="H51" s="129"/>
      <c r="I51" s="129"/>
      <c r="J51" s="129"/>
      <c r="K51" s="129"/>
      <c r="L51" s="129"/>
      <c r="M51" s="129"/>
      <c r="N51" s="129"/>
    </row>
    <row r="52" s="35" customFormat="true" ht="9" hidden="false" customHeight="true" outlineLevel="0" collapsed="false">
      <c r="B52" s="125"/>
      <c r="C52" s="129"/>
      <c r="D52" s="129"/>
      <c r="E52" s="129"/>
      <c r="F52" s="129"/>
      <c r="G52" s="129"/>
      <c r="H52" s="129"/>
      <c r="I52" s="129"/>
      <c r="J52" s="129"/>
      <c r="K52" s="129"/>
      <c r="L52" s="129"/>
      <c r="M52" s="129"/>
      <c r="N52" s="129"/>
    </row>
    <row r="53" s="35" customFormat="true" ht="9" hidden="false" customHeight="true" outlineLevel="0" collapsed="false">
      <c r="B53" s="125"/>
      <c r="C53" s="129"/>
      <c r="D53" s="129"/>
      <c r="E53" s="129"/>
      <c r="F53" s="129"/>
      <c r="G53" s="129"/>
      <c r="H53" s="129"/>
      <c r="I53" s="129"/>
      <c r="J53" s="129"/>
      <c r="K53" s="129"/>
      <c r="L53" s="129"/>
      <c r="M53" s="129"/>
      <c r="N53" s="129"/>
    </row>
    <row r="54" s="35" customFormat="true" ht="9" hidden="false" customHeight="true" outlineLevel="0" collapsed="false">
      <c r="B54" s="125"/>
      <c r="C54" s="129"/>
      <c r="D54" s="129"/>
      <c r="E54" s="129"/>
      <c r="F54" s="129"/>
      <c r="G54" s="129"/>
      <c r="H54" s="129"/>
      <c r="I54" s="129"/>
      <c r="J54" s="129"/>
      <c r="K54" s="129"/>
      <c r="L54" s="129"/>
      <c r="M54" s="129"/>
      <c r="N54" s="129"/>
    </row>
    <row r="55" s="35" customFormat="true" ht="9" hidden="false" customHeight="true" outlineLevel="0" collapsed="false">
      <c r="B55" s="125"/>
      <c r="C55" s="129"/>
      <c r="D55" s="129"/>
      <c r="E55" s="129"/>
      <c r="F55" s="129"/>
      <c r="G55" s="129"/>
      <c r="H55" s="129"/>
      <c r="I55" s="129"/>
      <c r="J55" s="129"/>
      <c r="K55" s="129"/>
      <c r="L55" s="129"/>
      <c r="M55" s="129"/>
      <c r="N55" s="129"/>
    </row>
    <row r="56" s="35" customFormat="true" ht="9" hidden="false" customHeight="true" outlineLevel="0" collapsed="false">
      <c r="B56" s="125"/>
      <c r="C56" s="129"/>
      <c r="D56" s="129"/>
      <c r="E56" s="129"/>
      <c r="F56" s="129"/>
      <c r="G56" s="129"/>
      <c r="H56" s="129"/>
      <c r="I56" s="129"/>
      <c r="J56" s="129"/>
      <c r="K56" s="129"/>
      <c r="L56" s="129"/>
      <c r="M56" s="129"/>
      <c r="N56" s="129"/>
    </row>
    <row r="57" s="35" customFormat="true" ht="9" hidden="false" customHeight="true" outlineLevel="0" collapsed="false">
      <c r="B57" s="125"/>
      <c r="C57" s="129"/>
      <c r="D57" s="129"/>
      <c r="E57" s="129"/>
      <c r="F57" s="129"/>
      <c r="G57" s="129"/>
      <c r="H57" s="129"/>
      <c r="I57" s="129"/>
      <c r="J57" s="129"/>
      <c r="K57" s="129"/>
      <c r="L57" s="129"/>
      <c r="M57" s="129"/>
      <c r="N57" s="129"/>
    </row>
    <row r="58" s="35" customFormat="true" ht="9" hidden="false" customHeight="true" outlineLevel="0" collapsed="false">
      <c r="B58" s="125"/>
      <c r="C58" s="129"/>
      <c r="D58" s="129"/>
      <c r="E58" s="129"/>
      <c r="F58" s="129"/>
      <c r="G58" s="129"/>
      <c r="H58" s="129"/>
      <c r="I58" s="129"/>
      <c r="J58" s="129"/>
      <c r="K58" s="129"/>
      <c r="L58" s="129"/>
      <c r="M58" s="129"/>
      <c r="N58" s="129"/>
    </row>
    <row r="59" s="35" customFormat="true" ht="9" hidden="false" customHeight="true" outlineLevel="0" collapsed="false">
      <c r="B59" s="125"/>
      <c r="C59" s="129"/>
      <c r="D59" s="129"/>
      <c r="E59" s="129"/>
      <c r="F59" s="129"/>
      <c r="G59" s="129"/>
      <c r="H59" s="129"/>
      <c r="I59" s="129"/>
      <c r="J59" s="129"/>
      <c r="K59" s="129"/>
      <c r="L59" s="129"/>
      <c r="M59" s="129"/>
      <c r="N59" s="129"/>
    </row>
    <row r="60" s="35" customFormat="true" ht="9" hidden="false" customHeight="true" outlineLevel="0" collapsed="false">
      <c r="B60" s="125"/>
      <c r="C60" s="129"/>
      <c r="D60" s="129"/>
      <c r="E60" s="129"/>
      <c r="F60" s="129"/>
      <c r="G60" s="129"/>
      <c r="H60" s="129"/>
      <c r="I60" s="129"/>
      <c r="J60" s="129"/>
      <c r="K60" s="129"/>
      <c r="L60" s="129"/>
      <c r="M60" s="129"/>
      <c r="N60" s="129"/>
    </row>
    <row r="61" s="35" customFormat="true" ht="9" hidden="false" customHeight="true" outlineLevel="0" collapsed="false">
      <c r="B61" s="125"/>
      <c r="C61" s="129"/>
      <c r="D61" s="129"/>
      <c r="E61" s="129"/>
      <c r="F61" s="129"/>
      <c r="G61" s="129"/>
      <c r="H61" s="129"/>
      <c r="I61" s="129"/>
      <c r="J61" s="129"/>
      <c r="K61" s="129"/>
      <c r="L61" s="129"/>
      <c r="M61" s="129"/>
      <c r="N61" s="129"/>
    </row>
    <row r="62" s="35" customFormat="true" ht="9" hidden="false" customHeight="true" outlineLevel="0" collapsed="false">
      <c r="B62" s="125"/>
      <c r="C62" s="129"/>
      <c r="D62" s="129"/>
      <c r="E62" s="129"/>
      <c r="F62" s="129"/>
      <c r="G62" s="129"/>
      <c r="H62" s="129"/>
      <c r="I62" s="129"/>
      <c r="J62" s="129"/>
      <c r="K62" s="129"/>
      <c r="L62" s="129"/>
      <c r="M62" s="129"/>
      <c r="N62" s="129"/>
    </row>
    <row r="63" s="35" customFormat="true" ht="9" hidden="false" customHeight="true" outlineLevel="0" collapsed="false">
      <c r="B63" s="125"/>
      <c r="C63" s="129"/>
      <c r="D63" s="129"/>
      <c r="E63" s="129"/>
      <c r="F63" s="129"/>
      <c r="G63" s="129"/>
      <c r="H63" s="129"/>
      <c r="I63" s="129"/>
      <c r="J63" s="129"/>
      <c r="K63" s="129"/>
      <c r="L63" s="129"/>
      <c r="M63" s="129"/>
      <c r="N63" s="129"/>
    </row>
    <row r="64" s="35" customFormat="true" ht="9" hidden="false" customHeight="false" outlineLevel="0" collapsed="false">
      <c r="A64" s="112"/>
      <c r="B64" s="123"/>
      <c r="C64" s="20"/>
      <c r="D64" s="20"/>
      <c r="E64" s="20"/>
      <c r="F64" s="20"/>
      <c r="G64" s="20"/>
      <c r="H64" s="20"/>
      <c r="I64" s="20"/>
      <c r="J64" s="20"/>
      <c r="K64" s="20"/>
      <c r="L64" s="20"/>
      <c r="M64" s="20"/>
      <c r="N64" s="20"/>
    </row>
    <row r="65" s="35" customFormat="true" ht="9" hidden="false" customHeight="false" outlineLevel="0" collapsed="false">
      <c r="B65" s="123"/>
      <c r="C65" s="20"/>
      <c r="D65" s="20"/>
      <c r="E65" s="20"/>
      <c r="F65" s="20"/>
      <c r="G65" s="20"/>
      <c r="H65" s="20"/>
      <c r="I65" s="20"/>
      <c r="J65" s="20"/>
      <c r="K65" s="20"/>
      <c r="L65" s="20"/>
      <c r="M65" s="20"/>
      <c r="N65" s="20"/>
    </row>
    <row r="66" s="35" customFormat="true" ht="9" hidden="false" customHeight="true" outlineLevel="0" collapsed="false">
      <c r="B66" s="116"/>
      <c r="C66" s="20"/>
      <c r="D66" s="20"/>
      <c r="E66" s="20"/>
      <c r="F66" s="20"/>
      <c r="G66" s="20"/>
      <c r="H66" s="20"/>
      <c r="I66" s="20"/>
      <c r="J66" s="20"/>
      <c r="K66" s="20"/>
      <c r="L66" s="20"/>
      <c r="M66" s="20"/>
      <c r="N66" s="20"/>
    </row>
    <row r="67" s="35" customFormat="true" ht="9" hidden="false" customHeight="false" outlineLevel="0" collapsed="false">
      <c r="B67" s="114"/>
      <c r="C67" s="20"/>
      <c r="D67" s="20"/>
      <c r="E67" s="20"/>
      <c r="F67" s="20"/>
      <c r="G67" s="20"/>
      <c r="H67" s="20"/>
      <c r="I67" s="20"/>
      <c r="J67" s="20"/>
      <c r="K67" s="20"/>
      <c r="L67" s="20"/>
      <c r="M67" s="20"/>
      <c r="N67" s="20"/>
    </row>
    <row r="68" s="35" customFormat="true" ht="9" hidden="false" customHeight="false" outlineLevel="0" collapsed="false">
      <c r="B68" s="114"/>
      <c r="C68" s="20"/>
      <c r="D68" s="20"/>
      <c r="E68" s="20"/>
      <c r="F68" s="20"/>
      <c r="G68" s="20"/>
      <c r="H68" s="20"/>
      <c r="I68" s="20"/>
      <c r="J68" s="20"/>
      <c r="K68" s="20"/>
      <c r="L68" s="20"/>
      <c r="M68" s="20"/>
      <c r="N68" s="20"/>
    </row>
    <row r="69" s="35" customFormat="true" ht="9" hidden="false" customHeight="false" outlineLevel="0" collapsed="false">
      <c r="B69" s="114"/>
      <c r="C69" s="20"/>
      <c r="D69" s="20"/>
      <c r="E69" s="20"/>
      <c r="F69" s="20"/>
      <c r="G69" s="20"/>
      <c r="H69" s="20"/>
      <c r="I69" s="20"/>
      <c r="J69" s="20"/>
      <c r="K69" s="20"/>
      <c r="L69" s="20"/>
      <c r="M69" s="20"/>
      <c r="N69" s="20"/>
    </row>
    <row r="70" s="35" customFormat="true" ht="9" hidden="false" customHeight="true" outlineLevel="0" collapsed="false">
      <c r="B70" s="116"/>
      <c r="C70" s="20"/>
      <c r="D70" s="20"/>
      <c r="E70" s="20"/>
      <c r="F70" s="20"/>
      <c r="G70" s="20"/>
      <c r="H70" s="20"/>
      <c r="I70" s="20"/>
      <c r="J70" s="20"/>
      <c r="K70" s="20"/>
      <c r="L70" s="20"/>
      <c r="M70" s="20"/>
      <c r="N70" s="20"/>
    </row>
    <row r="71" s="35" customFormat="true" ht="9" hidden="false" customHeight="true" outlineLevel="0" collapsed="false">
      <c r="B71" s="116"/>
      <c r="C71" s="20"/>
      <c r="D71" s="20"/>
      <c r="E71" s="20"/>
      <c r="F71" s="20"/>
      <c r="G71" s="20"/>
      <c r="H71" s="20"/>
      <c r="I71" s="20"/>
      <c r="J71" s="20"/>
      <c r="K71" s="20"/>
      <c r="L71" s="20"/>
      <c r="M71" s="20"/>
      <c r="N71" s="20"/>
    </row>
    <row r="72" s="35" customFormat="true" ht="9" hidden="false" customHeight="true" outlineLevel="0" collapsed="false">
      <c r="B72" s="117"/>
      <c r="C72" s="20"/>
      <c r="D72" s="20"/>
      <c r="E72" s="20"/>
      <c r="F72" s="20"/>
      <c r="G72" s="20"/>
      <c r="H72" s="20"/>
      <c r="I72" s="20"/>
      <c r="J72" s="20"/>
      <c r="K72" s="20"/>
      <c r="L72" s="20"/>
      <c r="M72" s="20"/>
      <c r="N72" s="20"/>
    </row>
    <row r="73" s="35" customFormat="true" ht="9" hidden="false" customHeight="true" outlineLevel="0" collapsed="false">
      <c r="B73" s="116"/>
      <c r="C73" s="20"/>
      <c r="D73" s="20"/>
      <c r="E73" s="20"/>
      <c r="F73" s="20"/>
      <c r="G73" s="20"/>
      <c r="H73" s="20"/>
      <c r="I73" s="20"/>
      <c r="J73" s="20"/>
      <c r="K73" s="20"/>
      <c r="L73" s="20"/>
      <c r="M73" s="20"/>
      <c r="N73" s="20"/>
    </row>
    <row r="74" s="35" customFormat="true" ht="9" hidden="false" customHeight="true" outlineLevel="0" collapsed="false">
      <c r="B74" s="116"/>
      <c r="C74" s="20"/>
      <c r="D74" s="20"/>
      <c r="E74" s="20"/>
      <c r="F74" s="20"/>
      <c r="G74" s="20"/>
      <c r="H74" s="20"/>
      <c r="I74" s="20"/>
      <c r="J74" s="20"/>
      <c r="K74" s="20"/>
      <c r="L74" s="20"/>
      <c r="M74" s="20"/>
      <c r="N74" s="20"/>
    </row>
    <row r="75" s="35" customFormat="true" ht="9" hidden="false" customHeight="true" outlineLevel="0" collapsed="false">
      <c r="B75" s="116"/>
      <c r="C75" s="20"/>
      <c r="D75" s="20"/>
      <c r="E75" s="20"/>
      <c r="F75" s="20"/>
      <c r="G75" s="20"/>
      <c r="H75" s="20"/>
      <c r="I75" s="20"/>
      <c r="J75" s="20"/>
      <c r="K75" s="20"/>
      <c r="L75" s="20"/>
      <c r="M75" s="20"/>
      <c r="N75" s="20"/>
    </row>
    <row r="76" s="35" customFormat="true" ht="9" hidden="false" customHeight="true" outlineLevel="0" collapsed="false">
      <c r="B76" s="116"/>
      <c r="C76" s="20"/>
      <c r="D76" s="20"/>
      <c r="E76" s="20"/>
      <c r="F76" s="20"/>
      <c r="G76" s="20"/>
      <c r="H76" s="20"/>
      <c r="I76" s="20"/>
      <c r="J76" s="20"/>
      <c r="K76" s="20"/>
      <c r="L76" s="20"/>
      <c r="M76" s="20"/>
      <c r="N76" s="20"/>
    </row>
    <row r="77" s="35" customFormat="true" ht="9" hidden="false" customHeight="true" outlineLevel="0" collapsed="false">
      <c r="B77" s="116"/>
      <c r="C77" s="20"/>
      <c r="D77" s="20"/>
      <c r="E77" s="20"/>
      <c r="F77" s="20"/>
      <c r="G77" s="20"/>
      <c r="H77" s="20"/>
      <c r="I77" s="20"/>
      <c r="J77" s="20"/>
      <c r="K77" s="20"/>
      <c r="L77" s="20"/>
      <c r="M77" s="20"/>
      <c r="N77" s="20"/>
    </row>
    <row r="78" s="35" customFormat="true" ht="9" hidden="false" customHeight="true" outlineLevel="0" collapsed="false">
      <c r="B78" s="116"/>
      <c r="C78" s="20"/>
      <c r="D78" s="20"/>
      <c r="E78" s="20"/>
      <c r="F78" s="20"/>
      <c r="G78" s="20"/>
      <c r="H78" s="20"/>
      <c r="I78" s="20"/>
      <c r="J78" s="20"/>
      <c r="K78" s="20"/>
      <c r="L78" s="20"/>
      <c r="M78" s="20"/>
      <c r="N78" s="20"/>
    </row>
    <row r="79" s="35" customFormat="true" ht="9" hidden="false" customHeight="true" outlineLevel="0" collapsed="false">
      <c r="A79" s="112"/>
      <c r="B79" s="112"/>
      <c r="C79" s="20"/>
      <c r="D79" s="20"/>
      <c r="E79" s="20"/>
      <c r="F79" s="20"/>
      <c r="G79" s="20"/>
      <c r="H79" s="20"/>
      <c r="I79" s="20"/>
      <c r="J79" s="20"/>
      <c r="K79" s="20"/>
      <c r="L79" s="20"/>
      <c r="M79" s="20"/>
      <c r="N79" s="20"/>
    </row>
    <row r="80" s="35" customFormat="true" ht="9" hidden="false" customHeight="true" outlineLevel="0" collapsed="false">
      <c r="B80" s="112"/>
      <c r="C80" s="20"/>
      <c r="D80" s="20"/>
      <c r="E80" s="20"/>
      <c r="F80" s="20"/>
      <c r="G80" s="20"/>
      <c r="H80" s="20"/>
      <c r="I80" s="20"/>
      <c r="J80" s="20"/>
      <c r="K80" s="20"/>
      <c r="L80" s="20"/>
      <c r="M80" s="20"/>
      <c r="N80" s="20"/>
    </row>
    <row r="81" s="35" customFormat="true" ht="9" hidden="false" customHeight="true" outlineLevel="0" collapsed="false">
      <c r="B81" s="116"/>
      <c r="C81" s="20"/>
      <c r="D81" s="20"/>
      <c r="E81" s="20"/>
      <c r="F81" s="20"/>
      <c r="G81" s="20"/>
      <c r="H81" s="20"/>
      <c r="I81" s="20"/>
      <c r="J81" s="20"/>
      <c r="K81" s="20"/>
      <c r="L81" s="20"/>
      <c r="M81" s="20"/>
      <c r="N81" s="20"/>
    </row>
    <row r="82" s="35" customFormat="true" ht="9" hidden="false" customHeight="true" outlineLevel="0" collapsed="false">
      <c r="B82" s="116"/>
      <c r="C82" s="20"/>
      <c r="D82" s="20"/>
      <c r="E82" s="20"/>
      <c r="F82" s="20"/>
      <c r="G82" s="20"/>
      <c r="H82" s="20"/>
      <c r="I82" s="20"/>
      <c r="J82" s="20"/>
      <c r="K82" s="20"/>
      <c r="L82" s="20"/>
      <c r="M82" s="20"/>
      <c r="N82" s="20"/>
    </row>
    <row r="83" s="35" customFormat="true" ht="9" hidden="false" customHeight="true" outlineLevel="0" collapsed="false">
      <c r="A83" s="112"/>
      <c r="B83" s="112"/>
      <c r="C83" s="20"/>
      <c r="D83" s="20"/>
      <c r="E83" s="20"/>
      <c r="F83" s="20"/>
      <c r="G83" s="20"/>
      <c r="H83" s="20"/>
      <c r="I83" s="20"/>
      <c r="J83" s="20"/>
      <c r="K83" s="20"/>
      <c r="L83" s="20"/>
      <c r="M83" s="20"/>
      <c r="N83" s="20"/>
    </row>
    <row r="84" s="35" customFormat="true" ht="9" hidden="false" customHeight="true" outlineLevel="0" collapsed="false">
      <c r="B84" s="112"/>
      <c r="C84" s="20"/>
      <c r="D84" s="20"/>
      <c r="E84" s="20"/>
      <c r="F84" s="20"/>
      <c r="G84" s="20"/>
      <c r="H84" s="20"/>
      <c r="I84" s="20"/>
      <c r="J84" s="20"/>
      <c r="K84" s="20"/>
      <c r="L84" s="20"/>
      <c r="M84" s="20"/>
      <c r="N84" s="20"/>
    </row>
    <row r="85" s="35" customFormat="true" ht="9" hidden="false" customHeight="true" outlineLevel="0" collapsed="false">
      <c r="B85" s="116"/>
      <c r="C85" s="20"/>
      <c r="D85" s="20"/>
      <c r="E85" s="20"/>
      <c r="F85" s="20"/>
      <c r="G85" s="20"/>
      <c r="H85" s="20"/>
      <c r="I85" s="20"/>
      <c r="J85" s="20"/>
      <c r="K85" s="20"/>
      <c r="L85" s="20"/>
      <c r="M85" s="20"/>
      <c r="N85" s="20"/>
    </row>
    <row r="86" s="35" customFormat="true" ht="9" hidden="false" customHeight="true" outlineLevel="0" collapsed="false">
      <c r="B86" s="116"/>
      <c r="C86" s="20"/>
      <c r="D86" s="20"/>
      <c r="E86" s="20"/>
      <c r="F86" s="20"/>
      <c r="G86" s="20"/>
      <c r="H86" s="20"/>
      <c r="I86" s="20"/>
      <c r="J86" s="20"/>
      <c r="K86" s="20"/>
      <c r="L86" s="20"/>
      <c r="M86" s="20"/>
      <c r="N86" s="20"/>
    </row>
    <row r="87" s="35" customFormat="true" ht="9" hidden="false" customHeight="true" outlineLevel="0" collapsed="false">
      <c r="B87" s="116"/>
      <c r="C87" s="20"/>
      <c r="D87" s="20"/>
      <c r="E87" s="20"/>
      <c r="F87" s="20"/>
      <c r="G87" s="20"/>
      <c r="H87" s="20"/>
      <c r="I87" s="20"/>
      <c r="J87" s="20"/>
      <c r="K87" s="20"/>
      <c r="L87" s="20"/>
      <c r="M87" s="20"/>
      <c r="N87" s="20"/>
    </row>
    <row r="88" s="35" customFormat="true" ht="9" hidden="false" customHeight="false" outlineLevel="0" collapsed="false">
      <c r="B88" s="116"/>
      <c r="C88" s="20"/>
      <c r="D88" s="20"/>
      <c r="E88" s="20"/>
      <c r="F88" s="20"/>
      <c r="G88" s="20"/>
      <c r="H88" s="20"/>
      <c r="I88" s="20"/>
      <c r="J88" s="20"/>
      <c r="K88" s="20"/>
      <c r="L88" s="20"/>
      <c r="M88" s="20"/>
      <c r="N88" s="20"/>
    </row>
    <row r="89" s="35" customFormat="true" ht="9" hidden="false" customHeight="true" outlineLevel="0" collapsed="false">
      <c r="B89" s="116"/>
      <c r="C89" s="20"/>
      <c r="D89" s="20"/>
      <c r="E89" s="20"/>
      <c r="F89" s="20"/>
      <c r="G89" s="20"/>
      <c r="H89" s="20"/>
      <c r="I89" s="20"/>
      <c r="J89" s="20"/>
      <c r="K89" s="20"/>
      <c r="L89" s="20"/>
      <c r="M89" s="20"/>
      <c r="N89" s="20"/>
    </row>
    <row r="90" s="35" customFormat="true" ht="9" hidden="false" customHeight="true" outlineLevel="0" collapsed="false">
      <c r="B90" s="116"/>
      <c r="C90" s="20"/>
      <c r="D90" s="20"/>
      <c r="E90" s="20"/>
      <c r="F90" s="20"/>
      <c r="G90" s="20"/>
      <c r="H90" s="20"/>
      <c r="I90" s="20"/>
      <c r="J90" s="20"/>
      <c r="K90" s="20"/>
      <c r="L90" s="20"/>
      <c r="M90" s="20"/>
      <c r="N90" s="20"/>
    </row>
    <row r="91" s="35" customFormat="true" ht="9" hidden="false" customHeight="true" outlineLevel="0" collapsed="false">
      <c r="B91" s="116"/>
      <c r="C91" s="20"/>
      <c r="D91" s="20"/>
      <c r="E91" s="20"/>
      <c r="F91" s="20"/>
      <c r="G91" s="20"/>
      <c r="H91" s="20"/>
      <c r="I91" s="20"/>
      <c r="J91" s="20"/>
      <c r="K91" s="20"/>
      <c r="L91" s="20"/>
      <c r="M91" s="20"/>
      <c r="N91" s="20"/>
    </row>
    <row r="92" s="35" customFormat="true" ht="9" hidden="false" customHeight="true" outlineLevel="0" collapsed="false">
      <c r="B92" s="116"/>
      <c r="C92" s="20"/>
      <c r="D92" s="20"/>
      <c r="E92" s="20"/>
      <c r="F92" s="20"/>
      <c r="G92" s="20"/>
      <c r="H92" s="20"/>
      <c r="I92" s="20"/>
      <c r="J92" s="20"/>
      <c r="K92" s="20"/>
      <c r="L92" s="20"/>
      <c r="M92" s="20"/>
      <c r="N92" s="20"/>
    </row>
    <row r="93" s="35" customFormat="true" ht="9" hidden="false" customHeight="true" outlineLevel="0" collapsed="false">
      <c r="B93" s="124"/>
      <c r="C93" s="129"/>
      <c r="D93" s="129"/>
      <c r="E93" s="129"/>
      <c r="F93" s="129"/>
      <c r="G93" s="129"/>
      <c r="H93" s="129"/>
      <c r="I93" s="129"/>
      <c r="J93" s="129"/>
      <c r="K93" s="129"/>
      <c r="L93" s="129"/>
      <c r="M93" s="129"/>
      <c r="N93" s="129"/>
    </row>
    <row r="94" s="35" customFormat="true" ht="9" hidden="false" customHeight="true" outlineLevel="0" collapsed="false">
      <c r="B94" s="124"/>
      <c r="C94" s="129"/>
      <c r="D94" s="129"/>
      <c r="E94" s="129"/>
      <c r="F94" s="129"/>
      <c r="G94" s="129"/>
      <c r="H94" s="129"/>
      <c r="I94" s="129"/>
      <c r="J94" s="129"/>
      <c r="K94" s="129"/>
      <c r="L94" s="129"/>
      <c r="M94" s="129"/>
      <c r="N94" s="129"/>
    </row>
    <row r="95" s="35" customFormat="true" ht="9" hidden="false" customHeight="true" outlineLevel="0" collapsed="false">
      <c r="B95" s="124"/>
      <c r="C95" s="129"/>
      <c r="D95" s="129"/>
      <c r="E95" s="129"/>
      <c r="F95" s="129"/>
      <c r="G95" s="129"/>
      <c r="H95" s="129"/>
      <c r="I95" s="129"/>
      <c r="J95" s="129"/>
      <c r="K95" s="129"/>
      <c r="L95" s="129"/>
      <c r="M95" s="129"/>
      <c r="N95" s="129"/>
    </row>
    <row r="96" s="35" customFormat="true" ht="9" hidden="false" customHeight="true" outlineLevel="0" collapsed="false">
      <c r="B96" s="124"/>
      <c r="C96" s="129"/>
      <c r="D96" s="129"/>
      <c r="E96" s="129"/>
      <c r="F96" s="129"/>
      <c r="G96" s="129"/>
      <c r="H96" s="129"/>
      <c r="I96" s="129"/>
      <c r="J96" s="129"/>
      <c r="K96" s="129"/>
      <c r="L96" s="129"/>
      <c r="M96" s="129"/>
      <c r="N96" s="129"/>
    </row>
    <row r="97" s="35" customFormat="true" ht="9" hidden="false" customHeight="true" outlineLevel="0" collapsed="false">
      <c r="B97" s="112"/>
      <c r="C97" s="20"/>
      <c r="D97" s="20"/>
      <c r="E97" s="20"/>
      <c r="F97" s="20"/>
      <c r="G97" s="20"/>
      <c r="H97" s="20"/>
      <c r="I97" s="20"/>
      <c r="J97" s="20"/>
      <c r="K97" s="20"/>
      <c r="L97" s="20"/>
      <c r="M97" s="20"/>
      <c r="N97" s="20"/>
    </row>
    <row r="98" s="35" customFormat="true" ht="9" hidden="false" customHeight="true" outlineLevel="0" collapsed="false">
      <c r="B98" s="124"/>
      <c r="C98" s="129"/>
      <c r="D98" s="129"/>
      <c r="E98" s="129"/>
      <c r="F98" s="129"/>
      <c r="G98" s="129"/>
      <c r="H98" s="129"/>
      <c r="I98" s="129"/>
      <c r="J98" s="129"/>
      <c r="K98" s="129"/>
      <c r="L98" s="129"/>
      <c r="M98" s="129"/>
      <c r="N98" s="129"/>
    </row>
    <row r="99" s="35" customFormat="true" ht="9" hidden="false" customHeight="true" outlineLevel="0" collapsed="false">
      <c r="B99" s="124"/>
      <c r="C99" s="129"/>
      <c r="D99" s="129"/>
      <c r="E99" s="129"/>
      <c r="F99" s="129"/>
      <c r="G99" s="129"/>
      <c r="H99" s="129"/>
      <c r="I99" s="129"/>
      <c r="J99" s="129"/>
      <c r="K99" s="129"/>
      <c r="L99" s="129"/>
      <c r="M99" s="129"/>
      <c r="N99" s="129"/>
    </row>
    <row r="100" s="35" customFormat="true" ht="9" hidden="false" customHeight="true" outlineLevel="0" collapsed="false">
      <c r="B100" s="124"/>
      <c r="C100" s="129"/>
      <c r="D100" s="129"/>
      <c r="E100" s="129"/>
      <c r="F100" s="129"/>
      <c r="G100" s="129"/>
      <c r="H100" s="129"/>
      <c r="I100" s="129"/>
      <c r="J100" s="129"/>
      <c r="K100" s="129"/>
      <c r="L100" s="129"/>
      <c r="M100" s="129"/>
      <c r="N100" s="129"/>
    </row>
    <row r="101" s="35" customFormat="true" ht="9" hidden="false" customHeight="true" outlineLevel="0" collapsed="false">
      <c r="A101" s="112"/>
      <c r="B101" s="112"/>
      <c r="C101" s="20"/>
      <c r="D101" s="20"/>
      <c r="E101" s="20"/>
      <c r="F101" s="20"/>
      <c r="G101" s="20"/>
      <c r="H101" s="20"/>
      <c r="I101" s="20"/>
      <c r="J101" s="20"/>
      <c r="K101" s="20"/>
      <c r="L101" s="20"/>
      <c r="M101" s="20"/>
      <c r="N101" s="20"/>
    </row>
    <row r="102" s="35" customFormat="true" ht="9" hidden="false" customHeight="true" outlineLevel="0" collapsed="false">
      <c r="B102" s="112"/>
      <c r="C102" s="20"/>
      <c r="D102" s="20"/>
      <c r="E102" s="20"/>
      <c r="F102" s="20"/>
      <c r="G102" s="20"/>
      <c r="H102" s="20"/>
      <c r="I102" s="20"/>
      <c r="J102" s="20"/>
      <c r="K102" s="20"/>
      <c r="L102" s="20"/>
      <c r="M102" s="20"/>
      <c r="N102" s="20"/>
    </row>
    <row r="103" s="35" customFormat="true" ht="9" hidden="false" customHeight="true" outlineLevel="0" collapsed="false">
      <c r="B103" s="124"/>
      <c r="C103" s="129"/>
      <c r="D103" s="129"/>
      <c r="E103" s="129"/>
      <c r="F103" s="129"/>
      <c r="G103" s="129"/>
      <c r="H103" s="129"/>
      <c r="I103" s="129"/>
      <c r="J103" s="129"/>
      <c r="K103" s="129"/>
      <c r="L103" s="129"/>
      <c r="M103" s="129"/>
      <c r="N103" s="129"/>
    </row>
    <row r="104" s="35" customFormat="true" ht="9" hidden="false" customHeight="true" outlineLevel="0" collapsed="false">
      <c r="B104" s="124"/>
      <c r="C104" s="129"/>
      <c r="D104" s="129"/>
      <c r="E104" s="129"/>
      <c r="F104" s="129"/>
      <c r="G104" s="129"/>
      <c r="H104" s="129"/>
      <c r="I104" s="129"/>
      <c r="J104" s="129"/>
      <c r="K104" s="129"/>
      <c r="L104" s="129"/>
      <c r="M104" s="129"/>
      <c r="N104" s="129"/>
    </row>
    <row r="105" s="35" customFormat="true" ht="9" hidden="false" customHeight="true" outlineLevel="0" collapsed="false">
      <c r="B105" s="124"/>
      <c r="C105" s="129"/>
      <c r="D105" s="129"/>
      <c r="E105" s="129"/>
      <c r="F105" s="129"/>
      <c r="G105" s="129"/>
      <c r="H105" s="129"/>
      <c r="I105" s="129"/>
      <c r="J105" s="129"/>
      <c r="K105" s="129"/>
      <c r="L105" s="129"/>
      <c r="M105" s="129"/>
      <c r="N105" s="129"/>
    </row>
    <row r="106" s="35" customFormat="true" ht="9" hidden="false" customHeight="true" outlineLevel="0" collapsed="false">
      <c r="A106" s="112"/>
      <c r="B106" s="112"/>
      <c r="C106" s="20"/>
      <c r="D106" s="20"/>
      <c r="E106" s="20"/>
      <c r="F106" s="20"/>
      <c r="G106" s="20"/>
      <c r="H106" s="20"/>
      <c r="I106" s="20"/>
      <c r="J106" s="20"/>
      <c r="K106" s="20"/>
      <c r="L106" s="20"/>
      <c r="M106" s="20"/>
      <c r="N106" s="20"/>
    </row>
    <row r="107" s="35" customFormat="true" ht="9" hidden="false" customHeight="true" outlineLevel="0" collapsed="false">
      <c r="B107" s="112"/>
      <c r="C107" s="20"/>
      <c r="D107" s="20"/>
      <c r="E107" s="20"/>
      <c r="F107" s="20"/>
      <c r="G107" s="20"/>
      <c r="H107" s="20"/>
      <c r="I107" s="20"/>
      <c r="J107" s="20"/>
      <c r="K107" s="20"/>
      <c r="L107" s="20"/>
      <c r="M107" s="20"/>
      <c r="N107" s="20"/>
    </row>
    <row r="108" s="35" customFormat="true" ht="9" hidden="false" customHeight="true" outlineLevel="0" collapsed="false">
      <c r="B108" s="124"/>
      <c r="C108" s="129"/>
      <c r="D108" s="129"/>
      <c r="E108" s="129"/>
      <c r="F108" s="129"/>
      <c r="G108" s="129"/>
      <c r="H108" s="129"/>
      <c r="I108" s="129"/>
      <c r="J108" s="129"/>
      <c r="K108" s="129"/>
      <c r="L108" s="129"/>
      <c r="M108" s="129"/>
      <c r="N108" s="129"/>
    </row>
    <row r="109" s="35" customFormat="true" ht="9" hidden="false" customHeight="true" outlineLevel="0" collapsed="false">
      <c r="B109" s="124"/>
      <c r="C109" s="129"/>
      <c r="D109" s="129"/>
      <c r="E109" s="129"/>
      <c r="F109" s="129"/>
      <c r="G109" s="129"/>
      <c r="H109" s="129"/>
      <c r="I109" s="129"/>
      <c r="J109" s="129"/>
      <c r="K109" s="129"/>
      <c r="L109" s="129"/>
      <c r="M109" s="129"/>
      <c r="N109" s="129"/>
    </row>
    <row r="110" s="35" customFormat="true" ht="9" hidden="false" customHeight="true" outlineLevel="0" collapsed="false">
      <c r="B110" s="124"/>
      <c r="C110" s="129"/>
      <c r="D110" s="129"/>
      <c r="E110" s="129"/>
      <c r="F110" s="129"/>
      <c r="G110" s="129"/>
      <c r="H110" s="129"/>
      <c r="I110" s="129"/>
      <c r="J110" s="129"/>
      <c r="K110" s="129"/>
      <c r="L110" s="129"/>
      <c r="M110" s="129"/>
      <c r="N110" s="129"/>
    </row>
    <row r="111" s="35" customFormat="true" ht="9" hidden="false" customHeight="true" outlineLevel="0" collapsed="false">
      <c r="B111" s="124"/>
      <c r="C111" s="129"/>
      <c r="D111" s="129"/>
      <c r="E111" s="129"/>
      <c r="F111" s="129"/>
      <c r="G111" s="129"/>
      <c r="H111" s="129"/>
      <c r="I111" s="129"/>
      <c r="J111" s="129"/>
      <c r="K111" s="129"/>
      <c r="L111" s="129"/>
      <c r="M111" s="129"/>
      <c r="N111" s="129"/>
    </row>
    <row r="112" s="35" customFormat="true" ht="9" hidden="false" customHeight="true" outlineLevel="0" collapsed="false">
      <c r="B112" s="124"/>
      <c r="C112" s="129"/>
      <c r="D112" s="129"/>
      <c r="E112" s="129"/>
      <c r="F112" s="129"/>
      <c r="G112" s="129"/>
      <c r="H112" s="129"/>
      <c r="I112" s="129"/>
      <c r="J112" s="129"/>
      <c r="K112" s="129"/>
      <c r="L112" s="129"/>
      <c r="M112" s="129"/>
      <c r="N112" s="129"/>
    </row>
    <row r="113" s="35" customFormat="true" ht="9" hidden="false" customHeight="true" outlineLevel="0" collapsed="false">
      <c r="A113" s="112"/>
      <c r="B113" s="112"/>
      <c r="C113" s="20"/>
      <c r="D113" s="20"/>
      <c r="E113" s="20"/>
      <c r="F113" s="20"/>
      <c r="G113" s="20"/>
      <c r="H113" s="20"/>
      <c r="I113" s="20"/>
      <c r="J113" s="20"/>
      <c r="K113" s="20"/>
      <c r="L113" s="20"/>
      <c r="M113" s="20"/>
      <c r="N113" s="20"/>
    </row>
    <row r="114" s="35" customFormat="true" ht="9" hidden="false" customHeight="true" outlineLevel="0" collapsed="false">
      <c r="B114" s="112"/>
      <c r="C114" s="20"/>
      <c r="D114" s="20"/>
      <c r="E114" s="20"/>
      <c r="F114" s="20"/>
      <c r="G114" s="20"/>
      <c r="H114" s="20"/>
      <c r="I114" s="20"/>
      <c r="J114" s="20"/>
      <c r="K114" s="20"/>
      <c r="L114" s="20"/>
      <c r="M114" s="20"/>
      <c r="N114" s="20"/>
    </row>
    <row r="115" s="35" customFormat="true" ht="9" hidden="false" customHeight="true" outlineLevel="0" collapsed="false">
      <c r="B115" s="124"/>
      <c r="C115" s="129"/>
      <c r="D115" s="129"/>
      <c r="E115" s="129"/>
      <c r="F115" s="129"/>
      <c r="G115" s="129"/>
      <c r="H115" s="129"/>
      <c r="I115" s="129"/>
      <c r="J115" s="129"/>
      <c r="K115" s="129"/>
      <c r="L115" s="129"/>
      <c r="M115" s="129"/>
      <c r="N115" s="129"/>
    </row>
    <row r="116" s="35" customFormat="true" ht="9" hidden="false" customHeight="true" outlineLevel="0" collapsed="false">
      <c r="B116" s="124"/>
      <c r="C116" s="129"/>
      <c r="D116" s="129"/>
      <c r="E116" s="129"/>
      <c r="F116" s="129"/>
      <c r="G116" s="129"/>
      <c r="H116" s="129"/>
      <c r="I116" s="129"/>
      <c r="J116" s="129"/>
      <c r="K116" s="129"/>
      <c r="L116" s="129"/>
      <c r="M116" s="129"/>
      <c r="N116" s="129"/>
    </row>
    <row r="117" s="35" customFormat="true" ht="9" hidden="false" customHeight="true" outlineLevel="0" collapsed="false">
      <c r="B117" s="112"/>
      <c r="C117" s="20"/>
      <c r="D117" s="20"/>
      <c r="E117" s="20"/>
      <c r="F117" s="20"/>
      <c r="G117" s="20"/>
      <c r="H117" s="20"/>
      <c r="I117" s="20"/>
      <c r="J117" s="20"/>
      <c r="K117" s="20"/>
      <c r="L117" s="20"/>
      <c r="M117" s="20"/>
      <c r="N117" s="20"/>
    </row>
    <row r="118" s="35" customFormat="true" ht="9" hidden="false" customHeight="true" outlineLevel="0" collapsed="false">
      <c r="B118" s="124"/>
      <c r="C118" s="129"/>
      <c r="D118" s="129"/>
      <c r="E118" s="129"/>
      <c r="F118" s="129"/>
      <c r="G118" s="129"/>
      <c r="H118" s="129"/>
      <c r="I118" s="129"/>
      <c r="J118" s="129"/>
      <c r="K118" s="129"/>
      <c r="L118" s="129"/>
      <c r="M118" s="129"/>
      <c r="N118" s="129"/>
    </row>
    <row r="119" s="35" customFormat="true" ht="9" hidden="false" customHeight="true" outlineLevel="0" collapsed="false">
      <c r="B119" s="124"/>
      <c r="C119" s="129"/>
      <c r="D119" s="129"/>
      <c r="E119" s="129"/>
      <c r="F119" s="129"/>
      <c r="G119" s="129"/>
      <c r="H119" s="129"/>
      <c r="I119" s="129"/>
      <c r="J119" s="129"/>
      <c r="K119" s="129"/>
      <c r="L119" s="129"/>
      <c r="M119" s="129"/>
      <c r="N119" s="129"/>
    </row>
    <row r="120" s="35" customFormat="true" ht="9" hidden="false" customHeight="true" outlineLevel="0" collapsed="false">
      <c r="A120" s="112"/>
      <c r="B120" s="112"/>
      <c r="C120" s="20"/>
      <c r="D120" s="20"/>
      <c r="E120" s="20"/>
      <c r="F120" s="20"/>
      <c r="G120" s="20"/>
      <c r="H120" s="20"/>
      <c r="I120" s="20"/>
      <c r="J120" s="20"/>
      <c r="K120" s="20"/>
      <c r="L120" s="20"/>
      <c r="M120" s="20"/>
      <c r="N120" s="20"/>
    </row>
    <row r="121" s="35" customFormat="true" ht="9" hidden="false" customHeight="true" outlineLevel="0" collapsed="false">
      <c r="B121" s="112"/>
      <c r="C121" s="20"/>
      <c r="D121" s="20"/>
      <c r="E121" s="20"/>
      <c r="F121" s="20"/>
      <c r="G121" s="20"/>
      <c r="H121" s="20"/>
      <c r="I121" s="20"/>
      <c r="J121" s="20"/>
      <c r="K121" s="20"/>
      <c r="L121" s="20"/>
      <c r="M121" s="20"/>
      <c r="N121" s="20"/>
    </row>
    <row r="122" s="35" customFormat="true" ht="9" hidden="false" customHeight="true" outlineLevel="0" collapsed="false">
      <c r="B122" s="124"/>
      <c r="C122" s="129"/>
      <c r="D122" s="129"/>
      <c r="E122" s="129"/>
      <c r="F122" s="129"/>
      <c r="G122" s="129"/>
      <c r="H122" s="129"/>
      <c r="I122" s="129"/>
      <c r="J122" s="129"/>
      <c r="K122" s="129"/>
      <c r="L122" s="129"/>
      <c r="M122" s="129"/>
      <c r="N122" s="129"/>
    </row>
    <row r="123" s="35" customFormat="true" ht="9" hidden="false" customHeight="true" outlineLevel="0" collapsed="false">
      <c r="A123" s="112"/>
      <c r="B123" s="112"/>
      <c r="C123" s="20"/>
      <c r="D123" s="20"/>
      <c r="E123" s="20"/>
      <c r="F123" s="20"/>
      <c r="G123" s="20"/>
      <c r="H123" s="20"/>
      <c r="I123" s="20"/>
      <c r="J123" s="20"/>
      <c r="K123" s="20"/>
      <c r="L123" s="20"/>
      <c r="M123" s="20"/>
      <c r="N123" s="20"/>
    </row>
    <row r="124" s="35" customFormat="true" ht="9" hidden="false" customHeight="true" outlineLevel="0" collapsed="false">
      <c r="B124" s="112"/>
      <c r="C124" s="20"/>
      <c r="D124" s="20"/>
      <c r="E124" s="20"/>
      <c r="F124" s="20"/>
      <c r="G124" s="20"/>
      <c r="H124" s="20"/>
      <c r="I124" s="20"/>
      <c r="J124" s="20"/>
      <c r="K124" s="20"/>
      <c r="L124" s="20"/>
      <c r="M124" s="20"/>
      <c r="N124" s="20"/>
    </row>
    <row r="125" s="35" customFormat="true" ht="9" hidden="false" customHeight="true" outlineLevel="0" collapsed="false">
      <c r="B125" s="116"/>
      <c r="C125" s="20"/>
      <c r="D125" s="20"/>
      <c r="E125" s="20"/>
      <c r="F125" s="20"/>
      <c r="G125" s="20"/>
      <c r="H125" s="20"/>
      <c r="I125" s="20"/>
      <c r="J125" s="20"/>
      <c r="K125" s="20"/>
      <c r="L125" s="20"/>
      <c r="M125" s="20"/>
      <c r="N125" s="20"/>
    </row>
    <row r="126" s="35" customFormat="true" ht="9" hidden="false" customHeight="true" outlineLevel="0" collapsed="false">
      <c r="B126" s="116"/>
      <c r="C126" s="20"/>
      <c r="D126" s="20"/>
      <c r="E126" s="20"/>
      <c r="F126" s="20"/>
      <c r="G126" s="20"/>
      <c r="H126" s="20"/>
      <c r="I126" s="20"/>
      <c r="J126" s="20"/>
      <c r="K126" s="20"/>
      <c r="L126" s="20"/>
      <c r="M126" s="20"/>
      <c r="N126" s="20"/>
    </row>
    <row r="127" s="35" customFormat="true" ht="9" hidden="false" customHeight="true" outlineLevel="0" collapsed="false">
      <c r="B127" s="116"/>
      <c r="C127" s="20"/>
      <c r="D127" s="20"/>
      <c r="E127" s="20"/>
      <c r="F127" s="20"/>
      <c r="G127" s="20"/>
      <c r="H127" s="20"/>
      <c r="I127" s="20"/>
      <c r="J127" s="20"/>
      <c r="K127" s="20"/>
      <c r="L127" s="20"/>
      <c r="M127" s="20"/>
      <c r="N127" s="20"/>
    </row>
    <row r="128" s="35" customFormat="true" ht="9" hidden="false" customHeight="true" outlineLevel="0" collapsed="false">
      <c r="B128" s="116"/>
      <c r="C128" s="20"/>
      <c r="D128" s="20"/>
      <c r="E128" s="20"/>
      <c r="F128" s="20"/>
      <c r="G128" s="20"/>
      <c r="H128" s="20"/>
      <c r="I128" s="20"/>
      <c r="J128" s="20"/>
      <c r="K128" s="20"/>
      <c r="L128" s="20"/>
      <c r="M128" s="20"/>
      <c r="N128" s="20"/>
    </row>
    <row r="129" s="35" customFormat="true" ht="9" hidden="false" customHeight="true" outlineLevel="0" collapsed="false">
      <c r="B129" s="116"/>
      <c r="C129" s="20"/>
      <c r="D129" s="20"/>
      <c r="E129" s="20"/>
      <c r="F129" s="20"/>
      <c r="G129" s="20"/>
      <c r="H129" s="20"/>
      <c r="I129" s="20"/>
      <c r="J129" s="20"/>
      <c r="K129" s="20"/>
      <c r="L129" s="20"/>
      <c r="M129" s="20"/>
      <c r="N129" s="20"/>
    </row>
    <row r="130" s="35" customFormat="true" ht="9" hidden="false" customHeight="true" outlineLevel="0" collapsed="false">
      <c r="B130" s="116"/>
      <c r="C130" s="20"/>
      <c r="D130" s="20"/>
      <c r="E130" s="20"/>
      <c r="F130" s="20"/>
      <c r="G130" s="20"/>
      <c r="H130" s="20"/>
      <c r="I130" s="20"/>
      <c r="J130" s="20"/>
      <c r="K130" s="20"/>
      <c r="L130" s="20"/>
      <c r="M130" s="20"/>
      <c r="N130" s="20"/>
    </row>
    <row r="131" s="35" customFormat="true" ht="9" hidden="false" customHeight="true" outlineLevel="0" collapsed="false">
      <c r="B131" s="116"/>
      <c r="C131" s="20"/>
      <c r="D131" s="20"/>
      <c r="E131" s="20"/>
      <c r="F131" s="20"/>
      <c r="G131" s="20"/>
      <c r="H131" s="20"/>
      <c r="I131" s="20"/>
      <c r="J131" s="20"/>
      <c r="K131" s="20"/>
      <c r="L131" s="20"/>
      <c r="M131" s="20"/>
      <c r="N131" s="20"/>
    </row>
    <row r="132" s="35" customFormat="true" ht="9" hidden="false" customHeight="true" outlineLevel="0" collapsed="false">
      <c r="A132" s="112"/>
      <c r="B132" s="112"/>
      <c r="C132" s="20"/>
      <c r="D132" s="20"/>
      <c r="E132" s="20"/>
      <c r="F132" s="20"/>
      <c r="G132" s="20"/>
      <c r="H132" s="20"/>
      <c r="I132" s="20"/>
      <c r="J132" s="20"/>
      <c r="K132" s="20"/>
      <c r="L132" s="20"/>
      <c r="M132" s="20"/>
      <c r="N132" s="20"/>
    </row>
    <row r="133" s="35" customFormat="true" ht="9" hidden="false" customHeight="true" outlineLevel="0" collapsed="false">
      <c r="B133" s="112"/>
      <c r="C133" s="20"/>
      <c r="D133" s="20"/>
      <c r="E133" s="20"/>
      <c r="F133" s="20"/>
      <c r="G133" s="20"/>
      <c r="H133" s="20"/>
      <c r="I133" s="20"/>
      <c r="J133" s="20"/>
      <c r="K133" s="20"/>
      <c r="L133" s="20"/>
      <c r="M133" s="20"/>
      <c r="N133" s="20"/>
    </row>
    <row r="134" s="35" customFormat="true" ht="9" hidden="false" customHeight="true" outlineLevel="0" collapsed="false">
      <c r="B134" s="116"/>
      <c r="C134" s="20"/>
      <c r="D134" s="20"/>
      <c r="E134" s="20"/>
      <c r="F134" s="20"/>
      <c r="G134" s="20"/>
      <c r="H134" s="20"/>
      <c r="I134" s="20"/>
      <c r="J134" s="20"/>
      <c r="K134" s="20"/>
      <c r="L134" s="20"/>
      <c r="M134" s="20"/>
      <c r="N134" s="20"/>
    </row>
    <row r="135" s="35" customFormat="true" ht="9" hidden="false" customHeight="true" outlineLevel="0" collapsed="false">
      <c r="B135" s="116"/>
      <c r="C135" s="20"/>
      <c r="D135" s="20"/>
      <c r="E135" s="20"/>
      <c r="F135" s="20"/>
      <c r="G135" s="20"/>
      <c r="H135" s="20"/>
      <c r="I135" s="20"/>
      <c r="J135" s="20"/>
      <c r="K135" s="20"/>
      <c r="L135" s="20"/>
      <c r="M135" s="20"/>
      <c r="N135" s="20"/>
    </row>
    <row r="136" s="35" customFormat="true" ht="9" hidden="false" customHeight="true" outlineLevel="0" collapsed="false">
      <c r="A136" s="112"/>
      <c r="B136" s="112"/>
      <c r="C136" s="20"/>
      <c r="D136" s="20"/>
      <c r="E136" s="20"/>
      <c r="F136" s="20"/>
      <c r="G136" s="20"/>
      <c r="H136" s="20"/>
      <c r="I136" s="20"/>
      <c r="J136" s="20"/>
      <c r="K136" s="20"/>
      <c r="L136" s="20"/>
      <c r="M136" s="20"/>
      <c r="N136" s="20"/>
    </row>
    <row r="137" s="35" customFormat="true" ht="9" hidden="false" customHeight="true" outlineLevel="0" collapsed="false">
      <c r="B137" s="112"/>
      <c r="C137" s="20"/>
      <c r="D137" s="20"/>
      <c r="E137" s="20"/>
      <c r="F137" s="20"/>
      <c r="G137" s="20"/>
      <c r="H137" s="20"/>
      <c r="I137" s="20"/>
      <c r="J137" s="20"/>
      <c r="K137" s="20"/>
      <c r="L137" s="20"/>
      <c r="M137" s="20"/>
      <c r="N137" s="20"/>
    </row>
    <row r="138" s="35" customFormat="true" ht="9" hidden="false" customHeight="true" outlineLevel="0" collapsed="false">
      <c r="B138" s="116"/>
      <c r="C138" s="20"/>
      <c r="D138" s="20"/>
      <c r="E138" s="20"/>
      <c r="F138" s="20"/>
      <c r="G138" s="20"/>
      <c r="H138" s="20"/>
      <c r="I138" s="20"/>
      <c r="J138" s="20"/>
      <c r="K138" s="20"/>
      <c r="L138" s="20"/>
      <c r="M138" s="20"/>
      <c r="N138" s="20"/>
    </row>
    <row r="139" s="35" customFormat="true" ht="9" hidden="false" customHeight="true" outlineLevel="0" collapsed="false">
      <c r="B139" s="116"/>
      <c r="C139" s="20"/>
      <c r="D139" s="20"/>
      <c r="E139" s="20"/>
      <c r="F139" s="20"/>
      <c r="G139" s="20"/>
      <c r="H139" s="20"/>
      <c r="I139" s="20"/>
      <c r="J139" s="20"/>
      <c r="K139" s="20"/>
      <c r="L139" s="20"/>
      <c r="M139" s="20"/>
      <c r="N139" s="20"/>
    </row>
    <row r="140" s="35" customFormat="true" ht="9" hidden="false" customHeight="true" outlineLevel="0" collapsed="false">
      <c r="B140" s="116"/>
      <c r="C140" s="20"/>
      <c r="D140" s="20"/>
      <c r="E140" s="20"/>
      <c r="F140" s="20"/>
      <c r="G140" s="20"/>
      <c r="H140" s="20"/>
      <c r="I140" s="20"/>
      <c r="J140" s="20"/>
      <c r="K140" s="20"/>
      <c r="L140" s="20"/>
      <c r="M140" s="20"/>
      <c r="N140" s="20"/>
    </row>
    <row r="141" s="35" customFormat="true" ht="9" hidden="false" customHeight="true" outlineLevel="0" collapsed="false">
      <c r="B141" s="116"/>
      <c r="C141" s="20"/>
      <c r="D141" s="20"/>
      <c r="E141" s="20"/>
      <c r="F141" s="20"/>
      <c r="G141" s="20"/>
      <c r="H141" s="20"/>
      <c r="I141" s="20"/>
      <c r="J141" s="20"/>
      <c r="K141" s="20"/>
      <c r="L141" s="20"/>
      <c r="M141" s="20"/>
      <c r="N141" s="20"/>
    </row>
    <row r="142" s="35" customFormat="true" ht="9" hidden="false" customHeight="true" outlineLevel="0" collapsed="false">
      <c r="B142" s="116"/>
      <c r="C142" s="20"/>
      <c r="D142" s="20"/>
      <c r="E142" s="20"/>
      <c r="F142" s="20"/>
      <c r="G142" s="20"/>
      <c r="H142" s="20"/>
      <c r="I142" s="20"/>
      <c r="J142" s="20"/>
      <c r="K142" s="20"/>
      <c r="L142" s="20"/>
      <c r="M142" s="20"/>
      <c r="N142" s="20"/>
    </row>
    <row r="143" s="35" customFormat="true" ht="9" hidden="false" customHeight="true" outlineLevel="0" collapsed="false">
      <c r="B143" s="116"/>
      <c r="C143" s="20"/>
      <c r="D143" s="20"/>
      <c r="E143" s="20"/>
      <c r="F143" s="20"/>
      <c r="G143" s="20"/>
      <c r="H143" s="20"/>
      <c r="I143" s="20"/>
      <c r="J143" s="20"/>
      <c r="K143" s="20"/>
      <c r="L143" s="20"/>
      <c r="M143" s="20"/>
      <c r="N143" s="20"/>
    </row>
    <row r="144" s="35" customFormat="true" ht="9" hidden="false" customHeight="true" outlineLevel="0" collapsed="false">
      <c r="B144" s="116"/>
      <c r="C144" s="20"/>
      <c r="D144" s="20"/>
      <c r="E144" s="20"/>
      <c r="F144" s="20"/>
      <c r="G144" s="20"/>
      <c r="H144" s="20"/>
      <c r="I144" s="20"/>
      <c r="J144" s="20"/>
      <c r="K144" s="20"/>
      <c r="L144" s="20"/>
      <c r="M144" s="20"/>
      <c r="N144" s="20"/>
    </row>
    <row r="145" s="35" customFormat="true" ht="9" hidden="false" customHeight="true" outlineLevel="0" collapsed="false">
      <c r="B145" s="116"/>
      <c r="C145" s="20"/>
      <c r="D145" s="20"/>
      <c r="E145" s="20"/>
      <c r="F145" s="20"/>
      <c r="G145" s="20"/>
      <c r="H145" s="20"/>
      <c r="I145" s="20"/>
      <c r="J145" s="20"/>
      <c r="K145" s="20"/>
      <c r="L145" s="20"/>
      <c r="M145" s="20"/>
      <c r="N145" s="20"/>
    </row>
    <row r="146" s="35" customFormat="true" ht="9" hidden="false" customHeight="true" outlineLevel="0" collapsed="false">
      <c r="A146" s="112"/>
      <c r="B146" s="112"/>
      <c r="C146" s="20"/>
      <c r="D146" s="20"/>
      <c r="E146" s="20"/>
      <c r="F146" s="20"/>
      <c r="G146" s="20"/>
      <c r="H146" s="20"/>
      <c r="I146" s="20"/>
      <c r="J146" s="20"/>
      <c r="K146" s="20"/>
      <c r="L146" s="20"/>
      <c r="M146" s="20"/>
      <c r="N146" s="20"/>
    </row>
    <row r="147" s="35" customFormat="true" ht="9" hidden="false" customHeight="true" outlineLevel="0" collapsed="false">
      <c r="B147" s="112"/>
      <c r="C147" s="20"/>
      <c r="D147" s="20"/>
      <c r="E147" s="20"/>
      <c r="F147" s="20"/>
      <c r="G147" s="20"/>
      <c r="H147" s="20"/>
      <c r="I147" s="20"/>
      <c r="J147" s="20"/>
      <c r="K147" s="20"/>
      <c r="L147" s="20"/>
      <c r="M147" s="20"/>
      <c r="N147" s="20"/>
    </row>
    <row r="148" s="35" customFormat="true" ht="9" hidden="false" customHeight="true" outlineLevel="0" collapsed="false">
      <c r="B148" s="116"/>
      <c r="C148" s="20"/>
      <c r="D148" s="20"/>
      <c r="E148" s="20"/>
      <c r="F148" s="20"/>
      <c r="G148" s="20"/>
      <c r="H148" s="20"/>
      <c r="I148" s="20"/>
      <c r="J148" s="20"/>
      <c r="K148" s="20"/>
      <c r="L148" s="20"/>
      <c r="M148" s="20"/>
      <c r="N148" s="20"/>
    </row>
    <row r="149" s="35" customFormat="true" ht="9" hidden="false" customHeight="true" outlineLevel="0" collapsed="false">
      <c r="B149" s="116"/>
      <c r="C149" s="20"/>
      <c r="D149" s="20"/>
      <c r="E149" s="20"/>
      <c r="F149" s="20"/>
      <c r="G149" s="20"/>
      <c r="H149" s="20"/>
      <c r="I149" s="20"/>
      <c r="J149" s="20"/>
      <c r="K149" s="20"/>
      <c r="L149" s="20"/>
      <c r="M149" s="20"/>
      <c r="N149" s="20"/>
    </row>
    <row r="150" s="35" customFormat="true" ht="9" hidden="false" customHeight="true" outlineLevel="0" collapsed="false">
      <c r="B150" s="116"/>
      <c r="C150" s="20"/>
      <c r="D150" s="20"/>
      <c r="E150" s="20"/>
      <c r="F150" s="20"/>
      <c r="G150" s="20"/>
      <c r="H150" s="20"/>
      <c r="I150" s="20"/>
      <c r="J150" s="20"/>
      <c r="K150" s="20"/>
      <c r="L150" s="20"/>
      <c r="M150" s="20"/>
      <c r="N150" s="20"/>
    </row>
    <row r="151" s="35" customFormat="true" ht="9" hidden="false" customHeight="true" outlineLevel="0" collapsed="false">
      <c r="B151" s="116"/>
      <c r="C151" s="20"/>
      <c r="D151" s="20"/>
      <c r="E151" s="20"/>
      <c r="F151" s="20"/>
      <c r="G151" s="20"/>
      <c r="H151" s="20"/>
      <c r="I151" s="20"/>
      <c r="J151" s="20"/>
      <c r="K151" s="20"/>
      <c r="L151" s="20"/>
      <c r="M151" s="20"/>
      <c r="N151" s="20"/>
    </row>
    <row r="152" s="35" customFormat="true" ht="9" hidden="false" customHeight="true" outlineLevel="0" collapsed="false">
      <c r="B152" s="116"/>
      <c r="C152" s="20"/>
      <c r="D152" s="20"/>
      <c r="E152" s="20"/>
      <c r="F152" s="20"/>
      <c r="G152" s="20"/>
      <c r="H152" s="20"/>
      <c r="I152" s="20"/>
      <c r="J152" s="20"/>
      <c r="K152" s="20"/>
      <c r="L152" s="20"/>
      <c r="M152" s="20"/>
      <c r="N152" s="20"/>
    </row>
    <row r="153" s="35" customFormat="true" ht="9" hidden="false" customHeight="true" outlineLevel="0" collapsed="false">
      <c r="B153" s="112"/>
      <c r="C153" s="20"/>
      <c r="D153" s="20"/>
      <c r="E153" s="20"/>
      <c r="F153" s="20"/>
      <c r="G153" s="20"/>
      <c r="H153" s="20"/>
      <c r="I153" s="20"/>
      <c r="J153" s="20"/>
      <c r="K153" s="20"/>
      <c r="L153" s="20"/>
      <c r="M153" s="20"/>
      <c r="N153" s="20"/>
    </row>
    <row r="154" s="35" customFormat="true" ht="9" hidden="false" customHeight="true" outlineLevel="0" collapsed="false">
      <c r="B154" s="116"/>
      <c r="C154" s="20"/>
      <c r="D154" s="20"/>
      <c r="E154" s="20"/>
      <c r="F154" s="20"/>
      <c r="G154" s="20"/>
      <c r="H154" s="20"/>
      <c r="I154" s="20"/>
      <c r="J154" s="20"/>
      <c r="K154" s="20"/>
      <c r="L154" s="20"/>
      <c r="M154" s="20"/>
      <c r="N154" s="20"/>
    </row>
    <row r="155" s="35" customFormat="true" ht="9" hidden="false" customHeight="true" outlineLevel="0" collapsed="false">
      <c r="B155" s="116"/>
      <c r="C155" s="20"/>
      <c r="D155" s="20"/>
      <c r="E155" s="20"/>
      <c r="F155" s="20"/>
      <c r="G155" s="20"/>
      <c r="H155" s="20"/>
      <c r="I155" s="20"/>
      <c r="J155" s="20"/>
      <c r="K155" s="20"/>
      <c r="L155" s="20"/>
      <c r="M155" s="20"/>
      <c r="N155" s="20"/>
    </row>
    <row r="156" s="35" customFormat="true" ht="9" hidden="false" customHeight="true" outlineLevel="0" collapsed="false">
      <c r="B156" s="116"/>
      <c r="C156" s="20"/>
      <c r="D156" s="20"/>
      <c r="E156" s="20"/>
      <c r="F156" s="20"/>
      <c r="G156" s="20"/>
      <c r="H156" s="20"/>
      <c r="I156" s="20"/>
      <c r="J156" s="20"/>
      <c r="K156" s="20"/>
      <c r="L156" s="20"/>
      <c r="M156" s="20"/>
      <c r="N156" s="20"/>
    </row>
    <row r="157" s="35" customFormat="true" ht="9" hidden="false" customHeight="true" outlineLevel="0" collapsed="false">
      <c r="B157" s="116"/>
      <c r="C157" s="20"/>
      <c r="D157" s="20"/>
      <c r="E157" s="20"/>
      <c r="F157" s="20"/>
      <c r="G157" s="20"/>
      <c r="H157" s="20"/>
      <c r="I157" s="20"/>
      <c r="J157" s="20"/>
      <c r="K157" s="20"/>
      <c r="L157" s="20"/>
      <c r="M157" s="20"/>
      <c r="N157" s="20"/>
    </row>
    <row r="158" s="35" customFormat="true" ht="9" hidden="false" customHeight="true" outlineLevel="0" collapsed="false">
      <c r="B158" s="116"/>
      <c r="C158" s="20"/>
      <c r="D158" s="20"/>
      <c r="E158" s="20"/>
      <c r="F158" s="20"/>
      <c r="G158" s="20"/>
      <c r="H158" s="20"/>
      <c r="I158" s="20"/>
      <c r="J158" s="20"/>
      <c r="K158" s="20"/>
      <c r="L158" s="20"/>
      <c r="M158" s="20"/>
      <c r="N158" s="20"/>
    </row>
    <row r="159" s="35" customFormat="true" ht="9" hidden="false" customHeight="true" outlineLevel="0" collapsed="false">
      <c r="B159" s="116"/>
      <c r="C159" s="20"/>
      <c r="D159" s="20"/>
      <c r="E159" s="20"/>
      <c r="F159" s="20"/>
      <c r="G159" s="20"/>
      <c r="H159" s="20"/>
      <c r="I159" s="20"/>
      <c r="J159" s="20"/>
      <c r="K159" s="20"/>
      <c r="L159" s="20"/>
      <c r="M159" s="20"/>
      <c r="N159" s="20"/>
    </row>
    <row r="160" s="35" customFormat="true" ht="9" hidden="false" customHeight="true" outlineLevel="0" collapsed="false">
      <c r="B160" s="116"/>
      <c r="C160" s="20"/>
      <c r="D160" s="20"/>
      <c r="E160" s="20"/>
      <c r="F160" s="20"/>
      <c r="G160" s="20"/>
      <c r="H160" s="20"/>
      <c r="I160" s="20"/>
      <c r="J160" s="20"/>
      <c r="K160" s="20"/>
      <c r="L160" s="20"/>
      <c r="M160" s="20"/>
      <c r="N160" s="20"/>
    </row>
    <row r="161" s="35" customFormat="true" ht="9" hidden="false" customHeight="true" outlineLevel="0" collapsed="false">
      <c r="A161" s="112"/>
      <c r="B161" s="112"/>
      <c r="C161" s="20"/>
      <c r="D161" s="20"/>
      <c r="E161" s="20"/>
      <c r="F161" s="20"/>
      <c r="G161" s="20"/>
      <c r="H161" s="20"/>
      <c r="I161" s="20"/>
      <c r="J161" s="20"/>
      <c r="K161" s="20"/>
      <c r="L161" s="20"/>
      <c r="M161" s="20"/>
      <c r="N161" s="20"/>
    </row>
    <row r="162" s="35" customFormat="true" ht="9" hidden="false" customHeight="true" outlineLevel="0" collapsed="false">
      <c r="B162" s="112"/>
      <c r="C162" s="20"/>
      <c r="D162" s="20"/>
      <c r="E162" s="20"/>
      <c r="F162" s="20"/>
      <c r="G162" s="20"/>
      <c r="H162" s="20"/>
      <c r="I162" s="20"/>
      <c r="J162" s="20"/>
      <c r="K162" s="20"/>
      <c r="L162" s="20"/>
      <c r="M162" s="20"/>
      <c r="N162" s="20"/>
    </row>
    <row r="163" s="35" customFormat="true" ht="9" hidden="false" customHeight="true" outlineLevel="0" collapsed="false">
      <c r="B163" s="116"/>
      <c r="C163" s="20"/>
      <c r="D163" s="20"/>
      <c r="E163" s="20"/>
      <c r="F163" s="20"/>
      <c r="G163" s="20"/>
      <c r="H163" s="20"/>
      <c r="I163" s="20"/>
      <c r="J163" s="20"/>
      <c r="K163" s="20"/>
      <c r="L163" s="20"/>
      <c r="M163" s="20"/>
      <c r="N163" s="20"/>
    </row>
    <row r="164" s="35" customFormat="true" ht="9" hidden="false" customHeight="true" outlineLevel="0" collapsed="false">
      <c r="B164" s="116"/>
      <c r="C164" s="20"/>
      <c r="D164" s="20"/>
      <c r="E164" s="20"/>
      <c r="F164" s="20"/>
      <c r="G164" s="20"/>
      <c r="H164" s="20"/>
      <c r="I164" s="20"/>
      <c r="J164" s="20"/>
      <c r="K164" s="20"/>
      <c r="L164" s="20"/>
      <c r="M164" s="20"/>
      <c r="N164" s="20"/>
    </row>
    <row r="165" s="35" customFormat="true" ht="9" hidden="false" customHeight="true" outlineLevel="0" collapsed="false">
      <c r="B165" s="116"/>
      <c r="C165" s="20"/>
      <c r="D165" s="20"/>
      <c r="E165" s="20"/>
      <c r="F165" s="20"/>
      <c r="G165" s="20"/>
      <c r="H165" s="20"/>
      <c r="I165" s="20"/>
      <c r="J165" s="20"/>
      <c r="K165" s="20"/>
      <c r="L165" s="20"/>
      <c r="M165" s="20"/>
      <c r="N165" s="20"/>
    </row>
    <row r="166" s="35" customFormat="true" ht="9" hidden="false" customHeight="true" outlineLevel="0" collapsed="false">
      <c r="B166" s="116"/>
      <c r="C166" s="20"/>
      <c r="D166" s="20"/>
      <c r="E166" s="20"/>
      <c r="F166" s="20"/>
      <c r="G166" s="20"/>
      <c r="H166" s="20"/>
      <c r="I166" s="20"/>
      <c r="J166" s="20"/>
      <c r="K166" s="20"/>
      <c r="L166" s="20"/>
      <c r="M166" s="20"/>
      <c r="N166" s="20"/>
    </row>
    <row r="167" s="35" customFormat="true" ht="9" hidden="false" customHeight="true" outlineLevel="0" collapsed="false">
      <c r="B167" s="116"/>
      <c r="C167" s="20"/>
      <c r="D167" s="20"/>
      <c r="E167" s="20"/>
      <c r="F167" s="20"/>
      <c r="G167" s="20"/>
      <c r="H167" s="20"/>
      <c r="I167" s="20"/>
      <c r="J167" s="20"/>
      <c r="K167" s="20"/>
      <c r="L167" s="20"/>
      <c r="M167" s="20"/>
      <c r="N167" s="20"/>
    </row>
    <row r="168" s="35" customFormat="true" ht="9" hidden="false" customHeight="true" outlineLevel="0" collapsed="false">
      <c r="B168" s="116"/>
      <c r="C168" s="20"/>
      <c r="D168" s="20"/>
      <c r="E168" s="20"/>
      <c r="F168" s="20"/>
      <c r="G168" s="20"/>
      <c r="H168" s="20"/>
      <c r="I168" s="20"/>
      <c r="J168" s="20"/>
      <c r="K168" s="20"/>
      <c r="L168" s="20"/>
      <c r="M168" s="20"/>
      <c r="N168" s="20"/>
    </row>
    <row r="169" s="35" customFormat="true" ht="9" hidden="false" customHeight="true" outlineLevel="0" collapsed="false">
      <c r="B169" s="116"/>
      <c r="C169" s="20"/>
      <c r="D169" s="20"/>
      <c r="E169" s="20"/>
      <c r="F169" s="20"/>
      <c r="G169" s="20"/>
      <c r="H169" s="20"/>
      <c r="I169" s="20"/>
      <c r="J169" s="20"/>
      <c r="K169" s="20"/>
      <c r="L169" s="20"/>
      <c r="M169" s="20"/>
      <c r="N169" s="20"/>
    </row>
    <row r="170" s="35" customFormat="true" ht="9" hidden="false" customHeight="true" outlineLevel="0" collapsed="false">
      <c r="A170" s="112"/>
      <c r="B170" s="112"/>
      <c r="C170" s="20"/>
      <c r="D170" s="20"/>
      <c r="E170" s="20"/>
      <c r="F170" s="20"/>
      <c r="G170" s="20"/>
      <c r="H170" s="20"/>
      <c r="I170" s="20"/>
      <c r="J170" s="20"/>
      <c r="K170" s="20"/>
      <c r="L170" s="20"/>
      <c r="M170" s="20"/>
      <c r="N170" s="20"/>
    </row>
    <row r="171" s="35" customFormat="true" ht="9" hidden="false" customHeight="true" outlineLevel="0" collapsed="false">
      <c r="B171" s="112"/>
      <c r="C171" s="20"/>
      <c r="D171" s="20"/>
      <c r="E171" s="20"/>
      <c r="F171" s="20"/>
      <c r="G171" s="20"/>
      <c r="H171" s="20"/>
      <c r="I171" s="20"/>
      <c r="J171" s="20"/>
      <c r="K171" s="20"/>
      <c r="L171" s="20"/>
      <c r="M171" s="20"/>
      <c r="N171" s="20"/>
    </row>
    <row r="172" s="35" customFormat="true" ht="9" hidden="false" customHeight="true" outlineLevel="0" collapsed="false">
      <c r="B172" s="116"/>
      <c r="C172" s="20"/>
      <c r="D172" s="20"/>
      <c r="E172" s="20"/>
      <c r="F172" s="20"/>
      <c r="G172" s="20"/>
      <c r="H172" s="20"/>
      <c r="I172" s="20"/>
      <c r="J172" s="20"/>
      <c r="K172" s="20"/>
      <c r="L172" s="20"/>
      <c r="M172" s="20"/>
      <c r="N172" s="20"/>
    </row>
    <row r="173" s="35" customFormat="true" ht="9" hidden="false" customHeight="true" outlineLevel="0" collapsed="false">
      <c r="B173" s="112"/>
      <c r="C173" s="20"/>
      <c r="D173" s="20"/>
      <c r="E173" s="20"/>
      <c r="F173" s="20"/>
      <c r="G173" s="20"/>
      <c r="H173" s="20"/>
      <c r="I173" s="20"/>
      <c r="J173" s="20"/>
      <c r="K173" s="20"/>
      <c r="L173" s="20"/>
      <c r="M173" s="20"/>
      <c r="N173" s="20"/>
    </row>
    <row r="174" s="35" customFormat="true" ht="9" hidden="false" customHeight="true" outlineLevel="0" collapsed="false">
      <c r="B174" s="116"/>
      <c r="C174" s="20"/>
      <c r="D174" s="20"/>
      <c r="E174" s="20"/>
      <c r="F174" s="20"/>
      <c r="G174" s="20"/>
      <c r="H174" s="20"/>
      <c r="I174" s="20"/>
      <c r="J174" s="20"/>
      <c r="K174" s="20"/>
      <c r="L174" s="20"/>
      <c r="M174" s="20"/>
      <c r="N174" s="20"/>
    </row>
    <row r="175" s="35" customFormat="true" ht="9" hidden="false" customHeight="true" outlineLevel="0" collapsed="false">
      <c r="B175" s="116"/>
      <c r="C175" s="20"/>
      <c r="D175" s="20"/>
      <c r="E175" s="20"/>
      <c r="F175" s="20"/>
      <c r="G175" s="20"/>
      <c r="H175" s="20"/>
      <c r="I175" s="20"/>
      <c r="J175" s="20"/>
      <c r="K175" s="20"/>
      <c r="L175" s="20"/>
      <c r="M175" s="20"/>
      <c r="N175" s="20"/>
    </row>
    <row r="176" s="35" customFormat="true" ht="9" hidden="false" customHeight="true" outlineLevel="0" collapsed="false">
      <c r="B176" s="116"/>
      <c r="C176" s="20"/>
      <c r="D176" s="20"/>
      <c r="E176" s="20"/>
      <c r="F176" s="20"/>
      <c r="G176" s="20"/>
      <c r="H176" s="20"/>
      <c r="I176" s="20"/>
      <c r="J176" s="20"/>
      <c r="K176" s="20"/>
      <c r="L176" s="20"/>
      <c r="M176" s="20"/>
      <c r="N176" s="20"/>
    </row>
    <row r="177" s="35" customFormat="true" ht="9" hidden="false" customHeight="true" outlineLevel="0" collapsed="false">
      <c r="B177" s="116"/>
      <c r="C177" s="20"/>
      <c r="D177" s="20"/>
      <c r="E177" s="20"/>
      <c r="F177" s="20"/>
      <c r="G177" s="20"/>
      <c r="H177" s="20"/>
      <c r="I177" s="20"/>
      <c r="J177" s="20"/>
      <c r="K177" s="20"/>
      <c r="L177" s="20"/>
      <c r="M177" s="20"/>
      <c r="N177" s="20"/>
    </row>
    <row r="178" s="35" customFormat="true" ht="9" hidden="false" customHeight="true" outlineLevel="0" collapsed="false">
      <c r="B178" s="116"/>
      <c r="C178" s="20"/>
      <c r="D178" s="20"/>
      <c r="E178" s="20"/>
      <c r="F178" s="20"/>
      <c r="G178" s="20"/>
      <c r="H178" s="20"/>
      <c r="I178" s="20"/>
      <c r="J178" s="20"/>
      <c r="K178" s="20"/>
      <c r="L178" s="20"/>
      <c r="M178" s="20"/>
      <c r="N178" s="20"/>
    </row>
    <row r="179" s="35" customFormat="true" ht="9" hidden="false" customHeight="true" outlineLevel="0" collapsed="false">
      <c r="B179" s="116"/>
      <c r="C179" s="20"/>
      <c r="D179" s="20"/>
      <c r="E179" s="20"/>
      <c r="F179" s="20"/>
      <c r="G179" s="20"/>
      <c r="H179" s="20"/>
      <c r="I179" s="20"/>
      <c r="J179" s="20"/>
      <c r="K179" s="20"/>
      <c r="L179" s="20"/>
      <c r="M179" s="20"/>
      <c r="N179" s="20"/>
    </row>
    <row r="180" s="35" customFormat="true" ht="9" hidden="false" customHeight="true" outlineLevel="0" collapsed="false">
      <c r="B180" s="112"/>
      <c r="C180" s="20"/>
      <c r="D180" s="20"/>
      <c r="E180" s="20"/>
      <c r="F180" s="20"/>
      <c r="G180" s="20"/>
      <c r="H180" s="20"/>
      <c r="I180" s="20"/>
      <c r="J180" s="20"/>
      <c r="K180" s="20"/>
      <c r="L180" s="20"/>
      <c r="M180" s="20"/>
      <c r="N180" s="20"/>
    </row>
    <row r="181" s="35" customFormat="true" ht="9" hidden="false" customHeight="true" outlineLevel="0" collapsed="false">
      <c r="B181" s="116"/>
      <c r="C181" s="20"/>
      <c r="D181" s="20"/>
      <c r="E181" s="20"/>
      <c r="F181" s="20"/>
      <c r="G181" s="20"/>
      <c r="H181" s="20"/>
      <c r="I181" s="20"/>
      <c r="J181" s="20"/>
      <c r="K181" s="20"/>
      <c r="L181" s="20"/>
      <c r="M181" s="20"/>
      <c r="N181" s="20"/>
    </row>
    <row r="182" s="35" customFormat="true" ht="9" hidden="false" customHeight="true" outlineLevel="0" collapsed="false">
      <c r="B182" s="116"/>
      <c r="C182" s="20"/>
      <c r="D182" s="20"/>
      <c r="E182" s="20"/>
      <c r="F182" s="20"/>
      <c r="G182" s="20"/>
      <c r="H182" s="20"/>
      <c r="I182" s="20"/>
      <c r="J182" s="20"/>
      <c r="K182" s="20"/>
      <c r="L182" s="20"/>
      <c r="M182" s="20"/>
      <c r="N182" s="20"/>
    </row>
    <row r="183" s="35" customFormat="true" ht="9" hidden="false" customHeight="true" outlineLevel="0" collapsed="false">
      <c r="B183" s="116"/>
      <c r="C183" s="20"/>
      <c r="D183" s="20"/>
      <c r="E183" s="20"/>
      <c r="F183" s="20"/>
      <c r="G183" s="20"/>
      <c r="H183" s="20"/>
      <c r="I183" s="20"/>
      <c r="J183" s="20"/>
      <c r="K183" s="20"/>
      <c r="L183" s="20"/>
      <c r="M183" s="20"/>
      <c r="N183" s="20"/>
    </row>
    <row r="184" s="35" customFormat="true" ht="9" hidden="false" customHeight="true" outlineLevel="0" collapsed="false">
      <c r="B184" s="112"/>
      <c r="C184" s="20"/>
      <c r="D184" s="20"/>
      <c r="E184" s="20"/>
      <c r="F184" s="20"/>
      <c r="G184" s="20"/>
      <c r="H184" s="20"/>
      <c r="I184" s="20"/>
      <c r="J184" s="20"/>
      <c r="K184" s="20"/>
      <c r="L184" s="20"/>
      <c r="M184" s="20"/>
      <c r="N184" s="20"/>
    </row>
    <row r="185" s="35" customFormat="true" ht="9" hidden="false" customHeight="true" outlineLevel="0" collapsed="false">
      <c r="B185" s="116"/>
      <c r="C185" s="20"/>
      <c r="D185" s="20"/>
      <c r="E185" s="20"/>
      <c r="F185" s="20"/>
      <c r="G185" s="20"/>
      <c r="H185" s="20"/>
      <c r="I185" s="20"/>
      <c r="J185" s="20"/>
      <c r="K185" s="20"/>
      <c r="L185" s="20"/>
      <c r="M185" s="20"/>
      <c r="N185" s="20"/>
    </row>
    <row r="186" s="35" customFormat="true" ht="9" hidden="false" customHeight="true" outlineLevel="0" collapsed="false">
      <c r="B186" s="116"/>
      <c r="C186" s="20"/>
      <c r="D186" s="20"/>
      <c r="E186" s="20"/>
      <c r="F186" s="20"/>
      <c r="G186" s="20"/>
      <c r="H186" s="20"/>
      <c r="I186" s="20"/>
      <c r="J186" s="20"/>
      <c r="K186" s="20"/>
      <c r="L186" s="20"/>
      <c r="M186" s="20"/>
      <c r="N186" s="20"/>
    </row>
    <row r="187" s="35" customFormat="true" ht="9" hidden="false" customHeight="true" outlineLevel="0" collapsed="false">
      <c r="B187" s="116"/>
      <c r="C187" s="20"/>
      <c r="D187" s="20"/>
      <c r="E187" s="20"/>
      <c r="F187" s="20"/>
      <c r="G187" s="20"/>
      <c r="H187" s="20"/>
      <c r="I187" s="20"/>
      <c r="J187" s="20"/>
      <c r="K187" s="20"/>
      <c r="L187" s="20"/>
      <c r="M187" s="20"/>
      <c r="N187" s="20"/>
    </row>
    <row r="188" s="35" customFormat="true" ht="9" hidden="false" customHeight="true" outlineLevel="0" collapsed="false">
      <c r="B188" s="116"/>
      <c r="C188" s="20"/>
      <c r="D188" s="20"/>
      <c r="E188" s="20"/>
      <c r="F188" s="20"/>
      <c r="G188" s="20"/>
      <c r="H188" s="20"/>
      <c r="I188" s="20"/>
      <c r="J188" s="20"/>
      <c r="K188" s="20"/>
      <c r="L188" s="20"/>
      <c r="M188" s="20"/>
      <c r="N188" s="20"/>
    </row>
    <row r="189" s="35" customFormat="true" ht="9" hidden="false" customHeight="true" outlineLevel="0" collapsed="false">
      <c r="B189" s="116"/>
      <c r="C189" s="20"/>
      <c r="D189" s="20"/>
      <c r="E189" s="20"/>
      <c r="F189" s="20"/>
      <c r="G189" s="20"/>
      <c r="H189" s="20"/>
      <c r="I189" s="20"/>
      <c r="J189" s="20"/>
      <c r="K189" s="20"/>
      <c r="L189" s="20"/>
      <c r="M189" s="20"/>
      <c r="N189" s="20"/>
    </row>
    <row r="190" s="35" customFormat="true" ht="9" hidden="false" customHeight="true" outlineLevel="0" collapsed="false">
      <c r="A190" s="112"/>
      <c r="B190" s="112"/>
      <c r="C190" s="20"/>
      <c r="D190" s="20"/>
      <c r="E190" s="20"/>
      <c r="F190" s="20"/>
      <c r="G190" s="20"/>
      <c r="H190" s="20"/>
      <c r="I190" s="20"/>
      <c r="J190" s="20"/>
      <c r="K190" s="20"/>
      <c r="L190" s="20"/>
      <c r="M190" s="20"/>
      <c r="N190" s="20"/>
    </row>
    <row r="191" s="35" customFormat="true" ht="9" hidden="false" customHeight="true" outlineLevel="0" collapsed="false">
      <c r="B191" s="112"/>
      <c r="C191" s="20"/>
      <c r="D191" s="20"/>
      <c r="E191" s="20"/>
      <c r="F191" s="20"/>
      <c r="G191" s="20"/>
      <c r="H191" s="20"/>
      <c r="I191" s="20"/>
      <c r="J191" s="20"/>
      <c r="K191" s="20"/>
      <c r="L191" s="20"/>
      <c r="M191" s="20"/>
      <c r="N191" s="20"/>
    </row>
    <row r="192" s="35" customFormat="true" ht="9" hidden="false" customHeight="true" outlineLevel="0" collapsed="false">
      <c r="B192" s="116"/>
      <c r="C192" s="20"/>
      <c r="D192" s="20"/>
      <c r="E192" s="20"/>
      <c r="F192" s="20"/>
      <c r="G192" s="20"/>
      <c r="H192" s="20"/>
      <c r="I192" s="20"/>
      <c r="J192" s="20"/>
      <c r="K192" s="20"/>
      <c r="L192" s="20"/>
      <c r="M192" s="20"/>
      <c r="N192" s="20"/>
    </row>
    <row r="193" s="35" customFormat="true" ht="9" hidden="false" customHeight="true" outlineLevel="0" collapsed="false">
      <c r="B193" s="116"/>
      <c r="C193" s="20"/>
      <c r="D193" s="20"/>
      <c r="E193" s="20"/>
      <c r="F193" s="20"/>
      <c r="G193" s="20"/>
      <c r="H193" s="20"/>
      <c r="I193" s="20"/>
      <c r="J193" s="20"/>
      <c r="K193" s="20"/>
      <c r="L193" s="20"/>
      <c r="M193" s="20"/>
      <c r="N193" s="20"/>
    </row>
    <row r="194" s="35" customFormat="true" ht="9" hidden="false" customHeight="true" outlineLevel="0" collapsed="false">
      <c r="B194" s="116"/>
      <c r="C194" s="20"/>
      <c r="D194" s="20"/>
      <c r="E194" s="20"/>
      <c r="F194" s="20"/>
      <c r="G194" s="20"/>
      <c r="H194" s="20"/>
      <c r="I194" s="20"/>
      <c r="J194" s="20"/>
      <c r="K194" s="20"/>
      <c r="L194" s="20"/>
      <c r="M194" s="20"/>
      <c r="N194" s="20"/>
    </row>
    <row r="195" s="35" customFormat="true" ht="9" hidden="false" customHeight="true" outlineLevel="0" collapsed="false">
      <c r="B195" s="112"/>
      <c r="C195" s="20"/>
      <c r="D195" s="20"/>
      <c r="E195" s="20"/>
      <c r="F195" s="20"/>
      <c r="G195" s="20"/>
      <c r="H195" s="20"/>
      <c r="I195" s="20"/>
      <c r="J195" s="20"/>
      <c r="K195" s="20"/>
      <c r="L195" s="20"/>
      <c r="M195" s="20"/>
      <c r="N195" s="20"/>
    </row>
    <row r="196" s="35" customFormat="true" ht="9" hidden="false" customHeight="true" outlineLevel="0" collapsed="false">
      <c r="B196" s="116"/>
      <c r="C196" s="20"/>
      <c r="D196" s="20"/>
      <c r="E196" s="20"/>
      <c r="F196" s="20"/>
      <c r="G196" s="20"/>
      <c r="H196" s="20"/>
      <c r="I196" s="20"/>
      <c r="J196" s="20"/>
      <c r="K196" s="20"/>
      <c r="L196" s="20"/>
      <c r="M196" s="20"/>
      <c r="N196" s="20"/>
    </row>
    <row r="197" s="35" customFormat="true" ht="9" hidden="false" customHeight="true" outlineLevel="0" collapsed="false">
      <c r="B197" s="116"/>
      <c r="C197" s="20"/>
      <c r="D197" s="20"/>
      <c r="E197" s="20"/>
      <c r="F197" s="20"/>
      <c r="G197" s="20"/>
      <c r="H197" s="20"/>
      <c r="I197" s="20"/>
      <c r="J197" s="20"/>
      <c r="K197" s="20"/>
      <c r="L197" s="20"/>
      <c r="M197" s="20"/>
      <c r="N197" s="20"/>
    </row>
    <row r="198" s="35" customFormat="true" ht="9" hidden="false" customHeight="true" outlineLevel="0" collapsed="false">
      <c r="B198" s="116"/>
      <c r="C198" s="20"/>
      <c r="D198" s="20"/>
      <c r="E198" s="20"/>
      <c r="F198" s="20"/>
      <c r="G198" s="20"/>
      <c r="H198" s="20"/>
      <c r="I198" s="20"/>
      <c r="J198" s="20"/>
      <c r="K198" s="20"/>
      <c r="L198" s="20"/>
      <c r="M198" s="20"/>
      <c r="N198" s="20"/>
    </row>
    <row r="199" s="35" customFormat="true" ht="9" hidden="false" customHeight="true" outlineLevel="0" collapsed="false">
      <c r="B199" s="116"/>
      <c r="C199" s="20"/>
      <c r="D199" s="20"/>
      <c r="E199" s="20"/>
      <c r="F199" s="20"/>
      <c r="G199" s="20"/>
      <c r="H199" s="20"/>
      <c r="I199" s="20"/>
      <c r="J199" s="20"/>
      <c r="K199" s="20"/>
      <c r="L199" s="20"/>
      <c r="M199" s="20"/>
      <c r="N199" s="20"/>
    </row>
    <row r="200" s="35" customFormat="true" ht="9" hidden="false" customHeight="true" outlineLevel="0" collapsed="false">
      <c r="B200" s="116"/>
      <c r="C200" s="20"/>
      <c r="D200" s="20"/>
      <c r="E200" s="20"/>
      <c r="F200" s="20"/>
      <c r="G200" s="20"/>
      <c r="H200" s="20"/>
      <c r="I200" s="20"/>
      <c r="J200" s="20"/>
      <c r="K200" s="20"/>
      <c r="L200" s="20"/>
      <c r="M200" s="20"/>
      <c r="N200" s="20"/>
    </row>
    <row r="201" s="35" customFormat="true" ht="9" hidden="false" customHeight="true" outlineLevel="0" collapsed="false">
      <c r="A201" s="112"/>
      <c r="B201" s="130"/>
      <c r="C201" s="20"/>
      <c r="D201" s="20"/>
      <c r="E201" s="20"/>
      <c r="F201" s="20"/>
      <c r="G201" s="20"/>
      <c r="H201" s="20"/>
      <c r="I201" s="20"/>
      <c r="J201" s="20"/>
      <c r="K201" s="20"/>
      <c r="L201" s="20"/>
      <c r="M201" s="20"/>
      <c r="N201" s="20"/>
    </row>
    <row r="202" s="35" customFormat="true" ht="9" hidden="false" customHeight="true" outlineLevel="0" collapsed="false">
      <c r="B202" s="112"/>
      <c r="C202" s="20"/>
      <c r="D202" s="20"/>
      <c r="E202" s="20"/>
      <c r="F202" s="20"/>
      <c r="G202" s="20"/>
      <c r="H202" s="20"/>
      <c r="I202" s="20"/>
      <c r="J202" s="20"/>
      <c r="K202" s="20"/>
      <c r="L202" s="20"/>
      <c r="M202" s="20"/>
      <c r="N202" s="20"/>
    </row>
    <row r="203" s="35" customFormat="true" ht="9" hidden="false" customHeight="true" outlineLevel="0" collapsed="false">
      <c r="B203" s="116"/>
      <c r="C203" s="20"/>
      <c r="D203" s="20"/>
      <c r="E203" s="20"/>
      <c r="F203" s="20"/>
      <c r="G203" s="20"/>
      <c r="H203" s="20"/>
      <c r="I203" s="20"/>
      <c r="J203" s="20"/>
      <c r="K203" s="20"/>
      <c r="L203" s="20"/>
      <c r="M203" s="20"/>
      <c r="N203" s="20"/>
    </row>
    <row r="204" s="35" customFormat="true" ht="9" hidden="false" customHeight="true" outlineLevel="0" collapsed="false">
      <c r="B204" s="116"/>
      <c r="C204" s="20"/>
      <c r="D204" s="20"/>
      <c r="E204" s="20"/>
      <c r="F204" s="20"/>
      <c r="G204" s="20"/>
      <c r="H204" s="20"/>
      <c r="I204" s="20"/>
      <c r="J204" s="20"/>
      <c r="K204" s="20"/>
      <c r="L204" s="20"/>
      <c r="M204" s="20"/>
      <c r="N204" s="20"/>
    </row>
    <row r="205" s="35" customFormat="true" ht="9" hidden="false" customHeight="true" outlineLevel="0" collapsed="false">
      <c r="B205" s="116"/>
      <c r="C205" s="20"/>
      <c r="D205" s="20"/>
      <c r="E205" s="20"/>
      <c r="F205" s="20"/>
      <c r="G205" s="20"/>
      <c r="H205" s="20"/>
      <c r="I205" s="20"/>
      <c r="J205" s="20"/>
      <c r="K205" s="20"/>
      <c r="L205" s="20"/>
      <c r="M205" s="20"/>
      <c r="N205" s="20"/>
    </row>
    <row r="206" s="35" customFormat="true" ht="9" hidden="false" customHeight="true" outlineLevel="0" collapsed="false">
      <c r="A206" s="109"/>
      <c r="B206" s="109"/>
      <c r="C206" s="20"/>
      <c r="D206" s="20"/>
      <c r="E206" s="20"/>
      <c r="F206" s="20"/>
      <c r="G206" s="20"/>
      <c r="H206" s="20"/>
      <c r="I206" s="20"/>
      <c r="J206" s="20"/>
      <c r="K206" s="20"/>
      <c r="L206" s="20"/>
      <c r="M206" s="20"/>
      <c r="N206" s="20"/>
    </row>
    <row r="207" s="35" customFormat="true" ht="9" hidden="false" customHeight="true" outlineLevel="0" collapsed="false">
      <c r="B207" s="112"/>
      <c r="C207" s="20"/>
      <c r="D207" s="20"/>
      <c r="E207" s="20"/>
      <c r="F207" s="20"/>
      <c r="G207" s="20"/>
      <c r="H207" s="20"/>
      <c r="I207" s="20"/>
      <c r="J207" s="20"/>
      <c r="K207" s="20"/>
      <c r="L207" s="20"/>
      <c r="M207" s="20"/>
      <c r="N207" s="20"/>
    </row>
    <row r="208" s="35" customFormat="true" ht="9" hidden="false" customHeight="true" outlineLevel="0" collapsed="false">
      <c r="B208" s="116"/>
      <c r="C208" s="20"/>
      <c r="D208" s="20"/>
      <c r="E208" s="20"/>
      <c r="F208" s="20"/>
      <c r="G208" s="20"/>
      <c r="H208" s="20"/>
      <c r="I208" s="20"/>
      <c r="J208" s="20"/>
      <c r="K208" s="20"/>
      <c r="L208" s="20"/>
      <c r="M208" s="20"/>
      <c r="N208" s="20"/>
    </row>
    <row r="209" s="35" customFormat="true" ht="9" hidden="false" customHeight="true" outlineLevel="0" collapsed="false">
      <c r="B209" s="116"/>
      <c r="C209" s="20"/>
      <c r="D209" s="20"/>
      <c r="E209" s="20"/>
      <c r="F209" s="20"/>
      <c r="G209" s="20"/>
      <c r="H209" s="20"/>
      <c r="I209" s="20"/>
      <c r="J209" s="20"/>
      <c r="K209" s="20"/>
      <c r="L209" s="20"/>
      <c r="M209" s="20"/>
      <c r="N209" s="20"/>
    </row>
    <row r="210" s="35" customFormat="true" ht="9" hidden="false" customHeight="true" outlineLevel="0" collapsed="false">
      <c r="B210" s="112"/>
      <c r="C210" s="20"/>
      <c r="D210" s="20"/>
      <c r="E210" s="20"/>
      <c r="F210" s="20"/>
      <c r="G210" s="20"/>
      <c r="H210" s="20"/>
      <c r="I210" s="20"/>
      <c r="J210" s="20"/>
      <c r="K210" s="20"/>
      <c r="L210" s="20"/>
      <c r="M210" s="20"/>
      <c r="N210" s="20"/>
    </row>
    <row r="211" s="35" customFormat="true" ht="9" hidden="false" customHeight="true" outlineLevel="0" collapsed="false">
      <c r="B211" s="116"/>
      <c r="C211" s="20"/>
      <c r="D211" s="20"/>
      <c r="E211" s="20"/>
      <c r="F211" s="20"/>
      <c r="G211" s="20"/>
      <c r="H211" s="20"/>
      <c r="I211" s="20"/>
      <c r="J211" s="20"/>
      <c r="K211" s="20"/>
      <c r="L211" s="20"/>
      <c r="M211" s="20"/>
      <c r="N211" s="20"/>
    </row>
    <row r="212" s="35" customFormat="true" ht="9" hidden="false" customHeight="true" outlineLevel="0" collapsed="false">
      <c r="A212" s="109"/>
      <c r="B212" s="109"/>
      <c r="C212" s="20"/>
      <c r="D212" s="20"/>
      <c r="E212" s="20"/>
      <c r="F212" s="20"/>
      <c r="G212" s="20"/>
      <c r="H212" s="20"/>
      <c r="I212" s="20"/>
      <c r="J212" s="20"/>
      <c r="K212" s="20"/>
      <c r="L212" s="20"/>
      <c r="M212" s="20"/>
      <c r="N212" s="20"/>
    </row>
    <row r="213" s="35" customFormat="true" ht="9" hidden="false" customHeight="true" outlineLevel="0" collapsed="false">
      <c r="B213" s="112"/>
      <c r="C213" s="20"/>
      <c r="D213" s="20"/>
      <c r="E213" s="20"/>
      <c r="F213" s="20"/>
      <c r="G213" s="20"/>
      <c r="H213" s="20"/>
      <c r="I213" s="20"/>
      <c r="J213" s="20"/>
      <c r="K213" s="20"/>
      <c r="L213" s="20"/>
      <c r="M213" s="20"/>
      <c r="N213" s="20"/>
    </row>
    <row r="214" s="35" customFormat="true" ht="9" hidden="false" customHeight="true" outlineLevel="0" collapsed="false">
      <c r="B214" s="116"/>
      <c r="C214" s="20"/>
      <c r="D214" s="20"/>
      <c r="E214" s="20"/>
      <c r="F214" s="20"/>
      <c r="G214" s="20"/>
      <c r="H214" s="20"/>
      <c r="I214" s="20"/>
      <c r="J214" s="20"/>
      <c r="K214" s="20"/>
      <c r="L214" s="20"/>
      <c r="M214" s="20"/>
      <c r="N214" s="20"/>
    </row>
    <row r="215" s="35" customFormat="true" ht="9" hidden="false" customHeight="true" outlineLevel="0" collapsed="false">
      <c r="B215" s="116"/>
      <c r="C215" s="20"/>
      <c r="D215" s="20"/>
      <c r="E215" s="20"/>
      <c r="F215" s="20"/>
      <c r="G215" s="20"/>
      <c r="H215" s="20"/>
      <c r="I215" s="20"/>
      <c r="J215" s="20"/>
      <c r="K215" s="20"/>
      <c r="L215" s="20"/>
      <c r="M215" s="20"/>
      <c r="N215" s="20"/>
    </row>
    <row r="216" s="35" customFormat="true" ht="9" hidden="false" customHeight="true" outlineLevel="0" collapsed="false">
      <c r="B216" s="116"/>
      <c r="C216" s="20"/>
      <c r="D216" s="20"/>
      <c r="E216" s="20"/>
      <c r="F216" s="20"/>
      <c r="G216" s="20"/>
      <c r="H216" s="20"/>
      <c r="I216" s="20"/>
      <c r="J216" s="20"/>
      <c r="K216" s="20"/>
      <c r="L216" s="20"/>
      <c r="M216" s="20"/>
      <c r="N216" s="20"/>
    </row>
    <row r="217" s="35" customFormat="true" ht="9" hidden="false" customHeight="true" outlineLevel="0" collapsed="false">
      <c r="B217" s="116"/>
      <c r="C217" s="20"/>
      <c r="D217" s="20"/>
      <c r="E217" s="20"/>
      <c r="F217" s="20"/>
      <c r="G217" s="20"/>
      <c r="H217" s="20"/>
      <c r="I217" s="20"/>
      <c r="J217" s="20"/>
      <c r="K217" s="20"/>
      <c r="L217" s="20"/>
      <c r="M217" s="20"/>
      <c r="N217" s="20"/>
    </row>
    <row r="218" s="35" customFormat="true" ht="9" hidden="false" customHeight="true" outlineLevel="0" collapsed="false">
      <c r="A218" s="107"/>
      <c r="B218" s="109"/>
      <c r="C218" s="20"/>
      <c r="D218" s="20"/>
      <c r="E218" s="20"/>
      <c r="F218" s="20"/>
      <c r="G218" s="20"/>
      <c r="H218" s="20"/>
      <c r="I218" s="20"/>
      <c r="J218" s="20"/>
      <c r="K218" s="20"/>
      <c r="L218" s="20"/>
      <c r="M218" s="20"/>
      <c r="N218" s="20"/>
    </row>
    <row r="219" s="35" customFormat="true" ht="9" hidden="false" customHeight="true" outlineLevel="0" collapsed="false">
      <c r="A219" s="109"/>
      <c r="B219" s="109"/>
      <c r="C219" s="20"/>
      <c r="D219" s="20"/>
      <c r="E219" s="20"/>
      <c r="F219" s="20"/>
      <c r="G219" s="20"/>
      <c r="H219" s="20"/>
      <c r="I219" s="20"/>
      <c r="J219" s="20"/>
      <c r="K219" s="20"/>
      <c r="L219" s="20"/>
      <c r="M219" s="20"/>
      <c r="N219" s="20"/>
    </row>
    <row r="220" s="35" customFormat="true" ht="9" hidden="false" customHeight="true" outlineLevel="0" collapsed="false">
      <c r="B220" s="112"/>
      <c r="C220" s="20"/>
      <c r="D220" s="20"/>
      <c r="E220" s="20"/>
      <c r="F220" s="20"/>
      <c r="G220" s="20"/>
      <c r="H220" s="20"/>
      <c r="I220" s="20"/>
      <c r="J220" s="20"/>
      <c r="K220" s="20"/>
      <c r="L220" s="20"/>
      <c r="M220" s="20"/>
      <c r="N220" s="20"/>
    </row>
    <row r="221" s="35" customFormat="true" ht="9" hidden="false" customHeight="true" outlineLevel="0" collapsed="false">
      <c r="B221" s="116"/>
      <c r="C221" s="20"/>
      <c r="D221" s="20"/>
      <c r="E221" s="20"/>
      <c r="F221" s="20"/>
      <c r="G221" s="20"/>
      <c r="H221" s="20"/>
      <c r="I221" s="20"/>
      <c r="J221" s="20"/>
      <c r="K221" s="20"/>
      <c r="L221" s="20"/>
      <c r="M221" s="20"/>
      <c r="N221" s="20"/>
    </row>
    <row r="222" s="35" customFormat="true" ht="9" hidden="false" customHeight="true" outlineLevel="0" collapsed="false">
      <c r="B222" s="116"/>
      <c r="C222" s="20"/>
      <c r="D222" s="20"/>
      <c r="E222" s="20"/>
      <c r="F222" s="20"/>
      <c r="G222" s="20"/>
      <c r="H222" s="20"/>
      <c r="I222" s="20"/>
      <c r="J222" s="20"/>
      <c r="K222" s="20"/>
      <c r="L222" s="20"/>
      <c r="M222" s="20"/>
      <c r="N222" s="20"/>
    </row>
    <row r="223" s="35" customFormat="true" ht="9" hidden="false" customHeight="true" outlineLevel="0" collapsed="false">
      <c r="B223" s="116"/>
      <c r="C223" s="20"/>
      <c r="D223" s="20"/>
      <c r="E223" s="20"/>
      <c r="F223" s="20"/>
      <c r="G223" s="20"/>
      <c r="H223" s="20"/>
      <c r="I223" s="20"/>
      <c r="J223" s="20"/>
      <c r="K223" s="20"/>
      <c r="L223" s="20"/>
      <c r="M223" s="20"/>
      <c r="N223" s="20"/>
    </row>
    <row r="224" s="35" customFormat="true" ht="9" hidden="false" customHeight="true" outlineLevel="0" collapsed="false">
      <c r="B224" s="116"/>
      <c r="C224" s="20"/>
      <c r="D224" s="20"/>
      <c r="E224" s="20"/>
      <c r="F224" s="20"/>
      <c r="G224" s="20"/>
      <c r="H224" s="20"/>
      <c r="I224" s="20"/>
      <c r="J224" s="20"/>
      <c r="K224" s="20"/>
      <c r="L224" s="20"/>
      <c r="M224" s="20"/>
      <c r="N224" s="20"/>
    </row>
    <row r="225" s="35" customFormat="true" ht="9" hidden="false" customHeight="true" outlineLevel="0" collapsed="false">
      <c r="B225" s="116"/>
      <c r="C225" s="20"/>
      <c r="D225" s="20"/>
      <c r="E225" s="20"/>
      <c r="F225" s="20"/>
      <c r="G225" s="20"/>
      <c r="H225" s="20"/>
      <c r="I225" s="20"/>
      <c r="J225" s="20"/>
      <c r="K225" s="20"/>
      <c r="L225" s="20"/>
      <c r="M225" s="20"/>
      <c r="N225" s="20"/>
    </row>
    <row r="226" s="35" customFormat="true" ht="9" hidden="false" customHeight="true" outlineLevel="0" collapsed="false">
      <c r="B226" s="112"/>
      <c r="C226" s="20"/>
      <c r="D226" s="20"/>
      <c r="E226" s="20"/>
      <c r="F226" s="20"/>
      <c r="G226" s="20"/>
      <c r="H226" s="20"/>
      <c r="I226" s="20"/>
      <c r="J226" s="20"/>
      <c r="K226" s="20"/>
      <c r="L226" s="20"/>
      <c r="M226" s="20"/>
      <c r="N226" s="20"/>
    </row>
    <row r="227" s="35" customFormat="true" ht="9" hidden="false" customHeight="true" outlineLevel="0" collapsed="false">
      <c r="B227" s="116"/>
      <c r="C227" s="20"/>
      <c r="D227" s="20"/>
      <c r="E227" s="20"/>
      <c r="F227" s="20"/>
      <c r="G227" s="20"/>
      <c r="H227" s="20"/>
      <c r="I227" s="20"/>
      <c r="J227" s="20"/>
      <c r="K227" s="20"/>
      <c r="L227" s="20"/>
      <c r="M227" s="20"/>
      <c r="N227" s="20"/>
    </row>
    <row r="228" s="35" customFormat="true" ht="9" hidden="false" customHeight="true" outlineLevel="0" collapsed="false">
      <c r="B228" s="116"/>
      <c r="C228" s="20"/>
      <c r="D228" s="20"/>
      <c r="E228" s="20"/>
      <c r="F228" s="20"/>
      <c r="G228" s="20"/>
      <c r="H228" s="20"/>
      <c r="I228" s="20"/>
      <c r="J228" s="20"/>
      <c r="K228" s="20"/>
      <c r="L228" s="20"/>
      <c r="M228" s="20"/>
      <c r="N228" s="20"/>
    </row>
    <row r="229" s="35" customFormat="true" ht="9" hidden="false" customHeight="true" outlineLevel="0" collapsed="false">
      <c r="B229" s="116"/>
      <c r="C229" s="20"/>
      <c r="D229" s="20"/>
      <c r="E229" s="20"/>
      <c r="F229" s="20"/>
      <c r="G229" s="20"/>
      <c r="H229" s="20"/>
      <c r="I229" s="20"/>
      <c r="J229" s="20"/>
      <c r="K229" s="20"/>
      <c r="L229" s="20"/>
      <c r="M229" s="20"/>
      <c r="N229" s="20"/>
    </row>
    <row r="230" s="35" customFormat="true" ht="9" hidden="false" customHeight="true" outlineLevel="0" collapsed="false">
      <c r="B230" s="116"/>
      <c r="C230" s="20"/>
      <c r="D230" s="20"/>
      <c r="E230" s="20"/>
      <c r="F230" s="20"/>
      <c r="G230" s="20"/>
      <c r="H230" s="20"/>
      <c r="I230" s="20"/>
      <c r="J230" s="20"/>
      <c r="K230" s="20"/>
      <c r="L230" s="20"/>
      <c r="M230" s="20"/>
      <c r="N230" s="20"/>
    </row>
    <row r="231" s="35" customFormat="true" ht="9" hidden="false" customHeight="true" outlineLevel="0" collapsed="false">
      <c r="B231" s="116"/>
      <c r="C231" s="20"/>
      <c r="D231" s="20"/>
      <c r="E231" s="20"/>
      <c r="F231" s="20"/>
      <c r="G231" s="20"/>
      <c r="H231" s="20"/>
      <c r="I231" s="20"/>
      <c r="J231" s="20"/>
      <c r="K231" s="20"/>
      <c r="L231" s="20"/>
      <c r="M231" s="20"/>
      <c r="N231" s="20"/>
    </row>
    <row r="232" s="35" customFormat="true" ht="9" hidden="false" customHeight="true" outlineLevel="0" collapsed="false">
      <c r="B232" s="116"/>
      <c r="C232" s="20"/>
      <c r="D232" s="20"/>
      <c r="E232" s="20"/>
      <c r="F232" s="20"/>
      <c r="G232" s="20"/>
      <c r="H232" s="20"/>
      <c r="I232" s="20"/>
      <c r="J232" s="20"/>
      <c r="K232" s="20"/>
      <c r="L232" s="20"/>
      <c r="M232" s="20"/>
      <c r="N232" s="20"/>
    </row>
    <row r="233" s="35" customFormat="true" ht="9" hidden="false" customHeight="true" outlineLevel="0" collapsed="false">
      <c r="B233" s="116"/>
      <c r="C233" s="20"/>
      <c r="D233" s="20"/>
      <c r="E233" s="20"/>
      <c r="F233" s="20"/>
      <c r="G233" s="20"/>
      <c r="H233" s="20"/>
      <c r="I233" s="20"/>
      <c r="J233" s="20"/>
      <c r="K233" s="20"/>
      <c r="L233" s="20"/>
      <c r="M233" s="20"/>
      <c r="N233" s="20"/>
    </row>
    <row r="234" s="35" customFormat="true" ht="9" hidden="false" customHeight="true" outlineLevel="0" collapsed="false">
      <c r="B234" s="112"/>
      <c r="C234" s="20"/>
      <c r="D234" s="20"/>
      <c r="E234" s="20"/>
      <c r="F234" s="20"/>
      <c r="G234" s="20"/>
      <c r="H234" s="20"/>
      <c r="I234" s="20"/>
      <c r="J234" s="20"/>
      <c r="K234" s="20"/>
      <c r="L234" s="20"/>
      <c r="M234" s="20"/>
      <c r="N234" s="20"/>
    </row>
    <row r="235" s="35" customFormat="true" ht="9" hidden="false" customHeight="true" outlineLevel="0" collapsed="false">
      <c r="B235" s="116"/>
      <c r="C235" s="20"/>
      <c r="D235" s="20"/>
      <c r="E235" s="20"/>
      <c r="F235" s="20"/>
      <c r="G235" s="20"/>
      <c r="H235" s="20"/>
      <c r="I235" s="20"/>
      <c r="J235" s="20"/>
      <c r="K235" s="20"/>
      <c r="L235" s="20"/>
      <c r="M235" s="20"/>
      <c r="N235" s="20"/>
    </row>
    <row r="236" s="35" customFormat="true" ht="9" hidden="false" customHeight="true" outlineLevel="0" collapsed="false">
      <c r="B236" s="116"/>
      <c r="C236" s="20"/>
      <c r="D236" s="20"/>
      <c r="E236" s="20"/>
      <c r="F236" s="20"/>
      <c r="G236" s="20"/>
      <c r="H236" s="20"/>
      <c r="I236" s="20"/>
      <c r="J236" s="20"/>
      <c r="K236" s="20"/>
      <c r="L236" s="20"/>
      <c r="M236" s="20"/>
      <c r="N236" s="20"/>
    </row>
    <row r="237" s="35" customFormat="true" ht="9" hidden="false" customHeight="true" outlineLevel="0" collapsed="false">
      <c r="B237" s="116"/>
      <c r="C237" s="20"/>
      <c r="D237" s="20"/>
      <c r="E237" s="20"/>
      <c r="F237" s="20"/>
      <c r="G237" s="20"/>
      <c r="H237" s="20"/>
      <c r="I237" s="20"/>
      <c r="J237" s="20"/>
      <c r="K237" s="20"/>
      <c r="L237" s="20"/>
      <c r="M237" s="20"/>
      <c r="N237" s="20"/>
    </row>
    <row r="238" s="35" customFormat="true" ht="9" hidden="false" customHeight="true" outlineLevel="0" collapsed="false">
      <c r="B238" s="116"/>
      <c r="C238" s="20"/>
      <c r="D238" s="20"/>
      <c r="E238" s="20"/>
      <c r="F238" s="20"/>
      <c r="G238" s="20"/>
      <c r="H238" s="20"/>
      <c r="I238" s="20"/>
      <c r="J238" s="20"/>
      <c r="K238" s="20"/>
      <c r="L238" s="20"/>
      <c r="M238" s="20"/>
      <c r="N238" s="20"/>
    </row>
    <row r="239" s="35" customFormat="true" ht="9" hidden="false" customHeight="true" outlineLevel="0" collapsed="false">
      <c r="B239" s="116"/>
      <c r="C239" s="20"/>
      <c r="D239" s="20"/>
      <c r="E239" s="20"/>
      <c r="F239" s="20"/>
      <c r="G239" s="20"/>
      <c r="H239" s="20"/>
      <c r="I239" s="20"/>
      <c r="J239" s="20"/>
      <c r="K239" s="20"/>
      <c r="L239" s="20"/>
      <c r="M239" s="20"/>
      <c r="N239" s="20"/>
    </row>
    <row r="240" s="35" customFormat="true" ht="9" hidden="false" customHeight="true" outlineLevel="0" collapsed="false">
      <c r="B240" s="116"/>
      <c r="C240" s="20"/>
      <c r="D240" s="20"/>
      <c r="E240" s="20"/>
      <c r="F240" s="20"/>
      <c r="G240" s="20"/>
      <c r="H240" s="20"/>
      <c r="I240" s="20"/>
      <c r="J240" s="20"/>
      <c r="K240" s="20"/>
      <c r="L240" s="20"/>
      <c r="M240" s="20"/>
      <c r="N240" s="20"/>
    </row>
    <row r="241" s="35" customFormat="true" ht="9" hidden="false" customHeight="true" outlineLevel="0" collapsed="false">
      <c r="A241" s="109"/>
      <c r="B241" s="109"/>
      <c r="C241" s="20"/>
      <c r="D241" s="20"/>
      <c r="E241" s="20"/>
      <c r="F241" s="20"/>
      <c r="G241" s="20"/>
      <c r="H241" s="20"/>
      <c r="I241" s="20"/>
      <c r="J241" s="20"/>
      <c r="K241" s="20"/>
      <c r="L241" s="20"/>
      <c r="M241" s="20"/>
      <c r="N241" s="20"/>
    </row>
    <row r="242" s="35" customFormat="true" ht="9" hidden="false" customHeight="true" outlineLevel="0" collapsed="false">
      <c r="B242" s="112"/>
      <c r="C242" s="20"/>
      <c r="D242" s="20"/>
      <c r="E242" s="20"/>
      <c r="F242" s="20"/>
      <c r="G242" s="20"/>
      <c r="H242" s="20"/>
      <c r="I242" s="20"/>
      <c r="J242" s="20"/>
      <c r="K242" s="20"/>
      <c r="L242" s="20"/>
      <c r="M242" s="20"/>
      <c r="N242" s="20"/>
    </row>
    <row r="243" s="35" customFormat="true" ht="9" hidden="false" customHeight="true" outlineLevel="0" collapsed="false">
      <c r="B243" s="116"/>
      <c r="C243" s="20"/>
      <c r="D243" s="20"/>
      <c r="E243" s="20"/>
      <c r="F243" s="20"/>
      <c r="G243" s="20"/>
      <c r="H243" s="20"/>
      <c r="I243" s="20"/>
      <c r="J243" s="20"/>
      <c r="K243" s="20"/>
      <c r="L243" s="20"/>
      <c r="M243" s="20"/>
      <c r="N243" s="20"/>
    </row>
    <row r="244" s="35" customFormat="true" ht="9" hidden="false" customHeight="true" outlineLevel="0" collapsed="false">
      <c r="B244" s="116"/>
      <c r="C244" s="20"/>
      <c r="D244" s="20"/>
      <c r="E244" s="20"/>
      <c r="F244" s="20"/>
      <c r="G244" s="20"/>
      <c r="H244" s="20"/>
      <c r="I244" s="20"/>
      <c r="J244" s="20"/>
      <c r="K244" s="20"/>
      <c r="L244" s="20"/>
      <c r="M244" s="20"/>
      <c r="N244" s="20"/>
    </row>
    <row r="245" s="35" customFormat="true" ht="9" hidden="false" customHeight="true" outlineLevel="0" collapsed="false">
      <c r="B245" s="116"/>
      <c r="C245" s="20"/>
      <c r="D245" s="20"/>
      <c r="E245" s="20"/>
      <c r="F245" s="20"/>
      <c r="G245" s="20"/>
      <c r="H245" s="20"/>
      <c r="I245" s="20"/>
      <c r="J245" s="20"/>
      <c r="K245" s="20"/>
      <c r="L245" s="20"/>
      <c r="M245" s="20"/>
      <c r="N245" s="20"/>
    </row>
    <row r="246" s="35" customFormat="true" ht="9" hidden="false" customHeight="true" outlineLevel="0" collapsed="false">
      <c r="B246" s="116"/>
      <c r="C246" s="20"/>
      <c r="D246" s="20"/>
      <c r="E246" s="20"/>
      <c r="F246" s="20"/>
      <c r="G246" s="20"/>
      <c r="H246" s="20"/>
      <c r="I246" s="20"/>
      <c r="J246" s="20"/>
      <c r="K246" s="20"/>
      <c r="L246" s="20"/>
      <c r="M246" s="20"/>
      <c r="N246" s="20"/>
    </row>
    <row r="247" s="35" customFormat="true" ht="9" hidden="false" customHeight="true" outlineLevel="0" collapsed="false">
      <c r="B247" s="116"/>
      <c r="C247" s="20"/>
      <c r="D247" s="20"/>
      <c r="E247" s="20"/>
      <c r="F247" s="20"/>
      <c r="G247" s="20"/>
      <c r="H247" s="20"/>
      <c r="I247" s="20"/>
      <c r="J247" s="20"/>
      <c r="K247" s="20"/>
      <c r="L247" s="20"/>
      <c r="M247" s="20"/>
      <c r="N247" s="20"/>
    </row>
    <row r="248" s="35" customFormat="true" ht="9" hidden="false" customHeight="true" outlineLevel="0" collapsed="false">
      <c r="A248" s="109"/>
      <c r="B248" s="109"/>
      <c r="C248" s="20"/>
      <c r="D248" s="20"/>
      <c r="E248" s="20"/>
      <c r="F248" s="20"/>
      <c r="G248" s="20"/>
      <c r="H248" s="20"/>
      <c r="I248" s="20"/>
      <c r="J248" s="20"/>
      <c r="K248" s="20"/>
      <c r="L248" s="20"/>
      <c r="M248" s="20"/>
      <c r="N248" s="20"/>
    </row>
    <row r="249" s="35" customFormat="true" ht="9" hidden="false" customHeight="true" outlineLevel="0" collapsed="false">
      <c r="B249" s="112"/>
      <c r="C249" s="20"/>
      <c r="D249" s="20"/>
      <c r="E249" s="20"/>
      <c r="F249" s="20"/>
      <c r="G249" s="20"/>
      <c r="H249" s="20"/>
      <c r="I249" s="20"/>
      <c r="J249" s="20"/>
      <c r="K249" s="20"/>
      <c r="L249" s="20"/>
      <c r="M249" s="20"/>
      <c r="N249" s="20"/>
    </row>
    <row r="250" s="35" customFormat="true" ht="9" hidden="false" customHeight="true" outlineLevel="0" collapsed="false">
      <c r="B250" s="116"/>
      <c r="C250" s="20"/>
      <c r="D250" s="20"/>
      <c r="E250" s="20"/>
      <c r="F250" s="20"/>
      <c r="G250" s="20"/>
      <c r="H250" s="20"/>
      <c r="I250" s="20"/>
      <c r="J250" s="20"/>
      <c r="K250" s="20"/>
      <c r="L250" s="20"/>
      <c r="M250" s="20"/>
      <c r="N250" s="20"/>
    </row>
    <row r="251" s="35" customFormat="true" ht="9" hidden="false" customHeight="true" outlineLevel="0" collapsed="false">
      <c r="B251" s="116"/>
      <c r="C251" s="20"/>
      <c r="D251" s="20"/>
      <c r="E251" s="20"/>
      <c r="F251" s="20"/>
      <c r="G251" s="20"/>
      <c r="H251" s="20"/>
      <c r="I251" s="20"/>
      <c r="J251" s="20"/>
      <c r="K251" s="20"/>
      <c r="L251" s="20"/>
      <c r="M251" s="20"/>
      <c r="N251" s="20"/>
    </row>
    <row r="252" s="35" customFormat="true" ht="9" hidden="false" customHeight="true" outlineLevel="0" collapsed="false">
      <c r="B252" s="116"/>
      <c r="C252" s="20"/>
      <c r="D252" s="20"/>
      <c r="E252" s="20"/>
      <c r="F252" s="20"/>
      <c r="G252" s="20"/>
      <c r="H252" s="20"/>
      <c r="I252" s="20"/>
      <c r="J252" s="20"/>
      <c r="K252" s="20"/>
      <c r="L252" s="20"/>
      <c r="M252" s="20"/>
      <c r="N252" s="20"/>
    </row>
    <row r="253" s="35" customFormat="true" ht="9" hidden="false" customHeight="true" outlineLevel="0" collapsed="false">
      <c r="B253" s="112"/>
      <c r="C253" s="20"/>
      <c r="D253" s="20"/>
      <c r="E253" s="20"/>
      <c r="F253" s="20"/>
      <c r="G253" s="20"/>
      <c r="H253" s="20"/>
      <c r="I253" s="20"/>
      <c r="J253" s="20"/>
      <c r="K253" s="20"/>
      <c r="L253" s="20"/>
      <c r="M253" s="20"/>
      <c r="N253" s="20"/>
    </row>
    <row r="254" s="35" customFormat="true" ht="9" hidden="false" customHeight="true" outlineLevel="0" collapsed="false">
      <c r="B254" s="116"/>
      <c r="C254" s="20"/>
      <c r="D254" s="20"/>
      <c r="E254" s="20"/>
      <c r="F254" s="20"/>
      <c r="G254" s="20"/>
      <c r="H254" s="20"/>
      <c r="I254" s="20"/>
      <c r="J254" s="20"/>
      <c r="K254" s="20"/>
      <c r="L254" s="20"/>
      <c r="M254" s="20"/>
      <c r="N254" s="20"/>
    </row>
    <row r="255" s="35" customFormat="true" ht="9" hidden="false" customHeight="true" outlineLevel="0" collapsed="false">
      <c r="B255" s="112"/>
      <c r="C255" s="20"/>
      <c r="D255" s="20"/>
      <c r="E255" s="20"/>
      <c r="F255" s="20"/>
      <c r="G255" s="20"/>
      <c r="H255" s="20"/>
      <c r="I255" s="20"/>
      <c r="J255" s="20"/>
      <c r="K255" s="20"/>
      <c r="L255" s="20"/>
      <c r="M255" s="20"/>
      <c r="N255" s="20"/>
    </row>
    <row r="256" s="35" customFormat="true" ht="9" hidden="false" customHeight="true" outlineLevel="0" collapsed="false">
      <c r="B256" s="112"/>
      <c r="C256" s="20"/>
      <c r="D256" s="20"/>
      <c r="E256" s="20"/>
      <c r="F256" s="20"/>
      <c r="G256" s="20"/>
      <c r="H256" s="20"/>
      <c r="I256" s="20"/>
      <c r="J256" s="20"/>
      <c r="K256" s="20"/>
      <c r="L256" s="20"/>
      <c r="M256" s="20"/>
      <c r="N256" s="20"/>
    </row>
    <row r="257" s="35" customFormat="true" ht="9" hidden="false" customHeight="true" outlineLevel="0" collapsed="false">
      <c r="B257" s="116"/>
      <c r="C257" s="20"/>
      <c r="D257" s="20"/>
      <c r="E257" s="20"/>
      <c r="F257" s="20"/>
      <c r="G257" s="20"/>
      <c r="H257" s="20"/>
      <c r="I257" s="20"/>
      <c r="J257" s="20"/>
      <c r="K257" s="20"/>
      <c r="L257" s="20"/>
      <c r="M257" s="20"/>
      <c r="N257" s="20"/>
    </row>
    <row r="258" s="35" customFormat="true" ht="9" hidden="false" customHeight="true" outlineLevel="0" collapsed="false">
      <c r="B258" s="112"/>
      <c r="C258" s="20"/>
      <c r="D258" s="20"/>
      <c r="E258" s="20"/>
      <c r="F258" s="20"/>
      <c r="G258" s="20"/>
      <c r="H258" s="20"/>
      <c r="I258" s="20"/>
      <c r="J258" s="20"/>
      <c r="K258" s="20"/>
      <c r="L258" s="20"/>
      <c r="M258" s="20"/>
      <c r="N258" s="20"/>
    </row>
    <row r="259" s="35" customFormat="true" ht="9" hidden="false" customHeight="true" outlineLevel="0" collapsed="false">
      <c r="B259" s="116"/>
      <c r="C259" s="20"/>
      <c r="D259" s="20"/>
      <c r="E259" s="20"/>
      <c r="F259" s="20"/>
      <c r="G259" s="20"/>
      <c r="H259" s="20"/>
      <c r="I259" s="20"/>
      <c r="J259" s="20"/>
      <c r="K259" s="20"/>
      <c r="L259" s="20"/>
      <c r="M259" s="20"/>
      <c r="N259" s="20"/>
    </row>
    <row r="260" s="35" customFormat="true" ht="9" hidden="false" customHeight="true" outlineLevel="0" collapsed="false">
      <c r="B260" s="116"/>
      <c r="C260" s="20"/>
      <c r="D260" s="20"/>
      <c r="E260" s="20"/>
      <c r="F260" s="20"/>
      <c r="G260" s="20"/>
      <c r="H260" s="20"/>
      <c r="I260" s="20"/>
      <c r="J260" s="20"/>
      <c r="K260" s="20"/>
      <c r="L260" s="20"/>
      <c r="M260" s="20"/>
      <c r="N260" s="20"/>
    </row>
    <row r="261" s="35" customFormat="true" ht="9" hidden="false" customHeight="true" outlineLevel="0" collapsed="false">
      <c r="B261" s="116"/>
      <c r="C261" s="20"/>
      <c r="D261" s="20"/>
      <c r="E261" s="20"/>
      <c r="F261" s="20"/>
      <c r="G261" s="20"/>
      <c r="H261" s="20"/>
      <c r="I261" s="20"/>
      <c r="J261" s="20"/>
      <c r="K261" s="20"/>
      <c r="L261" s="20"/>
      <c r="M261" s="20"/>
      <c r="N261" s="20"/>
    </row>
    <row r="262" s="35" customFormat="true" ht="9" hidden="false" customHeight="true" outlineLevel="0" collapsed="false">
      <c r="B262" s="112"/>
      <c r="C262" s="20"/>
      <c r="D262" s="20"/>
      <c r="E262" s="20"/>
      <c r="F262" s="20"/>
      <c r="G262" s="20"/>
      <c r="H262" s="20"/>
      <c r="I262" s="20"/>
      <c r="J262" s="20"/>
      <c r="K262" s="20"/>
      <c r="L262" s="20"/>
      <c r="M262" s="20"/>
      <c r="N262" s="20"/>
    </row>
    <row r="263" s="35" customFormat="true" ht="9" hidden="false" customHeight="true" outlineLevel="0" collapsed="false">
      <c r="B263" s="116"/>
      <c r="C263" s="20"/>
      <c r="D263" s="20"/>
      <c r="E263" s="20"/>
      <c r="F263" s="20"/>
      <c r="G263" s="20"/>
      <c r="H263" s="20"/>
      <c r="I263" s="20"/>
      <c r="J263" s="20"/>
      <c r="K263" s="20"/>
      <c r="L263" s="20"/>
      <c r="M263" s="20"/>
      <c r="N263" s="20"/>
    </row>
    <row r="264" s="35" customFormat="true" ht="9" hidden="false" customHeight="true" outlineLevel="0" collapsed="false">
      <c r="B264" s="116"/>
      <c r="C264" s="20"/>
      <c r="D264" s="20"/>
      <c r="E264" s="20"/>
      <c r="F264" s="20"/>
      <c r="G264" s="20"/>
      <c r="H264" s="20"/>
      <c r="I264" s="20"/>
      <c r="J264" s="20"/>
      <c r="K264" s="20"/>
      <c r="L264" s="20"/>
      <c r="M264" s="20"/>
      <c r="N264" s="20"/>
    </row>
    <row r="265" s="35" customFormat="true" ht="9" hidden="false" customHeight="true" outlineLevel="0" collapsed="false">
      <c r="A265" s="109"/>
      <c r="B265" s="109"/>
      <c r="C265" s="20"/>
      <c r="D265" s="20"/>
      <c r="E265" s="20"/>
      <c r="F265" s="20"/>
      <c r="G265" s="20"/>
      <c r="H265" s="20"/>
      <c r="I265" s="20"/>
      <c r="J265" s="20"/>
      <c r="K265" s="20"/>
      <c r="L265" s="20"/>
      <c r="M265" s="20"/>
      <c r="N265" s="20"/>
    </row>
    <row r="266" s="35" customFormat="true" ht="9" hidden="false" customHeight="true" outlineLevel="0" collapsed="false">
      <c r="B266" s="112"/>
      <c r="C266" s="20"/>
      <c r="D266" s="20"/>
      <c r="E266" s="20"/>
      <c r="F266" s="20"/>
      <c r="G266" s="20"/>
      <c r="H266" s="20"/>
      <c r="I266" s="20"/>
      <c r="J266" s="20"/>
      <c r="K266" s="20"/>
      <c r="L266" s="20"/>
      <c r="M266" s="20"/>
      <c r="N266" s="20"/>
    </row>
    <row r="267" s="35" customFormat="true" ht="9" hidden="false" customHeight="true" outlineLevel="0" collapsed="false">
      <c r="B267" s="116"/>
      <c r="C267" s="20"/>
      <c r="D267" s="20"/>
      <c r="E267" s="20"/>
      <c r="F267" s="20"/>
      <c r="G267" s="20"/>
      <c r="H267" s="20"/>
      <c r="I267" s="20"/>
      <c r="J267" s="20"/>
      <c r="K267" s="20"/>
      <c r="L267" s="20"/>
      <c r="M267" s="20"/>
      <c r="N267" s="20"/>
    </row>
    <row r="268" s="35" customFormat="true" ht="9" hidden="false" customHeight="true" outlineLevel="0" collapsed="false">
      <c r="B268" s="112"/>
      <c r="C268" s="20"/>
      <c r="D268" s="20"/>
      <c r="E268" s="20"/>
      <c r="F268" s="20"/>
      <c r="G268" s="20"/>
      <c r="H268" s="20"/>
      <c r="I268" s="20"/>
      <c r="J268" s="20"/>
      <c r="K268" s="20"/>
      <c r="L268" s="20"/>
      <c r="M268" s="20"/>
      <c r="N268" s="20"/>
    </row>
    <row r="269" s="35" customFormat="true" ht="9" hidden="false" customHeight="true" outlineLevel="0" collapsed="false">
      <c r="B269" s="116"/>
      <c r="C269" s="20"/>
      <c r="D269" s="20"/>
      <c r="E269" s="20"/>
      <c r="F269" s="20"/>
      <c r="G269" s="20"/>
      <c r="H269" s="20"/>
      <c r="I269" s="20"/>
      <c r="J269" s="20"/>
      <c r="K269" s="20"/>
      <c r="L269" s="20"/>
      <c r="M269" s="20"/>
      <c r="N269" s="20"/>
    </row>
    <row r="270" s="35" customFormat="true" ht="9" hidden="false" customHeight="true" outlineLevel="0" collapsed="false">
      <c r="A270" s="109"/>
      <c r="B270" s="109"/>
    </row>
    <row r="271" s="35" customFormat="true" ht="9" hidden="false" customHeight="true" outlineLevel="0" collapsed="false">
      <c r="B271" s="116"/>
    </row>
    <row r="272" s="35" customFormat="true" ht="9" hidden="false" customHeight="true" outlineLevel="0" collapsed="false">
      <c r="B272" s="112"/>
      <c r="C272" s="20"/>
      <c r="D272" s="20"/>
      <c r="E272" s="20"/>
      <c r="F272" s="20"/>
      <c r="G272" s="20"/>
      <c r="H272" s="20"/>
      <c r="I272" s="20"/>
      <c r="J272" s="20"/>
      <c r="K272" s="20"/>
      <c r="L272" s="20"/>
      <c r="M272" s="20"/>
      <c r="N272" s="20"/>
    </row>
    <row r="273" s="35" customFormat="true" ht="9" hidden="false" customHeight="true" outlineLevel="0" collapsed="false">
      <c r="B273" s="112"/>
      <c r="C273" s="20"/>
      <c r="D273" s="20"/>
      <c r="E273" s="20"/>
      <c r="F273" s="20"/>
      <c r="G273" s="20"/>
      <c r="H273" s="20"/>
      <c r="I273" s="20"/>
      <c r="J273" s="20"/>
      <c r="K273" s="20"/>
      <c r="L273" s="20"/>
      <c r="M273" s="20"/>
      <c r="N273" s="20"/>
    </row>
    <row r="274" s="35" customFormat="true" ht="9" hidden="false" customHeight="true" outlineLevel="0" collapsed="false">
      <c r="B274" s="116"/>
      <c r="C274" s="20"/>
      <c r="D274" s="20"/>
      <c r="E274" s="20"/>
      <c r="F274" s="20"/>
      <c r="G274" s="20"/>
      <c r="H274" s="20"/>
      <c r="I274" s="20"/>
      <c r="J274" s="20"/>
      <c r="K274" s="20"/>
      <c r="L274" s="20"/>
      <c r="M274" s="20"/>
      <c r="N274" s="20"/>
    </row>
    <row r="275" s="35" customFormat="true" ht="9" hidden="false" customHeight="true" outlineLevel="0" collapsed="false">
      <c r="B275" s="116"/>
      <c r="C275" s="20"/>
      <c r="D275" s="20"/>
      <c r="E275" s="20"/>
      <c r="F275" s="20"/>
      <c r="G275" s="20"/>
      <c r="H275" s="20"/>
      <c r="I275" s="20"/>
      <c r="J275" s="20"/>
      <c r="K275" s="20"/>
      <c r="L275" s="20"/>
      <c r="M275" s="20"/>
      <c r="N275" s="20"/>
    </row>
    <row r="276" s="35" customFormat="true" ht="9" hidden="false" customHeight="true" outlineLevel="0" collapsed="false">
      <c r="B276" s="112"/>
      <c r="C276" s="20"/>
      <c r="D276" s="20"/>
      <c r="E276" s="20"/>
      <c r="F276" s="20"/>
      <c r="G276" s="20"/>
      <c r="H276" s="20"/>
      <c r="I276" s="20"/>
      <c r="J276" s="20"/>
      <c r="K276" s="20"/>
      <c r="L276" s="20"/>
      <c r="M276" s="20"/>
      <c r="N276" s="20"/>
    </row>
    <row r="277" s="35" customFormat="true" ht="9" hidden="false" customHeight="true" outlineLevel="0" collapsed="false">
      <c r="B277" s="116"/>
    </row>
    <row r="278" s="35" customFormat="true" ht="9" hidden="false" customHeight="true" outlineLevel="0" collapsed="false">
      <c r="B278" s="116"/>
    </row>
    <row r="279" s="35" customFormat="true" ht="9" hidden="false" customHeight="true" outlineLevel="0" collapsed="false">
      <c r="B279" s="116"/>
    </row>
    <row r="280" s="35" customFormat="true" ht="9" hidden="false" customHeight="true" outlineLevel="0" collapsed="false">
      <c r="B280" s="116"/>
    </row>
    <row r="281" s="35" customFormat="true" ht="9" hidden="false" customHeight="true" outlineLevel="0" collapsed="false">
      <c r="B281" s="116"/>
      <c r="C281" s="20"/>
      <c r="D281" s="20"/>
      <c r="E281" s="20"/>
      <c r="F281" s="20"/>
      <c r="G281" s="20"/>
      <c r="H281" s="20"/>
      <c r="I281" s="20"/>
      <c r="J281" s="20"/>
      <c r="K281" s="20"/>
      <c r="L281" s="20"/>
      <c r="M281" s="20"/>
      <c r="N281" s="20"/>
    </row>
    <row r="282" s="35" customFormat="true" ht="9" hidden="false" customHeight="true" outlineLevel="0" collapsed="false">
      <c r="A282" s="109"/>
      <c r="B282" s="109"/>
      <c r="C282" s="20"/>
      <c r="D282" s="20"/>
      <c r="E282" s="20"/>
      <c r="F282" s="20"/>
      <c r="G282" s="20"/>
      <c r="H282" s="20"/>
      <c r="I282" s="20"/>
      <c r="J282" s="20"/>
      <c r="K282" s="20"/>
      <c r="L282" s="20"/>
      <c r="M282" s="20"/>
      <c r="N282" s="20"/>
    </row>
    <row r="283" s="35" customFormat="true" ht="9" hidden="false" customHeight="true" outlineLevel="0" collapsed="false">
      <c r="B283" s="112"/>
      <c r="C283" s="20"/>
      <c r="D283" s="20"/>
      <c r="E283" s="20"/>
      <c r="F283" s="20"/>
      <c r="G283" s="20"/>
      <c r="H283" s="20"/>
      <c r="I283" s="20"/>
      <c r="J283" s="20"/>
      <c r="K283" s="20"/>
      <c r="L283" s="20"/>
      <c r="M283" s="20"/>
      <c r="N283" s="20"/>
    </row>
    <row r="284" s="35" customFormat="true" ht="9" hidden="false" customHeight="true" outlineLevel="0" collapsed="false">
      <c r="B284" s="116"/>
      <c r="C284" s="20"/>
      <c r="D284" s="20"/>
      <c r="E284" s="20"/>
      <c r="F284" s="20"/>
      <c r="G284" s="20"/>
      <c r="H284" s="20"/>
      <c r="I284" s="20"/>
      <c r="J284" s="20"/>
      <c r="K284" s="20"/>
      <c r="L284" s="20"/>
      <c r="M284" s="20"/>
      <c r="N284" s="20"/>
    </row>
    <row r="285" s="35" customFormat="true" ht="9" hidden="false" customHeight="true" outlineLevel="0" collapsed="false">
      <c r="B285" s="116"/>
      <c r="C285" s="20"/>
      <c r="D285" s="20"/>
      <c r="E285" s="20"/>
      <c r="F285" s="20"/>
      <c r="G285" s="20"/>
      <c r="H285" s="20"/>
      <c r="I285" s="20"/>
      <c r="J285" s="20"/>
      <c r="K285" s="20"/>
      <c r="L285" s="20"/>
      <c r="M285" s="20"/>
      <c r="N285" s="20"/>
    </row>
    <row r="286" s="35" customFormat="true" ht="9" hidden="false" customHeight="true" outlineLevel="0" collapsed="false">
      <c r="B286" s="116"/>
      <c r="C286" s="20"/>
      <c r="D286" s="20"/>
      <c r="E286" s="20"/>
      <c r="F286" s="20"/>
      <c r="G286" s="20"/>
      <c r="H286" s="20"/>
      <c r="I286" s="20"/>
      <c r="J286" s="20"/>
      <c r="K286" s="20"/>
      <c r="L286" s="20"/>
      <c r="M286" s="20"/>
      <c r="N286" s="20"/>
    </row>
    <row r="287" s="35" customFormat="true" ht="9" hidden="false" customHeight="true" outlineLevel="0" collapsed="false">
      <c r="A287" s="109"/>
      <c r="B287" s="109"/>
      <c r="C287" s="20"/>
      <c r="D287" s="20"/>
      <c r="E287" s="20"/>
      <c r="F287" s="20"/>
      <c r="G287" s="20"/>
      <c r="H287" s="20"/>
      <c r="I287" s="20"/>
      <c r="J287" s="20"/>
      <c r="K287" s="20"/>
      <c r="L287" s="20"/>
      <c r="M287" s="20"/>
      <c r="N287" s="20"/>
    </row>
    <row r="288" s="35" customFormat="true" ht="9" hidden="false" customHeight="true" outlineLevel="0" collapsed="false">
      <c r="B288" s="112"/>
      <c r="C288" s="20"/>
      <c r="D288" s="20"/>
      <c r="E288" s="20"/>
      <c r="F288" s="20"/>
      <c r="G288" s="20"/>
      <c r="H288" s="20"/>
      <c r="I288" s="20"/>
      <c r="J288" s="20"/>
      <c r="K288" s="20"/>
      <c r="L288" s="20"/>
      <c r="M288" s="20"/>
      <c r="N288" s="20"/>
    </row>
    <row r="289" s="35" customFormat="true" ht="9" hidden="false" customHeight="true" outlineLevel="0" collapsed="false">
      <c r="B289" s="116"/>
      <c r="C289" s="20"/>
      <c r="D289" s="20"/>
      <c r="E289" s="20"/>
      <c r="F289" s="20"/>
      <c r="G289" s="20"/>
      <c r="H289" s="20"/>
      <c r="I289" s="20"/>
      <c r="J289" s="20"/>
      <c r="K289" s="20"/>
      <c r="L289" s="20"/>
      <c r="M289" s="20"/>
      <c r="N289" s="20"/>
    </row>
    <row r="290" s="35" customFormat="true" ht="9" hidden="false" customHeight="true" outlineLevel="0" collapsed="false">
      <c r="B290" s="116"/>
      <c r="C290" s="20"/>
      <c r="D290" s="20"/>
      <c r="E290" s="20"/>
      <c r="F290" s="20"/>
      <c r="G290" s="20"/>
      <c r="H290" s="20"/>
      <c r="I290" s="20"/>
      <c r="J290" s="20"/>
      <c r="K290" s="20"/>
      <c r="L290" s="20"/>
      <c r="M290" s="20"/>
      <c r="N290" s="20"/>
    </row>
    <row r="291" s="35" customFormat="true" ht="9" hidden="false" customHeight="true" outlineLevel="0" collapsed="false">
      <c r="B291" s="116"/>
      <c r="C291" s="20"/>
      <c r="D291" s="20"/>
      <c r="E291" s="20"/>
      <c r="F291" s="20"/>
      <c r="G291" s="20"/>
      <c r="H291" s="20"/>
      <c r="I291" s="20"/>
      <c r="J291" s="20"/>
      <c r="K291" s="20"/>
      <c r="L291" s="20"/>
      <c r="M291" s="20"/>
      <c r="N291" s="20"/>
    </row>
    <row r="292" s="35" customFormat="true" ht="9" hidden="false" customHeight="true" outlineLevel="0" collapsed="false">
      <c r="B292" s="116"/>
      <c r="C292" s="20"/>
      <c r="D292" s="20"/>
      <c r="E292" s="20"/>
      <c r="F292" s="20"/>
      <c r="G292" s="20"/>
      <c r="H292" s="20"/>
      <c r="I292" s="20"/>
      <c r="J292" s="20"/>
      <c r="K292" s="20"/>
      <c r="L292" s="20"/>
      <c r="M292" s="20"/>
      <c r="N292" s="20"/>
    </row>
    <row r="293" s="35" customFormat="true" ht="9" hidden="false" customHeight="true" outlineLevel="0" collapsed="false">
      <c r="A293" s="109"/>
      <c r="B293" s="109"/>
      <c r="C293" s="20"/>
      <c r="D293" s="20"/>
      <c r="E293" s="20"/>
      <c r="F293" s="20"/>
      <c r="G293" s="20"/>
      <c r="H293" s="20"/>
      <c r="I293" s="20"/>
      <c r="J293" s="20"/>
      <c r="K293" s="20"/>
      <c r="L293" s="20"/>
      <c r="M293" s="20"/>
      <c r="N293" s="20"/>
    </row>
    <row r="294" s="35" customFormat="true" ht="9" hidden="false" customHeight="true" outlineLevel="0" collapsed="false">
      <c r="B294" s="112"/>
      <c r="C294" s="20"/>
      <c r="D294" s="20"/>
      <c r="E294" s="20"/>
      <c r="F294" s="20"/>
      <c r="G294" s="20"/>
      <c r="H294" s="20"/>
      <c r="I294" s="20"/>
      <c r="J294" s="20"/>
      <c r="K294" s="20"/>
      <c r="L294" s="20"/>
      <c r="M294" s="20"/>
      <c r="N294" s="20"/>
    </row>
    <row r="295" s="35" customFormat="true" ht="9" hidden="false" customHeight="true" outlineLevel="0" collapsed="false">
      <c r="B295" s="116"/>
      <c r="C295" s="20"/>
      <c r="D295" s="20"/>
      <c r="E295" s="20"/>
      <c r="F295" s="20"/>
      <c r="G295" s="20"/>
      <c r="H295" s="20"/>
      <c r="I295" s="20"/>
      <c r="J295" s="20"/>
      <c r="K295" s="20"/>
      <c r="L295" s="20"/>
      <c r="M295" s="20"/>
      <c r="N295" s="20"/>
    </row>
    <row r="296" s="35" customFormat="true" ht="9" hidden="false" customHeight="true" outlineLevel="0" collapsed="false">
      <c r="B296" s="116"/>
      <c r="C296" s="20"/>
      <c r="D296" s="20"/>
      <c r="E296" s="20"/>
      <c r="F296" s="20"/>
      <c r="G296" s="20"/>
      <c r="H296" s="20"/>
      <c r="I296" s="20"/>
      <c r="J296" s="20"/>
      <c r="K296" s="20"/>
      <c r="L296" s="20"/>
      <c r="M296" s="20"/>
      <c r="N296" s="20"/>
    </row>
    <row r="297" s="35" customFormat="true" ht="9" hidden="false" customHeight="true" outlineLevel="0" collapsed="false">
      <c r="B297" s="116"/>
      <c r="C297" s="20"/>
      <c r="D297" s="20"/>
      <c r="E297" s="20"/>
      <c r="F297" s="20"/>
      <c r="G297" s="20"/>
      <c r="H297" s="20"/>
      <c r="I297" s="20"/>
      <c r="J297" s="20"/>
      <c r="K297" s="20"/>
      <c r="L297" s="20"/>
      <c r="M297" s="20"/>
      <c r="N297" s="20"/>
    </row>
    <row r="298" s="35" customFormat="true" ht="9" hidden="false" customHeight="true" outlineLevel="0" collapsed="false">
      <c r="A298" s="109"/>
      <c r="B298" s="109"/>
      <c r="C298" s="20"/>
      <c r="D298" s="20"/>
      <c r="E298" s="20"/>
      <c r="F298" s="20"/>
      <c r="G298" s="20"/>
      <c r="H298" s="20"/>
      <c r="I298" s="20"/>
      <c r="J298" s="20"/>
      <c r="K298" s="20"/>
      <c r="L298" s="20"/>
      <c r="M298" s="20"/>
      <c r="N298" s="20"/>
    </row>
    <row r="299" s="35" customFormat="true" ht="9" hidden="false" customHeight="true" outlineLevel="0" collapsed="false">
      <c r="B299" s="112"/>
      <c r="C299" s="20"/>
      <c r="D299" s="20"/>
      <c r="E299" s="20"/>
      <c r="F299" s="20"/>
      <c r="G299" s="20"/>
      <c r="H299" s="20"/>
      <c r="I299" s="20"/>
      <c r="J299" s="20"/>
      <c r="K299" s="20"/>
      <c r="L299" s="20"/>
      <c r="M299" s="20"/>
      <c r="N299" s="20"/>
    </row>
    <row r="300" s="35" customFormat="true" ht="9" hidden="false" customHeight="true" outlineLevel="0" collapsed="false">
      <c r="B300" s="116"/>
      <c r="C300" s="20"/>
      <c r="D300" s="20"/>
      <c r="E300" s="20"/>
      <c r="F300" s="20"/>
      <c r="G300" s="20"/>
      <c r="H300" s="20"/>
      <c r="I300" s="20"/>
      <c r="J300" s="20"/>
      <c r="K300" s="20"/>
      <c r="L300" s="20"/>
      <c r="M300" s="20"/>
      <c r="N300" s="20"/>
    </row>
    <row r="301" s="35" customFormat="true" ht="9" hidden="false" customHeight="true" outlineLevel="0" collapsed="false">
      <c r="B301" s="116"/>
      <c r="C301" s="20"/>
      <c r="D301" s="20"/>
      <c r="E301" s="20"/>
      <c r="F301" s="20"/>
      <c r="G301" s="20"/>
      <c r="H301" s="20"/>
      <c r="I301" s="20"/>
      <c r="J301" s="20"/>
      <c r="K301" s="20"/>
      <c r="L301" s="20"/>
      <c r="M301" s="20"/>
      <c r="N301" s="20"/>
    </row>
    <row r="302" s="35" customFormat="true" ht="9" hidden="false" customHeight="true" outlineLevel="0" collapsed="false">
      <c r="B302" s="132"/>
    </row>
    <row r="303" s="35" customFormat="true" ht="9" hidden="false" customHeight="true" outlineLevel="0" collapsed="false"/>
    <row r="304" s="35" customFormat="true" ht="9" hidden="false" customHeight="true" outlineLevel="0" collapsed="false">
      <c r="B304" s="112"/>
    </row>
    <row r="305" s="35" customFormat="true" ht="9" hidden="false" customHeight="true" outlineLevel="0" collapsed="false">
      <c r="B305" s="112"/>
    </row>
    <row r="306" s="35" customFormat="true" ht="9" hidden="false" customHeight="true" outlineLevel="0" collapsed="false"/>
    <row r="307" s="35" customFormat="true" ht="9" hidden="false" customHeight="true" outlineLevel="0" collapsed="false"/>
    <row r="308" s="35" customFormat="true" ht="9" hidden="false" customHeight="true" outlineLevel="0" collapsed="false"/>
    <row r="309" s="133" customFormat="true" ht="9" hidden="false" customHeight="true" outlineLevel="0" collapsed="false"/>
    <row r="310" s="133" customFormat="true" ht="9" hidden="false" customHeight="true" outlineLevel="0" collapsed="false"/>
    <row r="311" s="133" customFormat="true" ht="9" hidden="false" customHeight="true" outlineLevel="0" collapsed="false"/>
    <row r="312" s="133" customFormat="true" ht="9" hidden="false" customHeight="false" outlineLevel="0" collapsed="false"/>
    <row r="313" s="133" customFormat="true" ht="9" hidden="false" customHeight="false" outlineLevel="0" collapsed="false"/>
    <row r="314" s="133" customFormat="true" ht="9" hidden="false" customHeight="false" outlineLevel="0" collapsed="false"/>
    <row r="315" s="133" customFormat="true" ht="9" hidden="false" customHeight="false" outlineLevel="0" collapsed="false"/>
    <row r="316" s="133" customFormat="true" ht="9" hidden="false" customHeight="false" outlineLevel="0" collapsed="false"/>
    <row r="317" s="133" customFormat="true" ht="9" hidden="false" customHeight="false" outlineLevel="0" collapsed="false"/>
    <row r="318" s="133" customFormat="true" ht="9" hidden="false" customHeight="false" outlineLevel="0" collapsed="false"/>
    <row r="319" s="133" customFormat="true" ht="9" hidden="false" customHeight="false" outlineLevel="0" collapsed="false"/>
    <row r="320" s="133" customFormat="true" ht="9" hidden="false" customHeight="false" outlineLevel="0" collapsed="false"/>
    <row r="321" s="133" customFormat="true" ht="9" hidden="false" customHeight="false" outlineLevel="0" collapsed="false"/>
    <row r="322" s="133" customFormat="true" ht="9" hidden="false" customHeight="false" outlineLevel="0" collapsed="false"/>
    <row r="323" s="133" customFormat="true" ht="9" hidden="false" customHeight="false" outlineLevel="0" collapsed="false"/>
    <row r="324" s="133" customFormat="true" ht="9" hidden="false" customHeight="false" outlineLevel="0" collapsed="false"/>
    <row r="325" s="133" customFormat="true" ht="9" hidden="false" customHeight="false" outlineLevel="0" collapsed="false"/>
    <row r="326" s="133" customFormat="true" ht="9" hidden="false" customHeight="false" outlineLevel="0" collapsed="false"/>
    <row r="327" s="133" customFormat="true" ht="9" hidden="false" customHeight="false" outlineLevel="0" collapsed="false"/>
    <row r="328" s="133" customFormat="true" ht="9" hidden="false" customHeight="false" outlineLevel="0" collapsed="false"/>
    <row r="329" s="133" customFormat="true" ht="9" hidden="false" customHeight="false" outlineLevel="0" collapsed="false"/>
    <row r="330" s="133" customFormat="true" ht="9" hidden="false" customHeight="false" outlineLevel="0" collapsed="false"/>
    <row r="331" s="133" customFormat="true" ht="9" hidden="false" customHeight="false" outlineLevel="0" collapsed="false"/>
    <row r="332" s="133" customFormat="true" ht="9" hidden="false" customHeight="false" outlineLevel="0" collapsed="false"/>
    <row r="333" s="133" customFormat="true" ht="9" hidden="false" customHeight="false" outlineLevel="0" collapsed="false"/>
    <row r="334" s="133" customFormat="true" ht="9" hidden="false" customHeight="false" outlineLevel="0" collapsed="false"/>
    <row r="335" s="133" customFormat="true" ht="9" hidden="false" customHeight="false" outlineLevel="0" collapsed="false"/>
    <row r="336" s="133" customFormat="true" ht="9" hidden="false" customHeight="false" outlineLevel="0" collapsed="false"/>
    <row r="337" s="133" customFormat="true" ht="9" hidden="false" customHeight="false" outlineLevel="0" collapsed="false"/>
    <row r="338" s="133" customFormat="true" ht="9" hidden="false" customHeight="false" outlineLevel="0" collapsed="false"/>
    <row r="339" s="133" customFormat="true" ht="9" hidden="false" customHeight="false" outlineLevel="0" collapsed="false"/>
    <row r="340" s="133" customFormat="true" ht="9" hidden="false" customHeight="false" outlineLevel="0" collapsed="false"/>
    <row r="341" s="133" customFormat="true" ht="9" hidden="false" customHeight="false" outlineLevel="0" collapsed="false"/>
    <row r="342" s="133" customFormat="true" ht="9" hidden="false" customHeight="false" outlineLevel="0" collapsed="false"/>
    <row r="343" s="133" customFormat="true" ht="9" hidden="false" customHeight="false" outlineLevel="0" collapsed="false"/>
    <row r="344" s="133" customFormat="true" ht="9" hidden="false" customHeight="false" outlineLevel="0" collapsed="false"/>
    <row r="345" s="133" customFormat="true" ht="9" hidden="false" customHeight="false" outlineLevel="0" collapsed="false"/>
    <row r="346" s="133" customFormat="true" ht="9" hidden="false" customHeight="false" outlineLevel="0" collapsed="false"/>
    <row r="347" s="133" customFormat="true" ht="9" hidden="false" customHeight="false" outlineLevel="0" collapsed="false"/>
    <row r="348" s="133" customFormat="true" ht="9" hidden="false" customHeight="false" outlineLevel="0" collapsed="false"/>
    <row r="349" s="133" customFormat="true" ht="9" hidden="false" customHeight="false" outlineLevel="0" collapsed="false"/>
    <row r="350" s="133" customFormat="true" ht="9" hidden="false" customHeight="false" outlineLevel="0" collapsed="false"/>
    <row r="351" s="133" customFormat="true" ht="9" hidden="false" customHeight="false" outlineLevel="0" collapsed="false"/>
    <row r="352" s="133" customFormat="true" ht="9" hidden="false" customHeight="false" outlineLevel="0" collapsed="false"/>
    <row r="353" s="133" customFormat="true" ht="9" hidden="false" customHeight="false" outlineLevel="0" collapsed="false"/>
    <row r="354" s="133" customFormat="true" ht="9" hidden="false" customHeight="false" outlineLevel="0" collapsed="false"/>
    <row r="355" s="133" customFormat="true" ht="9" hidden="false" customHeight="false" outlineLevel="0" collapsed="false"/>
    <row r="356" s="133" customFormat="true" ht="9" hidden="false" customHeight="false" outlineLevel="0" collapsed="false"/>
    <row r="357" s="133" customFormat="true" ht="9" hidden="false" customHeight="false" outlineLevel="0" collapsed="false"/>
    <row r="358" s="133" customFormat="true" ht="9" hidden="false" customHeight="false" outlineLevel="0" collapsed="false"/>
    <row r="359" s="133" customFormat="true" ht="9" hidden="false" customHeight="false" outlineLevel="0" collapsed="false"/>
    <row r="360" s="133" customFormat="true" ht="9" hidden="false" customHeight="false" outlineLevel="0" collapsed="false"/>
    <row r="361" s="133" customFormat="true" ht="9" hidden="false" customHeight="false" outlineLevel="0" collapsed="false"/>
    <row r="362" s="133" customFormat="true" ht="9" hidden="false" customHeight="false" outlineLevel="0" collapsed="false"/>
    <row r="363" s="133" customFormat="true" ht="9" hidden="false" customHeight="false" outlineLevel="0" collapsed="false"/>
    <row r="364" s="133" customFormat="true" ht="9" hidden="false" customHeight="false" outlineLevel="0" collapsed="false"/>
    <row r="365" s="133" customFormat="true" ht="9" hidden="false" customHeight="false" outlineLevel="0" collapsed="false"/>
    <row r="366" s="133" customFormat="true" ht="9" hidden="false" customHeight="false" outlineLevel="0" collapsed="false"/>
    <row r="367" s="133" customFormat="true" ht="9" hidden="false" customHeight="false" outlineLevel="0" collapsed="false"/>
    <row r="368" s="133" customFormat="true" ht="9" hidden="false" customHeight="false" outlineLevel="0" collapsed="false"/>
    <row r="369" s="133" customFormat="true" ht="9" hidden="false" customHeight="false" outlineLevel="0" collapsed="false"/>
    <row r="370" s="133" customFormat="true" ht="9" hidden="false" customHeight="false" outlineLevel="0" collapsed="false"/>
    <row r="371" s="133" customFormat="true" ht="9" hidden="false" customHeight="false" outlineLevel="0" collapsed="false"/>
    <row r="372" s="133" customFormat="true" ht="9" hidden="false" customHeight="false" outlineLevel="0" collapsed="false"/>
    <row r="373" s="133" customFormat="true" ht="9" hidden="false" customHeight="false" outlineLevel="0" collapsed="false"/>
    <row r="374" s="133" customFormat="true" ht="9" hidden="false" customHeight="false" outlineLevel="0" collapsed="false"/>
    <row r="375" s="133" customFormat="true" ht="9" hidden="false" customHeight="false" outlineLevel="0" collapsed="false"/>
    <row r="376" s="133" customFormat="true" ht="9" hidden="false" customHeight="false" outlineLevel="0" collapsed="false"/>
    <row r="377" s="133" customFormat="true" ht="9" hidden="false" customHeight="false" outlineLevel="0" collapsed="false"/>
    <row r="378" s="133" customFormat="true" ht="9" hidden="false" customHeight="false" outlineLevel="0" collapsed="false"/>
    <row r="379" s="133" customFormat="true" ht="9" hidden="false" customHeight="false" outlineLevel="0" collapsed="false"/>
    <row r="380" s="133" customFormat="true" ht="9" hidden="false" customHeight="false" outlineLevel="0" collapsed="false"/>
    <row r="381" s="133" customFormat="true" ht="9" hidden="false" customHeight="false" outlineLevel="0" collapsed="false"/>
    <row r="382" s="133" customFormat="true" ht="9" hidden="false" customHeight="false" outlineLevel="0" collapsed="false"/>
    <row r="383" s="133" customFormat="true" ht="9" hidden="false" customHeight="false" outlineLevel="0" collapsed="false"/>
    <row r="384" s="133" customFormat="true" ht="9" hidden="false" customHeight="false" outlineLevel="0" collapsed="false"/>
    <row r="385" s="133" customFormat="true" ht="9" hidden="false" customHeight="false" outlineLevel="0" collapsed="false"/>
    <row r="386" s="133" customFormat="true" ht="9" hidden="false" customHeight="false" outlineLevel="0" collapsed="false"/>
    <row r="387" s="133" customFormat="true" ht="9" hidden="false" customHeight="false" outlineLevel="0" collapsed="false"/>
    <row r="388" s="133" customFormat="true" ht="9" hidden="false" customHeight="false" outlineLevel="0" collapsed="false"/>
    <row r="389" s="133" customFormat="true" ht="9" hidden="false" customHeight="false" outlineLevel="0" collapsed="false"/>
    <row r="390" s="133" customFormat="true" ht="9" hidden="false" customHeight="false" outlineLevel="0" collapsed="false"/>
    <row r="391" s="133" customFormat="true" ht="9" hidden="false" customHeight="false" outlineLevel="0" collapsed="false"/>
    <row r="392" s="133" customFormat="true" ht="9" hidden="false" customHeight="false" outlineLevel="0" collapsed="false"/>
    <row r="393" s="133" customFormat="true" ht="9" hidden="false" customHeight="false" outlineLevel="0" collapsed="false"/>
    <row r="394" s="133" customFormat="true" ht="9" hidden="false" customHeight="false" outlineLevel="0" collapsed="false"/>
    <row r="395" s="133" customFormat="true" ht="9" hidden="false" customHeight="false" outlineLevel="0" collapsed="false"/>
    <row r="396" s="133" customFormat="true" ht="9" hidden="false" customHeight="false" outlineLevel="0" collapsed="false"/>
    <row r="397" s="133" customFormat="true" ht="9" hidden="false" customHeight="false" outlineLevel="0" collapsed="false"/>
    <row r="398" s="133" customFormat="true" ht="9" hidden="false" customHeight="false" outlineLevel="0" collapsed="false"/>
    <row r="399" s="133" customFormat="true" ht="9" hidden="false" customHeight="false" outlineLevel="0" collapsed="false"/>
    <row r="400" s="133" customFormat="true" ht="9" hidden="false" customHeight="false" outlineLevel="0" collapsed="false"/>
  </sheetData>
  <mergeCells count="1">
    <mergeCell ref="C6:O6"/>
  </mergeCells>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23.99"/>
    <col collapsed="false" customWidth="true" hidden="false" outlineLevel="0" max="15" min="3" style="0" width="4.14"/>
  </cols>
  <sheetData>
    <row r="1" s="91" customFormat="true" ht="12.75" hidden="false" customHeight="true" outlineLevel="0" collapsed="false">
      <c r="A1" s="88" t="s">
        <v>316</v>
      </c>
      <c r="B1" s="89"/>
      <c r="C1" s="89"/>
      <c r="D1" s="89"/>
      <c r="E1" s="89"/>
      <c r="F1" s="89"/>
      <c r="G1" s="89"/>
      <c r="H1" s="89"/>
      <c r="I1" s="90"/>
      <c r="J1" s="90"/>
      <c r="K1" s="90"/>
      <c r="L1" s="90"/>
      <c r="M1" s="90"/>
      <c r="N1" s="90"/>
    </row>
    <row r="2" s="91" customFormat="true" ht="12.75" hidden="false" customHeight="true" outlineLevel="0" collapsed="false">
      <c r="A2" s="88"/>
      <c r="B2" s="89"/>
      <c r="C2" s="89"/>
      <c r="D2" s="89"/>
      <c r="E2" s="89"/>
      <c r="F2" s="89"/>
      <c r="G2" s="89"/>
      <c r="H2" s="89"/>
      <c r="I2" s="90"/>
      <c r="J2" s="90"/>
      <c r="K2" s="90"/>
      <c r="L2" s="90"/>
      <c r="M2" s="90"/>
      <c r="N2" s="90"/>
    </row>
    <row r="3" s="91" customFormat="true" ht="5.25" hidden="false" customHeight="true" outlineLevel="0" collapsed="false">
      <c r="A3" s="88"/>
      <c r="B3" s="89"/>
      <c r="C3" s="89"/>
      <c r="D3" s="89"/>
      <c r="E3" s="89"/>
      <c r="F3" s="89"/>
      <c r="G3" s="89"/>
      <c r="H3" s="89"/>
      <c r="I3" s="90"/>
      <c r="J3" s="90"/>
      <c r="K3" s="90"/>
      <c r="L3" s="90"/>
      <c r="M3" s="90"/>
      <c r="N3" s="90"/>
    </row>
    <row r="4" s="91" customFormat="true" ht="8.1" hidden="false" customHeight="true" outlineLevel="0" collapsed="false">
      <c r="A4" s="92"/>
      <c r="B4" s="93"/>
      <c r="C4" s="93"/>
      <c r="D4" s="93"/>
      <c r="E4" s="93"/>
      <c r="F4" s="93"/>
      <c r="G4" s="93"/>
      <c r="H4" s="93"/>
      <c r="I4" s="94"/>
      <c r="J4" s="94"/>
      <c r="K4" s="94"/>
      <c r="L4" s="94"/>
      <c r="M4" s="94"/>
      <c r="N4" s="94"/>
      <c r="O4" s="95"/>
    </row>
    <row r="5" s="1" customFormat="true" ht="4.5" hidden="false" customHeight="true" outlineLevel="0" collapsed="false">
      <c r="A5" s="6"/>
      <c r="B5" s="6"/>
      <c r="C5" s="6"/>
      <c r="D5" s="6"/>
      <c r="E5" s="6"/>
      <c r="F5" s="6"/>
      <c r="G5" s="6"/>
      <c r="H5" s="6"/>
      <c r="I5" s="6"/>
      <c r="J5" s="6"/>
      <c r="K5" s="6"/>
      <c r="L5" s="6"/>
      <c r="M5" s="6"/>
      <c r="N5" s="6"/>
    </row>
    <row r="6" s="1" customFormat="true" ht="9" hidden="false" customHeight="true" outlineLevel="0" collapsed="false">
      <c r="C6" s="7" t="s">
        <v>1</v>
      </c>
      <c r="D6" s="7"/>
      <c r="E6" s="7"/>
      <c r="F6" s="7"/>
      <c r="G6" s="7"/>
      <c r="H6" s="7"/>
      <c r="I6" s="7"/>
      <c r="J6" s="7"/>
      <c r="K6" s="7"/>
      <c r="L6" s="7"/>
      <c r="M6" s="7"/>
      <c r="N6" s="7"/>
      <c r="O6" s="7"/>
    </row>
    <row r="7" s="1" customFormat="true" ht="4.5" hidden="false" customHeight="true" outlineLevel="0" collapsed="false">
      <c r="A7" s="96"/>
      <c r="B7" s="7"/>
      <c r="C7" s="97"/>
      <c r="D7" s="97"/>
      <c r="E7" s="97"/>
      <c r="F7" s="97"/>
      <c r="G7" s="97"/>
      <c r="H7" s="97"/>
      <c r="I7" s="97"/>
      <c r="J7" s="97"/>
      <c r="K7" s="97"/>
      <c r="L7" s="97"/>
      <c r="M7" s="97"/>
      <c r="N7" s="97"/>
      <c r="O7" s="5"/>
    </row>
    <row r="8" s="91" customFormat="true" ht="9" hidden="false" customHeight="true" outlineLevel="0" collapsed="false">
      <c r="A8" s="98" t="s">
        <v>165</v>
      </c>
      <c r="B8" s="99" t="s">
        <v>166</v>
      </c>
      <c r="C8" s="100"/>
      <c r="D8" s="100"/>
      <c r="E8" s="100"/>
      <c r="F8" s="100"/>
      <c r="G8" s="100"/>
      <c r="H8" s="100"/>
      <c r="I8" s="100"/>
      <c r="J8" s="100"/>
      <c r="K8" s="100"/>
      <c r="L8" s="100"/>
      <c r="M8" s="100"/>
      <c r="N8" s="100"/>
      <c r="P8" s="89"/>
      <c r="Q8" s="89"/>
      <c r="R8" s="89"/>
      <c r="S8" s="90"/>
    </row>
    <row r="9" s="91" customFormat="true" ht="9" hidden="false" customHeight="true" outlineLevel="0" collapsed="false">
      <c r="A9" s="101"/>
      <c r="B9" s="99" t="s">
        <v>167</v>
      </c>
      <c r="C9" s="102" t="s">
        <v>4</v>
      </c>
      <c r="D9" s="102" t="s">
        <v>5</v>
      </c>
      <c r="E9" s="102" t="s">
        <v>6</v>
      </c>
      <c r="F9" s="102" t="s">
        <v>7</v>
      </c>
      <c r="G9" s="102" t="s">
        <v>8</v>
      </c>
      <c r="H9" s="102" t="s">
        <v>9</v>
      </c>
      <c r="I9" s="102" t="s">
        <v>10</v>
      </c>
      <c r="J9" s="102" t="s">
        <v>11</v>
      </c>
      <c r="K9" s="102" t="s">
        <v>12</v>
      </c>
      <c r="L9" s="102" t="s">
        <v>13</v>
      </c>
      <c r="M9" s="102" t="s">
        <v>14</v>
      </c>
      <c r="N9" s="102" t="s">
        <v>15</v>
      </c>
      <c r="O9" s="35" t="s">
        <v>16</v>
      </c>
      <c r="P9" s="89"/>
      <c r="Q9" s="89"/>
      <c r="R9" s="89"/>
      <c r="S9" s="90"/>
    </row>
    <row r="10" s="107" customFormat="true" ht="9" hidden="false" customHeight="true" outlineLevel="0" collapsed="false">
      <c r="A10" s="103"/>
      <c r="B10" s="103"/>
      <c r="C10" s="33"/>
      <c r="D10" s="33"/>
      <c r="E10" s="33"/>
      <c r="F10" s="33"/>
      <c r="G10" s="33"/>
      <c r="H10" s="33"/>
      <c r="I10" s="33"/>
      <c r="J10" s="33"/>
      <c r="K10" s="33"/>
      <c r="L10" s="33"/>
      <c r="M10" s="33"/>
      <c r="N10" s="33"/>
      <c r="O10" s="105"/>
      <c r="P10" s="89"/>
      <c r="Q10" s="89"/>
      <c r="R10" s="89"/>
      <c r="S10" s="90"/>
      <c r="T10" s="106"/>
    </row>
    <row r="11" s="107" customFormat="true" ht="8.1" hidden="false" customHeight="true" outlineLevel="0" collapsed="false">
      <c r="A11" s="101"/>
      <c r="B11" s="101"/>
      <c r="C11" s="144"/>
      <c r="D11" s="144"/>
      <c r="E11" s="144"/>
      <c r="F11" s="144"/>
      <c r="G11" s="144"/>
      <c r="H11" s="144"/>
      <c r="I11" s="144"/>
      <c r="J11" s="144"/>
      <c r="K11" s="144"/>
      <c r="L11" s="144"/>
      <c r="M11" s="144"/>
      <c r="N11" s="144"/>
      <c r="P11" s="89"/>
      <c r="Q11" s="89"/>
      <c r="R11" s="89"/>
      <c r="S11" s="90"/>
      <c r="T11" s="106"/>
    </row>
    <row r="12" s="107" customFormat="true" ht="18.75" hidden="false" customHeight="false" outlineLevel="0" collapsed="false">
      <c r="A12" s="135" t="s">
        <v>317</v>
      </c>
      <c r="B12" s="123" t="s">
        <v>318</v>
      </c>
      <c r="C12" s="136" t="n">
        <v>114.8</v>
      </c>
      <c r="D12" s="136" t="n">
        <v>114.8</v>
      </c>
      <c r="E12" s="136" t="n">
        <v>114.8</v>
      </c>
      <c r="F12" s="136" t="n">
        <v>114.8</v>
      </c>
      <c r="G12" s="136" t="n">
        <v>114.8</v>
      </c>
      <c r="H12" s="136" t="n">
        <v>114.8</v>
      </c>
      <c r="I12" s="136" t="n">
        <v>114.8</v>
      </c>
      <c r="J12" s="136" t="n">
        <v>114.8</v>
      </c>
      <c r="K12" s="136" t="n">
        <v>114.8</v>
      </c>
      <c r="L12" s="136" t="n">
        <v>114.8</v>
      </c>
      <c r="M12" s="136" t="n">
        <v>114.8</v>
      </c>
      <c r="N12" s="136" t="n">
        <v>114.8</v>
      </c>
      <c r="O12" s="20" t="n">
        <f aca="false">SUM(C12:N12)/12</f>
        <v>114.8</v>
      </c>
      <c r="P12" s="89"/>
      <c r="Q12" s="89"/>
      <c r="R12" s="89"/>
      <c r="S12" s="90"/>
      <c r="T12" s="106"/>
    </row>
    <row r="13" s="107" customFormat="true" ht="18" hidden="false" customHeight="false" outlineLevel="0" collapsed="false">
      <c r="A13" s="137" t="s">
        <v>319</v>
      </c>
      <c r="B13" s="123" t="s">
        <v>320</v>
      </c>
      <c r="C13" s="136" t="n">
        <v>114.8</v>
      </c>
      <c r="D13" s="136" t="n">
        <v>114.8</v>
      </c>
      <c r="E13" s="136" t="n">
        <v>114.8</v>
      </c>
      <c r="F13" s="136" t="n">
        <v>114.8</v>
      </c>
      <c r="G13" s="136" t="n">
        <v>114.8</v>
      </c>
      <c r="H13" s="136" t="n">
        <v>114.8</v>
      </c>
      <c r="I13" s="136" t="n">
        <v>114.8</v>
      </c>
      <c r="J13" s="136" t="n">
        <v>114.8</v>
      </c>
      <c r="K13" s="136" t="n">
        <v>114.8</v>
      </c>
      <c r="L13" s="136" t="n">
        <v>114.8</v>
      </c>
      <c r="M13" s="136" t="n">
        <v>114.8</v>
      </c>
      <c r="N13" s="136" t="n">
        <v>114.8</v>
      </c>
      <c r="O13" s="20" t="n">
        <f aca="false">SUM(C13:N13)/12</f>
        <v>114.8</v>
      </c>
    </row>
    <row r="14" s="115" customFormat="true" ht="9" hidden="false" customHeight="false" outlineLevel="0" collapsed="false">
      <c r="A14" s="138" t="s">
        <v>321</v>
      </c>
      <c r="B14" s="124" t="s">
        <v>322</v>
      </c>
      <c r="C14" s="139" t="n">
        <v>114.8</v>
      </c>
      <c r="D14" s="139" t="n">
        <v>114.8</v>
      </c>
      <c r="E14" s="139" t="n">
        <v>114.8</v>
      </c>
      <c r="F14" s="139" t="n">
        <v>114.8</v>
      </c>
      <c r="G14" s="139" t="n">
        <v>114.8</v>
      </c>
      <c r="H14" s="139" t="n">
        <v>114.8</v>
      </c>
      <c r="I14" s="139" t="n">
        <v>114.8</v>
      </c>
      <c r="J14" s="139" t="n">
        <v>114.8</v>
      </c>
      <c r="K14" s="139" t="n">
        <v>114.8</v>
      </c>
      <c r="L14" s="139" t="n">
        <v>114.8</v>
      </c>
      <c r="M14" s="139" t="n">
        <v>114.8</v>
      </c>
      <c r="N14" s="139" t="n">
        <v>114.8</v>
      </c>
      <c r="O14" s="23" t="n">
        <f aca="false">SUM(C14:N14)/12</f>
        <v>114.8</v>
      </c>
    </row>
    <row r="15" s="115" customFormat="true" ht="18" hidden="false" customHeight="true" outlineLevel="0" collapsed="false">
      <c r="A15" s="138" t="s">
        <v>323</v>
      </c>
      <c r="B15" s="126" t="s">
        <v>324</v>
      </c>
      <c r="C15" s="139" t="n">
        <v>114.8</v>
      </c>
      <c r="D15" s="139" t="n">
        <v>114.8</v>
      </c>
      <c r="E15" s="139" t="n">
        <v>114.8</v>
      </c>
      <c r="F15" s="139" t="n">
        <v>114.8</v>
      </c>
      <c r="G15" s="139" t="n">
        <v>114.8</v>
      </c>
      <c r="H15" s="139" t="n">
        <v>114.8</v>
      </c>
      <c r="I15" s="139" t="n">
        <v>114.8</v>
      </c>
      <c r="J15" s="139" t="n">
        <v>114.8</v>
      </c>
      <c r="K15" s="139" t="n">
        <v>114.8</v>
      </c>
      <c r="L15" s="139" t="n">
        <v>114.8</v>
      </c>
      <c r="M15" s="139" t="n">
        <v>114.8</v>
      </c>
      <c r="N15" s="139" t="n">
        <v>114.8</v>
      </c>
      <c r="O15" s="23" t="n">
        <f aca="false">SUM(C15:N15)/12</f>
        <v>114.8</v>
      </c>
    </row>
    <row r="16" s="115" customFormat="true" ht="18" hidden="false" customHeight="false" outlineLevel="0" collapsed="false">
      <c r="A16" s="138" t="s">
        <v>325</v>
      </c>
      <c r="B16" s="126" t="s">
        <v>326</v>
      </c>
      <c r="C16" s="139" t="n">
        <v>114.8</v>
      </c>
      <c r="D16" s="139" t="n">
        <v>114.8</v>
      </c>
      <c r="E16" s="139" t="n">
        <v>114.8</v>
      </c>
      <c r="F16" s="139" t="n">
        <v>114.8</v>
      </c>
      <c r="G16" s="139" t="n">
        <v>114.8</v>
      </c>
      <c r="H16" s="139" t="n">
        <v>114.8</v>
      </c>
      <c r="I16" s="139" t="n">
        <v>114.8</v>
      </c>
      <c r="J16" s="139" t="n">
        <v>114.8</v>
      </c>
      <c r="K16" s="139" t="n">
        <v>114.8</v>
      </c>
      <c r="L16" s="139" t="n">
        <v>114.8</v>
      </c>
      <c r="M16" s="139" t="n">
        <v>114.8</v>
      </c>
      <c r="N16" s="139" t="n">
        <v>114.8</v>
      </c>
      <c r="O16" s="23" t="n">
        <f aca="false">SUM(C16:N16)/12</f>
        <v>114.8</v>
      </c>
    </row>
    <row r="17" s="115" customFormat="true" ht="18" hidden="false" customHeight="true" outlineLevel="0" collapsed="false">
      <c r="A17" s="138" t="s">
        <v>327</v>
      </c>
      <c r="B17" s="126" t="s">
        <v>328</v>
      </c>
      <c r="C17" s="139" t="n">
        <v>114.8</v>
      </c>
      <c r="D17" s="139" t="n">
        <v>114.8</v>
      </c>
      <c r="E17" s="139" t="n">
        <v>114.8</v>
      </c>
      <c r="F17" s="139" t="n">
        <v>114.8</v>
      </c>
      <c r="G17" s="139" t="n">
        <v>114.8</v>
      </c>
      <c r="H17" s="139" t="n">
        <v>114.8</v>
      </c>
      <c r="I17" s="139" t="n">
        <v>114.8</v>
      </c>
      <c r="J17" s="139" t="n">
        <v>114.8</v>
      </c>
      <c r="K17" s="139" t="n">
        <v>114.8</v>
      </c>
      <c r="L17" s="139" t="n">
        <v>114.8</v>
      </c>
      <c r="M17" s="139" t="n">
        <v>114.8</v>
      </c>
      <c r="N17" s="139" t="n">
        <v>114.8</v>
      </c>
      <c r="O17" s="23" t="n">
        <f aca="false">SUM(C17:N17)/12</f>
        <v>114.8</v>
      </c>
    </row>
    <row r="18" s="115" customFormat="true" ht="18" hidden="false" customHeight="false" outlineLevel="0" collapsed="false">
      <c r="A18" s="138" t="s">
        <v>329</v>
      </c>
      <c r="B18" s="126" t="s">
        <v>330</v>
      </c>
      <c r="C18" s="139" t="n">
        <v>114.8</v>
      </c>
      <c r="D18" s="139" t="n">
        <v>114.8</v>
      </c>
      <c r="E18" s="139" t="n">
        <v>114.8</v>
      </c>
      <c r="F18" s="139" t="n">
        <v>114.8</v>
      </c>
      <c r="G18" s="139" t="n">
        <v>114.8</v>
      </c>
      <c r="H18" s="139" t="n">
        <v>114.8</v>
      </c>
      <c r="I18" s="139" t="n">
        <v>114.8</v>
      </c>
      <c r="J18" s="139" t="n">
        <v>114.8</v>
      </c>
      <c r="K18" s="139" t="n">
        <v>114.8</v>
      </c>
      <c r="L18" s="139" t="n">
        <v>114.8</v>
      </c>
      <c r="M18" s="139" t="n">
        <v>114.8</v>
      </c>
      <c r="N18" s="139" t="n">
        <v>114.8</v>
      </c>
      <c r="O18" s="23" t="n">
        <f aca="false">SUM(C18:N18)/12</f>
        <v>114.8</v>
      </c>
    </row>
    <row r="19" s="115" customFormat="true" ht="9" hidden="false" customHeight="true" outlineLevel="0" collapsed="false">
      <c r="A19" s="138" t="s">
        <v>331</v>
      </c>
      <c r="B19" s="124" t="s">
        <v>332</v>
      </c>
      <c r="C19" s="139" t="n">
        <v>114.8</v>
      </c>
      <c r="D19" s="139" t="n">
        <v>114.8</v>
      </c>
      <c r="E19" s="139" t="n">
        <v>114.8</v>
      </c>
      <c r="F19" s="139" t="n">
        <v>114.8</v>
      </c>
      <c r="G19" s="139" t="n">
        <v>114.8</v>
      </c>
      <c r="H19" s="139" t="n">
        <v>114.8</v>
      </c>
      <c r="I19" s="139" t="n">
        <v>114.8</v>
      </c>
      <c r="J19" s="139" t="n">
        <v>114.8</v>
      </c>
      <c r="K19" s="139" t="n">
        <v>114.8</v>
      </c>
      <c r="L19" s="139" t="n">
        <v>114.8</v>
      </c>
      <c r="M19" s="139" t="n">
        <v>114.8</v>
      </c>
      <c r="N19" s="139" t="n">
        <v>114.8</v>
      </c>
      <c r="O19" s="23" t="n">
        <f aca="false">SUM(C19:N19)/12</f>
        <v>114.8</v>
      </c>
    </row>
    <row r="20" s="115" customFormat="true" ht="9" hidden="false" customHeight="true" outlineLevel="0" collapsed="false">
      <c r="A20" s="138" t="s">
        <v>333</v>
      </c>
      <c r="B20" s="125" t="s">
        <v>334</v>
      </c>
      <c r="C20" s="139" t="n">
        <v>114.8</v>
      </c>
      <c r="D20" s="139" t="n">
        <v>114.8</v>
      </c>
      <c r="E20" s="139" t="n">
        <v>114.8</v>
      </c>
      <c r="F20" s="139" t="n">
        <v>114.8</v>
      </c>
      <c r="G20" s="139" t="n">
        <v>114.8</v>
      </c>
      <c r="H20" s="139" t="n">
        <v>114.8</v>
      </c>
      <c r="I20" s="139" t="n">
        <v>114.8</v>
      </c>
      <c r="J20" s="139" t="n">
        <v>114.8</v>
      </c>
      <c r="K20" s="139" t="n">
        <v>114.8</v>
      </c>
      <c r="L20" s="139" t="n">
        <v>114.8</v>
      </c>
      <c r="M20" s="139" t="n">
        <v>114.8</v>
      </c>
      <c r="N20" s="139" t="n">
        <v>114.8</v>
      </c>
      <c r="O20" s="23" t="n">
        <f aca="false">SUM(C20:N20)/12</f>
        <v>114.8</v>
      </c>
    </row>
    <row r="21" s="35" customFormat="true" ht="18" hidden="false" customHeight="false" outlineLevel="0" collapsed="false">
      <c r="A21" s="135" t="s">
        <v>335</v>
      </c>
      <c r="B21" s="123" t="s">
        <v>336</v>
      </c>
      <c r="C21" s="136" t="n">
        <v>116.8</v>
      </c>
      <c r="D21" s="136" t="n">
        <v>116.8</v>
      </c>
      <c r="E21" s="136" t="n">
        <v>116.8</v>
      </c>
      <c r="F21" s="136" t="n">
        <v>116.8</v>
      </c>
      <c r="G21" s="136" t="n">
        <v>116.8</v>
      </c>
      <c r="H21" s="136" t="n">
        <v>116.8</v>
      </c>
      <c r="I21" s="136" t="n">
        <v>116.8</v>
      </c>
      <c r="J21" s="136" t="n">
        <v>116.8</v>
      </c>
      <c r="K21" s="136" t="n">
        <v>116.8</v>
      </c>
      <c r="L21" s="136" t="n">
        <v>116.8</v>
      </c>
      <c r="M21" s="136" t="n">
        <v>116.8</v>
      </c>
      <c r="N21" s="136" t="n">
        <v>116.8</v>
      </c>
      <c r="O21" s="20" t="n">
        <f aca="false">SUM(C21:N21)/12</f>
        <v>116.8</v>
      </c>
    </row>
    <row r="22" s="35" customFormat="true" ht="9" hidden="false" customHeight="true" outlineLevel="0" collapsed="false">
      <c r="A22" s="137" t="s">
        <v>337</v>
      </c>
      <c r="B22" s="121" t="s">
        <v>338</v>
      </c>
      <c r="C22" s="136" t="n">
        <v>116.8</v>
      </c>
      <c r="D22" s="136" t="n">
        <v>116.8</v>
      </c>
      <c r="E22" s="136" t="n">
        <v>116.8</v>
      </c>
      <c r="F22" s="136" t="n">
        <v>116.8</v>
      </c>
      <c r="G22" s="136" t="n">
        <v>116.8</v>
      </c>
      <c r="H22" s="136" t="n">
        <v>116.8</v>
      </c>
      <c r="I22" s="136" t="n">
        <v>116.8</v>
      </c>
      <c r="J22" s="136" t="n">
        <v>116.8</v>
      </c>
      <c r="K22" s="136" t="n">
        <v>116.8</v>
      </c>
      <c r="L22" s="136" t="n">
        <v>116.8</v>
      </c>
      <c r="M22" s="136" t="n">
        <v>116.8</v>
      </c>
      <c r="N22" s="136" t="n">
        <v>116.8</v>
      </c>
      <c r="O22" s="20" t="n">
        <f aca="false">SUM(C22:N22)/12</f>
        <v>116.8</v>
      </c>
    </row>
    <row r="23" s="115" customFormat="true" ht="9" hidden="false" customHeight="true" outlineLevel="0" collapsed="false">
      <c r="A23" s="138" t="s">
        <v>339</v>
      </c>
      <c r="B23" s="124" t="s">
        <v>340</v>
      </c>
      <c r="C23" s="139" t="n">
        <v>116.7</v>
      </c>
      <c r="D23" s="139" t="n">
        <v>116.7</v>
      </c>
      <c r="E23" s="139" t="n">
        <v>116.7</v>
      </c>
      <c r="F23" s="139" t="n">
        <v>116.7</v>
      </c>
      <c r="G23" s="139" t="n">
        <v>116.7</v>
      </c>
      <c r="H23" s="139" t="n">
        <v>116.7</v>
      </c>
      <c r="I23" s="139" t="n">
        <v>116.7</v>
      </c>
      <c r="J23" s="139" t="n">
        <v>116.7</v>
      </c>
      <c r="K23" s="139" t="n">
        <v>116.7</v>
      </c>
      <c r="L23" s="139" t="n">
        <v>116.7</v>
      </c>
      <c r="M23" s="139" t="n">
        <v>116.7</v>
      </c>
      <c r="N23" s="139" t="n">
        <v>116.7</v>
      </c>
      <c r="O23" s="23" t="n">
        <f aca="false">SUM(C23:N23)/12</f>
        <v>116.7</v>
      </c>
    </row>
    <row r="24" s="115" customFormat="true" ht="9" hidden="false" customHeight="true" outlineLevel="0" collapsed="false">
      <c r="A24" s="138" t="s">
        <v>341</v>
      </c>
      <c r="B24" s="125" t="s">
        <v>342</v>
      </c>
      <c r="C24" s="139" t="n">
        <v>116.8</v>
      </c>
      <c r="D24" s="139" t="n">
        <v>116.8</v>
      </c>
      <c r="E24" s="139" t="n">
        <v>116.8</v>
      </c>
      <c r="F24" s="139" t="n">
        <v>116.8</v>
      </c>
      <c r="G24" s="139" t="n">
        <v>116.8</v>
      </c>
      <c r="H24" s="139" t="n">
        <v>116.8</v>
      </c>
      <c r="I24" s="139" t="n">
        <v>116.8</v>
      </c>
      <c r="J24" s="139" t="n">
        <v>116.8</v>
      </c>
      <c r="K24" s="139" t="n">
        <v>116.8</v>
      </c>
      <c r="L24" s="139" t="n">
        <v>116.8</v>
      </c>
      <c r="M24" s="139" t="n">
        <v>116.8</v>
      </c>
      <c r="N24" s="139" t="n">
        <v>116.8</v>
      </c>
      <c r="O24" s="23" t="n">
        <f aca="false">SUM(C24:N24)/12</f>
        <v>116.8</v>
      </c>
    </row>
    <row r="25" s="35" customFormat="true" ht="19.5" hidden="false" customHeight="true" outlineLevel="0" collapsed="false">
      <c r="A25" s="135" t="s">
        <v>343</v>
      </c>
      <c r="B25" s="123" t="s">
        <v>344</v>
      </c>
      <c r="C25" s="136" t="n">
        <v>115.4</v>
      </c>
      <c r="D25" s="136" t="n">
        <v>115.4</v>
      </c>
      <c r="E25" s="136" t="n">
        <v>115.4</v>
      </c>
      <c r="F25" s="136" t="n">
        <v>115.4</v>
      </c>
      <c r="G25" s="136" t="n">
        <v>115.4</v>
      </c>
      <c r="H25" s="136" t="n">
        <v>115.4</v>
      </c>
      <c r="I25" s="136" t="n">
        <v>115.8</v>
      </c>
      <c r="J25" s="136" t="n">
        <v>115.8</v>
      </c>
      <c r="K25" s="136" t="n">
        <v>116.2</v>
      </c>
      <c r="L25" s="136" t="n">
        <v>116.2</v>
      </c>
      <c r="M25" s="136" t="n">
        <v>117.1</v>
      </c>
      <c r="N25" s="136" t="n">
        <v>118</v>
      </c>
      <c r="O25" s="20" t="n">
        <f aca="false">SUM(C25:N25)/12</f>
        <v>115.958333333333</v>
      </c>
    </row>
    <row r="26" s="35" customFormat="true" ht="18" hidden="false" customHeight="false" outlineLevel="0" collapsed="false">
      <c r="A26" s="137" t="s">
        <v>345</v>
      </c>
      <c r="B26" s="123" t="s">
        <v>346</v>
      </c>
      <c r="C26" s="136" t="n">
        <v>115.4</v>
      </c>
      <c r="D26" s="136" t="n">
        <v>115.4</v>
      </c>
      <c r="E26" s="136" t="n">
        <v>115.4</v>
      </c>
      <c r="F26" s="136" t="n">
        <v>115.4</v>
      </c>
      <c r="G26" s="136" t="n">
        <v>115.4</v>
      </c>
      <c r="H26" s="136" t="n">
        <v>115.4</v>
      </c>
      <c r="I26" s="136" t="n">
        <v>115.8</v>
      </c>
      <c r="J26" s="136" t="n">
        <v>115.8</v>
      </c>
      <c r="K26" s="136" t="n">
        <v>116.2</v>
      </c>
      <c r="L26" s="136" t="n">
        <v>116.2</v>
      </c>
      <c r="M26" s="136" t="n">
        <v>117.1</v>
      </c>
      <c r="N26" s="136" t="n">
        <v>118</v>
      </c>
      <c r="O26" s="20" t="n">
        <f aca="false">SUM(C26:N26)/12</f>
        <v>115.958333333333</v>
      </c>
    </row>
    <row r="27" s="115" customFormat="true" ht="9" hidden="false" customHeight="true" outlineLevel="0" collapsed="false">
      <c r="A27" s="138" t="s">
        <v>347</v>
      </c>
      <c r="B27" s="125" t="s">
        <v>348</v>
      </c>
      <c r="C27" s="139" t="n">
        <v>118.4</v>
      </c>
      <c r="D27" s="139" t="n">
        <v>118.4</v>
      </c>
      <c r="E27" s="139" t="n">
        <v>118.4</v>
      </c>
      <c r="F27" s="139" t="n">
        <v>118.4</v>
      </c>
      <c r="G27" s="139" t="n">
        <v>118.4</v>
      </c>
      <c r="H27" s="139" t="n">
        <v>118.4</v>
      </c>
      <c r="I27" s="139" t="n">
        <v>118.4</v>
      </c>
      <c r="J27" s="139" t="n">
        <v>118.4</v>
      </c>
      <c r="K27" s="139" t="n">
        <v>120.6</v>
      </c>
      <c r="L27" s="139" t="n">
        <v>120.6</v>
      </c>
      <c r="M27" s="139" t="n">
        <v>120.6</v>
      </c>
      <c r="N27" s="139" t="n">
        <v>120.6</v>
      </c>
      <c r="O27" s="23" t="n">
        <f aca="false">SUM(C27:N27)/12</f>
        <v>119.133333333333</v>
      </c>
    </row>
    <row r="28" s="115" customFormat="true" ht="18" hidden="false" customHeight="false" outlineLevel="0" collapsed="false">
      <c r="A28" s="138" t="s">
        <v>349</v>
      </c>
      <c r="B28" s="126" t="s">
        <v>350</v>
      </c>
      <c r="C28" s="139" t="n">
        <v>115.6</v>
      </c>
      <c r="D28" s="139" t="n">
        <v>115.6</v>
      </c>
      <c r="E28" s="139" t="n">
        <v>115.6</v>
      </c>
      <c r="F28" s="139" t="n">
        <v>115.6</v>
      </c>
      <c r="G28" s="139" t="n">
        <v>115.6</v>
      </c>
      <c r="H28" s="139" t="n">
        <v>115.6</v>
      </c>
      <c r="I28" s="139" t="n">
        <v>117.5</v>
      </c>
      <c r="J28" s="139" t="n">
        <v>117.5</v>
      </c>
      <c r="K28" s="139" t="n">
        <v>117.5</v>
      </c>
      <c r="L28" s="139" t="n">
        <v>117.5</v>
      </c>
      <c r="M28" s="139" t="n">
        <v>117.5</v>
      </c>
      <c r="N28" s="139" t="n">
        <v>117.5</v>
      </c>
      <c r="O28" s="23" t="n">
        <f aca="false">SUM(C28:N28)/12</f>
        <v>116.55</v>
      </c>
    </row>
    <row r="29" s="115" customFormat="true" ht="18" hidden="false" customHeight="false" outlineLevel="0" collapsed="false">
      <c r="A29" s="138" t="s">
        <v>351</v>
      </c>
      <c r="B29" s="126" t="s">
        <v>352</v>
      </c>
      <c r="C29" s="139" t="n">
        <v>115.6</v>
      </c>
      <c r="D29" s="139" t="n">
        <v>115.6</v>
      </c>
      <c r="E29" s="139" t="n">
        <v>115.6</v>
      </c>
      <c r="F29" s="139" t="n">
        <v>115.6</v>
      </c>
      <c r="G29" s="139" t="n">
        <v>115.6</v>
      </c>
      <c r="H29" s="139" t="n">
        <v>115.6</v>
      </c>
      <c r="I29" s="139" t="n">
        <v>117.5</v>
      </c>
      <c r="J29" s="139" t="n">
        <v>117.5</v>
      </c>
      <c r="K29" s="139" t="n">
        <v>117.5</v>
      </c>
      <c r="L29" s="139" t="n">
        <v>117.5</v>
      </c>
      <c r="M29" s="139" t="n">
        <v>117.5</v>
      </c>
      <c r="N29" s="139" t="n">
        <v>117.5</v>
      </c>
      <c r="O29" s="23" t="n">
        <f aca="false">SUM(C29:N29)/12</f>
        <v>116.55</v>
      </c>
    </row>
    <row r="30" s="115" customFormat="true" ht="18" hidden="false" customHeight="false" outlineLevel="0" collapsed="false">
      <c r="A30" s="138" t="s">
        <v>353</v>
      </c>
      <c r="B30" s="126" t="s">
        <v>354</v>
      </c>
      <c r="C30" s="139" t="n">
        <v>114</v>
      </c>
      <c r="D30" s="139" t="n">
        <v>114</v>
      </c>
      <c r="E30" s="139" t="n">
        <v>114</v>
      </c>
      <c r="F30" s="139" t="n">
        <v>114</v>
      </c>
      <c r="G30" s="139" t="n">
        <v>114</v>
      </c>
      <c r="H30" s="139" t="n">
        <v>114</v>
      </c>
      <c r="I30" s="139" t="n">
        <v>114</v>
      </c>
      <c r="J30" s="139" t="n">
        <v>114</v>
      </c>
      <c r="K30" s="139" t="n">
        <v>114</v>
      </c>
      <c r="L30" s="139" t="n">
        <v>114</v>
      </c>
      <c r="M30" s="139" t="n">
        <v>114</v>
      </c>
      <c r="N30" s="139" t="n">
        <v>117.2</v>
      </c>
      <c r="O30" s="23" t="n">
        <f aca="false">SUM(C30:N30)/12</f>
        <v>114.266666666667</v>
      </c>
    </row>
    <row r="31" s="115" customFormat="true" ht="9" hidden="false" customHeight="true" outlineLevel="0" collapsed="false">
      <c r="A31" s="138" t="s">
        <v>355</v>
      </c>
      <c r="B31" s="124" t="s">
        <v>356</v>
      </c>
      <c r="C31" s="139" t="n">
        <v>112.7</v>
      </c>
      <c r="D31" s="139" t="n">
        <v>112.7</v>
      </c>
      <c r="E31" s="139" t="n">
        <v>112.7</v>
      </c>
      <c r="F31" s="139" t="n">
        <v>112.7</v>
      </c>
      <c r="G31" s="139" t="n">
        <v>112.7</v>
      </c>
      <c r="H31" s="139" t="n">
        <v>112.7</v>
      </c>
      <c r="I31" s="139" t="n">
        <v>112.7</v>
      </c>
      <c r="J31" s="139" t="n">
        <v>112.7</v>
      </c>
      <c r="K31" s="139" t="n">
        <v>112.7</v>
      </c>
      <c r="L31" s="139" t="n">
        <v>112.7</v>
      </c>
      <c r="M31" s="139" t="n">
        <v>115.4</v>
      </c>
      <c r="N31" s="139" t="n">
        <v>115.4</v>
      </c>
      <c r="O31" s="23" t="n">
        <f aca="false">SUM(C31:N31)/12</f>
        <v>113.15</v>
      </c>
    </row>
    <row r="32" s="115" customFormat="true" ht="18" hidden="false" customHeight="false" outlineLevel="0" collapsed="false">
      <c r="A32" s="138" t="s">
        <v>357</v>
      </c>
      <c r="B32" s="126" t="s">
        <v>358</v>
      </c>
      <c r="C32" s="139" t="n">
        <v>114</v>
      </c>
      <c r="D32" s="139" t="n">
        <v>114</v>
      </c>
      <c r="E32" s="139" t="n">
        <v>114</v>
      </c>
      <c r="F32" s="139" t="n">
        <v>114</v>
      </c>
      <c r="G32" s="139" t="n">
        <v>114</v>
      </c>
      <c r="H32" s="139" t="n">
        <v>114</v>
      </c>
      <c r="I32" s="139" t="n">
        <v>114</v>
      </c>
      <c r="J32" s="139" t="n">
        <v>114</v>
      </c>
      <c r="K32" s="139" t="n">
        <v>114</v>
      </c>
      <c r="L32" s="139" t="n">
        <v>114</v>
      </c>
      <c r="M32" s="139" t="n">
        <v>114</v>
      </c>
      <c r="N32" s="139" t="n">
        <v>117.2</v>
      </c>
      <c r="O32" s="23" t="n">
        <f aca="false">SUM(C32:N32)/12</f>
        <v>114.266666666667</v>
      </c>
    </row>
    <row r="33" s="115" customFormat="true" ht="9" hidden="false" customHeight="true" outlineLevel="0" collapsed="false">
      <c r="A33" s="138" t="s">
        <v>359</v>
      </c>
      <c r="B33" s="124" t="s">
        <v>360</v>
      </c>
      <c r="C33" s="139" t="n">
        <v>115.2</v>
      </c>
      <c r="D33" s="139" t="n">
        <v>115.2</v>
      </c>
      <c r="E33" s="139" t="n">
        <v>115.2</v>
      </c>
      <c r="F33" s="139" t="n">
        <v>115.2</v>
      </c>
      <c r="G33" s="139" t="n">
        <v>115.2</v>
      </c>
      <c r="H33" s="139" t="n">
        <v>115.2</v>
      </c>
      <c r="I33" s="139" t="n">
        <v>115.2</v>
      </c>
      <c r="J33" s="139" t="n">
        <v>115.2</v>
      </c>
      <c r="K33" s="139" t="n">
        <v>115.2</v>
      </c>
      <c r="L33" s="139" t="n">
        <v>115.2</v>
      </c>
      <c r="M33" s="139" t="n">
        <v>118.4</v>
      </c>
      <c r="N33" s="139" t="n">
        <v>118.4</v>
      </c>
      <c r="O33" s="23" t="n">
        <f aca="false">SUM(C33:N33)/12</f>
        <v>115.733333333333</v>
      </c>
    </row>
    <row r="34" s="115" customFormat="true" ht="18" hidden="false" customHeight="false" outlineLevel="0" collapsed="false">
      <c r="A34" s="138" t="s">
        <v>361</v>
      </c>
      <c r="B34" s="126" t="s">
        <v>362</v>
      </c>
      <c r="C34" s="139" t="n">
        <v>115.6</v>
      </c>
      <c r="D34" s="139" t="n">
        <v>115.6</v>
      </c>
      <c r="E34" s="139" t="n">
        <v>115.6</v>
      </c>
      <c r="F34" s="139" t="n">
        <v>115.6</v>
      </c>
      <c r="G34" s="139" t="n">
        <v>115.6</v>
      </c>
      <c r="H34" s="139" t="n">
        <v>115.6</v>
      </c>
      <c r="I34" s="139" t="n">
        <v>117.5</v>
      </c>
      <c r="J34" s="139" t="n">
        <v>117.5</v>
      </c>
      <c r="K34" s="139" t="n">
        <v>117.5</v>
      </c>
      <c r="L34" s="139" t="n">
        <v>117.5</v>
      </c>
      <c r="M34" s="139" t="n">
        <v>117.5</v>
      </c>
      <c r="N34" s="139" t="n">
        <v>117.5</v>
      </c>
      <c r="O34" s="23" t="n">
        <f aca="false">SUM(C34:N34)/12</f>
        <v>116.55</v>
      </c>
    </row>
    <row r="35" s="35" customFormat="true" ht="18" hidden="false" customHeight="false" outlineLevel="0" collapsed="false">
      <c r="A35" s="135" t="s">
        <v>363</v>
      </c>
      <c r="B35" s="123" t="s">
        <v>364</v>
      </c>
      <c r="C35" s="136" t="n">
        <v>115.337890843586</v>
      </c>
      <c r="D35" s="136" t="n">
        <v>115.337890843586</v>
      </c>
      <c r="E35" s="136" t="n">
        <v>115.337890843586</v>
      </c>
      <c r="F35" s="136" t="n">
        <v>115.837890843586</v>
      </c>
      <c r="G35" s="136" t="n">
        <v>115.837890843586</v>
      </c>
      <c r="H35" s="136" t="n">
        <v>115.837890843586</v>
      </c>
      <c r="I35" s="136" t="n">
        <v>118.452957724886</v>
      </c>
      <c r="J35" s="136" t="n">
        <v>118.452957724886</v>
      </c>
      <c r="K35" s="136" t="n">
        <v>118.452957724886</v>
      </c>
      <c r="L35" s="136" t="n">
        <v>118.452957724886</v>
      </c>
      <c r="M35" s="136" t="n">
        <v>118.452957724886</v>
      </c>
      <c r="N35" s="136" t="n">
        <v>118.452957724886</v>
      </c>
      <c r="O35" s="20" t="n">
        <f aca="false">SUM(C35:N35)/12</f>
        <v>117.020424284236</v>
      </c>
    </row>
    <row r="36" s="35" customFormat="true" ht="9" hidden="false" customHeight="true" outlineLevel="0" collapsed="false">
      <c r="A36" s="137" t="s">
        <v>365</v>
      </c>
      <c r="B36" s="112" t="s">
        <v>366</v>
      </c>
      <c r="C36" s="136" t="n">
        <v>115.158568235995</v>
      </c>
      <c r="D36" s="136" t="n">
        <v>115.158568235995</v>
      </c>
      <c r="E36" s="136" t="n">
        <v>115.158568235995</v>
      </c>
      <c r="F36" s="136" t="n">
        <v>115.658568235995</v>
      </c>
      <c r="G36" s="136" t="n">
        <v>115.658568235995</v>
      </c>
      <c r="H36" s="136" t="n">
        <v>115.658568235995</v>
      </c>
      <c r="I36" s="136" t="n">
        <v>118.31713647199</v>
      </c>
      <c r="J36" s="136" t="n">
        <v>118.31713647199</v>
      </c>
      <c r="K36" s="136" t="n">
        <v>118.31713647199</v>
      </c>
      <c r="L36" s="136" t="n">
        <v>118.31713647199</v>
      </c>
      <c r="M36" s="136" t="n">
        <v>118.31713647199</v>
      </c>
      <c r="N36" s="136" t="n">
        <v>118.31713647199</v>
      </c>
      <c r="O36" s="20" t="n">
        <f aca="false">SUM(C36:N36)/12</f>
        <v>116.862852353993</v>
      </c>
    </row>
    <row r="37" s="115" customFormat="true" ht="18" hidden="false" customHeight="false" outlineLevel="0" collapsed="false">
      <c r="A37" s="138" t="s">
        <v>367</v>
      </c>
      <c r="B37" s="126" t="s">
        <v>368</v>
      </c>
      <c r="C37" s="139" t="n">
        <v>115.2</v>
      </c>
      <c r="D37" s="139" t="n">
        <v>115.2</v>
      </c>
      <c r="E37" s="139" t="n">
        <v>115.2</v>
      </c>
      <c r="F37" s="139" t="n">
        <v>115.7</v>
      </c>
      <c r="G37" s="139" t="n">
        <v>115.7</v>
      </c>
      <c r="H37" s="139" t="n">
        <v>115.7</v>
      </c>
      <c r="I37" s="139" t="n">
        <v>118.4</v>
      </c>
      <c r="J37" s="139" t="n">
        <v>118.4</v>
      </c>
      <c r="K37" s="139" t="n">
        <v>118.4</v>
      </c>
      <c r="L37" s="139" t="n">
        <v>118.4</v>
      </c>
      <c r="M37" s="139" t="n">
        <v>118.4</v>
      </c>
      <c r="N37" s="139" t="n">
        <v>118.4</v>
      </c>
      <c r="O37" s="23" t="n">
        <f aca="false">SUM(C37:N37)/12</f>
        <v>116.925</v>
      </c>
    </row>
    <row r="38" s="115" customFormat="true" ht="9" hidden="false" customHeight="true" outlineLevel="0" collapsed="false">
      <c r="A38" s="138" t="s">
        <v>369</v>
      </c>
      <c r="B38" s="124" t="s">
        <v>370</v>
      </c>
      <c r="C38" s="139" t="n">
        <v>115.2</v>
      </c>
      <c r="D38" s="139" t="n">
        <v>115.2</v>
      </c>
      <c r="E38" s="139" t="n">
        <v>115.2</v>
      </c>
      <c r="F38" s="139" t="n">
        <v>115.7</v>
      </c>
      <c r="G38" s="139" t="n">
        <v>115.7</v>
      </c>
      <c r="H38" s="139" t="n">
        <v>115.7</v>
      </c>
      <c r="I38" s="139" t="n">
        <v>118.4</v>
      </c>
      <c r="J38" s="139" t="n">
        <v>118.4</v>
      </c>
      <c r="K38" s="139" t="n">
        <v>118.4</v>
      </c>
      <c r="L38" s="139" t="n">
        <v>118.4</v>
      </c>
      <c r="M38" s="139" t="n">
        <v>118.4</v>
      </c>
      <c r="N38" s="139" t="n">
        <v>118.4</v>
      </c>
      <c r="O38" s="23" t="n">
        <f aca="false">SUM(C38:N38)/12</f>
        <v>116.925</v>
      </c>
    </row>
    <row r="39" s="115" customFormat="true" ht="18" hidden="false" customHeight="false" outlineLevel="0" collapsed="false">
      <c r="A39" s="138" t="s">
        <v>371</v>
      </c>
      <c r="B39" s="126" t="s">
        <v>372</v>
      </c>
      <c r="C39" s="139" t="n">
        <v>115.2</v>
      </c>
      <c r="D39" s="139" t="n">
        <v>115.2</v>
      </c>
      <c r="E39" s="139" t="n">
        <v>115.2</v>
      </c>
      <c r="F39" s="139" t="n">
        <v>115.7</v>
      </c>
      <c r="G39" s="139" t="n">
        <v>115.7</v>
      </c>
      <c r="H39" s="139" t="n">
        <v>115.7</v>
      </c>
      <c r="I39" s="139" t="n">
        <v>118.4</v>
      </c>
      <c r="J39" s="139" t="n">
        <v>118.4</v>
      </c>
      <c r="K39" s="139" t="n">
        <v>118.4</v>
      </c>
      <c r="L39" s="139" t="n">
        <v>118.4</v>
      </c>
      <c r="M39" s="139" t="n">
        <v>118.4</v>
      </c>
      <c r="N39" s="139" t="n">
        <v>118.4</v>
      </c>
      <c r="O39" s="23" t="n">
        <f aca="false">SUM(C39:N39)/12</f>
        <v>116.925</v>
      </c>
    </row>
    <row r="40" s="115" customFormat="true" ht="18" hidden="false" customHeight="false" outlineLevel="0" collapsed="false">
      <c r="A40" s="138" t="s">
        <v>373</v>
      </c>
      <c r="B40" s="126" t="s">
        <v>374</v>
      </c>
      <c r="C40" s="139" t="n">
        <v>115.1</v>
      </c>
      <c r="D40" s="139" t="n">
        <v>115.1</v>
      </c>
      <c r="E40" s="139" t="n">
        <v>115.1</v>
      </c>
      <c r="F40" s="139" t="n">
        <v>115.6</v>
      </c>
      <c r="G40" s="139" t="n">
        <v>115.6</v>
      </c>
      <c r="H40" s="139" t="n">
        <v>115.6</v>
      </c>
      <c r="I40" s="139" t="n">
        <v>118.2</v>
      </c>
      <c r="J40" s="139" t="n">
        <v>118.2</v>
      </c>
      <c r="K40" s="139" t="n">
        <v>118.2</v>
      </c>
      <c r="L40" s="139" t="n">
        <v>118.2</v>
      </c>
      <c r="M40" s="139" t="n">
        <v>118.2</v>
      </c>
      <c r="N40" s="139" t="n">
        <v>118.2</v>
      </c>
      <c r="O40" s="23" t="n">
        <f aca="false">SUM(C40:N40)/12</f>
        <v>116.775</v>
      </c>
    </row>
    <row r="41" s="115" customFormat="true" ht="9" hidden="false" customHeight="true" outlineLevel="0" collapsed="false">
      <c r="A41" s="138" t="s">
        <v>375</v>
      </c>
      <c r="B41" s="124" t="s">
        <v>376</v>
      </c>
      <c r="C41" s="139" t="n">
        <v>115.1</v>
      </c>
      <c r="D41" s="139" t="n">
        <v>115.1</v>
      </c>
      <c r="E41" s="139" t="n">
        <v>115.1</v>
      </c>
      <c r="F41" s="139" t="n">
        <v>115.6</v>
      </c>
      <c r="G41" s="139" t="n">
        <v>115.6</v>
      </c>
      <c r="H41" s="139" t="n">
        <v>115.6</v>
      </c>
      <c r="I41" s="139" t="n">
        <v>118.2</v>
      </c>
      <c r="J41" s="139" t="n">
        <v>118.2</v>
      </c>
      <c r="K41" s="139" t="n">
        <v>118.2</v>
      </c>
      <c r="L41" s="139" t="n">
        <v>118.2</v>
      </c>
      <c r="M41" s="139" t="n">
        <v>118.2</v>
      </c>
      <c r="N41" s="139" t="n">
        <v>118.2</v>
      </c>
      <c r="O41" s="23" t="n">
        <f aca="false">SUM(C41:N41)/12</f>
        <v>116.775</v>
      </c>
    </row>
    <row r="42" s="35" customFormat="true" ht="18" hidden="false" customHeight="false" outlineLevel="0" collapsed="false">
      <c r="A42" s="137" t="s">
        <v>377</v>
      </c>
      <c r="B42" s="123" t="s">
        <v>378</v>
      </c>
      <c r="C42" s="136" t="n">
        <v>115.4</v>
      </c>
      <c r="D42" s="136" t="n">
        <v>115.4</v>
      </c>
      <c r="E42" s="136" t="n">
        <v>115.4</v>
      </c>
      <c r="F42" s="136" t="n">
        <v>115.9</v>
      </c>
      <c r="G42" s="136" t="n">
        <v>115.9</v>
      </c>
      <c r="H42" s="136" t="n">
        <v>115.9</v>
      </c>
      <c r="I42" s="136" t="n">
        <v>118.5</v>
      </c>
      <c r="J42" s="136" t="n">
        <v>118.5</v>
      </c>
      <c r="K42" s="136" t="n">
        <v>118.5</v>
      </c>
      <c r="L42" s="136" t="n">
        <v>118.5</v>
      </c>
      <c r="M42" s="136" t="n">
        <v>118.5</v>
      </c>
      <c r="N42" s="136" t="n">
        <v>118.5</v>
      </c>
      <c r="O42" s="20" t="n">
        <f aca="false">SUM(C42:N42)/12</f>
        <v>117.075</v>
      </c>
    </row>
    <row r="43" s="115" customFormat="true" ht="18" hidden="false" customHeight="false" outlineLevel="0" collapsed="false">
      <c r="A43" s="138" t="s">
        <v>379</v>
      </c>
      <c r="B43" s="114" t="s">
        <v>380</v>
      </c>
      <c r="C43" s="139" t="n">
        <v>115.4</v>
      </c>
      <c r="D43" s="139" t="n">
        <v>115.4</v>
      </c>
      <c r="E43" s="139" t="n">
        <v>115.4</v>
      </c>
      <c r="F43" s="139" t="n">
        <v>115.9</v>
      </c>
      <c r="G43" s="139" t="n">
        <v>115.9</v>
      </c>
      <c r="H43" s="139" t="n">
        <v>115.9</v>
      </c>
      <c r="I43" s="139" t="n">
        <v>118.5</v>
      </c>
      <c r="J43" s="139" t="n">
        <v>118.5</v>
      </c>
      <c r="K43" s="139" t="n">
        <v>118.5</v>
      </c>
      <c r="L43" s="139" t="n">
        <v>118.5</v>
      </c>
      <c r="M43" s="139" t="n">
        <v>118.5</v>
      </c>
      <c r="N43" s="139" t="n">
        <v>118.5</v>
      </c>
      <c r="O43" s="23" t="n">
        <f aca="false">SUM(C43:N43)/12</f>
        <v>117.075</v>
      </c>
    </row>
    <row r="44" s="115" customFormat="true" ht="18" hidden="false" customHeight="true" outlineLevel="0" collapsed="false">
      <c r="A44" s="138" t="s">
        <v>381</v>
      </c>
      <c r="B44" s="126" t="s">
        <v>382</v>
      </c>
      <c r="C44" s="139" t="n">
        <v>115.4</v>
      </c>
      <c r="D44" s="139" t="n">
        <v>115.4</v>
      </c>
      <c r="E44" s="139" t="n">
        <v>115.4</v>
      </c>
      <c r="F44" s="139" t="n">
        <v>115.9</v>
      </c>
      <c r="G44" s="139" t="n">
        <v>115.9</v>
      </c>
      <c r="H44" s="139" t="n">
        <v>115.9</v>
      </c>
      <c r="I44" s="139" t="n">
        <v>118.5</v>
      </c>
      <c r="J44" s="139" t="n">
        <v>118.5</v>
      </c>
      <c r="K44" s="139" t="n">
        <v>118.5</v>
      </c>
      <c r="L44" s="139" t="n">
        <v>118.5</v>
      </c>
      <c r="M44" s="139" t="n">
        <v>118.5</v>
      </c>
      <c r="N44" s="139" t="n">
        <v>118.5</v>
      </c>
      <c r="O44" s="23" t="n">
        <f aca="false">SUM(C44:N44)/12</f>
        <v>117.075</v>
      </c>
    </row>
    <row r="45" s="115" customFormat="true" ht="18" hidden="false" customHeight="false" outlineLevel="0" collapsed="false">
      <c r="A45" s="138" t="s">
        <v>383</v>
      </c>
      <c r="B45" s="126" t="s">
        <v>384</v>
      </c>
      <c r="C45" s="139" t="n">
        <v>115.4</v>
      </c>
      <c r="D45" s="139" t="n">
        <v>115.4</v>
      </c>
      <c r="E45" s="139" t="n">
        <v>115.4</v>
      </c>
      <c r="F45" s="139" t="n">
        <v>115.9</v>
      </c>
      <c r="G45" s="139" t="n">
        <v>115.9</v>
      </c>
      <c r="H45" s="139" t="n">
        <v>115.9</v>
      </c>
      <c r="I45" s="139" t="n">
        <v>118.5</v>
      </c>
      <c r="J45" s="139" t="n">
        <v>118.5</v>
      </c>
      <c r="K45" s="139" t="n">
        <v>118.5</v>
      </c>
      <c r="L45" s="139" t="n">
        <v>118.5</v>
      </c>
      <c r="M45" s="139" t="n">
        <v>118.5</v>
      </c>
      <c r="N45" s="139" t="n">
        <v>118.5</v>
      </c>
      <c r="O45" s="23" t="n">
        <f aca="false">SUM(C45:N45)/12</f>
        <v>117.075</v>
      </c>
    </row>
    <row r="46" s="115" customFormat="true" ht="18" hidden="false" customHeight="false" outlineLevel="0" collapsed="false">
      <c r="A46" s="138" t="s">
        <v>385</v>
      </c>
      <c r="B46" s="126" t="s">
        <v>386</v>
      </c>
      <c r="C46" s="139" t="n">
        <v>115.4</v>
      </c>
      <c r="D46" s="139" t="n">
        <v>115.4</v>
      </c>
      <c r="E46" s="139" t="n">
        <v>115.4</v>
      </c>
      <c r="F46" s="139" t="n">
        <v>115.9</v>
      </c>
      <c r="G46" s="139" t="n">
        <v>115.9</v>
      </c>
      <c r="H46" s="139" t="n">
        <v>115.9</v>
      </c>
      <c r="I46" s="139" t="n">
        <v>118.5</v>
      </c>
      <c r="J46" s="139" t="n">
        <v>118.5</v>
      </c>
      <c r="K46" s="139" t="n">
        <v>118.5</v>
      </c>
      <c r="L46" s="139" t="n">
        <v>118.5</v>
      </c>
      <c r="M46" s="139" t="n">
        <v>118.5</v>
      </c>
      <c r="N46" s="139" t="n">
        <v>118.5</v>
      </c>
      <c r="O46" s="23" t="n">
        <f aca="false">SUM(C46:N46)/12</f>
        <v>117.075</v>
      </c>
    </row>
    <row r="47" s="115" customFormat="true" ht="18" hidden="false" customHeight="false" outlineLevel="0" collapsed="false">
      <c r="A47" s="138" t="s">
        <v>387</v>
      </c>
      <c r="B47" s="126" t="s">
        <v>388</v>
      </c>
      <c r="C47" s="139" t="n">
        <v>115.4</v>
      </c>
      <c r="D47" s="139" t="n">
        <v>115.4</v>
      </c>
      <c r="E47" s="139" t="n">
        <v>115.4</v>
      </c>
      <c r="F47" s="139" t="n">
        <v>115.9</v>
      </c>
      <c r="G47" s="139" t="n">
        <v>115.9</v>
      </c>
      <c r="H47" s="139" t="n">
        <v>115.9</v>
      </c>
      <c r="I47" s="139" t="n">
        <v>118.5</v>
      </c>
      <c r="J47" s="139" t="n">
        <v>118.5</v>
      </c>
      <c r="K47" s="139" t="n">
        <v>118.5</v>
      </c>
      <c r="L47" s="139" t="n">
        <v>118.5</v>
      </c>
      <c r="M47" s="139" t="n">
        <v>118.5</v>
      </c>
      <c r="N47" s="139" t="n">
        <v>118.5</v>
      </c>
      <c r="O47" s="23" t="n">
        <f aca="false">SUM(C47:N47)/12</f>
        <v>117.075</v>
      </c>
    </row>
    <row r="48" s="115" customFormat="true" ht="18" hidden="false" customHeight="false" outlineLevel="0" collapsed="false">
      <c r="A48" s="138" t="s">
        <v>389</v>
      </c>
      <c r="B48" s="126" t="s">
        <v>390</v>
      </c>
      <c r="C48" s="139" t="n">
        <v>115.4</v>
      </c>
      <c r="D48" s="139" t="n">
        <v>115.4</v>
      </c>
      <c r="E48" s="139" t="n">
        <v>115.4</v>
      </c>
      <c r="F48" s="139" t="n">
        <v>115.9</v>
      </c>
      <c r="G48" s="139" t="n">
        <v>115.9</v>
      </c>
      <c r="H48" s="139" t="n">
        <v>115.9</v>
      </c>
      <c r="I48" s="139" t="n">
        <v>118.5</v>
      </c>
      <c r="J48" s="139" t="n">
        <v>118.5</v>
      </c>
      <c r="K48" s="139" t="n">
        <v>118.5</v>
      </c>
      <c r="L48" s="139" t="n">
        <v>118.5</v>
      </c>
      <c r="M48" s="139" t="n">
        <v>118.5</v>
      </c>
      <c r="N48" s="139" t="n">
        <v>118.5</v>
      </c>
      <c r="O48" s="23" t="n">
        <f aca="false">SUM(C48:N48)/12</f>
        <v>117.075</v>
      </c>
    </row>
    <row r="49" s="115" customFormat="true" ht="9" hidden="false" customHeight="true" outlineLevel="0" collapsed="false">
      <c r="A49" s="138" t="s">
        <v>391</v>
      </c>
      <c r="B49" s="124" t="s">
        <v>392</v>
      </c>
      <c r="C49" s="141" t="n">
        <v>115.4</v>
      </c>
      <c r="D49" s="141" t="n">
        <v>115.4</v>
      </c>
      <c r="E49" s="141" t="n">
        <v>115.4</v>
      </c>
      <c r="F49" s="141" t="n">
        <v>115.9</v>
      </c>
      <c r="G49" s="141" t="n">
        <v>115.9</v>
      </c>
      <c r="H49" s="141" t="n">
        <v>115.9</v>
      </c>
      <c r="I49" s="141" t="n">
        <v>118.5</v>
      </c>
      <c r="J49" s="141" t="n">
        <v>118.5</v>
      </c>
      <c r="K49" s="141" t="n">
        <v>118.5</v>
      </c>
      <c r="L49" s="141" t="n">
        <v>118.5</v>
      </c>
      <c r="M49" s="141" t="n">
        <v>118.5</v>
      </c>
      <c r="N49" s="141" t="n">
        <v>118.5</v>
      </c>
      <c r="O49" s="23" t="n">
        <f aca="false">SUM(C49:N49)/12</f>
        <v>117.075</v>
      </c>
    </row>
    <row r="50" s="35" customFormat="true" ht="2.25" hidden="false" customHeight="true" outlineLevel="0" collapsed="false">
      <c r="A50" s="33"/>
      <c r="B50" s="145"/>
      <c r="C50" s="34"/>
      <c r="D50" s="34"/>
      <c r="E50" s="34"/>
      <c r="F50" s="34"/>
      <c r="G50" s="34"/>
      <c r="H50" s="34"/>
      <c r="I50" s="34"/>
      <c r="J50" s="34"/>
      <c r="K50" s="34"/>
      <c r="L50" s="34"/>
      <c r="M50" s="34"/>
      <c r="N50" s="34"/>
      <c r="O50" s="33"/>
    </row>
    <row r="51" s="35" customFormat="true" ht="9" hidden="false" customHeight="true" outlineLevel="0" collapsed="false">
      <c r="B51" s="116"/>
      <c r="C51" s="20"/>
      <c r="D51" s="20"/>
      <c r="E51" s="20"/>
      <c r="F51" s="20"/>
      <c r="G51" s="20"/>
      <c r="H51" s="20"/>
      <c r="I51" s="20"/>
      <c r="J51" s="20"/>
      <c r="K51" s="20"/>
      <c r="L51" s="20"/>
      <c r="M51" s="20"/>
      <c r="N51" s="20"/>
    </row>
    <row r="52" s="35" customFormat="true" ht="9" hidden="false" customHeight="true" outlineLevel="0" collapsed="false">
      <c r="B52" s="116"/>
      <c r="C52" s="20"/>
      <c r="D52" s="20"/>
      <c r="E52" s="20"/>
      <c r="F52" s="20"/>
      <c r="G52" s="20"/>
      <c r="H52" s="20"/>
      <c r="I52" s="20"/>
      <c r="J52" s="20"/>
      <c r="K52" s="20"/>
      <c r="L52" s="20"/>
      <c r="M52" s="20"/>
      <c r="N52" s="20"/>
    </row>
    <row r="53" s="35" customFormat="true" ht="9" hidden="false" customHeight="true" outlineLevel="0" collapsed="false">
      <c r="B53" s="116"/>
      <c r="C53" s="20"/>
      <c r="D53" s="20"/>
      <c r="E53" s="20"/>
      <c r="F53" s="20"/>
      <c r="G53" s="20"/>
      <c r="H53" s="20"/>
      <c r="I53" s="20"/>
      <c r="J53" s="20"/>
      <c r="K53" s="20"/>
      <c r="L53" s="20"/>
      <c r="M53" s="20"/>
      <c r="N53" s="20"/>
    </row>
    <row r="54" s="35" customFormat="true" ht="9" hidden="false" customHeight="true" outlineLevel="0" collapsed="false">
      <c r="B54" s="116"/>
      <c r="C54" s="20"/>
      <c r="D54" s="20"/>
      <c r="E54" s="20"/>
      <c r="F54" s="20"/>
      <c r="G54" s="20"/>
      <c r="H54" s="20"/>
      <c r="I54" s="20"/>
      <c r="J54" s="20"/>
      <c r="K54" s="20"/>
      <c r="L54" s="20"/>
      <c r="M54" s="20"/>
      <c r="N54" s="20"/>
    </row>
    <row r="55" s="35" customFormat="true" ht="9" hidden="false" customHeight="true" outlineLevel="0" collapsed="false">
      <c r="B55" s="116"/>
      <c r="C55" s="20"/>
      <c r="D55" s="20"/>
      <c r="E55" s="20"/>
      <c r="F55" s="20"/>
      <c r="G55" s="20"/>
      <c r="H55" s="20"/>
      <c r="I55" s="20"/>
      <c r="J55" s="20"/>
      <c r="K55" s="20"/>
      <c r="L55" s="20"/>
      <c r="M55" s="20"/>
      <c r="N55" s="20"/>
    </row>
    <row r="56" s="35" customFormat="true" ht="9" hidden="false" customHeight="true" outlineLevel="0" collapsed="false">
      <c r="B56" s="116"/>
      <c r="C56" s="20"/>
      <c r="D56" s="20"/>
      <c r="E56" s="20"/>
      <c r="F56" s="20"/>
      <c r="G56" s="20"/>
      <c r="H56" s="20"/>
      <c r="I56" s="20"/>
      <c r="J56" s="20"/>
      <c r="K56" s="20"/>
      <c r="L56" s="20"/>
      <c r="M56" s="20"/>
      <c r="N56" s="20"/>
    </row>
    <row r="57" s="35" customFormat="true" ht="9" hidden="false" customHeight="true" outlineLevel="0" collapsed="false">
      <c r="B57" s="116"/>
      <c r="C57" s="20"/>
      <c r="D57" s="20"/>
      <c r="E57" s="20"/>
      <c r="F57" s="20"/>
      <c r="G57" s="20"/>
      <c r="H57" s="20"/>
      <c r="I57" s="20"/>
      <c r="J57" s="20"/>
      <c r="K57" s="20"/>
      <c r="L57" s="20"/>
      <c r="M57" s="20"/>
      <c r="N57" s="20"/>
    </row>
    <row r="58" s="35" customFormat="true" ht="9" hidden="false" customHeight="true" outlineLevel="0" collapsed="false">
      <c r="B58" s="116"/>
      <c r="C58" s="20"/>
      <c r="D58" s="20"/>
      <c r="E58" s="20"/>
      <c r="F58" s="20"/>
      <c r="G58" s="20"/>
      <c r="H58" s="20"/>
      <c r="I58" s="20"/>
      <c r="J58" s="20"/>
      <c r="K58" s="20"/>
      <c r="L58" s="20"/>
      <c r="M58" s="20"/>
      <c r="N58" s="20"/>
    </row>
    <row r="59" s="35" customFormat="true" ht="9" hidden="false" customHeight="true" outlineLevel="0" collapsed="false">
      <c r="B59" s="116"/>
      <c r="C59" s="20"/>
      <c r="D59" s="20"/>
      <c r="E59" s="20"/>
      <c r="F59" s="20"/>
      <c r="G59" s="20"/>
      <c r="H59" s="20"/>
      <c r="I59" s="20"/>
      <c r="J59" s="20"/>
      <c r="K59" s="20"/>
      <c r="L59" s="20"/>
      <c r="M59" s="20"/>
      <c r="N59" s="20"/>
    </row>
    <row r="60" s="35" customFormat="true" ht="12.75" hidden="false" customHeight="false" outlineLevel="0" collapsed="false">
      <c r="A60" s="0"/>
      <c r="B60" s="0"/>
      <c r="C60" s="0"/>
      <c r="D60" s="0"/>
      <c r="E60" s="0"/>
      <c r="F60" s="0"/>
      <c r="G60" s="0"/>
      <c r="H60" s="0"/>
      <c r="I60" s="0"/>
      <c r="J60" s="0"/>
      <c r="K60" s="0"/>
      <c r="L60" s="0"/>
      <c r="M60" s="0"/>
      <c r="N60" s="0"/>
    </row>
    <row r="61" s="35" customFormat="true" ht="12.75" hidden="false" customHeight="false" outlineLevel="0" collapsed="false">
      <c r="A61" s="0"/>
      <c r="B61" s="0"/>
      <c r="C61" s="0"/>
      <c r="D61" s="0"/>
      <c r="E61" s="0"/>
      <c r="F61" s="0"/>
      <c r="G61" s="0"/>
      <c r="H61" s="0"/>
      <c r="I61" s="0"/>
      <c r="J61" s="0"/>
      <c r="K61" s="0"/>
      <c r="L61" s="0"/>
      <c r="M61" s="0"/>
      <c r="N61" s="0"/>
    </row>
    <row r="62" s="35" customFormat="true" ht="12.75" hidden="false" customHeight="false" outlineLevel="0" collapsed="false">
      <c r="A62" s="0"/>
      <c r="B62" s="0"/>
      <c r="C62" s="0"/>
      <c r="D62" s="0"/>
      <c r="E62" s="0"/>
      <c r="F62" s="0"/>
      <c r="G62" s="0"/>
      <c r="H62" s="0"/>
      <c r="I62" s="0"/>
      <c r="J62" s="0"/>
      <c r="K62" s="0"/>
      <c r="L62" s="0"/>
      <c r="M62" s="0"/>
      <c r="N62" s="0"/>
    </row>
    <row r="63" s="35" customFormat="true" ht="12.75" hidden="false" customHeight="false" outlineLevel="0" collapsed="false">
      <c r="A63" s="0"/>
      <c r="B63" s="0"/>
      <c r="C63" s="0"/>
      <c r="D63" s="0"/>
      <c r="E63" s="0"/>
      <c r="F63" s="0"/>
      <c r="G63" s="0"/>
      <c r="H63" s="0"/>
      <c r="I63" s="0"/>
      <c r="J63" s="0"/>
      <c r="K63" s="0"/>
      <c r="L63" s="0"/>
      <c r="M63" s="0"/>
      <c r="N63" s="0"/>
    </row>
    <row r="64" s="35" customFormat="true" ht="12.75" hidden="false" customHeight="false" outlineLevel="0" collapsed="false">
      <c r="A64" s="0"/>
      <c r="B64" s="0"/>
      <c r="C64" s="0"/>
      <c r="D64" s="0"/>
      <c r="E64" s="0"/>
      <c r="F64" s="0"/>
      <c r="G64" s="0"/>
      <c r="H64" s="0"/>
      <c r="I64" s="0"/>
      <c r="J64" s="0"/>
      <c r="K64" s="0"/>
      <c r="L64" s="0"/>
      <c r="M64" s="0"/>
      <c r="N64" s="0"/>
    </row>
    <row r="65" s="35" customFormat="true" ht="12.75" hidden="false" customHeight="false" outlineLevel="0" collapsed="false">
      <c r="A65" s="0"/>
      <c r="B65" s="0"/>
      <c r="C65" s="0"/>
      <c r="D65" s="0"/>
      <c r="E65" s="0"/>
      <c r="F65" s="0"/>
      <c r="G65" s="0"/>
      <c r="H65" s="0"/>
      <c r="I65" s="0"/>
      <c r="J65" s="0"/>
      <c r="K65" s="0"/>
      <c r="L65" s="0"/>
      <c r="M65" s="0"/>
      <c r="N65" s="0"/>
    </row>
    <row r="66" s="35" customFormat="true" ht="12.75" hidden="false" customHeight="false" outlineLevel="0" collapsed="false">
      <c r="A66" s="0"/>
      <c r="B66" s="0"/>
      <c r="C66" s="0"/>
      <c r="D66" s="0"/>
      <c r="E66" s="0"/>
      <c r="F66" s="0"/>
      <c r="G66" s="0"/>
      <c r="H66" s="0"/>
      <c r="I66" s="0"/>
      <c r="J66" s="0"/>
      <c r="K66" s="0"/>
      <c r="L66" s="0"/>
      <c r="M66" s="0"/>
      <c r="N66" s="0"/>
    </row>
    <row r="67" s="35" customFormat="true" ht="12.75" hidden="false" customHeight="false" outlineLevel="0" collapsed="false">
      <c r="A67" s="0"/>
      <c r="B67" s="0"/>
      <c r="C67" s="0"/>
      <c r="D67" s="0"/>
      <c r="E67" s="0"/>
      <c r="F67" s="0"/>
      <c r="G67" s="0"/>
      <c r="H67" s="0"/>
      <c r="I67" s="0"/>
      <c r="J67" s="0"/>
      <c r="K67" s="0"/>
      <c r="L67" s="0"/>
      <c r="M67" s="0"/>
      <c r="N67" s="0"/>
    </row>
    <row r="68" s="35" customFormat="true" ht="9" hidden="false" customHeight="true" outlineLevel="0" collapsed="false">
      <c r="A68" s="0"/>
      <c r="B68" s="0"/>
      <c r="C68" s="0"/>
      <c r="D68" s="0"/>
      <c r="E68" s="0"/>
      <c r="F68" s="0"/>
      <c r="G68" s="0"/>
      <c r="H68" s="0"/>
      <c r="I68" s="0"/>
      <c r="J68" s="0"/>
      <c r="K68" s="0"/>
      <c r="L68" s="0"/>
      <c r="M68" s="0"/>
      <c r="N68" s="0"/>
    </row>
    <row r="69" s="35" customFormat="true" ht="9" hidden="false" customHeight="true" outlineLevel="0" collapsed="false">
      <c r="A69" s="0"/>
      <c r="B69" s="0"/>
      <c r="C69" s="0"/>
      <c r="D69" s="0"/>
      <c r="E69" s="0"/>
      <c r="F69" s="0"/>
      <c r="G69" s="0"/>
      <c r="H69" s="0"/>
      <c r="I69" s="0"/>
      <c r="J69" s="0"/>
      <c r="K69" s="0"/>
      <c r="L69" s="0"/>
      <c r="M69" s="0"/>
      <c r="N69" s="0"/>
    </row>
    <row r="70" s="35" customFormat="true" ht="9" hidden="false" customHeight="true" outlineLevel="0" collapsed="false">
      <c r="A70" s="0"/>
      <c r="B70" s="0"/>
      <c r="C70" s="0"/>
      <c r="D70" s="0"/>
      <c r="E70" s="0"/>
      <c r="F70" s="0"/>
      <c r="G70" s="0"/>
      <c r="H70" s="0"/>
      <c r="I70" s="0"/>
      <c r="J70" s="0"/>
      <c r="K70" s="0"/>
      <c r="L70" s="0"/>
      <c r="M70" s="0"/>
      <c r="N70" s="0"/>
    </row>
    <row r="71" s="35" customFormat="true" ht="9" hidden="false" customHeight="true" outlineLevel="0" collapsed="false">
      <c r="A71" s="0"/>
      <c r="B71" s="0"/>
      <c r="C71" s="0"/>
      <c r="D71" s="0"/>
      <c r="E71" s="0"/>
      <c r="F71" s="0"/>
      <c r="G71" s="0"/>
      <c r="H71" s="0"/>
      <c r="I71" s="0"/>
      <c r="J71" s="0"/>
      <c r="K71" s="0"/>
      <c r="L71" s="0"/>
      <c r="M71" s="0"/>
      <c r="N71" s="0"/>
    </row>
    <row r="72" s="35" customFormat="true" ht="9" hidden="false" customHeight="true" outlineLevel="0" collapsed="false">
      <c r="A72" s="0"/>
      <c r="B72" s="0"/>
      <c r="C72" s="0"/>
      <c r="D72" s="0"/>
      <c r="E72" s="0"/>
      <c r="F72" s="0"/>
      <c r="G72" s="0"/>
      <c r="H72" s="0"/>
      <c r="I72" s="0"/>
      <c r="J72" s="0"/>
      <c r="K72" s="0"/>
      <c r="L72" s="0"/>
      <c r="M72" s="0"/>
      <c r="N72" s="0"/>
    </row>
    <row r="73" s="35" customFormat="true" ht="9" hidden="false" customHeight="true" outlineLevel="0" collapsed="false">
      <c r="A73" s="0"/>
      <c r="B73" s="0"/>
      <c r="C73" s="0"/>
      <c r="D73" s="0"/>
      <c r="E73" s="0"/>
      <c r="F73" s="0"/>
      <c r="G73" s="0"/>
      <c r="H73" s="0"/>
      <c r="I73" s="0"/>
      <c r="J73" s="0"/>
      <c r="K73" s="0"/>
      <c r="L73" s="0"/>
      <c r="M73" s="0"/>
      <c r="N73" s="0"/>
    </row>
    <row r="74" s="35" customFormat="true" ht="12.75" hidden="false" customHeight="false" outlineLevel="0" collapsed="false">
      <c r="A74" s="0"/>
      <c r="B74" s="0"/>
      <c r="C74" s="0"/>
      <c r="D74" s="0"/>
      <c r="E74" s="0"/>
      <c r="F74" s="0"/>
      <c r="G74" s="0"/>
      <c r="H74" s="0"/>
      <c r="I74" s="0"/>
      <c r="J74" s="0"/>
      <c r="K74" s="0"/>
      <c r="L74" s="0"/>
      <c r="M74" s="0"/>
      <c r="N74" s="0"/>
    </row>
    <row r="75" s="35" customFormat="true" ht="12.75" hidden="false" customHeight="false" outlineLevel="0" collapsed="false">
      <c r="A75" s="0"/>
      <c r="B75" s="0"/>
      <c r="C75" s="0"/>
      <c r="D75" s="0"/>
      <c r="E75" s="0"/>
      <c r="F75" s="0"/>
      <c r="G75" s="0"/>
      <c r="H75" s="0"/>
      <c r="I75" s="0"/>
      <c r="J75" s="0"/>
      <c r="K75" s="0"/>
      <c r="L75" s="0"/>
      <c r="M75" s="0"/>
      <c r="N75" s="0"/>
    </row>
    <row r="76" s="35" customFormat="true" ht="9" hidden="false" customHeight="true" outlineLevel="0" collapsed="false">
      <c r="A76" s="0"/>
      <c r="B76" s="0"/>
      <c r="C76" s="0"/>
      <c r="D76" s="0"/>
      <c r="E76" s="0"/>
      <c r="F76" s="0"/>
      <c r="G76" s="0"/>
      <c r="H76" s="0"/>
      <c r="I76" s="0"/>
      <c r="J76" s="0"/>
      <c r="K76" s="0"/>
      <c r="L76" s="0"/>
      <c r="M76" s="0"/>
      <c r="N76" s="0"/>
    </row>
    <row r="77" s="35" customFormat="true" ht="12.75" hidden="false" customHeight="false" outlineLevel="0" collapsed="false">
      <c r="A77" s="0"/>
      <c r="B77" s="0"/>
      <c r="C77" s="0"/>
      <c r="D77" s="0"/>
      <c r="E77" s="0"/>
      <c r="F77" s="0"/>
      <c r="G77" s="0"/>
      <c r="H77" s="0"/>
      <c r="I77" s="0"/>
      <c r="J77" s="0"/>
      <c r="K77" s="0"/>
      <c r="L77" s="0"/>
      <c r="M77" s="0"/>
      <c r="N77" s="0"/>
    </row>
    <row r="78" s="35" customFormat="true" ht="12.75" hidden="false" customHeight="false" outlineLevel="0" collapsed="false">
      <c r="A78" s="0"/>
      <c r="B78" s="0"/>
      <c r="C78" s="0"/>
      <c r="D78" s="0"/>
      <c r="E78" s="0"/>
      <c r="F78" s="0"/>
      <c r="G78" s="0"/>
      <c r="H78" s="0"/>
      <c r="I78" s="0"/>
      <c r="J78" s="0"/>
      <c r="K78" s="0"/>
      <c r="L78" s="0"/>
      <c r="M78" s="0"/>
      <c r="N78" s="0"/>
    </row>
    <row r="79" s="35" customFormat="true" ht="12.75" hidden="false" customHeight="false" outlineLevel="0" collapsed="false">
      <c r="A79" s="0"/>
      <c r="B79" s="0"/>
      <c r="C79" s="0"/>
      <c r="D79" s="0"/>
      <c r="E79" s="0"/>
      <c r="F79" s="0"/>
      <c r="G79" s="0"/>
      <c r="H79" s="0"/>
      <c r="I79" s="0"/>
      <c r="J79" s="0"/>
      <c r="K79" s="0"/>
      <c r="L79" s="0"/>
      <c r="M79" s="0"/>
      <c r="N79" s="0"/>
    </row>
    <row r="80" s="35" customFormat="true" ht="9" hidden="false" customHeight="true" outlineLevel="0" collapsed="false">
      <c r="A80" s="0"/>
      <c r="B80" s="0"/>
      <c r="C80" s="0"/>
      <c r="D80" s="0"/>
      <c r="E80" s="0"/>
      <c r="F80" s="0"/>
      <c r="G80" s="0"/>
      <c r="H80" s="0"/>
      <c r="I80" s="0"/>
      <c r="J80" s="0"/>
      <c r="K80" s="0"/>
      <c r="L80" s="0"/>
      <c r="M80" s="0"/>
      <c r="N80" s="0"/>
    </row>
    <row r="81" s="35" customFormat="true" ht="9" hidden="false" customHeight="true" outlineLevel="0" collapsed="false">
      <c r="A81" s="0"/>
      <c r="B81" s="0"/>
      <c r="C81" s="0"/>
      <c r="D81" s="0"/>
      <c r="E81" s="0"/>
      <c r="F81" s="0"/>
      <c r="G81" s="0"/>
      <c r="H81" s="0"/>
      <c r="I81" s="0"/>
      <c r="J81" s="0"/>
      <c r="K81" s="0"/>
      <c r="L81" s="0"/>
      <c r="M81" s="0"/>
      <c r="N81" s="0"/>
    </row>
    <row r="82" s="35" customFormat="true" ht="9" hidden="false" customHeight="true" outlineLevel="0" collapsed="false">
      <c r="A82" s="0"/>
      <c r="B82" s="0"/>
      <c r="C82" s="0"/>
      <c r="D82" s="0"/>
      <c r="E82" s="0"/>
      <c r="F82" s="0"/>
      <c r="G82" s="0"/>
      <c r="H82" s="0"/>
      <c r="I82" s="0"/>
      <c r="J82" s="0"/>
      <c r="K82" s="0"/>
      <c r="L82" s="0"/>
      <c r="M82" s="0"/>
      <c r="N82" s="0"/>
    </row>
    <row r="83" s="35" customFormat="true" ht="9" hidden="false" customHeight="true" outlineLevel="0" collapsed="false">
      <c r="A83" s="0"/>
      <c r="B83" s="0"/>
      <c r="C83" s="0"/>
      <c r="D83" s="0"/>
      <c r="E83" s="0"/>
      <c r="F83" s="0"/>
      <c r="G83" s="0"/>
      <c r="H83" s="0"/>
      <c r="I83" s="0"/>
      <c r="J83" s="0"/>
      <c r="K83" s="0"/>
      <c r="L83" s="0"/>
      <c r="M83" s="0"/>
      <c r="N83" s="0"/>
    </row>
    <row r="84" s="35" customFormat="true" ht="9" hidden="false" customHeight="true" outlineLevel="0" collapsed="false">
      <c r="A84" s="0"/>
      <c r="B84" s="0"/>
      <c r="C84" s="0"/>
      <c r="D84" s="0"/>
      <c r="E84" s="0"/>
      <c r="F84" s="0"/>
      <c r="G84" s="0"/>
      <c r="H84" s="0"/>
      <c r="I84" s="0"/>
      <c r="J84" s="0"/>
      <c r="K84" s="0"/>
      <c r="L84" s="0"/>
      <c r="M84" s="0"/>
      <c r="N84" s="0"/>
    </row>
    <row r="85" s="35" customFormat="true" ht="9" hidden="false" customHeight="true" outlineLevel="0" collapsed="false">
      <c r="A85" s="0"/>
      <c r="B85" s="0"/>
      <c r="C85" s="0"/>
      <c r="D85" s="0"/>
      <c r="E85" s="0"/>
      <c r="F85" s="0"/>
      <c r="G85" s="0"/>
      <c r="H85" s="0"/>
      <c r="I85" s="0"/>
      <c r="J85" s="0"/>
      <c r="K85" s="0"/>
      <c r="L85" s="0"/>
      <c r="M85" s="0"/>
      <c r="N85" s="0"/>
    </row>
    <row r="86" s="35" customFormat="true" ht="9" hidden="false" customHeight="true" outlineLevel="0" collapsed="false">
      <c r="A86" s="0"/>
      <c r="B86" s="0"/>
      <c r="C86" s="0"/>
      <c r="D86" s="0"/>
      <c r="E86" s="0"/>
      <c r="F86" s="0"/>
      <c r="G86" s="0"/>
      <c r="H86" s="0"/>
      <c r="I86" s="0"/>
      <c r="J86" s="0"/>
      <c r="K86" s="0"/>
      <c r="L86" s="0"/>
      <c r="M86" s="0"/>
      <c r="N86" s="0"/>
    </row>
    <row r="87" s="35" customFormat="true" ht="9" hidden="false" customHeight="true" outlineLevel="0" collapsed="false">
      <c r="A87" s="0"/>
      <c r="B87" s="0"/>
      <c r="C87" s="0"/>
      <c r="D87" s="0"/>
      <c r="E87" s="0"/>
      <c r="F87" s="0"/>
      <c r="G87" s="0"/>
      <c r="H87" s="0"/>
      <c r="I87" s="0"/>
      <c r="J87" s="0"/>
      <c r="K87" s="0"/>
      <c r="L87" s="0"/>
      <c r="M87" s="0"/>
      <c r="N87" s="0"/>
    </row>
    <row r="88" s="35" customFormat="true" ht="9" hidden="false" customHeight="true" outlineLevel="0" collapsed="false">
      <c r="A88" s="0"/>
      <c r="B88" s="0"/>
      <c r="C88" s="0"/>
      <c r="D88" s="0"/>
      <c r="E88" s="0"/>
      <c r="F88" s="0"/>
      <c r="G88" s="0"/>
      <c r="H88" s="0"/>
      <c r="I88" s="0"/>
      <c r="J88" s="0"/>
      <c r="K88" s="0"/>
      <c r="L88" s="0"/>
      <c r="M88" s="0"/>
      <c r="N88" s="0"/>
    </row>
    <row r="89" s="35" customFormat="true" ht="9" hidden="false" customHeight="true" outlineLevel="0" collapsed="false">
      <c r="A89" s="0"/>
      <c r="B89" s="0"/>
      <c r="C89" s="0"/>
      <c r="D89" s="0"/>
      <c r="E89" s="0"/>
      <c r="F89" s="0"/>
      <c r="G89" s="0"/>
      <c r="H89" s="0"/>
      <c r="I89" s="0"/>
      <c r="J89" s="0"/>
      <c r="K89" s="0"/>
      <c r="L89" s="0"/>
      <c r="M89" s="0"/>
      <c r="N89" s="0"/>
    </row>
    <row r="90" s="35" customFormat="true" ht="9" hidden="false" customHeight="true" outlineLevel="0" collapsed="false">
      <c r="A90" s="0"/>
      <c r="B90" s="0"/>
      <c r="C90" s="0"/>
      <c r="D90" s="0"/>
      <c r="E90" s="0"/>
      <c r="F90" s="0"/>
      <c r="G90" s="0"/>
      <c r="H90" s="0"/>
      <c r="I90" s="0"/>
      <c r="J90" s="0"/>
      <c r="K90" s="0"/>
      <c r="L90" s="0"/>
      <c r="M90" s="0"/>
      <c r="N90" s="0"/>
    </row>
    <row r="91" s="35" customFormat="true" ht="9" hidden="false" customHeight="true" outlineLevel="0" collapsed="false">
      <c r="A91" s="0"/>
      <c r="B91" s="0"/>
      <c r="C91" s="0"/>
      <c r="D91" s="0"/>
      <c r="E91" s="0"/>
      <c r="F91" s="0"/>
      <c r="G91" s="0"/>
      <c r="H91" s="0"/>
      <c r="I91" s="0"/>
      <c r="J91" s="0"/>
      <c r="K91" s="0"/>
      <c r="L91" s="0"/>
      <c r="M91" s="0"/>
      <c r="N91" s="0"/>
    </row>
    <row r="92" s="35" customFormat="true" ht="9" hidden="false" customHeight="true" outlineLevel="0" collapsed="false">
      <c r="A92" s="0"/>
      <c r="B92" s="0"/>
      <c r="C92" s="0"/>
      <c r="D92" s="0"/>
      <c r="E92" s="0"/>
      <c r="F92" s="0"/>
      <c r="G92" s="0"/>
      <c r="H92" s="0"/>
      <c r="I92" s="0"/>
      <c r="J92" s="0"/>
      <c r="K92" s="0"/>
      <c r="L92" s="0"/>
      <c r="M92" s="0"/>
      <c r="N92" s="0"/>
    </row>
    <row r="93" s="35" customFormat="true" ht="9" hidden="false" customHeight="true" outlineLevel="0" collapsed="false">
      <c r="A93" s="0"/>
      <c r="B93" s="0"/>
      <c r="C93" s="0"/>
      <c r="D93" s="0"/>
      <c r="E93" s="0"/>
      <c r="F93" s="0"/>
      <c r="G93" s="0"/>
      <c r="H93" s="0"/>
      <c r="I93" s="0"/>
      <c r="J93" s="0"/>
      <c r="K93" s="0"/>
      <c r="L93" s="0"/>
      <c r="M93" s="0"/>
      <c r="N93" s="0"/>
    </row>
    <row r="94" s="35" customFormat="true" ht="9" hidden="false" customHeight="true" outlineLevel="0" collapsed="false">
      <c r="A94" s="0"/>
      <c r="B94" s="0"/>
      <c r="C94" s="0"/>
      <c r="D94" s="0"/>
      <c r="E94" s="0"/>
      <c r="F94" s="0"/>
      <c r="G94" s="0"/>
      <c r="H94" s="0"/>
      <c r="I94" s="0"/>
      <c r="J94" s="0"/>
      <c r="K94" s="0"/>
      <c r="L94" s="0"/>
      <c r="M94" s="0"/>
      <c r="N94" s="0"/>
    </row>
    <row r="95" s="35" customFormat="true" ht="9" hidden="false" customHeight="true" outlineLevel="0" collapsed="false">
      <c r="A95" s="0"/>
      <c r="B95" s="0"/>
      <c r="C95" s="0"/>
      <c r="D95" s="0"/>
      <c r="E95" s="0"/>
      <c r="F95" s="0"/>
      <c r="G95" s="0"/>
      <c r="H95" s="0"/>
      <c r="I95" s="0"/>
      <c r="J95" s="0"/>
      <c r="K95" s="0"/>
      <c r="L95" s="0"/>
      <c r="M95" s="0"/>
      <c r="N95" s="0"/>
    </row>
    <row r="96" s="35" customFormat="true" ht="9" hidden="false" customHeight="true" outlineLevel="0" collapsed="false">
      <c r="A96" s="0"/>
      <c r="B96" s="0"/>
      <c r="C96" s="0"/>
      <c r="D96" s="0"/>
      <c r="E96" s="0"/>
      <c r="F96" s="0"/>
      <c r="G96" s="0"/>
      <c r="H96" s="0"/>
      <c r="I96" s="0"/>
      <c r="J96" s="0"/>
      <c r="K96" s="0"/>
      <c r="L96" s="0"/>
      <c r="M96" s="0"/>
      <c r="N96" s="0"/>
    </row>
    <row r="97" s="35" customFormat="true" ht="9" hidden="false" customHeight="true" outlineLevel="0" collapsed="false">
      <c r="A97" s="0"/>
      <c r="B97" s="0"/>
      <c r="C97" s="0"/>
      <c r="D97" s="0"/>
      <c r="E97" s="0"/>
      <c r="F97" s="0"/>
      <c r="G97" s="0"/>
      <c r="H97" s="0"/>
      <c r="I97" s="0"/>
      <c r="J97" s="0"/>
      <c r="K97" s="0"/>
      <c r="L97" s="0"/>
      <c r="M97" s="0"/>
      <c r="N97" s="0"/>
    </row>
    <row r="98" s="35" customFormat="true" ht="12.75" hidden="false" customHeight="false" outlineLevel="0" collapsed="false">
      <c r="A98" s="0"/>
      <c r="B98" s="0"/>
      <c r="C98" s="0"/>
      <c r="D98" s="0"/>
      <c r="E98" s="0"/>
      <c r="F98" s="0"/>
      <c r="G98" s="0"/>
      <c r="H98" s="0"/>
      <c r="I98" s="0"/>
      <c r="J98" s="0"/>
      <c r="K98" s="0"/>
      <c r="L98" s="0"/>
      <c r="M98" s="0"/>
      <c r="N98" s="0"/>
    </row>
    <row r="99" s="35" customFormat="true" ht="9" hidden="false" customHeight="true" outlineLevel="0" collapsed="false">
      <c r="A99" s="0"/>
      <c r="B99" s="0"/>
      <c r="C99" s="0"/>
      <c r="D99" s="0"/>
      <c r="E99" s="0"/>
      <c r="F99" s="0"/>
      <c r="G99" s="0"/>
      <c r="H99" s="0"/>
      <c r="I99" s="0"/>
      <c r="J99" s="0"/>
      <c r="K99" s="0"/>
      <c r="L99" s="0"/>
      <c r="M99" s="0"/>
      <c r="N99" s="0"/>
    </row>
    <row r="100" s="35" customFormat="true" ht="9" hidden="false" customHeight="true" outlineLevel="0" collapsed="false">
      <c r="A100" s="0"/>
      <c r="B100" s="0"/>
      <c r="C100" s="0"/>
      <c r="D100" s="0"/>
      <c r="E100" s="0"/>
      <c r="F100" s="0"/>
      <c r="G100" s="0"/>
      <c r="H100" s="0"/>
      <c r="I100" s="0"/>
      <c r="J100" s="0"/>
      <c r="K100" s="0"/>
      <c r="L100" s="0"/>
      <c r="M100" s="0"/>
      <c r="N100" s="0"/>
    </row>
    <row r="101" s="35" customFormat="true" ht="9" hidden="false" customHeight="true" outlineLevel="0" collapsed="false">
      <c r="A101" s="0"/>
      <c r="B101" s="0"/>
      <c r="C101" s="0"/>
      <c r="D101" s="0"/>
      <c r="E101" s="0"/>
      <c r="F101" s="0"/>
      <c r="G101" s="0"/>
      <c r="H101" s="0"/>
      <c r="I101" s="0"/>
      <c r="J101" s="0"/>
      <c r="K101" s="0"/>
      <c r="L101" s="0"/>
      <c r="M101" s="0"/>
      <c r="N101" s="0"/>
    </row>
    <row r="102" s="35" customFormat="true" ht="9" hidden="false" customHeight="true" outlineLevel="0" collapsed="false">
      <c r="A102" s="0"/>
      <c r="B102" s="0"/>
      <c r="C102" s="0"/>
      <c r="D102" s="0"/>
      <c r="E102" s="0"/>
      <c r="F102" s="0"/>
      <c r="G102" s="0"/>
      <c r="H102" s="0"/>
      <c r="I102" s="0"/>
      <c r="J102" s="0"/>
      <c r="K102" s="0"/>
      <c r="L102" s="0"/>
      <c r="M102" s="0"/>
      <c r="N102" s="0"/>
    </row>
    <row r="103" s="35" customFormat="true" ht="9" hidden="false" customHeight="true" outlineLevel="0" collapsed="false">
      <c r="A103" s="0"/>
      <c r="B103" s="0"/>
      <c r="C103" s="0"/>
      <c r="D103" s="0"/>
      <c r="E103" s="0"/>
      <c r="F103" s="0"/>
      <c r="G103" s="0"/>
      <c r="H103" s="0"/>
      <c r="I103" s="0"/>
      <c r="J103" s="0"/>
      <c r="K103" s="0"/>
      <c r="L103" s="0"/>
      <c r="M103" s="0"/>
      <c r="N103" s="0"/>
    </row>
    <row r="104" s="35" customFormat="true" ht="9" hidden="false" customHeight="true" outlineLevel="0" collapsed="false">
      <c r="A104" s="0"/>
      <c r="B104" s="0"/>
      <c r="C104" s="0"/>
      <c r="D104" s="0"/>
      <c r="E104" s="0"/>
      <c r="F104" s="0"/>
      <c r="G104" s="0"/>
      <c r="H104" s="0"/>
      <c r="I104" s="0"/>
      <c r="J104" s="0"/>
      <c r="K104" s="0"/>
      <c r="L104" s="0"/>
      <c r="M104" s="0"/>
      <c r="N104" s="0"/>
    </row>
    <row r="105" s="35" customFormat="true" ht="9" hidden="false" customHeight="true" outlineLevel="0" collapsed="false">
      <c r="A105" s="0"/>
      <c r="B105" s="0"/>
      <c r="C105" s="0"/>
      <c r="D105" s="0"/>
      <c r="E105" s="0"/>
      <c r="F105" s="0"/>
      <c r="G105" s="0"/>
      <c r="H105" s="0"/>
      <c r="I105" s="0"/>
      <c r="J105" s="0"/>
      <c r="K105" s="0"/>
      <c r="L105" s="0"/>
      <c r="M105" s="0"/>
      <c r="N105" s="0"/>
    </row>
    <row r="106" s="35" customFormat="true" ht="9" hidden="false" customHeight="true" outlineLevel="0" collapsed="false">
      <c r="A106" s="0"/>
      <c r="B106" s="0"/>
      <c r="C106" s="0"/>
      <c r="D106" s="0"/>
      <c r="E106" s="0"/>
      <c r="F106" s="0"/>
      <c r="G106" s="0"/>
      <c r="H106" s="0"/>
      <c r="I106" s="0"/>
      <c r="J106" s="0"/>
      <c r="K106" s="0"/>
      <c r="L106" s="0"/>
      <c r="M106" s="0"/>
      <c r="N106" s="0"/>
    </row>
    <row r="107" s="35" customFormat="true" ht="9" hidden="false" customHeight="true" outlineLevel="0" collapsed="false">
      <c r="A107" s="0"/>
      <c r="B107" s="0"/>
      <c r="C107" s="0"/>
      <c r="D107" s="0"/>
      <c r="E107" s="0"/>
      <c r="F107" s="0"/>
      <c r="G107" s="0"/>
      <c r="H107" s="0"/>
      <c r="I107" s="0"/>
      <c r="J107" s="0"/>
      <c r="K107" s="0"/>
      <c r="L107" s="0"/>
      <c r="M107" s="0"/>
      <c r="N107" s="0"/>
    </row>
    <row r="108" s="35" customFormat="true" ht="9" hidden="false" customHeight="true" outlineLevel="0" collapsed="false">
      <c r="A108" s="0"/>
      <c r="B108" s="0"/>
      <c r="C108" s="0"/>
      <c r="D108" s="0"/>
      <c r="E108" s="0"/>
      <c r="F108" s="0"/>
      <c r="G108" s="0"/>
      <c r="H108" s="0"/>
      <c r="I108" s="0"/>
      <c r="J108" s="0"/>
      <c r="K108" s="0"/>
      <c r="L108" s="0"/>
      <c r="M108" s="0"/>
      <c r="N108" s="0"/>
    </row>
    <row r="109" s="35" customFormat="true" ht="9" hidden="false" customHeight="true" outlineLevel="0" collapsed="false">
      <c r="A109" s="0"/>
      <c r="B109" s="0"/>
      <c r="C109" s="0"/>
      <c r="D109" s="0"/>
      <c r="E109" s="0"/>
      <c r="F109" s="0"/>
      <c r="G109" s="0"/>
      <c r="H109" s="0"/>
      <c r="I109" s="0"/>
      <c r="J109" s="0"/>
      <c r="K109" s="0"/>
      <c r="L109" s="0"/>
      <c r="M109" s="0"/>
      <c r="N109" s="0"/>
    </row>
    <row r="110" s="35" customFormat="true" ht="9" hidden="false" customHeight="true" outlineLevel="0" collapsed="false">
      <c r="A110" s="0"/>
      <c r="B110" s="0"/>
      <c r="C110" s="0"/>
      <c r="D110" s="0"/>
      <c r="E110" s="0"/>
      <c r="F110" s="0"/>
      <c r="G110" s="0"/>
      <c r="H110" s="0"/>
      <c r="I110" s="0"/>
      <c r="J110" s="0"/>
      <c r="K110" s="0"/>
      <c r="L110" s="0"/>
      <c r="M110" s="0"/>
      <c r="N110" s="0"/>
    </row>
    <row r="111" s="35" customFormat="true" ht="9" hidden="false" customHeight="true" outlineLevel="0" collapsed="false">
      <c r="A111" s="0"/>
      <c r="B111" s="0"/>
      <c r="C111" s="0"/>
      <c r="D111" s="0"/>
      <c r="E111" s="0"/>
      <c r="F111" s="0"/>
      <c r="G111" s="0"/>
      <c r="H111" s="0"/>
      <c r="I111" s="0"/>
      <c r="J111" s="0"/>
      <c r="K111" s="0"/>
      <c r="L111" s="0"/>
      <c r="M111" s="0"/>
      <c r="N111" s="0"/>
    </row>
    <row r="112" s="35" customFormat="true" ht="9" hidden="false" customHeight="true" outlineLevel="0" collapsed="false">
      <c r="A112" s="0"/>
      <c r="B112" s="0"/>
      <c r="C112" s="0"/>
      <c r="D112" s="0"/>
      <c r="E112" s="0"/>
      <c r="F112" s="0"/>
      <c r="G112" s="0"/>
      <c r="H112" s="0"/>
      <c r="I112" s="0"/>
      <c r="J112" s="0"/>
      <c r="K112" s="0"/>
      <c r="L112" s="0"/>
      <c r="M112" s="0"/>
      <c r="N112" s="0"/>
    </row>
    <row r="113" s="35" customFormat="true" ht="9" hidden="false" customHeight="true" outlineLevel="0" collapsed="false">
      <c r="A113" s="0"/>
      <c r="B113" s="0"/>
      <c r="C113" s="0"/>
      <c r="D113" s="0"/>
      <c r="E113" s="0"/>
      <c r="F113" s="0"/>
      <c r="G113" s="0"/>
      <c r="H113" s="0"/>
      <c r="I113" s="0"/>
      <c r="J113" s="0"/>
      <c r="K113" s="0"/>
      <c r="L113" s="0"/>
      <c r="M113" s="0"/>
      <c r="N113" s="0"/>
    </row>
    <row r="114" s="35" customFormat="true" ht="9" hidden="false" customHeight="true" outlineLevel="0" collapsed="false">
      <c r="A114" s="0"/>
      <c r="B114" s="0"/>
      <c r="C114" s="0"/>
      <c r="D114" s="0"/>
      <c r="E114" s="0"/>
      <c r="F114" s="0"/>
      <c r="G114" s="0"/>
      <c r="H114" s="0"/>
      <c r="I114" s="0"/>
      <c r="J114" s="0"/>
      <c r="K114" s="0"/>
      <c r="L114" s="0"/>
      <c r="M114" s="0"/>
      <c r="N114" s="0"/>
    </row>
    <row r="115" s="35" customFormat="true" ht="9" hidden="false" customHeight="true" outlineLevel="0" collapsed="false">
      <c r="A115" s="0"/>
      <c r="B115" s="0"/>
      <c r="C115" s="0"/>
      <c r="D115" s="0"/>
      <c r="E115" s="0"/>
      <c r="F115" s="0"/>
      <c r="G115" s="0"/>
      <c r="H115" s="0"/>
      <c r="I115" s="0"/>
      <c r="J115" s="0"/>
      <c r="K115" s="0"/>
      <c r="L115" s="0"/>
      <c r="M115" s="0"/>
      <c r="N115" s="0"/>
    </row>
    <row r="116" s="35" customFormat="true" ht="9" hidden="false" customHeight="true" outlineLevel="0" collapsed="false">
      <c r="A116" s="0"/>
      <c r="B116" s="0"/>
      <c r="C116" s="0"/>
      <c r="D116" s="0"/>
      <c r="E116" s="0"/>
      <c r="F116" s="0"/>
      <c r="G116" s="0"/>
      <c r="H116" s="0"/>
      <c r="I116" s="0"/>
      <c r="J116" s="0"/>
      <c r="K116" s="0"/>
      <c r="L116" s="0"/>
      <c r="M116" s="0"/>
      <c r="N116" s="0"/>
    </row>
    <row r="117" s="35" customFormat="true" ht="9" hidden="false" customHeight="true" outlineLevel="0" collapsed="false">
      <c r="A117" s="0"/>
      <c r="B117" s="0"/>
      <c r="C117" s="0"/>
      <c r="D117" s="0"/>
      <c r="E117" s="0"/>
      <c r="F117" s="0"/>
      <c r="G117" s="0"/>
      <c r="H117" s="0"/>
      <c r="I117" s="0"/>
      <c r="J117" s="0"/>
      <c r="K117" s="0"/>
      <c r="L117" s="0"/>
      <c r="M117" s="0"/>
      <c r="N117" s="0"/>
    </row>
    <row r="118" s="35" customFormat="true" ht="9" hidden="false" customHeight="true" outlineLevel="0" collapsed="false">
      <c r="A118" s="109"/>
      <c r="B118" s="109"/>
      <c r="C118" s="20"/>
      <c r="D118" s="20"/>
      <c r="E118" s="20"/>
      <c r="F118" s="20"/>
      <c r="G118" s="20"/>
      <c r="H118" s="20"/>
      <c r="I118" s="20"/>
      <c r="J118" s="20"/>
      <c r="K118" s="20"/>
      <c r="L118" s="20"/>
      <c r="M118" s="20"/>
      <c r="N118" s="20"/>
    </row>
    <row r="119" s="35" customFormat="true" ht="9" hidden="false" customHeight="true" outlineLevel="0" collapsed="false">
      <c r="B119" s="112"/>
      <c r="C119" s="20"/>
      <c r="D119" s="20"/>
      <c r="E119" s="20"/>
      <c r="F119" s="20"/>
      <c r="G119" s="20"/>
      <c r="H119" s="20"/>
      <c r="I119" s="20"/>
      <c r="J119" s="20"/>
      <c r="K119" s="20"/>
      <c r="L119" s="20"/>
      <c r="M119" s="20"/>
      <c r="N119" s="20"/>
    </row>
    <row r="120" s="35" customFormat="true" ht="9" hidden="false" customHeight="true" outlineLevel="0" collapsed="false">
      <c r="B120" s="116"/>
      <c r="C120" s="20"/>
      <c r="D120" s="20"/>
      <c r="E120" s="20"/>
      <c r="F120" s="20"/>
      <c r="G120" s="20"/>
      <c r="H120" s="20"/>
      <c r="I120" s="20"/>
      <c r="J120" s="20"/>
      <c r="K120" s="20"/>
      <c r="L120" s="20"/>
      <c r="M120" s="20"/>
      <c r="N120" s="20"/>
    </row>
    <row r="121" s="35" customFormat="true" ht="9" hidden="false" customHeight="true" outlineLevel="0" collapsed="false">
      <c r="B121" s="116"/>
      <c r="C121" s="20"/>
      <c r="D121" s="20"/>
      <c r="E121" s="20"/>
      <c r="F121" s="20"/>
      <c r="G121" s="20"/>
      <c r="H121" s="20"/>
      <c r="I121" s="20"/>
      <c r="J121" s="20"/>
      <c r="K121" s="20"/>
      <c r="L121" s="20"/>
      <c r="M121" s="20"/>
      <c r="N121" s="20"/>
    </row>
    <row r="122" s="35" customFormat="true" ht="9" hidden="false" customHeight="true" outlineLevel="0" collapsed="false">
      <c r="B122" s="116"/>
      <c r="C122" s="20"/>
      <c r="D122" s="20"/>
      <c r="E122" s="20"/>
      <c r="F122" s="20"/>
      <c r="G122" s="20"/>
      <c r="H122" s="20"/>
      <c r="I122" s="20"/>
      <c r="J122" s="20"/>
      <c r="K122" s="20"/>
      <c r="L122" s="20"/>
      <c r="M122" s="20"/>
      <c r="N122" s="20"/>
    </row>
    <row r="123" s="35" customFormat="true" ht="9" hidden="false" customHeight="true" outlineLevel="0" collapsed="false">
      <c r="B123" s="116"/>
      <c r="C123" s="20"/>
      <c r="D123" s="20"/>
      <c r="E123" s="20"/>
      <c r="F123" s="20"/>
      <c r="G123" s="20"/>
      <c r="H123" s="20"/>
      <c r="I123" s="20"/>
      <c r="J123" s="20"/>
      <c r="K123" s="20"/>
      <c r="L123" s="20"/>
      <c r="M123" s="20"/>
      <c r="N123" s="20"/>
    </row>
    <row r="124" s="35" customFormat="true" ht="9" hidden="false" customHeight="true" outlineLevel="0" collapsed="false">
      <c r="B124" s="116"/>
      <c r="C124" s="20"/>
      <c r="D124" s="20"/>
      <c r="E124" s="20"/>
      <c r="F124" s="20"/>
      <c r="G124" s="20"/>
      <c r="H124" s="20"/>
      <c r="I124" s="20"/>
      <c r="J124" s="20"/>
      <c r="K124" s="20"/>
      <c r="L124" s="20"/>
      <c r="M124" s="20"/>
      <c r="N124" s="20"/>
    </row>
    <row r="125" s="35" customFormat="true" ht="9" hidden="false" customHeight="true" outlineLevel="0" collapsed="false">
      <c r="B125" s="112"/>
      <c r="C125" s="20"/>
      <c r="D125" s="20"/>
      <c r="E125" s="20"/>
      <c r="F125" s="20"/>
      <c r="G125" s="20"/>
      <c r="H125" s="20"/>
      <c r="I125" s="20"/>
      <c r="J125" s="20"/>
      <c r="K125" s="20"/>
      <c r="L125" s="20"/>
      <c r="M125" s="20"/>
      <c r="N125" s="20"/>
    </row>
    <row r="126" s="35" customFormat="true" ht="9" hidden="false" customHeight="true" outlineLevel="0" collapsed="false">
      <c r="B126" s="116"/>
      <c r="C126" s="20"/>
      <c r="D126" s="20"/>
      <c r="E126" s="20"/>
      <c r="F126" s="20"/>
      <c r="G126" s="20"/>
      <c r="H126" s="20"/>
      <c r="I126" s="20"/>
      <c r="J126" s="20"/>
      <c r="K126" s="20"/>
      <c r="L126" s="20"/>
      <c r="M126" s="20"/>
      <c r="N126" s="20"/>
    </row>
    <row r="127" s="35" customFormat="true" ht="9" hidden="false" customHeight="true" outlineLevel="0" collapsed="false">
      <c r="B127" s="116"/>
      <c r="C127" s="20"/>
      <c r="D127" s="20"/>
      <c r="E127" s="20"/>
      <c r="F127" s="20"/>
      <c r="G127" s="20"/>
      <c r="H127" s="20"/>
      <c r="I127" s="20"/>
      <c r="J127" s="20"/>
      <c r="K127" s="20"/>
      <c r="L127" s="20"/>
      <c r="M127" s="20"/>
      <c r="N127" s="20"/>
    </row>
    <row r="128" s="35" customFormat="true" ht="9" hidden="false" customHeight="true" outlineLevel="0" collapsed="false">
      <c r="B128" s="116"/>
      <c r="C128" s="20"/>
      <c r="D128" s="20"/>
      <c r="E128" s="20"/>
      <c r="F128" s="20"/>
      <c r="G128" s="20"/>
      <c r="H128" s="20"/>
      <c r="I128" s="20"/>
      <c r="J128" s="20"/>
      <c r="K128" s="20"/>
      <c r="L128" s="20"/>
      <c r="M128" s="20"/>
      <c r="N128" s="20"/>
    </row>
    <row r="129" s="35" customFormat="true" ht="9" hidden="false" customHeight="true" outlineLevel="0" collapsed="false">
      <c r="B129" s="116"/>
      <c r="C129" s="20"/>
      <c r="D129" s="20"/>
      <c r="E129" s="20"/>
      <c r="F129" s="20"/>
      <c r="G129" s="20"/>
      <c r="H129" s="20"/>
      <c r="I129" s="20"/>
      <c r="J129" s="20"/>
      <c r="K129" s="20"/>
      <c r="L129" s="20"/>
      <c r="M129" s="20"/>
      <c r="N129" s="20"/>
    </row>
    <row r="130" s="35" customFormat="true" ht="9" hidden="false" customHeight="true" outlineLevel="0" collapsed="false">
      <c r="B130" s="116"/>
      <c r="C130" s="20"/>
      <c r="D130" s="20"/>
      <c r="E130" s="20"/>
      <c r="F130" s="20"/>
      <c r="G130" s="20"/>
      <c r="H130" s="20"/>
      <c r="I130" s="20"/>
      <c r="J130" s="20"/>
      <c r="K130" s="20"/>
      <c r="L130" s="20"/>
      <c r="M130" s="20"/>
      <c r="N130" s="20"/>
    </row>
    <row r="131" s="35" customFormat="true" ht="9" hidden="false" customHeight="true" outlineLevel="0" collapsed="false">
      <c r="B131" s="116"/>
      <c r="C131" s="20"/>
      <c r="D131" s="20"/>
      <c r="E131" s="20"/>
      <c r="F131" s="20"/>
      <c r="G131" s="20"/>
      <c r="H131" s="20"/>
      <c r="I131" s="20"/>
      <c r="J131" s="20"/>
      <c r="K131" s="20"/>
      <c r="L131" s="20"/>
      <c r="M131" s="20"/>
      <c r="N131" s="20"/>
    </row>
    <row r="132" s="35" customFormat="true" ht="9" hidden="false" customHeight="true" outlineLevel="0" collapsed="false">
      <c r="B132" s="116"/>
      <c r="C132" s="20"/>
      <c r="D132" s="20"/>
      <c r="E132" s="20"/>
      <c r="F132" s="20"/>
      <c r="G132" s="20"/>
      <c r="H132" s="20"/>
      <c r="I132" s="20"/>
      <c r="J132" s="20"/>
      <c r="K132" s="20"/>
      <c r="L132" s="20"/>
      <c r="M132" s="20"/>
      <c r="N132" s="20"/>
    </row>
    <row r="133" s="35" customFormat="true" ht="9" hidden="false" customHeight="true" outlineLevel="0" collapsed="false">
      <c r="B133" s="112"/>
      <c r="C133" s="20"/>
      <c r="D133" s="20"/>
      <c r="E133" s="20"/>
      <c r="F133" s="20"/>
      <c r="G133" s="20"/>
      <c r="H133" s="20"/>
      <c r="I133" s="20"/>
      <c r="J133" s="20"/>
      <c r="K133" s="20"/>
      <c r="L133" s="20"/>
      <c r="M133" s="20"/>
      <c r="N133" s="20"/>
    </row>
    <row r="134" s="35" customFormat="true" ht="9" hidden="false" customHeight="true" outlineLevel="0" collapsed="false">
      <c r="B134" s="116"/>
      <c r="C134" s="20"/>
      <c r="D134" s="20"/>
      <c r="E134" s="20"/>
      <c r="F134" s="20"/>
      <c r="G134" s="20"/>
      <c r="H134" s="20"/>
      <c r="I134" s="20"/>
      <c r="J134" s="20"/>
      <c r="K134" s="20"/>
      <c r="L134" s="20"/>
      <c r="M134" s="20"/>
      <c r="N134" s="20"/>
    </row>
    <row r="135" s="35" customFormat="true" ht="9" hidden="false" customHeight="true" outlineLevel="0" collapsed="false">
      <c r="B135" s="116"/>
      <c r="C135" s="20"/>
      <c r="D135" s="20"/>
      <c r="E135" s="20"/>
      <c r="F135" s="20"/>
      <c r="G135" s="20"/>
      <c r="H135" s="20"/>
      <c r="I135" s="20"/>
      <c r="J135" s="20"/>
      <c r="K135" s="20"/>
      <c r="L135" s="20"/>
      <c r="M135" s="20"/>
      <c r="N135" s="20"/>
    </row>
    <row r="136" s="35" customFormat="true" ht="9" hidden="false" customHeight="true" outlineLevel="0" collapsed="false">
      <c r="B136" s="116"/>
      <c r="C136" s="20"/>
      <c r="D136" s="20"/>
      <c r="E136" s="20"/>
      <c r="F136" s="20"/>
      <c r="G136" s="20"/>
      <c r="H136" s="20"/>
      <c r="I136" s="20"/>
      <c r="J136" s="20"/>
      <c r="K136" s="20"/>
      <c r="L136" s="20"/>
      <c r="M136" s="20"/>
      <c r="N136" s="20"/>
    </row>
    <row r="137" s="35" customFormat="true" ht="9" hidden="false" customHeight="true" outlineLevel="0" collapsed="false">
      <c r="B137" s="116"/>
      <c r="C137" s="20"/>
      <c r="D137" s="20"/>
      <c r="E137" s="20"/>
      <c r="F137" s="20"/>
      <c r="G137" s="20"/>
      <c r="H137" s="20"/>
      <c r="I137" s="20"/>
      <c r="J137" s="20"/>
      <c r="K137" s="20"/>
      <c r="L137" s="20"/>
      <c r="M137" s="20"/>
      <c r="N137" s="20"/>
    </row>
    <row r="138" s="35" customFormat="true" ht="9" hidden="false" customHeight="true" outlineLevel="0" collapsed="false">
      <c r="B138" s="116"/>
      <c r="C138" s="20"/>
      <c r="D138" s="20"/>
      <c r="E138" s="20"/>
      <c r="F138" s="20"/>
      <c r="G138" s="20"/>
      <c r="H138" s="20"/>
      <c r="I138" s="20"/>
      <c r="J138" s="20"/>
      <c r="K138" s="20"/>
      <c r="L138" s="20"/>
      <c r="M138" s="20"/>
      <c r="N138" s="20"/>
    </row>
    <row r="139" s="35" customFormat="true" ht="9" hidden="false" customHeight="true" outlineLevel="0" collapsed="false">
      <c r="B139" s="116"/>
      <c r="C139" s="20"/>
      <c r="D139" s="20"/>
      <c r="E139" s="20"/>
      <c r="F139" s="20"/>
      <c r="G139" s="20"/>
      <c r="H139" s="20"/>
      <c r="I139" s="20"/>
      <c r="J139" s="20"/>
      <c r="K139" s="20"/>
      <c r="L139" s="20"/>
      <c r="M139" s="20"/>
      <c r="N139" s="20"/>
    </row>
    <row r="140" s="35" customFormat="true" ht="9" hidden="false" customHeight="true" outlineLevel="0" collapsed="false">
      <c r="A140" s="109"/>
      <c r="B140" s="109"/>
      <c r="C140" s="20"/>
      <c r="D140" s="20"/>
      <c r="E140" s="20"/>
      <c r="F140" s="20"/>
      <c r="G140" s="20"/>
      <c r="H140" s="20"/>
      <c r="I140" s="20"/>
      <c r="J140" s="20"/>
      <c r="K140" s="20"/>
      <c r="L140" s="20"/>
      <c r="M140" s="20"/>
      <c r="N140" s="20"/>
    </row>
    <row r="141" s="35" customFormat="true" ht="9" hidden="false" customHeight="true" outlineLevel="0" collapsed="false">
      <c r="B141" s="112"/>
      <c r="C141" s="20"/>
      <c r="D141" s="20"/>
      <c r="E141" s="20"/>
      <c r="F141" s="20"/>
      <c r="G141" s="20"/>
      <c r="H141" s="20"/>
      <c r="I141" s="20"/>
      <c r="J141" s="20"/>
      <c r="K141" s="20"/>
      <c r="L141" s="20"/>
      <c r="M141" s="20"/>
      <c r="N141" s="20"/>
    </row>
    <row r="142" s="35" customFormat="true" ht="9" hidden="false" customHeight="true" outlineLevel="0" collapsed="false">
      <c r="B142" s="116"/>
      <c r="C142" s="20"/>
      <c r="D142" s="20"/>
      <c r="E142" s="20"/>
      <c r="F142" s="20"/>
      <c r="G142" s="20"/>
      <c r="H142" s="20"/>
      <c r="I142" s="20"/>
      <c r="J142" s="20"/>
      <c r="K142" s="20"/>
      <c r="L142" s="20"/>
      <c r="M142" s="20"/>
      <c r="N142" s="20"/>
    </row>
    <row r="143" s="35" customFormat="true" ht="9" hidden="false" customHeight="true" outlineLevel="0" collapsed="false">
      <c r="B143" s="116"/>
      <c r="C143" s="20"/>
      <c r="D143" s="20"/>
      <c r="E143" s="20"/>
      <c r="F143" s="20"/>
      <c r="G143" s="20"/>
      <c r="H143" s="20"/>
      <c r="I143" s="20"/>
      <c r="J143" s="20"/>
      <c r="K143" s="20"/>
      <c r="L143" s="20"/>
      <c r="M143" s="20"/>
      <c r="N143" s="20"/>
    </row>
    <row r="144" s="35" customFormat="true" ht="9" hidden="false" customHeight="true" outlineLevel="0" collapsed="false">
      <c r="B144" s="116"/>
      <c r="C144" s="20"/>
      <c r="D144" s="20"/>
      <c r="E144" s="20"/>
      <c r="F144" s="20"/>
      <c r="G144" s="20"/>
      <c r="H144" s="20"/>
      <c r="I144" s="20"/>
      <c r="J144" s="20"/>
      <c r="K144" s="20"/>
      <c r="L144" s="20"/>
      <c r="M144" s="20"/>
      <c r="N144" s="20"/>
    </row>
    <row r="145" s="35" customFormat="true" ht="9" hidden="false" customHeight="true" outlineLevel="0" collapsed="false">
      <c r="B145" s="116"/>
      <c r="C145" s="20"/>
      <c r="D145" s="20"/>
      <c r="E145" s="20"/>
      <c r="F145" s="20"/>
      <c r="G145" s="20"/>
      <c r="H145" s="20"/>
      <c r="I145" s="20"/>
      <c r="J145" s="20"/>
      <c r="K145" s="20"/>
      <c r="L145" s="20"/>
      <c r="M145" s="20"/>
      <c r="N145" s="20"/>
    </row>
    <row r="146" s="35" customFormat="true" ht="9" hidden="false" customHeight="true" outlineLevel="0" collapsed="false">
      <c r="B146" s="116"/>
      <c r="C146" s="20"/>
      <c r="D146" s="20"/>
      <c r="E146" s="20"/>
      <c r="F146" s="20"/>
      <c r="G146" s="20"/>
      <c r="H146" s="20"/>
      <c r="I146" s="20"/>
      <c r="J146" s="20"/>
      <c r="K146" s="20"/>
      <c r="L146" s="20"/>
      <c r="M146" s="20"/>
      <c r="N146" s="20"/>
    </row>
    <row r="147" s="35" customFormat="true" ht="9" hidden="false" customHeight="true" outlineLevel="0" collapsed="false">
      <c r="A147" s="109"/>
      <c r="B147" s="109"/>
      <c r="C147" s="20"/>
      <c r="D147" s="20"/>
      <c r="E147" s="20"/>
      <c r="F147" s="20"/>
      <c r="G147" s="20"/>
      <c r="H147" s="20"/>
      <c r="I147" s="20"/>
      <c r="J147" s="20"/>
      <c r="K147" s="20"/>
      <c r="L147" s="20"/>
      <c r="M147" s="20"/>
      <c r="N147" s="20"/>
    </row>
    <row r="148" s="35" customFormat="true" ht="9" hidden="false" customHeight="true" outlineLevel="0" collapsed="false">
      <c r="B148" s="112"/>
      <c r="C148" s="20"/>
      <c r="D148" s="20"/>
      <c r="E148" s="20"/>
      <c r="F148" s="20"/>
      <c r="G148" s="20"/>
      <c r="H148" s="20"/>
      <c r="I148" s="20"/>
      <c r="J148" s="20"/>
      <c r="K148" s="20"/>
      <c r="L148" s="20"/>
      <c r="M148" s="20"/>
      <c r="N148" s="20"/>
    </row>
    <row r="149" s="35" customFormat="true" ht="9" hidden="false" customHeight="true" outlineLevel="0" collapsed="false">
      <c r="B149" s="116"/>
      <c r="C149" s="20"/>
      <c r="D149" s="20"/>
      <c r="E149" s="20"/>
      <c r="F149" s="20"/>
      <c r="G149" s="20"/>
      <c r="H149" s="20"/>
      <c r="I149" s="20"/>
      <c r="J149" s="20"/>
      <c r="K149" s="20"/>
      <c r="L149" s="20"/>
      <c r="M149" s="20"/>
      <c r="N149" s="20"/>
    </row>
    <row r="150" s="35" customFormat="true" ht="9" hidden="false" customHeight="true" outlineLevel="0" collapsed="false">
      <c r="B150" s="116"/>
      <c r="C150" s="20"/>
      <c r="D150" s="20"/>
      <c r="E150" s="20"/>
      <c r="F150" s="20"/>
      <c r="G150" s="20"/>
      <c r="H150" s="20"/>
      <c r="I150" s="20"/>
      <c r="J150" s="20"/>
      <c r="K150" s="20"/>
      <c r="L150" s="20"/>
      <c r="M150" s="20"/>
      <c r="N150" s="20"/>
    </row>
    <row r="151" s="35" customFormat="true" ht="9" hidden="false" customHeight="true" outlineLevel="0" collapsed="false">
      <c r="B151" s="116"/>
      <c r="C151" s="20"/>
      <c r="D151" s="20"/>
      <c r="E151" s="20"/>
      <c r="F151" s="20"/>
      <c r="G151" s="20"/>
      <c r="H151" s="20"/>
      <c r="I151" s="20"/>
      <c r="J151" s="20"/>
      <c r="K151" s="20"/>
      <c r="L151" s="20"/>
      <c r="M151" s="20"/>
      <c r="N151" s="20"/>
    </row>
    <row r="152" s="35" customFormat="true" ht="9" hidden="false" customHeight="true" outlineLevel="0" collapsed="false">
      <c r="B152" s="112"/>
      <c r="C152" s="20"/>
      <c r="D152" s="20"/>
      <c r="E152" s="20"/>
      <c r="F152" s="20"/>
      <c r="G152" s="20"/>
      <c r="H152" s="20"/>
      <c r="I152" s="20"/>
      <c r="J152" s="20"/>
      <c r="K152" s="20"/>
      <c r="L152" s="20"/>
      <c r="M152" s="20"/>
      <c r="N152" s="20"/>
    </row>
    <row r="153" s="35" customFormat="true" ht="9" hidden="false" customHeight="true" outlineLevel="0" collapsed="false">
      <c r="B153" s="116"/>
      <c r="C153" s="20"/>
      <c r="D153" s="20"/>
      <c r="E153" s="20"/>
      <c r="F153" s="20"/>
      <c r="G153" s="20"/>
      <c r="H153" s="20"/>
      <c r="I153" s="20"/>
      <c r="J153" s="20"/>
      <c r="K153" s="20"/>
      <c r="L153" s="20"/>
      <c r="M153" s="20"/>
      <c r="N153" s="20"/>
    </row>
    <row r="154" s="35" customFormat="true" ht="9" hidden="false" customHeight="true" outlineLevel="0" collapsed="false">
      <c r="B154" s="112"/>
      <c r="C154" s="20"/>
      <c r="D154" s="20"/>
      <c r="E154" s="20"/>
      <c r="F154" s="20"/>
      <c r="G154" s="20"/>
      <c r="H154" s="20"/>
      <c r="I154" s="20"/>
      <c r="J154" s="20"/>
      <c r="K154" s="20"/>
      <c r="L154" s="20"/>
      <c r="M154" s="20"/>
      <c r="N154" s="20"/>
    </row>
    <row r="155" s="35" customFormat="true" ht="9" hidden="false" customHeight="true" outlineLevel="0" collapsed="false">
      <c r="B155" s="112"/>
      <c r="C155" s="20"/>
      <c r="D155" s="20"/>
      <c r="E155" s="20"/>
      <c r="F155" s="20"/>
      <c r="G155" s="20"/>
      <c r="H155" s="20"/>
      <c r="I155" s="20"/>
      <c r="J155" s="20"/>
      <c r="K155" s="20"/>
      <c r="L155" s="20"/>
      <c r="M155" s="20"/>
      <c r="N155" s="20"/>
    </row>
    <row r="156" s="35" customFormat="true" ht="9" hidden="false" customHeight="true" outlineLevel="0" collapsed="false">
      <c r="B156" s="116"/>
      <c r="C156" s="20"/>
      <c r="D156" s="20"/>
      <c r="E156" s="20"/>
      <c r="F156" s="20"/>
      <c r="G156" s="20"/>
      <c r="H156" s="20"/>
      <c r="I156" s="20"/>
      <c r="J156" s="20"/>
      <c r="K156" s="20"/>
      <c r="L156" s="20"/>
      <c r="M156" s="20"/>
      <c r="N156" s="20"/>
    </row>
    <row r="157" s="35" customFormat="true" ht="9" hidden="false" customHeight="true" outlineLevel="0" collapsed="false">
      <c r="B157" s="112"/>
      <c r="C157" s="20"/>
      <c r="D157" s="20"/>
      <c r="E157" s="20"/>
      <c r="F157" s="20"/>
      <c r="G157" s="20"/>
      <c r="H157" s="20"/>
      <c r="I157" s="20"/>
      <c r="J157" s="20"/>
      <c r="K157" s="20"/>
      <c r="L157" s="20"/>
      <c r="M157" s="20"/>
      <c r="N157" s="20"/>
    </row>
    <row r="158" s="35" customFormat="true" ht="9" hidden="false" customHeight="true" outlineLevel="0" collapsed="false">
      <c r="B158" s="116"/>
      <c r="C158" s="20"/>
      <c r="D158" s="20"/>
      <c r="E158" s="20"/>
      <c r="F158" s="20"/>
      <c r="G158" s="20"/>
      <c r="H158" s="20"/>
      <c r="I158" s="20"/>
      <c r="J158" s="20"/>
      <c r="K158" s="20"/>
      <c r="L158" s="20"/>
      <c r="M158" s="20"/>
      <c r="N158" s="20"/>
    </row>
    <row r="159" s="35" customFormat="true" ht="9" hidden="false" customHeight="true" outlineLevel="0" collapsed="false">
      <c r="B159" s="116"/>
      <c r="C159" s="20"/>
      <c r="D159" s="20"/>
      <c r="E159" s="20"/>
      <c r="F159" s="20"/>
      <c r="G159" s="20"/>
      <c r="H159" s="20"/>
      <c r="I159" s="20"/>
      <c r="J159" s="20"/>
      <c r="K159" s="20"/>
      <c r="L159" s="20"/>
      <c r="M159" s="20"/>
      <c r="N159" s="20"/>
    </row>
    <row r="160" s="35" customFormat="true" ht="9" hidden="false" customHeight="true" outlineLevel="0" collapsed="false">
      <c r="B160" s="116"/>
      <c r="C160" s="20"/>
      <c r="D160" s="20"/>
      <c r="E160" s="20"/>
      <c r="F160" s="20"/>
      <c r="G160" s="20"/>
      <c r="H160" s="20"/>
      <c r="I160" s="20"/>
      <c r="J160" s="20"/>
      <c r="K160" s="20"/>
      <c r="L160" s="20"/>
      <c r="M160" s="20"/>
      <c r="N160" s="20"/>
    </row>
    <row r="161" s="35" customFormat="true" ht="9" hidden="false" customHeight="true" outlineLevel="0" collapsed="false">
      <c r="B161" s="112"/>
      <c r="C161" s="20"/>
      <c r="D161" s="20"/>
      <c r="E161" s="20"/>
      <c r="F161" s="20"/>
      <c r="G161" s="20"/>
      <c r="H161" s="20"/>
      <c r="I161" s="20"/>
      <c r="J161" s="20"/>
      <c r="K161" s="20"/>
      <c r="L161" s="20"/>
      <c r="M161" s="20"/>
      <c r="N161" s="20"/>
    </row>
    <row r="162" s="35" customFormat="true" ht="9" hidden="false" customHeight="true" outlineLevel="0" collapsed="false">
      <c r="B162" s="116"/>
      <c r="C162" s="20"/>
      <c r="D162" s="20"/>
      <c r="E162" s="20"/>
      <c r="F162" s="20"/>
      <c r="G162" s="20"/>
      <c r="H162" s="20"/>
      <c r="I162" s="20"/>
      <c r="J162" s="20"/>
      <c r="K162" s="20"/>
      <c r="L162" s="20"/>
      <c r="M162" s="20"/>
      <c r="N162" s="20"/>
    </row>
    <row r="163" s="35" customFormat="true" ht="9" hidden="false" customHeight="true" outlineLevel="0" collapsed="false">
      <c r="B163" s="116"/>
      <c r="C163" s="20"/>
      <c r="D163" s="20"/>
      <c r="E163" s="20"/>
      <c r="F163" s="20"/>
      <c r="G163" s="20"/>
      <c r="H163" s="20"/>
      <c r="I163" s="20"/>
      <c r="J163" s="20"/>
      <c r="K163" s="20"/>
      <c r="L163" s="20"/>
      <c r="M163" s="20"/>
      <c r="N163" s="20"/>
    </row>
    <row r="164" s="35" customFormat="true" ht="9" hidden="false" customHeight="true" outlineLevel="0" collapsed="false">
      <c r="A164" s="109"/>
      <c r="B164" s="109"/>
      <c r="C164" s="20"/>
      <c r="D164" s="20"/>
      <c r="E164" s="20"/>
      <c r="F164" s="20"/>
      <c r="G164" s="20"/>
      <c r="H164" s="20"/>
      <c r="I164" s="20"/>
      <c r="J164" s="20"/>
      <c r="K164" s="20"/>
      <c r="L164" s="20"/>
      <c r="M164" s="20"/>
      <c r="N164" s="20"/>
    </row>
    <row r="165" s="35" customFormat="true" ht="9" hidden="false" customHeight="true" outlineLevel="0" collapsed="false">
      <c r="B165" s="112"/>
      <c r="C165" s="20"/>
      <c r="D165" s="20"/>
      <c r="E165" s="20"/>
      <c r="F165" s="20"/>
      <c r="G165" s="20"/>
      <c r="H165" s="20"/>
      <c r="I165" s="20"/>
      <c r="J165" s="20"/>
      <c r="K165" s="20"/>
      <c r="L165" s="20"/>
      <c r="M165" s="20"/>
      <c r="N165" s="20"/>
    </row>
    <row r="166" s="35" customFormat="true" ht="9" hidden="false" customHeight="true" outlineLevel="0" collapsed="false">
      <c r="B166" s="116"/>
      <c r="C166" s="20"/>
      <c r="D166" s="20"/>
      <c r="E166" s="20"/>
      <c r="F166" s="20"/>
      <c r="G166" s="20"/>
      <c r="H166" s="20"/>
      <c r="I166" s="20"/>
      <c r="J166" s="20"/>
      <c r="K166" s="20"/>
      <c r="L166" s="20"/>
      <c r="M166" s="20"/>
      <c r="N166" s="20"/>
    </row>
    <row r="167" s="35" customFormat="true" ht="9" hidden="false" customHeight="true" outlineLevel="0" collapsed="false">
      <c r="B167" s="112"/>
      <c r="C167" s="20"/>
      <c r="D167" s="20"/>
      <c r="E167" s="20"/>
      <c r="F167" s="20"/>
      <c r="G167" s="20"/>
      <c r="H167" s="20"/>
      <c r="I167" s="20"/>
      <c r="J167" s="20"/>
      <c r="K167" s="20"/>
      <c r="L167" s="20"/>
      <c r="M167" s="20"/>
      <c r="N167" s="20"/>
    </row>
    <row r="168" s="35" customFormat="true" ht="9" hidden="false" customHeight="true" outlineLevel="0" collapsed="false">
      <c r="B168" s="116"/>
      <c r="C168" s="20"/>
      <c r="D168" s="20"/>
      <c r="E168" s="20"/>
      <c r="F168" s="20"/>
      <c r="G168" s="20"/>
      <c r="H168" s="20"/>
      <c r="I168" s="20"/>
      <c r="J168" s="20"/>
      <c r="K168" s="20"/>
      <c r="L168" s="20"/>
      <c r="M168" s="20"/>
      <c r="N168" s="20"/>
    </row>
    <row r="169" s="35" customFormat="true" ht="9" hidden="false" customHeight="true" outlineLevel="0" collapsed="false">
      <c r="A169" s="109"/>
      <c r="B169" s="109"/>
    </row>
    <row r="170" s="35" customFormat="true" ht="9" hidden="false" customHeight="true" outlineLevel="0" collapsed="false">
      <c r="B170" s="116"/>
    </row>
    <row r="171" s="35" customFormat="true" ht="9" hidden="false" customHeight="true" outlineLevel="0" collapsed="false">
      <c r="B171" s="112"/>
      <c r="C171" s="20"/>
      <c r="D171" s="20"/>
      <c r="E171" s="20"/>
      <c r="F171" s="20"/>
      <c r="G171" s="20"/>
      <c r="H171" s="20"/>
      <c r="I171" s="20"/>
      <c r="J171" s="20"/>
      <c r="K171" s="20"/>
      <c r="L171" s="20"/>
      <c r="M171" s="20"/>
      <c r="N171" s="20"/>
    </row>
    <row r="172" s="35" customFormat="true" ht="9" hidden="false" customHeight="true" outlineLevel="0" collapsed="false">
      <c r="B172" s="112"/>
      <c r="C172" s="20"/>
      <c r="D172" s="20"/>
      <c r="E172" s="20"/>
      <c r="F172" s="20"/>
      <c r="G172" s="20"/>
      <c r="H172" s="20"/>
      <c r="I172" s="20"/>
      <c r="J172" s="20"/>
      <c r="K172" s="20"/>
      <c r="L172" s="20"/>
      <c r="M172" s="20"/>
      <c r="N172" s="20"/>
    </row>
    <row r="173" s="35" customFormat="true" ht="9" hidden="false" customHeight="true" outlineLevel="0" collapsed="false">
      <c r="B173" s="116"/>
      <c r="C173" s="20"/>
      <c r="D173" s="20"/>
      <c r="E173" s="20"/>
      <c r="F173" s="20"/>
      <c r="G173" s="20"/>
      <c r="H173" s="20"/>
      <c r="I173" s="20"/>
      <c r="J173" s="20"/>
      <c r="K173" s="20"/>
      <c r="L173" s="20"/>
      <c r="M173" s="20"/>
      <c r="N173" s="20"/>
    </row>
    <row r="174" s="35" customFormat="true" ht="9" hidden="false" customHeight="true" outlineLevel="0" collapsed="false">
      <c r="B174" s="116"/>
      <c r="C174" s="20"/>
      <c r="D174" s="20"/>
      <c r="E174" s="20"/>
      <c r="F174" s="20"/>
      <c r="G174" s="20"/>
      <c r="H174" s="20"/>
      <c r="I174" s="20"/>
      <c r="J174" s="20"/>
      <c r="K174" s="20"/>
      <c r="L174" s="20"/>
      <c r="M174" s="20"/>
      <c r="N174" s="20"/>
    </row>
    <row r="175" s="35" customFormat="true" ht="9" hidden="false" customHeight="true" outlineLevel="0" collapsed="false">
      <c r="B175" s="112"/>
      <c r="C175" s="20"/>
      <c r="D175" s="20"/>
      <c r="E175" s="20"/>
      <c r="F175" s="20"/>
      <c r="G175" s="20"/>
      <c r="H175" s="20"/>
      <c r="I175" s="20"/>
      <c r="J175" s="20"/>
      <c r="K175" s="20"/>
      <c r="L175" s="20"/>
      <c r="M175" s="20"/>
      <c r="N175" s="20"/>
    </row>
    <row r="176" s="35" customFormat="true" ht="9" hidden="false" customHeight="true" outlineLevel="0" collapsed="false">
      <c r="B176" s="116"/>
    </row>
    <row r="177" s="35" customFormat="true" ht="9" hidden="false" customHeight="true" outlineLevel="0" collapsed="false">
      <c r="B177" s="116"/>
    </row>
    <row r="178" s="35" customFormat="true" ht="9" hidden="false" customHeight="true" outlineLevel="0" collapsed="false">
      <c r="B178" s="116"/>
    </row>
    <row r="179" s="35" customFormat="true" ht="9" hidden="false" customHeight="true" outlineLevel="0" collapsed="false">
      <c r="B179" s="116"/>
    </row>
    <row r="180" s="35" customFormat="true" ht="9" hidden="false" customHeight="true" outlineLevel="0" collapsed="false">
      <c r="B180" s="116"/>
      <c r="C180" s="20"/>
      <c r="D180" s="20"/>
      <c r="E180" s="20"/>
      <c r="F180" s="20"/>
      <c r="G180" s="20"/>
      <c r="H180" s="20"/>
      <c r="I180" s="20"/>
      <c r="J180" s="20"/>
      <c r="K180" s="20"/>
      <c r="L180" s="20"/>
      <c r="M180" s="20"/>
      <c r="N180" s="20"/>
    </row>
    <row r="181" s="35" customFormat="true" ht="9" hidden="false" customHeight="true" outlineLevel="0" collapsed="false">
      <c r="A181" s="109"/>
      <c r="B181" s="109"/>
      <c r="C181" s="20"/>
      <c r="D181" s="20"/>
      <c r="E181" s="20"/>
      <c r="F181" s="20"/>
      <c r="G181" s="20"/>
      <c r="H181" s="20"/>
      <c r="I181" s="20"/>
      <c r="J181" s="20"/>
      <c r="K181" s="20"/>
      <c r="L181" s="20"/>
      <c r="M181" s="20"/>
      <c r="N181" s="20"/>
    </row>
    <row r="182" s="35" customFormat="true" ht="9" hidden="false" customHeight="true" outlineLevel="0" collapsed="false">
      <c r="B182" s="112"/>
      <c r="C182" s="20"/>
      <c r="D182" s="20"/>
      <c r="E182" s="20"/>
      <c r="F182" s="20"/>
      <c r="G182" s="20"/>
      <c r="H182" s="20"/>
      <c r="I182" s="20"/>
      <c r="J182" s="20"/>
      <c r="K182" s="20"/>
      <c r="L182" s="20"/>
      <c r="M182" s="20"/>
      <c r="N182" s="20"/>
    </row>
    <row r="183" s="35" customFormat="true" ht="9" hidden="false" customHeight="true" outlineLevel="0" collapsed="false">
      <c r="B183" s="116"/>
      <c r="C183" s="20"/>
      <c r="D183" s="20"/>
      <c r="E183" s="20"/>
      <c r="F183" s="20"/>
      <c r="G183" s="20"/>
      <c r="H183" s="20"/>
      <c r="I183" s="20"/>
      <c r="J183" s="20"/>
      <c r="K183" s="20"/>
      <c r="L183" s="20"/>
      <c r="M183" s="20"/>
      <c r="N183" s="20"/>
    </row>
    <row r="184" s="35" customFormat="true" ht="9" hidden="false" customHeight="true" outlineLevel="0" collapsed="false">
      <c r="B184" s="116"/>
      <c r="C184" s="20"/>
      <c r="D184" s="20"/>
      <c r="E184" s="20"/>
      <c r="F184" s="20"/>
      <c r="G184" s="20"/>
      <c r="H184" s="20"/>
      <c r="I184" s="20"/>
      <c r="J184" s="20"/>
      <c r="K184" s="20"/>
      <c r="L184" s="20"/>
      <c r="M184" s="20"/>
      <c r="N184" s="20"/>
    </row>
    <row r="185" s="35" customFormat="true" ht="9" hidden="false" customHeight="true" outlineLevel="0" collapsed="false">
      <c r="B185" s="116"/>
      <c r="C185" s="20"/>
      <c r="D185" s="20"/>
      <c r="E185" s="20"/>
      <c r="F185" s="20"/>
      <c r="G185" s="20"/>
      <c r="H185" s="20"/>
      <c r="I185" s="20"/>
      <c r="J185" s="20"/>
      <c r="K185" s="20"/>
      <c r="L185" s="20"/>
      <c r="M185" s="20"/>
      <c r="N185" s="20"/>
    </row>
    <row r="186" s="35" customFormat="true" ht="9" hidden="false" customHeight="true" outlineLevel="0" collapsed="false">
      <c r="A186" s="109"/>
      <c r="B186" s="109"/>
      <c r="C186" s="20"/>
      <c r="D186" s="20"/>
      <c r="E186" s="20"/>
      <c r="F186" s="20"/>
      <c r="G186" s="20"/>
      <c r="H186" s="20"/>
      <c r="I186" s="20"/>
      <c r="J186" s="20"/>
      <c r="K186" s="20"/>
      <c r="L186" s="20"/>
      <c r="M186" s="20"/>
      <c r="N186" s="20"/>
    </row>
    <row r="187" s="35" customFormat="true" ht="9" hidden="false" customHeight="true" outlineLevel="0" collapsed="false">
      <c r="B187" s="112"/>
      <c r="C187" s="20"/>
      <c r="D187" s="20"/>
      <c r="E187" s="20"/>
      <c r="F187" s="20"/>
      <c r="G187" s="20"/>
      <c r="H187" s="20"/>
      <c r="I187" s="20"/>
      <c r="J187" s="20"/>
      <c r="K187" s="20"/>
      <c r="L187" s="20"/>
      <c r="M187" s="20"/>
      <c r="N187" s="20"/>
    </row>
    <row r="188" s="35" customFormat="true" ht="9" hidden="false" customHeight="true" outlineLevel="0" collapsed="false">
      <c r="B188" s="116"/>
      <c r="C188" s="20"/>
      <c r="D188" s="20"/>
      <c r="E188" s="20"/>
      <c r="F188" s="20"/>
      <c r="G188" s="20"/>
      <c r="H188" s="20"/>
      <c r="I188" s="20"/>
      <c r="J188" s="20"/>
      <c r="K188" s="20"/>
      <c r="L188" s="20"/>
      <c r="M188" s="20"/>
      <c r="N188" s="20"/>
    </row>
    <row r="189" s="35" customFormat="true" ht="9" hidden="false" customHeight="true" outlineLevel="0" collapsed="false">
      <c r="B189" s="116"/>
      <c r="C189" s="20"/>
      <c r="D189" s="20"/>
      <c r="E189" s="20"/>
      <c r="F189" s="20"/>
      <c r="G189" s="20"/>
      <c r="H189" s="20"/>
      <c r="I189" s="20"/>
      <c r="J189" s="20"/>
      <c r="K189" s="20"/>
      <c r="L189" s="20"/>
      <c r="M189" s="20"/>
      <c r="N189" s="20"/>
    </row>
    <row r="190" s="35" customFormat="true" ht="9" hidden="false" customHeight="true" outlineLevel="0" collapsed="false">
      <c r="B190" s="116"/>
      <c r="C190" s="20"/>
      <c r="D190" s="20"/>
      <c r="E190" s="20"/>
      <c r="F190" s="20"/>
      <c r="G190" s="20"/>
      <c r="H190" s="20"/>
      <c r="I190" s="20"/>
      <c r="J190" s="20"/>
      <c r="K190" s="20"/>
      <c r="L190" s="20"/>
      <c r="M190" s="20"/>
      <c r="N190" s="20"/>
    </row>
    <row r="191" s="35" customFormat="true" ht="9" hidden="false" customHeight="true" outlineLevel="0" collapsed="false">
      <c r="B191" s="116"/>
      <c r="C191" s="20"/>
      <c r="D191" s="20"/>
      <c r="E191" s="20"/>
      <c r="F191" s="20"/>
      <c r="G191" s="20"/>
      <c r="H191" s="20"/>
      <c r="I191" s="20"/>
      <c r="J191" s="20"/>
      <c r="K191" s="20"/>
      <c r="L191" s="20"/>
      <c r="M191" s="20"/>
      <c r="N191" s="20"/>
    </row>
    <row r="192" s="35" customFormat="true" ht="9" hidden="false" customHeight="true" outlineLevel="0" collapsed="false">
      <c r="A192" s="109"/>
      <c r="B192" s="109"/>
      <c r="C192" s="20"/>
      <c r="D192" s="20"/>
      <c r="E192" s="20"/>
      <c r="F192" s="20"/>
      <c r="G192" s="20"/>
      <c r="H192" s="20"/>
      <c r="I192" s="20"/>
      <c r="J192" s="20"/>
      <c r="K192" s="20"/>
      <c r="L192" s="20"/>
      <c r="M192" s="20"/>
      <c r="N192" s="20"/>
    </row>
    <row r="193" s="35" customFormat="true" ht="9" hidden="false" customHeight="true" outlineLevel="0" collapsed="false">
      <c r="B193" s="112"/>
      <c r="C193" s="20"/>
      <c r="D193" s="20"/>
      <c r="E193" s="20"/>
      <c r="F193" s="20"/>
      <c r="G193" s="20"/>
      <c r="H193" s="20"/>
      <c r="I193" s="20"/>
      <c r="J193" s="20"/>
      <c r="K193" s="20"/>
      <c r="L193" s="20"/>
      <c r="M193" s="20"/>
      <c r="N193" s="20"/>
    </row>
    <row r="194" s="35" customFormat="true" ht="9" hidden="false" customHeight="true" outlineLevel="0" collapsed="false">
      <c r="B194" s="116"/>
      <c r="C194" s="20"/>
      <c r="D194" s="20"/>
      <c r="E194" s="20"/>
      <c r="F194" s="20"/>
      <c r="G194" s="20"/>
      <c r="H194" s="20"/>
      <c r="I194" s="20"/>
      <c r="J194" s="20"/>
      <c r="K194" s="20"/>
      <c r="L194" s="20"/>
      <c r="M194" s="20"/>
      <c r="N194" s="20"/>
    </row>
    <row r="195" s="35" customFormat="true" ht="9" hidden="false" customHeight="true" outlineLevel="0" collapsed="false">
      <c r="B195" s="116"/>
      <c r="C195" s="20"/>
      <c r="D195" s="20"/>
      <c r="E195" s="20"/>
      <c r="F195" s="20"/>
      <c r="G195" s="20"/>
      <c r="H195" s="20"/>
      <c r="I195" s="20"/>
      <c r="J195" s="20"/>
      <c r="K195" s="20"/>
      <c r="L195" s="20"/>
      <c r="M195" s="20"/>
      <c r="N195" s="20"/>
    </row>
    <row r="196" s="35" customFormat="true" ht="9" hidden="false" customHeight="true" outlineLevel="0" collapsed="false">
      <c r="B196" s="116"/>
      <c r="C196" s="20"/>
      <c r="D196" s="20"/>
      <c r="E196" s="20"/>
      <c r="F196" s="20"/>
      <c r="G196" s="20"/>
      <c r="H196" s="20"/>
      <c r="I196" s="20"/>
      <c r="J196" s="20"/>
      <c r="K196" s="20"/>
      <c r="L196" s="20"/>
      <c r="M196" s="20"/>
      <c r="N196" s="20"/>
    </row>
    <row r="197" s="35" customFormat="true" ht="9" hidden="false" customHeight="true" outlineLevel="0" collapsed="false">
      <c r="A197" s="109"/>
      <c r="B197" s="109"/>
      <c r="C197" s="20"/>
      <c r="D197" s="20"/>
      <c r="E197" s="20"/>
      <c r="F197" s="20"/>
      <c r="G197" s="20"/>
      <c r="H197" s="20"/>
      <c r="I197" s="20"/>
      <c r="J197" s="20"/>
      <c r="K197" s="20"/>
      <c r="L197" s="20"/>
      <c r="M197" s="20"/>
      <c r="N197" s="20"/>
    </row>
    <row r="198" s="35" customFormat="true" ht="9" hidden="false" customHeight="true" outlineLevel="0" collapsed="false">
      <c r="B198" s="112"/>
      <c r="C198" s="20"/>
      <c r="D198" s="20"/>
      <c r="E198" s="20"/>
      <c r="F198" s="20"/>
      <c r="G198" s="20"/>
      <c r="H198" s="20"/>
      <c r="I198" s="20"/>
      <c r="J198" s="20"/>
      <c r="K198" s="20"/>
      <c r="L198" s="20"/>
      <c r="M198" s="20"/>
      <c r="N198" s="20"/>
    </row>
    <row r="199" s="35" customFormat="true" ht="9" hidden="false" customHeight="true" outlineLevel="0" collapsed="false">
      <c r="B199" s="116"/>
      <c r="C199" s="20"/>
      <c r="D199" s="20"/>
      <c r="E199" s="20"/>
      <c r="F199" s="20"/>
      <c r="G199" s="20"/>
      <c r="H199" s="20"/>
      <c r="I199" s="20"/>
      <c r="J199" s="20"/>
      <c r="K199" s="20"/>
      <c r="L199" s="20"/>
      <c r="M199" s="20"/>
      <c r="N199" s="20"/>
    </row>
    <row r="200" s="35" customFormat="true" ht="9" hidden="false" customHeight="true" outlineLevel="0" collapsed="false">
      <c r="B200" s="116"/>
      <c r="C200" s="20"/>
      <c r="D200" s="20"/>
      <c r="E200" s="20"/>
      <c r="F200" s="20"/>
      <c r="G200" s="20"/>
      <c r="H200" s="20"/>
      <c r="I200" s="20"/>
      <c r="J200" s="20"/>
      <c r="K200" s="20"/>
      <c r="L200" s="20"/>
      <c r="M200" s="20"/>
      <c r="N200" s="20"/>
    </row>
    <row r="201" s="35" customFormat="true" ht="9" hidden="false" customHeight="true" outlineLevel="0" collapsed="false">
      <c r="B201" s="132"/>
    </row>
    <row r="202" s="35" customFormat="true" ht="9" hidden="false" customHeight="true" outlineLevel="0" collapsed="false"/>
    <row r="203" s="35" customFormat="true" ht="9" hidden="false" customHeight="true" outlineLevel="0" collapsed="false">
      <c r="B203" s="112"/>
    </row>
    <row r="204" s="35" customFormat="true" ht="9" hidden="false" customHeight="true" outlineLevel="0" collapsed="false">
      <c r="B204" s="112"/>
    </row>
    <row r="205" s="35" customFormat="true" ht="9" hidden="false" customHeight="true" outlineLevel="0" collapsed="false"/>
    <row r="206" s="35" customFormat="true" ht="9" hidden="false" customHeight="true" outlineLevel="0" collapsed="false">
      <c r="A206" s="0"/>
      <c r="B206" s="0"/>
      <c r="C206" s="0"/>
      <c r="D206" s="0"/>
      <c r="E206" s="0"/>
      <c r="F206" s="0"/>
      <c r="G206" s="0"/>
      <c r="H206" s="0"/>
      <c r="I206" s="0"/>
      <c r="J206" s="0"/>
      <c r="K206" s="0"/>
      <c r="L206" s="0"/>
      <c r="M206" s="0"/>
      <c r="N206" s="0"/>
    </row>
    <row r="207" s="35" customFormat="true" ht="9" hidden="false" customHeight="true" outlineLevel="0" collapsed="false">
      <c r="A207" s="0"/>
      <c r="B207" s="0"/>
      <c r="C207" s="0"/>
      <c r="D207" s="0"/>
      <c r="E207" s="0"/>
      <c r="F207" s="0"/>
      <c r="G207" s="0"/>
      <c r="H207" s="0"/>
      <c r="I207" s="0"/>
      <c r="J207" s="0"/>
      <c r="K207" s="0"/>
      <c r="L207" s="0"/>
      <c r="M207" s="0"/>
      <c r="N207" s="0"/>
    </row>
    <row r="208" s="35" customFormat="true" ht="9" hidden="false" customHeight="true" outlineLevel="0" collapsed="false">
      <c r="A208" s="0"/>
      <c r="B208" s="0"/>
      <c r="C208" s="0"/>
      <c r="D208" s="0"/>
      <c r="E208" s="0"/>
      <c r="F208" s="0"/>
      <c r="G208" s="0"/>
      <c r="H208" s="0"/>
      <c r="I208" s="0"/>
      <c r="J208" s="0"/>
      <c r="K208" s="0"/>
      <c r="L208" s="0"/>
      <c r="M208" s="0"/>
      <c r="N208" s="0"/>
    </row>
    <row r="209" s="35" customFormat="true" ht="9" hidden="false" customHeight="true" outlineLevel="0" collapsed="false">
      <c r="A209" s="0"/>
      <c r="B209" s="0"/>
      <c r="C209" s="0"/>
      <c r="D209" s="0"/>
      <c r="E209" s="0"/>
      <c r="F209" s="0"/>
      <c r="G209" s="0"/>
      <c r="H209" s="0"/>
      <c r="I209" s="0"/>
      <c r="J209" s="0"/>
      <c r="K209" s="0"/>
      <c r="L209" s="0"/>
      <c r="M209" s="0"/>
      <c r="N209" s="0"/>
    </row>
    <row r="210" s="35" customFormat="true" ht="9" hidden="false" customHeight="true" outlineLevel="0" collapsed="false">
      <c r="A210" s="0"/>
      <c r="B210" s="0"/>
      <c r="C210" s="0"/>
      <c r="D210" s="0"/>
      <c r="E210" s="0"/>
      <c r="F210" s="0"/>
      <c r="G210" s="0"/>
      <c r="H210" s="0"/>
      <c r="I210" s="0"/>
      <c r="J210" s="0"/>
      <c r="K210" s="0"/>
      <c r="L210" s="0"/>
      <c r="M210" s="0"/>
      <c r="N210" s="0"/>
    </row>
    <row r="211" s="35" customFormat="true" ht="9" hidden="false" customHeight="true" outlineLevel="0" collapsed="false">
      <c r="A211" s="0"/>
      <c r="B211" s="0"/>
      <c r="C211" s="0"/>
      <c r="D211" s="0"/>
      <c r="E211" s="0"/>
      <c r="F211" s="0"/>
      <c r="G211" s="0"/>
      <c r="H211" s="0"/>
      <c r="I211" s="0"/>
      <c r="J211" s="0"/>
      <c r="K211" s="0"/>
      <c r="L211" s="0"/>
      <c r="M211" s="0"/>
      <c r="N211" s="0"/>
    </row>
    <row r="212" s="35" customFormat="true" ht="9" hidden="false" customHeight="true" outlineLevel="0" collapsed="false">
      <c r="A212" s="0"/>
      <c r="B212" s="0"/>
      <c r="C212" s="0"/>
      <c r="D212" s="0"/>
      <c r="E212" s="0"/>
      <c r="F212" s="0"/>
      <c r="G212" s="0"/>
      <c r="H212" s="0"/>
      <c r="I212" s="0"/>
      <c r="J212" s="0"/>
      <c r="K212" s="0"/>
      <c r="L212" s="0"/>
      <c r="M212" s="0"/>
      <c r="N212" s="0"/>
    </row>
    <row r="213" s="35" customFormat="true" ht="9" hidden="false" customHeight="true" outlineLevel="0" collapsed="false">
      <c r="A213" s="0"/>
      <c r="B213" s="0"/>
      <c r="C213" s="0"/>
      <c r="D213" s="0"/>
      <c r="E213" s="0"/>
      <c r="F213" s="0"/>
      <c r="G213" s="0"/>
      <c r="H213" s="0"/>
      <c r="I213" s="0"/>
      <c r="J213" s="0"/>
      <c r="K213" s="0"/>
      <c r="L213" s="0"/>
      <c r="M213" s="0"/>
      <c r="N213" s="0"/>
    </row>
    <row r="214" s="35" customFormat="true" ht="9" hidden="false" customHeight="true" outlineLevel="0" collapsed="false">
      <c r="A214" s="0"/>
      <c r="B214" s="0"/>
      <c r="C214" s="0"/>
      <c r="D214" s="0"/>
      <c r="E214" s="0"/>
      <c r="F214" s="0"/>
      <c r="G214" s="0"/>
      <c r="H214" s="0"/>
      <c r="I214" s="0"/>
      <c r="J214" s="0"/>
      <c r="K214" s="0"/>
      <c r="L214" s="0"/>
      <c r="M214" s="0"/>
      <c r="N214" s="0"/>
    </row>
    <row r="215" s="35" customFormat="true" ht="9" hidden="false" customHeight="true" outlineLevel="0" collapsed="false">
      <c r="A215" s="0"/>
      <c r="B215" s="0"/>
      <c r="C215" s="0"/>
      <c r="D215" s="0"/>
      <c r="E215" s="0"/>
      <c r="F215" s="0"/>
      <c r="G215" s="0"/>
      <c r="H215" s="0"/>
      <c r="I215" s="0"/>
      <c r="J215" s="0"/>
      <c r="K215" s="0"/>
      <c r="L215" s="0"/>
      <c r="M215" s="0"/>
      <c r="N215" s="0"/>
    </row>
    <row r="216" s="35" customFormat="true" ht="9" hidden="false" customHeight="true" outlineLevel="0" collapsed="false">
      <c r="A216" s="0"/>
      <c r="B216" s="0"/>
      <c r="C216" s="0"/>
      <c r="D216" s="0"/>
      <c r="E216" s="0"/>
      <c r="F216" s="0"/>
      <c r="G216" s="0"/>
      <c r="H216" s="0"/>
      <c r="I216" s="0"/>
      <c r="J216" s="0"/>
      <c r="K216" s="0"/>
      <c r="L216" s="0"/>
      <c r="M216" s="0"/>
      <c r="N216" s="0"/>
    </row>
    <row r="217" s="35" customFormat="true" ht="9" hidden="false" customHeight="true" outlineLevel="0" collapsed="false">
      <c r="A217" s="0"/>
      <c r="B217" s="0"/>
      <c r="C217" s="0"/>
      <c r="D217" s="0"/>
      <c r="E217" s="0"/>
      <c r="F217" s="0"/>
      <c r="G217" s="0"/>
      <c r="H217" s="0"/>
      <c r="I217" s="0"/>
      <c r="J217" s="0"/>
      <c r="K217" s="0"/>
      <c r="L217" s="0"/>
      <c r="M217" s="0"/>
      <c r="N217" s="0"/>
    </row>
    <row r="218" s="35" customFormat="true" ht="9" hidden="false" customHeight="true" outlineLevel="0" collapsed="false">
      <c r="A218" s="0"/>
      <c r="B218" s="0"/>
      <c r="C218" s="0"/>
      <c r="D218" s="0"/>
      <c r="E218" s="0"/>
      <c r="F218" s="0"/>
      <c r="G218" s="0"/>
      <c r="H218" s="0"/>
      <c r="I218" s="0"/>
      <c r="J218" s="0"/>
      <c r="K218" s="0"/>
      <c r="L218" s="0"/>
      <c r="M218" s="0"/>
      <c r="N218" s="0"/>
    </row>
    <row r="219" s="35" customFormat="true" ht="9" hidden="false" customHeight="true" outlineLevel="0" collapsed="false">
      <c r="A219" s="0"/>
      <c r="B219" s="0"/>
      <c r="C219" s="0"/>
      <c r="D219" s="0"/>
      <c r="E219" s="0"/>
      <c r="F219" s="0"/>
      <c r="G219" s="0"/>
      <c r="H219" s="0"/>
      <c r="I219" s="0"/>
      <c r="J219" s="0"/>
      <c r="K219" s="0"/>
      <c r="L219" s="0"/>
      <c r="M219" s="0"/>
      <c r="N219" s="0"/>
    </row>
    <row r="220" s="35" customFormat="true" ht="9" hidden="false" customHeight="true" outlineLevel="0" collapsed="false">
      <c r="A220" s="0"/>
      <c r="B220" s="0"/>
      <c r="C220" s="0"/>
      <c r="D220" s="0"/>
      <c r="E220" s="0"/>
      <c r="F220" s="0"/>
      <c r="G220" s="0"/>
      <c r="H220" s="0"/>
      <c r="I220" s="0"/>
      <c r="J220" s="0"/>
      <c r="K220" s="0"/>
      <c r="L220" s="0"/>
      <c r="M220" s="0"/>
      <c r="N220" s="0"/>
    </row>
    <row r="221" s="35" customFormat="true" ht="9" hidden="false" customHeight="true" outlineLevel="0" collapsed="false">
      <c r="A221" s="0"/>
      <c r="B221" s="0"/>
      <c r="C221" s="0"/>
      <c r="D221" s="0"/>
      <c r="E221" s="0"/>
      <c r="F221" s="0"/>
      <c r="G221" s="0"/>
      <c r="H221" s="0"/>
      <c r="I221" s="0"/>
      <c r="J221" s="0"/>
      <c r="K221" s="0"/>
      <c r="L221" s="0"/>
      <c r="M221" s="0"/>
      <c r="N221" s="0"/>
    </row>
    <row r="222" s="35" customFormat="true" ht="9" hidden="false" customHeight="true" outlineLevel="0" collapsed="false">
      <c r="A222" s="0"/>
      <c r="B222" s="0"/>
      <c r="C222" s="0"/>
      <c r="D222" s="0"/>
      <c r="E222" s="0"/>
      <c r="F222" s="0"/>
      <c r="G222" s="0"/>
      <c r="H222" s="0"/>
      <c r="I222" s="0"/>
      <c r="J222" s="0"/>
      <c r="K222" s="0"/>
      <c r="L222" s="0"/>
      <c r="M222" s="0"/>
      <c r="N222" s="0"/>
    </row>
    <row r="223" s="35" customFormat="true" ht="9" hidden="false" customHeight="true" outlineLevel="0" collapsed="false">
      <c r="A223" s="0"/>
      <c r="B223" s="0"/>
      <c r="C223" s="0"/>
      <c r="D223" s="0"/>
      <c r="E223" s="0"/>
      <c r="F223" s="0"/>
      <c r="G223" s="0"/>
      <c r="H223" s="0"/>
      <c r="I223" s="0"/>
      <c r="J223" s="0"/>
      <c r="K223" s="0"/>
      <c r="L223" s="0"/>
      <c r="M223" s="0"/>
      <c r="N223" s="0"/>
    </row>
    <row r="224" s="35" customFormat="true" ht="9" hidden="false" customHeight="true" outlineLevel="0" collapsed="false">
      <c r="A224" s="0"/>
      <c r="B224" s="0"/>
      <c r="C224" s="0"/>
      <c r="D224" s="0"/>
      <c r="E224" s="0"/>
      <c r="F224" s="0"/>
      <c r="G224" s="0"/>
      <c r="H224" s="0"/>
      <c r="I224" s="0"/>
      <c r="J224" s="0"/>
      <c r="K224" s="0"/>
      <c r="L224" s="0"/>
      <c r="M224" s="0"/>
      <c r="N224" s="0"/>
    </row>
    <row r="225" s="35" customFormat="true" ht="9" hidden="false" customHeight="true" outlineLevel="0" collapsed="false">
      <c r="A225" s="0"/>
      <c r="B225" s="0"/>
      <c r="C225" s="0"/>
      <c r="D225" s="0"/>
      <c r="E225" s="0"/>
      <c r="F225" s="0"/>
      <c r="G225" s="0"/>
      <c r="H225" s="0"/>
      <c r="I225" s="0"/>
      <c r="J225" s="0"/>
      <c r="K225" s="0"/>
      <c r="L225" s="0"/>
      <c r="M225" s="0"/>
      <c r="N225" s="0"/>
    </row>
    <row r="226" s="35" customFormat="true" ht="9" hidden="false" customHeight="true" outlineLevel="0" collapsed="false">
      <c r="A226" s="0"/>
      <c r="B226" s="0"/>
      <c r="C226" s="0"/>
      <c r="D226" s="0"/>
      <c r="E226" s="0"/>
      <c r="F226" s="0"/>
      <c r="G226" s="0"/>
      <c r="H226" s="0"/>
      <c r="I226" s="0"/>
      <c r="J226" s="0"/>
      <c r="K226" s="0"/>
      <c r="L226" s="0"/>
      <c r="M226" s="0"/>
      <c r="N226" s="0"/>
    </row>
    <row r="227" s="35" customFormat="true" ht="9" hidden="false" customHeight="true" outlineLevel="0" collapsed="false">
      <c r="A227" s="0"/>
      <c r="B227" s="0"/>
      <c r="C227" s="0"/>
      <c r="D227" s="0"/>
      <c r="E227" s="0"/>
      <c r="F227" s="0"/>
      <c r="G227" s="0"/>
      <c r="H227" s="0"/>
      <c r="I227" s="0"/>
      <c r="J227" s="0"/>
      <c r="K227" s="0"/>
      <c r="L227" s="0"/>
      <c r="M227" s="0"/>
      <c r="N227" s="0"/>
    </row>
    <row r="228" s="35" customFormat="true" ht="9" hidden="false" customHeight="true" outlineLevel="0" collapsed="false">
      <c r="A228" s="0"/>
      <c r="B228" s="0"/>
      <c r="C228" s="0"/>
      <c r="D228" s="0"/>
      <c r="E228" s="0"/>
      <c r="F228" s="0"/>
      <c r="G228" s="0"/>
      <c r="H228" s="0"/>
      <c r="I228" s="0"/>
      <c r="J228" s="0"/>
      <c r="K228" s="0"/>
      <c r="L228" s="0"/>
      <c r="M228" s="0"/>
      <c r="N228" s="0"/>
    </row>
    <row r="229" s="35" customFormat="true" ht="9" hidden="false" customHeight="true" outlineLevel="0" collapsed="false">
      <c r="A229" s="0"/>
      <c r="B229" s="0"/>
      <c r="C229" s="0"/>
      <c r="D229" s="0"/>
      <c r="E229" s="0"/>
      <c r="F229" s="0"/>
      <c r="G229" s="0"/>
      <c r="H229" s="0"/>
      <c r="I229" s="0"/>
      <c r="J229" s="0"/>
      <c r="K229" s="0"/>
      <c r="L229" s="0"/>
      <c r="M229" s="0"/>
      <c r="N229" s="0"/>
    </row>
    <row r="230" s="35" customFormat="true" ht="9" hidden="false" customHeight="true" outlineLevel="0" collapsed="false">
      <c r="A230" s="0"/>
      <c r="B230" s="0"/>
      <c r="C230" s="0"/>
      <c r="D230" s="0"/>
      <c r="E230" s="0"/>
      <c r="F230" s="0"/>
      <c r="G230" s="0"/>
      <c r="H230" s="0"/>
      <c r="I230" s="0"/>
      <c r="J230" s="0"/>
      <c r="K230" s="0"/>
      <c r="L230" s="0"/>
      <c r="M230" s="0"/>
      <c r="N230" s="0"/>
    </row>
    <row r="231" s="35" customFormat="true" ht="9" hidden="false" customHeight="true" outlineLevel="0" collapsed="false">
      <c r="A231" s="0"/>
      <c r="B231" s="0"/>
      <c r="C231" s="0"/>
      <c r="D231" s="0"/>
      <c r="E231" s="0"/>
      <c r="F231" s="0"/>
      <c r="G231" s="0"/>
      <c r="H231" s="0"/>
      <c r="I231" s="0"/>
      <c r="J231" s="0"/>
      <c r="K231" s="0"/>
      <c r="L231" s="0"/>
      <c r="M231" s="0"/>
      <c r="N231" s="0"/>
    </row>
    <row r="232" s="35" customFormat="true" ht="9" hidden="false" customHeight="true" outlineLevel="0" collapsed="false">
      <c r="A232" s="0"/>
      <c r="B232" s="0"/>
      <c r="C232" s="0"/>
      <c r="D232" s="0"/>
      <c r="E232" s="0"/>
      <c r="F232" s="0"/>
      <c r="G232" s="0"/>
      <c r="H232" s="0"/>
      <c r="I232" s="0"/>
      <c r="J232" s="0"/>
      <c r="K232" s="0"/>
      <c r="L232" s="0"/>
      <c r="M232" s="0"/>
      <c r="N232" s="0"/>
    </row>
    <row r="233" s="35" customFormat="true" ht="9" hidden="false" customHeight="true" outlineLevel="0" collapsed="false">
      <c r="A233" s="0"/>
      <c r="B233" s="0"/>
      <c r="C233" s="0"/>
      <c r="D233" s="0"/>
      <c r="E233" s="0"/>
      <c r="F233" s="0"/>
      <c r="G233" s="0"/>
      <c r="H233" s="0"/>
      <c r="I233" s="0"/>
      <c r="J233" s="0"/>
      <c r="K233" s="0"/>
      <c r="L233" s="0"/>
      <c r="M233" s="0"/>
      <c r="N233" s="0"/>
    </row>
    <row r="234" s="35" customFormat="true" ht="9" hidden="false" customHeight="true" outlineLevel="0" collapsed="false">
      <c r="A234" s="0"/>
      <c r="B234" s="0"/>
      <c r="C234" s="0"/>
      <c r="D234" s="0"/>
      <c r="E234" s="0"/>
      <c r="F234" s="0"/>
      <c r="G234" s="0"/>
      <c r="H234" s="0"/>
      <c r="I234" s="0"/>
      <c r="J234" s="0"/>
      <c r="K234" s="0"/>
      <c r="L234" s="0"/>
      <c r="M234" s="0"/>
      <c r="N234" s="0"/>
    </row>
    <row r="235" s="35" customFormat="true" ht="9" hidden="false" customHeight="true" outlineLevel="0" collapsed="false">
      <c r="A235" s="0"/>
      <c r="B235" s="0"/>
      <c r="C235" s="0"/>
      <c r="D235" s="0"/>
      <c r="E235" s="0"/>
      <c r="F235" s="0"/>
      <c r="G235" s="0"/>
      <c r="H235" s="0"/>
      <c r="I235" s="0"/>
      <c r="J235" s="0"/>
      <c r="K235" s="0"/>
      <c r="L235" s="0"/>
      <c r="M235" s="0"/>
      <c r="N235" s="0"/>
    </row>
    <row r="236" s="35" customFormat="true" ht="9" hidden="false" customHeight="true" outlineLevel="0" collapsed="false">
      <c r="A236" s="0"/>
      <c r="B236" s="0"/>
      <c r="C236" s="0"/>
      <c r="D236" s="0"/>
      <c r="E236" s="0"/>
      <c r="F236" s="0"/>
      <c r="G236" s="0"/>
      <c r="H236" s="0"/>
      <c r="I236" s="0"/>
      <c r="J236" s="0"/>
      <c r="K236" s="0"/>
      <c r="L236" s="0"/>
      <c r="M236" s="0"/>
      <c r="N236" s="0"/>
    </row>
    <row r="237" s="35" customFormat="true" ht="9" hidden="false" customHeight="true" outlineLevel="0" collapsed="false">
      <c r="A237" s="0"/>
      <c r="B237" s="0"/>
      <c r="C237" s="0"/>
      <c r="D237" s="0"/>
      <c r="E237" s="0"/>
      <c r="F237" s="0"/>
      <c r="G237" s="0"/>
      <c r="H237" s="0"/>
      <c r="I237" s="0"/>
      <c r="J237" s="0"/>
      <c r="K237" s="0"/>
      <c r="L237" s="0"/>
      <c r="M237" s="0"/>
      <c r="N237" s="0"/>
    </row>
    <row r="238" s="35" customFormat="true" ht="9" hidden="false" customHeight="true" outlineLevel="0" collapsed="false">
      <c r="A238" s="0"/>
      <c r="B238" s="0"/>
      <c r="C238" s="0"/>
      <c r="D238" s="0"/>
      <c r="E238" s="0"/>
      <c r="F238" s="0"/>
      <c r="G238" s="0"/>
      <c r="H238" s="0"/>
      <c r="I238" s="0"/>
      <c r="J238" s="0"/>
      <c r="K238" s="0"/>
      <c r="L238" s="0"/>
      <c r="M238" s="0"/>
      <c r="N238" s="0"/>
    </row>
    <row r="239" s="35" customFormat="true" ht="9" hidden="false" customHeight="true" outlineLevel="0" collapsed="false">
      <c r="A239" s="0"/>
      <c r="B239" s="0"/>
      <c r="C239" s="0"/>
      <c r="D239" s="0"/>
      <c r="E239" s="0"/>
      <c r="F239" s="0"/>
      <c r="G239" s="0"/>
      <c r="H239" s="0"/>
      <c r="I239" s="0"/>
      <c r="J239" s="0"/>
      <c r="K239" s="0"/>
      <c r="L239" s="0"/>
      <c r="M239" s="0"/>
      <c r="N239" s="0"/>
    </row>
    <row r="240" s="35" customFormat="true" ht="9" hidden="false" customHeight="true" outlineLevel="0" collapsed="false">
      <c r="A240" s="0"/>
      <c r="B240" s="0"/>
      <c r="C240" s="0"/>
      <c r="D240" s="0"/>
      <c r="E240" s="0"/>
      <c r="F240" s="0"/>
      <c r="G240" s="0"/>
      <c r="H240" s="0"/>
      <c r="I240" s="0"/>
      <c r="J240" s="0"/>
      <c r="K240" s="0"/>
      <c r="L240" s="0"/>
      <c r="M240" s="0"/>
      <c r="N240" s="0"/>
    </row>
    <row r="241" s="35" customFormat="true" ht="9" hidden="false" customHeight="true" outlineLevel="0" collapsed="false">
      <c r="A241" s="0"/>
      <c r="B241" s="0"/>
      <c r="C241" s="0"/>
      <c r="D241" s="0"/>
      <c r="E241" s="0"/>
      <c r="F241" s="0"/>
      <c r="G241" s="0"/>
      <c r="H241" s="0"/>
      <c r="I241" s="0"/>
      <c r="J241" s="0"/>
      <c r="K241" s="0"/>
      <c r="L241" s="0"/>
      <c r="M241" s="0"/>
      <c r="N241" s="0"/>
    </row>
    <row r="242" s="35" customFormat="true" ht="9" hidden="false" customHeight="true" outlineLevel="0" collapsed="false">
      <c r="A242" s="0"/>
      <c r="B242" s="0"/>
      <c r="C242" s="0"/>
      <c r="D242" s="0"/>
      <c r="E242" s="0"/>
      <c r="F242" s="0"/>
      <c r="G242" s="0"/>
      <c r="H242" s="0"/>
      <c r="I242" s="0"/>
      <c r="J242" s="0"/>
      <c r="K242" s="0"/>
      <c r="L242" s="0"/>
      <c r="M242" s="0"/>
      <c r="N242" s="0"/>
    </row>
    <row r="243" s="35" customFormat="true" ht="9" hidden="false" customHeight="true" outlineLevel="0" collapsed="false">
      <c r="A243" s="0"/>
      <c r="B243" s="0"/>
      <c r="C243" s="0"/>
      <c r="D243" s="0"/>
      <c r="E243" s="0"/>
      <c r="F243" s="0"/>
      <c r="G243" s="0"/>
      <c r="H243" s="0"/>
      <c r="I243" s="0"/>
      <c r="J243" s="0"/>
      <c r="K243" s="0"/>
      <c r="L243" s="0"/>
      <c r="M243" s="0"/>
      <c r="N243" s="0"/>
    </row>
    <row r="244" s="35" customFormat="true" ht="9" hidden="false" customHeight="true" outlineLevel="0" collapsed="false">
      <c r="A244" s="0"/>
      <c r="B244" s="0"/>
      <c r="C244" s="0"/>
      <c r="D244" s="0"/>
      <c r="E244" s="0"/>
      <c r="F244" s="0"/>
      <c r="G244" s="0"/>
      <c r="H244" s="0"/>
      <c r="I244" s="0"/>
      <c r="J244" s="0"/>
      <c r="K244" s="0"/>
      <c r="L244" s="0"/>
      <c r="M244" s="0"/>
      <c r="N244" s="0"/>
    </row>
    <row r="245" s="35" customFormat="true" ht="9" hidden="false" customHeight="true" outlineLevel="0" collapsed="false">
      <c r="A245" s="0"/>
      <c r="B245" s="0"/>
      <c r="C245" s="0"/>
      <c r="D245" s="0"/>
      <c r="E245" s="0"/>
      <c r="F245" s="0"/>
      <c r="G245" s="0"/>
      <c r="H245" s="0"/>
      <c r="I245" s="0"/>
      <c r="J245" s="0"/>
      <c r="K245" s="0"/>
      <c r="L245" s="0"/>
      <c r="M245" s="0"/>
      <c r="N245" s="0"/>
    </row>
    <row r="246" s="35" customFormat="true" ht="9" hidden="false" customHeight="true" outlineLevel="0" collapsed="false">
      <c r="A246" s="0"/>
      <c r="B246" s="0"/>
      <c r="C246" s="0"/>
      <c r="D246" s="0"/>
      <c r="E246" s="0"/>
      <c r="F246" s="0"/>
      <c r="G246" s="0"/>
      <c r="H246" s="0"/>
      <c r="I246" s="0"/>
      <c r="J246" s="0"/>
      <c r="K246" s="0"/>
      <c r="L246" s="0"/>
      <c r="M246" s="0"/>
      <c r="N246" s="0"/>
    </row>
    <row r="247" s="35" customFormat="true" ht="9" hidden="false" customHeight="true" outlineLevel="0" collapsed="false">
      <c r="A247" s="0"/>
      <c r="B247" s="0"/>
      <c r="C247" s="0"/>
      <c r="D247" s="0"/>
      <c r="E247" s="0"/>
      <c r="F247" s="0"/>
      <c r="G247" s="0"/>
      <c r="H247" s="0"/>
      <c r="I247" s="0"/>
      <c r="J247" s="0"/>
      <c r="K247" s="0"/>
      <c r="L247" s="0"/>
      <c r="M247" s="0"/>
      <c r="N247" s="0"/>
    </row>
    <row r="248" s="35" customFormat="true" ht="9" hidden="false" customHeight="true" outlineLevel="0" collapsed="false">
      <c r="A248" s="0"/>
      <c r="B248" s="0"/>
      <c r="C248" s="0"/>
      <c r="D248" s="0"/>
      <c r="E248" s="0"/>
      <c r="F248" s="0"/>
      <c r="G248" s="0"/>
      <c r="H248" s="0"/>
      <c r="I248" s="0"/>
      <c r="J248" s="0"/>
      <c r="K248" s="0"/>
      <c r="L248" s="0"/>
      <c r="M248" s="0"/>
      <c r="N248" s="0"/>
    </row>
    <row r="249" s="35" customFormat="true" ht="9" hidden="false" customHeight="true" outlineLevel="0" collapsed="false">
      <c r="A249" s="0"/>
      <c r="B249" s="0"/>
      <c r="C249" s="0"/>
      <c r="D249" s="0"/>
      <c r="E249" s="0"/>
      <c r="F249" s="0"/>
      <c r="G249" s="0"/>
      <c r="H249" s="0"/>
      <c r="I249" s="0"/>
      <c r="J249" s="0"/>
      <c r="K249" s="0"/>
      <c r="L249" s="0"/>
      <c r="M249" s="0"/>
      <c r="N249" s="0"/>
    </row>
    <row r="250" s="35" customFormat="true" ht="9" hidden="false" customHeight="true" outlineLevel="0" collapsed="false">
      <c r="A250" s="0"/>
      <c r="B250" s="0"/>
      <c r="C250" s="0"/>
      <c r="D250" s="0"/>
      <c r="E250" s="0"/>
      <c r="F250" s="0"/>
      <c r="G250" s="0"/>
      <c r="H250" s="0"/>
      <c r="I250" s="0"/>
      <c r="J250" s="0"/>
      <c r="K250" s="0"/>
      <c r="L250" s="0"/>
      <c r="M250" s="0"/>
      <c r="N250" s="0"/>
    </row>
    <row r="251" s="35" customFormat="true" ht="9" hidden="false" customHeight="true" outlineLevel="0" collapsed="false">
      <c r="A251" s="0"/>
      <c r="B251" s="0"/>
      <c r="C251" s="0"/>
      <c r="D251" s="0"/>
      <c r="E251" s="0"/>
      <c r="F251" s="0"/>
      <c r="G251" s="0"/>
      <c r="H251" s="0"/>
      <c r="I251" s="0"/>
      <c r="J251" s="0"/>
      <c r="K251" s="0"/>
      <c r="L251" s="0"/>
      <c r="M251" s="0"/>
      <c r="N251" s="0"/>
    </row>
    <row r="252" s="35" customFormat="true" ht="9" hidden="false" customHeight="true" outlineLevel="0" collapsed="false">
      <c r="A252" s="0"/>
      <c r="B252" s="0"/>
      <c r="C252" s="0"/>
      <c r="D252" s="0"/>
      <c r="E252" s="0"/>
      <c r="F252" s="0"/>
      <c r="G252" s="0"/>
      <c r="H252" s="0"/>
      <c r="I252" s="0"/>
      <c r="J252" s="0"/>
      <c r="K252" s="0"/>
      <c r="L252" s="0"/>
      <c r="M252" s="0"/>
      <c r="N252" s="0"/>
    </row>
    <row r="253" s="35" customFormat="true" ht="9" hidden="false" customHeight="true" outlineLevel="0" collapsed="false">
      <c r="A253" s="0"/>
      <c r="B253" s="0"/>
      <c r="C253" s="0"/>
      <c r="D253" s="0"/>
      <c r="E253" s="0"/>
      <c r="F253" s="0"/>
      <c r="G253" s="0"/>
      <c r="H253" s="0"/>
      <c r="I253" s="0"/>
      <c r="J253" s="0"/>
      <c r="K253" s="0"/>
      <c r="L253" s="0"/>
      <c r="M253" s="0"/>
      <c r="N253" s="0"/>
    </row>
    <row r="254" s="35" customFormat="true" ht="9" hidden="false" customHeight="true" outlineLevel="0" collapsed="false">
      <c r="A254" s="0"/>
      <c r="B254" s="0"/>
      <c r="C254" s="0"/>
      <c r="D254" s="0"/>
      <c r="E254" s="0"/>
      <c r="F254" s="0"/>
      <c r="G254" s="0"/>
      <c r="H254" s="0"/>
      <c r="I254" s="0"/>
      <c r="J254" s="0"/>
      <c r="K254" s="0"/>
      <c r="L254" s="0"/>
      <c r="M254" s="0"/>
      <c r="N254" s="0"/>
    </row>
    <row r="255" s="35" customFormat="true" ht="9" hidden="false" customHeight="true" outlineLevel="0" collapsed="false">
      <c r="A255" s="0"/>
      <c r="B255" s="0"/>
      <c r="C255" s="0"/>
      <c r="D255" s="0"/>
      <c r="E255" s="0"/>
      <c r="F255" s="0"/>
      <c r="G255" s="0"/>
      <c r="H255" s="0"/>
      <c r="I255" s="0"/>
      <c r="J255" s="0"/>
      <c r="K255" s="0"/>
      <c r="L255" s="0"/>
      <c r="M255" s="0"/>
      <c r="N255" s="0"/>
    </row>
    <row r="256" s="35" customFormat="true" ht="9" hidden="false" customHeight="true" outlineLevel="0" collapsed="false">
      <c r="A256" s="0"/>
      <c r="B256" s="0"/>
      <c r="C256" s="0"/>
      <c r="D256" s="0"/>
      <c r="E256" s="0"/>
      <c r="F256" s="0"/>
      <c r="G256" s="0"/>
      <c r="H256" s="0"/>
      <c r="I256" s="0"/>
      <c r="J256" s="0"/>
      <c r="K256" s="0"/>
      <c r="L256" s="0"/>
      <c r="M256" s="0"/>
      <c r="N256" s="0"/>
    </row>
    <row r="257" s="35" customFormat="true" ht="9" hidden="false" customHeight="true" outlineLevel="0" collapsed="false">
      <c r="A257" s="0"/>
      <c r="B257" s="0"/>
      <c r="C257" s="0"/>
      <c r="D257" s="0"/>
      <c r="E257" s="0"/>
      <c r="F257" s="0"/>
      <c r="G257" s="0"/>
      <c r="H257" s="0"/>
      <c r="I257" s="0"/>
      <c r="J257" s="0"/>
      <c r="K257" s="0"/>
      <c r="L257" s="0"/>
      <c r="M257" s="0"/>
      <c r="N257" s="0"/>
    </row>
    <row r="258" s="35" customFormat="true" ht="9" hidden="false" customHeight="true" outlineLevel="0" collapsed="false">
      <c r="A258" s="0"/>
      <c r="B258" s="0"/>
      <c r="C258" s="0"/>
      <c r="D258" s="0"/>
      <c r="E258" s="0"/>
      <c r="F258" s="0"/>
      <c r="G258" s="0"/>
      <c r="H258" s="0"/>
      <c r="I258" s="0"/>
      <c r="J258" s="0"/>
      <c r="K258" s="0"/>
      <c r="L258" s="0"/>
      <c r="M258" s="0"/>
      <c r="N258" s="0"/>
    </row>
    <row r="259" s="35" customFormat="true" ht="9" hidden="false" customHeight="true" outlineLevel="0" collapsed="false">
      <c r="A259" s="0"/>
      <c r="B259" s="0"/>
      <c r="C259" s="0"/>
      <c r="D259" s="0"/>
      <c r="E259" s="0"/>
      <c r="F259" s="0"/>
      <c r="G259" s="0"/>
      <c r="H259" s="0"/>
      <c r="I259" s="0"/>
      <c r="J259" s="0"/>
      <c r="K259" s="0"/>
      <c r="L259" s="0"/>
      <c r="M259" s="0"/>
      <c r="N259" s="0"/>
    </row>
    <row r="260" s="35" customFormat="true" ht="9" hidden="false" customHeight="true" outlineLevel="0" collapsed="false">
      <c r="A260" s="0"/>
      <c r="B260" s="0"/>
      <c r="C260" s="0"/>
      <c r="D260" s="0"/>
      <c r="E260" s="0"/>
      <c r="F260" s="0"/>
      <c r="G260" s="0"/>
      <c r="H260" s="0"/>
      <c r="I260" s="0"/>
      <c r="J260" s="0"/>
      <c r="K260" s="0"/>
      <c r="L260" s="0"/>
      <c r="M260" s="0"/>
      <c r="N260" s="0"/>
    </row>
    <row r="261" s="35" customFormat="true" ht="9" hidden="false" customHeight="true" outlineLevel="0" collapsed="false">
      <c r="A261" s="0"/>
      <c r="B261" s="0"/>
      <c r="C261" s="0"/>
      <c r="D261" s="0"/>
      <c r="E261" s="0"/>
      <c r="F261" s="0"/>
      <c r="G261" s="0"/>
      <c r="H261" s="0"/>
      <c r="I261" s="0"/>
      <c r="J261" s="0"/>
      <c r="K261" s="0"/>
      <c r="L261" s="0"/>
      <c r="M261" s="0"/>
      <c r="N261" s="0"/>
    </row>
    <row r="262" s="35" customFormat="true" ht="9" hidden="false" customHeight="true" outlineLevel="0" collapsed="false">
      <c r="A262" s="0"/>
      <c r="B262" s="0"/>
      <c r="C262" s="0"/>
      <c r="D262" s="0"/>
      <c r="E262" s="0"/>
      <c r="F262" s="0"/>
      <c r="G262" s="0"/>
      <c r="H262" s="0"/>
      <c r="I262" s="0"/>
      <c r="J262" s="0"/>
      <c r="K262" s="0"/>
      <c r="L262" s="0"/>
      <c r="M262" s="0"/>
      <c r="N262" s="0"/>
    </row>
    <row r="263" s="35" customFormat="true" ht="9" hidden="false" customHeight="true" outlineLevel="0" collapsed="false">
      <c r="A263" s="0"/>
      <c r="B263" s="0"/>
      <c r="C263" s="0"/>
      <c r="D263" s="0"/>
      <c r="E263" s="0"/>
      <c r="F263" s="0"/>
      <c r="G263" s="0"/>
      <c r="H263" s="0"/>
      <c r="I263" s="0"/>
      <c r="J263" s="0"/>
      <c r="K263" s="0"/>
      <c r="L263" s="0"/>
      <c r="M263" s="0"/>
      <c r="N263" s="0"/>
    </row>
    <row r="264" s="35" customFormat="true" ht="9" hidden="false" customHeight="true" outlineLevel="0" collapsed="false">
      <c r="A264" s="0"/>
      <c r="B264" s="0"/>
      <c r="C264" s="0"/>
      <c r="D264" s="0"/>
      <c r="E264" s="0"/>
      <c r="F264" s="0"/>
      <c r="G264" s="0"/>
      <c r="H264" s="0"/>
      <c r="I264" s="0"/>
      <c r="J264" s="0"/>
      <c r="K264" s="0"/>
      <c r="L264" s="0"/>
      <c r="M264" s="0"/>
      <c r="N264" s="0"/>
    </row>
    <row r="265" s="35" customFormat="true" ht="9" hidden="false" customHeight="true" outlineLevel="0" collapsed="false">
      <c r="A265" s="0"/>
      <c r="B265" s="0"/>
      <c r="C265" s="0"/>
      <c r="D265" s="0"/>
      <c r="E265" s="0"/>
      <c r="F265" s="0"/>
      <c r="G265" s="0"/>
      <c r="H265" s="0"/>
      <c r="I265" s="0"/>
      <c r="J265" s="0"/>
      <c r="K265" s="0"/>
      <c r="L265" s="0"/>
      <c r="M265" s="0"/>
      <c r="N265" s="0"/>
    </row>
    <row r="266" s="35" customFormat="true" ht="9" hidden="false" customHeight="true" outlineLevel="0" collapsed="false">
      <c r="A266" s="0"/>
      <c r="B266" s="0"/>
      <c r="C266" s="0"/>
      <c r="D266" s="0"/>
      <c r="E266" s="0"/>
      <c r="F266" s="0"/>
      <c r="G266" s="0"/>
      <c r="H266" s="0"/>
      <c r="I266" s="0"/>
      <c r="J266" s="0"/>
      <c r="K266" s="0"/>
      <c r="L266" s="0"/>
      <c r="M266" s="0"/>
      <c r="N266" s="0"/>
    </row>
    <row r="267" s="35" customFormat="true" ht="9" hidden="false" customHeight="true" outlineLevel="0" collapsed="false">
      <c r="A267" s="0"/>
      <c r="B267" s="0"/>
      <c r="C267" s="0"/>
      <c r="D267" s="0"/>
      <c r="E267" s="0"/>
      <c r="F267" s="0"/>
      <c r="G267" s="0"/>
      <c r="H267" s="0"/>
      <c r="I267" s="0"/>
      <c r="J267" s="0"/>
      <c r="K267" s="0"/>
      <c r="L267" s="0"/>
      <c r="M267" s="0"/>
      <c r="N267" s="0"/>
    </row>
    <row r="268" s="35" customFormat="true" ht="9" hidden="false" customHeight="true" outlineLevel="0" collapsed="false">
      <c r="A268" s="0"/>
      <c r="B268" s="0"/>
      <c r="C268" s="0"/>
      <c r="D268" s="0"/>
      <c r="E268" s="0"/>
      <c r="F268" s="0"/>
      <c r="G268" s="0"/>
      <c r="H268" s="0"/>
      <c r="I268" s="0"/>
      <c r="J268" s="0"/>
      <c r="K268" s="0"/>
      <c r="L268" s="0"/>
      <c r="M268" s="0"/>
      <c r="N268" s="0"/>
    </row>
    <row r="269" s="35" customFormat="true" ht="9" hidden="false" customHeight="true" outlineLevel="0" collapsed="false">
      <c r="A269" s="0"/>
      <c r="B269" s="0"/>
      <c r="C269" s="0"/>
      <c r="D269" s="0"/>
      <c r="E269" s="0"/>
      <c r="F269" s="0"/>
      <c r="G269" s="0"/>
      <c r="H269" s="0"/>
      <c r="I269" s="0"/>
      <c r="J269" s="0"/>
      <c r="K269" s="0"/>
      <c r="L269" s="0"/>
      <c r="M269" s="0"/>
      <c r="N269" s="0"/>
    </row>
    <row r="270" s="35" customFormat="true" ht="9" hidden="false" customHeight="true" outlineLevel="0" collapsed="false">
      <c r="A270" s="0"/>
      <c r="B270" s="0"/>
      <c r="C270" s="0"/>
      <c r="D270" s="0"/>
      <c r="E270" s="0"/>
      <c r="F270" s="0"/>
      <c r="G270" s="0"/>
      <c r="H270" s="0"/>
      <c r="I270" s="0"/>
      <c r="J270" s="0"/>
      <c r="K270" s="0"/>
      <c r="L270" s="0"/>
      <c r="M270" s="0"/>
      <c r="N270" s="0"/>
    </row>
    <row r="271" s="35" customFormat="true" ht="9" hidden="false" customHeight="true" outlineLevel="0" collapsed="false">
      <c r="A271" s="0"/>
      <c r="B271" s="0"/>
      <c r="C271" s="0"/>
      <c r="D271" s="0"/>
      <c r="E271" s="0"/>
      <c r="F271" s="0"/>
      <c r="G271" s="0"/>
      <c r="H271" s="0"/>
      <c r="I271" s="0"/>
      <c r="J271" s="0"/>
      <c r="K271" s="0"/>
      <c r="L271" s="0"/>
      <c r="M271" s="0"/>
      <c r="N271" s="0"/>
    </row>
    <row r="272" s="35" customFormat="true" ht="9" hidden="false" customHeight="true" outlineLevel="0" collapsed="false">
      <c r="A272" s="0"/>
      <c r="B272" s="0"/>
      <c r="C272" s="0"/>
      <c r="D272" s="0"/>
      <c r="E272" s="0"/>
      <c r="F272" s="0"/>
      <c r="G272" s="0"/>
      <c r="H272" s="0"/>
      <c r="I272" s="0"/>
      <c r="J272" s="0"/>
      <c r="K272" s="0"/>
      <c r="L272" s="0"/>
      <c r="M272" s="0"/>
      <c r="N272" s="0"/>
    </row>
    <row r="273" s="35" customFormat="true" ht="9" hidden="false" customHeight="true" outlineLevel="0" collapsed="false">
      <c r="A273" s="0"/>
      <c r="B273" s="0"/>
      <c r="C273" s="0"/>
      <c r="D273" s="0"/>
      <c r="E273" s="0"/>
      <c r="F273" s="0"/>
      <c r="G273" s="0"/>
      <c r="H273" s="0"/>
      <c r="I273" s="0"/>
      <c r="J273" s="0"/>
      <c r="K273" s="0"/>
      <c r="L273" s="0"/>
      <c r="M273" s="0"/>
      <c r="N273" s="0"/>
    </row>
    <row r="274" s="35" customFormat="true" ht="9" hidden="false" customHeight="true" outlineLevel="0" collapsed="false">
      <c r="A274" s="0"/>
      <c r="B274" s="0"/>
      <c r="C274" s="0"/>
      <c r="D274" s="0"/>
      <c r="E274" s="0"/>
      <c r="F274" s="0"/>
      <c r="G274" s="0"/>
      <c r="H274" s="0"/>
      <c r="I274" s="0"/>
      <c r="J274" s="0"/>
      <c r="K274" s="0"/>
      <c r="L274" s="0"/>
      <c r="M274" s="0"/>
      <c r="N274" s="0"/>
    </row>
    <row r="275" s="35" customFormat="true" ht="9" hidden="false" customHeight="true" outlineLevel="0" collapsed="false">
      <c r="A275" s="0"/>
      <c r="B275" s="0"/>
      <c r="C275" s="0"/>
      <c r="D275" s="0"/>
      <c r="E275" s="0"/>
      <c r="F275" s="0"/>
      <c r="G275" s="0"/>
      <c r="H275" s="0"/>
      <c r="I275" s="0"/>
      <c r="J275" s="0"/>
      <c r="K275" s="0"/>
      <c r="L275" s="0"/>
      <c r="M275" s="0"/>
      <c r="N275" s="0"/>
    </row>
    <row r="276" s="35" customFormat="true" ht="9" hidden="false" customHeight="true" outlineLevel="0" collapsed="false">
      <c r="A276" s="0"/>
      <c r="B276" s="0"/>
      <c r="C276" s="0"/>
      <c r="D276" s="0"/>
      <c r="E276" s="0"/>
      <c r="F276" s="0"/>
      <c r="G276" s="0"/>
      <c r="H276" s="0"/>
      <c r="I276" s="0"/>
      <c r="J276" s="0"/>
      <c r="K276" s="0"/>
      <c r="L276" s="0"/>
      <c r="M276" s="0"/>
      <c r="N276" s="0"/>
    </row>
    <row r="277" s="35" customFormat="true" ht="9" hidden="false" customHeight="true" outlineLevel="0" collapsed="false">
      <c r="A277" s="0"/>
      <c r="B277" s="0"/>
      <c r="C277" s="0"/>
      <c r="D277" s="0"/>
      <c r="E277" s="0"/>
      <c r="F277" s="0"/>
      <c r="G277" s="0"/>
      <c r="H277" s="0"/>
      <c r="I277" s="0"/>
      <c r="J277" s="0"/>
      <c r="K277" s="0"/>
      <c r="L277" s="0"/>
      <c r="M277" s="0"/>
      <c r="N277" s="0"/>
    </row>
    <row r="278" s="35" customFormat="true" ht="9" hidden="false" customHeight="true" outlineLevel="0" collapsed="false">
      <c r="A278" s="0"/>
      <c r="B278" s="0"/>
      <c r="C278" s="0"/>
      <c r="D278" s="0"/>
      <c r="E278" s="0"/>
      <c r="F278" s="0"/>
      <c r="G278" s="0"/>
      <c r="H278" s="0"/>
      <c r="I278" s="0"/>
      <c r="J278" s="0"/>
      <c r="K278" s="0"/>
      <c r="L278" s="0"/>
      <c r="M278" s="0"/>
      <c r="N278" s="0"/>
    </row>
    <row r="279" s="35" customFormat="true" ht="9" hidden="false" customHeight="true" outlineLevel="0" collapsed="false">
      <c r="A279" s="0"/>
      <c r="B279" s="0"/>
      <c r="C279" s="0"/>
      <c r="D279" s="0"/>
      <c r="E279" s="0"/>
      <c r="F279" s="0"/>
      <c r="G279" s="0"/>
      <c r="H279" s="0"/>
      <c r="I279" s="0"/>
      <c r="J279" s="0"/>
      <c r="K279" s="0"/>
      <c r="L279" s="0"/>
      <c r="M279" s="0"/>
      <c r="N279" s="0"/>
    </row>
    <row r="280" s="35" customFormat="true" ht="9" hidden="false" customHeight="true" outlineLevel="0" collapsed="false">
      <c r="A280" s="0"/>
      <c r="B280" s="0"/>
      <c r="C280" s="0"/>
      <c r="D280" s="0"/>
      <c r="E280" s="0"/>
      <c r="F280" s="0"/>
      <c r="G280" s="0"/>
      <c r="H280" s="0"/>
      <c r="I280" s="0"/>
      <c r="J280" s="0"/>
      <c r="K280" s="0"/>
      <c r="L280" s="0"/>
      <c r="M280" s="0"/>
      <c r="N280" s="0"/>
    </row>
    <row r="281" s="35" customFormat="true" ht="9" hidden="false" customHeight="true" outlineLevel="0" collapsed="false">
      <c r="A281" s="0"/>
      <c r="B281" s="0"/>
      <c r="C281" s="0"/>
      <c r="D281" s="0"/>
      <c r="E281" s="0"/>
      <c r="F281" s="0"/>
      <c r="G281" s="0"/>
      <c r="H281" s="0"/>
      <c r="I281" s="0"/>
      <c r="J281" s="0"/>
      <c r="K281" s="0"/>
      <c r="L281" s="0"/>
      <c r="M281" s="0"/>
      <c r="N281" s="0"/>
    </row>
    <row r="282" s="35" customFormat="true" ht="9" hidden="false" customHeight="true" outlineLevel="0" collapsed="false">
      <c r="A282" s="0"/>
      <c r="B282" s="0"/>
      <c r="C282" s="0"/>
      <c r="D282" s="0"/>
      <c r="E282" s="0"/>
      <c r="F282" s="0"/>
      <c r="G282" s="0"/>
      <c r="H282" s="0"/>
      <c r="I282" s="0"/>
      <c r="J282" s="0"/>
      <c r="K282" s="0"/>
      <c r="L282" s="0"/>
      <c r="M282" s="0"/>
      <c r="N282" s="0"/>
    </row>
    <row r="283" s="35" customFormat="true" ht="9" hidden="false" customHeight="true" outlineLevel="0" collapsed="false">
      <c r="A283" s="0"/>
      <c r="B283" s="0"/>
      <c r="C283" s="0"/>
      <c r="D283" s="0"/>
      <c r="E283" s="0"/>
      <c r="F283" s="0"/>
      <c r="G283" s="0"/>
      <c r="H283" s="0"/>
      <c r="I283" s="0"/>
      <c r="J283" s="0"/>
      <c r="K283" s="0"/>
      <c r="L283" s="0"/>
      <c r="M283" s="0"/>
      <c r="N283" s="0"/>
    </row>
    <row r="284" s="35" customFormat="true" ht="9" hidden="false" customHeight="true" outlineLevel="0" collapsed="false">
      <c r="A284" s="0"/>
      <c r="B284" s="0"/>
      <c r="C284" s="0"/>
      <c r="D284" s="0"/>
      <c r="E284" s="0"/>
      <c r="F284" s="0"/>
      <c r="G284" s="0"/>
      <c r="H284" s="0"/>
      <c r="I284" s="0"/>
      <c r="J284" s="0"/>
      <c r="K284" s="0"/>
      <c r="L284" s="0"/>
      <c r="M284" s="0"/>
      <c r="N284" s="0"/>
    </row>
    <row r="285" s="35" customFormat="true" ht="9" hidden="false" customHeight="true" outlineLevel="0" collapsed="false">
      <c r="A285" s="0"/>
      <c r="B285" s="0"/>
      <c r="C285" s="0"/>
      <c r="D285" s="0"/>
      <c r="E285" s="0"/>
      <c r="F285" s="0"/>
      <c r="G285" s="0"/>
      <c r="H285" s="0"/>
      <c r="I285" s="0"/>
      <c r="J285" s="0"/>
      <c r="K285" s="0"/>
      <c r="L285" s="0"/>
      <c r="M285" s="0"/>
      <c r="N285" s="0"/>
    </row>
    <row r="286" s="35" customFormat="true" ht="9" hidden="false" customHeight="true" outlineLevel="0" collapsed="false">
      <c r="A286" s="0"/>
      <c r="B286" s="0"/>
      <c r="C286" s="0"/>
      <c r="D286" s="0"/>
      <c r="E286" s="0"/>
      <c r="F286" s="0"/>
      <c r="G286" s="0"/>
      <c r="H286" s="0"/>
      <c r="I286" s="0"/>
      <c r="J286" s="0"/>
      <c r="K286" s="0"/>
      <c r="L286" s="0"/>
      <c r="M286" s="0"/>
      <c r="N286" s="0"/>
    </row>
    <row r="287" s="35" customFormat="true" ht="9" hidden="false" customHeight="true" outlineLevel="0" collapsed="false">
      <c r="A287" s="0"/>
      <c r="B287" s="0"/>
      <c r="C287" s="0"/>
      <c r="D287" s="0"/>
      <c r="E287" s="0"/>
      <c r="F287" s="0"/>
      <c r="G287" s="0"/>
      <c r="H287" s="0"/>
      <c r="I287" s="0"/>
      <c r="J287" s="0"/>
      <c r="K287" s="0"/>
      <c r="L287" s="0"/>
      <c r="M287" s="0"/>
      <c r="N287" s="0"/>
    </row>
    <row r="288" s="35" customFormat="true" ht="9" hidden="false" customHeight="true" outlineLevel="0" collapsed="false">
      <c r="A288" s="0"/>
      <c r="B288" s="0"/>
      <c r="C288" s="0"/>
      <c r="D288" s="0"/>
      <c r="E288" s="0"/>
      <c r="F288" s="0"/>
      <c r="G288" s="0"/>
      <c r="H288" s="0"/>
      <c r="I288" s="0"/>
      <c r="J288" s="0"/>
      <c r="K288" s="0"/>
      <c r="L288" s="0"/>
      <c r="M288" s="0"/>
      <c r="N288" s="0"/>
    </row>
    <row r="289" s="35" customFormat="true" ht="9" hidden="false" customHeight="true" outlineLevel="0" collapsed="false">
      <c r="A289" s="0"/>
      <c r="B289" s="0"/>
      <c r="C289" s="0"/>
      <c r="D289" s="0"/>
      <c r="E289" s="0"/>
      <c r="F289" s="0"/>
      <c r="G289" s="0"/>
      <c r="H289" s="0"/>
      <c r="I289" s="0"/>
      <c r="J289" s="0"/>
      <c r="K289" s="0"/>
      <c r="L289" s="0"/>
      <c r="M289" s="0"/>
      <c r="N289" s="0"/>
    </row>
    <row r="290" s="35" customFormat="true" ht="9" hidden="false" customHeight="true" outlineLevel="0" collapsed="false">
      <c r="A290" s="0"/>
      <c r="B290" s="0"/>
      <c r="C290" s="0"/>
      <c r="D290" s="0"/>
      <c r="E290" s="0"/>
      <c r="F290" s="0"/>
      <c r="G290" s="0"/>
      <c r="H290" s="0"/>
      <c r="I290" s="0"/>
      <c r="J290" s="0"/>
      <c r="K290" s="0"/>
      <c r="L290" s="0"/>
      <c r="M290" s="0"/>
      <c r="N290" s="0"/>
    </row>
    <row r="291" s="35" customFormat="true" ht="9" hidden="false" customHeight="true" outlineLevel="0" collapsed="false">
      <c r="A291" s="0"/>
      <c r="B291" s="0"/>
      <c r="C291" s="0"/>
      <c r="D291" s="0"/>
      <c r="E291" s="0"/>
      <c r="F291" s="0"/>
      <c r="G291" s="0"/>
      <c r="H291" s="0"/>
      <c r="I291" s="0"/>
      <c r="J291" s="0"/>
      <c r="K291" s="0"/>
      <c r="L291" s="0"/>
      <c r="M291" s="0"/>
      <c r="N291" s="0"/>
    </row>
    <row r="292" s="35" customFormat="true" ht="9" hidden="false" customHeight="true" outlineLevel="0" collapsed="false">
      <c r="A292" s="0"/>
      <c r="B292" s="0"/>
      <c r="C292" s="0"/>
      <c r="D292" s="0"/>
      <c r="E292" s="0"/>
      <c r="F292" s="0"/>
      <c r="G292" s="0"/>
      <c r="H292" s="0"/>
      <c r="I292" s="0"/>
      <c r="J292" s="0"/>
      <c r="K292" s="0"/>
      <c r="L292" s="0"/>
      <c r="M292" s="0"/>
      <c r="N292" s="0"/>
    </row>
    <row r="293" s="35" customFormat="true" ht="9" hidden="false" customHeight="true" outlineLevel="0" collapsed="false">
      <c r="A293" s="0"/>
      <c r="B293" s="0"/>
      <c r="C293" s="0"/>
      <c r="D293" s="0"/>
      <c r="E293" s="0"/>
      <c r="F293" s="0"/>
      <c r="G293" s="0"/>
      <c r="H293" s="0"/>
      <c r="I293" s="0"/>
      <c r="J293" s="0"/>
      <c r="K293" s="0"/>
      <c r="L293" s="0"/>
      <c r="M293" s="0"/>
      <c r="N293" s="0"/>
    </row>
    <row r="294" s="35" customFormat="true" ht="9" hidden="false" customHeight="true" outlineLevel="0" collapsed="false">
      <c r="A294" s="0"/>
      <c r="B294" s="0"/>
      <c r="C294" s="0"/>
      <c r="D294" s="0"/>
      <c r="E294" s="0"/>
      <c r="F294" s="0"/>
      <c r="G294" s="0"/>
      <c r="H294" s="0"/>
      <c r="I294" s="0"/>
      <c r="J294" s="0"/>
      <c r="K294" s="0"/>
      <c r="L294" s="0"/>
      <c r="M294" s="0"/>
      <c r="N294" s="0"/>
    </row>
    <row r="295" s="35" customFormat="true" ht="9" hidden="false" customHeight="true" outlineLevel="0" collapsed="false">
      <c r="A295" s="0"/>
      <c r="B295" s="0"/>
      <c r="C295" s="0"/>
      <c r="D295" s="0"/>
      <c r="E295" s="0"/>
      <c r="F295" s="0"/>
      <c r="G295" s="0"/>
      <c r="H295" s="0"/>
      <c r="I295" s="0"/>
      <c r="J295" s="0"/>
      <c r="K295" s="0"/>
      <c r="L295" s="0"/>
      <c r="M295" s="0"/>
      <c r="N295" s="0"/>
    </row>
    <row r="296" s="35" customFormat="true" ht="9" hidden="false" customHeight="true" outlineLevel="0" collapsed="false">
      <c r="A296" s="0"/>
      <c r="B296" s="0"/>
      <c r="C296" s="0"/>
      <c r="D296" s="0"/>
      <c r="E296" s="0"/>
      <c r="F296" s="0"/>
      <c r="G296" s="0"/>
      <c r="H296" s="0"/>
      <c r="I296" s="0"/>
      <c r="J296" s="0"/>
      <c r="K296" s="0"/>
      <c r="L296" s="0"/>
      <c r="M296" s="0"/>
      <c r="N296" s="0"/>
    </row>
    <row r="297" s="35" customFormat="true" ht="9" hidden="false" customHeight="true" outlineLevel="0" collapsed="false">
      <c r="A297" s="0"/>
      <c r="B297" s="0"/>
      <c r="C297" s="0"/>
      <c r="D297" s="0"/>
      <c r="E297" s="0"/>
      <c r="F297" s="0"/>
      <c r="G297" s="0"/>
      <c r="H297" s="0"/>
      <c r="I297" s="0"/>
      <c r="J297" s="0"/>
      <c r="K297" s="0"/>
      <c r="L297" s="0"/>
      <c r="M297" s="0"/>
      <c r="N297" s="0"/>
    </row>
    <row r="298" s="35" customFormat="true" ht="9" hidden="false" customHeight="true" outlineLevel="0" collapsed="false">
      <c r="A298" s="0"/>
      <c r="B298" s="0"/>
      <c r="C298" s="0"/>
      <c r="D298" s="0"/>
      <c r="E298" s="0"/>
      <c r="F298" s="0"/>
      <c r="G298" s="0"/>
      <c r="H298" s="0"/>
      <c r="I298" s="0"/>
      <c r="J298" s="0"/>
      <c r="K298" s="0"/>
      <c r="L298" s="0"/>
      <c r="M298" s="0"/>
      <c r="N298" s="0"/>
    </row>
    <row r="299" s="35" customFormat="true" ht="9" hidden="false" customHeight="true" outlineLevel="0" collapsed="false">
      <c r="A299" s="0"/>
      <c r="B299" s="0"/>
      <c r="C299" s="0"/>
      <c r="D299" s="0"/>
      <c r="E299" s="0"/>
      <c r="F299" s="0"/>
      <c r="G299" s="0"/>
      <c r="H299" s="0"/>
      <c r="I299" s="0"/>
      <c r="J299" s="0"/>
      <c r="K299" s="0"/>
      <c r="L299" s="0"/>
      <c r="M299" s="0"/>
      <c r="N299" s="0"/>
    </row>
    <row r="300" s="35" customFormat="true" ht="9" hidden="false" customHeight="true" outlineLevel="0" collapsed="false">
      <c r="A300" s="0"/>
      <c r="B300" s="0"/>
      <c r="C300" s="0"/>
      <c r="D300" s="0"/>
      <c r="E300" s="0"/>
      <c r="F300" s="0"/>
      <c r="G300" s="0"/>
      <c r="H300" s="0"/>
      <c r="I300" s="0"/>
      <c r="J300" s="0"/>
      <c r="K300" s="0"/>
      <c r="L300" s="0"/>
      <c r="M300" s="0"/>
      <c r="N300" s="0"/>
    </row>
    <row r="301" s="35" customFormat="true" ht="9" hidden="false" customHeight="true" outlineLevel="0" collapsed="false">
      <c r="A301" s="0"/>
      <c r="B301" s="0"/>
      <c r="C301" s="0"/>
      <c r="D301" s="0"/>
      <c r="E301" s="0"/>
      <c r="F301" s="0"/>
      <c r="G301" s="0"/>
      <c r="H301" s="0"/>
      <c r="I301" s="0"/>
      <c r="J301" s="0"/>
      <c r="K301" s="0"/>
      <c r="L301" s="0"/>
      <c r="M301" s="0"/>
      <c r="N301" s="0"/>
    </row>
    <row r="302" s="35" customFormat="true" ht="9" hidden="false" customHeight="true" outlineLevel="0" collapsed="false">
      <c r="A302" s="0"/>
      <c r="B302" s="0"/>
      <c r="C302" s="0"/>
      <c r="D302" s="0"/>
      <c r="E302" s="0"/>
      <c r="F302" s="0"/>
      <c r="G302" s="0"/>
      <c r="H302" s="0"/>
      <c r="I302" s="0"/>
      <c r="J302" s="0"/>
      <c r="K302" s="0"/>
      <c r="L302" s="0"/>
      <c r="M302" s="0"/>
      <c r="N302" s="0"/>
    </row>
    <row r="303" s="35" customFormat="true" ht="9" hidden="false" customHeight="true" outlineLevel="0" collapsed="false">
      <c r="A303" s="0"/>
      <c r="B303" s="0"/>
      <c r="C303" s="0"/>
      <c r="D303" s="0"/>
      <c r="E303" s="0"/>
      <c r="F303" s="0"/>
      <c r="G303" s="0"/>
      <c r="H303" s="0"/>
      <c r="I303" s="0"/>
      <c r="J303" s="0"/>
      <c r="K303" s="0"/>
      <c r="L303" s="0"/>
      <c r="M303" s="0"/>
      <c r="N303" s="0"/>
    </row>
    <row r="304" s="35" customFormat="true" ht="9" hidden="false" customHeight="true" outlineLevel="0" collapsed="false">
      <c r="A304" s="0"/>
      <c r="B304" s="0"/>
      <c r="C304" s="0"/>
      <c r="D304" s="0"/>
      <c r="E304" s="0"/>
      <c r="F304" s="0"/>
      <c r="G304" s="0"/>
      <c r="H304" s="0"/>
      <c r="I304" s="0"/>
      <c r="J304" s="0"/>
      <c r="K304" s="0"/>
      <c r="L304" s="0"/>
      <c r="M304" s="0"/>
      <c r="N304" s="0"/>
    </row>
    <row r="305" s="35" customFormat="true" ht="9" hidden="false" customHeight="true" outlineLevel="0" collapsed="false">
      <c r="A305" s="0"/>
      <c r="B305" s="0"/>
      <c r="C305" s="0"/>
      <c r="D305" s="0"/>
      <c r="E305" s="0"/>
      <c r="F305" s="0"/>
      <c r="G305" s="0"/>
      <c r="H305" s="0"/>
      <c r="I305" s="0"/>
      <c r="J305" s="0"/>
      <c r="K305" s="0"/>
      <c r="L305" s="0"/>
      <c r="M305" s="0"/>
      <c r="N305" s="0"/>
    </row>
    <row r="306" s="35" customFormat="true" ht="9" hidden="false" customHeight="true" outlineLevel="0" collapsed="false">
      <c r="A306" s="0"/>
      <c r="B306" s="0"/>
      <c r="C306" s="0"/>
      <c r="D306" s="0"/>
      <c r="E306" s="0"/>
      <c r="F306" s="0"/>
      <c r="G306" s="0"/>
      <c r="H306" s="0"/>
      <c r="I306" s="0"/>
      <c r="J306" s="0"/>
      <c r="K306" s="0"/>
      <c r="L306" s="0"/>
      <c r="M306" s="0"/>
      <c r="N306" s="0"/>
    </row>
    <row r="307" s="35" customFormat="true" ht="9" hidden="false" customHeight="true" outlineLevel="0" collapsed="false">
      <c r="A307" s="0"/>
      <c r="B307" s="0"/>
      <c r="C307" s="0"/>
      <c r="D307" s="0"/>
      <c r="E307" s="0"/>
      <c r="F307" s="0"/>
      <c r="G307" s="0"/>
      <c r="H307" s="0"/>
      <c r="I307" s="0"/>
      <c r="J307" s="0"/>
      <c r="K307" s="0"/>
      <c r="L307" s="0"/>
      <c r="M307" s="0"/>
      <c r="N307" s="0"/>
    </row>
    <row r="308" s="35" customFormat="true" ht="9" hidden="false" customHeight="true" outlineLevel="0" collapsed="false">
      <c r="A308" s="0"/>
      <c r="B308" s="0"/>
      <c r="C308" s="0"/>
      <c r="D308" s="0"/>
      <c r="E308" s="0"/>
      <c r="F308" s="0"/>
      <c r="G308" s="0"/>
      <c r="H308" s="0"/>
      <c r="I308" s="0"/>
      <c r="J308" s="0"/>
      <c r="K308" s="0"/>
      <c r="L308" s="0"/>
      <c r="M308" s="0"/>
      <c r="N308" s="0"/>
    </row>
    <row r="309" s="35" customFormat="true" ht="9" hidden="false" customHeight="true" outlineLevel="0" collapsed="false">
      <c r="A309" s="0"/>
      <c r="B309" s="0"/>
      <c r="C309" s="0"/>
      <c r="D309" s="0"/>
      <c r="E309" s="0"/>
      <c r="F309" s="0"/>
      <c r="G309" s="0"/>
      <c r="H309" s="0"/>
      <c r="I309" s="0"/>
      <c r="J309" s="0"/>
      <c r="K309" s="0"/>
      <c r="L309" s="0"/>
      <c r="M309" s="0"/>
      <c r="N309" s="0"/>
    </row>
    <row r="310" s="35" customFormat="true" ht="9" hidden="false" customHeight="true" outlineLevel="0" collapsed="false">
      <c r="A310" s="0"/>
      <c r="B310" s="0"/>
      <c r="C310" s="0"/>
      <c r="D310" s="0"/>
      <c r="E310" s="0"/>
      <c r="F310" s="0"/>
      <c r="G310" s="0"/>
      <c r="H310" s="0"/>
      <c r="I310" s="0"/>
      <c r="J310" s="0"/>
      <c r="K310" s="0"/>
      <c r="L310" s="0"/>
      <c r="M310" s="0"/>
      <c r="N310" s="0"/>
    </row>
    <row r="311" s="35" customFormat="true" ht="9" hidden="false" customHeight="true" outlineLevel="0" collapsed="false">
      <c r="A311" s="0"/>
      <c r="B311" s="0"/>
      <c r="C311" s="0"/>
      <c r="D311" s="0"/>
      <c r="E311" s="0"/>
      <c r="F311" s="0"/>
      <c r="G311" s="0"/>
      <c r="H311" s="0"/>
      <c r="I311" s="0"/>
      <c r="J311" s="0"/>
      <c r="K311" s="0"/>
      <c r="L311" s="0"/>
      <c r="M311" s="0"/>
      <c r="N311" s="0"/>
    </row>
    <row r="312" s="35" customFormat="true" ht="9" hidden="false" customHeight="true" outlineLevel="0" collapsed="false">
      <c r="A312" s="0"/>
      <c r="B312" s="0"/>
      <c r="C312" s="0"/>
      <c r="D312" s="0"/>
      <c r="E312" s="0"/>
      <c r="F312" s="0"/>
      <c r="G312" s="0"/>
      <c r="H312" s="0"/>
      <c r="I312" s="0"/>
      <c r="J312" s="0"/>
      <c r="K312" s="0"/>
      <c r="L312" s="0"/>
      <c r="M312" s="0"/>
      <c r="N312" s="0"/>
    </row>
    <row r="313" s="35" customFormat="true" ht="9" hidden="false" customHeight="true" outlineLevel="0" collapsed="false">
      <c r="A313" s="0"/>
      <c r="B313" s="0"/>
      <c r="C313" s="0"/>
      <c r="D313" s="0"/>
      <c r="E313" s="0"/>
      <c r="F313" s="0"/>
      <c r="G313" s="0"/>
      <c r="H313" s="0"/>
      <c r="I313" s="0"/>
      <c r="J313" s="0"/>
      <c r="K313" s="0"/>
      <c r="L313" s="0"/>
      <c r="M313" s="0"/>
      <c r="N313" s="0"/>
    </row>
    <row r="314" s="35" customFormat="true" ht="9" hidden="false" customHeight="true" outlineLevel="0" collapsed="false">
      <c r="A314" s="0"/>
      <c r="B314" s="0"/>
      <c r="C314" s="0"/>
      <c r="D314" s="0"/>
      <c r="E314" s="0"/>
      <c r="F314" s="0"/>
      <c r="G314" s="0"/>
      <c r="H314" s="0"/>
      <c r="I314" s="0"/>
      <c r="J314" s="0"/>
      <c r="K314" s="0"/>
      <c r="L314" s="0"/>
      <c r="M314" s="0"/>
      <c r="N314" s="0"/>
    </row>
    <row r="315" s="35" customFormat="true" ht="9" hidden="false" customHeight="true" outlineLevel="0" collapsed="false">
      <c r="A315" s="0"/>
      <c r="B315" s="0"/>
      <c r="C315" s="0"/>
      <c r="D315" s="0"/>
      <c r="E315" s="0"/>
      <c r="F315" s="0"/>
      <c r="G315" s="0"/>
      <c r="H315" s="0"/>
      <c r="I315" s="0"/>
      <c r="J315" s="0"/>
      <c r="K315" s="0"/>
      <c r="L315" s="0"/>
      <c r="M315" s="0"/>
      <c r="N315" s="0"/>
    </row>
    <row r="316" s="35" customFormat="true" ht="9" hidden="false" customHeight="true" outlineLevel="0" collapsed="false">
      <c r="A316" s="0"/>
      <c r="B316" s="0"/>
      <c r="C316" s="0"/>
      <c r="D316" s="0"/>
      <c r="E316" s="0"/>
      <c r="F316" s="0"/>
      <c r="G316" s="0"/>
      <c r="H316" s="0"/>
      <c r="I316" s="0"/>
      <c r="J316" s="0"/>
      <c r="K316" s="0"/>
      <c r="L316" s="0"/>
      <c r="M316" s="0"/>
      <c r="N316" s="0"/>
    </row>
    <row r="317" s="35" customFormat="true" ht="9" hidden="false" customHeight="true" outlineLevel="0" collapsed="false"/>
    <row r="318" s="35" customFormat="true" ht="9" hidden="false" customHeight="true" outlineLevel="0" collapsed="false"/>
    <row r="319" s="133" customFormat="true" ht="9" hidden="false" customHeight="true" outlineLevel="0" collapsed="false"/>
    <row r="320" s="133" customFormat="true" ht="9" hidden="false" customHeight="true" outlineLevel="0" collapsed="false"/>
    <row r="321" s="133" customFormat="true" ht="9" hidden="false" customHeight="true" outlineLevel="0" collapsed="false"/>
    <row r="322" s="133" customFormat="true" ht="9" hidden="false" customHeight="false" outlineLevel="0" collapsed="false"/>
    <row r="323" s="133" customFormat="true" ht="9" hidden="false" customHeight="false" outlineLevel="0" collapsed="false"/>
    <row r="324" s="133" customFormat="true" ht="9" hidden="false" customHeight="false" outlineLevel="0" collapsed="false"/>
    <row r="325" s="133" customFormat="true" ht="9" hidden="false" customHeight="false" outlineLevel="0" collapsed="false"/>
    <row r="326" s="133" customFormat="true" ht="9" hidden="false" customHeight="false" outlineLevel="0" collapsed="false"/>
    <row r="327" s="133" customFormat="true" ht="9" hidden="false" customHeight="false" outlineLevel="0" collapsed="false"/>
    <row r="328" s="133" customFormat="true" ht="9" hidden="false" customHeight="false" outlineLevel="0" collapsed="false"/>
    <row r="329" s="133" customFormat="true" ht="9" hidden="false" customHeight="false" outlineLevel="0" collapsed="false"/>
    <row r="330" s="133" customFormat="true" ht="9" hidden="false" customHeight="false" outlineLevel="0" collapsed="false"/>
    <row r="331" s="133" customFormat="true" ht="9" hidden="false" customHeight="false" outlineLevel="0" collapsed="false"/>
    <row r="332" s="133" customFormat="true" ht="9" hidden="false" customHeight="false" outlineLevel="0" collapsed="false"/>
    <row r="333" s="133" customFormat="true" ht="9" hidden="false" customHeight="false" outlineLevel="0" collapsed="false"/>
    <row r="334" s="133" customFormat="true" ht="9" hidden="false" customHeight="false" outlineLevel="0" collapsed="false"/>
    <row r="335" s="133" customFormat="true" ht="9" hidden="false" customHeight="false" outlineLevel="0" collapsed="false"/>
    <row r="336" s="133" customFormat="true" ht="9" hidden="false" customHeight="false" outlineLevel="0" collapsed="false"/>
    <row r="337" s="133" customFormat="true" ht="9" hidden="false" customHeight="false" outlineLevel="0" collapsed="false"/>
    <row r="338" s="133" customFormat="true" ht="9" hidden="false" customHeight="false" outlineLevel="0" collapsed="false"/>
    <row r="339" s="133" customFormat="true" ht="9" hidden="false" customHeight="false" outlineLevel="0" collapsed="false"/>
    <row r="340" s="133" customFormat="true" ht="9" hidden="false" customHeight="false" outlineLevel="0" collapsed="false"/>
    <row r="341" s="133" customFormat="true" ht="9" hidden="false" customHeight="false" outlineLevel="0" collapsed="false"/>
    <row r="342" s="133" customFormat="true" ht="9" hidden="false" customHeight="false" outlineLevel="0" collapsed="false"/>
    <row r="343" s="133" customFormat="true" ht="9" hidden="false" customHeight="false" outlineLevel="0" collapsed="false"/>
    <row r="344" s="133" customFormat="true" ht="9" hidden="false" customHeight="false" outlineLevel="0" collapsed="false"/>
    <row r="345" s="133" customFormat="true" ht="9" hidden="false" customHeight="false" outlineLevel="0" collapsed="false"/>
    <row r="346" s="133" customFormat="true" ht="9" hidden="false" customHeight="false" outlineLevel="0" collapsed="false"/>
    <row r="347" s="133" customFormat="true" ht="9" hidden="false" customHeight="false" outlineLevel="0" collapsed="false"/>
    <row r="348" s="133" customFormat="true" ht="9" hidden="false" customHeight="false" outlineLevel="0" collapsed="false"/>
    <row r="349" s="133" customFormat="true" ht="9" hidden="false" customHeight="false" outlineLevel="0" collapsed="false"/>
    <row r="350" s="133" customFormat="true" ht="9" hidden="false" customHeight="false" outlineLevel="0" collapsed="false"/>
    <row r="351" s="133" customFormat="true" ht="9" hidden="false" customHeight="false" outlineLevel="0" collapsed="false"/>
    <row r="352" s="133" customFormat="true" ht="9" hidden="false" customHeight="false" outlineLevel="0" collapsed="false"/>
    <row r="353" s="133" customFormat="true" ht="9" hidden="false" customHeight="false" outlineLevel="0" collapsed="false"/>
    <row r="354" s="133" customFormat="true" ht="9" hidden="false" customHeight="false" outlineLevel="0" collapsed="false"/>
    <row r="355" s="133" customFormat="true" ht="9" hidden="false" customHeight="false" outlineLevel="0" collapsed="false"/>
    <row r="356" s="133" customFormat="true" ht="9" hidden="false" customHeight="false" outlineLevel="0" collapsed="false"/>
    <row r="357" s="133" customFormat="true" ht="9" hidden="false" customHeight="false" outlineLevel="0" collapsed="false"/>
    <row r="358" s="133" customFormat="true" ht="9" hidden="false" customHeight="false" outlineLevel="0" collapsed="false"/>
    <row r="359" s="133" customFormat="true" ht="9" hidden="false" customHeight="false" outlineLevel="0" collapsed="false"/>
    <row r="360" s="133" customFormat="true" ht="9" hidden="false" customHeight="false" outlineLevel="0" collapsed="false"/>
    <row r="361" s="133" customFormat="true" ht="9" hidden="false" customHeight="false" outlineLevel="0" collapsed="false"/>
    <row r="362" s="133" customFormat="true" ht="9" hidden="false" customHeight="false" outlineLevel="0" collapsed="false"/>
    <row r="363" s="133" customFormat="true" ht="9" hidden="false" customHeight="false" outlineLevel="0" collapsed="false"/>
    <row r="364" s="133" customFormat="true" ht="9" hidden="false" customHeight="false" outlineLevel="0" collapsed="false"/>
    <row r="365" s="133" customFormat="true" ht="9" hidden="false" customHeight="false" outlineLevel="0" collapsed="false"/>
    <row r="366" s="133" customFormat="true" ht="9" hidden="false" customHeight="false" outlineLevel="0" collapsed="false"/>
    <row r="367" s="133" customFormat="true" ht="9" hidden="false" customHeight="false" outlineLevel="0" collapsed="false"/>
    <row r="368" s="133" customFormat="true" ht="9" hidden="false" customHeight="false" outlineLevel="0" collapsed="false"/>
    <row r="369" s="133" customFormat="true" ht="9" hidden="false" customHeight="false" outlineLevel="0" collapsed="false"/>
    <row r="370" s="133" customFormat="true" ht="9" hidden="false" customHeight="false" outlineLevel="0" collapsed="false"/>
    <row r="371" s="133" customFormat="true" ht="9" hidden="false" customHeight="false" outlineLevel="0" collapsed="false"/>
    <row r="372" s="133" customFormat="true" ht="9" hidden="false" customHeight="false" outlineLevel="0" collapsed="false"/>
    <row r="373" s="133" customFormat="true" ht="9" hidden="false" customHeight="false" outlineLevel="0" collapsed="false"/>
    <row r="374" s="133" customFormat="true" ht="9" hidden="false" customHeight="false" outlineLevel="0" collapsed="false"/>
    <row r="375" s="133" customFormat="true" ht="9" hidden="false" customHeight="false" outlineLevel="0" collapsed="false"/>
    <row r="376" s="133" customFormat="true" ht="9" hidden="false" customHeight="false" outlineLevel="0" collapsed="false"/>
    <row r="377" s="133" customFormat="true" ht="9" hidden="false" customHeight="false" outlineLevel="0" collapsed="false"/>
    <row r="378" s="133" customFormat="true" ht="9" hidden="false" customHeight="false" outlineLevel="0" collapsed="false"/>
    <row r="379" s="133" customFormat="true" ht="9" hidden="false" customHeight="false" outlineLevel="0" collapsed="false"/>
    <row r="380" s="133" customFormat="true" ht="9" hidden="false" customHeight="false" outlineLevel="0" collapsed="false"/>
    <row r="381" s="133" customFormat="true" ht="9" hidden="false" customHeight="false" outlineLevel="0" collapsed="false"/>
    <row r="382" s="133" customFormat="true" ht="9" hidden="false" customHeight="false" outlineLevel="0" collapsed="false"/>
    <row r="383" s="133" customFormat="true" ht="9" hidden="false" customHeight="false" outlineLevel="0" collapsed="false"/>
    <row r="384" s="133" customFormat="true" ht="9" hidden="false" customHeight="false" outlineLevel="0" collapsed="false"/>
    <row r="385" s="133" customFormat="true" ht="9" hidden="false" customHeight="false" outlineLevel="0" collapsed="false"/>
    <row r="386" s="133" customFormat="true" ht="9" hidden="false" customHeight="false" outlineLevel="0" collapsed="false"/>
    <row r="387" s="133" customFormat="true" ht="9" hidden="false" customHeight="false" outlineLevel="0" collapsed="false"/>
    <row r="388" s="133" customFormat="true" ht="9" hidden="false" customHeight="false" outlineLevel="0" collapsed="false"/>
    <row r="389" s="133" customFormat="true" ht="9" hidden="false" customHeight="false" outlineLevel="0" collapsed="false"/>
    <row r="390" s="133" customFormat="true" ht="9" hidden="false" customHeight="false" outlineLevel="0" collapsed="false"/>
    <row r="391" s="133" customFormat="true" ht="9" hidden="false" customHeight="false" outlineLevel="0" collapsed="false"/>
    <row r="392" s="133" customFormat="true" ht="9" hidden="false" customHeight="false" outlineLevel="0" collapsed="false"/>
    <row r="393" s="133" customFormat="true" ht="9" hidden="false" customHeight="false" outlineLevel="0" collapsed="false"/>
    <row r="394" s="133" customFormat="true" ht="9" hidden="false" customHeight="false" outlineLevel="0" collapsed="false"/>
    <row r="395" s="133" customFormat="true" ht="9" hidden="false" customHeight="false" outlineLevel="0" collapsed="false"/>
    <row r="396" s="133" customFormat="true" ht="9" hidden="false" customHeight="false" outlineLevel="0" collapsed="false"/>
    <row r="397" s="133" customFormat="true" ht="9" hidden="false" customHeight="false" outlineLevel="0" collapsed="false"/>
    <row r="398" s="133" customFormat="true" ht="9" hidden="false" customHeight="false" outlineLevel="0" collapsed="false"/>
    <row r="399" s="133" customFormat="true" ht="9" hidden="false" customHeight="false" outlineLevel="0" collapsed="false"/>
    <row r="400" s="133" customFormat="true" ht="9" hidden="false" customHeight="false" outlineLevel="0" collapsed="false"/>
    <row r="401" s="133" customFormat="true" ht="9" hidden="false" customHeight="false" outlineLevel="0" collapsed="false"/>
    <row r="402" s="133" customFormat="true" ht="9" hidden="false" customHeight="false" outlineLevel="0" collapsed="false"/>
    <row r="403" s="133" customFormat="true" ht="9" hidden="false" customHeight="false" outlineLevel="0" collapsed="false"/>
    <row r="404" s="133" customFormat="true" ht="9" hidden="false" customHeight="false" outlineLevel="0" collapsed="false"/>
    <row r="405" s="133" customFormat="true" ht="9" hidden="false" customHeight="false" outlineLevel="0" collapsed="false"/>
    <row r="406" s="133" customFormat="true" ht="9" hidden="false" customHeight="false" outlineLevel="0" collapsed="false"/>
    <row r="407" s="133" customFormat="true" ht="9" hidden="false" customHeight="false" outlineLevel="0" collapsed="false"/>
    <row r="408" s="133" customFormat="true" ht="9" hidden="false" customHeight="false" outlineLevel="0" collapsed="false"/>
    <row r="409" s="133" customFormat="true" ht="9" hidden="false" customHeight="false" outlineLevel="0" collapsed="false"/>
    <row r="410" s="133" customFormat="true" ht="9" hidden="false" customHeight="false" outlineLevel="0" collapsed="false"/>
  </sheetData>
  <mergeCells count="1">
    <mergeCell ref="C6:O6"/>
  </mergeCells>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23.99"/>
    <col collapsed="false" customWidth="true" hidden="false" outlineLevel="0" max="15" min="3" style="0" width="4.14"/>
  </cols>
  <sheetData>
    <row r="1" s="91" customFormat="true" ht="12.75" hidden="false" customHeight="true" outlineLevel="0" collapsed="false">
      <c r="A1" s="88" t="s">
        <v>316</v>
      </c>
      <c r="B1" s="89"/>
      <c r="C1" s="89"/>
      <c r="D1" s="89"/>
      <c r="E1" s="89"/>
      <c r="F1" s="89"/>
      <c r="G1" s="89"/>
      <c r="H1" s="89"/>
      <c r="I1" s="90"/>
      <c r="J1" s="90"/>
      <c r="K1" s="90"/>
      <c r="L1" s="90"/>
      <c r="M1" s="90"/>
      <c r="N1" s="90"/>
    </row>
    <row r="2" s="91" customFormat="true" ht="12.75" hidden="false" customHeight="true" outlineLevel="0" collapsed="false">
      <c r="A2" s="88"/>
      <c r="B2" s="89"/>
      <c r="C2" s="89"/>
      <c r="D2" s="89"/>
      <c r="E2" s="89"/>
      <c r="F2" s="89"/>
      <c r="G2" s="89"/>
      <c r="H2" s="89"/>
      <c r="I2" s="90"/>
      <c r="J2" s="90"/>
      <c r="K2" s="90"/>
      <c r="L2" s="90"/>
      <c r="M2" s="90"/>
      <c r="N2" s="90"/>
    </row>
    <row r="3" s="91" customFormat="true" ht="6" hidden="false" customHeight="true" outlineLevel="0" collapsed="false">
      <c r="A3" s="88"/>
      <c r="B3" s="89"/>
      <c r="C3" s="89"/>
      <c r="D3" s="89"/>
      <c r="E3" s="89"/>
      <c r="F3" s="89"/>
      <c r="G3" s="89"/>
      <c r="H3" s="89"/>
      <c r="I3" s="90"/>
      <c r="J3" s="90"/>
      <c r="K3" s="90"/>
      <c r="L3" s="90"/>
      <c r="M3" s="90"/>
      <c r="N3" s="90"/>
    </row>
    <row r="4" s="91" customFormat="true" ht="9" hidden="false" customHeight="true" outlineLevel="0" collapsed="false">
      <c r="A4" s="92"/>
      <c r="B4" s="93"/>
      <c r="C4" s="93"/>
      <c r="D4" s="93"/>
      <c r="E4" s="93"/>
      <c r="F4" s="93"/>
      <c r="G4" s="93"/>
      <c r="H4" s="93"/>
      <c r="I4" s="94"/>
      <c r="J4" s="94"/>
      <c r="K4" s="94"/>
      <c r="L4" s="94"/>
      <c r="M4" s="94"/>
      <c r="N4" s="94"/>
      <c r="O4" s="95"/>
    </row>
    <row r="5" s="1" customFormat="true" ht="4.5" hidden="false" customHeight="true" outlineLevel="0" collapsed="false">
      <c r="A5" s="6"/>
      <c r="B5" s="6"/>
      <c r="C5" s="6"/>
      <c r="D5" s="6"/>
      <c r="E5" s="6"/>
      <c r="F5" s="6"/>
      <c r="G5" s="6"/>
      <c r="H5" s="6"/>
      <c r="I5" s="6"/>
      <c r="J5" s="6"/>
      <c r="K5" s="6"/>
      <c r="L5" s="6"/>
      <c r="M5" s="6"/>
      <c r="N5" s="6"/>
    </row>
    <row r="6" s="1" customFormat="true" ht="9" hidden="false" customHeight="true" outlineLevel="0" collapsed="false">
      <c r="C6" s="7" t="s">
        <v>1</v>
      </c>
      <c r="D6" s="7"/>
      <c r="E6" s="7"/>
      <c r="F6" s="7"/>
      <c r="G6" s="7"/>
      <c r="H6" s="7"/>
      <c r="I6" s="7"/>
      <c r="J6" s="7"/>
      <c r="K6" s="7"/>
      <c r="L6" s="7"/>
      <c r="M6" s="7"/>
      <c r="N6" s="7"/>
      <c r="O6" s="7"/>
    </row>
    <row r="7" s="1" customFormat="true" ht="4.5" hidden="false" customHeight="true" outlineLevel="0" collapsed="false">
      <c r="A7" s="96"/>
      <c r="B7" s="7"/>
      <c r="C7" s="97"/>
      <c r="D7" s="97"/>
      <c r="E7" s="97"/>
      <c r="F7" s="97"/>
      <c r="G7" s="97"/>
      <c r="H7" s="97"/>
      <c r="I7" s="97"/>
      <c r="J7" s="97"/>
      <c r="K7" s="97"/>
      <c r="L7" s="97"/>
      <c r="M7" s="97"/>
      <c r="N7" s="97"/>
      <c r="O7" s="5"/>
    </row>
    <row r="8" s="91" customFormat="true" ht="9" hidden="false" customHeight="true" outlineLevel="0" collapsed="false">
      <c r="A8" s="98" t="s">
        <v>165</v>
      </c>
      <c r="B8" s="99" t="s">
        <v>166</v>
      </c>
      <c r="C8" s="100"/>
      <c r="D8" s="100"/>
      <c r="E8" s="100"/>
      <c r="F8" s="100"/>
      <c r="G8" s="100"/>
      <c r="H8" s="100"/>
      <c r="I8" s="100"/>
      <c r="J8" s="100"/>
      <c r="K8" s="100"/>
      <c r="L8" s="100"/>
      <c r="M8" s="100"/>
      <c r="N8" s="100"/>
      <c r="P8" s="89"/>
      <c r="Q8" s="89"/>
      <c r="R8" s="89"/>
      <c r="S8" s="90"/>
    </row>
    <row r="9" s="91" customFormat="true" ht="9" hidden="false" customHeight="true" outlineLevel="0" collapsed="false">
      <c r="A9" s="101"/>
      <c r="B9" s="99" t="s">
        <v>167</v>
      </c>
      <c r="C9" s="102" t="s">
        <v>4</v>
      </c>
      <c r="D9" s="102" t="s">
        <v>5</v>
      </c>
      <c r="E9" s="102" t="s">
        <v>6</v>
      </c>
      <c r="F9" s="102" t="s">
        <v>7</v>
      </c>
      <c r="G9" s="102" t="s">
        <v>8</v>
      </c>
      <c r="H9" s="102" t="s">
        <v>9</v>
      </c>
      <c r="I9" s="102" t="s">
        <v>10</v>
      </c>
      <c r="J9" s="102" t="s">
        <v>11</v>
      </c>
      <c r="K9" s="102" t="s">
        <v>12</v>
      </c>
      <c r="L9" s="102" t="s">
        <v>13</v>
      </c>
      <c r="M9" s="102" t="s">
        <v>14</v>
      </c>
      <c r="N9" s="102" t="s">
        <v>15</v>
      </c>
      <c r="O9" s="35" t="s">
        <v>16</v>
      </c>
      <c r="P9" s="89"/>
      <c r="Q9" s="89"/>
      <c r="R9" s="89"/>
      <c r="S9" s="90"/>
    </row>
    <row r="10" s="107" customFormat="true" ht="9" hidden="false" customHeight="true" outlineLevel="0" collapsed="false">
      <c r="A10" s="103"/>
      <c r="B10" s="103"/>
      <c r="C10" s="33"/>
      <c r="D10" s="33"/>
      <c r="E10" s="33"/>
      <c r="F10" s="33"/>
      <c r="G10" s="33"/>
      <c r="H10" s="33"/>
      <c r="I10" s="33"/>
      <c r="J10" s="33"/>
      <c r="K10" s="33"/>
      <c r="L10" s="33"/>
      <c r="M10" s="33"/>
      <c r="N10" s="33"/>
      <c r="O10" s="105"/>
      <c r="P10" s="89"/>
      <c r="Q10" s="89"/>
      <c r="R10" s="89"/>
      <c r="S10" s="90"/>
      <c r="T10" s="106"/>
    </row>
    <row r="11" s="107" customFormat="true" ht="9" hidden="false" customHeight="true" outlineLevel="0" collapsed="false">
      <c r="A11" s="101"/>
      <c r="B11" s="101"/>
      <c r="C11" s="134"/>
      <c r="D11" s="134"/>
      <c r="E11" s="134"/>
      <c r="F11" s="134"/>
      <c r="G11" s="134"/>
      <c r="H11" s="134"/>
      <c r="I11" s="134"/>
      <c r="J11" s="134"/>
      <c r="K11" s="134"/>
      <c r="L11" s="134"/>
      <c r="M11" s="134"/>
      <c r="N11" s="134"/>
      <c r="P11" s="89"/>
      <c r="Q11" s="89"/>
      <c r="R11" s="89"/>
      <c r="S11" s="90"/>
      <c r="T11" s="106"/>
    </row>
    <row r="12" s="107" customFormat="true" ht="18.75" hidden="false" customHeight="false" outlineLevel="0" collapsed="false">
      <c r="A12" s="135" t="s">
        <v>393</v>
      </c>
      <c r="B12" s="123" t="s">
        <v>394</v>
      </c>
      <c r="C12" s="136" t="n">
        <v>115.4</v>
      </c>
      <c r="D12" s="136" t="n">
        <v>115.4</v>
      </c>
      <c r="E12" s="136" t="n">
        <v>115.4</v>
      </c>
      <c r="F12" s="136" t="n">
        <v>115.9</v>
      </c>
      <c r="G12" s="136" t="n">
        <v>115.9</v>
      </c>
      <c r="H12" s="136" t="n">
        <v>115.9</v>
      </c>
      <c r="I12" s="136" t="n">
        <v>118.5</v>
      </c>
      <c r="J12" s="136" t="n">
        <v>118.5</v>
      </c>
      <c r="K12" s="136" t="n">
        <v>118.5</v>
      </c>
      <c r="L12" s="136" t="n">
        <v>118.5</v>
      </c>
      <c r="M12" s="136" t="n">
        <v>118.5</v>
      </c>
      <c r="N12" s="136" t="n">
        <v>118.5</v>
      </c>
      <c r="O12" s="20" t="n">
        <f aca="false">SUM(C12:N12)/12</f>
        <v>117.075</v>
      </c>
      <c r="P12" s="89"/>
      <c r="Q12" s="89"/>
      <c r="R12" s="89"/>
      <c r="S12" s="90"/>
      <c r="T12" s="106"/>
    </row>
    <row r="13" s="107" customFormat="true" ht="18" hidden="false" customHeight="false" outlineLevel="0" collapsed="false">
      <c r="A13" s="137" t="s">
        <v>395</v>
      </c>
      <c r="B13" s="123" t="s">
        <v>396</v>
      </c>
      <c r="C13" s="136" t="n">
        <v>115.4</v>
      </c>
      <c r="D13" s="136" t="n">
        <v>115.4</v>
      </c>
      <c r="E13" s="136" t="n">
        <v>115.4</v>
      </c>
      <c r="F13" s="136" t="n">
        <v>115.9</v>
      </c>
      <c r="G13" s="136" t="n">
        <v>115.9</v>
      </c>
      <c r="H13" s="136" t="n">
        <v>115.9</v>
      </c>
      <c r="I13" s="136" t="n">
        <v>118.5</v>
      </c>
      <c r="J13" s="136" t="n">
        <v>118.5</v>
      </c>
      <c r="K13" s="136" t="n">
        <v>118.5</v>
      </c>
      <c r="L13" s="136" t="n">
        <v>118.5</v>
      </c>
      <c r="M13" s="136" t="n">
        <v>118.5</v>
      </c>
      <c r="N13" s="136" t="n">
        <v>118.5</v>
      </c>
      <c r="O13" s="20" t="n">
        <f aca="false">SUM(C13:N13)/12</f>
        <v>117.075</v>
      </c>
    </row>
    <row r="14" s="115" customFormat="true" ht="19.5" hidden="false" customHeight="true" outlineLevel="0" collapsed="false">
      <c r="A14" s="138" t="s">
        <v>397</v>
      </c>
      <c r="B14" s="126" t="s">
        <v>398</v>
      </c>
      <c r="C14" s="139" t="n">
        <v>115.4</v>
      </c>
      <c r="D14" s="139" t="n">
        <v>115.4</v>
      </c>
      <c r="E14" s="139" t="n">
        <v>115.4</v>
      </c>
      <c r="F14" s="139" t="n">
        <v>115.9</v>
      </c>
      <c r="G14" s="139" t="n">
        <v>115.9</v>
      </c>
      <c r="H14" s="139" t="n">
        <v>115.9</v>
      </c>
      <c r="I14" s="139" t="n">
        <v>118.5</v>
      </c>
      <c r="J14" s="139" t="n">
        <v>118.5</v>
      </c>
      <c r="K14" s="139" t="n">
        <v>118.5</v>
      </c>
      <c r="L14" s="139" t="n">
        <v>118.5</v>
      </c>
      <c r="M14" s="139" t="n">
        <v>118.5</v>
      </c>
      <c r="N14" s="139" t="n">
        <v>118.5</v>
      </c>
      <c r="O14" s="23" t="n">
        <f aca="false">SUM(C14:N14)/12</f>
        <v>117.075</v>
      </c>
    </row>
    <row r="15" s="115" customFormat="true" ht="18" hidden="false" customHeight="false" outlineLevel="0" collapsed="false">
      <c r="A15" s="138" t="s">
        <v>399</v>
      </c>
      <c r="B15" s="126" t="s">
        <v>400</v>
      </c>
      <c r="C15" s="139" t="n">
        <v>115.4</v>
      </c>
      <c r="D15" s="139" t="n">
        <v>115.4</v>
      </c>
      <c r="E15" s="139" t="n">
        <v>115.4</v>
      </c>
      <c r="F15" s="139" t="n">
        <v>115.9</v>
      </c>
      <c r="G15" s="139" t="n">
        <v>115.9</v>
      </c>
      <c r="H15" s="139" t="n">
        <v>115.9</v>
      </c>
      <c r="I15" s="139" t="n">
        <v>118.5</v>
      </c>
      <c r="J15" s="139" t="n">
        <v>118.5</v>
      </c>
      <c r="K15" s="139" t="n">
        <v>118.5</v>
      </c>
      <c r="L15" s="139" t="n">
        <v>118.5</v>
      </c>
      <c r="M15" s="139" t="n">
        <v>118.5</v>
      </c>
      <c r="N15" s="139" t="n">
        <v>118.5</v>
      </c>
      <c r="O15" s="23" t="n">
        <f aca="false">SUM(C15:N15)/12</f>
        <v>117.075</v>
      </c>
    </row>
    <row r="16" s="115" customFormat="true" ht="18" hidden="false" customHeight="false" outlineLevel="0" collapsed="false">
      <c r="A16" s="138" t="s">
        <v>401</v>
      </c>
      <c r="B16" s="126" t="s">
        <v>402</v>
      </c>
      <c r="C16" s="139" t="n">
        <v>115.4</v>
      </c>
      <c r="D16" s="139" t="n">
        <v>115.4</v>
      </c>
      <c r="E16" s="139" t="n">
        <v>115.4</v>
      </c>
      <c r="F16" s="139" t="n">
        <v>115.9</v>
      </c>
      <c r="G16" s="139" t="n">
        <v>115.9</v>
      </c>
      <c r="H16" s="139" t="n">
        <v>115.9</v>
      </c>
      <c r="I16" s="139" t="n">
        <v>118.5</v>
      </c>
      <c r="J16" s="139" t="n">
        <v>118.5</v>
      </c>
      <c r="K16" s="139" t="n">
        <v>118.5</v>
      </c>
      <c r="L16" s="139" t="n">
        <v>118.5</v>
      </c>
      <c r="M16" s="139" t="n">
        <v>118.5</v>
      </c>
      <c r="N16" s="139" t="n">
        <v>118.5</v>
      </c>
      <c r="O16" s="23" t="n">
        <f aca="false">SUM(C16:N16)/12</f>
        <v>117.075</v>
      </c>
    </row>
    <row r="17" s="115" customFormat="true" ht="18" hidden="false" customHeight="true" outlineLevel="0" collapsed="false">
      <c r="A17" s="138" t="s">
        <v>403</v>
      </c>
      <c r="B17" s="126" t="s">
        <v>404</v>
      </c>
      <c r="C17" s="139" t="n">
        <v>115.4</v>
      </c>
      <c r="D17" s="139" t="n">
        <v>115.4</v>
      </c>
      <c r="E17" s="139" t="n">
        <v>115.4</v>
      </c>
      <c r="F17" s="139" t="n">
        <v>115.9</v>
      </c>
      <c r="G17" s="139" t="n">
        <v>115.9</v>
      </c>
      <c r="H17" s="139" t="n">
        <v>115.9</v>
      </c>
      <c r="I17" s="139" t="n">
        <v>118.5</v>
      </c>
      <c r="J17" s="139" t="n">
        <v>118.5</v>
      </c>
      <c r="K17" s="139" t="n">
        <v>118.5</v>
      </c>
      <c r="L17" s="139" t="n">
        <v>118.5</v>
      </c>
      <c r="M17" s="139" t="n">
        <v>118.5</v>
      </c>
      <c r="N17" s="139" t="n">
        <v>118.5</v>
      </c>
      <c r="O17" s="23" t="n">
        <f aca="false">SUM(C17:N17)/12</f>
        <v>117.075</v>
      </c>
    </row>
    <row r="18" s="115" customFormat="true" ht="18" hidden="false" customHeight="false" outlineLevel="0" collapsed="false">
      <c r="A18" s="138" t="s">
        <v>405</v>
      </c>
      <c r="B18" s="126" t="s">
        <v>406</v>
      </c>
      <c r="C18" s="139" t="n">
        <v>115.4</v>
      </c>
      <c r="D18" s="139" t="n">
        <v>115.4</v>
      </c>
      <c r="E18" s="139" t="n">
        <v>115.4</v>
      </c>
      <c r="F18" s="139" t="n">
        <v>115.9</v>
      </c>
      <c r="G18" s="139" t="n">
        <v>115.9</v>
      </c>
      <c r="H18" s="139" t="n">
        <v>115.9</v>
      </c>
      <c r="I18" s="139" t="n">
        <v>118.5</v>
      </c>
      <c r="J18" s="139" t="n">
        <v>118.5</v>
      </c>
      <c r="K18" s="139" t="n">
        <v>118.5</v>
      </c>
      <c r="L18" s="139" t="n">
        <v>118.5</v>
      </c>
      <c r="M18" s="139" t="n">
        <v>118.5</v>
      </c>
      <c r="N18" s="139" t="n">
        <v>118.5</v>
      </c>
      <c r="O18" s="23" t="n">
        <f aca="false">SUM(C18:N18)/12</f>
        <v>117.075</v>
      </c>
    </row>
    <row r="19" s="115" customFormat="true" ht="9" hidden="false" customHeight="true" outlineLevel="0" collapsed="false">
      <c r="A19" s="138" t="s">
        <v>407</v>
      </c>
      <c r="B19" s="125" t="s">
        <v>408</v>
      </c>
      <c r="C19" s="139" t="n">
        <v>115.4</v>
      </c>
      <c r="D19" s="139" t="n">
        <v>115.4</v>
      </c>
      <c r="E19" s="139" t="n">
        <v>115.4</v>
      </c>
      <c r="F19" s="139" t="n">
        <v>115.9</v>
      </c>
      <c r="G19" s="139" t="n">
        <v>115.9</v>
      </c>
      <c r="H19" s="139" t="n">
        <v>115.9</v>
      </c>
      <c r="I19" s="139" t="n">
        <v>118.5</v>
      </c>
      <c r="J19" s="139" t="n">
        <v>118.5</v>
      </c>
      <c r="K19" s="139" t="n">
        <v>118.5</v>
      </c>
      <c r="L19" s="139" t="n">
        <v>118.5</v>
      </c>
      <c r="M19" s="139" t="n">
        <v>118.5</v>
      </c>
      <c r="N19" s="139" t="n">
        <v>118.5</v>
      </c>
      <c r="O19" s="23" t="n">
        <f aca="false">SUM(C19:N19)/12</f>
        <v>117.075</v>
      </c>
    </row>
    <row r="20" s="115" customFormat="true" ht="18" hidden="false" customHeight="false" outlineLevel="0" collapsed="false">
      <c r="A20" s="138" t="s">
        <v>409</v>
      </c>
      <c r="B20" s="126" t="s">
        <v>410</v>
      </c>
      <c r="C20" s="139" t="n">
        <v>115.4</v>
      </c>
      <c r="D20" s="139" t="n">
        <v>115.4</v>
      </c>
      <c r="E20" s="139" t="n">
        <v>115.4</v>
      </c>
      <c r="F20" s="139" t="n">
        <v>115.9</v>
      </c>
      <c r="G20" s="139" t="n">
        <v>115.9</v>
      </c>
      <c r="H20" s="139" t="n">
        <v>115.9</v>
      </c>
      <c r="I20" s="139" t="n">
        <v>118.5</v>
      </c>
      <c r="J20" s="139" t="n">
        <v>118.5</v>
      </c>
      <c r="K20" s="139" t="n">
        <v>118.5</v>
      </c>
      <c r="L20" s="139" t="n">
        <v>118.5</v>
      </c>
      <c r="M20" s="139" t="n">
        <v>118.5</v>
      </c>
      <c r="N20" s="139" t="n">
        <v>118.5</v>
      </c>
      <c r="O20" s="23" t="n">
        <f aca="false">SUM(C20:N20)/12</f>
        <v>117.075</v>
      </c>
    </row>
    <row r="21" s="35" customFormat="true" ht="18" hidden="false" customHeight="false" outlineLevel="0" collapsed="false">
      <c r="A21" s="135" t="s">
        <v>411</v>
      </c>
      <c r="B21" s="123" t="s">
        <v>412</v>
      </c>
      <c r="C21" s="136" t="n">
        <v>115.660729156678</v>
      </c>
      <c r="D21" s="136" t="n">
        <v>115.660729156678</v>
      </c>
      <c r="E21" s="136" t="n">
        <v>115.660729156678</v>
      </c>
      <c r="F21" s="136" t="n">
        <v>116.155025265073</v>
      </c>
      <c r="G21" s="136" t="n">
        <v>116.155025265073</v>
      </c>
      <c r="H21" s="136" t="n">
        <v>116.155025265073</v>
      </c>
      <c r="I21" s="136" t="n">
        <v>118.807331374891</v>
      </c>
      <c r="J21" s="136" t="n">
        <v>118.807331374891</v>
      </c>
      <c r="K21" s="136" t="n">
        <v>118.807331374891</v>
      </c>
      <c r="L21" s="136" t="n">
        <v>118.807331374891</v>
      </c>
      <c r="M21" s="136" t="n">
        <v>118.807331374891</v>
      </c>
      <c r="N21" s="136" t="n">
        <v>118.807331374891</v>
      </c>
      <c r="O21" s="20" t="n">
        <f aca="false">SUM(C21:N21)/12</f>
        <v>117.357604292883</v>
      </c>
    </row>
    <row r="22" s="35" customFormat="true" ht="18" hidden="false" customHeight="false" outlineLevel="0" collapsed="false">
      <c r="A22" s="137" t="s">
        <v>413</v>
      </c>
      <c r="B22" s="123" t="s">
        <v>414</v>
      </c>
      <c r="C22" s="136" t="n">
        <v>115.7</v>
      </c>
      <c r="D22" s="136" t="n">
        <v>115.7</v>
      </c>
      <c r="E22" s="136" t="n">
        <v>115.7</v>
      </c>
      <c r="F22" s="136" t="n">
        <v>116.2</v>
      </c>
      <c r="G22" s="136" t="n">
        <v>116.2</v>
      </c>
      <c r="H22" s="136" t="n">
        <v>116.2</v>
      </c>
      <c r="I22" s="136" t="n">
        <v>118.9</v>
      </c>
      <c r="J22" s="136" t="n">
        <v>118.9</v>
      </c>
      <c r="K22" s="136" t="n">
        <v>118.9</v>
      </c>
      <c r="L22" s="136" t="n">
        <v>118.9</v>
      </c>
      <c r="M22" s="136" t="n">
        <v>118.9</v>
      </c>
      <c r="N22" s="136" t="n">
        <v>118.9</v>
      </c>
      <c r="O22" s="20" t="n">
        <f aca="false">SUM(C22:N22)/12</f>
        <v>117.425</v>
      </c>
    </row>
    <row r="23" s="115" customFormat="true" ht="19.5" hidden="false" customHeight="true" outlineLevel="0" collapsed="false">
      <c r="A23" s="138" t="s">
        <v>415</v>
      </c>
      <c r="B23" s="126" t="s">
        <v>414</v>
      </c>
      <c r="C23" s="139" t="n">
        <v>115.7</v>
      </c>
      <c r="D23" s="139" t="n">
        <v>115.7</v>
      </c>
      <c r="E23" s="139" t="n">
        <v>115.7</v>
      </c>
      <c r="F23" s="139" t="n">
        <v>116.2</v>
      </c>
      <c r="G23" s="139" t="n">
        <v>116.2</v>
      </c>
      <c r="H23" s="139" t="n">
        <v>116.2</v>
      </c>
      <c r="I23" s="139" t="n">
        <v>118.9</v>
      </c>
      <c r="J23" s="139" t="n">
        <v>118.9</v>
      </c>
      <c r="K23" s="139" t="n">
        <v>118.9</v>
      </c>
      <c r="L23" s="139" t="n">
        <v>118.9</v>
      </c>
      <c r="M23" s="139" t="n">
        <v>118.9</v>
      </c>
      <c r="N23" s="139" t="n">
        <v>118.9</v>
      </c>
      <c r="O23" s="23" t="n">
        <f aca="false">SUM(C23:N23)/12</f>
        <v>117.425</v>
      </c>
    </row>
    <row r="24" s="35" customFormat="true" ht="18" hidden="false" customHeight="false" outlineLevel="0" collapsed="false">
      <c r="A24" s="137" t="s">
        <v>416</v>
      </c>
      <c r="B24" s="123" t="s">
        <v>417</v>
      </c>
      <c r="C24" s="136" t="n">
        <v>115.728178112081</v>
      </c>
      <c r="D24" s="136" t="n">
        <v>115.728178112081</v>
      </c>
      <c r="E24" s="136" t="n">
        <v>115.728178112081</v>
      </c>
      <c r="F24" s="136" t="n">
        <v>116.21408905604</v>
      </c>
      <c r="G24" s="136" t="n">
        <v>116.21408905604</v>
      </c>
      <c r="H24" s="136" t="n">
        <v>116.21408905604</v>
      </c>
      <c r="I24" s="136" t="n">
        <v>118.838008153422</v>
      </c>
      <c r="J24" s="136" t="n">
        <v>118.838008153422</v>
      </c>
      <c r="K24" s="136" t="n">
        <v>118.838008153422</v>
      </c>
      <c r="L24" s="136" t="n">
        <v>118.838008153422</v>
      </c>
      <c r="M24" s="136" t="n">
        <v>118.838008153422</v>
      </c>
      <c r="N24" s="136" t="n">
        <v>118.838008153422</v>
      </c>
      <c r="O24" s="20" t="n">
        <f aca="false">SUM(C24:N24)/12</f>
        <v>117.404570868741</v>
      </c>
    </row>
    <row r="25" s="115" customFormat="true" ht="18" hidden="false" customHeight="false" outlineLevel="0" collapsed="false">
      <c r="A25" s="138" t="s">
        <v>418</v>
      </c>
      <c r="B25" s="126" t="s">
        <v>419</v>
      </c>
      <c r="C25" s="139" t="n">
        <v>115.7</v>
      </c>
      <c r="D25" s="139" t="n">
        <v>115.7</v>
      </c>
      <c r="E25" s="139" t="n">
        <v>115.7</v>
      </c>
      <c r="F25" s="139" t="n">
        <v>116.2</v>
      </c>
      <c r="G25" s="139" t="n">
        <v>116.2</v>
      </c>
      <c r="H25" s="139" t="n">
        <v>116.2</v>
      </c>
      <c r="I25" s="139" t="n">
        <v>118.9</v>
      </c>
      <c r="J25" s="139" t="n">
        <v>118.9</v>
      </c>
      <c r="K25" s="139" t="n">
        <v>118.9</v>
      </c>
      <c r="L25" s="139" t="n">
        <v>118.9</v>
      </c>
      <c r="M25" s="139" t="n">
        <v>118.9</v>
      </c>
      <c r="N25" s="139" t="n">
        <v>118.9</v>
      </c>
      <c r="O25" s="23" t="n">
        <f aca="false">SUM(C25:N25)/12</f>
        <v>117.425</v>
      </c>
    </row>
    <row r="26" s="115" customFormat="true" ht="18" hidden="false" customHeight="false" outlineLevel="0" collapsed="false">
      <c r="A26" s="138" t="s">
        <v>420</v>
      </c>
      <c r="B26" s="126" t="s">
        <v>421</v>
      </c>
      <c r="C26" s="139" t="n">
        <v>115.7</v>
      </c>
      <c r="D26" s="139" t="n">
        <v>115.7</v>
      </c>
      <c r="E26" s="139" t="n">
        <v>115.7</v>
      </c>
      <c r="F26" s="139" t="n">
        <v>116.2</v>
      </c>
      <c r="G26" s="139" t="n">
        <v>116.2</v>
      </c>
      <c r="H26" s="139" t="n">
        <v>116.2</v>
      </c>
      <c r="I26" s="139" t="n">
        <v>118.9</v>
      </c>
      <c r="J26" s="139" t="n">
        <v>118.9</v>
      </c>
      <c r="K26" s="139" t="n">
        <v>118.9</v>
      </c>
      <c r="L26" s="139" t="n">
        <v>118.9</v>
      </c>
      <c r="M26" s="139" t="n">
        <v>118.9</v>
      </c>
      <c r="N26" s="139" t="n">
        <v>118.9</v>
      </c>
      <c r="O26" s="23" t="n">
        <f aca="false">SUM(C26:N26)/12</f>
        <v>117.425</v>
      </c>
    </row>
    <row r="27" s="115" customFormat="true" ht="9" hidden="false" customHeight="true" outlineLevel="0" collapsed="false">
      <c r="A27" s="138" t="s">
        <v>422</v>
      </c>
      <c r="B27" s="124" t="s">
        <v>423</v>
      </c>
      <c r="C27" s="139" t="n">
        <v>116.7</v>
      </c>
      <c r="D27" s="139" t="n">
        <v>116.7</v>
      </c>
      <c r="E27" s="139" t="n">
        <v>116.7</v>
      </c>
      <c r="F27" s="139" t="n">
        <v>116.7</v>
      </c>
      <c r="G27" s="139" t="n">
        <v>116.7</v>
      </c>
      <c r="H27" s="139" t="n">
        <v>116.7</v>
      </c>
      <c r="I27" s="139" t="n">
        <v>116.7</v>
      </c>
      <c r="J27" s="139" t="n">
        <v>116.7</v>
      </c>
      <c r="K27" s="139" t="n">
        <v>116.7</v>
      </c>
      <c r="L27" s="139" t="n">
        <v>116.7</v>
      </c>
      <c r="M27" s="139" t="n">
        <v>116.7</v>
      </c>
      <c r="N27" s="139" t="n">
        <v>116.7</v>
      </c>
      <c r="O27" s="23" t="n">
        <f aca="false">SUM(C27:N27)/12</f>
        <v>116.7</v>
      </c>
    </row>
    <row r="28" s="115" customFormat="true" ht="18" hidden="false" customHeight="false" outlineLevel="0" collapsed="false">
      <c r="A28" s="138" t="s">
        <v>424</v>
      </c>
      <c r="B28" s="126" t="s">
        <v>425</v>
      </c>
      <c r="C28" s="139" t="n">
        <v>115.7</v>
      </c>
      <c r="D28" s="139" t="n">
        <v>115.7</v>
      </c>
      <c r="E28" s="139" t="n">
        <v>115.7</v>
      </c>
      <c r="F28" s="139" t="n">
        <v>116.2</v>
      </c>
      <c r="G28" s="139" t="n">
        <v>116.2</v>
      </c>
      <c r="H28" s="139" t="n">
        <v>116.2</v>
      </c>
      <c r="I28" s="139" t="n">
        <v>118.9</v>
      </c>
      <c r="J28" s="139" t="n">
        <v>118.9</v>
      </c>
      <c r="K28" s="139" t="n">
        <v>118.9</v>
      </c>
      <c r="L28" s="139" t="n">
        <v>118.9</v>
      </c>
      <c r="M28" s="139" t="n">
        <v>118.9</v>
      </c>
      <c r="N28" s="139" t="n">
        <v>118.9</v>
      </c>
      <c r="O28" s="23" t="n">
        <f aca="false">SUM(C28:N28)/12</f>
        <v>117.425</v>
      </c>
    </row>
    <row r="29" s="115" customFormat="true" ht="18" hidden="false" customHeight="false" outlineLevel="0" collapsed="false">
      <c r="A29" s="138" t="s">
        <v>426</v>
      </c>
      <c r="B29" s="126" t="s">
        <v>427</v>
      </c>
      <c r="C29" s="139" t="n">
        <v>115.7</v>
      </c>
      <c r="D29" s="139" t="n">
        <v>115.7</v>
      </c>
      <c r="E29" s="139" t="n">
        <v>115.7</v>
      </c>
      <c r="F29" s="139" t="n">
        <v>116.2</v>
      </c>
      <c r="G29" s="139" t="n">
        <v>116.2</v>
      </c>
      <c r="H29" s="139" t="n">
        <v>116.2</v>
      </c>
      <c r="I29" s="139" t="n">
        <v>118.9</v>
      </c>
      <c r="J29" s="139" t="n">
        <v>118.9</v>
      </c>
      <c r="K29" s="139" t="n">
        <v>118.9</v>
      </c>
      <c r="L29" s="139" t="n">
        <v>118.9</v>
      </c>
      <c r="M29" s="139" t="n">
        <v>118.9</v>
      </c>
      <c r="N29" s="139" t="n">
        <v>118.9</v>
      </c>
      <c r="O29" s="23" t="n">
        <f aca="false">SUM(C29:N29)/12</f>
        <v>117.425</v>
      </c>
    </row>
    <row r="30" s="115" customFormat="true" ht="9" hidden="false" customHeight="true" outlineLevel="0" collapsed="false">
      <c r="A30" s="138" t="s">
        <v>428</v>
      </c>
      <c r="B30" s="125" t="s">
        <v>429</v>
      </c>
      <c r="C30" s="139" t="n">
        <v>115.7</v>
      </c>
      <c r="D30" s="139" t="n">
        <v>115.7</v>
      </c>
      <c r="E30" s="139" t="n">
        <v>115.7</v>
      </c>
      <c r="F30" s="139" t="n">
        <v>116.2</v>
      </c>
      <c r="G30" s="139" t="n">
        <v>116.2</v>
      </c>
      <c r="H30" s="139" t="n">
        <v>116.2</v>
      </c>
      <c r="I30" s="139" t="n">
        <v>118.9</v>
      </c>
      <c r="J30" s="139" t="n">
        <v>118.9</v>
      </c>
      <c r="K30" s="139" t="n">
        <v>118.9</v>
      </c>
      <c r="L30" s="139" t="n">
        <v>118.9</v>
      </c>
      <c r="M30" s="139" t="n">
        <v>118.9</v>
      </c>
      <c r="N30" s="139" t="n">
        <v>118.9</v>
      </c>
      <c r="O30" s="23" t="n">
        <f aca="false">SUM(C30:N30)/12</f>
        <v>117.425</v>
      </c>
    </row>
    <row r="31" s="115" customFormat="true" ht="19.5" hidden="false" customHeight="true" outlineLevel="0" collapsed="false">
      <c r="A31" s="138" t="s">
        <v>430</v>
      </c>
      <c r="B31" s="114" t="s">
        <v>431</v>
      </c>
      <c r="C31" s="139" t="n">
        <v>115.7</v>
      </c>
      <c r="D31" s="139" t="n">
        <v>115.7</v>
      </c>
      <c r="E31" s="139" t="n">
        <v>115.7</v>
      </c>
      <c r="F31" s="139" t="n">
        <v>116.2</v>
      </c>
      <c r="G31" s="139" t="n">
        <v>116.2</v>
      </c>
      <c r="H31" s="139" t="n">
        <v>116.2</v>
      </c>
      <c r="I31" s="139" t="n">
        <v>118.9</v>
      </c>
      <c r="J31" s="139" t="n">
        <v>118.9</v>
      </c>
      <c r="K31" s="139" t="n">
        <v>118.9</v>
      </c>
      <c r="L31" s="139" t="n">
        <v>118.9</v>
      </c>
      <c r="M31" s="139" t="n">
        <v>118.9</v>
      </c>
      <c r="N31" s="139" t="n">
        <v>118.9</v>
      </c>
      <c r="O31" s="23" t="n">
        <f aca="false">SUM(C31:N31)/12</f>
        <v>117.425</v>
      </c>
    </row>
    <row r="32" s="115" customFormat="true" ht="18" hidden="false" customHeight="true" outlineLevel="0" collapsed="false">
      <c r="A32" s="138" t="s">
        <v>432</v>
      </c>
      <c r="B32" s="126" t="s">
        <v>433</v>
      </c>
      <c r="C32" s="139" t="n">
        <v>115.7</v>
      </c>
      <c r="D32" s="139" t="n">
        <v>115.7</v>
      </c>
      <c r="E32" s="139" t="n">
        <v>115.7</v>
      </c>
      <c r="F32" s="139" t="n">
        <v>116.2</v>
      </c>
      <c r="G32" s="139" t="n">
        <v>116.2</v>
      </c>
      <c r="H32" s="139" t="n">
        <v>116.2</v>
      </c>
      <c r="I32" s="139" t="n">
        <v>118.9</v>
      </c>
      <c r="J32" s="139" t="n">
        <v>118.9</v>
      </c>
      <c r="K32" s="139" t="n">
        <v>118.9</v>
      </c>
      <c r="L32" s="139" t="n">
        <v>118.9</v>
      </c>
      <c r="M32" s="139" t="n">
        <v>118.9</v>
      </c>
      <c r="N32" s="139" t="n">
        <v>118.9</v>
      </c>
      <c r="O32" s="23" t="n">
        <f aca="false">SUM(C32:N32)/12</f>
        <v>117.425</v>
      </c>
    </row>
    <row r="33" s="115" customFormat="true" ht="18" hidden="false" customHeight="true" outlineLevel="0" collapsed="false">
      <c r="A33" s="138" t="s">
        <v>434</v>
      </c>
      <c r="B33" s="126" t="s">
        <v>435</v>
      </c>
      <c r="C33" s="139" t="n">
        <v>115.7</v>
      </c>
      <c r="D33" s="139" t="n">
        <v>115.7</v>
      </c>
      <c r="E33" s="139" t="n">
        <v>115.7</v>
      </c>
      <c r="F33" s="139" t="n">
        <v>116.2</v>
      </c>
      <c r="G33" s="139" t="n">
        <v>116.2</v>
      </c>
      <c r="H33" s="139" t="n">
        <v>116.2</v>
      </c>
      <c r="I33" s="139" t="n">
        <v>118.9</v>
      </c>
      <c r="J33" s="139" t="n">
        <v>118.9</v>
      </c>
      <c r="K33" s="139" t="n">
        <v>118.9</v>
      </c>
      <c r="L33" s="139" t="n">
        <v>118.9</v>
      </c>
      <c r="M33" s="139" t="n">
        <v>118.9</v>
      </c>
      <c r="N33" s="139" t="n">
        <v>118.9</v>
      </c>
      <c r="O33" s="23" t="n">
        <f aca="false">SUM(C33:N33)/12</f>
        <v>117.425</v>
      </c>
    </row>
    <row r="34" s="115" customFormat="true" ht="18" hidden="false" customHeight="true" outlineLevel="0" collapsed="false">
      <c r="A34" s="138" t="s">
        <v>436</v>
      </c>
      <c r="B34" s="126" t="s">
        <v>437</v>
      </c>
      <c r="C34" s="139" t="n">
        <v>115.7</v>
      </c>
      <c r="D34" s="139" t="n">
        <v>115.7</v>
      </c>
      <c r="E34" s="139" t="n">
        <v>115.7</v>
      </c>
      <c r="F34" s="139" t="n">
        <v>116.2</v>
      </c>
      <c r="G34" s="139" t="n">
        <v>116.2</v>
      </c>
      <c r="H34" s="139" t="n">
        <v>116.2</v>
      </c>
      <c r="I34" s="139" t="n">
        <v>118.9</v>
      </c>
      <c r="J34" s="139" t="n">
        <v>118.9</v>
      </c>
      <c r="K34" s="139" t="n">
        <v>118.9</v>
      </c>
      <c r="L34" s="139" t="n">
        <v>118.9</v>
      </c>
      <c r="M34" s="139" t="n">
        <v>118.9</v>
      </c>
      <c r="N34" s="139" t="n">
        <v>118.9</v>
      </c>
      <c r="O34" s="23" t="n">
        <f aca="false">SUM(C34:N34)/12</f>
        <v>117.425</v>
      </c>
    </row>
    <row r="35" s="115" customFormat="true" ht="19.5" hidden="false" customHeight="true" outlineLevel="0" collapsed="false">
      <c r="A35" s="138" t="s">
        <v>438</v>
      </c>
      <c r="B35" s="114" t="s">
        <v>439</v>
      </c>
      <c r="C35" s="139" t="n">
        <v>115.472769200704</v>
      </c>
      <c r="D35" s="139" t="n">
        <v>115.472769200704</v>
      </c>
      <c r="E35" s="139" t="n">
        <v>115.472769200704</v>
      </c>
      <c r="F35" s="139" t="n">
        <v>115.972769200704</v>
      </c>
      <c r="G35" s="139" t="n">
        <v>115.972769200704</v>
      </c>
      <c r="H35" s="139" t="n">
        <v>115.972769200704</v>
      </c>
      <c r="I35" s="139" t="n">
        <v>118.597025600938</v>
      </c>
      <c r="J35" s="139" t="n">
        <v>118.597025600938</v>
      </c>
      <c r="K35" s="139" t="n">
        <v>118.597025600938</v>
      </c>
      <c r="L35" s="139" t="n">
        <v>118.597025600938</v>
      </c>
      <c r="M35" s="139" t="n">
        <v>118.597025600938</v>
      </c>
      <c r="N35" s="139" t="n">
        <v>118.597025600938</v>
      </c>
      <c r="O35" s="23" t="n">
        <f aca="false">SUM(C35:N35)/12</f>
        <v>117.159897400821</v>
      </c>
    </row>
    <row r="36" s="115" customFormat="true" ht="18" hidden="false" customHeight="false" outlineLevel="0" collapsed="false">
      <c r="A36" s="138" t="s">
        <v>440</v>
      </c>
      <c r="B36" s="126" t="s">
        <v>441</v>
      </c>
      <c r="C36" s="139" t="n">
        <v>115.4</v>
      </c>
      <c r="D36" s="139" t="n">
        <v>115.4</v>
      </c>
      <c r="E36" s="139" t="n">
        <v>115.4</v>
      </c>
      <c r="F36" s="139" t="n">
        <v>115.9</v>
      </c>
      <c r="G36" s="139" t="n">
        <v>115.9</v>
      </c>
      <c r="H36" s="139" t="n">
        <v>115.9</v>
      </c>
      <c r="I36" s="139" t="n">
        <v>118.5</v>
      </c>
      <c r="J36" s="139" t="n">
        <v>118.5</v>
      </c>
      <c r="K36" s="139" t="n">
        <v>118.5</v>
      </c>
      <c r="L36" s="139" t="n">
        <v>118.5</v>
      </c>
      <c r="M36" s="139" t="n">
        <v>118.5</v>
      </c>
      <c r="N36" s="139" t="n">
        <v>118.5</v>
      </c>
      <c r="O36" s="23" t="n">
        <f aca="false">SUM(C36:N36)/12</f>
        <v>117.075</v>
      </c>
    </row>
    <row r="37" s="115" customFormat="true" ht="18" hidden="false" customHeight="true" outlineLevel="0" collapsed="false">
      <c r="A37" s="138" t="s">
        <v>442</v>
      </c>
      <c r="B37" s="126" t="s">
        <v>443</v>
      </c>
      <c r="C37" s="139" t="n">
        <v>115.7</v>
      </c>
      <c r="D37" s="139" t="n">
        <v>115.7</v>
      </c>
      <c r="E37" s="139" t="n">
        <v>115.7</v>
      </c>
      <c r="F37" s="139" t="n">
        <v>116.2</v>
      </c>
      <c r="G37" s="139" t="n">
        <v>116.2</v>
      </c>
      <c r="H37" s="139" t="n">
        <v>116.2</v>
      </c>
      <c r="I37" s="139" t="n">
        <v>118.9</v>
      </c>
      <c r="J37" s="139" t="n">
        <v>118.9</v>
      </c>
      <c r="K37" s="139" t="n">
        <v>118.9</v>
      </c>
      <c r="L37" s="139" t="n">
        <v>118.9</v>
      </c>
      <c r="M37" s="139" t="n">
        <v>118.9</v>
      </c>
      <c r="N37" s="139" t="n">
        <v>118.9</v>
      </c>
      <c r="O37" s="23" t="n">
        <f aca="false">SUM(C37:N37)/12</f>
        <v>117.425</v>
      </c>
    </row>
    <row r="38" s="115" customFormat="true" ht="18" hidden="false" customHeight="false" outlineLevel="0" collapsed="false">
      <c r="A38" s="138" t="s">
        <v>444</v>
      </c>
      <c r="B38" s="126" t="s">
        <v>445</v>
      </c>
      <c r="C38" s="139" t="n">
        <v>115.4</v>
      </c>
      <c r="D38" s="139" t="n">
        <v>115.4</v>
      </c>
      <c r="E38" s="139" t="n">
        <v>115.4</v>
      </c>
      <c r="F38" s="139" t="n">
        <v>115.9</v>
      </c>
      <c r="G38" s="139" t="n">
        <v>115.9</v>
      </c>
      <c r="H38" s="139" t="n">
        <v>115.9</v>
      </c>
      <c r="I38" s="139" t="n">
        <v>118.5</v>
      </c>
      <c r="J38" s="139" t="n">
        <v>118.5</v>
      </c>
      <c r="K38" s="139" t="n">
        <v>118.5</v>
      </c>
      <c r="L38" s="139" t="n">
        <v>118.5</v>
      </c>
      <c r="M38" s="139" t="n">
        <v>118.5</v>
      </c>
      <c r="N38" s="139" t="n">
        <v>118.5</v>
      </c>
      <c r="O38" s="23" t="n">
        <f aca="false">SUM(C38:N38)/12</f>
        <v>117.075</v>
      </c>
    </row>
    <row r="39" s="115" customFormat="true" ht="18" hidden="false" customHeight="false" outlineLevel="0" collapsed="false">
      <c r="A39" s="138" t="s">
        <v>446</v>
      </c>
      <c r="B39" s="126" t="s">
        <v>447</v>
      </c>
      <c r="C39" s="139" t="n">
        <v>115.4</v>
      </c>
      <c r="D39" s="139" t="n">
        <v>115.4</v>
      </c>
      <c r="E39" s="139" t="n">
        <v>115.4</v>
      </c>
      <c r="F39" s="139" t="n">
        <v>115.9</v>
      </c>
      <c r="G39" s="139" t="n">
        <v>115.9</v>
      </c>
      <c r="H39" s="139" t="n">
        <v>115.9</v>
      </c>
      <c r="I39" s="139" t="n">
        <v>118.5</v>
      </c>
      <c r="J39" s="139" t="n">
        <v>118.5</v>
      </c>
      <c r="K39" s="139" t="n">
        <v>118.5</v>
      </c>
      <c r="L39" s="139" t="n">
        <v>118.5</v>
      </c>
      <c r="M39" s="139" t="n">
        <v>118.5</v>
      </c>
      <c r="N39" s="139" t="n">
        <v>118.5</v>
      </c>
      <c r="O39" s="23" t="n">
        <f aca="false">SUM(C39:N39)/12</f>
        <v>117.075</v>
      </c>
    </row>
    <row r="40" s="115" customFormat="true" ht="9" hidden="false" customHeight="true" outlineLevel="0" collapsed="false">
      <c r="A40" s="138" t="s">
        <v>448</v>
      </c>
      <c r="B40" s="124" t="s">
        <v>449</v>
      </c>
      <c r="C40" s="139" t="n">
        <v>115.4</v>
      </c>
      <c r="D40" s="139" t="n">
        <v>115.4</v>
      </c>
      <c r="E40" s="139" t="n">
        <v>115.4</v>
      </c>
      <c r="F40" s="139" t="n">
        <v>115.9</v>
      </c>
      <c r="G40" s="139" t="n">
        <v>115.9</v>
      </c>
      <c r="H40" s="139" t="n">
        <v>115.9</v>
      </c>
      <c r="I40" s="139" t="n">
        <v>118.5</v>
      </c>
      <c r="J40" s="139" t="n">
        <v>118.5</v>
      </c>
      <c r="K40" s="139" t="n">
        <v>118.5</v>
      </c>
      <c r="L40" s="139" t="n">
        <v>118.5</v>
      </c>
      <c r="M40" s="139" t="n">
        <v>118.5</v>
      </c>
      <c r="N40" s="139" t="n">
        <v>118.5</v>
      </c>
      <c r="O40" s="23" t="n">
        <f aca="false">SUM(C40:N40)/12</f>
        <v>117.075</v>
      </c>
    </row>
    <row r="41" s="35" customFormat="true" ht="9" hidden="false" customHeight="true" outlineLevel="0" collapsed="false">
      <c r="A41" s="33"/>
      <c r="B41" s="145"/>
      <c r="C41" s="34"/>
      <c r="D41" s="34"/>
      <c r="E41" s="34"/>
      <c r="F41" s="34"/>
      <c r="G41" s="34"/>
      <c r="H41" s="34"/>
      <c r="I41" s="34"/>
      <c r="J41" s="34"/>
      <c r="K41" s="34"/>
      <c r="L41" s="34"/>
      <c r="M41" s="34"/>
      <c r="N41" s="34"/>
      <c r="O41" s="33"/>
    </row>
    <row r="42" s="35" customFormat="true" ht="9" hidden="false" customHeight="true" outlineLevel="0" collapsed="false">
      <c r="B42" s="116"/>
      <c r="C42" s="20"/>
      <c r="D42" s="20"/>
      <c r="E42" s="20"/>
      <c r="F42" s="20"/>
      <c r="G42" s="20"/>
      <c r="H42" s="20"/>
      <c r="I42" s="20"/>
      <c r="J42" s="20"/>
      <c r="K42" s="20"/>
      <c r="L42" s="20"/>
      <c r="M42" s="20"/>
      <c r="N42" s="20"/>
    </row>
    <row r="43" s="35" customFormat="true" ht="9" hidden="false" customHeight="true" outlineLevel="0" collapsed="false">
      <c r="B43" s="116"/>
      <c r="C43" s="20"/>
      <c r="D43" s="20"/>
      <c r="E43" s="20"/>
      <c r="F43" s="20"/>
      <c r="G43" s="20"/>
      <c r="H43" s="20"/>
      <c r="I43" s="20"/>
      <c r="J43" s="20"/>
      <c r="K43" s="20"/>
      <c r="L43" s="20"/>
      <c r="M43" s="20"/>
      <c r="N43" s="20"/>
    </row>
    <row r="44" s="35" customFormat="true" ht="9" hidden="false" customHeight="true" outlineLevel="0" collapsed="false">
      <c r="B44" s="116"/>
      <c r="C44" s="20"/>
      <c r="D44" s="20"/>
      <c r="E44" s="20"/>
      <c r="F44" s="20"/>
      <c r="G44" s="20"/>
      <c r="H44" s="20"/>
      <c r="I44" s="20"/>
      <c r="J44" s="20"/>
      <c r="K44" s="20"/>
      <c r="L44" s="20"/>
      <c r="M44" s="20"/>
      <c r="N44" s="20"/>
    </row>
    <row r="45" s="35" customFormat="true" ht="9" hidden="false" customHeight="true" outlineLevel="0" collapsed="false">
      <c r="B45" s="116"/>
      <c r="C45" s="20"/>
      <c r="D45" s="20"/>
      <c r="E45" s="20"/>
      <c r="F45" s="20"/>
      <c r="G45" s="20"/>
      <c r="H45" s="20"/>
      <c r="I45" s="20"/>
      <c r="J45" s="20"/>
      <c r="K45" s="20"/>
      <c r="L45" s="20"/>
      <c r="M45" s="20"/>
      <c r="N45" s="20"/>
    </row>
    <row r="46" s="35" customFormat="true" ht="9" hidden="false" customHeight="true" outlineLevel="0" collapsed="false">
      <c r="B46" s="116"/>
      <c r="C46" s="20"/>
      <c r="D46" s="20"/>
      <c r="E46" s="20"/>
      <c r="F46" s="20"/>
      <c r="G46" s="20"/>
      <c r="H46" s="20"/>
      <c r="I46" s="20"/>
      <c r="J46" s="20"/>
      <c r="K46" s="20"/>
      <c r="L46" s="20"/>
      <c r="M46" s="20"/>
      <c r="N46" s="20"/>
    </row>
    <row r="47" s="35" customFormat="true" ht="9" hidden="false" customHeight="true" outlineLevel="0" collapsed="false">
      <c r="B47" s="116"/>
      <c r="C47" s="20"/>
      <c r="D47" s="20"/>
      <c r="E47" s="20"/>
      <c r="F47" s="20"/>
      <c r="G47" s="20"/>
      <c r="H47" s="20"/>
      <c r="I47" s="20"/>
      <c r="J47" s="20"/>
      <c r="K47" s="20"/>
      <c r="L47" s="20"/>
      <c r="M47" s="20"/>
      <c r="N47" s="20"/>
    </row>
    <row r="48" s="35" customFormat="true" ht="9" hidden="false" customHeight="true" outlineLevel="0" collapsed="false">
      <c r="B48" s="116"/>
      <c r="C48" s="20"/>
      <c r="D48" s="20"/>
      <c r="E48" s="20"/>
      <c r="F48" s="20"/>
      <c r="G48" s="20"/>
      <c r="H48" s="20"/>
      <c r="I48" s="20"/>
      <c r="J48" s="20"/>
      <c r="K48" s="20"/>
      <c r="L48" s="20"/>
      <c r="M48" s="20"/>
      <c r="N48" s="20"/>
    </row>
    <row r="49" s="35" customFormat="true" ht="9" hidden="false" customHeight="true" outlineLevel="0" collapsed="false">
      <c r="B49" s="116"/>
      <c r="C49" s="20"/>
      <c r="D49" s="20"/>
      <c r="E49" s="20"/>
      <c r="F49" s="20"/>
      <c r="G49" s="20"/>
      <c r="H49" s="20"/>
      <c r="I49" s="20"/>
      <c r="J49" s="20"/>
      <c r="K49" s="20"/>
      <c r="L49" s="20"/>
      <c r="M49" s="20"/>
      <c r="N49" s="20"/>
    </row>
    <row r="50" s="35" customFormat="true" ht="9" hidden="false" customHeight="true" outlineLevel="0" collapsed="false">
      <c r="B50" s="116"/>
      <c r="C50" s="20"/>
      <c r="D50" s="20"/>
      <c r="E50" s="20"/>
      <c r="F50" s="20"/>
      <c r="G50" s="20"/>
      <c r="H50" s="20"/>
      <c r="I50" s="20"/>
      <c r="J50" s="20"/>
      <c r="K50" s="20"/>
      <c r="L50" s="20"/>
      <c r="M50" s="20"/>
      <c r="N50" s="20"/>
    </row>
    <row r="51" s="35" customFormat="true" ht="9" hidden="false" customHeight="true" outlineLevel="0" collapsed="false">
      <c r="B51" s="116"/>
      <c r="C51" s="20"/>
      <c r="D51" s="20"/>
      <c r="E51" s="20"/>
      <c r="F51" s="20"/>
      <c r="G51" s="20"/>
      <c r="H51" s="20"/>
      <c r="I51" s="20"/>
      <c r="J51" s="20"/>
      <c r="K51" s="20"/>
      <c r="L51" s="20"/>
      <c r="M51" s="20"/>
      <c r="N51" s="20"/>
    </row>
    <row r="52" s="35" customFormat="true" ht="9" hidden="false" customHeight="true" outlineLevel="0" collapsed="false">
      <c r="B52" s="116"/>
      <c r="C52" s="20"/>
      <c r="D52" s="20"/>
      <c r="E52" s="20"/>
      <c r="F52" s="20"/>
      <c r="G52" s="20"/>
      <c r="H52" s="20"/>
      <c r="I52" s="20"/>
      <c r="J52" s="20"/>
      <c r="K52" s="20"/>
      <c r="L52" s="20"/>
      <c r="M52" s="20"/>
      <c r="N52" s="20"/>
    </row>
    <row r="53" s="35" customFormat="true" ht="9" hidden="false" customHeight="true" outlineLevel="0" collapsed="false">
      <c r="B53" s="116"/>
      <c r="C53" s="20"/>
      <c r="D53" s="20"/>
      <c r="E53" s="20"/>
      <c r="F53" s="20"/>
      <c r="G53" s="20"/>
      <c r="H53" s="20"/>
      <c r="I53" s="20"/>
      <c r="J53" s="20"/>
      <c r="K53" s="20"/>
      <c r="L53" s="20"/>
      <c r="M53" s="20"/>
      <c r="N53" s="20"/>
    </row>
    <row r="54" s="35" customFormat="true" ht="9" hidden="false" customHeight="true" outlineLevel="0" collapsed="false">
      <c r="B54" s="116"/>
      <c r="C54" s="20"/>
      <c r="D54" s="20"/>
      <c r="E54" s="20"/>
      <c r="F54" s="20"/>
      <c r="G54" s="20"/>
      <c r="H54" s="20"/>
      <c r="I54" s="20"/>
      <c r="J54" s="20"/>
      <c r="K54" s="20"/>
      <c r="L54" s="20"/>
      <c r="M54" s="20"/>
      <c r="N54" s="20"/>
    </row>
    <row r="55" s="35" customFormat="true" ht="9" hidden="false" customHeight="true" outlineLevel="0" collapsed="false">
      <c r="B55" s="116"/>
      <c r="C55" s="20"/>
      <c r="D55" s="20"/>
      <c r="E55" s="20"/>
      <c r="F55" s="20"/>
      <c r="G55" s="20"/>
      <c r="H55" s="20"/>
      <c r="I55" s="20"/>
      <c r="J55" s="20"/>
      <c r="K55" s="20"/>
      <c r="L55" s="20"/>
      <c r="M55" s="20"/>
      <c r="N55" s="20"/>
    </row>
    <row r="56" s="35" customFormat="true" ht="9" hidden="false" customHeight="true" outlineLevel="0" collapsed="false">
      <c r="B56" s="116"/>
      <c r="C56" s="20"/>
      <c r="D56" s="20"/>
      <c r="E56" s="20"/>
      <c r="F56" s="20"/>
      <c r="G56" s="20"/>
      <c r="H56" s="20"/>
      <c r="I56" s="20"/>
      <c r="J56" s="20"/>
      <c r="K56" s="20"/>
      <c r="L56" s="20"/>
      <c r="M56" s="20"/>
      <c r="N56" s="20"/>
    </row>
    <row r="57" s="35" customFormat="true" ht="9" hidden="false" customHeight="true" outlineLevel="0" collapsed="false">
      <c r="A57" s="144"/>
      <c r="B57" s="146"/>
      <c r="C57" s="78"/>
      <c r="D57" s="78"/>
      <c r="E57" s="78"/>
      <c r="F57" s="78"/>
      <c r="G57" s="78"/>
      <c r="H57" s="78"/>
      <c r="I57" s="78"/>
      <c r="J57" s="78"/>
      <c r="K57" s="78"/>
      <c r="L57" s="78"/>
      <c r="M57" s="78"/>
      <c r="N57" s="78"/>
    </row>
    <row r="58" s="35" customFormat="true" ht="9" hidden="false" customHeight="true" outlineLevel="0" collapsed="false">
      <c r="A58" s="0"/>
      <c r="B58" s="0"/>
      <c r="C58" s="0"/>
      <c r="D58" s="0"/>
      <c r="E58" s="0"/>
      <c r="F58" s="0"/>
      <c r="G58" s="0"/>
      <c r="H58" s="0"/>
      <c r="I58" s="0"/>
      <c r="J58" s="0"/>
      <c r="K58" s="0"/>
      <c r="L58" s="0"/>
      <c r="M58" s="0"/>
      <c r="N58" s="0"/>
    </row>
    <row r="59" s="35" customFormat="true" ht="9" hidden="false" customHeight="true" outlineLevel="0" collapsed="false">
      <c r="A59" s="0"/>
      <c r="B59" s="0"/>
      <c r="C59" s="0"/>
      <c r="D59" s="0"/>
      <c r="E59" s="0"/>
      <c r="F59" s="0"/>
      <c r="G59" s="0"/>
      <c r="H59" s="0"/>
      <c r="I59" s="0"/>
      <c r="J59" s="0"/>
      <c r="K59" s="0"/>
      <c r="L59" s="0"/>
      <c r="M59" s="0"/>
      <c r="N59" s="0"/>
    </row>
    <row r="60" s="35" customFormat="true" ht="9" hidden="false" customHeight="true" outlineLevel="0" collapsed="false">
      <c r="A60" s="0"/>
      <c r="B60" s="0"/>
      <c r="C60" s="0"/>
      <c r="D60" s="0"/>
      <c r="E60" s="0"/>
      <c r="F60" s="0"/>
      <c r="G60" s="0"/>
      <c r="H60" s="0"/>
      <c r="I60" s="0"/>
      <c r="J60" s="0"/>
      <c r="K60" s="0"/>
      <c r="L60" s="0"/>
      <c r="M60" s="0"/>
      <c r="N60" s="0"/>
    </row>
    <row r="61" s="35" customFormat="true" ht="9" hidden="false" customHeight="true" outlineLevel="0" collapsed="false">
      <c r="A61" s="0"/>
      <c r="B61" s="0"/>
      <c r="C61" s="0"/>
      <c r="D61" s="0"/>
      <c r="E61" s="0"/>
      <c r="F61" s="0"/>
      <c r="G61" s="0"/>
      <c r="H61" s="0"/>
      <c r="I61" s="0"/>
      <c r="J61" s="0"/>
      <c r="K61" s="0"/>
      <c r="L61" s="0"/>
      <c r="M61" s="0"/>
      <c r="N61" s="0"/>
    </row>
    <row r="62" s="35" customFormat="true" ht="9" hidden="false" customHeight="true" outlineLevel="0" collapsed="false">
      <c r="A62" s="0"/>
      <c r="B62" s="0"/>
      <c r="C62" s="0"/>
      <c r="D62" s="0"/>
      <c r="E62" s="0"/>
      <c r="F62" s="0"/>
      <c r="G62" s="0"/>
      <c r="H62" s="0"/>
      <c r="I62" s="0"/>
      <c r="J62" s="0"/>
      <c r="K62" s="0"/>
      <c r="L62" s="0"/>
      <c r="M62" s="0"/>
      <c r="N62" s="0"/>
    </row>
    <row r="63" s="35" customFormat="true" ht="9" hidden="false" customHeight="true" outlineLevel="0" collapsed="false">
      <c r="A63" s="0"/>
      <c r="B63" s="0"/>
      <c r="C63" s="0"/>
      <c r="D63" s="0"/>
      <c r="E63" s="0"/>
      <c r="F63" s="0"/>
      <c r="G63" s="0"/>
      <c r="H63" s="0"/>
      <c r="I63" s="0"/>
      <c r="J63" s="0"/>
      <c r="K63" s="0"/>
      <c r="L63" s="0"/>
      <c r="M63" s="0"/>
      <c r="N63" s="0"/>
    </row>
    <row r="64" s="35" customFormat="true" ht="9" hidden="false" customHeight="true" outlineLevel="0" collapsed="false">
      <c r="A64" s="0"/>
      <c r="B64" s="0"/>
      <c r="C64" s="0"/>
      <c r="D64" s="0"/>
      <c r="E64" s="0"/>
      <c r="F64" s="0"/>
      <c r="G64" s="0"/>
      <c r="H64" s="0"/>
      <c r="I64" s="0"/>
      <c r="J64" s="0"/>
      <c r="K64" s="0"/>
      <c r="L64" s="0"/>
      <c r="M64" s="0"/>
      <c r="N64" s="0"/>
    </row>
    <row r="65" s="35" customFormat="true" ht="9" hidden="false" customHeight="true" outlineLevel="0" collapsed="false">
      <c r="A65" s="0"/>
      <c r="B65" s="0"/>
      <c r="C65" s="0"/>
      <c r="D65" s="0"/>
      <c r="E65" s="0"/>
      <c r="F65" s="0"/>
      <c r="G65" s="0"/>
      <c r="H65" s="0"/>
      <c r="I65" s="0"/>
      <c r="J65" s="0"/>
      <c r="K65" s="0"/>
      <c r="L65" s="0"/>
      <c r="M65" s="0"/>
      <c r="N65" s="0"/>
    </row>
    <row r="66" s="35" customFormat="true" ht="9" hidden="false" customHeight="true" outlineLevel="0" collapsed="false">
      <c r="A66" s="0"/>
      <c r="B66" s="0"/>
      <c r="C66" s="0"/>
      <c r="D66" s="0"/>
      <c r="E66" s="0"/>
      <c r="F66" s="0"/>
      <c r="G66" s="0"/>
      <c r="H66" s="0"/>
      <c r="I66" s="0"/>
      <c r="J66" s="0"/>
      <c r="K66" s="0"/>
      <c r="L66" s="0"/>
      <c r="M66" s="0"/>
      <c r="N66" s="0"/>
    </row>
    <row r="67" s="35" customFormat="true" ht="9" hidden="false" customHeight="true" outlineLevel="0" collapsed="false">
      <c r="A67" s="0"/>
      <c r="B67" s="0"/>
      <c r="C67" s="0"/>
      <c r="D67" s="0"/>
      <c r="E67" s="0"/>
      <c r="F67" s="0"/>
      <c r="G67" s="0"/>
      <c r="H67" s="0"/>
      <c r="I67" s="0"/>
      <c r="J67" s="0"/>
      <c r="K67" s="0"/>
      <c r="L67" s="0"/>
      <c r="M67" s="0"/>
      <c r="N67" s="0"/>
    </row>
    <row r="68" s="35" customFormat="true" ht="9" hidden="false" customHeight="true" outlineLevel="0" collapsed="false">
      <c r="A68" s="0"/>
      <c r="B68" s="0"/>
      <c r="C68" s="0"/>
      <c r="D68" s="0"/>
      <c r="E68" s="0"/>
      <c r="F68" s="0"/>
      <c r="G68" s="0"/>
      <c r="H68" s="0"/>
      <c r="I68" s="0"/>
      <c r="J68" s="0"/>
      <c r="K68" s="0"/>
      <c r="L68" s="0"/>
      <c r="M68" s="0"/>
      <c r="N68" s="0"/>
    </row>
    <row r="69" s="35" customFormat="true" ht="9" hidden="false" customHeight="true" outlineLevel="0" collapsed="false">
      <c r="A69" s="0"/>
      <c r="B69" s="0"/>
      <c r="C69" s="0"/>
      <c r="D69" s="0"/>
      <c r="E69" s="0"/>
      <c r="F69" s="0"/>
      <c r="G69" s="0"/>
      <c r="H69" s="0"/>
      <c r="I69" s="0"/>
      <c r="J69" s="0"/>
      <c r="K69" s="0"/>
      <c r="L69" s="0"/>
      <c r="M69" s="0"/>
      <c r="N69" s="0"/>
    </row>
    <row r="70" s="35" customFormat="true" ht="9" hidden="false" customHeight="true" outlineLevel="0" collapsed="false">
      <c r="A70" s="0"/>
      <c r="B70" s="0"/>
      <c r="C70" s="0"/>
      <c r="D70" s="0"/>
      <c r="E70" s="0"/>
      <c r="F70" s="0"/>
      <c r="G70" s="0"/>
      <c r="H70" s="0"/>
      <c r="I70" s="0"/>
      <c r="J70" s="0"/>
      <c r="K70" s="0"/>
      <c r="L70" s="0"/>
      <c r="M70" s="0"/>
      <c r="N70" s="0"/>
    </row>
    <row r="71" s="35" customFormat="true" ht="9" hidden="false" customHeight="true" outlineLevel="0" collapsed="false">
      <c r="A71" s="0"/>
      <c r="B71" s="0"/>
      <c r="C71" s="0"/>
      <c r="D71" s="0"/>
      <c r="E71" s="0"/>
      <c r="F71" s="0"/>
      <c r="G71" s="0"/>
      <c r="H71" s="0"/>
      <c r="I71" s="0"/>
      <c r="J71" s="0"/>
      <c r="K71" s="0"/>
      <c r="L71" s="0"/>
      <c r="M71" s="0"/>
      <c r="N71" s="0"/>
    </row>
    <row r="72" s="35" customFormat="true" ht="9" hidden="false" customHeight="true" outlineLevel="0" collapsed="false">
      <c r="A72" s="0"/>
      <c r="B72" s="0"/>
      <c r="C72" s="0"/>
      <c r="D72" s="0"/>
      <c r="E72" s="0"/>
      <c r="F72" s="0"/>
      <c r="G72" s="0"/>
      <c r="H72" s="0"/>
      <c r="I72" s="0"/>
      <c r="J72" s="0"/>
      <c r="K72" s="0"/>
      <c r="L72" s="0"/>
      <c r="M72" s="0"/>
      <c r="N72" s="0"/>
    </row>
    <row r="73" s="35" customFormat="true" ht="9" hidden="false" customHeight="true" outlineLevel="0" collapsed="false">
      <c r="A73" s="0"/>
      <c r="B73" s="0"/>
      <c r="C73" s="0"/>
      <c r="D73" s="0"/>
      <c r="E73" s="0"/>
      <c r="F73" s="0"/>
      <c r="G73" s="0"/>
      <c r="H73" s="0"/>
      <c r="I73" s="0"/>
      <c r="J73" s="0"/>
      <c r="K73" s="0"/>
      <c r="L73" s="0"/>
      <c r="M73" s="0"/>
      <c r="N73" s="0"/>
    </row>
    <row r="74" s="35" customFormat="true" ht="9" hidden="false" customHeight="true" outlineLevel="0" collapsed="false">
      <c r="A74" s="0"/>
      <c r="B74" s="0"/>
      <c r="C74" s="0"/>
      <c r="D74" s="0"/>
      <c r="E74" s="0"/>
      <c r="F74" s="0"/>
      <c r="G74" s="0"/>
      <c r="H74" s="0"/>
      <c r="I74" s="0"/>
      <c r="J74" s="0"/>
      <c r="K74" s="0"/>
      <c r="L74" s="0"/>
      <c r="M74" s="0"/>
      <c r="N74" s="0"/>
    </row>
    <row r="75" s="35" customFormat="true" ht="9" hidden="false" customHeight="true" outlineLevel="0" collapsed="false">
      <c r="A75" s="0"/>
      <c r="B75" s="0"/>
      <c r="C75" s="0"/>
      <c r="D75" s="0"/>
      <c r="E75" s="0"/>
      <c r="F75" s="0"/>
      <c r="G75" s="0"/>
      <c r="H75" s="0"/>
      <c r="I75" s="0"/>
      <c r="J75" s="0"/>
      <c r="K75" s="0"/>
      <c r="L75" s="0"/>
      <c r="M75" s="0"/>
      <c r="N75" s="0"/>
    </row>
    <row r="76" s="35" customFormat="true" ht="9" hidden="false" customHeight="true" outlineLevel="0" collapsed="false">
      <c r="A76" s="0"/>
      <c r="B76" s="0"/>
      <c r="C76" s="0"/>
      <c r="D76" s="0"/>
      <c r="E76" s="0"/>
      <c r="F76" s="0"/>
      <c r="G76" s="0"/>
      <c r="H76" s="0"/>
      <c r="I76" s="0"/>
      <c r="J76" s="0"/>
      <c r="K76" s="0"/>
      <c r="L76" s="0"/>
      <c r="M76" s="0"/>
      <c r="N76" s="0"/>
    </row>
    <row r="77" s="35" customFormat="true" ht="12.75" hidden="false" customHeight="false" outlineLevel="0" collapsed="false">
      <c r="A77" s="0"/>
      <c r="B77" s="0"/>
      <c r="C77" s="0"/>
      <c r="D77" s="0"/>
      <c r="E77" s="0"/>
      <c r="F77" s="0"/>
      <c r="G77" s="0"/>
      <c r="H77" s="0"/>
      <c r="I77" s="0"/>
      <c r="J77" s="0"/>
      <c r="K77" s="0"/>
      <c r="L77" s="0"/>
      <c r="M77" s="0"/>
      <c r="N77" s="0"/>
    </row>
    <row r="78" s="35" customFormat="true" ht="12.75" hidden="false" customHeight="false" outlineLevel="0" collapsed="false">
      <c r="A78" s="0"/>
      <c r="B78" s="0"/>
      <c r="C78" s="0"/>
      <c r="D78" s="0"/>
      <c r="E78" s="0"/>
      <c r="F78" s="0"/>
      <c r="G78" s="0"/>
      <c r="H78" s="0"/>
      <c r="I78" s="0"/>
      <c r="J78" s="0"/>
      <c r="K78" s="0"/>
      <c r="L78" s="0"/>
      <c r="M78" s="0"/>
      <c r="N78" s="0"/>
    </row>
    <row r="79" s="35" customFormat="true" ht="12.75" hidden="false" customHeight="false" outlineLevel="0" collapsed="false">
      <c r="A79" s="0"/>
      <c r="B79" s="0"/>
      <c r="C79" s="0"/>
      <c r="D79" s="0"/>
      <c r="E79" s="0"/>
      <c r="F79" s="0"/>
      <c r="G79" s="0"/>
      <c r="H79" s="0"/>
      <c r="I79" s="0"/>
      <c r="J79" s="0"/>
      <c r="K79" s="0"/>
      <c r="L79" s="0"/>
      <c r="M79" s="0"/>
      <c r="N79" s="0"/>
    </row>
    <row r="80" s="35" customFormat="true" ht="12.75" hidden="false" customHeight="false" outlineLevel="0" collapsed="false">
      <c r="A80" s="0"/>
      <c r="B80" s="0"/>
      <c r="C80" s="0"/>
      <c r="D80" s="0"/>
      <c r="E80" s="0"/>
      <c r="F80" s="0"/>
      <c r="G80" s="0"/>
      <c r="H80" s="0"/>
      <c r="I80" s="0"/>
      <c r="J80" s="0"/>
      <c r="K80" s="0"/>
      <c r="L80" s="0"/>
      <c r="M80" s="0"/>
      <c r="N80" s="0"/>
    </row>
    <row r="81" s="35" customFormat="true" ht="12.75" hidden="false" customHeight="false" outlineLevel="0" collapsed="false">
      <c r="A81" s="0"/>
      <c r="B81" s="0"/>
      <c r="C81" s="0"/>
      <c r="D81" s="0"/>
      <c r="E81" s="0"/>
      <c r="F81" s="0"/>
      <c r="G81" s="0"/>
      <c r="H81" s="0"/>
      <c r="I81" s="0"/>
      <c r="J81" s="0"/>
      <c r="K81" s="0"/>
      <c r="L81" s="0"/>
      <c r="M81" s="0"/>
      <c r="N81" s="0"/>
    </row>
    <row r="82" s="35" customFormat="true" ht="12.75" hidden="false" customHeight="false" outlineLevel="0" collapsed="false">
      <c r="A82" s="0"/>
      <c r="B82" s="0"/>
      <c r="C82" s="0"/>
      <c r="D82" s="0"/>
      <c r="E82" s="0"/>
      <c r="F82" s="0"/>
      <c r="G82" s="0"/>
      <c r="H82" s="0"/>
      <c r="I82" s="0"/>
      <c r="J82" s="0"/>
      <c r="K82" s="0"/>
      <c r="L82" s="0"/>
      <c r="M82" s="0"/>
      <c r="N82" s="0"/>
    </row>
    <row r="83" s="35" customFormat="true" ht="12.75" hidden="false" customHeight="false" outlineLevel="0" collapsed="false">
      <c r="A83" s="0"/>
      <c r="B83" s="0"/>
      <c r="C83" s="0"/>
      <c r="D83" s="0"/>
      <c r="E83" s="0"/>
      <c r="F83" s="0"/>
      <c r="G83" s="0"/>
      <c r="H83" s="0"/>
      <c r="I83" s="0"/>
      <c r="J83" s="0"/>
      <c r="K83" s="0"/>
      <c r="L83" s="0"/>
      <c r="M83" s="0"/>
      <c r="N83" s="0"/>
    </row>
    <row r="84" s="35" customFormat="true" ht="12.75" hidden="false" customHeight="false" outlineLevel="0" collapsed="false">
      <c r="A84" s="0"/>
      <c r="B84" s="0"/>
      <c r="C84" s="0"/>
      <c r="D84" s="0"/>
      <c r="E84" s="0"/>
      <c r="F84" s="0"/>
      <c r="G84" s="0"/>
      <c r="H84" s="0"/>
      <c r="I84" s="0"/>
      <c r="J84" s="0"/>
      <c r="K84" s="0"/>
      <c r="L84" s="0"/>
      <c r="M84" s="0"/>
      <c r="N84" s="0"/>
    </row>
    <row r="85" s="35" customFormat="true" ht="9" hidden="false" customHeight="true" outlineLevel="0" collapsed="false">
      <c r="A85" s="0"/>
      <c r="B85" s="0"/>
      <c r="C85" s="0"/>
      <c r="D85" s="0"/>
      <c r="E85" s="0"/>
      <c r="F85" s="0"/>
      <c r="G85" s="0"/>
      <c r="H85" s="0"/>
      <c r="I85" s="0"/>
      <c r="J85" s="0"/>
      <c r="K85" s="0"/>
      <c r="L85" s="0"/>
      <c r="M85" s="0"/>
      <c r="N85" s="0"/>
    </row>
    <row r="86" s="35" customFormat="true" ht="9" hidden="false" customHeight="true" outlineLevel="0" collapsed="false">
      <c r="A86" s="0"/>
      <c r="B86" s="0"/>
      <c r="C86" s="0"/>
      <c r="D86" s="0"/>
      <c r="E86" s="0"/>
      <c r="F86" s="0"/>
      <c r="G86" s="0"/>
      <c r="H86" s="0"/>
      <c r="I86" s="0"/>
      <c r="J86" s="0"/>
      <c r="K86" s="0"/>
      <c r="L86" s="0"/>
      <c r="M86" s="0"/>
      <c r="N86" s="0"/>
    </row>
    <row r="87" s="35" customFormat="true" ht="9" hidden="false" customHeight="true" outlineLevel="0" collapsed="false">
      <c r="A87" s="0"/>
      <c r="B87" s="0"/>
      <c r="C87" s="0"/>
      <c r="D87" s="0"/>
      <c r="E87" s="0"/>
      <c r="F87" s="0"/>
      <c r="G87" s="0"/>
      <c r="H87" s="0"/>
      <c r="I87" s="0"/>
      <c r="J87" s="0"/>
      <c r="K87" s="0"/>
      <c r="L87" s="0"/>
      <c r="M87" s="0"/>
      <c r="N87" s="0"/>
    </row>
    <row r="88" s="35" customFormat="true" ht="9" hidden="false" customHeight="true" outlineLevel="0" collapsed="false">
      <c r="A88" s="0"/>
      <c r="B88" s="0"/>
      <c r="C88" s="0"/>
      <c r="D88" s="0"/>
      <c r="E88" s="0"/>
      <c r="F88" s="0"/>
      <c r="G88" s="0"/>
      <c r="H88" s="0"/>
      <c r="I88" s="0"/>
      <c r="J88" s="0"/>
      <c r="K88" s="0"/>
      <c r="L88" s="0"/>
      <c r="M88" s="0"/>
      <c r="N88" s="0"/>
    </row>
    <row r="89" s="35" customFormat="true" ht="9" hidden="false" customHeight="true" outlineLevel="0" collapsed="false">
      <c r="A89" s="0"/>
      <c r="B89" s="0"/>
      <c r="C89" s="0"/>
      <c r="D89" s="0"/>
      <c r="E89" s="0"/>
      <c r="F89" s="0"/>
      <c r="G89" s="0"/>
      <c r="H89" s="0"/>
      <c r="I89" s="0"/>
      <c r="J89" s="0"/>
      <c r="K89" s="0"/>
      <c r="L89" s="0"/>
      <c r="M89" s="0"/>
      <c r="N89" s="0"/>
    </row>
    <row r="90" s="35" customFormat="true" ht="9" hidden="false" customHeight="true" outlineLevel="0" collapsed="false">
      <c r="A90" s="0"/>
      <c r="B90" s="0"/>
      <c r="C90" s="0"/>
      <c r="D90" s="0"/>
      <c r="E90" s="0"/>
      <c r="F90" s="0"/>
      <c r="G90" s="0"/>
      <c r="H90" s="0"/>
      <c r="I90" s="0"/>
      <c r="J90" s="0"/>
      <c r="K90" s="0"/>
      <c r="L90" s="0"/>
      <c r="M90" s="0"/>
      <c r="N90" s="0"/>
    </row>
    <row r="91" s="35" customFormat="true" ht="12.75" hidden="false" customHeight="false" outlineLevel="0" collapsed="false">
      <c r="A91" s="0"/>
      <c r="B91" s="0"/>
      <c r="C91" s="0"/>
      <c r="D91" s="0"/>
      <c r="E91" s="0"/>
      <c r="F91" s="0"/>
      <c r="G91" s="0"/>
      <c r="H91" s="0"/>
      <c r="I91" s="0"/>
      <c r="J91" s="0"/>
      <c r="K91" s="0"/>
      <c r="L91" s="0"/>
      <c r="M91" s="0"/>
      <c r="N91" s="0"/>
    </row>
    <row r="92" s="35" customFormat="true" ht="12.75" hidden="false" customHeight="false" outlineLevel="0" collapsed="false">
      <c r="A92" s="0"/>
      <c r="B92" s="0"/>
      <c r="C92" s="0"/>
      <c r="D92" s="0"/>
      <c r="E92" s="0"/>
      <c r="F92" s="0"/>
      <c r="G92" s="0"/>
      <c r="H92" s="0"/>
      <c r="I92" s="0"/>
      <c r="J92" s="0"/>
      <c r="K92" s="0"/>
      <c r="L92" s="0"/>
      <c r="M92" s="0"/>
      <c r="N92" s="0"/>
    </row>
    <row r="93" s="35" customFormat="true" ht="9" hidden="false" customHeight="true" outlineLevel="0" collapsed="false">
      <c r="A93" s="0"/>
      <c r="B93" s="0"/>
      <c r="C93" s="0"/>
      <c r="D93" s="0"/>
      <c r="E93" s="0"/>
      <c r="F93" s="0"/>
      <c r="G93" s="0"/>
      <c r="H93" s="0"/>
      <c r="I93" s="0"/>
      <c r="J93" s="0"/>
      <c r="K93" s="0"/>
      <c r="L93" s="0"/>
      <c r="M93" s="0"/>
      <c r="N93" s="0"/>
    </row>
    <row r="94" s="35" customFormat="true" ht="12.75" hidden="false" customHeight="false" outlineLevel="0" collapsed="false">
      <c r="A94" s="0"/>
      <c r="B94" s="0"/>
      <c r="C94" s="0"/>
      <c r="D94" s="0"/>
      <c r="E94" s="0"/>
      <c r="F94" s="0"/>
      <c r="G94" s="0"/>
      <c r="H94" s="0"/>
      <c r="I94" s="0"/>
      <c r="J94" s="0"/>
      <c r="K94" s="0"/>
      <c r="L94" s="0"/>
      <c r="M94" s="0"/>
      <c r="N94" s="0"/>
    </row>
    <row r="95" s="35" customFormat="true" ht="12.75" hidden="false" customHeight="false" outlineLevel="0" collapsed="false">
      <c r="A95" s="0"/>
      <c r="B95" s="0"/>
      <c r="C95" s="0"/>
      <c r="D95" s="0"/>
      <c r="E95" s="0"/>
      <c r="F95" s="0"/>
      <c r="G95" s="0"/>
      <c r="H95" s="0"/>
      <c r="I95" s="0"/>
      <c r="J95" s="0"/>
      <c r="K95" s="0"/>
      <c r="L95" s="0"/>
      <c r="M95" s="0"/>
      <c r="N95" s="0"/>
    </row>
    <row r="96" s="35" customFormat="true" ht="12.75" hidden="false" customHeight="false" outlineLevel="0" collapsed="false">
      <c r="A96" s="0"/>
      <c r="B96" s="0"/>
      <c r="C96" s="0"/>
      <c r="D96" s="0"/>
      <c r="E96" s="0"/>
      <c r="F96" s="0"/>
      <c r="G96" s="0"/>
      <c r="H96" s="0"/>
      <c r="I96" s="0"/>
      <c r="J96" s="0"/>
      <c r="K96" s="0"/>
      <c r="L96" s="0"/>
      <c r="M96" s="0"/>
      <c r="N96" s="0"/>
    </row>
    <row r="97" s="35" customFormat="true" ht="9" hidden="false" customHeight="true" outlineLevel="0" collapsed="false">
      <c r="A97" s="0"/>
      <c r="B97" s="0"/>
      <c r="C97" s="0"/>
      <c r="D97" s="0"/>
      <c r="E97" s="0"/>
      <c r="F97" s="0"/>
      <c r="G97" s="0"/>
      <c r="H97" s="0"/>
      <c r="I97" s="0"/>
      <c r="J97" s="0"/>
      <c r="K97" s="0"/>
      <c r="L97" s="0"/>
      <c r="M97" s="0"/>
      <c r="N97" s="0"/>
    </row>
    <row r="98" s="35" customFormat="true" ht="9" hidden="false" customHeight="true" outlineLevel="0" collapsed="false">
      <c r="A98" s="0"/>
      <c r="B98" s="0"/>
      <c r="C98" s="0"/>
      <c r="D98" s="0"/>
      <c r="E98" s="0"/>
      <c r="F98" s="0"/>
      <c r="G98" s="0"/>
      <c r="H98" s="0"/>
      <c r="I98" s="0"/>
      <c r="J98" s="0"/>
      <c r="K98" s="0"/>
      <c r="L98" s="0"/>
      <c r="M98" s="0"/>
      <c r="N98" s="0"/>
    </row>
    <row r="99" s="35" customFormat="true" ht="9" hidden="false" customHeight="true" outlineLevel="0" collapsed="false">
      <c r="A99" s="0"/>
      <c r="B99" s="0"/>
      <c r="C99" s="0"/>
      <c r="D99" s="0"/>
      <c r="E99" s="0"/>
      <c r="F99" s="0"/>
      <c r="G99" s="0"/>
      <c r="H99" s="0"/>
      <c r="I99" s="0"/>
      <c r="J99" s="0"/>
      <c r="K99" s="0"/>
      <c r="L99" s="0"/>
      <c r="M99" s="0"/>
      <c r="N99" s="0"/>
    </row>
    <row r="100" s="35" customFormat="true" ht="9" hidden="false" customHeight="true" outlineLevel="0" collapsed="false">
      <c r="A100" s="0"/>
      <c r="B100" s="0"/>
      <c r="C100" s="0"/>
      <c r="D100" s="0"/>
      <c r="E100" s="0"/>
      <c r="F100" s="0"/>
      <c r="G100" s="0"/>
      <c r="H100" s="0"/>
      <c r="I100" s="0"/>
      <c r="J100" s="0"/>
      <c r="K100" s="0"/>
      <c r="L100" s="0"/>
      <c r="M100" s="0"/>
      <c r="N100" s="0"/>
    </row>
    <row r="101" s="35" customFormat="true" ht="9" hidden="false" customHeight="true" outlineLevel="0" collapsed="false">
      <c r="A101" s="0"/>
      <c r="B101" s="0"/>
      <c r="C101" s="0"/>
      <c r="D101" s="0"/>
      <c r="E101" s="0"/>
      <c r="F101" s="0"/>
      <c r="G101" s="0"/>
      <c r="H101" s="0"/>
      <c r="I101" s="0"/>
      <c r="J101" s="0"/>
      <c r="K101" s="0"/>
      <c r="L101" s="0"/>
      <c r="M101" s="0"/>
      <c r="N101" s="0"/>
    </row>
    <row r="102" s="35" customFormat="true" ht="9" hidden="false" customHeight="true" outlineLevel="0" collapsed="false">
      <c r="A102" s="0"/>
      <c r="B102" s="0"/>
      <c r="C102" s="0"/>
      <c r="D102" s="0"/>
      <c r="E102" s="0"/>
      <c r="F102" s="0"/>
      <c r="G102" s="0"/>
      <c r="H102" s="0"/>
      <c r="I102" s="0"/>
      <c r="J102" s="0"/>
      <c r="K102" s="0"/>
      <c r="L102" s="0"/>
      <c r="M102" s="0"/>
      <c r="N102" s="0"/>
    </row>
    <row r="103" s="35" customFormat="true" ht="9" hidden="false" customHeight="true" outlineLevel="0" collapsed="false">
      <c r="A103" s="0"/>
      <c r="B103" s="0"/>
      <c r="C103" s="0"/>
      <c r="D103" s="0"/>
      <c r="E103" s="0"/>
      <c r="F103" s="0"/>
      <c r="G103" s="0"/>
      <c r="H103" s="0"/>
      <c r="I103" s="0"/>
      <c r="J103" s="0"/>
      <c r="K103" s="0"/>
      <c r="L103" s="0"/>
      <c r="M103" s="0"/>
      <c r="N103" s="0"/>
    </row>
    <row r="104" s="35" customFormat="true" ht="9" hidden="false" customHeight="true" outlineLevel="0" collapsed="false">
      <c r="A104" s="0"/>
      <c r="B104" s="0"/>
      <c r="C104" s="0"/>
      <c r="D104" s="0"/>
      <c r="E104" s="0"/>
      <c r="F104" s="0"/>
      <c r="G104" s="0"/>
      <c r="H104" s="0"/>
      <c r="I104" s="0"/>
      <c r="J104" s="0"/>
      <c r="K104" s="0"/>
      <c r="L104" s="0"/>
      <c r="M104" s="0"/>
      <c r="N104" s="0"/>
    </row>
    <row r="105" s="35" customFormat="true" ht="9" hidden="false" customHeight="true" outlineLevel="0" collapsed="false">
      <c r="A105" s="0"/>
      <c r="B105" s="0"/>
      <c r="C105" s="0"/>
      <c r="D105" s="0"/>
      <c r="E105" s="0"/>
      <c r="F105" s="0"/>
      <c r="G105" s="0"/>
      <c r="H105" s="0"/>
      <c r="I105" s="0"/>
      <c r="J105" s="0"/>
      <c r="K105" s="0"/>
      <c r="L105" s="0"/>
      <c r="M105" s="0"/>
      <c r="N105" s="0"/>
    </row>
    <row r="106" s="35" customFormat="true" ht="9" hidden="false" customHeight="true" outlineLevel="0" collapsed="false">
      <c r="A106" s="0"/>
      <c r="B106" s="0"/>
      <c r="C106" s="0"/>
      <c r="D106" s="0"/>
      <c r="E106" s="0"/>
      <c r="F106" s="0"/>
      <c r="G106" s="0"/>
      <c r="H106" s="0"/>
      <c r="I106" s="0"/>
      <c r="J106" s="0"/>
      <c r="K106" s="0"/>
      <c r="L106" s="0"/>
      <c r="M106" s="0"/>
      <c r="N106" s="0"/>
    </row>
    <row r="107" s="35" customFormat="true" ht="9" hidden="false" customHeight="true" outlineLevel="0" collapsed="false">
      <c r="A107" s="0"/>
      <c r="B107" s="0"/>
      <c r="C107" s="0"/>
      <c r="D107" s="0"/>
      <c r="E107" s="0"/>
      <c r="F107" s="0"/>
      <c r="G107" s="0"/>
      <c r="H107" s="0"/>
      <c r="I107" s="0"/>
      <c r="J107" s="0"/>
      <c r="K107" s="0"/>
      <c r="L107" s="0"/>
      <c r="M107" s="0"/>
      <c r="N107" s="0"/>
    </row>
    <row r="108" s="35" customFormat="true" ht="9" hidden="false" customHeight="true" outlineLevel="0" collapsed="false">
      <c r="A108" s="0"/>
      <c r="B108" s="0"/>
      <c r="C108" s="0"/>
      <c r="D108" s="0"/>
      <c r="E108" s="0"/>
      <c r="F108" s="0"/>
      <c r="G108" s="0"/>
      <c r="H108" s="0"/>
      <c r="I108" s="0"/>
      <c r="J108" s="0"/>
      <c r="K108" s="0"/>
      <c r="L108" s="0"/>
      <c r="M108" s="0"/>
      <c r="N108" s="0"/>
    </row>
    <row r="109" s="35" customFormat="true" ht="9" hidden="false" customHeight="true" outlineLevel="0" collapsed="false">
      <c r="A109" s="0"/>
      <c r="B109" s="0"/>
      <c r="C109" s="0"/>
      <c r="D109" s="0"/>
      <c r="E109" s="0"/>
      <c r="F109" s="0"/>
      <c r="G109" s="0"/>
      <c r="H109" s="0"/>
      <c r="I109" s="0"/>
      <c r="J109" s="0"/>
      <c r="K109" s="0"/>
      <c r="L109" s="0"/>
      <c r="M109" s="0"/>
      <c r="N109" s="0"/>
    </row>
    <row r="110" s="35" customFormat="true" ht="9" hidden="false" customHeight="true" outlineLevel="0" collapsed="false">
      <c r="A110" s="0"/>
      <c r="B110" s="0"/>
      <c r="C110" s="0"/>
      <c r="D110" s="0"/>
      <c r="E110" s="0"/>
      <c r="F110" s="0"/>
      <c r="G110" s="0"/>
      <c r="H110" s="0"/>
      <c r="I110" s="0"/>
      <c r="J110" s="0"/>
      <c r="K110" s="0"/>
      <c r="L110" s="0"/>
      <c r="M110" s="0"/>
      <c r="N110" s="0"/>
    </row>
    <row r="111" s="35" customFormat="true" ht="9" hidden="false" customHeight="true" outlineLevel="0" collapsed="false">
      <c r="A111" s="0"/>
      <c r="B111" s="0"/>
      <c r="C111" s="0"/>
      <c r="D111" s="0"/>
      <c r="E111" s="0"/>
      <c r="F111" s="0"/>
      <c r="G111" s="0"/>
      <c r="H111" s="0"/>
      <c r="I111" s="0"/>
      <c r="J111" s="0"/>
      <c r="K111" s="0"/>
      <c r="L111" s="0"/>
      <c r="M111" s="0"/>
      <c r="N111" s="0"/>
    </row>
    <row r="112" s="35" customFormat="true" ht="9" hidden="false" customHeight="true" outlineLevel="0" collapsed="false">
      <c r="A112" s="0"/>
      <c r="B112" s="0"/>
      <c r="C112" s="0"/>
      <c r="D112" s="0"/>
      <c r="E112" s="0"/>
      <c r="F112" s="0"/>
      <c r="G112" s="0"/>
      <c r="H112" s="0"/>
      <c r="I112" s="0"/>
      <c r="J112" s="0"/>
      <c r="K112" s="0"/>
      <c r="L112" s="0"/>
      <c r="M112" s="0"/>
      <c r="N112" s="0"/>
    </row>
    <row r="113" s="35" customFormat="true" ht="9" hidden="false" customHeight="true" outlineLevel="0" collapsed="false">
      <c r="A113" s="0"/>
      <c r="B113" s="0"/>
      <c r="C113" s="0"/>
      <c r="D113" s="0"/>
      <c r="E113" s="0"/>
      <c r="F113" s="0"/>
      <c r="G113" s="0"/>
      <c r="H113" s="0"/>
      <c r="I113" s="0"/>
      <c r="J113" s="0"/>
      <c r="K113" s="0"/>
      <c r="L113" s="0"/>
      <c r="M113" s="0"/>
      <c r="N113" s="0"/>
    </row>
    <row r="114" s="35" customFormat="true" ht="9" hidden="false" customHeight="true" outlineLevel="0" collapsed="false">
      <c r="A114" s="0"/>
      <c r="B114" s="0"/>
      <c r="C114" s="0"/>
      <c r="D114" s="0"/>
      <c r="E114" s="0"/>
      <c r="F114" s="0"/>
      <c r="G114" s="0"/>
      <c r="H114" s="0"/>
      <c r="I114" s="0"/>
      <c r="J114" s="0"/>
      <c r="K114" s="0"/>
      <c r="L114" s="0"/>
      <c r="M114" s="0"/>
      <c r="N114" s="0"/>
    </row>
    <row r="115" s="35" customFormat="true" ht="12.75" hidden="false" customHeight="false" outlineLevel="0" collapsed="false">
      <c r="A115" s="0"/>
      <c r="B115" s="0"/>
      <c r="C115" s="0"/>
      <c r="D115" s="0"/>
      <c r="E115" s="0"/>
      <c r="F115" s="0"/>
      <c r="G115" s="0"/>
      <c r="H115" s="0"/>
      <c r="I115" s="0"/>
      <c r="J115" s="0"/>
      <c r="K115" s="0"/>
      <c r="L115" s="0"/>
      <c r="M115" s="0"/>
      <c r="N115" s="0"/>
    </row>
    <row r="116" s="35" customFormat="true" ht="9" hidden="false" customHeight="true" outlineLevel="0" collapsed="false">
      <c r="A116" s="0"/>
      <c r="B116" s="0"/>
      <c r="C116" s="0"/>
      <c r="D116" s="0"/>
      <c r="E116" s="0"/>
      <c r="F116" s="0"/>
      <c r="G116" s="0"/>
      <c r="H116" s="0"/>
      <c r="I116" s="0"/>
      <c r="J116" s="0"/>
      <c r="K116" s="0"/>
      <c r="L116" s="0"/>
      <c r="M116" s="0"/>
      <c r="N116" s="0"/>
    </row>
    <row r="117" s="35" customFormat="true" ht="9" hidden="false" customHeight="true" outlineLevel="0" collapsed="false">
      <c r="A117" s="0"/>
      <c r="B117" s="0"/>
      <c r="C117" s="0"/>
      <c r="D117" s="0"/>
      <c r="E117" s="0"/>
      <c r="F117" s="0"/>
      <c r="G117" s="0"/>
      <c r="H117" s="0"/>
      <c r="I117" s="0"/>
      <c r="J117" s="0"/>
      <c r="K117" s="0"/>
      <c r="L117" s="0"/>
      <c r="M117" s="0"/>
      <c r="N117" s="0"/>
    </row>
    <row r="118" s="35" customFormat="true" ht="9" hidden="false" customHeight="true" outlineLevel="0" collapsed="false">
      <c r="A118" s="0"/>
      <c r="B118" s="0"/>
      <c r="C118" s="0"/>
      <c r="D118" s="0"/>
      <c r="E118" s="0"/>
      <c r="F118" s="0"/>
      <c r="G118" s="0"/>
      <c r="H118" s="0"/>
      <c r="I118" s="0"/>
      <c r="J118" s="0"/>
      <c r="K118" s="0"/>
      <c r="L118" s="0"/>
      <c r="M118" s="0"/>
      <c r="N118" s="0"/>
    </row>
    <row r="119" s="35" customFormat="true" ht="9" hidden="false" customHeight="true" outlineLevel="0" collapsed="false">
      <c r="A119" s="0"/>
      <c r="B119" s="0"/>
      <c r="C119" s="0"/>
      <c r="D119" s="0"/>
      <c r="E119" s="0"/>
      <c r="F119" s="0"/>
      <c r="G119" s="0"/>
      <c r="H119" s="0"/>
      <c r="I119" s="0"/>
      <c r="J119" s="0"/>
      <c r="K119" s="0"/>
      <c r="L119" s="0"/>
      <c r="M119" s="0"/>
      <c r="N119" s="0"/>
    </row>
    <row r="120" s="35" customFormat="true" ht="9" hidden="false" customHeight="true" outlineLevel="0" collapsed="false">
      <c r="A120" s="0"/>
      <c r="B120" s="0"/>
      <c r="C120" s="0"/>
      <c r="D120" s="0"/>
      <c r="E120" s="0"/>
      <c r="F120" s="0"/>
      <c r="G120" s="0"/>
      <c r="H120" s="0"/>
      <c r="I120" s="0"/>
      <c r="J120" s="0"/>
      <c r="K120" s="0"/>
      <c r="L120" s="0"/>
      <c r="M120" s="0"/>
      <c r="N120" s="0"/>
    </row>
    <row r="121" s="35" customFormat="true" ht="9" hidden="false" customHeight="true" outlineLevel="0" collapsed="false">
      <c r="A121" s="0"/>
      <c r="B121" s="0"/>
      <c r="C121" s="0"/>
      <c r="D121" s="0"/>
      <c r="E121" s="0"/>
      <c r="F121" s="0"/>
      <c r="G121" s="0"/>
      <c r="H121" s="0"/>
      <c r="I121" s="0"/>
      <c r="J121" s="0"/>
      <c r="K121" s="0"/>
      <c r="L121" s="0"/>
      <c r="M121" s="0"/>
      <c r="N121" s="0"/>
    </row>
    <row r="122" s="35" customFormat="true" ht="9" hidden="false" customHeight="true" outlineLevel="0" collapsed="false">
      <c r="A122" s="0"/>
      <c r="B122" s="0"/>
      <c r="C122" s="0"/>
      <c r="D122" s="0"/>
      <c r="E122" s="0"/>
      <c r="F122" s="0"/>
      <c r="G122" s="0"/>
      <c r="H122" s="0"/>
      <c r="I122" s="0"/>
      <c r="J122" s="0"/>
      <c r="K122" s="0"/>
      <c r="L122" s="0"/>
      <c r="M122" s="0"/>
      <c r="N122" s="0"/>
    </row>
    <row r="123" s="35" customFormat="true" ht="9" hidden="false" customHeight="true" outlineLevel="0" collapsed="false">
      <c r="A123" s="0"/>
      <c r="B123" s="0"/>
      <c r="C123" s="0"/>
      <c r="D123" s="0"/>
      <c r="E123" s="0"/>
      <c r="F123" s="0"/>
      <c r="G123" s="0"/>
      <c r="H123" s="0"/>
      <c r="I123" s="0"/>
      <c r="J123" s="0"/>
      <c r="K123" s="0"/>
      <c r="L123" s="0"/>
      <c r="M123" s="0"/>
      <c r="N123" s="0"/>
    </row>
    <row r="124" s="35" customFormat="true" ht="9" hidden="false" customHeight="true" outlineLevel="0" collapsed="false">
      <c r="A124" s="0"/>
      <c r="B124" s="0"/>
      <c r="C124" s="0"/>
      <c r="D124" s="0"/>
      <c r="E124" s="0"/>
      <c r="F124" s="0"/>
      <c r="G124" s="0"/>
      <c r="H124" s="0"/>
      <c r="I124" s="0"/>
      <c r="J124" s="0"/>
      <c r="K124" s="0"/>
      <c r="L124" s="0"/>
      <c r="M124" s="0"/>
      <c r="N124" s="0"/>
    </row>
    <row r="125" s="35" customFormat="true" ht="9" hidden="false" customHeight="true" outlineLevel="0" collapsed="false">
      <c r="A125" s="0"/>
      <c r="B125" s="0"/>
      <c r="C125" s="0"/>
      <c r="D125" s="0"/>
      <c r="E125" s="0"/>
      <c r="F125" s="0"/>
      <c r="G125" s="0"/>
      <c r="H125" s="0"/>
      <c r="I125" s="0"/>
      <c r="J125" s="0"/>
      <c r="K125" s="0"/>
      <c r="L125" s="0"/>
      <c r="M125" s="0"/>
      <c r="N125" s="0"/>
    </row>
    <row r="126" s="35" customFormat="true" ht="9" hidden="false" customHeight="true" outlineLevel="0" collapsed="false">
      <c r="A126" s="0"/>
      <c r="B126" s="0"/>
      <c r="C126" s="0"/>
      <c r="D126" s="0"/>
      <c r="E126" s="0"/>
      <c r="F126" s="0"/>
      <c r="G126" s="0"/>
      <c r="H126" s="0"/>
      <c r="I126" s="0"/>
      <c r="J126" s="0"/>
      <c r="K126" s="0"/>
      <c r="L126" s="0"/>
      <c r="M126" s="0"/>
      <c r="N126" s="0"/>
    </row>
    <row r="127" s="35" customFormat="true" ht="9" hidden="false" customHeight="true" outlineLevel="0" collapsed="false">
      <c r="A127" s="0"/>
      <c r="B127" s="0"/>
      <c r="C127" s="0"/>
      <c r="D127" s="0"/>
      <c r="E127" s="0"/>
      <c r="F127" s="0"/>
      <c r="G127" s="0"/>
      <c r="H127" s="0"/>
      <c r="I127" s="0"/>
      <c r="J127" s="0"/>
      <c r="K127" s="0"/>
      <c r="L127" s="0"/>
      <c r="M127" s="0"/>
      <c r="N127" s="0"/>
    </row>
    <row r="128" s="35" customFormat="true" ht="9" hidden="false" customHeight="true" outlineLevel="0" collapsed="false">
      <c r="A128" s="0"/>
      <c r="B128" s="0"/>
      <c r="C128" s="0"/>
      <c r="D128" s="0"/>
      <c r="E128" s="0"/>
      <c r="F128" s="0"/>
      <c r="G128" s="0"/>
      <c r="H128" s="0"/>
      <c r="I128" s="0"/>
      <c r="J128" s="0"/>
      <c r="K128" s="0"/>
      <c r="L128" s="0"/>
      <c r="M128" s="0"/>
      <c r="N128" s="0"/>
    </row>
    <row r="129" s="35" customFormat="true" ht="9" hidden="false" customHeight="true" outlineLevel="0" collapsed="false">
      <c r="A129" s="0"/>
      <c r="B129" s="0"/>
      <c r="C129" s="0"/>
      <c r="D129" s="0"/>
      <c r="E129" s="0"/>
      <c r="F129" s="0"/>
      <c r="G129" s="0"/>
      <c r="H129" s="0"/>
      <c r="I129" s="0"/>
      <c r="J129" s="0"/>
      <c r="K129" s="0"/>
      <c r="L129" s="0"/>
      <c r="M129" s="0"/>
      <c r="N129" s="0"/>
    </row>
    <row r="130" s="35" customFormat="true" ht="9" hidden="false" customHeight="true" outlineLevel="0" collapsed="false">
      <c r="A130" s="0"/>
      <c r="B130" s="0"/>
      <c r="C130" s="0"/>
      <c r="D130" s="0"/>
      <c r="E130" s="0"/>
      <c r="F130" s="0"/>
      <c r="G130" s="0"/>
      <c r="H130" s="0"/>
      <c r="I130" s="0"/>
      <c r="J130" s="0"/>
      <c r="K130" s="0"/>
      <c r="L130" s="0"/>
      <c r="M130" s="0"/>
      <c r="N130" s="0"/>
    </row>
    <row r="131" s="35" customFormat="true" ht="9" hidden="false" customHeight="true" outlineLevel="0" collapsed="false">
      <c r="A131" s="0"/>
      <c r="B131" s="0"/>
      <c r="C131" s="0"/>
      <c r="D131" s="0"/>
      <c r="E131" s="0"/>
      <c r="F131" s="0"/>
      <c r="G131" s="0"/>
      <c r="H131" s="0"/>
      <c r="I131" s="0"/>
      <c r="J131" s="0"/>
      <c r="K131" s="0"/>
      <c r="L131" s="0"/>
      <c r="M131" s="0"/>
      <c r="N131" s="0"/>
    </row>
    <row r="132" s="35" customFormat="true" ht="9" hidden="false" customHeight="true" outlineLevel="0" collapsed="false">
      <c r="A132" s="0"/>
      <c r="B132" s="0"/>
      <c r="C132" s="0"/>
      <c r="D132" s="0"/>
      <c r="E132" s="0"/>
      <c r="F132" s="0"/>
      <c r="G132" s="0"/>
      <c r="H132" s="0"/>
      <c r="I132" s="0"/>
      <c r="J132" s="0"/>
      <c r="K132" s="0"/>
      <c r="L132" s="0"/>
      <c r="M132" s="0"/>
      <c r="N132" s="0"/>
    </row>
    <row r="133" s="35" customFormat="true" ht="9" hidden="false" customHeight="true" outlineLevel="0" collapsed="false">
      <c r="A133" s="0"/>
      <c r="B133" s="0"/>
      <c r="C133" s="0"/>
      <c r="D133" s="0"/>
      <c r="E133" s="0"/>
      <c r="F133" s="0"/>
      <c r="G133" s="0"/>
      <c r="H133" s="0"/>
      <c r="I133" s="0"/>
      <c r="J133" s="0"/>
      <c r="K133" s="0"/>
      <c r="L133" s="0"/>
      <c r="M133" s="0"/>
      <c r="N133" s="0"/>
    </row>
    <row r="134" s="35" customFormat="true" ht="9" hidden="false" customHeight="true" outlineLevel="0" collapsed="false">
      <c r="A134" s="0"/>
      <c r="B134" s="0"/>
      <c r="C134" s="0"/>
      <c r="D134" s="0"/>
      <c r="E134" s="0"/>
      <c r="F134" s="0"/>
      <c r="G134" s="0"/>
      <c r="H134" s="0"/>
      <c r="I134" s="0"/>
      <c r="J134" s="0"/>
      <c r="K134" s="0"/>
      <c r="L134" s="0"/>
      <c r="M134" s="0"/>
      <c r="N134" s="0"/>
    </row>
    <row r="135" s="35" customFormat="true" ht="9" hidden="false" customHeight="true" outlineLevel="0" collapsed="false">
      <c r="A135" s="0"/>
      <c r="B135" s="0"/>
      <c r="C135" s="0"/>
      <c r="D135" s="0"/>
      <c r="E135" s="0"/>
      <c r="F135" s="0"/>
      <c r="G135" s="0"/>
      <c r="H135" s="0"/>
      <c r="I135" s="0"/>
      <c r="J135" s="0"/>
      <c r="K135" s="0"/>
      <c r="L135" s="0"/>
      <c r="M135" s="0"/>
      <c r="N135" s="0"/>
    </row>
    <row r="136" s="35" customFormat="true" ht="9" hidden="false" customHeight="true" outlineLevel="0" collapsed="false">
      <c r="A136" s="0"/>
      <c r="B136" s="0"/>
      <c r="C136" s="0"/>
      <c r="D136" s="0"/>
      <c r="E136" s="0"/>
      <c r="F136" s="0"/>
      <c r="G136" s="0"/>
      <c r="H136" s="0"/>
      <c r="I136" s="0"/>
      <c r="J136" s="0"/>
      <c r="K136" s="0"/>
      <c r="L136" s="0"/>
      <c r="M136" s="0"/>
      <c r="N136" s="0"/>
    </row>
    <row r="137" s="35" customFormat="true" ht="9" hidden="false" customHeight="true" outlineLevel="0" collapsed="false">
      <c r="A137" s="0"/>
      <c r="B137" s="0"/>
      <c r="C137" s="0"/>
      <c r="D137" s="0"/>
      <c r="E137" s="0"/>
      <c r="F137" s="0"/>
      <c r="G137" s="0"/>
      <c r="H137" s="0"/>
      <c r="I137" s="0"/>
      <c r="J137" s="0"/>
      <c r="K137" s="0"/>
      <c r="L137" s="0"/>
      <c r="M137" s="0"/>
      <c r="N137" s="0"/>
    </row>
    <row r="138" s="35" customFormat="true" ht="9" hidden="false" customHeight="true" outlineLevel="0" collapsed="false">
      <c r="A138" s="0"/>
      <c r="B138" s="0"/>
      <c r="C138" s="0"/>
      <c r="D138" s="0"/>
      <c r="E138" s="0"/>
      <c r="F138" s="0"/>
      <c r="G138" s="0"/>
      <c r="H138" s="0"/>
      <c r="I138" s="0"/>
      <c r="J138" s="0"/>
      <c r="K138" s="0"/>
      <c r="L138" s="0"/>
      <c r="M138" s="0"/>
      <c r="N138" s="0"/>
    </row>
    <row r="139" s="35" customFormat="true" ht="9" hidden="false" customHeight="true" outlineLevel="0" collapsed="false">
      <c r="A139" s="0"/>
      <c r="B139" s="0"/>
      <c r="C139" s="0"/>
      <c r="D139" s="0"/>
      <c r="E139" s="0"/>
      <c r="F139" s="0"/>
      <c r="G139" s="0"/>
      <c r="H139" s="0"/>
      <c r="I139" s="0"/>
      <c r="J139" s="0"/>
      <c r="K139" s="0"/>
      <c r="L139" s="0"/>
      <c r="M139" s="0"/>
      <c r="N139" s="0"/>
    </row>
    <row r="140" s="35" customFormat="true" ht="9" hidden="false" customHeight="true" outlineLevel="0" collapsed="false">
      <c r="A140" s="0"/>
      <c r="B140" s="0"/>
      <c r="C140" s="0"/>
      <c r="D140" s="0"/>
      <c r="E140" s="0"/>
      <c r="F140" s="0"/>
      <c r="G140" s="0"/>
      <c r="H140" s="0"/>
      <c r="I140" s="0"/>
      <c r="J140" s="0"/>
      <c r="K140" s="0"/>
      <c r="L140" s="0"/>
      <c r="M140" s="0"/>
      <c r="N140" s="0"/>
    </row>
    <row r="141" s="35" customFormat="true" ht="9" hidden="false" customHeight="true" outlineLevel="0" collapsed="false">
      <c r="A141" s="0"/>
      <c r="B141" s="0"/>
      <c r="C141" s="0"/>
      <c r="D141" s="0"/>
      <c r="E141" s="0"/>
      <c r="F141" s="0"/>
      <c r="G141" s="0"/>
      <c r="H141" s="0"/>
      <c r="I141" s="0"/>
      <c r="J141" s="0"/>
      <c r="K141" s="0"/>
      <c r="L141" s="0"/>
      <c r="M141" s="0"/>
      <c r="N141" s="0"/>
    </row>
    <row r="142" s="35" customFormat="true" ht="9" hidden="false" customHeight="true" outlineLevel="0" collapsed="false">
      <c r="A142" s="0"/>
      <c r="B142" s="0"/>
      <c r="C142" s="0"/>
      <c r="D142" s="0"/>
      <c r="E142" s="0"/>
      <c r="F142" s="0"/>
      <c r="G142" s="0"/>
      <c r="H142" s="0"/>
      <c r="I142" s="0"/>
      <c r="J142" s="0"/>
      <c r="K142" s="0"/>
      <c r="L142" s="0"/>
      <c r="M142" s="0"/>
      <c r="N142" s="0"/>
    </row>
    <row r="143" s="35" customFormat="true" ht="9" hidden="false" customHeight="true" outlineLevel="0" collapsed="false">
      <c r="A143" s="0"/>
      <c r="B143" s="0"/>
      <c r="C143" s="0"/>
      <c r="D143" s="0"/>
      <c r="E143" s="0"/>
      <c r="F143" s="0"/>
      <c r="G143" s="0"/>
      <c r="H143" s="0"/>
      <c r="I143" s="0"/>
      <c r="J143" s="0"/>
      <c r="K143" s="0"/>
      <c r="L143" s="0"/>
      <c r="M143" s="0"/>
      <c r="N143" s="0"/>
    </row>
    <row r="144" s="35" customFormat="true" ht="9" hidden="false" customHeight="true" outlineLevel="0" collapsed="false">
      <c r="A144" s="0"/>
      <c r="B144" s="0"/>
      <c r="C144" s="0"/>
      <c r="D144" s="0"/>
      <c r="E144" s="0"/>
      <c r="F144" s="0"/>
      <c r="G144" s="0"/>
      <c r="H144" s="0"/>
      <c r="I144" s="0"/>
      <c r="J144" s="0"/>
      <c r="K144" s="0"/>
      <c r="L144" s="0"/>
      <c r="M144" s="0"/>
      <c r="N144" s="0"/>
    </row>
    <row r="145" s="35" customFormat="true" ht="9" hidden="false" customHeight="true" outlineLevel="0" collapsed="false">
      <c r="A145" s="0"/>
      <c r="B145" s="0"/>
      <c r="C145" s="0"/>
      <c r="D145" s="0"/>
      <c r="E145" s="0"/>
      <c r="F145" s="0"/>
      <c r="G145" s="0"/>
      <c r="H145" s="0"/>
      <c r="I145" s="0"/>
      <c r="J145" s="0"/>
      <c r="K145" s="0"/>
      <c r="L145" s="0"/>
      <c r="M145" s="0"/>
      <c r="N145" s="0"/>
    </row>
    <row r="146" s="35" customFormat="true" ht="9" hidden="false" customHeight="true" outlineLevel="0" collapsed="false">
      <c r="A146" s="0"/>
      <c r="B146" s="0"/>
      <c r="C146" s="0"/>
      <c r="D146" s="0"/>
      <c r="E146" s="0"/>
      <c r="F146" s="0"/>
      <c r="G146" s="0"/>
      <c r="H146" s="0"/>
      <c r="I146" s="0"/>
      <c r="J146" s="0"/>
      <c r="K146" s="0"/>
      <c r="L146" s="0"/>
      <c r="M146" s="0"/>
      <c r="N146" s="0"/>
    </row>
    <row r="147" s="35" customFormat="true" ht="9" hidden="false" customHeight="true" outlineLevel="0" collapsed="false">
      <c r="A147" s="0"/>
      <c r="B147" s="0"/>
      <c r="C147" s="0"/>
      <c r="D147" s="0"/>
      <c r="E147" s="0"/>
      <c r="F147" s="0"/>
      <c r="G147" s="0"/>
      <c r="H147" s="0"/>
      <c r="I147" s="0"/>
      <c r="J147" s="0"/>
      <c r="K147" s="0"/>
      <c r="L147" s="0"/>
      <c r="M147" s="0"/>
      <c r="N147" s="0"/>
    </row>
    <row r="148" s="35" customFormat="true" ht="9" hidden="false" customHeight="true" outlineLevel="0" collapsed="false">
      <c r="A148" s="0"/>
      <c r="B148" s="0"/>
      <c r="C148" s="0"/>
      <c r="D148" s="0"/>
      <c r="E148" s="0"/>
      <c r="F148" s="0"/>
      <c r="G148" s="0"/>
      <c r="H148" s="0"/>
      <c r="I148" s="0"/>
      <c r="J148" s="0"/>
      <c r="K148" s="0"/>
      <c r="L148" s="0"/>
      <c r="M148" s="0"/>
      <c r="N148" s="0"/>
    </row>
    <row r="149" s="35" customFormat="true" ht="9" hidden="false" customHeight="true" outlineLevel="0" collapsed="false">
      <c r="A149" s="0"/>
      <c r="B149" s="0"/>
      <c r="C149" s="0"/>
      <c r="D149" s="0"/>
      <c r="E149" s="0"/>
      <c r="F149" s="0"/>
      <c r="G149" s="0"/>
      <c r="H149" s="0"/>
      <c r="I149" s="0"/>
      <c r="J149" s="0"/>
      <c r="K149" s="0"/>
      <c r="L149" s="0"/>
      <c r="M149" s="0"/>
      <c r="N149" s="0"/>
    </row>
    <row r="150" s="35" customFormat="true" ht="9" hidden="false" customHeight="true" outlineLevel="0" collapsed="false">
      <c r="A150" s="0"/>
      <c r="B150" s="0"/>
      <c r="C150" s="0"/>
      <c r="D150" s="0"/>
      <c r="E150" s="0"/>
      <c r="F150" s="0"/>
      <c r="G150" s="0"/>
      <c r="H150" s="0"/>
      <c r="I150" s="0"/>
      <c r="J150" s="0"/>
      <c r="K150" s="0"/>
      <c r="L150" s="0"/>
      <c r="M150" s="0"/>
      <c r="N150" s="0"/>
    </row>
    <row r="151" s="35" customFormat="true" ht="9" hidden="false" customHeight="true" outlineLevel="0" collapsed="false">
      <c r="A151" s="0"/>
      <c r="B151" s="0"/>
      <c r="C151" s="0"/>
      <c r="D151" s="0"/>
      <c r="E151" s="0"/>
      <c r="F151" s="0"/>
      <c r="G151" s="0"/>
      <c r="H151" s="0"/>
      <c r="I151" s="0"/>
      <c r="J151" s="0"/>
      <c r="K151" s="0"/>
      <c r="L151" s="0"/>
      <c r="M151" s="0"/>
      <c r="N151" s="0"/>
    </row>
    <row r="152" s="35" customFormat="true" ht="9" hidden="false" customHeight="true" outlineLevel="0" collapsed="false">
      <c r="A152" s="0"/>
      <c r="B152" s="0"/>
      <c r="C152" s="0"/>
      <c r="D152" s="0"/>
      <c r="E152" s="0"/>
      <c r="F152" s="0"/>
      <c r="G152" s="0"/>
      <c r="H152" s="0"/>
      <c r="I152" s="0"/>
      <c r="J152" s="0"/>
      <c r="K152" s="0"/>
      <c r="L152" s="0"/>
      <c r="M152" s="0"/>
      <c r="N152" s="0"/>
    </row>
    <row r="153" s="35" customFormat="true" ht="9" hidden="false" customHeight="true" outlineLevel="0" collapsed="false">
      <c r="A153" s="0"/>
      <c r="B153" s="0"/>
      <c r="C153" s="0"/>
      <c r="D153" s="0"/>
      <c r="E153" s="0"/>
      <c r="F153" s="0"/>
      <c r="G153" s="0"/>
      <c r="H153" s="0"/>
      <c r="I153" s="0"/>
      <c r="J153" s="0"/>
      <c r="K153" s="0"/>
      <c r="L153" s="0"/>
      <c r="M153" s="0"/>
      <c r="N153" s="0"/>
    </row>
    <row r="154" s="35" customFormat="true" ht="9" hidden="false" customHeight="true" outlineLevel="0" collapsed="false">
      <c r="A154" s="0"/>
      <c r="B154" s="0"/>
      <c r="C154" s="0"/>
      <c r="D154" s="0"/>
      <c r="E154" s="0"/>
      <c r="F154" s="0"/>
      <c r="G154" s="0"/>
      <c r="H154" s="0"/>
      <c r="I154" s="0"/>
      <c r="J154" s="0"/>
      <c r="K154" s="0"/>
      <c r="L154" s="0"/>
      <c r="M154" s="0"/>
      <c r="N154" s="0"/>
    </row>
    <row r="155" s="35" customFormat="true" ht="9" hidden="false" customHeight="true" outlineLevel="0" collapsed="false">
      <c r="A155" s="0"/>
      <c r="B155" s="0"/>
      <c r="C155" s="0"/>
      <c r="D155" s="0"/>
      <c r="E155" s="0"/>
      <c r="F155" s="0"/>
      <c r="G155" s="0"/>
      <c r="H155" s="0"/>
      <c r="I155" s="0"/>
      <c r="J155" s="0"/>
      <c r="K155" s="0"/>
      <c r="L155" s="0"/>
      <c r="M155" s="0"/>
      <c r="N155" s="0"/>
    </row>
    <row r="156" s="35" customFormat="true" ht="9" hidden="false" customHeight="true" outlineLevel="0" collapsed="false">
      <c r="A156" s="0"/>
      <c r="B156" s="0"/>
      <c r="C156" s="0"/>
      <c r="D156" s="0"/>
      <c r="E156" s="0"/>
      <c r="F156" s="0"/>
      <c r="G156" s="0"/>
      <c r="H156" s="0"/>
      <c r="I156" s="0"/>
      <c r="J156" s="0"/>
      <c r="K156" s="0"/>
      <c r="L156" s="0"/>
      <c r="M156" s="0"/>
      <c r="N156" s="0"/>
    </row>
    <row r="157" s="35" customFormat="true" ht="9" hidden="false" customHeight="true" outlineLevel="0" collapsed="false">
      <c r="A157" s="0"/>
      <c r="B157" s="0"/>
      <c r="C157" s="0"/>
      <c r="D157" s="0"/>
      <c r="E157" s="0"/>
      <c r="F157" s="0"/>
      <c r="G157" s="0"/>
      <c r="H157" s="0"/>
      <c r="I157" s="0"/>
      <c r="J157" s="0"/>
      <c r="K157" s="0"/>
      <c r="L157" s="0"/>
      <c r="M157" s="0"/>
      <c r="N157" s="0"/>
    </row>
    <row r="158" s="35" customFormat="true" ht="9" hidden="false" customHeight="true" outlineLevel="0" collapsed="false">
      <c r="A158" s="0"/>
      <c r="B158" s="0"/>
      <c r="C158" s="0"/>
      <c r="D158" s="0"/>
      <c r="E158" s="0"/>
      <c r="F158" s="0"/>
      <c r="G158" s="0"/>
      <c r="H158" s="0"/>
      <c r="I158" s="0"/>
      <c r="J158" s="0"/>
      <c r="K158" s="0"/>
      <c r="L158" s="0"/>
      <c r="M158" s="0"/>
      <c r="N158" s="0"/>
    </row>
    <row r="159" s="35" customFormat="true" ht="9" hidden="false" customHeight="true" outlineLevel="0" collapsed="false">
      <c r="A159" s="0"/>
      <c r="B159" s="0"/>
      <c r="C159" s="0"/>
      <c r="D159" s="0"/>
      <c r="E159" s="0"/>
      <c r="F159" s="0"/>
      <c r="G159" s="0"/>
      <c r="H159" s="0"/>
      <c r="I159" s="0"/>
      <c r="J159" s="0"/>
      <c r="K159" s="0"/>
      <c r="L159" s="0"/>
      <c r="M159" s="0"/>
      <c r="N159" s="0"/>
    </row>
    <row r="160" s="35" customFormat="true" ht="9" hidden="false" customHeight="true" outlineLevel="0" collapsed="false">
      <c r="A160" s="0"/>
      <c r="B160" s="0"/>
      <c r="C160" s="0"/>
      <c r="D160" s="0"/>
      <c r="E160" s="0"/>
      <c r="F160" s="0"/>
      <c r="G160" s="0"/>
      <c r="H160" s="0"/>
      <c r="I160" s="0"/>
      <c r="J160" s="0"/>
      <c r="K160" s="0"/>
      <c r="L160" s="0"/>
      <c r="M160" s="0"/>
      <c r="N160" s="0"/>
    </row>
    <row r="161" s="35" customFormat="true" ht="9" hidden="false" customHeight="true" outlineLevel="0" collapsed="false">
      <c r="A161" s="0"/>
      <c r="B161" s="0"/>
      <c r="C161" s="0"/>
      <c r="D161" s="0"/>
      <c r="E161" s="0"/>
      <c r="F161" s="0"/>
      <c r="G161" s="0"/>
      <c r="H161" s="0"/>
      <c r="I161" s="0"/>
      <c r="J161" s="0"/>
      <c r="K161" s="0"/>
      <c r="L161" s="0"/>
      <c r="M161" s="0"/>
      <c r="N161" s="0"/>
    </row>
    <row r="162" s="35" customFormat="true" ht="9" hidden="false" customHeight="true" outlineLevel="0" collapsed="false">
      <c r="A162" s="0"/>
      <c r="B162" s="0"/>
      <c r="C162" s="0"/>
      <c r="D162" s="0"/>
      <c r="E162" s="0"/>
      <c r="F162" s="0"/>
      <c r="G162" s="0"/>
      <c r="H162" s="0"/>
      <c r="I162" s="0"/>
      <c r="J162" s="0"/>
      <c r="K162" s="0"/>
      <c r="L162" s="0"/>
      <c r="M162" s="0"/>
      <c r="N162" s="0"/>
    </row>
    <row r="163" s="35" customFormat="true" ht="9" hidden="false" customHeight="true" outlineLevel="0" collapsed="false">
      <c r="A163" s="0"/>
      <c r="B163" s="0"/>
      <c r="C163" s="0"/>
      <c r="D163" s="0"/>
      <c r="E163" s="0"/>
      <c r="F163" s="0"/>
      <c r="G163" s="0"/>
      <c r="H163" s="0"/>
      <c r="I163" s="0"/>
      <c r="J163" s="0"/>
      <c r="K163" s="0"/>
      <c r="L163" s="0"/>
      <c r="M163" s="0"/>
      <c r="N163" s="0"/>
    </row>
    <row r="164" s="35" customFormat="true" ht="9" hidden="false" customHeight="true" outlineLevel="0" collapsed="false">
      <c r="A164" s="0"/>
      <c r="B164" s="0"/>
      <c r="C164" s="0"/>
      <c r="D164" s="0"/>
      <c r="E164" s="0"/>
      <c r="F164" s="0"/>
      <c r="G164" s="0"/>
      <c r="H164" s="0"/>
      <c r="I164" s="0"/>
      <c r="J164" s="0"/>
      <c r="K164" s="0"/>
      <c r="L164" s="0"/>
      <c r="M164" s="0"/>
      <c r="N164" s="0"/>
    </row>
    <row r="165" s="35" customFormat="true" ht="9" hidden="false" customHeight="true" outlineLevel="0" collapsed="false">
      <c r="A165" s="0"/>
      <c r="B165" s="0"/>
      <c r="C165" s="0"/>
      <c r="D165" s="0"/>
      <c r="E165" s="0"/>
      <c r="F165" s="0"/>
      <c r="G165" s="0"/>
      <c r="H165" s="0"/>
      <c r="I165" s="0"/>
      <c r="J165" s="0"/>
      <c r="K165" s="0"/>
      <c r="L165" s="0"/>
      <c r="M165" s="0"/>
      <c r="N165" s="0"/>
    </row>
    <row r="166" s="35" customFormat="true" ht="9" hidden="false" customHeight="true" outlineLevel="0" collapsed="false">
      <c r="A166" s="0"/>
      <c r="B166" s="0"/>
      <c r="C166" s="0"/>
      <c r="D166" s="0"/>
      <c r="E166" s="0"/>
      <c r="F166" s="0"/>
      <c r="G166" s="0"/>
      <c r="H166" s="0"/>
      <c r="I166" s="0"/>
      <c r="J166" s="0"/>
      <c r="K166" s="0"/>
      <c r="L166" s="0"/>
      <c r="M166" s="0"/>
      <c r="N166" s="0"/>
    </row>
    <row r="167" s="35" customFormat="true" ht="9" hidden="false" customHeight="true" outlineLevel="0" collapsed="false">
      <c r="A167" s="0"/>
      <c r="B167" s="0"/>
      <c r="C167" s="0"/>
      <c r="D167" s="0"/>
      <c r="E167" s="0"/>
      <c r="F167" s="0"/>
      <c r="G167" s="0"/>
      <c r="H167" s="0"/>
      <c r="I167" s="0"/>
      <c r="J167" s="0"/>
      <c r="K167" s="0"/>
      <c r="L167" s="0"/>
      <c r="M167" s="0"/>
      <c r="N167" s="0"/>
    </row>
    <row r="168" s="35" customFormat="true" ht="9" hidden="false" customHeight="true" outlineLevel="0" collapsed="false">
      <c r="A168" s="0"/>
      <c r="B168" s="0"/>
      <c r="C168" s="0"/>
      <c r="D168" s="0"/>
      <c r="E168" s="0"/>
      <c r="F168" s="0"/>
      <c r="G168" s="0"/>
      <c r="H168" s="0"/>
      <c r="I168" s="0"/>
      <c r="J168" s="0"/>
      <c r="K168" s="0"/>
      <c r="L168" s="0"/>
      <c r="M168" s="0"/>
      <c r="N168" s="0"/>
    </row>
    <row r="169" s="35" customFormat="true" ht="9" hidden="false" customHeight="true" outlineLevel="0" collapsed="false">
      <c r="A169" s="0"/>
      <c r="B169" s="0"/>
      <c r="C169" s="0"/>
      <c r="D169" s="0"/>
      <c r="E169" s="0"/>
      <c r="F169" s="0"/>
      <c r="G169" s="0"/>
      <c r="H169" s="0"/>
      <c r="I169" s="0"/>
      <c r="J169" s="0"/>
      <c r="K169" s="0"/>
      <c r="L169" s="0"/>
      <c r="M169" s="0"/>
      <c r="N169" s="0"/>
    </row>
    <row r="170" s="35" customFormat="true" ht="9" hidden="false" customHeight="true" outlineLevel="0" collapsed="false">
      <c r="A170" s="0"/>
      <c r="B170" s="0"/>
      <c r="C170" s="0"/>
      <c r="D170" s="0"/>
      <c r="E170" s="0"/>
      <c r="F170" s="0"/>
      <c r="G170" s="0"/>
      <c r="H170" s="0"/>
      <c r="I170" s="0"/>
      <c r="J170" s="0"/>
      <c r="K170" s="0"/>
      <c r="L170" s="0"/>
      <c r="M170" s="0"/>
      <c r="N170" s="0"/>
    </row>
    <row r="171" s="35" customFormat="true" ht="9" hidden="false" customHeight="true" outlineLevel="0" collapsed="false">
      <c r="A171" s="0"/>
      <c r="B171" s="0"/>
      <c r="C171" s="0"/>
      <c r="D171" s="0"/>
      <c r="E171" s="0"/>
      <c r="F171" s="0"/>
      <c r="G171" s="0"/>
      <c r="H171" s="0"/>
      <c r="I171" s="0"/>
      <c r="J171" s="0"/>
      <c r="K171" s="0"/>
      <c r="L171" s="0"/>
      <c r="M171" s="0"/>
      <c r="N171" s="0"/>
    </row>
    <row r="172" s="35" customFormat="true" ht="9" hidden="false" customHeight="true" outlineLevel="0" collapsed="false">
      <c r="A172" s="0"/>
      <c r="B172" s="0"/>
      <c r="C172" s="0"/>
      <c r="D172" s="0"/>
      <c r="E172" s="0"/>
      <c r="F172" s="0"/>
      <c r="G172" s="0"/>
      <c r="H172" s="0"/>
      <c r="I172" s="0"/>
      <c r="J172" s="0"/>
      <c r="K172" s="0"/>
      <c r="L172" s="0"/>
      <c r="M172" s="0"/>
      <c r="N172" s="0"/>
    </row>
    <row r="173" s="35" customFormat="true" ht="9" hidden="false" customHeight="true" outlineLevel="0" collapsed="false">
      <c r="A173" s="0"/>
      <c r="B173" s="0"/>
      <c r="C173" s="0"/>
      <c r="D173" s="0"/>
      <c r="E173" s="0"/>
      <c r="F173" s="0"/>
      <c r="G173" s="0"/>
      <c r="H173" s="0"/>
      <c r="I173" s="0"/>
      <c r="J173" s="0"/>
      <c r="K173" s="0"/>
      <c r="L173" s="0"/>
      <c r="M173" s="0"/>
      <c r="N173" s="0"/>
    </row>
    <row r="174" s="35" customFormat="true" ht="9" hidden="false" customHeight="true" outlineLevel="0" collapsed="false">
      <c r="A174" s="0"/>
      <c r="B174" s="0"/>
      <c r="C174" s="0"/>
      <c r="D174" s="0"/>
      <c r="E174" s="0"/>
      <c r="F174" s="0"/>
      <c r="G174" s="0"/>
      <c r="H174" s="0"/>
      <c r="I174" s="0"/>
      <c r="J174" s="0"/>
      <c r="K174" s="0"/>
      <c r="L174" s="0"/>
      <c r="M174" s="0"/>
      <c r="N174" s="0"/>
    </row>
    <row r="175" s="35" customFormat="true" ht="9" hidden="false" customHeight="true" outlineLevel="0" collapsed="false">
      <c r="A175" s="0"/>
      <c r="B175" s="0"/>
      <c r="C175" s="0"/>
      <c r="D175" s="0"/>
      <c r="E175" s="0"/>
      <c r="F175" s="0"/>
      <c r="G175" s="0"/>
      <c r="H175" s="0"/>
      <c r="I175" s="0"/>
      <c r="J175" s="0"/>
      <c r="K175" s="0"/>
      <c r="L175" s="0"/>
      <c r="M175" s="0"/>
      <c r="N175" s="0"/>
    </row>
    <row r="176" s="35" customFormat="true" ht="9" hidden="false" customHeight="true" outlineLevel="0" collapsed="false">
      <c r="A176" s="0"/>
      <c r="B176" s="0"/>
      <c r="C176" s="0"/>
      <c r="D176" s="0"/>
      <c r="E176" s="0"/>
      <c r="F176" s="0"/>
      <c r="G176" s="0"/>
      <c r="H176" s="0"/>
      <c r="I176" s="0"/>
      <c r="J176" s="0"/>
      <c r="K176" s="0"/>
      <c r="L176" s="0"/>
      <c r="M176" s="0"/>
      <c r="N176" s="0"/>
    </row>
    <row r="177" s="35" customFormat="true" ht="9" hidden="false" customHeight="true" outlineLevel="0" collapsed="false">
      <c r="A177" s="0"/>
      <c r="B177" s="0"/>
      <c r="C177" s="0"/>
      <c r="D177" s="0"/>
      <c r="E177" s="0"/>
      <c r="F177" s="0"/>
      <c r="G177" s="0"/>
      <c r="H177" s="0"/>
      <c r="I177" s="0"/>
      <c r="J177" s="0"/>
      <c r="K177" s="0"/>
      <c r="L177" s="0"/>
      <c r="M177" s="0"/>
      <c r="N177" s="0"/>
    </row>
    <row r="178" s="35" customFormat="true" ht="9" hidden="false" customHeight="true" outlineLevel="0" collapsed="false">
      <c r="A178" s="0"/>
      <c r="B178" s="0"/>
      <c r="C178" s="0"/>
      <c r="D178" s="0"/>
      <c r="E178" s="0"/>
      <c r="F178" s="0"/>
      <c r="G178" s="0"/>
      <c r="H178" s="0"/>
      <c r="I178" s="0"/>
      <c r="J178" s="0"/>
      <c r="K178" s="0"/>
      <c r="L178" s="0"/>
      <c r="M178" s="0"/>
      <c r="N178" s="0"/>
    </row>
    <row r="179" s="35" customFormat="true" ht="9" hidden="false" customHeight="true" outlineLevel="0" collapsed="false">
      <c r="A179" s="0"/>
      <c r="B179" s="0"/>
      <c r="C179" s="0"/>
      <c r="D179" s="0"/>
      <c r="E179" s="0"/>
      <c r="F179" s="0"/>
      <c r="G179" s="0"/>
      <c r="H179" s="0"/>
      <c r="I179" s="0"/>
      <c r="J179" s="0"/>
      <c r="K179" s="0"/>
      <c r="L179" s="0"/>
      <c r="M179" s="0"/>
      <c r="N179" s="0"/>
    </row>
    <row r="180" s="35" customFormat="true" ht="9" hidden="false" customHeight="true" outlineLevel="0" collapsed="false">
      <c r="A180" s="0"/>
      <c r="B180" s="0"/>
      <c r="C180" s="0"/>
      <c r="D180" s="0"/>
      <c r="E180" s="0"/>
      <c r="F180" s="0"/>
      <c r="G180" s="0"/>
      <c r="H180" s="0"/>
      <c r="I180" s="0"/>
      <c r="J180" s="0"/>
      <c r="K180" s="0"/>
      <c r="L180" s="0"/>
      <c r="M180" s="0"/>
      <c r="N180" s="0"/>
    </row>
    <row r="181" s="35" customFormat="true" ht="9" hidden="false" customHeight="true" outlineLevel="0" collapsed="false">
      <c r="A181" s="0"/>
      <c r="B181" s="0"/>
      <c r="C181" s="0"/>
      <c r="D181" s="0"/>
      <c r="E181" s="0"/>
      <c r="F181" s="0"/>
      <c r="G181" s="0"/>
      <c r="H181" s="0"/>
      <c r="I181" s="0"/>
      <c r="J181" s="0"/>
      <c r="K181" s="0"/>
      <c r="L181" s="0"/>
      <c r="M181" s="0"/>
      <c r="N181" s="0"/>
    </row>
    <row r="182" s="35" customFormat="true" ht="9" hidden="false" customHeight="true" outlineLevel="0" collapsed="false">
      <c r="A182" s="0"/>
      <c r="B182" s="0"/>
      <c r="C182" s="0"/>
      <c r="D182" s="0"/>
      <c r="E182" s="0"/>
      <c r="F182" s="0"/>
      <c r="G182" s="0"/>
      <c r="H182" s="0"/>
      <c r="I182" s="0"/>
      <c r="J182" s="0"/>
      <c r="K182" s="0"/>
      <c r="L182" s="0"/>
      <c r="M182" s="0"/>
      <c r="N182" s="0"/>
    </row>
    <row r="183" s="35" customFormat="true" ht="9" hidden="false" customHeight="true" outlineLevel="0" collapsed="false">
      <c r="A183" s="0"/>
      <c r="B183" s="0"/>
      <c r="C183" s="0"/>
      <c r="D183" s="0"/>
      <c r="E183" s="0"/>
      <c r="F183" s="0"/>
      <c r="G183" s="0"/>
      <c r="H183" s="0"/>
      <c r="I183" s="0"/>
      <c r="J183" s="0"/>
      <c r="K183" s="0"/>
      <c r="L183" s="0"/>
      <c r="M183" s="0"/>
      <c r="N183" s="0"/>
    </row>
    <row r="184" s="35" customFormat="true" ht="9" hidden="false" customHeight="true" outlineLevel="0" collapsed="false">
      <c r="A184" s="0"/>
      <c r="B184" s="0"/>
      <c r="C184" s="0"/>
      <c r="D184" s="0"/>
      <c r="E184" s="0"/>
      <c r="F184" s="0"/>
      <c r="G184" s="0"/>
      <c r="H184" s="0"/>
      <c r="I184" s="0"/>
      <c r="J184" s="0"/>
      <c r="K184" s="0"/>
      <c r="L184" s="0"/>
      <c r="M184" s="0"/>
      <c r="N184" s="0"/>
    </row>
    <row r="185" s="35" customFormat="true" ht="9" hidden="false" customHeight="true" outlineLevel="0" collapsed="false">
      <c r="A185" s="0"/>
      <c r="B185" s="0"/>
      <c r="C185" s="0"/>
      <c r="D185" s="0"/>
      <c r="E185" s="0"/>
      <c r="F185" s="0"/>
      <c r="G185" s="0"/>
      <c r="H185" s="0"/>
      <c r="I185" s="0"/>
      <c r="J185" s="0"/>
      <c r="K185" s="0"/>
      <c r="L185" s="0"/>
      <c r="M185" s="0"/>
      <c r="N185" s="0"/>
    </row>
    <row r="186" s="35" customFormat="true" ht="9" hidden="false" customHeight="true" outlineLevel="0" collapsed="false">
      <c r="A186" s="0"/>
      <c r="B186" s="0"/>
      <c r="C186" s="0"/>
      <c r="D186" s="0"/>
      <c r="E186" s="0"/>
      <c r="F186" s="0"/>
      <c r="G186" s="0"/>
      <c r="H186" s="0"/>
      <c r="I186" s="0"/>
      <c r="J186" s="0"/>
      <c r="K186" s="0"/>
      <c r="L186" s="0"/>
      <c r="M186" s="0"/>
      <c r="N186" s="0"/>
    </row>
    <row r="187" s="35" customFormat="true" ht="9" hidden="false" customHeight="true" outlineLevel="0" collapsed="false">
      <c r="A187" s="0"/>
      <c r="B187" s="0"/>
      <c r="C187" s="0"/>
      <c r="D187" s="0"/>
      <c r="E187" s="0"/>
      <c r="F187" s="0"/>
      <c r="G187" s="0"/>
      <c r="H187" s="0"/>
      <c r="I187" s="0"/>
      <c r="J187" s="0"/>
      <c r="K187" s="0"/>
      <c r="L187" s="0"/>
      <c r="M187" s="0"/>
      <c r="N187" s="0"/>
    </row>
    <row r="188" s="35" customFormat="true" ht="9" hidden="false" customHeight="true" outlineLevel="0" collapsed="false">
      <c r="A188" s="0"/>
      <c r="B188" s="0"/>
      <c r="C188" s="0"/>
      <c r="D188" s="0"/>
      <c r="E188" s="0"/>
      <c r="F188" s="0"/>
      <c r="G188" s="0"/>
      <c r="H188" s="0"/>
      <c r="I188" s="0"/>
      <c r="J188" s="0"/>
      <c r="K188" s="0"/>
      <c r="L188" s="0"/>
      <c r="M188" s="0"/>
      <c r="N188" s="0"/>
    </row>
    <row r="189" s="35" customFormat="true" ht="9" hidden="false" customHeight="true" outlineLevel="0" collapsed="false">
      <c r="A189" s="0"/>
      <c r="B189" s="0"/>
      <c r="C189" s="0"/>
      <c r="D189" s="0"/>
      <c r="E189" s="0"/>
      <c r="F189" s="0"/>
      <c r="G189" s="0"/>
      <c r="H189" s="0"/>
      <c r="I189" s="0"/>
      <c r="J189" s="0"/>
      <c r="K189" s="0"/>
      <c r="L189" s="0"/>
      <c r="M189" s="0"/>
      <c r="N189" s="0"/>
    </row>
    <row r="190" s="35" customFormat="true" ht="9" hidden="false" customHeight="true" outlineLevel="0" collapsed="false">
      <c r="A190" s="0"/>
      <c r="B190" s="0"/>
      <c r="C190" s="0"/>
      <c r="D190" s="0"/>
      <c r="E190" s="0"/>
      <c r="F190" s="0"/>
      <c r="G190" s="0"/>
      <c r="H190" s="0"/>
      <c r="I190" s="0"/>
      <c r="J190" s="0"/>
      <c r="K190" s="0"/>
      <c r="L190" s="0"/>
      <c r="M190" s="0"/>
      <c r="N190" s="0"/>
    </row>
    <row r="191" s="35" customFormat="true" ht="9" hidden="false" customHeight="true" outlineLevel="0" collapsed="false">
      <c r="A191" s="0"/>
      <c r="B191" s="0"/>
      <c r="C191" s="0"/>
      <c r="D191" s="0"/>
      <c r="E191" s="0"/>
      <c r="F191" s="0"/>
      <c r="G191" s="0"/>
      <c r="H191" s="0"/>
      <c r="I191" s="0"/>
      <c r="J191" s="0"/>
      <c r="K191" s="0"/>
      <c r="L191" s="0"/>
      <c r="M191" s="0"/>
      <c r="N191" s="0"/>
    </row>
    <row r="192" s="35" customFormat="true" ht="9" hidden="false" customHeight="true" outlineLevel="0" collapsed="false">
      <c r="A192" s="0"/>
      <c r="B192" s="0"/>
      <c r="C192" s="0"/>
      <c r="D192" s="0"/>
      <c r="E192" s="0"/>
      <c r="F192" s="0"/>
      <c r="G192" s="0"/>
      <c r="H192" s="0"/>
      <c r="I192" s="0"/>
      <c r="J192" s="0"/>
      <c r="K192" s="0"/>
      <c r="L192" s="0"/>
      <c r="M192" s="0"/>
      <c r="N192" s="0"/>
    </row>
    <row r="193" s="35" customFormat="true" ht="9" hidden="false" customHeight="true" outlineLevel="0" collapsed="false">
      <c r="A193" s="0"/>
      <c r="B193" s="0"/>
      <c r="C193" s="0"/>
      <c r="D193" s="0"/>
      <c r="E193" s="0"/>
      <c r="F193" s="0"/>
      <c r="G193" s="0"/>
      <c r="H193" s="0"/>
      <c r="I193" s="0"/>
      <c r="J193" s="0"/>
      <c r="K193" s="0"/>
      <c r="L193" s="0"/>
      <c r="M193" s="0"/>
      <c r="N193" s="0"/>
    </row>
    <row r="194" s="35" customFormat="true" ht="9" hidden="false" customHeight="true" outlineLevel="0" collapsed="false">
      <c r="A194" s="0"/>
      <c r="B194" s="0"/>
      <c r="C194" s="0"/>
      <c r="D194" s="0"/>
      <c r="E194" s="0"/>
      <c r="F194" s="0"/>
      <c r="G194" s="0"/>
      <c r="H194" s="0"/>
      <c r="I194" s="0"/>
      <c r="J194" s="0"/>
      <c r="K194" s="0"/>
      <c r="L194" s="0"/>
      <c r="M194" s="0"/>
      <c r="N194" s="0"/>
    </row>
    <row r="195" s="35" customFormat="true" ht="9" hidden="false" customHeight="true" outlineLevel="0" collapsed="false">
      <c r="A195" s="0"/>
      <c r="B195" s="0"/>
      <c r="C195" s="0"/>
      <c r="D195" s="0"/>
      <c r="E195" s="0"/>
      <c r="F195" s="0"/>
      <c r="G195" s="0"/>
      <c r="H195" s="0"/>
      <c r="I195" s="0"/>
      <c r="J195" s="0"/>
      <c r="K195" s="0"/>
      <c r="L195" s="0"/>
      <c r="M195" s="0"/>
      <c r="N195" s="0"/>
    </row>
    <row r="196" s="35" customFormat="true" ht="9" hidden="false" customHeight="true" outlineLevel="0" collapsed="false">
      <c r="A196" s="0"/>
      <c r="B196" s="0"/>
      <c r="C196" s="0"/>
      <c r="D196" s="0"/>
      <c r="E196" s="0"/>
      <c r="F196" s="0"/>
      <c r="G196" s="0"/>
      <c r="H196" s="0"/>
      <c r="I196" s="0"/>
      <c r="J196" s="0"/>
      <c r="K196" s="0"/>
      <c r="L196" s="0"/>
      <c r="M196" s="0"/>
      <c r="N196" s="0"/>
    </row>
    <row r="197" s="35" customFormat="true" ht="9" hidden="false" customHeight="true" outlineLevel="0" collapsed="false">
      <c r="A197" s="0"/>
      <c r="B197" s="0"/>
      <c r="C197" s="0"/>
      <c r="D197" s="0"/>
      <c r="E197" s="0"/>
      <c r="F197" s="0"/>
      <c r="G197" s="0"/>
      <c r="H197" s="0"/>
      <c r="I197" s="0"/>
      <c r="J197" s="0"/>
      <c r="K197" s="0"/>
      <c r="L197" s="0"/>
      <c r="M197" s="0"/>
      <c r="N197" s="0"/>
    </row>
    <row r="198" s="35" customFormat="true" ht="9" hidden="false" customHeight="true" outlineLevel="0" collapsed="false">
      <c r="A198" s="0"/>
      <c r="B198" s="0"/>
      <c r="C198" s="0"/>
      <c r="D198" s="0"/>
      <c r="E198" s="0"/>
      <c r="F198" s="0"/>
      <c r="G198" s="0"/>
      <c r="H198" s="0"/>
      <c r="I198" s="0"/>
      <c r="J198" s="0"/>
      <c r="K198" s="0"/>
      <c r="L198" s="0"/>
      <c r="M198" s="0"/>
      <c r="N198" s="0"/>
    </row>
    <row r="199" s="35" customFormat="true" ht="9" hidden="false" customHeight="true" outlineLevel="0" collapsed="false">
      <c r="A199" s="0"/>
      <c r="B199" s="0"/>
      <c r="C199" s="0"/>
      <c r="D199" s="0"/>
      <c r="E199" s="0"/>
      <c r="F199" s="0"/>
      <c r="G199" s="0"/>
      <c r="H199" s="0"/>
      <c r="I199" s="0"/>
      <c r="J199" s="0"/>
      <c r="K199" s="0"/>
      <c r="L199" s="0"/>
      <c r="M199" s="0"/>
      <c r="N199" s="0"/>
    </row>
    <row r="200" s="35" customFormat="true" ht="9" hidden="false" customHeight="true" outlineLevel="0" collapsed="false">
      <c r="A200" s="0"/>
      <c r="B200" s="0"/>
      <c r="C200" s="0"/>
      <c r="D200" s="0"/>
      <c r="E200" s="0"/>
      <c r="F200" s="0"/>
      <c r="G200" s="0"/>
      <c r="H200" s="0"/>
      <c r="I200" s="0"/>
      <c r="J200" s="0"/>
      <c r="K200" s="0"/>
      <c r="L200" s="0"/>
      <c r="M200" s="0"/>
      <c r="N200" s="0"/>
    </row>
    <row r="201" s="35" customFormat="true" ht="9" hidden="false" customHeight="true" outlineLevel="0" collapsed="false">
      <c r="A201" s="0"/>
      <c r="B201" s="0"/>
      <c r="C201" s="0"/>
      <c r="D201" s="0"/>
      <c r="E201" s="0"/>
      <c r="F201" s="0"/>
      <c r="G201" s="0"/>
      <c r="H201" s="0"/>
      <c r="I201" s="0"/>
      <c r="J201" s="0"/>
      <c r="K201" s="0"/>
      <c r="L201" s="0"/>
      <c r="M201" s="0"/>
      <c r="N201" s="0"/>
    </row>
    <row r="202" s="35" customFormat="true" ht="9" hidden="false" customHeight="true" outlineLevel="0" collapsed="false">
      <c r="A202" s="0"/>
      <c r="B202" s="0"/>
      <c r="C202" s="0"/>
      <c r="D202" s="0"/>
      <c r="E202" s="0"/>
      <c r="F202" s="0"/>
      <c r="G202" s="0"/>
      <c r="H202" s="0"/>
      <c r="I202" s="0"/>
      <c r="J202" s="0"/>
      <c r="K202" s="0"/>
      <c r="L202" s="0"/>
      <c r="M202" s="0"/>
      <c r="N202" s="0"/>
    </row>
    <row r="203" s="35" customFormat="true" ht="9" hidden="false" customHeight="true" outlineLevel="0" collapsed="false">
      <c r="A203" s="0"/>
      <c r="B203" s="0"/>
      <c r="C203" s="0"/>
      <c r="D203" s="0"/>
      <c r="E203" s="0"/>
      <c r="F203" s="0"/>
      <c r="G203" s="0"/>
      <c r="H203" s="0"/>
      <c r="I203" s="0"/>
      <c r="J203" s="0"/>
      <c r="K203" s="0"/>
      <c r="L203" s="0"/>
      <c r="M203" s="0"/>
      <c r="N203" s="0"/>
    </row>
    <row r="204" s="35" customFormat="true" ht="9" hidden="false" customHeight="true" outlineLevel="0" collapsed="false">
      <c r="A204" s="0"/>
      <c r="B204" s="0"/>
      <c r="C204" s="0"/>
      <c r="D204" s="0"/>
      <c r="E204" s="0"/>
      <c r="F204" s="0"/>
      <c r="G204" s="0"/>
      <c r="H204" s="0"/>
      <c r="I204" s="0"/>
      <c r="J204" s="0"/>
      <c r="K204" s="0"/>
      <c r="L204" s="0"/>
      <c r="M204" s="0"/>
      <c r="N204" s="0"/>
    </row>
    <row r="205" s="35" customFormat="true" ht="9" hidden="false" customHeight="true" outlineLevel="0" collapsed="false">
      <c r="A205" s="0"/>
      <c r="B205" s="0"/>
      <c r="C205" s="0"/>
      <c r="D205" s="0"/>
      <c r="E205" s="0"/>
      <c r="F205" s="0"/>
      <c r="G205" s="0"/>
      <c r="H205" s="0"/>
      <c r="I205" s="0"/>
      <c r="J205" s="0"/>
      <c r="K205" s="0"/>
      <c r="L205" s="0"/>
      <c r="M205" s="0"/>
      <c r="N205" s="0"/>
    </row>
    <row r="206" s="35" customFormat="true" ht="9" hidden="false" customHeight="true" outlineLevel="0" collapsed="false">
      <c r="A206" s="0"/>
      <c r="B206" s="0"/>
      <c r="C206" s="0"/>
      <c r="D206" s="0"/>
      <c r="E206" s="0"/>
      <c r="F206" s="0"/>
      <c r="G206" s="0"/>
      <c r="H206" s="0"/>
      <c r="I206" s="0"/>
      <c r="J206" s="0"/>
      <c r="K206" s="0"/>
      <c r="L206" s="0"/>
      <c r="M206" s="0"/>
      <c r="N206" s="0"/>
    </row>
    <row r="207" s="35" customFormat="true" ht="9" hidden="false" customHeight="true" outlineLevel="0" collapsed="false">
      <c r="A207" s="0"/>
      <c r="B207" s="0"/>
      <c r="C207" s="0"/>
      <c r="D207" s="0"/>
      <c r="E207" s="0"/>
      <c r="F207" s="0"/>
      <c r="G207" s="0"/>
      <c r="H207" s="0"/>
      <c r="I207" s="0"/>
      <c r="J207" s="0"/>
      <c r="K207" s="0"/>
      <c r="L207" s="0"/>
      <c r="M207" s="0"/>
      <c r="N207" s="0"/>
    </row>
    <row r="208" s="35" customFormat="true" ht="9" hidden="false" customHeight="true" outlineLevel="0" collapsed="false">
      <c r="A208" s="0"/>
      <c r="B208" s="0"/>
      <c r="C208" s="0"/>
      <c r="D208" s="0"/>
      <c r="E208" s="0"/>
      <c r="F208" s="0"/>
      <c r="G208" s="0"/>
      <c r="H208" s="0"/>
      <c r="I208" s="0"/>
      <c r="J208" s="0"/>
      <c r="K208" s="0"/>
      <c r="L208" s="0"/>
      <c r="M208" s="0"/>
      <c r="N208" s="0"/>
    </row>
    <row r="209" s="35" customFormat="true" ht="9" hidden="false" customHeight="true" outlineLevel="0" collapsed="false">
      <c r="A209" s="0"/>
      <c r="B209" s="0"/>
      <c r="C209" s="0"/>
      <c r="D209" s="0"/>
      <c r="E209" s="0"/>
      <c r="F209" s="0"/>
      <c r="G209" s="0"/>
      <c r="H209" s="0"/>
      <c r="I209" s="0"/>
      <c r="J209" s="0"/>
      <c r="K209" s="0"/>
      <c r="L209" s="0"/>
      <c r="M209" s="0"/>
      <c r="N209" s="0"/>
    </row>
    <row r="210" s="35" customFormat="true" ht="9" hidden="false" customHeight="true" outlineLevel="0" collapsed="false">
      <c r="A210" s="0"/>
      <c r="B210" s="0"/>
      <c r="C210" s="0"/>
      <c r="D210" s="0"/>
      <c r="E210" s="0"/>
      <c r="F210" s="0"/>
      <c r="G210" s="0"/>
      <c r="H210" s="0"/>
      <c r="I210" s="0"/>
      <c r="J210" s="0"/>
      <c r="K210" s="0"/>
      <c r="L210" s="0"/>
      <c r="M210" s="0"/>
      <c r="N210" s="0"/>
    </row>
    <row r="211" s="35" customFormat="true" ht="9" hidden="false" customHeight="true" outlineLevel="0" collapsed="false">
      <c r="A211" s="0"/>
      <c r="B211" s="0"/>
      <c r="C211" s="0"/>
      <c r="D211" s="0"/>
      <c r="E211" s="0"/>
      <c r="F211" s="0"/>
      <c r="G211" s="0"/>
      <c r="H211" s="0"/>
      <c r="I211" s="0"/>
      <c r="J211" s="0"/>
      <c r="K211" s="0"/>
      <c r="L211" s="0"/>
      <c r="M211" s="0"/>
      <c r="N211" s="0"/>
    </row>
    <row r="212" s="35" customFormat="true" ht="9" hidden="false" customHeight="true" outlineLevel="0" collapsed="false">
      <c r="A212" s="0"/>
      <c r="B212" s="0"/>
      <c r="C212" s="0"/>
      <c r="D212" s="0"/>
      <c r="E212" s="0"/>
      <c r="F212" s="0"/>
      <c r="G212" s="0"/>
      <c r="H212" s="0"/>
      <c r="I212" s="0"/>
      <c r="J212" s="0"/>
      <c r="K212" s="0"/>
      <c r="L212" s="0"/>
      <c r="M212" s="0"/>
      <c r="N212" s="0"/>
    </row>
    <row r="213" s="35" customFormat="true" ht="9" hidden="false" customHeight="true" outlineLevel="0" collapsed="false">
      <c r="A213" s="0"/>
      <c r="B213" s="0"/>
      <c r="C213" s="0"/>
      <c r="D213" s="0"/>
      <c r="E213" s="0"/>
      <c r="F213" s="0"/>
      <c r="G213" s="0"/>
      <c r="H213" s="0"/>
      <c r="I213" s="0"/>
      <c r="J213" s="0"/>
      <c r="K213" s="0"/>
      <c r="L213" s="0"/>
      <c r="M213" s="0"/>
      <c r="N213" s="0"/>
    </row>
    <row r="214" s="35" customFormat="true" ht="9" hidden="false" customHeight="true" outlineLevel="0" collapsed="false">
      <c r="A214" s="0"/>
      <c r="B214" s="0"/>
      <c r="C214" s="0"/>
      <c r="D214" s="0"/>
      <c r="E214" s="0"/>
      <c r="F214" s="0"/>
      <c r="G214" s="0"/>
      <c r="H214" s="0"/>
      <c r="I214" s="0"/>
      <c r="J214" s="0"/>
      <c r="K214" s="0"/>
      <c r="L214" s="0"/>
      <c r="M214" s="0"/>
      <c r="N214" s="0"/>
    </row>
    <row r="215" s="35" customFormat="true" ht="9" hidden="false" customHeight="true" outlineLevel="0" collapsed="false">
      <c r="A215" s="0"/>
      <c r="B215" s="0"/>
      <c r="C215" s="0"/>
      <c r="D215" s="0"/>
      <c r="E215" s="0"/>
      <c r="F215" s="0"/>
      <c r="G215" s="0"/>
      <c r="H215" s="0"/>
      <c r="I215" s="0"/>
      <c r="J215" s="0"/>
      <c r="K215" s="0"/>
      <c r="L215" s="0"/>
      <c r="M215" s="0"/>
      <c r="N215" s="0"/>
    </row>
    <row r="216" s="35" customFormat="true" ht="9" hidden="false" customHeight="true" outlineLevel="0" collapsed="false">
      <c r="A216" s="0"/>
      <c r="B216" s="0"/>
      <c r="C216" s="0"/>
      <c r="D216" s="0"/>
      <c r="E216" s="0"/>
      <c r="F216" s="0"/>
      <c r="G216" s="0"/>
      <c r="H216" s="0"/>
      <c r="I216" s="0"/>
      <c r="J216" s="0"/>
      <c r="K216" s="0"/>
      <c r="L216" s="0"/>
      <c r="M216" s="0"/>
      <c r="N216" s="0"/>
    </row>
    <row r="217" s="35" customFormat="true" ht="9" hidden="false" customHeight="true" outlineLevel="0" collapsed="false">
      <c r="A217" s="0"/>
      <c r="B217" s="0"/>
      <c r="C217" s="0"/>
      <c r="D217" s="0"/>
      <c r="E217" s="0"/>
      <c r="F217" s="0"/>
      <c r="G217" s="0"/>
      <c r="H217" s="0"/>
      <c r="I217" s="0"/>
      <c r="J217" s="0"/>
      <c r="K217" s="0"/>
      <c r="L217" s="0"/>
      <c r="M217" s="0"/>
      <c r="N217" s="0"/>
    </row>
    <row r="218" s="35" customFormat="true" ht="9" hidden="false" customHeight="true" outlineLevel="0" collapsed="false">
      <c r="A218" s="0"/>
      <c r="B218" s="0"/>
      <c r="C218" s="0"/>
      <c r="D218" s="0"/>
      <c r="E218" s="0"/>
      <c r="F218" s="0"/>
      <c r="G218" s="0"/>
      <c r="H218" s="0"/>
      <c r="I218" s="0"/>
      <c r="J218" s="0"/>
      <c r="K218" s="0"/>
      <c r="L218" s="0"/>
      <c r="M218" s="0"/>
      <c r="N218" s="0"/>
    </row>
    <row r="219" s="35" customFormat="true" ht="9" hidden="false" customHeight="true" outlineLevel="0" collapsed="false">
      <c r="A219" s="0"/>
      <c r="B219" s="0"/>
      <c r="C219" s="0"/>
      <c r="D219" s="0"/>
      <c r="E219" s="0"/>
      <c r="F219" s="0"/>
      <c r="G219" s="0"/>
      <c r="H219" s="0"/>
      <c r="I219" s="0"/>
      <c r="J219" s="0"/>
      <c r="K219" s="0"/>
      <c r="L219" s="0"/>
      <c r="M219" s="0"/>
      <c r="N219" s="0"/>
    </row>
    <row r="220" s="35" customFormat="true" ht="9" hidden="false" customHeight="true" outlineLevel="0" collapsed="false">
      <c r="A220" s="0"/>
      <c r="B220" s="0"/>
      <c r="C220" s="0"/>
      <c r="D220" s="0"/>
      <c r="E220" s="0"/>
      <c r="F220" s="0"/>
      <c r="G220" s="0"/>
      <c r="H220" s="0"/>
      <c r="I220" s="0"/>
      <c r="J220" s="0"/>
      <c r="K220" s="0"/>
      <c r="L220" s="0"/>
      <c r="M220" s="0"/>
      <c r="N220" s="0"/>
    </row>
    <row r="221" s="35" customFormat="true" ht="9" hidden="false" customHeight="true" outlineLevel="0" collapsed="false">
      <c r="A221" s="0"/>
      <c r="B221" s="0"/>
      <c r="C221" s="0"/>
      <c r="D221" s="0"/>
      <c r="E221" s="0"/>
      <c r="F221" s="0"/>
      <c r="G221" s="0"/>
      <c r="H221" s="0"/>
      <c r="I221" s="0"/>
      <c r="J221" s="0"/>
      <c r="K221" s="0"/>
      <c r="L221" s="0"/>
      <c r="M221" s="0"/>
      <c r="N221" s="0"/>
    </row>
    <row r="222" s="35" customFormat="true" ht="9" hidden="false" customHeight="true" outlineLevel="0" collapsed="false">
      <c r="A222" s="0"/>
      <c r="B222" s="0"/>
      <c r="C222" s="0"/>
      <c r="D222" s="0"/>
      <c r="E222" s="0"/>
      <c r="F222" s="0"/>
      <c r="G222" s="0"/>
      <c r="H222" s="0"/>
      <c r="I222" s="0"/>
      <c r="J222" s="0"/>
      <c r="K222" s="0"/>
      <c r="L222" s="0"/>
      <c r="M222" s="0"/>
      <c r="N222" s="0"/>
    </row>
    <row r="223" s="35" customFormat="true" ht="9" hidden="false" customHeight="true" outlineLevel="0" collapsed="false">
      <c r="A223" s="0"/>
      <c r="B223" s="0"/>
      <c r="C223" s="0"/>
      <c r="D223" s="0"/>
      <c r="E223" s="0"/>
      <c r="F223" s="0"/>
      <c r="G223" s="0"/>
      <c r="H223" s="0"/>
      <c r="I223" s="0"/>
      <c r="J223" s="0"/>
      <c r="K223" s="0"/>
      <c r="L223" s="0"/>
      <c r="M223" s="0"/>
      <c r="N223" s="0"/>
    </row>
    <row r="224" s="35" customFormat="true" ht="9" hidden="false" customHeight="true" outlineLevel="0" collapsed="false">
      <c r="A224" s="0"/>
      <c r="B224" s="0"/>
      <c r="C224" s="0"/>
      <c r="D224" s="0"/>
      <c r="E224" s="0"/>
      <c r="F224" s="0"/>
      <c r="G224" s="0"/>
      <c r="H224" s="0"/>
      <c r="I224" s="0"/>
      <c r="J224" s="0"/>
      <c r="K224" s="0"/>
      <c r="L224" s="0"/>
      <c r="M224" s="0"/>
      <c r="N224" s="0"/>
    </row>
    <row r="225" s="35" customFormat="true" ht="9" hidden="false" customHeight="true" outlineLevel="0" collapsed="false">
      <c r="A225" s="0"/>
      <c r="B225" s="0"/>
      <c r="C225" s="0"/>
      <c r="D225" s="0"/>
      <c r="E225" s="0"/>
      <c r="F225" s="0"/>
      <c r="G225" s="0"/>
      <c r="H225" s="0"/>
      <c r="I225" s="0"/>
      <c r="J225" s="0"/>
      <c r="K225" s="0"/>
      <c r="L225" s="0"/>
      <c r="M225" s="0"/>
      <c r="N225" s="0"/>
    </row>
    <row r="226" s="35" customFormat="true" ht="9" hidden="false" customHeight="true" outlineLevel="0" collapsed="false">
      <c r="A226" s="0"/>
      <c r="B226" s="0"/>
      <c r="C226" s="0"/>
      <c r="D226" s="0"/>
      <c r="E226" s="0"/>
      <c r="F226" s="0"/>
      <c r="G226" s="0"/>
      <c r="H226" s="0"/>
      <c r="I226" s="0"/>
      <c r="J226" s="0"/>
      <c r="K226" s="0"/>
      <c r="L226" s="0"/>
      <c r="M226" s="0"/>
      <c r="N226" s="0"/>
    </row>
    <row r="227" s="35" customFormat="true" ht="9" hidden="false" customHeight="true" outlineLevel="0" collapsed="false">
      <c r="A227" s="0"/>
      <c r="B227" s="0"/>
      <c r="C227" s="0"/>
      <c r="D227" s="0"/>
      <c r="E227" s="0"/>
      <c r="F227" s="0"/>
      <c r="G227" s="0"/>
      <c r="H227" s="0"/>
      <c r="I227" s="0"/>
      <c r="J227" s="0"/>
      <c r="K227" s="0"/>
      <c r="L227" s="0"/>
      <c r="M227" s="0"/>
      <c r="N227" s="0"/>
    </row>
    <row r="228" s="35" customFormat="true" ht="9" hidden="false" customHeight="true" outlineLevel="0" collapsed="false">
      <c r="A228" s="0"/>
      <c r="B228" s="0"/>
      <c r="C228" s="0"/>
      <c r="D228" s="0"/>
      <c r="E228" s="0"/>
      <c r="F228" s="0"/>
      <c r="G228" s="0"/>
      <c r="H228" s="0"/>
      <c r="I228" s="0"/>
      <c r="J228" s="0"/>
      <c r="K228" s="0"/>
      <c r="L228" s="0"/>
      <c r="M228" s="0"/>
      <c r="N228" s="0"/>
    </row>
    <row r="229" s="35" customFormat="true" ht="9" hidden="false" customHeight="true" outlineLevel="0" collapsed="false">
      <c r="A229" s="0"/>
      <c r="B229" s="0"/>
      <c r="C229" s="0"/>
      <c r="D229" s="0"/>
      <c r="E229" s="0"/>
      <c r="F229" s="0"/>
      <c r="G229" s="0"/>
      <c r="H229" s="0"/>
      <c r="I229" s="0"/>
      <c r="J229" s="0"/>
      <c r="K229" s="0"/>
      <c r="L229" s="0"/>
      <c r="M229" s="0"/>
      <c r="N229" s="0"/>
    </row>
    <row r="230" s="35" customFormat="true" ht="9" hidden="false" customHeight="true" outlineLevel="0" collapsed="false">
      <c r="A230" s="0"/>
      <c r="B230" s="0"/>
      <c r="C230" s="0"/>
      <c r="D230" s="0"/>
      <c r="E230" s="0"/>
      <c r="F230" s="0"/>
      <c r="G230" s="0"/>
      <c r="H230" s="0"/>
      <c r="I230" s="0"/>
      <c r="J230" s="0"/>
      <c r="K230" s="0"/>
      <c r="L230" s="0"/>
      <c r="M230" s="0"/>
      <c r="N230" s="0"/>
    </row>
    <row r="231" s="35" customFormat="true" ht="9" hidden="false" customHeight="true" outlineLevel="0" collapsed="false">
      <c r="A231" s="0"/>
      <c r="B231" s="0"/>
      <c r="C231" s="0"/>
      <c r="D231" s="0"/>
      <c r="E231" s="0"/>
      <c r="F231" s="0"/>
      <c r="G231" s="0"/>
      <c r="H231" s="0"/>
      <c r="I231" s="0"/>
      <c r="J231" s="0"/>
      <c r="K231" s="0"/>
      <c r="L231" s="0"/>
      <c r="M231" s="0"/>
      <c r="N231" s="0"/>
    </row>
    <row r="232" s="35" customFormat="true" ht="9" hidden="false" customHeight="true" outlineLevel="0" collapsed="false">
      <c r="A232" s="0"/>
      <c r="B232" s="0"/>
      <c r="C232" s="0"/>
      <c r="D232" s="0"/>
      <c r="E232" s="0"/>
      <c r="F232" s="0"/>
      <c r="G232" s="0"/>
      <c r="H232" s="0"/>
      <c r="I232" s="0"/>
      <c r="J232" s="0"/>
      <c r="K232" s="0"/>
      <c r="L232" s="0"/>
      <c r="M232" s="0"/>
      <c r="N232" s="0"/>
    </row>
    <row r="233" s="35" customFormat="true" ht="9" hidden="false" customHeight="true" outlineLevel="0" collapsed="false">
      <c r="A233" s="0"/>
      <c r="B233" s="0"/>
      <c r="C233" s="0"/>
      <c r="D233" s="0"/>
      <c r="E233" s="0"/>
      <c r="F233" s="0"/>
      <c r="G233" s="0"/>
      <c r="H233" s="0"/>
      <c r="I233" s="0"/>
      <c r="J233" s="0"/>
      <c r="K233" s="0"/>
      <c r="L233" s="0"/>
      <c r="M233" s="0"/>
      <c r="N233" s="0"/>
    </row>
    <row r="234" s="35" customFormat="true" ht="9" hidden="false" customHeight="true" outlineLevel="0" collapsed="false">
      <c r="A234" s="0"/>
      <c r="B234" s="0"/>
      <c r="C234" s="0"/>
      <c r="D234" s="0"/>
      <c r="E234" s="0"/>
      <c r="F234" s="0"/>
      <c r="G234" s="0"/>
      <c r="H234" s="0"/>
      <c r="I234" s="0"/>
      <c r="J234" s="0"/>
      <c r="K234" s="0"/>
      <c r="L234" s="0"/>
      <c r="M234" s="0"/>
      <c r="N234" s="0"/>
    </row>
    <row r="235" s="35" customFormat="true" ht="9" hidden="false" customHeight="true" outlineLevel="0" collapsed="false">
      <c r="A235" s="0"/>
      <c r="B235" s="0"/>
      <c r="C235" s="0"/>
      <c r="D235" s="0"/>
      <c r="E235" s="0"/>
      <c r="F235" s="0"/>
      <c r="G235" s="0"/>
      <c r="H235" s="0"/>
      <c r="I235" s="0"/>
      <c r="J235" s="0"/>
      <c r="K235" s="0"/>
      <c r="L235" s="0"/>
      <c r="M235" s="0"/>
      <c r="N235" s="0"/>
    </row>
    <row r="236" s="35" customFormat="true" ht="9" hidden="false" customHeight="true" outlineLevel="0" collapsed="false">
      <c r="A236" s="0"/>
      <c r="B236" s="0"/>
      <c r="C236" s="0"/>
      <c r="D236" s="0"/>
      <c r="E236" s="0"/>
      <c r="F236" s="0"/>
      <c r="G236" s="0"/>
      <c r="H236" s="0"/>
      <c r="I236" s="0"/>
      <c r="J236" s="0"/>
      <c r="K236" s="0"/>
      <c r="L236" s="0"/>
      <c r="M236" s="0"/>
      <c r="N236" s="0"/>
    </row>
    <row r="237" s="35" customFormat="true" ht="9" hidden="false" customHeight="true" outlineLevel="0" collapsed="false">
      <c r="A237" s="0"/>
      <c r="B237" s="0"/>
      <c r="C237" s="0"/>
      <c r="D237" s="0"/>
      <c r="E237" s="0"/>
      <c r="F237" s="0"/>
      <c r="G237" s="0"/>
      <c r="H237" s="0"/>
      <c r="I237" s="0"/>
      <c r="J237" s="0"/>
      <c r="K237" s="0"/>
      <c r="L237" s="0"/>
      <c r="M237" s="0"/>
      <c r="N237" s="0"/>
    </row>
    <row r="238" s="35" customFormat="true" ht="9" hidden="false" customHeight="true" outlineLevel="0" collapsed="false">
      <c r="A238" s="0"/>
      <c r="B238" s="0"/>
      <c r="C238" s="0"/>
      <c r="D238" s="0"/>
      <c r="E238" s="0"/>
      <c r="F238" s="0"/>
      <c r="G238" s="0"/>
      <c r="H238" s="0"/>
      <c r="I238" s="0"/>
      <c r="J238" s="0"/>
      <c r="K238" s="0"/>
      <c r="L238" s="0"/>
      <c r="M238" s="0"/>
      <c r="N238" s="0"/>
    </row>
    <row r="239" s="35" customFormat="true" ht="9" hidden="false" customHeight="true" outlineLevel="0" collapsed="false">
      <c r="A239" s="0"/>
      <c r="B239" s="0"/>
      <c r="C239" s="0"/>
      <c r="D239" s="0"/>
      <c r="E239" s="0"/>
      <c r="F239" s="0"/>
      <c r="G239" s="0"/>
      <c r="H239" s="0"/>
      <c r="I239" s="0"/>
      <c r="J239" s="0"/>
      <c r="K239" s="0"/>
      <c r="L239" s="0"/>
      <c r="M239" s="0"/>
      <c r="N239" s="0"/>
    </row>
    <row r="240" s="35" customFormat="true" ht="9" hidden="false" customHeight="true" outlineLevel="0" collapsed="false">
      <c r="A240" s="0"/>
      <c r="B240" s="0"/>
      <c r="C240" s="0"/>
      <c r="D240" s="0"/>
      <c r="E240" s="0"/>
      <c r="F240" s="0"/>
      <c r="G240" s="0"/>
      <c r="H240" s="0"/>
      <c r="I240" s="0"/>
      <c r="J240" s="0"/>
      <c r="K240" s="0"/>
      <c r="L240" s="0"/>
      <c r="M240" s="0"/>
      <c r="N240" s="0"/>
    </row>
    <row r="241" s="35" customFormat="true" ht="9" hidden="false" customHeight="true" outlineLevel="0" collapsed="false">
      <c r="A241" s="0"/>
      <c r="B241" s="0"/>
      <c r="C241" s="0"/>
      <c r="D241" s="0"/>
      <c r="E241" s="0"/>
      <c r="F241" s="0"/>
      <c r="G241" s="0"/>
      <c r="H241" s="0"/>
      <c r="I241" s="0"/>
      <c r="J241" s="0"/>
      <c r="K241" s="0"/>
      <c r="L241" s="0"/>
      <c r="M241" s="0"/>
      <c r="N241" s="0"/>
    </row>
    <row r="242" s="35" customFormat="true" ht="9" hidden="false" customHeight="true" outlineLevel="0" collapsed="false">
      <c r="A242" s="0"/>
      <c r="B242" s="0"/>
      <c r="C242" s="0"/>
      <c r="D242" s="0"/>
      <c r="E242" s="0"/>
      <c r="F242" s="0"/>
      <c r="G242" s="0"/>
      <c r="H242" s="0"/>
      <c r="I242" s="0"/>
      <c r="J242" s="0"/>
      <c r="K242" s="0"/>
      <c r="L242" s="0"/>
      <c r="M242" s="0"/>
      <c r="N242" s="0"/>
    </row>
    <row r="243" s="35" customFormat="true" ht="9" hidden="false" customHeight="true" outlineLevel="0" collapsed="false">
      <c r="A243" s="0"/>
      <c r="B243" s="0"/>
      <c r="C243" s="0"/>
      <c r="D243" s="0"/>
      <c r="E243" s="0"/>
      <c r="F243" s="0"/>
      <c r="G243" s="0"/>
      <c r="H243" s="0"/>
      <c r="I243" s="0"/>
      <c r="J243" s="0"/>
      <c r="K243" s="0"/>
      <c r="L243" s="0"/>
      <c r="M243" s="0"/>
      <c r="N243" s="0"/>
    </row>
    <row r="244" s="35" customFormat="true" ht="9" hidden="false" customHeight="true" outlineLevel="0" collapsed="false">
      <c r="A244" s="0"/>
      <c r="B244" s="0"/>
      <c r="C244" s="0"/>
      <c r="D244" s="0"/>
      <c r="E244" s="0"/>
      <c r="F244" s="0"/>
      <c r="G244" s="0"/>
      <c r="H244" s="0"/>
      <c r="I244" s="0"/>
      <c r="J244" s="0"/>
      <c r="K244" s="0"/>
      <c r="L244" s="0"/>
      <c r="M244" s="0"/>
      <c r="N244" s="0"/>
    </row>
    <row r="245" s="35" customFormat="true" ht="9" hidden="false" customHeight="true" outlineLevel="0" collapsed="false">
      <c r="A245" s="0"/>
      <c r="B245" s="0"/>
      <c r="C245" s="0"/>
      <c r="D245" s="0"/>
      <c r="E245" s="0"/>
      <c r="F245" s="0"/>
      <c r="G245" s="0"/>
      <c r="H245" s="0"/>
      <c r="I245" s="0"/>
      <c r="J245" s="0"/>
      <c r="K245" s="0"/>
      <c r="L245" s="0"/>
      <c r="M245" s="0"/>
      <c r="N245" s="0"/>
    </row>
    <row r="246" s="35" customFormat="true" ht="9" hidden="false" customHeight="true" outlineLevel="0" collapsed="false">
      <c r="A246" s="0"/>
      <c r="B246" s="0"/>
      <c r="C246" s="0"/>
      <c r="D246" s="0"/>
      <c r="E246" s="0"/>
      <c r="F246" s="0"/>
      <c r="G246" s="0"/>
      <c r="H246" s="0"/>
      <c r="I246" s="0"/>
      <c r="J246" s="0"/>
      <c r="K246" s="0"/>
      <c r="L246" s="0"/>
      <c r="M246" s="0"/>
      <c r="N246" s="0"/>
    </row>
    <row r="247" s="35" customFormat="true" ht="9" hidden="false" customHeight="true" outlineLevel="0" collapsed="false">
      <c r="A247" s="0"/>
      <c r="B247" s="0"/>
      <c r="C247" s="0"/>
      <c r="D247" s="0"/>
      <c r="E247" s="0"/>
      <c r="F247" s="0"/>
      <c r="G247" s="0"/>
      <c r="H247" s="0"/>
      <c r="I247" s="0"/>
      <c r="J247" s="0"/>
      <c r="K247" s="0"/>
      <c r="L247" s="0"/>
      <c r="M247" s="0"/>
      <c r="N247" s="0"/>
    </row>
    <row r="248" s="35" customFormat="true" ht="9" hidden="false" customHeight="true" outlineLevel="0" collapsed="false">
      <c r="A248" s="0"/>
      <c r="B248" s="0"/>
      <c r="C248" s="0"/>
      <c r="D248" s="0"/>
      <c r="E248" s="0"/>
      <c r="F248" s="0"/>
      <c r="G248" s="0"/>
      <c r="H248" s="0"/>
      <c r="I248" s="0"/>
      <c r="J248" s="0"/>
      <c r="K248" s="0"/>
      <c r="L248" s="0"/>
      <c r="M248" s="0"/>
      <c r="N248" s="0"/>
    </row>
    <row r="249" s="35" customFormat="true" ht="9" hidden="false" customHeight="true" outlineLevel="0" collapsed="false">
      <c r="A249" s="0"/>
      <c r="B249" s="0"/>
      <c r="C249" s="0"/>
      <c r="D249" s="0"/>
      <c r="E249" s="0"/>
      <c r="F249" s="0"/>
      <c r="G249" s="0"/>
      <c r="H249" s="0"/>
      <c r="I249" s="0"/>
      <c r="J249" s="0"/>
      <c r="K249" s="0"/>
      <c r="L249" s="0"/>
      <c r="M249" s="0"/>
      <c r="N249" s="0"/>
    </row>
    <row r="250" s="35" customFormat="true" ht="9" hidden="false" customHeight="true" outlineLevel="0" collapsed="false">
      <c r="A250" s="0"/>
      <c r="B250" s="0"/>
      <c r="C250" s="0"/>
      <c r="D250" s="0"/>
      <c r="E250" s="0"/>
      <c r="F250" s="0"/>
      <c r="G250" s="0"/>
      <c r="H250" s="0"/>
      <c r="I250" s="0"/>
      <c r="J250" s="0"/>
      <c r="K250" s="0"/>
      <c r="L250" s="0"/>
      <c r="M250" s="0"/>
      <c r="N250" s="0"/>
    </row>
    <row r="251" s="35" customFormat="true" ht="9" hidden="false" customHeight="true" outlineLevel="0" collapsed="false">
      <c r="A251" s="0"/>
      <c r="B251" s="0"/>
      <c r="C251" s="0"/>
      <c r="D251" s="0"/>
      <c r="E251" s="0"/>
      <c r="F251" s="0"/>
      <c r="G251" s="0"/>
      <c r="H251" s="0"/>
      <c r="I251" s="0"/>
      <c r="J251" s="0"/>
      <c r="K251" s="0"/>
      <c r="L251" s="0"/>
      <c r="M251" s="0"/>
      <c r="N251" s="0"/>
    </row>
    <row r="252" s="35" customFormat="true" ht="9" hidden="false" customHeight="true" outlineLevel="0" collapsed="false">
      <c r="A252" s="0"/>
      <c r="B252" s="0"/>
      <c r="C252" s="0"/>
      <c r="D252" s="0"/>
      <c r="E252" s="0"/>
      <c r="F252" s="0"/>
      <c r="G252" s="0"/>
      <c r="H252" s="0"/>
      <c r="I252" s="0"/>
      <c r="J252" s="0"/>
      <c r="K252" s="0"/>
      <c r="L252" s="0"/>
      <c r="M252" s="0"/>
      <c r="N252" s="0"/>
    </row>
    <row r="253" s="35" customFormat="true" ht="9" hidden="false" customHeight="true" outlineLevel="0" collapsed="false">
      <c r="A253" s="0"/>
      <c r="B253" s="0"/>
      <c r="C253" s="0"/>
      <c r="D253" s="0"/>
      <c r="E253" s="0"/>
      <c r="F253" s="0"/>
      <c r="G253" s="0"/>
      <c r="H253" s="0"/>
      <c r="I253" s="0"/>
      <c r="J253" s="0"/>
      <c r="K253" s="0"/>
      <c r="L253" s="0"/>
      <c r="M253" s="0"/>
      <c r="N253" s="0"/>
    </row>
    <row r="254" s="35" customFormat="true" ht="9" hidden="false" customHeight="true" outlineLevel="0" collapsed="false">
      <c r="A254" s="0"/>
      <c r="B254" s="0"/>
      <c r="C254" s="0"/>
      <c r="D254" s="0"/>
      <c r="E254" s="0"/>
      <c r="F254" s="0"/>
      <c r="G254" s="0"/>
      <c r="H254" s="0"/>
      <c r="I254" s="0"/>
      <c r="J254" s="0"/>
      <c r="K254" s="0"/>
      <c r="L254" s="0"/>
      <c r="M254" s="0"/>
      <c r="N254" s="0"/>
    </row>
    <row r="255" s="35" customFormat="true" ht="9" hidden="false" customHeight="true" outlineLevel="0" collapsed="false">
      <c r="A255" s="0"/>
      <c r="B255" s="0"/>
      <c r="C255" s="0"/>
      <c r="D255" s="0"/>
      <c r="E255" s="0"/>
      <c r="F255" s="0"/>
      <c r="G255" s="0"/>
      <c r="H255" s="0"/>
      <c r="I255" s="0"/>
      <c r="J255" s="0"/>
      <c r="K255" s="0"/>
      <c r="L255" s="0"/>
      <c r="M255" s="0"/>
      <c r="N255" s="0"/>
    </row>
    <row r="256" s="35" customFormat="true" ht="9" hidden="false" customHeight="true" outlineLevel="0" collapsed="false">
      <c r="A256" s="0"/>
      <c r="B256" s="0"/>
      <c r="C256" s="0"/>
      <c r="D256" s="0"/>
      <c r="E256" s="0"/>
      <c r="F256" s="0"/>
      <c r="G256" s="0"/>
      <c r="H256" s="0"/>
      <c r="I256" s="0"/>
      <c r="J256" s="0"/>
      <c r="K256" s="0"/>
      <c r="L256" s="0"/>
      <c r="M256" s="0"/>
      <c r="N256" s="0"/>
    </row>
    <row r="257" s="35" customFormat="true" ht="9" hidden="false" customHeight="true" outlineLevel="0" collapsed="false">
      <c r="A257" s="0"/>
      <c r="B257" s="0"/>
      <c r="C257" s="0"/>
      <c r="D257" s="0"/>
      <c r="E257" s="0"/>
      <c r="F257" s="0"/>
      <c r="G257" s="0"/>
      <c r="H257" s="0"/>
      <c r="I257" s="0"/>
      <c r="J257" s="0"/>
      <c r="K257" s="0"/>
      <c r="L257" s="0"/>
      <c r="M257" s="0"/>
      <c r="N257" s="0"/>
    </row>
    <row r="258" s="35" customFormat="true" ht="9" hidden="false" customHeight="true" outlineLevel="0" collapsed="false">
      <c r="A258" s="0"/>
      <c r="B258" s="0"/>
      <c r="C258" s="0"/>
      <c r="D258" s="0"/>
      <c r="E258" s="0"/>
      <c r="F258" s="0"/>
      <c r="G258" s="0"/>
      <c r="H258" s="0"/>
      <c r="I258" s="0"/>
      <c r="J258" s="0"/>
      <c r="K258" s="0"/>
      <c r="L258" s="0"/>
      <c r="M258" s="0"/>
      <c r="N258" s="0"/>
    </row>
    <row r="259" s="35" customFormat="true" ht="9" hidden="false" customHeight="true" outlineLevel="0" collapsed="false">
      <c r="A259" s="0"/>
      <c r="B259" s="0"/>
      <c r="C259" s="0"/>
      <c r="D259" s="0"/>
      <c r="E259" s="0"/>
      <c r="F259" s="0"/>
      <c r="G259" s="0"/>
      <c r="H259" s="0"/>
      <c r="I259" s="0"/>
      <c r="J259" s="0"/>
      <c r="K259" s="0"/>
      <c r="L259" s="0"/>
      <c r="M259" s="0"/>
      <c r="N259" s="0"/>
    </row>
    <row r="260" s="35" customFormat="true" ht="9" hidden="false" customHeight="true" outlineLevel="0" collapsed="false">
      <c r="A260" s="0"/>
      <c r="B260" s="0"/>
      <c r="C260" s="0"/>
      <c r="D260" s="0"/>
      <c r="E260" s="0"/>
      <c r="F260" s="0"/>
      <c r="G260" s="0"/>
      <c r="H260" s="0"/>
      <c r="I260" s="0"/>
      <c r="J260" s="0"/>
      <c r="K260" s="0"/>
      <c r="L260" s="0"/>
      <c r="M260" s="0"/>
      <c r="N260" s="0"/>
    </row>
    <row r="261" s="35" customFormat="true" ht="9" hidden="false" customHeight="true" outlineLevel="0" collapsed="false">
      <c r="A261" s="0"/>
      <c r="B261" s="0"/>
      <c r="C261" s="0"/>
      <c r="D261" s="0"/>
      <c r="E261" s="0"/>
      <c r="F261" s="0"/>
      <c r="G261" s="0"/>
      <c r="H261" s="0"/>
      <c r="I261" s="0"/>
      <c r="J261" s="0"/>
      <c r="K261" s="0"/>
      <c r="L261" s="0"/>
      <c r="M261" s="0"/>
      <c r="N261" s="0"/>
    </row>
    <row r="262" s="35" customFormat="true" ht="9" hidden="false" customHeight="true" outlineLevel="0" collapsed="false">
      <c r="A262" s="0"/>
      <c r="B262" s="0"/>
      <c r="C262" s="0"/>
      <c r="D262" s="0"/>
      <c r="E262" s="0"/>
      <c r="F262" s="0"/>
      <c r="G262" s="0"/>
      <c r="H262" s="0"/>
      <c r="I262" s="0"/>
      <c r="J262" s="0"/>
      <c r="K262" s="0"/>
      <c r="L262" s="0"/>
      <c r="M262" s="0"/>
      <c r="N262" s="0"/>
    </row>
    <row r="263" s="35" customFormat="true" ht="9" hidden="false" customHeight="true" outlineLevel="0" collapsed="false">
      <c r="A263" s="0"/>
      <c r="B263" s="0"/>
      <c r="C263" s="0"/>
      <c r="D263" s="0"/>
      <c r="E263" s="0"/>
      <c r="F263" s="0"/>
      <c r="G263" s="0"/>
      <c r="H263" s="0"/>
      <c r="I263" s="0"/>
      <c r="J263" s="0"/>
      <c r="K263" s="0"/>
      <c r="L263" s="0"/>
      <c r="M263" s="0"/>
      <c r="N263" s="0"/>
    </row>
    <row r="264" s="35" customFormat="true" ht="9" hidden="false" customHeight="true" outlineLevel="0" collapsed="false">
      <c r="A264" s="0"/>
      <c r="B264" s="0"/>
      <c r="C264" s="0"/>
      <c r="D264" s="0"/>
      <c r="E264" s="0"/>
      <c r="F264" s="0"/>
      <c r="G264" s="0"/>
      <c r="H264" s="0"/>
      <c r="I264" s="0"/>
      <c r="J264" s="0"/>
      <c r="K264" s="0"/>
      <c r="L264" s="0"/>
      <c r="M264" s="0"/>
      <c r="N264" s="0"/>
    </row>
    <row r="265" s="35" customFormat="true" ht="9" hidden="false" customHeight="true" outlineLevel="0" collapsed="false">
      <c r="A265" s="0"/>
      <c r="B265" s="0"/>
      <c r="C265" s="0"/>
      <c r="D265" s="0"/>
      <c r="E265" s="0"/>
      <c r="F265" s="0"/>
      <c r="G265" s="0"/>
      <c r="H265" s="0"/>
      <c r="I265" s="0"/>
      <c r="J265" s="0"/>
      <c r="K265" s="0"/>
      <c r="L265" s="0"/>
      <c r="M265" s="0"/>
      <c r="N265" s="0"/>
    </row>
    <row r="266" s="35" customFormat="true" ht="9" hidden="false" customHeight="true" outlineLevel="0" collapsed="false">
      <c r="A266" s="0"/>
      <c r="B266" s="0"/>
      <c r="C266" s="0"/>
      <c r="D266" s="0"/>
      <c r="E266" s="0"/>
      <c r="F266" s="0"/>
      <c r="G266" s="0"/>
      <c r="H266" s="0"/>
      <c r="I266" s="0"/>
      <c r="J266" s="0"/>
      <c r="K266" s="0"/>
      <c r="L266" s="0"/>
      <c r="M266" s="0"/>
      <c r="N266" s="0"/>
    </row>
    <row r="267" s="35" customFormat="true" ht="9" hidden="false" customHeight="true" outlineLevel="0" collapsed="false">
      <c r="A267" s="0"/>
      <c r="B267" s="0"/>
      <c r="C267" s="0"/>
      <c r="D267" s="0"/>
      <c r="E267" s="0"/>
      <c r="F267" s="0"/>
      <c r="G267" s="0"/>
      <c r="H267" s="0"/>
      <c r="I267" s="0"/>
      <c r="J267" s="0"/>
      <c r="K267" s="0"/>
      <c r="L267" s="0"/>
      <c r="M267" s="0"/>
      <c r="N267" s="0"/>
    </row>
    <row r="268" s="35" customFormat="true" ht="9" hidden="false" customHeight="true" outlineLevel="0" collapsed="false">
      <c r="A268" s="0"/>
      <c r="B268" s="0"/>
      <c r="C268" s="0"/>
      <c r="D268" s="0"/>
      <c r="E268" s="0"/>
      <c r="F268" s="0"/>
      <c r="G268" s="0"/>
      <c r="H268" s="0"/>
      <c r="I268" s="0"/>
      <c r="J268" s="0"/>
      <c r="K268" s="0"/>
      <c r="L268" s="0"/>
      <c r="M268" s="0"/>
      <c r="N268" s="0"/>
    </row>
    <row r="269" s="35" customFormat="true" ht="9" hidden="false" customHeight="true" outlineLevel="0" collapsed="false">
      <c r="A269" s="0"/>
      <c r="B269" s="0"/>
      <c r="C269" s="0"/>
      <c r="D269" s="0"/>
      <c r="E269" s="0"/>
      <c r="F269" s="0"/>
      <c r="G269" s="0"/>
      <c r="H269" s="0"/>
      <c r="I269" s="0"/>
      <c r="J269" s="0"/>
      <c r="K269" s="0"/>
      <c r="L269" s="0"/>
      <c r="M269" s="0"/>
      <c r="N269" s="0"/>
    </row>
    <row r="270" s="35" customFormat="true" ht="9" hidden="false" customHeight="true" outlineLevel="0" collapsed="false">
      <c r="A270" s="0"/>
      <c r="B270" s="0"/>
      <c r="C270" s="0"/>
      <c r="D270" s="0"/>
      <c r="E270" s="0"/>
      <c r="F270" s="0"/>
      <c r="G270" s="0"/>
      <c r="H270" s="0"/>
      <c r="I270" s="0"/>
      <c r="J270" s="0"/>
      <c r="K270" s="0"/>
      <c r="L270" s="0"/>
      <c r="M270" s="0"/>
      <c r="N270" s="0"/>
    </row>
    <row r="271" s="35" customFormat="true" ht="9" hidden="false" customHeight="true" outlineLevel="0" collapsed="false">
      <c r="A271" s="0"/>
      <c r="B271" s="0"/>
      <c r="C271" s="0"/>
      <c r="D271" s="0"/>
      <c r="E271" s="0"/>
      <c r="F271" s="0"/>
      <c r="G271" s="0"/>
      <c r="H271" s="0"/>
      <c r="I271" s="0"/>
      <c r="J271" s="0"/>
      <c r="K271" s="0"/>
      <c r="L271" s="0"/>
      <c r="M271" s="0"/>
      <c r="N271" s="0"/>
    </row>
    <row r="272" s="35" customFormat="true" ht="9" hidden="false" customHeight="true" outlineLevel="0" collapsed="false">
      <c r="A272" s="0"/>
      <c r="B272" s="0"/>
      <c r="C272" s="0"/>
      <c r="D272" s="0"/>
      <c r="E272" s="0"/>
      <c r="F272" s="0"/>
      <c r="G272" s="0"/>
      <c r="H272" s="0"/>
      <c r="I272" s="0"/>
      <c r="J272" s="0"/>
      <c r="K272" s="0"/>
      <c r="L272" s="0"/>
      <c r="M272" s="0"/>
      <c r="N272" s="0"/>
    </row>
    <row r="273" s="35" customFormat="true" ht="9" hidden="false" customHeight="true" outlineLevel="0" collapsed="false">
      <c r="A273" s="0"/>
      <c r="B273" s="0"/>
      <c r="C273" s="0"/>
      <c r="D273" s="0"/>
      <c r="E273" s="0"/>
      <c r="F273" s="0"/>
      <c r="G273" s="0"/>
      <c r="H273" s="0"/>
      <c r="I273" s="0"/>
      <c r="J273" s="0"/>
      <c r="K273" s="0"/>
      <c r="L273" s="0"/>
      <c r="M273" s="0"/>
      <c r="N273" s="0"/>
    </row>
    <row r="274" s="35" customFormat="true" ht="9" hidden="false" customHeight="true" outlineLevel="0" collapsed="false">
      <c r="A274" s="0"/>
      <c r="B274" s="0"/>
      <c r="C274" s="0"/>
      <c r="D274" s="0"/>
      <c r="E274" s="0"/>
      <c r="F274" s="0"/>
      <c r="G274" s="0"/>
      <c r="H274" s="0"/>
      <c r="I274" s="0"/>
      <c r="J274" s="0"/>
      <c r="K274" s="0"/>
      <c r="L274" s="0"/>
      <c r="M274" s="0"/>
      <c r="N274" s="0"/>
    </row>
    <row r="275" s="35" customFormat="true" ht="9" hidden="false" customHeight="true" outlineLevel="0" collapsed="false">
      <c r="A275" s="0"/>
      <c r="B275" s="0"/>
      <c r="C275" s="0"/>
      <c r="D275" s="0"/>
      <c r="E275" s="0"/>
      <c r="F275" s="0"/>
      <c r="G275" s="0"/>
      <c r="H275" s="0"/>
      <c r="I275" s="0"/>
      <c r="J275" s="0"/>
      <c r="K275" s="0"/>
      <c r="L275" s="0"/>
      <c r="M275" s="0"/>
      <c r="N275" s="0"/>
    </row>
    <row r="276" s="35" customFormat="true" ht="9" hidden="false" customHeight="true" outlineLevel="0" collapsed="false">
      <c r="A276" s="0"/>
      <c r="B276" s="0"/>
      <c r="C276" s="0"/>
      <c r="D276" s="0"/>
      <c r="E276" s="0"/>
      <c r="F276" s="0"/>
      <c r="G276" s="0"/>
      <c r="H276" s="0"/>
      <c r="I276" s="0"/>
      <c r="J276" s="0"/>
      <c r="K276" s="0"/>
      <c r="L276" s="0"/>
      <c r="M276" s="0"/>
      <c r="N276" s="0"/>
    </row>
    <row r="277" s="35" customFormat="true" ht="9" hidden="false" customHeight="true" outlineLevel="0" collapsed="false">
      <c r="A277" s="0"/>
      <c r="B277" s="0"/>
      <c r="C277" s="0"/>
      <c r="D277" s="0"/>
      <c r="E277" s="0"/>
      <c r="F277" s="0"/>
      <c r="G277" s="0"/>
      <c r="H277" s="0"/>
      <c r="I277" s="0"/>
      <c r="J277" s="0"/>
      <c r="K277" s="0"/>
      <c r="L277" s="0"/>
      <c r="M277" s="0"/>
      <c r="N277" s="0"/>
    </row>
    <row r="278" s="35" customFormat="true" ht="9" hidden="false" customHeight="true" outlineLevel="0" collapsed="false">
      <c r="A278" s="0"/>
      <c r="B278" s="0"/>
      <c r="C278" s="0"/>
      <c r="D278" s="0"/>
      <c r="E278" s="0"/>
      <c r="F278" s="0"/>
      <c r="G278" s="0"/>
      <c r="H278" s="0"/>
      <c r="I278" s="0"/>
      <c r="J278" s="0"/>
      <c r="K278" s="0"/>
      <c r="L278" s="0"/>
      <c r="M278" s="0"/>
      <c r="N278" s="0"/>
    </row>
    <row r="279" s="35" customFormat="true" ht="9" hidden="false" customHeight="true" outlineLevel="0" collapsed="false">
      <c r="A279" s="0"/>
      <c r="B279" s="0"/>
      <c r="C279" s="0"/>
      <c r="D279" s="0"/>
      <c r="E279" s="0"/>
      <c r="F279" s="0"/>
      <c r="G279" s="0"/>
      <c r="H279" s="0"/>
      <c r="I279" s="0"/>
      <c r="J279" s="0"/>
      <c r="K279" s="0"/>
      <c r="L279" s="0"/>
      <c r="M279" s="0"/>
      <c r="N279" s="0"/>
    </row>
    <row r="280" s="35" customFormat="true" ht="9" hidden="false" customHeight="true" outlineLevel="0" collapsed="false">
      <c r="A280" s="0"/>
      <c r="B280" s="0"/>
      <c r="C280" s="0"/>
      <c r="D280" s="0"/>
      <c r="E280" s="0"/>
      <c r="F280" s="0"/>
      <c r="G280" s="0"/>
      <c r="H280" s="0"/>
      <c r="I280" s="0"/>
      <c r="J280" s="0"/>
      <c r="K280" s="0"/>
      <c r="L280" s="0"/>
      <c r="M280" s="0"/>
      <c r="N280" s="0"/>
    </row>
    <row r="281" s="35" customFormat="true" ht="9" hidden="false" customHeight="true" outlineLevel="0" collapsed="false">
      <c r="A281" s="0"/>
      <c r="B281" s="0"/>
      <c r="C281" s="0"/>
      <c r="D281" s="0"/>
      <c r="E281" s="0"/>
      <c r="F281" s="0"/>
      <c r="G281" s="0"/>
      <c r="H281" s="0"/>
      <c r="I281" s="0"/>
      <c r="J281" s="0"/>
      <c r="K281" s="0"/>
      <c r="L281" s="0"/>
      <c r="M281" s="0"/>
      <c r="N281" s="0"/>
    </row>
    <row r="282" s="35" customFormat="true" ht="9" hidden="false" customHeight="true" outlineLevel="0" collapsed="false">
      <c r="A282" s="0"/>
      <c r="B282" s="0"/>
      <c r="C282" s="0"/>
      <c r="D282" s="0"/>
      <c r="E282" s="0"/>
      <c r="F282" s="0"/>
      <c r="G282" s="0"/>
      <c r="H282" s="0"/>
      <c r="I282" s="0"/>
      <c r="J282" s="0"/>
      <c r="K282" s="0"/>
      <c r="L282" s="0"/>
      <c r="M282" s="0"/>
      <c r="N282" s="0"/>
    </row>
    <row r="283" s="35" customFormat="true" ht="9" hidden="false" customHeight="true" outlineLevel="0" collapsed="false">
      <c r="A283" s="0"/>
      <c r="B283" s="0"/>
      <c r="C283" s="0"/>
      <c r="D283" s="0"/>
      <c r="E283" s="0"/>
      <c r="F283" s="0"/>
      <c r="G283" s="0"/>
      <c r="H283" s="0"/>
      <c r="I283" s="0"/>
      <c r="J283" s="0"/>
      <c r="K283" s="0"/>
      <c r="L283" s="0"/>
      <c r="M283" s="0"/>
      <c r="N283" s="0"/>
    </row>
    <row r="284" s="35" customFormat="true" ht="9" hidden="false" customHeight="true" outlineLevel="0" collapsed="false">
      <c r="A284" s="0"/>
      <c r="B284" s="0"/>
      <c r="C284" s="0"/>
      <c r="D284" s="0"/>
      <c r="E284" s="0"/>
      <c r="F284" s="0"/>
      <c r="G284" s="0"/>
      <c r="H284" s="0"/>
      <c r="I284" s="0"/>
      <c r="J284" s="0"/>
      <c r="K284" s="0"/>
      <c r="L284" s="0"/>
      <c r="M284" s="0"/>
      <c r="N284" s="0"/>
    </row>
    <row r="285" s="35" customFormat="true" ht="9" hidden="false" customHeight="true" outlineLevel="0" collapsed="false">
      <c r="A285" s="0"/>
      <c r="B285" s="0"/>
      <c r="C285" s="0"/>
      <c r="D285" s="0"/>
      <c r="E285" s="0"/>
      <c r="F285" s="0"/>
      <c r="G285" s="0"/>
      <c r="H285" s="0"/>
      <c r="I285" s="0"/>
      <c r="J285" s="0"/>
      <c r="K285" s="0"/>
      <c r="L285" s="0"/>
      <c r="M285" s="0"/>
      <c r="N285" s="0"/>
    </row>
    <row r="286" s="35" customFormat="true" ht="9" hidden="false" customHeight="true" outlineLevel="0" collapsed="false">
      <c r="A286" s="0"/>
      <c r="B286" s="0"/>
      <c r="C286" s="0"/>
      <c r="D286" s="0"/>
      <c r="E286" s="0"/>
      <c r="F286" s="0"/>
      <c r="G286" s="0"/>
      <c r="H286" s="0"/>
      <c r="I286" s="0"/>
      <c r="J286" s="0"/>
      <c r="K286" s="0"/>
      <c r="L286" s="0"/>
      <c r="M286" s="0"/>
      <c r="N286" s="0"/>
    </row>
    <row r="287" s="35" customFormat="true" ht="9" hidden="false" customHeight="true" outlineLevel="0" collapsed="false">
      <c r="A287" s="0"/>
      <c r="B287" s="0"/>
      <c r="C287" s="0"/>
      <c r="D287" s="0"/>
      <c r="E287" s="0"/>
      <c r="F287" s="0"/>
      <c r="G287" s="0"/>
      <c r="H287" s="0"/>
      <c r="I287" s="0"/>
      <c r="J287" s="0"/>
      <c r="K287" s="0"/>
      <c r="L287" s="0"/>
      <c r="M287" s="0"/>
      <c r="N287" s="0"/>
    </row>
    <row r="288" s="35" customFormat="true" ht="9" hidden="false" customHeight="true" outlineLevel="0" collapsed="false">
      <c r="A288" s="0"/>
      <c r="B288" s="0"/>
      <c r="C288" s="0"/>
      <c r="D288" s="0"/>
      <c r="E288" s="0"/>
      <c r="F288" s="0"/>
      <c r="G288" s="0"/>
      <c r="H288" s="0"/>
      <c r="I288" s="0"/>
      <c r="J288" s="0"/>
      <c r="K288" s="0"/>
      <c r="L288" s="0"/>
      <c r="M288" s="0"/>
      <c r="N288" s="0"/>
    </row>
    <row r="289" s="35" customFormat="true" ht="9" hidden="false" customHeight="true" outlineLevel="0" collapsed="false">
      <c r="A289" s="0"/>
      <c r="B289" s="0"/>
      <c r="C289" s="0"/>
      <c r="D289" s="0"/>
      <c r="E289" s="0"/>
      <c r="F289" s="0"/>
      <c r="G289" s="0"/>
      <c r="H289" s="0"/>
      <c r="I289" s="0"/>
      <c r="J289" s="0"/>
      <c r="K289" s="0"/>
      <c r="L289" s="0"/>
      <c r="M289" s="0"/>
      <c r="N289" s="0"/>
    </row>
    <row r="290" s="35" customFormat="true" ht="9" hidden="false" customHeight="true" outlineLevel="0" collapsed="false">
      <c r="A290" s="0"/>
      <c r="B290" s="0"/>
      <c r="C290" s="0"/>
      <c r="D290" s="0"/>
      <c r="E290" s="0"/>
      <c r="F290" s="0"/>
      <c r="G290" s="0"/>
      <c r="H290" s="0"/>
      <c r="I290" s="0"/>
      <c r="J290" s="0"/>
      <c r="K290" s="0"/>
      <c r="L290" s="0"/>
      <c r="M290" s="0"/>
      <c r="N290" s="0"/>
    </row>
    <row r="291" s="35" customFormat="true" ht="9" hidden="false" customHeight="true" outlineLevel="0" collapsed="false">
      <c r="A291" s="0"/>
      <c r="B291" s="0"/>
      <c r="C291" s="0"/>
      <c r="D291" s="0"/>
      <c r="E291" s="0"/>
      <c r="F291" s="0"/>
      <c r="G291" s="0"/>
      <c r="H291" s="0"/>
      <c r="I291" s="0"/>
      <c r="J291" s="0"/>
      <c r="K291" s="0"/>
      <c r="L291" s="0"/>
      <c r="M291" s="0"/>
      <c r="N291" s="0"/>
    </row>
    <row r="292" s="35" customFormat="true" ht="9" hidden="false" customHeight="true" outlineLevel="0" collapsed="false">
      <c r="A292" s="0"/>
      <c r="B292" s="0"/>
      <c r="C292" s="0"/>
      <c r="D292" s="0"/>
      <c r="E292" s="0"/>
      <c r="F292" s="0"/>
      <c r="G292" s="0"/>
      <c r="H292" s="0"/>
      <c r="I292" s="0"/>
      <c r="J292" s="0"/>
      <c r="K292" s="0"/>
      <c r="L292" s="0"/>
      <c r="M292" s="0"/>
      <c r="N292" s="0"/>
    </row>
    <row r="293" s="35" customFormat="true" ht="9" hidden="false" customHeight="true" outlineLevel="0" collapsed="false">
      <c r="A293" s="0"/>
      <c r="B293" s="0"/>
      <c r="C293" s="0"/>
      <c r="D293" s="0"/>
      <c r="E293" s="0"/>
      <c r="F293" s="0"/>
      <c r="G293" s="0"/>
      <c r="H293" s="0"/>
      <c r="I293" s="0"/>
      <c r="J293" s="0"/>
      <c r="K293" s="0"/>
      <c r="L293" s="0"/>
      <c r="M293" s="0"/>
      <c r="N293" s="0"/>
    </row>
    <row r="294" s="35" customFormat="true" ht="9" hidden="false" customHeight="true" outlineLevel="0" collapsed="false">
      <c r="A294" s="0"/>
      <c r="B294" s="0"/>
      <c r="C294" s="0"/>
      <c r="D294" s="0"/>
      <c r="E294" s="0"/>
      <c r="F294" s="0"/>
      <c r="G294" s="0"/>
      <c r="H294" s="0"/>
      <c r="I294" s="0"/>
      <c r="J294" s="0"/>
      <c r="K294" s="0"/>
      <c r="L294" s="0"/>
      <c r="M294" s="0"/>
      <c r="N294" s="0"/>
    </row>
    <row r="295" s="35" customFormat="true" ht="9" hidden="false" customHeight="true" outlineLevel="0" collapsed="false">
      <c r="A295" s="0"/>
      <c r="B295" s="0"/>
      <c r="C295" s="0"/>
      <c r="D295" s="0"/>
      <c r="E295" s="0"/>
      <c r="F295" s="0"/>
      <c r="G295" s="0"/>
      <c r="H295" s="0"/>
      <c r="I295" s="0"/>
      <c r="J295" s="0"/>
      <c r="K295" s="0"/>
      <c r="L295" s="0"/>
      <c r="M295" s="0"/>
      <c r="N295" s="0"/>
    </row>
    <row r="296" s="35" customFormat="true" ht="9" hidden="false" customHeight="true" outlineLevel="0" collapsed="false">
      <c r="A296" s="0"/>
      <c r="B296" s="0"/>
      <c r="C296" s="0"/>
      <c r="D296" s="0"/>
      <c r="E296" s="0"/>
      <c r="F296" s="0"/>
      <c r="G296" s="0"/>
      <c r="H296" s="0"/>
      <c r="I296" s="0"/>
      <c r="J296" s="0"/>
      <c r="K296" s="0"/>
      <c r="L296" s="0"/>
      <c r="M296" s="0"/>
      <c r="N296" s="0"/>
    </row>
    <row r="297" s="35" customFormat="true" ht="9" hidden="false" customHeight="true" outlineLevel="0" collapsed="false">
      <c r="A297" s="0"/>
      <c r="B297" s="0"/>
      <c r="C297" s="0"/>
      <c r="D297" s="0"/>
      <c r="E297" s="0"/>
      <c r="F297" s="0"/>
      <c r="G297" s="0"/>
      <c r="H297" s="0"/>
      <c r="I297" s="0"/>
      <c r="J297" s="0"/>
      <c r="K297" s="0"/>
      <c r="L297" s="0"/>
      <c r="M297" s="0"/>
      <c r="N297" s="0"/>
    </row>
    <row r="298" s="35" customFormat="true" ht="9" hidden="false" customHeight="true" outlineLevel="0" collapsed="false">
      <c r="A298" s="0"/>
      <c r="B298" s="0"/>
      <c r="C298" s="0"/>
      <c r="D298" s="0"/>
      <c r="E298" s="0"/>
      <c r="F298" s="0"/>
      <c r="G298" s="0"/>
      <c r="H298" s="0"/>
      <c r="I298" s="0"/>
      <c r="J298" s="0"/>
      <c r="K298" s="0"/>
      <c r="L298" s="0"/>
      <c r="M298" s="0"/>
      <c r="N298" s="0"/>
    </row>
    <row r="299" s="35" customFormat="true" ht="9" hidden="false" customHeight="true" outlineLevel="0" collapsed="false">
      <c r="A299" s="0"/>
      <c r="B299" s="0"/>
      <c r="C299" s="0"/>
      <c r="D299" s="0"/>
      <c r="E299" s="0"/>
      <c r="F299" s="0"/>
      <c r="G299" s="0"/>
      <c r="H299" s="0"/>
      <c r="I299" s="0"/>
      <c r="J299" s="0"/>
      <c r="K299" s="0"/>
      <c r="L299" s="0"/>
      <c r="M299" s="0"/>
      <c r="N299" s="0"/>
    </row>
    <row r="300" s="35" customFormat="true" ht="9" hidden="false" customHeight="true" outlineLevel="0" collapsed="false">
      <c r="A300" s="0"/>
      <c r="B300" s="0"/>
      <c r="C300" s="0"/>
      <c r="D300" s="0"/>
      <c r="E300" s="0"/>
      <c r="F300" s="0"/>
      <c r="G300" s="0"/>
      <c r="H300" s="0"/>
      <c r="I300" s="0"/>
      <c r="J300" s="0"/>
      <c r="K300" s="0"/>
      <c r="L300" s="0"/>
      <c r="M300" s="0"/>
      <c r="N300" s="0"/>
    </row>
    <row r="301" s="35" customFormat="true" ht="9" hidden="false" customHeight="true" outlineLevel="0" collapsed="false">
      <c r="A301" s="0"/>
      <c r="B301" s="0"/>
      <c r="C301" s="0"/>
      <c r="D301" s="0"/>
      <c r="E301" s="0"/>
      <c r="F301" s="0"/>
      <c r="G301" s="0"/>
      <c r="H301" s="0"/>
      <c r="I301" s="0"/>
      <c r="J301" s="0"/>
      <c r="K301" s="0"/>
      <c r="L301" s="0"/>
      <c r="M301" s="0"/>
      <c r="N301" s="0"/>
    </row>
    <row r="302" s="35" customFormat="true" ht="9" hidden="false" customHeight="true" outlineLevel="0" collapsed="false">
      <c r="A302" s="0"/>
      <c r="B302" s="0"/>
      <c r="C302" s="0"/>
      <c r="D302" s="0"/>
      <c r="E302" s="0"/>
      <c r="F302" s="0"/>
      <c r="G302" s="0"/>
      <c r="H302" s="0"/>
      <c r="I302" s="0"/>
      <c r="J302" s="0"/>
      <c r="K302" s="0"/>
      <c r="L302" s="0"/>
      <c r="M302" s="0"/>
      <c r="N302" s="0"/>
    </row>
    <row r="303" s="35" customFormat="true" ht="9" hidden="false" customHeight="true" outlineLevel="0" collapsed="false">
      <c r="A303" s="0"/>
      <c r="B303" s="0"/>
      <c r="C303" s="0"/>
      <c r="D303" s="0"/>
      <c r="E303" s="0"/>
      <c r="F303" s="0"/>
      <c r="G303" s="0"/>
      <c r="H303" s="0"/>
      <c r="I303" s="0"/>
      <c r="J303" s="0"/>
      <c r="K303" s="0"/>
      <c r="L303" s="0"/>
      <c r="M303" s="0"/>
      <c r="N303" s="0"/>
    </row>
    <row r="304" s="35" customFormat="true" ht="9" hidden="false" customHeight="true" outlineLevel="0" collapsed="false">
      <c r="A304" s="0"/>
      <c r="B304" s="0"/>
      <c r="C304" s="0"/>
      <c r="D304" s="0"/>
      <c r="E304" s="0"/>
      <c r="F304" s="0"/>
      <c r="G304" s="0"/>
      <c r="H304" s="0"/>
      <c r="I304" s="0"/>
      <c r="J304" s="0"/>
      <c r="K304" s="0"/>
      <c r="L304" s="0"/>
      <c r="M304" s="0"/>
      <c r="N304" s="0"/>
    </row>
    <row r="305" s="35" customFormat="true" ht="9" hidden="false" customHeight="true" outlineLevel="0" collapsed="false">
      <c r="A305" s="0"/>
      <c r="B305" s="0"/>
      <c r="C305" s="0"/>
      <c r="D305" s="0"/>
      <c r="E305" s="0"/>
      <c r="F305" s="0"/>
      <c r="G305" s="0"/>
      <c r="H305" s="0"/>
      <c r="I305" s="0"/>
      <c r="J305" s="0"/>
      <c r="K305" s="0"/>
      <c r="L305" s="0"/>
      <c r="M305" s="0"/>
      <c r="N305" s="0"/>
    </row>
    <row r="306" s="35" customFormat="true" ht="9" hidden="false" customHeight="true" outlineLevel="0" collapsed="false">
      <c r="A306" s="0"/>
      <c r="B306" s="0"/>
      <c r="C306" s="0"/>
      <c r="D306" s="0"/>
      <c r="E306" s="0"/>
      <c r="F306" s="0"/>
      <c r="G306" s="0"/>
      <c r="H306" s="0"/>
      <c r="I306" s="0"/>
      <c r="J306" s="0"/>
      <c r="K306" s="0"/>
      <c r="L306" s="0"/>
      <c r="M306" s="0"/>
      <c r="N306" s="0"/>
    </row>
    <row r="307" s="35" customFormat="true" ht="9" hidden="false" customHeight="true" outlineLevel="0" collapsed="false">
      <c r="A307" s="0"/>
      <c r="B307" s="0"/>
      <c r="C307" s="0"/>
      <c r="D307" s="0"/>
      <c r="E307" s="0"/>
      <c r="F307" s="0"/>
      <c r="G307" s="0"/>
      <c r="H307" s="0"/>
      <c r="I307" s="0"/>
      <c r="J307" s="0"/>
      <c r="K307" s="0"/>
      <c r="L307" s="0"/>
      <c r="M307" s="0"/>
      <c r="N307" s="0"/>
    </row>
    <row r="308" s="35" customFormat="true" ht="9" hidden="false" customHeight="true" outlineLevel="0" collapsed="false">
      <c r="A308" s="0"/>
      <c r="B308" s="0"/>
      <c r="C308" s="0"/>
      <c r="D308" s="0"/>
      <c r="E308" s="0"/>
      <c r="F308" s="0"/>
      <c r="G308" s="0"/>
      <c r="H308" s="0"/>
      <c r="I308" s="0"/>
      <c r="J308" s="0"/>
      <c r="K308" s="0"/>
      <c r="L308" s="0"/>
      <c r="M308" s="0"/>
      <c r="N308" s="0"/>
    </row>
    <row r="309" s="35" customFormat="true" ht="9" hidden="false" customHeight="true" outlineLevel="0" collapsed="false">
      <c r="A309" s="0"/>
      <c r="B309" s="0"/>
      <c r="C309" s="0"/>
      <c r="D309" s="0"/>
      <c r="E309" s="0"/>
      <c r="F309" s="0"/>
      <c r="G309" s="0"/>
      <c r="H309" s="0"/>
      <c r="I309" s="0"/>
      <c r="J309" s="0"/>
      <c r="K309" s="0"/>
      <c r="L309" s="0"/>
      <c r="M309" s="0"/>
      <c r="N309" s="0"/>
    </row>
    <row r="310" s="35" customFormat="true" ht="9" hidden="false" customHeight="true" outlineLevel="0" collapsed="false">
      <c r="A310" s="0"/>
      <c r="B310" s="0"/>
      <c r="C310" s="0"/>
      <c r="D310" s="0"/>
      <c r="E310" s="0"/>
      <c r="F310" s="0"/>
      <c r="G310" s="0"/>
      <c r="H310" s="0"/>
      <c r="I310" s="0"/>
      <c r="J310" s="0"/>
      <c r="K310" s="0"/>
      <c r="L310" s="0"/>
      <c r="M310" s="0"/>
      <c r="N310" s="0"/>
    </row>
    <row r="311" s="35" customFormat="true" ht="9" hidden="false" customHeight="true" outlineLevel="0" collapsed="false">
      <c r="A311" s="0"/>
      <c r="B311" s="0"/>
      <c r="C311" s="0"/>
      <c r="D311" s="0"/>
      <c r="E311" s="0"/>
      <c r="F311" s="0"/>
      <c r="G311" s="0"/>
      <c r="H311" s="0"/>
      <c r="I311" s="0"/>
      <c r="J311" s="0"/>
      <c r="K311" s="0"/>
      <c r="L311" s="0"/>
      <c r="M311" s="0"/>
      <c r="N311" s="0"/>
    </row>
    <row r="312" s="35" customFormat="true" ht="9" hidden="false" customHeight="true" outlineLevel="0" collapsed="false">
      <c r="A312" s="0"/>
      <c r="B312" s="0"/>
      <c r="C312" s="0"/>
      <c r="D312" s="0"/>
      <c r="E312" s="0"/>
      <c r="F312" s="0"/>
      <c r="G312" s="0"/>
      <c r="H312" s="0"/>
      <c r="I312" s="0"/>
      <c r="J312" s="0"/>
      <c r="K312" s="0"/>
      <c r="L312" s="0"/>
      <c r="M312" s="0"/>
      <c r="N312" s="0"/>
    </row>
    <row r="313" s="35" customFormat="true" ht="9" hidden="false" customHeight="true" outlineLevel="0" collapsed="false">
      <c r="A313" s="0"/>
      <c r="B313" s="0"/>
      <c r="C313" s="0"/>
      <c r="D313" s="0"/>
      <c r="E313" s="0"/>
      <c r="F313" s="0"/>
      <c r="G313" s="0"/>
      <c r="H313" s="0"/>
      <c r="I313" s="0"/>
      <c r="J313" s="0"/>
      <c r="K313" s="0"/>
      <c r="L313" s="0"/>
      <c r="M313" s="0"/>
      <c r="N313" s="0"/>
    </row>
    <row r="314" s="35" customFormat="true" ht="9" hidden="false" customHeight="true" outlineLevel="0" collapsed="false">
      <c r="A314" s="0"/>
      <c r="B314" s="0"/>
      <c r="C314" s="0"/>
      <c r="D314" s="0"/>
      <c r="E314" s="0"/>
      <c r="F314" s="0"/>
      <c r="G314" s="0"/>
      <c r="H314" s="0"/>
      <c r="I314" s="0"/>
      <c r="J314" s="0"/>
      <c r="K314" s="0"/>
      <c r="L314" s="0"/>
      <c r="M314" s="0"/>
      <c r="N314" s="0"/>
    </row>
    <row r="315" s="35" customFormat="true" ht="9" hidden="false" customHeight="true" outlineLevel="0" collapsed="false">
      <c r="A315" s="0"/>
      <c r="B315" s="0"/>
      <c r="C315" s="0"/>
      <c r="D315" s="0"/>
      <c r="E315" s="0"/>
      <c r="F315" s="0"/>
      <c r="G315" s="0"/>
      <c r="H315" s="0"/>
      <c r="I315" s="0"/>
      <c r="J315" s="0"/>
      <c r="K315" s="0"/>
      <c r="L315" s="0"/>
      <c r="M315" s="0"/>
      <c r="N315" s="0"/>
    </row>
    <row r="316" s="35" customFormat="true" ht="9" hidden="false" customHeight="true" outlineLevel="0" collapsed="false">
      <c r="A316" s="0"/>
      <c r="B316" s="0"/>
      <c r="C316" s="0"/>
      <c r="D316" s="0"/>
      <c r="E316" s="0"/>
      <c r="F316" s="0"/>
      <c r="G316" s="0"/>
      <c r="H316" s="0"/>
      <c r="I316" s="0"/>
      <c r="J316" s="0"/>
      <c r="K316" s="0"/>
      <c r="L316" s="0"/>
      <c r="M316" s="0"/>
      <c r="N316" s="0"/>
    </row>
    <row r="317" s="35" customFormat="true" ht="9" hidden="false" customHeight="true" outlineLevel="0" collapsed="false">
      <c r="A317" s="0"/>
      <c r="B317" s="0"/>
      <c r="C317" s="0"/>
      <c r="D317" s="0"/>
      <c r="E317" s="0"/>
      <c r="F317" s="0"/>
      <c r="G317" s="0"/>
      <c r="H317" s="0"/>
      <c r="I317" s="0"/>
      <c r="J317" s="0"/>
      <c r="K317" s="0"/>
      <c r="L317" s="0"/>
      <c r="M317" s="0"/>
      <c r="N317" s="0"/>
    </row>
    <row r="318" s="35" customFormat="true" ht="9" hidden="false" customHeight="true" outlineLevel="0" collapsed="false">
      <c r="A318" s="0"/>
      <c r="B318" s="0"/>
      <c r="C318" s="0"/>
      <c r="D318" s="0"/>
      <c r="E318" s="0"/>
      <c r="F318" s="0"/>
      <c r="G318" s="0"/>
      <c r="H318" s="0"/>
      <c r="I318" s="0"/>
      <c r="J318" s="0"/>
      <c r="K318" s="0"/>
      <c r="L318" s="0"/>
      <c r="M318" s="0"/>
      <c r="N318" s="0"/>
    </row>
    <row r="319" s="35" customFormat="true" ht="9" hidden="false" customHeight="true" outlineLevel="0" collapsed="false">
      <c r="A319" s="0"/>
      <c r="B319" s="0"/>
      <c r="C319" s="0"/>
      <c r="D319" s="0"/>
      <c r="E319" s="0"/>
      <c r="F319" s="0"/>
      <c r="G319" s="0"/>
      <c r="H319" s="0"/>
      <c r="I319" s="0"/>
      <c r="J319" s="0"/>
      <c r="K319" s="0"/>
      <c r="L319" s="0"/>
      <c r="M319" s="0"/>
      <c r="N319" s="0"/>
    </row>
    <row r="320" s="35" customFormat="true" ht="9" hidden="false" customHeight="true" outlineLevel="0" collapsed="false">
      <c r="A320" s="0"/>
      <c r="B320" s="0"/>
      <c r="C320" s="0"/>
      <c r="D320" s="0"/>
      <c r="E320" s="0"/>
      <c r="F320" s="0"/>
      <c r="G320" s="0"/>
      <c r="H320" s="0"/>
      <c r="I320" s="0"/>
      <c r="J320" s="0"/>
      <c r="K320" s="0"/>
      <c r="L320" s="0"/>
      <c r="M320" s="0"/>
      <c r="N320" s="0"/>
    </row>
    <row r="321" s="35" customFormat="true" ht="9" hidden="false" customHeight="true" outlineLevel="0" collapsed="false">
      <c r="A321" s="0"/>
      <c r="B321" s="0"/>
      <c r="C321" s="0"/>
      <c r="D321" s="0"/>
      <c r="E321" s="0"/>
      <c r="F321" s="0"/>
      <c r="G321" s="0"/>
      <c r="H321" s="0"/>
      <c r="I321" s="0"/>
      <c r="J321" s="0"/>
      <c r="K321" s="0"/>
      <c r="L321" s="0"/>
      <c r="M321" s="0"/>
      <c r="N321" s="0"/>
    </row>
    <row r="322" s="35" customFormat="true" ht="9" hidden="false" customHeight="true" outlineLevel="0" collapsed="false">
      <c r="A322" s="0"/>
      <c r="B322" s="0"/>
      <c r="C322" s="0"/>
      <c r="D322" s="0"/>
      <c r="E322" s="0"/>
      <c r="F322" s="0"/>
      <c r="G322" s="0"/>
      <c r="H322" s="0"/>
      <c r="I322" s="0"/>
      <c r="J322" s="0"/>
      <c r="K322" s="0"/>
      <c r="L322" s="0"/>
      <c r="M322" s="0"/>
      <c r="N322" s="0"/>
    </row>
    <row r="323" s="35" customFormat="true" ht="9" hidden="false" customHeight="true" outlineLevel="0" collapsed="false">
      <c r="A323" s="0"/>
      <c r="B323" s="0"/>
      <c r="C323" s="0"/>
      <c r="D323" s="0"/>
      <c r="E323" s="0"/>
      <c r="F323" s="0"/>
      <c r="G323" s="0"/>
      <c r="H323" s="0"/>
      <c r="I323" s="0"/>
      <c r="J323" s="0"/>
      <c r="K323" s="0"/>
      <c r="L323" s="0"/>
      <c r="M323" s="0"/>
      <c r="N323" s="0"/>
    </row>
    <row r="324" s="35" customFormat="true" ht="9" hidden="false" customHeight="true" outlineLevel="0" collapsed="false">
      <c r="A324" s="0"/>
      <c r="B324" s="0"/>
      <c r="C324" s="0"/>
      <c r="D324" s="0"/>
      <c r="E324" s="0"/>
      <c r="F324" s="0"/>
      <c r="G324" s="0"/>
      <c r="H324" s="0"/>
      <c r="I324" s="0"/>
      <c r="J324" s="0"/>
      <c r="K324" s="0"/>
      <c r="L324" s="0"/>
      <c r="M324" s="0"/>
      <c r="N324" s="0"/>
    </row>
    <row r="325" s="35" customFormat="true" ht="9" hidden="false" customHeight="true" outlineLevel="0" collapsed="false">
      <c r="A325" s="0"/>
      <c r="B325" s="0"/>
      <c r="C325" s="0"/>
      <c r="D325" s="0"/>
      <c r="E325" s="0"/>
      <c r="F325" s="0"/>
      <c r="G325" s="0"/>
      <c r="H325" s="0"/>
      <c r="I325" s="0"/>
      <c r="J325" s="0"/>
      <c r="K325" s="0"/>
      <c r="L325" s="0"/>
      <c r="M325" s="0"/>
      <c r="N325" s="0"/>
    </row>
    <row r="326" s="35" customFormat="true" ht="9" hidden="false" customHeight="true" outlineLevel="0" collapsed="false">
      <c r="A326" s="0"/>
      <c r="B326" s="0"/>
      <c r="C326" s="0"/>
      <c r="D326" s="0"/>
      <c r="E326" s="0"/>
      <c r="F326" s="0"/>
      <c r="G326" s="0"/>
      <c r="H326" s="0"/>
      <c r="I326" s="0"/>
      <c r="J326" s="0"/>
      <c r="K326" s="0"/>
      <c r="L326" s="0"/>
      <c r="M326" s="0"/>
      <c r="N326" s="0"/>
    </row>
    <row r="327" s="35" customFormat="true" ht="9" hidden="false" customHeight="true" outlineLevel="0" collapsed="false">
      <c r="A327" s="0"/>
      <c r="B327" s="0"/>
      <c r="C327" s="0"/>
      <c r="D327" s="0"/>
      <c r="E327" s="0"/>
      <c r="F327" s="0"/>
      <c r="G327" s="0"/>
      <c r="H327" s="0"/>
      <c r="I327" s="0"/>
      <c r="J327" s="0"/>
      <c r="K327" s="0"/>
      <c r="L327" s="0"/>
      <c r="M327" s="0"/>
      <c r="N327" s="0"/>
    </row>
    <row r="328" s="35" customFormat="true" ht="9" hidden="false" customHeight="true" outlineLevel="0" collapsed="false">
      <c r="A328" s="0"/>
      <c r="B328" s="0"/>
      <c r="C328" s="0"/>
      <c r="D328" s="0"/>
      <c r="E328" s="0"/>
      <c r="F328" s="0"/>
      <c r="G328" s="0"/>
      <c r="H328" s="0"/>
      <c r="I328" s="0"/>
      <c r="J328" s="0"/>
      <c r="K328" s="0"/>
      <c r="L328" s="0"/>
      <c r="M328" s="0"/>
      <c r="N328" s="0"/>
    </row>
    <row r="329" s="35" customFormat="true" ht="9" hidden="false" customHeight="true" outlineLevel="0" collapsed="false">
      <c r="A329" s="0"/>
      <c r="B329" s="0"/>
      <c r="C329" s="0"/>
      <c r="D329" s="0"/>
      <c r="E329" s="0"/>
      <c r="F329" s="0"/>
      <c r="G329" s="0"/>
      <c r="H329" s="0"/>
      <c r="I329" s="0"/>
      <c r="J329" s="0"/>
      <c r="K329" s="0"/>
      <c r="L329" s="0"/>
      <c r="M329" s="0"/>
      <c r="N329" s="0"/>
    </row>
    <row r="330" s="35" customFormat="true" ht="9" hidden="false" customHeight="true" outlineLevel="0" collapsed="false">
      <c r="A330" s="0"/>
      <c r="B330" s="0"/>
      <c r="C330" s="0"/>
      <c r="D330" s="0"/>
      <c r="E330" s="0"/>
      <c r="F330" s="0"/>
      <c r="G330" s="0"/>
      <c r="H330" s="0"/>
      <c r="I330" s="0"/>
      <c r="J330" s="0"/>
      <c r="K330" s="0"/>
      <c r="L330" s="0"/>
      <c r="M330" s="0"/>
      <c r="N330" s="0"/>
    </row>
    <row r="331" s="35" customFormat="true" ht="9" hidden="false" customHeight="true" outlineLevel="0" collapsed="false">
      <c r="A331" s="0"/>
      <c r="B331" s="0"/>
      <c r="C331" s="0"/>
      <c r="D331" s="0"/>
      <c r="E331" s="0"/>
      <c r="F331" s="0"/>
      <c r="G331" s="0"/>
      <c r="H331" s="0"/>
      <c r="I331" s="0"/>
      <c r="J331" s="0"/>
      <c r="K331" s="0"/>
      <c r="L331" s="0"/>
      <c r="M331" s="0"/>
      <c r="N331" s="0"/>
    </row>
    <row r="332" s="35" customFormat="true" ht="9" hidden="false" customHeight="true" outlineLevel="0" collapsed="false">
      <c r="A332" s="0"/>
      <c r="B332" s="0"/>
      <c r="C332" s="0"/>
      <c r="D332" s="0"/>
      <c r="E332" s="0"/>
      <c r="F332" s="0"/>
      <c r="G332" s="0"/>
      <c r="H332" s="0"/>
      <c r="I332" s="0"/>
      <c r="J332" s="0"/>
      <c r="K332" s="0"/>
      <c r="L332" s="0"/>
      <c r="M332" s="0"/>
      <c r="N332" s="0"/>
    </row>
    <row r="333" s="35" customFormat="true" ht="9" hidden="false" customHeight="true" outlineLevel="0" collapsed="false">
      <c r="A333" s="0"/>
      <c r="B333" s="0"/>
      <c r="C333" s="0"/>
      <c r="D333" s="0"/>
      <c r="E333" s="0"/>
      <c r="F333" s="0"/>
      <c r="G333" s="0"/>
      <c r="H333" s="0"/>
      <c r="I333" s="0"/>
      <c r="J333" s="0"/>
      <c r="K333" s="0"/>
      <c r="L333" s="0"/>
      <c r="M333" s="0"/>
      <c r="N333" s="0"/>
    </row>
    <row r="334" s="35" customFormat="true" ht="9" hidden="false" customHeight="true" outlineLevel="0" collapsed="false"/>
    <row r="335" s="35" customFormat="true" ht="9" hidden="false" customHeight="true" outlineLevel="0" collapsed="false"/>
    <row r="336" s="133" customFormat="true" ht="9" hidden="false" customHeight="true" outlineLevel="0" collapsed="false"/>
    <row r="337" s="133" customFormat="true" ht="9" hidden="false" customHeight="true" outlineLevel="0" collapsed="false"/>
    <row r="338" s="133" customFormat="true" ht="9" hidden="false" customHeight="true" outlineLevel="0" collapsed="false"/>
    <row r="339" s="133" customFormat="true" ht="9" hidden="false" customHeight="false" outlineLevel="0" collapsed="false"/>
    <row r="340" s="133" customFormat="true" ht="9" hidden="false" customHeight="false" outlineLevel="0" collapsed="false"/>
    <row r="341" s="133" customFormat="true" ht="9" hidden="false" customHeight="false" outlineLevel="0" collapsed="false"/>
    <row r="342" s="133" customFormat="true" ht="9" hidden="false" customHeight="false" outlineLevel="0" collapsed="false"/>
    <row r="343" s="133" customFormat="true" ht="9" hidden="false" customHeight="false" outlineLevel="0" collapsed="false"/>
    <row r="344" s="133" customFormat="true" ht="9" hidden="false" customHeight="false" outlineLevel="0" collapsed="false"/>
    <row r="345" s="133" customFormat="true" ht="9" hidden="false" customHeight="false" outlineLevel="0" collapsed="false"/>
    <row r="346" s="133" customFormat="true" ht="9" hidden="false" customHeight="false" outlineLevel="0" collapsed="false"/>
    <row r="347" s="133" customFormat="true" ht="9" hidden="false" customHeight="false" outlineLevel="0" collapsed="false"/>
    <row r="348" s="133" customFormat="true" ht="9" hidden="false" customHeight="false" outlineLevel="0" collapsed="false"/>
    <row r="349" s="133" customFormat="true" ht="9" hidden="false" customHeight="false" outlineLevel="0" collapsed="false"/>
    <row r="350" s="133" customFormat="true" ht="9" hidden="false" customHeight="false" outlineLevel="0" collapsed="false"/>
    <row r="351" s="133" customFormat="true" ht="9" hidden="false" customHeight="false" outlineLevel="0" collapsed="false"/>
    <row r="352" s="133" customFormat="true" ht="9" hidden="false" customHeight="false" outlineLevel="0" collapsed="false"/>
    <row r="353" s="133" customFormat="true" ht="9" hidden="false" customHeight="false" outlineLevel="0" collapsed="false"/>
    <row r="354" s="133" customFormat="true" ht="9" hidden="false" customHeight="false" outlineLevel="0" collapsed="false"/>
    <row r="355" s="133" customFormat="true" ht="9" hidden="false" customHeight="false" outlineLevel="0" collapsed="false"/>
    <row r="356" s="133" customFormat="true" ht="9" hidden="false" customHeight="false" outlineLevel="0" collapsed="false"/>
    <row r="357" s="133" customFormat="true" ht="9" hidden="false" customHeight="false" outlineLevel="0" collapsed="false"/>
    <row r="358" s="133" customFormat="true" ht="9" hidden="false" customHeight="false" outlineLevel="0" collapsed="false"/>
    <row r="359" s="133" customFormat="true" ht="9" hidden="false" customHeight="false" outlineLevel="0" collapsed="false"/>
    <row r="360" s="133" customFormat="true" ht="9" hidden="false" customHeight="false" outlineLevel="0" collapsed="false"/>
    <row r="361" s="133" customFormat="true" ht="9" hidden="false" customHeight="false" outlineLevel="0" collapsed="false"/>
    <row r="362" s="133" customFormat="true" ht="9" hidden="false" customHeight="false" outlineLevel="0" collapsed="false"/>
    <row r="363" s="133" customFormat="true" ht="9" hidden="false" customHeight="false" outlineLevel="0" collapsed="false"/>
    <row r="364" s="133" customFormat="true" ht="9" hidden="false" customHeight="false" outlineLevel="0" collapsed="false"/>
    <row r="365" s="133" customFormat="true" ht="9" hidden="false" customHeight="false" outlineLevel="0" collapsed="false"/>
    <row r="366" s="133" customFormat="true" ht="9" hidden="false" customHeight="false" outlineLevel="0" collapsed="false"/>
    <row r="367" s="133" customFormat="true" ht="9" hidden="false" customHeight="false" outlineLevel="0" collapsed="false"/>
    <row r="368" s="133" customFormat="true" ht="9" hidden="false" customHeight="false" outlineLevel="0" collapsed="false"/>
    <row r="369" s="133" customFormat="true" ht="9" hidden="false" customHeight="false" outlineLevel="0" collapsed="false"/>
    <row r="370" s="133" customFormat="true" ht="9" hidden="false" customHeight="false" outlineLevel="0" collapsed="false"/>
    <row r="371" s="133" customFormat="true" ht="9" hidden="false" customHeight="false" outlineLevel="0" collapsed="false"/>
    <row r="372" s="133" customFormat="true" ht="9" hidden="false" customHeight="false" outlineLevel="0" collapsed="false"/>
    <row r="373" s="133" customFormat="true" ht="9" hidden="false" customHeight="false" outlineLevel="0" collapsed="false"/>
    <row r="374" s="133" customFormat="true" ht="9" hidden="false" customHeight="false" outlineLevel="0" collapsed="false"/>
    <row r="375" s="133" customFormat="true" ht="9" hidden="false" customHeight="false" outlineLevel="0" collapsed="false"/>
    <row r="376" s="133" customFormat="true" ht="9" hidden="false" customHeight="false" outlineLevel="0" collapsed="false"/>
    <row r="377" s="133" customFormat="true" ht="9" hidden="false" customHeight="false" outlineLevel="0" collapsed="false"/>
    <row r="378" s="133" customFormat="true" ht="9" hidden="false" customHeight="false" outlineLevel="0" collapsed="false"/>
    <row r="379" s="133" customFormat="true" ht="9" hidden="false" customHeight="false" outlineLevel="0" collapsed="false"/>
    <row r="380" s="133" customFormat="true" ht="9" hidden="false" customHeight="false" outlineLevel="0" collapsed="false"/>
    <row r="381" s="133" customFormat="true" ht="9" hidden="false" customHeight="false" outlineLevel="0" collapsed="false"/>
    <row r="382" s="133" customFormat="true" ht="9" hidden="false" customHeight="false" outlineLevel="0" collapsed="false"/>
    <row r="383" s="133" customFormat="true" ht="9" hidden="false" customHeight="false" outlineLevel="0" collapsed="false"/>
    <row r="384" s="133" customFormat="true" ht="9" hidden="false" customHeight="false" outlineLevel="0" collapsed="false"/>
    <row r="385" s="133" customFormat="true" ht="9" hidden="false" customHeight="false" outlineLevel="0" collapsed="false"/>
    <row r="386" s="133" customFormat="true" ht="9" hidden="false" customHeight="false" outlineLevel="0" collapsed="false"/>
    <row r="387" s="133" customFormat="true" ht="9" hidden="false" customHeight="false" outlineLevel="0" collapsed="false"/>
    <row r="388" s="133" customFormat="true" ht="9" hidden="false" customHeight="false" outlineLevel="0" collapsed="false"/>
    <row r="389" s="133" customFormat="true" ht="9" hidden="false" customHeight="false" outlineLevel="0" collapsed="false"/>
    <row r="390" s="133" customFormat="true" ht="9" hidden="false" customHeight="false" outlineLevel="0" collapsed="false"/>
    <row r="391" s="133" customFormat="true" ht="9" hidden="false" customHeight="false" outlineLevel="0" collapsed="false"/>
    <row r="392" s="133" customFormat="true" ht="9" hidden="false" customHeight="false" outlineLevel="0" collapsed="false"/>
    <row r="393" s="133" customFormat="true" ht="9" hidden="false" customHeight="false" outlineLevel="0" collapsed="false"/>
    <row r="394" s="133" customFormat="true" ht="9" hidden="false" customHeight="false" outlineLevel="0" collapsed="false"/>
    <row r="395" s="133" customFormat="true" ht="9" hidden="false" customHeight="false" outlineLevel="0" collapsed="false"/>
    <row r="396" s="133" customFormat="true" ht="9" hidden="false" customHeight="false" outlineLevel="0" collapsed="false"/>
    <row r="397" s="133" customFormat="true" ht="9" hidden="false" customHeight="false" outlineLevel="0" collapsed="false"/>
    <row r="398" s="133" customFormat="true" ht="9" hidden="false" customHeight="false" outlineLevel="0" collapsed="false"/>
    <row r="399" s="133" customFormat="true" ht="9" hidden="false" customHeight="false" outlineLevel="0" collapsed="false"/>
    <row r="400" s="133" customFormat="true" ht="9" hidden="false" customHeight="false" outlineLevel="0" collapsed="false"/>
    <row r="401" s="133" customFormat="true" ht="9" hidden="false" customHeight="false" outlineLevel="0" collapsed="false"/>
    <row r="402" s="133" customFormat="true" ht="9" hidden="false" customHeight="false" outlineLevel="0" collapsed="false"/>
    <row r="403" s="133" customFormat="true" ht="9" hidden="false" customHeight="false" outlineLevel="0" collapsed="false"/>
    <row r="404" s="133" customFormat="true" ht="9" hidden="false" customHeight="false" outlineLevel="0" collapsed="false"/>
    <row r="405" s="133" customFormat="true" ht="9" hidden="false" customHeight="false" outlineLevel="0" collapsed="false"/>
    <row r="406" s="133" customFormat="true" ht="9" hidden="false" customHeight="false" outlineLevel="0" collapsed="false"/>
    <row r="407" s="133" customFormat="true" ht="9" hidden="false" customHeight="false" outlineLevel="0" collapsed="false"/>
    <row r="408" s="133" customFormat="true" ht="9" hidden="false" customHeight="false" outlineLevel="0" collapsed="false"/>
    <row r="409" s="133" customFormat="true" ht="9" hidden="false" customHeight="false" outlineLevel="0" collapsed="false"/>
    <row r="410" s="133" customFormat="true" ht="9" hidden="false" customHeight="false" outlineLevel="0" collapsed="false"/>
    <row r="411" s="133" customFormat="true" ht="9" hidden="false" customHeight="false" outlineLevel="0" collapsed="false"/>
    <row r="412" s="133" customFormat="true" ht="9" hidden="false" customHeight="false" outlineLevel="0" collapsed="false"/>
    <row r="413" s="133" customFormat="true" ht="9" hidden="false" customHeight="false" outlineLevel="0" collapsed="false"/>
    <row r="414" s="133" customFormat="true" ht="9" hidden="false" customHeight="false" outlineLevel="0" collapsed="false"/>
    <row r="415" s="133" customFormat="true" ht="9" hidden="false" customHeight="false" outlineLevel="0" collapsed="false"/>
    <row r="416" s="133" customFormat="true" ht="9" hidden="false" customHeight="false" outlineLevel="0" collapsed="false"/>
    <row r="417" s="133" customFormat="true" ht="9" hidden="false" customHeight="false" outlineLevel="0" collapsed="false"/>
    <row r="418" s="133" customFormat="true" ht="9" hidden="false" customHeight="false" outlineLevel="0" collapsed="false"/>
    <row r="419" s="133" customFormat="true" ht="9" hidden="false" customHeight="false" outlineLevel="0" collapsed="false"/>
    <row r="420" s="133" customFormat="true" ht="9" hidden="false" customHeight="false" outlineLevel="0" collapsed="false"/>
    <row r="421" s="133" customFormat="true" ht="9" hidden="false" customHeight="false" outlineLevel="0" collapsed="false"/>
    <row r="422" s="133" customFormat="true" ht="9" hidden="false" customHeight="false" outlineLevel="0" collapsed="false"/>
    <row r="423" s="133" customFormat="true" ht="9" hidden="false" customHeight="false" outlineLevel="0" collapsed="false"/>
    <row r="424" s="133" customFormat="true" ht="9" hidden="false" customHeight="false" outlineLevel="0" collapsed="false"/>
    <row r="425" s="133" customFormat="true" ht="9" hidden="false" customHeight="false" outlineLevel="0" collapsed="false"/>
    <row r="426" s="133" customFormat="true" ht="9" hidden="false" customHeight="false" outlineLevel="0" collapsed="false"/>
    <row r="427" s="133" customFormat="true" ht="9" hidden="false" customHeight="false" outlineLevel="0" collapsed="false"/>
  </sheetData>
  <mergeCells count="1">
    <mergeCell ref="C6:O6"/>
  </mergeCells>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23.99"/>
    <col collapsed="false" customWidth="true" hidden="false" outlineLevel="0" max="15" min="3" style="0" width="4.14"/>
  </cols>
  <sheetData>
    <row r="1" s="91" customFormat="true" ht="12.75" hidden="false" customHeight="true" outlineLevel="0" collapsed="false">
      <c r="A1" s="88" t="s">
        <v>316</v>
      </c>
      <c r="B1" s="89"/>
      <c r="C1" s="89"/>
      <c r="D1" s="89"/>
      <c r="E1" s="89"/>
      <c r="F1" s="89"/>
      <c r="G1" s="89"/>
      <c r="H1" s="89"/>
      <c r="I1" s="90"/>
      <c r="J1" s="90"/>
      <c r="K1" s="90"/>
      <c r="L1" s="90"/>
      <c r="M1" s="90"/>
      <c r="N1" s="90"/>
    </row>
    <row r="2" s="91" customFormat="true" ht="12.75" hidden="false" customHeight="true" outlineLevel="0" collapsed="false">
      <c r="A2" s="88"/>
      <c r="B2" s="89"/>
      <c r="C2" s="89"/>
      <c r="D2" s="89"/>
      <c r="E2" s="89"/>
      <c r="F2" s="89"/>
      <c r="G2" s="89"/>
      <c r="H2" s="89"/>
      <c r="I2" s="90"/>
      <c r="J2" s="90"/>
      <c r="K2" s="90"/>
      <c r="L2" s="90"/>
      <c r="M2" s="90"/>
      <c r="N2" s="90"/>
    </row>
    <row r="3" s="91" customFormat="true" ht="7.5" hidden="false" customHeight="true" outlineLevel="0" collapsed="false">
      <c r="A3" s="88"/>
      <c r="B3" s="89"/>
      <c r="C3" s="89"/>
      <c r="D3" s="89"/>
      <c r="E3" s="89"/>
      <c r="F3" s="89"/>
      <c r="G3" s="89"/>
      <c r="H3" s="89"/>
      <c r="I3" s="90"/>
      <c r="J3" s="90"/>
      <c r="K3" s="90"/>
      <c r="L3" s="90"/>
      <c r="M3" s="90"/>
      <c r="N3" s="90"/>
    </row>
    <row r="4" s="91" customFormat="true" ht="9" hidden="false" customHeight="true" outlineLevel="0" collapsed="false">
      <c r="A4" s="92"/>
      <c r="B4" s="93"/>
      <c r="C4" s="93"/>
      <c r="D4" s="93"/>
      <c r="E4" s="93"/>
      <c r="F4" s="93"/>
      <c r="G4" s="93"/>
      <c r="H4" s="93"/>
      <c r="I4" s="94"/>
      <c r="J4" s="94"/>
      <c r="K4" s="94"/>
      <c r="L4" s="94"/>
      <c r="M4" s="94"/>
      <c r="N4" s="94"/>
      <c r="O4" s="95"/>
    </row>
    <row r="5" s="1" customFormat="true" ht="4.5" hidden="false" customHeight="true" outlineLevel="0" collapsed="false">
      <c r="A5" s="6"/>
      <c r="B5" s="6"/>
      <c r="C5" s="6"/>
      <c r="D5" s="6"/>
      <c r="E5" s="6"/>
      <c r="F5" s="6"/>
      <c r="G5" s="6"/>
      <c r="H5" s="6"/>
      <c r="I5" s="6"/>
      <c r="J5" s="6"/>
      <c r="K5" s="6"/>
      <c r="L5" s="6"/>
      <c r="M5" s="6"/>
      <c r="N5" s="6"/>
    </row>
    <row r="6" s="1" customFormat="true" ht="9" hidden="false" customHeight="true" outlineLevel="0" collapsed="false">
      <c r="C6" s="7" t="s">
        <v>1</v>
      </c>
      <c r="D6" s="7"/>
      <c r="E6" s="7"/>
      <c r="F6" s="7"/>
      <c r="G6" s="7"/>
      <c r="H6" s="7"/>
      <c r="I6" s="7"/>
      <c r="J6" s="7"/>
      <c r="K6" s="7"/>
      <c r="L6" s="7"/>
      <c r="M6" s="7"/>
      <c r="N6" s="7"/>
      <c r="O6" s="7"/>
    </row>
    <row r="7" s="1" customFormat="true" ht="4.5" hidden="false" customHeight="true" outlineLevel="0" collapsed="false">
      <c r="A7" s="96"/>
      <c r="B7" s="7"/>
      <c r="C7" s="97"/>
      <c r="D7" s="97"/>
      <c r="E7" s="97"/>
      <c r="F7" s="97"/>
      <c r="G7" s="97"/>
      <c r="H7" s="97"/>
      <c r="I7" s="97"/>
      <c r="J7" s="97"/>
      <c r="K7" s="97"/>
      <c r="L7" s="97"/>
      <c r="M7" s="97"/>
      <c r="N7" s="97"/>
      <c r="O7" s="5"/>
    </row>
    <row r="8" s="91" customFormat="true" ht="9" hidden="false" customHeight="true" outlineLevel="0" collapsed="false">
      <c r="A8" s="98" t="s">
        <v>165</v>
      </c>
      <c r="B8" s="99" t="s">
        <v>166</v>
      </c>
      <c r="C8" s="100"/>
      <c r="D8" s="100"/>
      <c r="E8" s="100"/>
      <c r="F8" s="100"/>
      <c r="G8" s="100"/>
      <c r="H8" s="100"/>
      <c r="I8" s="100"/>
      <c r="J8" s="100"/>
      <c r="K8" s="100"/>
      <c r="L8" s="100"/>
      <c r="M8" s="100"/>
      <c r="N8" s="100"/>
      <c r="P8" s="89"/>
      <c r="Q8" s="89"/>
      <c r="R8" s="89"/>
      <c r="S8" s="90"/>
    </row>
    <row r="9" s="91" customFormat="true" ht="9" hidden="false" customHeight="true" outlineLevel="0" collapsed="false">
      <c r="A9" s="101"/>
      <c r="B9" s="99" t="s">
        <v>167</v>
      </c>
      <c r="C9" s="102" t="s">
        <v>4</v>
      </c>
      <c r="D9" s="102" t="s">
        <v>5</v>
      </c>
      <c r="E9" s="102" t="s">
        <v>6</v>
      </c>
      <c r="F9" s="102" t="s">
        <v>7</v>
      </c>
      <c r="G9" s="102" t="s">
        <v>8</v>
      </c>
      <c r="H9" s="102" t="s">
        <v>9</v>
      </c>
      <c r="I9" s="102" t="s">
        <v>10</v>
      </c>
      <c r="J9" s="102" t="s">
        <v>11</v>
      </c>
      <c r="K9" s="102" t="s">
        <v>12</v>
      </c>
      <c r="L9" s="102" t="s">
        <v>13</v>
      </c>
      <c r="M9" s="102" t="s">
        <v>14</v>
      </c>
      <c r="N9" s="102" t="s">
        <v>15</v>
      </c>
      <c r="O9" s="35" t="s">
        <v>16</v>
      </c>
      <c r="P9" s="89"/>
      <c r="Q9" s="89"/>
      <c r="R9" s="89"/>
      <c r="S9" s="90"/>
    </row>
    <row r="10" s="107" customFormat="true" ht="9" hidden="false" customHeight="true" outlineLevel="0" collapsed="false">
      <c r="A10" s="103"/>
      <c r="B10" s="103"/>
      <c r="C10" s="33"/>
      <c r="D10" s="33"/>
      <c r="E10" s="33"/>
      <c r="F10" s="33"/>
      <c r="G10" s="33"/>
      <c r="H10" s="33"/>
      <c r="I10" s="33"/>
      <c r="J10" s="33"/>
      <c r="K10" s="33"/>
      <c r="L10" s="33"/>
      <c r="M10" s="33"/>
      <c r="N10" s="33"/>
      <c r="O10" s="105"/>
      <c r="P10" s="89"/>
      <c r="Q10" s="89"/>
      <c r="R10" s="89"/>
      <c r="S10" s="90"/>
      <c r="T10" s="106"/>
    </row>
    <row r="11" s="107" customFormat="true" ht="9" hidden="false" customHeight="true" outlineLevel="0" collapsed="false">
      <c r="A11" s="101"/>
      <c r="B11" s="101"/>
      <c r="C11" s="134"/>
      <c r="D11" s="134"/>
      <c r="E11" s="134"/>
      <c r="F11" s="134"/>
      <c r="G11" s="134"/>
      <c r="H11" s="134"/>
      <c r="I11" s="134"/>
      <c r="J11" s="134"/>
      <c r="K11" s="134"/>
      <c r="L11" s="134"/>
      <c r="M11" s="134"/>
      <c r="N11" s="134"/>
      <c r="P11" s="89"/>
      <c r="Q11" s="89"/>
      <c r="R11" s="89"/>
      <c r="S11" s="90"/>
      <c r="T11" s="106"/>
    </row>
    <row r="12" s="107" customFormat="true" ht="18.75" hidden="false" customHeight="false" outlineLevel="0" collapsed="false">
      <c r="A12" s="135" t="s">
        <v>450</v>
      </c>
      <c r="B12" s="123" t="s">
        <v>451</v>
      </c>
      <c r="C12" s="136" t="n">
        <v>115.149292123809</v>
      </c>
      <c r="D12" s="136" t="n">
        <v>115.149292123809</v>
      </c>
      <c r="E12" s="136" t="n">
        <v>115.149292123809</v>
      </c>
      <c r="F12" s="136" t="n">
        <v>115.649292123809</v>
      </c>
      <c r="G12" s="136" t="n">
        <v>115.649292123809</v>
      </c>
      <c r="H12" s="136" t="n">
        <v>115.649292123809</v>
      </c>
      <c r="I12" s="136" t="n">
        <v>118.249292123809</v>
      </c>
      <c r="J12" s="136" t="n">
        <v>118.249292123809</v>
      </c>
      <c r="K12" s="136" t="n">
        <v>118.249292123809</v>
      </c>
      <c r="L12" s="136" t="n">
        <v>118.249292123809</v>
      </c>
      <c r="M12" s="136" t="n">
        <v>118.249292123809</v>
      </c>
      <c r="N12" s="136" t="n">
        <v>118.249292123809</v>
      </c>
      <c r="O12" s="20" t="n">
        <f aca="false">SUM(C12:N12)/12</f>
        <v>116.824292123809</v>
      </c>
      <c r="P12" s="89"/>
      <c r="Q12" s="89"/>
      <c r="R12" s="89"/>
      <c r="S12" s="90"/>
      <c r="T12" s="106"/>
    </row>
    <row r="13" s="107" customFormat="true" ht="18" hidden="false" customHeight="false" outlineLevel="0" collapsed="false">
      <c r="A13" s="137" t="s">
        <v>452</v>
      </c>
      <c r="B13" s="123" t="s">
        <v>453</v>
      </c>
      <c r="C13" s="136" t="n">
        <v>115.154998798747</v>
      </c>
      <c r="D13" s="136" t="n">
        <v>115.154998798747</v>
      </c>
      <c r="E13" s="136" t="n">
        <v>115.154998798747</v>
      </c>
      <c r="F13" s="136" t="n">
        <v>115.654998798747</v>
      </c>
      <c r="G13" s="136" t="n">
        <v>115.654998798747</v>
      </c>
      <c r="H13" s="136" t="n">
        <v>115.654998798747</v>
      </c>
      <c r="I13" s="136" t="n">
        <v>118.173331731663</v>
      </c>
      <c r="J13" s="136" t="n">
        <v>118.173331731663</v>
      </c>
      <c r="K13" s="136" t="n">
        <v>118.173331731663</v>
      </c>
      <c r="L13" s="136" t="n">
        <v>118.173331731663</v>
      </c>
      <c r="M13" s="136" t="n">
        <v>118.173331731663</v>
      </c>
      <c r="N13" s="136" t="n">
        <v>118.173331731663</v>
      </c>
      <c r="O13" s="20" t="n">
        <f aca="false">SUM(C13:N13)/12</f>
        <v>116.789165265205</v>
      </c>
    </row>
    <row r="14" s="115" customFormat="true" ht="9" hidden="false" customHeight="false" outlineLevel="0" collapsed="false">
      <c r="A14" s="138" t="s">
        <v>454</v>
      </c>
      <c r="B14" s="124" t="s">
        <v>455</v>
      </c>
      <c r="C14" s="139" t="n">
        <v>115.1</v>
      </c>
      <c r="D14" s="139" t="n">
        <v>115.1</v>
      </c>
      <c r="E14" s="139" t="n">
        <v>115.1</v>
      </c>
      <c r="F14" s="139" t="n">
        <v>115.6</v>
      </c>
      <c r="G14" s="139" t="n">
        <v>115.6</v>
      </c>
      <c r="H14" s="139" t="n">
        <v>115.6</v>
      </c>
      <c r="I14" s="139" t="n">
        <v>118.1</v>
      </c>
      <c r="J14" s="139" t="n">
        <v>118.1</v>
      </c>
      <c r="K14" s="139" t="n">
        <v>118.1</v>
      </c>
      <c r="L14" s="139" t="n">
        <v>118.1</v>
      </c>
      <c r="M14" s="139" t="n">
        <v>118.1</v>
      </c>
      <c r="N14" s="139" t="n">
        <v>118.1</v>
      </c>
      <c r="O14" s="23" t="n">
        <f aca="false">SUM(C14:N14)/12</f>
        <v>116.725</v>
      </c>
    </row>
    <row r="15" s="115" customFormat="true" ht="19.5" hidden="false" customHeight="true" outlineLevel="0" collapsed="false">
      <c r="A15" s="138" t="s">
        <v>456</v>
      </c>
      <c r="B15" s="126" t="s">
        <v>457</v>
      </c>
      <c r="C15" s="139" t="n">
        <v>115.1</v>
      </c>
      <c r="D15" s="139" t="n">
        <v>115.1</v>
      </c>
      <c r="E15" s="139" t="n">
        <v>115.1</v>
      </c>
      <c r="F15" s="139" t="n">
        <v>115.6</v>
      </c>
      <c r="G15" s="139" t="n">
        <v>115.6</v>
      </c>
      <c r="H15" s="139" t="n">
        <v>115.6</v>
      </c>
      <c r="I15" s="139" t="n">
        <v>118.1</v>
      </c>
      <c r="J15" s="139" t="n">
        <v>118.1</v>
      </c>
      <c r="K15" s="139" t="n">
        <v>118.1</v>
      </c>
      <c r="L15" s="139" t="n">
        <v>118.1</v>
      </c>
      <c r="M15" s="139" t="n">
        <v>118.1</v>
      </c>
      <c r="N15" s="139" t="n">
        <v>118.1</v>
      </c>
      <c r="O15" s="23" t="n">
        <f aca="false">SUM(C15:N15)/12</f>
        <v>116.725</v>
      </c>
    </row>
    <row r="16" s="115" customFormat="true" ht="18" hidden="false" customHeight="false" outlineLevel="0" collapsed="false">
      <c r="A16" s="138" t="s">
        <v>458</v>
      </c>
      <c r="B16" s="126" t="s">
        <v>459</v>
      </c>
      <c r="C16" s="139" t="n">
        <v>115.4</v>
      </c>
      <c r="D16" s="139" t="n">
        <v>115.4</v>
      </c>
      <c r="E16" s="139" t="n">
        <v>115.4</v>
      </c>
      <c r="F16" s="139" t="n">
        <v>115.9</v>
      </c>
      <c r="G16" s="139" t="n">
        <v>115.9</v>
      </c>
      <c r="H16" s="139" t="n">
        <v>115.9</v>
      </c>
      <c r="I16" s="139" t="n">
        <v>118.5</v>
      </c>
      <c r="J16" s="139" t="n">
        <v>118.5</v>
      </c>
      <c r="K16" s="139" t="n">
        <v>118.5</v>
      </c>
      <c r="L16" s="139" t="n">
        <v>118.5</v>
      </c>
      <c r="M16" s="139" t="n">
        <v>118.5</v>
      </c>
      <c r="N16" s="139" t="n">
        <v>118.5</v>
      </c>
      <c r="O16" s="23" t="n">
        <f aca="false">SUM(C16:N16)/12</f>
        <v>117.075</v>
      </c>
    </row>
    <row r="17" s="35" customFormat="true" ht="9" hidden="false" customHeight="false" outlineLevel="0" collapsed="false">
      <c r="A17" s="137" t="s">
        <v>460</v>
      </c>
      <c r="B17" s="112" t="s">
        <v>461</v>
      </c>
      <c r="C17" s="136" t="n">
        <v>115.233700030164</v>
      </c>
      <c r="D17" s="136" t="n">
        <v>115.233700030164</v>
      </c>
      <c r="E17" s="136" t="n">
        <v>115.233700030164</v>
      </c>
      <c r="F17" s="136" t="n">
        <v>115.733700030164</v>
      </c>
      <c r="G17" s="136" t="n">
        <v>115.733700030164</v>
      </c>
      <c r="H17" s="136" t="n">
        <v>115.733700030164</v>
      </c>
      <c r="I17" s="136" t="n">
        <v>118.270301992583</v>
      </c>
      <c r="J17" s="136" t="n">
        <v>118.270301992583</v>
      </c>
      <c r="K17" s="136" t="n">
        <v>118.270301992583</v>
      </c>
      <c r="L17" s="136" t="n">
        <v>118.270301992583</v>
      </c>
      <c r="M17" s="136" t="n">
        <v>118.270301992583</v>
      </c>
      <c r="N17" s="136" t="n">
        <v>118.270301992583</v>
      </c>
      <c r="O17" s="20" t="n">
        <f aca="false">SUM(C17:N17)/12</f>
        <v>116.877001011374</v>
      </c>
    </row>
    <row r="18" s="115" customFormat="true" ht="18" hidden="false" customHeight="false" outlineLevel="0" collapsed="false">
      <c r="A18" s="138" t="s">
        <v>462</v>
      </c>
      <c r="B18" s="126" t="s">
        <v>463</v>
      </c>
      <c r="C18" s="139" t="n">
        <v>115.5</v>
      </c>
      <c r="D18" s="139" t="n">
        <v>115.5</v>
      </c>
      <c r="E18" s="139" t="n">
        <v>115.5</v>
      </c>
      <c r="F18" s="139" t="n">
        <v>116</v>
      </c>
      <c r="G18" s="139" t="n">
        <v>116</v>
      </c>
      <c r="H18" s="139" t="n">
        <v>116</v>
      </c>
      <c r="I18" s="139" t="n">
        <v>118.6</v>
      </c>
      <c r="J18" s="139" t="n">
        <v>118.6</v>
      </c>
      <c r="K18" s="139" t="n">
        <v>118.6</v>
      </c>
      <c r="L18" s="139" t="n">
        <v>118.6</v>
      </c>
      <c r="M18" s="139" t="n">
        <v>118.6</v>
      </c>
      <c r="N18" s="139" t="n">
        <v>118.6</v>
      </c>
      <c r="O18" s="23" t="n">
        <f aca="false">SUM(C18:N18)/12</f>
        <v>117.175</v>
      </c>
    </row>
    <row r="19" s="115" customFormat="true" ht="19.5" hidden="false" customHeight="true" outlineLevel="0" collapsed="false">
      <c r="A19" s="138" t="s">
        <v>464</v>
      </c>
      <c r="B19" s="126" t="s">
        <v>465</v>
      </c>
      <c r="C19" s="139" t="n">
        <v>115.1</v>
      </c>
      <c r="D19" s="139" t="n">
        <v>115.1</v>
      </c>
      <c r="E19" s="139" t="n">
        <v>115.1</v>
      </c>
      <c r="F19" s="139" t="n">
        <v>115.6</v>
      </c>
      <c r="G19" s="139" t="n">
        <v>115.6</v>
      </c>
      <c r="H19" s="139" t="n">
        <v>115.6</v>
      </c>
      <c r="I19" s="139" t="n">
        <v>118.1</v>
      </c>
      <c r="J19" s="139" t="n">
        <v>118.1</v>
      </c>
      <c r="K19" s="139" t="n">
        <v>118.1</v>
      </c>
      <c r="L19" s="139" t="n">
        <v>118.1</v>
      </c>
      <c r="M19" s="139" t="n">
        <v>118.1</v>
      </c>
      <c r="N19" s="139" t="n">
        <v>118.1</v>
      </c>
      <c r="O19" s="23" t="n">
        <f aca="false">SUM(C19:N19)/12</f>
        <v>116.725</v>
      </c>
    </row>
    <row r="20" s="115" customFormat="true" ht="9" hidden="false" customHeight="true" outlineLevel="0" collapsed="false">
      <c r="A20" s="138" t="s">
        <v>466</v>
      </c>
      <c r="B20" s="126" t="s">
        <v>467</v>
      </c>
      <c r="C20" s="139" t="n">
        <v>115.1</v>
      </c>
      <c r="D20" s="139" t="n">
        <v>115.1</v>
      </c>
      <c r="E20" s="139" t="n">
        <v>115.1</v>
      </c>
      <c r="F20" s="139" t="n">
        <v>115.6</v>
      </c>
      <c r="G20" s="139" t="n">
        <v>115.6</v>
      </c>
      <c r="H20" s="139" t="n">
        <v>115.6</v>
      </c>
      <c r="I20" s="139" t="n">
        <v>118.1</v>
      </c>
      <c r="J20" s="139" t="n">
        <v>118.1</v>
      </c>
      <c r="K20" s="139" t="n">
        <v>118.1</v>
      </c>
      <c r="L20" s="139" t="n">
        <v>118.1</v>
      </c>
      <c r="M20" s="139" t="n">
        <v>118.1</v>
      </c>
      <c r="N20" s="139" t="n">
        <v>118.1</v>
      </c>
      <c r="O20" s="23" t="n">
        <f aca="false">SUM(C20:N20)/12</f>
        <v>116.725</v>
      </c>
    </row>
    <row r="21" s="115" customFormat="true" ht="9" hidden="false" customHeight="true" outlineLevel="0" collapsed="false">
      <c r="A21" s="138" t="s">
        <v>468</v>
      </c>
      <c r="B21" s="124" t="s">
        <v>469</v>
      </c>
      <c r="C21" s="139" t="n">
        <v>115.4</v>
      </c>
      <c r="D21" s="139" t="n">
        <v>115.4</v>
      </c>
      <c r="E21" s="139" t="n">
        <v>115.4</v>
      </c>
      <c r="F21" s="139" t="n">
        <v>115.9</v>
      </c>
      <c r="G21" s="139" t="n">
        <v>115.9</v>
      </c>
      <c r="H21" s="139" t="n">
        <v>115.9</v>
      </c>
      <c r="I21" s="139" t="n">
        <v>118.5</v>
      </c>
      <c r="J21" s="139" t="n">
        <v>118.5</v>
      </c>
      <c r="K21" s="139" t="n">
        <v>118.5</v>
      </c>
      <c r="L21" s="139" t="n">
        <v>118.5</v>
      </c>
      <c r="M21" s="139" t="n">
        <v>118.5</v>
      </c>
      <c r="N21" s="139" t="n">
        <v>118.5</v>
      </c>
      <c r="O21" s="23" t="n">
        <f aca="false">SUM(C21:N21)/12</f>
        <v>117.075</v>
      </c>
    </row>
    <row r="22" s="115" customFormat="true" ht="9" hidden="false" customHeight="false" outlineLevel="0" collapsed="false">
      <c r="A22" s="138" t="s">
        <v>470</v>
      </c>
      <c r="B22" s="125" t="s">
        <v>471</v>
      </c>
      <c r="C22" s="139" t="n">
        <v>115.4</v>
      </c>
      <c r="D22" s="139" t="n">
        <v>115.4</v>
      </c>
      <c r="E22" s="139" t="n">
        <v>115.4</v>
      </c>
      <c r="F22" s="139" t="n">
        <v>115.9</v>
      </c>
      <c r="G22" s="139" t="n">
        <v>115.9</v>
      </c>
      <c r="H22" s="139" t="n">
        <v>115.9</v>
      </c>
      <c r="I22" s="139" t="n">
        <v>118.5</v>
      </c>
      <c r="J22" s="139" t="n">
        <v>118.5</v>
      </c>
      <c r="K22" s="139" t="n">
        <v>118.5</v>
      </c>
      <c r="L22" s="139" t="n">
        <v>118.5</v>
      </c>
      <c r="M22" s="139" t="n">
        <v>118.5</v>
      </c>
      <c r="N22" s="139" t="n">
        <v>118.5</v>
      </c>
      <c r="O22" s="23" t="n">
        <f aca="false">SUM(C22:N22)/12</f>
        <v>117.075</v>
      </c>
    </row>
    <row r="23" s="35" customFormat="true" ht="9" hidden="false" customHeight="false" outlineLevel="0" collapsed="false">
      <c r="A23" s="135" t="s">
        <v>472</v>
      </c>
      <c r="B23" s="130" t="s">
        <v>473</v>
      </c>
      <c r="C23" s="136" t="n">
        <v>115.4</v>
      </c>
      <c r="D23" s="136" t="n">
        <v>115.4</v>
      </c>
      <c r="E23" s="136" t="n">
        <v>115.4</v>
      </c>
      <c r="F23" s="136" t="n">
        <v>115.407256112791</v>
      </c>
      <c r="G23" s="136" t="n">
        <v>115.407256112791</v>
      </c>
      <c r="H23" s="136" t="n">
        <v>115.407256112791</v>
      </c>
      <c r="I23" s="136" t="n">
        <v>115.444987899302</v>
      </c>
      <c r="J23" s="136" t="n">
        <v>115.444987899302</v>
      </c>
      <c r="K23" s="136" t="n">
        <v>115.444987899302</v>
      </c>
      <c r="L23" s="136" t="n">
        <v>115.444987899302</v>
      </c>
      <c r="M23" s="136" t="n">
        <v>115.444987899302</v>
      </c>
      <c r="N23" s="136" t="n">
        <v>115.444987899302</v>
      </c>
      <c r="O23" s="20" t="n">
        <f aca="false">SUM(C23:N23)/12</f>
        <v>115.424307977848</v>
      </c>
    </row>
    <row r="24" s="35" customFormat="true" ht="9" hidden="false" customHeight="false" outlineLevel="0" collapsed="false">
      <c r="A24" s="137" t="s">
        <v>474</v>
      </c>
      <c r="B24" s="121" t="s">
        <v>475</v>
      </c>
      <c r="C24" s="136" t="n">
        <v>115.4</v>
      </c>
      <c r="D24" s="136" t="n">
        <v>115.4</v>
      </c>
      <c r="E24" s="136" t="n">
        <v>115.4</v>
      </c>
      <c r="F24" s="136" t="n">
        <v>115.407256112791</v>
      </c>
      <c r="G24" s="136" t="n">
        <v>115.407256112791</v>
      </c>
      <c r="H24" s="136" t="n">
        <v>115.407256112791</v>
      </c>
      <c r="I24" s="136" t="n">
        <v>115.444987899302</v>
      </c>
      <c r="J24" s="136" t="n">
        <v>115.444987899302</v>
      </c>
      <c r="K24" s="136" t="n">
        <v>115.444987899302</v>
      </c>
      <c r="L24" s="136" t="n">
        <v>115.444987899302</v>
      </c>
      <c r="M24" s="136" t="n">
        <v>115.444987899302</v>
      </c>
      <c r="N24" s="136" t="n">
        <v>115.444987899302</v>
      </c>
      <c r="O24" s="20" t="n">
        <f aca="false">SUM(C24:N24)/12</f>
        <v>115.424307977848</v>
      </c>
    </row>
    <row r="25" s="115" customFormat="true" ht="9" hidden="false" customHeight="false" outlineLevel="0" collapsed="false">
      <c r="A25" s="138" t="s">
        <v>476</v>
      </c>
      <c r="B25" s="124" t="s">
        <v>477</v>
      </c>
      <c r="C25" s="139" t="n">
        <v>115.4</v>
      </c>
      <c r="D25" s="139" t="n">
        <v>115.4</v>
      </c>
      <c r="E25" s="139" t="n">
        <v>115.4</v>
      </c>
      <c r="F25" s="139" t="n">
        <v>115.4</v>
      </c>
      <c r="G25" s="139" t="n">
        <v>115.4</v>
      </c>
      <c r="H25" s="139" t="n">
        <v>115.4</v>
      </c>
      <c r="I25" s="139" t="n">
        <v>115.4</v>
      </c>
      <c r="J25" s="139" t="n">
        <v>115.4</v>
      </c>
      <c r="K25" s="139" t="n">
        <v>115.4</v>
      </c>
      <c r="L25" s="139" t="n">
        <v>115.4</v>
      </c>
      <c r="M25" s="139" t="n">
        <v>115.4</v>
      </c>
      <c r="N25" s="139" t="n">
        <v>115.4</v>
      </c>
      <c r="O25" s="23" t="n">
        <f aca="false">SUM(C25:N25)/12</f>
        <v>115.4</v>
      </c>
    </row>
    <row r="26" s="115" customFormat="true" ht="9" hidden="false" customHeight="false" outlineLevel="0" collapsed="false">
      <c r="A26" s="138" t="s">
        <v>478</v>
      </c>
      <c r="B26" s="124" t="s">
        <v>479</v>
      </c>
      <c r="C26" s="139" t="n">
        <v>115.4</v>
      </c>
      <c r="D26" s="139" t="n">
        <v>115.4</v>
      </c>
      <c r="E26" s="139" t="n">
        <v>115.4</v>
      </c>
      <c r="F26" s="139" t="n">
        <v>115.9</v>
      </c>
      <c r="G26" s="139" t="n">
        <v>115.9</v>
      </c>
      <c r="H26" s="139" t="n">
        <v>115.9</v>
      </c>
      <c r="I26" s="139" t="n">
        <v>118.5</v>
      </c>
      <c r="J26" s="139" t="n">
        <v>118.5</v>
      </c>
      <c r="K26" s="139" t="n">
        <v>118.5</v>
      </c>
      <c r="L26" s="139" t="n">
        <v>118.5</v>
      </c>
      <c r="M26" s="139" t="n">
        <v>118.5</v>
      </c>
      <c r="N26" s="139" t="n">
        <v>118.5</v>
      </c>
      <c r="O26" s="23" t="n">
        <f aca="false">SUM(C26:N26)/12</f>
        <v>117.075</v>
      </c>
    </row>
    <row r="27" s="115" customFormat="true" ht="9" hidden="false" customHeight="true" outlineLevel="0" collapsed="false">
      <c r="A27" s="138" t="s">
        <v>480</v>
      </c>
      <c r="B27" s="124" t="s">
        <v>481</v>
      </c>
      <c r="C27" s="139" t="n">
        <v>115.4</v>
      </c>
      <c r="D27" s="139" t="n">
        <v>115.4</v>
      </c>
      <c r="E27" s="139" t="n">
        <v>115.4</v>
      </c>
      <c r="F27" s="139" t="n">
        <v>115.4</v>
      </c>
      <c r="G27" s="139" t="n">
        <v>115.4</v>
      </c>
      <c r="H27" s="139" t="n">
        <v>115.4</v>
      </c>
      <c r="I27" s="139" t="n">
        <v>115.4</v>
      </c>
      <c r="J27" s="139" t="n">
        <v>115.4</v>
      </c>
      <c r="K27" s="139" t="n">
        <v>115.4</v>
      </c>
      <c r="L27" s="139" t="n">
        <v>115.4</v>
      </c>
      <c r="M27" s="139" t="n">
        <v>115.4</v>
      </c>
      <c r="N27" s="139" t="n">
        <v>115.4</v>
      </c>
      <c r="O27" s="23" t="n">
        <f aca="false">SUM(C27:N27)/12</f>
        <v>115.4</v>
      </c>
    </row>
    <row r="28" s="35" customFormat="true" ht="18" hidden="false" customHeight="true" outlineLevel="0" collapsed="false">
      <c r="A28" s="147" t="s">
        <v>482</v>
      </c>
      <c r="B28" s="111" t="s">
        <v>483</v>
      </c>
      <c r="C28" s="148" t="n">
        <v>109</v>
      </c>
      <c r="D28" s="148" t="n">
        <v>109</v>
      </c>
      <c r="E28" s="148" t="n">
        <v>109</v>
      </c>
      <c r="F28" s="148" t="n">
        <v>109</v>
      </c>
      <c r="G28" s="148" t="n">
        <v>109</v>
      </c>
      <c r="H28" s="148" t="n">
        <v>109</v>
      </c>
      <c r="I28" s="148" t="n">
        <v>109</v>
      </c>
      <c r="J28" s="148" t="n">
        <v>109</v>
      </c>
      <c r="K28" s="148" t="n">
        <v>109</v>
      </c>
      <c r="L28" s="148" t="n">
        <v>110.6</v>
      </c>
      <c r="M28" s="148" t="n">
        <v>110.6</v>
      </c>
      <c r="N28" s="148" t="n">
        <v>110.6</v>
      </c>
      <c r="O28" s="17" t="n">
        <f aca="false">SUM(C28:N28)/12</f>
        <v>109.4</v>
      </c>
    </row>
    <row r="29" s="35" customFormat="true" ht="18" hidden="false" customHeight="false" outlineLevel="0" collapsed="false">
      <c r="A29" s="137" t="s">
        <v>484</v>
      </c>
      <c r="B29" s="123" t="s">
        <v>485</v>
      </c>
      <c r="C29" s="136" t="n">
        <v>108.9</v>
      </c>
      <c r="D29" s="136" t="n">
        <v>108.9</v>
      </c>
      <c r="E29" s="136" t="n">
        <v>108.9</v>
      </c>
      <c r="F29" s="136" t="n">
        <v>108.9</v>
      </c>
      <c r="G29" s="136" t="n">
        <v>108.9</v>
      </c>
      <c r="H29" s="136" t="n">
        <v>108.9</v>
      </c>
      <c r="I29" s="136" t="n">
        <v>108.9</v>
      </c>
      <c r="J29" s="136" t="n">
        <v>108.9</v>
      </c>
      <c r="K29" s="136" t="n">
        <v>108.9</v>
      </c>
      <c r="L29" s="136" t="n">
        <v>110.7</v>
      </c>
      <c r="M29" s="136" t="n">
        <v>110.7</v>
      </c>
      <c r="N29" s="136" t="n">
        <v>110.7</v>
      </c>
      <c r="O29" s="20" t="n">
        <f aca="false">SUM(C29:N29)/12</f>
        <v>109.35</v>
      </c>
    </row>
    <row r="30" s="115" customFormat="true" ht="9" hidden="false" customHeight="true" outlineLevel="0" collapsed="false">
      <c r="A30" s="138" t="s">
        <v>486</v>
      </c>
      <c r="B30" s="125" t="s">
        <v>487</v>
      </c>
      <c r="C30" s="139" t="n">
        <v>109</v>
      </c>
      <c r="D30" s="139" t="n">
        <v>109</v>
      </c>
      <c r="E30" s="139" t="n">
        <v>109</v>
      </c>
      <c r="F30" s="139" t="n">
        <v>109</v>
      </c>
      <c r="G30" s="139" t="n">
        <v>109</v>
      </c>
      <c r="H30" s="139" t="n">
        <v>109</v>
      </c>
      <c r="I30" s="139" t="n">
        <v>109</v>
      </c>
      <c r="J30" s="139" t="n">
        <v>109</v>
      </c>
      <c r="K30" s="139" t="n">
        <v>109</v>
      </c>
      <c r="L30" s="139" t="n">
        <v>111</v>
      </c>
      <c r="M30" s="139" t="n">
        <v>111</v>
      </c>
      <c r="N30" s="139" t="n">
        <v>111</v>
      </c>
      <c r="O30" s="23" t="n">
        <f aca="false">SUM(C30:N30)/12</f>
        <v>109.5</v>
      </c>
    </row>
    <row r="31" s="115" customFormat="true" ht="18" hidden="false" customHeight="true" outlineLevel="0" collapsed="false">
      <c r="A31" s="138" t="s">
        <v>488</v>
      </c>
      <c r="B31" s="126" t="s">
        <v>489</v>
      </c>
      <c r="C31" s="139" t="n">
        <v>108.5</v>
      </c>
      <c r="D31" s="139" t="n">
        <v>108.5</v>
      </c>
      <c r="E31" s="139" t="n">
        <v>108.5</v>
      </c>
      <c r="F31" s="139" t="n">
        <v>108.5</v>
      </c>
      <c r="G31" s="139" t="n">
        <v>108.5</v>
      </c>
      <c r="H31" s="139" t="n">
        <v>108.5</v>
      </c>
      <c r="I31" s="139" t="n">
        <v>108.5</v>
      </c>
      <c r="J31" s="139" t="n">
        <v>108.5</v>
      </c>
      <c r="K31" s="139" t="n">
        <v>108.5</v>
      </c>
      <c r="L31" s="139" t="n">
        <v>108.5</v>
      </c>
      <c r="M31" s="139" t="n">
        <v>108.5</v>
      </c>
      <c r="N31" s="139" t="n">
        <v>108.5</v>
      </c>
      <c r="O31" s="23" t="n">
        <f aca="false">SUM(C31:N31)/12</f>
        <v>108.5</v>
      </c>
    </row>
    <row r="32" s="35" customFormat="true" ht="9" hidden="false" customHeight="false" outlineLevel="0" collapsed="false">
      <c r="A32" s="137" t="s">
        <v>490</v>
      </c>
      <c r="B32" s="121" t="s">
        <v>491</v>
      </c>
      <c r="C32" s="136" t="n">
        <v>109.9</v>
      </c>
      <c r="D32" s="136" t="n">
        <v>109.9</v>
      </c>
      <c r="E32" s="136" t="n">
        <v>109.9</v>
      </c>
      <c r="F32" s="136" t="n">
        <v>109.9</v>
      </c>
      <c r="G32" s="136" t="n">
        <v>109.9</v>
      </c>
      <c r="H32" s="136" t="n">
        <v>109.9</v>
      </c>
      <c r="I32" s="136" t="n">
        <v>109.9</v>
      </c>
      <c r="J32" s="136" t="n">
        <v>109.9</v>
      </c>
      <c r="K32" s="136" t="n">
        <v>109.9</v>
      </c>
      <c r="L32" s="136" t="n">
        <v>109.9</v>
      </c>
      <c r="M32" s="136" t="n">
        <v>109.9</v>
      </c>
      <c r="N32" s="136" t="n">
        <v>109.9</v>
      </c>
      <c r="O32" s="20" t="n">
        <f aca="false">SUM(C32:N32)/12</f>
        <v>109.9</v>
      </c>
    </row>
    <row r="33" s="35" customFormat="true" ht="9" hidden="false" customHeight="false" outlineLevel="0" collapsed="false">
      <c r="A33" s="137" t="s">
        <v>492</v>
      </c>
      <c r="B33" s="121" t="s">
        <v>491</v>
      </c>
      <c r="C33" s="136" t="n">
        <v>109.9</v>
      </c>
      <c r="D33" s="136" t="n">
        <v>109.9</v>
      </c>
      <c r="E33" s="136" t="n">
        <v>109.9</v>
      </c>
      <c r="F33" s="136" t="n">
        <v>109.9</v>
      </c>
      <c r="G33" s="136" t="n">
        <v>109.9</v>
      </c>
      <c r="H33" s="136" t="n">
        <v>109.9</v>
      </c>
      <c r="I33" s="136" t="n">
        <v>109.9</v>
      </c>
      <c r="J33" s="136" t="n">
        <v>109.9</v>
      </c>
      <c r="K33" s="136" t="n">
        <v>109.9</v>
      </c>
      <c r="L33" s="136" t="n">
        <v>109.9</v>
      </c>
      <c r="M33" s="136" t="n">
        <v>109.9</v>
      </c>
      <c r="N33" s="136" t="n">
        <v>109.9</v>
      </c>
      <c r="O33" s="20" t="n">
        <f aca="false">SUM(C33:N33)/12</f>
        <v>109.9</v>
      </c>
    </row>
    <row r="34" s="35" customFormat="true" ht="9" hidden="false" customHeight="true" outlineLevel="0" collapsed="false">
      <c r="A34" s="147" t="s">
        <v>493</v>
      </c>
      <c r="B34" s="109" t="s">
        <v>494</v>
      </c>
      <c r="C34" s="148" t="n">
        <v>115.2</v>
      </c>
      <c r="D34" s="148" t="n">
        <v>115.2</v>
      </c>
      <c r="E34" s="148" t="n">
        <v>115.2</v>
      </c>
      <c r="F34" s="148" t="n">
        <v>115.2</v>
      </c>
      <c r="G34" s="148" t="n">
        <v>115.2</v>
      </c>
      <c r="H34" s="148" t="n">
        <v>115.2</v>
      </c>
      <c r="I34" s="148" t="n">
        <v>115.2</v>
      </c>
      <c r="J34" s="148" t="n">
        <v>115.2</v>
      </c>
      <c r="K34" s="148" t="n">
        <v>115.2</v>
      </c>
      <c r="L34" s="148" t="n">
        <v>115.2</v>
      </c>
      <c r="M34" s="148" t="n">
        <v>115.3</v>
      </c>
      <c r="N34" s="148" t="n">
        <v>115.3</v>
      </c>
      <c r="O34" s="17" t="n">
        <f aca="false">SUM(C34:N34)/12</f>
        <v>115.216666666667</v>
      </c>
    </row>
    <row r="35" s="35" customFormat="true" ht="9" hidden="false" customHeight="false" outlineLevel="0" collapsed="false">
      <c r="A35" s="137" t="s">
        <v>495</v>
      </c>
      <c r="B35" s="112" t="s">
        <v>496</v>
      </c>
      <c r="C35" s="136" t="n">
        <v>115.2</v>
      </c>
      <c r="D35" s="136" t="n">
        <v>115.2</v>
      </c>
      <c r="E35" s="136" t="n">
        <v>115.2</v>
      </c>
      <c r="F35" s="136" t="n">
        <v>115.2</v>
      </c>
      <c r="G35" s="136" t="n">
        <v>115.2</v>
      </c>
      <c r="H35" s="136" t="n">
        <v>115.2</v>
      </c>
      <c r="I35" s="136" t="n">
        <v>115.2</v>
      </c>
      <c r="J35" s="136" t="n">
        <v>115.2</v>
      </c>
      <c r="K35" s="136" t="n">
        <v>115.2</v>
      </c>
      <c r="L35" s="136" t="n">
        <v>115.2</v>
      </c>
      <c r="M35" s="136" t="n">
        <v>115.3</v>
      </c>
      <c r="N35" s="136" t="n">
        <v>115.3</v>
      </c>
      <c r="O35" s="20" t="n">
        <f aca="false">SUM(C35:N35)/12</f>
        <v>115.216666666667</v>
      </c>
    </row>
    <row r="36" s="115" customFormat="true" ht="9" hidden="false" customHeight="false" outlineLevel="0" collapsed="false">
      <c r="A36" s="138" t="s">
        <v>497</v>
      </c>
      <c r="B36" s="124" t="s">
        <v>498</v>
      </c>
      <c r="C36" s="139" t="n">
        <v>115.2</v>
      </c>
      <c r="D36" s="139" t="n">
        <v>115.2</v>
      </c>
      <c r="E36" s="139" t="n">
        <v>115.2</v>
      </c>
      <c r="F36" s="139" t="n">
        <v>115.2</v>
      </c>
      <c r="G36" s="139" t="n">
        <v>115.2</v>
      </c>
      <c r="H36" s="139" t="n">
        <v>115.2</v>
      </c>
      <c r="I36" s="139" t="n">
        <v>115.2</v>
      </c>
      <c r="J36" s="139" t="n">
        <v>115.2</v>
      </c>
      <c r="K36" s="139" t="n">
        <v>115.2</v>
      </c>
      <c r="L36" s="139" t="n">
        <v>115.2</v>
      </c>
      <c r="M36" s="139" t="n">
        <v>115.3</v>
      </c>
      <c r="N36" s="139" t="n">
        <v>115.3</v>
      </c>
      <c r="O36" s="23" t="n">
        <f aca="false">SUM(C36:N36)/12</f>
        <v>115.216666666667</v>
      </c>
    </row>
    <row r="37" s="115" customFormat="true" ht="18" hidden="false" customHeight="false" outlineLevel="0" collapsed="false">
      <c r="A37" s="138" t="s">
        <v>499</v>
      </c>
      <c r="B37" s="126" t="s">
        <v>500</v>
      </c>
      <c r="C37" s="139" t="n">
        <v>115.2</v>
      </c>
      <c r="D37" s="139" t="n">
        <v>115.2</v>
      </c>
      <c r="E37" s="139" t="n">
        <v>115.2</v>
      </c>
      <c r="F37" s="139" t="n">
        <v>115.2</v>
      </c>
      <c r="G37" s="139" t="n">
        <v>115.2</v>
      </c>
      <c r="H37" s="139" t="n">
        <v>115.2</v>
      </c>
      <c r="I37" s="139" t="n">
        <v>115.2</v>
      </c>
      <c r="J37" s="139" t="n">
        <v>115.2</v>
      </c>
      <c r="K37" s="139" t="n">
        <v>115.2</v>
      </c>
      <c r="L37" s="139" t="n">
        <v>115.2</v>
      </c>
      <c r="M37" s="139" t="n">
        <v>115.3</v>
      </c>
      <c r="N37" s="139" t="n">
        <v>115.3</v>
      </c>
      <c r="O37" s="23" t="n">
        <f aca="false">SUM(C37:N37)/12</f>
        <v>115.216666666667</v>
      </c>
    </row>
    <row r="38" s="115" customFormat="true" ht="9" hidden="false" customHeight="false" outlineLevel="0" collapsed="false">
      <c r="A38" s="138" t="s">
        <v>501</v>
      </c>
      <c r="B38" s="124" t="s">
        <v>502</v>
      </c>
      <c r="C38" s="139" t="n">
        <v>115.2</v>
      </c>
      <c r="D38" s="139" t="n">
        <v>115.2</v>
      </c>
      <c r="E38" s="139" t="n">
        <v>115.2</v>
      </c>
      <c r="F38" s="139" t="n">
        <v>115.2</v>
      </c>
      <c r="G38" s="139" t="n">
        <v>115.2</v>
      </c>
      <c r="H38" s="139" t="n">
        <v>115.2</v>
      </c>
      <c r="I38" s="139" t="n">
        <v>115.2</v>
      </c>
      <c r="J38" s="139" t="n">
        <v>115.2</v>
      </c>
      <c r="K38" s="139" t="n">
        <v>115.2</v>
      </c>
      <c r="L38" s="139" t="n">
        <v>115.2</v>
      </c>
      <c r="M38" s="139" t="n">
        <v>115.3</v>
      </c>
      <c r="N38" s="139" t="n">
        <v>115.3</v>
      </c>
      <c r="O38" s="23" t="n">
        <f aca="false">SUM(C38:N38)/12</f>
        <v>115.216666666667</v>
      </c>
    </row>
    <row r="39" s="115" customFormat="true" ht="9" hidden="false" customHeight="false" outlineLevel="0" collapsed="false">
      <c r="A39" s="138" t="s">
        <v>503</v>
      </c>
      <c r="B39" s="124" t="s">
        <v>504</v>
      </c>
      <c r="C39" s="139" t="n">
        <v>115.2</v>
      </c>
      <c r="D39" s="139" t="n">
        <v>115.2</v>
      </c>
      <c r="E39" s="139" t="n">
        <v>115.2</v>
      </c>
      <c r="F39" s="139" t="n">
        <v>115.2</v>
      </c>
      <c r="G39" s="139" t="n">
        <v>115.2</v>
      </c>
      <c r="H39" s="139" t="n">
        <v>115.2</v>
      </c>
      <c r="I39" s="139" t="n">
        <v>115.2</v>
      </c>
      <c r="J39" s="139" t="n">
        <v>115.2</v>
      </c>
      <c r="K39" s="139" t="n">
        <v>115.2</v>
      </c>
      <c r="L39" s="139" t="n">
        <v>115.2</v>
      </c>
      <c r="M39" s="139" t="n">
        <v>115.3</v>
      </c>
      <c r="N39" s="139" t="n">
        <v>115.3</v>
      </c>
      <c r="O39" s="23" t="n">
        <f aca="false">SUM(C39:N39)/12</f>
        <v>115.216666666667</v>
      </c>
    </row>
    <row r="40" s="107" customFormat="true" ht="9" hidden="false" customHeight="true" outlineLevel="0" collapsed="false">
      <c r="A40" s="149" t="s">
        <v>505</v>
      </c>
      <c r="B40" s="111" t="s">
        <v>506</v>
      </c>
      <c r="C40" s="148" t="n">
        <v>114.1</v>
      </c>
      <c r="D40" s="148" t="n">
        <v>114.2</v>
      </c>
      <c r="E40" s="148" t="n">
        <v>114.2</v>
      </c>
      <c r="F40" s="148" t="n">
        <v>114.3</v>
      </c>
      <c r="G40" s="148" t="n">
        <v>114.3</v>
      </c>
      <c r="H40" s="148" t="n">
        <v>114.4</v>
      </c>
      <c r="I40" s="148" t="n">
        <v>114.9</v>
      </c>
      <c r="J40" s="148" t="n">
        <v>114.9</v>
      </c>
      <c r="K40" s="148" t="n">
        <v>114.9</v>
      </c>
      <c r="L40" s="148" t="n">
        <v>114.9</v>
      </c>
      <c r="M40" s="148" t="n">
        <v>115</v>
      </c>
      <c r="N40" s="148" t="n">
        <v>115</v>
      </c>
      <c r="O40" s="17" t="n">
        <f aca="false">SUM(C40:N40)/12</f>
        <v>114.591666666667</v>
      </c>
    </row>
    <row r="41" s="107" customFormat="true" ht="18" hidden="false" customHeight="true" outlineLevel="0" collapsed="false">
      <c r="A41" s="147" t="s">
        <v>507</v>
      </c>
      <c r="B41" s="111" t="s">
        <v>508</v>
      </c>
      <c r="C41" s="148" t="n">
        <v>118.1</v>
      </c>
      <c r="D41" s="148" t="n">
        <v>118.1</v>
      </c>
      <c r="E41" s="148" t="n">
        <v>118.1</v>
      </c>
      <c r="F41" s="148" t="n">
        <v>118.1</v>
      </c>
      <c r="G41" s="148" t="n">
        <v>118.1</v>
      </c>
      <c r="H41" s="148" t="n">
        <v>118.1</v>
      </c>
      <c r="I41" s="148" t="n">
        <v>119.3</v>
      </c>
      <c r="J41" s="148" t="n">
        <v>119.3</v>
      </c>
      <c r="K41" s="148" t="n">
        <v>119.3</v>
      </c>
      <c r="L41" s="148" t="n">
        <v>119.3</v>
      </c>
      <c r="M41" s="148" t="n">
        <v>119.3</v>
      </c>
      <c r="N41" s="148" t="n">
        <v>119.3</v>
      </c>
      <c r="O41" s="17" t="n">
        <f aca="false">SUM(C41:N41)/12</f>
        <v>118.7</v>
      </c>
    </row>
    <row r="42" s="35" customFormat="true" ht="18" hidden="false" customHeight="true" outlineLevel="0" collapsed="false">
      <c r="A42" s="137" t="s">
        <v>509</v>
      </c>
      <c r="B42" s="123" t="s">
        <v>510</v>
      </c>
      <c r="C42" s="136" t="n">
        <v>118.1</v>
      </c>
      <c r="D42" s="136" t="n">
        <v>118.1</v>
      </c>
      <c r="E42" s="136" t="n">
        <v>118.1</v>
      </c>
      <c r="F42" s="136" t="n">
        <v>118.1</v>
      </c>
      <c r="G42" s="136" t="n">
        <v>118.1</v>
      </c>
      <c r="H42" s="136" t="n">
        <v>118.1</v>
      </c>
      <c r="I42" s="136" t="n">
        <v>119.3</v>
      </c>
      <c r="J42" s="136" t="n">
        <v>119.3</v>
      </c>
      <c r="K42" s="136" t="n">
        <v>119.3</v>
      </c>
      <c r="L42" s="136" t="n">
        <v>119.3</v>
      </c>
      <c r="M42" s="136" t="n">
        <v>119.3</v>
      </c>
      <c r="N42" s="136" t="n">
        <v>119.3</v>
      </c>
      <c r="O42" s="20" t="n">
        <f aca="false">SUM(C42:N42)/12</f>
        <v>118.7</v>
      </c>
    </row>
    <row r="43" s="115" customFormat="true" ht="9" hidden="false" customHeight="true" outlineLevel="0" collapsed="false">
      <c r="A43" s="138" t="s">
        <v>511</v>
      </c>
      <c r="B43" s="124" t="s">
        <v>512</v>
      </c>
      <c r="C43" s="139" t="n">
        <v>118.1</v>
      </c>
      <c r="D43" s="139" t="n">
        <v>118.1</v>
      </c>
      <c r="E43" s="139" t="n">
        <v>118.1</v>
      </c>
      <c r="F43" s="139" t="n">
        <v>118.1</v>
      </c>
      <c r="G43" s="139" t="n">
        <v>118.1</v>
      </c>
      <c r="H43" s="139" t="n">
        <v>118.1</v>
      </c>
      <c r="I43" s="139" t="n">
        <v>119.3</v>
      </c>
      <c r="J43" s="139" t="n">
        <v>119.3</v>
      </c>
      <c r="K43" s="139" t="n">
        <v>119.3</v>
      </c>
      <c r="L43" s="139" t="n">
        <v>119.3</v>
      </c>
      <c r="M43" s="139" t="n">
        <v>119.3</v>
      </c>
      <c r="N43" s="139" t="n">
        <v>119.3</v>
      </c>
      <c r="O43" s="23" t="n">
        <f aca="false">SUM(C43:N43)/12</f>
        <v>118.7</v>
      </c>
    </row>
    <row r="44" s="115" customFormat="true" ht="9" hidden="false" customHeight="true" outlineLevel="0" collapsed="false">
      <c r="A44" s="138" t="s">
        <v>513</v>
      </c>
      <c r="B44" s="125" t="s">
        <v>514</v>
      </c>
      <c r="C44" s="139" t="n">
        <v>118.1</v>
      </c>
      <c r="D44" s="139" t="n">
        <v>118.1</v>
      </c>
      <c r="E44" s="139" t="n">
        <v>118.1</v>
      </c>
      <c r="F44" s="139" t="n">
        <v>118.1</v>
      </c>
      <c r="G44" s="139" t="n">
        <v>118.1</v>
      </c>
      <c r="H44" s="139" t="n">
        <v>118.1</v>
      </c>
      <c r="I44" s="139" t="n">
        <v>119.3</v>
      </c>
      <c r="J44" s="139" t="n">
        <v>119.3</v>
      </c>
      <c r="K44" s="139" t="n">
        <v>119.3</v>
      </c>
      <c r="L44" s="139" t="n">
        <v>119.3</v>
      </c>
      <c r="M44" s="139" t="n">
        <v>119.3</v>
      </c>
      <c r="N44" s="139" t="n">
        <v>119.3</v>
      </c>
      <c r="O44" s="23" t="n">
        <f aca="false">SUM(C44:N44)/12</f>
        <v>118.7</v>
      </c>
    </row>
    <row r="45" s="115" customFormat="true" ht="9" hidden="false" customHeight="true" outlineLevel="0" collapsed="false">
      <c r="A45" s="138" t="s">
        <v>515</v>
      </c>
      <c r="B45" s="125" t="s">
        <v>516</v>
      </c>
      <c r="C45" s="139" t="n">
        <v>118.1</v>
      </c>
      <c r="D45" s="139" t="n">
        <v>118.1</v>
      </c>
      <c r="E45" s="139" t="n">
        <v>118.1</v>
      </c>
      <c r="F45" s="139" t="n">
        <v>118.1</v>
      </c>
      <c r="G45" s="139" t="n">
        <v>118.1</v>
      </c>
      <c r="H45" s="139" t="n">
        <v>118.1</v>
      </c>
      <c r="I45" s="139" t="n">
        <v>119.3</v>
      </c>
      <c r="J45" s="139" t="n">
        <v>119.3</v>
      </c>
      <c r="K45" s="139" t="n">
        <v>119.3</v>
      </c>
      <c r="L45" s="139" t="n">
        <v>119.3</v>
      </c>
      <c r="M45" s="139" t="n">
        <v>119.3</v>
      </c>
      <c r="N45" s="139" t="n">
        <v>119.3</v>
      </c>
      <c r="O45" s="23" t="n">
        <f aca="false">SUM(C45:N45)/12</f>
        <v>118.7</v>
      </c>
    </row>
    <row r="46" s="115" customFormat="true" ht="18" hidden="false" customHeight="false" outlineLevel="0" collapsed="false">
      <c r="A46" s="138" t="s">
        <v>517</v>
      </c>
      <c r="B46" s="126" t="s">
        <v>518</v>
      </c>
      <c r="C46" s="139" t="n">
        <v>118.1</v>
      </c>
      <c r="D46" s="139" t="n">
        <v>118.1</v>
      </c>
      <c r="E46" s="139" t="n">
        <v>118.1</v>
      </c>
      <c r="F46" s="139" t="n">
        <v>118.1</v>
      </c>
      <c r="G46" s="139" t="n">
        <v>118.1</v>
      </c>
      <c r="H46" s="139" t="n">
        <v>118.1</v>
      </c>
      <c r="I46" s="139" t="n">
        <v>119.3</v>
      </c>
      <c r="J46" s="139" t="n">
        <v>119.3</v>
      </c>
      <c r="K46" s="139" t="n">
        <v>119.3</v>
      </c>
      <c r="L46" s="139" t="n">
        <v>119.3</v>
      </c>
      <c r="M46" s="139" t="n">
        <v>119.3</v>
      </c>
      <c r="N46" s="139" t="n">
        <v>119.3</v>
      </c>
      <c r="O46" s="23" t="n">
        <f aca="false">SUM(C46:N46)/12</f>
        <v>118.7</v>
      </c>
    </row>
    <row r="47" s="115" customFormat="true" ht="18" hidden="false" customHeight="false" outlineLevel="0" collapsed="false">
      <c r="A47" s="138" t="s">
        <v>519</v>
      </c>
      <c r="B47" s="126" t="s">
        <v>520</v>
      </c>
      <c r="C47" s="139" t="n">
        <v>118.1</v>
      </c>
      <c r="D47" s="139" t="n">
        <v>118.1</v>
      </c>
      <c r="E47" s="139" t="n">
        <v>118.1</v>
      </c>
      <c r="F47" s="139" t="n">
        <v>118.1</v>
      </c>
      <c r="G47" s="139" t="n">
        <v>118.1</v>
      </c>
      <c r="H47" s="139" t="n">
        <v>118.1</v>
      </c>
      <c r="I47" s="139" t="n">
        <v>119.3</v>
      </c>
      <c r="J47" s="139" t="n">
        <v>119.3</v>
      </c>
      <c r="K47" s="139" t="n">
        <v>119.3</v>
      </c>
      <c r="L47" s="139" t="n">
        <v>119.3</v>
      </c>
      <c r="M47" s="139" t="n">
        <v>119.3</v>
      </c>
      <c r="N47" s="139" t="n">
        <v>119.3</v>
      </c>
      <c r="O47" s="23" t="n">
        <f aca="false">SUM(C47:N47)/12</f>
        <v>118.7</v>
      </c>
    </row>
    <row r="48" s="35" customFormat="true" ht="18" hidden="false" customHeight="false" outlineLevel="0" collapsed="false">
      <c r="A48" s="137" t="s">
        <v>521</v>
      </c>
      <c r="B48" s="123" t="s">
        <v>522</v>
      </c>
      <c r="C48" s="136" t="n">
        <v>118.1</v>
      </c>
      <c r="D48" s="136" t="n">
        <v>118.1</v>
      </c>
      <c r="E48" s="136" t="n">
        <v>118.1</v>
      </c>
      <c r="F48" s="136" t="n">
        <v>118.1</v>
      </c>
      <c r="G48" s="136" t="n">
        <v>118.1</v>
      </c>
      <c r="H48" s="136" t="n">
        <v>118.1</v>
      </c>
      <c r="I48" s="136" t="n">
        <v>119.3</v>
      </c>
      <c r="J48" s="136" t="n">
        <v>119.3</v>
      </c>
      <c r="K48" s="136" t="n">
        <v>119.3</v>
      </c>
      <c r="L48" s="136" t="n">
        <v>119.3</v>
      </c>
      <c r="M48" s="136" t="n">
        <v>119.3</v>
      </c>
      <c r="N48" s="136" t="n">
        <v>119.3</v>
      </c>
      <c r="O48" s="20" t="n">
        <f aca="false">SUM(C48:N48)/12</f>
        <v>118.7</v>
      </c>
    </row>
    <row r="49" s="115" customFormat="true" ht="9" hidden="false" customHeight="true" outlineLevel="0" collapsed="false">
      <c r="A49" s="138" t="s">
        <v>523</v>
      </c>
      <c r="B49" s="124" t="s">
        <v>524</v>
      </c>
      <c r="C49" s="139" t="n">
        <v>118.1</v>
      </c>
      <c r="D49" s="139" t="n">
        <v>118.1</v>
      </c>
      <c r="E49" s="139" t="n">
        <v>118.1</v>
      </c>
      <c r="F49" s="139" t="n">
        <v>118.1</v>
      </c>
      <c r="G49" s="139" t="n">
        <v>118.1</v>
      </c>
      <c r="H49" s="139" t="n">
        <v>118.1</v>
      </c>
      <c r="I49" s="139" t="n">
        <v>119.3</v>
      </c>
      <c r="J49" s="139" t="n">
        <v>119.3</v>
      </c>
      <c r="K49" s="139" t="n">
        <v>119.3</v>
      </c>
      <c r="L49" s="139" t="n">
        <v>119.3</v>
      </c>
      <c r="M49" s="139" t="n">
        <v>119.3</v>
      </c>
      <c r="N49" s="139" t="n">
        <v>119.3</v>
      </c>
      <c r="O49" s="23" t="n">
        <f aca="false">SUM(C49:N49)/12</f>
        <v>118.7</v>
      </c>
    </row>
    <row r="50" s="115" customFormat="true" ht="18" hidden="false" customHeight="false" outlineLevel="0" collapsed="false">
      <c r="A50" s="138" t="s">
        <v>525</v>
      </c>
      <c r="B50" s="126" t="s">
        <v>526</v>
      </c>
      <c r="C50" s="139" t="n">
        <v>118.1</v>
      </c>
      <c r="D50" s="139" t="n">
        <v>118.1</v>
      </c>
      <c r="E50" s="139" t="n">
        <v>118.1</v>
      </c>
      <c r="F50" s="139" t="n">
        <v>118.1</v>
      </c>
      <c r="G50" s="139" t="n">
        <v>118.1</v>
      </c>
      <c r="H50" s="139" t="n">
        <v>118.1</v>
      </c>
      <c r="I50" s="139" t="n">
        <v>119.3</v>
      </c>
      <c r="J50" s="139" t="n">
        <v>119.3</v>
      </c>
      <c r="K50" s="139" t="n">
        <v>119.3</v>
      </c>
      <c r="L50" s="139" t="n">
        <v>119.3</v>
      </c>
      <c r="M50" s="139" t="n">
        <v>119.3</v>
      </c>
      <c r="N50" s="139" t="n">
        <v>119.3</v>
      </c>
      <c r="O50" s="23" t="n">
        <f aca="false">SUM(C50:N50)/12</f>
        <v>118.7</v>
      </c>
    </row>
    <row r="51" s="115" customFormat="true" ht="18" hidden="false" customHeight="false" outlineLevel="0" collapsed="false">
      <c r="A51" s="138" t="s">
        <v>527</v>
      </c>
      <c r="B51" s="126" t="s">
        <v>528</v>
      </c>
      <c r="C51" s="139" t="n">
        <v>118.1</v>
      </c>
      <c r="D51" s="139" t="n">
        <v>118.1</v>
      </c>
      <c r="E51" s="139" t="n">
        <v>118.1</v>
      </c>
      <c r="F51" s="139" t="n">
        <v>118.1</v>
      </c>
      <c r="G51" s="139" t="n">
        <v>118.1</v>
      </c>
      <c r="H51" s="139" t="n">
        <v>118.1</v>
      </c>
      <c r="I51" s="139" t="n">
        <v>119.3</v>
      </c>
      <c r="J51" s="139" t="n">
        <v>119.3</v>
      </c>
      <c r="K51" s="139" t="n">
        <v>119.3</v>
      </c>
      <c r="L51" s="139" t="n">
        <v>119.3</v>
      </c>
      <c r="M51" s="139" t="n">
        <v>119.3</v>
      </c>
      <c r="N51" s="139" t="n">
        <v>119.3</v>
      </c>
      <c r="O51" s="23" t="n">
        <f aca="false">SUM(C51:N51)/12</f>
        <v>118.7</v>
      </c>
    </row>
    <row r="52" s="115" customFormat="true" ht="18" hidden="false" customHeight="false" outlineLevel="0" collapsed="false">
      <c r="A52" s="138" t="s">
        <v>529</v>
      </c>
      <c r="B52" s="126" t="s">
        <v>530</v>
      </c>
      <c r="C52" s="139" t="n">
        <v>118.1</v>
      </c>
      <c r="D52" s="139" t="n">
        <v>118.1</v>
      </c>
      <c r="E52" s="139" t="n">
        <v>118.1</v>
      </c>
      <c r="F52" s="139" t="n">
        <v>118.1</v>
      </c>
      <c r="G52" s="139" t="n">
        <v>118.1</v>
      </c>
      <c r="H52" s="139" t="n">
        <v>118.1</v>
      </c>
      <c r="I52" s="139" t="n">
        <v>119.3</v>
      </c>
      <c r="J52" s="139" t="n">
        <v>119.3</v>
      </c>
      <c r="K52" s="139" t="n">
        <v>119.3</v>
      </c>
      <c r="L52" s="139" t="n">
        <v>119.3</v>
      </c>
      <c r="M52" s="139" t="n">
        <v>119.3</v>
      </c>
      <c r="N52" s="139" t="n">
        <v>119.3</v>
      </c>
      <c r="O52" s="23" t="n">
        <f aca="false">SUM(C52:N52)/12</f>
        <v>118.7</v>
      </c>
    </row>
    <row r="53" s="35" customFormat="true" ht="9" hidden="false" customHeight="true" outlineLevel="0" collapsed="false">
      <c r="A53" s="104"/>
      <c r="B53" s="104"/>
      <c r="C53" s="95"/>
      <c r="D53" s="95"/>
      <c r="E53" s="95"/>
      <c r="F53" s="95"/>
      <c r="G53" s="95"/>
      <c r="H53" s="95"/>
      <c r="I53" s="95"/>
      <c r="J53" s="95"/>
      <c r="K53" s="95"/>
      <c r="L53" s="95"/>
      <c r="M53" s="95"/>
      <c r="N53" s="95"/>
      <c r="O53" s="33"/>
    </row>
    <row r="54" s="35" customFormat="true" ht="9" hidden="false" customHeight="true" outlineLevel="0" collapsed="false">
      <c r="A54" s="0"/>
      <c r="B54" s="0"/>
      <c r="C54" s="0"/>
      <c r="D54" s="0"/>
      <c r="E54" s="0"/>
      <c r="F54" s="0"/>
      <c r="G54" s="0"/>
      <c r="H54" s="0"/>
      <c r="I54" s="0"/>
      <c r="J54" s="0"/>
      <c r="K54" s="0"/>
      <c r="L54" s="0"/>
      <c r="M54" s="0"/>
      <c r="N54" s="0"/>
    </row>
    <row r="55" s="35" customFormat="true" ht="9" hidden="false" customHeight="true" outlineLevel="0" collapsed="false">
      <c r="A55" s="0"/>
      <c r="B55" s="0"/>
      <c r="C55" s="0"/>
      <c r="D55" s="0"/>
      <c r="E55" s="0"/>
      <c r="F55" s="0"/>
      <c r="G55" s="0"/>
      <c r="H55" s="0"/>
      <c r="I55" s="0"/>
      <c r="J55" s="0"/>
      <c r="K55" s="0"/>
      <c r="L55" s="0"/>
      <c r="M55" s="0"/>
      <c r="N55" s="0"/>
    </row>
    <row r="56" s="35" customFormat="true" ht="9" hidden="false" customHeight="true" outlineLevel="0" collapsed="false">
      <c r="A56" s="0"/>
      <c r="B56" s="0"/>
      <c r="C56" s="0"/>
      <c r="D56" s="0"/>
      <c r="E56" s="0"/>
      <c r="F56" s="0"/>
      <c r="G56" s="0"/>
      <c r="H56" s="0"/>
      <c r="I56" s="0"/>
      <c r="J56" s="0"/>
      <c r="K56" s="0"/>
      <c r="L56" s="0"/>
      <c r="M56" s="0"/>
      <c r="N56" s="0"/>
    </row>
    <row r="57" s="35" customFormat="true" ht="9" hidden="false" customHeight="true" outlineLevel="0" collapsed="false">
      <c r="A57" s="0"/>
      <c r="B57" s="0"/>
      <c r="C57" s="0"/>
      <c r="D57" s="0"/>
      <c r="E57" s="0"/>
      <c r="F57" s="0"/>
      <c r="G57" s="0"/>
      <c r="H57" s="0"/>
      <c r="I57" s="0"/>
      <c r="J57" s="0"/>
      <c r="K57" s="0"/>
      <c r="L57" s="0"/>
      <c r="M57" s="0"/>
      <c r="N57" s="0"/>
    </row>
    <row r="58" s="35" customFormat="true" ht="9" hidden="false" customHeight="true" outlineLevel="0" collapsed="false">
      <c r="A58" s="0"/>
      <c r="B58" s="150"/>
      <c r="C58" s="0"/>
      <c r="D58" s="0"/>
      <c r="E58" s="0"/>
      <c r="F58" s="0"/>
      <c r="G58" s="0"/>
      <c r="H58" s="0"/>
      <c r="I58" s="0"/>
      <c r="J58" s="0"/>
      <c r="K58" s="0"/>
      <c r="L58" s="0"/>
      <c r="M58" s="0"/>
      <c r="N58" s="0"/>
    </row>
    <row r="59" s="35" customFormat="true" ht="9" hidden="false" customHeight="true" outlineLevel="0" collapsed="false">
      <c r="A59" s="0"/>
      <c r="B59" s="0"/>
      <c r="C59" s="0"/>
      <c r="D59" s="0"/>
      <c r="E59" s="0"/>
      <c r="F59" s="0"/>
      <c r="G59" s="0"/>
      <c r="H59" s="0"/>
      <c r="I59" s="0"/>
      <c r="J59" s="0"/>
      <c r="K59" s="0"/>
      <c r="L59" s="0"/>
      <c r="M59" s="0"/>
      <c r="N59" s="0"/>
    </row>
    <row r="60" s="35" customFormat="true" ht="9" hidden="false" customHeight="true" outlineLevel="0" collapsed="false">
      <c r="A60" s="0"/>
      <c r="B60" s="0"/>
      <c r="C60" s="0"/>
      <c r="D60" s="0"/>
      <c r="E60" s="0"/>
      <c r="F60" s="0"/>
      <c r="G60" s="0"/>
      <c r="H60" s="0"/>
      <c r="I60" s="0"/>
      <c r="J60" s="0"/>
      <c r="K60" s="0"/>
      <c r="L60" s="0"/>
      <c r="M60" s="0"/>
      <c r="N60" s="0"/>
    </row>
    <row r="61" s="35" customFormat="true" ht="9" hidden="false" customHeight="true" outlineLevel="0" collapsed="false">
      <c r="A61" s="0"/>
      <c r="B61" s="0"/>
      <c r="C61" s="0"/>
      <c r="D61" s="0"/>
      <c r="E61" s="0"/>
      <c r="F61" s="0"/>
      <c r="G61" s="0"/>
      <c r="H61" s="0"/>
      <c r="I61" s="0"/>
      <c r="J61" s="0"/>
      <c r="K61" s="0"/>
      <c r="L61" s="0"/>
      <c r="M61" s="0"/>
      <c r="N61" s="0"/>
    </row>
    <row r="62" s="35" customFormat="true" ht="9" hidden="false" customHeight="true" outlineLevel="0" collapsed="false">
      <c r="A62" s="0"/>
      <c r="B62" s="0"/>
      <c r="C62" s="0"/>
      <c r="D62" s="0"/>
      <c r="E62" s="0"/>
      <c r="F62" s="0"/>
      <c r="G62" s="0"/>
      <c r="H62" s="0"/>
      <c r="I62" s="0"/>
      <c r="J62" s="0"/>
      <c r="K62" s="0"/>
      <c r="L62" s="0"/>
      <c r="M62" s="0"/>
      <c r="N62" s="0"/>
    </row>
    <row r="63" s="35" customFormat="true" ht="9" hidden="false" customHeight="true" outlineLevel="0" collapsed="false">
      <c r="B63" s="116"/>
      <c r="C63" s="20"/>
      <c r="D63" s="20"/>
      <c r="E63" s="20"/>
      <c r="F63" s="20"/>
      <c r="G63" s="20"/>
      <c r="H63" s="20"/>
      <c r="I63" s="20"/>
      <c r="J63" s="20"/>
      <c r="K63" s="20"/>
      <c r="L63" s="20"/>
      <c r="M63" s="20"/>
      <c r="N63" s="20"/>
    </row>
    <row r="64" s="35" customFormat="true" ht="9" hidden="false" customHeight="true" outlineLevel="0" collapsed="false">
      <c r="B64" s="116"/>
      <c r="C64" s="20"/>
      <c r="D64" s="20"/>
      <c r="E64" s="20"/>
      <c r="F64" s="20"/>
      <c r="G64" s="20"/>
      <c r="H64" s="20"/>
      <c r="I64" s="20"/>
      <c r="J64" s="20"/>
      <c r="K64" s="20"/>
      <c r="L64" s="20"/>
      <c r="M64" s="20"/>
      <c r="N64" s="20"/>
    </row>
    <row r="65" s="35" customFormat="true" ht="9" hidden="false" customHeight="true" outlineLevel="0" collapsed="false">
      <c r="B65" s="112"/>
      <c r="C65" s="20"/>
      <c r="D65" s="20"/>
      <c r="E65" s="20"/>
      <c r="F65" s="20"/>
      <c r="G65" s="20"/>
      <c r="H65" s="20"/>
      <c r="I65" s="20"/>
      <c r="J65" s="20"/>
      <c r="K65" s="20"/>
      <c r="L65" s="20"/>
      <c r="M65" s="20"/>
      <c r="N65" s="20"/>
    </row>
    <row r="66" s="35" customFormat="true" ht="9" hidden="false" customHeight="true" outlineLevel="0" collapsed="false">
      <c r="B66" s="116"/>
      <c r="C66" s="20"/>
      <c r="D66" s="20"/>
      <c r="E66" s="20"/>
      <c r="F66" s="20"/>
      <c r="G66" s="20"/>
      <c r="H66" s="20"/>
      <c r="I66" s="20"/>
      <c r="J66" s="20"/>
      <c r="K66" s="20"/>
      <c r="L66" s="20"/>
      <c r="M66" s="20"/>
      <c r="N66" s="20"/>
    </row>
    <row r="67" s="35" customFormat="true" ht="9" hidden="false" customHeight="true" outlineLevel="0" collapsed="false">
      <c r="B67" s="116"/>
      <c r="C67" s="20"/>
      <c r="D67" s="20"/>
      <c r="E67" s="20"/>
      <c r="F67" s="20"/>
      <c r="G67" s="20"/>
      <c r="H67" s="20"/>
      <c r="I67" s="20"/>
      <c r="J67" s="20"/>
      <c r="K67" s="20"/>
      <c r="L67" s="20"/>
      <c r="M67" s="20"/>
      <c r="N67" s="20"/>
    </row>
    <row r="68" s="35" customFormat="true" ht="9" hidden="false" customHeight="true" outlineLevel="0" collapsed="false">
      <c r="A68" s="0"/>
      <c r="B68" s="0"/>
      <c r="C68" s="0"/>
      <c r="D68" s="0"/>
      <c r="E68" s="0"/>
      <c r="F68" s="0"/>
      <c r="G68" s="0"/>
      <c r="H68" s="0"/>
      <c r="I68" s="0"/>
      <c r="J68" s="0"/>
      <c r="K68" s="0"/>
      <c r="L68" s="0"/>
      <c r="M68" s="0"/>
      <c r="N68" s="0"/>
    </row>
    <row r="69" s="35" customFormat="true" ht="9" hidden="false" customHeight="true" outlineLevel="0" collapsed="false">
      <c r="A69" s="0"/>
      <c r="B69" s="0"/>
      <c r="C69" s="0"/>
      <c r="D69" s="0"/>
      <c r="E69" s="0"/>
      <c r="F69" s="0"/>
      <c r="G69" s="0"/>
      <c r="H69" s="0"/>
      <c r="I69" s="0"/>
      <c r="J69" s="0"/>
      <c r="K69" s="0"/>
      <c r="L69" s="0"/>
      <c r="M69" s="0"/>
      <c r="N69" s="0"/>
    </row>
    <row r="70" s="35" customFormat="true" ht="9" hidden="false" customHeight="true" outlineLevel="0" collapsed="false">
      <c r="A70" s="0"/>
      <c r="B70" s="0"/>
      <c r="C70" s="0"/>
      <c r="D70" s="0"/>
      <c r="E70" s="0"/>
      <c r="F70" s="0"/>
      <c r="G70" s="0"/>
      <c r="H70" s="0"/>
      <c r="I70" s="0"/>
      <c r="J70" s="0"/>
      <c r="K70" s="0"/>
      <c r="L70" s="0"/>
      <c r="M70" s="0"/>
      <c r="N70" s="0"/>
    </row>
    <row r="71" s="35" customFormat="true" ht="9" hidden="false" customHeight="true" outlineLevel="0" collapsed="false">
      <c r="A71" s="0"/>
      <c r="B71" s="0"/>
      <c r="C71" s="0"/>
      <c r="D71" s="0"/>
      <c r="E71" s="0"/>
      <c r="F71" s="0"/>
      <c r="G71" s="0"/>
      <c r="H71" s="0"/>
      <c r="I71" s="0"/>
      <c r="J71" s="0"/>
      <c r="K71" s="0"/>
      <c r="L71" s="0"/>
      <c r="M71" s="0"/>
      <c r="N71" s="0"/>
    </row>
    <row r="72" s="35" customFormat="true" ht="9" hidden="false" customHeight="true" outlineLevel="0" collapsed="false">
      <c r="A72" s="0"/>
      <c r="B72" s="0"/>
      <c r="C72" s="0"/>
      <c r="D72" s="0"/>
      <c r="E72" s="0"/>
      <c r="F72" s="0"/>
      <c r="G72" s="0"/>
      <c r="H72" s="0"/>
      <c r="I72" s="0"/>
      <c r="J72" s="0"/>
      <c r="K72" s="0"/>
      <c r="L72" s="0"/>
      <c r="M72" s="0"/>
      <c r="N72" s="0"/>
    </row>
    <row r="73" s="35" customFormat="true" ht="9" hidden="false" customHeight="true" outlineLevel="0" collapsed="false">
      <c r="A73" s="0"/>
      <c r="B73" s="0"/>
      <c r="C73" s="0"/>
      <c r="D73" s="0"/>
      <c r="E73" s="0"/>
      <c r="F73" s="0"/>
      <c r="G73" s="0"/>
      <c r="H73" s="0"/>
      <c r="I73" s="0"/>
      <c r="J73" s="0"/>
      <c r="K73" s="0"/>
      <c r="L73" s="0"/>
      <c r="M73" s="0"/>
      <c r="N73" s="0"/>
    </row>
    <row r="74" s="35" customFormat="true" ht="9" hidden="false" customHeight="true" outlineLevel="0" collapsed="false">
      <c r="A74" s="0"/>
      <c r="B74" s="0"/>
      <c r="C74" s="0"/>
      <c r="D74" s="0"/>
      <c r="E74" s="0"/>
      <c r="F74" s="0"/>
      <c r="G74" s="0"/>
      <c r="H74" s="0"/>
      <c r="I74" s="0"/>
      <c r="J74" s="0"/>
      <c r="K74" s="0"/>
      <c r="L74" s="0"/>
      <c r="M74" s="0"/>
      <c r="N74" s="0"/>
    </row>
    <row r="75" s="35" customFormat="true" ht="9" hidden="false" customHeight="true" outlineLevel="0" collapsed="false">
      <c r="A75" s="0"/>
      <c r="B75" s="0"/>
      <c r="C75" s="0"/>
      <c r="D75" s="0"/>
      <c r="E75" s="0"/>
      <c r="F75" s="0"/>
      <c r="G75" s="0"/>
      <c r="H75" s="0"/>
      <c r="I75" s="0"/>
      <c r="J75" s="0"/>
      <c r="K75" s="0"/>
      <c r="L75" s="0"/>
      <c r="M75" s="0"/>
      <c r="N75" s="0"/>
    </row>
    <row r="76" s="35" customFormat="true" ht="9" hidden="false" customHeight="true" outlineLevel="0" collapsed="false">
      <c r="A76" s="0"/>
      <c r="B76" s="0"/>
      <c r="C76" s="0"/>
      <c r="D76" s="0"/>
      <c r="E76" s="0"/>
      <c r="F76" s="0"/>
      <c r="G76" s="0"/>
      <c r="H76" s="0"/>
      <c r="I76" s="0"/>
      <c r="J76" s="0"/>
      <c r="K76" s="0"/>
      <c r="L76" s="0"/>
      <c r="M76" s="0"/>
      <c r="N76" s="0"/>
    </row>
    <row r="77" s="35" customFormat="true" ht="12.75" hidden="false" customHeight="false" outlineLevel="0" collapsed="false">
      <c r="A77" s="0"/>
      <c r="B77" s="0"/>
      <c r="C77" s="0"/>
      <c r="D77" s="0"/>
      <c r="E77" s="0"/>
      <c r="F77" s="0"/>
      <c r="G77" s="0"/>
      <c r="H77" s="0"/>
      <c r="I77" s="0"/>
      <c r="J77" s="0"/>
      <c r="K77" s="0"/>
      <c r="L77" s="0"/>
      <c r="M77" s="0"/>
      <c r="N77" s="0"/>
    </row>
    <row r="78" s="35" customFormat="true" ht="12.75" hidden="false" customHeight="false" outlineLevel="0" collapsed="false">
      <c r="A78" s="0"/>
      <c r="B78" s="0"/>
      <c r="C78" s="0"/>
      <c r="D78" s="0"/>
      <c r="E78" s="0"/>
      <c r="F78" s="0"/>
      <c r="G78" s="0"/>
      <c r="H78" s="0"/>
      <c r="I78" s="0"/>
      <c r="J78" s="0"/>
      <c r="K78" s="0"/>
      <c r="L78" s="0"/>
      <c r="M78" s="0"/>
      <c r="N78" s="0"/>
    </row>
    <row r="79" s="35" customFormat="true" ht="12.75" hidden="false" customHeight="false" outlineLevel="0" collapsed="false">
      <c r="A79" s="0"/>
      <c r="B79" s="0"/>
      <c r="C79" s="0"/>
      <c r="D79" s="0"/>
      <c r="E79" s="0"/>
      <c r="F79" s="0"/>
      <c r="G79" s="0"/>
      <c r="H79" s="0"/>
      <c r="I79" s="0"/>
      <c r="J79" s="0"/>
      <c r="K79" s="0"/>
      <c r="L79" s="0"/>
      <c r="M79" s="0"/>
      <c r="N79" s="0"/>
    </row>
    <row r="80" s="35" customFormat="true" ht="12.75" hidden="false" customHeight="false" outlineLevel="0" collapsed="false">
      <c r="A80" s="0"/>
      <c r="B80" s="0"/>
      <c r="C80" s="0"/>
      <c r="D80" s="0"/>
      <c r="E80" s="0"/>
      <c r="F80" s="0"/>
      <c r="G80" s="0"/>
      <c r="H80" s="0"/>
      <c r="I80" s="0"/>
      <c r="J80" s="0"/>
      <c r="K80" s="0"/>
      <c r="L80" s="0"/>
      <c r="M80" s="0"/>
      <c r="N80" s="0"/>
    </row>
    <row r="81" s="35" customFormat="true" ht="9" hidden="false" customHeight="false" outlineLevel="0" collapsed="false">
      <c r="B81" s="116"/>
      <c r="C81" s="20"/>
      <c r="D81" s="20"/>
      <c r="E81" s="20"/>
      <c r="F81" s="20"/>
      <c r="G81" s="20"/>
      <c r="H81" s="20"/>
      <c r="I81" s="20"/>
      <c r="J81" s="20"/>
      <c r="K81" s="20"/>
      <c r="L81" s="20"/>
      <c r="M81" s="20"/>
      <c r="N81" s="20"/>
    </row>
    <row r="82" s="35" customFormat="true" ht="9" hidden="false" customHeight="false" outlineLevel="0" collapsed="false">
      <c r="A82" s="109"/>
      <c r="B82" s="109"/>
      <c r="C82" s="20"/>
      <c r="D82" s="20"/>
      <c r="E82" s="20"/>
      <c r="F82" s="20"/>
      <c r="G82" s="20"/>
      <c r="H82" s="20"/>
      <c r="I82" s="20"/>
      <c r="J82" s="20"/>
      <c r="K82" s="20"/>
      <c r="L82" s="20"/>
      <c r="M82" s="20"/>
      <c r="N82" s="20"/>
    </row>
    <row r="83" s="35" customFormat="true" ht="9" hidden="false" customHeight="false" outlineLevel="0" collapsed="false">
      <c r="B83" s="112"/>
      <c r="C83" s="20"/>
      <c r="D83" s="20"/>
      <c r="E83" s="20"/>
      <c r="F83" s="20"/>
      <c r="G83" s="20"/>
      <c r="H83" s="20"/>
      <c r="I83" s="20"/>
      <c r="J83" s="20"/>
      <c r="K83" s="20"/>
      <c r="L83" s="20"/>
      <c r="M83" s="20"/>
      <c r="N83" s="20"/>
    </row>
    <row r="84" s="35" customFormat="true" ht="9" hidden="false" customHeight="false" outlineLevel="0" collapsed="false">
      <c r="B84" s="116"/>
      <c r="C84" s="20"/>
      <c r="D84" s="20"/>
      <c r="E84" s="20"/>
      <c r="F84" s="20"/>
      <c r="G84" s="20"/>
      <c r="H84" s="20"/>
      <c r="I84" s="20"/>
      <c r="J84" s="20"/>
      <c r="K84" s="20"/>
      <c r="L84" s="20"/>
      <c r="M84" s="20"/>
      <c r="N84" s="20"/>
    </row>
    <row r="85" s="35" customFormat="true" ht="9" hidden="false" customHeight="true" outlineLevel="0" collapsed="false">
      <c r="B85" s="116"/>
      <c r="C85" s="20"/>
      <c r="D85" s="20"/>
      <c r="E85" s="20"/>
      <c r="F85" s="20"/>
      <c r="G85" s="20"/>
      <c r="H85" s="20"/>
      <c r="I85" s="20"/>
      <c r="J85" s="20"/>
      <c r="K85" s="20"/>
      <c r="L85" s="20"/>
      <c r="M85" s="20"/>
      <c r="N85" s="20"/>
    </row>
    <row r="86" s="35" customFormat="true" ht="9" hidden="false" customHeight="true" outlineLevel="0" collapsed="false">
      <c r="B86" s="116"/>
      <c r="C86" s="20"/>
      <c r="D86" s="20"/>
      <c r="E86" s="20"/>
      <c r="F86" s="20"/>
      <c r="G86" s="20"/>
      <c r="H86" s="20"/>
      <c r="I86" s="20"/>
      <c r="J86" s="20"/>
      <c r="K86" s="20"/>
      <c r="L86" s="20"/>
      <c r="M86" s="20"/>
      <c r="N86" s="20"/>
    </row>
    <row r="87" s="35" customFormat="true" ht="9" hidden="false" customHeight="true" outlineLevel="0" collapsed="false">
      <c r="B87" s="116"/>
      <c r="C87" s="20"/>
      <c r="D87" s="20"/>
      <c r="E87" s="20"/>
      <c r="F87" s="20"/>
      <c r="G87" s="20"/>
      <c r="H87" s="20"/>
      <c r="I87" s="20"/>
      <c r="J87" s="20"/>
      <c r="K87" s="20"/>
      <c r="L87" s="20"/>
      <c r="M87" s="20"/>
      <c r="N87" s="20"/>
    </row>
    <row r="88" s="35" customFormat="true" ht="9" hidden="false" customHeight="true" outlineLevel="0" collapsed="false">
      <c r="A88" s="107"/>
      <c r="B88" s="109"/>
      <c r="C88" s="20"/>
      <c r="D88" s="20"/>
      <c r="E88" s="20"/>
      <c r="F88" s="20"/>
      <c r="G88" s="20"/>
      <c r="H88" s="20"/>
      <c r="I88" s="20"/>
      <c r="J88" s="20"/>
      <c r="K88" s="20"/>
      <c r="L88" s="20"/>
      <c r="M88" s="20"/>
      <c r="N88" s="20"/>
    </row>
    <row r="89" s="35" customFormat="true" ht="9" hidden="false" customHeight="true" outlineLevel="0" collapsed="false">
      <c r="A89" s="0"/>
      <c r="B89" s="0"/>
      <c r="C89" s="0"/>
      <c r="D89" s="0"/>
      <c r="E89" s="0"/>
      <c r="F89" s="0"/>
      <c r="G89" s="0"/>
      <c r="H89" s="0"/>
      <c r="I89" s="0"/>
      <c r="J89" s="0"/>
      <c r="K89" s="0"/>
      <c r="L89" s="0"/>
      <c r="M89" s="0"/>
      <c r="N89" s="0"/>
    </row>
    <row r="90" s="35" customFormat="true" ht="9" hidden="false" customHeight="true" outlineLevel="0" collapsed="false">
      <c r="A90" s="0"/>
      <c r="B90" s="0"/>
      <c r="C90" s="0"/>
      <c r="D90" s="0"/>
      <c r="E90" s="0"/>
      <c r="F90" s="0"/>
      <c r="G90" s="0"/>
      <c r="H90" s="0"/>
      <c r="I90" s="0"/>
      <c r="J90" s="0"/>
      <c r="K90" s="0"/>
      <c r="L90" s="0"/>
      <c r="M90" s="0"/>
      <c r="N90" s="0"/>
    </row>
    <row r="91" s="35" customFormat="true" ht="12.75" hidden="false" customHeight="false" outlineLevel="0" collapsed="false">
      <c r="A91" s="0"/>
      <c r="B91" s="0"/>
      <c r="C91" s="0"/>
      <c r="D91" s="0"/>
      <c r="E91" s="0"/>
      <c r="F91" s="0"/>
      <c r="G91" s="0"/>
      <c r="H91" s="0"/>
      <c r="I91" s="0"/>
      <c r="J91" s="0"/>
      <c r="K91" s="0"/>
      <c r="L91" s="0"/>
      <c r="M91" s="0"/>
      <c r="N91" s="0"/>
    </row>
    <row r="92" s="35" customFormat="true" ht="12.75" hidden="false" customHeight="false" outlineLevel="0" collapsed="false">
      <c r="A92" s="0"/>
      <c r="B92" s="0"/>
      <c r="C92" s="0"/>
      <c r="D92" s="0"/>
      <c r="E92" s="0"/>
      <c r="F92" s="0"/>
      <c r="G92" s="0"/>
      <c r="H92" s="0"/>
      <c r="I92" s="0"/>
      <c r="J92" s="0"/>
      <c r="K92" s="0"/>
      <c r="L92" s="0"/>
      <c r="M92" s="0"/>
      <c r="N92" s="0"/>
    </row>
    <row r="93" s="35" customFormat="true" ht="9" hidden="false" customHeight="true" outlineLevel="0" collapsed="false">
      <c r="A93" s="0"/>
      <c r="B93" s="0"/>
      <c r="C93" s="0"/>
      <c r="D93" s="0"/>
      <c r="E93" s="0"/>
      <c r="F93" s="0"/>
      <c r="G93" s="0"/>
      <c r="H93" s="0"/>
      <c r="I93" s="0"/>
      <c r="J93" s="0"/>
      <c r="K93" s="0"/>
      <c r="L93" s="0"/>
      <c r="M93" s="0"/>
      <c r="N93" s="0"/>
    </row>
    <row r="94" s="35" customFormat="true" ht="12.75" hidden="false" customHeight="false" outlineLevel="0" collapsed="false">
      <c r="A94" s="0"/>
      <c r="B94" s="0"/>
      <c r="C94" s="0"/>
      <c r="D94" s="0"/>
      <c r="E94" s="0"/>
      <c r="F94" s="0"/>
      <c r="G94" s="0"/>
      <c r="H94" s="0"/>
      <c r="I94" s="0"/>
      <c r="J94" s="0"/>
      <c r="K94" s="0"/>
      <c r="L94" s="0"/>
      <c r="M94" s="0"/>
      <c r="N94" s="0"/>
    </row>
    <row r="95" s="35" customFormat="true" ht="12.75" hidden="false" customHeight="false" outlineLevel="0" collapsed="false">
      <c r="A95" s="0"/>
      <c r="B95" s="0"/>
      <c r="C95" s="0"/>
      <c r="D95" s="0"/>
      <c r="E95" s="0"/>
      <c r="F95" s="0"/>
      <c r="G95" s="0"/>
      <c r="H95" s="0"/>
      <c r="I95" s="0"/>
      <c r="J95" s="0"/>
      <c r="K95" s="0"/>
      <c r="L95" s="0"/>
      <c r="M95" s="0"/>
      <c r="N95" s="0"/>
    </row>
    <row r="96" s="35" customFormat="true" ht="12.75" hidden="false" customHeight="false" outlineLevel="0" collapsed="false">
      <c r="A96" s="0"/>
      <c r="B96" s="0"/>
      <c r="C96" s="0"/>
      <c r="D96" s="0"/>
      <c r="E96" s="0"/>
      <c r="F96" s="0"/>
      <c r="G96" s="0"/>
      <c r="H96" s="0"/>
      <c r="I96" s="0"/>
      <c r="J96" s="0"/>
      <c r="K96" s="0"/>
      <c r="L96" s="0"/>
      <c r="M96" s="0"/>
      <c r="N96" s="0"/>
    </row>
    <row r="97" s="35" customFormat="true" ht="9" hidden="false" customHeight="true" outlineLevel="0" collapsed="false">
      <c r="A97" s="0"/>
      <c r="B97" s="0"/>
      <c r="C97" s="0"/>
      <c r="D97" s="0"/>
      <c r="E97" s="0"/>
      <c r="F97" s="0"/>
      <c r="G97" s="0"/>
      <c r="H97" s="0"/>
      <c r="I97" s="0"/>
      <c r="J97" s="0"/>
      <c r="K97" s="0"/>
      <c r="L97" s="0"/>
      <c r="M97" s="0"/>
      <c r="N97" s="0"/>
    </row>
    <row r="98" s="35" customFormat="true" ht="9" hidden="false" customHeight="true" outlineLevel="0" collapsed="false">
      <c r="A98" s="0"/>
      <c r="B98" s="0"/>
      <c r="C98" s="0"/>
      <c r="D98" s="0"/>
      <c r="E98" s="0"/>
      <c r="F98" s="0"/>
      <c r="G98" s="0"/>
      <c r="H98" s="0"/>
      <c r="I98" s="0"/>
      <c r="J98" s="0"/>
      <c r="K98" s="0"/>
      <c r="L98" s="0"/>
      <c r="M98" s="0"/>
      <c r="N98" s="0"/>
    </row>
    <row r="99" s="35" customFormat="true" ht="9" hidden="false" customHeight="true" outlineLevel="0" collapsed="false">
      <c r="A99" s="0"/>
      <c r="B99" s="0"/>
      <c r="C99" s="0"/>
      <c r="D99" s="0"/>
      <c r="E99" s="0"/>
      <c r="F99" s="0"/>
      <c r="G99" s="0"/>
      <c r="H99" s="0"/>
      <c r="I99" s="0"/>
      <c r="J99" s="0"/>
      <c r="K99" s="0"/>
      <c r="L99" s="0"/>
      <c r="M99" s="0"/>
      <c r="N99" s="0"/>
    </row>
    <row r="100" s="35" customFormat="true" ht="9" hidden="false" customHeight="true" outlineLevel="0" collapsed="false">
      <c r="A100" s="0"/>
      <c r="B100" s="0"/>
      <c r="C100" s="0"/>
      <c r="D100" s="0"/>
      <c r="E100" s="0"/>
      <c r="F100" s="0"/>
      <c r="G100" s="0"/>
      <c r="H100" s="0"/>
      <c r="I100" s="0"/>
      <c r="J100" s="0"/>
      <c r="K100" s="0"/>
      <c r="L100" s="0"/>
      <c r="M100" s="0"/>
      <c r="N100" s="0"/>
    </row>
    <row r="101" s="35" customFormat="true" ht="9" hidden="false" customHeight="true" outlineLevel="0" collapsed="false">
      <c r="A101" s="0"/>
      <c r="B101" s="0"/>
      <c r="C101" s="0"/>
      <c r="D101" s="0"/>
      <c r="E101" s="0"/>
      <c r="F101" s="0"/>
      <c r="G101" s="0"/>
      <c r="H101" s="0"/>
      <c r="I101" s="0"/>
      <c r="J101" s="0"/>
      <c r="K101" s="0"/>
      <c r="L101" s="0"/>
      <c r="M101" s="0"/>
      <c r="N101" s="0"/>
    </row>
    <row r="102" s="35" customFormat="true" ht="9" hidden="false" customHeight="true" outlineLevel="0" collapsed="false">
      <c r="A102" s="0"/>
      <c r="B102" s="0"/>
      <c r="C102" s="0"/>
      <c r="D102" s="0"/>
      <c r="E102" s="0"/>
      <c r="F102" s="0"/>
      <c r="G102" s="0"/>
      <c r="H102" s="0"/>
      <c r="I102" s="0"/>
      <c r="J102" s="0"/>
      <c r="K102" s="0"/>
      <c r="L102" s="0"/>
      <c r="M102" s="0"/>
      <c r="N102" s="0"/>
    </row>
    <row r="103" s="35" customFormat="true" ht="9" hidden="false" customHeight="true" outlineLevel="0" collapsed="false">
      <c r="A103" s="0"/>
      <c r="B103" s="0"/>
      <c r="C103" s="0"/>
      <c r="D103" s="0"/>
      <c r="E103" s="0"/>
      <c r="F103" s="0"/>
      <c r="G103" s="0"/>
      <c r="H103" s="0"/>
      <c r="I103" s="0"/>
      <c r="J103" s="0"/>
      <c r="K103" s="0"/>
      <c r="L103" s="0"/>
      <c r="M103" s="0"/>
      <c r="N103" s="0"/>
    </row>
    <row r="104" s="35" customFormat="true" ht="9" hidden="false" customHeight="true" outlineLevel="0" collapsed="false">
      <c r="A104" s="0"/>
      <c r="B104" s="0"/>
      <c r="C104" s="0"/>
      <c r="D104" s="0"/>
      <c r="E104" s="0"/>
      <c r="F104" s="0"/>
      <c r="G104" s="0"/>
      <c r="H104" s="0"/>
      <c r="I104" s="0"/>
      <c r="J104" s="0"/>
      <c r="K104" s="0"/>
      <c r="L104" s="0"/>
      <c r="M104" s="0"/>
      <c r="N104" s="0"/>
    </row>
    <row r="105" s="35" customFormat="true" ht="9" hidden="false" customHeight="true" outlineLevel="0" collapsed="false">
      <c r="A105" s="0"/>
      <c r="B105" s="0"/>
      <c r="C105" s="0"/>
      <c r="D105" s="0"/>
      <c r="E105" s="0"/>
      <c r="F105" s="0"/>
      <c r="G105" s="0"/>
      <c r="H105" s="0"/>
      <c r="I105" s="0"/>
      <c r="J105" s="0"/>
      <c r="K105" s="0"/>
      <c r="L105" s="0"/>
      <c r="M105" s="0"/>
      <c r="N105" s="0"/>
    </row>
    <row r="106" s="35" customFormat="true" ht="9" hidden="false" customHeight="true" outlineLevel="0" collapsed="false">
      <c r="A106" s="0"/>
      <c r="B106" s="0"/>
      <c r="C106" s="0"/>
      <c r="D106" s="0"/>
      <c r="E106" s="0"/>
      <c r="F106" s="0"/>
      <c r="G106" s="0"/>
      <c r="H106" s="0"/>
      <c r="I106" s="0"/>
      <c r="J106" s="0"/>
      <c r="K106" s="0"/>
      <c r="L106" s="0"/>
      <c r="M106" s="0"/>
      <c r="N106" s="0"/>
    </row>
    <row r="107" s="35" customFormat="true" ht="9" hidden="false" customHeight="true" outlineLevel="0" collapsed="false">
      <c r="A107" s="0"/>
      <c r="B107" s="0"/>
      <c r="C107" s="0"/>
      <c r="D107" s="0"/>
      <c r="E107" s="0"/>
      <c r="F107" s="0"/>
      <c r="G107" s="0"/>
      <c r="H107" s="0"/>
      <c r="I107" s="0"/>
      <c r="J107" s="0"/>
      <c r="K107" s="0"/>
      <c r="L107" s="0"/>
      <c r="M107" s="0"/>
      <c r="N107" s="0"/>
    </row>
    <row r="108" s="35" customFormat="true" ht="9" hidden="false" customHeight="true" outlineLevel="0" collapsed="false">
      <c r="A108" s="0"/>
      <c r="B108" s="0"/>
      <c r="C108" s="0"/>
      <c r="D108" s="0"/>
      <c r="E108" s="0"/>
      <c r="F108" s="0"/>
      <c r="G108" s="0"/>
      <c r="H108" s="0"/>
      <c r="I108" s="0"/>
      <c r="J108" s="0"/>
      <c r="K108" s="0"/>
      <c r="L108" s="0"/>
      <c r="M108" s="0"/>
      <c r="N108" s="0"/>
    </row>
    <row r="109" s="35" customFormat="true" ht="9" hidden="false" customHeight="true" outlineLevel="0" collapsed="false">
      <c r="A109" s="0"/>
      <c r="B109" s="0"/>
      <c r="C109" s="0"/>
      <c r="D109" s="0"/>
      <c r="E109" s="0"/>
      <c r="F109" s="0"/>
      <c r="G109" s="0"/>
      <c r="H109" s="0"/>
      <c r="I109" s="0"/>
      <c r="J109" s="0"/>
      <c r="K109" s="0"/>
      <c r="L109" s="0"/>
      <c r="M109" s="0"/>
      <c r="N109" s="0"/>
    </row>
    <row r="110" s="35" customFormat="true" ht="9" hidden="false" customHeight="true" outlineLevel="0" collapsed="false">
      <c r="A110" s="0"/>
      <c r="B110" s="0"/>
      <c r="C110" s="0"/>
      <c r="D110" s="0"/>
      <c r="E110" s="0"/>
      <c r="F110" s="0"/>
      <c r="G110" s="0"/>
      <c r="H110" s="0"/>
      <c r="I110" s="0"/>
      <c r="J110" s="0"/>
      <c r="K110" s="0"/>
      <c r="L110" s="0"/>
      <c r="M110" s="0"/>
      <c r="N110" s="0"/>
    </row>
    <row r="111" s="35" customFormat="true" ht="9" hidden="false" customHeight="true" outlineLevel="0" collapsed="false">
      <c r="A111" s="0"/>
      <c r="B111" s="0"/>
      <c r="C111" s="0"/>
      <c r="D111" s="0"/>
      <c r="E111" s="0"/>
      <c r="F111" s="0"/>
      <c r="G111" s="0"/>
      <c r="H111" s="0"/>
      <c r="I111" s="0"/>
      <c r="J111" s="0"/>
      <c r="K111" s="0"/>
      <c r="L111" s="0"/>
      <c r="M111" s="0"/>
      <c r="N111" s="0"/>
    </row>
    <row r="112" s="35" customFormat="true" ht="9" hidden="false" customHeight="true" outlineLevel="0" collapsed="false">
      <c r="A112" s="0"/>
      <c r="B112" s="0"/>
      <c r="C112" s="0"/>
      <c r="D112" s="0"/>
      <c r="E112" s="0"/>
      <c r="F112" s="0"/>
      <c r="G112" s="0"/>
      <c r="H112" s="0"/>
      <c r="I112" s="0"/>
      <c r="J112" s="0"/>
      <c r="K112" s="0"/>
      <c r="L112" s="0"/>
      <c r="M112" s="0"/>
      <c r="N112" s="0"/>
    </row>
    <row r="113" s="35" customFormat="true" ht="9" hidden="false" customHeight="true" outlineLevel="0" collapsed="false">
      <c r="A113" s="0"/>
      <c r="B113" s="0"/>
      <c r="C113" s="0"/>
      <c r="D113" s="0"/>
      <c r="E113" s="0"/>
      <c r="F113" s="0"/>
      <c r="G113" s="0"/>
      <c r="H113" s="0"/>
      <c r="I113" s="0"/>
      <c r="J113" s="0"/>
      <c r="K113" s="0"/>
      <c r="L113" s="0"/>
      <c r="M113" s="0"/>
      <c r="N113" s="0"/>
    </row>
    <row r="114" s="35" customFormat="true" ht="9" hidden="false" customHeight="true" outlineLevel="0" collapsed="false">
      <c r="A114" s="0"/>
      <c r="B114" s="0"/>
      <c r="C114" s="0"/>
      <c r="D114" s="0"/>
      <c r="E114" s="0"/>
      <c r="F114" s="0"/>
      <c r="G114" s="0"/>
      <c r="H114" s="0"/>
      <c r="I114" s="0"/>
      <c r="J114" s="0"/>
      <c r="K114" s="0"/>
      <c r="L114" s="0"/>
      <c r="M114" s="0"/>
      <c r="N114" s="0"/>
    </row>
    <row r="115" s="35" customFormat="true" ht="12.75" hidden="false" customHeight="false" outlineLevel="0" collapsed="false">
      <c r="A115" s="0"/>
      <c r="B115" s="0"/>
      <c r="C115" s="0"/>
      <c r="D115" s="0"/>
      <c r="E115" s="0"/>
      <c r="F115" s="0"/>
      <c r="G115" s="0"/>
      <c r="H115" s="0"/>
      <c r="I115" s="0"/>
      <c r="J115" s="0"/>
      <c r="K115" s="0"/>
      <c r="L115" s="0"/>
      <c r="M115" s="0"/>
      <c r="N115" s="0"/>
    </row>
    <row r="116" s="35" customFormat="true" ht="9" hidden="false" customHeight="true" outlineLevel="0" collapsed="false">
      <c r="A116" s="0"/>
      <c r="B116" s="0"/>
      <c r="C116" s="0"/>
      <c r="D116" s="0"/>
      <c r="E116" s="0"/>
      <c r="F116" s="0"/>
      <c r="G116" s="0"/>
      <c r="H116" s="0"/>
      <c r="I116" s="0"/>
      <c r="J116" s="0"/>
      <c r="K116" s="0"/>
      <c r="L116" s="0"/>
      <c r="M116" s="0"/>
      <c r="N116" s="0"/>
    </row>
    <row r="117" s="35" customFormat="true" ht="9" hidden="false" customHeight="true" outlineLevel="0" collapsed="false">
      <c r="A117" s="0"/>
      <c r="B117" s="0"/>
      <c r="C117" s="0"/>
      <c r="D117" s="0"/>
      <c r="E117" s="0"/>
      <c r="F117" s="0"/>
      <c r="G117" s="0"/>
      <c r="H117" s="0"/>
      <c r="I117" s="0"/>
      <c r="J117" s="0"/>
      <c r="K117" s="0"/>
      <c r="L117" s="0"/>
      <c r="M117" s="0"/>
      <c r="N117" s="0"/>
    </row>
    <row r="118" s="35" customFormat="true" ht="9" hidden="false" customHeight="true" outlineLevel="0" collapsed="false">
      <c r="A118" s="0"/>
      <c r="B118" s="0"/>
      <c r="C118" s="0"/>
      <c r="D118" s="0"/>
      <c r="E118" s="0"/>
      <c r="F118" s="0"/>
      <c r="G118" s="0"/>
      <c r="H118" s="0"/>
      <c r="I118" s="0"/>
      <c r="J118" s="0"/>
      <c r="K118" s="0"/>
      <c r="L118" s="0"/>
      <c r="M118" s="0"/>
      <c r="N118" s="0"/>
    </row>
    <row r="119" s="35" customFormat="true" ht="9" hidden="false" customHeight="true" outlineLevel="0" collapsed="false">
      <c r="A119" s="0"/>
      <c r="B119" s="0"/>
      <c r="C119" s="0"/>
      <c r="D119" s="0"/>
      <c r="E119" s="0"/>
      <c r="F119" s="0"/>
      <c r="G119" s="0"/>
      <c r="H119" s="0"/>
      <c r="I119" s="0"/>
      <c r="J119" s="0"/>
      <c r="K119" s="0"/>
      <c r="L119" s="0"/>
      <c r="M119" s="0"/>
      <c r="N119" s="0"/>
    </row>
    <row r="120" s="35" customFormat="true" ht="9" hidden="false" customHeight="true" outlineLevel="0" collapsed="false">
      <c r="A120" s="0"/>
      <c r="B120" s="0"/>
      <c r="C120" s="0"/>
      <c r="D120" s="0"/>
      <c r="E120" s="0"/>
      <c r="F120" s="0"/>
      <c r="G120" s="0"/>
      <c r="H120" s="0"/>
      <c r="I120" s="0"/>
      <c r="J120" s="0"/>
      <c r="K120" s="0"/>
      <c r="L120" s="0"/>
      <c r="M120" s="0"/>
      <c r="N120" s="0"/>
    </row>
    <row r="121" s="35" customFormat="true" ht="9" hidden="false" customHeight="true" outlineLevel="0" collapsed="false">
      <c r="A121" s="0"/>
      <c r="B121" s="0"/>
      <c r="C121" s="0"/>
      <c r="D121" s="0"/>
      <c r="E121" s="0"/>
      <c r="F121" s="0"/>
      <c r="G121" s="0"/>
      <c r="H121" s="0"/>
      <c r="I121" s="0"/>
      <c r="J121" s="0"/>
      <c r="K121" s="0"/>
      <c r="L121" s="0"/>
      <c r="M121" s="0"/>
      <c r="N121" s="0"/>
    </row>
    <row r="122" s="35" customFormat="true" ht="9" hidden="false" customHeight="true" outlineLevel="0" collapsed="false">
      <c r="A122" s="0"/>
      <c r="B122" s="0"/>
      <c r="C122" s="0"/>
      <c r="D122" s="0"/>
      <c r="E122" s="0"/>
      <c r="F122" s="0"/>
      <c r="G122" s="0"/>
      <c r="H122" s="0"/>
      <c r="I122" s="0"/>
      <c r="J122" s="0"/>
      <c r="K122" s="0"/>
      <c r="L122" s="0"/>
      <c r="M122" s="0"/>
      <c r="N122" s="0"/>
    </row>
    <row r="123" s="35" customFormat="true" ht="9" hidden="false" customHeight="true" outlineLevel="0" collapsed="false">
      <c r="A123" s="0"/>
      <c r="B123" s="0"/>
      <c r="C123" s="0"/>
      <c r="D123" s="0"/>
      <c r="E123" s="0"/>
      <c r="F123" s="0"/>
      <c r="G123" s="0"/>
      <c r="H123" s="0"/>
      <c r="I123" s="0"/>
      <c r="J123" s="0"/>
      <c r="K123" s="0"/>
      <c r="L123" s="0"/>
      <c r="M123" s="0"/>
      <c r="N123" s="0"/>
    </row>
    <row r="124" s="35" customFormat="true" ht="9" hidden="false" customHeight="true" outlineLevel="0" collapsed="false">
      <c r="A124" s="0"/>
      <c r="B124" s="0"/>
      <c r="C124" s="0"/>
      <c r="D124" s="0"/>
      <c r="E124" s="0"/>
      <c r="F124" s="0"/>
      <c r="G124" s="0"/>
      <c r="H124" s="0"/>
      <c r="I124" s="0"/>
      <c r="J124" s="0"/>
      <c r="K124" s="0"/>
      <c r="L124" s="0"/>
      <c r="M124" s="0"/>
      <c r="N124" s="0"/>
    </row>
    <row r="125" s="35" customFormat="true" ht="9" hidden="false" customHeight="true" outlineLevel="0" collapsed="false">
      <c r="A125" s="0"/>
      <c r="B125" s="0"/>
      <c r="C125" s="0"/>
      <c r="D125" s="0"/>
      <c r="E125" s="0"/>
      <c r="F125" s="0"/>
      <c r="G125" s="0"/>
      <c r="H125" s="0"/>
      <c r="I125" s="0"/>
      <c r="J125" s="0"/>
      <c r="K125" s="0"/>
      <c r="L125" s="0"/>
      <c r="M125" s="0"/>
      <c r="N125" s="0"/>
    </row>
    <row r="126" s="35" customFormat="true" ht="9" hidden="false" customHeight="true" outlineLevel="0" collapsed="false">
      <c r="A126" s="0"/>
      <c r="B126" s="0"/>
      <c r="C126" s="0"/>
      <c r="D126" s="0"/>
      <c r="E126" s="0"/>
      <c r="F126" s="0"/>
      <c r="G126" s="0"/>
      <c r="H126" s="0"/>
      <c r="I126" s="0"/>
      <c r="J126" s="0"/>
      <c r="K126" s="0"/>
      <c r="L126" s="0"/>
      <c r="M126" s="0"/>
      <c r="N126" s="0"/>
    </row>
    <row r="127" s="35" customFormat="true" ht="9" hidden="false" customHeight="true" outlineLevel="0" collapsed="false">
      <c r="A127" s="0"/>
      <c r="B127" s="0"/>
      <c r="C127" s="0"/>
      <c r="D127" s="0"/>
      <c r="E127" s="0"/>
      <c r="F127" s="0"/>
      <c r="G127" s="0"/>
      <c r="H127" s="0"/>
      <c r="I127" s="0"/>
      <c r="J127" s="0"/>
      <c r="K127" s="0"/>
      <c r="L127" s="0"/>
      <c r="M127" s="0"/>
      <c r="N127" s="0"/>
    </row>
    <row r="128" s="35" customFormat="true" ht="9" hidden="false" customHeight="true" outlineLevel="0" collapsed="false">
      <c r="A128" s="0"/>
      <c r="B128" s="0"/>
      <c r="C128" s="0"/>
      <c r="D128" s="0"/>
      <c r="E128" s="0"/>
      <c r="F128" s="0"/>
      <c r="G128" s="0"/>
      <c r="H128" s="0"/>
      <c r="I128" s="0"/>
      <c r="J128" s="0"/>
      <c r="K128" s="0"/>
      <c r="L128" s="0"/>
      <c r="M128" s="0"/>
      <c r="N128" s="0"/>
    </row>
    <row r="129" s="35" customFormat="true" ht="9" hidden="false" customHeight="true" outlineLevel="0" collapsed="false">
      <c r="A129" s="0"/>
      <c r="B129" s="0"/>
      <c r="C129" s="0"/>
      <c r="D129" s="0"/>
      <c r="E129" s="0"/>
      <c r="F129" s="0"/>
      <c r="G129" s="0"/>
      <c r="H129" s="0"/>
      <c r="I129" s="0"/>
      <c r="J129" s="0"/>
      <c r="K129" s="0"/>
      <c r="L129" s="0"/>
      <c r="M129" s="0"/>
      <c r="N129" s="0"/>
    </row>
    <row r="130" s="35" customFormat="true" ht="9" hidden="false" customHeight="true" outlineLevel="0" collapsed="false">
      <c r="A130" s="0"/>
      <c r="B130" s="0"/>
      <c r="C130" s="0"/>
      <c r="D130" s="0"/>
      <c r="E130" s="0"/>
      <c r="F130" s="0"/>
      <c r="G130" s="0"/>
      <c r="H130" s="0"/>
      <c r="I130" s="0"/>
      <c r="J130" s="0"/>
      <c r="K130" s="0"/>
      <c r="L130" s="0"/>
      <c r="M130" s="0"/>
      <c r="N130" s="0"/>
    </row>
    <row r="131" s="35" customFormat="true" ht="9" hidden="false" customHeight="true" outlineLevel="0" collapsed="false">
      <c r="A131" s="0"/>
      <c r="B131" s="0"/>
      <c r="C131" s="0"/>
      <c r="D131" s="0"/>
      <c r="E131" s="0"/>
      <c r="F131" s="0"/>
      <c r="G131" s="0"/>
      <c r="H131" s="0"/>
      <c r="I131" s="0"/>
      <c r="J131" s="0"/>
      <c r="K131" s="0"/>
      <c r="L131" s="0"/>
      <c r="M131" s="0"/>
      <c r="N131" s="0"/>
    </row>
    <row r="132" s="35" customFormat="true" ht="9" hidden="false" customHeight="true" outlineLevel="0" collapsed="false">
      <c r="A132" s="0"/>
      <c r="B132" s="0"/>
      <c r="C132" s="0"/>
      <c r="D132" s="0"/>
      <c r="E132" s="0"/>
      <c r="F132" s="0"/>
      <c r="G132" s="0"/>
      <c r="H132" s="0"/>
      <c r="I132" s="0"/>
      <c r="J132" s="0"/>
      <c r="K132" s="0"/>
      <c r="L132" s="0"/>
      <c r="M132" s="0"/>
      <c r="N132" s="0"/>
    </row>
    <row r="133" s="35" customFormat="true" ht="9" hidden="false" customHeight="true" outlineLevel="0" collapsed="false">
      <c r="A133" s="0"/>
      <c r="B133" s="0"/>
      <c r="C133" s="0"/>
      <c r="D133" s="0"/>
      <c r="E133" s="0"/>
      <c r="F133" s="0"/>
      <c r="G133" s="0"/>
      <c r="H133" s="0"/>
      <c r="I133" s="0"/>
      <c r="J133" s="0"/>
      <c r="K133" s="0"/>
      <c r="L133" s="0"/>
      <c r="M133" s="0"/>
      <c r="N133" s="0"/>
    </row>
    <row r="134" s="35" customFormat="true" ht="9" hidden="false" customHeight="true" outlineLevel="0" collapsed="false">
      <c r="A134" s="0"/>
      <c r="B134" s="0"/>
      <c r="C134" s="0"/>
      <c r="D134" s="0"/>
      <c r="E134" s="0"/>
      <c r="F134" s="0"/>
      <c r="G134" s="0"/>
      <c r="H134" s="0"/>
      <c r="I134" s="0"/>
      <c r="J134" s="0"/>
      <c r="K134" s="0"/>
      <c r="L134" s="0"/>
      <c r="M134" s="0"/>
      <c r="N134" s="0"/>
    </row>
    <row r="135" s="35" customFormat="true" ht="9" hidden="false" customHeight="true" outlineLevel="0" collapsed="false">
      <c r="A135" s="0"/>
      <c r="B135" s="0"/>
      <c r="C135" s="0"/>
      <c r="D135" s="0"/>
      <c r="E135" s="0"/>
      <c r="F135" s="0"/>
      <c r="G135" s="0"/>
      <c r="H135" s="0"/>
      <c r="I135" s="0"/>
      <c r="J135" s="0"/>
      <c r="K135" s="0"/>
      <c r="L135" s="0"/>
      <c r="M135" s="0"/>
      <c r="N135" s="0"/>
    </row>
    <row r="136" s="35" customFormat="true" ht="9" hidden="false" customHeight="true" outlineLevel="0" collapsed="false">
      <c r="A136" s="0"/>
      <c r="B136" s="0"/>
      <c r="C136" s="0"/>
      <c r="D136" s="0"/>
      <c r="E136" s="0"/>
      <c r="F136" s="0"/>
      <c r="G136" s="0"/>
      <c r="H136" s="0"/>
      <c r="I136" s="0"/>
      <c r="J136" s="0"/>
      <c r="K136" s="0"/>
      <c r="L136" s="0"/>
      <c r="M136" s="0"/>
      <c r="N136" s="0"/>
    </row>
    <row r="137" s="35" customFormat="true" ht="9" hidden="false" customHeight="true" outlineLevel="0" collapsed="false">
      <c r="A137" s="0"/>
      <c r="B137" s="0"/>
      <c r="C137" s="0"/>
      <c r="D137" s="0"/>
      <c r="E137" s="0"/>
      <c r="F137" s="0"/>
      <c r="G137" s="0"/>
      <c r="H137" s="0"/>
      <c r="I137" s="0"/>
      <c r="J137" s="0"/>
      <c r="K137" s="0"/>
      <c r="L137" s="0"/>
      <c r="M137" s="0"/>
      <c r="N137" s="0"/>
    </row>
    <row r="138" s="35" customFormat="true" ht="9" hidden="false" customHeight="true" outlineLevel="0" collapsed="false">
      <c r="A138" s="0"/>
      <c r="B138" s="0"/>
      <c r="C138" s="0"/>
      <c r="D138" s="0"/>
      <c r="E138" s="0"/>
      <c r="F138" s="0"/>
      <c r="G138" s="0"/>
      <c r="H138" s="0"/>
      <c r="I138" s="0"/>
      <c r="J138" s="0"/>
      <c r="K138" s="0"/>
      <c r="L138" s="0"/>
      <c r="M138" s="0"/>
      <c r="N138" s="0"/>
    </row>
    <row r="139" s="35" customFormat="true" ht="9" hidden="false" customHeight="true" outlineLevel="0" collapsed="false">
      <c r="A139" s="0"/>
      <c r="B139" s="0"/>
      <c r="C139" s="0"/>
      <c r="D139" s="0"/>
      <c r="E139" s="0"/>
      <c r="F139" s="0"/>
      <c r="G139" s="0"/>
      <c r="H139" s="0"/>
      <c r="I139" s="0"/>
      <c r="J139" s="0"/>
      <c r="K139" s="0"/>
      <c r="L139" s="0"/>
      <c r="M139" s="0"/>
      <c r="N139" s="0"/>
    </row>
    <row r="140" s="35" customFormat="true" ht="9" hidden="false" customHeight="true" outlineLevel="0" collapsed="false">
      <c r="A140" s="0"/>
      <c r="B140" s="0"/>
      <c r="C140" s="0"/>
      <c r="D140" s="0"/>
      <c r="E140" s="0"/>
      <c r="F140" s="0"/>
      <c r="G140" s="0"/>
      <c r="H140" s="0"/>
      <c r="I140" s="0"/>
      <c r="J140" s="0"/>
      <c r="K140" s="0"/>
      <c r="L140" s="0"/>
      <c r="M140" s="0"/>
      <c r="N140" s="0"/>
    </row>
    <row r="141" s="35" customFormat="true" ht="9" hidden="false" customHeight="true" outlineLevel="0" collapsed="false">
      <c r="A141" s="0"/>
      <c r="B141" s="0"/>
      <c r="C141" s="0"/>
      <c r="D141" s="0"/>
      <c r="E141" s="0"/>
      <c r="F141" s="0"/>
      <c r="G141" s="0"/>
      <c r="H141" s="0"/>
      <c r="I141" s="0"/>
      <c r="J141" s="0"/>
      <c r="K141" s="0"/>
      <c r="L141" s="0"/>
      <c r="M141" s="0"/>
      <c r="N141" s="0"/>
    </row>
    <row r="142" s="35" customFormat="true" ht="9" hidden="false" customHeight="true" outlineLevel="0" collapsed="false">
      <c r="A142" s="0"/>
      <c r="B142" s="0"/>
      <c r="C142" s="0"/>
      <c r="D142" s="0"/>
      <c r="E142" s="0"/>
      <c r="F142" s="0"/>
      <c r="G142" s="0"/>
      <c r="H142" s="0"/>
      <c r="I142" s="0"/>
      <c r="J142" s="0"/>
      <c r="K142" s="0"/>
      <c r="L142" s="0"/>
      <c r="M142" s="0"/>
      <c r="N142" s="0"/>
    </row>
    <row r="143" s="35" customFormat="true" ht="9" hidden="false" customHeight="true" outlineLevel="0" collapsed="false">
      <c r="A143" s="0"/>
      <c r="B143" s="0"/>
      <c r="C143" s="0"/>
      <c r="D143" s="0"/>
      <c r="E143" s="0"/>
      <c r="F143" s="0"/>
      <c r="G143" s="0"/>
      <c r="H143" s="0"/>
      <c r="I143" s="0"/>
      <c r="J143" s="0"/>
      <c r="K143" s="0"/>
      <c r="L143" s="0"/>
      <c r="M143" s="0"/>
      <c r="N143" s="0"/>
    </row>
    <row r="144" s="35" customFormat="true" ht="9" hidden="false" customHeight="true" outlineLevel="0" collapsed="false">
      <c r="A144" s="0"/>
      <c r="B144" s="0"/>
      <c r="C144" s="0"/>
      <c r="D144" s="0"/>
      <c r="E144" s="0"/>
      <c r="F144" s="0"/>
      <c r="G144" s="0"/>
      <c r="H144" s="0"/>
      <c r="I144" s="0"/>
      <c r="J144" s="0"/>
      <c r="K144" s="0"/>
      <c r="L144" s="0"/>
      <c r="M144" s="0"/>
      <c r="N144" s="0"/>
    </row>
    <row r="145" s="35" customFormat="true" ht="9" hidden="false" customHeight="true" outlineLevel="0" collapsed="false">
      <c r="A145" s="0"/>
      <c r="B145" s="0"/>
      <c r="C145" s="0"/>
      <c r="D145" s="0"/>
      <c r="E145" s="0"/>
      <c r="F145" s="0"/>
      <c r="G145" s="0"/>
      <c r="H145" s="0"/>
      <c r="I145" s="0"/>
      <c r="J145" s="0"/>
      <c r="K145" s="0"/>
      <c r="L145" s="0"/>
      <c r="M145" s="0"/>
      <c r="N145" s="0"/>
    </row>
    <row r="146" s="35" customFormat="true" ht="9" hidden="false" customHeight="true" outlineLevel="0" collapsed="false">
      <c r="A146" s="0"/>
      <c r="B146" s="0"/>
      <c r="C146" s="0"/>
      <c r="D146" s="0"/>
      <c r="E146" s="0"/>
      <c r="F146" s="0"/>
      <c r="G146" s="0"/>
      <c r="H146" s="0"/>
      <c r="I146" s="0"/>
      <c r="J146" s="0"/>
      <c r="K146" s="0"/>
      <c r="L146" s="0"/>
      <c r="M146" s="0"/>
      <c r="N146" s="0"/>
    </row>
    <row r="147" s="35" customFormat="true" ht="9" hidden="false" customHeight="true" outlineLevel="0" collapsed="false">
      <c r="A147" s="0"/>
      <c r="B147" s="0"/>
      <c r="C147" s="0"/>
      <c r="D147" s="0"/>
      <c r="E147" s="0"/>
      <c r="F147" s="0"/>
      <c r="G147" s="0"/>
      <c r="H147" s="0"/>
      <c r="I147" s="0"/>
      <c r="J147" s="0"/>
      <c r="K147" s="0"/>
      <c r="L147" s="0"/>
      <c r="M147" s="0"/>
      <c r="N147" s="0"/>
    </row>
    <row r="148" s="35" customFormat="true" ht="9" hidden="false" customHeight="true" outlineLevel="0" collapsed="false">
      <c r="A148" s="0"/>
      <c r="B148" s="0"/>
      <c r="C148" s="0"/>
      <c r="D148" s="0"/>
      <c r="E148" s="0"/>
      <c r="F148" s="0"/>
      <c r="G148" s="0"/>
      <c r="H148" s="0"/>
      <c r="I148" s="0"/>
      <c r="J148" s="0"/>
      <c r="K148" s="0"/>
      <c r="L148" s="0"/>
      <c r="M148" s="0"/>
      <c r="N148" s="0"/>
    </row>
    <row r="149" s="35" customFormat="true" ht="9" hidden="false" customHeight="true" outlineLevel="0" collapsed="false">
      <c r="A149" s="0"/>
      <c r="B149" s="0"/>
      <c r="C149" s="0"/>
      <c r="D149" s="0"/>
      <c r="E149" s="0"/>
      <c r="F149" s="0"/>
      <c r="G149" s="0"/>
      <c r="H149" s="0"/>
      <c r="I149" s="0"/>
      <c r="J149" s="0"/>
      <c r="K149" s="0"/>
      <c r="L149" s="0"/>
      <c r="M149" s="0"/>
      <c r="N149" s="0"/>
    </row>
    <row r="150" s="35" customFormat="true" ht="9" hidden="false" customHeight="true" outlineLevel="0" collapsed="false">
      <c r="A150" s="0"/>
      <c r="B150" s="0"/>
      <c r="C150" s="0"/>
      <c r="D150" s="0"/>
      <c r="E150" s="0"/>
      <c r="F150" s="0"/>
      <c r="G150" s="0"/>
      <c r="H150" s="0"/>
      <c r="I150" s="0"/>
      <c r="J150" s="0"/>
      <c r="K150" s="0"/>
      <c r="L150" s="0"/>
      <c r="M150" s="0"/>
      <c r="N150" s="0"/>
    </row>
    <row r="151" s="35" customFormat="true" ht="9" hidden="false" customHeight="true" outlineLevel="0" collapsed="false">
      <c r="A151" s="0"/>
      <c r="B151" s="0"/>
      <c r="C151" s="0"/>
      <c r="D151" s="0"/>
      <c r="E151" s="0"/>
      <c r="F151" s="0"/>
      <c r="G151" s="0"/>
      <c r="H151" s="0"/>
      <c r="I151" s="0"/>
      <c r="J151" s="0"/>
      <c r="K151" s="0"/>
      <c r="L151" s="0"/>
      <c r="M151" s="0"/>
      <c r="N151" s="0"/>
    </row>
    <row r="152" s="35" customFormat="true" ht="9" hidden="false" customHeight="true" outlineLevel="0" collapsed="false">
      <c r="A152" s="0"/>
      <c r="B152" s="0"/>
      <c r="C152" s="0"/>
      <c r="D152" s="0"/>
      <c r="E152" s="0"/>
      <c r="F152" s="0"/>
      <c r="G152" s="0"/>
      <c r="H152" s="0"/>
      <c r="I152" s="0"/>
      <c r="J152" s="0"/>
      <c r="K152" s="0"/>
      <c r="L152" s="0"/>
      <c r="M152" s="0"/>
      <c r="N152" s="0"/>
    </row>
    <row r="153" s="35" customFormat="true" ht="9" hidden="false" customHeight="true" outlineLevel="0" collapsed="false">
      <c r="A153" s="0"/>
      <c r="B153" s="0"/>
      <c r="C153" s="0"/>
      <c r="D153" s="0"/>
      <c r="E153" s="0"/>
      <c r="F153" s="0"/>
      <c r="G153" s="0"/>
      <c r="H153" s="0"/>
      <c r="I153" s="0"/>
      <c r="J153" s="0"/>
      <c r="K153" s="0"/>
      <c r="L153" s="0"/>
      <c r="M153" s="0"/>
      <c r="N153" s="0"/>
    </row>
    <row r="154" s="35" customFormat="true" ht="9" hidden="false" customHeight="true" outlineLevel="0" collapsed="false">
      <c r="A154" s="0"/>
      <c r="B154" s="0"/>
      <c r="C154" s="0"/>
      <c r="D154" s="0"/>
      <c r="E154" s="0"/>
      <c r="F154" s="0"/>
      <c r="G154" s="0"/>
      <c r="H154" s="0"/>
      <c r="I154" s="0"/>
      <c r="J154" s="0"/>
      <c r="K154" s="0"/>
      <c r="L154" s="0"/>
      <c r="M154" s="0"/>
      <c r="N154" s="0"/>
    </row>
    <row r="155" s="35" customFormat="true" ht="9" hidden="false" customHeight="true" outlineLevel="0" collapsed="false">
      <c r="A155" s="0"/>
      <c r="B155" s="0"/>
      <c r="C155" s="0"/>
      <c r="D155" s="0"/>
      <c r="E155" s="0"/>
      <c r="F155" s="0"/>
      <c r="G155" s="0"/>
      <c r="H155" s="0"/>
      <c r="I155" s="0"/>
      <c r="J155" s="0"/>
      <c r="K155" s="0"/>
      <c r="L155" s="0"/>
      <c r="M155" s="0"/>
      <c r="N155" s="0"/>
    </row>
    <row r="156" s="35" customFormat="true" ht="9" hidden="false" customHeight="true" outlineLevel="0" collapsed="false">
      <c r="A156" s="0"/>
      <c r="B156" s="0"/>
      <c r="C156" s="0"/>
      <c r="D156" s="0"/>
      <c r="E156" s="0"/>
      <c r="F156" s="0"/>
      <c r="G156" s="0"/>
      <c r="H156" s="0"/>
      <c r="I156" s="0"/>
      <c r="J156" s="0"/>
      <c r="K156" s="0"/>
      <c r="L156" s="0"/>
      <c r="M156" s="0"/>
      <c r="N156" s="0"/>
    </row>
    <row r="157" s="35" customFormat="true" ht="9" hidden="false" customHeight="true" outlineLevel="0" collapsed="false">
      <c r="A157" s="0"/>
      <c r="B157" s="0"/>
      <c r="C157" s="0"/>
      <c r="D157" s="0"/>
      <c r="E157" s="0"/>
      <c r="F157" s="0"/>
      <c r="G157" s="0"/>
      <c r="H157" s="0"/>
      <c r="I157" s="0"/>
      <c r="J157" s="0"/>
      <c r="K157" s="0"/>
      <c r="L157" s="0"/>
      <c r="M157" s="0"/>
      <c r="N157" s="0"/>
    </row>
    <row r="158" s="35" customFormat="true" ht="9" hidden="false" customHeight="true" outlineLevel="0" collapsed="false">
      <c r="A158" s="0"/>
      <c r="B158" s="0"/>
      <c r="C158" s="0"/>
      <c r="D158" s="0"/>
      <c r="E158" s="0"/>
      <c r="F158" s="0"/>
      <c r="G158" s="0"/>
      <c r="H158" s="0"/>
      <c r="I158" s="0"/>
      <c r="J158" s="0"/>
      <c r="K158" s="0"/>
      <c r="L158" s="0"/>
      <c r="M158" s="0"/>
      <c r="N158" s="0"/>
    </row>
    <row r="159" s="35" customFormat="true" ht="9" hidden="false" customHeight="true" outlineLevel="0" collapsed="false">
      <c r="A159" s="0"/>
      <c r="B159" s="0"/>
      <c r="C159" s="0"/>
      <c r="D159" s="0"/>
      <c r="E159" s="0"/>
      <c r="F159" s="0"/>
      <c r="G159" s="0"/>
      <c r="H159" s="0"/>
      <c r="I159" s="0"/>
      <c r="J159" s="0"/>
      <c r="K159" s="0"/>
      <c r="L159" s="0"/>
      <c r="M159" s="0"/>
      <c r="N159" s="0"/>
    </row>
    <row r="160" s="35" customFormat="true" ht="9" hidden="false" customHeight="true" outlineLevel="0" collapsed="false">
      <c r="A160" s="0"/>
      <c r="B160" s="0"/>
      <c r="C160" s="0"/>
      <c r="D160" s="0"/>
      <c r="E160" s="0"/>
      <c r="F160" s="0"/>
      <c r="G160" s="0"/>
      <c r="H160" s="0"/>
      <c r="I160" s="0"/>
      <c r="J160" s="0"/>
      <c r="K160" s="0"/>
      <c r="L160" s="0"/>
      <c r="M160" s="0"/>
      <c r="N160" s="0"/>
    </row>
    <row r="161" s="35" customFormat="true" ht="9" hidden="false" customHeight="true" outlineLevel="0" collapsed="false">
      <c r="A161" s="0"/>
      <c r="B161" s="0"/>
      <c r="C161" s="0"/>
      <c r="D161" s="0"/>
      <c r="E161" s="0"/>
      <c r="F161" s="0"/>
      <c r="G161" s="0"/>
      <c r="H161" s="0"/>
      <c r="I161" s="0"/>
      <c r="J161" s="0"/>
      <c r="K161" s="0"/>
      <c r="L161" s="0"/>
      <c r="M161" s="0"/>
      <c r="N161" s="0"/>
    </row>
    <row r="162" s="35" customFormat="true" ht="9" hidden="false" customHeight="true" outlineLevel="0" collapsed="false">
      <c r="A162" s="0"/>
      <c r="B162" s="0"/>
      <c r="C162" s="0"/>
      <c r="D162" s="0"/>
      <c r="E162" s="0"/>
      <c r="F162" s="0"/>
      <c r="G162" s="0"/>
      <c r="H162" s="0"/>
      <c r="I162" s="0"/>
      <c r="J162" s="0"/>
      <c r="K162" s="0"/>
      <c r="L162" s="0"/>
      <c r="M162" s="0"/>
      <c r="N162" s="0"/>
    </row>
    <row r="163" s="35" customFormat="true" ht="9" hidden="false" customHeight="true" outlineLevel="0" collapsed="false">
      <c r="A163" s="0"/>
      <c r="B163" s="0"/>
      <c r="C163" s="0"/>
      <c r="D163" s="0"/>
      <c r="E163" s="0"/>
      <c r="F163" s="0"/>
      <c r="G163" s="0"/>
      <c r="H163" s="0"/>
      <c r="I163" s="0"/>
      <c r="J163" s="0"/>
      <c r="K163" s="0"/>
      <c r="L163" s="0"/>
      <c r="M163" s="0"/>
      <c r="N163" s="0"/>
    </row>
    <row r="164" s="35" customFormat="true" ht="9" hidden="false" customHeight="true" outlineLevel="0" collapsed="false">
      <c r="A164" s="0"/>
      <c r="B164" s="0"/>
      <c r="C164" s="0"/>
      <c r="D164" s="0"/>
      <c r="E164" s="0"/>
      <c r="F164" s="0"/>
      <c r="G164" s="0"/>
      <c r="H164" s="0"/>
      <c r="I164" s="0"/>
      <c r="J164" s="0"/>
      <c r="K164" s="0"/>
      <c r="L164" s="0"/>
      <c r="M164" s="0"/>
      <c r="N164" s="0"/>
    </row>
    <row r="165" s="35" customFormat="true" ht="9" hidden="false" customHeight="true" outlineLevel="0" collapsed="false">
      <c r="A165" s="0"/>
      <c r="B165" s="0"/>
      <c r="C165" s="0"/>
      <c r="D165" s="0"/>
      <c r="E165" s="0"/>
      <c r="F165" s="0"/>
      <c r="G165" s="0"/>
      <c r="H165" s="0"/>
      <c r="I165" s="0"/>
      <c r="J165" s="0"/>
      <c r="K165" s="0"/>
      <c r="L165" s="0"/>
      <c r="M165" s="0"/>
      <c r="N165" s="0"/>
    </row>
    <row r="166" s="35" customFormat="true" ht="9" hidden="false" customHeight="true" outlineLevel="0" collapsed="false">
      <c r="A166" s="0"/>
      <c r="B166" s="0"/>
      <c r="C166" s="0"/>
      <c r="D166" s="0"/>
      <c r="E166" s="0"/>
      <c r="F166" s="0"/>
      <c r="G166" s="0"/>
      <c r="H166" s="0"/>
      <c r="I166" s="0"/>
      <c r="J166" s="0"/>
      <c r="K166" s="0"/>
      <c r="L166" s="0"/>
      <c r="M166" s="0"/>
      <c r="N166" s="0"/>
    </row>
    <row r="167" s="35" customFormat="true" ht="9" hidden="false" customHeight="true" outlineLevel="0" collapsed="false">
      <c r="A167" s="0"/>
      <c r="B167" s="0"/>
      <c r="C167" s="0"/>
      <c r="D167" s="0"/>
      <c r="E167" s="0"/>
      <c r="F167" s="0"/>
      <c r="G167" s="0"/>
      <c r="H167" s="0"/>
      <c r="I167" s="0"/>
      <c r="J167" s="0"/>
      <c r="K167" s="0"/>
      <c r="L167" s="0"/>
      <c r="M167" s="0"/>
      <c r="N167" s="0"/>
    </row>
    <row r="168" s="35" customFormat="true" ht="9" hidden="false" customHeight="true" outlineLevel="0" collapsed="false">
      <c r="A168" s="0"/>
      <c r="B168" s="0"/>
      <c r="C168" s="0"/>
      <c r="D168" s="0"/>
      <c r="E168" s="0"/>
      <c r="F168" s="0"/>
      <c r="G168" s="0"/>
      <c r="H168" s="0"/>
      <c r="I168" s="0"/>
      <c r="J168" s="0"/>
      <c r="K168" s="0"/>
      <c r="L168" s="0"/>
      <c r="M168" s="0"/>
      <c r="N168" s="0"/>
    </row>
    <row r="169" s="35" customFormat="true" ht="9" hidden="false" customHeight="true" outlineLevel="0" collapsed="false">
      <c r="A169" s="0"/>
      <c r="B169" s="0"/>
      <c r="C169" s="0"/>
      <c r="D169" s="0"/>
      <c r="E169" s="0"/>
      <c r="F169" s="0"/>
      <c r="G169" s="0"/>
      <c r="H169" s="0"/>
      <c r="I169" s="0"/>
      <c r="J169" s="0"/>
      <c r="K169" s="0"/>
      <c r="L169" s="0"/>
      <c r="M169" s="0"/>
      <c r="N169" s="0"/>
    </row>
    <row r="170" s="35" customFormat="true" ht="9" hidden="false" customHeight="true" outlineLevel="0" collapsed="false">
      <c r="A170" s="0"/>
      <c r="B170" s="0"/>
      <c r="C170" s="0"/>
      <c r="D170" s="0"/>
      <c r="E170" s="0"/>
      <c r="F170" s="0"/>
      <c r="G170" s="0"/>
      <c r="H170" s="0"/>
      <c r="I170" s="0"/>
      <c r="J170" s="0"/>
      <c r="K170" s="0"/>
      <c r="L170" s="0"/>
      <c r="M170" s="0"/>
      <c r="N170" s="0"/>
    </row>
    <row r="171" s="35" customFormat="true" ht="9" hidden="false" customHeight="true" outlineLevel="0" collapsed="false">
      <c r="A171" s="0"/>
      <c r="B171" s="0"/>
      <c r="C171" s="0"/>
      <c r="D171" s="0"/>
      <c r="E171" s="0"/>
      <c r="F171" s="0"/>
      <c r="G171" s="0"/>
      <c r="H171" s="0"/>
      <c r="I171" s="0"/>
      <c r="J171" s="0"/>
      <c r="K171" s="0"/>
      <c r="L171" s="0"/>
      <c r="M171" s="0"/>
      <c r="N171" s="0"/>
    </row>
    <row r="172" s="35" customFormat="true" ht="9" hidden="false" customHeight="true" outlineLevel="0" collapsed="false">
      <c r="A172" s="0"/>
      <c r="B172" s="0"/>
      <c r="C172" s="0"/>
      <c r="D172" s="0"/>
      <c r="E172" s="0"/>
      <c r="F172" s="0"/>
      <c r="G172" s="0"/>
      <c r="H172" s="0"/>
      <c r="I172" s="0"/>
      <c r="J172" s="0"/>
      <c r="K172" s="0"/>
      <c r="L172" s="0"/>
      <c r="M172" s="0"/>
      <c r="N172" s="0"/>
    </row>
    <row r="173" s="35" customFormat="true" ht="9" hidden="false" customHeight="true" outlineLevel="0" collapsed="false">
      <c r="A173" s="0"/>
      <c r="B173" s="0"/>
      <c r="C173" s="0"/>
      <c r="D173" s="0"/>
      <c r="E173" s="0"/>
      <c r="F173" s="0"/>
      <c r="G173" s="0"/>
      <c r="H173" s="0"/>
      <c r="I173" s="0"/>
      <c r="J173" s="0"/>
      <c r="K173" s="0"/>
      <c r="L173" s="0"/>
      <c r="M173" s="0"/>
      <c r="N173" s="0"/>
    </row>
    <row r="174" s="35" customFormat="true" ht="9" hidden="false" customHeight="true" outlineLevel="0" collapsed="false">
      <c r="A174" s="0"/>
      <c r="B174" s="0"/>
      <c r="C174" s="0"/>
      <c r="D174" s="0"/>
      <c r="E174" s="0"/>
      <c r="F174" s="0"/>
      <c r="G174" s="0"/>
      <c r="H174" s="0"/>
      <c r="I174" s="0"/>
      <c r="J174" s="0"/>
      <c r="K174" s="0"/>
      <c r="L174" s="0"/>
      <c r="M174" s="0"/>
      <c r="N174" s="0"/>
    </row>
    <row r="175" s="35" customFormat="true" ht="9" hidden="false" customHeight="true" outlineLevel="0" collapsed="false">
      <c r="A175" s="0"/>
      <c r="B175" s="0"/>
      <c r="C175" s="0"/>
      <c r="D175" s="0"/>
      <c r="E175" s="0"/>
      <c r="F175" s="0"/>
      <c r="G175" s="0"/>
      <c r="H175" s="0"/>
      <c r="I175" s="0"/>
      <c r="J175" s="0"/>
      <c r="K175" s="0"/>
      <c r="L175" s="0"/>
      <c r="M175" s="0"/>
      <c r="N175" s="0"/>
    </row>
    <row r="176" s="35" customFormat="true" ht="9" hidden="false" customHeight="true" outlineLevel="0" collapsed="false">
      <c r="A176" s="0"/>
      <c r="B176" s="0"/>
      <c r="C176" s="0"/>
      <c r="D176" s="0"/>
      <c r="E176" s="0"/>
      <c r="F176" s="0"/>
      <c r="G176" s="0"/>
      <c r="H176" s="0"/>
      <c r="I176" s="0"/>
      <c r="J176" s="0"/>
      <c r="K176" s="0"/>
      <c r="L176" s="0"/>
      <c r="M176" s="0"/>
      <c r="N176" s="0"/>
    </row>
    <row r="177" s="35" customFormat="true" ht="9" hidden="false" customHeight="true" outlineLevel="0" collapsed="false">
      <c r="B177" s="116"/>
      <c r="C177" s="20"/>
      <c r="D177" s="20"/>
      <c r="E177" s="20"/>
      <c r="F177" s="20"/>
      <c r="G177" s="20"/>
      <c r="H177" s="20"/>
      <c r="I177" s="20"/>
      <c r="J177" s="20"/>
      <c r="K177" s="20"/>
      <c r="L177" s="20"/>
      <c r="M177" s="20"/>
      <c r="N177" s="20"/>
    </row>
    <row r="178" s="35" customFormat="true" ht="9" hidden="false" customHeight="true" outlineLevel="0" collapsed="false">
      <c r="B178" s="112"/>
      <c r="C178" s="20"/>
      <c r="D178" s="20"/>
      <c r="E178" s="20"/>
      <c r="F178" s="20"/>
      <c r="G178" s="20"/>
      <c r="H178" s="20"/>
      <c r="I178" s="20"/>
      <c r="J178" s="20"/>
      <c r="K178" s="20"/>
      <c r="L178" s="20"/>
      <c r="M178" s="20"/>
      <c r="N178" s="20"/>
    </row>
    <row r="179" s="35" customFormat="true" ht="9" hidden="false" customHeight="true" outlineLevel="0" collapsed="false">
      <c r="B179" s="116"/>
      <c r="C179" s="20"/>
      <c r="D179" s="20"/>
      <c r="E179" s="20"/>
      <c r="F179" s="20"/>
      <c r="G179" s="20"/>
      <c r="H179" s="20"/>
      <c r="I179" s="20"/>
      <c r="J179" s="20"/>
      <c r="K179" s="20"/>
      <c r="L179" s="20"/>
      <c r="M179" s="20"/>
      <c r="N179" s="20"/>
    </row>
    <row r="180" s="35" customFormat="true" ht="9" hidden="false" customHeight="true" outlineLevel="0" collapsed="false">
      <c r="B180" s="116"/>
      <c r="C180" s="20"/>
      <c r="D180" s="20"/>
      <c r="E180" s="20"/>
      <c r="F180" s="20"/>
      <c r="G180" s="20"/>
      <c r="H180" s="20"/>
      <c r="I180" s="20"/>
      <c r="J180" s="20"/>
      <c r="K180" s="20"/>
      <c r="L180" s="20"/>
      <c r="M180" s="20"/>
      <c r="N180" s="20"/>
    </row>
    <row r="181" s="35" customFormat="true" ht="9" hidden="false" customHeight="true" outlineLevel="0" collapsed="false">
      <c r="A181" s="109"/>
      <c r="B181" s="109"/>
      <c r="C181" s="20"/>
      <c r="D181" s="20"/>
      <c r="E181" s="20"/>
      <c r="F181" s="20"/>
      <c r="G181" s="20"/>
      <c r="H181" s="20"/>
      <c r="I181" s="20"/>
      <c r="J181" s="20"/>
      <c r="K181" s="20"/>
      <c r="L181" s="20"/>
      <c r="M181" s="20"/>
      <c r="N181" s="20"/>
    </row>
    <row r="182" s="35" customFormat="true" ht="9" hidden="false" customHeight="true" outlineLevel="0" collapsed="false">
      <c r="B182" s="112"/>
      <c r="C182" s="20"/>
      <c r="D182" s="20"/>
      <c r="E182" s="20"/>
      <c r="F182" s="20"/>
      <c r="G182" s="20"/>
      <c r="H182" s="20"/>
      <c r="I182" s="20"/>
      <c r="J182" s="20"/>
      <c r="K182" s="20"/>
      <c r="L182" s="20"/>
      <c r="M182" s="20"/>
      <c r="N182" s="20"/>
    </row>
    <row r="183" s="35" customFormat="true" ht="9" hidden="false" customHeight="true" outlineLevel="0" collapsed="false">
      <c r="B183" s="116"/>
      <c r="C183" s="20"/>
      <c r="D183" s="20"/>
      <c r="E183" s="20"/>
      <c r="F183" s="20"/>
      <c r="G183" s="20"/>
      <c r="H183" s="20"/>
      <c r="I183" s="20"/>
      <c r="J183" s="20"/>
      <c r="K183" s="20"/>
      <c r="L183" s="20"/>
      <c r="M183" s="20"/>
      <c r="N183" s="20"/>
    </row>
    <row r="184" s="35" customFormat="true" ht="9" hidden="false" customHeight="true" outlineLevel="0" collapsed="false">
      <c r="B184" s="112"/>
      <c r="C184" s="20"/>
      <c r="D184" s="20"/>
      <c r="E184" s="20"/>
      <c r="F184" s="20"/>
      <c r="G184" s="20"/>
      <c r="H184" s="20"/>
      <c r="I184" s="20"/>
      <c r="J184" s="20"/>
      <c r="K184" s="20"/>
      <c r="L184" s="20"/>
      <c r="M184" s="20"/>
      <c r="N184" s="20"/>
    </row>
    <row r="185" s="35" customFormat="true" ht="9" hidden="false" customHeight="true" outlineLevel="0" collapsed="false">
      <c r="B185" s="116"/>
      <c r="C185" s="20"/>
      <c r="D185" s="20"/>
      <c r="E185" s="20"/>
      <c r="F185" s="20"/>
      <c r="G185" s="20"/>
      <c r="H185" s="20"/>
      <c r="I185" s="20"/>
      <c r="J185" s="20"/>
      <c r="K185" s="20"/>
      <c r="L185" s="20"/>
      <c r="M185" s="20"/>
      <c r="N185" s="20"/>
    </row>
    <row r="186" s="35" customFormat="true" ht="9" hidden="false" customHeight="true" outlineLevel="0" collapsed="false">
      <c r="A186" s="109"/>
      <c r="B186" s="109"/>
    </row>
    <row r="187" s="35" customFormat="true" ht="9" hidden="false" customHeight="true" outlineLevel="0" collapsed="false">
      <c r="B187" s="116"/>
    </row>
    <row r="188" s="35" customFormat="true" ht="9" hidden="false" customHeight="true" outlineLevel="0" collapsed="false">
      <c r="B188" s="112"/>
      <c r="C188" s="20"/>
      <c r="D188" s="20"/>
      <c r="E188" s="20"/>
      <c r="F188" s="20"/>
      <c r="G188" s="20"/>
      <c r="H188" s="20"/>
      <c r="I188" s="20"/>
      <c r="J188" s="20"/>
      <c r="K188" s="20"/>
      <c r="L188" s="20"/>
      <c r="M188" s="20"/>
      <c r="N188" s="20"/>
    </row>
    <row r="189" s="35" customFormat="true" ht="9" hidden="false" customHeight="true" outlineLevel="0" collapsed="false">
      <c r="B189" s="112"/>
      <c r="C189" s="20"/>
      <c r="D189" s="20"/>
      <c r="E189" s="20"/>
      <c r="F189" s="20"/>
      <c r="G189" s="20"/>
      <c r="H189" s="20"/>
      <c r="I189" s="20"/>
      <c r="J189" s="20"/>
      <c r="K189" s="20"/>
      <c r="L189" s="20"/>
      <c r="M189" s="20"/>
      <c r="N189" s="20"/>
    </row>
    <row r="190" s="35" customFormat="true" ht="9" hidden="false" customHeight="true" outlineLevel="0" collapsed="false">
      <c r="B190" s="116"/>
      <c r="C190" s="20"/>
      <c r="D190" s="20"/>
      <c r="E190" s="20"/>
      <c r="F190" s="20"/>
      <c r="G190" s="20"/>
      <c r="H190" s="20"/>
      <c r="I190" s="20"/>
      <c r="J190" s="20"/>
      <c r="K190" s="20"/>
      <c r="L190" s="20"/>
      <c r="M190" s="20"/>
      <c r="N190" s="20"/>
    </row>
    <row r="191" s="35" customFormat="true" ht="9" hidden="false" customHeight="true" outlineLevel="0" collapsed="false">
      <c r="B191" s="116"/>
      <c r="C191" s="20"/>
      <c r="D191" s="20"/>
      <c r="E191" s="20"/>
      <c r="F191" s="20"/>
      <c r="G191" s="20"/>
      <c r="H191" s="20"/>
      <c r="I191" s="20"/>
      <c r="J191" s="20"/>
      <c r="K191" s="20"/>
      <c r="L191" s="20"/>
      <c r="M191" s="20"/>
      <c r="N191" s="20"/>
    </row>
    <row r="192" s="35" customFormat="true" ht="9" hidden="false" customHeight="true" outlineLevel="0" collapsed="false">
      <c r="B192" s="112"/>
      <c r="C192" s="20"/>
      <c r="D192" s="20"/>
      <c r="E192" s="20"/>
      <c r="F192" s="20"/>
      <c r="G192" s="20"/>
      <c r="H192" s="20"/>
      <c r="I192" s="20"/>
      <c r="J192" s="20"/>
      <c r="K192" s="20"/>
      <c r="L192" s="20"/>
      <c r="M192" s="20"/>
      <c r="N192" s="20"/>
    </row>
    <row r="193" s="35" customFormat="true" ht="9" hidden="false" customHeight="true" outlineLevel="0" collapsed="false">
      <c r="B193" s="116"/>
    </row>
    <row r="194" s="35" customFormat="true" ht="9" hidden="false" customHeight="true" outlineLevel="0" collapsed="false">
      <c r="B194" s="116"/>
    </row>
    <row r="195" s="35" customFormat="true" ht="9" hidden="false" customHeight="true" outlineLevel="0" collapsed="false">
      <c r="B195" s="116"/>
    </row>
    <row r="196" s="35" customFormat="true" ht="9" hidden="false" customHeight="true" outlineLevel="0" collapsed="false">
      <c r="B196" s="116"/>
    </row>
    <row r="197" s="35" customFormat="true" ht="9" hidden="false" customHeight="true" outlineLevel="0" collapsed="false">
      <c r="B197" s="116"/>
      <c r="C197" s="20"/>
      <c r="D197" s="20"/>
      <c r="E197" s="20"/>
      <c r="F197" s="20"/>
      <c r="G197" s="20"/>
      <c r="H197" s="20"/>
      <c r="I197" s="20"/>
      <c r="J197" s="20"/>
      <c r="K197" s="20"/>
      <c r="L197" s="20"/>
      <c r="M197" s="20"/>
      <c r="N197" s="20"/>
    </row>
    <row r="198" s="35" customFormat="true" ht="9" hidden="false" customHeight="true" outlineLevel="0" collapsed="false">
      <c r="A198" s="109"/>
      <c r="B198" s="109"/>
      <c r="C198" s="20"/>
      <c r="D198" s="20"/>
      <c r="E198" s="20"/>
      <c r="F198" s="20"/>
      <c r="G198" s="20"/>
      <c r="H198" s="20"/>
      <c r="I198" s="20"/>
      <c r="J198" s="20"/>
      <c r="K198" s="20"/>
      <c r="L198" s="20"/>
      <c r="M198" s="20"/>
      <c r="N198" s="20"/>
    </row>
    <row r="199" s="35" customFormat="true" ht="9" hidden="false" customHeight="true" outlineLevel="0" collapsed="false">
      <c r="B199" s="112"/>
      <c r="C199" s="20"/>
      <c r="D199" s="20"/>
      <c r="E199" s="20"/>
      <c r="F199" s="20"/>
      <c r="G199" s="20"/>
      <c r="H199" s="20"/>
      <c r="I199" s="20"/>
      <c r="J199" s="20"/>
      <c r="K199" s="20"/>
      <c r="L199" s="20"/>
      <c r="M199" s="20"/>
      <c r="N199" s="20"/>
    </row>
    <row r="200" s="35" customFormat="true" ht="9" hidden="false" customHeight="true" outlineLevel="0" collapsed="false">
      <c r="B200" s="116"/>
      <c r="C200" s="20"/>
      <c r="D200" s="20"/>
      <c r="E200" s="20"/>
      <c r="F200" s="20"/>
      <c r="G200" s="20"/>
      <c r="H200" s="20"/>
      <c r="I200" s="20"/>
      <c r="J200" s="20"/>
      <c r="K200" s="20"/>
      <c r="L200" s="20"/>
      <c r="M200" s="20"/>
      <c r="N200" s="20"/>
    </row>
    <row r="201" s="35" customFormat="true" ht="9" hidden="false" customHeight="true" outlineLevel="0" collapsed="false">
      <c r="B201" s="116"/>
      <c r="C201" s="20"/>
      <c r="D201" s="20"/>
      <c r="E201" s="20"/>
      <c r="F201" s="20"/>
      <c r="G201" s="20"/>
      <c r="H201" s="20"/>
      <c r="I201" s="20"/>
      <c r="J201" s="20"/>
      <c r="K201" s="20"/>
      <c r="L201" s="20"/>
      <c r="M201" s="20"/>
      <c r="N201" s="20"/>
    </row>
    <row r="202" s="35" customFormat="true" ht="9" hidden="false" customHeight="true" outlineLevel="0" collapsed="false">
      <c r="B202" s="116"/>
      <c r="C202" s="20"/>
      <c r="D202" s="20"/>
      <c r="E202" s="20"/>
      <c r="F202" s="20"/>
      <c r="G202" s="20"/>
      <c r="H202" s="20"/>
      <c r="I202" s="20"/>
      <c r="J202" s="20"/>
      <c r="K202" s="20"/>
      <c r="L202" s="20"/>
      <c r="M202" s="20"/>
      <c r="N202" s="20"/>
    </row>
    <row r="203" s="35" customFormat="true" ht="9" hidden="false" customHeight="true" outlineLevel="0" collapsed="false">
      <c r="A203" s="109"/>
      <c r="B203" s="109"/>
      <c r="C203" s="20"/>
      <c r="D203" s="20"/>
      <c r="E203" s="20"/>
      <c r="F203" s="20"/>
      <c r="G203" s="20"/>
      <c r="H203" s="20"/>
      <c r="I203" s="20"/>
      <c r="J203" s="20"/>
      <c r="K203" s="20"/>
      <c r="L203" s="20"/>
      <c r="M203" s="20"/>
      <c r="N203" s="20"/>
    </row>
    <row r="204" s="35" customFormat="true" ht="9" hidden="false" customHeight="true" outlineLevel="0" collapsed="false">
      <c r="B204" s="112"/>
      <c r="C204" s="20"/>
      <c r="D204" s="20"/>
      <c r="E204" s="20"/>
      <c r="F204" s="20"/>
      <c r="G204" s="20"/>
      <c r="H204" s="20"/>
      <c r="I204" s="20"/>
      <c r="J204" s="20"/>
      <c r="K204" s="20"/>
      <c r="L204" s="20"/>
      <c r="M204" s="20"/>
      <c r="N204" s="20"/>
    </row>
    <row r="205" s="35" customFormat="true" ht="9" hidden="false" customHeight="true" outlineLevel="0" collapsed="false">
      <c r="B205" s="116"/>
      <c r="C205" s="20"/>
      <c r="D205" s="20"/>
      <c r="E205" s="20"/>
      <c r="F205" s="20"/>
      <c r="G205" s="20"/>
      <c r="H205" s="20"/>
      <c r="I205" s="20"/>
      <c r="J205" s="20"/>
      <c r="K205" s="20"/>
      <c r="L205" s="20"/>
      <c r="M205" s="20"/>
      <c r="N205" s="20"/>
    </row>
    <row r="206" s="35" customFormat="true" ht="9" hidden="false" customHeight="true" outlineLevel="0" collapsed="false">
      <c r="B206" s="116"/>
      <c r="C206" s="20"/>
      <c r="D206" s="20"/>
      <c r="E206" s="20"/>
      <c r="F206" s="20"/>
      <c r="G206" s="20"/>
      <c r="H206" s="20"/>
      <c r="I206" s="20"/>
      <c r="J206" s="20"/>
      <c r="K206" s="20"/>
      <c r="L206" s="20"/>
      <c r="M206" s="20"/>
      <c r="N206" s="20"/>
    </row>
    <row r="207" s="35" customFormat="true" ht="9" hidden="false" customHeight="true" outlineLevel="0" collapsed="false">
      <c r="B207" s="116"/>
      <c r="C207" s="20"/>
      <c r="D207" s="20"/>
      <c r="E207" s="20"/>
      <c r="F207" s="20"/>
      <c r="G207" s="20"/>
      <c r="H207" s="20"/>
      <c r="I207" s="20"/>
      <c r="J207" s="20"/>
      <c r="K207" s="20"/>
      <c r="L207" s="20"/>
      <c r="M207" s="20"/>
      <c r="N207" s="20"/>
    </row>
    <row r="208" s="35" customFormat="true" ht="9" hidden="false" customHeight="true" outlineLevel="0" collapsed="false">
      <c r="B208" s="116"/>
      <c r="C208" s="20"/>
      <c r="D208" s="20"/>
      <c r="E208" s="20"/>
      <c r="F208" s="20"/>
      <c r="G208" s="20"/>
      <c r="H208" s="20"/>
      <c r="I208" s="20"/>
      <c r="J208" s="20"/>
      <c r="K208" s="20"/>
      <c r="L208" s="20"/>
      <c r="M208" s="20"/>
      <c r="N208" s="20"/>
    </row>
    <row r="209" s="35" customFormat="true" ht="9" hidden="false" customHeight="true" outlineLevel="0" collapsed="false">
      <c r="A209" s="109"/>
      <c r="B209" s="109"/>
      <c r="C209" s="20"/>
      <c r="D209" s="20"/>
      <c r="E209" s="20"/>
      <c r="F209" s="20"/>
      <c r="G209" s="20"/>
      <c r="H209" s="20"/>
      <c r="I209" s="20"/>
      <c r="J209" s="20"/>
      <c r="K209" s="20"/>
      <c r="L209" s="20"/>
      <c r="M209" s="20"/>
      <c r="N209" s="20"/>
    </row>
    <row r="210" s="35" customFormat="true" ht="9" hidden="false" customHeight="true" outlineLevel="0" collapsed="false">
      <c r="B210" s="112"/>
      <c r="C210" s="20"/>
      <c r="D210" s="20"/>
      <c r="E210" s="20"/>
      <c r="F210" s="20"/>
      <c r="G210" s="20"/>
      <c r="H210" s="20"/>
      <c r="I210" s="20"/>
      <c r="J210" s="20"/>
      <c r="K210" s="20"/>
      <c r="L210" s="20"/>
      <c r="M210" s="20"/>
      <c r="N210" s="20"/>
    </row>
    <row r="211" s="35" customFormat="true" ht="9" hidden="false" customHeight="true" outlineLevel="0" collapsed="false">
      <c r="B211" s="116"/>
      <c r="C211" s="20"/>
      <c r="D211" s="20"/>
      <c r="E211" s="20"/>
      <c r="F211" s="20"/>
      <c r="G211" s="20"/>
      <c r="H211" s="20"/>
      <c r="I211" s="20"/>
      <c r="J211" s="20"/>
      <c r="K211" s="20"/>
      <c r="L211" s="20"/>
      <c r="M211" s="20"/>
      <c r="N211" s="20"/>
    </row>
    <row r="212" s="35" customFormat="true" ht="9" hidden="false" customHeight="true" outlineLevel="0" collapsed="false">
      <c r="B212" s="116"/>
      <c r="C212" s="20"/>
      <c r="D212" s="20"/>
      <c r="E212" s="20"/>
      <c r="F212" s="20"/>
      <c r="G212" s="20"/>
      <c r="H212" s="20"/>
      <c r="I212" s="20"/>
      <c r="J212" s="20"/>
      <c r="K212" s="20"/>
      <c r="L212" s="20"/>
      <c r="M212" s="20"/>
      <c r="N212" s="20"/>
    </row>
    <row r="213" s="35" customFormat="true" ht="9" hidden="false" customHeight="true" outlineLevel="0" collapsed="false">
      <c r="B213" s="116"/>
      <c r="C213" s="20"/>
      <c r="D213" s="20"/>
      <c r="E213" s="20"/>
      <c r="F213" s="20"/>
      <c r="G213" s="20"/>
      <c r="H213" s="20"/>
      <c r="I213" s="20"/>
      <c r="J213" s="20"/>
      <c r="K213" s="20"/>
      <c r="L213" s="20"/>
      <c r="M213" s="20"/>
      <c r="N213" s="20"/>
    </row>
    <row r="214" s="35" customFormat="true" ht="9" hidden="false" customHeight="true" outlineLevel="0" collapsed="false">
      <c r="A214" s="109"/>
      <c r="B214" s="109"/>
      <c r="C214" s="20"/>
      <c r="D214" s="20"/>
      <c r="E214" s="20"/>
      <c r="F214" s="20"/>
      <c r="G214" s="20"/>
      <c r="H214" s="20"/>
      <c r="I214" s="20"/>
      <c r="J214" s="20"/>
      <c r="K214" s="20"/>
      <c r="L214" s="20"/>
      <c r="M214" s="20"/>
      <c r="N214" s="20"/>
    </row>
    <row r="215" s="35" customFormat="true" ht="9" hidden="false" customHeight="true" outlineLevel="0" collapsed="false">
      <c r="B215" s="112"/>
      <c r="C215" s="20"/>
      <c r="D215" s="20"/>
      <c r="E215" s="20"/>
      <c r="F215" s="20"/>
      <c r="G215" s="20"/>
      <c r="H215" s="20"/>
      <c r="I215" s="20"/>
      <c r="J215" s="20"/>
      <c r="K215" s="20"/>
      <c r="L215" s="20"/>
      <c r="M215" s="20"/>
      <c r="N215" s="20"/>
    </row>
    <row r="216" s="35" customFormat="true" ht="9" hidden="false" customHeight="true" outlineLevel="0" collapsed="false">
      <c r="B216" s="116"/>
      <c r="C216" s="20"/>
      <c r="D216" s="20"/>
      <c r="E216" s="20"/>
      <c r="F216" s="20"/>
      <c r="G216" s="20"/>
      <c r="H216" s="20"/>
      <c r="I216" s="20"/>
      <c r="J216" s="20"/>
      <c r="K216" s="20"/>
      <c r="L216" s="20"/>
      <c r="M216" s="20"/>
      <c r="N216" s="20"/>
    </row>
    <row r="217" s="35" customFormat="true" ht="9" hidden="false" customHeight="true" outlineLevel="0" collapsed="false">
      <c r="B217" s="116"/>
      <c r="C217" s="20"/>
      <c r="D217" s="20"/>
      <c r="E217" s="20"/>
      <c r="F217" s="20"/>
      <c r="G217" s="20"/>
      <c r="H217" s="20"/>
      <c r="I217" s="20"/>
      <c r="J217" s="20"/>
      <c r="K217" s="20"/>
      <c r="L217" s="20"/>
      <c r="M217" s="20"/>
      <c r="N217" s="20"/>
    </row>
    <row r="218" s="35" customFormat="true" ht="9" hidden="false" customHeight="true" outlineLevel="0" collapsed="false">
      <c r="B218" s="132"/>
    </row>
    <row r="219" s="35" customFormat="true" ht="9" hidden="false" customHeight="true" outlineLevel="0" collapsed="false"/>
    <row r="220" s="35" customFormat="true" ht="9" hidden="false" customHeight="true" outlineLevel="0" collapsed="false">
      <c r="B220" s="112"/>
    </row>
    <row r="221" s="35" customFormat="true" ht="9" hidden="false" customHeight="true" outlineLevel="0" collapsed="false">
      <c r="B221" s="112"/>
    </row>
    <row r="222" s="35" customFormat="true" ht="9" hidden="false" customHeight="true" outlineLevel="0" collapsed="false"/>
    <row r="223" s="35" customFormat="true" ht="9" hidden="false" customHeight="true" outlineLevel="0" collapsed="false">
      <c r="A223" s="0"/>
      <c r="B223" s="0"/>
      <c r="C223" s="0"/>
      <c r="D223" s="0"/>
      <c r="E223" s="0"/>
      <c r="F223" s="0"/>
      <c r="G223" s="0"/>
      <c r="H223" s="0"/>
      <c r="I223" s="0"/>
      <c r="J223" s="0"/>
      <c r="K223" s="0"/>
      <c r="L223" s="0"/>
      <c r="M223" s="0"/>
      <c r="N223" s="0"/>
    </row>
    <row r="224" s="35" customFormat="true" ht="9" hidden="false" customHeight="true" outlineLevel="0" collapsed="false">
      <c r="A224" s="0"/>
      <c r="B224" s="0"/>
      <c r="C224" s="0"/>
      <c r="D224" s="0"/>
      <c r="E224" s="0"/>
      <c r="F224" s="0"/>
      <c r="G224" s="0"/>
      <c r="H224" s="0"/>
      <c r="I224" s="0"/>
      <c r="J224" s="0"/>
      <c r="K224" s="0"/>
      <c r="L224" s="0"/>
      <c r="M224" s="0"/>
      <c r="N224" s="0"/>
    </row>
    <row r="225" s="35" customFormat="true" ht="9" hidden="false" customHeight="true" outlineLevel="0" collapsed="false">
      <c r="A225" s="0"/>
      <c r="B225" s="0"/>
      <c r="C225" s="0"/>
      <c r="D225" s="0"/>
      <c r="E225" s="0"/>
      <c r="F225" s="0"/>
      <c r="G225" s="0"/>
      <c r="H225" s="0"/>
      <c r="I225" s="0"/>
      <c r="J225" s="0"/>
      <c r="K225" s="0"/>
      <c r="L225" s="0"/>
      <c r="M225" s="0"/>
      <c r="N225" s="0"/>
    </row>
    <row r="226" s="35" customFormat="true" ht="9" hidden="false" customHeight="true" outlineLevel="0" collapsed="false">
      <c r="A226" s="0"/>
      <c r="B226" s="0"/>
      <c r="C226" s="0"/>
      <c r="D226" s="0"/>
      <c r="E226" s="0"/>
      <c r="F226" s="0"/>
      <c r="G226" s="0"/>
      <c r="H226" s="0"/>
      <c r="I226" s="0"/>
      <c r="J226" s="0"/>
      <c r="K226" s="0"/>
      <c r="L226" s="0"/>
      <c r="M226" s="0"/>
      <c r="N226" s="0"/>
    </row>
    <row r="227" s="35" customFormat="true" ht="9" hidden="false" customHeight="true" outlineLevel="0" collapsed="false">
      <c r="A227" s="0"/>
      <c r="B227" s="0"/>
      <c r="C227" s="0"/>
      <c r="D227" s="0"/>
      <c r="E227" s="0"/>
      <c r="F227" s="0"/>
      <c r="G227" s="0"/>
      <c r="H227" s="0"/>
      <c r="I227" s="0"/>
      <c r="J227" s="0"/>
      <c r="K227" s="0"/>
      <c r="L227" s="0"/>
      <c r="M227" s="0"/>
      <c r="N227" s="0"/>
    </row>
    <row r="228" s="35" customFormat="true" ht="9" hidden="false" customHeight="true" outlineLevel="0" collapsed="false">
      <c r="A228" s="0"/>
      <c r="B228" s="0"/>
      <c r="C228" s="0"/>
      <c r="D228" s="0"/>
      <c r="E228" s="0"/>
      <c r="F228" s="0"/>
      <c r="G228" s="0"/>
      <c r="H228" s="0"/>
      <c r="I228" s="0"/>
      <c r="J228" s="0"/>
      <c r="K228" s="0"/>
      <c r="L228" s="0"/>
      <c r="M228" s="0"/>
      <c r="N228" s="0"/>
    </row>
    <row r="229" s="35" customFormat="true" ht="9" hidden="false" customHeight="true" outlineLevel="0" collapsed="false">
      <c r="A229" s="0"/>
      <c r="B229" s="0"/>
      <c r="C229" s="0"/>
      <c r="D229" s="0"/>
      <c r="E229" s="0"/>
      <c r="F229" s="0"/>
      <c r="G229" s="0"/>
      <c r="H229" s="0"/>
      <c r="I229" s="0"/>
      <c r="J229" s="0"/>
      <c r="K229" s="0"/>
      <c r="L229" s="0"/>
      <c r="M229" s="0"/>
      <c r="N229" s="0"/>
    </row>
    <row r="230" s="35" customFormat="true" ht="9" hidden="false" customHeight="true" outlineLevel="0" collapsed="false">
      <c r="A230" s="0"/>
      <c r="B230" s="0"/>
      <c r="C230" s="0"/>
      <c r="D230" s="0"/>
      <c r="E230" s="0"/>
      <c r="F230" s="0"/>
      <c r="G230" s="0"/>
      <c r="H230" s="0"/>
      <c r="I230" s="0"/>
      <c r="J230" s="0"/>
      <c r="K230" s="0"/>
      <c r="L230" s="0"/>
      <c r="M230" s="0"/>
      <c r="N230" s="0"/>
    </row>
    <row r="231" s="35" customFormat="true" ht="9" hidden="false" customHeight="true" outlineLevel="0" collapsed="false">
      <c r="A231" s="0"/>
      <c r="B231" s="0"/>
      <c r="C231" s="0"/>
      <c r="D231" s="0"/>
      <c r="E231" s="0"/>
      <c r="F231" s="0"/>
      <c r="G231" s="0"/>
      <c r="H231" s="0"/>
      <c r="I231" s="0"/>
      <c r="J231" s="0"/>
      <c r="K231" s="0"/>
      <c r="L231" s="0"/>
      <c r="M231" s="0"/>
      <c r="N231" s="0"/>
    </row>
    <row r="232" s="35" customFormat="true" ht="9" hidden="false" customHeight="true" outlineLevel="0" collapsed="false">
      <c r="A232" s="0"/>
      <c r="B232" s="0"/>
      <c r="C232" s="0"/>
      <c r="D232" s="0"/>
      <c r="E232" s="0"/>
      <c r="F232" s="0"/>
      <c r="G232" s="0"/>
      <c r="H232" s="0"/>
      <c r="I232" s="0"/>
      <c r="J232" s="0"/>
      <c r="K232" s="0"/>
      <c r="L232" s="0"/>
      <c r="M232" s="0"/>
      <c r="N232" s="0"/>
    </row>
    <row r="233" s="35" customFormat="true" ht="9" hidden="false" customHeight="true" outlineLevel="0" collapsed="false">
      <c r="A233" s="0"/>
      <c r="B233" s="0"/>
      <c r="C233" s="0"/>
      <c r="D233" s="0"/>
      <c r="E233" s="0"/>
      <c r="F233" s="0"/>
      <c r="G233" s="0"/>
      <c r="H233" s="0"/>
      <c r="I233" s="0"/>
      <c r="J233" s="0"/>
      <c r="K233" s="0"/>
      <c r="L233" s="0"/>
      <c r="M233" s="0"/>
      <c r="N233" s="0"/>
    </row>
    <row r="234" s="35" customFormat="true" ht="9" hidden="false" customHeight="true" outlineLevel="0" collapsed="false">
      <c r="A234" s="0"/>
      <c r="B234" s="0"/>
      <c r="C234" s="0"/>
      <c r="D234" s="0"/>
      <c r="E234" s="0"/>
      <c r="F234" s="0"/>
      <c r="G234" s="0"/>
      <c r="H234" s="0"/>
      <c r="I234" s="0"/>
      <c r="J234" s="0"/>
      <c r="K234" s="0"/>
      <c r="L234" s="0"/>
      <c r="M234" s="0"/>
      <c r="N234" s="0"/>
    </row>
    <row r="235" s="35" customFormat="true" ht="9" hidden="false" customHeight="true" outlineLevel="0" collapsed="false">
      <c r="A235" s="0"/>
      <c r="B235" s="0"/>
      <c r="C235" s="0"/>
      <c r="D235" s="0"/>
      <c r="E235" s="0"/>
      <c r="F235" s="0"/>
      <c r="G235" s="0"/>
      <c r="H235" s="0"/>
      <c r="I235" s="0"/>
      <c r="J235" s="0"/>
      <c r="K235" s="0"/>
      <c r="L235" s="0"/>
      <c r="M235" s="0"/>
      <c r="N235" s="0"/>
    </row>
    <row r="236" s="35" customFormat="true" ht="9" hidden="false" customHeight="true" outlineLevel="0" collapsed="false">
      <c r="A236" s="0"/>
      <c r="B236" s="0"/>
      <c r="C236" s="0"/>
      <c r="D236" s="0"/>
      <c r="E236" s="0"/>
      <c r="F236" s="0"/>
      <c r="G236" s="0"/>
      <c r="H236" s="0"/>
      <c r="I236" s="0"/>
      <c r="J236" s="0"/>
      <c r="K236" s="0"/>
      <c r="L236" s="0"/>
      <c r="M236" s="0"/>
      <c r="N236" s="0"/>
    </row>
    <row r="237" s="35" customFormat="true" ht="9" hidden="false" customHeight="true" outlineLevel="0" collapsed="false">
      <c r="A237" s="0"/>
      <c r="B237" s="0"/>
      <c r="C237" s="0"/>
      <c r="D237" s="0"/>
      <c r="E237" s="0"/>
      <c r="F237" s="0"/>
      <c r="G237" s="0"/>
      <c r="H237" s="0"/>
      <c r="I237" s="0"/>
      <c r="J237" s="0"/>
      <c r="K237" s="0"/>
      <c r="L237" s="0"/>
      <c r="M237" s="0"/>
      <c r="N237" s="0"/>
    </row>
    <row r="238" s="35" customFormat="true" ht="9" hidden="false" customHeight="true" outlineLevel="0" collapsed="false">
      <c r="A238" s="0"/>
      <c r="B238" s="0"/>
      <c r="C238" s="0"/>
      <c r="D238" s="0"/>
      <c r="E238" s="0"/>
      <c r="F238" s="0"/>
      <c r="G238" s="0"/>
      <c r="H238" s="0"/>
      <c r="I238" s="0"/>
      <c r="J238" s="0"/>
      <c r="K238" s="0"/>
      <c r="L238" s="0"/>
      <c r="M238" s="0"/>
      <c r="N238" s="0"/>
    </row>
    <row r="239" s="35" customFormat="true" ht="9" hidden="false" customHeight="true" outlineLevel="0" collapsed="false">
      <c r="A239" s="0"/>
      <c r="B239" s="0"/>
      <c r="C239" s="0"/>
      <c r="D239" s="0"/>
      <c r="E239" s="0"/>
      <c r="F239" s="0"/>
      <c r="G239" s="0"/>
      <c r="H239" s="0"/>
      <c r="I239" s="0"/>
      <c r="J239" s="0"/>
      <c r="K239" s="0"/>
      <c r="L239" s="0"/>
      <c r="M239" s="0"/>
      <c r="N239" s="0"/>
    </row>
    <row r="240" s="35" customFormat="true" ht="9" hidden="false" customHeight="true" outlineLevel="0" collapsed="false">
      <c r="A240" s="0"/>
      <c r="B240" s="0"/>
      <c r="C240" s="0"/>
      <c r="D240" s="0"/>
      <c r="E240" s="0"/>
      <c r="F240" s="0"/>
      <c r="G240" s="0"/>
      <c r="H240" s="0"/>
      <c r="I240" s="0"/>
      <c r="J240" s="0"/>
      <c r="K240" s="0"/>
      <c r="L240" s="0"/>
      <c r="M240" s="0"/>
      <c r="N240" s="0"/>
    </row>
    <row r="241" s="35" customFormat="true" ht="9" hidden="false" customHeight="true" outlineLevel="0" collapsed="false">
      <c r="A241" s="0"/>
      <c r="B241" s="0"/>
      <c r="C241" s="0"/>
      <c r="D241" s="0"/>
      <c r="E241" s="0"/>
      <c r="F241" s="0"/>
      <c r="G241" s="0"/>
      <c r="H241" s="0"/>
      <c r="I241" s="0"/>
      <c r="J241" s="0"/>
      <c r="K241" s="0"/>
      <c r="L241" s="0"/>
      <c r="M241" s="0"/>
      <c r="N241" s="0"/>
    </row>
    <row r="242" s="35" customFormat="true" ht="9" hidden="false" customHeight="true" outlineLevel="0" collapsed="false">
      <c r="A242" s="0"/>
      <c r="B242" s="0"/>
      <c r="C242" s="0"/>
      <c r="D242" s="0"/>
      <c r="E242" s="0"/>
      <c r="F242" s="0"/>
      <c r="G242" s="0"/>
      <c r="H242" s="0"/>
      <c r="I242" s="0"/>
      <c r="J242" s="0"/>
      <c r="K242" s="0"/>
      <c r="L242" s="0"/>
      <c r="M242" s="0"/>
      <c r="N242" s="0"/>
    </row>
    <row r="243" s="35" customFormat="true" ht="9" hidden="false" customHeight="true" outlineLevel="0" collapsed="false">
      <c r="A243" s="0"/>
      <c r="B243" s="0"/>
      <c r="C243" s="0"/>
      <c r="D243" s="0"/>
      <c r="E243" s="0"/>
      <c r="F243" s="0"/>
      <c r="G243" s="0"/>
      <c r="H243" s="0"/>
      <c r="I243" s="0"/>
      <c r="J243" s="0"/>
      <c r="K243" s="0"/>
      <c r="L243" s="0"/>
      <c r="M243" s="0"/>
      <c r="N243" s="0"/>
    </row>
    <row r="244" s="35" customFormat="true" ht="9" hidden="false" customHeight="true" outlineLevel="0" collapsed="false">
      <c r="A244" s="0"/>
      <c r="B244" s="0"/>
      <c r="C244" s="0"/>
      <c r="D244" s="0"/>
      <c r="E244" s="0"/>
      <c r="F244" s="0"/>
      <c r="G244" s="0"/>
      <c r="H244" s="0"/>
      <c r="I244" s="0"/>
      <c r="J244" s="0"/>
      <c r="K244" s="0"/>
      <c r="L244" s="0"/>
      <c r="M244" s="0"/>
      <c r="N244" s="0"/>
    </row>
    <row r="245" s="35" customFormat="true" ht="9" hidden="false" customHeight="true" outlineLevel="0" collapsed="false">
      <c r="A245" s="0"/>
      <c r="B245" s="0"/>
      <c r="C245" s="0"/>
      <c r="D245" s="0"/>
      <c r="E245" s="0"/>
      <c r="F245" s="0"/>
      <c r="G245" s="0"/>
      <c r="H245" s="0"/>
      <c r="I245" s="0"/>
      <c r="J245" s="0"/>
      <c r="K245" s="0"/>
      <c r="L245" s="0"/>
      <c r="M245" s="0"/>
      <c r="N245" s="0"/>
    </row>
    <row r="246" s="35" customFormat="true" ht="9" hidden="false" customHeight="true" outlineLevel="0" collapsed="false">
      <c r="A246" s="0"/>
      <c r="B246" s="0"/>
      <c r="C246" s="0"/>
      <c r="D246" s="0"/>
      <c r="E246" s="0"/>
      <c r="F246" s="0"/>
      <c r="G246" s="0"/>
      <c r="H246" s="0"/>
      <c r="I246" s="0"/>
      <c r="J246" s="0"/>
      <c r="K246" s="0"/>
      <c r="L246" s="0"/>
      <c r="M246" s="0"/>
      <c r="N246" s="0"/>
    </row>
    <row r="247" s="35" customFormat="true" ht="9" hidden="false" customHeight="true" outlineLevel="0" collapsed="false">
      <c r="A247" s="0"/>
      <c r="B247" s="0"/>
      <c r="C247" s="0"/>
      <c r="D247" s="0"/>
      <c r="E247" s="0"/>
      <c r="F247" s="0"/>
      <c r="G247" s="0"/>
      <c r="H247" s="0"/>
      <c r="I247" s="0"/>
      <c r="J247" s="0"/>
      <c r="K247" s="0"/>
      <c r="L247" s="0"/>
      <c r="M247" s="0"/>
      <c r="N247" s="0"/>
    </row>
    <row r="248" s="35" customFormat="true" ht="9" hidden="false" customHeight="true" outlineLevel="0" collapsed="false">
      <c r="A248" s="0"/>
      <c r="B248" s="0"/>
      <c r="C248" s="0"/>
      <c r="D248" s="0"/>
      <c r="E248" s="0"/>
      <c r="F248" s="0"/>
      <c r="G248" s="0"/>
      <c r="H248" s="0"/>
      <c r="I248" s="0"/>
      <c r="J248" s="0"/>
      <c r="K248" s="0"/>
      <c r="L248" s="0"/>
      <c r="M248" s="0"/>
      <c r="N248" s="0"/>
    </row>
    <row r="249" s="35" customFormat="true" ht="9" hidden="false" customHeight="true" outlineLevel="0" collapsed="false">
      <c r="A249" s="0"/>
      <c r="B249" s="0"/>
      <c r="C249" s="0"/>
      <c r="D249" s="0"/>
      <c r="E249" s="0"/>
      <c r="F249" s="0"/>
      <c r="G249" s="0"/>
      <c r="H249" s="0"/>
      <c r="I249" s="0"/>
      <c r="J249" s="0"/>
      <c r="K249" s="0"/>
      <c r="L249" s="0"/>
      <c r="M249" s="0"/>
      <c r="N249" s="0"/>
    </row>
    <row r="250" s="35" customFormat="true" ht="9" hidden="false" customHeight="true" outlineLevel="0" collapsed="false">
      <c r="A250" s="0"/>
      <c r="B250" s="0"/>
      <c r="C250" s="0"/>
      <c r="D250" s="0"/>
      <c r="E250" s="0"/>
      <c r="F250" s="0"/>
      <c r="G250" s="0"/>
      <c r="H250" s="0"/>
      <c r="I250" s="0"/>
      <c r="J250" s="0"/>
      <c r="K250" s="0"/>
      <c r="L250" s="0"/>
      <c r="M250" s="0"/>
      <c r="N250" s="0"/>
    </row>
    <row r="251" s="35" customFormat="true" ht="9" hidden="false" customHeight="true" outlineLevel="0" collapsed="false">
      <c r="A251" s="0"/>
      <c r="B251" s="0"/>
      <c r="C251" s="0"/>
      <c r="D251" s="0"/>
      <c r="E251" s="0"/>
      <c r="F251" s="0"/>
      <c r="G251" s="0"/>
      <c r="H251" s="0"/>
      <c r="I251" s="0"/>
      <c r="J251" s="0"/>
      <c r="K251" s="0"/>
      <c r="L251" s="0"/>
      <c r="M251" s="0"/>
      <c r="N251" s="0"/>
    </row>
    <row r="252" s="35" customFormat="true" ht="9" hidden="false" customHeight="true" outlineLevel="0" collapsed="false">
      <c r="A252" s="0"/>
      <c r="B252" s="0"/>
      <c r="C252" s="0"/>
      <c r="D252" s="0"/>
      <c r="E252" s="0"/>
      <c r="F252" s="0"/>
      <c r="G252" s="0"/>
      <c r="H252" s="0"/>
      <c r="I252" s="0"/>
      <c r="J252" s="0"/>
      <c r="K252" s="0"/>
      <c r="L252" s="0"/>
      <c r="M252" s="0"/>
      <c r="N252" s="0"/>
    </row>
    <row r="253" s="35" customFormat="true" ht="9" hidden="false" customHeight="true" outlineLevel="0" collapsed="false">
      <c r="A253" s="0"/>
      <c r="B253" s="0"/>
      <c r="C253" s="0"/>
      <c r="D253" s="0"/>
      <c r="E253" s="0"/>
      <c r="F253" s="0"/>
      <c r="G253" s="0"/>
      <c r="H253" s="0"/>
      <c r="I253" s="0"/>
      <c r="J253" s="0"/>
      <c r="K253" s="0"/>
      <c r="L253" s="0"/>
      <c r="M253" s="0"/>
      <c r="N253" s="0"/>
    </row>
    <row r="254" s="35" customFormat="true" ht="9" hidden="false" customHeight="true" outlineLevel="0" collapsed="false">
      <c r="A254" s="0"/>
      <c r="B254" s="0"/>
      <c r="C254" s="0"/>
      <c r="D254" s="0"/>
      <c r="E254" s="0"/>
      <c r="F254" s="0"/>
      <c r="G254" s="0"/>
      <c r="H254" s="0"/>
      <c r="I254" s="0"/>
      <c r="J254" s="0"/>
      <c r="K254" s="0"/>
      <c r="L254" s="0"/>
      <c r="M254" s="0"/>
      <c r="N254" s="0"/>
    </row>
    <row r="255" s="35" customFormat="true" ht="9" hidden="false" customHeight="true" outlineLevel="0" collapsed="false">
      <c r="A255" s="0"/>
      <c r="B255" s="0"/>
      <c r="C255" s="0"/>
      <c r="D255" s="0"/>
      <c r="E255" s="0"/>
      <c r="F255" s="0"/>
      <c r="G255" s="0"/>
      <c r="H255" s="0"/>
      <c r="I255" s="0"/>
      <c r="J255" s="0"/>
      <c r="K255" s="0"/>
      <c r="L255" s="0"/>
      <c r="M255" s="0"/>
      <c r="N255" s="0"/>
    </row>
    <row r="256" s="35" customFormat="true" ht="9" hidden="false" customHeight="true" outlineLevel="0" collapsed="false">
      <c r="A256" s="0"/>
      <c r="B256" s="0"/>
      <c r="C256" s="0"/>
      <c r="D256" s="0"/>
      <c r="E256" s="0"/>
      <c r="F256" s="0"/>
      <c r="G256" s="0"/>
      <c r="H256" s="0"/>
      <c r="I256" s="0"/>
      <c r="J256" s="0"/>
      <c r="K256" s="0"/>
      <c r="L256" s="0"/>
      <c r="M256" s="0"/>
      <c r="N256" s="0"/>
    </row>
    <row r="257" s="35" customFormat="true" ht="9" hidden="false" customHeight="true" outlineLevel="0" collapsed="false">
      <c r="A257" s="0"/>
      <c r="B257" s="0"/>
      <c r="C257" s="0"/>
      <c r="D257" s="0"/>
      <c r="E257" s="0"/>
      <c r="F257" s="0"/>
      <c r="G257" s="0"/>
      <c r="H257" s="0"/>
      <c r="I257" s="0"/>
      <c r="J257" s="0"/>
      <c r="K257" s="0"/>
      <c r="L257" s="0"/>
      <c r="M257" s="0"/>
      <c r="N257" s="0"/>
    </row>
    <row r="258" s="35" customFormat="true" ht="9" hidden="false" customHeight="true" outlineLevel="0" collapsed="false">
      <c r="A258" s="0"/>
      <c r="B258" s="0"/>
      <c r="C258" s="0"/>
      <c r="D258" s="0"/>
      <c r="E258" s="0"/>
      <c r="F258" s="0"/>
      <c r="G258" s="0"/>
      <c r="H258" s="0"/>
      <c r="I258" s="0"/>
      <c r="J258" s="0"/>
      <c r="K258" s="0"/>
      <c r="L258" s="0"/>
      <c r="M258" s="0"/>
      <c r="N258" s="0"/>
    </row>
    <row r="259" s="35" customFormat="true" ht="9" hidden="false" customHeight="true" outlineLevel="0" collapsed="false">
      <c r="A259" s="0"/>
      <c r="B259" s="0"/>
      <c r="C259" s="0"/>
      <c r="D259" s="0"/>
      <c r="E259" s="0"/>
      <c r="F259" s="0"/>
      <c r="G259" s="0"/>
      <c r="H259" s="0"/>
      <c r="I259" s="0"/>
      <c r="J259" s="0"/>
      <c r="K259" s="0"/>
      <c r="L259" s="0"/>
      <c r="M259" s="0"/>
      <c r="N259" s="0"/>
    </row>
    <row r="260" s="35" customFormat="true" ht="9" hidden="false" customHeight="true" outlineLevel="0" collapsed="false">
      <c r="A260" s="0"/>
      <c r="B260" s="0"/>
      <c r="C260" s="0"/>
      <c r="D260" s="0"/>
      <c r="E260" s="0"/>
      <c r="F260" s="0"/>
      <c r="G260" s="0"/>
      <c r="H260" s="0"/>
      <c r="I260" s="0"/>
      <c r="J260" s="0"/>
      <c r="K260" s="0"/>
      <c r="L260" s="0"/>
      <c r="M260" s="0"/>
      <c r="N260" s="0"/>
    </row>
    <row r="261" s="35" customFormat="true" ht="9" hidden="false" customHeight="true" outlineLevel="0" collapsed="false">
      <c r="A261" s="0"/>
      <c r="B261" s="0"/>
      <c r="C261" s="0"/>
      <c r="D261" s="0"/>
      <c r="E261" s="0"/>
      <c r="F261" s="0"/>
      <c r="G261" s="0"/>
      <c r="H261" s="0"/>
      <c r="I261" s="0"/>
      <c r="J261" s="0"/>
      <c r="K261" s="0"/>
      <c r="L261" s="0"/>
      <c r="M261" s="0"/>
      <c r="N261" s="0"/>
    </row>
    <row r="262" s="35" customFormat="true" ht="9" hidden="false" customHeight="true" outlineLevel="0" collapsed="false">
      <c r="A262" s="0"/>
      <c r="B262" s="0"/>
      <c r="C262" s="0"/>
      <c r="D262" s="0"/>
      <c r="E262" s="0"/>
      <c r="F262" s="0"/>
      <c r="G262" s="0"/>
      <c r="H262" s="0"/>
      <c r="I262" s="0"/>
      <c r="J262" s="0"/>
      <c r="K262" s="0"/>
      <c r="L262" s="0"/>
      <c r="M262" s="0"/>
      <c r="N262" s="0"/>
    </row>
    <row r="263" s="35" customFormat="true" ht="9" hidden="false" customHeight="true" outlineLevel="0" collapsed="false">
      <c r="A263" s="0"/>
      <c r="B263" s="0"/>
      <c r="C263" s="0"/>
      <c r="D263" s="0"/>
      <c r="E263" s="0"/>
      <c r="F263" s="0"/>
      <c r="G263" s="0"/>
      <c r="H263" s="0"/>
      <c r="I263" s="0"/>
      <c r="J263" s="0"/>
      <c r="K263" s="0"/>
      <c r="L263" s="0"/>
      <c r="M263" s="0"/>
      <c r="N263" s="0"/>
    </row>
    <row r="264" s="35" customFormat="true" ht="9" hidden="false" customHeight="true" outlineLevel="0" collapsed="false">
      <c r="A264" s="0"/>
      <c r="B264" s="0"/>
      <c r="C264" s="0"/>
      <c r="D264" s="0"/>
      <c r="E264" s="0"/>
      <c r="F264" s="0"/>
      <c r="G264" s="0"/>
      <c r="H264" s="0"/>
      <c r="I264" s="0"/>
      <c r="J264" s="0"/>
      <c r="K264" s="0"/>
      <c r="L264" s="0"/>
      <c r="M264" s="0"/>
      <c r="N264" s="0"/>
    </row>
    <row r="265" s="35" customFormat="true" ht="9" hidden="false" customHeight="true" outlineLevel="0" collapsed="false">
      <c r="A265" s="0"/>
      <c r="B265" s="0"/>
      <c r="C265" s="0"/>
      <c r="D265" s="0"/>
      <c r="E265" s="0"/>
      <c r="F265" s="0"/>
      <c r="G265" s="0"/>
      <c r="H265" s="0"/>
      <c r="I265" s="0"/>
      <c r="J265" s="0"/>
      <c r="K265" s="0"/>
      <c r="L265" s="0"/>
      <c r="M265" s="0"/>
      <c r="N265" s="0"/>
    </row>
    <row r="266" s="35" customFormat="true" ht="9" hidden="false" customHeight="true" outlineLevel="0" collapsed="false">
      <c r="A266" s="0"/>
      <c r="B266" s="0"/>
      <c r="C266" s="0"/>
      <c r="D266" s="0"/>
      <c r="E266" s="0"/>
      <c r="F266" s="0"/>
      <c r="G266" s="0"/>
      <c r="H266" s="0"/>
      <c r="I266" s="0"/>
      <c r="J266" s="0"/>
      <c r="K266" s="0"/>
      <c r="L266" s="0"/>
      <c r="M266" s="0"/>
      <c r="N266" s="0"/>
    </row>
    <row r="267" s="35" customFormat="true" ht="9" hidden="false" customHeight="true" outlineLevel="0" collapsed="false">
      <c r="A267" s="0"/>
      <c r="B267" s="0"/>
      <c r="C267" s="0"/>
      <c r="D267" s="0"/>
      <c r="E267" s="0"/>
      <c r="F267" s="0"/>
      <c r="G267" s="0"/>
      <c r="H267" s="0"/>
      <c r="I267" s="0"/>
      <c r="J267" s="0"/>
      <c r="K267" s="0"/>
      <c r="L267" s="0"/>
      <c r="M267" s="0"/>
      <c r="N267" s="0"/>
    </row>
    <row r="268" s="35" customFormat="true" ht="9" hidden="false" customHeight="true" outlineLevel="0" collapsed="false">
      <c r="A268" s="0"/>
      <c r="B268" s="0"/>
      <c r="C268" s="0"/>
      <c r="D268" s="0"/>
      <c r="E268" s="0"/>
      <c r="F268" s="0"/>
      <c r="G268" s="0"/>
      <c r="H268" s="0"/>
      <c r="I268" s="0"/>
      <c r="J268" s="0"/>
      <c r="K268" s="0"/>
      <c r="L268" s="0"/>
      <c r="M268" s="0"/>
      <c r="N268" s="0"/>
    </row>
    <row r="269" s="35" customFormat="true" ht="9" hidden="false" customHeight="true" outlineLevel="0" collapsed="false">
      <c r="A269" s="0"/>
      <c r="B269" s="0"/>
      <c r="C269" s="0"/>
      <c r="D269" s="0"/>
      <c r="E269" s="0"/>
      <c r="F269" s="0"/>
      <c r="G269" s="0"/>
      <c r="H269" s="0"/>
      <c r="I269" s="0"/>
      <c r="J269" s="0"/>
      <c r="K269" s="0"/>
      <c r="L269" s="0"/>
      <c r="M269" s="0"/>
      <c r="N269" s="0"/>
    </row>
    <row r="270" s="35" customFormat="true" ht="9" hidden="false" customHeight="true" outlineLevel="0" collapsed="false">
      <c r="A270" s="0"/>
      <c r="B270" s="0"/>
      <c r="C270" s="0"/>
      <c r="D270" s="0"/>
      <c r="E270" s="0"/>
      <c r="F270" s="0"/>
      <c r="G270" s="0"/>
      <c r="H270" s="0"/>
      <c r="I270" s="0"/>
      <c r="J270" s="0"/>
      <c r="K270" s="0"/>
      <c r="L270" s="0"/>
      <c r="M270" s="0"/>
      <c r="N270" s="0"/>
    </row>
    <row r="271" s="35" customFormat="true" ht="9" hidden="false" customHeight="true" outlineLevel="0" collapsed="false">
      <c r="A271" s="0"/>
      <c r="B271" s="0"/>
      <c r="C271" s="0"/>
      <c r="D271" s="0"/>
      <c r="E271" s="0"/>
      <c r="F271" s="0"/>
      <c r="G271" s="0"/>
      <c r="H271" s="0"/>
      <c r="I271" s="0"/>
      <c r="J271" s="0"/>
      <c r="K271" s="0"/>
      <c r="L271" s="0"/>
      <c r="M271" s="0"/>
      <c r="N271" s="0"/>
    </row>
    <row r="272" s="35" customFormat="true" ht="9" hidden="false" customHeight="true" outlineLevel="0" collapsed="false">
      <c r="A272" s="0"/>
      <c r="B272" s="0"/>
      <c r="C272" s="0"/>
      <c r="D272" s="0"/>
      <c r="E272" s="0"/>
      <c r="F272" s="0"/>
      <c r="G272" s="0"/>
      <c r="H272" s="0"/>
      <c r="I272" s="0"/>
      <c r="J272" s="0"/>
      <c r="K272" s="0"/>
      <c r="L272" s="0"/>
      <c r="M272" s="0"/>
      <c r="N272" s="0"/>
    </row>
    <row r="273" s="35" customFormat="true" ht="9" hidden="false" customHeight="true" outlineLevel="0" collapsed="false">
      <c r="A273" s="0"/>
      <c r="B273" s="0"/>
      <c r="C273" s="0"/>
      <c r="D273" s="0"/>
      <c r="E273" s="0"/>
      <c r="F273" s="0"/>
      <c r="G273" s="0"/>
      <c r="H273" s="0"/>
      <c r="I273" s="0"/>
      <c r="J273" s="0"/>
      <c r="K273" s="0"/>
      <c r="L273" s="0"/>
      <c r="M273" s="0"/>
      <c r="N273" s="0"/>
    </row>
    <row r="274" s="35" customFormat="true" ht="9" hidden="false" customHeight="true" outlineLevel="0" collapsed="false">
      <c r="A274" s="0"/>
      <c r="B274" s="0"/>
      <c r="C274" s="0"/>
      <c r="D274" s="0"/>
      <c r="E274" s="0"/>
      <c r="F274" s="0"/>
      <c r="G274" s="0"/>
      <c r="H274" s="0"/>
      <c r="I274" s="0"/>
      <c r="J274" s="0"/>
      <c r="K274" s="0"/>
      <c r="L274" s="0"/>
      <c r="M274" s="0"/>
      <c r="N274" s="0"/>
    </row>
    <row r="275" s="35" customFormat="true" ht="9" hidden="false" customHeight="true" outlineLevel="0" collapsed="false">
      <c r="A275" s="0"/>
      <c r="B275" s="0"/>
      <c r="C275" s="0"/>
      <c r="D275" s="0"/>
      <c r="E275" s="0"/>
      <c r="F275" s="0"/>
      <c r="G275" s="0"/>
      <c r="H275" s="0"/>
      <c r="I275" s="0"/>
      <c r="J275" s="0"/>
      <c r="K275" s="0"/>
      <c r="L275" s="0"/>
      <c r="M275" s="0"/>
      <c r="N275" s="0"/>
    </row>
    <row r="276" s="35" customFormat="true" ht="9" hidden="false" customHeight="true" outlineLevel="0" collapsed="false">
      <c r="A276" s="0"/>
      <c r="B276" s="0"/>
      <c r="C276" s="0"/>
      <c r="D276" s="0"/>
      <c r="E276" s="0"/>
      <c r="F276" s="0"/>
      <c r="G276" s="0"/>
      <c r="H276" s="0"/>
      <c r="I276" s="0"/>
      <c r="J276" s="0"/>
      <c r="K276" s="0"/>
      <c r="L276" s="0"/>
      <c r="M276" s="0"/>
      <c r="N276" s="0"/>
    </row>
    <row r="277" s="35" customFormat="true" ht="9" hidden="false" customHeight="true" outlineLevel="0" collapsed="false">
      <c r="A277" s="0"/>
      <c r="B277" s="0"/>
      <c r="C277" s="0"/>
      <c r="D277" s="0"/>
      <c r="E277" s="0"/>
      <c r="F277" s="0"/>
      <c r="G277" s="0"/>
      <c r="H277" s="0"/>
      <c r="I277" s="0"/>
      <c r="J277" s="0"/>
      <c r="K277" s="0"/>
      <c r="L277" s="0"/>
      <c r="M277" s="0"/>
      <c r="N277" s="0"/>
    </row>
    <row r="278" s="35" customFormat="true" ht="9" hidden="false" customHeight="true" outlineLevel="0" collapsed="false">
      <c r="A278" s="0"/>
      <c r="B278" s="0"/>
      <c r="C278" s="0"/>
      <c r="D278" s="0"/>
      <c r="E278" s="0"/>
      <c r="F278" s="0"/>
      <c r="G278" s="0"/>
      <c r="H278" s="0"/>
      <c r="I278" s="0"/>
      <c r="J278" s="0"/>
      <c r="K278" s="0"/>
      <c r="L278" s="0"/>
      <c r="M278" s="0"/>
      <c r="N278" s="0"/>
    </row>
    <row r="279" s="35" customFormat="true" ht="9" hidden="false" customHeight="true" outlineLevel="0" collapsed="false">
      <c r="A279" s="0"/>
      <c r="B279" s="0"/>
      <c r="C279" s="0"/>
      <c r="D279" s="0"/>
      <c r="E279" s="0"/>
      <c r="F279" s="0"/>
      <c r="G279" s="0"/>
      <c r="H279" s="0"/>
      <c r="I279" s="0"/>
      <c r="J279" s="0"/>
      <c r="K279" s="0"/>
      <c r="L279" s="0"/>
      <c r="M279" s="0"/>
      <c r="N279" s="0"/>
    </row>
    <row r="280" s="35" customFormat="true" ht="9" hidden="false" customHeight="true" outlineLevel="0" collapsed="false">
      <c r="A280" s="0"/>
      <c r="B280" s="0"/>
      <c r="C280" s="0"/>
      <c r="D280" s="0"/>
      <c r="E280" s="0"/>
      <c r="F280" s="0"/>
      <c r="G280" s="0"/>
      <c r="H280" s="0"/>
      <c r="I280" s="0"/>
      <c r="J280" s="0"/>
      <c r="K280" s="0"/>
      <c r="L280" s="0"/>
      <c r="M280" s="0"/>
      <c r="N280" s="0"/>
    </row>
    <row r="281" s="35" customFormat="true" ht="9" hidden="false" customHeight="true" outlineLevel="0" collapsed="false">
      <c r="A281" s="0"/>
      <c r="B281" s="0"/>
      <c r="C281" s="0"/>
      <c r="D281" s="0"/>
      <c r="E281" s="0"/>
      <c r="F281" s="0"/>
      <c r="G281" s="0"/>
      <c r="H281" s="0"/>
      <c r="I281" s="0"/>
      <c r="J281" s="0"/>
      <c r="K281" s="0"/>
      <c r="L281" s="0"/>
      <c r="M281" s="0"/>
      <c r="N281" s="0"/>
    </row>
    <row r="282" s="35" customFormat="true" ht="9" hidden="false" customHeight="true" outlineLevel="0" collapsed="false">
      <c r="A282" s="0"/>
      <c r="B282" s="0"/>
      <c r="C282" s="0"/>
      <c r="D282" s="0"/>
      <c r="E282" s="0"/>
      <c r="F282" s="0"/>
      <c r="G282" s="0"/>
      <c r="H282" s="0"/>
      <c r="I282" s="0"/>
      <c r="J282" s="0"/>
      <c r="K282" s="0"/>
      <c r="L282" s="0"/>
      <c r="M282" s="0"/>
      <c r="N282" s="0"/>
    </row>
    <row r="283" s="35" customFormat="true" ht="9" hidden="false" customHeight="true" outlineLevel="0" collapsed="false">
      <c r="A283" s="0"/>
      <c r="B283" s="0"/>
      <c r="C283" s="0"/>
      <c r="D283" s="0"/>
      <c r="E283" s="0"/>
      <c r="F283" s="0"/>
      <c r="G283" s="0"/>
      <c r="H283" s="0"/>
      <c r="I283" s="0"/>
      <c r="J283" s="0"/>
      <c r="K283" s="0"/>
      <c r="L283" s="0"/>
      <c r="M283" s="0"/>
      <c r="N283" s="0"/>
    </row>
    <row r="284" s="35" customFormat="true" ht="9" hidden="false" customHeight="true" outlineLevel="0" collapsed="false">
      <c r="A284" s="0"/>
      <c r="B284" s="0"/>
      <c r="C284" s="0"/>
      <c r="D284" s="0"/>
      <c r="E284" s="0"/>
      <c r="F284" s="0"/>
      <c r="G284" s="0"/>
      <c r="H284" s="0"/>
      <c r="I284" s="0"/>
      <c r="J284" s="0"/>
      <c r="K284" s="0"/>
      <c r="L284" s="0"/>
      <c r="M284" s="0"/>
      <c r="N284" s="0"/>
    </row>
    <row r="285" s="35" customFormat="true" ht="9" hidden="false" customHeight="true" outlineLevel="0" collapsed="false">
      <c r="A285" s="0"/>
      <c r="B285" s="0"/>
      <c r="C285" s="0"/>
      <c r="D285" s="0"/>
      <c r="E285" s="0"/>
      <c r="F285" s="0"/>
      <c r="G285" s="0"/>
      <c r="H285" s="0"/>
      <c r="I285" s="0"/>
      <c r="J285" s="0"/>
      <c r="K285" s="0"/>
      <c r="L285" s="0"/>
      <c r="M285" s="0"/>
      <c r="N285" s="0"/>
    </row>
    <row r="286" s="35" customFormat="true" ht="9" hidden="false" customHeight="true" outlineLevel="0" collapsed="false">
      <c r="A286" s="0"/>
      <c r="B286" s="0"/>
      <c r="C286" s="0"/>
      <c r="D286" s="0"/>
      <c r="E286" s="0"/>
      <c r="F286" s="0"/>
      <c r="G286" s="0"/>
      <c r="H286" s="0"/>
      <c r="I286" s="0"/>
      <c r="J286" s="0"/>
      <c r="K286" s="0"/>
      <c r="L286" s="0"/>
      <c r="M286" s="0"/>
      <c r="N286" s="0"/>
    </row>
    <row r="287" s="35" customFormat="true" ht="9" hidden="false" customHeight="true" outlineLevel="0" collapsed="false">
      <c r="A287" s="0"/>
      <c r="B287" s="0"/>
      <c r="C287" s="0"/>
      <c r="D287" s="0"/>
      <c r="E287" s="0"/>
      <c r="F287" s="0"/>
      <c r="G287" s="0"/>
      <c r="H287" s="0"/>
      <c r="I287" s="0"/>
      <c r="J287" s="0"/>
      <c r="K287" s="0"/>
      <c r="L287" s="0"/>
      <c r="M287" s="0"/>
      <c r="N287" s="0"/>
    </row>
    <row r="288" s="35" customFormat="true" ht="9" hidden="false" customHeight="true" outlineLevel="0" collapsed="false">
      <c r="A288" s="0"/>
      <c r="B288" s="0"/>
      <c r="C288" s="0"/>
      <c r="D288" s="0"/>
      <c r="E288" s="0"/>
      <c r="F288" s="0"/>
      <c r="G288" s="0"/>
      <c r="H288" s="0"/>
      <c r="I288" s="0"/>
      <c r="J288" s="0"/>
      <c r="K288" s="0"/>
      <c r="L288" s="0"/>
      <c r="M288" s="0"/>
      <c r="N288" s="0"/>
    </row>
    <row r="289" s="35" customFormat="true" ht="9" hidden="false" customHeight="true" outlineLevel="0" collapsed="false">
      <c r="A289" s="0"/>
      <c r="B289" s="0"/>
      <c r="C289" s="0"/>
      <c r="D289" s="0"/>
      <c r="E289" s="0"/>
      <c r="F289" s="0"/>
      <c r="G289" s="0"/>
      <c r="H289" s="0"/>
      <c r="I289" s="0"/>
      <c r="J289" s="0"/>
      <c r="K289" s="0"/>
      <c r="L289" s="0"/>
      <c r="M289" s="0"/>
      <c r="N289" s="0"/>
    </row>
    <row r="290" s="35" customFormat="true" ht="9" hidden="false" customHeight="true" outlineLevel="0" collapsed="false">
      <c r="A290" s="0"/>
      <c r="B290" s="0"/>
      <c r="C290" s="0"/>
      <c r="D290" s="0"/>
      <c r="E290" s="0"/>
      <c r="F290" s="0"/>
      <c r="G290" s="0"/>
      <c r="H290" s="0"/>
      <c r="I290" s="0"/>
      <c r="J290" s="0"/>
      <c r="K290" s="0"/>
      <c r="L290" s="0"/>
      <c r="M290" s="0"/>
      <c r="N290" s="0"/>
    </row>
    <row r="291" s="35" customFormat="true" ht="9" hidden="false" customHeight="true" outlineLevel="0" collapsed="false">
      <c r="A291" s="0"/>
      <c r="B291" s="0"/>
      <c r="C291" s="0"/>
      <c r="D291" s="0"/>
      <c r="E291" s="0"/>
      <c r="F291" s="0"/>
      <c r="G291" s="0"/>
      <c r="H291" s="0"/>
      <c r="I291" s="0"/>
      <c r="J291" s="0"/>
      <c r="K291" s="0"/>
      <c r="L291" s="0"/>
      <c r="M291" s="0"/>
      <c r="N291" s="0"/>
    </row>
    <row r="292" s="35" customFormat="true" ht="9" hidden="false" customHeight="true" outlineLevel="0" collapsed="false">
      <c r="A292" s="0"/>
      <c r="B292" s="0"/>
      <c r="C292" s="0"/>
      <c r="D292" s="0"/>
      <c r="E292" s="0"/>
      <c r="F292" s="0"/>
      <c r="G292" s="0"/>
      <c r="H292" s="0"/>
      <c r="I292" s="0"/>
      <c r="J292" s="0"/>
      <c r="K292" s="0"/>
      <c r="L292" s="0"/>
      <c r="M292" s="0"/>
      <c r="N292" s="0"/>
    </row>
    <row r="293" s="35" customFormat="true" ht="9" hidden="false" customHeight="true" outlineLevel="0" collapsed="false">
      <c r="A293" s="0"/>
      <c r="B293" s="0"/>
      <c r="C293" s="0"/>
      <c r="D293" s="0"/>
      <c r="E293" s="0"/>
      <c r="F293" s="0"/>
      <c r="G293" s="0"/>
      <c r="H293" s="0"/>
      <c r="I293" s="0"/>
      <c r="J293" s="0"/>
      <c r="K293" s="0"/>
      <c r="L293" s="0"/>
      <c r="M293" s="0"/>
      <c r="N293" s="0"/>
    </row>
    <row r="294" s="35" customFormat="true" ht="9" hidden="false" customHeight="true" outlineLevel="0" collapsed="false">
      <c r="A294" s="0"/>
      <c r="B294" s="0"/>
      <c r="C294" s="0"/>
      <c r="D294" s="0"/>
      <c r="E294" s="0"/>
      <c r="F294" s="0"/>
      <c r="G294" s="0"/>
      <c r="H294" s="0"/>
      <c r="I294" s="0"/>
      <c r="J294" s="0"/>
      <c r="K294" s="0"/>
      <c r="L294" s="0"/>
      <c r="M294" s="0"/>
      <c r="N294" s="0"/>
    </row>
    <row r="295" s="35" customFormat="true" ht="9" hidden="false" customHeight="true" outlineLevel="0" collapsed="false">
      <c r="A295" s="0"/>
      <c r="B295" s="0"/>
      <c r="C295" s="0"/>
      <c r="D295" s="0"/>
      <c r="E295" s="0"/>
      <c r="F295" s="0"/>
      <c r="G295" s="0"/>
      <c r="H295" s="0"/>
      <c r="I295" s="0"/>
      <c r="J295" s="0"/>
      <c r="K295" s="0"/>
      <c r="L295" s="0"/>
      <c r="M295" s="0"/>
      <c r="N295" s="0"/>
    </row>
    <row r="296" s="35" customFormat="true" ht="9" hidden="false" customHeight="true" outlineLevel="0" collapsed="false">
      <c r="A296" s="0"/>
      <c r="B296" s="0"/>
      <c r="C296" s="0"/>
      <c r="D296" s="0"/>
      <c r="E296" s="0"/>
      <c r="F296" s="0"/>
      <c r="G296" s="0"/>
      <c r="H296" s="0"/>
      <c r="I296" s="0"/>
      <c r="J296" s="0"/>
      <c r="K296" s="0"/>
      <c r="L296" s="0"/>
      <c r="M296" s="0"/>
      <c r="N296" s="0"/>
    </row>
    <row r="297" s="35" customFormat="true" ht="9" hidden="false" customHeight="true" outlineLevel="0" collapsed="false">
      <c r="A297" s="0"/>
      <c r="B297" s="0"/>
      <c r="C297" s="0"/>
      <c r="D297" s="0"/>
      <c r="E297" s="0"/>
      <c r="F297" s="0"/>
      <c r="G297" s="0"/>
      <c r="H297" s="0"/>
      <c r="I297" s="0"/>
      <c r="J297" s="0"/>
      <c r="K297" s="0"/>
      <c r="L297" s="0"/>
      <c r="M297" s="0"/>
      <c r="N297" s="0"/>
    </row>
    <row r="298" s="35" customFormat="true" ht="9" hidden="false" customHeight="true" outlineLevel="0" collapsed="false">
      <c r="A298" s="0"/>
      <c r="B298" s="0"/>
      <c r="C298" s="0"/>
      <c r="D298" s="0"/>
      <c r="E298" s="0"/>
      <c r="F298" s="0"/>
      <c r="G298" s="0"/>
      <c r="H298" s="0"/>
      <c r="I298" s="0"/>
      <c r="J298" s="0"/>
      <c r="K298" s="0"/>
      <c r="L298" s="0"/>
      <c r="M298" s="0"/>
      <c r="N298" s="0"/>
    </row>
    <row r="299" s="35" customFormat="true" ht="9" hidden="false" customHeight="true" outlineLevel="0" collapsed="false">
      <c r="A299" s="0"/>
      <c r="B299" s="0"/>
      <c r="C299" s="0"/>
      <c r="D299" s="0"/>
      <c r="E299" s="0"/>
      <c r="F299" s="0"/>
      <c r="G299" s="0"/>
      <c r="H299" s="0"/>
      <c r="I299" s="0"/>
      <c r="J299" s="0"/>
      <c r="K299" s="0"/>
      <c r="L299" s="0"/>
      <c r="M299" s="0"/>
      <c r="N299" s="0"/>
    </row>
    <row r="300" s="35" customFormat="true" ht="9" hidden="false" customHeight="true" outlineLevel="0" collapsed="false">
      <c r="A300" s="0"/>
      <c r="B300" s="0"/>
      <c r="C300" s="0"/>
      <c r="D300" s="0"/>
      <c r="E300" s="0"/>
      <c r="F300" s="0"/>
      <c r="G300" s="0"/>
      <c r="H300" s="0"/>
      <c r="I300" s="0"/>
      <c r="J300" s="0"/>
      <c r="K300" s="0"/>
      <c r="L300" s="0"/>
      <c r="M300" s="0"/>
      <c r="N300" s="0"/>
    </row>
    <row r="301" s="35" customFormat="true" ht="9" hidden="false" customHeight="true" outlineLevel="0" collapsed="false">
      <c r="A301" s="0"/>
      <c r="B301" s="0"/>
      <c r="C301" s="0"/>
      <c r="D301" s="0"/>
      <c r="E301" s="0"/>
      <c r="F301" s="0"/>
      <c r="G301" s="0"/>
      <c r="H301" s="0"/>
      <c r="I301" s="0"/>
      <c r="J301" s="0"/>
      <c r="K301" s="0"/>
      <c r="L301" s="0"/>
      <c r="M301" s="0"/>
      <c r="N301" s="0"/>
    </row>
    <row r="302" s="35" customFormat="true" ht="9" hidden="false" customHeight="true" outlineLevel="0" collapsed="false">
      <c r="A302" s="0"/>
      <c r="B302" s="0"/>
      <c r="C302" s="0"/>
      <c r="D302" s="0"/>
      <c r="E302" s="0"/>
      <c r="F302" s="0"/>
      <c r="G302" s="0"/>
      <c r="H302" s="0"/>
      <c r="I302" s="0"/>
      <c r="J302" s="0"/>
      <c r="K302" s="0"/>
      <c r="L302" s="0"/>
      <c r="M302" s="0"/>
      <c r="N302" s="0"/>
    </row>
    <row r="303" s="35" customFormat="true" ht="9" hidden="false" customHeight="true" outlineLevel="0" collapsed="false">
      <c r="A303" s="0"/>
      <c r="B303" s="0"/>
      <c r="C303" s="0"/>
      <c r="D303" s="0"/>
      <c r="E303" s="0"/>
      <c r="F303" s="0"/>
      <c r="G303" s="0"/>
      <c r="H303" s="0"/>
      <c r="I303" s="0"/>
      <c r="J303" s="0"/>
      <c r="K303" s="0"/>
      <c r="L303" s="0"/>
      <c r="M303" s="0"/>
      <c r="N303" s="0"/>
    </row>
    <row r="304" s="35" customFormat="true" ht="9" hidden="false" customHeight="true" outlineLevel="0" collapsed="false">
      <c r="A304" s="0"/>
      <c r="B304" s="0"/>
      <c r="C304" s="0"/>
      <c r="D304" s="0"/>
      <c r="E304" s="0"/>
      <c r="F304" s="0"/>
      <c r="G304" s="0"/>
      <c r="H304" s="0"/>
      <c r="I304" s="0"/>
      <c r="J304" s="0"/>
      <c r="K304" s="0"/>
      <c r="L304" s="0"/>
      <c r="M304" s="0"/>
      <c r="N304" s="0"/>
    </row>
    <row r="305" s="35" customFormat="true" ht="9" hidden="false" customHeight="true" outlineLevel="0" collapsed="false">
      <c r="A305" s="0"/>
      <c r="B305" s="0"/>
      <c r="C305" s="0"/>
      <c r="D305" s="0"/>
      <c r="E305" s="0"/>
      <c r="F305" s="0"/>
      <c r="G305" s="0"/>
      <c r="H305" s="0"/>
      <c r="I305" s="0"/>
      <c r="J305" s="0"/>
      <c r="K305" s="0"/>
      <c r="L305" s="0"/>
      <c r="M305" s="0"/>
      <c r="N305" s="0"/>
    </row>
    <row r="306" s="35" customFormat="true" ht="9" hidden="false" customHeight="true" outlineLevel="0" collapsed="false">
      <c r="A306" s="0"/>
      <c r="B306" s="0"/>
      <c r="C306" s="0"/>
      <c r="D306" s="0"/>
      <c r="E306" s="0"/>
      <c r="F306" s="0"/>
      <c r="G306" s="0"/>
      <c r="H306" s="0"/>
      <c r="I306" s="0"/>
      <c r="J306" s="0"/>
      <c r="K306" s="0"/>
      <c r="L306" s="0"/>
      <c r="M306" s="0"/>
      <c r="N306" s="0"/>
    </row>
    <row r="307" s="35" customFormat="true" ht="9" hidden="false" customHeight="true" outlineLevel="0" collapsed="false">
      <c r="A307" s="0"/>
      <c r="B307" s="0"/>
      <c r="C307" s="0"/>
      <c r="D307" s="0"/>
      <c r="E307" s="0"/>
      <c r="F307" s="0"/>
      <c r="G307" s="0"/>
      <c r="H307" s="0"/>
      <c r="I307" s="0"/>
      <c r="J307" s="0"/>
      <c r="K307" s="0"/>
      <c r="L307" s="0"/>
      <c r="M307" s="0"/>
      <c r="N307" s="0"/>
    </row>
    <row r="308" s="35" customFormat="true" ht="9" hidden="false" customHeight="true" outlineLevel="0" collapsed="false">
      <c r="A308" s="0"/>
      <c r="B308" s="0"/>
      <c r="C308" s="0"/>
      <c r="D308" s="0"/>
      <c r="E308" s="0"/>
      <c r="F308" s="0"/>
      <c r="G308" s="0"/>
      <c r="H308" s="0"/>
      <c r="I308" s="0"/>
      <c r="J308" s="0"/>
      <c r="K308" s="0"/>
      <c r="L308" s="0"/>
      <c r="M308" s="0"/>
      <c r="N308" s="0"/>
    </row>
    <row r="309" s="35" customFormat="true" ht="9" hidden="false" customHeight="true" outlineLevel="0" collapsed="false">
      <c r="A309" s="0"/>
      <c r="B309" s="0"/>
      <c r="C309" s="0"/>
      <c r="D309" s="0"/>
      <c r="E309" s="0"/>
      <c r="F309" s="0"/>
      <c r="G309" s="0"/>
      <c r="H309" s="0"/>
      <c r="I309" s="0"/>
      <c r="J309" s="0"/>
      <c r="K309" s="0"/>
      <c r="L309" s="0"/>
      <c r="M309" s="0"/>
      <c r="N309" s="0"/>
    </row>
    <row r="310" s="35" customFormat="true" ht="9" hidden="false" customHeight="true" outlineLevel="0" collapsed="false">
      <c r="A310" s="0"/>
      <c r="B310" s="0"/>
      <c r="C310" s="0"/>
      <c r="D310" s="0"/>
      <c r="E310" s="0"/>
      <c r="F310" s="0"/>
      <c r="G310" s="0"/>
      <c r="H310" s="0"/>
      <c r="I310" s="0"/>
      <c r="J310" s="0"/>
      <c r="K310" s="0"/>
      <c r="L310" s="0"/>
      <c r="M310" s="0"/>
      <c r="N310" s="0"/>
    </row>
    <row r="311" s="35" customFormat="true" ht="9" hidden="false" customHeight="true" outlineLevel="0" collapsed="false">
      <c r="A311" s="0"/>
      <c r="B311" s="0"/>
      <c r="C311" s="0"/>
      <c r="D311" s="0"/>
      <c r="E311" s="0"/>
      <c r="F311" s="0"/>
      <c r="G311" s="0"/>
      <c r="H311" s="0"/>
      <c r="I311" s="0"/>
      <c r="J311" s="0"/>
      <c r="K311" s="0"/>
      <c r="L311" s="0"/>
      <c r="M311" s="0"/>
      <c r="N311" s="0"/>
    </row>
    <row r="312" s="35" customFormat="true" ht="9" hidden="false" customHeight="true" outlineLevel="0" collapsed="false">
      <c r="A312" s="0"/>
      <c r="B312" s="0"/>
      <c r="C312" s="0"/>
      <c r="D312" s="0"/>
      <c r="E312" s="0"/>
      <c r="F312" s="0"/>
      <c r="G312" s="0"/>
      <c r="H312" s="0"/>
      <c r="I312" s="0"/>
      <c r="J312" s="0"/>
      <c r="K312" s="0"/>
      <c r="L312" s="0"/>
      <c r="M312" s="0"/>
      <c r="N312" s="0"/>
    </row>
    <row r="313" s="35" customFormat="true" ht="9" hidden="false" customHeight="true" outlineLevel="0" collapsed="false">
      <c r="A313" s="0"/>
      <c r="B313" s="0"/>
      <c r="C313" s="0"/>
      <c r="D313" s="0"/>
      <c r="E313" s="0"/>
      <c r="F313" s="0"/>
      <c r="G313" s="0"/>
      <c r="H313" s="0"/>
      <c r="I313" s="0"/>
      <c r="J313" s="0"/>
      <c r="K313" s="0"/>
      <c r="L313" s="0"/>
      <c r="M313" s="0"/>
      <c r="N313" s="0"/>
    </row>
    <row r="314" s="35" customFormat="true" ht="9" hidden="false" customHeight="true" outlineLevel="0" collapsed="false">
      <c r="A314" s="0"/>
      <c r="B314" s="0"/>
      <c r="C314" s="0"/>
      <c r="D314" s="0"/>
      <c r="E314" s="0"/>
      <c r="F314" s="0"/>
      <c r="G314" s="0"/>
      <c r="H314" s="0"/>
      <c r="I314" s="0"/>
      <c r="J314" s="0"/>
      <c r="K314" s="0"/>
      <c r="L314" s="0"/>
      <c r="M314" s="0"/>
      <c r="N314" s="0"/>
    </row>
    <row r="315" s="35" customFormat="true" ht="9" hidden="false" customHeight="true" outlineLevel="0" collapsed="false">
      <c r="A315" s="0"/>
      <c r="B315" s="0"/>
      <c r="C315" s="0"/>
      <c r="D315" s="0"/>
      <c r="E315" s="0"/>
      <c r="F315" s="0"/>
      <c r="G315" s="0"/>
      <c r="H315" s="0"/>
      <c r="I315" s="0"/>
      <c r="J315" s="0"/>
      <c r="K315" s="0"/>
      <c r="L315" s="0"/>
      <c r="M315" s="0"/>
      <c r="N315" s="0"/>
    </row>
    <row r="316" s="35" customFormat="true" ht="9" hidden="false" customHeight="true" outlineLevel="0" collapsed="false">
      <c r="A316" s="0"/>
      <c r="B316" s="0"/>
      <c r="C316" s="0"/>
      <c r="D316" s="0"/>
      <c r="E316" s="0"/>
      <c r="F316" s="0"/>
      <c r="G316" s="0"/>
      <c r="H316" s="0"/>
      <c r="I316" s="0"/>
      <c r="J316" s="0"/>
      <c r="K316" s="0"/>
      <c r="L316" s="0"/>
      <c r="M316" s="0"/>
      <c r="N316" s="0"/>
    </row>
    <row r="317" s="35" customFormat="true" ht="9" hidden="false" customHeight="true" outlineLevel="0" collapsed="false">
      <c r="A317" s="0"/>
      <c r="B317" s="0"/>
      <c r="C317" s="0"/>
      <c r="D317" s="0"/>
      <c r="E317" s="0"/>
      <c r="F317" s="0"/>
      <c r="G317" s="0"/>
      <c r="H317" s="0"/>
      <c r="I317" s="0"/>
      <c r="J317" s="0"/>
      <c r="K317" s="0"/>
      <c r="L317" s="0"/>
      <c r="M317" s="0"/>
      <c r="N317" s="0"/>
    </row>
    <row r="318" s="35" customFormat="true" ht="9" hidden="false" customHeight="true" outlineLevel="0" collapsed="false">
      <c r="A318" s="0"/>
      <c r="B318" s="0"/>
      <c r="C318" s="0"/>
      <c r="D318" s="0"/>
      <c r="E318" s="0"/>
      <c r="F318" s="0"/>
      <c r="G318" s="0"/>
      <c r="H318" s="0"/>
      <c r="I318" s="0"/>
      <c r="J318" s="0"/>
      <c r="K318" s="0"/>
      <c r="L318" s="0"/>
      <c r="M318" s="0"/>
      <c r="N318" s="0"/>
    </row>
    <row r="319" s="35" customFormat="true" ht="9" hidden="false" customHeight="true" outlineLevel="0" collapsed="false">
      <c r="A319" s="0"/>
      <c r="B319" s="0"/>
      <c r="C319" s="0"/>
      <c r="D319" s="0"/>
      <c r="E319" s="0"/>
      <c r="F319" s="0"/>
      <c r="G319" s="0"/>
      <c r="H319" s="0"/>
      <c r="I319" s="0"/>
      <c r="J319" s="0"/>
      <c r="K319" s="0"/>
      <c r="L319" s="0"/>
      <c r="M319" s="0"/>
      <c r="N319" s="0"/>
    </row>
    <row r="320" s="35" customFormat="true" ht="9" hidden="false" customHeight="true" outlineLevel="0" collapsed="false">
      <c r="A320" s="0"/>
      <c r="B320" s="0"/>
      <c r="C320" s="0"/>
      <c r="D320" s="0"/>
      <c r="E320" s="0"/>
      <c r="F320" s="0"/>
      <c r="G320" s="0"/>
      <c r="H320" s="0"/>
      <c r="I320" s="0"/>
      <c r="J320" s="0"/>
      <c r="K320" s="0"/>
      <c r="L320" s="0"/>
      <c r="M320" s="0"/>
      <c r="N320" s="0"/>
    </row>
    <row r="321" s="35" customFormat="true" ht="9" hidden="false" customHeight="true" outlineLevel="0" collapsed="false">
      <c r="A321" s="0"/>
      <c r="B321" s="0"/>
      <c r="C321" s="0"/>
      <c r="D321" s="0"/>
      <c r="E321" s="0"/>
      <c r="F321" s="0"/>
      <c r="G321" s="0"/>
      <c r="H321" s="0"/>
      <c r="I321" s="0"/>
      <c r="J321" s="0"/>
      <c r="K321" s="0"/>
      <c r="L321" s="0"/>
      <c r="M321" s="0"/>
      <c r="N321" s="0"/>
    </row>
    <row r="322" s="35" customFormat="true" ht="9" hidden="false" customHeight="true" outlineLevel="0" collapsed="false">
      <c r="A322" s="0"/>
      <c r="B322" s="0"/>
      <c r="C322" s="0"/>
      <c r="D322" s="0"/>
      <c r="E322" s="0"/>
      <c r="F322" s="0"/>
      <c r="G322" s="0"/>
      <c r="H322" s="0"/>
      <c r="I322" s="0"/>
      <c r="J322" s="0"/>
      <c r="K322" s="0"/>
      <c r="L322" s="0"/>
      <c r="M322" s="0"/>
      <c r="N322" s="0"/>
    </row>
    <row r="323" s="35" customFormat="true" ht="9" hidden="false" customHeight="true" outlineLevel="0" collapsed="false">
      <c r="A323" s="0"/>
      <c r="B323" s="0"/>
      <c r="C323" s="0"/>
      <c r="D323" s="0"/>
      <c r="E323" s="0"/>
      <c r="F323" s="0"/>
      <c r="G323" s="0"/>
      <c r="H323" s="0"/>
      <c r="I323" s="0"/>
      <c r="J323" s="0"/>
      <c r="K323" s="0"/>
      <c r="L323" s="0"/>
      <c r="M323" s="0"/>
      <c r="N323" s="0"/>
    </row>
    <row r="324" s="35" customFormat="true" ht="9" hidden="false" customHeight="true" outlineLevel="0" collapsed="false">
      <c r="A324" s="0"/>
      <c r="B324" s="0"/>
      <c r="C324" s="0"/>
      <c r="D324" s="0"/>
      <c r="E324" s="0"/>
      <c r="F324" s="0"/>
      <c r="G324" s="0"/>
      <c r="H324" s="0"/>
      <c r="I324" s="0"/>
      <c r="J324" s="0"/>
      <c r="K324" s="0"/>
      <c r="L324" s="0"/>
      <c r="M324" s="0"/>
      <c r="N324" s="0"/>
    </row>
    <row r="325" s="35" customFormat="true" ht="9" hidden="false" customHeight="true" outlineLevel="0" collapsed="false">
      <c r="A325" s="0"/>
      <c r="B325" s="0"/>
      <c r="C325" s="0"/>
      <c r="D325" s="0"/>
      <c r="E325" s="0"/>
      <c r="F325" s="0"/>
      <c r="G325" s="0"/>
      <c r="H325" s="0"/>
      <c r="I325" s="0"/>
      <c r="J325" s="0"/>
      <c r="K325" s="0"/>
      <c r="L325" s="0"/>
      <c r="M325" s="0"/>
      <c r="N325" s="0"/>
    </row>
    <row r="326" s="35" customFormat="true" ht="9" hidden="false" customHeight="true" outlineLevel="0" collapsed="false">
      <c r="A326" s="0"/>
      <c r="B326" s="0"/>
      <c r="C326" s="0"/>
      <c r="D326" s="0"/>
      <c r="E326" s="0"/>
      <c r="F326" s="0"/>
      <c r="G326" s="0"/>
      <c r="H326" s="0"/>
      <c r="I326" s="0"/>
      <c r="J326" s="0"/>
      <c r="K326" s="0"/>
      <c r="L326" s="0"/>
      <c r="M326" s="0"/>
      <c r="N326" s="0"/>
    </row>
    <row r="327" s="35" customFormat="true" ht="9" hidden="false" customHeight="true" outlineLevel="0" collapsed="false">
      <c r="A327" s="0"/>
      <c r="B327" s="0"/>
      <c r="C327" s="0"/>
      <c r="D327" s="0"/>
      <c r="E327" s="0"/>
      <c r="F327" s="0"/>
      <c r="G327" s="0"/>
      <c r="H327" s="0"/>
      <c r="I327" s="0"/>
      <c r="J327" s="0"/>
      <c r="K327" s="0"/>
      <c r="L327" s="0"/>
      <c r="M327" s="0"/>
      <c r="N327" s="0"/>
    </row>
    <row r="328" s="35" customFormat="true" ht="9" hidden="false" customHeight="true" outlineLevel="0" collapsed="false">
      <c r="A328" s="0"/>
      <c r="B328" s="0"/>
      <c r="C328" s="0"/>
      <c r="D328" s="0"/>
      <c r="E328" s="0"/>
      <c r="F328" s="0"/>
      <c r="G328" s="0"/>
      <c r="H328" s="0"/>
      <c r="I328" s="0"/>
      <c r="J328" s="0"/>
      <c r="K328" s="0"/>
      <c r="L328" s="0"/>
      <c r="M328" s="0"/>
      <c r="N328" s="0"/>
    </row>
    <row r="329" s="35" customFormat="true" ht="9" hidden="false" customHeight="true" outlineLevel="0" collapsed="false">
      <c r="A329" s="0"/>
      <c r="B329" s="0"/>
      <c r="C329" s="0"/>
      <c r="D329" s="0"/>
      <c r="E329" s="0"/>
      <c r="F329" s="0"/>
      <c r="G329" s="0"/>
      <c r="H329" s="0"/>
      <c r="I329" s="0"/>
      <c r="J329" s="0"/>
      <c r="K329" s="0"/>
      <c r="L329" s="0"/>
      <c r="M329" s="0"/>
      <c r="N329" s="0"/>
    </row>
    <row r="330" s="35" customFormat="true" ht="9" hidden="false" customHeight="true" outlineLevel="0" collapsed="false">
      <c r="A330" s="0"/>
      <c r="B330" s="0"/>
      <c r="C330" s="0"/>
      <c r="D330" s="0"/>
      <c r="E330" s="0"/>
      <c r="F330" s="0"/>
      <c r="G330" s="0"/>
      <c r="H330" s="0"/>
      <c r="I330" s="0"/>
      <c r="J330" s="0"/>
      <c r="K330" s="0"/>
      <c r="L330" s="0"/>
      <c r="M330" s="0"/>
      <c r="N330" s="0"/>
    </row>
    <row r="331" s="35" customFormat="true" ht="9" hidden="false" customHeight="true" outlineLevel="0" collapsed="false">
      <c r="A331" s="0"/>
      <c r="B331" s="0"/>
      <c r="C331" s="0"/>
      <c r="D331" s="0"/>
      <c r="E331" s="0"/>
      <c r="F331" s="0"/>
      <c r="G331" s="0"/>
      <c r="H331" s="0"/>
      <c r="I331" s="0"/>
      <c r="J331" s="0"/>
      <c r="K331" s="0"/>
      <c r="L331" s="0"/>
      <c r="M331" s="0"/>
      <c r="N331" s="0"/>
    </row>
    <row r="332" s="35" customFormat="true" ht="9" hidden="false" customHeight="true" outlineLevel="0" collapsed="false">
      <c r="A332" s="0"/>
      <c r="B332" s="0"/>
      <c r="C332" s="0"/>
      <c r="D332" s="0"/>
      <c r="E332" s="0"/>
      <c r="F332" s="0"/>
      <c r="G332" s="0"/>
      <c r="H332" s="0"/>
      <c r="I332" s="0"/>
      <c r="J332" s="0"/>
      <c r="K332" s="0"/>
      <c r="L332" s="0"/>
      <c r="M332" s="0"/>
      <c r="N332" s="0"/>
    </row>
    <row r="333" s="35" customFormat="true" ht="9" hidden="false" customHeight="true" outlineLevel="0" collapsed="false">
      <c r="A333" s="0"/>
      <c r="B333" s="0"/>
      <c r="C333" s="0"/>
      <c r="D333" s="0"/>
      <c r="E333" s="0"/>
      <c r="F333" s="0"/>
      <c r="G333" s="0"/>
      <c r="H333" s="0"/>
      <c r="I333" s="0"/>
      <c r="J333" s="0"/>
      <c r="K333" s="0"/>
      <c r="L333" s="0"/>
      <c r="M333" s="0"/>
      <c r="N333" s="0"/>
    </row>
    <row r="334" s="35" customFormat="true" ht="9" hidden="false" customHeight="true" outlineLevel="0" collapsed="false"/>
    <row r="335" s="35" customFormat="true" ht="9" hidden="false" customHeight="true" outlineLevel="0" collapsed="false"/>
    <row r="336" s="133" customFormat="true" ht="9" hidden="false" customHeight="true" outlineLevel="0" collapsed="false"/>
    <row r="337" s="133" customFormat="true" ht="9" hidden="false" customHeight="true" outlineLevel="0" collapsed="false"/>
    <row r="338" s="133" customFormat="true" ht="9" hidden="false" customHeight="true" outlineLevel="0" collapsed="false"/>
    <row r="339" s="133" customFormat="true" ht="9" hidden="false" customHeight="false" outlineLevel="0" collapsed="false"/>
    <row r="340" s="133" customFormat="true" ht="9" hidden="false" customHeight="false" outlineLevel="0" collapsed="false"/>
    <row r="341" s="133" customFormat="true" ht="9" hidden="false" customHeight="false" outlineLevel="0" collapsed="false"/>
    <row r="342" s="133" customFormat="true" ht="9" hidden="false" customHeight="false" outlineLevel="0" collapsed="false"/>
    <row r="343" s="133" customFormat="true" ht="9" hidden="false" customHeight="false" outlineLevel="0" collapsed="false"/>
    <row r="344" s="133" customFormat="true" ht="9" hidden="false" customHeight="false" outlineLevel="0" collapsed="false"/>
    <row r="345" s="133" customFormat="true" ht="9" hidden="false" customHeight="false" outlineLevel="0" collapsed="false"/>
    <row r="346" s="133" customFormat="true" ht="9" hidden="false" customHeight="false" outlineLevel="0" collapsed="false"/>
    <row r="347" s="133" customFormat="true" ht="9" hidden="false" customHeight="false" outlineLevel="0" collapsed="false"/>
    <row r="348" s="133" customFormat="true" ht="9" hidden="false" customHeight="false" outlineLevel="0" collapsed="false"/>
    <row r="349" s="133" customFormat="true" ht="9" hidden="false" customHeight="false" outlineLevel="0" collapsed="false"/>
    <row r="350" s="133" customFormat="true" ht="9" hidden="false" customHeight="false" outlineLevel="0" collapsed="false"/>
    <row r="351" s="133" customFormat="true" ht="9" hidden="false" customHeight="false" outlineLevel="0" collapsed="false"/>
    <row r="352" s="133" customFormat="true" ht="9" hidden="false" customHeight="false" outlineLevel="0" collapsed="false"/>
    <row r="353" s="133" customFormat="true" ht="9" hidden="false" customHeight="false" outlineLevel="0" collapsed="false"/>
    <row r="354" s="133" customFormat="true" ht="9" hidden="false" customHeight="false" outlineLevel="0" collapsed="false"/>
    <row r="355" s="133" customFormat="true" ht="9" hidden="false" customHeight="false" outlineLevel="0" collapsed="false"/>
    <row r="356" s="133" customFormat="true" ht="9" hidden="false" customHeight="false" outlineLevel="0" collapsed="false"/>
    <row r="357" s="133" customFormat="true" ht="9" hidden="false" customHeight="false" outlineLevel="0" collapsed="false"/>
    <row r="358" s="133" customFormat="true" ht="9" hidden="false" customHeight="false" outlineLevel="0" collapsed="false"/>
    <row r="359" s="133" customFormat="true" ht="9" hidden="false" customHeight="false" outlineLevel="0" collapsed="false"/>
    <row r="360" s="133" customFormat="true" ht="9" hidden="false" customHeight="false" outlineLevel="0" collapsed="false"/>
    <row r="361" s="133" customFormat="true" ht="9" hidden="false" customHeight="false" outlineLevel="0" collapsed="false"/>
    <row r="362" s="133" customFormat="true" ht="9" hidden="false" customHeight="false" outlineLevel="0" collapsed="false"/>
    <row r="363" s="133" customFormat="true" ht="9" hidden="false" customHeight="false" outlineLevel="0" collapsed="false"/>
    <row r="364" s="133" customFormat="true" ht="9" hidden="false" customHeight="false" outlineLevel="0" collapsed="false"/>
    <row r="365" s="133" customFormat="true" ht="9" hidden="false" customHeight="false" outlineLevel="0" collapsed="false"/>
    <row r="366" s="133" customFormat="true" ht="9" hidden="false" customHeight="false" outlineLevel="0" collapsed="false"/>
    <row r="367" s="133" customFormat="true" ht="9" hidden="false" customHeight="false" outlineLevel="0" collapsed="false"/>
    <row r="368" s="133" customFormat="true" ht="9" hidden="false" customHeight="false" outlineLevel="0" collapsed="false"/>
    <row r="369" s="133" customFormat="true" ht="9" hidden="false" customHeight="false" outlineLevel="0" collapsed="false"/>
    <row r="370" s="133" customFormat="true" ht="9" hidden="false" customHeight="false" outlineLevel="0" collapsed="false"/>
    <row r="371" s="133" customFormat="true" ht="9" hidden="false" customHeight="false" outlineLevel="0" collapsed="false"/>
    <row r="372" s="133" customFormat="true" ht="9" hidden="false" customHeight="false" outlineLevel="0" collapsed="false"/>
    <row r="373" s="133" customFormat="true" ht="9" hidden="false" customHeight="false" outlineLevel="0" collapsed="false"/>
    <row r="374" s="133" customFormat="true" ht="9" hidden="false" customHeight="false" outlineLevel="0" collapsed="false"/>
    <row r="375" s="133" customFormat="true" ht="9" hidden="false" customHeight="false" outlineLevel="0" collapsed="false"/>
    <row r="376" s="133" customFormat="true" ht="9" hidden="false" customHeight="false" outlineLevel="0" collapsed="false"/>
    <row r="377" s="133" customFormat="true" ht="9" hidden="false" customHeight="false" outlineLevel="0" collapsed="false"/>
    <row r="378" s="133" customFormat="true" ht="9" hidden="false" customHeight="false" outlineLevel="0" collapsed="false"/>
    <row r="379" s="133" customFormat="true" ht="9" hidden="false" customHeight="false" outlineLevel="0" collapsed="false"/>
    <row r="380" s="133" customFormat="true" ht="9" hidden="false" customHeight="false" outlineLevel="0" collapsed="false"/>
    <row r="381" s="133" customFormat="true" ht="9" hidden="false" customHeight="false" outlineLevel="0" collapsed="false"/>
    <row r="382" s="133" customFormat="true" ht="9" hidden="false" customHeight="false" outlineLevel="0" collapsed="false"/>
    <row r="383" s="133" customFormat="true" ht="9" hidden="false" customHeight="false" outlineLevel="0" collapsed="false"/>
    <row r="384" s="133" customFormat="true" ht="9" hidden="false" customHeight="false" outlineLevel="0" collapsed="false"/>
    <row r="385" s="133" customFormat="true" ht="9" hidden="false" customHeight="false" outlineLevel="0" collapsed="false"/>
    <row r="386" s="133" customFormat="true" ht="9" hidden="false" customHeight="false" outlineLevel="0" collapsed="false"/>
    <row r="387" s="133" customFormat="true" ht="9" hidden="false" customHeight="false" outlineLevel="0" collapsed="false"/>
    <row r="388" s="133" customFormat="true" ht="9" hidden="false" customHeight="false" outlineLevel="0" collapsed="false"/>
    <row r="389" s="133" customFormat="true" ht="9" hidden="false" customHeight="false" outlineLevel="0" collapsed="false"/>
    <row r="390" s="133" customFormat="true" ht="9" hidden="false" customHeight="false" outlineLevel="0" collapsed="false"/>
    <row r="391" s="133" customFormat="true" ht="9" hidden="false" customHeight="false" outlineLevel="0" collapsed="false"/>
    <row r="392" s="133" customFormat="true" ht="9" hidden="false" customHeight="false" outlineLevel="0" collapsed="false"/>
    <row r="393" s="133" customFormat="true" ht="9" hidden="false" customHeight="false" outlineLevel="0" collapsed="false"/>
    <row r="394" s="133" customFormat="true" ht="9" hidden="false" customHeight="false" outlineLevel="0" collapsed="false"/>
    <row r="395" s="133" customFormat="true" ht="9" hidden="false" customHeight="false" outlineLevel="0" collapsed="false"/>
    <row r="396" s="133" customFormat="true" ht="9" hidden="false" customHeight="false" outlineLevel="0" collapsed="false"/>
    <row r="397" s="133" customFormat="true" ht="9" hidden="false" customHeight="false" outlineLevel="0" collapsed="false"/>
    <row r="398" s="133" customFormat="true" ht="9" hidden="false" customHeight="false" outlineLevel="0" collapsed="false"/>
    <row r="399" s="133" customFormat="true" ht="9" hidden="false" customHeight="false" outlineLevel="0" collapsed="false"/>
    <row r="400" s="133" customFormat="true" ht="9" hidden="false" customHeight="false" outlineLevel="0" collapsed="false"/>
    <row r="401" s="133" customFormat="true" ht="9" hidden="false" customHeight="false" outlineLevel="0" collapsed="false"/>
    <row r="402" s="133" customFormat="true" ht="9" hidden="false" customHeight="false" outlineLevel="0" collapsed="false"/>
    <row r="403" s="133" customFormat="true" ht="9" hidden="false" customHeight="false" outlineLevel="0" collapsed="false"/>
    <row r="404" s="133" customFormat="true" ht="9" hidden="false" customHeight="false" outlineLevel="0" collapsed="false"/>
    <row r="405" s="133" customFormat="true" ht="9" hidden="false" customHeight="false" outlineLevel="0" collapsed="false"/>
    <row r="406" s="133" customFormat="true" ht="9" hidden="false" customHeight="false" outlineLevel="0" collapsed="false"/>
    <row r="407" s="133" customFormat="true" ht="9" hidden="false" customHeight="false" outlineLevel="0" collapsed="false"/>
    <row r="408" s="133" customFormat="true" ht="9" hidden="false" customHeight="false" outlineLevel="0" collapsed="false"/>
    <row r="409" s="133" customFormat="true" ht="9" hidden="false" customHeight="false" outlineLevel="0" collapsed="false"/>
    <row r="410" s="133" customFormat="true" ht="9" hidden="false" customHeight="false" outlineLevel="0" collapsed="false"/>
    <row r="411" s="133" customFormat="true" ht="9" hidden="false" customHeight="false" outlineLevel="0" collapsed="false"/>
    <row r="412" s="133" customFormat="true" ht="9" hidden="false" customHeight="false" outlineLevel="0" collapsed="false"/>
    <row r="413" s="133" customFormat="true" ht="9" hidden="false" customHeight="false" outlineLevel="0" collapsed="false"/>
    <row r="414" s="133" customFormat="true" ht="9" hidden="false" customHeight="false" outlineLevel="0" collapsed="false"/>
    <row r="415" s="133" customFormat="true" ht="9" hidden="false" customHeight="false" outlineLevel="0" collapsed="false"/>
    <row r="416" s="133" customFormat="true" ht="9" hidden="false" customHeight="false" outlineLevel="0" collapsed="false"/>
    <row r="417" s="133" customFormat="true" ht="9" hidden="false" customHeight="false" outlineLevel="0" collapsed="false"/>
    <row r="418" s="133" customFormat="true" ht="9" hidden="false" customHeight="false" outlineLevel="0" collapsed="false"/>
    <row r="419" s="133" customFormat="true" ht="9" hidden="false" customHeight="false" outlineLevel="0" collapsed="false"/>
    <row r="420" s="133" customFormat="true" ht="9" hidden="false" customHeight="false" outlineLevel="0" collapsed="false"/>
    <row r="421" s="133" customFormat="true" ht="9" hidden="false" customHeight="false" outlineLevel="0" collapsed="false"/>
    <row r="422" s="133" customFormat="true" ht="9" hidden="false" customHeight="false" outlineLevel="0" collapsed="false"/>
    <row r="423" s="133" customFormat="true" ht="9" hidden="false" customHeight="false" outlineLevel="0" collapsed="false"/>
    <row r="424" s="133" customFormat="true" ht="9" hidden="false" customHeight="false" outlineLevel="0" collapsed="false"/>
    <row r="425" s="133" customFormat="true" ht="9" hidden="false" customHeight="false" outlineLevel="0" collapsed="false"/>
    <row r="426" s="133" customFormat="true" ht="9" hidden="false" customHeight="false" outlineLevel="0" collapsed="false"/>
    <row r="427" s="133" customFormat="true" ht="9" hidden="false" customHeight="false" outlineLevel="0" collapsed="false"/>
  </sheetData>
  <mergeCells count="1">
    <mergeCell ref="C6:O6"/>
  </mergeCells>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13671875" defaultRowHeight="9" zeroHeight="false" outlineLevelRow="0" outlineLevelCol="0"/>
  <cols>
    <col collapsed="false" customWidth="true" hidden="false" outlineLevel="0" max="1" min="1" style="1" width="21.28"/>
    <col collapsed="false" customWidth="true" hidden="false" outlineLevel="0" max="2" min="2" style="1" width="4.7"/>
    <col collapsed="false" customWidth="true" hidden="false" outlineLevel="0" max="10" min="3" style="1" width="4.85"/>
    <col collapsed="false" customWidth="true" hidden="false" outlineLevel="0" max="14" min="11" style="1" width="4.7"/>
    <col collapsed="false" customWidth="false" hidden="false" outlineLevel="0" max="15" min="15" style="1" width="9.14"/>
    <col collapsed="false" customWidth="true" hidden="false" outlineLevel="0" max="16" min="16" style="1" width="9.41"/>
    <col collapsed="false" customWidth="false" hidden="false" outlineLevel="0" max="257" min="17" style="1" width="9.14"/>
  </cols>
  <sheetData>
    <row r="1" customFormat="false" ht="12" hidden="false" customHeight="true" outlineLevel="0" collapsed="false">
      <c r="A1" s="2" t="s">
        <v>129</v>
      </c>
      <c r="B1" s="3"/>
      <c r="C1" s="3"/>
      <c r="D1" s="3"/>
      <c r="E1" s="3"/>
      <c r="F1" s="3"/>
      <c r="G1" s="3"/>
      <c r="H1" s="3"/>
      <c r="I1" s="3"/>
      <c r="J1" s="3"/>
      <c r="K1" s="3"/>
      <c r="L1" s="3"/>
      <c r="M1" s="3"/>
      <c r="N1" s="4"/>
      <c r="O1" s="28"/>
    </row>
    <row r="2" customFormat="false" ht="12" hidden="false" customHeight="true" outlineLevel="0" collapsed="false">
      <c r="A2" s="2"/>
      <c r="B2" s="3"/>
      <c r="C2" s="3"/>
      <c r="D2" s="3"/>
      <c r="E2" s="3"/>
      <c r="F2" s="3"/>
      <c r="G2" s="3"/>
      <c r="H2" s="3"/>
      <c r="I2" s="3"/>
      <c r="J2" s="3"/>
      <c r="K2" s="3"/>
      <c r="L2" s="3"/>
      <c r="M2" s="3"/>
      <c r="N2" s="4"/>
      <c r="O2" s="28"/>
    </row>
    <row r="3" customFormat="false" ht="9.75" hidden="false" customHeight="true" outlineLevel="0" collapsed="false">
      <c r="A3" s="2"/>
      <c r="B3" s="3"/>
      <c r="C3" s="3"/>
      <c r="D3" s="3"/>
      <c r="E3" s="3"/>
      <c r="F3" s="3"/>
      <c r="G3" s="3"/>
      <c r="H3" s="3"/>
      <c r="I3" s="3"/>
      <c r="J3" s="3"/>
      <c r="K3" s="3"/>
      <c r="L3" s="3"/>
      <c r="M3" s="3"/>
      <c r="N3" s="4"/>
      <c r="O3" s="28"/>
    </row>
    <row r="4" customFormat="false" ht="9" hidden="false" customHeight="true" outlineLevel="0" collapsed="false">
      <c r="A4" s="5"/>
      <c r="B4" s="5"/>
      <c r="C4" s="5"/>
      <c r="D4" s="5"/>
      <c r="E4" s="5"/>
      <c r="F4" s="5"/>
      <c r="G4" s="5"/>
      <c r="H4" s="5"/>
      <c r="I4" s="5"/>
      <c r="J4" s="5"/>
      <c r="K4" s="5"/>
      <c r="L4" s="5"/>
      <c r="M4" s="5"/>
      <c r="N4" s="5"/>
    </row>
    <row r="5" customFormat="false" ht="4.5" hidden="false" customHeight="true" outlineLevel="0" collapsed="false">
      <c r="A5" s="6"/>
      <c r="B5" s="6"/>
      <c r="C5" s="6"/>
      <c r="D5" s="6"/>
      <c r="E5" s="6"/>
      <c r="F5" s="6"/>
      <c r="G5" s="6"/>
      <c r="H5" s="6"/>
      <c r="I5" s="6"/>
      <c r="J5" s="6"/>
      <c r="K5" s="6"/>
      <c r="L5" s="6"/>
      <c r="M5" s="6"/>
      <c r="N5" s="6"/>
    </row>
    <row r="6" customFormat="false" ht="9" hidden="false" customHeight="true" outlineLevel="0" collapsed="false">
      <c r="B6" s="7" t="s">
        <v>130</v>
      </c>
      <c r="C6" s="7"/>
      <c r="D6" s="7"/>
      <c r="E6" s="7"/>
      <c r="F6" s="7"/>
      <c r="G6" s="7"/>
      <c r="H6" s="7"/>
      <c r="I6" s="7"/>
      <c r="J6" s="7"/>
      <c r="K6" s="7"/>
      <c r="L6" s="7"/>
      <c r="M6" s="7"/>
      <c r="N6" s="7"/>
    </row>
    <row r="7" customFormat="false" ht="4.5" hidden="false" customHeight="true" outlineLevel="0" collapsed="false">
      <c r="A7" s="8"/>
      <c r="B7" s="7"/>
      <c r="C7" s="9"/>
      <c r="D7" s="9"/>
      <c r="E7" s="9"/>
      <c r="F7" s="9"/>
      <c r="G7" s="9"/>
      <c r="H7" s="9"/>
      <c r="I7" s="9"/>
      <c r="J7" s="9"/>
      <c r="K7" s="9"/>
      <c r="L7" s="9"/>
      <c r="M7" s="9"/>
      <c r="N7" s="9"/>
    </row>
    <row r="8" customFormat="false" ht="9" hidden="false" customHeight="true" outlineLevel="0" collapsed="false">
      <c r="A8" s="8" t="s">
        <v>2</v>
      </c>
      <c r="B8" s="10"/>
      <c r="C8" s="10"/>
      <c r="D8" s="10"/>
      <c r="E8" s="10"/>
      <c r="F8" s="10"/>
      <c r="G8" s="10"/>
      <c r="H8" s="10"/>
      <c r="I8" s="10"/>
      <c r="J8" s="10"/>
      <c r="K8" s="10"/>
      <c r="L8" s="10"/>
      <c r="M8" s="10"/>
      <c r="N8" s="10"/>
    </row>
    <row r="9" customFormat="false" ht="9" hidden="false" customHeight="true" outlineLevel="0" collapsed="false">
      <c r="A9" s="11" t="s">
        <v>3</v>
      </c>
      <c r="B9" s="12" t="s">
        <v>4</v>
      </c>
      <c r="C9" s="12" t="s">
        <v>5</v>
      </c>
      <c r="D9" s="12" t="s">
        <v>6</v>
      </c>
      <c r="E9" s="12" t="s">
        <v>7</v>
      </c>
      <c r="F9" s="12" t="s">
        <v>8</v>
      </c>
      <c r="G9" s="12" t="s">
        <v>9</v>
      </c>
      <c r="H9" s="12" t="s">
        <v>10</v>
      </c>
      <c r="I9" s="12" t="s">
        <v>11</v>
      </c>
      <c r="J9" s="12" t="s">
        <v>12</v>
      </c>
      <c r="K9" s="12" t="s">
        <v>13</v>
      </c>
      <c r="L9" s="12" t="s">
        <v>14</v>
      </c>
      <c r="M9" s="12" t="s">
        <v>15</v>
      </c>
      <c r="N9" s="12" t="s">
        <v>16</v>
      </c>
    </row>
    <row r="10" customFormat="false" ht="9" hidden="false" customHeight="true" outlineLevel="0" collapsed="false">
      <c r="A10" s="13"/>
      <c r="B10" s="14"/>
      <c r="C10" s="14"/>
      <c r="D10" s="14"/>
      <c r="E10" s="14"/>
      <c r="F10" s="14"/>
      <c r="G10" s="14"/>
      <c r="H10" s="14"/>
      <c r="I10" s="14"/>
      <c r="J10" s="14"/>
      <c r="K10" s="14"/>
      <c r="L10" s="14"/>
      <c r="M10" s="14"/>
      <c r="N10" s="14"/>
    </row>
    <row r="11" customFormat="false" ht="9" hidden="false" customHeight="true" outlineLevel="0" collapsed="false">
      <c r="B11" s="15"/>
      <c r="C11" s="15"/>
      <c r="D11" s="15"/>
      <c r="E11" s="15"/>
      <c r="F11" s="15"/>
      <c r="G11" s="15"/>
      <c r="H11" s="15"/>
      <c r="I11" s="15"/>
      <c r="J11" s="15"/>
      <c r="K11" s="15"/>
      <c r="L11" s="15"/>
      <c r="M11" s="15"/>
      <c r="N11" s="15"/>
    </row>
    <row r="12" s="18" customFormat="true" ht="9" hidden="false" customHeight="true" outlineLevel="0" collapsed="false">
      <c r="A12" s="16" t="s">
        <v>17</v>
      </c>
      <c r="B12" s="17" t="n">
        <v>113.5</v>
      </c>
      <c r="C12" s="17" t="n">
        <v>113.6</v>
      </c>
      <c r="D12" s="17" t="n">
        <v>113.7</v>
      </c>
      <c r="E12" s="17" t="n">
        <v>113.9</v>
      </c>
      <c r="F12" s="17" t="n">
        <v>113.9</v>
      </c>
      <c r="G12" s="17" t="n">
        <v>114.1</v>
      </c>
      <c r="H12" s="17" t="n">
        <v>114.7</v>
      </c>
      <c r="I12" s="17" t="n">
        <v>114.7</v>
      </c>
      <c r="J12" s="17" t="n">
        <v>114.8</v>
      </c>
      <c r="K12" s="17" t="n">
        <v>114.8</v>
      </c>
      <c r="L12" s="17" t="n">
        <v>114.9</v>
      </c>
      <c r="M12" s="17" t="n">
        <v>114.9</v>
      </c>
      <c r="N12" s="17" t="n">
        <v>114.3</v>
      </c>
      <c r="P12" s="37"/>
      <c r="Q12" s="37"/>
      <c r="R12" s="37"/>
    </row>
    <row r="13" customFormat="false" ht="9" hidden="false" customHeight="true" outlineLevel="0" collapsed="false">
      <c r="A13" s="19" t="s">
        <v>18</v>
      </c>
      <c r="B13" s="20" t="n">
        <v>106.8</v>
      </c>
      <c r="C13" s="20" t="n">
        <v>106.8</v>
      </c>
      <c r="D13" s="20" t="n">
        <v>106.8</v>
      </c>
      <c r="E13" s="20" t="n">
        <v>108.1</v>
      </c>
      <c r="F13" s="20" t="n">
        <v>108.1</v>
      </c>
      <c r="G13" s="20" t="n">
        <v>108.1</v>
      </c>
      <c r="H13" s="20" t="n">
        <v>108.1</v>
      </c>
      <c r="I13" s="20" t="n">
        <v>108.6</v>
      </c>
      <c r="J13" s="20" t="n">
        <v>108.6</v>
      </c>
      <c r="K13" s="20" t="n">
        <v>108.6</v>
      </c>
      <c r="L13" s="20" t="n">
        <v>108.6</v>
      </c>
      <c r="M13" s="20" t="n">
        <v>108.6</v>
      </c>
      <c r="N13" s="20" t="n">
        <v>108</v>
      </c>
      <c r="P13" s="27"/>
      <c r="Q13" s="27"/>
      <c r="R13" s="27"/>
    </row>
    <row r="14" customFormat="false" ht="9" hidden="false" customHeight="true" outlineLevel="0" collapsed="false">
      <c r="A14" s="19" t="s">
        <v>19</v>
      </c>
      <c r="B14" s="20" t="n">
        <v>114.2</v>
      </c>
      <c r="C14" s="20" t="n">
        <v>114.4</v>
      </c>
      <c r="D14" s="20" t="n">
        <v>114.5</v>
      </c>
      <c r="E14" s="20" t="n">
        <v>114.6</v>
      </c>
      <c r="F14" s="20" t="n">
        <v>114.6</v>
      </c>
      <c r="G14" s="20" t="n">
        <v>114.8</v>
      </c>
      <c r="H14" s="20" t="n">
        <v>115.6</v>
      </c>
      <c r="I14" s="20" t="n">
        <v>115.6</v>
      </c>
      <c r="J14" s="20" t="n">
        <v>115.6</v>
      </c>
      <c r="K14" s="20" t="n">
        <v>115.7</v>
      </c>
      <c r="L14" s="20" t="n">
        <v>115.8</v>
      </c>
      <c r="M14" s="20" t="n">
        <v>115.8</v>
      </c>
      <c r="N14" s="20" t="n">
        <v>115.1</v>
      </c>
      <c r="O14" s="27"/>
      <c r="P14" s="27"/>
      <c r="Q14" s="27"/>
      <c r="R14" s="27"/>
    </row>
    <row r="15" s="18" customFormat="true" ht="9" hidden="false" customHeight="true" outlineLevel="0" collapsed="false">
      <c r="A15" s="16" t="s">
        <v>20</v>
      </c>
      <c r="B15" s="17" t="n">
        <v>113.9</v>
      </c>
      <c r="C15" s="17" t="n">
        <v>114.2</v>
      </c>
      <c r="D15" s="17" t="n">
        <v>114.2</v>
      </c>
      <c r="E15" s="17" t="n">
        <v>114.4</v>
      </c>
      <c r="F15" s="17" t="n">
        <v>114.4</v>
      </c>
      <c r="G15" s="17" t="n">
        <v>114.6</v>
      </c>
      <c r="H15" s="17" t="n">
        <v>115.6</v>
      </c>
      <c r="I15" s="17" t="n">
        <v>115.6</v>
      </c>
      <c r="J15" s="17" t="n">
        <v>115.6</v>
      </c>
      <c r="K15" s="17" t="n">
        <v>115.7</v>
      </c>
      <c r="L15" s="17" t="n">
        <v>115.8</v>
      </c>
      <c r="M15" s="17" t="n">
        <v>115.9</v>
      </c>
      <c r="N15" s="17" t="n">
        <v>115</v>
      </c>
      <c r="O15" s="1"/>
      <c r="P15" s="27"/>
      <c r="Q15" s="27"/>
      <c r="R15" s="27"/>
    </row>
    <row r="16" customFormat="false" ht="9" hidden="false" customHeight="true" outlineLevel="0" collapsed="false">
      <c r="A16" s="21" t="s">
        <v>21</v>
      </c>
      <c r="B16" s="20" t="n">
        <v>114.6</v>
      </c>
      <c r="C16" s="20" t="n">
        <v>114.6</v>
      </c>
      <c r="D16" s="20" t="n">
        <v>114.6</v>
      </c>
      <c r="E16" s="20" t="n">
        <v>115.3</v>
      </c>
      <c r="F16" s="20" t="n">
        <v>115.3</v>
      </c>
      <c r="G16" s="20" t="n">
        <v>115.3</v>
      </c>
      <c r="H16" s="20" t="n">
        <v>115.3</v>
      </c>
      <c r="I16" s="20" t="n">
        <v>115.3</v>
      </c>
      <c r="J16" s="20" t="n">
        <v>115.3</v>
      </c>
      <c r="K16" s="20" t="n">
        <v>115.3</v>
      </c>
      <c r="L16" s="20" t="n">
        <v>115.3</v>
      </c>
      <c r="M16" s="20" t="n">
        <v>115.3</v>
      </c>
      <c r="N16" s="20" t="n">
        <v>115.2</v>
      </c>
      <c r="P16" s="27"/>
      <c r="Q16" s="27"/>
      <c r="R16" s="27"/>
    </row>
    <row r="17" s="24" customFormat="true" ht="9" hidden="false" customHeight="true" outlineLevel="0" collapsed="false">
      <c r="A17" s="22" t="s">
        <v>22</v>
      </c>
      <c r="B17" s="23" t="n">
        <v>115.5</v>
      </c>
      <c r="C17" s="23" t="n">
        <v>115.5</v>
      </c>
      <c r="D17" s="23" t="n">
        <v>115.5</v>
      </c>
      <c r="E17" s="23" t="n">
        <v>115.5</v>
      </c>
      <c r="F17" s="23" t="n">
        <v>115.5</v>
      </c>
      <c r="G17" s="23" t="n">
        <v>115.5</v>
      </c>
      <c r="H17" s="23" t="n">
        <v>115.5</v>
      </c>
      <c r="I17" s="23" t="n">
        <v>115.5</v>
      </c>
      <c r="J17" s="23" t="n">
        <v>115.5</v>
      </c>
      <c r="K17" s="23" t="n">
        <v>115.5</v>
      </c>
      <c r="L17" s="23" t="n">
        <v>115.5</v>
      </c>
      <c r="M17" s="23" t="n">
        <v>115.5</v>
      </c>
      <c r="N17" s="23" t="n">
        <v>115.5</v>
      </c>
      <c r="O17" s="1"/>
      <c r="P17" s="27"/>
      <c r="Q17" s="27"/>
      <c r="R17" s="27"/>
    </row>
    <row r="18" s="24" customFormat="true" ht="9" hidden="false" customHeight="true" outlineLevel="0" collapsed="false">
      <c r="A18" s="22" t="s">
        <v>23</v>
      </c>
      <c r="B18" s="23" t="n">
        <v>113.7</v>
      </c>
      <c r="C18" s="23" t="n">
        <v>113.7</v>
      </c>
      <c r="D18" s="23" t="n">
        <v>113.7</v>
      </c>
      <c r="E18" s="23" t="n">
        <v>115.2</v>
      </c>
      <c r="F18" s="23" t="n">
        <v>115.2</v>
      </c>
      <c r="G18" s="23" t="n">
        <v>115.2</v>
      </c>
      <c r="H18" s="23" t="n">
        <v>115.2</v>
      </c>
      <c r="I18" s="23" t="n">
        <v>115.2</v>
      </c>
      <c r="J18" s="23" t="n">
        <v>115.2</v>
      </c>
      <c r="K18" s="23" t="n">
        <v>115.2</v>
      </c>
      <c r="L18" s="23" t="n">
        <v>115.2</v>
      </c>
      <c r="M18" s="23" t="n">
        <v>115.2</v>
      </c>
      <c r="N18" s="23" t="n">
        <v>114.8</v>
      </c>
      <c r="O18" s="1"/>
      <c r="P18" s="27"/>
      <c r="Q18" s="27"/>
      <c r="R18" s="27"/>
    </row>
    <row r="19" customFormat="false" ht="9" hidden="false" customHeight="true" outlineLevel="0" collapsed="false">
      <c r="A19" s="21" t="s">
        <v>24</v>
      </c>
      <c r="B19" s="20" t="n">
        <v>114.1</v>
      </c>
      <c r="C19" s="20" t="n">
        <v>114.4</v>
      </c>
      <c r="D19" s="20" t="n">
        <v>114.4</v>
      </c>
      <c r="E19" s="20" t="n">
        <v>114.6</v>
      </c>
      <c r="F19" s="20" t="n">
        <v>114.6</v>
      </c>
      <c r="G19" s="20" t="n">
        <v>114.8</v>
      </c>
      <c r="H19" s="20" t="n">
        <v>115.9</v>
      </c>
      <c r="I19" s="20" t="n">
        <v>115.9</v>
      </c>
      <c r="J19" s="20" t="n">
        <v>115.9</v>
      </c>
      <c r="K19" s="20" t="n">
        <v>115.9</v>
      </c>
      <c r="L19" s="20" t="n">
        <v>116</v>
      </c>
      <c r="M19" s="20" t="n">
        <v>116.1</v>
      </c>
      <c r="N19" s="20" t="n">
        <v>115.2</v>
      </c>
      <c r="P19" s="27"/>
      <c r="Q19" s="27"/>
      <c r="R19" s="27"/>
    </row>
    <row r="20" s="24" customFormat="true" ht="9" hidden="false" customHeight="true" outlineLevel="0" collapsed="false">
      <c r="A20" s="22" t="s">
        <v>25</v>
      </c>
      <c r="B20" s="23" t="n">
        <v>111.2</v>
      </c>
      <c r="C20" s="23" t="n">
        <v>111.2</v>
      </c>
      <c r="D20" s="23" t="n">
        <v>111.3</v>
      </c>
      <c r="E20" s="23" t="n">
        <v>111.5</v>
      </c>
      <c r="F20" s="23" t="n">
        <v>111.5</v>
      </c>
      <c r="G20" s="23" t="n">
        <v>113.2</v>
      </c>
      <c r="H20" s="23" t="n">
        <v>113.2</v>
      </c>
      <c r="I20" s="23" t="n">
        <v>113.2</v>
      </c>
      <c r="J20" s="23" t="n">
        <v>113.2</v>
      </c>
      <c r="K20" s="23" t="n">
        <v>113.2</v>
      </c>
      <c r="L20" s="23" t="n">
        <v>113.2</v>
      </c>
      <c r="M20" s="23" t="n">
        <v>113.2</v>
      </c>
      <c r="N20" s="23" t="n">
        <v>112.3</v>
      </c>
      <c r="O20" s="27"/>
      <c r="P20" s="27"/>
      <c r="Q20" s="27"/>
      <c r="R20" s="27"/>
    </row>
    <row r="21" customFormat="false" ht="9" hidden="false" customHeight="true" outlineLevel="0" collapsed="false">
      <c r="A21" s="19" t="s">
        <v>26</v>
      </c>
      <c r="B21" s="23" t="n">
        <v>111.1</v>
      </c>
      <c r="C21" s="23" t="n">
        <v>111.1</v>
      </c>
      <c r="D21" s="23" t="n">
        <v>111.3</v>
      </c>
      <c r="E21" s="23" t="n">
        <v>111.3</v>
      </c>
      <c r="F21" s="23" t="n">
        <v>111.3</v>
      </c>
      <c r="G21" s="23" t="n">
        <v>113</v>
      </c>
      <c r="H21" s="23" t="n">
        <v>113</v>
      </c>
      <c r="I21" s="23" t="n">
        <v>113</v>
      </c>
      <c r="J21" s="23" t="n">
        <v>113</v>
      </c>
      <c r="K21" s="23" t="n">
        <v>113</v>
      </c>
      <c r="L21" s="23" t="n">
        <v>113</v>
      </c>
      <c r="M21" s="23" t="n">
        <v>113</v>
      </c>
      <c r="N21" s="23" t="n">
        <v>112.2</v>
      </c>
      <c r="O21" s="27"/>
      <c r="P21" s="27"/>
      <c r="Q21" s="27"/>
      <c r="R21" s="27"/>
    </row>
    <row r="22" s="24" customFormat="true" ht="9" hidden="false" customHeight="true" outlineLevel="0" collapsed="false">
      <c r="A22" s="22" t="s">
        <v>27</v>
      </c>
      <c r="B22" s="23" t="n">
        <v>111</v>
      </c>
      <c r="C22" s="23" t="n">
        <v>111</v>
      </c>
      <c r="D22" s="23" t="n">
        <v>111</v>
      </c>
      <c r="E22" s="23" t="n">
        <v>111</v>
      </c>
      <c r="F22" s="23" t="n">
        <v>111</v>
      </c>
      <c r="G22" s="23" t="n">
        <v>112.8</v>
      </c>
      <c r="H22" s="23" t="n">
        <v>112.8</v>
      </c>
      <c r="I22" s="23" t="n">
        <v>112.8</v>
      </c>
      <c r="J22" s="23" t="n">
        <v>112.8</v>
      </c>
      <c r="K22" s="23" t="n">
        <v>112.8</v>
      </c>
      <c r="L22" s="23" t="n">
        <v>112.8</v>
      </c>
      <c r="M22" s="23" t="n">
        <v>112.8</v>
      </c>
      <c r="N22" s="23" t="n">
        <v>112</v>
      </c>
      <c r="O22" s="27"/>
      <c r="P22" s="27"/>
      <c r="Q22" s="27"/>
      <c r="R22" s="27"/>
    </row>
    <row r="23" s="24" customFormat="true" ht="9" hidden="false" customHeight="true" outlineLevel="0" collapsed="false">
      <c r="A23" s="22" t="s">
        <v>28</v>
      </c>
      <c r="B23" s="23" t="n">
        <v>114.8</v>
      </c>
      <c r="C23" s="23" t="n">
        <v>114.8</v>
      </c>
      <c r="D23" s="23" t="n">
        <v>118.3</v>
      </c>
      <c r="E23" s="23" t="n">
        <v>118.3</v>
      </c>
      <c r="F23" s="23" t="n">
        <v>118.3</v>
      </c>
      <c r="G23" s="23" t="n">
        <v>118.3</v>
      </c>
      <c r="H23" s="23" t="n">
        <v>118.3</v>
      </c>
      <c r="I23" s="23" t="n">
        <v>118.3</v>
      </c>
      <c r="J23" s="23" t="n">
        <v>118.3</v>
      </c>
      <c r="K23" s="23" t="n">
        <v>118.3</v>
      </c>
      <c r="L23" s="23" t="n">
        <v>118.3</v>
      </c>
      <c r="M23" s="23" t="n">
        <v>118.3</v>
      </c>
      <c r="N23" s="23" t="n">
        <v>117.7</v>
      </c>
      <c r="O23" s="27"/>
      <c r="P23" s="27"/>
      <c r="Q23" s="27"/>
      <c r="R23" s="27"/>
    </row>
    <row r="24" customFormat="false" ht="9" hidden="false" customHeight="true" outlineLevel="0" collapsed="false">
      <c r="A24" s="21" t="s">
        <v>29</v>
      </c>
      <c r="B24" s="20" t="n">
        <v>111.7</v>
      </c>
      <c r="C24" s="20" t="n">
        <v>111.7</v>
      </c>
      <c r="D24" s="20" t="n">
        <v>111.7</v>
      </c>
      <c r="E24" s="20" t="n">
        <v>116.5</v>
      </c>
      <c r="F24" s="20" t="n">
        <v>116.5</v>
      </c>
      <c r="G24" s="20" t="n">
        <v>116.5</v>
      </c>
      <c r="H24" s="20" t="n">
        <v>116.5</v>
      </c>
      <c r="I24" s="20" t="n">
        <v>116.5</v>
      </c>
      <c r="J24" s="20" t="n">
        <v>116.5</v>
      </c>
      <c r="K24" s="20" t="n">
        <v>116.5</v>
      </c>
      <c r="L24" s="20" t="n">
        <v>116.5</v>
      </c>
      <c r="M24" s="20" t="n">
        <v>116.5</v>
      </c>
      <c r="N24" s="20" t="n">
        <v>115.3</v>
      </c>
      <c r="P24" s="27"/>
      <c r="Q24" s="27"/>
      <c r="R24" s="27"/>
    </row>
    <row r="25" s="24" customFormat="true" ht="9" hidden="false" customHeight="true" outlineLevel="0" collapsed="false">
      <c r="A25" s="22" t="s">
        <v>30</v>
      </c>
      <c r="B25" s="23" t="n">
        <v>112.4</v>
      </c>
      <c r="C25" s="23" t="n">
        <v>113.9</v>
      </c>
      <c r="D25" s="23" t="n">
        <v>113.9</v>
      </c>
      <c r="E25" s="23" t="n">
        <v>113.9</v>
      </c>
      <c r="F25" s="23" t="n">
        <v>113.9</v>
      </c>
      <c r="G25" s="23" t="n">
        <v>113.9</v>
      </c>
      <c r="H25" s="23" t="n">
        <v>113.9</v>
      </c>
      <c r="I25" s="23" t="n">
        <v>113.9</v>
      </c>
      <c r="J25" s="23" t="n">
        <v>113.9</v>
      </c>
      <c r="K25" s="23" t="n">
        <v>113.9</v>
      </c>
      <c r="L25" s="23" t="n">
        <v>113.9</v>
      </c>
      <c r="M25" s="23" t="n">
        <v>113.9</v>
      </c>
      <c r="N25" s="23" t="n">
        <v>113.7</v>
      </c>
      <c r="O25" s="1"/>
      <c r="P25" s="27"/>
      <c r="Q25" s="27"/>
      <c r="R25" s="27"/>
    </row>
    <row r="26" customFormat="false" ht="9" hidden="false" customHeight="true" outlineLevel="0" collapsed="false">
      <c r="A26" s="19" t="s">
        <v>31</v>
      </c>
      <c r="B26" s="20" t="n">
        <v>112.3</v>
      </c>
      <c r="C26" s="20" t="n">
        <v>113.8</v>
      </c>
      <c r="D26" s="20" t="n">
        <v>113.8</v>
      </c>
      <c r="E26" s="20" t="n">
        <v>113.8</v>
      </c>
      <c r="F26" s="20" t="n">
        <v>113.8</v>
      </c>
      <c r="G26" s="20" t="n">
        <v>113.8</v>
      </c>
      <c r="H26" s="20" t="n">
        <v>113.8</v>
      </c>
      <c r="I26" s="20" t="n">
        <v>113.8</v>
      </c>
      <c r="J26" s="20" t="n">
        <v>113.8</v>
      </c>
      <c r="K26" s="20" t="n">
        <v>113.8</v>
      </c>
      <c r="L26" s="20" t="n">
        <v>113.8</v>
      </c>
      <c r="M26" s="20" t="n">
        <v>113.8</v>
      </c>
      <c r="N26" s="20" t="n">
        <v>113.7</v>
      </c>
      <c r="P26" s="27"/>
      <c r="Q26" s="27"/>
      <c r="R26" s="27"/>
    </row>
    <row r="27" s="24" customFormat="true" ht="9" hidden="false" customHeight="true" outlineLevel="0" collapsed="false">
      <c r="A27" s="22" t="s">
        <v>32</v>
      </c>
      <c r="B27" s="23" t="n">
        <v>112.4</v>
      </c>
      <c r="C27" s="23" t="n">
        <v>113.9</v>
      </c>
      <c r="D27" s="23" t="n">
        <v>113.9</v>
      </c>
      <c r="E27" s="23" t="n">
        <v>113.9</v>
      </c>
      <c r="F27" s="23" t="n">
        <v>113.9</v>
      </c>
      <c r="G27" s="23" t="n">
        <v>113.9</v>
      </c>
      <c r="H27" s="23" t="n">
        <v>113.9</v>
      </c>
      <c r="I27" s="23" t="n">
        <v>113.9</v>
      </c>
      <c r="J27" s="23" t="n">
        <v>113.9</v>
      </c>
      <c r="K27" s="23" t="n">
        <v>113.9</v>
      </c>
      <c r="L27" s="23" t="n">
        <v>113.9</v>
      </c>
      <c r="M27" s="23" t="n">
        <v>113.9</v>
      </c>
      <c r="N27" s="23" t="n">
        <v>113.8</v>
      </c>
      <c r="O27" s="1"/>
      <c r="P27" s="27"/>
      <c r="Q27" s="27"/>
      <c r="R27" s="27"/>
    </row>
    <row r="28" s="24" customFormat="true" ht="9" hidden="false" customHeight="true" outlineLevel="0" collapsed="false">
      <c r="A28" s="22" t="s">
        <v>33</v>
      </c>
      <c r="B28" s="23" t="n">
        <v>112.1</v>
      </c>
      <c r="C28" s="23" t="n">
        <v>113.7</v>
      </c>
      <c r="D28" s="23" t="n">
        <v>113.7</v>
      </c>
      <c r="E28" s="23" t="n">
        <v>113.7</v>
      </c>
      <c r="F28" s="23" t="n">
        <v>113.7</v>
      </c>
      <c r="G28" s="23" t="n">
        <v>113.7</v>
      </c>
      <c r="H28" s="23" t="n">
        <v>113.7</v>
      </c>
      <c r="I28" s="23" t="n">
        <v>113.7</v>
      </c>
      <c r="J28" s="23" t="n">
        <v>113.7</v>
      </c>
      <c r="K28" s="23" t="n">
        <v>113.7</v>
      </c>
      <c r="L28" s="23" t="n">
        <v>113.7</v>
      </c>
      <c r="M28" s="23" t="n">
        <v>113.7</v>
      </c>
      <c r="N28" s="23" t="n">
        <v>113.5</v>
      </c>
      <c r="O28" s="27"/>
      <c r="P28" s="27"/>
      <c r="Q28" s="27"/>
      <c r="R28" s="27"/>
    </row>
    <row r="29" customFormat="false" ht="9" hidden="false" customHeight="true" outlineLevel="0" collapsed="false">
      <c r="A29" s="21" t="s">
        <v>34</v>
      </c>
      <c r="B29" s="20" t="n">
        <v>112.6</v>
      </c>
      <c r="C29" s="20" t="n">
        <v>114</v>
      </c>
      <c r="D29" s="20" t="n">
        <v>114</v>
      </c>
      <c r="E29" s="20" t="n">
        <v>114</v>
      </c>
      <c r="F29" s="20" t="n">
        <v>114</v>
      </c>
      <c r="G29" s="20" t="n">
        <v>114</v>
      </c>
      <c r="H29" s="20" t="n">
        <v>114</v>
      </c>
      <c r="I29" s="20" t="n">
        <v>114</v>
      </c>
      <c r="J29" s="20" t="n">
        <v>114</v>
      </c>
      <c r="K29" s="20" t="n">
        <v>114</v>
      </c>
      <c r="L29" s="20" t="n">
        <v>114.3</v>
      </c>
      <c r="M29" s="20" t="n">
        <v>114.3</v>
      </c>
      <c r="N29" s="20" t="n">
        <v>114</v>
      </c>
      <c r="O29" s="27"/>
      <c r="P29" s="27"/>
      <c r="Q29" s="27"/>
      <c r="R29" s="27"/>
    </row>
    <row r="30" s="24" customFormat="true" ht="9" hidden="false" customHeight="true" outlineLevel="0" collapsed="false">
      <c r="A30" s="22" t="s">
        <v>35</v>
      </c>
      <c r="B30" s="23" t="n">
        <v>112.2</v>
      </c>
      <c r="C30" s="23" t="n">
        <v>113.7</v>
      </c>
      <c r="D30" s="23" t="n">
        <v>113.7</v>
      </c>
      <c r="E30" s="23" t="n">
        <v>113.7</v>
      </c>
      <c r="F30" s="23" t="n">
        <v>113.7</v>
      </c>
      <c r="G30" s="23" t="n">
        <v>113.7</v>
      </c>
      <c r="H30" s="23" t="n">
        <v>113.7</v>
      </c>
      <c r="I30" s="23" t="n">
        <v>113.7</v>
      </c>
      <c r="J30" s="23" t="n">
        <v>113.7</v>
      </c>
      <c r="K30" s="23" t="n">
        <v>113.7</v>
      </c>
      <c r="L30" s="23" t="n">
        <v>113.7</v>
      </c>
      <c r="M30" s="23" t="n">
        <v>113.7</v>
      </c>
      <c r="N30" s="23" t="n">
        <v>113.6</v>
      </c>
      <c r="O30" s="1"/>
      <c r="P30" s="27"/>
      <c r="Q30" s="27"/>
      <c r="R30" s="27"/>
    </row>
    <row r="31" s="24" customFormat="true" ht="9" hidden="false" customHeight="true" outlineLevel="0" collapsed="false">
      <c r="A31" s="22" t="s">
        <v>36</v>
      </c>
      <c r="B31" s="23" t="n">
        <v>114.8</v>
      </c>
      <c r="C31" s="23" t="n">
        <v>114.8</v>
      </c>
      <c r="D31" s="23" t="n">
        <v>114.8</v>
      </c>
      <c r="E31" s="23" t="n">
        <v>114.8</v>
      </c>
      <c r="F31" s="23" t="n">
        <v>114.8</v>
      </c>
      <c r="G31" s="23" t="n">
        <v>114.8</v>
      </c>
      <c r="H31" s="23" t="n">
        <v>114.8</v>
      </c>
      <c r="I31" s="23" t="n">
        <v>114.8</v>
      </c>
      <c r="J31" s="23" t="n">
        <v>114.8</v>
      </c>
      <c r="K31" s="23" t="n">
        <v>114.8</v>
      </c>
      <c r="L31" s="23" t="n">
        <v>116.7</v>
      </c>
      <c r="M31" s="23" t="n">
        <v>116.7</v>
      </c>
      <c r="N31" s="23" t="n">
        <v>115.1</v>
      </c>
      <c r="O31" s="1"/>
      <c r="P31" s="27"/>
      <c r="Q31" s="27"/>
      <c r="R31" s="27"/>
    </row>
    <row r="32" s="24" customFormat="true" ht="9" hidden="false" customHeight="true" outlineLevel="0" collapsed="false">
      <c r="A32" s="22" t="s">
        <v>37</v>
      </c>
      <c r="B32" s="23" t="n">
        <v>112.3</v>
      </c>
      <c r="C32" s="23" t="n">
        <v>113.9</v>
      </c>
      <c r="D32" s="23" t="n">
        <v>113.9</v>
      </c>
      <c r="E32" s="23" t="n">
        <v>113.9</v>
      </c>
      <c r="F32" s="23" t="n">
        <v>113.9</v>
      </c>
      <c r="G32" s="23" t="n">
        <v>113.9</v>
      </c>
      <c r="H32" s="23" t="n">
        <v>113.9</v>
      </c>
      <c r="I32" s="23" t="n">
        <v>113.9</v>
      </c>
      <c r="J32" s="23" t="n">
        <v>113.9</v>
      </c>
      <c r="K32" s="23" t="n">
        <v>113.9</v>
      </c>
      <c r="L32" s="23" t="n">
        <v>113.9</v>
      </c>
      <c r="M32" s="23" t="n">
        <v>113.9</v>
      </c>
      <c r="N32" s="23" t="n">
        <v>113.8</v>
      </c>
      <c r="O32" s="27"/>
      <c r="P32" s="27"/>
      <c r="Q32" s="27"/>
      <c r="R32" s="27"/>
    </row>
    <row r="33" s="24" customFormat="true" ht="9" hidden="false" customHeight="true" outlineLevel="0" collapsed="false">
      <c r="A33" s="22" t="s">
        <v>38</v>
      </c>
      <c r="B33" s="23" t="n">
        <v>115.2</v>
      </c>
      <c r="C33" s="23" t="n">
        <v>115.2</v>
      </c>
      <c r="D33" s="23" t="n">
        <v>115.2</v>
      </c>
      <c r="E33" s="23" t="n">
        <v>115.2</v>
      </c>
      <c r="F33" s="23" t="n">
        <v>115.2</v>
      </c>
      <c r="G33" s="23" t="n">
        <v>115.2</v>
      </c>
      <c r="H33" s="23" t="n">
        <v>115.2</v>
      </c>
      <c r="I33" s="23" t="n">
        <v>115.2</v>
      </c>
      <c r="J33" s="23" t="n">
        <v>115.2</v>
      </c>
      <c r="K33" s="23" t="n">
        <v>115.2</v>
      </c>
      <c r="L33" s="23" t="n">
        <v>115.2</v>
      </c>
      <c r="M33" s="23" t="n">
        <v>115.2</v>
      </c>
      <c r="N33" s="23" t="n">
        <v>115.2</v>
      </c>
      <c r="O33" s="1"/>
      <c r="P33" s="27"/>
      <c r="Q33" s="27"/>
      <c r="R33" s="27"/>
    </row>
    <row r="34" s="24" customFormat="true" ht="9" hidden="false" customHeight="true" outlineLevel="0" collapsed="false">
      <c r="A34" s="22" t="s">
        <v>39</v>
      </c>
      <c r="B34" s="23" t="n">
        <v>115</v>
      </c>
      <c r="C34" s="23" t="n">
        <v>115</v>
      </c>
      <c r="D34" s="23" t="n">
        <v>115.1</v>
      </c>
      <c r="E34" s="23" t="n">
        <v>115.1</v>
      </c>
      <c r="F34" s="23" t="n">
        <v>115.1</v>
      </c>
      <c r="G34" s="23" t="n">
        <v>115.1</v>
      </c>
      <c r="H34" s="23" t="n">
        <v>115.1</v>
      </c>
      <c r="I34" s="23" t="n">
        <v>115.1</v>
      </c>
      <c r="J34" s="23" t="n">
        <v>115.1</v>
      </c>
      <c r="K34" s="23" t="n">
        <v>115.1</v>
      </c>
      <c r="L34" s="23" t="n">
        <v>116.3</v>
      </c>
      <c r="M34" s="23" t="n">
        <v>116.3</v>
      </c>
      <c r="N34" s="23" t="n">
        <v>115.3</v>
      </c>
      <c r="O34" s="27"/>
      <c r="P34" s="27"/>
      <c r="Q34" s="27"/>
      <c r="R34" s="27"/>
    </row>
    <row r="35" customFormat="false" ht="9" hidden="false" customHeight="true" outlineLevel="0" collapsed="false">
      <c r="A35" s="19" t="s">
        <v>40</v>
      </c>
      <c r="B35" s="20" t="n">
        <v>113.3</v>
      </c>
      <c r="C35" s="20" t="n">
        <v>113.3</v>
      </c>
      <c r="D35" s="20" t="n">
        <v>113.3</v>
      </c>
      <c r="E35" s="20" t="n">
        <v>113.3</v>
      </c>
      <c r="F35" s="20" t="n">
        <v>113.3</v>
      </c>
      <c r="G35" s="20" t="n">
        <v>113.3</v>
      </c>
      <c r="H35" s="20" t="n">
        <v>113.3</v>
      </c>
      <c r="I35" s="20" t="n">
        <v>113.3</v>
      </c>
      <c r="J35" s="20" t="n">
        <v>113.3</v>
      </c>
      <c r="K35" s="20" t="n">
        <v>113.3</v>
      </c>
      <c r="L35" s="20" t="n">
        <v>116.1</v>
      </c>
      <c r="M35" s="20" t="n">
        <v>116.1</v>
      </c>
      <c r="N35" s="20" t="n">
        <v>113.7</v>
      </c>
      <c r="P35" s="27"/>
      <c r="Q35" s="27"/>
      <c r="R35" s="27"/>
    </row>
    <row r="36" customFormat="false" ht="9" hidden="false" customHeight="true" outlineLevel="0" collapsed="false">
      <c r="A36" s="19" t="s">
        <v>41</v>
      </c>
      <c r="B36" s="20" t="n">
        <v>116.2</v>
      </c>
      <c r="C36" s="20" t="n">
        <v>116.2</v>
      </c>
      <c r="D36" s="20" t="n">
        <v>116.5</v>
      </c>
      <c r="E36" s="20" t="n">
        <v>116.5</v>
      </c>
      <c r="F36" s="20" t="n">
        <v>116.5</v>
      </c>
      <c r="G36" s="20" t="n">
        <v>116.5</v>
      </c>
      <c r="H36" s="20" t="n">
        <v>116.5</v>
      </c>
      <c r="I36" s="20" t="n">
        <v>116.5</v>
      </c>
      <c r="J36" s="20" t="n">
        <v>116.5</v>
      </c>
      <c r="K36" s="20" t="n">
        <v>116.5</v>
      </c>
      <c r="L36" s="20" t="n">
        <v>116.5</v>
      </c>
      <c r="M36" s="20" t="n">
        <v>116.5</v>
      </c>
      <c r="N36" s="20" t="n">
        <v>116.4</v>
      </c>
      <c r="P36" s="27"/>
      <c r="Q36" s="27"/>
      <c r="R36" s="27"/>
    </row>
    <row r="37" s="24" customFormat="true" ht="9" hidden="false" customHeight="true" outlineLevel="0" collapsed="false">
      <c r="A37" s="22" t="s">
        <v>42</v>
      </c>
      <c r="B37" s="38" t="s">
        <v>131</v>
      </c>
      <c r="C37" s="38" t="s">
        <v>131</v>
      </c>
      <c r="D37" s="38" t="s">
        <v>131</v>
      </c>
      <c r="E37" s="38" t="s">
        <v>131</v>
      </c>
      <c r="F37" s="38" t="s">
        <v>131</v>
      </c>
      <c r="G37" s="38" t="s">
        <v>131</v>
      </c>
      <c r="H37" s="38" t="s">
        <v>131</v>
      </c>
      <c r="I37" s="38" t="s">
        <v>131</v>
      </c>
      <c r="J37" s="38" t="s">
        <v>131</v>
      </c>
      <c r="K37" s="38" t="s">
        <v>131</v>
      </c>
      <c r="L37" s="38" t="s">
        <v>131</v>
      </c>
      <c r="M37" s="38" t="s">
        <v>131</v>
      </c>
      <c r="N37" s="38" t="s">
        <v>131</v>
      </c>
      <c r="O37" s="38"/>
      <c r="P37" s="38"/>
      <c r="Q37" s="38"/>
      <c r="R37" s="38"/>
    </row>
    <row r="38" s="24" customFormat="true" ht="9" hidden="false" customHeight="true" outlineLevel="0" collapsed="false">
      <c r="A38" s="22" t="s">
        <v>43</v>
      </c>
      <c r="B38" s="23" t="n">
        <v>113.6</v>
      </c>
      <c r="C38" s="23" t="n">
        <v>113.6</v>
      </c>
      <c r="D38" s="23" t="n">
        <v>116.1</v>
      </c>
      <c r="E38" s="23" t="n">
        <v>116.1</v>
      </c>
      <c r="F38" s="23" t="n">
        <v>116.1</v>
      </c>
      <c r="G38" s="23" t="n">
        <v>116.1</v>
      </c>
      <c r="H38" s="23" t="n">
        <v>116.1</v>
      </c>
      <c r="I38" s="23" t="n">
        <v>116.1</v>
      </c>
      <c r="J38" s="23" t="n">
        <v>116.1</v>
      </c>
      <c r="K38" s="23" t="n">
        <v>116.1</v>
      </c>
      <c r="L38" s="23" t="n">
        <v>116.1</v>
      </c>
      <c r="M38" s="23" t="n">
        <v>116.1</v>
      </c>
      <c r="N38" s="23" t="n">
        <v>115.7</v>
      </c>
      <c r="O38" s="27"/>
      <c r="P38" s="27"/>
      <c r="Q38" s="27"/>
      <c r="R38" s="27"/>
    </row>
    <row r="39" s="24" customFormat="true" ht="9" hidden="false" customHeight="true" outlineLevel="0" collapsed="false">
      <c r="A39" s="22" t="s">
        <v>44</v>
      </c>
      <c r="B39" s="23" t="n">
        <v>116.5</v>
      </c>
      <c r="C39" s="23" t="n">
        <v>116.5</v>
      </c>
      <c r="D39" s="23" t="n">
        <v>116.5</v>
      </c>
      <c r="E39" s="23" t="n">
        <v>116.5</v>
      </c>
      <c r="F39" s="23" t="n">
        <v>116.5</v>
      </c>
      <c r="G39" s="23" t="n">
        <v>116.5</v>
      </c>
      <c r="H39" s="23" t="n">
        <v>116.5</v>
      </c>
      <c r="I39" s="23" t="n">
        <v>116.5</v>
      </c>
      <c r="J39" s="23" t="n">
        <v>116.5</v>
      </c>
      <c r="K39" s="23" t="n">
        <v>116.5</v>
      </c>
      <c r="L39" s="23" t="n">
        <v>116.5</v>
      </c>
      <c r="M39" s="23" t="n">
        <v>116.5</v>
      </c>
      <c r="N39" s="23" t="n">
        <v>116.5</v>
      </c>
      <c r="O39" s="1"/>
      <c r="P39" s="27"/>
      <c r="Q39" s="27"/>
      <c r="R39" s="27"/>
    </row>
    <row r="40" s="24" customFormat="true" ht="9" hidden="false" customHeight="true" outlineLevel="0" collapsed="false">
      <c r="A40" s="22" t="s">
        <v>45</v>
      </c>
      <c r="B40" s="23" t="n">
        <v>116.2</v>
      </c>
      <c r="C40" s="23" t="n">
        <v>116.2</v>
      </c>
      <c r="D40" s="23" t="n">
        <v>116.2</v>
      </c>
      <c r="E40" s="23" t="n">
        <v>116.2</v>
      </c>
      <c r="F40" s="23" t="n">
        <v>116.2</v>
      </c>
      <c r="G40" s="23" t="n">
        <v>116.2</v>
      </c>
      <c r="H40" s="23" t="n">
        <v>116.2</v>
      </c>
      <c r="I40" s="23" t="n">
        <v>116.2</v>
      </c>
      <c r="J40" s="23" t="n">
        <v>116.2</v>
      </c>
      <c r="K40" s="23" t="n">
        <v>116.2</v>
      </c>
      <c r="L40" s="23" t="n">
        <v>116.2</v>
      </c>
      <c r="M40" s="23" t="n">
        <v>116.2</v>
      </c>
      <c r="N40" s="23" t="n">
        <v>116.2</v>
      </c>
      <c r="O40" s="1"/>
      <c r="P40" s="27"/>
      <c r="Q40" s="27"/>
      <c r="R40" s="27"/>
    </row>
    <row r="41" s="24" customFormat="true" ht="9" hidden="false" customHeight="true" outlineLevel="0" collapsed="false">
      <c r="A41" s="22" t="s">
        <v>46</v>
      </c>
      <c r="B41" s="23" t="n">
        <v>113.9</v>
      </c>
      <c r="C41" s="23" t="n">
        <v>113.9</v>
      </c>
      <c r="D41" s="23" t="n">
        <v>113.9</v>
      </c>
      <c r="E41" s="23" t="n">
        <v>113.9</v>
      </c>
      <c r="F41" s="23" t="n">
        <v>113.9</v>
      </c>
      <c r="G41" s="23" t="n">
        <v>113.9</v>
      </c>
      <c r="H41" s="23" t="n">
        <v>113.9</v>
      </c>
      <c r="I41" s="23" t="n">
        <v>113.9</v>
      </c>
      <c r="J41" s="23" t="n">
        <v>113.9</v>
      </c>
      <c r="K41" s="23" t="n">
        <v>113.9</v>
      </c>
      <c r="L41" s="23" t="n">
        <v>113.9</v>
      </c>
      <c r="M41" s="23" t="n">
        <v>113.9</v>
      </c>
      <c r="N41" s="23" t="n">
        <v>113.9</v>
      </c>
      <c r="O41" s="1"/>
      <c r="P41" s="27"/>
      <c r="Q41" s="27"/>
      <c r="R41" s="27"/>
    </row>
    <row r="42" s="24" customFormat="true" ht="9" hidden="false" customHeight="true" outlineLevel="0" collapsed="false">
      <c r="A42" s="22" t="s">
        <v>47</v>
      </c>
      <c r="B42" s="23" t="n">
        <v>116.8</v>
      </c>
      <c r="C42" s="23" t="n">
        <v>116.8</v>
      </c>
      <c r="D42" s="23" t="n">
        <v>116.8</v>
      </c>
      <c r="E42" s="23" t="n">
        <v>116.8</v>
      </c>
      <c r="F42" s="23" t="n">
        <v>116.8</v>
      </c>
      <c r="G42" s="23" t="n">
        <v>116.8</v>
      </c>
      <c r="H42" s="23" t="n">
        <v>116.8</v>
      </c>
      <c r="I42" s="23" t="n">
        <v>116.8</v>
      </c>
      <c r="J42" s="23" t="n">
        <v>116.8</v>
      </c>
      <c r="K42" s="23" t="n">
        <v>116.8</v>
      </c>
      <c r="L42" s="23" t="n">
        <v>116.8</v>
      </c>
      <c r="M42" s="23" t="n">
        <v>116.8</v>
      </c>
      <c r="N42" s="23" t="n">
        <v>116.8</v>
      </c>
      <c r="O42" s="1"/>
      <c r="P42" s="27"/>
      <c r="Q42" s="27"/>
      <c r="R42" s="27"/>
    </row>
    <row r="43" s="24" customFormat="true" ht="9" hidden="false" customHeight="true" outlineLevel="0" collapsed="false">
      <c r="A43" s="22" t="s">
        <v>48</v>
      </c>
      <c r="B43" s="23" t="n">
        <v>115.1</v>
      </c>
      <c r="C43" s="23" t="n">
        <v>115.1</v>
      </c>
      <c r="D43" s="23" t="n">
        <v>115.1</v>
      </c>
      <c r="E43" s="23" t="n">
        <v>115.1</v>
      </c>
      <c r="F43" s="23" t="n">
        <v>115.1</v>
      </c>
      <c r="G43" s="23" t="n">
        <v>115.1</v>
      </c>
      <c r="H43" s="23" t="n">
        <v>115.5</v>
      </c>
      <c r="I43" s="23" t="n">
        <v>115.5</v>
      </c>
      <c r="J43" s="23" t="n">
        <v>115.9</v>
      </c>
      <c r="K43" s="23" t="n">
        <v>115.9</v>
      </c>
      <c r="L43" s="23" t="n">
        <v>116.7</v>
      </c>
      <c r="M43" s="23" t="n">
        <v>117.6</v>
      </c>
      <c r="N43" s="23" t="n">
        <v>115.6</v>
      </c>
      <c r="O43" s="1"/>
      <c r="P43" s="27"/>
      <c r="Q43" s="27"/>
      <c r="R43" s="27"/>
    </row>
    <row r="44" customFormat="false" ht="9" hidden="false" customHeight="true" outlineLevel="0" collapsed="false">
      <c r="A44" s="19" t="s">
        <v>49</v>
      </c>
      <c r="B44" s="20" t="n">
        <v>118</v>
      </c>
      <c r="C44" s="20" t="n">
        <v>118</v>
      </c>
      <c r="D44" s="20" t="n">
        <v>118</v>
      </c>
      <c r="E44" s="20" t="n">
        <v>118</v>
      </c>
      <c r="F44" s="20" t="n">
        <v>118</v>
      </c>
      <c r="G44" s="20" t="n">
        <v>118</v>
      </c>
      <c r="H44" s="20" t="n">
        <v>118</v>
      </c>
      <c r="I44" s="20" t="n">
        <v>118</v>
      </c>
      <c r="J44" s="20" t="n">
        <v>120.1</v>
      </c>
      <c r="K44" s="20" t="n">
        <v>120.1</v>
      </c>
      <c r="L44" s="20" t="n">
        <v>120.1</v>
      </c>
      <c r="M44" s="20" t="n">
        <v>120.1</v>
      </c>
      <c r="N44" s="20" t="n">
        <v>118.7</v>
      </c>
      <c r="O44" s="27"/>
      <c r="P44" s="27"/>
      <c r="Q44" s="27"/>
      <c r="R44" s="27"/>
    </row>
    <row r="45" customFormat="false" ht="9" hidden="false" customHeight="true" outlineLevel="0" collapsed="false">
      <c r="A45" s="19" t="s">
        <v>50</v>
      </c>
      <c r="B45" s="20" t="n">
        <v>115.3</v>
      </c>
      <c r="C45" s="20" t="n">
        <v>115.3</v>
      </c>
      <c r="D45" s="20" t="n">
        <v>115.3</v>
      </c>
      <c r="E45" s="20" t="n">
        <v>115.3</v>
      </c>
      <c r="F45" s="20" t="n">
        <v>115.3</v>
      </c>
      <c r="G45" s="20" t="n">
        <v>115.3</v>
      </c>
      <c r="H45" s="20" t="n">
        <v>117.2</v>
      </c>
      <c r="I45" s="20" t="n">
        <v>117.2</v>
      </c>
      <c r="J45" s="20" t="n">
        <v>117.2</v>
      </c>
      <c r="K45" s="20" t="n">
        <v>117.2</v>
      </c>
      <c r="L45" s="20" t="n">
        <v>117.2</v>
      </c>
      <c r="M45" s="20" t="n">
        <v>117.2</v>
      </c>
      <c r="N45" s="20" t="n">
        <v>116.3</v>
      </c>
      <c r="P45" s="27"/>
      <c r="Q45" s="27"/>
      <c r="R45" s="27"/>
    </row>
    <row r="46" customFormat="false" ht="9" hidden="false" customHeight="true" outlineLevel="0" collapsed="false">
      <c r="A46" s="19" t="s">
        <v>51</v>
      </c>
      <c r="B46" s="20" t="n">
        <v>113.6</v>
      </c>
      <c r="C46" s="20" t="n">
        <v>113.6</v>
      </c>
      <c r="D46" s="20" t="n">
        <v>113.6</v>
      </c>
      <c r="E46" s="20" t="n">
        <v>113.6</v>
      </c>
      <c r="F46" s="20" t="n">
        <v>113.6</v>
      </c>
      <c r="G46" s="20" t="n">
        <v>113.6</v>
      </c>
      <c r="H46" s="20" t="n">
        <v>113.6</v>
      </c>
      <c r="I46" s="20" t="n">
        <v>113.6</v>
      </c>
      <c r="J46" s="20" t="n">
        <v>113.6</v>
      </c>
      <c r="K46" s="20" t="n">
        <v>113.6</v>
      </c>
      <c r="L46" s="20" t="n">
        <v>113.6</v>
      </c>
      <c r="M46" s="20" t="n">
        <v>116.8</v>
      </c>
      <c r="N46" s="20" t="n">
        <v>113.9</v>
      </c>
      <c r="P46" s="27"/>
      <c r="Q46" s="27"/>
      <c r="R46" s="27"/>
    </row>
    <row r="47" customFormat="false" ht="9" hidden="false" customHeight="true" outlineLevel="0" collapsed="false">
      <c r="A47" s="19" t="s">
        <v>52</v>
      </c>
      <c r="B47" s="20" t="n">
        <v>112.2</v>
      </c>
      <c r="C47" s="20" t="n">
        <v>112.2</v>
      </c>
      <c r="D47" s="20" t="n">
        <v>112.2</v>
      </c>
      <c r="E47" s="20" t="n">
        <v>112.2</v>
      </c>
      <c r="F47" s="20" t="n">
        <v>112.2</v>
      </c>
      <c r="G47" s="20" t="n">
        <v>112.2</v>
      </c>
      <c r="H47" s="20" t="n">
        <v>112.2</v>
      </c>
      <c r="I47" s="20" t="n">
        <v>112.2</v>
      </c>
      <c r="J47" s="20" t="n">
        <v>112.2</v>
      </c>
      <c r="K47" s="20" t="n">
        <v>112.2</v>
      </c>
      <c r="L47" s="20" t="n">
        <v>114.8</v>
      </c>
      <c r="M47" s="20" t="n">
        <v>114.8</v>
      </c>
      <c r="N47" s="20" t="n">
        <v>112.6</v>
      </c>
      <c r="P47" s="27"/>
      <c r="Q47" s="27"/>
      <c r="R47" s="27"/>
    </row>
    <row r="48" customFormat="false" ht="9" hidden="false" customHeight="true" outlineLevel="0" collapsed="false">
      <c r="A48" s="19" t="s">
        <v>53</v>
      </c>
      <c r="B48" s="20" t="n">
        <v>113.6</v>
      </c>
      <c r="C48" s="20" t="n">
        <v>113.6</v>
      </c>
      <c r="D48" s="20" t="n">
        <v>113.6</v>
      </c>
      <c r="E48" s="20" t="n">
        <v>113.6</v>
      </c>
      <c r="F48" s="20" t="n">
        <v>113.6</v>
      </c>
      <c r="G48" s="20" t="n">
        <v>113.6</v>
      </c>
      <c r="H48" s="20" t="n">
        <v>113.6</v>
      </c>
      <c r="I48" s="20" t="n">
        <v>113.6</v>
      </c>
      <c r="J48" s="20" t="n">
        <v>113.6</v>
      </c>
      <c r="K48" s="20" t="n">
        <v>113.6</v>
      </c>
      <c r="L48" s="20" t="n">
        <v>113.6</v>
      </c>
      <c r="M48" s="20" t="n">
        <v>116.7</v>
      </c>
      <c r="N48" s="20" t="n">
        <v>113.9</v>
      </c>
      <c r="P48" s="27"/>
      <c r="Q48" s="27"/>
      <c r="R48" s="27"/>
    </row>
    <row r="49" customFormat="false" ht="9" hidden="false" customHeight="true" outlineLevel="0" collapsed="false">
      <c r="A49" s="19" t="s">
        <v>54</v>
      </c>
      <c r="B49" s="20" t="n">
        <v>115</v>
      </c>
      <c r="C49" s="20" t="n">
        <v>115</v>
      </c>
      <c r="D49" s="20" t="n">
        <v>115</v>
      </c>
      <c r="E49" s="20" t="n">
        <v>115</v>
      </c>
      <c r="F49" s="20" t="n">
        <v>115</v>
      </c>
      <c r="G49" s="20" t="n">
        <v>115</v>
      </c>
      <c r="H49" s="20" t="n">
        <v>115</v>
      </c>
      <c r="I49" s="20" t="n">
        <v>115</v>
      </c>
      <c r="J49" s="20" t="n">
        <v>115</v>
      </c>
      <c r="K49" s="20" t="n">
        <v>115</v>
      </c>
      <c r="L49" s="20" t="n">
        <v>118.1</v>
      </c>
      <c r="M49" s="20" t="n">
        <v>118.1</v>
      </c>
      <c r="N49" s="20" t="n">
        <v>115.5</v>
      </c>
      <c r="O49" s="27"/>
      <c r="P49" s="27"/>
      <c r="Q49" s="27"/>
      <c r="R49" s="27"/>
    </row>
    <row r="50" s="24" customFormat="true" ht="9" hidden="false" customHeight="true" outlineLevel="0" collapsed="false">
      <c r="A50" s="22" t="s">
        <v>55</v>
      </c>
      <c r="B50" s="23" t="n">
        <v>114.8</v>
      </c>
      <c r="C50" s="23" t="n">
        <v>114.8</v>
      </c>
      <c r="D50" s="23" t="n">
        <v>114.8</v>
      </c>
      <c r="E50" s="23" t="n">
        <v>115.3</v>
      </c>
      <c r="F50" s="23" t="n">
        <v>115.3</v>
      </c>
      <c r="G50" s="23" t="n">
        <v>115.3</v>
      </c>
      <c r="H50" s="23" t="n">
        <v>117.8</v>
      </c>
      <c r="I50" s="23" t="n">
        <v>117.8</v>
      </c>
      <c r="J50" s="23" t="n">
        <v>117.8</v>
      </c>
      <c r="K50" s="23" t="n">
        <v>117.8</v>
      </c>
      <c r="L50" s="23" t="n">
        <v>117.8</v>
      </c>
      <c r="M50" s="23" t="n">
        <v>117.8</v>
      </c>
      <c r="N50" s="23" t="n">
        <v>116.4</v>
      </c>
      <c r="O50" s="1"/>
      <c r="P50" s="27"/>
      <c r="Q50" s="27"/>
      <c r="R50" s="27"/>
    </row>
    <row r="51" customFormat="false" ht="9" hidden="false" customHeight="true" outlineLevel="0" collapsed="false">
      <c r="A51" s="19" t="s">
        <v>56</v>
      </c>
      <c r="B51" s="20" t="n">
        <v>114.9</v>
      </c>
      <c r="C51" s="20" t="n">
        <v>114.9</v>
      </c>
      <c r="D51" s="20" t="n">
        <v>114.9</v>
      </c>
      <c r="E51" s="20" t="n">
        <v>115.4</v>
      </c>
      <c r="F51" s="20" t="n">
        <v>115.4</v>
      </c>
      <c r="G51" s="20" t="n">
        <v>115.4</v>
      </c>
      <c r="H51" s="20" t="n">
        <v>118</v>
      </c>
      <c r="I51" s="20" t="n">
        <v>118</v>
      </c>
      <c r="J51" s="20" t="n">
        <v>118</v>
      </c>
      <c r="K51" s="20" t="n">
        <v>118</v>
      </c>
      <c r="L51" s="20" t="n">
        <v>118</v>
      </c>
      <c r="M51" s="20" t="n">
        <v>118</v>
      </c>
      <c r="N51" s="20" t="n">
        <v>116.6</v>
      </c>
      <c r="P51" s="27"/>
      <c r="Q51" s="27"/>
      <c r="R51" s="27"/>
    </row>
    <row r="52" customFormat="false" ht="9" hidden="false" customHeight="true" outlineLevel="0" collapsed="false">
      <c r="A52" s="19" t="s">
        <v>57</v>
      </c>
      <c r="B52" s="20" t="n">
        <v>114.7</v>
      </c>
      <c r="C52" s="20" t="n">
        <v>114.7</v>
      </c>
      <c r="D52" s="20" t="n">
        <v>114.7</v>
      </c>
      <c r="E52" s="20" t="n">
        <v>115.2</v>
      </c>
      <c r="F52" s="20" t="n">
        <v>115.2</v>
      </c>
      <c r="G52" s="20" t="n">
        <v>115.2</v>
      </c>
      <c r="H52" s="20" t="n">
        <v>117.7</v>
      </c>
      <c r="I52" s="20" t="n">
        <v>117.7</v>
      </c>
      <c r="J52" s="20" t="n">
        <v>117.7</v>
      </c>
      <c r="K52" s="20" t="n">
        <v>117.7</v>
      </c>
      <c r="L52" s="20" t="n">
        <v>117.7</v>
      </c>
      <c r="M52" s="20" t="n">
        <v>117.7</v>
      </c>
      <c r="N52" s="20" t="n">
        <v>116.4</v>
      </c>
      <c r="P52" s="27"/>
      <c r="Q52" s="27"/>
      <c r="R52" s="27"/>
    </row>
    <row r="53" customFormat="false" ht="9" hidden="false" customHeight="true" outlineLevel="0" collapsed="false">
      <c r="A53" s="19" t="s">
        <v>58</v>
      </c>
      <c r="B53" s="20" t="n">
        <v>114.9</v>
      </c>
      <c r="C53" s="20" t="n">
        <v>114.9</v>
      </c>
      <c r="D53" s="20" t="n">
        <v>114.9</v>
      </c>
      <c r="E53" s="20" t="n">
        <v>115.4</v>
      </c>
      <c r="F53" s="20" t="n">
        <v>115.4</v>
      </c>
      <c r="G53" s="20" t="n">
        <v>115.4</v>
      </c>
      <c r="H53" s="20" t="n">
        <v>117.9</v>
      </c>
      <c r="I53" s="20" t="n">
        <v>117.9</v>
      </c>
      <c r="J53" s="20" t="n">
        <v>117.9</v>
      </c>
      <c r="K53" s="20" t="n">
        <v>117.9</v>
      </c>
      <c r="L53" s="20" t="n">
        <v>117.9</v>
      </c>
      <c r="M53" s="20" t="n">
        <v>117.9</v>
      </c>
      <c r="N53" s="20" t="n">
        <v>116.5</v>
      </c>
      <c r="P53" s="27"/>
      <c r="Q53" s="27"/>
      <c r="R53" s="27"/>
    </row>
    <row r="54" customFormat="false" ht="9" hidden="false" customHeight="true" outlineLevel="0" collapsed="false">
      <c r="A54" s="19" t="s">
        <v>59</v>
      </c>
      <c r="B54" s="20" t="n">
        <v>114.7</v>
      </c>
      <c r="C54" s="20" t="n">
        <v>114.7</v>
      </c>
      <c r="D54" s="20" t="n">
        <v>114.7</v>
      </c>
      <c r="E54" s="20" t="n">
        <v>115.2</v>
      </c>
      <c r="F54" s="20" t="n">
        <v>115.2</v>
      </c>
      <c r="G54" s="20" t="n">
        <v>115.2</v>
      </c>
      <c r="H54" s="20" t="n">
        <v>117.8</v>
      </c>
      <c r="I54" s="20" t="n">
        <v>117.8</v>
      </c>
      <c r="J54" s="20" t="n">
        <v>117.8</v>
      </c>
      <c r="K54" s="20" t="n">
        <v>117.8</v>
      </c>
      <c r="L54" s="20" t="n">
        <v>117.8</v>
      </c>
      <c r="M54" s="20" t="n">
        <v>117.8</v>
      </c>
      <c r="N54" s="20" t="n">
        <v>116.4</v>
      </c>
      <c r="P54" s="27"/>
      <c r="Q54" s="27"/>
      <c r="R54" s="27"/>
    </row>
    <row r="55" customFormat="false" ht="9" hidden="false" customHeight="true" outlineLevel="0" collapsed="false">
      <c r="A55" s="19" t="s">
        <v>60</v>
      </c>
      <c r="B55" s="20" t="n">
        <v>114.7</v>
      </c>
      <c r="C55" s="20" t="n">
        <v>114.7</v>
      </c>
      <c r="D55" s="20" t="n">
        <v>114.7</v>
      </c>
      <c r="E55" s="20" t="n">
        <v>115.2</v>
      </c>
      <c r="F55" s="20" t="n">
        <v>115.2</v>
      </c>
      <c r="G55" s="20" t="n">
        <v>115.2</v>
      </c>
      <c r="H55" s="20" t="n">
        <v>117.7</v>
      </c>
      <c r="I55" s="20" t="n">
        <v>117.7</v>
      </c>
      <c r="J55" s="20" t="n">
        <v>117.7</v>
      </c>
      <c r="K55" s="20" t="n">
        <v>117.7</v>
      </c>
      <c r="L55" s="20" t="n">
        <v>117.7</v>
      </c>
      <c r="M55" s="20" t="n">
        <v>117.7</v>
      </c>
      <c r="N55" s="20" t="n">
        <v>116.3</v>
      </c>
      <c r="P55" s="27"/>
      <c r="Q55" s="27"/>
      <c r="R55" s="27"/>
    </row>
    <row r="56" s="24" customFormat="true" ht="9" hidden="false" customHeight="true" outlineLevel="0" collapsed="false">
      <c r="A56" s="22" t="s">
        <v>61</v>
      </c>
      <c r="B56" s="23" t="n">
        <v>114.7</v>
      </c>
      <c r="C56" s="23" t="n">
        <v>114.7</v>
      </c>
      <c r="D56" s="23" t="n">
        <v>114.7</v>
      </c>
      <c r="E56" s="23" t="n">
        <v>115.2</v>
      </c>
      <c r="F56" s="23" t="n">
        <v>115.2</v>
      </c>
      <c r="G56" s="23" t="n">
        <v>115.2</v>
      </c>
      <c r="H56" s="23" t="n">
        <v>117.7</v>
      </c>
      <c r="I56" s="23" t="n">
        <v>117.7</v>
      </c>
      <c r="J56" s="23" t="n">
        <v>117.7</v>
      </c>
      <c r="K56" s="23" t="n">
        <v>117.7</v>
      </c>
      <c r="L56" s="23" t="n">
        <v>117.7</v>
      </c>
      <c r="M56" s="23" t="n">
        <v>117.7</v>
      </c>
      <c r="N56" s="23" t="n">
        <v>116.3</v>
      </c>
      <c r="O56" s="1"/>
      <c r="P56" s="27"/>
      <c r="Q56" s="27"/>
      <c r="R56" s="27"/>
    </row>
    <row r="57" s="24" customFormat="true" ht="9" hidden="false" customHeight="true" outlineLevel="0" collapsed="false">
      <c r="A57" s="22" t="s">
        <v>62</v>
      </c>
      <c r="B57" s="23" t="n">
        <v>115.1</v>
      </c>
      <c r="C57" s="23" t="n">
        <v>115.1</v>
      </c>
      <c r="D57" s="23" t="n">
        <v>115.1</v>
      </c>
      <c r="E57" s="23" t="n">
        <v>115.6</v>
      </c>
      <c r="F57" s="23" t="n">
        <v>115.6</v>
      </c>
      <c r="G57" s="23" t="n">
        <v>115.6</v>
      </c>
      <c r="H57" s="23" t="n">
        <v>118.2</v>
      </c>
      <c r="I57" s="23" t="n">
        <v>118.2</v>
      </c>
      <c r="J57" s="23" t="n">
        <v>118.2</v>
      </c>
      <c r="K57" s="23" t="n">
        <v>118.2</v>
      </c>
      <c r="L57" s="23" t="n">
        <v>118.2</v>
      </c>
      <c r="M57" s="23" t="n">
        <v>118.2</v>
      </c>
      <c r="N57" s="23" t="n">
        <v>116.7</v>
      </c>
      <c r="O57" s="1"/>
      <c r="P57" s="27"/>
      <c r="Q57" s="27"/>
      <c r="R57" s="27"/>
    </row>
    <row r="58" customFormat="false" ht="9" hidden="false" customHeight="true" outlineLevel="0" collapsed="false">
      <c r="A58" s="21" t="s">
        <v>63</v>
      </c>
      <c r="B58" s="20" t="n">
        <v>108.5</v>
      </c>
      <c r="C58" s="20" t="n">
        <v>108.5</v>
      </c>
      <c r="D58" s="20" t="n">
        <v>108.5</v>
      </c>
      <c r="E58" s="20" t="n">
        <v>108.5</v>
      </c>
      <c r="F58" s="20" t="n">
        <v>108.5</v>
      </c>
      <c r="G58" s="20" t="n">
        <v>108.5</v>
      </c>
      <c r="H58" s="20" t="n">
        <v>108.5</v>
      </c>
      <c r="I58" s="20" t="n">
        <v>108.5</v>
      </c>
      <c r="J58" s="20" t="n">
        <v>108.5</v>
      </c>
      <c r="K58" s="20" t="n">
        <v>109.9</v>
      </c>
      <c r="L58" s="20" t="n">
        <v>109.9</v>
      </c>
      <c r="M58" s="20" t="n">
        <v>109.9</v>
      </c>
      <c r="N58" s="20" t="n">
        <v>108.8</v>
      </c>
      <c r="P58" s="27"/>
      <c r="Q58" s="27"/>
      <c r="R58" s="27"/>
    </row>
    <row r="59" s="24" customFormat="true" ht="9" hidden="false" customHeight="true" outlineLevel="0" collapsed="false">
      <c r="A59" s="22" t="s">
        <v>64</v>
      </c>
      <c r="B59" s="23" t="n">
        <v>108.4</v>
      </c>
      <c r="C59" s="23" t="n">
        <v>108.4</v>
      </c>
      <c r="D59" s="23" t="n">
        <v>108.4</v>
      </c>
      <c r="E59" s="23" t="n">
        <v>108.4</v>
      </c>
      <c r="F59" s="23" t="n">
        <v>108.4</v>
      </c>
      <c r="G59" s="23" t="n">
        <v>108.4</v>
      </c>
      <c r="H59" s="23" t="n">
        <v>108.4</v>
      </c>
      <c r="I59" s="23" t="n">
        <v>108.4</v>
      </c>
      <c r="J59" s="23" t="n">
        <v>108.4</v>
      </c>
      <c r="K59" s="23" t="n">
        <v>109.9</v>
      </c>
      <c r="L59" s="23" t="n">
        <v>109.9</v>
      </c>
      <c r="M59" s="23" t="n">
        <v>109.9</v>
      </c>
      <c r="N59" s="23" t="n">
        <v>108.7</v>
      </c>
      <c r="O59" s="1"/>
      <c r="P59" s="27"/>
      <c r="Q59" s="27"/>
      <c r="R59" s="27"/>
    </row>
    <row r="60" customFormat="false" ht="9" hidden="false" customHeight="true" outlineLevel="0" collapsed="false">
      <c r="A60" s="19" t="s">
        <v>65</v>
      </c>
      <c r="B60" s="20" t="n">
        <v>108.4</v>
      </c>
      <c r="C60" s="20" t="n">
        <v>108.4</v>
      </c>
      <c r="D60" s="20" t="n">
        <v>108.4</v>
      </c>
      <c r="E60" s="20" t="n">
        <v>108.4</v>
      </c>
      <c r="F60" s="20" t="n">
        <v>108.4</v>
      </c>
      <c r="G60" s="20" t="n">
        <v>108.4</v>
      </c>
      <c r="H60" s="20" t="n">
        <v>108.4</v>
      </c>
      <c r="I60" s="20" t="n">
        <v>108.4</v>
      </c>
      <c r="J60" s="20" t="n">
        <v>108.4</v>
      </c>
      <c r="K60" s="20" t="n">
        <v>110.2</v>
      </c>
      <c r="L60" s="20" t="n">
        <v>110.2</v>
      </c>
      <c r="M60" s="20" t="n">
        <v>110.2</v>
      </c>
      <c r="N60" s="20" t="n">
        <v>108.8</v>
      </c>
      <c r="P60" s="27"/>
      <c r="Q60" s="27"/>
      <c r="R60" s="27"/>
    </row>
    <row r="61" customFormat="false" ht="9" hidden="false" customHeight="true" outlineLevel="0" collapsed="false">
      <c r="A61" s="19" t="s">
        <v>66</v>
      </c>
      <c r="B61" s="20" t="n">
        <v>108.2</v>
      </c>
      <c r="C61" s="20" t="n">
        <v>108.2</v>
      </c>
      <c r="D61" s="20" t="n">
        <v>108.2</v>
      </c>
      <c r="E61" s="20" t="n">
        <v>108.2</v>
      </c>
      <c r="F61" s="20" t="n">
        <v>108.2</v>
      </c>
      <c r="G61" s="20" t="n">
        <v>108.2</v>
      </c>
      <c r="H61" s="20" t="n">
        <v>108.2</v>
      </c>
      <c r="I61" s="20" t="n">
        <v>108.2</v>
      </c>
      <c r="J61" s="20" t="n">
        <v>108.2</v>
      </c>
      <c r="K61" s="20" t="n">
        <v>108.2</v>
      </c>
      <c r="L61" s="20" t="n">
        <v>108.2</v>
      </c>
      <c r="M61" s="20" t="n">
        <v>108.2</v>
      </c>
      <c r="N61" s="20" t="n">
        <v>108.2</v>
      </c>
      <c r="P61" s="27"/>
      <c r="Q61" s="27"/>
      <c r="R61" s="27"/>
    </row>
    <row r="62" s="24" customFormat="true" ht="9" hidden="false" customHeight="true" outlineLevel="0" collapsed="false">
      <c r="A62" s="22" t="s">
        <v>67</v>
      </c>
      <c r="B62" s="23" t="n">
        <v>109.5</v>
      </c>
      <c r="C62" s="23" t="n">
        <v>109.5</v>
      </c>
      <c r="D62" s="23" t="n">
        <v>109.5</v>
      </c>
      <c r="E62" s="23" t="n">
        <v>109.5</v>
      </c>
      <c r="F62" s="23" t="n">
        <v>109.5</v>
      </c>
      <c r="G62" s="23" t="n">
        <v>109.5</v>
      </c>
      <c r="H62" s="23" t="n">
        <v>109.5</v>
      </c>
      <c r="I62" s="23" t="n">
        <v>109.5</v>
      </c>
      <c r="J62" s="23" t="n">
        <v>109.5</v>
      </c>
      <c r="K62" s="23" t="n">
        <v>109.5</v>
      </c>
      <c r="L62" s="23" t="n">
        <v>109.5</v>
      </c>
      <c r="M62" s="23" t="n">
        <v>109.5</v>
      </c>
      <c r="N62" s="23" t="n">
        <v>109.5</v>
      </c>
      <c r="O62" s="1"/>
      <c r="P62" s="27"/>
      <c r="Q62" s="27"/>
      <c r="R62" s="27"/>
    </row>
    <row r="63" s="18" customFormat="true" ht="9" hidden="false" customHeight="true" outlineLevel="0" collapsed="false">
      <c r="A63" s="16" t="s">
        <v>68</v>
      </c>
      <c r="B63" s="17" t="n">
        <v>115.5</v>
      </c>
      <c r="C63" s="17" t="n">
        <v>115.5</v>
      </c>
      <c r="D63" s="17" t="n">
        <v>115.5</v>
      </c>
      <c r="E63" s="17" t="n">
        <v>115.5</v>
      </c>
      <c r="F63" s="17" t="n">
        <v>115.5</v>
      </c>
      <c r="G63" s="17" t="n">
        <v>115.5</v>
      </c>
      <c r="H63" s="17" t="n">
        <v>115.5</v>
      </c>
      <c r="I63" s="17" t="n">
        <v>115.5</v>
      </c>
      <c r="J63" s="17" t="n">
        <v>115.5</v>
      </c>
      <c r="K63" s="17" t="n">
        <v>115.5</v>
      </c>
      <c r="L63" s="17" t="n">
        <v>115.6</v>
      </c>
      <c r="M63" s="17" t="n">
        <v>115.6</v>
      </c>
      <c r="N63" s="17" t="n">
        <v>115.5</v>
      </c>
      <c r="O63" s="1"/>
      <c r="P63" s="27"/>
      <c r="Q63" s="27"/>
      <c r="R63" s="27"/>
    </row>
    <row r="64" customFormat="false" ht="9" hidden="false" customHeight="true" outlineLevel="0" collapsed="false">
      <c r="A64" s="25"/>
      <c r="B64" s="26"/>
      <c r="C64" s="26"/>
      <c r="D64" s="26"/>
      <c r="E64" s="26"/>
      <c r="F64" s="26"/>
      <c r="G64" s="26"/>
      <c r="H64" s="26"/>
      <c r="I64" s="26"/>
      <c r="J64" s="26"/>
      <c r="K64" s="26"/>
      <c r="L64" s="26"/>
      <c r="M64" s="26"/>
      <c r="N64" s="26"/>
    </row>
    <row r="65" customFormat="false" ht="9" hidden="false" customHeight="true" outlineLevel="0" collapsed="false">
      <c r="A65" s="21"/>
      <c r="B65" s="27"/>
      <c r="C65" s="27"/>
      <c r="D65" s="27"/>
      <c r="E65" s="27"/>
      <c r="F65" s="27"/>
      <c r="G65" s="27"/>
      <c r="H65" s="27"/>
      <c r="I65" s="27"/>
      <c r="J65" s="27"/>
      <c r="K65" s="27"/>
      <c r="L65" s="27"/>
      <c r="M65" s="27"/>
      <c r="N65" s="27"/>
    </row>
    <row r="66" customFormat="false" ht="9" hidden="false" customHeight="true" outlineLevel="0" collapsed="false">
      <c r="B66" s="27"/>
      <c r="C66" s="27"/>
      <c r="D66" s="27"/>
      <c r="E66" s="27"/>
      <c r="F66" s="27"/>
      <c r="G66" s="27"/>
      <c r="H66" s="27"/>
      <c r="I66" s="27"/>
      <c r="J66" s="27"/>
      <c r="K66" s="27"/>
      <c r="L66" s="27"/>
      <c r="M66" s="27"/>
      <c r="N66" s="27"/>
    </row>
    <row r="67" customFormat="false" ht="9" hidden="false" customHeight="true" outlineLevel="0" collapsed="false">
      <c r="B67" s="27"/>
      <c r="C67" s="27"/>
      <c r="D67" s="27"/>
      <c r="E67" s="27"/>
      <c r="F67" s="27"/>
      <c r="G67" s="27"/>
      <c r="H67" s="27"/>
      <c r="I67" s="27"/>
      <c r="J67" s="27"/>
      <c r="K67" s="27"/>
      <c r="L67" s="27"/>
      <c r="M67" s="27"/>
      <c r="N67" s="27"/>
    </row>
    <row r="68" customFormat="false" ht="9" hidden="false" customHeight="true" outlineLevel="0" collapsed="false">
      <c r="B68" s="27"/>
      <c r="C68" s="27"/>
      <c r="D68" s="27"/>
      <c r="E68" s="27"/>
      <c r="F68" s="27"/>
      <c r="G68" s="27"/>
      <c r="H68" s="27"/>
      <c r="I68" s="27"/>
      <c r="J68" s="27"/>
      <c r="K68" s="27"/>
      <c r="L68" s="27"/>
      <c r="M68" s="27"/>
      <c r="N68" s="27"/>
    </row>
    <row r="69" customFormat="false" ht="9" hidden="false" customHeight="true" outlineLevel="0" collapsed="false">
      <c r="B69" s="27"/>
      <c r="C69" s="27"/>
      <c r="D69" s="27"/>
      <c r="E69" s="27"/>
      <c r="F69" s="27"/>
      <c r="G69" s="27"/>
      <c r="H69" s="27"/>
      <c r="I69" s="27"/>
      <c r="J69" s="27"/>
      <c r="K69" s="27"/>
      <c r="L69" s="27"/>
      <c r="M69" s="27"/>
      <c r="N69" s="27"/>
    </row>
    <row r="70" customFormat="false" ht="9" hidden="false" customHeight="true" outlineLevel="0" collapsed="false">
      <c r="B70" s="27"/>
      <c r="C70" s="27"/>
      <c r="D70" s="27"/>
      <c r="E70" s="27"/>
      <c r="F70" s="27"/>
      <c r="G70" s="27"/>
      <c r="H70" s="27"/>
      <c r="I70" s="27"/>
      <c r="J70" s="27"/>
      <c r="K70" s="27"/>
      <c r="L70" s="27"/>
      <c r="M70" s="27"/>
      <c r="N70" s="27"/>
    </row>
    <row r="71" customFormat="false" ht="9" hidden="false" customHeight="true" outlineLevel="0" collapsed="false">
      <c r="B71" s="27"/>
      <c r="C71" s="27"/>
      <c r="D71" s="27"/>
      <c r="E71" s="27"/>
      <c r="F71" s="27"/>
      <c r="G71" s="27"/>
      <c r="H71" s="27"/>
      <c r="I71" s="27"/>
      <c r="J71" s="27"/>
      <c r="K71" s="27"/>
      <c r="L71" s="27"/>
      <c r="M71" s="27"/>
      <c r="N71" s="27"/>
    </row>
    <row r="72" customFormat="false" ht="9" hidden="false" customHeight="true" outlineLevel="0" collapsed="false">
      <c r="B72" s="27"/>
      <c r="C72" s="27"/>
      <c r="D72" s="27"/>
      <c r="E72" s="27"/>
      <c r="F72" s="27"/>
      <c r="G72" s="27"/>
      <c r="H72" s="27"/>
      <c r="I72" s="27"/>
      <c r="J72" s="27"/>
      <c r="K72" s="27"/>
      <c r="L72" s="27"/>
      <c r="M72" s="27"/>
      <c r="N72" s="27"/>
    </row>
    <row r="73" customFormat="false" ht="9" hidden="false" customHeight="true" outlineLevel="0" collapsed="false">
      <c r="B73" s="27"/>
      <c r="C73" s="27"/>
      <c r="D73" s="27"/>
      <c r="E73" s="27"/>
      <c r="F73" s="27"/>
      <c r="G73" s="27"/>
      <c r="H73" s="27"/>
      <c r="I73" s="27"/>
      <c r="J73" s="27"/>
      <c r="K73" s="27"/>
      <c r="L73" s="27"/>
      <c r="M73" s="27"/>
      <c r="N73" s="27"/>
    </row>
    <row r="74" customFormat="false" ht="9" hidden="false" customHeight="true" outlineLevel="0" collapsed="false">
      <c r="B74" s="27"/>
      <c r="C74" s="27"/>
      <c r="D74" s="27"/>
      <c r="E74" s="27"/>
      <c r="F74" s="27"/>
      <c r="G74" s="27"/>
      <c r="H74" s="27"/>
      <c r="I74" s="27"/>
      <c r="J74" s="27"/>
      <c r="K74" s="27"/>
      <c r="L74" s="27"/>
      <c r="M74" s="27"/>
      <c r="N74" s="27"/>
    </row>
    <row r="75" customFormat="false" ht="9" hidden="false" customHeight="true" outlineLevel="0" collapsed="false">
      <c r="B75" s="27"/>
      <c r="C75" s="27"/>
      <c r="D75" s="27"/>
      <c r="E75" s="27"/>
      <c r="F75" s="27"/>
      <c r="G75" s="27"/>
      <c r="H75" s="27"/>
      <c r="I75" s="27"/>
      <c r="J75" s="27"/>
      <c r="K75" s="27"/>
      <c r="L75" s="27"/>
      <c r="M75" s="27"/>
      <c r="N75" s="27"/>
    </row>
    <row r="76" customFormat="false" ht="9" hidden="false" customHeight="true" outlineLevel="0" collapsed="false">
      <c r="B76" s="27"/>
      <c r="C76" s="27"/>
      <c r="D76" s="27"/>
      <c r="E76" s="27"/>
      <c r="F76" s="27"/>
      <c r="G76" s="27"/>
      <c r="H76" s="27"/>
      <c r="I76" s="27"/>
      <c r="J76" s="27"/>
      <c r="K76" s="27"/>
      <c r="L76" s="27"/>
      <c r="M76" s="27"/>
      <c r="N76" s="27"/>
    </row>
    <row r="77" customFormat="false" ht="9" hidden="false" customHeight="true" outlineLevel="0" collapsed="false">
      <c r="B77" s="27"/>
      <c r="C77" s="27"/>
      <c r="D77" s="27"/>
      <c r="E77" s="27"/>
      <c r="F77" s="27"/>
      <c r="G77" s="27"/>
      <c r="H77" s="27"/>
      <c r="I77" s="27"/>
      <c r="J77" s="27"/>
      <c r="K77" s="27"/>
      <c r="L77" s="27"/>
      <c r="M77" s="27"/>
      <c r="N77" s="27"/>
    </row>
    <row r="78" customFormat="false" ht="9" hidden="false" customHeight="true" outlineLevel="0" collapsed="false">
      <c r="B78" s="27"/>
      <c r="C78" s="27"/>
      <c r="D78" s="27"/>
      <c r="E78" s="27"/>
      <c r="F78" s="27"/>
      <c r="G78" s="27"/>
      <c r="H78" s="27"/>
      <c r="I78" s="27"/>
      <c r="J78" s="27"/>
      <c r="K78" s="27"/>
      <c r="L78" s="27"/>
      <c r="M78" s="27"/>
      <c r="N78" s="27"/>
    </row>
    <row r="79" customFormat="false" ht="9" hidden="false" customHeight="true" outlineLevel="0" collapsed="false">
      <c r="B79" s="27"/>
      <c r="C79" s="27"/>
      <c r="D79" s="27"/>
      <c r="E79" s="27"/>
      <c r="F79" s="27"/>
      <c r="G79" s="27"/>
      <c r="H79" s="27"/>
      <c r="I79" s="27"/>
      <c r="J79" s="27"/>
      <c r="K79" s="27"/>
      <c r="L79" s="27"/>
      <c r="M79" s="27"/>
      <c r="N79" s="27"/>
    </row>
    <row r="80" customFormat="false" ht="9" hidden="false" customHeight="true" outlineLevel="0" collapsed="false">
      <c r="B80" s="27"/>
      <c r="C80" s="27"/>
      <c r="D80" s="27"/>
      <c r="E80" s="27"/>
      <c r="F80" s="27"/>
      <c r="G80" s="27"/>
      <c r="H80" s="27"/>
      <c r="I80" s="27"/>
      <c r="J80" s="27"/>
      <c r="K80" s="27"/>
      <c r="L80" s="27"/>
      <c r="M80" s="27"/>
      <c r="N80" s="27"/>
    </row>
    <row r="81" customFormat="false" ht="9" hidden="false" customHeight="true" outlineLevel="0" collapsed="false">
      <c r="B81" s="27"/>
      <c r="C81" s="27"/>
      <c r="D81" s="27"/>
      <c r="E81" s="27"/>
      <c r="F81" s="27"/>
      <c r="G81" s="27"/>
      <c r="H81" s="27"/>
      <c r="I81" s="27"/>
      <c r="J81" s="27"/>
      <c r="K81" s="27"/>
      <c r="L81" s="27"/>
      <c r="M81" s="27"/>
      <c r="N81" s="27"/>
    </row>
    <row r="82" customFormat="false" ht="9" hidden="false" customHeight="true" outlineLevel="0" collapsed="false">
      <c r="B82" s="27"/>
      <c r="C82" s="27"/>
      <c r="D82" s="27"/>
      <c r="E82" s="27"/>
      <c r="F82" s="27"/>
      <c r="G82" s="27"/>
      <c r="H82" s="27"/>
      <c r="I82" s="27"/>
      <c r="J82" s="27"/>
      <c r="K82" s="27"/>
      <c r="L82" s="27"/>
      <c r="M82" s="27"/>
      <c r="N82" s="27"/>
    </row>
    <row r="83" customFormat="false" ht="9" hidden="false" customHeight="true" outlineLevel="0" collapsed="false">
      <c r="B83" s="27"/>
      <c r="C83" s="27"/>
      <c r="D83" s="27"/>
      <c r="E83" s="27"/>
      <c r="F83" s="27"/>
      <c r="G83" s="27"/>
      <c r="H83" s="27"/>
      <c r="I83" s="27"/>
      <c r="J83" s="27"/>
      <c r="K83" s="27"/>
      <c r="L83" s="27"/>
      <c r="M83" s="27"/>
      <c r="N83" s="27"/>
    </row>
    <row r="84" customFormat="false" ht="9" hidden="false" customHeight="true" outlineLevel="0" collapsed="false">
      <c r="B84" s="27"/>
      <c r="C84" s="27"/>
      <c r="D84" s="27"/>
      <c r="E84" s="27"/>
      <c r="F84" s="27"/>
      <c r="G84" s="27"/>
      <c r="H84" s="27"/>
      <c r="I84" s="27"/>
      <c r="J84" s="27"/>
      <c r="K84" s="27"/>
      <c r="L84" s="27"/>
      <c r="M84" s="27"/>
      <c r="N84" s="27"/>
    </row>
    <row r="85" customFormat="false" ht="9" hidden="false" customHeight="true" outlineLevel="0" collapsed="false">
      <c r="B85" s="27"/>
      <c r="C85" s="27"/>
      <c r="D85" s="27"/>
      <c r="E85" s="27"/>
      <c r="F85" s="27"/>
      <c r="G85" s="27"/>
      <c r="H85" s="27"/>
      <c r="I85" s="27"/>
      <c r="J85" s="27"/>
      <c r="K85" s="27"/>
      <c r="L85" s="27"/>
      <c r="M85" s="27"/>
      <c r="N85" s="27"/>
    </row>
    <row r="86" customFormat="false" ht="9" hidden="false" customHeight="true" outlineLevel="0" collapsed="false">
      <c r="B86" s="27"/>
      <c r="C86" s="27"/>
      <c r="D86" s="27"/>
      <c r="E86" s="27"/>
      <c r="F86" s="27"/>
      <c r="G86" s="27"/>
      <c r="H86" s="27"/>
      <c r="I86" s="27"/>
      <c r="J86" s="27"/>
      <c r="K86" s="27"/>
      <c r="L86" s="27"/>
      <c r="M86" s="27"/>
      <c r="N86" s="27"/>
    </row>
    <row r="87" customFormat="false" ht="9" hidden="false" customHeight="true" outlineLevel="0" collapsed="false">
      <c r="B87" s="27"/>
      <c r="C87" s="27"/>
      <c r="D87" s="27"/>
      <c r="E87" s="27"/>
      <c r="F87" s="27"/>
      <c r="G87" s="27"/>
      <c r="H87" s="27"/>
      <c r="I87" s="27"/>
      <c r="J87" s="27"/>
      <c r="K87" s="27"/>
      <c r="L87" s="27"/>
      <c r="M87" s="27"/>
      <c r="N87" s="27"/>
    </row>
    <row r="88" customFormat="false" ht="9" hidden="false" customHeight="true" outlineLevel="0" collapsed="false">
      <c r="B88" s="27"/>
      <c r="C88" s="27"/>
      <c r="D88" s="27"/>
      <c r="E88" s="27"/>
      <c r="F88" s="27"/>
      <c r="G88" s="27"/>
      <c r="H88" s="27"/>
      <c r="I88" s="27"/>
      <c r="J88" s="27"/>
      <c r="K88" s="27"/>
      <c r="L88" s="27"/>
      <c r="M88" s="27"/>
      <c r="N88" s="27"/>
    </row>
    <row r="89" customFormat="false" ht="9" hidden="false" customHeight="true" outlineLevel="0" collapsed="false">
      <c r="B89" s="27"/>
      <c r="C89" s="27"/>
      <c r="D89" s="27"/>
      <c r="E89" s="27"/>
      <c r="F89" s="27"/>
      <c r="G89" s="27"/>
      <c r="H89" s="27"/>
      <c r="I89" s="27"/>
      <c r="J89" s="27"/>
      <c r="K89" s="27"/>
      <c r="L89" s="27"/>
      <c r="M89" s="27"/>
      <c r="N89" s="27"/>
    </row>
    <row r="90" customFormat="false" ht="9" hidden="false" customHeight="true" outlineLevel="0" collapsed="false">
      <c r="B90" s="27"/>
      <c r="C90" s="27"/>
      <c r="D90" s="27"/>
      <c r="E90" s="27"/>
      <c r="F90" s="27"/>
      <c r="G90" s="27"/>
      <c r="H90" s="27"/>
      <c r="I90" s="27"/>
      <c r="J90" s="27"/>
      <c r="K90" s="27"/>
      <c r="L90" s="27"/>
      <c r="M90" s="27"/>
      <c r="N90" s="27"/>
    </row>
    <row r="91" customFormat="false" ht="9" hidden="false" customHeight="true" outlineLevel="0" collapsed="false">
      <c r="B91" s="27"/>
      <c r="C91" s="27"/>
      <c r="D91" s="27"/>
      <c r="E91" s="27"/>
      <c r="F91" s="27"/>
      <c r="G91" s="27"/>
      <c r="H91" s="27"/>
      <c r="I91" s="27"/>
      <c r="J91" s="27"/>
      <c r="K91" s="27"/>
      <c r="L91" s="27"/>
      <c r="M91" s="27"/>
      <c r="N91" s="27"/>
    </row>
    <row r="92" customFormat="false" ht="9" hidden="false" customHeight="true" outlineLevel="0" collapsed="false">
      <c r="B92" s="27"/>
      <c r="C92" s="27"/>
      <c r="D92" s="27"/>
      <c r="E92" s="27"/>
      <c r="F92" s="27"/>
      <c r="G92" s="27"/>
      <c r="H92" s="27"/>
      <c r="I92" s="27"/>
      <c r="J92" s="27"/>
      <c r="K92" s="27"/>
      <c r="L92" s="27"/>
      <c r="M92" s="27"/>
      <c r="N92" s="27"/>
    </row>
    <row r="93" customFormat="false" ht="9" hidden="false" customHeight="true" outlineLevel="0" collapsed="false">
      <c r="B93" s="27"/>
      <c r="C93" s="27"/>
      <c r="D93" s="27"/>
      <c r="E93" s="27"/>
      <c r="F93" s="27"/>
      <c r="G93" s="27"/>
      <c r="H93" s="27"/>
      <c r="I93" s="27"/>
      <c r="J93" s="27"/>
      <c r="K93" s="27"/>
      <c r="L93" s="27"/>
      <c r="M93" s="27"/>
      <c r="N93" s="27"/>
    </row>
    <row r="94" customFormat="false" ht="9" hidden="false" customHeight="true" outlineLevel="0" collapsed="false">
      <c r="B94" s="27"/>
      <c r="C94" s="27"/>
      <c r="D94" s="27"/>
      <c r="E94" s="27"/>
      <c r="F94" s="27"/>
      <c r="G94" s="27"/>
      <c r="H94" s="27"/>
      <c r="I94" s="27"/>
      <c r="J94" s="27"/>
      <c r="K94" s="27"/>
      <c r="L94" s="27"/>
      <c r="M94" s="27"/>
      <c r="N94" s="27"/>
    </row>
    <row r="95" customFormat="false" ht="9" hidden="false" customHeight="true" outlineLevel="0" collapsed="false">
      <c r="B95" s="27"/>
      <c r="C95" s="27"/>
      <c r="D95" s="27"/>
      <c r="E95" s="27"/>
      <c r="F95" s="27"/>
      <c r="G95" s="27"/>
      <c r="H95" s="27"/>
      <c r="I95" s="27"/>
      <c r="J95" s="27"/>
      <c r="K95" s="27"/>
      <c r="L95" s="27"/>
      <c r="M95" s="27"/>
      <c r="N95" s="27"/>
    </row>
    <row r="96" customFormat="false" ht="9" hidden="false" customHeight="true" outlineLevel="0" collapsed="false">
      <c r="B96" s="27"/>
      <c r="C96" s="27"/>
      <c r="D96" s="27"/>
      <c r="E96" s="27"/>
      <c r="F96" s="27"/>
      <c r="G96" s="27"/>
      <c r="H96" s="27"/>
      <c r="I96" s="27"/>
      <c r="J96" s="27"/>
      <c r="K96" s="27"/>
      <c r="L96" s="27"/>
      <c r="M96" s="27"/>
      <c r="N96" s="27"/>
    </row>
    <row r="97" customFormat="false" ht="9" hidden="false" customHeight="true" outlineLevel="0" collapsed="false">
      <c r="B97" s="27"/>
      <c r="C97" s="27"/>
      <c r="D97" s="27"/>
      <c r="E97" s="27"/>
      <c r="F97" s="27"/>
      <c r="G97" s="27"/>
      <c r="H97" s="27"/>
      <c r="I97" s="27"/>
      <c r="J97" s="27"/>
      <c r="K97" s="27"/>
      <c r="L97" s="27"/>
      <c r="M97" s="27"/>
      <c r="N97" s="27"/>
    </row>
    <row r="98" customFormat="false" ht="9" hidden="false" customHeight="true" outlineLevel="0" collapsed="false">
      <c r="B98" s="27"/>
      <c r="C98" s="27"/>
      <c r="D98" s="27"/>
      <c r="E98" s="27"/>
      <c r="F98" s="27"/>
      <c r="G98" s="27"/>
      <c r="H98" s="27"/>
      <c r="I98" s="27"/>
      <c r="J98" s="27"/>
      <c r="K98" s="27"/>
      <c r="L98" s="27"/>
      <c r="M98" s="27"/>
      <c r="N98" s="27"/>
    </row>
    <row r="99" customFormat="false" ht="9" hidden="false" customHeight="true" outlineLevel="0" collapsed="false">
      <c r="B99" s="27"/>
      <c r="C99" s="27"/>
      <c r="D99" s="27"/>
      <c r="E99" s="27"/>
      <c r="F99" s="27"/>
      <c r="G99" s="27"/>
      <c r="H99" s="27"/>
      <c r="I99" s="27"/>
      <c r="J99" s="27"/>
      <c r="K99" s="27"/>
      <c r="L99" s="27"/>
      <c r="M99" s="27"/>
      <c r="N99" s="27"/>
    </row>
    <row r="100" customFormat="false" ht="9" hidden="false" customHeight="true" outlineLevel="0" collapsed="false">
      <c r="B100" s="27"/>
      <c r="C100" s="27"/>
      <c r="D100" s="27"/>
      <c r="E100" s="27"/>
      <c r="F100" s="27"/>
      <c r="G100" s="27"/>
      <c r="H100" s="27"/>
      <c r="I100" s="27"/>
      <c r="J100" s="27"/>
      <c r="K100" s="27"/>
      <c r="L100" s="27"/>
      <c r="M100" s="27"/>
      <c r="N100" s="27"/>
    </row>
    <row r="101" customFormat="false" ht="9" hidden="false" customHeight="true" outlineLevel="0" collapsed="false">
      <c r="B101" s="27"/>
      <c r="C101" s="27"/>
      <c r="D101" s="27"/>
      <c r="E101" s="27"/>
      <c r="F101" s="27"/>
      <c r="G101" s="27"/>
      <c r="H101" s="27"/>
      <c r="I101" s="27"/>
      <c r="J101" s="27"/>
      <c r="K101" s="27"/>
      <c r="L101" s="27"/>
      <c r="M101" s="27"/>
      <c r="N101" s="27"/>
    </row>
    <row r="102" customFormat="false" ht="9" hidden="false" customHeight="true" outlineLevel="0" collapsed="false">
      <c r="B102" s="27"/>
      <c r="C102" s="27"/>
      <c r="D102" s="27"/>
      <c r="E102" s="27"/>
      <c r="F102" s="27"/>
      <c r="G102" s="27"/>
      <c r="H102" s="27"/>
      <c r="I102" s="27"/>
      <c r="J102" s="27"/>
      <c r="K102" s="27"/>
      <c r="L102" s="27"/>
      <c r="M102" s="27"/>
      <c r="N102" s="27"/>
    </row>
    <row r="103" customFormat="false" ht="9" hidden="false" customHeight="true" outlineLevel="0" collapsed="false">
      <c r="B103" s="27"/>
      <c r="C103" s="27"/>
      <c r="D103" s="27"/>
      <c r="E103" s="27"/>
      <c r="F103" s="27"/>
      <c r="G103" s="27"/>
      <c r="H103" s="27"/>
      <c r="I103" s="27"/>
      <c r="J103" s="27"/>
      <c r="K103" s="27"/>
      <c r="L103" s="27"/>
      <c r="M103" s="27"/>
      <c r="N103" s="27"/>
    </row>
    <row r="104" customFormat="false" ht="9" hidden="false" customHeight="true" outlineLevel="0" collapsed="false">
      <c r="B104" s="27"/>
      <c r="C104" s="27"/>
      <c r="D104" s="27"/>
      <c r="E104" s="27"/>
      <c r="F104" s="27"/>
      <c r="G104" s="27"/>
      <c r="H104" s="27"/>
      <c r="I104" s="27"/>
      <c r="J104" s="27"/>
      <c r="K104" s="27"/>
      <c r="L104" s="27"/>
      <c r="M104" s="27"/>
      <c r="N104" s="27"/>
    </row>
    <row r="105" customFormat="false" ht="9" hidden="false" customHeight="true" outlineLevel="0" collapsed="false">
      <c r="B105" s="27"/>
      <c r="C105" s="27"/>
      <c r="D105" s="27"/>
      <c r="E105" s="27"/>
      <c r="F105" s="27"/>
      <c r="G105" s="27"/>
      <c r="H105" s="27"/>
      <c r="I105" s="27"/>
      <c r="J105" s="27"/>
      <c r="K105" s="27"/>
      <c r="L105" s="27"/>
      <c r="M105" s="27"/>
      <c r="N105" s="27"/>
    </row>
    <row r="106" customFormat="false" ht="9" hidden="false" customHeight="true" outlineLevel="0" collapsed="false">
      <c r="B106" s="27"/>
      <c r="C106" s="27"/>
      <c r="D106" s="27"/>
      <c r="E106" s="27"/>
      <c r="F106" s="27"/>
      <c r="G106" s="27"/>
      <c r="H106" s="27"/>
      <c r="I106" s="27"/>
      <c r="J106" s="27"/>
      <c r="K106" s="27"/>
      <c r="L106" s="27"/>
      <c r="M106" s="27"/>
      <c r="N106" s="27"/>
    </row>
    <row r="107" customFormat="false" ht="9" hidden="false" customHeight="true" outlineLevel="0" collapsed="false">
      <c r="B107" s="27"/>
      <c r="C107" s="27"/>
      <c r="D107" s="27"/>
      <c r="E107" s="27"/>
      <c r="F107" s="27"/>
      <c r="G107" s="27"/>
      <c r="H107" s="27"/>
      <c r="I107" s="27"/>
      <c r="J107" s="27"/>
      <c r="K107" s="27"/>
      <c r="L107" s="27"/>
      <c r="M107" s="27"/>
      <c r="N107" s="27"/>
    </row>
    <row r="108" customFormat="false" ht="9" hidden="false" customHeight="true" outlineLevel="0" collapsed="false">
      <c r="B108" s="27"/>
      <c r="C108" s="27"/>
      <c r="D108" s="27"/>
      <c r="E108" s="27"/>
      <c r="F108" s="27"/>
      <c r="G108" s="27"/>
      <c r="H108" s="27"/>
      <c r="I108" s="27"/>
      <c r="J108" s="27"/>
      <c r="K108" s="27"/>
      <c r="L108" s="27"/>
      <c r="M108" s="27"/>
      <c r="N108" s="27"/>
    </row>
    <row r="109" customFormat="false" ht="9" hidden="false" customHeight="true" outlineLevel="0" collapsed="false">
      <c r="B109" s="27"/>
      <c r="C109" s="27"/>
      <c r="D109" s="27"/>
      <c r="E109" s="27"/>
      <c r="F109" s="27"/>
      <c r="G109" s="27"/>
      <c r="H109" s="27"/>
      <c r="I109" s="27"/>
      <c r="J109" s="27"/>
      <c r="K109" s="27"/>
      <c r="L109" s="27"/>
      <c r="M109" s="27"/>
      <c r="N109" s="27"/>
    </row>
    <row r="110" customFormat="false" ht="9" hidden="false" customHeight="true" outlineLevel="0" collapsed="false">
      <c r="B110" s="27"/>
      <c r="C110" s="27"/>
      <c r="D110" s="27"/>
      <c r="E110" s="27"/>
      <c r="F110" s="27"/>
      <c r="G110" s="27"/>
      <c r="H110" s="27"/>
      <c r="I110" s="27"/>
      <c r="J110" s="27"/>
      <c r="K110" s="27"/>
      <c r="L110" s="27"/>
      <c r="M110" s="27"/>
      <c r="N110" s="27"/>
    </row>
    <row r="111" customFormat="false" ht="9" hidden="false" customHeight="true" outlineLevel="0" collapsed="false">
      <c r="B111" s="27"/>
      <c r="C111" s="27"/>
      <c r="D111" s="27"/>
      <c r="E111" s="27"/>
      <c r="F111" s="27"/>
      <c r="G111" s="27"/>
      <c r="H111" s="27"/>
      <c r="I111" s="27"/>
      <c r="J111" s="27"/>
      <c r="K111" s="27"/>
      <c r="L111" s="27"/>
      <c r="M111" s="27"/>
      <c r="N111" s="27"/>
    </row>
    <row r="112" customFormat="false" ht="9" hidden="false" customHeight="true" outlineLevel="0" collapsed="false">
      <c r="B112" s="27"/>
      <c r="C112" s="27"/>
      <c r="D112" s="27"/>
      <c r="E112" s="27"/>
      <c r="F112" s="27"/>
      <c r="G112" s="27"/>
      <c r="H112" s="27"/>
      <c r="I112" s="27"/>
      <c r="J112" s="27"/>
      <c r="K112" s="27"/>
      <c r="L112" s="27"/>
      <c r="M112" s="27"/>
      <c r="N112" s="27"/>
    </row>
    <row r="113" customFormat="false" ht="9" hidden="false" customHeight="true" outlineLevel="0" collapsed="false">
      <c r="B113" s="27"/>
      <c r="C113" s="27"/>
      <c r="D113" s="27"/>
      <c r="E113" s="27"/>
      <c r="F113" s="27"/>
      <c r="G113" s="27"/>
      <c r="H113" s="27"/>
      <c r="I113" s="27"/>
      <c r="J113" s="27"/>
      <c r="K113" s="27"/>
      <c r="L113" s="27"/>
      <c r="M113" s="27"/>
      <c r="N113" s="27"/>
    </row>
    <row r="114" customFormat="false" ht="9" hidden="false" customHeight="true" outlineLevel="0" collapsed="false">
      <c r="B114" s="27"/>
      <c r="C114" s="27"/>
      <c r="D114" s="27"/>
      <c r="E114" s="27"/>
      <c r="F114" s="27"/>
      <c r="G114" s="27"/>
      <c r="H114" s="27"/>
      <c r="I114" s="27"/>
      <c r="J114" s="27"/>
      <c r="K114" s="27"/>
      <c r="L114" s="27"/>
      <c r="M114" s="27"/>
      <c r="N114" s="27"/>
    </row>
    <row r="115" customFormat="false" ht="9" hidden="false" customHeight="true" outlineLevel="0" collapsed="false">
      <c r="B115" s="27"/>
      <c r="C115" s="27"/>
      <c r="D115" s="27"/>
      <c r="E115" s="27"/>
      <c r="F115" s="27"/>
      <c r="G115" s="27"/>
      <c r="H115" s="27"/>
      <c r="I115" s="27"/>
      <c r="J115" s="27"/>
      <c r="K115" s="27"/>
      <c r="L115" s="27"/>
      <c r="M115" s="27"/>
      <c r="N115" s="27"/>
    </row>
    <row r="116" customFormat="false" ht="9" hidden="false" customHeight="true" outlineLevel="0" collapsed="false">
      <c r="B116" s="27"/>
      <c r="C116" s="27"/>
      <c r="D116" s="27"/>
      <c r="E116" s="27"/>
      <c r="F116" s="27"/>
      <c r="G116" s="27"/>
      <c r="H116" s="27"/>
      <c r="I116" s="27"/>
      <c r="J116" s="27"/>
      <c r="K116" s="27"/>
      <c r="L116" s="27"/>
      <c r="M116" s="27"/>
      <c r="N116" s="27"/>
    </row>
    <row r="117" customFormat="false" ht="9" hidden="false" customHeight="true" outlineLevel="0" collapsed="false">
      <c r="B117" s="27"/>
      <c r="C117" s="27"/>
      <c r="D117" s="27"/>
      <c r="E117" s="27"/>
      <c r="F117" s="27"/>
      <c r="G117" s="27"/>
      <c r="H117" s="27"/>
      <c r="I117" s="27"/>
      <c r="J117" s="27"/>
      <c r="K117" s="27"/>
      <c r="L117" s="27"/>
      <c r="M117" s="27"/>
      <c r="N117" s="27"/>
    </row>
    <row r="118" customFormat="false" ht="9" hidden="false" customHeight="true" outlineLevel="0" collapsed="false">
      <c r="B118" s="27"/>
      <c r="C118" s="27"/>
      <c r="D118" s="27"/>
      <c r="E118" s="27"/>
      <c r="F118" s="27"/>
      <c r="G118" s="27"/>
      <c r="H118" s="27"/>
      <c r="I118" s="27"/>
      <c r="J118" s="27"/>
      <c r="K118" s="27"/>
      <c r="L118" s="27"/>
      <c r="M118" s="27"/>
      <c r="N118" s="27"/>
    </row>
    <row r="119" customFormat="false" ht="9" hidden="false" customHeight="true" outlineLevel="0" collapsed="false">
      <c r="B119" s="27"/>
      <c r="C119" s="27"/>
      <c r="D119" s="27"/>
      <c r="E119" s="27"/>
      <c r="F119" s="27"/>
      <c r="G119" s="27"/>
      <c r="H119" s="27"/>
      <c r="I119" s="27"/>
      <c r="J119" s="27"/>
      <c r="K119" s="27"/>
      <c r="L119" s="27"/>
      <c r="M119" s="27"/>
      <c r="N119" s="27"/>
    </row>
    <row r="120" customFormat="false" ht="9" hidden="false" customHeight="true" outlineLevel="0" collapsed="false">
      <c r="B120" s="27"/>
      <c r="C120" s="27"/>
      <c r="D120" s="27"/>
      <c r="E120" s="27"/>
      <c r="F120" s="27"/>
      <c r="G120" s="27"/>
      <c r="H120" s="27"/>
      <c r="I120" s="27"/>
      <c r="J120" s="27"/>
      <c r="K120" s="27"/>
      <c r="L120" s="27"/>
      <c r="M120" s="27"/>
      <c r="N120" s="27"/>
    </row>
    <row r="121" customFormat="false" ht="9" hidden="false" customHeight="true" outlineLevel="0" collapsed="false">
      <c r="B121" s="27"/>
      <c r="C121" s="27"/>
      <c r="D121" s="27"/>
      <c r="E121" s="27"/>
      <c r="F121" s="27"/>
      <c r="G121" s="27"/>
      <c r="H121" s="27"/>
      <c r="I121" s="27"/>
      <c r="J121" s="27"/>
      <c r="K121" s="27"/>
      <c r="L121" s="27"/>
      <c r="M121" s="27"/>
      <c r="N121" s="27"/>
    </row>
    <row r="122" customFormat="false" ht="9" hidden="false" customHeight="true" outlineLevel="0" collapsed="false">
      <c r="B122" s="27"/>
      <c r="C122" s="27"/>
      <c r="D122" s="27"/>
      <c r="E122" s="27"/>
      <c r="F122" s="27"/>
      <c r="G122" s="27"/>
      <c r="H122" s="27"/>
      <c r="I122" s="27"/>
      <c r="J122" s="27"/>
      <c r="K122" s="27"/>
      <c r="L122" s="27"/>
      <c r="M122" s="27"/>
      <c r="N122" s="27"/>
    </row>
    <row r="123" customFormat="false" ht="9" hidden="false" customHeight="true" outlineLevel="0" collapsed="false">
      <c r="B123" s="27"/>
      <c r="C123" s="27"/>
      <c r="D123" s="27"/>
      <c r="E123" s="27"/>
      <c r="F123" s="27"/>
      <c r="G123" s="27"/>
      <c r="H123" s="27"/>
      <c r="I123" s="27"/>
      <c r="J123" s="27"/>
      <c r="K123" s="27"/>
      <c r="L123" s="27"/>
      <c r="M123" s="27"/>
      <c r="N123" s="27"/>
    </row>
    <row r="124" customFormat="false" ht="9" hidden="false" customHeight="true" outlineLevel="0" collapsed="false">
      <c r="B124" s="27"/>
      <c r="C124" s="27"/>
      <c r="D124" s="27"/>
      <c r="E124" s="27"/>
      <c r="F124" s="27"/>
      <c r="G124" s="27"/>
      <c r="H124" s="27"/>
      <c r="I124" s="27"/>
      <c r="J124" s="27"/>
      <c r="K124" s="27"/>
      <c r="L124" s="27"/>
      <c r="M124" s="27"/>
      <c r="N124" s="27"/>
    </row>
    <row r="125" customFormat="false" ht="9" hidden="false" customHeight="true" outlineLevel="0" collapsed="false">
      <c r="B125" s="27"/>
      <c r="C125" s="27"/>
      <c r="D125" s="27"/>
      <c r="E125" s="27"/>
      <c r="F125" s="27"/>
      <c r="G125" s="27"/>
      <c r="H125" s="27"/>
      <c r="I125" s="27"/>
      <c r="J125" s="27"/>
      <c r="K125" s="27"/>
      <c r="L125" s="27"/>
      <c r="M125" s="27"/>
      <c r="N125" s="27"/>
    </row>
    <row r="126" customFormat="false" ht="9" hidden="false" customHeight="true" outlineLevel="0" collapsed="false">
      <c r="B126" s="27"/>
      <c r="C126" s="27"/>
      <c r="D126" s="27"/>
      <c r="E126" s="27"/>
      <c r="F126" s="27"/>
      <c r="G126" s="27"/>
      <c r="H126" s="27"/>
      <c r="I126" s="27"/>
      <c r="J126" s="27"/>
      <c r="K126" s="27"/>
      <c r="L126" s="27"/>
      <c r="M126" s="27"/>
      <c r="N126" s="27"/>
    </row>
    <row r="127" customFormat="false" ht="9" hidden="false" customHeight="true" outlineLevel="0" collapsed="false">
      <c r="B127" s="27"/>
      <c r="C127" s="27"/>
      <c r="D127" s="27"/>
      <c r="E127" s="27"/>
      <c r="F127" s="27"/>
      <c r="G127" s="27"/>
      <c r="H127" s="27"/>
      <c r="I127" s="27"/>
      <c r="J127" s="27"/>
      <c r="K127" s="27"/>
      <c r="L127" s="27"/>
      <c r="M127" s="27"/>
      <c r="N127" s="27"/>
    </row>
    <row r="128" customFormat="false" ht="9" hidden="false" customHeight="true" outlineLevel="0" collapsed="false">
      <c r="B128" s="27"/>
      <c r="C128" s="27"/>
      <c r="D128" s="27"/>
      <c r="E128" s="27"/>
      <c r="F128" s="27"/>
      <c r="G128" s="27"/>
      <c r="H128" s="27"/>
      <c r="I128" s="27"/>
      <c r="J128" s="27"/>
      <c r="K128" s="27"/>
      <c r="L128" s="27"/>
      <c r="M128" s="27"/>
      <c r="N128" s="27"/>
    </row>
    <row r="129" customFormat="false" ht="9" hidden="false" customHeight="true" outlineLevel="0" collapsed="false">
      <c r="B129" s="27"/>
      <c r="C129" s="27"/>
      <c r="D129" s="27"/>
      <c r="E129" s="27"/>
      <c r="F129" s="27"/>
      <c r="G129" s="27"/>
      <c r="H129" s="27"/>
      <c r="I129" s="27"/>
      <c r="J129" s="27"/>
      <c r="K129" s="27"/>
      <c r="L129" s="27"/>
      <c r="M129" s="27"/>
      <c r="N129" s="27"/>
    </row>
    <row r="130" customFormat="false" ht="9" hidden="false" customHeight="true" outlineLevel="0" collapsed="false">
      <c r="B130" s="27"/>
      <c r="C130" s="27"/>
      <c r="D130" s="27"/>
      <c r="E130" s="27"/>
      <c r="F130" s="27"/>
      <c r="G130" s="27"/>
      <c r="H130" s="27"/>
      <c r="I130" s="27"/>
      <c r="J130" s="27"/>
      <c r="K130" s="27"/>
      <c r="L130" s="27"/>
      <c r="M130" s="27"/>
      <c r="N130" s="27"/>
    </row>
    <row r="131" customFormat="false" ht="9" hidden="false" customHeight="true" outlineLevel="0" collapsed="false">
      <c r="B131" s="27"/>
      <c r="C131" s="27"/>
      <c r="D131" s="27"/>
      <c r="E131" s="27"/>
      <c r="F131" s="27"/>
      <c r="G131" s="27"/>
      <c r="H131" s="27"/>
      <c r="I131" s="27"/>
      <c r="J131" s="27"/>
      <c r="K131" s="27"/>
      <c r="L131" s="27"/>
      <c r="M131" s="27"/>
      <c r="N131" s="27"/>
    </row>
    <row r="132" customFormat="false" ht="9" hidden="false" customHeight="true" outlineLevel="0" collapsed="false">
      <c r="B132" s="27"/>
      <c r="C132" s="27"/>
      <c r="D132" s="27"/>
      <c r="E132" s="27"/>
      <c r="F132" s="27"/>
      <c r="G132" s="27"/>
      <c r="H132" s="27"/>
      <c r="I132" s="27"/>
      <c r="J132" s="27"/>
      <c r="K132" s="27"/>
      <c r="L132" s="27"/>
      <c r="M132" s="27"/>
      <c r="N132" s="27"/>
    </row>
    <row r="133" customFormat="false" ht="9" hidden="false" customHeight="true" outlineLevel="0" collapsed="false">
      <c r="B133" s="27"/>
      <c r="C133" s="27"/>
      <c r="D133" s="27"/>
      <c r="E133" s="27"/>
      <c r="F133" s="27"/>
      <c r="G133" s="27"/>
      <c r="H133" s="27"/>
      <c r="I133" s="27"/>
      <c r="J133" s="27"/>
      <c r="K133" s="27"/>
      <c r="L133" s="27"/>
      <c r="M133" s="27"/>
      <c r="N133" s="27"/>
    </row>
    <row r="134" customFormat="false" ht="9" hidden="false" customHeight="true" outlineLevel="0" collapsed="false">
      <c r="B134" s="27"/>
      <c r="C134" s="27"/>
      <c r="D134" s="27"/>
      <c r="E134" s="27"/>
      <c r="F134" s="27"/>
      <c r="G134" s="27"/>
      <c r="H134" s="27"/>
      <c r="I134" s="27"/>
      <c r="J134" s="27"/>
      <c r="K134" s="27"/>
      <c r="L134" s="27"/>
      <c r="M134" s="27"/>
      <c r="N134" s="27"/>
    </row>
    <row r="135" customFormat="false" ht="9" hidden="false" customHeight="true" outlineLevel="0" collapsed="false">
      <c r="B135" s="27"/>
      <c r="C135" s="27"/>
      <c r="D135" s="27"/>
      <c r="E135" s="27"/>
      <c r="F135" s="27"/>
      <c r="G135" s="27"/>
      <c r="H135" s="27"/>
      <c r="I135" s="27"/>
      <c r="J135" s="27"/>
      <c r="K135" s="27"/>
      <c r="L135" s="27"/>
      <c r="M135" s="27"/>
      <c r="N135" s="27"/>
    </row>
    <row r="136" customFormat="false" ht="9" hidden="false" customHeight="true" outlineLevel="0" collapsed="false">
      <c r="B136" s="27"/>
      <c r="C136" s="27"/>
      <c r="D136" s="27"/>
      <c r="E136" s="27"/>
      <c r="F136" s="27"/>
      <c r="G136" s="27"/>
      <c r="H136" s="27"/>
      <c r="I136" s="27"/>
      <c r="J136" s="27"/>
      <c r="K136" s="27"/>
      <c r="L136" s="27"/>
      <c r="M136" s="27"/>
      <c r="N136" s="27"/>
    </row>
    <row r="137" customFormat="false" ht="9" hidden="false" customHeight="true" outlineLevel="0" collapsed="false">
      <c r="B137" s="27"/>
      <c r="C137" s="27"/>
      <c r="D137" s="27"/>
      <c r="E137" s="27"/>
      <c r="F137" s="27"/>
      <c r="G137" s="27"/>
      <c r="H137" s="27"/>
      <c r="I137" s="27"/>
      <c r="J137" s="27"/>
      <c r="K137" s="27"/>
      <c r="L137" s="27"/>
      <c r="M137" s="27"/>
      <c r="N137" s="27"/>
    </row>
    <row r="138" customFormat="false" ht="9" hidden="false" customHeight="true" outlineLevel="0" collapsed="false">
      <c r="B138" s="27"/>
      <c r="C138" s="27"/>
      <c r="D138" s="27"/>
      <c r="E138" s="27"/>
      <c r="F138" s="27"/>
      <c r="G138" s="27"/>
      <c r="H138" s="27"/>
      <c r="I138" s="27"/>
      <c r="J138" s="27"/>
      <c r="K138" s="27"/>
      <c r="L138" s="27"/>
      <c r="M138" s="27"/>
      <c r="N138" s="27"/>
    </row>
    <row r="139" customFormat="false" ht="9" hidden="false" customHeight="true" outlineLevel="0" collapsed="false">
      <c r="B139" s="27"/>
      <c r="C139" s="27"/>
      <c r="D139" s="27"/>
      <c r="E139" s="27"/>
      <c r="F139" s="27"/>
      <c r="G139" s="27"/>
      <c r="H139" s="27"/>
      <c r="I139" s="27"/>
      <c r="J139" s="27"/>
      <c r="K139" s="27"/>
      <c r="L139" s="27"/>
      <c r="M139" s="27"/>
      <c r="N139" s="27"/>
    </row>
    <row r="140" customFormat="false" ht="9" hidden="false" customHeight="true" outlineLevel="0" collapsed="false">
      <c r="B140" s="27"/>
      <c r="C140" s="27"/>
      <c r="D140" s="27"/>
      <c r="E140" s="27"/>
      <c r="F140" s="27"/>
      <c r="G140" s="27"/>
      <c r="H140" s="27"/>
      <c r="I140" s="27"/>
      <c r="J140" s="27"/>
      <c r="K140" s="27"/>
      <c r="L140" s="27"/>
      <c r="M140" s="27"/>
      <c r="N140" s="27"/>
    </row>
    <row r="141" customFormat="false" ht="9" hidden="false" customHeight="true" outlineLevel="0" collapsed="false">
      <c r="B141" s="27"/>
      <c r="C141" s="27"/>
      <c r="D141" s="27"/>
      <c r="E141" s="27"/>
      <c r="F141" s="27"/>
      <c r="G141" s="27"/>
      <c r="H141" s="27"/>
      <c r="I141" s="27"/>
      <c r="J141" s="27"/>
      <c r="K141" s="27"/>
      <c r="L141" s="27"/>
      <c r="M141" s="27"/>
      <c r="N141" s="27"/>
    </row>
    <row r="142" customFormat="false" ht="9" hidden="false" customHeight="true" outlineLevel="0" collapsed="false">
      <c r="B142" s="27"/>
      <c r="C142" s="27"/>
      <c r="D142" s="27"/>
      <c r="E142" s="27"/>
      <c r="F142" s="27"/>
      <c r="G142" s="27"/>
      <c r="H142" s="27"/>
      <c r="I142" s="27"/>
      <c r="J142" s="27"/>
      <c r="K142" s="27"/>
      <c r="L142" s="27"/>
      <c r="M142" s="27"/>
      <c r="N142" s="27"/>
    </row>
    <row r="143" customFormat="false" ht="9" hidden="false" customHeight="true" outlineLevel="0" collapsed="false">
      <c r="B143" s="27"/>
      <c r="C143" s="27"/>
      <c r="D143" s="27"/>
      <c r="E143" s="27"/>
      <c r="F143" s="27"/>
      <c r="G143" s="27"/>
      <c r="H143" s="27"/>
      <c r="I143" s="27"/>
      <c r="J143" s="27"/>
      <c r="K143" s="27"/>
      <c r="L143" s="27"/>
      <c r="M143" s="27"/>
      <c r="N143" s="27"/>
    </row>
    <row r="144" customFormat="false" ht="9" hidden="false" customHeight="true" outlineLevel="0" collapsed="false">
      <c r="B144" s="27"/>
      <c r="C144" s="27"/>
      <c r="D144" s="27"/>
      <c r="E144" s="27"/>
      <c r="F144" s="27"/>
      <c r="G144" s="27"/>
      <c r="H144" s="27"/>
      <c r="I144" s="27"/>
      <c r="J144" s="27"/>
      <c r="K144" s="27"/>
      <c r="L144" s="27"/>
      <c r="M144" s="27"/>
      <c r="N144" s="27"/>
    </row>
    <row r="145" customFormat="false" ht="9" hidden="false" customHeight="true" outlineLevel="0" collapsed="false">
      <c r="B145" s="27"/>
      <c r="C145" s="27"/>
      <c r="D145" s="27"/>
      <c r="E145" s="27"/>
      <c r="F145" s="27"/>
      <c r="G145" s="27"/>
      <c r="H145" s="27"/>
      <c r="I145" s="27"/>
      <c r="J145" s="27"/>
      <c r="K145" s="27"/>
      <c r="L145" s="27"/>
      <c r="M145" s="27"/>
      <c r="N145" s="27"/>
    </row>
    <row r="146" customFormat="false" ht="9" hidden="false" customHeight="true" outlineLevel="0" collapsed="false">
      <c r="B146" s="27"/>
      <c r="C146" s="27"/>
      <c r="D146" s="27"/>
      <c r="E146" s="27"/>
      <c r="F146" s="27"/>
      <c r="G146" s="27"/>
      <c r="H146" s="27"/>
      <c r="I146" s="27"/>
      <c r="J146" s="27"/>
      <c r="K146" s="27"/>
      <c r="L146" s="27"/>
      <c r="M146" s="27"/>
      <c r="N146" s="27"/>
    </row>
    <row r="147" customFormat="false" ht="9" hidden="false" customHeight="true" outlineLevel="0" collapsed="false">
      <c r="B147" s="27"/>
      <c r="C147" s="27"/>
      <c r="D147" s="27"/>
      <c r="E147" s="27"/>
      <c r="F147" s="27"/>
      <c r="G147" s="27"/>
      <c r="H147" s="27"/>
      <c r="I147" s="27"/>
      <c r="J147" s="27"/>
      <c r="K147" s="27"/>
      <c r="L147" s="27"/>
      <c r="M147" s="27"/>
      <c r="N147" s="27"/>
    </row>
    <row r="148" customFormat="false" ht="9" hidden="false" customHeight="true" outlineLevel="0" collapsed="false">
      <c r="B148" s="27"/>
      <c r="C148" s="27"/>
      <c r="D148" s="27"/>
      <c r="E148" s="27"/>
      <c r="F148" s="27"/>
      <c r="G148" s="27"/>
      <c r="H148" s="27"/>
      <c r="I148" s="27"/>
      <c r="J148" s="27"/>
      <c r="K148" s="27"/>
      <c r="L148" s="27"/>
      <c r="M148" s="27"/>
      <c r="N148" s="27"/>
    </row>
    <row r="149" customFormat="false" ht="9" hidden="false" customHeight="true" outlineLevel="0" collapsed="false">
      <c r="B149" s="27"/>
      <c r="C149" s="27"/>
      <c r="D149" s="27"/>
      <c r="E149" s="27"/>
      <c r="F149" s="27"/>
      <c r="G149" s="27"/>
      <c r="H149" s="27"/>
      <c r="I149" s="27"/>
      <c r="J149" s="27"/>
      <c r="K149" s="27"/>
      <c r="L149" s="27"/>
      <c r="M149" s="27"/>
      <c r="N149" s="27"/>
    </row>
    <row r="150" customFormat="false" ht="9" hidden="false" customHeight="true" outlineLevel="0" collapsed="false">
      <c r="B150" s="27"/>
      <c r="C150" s="27"/>
      <c r="D150" s="27"/>
      <c r="E150" s="27"/>
      <c r="F150" s="27"/>
      <c r="G150" s="27"/>
      <c r="H150" s="27"/>
      <c r="I150" s="27"/>
      <c r="J150" s="27"/>
      <c r="K150" s="27"/>
      <c r="L150" s="27"/>
      <c r="M150" s="27"/>
      <c r="N150" s="27"/>
    </row>
    <row r="151" customFormat="false" ht="9" hidden="false" customHeight="true" outlineLevel="0" collapsed="false">
      <c r="B151" s="27"/>
      <c r="C151" s="27"/>
      <c r="D151" s="27"/>
      <c r="E151" s="27"/>
      <c r="F151" s="27"/>
      <c r="G151" s="27"/>
      <c r="H151" s="27"/>
      <c r="I151" s="27"/>
      <c r="J151" s="27"/>
      <c r="K151" s="27"/>
      <c r="L151" s="27"/>
      <c r="M151" s="27"/>
      <c r="N151" s="27"/>
    </row>
    <row r="152" customFormat="false" ht="9" hidden="false" customHeight="true" outlineLevel="0" collapsed="false">
      <c r="B152" s="27"/>
      <c r="C152" s="27"/>
      <c r="D152" s="27"/>
      <c r="E152" s="27"/>
      <c r="F152" s="27"/>
      <c r="G152" s="27"/>
      <c r="H152" s="27"/>
      <c r="I152" s="27"/>
      <c r="J152" s="27"/>
      <c r="K152" s="27"/>
      <c r="L152" s="27"/>
      <c r="M152" s="27"/>
      <c r="N152" s="27"/>
    </row>
    <row r="153" customFormat="false" ht="9" hidden="false" customHeight="true" outlineLevel="0" collapsed="false">
      <c r="B153" s="27"/>
      <c r="C153" s="27"/>
      <c r="D153" s="27"/>
      <c r="E153" s="27"/>
      <c r="F153" s="27"/>
      <c r="G153" s="27"/>
      <c r="H153" s="27"/>
      <c r="I153" s="27"/>
      <c r="J153" s="27"/>
      <c r="K153" s="27"/>
      <c r="L153" s="27"/>
      <c r="M153" s="27"/>
      <c r="N153" s="27"/>
    </row>
    <row r="154" customFormat="false" ht="9" hidden="false" customHeight="true" outlineLevel="0" collapsed="false">
      <c r="B154" s="27"/>
      <c r="C154" s="27"/>
      <c r="D154" s="27"/>
      <c r="E154" s="27"/>
      <c r="F154" s="27"/>
      <c r="G154" s="27"/>
      <c r="H154" s="27"/>
      <c r="I154" s="27"/>
      <c r="J154" s="27"/>
      <c r="K154" s="27"/>
      <c r="L154" s="27"/>
      <c r="M154" s="27"/>
      <c r="N154" s="27"/>
    </row>
    <row r="155" customFormat="false" ht="9" hidden="false" customHeight="true" outlineLevel="0" collapsed="false">
      <c r="B155" s="27"/>
      <c r="C155" s="27"/>
      <c r="D155" s="27"/>
      <c r="E155" s="27"/>
      <c r="F155" s="27"/>
      <c r="G155" s="27"/>
      <c r="H155" s="27"/>
      <c r="I155" s="27"/>
      <c r="J155" s="27"/>
      <c r="K155" s="27"/>
      <c r="L155" s="27"/>
      <c r="M155" s="27"/>
      <c r="N155" s="27"/>
    </row>
    <row r="156" customFormat="false" ht="9" hidden="false" customHeight="true" outlineLevel="0" collapsed="false">
      <c r="B156" s="27"/>
      <c r="C156" s="27"/>
      <c r="D156" s="27"/>
      <c r="E156" s="27"/>
      <c r="F156" s="27"/>
      <c r="G156" s="27"/>
      <c r="H156" s="27"/>
      <c r="I156" s="27"/>
      <c r="J156" s="27"/>
      <c r="K156" s="27"/>
      <c r="L156" s="27"/>
      <c r="M156" s="27"/>
      <c r="N156" s="27"/>
    </row>
    <row r="157" customFormat="false" ht="9" hidden="false" customHeight="true" outlineLevel="0" collapsed="false">
      <c r="B157" s="27"/>
      <c r="C157" s="27"/>
      <c r="D157" s="27"/>
      <c r="E157" s="27"/>
      <c r="F157" s="27"/>
      <c r="G157" s="27"/>
      <c r="H157" s="27"/>
      <c r="I157" s="27"/>
      <c r="J157" s="27"/>
      <c r="K157" s="27"/>
      <c r="L157" s="27"/>
      <c r="M157" s="27"/>
      <c r="N157" s="27"/>
    </row>
    <row r="158" customFormat="false" ht="9" hidden="false" customHeight="true" outlineLevel="0" collapsed="false">
      <c r="B158" s="27"/>
      <c r="C158" s="27"/>
      <c r="D158" s="27"/>
      <c r="E158" s="27"/>
      <c r="F158" s="27"/>
      <c r="G158" s="27"/>
      <c r="H158" s="27"/>
      <c r="I158" s="27"/>
      <c r="J158" s="27"/>
      <c r="K158" s="27"/>
      <c r="L158" s="27"/>
      <c r="M158" s="27"/>
      <c r="N158" s="27"/>
    </row>
    <row r="159" customFormat="false" ht="9" hidden="false" customHeight="true" outlineLevel="0" collapsed="false">
      <c r="B159" s="27"/>
      <c r="C159" s="27"/>
      <c r="D159" s="27"/>
      <c r="E159" s="27"/>
      <c r="F159" s="27"/>
      <c r="G159" s="27"/>
      <c r="H159" s="27"/>
      <c r="I159" s="27"/>
      <c r="J159" s="27"/>
      <c r="K159" s="27"/>
      <c r="L159" s="27"/>
      <c r="M159" s="27"/>
      <c r="N159" s="27"/>
    </row>
    <row r="160" customFormat="false" ht="9" hidden="false" customHeight="true" outlineLevel="0" collapsed="false">
      <c r="B160" s="27"/>
      <c r="C160" s="27"/>
      <c r="D160" s="27"/>
      <c r="E160" s="27"/>
      <c r="F160" s="27"/>
      <c r="G160" s="27"/>
      <c r="H160" s="27"/>
      <c r="I160" s="27"/>
      <c r="J160" s="27"/>
      <c r="K160" s="27"/>
      <c r="L160" s="27"/>
      <c r="M160" s="27"/>
      <c r="N160" s="27"/>
    </row>
    <row r="161" customFormat="false" ht="9" hidden="false" customHeight="true" outlineLevel="0" collapsed="false">
      <c r="B161" s="27"/>
      <c r="C161" s="27"/>
      <c r="D161" s="27"/>
      <c r="E161" s="27"/>
      <c r="F161" s="27"/>
      <c r="G161" s="27"/>
      <c r="H161" s="27"/>
      <c r="I161" s="27"/>
      <c r="J161" s="27"/>
      <c r="K161" s="27"/>
      <c r="L161" s="27"/>
      <c r="M161" s="27"/>
      <c r="N161" s="27"/>
    </row>
    <row r="162" customFormat="false" ht="9" hidden="false" customHeight="true" outlineLevel="0" collapsed="false">
      <c r="B162" s="27"/>
      <c r="C162" s="27"/>
      <c r="D162" s="27"/>
      <c r="E162" s="27"/>
      <c r="F162" s="27"/>
      <c r="G162" s="27"/>
      <c r="H162" s="27"/>
      <c r="I162" s="27"/>
      <c r="J162" s="27"/>
      <c r="K162" s="27"/>
      <c r="L162" s="27"/>
      <c r="M162" s="27"/>
      <c r="N162" s="27"/>
    </row>
    <row r="163" customFormat="false" ht="9" hidden="false" customHeight="true" outlineLevel="0" collapsed="false">
      <c r="B163" s="27"/>
      <c r="C163" s="27"/>
      <c r="D163" s="27"/>
      <c r="E163" s="27"/>
      <c r="F163" s="27"/>
      <c r="G163" s="27"/>
      <c r="H163" s="27"/>
      <c r="I163" s="27"/>
      <c r="J163" s="27"/>
      <c r="K163" s="27"/>
      <c r="L163" s="27"/>
      <c r="M163" s="27"/>
      <c r="N163" s="27"/>
    </row>
    <row r="164" customFormat="false" ht="9" hidden="false" customHeight="true" outlineLevel="0" collapsed="false">
      <c r="B164" s="27"/>
      <c r="C164" s="27"/>
      <c r="D164" s="27"/>
      <c r="E164" s="27"/>
      <c r="F164" s="27"/>
      <c r="G164" s="27"/>
      <c r="H164" s="27"/>
      <c r="I164" s="27"/>
      <c r="J164" s="27"/>
      <c r="K164" s="27"/>
      <c r="L164" s="27"/>
      <c r="M164" s="27"/>
      <c r="N164" s="27"/>
    </row>
  </sheetData>
  <mergeCells count="1">
    <mergeCell ref="B6:N6"/>
  </mergeCells>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23.99"/>
    <col collapsed="false" customWidth="true" hidden="false" outlineLevel="0" max="15" min="3" style="0" width="4.14"/>
  </cols>
  <sheetData>
    <row r="1" s="91" customFormat="true" ht="12.75" hidden="false" customHeight="true" outlineLevel="0" collapsed="false">
      <c r="A1" s="88" t="s">
        <v>316</v>
      </c>
      <c r="B1" s="89"/>
      <c r="C1" s="89"/>
      <c r="D1" s="89"/>
      <c r="E1" s="89"/>
      <c r="F1" s="89"/>
      <c r="G1" s="89"/>
      <c r="H1" s="89"/>
      <c r="I1" s="90"/>
      <c r="J1" s="90"/>
      <c r="K1" s="90"/>
      <c r="L1" s="90"/>
      <c r="M1" s="90"/>
      <c r="N1" s="90"/>
    </row>
    <row r="2" s="91" customFormat="true" ht="12.75" hidden="false" customHeight="true" outlineLevel="0" collapsed="false">
      <c r="A2" s="88"/>
      <c r="B2" s="89"/>
      <c r="C2" s="89"/>
      <c r="D2" s="89"/>
      <c r="E2" s="89"/>
      <c r="F2" s="89"/>
      <c r="G2" s="89"/>
      <c r="H2" s="89"/>
      <c r="I2" s="90"/>
      <c r="J2" s="90"/>
      <c r="K2" s="90"/>
      <c r="L2" s="90"/>
      <c r="M2" s="90"/>
      <c r="N2" s="90"/>
    </row>
    <row r="3" s="91" customFormat="true" ht="7.5" hidden="false" customHeight="true" outlineLevel="0" collapsed="false">
      <c r="A3" s="88"/>
      <c r="B3" s="89"/>
      <c r="C3" s="89"/>
      <c r="D3" s="89"/>
      <c r="E3" s="89"/>
      <c r="F3" s="89"/>
      <c r="G3" s="89"/>
      <c r="H3" s="89"/>
      <c r="I3" s="90"/>
      <c r="J3" s="90"/>
      <c r="K3" s="90"/>
      <c r="L3" s="90"/>
      <c r="M3" s="90"/>
      <c r="N3" s="90"/>
    </row>
    <row r="4" s="91" customFormat="true" ht="9" hidden="false" customHeight="true" outlineLevel="0" collapsed="false">
      <c r="A4" s="92"/>
      <c r="B4" s="93"/>
      <c r="C4" s="93"/>
      <c r="D4" s="93"/>
      <c r="E4" s="93"/>
      <c r="F4" s="93"/>
      <c r="G4" s="93"/>
      <c r="H4" s="93"/>
      <c r="I4" s="94"/>
      <c r="J4" s="94"/>
      <c r="K4" s="94"/>
      <c r="L4" s="94"/>
      <c r="M4" s="94"/>
      <c r="N4" s="94"/>
      <c r="O4" s="95"/>
    </row>
    <row r="5" s="1" customFormat="true" ht="4.5" hidden="false" customHeight="true" outlineLevel="0" collapsed="false">
      <c r="A5" s="6"/>
      <c r="B5" s="6"/>
      <c r="C5" s="6"/>
      <c r="D5" s="6"/>
      <c r="E5" s="6"/>
      <c r="F5" s="6"/>
      <c r="G5" s="6"/>
      <c r="H5" s="6"/>
      <c r="I5" s="6"/>
      <c r="J5" s="6"/>
      <c r="K5" s="6"/>
      <c r="L5" s="6"/>
      <c r="M5" s="6"/>
      <c r="N5" s="6"/>
    </row>
    <row r="6" s="1" customFormat="true" ht="9" hidden="false" customHeight="true" outlineLevel="0" collapsed="false">
      <c r="C6" s="7" t="s">
        <v>1</v>
      </c>
      <c r="D6" s="7"/>
      <c r="E6" s="7"/>
      <c r="F6" s="7"/>
      <c r="G6" s="7"/>
      <c r="H6" s="7"/>
      <c r="I6" s="7"/>
      <c r="J6" s="7"/>
      <c r="K6" s="7"/>
      <c r="L6" s="7"/>
      <c r="M6" s="7"/>
      <c r="N6" s="7"/>
      <c r="O6" s="7"/>
    </row>
    <row r="7" s="1" customFormat="true" ht="4.5" hidden="false" customHeight="true" outlineLevel="0" collapsed="false">
      <c r="A7" s="96"/>
      <c r="B7" s="7"/>
      <c r="C7" s="97"/>
      <c r="D7" s="97"/>
      <c r="E7" s="97"/>
      <c r="F7" s="97"/>
      <c r="G7" s="97"/>
      <c r="H7" s="97"/>
      <c r="I7" s="97"/>
      <c r="J7" s="97"/>
      <c r="K7" s="97"/>
      <c r="L7" s="97"/>
      <c r="M7" s="97"/>
      <c r="N7" s="97"/>
      <c r="O7" s="5"/>
    </row>
    <row r="8" s="91" customFormat="true" ht="9" hidden="false" customHeight="true" outlineLevel="0" collapsed="false">
      <c r="A8" s="98" t="s">
        <v>165</v>
      </c>
      <c r="B8" s="99" t="s">
        <v>166</v>
      </c>
      <c r="C8" s="100"/>
      <c r="D8" s="100"/>
      <c r="E8" s="100"/>
      <c r="F8" s="100"/>
      <c r="G8" s="100"/>
      <c r="H8" s="100"/>
      <c r="I8" s="100"/>
      <c r="J8" s="100"/>
      <c r="K8" s="100"/>
      <c r="L8" s="100"/>
      <c r="M8" s="100"/>
      <c r="N8" s="100"/>
      <c r="P8" s="89"/>
      <c r="Q8" s="89"/>
      <c r="R8" s="89"/>
      <c r="S8" s="90"/>
    </row>
    <row r="9" s="91" customFormat="true" ht="9" hidden="false" customHeight="true" outlineLevel="0" collapsed="false">
      <c r="A9" s="101"/>
      <c r="B9" s="99" t="s">
        <v>167</v>
      </c>
      <c r="C9" s="102" t="s">
        <v>4</v>
      </c>
      <c r="D9" s="102" t="s">
        <v>5</v>
      </c>
      <c r="E9" s="102" t="s">
        <v>6</v>
      </c>
      <c r="F9" s="102" t="s">
        <v>7</v>
      </c>
      <c r="G9" s="102" t="s">
        <v>8</v>
      </c>
      <c r="H9" s="102" t="s">
        <v>9</v>
      </c>
      <c r="I9" s="102" t="s">
        <v>10</v>
      </c>
      <c r="J9" s="102" t="s">
        <v>11</v>
      </c>
      <c r="K9" s="102" t="s">
        <v>12</v>
      </c>
      <c r="L9" s="102" t="s">
        <v>13</v>
      </c>
      <c r="M9" s="102" t="s">
        <v>14</v>
      </c>
      <c r="N9" s="102" t="s">
        <v>15</v>
      </c>
      <c r="O9" s="35" t="s">
        <v>16</v>
      </c>
      <c r="P9" s="89"/>
      <c r="Q9" s="89"/>
      <c r="R9" s="89"/>
      <c r="S9" s="90"/>
    </row>
    <row r="10" s="107" customFormat="true" ht="9" hidden="false" customHeight="true" outlineLevel="0" collapsed="false">
      <c r="A10" s="103"/>
      <c r="B10" s="103"/>
      <c r="C10" s="33"/>
      <c r="D10" s="33"/>
      <c r="E10" s="33"/>
      <c r="F10" s="33"/>
      <c r="G10" s="33"/>
      <c r="H10" s="33"/>
      <c r="I10" s="33"/>
      <c r="J10" s="33"/>
      <c r="K10" s="33"/>
      <c r="L10" s="33"/>
      <c r="M10" s="33"/>
      <c r="N10" s="33"/>
      <c r="O10" s="105"/>
      <c r="P10" s="89"/>
      <c r="Q10" s="89"/>
      <c r="R10" s="89"/>
      <c r="S10" s="90"/>
      <c r="T10" s="106"/>
    </row>
    <row r="11" s="107" customFormat="true" ht="9" hidden="false" customHeight="true" outlineLevel="0" collapsed="false">
      <c r="A11" s="101"/>
      <c r="B11" s="101"/>
      <c r="C11" s="134"/>
      <c r="D11" s="134"/>
      <c r="E11" s="134"/>
      <c r="F11" s="134"/>
      <c r="G11" s="134"/>
      <c r="H11" s="134"/>
      <c r="I11" s="134"/>
      <c r="J11" s="134"/>
      <c r="K11" s="134"/>
      <c r="L11" s="134"/>
      <c r="M11" s="134"/>
      <c r="N11" s="134"/>
      <c r="P11" s="89"/>
      <c r="Q11" s="89"/>
      <c r="R11" s="89"/>
      <c r="S11" s="90"/>
      <c r="T11" s="106"/>
    </row>
    <row r="12" s="154" customFormat="true" ht="18.75" hidden="false" customHeight="false" outlineLevel="0" collapsed="false">
      <c r="A12" s="138" t="s">
        <v>531</v>
      </c>
      <c r="B12" s="126" t="s">
        <v>532</v>
      </c>
      <c r="C12" s="139" t="n">
        <v>118.1</v>
      </c>
      <c r="D12" s="139" t="n">
        <v>118.1</v>
      </c>
      <c r="E12" s="139" t="n">
        <v>118.1</v>
      </c>
      <c r="F12" s="139" t="n">
        <v>118.1</v>
      </c>
      <c r="G12" s="139" t="n">
        <v>118.1</v>
      </c>
      <c r="H12" s="139" t="n">
        <v>118.1</v>
      </c>
      <c r="I12" s="139" t="n">
        <v>119.3</v>
      </c>
      <c r="J12" s="139" t="n">
        <v>119.3</v>
      </c>
      <c r="K12" s="139" t="n">
        <v>119.3</v>
      </c>
      <c r="L12" s="139" t="n">
        <v>119.3</v>
      </c>
      <c r="M12" s="139" t="n">
        <v>119.3</v>
      </c>
      <c r="N12" s="139" t="n">
        <v>119.3</v>
      </c>
      <c r="O12" s="23" t="n">
        <f aca="false">SUM(C12:N12)/12</f>
        <v>118.7</v>
      </c>
      <c r="P12" s="151"/>
      <c r="Q12" s="151"/>
      <c r="R12" s="151"/>
      <c r="S12" s="152"/>
      <c r="T12" s="153"/>
    </row>
    <row r="13" s="154" customFormat="true" ht="18" hidden="false" customHeight="false" outlineLevel="0" collapsed="false">
      <c r="A13" s="138" t="s">
        <v>533</v>
      </c>
      <c r="B13" s="126" t="s">
        <v>534</v>
      </c>
      <c r="C13" s="139" t="n">
        <v>118.1</v>
      </c>
      <c r="D13" s="139" t="n">
        <v>118.1</v>
      </c>
      <c r="E13" s="139" t="n">
        <v>118.1</v>
      </c>
      <c r="F13" s="139" t="n">
        <v>118.1</v>
      </c>
      <c r="G13" s="139" t="n">
        <v>118.1</v>
      </c>
      <c r="H13" s="139" t="n">
        <v>118.1</v>
      </c>
      <c r="I13" s="139" t="n">
        <v>119.3</v>
      </c>
      <c r="J13" s="139" t="n">
        <v>119.3</v>
      </c>
      <c r="K13" s="139" t="n">
        <v>119.3</v>
      </c>
      <c r="L13" s="139" t="n">
        <v>119.3</v>
      </c>
      <c r="M13" s="139" t="n">
        <v>119.3</v>
      </c>
      <c r="N13" s="139" t="n">
        <v>119.3</v>
      </c>
      <c r="O13" s="23" t="n">
        <f aca="false">SUM(C13:N13)/12</f>
        <v>118.7</v>
      </c>
    </row>
    <row r="14" s="115" customFormat="true" ht="9" hidden="false" customHeight="true" outlineLevel="0" collapsed="false">
      <c r="A14" s="138" t="s">
        <v>535</v>
      </c>
      <c r="B14" s="124" t="s">
        <v>536</v>
      </c>
      <c r="C14" s="139" t="n">
        <v>118.1</v>
      </c>
      <c r="D14" s="139" t="n">
        <v>118.1</v>
      </c>
      <c r="E14" s="139" t="n">
        <v>118.1</v>
      </c>
      <c r="F14" s="139" t="n">
        <v>118.1</v>
      </c>
      <c r="G14" s="139" t="n">
        <v>118.1</v>
      </c>
      <c r="H14" s="139" t="n">
        <v>118.1</v>
      </c>
      <c r="I14" s="139" t="n">
        <v>119.3</v>
      </c>
      <c r="J14" s="139" t="n">
        <v>119.3</v>
      </c>
      <c r="K14" s="139" t="n">
        <v>119.3</v>
      </c>
      <c r="L14" s="139" t="n">
        <v>119.3</v>
      </c>
      <c r="M14" s="139" t="n">
        <v>119.3</v>
      </c>
      <c r="N14" s="139" t="n">
        <v>119.3</v>
      </c>
      <c r="O14" s="23" t="n">
        <f aca="false">SUM(C14:N14)/12</f>
        <v>118.7</v>
      </c>
    </row>
    <row r="15" s="35" customFormat="true" ht="18" hidden="false" customHeight="false" outlineLevel="0" collapsed="false">
      <c r="A15" s="137" t="s">
        <v>537</v>
      </c>
      <c r="B15" s="123" t="s">
        <v>538</v>
      </c>
      <c r="C15" s="136" t="n">
        <v>118.1</v>
      </c>
      <c r="D15" s="136" t="n">
        <v>118.1</v>
      </c>
      <c r="E15" s="136" t="n">
        <v>118.1</v>
      </c>
      <c r="F15" s="136" t="n">
        <v>118.1</v>
      </c>
      <c r="G15" s="136" t="n">
        <v>118.1</v>
      </c>
      <c r="H15" s="136" t="n">
        <v>118.1</v>
      </c>
      <c r="I15" s="136" t="n">
        <v>119.3</v>
      </c>
      <c r="J15" s="136" t="n">
        <v>119.3</v>
      </c>
      <c r="K15" s="136" t="n">
        <v>119.3</v>
      </c>
      <c r="L15" s="136" t="n">
        <v>119.3</v>
      </c>
      <c r="M15" s="136" t="n">
        <v>119.3</v>
      </c>
      <c r="N15" s="136" t="n">
        <v>119.3</v>
      </c>
      <c r="O15" s="20" t="n">
        <f aca="false">SUM(C15:N15)/12</f>
        <v>118.7</v>
      </c>
    </row>
    <row r="16" s="115" customFormat="true" ht="18" hidden="false" customHeight="false" outlineLevel="0" collapsed="false">
      <c r="A16" s="138" t="s">
        <v>539</v>
      </c>
      <c r="B16" s="126" t="s">
        <v>540</v>
      </c>
      <c r="C16" s="139" t="n">
        <v>118.1</v>
      </c>
      <c r="D16" s="139" t="n">
        <v>118.1</v>
      </c>
      <c r="E16" s="139" t="n">
        <v>118.1</v>
      </c>
      <c r="F16" s="139" t="n">
        <v>118.1</v>
      </c>
      <c r="G16" s="139" t="n">
        <v>118.1</v>
      </c>
      <c r="H16" s="139" t="n">
        <v>118.1</v>
      </c>
      <c r="I16" s="139" t="n">
        <v>119.3</v>
      </c>
      <c r="J16" s="139" t="n">
        <v>119.3</v>
      </c>
      <c r="K16" s="139" t="n">
        <v>119.3</v>
      </c>
      <c r="L16" s="139" t="n">
        <v>119.3</v>
      </c>
      <c r="M16" s="139" t="n">
        <v>119.3</v>
      </c>
      <c r="N16" s="139" t="n">
        <v>119.3</v>
      </c>
      <c r="O16" s="23" t="n">
        <f aca="false">SUM(C16:N16)/12</f>
        <v>118.7</v>
      </c>
    </row>
    <row r="17" s="115" customFormat="true" ht="18" hidden="false" customHeight="true" outlineLevel="0" collapsed="false">
      <c r="A17" s="138" t="s">
        <v>541</v>
      </c>
      <c r="B17" s="126" t="s">
        <v>542</v>
      </c>
      <c r="C17" s="139" t="n">
        <v>118.1</v>
      </c>
      <c r="D17" s="139" t="n">
        <v>118.1</v>
      </c>
      <c r="E17" s="139" t="n">
        <v>118.1</v>
      </c>
      <c r="F17" s="139" t="n">
        <v>118.1</v>
      </c>
      <c r="G17" s="139" t="n">
        <v>118.1</v>
      </c>
      <c r="H17" s="139" t="n">
        <v>118.1</v>
      </c>
      <c r="I17" s="139" t="n">
        <v>119.3</v>
      </c>
      <c r="J17" s="139" t="n">
        <v>119.3</v>
      </c>
      <c r="K17" s="139" t="n">
        <v>119.3</v>
      </c>
      <c r="L17" s="139" t="n">
        <v>119.3</v>
      </c>
      <c r="M17" s="139" t="n">
        <v>119.3</v>
      </c>
      <c r="N17" s="139" t="n">
        <v>119.3</v>
      </c>
      <c r="O17" s="23" t="n">
        <f aca="false">SUM(C17:N17)/12</f>
        <v>118.7</v>
      </c>
    </row>
    <row r="18" s="115" customFormat="true" ht="18" hidden="false" customHeight="true" outlineLevel="0" collapsed="false">
      <c r="A18" s="138" t="s">
        <v>543</v>
      </c>
      <c r="B18" s="126" t="s">
        <v>544</v>
      </c>
      <c r="C18" s="139" t="n">
        <v>118.1</v>
      </c>
      <c r="D18" s="139" t="n">
        <v>118.1</v>
      </c>
      <c r="E18" s="139" t="n">
        <v>118.1</v>
      </c>
      <c r="F18" s="139" t="n">
        <v>118.1</v>
      </c>
      <c r="G18" s="139" t="n">
        <v>118.1</v>
      </c>
      <c r="H18" s="139" t="n">
        <v>118.1</v>
      </c>
      <c r="I18" s="139" t="n">
        <v>119.3</v>
      </c>
      <c r="J18" s="139" t="n">
        <v>119.3</v>
      </c>
      <c r="K18" s="139" t="n">
        <v>119.3</v>
      </c>
      <c r="L18" s="139" t="n">
        <v>119.3</v>
      </c>
      <c r="M18" s="139" t="n">
        <v>119.3</v>
      </c>
      <c r="N18" s="139" t="n">
        <v>119.3</v>
      </c>
      <c r="O18" s="23" t="n">
        <f aca="false">SUM(C18:N18)/12</f>
        <v>118.7</v>
      </c>
    </row>
    <row r="19" s="115" customFormat="true" ht="18" hidden="false" customHeight="false" outlineLevel="0" collapsed="false">
      <c r="A19" s="138" t="s">
        <v>545</v>
      </c>
      <c r="B19" s="126" t="s">
        <v>546</v>
      </c>
      <c r="C19" s="139" t="n">
        <v>118.1</v>
      </c>
      <c r="D19" s="139" t="n">
        <v>118.1</v>
      </c>
      <c r="E19" s="139" t="n">
        <v>118.1</v>
      </c>
      <c r="F19" s="139" t="n">
        <v>118.1</v>
      </c>
      <c r="G19" s="139" t="n">
        <v>118.1</v>
      </c>
      <c r="H19" s="139" t="n">
        <v>118.1</v>
      </c>
      <c r="I19" s="139" t="n">
        <v>119.3</v>
      </c>
      <c r="J19" s="139" t="n">
        <v>119.3</v>
      </c>
      <c r="K19" s="139" t="n">
        <v>119.3</v>
      </c>
      <c r="L19" s="139" t="n">
        <v>119.3</v>
      </c>
      <c r="M19" s="139" t="n">
        <v>119.3</v>
      </c>
      <c r="N19" s="139" t="n">
        <v>119.3</v>
      </c>
      <c r="O19" s="23" t="n">
        <f aca="false">SUM(C19:N19)/12</f>
        <v>118.7</v>
      </c>
    </row>
    <row r="20" s="115" customFormat="true" ht="18" hidden="false" customHeight="false" outlineLevel="0" collapsed="false">
      <c r="A20" s="138" t="s">
        <v>547</v>
      </c>
      <c r="B20" s="126" t="s">
        <v>548</v>
      </c>
      <c r="C20" s="139" t="n">
        <v>118.1</v>
      </c>
      <c r="D20" s="139" t="n">
        <v>118.1</v>
      </c>
      <c r="E20" s="139" t="n">
        <v>118.1</v>
      </c>
      <c r="F20" s="139" t="n">
        <v>118.1</v>
      </c>
      <c r="G20" s="139" t="n">
        <v>118.1</v>
      </c>
      <c r="H20" s="139" t="n">
        <v>118.1</v>
      </c>
      <c r="I20" s="139" t="n">
        <v>119.3</v>
      </c>
      <c r="J20" s="139" t="n">
        <v>119.3</v>
      </c>
      <c r="K20" s="139" t="n">
        <v>119.3</v>
      </c>
      <c r="L20" s="139" t="n">
        <v>119.3</v>
      </c>
      <c r="M20" s="139" t="n">
        <v>119.3</v>
      </c>
      <c r="N20" s="139" t="n">
        <v>119.3</v>
      </c>
      <c r="O20" s="23" t="n">
        <f aca="false">SUM(C20:N20)/12</f>
        <v>118.7</v>
      </c>
    </row>
    <row r="21" s="115" customFormat="true" ht="18" hidden="false" customHeight="false" outlineLevel="0" collapsed="false">
      <c r="A21" s="138" t="s">
        <v>549</v>
      </c>
      <c r="B21" s="126" t="s">
        <v>550</v>
      </c>
      <c r="C21" s="139" t="n">
        <v>118.1</v>
      </c>
      <c r="D21" s="139" t="n">
        <v>118.1</v>
      </c>
      <c r="E21" s="139" t="n">
        <v>118.1</v>
      </c>
      <c r="F21" s="139" t="n">
        <v>118.1</v>
      </c>
      <c r="G21" s="139" t="n">
        <v>118.1</v>
      </c>
      <c r="H21" s="139" t="n">
        <v>118.1</v>
      </c>
      <c r="I21" s="139" t="n">
        <v>119.3</v>
      </c>
      <c r="J21" s="139" t="n">
        <v>119.3</v>
      </c>
      <c r="K21" s="139" t="n">
        <v>119.3</v>
      </c>
      <c r="L21" s="139" t="n">
        <v>119.3</v>
      </c>
      <c r="M21" s="139" t="n">
        <v>119.3</v>
      </c>
      <c r="N21" s="139" t="n">
        <v>119.3</v>
      </c>
      <c r="O21" s="23" t="n">
        <f aca="false">SUM(C21:N21)/12</f>
        <v>118.7</v>
      </c>
    </row>
    <row r="22" s="107" customFormat="true" ht="9" hidden="false" customHeight="true" outlineLevel="0" collapsed="false">
      <c r="A22" s="147" t="s">
        <v>551</v>
      </c>
      <c r="B22" s="109" t="s">
        <v>552</v>
      </c>
      <c r="C22" s="148" t="n">
        <v>114.2</v>
      </c>
      <c r="D22" s="148" t="n">
        <v>114.2</v>
      </c>
      <c r="E22" s="148" t="n">
        <v>114.2</v>
      </c>
      <c r="F22" s="148" t="n">
        <v>114.2</v>
      </c>
      <c r="G22" s="148" t="n">
        <v>114.2</v>
      </c>
      <c r="H22" s="148" t="n">
        <v>114.2</v>
      </c>
      <c r="I22" s="148" t="n">
        <v>114.2</v>
      </c>
      <c r="J22" s="148" t="n">
        <v>114.2</v>
      </c>
      <c r="K22" s="148" t="n">
        <v>114.2</v>
      </c>
      <c r="L22" s="148" t="n">
        <v>114.2</v>
      </c>
      <c r="M22" s="148" t="n">
        <v>114.2</v>
      </c>
      <c r="N22" s="148" t="n">
        <v>114.2</v>
      </c>
      <c r="O22" s="17" t="n">
        <f aca="false">SUM(C22:N22)/12</f>
        <v>114.2</v>
      </c>
    </row>
    <row r="23" s="35" customFormat="true" ht="9" hidden="false" customHeight="true" outlineLevel="0" collapsed="false">
      <c r="A23" s="137" t="s">
        <v>553</v>
      </c>
      <c r="B23" s="112" t="s">
        <v>554</v>
      </c>
      <c r="C23" s="136" t="n">
        <v>114.2</v>
      </c>
      <c r="D23" s="136" t="n">
        <v>114.2</v>
      </c>
      <c r="E23" s="136" t="n">
        <v>114.2</v>
      </c>
      <c r="F23" s="136" t="n">
        <v>114.2</v>
      </c>
      <c r="G23" s="136" t="n">
        <v>114.2</v>
      </c>
      <c r="H23" s="136" t="n">
        <v>114.2</v>
      </c>
      <c r="I23" s="136" t="n">
        <v>114.2</v>
      </c>
      <c r="J23" s="136" t="n">
        <v>114.2</v>
      </c>
      <c r="K23" s="136" t="n">
        <v>114.2</v>
      </c>
      <c r="L23" s="136" t="n">
        <v>114.2</v>
      </c>
      <c r="M23" s="136" t="n">
        <v>114.2</v>
      </c>
      <c r="N23" s="136" t="n">
        <v>114.2</v>
      </c>
      <c r="O23" s="20" t="n">
        <f aca="false">SUM(C23:N23)/12</f>
        <v>114.2</v>
      </c>
    </row>
    <row r="24" s="115" customFormat="true" ht="9" hidden="false" customHeight="true" outlineLevel="0" collapsed="false">
      <c r="A24" s="138" t="s">
        <v>555</v>
      </c>
      <c r="B24" s="124" t="s">
        <v>556</v>
      </c>
      <c r="C24" s="139" t="n">
        <v>114.2</v>
      </c>
      <c r="D24" s="139" t="n">
        <v>114.2</v>
      </c>
      <c r="E24" s="139" t="n">
        <v>114.2</v>
      </c>
      <c r="F24" s="139" t="n">
        <v>114.2</v>
      </c>
      <c r="G24" s="139" t="n">
        <v>114.2</v>
      </c>
      <c r="H24" s="139" t="n">
        <v>114.2</v>
      </c>
      <c r="I24" s="139" t="n">
        <v>114.2</v>
      </c>
      <c r="J24" s="139" t="n">
        <v>114.2</v>
      </c>
      <c r="K24" s="139" t="n">
        <v>114.2</v>
      </c>
      <c r="L24" s="139" t="n">
        <v>114.2</v>
      </c>
      <c r="M24" s="139" t="n">
        <v>114.2</v>
      </c>
      <c r="N24" s="139" t="n">
        <v>114.2</v>
      </c>
      <c r="O24" s="23" t="n">
        <f aca="false">SUM(C24:N24)/12</f>
        <v>114.2</v>
      </c>
    </row>
    <row r="25" s="115" customFormat="true" ht="9" hidden="false" customHeight="true" outlineLevel="0" collapsed="false">
      <c r="A25" s="138" t="s">
        <v>557</v>
      </c>
      <c r="B25" s="125" t="s">
        <v>558</v>
      </c>
      <c r="C25" s="139" t="n">
        <v>114.2</v>
      </c>
      <c r="D25" s="139" t="n">
        <v>114.2</v>
      </c>
      <c r="E25" s="139" t="n">
        <v>114.2</v>
      </c>
      <c r="F25" s="139" t="n">
        <v>114.2</v>
      </c>
      <c r="G25" s="139" t="n">
        <v>114.2</v>
      </c>
      <c r="H25" s="139" t="n">
        <v>114.2</v>
      </c>
      <c r="I25" s="139" t="n">
        <v>114.2</v>
      </c>
      <c r="J25" s="139" t="n">
        <v>114.2</v>
      </c>
      <c r="K25" s="139" t="n">
        <v>114.2</v>
      </c>
      <c r="L25" s="139" t="n">
        <v>114.2</v>
      </c>
      <c r="M25" s="139" t="n">
        <v>114.2</v>
      </c>
      <c r="N25" s="139" t="n">
        <v>114.2</v>
      </c>
      <c r="O25" s="23" t="n">
        <f aca="false">SUM(C25:N25)/12</f>
        <v>114.2</v>
      </c>
    </row>
    <row r="26" s="115" customFormat="true" ht="9" hidden="false" customHeight="true" outlineLevel="0" collapsed="false">
      <c r="A26" s="138" t="s">
        <v>559</v>
      </c>
      <c r="B26" s="124" t="s">
        <v>560</v>
      </c>
      <c r="C26" s="139" t="n">
        <v>114.2</v>
      </c>
      <c r="D26" s="139" t="n">
        <v>114.2</v>
      </c>
      <c r="E26" s="139" t="n">
        <v>114.2</v>
      </c>
      <c r="F26" s="139" t="n">
        <v>114.2</v>
      </c>
      <c r="G26" s="139" t="n">
        <v>114.2</v>
      </c>
      <c r="H26" s="139" t="n">
        <v>114.2</v>
      </c>
      <c r="I26" s="139" t="n">
        <v>114.2</v>
      </c>
      <c r="J26" s="139" t="n">
        <v>114.2</v>
      </c>
      <c r="K26" s="139" t="n">
        <v>114.2</v>
      </c>
      <c r="L26" s="139" t="n">
        <v>114.2</v>
      </c>
      <c r="M26" s="139" t="n">
        <v>114.2</v>
      </c>
      <c r="N26" s="139" t="n">
        <v>114.2</v>
      </c>
      <c r="O26" s="23" t="n">
        <f aca="false">SUM(C26:N26)/12</f>
        <v>114.2</v>
      </c>
    </row>
    <row r="27" s="115" customFormat="true" ht="9" hidden="false" customHeight="true" outlineLevel="0" collapsed="false">
      <c r="A27" s="138" t="s">
        <v>561</v>
      </c>
      <c r="B27" s="124" t="s">
        <v>562</v>
      </c>
      <c r="C27" s="139" t="n">
        <v>114.2</v>
      </c>
      <c r="D27" s="139" t="n">
        <v>114.2</v>
      </c>
      <c r="E27" s="139" t="n">
        <v>114.2</v>
      </c>
      <c r="F27" s="139" t="n">
        <v>114.2</v>
      </c>
      <c r="G27" s="139" t="n">
        <v>114.2</v>
      </c>
      <c r="H27" s="139" t="n">
        <v>114.2</v>
      </c>
      <c r="I27" s="139" t="n">
        <v>114.2</v>
      </c>
      <c r="J27" s="139" t="n">
        <v>114.2</v>
      </c>
      <c r="K27" s="139" t="n">
        <v>114.2</v>
      </c>
      <c r="L27" s="139" t="n">
        <v>114.2</v>
      </c>
      <c r="M27" s="139" t="n">
        <v>114.2</v>
      </c>
      <c r="N27" s="139" t="n">
        <v>114.2</v>
      </c>
      <c r="O27" s="23" t="n">
        <f aca="false">SUM(C27:N27)/12</f>
        <v>114.2</v>
      </c>
    </row>
    <row r="28" s="115" customFormat="true" ht="9" hidden="false" customHeight="true" outlineLevel="0" collapsed="false">
      <c r="A28" s="138" t="s">
        <v>563</v>
      </c>
      <c r="B28" s="124" t="s">
        <v>564</v>
      </c>
      <c r="C28" s="139" t="n">
        <v>114.2</v>
      </c>
      <c r="D28" s="139" t="n">
        <v>114.2</v>
      </c>
      <c r="E28" s="139" t="n">
        <v>114.2</v>
      </c>
      <c r="F28" s="139" t="n">
        <v>114.2</v>
      </c>
      <c r="G28" s="139" t="n">
        <v>114.2</v>
      </c>
      <c r="H28" s="139" t="n">
        <v>114.2</v>
      </c>
      <c r="I28" s="139" t="n">
        <v>114.2</v>
      </c>
      <c r="J28" s="139" t="n">
        <v>114.2</v>
      </c>
      <c r="K28" s="139" t="n">
        <v>114.2</v>
      </c>
      <c r="L28" s="139" t="n">
        <v>114.2</v>
      </c>
      <c r="M28" s="139" t="n">
        <v>114.2</v>
      </c>
      <c r="N28" s="139" t="n">
        <v>114.2</v>
      </c>
      <c r="O28" s="23" t="n">
        <f aca="false">SUM(C28:N28)/12</f>
        <v>114.2</v>
      </c>
    </row>
    <row r="29" s="107" customFormat="true" ht="18" hidden="false" customHeight="true" outlineLevel="0" collapsed="false">
      <c r="A29" s="147" t="s">
        <v>565</v>
      </c>
      <c r="B29" s="111" t="s">
        <v>566</v>
      </c>
      <c r="C29" s="148" t="n">
        <v>110.760528475861</v>
      </c>
      <c r="D29" s="148" t="n">
        <v>110.760528475861</v>
      </c>
      <c r="E29" s="148" t="n">
        <v>110.760528475861</v>
      </c>
      <c r="F29" s="148" t="n">
        <v>110.858843728197</v>
      </c>
      <c r="G29" s="148" t="n">
        <v>110.858843728197</v>
      </c>
      <c r="H29" s="148" t="n">
        <v>110.858843728197</v>
      </c>
      <c r="I29" s="148" t="n">
        <v>110.858843728197</v>
      </c>
      <c r="J29" s="148" t="n">
        <v>110.858843728197</v>
      </c>
      <c r="K29" s="148" t="n">
        <v>110.858843728197</v>
      </c>
      <c r="L29" s="148" t="n">
        <v>110.858843728197</v>
      </c>
      <c r="M29" s="148" t="n">
        <v>111.055474232869</v>
      </c>
      <c r="N29" s="148" t="n">
        <v>111.055474232869</v>
      </c>
      <c r="O29" s="17" t="n">
        <f aca="false">SUM(C29:N29)/12</f>
        <v>110.867036665891</v>
      </c>
    </row>
    <row r="30" s="35" customFormat="true" ht="18" hidden="false" customHeight="false" outlineLevel="0" collapsed="false">
      <c r="A30" s="137" t="s">
        <v>567</v>
      </c>
      <c r="B30" s="123" t="s">
        <v>568</v>
      </c>
      <c r="C30" s="136" t="n">
        <v>111</v>
      </c>
      <c r="D30" s="136" t="n">
        <v>111</v>
      </c>
      <c r="E30" s="136" t="n">
        <v>111</v>
      </c>
      <c r="F30" s="136" t="n">
        <v>111</v>
      </c>
      <c r="G30" s="136" t="n">
        <v>111</v>
      </c>
      <c r="H30" s="136" t="n">
        <v>111</v>
      </c>
      <c r="I30" s="136" t="n">
        <v>111</v>
      </c>
      <c r="J30" s="136" t="n">
        <v>111</v>
      </c>
      <c r="K30" s="136" t="n">
        <v>111</v>
      </c>
      <c r="L30" s="136" t="n">
        <v>111</v>
      </c>
      <c r="M30" s="136" t="n">
        <v>111</v>
      </c>
      <c r="N30" s="136" t="n">
        <v>111</v>
      </c>
      <c r="O30" s="20" t="n">
        <f aca="false">SUM(C30:N30)/12</f>
        <v>111</v>
      </c>
    </row>
    <row r="31" s="115" customFormat="true" ht="9" hidden="false" customHeight="true" outlineLevel="0" collapsed="false">
      <c r="A31" s="138" t="s">
        <v>569</v>
      </c>
      <c r="B31" s="124" t="s">
        <v>570</v>
      </c>
      <c r="C31" s="139" t="n">
        <v>106.9</v>
      </c>
      <c r="D31" s="139" t="n">
        <v>106.9</v>
      </c>
      <c r="E31" s="139" t="n">
        <v>106.9</v>
      </c>
      <c r="F31" s="139" t="n">
        <v>106.9</v>
      </c>
      <c r="G31" s="139" t="n">
        <v>106.9</v>
      </c>
      <c r="H31" s="139" t="n">
        <v>106.9</v>
      </c>
      <c r="I31" s="139" t="n">
        <v>106.9</v>
      </c>
      <c r="J31" s="139" t="n">
        <v>106.9</v>
      </c>
      <c r="K31" s="139" t="n">
        <v>106.9</v>
      </c>
      <c r="L31" s="139" t="n">
        <v>106.9</v>
      </c>
      <c r="M31" s="139" t="n">
        <v>106.9</v>
      </c>
      <c r="N31" s="139" t="n">
        <v>106.9</v>
      </c>
      <c r="O31" s="23" t="n">
        <f aca="false">SUM(C31:N31)/12</f>
        <v>106.9</v>
      </c>
    </row>
    <row r="32" s="115" customFormat="true" ht="9" hidden="false" customHeight="true" outlineLevel="0" collapsed="false">
      <c r="A32" s="138" t="s">
        <v>571</v>
      </c>
      <c r="B32" s="124" t="s">
        <v>572</v>
      </c>
      <c r="C32" s="139" t="n">
        <v>114</v>
      </c>
      <c r="D32" s="139" t="n">
        <v>114</v>
      </c>
      <c r="E32" s="139" t="n">
        <v>114</v>
      </c>
      <c r="F32" s="139" t="n">
        <v>114</v>
      </c>
      <c r="G32" s="139" t="n">
        <v>114</v>
      </c>
      <c r="H32" s="139" t="n">
        <v>114</v>
      </c>
      <c r="I32" s="139" t="n">
        <v>114</v>
      </c>
      <c r="J32" s="139" t="n">
        <v>114</v>
      </c>
      <c r="K32" s="139" t="n">
        <v>114</v>
      </c>
      <c r="L32" s="139" t="n">
        <v>114</v>
      </c>
      <c r="M32" s="139" t="n">
        <v>114</v>
      </c>
      <c r="N32" s="139" t="n">
        <v>114</v>
      </c>
      <c r="O32" s="23" t="n">
        <f aca="false">SUM(C32:N32)/12</f>
        <v>114</v>
      </c>
    </row>
    <row r="33" s="115" customFormat="true" ht="9" hidden="false" customHeight="true" outlineLevel="0" collapsed="false">
      <c r="A33" s="138" t="s">
        <v>573</v>
      </c>
      <c r="B33" s="124" t="s">
        <v>574</v>
      </c>
      <c r="C33" s="139" t="n">
        <v>116</v>
      </c>
      <c r="D33" s="139" t="n">
        <v>116</v>
      </c>
      <c r="E33" s="139" t="n">
        <v>116</v>
      </c>
      <c r="F33" s="139" t="n">
        <v>116</v>
      </c>
      <c r="G33" s="139" t="n">
        <v>116</v>
      </c>
      <c r="H33" s="139" t="n">
        <v>116</v>
      </c>
      <c r="I33" s="139" t="n">
        <v>116</v>
      </c>
      <c r="J33" s="139" t="n">
        <v>116</v>
      </c>
      <c r="K33" s="139" t="n">
        <v>116</v>
      </c>
      <c r="L33" s="139" t="n">
        <v>116</v>
      </c>
      <c r="M33" s="139" t="n">
        <v>116</v>
      </c>
      <c r="N33" s="139" t="n">
        <v>116</v>
      </c>
      <c r="O33" s="23" t="n">
        <f aca="false">SUM(C33:N33)/12</f>
        <v>116</v>
      </c>
    </row>
    <row r="34" s="115" customFormat="true" ht="9" hidden="false" customHeight="true" outlineLevel="0" collapsed="false">
      <c r="A34" s="138" t="s">
        <v>575</v>
      </c>
      <c r="B34" s="124" t="s">
        <v>576</v>
      </c>
      <c r="C34" s="139" t="n">
        <v>113.7</v>
      </c>
      <c r="D34" s="139" t="n">
        <v>113.7</v>
      </c>
      <c r="E34" s="139" t="n">
        <v>113.7</v>
      </c>
      <c r="F34" s="139" t="n">
        <v>115.9</v>
      </c>
      <c r="G34" s="139" t="n">
        <v>115.9</v>
      </c>
      <c r="H34" s="139" t="n">
        <v>115.9</v>
      </c>
      <c r="I34" s="139" t="n">
        <v>115.9</v>
      </c>
      <c r="J34" s="139" t="n">
        <v>115.9</v>
      </c>
      <c r="K34" s="139" t="n">
        <v>115.9</v>
      </c>
      <c r="L34" s="139" t="n">
        <v>115.9</v>
      </c>
      <c r="M34" s="139" t="n">
        <v>115.9</v>
      </c>
      <c r="N34" s="139" t="n">
        <v>115.9</v>
      </c>
      <c r="O34" s="23" t="n">
        <f aca="false">SUM(C34:N34)/12</f>
        <v>115.35</v>
      </c>
    </row>
    <row r="35" s="115" customFormat="true" ht="9" hidden="false" customHeight="true" outlineLevel="0" collapsed="false">
      <c r="A35" s="138" t="s">
        <v>577</v>
      </c>
      <c r="B35" s="124" t="s">
        <v>578</v>
      </c>
      <c r="C35" s="139" t="n">
        <v>113.7</v>
      </c>
      <c r="D35" s="139" t="n">
        <v>113.7</v>
      </c>
      <c r="E35" s="139" t="n">
        <v>113.7</v>
      </c>
      <c r="F35" s="139" t="n">
        <v>115.9</v>
      </c>
      <c r="G35" s="139" t="n">
        <v>115.9</v>
      </c>
      <c r="H35" s="139" t="n">
        <v>115.9</v>
      </c>
      <c r="I35" s="139" t="n">
        <v>115.9</v>
      </c>
      <c r="J35" s="139" t="n">
        <v>115.9</v>
      </c>
      <c r="K35" s="139" t="n">
        <v>115.9</v>
      </c>
      <c r="L35" s="139" t="n">
        <v>115.9</v>
      </c>
      <c r="M35" s="139" t="n">
        <v>115.9</v>
      </c>
      <c r="N35" s="139" t="n">
        <v>115.9</v>
      </c>
      <c r="O35" s="23" t="n">
        <f aca="false">SUM(C35:N35)/12</f>
        <v>115.35</v>
      </c>
    </row>
    <row r="36" s="35" customFormat="true" ht="18" hidden="false" customHeight="false" outlineLevel="0" collapsed="false">
      <c r="A36" s="137" t="s">
        <v>579</v>
      </c>
      <c r="B36" s="123" t="s">
        <v>580</v>
      </c>
      <c r="C36" s="136" t="n">
        <v>112.1</v>
      </c>
      <c r="D36" s="136" t="n">
        <v>112.1</v>
      </c>
      <c r="E36" s="136" t="n">
        <v>112.1</v>
      </c>
      <c r="F36" s="136" t="n">
        <v>112.1</v>
      </c>
      <c r="G36" s="136" t="n">
        <v>112.1</v>
      </c>
      <c r="H36" s="136" t="n">
        <v>112.1</v>
      </c>
      <c r="I36" s="136" t="n">
        <v>112.1</v>
      </c>
      <c r="J36" s="136" t="n">
        <v>112.1</v>
      </c>
      <c r="K36" s="136" t="n">
        <v>112.1</v>
      </c>
      <c r="L36" s="136" t="n">
        <v>112.1</v>
      </c>
      <c r="M36" s="136" t="n">
        <v>112.1</v>
      </c>
      <c r="N36" s="136" t="n">
        <v>112.1</v>
      </c>
      <c r="O36" s="20" t="n">
        <f aca="false">SUM(C36:N36)/12</f>
        <v>112.1</v>
      </c>
    </row>
    <row r="37" s="35" customFormat="true" ht="9" hidden="false" customHeight="true" outlineLevel="0" collapsed="false">
      <c r="A37" s="137" t="s">
        <v>581</v>
      </c>
      <c r="B37" s="112" t="s">
        <v>582</v>
      </c>
      <c r="C37" s="136" t="n">
        <v>106.2</v>
      </c>
      <c r="D37" s="136" t="n">
        <v>106.2</v>
      </c>
      <c r="E37" s="136" t="n">
        <v>106.2</v>
      </c>
      <c r="F37" s="136" t="n">
        <v>107.6</v>
      </c>
      <c r="G37" s="136" t="n">
        <v>107.6</v>
      </c>
      <c r="H37" s="136" t="n">
        <v>107.6</v>
      </c>
      <c r="I37" s="136" t="n">
        <v>107.6</v>
      </c>
      <c r="J37" s="136" t="n">
        <v>107.6</v>
      </c>
      <c r="K37" s="136" t="n">
        <v>107.6</v>
      </c>
      <c r="L37" s="136" t="n">
        <v>107.4</v>
      </c>
      <c r="M37" s="136" t="n">
        <v>107.4</v>
      </c>
      <c r="N37" s="136" t="n">
        <v>107.4</v>
      </c>
      <c r="O37" s="20" t="n">
        <f aca="false">SUM(C37:N37)/12</f>
        <v>107.2</v>
      </c>
    </row>
    <row r="38" s="115" customFormat="true" ht="9" hidden="false" customHeight="true" outlineLevel="0" collapsed="false">
      <c r="A38" s="138" t="s">
        <v>583</v>
      </c>
      <c r="B38" s="124" t="s">
        <v>584</v>
      </c>
      <c r="C38" s="139" t="n">
        <v>106.2</v>
      </c>
      <c r="D38" s="139" t="n">
        <v>106.2</v>
      </c>
      <c r="E38" s="139" t="n">
        <v>106.2</v>
      </c>
      <c r="F38" s="139" t="n">
        <v>107.6</v>
      </c>
      <c r="G38" s="139" t="n">
        <v>107.6</v>
      </c>
      <c r="H38" s="139" t="n">
        <v>107.6</v>
      </c>
      <c r="I38" s="139" t="n">
        <v>107.6</v>
      </c>
      <c r="J38" s="139" t="n">
        <v>107.6</v>
      </c>
      <c r="K38" s="139" t="n">
        <v>107.6</v>
      </c>
      <c r="L38" s="139" t="n">
        <v>107.4</v>
      </c>
      <c r="M38" s="139" t="n">
        <v>107.4</v>
      </c>
      <c r="N38" s="139" t="n">
        <v>107.4</v>
      </c>
      <c r="O38" s="23" t="n">
        <f aca="false">SUM(C38:N38)/12</f>
        <v>107.2</v>
      </c>
    </row>
    <row r="39" s="35" customFormat="true" ht="18" hidden="false" customHeight="true" outlineLevel="0" collapsed="false">
      <c r="A39" s="137" t="s">
        <v>585</v>
      </c>
      <c r="B39" s="123" t="s">
        <v>586</v>
      </c>
      <c r="C39" s="136" t="n">
        <v>114.13509996013</v>
      </c>
      <c r="D39" s="136" t="n">
        <v>114.13509996013</v>
      </c>
      <c r="E39" s="136" t="n">
        <v>114.13509996013</v>
      </c>
      <c r="F39" s="136" t="n">
        <v>114.13509996013</v>
      </c>
      <c r="G39" s="136" t="n">
        <v>114.13509996013</v>
      </c>
      <c r="H39" s="136" t="n">
        <v>114.13509996013</v>
      </c>
      <c r="I39" s="136" t="n">
        <v>114.13509996013</v>
      </c>
      <c r="J39" s="136" t="n">
        <v>114.13509996013</v>
      </c>
      <c r="K39" s="136" t="n">
        <v>114.13509996013</v>
      </c>
      <c r="L39" s="136" t="n">
        <v>114.13509996013</v>
      </c>
      <c r="M39" s="136" t="n">
        <v>114.13509996013</v>
      </c>
      <c r="N39" s="136" t="n">
        <v>114.13509996013</v>
      </c>
      <c r="O39" s="20" t="n">
        <f aca="false">SUM(C39:N39)/12</f>
        <v>114.13509996013</v>
      </c>
    </row>
    <row r="40" s="115" customFormat="true" ht="9" hidden="false" customHeight="true" outlineLevel="0" collapsed="false">
      <c r="A40" s="138" t="s">
        <v>587</v>
      </c>
      <c r="B40" s="124" t="s">
        <v>588</v>
      </c>
      <c r="C40" s="139" t="n">
        <v>116.8</v>
      </c>
      <c r="D40" s="139" t="n">
        <v>116.8</v>
      </c>
      <c r="E40" s="139" t="n">
        <v>116.8</v>
      </c>
      <c r="F40" s="139" t="n">
        <v>116.8</v>
      </c>
      <c r="G40" s="139" t="n">
        <v>116.8</v>
      </c>
      <c r="H40" s="139" t="n">
        <v>116.8</v>
      </c>
      <c r="I40" s="139" t="n">
        <v>116.8</v>
      </c>
      <c r="J40" s="139" t="n">
        <v>116.8</v>
      </c>
      <c r="K40" s="139" t="n">
        <v>116.8</v>
      </c>
      <c r="L40" s="139" t="n">
        <v>116.8</v>
      </c>
      <c r="M40" s="139" t="n">
        <v>116.8</v>
      </c>
      <c r="N40" s="139" t="n">
        <v>116.8</v>
      </c>
      <c r="O40" s="23" t="n">
        <f aca="false">SUM(C40:N40)/12</f>
        <v>116.8</v>
      </c>
    </row>
    <row r="41" s="115" customFormat="true" ht="9" hidden="false" customHeight="true" outlineLevel="0" collapsed="false">
      <c r="A41" s="138" t="s">
        <v>589</v>
      </c>
      <c r="B41" s="124" t="s">
        <v>590</v>
      </c>
      <c r="C41" s="139" t="n">
        <v>111.1</v>
      </c>
      <c r="D41" s="139" t="n">
        <v>111.1</v>
      </c>
      <c r="E41" s="139" t="n">
        <v>111.1</v>
      </c>
      <c r="F41" s="139" t="n">
        <v>111.1</v>
      </c>
      <c r="G41" s="139" t="n">
        <v>111.1</v>
      </c>
      <c r="H41" s="139" t="n">
        <v>111.1</v>
      </c>
      <c r="I41" s="139" t="n">
        <v>111.1</v>
      </c>
      <c r="J41" s="139" t="n">
        <v>111.1</v>
      </c>
      <c r="K41" s="139" t="n">
        <v>111.1</v>
      </c>
      <c r="L41" s="139" t="n">
        <v>111.1</v>
      </c>
      <c r="M41" s="139" t="n">
        <v>111.1</v>
      </c>
      <c r="N41" s="139" t="n">
        <v>111.1</v>
      </c>
      <c r="O41" s="23" t="n">
        <f aca="false">SUM(C41:N41)/12</f>
        <v>111.1</v>
      </c>
    </row>
    <row r="42" s="115" customFormat="true" ht="18" hidden="false" customHeight="false" outlineLevel="0" collapsed="false">
      <c r="A42" s="138" t="s">
        <v>591</v>
      </c>
      <c r="B42" s="126" t="s">
        <v>592</v>
      </c>
      <c r="C42" s="139" t="n">
        <v>114.2</v>
      </c>
      <c r="D42" s="139" t="n">
        <v>114.2</v>
      </c>
      <c r="E42" s="139" t="n">
        <v>114.2</v>
      </c>
      <c r="F42" s="139" t="n">
        <v>114.2</v>
      </c>
      <c r="G42" s="139" t="n">
        <v>114.2</v>
      </c>
      <c r="H42" s="139" t="n">
        <v>114.2</v>
      </c>
      <c r="I42" s="139" t="n">
        <v>114.2</v>
      </c>
      <c r="J42" s="139" t="n">
        <v>114.2</v>
      </c>
      <c r="K42" s="139" t="n">
        <v>114.2</v>
      </c>
      <c r="L42" s="139" t="n">
        <v>114.2</v>
      </c>
      <c r="M42" s="139" t="n">
        <v>114.2</v>
      </c>
      <c r="N42" s="139" t="n">
        <v>114.2</v>
      </c>
      <c r="O42" s="23" t="n">
        <f aca="false">SUM(C42:N42)/12</f>
        <v>114.2</v>
      </c>
    </row>
    <row r="43" s="35" customFormat="true" ht="9" hidden="false" customHeight="true" outlineLevel="0" collapsed="false">
      <c r="A43" s="137" t="s">
        <v>593</v>
      </c>
      <c r="B43" s="112" t="s">
        <v>89</v>
      </c>
      <c r="C43" s="136" t="n">
        <v>110.3</v>
      </c>
      <c r="D43" s="136" t="n">
        <v>110.3</v>
      </c>
      <c r="E43" s="136" t="n">
        <v>110.3</v>
      </c>
      <c r="F43" s="136" t="n">
        <v>110.3</v>
      </c>
      <c r="G43" s="136" t="n">
        <v>110.3</v>
      </c>
      <c r="H43" s="136" t="n">
        <v>110.3</v>
      </c>
      <c r="I43" s="136" t="n">
        <v>110.3</v>
      </c>
      <c r="J43" s="136" t="n">
        <v>110.3</v>
      </c>
      <c r="K43" s="136" t="n">
        <v>110.3</v>
      </c>
      <c r="L43" s="136" t="n">
        <v>110.3</v>
      </c>
      <c r="M43" s="136" t="n">
        <v>110.9</v>
      </c>
      <c r="N43" s="136" t="n">
        <v>110.9</v>
      </c>
      <c r="O43" s="20" t="n">
        <f aca="false">SUM(C43:N43)/12</f>
        <v>110.4</v>
      </c>
    </row>
    <row r="44" s="115" customFormat="true" ht="9" hidden="false" customHeight="true" outlineLevel="0" collapsed="false">
      <c r="A44" s="138" t="s">
        <v>594</v>
      </c>
      <c r="B44" s="124" t="s">
        <v>595</v>
      </c>
      <c r="C44" s="139" t="n">
        <v>110.6</v>
      </c>
      <c r="D44" s="139" t="n">
        <v>110.6</v>
      </c>
      <c r="E44" s="139" t="n">
        <v>110.6</v>
      </c>
      <c r="F44" s="139" t="n">
        <v>110.6</v>
      </c>
      <c r="G44" s="139" t="n">
        <v>110.6</v>
      </c>
      <c r="H44" s="139" t="n">
        <v>110.6</v>
      </c>
      <c r="I44" s="139" t="n">
        <v>110.6</v>
      </c>
      <c r="J44" s="139" t="n">
        <v>110.6</v>
      </c>
      <c r="K44" s="139" t="n">
        <v>110.6</v>
      </c>
      <c r="L44" s="139" t="n">
        <v>110.6</v>
      </c>
      <c r="M44" s="139" t="n">
        <v>111.6</v>
      </c>
      <c r="N44" s="139" t="n">
        <v>111.6</v>
      </c>
      <c r="O44" s="23" t="n">
        <f aca="false">SUM(C44:N44)/12</f>
        <v>110.766666666667</v>
      </c>
    </row>
    <row r="45" s="115" customFormat="true" ht="9" hidden="false" customHeight="true" outlineLevel="0" collapsed="false">
      <c r="A45" s="138" t="s">
        <v>596</v>
      </c>
      <c r="B45" s="124" t="s">
        <v>597</v>
      </c>
      <c r="C45" s="139" t="n">
        <v>109.8</v>
      </c>
      <c r="D45" s="139" t="n">
        <v>109.8</v>
      </c>
      <c r="E45" s="139" t="n">
        <v>109.8</v>
      </c>
      <c r="F45" s="139" t="n">
        <v>109.8</v>
      </c>
      <c r="G45" s="139" t="n">
        <v>109.8</v>
      </c>
      <c r="H45" s="139" t="n">
        <v>109.8</v>
      </c>
      <c r="I45" s="139" t="n">
        <v>109.8</v>
      </c>
      <c r="J45" s="139" t="n">
        <v>109.8</v>
      </c>
      <c r="K45" s="139" t="n">
        <v>109.8</v>
      </c>
      <c r="L45" s="139" t="n">
        <v>109.8</v>
      </c>
      <c r="M45" s="139" t="n">
        <v>109.8</v>
      </c>
      <c r="N45" s="139" t="n">
        <v>109.8</v>
      </c>
      <c r="O45" s="23" t="n">
        <f aca="false">SUM(C45:N45)/12</f>
        <v>109.8</v>
      </c>
    </row>
    <row r="46" s="107" customFormat="true" ht="18" hidden="false" customHeight="false" outlineLevel="0" collapsed="false">
      <c r="A46" s="147" t="s">
        <v>598</v>
      </c>
      <c r="B46" s="111" t="s">
        <v>599</v>
      </c>
      <c r="C46" s="148" t="n">
        <v>111.3</v>
      </c>
      <c r="D46" s="148" t="n">
        <v>111.8</v>
      </c>
      <c r="E46" s="148" t="n">
        <v>111.8</v>
      </c>
      <c r="F46" s="148" t="n">
        <v>111.8</v>
      </c>
      <c r="G46" s="148" t="n">
        <v>111.8</v>
      </c>
      <c r="H46" s="148" t="n">
        <v>111.8</v>
      </c>
      <c r="I46" s="148" t="n">
        <v>111.9</v>
      </c>
      <c r="J46" s="148" t="n">
        <v>111.9</v>
      </c>
      <c r="K46" s="148" t="n">
        <v>111.9</v>
      </c>
      <c r="L46" s="148" t="n">
        <v>111.9</v>
      </c>
      <c r="M46" s="148" t="n">
        <v>111.9</v>
      </c>
      <c r="N46" s="148" t="n">
        <v>111.9</v>
      </c>
      <c r="O46" s="17" t="n">
        <f aca="false">SUM(C46:N46)/12</f>
        <v>111.808333333333</v>
      </c>
    </row>
    <row r="47" s="35" customFormat="true" ht="18" hidden="false" customHeight="true" outlineLevel="0" collapsed="false">
      <c r="A47" s="137" t="s">
        <v>600</v>
      </c>
      <c r="B47" s="123" t="s">
        <v>601</v>
      </c>
      <c r="C47" s="136" t="n">
        <v>110.7</v>
      </c>
      <c r="D47" s="136" t="n">
        <v>111.3</v>
      </c>
      <c r="E47" s="136" t="n">
        <v>111.3</v>
      </c>
      <c r="F47" s="136" t="n">
        <v>111.3</v>
      </c>
      <c r="G47" s="136" t="n">
        <v>111.3</v>
      </c>
      <c r="H47" s="136" t="n">
        <v>111.3</v>
      </c>
      <c r="I47" s="136" t="n">
        <v>111.4</v>
      </c>
      <c r="J47" s="136" t="n">
        <v>111.4</v>
      </c>
      <c r="K47" s="136" t="n">
        <v>111.4</v>
      </c>
      <c r="L47" s="136" t="n">
        <v>111.4</v>
      </c>
      <c r="M47" s="136" t="n">
        <v>111.4</v>
      </c>
      <c r="N47" s="136" t="n">
        <v>111.4</v>
      </c>
      <c r="O47" s="20" t="n">
        <f aca="false">SUM(C47:N47)/12</f>
        <v>111.3</v>
      </c>
    </row>
    <row r="48" s="115" customFormat="true" ht="9" hidden="false" customHeight="true" outlineLevel="0" collapsed="false">
      <c r="A48" s="138" t="s">
        <v>602</v>
      </c>
      <c r="B48" s="124" t="s">
        <v>603</v>
      </c>
      <c r="C48" s="139" t="n">
        <v>110.7</v>
      </c>
      <c r="D48" s="139" t="n">
        <v>111.3</v>
      </c>
      <c r="E48" s="139" t="n">
        <v>111.3</v>
      </c>
      <c r="F48" s="139" t="n">
        <v>111.3</v>
      </c>
      <c r="G48" s="139" t="n">
        <v>111.3</v>
      </c>
      <c r="H48" s="139" t="n">
        <v>111.3</v>
      </c>
      <c r="I48" s="139" t="n">
        <v>111.4</v>
      </c>
      <c r="J48" s="139" t="n">
        <v>111.4</v>
      </c>
      <c r="K48" s="139" t="n">
        <v>111.4</v>
      </c>
      <c r="L48" s="139" t="n">
        <v>111.4</v>
      </c>
      <c r="M48" s="139" t="n">
        <v>111.4</v>
      </c>
      <c r="N48" s="139" t="n">
        <v>111.4</v>
      </c>
      <c r="O48" s="23" t="n">
        <f aca="false">SUM(C48:N48)/12</f>
        <v>111.3</v>
      </c>
    </row>
    <row r="49" s="35" customFormat="true" ht="18" hidden="false" customHeight="true" outlineLevel="0" collapsed="false">
      <c r="A49" s="137" t="s">
        <v>604</v>
      </c>
      <c r="B49" s="123" t="s">
        <v>605</v>
      </c>
      <c r="C49" s="136" t="n">
        <v>115.8</v>
      </c>
      <c r="D49" s="136" t="n">
        <v>115.8</v>
      </c>
      <c r="E49" s="136" t="n">
        <v>115.8</v>
      </c>
      <c r="F49" s="136" t="n">
        <v>115.8</v>
      </c>
      <c r="G49" s="136" t="n">
        <v>115.8</v>
      </c>
      <c r="H49" s="136" t="n">
        <v>115.8</v>
      </c>
      <c r="I49" s="136" t="n">
        <v>115.8</v>
      </c>
      <c r="J49" s="136" t="n">
        <v>115.8</v>
      </c>
      <c r="K49" s="136" t="n">
        <v>115.8</v>
      </c>
      <c r="L49" s="136" t="n">
        <v>115.8</v>
      </c>
      <c r="M49" s="136" t="n">
        <v>115.8</v>
      </c>
      <c r="N49" s="136" t="n">
        <v>115.8</v>
      </c>
      <c r="O49" s="20" t="n">
        <f aca="false">SUM(C49:N49)/12</f>
        <v>115.8</v>
      </c>
    </row>
    <row r="50" s="115" customFormat="true" ht="18" hidden="false" customHeight="false" outlineLevel="0" collapsed="false">
      <c r="A50" s="138" t="s">
        <v>606</v>
      </c>
      <c r="B50" s="126" t="s">
        <v>607</v>
      </c>
      <c r="C50" s="139" t="n">
        <v>115.8</v>
      </c>
      <c r="D50" s="139" t="n">
        <v>115.8</v>
      </c>
      <c r="E50" s="139" t="n">
        <v>115.8</v>
      </c>
      <c r="F50" s="139" t="n">
        <v>115.8</v>
      </c>
      <c r="G50" s="139" t="n">
        <v>115.8</v>
      </c>
      <c r="H50" s="139" t="n">
        <v>115.8</v>
      </c>
      <c r="I50" s="139" t="n">
        <v>115.8</v>
      </c>
      <c r="J50" s="139" t="n">
        <v>115.8</v>
      </c>
      <c r="K50" s="139" t="n">
        <v>115.8</v>
      </c>
      <c r="L50" s="139" t="n">
        <v>115.8</v>
      </c>
      <c r="M50" s="139" t="n">
        <v>115.8</v>
      </c>
      <c r="N50" s="139" t="n">
        <v>115.8</v>
      </c>
      <c r="O50" s="23" t="n">
        <f aca="false">SUM(C50:N50)/12</f>
        <v>115.8</v>
      </c>
    </row>
    <row r="51" s="35" customFormat="true" ht="9" hidden="false" customHeight="false" outlineLevel="0" collapsed="false">
      <c r="A51" s="155"/>
      <c r="B51" s="128"/>
      <c r="C51" s="34"/>
      <c r="D51" s="34"/>
      <c r="E51" s="34"/>
      <c r="F51" s="34"/>
      <c r="G51" s="34"/>
      <c r="H51" s="34"/>
      <c r="I51" s="34"/>
      <c r="J51" s="34"/>
      <c r="K51" s="34"/>
      <c r="L51" s="34"/>
      <c r="M51" s="34"/>
      <c r="N51" s="34"/>
      <c r="O51" s="33"/>
    </row>
    <row r="52" s="35" customFormat="true" ht="9" hidden="false" customHeight="false" outlineLevel="0" collapsed="false">
      <c r="B52" s="114"/>
      <c r="C52" s="20"/>
      <c r="D52" s="20"/>
      <c r="E52" s="20"/>
      <c r="F52" s="20"/>
      <c r="G52" s="20"/>
      <c r="H52" s="20"/>
      <c r="I52" s="20"/>
      <c r="J52" s="20"/>
      <c r="K52" s="20"/>
      <c r="L52" s="20"/>
      <c r="M52" s="20"/>
      <c r="N52" s="20"/>
    </row>
    <row r="53" s="35" customFormat="true" ht="9" hidden="false" customHeight="false" outlineLevel="0" collapsed="false">
      <c r="B53" s="114"/>
      <c r="C53" s="20"/>
      <c r="D53" s="20"/>
      <c r="E53" s="20"/>
      <c r="F53" s="20"/>
      <c r="G53" s="20"/>
      <c r="H53" s="20"/>
      <c r="I53" s="20"/>
      <c r="J53" s="20"/>
      <c r="K53" s="20"/>
      <c r="L53" s="20"/>
      <c r="M53" s="20"/>
      <c r="N53" s="20"/>
    </row>
    <row r="54" s="35" customFormat="true" ht="9" hidden="false" customHeight="false" outlineLevel="0" collapsed="false">
      <c r="B54" s="114"/>
      <c r="C54" s="20"/>
      <c r="D54" s="20"/>
      <c r="E54" s="20"/>
      <c r="F54" s="20"/>
      <c r="G54" s="20"/>
      <c r="H54" s="20"/>
      <c r="I54" s="20"/>
      <c r="J54" s="20"/>
      <c r="K54" s="20"/>
      <c r="L54" s="20"/>
      <c r="M54" s="20"/>
      <c r="N54" s="20"/>
    </row>
    <row r="55" s="35" customFormat="true" ht="9" hidden="false" customHeight="false" outlineLevel="0" collapsed="false">
      <c r="B55" s="114"/>
      <c r="C55" s="20"/>
      <c r="D55" s="20"/>
      <c r="E55" s="20"/>
      <c r="F55" s="20"/>
      <c r="G55" s="20"/>
      <c r="H55" s="20"/>
      <c r="I55" s="20"/>
      <c r="J55" s="20"/>
      <c r="K55" s="20"/>
      <c r="L55" s="20"/>
      <c r="M55" s="20"/>
      <c r="N55" s="20"/>
    </row>
    <row r="56" s="35" customFormat="true" ht="9" hidden="false" customHeight="false" outlineLevel="0" collapsed="false">
      <c r="B56" s="114"/>
      <c r="C56" s="20"/>
      <c r="D56" s="20"/>
      <c r="E56" s="20"/>
      <c r="F56" s="20"/>
      <c r="G56" s="20"/>
      <c r="H56" s="20"/>
      <c r="I56" s="20"/>
      <c r="J56" s="20"/>
      <c r="K56" s="20"/>
      <c r="L56" s="20"/>
      <c r="M56" s="20"/>
      <c r="N56" s="20"/>
    </row>
    <row r="57" s="35" customFormat="true" ht="9" hidden="false" customHeight="false" outlineLevel="0" collapsed="false">
      <c r="B57" s="114"/>
      <c r="C57" s="20"/>
      <c r="D57" s="20"/>
      <c r="E57" s="20"/>
      <c r="F57" s="20"/>
      <c r="G57" s="20"/>
      <c r="H57" s="20"/>
      <c r="I57" s="20"/>
      <c r="J57" s="20"/>
      <c r="K57" s="20"/>
      <c r="L57" s="20"/>
      <c r="M57" s="20"/>
      <c r="N57" s="20"/>
    </row>
    <row r="58" s="35" customFormat="true" ht="9" hidden="false" customHeight="false" outlineLevel="0" collapsed="false">
      <c r="B58" s="114"/>
      <c r="C58" s="20"/>
      <c r="D58" s="20"/>
      <c r="E58" s="20"/>
      <c r="F58" s="20"/>
      <c r="G58" s="20"/>
      <c r="H58" s="20"/>
      <c r="I58" s="20"/>
      <c r="J58" s="20"/>
      <c r="K58" s="20"/>
      <c r="L58" s="20"/>
      <c r="M58" s="20"/>
      <c r="N58" s="20"/>
    </row>
    <row r="59" s="35" customFormat="true" ht="9" hidden="false" customHeight="false" outlineLevel="0" collapsed="false">
      <c r="B59" s="114"/>
      <c r="C59" s="20"/>
      <c r="D59" s="20"/>
      <c r="E59" s="20"/>
      <c r="F59" s="20"/>
      <c r="G59" s="20"/>
      <c r="H59" s="20"/>
      <c r="I59" s="20"/>
      <c r="J59" s="20"/>
      <c r="K59" s="20"/>
      <c r="L59" s="20"/>
      <c r="M59" s="20"/>
      <c r="N59" s="20"/>
    </row>
    <row r="60" s="35" customFormat="true" ht="9" hidden="false" customHeight="false" outlineLevel="0" collapsed="false">
      <c r="B60" s="114"/>
      <c r="C60" s="20"/>
      <c r="D60" s="20"/>
      <c r="E60" s="20"/>
      <c r="F60" s="20"/>
      <c r="G60" s="20"/>
      <c r="H60" s="20"/>
      <c r="I60" s="20"/>
      <c r="J60" s="20"/>
      <c r="K60" s="20"/>
      <c r="L60" s="20"/>
      <c r="M60" s="20"/>
      <c r="N60" s="20"/>
    </row>
    <row r="61" s="35" customFormat="true" ht="9" hidden="false" customHeight="false" outlineLevel="0" collapsed="false">
      <c r="B61" s="114"/>
      <c r="C61" s="20"/>
      <c r="D61" s="20"/>
      <c r="E61" s="20"/>
      <c r="F61" s="20"/>
      <c r="G61" s="20"/>
      <c r="H61" s="20"/>
      <c r="I61" s="20"/>
      <c r="J61" s="20"/>
      <c r="K61" s="20"/>
      <c r="L61" s="20"/>
      <c r="M61" s="20"/>
      <c r="N61" s="20"/>
    </row>
    <row r="62" s="35" customFormat="true" ht="9" hidden="false" customHeight="false" outlineLevel="0" collapsed="false">
      <c r="B62" s="114"/>
      <c r="C62" s="20"/>
      <c r="D62" s="20"/>
      <c r="E62" s="20"/>
      <c r="F62" s="20"/>
      <c r="G62" s="20"/>
      <c r="H62" s="20"/>
      <c r="I62" s="20"/>
      <c r="J62" s="20"/>
      <c r="K62" s="20"/>
      <c r="L62" s="20"/>
      <c r="M62" s="20"/>
      <c r="N62" s="20"/>
    </row>
    <row r="63" s="35" customFormat="true" ht="9" hidden="false" customHeight="false" outlineLevel="0" collapsed="false">
      <c r="B63" s="114"/>
      <c r="C63" s="20"/>
      <c r="D63" s="20"/>
      <c r="E63" s="20"/>
      <c r="F63" s="20"/>
      <c r="G63" s="20"/>
      <c r="H63" s="20"/>
      <c r="I63" s="20"/>
      <c r="J63" s="20"/>
      <c r="K63" s="20"/>
      <c r="L63" s="20"/>
      <c r="M63" s="20"/>
      <c r="N63" s="20"/>
    </row>
    <row r="64" s="35" customFormat="true" ht="9" hidden="false" customHeight="false" outlineLevel="0" collapsed="false">
      <c r="B64" s="114"/>
      <c r="C64" s="20"/>
      <c r="D64" s="20"/>
      <c r="E64" s="20"/>
      <c r="F64" s="20"/>
      <c r="G64" s="20"/>
      <c r="H64" s="20"/>
      <c r="I64" s="20"/>
      <c r="J64" s="20"/>
      <c r="K64" s="20"/>
      <c r="L64" s="20"/>
      <c r="M64" s="20"/>
      <c r="N64" s="20"/>
    </row>
    <row r="65" s="35" customFormat="true" ht="18" hidden="false" customHeight="true" outlineLevel="0" collapsed="false">
      <c r="A65" s="0"/>
      <c r="B65" s="0"/>
      <c r="C65" s="0"/>
      <c r="D65" s="0"/>
      <c r="E65" s="0"/>
      <c r="F65" s="0"/>
      <c r="G65" s="0"/>
      <c r="H65" s="0"/>
      <c r="I65" s="0"/>
      <c r="J65" s="0"/>
      <c r="K65" s="0"/>
      <c r="L65" s="0"/>
      <c r="M65" s="0"/>
      <c r="N65" s="0"/>
    </row>
    <row r="66" s="35" customFormat="true" ht="9" hidden="false" customHeight="true" outlineLevel="0" collapsed="false">
      <c r="A66" s="0"/>
      <c r="B66" s="0"/>
      <c r="C66" s="0"/>
      <c r="D66" s="0"/>
      <c r="E66" s="0"/>
      <c r="F66" s="0"/>
      <c r="G66" s="0"/>
      <c r="H66" s="0"/>
      <c r="I66" s="0"/>
      <c r="J66" s="0"/>
      <c r="K66" s="0"/>
      <c r="L66" s="0"/>
      <c r="M66" s="0"/>
      <c r="N66" s="0"/>
    </row>
    <row r="67" s="35" customFormat="true" ht="9" hidden="false" customHeight="true" outlineLevel="0" collapsed="false">
      <c r="A67" s="0"/>
      <c r="B67" s="0"/>
      <c r="C67" s="0"/>
      <c r="D67" s="0"/>
      <c r="E67" s="0"/>
      <c r="F67" s="0"/>
      <c r="G67" s="0"/>
      <c r="H67" s="0"/>
      <c r="I67" s="0"/>
      <c r="J67" s="0"/>
      <c r="K67" s="0"/>
      <c r="L67" s="0"/>
      <c r="M67" s="0"/>
      <c r="N67" s="0"/>
    </row>
    <row r="68" s="35" customFormat="true" ht="9" hidden="false" customHeight="true" outlineLevel="0" collapsed="false">
      <c r="A68" s="0"/>
      <c r="B68" s="0"/>
      <c r="C68" s="0"/>
      <c r="D68" s="0"/>
      <c r="E68" s="0"/>
      <c r="F68" s="0"/>
      <c r="G68" s="0"/>
      <c r="H68" s="0"/>
      <c r="I68" s="0"/>
      <c r="J68" s="0"/>
      <c r="K68" s="0"/>
      <c r="L68" s="0"/>
      <c r="M68" s="0"/>
      <c r="N68" s="0"/>
    </row>
    <row r="69" s="35" customFormat="true" ht="18" hidden="false" customHeight="true" outlineLevel="0" collapsed="false">
      <c r="A69" s="0"/>
      <c r="B69" s="0"/>
      <c r="C69" s="0"/>
      <c r="D69" s="0"/>
      <c r="E69" s="0"/>
      <c r="F69" s="0"/>
      <c r="G69" s="0"/>
      <c r="H69" s="0"/>
      <c r="I69" s="0"/>
      <c r="J69" s="0"/>
      <c r="K69" s="0"/>
      <c r="L69" s="0"/>
      <c r="M69" s="0"/>
      <c r="N69" s="0"/>
    </row>
    <row r="70" s="35" customFormat="true" ht="12.75" hidden="false" customHeight="false" outlineLevel="0" collapsed="false">
      <c r="A70" s="0"/>
      <c r="B70" s="0"/>
      <c r="C70" s="0"/>
      <c r="D70" s="0"/>
      <c r="E70" s="0"/>
      <c r="F70" s="0"/>
      <c r="G70" s="0"/>
      <c r="H70" s="0"/>
      <c r="I70" s="0"/>
      <c r="J70" s="0"/>
      <c r="K70" s="0"/>
      <c r="L70" s="0"/>
      <c r="M70" s="0"/>
      <c r="N70" s="0"/>
    </row>
    <row r="71" s="35" customFormat="true" ht="9" hidden="false" customHeight="true" outlineLevel="0" collapsed="false">
      <c r="A71" s="0"/>
      <c r="B71" s="0"/>
      <c r="C71" s="0"/>
      <c r="D71" s="0"/>
      <c r="E71" s="0"/>
      <c r="F71" s="0"/>
      <c r="G71" s="0"/>
      <c r="H71" s="0"/>
      <c r="I71" s="0"/>
      <c r="J71" s="0"/>
      <c r="K71" s="0"/>
      <c r="L71" s="0"/>
      <c r="M71" s="0"/>
      <c r="N71" s="0"/>
    </row>
    <row r="72" s="35" customFormat="true" ht="18" hidden="false" customHeight="true" outlineLevel="0" collapsed="false">
      <c r="A72" s="0"/>
      <c r="B72" s="0"/>
      <c r="C72" s="0"/>
      <c r="D72" s="0"/>
      <c r="E72" s="0"/>
      <c r="F72" s="0"/>
      <c r="G72" s="0"/>
      <c r="H72" s="0"/>
      <c r="I72" s="0"/>
      <c r="J72" s="0"/>
      <c r="K72" s="0"/>
      <c r="L72" s="0"/>
      <c r="M72" s="0"/>
      <c r="N72" s="0"/>
    </row>
    <row r="73" s="35" customFormat="true" ht="12.75" hidden="false" customHeight="false" outlineLevel="0" collapsed="false">
      <c r="A73" s="0"/>
      <c r="B73" s="0"/>
      <c r="C73" s="0"/>
      <c r="D73" s="0"/>
      <c r="E73" s="0"/>
      <c r="F73" s="0"/>
      <c r="G73" s="0"/>
      <c r="H73" s="0"/>
      <c r="I73" s="0"/>
      <c r="J73" s="0"/>
      <c r="K73" s="0"/>
      <c r="L73" s="0"/>
      <c r="M73" s="0"/>
      <c r="N73" s="0"/>
    </row>
    <row r="74" s="35" customFormat="true" ht="9" hidden="false" customHeight="true" outlineLevel="0" collapsed="false">
      <c r="A74" s="0"/>
      <c r="B74" s="0"/>
      <c r="C74" s="0"/>
      <c r="D74" s="0"/>
      <c r="E74" s="0"/>
      <c r="F74" s="0"/>
      <c r="G74" s="0"/>
      <c r="H74" s="0"/>
      <c r="I74" s="0"/>
      <c r="J74" s="0"/>
      <c r="K74" s="0"/>
      <c r="L74" s="0"/>
      <c r="M74" s="0"/>
      <c r="N74" s="0"/>
    </row>
    <row r="75" s="35" customFormat="true" ht="9" hidden="false" customHeight="true" outlineLevel="0" collapsed="false">
      <c r="A75" s="0"/>
      <c r="B75" s="0"/>
      <c r="C75" s="0"/>
      <c r="D75" s="0"/>
      <c r="E75" s="0"/>
      <c r="F75" s="0"/>
      <c r="G75" s="0"/>
      <c r="H75" s="0"/>
      <c r="I75" s="0"/>
      <c r="J75" s="0"/>
      <c r="K75" s="0"/>
      <c r="L75" s="0"/>
      <c r="M75" s="0"/>
      <c r="N75" s="0"/>
    </row>
    <row r="76" s="35" customFormat="true" ht="9" hidden="false" customHeight="true" outlineLevel="0" collapsed="false">
      <c r="A76" s="0"/>
      <c r="B76" s="0"/>
      <c r="C76" s="0"/>
      <c r="D76" s="0"/>
      <c r="E76" s="0"/>
      <c r="F76" s="0"/>
      <c r="G76" s="0"/>
      <c r="H76" s="0"/>
      <c r="I76" s="0"/>
      <c r="J76" s="0"/>
      <c r="K76" s="0"/>
      <c r="L76" s="0"/>
      <c r="M76" s="0"/>
      <c r="N76" s="0"/>
    </row>
    <row r="77" s="35" customFormat="true" ht="9" hidden="false" customHeight="true" outlineLevel="0" collapsed="false">
      <c r="A77" s="0"/>
      <c r="B77" s="0"/>
      <c r="C77" s="0"/>
      <c r="D77" s="0"/>
      <c r="E77" s="0"/>
      <c r="F77" s="0"/>
      <c r="G77" s="0"/>
      <c r="H77" s="0"/>
      <c r="I77" s="0"/>
      <c r="J77" s="0"/>
      <c r="K77" s="0"/>
      <c r="L77" s="0"/>
      <c r="M77" s="0"/>
      <c r="N77" s="0"/>
    </row>
    <row r="78" s="35" customFormat="true" ht="9" hidden="false" customHeight="true" outlineLevel="0" collapsed="false">
      <c r="A78" s="0"/>
      <c r="B78" s="0"/>
      <c r="C78" s="0"/>
      <c r="D78" s="0"/>
      <c r="E78" s="0"/>
      <c r="F78" s="0"/>
      <c r="G78" s="0"/>
      <c r="H78" s="0"/>
      <c r="I78" s="0"/>
      <c r="J78" s="0"/>
      <c r="K78" s="0"/>
      <c r="L78" s="0"/>
      <c r="M78" s="0"/>
      <c r="N78" s="0"/>
    </row>
    <row r="79" s="35" customFormat="true" ht="9" hidden="false" customHeight="true" outlineLevel="0" collapsed="false">
      <c r="A79" s="0"/>
      <c r="B79" s="0"/>
      <c r="C79" s="0"/>
      <c r="D79" s="0"/>
      <c r="E79" s="0"/>
      <c r="F79" s="0"/>
      <c r="G79" s="0"/>
      <c r="H79" s="0"/>
      <c r="I79" s="0"/>
      <c r="J79" s="0"/>
      <c r="K79" s="0"/>
      <c r="L79" s="0"/>
      <c r="M79" s="0"/>
      <c r="N79" s="0"/>
    </row>
    <row r="80" s="35" customFormat="true" ht="9" hidden="false" customHeight="true" outlineLevel="0" collapsed="false">
      <c r="A80" s="0"/>
      <c r="B80" s="0"/>
      <c r="C80" s="0"/>
      <c r="D80" s="0"/>
      <c r="E80" s="0"/>
      <c r="F80" s="0"/>
      <c r="G80" s="0"/>
      <c r="H80" s="0"/>
      <c r="I80" s="0"/>
      <c r="J80" s="0"/>
      <c r="K80" s="0"/>
      <c r="L80" s="0"/>
      <c r="M80" s="0"/>
      <c r="N80" s="0"/>
    </row>
    <row r="81" s="35" customFormat="true" ht="9" hidden="false" customHeight="true" outlineLevel="0" collapsed="false">
      <c r="A81" s="0"/>
      <c r="B81" s="0"/>
      <c r="C81" s="0"/>
      <c r="D81" s="0"/>
      <c r="E81" s="0"/>
      <c r="F81" s="0"/>
      <c r="G81" s="0"/>
      <c r="H81" s="0"/>
      <c r="I81" s="0"/>
      <c r="J81" s="0"/>
      <c r="K81" s="0"/>
      <c r="L81" s="0"/>
      <c r="M81" s="0"/>
      <c r="N81" s="0"/>
    </row>
    <row r="82" s="35" customFormat="true" ht="9" hidden="false" customHeight="true" outlineLevel="0" collapsed="false">
      <c r="A82" s="0"/>
      <c r="B82" s="0"/>
      <c r="C82" s="0"/>
      <c r="D82" s="0"/>
      <c r="E82" s="0"/>
      <c r="F82" s="0"/>
      <c r="G82" s="0"/>
      <c r="H82" s="0"/>
      <c r="I82" s="0"/>
      <c r="J82" s="0"/>
      <c r="K82" s="0"/>
      <c r="L82" s="0"/>
      <c r="M82" s="0"/>
      <c r="N82" s="0"/>
    </row>
    <row r="83" s="35" customFormat="true" ht="9" hidden="false" customHeight="true" outlineLevel="0" collapsed="false">
      <c r="A83" s="0"/>
      <c r="B83" s="0"/>
      <c r="C83" s="0"/>
      <c r="D83" s="0"/>
      <c r="E83" s="0"/>
      <c r="F83" s="0"/>
      <c r="G83" s="0"/>
      <c r="H83" s="0"/>
      <c r="I83" s="0"/>
      <c r="J83" s="0"/>
      <c r="K83" s="0"/>
      <c r="L83" s="0"/>
      <c r="M83" s="0"/>
      <c r="N83" s="0"/>
    </row>
    <row r="84" s="35" customFormat="true" ht="9" hidden="false" customHeight="true" outlineLevel="0" collapsed="false">
      <c r="A84" s="0"/>
      <c r="B84" s="0"/>
      <c r="C84" s="0"/>
      <c r="D84" s="0"/>
      <c r="E84" s="0"/>
      <c r="F84" s="0"/>
      <c r="G84" s="0"/>
      <c r="H84" s="0"/>
      <c r="I84" s="0"/>
      <c r="J84" s="0"/>
      <c r="K84" s="0"/>
      <c r="L84" s="0"/>
      <c r="M84" s="0"/>
      <c r="N84" s="0"/>
    </row>
    <row r="85" s="35" customFormat="true" ht="9" hidden="false" customHeight="true" outlineLevel="0" collapsed="false">
      <c r="A85" s="0"/>
      <c r="B85" s="0"/>
      <c r="C85" s="0"/>
      <c r="D85" s="0"/>
      <c r="E85" s="0"/>
      <c r="F85" s="0"/>
      <c r="G85" s="0"/>
      <c r="H85" s="0"/>
      <c r="I85" s="0"/>
      <c r="J85" s="0"/>
      <c r="K85" s="0"/>
      <c r="L85" s="0"/>
      <c r="M85" s="0"/>
      <c r="N85" s="0"/>
    </row>
    <row r="86" s="35" customFormat="true" ht="9" hidden="false" customHeight="true" outlineLevel="0" collapsed="false">
      <c r="A86" s="0"/>
      <c r="B86" s="0"/>
      <c r="C86" s="0"/>
      <c r="D86" s="0"/>
      <c r="E86" s="0"/>
      <c r="F86" s="0"/>
      <c r="G86" s="0"/>
      <c r="H86" s="0"/>
      <c r="I86" s="0"/>
      <c r="J86" s="0"/>
      <c r="K86" s="0"/>
      <c r="L86" s="0"/>
      <c r="M86" s="0"/>
      <c r="N86" s="0"/>
    </row>
    <row r="87" s="35" customFormat="true" ht="9" hidden="false" customHeight="true" outlineLevel="0" collapsed="false">
      <c r="A87" s="0"/>
      <c r="B87" s="0"/>
      <c r="C87" s="0"/>
      <c r="D87" s="0"/>
      <c r="E87" s="0"/>
      <c r="F87" s="0"/>
      <c r="G87" s="0"/>
      <c r="H87" s="0"/>
      <c r="I87" s="0"/>
      <c r="J87" s="0"/>
      <c r="K87" s="0"/>
      <c r="L87" s="0"/>
      <c r="M87" s="0"/>
      <c r="N87" s="0"/>
    </row>
    <row r="88" s="35" customFormat="true" ht="9" hidden="false" customHeight="true" outlineLevel="0" collapsed="false">
      <c r="A88" s="0"/>
      <c r="B88" s="0"/>
      <c r="C88" s="0"/>
      <c r="D88" s="0"/>
      <c r="E88" s="0"/>
      <c r="F88" s="0"/>
      <c r="G88" s="0"/>
      <c r="H88" s="0"/>
      <c r="I88" s="0"/>
      <c r="J88" s="0"/>
      <c r="K88" s="0"/>
      <c r="L88" s="0"/>
      <c r="M88" s="0"/>
      <c r="N88" s="0"/>
    </row>
    <row r="89" s="35" customFormat="true" ht="9" hidden="false" customHeight="true" outlineLevel="0" collapsed="false">
      <c r="A89" s="0"/>
      <c r="B89" s="0"/>
      <c r="C89" s="0"/>
      <c r="D89" s="0"/>
      <c r="E89" s="0"/>
      <c r="F89" s="0"/>
      <c r="G89" s="0"/>
      <c r="H89" s="0"/>
      <c r="I89" s="0"/>
      <c r="J89" s="0"/>
      <c r="K89" s="0"/>
      <c r="L89" s="0"/>
      <c r="M89" s="0"/>
      <c r="N89" s="0"/>
    </row>
    <row r="90" s="35" customFormat="true" ht="9" hidden="false" customHeight="true" outlineLevel="0" collapsed="false">
      <c r="A90" s="0"/>
      <c r="B90" s="0"/>
      <c r="C90" s="0"/>
      <c r="D90" s="0"/>
      <c r="E90" s="0"/>
      <c r="F90" s="0"/>
      <c r="G90" s="0"/>
      <c r="H90" s="0"/>
      <c r="I90" s="0"/>
      <c r="J90" s="0"/>
      <c r="K90" s="0"/>
      <c r="L90" s="0"/>
      <c r="M90" s="0"/>
      <c r="N90" s="0"/>
    </row>
    <row r="91" s="35" customFormat="true" ht="12.75" hidden="false" customHeight="false" outlineLevel="0" collapsed="false">
      <c r="A91" s="0"/>
      <c r="B91" s="0"/>
      <c r="C91" s="0"/>
      <c r="D91" s="0"/>
      <c r="E91" s="0"/>
      <c r="F91" s="0"/>
      <c r="G91" s="0"/>
      <c r="H91" s="0"/>
      <c r="I91" s="0"/>
      <c r="J91" s="0"/>
      <c r="K91" s="0"/>
      <c r="L91" s="0"/>
      <c r="M91" s="0"/>
      <c r="N91" s="0"/>
    </row>
    <row r="92" s="35" customFormat="true" ht="12.75" hidden="false" customHeight="false" outlineLevel="0" collapsed="false">
      <c r="A92" s="0"/>
      <c r="B92" s="0"/>
      <c r="C92" s="0"/>
      <c r="D92" s="0"/>
      <c r="E92" s="0"/>
      <c r="F92" s="0"/>
      <c r="G92" s="0"/>
      <c r="H92" s="0"/>
      <c r="I92" s="0"/>
      <c r="J92" s="0"/>
      <c r="K92" s="0"/>
      <c r="L92" s="0"/>
      <c r="M92" s="0"/>
      <c r="N92" s="0"/>
    </row>
    <row r="93" s="35" customFormat="true" ht="12.75" hidden="false" customHeight="false" outlineLevel="0" collapsed="false">
      <c r="A93" s="0"/>
      <c r="B93" s="0"/>
      <c r="C93" s="0"/>
      <c r="D93" s="0"/>
      <c r="E93" s="0"/>
      <c r="F93" s="0"/>
      <c r="G93" s="0"/>
      <c r="H93" s="0"/>
      <c r="I93" s="0"/>
      <c r="J93" s="0"/>
      <c r="K93" s="0"/>
      <c r="L93" s="0"/>
      <c r="M93" s="0"/>
      <c r="N93" s="0"/>
    </row>
    <row r="94" s="35" customFormat="true" ht="12.75" hidden="false" customHeight="false" outlineLevel="0" collapsed="false">
      <c r="A94" s="0"/>
      <c r="B94" s="0"/>
      <c r="C94" s="0"/>
      <c r="D94" s="0"/>
      <c r="E94" s="0"/>
      <c r="F94" s="0"/>
      <c r="G94" s="0"/>
      <c r="H94" s="0"/>
      <c r="I94" s="0"/>
      <c r="J94" s="0"/>
      <c r="K94" s="0"/>
      <c r="L94" s="0"/>
      <c r="M94" s="0"/>
      <c r="N94" s="0"/>
    </row>
    <row r="95" s="35" customFormat="true" ht="12.75" hidden="false" customHeight="false" outlineLevel="0" collapsed="false">
      <c r="A95" s="0"/>
      <c r="B95" s="0"/>
      <c r="C95" s="0"/>
      <c r="D95" s="0"/>
      <c r="E95" s="0"/>
      <c r="F95" s="0"/>
      <c r="G95" s="0"/>
      <c r="H95" s="0"/>
      <c r="I95" s="0"/>
      <c r="J95" s="0"/>
      <c r="K95" s="0"/>
      <c r="L95" s="0"/>
      <c r="M95" s="0"/>
      <c r="N95" s="0"/>
    </row>
    <row r="96" s="35" customFormat="true" ht="12.75" hidden="false" customHeight="false" outlineLevel="0" collapsed="false">
      <c r="A96" s="0"/>
      <c r="B96" s="0"/>
      <c r="C96" s="0"/>
      <c r="D96" s="0"/>
      <c r="E96" s="0"/>
      <c r="F96" s="0"/>
      <c r="G96" s="0"/>
      <c r="H96" s="0"/>
      <c r="I96" s="0"/>
      <c r="J96" s="0"/>
      <c r="K96" s="0"/>
      <c r="L96" s="0"/>
      <c r="M96" s="0"/>
      <c r="N96" s="0"/>
    </row>
    <row r="97" s="35" customFormat="true" ht="9" hidden="false" customHeight="false" outlineLevel="0" collapsed="false">
      <c r="B97" s="132"/>
    </row>
    <row r="98" s="35" customFormat="true" ht="9" hidden="false" customHeight="false" outlineLevel="0" collapsed="false"/>
    <row r="99" s="35" customFormat="true" ht="9" hidden="false" customHeight="true" outlineLevel="0" collapsed="false">
      <c r="B99" s="112"/>
    </row>
    <row r="100" s="35" customFormat="true" ht="9" hidden="false" customHeight="true" outlineLevel="0" collapsed="false">
      <c r="B100" s="0"/>
      <c r="C100" s="0"/>
      <c r="D100" s="0"/>
      <c r="E100" s="0"/>
      <c r="F100" s="0"/>
      <c r="G100" s="0"/>
    </row>
    <row r="101" s="35" customFormat="true" ht="9" hidden="false" customHeight="true" outlineLevel="0" collapsed="false"/>
    <row r="102" s="35" customFormat="true" ht="9" hidden="false" customHeight="true" outlineLevel="0" collapsed="false">
      <c r="A102" s="107"/>
      <c r="B102" s="109"/>
      <c r="C102" s="20"/>
      <c r="D102" s="20"/>
      <c r="E102" s="20"/>
      <c r="F102" s="20"/>
      <c r="G102" s="20"/>
      <c r="H102" s="20"/>
      <c r="I102" s="20"/>
      <c r="J102" s="20"/>
      <c r="K102" s="20"/>
      <c r="L102" s="20"/>
      <c r="M102" s="20"/>
      <c r="N102" s="20"/>
    </row>
    <row r="103" s="35" customFormat="true" ht="9" hidden="false" customHeight="true" outlineLevel="0" collapsed="false">
      <c r="A103" s="0"/>
      <c r="B103" s="0"/>
      <c r="C103" s="0"/>
      <c r="D103" s="0"/>
      <c r="E103" s="0"/>
      <c r="F103" s="0"/>
      <c r="G103" s="0"/>
      <c r="H103" s="0"/>
      <c r="I103" s="0"/>
      <c r="J103" s="0"/>
      <c r="K103" s="0"/>
      <c r="L103" s="0"/>
      <c r="M103" s="0"/>
      <c r="N103" s="0"/>
    </row>
    <row r="104" s="35" customFormat="true" ht="9" hidden="false" customHeight="true" outlineLevel="0" collapsed="false">
      <c r="A104" s="0"/>
      <c r="B104" s="0"/>
      <c r="C104" s="0"/>
      <c r="D104" s="0"/>
      <c r="E104" s="0"/>
      <c r="F104" s="0"/>
      <c r="G104" s="0"/>
      <c r="H104" s="0"/>
      <c r="I104" s="0"/>
      <c r="J104" s="0"/>
      <c r="K104" s="0"/>
      <c r="L104" s="0"/>
      <c r="M104" s="0"/>
      <c r="N104" s="0"/>
    </row>
    <row r="105" s="35" customFormat="true" ht="12.75" hidden="false" customHeight="false" outlineLevel="0" collapsed="false">
      <c r="A105" s="0"/>
      <c r="B105" s="0"/>
      <c r="C105" s="0"/>
      <c r="D105" s="0"/>
      <c r="E105" s="0"/>
      <c r="F105" s="0"/>
      <c r="G105" s="0"/>
      <c r="H105" s="0"/>
      <c r="I105" s="0"/>
      <c r="J105" s="0"/>
      <c r="K105" s="0"/>
      <c r="L105" s="0"/>
      <c r="M105" s="0"/>
      <c r="N105" s="0"/>
    </row>
    <row r="106" s="35" customFormat="true" ht="12.75" hidden="false" customHeight="false" outlineLevel="0" collapsed="false">
      <c r="A106" s="0"/>
      <c r="B106" s="0"/>
      <c r="C106" s="0"/>
      <c r="D106" s="0"/>
      <c r="E106" s="0"/>
      <c r="F106" s="0"/>
      <c r="G106" s="0"/>
      <c r="H106" s="0"/>
      <c r="I106" s="0"/>
      <c r="J106" s="0"/>
      <c r="K106" s="0"/>
      <c r="L106" s="0"/>
      <c r="M106" s="0"/>
      <c r="N106" s="0"/>
    </row>
    <row r="107" s="35" customFormat="true" ht="9" hidden="false" customHeight="true" outlineLevel="0" collapsed="false">
      <c r="A107" s="0"/>
      <c r="B107" s="0"/>
      <c r="C107" s="0"/>
      <c r="D107" s="0"/>
      <c r="E107" s="0"/>
      <c r="F107" s="0"/>
      <c r="G107" s="0"/>
      <c r="H107" s="0"/>
      <c r="I107" s="0"/>
      <c r="J107" s="0"/>
      <c r="K107" s="0"/>
      <c r="L107" s="0"/>
      <c r="M107" s="0"/>
      <c r="N107" s="0"/>
    </row>
    <row r="108" s="35" customFormat="true" ht="12.75" hidden="false" customHeight="false" outlineLevel="0" collapsed="false">
      <c r="A108" s="0"/>
      <c r="B108" s="0"/>
      <c r="C108" s="0"/>
      <c r="D108" s="0"/>
      <c r="E108" s="0"/>
      <c r="F108" s="0"/>
      <c r="G108" s="0"/>
      <c r="H108" s="0"/>
      <c r="I108" s="0"/>
      <c r="J108" s="0"/>
      <c r="K108" s="0"/>
      <c r="L108" s="0"/>
      <c r="M108" s="0"/>
      <c r="N108" s="0"/>
    </row>
    <row r="109" s="35" customFormat="true" ht="12.75" hidden="false" customHeight="false" outlineLevel="0" collapsed="false">
      <c r="A109" s="0"/>
      <c r="B109" s="0"/>
      <c r="C109" s="0"/>
      <c r="D109" s="0"/>
      <c r="E109" s="0"/>
      <c r="F109" s="0"/>
      <c r="G109" s="0"/>
      <c r="H109" s="0"/>
      <c r="I109" s="0"/>
      <c r="J109" s="0"/>
      <c r="K109" s="0"/>
      <c r="L109" s="0"/>
      <c r="M109" s="0"/>
      <c r="N109" s="0"/>
    </row>
    <row r="110" s="35" customFormat="true" ht="12.75" hidden="false" customHeight="false" outlineLevel="0" collapsed="false">
      <c r="A110" s="0"/>
      <c r="B110" s="0"/>
      <c r="C110" s="0"/>
      <c r="D110" s="0"/>
      <c r="E110" s="0"/>
      <c r="F110" s="0"/>
      <c r="G110" s="0"/>
      <c r="H110" s="0"/>
      <c r="I110" s="0"/>
      <c r="J110" s="0"/>
      <c r="K110" s="0"/>
      <c r="L110" s="0"/>
      <c r="M110" s="0"/>
      <c r="N110" s="0"/>
    </row>
    <row r="111" s="35" customFormat="true" ht="9" hidden="false" customHeight="true" outlineLevel="0" collapsed="false">
      <c r="A111" s="0"/>
      <c r="B111" s="0"/>
      <c r="C111" s="0"/>
      <c r="D111" s="0"/>
      <c r="E111" s="0"/>
      <c r="F111" s="0"/>
      <c r="G111" s="0"/>
      <c r="H111" s="0"/>
      <c r="I111" s="0"/>
      <c r="J111" s="0"/>
      <c r="K111" s="0"/>
      <c r="L111" s="0"/>
      <c r="M111" s="0"/>
      <c r="N111" s="0"/>
    </row>
    <row r="112" s="35" customFormat="true" ht="9" hidden="false" customHeight="true" outlineLevel="0" collapsed="false">
      <c r="A112" s="0"/>
      <c r="B112" s="0"/>
      <c r="C112" s="0"/>
      <c r="D112" s="0"/>
      <c r="E112" s="0"/>
      <c r="F112" s="0"/>
      <c r="G112" s="0"/>
      <c r="H112" s="0"/>
      <c r="I112" s="0"/>
      <c r="J112" s="0"/>
      <c r="K112" s="0"/>
      <c r="L112" s="0"/>
      <c r="M112" s="0"/>
      <c r="N112" s="0"/>
    </row>
    <row r="113" s="35" customFormat="true" ht="9" hidden="false" customHeight="true" outlineLevel="0" collapsed="false">
      <c r="A113" s="0"/>
      <c r="B113" s="0"/>
      <c r="C113" s="0"/>
      <c r="D113" s="0"/>
      <c r="E113" s="0"/>
      <c r="F113" s="0"/>
      <c r="G113" s="0"/>
      <c r="H113" s="0"/>
      <c r="I113" s="0"/>
      <c r="J113" s="0"/>
      <c r="K113" s="0"/>
      <c r="L113" s="0"/>
      <c r="M113" s="0"/>
      <c r="N113" s="0"/>
    </row>
    <row r="114" s="35" customFormat="true" ht="9" hidden="false" customHeight="true" outlineLevel="0" collapsed="false">
      <c r="A114" s="0"/>
      <c r="B114" s="0"/>
      <c r="C114" s="0"/>
      <c r="D114" s="0"/>
      <c r="E114" s="0"/>
      <c r="F114" s="0"/>
      <c r="G114" s="0"/>
      <c r="H114" s="0"/>
      <c r="I114" s="0"/>
      <c r="J114" s="0"/>
      <c r="K114" s="0"/>
      <c r="L114" s="0"/>
      <c r="M114" s="0"/>
      <c r="N114" s="0"/>
    </row>
    <row r="115" s="35" customFormat="true" ht="9" hidden="false" customHeight="true" outlineLevel="0" collapsed="false">
      <c r="A115" s="0"/>
      <c r="B115" s="0"/>
      <c r="C115" s="0"/>
      <c r="D115" s="0"/>
      <c r="E115" s="0"/>
      <c r="F115" s="0"/>
      <c r="G115" s="0"/>
      <c r="H115" s="0"/>
      <c r="I115" s="0"/>
      <c r="J115" s="0"/>
      <c r="K115" s="0"/>
      <c r="L115" s="0"/>
      <c r="M115" s="0"/>
      <c r="N115" s="0"/>
    </row>
    <row r="116" s="35" customFormat="true" ht="9" hidden="false" customHeight="true" outlineLevel="0" collapsed="false">
      <c r="A116" s="0"/>
      <c r="B116" s="0"/>
      <c r="C116" s="0"/>
      <c r="D116" s="0"/>
      <c r="E116" s="0"/>
      <c r="F116" s="0"/>
      <c r="G116" s="0"/>
      <c r="H116" s="0"/>
      <c r="I116" s="0"/>
      <c r="J116" s="0"/>
      <c r="K116" s="0"/>
      <c r="L116" s="0"/>
      <c r="M116" s="0"/>
      <c r="N116" s="0"/>
    </row>
    <row r="117" s="35" customFormat="true" ht="9" hidden="false" customHeight="true" outlineLevel="0" collapsed="false">
      <c r="A117" s="0"/>
      <c r="B117" s="0"/>
      <c r="C117" s="0"/>
      <c r="D117" s="0"/>
      <c r="E117" s="0"/>
      <c r="F117" s="0"/>
      <c r="G117" s="0"/>
      <c r="H117" s="0"/>
      <c r="I117" s="0"/>
      <c r="J117" s="0"/>
      <c r="K117" s="0"/>
      <c r="L117" s="0"/>
      <c r="M117" s="0"/>
      <c r="N117" s="0"/>
    </row>
    <row r="118" s="35" customFormat="true" ht="9" hidden="false" customHeight="true" outlineLevel="0" collapsed="false">
      <c r="A118" s="0"/>
      <c r="B118" s="0"/>
      <c r="C118" s="0"/>
      <c r="D118" s="0"/>
      <c r="E118" s="0"/>
      <c r="F118" s="0"/>
      <c r="G118" s="0"/>
      <c r="H118" s="0"/>
      <c r="I118" s="0"/>
      <c r="J118" s="0"/>
      <c r="K118" s="0"/>
      <c r="L118" s="0"/>
      <c r="M118" s="0"/>
      <c r="N118" s="0"/>
    </row>
    <row r="119" s="35" customFormat="true" ht="9" hidden="false" customHeight="true" outlineLevel="0" collapsed="false">
      <c r="A119" s="0"/>
      <c r="B119" s="0"/>
      <c r="C119" s="0"/>
      <c r="D119" s="0"/>
      <c r="E119" s="0"/>
      <c r="F119" s="0"/>
      <c r="G119" s="0"/>
      <c r="H119" s="0"/>
      <c r="I119" s="0"/>
      <c r="J119" s="0"/>
      <c r="K119" s="0"/>
      <c r="L119" s="0"/>
      <c r="M119" s="0"/>
      <c r="N119" s="0"/>
    </row>
    <row r="120" s="35" customFormat="true" ht="9" hidden="false" customHeight="true" outlineLevel="0" collapsed="false">
      <c r="A120" s="0"/>
      <c r="B120" s="0"/>
      <c r="C120" s="0"/>
      <c r="D120" s="0"/>
      <c r="E120" s="0"/>
      <c r="F120" s="0"/>
      <c r="G120" s="0"/>
      <c r="H120" s="0"/>
      <c r="I120" s="0"/>
      <c r="J120" s="0"/>
      <c r="K120" s="0"/>
      <c r="L120" s="0"/>
      <c r="M120" s="0"/>
      <c r="N120" s="0"/>
    </row>
    <row r="121" s="35" customFormat="true" ht="9" hidden="false" customHeight="true" outlineLevel="0" collapsed="false">
      <c r="A121" s="0"/>
      <c r="B121" s="0"/>
      <c r="C121" s="0"/>
      <c r="D121" s="0"/>
      <c r="E121" s="0"/>
      <c r="F121" s="0"/>
      <c r="G121" s="0"/>
      <c r="H121" s="0"/>
      <c r="I121" s="0"/>
      <c r="J121" s="0"/>
      <c r="K121" s="0"/>
      <c r="L121" s="0"/>
      <c r="M121" s="0"/>
      <c r="N121" s="0"/>
    </row>
    <row r="122" s="35" customFormat="true" ht="9" hidden="false" customHeight="true" outlineLevel="0" collapsed="false">
      <c r="A122" s="0"/>
      <c r="B122" s="0"/>
      <c r="C122" s="0"/>
      <c r="D122" s="0"/>
      <c r="E122" s="0"/>
      <c r="F122" s="0"/>
      <c r="G122" s="0"/>
      <c r="H122" s="0"/>
      <c r="I122" s="0"/>
      <c r="J122" s="0"/>
      <c r="K122" s="0"/>
      <c r="L122" s="0"/>
      <c r="M122" s="0"/>
      <c r="N122" s="0"/>
    </row>
    <row r="123" s="35" customFormat="true" ht="9" hidden="false" customHeight="true" outlineLevel="0" collapsed="false">
      <c r="A123" s="0"/>
      <c r="B123" s="0"/>
      <c r="C123" s="0"/>
      <c r="D123" s="0"/>
      <c r="E123" s="0"/>
      <c r="F123" s="0"/>
      <c r="G123" s="0"/>
      <c r="H123" s="0"/>
      <c r="I123" s="0"/>
      <c r="J123" s="0"/>
      <c r="K123" s="0"/>
      <c r="L123" s="0"/>
      <c r="M123" s="0"/>
      <c r="N123" s="0"/>
    </row>
    <row r="124" s="35" customFormat="true" ht="9" hidden="false" customHeight="true" outlineLevel="0" collapsed="false">
      <c r="A124" s="0"/>
      <c r="B124" s="0"/>
      <c r="C124" s="0"/>
      <c r="D124" s="0"/>
      <c r="E124" s="0"/>
      <c r="F124" s="0"/>
      <c r="G124" s="0"/>
      <c r="H124" s="0"/>
      <c r="I124" s="0"/>
      <c r="J124" s="0"/>
      <c r="K124" s="0"/>
      <c r="L124" s="0"/>
      <c r="M124" s="0"/>
      <c r="N124" s="0"/>
    </row>
    <row r="125" s="35" customFormat="true" ht="9" hidden="false" customHeight="true" outlineLevel="0" collapsed="false">
      <c r="A125" s="109" t="s">
        <v>551</v>
      </c>
      <c r="B125" s="109" t="s">
        <v>552</v>
      </c>
      <c r="C125" s="20" t="n">
        <v>100</v>
      </c>
      <c r="D125" s="20" t="n">
        <v>100</v>
      </c>
      <c r="E125" s="20" t="n">
        <v>100</v>
      </c>
      <c r="F125" s="20" t="n">
        <v>100</v>
      </c>
      <c r="G125" s="20" t="n">
        <v>100</v>
      </c>
      <c r="H125" s="20" t="n">
        <v>100</v>
      </c>
      <c r="I125" s="20" t="n">
        <v>102</v>
      </c>
      <c r="J125" s="20" t="n">
        <v>102</v>
      </c>
      <c r="K125" s="20" t="n">
        <v>102</v>
      </c>
      <c r="L125" s="20" t="n">
        <v>103.5</v>
      </c>
      <c r="M125" s="20" t="n">
        <v>103.5</v>
      </c>
      <c r="N125" s="20" t="n">
        <v>103.5</v>
      </c>
    </row>
    <row r="126" s="35" customFormat="true" ht="9" hidden="false" customHeight="true" outlineLevel="0" collapsed="false">
      <c r="A126" s="35" t="s">
        <v>553</v>
      </c>
      <c r="B126" s="112" t="s">
        <v>554</v>
      </c>
      <c r="C126" s="20" t="n">
        <v>100</v>
      </c>
      <c r="D126" s="20" t="n">
        <v>100</v>
      </c>
      <c r="E126" s="20" t="n">
        <v>100</v>
      </c>
      <c r="F126" s="20" t="n">
        <v>100</v>
      </c>
      <c r="G126" s="20" t="n">
        <v>100</v>
      </c>
      <c r="H126" s="20" t="n">
        <v>100</v>
      </c>
      <c r="I126" s="20" t="n">
        <v>102</v>
      </c>
      <c r="J126" s="20" t="n">
        <v>102</v>
      </c>
      <c r="K126" s="20" t="n">
        <v>102</v>
      </c>
      <c r="L126" s="20" t="n">
        <v>103.5</v>
      </c>
      <c r="M126" s="20" t="n">
        <v>103.5</v>
      </c>
      <c r="N126" s="20" t="n">
        <v>103.5</v>
      </c>
    </row>
    <row r="127" s="35" customFormat="true" ht="9" hidden="false" customHeight="true" outlineLevel="0" collapsed="false">
      <c r="A127" s="35" t="s">
        <v>555</v>
      </c>
      <c r="B127" s="116" t="s">
        <v>556</v>
      </c>
      <c r="C127" s="20" t="n">
        <v>100</v>
      </c>
      <c r="D127" s="20" t="n">
        <v>100</v>
      </c>
      <c r="E127" s="20" t="n">
        <v>100</v>
      </c>
      <c r="F127" s="20" t="n">
        <v>100</v>
      </c>
      <c r="G127" s="20" t="n">
        <v>100</v>
      </c>
      <c r="H127" s="20" t="n">
        <v>100</v>
      </c>
      <c r="I127" s="20" t="n">
        <v>102</v>
      </c>
      <c r="J127" s="20" t="n">
        <v>102</v>
      </c>
      <c r="K127" s="20" t="n">
        <v>102</v>
      </c>
      <c r="L127" s="20" t="n">
        <v>103.4</v>
      </c>
      <c r="M127" s="20" t="n">
        <v>103.4</v>
      </c>
      <c r="N127" s="20" t="n">
        <v>103.4</v>
      </c>
    </row>
    <row r="128" s="35" customFormat="true" ht="9" hidden="false" customHeight="true" outlineLevel="0" collapsed="false">
      <c r="A128" s="35" t="s">
        <v>557</v>
      </c>
      <c r="B128" s="116" t="s">
        <v>608</v>
      </c>
      <c r="C128" s="20" t="n">
        <v>100</v>
      </c>
      <c r="D128" s="20" t="n">
        <v>100</v>
      </c>
      <c r="E128" s="20" t="n">
        <v>100</v>
      </c>
      <c r="F128" s="20" t="n">
        <v>100</v>
      </c>
      <c r="G128" s="20" t="n">
        <v>100</v>
      </c>
      <c r="H128" s="20" t="n">
        <v>100</v>
      </c>
      <c r="I128" s="20" t="n">
        <v>102</v>
      </c>
      <c r="J128" s="20" t="n">
        <v>102</v>
      </c>
      <c r="K128" s="20" t="n">
        <v>102</v>
      </c>
      <c r="L128" s="20" t="n">
        <v>103.4</v>
      </c>
      <c r="M128" s="20" t="n">
        <v>103.4</v>
      </c>
      <c r="N128" s="20" t="n">
        <v>103.4</v>
      </c>
    </row>
    <row r="129" s="35" customFormat="true" ht="9" hidden="false" customHeight="false" outlineLevel="0" collapsed="false">
      <c r="A129" s="35" t="s">
        <v>559</v>
      </c>
      <c r="B129" s="116" t="s">
        <v>560</v>
      </c>
      <c r="C129" s="20" t="n">
        <v>100</v>
      </c>
      <c r="D129" s="20" t="n">
        <v>100</v>
      </c>
      <c r="E129" s="20" t="n">
        <v>100</v>
      </c>
      <c r="F129" s="20" t="n">
        <v>100</v>
      </c>
      <c r="G129" s="20" t="n">
        <v>100</v>
      </c>
      <c r="H129" s="20" t="n">
        <v>100</v>
      </c>
      <c r="I129" s="20" t="n">
        <v>101.9</v>
      </c>
      <c r="J129" s="20" t="n">
        <v>101.9</v>
      </c>
      <c r="K129" s="20" t="n">
        <v>101.9</v>
      </c>
      <c r="L129" s="20" t="n">
        <v>103.5</v>
      </c>
      <c r="M129" s="20" t="n">
        <v>103.5</v>
      </c>
      <c r="N129" s="20" t="n">
        <v>103.5</v>
      </c>
    </row>
    <row r="130" s="35" customFormat="true" ht="9" hidden="false" customHeight="true" outlineLevel="0" collapsed="false">
      <c r="A130" s="35" t="s">
        <v>561</v>
      </c>
      <c r="B130" s="116" t="s">
        <v>562</v>
      </c>
      <c r="C130" s="20" t="n">
        <v>100</v>
      </c>
      <c r="D130" s="20" t="n">
        <v>100</v>
      </c>
      <c r="E130" s="20" t="n">
        <v>100</v>
      </c>
      <c r="F130" s="20" t="n">
        <v>100</v>
      </c>
      <c r="G130" s="20" t="n">
        <v>100</v>
      </c>
      <c r="H130" s="20" t="n">
        <v>100</v>
      </c>
      <c r="I130" s="20" t="n">
        <v>101.9</v>
      </c>
      <c r="J130" s="20" t="n">
        <v>101.9</v>
      </c>
      <c r="K130" s="20" t="n">
        <v>101.9</v>
      </c>
      <c r="L130" s="20" t="n">
        <v>103.5</v>
      </c>
      <c r="M130" s="20" t="n">
        <v>103.5</v>
      </c>
      <c r="N130" s="20" t="n">
        <v>103.5</v>
      </c>
    </row>
    <row r="131" s="35" customFormat="true" ht="9" hidden="false" customHeight="true" outlineLevel="0" collapsed="false">
      <c r="A131" s="35" t="s">
        <v>563</v>
      </c>
      <c r="B131" s="116" t="s">
        <v>564</v>
      </c>
      <c r="C131" s="20" t="n">
        <v>100</v>
      </c>
      <c r="D131" s="20" t="n">
        <v>100</v>
      </c>
      <c r="E131" s="20" t="n">
        <v>100</v>
      </c>
      <c r="F131" s="20" t="n">
        <v>100</v>
      </c>
      <c r="G131" s="20" t="n">
        <v>100</v>
      </c>
      <c r="H131" s="20" t="n">
        <v>100</v>
      </c>
      <c r="I131" s="20" t="n">
        <v>101.9</v>
      </c>
      <c r="J131" s="20" t="n">
        <v>101.9</v>
      </c>
      <c r="K131" s="20" t="n">
        <v>101.9</v>
      </c>
      <c r="L131" s="20" t="n">
        <v>103.5</v>
      </c>
      <c r="M131" s="20" t="n">
        <v>103.5</v>
      </c>
      <c r="N131" s="20" t="n">
        <v>103.5</v>
      </c>
    </row>
    <row r="132" s="35" customFormat="true" ht="9" hidden="false" customHeight="true" outlineLevel="0" collapsed="false">
      <c r="A132" s="109" t="s">
        <v>565</v>
      </c>
      <c r="B132" s="109" t="s">
        <v>609</v>
      </c>
      <c r="C132" s="20" t="n">
        <v>100.197998549872</v>
      </c>
      <c r="D132" s="20" t="n">
        <v>100.197998549872</v>
      </c>
      <c r="E132" s="20" t="n">
        <v>100.197998549872</v>
      </c>
      <c r="F132" s="20" t="n">
        <v>100.296313802208</v>
      </c>
      <c r="G132" s="20" t="n">
        <v>100.296313802208</v>
      </c>
      <c r="H132" s="20" t="n">
        <v>100.296313802208</v>
      </c>
      <c r="I132" s="20" t="n">
        <v>100.721611010028</v>
      </c>
      <c r="J132" s="20" t="n">
        <v>100.721611010028</v>
      </c>
      <c r="K132" s="20" t="n">
        <v>100.819926262364</v>
      </c>
      <c r="L132" s="20" t="n">
        <v>101.535110880063</v>
      </c>
      <c r="M132" s="20" t="n">
        <v>101.535110880063</v>
      </c>
      <c r="N132" s="20" t="n">
        <v>101.535110880063</v>
      </c>
    </row>
    <row r="133" s="35" customFormat="true" ht="9" hidden="false" customHeight="true" outlineLevel="0" collapsed="false">
      <c r="A133" s="35" t="s">
        <v>567</v>
      </c>
      <c r="B133" s="112" t="s">
        <v>568</v>
      </c>
      <c r="C133" s="20" t="n">
        <v>100</v>
      </c>
      <c r="D133" s="20" t="n">
        <v>100</v>
      </c>
      <c r="E133" s="20" t="n">
        <v>100</v>
      </c>
      <c r="F133" s="20" t="n">
        <v>100</v>
      </c>
      <c r="G133" s="20" t="n">
        <v>100</v>
      </c>
      <c r="H133" s="20" t="n">
        <v>100</v>
      </c>
      <c r="I133" s="20" t="n">
        <v>100.9</v>
      </c>
      <c r="J133" s="20" t="n">
        <v>100.9</v>
      </c>
      <c r="K133" s="20" t="n">
        <v>100.9</v>
      </c>
      <c r="L133" s="20" t="n">
        <v>100.9</v>
      </c>
      <c r="M133" s="20" t="n">
        <v>100.9</v>
      </c>
      <c r="N133" s="20" t="n">
        <v>100.9</v>
      </c>
    </row>
    <row r="134" s="35" customFormat="true" ht="9" hidden="false" customHeight="true" outlineLevel="0" collapsed="false">
      <c r="A134" s="35" t="s">
        <v>569</v>
      </c>
      <c r="B134" s="116" t="s">
        <v>570</v>
      </c>
      <c r="C134" s="20" t="n">
        <v>100</v>
      </c>
      <c r="D134" s="20" t="n">
        <v>100</v>
      </c>
      <c r="E134" s="20" t="n">
        <v>100</v>
      </c>
      <c r="F134" s="20" t="n">
        <v>100</v>
      </c>
      <c r="G134" s="20" t="n">
        <v>100</v>
      </c>
      <c r="H134" s="20" t="n">
        <v>100</v>
      </c>
      <c r="I134" s="20" t="n">
        <v>100</v>
      </c>
      <c r="J134" s="20" t="n">
        <v>100</v>
      </c>
      <c r="K134" s="20" t="n">
        <v>100</v>
      </c>
      <c r="L134" s="20" t="n">
        <v>100</v>
      </c>
      <c r="M134" s="20" t="n">
        <v>100</v>
      </c>
      <c r="N134" s="20" t="n">
        <v>100</v>
      </c>
    </row>
    <row r="135" s="35" customFormat="true" ht="9" hidden="false" customHeight="true" outlineLevel="0" collapsed="false">
      <c r="A135" s="35" t="s">
        <v>571</v>
      </c>
      <c r="B135" s="116" t="s">
        <v>572</v>
      </c>
      <c r="C135" s="20" t="n">
        <v>100</v>
      </c>
      <c r="D135" s="20" t="n">
        <v>100</v>
      </c>
      <c r="E135" s="20" t="n">
        <v>100</v>
      </c>
      <c r="F135" s="20" t="n">
        <v>100</v>
      </c>
      <c r="G135" s="20" t="n">
        <v>100</v>
      </c>
      <c r="H135" s="20" t="n">
        <v>100</v>
      </c>
      <c r="I135" s="20" t="n">
        <v>101.5</v>
      </c>
      <c r="J135" s="20" t="n">
        <v>101.5</v>
      </c>
      <c r="K135" s="20" t="n">
        <v>101.5</v>
      </c>
      <c r="L135" s="20" t="n">
        <v>101.5</v>
      </c>
      <c r="M135" s="20" t="n">
        <v>101.5</v>
      </c>
      <c r="N135" s="20" t="n">
        <v>101.5</v>
      </c>
    </row>
    <row r="136" s="35" customFormat="true" ht="9" hidden="false" customHeight="true" outlineLevel="0" collapsed="false">
      <c r="A136" s="35" t="s">
        <v>573</v>
      </c>
      <c r="B136" s="116" t="s">
        <v>574</v>
      </c>
      <c r="C136" s="20" t="n">
        <v>100.1</v>
      </c>
      <c r="D136" s="20" t="n">
        <v>100.1</v>
      </c>
      <c r="E136" s="20" t="n">
        <v>100.1</v>
      </c>
      <c r="F136" s="20" t="n">
        <v>100.1</v>
      </c>
      <c r="G136" s="20" t="n">
        <v>103.3</v>
      </c>
      <c r="H136" s="20" t="n">
        <v>103.3</v>
      </c>
      <c r="I136" s="20" t="n">
        <v>103.3</v>
      </c>
      <c r="J136" s="20" t="n">
        <v>103.3</v>
      </c>
      <c r="K136" s="20" t="n">
        <v>103.3</v>
      </c>
      <c r="L136" s="20" t="n">
        <v>103.3</v>
      </c>
      <c r="M136" s="20" t="n">
        <v>103.3</v>
      </c>
      <c r="N136" s="20" t="n">
        <v>103.3</v>
      </c>
    </row>
    <row r="137" s="35" customFormat="true" ht="9" hidden="false" customHeight="true" outlineLevel="0" collapsed="false">
      <c r="A137" s="35" t="s">
        <v>575</v>
      </c>
      <c r="B137" s="112" t="s">
        <v>576</v>
      </c>
      <c r="C137" s="20" t="n">
        <v>102.3</v>
      </c>
      <c r="D137" s="20" t="n">
        <v>102.3</v>
      </c>
      <c r="E137" s="20" t="n">
        <v>102.3</v>
      </c>
      <c r="F137" s="20" t="n">
        <v>102.3</v>
      </c>
      <c r="G137" s="20" t="n">
        <v>102.3</v>
      </c>
      <c r="H137" s="20" t="n">
        <v>102.3</v>
      </c>
      <c r="I137" s="20" t="n">
        <v>102.3</v>
      </c>
      <c r="J137" s="20" t="n">
        <v>102.3</v>
      </c>
      <c r="K137" s="20" t="n">
        <v>102.3</v>
      </c>
      <c r="L137" s="20" t="n">
        <v>102.3</v>
      </c>
      <c r="M137" s="20" t="n">
        <v>102.3</v>
      </c>
      <c r="N137" s="20" t="n">
        <v>102.3</v>
      </c>
    </row>
    <row r="138" s="35" customFormat="true" ht="9" hidden="false" customHeight="true" outlineLevel="0" collapsed="false">
      <c r="A138" s="35" t="s">
        <v>577</v>
      </c>
      <c r="B138" s="116" t="s">
        <v>578</v>
      </c>
      <c r="C138" s="20" t="n">
        <v>102.3</v>
      </c>
      <c r="D138" s="20" t="n">
        <v>102.3</v>
      </c>
      <c r="E138" s="20" t="n">
        <v>102.3</v>
      </c>
      <c r="F138" s="20" t="n">
        <v>102.3</v>
      </c>
      <c r="G138" s="20" t="n">
        <v>102.3</v>
      </c>
      <c r="H138" s="20" t="n">
        <v>102.3</v>
      </c>
      <c r="I138" s="20" t="n">
        <v>102.3</v>
      </c>
      <c r="J138" s="20" t="n">
        <v>102.3</v>
      </c>
      <c r="K138" s="20" t="n">
        <v>102.3</v>
      </c>
      <c r="L138" s="20" t="n">
        <v>102.3</v>
      </c>
      <c r="M138" s="20" t="n">
        <v>102.3</v>
      </c>
      <c r="N138" s="20" t="n">
        <v>102.3</v>
      </c>
    </row>
    <row r="139" s="35" customFormat="true" ht="9" hidden="false" customHeight="true" outlineLevel="0" collapsed="false">
      <c r="A139" s="35" t="s">
        <v>579</v>
      </c>
      <c r="B139" s="112" t="s">
        <v>580</v>
      </c>
      <c r="C139" s="20" t="n">
        <v>100</v>
      </c>
      <c r="D139" s="20" t="n">
        <v>100</v>
      </c>
      <c r="E139" s="20" t="n">
        <v>100</v>
      </c>
      <c r="F139" s="20" t="n">
        <v>100</v>
      </c>
      <c r="G139" s="20" t="n">
        <v>100</v>
      </c>
      <c r="H139" s="20" t="n">
        <v>100</v>
      </c>
      <c r="I139" s="20" t="n">
        <v>100</v>
      </c>
      <c r="J139" s="20" t="n">
        <v>100</v>
      </c>
      <c r="K139" s="20" t="n">
        <v>100</v>
      </c>
      <c r="L139" s="20" t="n">
        <v>100</v>
      </c>
      <c r="M139" s="20" t="n">
        <v>100</v>
      </c>
      <c r="N139" s="20" t="n">
        <v>100</v>
      </c>
    </row>
    <row r="140" s="35" customFormat="true" ht="9" hidden="false" customHeight="true" outlineLevel="0" collapsed="false">
      <c r="A140" s="35" t="s">
        <v>581</v>
      </c>
      <c r="B140" s="112" t="s">
        <v>582</v>
      </c>
      <c r="C140" s="20" t="n">
        <v>100</v>
      </c>
      <c r="D140" s="20" t="n">
        <v>100</v>
      </c>
      <c r="E140" s="20" t="n">
        <v>100</v>
      </c>
      <c r="F140" s="20" t="n">
        <v>100</v>
      </c>
      <c r="G140" s="20" t="n">
        <v>100</v>
      </c>
      <c r="H140" s="20" t="n">
        <v>100</v>
      </c>
      <c r="I140" s="20" t="n">
        <v>100</v>
      </c>
      <c r="J140" s="20" t="n">
        <v>100</v>
      </c>
      <c r="K140" s="20" t="n">
        <v>100</v>
      </c>
      <c r="L140" s="20" t="n">
        <v>102.2</v>
      </c>
      <c r="M140" s="20" t="n">
        <v>102.2</v>
      </c>
      <c r="N140" s="20" t="n">
        <v>102.2</v>
      </c>
    </row>
    <row r="141" s="35" customFormat="true" ht="9" hidden="false" customHeight="true" outlineLevel="0" collapsed="false">
      <c r="A141" s="35" t="s">
        <v>583</v>
      </c>
      <c r="B141" s="116" t="s">
        <v>584</v>
      </c>
      <c r="C141" s="20" t="n">
        <v>100</v>
      </c>
      <c r="D141" s="20" t="n">
        <v>100</v>
      </c>
      <c r="E141" s="20" t="n">
        <v>100</v>
      </c>
      <c r="F141" s="20" t="n">
        <v>100</v>
      </c>
      <c r="G141" s="20" t="n">
        <v>100</v>
      </c>
      <c r="H141" s="20" t="n">
        <v>100</v>
      </c>
      <c r="I141" s="20" t="n">
        <v>100</v>
      </c>
      <c r="J141" s="20" t="n">
        <v>100</v>
      </c>
      <c r="K141" s="20" t="n">
        <v>100</v>
      </c>
      <c r="L141" s="20" t="n">
        <v>102.2</v>
      </c>
      <c r="M141" s="20" t="n">
        <v>102.2</v>
      </c>
      <c r="N141" s="20" t="n">
        <v>102.2</v>
      </c>
    </row>
    <row r="142" s="35" customFormat="true" ht="9" hidden="false" customHeight="true" outlineLevel="0" collapsed="false">
      <c r="A142" s="35" t="s">
        <v>585</v>
      </c>
      <c r="B142" s="112" t="s">
        <v>586</v>
      </c>
      <c r="C142" s="20" t="n">
        <v>100</v>
      </c>
      <c r="D142" s="20" t="n">
        <v>100</v>
      </c>
      <c r="E142" s="20" t="n">
        <v>100</v>
      </c>
      <c r="F142" s="20" t="n">
        <v>101.362900837273</v>
      </c>
      <c r="G142" s="20" t="n">
        <v>101.362900837273</v>
      </c>
      <c r="H142" s="20" t="n">
        <v>101.362900837273</v>
      </c>
      <c r="I142" s="20" t="n">
        <v>102.02980007974</v>
      </c>
      <c r="J142" s="20" t="n">
        <v>102.549000398701</v>
      </c>
      <c r="K142" s="20" t="n">
        <v>103.068200717662</v>
      </c>
      <c r="L142" s="20" t="n">
        <v>103.62980007974</v>
      </c>
      <c r="M142" s="20" t="n">
        <v>103.62980007974</v>
      </c>
      <c r="N142" s="20" t="n">
        <v>103.62980007974</v>
      </c>
    </row>
    <row r="143" s="35" customFormat="true" ht="9" hidden="false" customHeight="true" outlineLevel="0" collapsed="false">
      <c r="A143" s="35" t="s">
        <v>587</v>
      </c>
      <c r="B143" s="116" t="s">
        <v>588</v>
      </c>
      <c r="C143" s="20" t="n">
        <v>100</v>
      </c>
      <c r="D143" s="20" t="n">
        <v>100</v>
      </c>
      <c r="E143" s="20" t="n">
        <v>100</v>
      </c>
      <c r="F143" s="20" t="n">
        <v>102.6</v>
      </c>
      <c r="G143" s="20" t="n">
        <v>102.6</v>
      </c>
      <c r="H143" s="20" t="n">
        <v>102.6</v>
      </c>
      <c r="I143" s="20" t="n">
        <v>102.6</v>
      </c>
      <c r="J143" s="20" t="n">
        <v>102.6</v>
      </c>
      <c r="K143" s="20" t="n">
        <v>104.1</v>
      </c>
      <c r="L143" s="20" t="n">
        <v>104.1</v>
      </c>
      <c r="M143" s="20" t="n">
        <v>104.1</v>
      </c>
      <c r="N143" s="20" t="n">
        <v>104.1</v>
      </c>
    </row>
    <row r="144" s="35" customFormat="true" ht="9" hidden="false" customHeight="true" outlineLevel="0" collapsed="false">
      <c r="A144" s="35" t="s">
        <v>589</v>
      </c>
      <c r="B144" s="116" t="s">
        <v>590</v>
      </c>
      <c r="C144" s="20" t="n">
        <v>100</v>
      </c>
      <c r="D144" s="20" t="n">
        <v>100</v>
      </c>
      <c r="E144" s="20" t="n">
        <v>100</v>
      </c>
      <c r="F144" s="20" t="n">
        <v>101.6</v>
      </c>
      <c r="G144" s="20" t="n">
        <v>101.6</v>
      </c>
      <c r="H144" s="20" t="n">
        <v>101.6</v>
      </c>
      <c r="I144" s="20" t="n">
        <v>101.6</v>
      </c>
      <c r="J144" s="20" t="n">
        <v>103.3</v>
      </c>
      <c r="K144" s="20" t="n">
        <v>103.3</v>
      </c>
      <c r="L144" s="20" t="n">
        <v>103.3</v>
      </c>
      <c r="M144" s="20" t="n">
        <v>103.3</v>
      </c>
      <c r="N144" s="20" t="n">
        <v>103.3</v>
      </c>
    </row>
    <row r="145" s="35" customFormat="true" ht="9" hidden="false" customHeight="true" outlineLevel="0" collapsed="false">
      <c r="A145" s="35" t="s">
        <v>591</v>
      </c>
      <c r="B145" s="116" t="s">
        <v>610</v>
      </c>
      <c r="C145" s="20" t="n">
        <v>100</v>
      </c>
      <c r="D145" s="20" t="n">
        <v>100</v>
      </c>
      <c r="E145" s="20" t="n">
        <v>100</v>
      </c>
      <c r="F145" s="20" t="n">
        <v>100</v>
      </c>
      <c r="G145" s="20" t="n">
        <v>100</v>
      </c>
      <c r="H145" s="20" t="n">
        <v>100</v>
      </c>
      <c r="I145" s="20" t="n">
        <v>101.9</v>
      </c>
      <c r="J145" s="20" t="n">
        <v>101.9</v>
      </c>
      <c r="K145" s="20" t="n">
        <v>101.9</v>
      </c>
      <c r="L145" s="20" t="n">
        <v>103.5</v>
      </c>
      <c r="M145" s="20" t="n">
        <v>103.5</v>
      </c>
      <c r="N145" s="20" t="n">
        <v>103.5</v>
      </c>
    </row>
    <row r="146" s="35" customFormat="true" ht="9" hidden="false" customHeight="true" outlineLevel="0" collapsed="false">
      <c r="A146" s="35" t="s">
        <v>593</v>
      </c>
      <c r="B146" s="112" t="s">
        <v>89</v>
      </c>
      <c r="C146" s="20" t="n">
        <v>100.4</v>
      </c>
      <c r="D146" s="20" t="n">
        <v>100.4</v>
      </c>
      <c r="E146" s="20" t="n">
        <v>100.4</v>
      </c>
      <c r="F146" s="20" t="n">
        <v>100.4</v>
      </c>
      <c r="G146" s="20" t="n">
        <v>100.4</v>
      </c>
      <c r="H146" s="20" t="n">
        <v>100.4</v>
      </c>
      <c r="I146" s="20" t="n">
        <v>100.4</v>
      </c>
      <c r="J146" s="20" t="n">
        <v>100.4</v>
      </c>
      <c r="K146" s="20" t="n">
        <v>100.4</v>
      </c>
      <c r="L146" s="20" t="n">
        <v>102.1</v>
      </c>
      <c r="M146" s="20" t="n">
        <v>102.1</v>
      </c>
      <c r="N146" s="20" t="n">
        <v>102.1</v>
      </c>
    </row>
    <row r="147" s="35" customFormat="true" ht="9" hidden="false" customHeight="true" outlineLevel="0" collapsed="false">
      <c r="A147" s="35" t="s">
        <v>594</v>
      </c>
      <c r="B147" s="116" t="s">
        <v>595</v>
      </c>
      <c r="C147" s="20" t="n">
        <v>100.6</v>
      </c>
      <c r="D147" s="20" t="n">
        <v>100.6</v>
      </c>
      <c r="E147" s="20" t="n">
        <v>100.6</v>
      </c>
      <c r="F147" s="20" t="n">
        <v>100.6</v>
      </c>
      <c r="G147" s="20" t="n">
        <v>100.6</v>
      </c>
      <c r="H147" s="20" t="n">
        <v>100.6</v>
      </c>
      <c r="I147" s="20" t="n">
        <v>100.6</v>
      </c>
      <c r="J147" s="20" t="n">
        <v>100.6</v>
      </c>
      <c r="K147" s="20" t="n">
        <v>100.6</v>
      </c>
      <c r="L147" s="20" t="n">
        <v>100.6</v>
      </c>
      <c r="M147" s="20" t="n">
        <v>100.6</v>
      </c>
      <c r="N147" s="20" t="n">
        <v>100.6</v>
      </c>
    </row>
    <row r="148" s="35" customFormat="true" ht="9" hidden="false" customHeight="true" outlineLevel="0" collapsed="false">
      <c r="A148" s="35" t="s">
        <v>596</v>
      </c>
      <c r="B148" s="116" t="s">
        <v>597</v>
      </c>
      <c r="C148" s="20" t="n">
        <v>100</v>
      </c>
      <c r="D148" s="20" t="n">
        <v>100</v>
      </c>
      <c r="E148" s="20" t="n">
        <v>100</v>
      </c>
      <c r="F148" s="20" t="n">
        <v>100</v>
      </c>
      <c r="G148" s="20" t="n">
        <v>100</v>
      </c>
      <c r="H148" s="20" t="n">
        <v>100</v>
      </c>
      <c r="I148" s="20" t="n">
        <v>100</v>
      </c>
      <c r="J148" s="20" t="n">
        <v>100</v>
      </c>
      <c r="K148" s="20" t="n">
        <v>100</v>
      </c>
      <c r="L148" s="20" t="n">
        <v>104.6</v>
      </c>
      <c r="M148" s="20" t="n">
        <v>104.6</v>
      </c>
      <c r="N148" s="20" t="n">
        <v>104.6</v>
      </c>
    </row>
    <row r="149" s="35" customFormat="true" ht="9" hidden="false" customHeight="true" outlineLevel="0" collapsed="false">
      <c r="A149" s="109" t="s">
        <v>598</v>
      </c>
      <c r="B149" s="109" t="s">
        <v>599</v>
      </c>
      <c r="C149" s="20" t="n">
        <v>104</v>
      </c>
      <c r="D149" s="20" t="n">
        <v>104</v>
      </c>
      <c r="E149" s="20" t="n">
        <v>104</v>
      </c>
      <c r="F149" s="20" t="n">
        <v>104</v>
      </c>
      <c r="G149" s="20" t="n">
        <v>104</v>
      </c>
      <c r="H149" s="20" t="n">
        <v>105.3</v>
      </c>
      <c r="I149" s="20" t="n">
        <v>105.3</v>
      </c>
      <c r="J149" s="20" t="n">
        <v>105.3</v>
      </c>
      <c r="K149" s="20" t="n">
        <v>105.7</v>
      </c>
      <c r="L149" s="20" t="n">
        <v>105.7</v>
      </c>
      <c r="M149" s="20" t="n">
        <v>105.7</v>
      </c>
      <c r="N149" s="20" t="n">
        <v>105.7</v>
      </c>
    </row>
    <row r="150" s="35" customFormat="true" ht="9" hidden="false" customHeight="true" outlineLevel="0" collapsed="false">
      <c r="A150" s="35" t="s">
        <v>600</v>
      </c>
      <c r="B150" s="112" t="s">
        <v>601</v>
      </c>
      <c r="C150" s="20" t="n">
        <v>103.9</v>
      </c>
      <c r="D150" s="20" t="n">
        <v>103.9</v>
      </c>
      <c r="E150" s="20" t="n">
        <v>103.9</v>
      </c>
      <c r="F150" s="20" t="n">
        <v>103.9</v>
      </c>
      <c r="G150" s="20" t="n">
        <v>103.9</v>
      </c>
      <c r="H150" s="20" t="n">
        <v>105.3</v>
      </c>
      <c r="I150" s="20" t="n">
        <v>105.3</v>
      </c>
      <c r="J150" s="20" t="n">
        <v>105.3</v>
      </c>
      <c r="K150" s="20" t="n">
        <v>105.6</v>
      </c>
      <c r="L150" s="20" t="n">
        <v>105.6</v>
      </c>
      <c r="M150" s="20" t="n">
        <v>105.6</v>
      </c>
      <c r="N150" s="20" t="n">
        <v>105.6</v>
      </c>
    </row>
    <row r="151" s="35" customFormat="true" ht="9" hidden="false" customHeight="true" outlineLevel="0" collapsed="false">
      <c r="A151" s="35" t="s">
        <v>602</v>
      </c>
      <c r="B151" s="116" t="s">
        <v>603</v>
      </c>
      <c r="C151" s="20" t="n">
        <v>103.9</v>
      </c>
      <c r="D151" s="20" t="n">
        <v>103.9</v>
      </c>
      <c r="E151" s="20" t="n">
        <v>103.9</v>
      </c>
      <c r="F151" s="20" t="n">
        <v>103.9</v>
      </c>
      <c r="G151" s="20" t="n">
        <v>103.9</v>
      </c>
      <c r="H151" s="20" t="n">
        <v>105.3</v>
      </c>
      <c r="I151" s="20" t="n">
        <v>105.3</v>
      </c>
      <c r="J151" s="20" t="n">
        <v>105.3</v>
      </c>
      <c r="K151" s="20" t="n">
        <v>105.6</v>
      </c>
      <c r="L151" s="20" t="n">
        <v>105.6</v>
      </c>
      <c r="M151" s="20" t="n">
        <v>105.6</v>
      </c>
      <c r="N151" s="20" t="n">
        <v>105.6</v>
      </c>
    </row>
    <row r="152" s="35" customFormat="true" ht="9" hidden="false" customHeight="true" outlineLevel="0" collapsed="false">
      <c r="A152" s="35" t="s">
        <v>604</v>
      </c>
      <c r="B152" s="112" t="s">
        <v>605</v>
      </c>
      <c r="C152" s="20" t="n">
        <v>105.4</v>
      </c>
      <c r="D152" s="20" t="n">
        <v>105.4</v>
      </c>
      <c r="E152" s="20" t="n">
        <v>105.4</v>
      </c>
      <c r="F152" s="20" t="n">
        <v>105.4</v>
      </c>
      <c r="G152" s="20" t="n">
        <v>105.4</v>
      </c>
      <c r="H152" s="20" t="n">
        <v>105.4</v>
      </c>
      <c r="I152" s="20" t="n">
        <v>105.4</v>
      </c>
      <c r="J152" s="20" t="n">
        <v>105.4</v>
      </c>
      <c r="K152" s="20" t="n">
        <v>106.4</v>
      </c>
      <c r="L152" s="20" t="n">
        <v>106.4</v>
      </c>
      <c r="M152" s="20" t="n">
        <v>106.4</v>
      </c>
      <c r="N152" s="20" t="n">
        <v>106.4</v>
      </c>
    </row>
    <row r="153" s="35" customFormat="true" ht="9" hidden="false" customHeight="true" outlineLevel="0" collapsed="false">
      <c r="A153" s="35" t="s">
        <v>606</v>
      </c>
      <c r="B153" s="116" t="s">
        <v>611</v>
      </c>
      <c r="C153" s="20" t="n">
        <v>105.4</v>
      </c>
      <c r="D153" s="20" t="n">
        <v>105.4</v>
      </c>
      <c r="E153" s="20" t="n">
        <v>105.4</v>
      </c>
      <c r="F153" s="20" t="n">
        <v>105.4</v>
      </c>
      <c r="G153" s="20" t="n">
        <v>105.4</v>
      </c>
      <c r="H153" s="20" t="n">
        <v>105.4</v>
      </c>
      <c r="I153" s="20" t="n">
        <v>105.4</v>
      </c>
      <c r="J153" s="20" t="n">
        <v>105.4</v>
      </c>
      <c r="K153" s="20" t="n">
        <v>106.4</v>
      </c>
      <c r="L153" s="20" t="n">
        <v>106.4</v>
      </c>
      <c r="M153" s="20" t="n">
        <v>106.4</v>
      </c>
      <c r="N153" s="20" t="n">
        <v>106.4</v>
      </c>
    </row>
    <row r="154" s="35" customFormat="true" ht="9" hidden="false" customHeight="true" outlineLevel="0" collapsed="false">
      <c r="A154" s="109" t="s">
        <v>612</v>
      </c>
      <c r="B154" s="109" t="s">
        <v>613</v>
      </c>
    </row>
    <row r="155" s="35" customFormat="true" ht="9" hidden="false" customHeight="true" outlineLevel="0" collapsed="false">
      <c r="A155" s="35" t="s">
        <v>614</v>
      </c>
      <c r="B155" s="116" t="s">
        <v>615</v>
      </c>
      <c r="C155" s="35" t="n">
        <v>103.9</v>
      </c>
      <c r="D155" s="35" t="n">
        <v>103.9</v>
      </c>
      <c r="E155" s="35" t="n">
        <v>103.9</v>
      </c>
      <c r="F155" s="35" t="n">
        <v>103.9</v>
      </c>
      <c r="G155" s="35" t="n">
        <v>103.9</v>
      </c>
      <c r="H155" s="35" t="n">
        <v>103.9</v>
      </c>
      <c r="I155" s="35" t="n">
        <v>103.9</v>
      </c>
      <c r="J155" s="35" t="n">
        <v>103.9</v>
      </c>
      <c r="K155" s="35" t="n">
        <v>103.9</v>
      </c>
      <c r="L155" s="35" t="n">
        <v>103.9</v>
      </c>
      <c r="M155" s="35" t="n">
        <v>103.9</v>
      </c>
      <c r="N155" s="35" t="n">
        <v>103.9</v>
      </c>
    </row>
    <row r="156" s="35" customFormat="true" ht="9" hidden="false" customHeight="true" outlineLevel="0" collapsed="false">
      <c r="A156" s="35" t="s">
        <v>616</v>
      </c>
      <c r="B156" s="112" t="s">
        <v>617</v>
      </c>
      <c r="C156" s="20" t="n">
        <v>102.75</v>
      </c>
      <c r="D156" s="20" t="n">
        <v>102.75</v>
      </c>
      <c r="E156" s="20" t="n">
        <v>102.75</v>
      </c>
      <c r="F156" s="20" t="n">
        <v>102.75</v>
      </c>
      <c r="G156" s="20" t="n">
        <v>102.75</v>
      </c>
      <c r="H156" s="20" t="n">
        <v>102.75</v>
      </c>
      <c r="I156" s="20" t="n">
        <v>102.75</v>
      </c>
      <c r="J156" s="20" t="n">
        <v>102.75</v>
      </c>
      <c r="K156" s="20" t="n">
        <v>102.75</v>
      </c>
      <c r="L156" s="20" t="n">
        <v>103.25</v>
      </c>
      <c r="M156" s="20" t="n">
        <v>103.25</v>
      </c>
      <c r="N156" s="20" t="n">
        <v>103.25</v>
      </c>
    </row>
    <row r="157" s="35" customFormat="true" ht="9" hidden="false" customHeight="true" outlineLevel="0" collapsed="false">
      <c r="A157" s="35" t="s">
        <v>618</v>
      </c>
      <c r="B157" s="112" t="s">
        <v>619</v>
      </c>
      <c r="C157" s="20" t="n">
        <v>99.8</v>
      </c>
      <c r="D157" s="20" t="n">
        <v>99.8</v>
      </c>
      <c r="E157" s="20" t="n">
        <v>99.8</v>
      </c>
      <c r="F157" s="20" t="n">
        <v>99.8</v>
      </c>
      <c r="G157" s="20" t="n">
        <v>99.8</v>
      </c>
      <c r="H157" s="20" t="n">
        <v>99.8</v>
      </c>
      <c r="I157" s="20" t="n">
        <v>99.8</v>
      </c>
      <c r="J157" s="20" t="n">
        <v>99.8</v>
      </c>
      <c r="K157" s="20" t="n">
        <v>99.8</v>
      </c>
      <c r="L157" s="20" t="n">
        <v>99.8</v>
      </c>
      <c r="M157" s="20" t="n">
        <v>102.7</v>
      </c>
      <c r="N157" s="20" t="n">
        <v>106.1</v>
      </c>
    </row>
    <row r="158" s="35" customFormat="true" ht="9" hidden="false" customHeight="true" outlineLevel="0" collapsed="false">
      <c r="A158" s="35" t="s">
        <v>620</v>
      </c>
      <c r="B158" s="116" t="s">
        <v>621</v>
      </c>
      <c r="C158" s="20" t="n">
        <v>99.8</v>
      </c>
      <c r="D158" s="20" t="n">
        <v>99.8</v>
      </c>
      <c r="E158" s="20" t="n">
        <v>99.8</v>
      </c>
      <c r="F158" s="20" t="n">
        <v>99.8</v>
      </c>
      <c r="G158" s="20" t="n">
        <v>99.8</v>
      </c>
      <c r="H158" s="20" t="n">
        <v>99.8</v>
      </c>
      <c r="I158" s="20" t="n">
        <v>99.8</v>
      </c>
      <c r="J158" s="20" t="n">
        <v>99.8</v>
      </c>
      <c r="K158" s="20" t="n">
        <v>99.8</v>
      </c>
      <c r="L158" s="20" t="n">
        <v>99.8</v>
      </c>
      <c r="M158" s="20" t="n">
        <v>102.7</v>
      </c>
      <c r="N158" s="20" t="n">
        <v>106.1</v>
      </c>
    </row>
    <row r="159" s="35" customFormat="true" ht="9" hidden="false" customHeight="true" outlineLevel="0" collapsed="false">
      <c r="A159" s="35" t="s">
        <v>622</v>
      </c>
      <c r="B159" s="116" t="s">
        <v>623</v>
      </c>
      <c r="C159" s="20" t="n">
        <v>99.8</v>
      </c>
      <c r="D159" s="20" t="n">
        <v>99.8</v>
      </c>
      <c r="E159" s="20" t="n">
        <v>99.8</v>
      </c>
      <c r="F159" s="20" t="n">
        <v>99.8</v>
      </c>
      <c r="G159" s="20" t="n">
        <v>99.8</v>
      </c>
      <c r="H159" s="20" t="n">
        <v>99.8</v>
      </c>
      <c r="I159" s="20" t="n">
        <v>99.8</v>
      </c>
      <c r="J159" s="20" t="n">
        <v>99.8</v>
      </c>
      <c r="K159" s="20" t="n">
        <v>99.8</v>
      </c>
      <c r="L159" s="20" t="n">
        <v>99.8</v>
      </c>
      <c r="M159" s="20" t="n">
        <v>102.7</v>
      </c>
      <c r="N159" s="20" t="n">
        <v>106.1</v>
      </c>
    </row>
    <row r="160" s="35" customFormat="true" ht="9" hidden="false" customHeight="true" outlineLevel="0" collapsed="false">
      <c r="A160" s="35" t="s">
        <v>624</v>
      </c>
      <c r="B160" s="112" t="s">
        <v>625</v>
      </c>
      <c r="C160" s="20" t="n">
        <v>102.99209089645</v>
      </c>
      <c r="D160" s="20" t="n">
        <v>102.99209089645</v>
      </c>
      <c r="E160" s="20" t="n">
        <v>102.99209089645</v>
      </c>
      <c r="F160" s="20" t="n">
        <v>102.99209089645</v>
      </c>
      <c r="G160" s="20" t="n">
        <v>102.99209089645</v>
      </c>
      <c r="H160" s="20" t="n">
        <v>102.99209089645</v>
      </c>
      <c r="I160" s="20" t="n">
        <v>102.99209089645</v>
      </c>
      <c r="J160" s="20" t="n">
        <v>102.99209089645</v>
      </c>
      <c r="K160" s="20" t="n">
        <v>102.99209089645</v>
      </c>
      <c r="L160" s="20" t="n">
        <v>102.99209089645</v>
      </c>
      <c r="M160" s="20" t="n">
        <v>102.99209089645</v>
      </c>
      <c r="N160" s="20" t="n">
        <v>102.99209089645</v>
      </c>
    </row>
    <row r="161" s="35" customFormat="true" ht="9" hidden="false" customHeight="true" outlineLevel="0" collapsed="false">
      <c r="A161" s="35" t="s">
        <v>626</v>
      </c>
      <c r="B161" s="116" t="s">
        <v>627</v>
      </c>
      <c r="C161" s="35" t="n">
        <v>103.9</v>
      </c>
      <c r="D161" s="35" t="n">
        <v>103.9</v>
      </c>
      <c r="E161" s="35" t="n">
        <v>103.9</v>
      </c>
      <c r="F161" s="35" t="n">
        <v>103.9</v>
      </c>
      <c r="G161" s="35" t="n">
        <v>103.9</v>
      </c>
      <c r="H161" s="35" t="n">
        <v>103.9</v>
      </c>
      <c r="I161" s="35" t="n">
        <v>103.9</v>
      </c>
      <c r="J161" s="35" t="n">
        <v>103.9</v>
      </c>
      <c r="K161" s="35" t="n">
        <v>103.9</v>
      </c>
      <c r="L161" s="35" t="n">
        <v>103.9</v>
      </c>
      <c r="M161" s="35" t="n">
        <v>103.9</v>
      </c>
      <c r="N161" s="35" t="n">
        <v>103.9</v>
      </c>
    </row>
    <row r="162" s="35" customFormat="true" ht="9" hidden="false" customHeight="true" outlineLevel="0" collapsed="false">
      <c r="A162" s="35" t="s">
        <v>628</v>
      </c>
      <c r="B162" s="116" t="s">
        <v>629</v>
      </c>
      <c r="C162" s="35" t="n">
        <v>103.9</v>
      </c>
      <c r="D162" s="35" t="n">
        <v>103.9</v>
      </c>
      <c r="E162" s="35" t="n">
        <v>103.9</v>
      </c>
      <c r="F162" s="35" t="n">
        <v>103.9</v>
      </c>
      <c r="G162" s="35" t="n">
        <v>103.9</v>
      </c>
      <c r="H162" s="35" t="n">
        <v>103.9</v>
      </c>
      <c r="I162" s="35" t="n">
        <v>103.9</v>
      </c>
      <c r="J162" s="35" t="n">
        <v>103.9</v>
      </c>
      <c r="K162" s="35" t="n">
        <v>103.9</v>
      </c>
      <c r="L162" s="35" t="n">
        <v>103.9</v>
      </c>
      <c r="M162" s="35" t="n">
        <v>103.9</v>
      </c>
      <c r="N162" s="35" t="n">
        <v>103.9</v>
      </c>
    </row>
    <row r="163" s="35" customFormat="true" ht="9" hidden="false" customHeight="true" outlineLevel="0" collapsed="false">
      <c r="A163" s="35" t="s">
        <v>630</v>
      </c>
      <c r="B163" s="116" t="s">
        <v>631</v>
      </c>
      <c r="C163" s="35" t="n">
        <v>103.9</v>
      </c>
      <c r="D163" s="35" t="n">
        <v>103.9</v>
      </c>
      <c r="E163" s="35" t="n">
        <v>103.9</v>
      </c>
      <c r="F163" s="35" t="n">
        <v>103.9</v>
      </c>
      <c r="G163" s="35" t="n">
        <v>103.9</v>
      </c>
      <c r="H163" s="35" t="n">
        <v>103.9</v>
      </c>
      <c r="I163" s="35" t="n">
        <v>103.9</v>
      </c>
      <c r="J163" s="35" t="n">
        <v>103.9</v>
      </c>
      <c r="K163" s="35" t="n">
        <v>103.9</v>
      </c>
      <c r="L163" s="35" t="n">
        <v>103.9</v>
      </c>
      <c r="M163" s="35" t="n">
        <v>103.9</v>
      </c>
      <c r="N163" s="35" t="n">
        <v>103.9</v>
      </c>
    </row>
    <row r="164" s="35" customFormat="true" ht="9" hidden="false" customHeight="true" outlineLevel="0" collapsed="false">
      <c r="A164" s="35" t="s">
        <v>632</v>
      </c>
      <c r="B164" s="116" t="s">
        <v>633</v>
      </c>
      <c r="C164" s="35" t="n">
        <v>103.9</v>
      </c>
      <c r="D164" s="35" t="n">
        <v>103.9</v>
      </c>
      <c r="E164" s="35" t="n">
        <v>103.9</v>
      </c>
      <c r="F164" s="35" t="n">
        <v>103.9</v>
      </c>
      <c r="G164" s="35" t="n">
        <v>103.9</v>
      </c>
      <c r="H164" s="35" t="n">
        <v>103.9</v>
      </c>
      <c r="I164" s="35" t="n">
        <v>103.9</v>
      </c>
      <c r="J164" s="35" t="n">
        <v>103.9</v>
      </c>
      <c r="K164" s="35" t="n">
        <v>103.9</v>
      </c>
      <c r="L164" s="35" t="n">
        <v>103.9</v>
      </c>
      <c r="M164" s="35" t="n">
        <v>103.9</v>
      </c>
      <c r="N164" s="35" t="n">
        <v>103.9</v>
      </c>
    </row>
    <row r="165" s="35" customFormat="true" ht="9" hidden="false" customHeight="true" outlineLevel="0" collapsed="false">
      <c r="A165" s="35" t="s">
        <v>634</v>
      </c>
      <c r="B165" s="116" t="s">
        <v>635</v>
      </c>
      <c r="C165" s="20" t="n">
        <v>100</v>
      </c>
      <c r="D165" s="20" t="n">
        <v>100</v>
      </c>
      <c r="E165" s="20" t="n">
        <v>100</v>
      </c>
      <c r="F165" s="20" t="n">
        <v>100</v>
      </c>
      <c r="G165" s="20" t="n">
        <v>100</v>
      </c>
      <c r="H165" s="20" t="n">
        <v>100</v>
      </c>
      <c r="I165" s="20" t="n">
        <v>100</v>
      </c>
      <c r="J165" s="20" t="n">
        <v>100</v>
      </c>
      <c r="K165" s="20" t="n">
        <v>100</v>
      </c>
      <c r="L165" s="20" t="n">
        <v>100</v>
      </c>
      <c r="M165" s="20" t="n">
        <v>100</v>
      </c>
      <c r="N165" s="20" t="n">
        <v>100</v>
      </c>
    </row>
    <row r="166" s="35" customFormat="true" ht="9" hidden="false" customHeight="true" outlineLevel="0" collapsed="false">
      <c r="A166" s="109" t="s">
        <v>636</v>
      </c>
      <c r="B166" s="109" t="s">
        <v>637</v>
      </c>
      <c r="C166" s="20" t="n">
        <v>101.328572234312</v>
      </c>
      <c r="D166" s="20" t="n">
        <v>101.328572234312</v>
      </c>
      <c r="E166" s="20" t="n">
        <v>101.328572234312</v>
      </c>
      <c r="F166" s="20" t="n">
        <v>101.328572234312</v>
      </c>
      <c r="G166" s="20" t="n">
        <v>101.328572234312</v>
      </c>
      <c r="H166" s="20" t="n">
        <v>101.427546577909</v>
      </c>
      <c r="I166" s="20" t="n">
        <v>102.933469768624</v>
      </c>
      <c r="J166" s="20" t="n">
        <v>104.212469014696</v>
      </c>
      <c r="K166" s="20" t="n">
        <v>104.314685963229</v>
      </c>
      <c r="L166" s="20" t="n">
        <v>104.314685963229</v>
      </c>
      <c r="M166" s="20" t="n">
        <v>106.597632551418</v>
      </c>
      <c r="N166" s="20" t="n">
        <v>107.54749932889</v>
      </c>
    </row>
    <row r="167" s="35" customFormat="true" ht="9" hidden="false" customHeight="true" outlineLevel="0" collapsed="false">
      <c r="A167" s="35" t="s">
        <v>638</v>
      </c>
      <c r="B167" s="112" t="s">
        <v>639</v>
      </c>
      <c r="C167" s="20" t="n">
        <v>101.328572234312</v>
      </c>
      <c r="D167" s="20" t="n">
        <v>101.328572234312</v>
      </c>
      <c r="E167" s="20" t="n">
        <v>101.328572234312</v>
      </c>
      <c r="F167" s="20" t="n">
        <v>101.328572234312</v>
      </c>
      <c r="G167" s="20" t="n">
        <v>101.328572234312</v>
      </c>
      <c r="H167" s="20" t="n">
        <v>101.427546577909</v>
      </c>
      <c r="I167" s="20" t="n">
        <v>102.933469768624</v>
      </c>
      <c r="J167" s="20" t="n">
        <v>104.212469014696</v>
      </c>
      <c r="K167" s="20" t="n">
        <v>104.314685963229</v>
      </c>
      <c r="L167" s="20" t="n">
        <v>104.314685963229</v>
      </c>
      <c r="M167" s="20" t="n">
        <v>106.597632551418</v>
      </c>
      <c r="N167" s="20" t="n">
        <v>107.54749932889</v>
      </c>
    </row>
    <row r="168" s="35" customFormat="true" ht="9" hidden="false" customHeight="true" outlineLevel="0" collapsed="false">
      <c r="A168" s="35" t="s">
        <v>640</v>
      </c>
      <c r="B168" s="116" t="s">
        <v>641</v>
      </c>
      <c r="C168" s="20" t="n">
        <v>100.176795201524</v>
      </c>
      <c r="D168" s="20" t="n">
        <v>100.176795201524</v>
      </c>
      <c r="E168" s="20" t="n">
        <v>100.176795201524</v>
      </c>
      <c r="F168" s="20" t="n">
        <v>100.176795201524</v>
      </c>
      <c r="G168" s="20" t="n">
        <v>100.176795201524</v>
      </c>
      <c r="H168" s="20" t="n">
        <v>100.315192802285</v>
      </c>
      <c r="I168" s="20" t="n">
        <v>102.460355614093</v>
      </c>
      <c r="J168" s="20" t="n">
        <v>103.291988003809</v>
      </c>
      <c r="K168" s="20" t="n">
        <v>103.291988003809</v>
      </c>
      <c r="L168" s="20" t="n">
        <v>103.291988003809</v>
      </c>
      <c r="M168" s="20" t="n">
        <v>106.568783205332</v>
      </c>
      <c r="N168" s="20" t="n">
        <v>106.568783205332</v>
      </c>
    </row>
    <row r="169" s="35" customFormat="true" ht="9" hidden="false" customHeight="true" outlineLevel="0" collapsed="false">
      <c r="A169" s="35" t="s">
        <v>642</v>
      </c>
      <c r="B169" s="116" t="s">
        <v>643</v>
      </c>
      <c r="C169" s="20" t="n">
        <v>103.908455824318</v>
      </c>
      <c r="D169" s="20" t="n">
        <v>103.908455824318</v>
      </c>
      <c r="E169" s="20" t="n">
        <v>103.908455824318</v>
      </c>
      <c r="F169" s="20" t="n">
        <v>103.908455824318</v>
      </c>
      <c r="G169" s="20" t="n">
        <v>103.908455824318</v>
      </c>
      <c r="H169" s="20" t="n">
        <v>103.940981041255</v>
      </c>
      <c r="I169" s="20" t="n">
        <v>103.940981041255</v>
      </c>
      <c r="J169" s="20" t="n">
        <v>106.329070456433</v>
      </c>
      <c r="K169" s="20" t="n">
        <v>106.656614055597</v>
      </c>
      <c r="L169" s="20" t="n">
        <v>106.656614055597</v>
      </c>
      <c r="M169" s="20" t="n">
        <v>106.656614055597</v>
      </c>
      <c r="N169" s="20" t="n">
        <v>109.700363526551</v>
      </c>
    </row>
    <row r="170" s="35" customFormat="true" ht="9" hidden="false" customHeight="true" outlineLevel="0" collapsed="false">
      <c r="A170" s="35" t="s">
        <v>644</v>
      </c>
      <c r="B170" s="116" t="s">
        <v>645</v>
      </c>
      <c r="C170" s="20" t="n">
        <v>99.9</v>
      </c>
      <c r="D170" s="20" t="n">
        <v>99.9</v>
      </c>
      <c r="E170" s="20" t="n">
        <v>99.9</v>
      </c>
      <c r="F170" s="20" t="n">
        <v>99.9</v>
      </c>
      <c r="G170" s="20" t="n">
        <v>99.9</v>
      </c>
      <c r="H170" s="20" t="n">
        <v>99.9</v>
      </c>
      <c r="I170" s="20" t="n">
        <v>102.7</v>
      </c>
      <c r="J170" s="20" t="n">
        <v>102.7</v>
      </c>
      <c r="K170" s="20" t="n">
        <v>102.7</v>
      </c>
      <c r="L170" s="20" t="n">
        <v>102.7</v>
      </c>
      <c r="M170" s="20" t="n">
        <v>106.6</v>
      </c>
      <c r="N170" s="20" t="n">
        <v>106.6</v>
      </c>
    </row>
    <row r="171" s="35" customFormat="true" ht="9" hidden="false" customHeight="true" outlineLevel="0" collapsed="false">
      <c r="A171" s="109" t="s">
        <v>646</v>
      </c>
      <c r="B171" s="109" t="s">
        <v>647</v>
      </c>
      <c r="C171" s="20" t="n">
        <v>100.040181458209</v>
      </c>
      <c r="D171" s="20" t="n">
        <v>100.040181458209</v>
      </c>
      <c r="E171" s="20" t="n">
        <v>100.040181458209</v>
      </c>
      <c r="F171" s="20" t="n">
        <v>100.040181458209</v>
      </c>
      <c r="G171" s="20" t="n">
        <v>100.040181458209</v>
      </c>
      <c r="H171" s="20" t="n">
        <v>100.320090729104</v>
      </c>
      <c r="I171" s="20" t="n">
        <v>100.320090729104</v>
      </c>
      <c r="J171" s="20" t="n">
        <v>102.372758715672</v>
      </c>
      <c r="K171" s="20" t="n">
        <v>102.372758715672</v>
      </c>
      <c r="L171" s="20" t="n">
        <v>102.673212361194</v>
      </c>
      <c r="M171" s="20" t="n">
        <v>105.658911250748</v>
      </c>
      <c r="N171" s="20" t="n">
        <v>105.658911250748</v>
      </c>
    </row>
    <row r="172" s="35" customFormat="true" ht="9" hidden="false" customHeight="true" outlineLevel="0" collapsed="false">
      <c r="A172" s="35" t="s">
        <v>648</v>
      </c>
      <c r="B172" s="112" t="s">
        <v>649</v>
      </c>
      <c r="C172" s="20" t="n">
        <v>100.040181458209</v>
      </c>
      <c r="D172" s="20" t="n">
        <v>100.040181458209</v>
      </c>
      <c r="E172" s="20" t="n">
        <v>100.040181458209</v>
      </c>
      <c r="F172" s="20" t="n">
        <v>100.040181458209</v>
      </c>
      <c r="G172" s="20" t="n">
        <v>100.040181458209</v>
      </c>
      <c r="H172" s="20" t="n">
        <v>100.320090729104</v>
      </c>
      <c r="I172" s="20" t="n">
        <v>100.320090729104</v>
      </c>
      <c r="J172" s="20" t="n">
        <v>102.372758715672</v>
      </c>
      <c r="K172" s="20" t="n">
        <v>102.372758715672</v>
      </c>
      <c r="L172" s="20" t="n">
        <v>102.673212361194</v>
      </c>
      <c r="M172" s="20" t="n">
        <v>105.658911250748</v>
      </c>
      <c r="N172" s="20" t="n">
        <v>105.658911250748</v>
      </c>
    </row>
    <row r="173" s="35" customFormat="true" ht="9" hidden="false" customHeight="true" outlineLevel="0" collapsed="false">
      <c r="A173" s="35" t="s">
        <v>650</v>
      </c>
      <c r="B173" s="116" t="s">
        <v>651</v>
      </c>
      <c r="C173" s="20" t="n">
        <v>100.044160246412</v>
      </c>
      <c r="D173" s="20" t="n">
        <v>100.044160246412</v>
      </c>
      <c r="E173" s="20" t="n">
        <v>100.044160246412</v>
      </c>
      <c r="F173" s="20" t="n">
        <v>100.044160246412</v>
      </c>
      <c r="G173" s="20" t="n">
        <v>100.044160246412</v>
      </c>
      <c r="H173" s="20" t="n">
        <v>100.044160246412</v>
      </c>
      <c r="I173" s="20" t="n">
        <v>100.044160246412</v>
      </c>
      <c r="J173" s="20" t="n">
        <v>102.360159219694</v>
      </c>
      <c r="K173" s="20" t="n">
        <v>102.360159219694</v>
      </c>
      <c r="L173" s="20" t="n">
        <v>102.485279917863</v>
      </c>
      <c r="M173" s="20" t="n">
        <v>105.727678480457</v>
      </c>
      <c r="N173" s="20" t="n">
        <v>105.727678480457</v>
      </c>
    </row>
    <row r="174" s="35" customFormat="true" ht="9" hidden="false" customHeight="true" outlineLevel="0" collapsed="false">
      <c r="A174" s="35" t="s">
        <v>652</v>
      </c>
      <c r="B174" s="116" t="s">
        <v>653</v>
      </c>
      <c r="C174" s="20" t="n">
        <v>100.044160246412</v>
      </c>
      <c r="D174" s="20" t="n">
        <v>100.044160246412</v>
      </c>
      <c r="E174" s="20" t="n">
        <v>100.044160246412</v>
      </c>
      <c r="F174" s="20" t="n">
        <v>100.044160246412</v>
      </c>
      <c r="G174" s="20" t="n">
        <v>100.044160246412</v>
      </c>
      <c r="H174" s="20" t="n">
        <v>100.044160246412</v>
      </c>
      <c r="I174" s="20" t="n">
        <v>100.044160246412</v>
      </c>
      <c r="J174" s="20" t="n">
        <v>102.360159219694</v>
      </c>
      <c r="K174" s="20" t="n">
        <v>102.360159219694</v>
      </c>
      <c r="L174" s="20" t="n">
        <v>102.485279917863</v>
      </c>
      <c r="M174" s="20" t="n">
        <v>105.727678480457</v>
      </c>
      <c r="N174" s="20" t="n">
        <v>105.727678480457</v>
      </c>
    </row>
    <row r="175" s="35" customFormat="true" ht="9" hidden="false" customHeight="true" outlineLevel="0" collapsed="false">
      <c r="A175" s="35" t="s">
        <v>654</v>
      </c>
      <c r="B175" s="116" t="s">
        <v>655</v>
      </c>
      <c r="C175" s="20" t="n">
        <v>99.9</v>
      </c>
      <c r="D175" s="20" t="n">
        <v>99.9</v>
      </c>
      <c r="E175" s="20" t="n">
        <v>99.9</v>
      </c>
      <c r="F175" s="20" t="n">
        <v>99.9</v>
      </c>
      <c r="G175" s="20" t="n">
        <v>99.9</v>
      </c>
      <c r="H175" s="20" t="n">
        <v>102.6</v>
      </c>
      <c r="I175" s="20" t="n">
        <v>102.7</v>
      </c>
      <c r="J175" s="20" t="n">
        <v>102.7</v>
      </c>
      <c r="K175" s="20" t="n">
        <v>102.7</v>
      </c>
      <c r="L175" s="20" t="n">
        <v>103.7</v>
      </c>
      <c r="M175" s="20" t="n">
        <v>104.9</v>
      </c>
      <c r="N175" s="20" t="n">
        <v>104.9</v>
      </c>
    </row>
    <row r="176" s="35" customFormat="true" ht="9" hidden="false" customHeight="true" outlineLevel="0" collapsed="false">
      <c r="A176" s="35" t="s">
        <v>656</v>
      </c>
      <c r="B176" s="116" t="s">
        <v>657</v>
      </c>
      <c r="C176" s="20" t="n">
        <v>100.044160246412</v>
      </c>
      <c r="D176" s="20" t="n">
        <v>100.044160246412</v>
      </c>
      <c r="E176" s="20" t="n">
        <v>100.044160246412</v>
      </c>
      <c r="F176" s="20" t="n">
        <v>100.044160246412</v>
      </c>
      <c r="G176" s="20" t="n">
        <v>100.044160246412</v>
      </c>
      <c r="H176" s="20" t="n">
        <v>100.044160246412</v>
      </c>
      <c r="I176" s="20" t="n">
        <v>100.044160246412</v>
      </c>
      <c r="J176" s="20" t="n">
        <v>102.360159219694</v>
      </c>
      <c r="K176" s="20" t="n">
        <v>102.360159219694</v>
      </c>
      <c r="L176" s="20" t="n">
        <v>102.485279917863</v>
      </c>
      <c r="M176" s="20" t="n">
        <v>105.727678480457</v>
      </c>
      <c r="N176" s="20" t="n">
        <v>105.727678480457</v>
      </c>
    </row>
    <row r="177" s="35" customFormat="true" ht="9" hidden="false" customHeight="true" outlineLevel="0" collapsed="false">
      <c r="A177" s="109" t="s">
        <v>658</v>
      </c>
      <c r="B177" s="109" t="s">
        <v>659</v>
      </c>
      <c r="C177" s="20" t="n">
        <v>99.9075661146639</v>
      </c>
      <c r="D177" s="20" t="n">
        <v>99.9075661146639</v>
      </c>
      <c r="E177" s="20" t="n">
        <v>99.9075661146639</v>
      </c>
      <c r="F177" s="20" t="n">
        <v>99.9075661146639</v>
      </c>
      <c r="G177" s="20" t="n">
        <v>99.9075661146639</v>
      </c>
      <c r="H177" s="20" t="n">
        <v>99.9075661146639</v>
      </c>
      <c r="I177" s="20" t="n">
        <v>101.677301656008</v>
      </c>
      <c r="J177" s="20" t="n">
        <v>101.677301656008</v>
      </c>
      <c r="K177" s="20" t="n">
        <v>101.677301656008</v>
      </c>
      <c r="L177" s="20" t="n">
        <v>101.677301656008</v>
      </c>
      <c r="M177" s="20" t="n">
        <v>103.631904968025</v>
      </c>
      <c r="N177" s="20" t="n">
        <v>103.631904968025</v>
      </c>
    </row>
    <row r="178" s="35" customFormat="true" ht="9" hidden="false" customHeight="true" outlineLevel="0" collapsed="false">
      <c r="A178" s="35" t="s">
        <v>660</v>
      </c>
      <c r="B178" s="112" t="s">
        <v>661</v>
      </c>
      <c r="C178" s="20" t="n">
        <v>99.9075661146639</v>
      </c>
      <c r="D178" s="20" t="n">
        <v>99.9075661146639</v>
      </c>
      <c r="E178" s="20" t="n">
        <v>99.9075661146639</v>
      </c>
      <c r="F178" s="20" t="n">
        <v>99.9075661146639</v>
      </c>
      <c r="G178" s="20" t="n">
        <v>99.9075661146639</v>
      </c>
      <c r="H178" s="20" t="n">
        <v>99.9075661146639</v>
      </c>
      <c r="I178" s="20" t="n">
        <v>101.677301656008</v>
      </c>
      <c r="J178" s="20" t="n">
        <v>101.677301656008</v>
      </c>
      <c r="K178" s="20" t="n">
        <v>101.677301656008</v>
      </c>
      <c r="L178" s="20" t="n">
        <v>101.677301656008</v>
      </c>
      <c r="M178" s="20" t="n">
        <v>103.631904968025</v>
      </c>
      <c r="N178" s="20" t="n">
        <v>103.631904968025</v>
      </c>
    </row>
    <row r="179" s="35" customFormat="true" ht="9" hidden="false" customHeight="true" outlineLevel="0" collapsed="false">
      <c r="A179" s="35" t="s">
        <v>662</v>
      </c>
      <c r="B179" s="116" t="s">
        <v>663</v>
      </c>
      <c r="C179" s="20" t="n">
        <v>99.9075661146639</v>
      </c>
      <c r="D179" s="20" t="n">
        <v>99.9075661146639</v>
      </c>
      <c r="E179" s="20" t="n">
        <v>99.9075661146639</v>
      </c>
      <c r="F179" s="20" t="n">
        <v>99.9075661146639</v>
      </c>
      <c r="G179" s="20" t="n">
        <v>99.9075661146639</v>
      </c>
      <c r="H179" s="20" t="n">
        <v>99.9075661146639</v>
      </c>
      <c r="I179" s="20" t="n">
        <v>101.677301656008</v>
      </c>
      <c r="J179" s="20" t="n">
        <v>101.677301656008</v>
      </c>
      <c r="K179" s="20" t="n">
        <v>101.677301656008</v>
      </c>
      <c r="L179" s="20" t="n">
        <v>101.677301656008</v>
      </c>
      <c r="M179" s="20" t="n">
        <v>103.631904968025</v>
      </c>
      <c r="N179" s="20" t="n">
        <v>103.631904968025</v>
      </c>
    </row>
    <row r="180" s="35" customFormat="true" ht="9" hidden="false" customHeight="true" outlineLevel="0" collapsed="false">
      <c r="A180" s="35" t="s">
        <v>664</v>
      </c>
      <c r="B180" s="116" t="s">
        <v>665</v>
      </c>
      <c r="C180" s="20" t="n">
        <v>99.9</v>
      </c>
      <c r="D180" s="20" t="n">
        <v>99.9</v>
      </c>
      <c r="E180" s="20" t="n">
        <v>99.9</v>
      </c>
      <c r="F180" s="20" t="n">
        <v>99.9</v>
      </c>
      <c r="G180" s="20" t="n">
        <v>99.9</v>
      </c>
      <c r="H180" s="20" t="n">
        <v>99.9</v>
      </c>
      <c r="I180" s="20" t="n">
        <v>101.7</v>
      </c>
      <c r="J180" s="20" t="n">
        <v>101.7</v>
      </c>
      <c r="K180" s="20" t="n">
        <v>101.7</v>
      </c>
      <c r="L180" s="20" t="n">
        <v>101.7</v>
      </c>
      <c r="M180" s="20" t="n">
        <v>103.7</v>
      </c>
      <c r="N180" s="20" t="n">
        <v>103.7</v>
      </c>
    </row>
    <row r="181" s="35" customFormat="true" ht="9" hidden="false" customHeight="true" outlineLevel="0" collapsed="false">
      <c r="A181" s="35" t="s">
        <v>666</v>
      </c>
      <c r="B181" s="116" t="s">
        <v>667</v>
      </c>
      <c r="C181" s="20" t="n">
        <v>99.95</v>
      </c>
      <c r="D181" s="20" t="n">
        <v>99.95</v>
      </c>
      <c r="E181" s="20" t="n">
        <v>101.55</v>
      </c>
      <c r="F181" s="20" t="n">
        <v>101.55</v>
      </c>
      <c r="G181" s="20" t="n">
        <v>101.55</v>
      </c>
      <c r="H181" s="20" t="n">
        <v>101.55</v>
      </c>
      <c r="I181" s="20" t="n">
        <v>102.45</v>
      </c>
      <c r="J181" s="20" t="n">
        <v>102.45</v>
      </c>
      <c r="K181" s="20" t="n">
        <v>102.45</v>
      </c>
      <c r="L181" s="20" t="n">
        <v>102.45</v>
      </c>
      <c r="M181" s="20" t="n">
        <v>103.95</v>
      </c>
      <c r="N181" s="20" t="n">
        <v>103.95</v>
      </c>
    </row>
    <row r="182" s="35" customFormat="true" ht="9" hidden="false" customHeight="true" outlineLevel="0" collapsed="false">
      <c r="A182" s="109" t="s">
        <v>668</v>
      </c>
      <c r="B182" s="109" t="s">
        <v>669</v>
      </c>
      <c r="C182" s="20"/>
      <c r="D182" s="20"/>
      <c r="E182" s="20"/>
      <c r="F182" s="20"/>
      <c r="G182" s="20"/>
      <c r="H182" s="20"/>
      <c r="I182" s="20"/>
      <c r="J182" s="20"/>
      <c r="K182" s="20"/>
      <c r="L182" s="20"/>
      <c r="M182" s="20"/>
      <c r="N182" s="20"/>
    </row>
    <row r="183" s="35" customFormat="true" ht="9" hidden="false" customHeight="true" outlineLevel="0" collapsed="false">
      <c r="A183" s="35" t="s">
        <v>670</v>
      </c>
      <c r="B183" s="112" t="s">
        <v>671</v>
      </c>
      <c r="C183" s="20" t="n">
        <v>101.4</v>
      </c>
      <c r="D183" s="20" t="n">
        <v>101.4</v>
      </c>
      <c r="E183" s="20" t="n">
        <v>101.4</v>
      </c>
      <c r="F183" s="20" t="n">
        <v>101.4</v>
      </c>
      <c r="G183" s="20" t="n">
        <v>101.4</v>
      </c>
      <c r="H183" s="20" t="n">
        <v>101.4</v>
      </c>
      <c r="I183" s="20" t="n">
        <v>101.4</v>
      </c>
      <c r="J183" s="20" t="n">
        <v>103.7</v>
      </c>
      <c r="K183" s="20" t="n">
        <v>103.7</v>
      </c>
      <c r="L183" s="20" t="n">
        <v>103.7</v>
      </c>
      <c r="M183" s="20" t="n">
        <v>103.7</v>
      </c>
      <c r="N183" s="20" t="n">
        <v>103.7</v>
      </c>
    </row>
    <row r="184" s="35" customFormat="true" ht="9" hidden="false" customHeight="true" outlineLevel="0" collapsed="false">
      <c r="A184" s="35" t="s">
        <v>672</v>
      </c>
      <c r="B184" s="116" t="s">
        <v>671</v>
      </c>
      <c r="C184" s="20" t="n">
        <v>101.4</v>
      </c>
      <c r="D184" s="20" t="n">
        <v>101.4</v>
      </c>
      <c r="E184" s="20" t="n">
        <v>101.4</v>
      </c>
      <c r="F184" s="20" t="n">
        <v>101.4</v>
      </c>
      <c r="G184" s="20" t="n">
        <v>101.4</v>
      </c>
      <c r="H184" s="20" t="n">
        <v>101.4</v>
      </c>
      <c r="I184" s="20" t="n">
        <v>101.4</v>
      </c>
      <c r="J184" s="20" t="n">
        <v>103.7</v>
      </c>
      <c r="K184" s="20" t="n">
        <v>103.7</v>
      </c>
      <c r="L184" s="20" t="n">
        <v>103.7</v>
      </c>
      <c r="M184" s="20" t="n">
        <v>103.7</v>
      </c>
      <c r="N184" s="20" t="n">
        <v>103.7</v>
      </c>
    </row>
    <row r="185" s="35" customFormat="true" ht="9" hidden="false" customHeight="true" outlineLevel="0" collapsed="false">
      <c r="A185" s="35" t="s">
        <v>673</v>
      </c>
      <c r="B185" s="116" t="s">
        <v>674</v>
      </c>
      <c r="C185" s="20" t="n">
        <v>100</v>
      </c>
      <c r="D185" s="20" t="n">
        <v>100</v>
      </c>
      <c r="E185" s="20" t="n">
        <v>100</v>
      </c>
      <c r="F185" s="20" t="n">
        <v>100</v>
      </c>
      <c r="G185" s="20" t="n">
        <v>100</v>
      </c>
      <c r="H185" s="20" t="n">
        <v>100</v>
      </c>
      <c r="I185" s="20" t="n">
        <v>102.2</v>
      </c>
      <c r="J185" s="20" t="n">
        <v>102.2</v>
      </c>
      <c r="K185" s="20" t="n">
        <v>102.2</v>
      </c>
      <c r="L185" s="20" t="n">
        <v>102.2</v>
      </c>
      <c r="M185" s="20" t="n">
        <v>102.2</v>
      </c>
      <c r="N185" s="20" t="n">
        <v>102.2</v>
      </c>
    </row>
    <row r="186" s="35" customFormat="true" ht="9" hidden="false" customHeight="true" outlineLevel="0" collapsed="false">
      <c r="B186" s="132"/>
    </row>
    <row r="187" s="35" customFormat="true" ht="9" hidden="false" customHeight="true" outlineLevel="0" collapsed="false"/>
    <row r="188" s="35" customFormat="true" ht="9" hidden="false" customHeight="true" outlineLevel="0" collapsed="false">
      <c r="B188" s="112" t="s">
        <v>675</v>
      </c>
    </row>
    <row r="189" s="35" customFormat="true" ht="9" hidden="false" customHeight="true" outlineLevel="0" collapsed="false">
      <c r="B189" s="112" t="s">
        <v>676</v>
      </c>
    </row>
    <row r="190" s="35" customFormat="true" ht="9" hidden="false" customHeight="true" outlineLevel="0" collapsed="false"/>
    <row r="191" s="35" customFormat="true" ht="9" hidden="false" customHeight="true" outlineLevel="0" collapsed="false">
      <c r="B191" s="116"/>
      <c r="C191" s="20"/>
      <c r="D191" s="20"/>
      <c r="E191" s="20"/>
      <c r="F191" s="20"/>
      <c r="G191" s="20"/>
      <c r="H191" s="20"/>
      <c r="I191" s="20"/>
      <c r="J191" s="20"/>
      <c r="K191" s="20"/>
      <c r="L191" s="20"/>
      <c r="M191" s="20"/>
      <c r="N191" s="20"/>
    </row>
    <row r="192" s="35" customFormat="true" ht="9" hidden="false" customHeight="true" outlineLevel="0" collapsed="false">
      <c r="B192" s="112"/>
      <c r="C192" s="20"/>
      <c r="D192" s="20"/>
      <c r="E192" s="20"/>
      <c r="F192" s="20"/>
      <c r="G192" s="20"/>
      <c r="H192" s="20"/>
      <c r="I192" s="20"/>
      <c r="J192" s="20"/>
      <c r="K192" s="20"/>
      <c r="L192" s="20"/>
      <c r="M192" s="20"/>
      <c r="N192" s="20"/>
    </row>
    <row r="193" s="35" customFormat="true" ht="9" hidden="false" customHeight="true" outlineLevel="0" collapsed="false">
      <c r="B193" s="116"/>
      <c r="C193" s="20"/>
      <c r="D193" s="20"/>
      <c r="E193" s="20"/>
      <c r="F193" s="20"/>
      <c r="G193" s="20"/>
      <c r="H193" s="20"/>
      <c r="I193" s="20"/>
      <c r="J193" s="20"/>
      <c r="K193" s="20"/>
      <c r="L193" s="20"/>
      <c r="M193" s="20"/>
      <c r="N193" s="20"/>
    </row>
    <row r="194" s="35" customFormat="true" ht="9" hidden="false" customHeight="true" outlineLevel="0" collapsed="false">
      <c r="B194" s="116"/>
      <c r="C194" s="20"/>
      <c r="D194" s="20"/>
      <c r="E194" s="20"/>
      <c r="F194" s="20"/>
      <c r="G194" s="20"/>
      <c r="H194" s="20"/>
      <c r="I194" s="20"/>
      <c r="J194" s="20"/>
      <c r="K194" s="20"/>
      <c r="L194" s="20"/>
      <c r="M194" s="20"/>
      <c r="N194" s="20"/>
    </row>
    <row r="195" s="35" customFormat="true" ht="9" hidden="false" customHeight="true" outlineLevel="0" collapsed="false">
      <c r="A195" s="109"/>
      <c r="B195" s="109"/>
      <c r="C195" s="20"/>
      <c r="D195" s="20"/>
      <c r="E195" s="20"/>
      <c r="F195" s="20"/>
      <c r="G195" s="20"/>
      <c r="H195" s="20"/>
      <c r="I195" s="20"/>
      <c r="J195" s="20"/>
      <c r="K195" s="20"/>
      <c r="L195" s="20"/>
      <c r="M195" s="20"/>
      <c r="N195" s="20"/>
    </row>
    <row r="196" s="35" customFormat="true" ht="9" hidden="false" customHeight="true" outlineLevel="0" collapsed="false">
      <c r="B196" s="112"/>
      <c r="C196" s="20"/>
      <c r="D196" s="20"/>
      <c r="E196" s="20"/>
      <c r="F196" s="20"/>
      <c r="G196" s="20"/>
      <c r="H196" s="20"/>
      <c r="I196" s="20"/>
      <c r="J196" s="20"/>
      <c r="K196" s="20"/>
      <c r="L196" s="20"/>
      <c r="M196" s="20"/>
      <c r="N196" s="20"/>
    </row>
    <row r="197" s="35" customFormat="true" ht="9" hidden="false" customHeight="true" outlineLevel="0" collapsed="false">
      <c r="B197" s="116"/>
      <c r="C197" s="20"/>
      <c r="D197" s="20"/>
      <c r="E197" s="20"/>
      <c r="F197" s="20"/>
      <c r="G197" s="20"/>
      <c r="H197" s="20"/>
      <c r="I197" s="20"/>
      <c r="J197" s="20"/>
      <c r="K197" s="20"/>
      <c r="L197" s="20"/>
      <c r="M197" s="20"/>
      <c r="N197" s="20"/>
    </row>
    <row r="198" s="35" customFormat="true" ht="9" hidden="false" customHeight="true" outlineLevel="0" collapsed="false">
      <c r="B198" s="112"/>
      <c r="C198" s="20"/>
      <c r="D198" s="20"/>
      <c r="E198" s="20"/>
      <c r="F198" s="20"/>
      <c r="G198" s="20"/>
      <c r="H198" s="20"/>
      <c r="I198" s="20"/>
      <c r="J198" s="20"/>
      <c r="K198" s="20"/>
      <c r="L198" s="20"/>
      <c r="M198" s="20"/>
      <c r="N198" s="20"/>
    </row>
    <row r="199" s="35" customFormat="true" ht="9" hidden="false" customHeight="true" outlineLevel="0" collapsed="false">
      <c r="B199" s="116"/>
      <c r="C199" s="20"/>
      <c r="D199" s="20"/>
      <c r="E199" s="20"/>
      <c r="F199" s="20"/>
      <c r="G199" s="20"/>
      <c r="H199" s="20"/>
      <c r="I199" s="20"/>
      <c r="J199" s="20"/>
      <c r="K199" s="20"/>
      <c r="L199" s="20"/>
      <c r="M199" s="20"/>
      <c r="N199" s="20"/>
    </row>
    <row r="200" s="35" customFormat="true" ht="9" hidden="false" customHeight="true" outlineLevel="0" collapsed="false">
      <c r="A200" s="109"/>
      <c r="B200" s="109"/>
    </row>
    <row r="201" s="35" customFormat="true" ht="9" hidden="false" customHeight="true" outlineLevel="0" collapsed="false">
      <c r="B201" s="116"/>
    </row>
    <row r="202" s="35" customFormat="true" ht="9" hidden="false" customHeight="true" outlineLevel="0" collapsed="false">
      <c r="B202" s="112"/>
      <c r="C202" s="20"/>
      <c r="D202" s="20"/>
      <c r="E202" s="20"/>
      <c r="F202" s="20"/>
      <c r="G202" s="20"/>
      <c r="H202" s="20"/>
      <c r="I202" s="20"/>
      <c r="J202" s="20"/>
      <c r="K202" s="20"/>
      <c r="L202" s="20"/>
      <c r="M202" s="20"/>
      <c r="N202" s="20"/>
    </row>
    <row r="203" s="35" customFormat="true" ht="9" hidden="false" customHeight="true" outlineLevel="0" collapsed="false">
      <c r="B203" s="112"/>
      <c r="C203" s="20"/>
      <c r="D203" s="20"/>
      <c r="E203" s="20"/>
      <c r="F203" s="20"/>
      <c r="G203" s="20"/>
      <c r="H203" s="20"/>
      <c r="I203" s="20"/>
      <c r="J203" s="20"/>
      <c r="K203" s="20"/>
      <c r="L203" s="20"/>
      <c r="M203" s="20"/>
      <c r="N203" s="20"/>
    </row>
    <row r="204" s="35" customFormat="true" ht="9" hidden="false" customHeight="true" outlineLevel="0" collapsed="false">
      <c r="B204" s="116"/>
      <c r="C204" s="20"/>
      <c r="D204" s="20"/>
      <c r="E204" s="20"/>
      <c r="F204" s="20"/>
      <c r="G204" s="20"/>
      <c r="H204" s="20"/>
      <c r="I204" s="20"/>
      <c r="J204" s="20"/>
      <c r="K204" s="20"/>
      <c r="L204" s="20"/>
      <c r="M204" s="20"/>
      <c r="N204" s="20"/>
    </row>
    <row r="205" s="35" customFormat="true" ht="9" hidden="false" customHeight="true" outlineLevel="0" collapsed="false">
      <c r="B205" s="116"/>
      <c r="C205" s="20"/>
      <c r="D205" s="20"/>
      <c r="E205" s="20"/>
      <c r="F205" s="20"/>
      <c r="G205" s="20"/>
      <c r="H205" s="20"/>
      <c r="I205" s="20"/>
      <c r="J205" s="20"/>
      <c r="K205" s="20"/>
      <c r="L205" s="20"/>
      <c r="M205" s="20"/>
      <c r="N205" s="20"/>
    </row>
    <row r="206" s="35" customFormat="true" ht="9" hidden="false" customHeight="true" outlineLevel="0" collapsed="false">
      <c r="B206" s="112"/>
      <c r="C206" s="20"/>
      <c r="D206" s="20"/>
      <c r="E206" s="20"/>
      <c r="F206" s="20"/>
      <c r="G206" s="20"/>
      <c r="H206" s="20"/>
      <c r="I206" s="20"/>
      <c r="J206" s="20"/>
      <c r="K206" s="20"/>
      <c r="L206" s="20"/>
      <c r="M206" s="20"/>
      <c r="N206" s="20"/>
    </row>
    <row r="207" s="35" customFormat="true" ht="9" hidden="false" customHeight="true" outlineLevel="0" collapsed="false">
      <c r="B207" s="116"/>
    </row>
    <row r="208" s="35" customFormat="true" ht="9" hidden="false" customHeight="true" outlineLevel="0" collapsed="false">
      <c r="B208" s="116"/>
    </row>
    <row r="209" s="35" customFormat="true" ht="9" hidden="false" customHeight="true" outlineLevel="0" collapsed="false">
      <c r="B209" s="116"/>
    </row>
    <row r="210" s="35" customFormat="true" ht="9" hidden="false" customHeight="true" outlineLevel="0" collapsed="false">
      <c r="B210" s="116"/>
    </row>
    <row r="211" s="35" customFormat="true" ht="9" hidden="false" customHeight="true" outlineLevel="0" collapsed="false">
      <c r="B211" s="116"/>
      <c r="C211" s="20"/>
      <c r="D211" s="20"/>
      <c r="E211" s="20"/>
      <c r="F211" s="20"/>
      <c r="G211" s="20"/>
      <c r="H211" s="20"/>
      <c r="I211" s="20"/>
      <c r="J211" s="20"/>
      <c r="K211" s="20"/>
      <c r="L211" s="20"/>
      <c r="M211" s="20"/>
      <c r="N211" s="20"/>
    </row>
    <row r="212" s="35" customFormat="true" ht="9" hidden="false" customHeight="true" outlineLevel="0" collapsed="false">
      <c r="A212" s="109"/>
      <c r="B212" s="109"/>
      <c r="C212" s="20"/>
      <c r="D212" s="20"/>
      <c r="E212" s="20"/>
      <c r="F212" s="20"/>
      <c r="G212" s="20"/>
      <c r="H212" s="20"/>
      <c r="I212" s="20"/>
      <c r="J212" s="20"/>
      <c r="K212" s="20"/>
      <c r="L212" s="20"/>
      <c r="M212" s="20"/>
      <c r="N212" s="20"/>
    </row>
    <row r="213" s="35" customFormat="true" ht="9" hidden="false" customHeight="true" outlineLevel="0" collapsed="false">
      <c r="B213" s="112"/>
      <c r="C213" s="20"/>
      <c r="D213" s="20"/>
      <c r="E213" s="20"/>
      <c r="F213" s="20"/>
      <c r="G213" s="20"/>
      <c r="H213" s="20"/>
      <c r="I213" s="20"/>
      <c r="J213" s="20"/>
      <c r="K213" s="20"/>
      <c r="L213" s="20"/>
      <c r="M213" s="20"/>
      <c r="N213" s="20"/>
    </row>
    <row r="214" s="35" customFormat="true" ht="9" hidden="false" customHeight="true" outlineLevel="0" collapsed="false">
      <c r="B214" s="116"/>
      <c r="C214" s="20"/>
      <c r="D214" s="20"/>
      <c r="E214" s="20"/>
      <c r="F214" s="20"/>
      <c r="G214" s="20"/>
      <c r="H214" s="20"/>
      <c r="I214" s="20"/>
      <c r="J214" s="20"/>
      <c r="K214" s="20"/>
      <c r="L214" s="20"/>
      <c r="M214" s="20"/>
      <c r="N214" s="20"/>
    </row>
    <row r="215" s="35" customFormat="true" ht="9" hidden="false" customHeight="true" outlineLevel="0" collapsed="false">
      <c r="B215" s="116"/>
      <c r="C215" s="20"/>
      <c r="D215" s="20"/>
      <c r="E215" s="20"/>
      <c r="F215" s="20"/>
      <c r="G215" s="20"/>
      <c r="H215" s="20"/>
      <c r="I215" s="20"/>
      <c r="J215" s="20"/>
      <c r="K215" s="20"/>
      <c r="L215" s="20"/>
      <c r="M215" s="20"/>
      <c r="N215" s="20"/>
    </row>
    <row r="216" s="35" customFormat="true" ht="9" hidden="false" customHeight="true" outlineLevel="0" collapsed="false">
      <c r="B216" s="116"/>
      <c r="C216" s="20"/>
      <c r="D216" s="20"/>
      <c r="E216" s="20"/>
      <c r="F216" s="20"/>
      <c r="G216" s="20"/>
      <c r="H216" s="20"/>
      <c r="I216" s="20"/>
      <c r="J216" s="20"/>
      <c r="K216" s="20"/>
      <c r="L216" s="20"/>
      <c r="M216" s="20"/>
      <c r="N216" s="20"/>
    </row>
    <row r="217" s="35" customFormat="true" ht="9" hidden="false" customHeight="true" outlineLevel="0" collapsed="false">
      <c r="A217" s="109"/>
      <c r="B217" s="109"/>
      <c r="C217" s="20"/>
      <c r="D217" s="20"/>
      <c r="E217" s="20"/>
      <c r="F217" s="20"/>
      <c r="G217" s="20"/>
      <c r="H217" s="20"/>
      <c r="I217" s="20"/>
      <c r="J217" s="20"/>
      <c r="K217" s="20"/>
      <c r="L217" s="20"/>
      <c r="M217" s="20"/>
      <c r="N217" s="20"/>
    </row>
    <row r="218" s="35" customFormat="true" ht="9" hidden="false" customHeight="true" outlineLevel="0" collapsed="false">
      <c r="B218" s="112"/>
      <c r="C218" s="20"/>
      <c r="D218" s="20"/>
      <c r="E218" s="20"/>
      <c r="F218" s="20"/>
      <c r="G218" s="20"/>
      <c r="H218" s="20"/>
      <c r="I218" s="20"/>
      <c r="J218" s="20"/>
      <c r="K218" s="20"/>
      <c r="L218" s="20"/>
      <c r="M218" s="20"/>
      <c r="N218" s="20"/>
    </row>
    <row r="219" s="35" customFormat="true" ht="9" hidden="false" customHeight="true" outlineLevel="0" collapsed="false">
      <c r="B219" s="116"/>
      <c r="C219" s="20"/>
      <c r="D219" s="20"/>
      <c r="E219" s="20"/>
      <c r="F219" s="20"/>
      <c r="G219" s="20"/>
      <c r="H219" s="20"/>
      <c r="I219" s="20"/>
      <c r="J219" s="20"/>
      <c r="K219" s="20"/>
      <c r="L219" s="20"/>
      <c r="M219" s="20"/>
      <c r="N219" s="20"/>
    </row>
    <row r="220" s="35" customFormat="true" ht="9" hidden="false" customHeight="true" outlineLevel="0" collapsed="false">
      <c r="B220" s="116"/>
      <c r="C220" s="20"/>
      <c r="D220" s="20"/>
      <c r="E220" s="20"/>
      <c r="F220" s="20"/>
      <c r="G220" s="20"/>
      <c r="H220" s="20"/>
      <c r="I220" s="20"/>
      <c r="J220" s="20"/>
      <c r="K220" s="20"/>
      <c r="L220" s="20"/>
      <c r="M220" s="20"/>
      <c r="N220" s="20"/>
    </row>
    <row r="221" s="35" customFormat="true" ht="9" hidden="false" customHeight="true" outlineLevel="0" collapsed="false">
      <c r="B221" s="116"/>
      <c r="C221" s="20"/>
      <c r="D221" s="20"/>
      <c r="E221" s="20"/>
      <c r="F221" s="20"/>
      <c r="G221" s="20"/>
      <c r="H221" s="20"/>
      <c r="I221" s="20"/>
      <c r="J221" s="20"/>
      <c r="K221" s="20"/>
      <c r="L221" s="20"/>
      <c r="M221" s="20"/>
      <c r="N221" s="20"/>
    </row>
    <row r="222" s="35" customFormat="true" ht="9" hidden="false" customHeight="true" outlineLevel="0" collapsed="false">
      <c r="B222" s="116"/>
      <c r="C222" s="20"/>
      <c r="D222" s="20"/>
      <c r="E222" s="20"/>
      <c r="F222" s="20"/>
      <c r="G222" s="20"/>
      <c r="H222" s="20"/>
      <c r="I222" s="20"/>
      <c r="J222" s="20"/>
      <c r="K222" s="20"/>
      <c r="L222" s="20"/>
      <c r="M222" s="20"/>
      <c r="N222" s="20"/>
    </row>
    <row r="223" s="35" customFormat="true" ht="9" hidden="false" customHeight="true" outlineLevel="0" collapsed="false">
      <c r="A223" s="109"/>
      <c r="B223" s="109"/>
      <c r="C223" s="20"/>
      <c r="D223" s="20"/>
      <c r="E223" s="20"/>
      <c r="F223" s="20"/>
      <c r="G223" s="20"/>
      <c r="H223" s="20"/>
      <c r="I223" s="20"/>
      <c r="J223" s="20"/>
      <c r="K223" s="20"/>
      <c r="L223" s="20"/>
      <c r="M223" s="20"/>
      <c r="N223" s="20"/>
    </row>
    <row r="224" s="35" customFormat="true" ht="9" hidden="false" customHeight="true" outlineLevel="0" collapsed="false">
      <c r="B224" s="112"/>
      <c r="C224" s="20"/>
      <c r="D224" s="20"/>
      <c r="E224" s="20"/>
      <c r="F224" s="20"/>
      <c r="G224" s="20"/>
      <c r="H224" s="20"/>
      <c r="I224" s="20"/>
      <c r="J224" s="20"/>
      <c r="K224" s="20"/>
      <c r="L224" s="20"/>
      <c r="M224" s="20"/>
      <c r="N224" s="20"/>
    </row>
    <row r="225" s="35" customFormat="true" ht="9" hidden="false" customHeight="true" outlineLevel="0" collapsed="false">
      <c r="B225" s="116"/>
      <c r="C225" s="20"/>
      <c r="D225" s="20"/>
      <c r="E225" s="20"/>
      <c r="F225" s="20"/>
      <c r="G225" s="20"/>
      <c r="H225" s="20"/>
      <c r="I225" s="20"/>
      <c r="J225" s="20"/>
      <c r="K225" s="20"/>
      <c r="L225" s="20"/>
      <c r="M225" s="20"/>
      <c r="N225" s="20"/>
    </row>
    <row r="226" s="35" customFormat="true" ht="9" hidden="false" customHeight="true" outlineLevel="0" collapsed="false">
      <c r="B226" s="116"/>
      <c r="C226" s="20"/>
      <c r="D226" s="20"/>
      <c r="E226" s="20"/>
      <c r="F226" s="20"/>
      <c r="G226" s="20"/>
      <c r="H226" s="20"/>
      <c r="I226" s="20"/>
      <c r="J226" s="20"/>
      <c r="K226" s="20"/>
      <c r="L226" s="20"/>
      <c r="M226" s="20"/>
      <c r="N226" s="20"/>
    </row>
    <row r="227" s="35" customFormat="true" ht="9" hidden="false" customHeight="true" outlineLevel="0" collapsed="false">
      <c r="B227" s="116"/>
      <c r="C227" s="20"/>
      <c r="D227" s="20"/>
      <c r="E227" s="20"/>
      <c r="F227" s="20"/>
      <c r="G227" s="20"/>
      <c r="H227" s="20"/>
      <c r="I227" s="20"/>
      <c r="J227" s="20"/>
      <c r="K227" s="20"/>
      <c r="L227" s="20"/>
      <c r="M227" s="20"/>
      <c r="N227" s="20"/>
    </row>
    <row r="228" s="35" customFormat="true" ht="9" hidden="false" customHeight="true" outlineLevel="0" collapsed="false">
      <c r="A228" s="109"/>
      <c r="B228" s="109"/>
      <c r="C228" s="20"/>
      <c r="D228" s="20"/>
      <c r="E228" s="20"/>
      <c r="F228" s="20"/>
      <c r="G228" s="20"/>
      <c r="H228" s="20"/>
      <c r="I228" s="20"/>
      <c r="J228" s="20"/>
      <c r="K228" s="20"/>
      <c r="L228" s="20"/>
      <c r="M228" s="20"/>
      <c r="N228" s="20"/>
    </row>
    <row r="229" s="35" customFormat="true" ht="9" hidden="false" customHeight="true" outlineLevel="0" collapsed="false">
      <c r="B229" s="112"/>
      <c r="C229" s="20"/>
      <c r="D229" s="20"/>
      <c r="E229" s="20"/>
      <c r="F229" s="20"/>
      <c r="G229" s="20"/>
      <c r="H229" s="20"/>
      <c r="I229" s="20"/>
      <c r="J229" s="20"/>
      <c r="K229" s="20"/>
      <c r="L229" s="20"/>
      <c r="M229" s="20"/>
      <c r="N229" s="20"/>
    </row>
    <row r="230" s="35" customFormat="true" ht="9" hidden="false" customHeight="true" outlineLevel="0" collapsed="false">
      <c r="B230" s="116"/>
      <c r="C230" s="20"/>
      <c r="D230" s="20"/>
      <c r="E230" s="20"/>
      <c r="F230" s="20"/>
      <c r="G230" s="20"/>
      <c r="H230" s="20"/>
      <c r="I230" s="20"/>
      <c r="J230" s="20"/>
      <c r="K230" s="20"/>
      <c r="L230" s="20"/>
      <c r="M230" s="20"/>
      <c r="N230" s="20"/>
    </row>
    <row r="231" s="35" customFormat="true" ht="9" hidden="false" customHeight="true" outlineLevel="0" collapsed="false">
      <c r="B231" s="116"/>
      <c r="C231" s="20"/>
      <c r="D231" s="20"/>
      <c r="E231" s="20"/>
      <c r="F231" s="20"/>
      <c r="G231" s="20"/>
      <c r="H231" s="20"/>
      <c r="I231" s="20"/>
      <c r="J231" s="20"/>
      <c r="K231" s="20"/>
      <c r="L231" s="20"/>
      <c r="M231" s="20"/>
      <c r="N231" s="20"/>
    </row>
    <row r="232" s="35" customFormat="true" ht="9" hidden="false" customHeight="true" outlineLevel="0" collapsed="false">
      <c r="B232" s="132"/>
    </row>
    <row r="233" s="35" customFormat="true" ht="9" hidden="false" customHeight="true" outlineLevel="0" collapsed="false"/>
    <row r="234" s="35" customFormat="true" ht="9" hidden="false" customHeight="true" outlineLevel="0" collapsed="false">
      <c r="B234" s="112"/>
    </row>
    <row r="235" s="35" customFormat="true" ht="9" hidden="false" customHeight="true" outlineLevel="0" collapsed="false">
      <c r="B235" s="112"/>
    </row>
    <row r="236" s="35" customFormat="true" ht="9" hidden="false" customHeight="true" outlineLevel="0" collapsed="false"/>
    <row r="237" s="35" customFormat="true" ht="9" hidden="false" customHeight="true" outlineLevel="0" collapsed="false">
      <c r="A237" s="0"/>
      <c r="B237" s="0"/>
      <c r="C237" s="0"/>
      <c r="D237" s="0"/>
      <c r="E237" s="0"/>
      <c r="F237" s="0"/>
      <c r="G237" s="0"/>
      <c r="H237" s="0"/>
      <c r="I237" s="0"/>
      <c r="J237" s="0"/>
      <c r="K237" s="0"/>
      <c r="L237" s="0"/>
      <c r="M237" s="0"/>
      <c r="N237" s="0"/>
    </row>
    <row r="238" s="35" customFormat="true" ht="9" hidden="false" customHeight="true" outlineLevel="0" collapsed="false">
      <c r="A238" s="0"/>
      <c r="B238" s="0"/>
      <c r="C238" s="0"/>
      <c r="D238" s="0"/>
      <c r="E238" s="0"/>
      <c r="F238" s="0"/>
      <c r="G238" s="0"/>
      <c r="H238" s="0"/>
      <c r="I238" s="0"/>
      <c r="J238" s="0"/>
      <c r="K238" s="0"/>
      <c r="L238" s="0"/>
      <c r="M238" s="0"/>
      <c r="N238" s="0"/>
    </row>
    <row r="239" s="35" customFormat="true" ht="9" hidden="false" customHeight="true" outlineLevel="0" collapsed="false">
      <c r="A239" s="0"/>
      <c r="B239" s="0"/>
      <c r="C239" s="0"/>
      <c r="D239" s="0"/>
      <c r="E239" s="0"/>
      <c r="F239" s="0"/>
      <c r="G239" s="0"/>
      <c r="H239" s="0"/>
      <c r="I239" s="0"/>
      <c r="J239" s="0"/>
      <c r="K239" s="0"/>
      <c r="L239" s="0"/>
      <c r="M239" s="0"/>
      <c r="N239" s="0"/>
    </row>
    <row r="240" s="35" customFormat="true" ht="9" hidden="false" customHeight="true" outlineLevel="0" collapsed="false">
      <c r="A240" s="0"/>
      <c r="B240" s="0"/>
      <c r="C240" s="0"/>
      <c r="D240" s="0"/>
      <c r="E240" s="0"/>
      <c r="F240" s="0"/>
      <c r="G240" s="0"/>
      <c r="H240" s="0"/>
      <c r="I240" s="0"/>
      <c r="J240" s="0"/>
      <c r="K240" s="0"/>
      <c r="L240" s="0"/>
      <c r="M240" s="0"/>
      <c r="N240" s="0"/>
    </row>
    <row r="241" s="35" customFormat="true" ht="9" hidden="false" customHeight="true" outlineLevel="0" collapsed="false">
      <c r="A241" s="0"/>
      <c r="B241" s="0"/>
      <c r="C241" s="0"/>
      <c r="D241" s="0"/>
      <c r="E241" s="0"/>
      <c r="F241" s="0"/>
      <c r="G241" s="0"/>
      <c r="H241" s="0"/>
      <c r="I241" s="0"/>
      <c r="J241" s="0"/>
      <c r="K241" s="0"/>
      <c r="L241" s="0"/>
      <c r="M241" s="0"/>
      <c r="N241" s="0"/>
    </row>
    <row r="242" s="35" customFormat="true" ht="9" hidden="false" customHeight="true" outlineLevel="0" collapsed="false">
      <c r="A242" s="0"/>
      <c r="B242" s="0"/>
      <c r="C242" s="0"/>
      <c r="D242" s="0"/>
      <c r="E242" s="0"/>
      <c r="F242" s="0"/>
      <c r="G242" s="0"/>
      <c r="H242" s="0"/>
      <c r="I242" s="0"/>
      <c r="J242" s="0"/>
      <c r="K242" s="0"/>
      <c r="L242" s="0"/>
      <c r="M242" s="0"/>
      <c r="N242" s="0"/>
    </row>
    <row r="243" s="35" customFormat="true" ht="9" hidden="false" customHeight="true" outlineLevel="0" collapsed="false">
      <c r="A243" s="0"/>
      <c r="B243" s="0"/>
      <c r="C243" s="0"/>
      <c r="D243" s="0"/>
      <c r="E243" s="0"/>
      <c r="F243" s="0"/>
      <c r="G243" s="0"/>
      <c r="H243" s="0"/>
      <c r="I243" s="0"/>
      <c r="J243" s="0"/>
      <c r="K243" s="0"/>
      <c r="L243" s="0"/>
      <c r="M243" s="0"/>
      <c r="N243" s="0"/>
    </row>
    <row r="244" s="35" customFormat="true" ht="9" hidden="false" customHeight="true" outlineLevel="0" collapsed="false">
      <c r="A244" s="0"/>
      <c r="B244" s="0"/>
      <c r="C244" s="0"/>
      <c r="D244" s="0"/>
      <c r="E244" s="0"/>
      <c r="F244" s="0"/>
      <c r="G244" s="0"/>
      <c r="H244" s="0"/>
      <c r="I244" s="0"/>
      <c r="J244" s="0"/>
      <c r="K244" s="0"/>
      <c r="L244" s="0"/>
      <c r="M244" s="0"/>
      <c r="N244" s="0"/>
    </row>
    <row r="245" s="35" customFormat="true" ht="9" hidden="false" customHeight="true" outlineLevel="0" collapsed="false">
      <c r="A245" s="0"/>
      <c r="B245" s="0"/>
      <c r="C245" s="0"/>
      <c r="D245" s="0"/>
      <c r="E245" s="0"/>
      <c r="F245" s="0"/>
      <c r="G245" s="0"/>
      <c r="H245" s="0"/>
      <c r="I245" s="0"/>
      <c r="J245" s="0"/>
      <c r="K245" s="0"/>
      <c r="L245" s="0"/>
      <c r="M245" s="0"/>
      <c r="N245" s="0"/>
    </row>
    <row r="246" s="35" customFormat="true" ht="9" hidden="false" customHeight="true" outlineLevel="0" collapsed="false">
      <c r="A246" s="0"/>
      <c r="B246" s="0"/>
      <c r="C246" s="0"/>
      <c r="D246" s="0"/>
      <c r="E246" s="0"/>
      <c r="F246" s="0"/>
      <c r="G246" s="0"/>
      <c r="H246" s="0"/>
      <c r="I246" s="0"/>
      <c r="J246" s="0"/>
      <c r="K246" s="0"/>
      <c r="L246" s="0"/>
      <c r="M246" s="0"/>
      <c r="N246" s="0"/>
    </row>
    <row r="247" s="35" customFormat="true" ht="9" hidden="false" customHeight="true" outlineLevel="0" collapsed="false">
      <c r="A247" s="0"/>
      <c r="B247" s="0"/>
      <c r="C247" s="0"/>
      <c r="D247" s="0"/>
      <c r="E247" s="0"/>
      <c r="F247" s="0"/>
      <c r="G247" s="0"/>
      <c r="H247" s="0"/>
      <c r="I247" s="0"/>
      <c r="J247" s="0"/>
      <c r="K247" s="0"/>
      <c r="L247" s="0"/>
      <c r="M247" s="0"/>
      <c r="N247" s="0"/>
    </row>
    <row r="248" s="35" customFormat="true" ht="9" hidden="false" customHeight="true" outlineLevel="0" collapsed="false">
      <c r="A248" s="0"/>
      <c r="B248" s="0"/>
      <c r="C248" s="0"/>
      <c r="D248" s="0"/>
      <c r="E248" s="0"/>
      <c r="F248" s="0"/>
      <c r="G248" s="0"/>
      <c r="H248" s="0"/>
      <c r="I248" s="0"/>
      <c r="J248" s="0"/>
      <c r="K248" s="0"/>
      <c r="L248" s="0"/>
      <c r="M248" s="0"/>
      <c r="N248" s="0"/>
    </row>
    <row r="249" s="35" customFormat="true" ht="9" hidden="false" customHeight="true" outlineLevel="0" collapsed="false">
      <c r="A249" s="0"/>
      <c r="B249" s="0"/>
      <c r="C249" s="0"/>
      <c r="D249" s="0"/>
      <c r="E249" s="0"/>
      <c r="F249" s="0"/>
      <c r="G249" s="0"/>
      <c r="H249" s="0"/>
      <c r="I249" s="0"/>
      <c r="J249" s="0"/>
      <c r="K249" s="0"/>
      <c r="L249" s="0"/>
      <c r="M249" s="0"/>
      <c r="N249" s="0"/>
    </row>
    <row r="250" s="35" customFormat="true" ht="9" hidden="false" customHeight="true" outlineLevel="0" collapsed="false">
      <c r="A250" s="0"/>
      <c r="B250" s="0"/>
      <c r="C250" s="0"/>
      <c r="D250" s="0"/>
      <c r="E250" s="0"/>
      <c r="F250" s="0"/>
      <c r="G250" s="0"/>
      <c r="H250" s="0"/>
      <c r="I250" s="0"/>
      <c r="J250" s="0"/>
      <c r="K250" s="0"/>
      <c r="L250" s="0"/>
      <c r="M250" s="0"/>
      <c r="N250" s="0"/>
    </row>
    <row r="251" s="35" customFormat="true" ht="9" hidden="false" customHeight="true" outlineLevel="0" collapsed="false">
      <c r="A251" s="0"/>
      <c r="B251" s="0"/>
      <c r="C251" s="0"/>
      <c r="D251" s="0"/>
      <c r="E251" s="0"/>
      <c r="F251" s="0"/>
      <c r="G251" s="0"/>
      <c r="H251" s="0"/>
      <c r="I251" s="0"/>
      <c r="J251" s="0"/>
      <c r="K251" s="0"/>
      <c r="L251" s="0"/>
      <c r="M251" s="0"/>
      <c r="N251" s="0"/>
    </row>
    <row r="252" s="35" customFormat="true" ht="9" hidden="false" customHeight="true" outlineLevel="0" collapsed="false">
      <c r="A252" s="0"/>
      <c r="B252" s="0"/>
      <c r="C252" s="0"/>
      <c r="D252" s="0"/>
      <c r="E252" s="0"/>
      <c r="F252" s="0"/>
      <c r="G252" s="0"/>
      <c r="H252" s="0"/>
      <c r="I252" s="0"/>
      <c r="J252" s="0"/>
      <c r="K252" s="0"/>
      <c r="L252" s="0"/>
      <c r="M252" s="0"/>
      <c r="N252" s="0"/>
    </row>
    <row r="253" s="35" customFormat="true" ht="9" hidden="false" customHeight="true" outlineLevel="0" collapsed="false">
      <c r="A253" s="0"/>
      <c r="B253" s="0"/>
      <c r="C253" s="0"/>
      <c r="D253" s="0"/>
      <c r="E253" s="0"/>
      <c r="F253" s="0"/>
      <c r="G253" s="0"/>
      <c r="H253" s="0"/>
      <c r="I253" s="0"/>
      <c r="J253" s="0"/>
      <c r="K253" s="0"/>
      <c r="L253" s="0"/>
      <c r="M253" s="0"/>
      <c r="N253" s="0"/>
    </row>
    <row r="254" s="35" customFormat="true" ht="9" hidden="false" customHeight="true" outlineLevel="0" collapsed="false">
      <c r="A254" s="0"/>
      <c r="B254" s="0"/>
      <c r="C254" s="0"/>
      <c r="D254" s="0"/>
      <c r="E254" s="0"/>
      <c r="F254" s="0"/>
      <c r="G254" s="0"/>
      <c r="H254" s="0"/>
      <c r="I254" s="0"/>
      <c r="J254" s="0"/>
      <c r="K254" s="0"/>
      <c r="L254" s="0"/>
      <c r="M254" s="0"/>
      <c r="N254" s="0"/>
    </row>
    <row r="255" s="35" customFormat="true" ht="9" hidden="false" customHeight="true" outlineLevel="0" collapsed="false">
      <c r="A255" s="0"/>
      <c r="B255" s="0"/>
      <c r="C255" s="0"/>
      <c r="D255" s="0"/>
      <c r="E255" s="0"/>
      <c r="F255" s="0"/>
      <c r="G255" s="0"/>
      <c r="H255" s="0"/>
      <c r="I255" s="0"/>
      <c r="J255" s="0"/>
      <c r="K255" s="0"/>
      <c r="L255" s="0"/>
      <c r="M255" s="0"/>
      <c r="N255" s="0"/>
    </row>
    <row r="256" s="35" customFormat="true" ht="9" hidden="false" customHeight="true" outlineLevel="0" collapsed="false">
      <c r="A256" s="0"/>
      <c r="B256" s="0"/>
      <c r="C256" s="0"/>
      <c r="D256" s="0"/>
      <c r="E256" s="0"/>
      <c r="F256" s="0"/>
      <c r="G256" s="0"/>
      <c r="H256" s="0"/>
      <c r="I256" s="0"/>
      <c r="J256" s="0"/>
      <c r="K256" s="0"/>
      <c r="L256" s="0"/>
      <c r="M256" s="0"/>
      <c r="N256" s="0"/>
    </row>
    <row r="257" s="35" customFormat="true" ht="9" hidden="false" customHeight="true" outlineLevel="0" collapsed="false">
      <c r="A257" s="0"/>
      <c r="B257" s="0"/>
      <c r="C257" s="0"/>
      <c r="D257" s="0"/>
      <c r="E257" s="0"/>
      <c r="F257" s="0"/>
      <c r="G257" s="0"/>
      <c r="H257" s="0"/>
      <c r="I257" s="0"/>
      <c r="J257" s="0"/>
      <c r="K257" s="0"/>
      <c r="L257" s="0"/>
      <c r="M257" s="0"/>
      <c r="N257" s="0"/>
    </row>
    <row r="258" s="35" customFormat="true" ht="9" hidden="false" customHeight="true" outlineLevel="0" collapsed="false">
      <c r="A258" s="0"/>
      <c r="B258" s="0"/>
      <c r="C258" s="0"/>
      <c r="D258" s="0"/>
      <c r="E258" s="0"/>
      <c r="F258" s="0"/>
      <c r="G258" s="0"/>
      <c r="H258" s="0"/>
      <c r="I258" s="0"/>
      <c r="J258" s="0"/>
      <c r="K258" s="0"/>
      <c r="L258" s="0"/>
      <c r="M258" s="0"/>
      <c r="N258" s="0"/>
    </row>
    <row r="259" s="35" customFormat="true" ht="9" hidden="false" customHeight="true" outlineLevel="0" collapsed="false">
      <c r="A259" s="0"/>
      <c r="B259" s="0"/>
      <c r="C259" s="0"/>
      <c r="D259" s="0"/>
      <c r="E259" s="0"/>
      <c r="F259" s="0"/>
      <c r="G259" s="0"/>
      <c r="H259" s="0"/>
      <c r="I259" s="0"/>
      <c r="J259" s="0"/>
      <c r="K259" s="0"/>
      <c r="L259" s="0"/>
      <c r="M259" s="0"/>
      <c r="N259" s="0"/>
    </row>
    <row r="260" s="35" customFormat="true" ht="9" hidden="false" customHeight="true" outlineLevel="0" collapsed="false">
      <c r="A260" s="0"/>
      <c r="B260" s="0"/>
      <c r="C260" s="0"/>
      <c r="D260" s="0"/>
      <c r="E260" s="0"/>
      <c r="F260" s="0"/>
      <c r="G260" s="0"/>
      <c r="H260" s="0"/>
      <c r="I260" s="0"/>
      <c r="J260" s="0"/>
      <c r="K260" s="0"/>
      <c r="L260" s="0"/>
      <c r="M260" s="0"/>
      <c r="N260" s="0"/>
    </row>
    <row r="261" s="35" customFormat="true" ht="9" hidden="false" customHeight="true" outlineLevel="0" collapsed="false">
      <c r="A261" s="0"/>
      <c r="B261" s="0"/>
      <c r="C261" s="0"/>
      <c r="D261" s="0"/>
      <c r="E261" s="0"/>
      <c r="F261" s="0"/>
      <c r="G261" s="0"/>
      <c r="H261" s="0"/>
      <c r="I261" s="0"/>
      <c r="J261" s="0"/>
      <c r="K261" s="0"/>
      <c r="L261" s="0"/>
      <c r="M261" s="0"/>
      <c r="N261" s="0"/>
    </row>
    <row r="262" s="35" customFormat="true" ht="9" hidden="false" customHeight="true" outlineLevel="0" collapsed="false">
      <c r="A262" s="0"/>
      <c r="B262" s="0"/>
      <c r="C262" s="0"/>
      <c r="D262" s="0"/>
      <c r="E262" s="0"/>
      <c r="F262" s="0"/>
      <c r="G262" s="0"/>
      <c r="H262" s="0"/>
      <c r="I262" s="0"/>
      <c r="J262" s="0"/>
      <c r="K262" s="0"/>
      <c r="L262" s="0"/>
      <c r="M262" s="0"/>
      <c r="N262" s="0"/>
    </row>
    <row r="263" s="35" customFormat="true" ht="9" hidden="false" customHeight="true" outlineLevel="0" collapsed="false">
      <c r="A263" s="0"/>
      <c r="B263" s="0"/>
      <c r="C263" s="0"/>
      <c r="D263" s="0"/>
      <c r="E263" s="0"/>
      <c r="F263" s="0"/>
      <c r="G263" s="0"/>
      <c r="H263" s="0"/>
      <c r="I263" s="0"/>
      <c r="J263" s="0"/>
      <c r="K263" s="0"/>
      <c r="L263" s="0"/>
      <c r="M263" s="0"/>
      <c r="N263" s="0"/>
    </row>
    <row r="264" s="35" customFormat="true" ht="9" hidden="false" customHeight="true" outlineLevel="0" collapsed="false">
      <c r="A264" s="0"/>
      <c r="B264" s="0"/>
      <c r="C264" s="0"/>
      <c r="D264" s="0"/>
      <c r="E264" s="0"/>
      <c r="F264" s="0"/>
      <c r="G264" s="0"/>
      <c r="H264" s="0"/>
      <c r="I264" s="0"/>
      <c r="J264" s="0"/>
      <c r="K264" s="0"/>
      <c r="L264" s="0"/>
      <c r="M264" s="0"/>
      <c r="N264" s="0"/>
    </row>
    <row r="265" s="35" customFormat="true" ht="9" hidden="false" customHeight="true" outlineLevel="0" collapsed="false">
      <c r="A265" s="0"/>
      <c r="B265" s="0"/>
      <c r="C265" s="0"/>
      <c r="D265" s="0"/>
      <c r="E265" s="0"/>
      <c r="F265" s="0"/>
      <c r="G265" s="0"/>
      <c r="H265" s="0"/>
      <c r="I265" s="0"/>
      <c r="J265" s="0"/>
      <c r="K265" s="0"/>
      <c r="L265" s="0"/>
      <c r="M265" s="0"/>
      <c r="N265" s="0"/>
    </row>
    <row r="266" s="35" customFormat="true" ht="9" hidden="false" customHeight="true" outlineLevel="0" collapsed="false">
      <c r="A266" s="0"/>
      <c r="B266" s="0"/>
      <c r="C266" s="0"/>
      <c r="D266" s="0"/>
      <c r="E266" s="0"/>
      <c r="F266" s="0"/>
      <c r="G266" s="0"/>
      <c r="H266" s="0"/>
      <c r="I266" s="0"/>
      <c r="J266" s="0"/>
      <c r="K266" s="0"/>
      <c r="L266" s="0"/>
      <c r="M266" s="0"/>
      <c r="N266" s="0"/>
    </row>
    <row r="267" s="35" customFormat="true" ht="9" hidden="false" customHeight="true" outlineLevel="0" collapsed="false">
      <c r="A267" s="0"/>
      <c r="B267" s="0"/>
      <c r="C267" s="0"/>
      <c r="D267" s="0"/>
      <c r="E267" s="0"/>
      <c r="F267" s="0"/>
      <c r="G267" s="0"/>
      <c r="H267" s="0"/>
      <c r="I267" s="0"/>
      <c r="J267" s="0"/>
      <c r="K267" s="0"/>
      <c r="L267" s="0"/>
      <c r="M267" s="0"/>
      <c r="N267" s="0"/>
    </row>
    <row r="268" s="35" customFormat="true" ht="9" hidden="false" customHeight="true" outlineLevel="0" collapsed="false">
      <c r="A268" s="0"/>
      <c r="B268" s="0"/>
      <c r="C268" s="0"/>
      <c r="D268" s="0"/>
      <c r="E268" s="0"/>
      <c r="F268" s="0"/>
      <c r="G268" s="0"/>
      <c r="H268" s="0"/>
      <c r="I268" s="0"/>
      <c r="J268" s="0"/>
      <c r="K268" s="0"/>
      <c r="L268" s="0"/>
      <c r="M268" s="0"/>
      <c r="N268" s="0"/>
    </row>
    <row r="269" s="35" customFormat="true" ht="9" hidden="false" customHeight="true" outlineLevel="0" collapsed="false">
      <c r="A269" s="0"/>
      <c r="B269" s="0"/>
      <c r="C269" s="0"/>
      <c r="D269" s="0"/>
      <c r="E269" s="0"/>
      <c r="F269" s="0"/>
      <c r="G269" s="0"/>
      <c r="H269" s="0"/>
      <c r="I269" s="0"/>
      <c r="J269" s="0"/>
      <c r="K269" s="0"/>
      <c r="L269" s="0"/>
      <c r="M269" s="0"/>
      <c r="N269" s="0"/>
    </row>
    <row r="270" s="35" customFormat="true" ht="9" hidden="false" customHeight="true" outlineLevel="0" collapsed="false">
      <c r="A270" s="0"/>
      <c r="B270" s="0"/>
      <c r="C270" s="0"/>
      <c r="D270" s="0"/>
      <c r="E270" s="0"/>
      <c r="F270" s="0"/>
      <c r="G270" s="0"/>
      <c r="H270" s="0"/>
      <c r="I270" s="0"/>
      <c r="J270" s="0"/>
      <c r="K270" s="0"/>
      <c r="L270" s="0"/>
      <c r="M270" s="0"/>
      <c r="N270" s="0"/>
    </row>
    <row r="271" s="35" customFormat="true" ht="9" hidden="false" customHeight="true" outlineLevel="0" collapsed="false">
      <c r="A271" s="0"/>
      <c r="B271" s="0"/>
      <c r="C271" s="0"/>
      <c r="D271" s="0"/>
      <c r="E271" s="0"/>
      <c r="F271" s="0"/>
      <c r="G271" s="0"/>
      <c r="H271" s="0"/>
      <c r="I271" s="0"/>
      <c r="J271" s="0"/>
      <c r="K271" s="0"/>
      <c r="L271" s="0"/>
      <c r="M271" s="0"/>
      <c r="N271" s="0"/>
    </row>
    <row r="272" s="35" customFormat="true" ht="9" hidden="false" customHeight="true" outlineLevel="0" collapsed="false">
      <c r="A272" s="0"/>
      <c r="B272" s="0"/>
      <c r="C272" s="0"/>
      <c r="D272" s="0"/>
      <c r="E272" s="0"/>
      <c r="F272" s="0"/>
      <c r="G272" s="0"/>
      <c r="H272" s="0"/>
      <c r="I272" s="0"/>
      <c r="J272" s="0"/>
      <c r="K272" s="0"/>
      <c r="L272" s="0"/>
      <c r="M272" s="0"/>
      <c r="N272" s="0"/>
    </row>
    <row r="273" s="35" customFormat="true" ht="9" hidden="false" customHeight="true" outlineLevel="0" collapsed="false">
      <c r="A273" s="0"/>
      <c r="B273" s="0"/>
      <c r="C273" s="0"/>
      <c r="D273" s="0"/>
      <c r="E273" s="0"/>
      <c r="F273" s="0"/>
      <c r="G273" s="0"/>
      <c r="H273" s="0"/>
      <c r="I273" s="0"/>
      <c r="J273" s="0"/>
      <c r="K273" s="0"/>
      <c r="L273" s="0"/>
      <c r="M273" s="0"/>
      <c r="N273" s="0"/>
    </row>
    <row r="274" s="35" customFormat="true" ht="9" hidden="false" customHeight="true" outlineLevel="0" collapsed="false">
      <c r="A274" s="0"/>
      <c r="B274" s="0"/>
      <c r="C274" s="0"/>
      <c r="D274" s="0"/>
      <c r="E274" s="0"/>
      <c r="F274" s="0"/>
      <c r="G274" s="0"/>
      <c r="H274" s="0"/>
      <c r="I274" s="0"/>
      <c r="J274" s="0"/>
      <c r="K274" s="0"/>
      <c r="L274" s="0"/>
      <c r="M274" s="0"/>
      <c r="N274" s="0"/>
    </row>
    <row r="275" s="35" customFormat="true" ht="9" hidden="false" customHeight="true" outlineLevel="0" collapsed="false">
      <c r="A275" s="0"/>
      <c r="B275" s="0"/>
      <c r="C275" s="0"/>
      <c r="D275" s="0"/>
      <c r="E275" s="0"/>
      <c r="F275" s="0"/>
      <c r="G275" s="0"/>
      <c r="H275" s="0"/>
      <c r="I275" s="0"/>
      <c r="J275" s="0"/>
      <c r="K275" s="0"/>
      <c r="L275" s="0"/>
      <c r="M275" s="0"/>
      <c r="N275" s="0"/>
    </row>
    <row r="276" s="35" customFormat="true" ht="9" hidden="false" customHeight="true" outlineLevel="0" collapsed="false">
      <c r="A276" s="0"/>
      <c r="B276" s="0"/>
      <c r="C276" s="0"/>
      <c r="D276" s="0"/>
      <c r="E276" s="0"/>
      <c r="F276" s="0"/>
      <c r="G276" s="0"/>
      <c r="H276" s="0"/>
      <c r="I276" s="0"/>
      <c r="J276" s="0"/>
      <c r="K276" s="0"/>
      <c r="L276" s="0"/>
      <c r="M276" s="0"/>
      <c r="N276" s="0"/>
    </row>
    <row r="277" s="35" customFormat="true" ht="9" hidden="false" customHeight="true" outlineLevel="0" collapsed="false">
      <c r="A277" s="0"/>
      <c r="B277" s="0"/>
      <c r="C277" s="0"/>
      <c r="D277" s="0"/>
      <c r="E277" s="0"/>
      <c r="F277" s="0"/>
      <c r="G277" s="0"/>
      <c r="H277" s="0"/>
      <c r="I277" s="0"/>
      <c r="J277" s="0"/>
      <c r="K277" s="0"/>
      <c r="L277" s="0"/>
      <c r="M277" s="0"/>
      <c r="N277" s="0"/>
    </row>
    <row r="278" s="35" customFormat="true" ht="9" hidden="false" customHeight="true" outlineLevel="0" collapsed="false">
      <c r="A278" s="0"/>
      <c r="B278" s="0"/>
      <c r="C278" s="0"/>
      <c r="D278" s="0"/>
      <c r="E278" s="0"/>
      <c r="F278" s="0"/>
      <c r="G278" s="0"/>
      <c r="H278" s="0"/>
      <c r="I278" s="0"/>
      <c r="J278" s="0"/>
      <c r="K278" s="0"/>
      <c r="L278" s="0"/>
      <c r="M278" s="0"/>
      <c r="N278" s="0"/>
    </row>
    <row r="279" s="35" customFormat="true" ht="9" hidden="false" customHeight="true" outlineLevel="0" collapsed="false">
      <c r="A279" s="0"/>
      <c r="B279" s="0"/>
      <c r="C279" s="0"/>
      <c r="D279" s="0"/>
      <c r="E279" s="0"/>
      <c r="F279" s="0"/>
      <c r="G279" s="0"/>
      <c r="H279" s="0"/>
      <c r="I279" s="0"/>
      <c r="J279" s="0"/>
      <c r="K279" s="0"/>
      <c r="L279" s="0"/>
      <c r="M279" s="0"/>
      <c r="N279" s="0"/>
    </row>
    <row r="280" s="35" customFormat="true" ht="9" hidden="false" customHeight="true" outlineLevel="0" collapsed="false">
      <c r="A280" s="0"/>
      <c r="B280" s="0"/>
      <c r="C280" s="0"/>
      <c r="D280" s="0"/>
      <c r="E280" s="0"/>
      <c r="F280" s="0"/>
      <c r="G280" s="0"/>
      <c r="H280" s="0"/>
      <c r="I280" s="0"/>
      <c r="J280" s="0"/>
      <c r="K280" s="0"/>
      <c r="L280" s="0"/>
      <c r="M280" s="0"/>
      <c r="N280" s="0"/>
    </row>
    <row r="281" s="35" customFormat="true" ht="9" hidden="false" customHeight="true" outlineLevel="0" collapsed="false">
      <c r="A281" s="0"/>
      <c r="B281" s="0"/>
      <c r="C281" s="0"/>
      <c r="D281" s="0"/>
      <c r="E281" s="0"/>
      <c r="F281" s="0"/>
      <c r="G281" s="0"/>
      <c r="H281" s="0"/>
      <c r="I281" s="0"/>
      <c r="J281" s="0"/>
      <c r="K281" s="0"/>
      <c r="L281" s="0"/>
      <c r="M281" s="0"/>
      <c r="N281" s="0"/>
    </row>
    <row r="282" s="35" customFormat="true" ht="9" hidden="false" customHeight="true" outlineLevel="0" collapsed="false">
      <c r="A282" s="0"/>
      <c r="B282" s="0"/>
      <c r="C282" s="0"/>
      <c r="D282" s="0"/>
      <c r="E282" s="0"/>
      <c r="F282" s="0"/>
      <c r="G282" s="0"/>
      <c r="H282" s="0"/>
      <c r="I282" s="0"/>
      <c r="J282" s="0"/>
      <c r="K282" s="0"/>
      <c r="L282" s="0"/>
      <c r="M282" s="0"/>
      <c r="N282" s="0"/>
    </row>
    <row r="283" s="35" customFormat="true" ht="9" hidden="false" customHeight="true" outlineLevel="0" collapsed="false">
      <c r="A283" s="0"/>
      <c r="B283" s="0"/>
      <c r="C283" s="0"/>
      <c r="D283" s="0"/>
      <c r="E283" s="0"/>
      <c r="F283" s="0"/>
      <c r="G283" s="0"/>
      <c r="H283" s="0"/>
      <c r="I283" s="0"/>
      <c r="J283" s="0"/>
      <c r="K283" s="0"/>
      <c r="L283" s="0"/>
      <c r="M283" s="0"/>
      <c r="N283" s="0"/>
    </row>
    <row r="284" s="35" customFormat="true" ht="9" hidden="false" customHeight="true" outlineLevel="0" collapsed="false">
      <c r="A284" s="0"/>
      <c r="B284" s="0"/>
      <c r="C284" s="0"/>
      <c r="D284" s="0"/>
      <c r="E284" s="0"/>
      <c r="F284" s="0"/>
      <c r="G284" s="0"/>
      <c r="H284" s="0"/>
      <c r="I284" s="0"/>
      <c r="J284" s="0"/>
      <c r="K284" s="0"/>
      <c r="L284" s="0"/>
      <c r="M284" s="0"/>
      <c r="N284" s="0"/>
    </row>
    <row r="285" s="35" customFormat="true" ht="9" hidden="false" customHeight="true" outlineLevel="0" collapsed="false">
      <c r="A285" s="0"/>
      <c r="B285" s="0"/>
      <c r="C285" s="0"/>
      <c r="D285" s="0"/>
      <c r="E285" s="0"/>
      <c r="F285" s="0"/>
      <c r="G285" s="0"/>
      <c r="H285" s="0"/>
      <c r="I285" s="0"/>
      <c r="J285" s="0"/>
      <c r="K285" s="0"/>
      <c r="L285" s="0"/>
      <c r="M285" s="0"/>
      <c r="N285" s="0"/>
    </row>
    <row r="286" s="35" customFormat="true" ht="9" hidden="false" customHeight="true" outlineLevel="0" collapsed="false">
      <c r="A286" s="0"/>
      <c r="B286" s="0"/>
      <c r="C286" s="0"/>
      <c r="D286" s="0"/>
      <c r="E286" s="0"/>
      <c r="F286" s="0"/>
      <c r="G286" s="0"/>
      <c r="H286" s="0"/>
      <c r="I286" s="0"/>
      <c r="J286" s="0"/>
      <c r="K286" s="0"/>
      <c r="L286" s="0"/>
      <c r="M286" s="0"/>
      <c r="N286" s="0"/>
    </row>
    <row r="287" s="35" customFormat="true" ht="9" hidden="false" customHeight="true" outlineLevel="0" collapsed="false">
      <c r="A287" s="0"/>
      <c r="B287" s="0"/>
      <c r="C287" s="0"/>
      <c r="D287" s="0"/>
      <c r="E287" s="0"/>
      <c r="F287" s="0"/>
      <c r="G287" s="0"/>
      <c r="H287" s="0"/>
      <c r="I287" s="0"/>
      <c r="J287" s="0"/>
      <c r="K287" s="0"/>
      <c r="L287" s="0"/>
      <c r="M287" s="0"/>
      <c r="N287" s="0"/>
    </row>
    <row r="288" s="35" customFormat="true" ht="9" hidden="false" customHeight="true" outlineLevel="0" collapsed="false">
      <c r="A288" s="0"/>
      <c r="B288" s="0"/>
      <c r="C288" s="0"/>
      <c r="D288" s="0"/>
      <c r="E288" s="0"/>
      <c r="F288" s="0"/>
      <c r="G288" s="0"/>
      <c r="H288" s="0"/>
      <c r="I288" s="0"/>
      <c r="J288" s="0"/>
      <c r="K288" s="0"/>
      <c r="L288" s="0"/>
      <c r="M288" s="0"/>
      <c r="N288" s="0"/>
    </row>
    <row r="289" s="35" customFormat="true" ht="9" hidden="false" customHeight="true" outlineLevel="0" collapsed="false">
      <c r="A289" s="0"/>
      <c r="B289" s="0"/>
      <c r="C289" s="0"/>
      <c r="D289" s="0"/>
      <c r="E289" s="0"/>
      <c r="F289" s="0"/>
      <c r="G289" s="0"/>
      <c r="H289" s="0"/>
      <c r="I289" s="0"/>
      <c r="J289" s="0"/>
      <c r="K289" s="0"/>
      <c r="L289" s="0"/>
      <c r="M289" s="0"/>
      <c r="N289" s="0"/>
    </row>
    <row r="290" s="35" customFormat="true" ht="9" hidden="false" customHeight="true" outlineLevel="0" collapsed="false">
      <c r="A290" s="0"/>
      <c r="B290" s="0"/>
      <c r="C290" s="0"/>
      <c r="D290" s="0"/>
      <c r="E290" s="0"/>
      <c r="F290" s="0"/>
      <c r="G290" s="0"/>
      <c r="H290" s="0"/>
      <c r="I290" s="0"/>
      <c r="J290" s="0"/>
      <c r="K290" s="0"/>
      <c r="L290" s="0"/>
      <c r="M290" s="0"/>
      <c r="N290" s="0"/>
    </row>
    <row r="291" s="35" customFormat="true" ht="9" hidden="false" customHeight="true" outlineLevel="0" collapsed="false">
      <c r="A291" s="0"/>
      <c r="B291" s="0"/>
      <c r="C291" s="0"/>
      <c r="D291" s="0"/>
      <c r="E291" s="0"/>
      <c r="F291" s="0"/>
      <c r="G291" s="0"/>
      <c r="H291" s="0"/>
      <c r="I291" s="0"/>
      <c r="J291" s="0"/>
      <c r="K291" s="0"/>
      <c r="L291" s="0"/>
      <c r="M291" s="0"/>
      <c r="N291" s="0"/>
    </row>
    <row r="292" s="35" customFormat="true" ht="9" hidden="false" customHeight="true" outlineLevel="0" collapsed="false">
      <c r="A292" s="0"/>
      <c r="B292" s="0"/>
      <c r="C292" s="0"/>
      <c r="D292" s="0"/>
      <c r="E292" s="0"/>
      <c r="F292" s="0"/>
      <c r="G292" s="0"/>
      <c r="H292" s="0"/>
      <c r="I292" s="0"/>
      <c r="J292" s="0"/>
      <c r="K292" s="0"/>
      <c r="L292" s="0"/>
      <c r="M292" s="0"/>
      <c r="N292" s="0"/>
    </row>
    <row r="293" s="35" customFormat="true" ht="9" hidden="false" customHeight="true" outlineLevel="0" collapsed="false">
      <c r="A293" s="0"/>
      <c r="B293" s="0"/>
      <c r="C293" s="0"/>
      <c r="D293" s="0"/>
      <c r="E293" s="0"/>
      <c r="F293" s="0"/>
      <c r="G293" s="0"/>
      <c r="H293" s="0"/>
      <c r="I293" s="0"/>
      <c r="J293" s="0"/>
      <c r="K293" s="0"/>
      <c r="L293" s="0"/>
      <c r="M293" s="0"/>
      <c r="N293" s="0"/>
    </row>
    <row r="294" s="35" customFormat="true" ht="9" hidden="false" customHeight="true" outlineLevel="0" collapsed="false">
      <c r="A294" s="0"/>
      <c r="B294" s="0"/>
      <c r="C294" s="0"/>
      <c r="D294" s="0"/>
      <c r="E294" s="0"/>
      <c r="F294" s="0"/>
      <c r="G294" s="0"/>
      <c r="H294" s="0"/>
      <c r="I294" s="0"/>
      <c r="J294" s="0"/>
      <c r="K294" s="0"/>
      <c r="L294" s="0"/>
      <c r="M294" s="0"/>
      <c r="N294" s="0"/>
    </row>
    <row r="295" s="35" customFormat="true" ht="9" hidden="false" customHeight="true" outlineLevel="0" collapsed="false">
      <c r="A295" s="0"/>
      <c r="B295" s="0"/>
      <c r="C295" s="0"/>
      <c r="D295" s="0"/>
      <c r="E295" s="0"/>
      <c r="F295" s="0"/>
      <c r="G295" s="0"/>
      <c r="H295" s="0"/>
      <c r="I295" s="0"/>
      <c r="J295" s="0"/>
      <c r="K295" s="0"/>
      <c r="L295" s="0"/>
      <c r="M295" s="0"/>
      <c r="N295" s="0"/>
    </row>
    <row r="296" s="35" customFormat="true" ht="9" hidden="false" customHeight="true" outlineLevel="0" collapsed="false">
      <c r="A296" s="0"/>
      <c r="B296" s="0"/>
      <c r="C296" s="0"/>
      <c r="D296" s="0"/>
      <c r="E296" s="0"/>
      <c r="F296" s="0"/>
      <c r="G296" s="0"/>
      <c r="H296" s="0"/>
      <c r="I296" s="0"/>
      <c r="J296" s="0"/>
      <c r="K296" s="0"/>
      <c r="L296" s="0"/>
      <c r="M296" s="0"/>
      <c r="N296" s="0"/>
    </row>
    <row r="297" s="35" customFormat="true" ht="9" hidden="false" customHeight="true" outlineLevel="0" collapsed="false">
      <c r="A297" s="0"/>
      <c r="B297" s="0"/>
      <c r="C297" s="0"/>
      <c r="D297" s="0"/>
      <c r="E297" s="0"/>
      <c r="F297" s="0"/>
      <c r="G297" s="0"/>
      <c r="H297" s="0"/>
      <c r="I297" s="0"/>
      <c r="J297" s="0"/>
      <c r="K297" s="0"/>
      <c r="L297" s="0"/>
      <c r="M297" s="0"/>
      <c r="N297" s="0"/>
    </row>
    <row r="298" s="35" customFormat="true" ht="9" hidden="false" customHeight="true" outlineLevel="0" collapsed="false">
      <c r="A298" s="0"/>
      <c r="B298" s="0"/>
      <c r="C298" s="0"/>
      <c r="D298" s="0"/>
      <c r="E298" s="0"/>
      <c r="F298" s="0"/>
      <c r="G298" s="0"/>
      <c r="H298" s="0"/>
      <c r="I298" s="0"/>
      <c r="J298" s="0"/>
      <c r="K298" s="0"/>
      <c r="L298" s="0"/>
      <c r="M298" s="0"/>
      <c r="N298" s="0"/>
    </row>
    <row r="299" s="35" customFormat="true" ht="9" hidden="false" customHeight="true" outlineLevel="0" collapsed="false">
      <c r="A299" s="0"/>
      <c r="B299" s="0"/>
      <c r="C299" s="0"/>
      <c r="D299" s="0"/>
      <c r="E299" s="0"/>
      <c r="F299" s="0"/>
      <c r="G299" s="0"/>
      <c r="H299" s="0"/>
      <c r="I299" s="0"/>
      <c r="J299" s="0"/>
      <c r="K299" s="0"/>
      <c r="L299" s="0"/>
      <c r="M299" s="0"/>
      <c r="N299" s="0"/>
    </row>
    <row r="300" s="35" customFormat="true" ht="9" hidden="false" customHeight="true" outlineLevel="0" collapsed="false">
      <c r="A300" s="0"/>
      <c r="B300" s="0"/>
      <c r="C300" s="0"/>
      <c r="D300" s="0"/>
      <c r="E300" s="0"/>
      <c r="F300" s="0"/>
      <c r="G300" s="0"/>
      <c r="H300" s="0"/>
      <c r="I300" s="0"/>
      <c r="J300" s="0"/>
      <c r="K300" s="0"/>
      <c r="L300" s="0"/>
      <c r="M300" s="0"/>
      <c r="N300" s="0"/>
    </row>
    <row r="301" s="35" customFormat="true" ht="9" hidden="false" customHeight="true" outlineLevel="0" collapsed="false">
      <c r="A301" s="0"/>
      <c r="B301" s="0"/>
      <c r="C301" s="0"/>
      <c r="D301" s="0"/>
      <c r="E301" s="0"/>
      <c r="F301" s="0"/>
      <c r="G301" s="0"/>
      <c r="H301" s="0"/>
      <c r="I301" s="0"/>
      <c r="J301" s="0"/>
      <c r="K301" s="0"/>
      <c r="L301" s="0"/>
      <c r="M301" s="0"/>
      <c r="N301" s="0"/>
    </row>
    <row r="302" s="35" customFormat="true" ht="9" hidden="false" customHeight="true" outlineLevel="0" collapsed="false">
      <c r="A302" s="0"/>
      <c r="B302" s="0"/>
      <c r="C302" s="0"/>
      <c r="D302" s="0"/>
      <c r="E302" s="0"/>
      <c r="F302" s="0"/>
      <c r="G302" s="0"/>
      <c r="H302" s="0"/>
      <c r="I302" s="0"/>
      <c r="J302" s="0"/>
      <c r="K302" s="0"/>
      <c r="L302" s="0"/>
      <c r="M302" s="0"/>
      <c r="N302" s="0"/>
    </row>
    <row r="303" s="35" customFormat="true" ht="9" hidden="false" customHeight="true" outlineLevel="0" collapsed="false">
      <c r="A303" s="0"/>
      <c r="B303" s="0"/>
      <c r="C303" s="0"/>
      <c r="D303" s="0"/>
      <c r="E303" s="0"/>
      <c r="F303" s="0"/>
      <c r="G303" s="0"/>
      <c r="H303" s="0"/>
      <c r="I303" s="0"/>
      <c r="J303" s="0"/>
      <c r="K303" s="0"/>
      <c r="L303" s="0"/>
      <c r="M303" s="0"/>
      <c r="N303" s="0"/>
    </row>
    <row r="304" s="35" customFormat="true" ht="9" hidden="false" customHeight="true" outlineLevel="0" collapsed="false">
      <c r="A304" s="0"/>
      <c r="B304" s="0"/>
      <c r="C304" s="0"/>
      <c r="D304" s="0"/>
      <c r="E304" s="0"/>
      <c r="F304" s="0"/>
      <c r="G304" s="0"/>
      <c r="H304" s="0"/>
      <c r="I304" s="0"/>
      <c r="J304" s="0"/>
      <c r="K304" s="0"/>
      <c r="L304" s="0"/>
      <c r="M304" s="0"/>
      <c r="N304" s="0"/>
    </row>
    <row r="305" s="35" customFormat="true" ht="9" hidden="false" customHeight="true" outlineLevel="0" collapsed="false">
      <c r="A305" s="0"/>
      <c r="B305" s="0"/>
      <c r="C305" s="0"/>
      <c r="D305" s="0"/>
      <c r="E305" s="0"/>
      <c r="F305" s="0"/>
      <c r="G305" s="0"/>
      <c r="H305" s="0"/>
      <c r="I305" s="0"/>
      <c r="J305" s="0"/>
      <c r="K305" s="0"/>
      <c r="L305" s="0"/>
      <c r="M305" s="0"/>
      <c r="N305" s="0"/>
    </row>
    <row r="306" s="35" customFormat="true" ht="9" hidden="false" customHeight="true" outlineLevel="0" collapsed="false">
      <c r="A306" s="0"/>
      <c r="B306" s="0"/>
      <c r="C306" s="0"/>
      <c r="D306" s="0"/>
      <c r="E306" s="0"/>
      <c r="F306" s="0"/>
      <c r="G306" s="0"/>
      <c r="H306" s="0"/>
      <c r="I306" s="0"/>
      <c r="J306" s="0"/>
      <c r="K306" s="0"/>
      <c r="L306" s="0"/>
      <c r="M306" s="0"/>
      <c r="N306" s="0"/>
    </row>
    <row r="307" s="35" customFormat="true" ht="9" hidden="false" customHeight="true" outlineLevel="0" collapsed="false">
      <c r="A307" s="0"/>
      <c r="B307" s="0"/>
      <c r="C307" s="0"/>
      <c r="D307" s="0"/>
      <c r="E307" s="0"/>
      <c r="F307" s="0"/>
      <c r="G307" s="0"/>
      <c r="H307" s="0"/>
      <c r="I307" s="0"/>
      <c r="J307" s="0"/>
      <c r="K307" s="0"/>
      <c r="L307" s="0"/>
      <c r="M307" s="0"/>
      <c r="N307" s="0"/>
    </row>
    <row r="308" s="35" customFormat="true" ht="9" hidden="false" customHeight="true" outlineLevel="0" collapsed="false">
      <c r="A308" s="0"/>
      <c r="B308" s="0"/>
      <c r="C308" s="0"/>
      <c r="D308" s="0"/>
      <c r="E308" s="0"/>
      <c r="F308" s="0"/>
      <c r="G308" s="0"/>
      <c r="H308" s="0"/>
      <c r="I308" s="0"/>
      <c r="J308" s="0"/>
      <c r="K308" s="0"/>
      <c r="L308" s="0"/>
      <c r="M308" s="0"/>
      <c r="N308" s="0"/>
    </row>
    <row r="309" s="35" customFormat="true" ht="9" hidden="false" customHeight="true" outlineLevel="0" collapsed="false">
      <c r="A309" s="0"/>
      <c r="B309" s="0"/>
      <c r="C309" s="0"/>
      <c r="D309" s="0"/>
      <c r="E309" s="0"/>
      <c r="F309" s="0"/>
      <c r="G309" s="0"/>
      <c r="H309" s="0"/>
      <c r="I309" s="0"/>
      <c r="J309" s="0"/>
      <c r="K309" s="0"/>
      <c r="L309" s="0"/>
      <c r="M309" s="0"/>
      <c r="N309" s="0"/>
    </row>
    <row r="310" s="35" customFormat="true" ht="9" hidden="false" customHeight="true" outlineLevel="0" collapsed="false">
      <c r="A310" s="0"/>
      <c r="B310" s="0"/>
      <c r="C310" s="0"/>
      <c r="D310" s="0"/>
      <c r="E310" s="0"/>
      <c r="F310" s="0"/>
      <c r="G310" s="0"/>
      <c r="H310" s="0"/>
      <c r="I310" s="0"/>
      <c r="J310" s="0"/>
      <c r="K310" s="0"/>
      <c r="L310" s="0"/>
      <c r="M310" s="0"/>
      <c r="N310" s="0"/>
    </row>
    <row r="311" s="35" customFormat="true" ht="9" hidden="false" customHeight="true" outlineLevel="0" collapsed="false">
      <c r="A311" s="0"/>
      <c r="B311" s="0"/>
      <c r="C311" s="0"/>
      <c r="D311" s="0"/>
      <c r="E311" s="0"/>
      <c r="F311" s="0"/>
      <c r="G311" s="0"/>
      <c r="H311" s="0"/>
      <c r="I311" s="0"/>
      <c r="J311" s="0"/>
      <c r="K311" s="0"/>
      <c r="L311" s="0"/>
      <c r="M311" s="0"/>
      <c r="N311" s="0"/>
    </row>
    <row r="312" s="35" customFormat="true" ht="9" hidden="false" customHeight="true" outlineLevel="0" collapsed="false">
      <c r="A312" s="0"/>
      <c r="B312" s="0"/>
      <c r="C312" s="0"/>
      <c r="D312" s="0"/>
      <c r="E312" s="0"/>
      <c r="F312" s="0"/>
      <c r="G312" s="0"/>
      <c r="H312" s="0"/>
      <c r="I312" s="0"/>
      <c r="J312" s="0"/>
      <c r="K312" s="0"/>
      <c r="L312" s="0"/>
      <c r="M312" s="0"/>
      <c r="N312" s="0"/>
    </row>
    <row r="313" s="35" customFormat="true" ht="9" hidden="false" customHeight="true" outlineLevel="0" collapsed="false">
      <c r="A313" s="0"/>
      <c r="B313" s="0"/>
      <c r="C313" s="0"/>
      <c r="D313" s="0"/>
      <c r="E313" s="0"/>
      <c r="F313" s="0"/>
      <c r="G313" s="0"/>
      <c r="H313" s="0"/>
      <c r="I313" s="0"/>
      <c r="J313" s="0"/>
      <c r="K313" s="0"/>
      <c r="L313" s="0"/>
      <c r="M313" s="0"/>
      <c r="N313" s="0"/>
    </row>
    <row r="314" s="35" customFormat="true" ht="9" hidden="false" customHeight="true" outlineLevel="0" collapsed="false">
      <c r="A314" s="0"/>
      <c r="B314" s="0"/>
      <c r="C314" s="0"/>
      <c r="D314" s="0"/>
      <c r="E314" s="0"/>
      <c r="F314" s="0"/>
      <c r="G314" s="0"/>
      <c r="H314" s="0"/>
      <c r="I314" s="0"/>
      <c r="J314" s="0"/>
      <c r="K314" s="0"/>
      <c r="L314" s="0"/>
      <c r="M314" s="0"/>
      <c r="N314" s="0"/>
    </row>
    <row r="315" s="35" customFormat="true" ht="9" hidden="false" customHeight="true" outlineLevel="0" collapsed="false">
      <c r="A315" s="0"/>
      <c r="B315" s="0"/>
      <c r="C315" s="0"/>
      <c r="D315" s="0"/>
      <c r="E315" s="0"/>
      <c r="F315" s="0"/>
      <c r="G315" s="0"/>
      <c r="H315" s="0"/>
      <c r="I315" s="0"/>
      <c r="J315" s="0"/>
      <c r="K315" s="0"/>
      <c r="L315" s="0"/>
      <c r="M315" s="0"/>
      <c r="N315" s="0"/>
    </row>
    <row r="316" s="35" customFormat="true" ht="9" hidden="false" customHeight="true" outlineLevel="0" collapsed="false">
      <c r="A316" s="0"/>
      <c r="B316" s="0"/>
      <c r="C316" s="0"/>
      <c r="D316" s="0"/>
      <c r="E316" s="0"/>
      <c r="F316" s="0"/>
      <c r="G316" s="0"/>
      <c r="H316" s="0"/>
      <c r="I316" s="0"/>
      <c r="J316" s="0"/>
      <c r="K316" s="0"/>
      <c r="L316" s="0"/>
      <c r="M316" s="0"/>
      <c r="N316" s="0"/>
    </row>
    <row r="317" s="35" customFormat="true" ht="9" hidden="false" customHeight="true" outlineLevel="0" collapsed="false">
      <c r="A317" s="0"/>
      <c r="B317" s="0"/>
      <c r="C317" s="0"/>
      <c r="D317" s="0"/>
      <c r="E317" s="0"/>
      <c r="F317" s="0"/>
      <c r="G317" s="0"/>
      <c r="H317" s="0"/>
      <c r="I317" s="0"/>
      <c r="J317" s="0"/>
      <c r="K317" s="0"/>
      <c r="L317" s="0"/>
      <c r="M317" s="0"/>
      <c r="N317" s="0"/>
    </row>
    <row r="318" s="35" customFormat="true" ht="9" hidden="false" customHeight="true" outlineLevel="0" collapsed="false">
      <c r="A318" s="0"/>
      <c r="B318" s="0"/>
      <c r="C318" s="0"/>
      <c r="D318" s="0"/>
      <c r="E318" s="0"/>
      <c r="F318" s="0"/>
      <c r="G318" s="0"/>
      <c r="H318" s="0"/>
      <c r="I318" s="0"/>
      <c r="J318" s="0"/>
      <c r="K318" s="0"/>
      <c r="L318" s="0"/>
      <c r="M318" s="0"/>
      <c r="N318" s="0"/>
    </row>
    <row r="319" s="35" customFormat="true" ht="9" hidden="false" customHeight="true" outlineLevel="0" collapsed="false">
      <c r="A319" s="0"/>
      <c r="B319" s="0"/>
      <c r="C319" s="0"/>
      <c r="D319" s="0"/>
      <c r="E319" s="0"/>
      <c r="F319" s="0"/>
      <c r="G319" s="0"/>
      <c r="H319" s="0"/>
      <c r="I319" s="0"/>
      <c r="J319" s="0"/>
      <c r="K319" s="0"/>
      <c r="L319" s="0"/>
      <c r="M319" s="0"/>
      <c r="N319" s="0"/>
    </row>
    <row r="320" s="35" customFormat="true" ht="9" hidden="false" customHeight="true" outlineLevel="0" collapsed="false">
      <c r="A320" s="0"/>
      <c r="B320" s="0"/>
      <c r="C320" s="0"/>
      <c r="D320" s="0"/>
      <c r="E320" s="0"/>
      <c r="F320" s="0"/>
      <c r="G320" s="0"/>
      <c r="H320" s="0"/>
      <c r="I320" s="0"/>
      <c r="J320" s="0"/>
      <c r="K320" s="0"/>
      <c r="L320" s="0"/>
      <c r="M320" s="0"/>
      <c r="N320" s="0"/>
    </row>
    <row r="321" s="35" customFormat="true" ht="9" hidden="false" customHeight="true" outlineLevel="0" collapsed="false">
      <c r="A321" s="0"/>
      <c r="B321" s="0"/>
      <c r="C321" s="0"/>
      <c r="D321" s="0"/>
      <c r="E321" s="0"/>
      <c r="F321" s="0"/>
      <c r="G321" s="0"/>
      <c r="H321" s="0"/>
      <c r="I321" s="0"/>
      <c r="J321" s="0"/>
      <c r="K321" s="0"/>
      <c r="L321" s="0"/>
      <c r="M321" s="0"/>
      <c r="N321" s="0"/>
    </row>
    <row r="322" s="35" customFormat="true" ht="9" hidden="false" customHeight="true" outlineLevel="0" collapsed="false">
      <c r="A322" s="0"/>
      <c r="B322" s="0"/>
      <c r="C322" s="0"/>
      <c r="D322" s="0"/>
      <c r="E322" s="0"/>
      <c r="F322" s="0"/>
      <c r="G322" s="0"/>
      <c r="H322" s="0"/>
      <c r="I322" s="0"/>
      <c r="J322" s="0"/>
      <c r="K322" s="0"/>
      <c r="L322" s="0"/>
      <c r="M322" s="0"/>
      <c r="N322" s="0"/>
    </row>
    <row r="323" s="35" customFormat="true" ht="9" hidden="false" customHeight="true" outlineLevel="0" collapsed="false">
      <c r="A323" s="0"/>
      <c r="B323" s="0"/>
      <c r="C323" s="0"/>
      <c r="D323" s="0"/>
      <c r="E323" s="0"/>
      <c r="F323" s="0"/>
      <c r="G323" s="0"/>
      <c r="H323" s="0"/>
      <c r="I323" s="0"/>
      <c r="J323" s="0"/>
      <c r="K323" s="0"/>
      <c r="L323" s="0"/>
      <c r="M323" s="0"/>
      <c r="N323" s="0"/>
    </row>
    <row r="324" s="35" customFormat="true" ht="9" hidden="false" customHeight="true" outlineLevel="0" collapsed="false">
      <c r="A324" s="0"/>
      <c r="B324" s="0"/>
      <c r="C324" s="0"/>
      <c r="D324" s="0"/>
      <c r="E324" s="0"/>
      <c r="F324" s="0"/>
      <c r="G324" s="0"/>
      <c r="H324" s="0"/>
      <c r="I324" s="0"/>
      <c r="J324" s="0"/>
      <c r="K324" s="0"/>
      <c r="L324" s="0"/>
      <c r="M324" s="0"/>
      <c r="N324" s="0"/>
    </row>
    <row r="325" s="35" customFormat="true" ht="9" hidden="false" customHeight="true" outlineLevel="0" collapsed="false">
      <c r="A325" s="0"/>
      <c r="B325" s="0"/>
      <c r="C325" s="0"/>
      <c r="D325" s="0"/>
      <c r="E325" s="0"/>
      <c r="F325" s="0"/>
      <c r="G325" s="0"/>
      <c r="H325" s="0"/>
      <c r="I325" s="0"/>
      <c r="J325" s="0"/>
      <c r="K325" s="0"/>
      <c r="L325" s="0"/>
      <c r="M325" s="0"/>
      <c r="N325" s="0"/>
    </row>
    <row r="326" s="35" customFormat="true" ht="9" hidden="false" customHeight="true" outlineLevel="0" collapsed="false">
      <c r="A326" s="0"/>
      <c r="B326" s="0"/>
      <c r="C326" s="0"/>
      <c r="D326" s="0"/>
      <c r="E326" s="0"/>
      <c r="F326" s="0"/>
      <c r="G326" s="0"/>
      <c r="H326" s="0"/>
      <c r="I326" s="0"/>
      <c r="J326" s="0"/>
      <c r="K326" s="0"/>
      <c r="L326" s="0"/>
      <c r="M326" s="0"/>
      <c r="N326" s="0"/>
    </row>
    <row r="327" s="35" customFormat="true" ht="9" hidden="false" customHeight="true" outlineLevel="0" collapsed="false">
      <c r="A327" s="0"/>
      <c r="B327" s="0"/>
      <c r="C327" s="0"/>
      <c r="D327" s="0"/>
      <c r="E327" s="0"/>
      <c r="F327" s="0"/>
      <c r="G327" s="0"/>
      <c r="H327" s="0"/>
      <c r="I327" s="0"/>
      <c r="J327" s="0"/>
      <c r="K327" s="0"/>
      <c r="L327" s="0"/>
      <c r="M327" s="0"/>
      <c r="N327" s="0"/>
    </row>
    <row r="328" s="35" customFormat="true" ht="9" hidden="false" customHeight="true" outlineLevel="0" collapsed="false">
      <c r="A328" s="0"/>
      <c r="B328" s="0"/>
      <c r="C328" s="0"/>
      <c r="D328" s="0"/>
      <c r="E328" s="0"/>
      <c r="F328" s="0"/>
      <c r="G328" s="0"/>
      <c r="H328" s="0"/>
      <c r="I328" s="0"/>
      <c r="J328" s="0"/>
      <c r="K328" s="0"/>
      <c r="L328" s="0"/>
      <c r="M328" s="0"/>
      <c r="N328" s="0"/>
    </row>
    <row r="329" s="35" customFormat="true" ht="9" hidden="false" customHeight="true" outlineLevel="0" collapsed="false">
      <c r="A329" s="0"/>
      <c r="B329" s="0"/>
      <c r="C329" s="0"/>
      <c r="D329" s="0"/>
      <c r="E329" s="0"/>
      <c r="F329" s="0"/>
      <c r="G329" s="0"/>
      <c r="H329" s="0"/>
      <c r="I329" s="0"/>
      <c r="J329" s="0"/>
      <c r="K329" s="0"/>
      <c r="L329" s="0"/>
      <c r="M329" s="0"/>
      <c r="N329" s="0"/>
    </row>
    <row r="330" s="35" customFormat="true" ht="9" hidden="false" customHeight="true" outlineLevel="0" collapsed="false">
      <c r="A330" s="0"/>
      <c r="B330" s="0"/>
      <c r="C330" s="0"/>
      <c r="D330" s="0"/>
      <c r="E330" s="0"/>
      <c r="F330" s="0"/>
      <c r="G330" s="0"/>
      <c r="H330" s="0"/>
      <c r="I330" s="0"/>
      <c r="J330" s="0"/>
      <c r="K330" s="0"/>
      <c r="L330" s="0"/>
      <c r="M330" s="0"/>
      <c r="N330" s="0"/>
    </row>
    <row r="331" s="35" customFormat="true" ht="9" hidden="false" customHeight="true" outlineLevel="0" collapsed="false">
      <c r="A331" s="0"/>
      <c r="B331" s="0"/>
      <c r="C331" s="0"/>
      <c r="D331" s="0"/>
      <c r="E331" s="0"/>
      <c r="F331" s="0"/>
      <c r="G331" s="0"/>
      <c r="H331" s="0"/>
      <c r="I331" s="0"/>
      <c r="J331" s="0"/>
      <c r="K331" s="0"/>
      <c r="L331" s="0"/>
      <c r="M331" s="0"/>
      <c r="N331" s="0"/>
    </row>
    <row r="332" s="35" customFormat="true" ht="9" hidden="false" customHeight="true" outlineLevel="0" collapsed="false">
      <c r="A332" s="0"/>
      <c r="B332" s="0"/>
      <c r="C332" s="0"/>
      <c r="D332" s="0"/>
      <c r="E332" s="0"/>
      <c r="F332" s="0"/>
      <c r="G332" s="0"/>
      <c r="H332" s="0"/>
      <c r="I332" s="0"/>
      <c r="J332" s="0"/>
      <c r="K332" s="0"/>
      <c r="L332" s="0"/>
      <c r="M332" s="0"/>
      <c r="N332" s="0"/>
    </row>
    <row r="333" s="35" customFormat="true" ht="9" hidden="false" customHeight="true" outlineLevel="0" collapsed="false">
      <c r="A333" s="0"/>
      <c r="B333" s="0"/>
      <c r="C333" s="0"/>
      <c r="D333" s="0"/>
      <c r="E333" s="0"/>
      <c r="F333" s="0"/>
      <c r="G333" s="0"/>
      <c r="H333" s="0"/>
      <c r="I333" s="0"/>
      <c r="J333" s="0"/>
      <c r="K333" s="0"/>
      <c r="L333" s="0"/>
      <c r="M333" s="0"/>
      <c r="N333" s="0"/>
    </row>
    <row r="334" s="35" customFormat="true" ht="9" hidden="false" customHeight="true" outlineLevel="0" collapsed="false">
      <c r="A334" s="0"/>
      <c r="B334" s="0"/>
      <c r="C334" s="0"/>
      <c r="D334" s="0"/>
      <c r="E334" s="0"/>
      <c r="F334" s="0"/>
      <c r="G334" s="0"/>
      <c r="H334" s="0"/>
      <c r="I334" s="0"/>
      <c r="J334" s="0"/>
      <c r="K334" s="0"/>
      <c r="L334" s="0"/>
      <c r="M334" s="0"/>
      <c r="N334" s="0"/>
    </row>
    <row r="335" s="35" customFormat="true" ht="9" hidden="false" customHeight="true" outlineLevel="0" collapsed="false">
      <c r="A335" s="0"/>
      <c r="B335" s="0"/>
      <c r="C335" s="0"/>
      <c r="D335" s="0"/>
      <c r="E335" s="0"/>
      <c r="F335" s="0"/>
      <c r="G335" s="0"/>
      <c r="H335" s="0"/>
      <c r="I335" s="0"/>
      <c r="J335" s="0"/>
      <c r="K335" s="0"/>
      <c r="L335" s="0"/>
      <c r="M335" s="0"/>
      <c r="N335" s="0"/>
    </row>
    <row r="336" s="35" customFormat="true" ht="9" hidden="false" customHeight="true" outlineLevel="0" collapsed="false">
      <c r="A336" s="0"/>
      <c r="B336" s="0"/>
      <c r="C336" s="0"/>
      <c r="D336" s="0"/>
      <c r="E336" s="0"/>
      <c r="F336" s="0"/>
      <c r="G336" s="0"/>
      <c r="H336" s="0"/>
      <c r="I336" s="0"/>
      <c r="J336" s="0"/>
      <c r="K336" s="0"/>
      <c r="L336" s="0"/>
      <c r="M336" s="0"/>
      <c r="N336" s="0"/>
    </row>
    <row r="337" s="35" customFormat="true" ht="9" hidden="false" customHeight="true" outlineLevel="0" collapsed="false">
      <c r="A337" s="0"/>
      <c r="B337" s="0"/>
      <c r="C337" s="0"/>
      <c r="D337" s="0"/>
      <c r="E337" s="0"/>
      <c r="F337" s="0"/>
      <c r="G337" s="0"/>
      <c r="H337" s="0"/>
      <c r="I337" s="0"/>
      <c r="J337" s="0"/>
      <c r="K337" s="0"/>
      <c r="L337" s="0"/>
      <c r="M337" s="0"/>
      <c r="N337" s="0"/>
    </row>
    <row r="338" s="35" customFormat="true" ht="9" hidden="false" customHeight="true" outlineLevel="0" collapsed="false">
      <c r="A338" s="0"/>
      <c r="B338" s="0"/>
      <c r="C338" s="0"/>
      <c r="D338" s="0"/>
      <c r="E338" s="0"/>
      <c r="F338" s="0"/>
      <c r="G338" s="0"/>
      <c r="H338" s="0"/>
      <c r="I338" s="0"/>
      <c r="J338" s="0"/>
      <c r="K338" s="0"/>
      <c r="L338" s="0"/>
      <c r="M338" s="0"/>
      <c r="N338" s="0"/>
    </row>
    <row r="339" s="35" customFormat="true" ht="9" hidden="false" customHeight="true" outlineLevel="0" collapsed="false">
      <c r="A339" s="0"/>
      <c r="B339" s="0"/>
      <c r="C339" s="0"/>
      <c r="D339" s="0"/>
      <c r="E339" s="0"/>
      <c r="F339" s="0"/>
      <c r="G339" s="0"/>
      <c r="H339" s="0"/>
      <c r="I339" s="0"/>
      <c r="J339" s="0"/>
      <c r="K339" s="0"/>
      <c r="L339" s="0"/>
      <c r="M339" s="0"/>
      <c r="N339" s="0"/>
    </row>
    <row r="340" s="35" customFormat="true" ht="9" hidden="false" customHeight="true" outlineLevel="0" collapsed="false">
      <c r="A340" s="0"/>
      <c r="B340" s="0"/>
      <c r="C340" s="0"/>
      <c r="D340" s="0"/>
      <c r="E340" s="0"/>
      <c r="F340" s="0"/>
      <c r="G340" s="0"/>
      <c r="H340" s="0"/>
      <c r="I340" s="0"/>
      <c r="J340" s="0"/>
      <c r="K340" s="0"/>
      <c r="L340" s="0"/>
      <c r="M340" s="0"/>
      <c r="N340" s="0"/>
    </row>
    <row r="341" s="35" customFormat="true" ht="9" hidden="false" customHeight="true" outlineLevel="0" collapsed="false">
      <c r="A341" s="0"/>
      <c r="B341" s="0"/>
      <c r="C341" s="0"/>
      <c r="D341" s="0"/>
      <c r="E341" s="0"/>
      <c r="F341" s="0"/>
      <c r="G341" s="0"/>
      <c r="H341" s="0"/>
      <c r="I341" s="0"/>
      <c r="J341" s="0"/>
      <c r="K341" s="0"/>
      <c r="L341" s="0"/>
      <c r="M341" s="0"/>
      <c r="N341" s="0"/>
    </row>
    <row r="342" s="35" customFormat="true" ht="9" hidden="false" customHeight="true" outlineLevel="0" collapsed="false">
      <c r="A342" s="0"/>
      <c r="B342" s="0"/>
      <c r="C342" s="0"/>
      <c r="D342" s="0"/>
      <c r="E342" s="0"/>
      <c r="F342" s="0"/>
      <c r="G342" s="0"/>
      <c r="H342" s="0"/>
      <c r="I342" s="0"/>
      <c r="J342" s="0"/>
      <c r="K342" s="0"/>
      <c r="L342" s="0"/>
      <c r="M342" s="0"/>
      <c r="N342" s="0"/>
    </row>
    <row r="343" s="35" customFormat="true" ht="9" hidden="false" customHeight="true" outlineLevel="0" collapsed="false">
      <c r="A343" s="0"/>
      <c r="B343" s="0"/>
      <c r="C343" s="0"/>
      <c r="D343" s="0"/>
      <c r="E343" s="0"/>
      <c r="F343" s="0"/>
      <c r="G343" s="0"/>
      <c r="H343" s="0"/>
      <c r="I343" s="0"/>
      <c r="J343" s="0"/>
      <c r="K343" s="0"/>
      <c r="L343" s="0"/>
      <c r="M343" s="0"/>
      <c r="N343" s="0"/>
    </row>
    <row r="344" s="35" customFormat="true" ht="9" hidden="false" customHeight="true" outlineLevel="0" collapsed="false">
      <c r="A344" s="0"/>
      <c r="B344" s="0"/>
      <c r="C344" s="0"/>
      <c r="D344" s="0"/>
      <c r="E344" s="0"/>
      <c r="F344" s="0"/>
      <c r="G344" s="0"/>
      <c r="H344" s="0"/>
      <c r="I344" s="0"/>
      <c r="J344" s="0"/>
      <c r="K344" s="0"/>
      <c r="L344" s="0"/>
      <c r="M344" s="0"/>
      <c r="N344" s="0"/>
    </row>
    <row r="345" s="35" customFormat="true" ht="9" hidden="false" customHeight="true" outlineLevel="0" collapsed="false">
      <c r="A345" s="0"/>
      <c r="B345" s="0"/>
      <c r="C345" s="0"/>
      <c r="D345" s="0"/>
      <c r="E345" s="0"/>
      <c r="F345" s="0"/>
      <c r="G345" s="0"/>
      <c r="H345" s="0"/>
      <c r="I345" s="0"/>
      <c r="J345" s="0"/>
      <c r="K345" s="0"/>
      <c r="L345" s="0"/>
      <c r="M345" s="0"/>
      <c r="N345" s="0"/>
    </row>
    <row r="346" s="35" customFormat="true" ht="9" hidden="false" customHeight="true" outlineLevel="0" collapsed="false">
      <c r="A346" s="0"/>
      <c r="B346" s="0"/>
      <c r="C346" s="0"/>
      <c r="D346" s="0"/>
      <c r="E346" s="0"/>
      <c r="F346" s="0"/>
      <c r="G346" s="0"/>
      <c r="H346" s="0"/>
      <c r="I346" s="0"/>
      <c r="J346" s="0"/>
      <c r="K346" s="0"/>
      <c r="L346" s="0"/>
      <c r="M346" s="0"/>
      <c r="N346" s="0"/>
    </row>
    <row r="347" s="35" customFormat="true" ht="9" hidden="false" customHeight="true" outlineLevel="0" collapsed="false">
      <c r="A347" s="0"/>
      <c r="B347" s="0"/>
      <c r="C347" s="0"/>
      <c r="D347" s="0"/>
      <c r="E347" s="0"/>
      <c r="F347" s="0"/>
      <c r="G347" s="0"/>
      <c r="H347" s="0"/>
      <c r="I347" s="0"/>
      <c r="J347" s="0"/>
      <c r="K347" s="0"/>
      <c r="L347" s="0"/>
      <c r="M347" s="0"/>
      <c r="N347" s="0"/>
    </row>
    <row r="348" s="35" customFormat="true" ht="9" hidden="false" customHeight="true" outlineLevel="0" collapsed="false"/>
    <row r="349" s="35" customFormat="true" ht="9" hidden="false" customHeight="true" outlineLevel="0" collapsed="false"/>
    <row r="350" s="133" customFormat="true" ht="9" hidden="false" customHeight="true" outlineLevel="0" collapsed="false"/>
    <row r="351" s="133" customFormat="true" ht="9" hidden="false" customHeight="true" outlineLevel="0" collapsed="false"/>
    <row r="352" s="133" customFormat="true" ht="9" hidden="false" customHeight="true" outlineLevel="0" collapsed="false"/>
    <row r="353" s="133" customFormat="true" ht="9" hidden="false" customHeight="false" outlineLevel="0" collapsed="false"/>
    <row r="354" s="133" customFormat="true" ht="9" hidden="false" customHeight="false" outlineLevel="0" collapsed="false"/>
    <row r="355" s="133" customFormat="true" ht="9" hidden="false" customHeight="false" outlineLevel="0" collapsed="false"/>
    <row r="356" s="133" customFormat="true" ht="9" hidden="false" customHeight="false" outlineLevel="0" collapsed="false"/>
    <row r="357" s="133" customFormat="true" ht="9" hidden="false" customHeight="false" outlineLevel="0" collapsed="false"/>
    <row r="358" s="133" customFormat="true" ht="9" hidden="false" customHeight="false" outlineLevel="0" collapsed="false"/>
    <row r="359" s="133" customFormat="true" ht="9" hidden="false" customHeight="false" outlineLevel="0" collapsed="false"/>
    <row r="360" s="133" customFormat="true" ht="9" hidden="false" customHeight="false" outlineLevel="0" collapsed="false"/>
    <row r="361" s="133" customFormat="true" ht="9" hidden="false" customHeight="false" outlineLevel="0" collapsed="false"/>
    <row r="362" s="133" customFormat="true" ht="9" hidden="false" customHeight="false" outlineLevel="0" collapsed="false"/>
    <row r="363" s="133" customFormat="true" ht="9" hidden="false" customHeight="false" outlineLevel="0" collapsed="false"/>
    <row r="364" s="133" customFormat="true" ht="9" hidden="false" customHeight="false" outlineLevel="0" collapsed="false"/>
    <row r="365" s="133" customFormat="true" ht="9" hidden="false" customHeight="false" outlineLevel="0" collapsed="false"/>
    <row r="366" s="133" customFormat="true" ht="9" hidden="false" customHeight="false" outlineLevel="0" collapsed="false"/>
    <row r="367" s="133" customFormat="true" ht="9" hidden="false" customHeight="false" outlineLevel="0" collapsed="false"/>
    <row r="368" s="133" customFormat="true" ht="9" hidden="false" customHeight="false" outlineLevel="0" collapsed="false"/>
    <row r="369" s="133" customFormat="true" ht="9" hidden="false" customHeight="false" outlineLevel="0" collapsed="false"/>
    <row r="370" s="133" customFormat="true" ht="9" hidden="false" customHeight="false" outlineLevel="0" collapsed="false"/>
    <row r="371" s="133" customFormat="true" ht="9" hidden="false" customHeight="false" outlineLevel="0" collapsed="false"/>
    <row r="372" s="133" customFormat="true" ht="9" hidden="false" customHeight="false" outlineLevel="0" collapsed="false"/>
    <row r="373" s="133" customFormat="true" ht="9" hidden="false" customHeight="false" outlineLevel="0" collapsed="false"/>
    <row r="374" s="133" customFormat="true" ht="9" hidden="false" customHeight="false" outlineLevel="0" collapsed="false"/>
    <row r="375" s="133" customFormat="true" ht="9" hidden="false" customHeight="false" outlineLevel="0" collapsed="false"/>
    <row r="376" s="133" customFormat="true" ht="9" hidden="false" customHeight="false" outlineLevel="0" collapsed="false"/>
    <row r="377" s="133" customFormat="true" ht="9" hidden="false" customHeight="false" outlineLevel="0" collapsed="false"/>
    <row r="378" s="133" customFormat="true" ht="9" hidden="false" customHeight="false" outlineLevel="0" collapsed="false"/>
    <row r="379" s="133" customFormat="true" ht="9" hidden="false" customHeight="false" outlineLevel="0" collapsed="false"/>
    <row r="380" s="133" customFormat="true" ht="9" hidden="false" customHeight="false" outlineLevel="0" collapsed="false"/>
    <row r="381" s="133" customFormat="true" ht="9" hidden="false" customHeight="false" outlineLevel="0" collapsed="false"/>
    <row r="382" s="133" customFormat="true" ht="9" hidden="false" customHeight="false" outlineLevel="0" collapsed="false"/>
    <row r="383" s="133" customFormat="true" ht="9" hidden="false" customHeight="false" outlineLevel="0" collapsed="false"/>
    <row r="384" s="133" customFormat="true" ht="9" hidden="false" customHeight="false" outlineLevel="0" collapsed="false"/>
    <row r="385" s="133" customFormat="true" ht="9" hidden="false" customHeight="false" outlineLevel="0" collapsed="false"/>
    <row r="386" s="133" customFormat="true" ht="9" hidden="false" customHeight="false" outlineLevel="0" collapsed="false"/>
    <row r="387" s="133" customFormat="true" ht="9" hidden="false" customHeight="false" outlineLevel="0" collapsed="false"/>
    <row r="388" s="133" customFormat="true" ht="9" hidden="false" customHeight="false" outlineLevel="0" collapsed="false"/>
    <row r="389" s="133" customFormat="true" ht="9" hidden="false" customHeight="false" outlineLevel="0" collapsed="false"/>
    <row r="390" s="133" customFormat="true" ht="9" hidden="false" customHeight="false" outlineLevel="0" collapsed="false"/>
    <row r="391" s="133" customFormat="true" ht="9" hidden="false" customHeight="false" outlineLevel="0" collapsed="false"/>
    <row r="392" s="133" customFormat="true" ht="9" hidden="false" customHeight="false" outlineLevel="0" collapsed="false"/>
    <row r="393" s="133" customFormat="true" ht="9" hidden="false" customHeight="false" outlineLevel="0" collapsed="false"/>
    <row r="394" s="133" customFormat="true" ht="9" hidden="false" customHeight="false" outlineLevel="0" collapsed="false"/>
    <row r="395" s="133" customFormat="true" ht="9" hidden="false" customHeight="false" outlineLevel="0" collapsed="false"/>
    <row r="396" s="133" customFormat="true" ht="9" hidden="false" customHeight="false" outlineLevel="0" collapsed="false"/>
    <row r="397" s="133" customFormat="true" ht="9" hidden="false" customHeight="false" outlineLevel="0" collapsed="false"/>
    <row r="398" s="133" customFormat="true" ht="9" hidden="false" customHeight="false" outlineLevel="0" collapsed="false"/>
    <row r="399" s="133" customFormat="true" ht="9" hidden="false" customHeight="false" outlineLevel="0" collapsed="false"/>
    <row r="400" s="133" customFormat="true" ht="9" hidden="false" customHeight="false" outlineLevel="0" collapsed="false"/>
    <row r="401" s="133" customFormat="true" ht="9" hidden="false" customHeight="false" outlineLevel="0" collapsed="false"/>
    <row r="402" s="133" customFormat="true" ht="9" hidden="false" customHeight="false" outlineLevel="0" collapsed="false"/>
    <row r="403" s="133" customFormat="true" ht="9" hidden="false" customHeight="false" outlineLevel="0" collapsed="false"/>
    <row r="404" s="133" customFormat="true" ht="9" hidden="false" customHeight="false" outlineLevel="0" collapsed="false"/>
    <row r="405" s="133" customFormat="true" ht="9" hidden="false" customHeight="false" outlineLevel="0" collapsed="false"/>
    <row r="406" s="133" customFormat="true" ht="9" hidden="false" customHeight="false" outlineLevel="0" collapsed="false"/>
    <row r="407" s="133" customFormat="true" ht="9" hidden="false" customHeight="false" outlineLevel="0" collapsed="false"/>
    <row r="408" s="133" customFormat="true" ht="9" hidden="false" customHeight="false" outlineLevel="0" collapsed="false"/>
    <row r="409" s="133" customFormat="true" ht="9" hidden="false" customHeight="false" outlineLevel="0" collapsed="false"/>
    <row r="410" s="133" customFormat="true" ht="9" hidden="false" customHeight="false" outlineLevel="0" collapsed="false"/>
    <row r="411" s="133" customFormat="true" ht="9" hidden="false" customHeight="false" outlineLevel="0" collapsed="false"/>
    <row r="412" s="133" customFormat="true" ht="9" hidden="false" customHeight="false" outlineLevel="0" collapsed="false"/>
    <row r="413" s="133" customFormat="true" ht="9" hidden="false" customHeight="false" outlineLevel="0" collapsed="false"/>
    <row r="414" s="133" customFormat="true" ht="9" hidden="false" customHeight="false" outlineLevel="0" collapsed="false"/>
    <row r="415" s="133" customFormat="true" ht="9" hidden="false" customHeight="false" outlineLevel="0" collapsed="false"/>
    <row r="416" s="133" customFormat="true" ht="9" hidden="false" customHeight="false" outlineLevel="0" collapsed="false"/>
    <row r="417" s="133" customFormat="true" ht="9" hidden="false" customHeight="false" outlineLevel="0" collapsed="false"/>
    <row r="418" s="133" customFormat="true" ht="9" hidden="false" customHeight="false" outlineLevel="0" collapsed="false"/>
    <row r="419" s="133" customFormat="true" ht="9" hidden="false" customHeight="false" outlineLevel="0" collapsed="false"/>
    <row r="420" s="133" customFormat="true" ht="9" hidden="false" customHeight="false" outlineLevel="0" collapsed="false"/>
    <row r="421" s="133" customFormat="true" ht="9" hidden="false" customHeight="false" outlineLevel="0" collapsed="false"/>
    <row r="422" s="133" customFormat="true" ht="9" hidden="false" customHeight="false" outlineLevel="0" collapsed="false"/>
    <row r="423" s="133" customFormat="true" ht="9" hidden="false" customHeight="false" outlineLevel="0" collapsed="false"/>
    <row r="424" s="133" customFormat="true" ht="9" hidden="false" customHeight="false" outlineLevel="0" collapsed="false"/>
    <row r="425" s="133" customFormat="true" ht="9" hidden="false" customHeight="false" outlineLevel="0" collapsed="false"/>
    <row r="426" s="133" customFormat="true" ht="9" hidden="false" customHeight="false" outlineLevel="0" collapsed="false"/>
    <row r="427" s="133" customFormat="true" ht="9" hidden="false" customHeight="false" outlineLevel="0" collapsed="false"/>
    <row r="428" s="133" customFormat="true" ht="9" hidden="false" customHeight="false" outlineLevel="0" collapsed="false"/>
    <row r="429" s="133" customFormat="true" ht="9" hidden="false" customHeight="false" outlineLevel="0" collapsed="false"/>
    <row r="430" s="133" customFormat="true" ht="9" hidden="false" customHeight="false" outlineLevel="0" collapsed="false"/>
    <row r="431" s="133" customFormat="true" ht="9" hidden="false" customHeight="false" outlineLevel="0" collapsed="false"/>
    <row r="432" s="133" customFormat="true" ht="9" hidden="false" customHeight="false" outlineLevel="0" collapsed="false"/>
    <row r="433" s="133" customFormat="true" ht="9" hidden="false" customHeight="false" outlineLevel="0" collapsed="false"/>
    <row r="434" s="133" customFormat="true" ht="9" hidden="false" customHeight="false" outlineLevel="0" collapsed="false"/>
    <row r="435" s="133" customFormat="true" ht="9" hidden="false" customHeight="false" outlineLevel="0" collapsed="false"/>
    <row r="436" s="133" customFormat="true" ht="9" hidden="false" customHeight="false" outlineLevel="0" collapsed="false"/>
    <row r="437" s="133" customFormat="true" ht="9" hidden="false" customHeight="false" outlineLevel="0" collapsed="false"/>
    <row r="438" s="133" customFormat="true" ht="9" hidden="false" customHeight="false" outlineLevel="0" collapsed="false"/>
    <row r="439" s="133" customFormat="true" ht="9" hidden="false" customHeight="false" outlineLevel="0" collapsed="false"/>
    <row r="440" s="133" customFormat="true" ht="9" hidden="false" customHeight="false" outlineLevel="0" collapsed="false"/>
    <row r="441" s="133" customFormat="true" ht="9" hidden="false" customHeight="false" outlineLevel="0" collapsed="false"/>
  </sheetData>
  <mergeCells count="1">
    <mergeCell ref="C6:O6"/>
  </mergeCells>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23.99"/>
    <col collapsed="false" customWidth="true" hidden="false" outlineLevel="0" max="15" min="3" style="0" width="4.14"/>
  </cols>
  <sheetData>
    <row r="1" s="91" customFormat="true" ht="12.75" hidden="false" customHeight="true" outlineLevel="0" collapsed="false">
      <c r="A1" s="88" t="s">
        <v>316</v>
      </c>
      <c r="B1" s="89"/>
      <c r="C1" s="89"/>
      <c r="D1" s="89"/>
      <c r="E1" s="89"/>
      <c r="F1" s="89"/>
      <c r="G1" s="89"/>
      <c r="H1" s="89"/>
      <c r="I1" s="90"/>
      <c r="J1" s="90"/>
      <c r="K1" s="90"/>
      <c r="L1" s="90"/>
      <c r="M1" s="90"/>
      <c r="N1" s="90"/>
    </row>
    <row r="2" s="91" customFormat="true" ht="12.75" hidden="false" customHeight="true" outlineLevel="0" collapsed="false">
      <c r="A2" s="88"/>
      <c r="B2" s="89"/>
      <c r="C2" s="89"/>
      <c r="D2" s="89"/>
      <c r="E2" s="89"/>
      <c r="F2" s="89"/>
      <c r="G2" s="89"/>
      <c r="H2" s="89"/>
      <c r="I2" s="90"/>
      <c r="J2" s="90"/>
      <c r="K2" s="90"/>
      <c r="L2" s="90"/>
      <c r="M2" s="90"/>
      <c r="N2" s="90"/>
    </row>
    <row r="3" s="91" customFormat="true" ht="8.85" hidden="false" customHeight="true" outlineLevel="0" collapsed="false">
      <c r="A3" s="88"/>
      <c r="B3" s="89"/>
      <c r="C3" s="89"/>
      <c r="D3" s="89"/>
      <c r="E3" s="89"/>
      <c r="F3" s="89"/>
      <c r="G3" s="89"/>
      <c r="H3" s="89"/>
      <c r="I3" s="90"/>
      <c r="J3" s="90"/>
      <c r="K3" s="90"/>
      <c r="L3" s="90"/>
      <c r="M3" s="90"/>
      <c r="N3" s="90"/>
    </row>
    <row r="4" s="91" customFormat="true" ht="9" hidden="false" customHeight="true" outlineLevel="0" collapsed="false">
      <c r="A4" s="92"/>
      <c r="B4" s="93"/>
      <c r="C4" s="93"/>
      <c r="D4" s="93"/>
      <c r="E4" s="93"/>
      <c r="F4" s="93"/>
      <c r="G4" s="93"/>
      <c r="H4" s="93"/>
      <c r="I4" s="94"/>
      <c r="J4" s="94"/>
      <c r="K4" s="94"/>
      <c r="L4" s="94"/>
      <c r="M4" s="94"/>
      <c r="N4" s="94"/>
      <c r="O4" s="95"/>
    </row>
    <row r="5" s="1" customFormat="true" ht="4.5" hidden="false" customHeight="true" outlineLevel="0" collapsed="false">
      <c r="A5" s="6"/>
      <c r="B5" s="6"/>
      <c r="C5" s="6"/>
      <c r="D5" s="6"/>
      <c r="E5" s="6"/>
      <c r="F5" s="6"/>
      <c r="G5" s="6"/>
      <c r="H5" s="6"/>
      <c r="I5" s="6"/>
      <c r="J5" s="6"/>
      <c r="K5" s="6"/>
      <c r="L5" s="6"/>
      <c r="M5" s="6"/>
      <c r="N5" s="6"/>
    </row>
    <row r="6" s="1" customFormat="true" ht="9" hidden="false" customHeight="true" outlineLevel="0" collapsed="false">
      <c r="C6" s="7" t="s">
        <v>1</v>
      </c>
      <c r="D6" s="7"/>
      <c r="E6" s="7"/>
      <c r="F6" s="7"/>
      <c r="G6" s="7"/>
      <c r="H6" s="7"/>
      <c r="I6" s="7"/>
      <c r="J6" s="7"/>
      <c r="K6" s="7"/>
      <c r="L6" s="7"/>
      <c r="M6" s="7"/>
      <c r="N6" s="7"/>
      <c r="O6" s="7"/>
    </row>
    <row r="7" s="1" customFormat="true" ht="4.5" hidden="false" customHeight="true" outlineLevel="0" collapsed="false">
      <c r="A7" s="96"/>
      <c r="B7" s="7"/>
      <c r="C7" s="97"/>
      <c r="D7" s="97"/>
      <c r="E7" s="97"/>
      <c r="F7" s="97"/>
      <c r="G7" s="97"/>
      <c r="H7" s="97"/>
      <c r="I7" s="97"/>
      <c r="J7" s="97"/>
      <c r="K7" s="97"/>
      <c r="L7" s="97"/>
      <c r="M7" s="97"/>
      <c r="N7" s="97"/>
      <c r="O7" s="5"/>
    </row>
    <row r="8" s="91" customFormat="true" ht="9" hidden="false" customHeight="true" outlineLevel="0" collapsed="false">
      <c r="A8" s="98" t="s">
        <v>165</v>
      </c>
      <c r="B8" s="99" t="s">
        <v>166</v>
      </c>
      <c r="C8" s="100"/>
      <c r="D8" s="100"/>
      <c r="E8" s="100"/>
      <c r="F8" s="100"/>
      <c r="G8" s="100"/>
      <c r="H8" s="100"/>
      <c r="I8" s="100"/>
      <c r="J8" s="100"/>
      <c r="K8" s="100"/>
      <c r="L8" s="100"/>
      <c r="M8" s="100"/>
      <c r="N8" s="100"/>
      <c r="P8" s="89"/>
      <c r="Q8" s="89"/>
      <c r="R8" s="89"/>
      <c r="S8" s="90"/>
    </row>
    <row r="9" s="91" customFormat="true" ht="9" hidden="false" customHeight="true" outlineLevel="0" collapsed="false">
      <c r="A9" s="101"/>
      <c r="B9" s="99" t="s">
        <v>167</v>
      </c>
      <c r="C9" s="102" t="s">
        <v>4</v>
      </c>
      <c r="D9" s="102" t="s">
        <v>5</v>
      </c>
      <c r="E9" s="102" t="s">
        <v>6</v>
      </c>
      <c r="F9" s="102" t="s">
        <v>7</v>
      </c>
      <c r="G9" s="102" t="s">
        <v>8</v>
      </c>
      <c r="H9" s="102" t="s">
        <v>9</v>
      </c>
      <c r="I9" s="102" t="s">
        <v>10</v>
      </c>
      <c r="J9" s="102" t="s">
        <v>11</v>
      </c>
      <c r="K9" s="102" t="s">
        <v>12</v>
      </c>
      <c r="L9" s="102" t="s">
        <v>13</v>
      </c>
      <c r="M9" s="102" t="s">
        <v>14</v>
      </c>
      <c r="N9" s="102" t="s">
        <v>15</v>
      </c>
      <c r="O9" s="35" t="s">
        <v>16</v>
      </c>
      <c r="P9" s="89"/>
      <c r="Q9" s="89"/>
      <c r="R9" s="89"/>
      <c r="S9" s="90"/>
    </row>
    <row r="10" s="107" customFormat="true" ht="9" hidden="false" customHeight="true" outlineLevel="0" collapsed="false">
      <c r="A10" s="103"/>
      <c r="B10" s="103"/>
      <c r="C10" s="33"/>
      <c r="D10" s="33"/>
      <c r="E10" s="33"/>
      <c r="F10" s="33"/>
      <c r="G10" s="33"/>
      <c r="H10" s="33"/>
      <c r="I10" s="33"/>
      <c r="J10" s="33"/>
      <c r="K10" s="33"/>
      <c r="L10" s="33"/>
      <c r="M10" s="33"/>
      <c r="N10" s="33"/>
      <c r="O10" s="105"/>
      <c r="P10" s="89"/>
      <c r="Q10" s="89"/>
      <c r="R10" s="89"/>
      <c r="S10" s="90"/>
      <c r="T10" s="106"/>
    </row>
    <row r="11" s="107" customFormat="true" ht="9" hidden="false" customHeight="true" outlineLevel="0" collapsed="false">
      <c r="A11" s="101"/>
      <c r="B11" s="101"/>
      <c r="C11" s="144"/>
      <c r="D11" s="144"/>
      <c r="E11" s="144"/>
      <c r="F11" s="144"/>
      <c r="G11" s="144"/>
      <c r="H11" s="144"/>
      <c r="I11" s="144"/>
      <c r="J11" s="144"/>
      <c r="K11" s="144"/>
      <c r="L11" s="144"/>
      <c r="M11" s="144"/>
      <c r="N11" s="144"/>
    </row>
    <row r="12" s="107" customFormat="true" ht="21" hidden="false" customHeight="true" outlineLevel="0" collapsed="false">
      <c r="A12" s="147" t="s">
        <v>612</v>
      </c>
      <c r="B12" s="111" t="s">
        <v>677</v>
      </c>
      <c r="C12" s="156" t="s">
        <v>131</v>
      </c>
      <c r="D12" s="156" t="s">
        <v>131</v>
      </c>
      <c r="E12" s="156" t="s">
        <v>131</v>
      </c>
      <c r="F12" s="156" t="s">
        <v>131</v>
      </c>
      <c r="G12" s="156" t="s">
        <v>131</v>
      </c>
      <c r="H12" s="156" t="s">
        <v>131</v>
      </c>
      <c r="I12" s="156" t="s">
        <v>131</v>
      </c>
      <c r="J12" s="156" t="s">
        <v>131</v>
      </c>
      <c r="K12" s="156" t="s">
        <v>131</v>
      </c>
      <c r="L12" s="156" t="s">
        <v>131</v>
      </c>
      <c r="M12" s="156" t="s">
        <v>131</v>
      </c>
      <c r="N12" s="156" t="s">
        <v>131</v>
      </c>
      <c r="O12" s="156" t="s">
        <v>131</v>
      </c>
    </row>
    <row r="13" s="154" customFormat="true" ht="9" hidden="false" customHeight="true" outlineLevel="0" collapsed="false">
      <c r="A13" s="138" t="s">
        <v>614</v>
      </c>
      <c r="B13" s="124" t="s">
        <v>615</v>
      </c>
      <c r="C13" s="139" t="n">
        <v>118.3</v>
      </c>
      <c r="D13" s="139" t="n">
        <v>118.3</v>
      </c>
      <c r="E13" s="139" t="n">
        <v>118.3</v>
      </c>
      <c r="F13" s="139" t="n">
        <v>118.3</v>
      </c>
      <c r="G13" s="139" t="n">
        <v>118.3</v>
      </c>
      <c r="H13" s="139" t="n">
        <v>118.3</v>
      </c>
      <c r="I13" s="139" t="n">
        <v>119.7</v>
      </c>
      <c r="J13" s="139" t="n">
        <v>119.7</v>
      </c>
      <c r="K13" s="139" t="n">
        <v>119.7</v>
      </c>
      <c r="L13" s="139" t="n">
        <v>119.7</v>
      </c>
      <c r="M13" s="139" t="n">
        <v>119.7</v>
      </c>
      <c r="N13" s="139" t="n">
        <v>119.7</v>
      </c>
      <c r="O13" s="23" t="n">
        <f aca="false">SUM(C13:N13)/12</f>
        <v>119</v>
      </c>
    </row>
    <row r="14" s="35" customFormat="true" ht="9" hidden="false" customHeight="true" outlineLevel="0" collapsed="false">
      <c r="A14" s="137" t="s">
        <v>616</v>
      </c>
      <c r="B14" s="112" t="s">
        <v>617</v>
      </c>
      <c r="C14" s="136" t="n">
        <v>117</v>
      </c>
      <c r="D14" s="136" t="n">
        <v>117</v>
      </c>
      <c r="E14" s="136" t="n">
        <v>117</v>
      </c>
      <c r="F14" s="136" t="n">
        <v>117.25</v>
      </c>
      <c r="G14" s="136" t="n">
        <v>117.25</v>
      </c>
      <c r="H14" s="136" t="n">
        <v>117.25</v>
      </c>
      <c r="I14" s="136" t="n">
        <v>119.3</v>
      </c>
      <c r="J14" s="136" t="n">
        <v>119.3</v>
      </c>
      <c r="K14" s="136" t="n">
        <v>119.3</v>
      </c>
      <c r="L14" s="136" t="n">
        <v>119.3</v>
      </c>
      <c r="M14" s="136" t="n">
        <v>119.3</v>
      </c>
      <c r="N14" s="136" t="n">
        <v>119.3</v>
      </c>
      <c r="O14" s="20" t="n">
        <f aca="false">SUM(C14:N14)/12</f>
        <v>118.2125</v>
      </c>
    </row>
    <row r="15" s="35" customFormat="true" ht="9" hidden="false" customHeight="true" outlineLevel="0" collapsed="false">
      <c r="A15" s="137" t="s">
        <v>618</v>
      </c>
      <c r="B15" s="112" t="s">
        <v>678</v>
      </c>
      <c r="C15" s="136" t="n">
        <v>114.1</v>
      </c>
      <c r="D15" s="136" t="n">
        <v>114.1</v>
      </c>
      <c r="E15" s="136" t="n">
        <v>114.1</v>
      </c>
      <c r="F15" s="136" t="n">
        <v>114.1</v>
      </c>
      <c r="G15" s="136" t="n">
        <v>114.4</v>
      </c>
      <c r="H15" s="136" t="n">
        <v>114.4</v>
      </c>
      <c r="I15" s="136" t="n">
        <v>114.4</v>
      </c>
      <c r="J15" s="136" t="n">
        <v>114.4</v>
      </c>
      <c r="K15" s="136" t="n">
        <v>114.4</v>
      </c>
      <c r="L15" s="136" t="n">
        <v>114.4</v>
      </c>
      <c r="M15" s="136" t="n">
        <v>114.4</v>
      </c>
      <c r="N15" s="136" t="n">
        <v>114.4</v>
      </c>
      <c r="O15" s="20" t="n">
        <f aca="false">SUM(C15:N15)/12</f>
        <v>114.3</v>
      </c>
    </row>
    <row r="16" s="115" customFormat="true" ht="9" hidden="false" customHeight="true" outlineLevel="0" collapsed="false">
      <c r="A16" s="138" t="s">
        <v>620</v>
      </c>
      <c r="B16" s="126" t="s">
        <v>679</v>
      </c>
      <c r="C16" s="139" t="n">
        <v>114.1</v>
      </c>
      <c r="D16" s="139" t="n">
        <v>114.1</v>
      </c>
      <c r="E16" s="139" t="n">
        <v>114.1</v>
      </c>
      <c r="F16" s="139" t="n">
        <v>114.1</v>
      </c>
      <c r="G16" s="139" t="n">
        <v>114.4</v>
      </c>
      <c r="H16" s="139" t="n">
        <v>114.4</v>
      </c>
      <c r="I16" s="139" t="n">
        <v>114.4</v>
      </c>
      <c r="J16" s="139" t="n">
        <v>114.4</v>
      </c>
      <c r="K16" s="139" t="n">
        <v>114.4</v>
      </c>
      <c r="L16" s="139" t="n">
        <v>114.4</v>
      </c>
      <c r="M16" s="139" t="n">
        <v>114.4</v>
      </c>
      <c r="N16" s="139" t="n">
        <v>114.4</v>
      </c>
      <c r="O16" s="23" t="n">
        <f aca="false">SUM(C16:N16)/12</f>
        <v>114.3</v>
      </c>
    </row>
    <row r="17" s="115" customFormat="true" ht="18" hidden="false" customHeight="false" outlineLevel="0" collapsed="false">
      <c r="A17" s="138" t="s">
        <v>622</v>
      </c>
      <c r="B17" s="126" t="s">
        <v>680</v>
      </c>
      <c r="C17" s="139" t="n">
        <v>114.1</v>
      </c>
      <c r="D17" s="139" t="n">
        <v>114.1</v>
      </c>
      <c r="E17" s="139" t="n">
        <v>114.1</v>
      </c>
      <c r="F17" s="139" t="n">
        <v>114.1</v>
      </c>
      <c r="G17" s="139" t="n">
        <v>114.4</v>
      </c>
      <c r="H17" s="139" t="n">
        <v>114.4</v>
      </c>
      <c r="I17" s="139" t="n">
        <v>114.4</v>
      </c>
      <c r="J17" s="139" t="n">
        <v>114.4</v>
      </c>
      <c r="K17" s="139" t="n">
        <v>114.4</v>
      </c>
      <c r="L17" s="139" t="n">
        <v>114.4</v>
      </c>
      <c r="M17" s="139" t="n">
        <v>114.4</v>
      </c>
      <c r="N17" s="139" t="n">
        <v>114.4</v>
      </c>
      <c r="O17" s="23" t="n">
        <f aca="false">SUM(C17:N17)/12</f>
        <v>114.3</v>
      </c>
    </row>
    <row r="18" s="35" customFormat="true" ht="9" hidden="false" customHeight="true" outlineLevel="0" collapsed="false">
      <c r="A18" s="137" t="s">
        <v>624</v>
      </c>
      <c r="B18" s="121" t="s">
        <v>681</v>
      </c>
      <c r="C18" s="136" t="n">
        <v>115.15723771848</v>
      </c>
      <c r="D18" s="136" t="n">
        <v>115.15723771848</v>
      </c>
      <c r="E18" s="136" t="n">
        <v>115.15723771848</v>
      </c>
      <c r="F18" s="136" t="n">
        <v>115.15723771848</v>
      </c>
      <c r="G18" s="136" t="n">
        <v>115.15723771848</v>
      </c>
      <c r="H18" s="136" t="n">
        <v>116.134985983842</v>
      </c>
      <c r="I18" s="136" t="n">
        <v>117.209069895388</v>
      </c>
      <c r="J18" s="136" t="n">
        <v>117.209069895388</v>
      </c>
      <c r="K18" s="136" t="n">
        <v>117.209069895388</v>
      </c>
      <c r="L18" s="136" t="n">
        <v>117.209069895388</v>
      </c>
      <c r="M18" s="136" t="n">
        <v>117.209069895388</v>
      </c>
      <c r="N18" s="136" t="n">
        <v>117.209069895388</v>
      </c>
      <c r="O18" s="20" t="n">
        <f aca="false">SUM(C18:N18)/12</f>
        <v>116.264632829047</v>
      </c>
    </row>
    <row r="19" s="160" customFormat="true" ht="19.5" hidden="false" customHeight="true" outlineLevel="0" collapsed="false">
      <c r="A19" s="138" t="s">
        <v>626</v>
      </c>
      <c r="B19" s="157" t="s">
        <v>682</v>
      </c>
      <c r="C19" s="158" t="n">
        <v>118.3</v>
      </c>
      <c r="D19" s="158" t="n">
        <v>118.3</v>
      </c>
      <c r="E19" s="158" t="n">
        <v>118.3</v>
      </c>
      <c r="F19" s="158" t="n">
        <v>118.3</v>
      </c>
      <c r="G19" s="158" t="n">
        <v>118.3</v>
      </c>
      <c r="H19" s="158" t="n">
        <v>118.3</v>
      </c>
      <c r="I19" s="158" t="n">
        <v>119.7</v>
      </c>
      <c r="J19" s="158" t="n">
        <v>119.7</v>
      </c>
      <c r="K19" s="158" t="n">
        <v>119.7</v>
      </c>
      <c r="L19" s="158" t="n">
        <v>119.7</v>
      </c>
      <c r="M19" s="158" t="n">
        <v>119.7</v>
      </c>
      <c r="N19" s="158" t="n">
        <v>119.7</v>
      </c>
      <c r="O19" s="159" t="n">
        <f aca="false">SUM(C19:N19)/12</f>
        <v>119</v>
      </c>
    </row>
    <row r="20" s="115" customFormat="true" ht="18" hidden="false" customHeight="true" outlineLevel="0" collapsed="false">
      <c r="A20" s="138" t="s">
        <v>628</v>
      </c>
      <c r="B20" s="126" t="s">
        <v>629</v>
      </c>
      <c r="C20" s="139" t="n">
        <v>118.3</v>
      </c>
      <c r="D20" s="139" t="n">
        <v>118.3</v>
      </c>
      <c r="E20" s="139" t="n">
        <v>118.3</v>
      </c>
      <c r="F20" s="139" t="n">
        <v>118.3</v>
      </c>
      <c r="G20" s="139" t="n">
        <v>118.3</v>
      </c>
      <c r="H20" s="139" t="n">
        <v>118.3</v>
      </c>
      <c r="I20" s="139" t="n">
        <v>119.7</v>
      </c>
      <c r="J20" s="139" t="n">
        <v>119.7</v>
      </c>
      <c r="K20" s="139" t="n">
        <v>119.7</v>
      </c>
      <c r="L20" s="139" t="n">
        <v>119.7</v>
      </c>
      <c r="M20" s="139" t="n">
        <v>119.7</v>
      </c>
      <c r="N20" s="139" t="n">
        <v>119.7</v>
      </c>
      <c r="O20" s="23" t="n">
        <f aca="false">SUM(C20:N20)/12</f>
        <v>119</v>
      </c>
    </row>
    <row r="21" s="115" customFormat="true" ht="9" hidden="false" customHeight="true" outlineLevel="0" collapsed="false">
      <c r="A21" s="138" t="s">
        <v>630</v>
      </c>
      <c r="B21" s="124" t="s">
        <v>631</v>
      </c>
      <c r="C21" s="139" t="n">
        <v>118.3</v>
      </c>
      <c r="D21" s="139" t="n">
        <v>118.3</v>
      </c>
      <c r="E21" s="139" t="n">
        <v>118.3</v>
      </c>
      <c r="F21" s="139" t="n">
        <v>118.3</v>
      </c>
      <c r="G21" s="139" t="n">
        <v>118.3</v>
      </c>
      <c r="H21" s="139" t="n">
        <v>118.3</v>
      </c>
      <c r="I21" s="139" t="n">
        <v>119.7</v>
      </c>
      <c r="J21" s="139" t="n">
        <v>119.7</v>
      </c>
      <c r="K21" s="139" t="n">
        <v>119.7</v>
      </c>
      <c r="L21" s="139" t="n">
        <v>119.7</v>
      </c>
      <c r="M21" s="139" t="n">
        <v>119.7</v>
      </c>
      <c r="N21" s="139" t="n">
        <v>119.7</v>
      </c>
      <c r="O21" s="23" t="n">
        <f aca="false">SUM(C21:N21)/12</f>
        <v>119</v>
      </c>
    </row>
    <row r="22" s="115" customFormat="true" ht="9" hidden="false" customHeight="true" outlineLevel="0" collapsed="false">
      <c r="A22" s="138" t="s">
        <v>632</v>
      </c>
      <c r="B22" s="126" t="s">
        <v>683</v>
      </c>
      <c r="C22" s="139" t="n">
        <v>118.3</v>
      </c>
      <c r="D22" s="139" t="n">
        <v>118.3</v>
      </c>
      <c r="E22" s="139" t="n">
        <v>118.3</v>
      </c>
      <c r="F22" s="139" t="n">
        <v>118.3</v>
      </c>
      <c r="G22" s="139" t="n">
        <v>118.3</v>
      </c>
      <c r="H22" s="139" t="n">
        <v>118.3</v>
      </c>
      <c r="I22" s="139" t="n">
        <v>119.7</v>
      </c>
      <c r="J22" s="139" t="n">
        <v>119.7</v>
      </c>
      <c r="K22" s="139" t="n">
        <v>119.7</v>
      </c>
      <c r="L22" s="139" t="n">
        <v>119.7</v>
      </c>
      <c r="M22" s="139" t="n">
        <v>119.7</v>
      </c>
      <c r="N22" s="139" t="n">
        <v>119.7</v>
      </c>
      <c r="O22" s="23" t="n">
        <f aca="false">SUM(C22:N22)/12</f>
        <v>119</v>
      </c>
    </row>
    <row r="23" s="115" customFormat="true" ht="9" hidden="false" customHeight="true" outlineLevel="0" collapsed="false">
      <c r="A23" s="138" t="s">
        <v>634</v>
      </c>
      <c r="B23" s="124" t="s">
        <v>635</v>
      </c>
      <c r="C23" s="139" t="n">
        <v>104.8</v>
      </c>
      <c r="D23" s="139" t="n">
        <v>104.8</v>
      </c>
      <c r="E23" s="139" t="n">
        <v>104.8</v>
      </c>
      <c r="F23" s="139" t="n">
        <v>104.8</v>
      </c>
      <c r="G23" s="139" t="n">
        <v>104.8</v>
      </c>
      <c r="H23" s="139" t="n">
        <v>109</v>
      </c>
      <c r="I23" s="139" t="n">
        <v>109</v>
      </c>
      <c r="J23" s="139" t="n">
        <v>109</v>
      </c>
      <c r="K23" s="139" t="n">
        <v>109</v>
      </c>
      <c r="L23" s="139" t="n">
        <v>109</v>
      </c>
      <c r="M23" s="139" t="n">
        <v>109</v>
      </c>
      <c r="N23" s="139" t="n">
        <v>109</v>
      </c>
      <c r="O23" s="23" t="n">
        <f aca="false">SUM(C23:N23)/12</f>
        <v>107.25</v>
      </c>
    </row>
    <row r="24" s="35" customFormat="true" ht="18" hidden="false" customHeight="true" outlineLevel="0" collapsed="false">
      <c r="A24" s="147" t="s">
        <v>636</v>
      </c>
      <c r="B24" s="111" t="s">
        <v>684</v>
      </c>
      <c r="C24" s="161" t="n">
        <v>112.348422819463</v>
      </c>
      <c r="D24" s="161" t="n">
        <v>112.348422819463</v>
      </c>
      <c r="E24" s="161" t="n">
        <v>113.338614614212</v>
      </c>
      <c r="F24" s="161" t="n">
        <v>113.523112823632</v>
      </c>
      <c r="G24" s="161" t="n">
        <v>115.70504696344</v>
      </c>
      <c r="H24" s="161" t="n">
        <v>115.70504696344</v>
      </c>
      <c r="I24" s="161" t="n">
        <v>115.817235325531</v>
      </c>
      <c r="J24" s="161" t="n">
        <v>115.817235325531</v>
      </c>
      <c r="K24" s="161" t="n">
        <v>115.817235325531</v>
      </c>
      <c r="L24" s="161" t="n">
        <v>115.817235325531</v>
      </c>
      <c r="M24" s="161" t="n">
        <v>117.682542636921</v>
      </c>
      <c r="N24" s="161" t="n">
        <v>117.682542636921</v>
      </c>
      <c r="O24" s="17" t="n">
        <f aca="false">SUM(C24:N24)/12</f>
        <v>115.133557798301</v>
      </c>
    </row>
    <row r="25" s="35" customFormat="true" ht="18" hidden="false" customHeight="false" outlineLevel="0" collapsed="false">
      <c r="A25" s="137" t="s">
        <v>638</v>
      </c>
      <c r="B25" s="123" t="s">
        <v>639</v>
      </c>
      <c r="C25" s="136" t="n">
        <v>112.348422819463</v>
      </c>
      <c r="D25" s="136" t="n">
        <v>112.348422819463</v>
      </c>
      <c r="E25" s="136" t="n">
        <v>113.338614614212</v>
      </c>
      <c r="F25" s="136" t="n">
        <v>113.523112823632</v>
      </c>
      <c r="G25" s="136" t="n">
        <v>115.70504696344</v>
      </c>
      <c r="H25" s="136" t="n">
        <v>115.70504696344</v>
      </c>
      <c r="I25" s="136" t="n">
        <v>115.817235325531</v>
      </c>
      <c r="J25" s="136" t="n">
        <v>115.817235325531</v>
      </c>
      <c r="K25" s="136" t="n">
        <v>115.817235325531</v>
      </c>
      <c r="L25" s="136" t="n">
        <v>115.817235325531</v>
      </c>
      <c r="M25" s="136" t="n">
        <v>117.682542636921</v>
      </c>
      <c r="N25" s="136" t="n">
        <v>117.682542636921</v>
      </c>
      <c r="O25" s="20" t="n">
        <f aca="false">SUM(C25:N25)/12</f>
        <v>115.133557798301</v>
      </c>
    </row>
    <row r="26" s="115" customFormat="true" ht="18" hidden="false" customHeight="false" outlineLevel="0" collapsed="false">
      <c r="A26" s="138" t="s">
        <v>640</v>
      </c>
      <c r="B26" s="126" t="s">
        <v>641</v>
      </c>
      <c r="C26" s="139" t="n">
        <v>112.045994001904</v>
      </c>
      <c r="D26" s="139" t="n">
        <v>112.045994001904</v>
      </c>
      <c r="E26" s="139" t="n">
        <v>113.493650384003</v>
      </c>
      <c r="F26" s="139" t="n">
        <v>113.493650384003</v>
      </c>
      <c r="G26" s="139" t="n">
        <v>113.801662380194</v>
      </c>
      <c r="H26" s="139" t="n">
        <v>113.801662380194</v>
      </c>
      <c r="I26" s="139" t="n">
        <v>113.801662380194</v>
      </c>
      <c r="J26" s="139" t="n">
        <v>113.801662380194</v>
      </c>
      <c r="K26" s="139" t="n">
        <v>113.801662380194</v>
      </c>
      <c r="L26" s="139" t="n">
        <v>113.801662380194</v>
      </c>
      <c r="M26" s="139" t="n">
        <v>116.708011996191</v>
      </c>
      <c r="N26" s="139" t="n">
        <v>116.708011996191</v>
      </c>
      <c r="O26" s="23" t="n">
        <f aca="false">SUM(C26:N26)/12</f>
        <v>113.94210725378</v>
      </c>
    </row>
    <row r="27" s="115" customFormat="true" ht="18" hidden="false" customHeight="true" outlineLevel="0" collapsed="false">
      <c r="A27" s="138" t="s">
        <v>642</v>
      </c>
      <c r="B27" s="126" t="s">
        <v>643</v>
      </c>
      <c r="C27" s="139" t="n">
        <v>113.199255331075</v>
      </c>
      <c r="D27" s="139" t="n">
        <v>113.199255331075</v>
      </c>
      <c r="E27" s="139" t="n">
        <v>113.394979490148</v>
      </c>
      <c r="F27" s="139" t="n">
        <v>113.394979490148</v>
      </c>
      <c r="G27" s="139" t="n">
        <v>119.546383151036</v>
      </c>
      <c r="H27" s="139" t="n">
        <v>119.546383151036</v>
      </c>
      <c r="I27" s="139" t="n">
        <v>119.905879109692</v>
      </c>
      <c r="J27" s="139" t="n">
        <v>119.905879109692</v>
      </c>
      <c r="K27" s="139" t="n">
        <v>119.905879109692</v>
      </c>
      <c r="L27" s="139" t="n">
        <v>119.905879109692</v>
      </c>
      <c r="M27" s="139" t="n">
        <v>119.905879109692</v>
      </c>
      <c r="N27" s="139" t="n">
        <v>119.905879109692</v>
      </c>
      <c r="O27" s="23" t="n">
        <f aca="false">SUM(C27:N27)/12</f>
        <v>117.643042550222</v>
      </c>
    </row>
    <row r="28" s="115" customFormat="true" ht="9" hidden="false" customHeight="true" outlineLevel="0" collapsed="false">
      <c r="A28" s="138" t="s">
        <v>644</v>
      </c>
      <c r="B28" s="124" t="s">
        <v>645</v>
      </c>
      <c r="C28" s="139" t="n">
        <v>110.8</v>
      </c>
      <c r="D28" s="139" t="n">
        <v>110.8</v>
      </c>
      <c r="E28" s="139" t="n">
        <v>110.8</v>
      </c>
      <c r="F28" s="139" t="n">
        <v>114.8</v>
      </c>
      <c r="G28" s="139" t="n">
        <v>116.2</v>
      </c>
      <c r="H28" s="139" t="n">
        <v>116.2</v>
      </c>
      <c r="I28" s="139" t="n">
        <v>116.2</v>
      </c>
      <c r="J28" s="139" t="n">
        <v>116.2</v>
      </c>
      <c r="K28" s="139" t="n">
        <v>116.2</v>
      </c>
      <c r="L28" s="139" t="n">
        <v>116.2</v>
      </c>
      <c r="M28" s="139" t="n">
        <v>116.2</v>
      </c>
      <c r="N28" s="139" t="n">
        <v>116.2</v>
      </c>
      <c r="O28" s="23" t="n">
        <f aca="false">SUM(C28:N28)/12</f>
        <v>114.733333333333</v>
      </c>
    </row>
    <row r="29" s="35" customFormat="true" ht="9" hidden="false" customHeight="true" outlineLevel="0" collapsed="false">
      <c r="A29" s="147" t="s">
        <v>646</v>
      </c>
      <c r="B29" s="109" t="s">
        <v>647</v>
      </c>
      <c r="C29" s="161" t="n">
        <v>113.759364896269</v>
      </c>
      <c r="D29" s="161" t="n">
        <v>113.759364896269</v>
      </c>
      <c r="E29" s="161" t="n">
        <v>113.759364896269</v>
      </c>
      <c r="F29" s="161" t="n">
        <v>120.103975036571</v>
      </c>
      <c r="G29" s="161" t="n">
        <v>120.103975036571</v>
      </c>
      <c r="H29" s="161" t="n">
        <v>120.103975036571</v>
      </c>
      <c r="I29" s="161" t="n">
        <v>120.417368855974</v>
      </c>
      <c r="J29" s="161" t="n">
        <v>120.417368855974</v>
      </c>
      <c r="K29" s="161" t="n">
        <v>120.470944133585</v>
      </c>
      <c r="L29" s="161" t="n">
        <v>120.470944133585</v>
      </c>
      <c r="M29" s="161" t="n">
        <v>120.470944133585</v>
      </c>
      <c r="N29" s="161" t="n">
        <v>120.470944133585</v>
      </c>
      <c r="O29" s="17" t="n">
        <f aca="false">SUM(C29:N29)/12</f>
        <v>118.692377837067</v>
      </c>
    </row>
    <row r="30" s="115" customFormat="true" ht="9" hidden="false" customHeight="true" outlineLevel="0" collapsed="false">
      <c r="A30" s="138" t="s">
        <v>648</v>
      </c>
      <c r="B30" s="116" t="s">
        <v>649</v>
      </c>
      <c r="C30" s="139" t="n">
        <v>113.759364896269</v>
      </c>
      <c r="D30" s="139" t="n">
        <v>113.759364896269</v>
      </c>
      <c r="E30" s="139" t="n">
        <v>113.759364896269</v>
      </c>
      <c r="F30" s="139" t="n">
        <v>120.103975036571</v>
      </c>
      <c r="G30" s="139" t="n">
        <v>120.103975036571</v>
      </c>
      <c r="H30" s="139" t="n">
        <v>120.103975036571</v>
      </c>
      <c r="I30" s="139" t="n">
        <v>120.417368855974</v>
      </c>
      <c r="J30" s="139" t="n">
        <v>120.417368855974</v>
      </c>
      <c r="K30" s="139" t="n">
        <v>120.470944133585</v>
      </c>
      <c r="L30" s="139" t="n">
        <v>120.470944133585</v>
      </c>
      <c r="M30" s="139" t="n">
        <v>120.470944133585</v>
      </c>
      <c r="N30" s="139" t="n">
        <v>120.470944133585</v>
      </c>
      <c r="O30" s="23" t="n">
        <f aca="false">SUM(C30:N30)/12</f>
        <v>118.692377837067</v>
      </c>
    </row>
    <row r="31" s="115" customFormat="true" ht="9" hidden="false" customHeight="true" outlineLevel="0" collapsed="false">
      <c r="A31" s="138" t="s">
        <v>650</v>
      </c>
      <c r="B31" s="124" t="s">
        <v>651</v>
      </c>
      <c r="C31" s="139" t="n">
        <v>113.004319466107</v>
      </c>
      <c r="D31" s="139" t="n">
        <v>113.004319466107</v>
      </c>
      <c r="E31" s="139" t="n">
        <v>113.004319466107</v>
      </c>
      <c r="F31" s="139" t="n">
        <v>120.322876221677</v>
      </c>
      <c r="G31" s="139" t="n">
        <v>120.322876221677</v>
      </c>
      <c r="H31" s="139" t="n">
        <v>120.322876221677</v>
      </c>
      <c r="I31" s="139" t="n">
        <v>120.359676427021</v>
      </c>
      <c r="J31" s="139" t="n">
        <v>120.359676427021</v>
      </c>
      <c r="K31" s="139" t="n">
        <v>120.418556755571</v>
      </c>
      <c r="L31" s="139" t="n">
        <v>120.418556755571</v>
      </c>
      <c r="M31" s="139" t="n">
        <v>120.418556755571</v>
      </c>
      <c r="N31" s="139" t="n">
        <v>120.418556755571</v>
      </c>
      <c r="O31" s="23" t="n">
        <f aca="false">SUM(C31:N31)/12</f>
        <v>118.53126391164</v>
      </c>
    </row>
    <row r="32" s="115" customFormat="true" ht="9" hidden="false" customHeight="true" outlineLevel="0" collapsed="false">
      <c r="A32" s="138" t="s">
        <v>652</v>
      </c>
      <c r="B32" s="124" t="s">
        <v>653</v>
      </c>
      <c r="C32" s="139" t="n">
        <v>113.004319466107</v>
      </c>
      <c r="D32" s="139" t="n">
        <v>113.004319466107</v>
      </c>
      <c r="E32" s="139" t="n">
        <v>113.004319466107</v>
      </c>
      <c r="F32" s="139" t="n">
        <v>120.322876221677</v>
      </c>
      <c r="G32" s="139" t="n">
        <v>120.322876221677</v>
      </c>
      <c r="H32" s="139" t="n">
        <v>120.322876221677</v>
      </c>
      <c r="I32" s="139" t="n">
        <v>120.359676427021</v>
      </c>
      <c r="J32" s="139" t="n">
        <v>120.359676427021</v>
      </c>
      <c r="K32" s="139" t="n">
        <v>120.418556755571</v>
      </c>
      <c r="L32" s="139" t="n">
        <v>120.418556755571</v>
      </c>
      <c r="M32" s="139" t="n">
        <v>120.418556755571</v>
      </c>
      <c r="N32" s="139" t="n">
        <v>120.418556755571</v>
      </c>
      <c r="O32" s="23" t="n">
        <f aca="false">SUM(C32:N32)/12</f>
        <v>118.53126391164</v>
      </c>
    </row>
    <row r="33" s="115" customFormat="true" ht="9" hidden="false" customHeight="true" outlineLevel="0" collapsed="false">
      <c r="A33" s="138" t="s">
        <v>654</v>
      </c>
      <c r="B33" s="125" t="s">
        <v>685</v>
      </c>
      <c r="C33" s="139" t="n">
        <v>119.3</v>
      </c>
      <c r="D33" s="139" t="n">
        <v>119.3</v>
      </c>
      <c r="E33" s="139" t="n">
        <v>119.3</v>
      </c>
      <c r="F33" s="139" t="n">
        <v>119.3</v>
      </c>
      <c r="G33" s="139" t="n">
        <v>119.3</v>
      </c>
      <c r="H33" s="139" t="n">
        <v>119.3</v>
      </c>
      <c r="I33" s="139" t="n">
        <v>121.5</v>
      </c>
      <c r="J33" s="139" t="n">
        <v>121.5</v>
      </c>
      <c r="K33" s="139" t="n">
        <v>121.5</v>
      </c>
      <c r="L33" s="139" t="n">
        <v>121.5</v>
      </c>
      <c r="M33" s="139" t="n">
        <v>121.5</v>
      </c>
      <c r="N33" s="139" t="n">
        <v>121.5</v>
      </c>
      <c r="O33" s="23" t="n">
        <f aca="false">SUM(C33:N33)/12</f>
        <v>120.4</v>
      </c>
    </row>
    <row r="34" s="166" customFormat="true" ht="9" hidden="false" customHeight="true" outlineLevel="0" collapsed="false">
      <c r="A34" s="162" t="s">
        <v>656</v>
      </c>
      <c r="B34" s="163" t="s">
        <v>686</v>
      </c>
      <c r="C34" s="164" t="n">
        <v>113.004319466107</v>
      </c>
      <c r="D34" s="164" t="n">
        <v>113.004319466107</v>
      </c>
      <c r="E34" s="164" t="n">
        <v>113.004319466107</v>
      </c>
      <c r="F34" s="164" t="n">
        <v>120.322876221677</v>
      </c>
      <c r="G34" s="164" t="n">
        <v>120.322876221677</v>
      </c>
      <c r="H34" s="164" t="n">
        <v>120.322876221677</v>
      </c>
      <c r="I34" s="164" t="n">
        <v>120.359676427021</v>
      </c>
      <c r="J34" s="164" t="n">
        <v>120.359676427021</v>
      </c>
      <c r="K34" s="164" t="n">
        <v>120.418556755571</v>
      </c>
      <c r="L34" s="164" t="n">
        <v>120.418556755571</v>
      </c>
      <c r="M34" s="164" t="n">
        <v>120.418556755571</v>
      </c>
      <c r="N34" s="164" t="n">
        <v>120.418556755571</v>
      </c>
      <c r="O34" s="165" t="n">
        <f aca="false">SUM(C34:N34)/12</f>
        <v>118.53126391164</v>
      </c>
    </row>
    <row r="35" s="166" customFormat="true" ht="18" hidden="false" customHeight="false" outlineLevel="0" collapsed="false">
      <c r="A35" s="167" t="s">
        <v>658</v>
      </c>
      <c r="B35" s="168" t="s">
        <v>659</v>
      </c>
      <c r="C35" s="169" t="n">
        <v>121.558520762937</v>
      </c>
      <c r="D35" s="169" t="n">
        <v>123.12989681365</v>
      </c>
      <c r="E35" s="169" t="n">
        <v>123.197991845625</v>
      </c>
      <c r="F35" s="169" t="n">
        <v>123.197991845625</v>
      </c>
      <c r="G35" s="169" t="n">
        <v>123.197991845625</v>
      </c>
      <c r="H35" s="169" t="n">
        <v>123.197991845625</v>
      </c>
      <c r="I35" s="169" t="n">
        <v>123.475293501634</v>
      </c>
      <c r="J35" s="169" t="n">
        <v>123.475293501634</v>
      </c>
      <c r="K35" s="169" t="n">
        <v>123.475293501634</v>
      </c>
      <c r="L35" s="169" t="n">
        <v>128.651591080455</v>
      </c>
      <c r="M35" s="169" t="n">
        <v>128.651591080455</v>
      </c>
      <c r="N35" s="169" t="n">
        <v>128.651591080455</v>
      </c>
      <c r="O35" s="170" t="n">
        <f aca="false">SUM(C35:N35)/12</f>
        <v>124.488419892113</v>
      </c>
    </row>
    <row r="36" s="115" customFormat="true" ht="9" hidden="false" customHeight="true" outlineLevel="0" collapsed="false">
      <c r="A36" s="138" t="s">
        <v>660</v>
      </c>
      <c r="B36" s="116" t="s">
        <v>661</v>
      </c>
      <c r="C36" s="139" t="n">
        <v>121.558520762937</v>
      </c>
      <c r="D36" s="139" t="n">
        <v>123.12989681365</v>
      </c>
      <c r="E36" s="139" t="n">
        <v>123.197991845625</v>
      </c>
      <c r="F36" s="139" t="n">
        <v>123.197991845625</v>
      </c>
      <c r="G36" s="139" t="n">
        <v>123.197991845625</v>
      </c>
      <c r="H36" s="139" t="n">
        <v>123.197991845625</v>
      </c>
      <c r="I36" s="139" t="n">
        <v>123.475293501634</v>
      </c>
      <c r="J36" s="139" t="n">
        <v>123.475293501634</v>
      </c>
      <c r="K36" s="139" t="n">
        <v>123.475293501634</v>
      </c>
      <c r="L36" s="139" t="n">
        <v>128.651591080455</v>
      </c>
      <c r="M36" s="139" t="n">
        <v>128.651591080455</v>
      </c>
      <c r="N36" s="139" t="n">
        <v>128.651591080455</v>
      </c>
      <c r="O36" s="23" t="n">
        <f aca="false">SUM(C36:N36)/12</f>
        <v>124.488419892113</v>
      </c>
    </row>
    <row r="37" s="115" customFormat="true" ht="9" hidden="false" customHeight="true" outlineLevel="0" collapsed="false">
      <c r="A37" s="138" t="s">
        <v>662</v>
      </c>
      <c r="B37" s="124" t="s">
        <v>663</v>
      </c>
      <c r="C37" s="139" t="n">
        <v>121.558520762937</v>
      </c>
      <c r="D37" s="139" t="n">
        <v>123.12989681365</v>
      </c>
      <c r="E37" s="139" t="n">
        <v>123.197991845625</v>
      </c>
      <c r="F37" s="139" t="n">
        <v>123.197991845625</v>
      </c>
      <c r="G37" s="139" t="n">
        <v>123.197991845625</v>
      </c>
      <c r="H37" s="139" t="n">
        <v>123.197991845625</v>
      </c>
      <c r="I37" s="139" t="n">
        <v>123.475293501634</v>
      </c>
      <c r="J37" s="139" t="n">
        <v>123.475293501634</v>
      </c>
      <c r="K37" s="139" t="n">
        <v>123.475293501634</v>
      </c>
      <c r="L37" s="139" t="n">
        <v>128.651591080455</v>
      </c>
      <c r="M37" s="139" t="n">
        <v>128.651591080455</v>
      </c>
      <c r="N37" s="139" t="n">
        <v>128.651591080455</v>
      </c>
      <c r="O37" s="23" t="n">
        <f aca="false">SUM(C37:N37)/12</f>
        <v>124.488419892113</v>
      </c>
    </row>
    <row r="38" s="115" customFormat="true" ht="9" hidden="false" customHeight="true" outlineLevel="0" collapsed="false">
      <c r="A38" s="138" t="s">
        <v>664</v>
      </c>
      <c r="B38" s="124" t="s">
        <v>665</v>
      </c>
      <c r="C38" s="139" t="n">
        <v>122.3</v>
      </c>
      <c r="D38" s="139" t="n">
        <v>124</v>
      </c>
      <c r="E38" s="139" t="n">
        <v>124</v>
      </c>
      <c r="F38" s="139" t="n">
        <v>124</v>
      </c>
      <c r="G38" s="139" t="n">
        <v>124</v>
      </c>
      <c r="H38" s="139" t="n">
        <v>124</v>
      </c>
      <c r="I38" s="139" t="n">
        <v>124.3</v>
      </c>
      <c r="J38" s="139" t="n">
        <v>124.3</v>
      </c>
      <c r="K38" s="139" t="n">
        <v>124.3</v>
      </c>
      <c r="L38" s="139" t="n">
        <v>129.9</v>
      </c>
      <c r="M38" s="139" t="n">
        <v>129.9</v>
      </c>
      <c r="N38" s="139" t="n">
        <v>129.9</v>
      </c>
      <c r="O38" s="23" t="n">
        <f aca="false">SUM(C38:N38)/12</f>
        <v>125.408333333333</v>
      </c>
    </row>
    <row r="39" s="115" customFormat="true" ht="9" hidden="false" customHeight="true" outlineLevel="0" collapsed="false">
      <c r="A39" s="138" t="s">
        <v>666</v>
      </c>
      <c r="B39" s="124" t="s">
        <v>667</v>
      </c>
      <c r="C39" s="139" t="n">
        <v>116.8</v>
      </c>
      <c r="D39" s="139" t="n">
        <v>117.65</v>
      </c>
      <c r="E39" s="139" t="n">
        <v>118.45</v>
      </c>
      <c r="F39" s="139" t="n">
        <v>119</v>
      </c>
      <c r="G39" s="139" t="n">
        <v>119</v>
      </c>
      <c r="H39" s="139" t="n">
        <v>119</v>
      </c>
      <c r="I39" s="139" t="n">
        <v>119.15</v>
      </c>
      <c r="J39" s="139" t="n">
        <v>119.15</v>
      </c>
      <c r="K39" s="139" t="n">
        <v>119.65</v>
      </c>
      <c r="L39" s="139" t="n">
        <v>122.45</v>
      </c>
      <c r="M39" s="139" t="n">
        <v>122.45</v>
      </c>
      <c r="N39" s="139" t="n">
        <v>123.1</v>
      </c>
      <c r="O39" s="23" t="n">
        <f aca="false">SUM(C39:N39)/12</f>
        <v>119.654166666667</v>
      </c>
    </row>
    <row r="40" s="35" customFormat="true" ht="18" hidden="false" customHeight="false" outlineLevel="0" collapsed="false">
      <c r="A40" s="147" t="s">
        <v>668</v>
      </c>
      <c r="B40" s="111" t="s">
        <v>687</v>
      </c>
      <c r="C40" s="156" t="s">
        <v>131</v>
      </c>
      <c r="D40" s="156" t="s">
        <v>131</v>
      </c>
      <c r="E40" s="156" t="s">
        <v>131</v>
      </c>
      <c r="F40" s="156" t="s">
        <v>131</v>
      </c>
      <c r="G40" s="156" t="s">
        <v>131</v>
      </c>
      <c r="H40" s="156" t="s">
        <v>131</v>
      </c>
      <c r="I40" s="156" t="s">
        <v>131</v>
      </c>
      <c r="J40" s="156" t="s">
        <v>131</v>
      </c>
      <c r="K40" s="156" t="s">
        <v>131</v>
      </c>
      <c r="L40" s="156" t="s">
        <v>131</v>
      </c>
      <c r="M40" s="156" t="s">
        <v>131</v>
      </c>
      <c r="N40" s="156" t="s">
        <v>131</v>
      </c>
      <c r="O40" s="156" t="s">
        <v>131</v>
      </c>
    </row>
    <row r="41" s="35" customFormat="true" ht="18" hidden="false" customHeight="false" outlineLevel="0" collapsed="false">
      <c r="A41" s="137" t="s">
        <v>670</v>
      </c>
      <c r="B41" s="123" t="s">
        <v>671</v>
      </c>
      <c r="C41" s="136" t="n">
        <v>114.5</v>
      </c>
      <c r="D41" s="136" t="n">
        <v>114.5</v>
      </c>
      <c r="E41" s="136" t="n">
        <v>114.5</v>
      </c>
      <c r="F41" s="136" t="n">
        <v>114.5</v>
      </c>
      <c r="G41" s="136" t="n">
        <v>114.5</v>
      </c>
      <c r="H41" s="136" t="n">
        <v>114.5</v>
      </c>
      <c r="I41" s="136" t="n">
        <v>114.5</v>
      </c>
      <c r="J41" s="136" t="n">
        <v>114.5</v>
      </c>
      <c r="K41" s="136" t="n">
        <v>114.5</v>
      </c>
      <c r="L41" s="136" t="n">
        <v>114.5</v>
      </c>
      <c r="M41" s="136" t="n">
        <v>114.5</v>
      </c>
      <c r="N41" s="136" t="n">
        <v>114.5</v>
      </c>
      <c r="O41" s="20" t="n">
        <f aca="false">SUM(C41:N41)/12</f>
        <v>114.5</v>
      </c>
    </row>
    <row r="42" s="115" customFormat="true" ht="18" hidden="false" customHeight="false" outlineLevel="0" collapsed="false">
      <c r="A42" s="138" t="s">
        <v>672</v>
      </c>
      <c r="B42" s="126" t="s">
        <v>671</v>
      </c>
      <c r="C42" s="139" t="n">
        <v>114.5</v>
      </c>
      <c r="D42" s="139" t="n">
        <v>114.5</v>
      </c>
      <c r="E42" s="139" t="n">
        <v>114.5</v>
      </c>
      <c r="F42" s="139" t="n">
        <v>114.5</v>
      </c>
      <c r="G42" s="139" t="n">
        <v>114.5</v>
      </c>
      <c r="H42" s="139" t="n">
        <v>114.5</v>
      </c>
      <c r="I42" s="139" t="n">
        <v>114.5</v>
      </c>
      <c r="J42" s="139" t="n">
        <v>114.5</v>
      </c>
      <c r="K42" s="139" t="n">
        <v>114.5</v>
      </c>
      <c r="L42" s="139" t="n">
        <v>114.5</v>
      </c>
      <c r="M42" s="139" t="n">
        <v>114.5</v>
      </c>
      <c r="N42" s="139" t="n">
        <v>114.5</v>
      </c>
      <c r="O42" s="23" t="n">
        <f aca="false">SUM(C42:N42)/12</f>
        <v>114.5</v>
      </c>
    </row>
    <row r="43" s="115" customFormat="true" ht="9" hidden="false" customHeight="true" outlineLevel="0" collapsed="false">
      <c r="A43" s="138" t="s">
        <v>673</v>
      </c>
      <c r="B43" s="124" t="s">
        <v>674</v>
      </c>
      <c r="C43" s="139" t="n">
        <v>114.9</v>
      </c>
      <c r="D43" s="139" t="n">
        <v>114.9</v>
      </c>
      <c r="E43" s="139" t="n">
        <v>114.9</v>
      </c>
      <c r="F43" s="139" t="n">
        <v>114.9</v>
      </c>
      <c r="G43" s="139" t="n">
        <v>114.9</v>
      </c>
      <c r="H43" s="139" t="n">
        <v>114.9</v>
      </c>
      <c r="I43" s="139" t="n">
        <v>118.4</v>
      </c>
      <c r="J43" s="139" t="n">
        <v>118.4</v>
      </c>
      <c r="K43" s="139" t="n">
        <v>118.4</v>
      </c>
      <c r="L43" s="139" t="n">
        <v>118.4</v>
      </c>
      <c r="M43" s="139" t="n">
        <v>118.4</v>
      </c>
      <c r="N43" s="139" t="n">
        <v>118.4</v>
      </c>
      <c r="O43" s="23" t="n">
        <f aca="false">SUM(C43:N43)/12</f>
        <v>116.65</v>
      </c>
    </row>
    <row r="44" s="35" customFormat="true" ht="9" hidden="false" customHeight="true" outlineLevel="0" collapsed="false">
      <c r="A44" s="155"/>
      <c r="B44" s="145"/>
      <c r="C44" s="34"/>
      <c r="D44" s="34"/>
      <c r="E44" s="34"/>
      <c r="F44" s="34"/>
      <c r="G44" s="34"/>
      <c r="H44" s="34"/>
      <c r="I44" s="34"/>
      <c r="J44" s="34"/>
      <c r="K44" s="34"/>
      <c r="L44" s="34"/>
      <c r="M44" s="34"/>
      <c r="N44" s="34"/>
      <c r="O44" s="33"/>
    </row>
    <row r="45" s="35" customFormat="true" ht="9" hidden="false" customHeight="true" outlineLevel="0" collapsed="false">
      <c r="B45" s="116"/>
      <c r="C45" s="20"/>
      <c r="D45" s="20"/>
      <c r="E45" s="20"/>
      <c r="F45" s="20"/>
      <c r="G45" s="20"/>
      <c r="H45" s="20"/>
      <c r="I45" s="20"/>
      <c r="J45" s="20"/>
      <c r="K45" s="20"/>
      <c r="L45" s="20"/>
      <c r="M45" s="20"/>
      <c r="N45" s="20"/>
    </row>
    <row r="46" s="35" customFormat="true" ht="9" hidden="false" customHeight="true" outlineLevel="0" collapsed="false">
      <c r="A46" s="35" t="s">
        <v>688</v>
      </c>
      <c r="B46" s="116"/>
      <c r="C46" s="20"/>
      <c r="D46" s="20"/>
      <c r="E46" s="20"/>
      <c r="F46" s="171"/>
      <c r="G46" s="171"/>
      <c r="H46" s="171"/>
      <c r="I46" s="171"/>
      <c r="J46" s="171"/>
      <c r="K46" s="171"/>
      <c r="L46" s="171"/>
      <c r="M46" s="171"/>
      <c r="N46" s="171"/>
    </row>
    <row r="47" s="35" customFormat="true" ht="9" hidden="false" customHeight="true" outlineLevel="0" collapsed="false">
      <c r="A47" s="112" t="s">
        <v>689</v>
      </c>
      <c r="B47" s="111"/>
      <c r="C47" s="171"/>
      <c r="D47" s="171"/>
      <c r="E47" s="171"/>
      <c r="F47" s="20"/>
      <c r="G47" s="20"/>
      <c r="H47" s="20"/>
      <c r="I47" s="20"/>
      <c r="J47" s="20"/>
      <c r="K47" s="20"/>
      <c r="L47" s="20"/>
      <c r="M47" s="20"/>
      <c r="N47" s="20"/>
    </row>
    <row r="48" s="35" customFormat="true" ht="9" hidden="false" customHeight="true" outlineLevel="0" collapsed="false">
      <c r="A48" s="35" t="s">
        <v>690</v>
      </c>
      <c r="B48" s="123"/>
      <c r="C48" s="20"/>
      <c r="D48" s="20"/>
      <c r="E48" s="20"/>
      <c r="G48" s="20"/>
      <c r="H48" s="20"/>
      <c r="I48" s="20"/>
      <c r="J48" s="20"/>
      <c r="K48" s="20"/>
      <c r="L48" s="20"/>
      <c r="M48" s="20"/>
      <c r="N48" s="20"/>
    </row>
    <row r="49" s="35" customFormat="true" ht="9" hidden="false" customHeight="true" outlineLevel="0" collapsed="false">
      <c r="B49" s="123"/>
      <c r="C49" s="20"/>
      <c r="D49" s="20"/>
      <c r="E49" s="20"/>
      <c r="F49" s="20"/>
      <c r="G49" s="20"/>
      <c r="H49" s="20"/>
      <c r="I49" s="20"/>
      <c r="J49" s="20"/>
      <c r="K49" s="20"/>
      <c r="L49" s="20"/>
      <c r="M49" s="20"/>
      <c r="N49" s="20"/>
    </row>
    <row r="50" s="35" customFormat="true" ht="9" hidden="false" customHeight="true" outlineLevel="0" collapsed="false">
      <c r="B50" s="114"/>
      <c r="C50" s="20"/>
      <c r="D50" s="20"/>
      <c r="E50" s="20"/>
      <c r="F50" s="20"/>
      <c r="G50" s="20"/>
      <c r="H50" s="20"/>
      <c r="I50" s="20"/>
      <c r="J50" s="20"/>
      <c r="K50" s="20"/>
      <c r="L50" s="20"/>
      <c r="M50" s="20"/>
      <c r="N50" s="20"/>
    </row>
    <row r="51" s="35" customFormat="true" ht="9" hidden="false" customHeight="true" outlineLevel="0" collapsed="false">
      <c r="A51" s="144"/>
      <c r="B51" s="172"/>
      <c r="C51" s="78"/>
      <c r="D51" s="78"/>
      <c r="E51" s="78"/>
      <c r="F51" s="78"/>
      <c r="G51" s="78"/>
      <c r="H51" s="78"/>
      <c r="I51" s="78"/>
      <c r="J51" s="78"/>
      <c r="K51" s="78"/>
      <c r="L51" s="78"/>
      <c r="M51" s="78"/>
      <c r="N51" s="78"/>
    </row>
    <row r="52" s="35" customFormat="true" ht="9" hidden="false" customHeight="false" outlineLevel="0" collapsed="false">
      <c r="A52" s="144"/>
      <c r="B52" s="172"/>
      <c r="C52" s="78"/>
      <c r="D52" s="78"/>
      <c r="E52" s="78"/>
      <c r="F52" s="78"/>
      <c r="G52" s="78"/>
      <c r="H52" s="78"/>
      <c r="I52" s="78"/>
      <c r="J52" s="78"/>
      <c r="K52" s="78"/>
      <c r="L52" s="78"/>
      <c r="M52" s="78"/>
      <c r="N52" s="78"/>
    </row>
    <row r="53" s="35" customFormat="true" ht="9" hidden="false" customHeight="false" outlineLevel="0" collapsed="false">
      <c r="B53" s="114"/>
      <c r="C53" s="20"/>
      <c r="D53" s="20"/>
      <c r="E53" s="20"/>
      <c r="F53" s="20"/>
      <c r="G53" s="20"/>
      <c r="H53" s="20"/>
      <c r="I53" s="20"/>
      <c r="J53" s="20"/>
      <c r="K53" s="20"/>
      <c r="L53" s="20"/>
      <c r="M53" s="20"/>
      <c r="N53" s="20"/>
    </row>
    <row r="54" s="35" customFormat="true" ht="9" hidden="false" customHeight="false" outlineLevel="0" collapsed="false">
      <c r="B54" s="114"/>
      <c r="C54" s="20"/>
      <c r="D54" s="20"/>
      <c r="E54" s="20"/>
      <c r="F54" s="20"/>
      <c r="G54" s="20"/>
      <c r="H54" s="20"/>
      <c r="I54" s="20"/>
      <c r="J54" s="20"/>
      <c r="K54" s="20"/>
      <c r="L54" s="20"/>
      <c r="M54" s="20"/>
      <c r="N54" s="20"/>
    </row>
    <row r="55" s="35" customFormat="true" ht="9" hidden="false" customHeight="false" outlineLevel="0" collapsed="false">
      <c r="B55" s="114"/>
      <c r="C55" s="20"/>
      <c r="D55" s="20"/>
      <c r="E55" s="20"/>
      <c r="F55" s="20"/>
      <c r="G55" s="20"/>
      <c r="H55" s="20"/>
      <c r="I55" s="20"/>
      <c r="J55" s="20"/>
      <c r="K55" s="20"/>
      <c r="L55" s="20"/>
      <c r="M55" s="20"/>
      <c r="N55" s="20"/>
    </row>
    <row r="56" s="35" customFormat="true" ht="9" hidden="false" customHeight="false" outlineLevel="0" collapsed="false">
      <c r="B56" s="114"/>
      <c r="C56" s="20"/>
      <c r="D56" s="20"/>
      <c r="E56" s="20"/>
      <c r="F56" s="20"/>
      <c r="G56" s="20"/>
      <c r="H56" s="20"/>
      <c r="I56" s="20"/>
      <c r="J56" s="20"/>
      <c r="K56" s="20"/>
      <c r="L56" s="20"/>
      <c r="M56" s="20"/>
      <c r="N56" s="20"/>
    </row>
    <row r="57" s="35" customFormat="true" ht="9" hidden="false" customHeight="false" outlineLevel="0" collapsed="false">
      <c r="B57" s="114"/>
      <c r="C57" s="20"/>
      <c r="D57" s="20"/>
      <c r="E57" s="20"/>
      <c r="F57" s="20"/>
      <c r="G57" s="20"/>
      <c r="H57" s="20"/>
      <c r="I57" s="20"/>
      <c r="J57" s="20"/>
      <c r="K57" s="20"/>
      <c r="L57" s="20"/>
      <c r="M57" s="20"/>
      <c r="N57" s="20"/>
    </row>
    <row r="58" s="35" customFormat="true" ht="9" hidden="false" customHeight="false" outlineLevel="0" collapsed="false">
      <c r="B58" s="114"/>
      <c r="C58" s="20"/>
      <c r="D58" s="20"/>
      <c r="E58" s="20"/>
      <c r="F58" s="20"/>
      <c r="G58" s="20"/>
      <c r="H58" s="20"/>
      <c r="I58" s="20"/>
      <c r="J58" s="20"/>
      <c r="K58" s="20"/>
      <c r="L58" s="20"/>
      <c r="M58" s="20"/>
      <c r="N58" s="20"/>
    </row>
    <row r="59" s="35" customFormat="true" ht="9" hidden="false" customHeight="false" outlineLevel="0" collapsed="false">
      <c r="B59" s="114"/>
      <c r="C59" s="20"/>
      <c r="D59" s="20"/>
      <c r="E59" s="20"/>
      <c r="F59" s="20"/>
      <c r="G59" s="20"/>
      <c r="H59" s="20"/>
      <c r="I59" s="20"/>
      <c r="J59" s="20"/>
      <c r="K59" s="20"/>
      <c r="L59" s="20"/>
      <c r="M59" s="20"/>
      <c r="N59" s="20"/>
    </row>
    <row r="60" s="35" customFormat="true" ht="9" hidden="false" customHeight="false" outlineLevel="0" collapsed="false">
      <c r="B60" s="114"/>
      <c r="C60" s="20"/>
      <c r="D60" s="20"/>
      <c r="E60" s="20"/>
      <c r="F60" s="20"/>
      <c r="G60" s="20"/>
      <c r="H60" s="20"/>
      <c r="I60" s="20"/>
      <c r="J60" s="20"/>
      <c r="K60" s="20"/>
      <c r="L60" s="20"/>
      <c r="M60" s="20"/>
      <c r="N60" s="20"/>
    </row>
    <row r="61" s="35" customFormat="true" ht="9" hidden="false" customHeight="false" outlineLevel="0" collapsed="false">
      <c r="B61" s="114"/>
      <c r="C61" s="20"/>
      <c r="D61" s="20"/>
      <c r="E61" s="20"/>
      <c r="F61" s="20"/>
      <c r="G61" s="20"/>
      <c r="H61" s="20"/>
      <c r="I61" s="20"/>
      <c r="J61" s="20"/>
      <c r="K61" s="20"/>
      <c r="L61" s="20"/>
      <c r="M61" s="20"/>
      <c r="N61" s="20"/>
    </row>
    <row r="62" s="35" customFormat="true" ht="9" hidden="false" customHeight="false" outlineLevel="0" collapsed="false">
      <c r="B62" s="114"/>
      <c r="C62" s="20"/>
      <c r="D62" s="20"/>
      <c r="E62" s="20"/>
      <c r="F62" s="20"/>
      <c r="G62" s="20"/>
      <c r="H62" s="20"/>
      <c r="I62" s="20"/>
      <c r="J62" s="20"/>
      <c r="K62" s="20"/>
      <c r="L62" s="20"/>
      <c r="M62" s="20"/>
      <c r="N62" s="20"/>
    </row>
    <row r="63" s="35" customFormat="true" ht="9" hidden="false" customHeight="false" outlineLevel="0" collapsed="false">
      <c r="B63" s="114"/>
      <c r="C63" s="20"/>
      <c r="D63" s="20"/>
      <c r="E63" s="20"/>
      <c r="F63" s="20"/>
      <c r="G63" s="20"/>
      <c r="H63" s="20"/>
      <c r="I63" s="20"/>
      <c r="J63" s="20"/>
      <c r="K63" s="20"/>
      <c r="L63" s="20"/>
      <c r="M63" s="20"/>
      <c r="N63" s="20"/>
    </row>
    <row r="64" s="35" customFormat="true" ht="9" hidden="false" customHeight="false" outlineLevel="0" collapsed="false">
      <c r="B64" s="114"/>
      <c r="C64" s="20"/>
      <c r="D64" s="20"/>
      <c r="E64" s="20"/>
      <c r="F64" s="20"/>
      <c r="G64" s="20"/>
      <c r="H64" s="20"/>
      <c r="I64" s="20"/>
      <c r="J64" s="20"/>
      <c r="K64" s="20"/>
      <c r="L64" s="20"/>
      <c r="M64" s="20"/>
      <c r="N64" s="20"/>
    </row>
    <row r="65" s="35" customFormat="true" ht="18" hidden="false" customHeight="true" outlineLevel="0" collapsed="false">
      <c r="A65" s="109"/>
      <c r="B65" s="111"/>
    </row>
    <row r="66" s="35" customFormat="true" ht="9" hidden="false" customHeight="true" outlineLevel="0" collapsed="false">
      <c r="B66" s="116"/>
    </row>
    <row r="67" s="35" customFormat="true" ht="9" hidden="false" customHeight="true" outlineLevel="0" collapsed="false">
      <c r="B67" s="112"/>
      <c r="C67" s="20"/>
      <c r="D67" s="20"/>
      <c r="E67" s="20"/>
      <c r="F67" s="20"/>
      <c r="G67" s="20"/>
      <c r="H67" s="20"/>
      <c r="I67" s="20"/>
      <c r="J67" s="20"/>
      <c r="K67" s="20"/>
      <c r="L67" s="20"/>
      <c r="M67" s="20"/>
      <c r="N67" s="20"/>
    </row>
    <row r="68" s="35" customFormat="true" ht="9" hidden="false" customHeight="true" outlineLevel="0" collapsed="false">
      <c r="B68" s="112"/>
      <c r="C68" s="20"/>
      <c r="D68" s="20"/>
      <c r="E68" s="20"/>
      <c r="F68" s="20"/>
      <c r="G68" s="20"/>
      <c r="H68" s="20"/>
      <c r="I68" s="20"/>
      <c r="J68" s="20"/>
      <c r="K68" s="20"/>
      <c r="L68" s="20"/>
      <c r="M68" s="20"/>
      <c r="N68" s="20"/>
    </row>
    <row r="69" s="35" customFormat="true" ht="18" hidden="false" customHeight="true" outlineLevel="0" collapsed="false">
      <c r="B69" s="114"/>
      <c r="C69" s="20"/>
      <c r="D69" s="20"/>
      <c r="E69" s="20"/>
      <c r="F69" s="20"/>
      <c r="G69" s="20"/>
      <c r="H69" s="20"/>
      <c r="I69" s="20"/>
      <c r="J69" s="20"/>
      <c r="K69" s="20"/>
      <c r="L69" s="20"/>
      <c r="M69" s="20"/>
      <c r="N69" s="20"/>
    </row>
    <row r="70" s="35" customFormat="true" ht="9" hidden="false" customHeight="false" outlineLevel="0" collapsed="false">
      <c r="B70" s="114"/>
      <c r="C70" s="20"/>
      <c r="D70" s="20"/>
      <c r="E70" s="20"/>
      <c r="F70" s="20"/>
      <c r="G70" s="20"/>
      <c r="H70" s="20"/>
      <c r="I70" s="20"/>
      <c r="J70" s="20"/>
      <c r="K70" s="20"/>
      <c r="L70" s="20"/>
      <c r="M70" s="20"/>
      <c r="N70" s="20"/>
    </row>
    <row r="71" s="35" customFormat="true" ht="9" hidden="false" customHeight="true" outlineLevel="0" collapsed="false">
      <c r="B71" s="121"/>
      <c r="C71" s="20"/>
      <c r="D71" s="20"/>
      <c r="E71" s="20"/>
      <c r="F71" s="20"/>
      <c r="G71" s="20"/>
      <c r="H71" s="20"/>
      <c r="I71" s="20"/>
      <c r="J71" s="20"/>
      <c r="K71" s="20"/>
      <c r="L71" s="20"/>
      <c r="M71" s="20"/>
      <c r="N71" s="20"/>
    </row>
    <row r="72" s="35" customFormat="true" ht="18" hidden="false" customHeight="true" outlineLevel="0" collapsed="false">
      <c r="B72" s="114"/>
    </row>
    <row r="73" s="35" customFormat="true" ht="9" hidden="false" customHeight="false" outlineLevel="0" collapsed="false">
      <c r="B73" s="114"/>
    </row>
    <row r="74" s="35" customFormat="true" ht="9" hidden="false" customHeight="true" outlineLevel="0" collapsed="false">
      <c r="B74" s="116"/>
    </row>
    <row r="75" s="35" customFormat="true" ht="9" hidden="false" customHeight="true" outlineLevel="0" collapsed="false">
      <c r="B75" s="114"/>
    </row>
    <row r="76" s="35" customFormat="true" ht="9" hidden="false" customHeight="true" outlineLevel="0" collapsed="false">
      <c r="B76" s="116"/>
      <c r="C76" s="20"/>
      <c r="D76" s="20"/>
      <c r="E76" s="20"/>
      <c r="F76" s="20"/>
      <c r="G76" s="20"/>
      <c r="H76" s="20"/>
      <c r="I76" s="20"/>
      <c r="J76" s="20"/>
      <c r="K76" s="20"/>
      <c r="L76" s="20"/>
      <c r="M76" s="20"/>
      <c r="N76" s="20"/>
    </row>
    <row r="77" s="35" customFormat="true" ht="9" hidden="false" customHeight="true" outlineLevel="0" collapsed="false">
      <c r="A77" s="109"/>
      <c r="B77" s="109"/>
      <c r="C77" s="20"/>
      <c r="D77" s="20"/>
      <c r="E77" s="20"/>
      <c r="F77" s="20"/>
      <c r="G77" s="20"/>
      <c r="H77" s="20"/>
      <c r="I77" s="20"/>
      <c r="J77" s="20"/>
      <c r="K77" s="20"/>
      <c r="L77" s="20"/>
      <c r="M77" s="20"/>
      <c r="N77" s="20"/>
    </row>
    <row r="78" s="35" customFormat="true" ht="9" hidden="false" customHeight="true" outlineLevel="0" collapsed="false">
      <c r="B78" s="112"/>
      <c r="C78" s="20"/>
      <c r="D78" s="20"/>
      <c r="E78" s="20"/>
      <c r="F78" s="20"/>
      <c r="G78" s="20"/>
      <c r="H78" s="20"/>
      <c r="I78" s="20"/>
      <c r="J78" s="20"/>
      <c r="K78" s="20"/>
      <c r="L78" s="20"/>
      <c r="M78" s="20"/>
      <c r="N78" s="20"/>
    </row>
    <row r="79" s="35" customFormat="true" ht="9" hidden="false" customHeight="true" outlineLevel="0" collapsed="false">
      <c r="B79" s="116"/>
      <c r="C79" s="20"/>
      <c r="D79" s="20"/>
      <c r="E79" s="20"/>
      <c r="F79" s="20"/>
      <c r="G79" s="20"/>
      <c r="H79" s="20"/>
      <c r="I79" s="20"/>
      <c r="J79" s="20"/>
      <c r="K79" s="20"/>
      <c r="L79" s="20"/>
      <c r="M79" s="20"/>
      <c r="N79" s="20"/>
    </row>
    <row r="80" s="35" customFormat="true" ht="9" hidden="false" customHeight="true" outlineLevel="0" collapsed="false">
      <c r="B80" s="116"/>
      <c r="C80" s="20"/>
      <c r="D80" s="20"/>
      <c r="E80" s="20"/>
      <c r="F80" s="20"/>
      <c r="G80" s="20"/>
      <c r="H80" s="20"/>
      <c r="I80" s="20"/>
      <c r="J80" s="20"/>
      <c r="K80" s="20"/>
      <c r="L80" s="20"/>
      <c r="M80" s="20"/>
      <c r="N80" s="20"/>
    </row>
    <row r="81" s="35" customFormat="true" ht="9" hidden="false" customHeight="true" outlineLevel="0" collapsed="false">
      <c r="B81" s="116"/>
      <c r="C81" s="20"/>
      <c r="D81" s="20"/>
      <c r="E81" s="20"/>
      <c r="F81" s="20"/>
      <c r="G81" s="20"/>
      <c r="H81" s="20"/>
      <c r="I81" s="20"/>
      <c r="J81" s="20"/>
      <c r="K81" s="20"/>
      <c r="L81" s="20"/>
      <c r="M81" s="20"/>
      <c r="N81" s="20"/>
    </row>
    <row r="82" s="35" customFormat="true" ht="9" hidden="false" customHeight="true" outlineLevel="0" collapsed="false">
      <c r="A82" s="109"/>
      <c r="B82" s="109"/>
      <c r="C82" s="20"/>
      <c r="D82" s="20"/>
      <c r="E82" s="20"/>
      <c r="F82" s="20"/>
      <c r="G82" s="20"/>
      <c r="H82" s="20"/>
      <c r="I82" s="20"/>
      <c r="J82" s="20"/>
      <c r="K82" s="20"/>
      <c r="L82" s="20"/>
      <c r="M82" s="20"/>
      <c r="N82" s="20"/>
    </row>
    <row r="83" s="35" customFormat="true" ht="9" hidden="false" customHeight="true" outlineLevel="0" collapsed="false">
      <c r="B83" s="112"/>
      <c r="C83" s="20"/>
      <c r="D83" s="20"/>
      <c r="E83" s="20"/>
      <c r="F83" s="20"/>
      <c r="G83" s="20"/>
      <c r="H83" s="20"/>
      <c r="I83" s="20"/>
      <c r="J83" s="20"/>
      <c r="K83" s="20"/>
      <c r="L83" s="20"/>
      <c r="M83" s="20"/>
      <c r="N83" s="20"/>
    </row>
    <row r="84" s="35" customFormat="true" ht="9" hidden="false" customHeight="true" outlineLevel="0" collapsed="false">
      <c r="B84" s="116"/>
      <c r="C84" s="20"/>
      <c r="D84" s="20"/>
      <c r="E84" s="20"/>
      <c r="F84" s="20"/>
      <c r="G84" s="20"/>
      <c r="H84" s="20"/>
      <c r="I84" s="20"/>
      <c r="J84" s="20"/>
      <c r="K84" s="20"/>
      <c r="L84" s="20"/>
      <c r="M84" s="20"/>
      <c r="N84" s="20"/>
    </row>
    <row r="85" s="35" customFormat="true" ht="9" hidden="false" customHeight="true" outlineLevel="0" collapsed="false">
      <c r="B85" s="116"/>
      <c r="C85" s="20"/>
      <c r="D85" s="20"/>
      <c r="E85" s="20"/>
      <c r="F85" s="20"/>
      <c r="G85" s="20"/>
      <c r="H85" s="20"/>
      <c r="I85" s="20"/>
      <c r="J85" s="20"/>
      <c r="K85" s="20"/>
      <c r="L85" s="20"/>
      <c r="M85" s="20"/>
      <c r="N85" s="20"/>
    </row>
    <row r="86" s="35" customFormat="true" ht="9" hidden="false" customHeight="true" outlineLevel="0" collapsed="false">
      <c r="B86" s="116"/>
      <c r="C86" s="20"/>
      <c r="D86" s="20"/>
      <c r="E86" s="20"/>
      <c r="F86" s="20"/>
      <c r="G86" s="20"/>
      <c r="H86" s="20"/>
      <c r="I86" s="20"/>
      <c r="J86" s="20"/>
      <c r="K86" s="20"/>
      <c r="L86" s="20"/>
      <c r="M86" s="20"/>
      <c r="N86" s="20"/>
    </row>
    <row r="87" s="35" customFormat="true" ht="9" hidden="false" customHeight="true" outlineLevel="0" collapsed="false">
      <c r="B87" s="116"/>
      <c r="C87" s="20"/>
      <c r="D87" s="20"/>
      <c r="E87" s="20"/>
      <c r="F87" s="20"/>
      <c r="G87" s="20"/>
      <c r="H87" s="20"/>
      <c r="I87" s="20"/>
      <c r="J87" s="20"/>
      <c r="K87" s="20"/>
      <c r="L87" s="20"/>
      <c r="M87" s="20"/>
      <c r="N87" s="20"/>
    </row>
    <row r="88" s="35" customFormat="true" ht="9" hidden="false" customHeight="true" outlineLevel="0" collapsed="false">
      <c r="A88" s="109"/>
      <c r="B88" s="109"/>
      <c r="C88" s="20"/>
      <c r="D88" s="20"/>
      <c r="E88" s="20"/>
      <c r="F88" s="20"/>
      <c r="G88" s="20"/>
      <c r="H88" s="20"/>
      <c r="I88" s="20"/>
      <c r="J88" s="20"/>
      <c r="K88" s="20"/>
      <c r="L88" s="20"/>
      <c r="M88" s="20"/>
      <c r="N88" s="20"/>
    </row>
    <row r="89" s="35" customFormat="true" ht="9" hidden="false" customHeight="true" outlineLevel="0" collapsed="false">
      <c r="B89" s="112"/>
      <c r="C89" s="20"/>
      <c r="D89" s="20"/>
      <c r="E89" s="20"/>
      <c r="F89" s="20"/>
      <c r="G89" s="20"/>
      <c r="H89" s="20"/>
      <c r="I89" s="20"/>
      <c r="J89" s="20"/>
      <c r="K89" s="20"/>
      <c r="L89" s="20"/>
      <c r="M89" s="20"/>
      <c r="N89" s="20"/>
    </row>
    <row r="90" s="35" customFormat="true" ht="9" hidden="false" customHeight="true" outlineLevel="0" collapsed="false">
      <c r="B90" s="116"/>
      <c r="C90" s="20"/>
      <c r="D90" s="20"/>
      <c r="E90" s="20"/>
      <c r="F90" s="20"/>
      <c r="G90" s="20"/>
      <c r="H90" s="20"/>
      <c r="I90" s="20"/>
      <c r="J90" s="20"/>
      <c r="K90" s="20"/>
      <c r="L90" s="20"/>
      <c r="M90" s="20"/>
      <c r="N90" s="20"/>
    </row>
    <row r="91" s="35" customFormat="true" ht="9" hidden="false" customHeight="false" outlineLevel="0" collapsed="false">
      <c r="B91" s="116"/>
      <c r="C91" s="20"/>
      <c r="D91" s="20"/>
      <c r="E91" s="20"/>
      <c r="F91" s="20"/>
      <c r="G91" s="20"/>
      <c r="H91" s="20"/>
      <c r="I91" s="20"/>
      <c r="J91" s="20"/>
      <c r="K91" s="20"/>
      <c r="L91" s="20"/>
      <c r="M91" s="20"/>
      <c r="N91" s="20"/>
    </row>
    <row r="92" s="35" customFormat="true" ht="9" hidden="false" customHeight="false" outlineLevel="0" collapsed="false">
      <c r="B92" s="116"/>
      <c r="C92" s="20"/>
      <c r="D92" s="20"/>
      <c r="E92" s="20"/>
      <c r="F92" s="20"/>
      <c r="G92" s="20"/>
      <c r="H92" s="20"/>
      <c r="I92" s="20"/>
      <c r="J92" s="20"/>
      <c r="K92" s="20"/>
      <c r="L92" s="20"/>
      <c r="M92" s="20"/>
      <c r="N92" s="20"/>
    </row>
    <row r="93" s="35" customFormat="true" ht="9" hidden="false" customHeight="false" outlineLevel="0" collapsed="false">
      <c r="A93" s="109"/>
      <c r="B93" s="109"/>
      <c r="C93" s="20"/>
      <c r="D93" s="20"/>
      <c r="E93" s="20"/>
      <c r="F93" s="20"/>
      <c r="G93" s="20"/>
      <c r="H93" s="20"/>
      <c r="I93" s="20"/>
      <c r="J93" s="20"/>
      <c r="K93" s="20"/>
      <c r="L93" s="20"/>
      <c r="M93" s="20"/>
      <c r="N93" s="20"/>
    </row>
    <row r="94" s="35" customFormat="true" ht="9" hidden="false" customHeight="false" outlineLevel="0" collapsed="false">
      <c r="B94" s="112"/>
      <c r="C94" s="20"/>
      <c r="D94" s="20"/>
      <c r="E94" s="20"/>
      <c r="F94" s="20"/>
      <c r="G94" s="20"/>
      <c r="H94" s="20"/>
      <c r="I94" s="20"/>
      <c r="J94" s="20"/>
      <c r="K94" s="20"/>
      <c r="L94" s="20"/>
      <c r="M94" s="20"/>
      <c r="N94" s="20"/>
    </row>
    <row r="95" s="35" customFormat="true" ht="9" hidden="false" customHeight="false" outlineLevel="0" collapsed="false">
      <c r="B95" s="116"/>
      <c r="C95" s="20"/>
      <c r="D95" s="20"/>
      <c r="E95" s="20"/>
      <c r="F95" s="20"/>
      <c r="G95" s="20"/>
      <c r="H95" s="20"/>
      <c r="I95" s="20"/>
      <c r="J95" s="20"/>
      <c r="K95" s="20"/>
      <c r="L95" s="20"/>
      <c r="M95" s="20"/>
      <c r="N95" s="20"/>
    </row>
    <row r="96" s="35" customFormat="true" ht="9" hidden="false" customHeight="false" outlineLevel="0" collapsed="false">
      <c r="B96" s="116"/>
      <c r="C96" s="20"/>
      <c r="D96" s="20"/>
      <c r="E96" s="20"/>
      <c r="F96" s="20"/>
      <c r="G96" s="20"/>
      <c r="H96" s="20"/>
      <c r="I96" s="20"/>
      <c r="J96" s="20"/>
      <c r="K96" s="20"/>
      <c r="L96" s="20"/>
      <c r="M96" s="20"/>
      <c r="N96" s="20"/>
    </row>
    <row r="97" s="35" customFormat="true" ht="9" hidden="false" customHeight="false" outlineLevel="0" collapsed="false">
      <c r="B97" s="132"/>
    </row>
    <row r="98" s="35" customFormat="true" ht="9" hidden="false" customHeight="false" outlineLevel="0" collapsed="false"/>
    <row r="99" s="35" customFormat="true" ht="9" hidden="false" customHeight="true" outlineLevel="0" collapsed="false">
      <c r="B99" s="112"/>
    </row>
    <row r="100" s="35" customFormat="true" ht="9" hidden="false" customHeight="true" outlineLevel="0" collapsed="false">
      <c r="B100" s="112"/>
    </row>
    <row r="101" s="35" customFormat="true" ht="9" hidden="false" customHeight="true" outlineLevel="0" collapsed="false"/>
    <row r="102" s="35" customFormat="true" ht="9" hidden="false" customHeight="true" outlineLevel="0" collapsed="false">
      <c r="A102" s="107"/>
      <c r="B102" s="109"/>
      <c r="C102" s="20"/>
      <c r="D102" s="20"/>
      <c r="E102" s="20"/>
      <c r="F102" s="20"/>
      <c r="G102" s="20"/>
      <c r="H102" s="20"/>
      <c r="I102" s="20"/>
      <c r="J102" s="20"/>
      <c r="K102" s="20"/>
      <c r="L102" s="20"/>
      <c r="M102" s="20"/>
      <c r="N102" s="20"/>
    </row>
    <row r="103" s="35" customFormat="true" ht="9" hidden="false" customHeight="true" outlineLevel="0" collapsed="false">
      <c r="A103" s="0"/>
      <c r="B103" s="0"/>
      <c r="C103" s="0"/>
      <c r="D103" s="0"/>
      <c r="E103" s="0"/>
      <c r="F103" s="0"/>
      <c r="G103" s="0"/>
      <c r="H103" s="0"/>
      <c r="I103" s="0"/>
      <c r="J103" s="0"/>
      <c r="K103" s="0"/>
      <c r="L103" s="0"/>
      <c r="M103" s="0"/>
      <c r="N103" s="0"/>
    </row>
    <row r="104" s="35" customFormat="true" ht="9" hidden="false" customHeight="true" outlineLevel="0" collapsed="false">
      <c r="A104" s="0"/>
      <c r="B104" s="0"/>
      <c r="C104" s="0"/>
      <c r="D104" s="0"/>
      <c r="E104" s="0"/>
      <c r="F104" s="0"/>
      <c r="G104" s="0"/>
      <c r="H104" s="0"/>
      <c r="I104" s="0"/>
      <c r="J104" s="0"/>
      <c r="K104" s="0"/>
      <c r="L104" s="0"/>
      <c r="M104" s="0"/>
      <c r="N104" s="0"/>
    </row>
    <row r="105" s="35" customFormat="true" ht="12.75" hidden="false" customHeight="false" outlineLevel="0" collapsed="false">
      <c r="A105" s="0"/>
      <c r="B105" s="0"/>
      <c r="C105" s="0"/>
      <c r="D105" s="0"/>
      <c r="E105" s="0"/>
      <c r="F105" s="0"/>
      <c r="G105" s="0"/>
      <c r="H105" s="0"/>
      <c r="I105" s="0"/>
      <c r="J105" s="0"/>
      <c r="K105" s="0"/>
      <c r="L105" s="0"/>
      <c r="M105" s="0"/>
      <c r="N105" s="0"/>
    </row>
    <row r="106" s="35" customFormat="true" ht="12.75" hidden="false" customHeight="false" outlineLevel="0" collapsed="false">
      <c r="A106" s="0"/>
      <c r="B106" s="0"/>
      <c r="C106" s="0"/>
      <c r="D106" s="0"/>
      <c r="E106" s="0"/>
      <c r="F106" s="0"/>
      <c r="G106" s="0"/>
      <c r="H106" s="0"/>
      <c r="I106" s="0"/>
      <c r="J106" s="0"/>
      <c r="K106" s="0"/>
      <c r="L106" s="0"/>
      <c r="M106" s="0"/>
      <c r="N106" s="0"/>
    </row>
    <row r="107" s="35" customFormat="true" ht="9" hidden="false" customHeight="true" outlineLevel="0" collapsed="false">
      <c r="A107" s="0"/>
      <c r="B107" s="0"/>
      <c r="C107" s="0"/>
      <c r="D107" s="0"/>
      <c r="E107" s="0"/>
      <c r="F107" s="0"/>
      <c r="G107" s="0"/>
      <c r="H107" s="0"/>
      <c r="I107" s="0"/>
      <c r="J107" s="0"/>
      <c r="K107" s="0"/>
      <c r="L107" s="0"/>
      <c r="M107" s="0"/>
      <c r="N107" s="0"/>
    </row>
    <row r="108" s="35" customFormat="true" ht="12.75" hidden="false" customHeight="false" outlineLevel="0" collapsed="false">
      <c r="A108" s="0"/>
      <c r="B108" s="0"/>
      <c r="C108" s="0"/>
      <c r="D108" s="0"/>
      <c r="E108" s="0"/>
      <c r="F108" s="0"/>
      <c r="G108" s="0"/>
      <c r="H108" s="0"/>
      <c r="I108" s="0"/>
      <c r="J108" s="0"/>
      <c r="K108" s="0"/>
      <c r="L108" s="0"/>
      <c r="M108" s="0"/>
      <c r="N108" s="0"/>
    </row>
    <row r="109" s="35" customFormat="true" ht="12.75" hidden="false" customHeight="false" outlineLevel="0" collapsed="false">
      <c r="A109" s="0"/>
      <c r="B109" s="0"/>
      <c r="C109" s="0"/>
      <c r="D109" s="0"/>
      <c r="E109" s="0"/>
      <c r="F109" s="0"/>
      <c r="G109" s="0"/>
      <c r="H109" s="0"/>
      <c r="I109" s="0"/>
      <c r="J109" s="0"/>
      <c r="K109" s="0"/>
      <c r="L109" s="0"/>
      <c r="M109" s="0"/>
      <c r="N109" s="0"/>
    </row>
    <row r="110" s="35" customFormat="true" ht="12.75" hidden="false" customHeight="false" outlineLevel="0" collapsed="false">
      <c r="A110" s="0"/>
      <c r="B110" s="0"/>
      <c r="C110" s="0"/>
      <c r="D110" s="0"/>
      <c r="E110" s="0"/>
      <c r="F110" s="0"/>
      <c r="G110" s="0"/>
      <c r="H110" s="0"/>
      <c r="I110" s="0"/>
      <c r="J110" s="0"/>
      <c r="K110" s="0"/>
      <c r="L110" s="0"/>
      <c r="M110" s="0"/>
      <c r="N110" s="0"/>
    </row>
    <row r="111" s="35" customFormat="true" ht="9" hidden="false" customHeight="true" outlineLevel="0" collapsed="false">
      <c r="A111" s="0"/>
      <c r="B111" s="0"/>
      <c r="C111" s="0"/>
      <c r="D111" s="0"/>
      <c r="E111" s="0"/>
      <c r="F111" s="0"/>
      <c r="G111" s="0"/>
      <c r="H111" s="0"/>
      <c r="I111" s="0"/>
      <c r="J111" s="0"/>
      <c r="K111" s="0"/>
      <c r="L111" s="0"/>
      <c r="M111" s="0"/>
      <c r="N111" s="0"/>
    </row>
    <row r="112" s="35" customFormat="true" ht="9" hidden="false" customHeight="true" outlineLevel="0" collapsed="false">
      <c r="A112" s="0"/>
      <c r="B112" s="0"/>
      <c r="C112" s="0"/>
      <c r="D112" s="0"/>
      <c r="E112" s="0"/>
      <c r="F112" s="0"/>
      <c r="G112" s="0"/>
      <c r="H112" s="0"/>
      <c r="I112" s="0"/>
      <c r="J112" s="0"/>
      <c r="K112" s="0"/>
      <c r="L112" s="0"/>
      <c r="M112" s="0"/>
      <c r="N112" s="0"/>
    </row>
    <row r="113" s="35" customFormat="true" ht="9" hidden="false" customHeight="true" outlineLevel="0" collapsed="false">
      <c r="A113" s="0"/>
      <c r="B113" s="0"/>
      <c r="C113" s="0"/>
      <c r="D113" s="0"/>
      <c r="E113" s="0"/>
      <c r="F113" s="0"/>
      <c r="G113" s="0"/>
      <c r="H113" s="0"/>
      <c r="I113" s="0"/>
      <c r="J113" s="0"/>
      <c r="K113" s="0"/>
      <c r="L113" s="0"/>
      <c r="M113" s="0"/>
      <c r="N113" s="0"/>
    </row>
    <row r="114" s="35" customFormat="true" ht="9" hidden="false" customHeight="true" outlineLevel="0" collapsed="false">
      <c r="A114" s="0"/>
      <c r="B114" s="0"/>
      <c r="C114" s="0"/>
      <c r="D114" s="0"/>
      <c r="E114" s="0"/>
      <c r="F114" s="0"/>
      <c r="G114" s="0"/>
      <c r="H114" s="0"/>
      <c r="I114" s="0"/>
      <c r="J114" s="0"/>
      <c r="K114" s="0"/>
      <c r="L114" s="0"/>
      <c r="M114" s="0"/>
      <c r="N114" s="0"/>
    </row>
    <row r="115" s="35" customFormat="true" ht="9" hidden="false" customHeight="true" outlineLevel="0" collapsed="false">
      <c r="A115" s="0"/>
      <c r="B115" s="0"/>
      <c r="C115" s="0"/>
      <c r="D115" s="0"/>
      <c r="E115" s="0"/>
      <c r="F115" s="0"/>
      <c r="G115" s="0"/>
      <c r="H115" s="0"/>
      <c r="I115" s="0"/>
      <c r="J115" s="0"/>
      <c r="K115" s="0"/>
      <c r="L115" s="0"/>
      <c r="M115" s="0"/>
      <c r="N115" s="0"/>
    </row>
    <row r="116" s="35" customFormat="true" ht="9" hidden="false" customHeight="true" outlineLevel="0" collapsed="false">
      <c r="A116" s="0"/>
      <c r="B116" s="0"/>
      <c r="C116" s="0"/>
      <c r="D116" s="0"/>
      <c r="E116" s="0"/>
      <c r="F116" s="0"/>
      <c r="G116" s="0"/>
      <c r="H116" s="0"/>
      <c r="I116" s="0"/>
      <c r="J116" s="0"/>
      <c r="K116" s="0"/>
      <c r="L116" s="0"/>
      <c r="M116" s="0"/>
      <c r="N116" s="0"/>
    </row>
    <row r="117" s="35" customFormat="true" ht="9" hidden="false" customHeight="true" outlineLevel="0" collapsed="false">
      <c r="A117" s="0"/>
      <c r="B117" s="0"/>
      <c r="C117" s="0"/>
      <c r="D117" s="0"/>
      <c r="E117" s="0"/>
      <c r="F117" s="0"/>
      <c r="G117" s="0"/>
      <c r="H117" s="0"/>
      <c r="I117" s="0"/>
      <c r="J117" s="0"/>
      <c r="K117" s="0"/>
      <c r="L117" s="0"/>
      <c r="M117" s="0"/>
      <c r="N117" s="0"/>
    </row>
    <row r="118" s="35" customFormat="true" ht="9" hidden="false" customHeight="true" outlineLevel="0" collapsed="false">
      <c r="A118" s="0"/>
      <c r="B118" s="0"/>
      <c r="C118" s="0"/>
      <c r="D118" s="0"/>
      <c r="E118" s="0"/>
      <c r="F118" s="0"/>
      <c r="G118" s="0"/>
      <c r="H118" s="0"/>
      <c r="I118" s="0"/>
      <c r="J118" s="0"/>
      <c r="K118" s="0"/>
      <c r="L118" s="0"/>
      <c r="M118" s="0"/>
      <c r="N118" s="0"/>
    </row>
    <row r="119" s="35" customFormat="true" ht="9" hidden="false" customHeight="true" outlineLevel="0" collapsed="false">
      <c r="A119" s="0"/>
      <c r="B119" s="0"/>
      <c r="C119" s="0"/>
      <c r="D119" s="0"/>
      <c r="E119" s="0"/>
      <c r="F119" s="0"/>
      <c r="G119" s="0"/>
      <c r="H119" s="0"/>
      <c r="I119" s="0"/>
      <c r="J119" s="0"/>
      <c r="K119" s="0"/>
      <c r="L119" s="0"/>
      <c r="M119" s="0"/>
      <c r="N119" s="0"/>
    </row>
    <row r="120" s="35" customFormat="true" ht="9" hidden="false" customHeight="true" outlineLevel="0" collapsed="false">
      <c r="A120" s="0"/>
      <c r="B120" s="0"/>
      <c r="C120" s="0"/>
      <c r="D120" s="0"/>
      <c r="E120" s="0"/>
      <c r="F120" s="0"/>
      <c r="G120" s="0"/>
      <c r="H120" s="0"/>
      <c r="I120" s="0"/>
      <c r="J120" s="0"/>
      <c r="K120" s="0"/>
      <c r="L120" s="0"/>
      <c r="M120" s="0"/>
      <c r="N120" s="0"/>
    </row>
    <row r="121" s="35" customFormat="true" ht="9" hidden="false" customHeight="true" outlineLevel="0" collapsed="false">
      <c r="A121" s="0"/>
      <c r="B121" s="0"/>
      <c r="C121" s="0"/>
      <c r="D121" s="0"/>
      <c r="E121" s="0"/>
      <c r="F121" s="0"/>
      <c r="G121" s="0"/>
      <c r="H121" s="0"/>
      <c r="I121" s="0"/>
      <c r="J121" s="0"/>
      <c r="K121" s="0"/>
      <c r="L121" s="0"/>
      <c r="M121" s="0"/>
      <c r="N121" s="0"/>
    </row>
    <row r="122" s="35" customFormat="true" ht="9" hidden="false" customHeight="true" outlineLevel="0" collapsed="false">
      <c r="A122" s="0"/>
      <c r="B122" s="0"/>
      <c r="C122" s="0"/>
      <c r="D122" s="0"/>
      <c r="E122" s="0"/>
      <c r="F122" s="0"/>
      <c r="G122" s="0"/>
      <c r="H122" s="0"/>
      <c r="I122" s="0"/>
      <c r="J122" s="0"/>
      <c r="K122" s="0"/>
      <c r="L122" s="0"/>
      <c r="M122" s="0"/>
      <c r="N122" s="0"/>
    </row>
    <row r="123" s="35" customFormat="true" ht="9" hidden="false" customHeight="true" outlineLevel="0" collapsed="false">
      <c r="A123" s="0"/>
      <c r="B123" s="0"/>
      <c r="C123" s="0"/>
      <c r="D123" s="0"/>
      <c r="E123" s="0"/>
      <c r="F123" s="0"/>
      <c r="G123" s="0"/>
      <c r="H123" s="0"/>
      <c r="I123" s="0"/>
      <c r="J123" s="0"/>
      <c r="K123" s="0"/>
      <c r="L123" s="0"/>
      <c r="M123" s="0"/>
      <c r="N123" s="0"/>
    </row>
    <row r="124" s="35" customFormat="true" ht="9" hidden="false" customHeight="true" outlineLevel="0" collapsed="false">
      <c r="A124" s="0"/>
      <c r="B124" s="0"/>
      <c r="C124" s="0"/>
      <c r="D124" s="0"/>
      <c r="E124" s="0"/>
      <c r="F124" s="0"/>
      <c r="G124" s="0"/>
      <c r="H124" s="0"/>
      <c r="I124" s="0"/>
      <c r="J124" s="0"/>
      <c r="K124" s="0"/>
      <c r="L124" s="0"/>
      <c r="M124" s="0"/>
      <c r="N124" s="0"/>
    </row>
    <row r="125" s="35" customFormat="true" ht="9" hidden="false" customHeight="true" outlineLevel="0" collapsed="false">
      <c r="A125" s="109"/>
      <c r="B125" s="109"/>
      <c r="C125" s="20"/>
      <c r="D125" s="20"/>
      <c r="E125" s="20"/>
      <c r="F125" s="20"/>
      <c r="G125" s="20"/>
      <c r="H125" s="20"/>
      <c r="I125" s="20"/>
      <c r="J125" s="20"/>
      <c r="K125" s="20"/>
      <c r="L125" s="20"/>
      <c r="M125" s="20"/>
      <c r="N125" s="20"/>
    </row>
    <row r="126" s="35" customFormat="true" ht="9" hidden="false" customHeight="true" outlineLevel="0" collapsed="false">
      <c r="B126" s="112"/>
      <c r="C126" s="20"/>
      <c r="D126" s="20"/>
      <c r="E126" s="20"/>
      <c r="F126" s="20"/>
      <c r="G126" s="20"/>
      <c r="H126" s="20"/>
      <c r="I126" s="20"/>
      <c r="J126" s="20"/>
      <c r="K126" s="20"/>
      <c r="L126" s="20"/>
      <c r="M126" s="20"/>
      <c r="N126" s="20"/>
    </row>
    <row r="127" s="35" customFormat="true" ht="9" hidden="false" customHeight="true" outlineLevel="0" collapsed="false">
      <c r="B127" s="116"/>
      <c r="C127" s="20"/>
      <c r="D127" s="20"/>
      <c r="E127" s="20"/>
      <c r="F127" s="20"/>
      <c r="G127" s="20"/>
      <c r="H127" s="20"/>
      <c r="I127" s="20"/>
      <c r="J127" s="20"/>
      <c r="K127" s="20"/>
      <c r="L127" s="20"/>
      <c r="M127" s="20"/>
      <c r="N127" s="20"/>
    </row>
    <row r="128" s="35" customFormat="true" ht="9" hidden="false" customHeight="true" outlineLevel="0" collapsed="false">
      <c r="B128" s="116"/>
      <c r="C128" s="20"/>
      <c r="D128" s="20"/>
      <c r="E128" s="20"/>
      <c r="F128" s="20"/>
      <c r="G128" s="20"/>
      <c r="H128" s="20"/>
      <c r="I128" s="20"/>
      <c r="J128" s="20"/>
      <c r="K128" s="20"/>
      <c r="L128" s="20"/>
      <c r="M128" s="20"/>
      <c r="N128" s="20"/>
    </row>
    <row r="129" s="35" customFormat="true" ht="9" hidden="false" customHeight="false" outlineLevel="0" collapsed="false">
      <c r="B129" s="116"/>
      <c r="C129" s="20"/>
      <c r="D129" s="20"/>
      <c r="E129" s="20"/>
      <c r="F129" s="20"/>
      <c r="G129" s="20"/>
      <c r="H129" s="20"/>
      <c r="I129" s="20"/>
      <c r="J129" s="20"/>
      <c r="K129" s="20"/>
      <c r="L129" s="20"/>
      <c r="M129" s="20"/>
      <c r="N129" s="20"/>
    </row>
    <row r="130" s="35" customFormat="true" ht="9" hidden="false" customHeight="true" outlineLevel="0" collapsed="false">
      <c r="B130" s="116"/>
      <c r="C130" s="20"/>
      <c r="D130" s="20"/>
      <c r="E130" s="20"/>
      <c r="F130" s="20"/>
      <c r="G130" s="20"/>
      <c r="H130" s="20"/>
      <c r="I130" s="20"/>
      <c r="J130" s="20"/>
      <c r="K130" s="20"/>
      <c r="L130" s="20"/>
      <c r="M130" s="20"/>
      <c r="N130" s="20"/>
    </row>
    <row r="131" s="35" customFormat="true" ht="9" hidden="false" customHeight="true" outlineLevel="0" collapsed="false">
      <c r="B131" s="116"/>
      <c r="C131" s="20"/>
      <c r="D131" s="20"/>
      <c r="E131" s="20"/>
      <c r="F131" s="20"/>
      <c r="G131" s="20"/>
      <c r="H131" s="20"/>
      <c r="I131" s="20"/>
      <c r="J131" s="20"/>
      <c r="K131" s="20"/>
      <c r="L131" s="20"/>
      <c r="M131" s="20"/>
      <c r="N131" s="20"/>
    </row>
    <row r="132" s="35" customFormat="true" ht="9" hidden="false" customHeight="true" outlineLevel="0" collapsed="false">
      <c r="A132" s="109"/>
      <c r="B132" s="109"/>
      <c r="C132" s="20"/>
      <c r="D132" s="20"/>
      <c r="E132" s="20"/>
      <c r="F132" s="20"/>
      <c r="G132" s="20"/>
      <c r="H132" s="20"/>
      <c r="I132" s="20"/>
      <c r="J132" s="20"/>
      <c r="K132" s="20"/>
      <c r="L132" s="20"/>
      <c r="M132" s="20"/>
      <c r="N132" s="20"/>
    </row>
    <row r="133" s="35" customFormat="true" ht="9" hidden="false" customHeight="true" outlineLevel="0" collapsed="false">
      <c r="B133" s="112"/>
      <c r="C133" s="20"/>
      <c r="D133" s="20"/>
      <c r="E133" s="20"/>
      <c r="F133" s="20"/>
      <c r="G133" s="20"/>
      <c r="H133" s="20"/>
      <c r="I133" s="20"/>
      <c r="J133" s="20"/>
      <c r="K133" s="20"/>
      <c r="L133" s="20"/>
      <c r="M133" s="20"/>
      <c r="N133" s="20"/>
    </row>
    <row r="134" s="35" customFormat="true" ht="9" hidden="false" customHeight="true" outlineLevel="0" collapsed="false">
      <c r="B134" s="116"/>
      <c r="C134" s="20"/>
      <c r="D134" s="20"/>
      <c r="E134" s="20"/>
      <c r="F134" s="20"/>
      <c r="G134" s="20"/>
      <c r="H134" s="20"/>
      <c r="I134" s="20"/>
      <c r="J134" s="20"/>
      <c r="K134" s="20"/>
      <c r="L134" s="20"/>
      <c r="M134" s="20"/>
      <c r="N134" s="20"/>
    </row>
    <row r="135" s="35" customFormat="true" ht="9" hidden="false" customHeight="true" outlineLevel="0" collapsed="false">
      <c r="B135" s="116"/>
      <c r="C135" s="20"/>
      <c r="D135" s="20"/>
      <c r="E135" s="20"/>
      <c r="F135" s="20"/>
      <c r="G135" s="20"/>
      <c r="H135" s="20"/>
      <c r="I135" s="20"/>
      <c r="J135" s="20"/>
      <c r="K135" s="20"/>
      <c r="L135" s="20"/>
      <c r="M135" s="20"/>
      <c r="N135" s="20"/>
    </row>
    <row r="136" s="35" customFormat="true" ht="9" hidden="false" customHeight="true" outlineLevel="0" collapsed="false">
      <c r="B136" s="116"/>
      <c r="C136" s="20"/>
      <c r="D136" s="20"/>
      <c r="E136" s="20"/>
      <c r="F136" s="20"/>
      <c r="G136" s="20"/>
      <c r="H136" s="20"/>
      <c r="I136" s="20"/>
      <c r="J136" s="20"/>
      <c r="K136" s="20"/>
      <c r="L136" s="20"/>
      <c r="M136" s="20"/>
      <c r="N136" s="20"/>
    </row>
    <row r="137" s="35" customFormat="true" ht="9" hidden="false" customHeight="true" outlineLevel="0" collapsed="false">
      <c r="B137" s="112"/>
      <c r="C137" s="20"/>
      <c r="D137" s="20"/>
      <c r="E137" s="20"/>
      <c r="F137" s="20"/>
      <c r="G137" s="20"/>
      <c r="H137" s="20"/>
      <c r="I137" s="20"/>
      <c r="J137" s="20"/>
      <c r="K137" s="20"/>
      <c r="L137" s="20"/>
      <c r="M137" s="20"/>
      <c r="N137" s="20"/>
    </row>
    <row r="138" s="35" customFormat="true" ht="9" hidden="false" customHeight="true" outlineLevel="0" collapsed="false">
      <c r="B138" s="116"/>
      <c r="C138" s="20"/>
      <c r="D138" s="20"/>
      <c r="E138" s="20"/>
      <c r="F138" s="20"/>
      <c r="G138" s="20"/>
      <c r="H138" s="20"/>
      <c r="I138" s="20"/>
      <c r="J138" s="20"/>
      <c r="K138" s="20"/>
      <c r="L138" s="20"/>
      <c r="M138" s="20"/>
      <c r="N138" s="20"/>
    </row>
    <row r="139" s="35" customFormat="true" ht="9" hidden="false" customHeight="true" outlineLevel="0" collapsed="false">
      <c r="B139" s="112"/>
      <c r="C139" s="20"/>
      <c r="D139" s="20"/>
      <c r="E139" s="20"/>
      <c r="F139" s="20"/>
      <c r="G139" s="20"/>
      <c r="H139" s="20"/>
      <c r="I139" s="20"/>
      <c r="J139" s="20"/>
      <c r="K139" s="20"/>
      <c r="L139" s="20"/>
      <c r="M139" s="20"/>
      <c r="N139" s="20"/>
    </row>
    <row r="140" s="35" customFormat="true" ht="9" hidden="false" customHeight="true" outlineLevel="0" collapsed="false">
      <c r="B140" s="112"/>
      <c r="C140" s="20"/>
      <c r="D140" s="20"/>
      <c r="E140" s="20"/>
      <c r="F140" s="20"/>
      <c r="G140" s="20"/>
      <c r="H140" s="20"/>
      <c r="I140" s="20"/>
      <c r="J140" s="20"/>
      <c r="K140" s="20"/>
      <c r="L140" s="20"/>
      <c r="M140" s="20"/>
      <c r="N140" s="20"/>
    </row>
    <row r="141" s="35" customFormat="true" ht="9" hidden="false" customHeight="true" outlineLevel="0" collapsed="false">
      <c r="B141" s="116"/>
      <c r="C141" s="20"/>
      <c r="D141" s="20"/>
      <c r="E141" s="20"/>
      <c r="F141" s="20"/>
      <c r="G141" s="20"/>
      <c r="H141" s="20"/>
      <c r="I141" s="20"/>
      <c r="J141" s="20"/>
      <c r="K141" s="20"/>
      <c r="L141" s="20"/>
      <c r="M141" s="20"/>
      <c r="N141" s="20"/>
    </row>
    <row r="142" s="35" customFormat="true" ht="9" hidden="false" customHeight="true" outlineLevel="0" collapsed="false">
      <c r="B142" s="112"/>
      <c r="C142" s="20"/>
      <c r="D142" s="20"/>
      <c r="E142" s="20"/>
      <c r="F142" s="20"/>
      <c r="G142" s="20"/>
      <c r="H142" s="20"/>
      <c r="I142" s="20"/>
      <c r="J142" s="20"/>
      <c r="K142" s="20"/>
      <c r="L142" s="20"/>
      <c r="M142" s="20"/>
      <c r="N142" s="20"/>
    </row>
    <row r="143" s="35" customFormat="true" ht="9" hidden="false" customHeight="true" outlineLevel="0" collapsed="false">
      <c r="B143" s="116"/>
      <c r="C143" s="20"/>
      <c r="D143" s="20"/>
      <c r="E143" s="20"/>
      <c r="F143" s="20"/>
      <c r="G143" s="20"/>
      <c r="H143" s="20"/>
      <c r="I143" s="20"/>
      <c r="J143" s="20"/>
      <c r="K143" s="20"/>
      <c r="L143" s="20"/>
      <c r="M143" s="20"/>
      <c r="N143" s="20"/>
    </row>
    <row r="144" s="35" customFormat="true" ht="9" hidden="false" customHeight="true" outlineLevel="0" collapsed="false">
      <c r="B144" s="116"/>
      <c r="C144" s="20"/>
      <c r="D144" s="20"/>
      <c r="E144" s="20"/>
      <c r="F144" s="20"/>
      <c r="G144" s="20"/>
      <c r="H144" s="20"/>
      <c r="I144" s="20"/>
      <c r="J144" s="20"/>
      <c r="K144" s="20"/>
      <c r="L144" s="20"/>
      <c r="M144" s="20"/>
      <c r="N144" s="20"/>
    </row>
    <row r="145" s="35" customFormat="true" ht="9" hidden="false" customHeight="true" outlineLevel="0" collapsed="false">
      <c r="B145" s="116"/>
      <c r="C145" s="20"/>
      <c r="D145" s="20"/>
      <c r="E145" s="20"/>
      <c r="F145" s="20"/>
      <c r="G145" s="20"/>
      <c r="H145" s="20"/>
      <c r="I145" s="20"/>
      <c r="J145" s="20"/>
      <c r="K145" s="20"/>
      <c r="L145" s="20"/>
      <c r="M145" s="20"/>
      <c r="N145" s="20"/>
    </row>
    <row r="146" s="35" customFormat="true" ht="9" hidden="false" customHeight="true" outlineLevel="0" collapsed="false">
      <c r="B146" s="112"/>
      <c r="C146" s="20"/>
      <c r="D146" s="20"/>
      <c r="E146" s="20"/>
      <c r="F146" s="20"/>
      <c r="G146" s="20"/>
      <c r="H146" s="20"/>
      <c r="I146" s="20"/>
      <c r="J146" s="20"/>
      <c r="K146" s="20"/>
      <c r="L146" s="20"/>
      <c r="M146" s="20"/>
      <c r="N146" s="20"/>
    </row>
    <row r="147" s="35" customFormat="true" ht="9" hidden="false" customHeight="true" outlineLevel="0" collapsed="false">
      <c r="B147" s="116"/>
      <c r="C147" s="20"/>
      <c r="D147" s="20"/>
      <c r="E147" s="20"/>
      <c r="F147" s="20"/>
      <c r="G147" s="20"/>
      <c r="H147" s="20"/>
      <c r="I147" s="20"/>
      <c r="J147" s="20"/>
      <c r="K147" s="20"/>
      <c r="L147" s="20"/>
      <c r="M147" s="20"/>
      <c r="N147" s="20"/>
    </row>
    <row r="148" s="35" customFormat="true" ht="9" hidden="false" customHeight="true" outlineLevel="0" collapsed="false">
      <c r="B148" s="116"/>
      <c r="C148" s="20"/>
      <c r="D148" s="20"/>
      <c r="E148" s="20"/>
      <c r="F148" s="20"/>
      <c r="G148" s="20"/>
      <c r="H148" s="20"/>
      <c r="I148" s="20"/>
      <c r="J148" s="20"/>
      <c r="K148" s="20"/>
      <c r="L148" s="20"/>
      <c r="M148" s="20"/>
      <c r="N148" s="20"/>
    </row>
    <row r="149" s="35" customFormat="true" ht="9" hidden="false" customHeight="true" outlineLevel="0" collapsed="false">
      <c r="A149" s="109"/>
      <c r="B149" s="109"/>
      <c r="C149" s="20"/>
      <c r="D149" s="20"/>
      <c r="E149" s="20"/>
      <c r="F149" s="20"/>
      <c r="G149" s="20"/>
      <c r="H149" s="20"/>
      <c r="I149" s="20"/>
      <c r="J149" s="20"/>
      <c r="K149" s="20"/>
      <c r="L149" s="20"/>
      <c r="M149" s="20"/>
      <c r="N149" s="20"/>
    </row>
    <row r="150" s="35" customFormat="true" ht="9" hidden="false" customHeight="true" outlineLevel="0" collapsed="false">
      <c r="B150" s="112"/>
      <c r="C150" s="20"/>
      <c r="D150" s="20"/>
      <c r="E150" s="20"/>
      <c r="F150" s="20"/>
      <c r="G150" s="20"/>
      <c r="H150" s="20"/>
      <c r="I150" s="20"/>
      <c r="J150" s="20"/>
      <c r="K150" s="20"/>
      <c r="L150" s="20"/>
      <c r="M150" s="20"/>
      <c r="N150" s="20"/>
    </row>
    <row r="151" s="35" customFormat="true" ht="9" hidden="false" customHeight="true" outlineLevel="0" collapsed="false">
      <c r="B151" s="116"/>
      <c r="C151" s="20"/>
      <c r="D151" s="20"/>
      <c r="E151" s="20"/>
      <c r="F151" s="20"/>
      <c r="G151" s="20"/>
      <c r="H151" s="20"/>
      <c r="I151" s="20"/>
      <c r="J151" s="20"/>
      <c r="K151" s="20"/>
      <c r="L151" s="20"/>
      <c r="M151" s="20"/>
      <c r="N151" s="20"/>
    </row>
    <row r="152" s="35" customFormat="true" ht="9" hidden="false" customHeight="true" outlineLevel="0" collapsed="false">
      <c r="B152" s="112"/>
      <c r="C152" s="20"/>
      <c r="D152" s="20"/>
      <c r="E152" s="20"/>
      <c r="F152" s="20"/>
      <c r="G152" s="20"/>
      <c r="H152" s="20"/>
      <c r="I152" s="20"/>
      <c r="J152" s="20"/>
      <c r="K152" s="20"/>
      <c r="L152" s="20"/>
      <c r="M152" s="20"/>
      <c r="N152" s="20"/>
    </row>
    <row r="153" s="35" customFormat="true" ht="9" hidden="false" customHeight="true" outlineLevel="0" collapsed="false">
      <c r="B153" s="116"/>
      <c r="C153" s="20"/>
      <c r="D153" s="20"/>
      <c r="E153" s="20"/>
      <c r="F153" s="20"/>
      <c r="G153" s="20"/>
      <c r="H153" s="20"/>
      <c r="I153" s="20"/>
      <c r="J153" s="20"/>
      <c r="K153" s="20"/>
      <c r="L153" s="20"/>
      <c r="M153" s="20"/>
      <c r="N153" s="20"/>
    </row>
    <row r="154" s="35" customFormat="true" ht="9" hidden="false" customHeight="true" outlineLevel="0" collapsed="false">
      <c r="A154" s="109"/>
      <c r="B154" s="109"/>
    </row>
    <row r="155" s="35" customFormat="true" ht="9" hidden="false" customHeight="true" outlineLevel="0" collapsed="false">
      <c r="B155" s="116"/>
    </row>
    <row r="156" s="35" customFormat="true" ht="9" hidden="false" customHeight="true" outlineLevel="0" collapsed="false">
      <c r="B156" s="112"/>
      <c r="C156" s="20"/>
      <c r="D156" s="20"/>
      <c r="E156" s="20"/>
      <c r="F156" s="20"/>
      <c r="G156" s="20"/>
      <c r="H156" s="20"/>
      <c r="I156" s="20"/>
      <c r="J156" s="20"/>
      <c r="K156" s="20"/>
      <c r="L156" s="20"/>
      <c r="M156" s="20"/>
      <c r="N156" s="20"/>
    </row>
    <row r="157" s="35" customFormat="true" ht="9" hidden="false" customHeight="true" outlineLevel="0" collapsed="false">
      <c r="B157" s="112"/>
      <c r="C157" s="20"/>
      <c r="D157" s="20"/>
      <c r="E157" s="20"/>
      <c r="F157" s="20"/>
      <c r="G157" s="20"/>
      <c r="H157" s="20"/>
      <c r="I157" s="20"/>
      <c r="J157" s="20"/>
      <c r="K157" s="20"/>
      <c r="L157" s="20"/>
      <c r="M157" s="20"/>
      <c r="N157" s="20"/>
    </row>
    <row r="158" s="35" customFormat="true" ht="9" hidden="false" customHeight="true" outlineLevel="0" collapsed="false">
      <c r="B158" s="116"/>
      <c r="C158" s="20"/>
      <c r="D158" s="20"/>
      <c r="E158" s="20"/>
      <c r="F158" s="20"/>
      <c r="G158" s="20"/>
      <c r="H158" s="20"/>
      <c r="I158" s="20"/>
      <c r="J158" s="20"/>
      <c r="K158" s="20"/>
      <c r="L158" s="20"/>
      <c r="M158" s="20"/>
      <c r="N158" s="20"/>
    </row>
    <row r="159" s="35" customFormat="true" ht="9" hidden="false" customHeight="true" outlineLevel="0" collapsed="false">
      <c r="B159" s="116"/>
      <c r="C159" s="20"/>
      <c r="D159" s="20"/>
      <c r="E159" s="20"/>
      <c r="F159" s="20"/>
      <c r="G159" s="20"/>
      <c r="H159" s="20"/>
      <c r="I159" s="20"/>
      <c r="J159" s="20"/>
      <c r="K159" s="20"/>
      <c r="L159" s="20"/>
      <c r="M159" s="20"/>
      <c r="N159" s="20"/>
    </row>
    <row r="160" s="35" customFormat="true" ht="9" hidden="false" customHeight="true" outlineLevel="0" collapsed="false">
      <c r="B160" s="112"/>
      <c r="C160" s="20"/>
      <c r="D160" s="20"/>
      <c r="E160" s="20"/>
      <c r="F160" s="20"/>
      <c r="G160" s="20"/>
      <c r="H160" s="20"/>
      <c r="I160" s="20"/>
      <c r="J160" s="20"/>
      <c r="K160" s="20"/>
      <c r="L160" s="20"/>
      <c r="M160" s="20"/>
      <c r="N160" s="20"/>
    </row>
    <row r="161" s="35" customFormat="true" ht="9" hidden="false" customHeight="true" outlineLevel="0" collapsed="false">
      <c r="B161" s="116"/>
    </row>
    <row r="162" s="35" customFormat="true" ht="9" hidden="false" customHeight="true" outlineLevel="0" collapsed="false">
      <c r="B162" s="116"/>
    </row>
    <row r="163" s="35" customFormat="true" ht="9" hidden="false" customHeight="true" outlineLevel="0" collapsed="false">
      <c r="B163" s="116"/>
    </row>
    <row r="164" s="35" customFormat="true" ht="9" hidden="false" customHeight="true" outlineLevel="0" collapsed="false">
      <c r="B164" s="116"/>
    </row>
    <row r="165" s="35" customFormat="true" ht="9" hidden="false" customHeight="true" outlineLevel="0" collapsed="false">
      <c r="B165" s="116"/>
      <c r="C165" s="20"/>
      <c r="D165" s="20"/>
      <c r="E165" s="20"/>
      <c r="F165" s="20"/>
      <c r="G165" s="20"/>
      <c r="H165" s="20"/>
      <c r="I165" s="20"/>
      <c r="J165" s="20"/>
      <c r="K165" s="20"/>
      <c r="L165" s="20"/>
      <c r="M165" s="20"/>
      <c r="N165" s="20"/>
    </row>
    <row r="166" s="35" customFormat="true" ht="9" hidden="false" customHeight="true" outlineLevel="0" collapsed="false">
      <c r="A166" s="109"/>
      <c r="B166" s="109"/>
      <c r="C166" s="20"/>
      <c r="D166" s="20"/>
      <c r="E166" s="20"/>
      <c r="F166" s="20"/>
      <c r="G166" s="20"/>
      <c r="H166" s="20"/>
      <c r="I166" s="20"/>
      <c r="J166" s="20"/>
      <c r="K166" s="20"/>
      <c r="L166" s="20"/>
      <c r="M166" s="20"/>
      <c r="N166" s="20"/>
    </row>
    <row r="167" s="35" customFormat="true" ht="9" hidden="false" customHeight="true" outlineLevel="0" collapsed="false">
      <c r="B167" s="112"/>
      <c r="C167" s="20"/>
      <c r="D167" s="20"/>
      <c r="E167" s="20"/>
      <c r="F167" s="20"/>
      <c r="G167" s="20"/>
      <c r="H167" s="20"/>
      <c r="I167" s="20"/>
      <c r="J167" s="20"/>
      <c r="K167" s="20"/>
      <c r="L167" s="20"/>
      <c r="M167" s="20"/>
      <c r="N167" s="20"/>
    </row>
    <row r="168" s="35" customFormat="true" ht="9" hidden="false" customHeight="true" outlineLevel="0" collapsed="false">
      <c r="B168" s="116"/>
      <c r="C168" s="20"/>
      <c r="D168" s="20"/>
      <c r="E168" s="20"/>
      <c r="F168" s="20"/>
      <c r="G168" s="20"/>
      <c r="H168" s="20"/>
      <c r="I168" s="20"/>
      <c r="J168" s="20"/>
      <c r="K168" s="20"/>
      <c r="L168" s="20"/>
      <c r="M168" s="20"/>
      <c r="N168" s="20"/>
    </row>
    <row r="169" s="35" customFormat="true" ht="9" hidden="false" customHeight="true" outlineLevel="0" collapsed="false">
      <c r="B169" s="116"/>
      <c r="C169" s="20"/>
      <c r="D169" s="20"/>
      <c r="E169" s="20"/>
      <c r="F169" s="20"/>
      <c r="G169" s="20"/>
      <c r="H169" s="20"/>
      <c r="I169" s="20"/>
      <c r="J169" s="20"/>
      <c r="K169" s="20"/>
      <c r="L169" s="20"/>
      <c r="M169" s="20"/>
      <c r="N169" s="20"/>
    </row>
    <row r="170" s="35" customFormat="true" ht="9" hidden="false" customHeight="true" outlineLevel="0" collapsed="false">
      <c r="B170" s="116"/>
      <c r="C170" s="20"/>
      <c r="D170" s="20"/>
      <c r="E170" s="20"/>
      <c r="F170" s="20"/>
      <c r="G170" s="20"/>
      <c r="H170" s="20"/>
      <c r="I170" s="20"/>
      <c r="J170" s="20"/>
      <c r="K170" s="20"/>
      <c r="L170" s="20"/>
      <c r="M170" s="20"/>
      <c r="N170" s="20"/>
    </row>
    <row r="171" s="35" customFormat="true" ht="9" hidden="false" customHeight="true" outlineLevel="0" collapsed="false">
      <c r="A171" s="109"/>
      <c r="B171" s="109"/>
      <c r="C171" s="20"/>
      <c r="D171" s="20"/>
      <c r="E171" s="20"/>
      <c r="F171" s="20"/>
      <c r="G171" s="20"/>
      <c r="H171" s="20"/>
      <c r="I171" s="20"/>
      <c r="J171" s="20"/>
      <c r="K171" s="20"/>
      <c r="L171" s="20"/>
      <c r="M171" s="20"/>
      <c r="N171" s="20"/>
    </row>
    <row r="172" s="35" customFormat="true" ht="9" hidden="false" customHeight="true" outlineLevel="0" collapsed="false">
      <c r="B172" s="112"/>
      <c r="C172" s="20"/>
      <c r="D172" s="20"/>
      <c r="E172" s="20"/>
      <c r="F172" s="20"/>
      <c r="G172" s="20"/>
      <c r="H172" s="20"/>
      <c r="I172" s="20"/>
      <c r="J172" s="20"/>
      <c r="K172" s="20"/>
      <c r="L172" s="20"/>
      <c r="M172" s="20"/>
      <c r="N172" s="20"/>
    </row>
    <row r="173" s="35" customFormat="true" ht="9" hidden="false" customHeight="true" outlineLevel="0" collapsed="false">
      <c r="B173" s="116"/>
      <c r="C173" s="20"/>
      <c r="D173" s="20"/>
      <c r="E173" s="20"/>
      <c r="F173" s="20"/>
      <c r="G173" s="20"/>
      <c r="H173" s="20"/>
      <c r="I173" s="20"/>
      <c r="J173" s="20"/>
      <c r="K173" s="20"/>
      <c r="L173" s="20"/>
      <c r="M173" s="20"/>
      <c r="N173" s="20"/>
    </row>
    <row r="174" s="35" customFormat="true" ht="9" hidden="false" customHeight="true" outlineLevel="0" collapsed="false">
      <c r="B174" s="116"/>
      <c r="C174" s="20"/>
      <c r="D174" s="20"/>
      <c r="E174" s="20"/>
      <c r="F174" s="20"/>
      <c r="G174" s="20"/>
      <c r="H174" s="20"/>
      <c r="I174" s="20"/>
      <c r="J174" s="20"/>
      <c r="K174" s="20"/>
      <c r="L174" s="20"/>
      <c r="M174" s="20"/>
      <c r="N174" s="20"/>
    </row>
    <row r="175" s="35" customFormat="true" ht="9" hidden="false" customHeight="true" outlineLevel="0" collapsed="false">
      <c r="B175" s="116"/>
      <c r="C175" s="20"/>
      <c r="D175" s="20"/>
      <c r="E175" s="20"/>
      <c r="F175" s="20"/>
      <c r="G175" s="20"/>
      <c r="H175" s="20"/>
      <c r="I175" s="20"/>
      <c r="J175" s="20"/>
      <c r="K175" s="20"/>
      <c r="L175" s="20"/>
      <c r="M175" s="20"/>
      <c r="N175" s="20"/>
    </row>
    <row r="176" s="35" customFormat="true" ht="9" hidden="false" customHeight="true" outlineLevel="0" collapsed="false">
      <c r="B176" s="116"/>
      <c r="C176" s="20"/>
      <c r="D176" s="20"/>
      <c r="E176" s="20"/>
      <c r="F176" s="20"/>
      <c r="G176" s="20"/>
      <c r="H176" s="20"/>
      <c r="I176" s="20"/>
      <c r="J176" s="20"/>
      <c r="K176" s="20"/>
      <c r="L176" s="20"/>
      <c r="M176" s="20"/>
      <c r="N176" s="20"/>
    </row>
    <row r="177" s="35" customFormat="true" ht="9" hidden="false" customHeight="true" outlineLevel="0" collapsed="false">
      <c r="A177" s="109"/>
      <c r="B177" s="109"/>
      <c r="C177" s="20"/>
      <c r="D177" s="20"/>
      <c r="E177" s="20"/>
      <c r="F177" s="20"/>
      <c r="G177" s="20"/>
      <c r="H177" s="20"/>
      <c r="I177" s="20"/>
      <c r="J177" s="20"/>
      <c r="K177" s="20"/>
      <c r="L177" s="20"/>
      <c r="M177" s="20"/>
      <c r="N177" s="20"/>
    </row>
    <row r="178" s="35" customFormat="true" ht="9" hidden="false" customHeight="true" outlineLevel="0" collapsed="false">
      <c r="B178" s="112"/>
      <c r="C178" s="20"/>
      <c r="D178" s="20"/>
      <c r="E178" s="20"/>
      <c r="F178" s="20"/>
      <c r="G178" s="20"/>
      <c r="H178" s="20"/>
      <c r="I178" s="20"/>
      <c r="J178" s="20"/>
      <c r="K178" s="20"/>
      <c r="L178" s="20"/>
      <c r="M178" s="20"/>
      <c r="N178" s="20"/>
    </row>
    <row r="179" s="35" customFormat="true" ht="9" hidden="false" customHeight="true" outlineLevel="0" collapsed="false">
      <c r="B179" s="116"/>
      <c r="C179" s="20"/>
      <c r="D179" s="20"/>
      <c r="E179" s="20"/>
      <c r="F179" s="20"/>
      <c r="G179" s="20"/>
      <c r="H179" s="20"/>
      <c r="I179" s="20"/>
      <c r="J179" s="20"/>
      <c r="K179" s="20"/>
      <c r="L179" s="20"/>
      <c r="M179" s="20"/>
      <c r="N179" s="20"/>
    </row>
    <row r="180" s="35" customFormat="true" ht="9" hidden="false" customHeight="true" outlineLevel="0" collapsed="false">
      <c r="B180" s="116"/>
      <c r="C180" s="20"/>
      <c r="D180" s="20"/>
      <c r="E180" s="20"/>
      <c r="F180" s="20"/>
      <c r="G180" s="20"/>
      <c r="H180" s="20"/>
      <c r="I180" s="20"/>
      <c r="J180" s="20"/>
      <c r="K180" s="20"/>
      <c r="L180" s="20"/>
      <c r="M180" s="20"/>
      <c r="N180" s="20"/>
    </row>
    <row r="181" s="35" customFormat="true" ht="9" hidden="false" customHeight="true" outlineLevel="0" collapsed="false">
      <c r="B181" s="116"/>
      <c r="C181" s="20"/>
      <c r="D181" s="20"/>
      <c r="E181" s="20"/>
      <c r="F181" s="20"/>
      <c r="G181" s="20"/>
      <c r="H181" s="20"/>
      <c r="I181" s="20"/>
      <c r="J181" s="20"/>
      <c r="K181" s="20"/>
      <c r="L181" s="20"/>
      <c r="M181" s="20"/>
      <c r="N181" s="20"/>
    </row>
    <row r="182" s="35" customFormat="true" ht="9" hidden="false" customHeight="true" outlineLevel="0" collapsed="false">
      <c r="A182" s="109"/>
      <c r="B182" s="109"/>
      <c r="C182" s="20"/>
      <c r="D182" s="20"/>
      <c r="E182" s="20"/>
      <c r="F182" s="20"/>
      <c r="G182" s="20"/>
      <c r="H182" s="20"/>
      <c r="I182" s="20"/>
      <c r="J182" s="20"/>
      <c r="K182" s="20"/>
      <c r="L182" s="20"/>
      <c r="M182" s="20"/>
      <c r="N182" s="20"/>
    </row>
    <row r="183" s="35" customFormat="true" ht="9" hidden="false" customHeight="true" outlineLevel="0" collapsed="false">
      <c r="B183" s="112"/>
      <c r="C183" s="20"/>
      <c r="D183" s="20"/>
      <c r="E183" s="20"/>
      <c r="F183" s="20"/>
      <c r="G183" s="20"/>
      <c r="H183" s="20"/>
      <c r="I183" s="20"/>
      <c r="J183" s="20"/>
      <c r="K183" s="20"/>
      <c r="L183" s="20"/>
      <c r="M183" s="20"/>
      <c r="N183" s="20"/>
    </row>
    <row r="184" s="35" customFormat="true" ht="9" hidden="false" customHeight="true" outlineLevel="0" collapsed="false">
      <c r="B184" s="116"/>
      <c r="C184" s="20"/>
      <c r="D184" s="20"/>
      <c r="E184" s="20"/>
      <c r="F184" s="20"/>
      <c r="G184" s="20"/>
      <c r="H184" s="20"/>
      <c r="I184" s="20"/>
      <c r="J184" s="20"/>
      <c r="K184" s="20"/>
      <c r="L184" s="20"/>
      <c r="M184" s="20"/>
      <c r="N184" s="20"/>
    </row>
    <row r="185" s="35" customFormat="true" ht="9" hidden="false" customHeight="true" outlineLevel="0" collapsed="false">
      <c r="B185" s="116"/>
      <c r="C185" s="20"/>
      <c r="D185" s="20"/>
      <c r="E185" s="20"/>
      <c r="F185" s="20"/>
      <c r="G185" s="20"/>
      <c r="H185" s="20"/>
      <c r="I185" s="20"/>
      <c r="J185" s="20"/>
      <c r="K185" s="20"/>
      <c r="L185" s="20"/>
      <c r="M185" s="20"/>
      <c r="N185" s="20"/>
    </row>
    <row r="186" s="35" customFormat="true" ht="9" hidden="false" customHeight="true" outlineLevel="0" collapsed="false">
      <c r="B186" s="132"/>
    </row>
    <row r="187" s="35" customFormat="true" ht="9" hidden="false" customHeight="true" outlineLevel="0" collapsed="false"/>
    <row r="188" s="35" customFormat="true" ht="9" hidden="false" customHeight="true" outlineLevel="0" collapsed="false">
      <c r="B188" s="112"/>
    </row>
    <row r="189" s="35" customFormat="true" ht="9" hidden="false" customHeight="true" outlineLevel="0" collapsed="false">
      <c r="B189" s="112"/>
    </row>
    <row r="190" s="35" customFormat="true" ht="9" hidden="false" customHeight="true" outlineLevel="0" collapsed="false"/>
    <row r="191" s="35" customFormat="true" ht="9" hidden="false" customHeight="true" outlineLevel="0" collapsed="false">
      <c r="B191" s="116"/>
      <c r="C191" s="20"/>
      <c r="D191" s="20"/>
      <c r="E191" s="20"/>
      <c r="F191" s="20"/>
      <c r="G191" s="20"/>
      <c r="H191" s="20"/>
      <c r="I191" s="20"/>
      <c r="J191" s="20"/>
      <c r="K191" s="20"/>
      <c r="L191" s="20"/>
      <c r="M191" s="20"/>
      <c r="N191" s="20"/>
    </row>
    <row r="192" s="35" customFormat="true" ht="9" hidden="false" customHeight="true" outlineLevel="0" collapsed="false">
      <c r="B192" s="112"/>
      <c r="C192" s="20"/>
      <c r="D192" s="20"/>
      <c r="E192" s="20"/>
      <c r="F192" s="20"/>
      <c r="G192" s="20"/>
      <c r="H192" s="20"/>
      <c r="I192" s="20"/>
      <c r="J192" s="20"/>
      <c r="K192" s="20"/>
      <c r="L192" s="20"/>
      <c r="M192" s="20"/>
      <c r="N192" s="20"/>
    </row>
    <row r="193" s="35" customFormat="true" ht="9" hidden="false" customHeight="true" outlineLevel="0" collapsed="false">
      <c r="B193" s="116"/>
      <c r="C193" s="20"/>
      <c r="D193" s="20"/>
      <c r="E193" s="20"/>
      <c r="F193" s="20"/>
      <c r="G193" s="20"/>
      <c r="H193" s="20"/>
      <c r="I193" s="20"/>
      <c r="J193" s="20"/>
      <c r="K193" s="20"/>
      <c r="L193" s="20"/>
      <c r="M193" s="20"/>
      <c r="N193" s="20"/>
    </row>
    <row r="194" s="35" customFormat="true" ht="9" hidden="false" customHeight="true" outlineLevel="0" collapsed="false">
      <c r="B194" s="116"/>
      <c r="C194" s="20"/>
      <c r="D194" s="20"/>
      <c r="E194" s="20"/>
      <c r="F194" s="20"/>
      <c r="G194" s="20"/>
      <c r="H194" s="20"/>
      <c r="I194" s="20"/>
      <c r="J194" s="20"/>
      <c r="K194" s="20"/>
      <c r="L194" s="20"/>
      <c r="M194" s="20"/>
      <c r="N194" s="20"/>
    </row>
    <row r="195" s="35" customFormat="true" ht="9" hidden="false" customHeight="true" outlineLevel="0" collapsed="false">
      <c r="A195" s="109"/>
      <c r="B195" s="109"/>
      <c r="C195" s="20"/>
      <c r="D195" s="20"/>
      <c r="E195" s="20"/>
      <c r="F195" s="20"/>
      <c r="G195" s="20"/>
      <c r="H195" s="20"/>
      <c r="I195" s="20"/>
      <c r="J195" s="20"/>
      <c r="K195" s="20"/>
      <c r="L195" s="20"/>
      <c r="M195" s="20"/>
      <c r="N195" s="20"/>
    </row>
    <row r="196" s="35" customFormat="true" ht="9" hidden="false" customHeight="true" outlineLevel="0" collapsed="false">
      <c r="B196" s="112"/>
      <c r="C196" s="20"/>
      <c r="D196" s="20"/>
      <c r="E196" s="20"/>
      <c r="F196" s="20"/>
      <c r="G196" s="20"/>
      <c r="H196" s="20"/>
      <c r="I196" s="20"/>
      <c r="J196" s="20"/>
      <c r="K196" s="20"/>
      <c r="L196" s="20"/>
      <c r="M196" s="20"/>
      <c r="N196" s="20"/>
    </row>
    <row r="197" s="35" customFormat="true" ht="9" hidden="false" customHeight="true" outlineLevel="0" collapsed="false">
      <c r="B197" s="116"/>
      <c r="C197" s="20"/>
      <c r="D197" s="20"/>
      <c r="E197" s="20"/>
      <c r="F197" s="20"/>
      <c r="G197" s="20"/>
      <c r="H197" s="20"/>
      <c r="I197" s="20"/>
      <c r="J197" s="20"/>
      <c r="K197" s="20"/>
      <c r="L197" s="20"/>
      <c r="M197" s="20"/>
      <c r="N197" s="20"/>
    </row>
    <row r="198" s="35" customFormat="true" ht="9" hidden="false" customHeight="true" outlineLevel="0" collapsed="false">
      <c r="B198" s="112"/>
      <c r="C198" s="20"/>
      <c r="D198" s="20"/>
      <c r="E198" s="20"/>
      <c r="F198" s="20"/>
      <c r="G198" s="20"/>
      <c r="H198" s="20"/>
      <c r="I198" s="20"/>
      <c r="J198" s="20"/>
      <c r="K198" s="20"/>
      <c r="L198" s="20"/>
      <c r="M198" s="20"/>
      <c r="N198" s="20"/>
    </row>
    <row r="199" s="35" customFormat="true" ht="9" hidden="false" customHeight="true" outlineLevel="0" collapsed="false">
      <c r="B199" s="116"/>
      <c r="C199" s="20"/>
      <c r="D199" s="20"/>
      <c r="E199" s="20"/>
      <c r="F199" s="20"/>
      <c r="G199" s="20"/>
      <c r="H199" s="20"/>
      <c r="I199" s="20"/>
      <c r="J199" s="20"/>
      <c r="K199" s="20"/>
      <c r="L199" s="20"/>
      <c r="M199" s="20"/>
      <c r="N199" s="20"/>
    </row>
    <row r="200" s="35" customFormat="true" ht="9" hidden="false" customHeight="true" outlineLevel="0" collapsed="false">
      <c r="A200" s="109"/>
      <c r="B200" s="109"/>
    </row>
    <row r="201" s="35" customFormat="true" ht="9" hidden="false" customHeight="true" outlineLevel="0" collapsed="false">
      <c r="B201" s="116"/>
    </row>
    <row r="202" s="35" customFormat="true" ht="9" hidden="false" customHeight="true" outlineLevel="0" collapsed="false">
      <c r="B202" s="112"/>
      <c r="C202" s="20"/>
      <c r="D202" s="20"/>
      <c r="E202" s="20"/>
      <c r="F202" s="20"/>
      <c r="G202" s="20"/>
      <c r="H202" s="20"/>
      <c r="I202" s="20"/>
      <c r="J202" s="20"/>
      <c r="K202" s="20"/>
      <c r="L202" s="20"/>
      <c r="M202" s="20"/>
      <c r="N202" s="20"/>
    </row>
    <row r="203" s="35" customFormat="true" ht="9" hidden="false" customHeight="true" outlineLevel="0" collapsed="false">
      <c r="B203" s="112"/>
      <c r="C203" s="20"/>
      <c r="D203" s="20"/>
      <c r="E203" s="20"/>
      <c r="F203" s="20"/>
      <c r="G203" s="20"/>
      <c r="H203" s="20"/>
      <c r="I203" s="20"/>
      <c r="J203" s="20"/>
      <c r="K203" s="20"/>
      <c r="L203" s="20"/>
      <c r="M203" s="20"/>
      <c r="N203" s="20"/>
    </row>
    <row r="204" s="35" customFormat="true" ht="9" hidden="false" customHeight="true" outlineLevel="0" collapsed="false">
      <c r="B204" s="116"/>
      <c r="C204" s="20"/>
      <c r="D204" s="20"/>
      <c r="E204" s="20"/>
      <c r="F204" s="20"/>
      <c r="G204" s="20"/>
      <c r="H204" s="20"/>
      <c r="I204" s="20"/>
      <c r="J204" s="20"/>
      <c r="K204" s="20"/>
      <c r="L204" s="20"/>
      <c r="M204" s="20"/>
      <c r="N204" s="20"/>
    </row>
    <row r="205" s="35" customFormat="true" ht="9" hidden="false" customHeight="true" outlineLevel="0" collapsed="false">
      <c r="B205" s="116"/>
      <c r="C205" s="20"/>
      <c r="D205" s="20"/>
      <c r="E205" s="20"/>
      <c r="F205" s="20"/>
      <c r="G205" s="20"/>
      <c r="H205" s="20"/>
      <c r="I205" s="20"/>
      <c r="J205" s="20"/>
      <c r="K205" s="20"/>
      <c r="L205" s="20"/>
      <c r="M205" s="20"/>
      <c r="N205" s="20"/>
    </row>
    <row r="206" s="35" customFormat="true" ht="9" hidden="false" customHeight="true" outlineLevel="0" collapsed="false">
      <c r="B206" s="112"/>
      <c r="C206" s="20"/>
      <c r="D206" s="20"/>
      <c r="E206" s="20"/>
      <c r="F206" s="20"/>
      <c r="G206" s="20"/>
      <c r="H206" s="20"/>
      <c r="I206" s="20"/>
      <c r="J206" s="20"/>
      <c r="K206" s="20"/>
      <c r="L206" s="20"/>
      <c r="M206" s="20"/>
      <c r="N206" s="20"/>
    </row>
    <row r="207" s="35" customFormat="true" ht="9" hidden="false" customHeight="true" outlineLevel="0" collapsed="false">
      <c r="B207" s="116"/>
    </row>
    <row r="208" s="35" customFormat="true" ht="9" hidden="false" customHeight="true" outlineLevel="0" collapsed="false">
      <c r="B208" s="116"/>
    </row>
    <row r="209" s="35" customFormat="true" ht="9" hidden="false" customHeight="true" outlineLevel="0" collapsed="false">
      <c r="B209" s="116"/>
    </row>
    <row r="210" s="35" customFormat="true" ht="9" hidden="false" customHeight="true" outlineLevel="0" collapsed="false">
      <c r="B210" s="116"/>
    </row>
    <row r="211" s="35" customFormat="true" ht="9" hidden="false" customHeight="true" outlineLevel="0" collapsed="false">
      <c r="B211" s="116"/>
      <c r="C211" s="20"/>
      <c r="D211" s="20"/>
      <c r="E211" s="20"/>
      <c r="F211" s="20"/>
      <c r="G211" s="20"/>
      <c r="H211" s="20"/>
      <c r="I211" s="20"/>
      <c r="J211" s="20"/>
      <c r="K211" s="20"/>
      <c r="L211" s="20"/>
      <c r="M211" s="20"/>
      <c r="N211" s="20"/>
    </row>
    <row r="212" s="35" customFormat="true" ht="9" hidden="false" customHeight="true" outlineLevel="0" collapsed="false">
      <c r="A212" s="109"/>
      <c r="B212" s="109"/>
      <c r="C212" s="20"/>
      <c r="D212" s="20"/>
      <c r="E212" s="20"/>
      <c r="F212" s="20"/>
      <c r="G212" s="20"/>
      <c r="H212" s="20"/>
      <c r="I212" s="20"/>
      <c r="J212" s="20"/>
      <c r="K212" s="20"/>
      <c r="L212" s="20"/>
      <c r="M212" s="20"/>
      <c r="N212" s="20"/>
    </row>
    <row r="213" s="35" customFormat="true" ht="9" hidden="false" customHeight="true" outlineLevel="0" collapsed="false">
      <c r="B213" s="112"/>
      <c r="C213" s="20"/>
      <c r="D213" s="20"/>
      <c r="E213" s="20"/>
      <c r="F213" s="20"/>
      <c r="G213" s="20"/>
      <c r="H213" s="20"/>
      <c r="I213" s="20"/>
      <c r="J213" s="20"/>
      <c r="K213" s="20"/>
      <c r="L213" s="20"/>
      <c r="M213" s="20"/>
      <c r="N213" s="20"/>
    </row>
    <row r="214" s="35" customFormat="true" ht="9" hidden="false" customHeight="true" outlineLevel="0" collapsed="false">
      <c r="B214" s="116"/>
      <c r="C214" s="20"/>
      <c r="D214" s="20"/>
      <c r="E214" s="20"/>
      <c r="F214" s="20"/>
      <c r="G214" s="20"/>
      <c r="H214" s="20"/>
      <c r="I214" s="20"/>
      <c r="J214" s="20"/>
      <c r="K214" s="20"/>
      <c r="L214" s="20"/>
      <c r="M214" s="20"/>
      <c r="N214" s="20"/>
    </row>
    <row r="215" s="35" customFormat="true" ht="9" hidden="false" customHeight="true" outlineLevel="0" collapsed="false">
      <c r="B215" s="116"/>
      <c r="C215" s="20"/>
      <c r="D215" s="20"/>
      <c r="E215" s="20"/>
      <c r="F215" s="20"/>
      <c r="G215" s="20"/>
      <c r="H215" s="20"/>
      <c r="I215" s="20"/>
      <c r="J215" s="20"/>
      <c r="K215" s="20"/>
      <c r="L215" s="20"/>
      <c r="M215" s="20"/>
      <c r="N215" s="20"/>
    </row>
    <row r="216" s="35" customFormat="true" ht="9" hidden="false" customHeight="true" outlineLevel="0" collapsed="false">
      <c r="B216" s="116"/>
      <c r="C216" s="20"/>
      <c r="D216" s="20"/>
      <c r="E216" s="20"/>
      <c r="F216" s="20"/>
      <c r="G216" s="20"/>
      <c r="H216" s="20"/>
      <c r="I216" s="20"/>
      <c r="J216" s="20"/>
      <c r="K216" s="20"/>
      <c r="L216" s="20"/>
      <c r="M216" s="20"/>
      <c r="N216" s="20"/>
    </row>
    <row r="217" s="35" customFormat="true" ht="9" hidden="false" customHeight="true" outlineLevel="0" collapsed="false">
      <c r="A217" s="109"/>
      <c r="B217" s="109"/>
      <c r="C217" s="20"/>
      <c r="D217" s="20"/>
      <c r="E217" s="20"/>
      <c r="F217" s="20"/>
      <c r="G217" s="20"/>
      <c r="H217" s="20"/>
      <c r="I217" s="20"/>
      <c r="J217" s="20"/>
      <c r="K217" s="20"/>
      <c r="L217" s="20"/>
      <c r="M217" s="20"/>
      <c r="N217" s="20"/>
    </row>
    <row r="218" s="35" customFormat="true" ht="9" hidden="false" customHeight="true" outlineLevel="0" collapsed="false">
      <c r="B218" s="112"/>
      <c r="C218" s="20"/>
      <c r="D218" s="20"/>
      <c r="E218" s="20"/>
      <c r="F218" s="20"/>
      <c r="G218" s="20"/>
      <c r="H218" s="20"/>
      <c r="I218" s="20"/>
      <c r="J218" s="20"/>
      <c r="K218" s="20"/>
      <c r="L218" s="20"/>
      <c r="M218" s="20"/>
      <c r="N218" s="20"/>
    </row>
    <row r="219" s="35" customFormat="true" ht="9" hidden="false" customHeight="true" outlineLevel="0" collapsed="false">
      <c r="B219" s="116"/>
      <c r="C219" s="20"/>
      <c r="D219" s="20"/>
      <c r="E219" s="20"/>
      <c r="F219" s="20"/>
      <c r="G219" s="20"/>
      <c r="H219" s="20"/>
      <c r="I219" s="20"/>
      <c r="J219" s="20"/>
      <c r="K219" s="20"/>
      <c r="L219" s="20"/>
      <c r="M219" s="20"/>
      <c r="N219" s="20"/>
    </row>
    <row r="220" s="35" customFormat="true" ht="9" hidden="false" customHeight="true" outlineLevel="0" collapsed="false">
      <c r="B220" s="116"/>
      <c r="C220" s="20"/>
      <c r="D220" s="20"/>
      <c r="E220" s="20"/>
      <c r="F220" s="20"/>
      <c r="G220" s="20"/>
      <c r="H220" s="20"/>
      <c r="I220" s="20"/>
      <c r="J220" s="20"/>
      <c r="K220" s="20"/>
      <c r="L220" s="20"/>
      <c r="M220" s="20"/>
      <c r="N220" s="20"/>
    </row>
    <row r="221" s="35" customFormat="true" ht="9" hidden="false" customHeight="true" outlineLevel="0" collapsed="false">
      <c r="B221" s="116"/>
      <c r="C221" s="20"/>
      <c r="D221" s="20"/>
      <c r="E221" s="20"/>
      <c r="F221" s="20"/>
      <c r="G221" s="20"/>
      <c r="H221" s="20"/>
      <c r="I221" s="20"/>
      <c r="J221" s="20"/>
      <c r="K221" s="20"/>
      <c r="L221" s="20"/>
      <c r="M221" s="20"/>
      <c r="N221" s="20"/>
    </row>
    <row r="222" s="35" customFormat="true" ht="9" hidden="false" customHeight="true" outlineLevel="0" collapsed="false">
      <c r="B222" s="116"/>
      <c r="C222" s="20"/>
      <c r="D222" s="20"/>
      <c r="E222" s="20"/>
      <c r="F222" s="20"/>
      <c r="G222" s="20"/>
      <c r="H222" s="20"/>
      <c r="I222" s="20"/>
      <c r="J222" s="20"/>
      <c r="K222" s="20"/>
      <c r="L222" s="20"/>
      <c r="M222" s="20"/>
      <c r="N222" s="20"/>
    </row>
    <row r="223" s="35" customFormat="true" ht="9" hidden="false" customHeight="true" outlineLevel="0" collapsed="false">
      <c r="A223" s="109"/>
      <c r="B223" s="109"/>
      <c r="C223" s="20"/>
      <c r="D223" s="20"/>
      <c r="E223" s="20"/>
      <c r="F223" s="20"/>
      <c r="G223" s="20"/>
      <c r="H223" s="20"/>
      <c r="I223" s="20"/>
      <c r="J223" s="20"/>
      <c r="K223" s="20"/>
      <c r="L223" s="20"/>
      <c r="M223" s="20"/>
      <c r="N223" s="20"/>
    </row>
    <row r="224" s="35" customFormat="true" ht="9" hidden="false" customHeight="true" outlineLevel="0" collapsed="false">
      <c r="B224" s="112"/>
      <c r="C224" s="20"/>
      <c r="D224" s="20"/>
      <c r="E224" s="20"/>
      <c r="F224" s="20"/>
      <c r="G224" s="20"/>
      <c r="H224" s="20"/>
      <c r="I224" s="20"/>
      <c r="J224" s="20"/>
      <c r="K224" s="20"/>
      <c r="L224" s="20"/>
      <c r="M224" s="20"/>
      <c r="N224" s="20"/>
    </row>
    <row r="225" s="35" customFormat="true" ht="9" hidden="false" customHeight="true" outlineLevel="0" collapsed="false">
      <c r="B225" s="116"/>
      <c r="C225" s="20"/>
      <c r="D225" s="20"/>
      <c r="E225" s="20"/>
      <c r="F225" s="20"/>
      <c r="G225" s="20"/>
      <c r="H225" s="20"/>
      <c r="I225" s="20"/>
      <c r="J225" s="20"/>
      <c r="K225" s="20"/>
      <c r="L225" s="20"/>
      <c r="M225" s="20"/>
      <c r="N225" s="20"/>
    </row>
    <row r="226" s="35" customFormat="true" ht="9" hidden="false" customHeight="true" outlineLevel="0" collapsed="false">
      <c r="B226" s="116"/>
      <c r="C226" s="20"/>
      <c r="D226" s="20"/>
      <c r="E226" s="20"/>
      <c r="F226" s="20"/>
      <c r="G226" s="20"/>
      <c r="H226" s="20"/>
      <c r="I226" s="20"/>
      <c r="J226" s="20"/>
      <c r="K226" s="20"/>
      <c r="L226" s="20"/>
      <c r="M226" s="20"/>
      <c r="N226" s="20"/>
    </row>
    <row r="227" s="35" customFormat="true" ht="9" hidden="false" customHeight="true" outlineLevel="0" collapsed="false">
      <c r="B227" s="116"/>
      <c r="C227" s="20"/>
      <c r="D227" s="20"/>
      <c r="E227" s="20"/>
      <c r="F227" s="20"/>
      <c r="G227" s="20"/>
      <c r="H227" s="20"/>
      <c r="I227" s="20"/>
      <c r="J227" s="20"/>
      <c r="K227" s="20"/>
      <c r="L227" s="20"/>
      <c r="M227" s="20"/>
      <c r="N227" s="20"/>
    </row>
    <row r="228" s="35" customFormat="true" ht="9" hidden="false" customHeight="true" outlineLevel="0" collapsed="false">
      <c r="A228" s="109"/>
      <c r="B228" s="109"/>
      <c r="C228" s="20"/>
      <c r="D228" s="20"/>
      <c r="E228" s="20"/>
      <c r="F228" s="20"/>
      <c r="G228" s="20"/>
      <c r="H228" s="20"/>
      <c r="I228" s="20"/>
      <c r="J228" s="20"/>
      <c r="K228" s="20"/>
      <c r="L228" s="20"/>
      <c r="M228" s="20"/>
      <c r="N228" s="20"/>
    </row>
    <row r="229" s="35" customFormat="true" ht="9" hidden="false" customHeight="true" outlineLevel="0" collapsed="false">
      <c r="B229" s="112"/>
      <c r="C229" s="20"/>
      <c r="D229" s="20"/>
      <c r="E229" s="20"/>
      <c r="F229" s="20"/>
      <c r="G229" s="20"/>
      <c r="H229" s="20"/>
      <c r="I229" s="20"/>
      <c r="J229" s="20"/>
      <c r="K229" s="20"/>
      <c r="L229" s="20"/>
      <c r="M229" s="20"/>
      <c r="N229" s="20"/>
    </row>
    <row r="230" s="35" customFormat="true" ht="9" hidden="false" customHeight="true" outlineLevel="0" collapsed="false">
      <c r="B230" s="116"/>
      <c r="C230" s="20"/>
      <c r="D230" s="20"/>
      <c r="E230" s="20"/>
      <c r="F230" s="20"/>
      <c r="G230" s="20"/>
      <c r="H230" s="20"/>
      <c r="I230" s="20"/>
      <c r="J230" s="20"/>
      <c r="K230" s="20"/>
      <c r="L230" s="20"/>
      <c r="M230" s="20"/>
      <c r="N230" s="20"/>
    </row>
    <row r="231" s="35" customFormat="true" ht="9" hidden="false" customHeight="true" outlineLevel="0" collapsed="false">
      <c r="B231" s="116"/>
      <c r="C231" s="20"/>
      <c r="D231" s="20"/>
      <c r="E231" s="20"/>
      <c r="F231" s="20"/>
      <c r="G231" s="20"/>
      <c r="H231" s="20"/>
      <c r="I231" s="20"/>
      <c r="J231" s="20"/>
      <c r="K231" s="20"/>
      <c r="L231" s="20"/>
      <c r="M231" s="20"/>
      <c r="N231" s="20"/>
    </row>
    <row r="232" s="35" customFormat="true" ht="9" hidden="false" customHeight="true" outlineLevel="0" collapsed="false">
      <c r="B232" s="132"/>
    </row>
    <row r="233" s="35" customFormat="true" ht="9" hidden="false" customHeight="true" outlineLevel="0" collapsed="false"/>
    <row r="234" s="35" customFormat="true" ht="9" hidden="false" customHeight="true" outlineLevel="0" collapsed="false">
      <c r="B234" s="112"/>
    </row>
    <row r="235" s="35" customFormat="true" ht="9" hidden="false" customHeight="true" outlineLevel="0" collapsed="false">
      <c r="B235" s="112"/>
    </row>
    <row r="236" s="35" customFormat="true" ht="9" hidden="false" customHeight="true" outlineLevel="0" collapsed="false"/>
    <row r="237" s="35" customFormat="true" ht="9" hidden="false" customHeight="true" outlineLevel="0" collapsed="false">
      <c r="A237" s="0"/>
      <c r="B237" s="0"/>
      <c r="C237" s="0"/>
      <c r="D237" s="0"/>
      <c r="E237" s="0"/>
      <c r="F237" s="0"/>
      <c r="G237" s="0"/>
      <c r="H237" s="0"/>
      <c r="I237" s="0"/>
      <c r="J237" s="0"/>
      <c r="K237" s="0"/>
      <c r="L237" s="0"/>
      <c r="M237" s="0"/>
      <c r="N237" s="0"/>
    </row>
    <row r="238" s="35" customFormat="true" ht="9" hidden="false" customHeight="true" outlineLevel="0" collapsed="false">
      <c r="A238" s="0"/>
      <c r="B238" s="0"/>
      <c r="C238" s="0"/>
      <c r="D238" s="0"/>
      <c r="E238" s="0"/>
      <c r="F238" s="0"/>
      <c r="G238" s="0"/>
      <c r="H238" s="0"/>
      <c r="I238" s="0"/>
      <c r="J238" s="0"/>
      <c r="K238" s="0"/>
      <c r="L238" s="0"/>
      <c r="M238" s="0"/>
      <c r="N238" s="0"/>
    </row>
    <row r="239" s="35" customFormat="true" ht="9" hidden="false" customHeight="true" outlineLevel="0" collapsed="false">
      <c r="A239" s="0"/>
      <c r="B239" s="0"/>
      <c r="C239" s="0"/>
      <c r="D239" s="0"/>
      <c r="E239" s="0"/>
      <c r="F239" s="0"/>
      <c r="G239" s="0"/>
      <c r="H239" s="0"/>
      <c r="I239" s="0"/>
      <c r="J239" s="0"/>
      <c r="K239" s="0"/>
      <c r="L239" s="0"/>
      <c r="M239" s="0"/>
      <c r="N239" s="0"/>
    </row>
    <row r="240" s="35" customFormat="true" ht="9" hidden="false" customHeight="true" outlineLevel="0" collapsed="false">
      <c r="A240" s="0"/>
      <c r="B240" s="0"/>
      <c r="C240" s="0"/>
      <c r="D240" s="0"/>
      <c r="E240" s="0"/>
      <c r="F240" s="0"/>
      <c r="G240" s="0"/>
      <c r="H240" s="0"/>
      <c r="I240" s="0"/>
      <c r="J240" s="0"/>
      <c r="K240" s="0"/>
      <c r="L240" s="0"/>
      <c r="M240" s="0"/>
      <c r="N240" s="0"/>
    </row>
    <row r="241" s="35" customFormat="true" ht="9" hidden="false" customHeight="true" outlineLevel="0" collapsed="false">
      <c r="A241" s="0"/>
      <c r="B241" s="0"/>
      <c r="C241" s="0"/>
      <c r="D241" s="0"/>
      <c r="E241" s="0"/>
      <c r="F241" s="0"/>
      <c r="G241" s="0"/>
      <c r="H241" s="0"/>
      <c r="I241" s="0"/>
      <c r="J241" s="0"/>
      <c r="K241" s="0"/>
      <c r="L241" s="0"/>
      <c r="M241" s="0"/>
      <c r="N241" s="0"/>
    </row>
    <row r="242" s="35" customFormat="true" ht="9" hidden="false" customHeight="true" outlineLevel="0" collapsed="false">
      <c r="A242" s="0"/>
      <c r="B242" s="0"/>
      <c r="C242" s="0"/>
      <c r="D242" s="0"/>
      <c r="E242" s="0"/>
      <c r="F242" s="0"/>
      <c r="G242" s="0"/>
      <c r="H242" s="0"/>
      <c r="I242" s="0"/>
      <c r="J242" s="0"/>
      <c r="K242" s="0"/>
      <c r="L242" s="0"/>
      <c r="M242" s="0"/>
      <c r="N242" s="0"/>
    </row>
    <row r="243" s="35" customFormat="true" ht="9" hidden="false" customHeight="true" outlineLevel="0" collapsed="false">
      <c r="A243" s="0"/>
      <c r="B243" s="0"/>
      <c r="C243" s="0"/>
      <c r="D243" s="0"/>
      <c r="E243" s="0"/>
      <c r="F243" s="0"/>
      <c r="G243" s="0"/>
      <c r="H243" s="0"/>
      <c r="I243" s="0"/>
      <c r="J243" s="0"/>
      <c r="K243" s="0"/>
      <c r="L243" s="0"/>
      <c r="M243" s="0"/>
      <c r="N243" s="0"/>
    </row>
    <row r="244" s="35" customFormat="true" ht="9" hidden="false" customHeight="true" outlineLevel="0" collapsed="false">
      <c r="A244" s="0"/>
      <c r="B244" s="0"/>
      <c r="C244" s="0"/>
      <c r="D244" s="0"/>
      <c r="E244" s="0"/>
      <c r="F244" s="0"/>
      <c r="G244" s="0"/>
      <c r="H244" s="0"/>
      <c r="I244" s="0"/>
      <c r="J244" s="0"/>
      <c r="K244" s="0"/>
      <c r="L244" s="0"/>
      <c r="M244" s="0"/>
      <c r="N244" s="0"/>
    </row>
    <row r="245" s="35" customFormat="true" ht="9" hidden="false" customHeight="true" outlineLevel="0" collapsed="false">
      <c r="A245" s="0"/>
      <c r="B245" s="0"/>
      <c r="C245" s="0"/>
      <c r="D245" s="0"/>
      <c r="E245" s="0"/>
      <c r="F245" s="0"/>
      <c r="G245" s="0"/>
      <c r="H245" s="0"/>
      <c r="I245" s="0"/>
      <c r="J245" s="0"/>
      <c r="K245" s="0"/>
      <c r="L245" s="0"/>
      <c r="M245" s="0"/>
      <c r="N245" s="0"/>
    </row>
    <row r="246" s="35" customFormat="true" ht="9" hidden="false" customHeight="true" outlineLevel="0" collapsed="false">
      <c r="A246" s="0"/>
      <c r="B246" s="0"/>
      <c r="C246" s="0"/>
      <c r="D246" s="0"/>
      <c r="E246" s="0"/>
      <c r="F246" s="0"/>
      <c r="G246" s="0"/>
      <c r="H246" s="0"/>
      <c r="I246" s="0"/>
      <c r="J246" s="0"/>
      <c r="K246" s="0"/>
      <c r="L246" s="0"/>
      <c r="M246" s="0"/>
      <c r="N246" s="0"/>
    </row>
    <row r="247" s="35" customFormat="true" ht="9" hidden="false" customHeight="true" outlineLevel="0" collapsed="false">
      <c r="A247" s="0"/>
      <c r="B247" s="0"/>
      <c r="C247" s="0"/>
      <c r="D247" s="0"/>
      <c r="E247" s="0"/>
      <c r="F247" s="0"/>
      <c r="G247" s="0"/>
      <c r="H247" s="0"/>
      <c r="I247" s="0"/>
      <c r="J247" s="0"/>
      <c r="K247" s="0"/>
      <c r="L247" s="0"/>
      <c r="M247" s="0"/>
      <c r="N247" s="0"/>
    </row>
    <row r="248" s="35" customFormat="true" ht="9" hidden="false" customHeight="true" outlineLevel="0" collapsed="false">
      <c r="A248" s="0"/>
      <c r="B248" s="0"/>
      <c r="C248" s="0"/>
      <c r="D248" s="0"/>
      <c r="E248" s="0"/>
      <c r="F248" s="0"/>
      <c r="G248" s="0"/>
      <c r="H248" s="0"/>
      <c r="I248" s="0"/>
      <c r="J248" s="0"/>
      <c r="K248" s="0"/>
      <c r="L248" s="0"/>
      <c r="M248" s="0"/>
      <c r="N248" s="0"/>
    </row>
    <row r="249" s="35" customFormat="true" ht="9" hidden="false" customHeight="true" outlineLevel="0" collapsed="false">
      <c r="A249" s="0"/>
      <c r="B249" s="0"/>
      <c r="C249" s="0"/>
      <c r="D249" s="0"/>
      <c r="E249" s="0"/>
      <c r="F249" s="0"/>
      <c r="G249" s="0"/>
      <c r="H249" s="0"/>
      <c r="I249" s="0"/>
      <c r="J249" s="0"/>
      <c r="K249" s="0"/>
      <c r="L249" s="0"/>
      <c r="M249" s="0"/>
      <c r="N249" s="0"/>
    </row>
    <row r="250" s="35" customFormat="true" ht="9" hidden="false" customHeight="true" outlineLevel="0" collapsed="false">
      <c r="A250" s="0"/>
      <c r="B250" s="0"/>
      <c r="C250" s="0"/>
      <c r="D250" s="0"/>
      <c r="E250" s="0"/>
      <c r="F250" s="0"/>
      <c r="G250" s="0"/>
      <c r="H250" s="0"/>
      <c r="I250" s="0"/>
      <c r="J250" s="0"/>
      <c r="K250" s="0"/>
      <c r="L250" s="0"/>
      <c r="M250" s="0"/>
      <c r="N250" s="0"/>
    </row>
    <row r="251" s="35" customFormat="true" ht="9" hidden="false" customHeight="true" outlineLevel="0" collapsed="false">
      <c r="A251" s="0"/>
      <c r="B251" s="0"/>
      <c r="C251" s="0"/>
      <c r="D251" s="0"/>
      <c r="E251" s="0"/>
      <c r="F251" s="0"/>
      <c r="G251" s="0"/>
      <c r="H251" s="0"/>
      <c r="I251" s="0"/>
      <c r="J251" s="0"/>
      <c r="K251" s="0"/>
      <c r="L251" s="0"/>
      <c r="M251" s="0"/>
      <c r="N251" s="0"/>
    </row>
    <row r="252" s="35" customFormat="true" ht="9" hidden="false" customHeight="true" outlineLevel="0" collapsed="false">
      <c r="A252" s="0"/>
      <c r="B252" s="0"/>
      <c r="C252" s="0"/>
      <c r="D252" s="0"/>
      <c r="E252" s="0"/>
      <c r="F252" s="0"/>
      <c r="G252" s="0"/>
      <c r="H252" s="0"/>
      <c r="I252" s="0"/>
      <c r="J252" s="0"/>
      <c r="K252" s="0"/>
      <c r="L252" s="0"/>
      <c r="M252" s="0"/>
      <c r="N252" s="0"/>
    </row>
    <row r="253" s="35" customFormat="true" ht="9" hidden="false" customHeight="true" outlineLevel="0" collapsed="false">
      <c r="A253" s="0"/>
      <c r="B253" s="0"/>
      <c r="C253" s="0"/>
      <c r="D253" s="0"/>
      <c r="E253" s="0"/>
      <c r="F253" s="0"/>
      <c r="G253" s="0"/>
      <c r="H253" s="0"/>
      <c r="I253" s="0"/>
      <c r="J253" s="0"/>
      <c r="K253" s="0"/>
      <c r="L253" s="0"/>
      <c r="M253" s="0"/>
      <c r="N253" s="0"/>
    </row>
    <row r="254" s="35" customFormat="true" ht="9" hidden="false" customHeight="true" outlineLevel="0" collapsed="false">
      <c r="A254" s="0"/>
      <c r="B254" s="0"/>
      <c r="C254" s="0"/>
      <c r="D254" s="0"/>
      <c r="E254" s="0"/>
      <c r="F254" s="0"/>
      <c r="G254" s="0"/>
      <c r="H254" s="0"/>
      <c r="I254" s="0"/>
      <c r="J254" s="0"/>
      <c r="K254" s="0"/>
      <c r="L254" s="0"/>
      <c r="M254" s="0"/>
      <c r="N254" s="0"/>
    </row>
    <row r="255" s="35" customFormat="true" ht="9" hidden="false" customHeight="true" outlineLevel="0" collapsed="false">
      <c r="A255" s="0"/>
      <c r="B255" s="0"/>
      <c r="C255" s="0"/>
      <c r="D255" s="0"/>
      <c r="E255" s="0"/>
      <c r="F255" s="0"/>
      <c r="G255" s="0"/>
      <c r="H255" s="0"/>
      <c r="I255" s="0"/>
      <c r="J255" s="0"/>
      <c r="K255" s="0"/>
      <c r="L255" s="0"/>
      <c r="M255" s="0"/>
      <c r="N255" s="0"/>
    </row>
    <row r="256" s="35" customFormat="true" ht="9" hidden="false" customHeight="true" outlineLevel="0" collapsed="false">
      <c r="A256" s="0"/>
      <c r="B256" s="0"/>
      <c r="C256" s="0"/>
      <c r="D256" s="0"/>
      <c r="E256" s="0"/>
      <c r="F256" s="0"/>
      <c r="G256" s="0"/>
      <c r="H256" s="0"/>
      <c r="I256" s="0"/>
      <c r="J256" s="0"/>
      <c r="K256" s="0"/>
      <c r="L256" s="0"/>
      <c r="M256" s="0"/>
      <c r="N256" s="0"/>
    </row>
    <row r="257" s="35" customFormat="true" ht="9" hidden="false" customHeight="true" outlineLevel="0" collapsed="false">
      <c r="A257" s="0"/>
      <c r="B257" s="0"/>
      <c r="C257" s="0"/>
      <c r="D257" s="0"/>
      <c r="E257" s="0"/>
      <c r="F257" s="0"/>
      <c r="G257" s="0"/>
      <c r="H257" s="0"/>
      <c r="I257" s="0"/>
      <c r="J257" s="0"/>
      <c r="K257" s="0"/>
      <c r="L257" s="0"/>
      <c r="M257" s="0"/>
      <c r="N257" s="0"/>
    </row>
    <row r="258" s="35" customFormat="true" ht="9" hidden="false" customHeight="true" outlineLevel="0" collapsed="false">
      <c r="A258" s="0"/>
      <c r="B258" s="0"/>
      <c r="C258" s="0"/>
      <c r="D258" s="0"/>
      <c r="E258" s="0"/>
      <c r="F258" s="0"/>
      <c r="G258" s="0"/>
      <c r="H258" s="0"/>
      <c r="I258" s="0"/>
      <c r="J258" s="0"/>
      <c r="K258" s="0"/>
      <c r="L258" s="0"/>
      <c r="M258" s="0"/>
      <c r="N258" s="0"/>
    </row>
    <row r="259" s="35" customFormat="true" ht="9" hidden="false" customHeight="true" outlineLevel="0" collapsed="false">
      <c r="A259" s="0"/>
      <c r="B259" s="0"/>
      <c r="C259" s="0"/>
      <c r="D259" s="0"/>
      <c r="E259" s="0"/>
      <c r="F259" s="0"/>
      <c r="G259" s="0"/>
      <c r="H259" s="0"/>
      <c r="I259" s="0"/>
      <c r="J259" s="0"/>
      <c r="K259" s="0"/>
      <c r="L259" s="0"/>
      <c r="M259" s="0"/>
      <c r="N259" s="0"/>
    </row>
    <row r="260" s="35" customFormat="true" ht="9" hidden="false" customHeight="true" outlineLevel="0" collapsed="false">
      <c r="A260" s="0"/>
      <c r="B260" s="0"/>
      <c r="C260" s="0"/>
      <c r="D260" s="0"/>
      <c r="E260" s="0"/>
      <c r="F260" s="0"/>
      <c r="G260" s="0"/>
      <c r="H260" s="0"/>
      <c r="I260" s="0"/>
      <c r="J260" s="0"/>
      <c r="K260" s="0"/>
      <c r="L260" s="0"/>
      <c r="M260" s="0"/>
      <c r="N260" s="0"/>
    </row>
    <row r="261" s="35" customFormat="true" ht="9" hidden="false" customHeight="true" outlineLevel="0" collapsed="false">
      <c r="A261" s="0"/>
      <c r="B261" s="0"/>
      <c r="C261" s="0"/>
      <c r="D261" s="0"/>
      <c r="E261" s="0"/>
      <c r="F261" s="0"/>
      <c r="G261" s="0"/>
      <c r="H261" s="0"/>
      <c r="I261" s="0"/>
      <c r="J261" s="0"/>
      <c r="K261" s="0"/>
      <c r="L261" s="0"/>
      <c r="M261" s="0"/>
      <c r="N261" s="0"/>
    </row>
    <row r="262" s="35" customFormat="true" ht="9" hidden="false" customHeight="true" outlineLevel="0" collapsed="false">
      <c r="A262" s="0"/>
      <c r="B262" s="0"/>
      <c r="C262" s="0"/>
      <c r="D262" s="0"/>
      <c r="E262" s="0"/>
      <c r="F262" s="0"/>
      <c r="G262" s="0"/>
      <c r="H262" s="0"/>
      <c r="I262" s="0"/>
      <c r="J262" s="0"/>
      <c r="K262" s="0"/>
      <c r="L262" s="0"/>
      <c r="M262" s="0"/>
      <c r="N262" s="0"/>
    </row>
    <row r="263" s="35" customFormat="true" ht="9" hidden="false" customHeight="true" outlineLevel="0" collapsed="false">
      <c r="A263" s="0"/>
      <c r="B263" s="0"/>
      <c r="C263" s="0"/>
      <c r="D263" s="0"/>
      <c r="E263" s="0"/>
      <c r="F263" s="0"/>
      <c r="G263" s="0"/>
      <c r="H263" s="0"/>
      <c r="I263" s="0"/>
      <c r="J263" s="0"/>
      <c r="K263" s="0"/>
      <c r="L263" s="0"/>
      <c r="M263" s="0"/>
      <c r="N263" s="0"/>
    </row>
    <row r="264" s="35" customFormat="true" ht="9" hidden="false" customHeight="true" outlineLevel="0" collapsed="false">
      <c r="A264" s="0"/>
      <c r="B264" s="0"/>
      <c r="C264" s="0"/>
      <c r="D264" s="0"/>
      <c r="E264" s="0"/>
      <c r="F264" s="0"/>
      <c r="G264" s="0"/>
      <c r="H264" s="0"/>
      <c r="I264" s="0"/>
      <c r="J264" s="0"/>
      <c r="K264" s="0"/>
      <c r="L264" s="0"/>
      <c r="M264" s="0"/>
      <c r="N264" s="0"/>
    </row>
    <row r="265" s="35" customFormat="true" ht="9" hidden="false" customHeight="true" outlineLevel="0" collapsed="false">
      <c r="A265" s="0"/>
      <c r="B265" s="0"/>
      <c r="C265" s="0"/>
      <c r="D265" s="0"/>
      <c r="E265" s="0"/>
      <c r="F265" s="0"/>
      <c r="G265" s="0"/>
      <c r="H265" s="0"/>
      <c r="I265" s="0"/>
      <c r="J265" s="0"/>
      <c r="K265" s="0"/>
      <c r="L265" s="0"/>
      <c r="M265" s="0"/>
      <c r="N265" s="0"/>
    </row>
    <row r="266" s="35" customFormat="true" ht="9" hidden="false" customHeight="true" outlineLevel="0" collapsed="false">
      <c r="A266" s="0"/>
      <c r="B266" s="0"/>
      <c r="C266" s="0"/>
      <c r="D266" s="0"/>
      <c r="E266" s="0"/>
      <c r="F266" s="0"/>
      <c r="G266" s="0"/>
      <c r="H266" s="0"/>
      <c r="I266" s="0"/>
      <c r="J266" s="0"/>
      <c r="K266" s="0"/>
      <c r="L266" s="0"/>
      <c r="M266" s="0"/>
      <c r="N266" s="0"/>
    </row>
    <row r="267" s="35" customFormat="true" ht="9" hidden="false" customHeight="true" outlineLevel="0" collapsed="false">
      <c r="A267" s="0"/>
      <c r="B267" s="0"/>
      <c r="C267" s="0"/>
      <c r="D267" s="0"/>
      <c r="E267" s="0"/>
      <c r="F267" s="0"/>
      <c r="G267" s="0"/>
      <c r="H267" s="0"/>
      <c r="I267" s="0"/>
      <c r="J267" s="0"/>
      <c r="K267" s="0"/>
      <c r="L267" s="0"/>
      <c r="M267" s="0"/>
      <c r="N267" s="0"/>
    </row>
    <row r="268" s="35" customFormat="true" ht="9" hidden="false" customHeight="true" outlineLevel="0" collapsed="false">
      <c r="A268" s="0"/>
      <c r="B268" s="0"/>
      <c r="C268" s="0"/>
      <c r="D268" s="0"/>
      <c r="E268" s="0"/>
      <c r="F268" s="0"/>
      <c r="G268" s="0"/>
      <c r="H268" s="0"/>
      <c r="I268" s="0"/>
      <c r="J268" s="0"/>
      <c r="K268" s="0"/>
      <c r="L268" s="0"/>
      <c r="M268" s="0"/>
      <c r="N268" s="0"/>
    </row>
    <row r="269" s="35" customFormat="true" ht="9" hidden="false" customHeight="true" outlineLevel="0" collapsed="false">
      <c r="A269" s="0"/>
      <c r="B269" s="0"/>
      <c r="C269" s="0"/>
      <c r="D269" s="0"/>
      <c r="E269" s="0"/>
      <c r="F269" s="0"/>
      <c r="G269" s="0"/>
      <c r="H269" s="0"/>
      <c r="I269" s="0"/>
      <c r="J269" s="0"/>
      <c r="K269" s="0"/>
      <c r="L269" s="0"/>
      <c r="M269" s="0"/>
      <c r="N269" s="0"/>
    </row>
    <row r="270" s="35" customFormat="true" ht="9" hidden="false" customHeight="true" outlineLevel="0" collapsed="false">
      <c r="A270" s="0"/>
      <c r="B270" s="0"/>
      <c r="C270" s="0"/>
      <c r="D270" s="0"/>
      <c r="E270" s="0"/>
      <c r="F270" s="0"/>
      <c r="G270" s="0"/>
      <c r="H270" s="0"/>
      <c r="I270" s="0"/>
      <c r="J270" s="0"/>
      <c r="K270" s="0"/>
      <c r="L270" s="0"/>
      <c r="M270" s="0"/>
      <c r="N270" s="0"/>
    </row>
    <row r="271" s="35" customFormat="true" ht="9" hidden="false" customHeight="true" outlineLevel="0" collapsed="false">
      <c r="A271" s="0"/>
      <c r="B271" s="0"/>
      <c r="C271" s="0"/>
      <c r="D271" s="0"/>
      <c r="E271" s="0"/>
      <c r="F271" s="0"/>
      <c r="G271" s="0"/>
      <c r="H271" s="0"/>
      <c r="I271" s="0"/>
      <c r="J271" s="0"/>
      <c r="K271" s="0"/>
      <c r="L271" s="0"/>
      <c r="M271" s="0"/>
      <c r="N271" s="0"/>
    </row>
    <row r="272" s="35" customFormat="true" ht="9" hidden="false" customHeight="true" outlineLevel="0" collapsed="false">
      <c r="A272" s="0"/>
      <c r="B272" s="0"/>
      <c r="C272" s="0"/>
      <c r="D272" s="0"/>
      <c r="E272" s="0"/>
      <c r="F272" s="0"/>
      <c r="G272" s="0"/>
      <c r="H272" s="0"/>
      <c r="I272" s="0"/>
      <c r="J272" s="0"/>
      <c r="K272" s="0"/>
      <c r="L272" s="0"/>
      <c r="M272" s="0"/>
      <c r="N272" s="0"/>
    </row>
    <row r="273" s="35" customFormat="true" ht="9" hidden="false" customHeight="true" outlineLevel="0" collapsed="false">
      <c r="A273" s="0"/>
      <c r="B273" s="0"/>
      <c r="C273" s="0"/>
      <c r="D273" s="0"/>
      <c r="E273" s="0"/>
      <c r="F273" s="0"/>
      <c r="G273" s="0"/>
      <c r="H273" s="0"/>
      <c r="I273" s="0"/>
      <c r="J273" s="0"/>
      <c r="K273" s="0"/>
      <c r="L273" s="0"/>
      <c r="M273" s="0"/>
      <c r="N273" s="0"/>
    </row>
    <row r="274" s="35" customFormat="true" ht="9" hidden="false" customHeight="true" outlineLevel="0" collapsed="false">
      <c r="A274" s="0"/>
      <c r="B274" s="0"/>
      <c r="C274" s="0"/>
      <c r="D274" s="0"/>
      <c r="E274" s="0"/>
      <c r="F274" s="0"/>
      <c r="G274" s="0"/>
      <c r="H274" s="0"/>
      <c r="I274" s="0"/>
      <c r="J274" s="0"/>
      <c r="K274" s="0"/>
      <c r="L274" s="0"/>
      <c r="M274" s="0"/>
      <c r="N274" s="0"/>
    </row>
    <row r="275" s="35" customFormat="true" ht="9" hidden="false" customHeight="true" outlineLevel="0" collapsed="false">
      <c r="A275" s="0"/>
      <c r="B275" s="0"/>
      <c r="C275" s="0"/>
      <c r="D275" s="0"/>
      <c r="E275" s="0"/>
      <c r="F275" s="0"/>
      <c r="G275" s="0"/>
      <c r="H275" s="0"/>
      <c r="I275" s="0"/>
      <c r="J275" s="0"/>
      <c r="K275" s="0"/>
      <c r="L275" s="0"/>
      <c r="M275" s="0"/>
      <c r="N275" s="0"/>
    </row>
    <row r="276" s="35" customFormat="true" ht="9" hidden="false" customHeight="true" outlineLevel="0" collapsed="false">
      <c r="A276" s="0"/>
      <c r="B276" s="0"/>
      <c r="C276" s="0"/>
      <c r="D276" s="0"/>
      <c r="E276" s="0"/>
      <c r="F276" s="0"/>
      <c r="G276" s="0"/>
      <c r="H276" s="0"/>
      <c r="I276" s="0"/>
      <c r="J276" s="0"/>
      <c r="K276" s="0"/>
      <c r="L276" s="0"/>
      <c r="M276" s="0"/>
      <c r="N276" s="0"/>
    </row>
    <row r="277" s="35" customFormat="true" ht="9" hidden="false" customHeight="true" outlineLevel="0" collapsed="false">
      <c r="A277" s="0"/>
      <c r="B277" s="0"/>
      <c r="C277" s="0"/>
      <c r="D277" s="0"/>
      <c r="E277" s="0"/>
      <c r="F277" s="0"/>
      <c r="G277" s="0"/>
      <c r="H277" s="0"/>
      <c r="I277" s="0"/>
      <c r="J277" s="0"/>
      <c r="K277" s="0"/>
      <c r="L277" s="0"/>
      <c r="M277" s="0"/>
      <c r="N277" s="0"/>
    </row>
    <row r="278" s="35" customFormat="true" ht="9" hidden="false" customHeight="true" outlineLevel="0" collapsed="false">
      <c r="A278" s="0"/>
      <c r="B278" s="0"/>
      <c r="C278" s="0"/>
      <c r="D278" s="0"/>
      <c r="E278" s="0"/>
      <c r="F278" s="0"/>
      <c r="G278" s="0"/>
      <c r="H278" s="0"/>
      <c r="I278" s="0"/>
      <c r="J278" s="0"/>
      <c r="K278" s="0"/>
      <c r="L278" s="0"/>
      <c r="M278" s="0"/>
      <c r="N278" s="0"/>
    </row>
    <row r="279" s="35" customFormat="true" ht="9" hidden="false" customHeight="true" outlineLevel="0" collapsed="false">
      <c r="A279" s="0"/>
      <c r="B279" s="0"/>
      <c r="C279" s="0"/>
      <c r="D279" s="0"/>
      <c r="E279" s="0"/>
      <c r="F279" s="0"/>
      <c r="G279" s="0"/>
      <c r="H279" s="0"/>
      <c r="I279" s="0"/>
      <c r="J279" s="0"/>
      <c r="K279" s="0"/>
      <c r="L279" s="0"/>
      <c r="M279" s="0"/>
      <c r="N279" s="0"/>
    </row>
    <row r="280" s="35" customFormat="true" ht="9" hidden="false" customHeight="true" outlineLevel="0" collapsed="false">
      <c r="A280" s="0"/>
      <c r="B280" s="0"/>
      <c r="C280" s="0"/>
      <c r="D280" s="0"/>
      <c r="E280" s="0"/>
      <c r="F280" s="0"/>
      <c r="G280" s="0"/>
      <c r="H280" s="0"/>
      <c r="I280" s="0"/>
      <c r="J280" s="0"/>
      <c r="K280" s="0"/>
      <c r="L280" s="0"/>
      <c r="M280" s="0"/>
      <c r="N280" s="0"/>
    </row>
    <row r="281" s="35" customFormat="true" ht="9" hidden="false" customHeight="true" outlineLevel="0" collapsed="false">
      <c r="A281" s="0"/>
      <c r="B281" s="0"/>
      <c r="C281" s="0"/>
      <c r="D281" s="0"/>
      <c r="E281" s="0"/>
      <c r="F281" s="0"/>
      <c r="G281" s="0"/>
      <c r="H281" s="0"/>
      <c r="I281" s="0"/>
      <c r="J281" s="0"/>
      <c r="K281" s="0"/>
      <c r="L281" s="0"/>
      <c r="M281" s="0"/>
      <c r="N281" s="0"/>
    </row>
    <row r="282" s="35" customFormat="true" ht="9" hidden="false" customHeight="true" outlineLevel="0" collapsed="false">
      <c r="A282" s="0"/>
      <c r="B282" s="0"/>
      <c r="C282" s="0"/>
      <c r="D282" s="0"/>
      <c r="E282" s="0"/>
      <c r="F282" s="0"/>
      <c r="G282" s="0"/>
      <c r="H282" s="0"/>
      <c r="I282" s="0"/>
      <c r="J282" s="0"/>
      <c r="K282" s="0"/>
      <c r="L282" s="0"/>
      <c r="M282" s="0"/>
      <c r="N282" s="0"/>
    </row>
    <row r="283" s="35" customFormat="true" ht="9" hidden="false" customHeight="true" outlineLevel="0" collapsed="false">
      <c r="A283" s="0"/>
      <c r="B283" s="0"/>
      <c r="C283" s="0"/>
      <c r="D283" s="0"/>
      <c r="E283" s="0"/>
      <c r="F283" s="0"/>
      <c r="G283" s="0"/>
      <c r="H283" s="0"/>
      <c r="I283" s="0"/>
      <c r="J283" s="0"/>
      <c r="K283" s="0"/>
      <c r="L283" s="0"/>
      <c r="M283" s="0"/>
      <c r="N283" s="0"/>
    </row>
    <row r="284" s="35" customFormat="true" ht="9" hidden="false" customHeight="true" outlineLevel="0" collapsed="false">
      <c r="A284" s="0"/>
      <c r="B284" s="0"/>
      <c r="C284" s="0"/>
      <c r="D284" s="0"/>
      <c r="E284" s="0"/>
      <c r="F284" s="0"/>
      <c r="G284" s="0"/>
      <c r="H284" s="0"/>
      <c r="I284" s="0"/>
      <c r="J284" s="0"/>
      <c r="K284" s="0"/>
      <c r="L284" s="0"/>
      <c r="M284" s="0"/>
      <c r="N284" s="0"/>
    </row>
    <row r="285" s="35" customFormat="true" ht="9" hidden="false" customHeight="true" outlineLevel="0" collapsed="false">
      <c r="A285" s="0"/>
      <c r="B285" s="0"/>
      <c r="C285" s="0"/>
      <c r="D285" s="0"/>
      <c r="E285" s="0"/>
      <c r="F285" s="0"/>
      <c r="G285" s="0"/>
      <c r="H285" s="0"/>
      <c r="I285" s="0"/>
      <c r="J285" s="0"/>
      <c r="K285" s="0"/>
      <c r="L285" s="0"/>
      <c r="M285" s="0"/>
      <c r="N285" s="0"/>
    </row>
    <row r="286" s="35" customFormat="true" ht="9" hidden="false" customHeight="true" outlineLevel="0" collapsed="false">
      <c r="A286" s="0"/>
      <c r="B286" s="0"/>
      <c r="C286" s="0"/>
      <c r="D286" s="0"/>
      <c r="E286" s="0"/>
      <c r="F286" s="0"/>
      <c r="G286" s="0"/>
      <c r="H286" s="0"/>
      <c r="I286" s="0"/>
      <c r="J286" s="0"/>
      <c r="K286" s="0"/>
      <c r="L286" s="0"/>
      <c r="M286" s="0"/>
      <c r="N286" s="0"/>
    </row>
    <row r="287" s="35" customFormat="true" ht="9" hidden="false" customHeight="true" outlineLevel="0" collapsed="false">
      <c r="A287" s="0"/>
      <c r="B287" s="0"/>
      <c r="C287" s="0"/>
      <c r="D287" s="0"/>
      <c r="E287" s="0"/>
      <c r="F287" s="0"/>
      <c r="G287" s="0"/>
      <c r="H287" s="0"/>
      <c r="I287" s="0"/>
      <c r="J287" s="0"/>
      <c r="K287" s="0"/>
      <c r="L287" s="0"/>
      <c r="M287" s="0"/>
      <c r="N287" s="0"/>
    </row>
    <row r="288" s="35" customFormat="true" ht="9" hidden="false" customHeight="true" outlineLevel="0" collapsed="false">
      <c r="A288" s="0"/>
      <c r="B288" s="0"/>
      <c r="C288" s="0"/>
      <c r="D288" s="0"/>
      <c r="E288" s="0"/>
      <c r="F288" s="0"/>
      <c r="G288" s="0"/>
      <c r="H288" s="0"/>
      <c r="I288" s="0"/>
      <c r="J288" s="0"/>
      <c r="K288" s="0"/>
      <c r="L288" s="0"/>
      <c r="M288" s="0"/>
      <c r="N288" s="0"/>
    </row>
    <row r="289" s="35" customFormat="true" ht="9" hidden="false" customHeight="true" outlineLevel="0" collapsed="false">
      <c r="A289" s="0"/>
      <c r="B289" s="0"/>
      <c r="C289" s="0"/>
      <c r="D289" s="0"/>
      <c r="E289" s="0"/>
      <c r="F289" s="0"/>
      <c r="G289" s="0"/>
      <c r="H289" s="0"/>
      <c r="I289" s="0"/>
      <c r="J289" s="0"/>
      <c r="K289" s="0"/>
      <c r="L289" s="0"/>
      <c r="M289" s="0"/>
      <c r="N289" s="0"/>
    </row>
    <row r="290" s="35" customFormat="true" ht="9" hidden="false" customHeight="true" outlineLevel="0" collapsed="false">
      <c r="A290" s="0"/>
      <c r="B290" s="0"/>
      <c r="C290" s="0"/>
      <c r="D290" s="0"/>
      <c r="E290" s="0"/>
      <c r="F290" s="0"/>
      <c r="G290" s="0"/>
      <c r="H290" s="0"/>
      <c r="I290" s="0"/>
      <c r="J290" s="0"/>
      <c r="K290" s="0"/>
      <c r="L290" s="0"/>
      <c r="M290" s="0"/>
      <c r="N290" s="0"/>
    </row>
    <row r="291" s="35" customFormat="true" ht="9" hidden="false" customHeight="true" outlineLevel="0" collapsed="false">
      <c r="A291" s="0"/>
      <c r="B291" s="0"/>
      <c r="C291" s="0"/>
      <c r="D291" s="0"/>
      <c r="E291" s="0"/>
      <c r="F291" s="0"/>
      <c r="G291" s="0"/>
      <c r="H291" s="0"/>
      <c r="I291" s="0"/>
      <c r="J291" s="0"/>
      <c r="K291" s="0"/>
      <c r="L291" s="0"/>
      <c r="M291" s="0"/>
      <c r="N291" s="0"/>
    </row>
    <row r="292" s="35" customFormat="true" ht="9" hidden="false" customHeight="true" outlineLevel="0" collapsed="false">
      <c r="A292" s="0"/>
      <c r="B292" s="0"/>
      <c r="C292" s="0"/>
      <c r="D292" s="0"/>
      <c r="E292" s="0"/>
      <c r="F292" s="0"/>
      <c r="G292" s="0"/>
      <c r="H292" s="0"/>
      <c r="I292" s="0"/>
      <c r="J292" s="0"/>
      <c r="K292" s="0"/>
      <c r="L292" s="0"/>
      <c r="M292" s="0"/>
      <c r="N292" s="0"/>
    </row>
    <row r="293" s="35" customFormat="true" ht="9" hidden="false" customHeight="true" outlineLevel="0" collapsed="false">
      <c r="A293" s="0"/>
      <c r="B293" s="0"/>
      <c r="C293" s="0"/>
      <c r="D293" s="0"/>
      <c r="E293" s="0"/>
      <c r="F293" s="0"/>
      <c r="G293" s="0"/>
      <c r="H293" s="0"/>
      <c r="I293" s="0"/>
      <c r="J293" s="0"/>
      <c r="K293" s="0"/>
      <c r="L293" s="0"/>
      <c r="M293" s="0"/>
      <c r="N293" s="0"/>
    </row>
    <row r="294" s="35" customFormat="true" ht="9" hidden="false" customHeight="true" outlineLevel="0" collapsed="false">
      <c r="A294" s="0"/>
      <c r="B294" s="0"/>
      <c r="C294" s="0"/>
      <c r="D294" s="0"/>
      <c r="E294" s="0"/>
      <c r="F294" s="0"/>
      <c r="G294" s="0"/>
      <c r="H294" s="0"/>
      <c r="I294" s="0"/>
      <c r="J294" s="0"/>
      <c r="K294" s="0"/>
      <c r="L294" s="0"/>
      <c r="M294" s="0"/>
      <c r="N294" s="0"/>
    </row>
    <row r="295" s="35" customFormat="true" ht="9" hidden="false" customHeight="true" outlineLevel="0" collapsed="false">
      <c r="A295" s="0"/>
      <c r="B295" s="0"/>
      <c r="C295" s="0"/>
      <c r="D295" s="0"/>
      <c r="E295" s="0"/>
      <c r="F295" s="0"/>
      <c r="G295" s="0"/>
      <c r="H295" s="0"/>
      <c r="I295" s="0"/>
      <c r="J295" s="0"/>
      <c r="K295" s="0"/>
      <c r="L295" s="0"/>
      <c r="M295" s="0"/>
      <c r="N295" s="0"/>
    </row>
    <row r="296" s="35" customFormat="true" ht="9" hidden="false" customHeight="true" outlineLevel="0" collapsed="false">
      <c r="A296" s="0"/>
      <c r="B296" s="0"/>
      <c r="C296" s="0"/>
      <c r="D296" s="0"/>
      <c r="E296" s="0"/>
      <c r="F296" s="0"/>
      <c r="G296" s="0"/>
      <c r="H296" s="0"/>
      <c r="I296" s="0"/>
      <c r="J296" s="0"/>
      <c r="K296" s="0"/>
      <c r="L296" s="0"/>
      <c r="M296" s="0"/>
      <c r="N296" s="0"/>
    </row>
    <row r="297" s="35" customFormat="true" ht="9" hidden="false" customHeight="true" outlineLevel="0" collapsed="false">
      <c r="A297" s="0"/>
      <c r="B297" s="0"/>
      <c r="C297" s="0"/>
      <c r="D297" s="0"/>
      <c r="E297" s="0"/>
      <c r="F297" s="0"/>
      <c r="G297" s="0"/>
      <c r="H297" s="0"/>
      <c r="I297" s="0"/>
      <c r="J297" s="0"/>
      <c r="K297" s="0"/>
      <c r="L297" s="0"/>
      <c r="M297" s="0"/>
      <c r="N297" s="0"/>
    </row>
    <row r="298" s="35" customFormat="true" ht="9" hidden="false" customHeight="true" outlineLevel="0" collapsed="false">
      <c r="A298" s="0"/>
      <c r="B298" s="0"/>
      <c r="C298" s="0"/>
      <c r="D298" s="0"/>
      <c r="E298" s="0"/>
      <c r="F298" s="0"/>
      <c r="G298" s="0"/>
      <c r="H298" s="0"/>
      <c r="I298" s="0"/>
      <c r="J298" s="0"/>
      <c r="K298" s="0"/>
      <c r="L298" s="0"/>
      <c r="M298" s="0"/>
      <c r="N298" s="0"/>
    </row>
    <row r="299" s="35" customFormat="true" ht="9" hidden="false" customHeight="true" outlineLevel="0" collapsed="false">
      <c r="A299" s="0"/>
      <c r="B299" s="0"/>
      <c r="C299" s="0"/>
      <c r="D299" s="0"/>
      <c r="E299" s="0"/>
      <c r="F299" s="0"/>
      <c r="G299" s="0"/>
      <c r="H299" s="0"/>
      <c r="I299" s="0"/>
      <c r="J299" s="0"/>
      <c r="K299" s="0"/>
      <c r="L299" s="0"/>
      <c r="M299" s="0"/>
      <c r="N299" s="0"/>
    </row>
    <row r="300" s="35" customFormat="true" ht="9" hidden="false" customHeight="true" outlineLevel="0" collapsed="false">
      <c r="A300" s="0"/>
      <c r="B300" s="0"/>
      <c r="C300" s="0"/>
      <c r="D300" s="0"/>
      <c r="E300" s="0"/>
      <c r="F300" s="0"/>
      <c r="G300" s="0"/>
      <c r="H300" s="0"/>
      <c r="I300" s="0"/>
      <c r="J300" s="0"/>
      <c r="K300" s="0"/>
      <c r="L300" s="0"/>
      <c r="M300" s="0"/>
      <c r="N300" s="0"/>
    </row>
    <row r="301" s="35" customFormat="true" ht="9" hidden="false" customHeight="true" outlineLevel="0" collapsed="false">
      <c r="A301" s="0"/>
      <c r="B301" s="0"/>
      <c r="C301" s="0"/>
      <c r="D301" s="0"/>
      <c r="E301" s="0"/>
      <c r="F301" s="0"/>
      <c r="G301" s="0"/>
      <c r="H301" s="0"/>
      <c r="I301" s="0"/>
      <c r="J301" s="0"/>
      <c r="K301" s="0"/>
      <c r="L301" s="0"/>
      <c r="M301" s="0"/>
      <c r="N301" s="0"/>
    </row>
    <row r="302" s="35" customFormat="true" ht="9" hidden="false" customHeight="true" outlineLevel="0" collapsed="false">
      <c r="A302" s="0"/>
      <c r="B302" s="0"/>
      <c r="C302" s="0"/>
      <c r="D302" s="0"/>
      <c r="E302" s="0"/>
      <c r="F302" s="0"/>
      <c r="G302" s="0"/>
      <c r="H302" s="0"/>
      <c r="I302" s="0"/>
      <c r="J302" s="0"/>
      <c r="K302" s="0"/>
      <c r="L302" s="0"/>
      <c r="M302" s="0"/>
      <c r="N302" s="0"/>
    </row>
    <row r="303" s="35" customFormat="true" ht="9" hidden="false" customHeight="true" outlineLevel="0" collapsed="false">
      <c r="A303" s="0"/>
      <c r="B303" s="0"/>
      <c r="C303" s="0"/>
      <c r="D303" s="0"/>
      <c r="E303" s="0"/>
      <c r="F303" s="0"/>
      <c r="G303" s="0"/>
      <c r="H303" s="0"/>
      <c r="I303" s="0"/>
      <c r="J303" s="0"/>
      <c r="K303" s="0"/>
      <c r="L303" s="0"/>
      <c r="M303" s="0"/>
      <c r="N303" s="0"/>
    </row>
    <row r="304" s="35" customFormat="true" ht="9" hidden="false" customHeight="true" outlineLevel="0" collapsed="false">
      <c r="A304" s="0"/>
      <c r="B304" s="0"/>
      <c r="C304" s="0"/>
      <c r="D304" s="0"/>
      <c r="E304" s="0"/>
      <c r="F304" s="0"/>
      <c r="G304" s="0"/>
      <c r="H304" s="0"/>
      <c r="I304" s="0"/>
      <c r="J304" s="0"/>
      <c r="K304" s="0"/>
      <c r="L304" s="0"/>
      <c r="M304" s="0"/>
      <c r="N304" s="0"/>
    </row>
    <row r="305" s="35" customFormat="true" ht="9" hidden="false" customHeight="true" outlineLevel="0" collapsed="false">
      <c r="A305" s="0"/>
      <c r="B305" s="0"/>
      <c r="C305" s="0"/>
      <c r="D305" s="0"/>
      <c r="E305" s="0"/>
      <c r="F305" s="0"/>
      <c r="G305" s="0"/>
      <c r="H305" s="0"/>
      <c r="I305" s="0"/>
      <c r="J305" s="0"/>
      <c r="K305" s="0"/>
      <c r="L305" s="0"/>
      <c r="M305" s="0"/>
      <c r="N305" s="0"/>
    </row>
    <row r="306" s="35" customFormat="true" ht="9" hidden="false" customHeight="true" outlineLevel="0" collapsed="false">
      <c r="A306" s="0"/>
      <c r="B306" s="0"/>
      <c r="C306" s="0"/>
      <c r="D306" s="0"/>
      <c r="E306" s="0"/>
      <c r="F306" s="0"/>
      <c r="G306" s="0"/>
      <c r="H306" s="0"/>
      <c r="I306" s="0"/>
      <c r="J306" s="0"/>
      <c r="K306" s="0"/>
      <c r="L306" s="0"/>
      <c r="M306" s="0"/>
      <c r="N306" s="0"/>
    </row>
    <row r="307" s="35" customFormat="true" ht="9" hidden="false" customHeight="true" outlineLevel="0" collapsed="false">
      <c r="A307" s="0"/>
      <c r="B307" s="0"/>
      <c r="C307" s="0"/>
      <c r="D307" s="0"/>
      <c r="E307" s="0"/>
      <c r="F307" s="0"/>
      <c r="G307" s="0"/>
      <c r="H307" s="0"/>
      <c r="I307" s="0"/>
      <c r="J307" s="0"/>
      <c r="K307" s="0"/>
      <c r="L307" s="0"/>
      <c r="M307" s="0"/>
      <c r="N307" s="0"/>
    </row>
    <row r="308" s="35" customFormat="true" ht="9" hidden="false" customHeight="true" outlineLevel="0" collapsed="false">
      <c r="A308" s="0"/>
      <c r="B308" s="0"/>
      <c r="C308" s="0"/>
      <c r="D308" s="0"/>
      <c r="E308" s="0"/>
      <c r="F308" s="0"/>
      <c r="G308" s="0"/>
      <c r="H308" s="0"/>
      <c r="I308" s="0"/>
      <c r="J308" s="0"/>
      <c r="K308" s="0"/>
      <c r="L308" s="0"/>
      <c r="M308" s="0"/>
      <c r="N308" s="0"/>
    </row>
    <row r="309" s="35" customFormat="true" ht="9" hidden="false" customHeight="true" outlineLevel="0" collapsed="false">
      <c r="A309" s="0"/>
      <c r="B309" s="0"/>
      <c r="C309" s="0"/>
      <c r="D309" s="0"/>
      <c r="E309" s="0"/>
      <c r="F309" s="0"/>
      <c r="G309" s="0"/>
      <c r="H309" s="0"/>
      <c r="I309" s="0"/>
      <c r="J309" s="0"/>
      <c r="K309" s="0"/>
      <c r="L309" s="0"/>
      <c r="M309" s="0"/>
      <c r="N309" s="0"/>
    </row>
    <row r="310" s="35" customFormat="true" ht="9" hidden="false" customHeight="true" outlineLevel="0" collapsed="false">
      <c r="A310" s="0"/>
      <c r="B310" s="0"/>
      <c r="C310" s="0"/>
      <c r="D310" s="0"/>
      <c r="E310" s="0"/>
      <c r="F310" s="0"/>
      <c r="G310" s="0"/>
      <c r="H310" s="0"/>
      <c r="I310" s="0"/>
      <c r="J310" s="0"/>
      <c r="K310" s="0"/>
      <c r="L310" s="0"/>
      <c r="M310" s="0"/>
      <c r="N310" s="0"/>
    </row>
    <row r="311" s="35" customFormat="true" ht="9" hidden="false" customHeight="true" outlineLevel="0" collapsed="false">
      <c r="A311" s="0"/>
      <c r="B311" s="0"/>
      <c r="C311" s="0"/>
      <c r="D311" s="0"/>
      <c r="E311" s="0"/>
      <c r="F311" s="0"/>
      <c r="G311" s="0"/>
      <c r="H311" s="0"/>
      <c r="I311" s="0"/>
      <c r="J311" s="0"/>
      <c r="K311" s="0"/>
      <c r="L311" s="0"/>
      <c r="M311" s="0"/>
      <c r="N311" s="0"/>
    </row>
    <row r="312" s="35" customFormat="true" ht="9" hidden="false" customHeight="true" outlineLevel="0" collapsed="false">
      <c r="A312" s="0"/>
      <c r="B312" s="0"/>
      <c r="C312" s="0"/>
      <c r="D312" s="0"/>
      <c r="E312" s="0"/>
      <c r="F312" s="0"/>
      <c r="G312" s="0"/>
      <c r="H312" s="0"/>
      <c r="I312" s="0"/>
      <c r="J312" s="0"/>
      <c r="K312" s="0"/>
      <c r="L312" s="0"/>
      <c r="M312" s="0"/>
      <c r="N312" s="0"/>
    </row>
    <row r="313" s="35" customFormat="true" ht="9" hidden="false" customHeight="true" outlineLevel="0" collapsed="false">
      <c r="A313" s="0"/>
      <c r="B313" s="0"/>
      <c r="C313" s="0"/>
      <c r="D313" s="0"/>
      <c r="E313" s="0"/>
      <c r="F313" s="0"/>
      <c r="G313" s="0"/>
      <c r="H313" s="0"/>
      <c r="I313" s="0"/>
      <c r="J313" s="0"/>
      <c r="K313" s="0"/>
      <c r="L313" s="0"/>
      <c r="M313" s="0"/>
      <c r="N313" s="0"/>
    </row>
    <row r="314" s="35" customFormat="true" ht="9" hidden="false" customHeight="true" outlineLevel="0" collapsed="false">
      <c r="A314" s="0"/>
      <c r="B314" s="0"/>
      <c r="C314" s="0"/>
      <c r="D314" s="0"/>
      <c r="E314" s="0"/>
      <c r="F314" s="0"/>
      <c r="G314" s="0"/>
      <c r="H314" s="0"/>
      <c r="I314" s="0"/>
      <c r="J314" s="0"/>
      <c r="K314" s="0"/>
      <c r="L314" s="0"/>
      <c r="M314" s="0"/>
      <c r="N314" s="0"/>
    </row>
    <row r="315" s="35" customFormat="true" ht="9" hidden="false" customHeight="true" outlineLevel="0" collapsed="false">
      <c r="A315" s="0"/>
      <c r="B315" s="0"/>
      <c r="C315" s="0"/>
      <c r="D315" s="0"/>
      <c r="E315" s="0"/>
      <c r="F315" s="0"/>
      <c r="G315" s="0"/>
      <c r="H315" s="0"/>
      <c r="I315" s="0"/>
      <c r="J315" s="0"/>
      <c r="K315" s="0"/>
      <c r="L315" s="0"/>
      <c r="M315" s="0"/>
      <c r="N315" s="0"/>
    </row>
    <row r="316" s="35" customFormat="true" ht="9" hidden="false" customHeight="true" outlineLevel="0" collapsed="false">
      <c r="A316" s="0"/>
      <c r="B316" s="0"/>
      <c r="C316" s="0"/>
      <c r="D316" s="0"/>
      <c r="E316" s="0"/>
      <c r="F316" s="0"/>
      <c r="G316" s="0"/>
      <c r="H316" s="0"/>
      <c r="I316" s="0"/>
      <c r="J316" s="0"/>
      <c r="K316" s="0"/>
      <c r="L316" s="0"/>
      <c r="M316" s="0"/>
      <c r="N316" s="0"/>
    </row>
    <row r="317" s="35" customFormat="true" ht="9" hidden="false" customHeight="true" outlineLevel="0" collapsed="false">
      <c r="A317" s="0"/>
      <c r="B317" s="0"/>
      <c r="C317" s="0"/>
      <c r="D317" s="0"/>
      <c r="E317" s="0"/>
      <c r="F317" s="0"/>
      <c r="G317" s="0"/>
      <c r="H317" s="0"/>
      <c r="I317" s="0"/>
      <c r="J317" s="0"/>
      <c r="K317" s="0"/>
      <c r="L317" s="0"/>
      <c r="M317" s="0"/>
      <c r="N317" s="0"/>
    </row>
    <row r="318" s="35" customFormat="true" ht="9" hidden="false" customHeight="true" outlineLevel="0" collapsed="false">
      <c r="A318" s="0"/>
      <c r="B318" s="0"/>
      <c r="C318" s="0"/>
      <c r="D318" s="0"/>
      <c r="E318" s="0"/>
      <c r="F318" s="0"/>
      <c r="G318" s="0"/>
      <c r="H318" s="0"/>
      <c r="I318" s="0"/>
      <c r="J318" s="0"/>
      <c r="K318" s="0"/>
      <c r="L318" s="0"/>
      <c r="M318" s="0"/>
      <c r="N318" s="0"/>
    </row>
    <row r="319" s="35" customFormat="true" ht="9" hidden="false" customHeight="true" outlineLevel="0" collapsed="false">
      <c r="A319" s="0"/>
      <c r="B319" s="0"/>
      <c r="C319" s="0"/>
      <c r="D319" s="0"/>
      <c r="E319" s="0"/>
      <c r="F319" s="0"/>
      <c r="G319" s="0"/>
      <c r="H319" s="0"/>
      <c r="I319" s="0"/>
      <c r="J319" s="0"/>
      <c r="K319" s="0"/>
      <c r="L319" s="0"/>
      <c r="M319" s="0"/>
      <c r="N319" s="0"/>
    </row>
    <row r="320" s="35" customFormat="true" ht="9" hidden="false" customHeight="true" outlineLevel="0" collapsed="false">
      <c r="A320" s="0"/>
      <c r="B320" s="0"/>
      <c r="C320" s="0"/>
      <c r="D320" s="0"/>
      <c r="E320" s="0"/>
      <c r="F320" s="0"/>
      <c r="G320" s="0"/>
      <c r="H320" s="0"/>
      <c r="I320" s="0"/>
      <c r="J320" s="0"/>
      <c r="K320" s="0"/>
      <c r="L320" s="0"/>
      <c r="M320" s="0"/>
      <c r="N320" s="0"/>
    </row>
    <row r="321" s="35" customFormat="true" ht="9" hidden="false" customHeight="true" outlineLevel="0" collapsed="false">
      <c r="A321" s="0"/>
      <c r="B321" s="0"/>
      <c r="C321" s="0"/>
      <c r="D321" s="0"/>
      <c r="E321" s="0"/>
      <c r="F321" s="0"/>
      <c r="G321" s="0"/>
      <c r="H321" s="0"/>
      <c r="I321" s="0"/>
      <c r="J321" s="0"/>
      <c r="K321" s="0"/>
      <c r="L321" s="0"/>
      <c r="M321" s="0"/>
      <c r="N321" s="0"/>
    </row>
    <row r="322" s="35" customFormat="true" ht="9" hidden="false" customHeight="true" outlineLevel="0" collapsed="false">
      <c r="A322" s="0"/>
      <c r="B322" s="0"/>
      <c r="C322" s="0"/>
      <c r="D322" s="0"/>
      <c r="E322" s="0"/>
      <c r="F322" s="0"/>
      <c r="G322" s="0"/>
      <c r="H322" s="0"/>
      <c r="I322" s="0"/>
      <c r="J322" s="0"/>
      <c r="K322" s="0"/>
      <c r="L322" s="0"/>
      <c r="M322" s="0"/>
      <c r="N322" s="0"/>
    </row>
    <row r="323" s="35" customFormat="true" ht="9" hidden="false" customHeight="true" outlineLevel="0" collapsed="false">
      <c r="A323" s="0"/>
      <c r="B323" s="0"/>
      <c r="C323" s="0"/>
      <c r="D323" s="0"/>
      <c r="E323" s="0"/>
      <c r="F323" s="0"/>
      <c r="G323" s="0"/>
      <c r="H323" s="0"/>
      <c r="I323" s="0"/>
      <c r="J323" s="0"/>
      <c r="K323" s="0"/>
      <c r="L323" s="0"/>
      <c r="M323" s="0"/>
      <c r="N323" s="0"/>
    </row>
    <row r="324" s="35" customFormat="true" ht="9" hidden="false" customHeight="true" outlineLevel="0" collapsed="false">
      <c r="A324" s="0"/>
      <c r="B324" s="0"/>
      <c r="C324" s="0"/>
      <c r="D324" s="0"/>
      <c r="E324" s="0"/>
      <c r="F324" s="0"/>
      <c r="G324" s="0"/>
      <c r="H324" s="0"/>
      <c r="I324" s="0"/>
      <c r="J324" s="0"/>
      <c r="K324" s="0"/>
      <c r="L324" s="0"/>
      <c r="M324" s="0"/>
      <c r="N324" s="0"/>
    </row>
    <row r="325" s="35" customFormat="true" ht="9" hidden="false" customHeight="true" outlineLevel="0" collapsed="false">
      <c r="A325" s="0"/>
      <c r="B325" s="0"/>
      <c r="C325" s="0"/>
      <c r="D325" s="0"/>
      <c r="E325" s="0"/>
      <c r="F325" s="0"/>
      <c r="G325" s="0"/>
      <c r="H325" s="0"/>
      <c r="I325" s="0"/>
      <c r="J325" s="0"/>
      <c r="K325" s="0"/>
      <c r="L325" s="0"/>
      <c r="M325" s="0"/>
      <c r="N325" s="0"/>
    </row>
    <row r="326" s="35" customFormat="true" ht="9" hidden="false" customHeight="true" outlineLevel="0" collapsed="false">
      <c r="A326" s="0"/>
      <c r="B326" s="0"/>
      <c r="C326" s="0"/>
      <c r="D326" s="0"/>
      <c r="E326" s="0"/>
      <c r="F326" s="0"/>
      <c r="G326" s="0"/>
      <c r="H326" s="0"/>
      <c r="I326" s="0"/>
      <c r="J326" s="0"/>
      <c r="K326" s="0"/>
      <c r="L326" s="0"/>
      <c r="M326" s="0"/>
      <c r="N326" s="0"/>
    </row>
    <row r="327" s="35" customFormat="true" ht="9" hidden="false" customHeight="true" outlineLevel="0" collapsed="false">
      <c r="A327" s="0"/>
      <c r="B327" s="0"/>
      <c r="C327" s="0"/>
      <c r="D327" s="0"/>
      <c r="E327" s="0"/>
      <c r="F327" s="0"/>
      <c r="G327" s="0"/>
      <c r="H327" s="0"/>
      <c r="I327" s="0"/>
      <c r="J327" s="0"/>
      <c r="K327" s="0"/>
      <c r="L327" s="0"/>
      <c r="M327" s="0"/>
      <c r="N327" s="0"/>
    </row>
    <row r="328" s="35" customFormat="true" ht="9" hidden="false" customHeight="true" outlineLevel="0" collapsed="false">
      <c r="A328" s="0"/>
      <c r="B328" s="0"/>
      <c r="C328" s="0"/>
      <c r="D328" s="0"/>
      <c r="E328" s="0"/>
      <c r="F328" s="0"/>
      <c r="G328" s="0"/>
      <c r="H328" s="0"/>
      <c r="I328" s="0"/>
      <c r="J328" s="0"/>
      <c r="K328" s="0"/>
      <c r="L328" s="0"/>
      <c r="M328" s="0"/>
      <c r="N328" s="0"/>
    </row>
    <row r="329" s="35" customFormat="true" ht="9" hidden="false" customHeight="true" outlineLevel="0" collapsed="false">
      <c r="A329" s="0"/>
      <c r="B329" s="0"/>
      <c r="C329" s="0"/>
      <c r="D329" s="0"/>
      <c r="E329" s="0"/>
      <c r="F329" s="0"/>
      <c r="G329" s="0"/>
      <c r="H329" s="0"/>
      <c r="I329" s="0"/>
      <c r="J329" s="0"/>
      <c r="K329" s="0"/>
      <c r="L329" s="0"/>
      <c r="M329" s="0"/>
      <c r="N329" s="0"/>
    </row>
    <row r="330" s="35" customFormat="true" ht="9" hidden="false" customHeight="true" outlineLevel="0" collapsed="false">
      <c r="A330" s="0"/>
      <c r="B330" s="0"/>
      <c r="C330" s="0"/>
      <c r="D330" s="0"/>
      <c r="E330" s="0"/>
      <c r="F330" s="0"/>
      <c r="G330" s="0"/>
      <c r="H330" s="0"/>
      <c r="I330" s="0"/>
      <c r="J330" s="0"/>
      <c r="K330" s="0"/>
      <c r="L330" s="0"/>
      <c r="M330" s="0"/>
      <c r="N330" s="0"/>
    </row>
    <row r="331" s="35" customFormat="true" ht="9" hidden="false" customHeight="true" outlineLevel="0" collapsed="false">
      <c r="A331" s="0"/>
      <c r="B331" s="0"/>
      <c r="C331" s="0"/>
      <c r="D331" s="0"/>
      <c r="E331" s="0"/>
      <c r="F331" s="0"/>
      <c r="G331" s="0"/>
      <c r="H331" s="0"/>
      <c r="I331" s="0"/>
      <c r="J331" s="0"/>
      <c r="K331" s="0"/>
      <c r="L331" s="0"/>
      <c r="M331" s="0"/>
      <c r="N331" s="0"/>
    </row>
    <row r="332" s="35" customFormat="true" ht="9" hidden="false" customHeight="true" outlineLevel="0" collapsed="false">
      <c r="A332" s="0"/>
      <c r="B332" s="0"/>
      <c r="C332" s="0"/>
      <c r="D332" s="0"/>
      <c r="E332" s="0"/>
      <c r="F332" s="0"/>
      <c r="G332" s="0"/>
      <c r="H332" s="0"/>
      <c r="I332" s="0"/>
      <c r="J332" s="0"/>
      <c r="K332" s="0"/>
      <c r="L332" s="0"/>
      <c r="M332" s="0"/>
      <c r="N332" s="0"/>
    </row>
    <row r="333" s="35" customFormat="true" ht="9" hidden="false" customHeight="true" outlineLevel="0" collapsed="false">
      <c r="A333" s="0"/>
      <c r="B333" s="0"/>
      <c r="C333" s="0"/>
      <c r="D333" s="0"/>
      <c r="E333" s="0"/>
      <c r="F333" s="0"/>
      <c r="G333" s="0"/>
      <c r="H333" s="0"/>
      <c r="I333" s="0"/>
      <c r="J333" s="0"/>
      <c r="K333" s="0"/>
      <c r="L333" s="0"/>
      <c r="M333" s="0"/>
      <c r="N333" s="0"/>
    </row>
    <row r="334" s="35" customFormat="true" ht="9" hidden="false" customHeight="true" outlineLevel="0" collapsed="false">
      <c r="A334" s="0"/>
      <c r="B334" s="0"/>
      <c r="C334" s="0"/>
      <c r="D334" s="0"/>
      <c r="E334" s="0"/>
      <c r="F334" s="0"/>
      <c r="G334" s="0"/>
      <c r="H334" s="0"/>
      <c r="I334" s="0"/>
      <c r="J334" s="0"/>
      <c r="K334" s="0"/>
      <c r="L334" s="0"/>
      <c r="M334" s="0"/>
      <c r="N334" s="0"/>
    </row>
    <row r="335" s="35" customFormat="true" ht="9" hidden="false" customHeight="true" outlineLevel="0" collapsed="false">
      <c r="A335" s="0"/>
      <c r="B335" s="0"/>
      <c r="C335" s="0"/>
      <c r="D335" s="0"/>
      <c r="E335" s="0"/>
      <c r="F335" s="0"/>
      <c r="G335" s="0"/>
      <c r="H335" s="0"/>
      <c r="I335" s="0"/>
      <c r="J335" s="0"/>
      <c r="K335" s="0"/>
      <c r="L335" s="0"/>
      <c r="M335" s="0"/>
      <c r="N335" s="0"/>
    </row>
    <row r="336" s="35" customFormat="true" ht="9" hidden="false" customHeight="true" outlineLevel="0" collapsed="false">
      <c r="A336" s="0"/>
      <c r="B336" s="0"/>
      <c r="C336" s="0"/>
      <c r="D336" s="0"/>
      <c r="E336" s="0"/>
      <c r="F336" s="0"/>
      <c r="G336" s="0"/>
      <c r="H336" s="0"/>
      <c r="I336" s="0"/>
      <c r="J336" s="0"/>
      <c r="K336" s="0"/>
      <c r="L336" s="0"/>
      <c r="M336" s="0"/>
      <c r="N336" s="0"/>
    </row>
    <row r="337" s="35" customFormat="true" ht="9" hidden="false" customHeight="true" outlineLevel="0" collapsed="false">
      <c r="A337" s="0"/>
      <c r="B337" s="0"/>
      <c r="C337" s="0"/>
      <c r="D337" s="0"/>
      <c r="E337" s="0"/>
      <c r="F337" s="0"/>
      <c r="G337" s="0"/>
      <c r="H337" s="0"/>
      <c r="I337" s="0"/>
      <c r="J337" s="0"/>
      <c r="K337" s="0"/>
      <c r="L337" s="0"/>
      <c r="M337" s="0"/>
      <c r="N337" s="0"/>
    </row>
    <row r="338" s="35" customFormat="true" ht="9" hidden="false" customHeight="true" outlineLevel="0" collapsed="false">
      <c r="A338" s="0"/>
      <c r="B338" s="0"/>
      <c r="C338" s="0"/>
      <c r="D338" s="0"/>
      <c r="E338" s="0"/>
      <c r="F338" s="0"/>
      <c r="G338" s="0"/>
      <c r="H338" s="0"/>
      <c r="I338" s="0"/>
      <c r="J338" s="0"/>
      <c r="K338" s="0"/>
      <c r="L338" s="0"/>
      <c r="M338" s="0"/>
      <c r="N338" s="0"/>
    </row>
    <row r="339" s="35" customFormat="true" ht="9" hidden="false" customHeight="true" outlineLevel="0" collapsed="false">
      <c r="A339" s="0"/>
      <c r="B339" s="0"/>
      <c r="C339" s="0"/>
      <c r="D339" s="0"/>
      <c r="E339" s="0"/>
      <c r="F339" s="0"/>
      <c r="G339" s="0"/>
      <c r="H339" s="0"/>
      <c r="I339" s="0"/>
      <c r="J339" s="0"/>
      <c r="K339" s="0"/>
      <c r="L339" s="0"/>
      <c r="M339" s="0"/>
      <c r="N339" s="0"/>
    </row>
    <row r="340" s="35" customFormat="true" ht="9" hidden="false" customHeight="true" outlineLevel="0" collapsed="false">
      <c r="A340" s="0"/>
      <c r="B340" s="0"/>
      <c r="C340" s="0"/>
      <c r="D340" s="0"/>
      <c r="E340" s="0"/>
      <c r="F340" s="0"/>
      <c r="G340" s="0"/>
      <c r="H340" s="0"/>
      <c r="I340" s="0"/>
      <c r="J340" s="0"/>
      <c r="K340" s="0"/>
      <c r="L340" s="0"/>
      <c r="M340" s="0"/>
      <c r="N340" s="0"/>
    </row>
    <row r="341" s="35" customFormat="true" ht="9" hidden="false" customHeight="true" outlineLevel="0" collapsed="false">
      <c r="A341" s="0"/>
      <c r="B341" s="0"/>
      <c r="C341" s="0"/>
      <c r="D341" s="0"/>
      <c r="E341" s="0"/>
      <c r="F341" s="0"/>
      <c r="G341" s="0"/>
      <c r="H341" s="0"/>
      <c r="I341" s="0"/>
      <c r="J341" s="0"/>
      <c r="K341" s="0"/>
      <c r="L341" s="0"/>
      <c r="M341" s="0"/>
      <c r="N341" s="0"/>
    </row>
    <row r="342" s="35" customFormat="true" ht="9" hidden="false" customHeight="true" outlineLevel="0" collapsed="false">
      <c r="A342" s="0"/>
      <c r="B342" s="0"/>
      <c r="C342" s="0"/>
      <c r="D342" s="0"/>
      <c r="E342" s="0"/>
      <c r="F342" s="0"/>
      <c r="G342" s="0"/>
      <c r="H342" s="0"/>
      <c r="I342" s="0"/>
      <c r="J342" s="0"/>
      <c r="K342" s="0"/>
      <c r="L342" s="0"/>
      <c r="M342" s="0"/>
      <c r="N342" s="0"/>
    </row>
    <row r="343" s="35" customFormat="true" ht="9" hidden="false" customHeight="true" outlineLevel="0" collapsed="false">
      <c r="A343" s="0"/>
      <c r="B343" s="0"/>
      <c r="C343" s="0"/>
      <c r="D343" s="0"/>
      <c r="E343" s="0"/>
      <c r="F343" s="0"/>
      <c r="G343" s="0"/>
      <c r="H343" s="0"/>
      <c r="I343" s="0"/>
      <c r="J343" s="0"/>
      <c r="K343" s="0"/>
      <c r="L343" s="0"/>
      <c r="M343" s="0"/>
      <c r="N343" s="0"/>
    </row>
    <row r="344" s="35" customFormat="true" ht="9" hidden="false" customHeight="true" outlineLevel="0" collapsed="false">
      <c r="A344" s="0"/>
      <c r="B344" s="0"/>
      <c r="C344" s="0"/>
      <c r="D344" s="0"/>
      <c r="E344" s="0"/>
      <c r="F344" s="0"/>
      <c r="G344" s="0"/>
      <c r="H344" s="0"/>
      <c r="I344" s="0"/>
      <c r="J344" s="0"/>
      <c r="K344" s="0"/>
      <c r="L344" s="0"/>
      <c r="M344" s="0"/>
      <c r="N344" s="0"/>
    </row>
    <row r="345" s="35" customFormat="true" ht="9" hidden="false" customHeight="true" outlineLevel="0" collapsed="false">
      <c r="A345" s="0"/>
      <c r="B345" s="0"/>
      <c r="C345" s="0"/>
      <c r="D345" s="0"/>
      <c r="E345" s="0"/>
      <c r="F345" s="0"/>
      <c r="G345" s="0"/>
      <c r="H345" s="0"/>
      <c r="I345" s="0"/>
      <c r="J345" s="0"/>
      <c r="K345" s="0"/>
      <c r="L345" s="0"/>
      <c r="M345" s="0"/>
      <c r="N345" s="0"/>
    </row>
    <row r="346" s="35" customFormat="true" ht="9" hidden="false" customHeight="true" outlineLevel="0" collapsed="false">
      <c r="A346" s="0"/>
      <c r="B346" s="0"/>
      <c r="C346" s="0"/>
      <c r="D346" s="0"/>
      <c r="E346" s="0"/>
      <c r="F346" s="0"/>
      <c r="G346" s="0"/>
      <c r="H346" s="0"/>
      <c r="I346" s="0"/>
      <c r="J346" s="0"/>
      <c r="K346" s="0"/>
      <c r="L346" s="0"/>
      <c r="M346" s="0"/>
      <c r="N346" s="0"/>
    </row>
    <row r="347" s="35" customFormat="true" ht="9" hidden="false" customHeight="true" outlineLevel="0" collapsed="false">
      <c r="A347" s="0"/>
      <c r="B347" s="0"/>
      <c r="C347" s="0"/>
      <c r="D347" s="0"/>
      <c r="E347" s="0"/>
      <c r="F347" s="0"/>
      <c r="G347" s="0"/>
      <c r="H347" s="0"/>
      <c r="I347" s="0"/>
      <c r="J347" s="0"/>
      <c r="K347" s="0"/>
      <c r="L347" s="0"/>
      <c r="M347" s="0"/>
      <c r="N347" s="0"/>
    </row>
    <row r="348" s="35" customFormat="true" ht="9" hidden="false" customHeight="true" outlineLevel="0" collapsed="false"/>
    <row r="349" s="35" customFormat="true" ht="9" hidden="false" customHeight="true" outlineLevel="0" collapsed="false"/>
    <row r="350" s="133" customFormat="true" ht="9" hidden="false" customHeight="true" outlineLevel="0" collapsed="false"/>
    <row r="351" s="133" customFormat="true" ht="9" hidden="false" customHeight="true" outlineLevel="0" collapsed="false"/>
    <row r="352" s="133" customFormat="true" ht="9" hidden="false" customHeight="true" outlineLevel="0" collapsed="false"/>
    <row r="353" s="133" customFormat="true" ht="9" hidden="false" customHeight="false" outlineLevel="0" collapsed="false"/>
    <row r="354" s="133" customFormat="true" ht="9" hidden="false" customHeight="false" outlineLevel="0" collapsed="false"/>
    <row r="355" s="133" customFormat="true" ht="9" hidden="false" customHeight="false" outlineLevel="0" collapsed="false"/>
    <row r="356" s="133" customFormat="true" ht="9" hidden="false" customHeight="false" outlineLevel="0" collapsed="false"/>
    <row r="357" s="133" customFormat="true" ht="9" hidden="false" customHeight="false" outlineLevel="0" collapsed="false"/>
    <row r="358" s="133" customFormat="true" ht="9" hidden="false" customHeight="false" outlineLevel="0" collapsed="false"/>
    <row r="359" s="133" customFormat="true" ht="9" hidden="false" customHeight="false" outlineLevel="0" collapsed="false"/>
    <row r="360" s="133" customFormat="true" ht="9" hidden="false" customHeight="false" outlineLevel="0" collapsed="false"/>
    <row r="361" s="133" customFormat="true" ht="9" hidden="false" customHeight="false" outlineLevel="0" collapsed="false"/>
    <row r="362" s="133" customFormat="true" ht="9" hidden="false" customHeight="false" outlineLevel="0" collapsed="false"/>
    <row r="363" s="133" customFormat="true" ht="9" hidden="false" customHeight="false" outlineLevel="0" collapsed="false"/>
    <row r="364" s="133" customFormat="true" ht="9" hidden="false" customHeight="false" outlineLevel="0" collapsed="false"/>
    <row r="365" s="133" customFormat="true" ht="9" hidden="false" customHeight="false" outlineLevel="0" collapsed="false"/>
    <row r="366" s="133" customFormat="true" ht="9" hidden="false" customHeight="false" outlineLevel="0" collapsed="false"/>
    <row r="367" s="133" customFormat="true" ht="9" hidden="false" customHeight="false" outlineLevel="0" collapsed="false"/>
    <row r="368" s="133" customFormat="true" ht="9" hidden="false" customHeight="false" outlineLevel="0" collapsed="false"/>
    <row r="369" s="133" customFormat="true" ht="9" hidden="false" customHeight="false" outlineLevel="0" collapsed="false"/>
    <row r="370" s="133" customFormat="true" ht="9" hidden="false" customHeight="false" outlineLevel="0" collapsed="false"/>
    <row r="371" s="133" customFormat="true" ht="9" hidden="false" customHeight="false" outlineLevel="0" collapsed="false"/>
    <row r="372" s="133" customFormat="true" ht="9" hidden="false" customHeight="false" outlineLevel="0" collapsed="false"/>
    <row r="373" s="133" customFormat="true" ht="9" hidden="false" customHeight="false" outlineLevel="0" collapsed="false"/>
    <row r="374" s="133" customFormat="true" ht="9" hidden="false" customHeight="false" outlineLevel="0" collapsed="false"/>
    <row r="375" s="133" customFormat="true" ht="9" hidden="false" customHeight="false" outlineLevel="0" collapsed="false"/>
    <row r="376" s="133" customFormat="true" ht="9" hidden="false" customHeight="false" outlineLevel="0" collapsed="false"/>
    <row r="377" s="133" customFormat="true" ht="9" hidden="false" customHeight="false" outlineLevel="0" collapsed="false"/>
    <row r="378" s="133" customFormat="true" ht="9" hidden="false" customHeight="false" outlineLevel="0" collapsed="false"/>
    <row r="379" s="133" customFormat="true" ht="9" hidden="false" customHeight="false" outlineLevel="0" collapsed="false"/>
    <row r="380" s="133" customFormat="true" ht="9" hidden="false" customHeight="false" outlineLevel="0" collapsed="false"/>
    <row r="381" s="133" customFormat="true" ht="9" hidden="false" customHeight="false" outlineLevel="0" collapsed="false"/>
    <row r="382" s="133" customFormat="true" ht="9" hidden="false" customHeight="false" outlineLevel="0" collapsed="false"/>
    <row r="383" s="133" customFormat="true" ht="9" hidden="false" customHeight="false" outlineLevel="0" collapsed="false"/>
    <row r="384" s="133" customFormat="true" ht="9" hidden="false" customHeight="false" outlineLevel="0" collapsed="false"/>
    <row r="385" s="133" customFormat="true" ht="9" hidden="false" customHeight="false" outlineLevel="0" collapsed="false"/>
    <row r="386" s="133" customFormat="true" ht="9" hidden="false" customHeight="false" outlineLevel="0" collapsed="false"/>
    <row r="387" s="133" customFormat="true" ht="9" hidden="false" customHeight="false" outlineLevel="0" collapsed="false"/>
    <row r="388" s="133" customFormat="true" ht="9" hidden="false" customHeight="false" outlineLevel="0" collapsed="false"/>
    <row r="389" s="133" customFormat="true" ht="9" hidden="false" customHeight="false" outlineLevel="0" collapsed="false"/>
    <row r="390" s="133" customFormat="true" ht="9" hidden="false" customHeight="false" outlineLevel="0" collapsed="false"/>
    <row r="391" s="133" customFormat="true" ht="9" hidden="false" customHeight="false" outlineLevel="0" collapsed="false"/>
    <row r="392" s="133" customFormat="true" ht="9" hidden="false" customHeight="false" outlineLevel="0" collapsed="false"/>
    <row r="393" s="133" customFormat="true" ht="9" hidden="false" customHeight="false" outlineLevel="0" collapsed="false"/>
    <row r="394" s="133" customFormat="true" ht="9" hidden="false" customHeight="false" outlineLevel="0" collapsed="false"/>
    <row r="395" s="133" customFormat="true" ht="9" hidden="false" customHeight="false" outlineLevel="0" collapsed="false"/>
    <row r="396" s="133" customFormat="true" ht="9" hidden="false" customHeight="false" outlineLevel="0" collapsed="false"/>
    <row r="397" s="133" customFormat="true" ht="9" hidden="false" customHeight="false" outlineLevel="0" collapsed="false"/>
    <row r="398" s="133" customFormat="true" ht="9" hidden="false" customHeight="false" outlineLevel="0" collapsed="false"/>
    <row r="399" s="133" customFormat="true" ht="9" hidden="false" customHeight="false" outlineLevel="0" collapsed="false"/>
    <row r="400" s="133" customFormat="true" ht="9" hidden="false" customHeight="false" outlineLevel="0" collapsed="false"/>
    <row r="401" s="133" customFormat="true" ht="9" hidden="false" customHeight="false" outlineLevel="0" collapsed="false"/>
    <row r="402" s="133" customFormat="true" ht="9" hidden="false" customHeight="false" outlineLevel="0" collapsed="false"/>
    <row r="403" s="133" customFormat="true" ht="9" hidden="false" customHeight="false" outlineLevel="0" collapsed="false"/>
    <row r="404" s="133" customFormat="true" ht="9" hidden="false" customHeight="false" outlineLevel="0" collapsed="false"/>
    <row r="405" s="133" customFormat="true" ht="9" hidden="false" customHeight="false" outlineLevel="0" collapsed="false"/>
    <row r="406" s="133" customFormat="true" ht="9" hidden="false" customHeight="false" outlineLevel="0" collapsed="false"/>
    <row r="407" s="133" customFormat="true" ht="9" hidden="false" customHeight="false" outlineLevel="0" collapsed="false"/>
    <row r="408" s="133" customFormat="true" ht="9" hidden="false" customHeight="false" outlineLevel="0" collapsed="false"/>
    <row r="409" s="133" customFormat="true" ht="9" hidden="false" customHeight="false" outlineLevel="0" collapsed="false"/>
    <row r="410" s="133" customFormat="true" ht="9" hidden="false" customHeight="false" outlineLevel="0" collapsed="false"/>
    <row r="411" s="133" customFormat="true" ht="9" hidden="false" customHeight="false" outlineLevel="0" collapsed="false"/>
    <row r="412" s="133" customFormat="true" ht="9" hidden="false" customHeight="false" outlineLevel="0" collapsed="false"/>
    <row r="413" s="133" customFormat="true" ht="9" hidden="false" customHeight="false" outlineLevel="0" collapsed="false"/>
    <row r="414" s="133" customFormat="true" ht="9" hidden="false" customHeight="false" outlineLevel="0" collapsed="false"/>
    <row r="415" s="133" customFormat="true" ht="9" hidden="false" customHeight="false" outlineLevel="0" collapsed="false"/>
    <row r="416" s="133" customFormat="true" ht="9" hidden="false" customHeight="false" outlineLevel="0" collapsed="false"/>
    <row r="417" s="133" customFormat="true" ht="9" hidden="false" customHeight="false" outlineLevel="0" collapsed="false"/>
    <row r="418" s="133" customFormat="true" ht="9" hidden="false" customHeight="false" outlineLevel="0" collapsed="false"/>
    <row r="419" s="133" customFormat="true" ht="9" hidden="false" customHeight="false" outlineLevel="0" collapsed="false"/>
    <row r="420" s="133" customFormat="true" ht="9" hidden="false" customHeight="false" outlineLevel="0" collapsed="false"/>
    <row r="421" s="133" customFormat="true" ht="9" hidden="false" customHeight="false" outlineLevel="0" collapsed="false"/>
    <row r="422" s="133" customFormat="true" ht="9" hidden="false" customHeight="false" outlineLevel="0" collapsed="false"/>
    <row r="423" s="133" customFormat="true" ht="9" hidden="false" customHeight="false" outlineLevel="0" collapsed="false"/>
    <row r="424" s="133" customFormat="true" ht="9" hidden="false" customHeight="false" outlineLevel="0" collapsed="false"/>
    <row r="425" s="133" customFormat="true" ht="9" hidden="false" customHeight="false" outlineLevel="0" collapsed="false"/>
    <row r="426" s="133" customFormat="true" ht="9" hidden="false" customHeight="false" outlineLevel="0" collapsed="false"/>
    <row r="427" s="133" customFormat="true" ht="9" hidden="false" customHeight="false" outlineLevel="0" collapsed="false"/>
    <row r="428" s="133" customFormat="true" ht="9" hidden="false" customHeight="false" outlineLevel="0" collapsed="false"/>
    <row r="429" s="133" customFormat="true" ht="9" hidden="false" customHeight="false" outlineLevel="0" collapsed="false"/>
    <row r="430" s="133" customFormat="true" ht="9" hidden="false" customHeight="false" outlineLevel="0" collapsed="false"/>
    <row r="431" s="133" customFormat="true" ht="9" hidden="false" customHeight="false" outlineLevel="0" collapsed="false"/>
    <row r="432" s="133" customFormat="true" ht="9" hidden="false" customHeight="false" outlineLevel="0" collapsed="false"/>
    <row r="433" s="133" customFormat="true" ht="9" hidden="false" customHeight="false" outlineLevel="0" collapsed="false"/>
    <row r="434" s="133" customFormat="true" ht="9" hidden="false" customHeight="false" outlineLevel="0" collapsed="false"/>
    <row r="435" s="133" customFormat="true" ht="9" hidden="false" customHeight="false" outlineLevel="0" collapsed="false"/>
    <row r="436" s="133" customFormat="true" ht="9" hidden="false" customHeight="false" outlineLevel="0" collapsed="false"/>
    <row r="437" s="133" customFormat="true" ht="9" hidden="false" customHeight="false" outlineLevel="0" collapsed="false"/>
    <row r="438" s="133" customFormat="true" ht="9" hidden="false" customHeight="false" outlineLevel="0" collapsed="false"/>
    <row r="439" s="133" customFormat="true" ht="9" hidden="false" customHeight="false" outlineLevel="0" collapsed="false"/>
    <row r="440" s="133" customFormat="true" ht="9" hidden="false" customHeight="false" outlineLevel="0" collapsed="false"/>
    <row r="441" s="133" customFormat="true" ht="9" hidden="false" customHeight="false" outlineLevel="0" collapsed="false"/>
  </sheetData>
  <mergeCells count="1">
    <mergeCell ref="C6:O6"/>
  </mergeCells>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70703125" defaultRowHeight="9" zeroHeight="false" outlineLevelRow="0" outlineLevelCol="0"/>
  <cols>
    <col collapsed="false" customWidth="true" hidden="false" outlineLevel="0" max="1" min="1" style="63" width="11.13"/>
    <col collapsed="false" customWidth="true" hidden="false" outlineLevel="0" max="3" min="2" style="63" width="4.7"/>
    <col collapsed="false" customWidth="true" hidden="false" outlineLevel="0" max="6" min="4" style="63" width="5.71"/>
    <col collapsed="false" customWidth="true" hidden="false" outlineLevel="0" max="7" min="7" style="63" width="6.28"/>
    <col collapsed="false" customWidth="true" hidden="false" outlineLevel="0" max="8" min="8" style="63" width="5.71"/>
    <col collapsed="false" customWidth="true" hidden="false" outlineLevel="0" max="12" min="9" style="63" width="4.7"/>
    <col collapsed="false" customWidth="true" hidden="false" outlineLevel="0" max="14" min="13" style="63" width="5.71"/>
    <col collapsed="false" customWidth="true" hidden="false" outlineLevel="0" max="21" min="15" style="63" width="4.7"/>
    <col collapsed="false" customWidth="false" hidden="false" outlineLevel="0" max="257" min="22" style="63" width="9.7"/>
  </cols>
  <sheetData>
    <row r="1" customFormat="false" ht="12" hidden="false" customHeight="true" outlineLevel="0" collapsed="false">
      <c r="A1" s="45" t="s">
        <v>691</v>
      </c>
      <c r="B1" s="68"/>
      <c r="C1" s="68"/>
      <c r="D1" s="68"/>
      <c r="E1" s="68"/>
      <c r="F1" s="68"/>
      <c r="G1" s="68"/>
      <c r="H1" s="68"/>
      <c r="I1" s="68"/>
      <c r="J1" s="68"/>
    </row>
    <row r="2" customFormat="false" ht="12" hidden="false" customHeight="true" outlineLevel="0" collapsed="false">
      <c r="A2" s="173"/>
      <c r="B2" s="68"/>
      <c r="C2" s="68"/>
      <c r="D2" s="68"/>
      <c r="E2" s="68"/>
      <c r="F2" s="68"/>
      <c r="G2" s="68"/>
      <c r="H2" s="68"/>
      <c r="I2" s="68"/>
      <c r="J2" s="68"/>
    </row>
    <row r="3" customFormat="false" ht="8.85" hidden="false" customHeight="true" outlineLevel="0" collapsed="false">
      <c r="A3" s="173"/>
      <c r="B3" s="68"/>
      <c r="C3" s="68"/>
      <c r="D3" s="68"/>
      <c r="E3" s="68"/>
      <c r="F3" s="68"/>
      <c r="G3" s="68"/>
      <c r="H3" s="68"/>
      <c r="I3" s="68"/>
      <c r="J3" s="68"/>
    </row>
    <row r="4" customFormat="false" ht="9" hidden="false" customHeight="true" outlineLevel="0" collapsed="false">
      <c r="A4" s="174"/>
      <c r="B4" s="68"/>
      <c r="C4" s="68"/>
      <c r="D4" s="68"/>
      <c r="E4" s="68"/>
      <c r="F4" s="68"/>
      <c r="G4" s="68"/>
      <c r="H4" s="68"/>
      <c r="I4" s="68"/>
      <c r="J4" s="68"/>
      <c r="K4" s="175"/>
      <c r="L4" s="175"/>
      <c r="M4" s="175"/>
      <c r="N4" s="175"/>
      <c r="O4" s="175"/>
    </row>
    <row r="5" customFormat="false" ht="5.1" hidden="false" customHeight="true" outlineLevel="0" collapsed="false">
      <c r="A5" s="176"/>
      <c r="B5" s="177"/>
      <c r="C5" s="178"/>
      <c r="D5" s="177"/>
      <c r="E5" s="177"/>
      <c r="F5" s="177"/>
      <c r="G5" s="177"/>
      <c r="H5" s="177"/>
      <c r="I5" s="177"/>
      <c r="J5" s="177"/>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9" hidden="false" customHeight="true" outlineLevel="0" collapsed="false">
      <c r="B6" s="179" t="s">
        <v>692</v>
      </c>
      <c r="C6" s="179"/>
      <c r="D6" s="179"/>
      <c r="E6" s="179"/>
      <c r="F6" s="179"/>
      <c r="G6" s="179"/>
      <c r="H6" s="179"/>
      <c r="I6" s="179"/>
      <c r="J6" s="179"/>
      <c r="K6" s="179"/>
      <c r="L6" s="179"/>
      <c r="M6" s="179"/>
      <c r="N6" s="179"/>
      <c r="O6" s="179"/>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5.1" hidden="false" customHeight="true" outlineLevel="0" collapsed="false">
      <c r="A7" s="180"/>
      <c r="B7" s="14"/>
      <c r="C7" s="181"/>
      <c r="D7" s="14"/>
      <c r="E7" s="14"/>
      <c r="F7" s="14"/>
      <c r="G7" s="14"/>
      <c r="H7" s="14"/>
      <c r="I7" s="14"/>
      <c r="J7" s="14"/>
      <c r="K7" s="175"/>
      <c r="L7" s="104"/>
      <c r="M7" s="104"/>
      <c r="N7" s="104"/>
      <c r="O7" s="104"/>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1" hidden="false" customHeight="true" outlineLevel="0" collapsed="false">
      <c r="A8" s="182"/>
      <c r="B8" s="182"/>
      <c r="C8" s="182"/>
      <c r="D8" s="182"/>
      <c r="E8" s="182"/>
      <c r="F8" s="182"/>
      <c r="G8" s="182"/>
      <c r="H8" s="182"/>
      <c r="I8" s="183"/>
      <c r="J8" s="183"/>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8.1" hidden="false" customHeight="true" outlineLevel="0" collapsed="false">
      <c r="A9" s="1"/>
      <c r="B9" s="184" t="s">
        <v>693</v>
      </c>
      <c r="C9" s="184"/>
      <c r="D9" s="184"/>
      <c r="E9" s="184"/>
      <c r="F9" s="184"/>
      <c r="G9" s="184"/>
      <c r="H9" s="1"/>
      <c r="I9" s="1"/>
      <c r="J9" s="1"/>
      <c r="K9" s="1"/>
      <c r="L9" s="1"/>
      <c r="M9" s="1"/>
      <c r="N9" s="1"/>
      <c r="O9" s="1"/>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8.1" hidden="false" customHeight="true" outlineLevel="0" collapsed="false">
      <c r="A10" s="1"/>
      <c r="B10" s="184"/>
      <c r="C10" s="184"/>
      <c r="D10" s="184"/>
      <c r="E10" s="184"/>
      <c r="F10" s="184"/>
      <c r="G10" s="184"/>
      <c r="H10" s="185" t="s">
        <v>694</v>
      </c>
      <c r="I10" s="185" t="s">
        <v>695</v>
      </c>
      <c r="J10" s="186" t="s">
        <v>696</v>
      </c>
      <c r="K10" s="186" t="s">
        <v>697</v>
      </c>
      <c r="L10" s="186" t="s">
        <v>698</v>
      </c>
      <c r="M10" s="186" t="s">
        <v>699</v>
      </c>
      <c r="N10" s="186" t="s">
        <v>699</v>
      </c>
      <c r="O10" s="185" t="s">
        <v>700</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9" hidden="false" customHeight="true" outlineLevel="0" collapsed="false">
      <c r="A11" s="1"/>
      <c r="B11" s="187"/>
      <c r="C11" s="187"/>
      <c r="D11" s="187"/>
      <c r="E11" s="187"/>
      <c r="F11" s="187"/>
      <c r="G11" s="187"/>
      <c r="H11" s="185" t="s">
        <v>701</v>
      </c>
      <c r="I11" s="185" t="s">
        <v>702</v>
      </c>
      <c r="J11" s="186"/>
      <c r="K11" s="186"/>
      <c r="L11" s="185" t="s">
        <v>703</v>
      </c>
      <c r="M11" s="188" t="s">
        <v>704</v>
      </c>
      <c r="N11" s="188" t="s">
        <v>704</v>
      </c>
      <c r="O11" s="185" t="s">
        <v>705</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9" hidden="false" customHeight="true" outlineLevel="0" collapsed="false">
      <c r="A12" s="56" t="s">
        <v>706</v>
      </c>
      <c r="B12" s="188" t="s">
        <v>707</v>
      </c>
      <c r="C12" s="188" t="s">
        <v>708</v>
      </c>
      <c r="D12" s="189" t="s">
        <v>709</v>
      </c>
      <c r="E12" s="189" t="s">
        <v>710</v>
      </c>
      <c r="F12" s="188" t="s">
        <v>711</v>
      </c>
      <c r="G12" s="188" t="s">
        <v>700</v>
      </c>
      <c r="H12" s="185" t="s">
        <v>712</v>
      </c>
      <c r="I12" s="185" t="s">
        <v>713</v>
      </c>
      <c r="J12" s="190"/>
      <c r="K12" s="1"/>
      <c r="L12" s="186" t="s">
        <v>714</v>
      </c>
      <c r="M12" s="189" t="s">
        <v>715</v>
      </c>
      <c r="N12" s="189" t="s">
        <v>715</v>
      </c>
      <c r="O12" s="185" t="s">
        <v>716</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9" hidden="false" customHeight="true" outlineLevel="0" collapsed="false">
      <c r="A13" s="86" t="s">
        <v>717</v>
      </c>
      <c r="B13" s="188" t="s">
        <v>718</v>
      </c>
      <c r="C13" s="188" t="s">
        <v>714</v>
      </c>
      <c r="D13" s="189" t="s">
        <v>719</v>
      </c>
      <c r="E13" s="189" t="s">
        <v>720</v>
      </c>
      <c r="F13" s="188" t="s">
        <v>714</v>
      </c>
      <c r="G13" s="15"/>
      <c r="H13" s="185" t="s">
        <v>721</v>
      </c>
      <c r="I13" s="185" t="s">
        <v>722</v>
      </c>
      <c r="J13" s="190"/>
      <c r="K13" s="1"/>
      <c r="L13" s="1"/>
      <c r="M13" s="189" t="s">
        <v>723</v>
      </c>
      <c r="N13" s="189" t="s">
        <v>724</v>
      </c>
      <c r="O13" s="191"/>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9" hidden="false" customHeight="true" outlineLevel="0" collapsed="false">
      <c r="A14" s="1"/>
      <c r="B14" s="188" t="s">
        <v>725</v>
      </c>
      <c r="C14" s="185" t="s">
        <v>726</v>
      </c>
      <c r="D14" s="189" t="s">
        <v>727</v>
      </c>
      <c r="E14" s="189" t="s">
        <v>728</v>
      </c>
      <c r="F14" s="188" t="s">
        <v>729</v>
      </c>
      <c r="G14" s="190"/>
      <c r="H14" s="185" t="s">
        <v>730</v>
      </c>
      <c r="I14" s="185" t="s">
        <v>731</v>
      </c>
      <c r="J14" s="183"/>
      <c r="K14" s="6"/>
      <c r="L14" s="189"/>
      <c r="M14" s="1"/>
      <c r="N14" s="189" t="s">
        <v>732</v>
      </c>
      <c r="O14" s="191"/>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9" hidden="false" customHeight="true" outlineLevel="0" collapsed="false">
      <c r="A15" s="86"/>
      <c r="B15" s="188"/>
      <c r="C15" s="1"/>
      <c r="D15" s="188" t="s">
        <v>733</v>
      </c>
      <c r="E15" s="188" t="s">
        <v>734</v>
      </c>
      <c r="F15" s="188" t="s">
        <v>735</v>
      </c>
      <c r="G15" s="183"/>
      <c r="H15" s="1"/>
      <c r="I15" s="1"/>
      <c r="J15" s="1"/>
      <c r="K15" s="1"/>
      <c r="L15" s="1"/>
      <c r="M15" s="1"/>
      <c r="N15" s="1"/>
      <c r="O15" s="1"/>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9" hidden="false" customHeight="true" outlineLevel="0" collapsed="false">
      <c r="A16" s="192"/>
      <c r="B16" s="14"/>
      <c r="C16" s="5"/>
      <c r="D16" s="5"/>
      <c r="E16" s="5"/>
      <c r="F16" s="193" t="s">
        <v>736</v>
      </c>
      <c r="G16" s="5"/>
      <c r="H16" s="5"/>
      <c r="I16" s="5"/>
      <c r="J16" s="5"/>
      <c r="K16" s="5"/>
      <c r="L16" s="5"/>
      <c r="M16" s="5"/>
      <c r="N16" s="5"/>
      <c r="O16" s="33"/>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9" hidden="false" customHeight="true" outlineLevel="0" collapsed="false">
      <c r="B17" s="194"/>
      <c r="C17" s="194"/>
      <c r="D17" s="194"/>
      <c r="E17" s="194"/>
      <c r="F17" s="194"/>
      <c r="G17" s="195"/>
      <c r="H17" s="194"/>
      <c r="I17" s="35"/>
      <c r="J17" s="35"/>
      <c r="K17" s="190"/>
      <c r="M17" s="134"/>
    </row>
    <row r="18" customFormat="false" ht="9" hidden="false" customHeight="true" outlineLevel="0" collapsed="false">
      <c r="A18" s="16" t="s">
        <v>737</v>
      </c>
      <c r="B18" s="196"/>
      <c r="C18" s="196"/>
      <c r="D18" s="196"/>
      <c r="E18" s="196"/>
      <c r="F18" s="196"/>
      <c r="G18" s="196"/>
      <c r="H18" s="196"/>
      <c r="I18" s="196"/>
      <c r="J18" s="196"/>
      <c r="K18" s="196"/>
      <c r="L18" s="196"/>
      <c r="M18" s="196"/>
      <c r="N18" s="196"/>
      <c r="O18" s="196"/>
      <c r="P18" s="195"/>
      <c r="Q18" s="194"/>
      <c r="R18" s="35"/>
      <c r="S18" s="35"/>
      <c r="T18" s="35"/>
      <c r="U18" s="194"/>
      <c r="V18" s="0"/>
    </row>
    <row r="19" customFormat="false" ht="9" hidden="false" customHeight="true" outlineLevel="0" collapsed="false">
      <c r="A19" s="197" t="s">
        <v>738</v>
      </c>
      <c r="B19" s="196" t="n">
        <v>21796</v>
      </c>
      <c r="C19" s="196" t="n">
        <f aca="false">22.5*48</f>
        <v>1080</v>
      </c>
      <c r="D19" s="196" t="n">
        <v>951</v>
      </c>
      <c r="E19" s="196" t="n">
        <v>240</v>
      </c>
      <c r="F19" s="198" t="s">
        <v>131</v>
      </c>
      <c r="G19" s="196" t="n">
        <f aca="false">SUM(B19:F19)</f>
        <v>24067</v>
      </c>
      <c r="H19" s="196" t="n">
        <v>3841</v>
      </c>
      <c r="I19" s="198" t="s">
        <v>131</v>
      </c>
      <c r="J19" s="196" t="n">
        <f aca="false">27694/12</f>
        <v>2307.83333333333</v>
      </c>
      <c r="K19" s="196" t="n">
        <f aca="false">27694/12</f>
        <v>2307.83333333333</v>
      </c>
      <c r="L19" s="198" t="s">
        <v>131</v>
      </c>
      <c r="M19" s="196" t="n">
        <v>390</v>
      </c>
      <c r="N19" s="196" t="n">
        <v>210</v>
      </c>
      <c r="O19" s="196" t="n">
        <f aca="false">SUM(G19:N19)</f>
        <v>33123.6666666667</v>
      </c>
      <c r="P19" s="195"/>
      <c r="Q19" s="194"/>
      <c r="R19" s="35"/>
      <c r="S19" s="35"/>
      <c r="T19" s="35"/>
      <c r="U19" s="194"/>
      <c r="V19" s="0"/>
    </row>
    <row r="20" customFormat="false" ht="9" hidden="false" customHeight="true" outlineLevel="0" collapsed="false">
      <c r="A20" s="199" t="s">
        <v>739</v>
      </c>
      <c r="B20" s="196" t="n">
        <v>21011</v>
      </c>
      <c r="C20" s="196" t="n">
        <f aca="false">22*48</f>
        <v>1056</v>
      </c>
      <c r="D20" s="196" t="n">
        <v>923</v>
      </c>
      <c r="E20" s="196" t="n">
        <v>240</v>
      </c>
      <c r="F20" s="198" t="s">
        <v>131</v>
      </c>
      <c r="G20" s="196" t="n">
        <f aca="false">SUM(B20:F20)</f>
        <v>23230</v>
      </c>
      <c r="H20" s="196" t="n">
        <v>3621</v>
      </c>
      <c r="I20" s="198" t="s">
        <v>131</v>
      </c>
      <c r="J20" s="196" t="n">
        <f aca="false">26645/12</f>
        <v>2220.41666666667</v>
      </c>
      <c r="K20" s="196" t="n">
        <f aca="false">26645/12</f>
        <v>2220.41666666667</v>
      </c>
      <c r="L20" s="198" t="s">
        <v>131</v>
      </c>
      <c r="M20" s="196" t="n">
        <v>390</v>
      </c>
      <c r="N20" s="196" t="n">
        <v>210</v>
      </c>
      <c r="O20" s="196" t="n">
        <f aca="false">SUM(G20:N20)</f>
        <v>31891.8333333333</v>
      </c>
      <c r="P20" s="195"/>
      <c r="Q20" s="194"/>
      <c r="R20" s="35"/>
      <c r="S20" s="35"/>
      <c r="T20" s="35"/>
      <c r="U20" s="194"/>
      <c r="V20" s="0"/>
    </row>
    <row r="21" customFormat="false" ht="9" hidden="false" customHeight="true" outlineLevel="0" collapsed="false">
      <c r="A21" s="199" t="s">
        <v>740</v>
      </c>
      <c r="B21" s="194" t="n">
        <v>20721</v>
      </c>
      <c r="C21" s="196" t="n">
        <f aca="false">21*48</f>
        <v>1008</v>
      </c>
      <c r="D21" s="196" t="n">
        <v>900</v>
      </c>
      <c r="E21" s="196" t="n">
        <v>240</v>
      </c>
      <c r="F21" s="198" t="s">
        <v>131</v>
      </c>
      <c r="G21" s="196" t="n">
        <f aca="false">SUM(B21:F21)</f>
        <v>22869</v>
      </c>
      <c r="H21" s="196" t="n">
        <v>3210</v>
      </c>
      <c r="I21" s="198" t="s">
        <v>131</v>
      </c>
      <c r="J21" s="196" t="n">
        <f aca="false">25945/12</f>
        <v>2162.08333333333</v>
      </c>
      <c r="K21" s="196" t="n">
        <f aca="false">25945/12</f>
        <v>2162.08333333333</v>
      </c>
      <c r="L21" s="198" t="s">
        <v>131</v>
      </c>
      <c r="M21" s="196" t="n">
        <v>390</v>
      </c>
      <c r="N21" s="196" t="n">
        <v>210</v>
      </c>
      <c r="O21" s="196" t="n">
        <f aca="false">SUM(G21:N21)</f>
        <v>31003.1666666667</v>
      </c>
      <c r="P21" s="195"/>
      <c r="Q21" s="194"/>
      <c r="R21" s="35"/>
      <c r="S21" s="35"/>
      <c r="T21" s="35"/>
      <c r="U21" s="194"/>
      <c r="V21" s="0"/>
    </row>
    <row r="22" customFormat="false" ht="9" hidden="false" customHeight="true" outlineLevel="0" collapsed="false">
      <c r="A22" s="199" t="s">
        <v>741</v>
      </c>
      <c r="B22" s="196" t="n">
        <v>19312</v>
      </c>
      <c r="C22" s="196" t="n">
        <f aca="false">20*48</f>
        <v>960</v>
      </c>
      <c r="D22" s="196" t="n">
        <f aca="false">20512-19680</f>
        <v>832</v>
      </c>
      <c r="E22" s="196" t="n">
        <v>240</v>
      </c>
      <c r="F22" s="198" t="s">
        <v>131</v>
      </c>
      <c r="G22" s="196" t="n">
        <f aca="false">SUM(B22:F22)</f>
        <v>21344</v>
      </c>
      <c r="H22" s="196" t="n">
        <v>3014</v>
      </c>
      <c r="I22" s="198" t="s">
        <v>131</v>
      </c>
      <c r="J22" s="196" t="n">
        <f aca="false">24338/12</f>
        <v>2028.16666666667</v>
      </c>
      <c r="K22" s="196" t="n">
        <f aca="false">24338/12</f>
        <v>2028.16666666667</v>
      </c>
      <c r="L22" s="198" t="s">
        <v>131</v>
      </c>
      <c r="M22" s="196" t="n">
        <v>390</v>
      </c>
      <c r="N22" s="196" t="n">
        <v>210</v>
      </c>
      <c r="O22" s="196" t="n">
        <f aca="false">SUM(G22:N22)</f>
        <v>29014.3333333333</v>
      </c>
      <c r="P22" s="195"/>
      <c r="Q22" s="194"/>
      <c r="R22" s="35"/>
      <c r="S22" s="35"/>
      <c r="T22" s="35"/>
      <c r="U22" s="194"/>
      <c r="V22" s="0"/>
    </row>
    <row r="23" customFormat="false" ht="9" hidden="false" customHeight="true" outlineLevel="0" collapsed="false">
      <c r="A23" s="199" t="s">
        <v>742</v>
      </c>
      <c r="B23" s="196" t="n">
        <v>17664</v>
      </c>
      <c r="C23" s="196" t="n">
        <f aca="false">17.4*48</f>
        <v>835.2</v>
      </c>
      <c r="D23" s="196" t="n">
        <f aca="false">18739-18012</f>
        <v>727</v>
      </c>
      <c r="E23" s="196" t="n">
        <v>240</v>
      </c>
      <c r="F23" s="198" t="s">
        <v>131</v>
      </c>
      <c r="G23" s="196" t="n">
        <f aca="false">SUM(B23:F23)</f>
        <v>19466.2</v>
      </c>
      <c r="H23" s="196" t="n">
        <v>2401</v>
      </c>
      <c r="I23" s="198" t="s">
        <v>131</v>
      </c>
      <c r="J23" s="196" t="n">
        <f aca="false">21666/12</f>
        <v>1805.5</v>
      </c>
      <c r="K23" s="196" t="n">
        <f aca="false">21666/12</f>
        <v>1805.5</v>
      </c>
      <c r="L23" s="198" t="s">
        <v>131</v>
      </c>
      <c r="M23" s="196" t="n">
        <v>390</v>
      </c>
      <c r="N23" s="196" t="n">
        <v>210</v>
      </c>
      <c r="O23" s="196" t="n">
        <f aca="false">SUM(G23:N23)</f>
        <v>26078.2</v>
      </c>
      <c r="P23" s="195"/>
      <c r="Q23" s="194"/>
      <c r="R23" s="35"/>
      <c r="S23" s="35"/>
      <c r="T23" s="35"/>
      <c r="U23" s="194"/>
      <c r="V23" s="0"/>
    </row>
    <row r="24" customFormat="false" ht="9" hidden="false" customHeight="true" outlineLevel="0" collapsed="false">
      <c r="A24" s="16" t="s">
        <v>743</v>
      </c>
      <c r="B24" s="196"/>
      <c r="C24" s="196"/>
      <c r="D24" s="196"/>
      <c r="E24" s="196"/>
      <c r="F24" s="196"/>
      <c r="G24" s="196"/>
      <c r="H24" s="200"/>
      <c r="I24" s="196"/>
      <c r="J24" s="196"/>
      <c r="K24" s="196"/>
      <c r="L24" s="196"/>
      <c r="M24" s="196"/>
      <c r="N24" s="196"/>
      <c r="O24" s="196"/>
      <c r="P24" s="35"/>
      <c r="Q24" s="194"/>
      <c r="R24" s="35"/>
      <c r="S24" s="35"/>
      <c r="T24" s="194"/>
      <c r="U24" s="1"/>
      <c r="V24" s="0"/>
    </row>
    <row r="25" customFormat="false" ht="9" hidden="false" customHeight="true" outlineLevel="0" collapsed="false">
      <c r="A25" s="199" t="s">
        <v>738</v>
      </c>
      <c r="B25" s="196" t="n">
        <v>21796</v>
      </c>
      <c r="C25" s="196" t="n">
        <f aca="false">22.5*48</f>
        <v>1080</v>
      </c>
      <c r="D25" s="196" t="n">
        <f aca="false">34*12</f>
        <v>408</v>
      </c>
      <c r="E25" s="196" t="n">
        <v>240</v>
      </c>
      <c r="F25" s="198" t="s">
        <v>131</v>
      </c>
      <c r="G25" s="196" t="n">
        <f aca="false">SUM(B25:F25)</f>
        <v>23524</v>
      </c>
      <c r="H25" s="196" t="n">
        <v>3275</v>
      </c>
      <c r="I25" s="198" t="s">
        <v>131</v>
      </c>
      <c r="J25" s="196" t="n">
        <f aca="false">26703/12</f>
        <v>2225.25</v>
      </c>
      <c r="K25" s="196" t="n">
        <f aca="false">26703/12</f>
        <v>2225.25</v>
      </c>
      <c r="L25" s="196" t="n">
        <v>210</v>
      </c>
      <c r="M25" s="196" t="n">
        <v>204</v>
      </c>
      <c r="N25" s="198" t="s">
        <v>131</v>
      </c>
      <c r="O25" s="196" t="n">
        <f aca="false">SUM(G25:N25)</f>
        <v>31663.5</v>
      </c>
      <c r="P25" s="35"/>
      <c r="Q25" s="194"/>
      <c r="R25" s="35"/>
      <c r="S25" s="195"/>
      <c r="T25" s="35"/>
      <c r="U25" s="194"/>
      <c r="V25" s="0"/>
    </row>
    <row r="26" customFormat="false" ht="9" hidden="false" customHeight="true" outlineLevel="0" collapsed="false">
      <c r="A26" s="199" t="s">
        <v>739</v>
      </c>
      <c r="B26" s="196" t="n">
        <v>21011</v>
      </c>
      <c r="C26" s="196" t="n">
        <f aca="false">22*48</f>
        <v>1056</v>
      </c>
      <c r="D26" s="196" t="n">
        <f aca="false">33*12</f>
        <v>396</v>
      </c>
      <c r="E26" s="196" t="n">
        <v>240</v>
      </c>
      <c r="F26" s="198" t="s">
        <v>131</v>
      </c>
      <c r="G26" s="196" t="n">
        <f aca="false">SUM(B26:F26)</f>
        <v>22703</v>
      </c>
      <c r="H26" s="196" t="n">
        <v>2820</v>
      </c>
      <c r="I26" s="198" t="s">
        <v>131</v>
      </c>
      <c r="J26" s="196" t="n">
        <f aca="false">25441/12</f>
        <v>2120.08333333333</v>
      </c>
      <c r="K26" s="196" t="n">
        <f aca="false">25441/12</f>
        <v>2120.08333333333</v>
      </c>
      <c r="L26" s="196" t="n">
        <v>205</v>
      </c>
      <c r="M26" s="196" t="n">
        <v>204</v>
      </c>
      <c r="N26" s="198" t="s">
        <v>131</v>
      </c>
      <c r="O26" s="196" t="n">
        <f aca="false">SUM(G26:N26)</f>
        <v>30172.1666666667</v>
      </c>
      <c r="P26" s="35"/>
      <c r="Q26" s="194"/>
      <c r="R26" s="35"/>
      <c r="S26" s="195"/>
      <c r="T26" s="35"/>
      <c r="U26" s="194"/>
      <c r="V26" s="0"/>
    </row>
    <row r="27" customFormat="false" ht="9" hidden="false" customHeight="true" outlineLevel="0" collapsed="false">
      <c r="A27" s="199" t="s">
        <v>740</v>
      </c>
      <c r="B27" s="194" t="n">
        <v>20721</v>
      </c>
      <c r="C27" s="196" t="n">
        <v>1008</v>
      </c>
      <c r="D27" s="196" t="n">
        <v>290</v>
      </c>
      <c r="E27" s="196" t="n">
        <v>240</v>
      </c>
      <c r="F27" s="198" t="s">
        <v>131</v>
      </c>
      <c r="G27" s="196" t="n">
        <f aca="false">SUM(B27:F27)</f>
        <v>22259</v>
      </c>
      <c r="H27" s="196" t="n">
        <v>2685</v>
      </c>
      <c r="I27" s="198" t="s">
        <v>131</v>
      </c>
      <c r="J27" s="196" t="n">
        <f aca="false">24863/12</f>
        <v>2071.91666666667</v>
      </c>
      <c r="K27" s="196" t="n">
        <f aca="false">24863/12</f>
        <v>2071.91666666667</v>
      </c>
      <c r="L27" s="196" t="n">
        <v>153</v>
      </c>
      <c r="M27" s="196" t="n">
        <v>204</v>
      </c>
      <c r="N27" s="198" t="s">
        <v>131</v>
      </c>
      <c r="O27" s="196" t="n">
        <f aca="false">SUM(G27:N27)</f>
        <v>29444.8333333333</v>
      </c>
      <c r="P27" s="35"/>
      <c r="Q27" s="194"/>
      <c r="R27" s="35"/>
      <c r="S27" s="195"/>
      <c r="T27" s="35"/>
      <c r="U27" s="194"/>
      <c r="V27" s="0"/>
    </row>
    <row r="28" customFormat="false" ht="9" hidden="false" customHeight="true" outlineLevel="0" collapsed="false">
      <c r="A28" s="199" t="s">
        <v>741</v>
      </c>
      <c r="B28" s="196" t="n">
        <v>19312</v>
      </c>
      <c r="C28" s="196" t="n">
        <f aca="false">20*48</f>
        <v>960</v>
      </c>
      <c r="D28" s="196" t="n">
        <f aca="false">23*12</f>
        <v>276</v>
      </c>
      <c r="E28" s="196" t="n">
        <v>240</v>
      </c>
      <c r="F28" s="198" t="s">
        <v>131</v>
      </c>
      <c r="G28" s="196" t="n">
        <f aca="false">SUM(B28:F28)</f>
        <v>20788</v>
      </c>
      <c r="H28" s="196" t="n">
        <v>2125</v>
      </c>
      <c r="I28" s="198" t="s">
        <v>131</v>
      </c>
      <c r="J28" s="196" t="n">
        <v>1998</v>
      </c>
      <c r="K28" s="196" t="n">
        <v>1998</v>
      </c>
      <c r="L28" s="196" t="n">
        <v>153</v>
      </c>
      <c r="M28" s="196" t="n">
        <v>204</v>
      </c>
      <c r="N28" s="198" t="s">
        <v>131</v>
      </c>
      <c r="O28" s="196" t="n">
        <f aca="false">SUM(G28:N28)</f>
        <v>27266</v>
      </c>
      <c r="P28" s="35"/>
      <c r="Q28" s="194"/>
      <c r="R28" s="35"/>
      <c r="S28" s="195"/>
      <c r="T28" s="35"/>
      <c r="U28" s="194"/>
      <c r="V28" s="0"/>
    </row>
    <row r="29" customFormat="false" ht="9" hidden="false" customHeight="true" outlineLevel="0" collapsed="false">
      <c r="A29" s="199" t="s">
        <v>742</v>
      </c>
      <c r="B29" s="196" t="n">
        <v>17664</v>
      </c>
      <c r="C29" s="196" t="n">
        <f aca="false">17.4*48</f>
        <v>835.2</v>
      </c>
      <c r="D29" s="196" t="n">
        <v>100</v>
      </c>
      <c r="E29" s="196" t="n">
        <v>240</v>
      </c>
      <c r="F29" s="198" t="s">
        <v>131</v>
      </c>
      <c r="G29" s="196" t="n">
        <f aca="false">SUM(B29:F29)</f>
        <v>18839.2</v>
      </c>
      <c r="H29" s="196" t="n">
        <v>1740</v>
      </c>
      <c r="I29" s="198" t="s">
        <v>131</v>
      </c>
      <c r="J29" s="196" t="n">
        <v>1900</v>
      </c>
      <c r="K29" s="196" t="n">
        <v>1900</v>
      </c>
      <c r="L29" s="196" t="n">
        <v>145</v>
      </c>
      <c r="M29" s="196" t="n">
        <v>204</v>
      </c>
      <c r="N29" s="198" t="s">
        <v>131</v>
      </c>
      <c r="O29" s="196" t="n">
        <f aca="false">SUM(G29:N29)</f>
        <v>24728.2</v>
      </c>
      <c r="P29" s="35"/>
      <c r="Q29" s="194"/>
      <c r="R29" s="35"/>
      <c r="S29" s="195"/>
      <c r="T29" s="35"/>
      <c r="U29" s="194"/>
      <c r="V29" s="0"/>
    </row>
    <row r="30" customFormat="false" ht="9" hidden="false" customHeight="true" outlineLevel="0" collapsed="false">
      <c r="A30" s="16" t="s">
        <v>744</v>
      </c>
      <c r="B30" s="196"/>
      <c r="C30" s="196"/>
      <c r="D30" s="196"/>
      <c r="E30" s="196"/>
      <c r="F30" s="196"/>
      <c r="G30" s="196"/>
      <c r="H30" s="196"/>
      <c r="I30" s="196"/>
      <c r="J30" s="196"/>
      <c r="K30" s="196"/>
      <c r="L30" s="196"/>
      <c r="M30" s="196"/>
      <c r="N30" s="196"/>
      <c r="O30" s="196"/>
      <c r="P30" s="35"/>
      <c r="Q30" s="35"/>
      <c r="R30" s="35"/>
      <c r="S30" s="35"/>
      <c r="T30" s="194"/>
      <c r="U30" s="1"/>
      <c r="V30" s="0"/>
    </row>
    <row r="31" customFormat="false" ht="9" hidden="false" customHeight="true" outlineLevel="0" collapsed="false">
      <c r="A31" s="199" t="s">
        <v>738</v>
      </c>
      <c r="B31" s="196" t="n">
        <v>21796</v>
      </c>
      <c r="C31" s="196" t="n">
        <f aca="false">22.5*48</f>
        <v>1080</v>
      </c>
      <c r="D31" s="196" t="n">
        <f aca="false">34*12</f>
        <v>408</v>
      </c>
      <c r="E31" s="196" t="n">
        <v>240</v>
      </c>
      <c r="F31" s="198" t="s">
        <v>131</v>
      </c>
      <c r="G31" s="196" t="n">
        <f aca="false">SUM(B31:F31)</f>
        <v>23524</v>
      </c>
      <c r="H31" s="196" t="n">
        <v>3275</v>
      </c>
      <c r="I31" s="198" t="s">
        <v>131</v>
      </c>
      <c r="J31" s="196" t="n">
        <f aca="false">26703/12</f>
        <v>2225.25</v>
      </c>
      <c r="K31" s="196" t="n">
        <f aca="false">26703/12</f>
        <v>2225.25</v>
      </c>
      <c r="L31" s="196" t="n">
        <v>210</v>
      </c>
      <c r="M31" s="196" t="n">
        <v>204</v>
      </c>
      <c r="N31" s="198" t="s">
        <v>131</v>
      </c>
      <c r="O31" s="196" t="n">
        <f aca="false">SUM(G31:N31)</f>
        <v>31663.5</v>
      </c>
      <c r="P31" s="35"/>
      <c r="Q31" s="194"/>
      <c r="R31" s="35"/>
      <c r="S31" s="195"/>
      <c r="T31" s="35"/>
      <c r="U31" s="194"/>
      <c r="V31" s="0"/>
    </row>
    <row r="32" customFormat="false" ht="9" hidden="false" customHeight="true" outlineLevel="0" collapsed="false">
      <c r="A32" s="199" t="s">
        <v>739</v>
      </c>
      <c r="B32" s="196" t="n">
        <v>21011</v>
      </c>
      <c r="C32" s="196" t="n">
        <f aca="false">22*48</f>
        <v>1056</v>
      </c>
      <c r="D32" s="196" t="n">
        <f aca="false">33*12</f>
        <v>396</v>
      </c>
      <c r="E32" s="196" t="n">
        <v>240</v>
      </c>
      <c r="F32" s="198" t="s">
        <v>131</v>
      </c>
      <c r="G32" s="196" t="n">
        <f aca="false">SUM(B32:F32)</f>
        <v>22703</v>
      </c>
      <c r="H32" s="196" t="n">
        <v>2820</v>
      </c>
      <c r="I32" s="198" t="s">
        <v>131</v>
      </c>
      <c r="J32" s="196" t="n">
        <f aca="false">25441/12</f>
        <v>2120.08333333333</v>
      </c>
      <c r="K32" s="196" t="n">
        <f aca="false">25441/12</f>
        <v>2120.08333333333</v>
      </c>
      <c r="L32" s="196" t="n">
        <v>205</v>
      </c>
      <c r="M32" s="196" t="n">
        <v>204</v>
      </c>
      <c r="N32" s="198" t="s">
        <v>131</v>
      </c>
      <c r="O32" s="196" t="n">
        <f aca="false">SUM(G32:N32)</f>
        <v>30172.1666666667</v>
      </c>
      <c r="P32" s="35"/>
      <c r="Q32" s="194"/>
      <c r="R32" s="35"/>
      <c r="S32" s="195"/>
      <c r="T32" s="35"/>
      <c r="U32" s="194"/>
      <c r="V32" s="0"/>
    </row>
    <row r="33" customFormat="false" ht="9" hidden="false" customHeight="true" outlineLevel="0" collapsed="false">
      <c r="A33" s="199" t="s">
        <v>740</v>
      </c>
      <c r="B33" s="194" t="n">
        <v>20721</v>
      </c>
      <c r="C33" s="196" t="n">
        <v>1008</v>
      </c>
      <c r="D33" s="196" t="n">
        <v>290</v>
      </c>
      <c r="E33" s="196" t="n">
        <v>240</v>
      </c>
      <c r="F33" s="198" t="s">
        <v>131</v>
      </c>
      <c r="G33" s="196" t="n">
        <f aca="false">SUM(B33:F33)</f>
        <v>22259</v>
      </c>
      <c r="H33" s="196" t="n">
        <v>2685</v>
      </c>
      <c r="I33" s="198" t="s">
        <v>131</v>
      </c>
      <c r="J33" s="196" t="n">
        <f aca="false">24863/12</f>
        <v>2071.91666666667</v>
      </c>
      <c r="K33" s="196" t="n">
        <f aca="false">24863/12</f>
        <v>2071.91666666667</v>
      </c>
      <c r="L33" s="196" t="n">
        <v>153</v>
      </c>
      <c r="M33" s="196" t="n">
        <v>204</v>
      </c>
      <c r="N33" s="198" t="s">
        <v>131</v>
      </c>
      <c r="O33" s="196" t="n">
        <f aca="false">SUM(G33:N33)</f>
        <v>29444.8333333333</v>
      </c>
      <c r="P33" s="35"/>
      <c r="Q33" s="194"/>
      <c r="R33" s="35"/>
      <c r="S33" s="195"/>
      <c r="T33" s="35"/>
      <c r="U33" s="194"/>
      <c r="V33" s="0"/>
    </row>
    <row r="34" customFormat="false" ht="9" hidden="false" customHeight="true" outlineLevel="0" collapsed="false">
      <c r="A34" s="199" t="s">
        <v>741</v>
      </c>
      <c r="B34" s="196" t="n">
        <v>19312</v>
      </c>
      <c r="C34" s="196" t="n">
        <f aca="false">20*48</f>
        <v>960</v>
      </c>
      <c r="D34" s="196" t="n">
        <f aca="false">23*12</f>
        <v>276</v>
      </c>
      <c r="E34" s="196" t="n">
        <v>240</v>
      </c>
      <c r="F34" s="198" t="s">
        <v>131</v>
      </c>
      <c r="G34" s="196" t="n">
        <f aca="false">SUM(B34:F34)</f>
        <v>20788</v>
      </c>
      <c r="H34" s="196" t="n">
        <v>2125</v>
      </c>
      <c r="I34" s="198" t="s">
        <v>131</v>
      </c>
      <c r="J34" s="196" t="n">
        <v>1998</v>
      </c>
      <c r="K34" s="196" t="n">
        <v>1998</v>
      </c>
      <c r="L34" s="196" t="n">
        <v>153</v>
      </c>
      <c r="M34" s="196" t="n">
        <v>204</v>
      </c>
      <c r="N34" s="198" t="s">
        <v>131</v>
      </c>
      <c r="O34" s="196" t="n">
        <f aca="false">SUM(G34:N34)</f>
        <v>27266</v>
      </c>
      <c r="P34" s="35"/>
      <c r="Q34" s="194"/>
      <c r="R34" s="35"/>
      <c r="S34" s="195"/>
      <c r="T34" s="35"/>
      <c r="U34" s="194"/>
      <c r="V34" s="0"/>
    </row>
    <row r="35" customFormat="false" ht="9" hidden="false" customHeight="true" outlineLevel="0" collapsed="false">
      <c r="A35" s="199" t="s">
        <v>742</v>
      </c>
      <c r="B35" s="196" t="n">
        <v>17664</v>
      </c>
      <c r="C35" s="196" t="n">
        <f aca="false">17.4*48</f>
        <v>835.2</v>
      </c>
      <c r="D35" s="196" t="n">
        <v>100</v>
      </c>
      <c r="E35" s="196" t="n">
        <v>240</v>
      </c>
      <c r="F35" s="198" t="s">
        <v>131</v>
      </c>
      <c r="G35" s="196" t="n">
        <f aca="false">SUM(B35:F35)</f>
        <v>18839.2</v>
      </c>
      <c r="H35" s="196" t="n">
        <v>1740</v>
      </c>
      <c r="I35" s="198" t="s">
        <v>131</v>
      </c>
      <c r="J35" s="196" t="n">
        <v>1900</v>
      </c>
      <c r="K35" s="196" t="n">
        <v>1900</v>
      </c>
      <c r="L35" s="196" t="n">
        <v>145</v>
      </c>
      <c r="M35" s="196" t="n">
        <v>204</v>
      </c>
      <c r="N35" s="198" t="s">
        <v>131</v>
      </c>
      <c r="O35" s="196" t="n">
        <f aca="false">SUM(G35:N35)</f>
        <v>24728.2</v>
      </c>
      <c r="P35" s="35"/>
      <c r="Q35" s="194"/>
      <c r="R35" s="35"/>
      <c r="S35" s="195"/>
      <c r="T35" s="35"/>
      <c r="U35" s="194"/>
      <c r="V35" s="0"/>
    </row>
    <row r="36" customFormat="false" ht="9" hidden="false" customHeight="true" outlineLevel="0" collapsed="false">
      <c r="A36" s="16" t="s">
        <v>745</v>
      </c>
      <c r="B36" s="196"/>
      <c r="C36" s="196"/>
      <c r="D36" s="196"/>
      <c r="E36" s="196"/>
      <c r="F36" s="196"/>
      <c r="G36" s="196"/>
      <c r="H36" s="196"/>
      <c r="I36" s="196"/>
      <c r="J36" s="196"/>
      <c r="K36" s="196"/>
      <c r="L36" s="196"/>
      <c r="M36" s="196"/>
      <c r="N36" s="196"/>
      <c r="O36" s="196"/>
      <c r="P36" s="194"/>
      <c r="Q36" s="194"/>
      <c r="R36" s="35"/>
      <c r="S36" s="35"/>
      <c r="T36" s="194"/>
      <c r="U36" s="1"/>
      <c r="V36" s="0"/>
    </row>
    <row r="37" customFormat="false" ht="9" hidden="false" customHeight="true" outlineLevel="0" collapsed="false">
      <c r="A37" s="199" t="s">
        <v>738</v>
      </c>
      <c r="B37" s="196" t="n">
        <v>21796</v>
      </c>
      <c r="C37" s="196" t="n">
        <f aca="false">22.5*48</f>
        <v>1080</v>
      </c>
      <c r="D37" s="196" t="n">
        <v>1527</v>
      </c>
      <c r="E37" s="196" t="n">
        <v>240</v>
      </c>
      <c r="F37" s="198" t="s">
        <v>131</v>
      </c>
      <c r="G37" s="196" t="n">
        <f aca="false">SUM(B37:F37)</f>
        <v>24643</v>
      </c>
      <c r="H37" s="196" t="n">
        <v>3130</v>
      </c>
      <c r="I37" s="198" t="s">
        <v>131</v>
      </c>
      <c r="J37" s="196" t="n">
        <f aca="false">27656/12</f>
        <v>2304.66666666667</v>
      </c>
      <c r="K37" s="196" t="n">
        <f aca="false">27656/12</f>
        <v>2304.66666666667</v>
      </c>
      <c r="L37" s="198" t="n">
        <v>1676</v>
      </c>
      <c r="M37" s="198" t="s">
        <v>131</v>
      </c>
      <c r="N37" s="198" t="s">
        <v>131</v>
      </c>
      <c r="O37" s="196" t="n">
        <f aca="false">SUM(G37:N37)</f>
        <v>34058.3333333333</v>
      </c>
      <c r="P37" s="194"/>
      <c r="Q37" s="194"/>
      <c r="R37" s="195"/>
      <c r="S37" s="195"/>
      <c r="T37" s="195"/>
      <c r="U37" s="194"/>
      <c r="V37" s="0"/>
    </row>
    <row r="38" customFormat="false" ht="9" hidden="false" customHeight="true" outlineLevel="0" collapsed="false">
      <c r="A38" s="199" t="s">
        <v>739</v>
      </c>
      <c r="B38" s="196" t="n">
        <v>21011</v>
      </c>
      <c r="C38" s="196" t="n">
        <f aca="false">22*48</f>
        <v>1056</v>
      </c>
      <c r="D38" s="196" t="n">
        <v>1418</v>
      </c>
      <c r="E38" s="196" t="n">
        <v>240</v>
      </c>
      <c r="F38" s="198" t="s">
        <v>131</v>
      </c>
      <c r="G38" s="196" t="n">
        <f aca="false">SUM(B38:F38)</f>
        <v>23725</v>
      </c>
      <c r="H38" s="196" t="n">
        <v>2875</v>
      </c>
      <c r="I38" s="198" t="s">
        <v>131</v>
      </c>
      <c r="J38" s="196" t="n">
        <f aca="false">26496/12</f>
        <v>2208</v>
      </c>
      <c r="K38" s="196" t="n">
        <f aca="false">26496/12</f>
        <v>2208</v>
      </c>
      <c r="L38" s="198" t="n">
        <v>1493</v>
      </c>
      <c r="M38" s="198" t="s">
        <v>131</v>
      </c>
      <c r="N38" s="198" t="s">
        <v>131</v>
      </c>
      <c r="O38" s="196" t="n">
        <f aca="false">SUM(G38:N38)</f>
        <v>32509</v>
      </c>
      <c r="P38" s="194"/>
      <c r="Q38" s="194"/>
      <c r="R38" s="195"/>
      <c r="S38" s="195"/>
      <c r="T38" s="195"/>
      <c r="U38" s="194"/>
      <c r="V38" s="0"/>
    </row>
    <row r="39" customFormat="false" ht="9" hidden="false" customHeight="true" outlineLevel="0" collapsed="false">
      <c r="A39" s="199" t="s">
        <v>740</v>
      </c>
      <c r="B39" s="194" t="n">
        <v>20721</v>
      </c>
      <c r="C39" s="196" t="n">
        <v>1008</v>
      </c>
      <c r="D39" s="196" t="n">
        <v>1001</v>
      </c>
      <c r="E39" s="196" t="n">
        <v>240</v>
      </c>
      <c r="F39" s="198" t="s">
        <v>131</v>
      </c>
      <c r="G39" s="196" t="n">
        <f aca="false">SUM(B39:F39)</f>
        <v>22970</v>
      </c>
      <c r="H39" s="201" t="n">
        <v>2961</v>
      </c>
      <c r="I39" s="198" t="s">
        <v>131</v>
      </c>
      <c r="J39" s="196" t="n">
        <f aca="false">25823/12</f>
        <v>2151.91666666667</v>
      </c>
      <c r="K39" s="196" t="n">
        <f aca="false">25823/12</f>
        <v>2151.91666666667</v>
      </c>
      <c r="L39" s="198" t="n">
        <v>1299</v>
      </c>
      <c r="M39" s="198" t="s">
        <v>131</v>
      </c>
      <c r="N39" s="198" t="s">
        <v>131</v>
      </c>
      <c r="O39" s="198" t="n">
        <f aca="false">SUM(G39:N39)</f>
        <v>31533.8333333333</v>
      </c>
      <c r="P39" s="194"/>
      <c r="Q39" s="194"/>
      <c r="R39" s="195"/>
      <c r="S39" s="195"/>
      <c r="T39" s="195"/>
      <c r="U39" s="194"/>
      <c r="V39" s="0"/>
    </row>
    <row r="40" customFormat="false" ht="9" hidden="false" customHeight="true" outlineLevel="0" collapsed="false">
      <c r="A40" s="199" t="s">
        <v>741</v>
      </c>
      <c r="B40" s="196" t="n">
        <v>19312</v>
      </c>
      <c r="C40" s="196" t="n">
        <f aca="false">20*48</f>
        <v>960</v>
      </c>
      <c r="D40" s="196" t="n">
        <v>1001</v>
      </c>
      <c r="E40" s="196" t="n">
        <v>240</v>
      </c>
      <c r="F40" s="198" t="s">
        <v>131</v>
      </c>
      <c r="G40" s="196" t="n">
        <f aca="false">SUM(B40:F40)</f>
        <v>21513</v>
      </c>
      <c r="H40" s="196" t="n">
        <v>2539</v>
      </c>
      <c r="I40" s="198" t="s">
        <v>131</v>
      </c>
      <c r="J40" s="196" t="n">
        <f aca="false">23959/12</f>
        <v>1996.58333333333</v>
      </c>
      <c r="K40" s="196" t="n">
        <f aca="false">23959/12</f>
        <v>1996.58333333333</v>
      </c>
      <c r="L40" s="198" t="n">
        <v>1144</v>
      </c>
      <c r="M40" s="198" t="s">
        <v>131</v>
      </c>
      <c r="N40" s="198" t="s">
        <v>131</v>
      </c>
      <c r="O40" s="196" t="n">
        <f aca="false">SUM(G40:N40)</f>
        <v>29189.1666666667</v>
      </c>
      <c r="P40" s="194"/>
      <c r="Q40" s="194"/>
      <c r="R40" s="195"/>
      <c r="S40" s="195"/>
      <c r="T40" s="195"/>
      <c r="U40" s="194"/>
      <c r="V40" s="0"/>
    </row>
    <row r="41" customFormat="false" ht="9" hidden="false" customHeight="true" outlineLevel="0" collapsed="false">
      <c r="A41" s="199" t="s">
        <v>742</v>
      </c>
      <c r="B41" s="196" t="n">
        <v>17664</v>
      </c>
      <c r="C41" s="196" t="n">
        <f aca="false">17.4*48</f>
        <v>835.2</v>
      </c>
      <c r="D41" s="196" t="n">
        <v>756</v>
      </c>
      <c r="E41" s="196" t="n">
        <v>240</v>
      </c>
      <c r="F41" s="198" t="s">
        <v>131</v>
      </c>
      <c r="G41" s="196" t="n">
        <f aca="false">SUM(B41:F41)</f>
        <v>19495.2</v>
      </c>
      <c r="H41" s="196" t="n">
        <v>3252</v>
      </c>
      <c r="I41" s="198" t="s">
        <v>131</v>
      </c>
      <c r="J41" s="196" t="n">
        <f aca="false">21852/12</f>
        <v>1821</v>
      </c>
      <c r="K41" s="196" t="n">
        <f aca="false">21852/12</f>
        <v>1821</v>
      </c>
      <c r="L41" s="198" t="n">
        <v>998</v>
      </c>
      <c r="M41" s="198" t="s">
        <v>131</v>
      </c>
      <c r="N41" s="198" t="s">
        <v>131</v>
      </c>
      <c r="O41" s="196" t="n">
        <f aca="false">SUM(G41:N41)</f>
        <v>27387.2</v>
      </c>
      <c r="P41" s="35"/>
      <c r="Q41" s="194"/>
      <c r="R41" s="195"/>
      <c r="S41" s="195"/>
      <c r="T41" s="195"/>
      <c r="U41" s="194"/>
      <c r="V41" s="0"/>
    </row>
    <row r="42" customFormat="false" ht="9" hidden="false" customHeight="true" outlineLevel="0" collapsed="false">
      <c r="A42" s="16" t="s">
        <v>746</v>
      </c>
      <c r="B42" s="196"/>
      <c r="C42" s="196"/>
      <c r="D42" s="196"/>
      <c r="E42" s="196"/>
      <c r="F42" s="196"/>
      <c r="G42" s="196"/>
      <c r="H42" s="196"/>
      <c r="I42" s="196"/>
      <c r="J42" s="196"/>
      <c r="K42" s="196"/>
      <c r="L42" s="196"/>
      <c r="M42" s="196"/>
      <c r="N42" s="196"/>
      <c r="O42" s="196"/>
      <c r="P42" s="194"/>
      <c r="Q42" s="194"/>
      <c r="R42" s="35"/>
      <c r="S42" s="35"/>
      <c r="T42" s="194"/>
      <c r="U42" s="1"/>
      <c r="V42" s="0"/>
    </row>
    <row r="43" customFormat="false" ht="9" hidden="false" customHeight="true" outlineLevel="0" collapsed="false">
      <c r="A43" s="199" t="s">
        <v>738</v>
      </c>
      <c r="B43" s="196" t="n">
        <v>21796</v>
      </c>
      <c r="C43" s="196" t="n">
        <f aca="false">22.5*48</f>
        <v>1080</v>
      </c>
      <c r="D43" s="196" t="n">
        <v>1527</v>
      </c>
      <c r="E43" s="196" t="n">
        <v>240</v>
      </c>
      <c r="F43" s="198" t="s">
        <v>131</v>
      </c>
      <c r="G43" s="196" t="n">
        <f aca="false">SUM(B43:F43)</f>
        <v>24643</v>
      </c>
      <c r="H43" s="196" t="n">
        <v>3130</v>
      </c>
      <c r="I43" s="198" t="s">
        <v>131</v>
      </c>
      <c r="J43" s="196" t="n">
        <f aca="false">27656/12</f>
        <v>2304.66666666667</v>
      </c>
      <c r="K43" s="196" t="n">
        <f aca="false">27656/12</f>
        <v>2304.66666666667</v>
      </c>
      <c r="L43" s="198" t="n">
        <v>1676</v>
      </c>
      <c r="M43" s="198" t="s">
        <v>131</v>
      </c>
      <c r="N43" s="198" t="s">
        <v>131</v>
      </c>
      <c r="O43" s="196" t="n">
        <f aca="false">SUM(G43:N43)</f>
        <v>34058.3333333333</v>
      </c>
      <c r="P43" s="194"/>
      <c r="Q43" s="194"/>
      <c r="R43" s="195"/>
      <c r="S43" s="195"/>
      <c r="T43" s="195"/>
      <c r="U43" s="194"/>
      <c r="V43" s="0"/>
    </row>
    <row r="44" customFormat="false" ht="9" hidden="false" customHeight="true" outlineLevel="0" collapsed="false">
      <c r="A44" s="199" t="s">
        <v>739</v>
      </c>
      <c r="B44" s="196" t="n">
        <v>21011</v>
      </c>
      <c r="C44" s="196" t="n">
        <f aca="false">22*48</f>
        <v>1056</v>
      </c>
      <c r="D44" s="196" t="n">
        <v>1418</v>
      </c>
      <c r="E44" s="196" t="n">
        <v>240</v>
      </c>
      <c r="F44" s="198" t="s">
        <v>131</v>
      </c>
      <c r="G44" s="196" t="n">
        <f aca="false">SUM(B44:F44)</f>
        <v>23725</v>
      </c>
      <c r="H44" s="196" t="n">
        <v>2875</v>
      </c>
      <c r="I44" s="198" t="s">
        <v>131</v>
      </c>
      <c r="J44" s="196" t="n">
        <f aca="false">26496/12</f>
        <v>2208</v>
      </c>
      <c r="K44" s="196" t="n">
        <f aca="false">26496/12</f>
        <v>2208</v>
      </c>
      <c r="L44" s="198" t="n">
        <v>1493</v>
      </c>
      <c r="M44" s="198" t="s">
        <v>131</v>
      </c>
      <c r="N44" s="198" t="s">
        <v>131</v>
      </c>
      <c r="O44" s="196" t="n">
        <f aca="false">SUM(G44:N44)</f>
        <v>32509</v>
      </c>
      <c r="P44" s="194"/>
      <c r="Q44" s="194"/>
      <c r="R44" s="195"/>
      <c r="S44" s="195"/>
      <c r="T44" s="195"/>
      <c r="U44" s="194"/>
      <c r="V44" s="0"/>
    </row>
    <row r="45" customFormat="false" ht="9" hidden="false" customHeight="true" outlineLevel="0" collapsed="false">
      <c r="A45" s="199" t="s">
        <v>740</v>
      </c>
      <c r="B45" s="194" t="n">
        <v>20721</v>
      </c>
      <c r="C45" s="196" t="n">
        <v>1008</v>
      </c>
      <c r="D45" s="196" t="n">
        <v>1001</v>
      </c>
      <c r="E45" s="196" t="n">
        <v>240</v>
      </c>
      <c r="F45" s="198" t="s">
        <v>131</v>
      </c>
      <c r="G45" s="196" t="n">
        <f aca="false">SUM(B45:F45)</f>
        <v>22970</v>
      </c>
      <c r="H45" s="201" t="n">
        <v>2961</v>
      </c>
      <c r="I45" s="198" t="s">
        <v>131</v>
      </c>
      <c r="J45" s="196" t="n">
        <f aca="false">25823/12</f>
        <v>2151.91666666667</v>
      </c>
      <c r="K45" s="196" t="n">
        <f aca="false">25823/12</f>
        <v>2151.91666666667</v>
      </c>
      <c r="L45" s="198" t="n">
        <v>1299</v>
      </c>
      <c r="M45" s="198" t="s">
        <v>131</v>
      </c>
      <c r="N45" s="198" t="s">
        <v>131</v>
      </c>
      <c r="O45" s="198" t="n">
        <f aca="false">SUM(G45:N45)</f>
        <v>31533.8333333333</v>
      </c>
      <c r="P45" s="194"/>
      <c r="Q45" s="194"/>
      <c r="R45" s="195"/>
      <c r="S45" s="195"/>
      <c r="T45" s="195"/>
      <c r="U45" s="194"/>
      <c r="V45" s="0"/>
    </row>
    <row r="46" customFormat="false" ht="9" hidden="false" customHeight="true" outlineLevel="0" collapsed="false">
      <c r="A46" s="199" t="s">
        <v>741</v>
      </c>
      <c r="B46" s="196" t="n">
        <v>19312</v>
      </c>
      <c r="C46" s="196" t="n">
        <f aca="false">20*48</f>
        <v>960</v>
      </c>
      <c r="D46" s="196" t="n">
        <v>1001</v>
      </c>
      <c r="E46" s="196" t="n">
        <v>240</v>
      </c>
      <c r="F46" s="198" t="s">
        <v>131</v>
      </c>
      <c r="G46" s="196" t="n">
        <f aca="false">SUM(B46:F46)</f>
        <v>21513</v>
      </c>
      <c r="H46" s="196" t="n">
        <v>2539</v>
      </c>
      <c r="I46" s="198" t="s">
        <v>131</v>
      </c>
      <c r="J46" s="196" t="n">
        <f aca="false">23959/12</f>
        <v>1996.58333333333</v>
      </c>
      <c r="K46" s="196" t="n">
        <f aca="false">23959/12</f>
        <v>1996.58333333333</v>
      </c>
      <c r="L46" s="198" t="n">
        <v>1144</v>
      </c>
      <c r="M46" s="198" t="s">
        <v>131</v>
      </c>
      <c r="N46" s="198" t="s">
        <v>131</v>
      </c>
      <c r="O46" s="196" t="n">
        <f aca="false">SUM(G46:N46)</f>
        <v>29189.1666666667</v>
      </c>
      <c r="P46" s="194"/>
      <c r="Q46" s="194"/>
      <c r="R46" s="195"/>
      <c r="S46" s="195"/>
      <c r="T46" s="195"/>
      <c r="U46" s="194"/>
      <c r="V46" s="0"/>
    </row>
    <row r="47" customFormat="false" ht="9" hidden="false" customHeight="true" outlineLevel="0" collapsed="false">
      <c r="A47" s="199" t="s">
        <v>742</v>
      </c>
      <c r="B47" s="196" t="n">
        <v>17664</v>
      </c>
      <c r="C47" s="196" t="n">
        <f aca="false">17.4*48</f>
        <v>835.2</v>
      </c>
      <c r="D47" s="196" t="n">
        <v>756</v>
      </c>
      <c r="E47" s="196" t="n">
        <v>240</v>
      </c>
      <c r="F47" s="198" t="s">
        <v>131</v>
      </c>
      <c r="G47" s="196" t="n">
        <f aca="false">SUM(B47:F47)</f>
        <v>19495.2</v>
      </c>
      <c r="H47" s="196" t="n">
        <v>3252</v>
      </c>
      <c r="I47" s="198" t="s">
        <v>131</v>
      </c>
      <c r="J47" s="196" t="n">
        <f aca="false">21852/12</f>
        <v>1821</v>
      </c>
      <c r="K47" s="196" t="n">
        <f aca="false">21852/12</f>
        <v>1821</v>
      </c>
      <c r="L47" s="198" t="n">
        <v>998</v>
      </c>
      <c r="M47" s="198" t="s">
        <v>131</v>
      </c>
      <c r="N47" s="198" t="s">
        <v>131</v>
      </c>
      <c r="O47" s="196" t="n">
        <f aca="false">SUM(G47:N47)</f>
        <v>27387.2</v>
      </c>
      <c r="P47" s="35"/>
      <c r="Q47" s="194"/>
      <c r="R47" s="195"/>
      <c r="S47" s="195"/>
      <c r="T47" s="195"/>
      <c r="U47" s="194"/>
      <c r="V47" s="0"/>
    </row>
    <row r="48" customFormat="false" ht="9" hidden="false" customHeight="true" outlineLevel="0" collapsed="false">
      <c r="A48" s="16" t="s">
        <v>747</v>
      </c>
      <c r="B48" s="196"/>
      <c r="C48" s="196"/>
      <c r="D48" s="196"/>
      <c r="E48" s="196"/>
      <c r="F48" s="196"/>
      <c r="G48" s="196"/>
      <c r="H48" s="196"/>
      <c r="I48" s="196"/>
      <c r="J48" s="196"/>
      <c r="K48" s="196"/>
      <c r="L48" s="196"/>
      <c r="M48" s="196"/>
      <c r="N48" s="196"/>
      <c r="O48" s="196"/>
      <c r="P48" s="35"/>
      <c r="Q48" s="194"/>
      <c r="R48" s="35"/>
      <c r="S48" s="35"/>
      <c r="T48" s="194"/>
      <c r="U48" s="1"/>
      <c r="V48" s="0"/>
    </row>
    <row r="49" customFormat="false" ht="9" hidden="false" customHeight="true" outlineLevel="0" collapsed="false">
      <c r="A49" s="199" t="s">
        <v>738</v>
      </c>
      <c r="B49" s="196" t="n">
        <v>21796</v>
      </c>
      <c r="C49" s="196" t="n">
        <f aca="false">22.5*48</f>
        <v>1080</v>
      </c>
      <c r="D49" s="196" t="n">
        <f aca="false">60*12</f>
        <v>720</v>
      </c>
      <c r="E49" s="196" t="n">
        <v>240</v>
      </c>
      <c r="F49" s="198" t="s">
        <v>131</v>
      </c>
      <c r="G49" s="196" t="n">
        <f aca="false">SUM(B49:F49)</f>
        <v>23836</v>
      </c>
      <c r="H49" s="196" t="n">
        <f aca="false">2468+744</f>
        <v>3212</v>
      </c>
      <c r="I49" s="198" t="s">
        <v>131</v>
      </c>
      <c r="J49" s="196" t="n">
        <f aca="false">27047/12</f>
        <v>2253.91666666667</v>
      </c>
      <c r="K49" s="196" t="n">
        <f aca="false">27047/12</f>
        <v>2253.91666666667</v>
      </c>
      <c r="L49" s="198" t="s">
        <v>131</v>
      </c>
      <c r="M49" s="196" t="n">
        <v>364</v>
      </c>
      <c r="N49" s="198" t="s">
        <v>131</v>
      </c>
      <c r="O49" s="196" t="n">
        <f aca="false">SUM(G49:N49)</f>
        <v>31919.8333333333</v>
      </c>
      <c r="P49" s="195"/>
      <c r="Q49" s="194"/>
      <c r="R49" s="35"/>
      <c r="S49" s="195"/>
      <c r="T49" s="35"/>
      <c r="U49" s="194"/>
      <c r="V49" s="0"/>
    </row>
    <row r="50" customFormat="false" ht="9" hidden="false" customHeight="true" outlineLevel="0" collapsed="false">
      <c r="A50" s="199" t="s">
        <v>739</v>
      </c>
      <c r="B50" s="196" t="n">
        <v>21011</v>
      </c>
      <c r="C50" s="196" t="n">
        <f aca="false">22*48</f>
        <v>1056</v>
      </c>
      <c r="D50" s="196" t="n">
        <f aca="false">57*12</f>
        <v>684</v>
      </c>
      <c r="E50" s="196" t="n">
        <v>240</v>
      </c>
      <c r="F50" s="198" t="s">
        <v>131</v>
      </c>
      <c r="G50" s="196" t="n">
        <f aca="false">SUM(B50:F50)</f>
        <v>22991</v>
      </c>
      <c r="H50" s="196" t="n">
        <v>3072</v>
      </c>
      <c r="I50" s="198" t="s">
        <v>131</v>
      </c>
      <c r="J50" s="196" t="n">
        <f aca="false">25959/12</f>
        <v>2163.25</v>
      </c>
      <c r="K50" s="196" t="n">
        <f aca="false">25959/12</f>
        <v>2163.25</v>
      </c>
      <c r="L50" s="198" t="s">
        <v>131</v>
      </c>
      <c r="M50" s="196" t="n">
        <v>364</v>
      </c>
      <c r="N50" s="198" t="s">
        <v>131</v>
      </c>
      <c r="O50" s="196" t="n">
        <f aca="false">SUM(G50:N50)</f>
        <v>30753.5</v>
      </c>
      <c r="P50" s="195"/>
      <c r="Q50" s="194"/>
      <c r="R50" s="35"/>
      <c r="S50" s="195"/>
      <c r="T50" s="35"/>
      <c r="U50" s="194"/>
      <c r="V50" s="0"/>
    </row>
    <row r="51" customFormat="false" ht="9" hidden="false" customHeight="true" outlineLevel="0" collapsed="false">
      <c r="A51" s="199" t="s">
        <v>740</v>
      </c>
      <c r="B51" s="194" t="n">
        <v>20721</v>
      </c>
      <c r="C51" s="196" t="n">
        <v>1008</v>
      </c>
      <c r="D51" s="196" t="n">
        <v>540</v>
      </c>
      <c r="E51" s="196" t="n">
        <v>240</v>
      </c>
      <c r="F51" s="198" t="s">
        <v>131</v>
      </c>
      <c r="G51" s="196" t="n">
        <f aca="false">SUM(B51:F51)</f>
        <v>22509</v>
      </c>
      <c r="H51" s="196" t="n">
        <v>3033</v>
      </c>
      <c r="I51" s="198" t="s">
        <v>131</v>
      </c>
      <c r="J51" s="196" t="n">
        <f aca="false">25439/12</f>
        <v>2119.91666666667</v>
      </c>
      <c r="K51" s="196" t="n">
        <f aca="false">25439/12</f>
        <v>2119.91666666667</v>
      </c>
      <c r="L51" s="198" t="s">
        <v>131</v>
      </c>
      <c r="M51" s="196" t="n">
        <v>364</v>
      </c>
      <c r="N51" s="198" t="s">
        <v>131</v>
      </c>
      <c r="O51" s="196" t="n">
        <f aca="false">SUM(G51:N51)</f>
        <v>30145.8333333333</v>
      </c>
      <c r="P51" s="195"/>
      <c r="Q51" s="194"/>
      <c r="R51" s="35"/>
      <c r="S51" s="195"/>
      <c r="T51" s="35"/>
      <c r="U51" s="194"/>
      <c r="V51" s="0"/>
    </row>
    <row r="52" customFormat="false" ht="9" hidden="false" customHeight="true" outlineLevel="0" collapsed="false">
      <c r="A52" s="199" t="s">
        <v>741</v>
      </c>
      <c r="B52" s="196" t="n">
        <v>19312</v>
      </c>
      <c r="C52" s="196" t="n">
        <f aca="false">20*48</f>
        <v>960</v>
      </c>
      <c r="D52" s="196" t="n">
        <v>528</v>
      </c>
      <c r="E52" s="196" t="n">
        <v>240</v>
      </c>
      <c r="F52" s="198" t="s">
        <v>131</v>
      </c>
      <c r="G52" s="196" t="n">
        <f aca="false">SUM(B52:F52)</f>
        <v>21040</v>
      </c>
      <c r="H52" s="196" t="n">
        <v>2422</v>
      </c>
      <c r="I52" s="198" t="s">
        <v>131</v>
      </c>
      <c r="J52" s="196" t="n">
        <f aca="false">23462/12</f>
        <v>1955.16666666667</v>
      </c>
      <c r="K52" s="196" t="n">
        <f aca="false">23462/12</f>
        <v>1955.16666666667</v>
      </c>
      <c r="L52" s="198" t="s">
        <v>131</v>
      </c>
      <c r="M52" s="196" t="n">
        <v>364</v>
      </c>
      <c r="N52" s="198" t="s">
        <v>131</v>
      </c>
      <c r="O52" s="196" t="n">
        <f aca="false">SUM(G52:N52)</f>
        <v>27736.3333333333</v>
      </c>
      <c r="P52" s="195"/>
      <c r="Q52" s="194"/>
      <c r="R52" s="35"/>
      <c r="S52" s="195"/>
      <c r="T52" s="35"/>
      <c r="U52" s="194"/>
      <c r="V52" s="0"/>
    </row>
    <row r="53" customFormat="false" ht="9" hidden="false" customHeight="true" outlineLevel="0" collapsed="false">
      <c r="A53" s="199" t="s">
        <v>742</v>
      </c>
      <c r="B53" s="196" t="n">
        <v>17664</v>
      </c>
      <c r="C53" s="196" t="n">
        <f aca="false">17.4*48</f>
        <v>835.2</v>
      </c>
      <c r="D53" s="196" t="n">
        <v>300</v>
      </c>
      <c r="E53" s="196" t="n">
        <v>240</v>
      </c>
      <c r="F53" s="198" t="s">
        <v>131</v>
      </c>
      <c r="G53" s="196" t="n">
        <f aca="false">SUM(B53:F53)</f>
        <v>19039.2</v>
      </c>
      <c r="H53" s="196" t="n">
        <v>2423</v>
      </c>
      <c r="I53" s="198" t="s">
        <v>131</v>
      </c>
      <c r="J53" s="196" t="n">
        <f aca="false">21380/12</f>
        <v>1781.66666666667</v>
      </c>
      <c r="K53" s="196" t="n">
        <f aca="false">21380/12</f>
        <v>1781.66666666667</v>
      </c>
      <c r="L53" s="198" t="s">
        <v>131</v>
      </c>
      <c r="M53" s="196" t="n">
        <v>364</v>
      </c>
      <c r="N53" s="198" t="s">
        <v>131</v>
      </c>
      <c r="O53" s="196" t="n">
        <f aca="false">SUM(G53:N53)</f>
        <v>25389.5333333333</v>
      </c>
      <c r="P53" s="195"/>
      <c r="Q53" s="194"/>
      <c r="R53" s="35"/>
      <c r="S53" s="195"/>
      <c r="T53" s="35"/>
      <c r="U53" s="194"/>
      <c r="V53" s="0"/>
    </row>
    <row r="54" customFormat="false" ht="9" hidden="false" customHeight="true" outlineLevel="0" collapsed="false">
      <c r="A54" s="16" t="s">
        <v>748</v>
      </c>
      <c r="B54" s="196"/>
      <c r="C54" s="196"/>
      <c r="D54" s="196"/>
      <c r="E54" s="196"/>
      <c r="F54" s="196"/>
      <c r="G54" s="196"/>
      <c r="H54" s="196"/>
      <c r="I54" s="196"/>
      <c r="J54" s="196"/>
      <c r="K54" s="196"/>
      <c r="L54" s="196"/>
      <c r="M54" s="196"/>
      <c r="N54" s="196"/>
      <c r="O54" s="196"/>
      <c r="P54" s="35"/>
      <c r="Q54" s="194"/>
      <c r="R54" s="35"/>
      <c r="S54" s="35"/>
      <c r="T54" s="194"/>
      <c r="U54" s="1"/>
      <c r="V54" s="0"/>
    </row>
    <row r="55" customFormat="false" ht="9" hidden="false" customHeight="true" outlineLevel="0" collapsed="false">
      <c r="A55" s="199" t="s">
        <v>738</v>
      </c>
      <c r="B55" s="196" t="n">
        <v>21796</v>
      </c>
      <c r="C55" s="196" t="n">
        <f aca="false">22.5*48</f>
        <v>1080</v>
      </c>
      <c r="D55" s="196" t="n">
        <f aca="false">62*12</f>
        <v>744</v>
      </c>
      <c r="E55" s="196" t="n">
        <v>240</v>
      </c>
      <c r="F55" s="198" t="s">
        <v>131</v>
      </c>
      <c r="G55" s="196" t="n">
        <f aca="false">SUM(B55:F55)</f>
        <v>23860</v>
      </c>
      <c r="H55" s="196" t="n">
        <v>4390</v>
      </c>
      <c r="I55" s="198" t="s">
        <v>131</v>
      </c>
      <c r="J55" s="196" t="n">
        <f aca="false">28125/12</f>
        <v>2343.75</v>
      </c>
      <c r="K55" s="196" t="n">
        <f aca="false">28125/12</f>
        <v>2343.75</v>
      </c>
      <c r="L55" s="196" t="n">
        <v>710</v>
      </c>
      <c r="M55" s="196" t="n">
        <v>264</v>
      </c>
      <c r="N55" s="198" t="s">
        <v>131</v>
      </c>
      <c r="O55" s="196" t="n">
        <f aca="false">SUM(G55:N55)</f>
        <v>33911.5</v>
      </c>
      <c r="P55" s="35"/>
      <c r="Q55" s="194"/>
      <c r="R55" s="35"/>
      <c r="S55" s="195"/>
      <c r="T55" s="35"/>
      <c r="U55" s="194"/>
      <c r="V55" s="0"/>
    </row>
    <row r="56" customFormat="false" ht="9" hidden="false" customHeight="true" outlineLevel="0" collapsed="false">
      <c r="A56" s="199" t="s">
        <v>739</v>
      </c>
      <c r="B56" s="196" t="n">
        <v>21011</v>
      </c>
      <c r="C56" s="196" t="n">
        <f aca="false">22*48</f>
        <v>1056</v>
      </c>
      <c r="D56" s="196" t="n">
        <f aca="false">57*12</f>
        <v>684</v>
      </c>
      <c r="E56" s="196" t="n">
        <v>240</v>
      </c>
      <c r="F56" s="198" t="s">
        <v>131</v>
      </c>
      <c r="G56" s="196" t="n">
        <f aca="false">SUM(B56:F56)</f>
        <v>22991</v>
      </c>
      <c r="H56" s="196" t="n">
        <v>4016</v>
      </c>
      <c r="I56" s="198" t="s">
        <v>131</v>
      </c>
      <c r="J56" s="196" t="n">
        <f aca="false">26894/12</f>
        <v>2241.16666666667</v>
      </c>
      <c r="K56" s="196" t="n">
        <f aca="false">26894/12</f>
        <v>2241.16666666667</v>
      </c>
      <c r="L56" s="196" t="n">
        <v>682</v>
      </c>
      <c r="M56" s="196" t="n">
        <v>264</v>
      </c>
      <c r="N56" s="198" t="s">
        <v>131</v>
      </c>
      <c r="O56" s="196" t="n">
        <f aca="false">SUM(G56:N56)</f>
        <v>32435.3333333333</v>
      </c>
      <c r="P56" s="35"/>
      <c r="Q56" s="194"/>
      <c r="R56" s="35"/>
      <c r="S56" s="195"/>
      <c r="T56" s="35"/>
      <c r="U56" s="194"/>
      <c r="V56" s="0"/>
    </row>
    <row r="57" customFormat="false" ht="9" hidden="false" customHeight="true" outlineLevel="0" collapsed="false">
      <c r="A57" s="199" t="s">
        <v>740</v>
      </c>
      <c r="B57" s="194" t="n">
        <v>20721</v>
      </c>
      <c r="C57" s="196" t="n">
        <v>1008</v>
      </c>
      <c r="D57" s="196" t="n">
        <v>561</v>
      </c>
      <c r="E57" s="196" t="n">
        <v>240</v>
      </c>
      <c r="F57" s="198" t="s">
        <v>131</v>
      </c>
      <c r="G57" s="196" t="n">
        <f aca="false">SUM(B57:F57)</f>
        <v>22530</v>
      </c>
      <c r="H57" s="196" t="n">
        <v>3962</v>
      </c>
      <c r="I57" s="198" t="s">
        <v>131</v>
      </c>
      <c r="J57" s="196" t="n">
        <f aca="false">26380/12</f>
        <v>2198.33333333333</v>
      </c>
      <c r="K57" s="196" t="n">
        <f aca="false">26380/12</f>
        <v>2198.33333333333</v>
      </c>
      <c r="L57" s="196" t="n">
        <v>657</v>
      </c>
      <c r="M57" s="196" t="n">
        <v>264</v>
      </c>
      <c r="N57" s="198" t="s">
        <v>131</v>
      </c>
      <c r="O57" s="196" t="n">
        <f aca="false">SUM(G57:N57)</f>
        <v>31809.6666666667</v>
      </c>
      <c r="P57" s="35"/>
      <c r="Q57" s="194"/>
      <c r="R57" s="35"/>
      <c r="S57" s="195"/>
      <c r="T57" s="35"/>
      <c r="U57" s="194"/>
      <c r="V57" s="0"/>
    </row>
    <row r="58" customFormat="false" ht="9" hidden="false" customHeight="true" outlineLevel="0" collapsed="false">
      <c r="A58" s="199" t="s">
        <v>741</v>
      </c>
      <c r="B58" s="196" t="n">
        <v>19312</v>
      </c>
      <c r="C58" s="196" t="n">
        <f aca="false">20*48</f>
        <v>960</v>
      </c>
      <c r="D58" s="196" t="n">
        <f aca="false">43*12</f>
        <v>516</v>
      </c>
      <c r="E58" s="196" t="n">
        <v>240</v>
      </c>
      <c r="F58" s="198" t="s">
        <v>131</v>
      </c>
      <c r="G58" s="196" t="n">
        <f aca="false">SUM(B58:F58)</f>
        <v>21028</v>
      </c>
      <c r="H58" s="196" t="n">
        <v>3228</v>
      </c>
      <c r="I58" s="198" t="s">
        <v>131</v>
      </c>
      <c r="J58" s="196" t="n">
        <f aca="false">24165/12</f>
        <v>2013.75</v>
      </c>
      <c r="K58" s="196" t="n">
        <f aca="false">24165/12</f>
        <v>2013.75</v>
      </c>
      <c r="L58" s="196" t="n">
        <v>685</v>
      </c>
      <c r="M58" s="196" t="n">
        <v>264</v>
      </c>
      <c r="N58" s="198" t="s">
        <v>131</v>
      </c>
      <c r="O58" s="196" t="n">
        <f aca="false">SUM(G58:N58)</f>
        <v>29232.5</v>
      </c>
      <c r="P58" s="35"/>
      <c r="Q58" s="194"/>
      <c r="R58" s="35"/>
      <c r="S58" s="195"/>
      <c r="T58" s="35"/>
      <c r="U58" s="194"/>
      <c r="V58" s="0"/>
    </row>
    <row r="59" customFormat="false" ht="9" hidden="false" customHeight="true" outlineLevel="0" collapsed="false">
      <c r="A59" s="199" t="s">
        <v>742</v>
      </c>
      <c r="B59" s="196" t="n">
        <v>17664</v>
      </c>
      <c r="C59" s="196" t="n">
        <f aca="false">17.4*48</f>
        <v>835.2</v>
      </c>
      <c r="D59" s="196" t="n">
        <v>300</v>
      </c>
      <c r="E59" s="196" t="n">
        <v>240</v>
      </c>
      <c r="F59" s="198" t="s">
        <v>131</v>
      </c>
      <c r="G59" s="196" t="n">
        <f aca="false">SUM(B59:F59)</f>
        <v>19039.2</v>
      </c>
      <c r="H59" s="196" t="n">
        <v>3046</v>
      </c>
      <c r="I59" s="198" t="s">
        <v>131</v>
      </c>
      <c r="J59" s="196" t="n">
        <f aca="false">21997/12</f>
        <v>1833.08333333333</v>
      </c>
      <c r="K59" s="196" t="n">
        <f aca="false">21997/12</f>
        <v>1833.08333333333</v>
      </c>
      <c r="L59" s="196" t="n">
        <v>592</v>
      </c>
      <c r="M59" s="196" t="n">
        <v>264</v>
      </c>
      <c r="N59" s="198" t="s">
        <v>131</v>
      </c>
      <c r="O59" s="196" t="n">
        <f aca="false">SUM(G59:N59)</f>
        <v>26607.3666666667</v>
      </c>
      <c r="P59" s="35"/>
      <c r="Q59" s="194"/>
      <c r="R59" s="35"/>
      <c r="S59" s="195"/>
      <c r="T59" s="35"/>
      <c r="U59" s="194"/>
      <c r="V59" s="0"/>
    </row>
    <row r="60" customFormat="false" ht="9" hidden="false" customHeight="true" outlineLevel="0" collapsed="false">
      <c r="A60" s="202" t="s">
        <v>749</v>
      </c>
      <c r="B60" s="196"/>
      <c r="C60" s="196"/>
      <c r="D60" s="196"/>
      <c r="E60" s="196"/>
      <c r="F60" s="196"/>
      <c r="G60" s="196"/>
      <c r="H60" s="196"/>
      <c r="I60" s="196"/>
      <c r="J60" s="196"/>
      <c r="K60" s="196"/>
      <c r="L60" s="196"/>
      <c r="M60" s="196"/>
      <c r="N60" s="196"/>
      <c r="O60" s="196"/>
      <c r="P60" s="35"/>
      <c r="Q60" s="35"/>
      <c r="R60" s="35"/>
      <c r="S60" s="35"/>
      <c r="T60" s="35"/>
      <c r="U60" s="1"/>
      <c r="V60" s="0"/>
    </row>
    <row r="61" customFormat="false" ht="9" hidden="false" customHeight="true" outlineLevel="0" collapsed="false">
      <c r="A61" s="199" t="s">
        <v>738</v>
      </c>
      <c r="B61" s="196" t="n">
        <v>21796</v>
      </c>
      <c r="C61" s="196" t="n">
        <f aca="false">22.5*48</f>
        <v>1080</v>
      </c>
      <c r="D61" s="196" t="n">
        <f aca="false">62*12</f>
        <v>744</v>
      </c>
      <c r="E61" s="196" t="n">
        <v>240</v>
      </c>
      <c r="F61" s="198" t="s">
        <v>131</v>
      </c>
      <c r="G61" s="196" t="n">
        <f aca="false">SUM(B61:F61)</f>
        <v>23860</v>
      </c>
      <c r="H61" s="196" t="n">
        <v>4444</v>
      </c>
      <c r="I61" s="198" t="s">
        <v>131</v>
      </c>
      <c r="J61" s="196" t="n">
        <f aca="false">28178/12</f>
        <v>2348.16666666667</v>
      </c>
      <c r="K61" s="196" t="n">
        <f aca="false">28178/12</f>
        <v>2348.16666666667</v>
      </c>
      <c r="L61" s="198" t="n">
        <v>4298</v>
      </c>
      <c r="M61" s="196" t="n">
        <v>204</v>
      </c>
      <c r="N61" s="198" t="s">
        <v>131</v>
      </c>
      <c r="O61" s="196" t="n">
        <f aca="false">SUM(G61:N61)</f>
        <v>37502.3333333333</v>
      </c>
      <c r="P61" s="194"/>
      <c r="Q61" s="194"/>
      <c r="R61" s="35"/>
      <c r="S61" s="195"/>
      <c r="T61" s="35"/>
      <c r="U61" s="194"/>
      <c r="V61" s="0"/>
    </row>
    <row r="62" customFormat="false" ht="9" hidden="false" customHeight="true" outlineLevel="0" collapsed="false">
      <c r="A62" s="199" t="s">
        <v>739</v>
      </c>
      <c r="B62" s="196" t="n">
        <v>21011</v>
      </c>
      <c r="C62" s="196" t="n">
        <f aca="false">22*48</f>
        <v>1056</v>
      </c>
      <c r="D62" s="196" t="n">
        <f aca="false">57*12</f>
        <v>684</v>
      </c>
      <c r="E62" s="196" t="n">
        <v>240</v>
      </c>
      <c r="F62" s="198" t="s">
        <v>131</v>
      </c>
      <c r="G62" s="196" t="n">
        <f aca="false">SUM(B62:F62)</f>
        <v>22991</v>
      </c>
      <c r="H62" s="196" t="n">
        <v>3961</v>
      </c>
      <c r="I62" s="198" t="s">
        <v>131</v>
      </c>
      <c r="J62" s="196" t="n">
        <f aca="false">26840/12</f>
        <v>2236.66666666667</v>
      </c>
      <c r="K62" s="196" t="n">
        <f aca="false">26840/12</f>
        <v>2236.66666666667</v>
      </c>
      <c r="L62" s="198" t="n">
        <v>5075</v>
      </c>
      <c r="M62" s="196" t="n">
        <v>204</v>
      </c>
      <c r="N62" s="198" t="s">
        <v>131</v>
      </c>
      <c r="O62" s="196" t="n">
        <f aca="false">SUM(G62:N62)</f>
        <v>36704.3333333333</v>
      </c>
      <c r="P62" s="194"/>
      <c r="Q62" s="194"/>
      <c r="R62" s="35"/>
      <c r="S62" s="195"/>
      <c r="T62" s="35"/>
      <c r="U62" s="194"/>
      <c r="V62" s="0"/>
    </row>
    <row r="63" customFormat="false" ht="9" hidden="false" customHeight="true" outlineLevel="0" collapsed="false">
      <c r="A63" s="199" t="s">
        <v>740</v>
      </c>
      <c r="B63" s="194" t="n">
        <v>20721</v>
      </c>
      <c r="C63" s="196" t="n">
        <v>1008</v>
      </c>
      <c r="D63" s="196" t="n">
        <v>561</v>
      </c>
      <c r="E63" s="196" t="n">
        <v>240</v>
      </c>
      <c r="F63" s="198" t="s">
        <v>131</v>
      </c>
      <c r="G63" s="196" t="n">
        <f aca="false">SUM(B63:F63)</f>
        <v>22530</v>
      </c>
      <c r="H63" s="196" t="n">
        <v>3461</v>
      </c>
      <c r="I63" s="198" t="s">
        <v>131</v>
      </c>
      <c r="J63" s="196" t="n">
        <f aca="false">25893/12</f>
        <v>2157.75</v>
      </c>
      <c r="K63" s="196" t="n">
        <f aca="false">25893/12</f>
        <v>2157.75</v>
      </c>
      <c r="L63" s="198" t="n">
        <v>1251</v>
      </c>
      <c r="M63" s="196" t="n">
        <v>204</v>
      </c>
      <c r="N63" s="198" t="s">
        <v>131</v>
      </c>
      <c r="O63" s="196" t="n">
        <f aca="false">SUM(G63:N63)</f>
        <v>31761.5</v>
      </c>
      <c r="P63" s="35"/>
      <c r="Q63" s="194"/>
      <c r="R63" s="35"/>
      <c r="S63" s="195"/>
      <c r="T63" s="35"/>
      <c r="U63" s="194"/>
      <c r="V63" s="0"/>
    </row>
    <row r="64" customFormat="false" ht="9" hidden="false" customHeight="true" outlineLevel="0" collapsed="false">
      <c r="A64" s="199" t="s">
        <v>741</v>
      </c>
      <c r="B64" s="196" t="n">
        <v>19312</v>
      </c>
      <c r="C64" s="196" t="n">
        <f aca="false">20*48</f>
        <v>960</v>
      </c>
      <c r="D64" s="196" t="n">
        <f aca="false">43*12</f>
        <v>516</v>
      </c>
      <c r="E64" s="196" t="n">
        <v>240</v>
      </c>
      <c r="F64" s="198" t="s">
        <v>131</v>
      </c>
      <c r="G64" s="196" t="n">
        <f aca="false">SUM(B64:F64)</f>
        <v>21028</v>
      </c>
      <c r="H64" s="196" t="n">
        <v>3160</v>
      </c>
      <c r="I64" s="198" t="s">
        <v>131</v>
      </c>
      <c r="J64" s="196" t="n">
        <f aca="false">24099/12</f>
        <v>2008.25</v>
      </c>
      <c r="K64" s="196" t="n">
        <f aca="false">24099/12</f>
        <v>2008.25</v>
      </c>
      <c r="L64" s="198" t="n">
        <v>720</v>
      </c>
      <c r="M64" s="196" t="n">
        <v>204</v>
      </c>
      <c r="N64" s="198" t="s">
        <v>131</v>
      </c>
      <c r="O64" s="196" t="n">
        <f aca="false">SUM(G64:N64)</f>
        <v>29128.5</v>
      </c>
      <c r="P64" s="35"/>
      <c r="Q64" s="194"/>
      <c r="R64" s="35"/>
      <c r="S64" s="195"/>
      <c r="T64" s="35"/>
      <c r="U64" s="194"/>
      <c r="V64" s="0"/>
    </row>
    <row r="65" customFormat="false" ht="9" hidden="false" customHeight="true" outlineLevel="0" collapsed="false">
      <c r="A65" s="199" t="s">
        <v>742</v>
      </c>
      <c r="B65" s="196" t="n">
        <v>17664</v>
      </c>
      <c r="C65" s="196" t="n">
        <f aca="false">17.4*48</f>
        <v>835.2</v>
      </c>
      <c r="D65" s="196" t="n">
        <v>300</v>
      </c>
      <c r="E65" s="196" t="n">
        <v>240</v>
      </c>
      <c r="F65" s="198" t="s">
        <v>131</v>
      </c>
      <c r="G65" s="196" t="n">
        <f aca="false">SUM(B65:F65)</f>
        <v>19039.2</v>
      </c>
      <c r="H65" s="196" t="n">
        <v>2657</v>
      </c>
      <c r="I65" s="198" t="s">
        <v>131</v>
      </c>
      <c r="J65" s="196" t="n">
        <f aca="false">21622/12</f>
        <v>1801.83333333333</v>
      </c>
      <c r="K65" s="196" t="n">
        <f aca="false">21622/12</f>
        <v>1801.83333333333</v>
      </c>
      <c r="L65" s="198" t="n">
        <v>572</v>
      </c>
      <c r="M65" s="196" t="n">
        <v>204</v>
      </c>
      <c r="N65" s="198" t="s">
        <v>131</v>
      </c>
      <c r="O65" s="196" t="n">
        <f aca="false">SUM(G65:N65)</f>
        <v>26075.8666666667</v>
      </c>
      <c r="P65" s="35"/>
      <c r="Q65" s="194"/>
      <c r="R65" s="35"/>
      <c r="S65" s="195"/>
      <c r="T65" s="35"/>
      <c r="U65" s="194"/>
      <c r="V65" s="0"/>
    </row>
    <row r="66" customFormat="false" ht="9" hidden="false" customHeight="true" outlineLevel="0" collapsed="false">
      <c r="A66" s="202" t="s">
        <v>750</v>
      </c>
      <c r="B66" s="196"/>
      <c r="C66" s="196"/>
      <c r="D66" s="196"/>
      <c r="E66" s="196"/>
      <c r="F66" s="196"/>
      <c r="G66" s="196"/>
      <c r="H66" s="196"/>
      <c r="I66" s="196"/>
      <c r="J66" s="196"/>
      <c r="K66" s="196"/>
      <c r="L66" s="196"/>
      <c r="M66" s="196"/>
      <c r="N66" s="196"/>
      <c r="O66" s="196"/>
      <c r="P66" s="35"/>
      <c r="Q66" s="35"/>
      <c r="R66" s="35"/>
      <c r="S66" s="35"/>
      <c r="T66" s="35"/>
      <c r="U66" s="1"/>
      <c r="V66" s="0"/>
    </row>
    <row r="67" customFormat="false" ht="9" hidden="false" customHeight="true" outlineLevel="0" collapsed="false">
      <c r="A67" s="199" t="s">
        <v>738</v>
      </c>
      <c r="B67" s="196" t="n">
        <v>21796</v>
      </c>
      <c r="C67" s="196" t="n">
        <f aca="false">22.5*48</f>
        <v>1080</v>
      </c>
      <c r="D67" s="196" t="n">
        <f aca="false">B67*0.0741</f>
        <v>1615.0836</v>
      </c>
      <c r="E67" s="196" t="n">
        <v>240</v>
      </c>
      <c r="F67" s="198" t="s">
        <v>131</v>
      </c>
      <c r="G67" s="196" t="n">
        <f aca="false">SUM(B67:F67)</f>
        <v>24731.0836</v>
      </c>
      <c r="H67" s="196" t="n">
        <v>3324</v>
      </c>
      <c r="I67" s="198" t="s">
        <v>131</v>
      </c>
      <c r="J67" s="196" t="n">
        <f aca="false">27447/12</f>
        <v>2287.25</v>
      </c>
      <c r="K67" s="196" t="n">
        <f aca="false">27447/12</f>
        <v>2287.25</v>
      </c>
      <c r="L67" s="198" t="s">
        <v>131</v>
      </c>
      <c r="M67" s="198" t="s">
        <v>131</v>
      </c>
      <c r="N67" s="198" t="s">
        <v>131</v>
      </c>
      <c r="O67" s="196" t="n">
        <f aca="false">SUM(G67:N67)</f>
        <v>32629.5836</v>
      </c>
      <c r="P67" s="195"/>
      <c r="Q67" s="194"/>
      <c r="R67" s="195"/>
      <c r="S67" s="195"/>
      <c r="T67" s="195"/>
      <c r="U67" s="194"/>
      <c r="V67" s="0"/>
    </row>
    <row r="68" customFormat="false" ht="9" hidden="false" customHeight="true" outlineLevel="0" collapsed="false">
      <c r="A68" s="199" t="s">
        <v>739</v>
      </c>
      <c r="B68" s="196" t="n">
        <v>21011</v>
      </c>
      <c r="C68" s="196" t="n">
        <f aca="false">22*48</f>
        <v>1056</v>
      </c>
      <c r="D68" s="196" t="n">
        <f aca="false">B68*0.0741</f>
        <v>1556.9151</v>
      </c>
      <c r="E68" s="196" t="n">
        <v>240</v>
      </c>
      <c r="F68" s="198" t="s">
        <v>131</v>
      </c>
      <c r="G68" s="196" t="n">
        <f aca="false">SUM(B68:F68)</f>
        <v>23863.9151</v>
      </c>
      <c r="H68" s="196" t="n">
        <v>3091</v>
      </c>
      <c r="I68" s="198" t="s">
        <v>131</v>
      </c>
      <c r="J68" s="196" t="n">
        <f aca="false">25960/12</f>
        <v>2163.33333333333</v>
      </c>
      <c r="K68" s="196" t="n">
        <f aca="false">25960/12</f>
        <v>2163.33333333333</v>
      </c>
      <c r="L68" s="198" t="s">
        <v>131</v>
      </c>
      <c r="M68" s="198" t="s">
        <v>131</v>
      </c>
      <c r="N68" s="198" t="s">
        <v>131</v>
      </c>
      <c r="O68" s="196" t="n">
        <f aca="false">SUM(G68:N68)</f>
        <v>31281.5817666667</v>
      </c>
      <c r="P68" s="195"/>
      <c r="Q68" s="194"/>
      <c r="R68" s="195"/>
      <c r="S68" s="195"/>
      <c r="T68" s="195"/>
      <c r="U68" s="194"/>
      <c r="V68" s="0"/>
    </row>
    <row r="69" customFormat="false" ht="9" hidden="false" customHeight="true" outlineLevel="0" collapsed="false">
      <c r="A69" s="199" t="s">
        <v>740</v>
      </c>
      <c r="B69" s="194" t="n">
        <v>20721</v>
      </c>
      <c r="C69" s="196" t="n">
        <v>1008</v>
      </c>
      <c r="D69" s="196" t="n">
        <f aca="false">B69*0.0741</f>
        <v>1535.4261</v>
      </c>
      <c r="E69" s="196" t="n">
        <v>240</v>
      </c>
      <c r="F69" s="198" t="s">
        <v>131</v>
      </c>
      <c r="G69" s="196" t="n">
        <f aca="false">SUM(B69:F69)</f>
        <v>23504.4261</v>
      </c>
      <c r="H69" s="196" t="n">
        <v>2986</v>
      </c>
      <c r="I69" s="198" t="s">
        <v>131</v>
      </c>
      <c r="J69" s="196" t="n">
        <f aca="false">25502/12</f>
        <v>2125.16666666667</v>
      </c>
      <c r="K69" s="196" t="n">
        <f aca="false">25502/12</f>
        <v>2125.16666666667</v>
      </c>
      <c r="L69" s="198" t="s">
        <v>131</v>
      </c>
      <c r="M69" s="198" t="s">
        <v>131</v>
      </c>
      <c r="N69" s="198" t="s">
        <v>131</v>
      </c>
      <c r="O69" s="196" t="n">
        <f aca="false">SUM(G69:N69)</f>
        <v>30740.7594333333</v>
      </c>
      <c r="P69" s="195"/>
      <c r="Q69" s="194"/>
      <c r="R69" s="195"/>
      <c r="S69" s="195"/>
      <c r="T69" s="195"/>
      <c r="U69" s="194"/>
      <c r="V69" s="0"/>
    </row>
    <row r="70" customFormat="false" ht="9" hidden="false" customHeight="true" outlineLevel="0" collapsed="false">
      <c r="A70" s="199" t="s">
        <v>741</v>
      </c>
      <c r="B70" s="196" t="n">
        <v>19312</v>
      </c>
      <c r="C70" s="196" t="n">
        <f aca="false">20*48</f>
        <v>960</v>
      </c>
      <c r="D70" s="196" t="n">
        <f aca="false">B70*0.0741</f>
        <v>1431.0192</v>
      </c>
      <c r="E70" s="196" t="n">
        <v>240</v>
      </c>
      <c r="F70" s="198" t="s">
        <v>131</v>
      </c>
      <c r="G70" s="196" t="n">
        <f aca="false">SUM(B70:F70)</f>
        <v>21943.0192</v>
      </c>
      <c r="H70" s="196" t="n">
        <v>2935</v>
      </c>
      <c r="I70" s="198" t="s">
        <v>131</v>
      </c>
      <c r="J70" s="196" t="n">
        <f aca="false">23890/12</f>
        <v>1990.83333333333</v>
      </c>
      <c r="K70" s="196" t="n">
        <f aca="false">23890/12</f>
        <v>1990.83333333333</v>
      </c>
      <c r="L70" s="198" t="s">
        <v>131</v>
      </c>
      <c r="M70" s="198" t="s">
        <v>131</v>
      </c>
      <c r="N70" s="198" t="s">
        <v>131</v>
      </c>
      <c r="O70" s="196" t="n">
        <f aca="false">SUM(G70:N70)</f>
        <v>28859.6858666667</v>
      </c>
      <c r="P70" s="195"/>
      <c r="Q70" s="194"/>
      <c r="R70" s="195"/>
      <c r="S70" s="195"/>
      <c r="T70" s="195"/>
      <c r="U70" s="194"/>
      <c r="V70" s="0"/>
    </row>
    <row r="71" customFormat="false" ht="9" hidden="false" customHeight="true" outlineLevel="0" collapsed="false">
      <c r="A71" s="199" t="s">
        <v>742</v>
      </c>
      <c r="B71" s="196" t="n">
        <v>17664</v>
      </c>
      <c r="C71" s="196" t="n">
        <f aca="false">17.4*48</f>
        <v>835.2</v>
      </c>
      <c r="D71" s="196" t="n">
        <f aca="false">B71*0.0741</f>
        <v>1308.9024</v>
      </c>
      <c r="E71" s="196" t="n">
        <v>240</v>
      </c>
      <c r="F71" s="198" t="s">
        <v>131</v>
      </c>
      <c r="G71" s="196" t="n">
        <f aca="false">SUM(B71:F71)</f>
        <v>20048.1024</v>
      </c>
      <c r="H71" s="196" t="n">
        <v>2741</v>
      </c>
      <c r="I71" s="198" t="s">
        <v>131</v>
      </c>
      <c r="J71" s="196" t="n">
        <f aca="false">21817/12</f>
        <v>1818.08333333333</v>
      </c>
      <c r="K71" s="196" t="n">
        <f aca="false">21817/12</f>
        <v>1818.08333333333</v>
      </c>
      <c r="L71" s="198" t="s">
        <v>131</v>
      </c>
      <c r="M71" s="198" t="s">
        <v>131</v>
      </c>
      <c r="N71" s="198" t="s">
        <v>131</v>
      </c>
      <c r="O71" s="196" t="n">
        <f aca="false">SUM(G71:N71)</f>
        <v>26425.2690666667</v>
      </c>
      <c r="P71" s="195"/>
      <c r="Q71" s="194"/>
      <c r="R71" s="195"/>
      <c r="S71" s="195"/>
      <c r="T71" s="195"/>
      <c r="U71" s="194"/>
      <c r="V71" s="0"/>
    </row>
    <row r="72" customFormat="false" ht="9" hidden="false" customHeight="true" outlineLevel="0" collapsed="false">
      <c r="A72" s="175"/>
      <c r="B72" s="175"/>
      <c r="C72" s="175"/>
      <c r="D72" s="175"/>
      <c r="E72" s="175"/>
      <c r="F72" s="175"/>
      <c r="G72" s="175"/>
      <c r="H72" s="175"/>
      <c r="I72" s="175"/>
      <c r="J72" s="175"/>
      <c r="K72" s="175"/>
      <c r="L72" s="175"/>
      <c r="M72" s="175"/>
      <c r="N72" s="175"/>
      <c r="O72" s="175"/>
      <c r="P72" s="35"/>
      <c r="Q72" s="35"/>
      <c r="R72" s="35"/>
      <c r="S72" s="35"/>
      <c r="T72" s="35"/>
      <c r="U72" s="1"/>
      <c r="V72" s="0"/>
    </row>
    <row r="73" customFormat="false" ht="9" hidden="false" customHeight="true" outlineLevel="0" collapsed="false">
      <c r="P73" s="195"/>
      <c r="Q73" s="194"/>
      <c r="R73" s="195"/>
      <c r="S73" s="195"/>
      <c r="T73" s="195"/>
      <c r="U73" s="194"/>
      <c r="V73" s="0"/>
    </row>
    <row r="74" customFormat="false" ht="9" hidden="false" customHeight="true" outlineLevel="0" collapsed="false">
      <c r="A74" s="199" t="s">
        <v>751</v>
      </c>
      <c r="P74" s="195"/>
      <c r="Q74" s="194"/>
      <c r="R74" s="195"/>
      <c r="S74" s="195"/>
      <c r="T74" s="195"/>
      <c r="U74" s="194"/>
      <c r="V74" s="0"/>
    </row>
    <row r="75" customFormat="false" ht="9" hidden="false" customHeight="true" outlineLevel="0" collapsed="false">
      <c r="A75" s="196" t="s">
        <v>752</v>
      </c>
      <c r="P75" s="195"/>
      <c r="Q75" s="194"/>
      <c r="R75" s="195"/>
      <c r="S75" s="195"/>
      <c r="T75" s="195"/>
      <c r="U75" s="194"/>
      <c r="V75" s="0"/>
    </row>
    <row r="76" customFormat="false" ht="9" hidden="false" customHeight="true" outlineLevel="0" collapsed="false">
      <c r="P76" s="195"/>
      <c r="Q76" s="194"/>
      <c r="R76" s="195"/>
      <c r="S76" s="195"/>
      <c r="T76" s="195"/>
      <c r="U76" s="194"/>
      <c r="V76" s="0"/>
    </row>
    <row r="77" customFormat="false" ht="9" hidden="false" customHeight="true" outlineLevel="0" collapsed="false">
      <c r="P77" s="195"/>
      <c r="Q77" s="194"/>
      <c r="R77" s="195"/>
      <c r="S77" s="195"/>
      <c r="T77" s="195"/>
      <c r="U77" s="194"/>
      <c r="V77" s="0"/>
    </row>
    <row r="79" customFormat="false" ht="9" hidden="false" customHeight="true" outlineLevel="0" collapsed="false">
      <c r="B79" s="196"/>
      <c r="C79" s="196"/>
      <c r="D79" s="196"/>
      <c r="E79" s="196"/>
      <c r="F79" s="196"/>
    </row>
  </sheetData>
  <mergeCells count="3">
    <mergeCell ref="B6:O6"/>
    <mergeCell ref="A8:H8"/>
    <mergeCell ref="B9:G10"/>
  </mergeCells>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70703125" defaultRowHeight="9" zeroHeight="false" outlineLevelRow="0" outlineLevelCol="0"/>
  <cols>
    <col collapsed="false" customWidth="true" hidden="false" outlineLevel="0" max="1" min="1" style="63" width="10.71"/>
    <col collapsed="false" customWidth="true" hidden="false" outlineLevel="0" max="3" min="2" style="63" width="4.7"/>
    <col collapsed="false" customWidth="true" hidden="false" outlineLevel="0" max="5" min="4" style="63" width="5.71"/>
    <col collapsed="false" customWidth="true" hidden="false" outlineLevel="0" max="6" min="6" style="63" width="5.28"/>
    <col collapsed="false" customWidth="true" hidden="false" outlineLevel="0" max="8" min="7" style="63" width="5.71"/>
    <col collapsed="false" customWidth="true" hidden="false" outlineLevel="0" max="12" min="9" style="63" width="4.7"/>
    <col collapsed="false" customWidth="true" hidden="false" outlineLevel="0" max="14" min="13" style="63" width="5.28"/>
    <col collapsed="false" customWidth="true" hidden="false" outlineLevel="0" max="22" min="15" style="63" width="4.7"/>
    <col collapsed="false" customWidth="false" hidden="false" outlineLevel="0" max="257" min="23" style="63" width="9.7"/>
  </cols>
  <sheetData>
    <row r="1" customFormat="false" ht="12" hidden="false" customHeight="true" outlineLevel="0" collapsed="false">
      <c r="A1" s="45" t="s">
        <v>753</v>
      </c>
      <c r="B1" s="68"/>
      <c r="C1" s="68"/>
      <c r="D1" s="68"/>
      <c r="E1" s="68"/>
      <c r="F1" s="68"/>
      <c r="G1" s="68"/>
      <c r="H1" s="68"/>
      <c r="I1" s="68"/>
      <c r="J1" s="68"/>
    </row>
    <row r="2" customFormat="false" ht="6.95" hidden="false" customHeight="true" outlineLevel="0" collapsed="false">
      <c r="A2" s="173"/>
      <c r="B2" s="68"/>
      <c r="C2" s="68"/>
      <c r="D2" s="68"/>
      <c r="E2" s="68"/>
      <c r="F2" s="68"/>
      <c r="G2" s="68"/>
      <c r="H2" s="68"/>
      <c r="I2" s="68"/>
      <c r="J2" s="68"/>
    </row>
    <row r="3" customFormat="false" ht="6.95" hidden="false" customHeight="true" outlineLevel="0" collapsed="false">
      <c r="A3" s="173"/>
      <c r="B3" s="68"/>
      <c r="C3" s="68"/>
      <c r="D3" s="68"/>
      <c r="E3" s="68"/>
      <c r="F3" s="68"/>
      <c r="G3" s="68"/>
      <c r="H3" s="68"/>
      <c r="I3" s="68"/>
      <c r="J3" s="68"/>
    </row>
    <row r="4" customFormat="false" ht="6.95" hidden="false" customHeight="true" outlineLevel="0" collapsed="false">
      <c r="A4" s="173"/>
      <c r="B4" s="68"/>
      <c r="C4" s="68"/>
      <c r="D4" s="68"/>
      <c r="E4" s="68"/>
      <c r="F4" s="68"/>
      <c r="G4" s="68"/>
      <c r="H4" s="68"/>
      <c r="I4" s="68"/>
      <c r="J4" s="68"/>
    </row>
    <row r="5" customFormat="false" ht="9" hidden="false" customHeight="true" outlineLevel="0" collapsed="false">
      <c r="A5" s="173"/>
      <c r="B5" s="68"/>
      <c r="C5" s="68"/>
      <c r="D5" s="68"/>
      <c r="E5" s="68"/>
      <c r="F5" s="68"/>
      <c r="G5" s="68"/>
      <c r="H5" s="68"/>
      <c r="I5" s="68"/>
      <c r="J5" s="68"/>
    </row>
    <row r="6" customFormat="false" ht="5.1" hidden="false" customHeight="true" outlineLevel="0" collapsed="false">
      <c r="A6" s="176"/>
      <c r="B6" s="177"/>
      <c r="C6" s="178"/>
      <c r="D6" s="177"/>
      <c r="E6" s="177"/>
      <c r="F6" s="177"/>
      <c r="G6" s="177"/>
      <c r="H6" s="177"/>
      <c r="I6" s="177"/>
      <c r="J6" s="177"/>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9" hidden="false" customHeight="true" outlineLevel="0" collapsed="false">
      <c r="B7" s="179" t="s">
        <v>692</v>
      </c>
      <c r="C7" s="179"/>
      <c r="D7" s="179"/>
      <c r="E7" s="179"/>
      <c r="F7" s="179"/>
      <c r="G7" s="179"/>
      <c r="H7" s="179"/>
      <c r="I7" s="179"/>
      <c r="J7" s="179"/>
      <c r="K7" s="179"/>
      <c r="L7" s="179"/>
      <c r="M7" s="179"/>
      <c r="N7" s="179"/>
      <c r="O7" s="179"/>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1" hidden="false" customHeight="true" outlineLevel="0" collapsed="false">
      <c r="A8" s="180"/>
      <c r="B8" s="14"/>
      <c r="C8" s="181"/>
      <c r="D8" s="14"/>
      <c r="E8" s="14"/>
      <c r="F8" s="14"/>
      <c r="G8" s="14"/>
      <c r="H8" s="14"/>
      <c r="I8" s="14"/>
      <c r="J8" s="14"/>
      <c r="K8" s="175"/>
      <c r="L8" s="104"/>
      <c r="M8" s="104"/>
      <c r="N8" s="104"/>
      <c r="O8" s="104"/>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3.95" hidden="false" customHeight="true" outlineLevel="0" collapsed="false">
      <c r="A9" s="180"/>
      <c r="B9" s="183"/>
      <c r="C9" s="203"/>
      <c r="D9" s="183"/>
      <c r="E9" s="183"/>
      <c r="F9" s="183"/>
      <c r="G9" s="183"/>
      <c r="H9" s="183"/>
      <c r="I9" s="183"/>
      <c r="J9" s="183"/>
      <c r="K9" s="204"/>
      <c r="L9" s="134"/>
      <c r="M9" s="134"/>
      <c r="N9" s="134"/>
      <c r="O9" s="134"/>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9" hidden="false" customHeight="true" outlineLevel="0" collapsed="false">
      <c r="A10" s="205"/>
      <c r="B10" s="184" t="s">
        <v>693</v>
      </c>
      <c r="C10" s="184"/>
      <c r="D10" s="184"/>
      <c r="E10" s="184"/>
      <c r="F10" s="184"/>
      <c r="G10" s="184"/>
      <c r="H10" s="205"/>
      <c r="I10" s="183"/>
      <c r="J10" s="183"/>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9" hidden="false" customHeight="true" outlineLevel="0" collapsed="false">
      <c r="B11" s="184"/>
      <c r="C11" s="184"/>
      <c r="D11" s="184"/>
      <c r="E11" s="184"/>
      <c r="F11" s="184"/>
      <c r="G11" s="184"/>
      <c r="H11" s="185" t="s">
        <v>694</v>
      </c>
      <c r="I11" s="188" t="s">
        <v>695</v>
      </c>
      <c r="J11" s="186" t="s">
        <v>696</v>
      </c>
      <c r="K11" s="186" t="s">
        <v>697</v>
      </c>
      <c r="L11" s="186" t="s">
        <v>698</v>
      </c>
      <c r="M11" s="186" t="s">
        <v>699</v>
      </c>
      <c r="N11" s="186" t="s">
        <v>699</v>
      </c>
      <c r="O11" s="185" t="s">
        <v>700</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9" hidden="false" customHeight="true" outlineLevel="0" collapsed="false">
      <c r="B12" s="187"/>
      <c r="C12" s="187"/>
      <c r="D12" s="187"/>
      <c r="E12" s="187"/>
      <c r="F12" s="187"/>
      <c r="G12" s="206"/>
      <c r="H12" s="185" t="s">
        <v>701</v>
      </c>
      <c r="I12" s="188" t="s">
        <v>702</v>
      </c>
      <c r="J12" s="186"/>
      <c r="K12" s="186"/>
      <c r="L12" s="188" t="s">
        <v>703</v>
      </c>
      <c r="M12" s="188" t="s">
        <v>704</v>
      </c>
      <c r="N12" s="188" t="s">
        <v>704</v>
      </c>
      <c r="O12" s="185" t="s">
        <v>705</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8.1" hidden="false" customHeight="true" outlineLevel="0" collapsed="false">
      <c r="A13" s="56" t="s">
        <v>706</v>
      </c>
      <c r="B13" s="188" t="s">
        <v>754</v>
      </c>
      <c r="C13" s="188" t="s">
        <v>708</v>
      </c>
      <c r="D13" s="189" t="s">
        <v>709</v>
      </c>
      <c r="E13" s="189" t="s">
        <v>710</v>
      </c>
      <c r="F13" s="188" t="s">
        <v>711</v>
      </c>
      <c r="G13" s="188" t="s">
        <v>700</v>
      </c>
      <c r="H13" s="185" t="s">
        <v>712</v>
      </c>
      <c r="I13" s="188" t="s">
        <v>713</v>
      </c>
      <c r="J13" s="186"/>
      <c r="K13" s="186"/>
      <c r="L13" s="189" t="s">
        <v>714</v>
      </c>
      <c r="M13" s="189" t="s">
        <v>715</v>
      </c>
      <c r="N13" s="189" t="s">
        <v>715</v>
      </c>
      <c r="O13" s="185" t="s">
        <v>716</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9" hidden="false" customHeight="true" outlineLevel="0" collapsed="false">
      <c r="A14" s="86" t="s">
        <v>717</v>
      </c>
      <c r="B14" s="188" t="s">
        <v>718</v>
      </c>
      <c r="C14" s="188" t="s">
        <v>714</v>
      </c>
      <c r="D14" s="189" t="s">
        <v>719</v>
      </c>
      <c r="E14" s="189" t="s">
        <v>720</v>
      </c>
      <c r="F14" s="188" t="s">
        <v>714</v>
      </c>
      <c r="G14" s="207"/>
      <c r="H14" s="185" t="s">
        <v>721</v>
      </c>
      <c r="I14" s="188" t="s">
        <v>722</v>
      </c>
      <c r="J14" s="190"/>
      <c r="L14" s="189"/>
      <c r="M14" s="189" t="s">
        <v>723</v>
      </c>
      <c r="N14" s="189" t="s">
        <v>724</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9" hidden="false" customHeight="true" outlineLevel="0" collapsed="false">
      <c r="B15" s="188" t="s">
        <v>725</v>
      </c>
      <c r="C15" s="208" t="s">
        <v>726</v>
      </c>
      <c r="D15" s="189" t="s">
        <v>727</v>
      </c>
      <c r="E15" s="189" t="s">
        <v>728</v>
      </c>
      <c r="F15" s="188" t="s">
        <v>729</v>
      </c>
      <c r="G15" s="190"/>
      <c r="H15" s="185" t="s">
        <v>730</v>
      </c>
      <c r="I15" s="185" t="s">
        <v>731</v>
      </c>
      <c r="J15" s="190"/>
      <c r="L15" s="0"/>
      <c r="N15" s="189" t="s">
        <v>732</v>
      </c>
      <c r="O15" s="191"/>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true" outlineLevel="0" collapsed="false">
      <c r="A16" s="86"/>
      <c r="B16" s="188"/>
      <c r="D16" s="188" t="s">
        <v>733</v>
      </c>
      <c r="E16" s="188" t="s">
        <v>734</v>
      </c>
      <c r="F16" s="188" t="s">
        <v>735</v>
      </c>
      <c r="G16" s="183"/>
      <c r="J16" s="183"/>
      <c r="K16" s="204"/>
      <c r="L16" s="134"/>
      <c r="M16" s="134"/>
      <c r="O16" s="191"/>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8.1" hidden="false" customHeight="true" outlineLevel="0" collapsed="false">
      <c r="A17" s="192"/>
      <c r="B17" s="175"/>
      <c r="C17" s="175"/>
      <c r="D17" s="175"/>
      <c r="E17" s="175"/>
      <c r="F17" s="193" t="s">
        <v>736</v>
      </c>
      <c r="G17" s="175"/>
      <c r="H17" s="175"/>
      <c r="I17" s="175"/>
      <c r="J17" s="175"/>
      <c r="K17" s="175"/>
      <c r="L17" s="175"/>
      <c r="M17" s="175"/>
      <c r="N17" s="175"/>
      <c r="O17" s="104"/>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9" hidden="false" customHeight="true" outlineLevel="0" collapsed="false">
      <c r="B18" s="194"/>
      <c r="C18" s="194"/>
      <c r="D18" s="194"/>
      <c r="E18" s="194"/>
      <c r="F18" s="194"/>
      <c r="G18" s="195"/>
      <c r="H18" s="194"/>
      <c r="I18" s="35"/>
      <c r="J18" s="35"/>
      <c r="K18" s="190"/>
    </row>
    <row r="19" customFormat="false" ht="9" hidden="false" customHeight="true" outlineLevel="0" collapsed="false">
      <c r="A19" s="202" t="s">
        <v>755</v>
      </c>
      <c r="B19" s="196"/>
      <c r="C19" s="196"/>
      <c r="D19" s="196"/>
      <c r="E19" s="196"/>
      <c r="F19" s="196"/>
      <c r="G19" s="196"/>
      <c r="H19" s="196"/>
      <c r="I19" s="196"/>
      <c r="J19" s="196"/>
      <c r="K19" s="196"/>
      <c r="L19" s="196"/>
      <c r="M19" s="196"/>
      <c r="N19" s="196"/>
      <c r="O19" s="196"/>
    </row>
    <row r="20" customFormat="false" ht="9" hidden="false" customHeight="true" outlineLevel="0" collapsed="false">
      <c r="A20" s="199" t="s">
        <v>738</v>
      </c>
      <c r="B20" s="196" t="n">
        <v>21796</v>
      </c>
      <c r="C20" s="196" t="n">
        <f aca="false">22.5*48</f>
        <v>1080</v>
      </c>
      <c r="D20" s="196" t="n">
        <f aca="false">B20*0.075</f>
        <v>1634.7</v>
      </c>
      <c r="E20" s="196" t="n">
        <v>240</v>
      </c>
      <c r="F20" s="198" t="s">
        <v>131</v>
      </c>
      <c r="G20" s="196" t="n">
        <f aca="false">SUM(B20:F20)</f>
        <v>24750.7</v>
      </c>
      <c r="H20" s="196" t="n">
        <v>3594</v>
      </c>
      <c r="I20" s="198" t="s">
        <v>131</v>
      </c>
      <c r="J20" s="196" t="n">
        <f aca="false">27215/12</f>
        <v>2267.91666666667</v>
      </c>
      <c r="K20" s="196" t="n">
        <v>2135</v>
      </c>
      <c r="L20" s="198" t="s">
        <v>131</v>
      </c>
      <c r="M20" s="198" t="s">
        <v>131</v>
      </c>
      <c r="N20" s="198" t="s">
        <v>131</v>
      </c>
      <c r="O20" s="196" t="n">
        <f aca="false">SUM(G20:N20)</f>
        <v>32747.6166666667</v>
      </c>
    </row>
    <row r="21" customFormat="false" ht="9" hidden="false" customHeight="true" outlineLevel="0" collapsed="false">
      <c r="A21" s="199" t="s">
        <v>739</v>
      </c>
      <c r="B21" s="196" t="n">
        <v>21011</v>
      </c>
      <c r="C21" s="196" t="n">
        <f aca="false">22*48</f>
        <v>1056</v>
      </c>
      <c r="D21" s="196" t="n">
        <v>680</v>
      </c>
      <c r="E21" s="196" t="n">
        <v>240</v>
      </c>
      <c r="F21" s="198" t="s">
        <v>131</v>
      </c>
      <c r="G21" s="196" t="n">
        <f aca="false">SUM(B21:F21)</f>
        <v>22987</v>
      </c>
      <c r="H21" s="196" t="n">
        <v>3399</v>
      </c>
      <c r="I21" s="198" t="s">
        <v>131</v>
      </c>
      <c r="J21" s="196" t="n">
        <f aca="false">26272/12</f>
        <v>2189.33333333333</v>
      </c>
      <c r="K21" s="196" t="n">
        <v>2063</v>
      </c>
      <c r="L21" s="198" t="s">
        <v>131</v>
      </c>
      <c r="M21" s="198" t="s">
        <v>131</v>
      </c>
      <c r="N21" s="198" t="s">
        <v>131</v>
      </c>
      <c r="O21" s="196" t="n">
        <f aca="false">SUM(G21:N21)</f>
        <v>30638.3333333333</v>
      </c>
    </row>
    <row r="22" customFormat="false" ht="9" hidden="false" customHeight="true" outlineLevel="0" collapsed="false">
      <c r="A22" s="199" t="s">
        <v>740</v>
      </c>
      <c r="B22" s="194" t="n">
        <v>20721</v>
      </c>
      <c r="C22" s="196" t="n">
        <v>1008</v>
      </c>
      <c r="D22" s="196" t="n">
        <f aca="false">B22*0.075</f>
        <v>1554.075</v>
      </c>
      <c r="E22" s="196" t="n">
        <v>240</v>
      </c>
      <c r="F22" s="198" t="s">
        <v>131</v>
      </c>
      <c r="G22" s="196" t="n">
        <f aca="false">SUM(B22:F22)</f>
        <v>23523.075</v>
      </c>
      <c r="H22" s="196" t="n">
        <v>3211</v>
      </c>
      <c r="I22" s="198" t="s">
        <v>131</v>
      </c>
      <c r="J22" s="196" t="n">
        <f aca="false">25733/12</f>
        <v>2144.41666666667</v>
      </c>
      <c r="K22" s="196" t="n">
        <v>2018</v>
      </c>
      <c r="L22" s="198" t="s">
        <v>131</v>
      </c>
      <c r="M22" s="198" t="s">
        <v>131</v>
      </c>
      <c r="N22" s="198" t="s">
        <v>131</v>
      </c>
      <c r="O22" s="196" t="n">
        <f aca="false">SUM(G22:N22)</f>
        <v>30896.4916666667</v>
      </c>
    </row>
    <row r="23" customFormat="false" ht="9" hidden="false" customHeight="true" outlineLevel="0" collapsed="false">
      <c r="A23" s="199" t="s">
        <v>741</v>
      </c>
      <c r="B23" s="196" t="n">
        <v>19312</v>
      </c>
      <c r="C23" s="196" t="n">
        <f aca="false">20*48</f>
        <v>960</v>
      </c>
      <c r="D23" s="196" t="n">
        <f aca="false">B23*0.075</f>
        <v>1448.4</v>
      </c>
      <c r="E23" s="196" t="n">
        <v>240</v>
      </c>
      <c r="F23" s="198" t="s">
        <v>131</v>
      </c>
      <c r="G23" s="196" t="n">
        <f aca="false">SUM(B23:F23)</f>
        <v>21960.4</v>
      </c>
      <c r="H23" s="196" t="n">
        <v>3015</v>
      </c>
      <c r="I23" s="198" t="s">
        <v>131</v>
      </c>
      <c r="J23" s="196" t="n">
        <f aca="false">23982/12</f>
        <v>1998.5</v>
      </c>
      <c r="K23" s="196" t="n">
        <v>1890</v>
      </c>
      <c r="L23" s="198" t="s">
        <v>131</v>
      </c>
      <c r="M23" s="198" t="s">
        <v>131</v>
      </c>
      <c r="N23" s="198" t="s">
        <v>131</v>
      </c>
      <c r="O23" s="196" t="n">
        <f aca="false">SUM(G23:N23)</f>
        <v>28863.9</v>
      </c>
    </row>
    <row r="24" customFormat="false" ht="9" hidden="false" customHeight="true" outlineLevel="0" collapsed="false">
      <c r="A24" s="199" t="s">
        <v>742</v>
      </c>
      <c r="B24" s="196" t="n">
        <v>17664</v>
      </c>
      <c r="C24" s="196" t="n">
        <f aca="false">17.4*48</f>
        <v>835.2</v>
      </c>
      <c r="D24" s="196" t="n">
        <f aca="false">B24*0.075</f>
        <v>1324.8</v>
      </c>
      <c r="E24" s="196" t="n">
        <v>240</v>
      </c>
      <c r="F24" s="198" t="s">
        <v>131</v>
      </c>
      <c r="G24" s="196" t="n">
        <f aca="false">SUM(B24:F24)</f>
        <v>20064</v>
      </c>
      <c r="H24" s="196" t="n">
        <v>2845</v>
      </c>
      <c r="I24" s="198" t="s">
        <v>131</v>
      </c>
      <c r="J24" s="196" t="n">
        <f aca="false">21927/12</f>
        <v>1827.25</v>
      </c>
      <c r="K24" s="196" t="n">
        <v>1733</v>
      </c>
      <c r="L24" s="198" t="s">
        <v>131</v>
      </c>
      <c r="M24" s="198" t="s">
        <v>131</v>
      </c>
      <c r="N24" s="198" t="s">
        <v>131</v>
      </c>
      <c r="O24" s="196" t="n">
        <f aca="false">SUM(G24:N24)</f>
        <v>26469.25</v>
      </c>
    </row>
    <row r="25" customFormat="false" ht="9" hidden="false" customHeight="true" outlineLevel="0" collapsed="false">
      <c r="A25" s="16" t="s">
        <v>756</v>
      </c>
      <c r="B25" s="194"/>
      <c r="C25" s="194"/>
      <c r="D25" s="194"/>
      <c r="E25" s="194"/>
      <c r="F25" s="194"/>
      <c r="G25" s="195"/>
      <c r="H25" s="194"/>
      <c r="I25" s="35"/>
      <c r="J25" s="35"/>
      <c r="K25" s="190"/>
    </row>
    <row r="26" customFormat="false" ht="9" hidden="false" customHeight="true" outlineLevel="0" collapsed="false">
      <c r="A26" s="199" t="s">
        <v>738</v>
      </c>
      <c r="B26" s="194" t="n">
        <v>21795</v>
      </c>
      <c r="C26" s="196" t="n">
        <f aca="false">22.5*48</f>
        <v>1080</v>
      </c>
      <c r="D26" s="196" t="n">
        <f aca="false">B26*0.069</f>
        <v>1503.855</v>
      </c>
      <c r="E26" s="196" t="n">
        <v>240</v>
      </c>
      <c r="F26" s="209" t="n">
        <v>0</v>
      </c>
      <c r="G26" s="196" t="n">
        <f aca="false">SUM(B26:F26)</f>
        <v>24618.855</v>
      </c>
      <c r="H26" s="210" t="n">
        <v>3432</v>
      </c>
      <c r="I26" s="209" t="n">
        <v>0</v>
      </c>
      <c r="J26" s="210" t="n">
        <f aca="false">(G26+H26)/12</f>
        <v>2337.57125</v>
      </c>
      <c r="K26" s="210" t="n">
        <v>2259</v>
      </c>
      <c r="L26" s="209" t="n">
        <v>0</v>
      </c>
      <c r="M26" s="209" t="n">
        <v>0</v>
      </c>
      <c r="N26" s="209" t="n">
        <v>0</v>
      </c>
      <c r="O26" s="201" t="n">
        <f aca="false">G26+H26+J26+K26</f>
        <v>32647.42625</v>
      </c>
    </row>
    <row r="27" customFormat="false" ht="9" hidden="false" customHeight="true" outlineLevel="0" collapsed="false">
      <c r="A27" s="199" t="s">
        <v>739</v>
      </c>
      <c r="B27" s="194" t="n">
        <v>21011</v>
      </c>
      <c r="C27" s="196" t="n">
        <f aca="false">22*48</f>
        <v>1056</v>
      </c>
      <c r="D27" s="196" t="n">
        <f aca="false">B27*0.069</f>
        <v>1449.759</v>
      </c>
      <c r="E27" s="196" t="n">
        <v>240</v>
      </c>
      <c r="F27" s="209" t="n">
        <v>0</v>
      </c>
      <c r="G27" s="196" t="n">
        <f aca="false">SUM(B27:F27)</f>
        <v>23756.759</v>
      </c>
      <c r="H27" s="210" t="n">
        <v>3180</v>
      </c>
      <c r="I27" s="209" t="n">
        <v>0</v>
      </c>
      <c r="J27" s="210" t="n">
        <f aca="false">(G27+H27)/12</f>
        <v>2244.72991666667</v>
      </c>
      <c r="K27" s="210" t="n">
        <v>2167</v>
      </c>
      <c r="L27" s="209" t="n">
        <v>0</v>
      </c>
      <c r="M27" s="209" t="n">
        <v>0</v>
      </c>
      <c r="N27" s="209" t="n">
        <v>0</v>
      </c>
      <c r="O27" s="201" t="n">
        <f aca="false">G27+H27+J27+K27</f>
        <v>31348.4889166667</v>
      </c>
    </row>
    <row r="28" customFormat="false" ht="9" hidden="false" customHeight="true" outlineLevel="0" collapsed="false">
      <c r="A28" s="199" t="s">
        <v>740</v>
      </c>
      <c r="B28" s="194" t="n">
        <v>20721</v>
      </c>
      <c r="C28" s="196" t="n">
        <f aca="false">21*48</f>
        <v>1008</v>
      </c>
      <c r="D28" s="196" t="n">
        <v>609</v>
      </c>
      <c r="E28" s="196" t="n">
        <v>240</v>
      </c>
      <c r="F28" s="209" t="n">
        <v>0</v>
      </c>
      <c r="G28" s="196" t="n">
        <f aca="false">SUM(B28:F28)</f>
        <v>22578</v>
      </c>
      <c r="H28" s="210" t="n">
        <v>3096</v>
      </c>
      <c r="I28" s="209" t="n">
        <v>0</v>
      </c>
      <c r="J28" s="210" t="n">
        <f aca="false">(G28+H28)/12</f>
        <v>2139.5</v>
      </c>
      <c r="K28" s="210" t="n">
        <v>2131</v>
      </c>
      <c r="L28" s="209" t="n">
        <v>0</v>
      </c>
      <c r="M28" s="209" t="n">
        <v>0</v>
      </c>
      <c r="N28" s="209" t="n">
        <v>0</v>
      </c>
      <c r="O28" s="201" t="n">
        <f aca="false">G28+H28+J28+K28</f>
        <v>29944.5</v>
      </c>
    </row>
    <row r="29" customFormat="false" ht="9" hidden="false" customHeight="true" outlineLevel="0" collapsed="false">
      <c r="A29" s="199" t="s">
        <v>741</v>
      </c>
      <c r="B29" s="194" t="n">
        <v>19312</v>
      </c>
      <c r="C29" s="196" t="n">
        <f aca="false">20*48</f>
        <v>960</v>
      </c>
      <c r="D29" s="196" t="n">
        <f aca="false">B29*0.069</f>
        <v>1332.528</v>
      </c>
      <c r="E29" s="196" t="n">
        <v>240</v>
      </c>
      <c r="F29" s="209" t="n">
        <v>0</v>
      </c>
      <c r="G29" s="196" t="n">
        <f aca="false">SUM(B29:F29)</f>
        <v>21844.528</v>
      </c>
      <c r="H29" s="210" t="n">
        <v>2989</v>
      </c>
      <c r="I29" s="209" t="n">
        <v>0</v>
      </c>
      <c r="J29" s="210" t="n">
        <f aca="false">(G29+H29)/12</f>
        <v>2069.46066666667</v>
      </c>
      <c r="K29" s="210" t="n">
        <v>1993</v>
      </c>
      <c r="L29" s="209" t="n">
        <v>0</v>
      </c>
      <c r="M29" s="209" t="n">
        <v>0</v>
      </c>
      <c r="N29" s="209" t="n">
        <v>0</v>
      </c>
      <c r="O29" s="201" t="n">
        <f aca="false">G29+H29+J29+K29</f>
        <v>28895.9886666667</v>
      </c>
    </row>
    <row r="30" customFormat="false" ht="9" hidden="false" customHeight="true" outlineLevel="0" collapsed="false">
      <c r="A30" s="199" t="s">
        <v>742</v>
      </c>
      <c r="B30" s="194" t="n">
        <v>17664</v>
      </c>
      <c r="C30" s="196" t="n">
        <f aca="false">17.4*48</f>
        <v>835.2</v>
      </c>
      <c r="D30" s="196" t="n">
        <v>404</v>
      </c>
      <c r="E30" s="196" t="n">
        <v>240</v>
      </c>
      <c r="F30" s="211" t="n">
        <v>0</v>
      </c>
      <c r="G30" s="212" t="n">
        <f aca="false">SUM(B30:F30)</f>
        <v>19143.2</v>
      </c>
      <c r="H30" s="201" t="n">
        <v>2753</v>
      </c>
      <c r="I30" s="211" t="n">
        <v>0</v>
      </c>
      <c r="J30" s="210" t="n">
        <f aca="false">(G30+H30)/12</f>
        <v>1824.68333333333</v>
      </c>
      <c r="K30" s="213" t="n">
        <v>1817</v>
      </c>
      <c r="L30" s="211" t="n">
        <v>0</v>
      </c>
      <c r="M30" s="211" t="n">
        <v>0</v>
      </c>
      <c r="N30" s="211" t="n">
        <v>0</v>
      </c>
      <c r="O30" s="201" t="n">
        <f aca="false">G30+H30+J30+K30</f>
        <v>25537.8833333333</v>
      </c>
    </row>
    <row r="31" customFormat="false" ht="9" hidden="false" customHeight="true" outlineLevel="0" collapsed="false">
      <c r="A31" s="16" t="s">
        <v>757</v>
      </c>
      <c r="B31" s="196"/>
      <c r="C31" s="212"/>
      <c r="D31" s="214"/>
      <c r="E31" s="196"/>
      <c r="F31" s="196"/>
      <c r="G31" s="212"/>
      <c r="H31" s="201"/>
      <c r="I31" s="201"/>
      <c r="J31" s="213"/>
      <c r="K31" s="213"/>
      <c r="L31" s="201"/>
      <c r="M31" s="215"/>
      <c r="N31" s="216"/>
      <c r="O31" s="216"/>
      <c r="P31" s="194"/>
      <c r="Q31" s="195"/>
      <c r="R31" s="194"/>
      <c r="S31" s="35"/>
      <c r="T31" s="35"/>
      <c r="U31" s="35"/>
      <c r="V31" s="194"/>
      <c r="W31" s="0"/>
    </row>
    <row r="32" customFormat="false" ht="9" hidden="false" customHeight="true" outlineLevel="0" collapsed="false">
      <c r="A32" s="199" t="s">
        <v>738</v>
      </c>
      <c r="B32" s="194" t="n">
        <v>21795</v>
      </c>
      <c r="C32" s="196" t="n">
        <f aca="false">22.5*48</f>
        <v>1080</v>
      </c>
      <c r="D32" s="194" t="n">
        <f aca="false">B32*0.061</f>
        <v>1329.495</v>
      </c>
      <c r="E32" s="194" t="n">
        <v>240</v>
      </c>
      <c r="F32" s="209" t="n">
        <v>0</v>
      </c>
      <c r="G32" s="217" t="n">
        <f aca="false">SUM(B32:F32)</f>
        <v>24444.495</v>
      </c>
      <c r="H32" s="217" t="n">
        <v>3400</v>
      </c>
      <c r="I32" s="209" t="n">
        <v>0</v>
      </c>
      <c r="J32" s="217" t="n">
        <f aca="false">(G32+H32)/12</f>
        <v>2320.37458333333</v>
      </c>
      <c r="K32" s="217" t="n">
        <v>2250</v>
      </c>
      <c r="L32" s="209" t="n">
        <v>0</v>
      </c>
      <c r="M32" s="209" t="n">
        <v>0</v>
      </c>
      <c r="N32" s="209" t="n">
        <v>0</v>
      </c>
      <c r="O32" s="194" t="n">
        <f aca="false">G32+H32+J32+K32</f>
        <v>32414.8695833333</v>
      </c>
      <c r="P32" s="194"/>
      <c r="Q32" s="195"/>
      <c r="R32" s="194"/>
      <c r="S32" s="35"/>
      <c r="T32" s="35"/>
      <c r="U32" s="35"/>
      <c r="V32" s="194"/>
      <c r="W32" s="0"/>
    </row>
    <row r="33" customFormat="false" ht="9" hidden="false" customHeight="true" outlineLevel="0" collapsed="false">
      <c r="A33" s="199" t="s">
        <v>739</v>
      </c>
      <c r="B33" s="194" t="n">
        <v>21011</v>
      </c>
      <c r="C33" s="196" t="n">
        <f aca="false">22*48</f>
        <v>1056</v>
      </c>
      <c r="D33" s="194" t="n">
        <f aca="false">B33*0.061</f>
        <v>1281.671</v>
      </c>
      <c r="E33" s="194" t="n">
        <v>240</v>
      </c>
      <c r="F33" s="209" t="n">
        <v>0</v>
      </c>
      <c r="G33" s="217" t="n">
        <f aca="false">SUM(B33:F33)</f>
        <v>23588.671</v>
      </c>
      <c r="H33" s="217" t="n">
        <v>3293</v>
      </c>
      <c r="I33" s="209" t="n">
        <v>0</v>
      </c>
      <c r="J33" s="217" t="n">
        <f aca="false">(G33+H33)/12</f>
        <v>2240.13925</v>
      </c>
      <c r="K33" s="217" t="n">
        <v>2170</v>
      </c>
      <c r="L33" s="209" t="n">
        <v>0</v>
      </c>
      <c r="M33" s="209" t="n">
        <v>0</v>
      </c>
      <c r="N33" s="209" t="n">
        <v>0</v>
      </c>
      <c r="O33" s="194" t="n">
        <f aca="false">G33+H33+J33+K33</f>
        <v>31291.81025</v>
      </c>
      <c r="P33" s="194"/>
      <c r="Q33" s="195"/>
      <c r="R33" s="194"/>
      <c r="S33" s="35"/>
      <c r="T33" s="35"/>
      <c r="U33" s="35"/>
      <c r="V33" s="194"/>
      <c r="W33" s="0"/>
    </row>
    <row r="34" customFormat="false" ht="9" hidden="false" customHeight="true" outlineLevel="0" collapsed="false">
      <c r="A34" s="199" t="s">
        <v>740</v>
      </c>
      <c r="B34" s="194" t="n">
        <v>20721</v>
      </c>
      <c r="C34" s="196" t="n">
        <f aca="false">21*48</f>
        <v>1008</v>
      </c>
      <c r="D34" s="194" t="n">
        <f aca="false">B34*0.061</f>
        <v>1263.981</v>
      </c>
      <c r="E34" s="196" t="n">
        <v>240</v>
      </c>
      <c r="F34" s="209" t="n">
        <v>0</v>
      </c>
      <c r="G34" s="196" t="n">
        <f aca="false">SUM(B34:F34)</f>
        <v>23232.981</v>
      </c>
      <c r="H34" s="217" t="n">
        <v>3271</v>
      </c>
      <c r="I34" s="209" t="n">
        <v>0</v>
      </c>
      <c r="J34" s="217" t="n">
        <f aca="false">(G34+H34)/12</f>
        <v>2208.66508333333</v>
      </c>
      <c r="K34" s="217" t="n">
        <v>2139</v>
      </c>
      <c r="L34" s="209" t="n">
        <v>0</v>
      </c>
      <c r="M34" s="209" t="n">
        <v>0</v>
      </c>
      <c r="N34" s="209" t="n">
        <v>0</v>
      </c>
      <c r="O34" s="194" t="n">
        <f aca="false">G34+H34+J34+K34</f>
        <v>30851.6460833333</v>
      </c>
      <c r="P34" s="194"/>
      <c r="Q34" s="195"/>
      <c r="R34" s="194"/>
      <c r="S34" s="35"/>
      <c r="T34" s="35"/>
      <c r="U34" s="35"/>
      <c r="V34" s="194"/>
      <c r="W34" s="0"/>
    </row>
    <row r="35" customFormat="false" ht="9" hidden="false" customHeight="true" outlineLevel="0" collapsed="false">
      <c r="A35" s="199" t="s">
        <v>741</v>
      </c>
      <c r="B35" s="194" t="n">
        <v>19312</v>
      </c>
      <c r="C35" s="196" t="n">
        <f aca="false">20*48</f>
        <v>960</v>
      </c>
      <c r="D35" s="194" t="n">
        <f aca="false">B35*0.061</f>
        <v>1178.032</v>
      </c>
      <c r="E35" s="194" t="n">
        <v>240</v>
      </c>
      <c r="F35" s="209" t="n">
        <v>0</v>
      </c>
      <c r="G35" s="217" t="n">
        <f aca="false">SUM(B35:F35)</f>
        <v>21690.032</v>
      </c>
      <c r="H35" s="217" t="n">
        <v>2350</v>
      </c>
      <c r="I35" s="209" t="n">
        <v>0</v>
      </c>
      <c r="J35" s="217" t="n">
        <f aca="false">(G35+H35)/12</f>
        <v>2003.336</v>
      </c>
      <c r="K35" s="217" t="n">
        <v>1936</v>
      </c>
      <c r="L35" s="209" t="n">
        <v>0</v>
      </c>
      <c r="M35" s="209" t="n">
        <v>0</v>
      </c>
      <c r="N35" s="209" t="n">
        <v>0</v>
      </c>
      <c r="O35" s="194" t="n">
        <f aca="false">G35+H35+J35+K35</f>
        <v>27979.368</v>
      </c>
      <c r="P35" s="194"/>
      <c r="Q35" s="195"/>
      <c r="R35" s="194"/>
      <c r="S35" s="35"/>
      <c r="T35" s="35"/>
      <c r="U35" s="35"/>
      <c r="V35" s="194"/>
      <c r="W35" s="0"/>
    </row>
    <row r="36" customFormat="false" ht="9" hidden="false" customHeight="true" outlineLevel="0" collapsed="false">
      <c r="A36" s="199" t="s">
        <v>742</v>
      </c>
      <c r="B36" s="194" t="n">
        <v>17664</v>
      </c>
      <c r="C36" s="196" t="n">
        <f aca="false">17.4*48</f>
        <v>835.2</v>
      </c>
      <c r="D36" s="194" t="n">
        <f aca="false">B36*0.061</f>
        <v>1077.504</v>
      </c>
      <c r="E36" s="194" t="n">
        <v>240</v>
      </c>
      <c r="F36" s="211" t="n">
        <v>0</v>
      </c>
      <c r="G36" s="217" t="n">
        <f aca="false">SUM(B36:F36)</f>
        <v>19816.704</v>
      </c>
      <c r="H36" s="217" t="n">
        <v>2161</v>
      </c>
      <c r="I36" s="211" t="n">
        <v>0</v>
      </c>
      <c r="J36" s="217" t="n">
        <f aca="false">(G36+H36)/12</f>
        <v>1831.47533333333</v>
      </c>
      <c r="K36" s="217" t="n">
        <v>1765</v>
      </c>
      <c r="L36" s="211" t="n">
        <v>0</v>
      </c>
      <c r="M36" s="211" t="n">
        <v>0</v>
      </c>
      <c r="N36" s="211" t="n">
        <v>0</v>
      </c>
      <c r="O36" s="194" t="n">
        <f aca="false">G36+H36+J36+K36</f>
        <v>25574.1793333333</v>
      </c>
      <c r="P36" s="194"/>
      <c r="Q36" s="195"/>
      <c r="R36" s="194"/>
      <c r="S36" s="35"/>
      <c r="T36" s="35"/>
      <c r="U36" s="35"/>
      <c r="V36" s="194"/>
      <c r="W36" s="0"/>
    </row>
    <row r="37" customFormat="false" ht="9" hidden="false" customHeight="true" outlineLevel="0" collapsed="false">
      <c r="A37" s="16" t="s">
        <v>758</v>
      </c>
      <c r="B37" s="201"/>
      <c r="C37" s="201"/>
      <c r="D37" s="218"/>
      <c r="E37" s="201"/>
      <c r="F37" s="201"/>
      <c r="G37" s="201"/>
      <c r="H37" s="201"/>
      <c r="I37" s="201"/>
      <c r="J37" s="201"/>
      <c r="K37" s="201"/>
      <c r="L37" s="201"/>
      <c r="M37" s="219"/>
      <c r="N37" s="201"/>
      <c r="O37" s="201"/>
      <c r="P37" s="194"/>
      <c r="Q37" s="35"/>
      <c r="R37" s="194"/>
      <c r="S37" s="35"/>
      <c r="T37" s="35"/>
      <c r="U37" s="194"/>
      <c r="V37" s="1"/>
      <c r="W37" s="0"/>
    </row>
    <row r="38" customFormat="false" ht="9" hidden="false" customHeight="true" outlineLevel="0" collapsed="false">
      <c r="A38" s="199" t="s">
        <v>738</v>
      </c>
      <c r="B38" s="194" t="n">
        <v>21795</v>
      </c>
      <c r="C38" s="196" t="n">
        <f aca="false">22.5*48</f>
        <v>1080</v>
      </c>
      <c r="D38" s="194" t="n">
        <f aca="false">B38*0.061</f>
        <v>1329.495</v>
      </c>
      <c r="E38" s="194" t="n">
        <v>240</v>
      </c>
      <c r="F38" s="209" t="n">
        <v>0</v>
      </c>
      <c r="G38" s="194" t="n">
        <f aca="false">SUM(B38:F38)</f>
        <v>24444.495</v>
      </c>
      <c r="H38" s="194" t="n">
        <v>3590</v>
      </c>
      <c r="I38" s="209" t="n">
        <v>0</v>
      </c>
      <c r="J38" s="194" t="n">
        <f aca="false">(G38+H38)/12</f>
        <v>2336.20791666667</v>
      </c>
      <c r="K38" s="194" t="n">
        <v>2256</v>
      </c>
      <c r="L38" s="194" t="n">
        <v>240</v>
      </c>
      <c r="M38" s="220" t="n">
        <v>108</v>
      </c>
      <c r="N38" s="209" t="n">
        <v>0</v>
      </c>
      <c r="O38" s="194" t="n">
        <f aca="false">G38+H38+J38+K38+L38+M38</f>
        <v>32974.7029166667</v>
      </c>
      <c r="P38" s="194"/>
      <c r="Q38" s="35"/>
      <c r="R38" s="194"/>
      <c r="S38" s="35"/>
      <c r="T38" s="195"/>
      <c r="U38" s="35"/>
      <c r="V38" s="194"/>
      <c r="W38" s="0"/>
    </row>
    <row r="39" customFormat="false" ht="9" hidden="false" customHeight="true" outlineLevel="0" collapsed="false">
      <c r="A39" s="199" t="s">
        <v>739</v>
      </c>
      <c r="B39" s="194" t="n">
        <v>21011</v>
      </c>
      <c r="C39" s="196" t="n">
        <f aca="false">22*48</f>
        <v>1056</v>
      </c>
      <c r="D39" s="194" t="n">
        <f aca="false">B39*0.061</f>
        <v>1281.671</v>
      </c>
      <c r="E39" s="194" t="n">
        <v>240</v>
      </c>
      <c r="F39" s="209" t="n">
        <v>0</v>
      </c>
      <c r="G39" s="194" t="n">
        <f aca="false">SUM(B39:F39)</f>
        <v>23588.671</v>
      </c>
      <c r="H39" s="194" t="n">
        <v>3479</v>
      </c>
      <c r="I39" s="209" t="n">
        <v>0</v>
      </c>
      <c r="J39" s="194" t="n">
        <f aca="false">(G39+H39)/12</f>
        <v>2255.63925</v>
      </c>
      <c r="K39" s="194" t="n">
        <v>2176</v>
      </c>
      <c r="L39" s="194" t="n">
        <v>235</v>
      </c>
      <c r="M39" s="220" t="n">
        <v>108</v>
      </c>
      <c r="N39" s="209" t="n">
        <v>0</v>
      </c>
      <c r="O39" s="194" t="n">
        <f aca="false">G39+H39+J39+K39+L39+M39</f>
        <v>31842.31025</v>
      </c>
      <c r="P39" s="194"/>
      <c r="Q39" s="35"/>
      <c r="R39" s="194"/>
      <c r="S39" s="35"/>
      <c r="T39" s="195"/>
      <c r="U39" s="35"/>
      <c r="V39" s="194"/>
      <c r="W39" s="0"/>
    </row>
    <row r="40" customFormat="false" ht="9" hidden="false" customHeight="true" outlineLevel="0" collapsed="false">
      <c r="A40" s="199" t="s">
        <v>740</v>
      </c>
      <c r="B40" s="194" t="n">
        <v>20721</v>
      </c>
      <c r="C40" s="196" t="n">
        <f aca="false">21*48</f>
        <v>1008</v>
      </c>
      <c r="D40" s="194" t="n">
        <f aca="false">B40*0.061</f>
        <v>1263.981</v>
      </c>
      <c r="E40" s="196" t="n">
        <v>240</v>
      </c>
      <c r="F40" s="209" t="n">
        <v>0</v>
      </c>
      <c r="G40" s="196" t="n">
        <f aca="false">SUM(B40:F40)</f>
        <v>23232.981</v>
      </c>
      <c r="H40" s="194" t="n">
        <v>3401</v>
      </c>
      <c r="I40" s="209" t="n">
        <v>0</v>
      </c>
      <c r="J40" s="194" t="n">
        <f aca="false">(G40+H40)/12</f>
        <v>2219.49841666667</v>
      </c>
      <c r="K40" s="194" t="n">
        <v>2141</v>
      </c>
      <c r="L40" s="194" t="n">
        <f aca="false">K40*0.115</f>
        <v>246.215</v>
      </c>
      <c r="M40" s="220" t="n">
        <v>108</v>
      </c>
      <c r="N40" s="209" t="n">
        <v>0</v>
      </c>
      <c r="O40" s="194" t="n">
        <f aca="false">G40+H40+J40+K40+L40+M40</f>
        <v>31348.6944166667</v>
      </c>
      <c r="P40" s="194"/>
      <c r="Q40" s="35"/>
      <c r="R40" s="194"/>
      <c r="S40" s="35"/>
      <c r="T40" s="195"/>
      <c r="U40" s="35"/>
      <c r="V40" s="194"/>
      <c r="W40" s="0"/>
    </row>
    <row r="41" customFormat="false" ht="9" hidden="false" customHeight="true" outlineLevel="0" collapsed="false">
      <c r="A41" s="199" t="s">
        <v>741</v>
      </c>
      <c r="B41" s="194" t="n">
        <v>19312</v>
      </c>
      <c r="C41" s="196" t="n">
        <f aca="false">20*48</f>
        <v>960</v>
      </c>
      <c r="D41" s="194" t="n">
        <f aca="false">B41*0.061</f>
        <v>1178.032</v>
      </c>
      <c r="E41" s="194" t="n">
        <v>240</v>
      </c>
      <c r="F41" s="209" t="n">
        <v>0</v>
      </c>
      <c r="G41" s="194" t="n">
        <f aca="false">SUM(B41:F41)</f>
        <v>21690.032</v>
      </c>
      <c r="H41" s="194" t="n">
        <v>2403</v>
      </c>
      <c r="I41" s="209" t="n">
        <v>0</v>
      </c>
      <c r="J41" s="194" t="n">
        <f aca="false">(G41+H41)/12</f>
        <v>2007.75266666667</v>
      </c>
      <c r="K41" s="194" t="n">
        <v>1935</v>
      </c>
      <c r="L41" s="194" t="n">
        <v>213</v>
      </c>
      <c r="M41" s="220" t="n">
        <v>108</v>
      </c>
      <c r="N41" s="209" t="n">
        <v>0</v>
      </c>
      <c r="O41" s="194" t="n">
        <f aca="false">G41+H41+J41+K41+L41+M41</f>
        <v>28356.7846666667</v>
      </c>
      <c r="P41" s="194"/>
      <c r="Q41" s="35"/>
      <c r="R41" s="194"/>
      <c r="S41" s="35"/>
      <c r="T41" s="195"/>
      <c r="U41" s="35"/>
      <c r="V41" s="194"/>
      <c r="W41" s="0"/>
    </row>
    <row r="42" customFormat="false" ht="9" hidden="false" customHeight="true" outlineLevel="0" collapsed="false">
      <c r="A42" s="199" t="s">
        <v>742</v>
      </c>
      <c r="B42" s="194" t="n">
        <v>17664</v>
      </c>
      <c r="C42" s="196" t="n">
        <f aca="false">17.4*48</f>
        <v>835.2</v>
      </c>
      <c r="D42" s="194" t="n">
        <f aca="false">B42*0.061</f>
        <v>1077.504</v>
      </c>
      <c r="E42" s="194" t="n">
        <v>240</v>
      </c>
      <c r="F42" s="211" t="n">
        <v>0</v>
      </c>
      <c r="G42" s="194" t="n">
        <f aca="false">SUM(B42:F42)</f>
        <v>19816.704</v>
      </c>
      <c r="H42" s="194" t="n">
        <v>2243</v>
      </c>
      <c r="I42" s="211" t="n">
        <v>0</v>
      </c>
      <c r="J42" s="194" t="n">
        <f aca="false">(G42+H42)/12</f>
        <v>1838.30866666667</v>
      </c>
      <c r="K42" s="194" t="n">
        <v>1766</v>
      </c>
      <c r="L42" s="194" t="n">
        <v>184</v>
      </c>
      <c r="M42" s="220" t="n">
        <v>108</v>
      </c>
      <c r="N42" s="211" t="n">
        <v>0</v>
      </c>
      <c r="O42" s="194" t="n">
        <f aca="false">G42+H42+J42+K42+L42+M42</f>
        <v>25956.0126666667</v>
      </c>
      <c r="P42" s="194"/>
      <c r="Q42" s="35"/>
      <c r="R42" s="194"/>
      <c r="S42" s="35"/>
      <c r="T42" s="195"/>
      <c r="U42" s="35"/>
      <c r="V42" s="194"/>
      <c r="W42" s="0"/>
    </row>
    <row r="43" customFormat="false" ht="9" hidden="false" customHeight="true" outlineLevel="0" collapsed="false">
      <c r="A43" s="16" t="s">
        <v>759</v>
      </c>
      <c r="B43" s="201"/>
      <c r="C43" s="201"/>
      <c r="D43" s="218"/>
      <c r="E43" s="194"/>
      <c r="F43" s="201"/>
      <c r="G43" s="201"/>
      <c r="H43" s="221"/>
      <c r="I43" s="201"/>
      <c r="J43" s="201"/>
      <c r="K43" s="201"/>
      <c r="L43" s="201"/>
      <c r="M43" s="216"/>
      <c r="N43" s="201"/>
      <c r="O43" s="201"/>
      <c r="P43" s="35"/>
      <c r="Q43" s="35"/>
      <c r="R43" s="35"/>
      <c r="S43" s="35"/>
      <c r="T43" s="35"/>
      <c r="U43" s="194"/>
      <c r="V43" s="1"/>
      <c r="W43" s="0"/>
    </row>
    <row r="44" customFormat="false" ht="9" hidden="false" customHeight="true" outlineLevel="0" collapsed="false">
      <c r="A44" s="199" t="s">
        <v>738</v>
      </c>
      <c r="B44" s="194" t="n">
        <v>21795</v>
      </c>
      <c r="C44" s="196" t="n">
        <f aca="false">22.5*48</f>
        <v>1080</v>
      </c>
      <c r="D44" s="194" t="n">
        <v>785</v>
      </c>
      <c r="E44" s="194" t="n">
        <v>240</v>
      </c>
      <c r="F44" s="209" t="n">
        <v>0</v>
      </c>
      <c r="G44" s="217" t="n">
        <f aca="false">SUM(B44:F44)</f>
        <v>23900</v>
      </c>
      <c r="H44" s="194" t="n">
        <v>3006</v>
      </c>
      <c r="I44" s="222" t="n">
        <v>0</v>
      </c>
      <c r="J44" s="217" t="n">
        <f aca="false">26790/12</f>
        <v>2232.5</v>
      </c>
      <c r="K44" s="217" t="n">
        <v>2233</v>
      </c>
      <c r="L44" s="194" t="n">
        <v>902</v>
      </c>
      <c r="M44" s="201" t="n">
        <v>75</v>
      </c>
      <c r="N44" s="222" t="n">
        <v>0</v>
      </c>
      <c r="O44" s="194" t="n">
        <f aca="false">SUM(G44:N44)</f>
        <v>32348.5</v>
      </c>
      <c r="P44" s="194"/>
      <c r="Q44" s="35"/>
      <c r="R44" s="194"/>
      <c r="S44" s="35"/>
      <c r="T44" s="195"/>
      <c r="U44" s="35"/>
      <c r="V44" s="194"/>
      <c r="W44" s="0"/>
    </row>
    <row r="45" customFormat="false" ht="9" hidden="false" customHeight="true" outlineLevel="0" collapsed="false">
      <c r="A45" s="199" t="s">
        <v>739</v>
      </c>
      <c r="B45" s="194" t="n">
        <v>21011</v>
      </c>
      <c r="C45" s="196" t="n">
        <f aca="false">22*48</f>
        <v>1056</v>
      </c>
      <c r="D45" s="194" t="n">
        <v>641</v>
      </c>
      <c r="E45" s="194" t="n">
        <v>240</v>
      </c>
      <c r="F45" s="209" t="n">
        <v>0</v>
      </c>
      <c r="G45" s="217" t="n">
        <f aca="false">SUM(B45:F45)</f>
        <v>22948</v>
      </c>
      <c r="H45" s="194" t="n">
        <v>2726</v>
      </c>
      <c r="I45" s="222" t="n">
        <v>0</v>
      </c>
      <c r="J45" s="217" t="n">
        <f aca="false">25569/12</f>
        <v>2130.75</v>
      </c>
      <c r="K45" s="217" t="n">
        <v>2131</v>
      </c>
      <c r="L45" s="194" t="n">
        <v>697</v>
      </c>
      <c r="M45" s="201" t="n">
        <v>75</v>
      </c>
      <c r="N45" s="222" t="n">
        <v>0</v>
      </c>
      <c r="O45" s="194" t="n">
        <f aca="false">SUM(G45:N45)</f>
        <v>30707.75</v>
      </c>
      <c r="P45" s="194"/>
      <c r="Q45" s="35"/>
      <c r="R45" s="194"/>
      <c r="S45" s="35"/>
      <c r="T45" s="195"/>
      <c r="U45" s="35"/>
      <c r="V45" s="194"/>
      <c r="W45" s="0"/>
    </row>
    <row r="46" customFormat="false" ht="9" hidden="false" customHeight="true" outlineLevel="0" collapsed="false">
      <c r="A46" s="199" t="s">
        <v>740</v>
      </c>
      <c r="B46" s="194" t="n">
        <v>20721</v>
      </c>
      <c r="C46" s="196" t="n">
        <f aca="false">21*48</f>
        <v>1008</v>
      </c>
      <c r="D46" s="196" t="n">
        <v>522</v>
      </c>
      <c r="E46" s="196" t="n">
        <v>240</v>
      </c>
      <c r="F46" s="209" t="n">
        <v>0</v>
      </c>
      <c r="G46" s="196" t="n">
        <f aca="false">SUM(B46:F46)</f>
        <v>22491</v>
      </c>
      <c r="H46" s="194" t="n">
        <v>2522</v>
      </c>
      <c r="I46" s="223" t="n">
        <v>0</v>
      </c>
      <c r="J46" s="217" t="n">
        <f aca="false">24916/12</f>
        <v>2076.33333333333</v>
      </c>
      <c r="K46" s="217" t="n">
        <v>2076</v>
      </c>
      <c r="L46" s="196" t="n">
        <v>628</v>
      </c>
      <c r="M46" s="201" t="n">
        <v>75</v>
      </c>
      <c r="N46" s="223" t="n">
        <v>0</v>
      </c>
      <c r="O46" s="194" t="n">
        <f aca="false">SUM(G46:N46)</f>
        <v>29868.3333333333</v>
      </c>
      <c r="P46" s="194"/>
      <c r="Q46" s="35"/>
      <c r="R46" s="194"/>
      <c r="S46" s="35"/>
      <c r="T46" s="195"/>
      <c r="U46" s="35"/>
      <c r="V46" s="194"/>
      <c r="W46" s="0"/>
    </row>
    <row r="47" customFormat="false" ht="9" hidden="false" customHeight="true" outlineLevel="0" collapsed="false">
      <c r="A47" s="199" t="s">
        <v>741</v>
      </c>
      <c r="B47" s="194" t="n">
        <v>19312</v>
      </c>
      <c r="C47" s="196" t="n">
        <f aca="false">20*48</f>
        <v>960</v>
      </c>
      <c r="D47" s="194" t="n">
        <v>413</v>
      </c>
      <c r="E47" s="194" t="n">
        <v>240</v>
      </c>
      <c r="F47" s="209" t="n">
        <v>0</v>
      </c>
      <c r="G47" s="217" t="n">
        <f aca="false">SUM(B47:F47)</f>
        <v>20925</v>
      </c>
      <c r="H47" s="194" t="n">
        <v>2355</v>
      </c>
      <c r="I47" s="222" t="n">
        <v>0</v>
      </c>
      <c r="J47" s="217" t="n">
        <f aca="false">23189/12</f>
        <v>1932.41666666667</v>
      </c>
      <c r="K47" s="217" t="n">
        <v>1932</v>
      </c>
      <c r="L47" s="194" t="n">
        <v>628</v>
      </c>
      <c r="M47" s="201" t="n">
        <v>75</v>
      </c>
      <c r="N47" s="222" t="n">
        <v>0</v>
      </c>
      <c r="O47" s="194" t="n">
        <f aca="false">SUM(G47:N47)</f>
        <v>27847.4166666667</v>
      </c>
      <c r="P47" s="194"/>
      <c r="Q47" s="35"/>
      <c r="R47" s="194"/>
      <c r="S47" s="35"/>
      <c r="T47" s="195"/>
      <c r="U47" s="35"/>
      <c r="V47" s="194"/>
      <c r="W47" s="0"/>
    </row>
    <row r="48" customFormat="false" ht="9" hidden="false" customHeight="true" outlineLevel="0" collapsed="false">
      <c r="A48" s="199" t="s">
        <v>742</v>
      </c>
      <c r="B48" s="194" t="n">
        <v>17664</v>
      </c>
      <c r="C48" s="196" t="n">
        <f aca="false">17.4*48</f>
        <v>835.2</v>
      </c>
      <c r="D48" s="194" t="n">
        <v>329</v>
      </c>
      <c r="E48" s="194" t="n">
        <v>240</v>
      </c>
      <c r="F48" s="211" t="n">
        <v>0</v>
      </c>
      <c r="G48" s="217" t="n">
        <f aca="false">SUM(B48:F48)</f>
        <v>19068.2</v>
      </c>
      <c r="H48" s="194" t="n">
        <v>2211</v>
      </c>
      <c r="I48" s="222" t="n">
        <v>0</v>
      </c>
      <c r="J48" s="217" t="n">
        <f aca="false">21194/12</f>
        <v>1766.16666666667</v>
      </c>
      <c r="K48" s="217" t="n">
        <v>1766</v>
      </c>
      <c r="L48" s="194" t="n">
        <v>590</v>
      </c>
      <c r="M48" s="201" t="n">
        <v>75</v>
      </c>
      <c r="N48" s="222" t="n">
        <v>0</v>
      </c>
      <c r="O48" s="194" t="n">
        <f aca="false">SUM(G48:N48)</f>
        <v>25476.3666666667</v>
      </c>
      <c r="P48" s="194"/>
      <c r="Q48" s="35"/>
      <c r="R48" s="194"/>
      <c r="S48" s="35"/>
      <c r="T48" s="195"/>
      <c r="U48" s="35"/>
      <c r="V48" s="194"/>
      <c r="W48" s="0"/>
    </row>
    <row r="49" customFormat="false" ht="9" hidden="false" customHeight="true" outlineLevel="0" collapsed="false">
      <c r="A49" s="16" t="s">
        <v>760</v>
      </c>
      <c r="B49" s="201"/>
      <c r="C49" s="201"/>
      <c r="D49" s="218"/>
      <c r="E49" s="194"/>
      <c r="F49" s="201"/>
      <c r="G49" s="201"/>
      <c r="H49" s="201"/>
      <c r="I49" s="201"/>
      <c r="J49" s="213"/>
      <c r="K49" s="201"/>
      <c r="L49" s="201"/>
      <c r="M49" s="216"/>
      <c r="N49" s="201"/>
      <c r="O49" s="201"/>
      <c r="P49" s="194"/>
      <c r="Q49" s="194"/>
      <c r="R49" s="194"/>
      <c r="S49" s="35"/>
      <c r="T49" s="35"/>
      <c r="U49" s="194"/>
      <c r="V49" s="1"/>
      <c r="W49" s="0"/>
    </row>
    <row r="50" customFormat="false" ht="9" hidden="false" customHeight="true" outlineLevel="0" collapsed="false">
      <c r="A50" s="199" t="s">
        <v>738</v>
      </c>
      <c r="B50" s="194" t="n">
        <v>21795</v>
      </c>
      <c r="C50" s="196" t="n">
        <f aca="false">22.5*48</f>
        <v>1080</v>
      </c>
      <c r="D50" s="132" t="n">
        <f aca="false">23*12</f>
        <v>276</v>
      </c>
      <c r="E50" s="194" t="n">
        <v>240</v>
      </c>
      <c r="F50" s="209" t="n">
        <v>0</v>
      </c>
      <c r="G50" s="194" t="n">
        <f aca="false">SUM(B50:F50)</f>
        <v>23391</v>
      </c>
      <c r="H50" s="194" t="n">
        <v>3805</v>
      </c>
      <c r="I50" s="222" t="n">
        <v>0</v>
      </c>
      <c r="J50" s="217" t="n">
        <f aca="false">27122/12</f>
        <v>2260.16666666667</v>
      </c>
      <c r="K50" s="217" t="n">
        <v>2260</v>
      </c>
      <c r="L50" s="132" t="n">
        <v>307</v>
      </c>
      <c r="M50" s="201" t="n">
        <v>240</v>
      </c>
      <c r="N50" s="222" t="n">
        <v>0</v>
      </c>
      <c r="O50" s="194" t="n">
        <f aca="false">SUM(G50:N50)</f>
        <v>32263.1666666667</v>
      </c>
      <c r="P50" s="194"/>
      <c r="Q50" s="194"/>
      <c r="R50" s="194"/>
      <c r="S50" s="195"/>
      <c r="T50" s="195"/>
      <c r="U50" s="195"/>
      <c r="V50" s="194"/>
      <c r="W50" s="0"/>
    </row>
    <row r="51" customFormat="false" ht="9" hidden="false" customHeight="true" outlineLevel="0" collapsed="false">
      <c r="A51" s="199" t="s">
        <v>739</v>
      </c>
      <c r="B51" s="194" t="n">
        <v>21011</v>
      </c>
      <c r="C51" s="196" t="n">
        <f aca="false">22*48</f>
        <v>1056</v>
      </c>
      <c r="D51" s="132" t="n">
        <f aca="false">21*12</f>
        <v>252</v>
      </c>
      <c r="E51" s="194" t="n">
        <v>240</v>
      </c>
      <c r="F51" s="209" t="n">
        <v>0</v>
      </c>
      <c r="G51" s="194" t="n">
        <f aca="false">SUM(B51:F51)</f>
        <v>22559</v>
      </c>
      <c r="H51" s="194" t="n">
        <v>3545</v>
      </c>
      <c r="I51" s="222" t="n">
        <v>0</v>
      </c>
      <c r="J51" s="217" t="n">
        <f aca="false">26035/12</f>
        <v>2169.58333333333</v>
      </c>
      <c r="K51" s="217" t="n">
        <v>2170</v>
      </c>
      <c r="L51" s="132" t="n">
        <v>287</v>
      </c>
      <c r="M51" s="201" t="n">
        <v>240</v>
      </c>
      <c r="N51" s="222" t="n">
        <v>0</v>
      </c>
      <c r="O51" s="194" t="n">
        <f aca="false">SUM(G51:N51)</f>
        <v>30970.5833333333</v>
      </c>
      <c r="P51" s="194"/>
      <c r="Q51" s="194"/>
      <c r="R51" s="194"/>
      <c r="S51" s="195"/>
      <c r="T51" s="195"/>
      <c r="U51" s="195"/>
      <c r="V51" s="194"/>
      <c r="W51" s="0"/>
    </row>
    <row r="52" customFormat="false" ht="9" hidden="false" customHeight="true" outlineLevel="0" collapsed="false">
      <c r="A52" s="199" t="s">
        <v>740</v>
      </c>
      <c r="B52" s="194" t="n">
        <v>20721</v>
      </c>
      <c r="C52" s="196" t="n">
        <f aca="false">21*48</f>
        <v>1008</v>
      </c>
      <c r="D52" s="224" t="n">
        <f aca="false">15*12</f>
        <v>180</v>
      </c>
      <c r="E52" s="196" t="n">
        <v>240</v>
      </c>
      <c r="F52" s="209" t="n">
        <v>0</v>
      </c>
      <c r="G52" s="196" t="n">
        <f aca="false">SUM(B52:F52)</f>
        <v>22149</v>
      </c>
      <c r="H52" s="194" t="n">
        <v>3163</v>
      </c>
      <c r="I52" s="223" t="n">
        <v>0</v>
      </c>
      <c r="J52" s="217" t="n">
        <f aca="false">25250/12</f>
        <v>2104.16666666667</v>
      </c>
      <c r="K52" s="217" t="n">
        <v>2101</v>
      </c>
      <c r="L52" s="224" t="n">
        <v>263</v>
      </c>
      <c r="M52" s="201" t="n">
        <v>240</v>
      </c>
      <c r="N52" s="223" t="n">
        <v>0</v>
      </c>
      <c r="O52" s="194" t="n">
        <f aca="false">SUM(G52:N52)</f>
        <v>30020.1666666667</v>
      </c>
      <c r="P52" s="194"/>
      <c r="Q52" s="194"/>
      <c r="R52" s="194"/>
      <c r="S52" s="195"/>
      <c r="T52" s="195"/>
      <c r="U52" s="195"/>
      <c r="V52" s="194"/>
      <c r="W52" s="0"/>
    </row>
    <row r="53" customFormat="false" ht="9" hidden="false" customHeight="true" outlineLevel="0" collapsed="false">
      <c r="A53" s="199" t="s">
        <v>741</v>
      </c>
      <c r="B53" s="194" t="n">
        <v>19312</v>
      </c>
      <c r="C53" s="196" t="n">
        <f aca="false">20*48</f>
        <v>960</v>
      </c>
      <c r="D53" s="132" t="n">
        <v>171</v>
      </c>
      <c r="E53" s="194" t="n">
        <v>240</v>
      </c>
      <c r="F53" s="209" t="n">
        <v>0</v>
      </c>
      <c r="G53" s="194" t="n">
        <f aca="false">SUM(B53:F53)</f>
        <v>20683</v>
      </c>
      <c r="H53" s="194" t="n">
        <v>3054</v>
      </c>
      <c r="I53" s="222" t="n">
        <v>0</v>
      </c>
      <c r="J53" s="217" t="n">
        <f aca="false">23676/12</f>
        <v>1973</v>
      </c>
      <c r="K53" s="217" t="n">
        <v>1973</v>
      </c>
      <c r="L53" s="132" t="n">
        <v>255</v>
      </c>
      <c r="M53" s="201" t="n">
        <v>240</v>
      </c>
      <c r="N53" s="222" t="n">
        <v>0</v>
      </c>
      <c r="O53" s="194" t="n">
        <f aca="false">SUM(G53:N53)</f>
        <v>28178</v>
      </c>
      <c r="P53" s="194"/>
      <c r="Q53" s="194"/>
      <c r="R53" s="194"/>
      <c r="S53" s="195"/>
      <c r="T53" s="195"/>
      <c r="U53" s="195"/>
      <c r="V53" s="194"/>
      <c r="W53" s="0"/>
    </row>
    <row r="54" customFormat="false" ht="9" hidden="false" customHeight="true" outlineLevel="0" collapsed="false">
      <c r="A54" s="199" t="s">
        <v>742</v>
      </c>
      <c r="B54" s="194" t="n">
        <v>17664</v>
      </c>
      <c r="C54" s="196" t="n">
        <f aca="false">17.4*48</f>
        <v>835.2</v>
      </c>
      <c r="D54" s="132" t="n">
        <v>168</v>
      </c>
      <c r="E54" s="194" t="n">
        <v>240</v>
      </c>
      <c r="F54" s="211" t="n">
        <v>0</v>
      </c>
      <c r="G54" s="194" t="n">
        <f aca="false">SUM(B54:F54)</f>
        <v>18907.2</v>
      </c>
      <c r="H54" s="194" t="n">
        <v>2812</v>
      </c>
      <c r="I54" s="222" t="n">
        <v>0</v>
      </c>
      <c r="J54" s="217" t="n">
        <f aca="false">21665/12</f>
        <v>1805.41666666667</v>
      </c>
      <c r="K54" s="217" t="n">
        <v>1805</v>
      </c>
      <c r="L54" s="132" t="n">
        <v>187</v>
      </c>
      <c r="M54" s="201" t="n">
        <v>240</v>
      </c>
      <c r="N54" s="222" t="n">
        <v>0</v>
      </c>
      <c r="O54" s="194" t="n">
        <f aca="false">SUM(G54:N54)</f>
        <v>25756.6166666667</v>
      </c>
      <c r="P54" s="194"/>
      <c r="Q54" s="35"/>
      <c r="R54" s="194"/>
      <c r="S54" s="195"/>
      <c r="T54" s="195"/>
      <c r="U54" s="195"/>
      <c r="V54" s="194"/>
      <c r="W54" s="0"/>
    </row>
    <row r="55" customFormat="false" ht="8.1" hidden="false" customHeight="true" outlineLevel="0" collapsed="false">
      <c r="A55" s="16" t="s">
        <v>761</v>
      </c>
      <c r="B55" s="194"/>
      <c r="C55" s="194"/>
      <c r="D55" s="194"/>
      <c r="E55" s="194"/>
      <c r="F55" s="194"/>
      <c r="G55" s="194"/>
      <c r="H55" s="194"/>
      <c r="I55" s="217"/>
      <c r="J55" s="217"/>
      <c r="K55" s="217"/>
      <c r="L55" s="217"/>
      <c r="M55" s="216"/>
      <c r="N55" s="194"/>
      <c r="O55" s="194"/>
      <c r="P55" s="194"/>
      <c r="Q55" s="194"/>
      <c r="R55" s="194"/>
      <c r="S55" s="35"/>
      <c r="T55" s="35"/>
      <c r="U55" s="194"/>
      <c r="V55" s="1"/>
      <c r="W55" s="0"/>
    </row>
    <row r="56" customFormat="false" ht="9" hidden="false" customHeight="true" outlineLevel="0" collapsed="false">
      <c r="A56" s="199" t="s">
        <v>738</v>
      </c>
      <c r="B56" s="194" t="n">
        <v>21795</v>
      </c>
      <c r="C56" s="196" t="n">
        <f aca="false">22.5*48</f>
        <v>1080</v>
      </c>
      <c r="D56" s="132" t="n">
        <f aca="false">23*12</f>
        <v>276</v>
      </c>
      <c r="E56" s="194" t="n">
        <v>240</v>
      </c>
      <c r="F56" s="209" t="n">
        <v>0</v>
      </c>
      <c r="G56" s="194" t="n">
        <f aca="false">SUM(B56:F56)</f>
        <v>23391</v>
      </c>
      <c r="H56" s="194" t="n">
        <v>3805</v>
      </c>
      <c r="I56" s="222" t="n">
        <v>0</v>
      </c>
      <c r="J56" s="217" t="n">
        <f aca="false">27122/12</f>
        <v>2260.16666666667</v>
      </c>
      <c r="K56" s="217" t="n">
        <v>2260</v>
      </c>
      <c r="L56" s="132" t="n">
        <v>307</v>
      </c>
      <c r="M56" s="201" t="n">
        <v>240</v>
      </c>
      <c r="N56" s="222" t="n">
        <v>0</v>
      </c>
      <c r="O56" s="194" t="n">
        <f aca="false">SUM(G56:N56)</f>
        <v>32263.1666666667</v>
      </c>
      <c r="P56" s="194"/>
      <c r="Q56" s="194"/>
      <c r="R56" s="194"/>
      <c r="S56" s="195"/>
      <c r="T56" s="195"/>
      <c r="U56" s="195"/>
      <c r="V56" s="194"/>
      <c r="W56" s="0"/>
    </row>
    <row r="57" customFormat="false" ht="9" hidden="false" customHeight="true" outlineLevel="0" collapsed="false">
      <c r="A57" s="199" t="s">
        <v>739</v>
      </c>
      <c r="B57" s="194" t="n">
        <v>21011</v>
      </c>
      <c r="C57" s="196" t="n">
        <f aca="false">22*48</f>
        <v>1056</v>
      </c>
      <c r="D57" s="132" t="n">
        <f aca="false">21*12</f>
        <v>252</v>
      </c>
      <c r="E57" s="194" t="n">
        <v>240</v>
      </c>
      <c r="F57" s="209" t="n">
        <v>0</v>
      </c>
      <c r="G57" s="194" t="n">
        <f aca="false">SUM(B57:F57)</f>
        <v>22559</v>
      </c>
      <c r="H57" s="194" t="n">
        <v>3545</v>
      </c>
      <c r="I57" s="222" t="n">
        <v>0</v>
      </c>
      <c r="J57" s="217" t="n">
        <f aca="false">26035/12</f>
        <v>2169.58333333333</v>
      </c>
      <c r="K57" s="217" t="n">
        <v>2170</v>
      </c>
      <c r="L57" s="132" t="n">
        <v>287</v>
      </c>
      <c r="M57" s="201" t="n">
        <v>240</v>
      </c>
      <c r="N57" s="222" t="n">
        <v>0</v>
      </c>
      <c r="O57" s="194" t="n">
        <f aca="false">SUM(G57:N57)</f>
        <v>30970.5833333333</v>
      </c>
      <c r="P57" s="194"/>
      <c r="Q57" s="194"/>
      <c r="R57" s="194"/>
      <c r="S57" s="195"/>
      <c r="T57" s="195"/>
      <c r="U57" s="195"/>
      <c r="V57" s="194"/>
      <c r="W57" s="0"/>
    </row>
    <row r="58" customFormat="false" ht="9" hidden="false" customHeight="true" outlineLevel="0" collapsed="false">
      <c r="A58" s="199" t="s">
        <v>740</v>
      </c>
      <c r="B58" s="194" t="n">
        <v>20721</v>
      </c>
      <c r="C58" s="196" t="n">
        <f aca="false">21*48</f>
        <v>1008</v>
      </c>
      <c r="D58" s="224" t="n">
        <f aca="false">15*12</f>
        <v>180</v>
      </c>
      <c r="E58" s="196" t="n">
        <v>240</v>
      </c>
      <c r="F58" s="209" t="n">
        <v>0</v>
      </c>
      <c r="G58" s="196" t="n">
        <f aca="false">SUM(B58:F58)</f>
        <v>22149</v>
      </c>
      <c r="H58" s="194" t="n">
        <v>3163</v>
      </c>
      <c r="I58" s="223" t="n">
        <v>0</v>
      </c>
      <c r="J58" s="217" t="n">
        <f aca="false">25250/12</f>
        <v>2104.16666666667</v>
      </c>
      <c r="K58" s="217" t="n">
        <v>2101</v>
      </c>
      <c r="L58" s="224" t="n">
        <v>263</v>
      </c>
      <c r="M58" s="201" t="n">
        <v>240</v>
      </c>
      <c r="N58" s="223" t="n">
        <v>0</v>
      </c>
      <c r="O58" s="194" t="n">
        <f aca="false">SUM(G58:N58)</f>
        <v>30020.1666666667</v>
      </c>
      <c r="P58" s="194"/>
      <c r="Q58" s="194"/>
      <c r="R58" s="194"/>
      <c r="S58" s="195"/>
      <c r="T58" s="195"/>
      <c r="U58" s="195"/>
      <c r="V58" s="194"/>
      <c r="W58" s="0"/>
    </row>
    <row r="59" customFormat="false" ht="9" hidden="false" customHeight="true" outlineLevel="0" collapsed="false">
      <c r="A59" s="199" t="s">
        <v>741</v>
      </c>
      <c r="B59" s="194" t="n">
        <v>19312</v>
      </c>
      <c r="C59" s="196" t="n">
        <f aca="false">20*48</f>
        <v>960</v>
      </c>
      <c r="D59" s="132" t="n">
        <v>171</v>
      </c>
      <c r="E59" s="194" t="n">
        <v>240</v>
      </c>
      <c r="F59" s="209" t="n">
        <v>0</v>
      </c>
      <c r="G59" s="194" t="n">
        <f aca="false">SUM(B59:F59)</f>
        <v>20683</v>
      </c>
      <c r="H59" s="194" t="n">
        <v>3054</v>
      </c>
      <c r="I59" s="222" t="n">
        <v>0</v>
      </c>
      <c r="J59" s="217" t="n">
        <f aca="false">23676/12</f>
        <v>1973</v>
      </c>
      <c r="K59" s="217" t="n">
        <v>1973</v>
      </c>
      <c r="L59" s="132" t="n">
        <v>255</v>
      </c>
      <c r="M59" s="201" t="n">
        <v>240</v>
      </c>
      <c r="N59" s="222" t="n">
        <v>0</v>
      </c>
      <c r="O59" s="194" t="n">
        <f aca="false">SUM(G59:N59)</f>
        <v>28178</v>
      </c>
      <c r="P59" s="194"/>
      <c r="Q59" s="194"/>
      <c r="R59" s="194"/>
      <c r="S59" s="195"/>
      <c r="T59" s="195"/>
      <c r="U59" s="195"/>
      <c r="V59" s="194"/>
      <c r="W59" s="0"/>
    </row>
    <row r="60" customFormat="false" ht="9" hidden="false" customHeight="true" outlineLevel="0" collapsed="false">
      <c r="A60" s="199" t="s">
        <v>742</v>
      </c>
      <c r="B60" s="194" t="n">
        <v>17664</v>
      </c>
      <c r="C60" s="196" t="n">
        <f aca="false">17.4*48</f>
        <v>835.2</v>
      </c>
      <c r="D60" s="132" t="n">
        <v>168</v>
      </c>
      <c r="E60" s="194" t="n">
        <v>240</v>
      </c>
      <c r="F60" s="211" t="n">
        <v>0</v>
      </c>
      <c r="G60" s="194" t="n">
        <f aca="false">SUM(B60:F60)</f>
        <v>18907.2</v>
      </c>
      <c r="H60" s="194" t="n">
        <v>2812</v>
      </c>
      <c r="I60" s="222" t="n">
        <v>0</v>
      </c>
      <c r="J60" s="217" t="n">
        <f aca="false">21665/12</f>
        <v>1805.41666666667</v>
      </c>
      <c r="K60" s="217" t="n">
        <v>1805</v>
      </c>
      <c r="L60" s="132" t="n">
        <v>187</v>
      </c>
      <c r="M60" s="201" t="n">
        <v>240</v>
      </c>
      <c r="N60" s="222" t="n">
        <v>0</v>
      </c>
      <c r="O60" s="194" t="n">
        <f aca="false">SUM(G60:N60)</f>
        <v>25756.6166666667</v>
      </c>
      <c r="P60" s="194"/>
      <c r="Q60" s="35"/>
      <c r="R60" s="194"/>
      <c r="S60" s="195"/>
      <c r="T60" s="195"/>
      <c r="U60" s="195"/>
      <c r="V60" s="194"/>
      <c r="W60" s="0"/>
    </row>
    <row r="61" customFormat="false" ht="8.1" hidden="false" customHeight="true" outlineLevel="0" collapsed="false">
      <c r="A61" s="202" t="s">
        <v>762</v>
      </c>
      <c r="B61" s="194"/>
      <c r="C61" s="194"/>
      <c r="D61" s="218"/>
      <c r="E61" s="194"/>
      <c r="F61" s="194"/>
      <c r="G61" s="194"/>
      <c r="H61" s="194"/>
      <c r="I61" s="217"/>
      <c r="J61" s="217"/>
      <c r="K61" s="217"/>
      <c r="L61" s="217"/>
      <c r="M61" s="216"/>
      <c r="N61" s="194"/>
      <c r="O61" s="194"/>
      <c r="P61" s="194"/>
      <c r="Q61" s="35"/>
      <c r="R61" s="194"/>
      <c r="S61" s="35"/>
      <c r="T61" s="35"/>
      <c r="U61" s="194"/>
      <c r="V61" s="1"/>
      <c r="W61" s="0"/>
    </row>
    <row r="62" customFormat="false" ht="9" hidden="false" customHeight="true" outlineLevel="0" collapsed="false">
      <c r="A62" s="199" t="s">
        <v>738</v>
      </c>
      <c r="B62" s="194" t="n">
        <v>21795</v>
      </c>
      <c r="C62" s="196" t="n">
        <f aca="false">22.5*48</f>
        <v>1080</v>
      </c>
      <c r="D62" s="194" t="n">
        <f aca="false">24*12</f>
        <v>288</v>
      </c>
      <c r="E62" s="194" t="n">
        <v>240</v>
      </c>
      <c r="F62" s="209" t="n">
        <v>0</v>
      </c>
      <c r="G62" s="217" t="n">
        <f aca="false">SUM(B62:F62)</f>
        <v>23403</v>
      </c>
      <c r="H62" s="194" t="n">
        <v>3618</v>
      </c>
      <c r="I62" s="222" t="n">
        <v>0</v>
      </c>
      <c r="J62" s="217" t="n">
        <f aca="false">(G62+H62)/12</f>
        <v>2251.75</v>
      </c>
      <c r="K62" s="217" t="n">
        <v>2242</v>
      </c>
      <c r="L62" s="222" t="n">
        <v>0</v>
      </c>
      <c r="M62" s="222" t="n">
        <v>0</v>
      </c>
      <c r="N62" s="222" t="n">
        <v>0</v>
      </c>
      <c r="O62" s="194" t="n">
        <f aca="false">G62+H62+J62+K62</f>
        <v>31514.75</v>
      </c>
      <c r="P62" s="194"/>
      <c r="Q62" s="195"/>
      <c r="R62" s="194"/>
      <c r="S62" s="35"/>
      <c r="T62" s="195"/>
      <c r="U62" s="35"/>
      <c r="V62" s="194"/>
      <c r="W62" s="0"/>
    </row>
    <row r="63" customFormat="false" ht="9" hidden="false" customHeight="true" outlineLevel="0" collapsed="false">
      <c r="A63" s="199" t="s">
        <v>739</v>
      </c>
      <c r="B63" s="194" t="n">
        <v>21011</v>
      </c>
      <c r="C63" s="196" t="n">
        <f aca="false">22*48</f>
        <v>1056</v>
      </c>
      <c r="D63" s="194" t="n">
        <f aca="false">21*12</f>
        <v>252</v>
      </c>
      <c r="E63" s="194" t="n">
        <v>240</v>
      </c>
      <c r="F63" s="209" t="n">
        <v>0</v>
      </c>
      <c r="G63" s="217" t="n">
        <f aca="false">SUM(B63:F63)</f>
        <v>22559</v>
      </c>
      <c r="H63" s="194" t="n">
        <v>3276</v>
      </c>
      <c r="I63" s="222" t="n">
        <v>0</v>
      </c>
      <c r="J63" s="217" t="n">
        <f aca="false">(G63+H63)/12</f>
        <v>2152.91666666667</v>
      </c>
      <c r="K63" s="217" t="n">
        <v>2144</v>
      </c>
      <c r="L63" s="222" t="n">
        <v>0</v>
      </c>
      <c r="M63" s="222" t="n">
        <v>0</v>
      </c>
      <c r="N63" s="222" t="n">
        <v>0</v>
      </c>
      <c r="O63" s="194" t="n">
        <f aca="false">G63+H63+J63+K63</f>
        <v>30131.9166666667</v>
      </c>
      <c r="P63" s="194"/>
      <c r="Q63" s="195"/>
      <c r="R63" s="194"/>
      <c r="S63" s="35"/>
      <c r="T63" s="195"/>
      <c r="U63" s="35"/>
      <c r="V63" s="194"/>
      <c r="W63" s="0"/>
    </row>
    <row r="64" customFormat="false" ht="9" hidden="false" customHeight="true" outlineLevel="0" collapsed="false">
      <c r="A64" s="199" t="s">
        <v>740</v>
      </c>
      <c r="B64" s="194" t="n">
        <v>20721</v>
      </c>
      <c r="C64" s="196" t="n">
        <f aca="false">21*48</f>
        <v>1008</v>
      </c>
      <c r="D64" s="196" t="n">
        <v>241</v>
      </c>
      <c r="E64" s="196" t="n">
        <v>240</v>
      </c>
      <c r="F64" s="209" t="n">
        <v>0</v>
      </c>
      <c r="G64" s="196" t="n">
        <f aca="false">SUM(B64:F64)</f>
        <v>22210</v>
      </c>
      <c r="H64" s="194" t="n">
        <v>3164</v>
      </c>
      <c r="I64" s="223" t="n">
        <v>0</v>
      </c>
      <c r="J64" s="217" t="n">
        <f aca="false">(G64+H64)/12</f>
        <v>2114.5</v>
      </c>
      <c r="K64" s="217" t="n">
        <v>2106</v>
      </c>
      <c r="L64" s="223" t="n">
        <v>0</v>
      </c>
      <c r="M64" s="223" t="n">
        <v>0</v>
      </c>
      <c r="N64" s="223" t="n">
        <v>0</v>
      </c>
      <c r="O64" s="194" t="n">
        <f aca="false">G64+H64+J64+K64</f>
        <v>29594.5</v>
      </c>
      <c r="P64" s="194"/>
      <c r="Q64" s="195"/>
      <c r="R64" s="194"/>
      <c r="S64" s="35"/>
      <c r="T64" s="195"/>
      <c r="U64" s="35"/>
      <c r="V64" s="194"/>
      <c r="W64" s="0"/>
    </row>
    <row r="65" customFormat="false" ht="9" hidden="false" customHeight="true" outlineLevel="0" collapsed="false">
      <c r="A65" s="199" t="s">
        <v>741</v>
      </c>
      <c r="B65" s="194" t="n">
        <v>19312</v>
      </c>
      <c r="C65" s="196" t="n">
        <f aca="false">20*48</f>
        <v>960</v>
      </c>
      <c r="D65" s="194" t="n">
        <f aca="false">15*12</f>
        <v>180</v>
      </c>
      <c r="E65" s="194" t="n">
        <v>240</v>
      </c>
      <c r="F65" s="209" t="n">
        <v>0</v>
      </c>
      <c r="G65" s="217" t="n">
        <f aca="false">SUM(B65:F65)</f>
        <v>20692</v>
      </c>
      <c r="H65" s="194" t="n">
        <v>2894</v>
      </c>
      <c r="I65" s="222" t="n">
        <v>0</v>
      </c>
      <c r="J65" s="217" t="n">
        <f aca="false">(G65+H65)/12</f>
        <v>1965.5</v>
      </c>
      <c r="K65" s="217" t="n">
        <v>1957</v>
      </c>
      <c r="L65" s="222" t="n">
        <v>0</v>
      </c>
      <c r="M65" s="222" t="n">
        <v>0</v>
      </c>
      <c r="N65" s="222" t="n">
        <v>0</v>
      </c>
      <c r="O65" s="194" t="n">
        <f aca="false">G65+H65+J65+K65</f>
        <v>27508.5</v>
      </c>
      <c r="P65" s="194"/>
      <c r="Q65" s="195"/>
      <c r="R65" s="194"/>
      <c r="S65" s="35"/>
      <c r="T65" s="195"/>
      <c r="U65" s="35"/>
      <c r="V65" s="194"/>
      <c r="W65" s="0"/>
    </row>
    <row r="66" customFormat="false" ht="9" hidden="false" customHeight="true" outlineLevel="0" collapsed="false">
      <c r="A66" s="199" t="s">
        <v>742</v>
      </c>
      <c r="B66" s="194" t="n">
        <v>17664</v>
      </c>
      <c r="C66" s="196" t="n">
        <f aca="false">17.4*48</f>
        <v>835.2</v>
      </c>
      <c r="D66" s="194" t="n">
        <f aca="false">14*12</f>
        <v>168</v>
      </c>
      <c r="E66" s="194" t="n">
        <v>240</v>
      </c>
      <c r="F66" s="211" t="n">
        <v>0</v>
      </c>
      <c r="G66" s="217" t="n">
        <f aca="false">SUM(B66:F66)</f>
        <v>18907.2</v>
      </c>
      <c r="H66" s="194" t="n">
        <v>2459</v>
      </c>
      <c r="I66" s="222" t="n">
        <v>0</v>
      </c>
      <c r="J66" s="217" t="n">
        <f aca="false">(G66+H66)/12</f>
        <v>1780.51666666667</v>
      </c>
      <c r="K66" s="217" t="n">
        <v>1774</v>
      </c>
      <c r="L66" s="222" t="n">
        <v>0</v>
      </c>
      <c r="M66" s="222" t="n">
        <v>0</v>
      </c>
      <c r="N66" s="222" t="n">
        <v>0</v>
      </c>
      <c r="O66" s="194" t="n">
        <f aca="false">G66+H66+J66+K66</f>
        <v>24920.7166666667</v>
      </c>
      <c r="P66" s="194"/>
      <c r="Q66" s="195"/>
      <c r="R66" s="194"/>
      <c r="S66" s="35"/>
      <c r="T66" s="195"/>
      <c r="U66" s="35"/>
      <c r="V66" s="194"/>
      <c r="W66" s="0"/>
    </row>
    <row r="67" customFormat="false" ht="8.1" hidden="false" customHeight="true" outlineLevel="0" collapsed="false">
      <c r="A67" s="202" t="s">
        <v>763</v>
      </c>
      <c r="B67" s="194"/>
      <c r="C67" s="194"/>
      <c r="D67" s="218"/>
      <c r="E67" s="194"/>
      <c r="F67" s="194"/>
      <c r="G67" s="194"/>
      <c r="H67" s="194"/>
      <c r="I67" s="217"/>
      <c r="J67" s="217"/>
      <c r="K67" s="217"/>
      <c r="L67" s="217"/>
      <c r="M67" s="201"/>
      <c r="N67" s="194"/>
      <c r="O67" s="225"/>
      <c r="P67" s="194"/>
      <c r="Q67" s="35"/>
      <c r="R67" s="194"/>
      <c r="S67" s="35"/>
      <c r="T67" s="35"/>
      <c r="U67" s="194"/>
      <c r="V67" s="1"/>
      <c r="W67" s="0"/>
    </row>
    <row r="68" customFormat="false" ht="9" hidden="false" customHeight="true" outlineLevel="0" collapsed="false">
      <c r="A68" s="199" t="s">
        <v>738</v>
      </c>
      <c r="B68" s="194" t="n">
        <v>21795</v>
      </c>
      <c r="C68" s="196" t="n">
        <f aca="false">22.5*48</f>
        <v>1080</v>
      </c>
      <c r="D68" s="194" t="n">
        <v>2042</v>
      </c>
      <c r="E68" s="194" t="n">
        <v>240</v>
      </c>
      <c r="F68" s="209" t="n">
        <v>0</v>
      </c>
      <c r="G68" s="217" t="n">
        <f aca="false">SUM(B68:F68)</f>
        <v>25157</v>
      </c>
      <c r="H68" s="194" t="n">
        <v>4648</v>
      </c>
      <c r="I68" s="217" t="n">
        <v>483</v>
      </c>
      <c r="J68" s="217" t="n">
        <f aca="false">(G68+H68+I68)/12</f>
        <v>2524</v>
      </c>
      <c r="K68" s="217" t="n">
        <v>2524</v>
      </c>
      <c r="L68" s="194" t="n">
        <v>5793</v>
      </c>
      <c r="M68" s="222" t="n">
        <v>0</v>
      </c>
      <c r="N68" s="222" t="n">
        <v>0</v>
      </c>
      <c r="O68" s="194" t="n">
        <f aca="false">G68+H68+I68+J68+K68+L68</f>
        <v>41129</v>
      </c>
      <c r="P68" s="194"/>
      <c r="Q68" s="35"/>
      <c r="R68" s="194"/>
      <c r="S68" s="35"/>
      <c r="T68" s="195"/>
      <c r="U68" s="35"/>
      <c r="V68" s="194"/>
      <c r="W68" s="0"/>
    </row>
    <row r="69" customFormat="false" ht="9" hidden="false" customHeight="true" outlineLevel="0" collapsed="false">
      <c r="A69" s="199" t="s">
        <v>739</v>
      </c>
      <c r="B69" s="194" t="n">
        <v>21011</v>
      </c>
      <c r="C69" s="196" t="n">
        <f aca="false">22*48</f>
        <v>1056</v>
      </c>
      <c r="D69" s="194" t="n">
        <v>1773</v>
      </c>
      <c r="E69" s="194" t="n">
        <v>240</v>
      </c>
      <c r="F69" s="209" t="n">
        <v>0</v>
      </c>
      <c r="G69" s="217" t="n">
        <f aca="false">SUM(B69:F69)</f>
        <v>24080</v>
      </c>
      <c r="H69" s="194" t="n">
        <v>3816</v>
      </c>
      <c r="I69" s="217" t="n">
        <v>463</v>
      </c>
      <c r="J69" s="217" t="n">
        <f aca="false">(G69+H69+I69)/12</f>
        <v>2363.25</v>
      </c>
      <c r="K69" s="217" t="n">
        <v>2363</v>
      </c>
      <c r="L69" s="194" t="n">
        <v>5701</v>
      </c>
      <c r="M69" s="222" t="n">
        <v>0</v>
      </c>
      <c r="N69" s="222" t="n">
        <v>0</v>
      </c>
      <c r="O69" s="194" t="n">
        <f aca="false">G69+H69+I69+J69+K69+L69</f>
        <v>38786.25</v>
      </c>
      <c r="P69" s="194"/>
      <c r="Q69" s="35"/>
      <c r="R69" s="194"/>
      <c r="S69" s="35"/>
      <c r="T69" s="195"/>
      <c r="U69" s="35"/>
      <c r="V69" s="194"/>
      <c r="W69" s="0"/>
    </row>
    <row r="70" customFormat="false" ht="9" hidden="false" customHeight="true" outlineLevel="0" collapsed="false">
      <c r="A70" s="199" t="s">
        <v>740</v>
      </c>
      <c r="B70" s="194" t="n">
        <v>20721</v>
      </c>
      <c r="C70" s="196" t="n">
        <f aca="false">21*48</f>
        <v>1008</v>
      </c>
      <c r="D70" s="196" t="n">
        <v>1402</v>
      </c>
      <c r="E70" s="196" t="n">
        <v>240</v>
      </c>
      <c r="F70" s="209" t="n">
        <v>0</v>
      </c>
      <c r="G70" s="196" t="n">
        <f aca="false">SUM(B70:F70)</f>
        <v>23371</v>
      </c>
      <c r="H70" s="194" t="n">
        <v>3207</v>
      </c>
      <c r="I70" s="217" t="n">
        <v>423</v>
      </c>
      <c r="J70" s="217" t="n">
        <f aca="false">(G70+H70+I70)/12</f>
        <v>2250.08333333333</v>
      </c>
      <c r="K70" s="217" t="n">
        <v>2250</v>
      </c>
      <c r="L70" s="223" t="n">
        <v>0</v>
      </c>
      <c r="M70" s="223" t="n">
        <v>0</v>
      </c>
      <c r="N70" s="223" t="n">
        <v>0</v>
      </c>
      <c r="O70" s="194" t="n">
        <f aca="false">G70+H70+I70+J70+K70+L70</f>
        <v>31501.0833333333</v>
      </c>
      <c r="P70" s="194"/>
      <c r="Q70" s="35"/>
      <c r="R70" s="194"/>
      <c r="S70" s="35"/>
      <c r="T70" s="195"/>
      <c r="U70" s="35"/>
      <c r="V70" s="194"/>
      <c r="W70" s="0"/>
    </row>
    <row r="71" customFormat="false" ht="9" hidden="false" customHeight="true" outlineLevel="0" collapsed="false">
      <c r="A71" s="199" t="s">
        <v>741</v>
      </c>
      <c r="B71" s="194" t="n">
        <v>19312</v>
      </c>
      <c r="C71" s="196" t="n">
        <f aca="false">20*48</f>
        <v>960</v>
      </c>
      <c r="D71" s="194" t="n">
        <v>1371</v>
      </c>
      <c r="E71" s="194" t="n">
        <v>240</v>
      </c>
      <c r="F71" s="209" t="n">
        <v>0</v>
      </c>
      <c r="G71" s="217" t="n">
        <f aca="false">SUM(B71:F71)</f>
        <v>21883</v>
      </c>
      <c r="H71" s="194" t="n">
        <v>2915</v>
      </c>
      <c r="I71" s="217" t="n">
        <v>403</v>
      </c>
      <c r="J71" s="217" t="n">
        <f aca="false">(G71+H71+I71)/12</f>
        <v>2100.08333333333</v>
      </c>
      <c r="K71" s="217" t="n">
        <v>2100</v>
      </c>
      <c r="L71" s="132" t="n">
        <v>221</v>
      </c>
      <c r="M71" s="222" t="n">
        <v>0</v>
      </c>
      <c r="N71" s="222" t="n">
        <v>0</v>
      </c>
      <c r="O71" s="194" t="n">
        <f aca="false">G71+H71+I71+J71+K71+L71</f>
        <v>29622.0833333333</v>
      </c>
      <c r="P71" s="194"/>
      <c r="Q71" s="35"/>
      <c r="R71" s="194"/>
      <c r="S71" s="35"/>
      <c r="T71" s="195"/>
      <c r="U71" s="35"/>
      <c r="V71" s="194"/>
      <c r="W71" s="0"/>
    </row>
    <row r="72" customFormat="false" ht="9" hidden="false" customHeight="true" outlineLevel="0" collapsed="false">
      <c r="A72" s="199" t="s">
        <v>742</v>
      </c>
      <c r="B72" s="194" t="n">
        <v>17664</v>
      </c>
      <c r="C72" s="196" t="n">
        <f aca="false">17.4*48</f>
        <v>835.2</v>
      </c>
      <c r="D72" s="194" t="n">
        <v>1163</v>
      </c>
      <c r="E72" s="194" t="n">
        <v>240</v>
      </c>
      <c r="F72" s="211" t="n">
        <v>0</v>
      </c>
      <c r="G72" s="217" t="n">
        <f aca="false">SUM(B72:F72)</f>
        <v>19902.2</v>
      </c>
      <c r="H72" s="194" t="n">
        <v>2662</v>
      </c>
      <c r="I72" s="217" t="n">
        <v>376</v>
      </c>
      <c r="J72" s="217" t="n">
        <f aca="false">(G72+H72+I72)/12</f>
        <v>1911.68333333333</v>
      </c>
      <c r="K72" s="217" t="n">
        <v>1912</v>
      </c>
      <c r="L72" s="132" t="n">
        <v>200</v>
      </c>
      <c r="M72" s="222" t="n">
        <v>0</v>
      </c>
      <c r="N72" s="222" t="n">
        <v>0</v>
      </c>
      <c r="O72" s="194" t="n">
        <f aca="false">G72+H72+I72+J72+K72+L72</f>
        <v>26963.8833333333</v>
      </c>
      <c r="P72" s="194"/>
      <c r="Q72" s="35"/>
      <c r="R72" s="194"/>
      <c r="S72" s="35"/>
      <c r="T72" s="195"/>
      <c r="U72" s="35"/>
      <c r="V72" s="194"/>
      <c r="W72" s="0"/>
    </row>
    <row r="73" customFormat="false" ht="8.1" hidden="false" customHeight="true" outlineLevel="0" collapsed="false">
      <c r="A73" s="175"/>
      <c r="B73" s="175"/>
      <c r="C73" s="175"/>
      <c r="D73" s="175"/>
      <c r="E73" s="175"/>
      <c r="F73" s="175"/>
      <c r="G73" s="175"/>
      <c r="H73" s="175"/>
      <c r="I73" s="175"/>
      <c r="J73" s="175"/>
      <c r="K73" s="175"/>
      <c r="L73" s="175"/>
      <c r="M73" s="175"/>
      <c r="N73" s="175"/>
      <c r="O73" s="175"/>
      <c r="P73" s="35"/>
      <c r="Q73" s="35"/>
      <c r="R73" s="35"/>
      <c r="S73" s="35"/>
      <c r="T73" s="35"/>
      <c r="U73" s="35"/>
      <c r="V73" s="1"/>
      <c r="W73" s="0"/>
    </row>
    <row r="74" customFormat="false" ht="9" hidden="false" customHeight="true" outlineLevel="0" collapsed="false">
      <c r="P74" s="194"/>
      <c r="Q74" s="194"/>
      <c r="R74" s="194"/>
      <c r="S74" s="35"/>
      <c r="T74" s="195"/>
      <c r="U74" s="35"/>
      <c r="V74" s="194"/>
      <c r="W74" s="0"/>
    </row>
    <row r="75" customFormat="false" ht="9" hidden="false" customHeight="true" outlineLevel="0" collapsed="false">
      <c r="A75" s="21" t="s">
        <v>764</v>
      </c>
      <c r="P75" s="194"/>
      <c r="Q75" s="194"/>
      <c r="R75" s="194"/>
      <c r="S75" s="35"/>
      <c r="T75" s="195"/>
      <c r="U75" s="35"/>
      <c r="V75" s="194"/>
      <c r="W75" s="0"/>
    </row>
    <row r="76" customFormat="false" ht="9" hidden="false" customHeight="true" outlineLevel="0" collapsed="false">
      <c r="A76" s="196"/>
      <c r="P76" s="194"/>
      <c r="Q76" s="35"/>
      <c r="R76" s="194"/>
      <c r="S76" s="35"/>
      <c r="T76" s="195"/>
      <c r="U76" s="35"/>
      <c r="V76" s="194"/>
      <c r="W76" s="0"/>
    </row>
    <row r="77" customFormat="false" ht="9" hidden="false" customHeight="true" outlineLevel="0" collapsed="false">
      <c r="P77" s="194"/>
      <c r="Q77" s="35"/>
      <c r="R77" s="194"/>
      <c r="S77" s="35"/>
      <c r="T77" s="195"/>
      <c r="U77" s="35"/>
      <c r="V77" s="194"/>
      <c r="W77" s="0"/>
    </row>
    <row r="78" customFormat="false" ht="9" hidden="false" customHeight="true" outlineLevel="0" collapsed="false">
      <c r="P78" s="194"/>
      <c r="Q78" s="35"/>
      <c r="R78" s="194"/>
      <c r="S78" s="35"/>
      <c r="T78" s="195"/>
      <c r="U78" s="35"/>
      <c r="V78" s="194"/>
      <c r="W78" s="0"/>
    </row>
    <row r="79" customFormat="false" ht="8.1" hidden="false" customHeight="true" outlineLevel="0" collapsed="false">
      <c r="P79" s="35"/>
      <c r="Q79" s="35"/>
      <c r="R79" s="35"/>
      <c r="S79" s="35"/>
      <c r="T79" s="35"/>
      <c r="U79" s="35"/>
      <c r="V79" s="1"/>
      <c r="W79" s="0"/>
    </row>
    <row r="80" customFormat="false" ht="9" hidden="false" customHeight="true" outlineLevel="0" collapsed="false">
      <c r="P80" s="194"/>
      <c r="Q80" s="195"/>
      <c r="R80" s="194"/>
      <c r="S80" s="195"/>
      <c r="T80" s="195"/>
      <c r="U80" s="195"/>
      <c r="V80" s="194"/>
      <c r="W80" s="0"/>
    </row>
    <row r="81" customFormat="false" ht="9" hidden="false" customHeight="true" outlineLevel="0" collapsed="false">
      <c r="P81" s="194"/>
      <c r="Q81" s="195"/>
      <c r="R81" s="194"/>
      <c r="S81" s="195"/>
      <c r="T81" s="195"/>
      <c r="U81" s="195"/>
      <c r="V81" s="194"/>
      <c r="W81" s="0"/>
    </row>
    <row r="82" customFormat="false" ht="9" hidden="false" customHeight="true" outlineLevel="0" collapsed="false">
      <c r="P82" s="194"/>
      <c r="Q82" s="195"/>
      <c r="R82" s="194"/>
      <c r="S82" s="195"/>
      <c r="T82" s="195"/>
      <c r="U82" s="195"/>
      <c r="V82" s="194"/>
      <c r="W82" s="0"/>
    </row>
    <row r="83" customFormat="false" ht="9" hidden="false" customHeight="true" outlineLevel="0" collapsed="false">
      <c r="P83" s="194"/>
      <c r="Q83" s="195"/>
      <c r="R83" s="194"/>
      <c r="S83" s="195"/>
      <c r="T83" s="195"/>
      <c r="U83" s="195"/>
      <c r="V83" s="194"/>
      <c r="W83" s="0"/>
    </row>
    <row r="84" customFormat="false" ht="9" hidden="false" customHeight="true" outlineLevel="0" collapsed="false">
      <c r="P84" s="194"/>
      <c r="Q84" s="195"/>
      <c r="R84" s="194"/>
      <c r="S84" s="195"/>
      <c r="T84" s="195"/>
      <c r="U84" s="195"/>
      <c r="V84" s="194"/>
      <c r="W84" s="0"/>
    </row>
    <row r="85" customFormat="false" ht="11.1" hidden="false" customHeight="true" outlineLevel="0" collapsed="false"/>
    <row r="86" customFormat="false" ht="9" hidden="false" customHeight="true" outlineLevel="0" collapsed="false">
      <c r="B86" s="201"/>
      <c r="C86" s="1"/>
      <c r="D86" s="201"/>
      <c r="E86" s="201"/>
    </row>
    <row r="87" customFormat="false" ht="9" hidden="false" customHeight="true" outlineLevel="0" collapsed="false">
      <c r="A87" s="226"/>
      <c r="B87" s="226"/>
      <c r="C87" s="226"/>
      <c r="D87" s="226"/>
      <c r="E87" s="226"/>
      <c r="F87" s="226"/>
      <c r="G87" s="227"/>
      <c r="S87" s="227"/>
    </row>
  </sheetData>
  <mergeCells count="2">
    <mergeCell ref="B7:O7"/>
    <mergeCell ref="B10:G11"/>
  </mergeCells>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70703125" defaultRowHeight="9" zeroHeight="false" outlineLevelRow="0" outlineLevelCol="0"/>
  <cols>
    <col collapsed="false" customWidth="true" hidden="false" outlineLevel="0" max="1" min="1" style="63" width="11.7"/>
    <col collapsed="false" customWidth="true" hidden="false" outlineLevel="0" max="3" min="2" style="63" width="4.7"/>
    <col collapsed="false" customWidth="true" hidden="false" outlineLevel="0" max="8" min="4" style="63" width="5.71"/>
    <col collapsed="false" customWidth="true" hidden="false" outlineLevel="0" max="12" min="9" style="63" width="4.7"/>
    <col collapsed="false" customWidth="true" hidden="false" outlineLevel="0" max="14" min="13" style="63" width="5.71"/>
    <col collapsed="false" customWidth="true" hidden="false" outlineLevel="0" max="22" min="15" style="63" width="4.7"/>
    <col collapsed="false" customWidth="false" hidden="false" outlineLevel="0" max="257" min="23" style="63" width="9.7"/>
  </cols>
  <sheetData>
    <row r="1" customFormat="false" ht="12" hidden="false" customHeight="true" outlineLevel="0" collapsed="false">
      <c r="A1" s="45" t="s">
        <v>753</v>
      </c>
      <c r="B1" s="68"/>
      <c r="C1" s="68"/>
      <c r="D1" s="68"/>
      <c r="E1" s="68"/>
      <c r="F1" s="68"/>
      <c r="G1" s="68"/>
      <c r="H1" s="68"/>
      <c r="I1" s="68"/>
      <c r="J1" s="68"/>
    </row>
    <row r="2" customFormat="false" ht="12" hidden="false" customHeight="true" outlineLevel="0" collapsed="false">
      <c r="A2" s="173"/>
      <c r="B2" s="68"/>
      <c r="C2" s="68"/>
      <c r="D2" s="68"/>
      <c r="E2" s="68"/>
      <c r="F2" s="68"/>
      <c r="G2" s="68"/>
      <c r="H2" s="68"/>
      <c r="I2" s="68"/>
      <c r="J2" s="68"/>
    </row>
    <row r="3" customFormat="false" ht="9" hidden="false" customHeight="true" outlineLevel="0" collapsed="false">
      <c r="A3" s="173"/>
      <c r="B3" s="68"/>
      <c r="C3" s="68"/>
      <c r="D3" s="68"/>
      <c r="E3" s="68"/>
      <c r="F3" s="68"/>
      <c r="G3" s="68"/>
      <c r="H3" s="68"/>
      <c r="I3" s="68"/>
      <c r="J3" s="68"/>
    </row>
    <row r="4" customFormat="false" ht="9" hidden="false" customHeight="true" outlineLevel="0" collapsed="false">
      <c r="A4" s="174"/>
      <c r="B4" s="68"/>
      <c r="C4" s="68"/>
      <c r="D4" s="68"/>
      <c r="E4" s="68"/>
      <c r="F4" s="68"/>
      <c r="G4" s="68"/>
      <c r="H4" s="68"/>
      <c r="I4" s="68"/>
      <c r="J4" s="68"/>
      <c r="K4" s="175"/>
      <c r="L4" s="175"/>
      <c r="M4" s="175"/>
      <c r="N4" s="175"/>
      <c r="O4" s="175"/>
    </row>
    <row r="5" customFormat="false" ht="5.1" hidden="false" customHeight="true" outlineLevel="0" collapsed="false">
      <c r="A5" s="176"/>
      <c r="B5" s="177"/>
      <c r="C5" s="178"/>
      <c r="D5" s="177"/>
      <c r="E5" s="177"/>
      <c r="F5" s="177"/>
      <c r="G5" s="177"/>
      <c r="H5" s="177"/>
      <c r="I5" s="177"/>
      <c r="J5" s="177"/>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9" hidden="false" customHeight="true" outlineLevel="0" collapsed="false">
      <c r="B6" s="179" t="s">
        <v>692</v>
      </c>
      <c r="C6" s="179"/>
      <c r="D6" s="179"/>
      <c r="E6" s="179"/>
      <c r="F6" s="179"/>
      <c r="G6" s="179"/>
      <c r="H6" s="179"/>
      <c r="I6" s="179"/>
      <c r="J6" s="179"/>
      <c r="K6" s="179"/>
      <c r="L6" s="179"/>
      <c r="M6" s="179"/>
      <c r="N6" s="179"/>
      <c r="O6" s="179"/>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5.1" hidden="false" customHeight="true" outlineLevel="0" collapsed="false">
      <c r="A7" s="180"/>
      <c r="B7" s="14"/>
      <c r="C7" s="181"/>
      <c r="D7" s="14"/>
      <c r="E7" s="14"/>
      <c r="F7" s="14"/>
      <c r="G7" s="14"/>
      <c r="H7" s="14"/>
      <c r="I7" s="14"/>
      <c r="J7" s="14"/>
      <c r="K7" s="175"/>
      <c r="L7" s="104"/>
      <c r="M7" s="104"/>
      <c r="N7" s="104"/>
      <c r="O7" s="104"/>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1" hidden="false" customHeight="true" outlineLevel="0" collapsed="false">
      <c r="A8" s="182"/>
      <c r="B8" s="182"/>
      <c r="C8" s="182"/>
      <c r="D8" s="182"/>
      <c r="E8" s="182"/>
      <c r="F8" s="182"/>
      <c r="G8" s="182"/>
      <c r="H8" s="182"/>
      <c r="I8" s="183"/>
      <c r="J8" s="183"/>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9" hidden="false" customHeight="true" outlineLevel="0" collapsed="false">
      <c r="A9" s="205"/>
      <c r="B9" s="185" t="s">
        <v>693</v>
      </c>
      <c r="C9" s="185"/>
      <c r="D9" s="185"/>
      <c r="E9" s="185"/>
      <c r="F9" s="185"/>
      <c r="G9" s="190"/>
      <c r="H9" s="205"/>
      <c r="I9" s="183"/>
      <c r="J9" s="183"/>
      <c r="K9" s="1"/>
      <c r="L9" s="35"/>
      <c r="M9" s="35"/>
      <c r="N9" s="35"/>
      <c r="O9" s="35"/>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9" hidden="false" customHeight="true" outlineLevel="0" collapsed="false">
      <c r="B10" s="175"/>
      <c r="C10" s="175"/>
      <c r="D10" s="175"/>
      <c r="E10" s="175"/>
      <c r="F10" s="175"/>
      <c r="G10" s="228"/>
      <c r="H10" s="185" t="s">
        <v>694</v>
      </c>
      <c r="I10" s="188" t="s">
        <v>695</v>
      </c>
      <c r="J10" s="186" t="s">
        <v>696</v>
      </c>
      <c r="K10" s="186" t="s">
        <v>697</v>
      </c>
      <c r="L10" s="186" t="s">
        <v>698</v>
      </c>
      <c r="M10" s="186" t="s">
        <v>699</v>
      </c>
      <c r="N10" s="186" t="s">
        <v>699</v>
      </c>
      <c r="O10" s="185" t="s">
        <v>700</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9" hidden="false" customHeight="true" outlineLevel="0" collapsed="false">
      <c r="A11" s="1"/>
      <c r="H11" s="185" t="s">
        <v>701</v>
      </c>
      <c r="I11" s="188" t="s">
        <v>702</v>
      </c>
      <c r="J11" s="186"/>
      <c r="K11" s="186"/>
      <c r="L11" s="188" t="s">
        <v>703</v>
      </c>
      <c r="M11" s="188" t="s">
        <v>704</v>
      </c>
      <c r="N11" s="188" t="s">
        <v>704</v>
      </c>
      <c r="O11" s="185" t="s">
        <v>705</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9" hidden="false" customHeight="true" outlineLevel="0" collapsed="false">
      <c r="A12" s="56" t="s">
        <v>706</v>
      </c>
      <c r="B12" s="188" t="s">
        <v>754</v>
      </c>
      <c r="C12" s="188" t="s">
        <v>708</v>
      </c>
      <c r="D12" s="189" t="s">
        <v>709</v>
      </c>
      <c r="E12" s="189" t="s">
        <v>710</v>
      </c>
      <c r="F12" s="188" t="s">
        <v>711</v>
      </c>
      <c r="G12" s="188" t="s">
        <v>700</v>
      </c>
      <c r="H12" s="185" t="s">
        <v>712</v>
      </c>
      <c r="I12" s="188" t="s">
        <v>713</v>
      </c>
      <c r="J12" s="186"/>
      <c r="K12" s="186"/>
      <c r="L12" s="189" t="s">
        <v>714</v>
      </c>
      <c r="M12" s="189" t="s">
        <v>715</v>
      </c>
      <c r="N12" s="189" t="s">
        <v>715</v>
      </c>
      <c r="O12" s="185" t="s">
        <v>716</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9" hidden="false" customHeight="true" outlineLevel="0" collapsed="false">
      <c r="A13" s="86" t="s">
        <v>717</v>
      </c>
      <c r="B13" s="188" t="s">
        <v>718</v>
      </c>
      <c r="C13" s="188" t="s">
        <v>714</v>
      </c>
      <c r="D13" s="189" t="s">
        <v>719</v>
      </c>
      <c r="E13" s="189" t="s">
        <v>720</v>
      </c>
      <c r="F13" s="188" t="s">
        <v>714</v>
      </c>
      <c r="G13" s="207"/>
      <c r="H13" s="185" t="s">
        <v>721</v>
      </c>
      <c r="I13" s="188" t="s">
        <v>722</v>
      </c>
      <c r="J13" s="190"/>
      <c r="K13" s="1"/>
      <c r="L13" s="189"/>
      <c r="M13" s="189" t="s">
        <v>723</v>
      </c>
      <c r="N13" s="189" t="s">
        <v>724</v>
      </c>
      <c r="O13" s="1"/>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9" hidden="false" customHeight="true" outlineLevel="0" collapsed="false">
      <c r="A14" s="1"/>
      <c r="B14" s="188" t="s">
        <v>725</v>
      </c>
      <c r="C14" s="208" t="s">
        <v>726</v>
      </c>
      <c r="D14" s="189" t="s">
        <v>727</v>
      </c>
      <c r="E14" s="189" t="s">
        <v>728</v>
      </c>
      <c r="F14" s="188" t="s">
        <v>729</v>
      </c>
      <c r="G14" s="190"/>
      <c r="H14" s="185" t="s">
        <v>730</v>
      </c>
      <c r="I14" s="185" t="s">
        <v>731</v>
      </c>
      <c r="J14" s="190"/>
      <c r="K14" s="1"/>
      <c r="L14" s="35"/>
      <c r="M14" s="1"/>
      <c r="N14" s="189" t="s">
        <v>732</v>
      </c>
      <c r="O14" s="191"/>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9" hidden="false" customHeight="true" outlineLevel="0" collapsed="false">
      <c r="B15" s="188"/>
      <c r="C15" s="229"/>
      <c r="D15" s="188" t="s">
        <v>733</v>
      </c>
      <c r="E15" s="188" t="s">
        <v>734</v>
      </c>
      <c r="F15" s="188" t="s">
        <v>735</v>
      </c>
      <c r="G15" s="190"/>
      <c r="H15" s="188"/>
      <c r="I15" s="185"/>
      <c r="J15" s="190"/>
      <c r="L15" s="0"/>
      <c r="N15" s="189"/>
      <c r="O15" s="191"/>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9" hidden="false" customHeight="true" outlineLevel="0" collapsed="false">
      <c r="A16" s="175"/>
      <c r="B16" s="230"/>
      <c r="C16" s="175"/>
      <c r="D16" s="175"/>
      <c r="E16" s="175"/>
      <c r="F16" s="193" t="s">
        <v>736</v>
      </c>
      <c r="G16" s="175"/>
      <c r="H16" s="175"/>
      <c r="I16" s="175"/>
      <c r="J16" s="175"/>
      <c r="K16" s="175"/>
      <c r="L16" s="175"/>
      <c r="M16" s="175"/>
      <c r="N16" s="175"/>
      <c r="O16" s="104"/>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9" hidden="false" customHeight="true" outlineLevel="0" collapsed="false">
      <c r="B17" s="194"/>
      <c r="C17" s="194"/>
      <c r="D17" s="194"/>
      <c r="E17" s="194"/>
      <c r="F17" s="194"/>
      <c r="G17" s="195"/>
      <c r="H17" s="194"/>
      <c r="I17" s="35"/>
      <c r="J17" s="35"/>
      <c r="K17" s="190"/>
    </row>
    <row r="18" customFormat="false" ht="9" hidden="false" customHeight="true" outlineLevel="0" collapsed="false">
      <c r="A18" s="202" t="s">
        <v>765</v>
      </c>
      <c r="B18" s="194"/>
      <c r="C18" s="194"/>
      <c r="D18" s="218"/>
      <c r="E18" s="194"/>
      <c r="F18" s="194"/>
      <c r="G18" s="194"/>
      <c r="H18" s="194"/>
      <c r="I18" s="217"/>
      <c r="J18" s="217"/>
      <c r="K18" s="217"/>
      <c r="L18" s="217"/>
      <c r="M18" s="216"/>
      <c r="N18" s="194"/>
      <c r="O18" s="194"/>
    </row>
    <row r="19" customFormat="false" ht="9" hidden="false" customHeight="true" outlineLevel="0" collapsed="false">
      <c r="A19" s="199" t="s">
        <v>738</v>
      </c>
      <c r="B19" s="194" t="n">
        <v>21795</v>
      </c>
      <c r="C19" s="196" t="n">
        <f aca="false">22.5*48</f>
        <v>1080</v>
      </c>
      <c r="D19" s="194" t="n">
        <v>2042</v>
      </c>
      <c r="E19" s="194" t="n">
        <v>240</v>
      </c>
      <c r="F19" s="222" t="n">
        <v>0</v>
      </c>
      <c r="G19" s="217" t="n">
        <f aca="false">SUM(B19:F19)</f>
        <v>25157</v>
      </c>
      <c r="H19" s="194" t="n">
        <v>4648</v>
      </c>
      <c r="I19" s="217" t="n">
        <v>483</v>
      </c>
      <c r="J19" s="217" t="n">
        <f aca="false">(G19+H19+I19)/12</f>
        <v>2524</v>
      </c>
      <c r="K19" s="217" t="n">
        <v>2524</v>
      </c>
      <c r="L19" s="194" t="n">
        <v>5793</v>
      </c>
      <c r="M19" s="222" t="n">
        <v>0</v>
      </c>
      <c r="N19" s="222" t="n">
        <v>0</v>
      </c>
      <c r="O19" s="194" t="n">
        <f aca="false">G19+H19+I19+J19+K19+L19</f>
        <v>41129</v>
      </c>
    </row>
    <row r="20" customFormat="false" ht="9" hidden="false" customHeight="true" outlineLevel="0" collapsed="false">
      <c r="A20" s="199" t="s">
        <v>739</v>
      </c>
      <c r="B20" s="194" t="n">
        <v>21011</v>
      </c>
      <c r="C20" s="196" t="n">
        <f aca="false">22*48</f>
        <v>1056</v>
      </c>
      <c r="D20" s="194" t="n">
        <v>1773</v>
      </c>
      <c r="E20" s="194" t="n">
        <v>240</v>
      </c>
      <c r="F20" s="222" t="n">
        <v>0</v>
      </c>
      <c r="G20" s="217" t="n">
        <f aca="false">SUM(B20:F20)</f>
        <v>24080</v>
      </c>
      <c r="H20" s="194" t="n">
        <v>3816</v>
      </c>
      <c r="I20" s="217" t="n">
        <v>463</v>
      </c>
      <c r="J20" s="217" t="n">
        <f aca="false">(G20+H20+I20)/12</f>
        <v>2363.25</v>
      </c>
      <c r="K20" s="217" t="n">
        <v>2363</v>
      </c>
      <c r="L20" s="194" t="n">
        <v>5701</v>
      </c>
      <c r="M20" s="222" t="n">
        <v>0</v>
      </c>
      <c r="N20" s="222" t="n">
        <v>0</v>
      </c>
      <c r="O20" s="194" t="n">
        <f aca="false">G20+H20+I20+J20+K20+L20</f>
        <v>38786.25</v>
      </c>
    </row>
    <row r="21" customFormat="false" ht="9" hidden="false" customHeight="true" outlineLevel="0" collapsed="false">
      <c r="A21" s="199" t="s">
        <v>740</v>
      </c>
      <c r="B21" s="194" t="n">
        <v>20721</v>
      </c>
      <c r="C21" s="196" t="n">
        <f aca="false">21*48</f>
        <v>1008</v>
      </c>
      <c r="D21" s="196" t="n">
        <v>1402</v>
      </c>
      <c r="E21" s="196" t="n">
        <v>240</v>
      </c>
      <c r="F21" s="223" t="n">
        <v>0</v>
      </c>
      <c r="G21" s="196" t="n">
        <f aca="false">SUM(B21:F21)</f>
        <v>23371</v>
      </c>
      <c r="H21" s="194" t="n">
        <v>3207</v>
      </c>
      <c r="I21" s="217" t="n">
        <v>423</v>
      </c>
      <c r="J21" s="217" t="n">
        <f aca="false">(G21+H21+I21)/12</f>
        <v>2250.08333333333</v>
      </c>
      <c r="K21" s="217" t="n">
        <v>2250</v>
      </c>
      <c r="L21" s="223" t="n">
        <v>0</v>
      </c>
      <c r="M21" s="223" t="n">
        <v>0</v>
      </c>
      <c r="N21" s="223" t="n">
        <v>0</v>
      </c>
      <c r="O21" s="194" t="n">
        <f aca="false">G21+H21+I21+J21+K21+L21</f>
        <v>31501.0833333333</v>
      </c>
    </row>
    <row r="22" customFormat="false" ht="9" hidden="false" customHeight="true" outlineLevel="0" collapsed="false">
      <c r="A22" s="199" t="s">
        <v>741</v>
      </c>
      <c r="B22" s="194" t="n">
        <v>19312</v>
      </c>
      <c r="C22" s="196" t="n">
        <f aca="false">20*48</f>
        <v>960</v>
      </c>
      <c r="D22" s="194" t="n">
        <v>1371</v>
      </c>
      <c r="E22" s="194" t="n">
        <v>240</v>
      </c>
      <c r="F22" s="222" t="n">
        <v>0</v>
      </c>
      <c r="G22" s="217" t="n">
        <f aca="false">SUM(B22:F22)</f>
        <v>21883</v>
      </c>
      <c r="H22" s="194" t="n">
        <v>2915</v>
      </c>
      <c r="I22" s="217" t="n">
        <v>403</v>
      </c>
      <c r="J22" s="217" t="n">
        <f aca="false">(G22+H22+I22)/12</f>
        <v>2100.08333333333</v>
      </c>
      <c r="K22" s="217" t="n">
        <v>2100</v>
      </c>
      <c r="L22" s="132" t="n">
        <v>221</v>
      </c>
      <c r="M22" s="222" t="n">
        <v>0</v>
      </c>
      <c r="N22" s="222" t="n">
        <v>0</v>
      </c>
      <c r="O22" s="194" t="n">
        <f aca="false">G22+H22+I22+J22+K22+L22</f>
        <v>29622.0833333333</v>
      </c>
    </row>
    <row r="23" customFormat="false" ht="9" hidden="false" customHeight="true" outlineLevel="0" collapsed="false">
      <c r="A23" s="199" t="s">
        <v>742</v>
      </c>
      <c r="B23" s="194" t="n">
        <v>17664</v>
      </c>
      <c r="C23" s="196" t="n">
        <f aca="false">17.4*48</f>
        <v>835.2</v>
      </c>
      <c r="D23" s="194" t="n">
        <v>1163</v>
      </c>
      <c r="E23" s="194" t="n">
        <v>240</v>
      </c>
      <c r="F23" s="222" t="n">
        <v>0</v>
      </c>
      <c r="G23" s="217" t="n">
        <f aca="false">SUM(B23:F23)</f>
        <v>19902.2</v>
      </c>
      <c r="H23" s="194" t="n">
        <v>2662</v>
      </c>
      <c r="I23" s="217" t="n">
        <v>376</v>
      </c>
      <c r="J23" s="217" t="n">
        <f aca="false">(G23+H23+I23)/12</f>
        <v>1911.68333333333</v>
      </c>
      <c r="K23" s="217" t="n">
        <v>1912</v>
      </c>
      <c r="L23" s="132" t="n">
        <v>200</v>
      </c>
      <c r="M23" s="222" t="n">
        <v>0</v>
      </c>
      <c r="N23" s="222" t="n">
        <v>0</v>
      </c>
      <c r="O23" s="194" t="n">
        <f aca="false">G23+H23+I23+J23+K23+L23</f>
        <v>26963.8833333333</v>
      </c>
    </row>
    <row r="24" customFormat="false" ht="9" hidden="false" customHeight="true" outlineLevel="0" collapsed="false">
      <c r="A24" s="231" t="s">
        <v>766</v>
      </c>
      <c r="B24" s="194"/>
      <c r="C24" s="194"/>
      <c r="D24" s="218"/>
      <c r="E24" s="194"/>
      <c r="F24" s="194"/>
      <c r="G24" s="194"/>
      <c r="H24" s="194"/>
      <c r="I24" s="217"/>
      <c r="J24" s="217"/>
      <c r="K24" s="217"/>
      <c r="L24" s="217"/>
      <c r="M24" s="216"/>
      <c r="N24" s="194"/>
      <c r="O24" s="194"/>
    </row>
    <row r="25" customFormat="false" ht="9" hidden="false" customHeight="true" outlineLevel="0" collapsed="false">
      <c r="A25" s="199" t="s">
        <v>738</v>
      </c>
      <c r="B25" s="194" t="n">
        <v>21795</v>
      </c>
      <c r="C25" s="196" t="n">
        <f aca="false">22.5*48</f>
        <v>1080</v>
      </c>
      <c r="D25" s="194" t="n">
        <v>785</v>
      </c>
      <c r="E25" s="194" t="n">
        <v>240</v>
      </c>
      <c r="F25" s="222" t="n">
        <v>0</v>
      </c>
      <c r="G25" s="217" t="n">
        <f aca="false">SUM(B25:F25)</f>
        <v>23900</v>
      </c>
      <c r="H25" s="194" t="n">
        <v>3413</v>
      </c>
      <c r="I25" s="222" t="n">
        <v>0</v>
      </c>
      <c r="J25" s="217" t="n">
        <f aca="false">(G25+H25)/12</f>
        <v>2276.08333333333</v>
      </c>
      <c r="K25" s="201" t="n">
        <v>2266</v>
      </c>
      <c r="L25" s="194" t="n">
        <v>750</v>
      </c>
      <c r="M25" s="222" t="n">
        <v>0</v>
      </c>
      <c r="N25" s="222" t="n">
        <v>0</v>
      </c>
      <c r="O25" s="194" t="n">
        <f aca="false">G25+H25+J25+K25+L25</f>
        <v>32605.0833333333</v>
      </c>
    </row>
    <row r="26" customFormat="false" ht="9" hidden="false" customHeight="true" outlineLevel="0" collapsed="false">
      <c r="A26" s="199" t="s">
        <v>739</v>
      </c>
      <c r="B26" s="194" t="n">
        <v>21011</v>
      </c>
      <c r="C26" s="196" t="n">
        <f aca="false">22*48</f>
        <v>1056</v>
      </c>
      <c r="D26" s="194" t="n">
        <v>641</v>
      </c>
      <c r="E26" s="194" t="n">
        <v>240</v>
      </c>
      <c r="F26" s="222" t="n">
        <v>0</v>
      </c>
      <c r="G26" s="217" t="n">
        <f aca="false">SUM(B26:F26)</f>
        <v>22948</v>
      </c>
      <c r="H26" s="194" t="n">
        <v>3214</v>
      </c>
      <c r="I26" s="222" t="n">
        <v>0</v>
      </c>
      <c r="J26" s="217" t="n">
        <f aca="false">(G26+H26)/12</f>
        <v>2180.16666666667</v>
      </c>
      <c r="K26" s="201" t="n">
        <v>2170</v>
      </c>
      <c r="L26" s="194" t="n">
        <v>622</v>
      </c>
      <c r="M26" s="222" t="n">
        <v>0</v>
      </c>
      <c r="N26" s="222" t="n">
        <v>0</v>
      </c>
      <c r="O26" s="194" t="n">
        <f aca="false">G26+H26+J26+K26+L26</f>
        <v>31134.1666666667</v>
      </c>
    </row>
    <row r="27" customFormat="false" ht="9" hidden="false" customHeight="true" outlineLevel="0" collapsed="false">
      <c r="A27" s="199" t="s">
        <v>740</v>
      </c>
      <c r="B27" s="194" t="n">
        <v>20721</v>
      </c>
      <c r="C27" s="196" t="n">
        <f aca="false">21*48</f>
        <v>1008</v>
      </c>
      <c r="D27" s="196" t="n">
        <v>522</v>
      </c>
      <c r="E27" s="196" t="n">
        <v>240</v>
      </c>
      <c r="F27" s="223" t="n">
        <v>0</v>
      </c>
      <c r="G27" s="196" t="n">
        <f aca="false">SUM(B27:F27)</f>
        <v>22491</v>
      </c>
      <c r="H27" s="194" t="n">
        <v>3126</v>
      </c>
      <c r="I27" s="223" t="n">
        <v>0</v>
      </c>
      <c r="J27" s="217" t="n">
        <f aca="false">(G27+H27)/12</f>
        <v>2134.75</v>
      </c>
      <c r="K27" s="201" t="n">
        <v>2125</v>
      </c>
      <c r="L27" s="194" t="n">
        <v>597</v>
      </c>
      <c r="M27" s="223" t="n">
        <v>0</v>
      </c>
      <c r="N27" s="223" t="n">
        <v>0</v>
      </c>
      <c r="O27" s="194" t="n">
        <f aca="false">G27+H27+J27+K27+L27</f>
        <v>30473.75</v>
      </c>
    </row>
    <row r="28" customFormat="false" ht="9" hidden="false" customHeight="true" outlineLevel="0" collapsed="false">
      <c r="A28" s="199" t="s">
        <v>741</v>
      </c>
      <c r="B28" s="194" t="n">
        <v>19312</v>
      </c>
      <c r="C28" s="196" t="n">
        <f aca="false">20*48</f>
        <v>960</v>
      </c>
      <c r="D28" s="194" t="n">
        <v>413</v>
      </c>
      <c r="E28" s="194" t="n">
        <v>240</v>
      </c>
      <c r="F28" s="222" t="n">
        <v>0</v>
      </c>
      <c r="G28" s="217" t="n">
        <f aca="false">SUM(B28:F28)</f>
        <v>20925</v>
      </c>
      <c r="H28" s="194" t="n">
        <v>3023</v>
      </c>
      <c r="I28" s="222" t="n">
        <v>0</v>
      </c>
      <c r="J28" s="217" t="n">
        <f aca="false">(G28+H28)/12</f>
        <v>1995.66666666667</v>
      </c>
      <c r="K28" s="201" t="n">
        <v>1986</v>
      </c>
      <c r="L28" s="194" t="n">
        <v>511</v>
      </c>
      <c r="M28" s="222" t="n">
        <v>0</v>
      </c>
      <c r="N28" s="222" t="n">
        <v>0</v>
      </c>
      <c r="O28" s="194" t="n">
        <f aca="false">G28+H28+J28+K28+L28</f>
        <v>28440.6666666667</v>
      </c>
    </row>
    <row r="29" customFormat="false" ht="9" hidden="false" customHeight="true" outlineLevel="0" collapsed="false">
      <c r="A29" s="199" t="s">
        <v>742</v>
      </c>
      <c r="B29" s="194" t="n">
        <v>17664</v>
      </c>
      <c r="C29" s="196" t="n">
        <f aca="false">17.4*48</f>
        <v>835.2</v>
      </c>
      <c r="D29" s="194" t="n">
        <v>329</v>
      </c>
      <c r="E29" s="194" t="n">
        <v>240</v>
      </c>
      <c r="F29" s="222" t="n">
        <v>0</v>
      </c>
      <c r="G29" s="217" t="n">
        <f aca="false">SUM(B29:F29)</f>
        <v>19068.2</v>
      </c>
      <c r="H29" s="194" t="n">
        <v>2524</v>
      </c>
      <c r="I29" s="222" t="n">
        <v>0</v>
      </c>
      <c r="J29" s="217" t="n">
        <f aca="false">(G29+H29)/12</f>
        <v>1799.35</v>
      </c>
      <c r="K29" s="201" t="n">
        <v>1792</v>
      </c>
      <c r="L29" s="194" t="n">
        <v>446</v>
      </c>
      <c r="M29" s="222" t="n">
        <v>0</v>
      </c>
      <c r="N29" s="222" t="n">
        <v>0</v>
      </c>
      <c r="O29" s="194" t="n">
        <f aca="false">G29+H29+J29+K29+L29</f>
        <v>25629.55</v>
      </c>
    </row>
    <row r="30" customFormat="false" ht="9" hidden="false" customHeight="true" outlineLevel="0" collapsed="false">
      <c r="A30" s="32" t="s">
        <v>767</v>
      </c>
      <c r="B30" s="194"/>
      <c r="C30" s="194"/>
      <c r="D30" s="194"/>
      <c r="E30" s="194"/>
      <c r="F30" s="194"/>
      <c r="G30" s="195"/>
      <c r="H30" s="194"/>
      <c r="I30" s="35"/>
      <c r="J30" s="35"/>
      <c r="K30" s="190"/>
    </row>
    <row r="31" customFormat="false" ht="9" hidden="false" customHeight="true" outlineLevel="0" collapsed="false">
      <c r="A31" s="199" t="s">
        <v>738</v>
      </c>
      <c r="B31" s="194" t="n">
        <v>21795</v>
      </c>
      <c r="C31" s="196" t="n">
        <f aca="false">22.5*48</f>
        <v>1080</v>
      </c>
      <c r="D31" s="194" t="n">
        <v>758</v>
      </c>
      <c r="E31" s="194" t="n">
        <v>240</v>
      </c>
      <c r="F31" s="232" t="n">
        <v>0</v>
      </c>
      <c r="G31" s="214" t="n">
        <f aca="false">SUM(B31:F31)</f>
        <v>23873</v>
      </c>
      <c r="H31" s="214" t="n">
        <v>3591</v>
      </c>
      <c r="I31" s="232" t="n">
        <v>0</v>
      </c>
      <c r="J31" s="214" t="n">
        <f aca="false">(G31+H31)/12</f>
        <v>2288.66666666667</v>
      </c>
      <c r="K31" s="214" t="n">
        <v>2279</v>
      </c>
      <c r="L31" s="214" t="n">
        <v>2276</v>
      </c>
      <c r="M31" s="232" t="n">
        <v>0</v>
      </c>
      <c r="N31" s="232" t="n">
        <v>0</v>
      </c>
      <c r="O31" s="196" t="n">
        <f aca="false">G31+H31+J31+K31+L31</f>
        <v>34307.6666666667</v>
      </c>
    </row>
    <row r="32" customFormat="false" ht="9" hidden="false" customHeight="true" outlineLevel="0" collapsed="false">
      <c r="A32" s="199" t="s">
        <v>739</v>
      </c>
      <c r="B32" s="194" t="n">
        <v>21011</v>
      </c>
      <c r="C32" s="196" t="n">
        <f aca="false">22*48</f>
        <v>1056</v>
      </c>
      <c r="D32" s="194" t="n">
        <v>724</v>
      </c>
      <c r="E32" s="194" t="n">
        <v>240</v>
      </c>
      <c r="F32" s="232" t="n">
        <v>0</v>
      </c>
      <c r="G32" s="214" t="n">
        <f aca="false">SUM(B32:F32)</f>
        <v>23031</v>
      </c>
      <c r="H32" s="214" t="n">
        <v>3337</v>
      </c>
      <c r="I32" s="232" t="n">
        <v>0</v>
      </c>
      <c r="J32" s="214" t="n">
        <f aca="false">(G32+H32)/12</f>
        <v>2197.33333333333</v>
      </c>
      <c r="K32" s="214" t="n">
        <v>2188</v>
      </c>
      <c r="L32" s="214" t="n">
        <v>2084</v>
      </c>
      <c r="M32" s="232" t="n">
        <v>0</v>
      </c>
      <c r="N32" s="232" t="n">
        <v>0</v>
      </c>
      <c r="O32" s="196" t="n">
        <f aca="false">G32+H32+J32+K32+L32</f>
        <v>32837.3333333333</v>
      </c>
    </row>
    <row r="33" customFormat="false" ht="9" hidden="false" customHeight="true" outlineLevel="0" collapsed="false">
      <c r="A33" s="199" t="s">
        <v>740</v>
      </c>
      <c r="B33" s="194" t="n">
        <v>20721</v>
      </c>
      <c r="C33" s="196" t="n">
        <f aca="false">21*48</f>
        <v>1008</v>
      </c>
      <c r="D33" s="196" t="n">
        <v>706</v>
      </c>
      <c r="E33" s="196" t="n">
        <v>240</v>
      </c>
      <c r="F33" s="232" t="n">
        <v>0</v>
      </c>
      <c r="G33" s="196" t="n">
        <f aca="false">SUM(B33:F33)</f>
        <v>22675</v>
      </c>
      <c r="H33" s="214" t="n">
        <v>2677</v>
      </c>
      <c r="I33" s="232" t="n">
        <v>0</v>
      </c>
      <c r="J33" s="214" t="n">
        <f aca="false">(G33+H33)/12</f>
        <v>2112.66666666667</v>
      </c>
      <c r="K33" s="214" t="n">
        <v>2105</v>
      </c>
      <c r="L33" s="214" t="n">
        <f aca="false">L34/K34*2041</f>
        <v>1894.76663254862</v>
      </c>
      <c r="M33" s="232" t="n">
        <v>0</v>
      </c>
      <c r="N33" s="232" t="n">
        <v>0</v>
      </c>
      <c r="O33" s="196" t="n">
        <f aca="false">G33+H33+J33+K33+L33</f>
        <v>31464.4332992153</v>
      </c>
    </row>
    <row r="34" customFormat="false" ht="9" hidden="false" customHeight="true" outlineLevel="0" collapsed="false">
      <c r="A34" s="199" t="s">
        <v>741</v>
      </c>
      <c r="B34" s="194" t="n">
        <v>19312</v>
      </c>
      <c r="C34" s="196" t="n">
        <f aca="false">20*48</f>
        <v>960</v>
      </c>
      <c r="D34" s="194" t="n">
        <v>595</v>
      </c>
      <c r="E34" s="194" t="n">
        <v>240</v>
      </c>
      <c r="F34" s="232" t="n">
        <v>0</v>
      </c>
      <c r="G34" s="214" t="n">
        <f aca="false">SUM(B34:F34)</f>
        <v>21107</v>
      </c>
      <c r="H34" s="214" t="n">
        <v>2422</v>
      </c>
      <c r="I34" s="232" t="n">
        <v>0</v>
      </c>
      <c r="J34" s="214" t="n">
        <f aca="false">(G34+H34)/12</f>
        <v>1960.75</v>
      </c>
      <c r="K34" s="214" t="n">
        <v>1954</v>
      </c>
      <c r="L34" s="214" t="n">
        <v>1814</v>
      </c>
      <c r="M34" s="232" t="n">
        <v>0</v>
      </c>
      <c r="N34" s="232" t="n">
        <v>0</v>
      </c>
      <c r="O34" s="196" t="n">
        <f aca="false">G34+H34+J34+K34+L34</f>
        <v>29257.75</v>
      </c>
    </row>
    <row r="35" customFormat="false" ht="9" hidden="false" customHeight="true" outlineLevel="0" collapsed="false">
      <c r="A35" s="199" t="s">
        <v>742</v>
      </c>
      <c r="B35" s="222" t="n">
        <v>240</v>
      </c>
      <c r="C35" s="223" t="n">
        <f aca="false">17.4*48</f>
        <v>835.2</v>
      </c>
      <c r="D35" s="222" t="n">
        <v>240</v>
      </c>
      <c r="E35" s="222" t="n">
        <v>240</v>
      </c>
      <c r="F35" s="232" t="n">
        <v>1734</v>
      </c>
      <c r="G35" s="232" t="n">
        <f aca="false">SUM(B35:F35)</f>
        <v>3289.2</v>
      </c>
      <c r="H35" s="222" t="n">
        <v>240</v>
      </c>
      <c r="I35" s="232" t="n">
        <v>1734</v>
      </c>
      <c r="J35" s="222" t="n">
        <v>240</v>
      </c>
      <c r="K35" s="222" t="n">
        <v>240</v>
      </c>
      <c r="L35" s="222" t="n">
        <v>240</v>
      </c>
      <c r="M35" s="232" t="n">
        <v>1734</v>
      </c>
      <c r="N35" s="232" t="n">
        <v>1734</v>
      </c>
      <c r="O35" s="222" t="n">
        <v>240</v>
      </c>
    </row>
    <row r="36" customFormat="false" ht="9" hidden="false" customHeight="true" outlineLevel="0" collapsed="false">
      <c r="A36" s="16" t="s">
        <v>768</v>
      </c>
      <c r="B36" s="194"/>
      <c r="C36" s="194"/>
      <c r="D36" s="218"/>
      <c r="E36" s="194"/>
      <c r="F36" s="194"/>
      <c r="G36" s="214"/>
      <c r="H36" s="233"/>
      <c r="I36" s="214"/>
      <c r="J36" s="214"/>
      <c r="K36" s="214"/>
      <c r="L36" s="214"/>
      <c r="M36" s="234"/>
      <c r="N36" s="234"/>
      <c r="O36" s="234"/>
      <c r="P36" s="194"/>
      <c r="Q36" s="195"/>
      <c r="R36" s="194"/>
      <c r="S36" s="35"/>
      <c r="T36" s="35"/>
      <c r="U36" s="35"/>
      <c r="V36" s="194"/>
      <c r="W36" s="0"/>
    </row>
    <row r="37" customFormat="false" ht="9" hidden="false" customHeight="true" outlineLevel="0" collapsed="false">
      <c r="A37" s="199" t="s">
        <v>738</v>
      </c>
      <c r="B37" s="194" t="n">
        <v>21795</v>
      </c>
      <c r="C37" s="196" t="n">
        <f aca="false">22.5*48</f>
        <v>1080</v>
      </c>
      <c r="D37" s="194" t="n">
        <f aca="false">58*12</f>
        <v>696</v>
      </c>
      <c r="E37" s="194" t="n">
        <v>240</v>
      </c>
      <c r="F37" s="232" t="n">
        <v>0</v>
      </c>
      <c r="G37" s="214" t="n">
        <f aca="false">SUM(B37:F37)</f>
        <v>23811</v>
      </c>
      <c r="H37" s="214" t="n">
        <v>3228</v>
      </c>
      <c r="I37" s="232" t="n">
        <v>0</v>
      </c>
      <c r="J37" s="214" t="n">
        <f aca="false">26930/12</f>
        <v>2244.16666666667</v>
      </c>
      <c r="K37" s="214" t="n">
        <f aca="false">26930/12</f>
        <v>2244.16666666667</v>
      </c>
      <c r="L37" s="214" t="n">
        <v>6648</v>
      </c>
      <c r="M37" s="201" t="n">
        <v>150</v>
      </c>
      <c r="N37" s="232" t="n">
        <v>0</v>
      </c>
      <c r="O37" s="196" t="n">
        <f aca="false">SUM(G37:N37)</f>
        <v>38325.3333333333</v>
      </c>
      <c r="P37" s="194"/>
      <c r="Q37" s="195"/>
      <c r="R37" s="194"/>
      <c r="S37" s="35"/>
      <c r="T37" s="35"/>
      <c r="U37" s="35"/>
      <c r="V37" s="194"/>
      <c r="W37" s="0"/>
    </row>
    <row r="38" customFormat="false" ht="9" hidden="false" customHeight="true" outlineLevel="0" collapsed="false">
      <c r="A38" s="199" t="s">
        <v>739</v>
      </c>
      <c r="B38" s="194" t="n">
        <v>21011</v>
      </c>
      <c r="C38" s="196" t="n">
        <f aca="false">22*48</f>
        <v>1056</v>
      </c>
      <c r="D38" s="194" t="n">
        <f aca="false">40*12</f>
        <v>480</v>
      </c>
      <c r="E38" s="194" t="n">
        <v>240</v>
      </c>
      <c r="F38" s="232" t="n">
        <v>0</v>
      </c>
      <c r="G38" s="214" t="n">
        <f aca="false">SUM(B38:F38)</f>
        <v>22787</v>
      </c>
      <c r="H38" s="214" t="n">
        <v>3011</v>
      </c>
      <c r="I38" s="232" t="n">
        <v>0</v>
      </c>
      <c r="J38" s="214" t="n">
        <f aca="false">25696/12</f>
        <v>2141.33333333333</v>
      </c>
      <c r="K38" s="214" t="n">
        <f aca="false">25696/12</f>
        <v>2141.33333333333</v>
      </c>
      <c r="L38" s="214" t="n">
        <v>6348</v>
      </c>
      <c r="M38" s="201" t="n">
        <v>150</v>
      </c>
      <c r="N38" s="232" t="n">
        <v>0</v>
      </c>
      <c r="O38" s="196" t="n">
        <f aca="false">SUM(G38:N38)</f>
        <v>36578.6666666667</v>
      </c>
      <c r="P38" s="194"/>
      <c r="Q38" s="195"/>
      <c r="R38" s="194"/>
      <c r="S38" s="35"/>
      <c r="T38" s="35"/>
      <c r="U38" s="35"/>
      <c r="V38" s="194"/>
      <c r="W38" s="0"/>
    </row>
    <row r="39" customFormat="false" ht="9" hidden="false" customHeight="true" outlineLevel="0" collapsed="false">
      <c r="A39" s="199" t="s">
        <v>740</v>
      </c>
      <c r="B39" s="194" t="n">
        <v>20721</v>
      </c>
      <c r="C39" s="196" t="n">
        <f aca="false">21*48</f>
        <v>1008</v>
      </c>
      <c r="D39" s="196" t="n">
        <v>421</v>
      </c>
      <c r="E39" s="196" t="n">
        <v>240</v>
      </c>
      <c r="F39" s="232" t="n">
        <v>0</v>
      </c>
      <c r="G39" s="196" t="n">
        <f aca="false">SUM(B39:F39)</f>
        <v>22390</v>
      </c>
      <c r="H39" s="214" t="n">
        <v>2960</v>
      </c>
      <c r="I39" s="232" t="n">
        <v>0</v>
      </c>
      <c r="J39" s="214" t="n">
        <f aca="false">25250/12</f>
        <v>2104.16666666667</v>
      </c>
      <c r="K39" s="214" t="n">
        <f aca="false">25250/12</f>
        <v>2104.16666666667</v>
      </c>
      <c r="L39" s="214" t="n">
        <v>1652</v>
      </c>
      <c r="M39" s="201" t="n">
        <v>150</v>
      </c>
      <c r="N39" s="232" t="n">
        <v>0</v>
      </c>
      <c r="O39" s="196" t="n">
        <f aca="false">SUM(G39:N39)</f>
        <v>31360.3333333333</v>
      </c>
      <c r="P39" s="194"/>
      <c r="Q39" s="195"/>
      <c r="R39" s="194"/>
      <c r="S39" s="35"/>
      <c r="T39" s="35"/>
      <c r="U39" s="35"/>
      <c r="V39" s="194"/>
      <c r="W39" s="0"/>
    </row>
    <row r="40" customFormat="false" ht="9" hidden="false" customHeight="true" outlineLevel="0" collapsed="false">
      <c r="A40" s="199" t="s">
        <v>741</v>
      </c>
      <c r="B40" s="194" t="n">
        <v>19312</v>
      </c>
      <c r="C40" s="196" t="n">
        <f aca="false">20*48</f>
        <v>960</v>
      </c>
      <c r="D40" s="194" t="n">
        <v>384</v>
      </c>
      <c r="E40" s="194" t="n">
        <v>240</v>
      </c>
      <c r="F40" s="232" t="n">
        <v>0</v>
      </c>
      <c r="G40" s="214" t="n">
        <f aca="false">SUM(B40:F40)</f>
        <v>20896</v>
      </c>
      <c r="H40" s="214" t="n">
        <v>2943</v>
      </c>
      <c r="I40" s="232" t="n">
        <v>0</v>
      </c>
      <c r="J40" s="214" t="n">
        <f aca="false">23740/12</f>
        <v>1978.33333333333</v>
      </c>
      <c r="K40" s="214" t="n">
        <f aca="false">23740/12</f>
        <v>1978.33333333333</v>
      </c>
      <c r="L40" s="214" t="n">
        <v>325</v>
      </c>
      <c r="M40" s="201" t="n">
        <v>150</v>
      </c>
      <c r="N40" s="232" t="n">
        <v>0</v>
      </c>
      <c r="O40" s="196" t="n">
        <f aca="false">SUM(G40:N40)</f>
        <v>28270.6666666667</v>
      </c>
      <c r="P40" s="194"/>
      <c r="Q40" s="195"/>
      <c r="R40" s="194"/>
      <c r="S40" s="35"/>
      <c r="T40" s="35"/>
      <c r="U40" s="35"/>
      <c r="V40" s="194"/>
      <c r="W40" s="0"/>
    </row>
    <row r="41" customFormat="false" ht="9" hidden="false" customHeight="true" outlineLevel="0" collapsed="false">
      <c r="A41" s="199" t="s">
        <v>742</v>
      </c>
      <c r="B41" s="194" t="n">
        <v>17664</v>
      </c>
      <c r="C41" s="196" t="n">
        <f aca="false">17.4*48</f>
        <v>835.2</v>
      </c>
      <c r="D41" s="194" t="n">
        <f aca="false">20*12</f>
        <v>240</v>
      </c>
      <c r="E41" s="194" t="n">
        <v>240</v>
      </c>
      <c r="F41" s="232" t="n">
        <v>1734</v>
      </c>
      <c r="G41" s="214" t="n">
        <f aca="false">SUM(B41:F41)</f>
        <v>20713.2</v>
      </c>
      <c r="H41" s="214" t="n">
        <v>2816</v>
      </c>
      <c r="I41" s="232" t="n">
        <v>1734</v>
      </c>
      <c r="J41" s="214" t="n">
        <f aca="false">23434/12</f>
        <v>1952.83333333333</v>
      </c>
      <c r="K41" s="214" t="n">
        <f aca="false">23434/12</f>
        <v>1952.83333333333</v>
      </c>
      <c r="L41" s="214" t="n">
        <v>308</v>
      </c>
      <c r="M41" s="201" t="n">
        <v>150</v>
      </c>
      <c r="N41" s="232" t="n">
        <v>1734</v>
      </c>
      <c r="O41" s="196" t="n">
        <f aca="false">SUM(G41:N41)</f>
        <v>31360.8666666667</v>
      </c>
      <c r="P41" s="194"/>
      <c r="Q41" s="195"/>
      <c r="R41" s="194"/>
      <c r="S41" s="35"/>
      <c r="T41" s="35"/>
      <c r="U41" s="35"/>
      <c r="V41" s="194"/>
      <c r="W41" s="0"/>
    </row>
    <row r="42" customFormat="false" ht="9" hidden="false" customHeight="true" outlineLevel="0" collapsed="false">
      <c r="A42" s="16" t="s">
        <v>769</v>
      </c>
      <c r="B42" s="194"/>
      <c r="C42" s="218"/>
      <c r="D42" s="218"/>
      <c r="E42" s="194"/>
      <c r="F42" s="194"/>
      <c r="G42" s="214"/>
      <c r="H42" s="214"/>
      <c r="I42" s="214"/>
      <c r="J42" s="214"/>
      <c r="K42" s="214"/>
      <c r="L42" s="214"/>
      <c r="M42" s="234"/>
      <c r="N42" s="234"/>
      <c r="O42" s="234"/>
      <c r="P42" s="194"/>
      <c r="Q42" s="35"/>
      <c r="R42" s="194"/>
      <c r="S42" s="35"/>
      <c r="T42" s="35"/>
      <c r="U42" s="194"/>
      <c r="V42" s="1"/>
      <c r="W42" s="0"/>
    </row>
    <row r="43" customFormat="false" ht="9" hidden="false" customHeight="true" outlineLevel="0" collapsed="false">
      <c r="A43" s="199" t="s">
        <v>738</v>
      </c>
      <c r="B43" s="194" t="n">
        <v>21795</v>
      </c>
      <c r="C43" s="196" t="n">
        <f aca="false">22.5*48</f>
        <v>1080</v>
      </c>
      <c r="D43" s="194" t="n">
        <f aca="false">58*12</f>
        <v>696</v>
      </c>
      <c r="E43" s="194" t="n">
        <v>240</v>
      </c>
      <c r="F43" s="232" t="n">
        <v>0</v>
      </c>
      <c r="G43" s="214" t="n">
        <f aca="false">SUM(B43:F43)</f>
        <v>23811</v>
      </c>
      <c r="H43" s="214" t="n">
        <v>3820</v>
      </c>
      <c r="I43" s="232" t="n">
        <v>0</v>
      </c>
      <c r="J43" s="214" t="n">
        <f aca="false">(G43+H43)/12</f>
        <v>2302.58333333333</v>
      </c>
      <c r="K43" s="214" t="n">
        <v>2293</v>
      </c>
      <c r="L43" s="214" t="n">
        <v>980</v>
      </c>
      <c r="M43" s="232" t="n">
        <v>0</v>
      </c>
      <c r="N43" s="232" t="n">
        <v>0</v>
      </c>
      <c r="O43" s="196" t="n">
        <f aca="false">G43+H43+J43+K43+L43</f>
        <v>33206.5833333333</v>
      </c>
      <c r="P43" s="194"/>
      <c r="Q43" s="35"/>
      <c r="R43" s="194"/>
      <c r="S43" s="35"/>
      <c r="T43" s="195"/>
      <c r="U43" s="35"/>
      <c r="V43" s="194"/>
      <c r="W43" s="0"/>
    </row>
    <row r="44" customFormat="false" ht="9" hidden="false" customHeight="true" outlineLevel="0" collapsed="false">
      <c r="A44" s="199" t="s">
        <v>739</v>
      </c>
      <c r="B44" s="194" t="n">
        <v>21011</v>
      </c>
      <c r="C44" s="196" t="n">
        <f aca="false">22*48</f>
        <v>1056</v>
      </c>
      <c r="D44" s="194" t="n">
        <f aca="false">40*12</f>
        <v>480</v>
      </c>
      <c r="E44" s="194" t="n">
        <v>240</v>
      </c>
      <c r="F44" s="232" t="n">
        <v>0</v>
      </c>
      <c r="G44" s="214" t="n">
        <f aca="false">SUM(B44:F44)</f>
        <v>22787</v>
      </c>
      <c r="H44" s="214" t="n">
        <v>3377</v>
      </c>
      <c r="I44" s="232" t="n">
        <v>0</v>
      </c>
      <c r="J44" s="214" t="n">
        <f aca="false">(G44+H44)/12</f>
        <v>2180.33333333333</v>
      </c>
      <c r="K44" s="214" t="n">
        <v>2172</v>
      </c>
      <c r="L44" s="214" t="n">
        <v>780</v>
      </c>
      <c r="M44" s="232" t="n">
        <v>0</v>
      </c>
      <c r="N44" s="232" t="n">
        <v>0</v>
      </c>
      <c r="O44" s="196" t="n">
        <f aca="false">G44+H44+J44+K44+L44</f>
        <v>31296.3333333333</v>
      </c>
      <c r="P44" s="194"/>
      <c r="Q44" s="35"/>
      <c r="R44" s="194"/>
      <c r="S44" s="35"/>
      <c r="T44" s="195"/>
      <c r="U44" s="35"/>
      <c r="V44" s="194"/>
      <c r="W44" s="0"/>
    </row>
    <row r="45" customFormat="false" ht="9" hidden="false" customHeight="true" outlineLevel="0" collapsed="false">
      <c r="A45" s="199" t="s">
        <v>740</v>
      </c>
      <c r="B45" s="194" t="n">
        <v>20721</v>
      </c>
      <c r="C45" s="196" t="n">
        <f aca="false">21*48</f>
        <v>1008</v>
      </c>
      <c r="D45" s="196" t="n">
        <v>421</v>
      </c>
      <c r="E45" s="196" t="n">
        <v>240</v>
      </c>
      <c r="F45" s="232" t="n">
        <v>0</v>
      </c>
      <c r="G45" s="196" t="n">
        <f aca="false">SUM(B45:F45)</f>
        <v>22390</v>
      </c>
      <c r="H45" s="214" t="n">
        <v>3293</v>
      </c>
      <c r="I45" s="232" t="n">
        <v>0</v>
      </c>
      <c r="J45" s="214" t="n">
        <f aca="false">(G45+H45)/12</f>
        <v>2140.25</v>
      </c>
      <c r="K45" s="214" t="n">
        <v>2132</v>
      </c>
      <c r="L45" s="214" t="n">
        <v>745</v>
      </c>
      <c r="M45" s="232" t="n">
        <v>0</v>
      </c>
      <c r="N45" s="232" t="n">
        <v>0</v>
      </c>
      <c r="O45" s="196" t="n">
        <f aca="false">G45+H45+J45+K45+L45</f>
        <v>30700.25</v>
      </c>
      <c r="P45" s="194"/>
      <c r="Q45" s="35"/>
      <c r="R45" s="194"/>
      <c r="S45" s="35"/>
      <c r="T45" s="195"/>
      <c r="U45" s="35"/>
      <c r="V45" s="194"/>
      <c r="W45" s="0"/>
    </row>
    <row r="46" customFormat="false" ht="9" hidden="false" customHeight="true" outlineLevel="0" collapsed="false">
      <c r="A46" s="199" t="s">
        <v>741</v>
      </c>
      <c r="B46" s="194" t="n">
        <v>19312</v>
      </c>
      <c r="C46" s="196" t="n">
        <f aca="false">20*48</f>
        <v>960</v>
      </c>
      <c r="D46" s="194" t="n">
        <v>384</v>
      </c>
      <c r="E46" s="194" t="n">
        <v>240</v>
      </c>
      <c r="F46" s="232" t="n">
        <v>0</v>
      </c>
      <c r="G46" s="214" t="n">
        <f aca="false">SUM(B46:F46)</f>
        <v>20896</v>
      </c>
      <c r="H46" s="214" t="n">
        <v>2656</v>
      </c>
      <c r="I46" s="232" t="n">
        <v>0</v>
      </c>
      <c r="J46" s="214" t="n">
        <f aca="false">(G46+H46)/12</f>
        <v>1962.66666666667</v>
      </c>
      <c r="K46" s="214" t="n">
        <v>1956</v>
      </c>
      <c r="L46" s="214" t="n">
        <v>710</v>
      </c>
      <c r="M46" s="232" t="n">
        <v>0</v>
      </c>
      <c r="N46" s="232" t="n">
        <v>0</v>
      </c>
      <c r="O46" s="196" t="n">
        <f aca="false">G46+H46+J46+K46+L46</f>
        <v>28180.6666666667</v>
      </c>
      <c r="P46" s="194"/>
      <c r="Q46" s="35"/>
      <c r="R46" s="194"/>
      <c r="S46" s="35"/>
      <c r="T46" s="195"/>
      <c r="U46" s="35"/>
      <c r="V46" s="194"/>
      <c r="W46" s="0"/>
    </row>
    <row r="47" customFormat="false" ht="9" hidden="false" customHeight="true" outlineLevel="0" collapsed="false">
      <c r="A47" s="199" t="s">
        <v>742</v>
      </c>
      <c r="B47" s="194" t="n">
        <v>17664</v>
      </c>
      <c r="C47" s="196" t="n">
        <f aca="false">17.4*48</f>
        <v>835.2</v>
      </c>
      <c r="D47" s="194" t="n">
        <f aca="false">20*12</f>
        <v>240</v>
      </c>
      <c r="E47" s="194" t="n">
        <v>240</v>
      </c>
      <c r="F47" s="232" t="n">
        <v>1734</v>
      </c>
      <c r="G47" s="214" t="n">
        <f aca="false">SUM(B47:F47)</f>
        <v>20713.2</v>
      </c>
      <c r="H47" s="214" t="n">
        <v>2479</v>
      </c>
      <c r="I47" s="232" t="n">
        <v>1734</v>
      </c>
      <c r="J47" s="214" t="n">
        <f aca="false">(G47+H47)/12</f>
        <v>1932.68333333333</v>
      </c>
      <c r="K47" s="214" t="n">
        <v>1782</v>
      </c>
      <c r="L47" s="214" t="n">
        <v>600</v>
      </c>
      <c r="M47" s="232" t="n">
        <v>1734</v>
      </c>
      <c r="N47" s="232" t="n">
        <v>1734</v>
      </c>
      <c r="O47" s="196" t="n">
        <f aca="false">G47+H47+J47+K47+L47</f>
        <v>27506.8833333333</v>
      </c>
      <c r="P47" s="194"/>
      <c r="Q47" s="35"/>
      <c r="R47" s="194"/>
      <c r="S47" s="35"/>
      <c r="T47" s="195"/>
      <c r="U47" s="35"/>
      <c r="V47" s="194"/>
      <c r="W47" s="0"/>
    </row>
    <row r="48" customFormat="false" ht="9" hidden="false" customHeight="true" outlineLevel="0" collapsed="false">
      <c r="A48" s="16" t="s">
        <v>770</v>
      </c>
      <c r="B48" s="196"/>
      <c r="C48" s="196"/>
      <c r="D48" s="196"/>
      <c r="E48" s="196"/>
      <c r="F48" s="196"/>
      <c r="G48" s="196"/>
      <c r="H48" s="235"/>
      <c r="I48" s="196"/>
      <c r="J48" s="198"/>
      <c r="K48" s="198"/>
      <c r="L48" s="196"/>
      <c r="M48" s="234"/>
      <c r="N48" s="234"/>
      <c r="O48" s="234"/>
      <c r="P48" s="35"/>
      <c r="Q48" s="35"/>
      <c r="R48" s="35"/>
      <c r="S48" s="35"/>
      <c r="T48" s="35"/>
      <c r="U48" s="194"/>
      <c r="V48" s="1"/>
      <c r="W48" s="0"/>
    </row>
    <row r="49" customFormat="false" ht="9" hidden="false" customHeight="true" outlineLevel="0" collapsed="false">
      <c r="A49" s="199" t="s">
        <v>738</v>
      </c>
      <c r="B49" s="194" t="n">
        <v>21795</v>
      </c>
      <c r="C49" s="196" t="n">
        <f aca="false">22.5*48</f>
        <v>1080</v>
      </c>
      <c r="D49" s="196" t="n">
        <f aca="false">27*12</f>
        <v>324</v>
      </c>
      <c r="E49" s="194" t="n">
        <v>240</v>
      </c>
      <c r="F49" s="232" t="n">
        <v>0</v>
      </c>
      <c r="G49" s="196" t="n">
        <f aca="false">SUM(B49:F49)</f>
        <v>23439</v>
      </c>
      <c r="H49" s="196" t="n">
        <v>3600</v>
      </c>
      <c r="I49" s="236" t="n">
        <v>0</v>
      </c>
      <c r="J49" s="196" t="n">
        <v>2138</v>
      </c>
      <c r="K49" s="196" t="n">
        <v>2138</v>
      </c>
      <c r="L49" s="196" t="n">
        <v>320</v>
      </c>
      <c r="M49" s="196" t="n">
        <v>120</v>
      </c>
      <c r="N49" s="201" t="n">
        <v>277</v>
      </c>
      <c r="O49" s="196" t="n">
        <f aca="false">SUM(G49:N49)</f>
        <v>32032</v>
      </c>
      <c r="P49" s="194"/>
      <c r="Q49" s="35"/>
      <c r="R49" s="194"/>
      <c r="S49" s="35"/>
      <c r="T49" s="195"/>
      <c r="U49" s="35"/>
      <c r="V49" s="194"/>
      <c r="W49" s="0"/>
    </row>
    <row r="50" customFormat="false" ht="9" hidden="false" customHeight="true" outlineLevel="0" collapsed="false">
      <c r="A50" s="199" t="s">
        <v>739</v>
      </c>
      <c r="B50" s="194" t="n">
        <v>21011</v>
      </c>
      <c r="C50" s="196" t="n">
        <f aca="false">22*48</f>
        <v>1056</v>
      </c>
      <c r="D50" s="196" t="n">
        <f aca="false">24*12</f>
        <v>288</v>
      </c>
      <c r="E50" s="194" t="n">
        <v>240</v>
      </c>
      <c r="F50" s="232" t="n">
        <v>0</v>
      </c>
      <c r="G50" s="196" t="n">
        <f aca="false">SUM(B50:F50)</f>
        <v>22595</v>
      </c>
      <c r="H50" s="196" t="n">
        <f aca="false">2580*1.29</f>
        <v>3328.2</v>
      </c>
      <c r="I50" s="236" t="n">
        <v>0</v>
      </c>
      <c r="J50" s="196" t="n">
        <v>2062</v>
      </c>
      <c r="K50" s="196" t="n">
        <v>2062</v>
      </c>
      <c r="L50" s="196" t="n">
        <v>306</v>
      </c>
      <c r="M50" s="196" t="n">
        <v>120</v>
      </c>
      <c r="N50" s="201" t="n">
        <v>255</v>
      </c>
      <c r="O50" s="196" t="n">
        <f aca="false">SUM(G50:N50)</f>
        <v>30728.2</v>
      </c>
      <c r="P50" s="194"/>
      <c r="Q50" s="35"/>
      <c r="R50" s="194"/>
      <c r="S50" s="35"/>
      <c r="T50" s="195"/>
      <c r="U50" s="35"/>
      <c r="V50" s="194"/>
      <c r="W50" s="0"/>
    </row>
    <row r="51" customFormat="false" ht="9" hidden="false" customHeight="true" outlineLevel="0" collapsed="false">
      <c r="A51" s="199" t="s">
        <v>740</v>
      </c>
      <c r="B51" s="194" t="n">
        <v>20721</v>
      </c>
      <c r="C51" s="196" t="n">
        <f aca="false">21*48</f>
        <v>1008</v>
      </c>
      <c r="D51" s="196" t="n">
        <f aca="false">16*12</f>
        <v>192</v>
      </c>
      <c r="E51" s="196" t="n">
        <v>240</v>
      </c>
      <c r="F51" s="232" t="n">
        <v>0</v>
      </c>
      <c r="G51" s="196" t="n">
        <f aca="false">SUM(B51:F51)</f>
        <v>22161</v>
      </c>
      <c r="H51" s="196" t="n">
        <f aca="false">2238*1.3</f>
        <v>2909.4</v>
      </c>
      <c r="I51" s="236" t="n">
        <v>0</v>
      </c>
      <c r="J51" s="196" t="n">
        <v>1956</v>
      </c>
      <c r="K51" s="196" t="n">
        <v>1956</v>
      </c>
      <c r="L51" s="196" t="n">
        <v>290</v>
      </c>
      <c r="M51" s="196" t="n">
        <v>120</v>
      </c>
      <c r="N51" s="201" t="n">
        <v>255</v>
      </c>
      <c r="O51" s="196" t="n">
        <f aca="false">SUM(G51:N51)</f>
        <v>29647.4</v>
      </c>
      <c r="P51" s="194"/>
      <c r="Q51" s="35"/>
      <c r="R51" s="194"/>
      <c r="S51" s="35"/>
      <c r="T51" s="195"/>
      <c r="U51" s="35"/>
      <c r="V51" s="194"/>
      <c r="W51" s="0"/>
    </row>
    <row r="52" customFormat="false" ht="9" hidden="false" customHeight="true" outlineLevel="0" collapsed="false">
      <c r="A52" s="199" t="s">
        <v>741</v>
      </c>
      <c r="B52" s="194" t="n">
        <v>19312</v>
      </c>
      <c r="C52" s="196" t="n">
        <f aca="false">20*48</f>
        <v>960</v>
      </c>
      <c r="D52" s="196" t="n">
        <f aca="false">16*12</f>
        <v>192</v>
      </c>
      <c r="E52" s="194" t="n">
        <v>240</v>
      </c>
      <c r="F52" s="232" t="n">
        <v>0</v>
      </c>
      <c r="G52" s="196" t="n">
        <f aca="false">SUM(B52:F52)</f>
        <v>20704</v>
      </c>
      <c r="H52" s="196" t="n">
        <f aca="false">2051*1.3</f>
        <v>2666.3</v>
      </c>
      <c r="I52" s="236" t="n">
        <v>0</v>
      </c>
      <c r="J52" s="196" t="n">
        <v>1867</v>
      </c>
      <c r="K52" s="196" t="n">
        <v>1867</v>
      </c>
      <c r="L52" s="196" t="n">
        <v>282</v>
      </c>
      <c r="M52" s="196" t="n">
        <v>120</v>
      </c>
      <c r="N52" s="201" t="n">
        <v>255</v>
      </c>
      <c r="O52" s="196" t="n">
        <f aca="false">SUM(G52:N52)</f>
        <v>27761.3</v>
      </c>
      <c r="P52" s="194"/>
      <c r="Q52" s="35"/>
      <c r="R52" s="194"/>
      <c r="S52" s="35"/>
      <c r="T52" s="195"/>
      <c r="U52" s="35"/>
      <c r="V52" s="194"/>
      <c r="W52" s="0"/>
    </row>
    <row r="53" customFormat="false" ht="9" hidden="false" customHeight="true" outlineLevel="0" collapsed="false">
      <c r="A53" s="199" t="s">
        <v>742</v>
      </c>
      <c r="B53" s="194" t="n">
        <v>17664</v>
      </c>
      <c r="C53" s="196" t="n">
        <f aca="false">17.4*48</f>
        <v>835.2</v>
      </c>
      <c r="D53" s="196" t="n">
        <v>171</v>
      </c>
      <c r="E53" s="194" t="n">
        <v>240</v>
      </c>
      <c r="F53" s="232" t="n">
        <v>1734</v>
      </c>
      <c r="G53" s="196" t="n">
        <f aca="false">SUM(B53:F53)</f>
        <v>20644.2</v>
      </c>
      <c r="H53" s="196" t="n">
        <f aca="false">1780*1.3</f>
        <v>2314</v>
      </c>
      <c r="I53" s="236" t="n">
        <v>0</v>
      </c>
      <c r="J53" s="196" t="n">
        <v>1697</v>
      </c>
      <c r="K53" s="196" t="n">
        <v>1697</v>
      </c>
      <c r="L53" s="196" t="n">
        <v>255</v>
      </c>
      <c r="M53" s="196" t="n">
        <v>120</v>
      </c>
      <c r="N53" s="201" t="n">
        <v>255</v>
      </c>
      <c r="O53" s="196" t="n">
        <f aca="false">SUM(G53:N53)</f>
        <v>26982.2</v>
      </c>
      <c r="P53" s="194"/>
      <c r="Q53" s="35"/>
      <c r="R53" s="194"/>
      <c r="S53" s="35"/>
      <c r="T53" s="195"/>
      <c r="U53" s="35"/>
      <c r="V53" s="194"/>
      <c r="W53" s="0"/>
    </row>
    <row r="54" customFormat="false" ht="9" hidden="false" customHeight="true" outlineLevel="0" collapsed="false">
      <c r="A54" s="16" t="s">
        <v>771</v>
      </c>
      <c r="B54" s="196"/>
      <c r="C54" s="196"/>
      <c r="D54" s="196"/>
      <c r="E54" s="196"/>
      <c r="F54" s="196"/>
      <c r="G54" s="196"/>
      <c r="H54" s="196"/>
      <c r="I54" s="196"/>
      <c r="J54" s="198"/>
      <c r="K54" s="196"/>
      <c r="L54" s="196"/>
      <c r="M54" s="234"/>
      <c r="N54" s="196"/>
      <c r="O54" s="196"/>
      <c r="P54" s="194"/>
      <c r="Q54" s="194"/>
      <c r="R54" s="194"/>
      <c r="S54" s="35"/>
      <c r="T54" s="35"/>
      <c r="U54" s="194"/>
      <c r="V54" s="1"/>
      <c r="W54" s="0"/>
    </row>
    <row r="55" customFormat="false" ht="9" hidden="false" customHeight="true" outlineLevel="0" collapsed="false">
      <c r="A55" s="199" t="s">
        <v>738</v>
      </c>
      <c r="B55" s="194" t="n">
        <v>21795</v>
      </c>
      <c r="C55" s="196" t="n">
        <f aca="false">22.5*48</f>
        <v>1080</v>
      </c>
      <c r="D55" s="237" t="n">
        <f aca="false">51*12</f>
        <v>612</v>
      </c>
      <c r="E55" s="194" t="n">
        <v>240</v>
      </c>
      <c r="F55" s="232" t="n">
        <v>0</v>
      </c>
      <c r="G55" s="196" t="n">
        <f aca="false">SUM(B55:F55)</f>
        <v>23727</v>
      </c>
      <c r="H55" s="196" t="n">
        <f aca="false">2487+612</f>
        <v>3099</v>
      </c>
      <c r="I55" s="198" t="n">
        <v>832</v>
      </c>
      <c r="J55" s="198" t="n">
        <f aca="false">(G55+H55)/12</f>
        <v>2235.5</v>
      </c>
      <c r="K55" s="198" t="n">
        <v>2236</v>
      </c>
      <c r="L55" s="237" t="n">
        <v>240</v>
      </c>
      <c r="M55" s="236" t="n">
        <v>0</v>
      </c>
      <c r="N55" s="236" t="n">
        <v>0</v>
      </c>
      <c r="O55" s="196" t="n">
        <f aca="false">G55+H55+I55+J55+K55+L55</f>
        <v>32369.5</v>
      </c>
      <c r="P55" s="194"/>
      <c r="Q55" s="194"/>
      <c r="R55" s="194"/>
      <c r="S55" s="195"/>
      <c r="T55" s="195"/>
      <c r="U55" s="195"/>
      <c r="V55" s="194"/>
      <c r="W55" s="0"/>
    </row>
    <row r="56" customFormat="false" ht="9" hidden="false" customHeight="true" outlineLevel="0" collapsed="false">
      <c r="A56" s="199" t="s">
        <v>739</v>
      </c>
      <c r="B56" s="194" t="n">
        <v>21011</v>
      </c>
      <c r="C56" s="196" t="n">
        <f aca="false">22*48</f>
        <v>1056</v>
      </c>
      <c r="D56" s="237" t="n">
        <f aca="false">46*12</f>
        <v>552</v>
      </c>
      <c r="E56" s="194" t="n">
        <v>240</v>
      </c>
      <c r="F56" s="232" t="n">
        <v>0</v>
      </c>
      <c r="G56" s="196" t="n">
        <f aca="false">SUM(B56:F56)</f>
        <v>22859</v>
      </c>
      <c r="H56" s="196" t="n">
        <f aca="false">2445+612</f>
        <v>3057</v>
      </c>
      <c r="I56" s="198" t="n">
        <f aca="false">4008/5</f>
        <v>801.6</v>
      </c>
      <c r="J56" s="198" t="n">
        <f aca="false">(G56+H56)/12</f>
        <v>2159.66666666667</v>
      </c>
      <c r="K56" s="198" t="n">
        <v>2160</v>
      </c>
      <c r="L56" s="237" t="n">
        <v>240</v>
      </c>
      <c r="M56" s="236" t="n">
        <v>0</v>
      </c>
      <c r="N56" s="236" t="n">
        <v>0</v>
      </c>
      <c r="O56" s="196" t="n">
        <f aca="false">G56+H56+I56+J56+K56+L56</f>
        <v>31277.2666666667</v>
      </c>
      <c r="P56" s="194"/>
      <c r="Q56" s="194"/>
      <c r="R56" s="194"/>
      <c r="S56" s="195"/>
      <c r="T56" s="195"/>
      <c r="U56" s="195"/>
      <c r="V56" s="194"/>
      <c r="W56" s="0"/>
    </row>
    <row r="57" customFormat="false" ht="9" hidden="false" customHeight="true" outlineLevel="0" collapsed="false">
      <c r="A57" s="199" t="s">
        <v>740</v>
      </c>
      <c r="B57" s="194" t="n">
        <v>20721</v>
      </c>
      <c r="C57" s="196" t="n">
        <f aca="false">21*48</f>
        <v>1008</v>
      </c>
      <c r="D57" s="237" t="n">
        <v>522</v>
      </c>
      <c r="E57" s="196" t="n">
        <v>240</v>
      </c>
      <c r="F57" s="232" t="n">
        <v>0</v>
      </c>
      <c r="G57" s="196" t="n">
        <f aca="false">SUM(B57:F57)</f>
        <v>22491</v>
      </c>
      <c r="H57" s="196" t="n">
        <f aca="false">2280+564</f>
        <v>2844</v>
      </c>
      <c r="I57" s="198" t="n">
        <f aca="false">3863/5</f>
        <v>772.6</v>
      </c>
      <c r="J57" s="198" t="n">
        <f aca="false">(G57+H57)/12</f>
        <v>2111.25</v>
      </c>
      <c r="K57" s="198" t="n">
        <v>2114</v>
      </c>
      <c r="L57" s="237" t="n">
        <v>240</v>
      </c>
      <c r="M57" s="236" t="n">
        <v>0</v>
      </c>
      <c r="N57" s="236" t="n">
        <v>0</v>
      </c>
      <c r="O57" s="196" t="n">
        <f aca="false">G57+H57+I57+J57+K57+L57</f>
        <v>30572.85</v>
      </c>
      <c r="P57" s="194"/>
      <c r="Q57" s="194"/>
      <c r="R57" s="194"/>
      <c r="S57" s="195"/>
      <c r="T57" s="195"/>
      <c r="U57" s="195"/>
      <c r="V57" s="194"/>
      <c r="W57" s="0"/>
    </row>
    <row r="58" customFormat="false" ht="9" hidden="false" customHeight="true" outlineLevel="0" collapsed="false">
      <c r="A58" s="199" t="s">
        <v>741</v>
      </c>
      <c r="B58" s="194" t="n">
        <v>19312</v>
      </c>
      <c r="C58" s="196" t="n">
        <f aca="false">20*48</f>
        <v>960</v>
      </c>
      <c r="D58" s="237" t="n">
        <v>480</v>
      </c>
      <c r="E58" s="194" t="n">
        <v>240</v>
      </c>
      <c r="F58" s="232" t="n">
        <v>0</v>
      </c>
      <c r="G58" s="196" t="n">
        <f aca="false">SUM(B58:F58)</f>
        <v>20992</v>
      </c>
      <c r="H58" s="196" t="n">
        <f aca="false">2196+552</f>
        <v>2748</v>
      </c>
      <c r="I58" s="198" t="n">
        <f aca="false">3262/5</f>
        <v>652.4</v>
      </c>
      <c r="J58" s="198" t="n">
        <f aca="false">(G58+H58)/12</f>
        <v>1978.33333333333</v>
      </c>
      <c r="K58" s="198" t="n">
        <v>1978</v>
      </c>
      <c r="L58" s="237" t="n">
        <v>240</v>
      </c>
      <c r="M58" s="236" t="n">
        <v>0</v>
      </c>
      <c r="N58" s="236" t="n">
        <v>0</v>
      </c>
      <c r="O58" s="196" t="n">
        <f aca="false">G58+H58+I58+J58+K58+L58</f>
        <v>28588.7333333333</v>
      </c>
      <c r="P58" s="194"/>
      <c r="Q58" s="194"/>
      <c r="R58" s="194"/>
      <c r="S58" s="195"/>
      <c r="T58" s="195"/>
      <c r="U58" s="195"/>
      <c r="V58" s="194"/>
      <c r="W58" s="0"/>
    </row>
    <row r="59" customFormat="false" ht="9" hidden="false" customHeight="true" outlineLevel="0" collapsed="false">
      <c r="A59" s="199" t="s">
        <v>742</v>
      </c>
      <c r="B59" s="194" t="n">
        <v>17664</v>
      </c>
      <c r="C59" s="196" t="n">
        <f aca="false">17.4*48</f>
        <v>835.2</v>
      </c>
      <c r="D59" s="237" t="n">
        <v>471</v>
      </c>
      <c r="E59" s="194" t="n">
        <v>240</v>
      </c>
      <c r="F59" s="232" t="n">
        <v>1734</v>
      </c>
      <c r="G59" s="196" t="n">
        <f aca="false">SUM(B59:F59)</f>
        <v>20944.2</v>
      </c>
      <c r="H59" s="196" t="n">
        <f aca="false">1809+480</f>
        <v>2289</v>
      </c>
      <c r="I59" s="198" t="n">
        <f aca="false">2786/5</f>
        <v>557.2</v>
      </c>
      <c r="J59" s="198" t="n">
        <f aca="false">(G59+H59)/12</f>
        <v>1936.1</v>
      </c>
      <c r="K59" s="198" t="n">
        <v>1792</v>
      </c>
      <c r="L59" s="237" t="n">
        <v>240</v>
      </c>
      <c r="M59" s="236" t="n">
        <v>0</v>
      </c>
      <c r="N59" s="236" t="n">
        <v>0</v>
      </c>
      <c r="O59" s="196" t="n">
        <f aca="false">G59+H59+I59+J59+K59+L59</f>
        <v>27758.5</v>
      </c>
      <c r="P59" s="194"/>
      <c r="Q59" s="35"/>
      <c r="R59" s="194"/>
      <c r="S59" s="195"/>
      <c r="T59" s="195"/>
      <c r="U59" s="195"/>
      <c r="V59" s="194"/>
      <c r="W59" s="0"/>
    </row>
    <row r="60" customFormat="false" ht="9" hidden="false" customHeight="true" outlineLevel="0" collapsed="false">
      <c r="A60" s="202" t="s">
        <v>772</v>
      </c>
      <c r="B60" s="196"/>
      <c r="C60" s="196"/>
      <c r="D60" s="196"/>
      <c r="E60" s="196"/>
      <c r="F60" s="196"/>
      <c r="G60" s="196"/>
      <c r="H60" s="196"/>
      <c r="I60" s="198"/>
      <c r="J60" s="198"/>
      <c r="K60" s="196"/>
      <c r="L60" s="196"/>
      <c r="M60" s="234"/>
      <c r="N60" s="196"/>
      <c r="O60" s="196"/>
      <c r="P60" s="194"/>
      <c r="Q60" s="194"/>
      <c r="R60" s="194"/>
      <c r="S60" s="35"/>
      <c r="T60" s="35"/>
      <c r="U60" s="194"/>
      <c r="V60" s="1"/>
      <c r="W60" s="0"/>
    </row>
    <row r="61" customFormat="false" ht="9" hidden="false" customHeight="true" outlineLevel="0" collapsed="false">
      <c r="A61" s="199" t="s">
        <v>738</v>
      </c>
      <c r="B61" s="194" t="n">
        <v>21795</v>
      </c>
      <c r="C61" s="196" t="n">
        <f aca="false">22.5*48</f>
        <v>1080</v>
      </c>
      <c r="D61" s="237" t="n">
        <f aca="false">51*12</f>
        <v>612</v>
      </c>
      <c r="E61" s="194" t="n">
        <v>240</v>
      </c>
      <c r="F61" s="232" t="n">
        <v>0</v>
      </c>
      <c r="G61" s="196" t="n">
        <f aca="false">SUM(B61:F61)</f>
        <v>23727</v>
      </c>
      <c r="H61" s="196" t="n">
        <f aca="false">2487+612</f>
        <v>3099</v>
      </c>
      <c r="I61" s="198" t="n">
        <v>832</v>
      </c>
      <c r="J61" s="198" t="n">
        <f aca="false">(G61+H61)/12</f>
        <v>2235.5</v>
      </c>
      <c r="K61" s="198" t="n">
        <v>2236</v>
      </c>
      <c r="L61" s="196" t="n">
        <v>240</v>
      </c>
      <c r="M61" s="236" t="n">
        <v>0</v>
      </c>
      <c r="N61" s="236" t="n">
        <v>0</v>
      </c>
      <c r="O61" s="196" t="n">
        <f aca="false">G61+H61+I61+J61+K61+L61</f>
        <v>32369.5</v>
      </c>
      <c r="P61" s="194"/>
      <c r="Q61" s="194"/>
      <c r="R61" s="194"/>
      <c r="S61" s="195"/>
      <c r="T61" s="195"/>
      <c r="U61" s="195"/>
      <c r="V61" s="194"/>
      <c r="W61" s="0"/>
    </row>
    <row r="62" customFormat="false" ht="9" hidden="false" customHeight="true" outlineLevel="0" collapsed="false">
      <c r="A62" s="199" t="s">
        <v>739</v>
      </c>
      <c r="B62" s="194" t="n">
        <v>21011</v>
      </c>
      <c r="C62" s="196" t="n">
        <f aca="false">22*48</f>
        <v>1056</v>
      </c>
      <c r="D62" s="237" t="n">
        <f aca="false">46*12</f>
        <v>552</v>
      </c>
      <c r="E62" s="194" t="n">
        <v>240</v>
      </c>
      <c r="F62" s="232" t="n">
        <v>0</v>
      </c>
      <c r="G62" s="196" t="n">
        <f aca="false">SUM(B62:F62)</f>
        <v>22859</v>
      </c>
      <c r="H62" s="196" t="n">
        <f aca="false">2445+492</f>
        <v>2937</v>
      </c>
      <c r="I62" s="198" t="n">
        <v>802</v>
      </c>
      <c r="J62" s="198" t="n">
        <f aca="false">(G62+H62)/12</f>
        <v>2149.66666666667</v>
      </c>
      <c r="K62" s="198" t="n">
        <v>2150</v>
      </c>
      <c r="L62" s="196" t="n">
        <v>240</v>
      </c>
      <c r="M62" s="236" t="n">
        <v>0</v>
      </c>
      <c r="N62" s="236" t="n">
        <v>0</v>
      </c>
      <c r="O62" s="196" t="n">
        <f aca="false">G62+H62+I62+J62+K62+L62</f>
        <v>31137.6666666667</v>
      </c>
      <c r="P62" s="194"/>
      <c r="Q62" s="194"/>
      <c r="R62" s="194"/>
      <c r="S62" s="195"/>
      <c r="T62" s="195"/>
      <c r="U62" s="195"/>
      <c r="V62" s="194"/>
      <c r="W62" s="0"/>
    </row>
    <row r="63" customFormat="false" ht="9" hidden="false" customHeight="true" outlineLevel="0" collapsed="false">
      <c r="A63" s="199" t="s">
        <v>740</v>
      </c>
      <c r="B63" s="194" t="n">
        <v>20721</v>
      </c>
      <c r="C63" s="196" t="n">
        <f aca="false">21*48</f>
        <v>1008</v>
      </c>
      <c r="D63" s="237" t="n">
        <v>522</v>
      </c>
      <c r="E63" s="196" t="n">
        <v>240</v>
      </c>
      <c r="F63" s="232" t="n">
        <v>0</v>
      </c>
      <c r="G63" s="196" t="n">
        <f aca="false">SUM(B63:F63)</f>
        <v>22491</v>
      </c>
      <c r="H63" s="196" t="n">
        <f aca="false">2474+432</f>
        <v>2906</v>
      </c>
      <c r="I63" s="198" t="n">
        <v>773</v>
      </c>
      <c r="J63" s="198" t="n">
        <f aca="false">(G63+H63)/12</f>
        <v>2116.41666666667</v>
      </c>
      <c r="K63" s="198" t="n">
        <v>2116</v>
      </c>
      <c r="L63" s="196" t="n">
        <v>240</v>
      </c>
      <c r="M63" s="236" t="n">
        <v>0</v>
      </c>
      <c r="N63" s="236" t="n">
        <v>0</v>
      </c>
      <c r="O63" s="196" t="n">
        <f aca="false">G63+H63+I63+J63+K63+L63</f>
        <v>30642.4166666667</v>
      </c>
      <c r="P63" s="194"/>
      <c r="Q63" s="194"/>
      <c r="R63" s="194"/>
      <c r="S63" s="195"/>
      <c r="T63" s="195"/>
      <c r="U63" s="195"/>
      <c r="V63" s="194"/>
      <c r="W63" s="0"/>
    </row>
    <row r="64" customFormat="false" ht="9" hidden="false" customHeight="true" outlineLevel="0" collapsed="false">
      <c r="A64" s="199" t="s">
        <v>741</v>
      </c>
      <c r="B64" s="194" t="n">
        <v>19312</v>
      </c>
      <c r="C64" s="196" t="n">
        <f aca="false">20*48</f>
        <v>960</v>
      </c>
      <c r="D64" s="237" t="n">
        <v>480</v>
      </c>
      <c r="E64" s="194" t="n">
        <v>240</v>
      </c>
      <c r="F64" s="232" t="n">
        <v>0</v>
      </c>
      <c r="G64" s="196" t="n">
        <f aca="false">SUM(B64:F64)</f>
        <v>20992</v>
      </c>
      <c r="H64" s="196" t="n">
        <f aca="false">2196+336</f>
        <v>2532</v>
      </c>
      <c r="I64" s="198" t="n">
        <v>652</v>
      </c>
      <c r="J64" s="198" t="n">
        <f aca="false">(G64+H64)/12</f>
        <v>1960.33333333333</v>
      </c>
      <c r="K64" s="198" t="n">
        <v>1960</v>
      </c>
      <c r="L64" s="196" t="n">
        <v>240</v>
      </c>
      <c r="M64" s="236" t="n">
        <v>0</v>
      </c>
      <c r="N64" s="236" t="n">
        <v>0</v>
      </c>
      <c r="O64" s="196" t="n">
        <f aca="false">G64+H64+I64+J64+K64+L64</f>
        <v>28336.3333333333</v>
      </c>
      <c r="P64" s="194"/>
      <c r="Q64" s="194"/>
      <c r="R64" s="194"/>
      <c r="S64" s="195"/>
      <c r="T64" s="195"/>
      <c r="U64" s="195"/>
      <c r="V64" s="194"/>
      <c r="W64" s="0"/>
    </row>
    <row r="65" customFormat="false" ht="9" hidden="false" customHeight="true" outlineLevel="0" collapsed="false">
      <c r="A65" s="199" t="s">
        <v>742</v>
      </c>
      <c r="B65" s="194" t="n">
        <v>17664</v>
      </c>
      <c r="C65" s="196" t="n">
        <f aca="false">17.4*48</f>
        <v>835.2</v>
      </c>
      <c r="D65" s="237" t="n">
        <v>471</v>
      </c>
      <c r="E65" s="194" t="n">
        <v>240</v>
      </c>
      <c r="F65" s="232" t="n">
        <v>1734</v>
      </c>
      <c r="G65" s="196" t="n">
        <f aca="false">SUM(B65:F65)</f>
        <v>20944.2</v>
      </c>
      <c r="H65" s="196" t="n">
        <v>2109</v>
      </c>
      <c r="I65" s="198" t="n">
        <v>557</v>
      </c>
      <c r="J65" s="198" t="n">
        <f aca="false">(G65+H65)/12</f>
        <v>1921.1</v>
      </c>
      <c r="K65" s="198" t="n">
        <v>1777</v>
      </c>
      <c r="L65" s="196" t="n">
        <v>240</v>
      </c>
      <c r="M65" s="236" t="n">
        <v>0</v>
      </c>
      <c r="N65" s="236" t="n">
        <v>0</v>
      </c>
      <c r="O65" s="196" t="n">
        <f aca="false">G65+H65+I65+J65+K65+L65</f>
        <v>27548.3</v>
      </c>
      <c r="P65" s="194"/>
      <c r="Q65" s="35"/>
      <c r="R65" s="194"/>
      <c r="S65" s="195"/>
      <c r="T65" s="195"/>
      <c r="U65" s="195"/>
      <c r="V65" s="194"/>
      <c r="W65" s="0"/>
    </row>
    <row r="66" customFormat="false" ht="9" hidden="false" customHeight="true" outlineLevel="0" collapsed="false">
      <c r="A66" s="202" t="s">
        <v>773</v>
      </c>
      <c r="B66" s="196"/>
      <c r="C66" s="196"/>
      <c r="D66" s="196"/>
      <c r="E66" s="196"/>
      <c r="F66" s="196"/>
      <c r="G66" s="196"/>
      <c r="H66" s="196"/>
      <c r="I66" s="196"/>
      <c r="J66" s="198"/>
      <c r="K66" s="196"/>
      <c r="L66" s="196"/>
      <c r="M66" s="234"/>
      <c r="N66" s="223"/>
      <c r="O66" s="196"/>
      <c r="P66" s="194"/>
      <c r="Q66" s="35"/>
      <c r="R66" s="194"/>
      <c r="S66" s="35"/>
      <c r="T66" s="35"/>
      <c r="U66" s="194"/>
      <c r="V66" s="1"/>
      <c r="W66" s="0"/>
    </row>
    <row r="67" customFormat="false" ht="9" hidden="false" customHeight="true" outlineLevel="0" collapsed="false">
      <c r="A67" s="199" t="s">
        <v>738</v>
      </c>
      <c r="B67" s="194" t="n">
        <v>21795</v>
      </c>
      <c r="C67" s="196" t="n">
        <f aca="false">22.5*48</f>
        <v>1080</v>
      </c>
      <c r="D67" s="196" t="n">
        <f aca="false">40*12</f>
        <v>480</v>
      </c>
      <c r="E67" s="194" t="n">
        <v>240</v>
      </c>
      <c r="F67" s="232" t="n">
        <v>0</v>
      </c>
      <c r="G67" s="198" t="n">
        <f aca="false">SUM(B67:F67)</f>
        <v>23595</v>
      </c>
      <c r="H67" s="196" t="n">
        <v>3471</v>
      </c>
      <c r="I67" s="196" t="n">
        <v>494</v>
      </c>
      <c r="J67" s="198" t="n">
        <f aca="false">(G67+H67)/12</f>
        <v>2255.5</v>
      </c>
      <c r="K67" s="198" t="n">
        <v>2256</v>
      </c>
      <c r="L67" s="223" t="n">
        <v>0</v>
      </c>
      <c r="M67" s="196" t="n">
        <v>100</v>
      </c>
      <c r="N67" s="223" t="n">
        <v>0</v>
      </c>
      <c r="O67" s="196" t="n">
        <f aca="false">G67+H67+I67+J67+K67+M67</f>
        <v>32171.5</v>
      </c>
      <c r="P67" s="194"/>
      <c r="Q67" s="195"/>
      <c r="R67" s="194"/>
      <c r="S67" s="35"/>
      <c r="T67" s="195"/>
      <c r="U67" s="35"/>
      <c r="V67" s="194"/>
      <c r="W67" s="0"/>
    </row>
    <row r="68" customFormat="false" ht="9" hidden="false" customHeight="true" outlineLevel="0" collapsed="false">
      <c r="A68" s="199" t="s">
        <v>739</v>
      </c>
      <c r="B68" s="194" t="n">
        <v>21011</v>
      </c>
      <c r="C68" s="196" t="n">
        <f aca="false">22*48</f>
        <v>1056</v>
      </c>
      <c r="D68" s="196" t="n">
        <f aca="false">35*12</f>
        <v>420</v>
      </c>
      <c r="E68" s="194" t="n">
        <v>240</v>
      </c>
      <c r="F68" s="232" t="n">
        <v>0</v>
      </c>
      <c r="G68" s="198" t="n">
        <f aca="false">SUM(B68:F68)</f>
        <v>22727</v>
      </c>
      <c r="H68" s="196" t="n">
        <v>2684</v>
      </c>
      <c r="I68" s="196" t="n">
        <v>467</v>
      </c>
      <c r="J68" s="198" t="n">
        <f aca="false">(G68+H68)/12</f>
        <v>2117.58333333333</v>
      </c>
      <c r="K68" s="198" t="n">
        <v>2118</v>
      </c>
      <c r="L68" s="223" t="n">
        <v>0</v>
      </c>
      <c r="M68" s="196" t="n">
        <v>100</v>
      </c>
      <c r="N68" s="223" t="n">
        <v>0</v>
      </c>
      <c r="O68" s="196" t="n">
        <f aca="false">G68+H68+I68+J68+K68+M68</f>
        <v>30213.5833333333</v>
      </c>
      <c r="P68" s="194"/>
      <c r="Q68" s="195"/>
      <c r="R68" s="194"/>
      <c r="S68" s="35"/>
      <c r="T68" s="195"/>
      <c r="U68" s="35"/>
      <c r="V68" s="194"/>
      <c r="W68" s="0"/>
    </row>
    <row r="69" customFormat="false" ht="9" hidden="false" customHeight="true" outlineLevel="0" collapsed="false">
      <c r="A69" s="199" t="s">
        <v>740</v>
      </c>
      <c r="B69" s="194" t="n">
        <v>20721</v>
      </c>
      <c r="C69" s="196" t="n">
        <f aca="false">21*48</f>
        <v>1008</v>
      </c>
      <c r="D69" s="196" t="n">
        <v>384</v>
      </c>
      <c r="E69" s="196" t="n">
        <v>240</v>
      </c>
      <c r="F69" s="232" t="n">
        <v>0</v>
      </c>
      <c r="G69" s="196" t="n">
        <f aca="false">SUM(B69:F69)</f>
        <v>22353</v>
      </c>
      <c r="H69" s="196" t="n">
        <v>2500</v>
      </c>
      <c r="I69" s="196" t="n">
        <v>447</v>
      </c>
      <c r="J69" s="198" t="n">
        <f aca="false">(G69+H69)/12</f>
        <v>2071.08333333333</v>
      </c>
      <c r="K69" s="198" t="n">
        <v>2071</v>
      </c>
      <c r="L69" s="223" t="n">
        <v>0</v>
      </c>
      <c r="M69" s="196" t="n">
        <v>100</v>
      </c>
      <c r="N69" s="223" t="n">
        <v>0</v>
      </c>
      <c r="O69" s="196" t="n">
        <f aca="false">G69+H69+I69+J69+K69+M69</f>
        <v>29542.0833333333</v>
      </c>
      <c r="P69" s="194"/>
      <c r="Q69" s="195"/>
      <c r="R69" s="194"/>
      <c r="S69" s="35"/>
      <c r="T69" s="195"/>
      <c r="U69" s="35"/>
      <c r="V69" s="194"/>
      <c r="W69" s="0"/>
    </row>
    <row r="70" customFormat="false" ht="9" hidden="false" customHeight="true" outlineLevel="0" collapsed="false">
      <c r="A70" s="199" t="s">
        <v>741</v>
      </c>
      <c r="B70" s="194" t="n">
        <v>19312</v>
      </c>
      <c r="C70" s="196" t="n">
        <f aca="false">20*48</f>
        <v>960</v>
      </c>
      <c r="D70" s="196" t="n">
        <v>344</v>
      </c>
      <c r="E70" s="194" t="n">
        <v>240</v>
      </c>
      <c r="F70" s="232" t="n">
        <v>0</v>
      </c>
      <c r="G70" s="198" t="n">
        <f aca="false">SUM(B70:F70)</f>
        <v>20856</v>
      </c>
      <c r="H70" s="196" t="n">
        <v>2220</v>
      </c>
      <c r="I70" s="196" t="n">
        <v>421</v>
      </c>
      <c r="J70" s="198" t="n">
        <f aca="false">(G70+H70)/12</f>
        <v>1923</v>
      </c>
      <c r="K70" s="198" t="n">
        <v>1923</v>
      </c>
      <c r="L70" s="223" t="n">
        <v>0</v>
      </c>
      <c r="M70" s="196" t="n">
        <v>100</v>
      </c>
      <c r="N70" s="223" t="n">
        <v>0</v>
      </c>
      <c r="O70" s="196" t="n">
        <f aca="false">G70+H70+I70+J70+K70+M70</f>
        <v>27443</v>
      </c>
      <c r="P70" s="194"/>
      <c r="Q70" s="195"/>
      <c r="R70" s="194"/>
      <c r="S70" s="35"/>
      <c r="T70" s="195"/>
      <c r="U70" s="35"/>
      <c r="V70" s="194"/>
      <c r="W70" s="0"/>
    </row>
    <row r="71" customFormat="false" ht="9" hidden="false" customHeight="true" outlineLevel="0" collapsed="false">
      <c r="A71" s="199" t="s">
        <v>742</v>
      </c>
      <c r="B71" s="194" t="n">
        <v>17664</v>
      </c>
      <c r="C71" s="196" t="n">
        <f aca="false">17.4*48</f>
        <v>835.2</v>
      </c>
      <c r="D71" s="196" t="n">
        <f aca="false">19*12</f>
        <v>228</v>
      </c>
      <c r="E71" s="194" t="n">
        <v>240</v>
      </c>
      <c r="F71" s="232" t="n">
        <v>1734</v>
      </c>
      <c r="G71" s="198" t="n">
        <f aca="false">SUM(B71:F71)</f>
        <v>20701.2</v>
      </c>
      <c r="H71" s="196" t="n">
        <v>1671</v>
      </c>
      <c r="I71" s="196" t="n">
        <v>379</v>
      </c>
      <c r="J71" s="198" t="n">
        <f aca="false">(G71+H71)/12</f>
        <v>1864.35</v>
      </c>
      <c r="K71" s="198" t="n">
        <v>1720</v>
      </c>
      <c r="L71" s="223" t="n">
        <v>0</v>
      </c>
      <c r="M71" s="196" t="n">
        <v>100</v>
      </c>
      <c r="N71" s="223" t="n">
        <v>0</v>
      </c>
      <c r="O71" s="196" t="n">
        <f aca="false">G71+H71+I71+J71+K71+M71</f>
        <v>26435.55</v>
      </c>
      <c r="P71" s="194"/>
      <c r="Q71" s="195"/>
      <c r="R71" s="194"/>
      <c r="S71" s="35"/>
      <c r="T71" s="195"/>
      <c r="U71" s="35"/>
      <c r="V71" s="194"/>
      <c r="W71" s="0"/>
    </row>
    <row r="72" customFormat="false" ht="9" hidden="false" customHeight="true" outlineLevel="0" collapsed="false">
      <c r="A72" s="175"/>
      <c r="B72" s="175"/>
      <c r="C72" s="175"/>
      <c r="D72" s="175"/>
      <c r="E72" s="175"/>
      <c r="F72" s="175"/>
      <c r="G72" s="175"/>
      <c r="H72" s="175"/>
      <c r="I72" s="175"/>
      <c r="J72" s="175"/>
      <c r="K72" s="175"/>
      <c r="L72" s="175"/>
      <c r="M72" s="175"/>
      <c r="N72" s="175"/>
      <c r="O72" s="175"/>
    </row>
    <row r="74" customFormat="false" ht="9" hidden="false" customHeight="true" outlineLevel="0" collapsed="false">
      <c r="A74" s="21" t="s">
        <v>764</v>
      </c>
    </row>
    <row r="76" customFormat="false" ht="9" hidden="false" customHeight="true" outlineLevel="0" collapsed="false">
      <c r="A76" s="204"/>
      <c r="B76" s="204"/>
      <c r="C76" s="204"/>
      <c r="D76" s="204"/>
      <c r="E76" s="204"/>
      <c r="F76" s="204"/>
      <c r="G76" s="204"/>
      <c r="H76" s="204"/>
      <c r="I76" s="204"/>
      <c r="J76" s="204"/>
      <c r="K76" s="204"/>
      <c r="L76" s="204"/>
      <c r="M76" s="204"/>
      <c r="N76" s="204"/>
      <c r="O76" s="204"/>
      <c r="P76" s="204"/>
    </row>
    <row r="77" customFormat="false" ht="9" hidden="false" customHeight="true" outlineLevel="0" collapsed="false">
      <c r="A77" s="58"/>
      <c r="B77" s="220"/>
      <c r="C77" s="6"/>
      <c r="D77" s="220"/>
      <c r="E77" s="220"/>
      <c r="F77" s="204"/>
      <c r="G77" s="102"/>
      <c r="H77" s="238"/>
      <c r="I77" s="102"/>
      <c r="J77" s="102"/>
      <c r="K77" s="204"/>
      <c r="L77" s="238"/>
      <c r="M77" s="238"/>
      <c r="N77" s="238"/>
      <c r="O77" s="238"/>
      <c r="P77" s="238"/>
      <c r="Q77" s="195"/>
      <c r="R77" s="194"/>
      <c r="S77" s="195"/>
      <c r="T77" s="195"/>
      <c r="U77" s="195"/>
      <c r="V77" s="194"/>
      <c r="W77" s="0"/>
    </row>
    <row r="78" customFormat="false" ht="8.1" hidden="false" customHeight="true" outlineLevel="0" collapsed="false">
      <c r="A78" s="204"/>
      <c r="B78" s="204"/>
      <c r="C78" s="204"/>
      <c r="D78" s="204"/>
      <c r="E78" s="204"/>
      <c r="F78" s="204"/>
      <c r="G78" s="204"/>
      <c r="H78" s="204"/>
      <c r="I78" s="204"/>
      <c r="J78" s="204"/>
      <c r="K78" s="204"/>
      <c r="L78" s="204"/>
      <c r="M78" s="204"/>
      <c r="N78" s="204"/>
      <c r="O78" s="204"/>
      <c r="P78" s="144"/>
      <c r="Q78" s="35"/>
      <c r="R78" s="35"/>
      <c r="S78" s="35"/>
      <c r="T78" s="35"/>
      <c r="U78" s="35"/>
      <c r="V78" s="1"/>
      <c r="W78" s="0"/>
    </row>
    <row r="79" customFormat="false" ht="9" hidden="false" customHeight="true" outlineLevel="0" collapsed="false">
      <c r="A79" s="204"/>
      <c r="B79" s="204"/>
      <c r="C79" s="204"/>
      <c r="D79" s="204"/>
      <c r="E79" s="204"/>
      <c r="F79" s="204"/>
      <c r="G79" s="204"/>
      <c r="H79" s="204"/>
      <c r="I79" s="204"/>
      <c r="J79" s="204"/>
      <c r="K79" s="204"/>
      <c r="L79" s="204"/>
      <c r="M79" s="204"/>
      <c r="N79" s="204"/>
      <c r="O79" s="204"/>
      <c r="P79" s="238"/>
      <c r="Q79" s="194"/>
      <c r="R79" s="194"/>
      <c r="S79" s="35"/>
      <c r="T79" s="195"/>
      <c r="U79" s="35"/>
      <c r="V79" s="194"/>
      <c r="W79" s="0"/>
    </row>
    <row r="80" customFormat="false" ht="9" hidden="false" customHeight="true" outlineLevel="0" collapsed="false">
      <c r="A80" s="204"/>
      <c r="B80" s="204"/>
      <c r="C80" s="204"/>
      <c r="D80" s="204"/>
      <c r="E80" s="204"/>
      <c r="F80" s="204"/>
      <c r="G80" s="204"/>
      <c r="H80" s="204"/>
      <c r="I80" s="204"/>
      <c r="J80" s="204"/>
      <c r="K80" s="204"/>
      <c r="L80" s="204"/>
      <c r="M80" s="204"/>
      <c r="N80" s="204"/>
      <c r="O80" s="204"/>
      <c r="P80" s="238"/>
      <c r="Q80" s="194"/>
      <c r="R80" s="194"/>
      <c r="S80" s="35"/>
      <c r="T80" s="195"/>
      <c r="U80" s="35"/>
      <c r="V80" s="194"/>
      <c r="W80" s="0"/>
    </row>
    <row r="81" customFormat="false" ht="9" hidden="false" customHeight="true" outlineLevel="0" collapsed="false">
      <c r="P81" s="194"/>
      <c r="Q81" s="35"/>
      <c r="R81" s="194"/>
      <c r="S81" s="35"/>
      <c r="T81" s="195"/>
      <c r="U81" s="35"/>
      <c r="V81" s="194"/>
      <c r="W81" s="0"/>
    </row>
    <row r="82" customFormat="false" ht="9" hidden="false" customHeight="true" outlineLevel="0" collapsed="false">
      <c r="P82" s="194"/>
      <c r="Q82" s="35"/>
      <c r="R82" s="194"/>
      <c r="S82" s="35"/>
      <c r="T82" s="195"/>
      <c r="U82" s="35"/>
      <c r="V82" s="194"/>
      <c r="W82" s="0"/>
    </row>
    <row r="83" customFormat="false" ht="9" hidden="false" customHeight="true" outlineLevel="0" collapsed="false">
      <c r="P83" s="194"/>
      <c r="Q83" s="35"/>
      <c r="R83" s="194"/>
      <c r="S83" s="35"/>
      <c r="T83" s="195"/>
      <c r="U83" s="35"/>
      <c r="V83" s="194"/>
      <c r="W83" s="0"/>
    </row>
    <row r="84" customFormat="false" ht="8.1" hidden="false" customHeight="true" outlineLevel="0" collapsed="false">
      <c r="P84" s="35"/>
      <c r="Q84" s="35"/>
      <c r="R84" s="35"/>
      <c r="S84" s="35"/>
      <c r="T84" s="35"/>
      <c r="U84" s="35"/>
      <c r="V84" s="1"/>
      <c r="W84" s="0"/>
    </row>
    <row r="85" customFormat="false" ht="9" hidden="false" customHeight="true" outlineLevel="0" collapsed="false">
      <c r="P85" s="194"/>
      <c r="Q85" s="195"/>
      <c r="R85" s="194"/>
      <c r="S85" s="195"/>
      <c r="T85" s="195"/>
      <c r="U85" s="195"/>
      <c r="V85" s="194"/>
      <c r="W85" s="0"/>
    </row>
    <row r="86" customFormat="false" ht="9" hidden="false" customHeight="true" outlineLevel="0" collapsed="false">
      <c r="P86" s="194"/>
      <c r="Q86" s="195"/>
      <c r="R86" s="194"/>
      <c r="S86" s="195"/>
      <c r="T86" s="195"/>
      <c r="U86" s="195"/>
      <c r="V86" s="194"/>
      <c r="W86" s="0"/>
    </row>
    <row r="87" customFormat="false" ht="9" hidden="false" customHeight="true" outlineLevel="0" collapsed="false">
      <c r="P87" s="194"/>
      <c r="Q87" s="195"/>
      <c r="R87" s="194"/>
      <c r="S87" s="195"/>
      <c r="T87" s="195"/>
      <c r="U87" s="195"/>
      <c r="V87" s="194"/>
      <c r="W87" s="0"/>
    </row>
    <row r="88" customFormat="false" ht="9" hidden="false" customHeight="true" outlineLevel="0" collapsed="false">
      <c r="P88" s="194"/>
      <c r="Q88" s="195"/>
      <c r="R88" s="194"/>
      <c r="S88" s="195"/>
      <c r="T88" s="195"/>
      <c r="U88" s="195"/>
      <c r="V88" s="194"/>
      <c r="W88" s="0"/>
    </row>
    <row r="89" customFormat="false" ht="9" hidden="false" customHeight="true" outlineLevel="0" collapsed="false">
      <c r="P89" s="194"/>
      <c r="Q89" s="195"/>
      <c r="R89" s="194"/>
      <c r="S89" s="195"/>
      <c r="T89" s="195"/>
      <c r="U89" s="195"/>
      <c r="V89" s="194"/>
      <c r="W89" s="0"/>
    </row>
    <row r="90" customFormat="false" ht="5.1" hidden="false" customHeight="true" outlineLevel="0" collapsed="false">
      <c r="B90" s="194"/>
      <c r="C90" s="194"/>
      <c r="D90" s="194"/>
      <c r="E90" s="194"/>
      <c r="F90" s="194"/>
      <c r="G90" s="195"/>
      <c r="H90" s="194"/>
      <c r="I90" s="195"/>
      <c r="J90" s="195"/>
      <c r="L90" s="194"/>
      <c r="M90" s="194"/>
      <c r="N90" s="194"/>
      <c r="O90" s="194"/>
      <c r="P90" s="194"/>
      <c r="Q90" s="195"/>
      <c r="R90" s="194"/>
      <c r="S90" s="195"/>
      <c r="T90" s="195"/>
      <c r="U90" s="195"/>
      <c r="V90" s="194"/>
      <c r="W90" s="0"/>
    </row>
    <row r="92" customFormat="false" ht="9" hidden="false" customHeight="true" outlineLevel="0" collapsed="false">
      <c r="B92" s="194"/>
      <c r="C92" s="194"/>
      <c r="D92" s="194"/>
      <c r="E92" s="194"/>
      <c r="F92" s="194"/>
      <c r="G92" s="195"/>
      <c r="H92" s="194"/>
      <c r="I92" s="195"/>
      <c r="J92" s="195"/>
      <c r="L92" s="194"/>
      <c r="M92" s="194"/>
      <c r="N92" s="194"/>
      <c r="O92" s="194"/>
      <c r="P92" s="194"/>
      <c r="Q92" s="195"/>
      <c r="R92" s="194"/>
      <c r="S92" s="195"/>
      <c r="T92" s="195"/>
      <c r="U92" s="195"/>
      <c r="V92" s="194"/>
      <c r="W92" s="0"/>
    </row>
    <row r="93" customFormat="false" ht="9" hidden="false" customHeight="true" outlineLevel="0" collapsed="false">
      <c r="B93" s="194"/>
      <c r="C93" s="194"/>
      <c r="D93" s="194"/>
      <c r="E93" s="194"/>
      <c r="F93" s="194"/>
      <c r="G93" s="195"/>
      <c r="H93" s="194"/>
      <c r="I93" s="195"/>
      <c r="J93" s="195"/>
      <c r="L93" s="194"/>
      <c r="M93" s="194"/>
      <c r="N93" s="194"/>
      <c r="O93" s="194"/>
      <c r="P93" s="194"/>
      <c r="Q93" s="195"/>
      <c r="R93" s="194"/>
      <c r="S93" s="195"/>
      <c r="T93" s="195"/>
      <c r="U93" s="195"/>
      <c r="V93" s="194"/>
      <c r="W93" s="0"/>
    </row>
    <row r="94" customFormat="false" ht="9" hidden="false" customHeight="true" outlineLevel="0" collapsed="false">
      <c r="B94" s="194"/>
      <c r="C94" s="194"/>
      <c r="D94" s="194"/>
      <c r="E94" s="194"/>
      <c r="F94" s="194"/>
      <c r="G94" s="195"/>
      <c r="H94" s="194"/>
      <c r="I94" s="195"/>
      <c r="J94" s="195"/>
      <c r="L94" s="194"/>
      <c r="M94" s="194"/>
      <c r="N94" s="194"/>
      <c r="O94" s="194"/>
      <c r="P94" s="194"/>
      <c r="Q94" s="195"/>
      <c r="R94" s="194"/>
      <c r="S94" s="195"/>
      <c r="T94" s="195"/>
      <c r="U94" s="195"/>
      <c r="V94" s="194"/>
      <c r="W94" s="0"/>
    </row>
    <row r="95" customFormat="false" ht="9" hidden="false" customHeight="true" outlineLevel="0" collapsed="false">
      <c r="B95" s="35"/>
      <c r="C95" s="35"/>
      <c r="D95" s="35"/>
      <c r="E95" s="35"/>
      <c r="F95" s="35"/>
      <c r="G95" s="35"/>
      <c r="H95" s="35"/>
      <c r="I95" s="35"/>
      <c r="J95" s="35"/>
      <c r="L95" s="35"/>
      <c r="M95" s="35"/>
      <c r="N95" s="35"/>
      <c r="O95" s="35"/>
      <c r="P95" s="35"/>
      <c r="Q95" s="35"/>
      <c r="R95" s="35"/>
      <c r="S95" s="35"/>
      <c r="T95" s="35"/>
      <c r="U95" s="35"/>
      <c r="V95" s="1"/>
      <c r="W95" s="0"/>
    </row>
    <row r="96" customFormat="false" ht="9" hidden="false" customHeight="true" outlineLevel="0" collapsed="false">
      <c r="B96" s="194"/>
      <c r="C96" s="194"/>
      <c r="D96" s="194"/>
      <c r="E96" s="194"/>
      <c r="F96" s="194"/>
      <c r="G96" s="195"/>
      <c r="H96" s="194"/>
      <c r="I96" s="195"/>
      <c r="J96" s="195"/>
      <c r="L96" s="194"/>
      <c r="M96" s="194"/>
      <c r="N96" s="194"/>
      <c r="O96" s="194"/>
      <c r="P96" s="194"/>
      <c r="Q96" s="195"/>
      <c r="R96" s="194"/>
      <c r="S96" s="195"/>
      <c r="T96" s="195"/>
      <c r="U96" s="195"/>
      <c r="V96" s="194"/>
      <c r="W96" s="0"/>
    </row>
    <row r="97" customFormat="false" ht="9" hidden="false" customHeight="true" outlineLevel="0" collapsed="false">
      <c r="B97" s="194"/>
      <c r="C97" s="194"/>
      <c r="D97" s="194"/>
      <c r="E97" s="194"/>
      <c r="F97" s="194"/>
      <c r="G97" s="195"/>
      <c r="H97" s="194"/>
      <c r="I97" s="195"/>
      <c r="J97" s="195"/>
      <c r="L97" s="194"/>
      <c r="M97" s="194"/>
      <c r="N97" s="194"/>
      <c r="O97" s="194"/>
      <c r="P97" s="194"/>
      <c r="Q97" s="195"/>
      <c r="R97" s="194"/>
      <c r="S97" s="195"/>
      <c r="T97" s="195"/>
      <c r="U97" s="195"/>
      <c r="V97" s="194"/>
      <c r="W97" s="0"/>
    </row>
    <row r="98" customFormat="false" ht="9" hidden="false" customHeight="true" outlineLevel="0" collapsed="false">
      <c r="B98" s="194"/>
      <c r="C98" s="194"/>
      <c r="D98" s="194"/>
      <c r="E98" s="194"/>
      <c r="F98" s="194"/>
      <c r="G98" s="195"/>
      <c r="H98" s="194"/>
      <c r="I98" s="195"/>
      <c r="J98" s="195"/>
      <c r="L98" s="194"/>
      <c r="M98" s="194"/>
      <c r="N98" s="194"/>
      <c r="O98" s="194"/>
      <c r="P98" s="194"/>
      <c r="Q98" s="195"/>
      <c r="R98" s="194"/>
      <c r="S98" s="195"/>
      <c r="T98" s="195"/>
      <c r="U98" s="195"/>
      <c r="V98" s="194"/>
      <c r="W98" s="0"/>
    </row>
    <row r="99" customFormat="false" ht="9" hidden="false" customHeight="true" outlineLevel="0" collapsed="false">
      <c r="B99" s="194"/>
      <c r="C99" s="194"/>
      <c r="D99" s="194"/>
      <c r="E99" s="194"/>
      <c r="F99" s="194"/>
      <c r="G99" s="195"/>
      <c r="H99" s="194"/>
      <c r="I99" s="195"/>
      <c r="J99" s="195"/>
      <c r="L99" s="194"/>
      <c r="M99" s="194"/>
      <c r="N99" s="194"/>
      <c r="O99" s="194"/>
      <c r="P99" s="194"/>
      <c r="Q99" s="195"/>
      <c r="R99" s="194"/>
      <c r="S99" s="195"/>
      <c r="T99" s="195"/>
      <c r="U99" s="195"/>
      <c r="V99" s="194"/>
      <c r="W99" s="0"/>
    </row>
    <row r="100" customFormat="false" ht="9" hidden="false" customHeight="true" outlineLevel="0" collapsed="false">
      <c r="B100" s="194"/>
      <c r="C100" s="194"/>
      <c r="D100" s="194"/>
      <c r="E100" s="194"/>
      <c r="F100" s="194"/>
      <c r="G100" s="195"/>
      <c r="H100" s="194"/>
      <c r="I100" s="195"/>
      <c r="J100" s="195"/>
      <c r="L100" s="194"/>
      <c r="M100" s="194"/>
      <c r="N100" s="194"/>
      <c r="O100" s="194"/>
      <c r="P100" s="194"/>
      <c r="Q100" s="195"/>
      <c r="R100" s="194"/>
      <c r="S100" s="195"/>
      <c r="T100" s="195"/>
      <c r="U100" s="195"/>
      <c r="V100" s="194"/>
      <c r="W100" s="0"/>
    </row>
    <row r="101" customFormat="false" ht="9" hidden="false" customHeight="true" outlineLevel="0" collapsed="false">
      <c r="A101" s="21"/>
      <c r="B101" s="201"/>
      <c r="C101" s="1"/>
      <c r="D101" s="201"/>
      <c r="E101" s="201"/>
    </row>
  </sheetData>
  <mergeCells count="3">
    <mergeCell ref="B6:O6"/>
    <mergeCell ref="A8:H8"/>
    <mergeCell ref="B9:F9"/>
  </mergeCells>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70703125" defaultRowHeight="9" zeroHeight="false" outlineLevelRow="0" outlineLevelCol="0"/>
  <cols>
    <col collapsed="false" customWidth="true" hidden="false" outlineLevel="0" max="1" min="1" style="63" width="11.7"/>
    <col collapsed="false" customWidth="true" hidden="false" outlineLevel="0" max="3" min="2" style="63" width="4.7"/>
    <col collapsed="false" customWidth="true" hidden="false" outlineLevel="0" max="8" min="4" style="63" width="5.71"/>
    <col collapsed="false" customWidth="true" hidden="false" outlineLevel="0" max="12" min="9" style="63" width="4.7"/>
    <col collapsed="false" customWidth="true" hidden="false" outlineLevel="0" max="14" min="13" style="63" width="5.71"/>
    <col collapsed="false" customWidth="true" hidden="false" outlineLevel="0" max="22" min="15" style="63" width="4.7"/>
    <col collapsed="false" customWidth="false" hidden="false" outlineLevel="0" max="257" min="23" style="63" width="9.7"/>
  </cols>
  <sheetData>
    <row r="1" customFormat="false" ht="12" hidden="false" customHeight="true" outlineLevel="0" collapsed="false">
      <c r="A1" s="45" t="s">
        <v>753</v>
      </c>
      <c r="B1" s="68"/>
      <c r="C1" s="68"/>
      <c r="D1" s="68"/>
      <c r="E1" s="68"/>
      <c r="F1" s="68"/>
      <c r="G1" s="68"/>
      <c r="H1" s="68"/>
      <c r="I1" s="68"/>
      <c r="J1" s="68"/>
    </row>
    <row r="2" customFormat="false" ht="12" hidden="false" customHeight="true" outlineLevel="0" collapsed="false">
      <c r="A2" s="173"/>
      <c r="B2" s="68"/>
      <c r="C2" s="68"/>
      <c r="D2" s="68"/>
      <c r="E2" s="68"/>
      <c r="F2" s="68"/>
      <c r="G2" s="68"/>
      <c r="H2" s="68"/>
      <c r="I2" s="68"/>
      <c r="J2" s="68"/>
    </row>
    <row r="3" customFormat="false" ht="9" hidden="false" customHeight="true" outlineLevel="0" collapsed="false">
      <c r="A3" s="173"/>
      <c r="B3" s="68"/>
      <c r="C3" s="68"/>
      <c r="D3" s="68"/>
      <c r="E3" s="68"/>
      <c r="F3" s="68"/>
      <c r="G3" s="68"/>
      <c r="H3" s="68"/>
      <c r="I3" s="68"/>
      <c r="J3" s="68"/>
    </row>
    <row r="4" customFormat="false" ht="9" hidden="false" customHeight="true" outlineLevel="0" collapsed="false">
      <c r="A4" s="174"/>
      <c r="B4" s="68"/>
      <c r="C4" s="68"/>
      <c r="D4" s="68"/>
      <c r="E4" s="68"/>
      <c r="F4" s="68"/>
      <c r="G4" s="68"/>
      <c r="H4" s="68"/>
      <c r="I4" s="68"/>
      <c r="J4" s="68"/>
      <c r="K4" s="175"/>
      <c r="L4" s="175"/>
      <c r="M4" s="175"/>
      <c r="N4" s="175"/>
      <c r="O4" s="175"/>
    </row>
    <row r="5" customFormat="false" ht="5.1" hidden="false" customHeight="true" outlineLevel="0" collapsed="false">
      <c r="A5" s="176"/>
      <c r="B5" s="177"/>
      <c r="C5" s="178"/>
      <c r="D5" s="177"/>
      <c r="E5" s="177"/>
      <c r="F5" s="177"/>
      <c r="G5" s="177"/>
      <c r="H5" s="177"/>
      <c r="I5" s="177"/>
      <c r="J5" s="177"/>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9" hidden="false" customHeight="true" outlineLevel="0" collapsed="false">
      <c r="B6" s="179" t="s">
        <v>692</v>
      </c>
      <c r="C6" s="179"/>
      <c r="D6" s="179"/>
      <c r="E6" s="179"/>
      <c r="F6" s="179"/>
      <c r="G6" s="179"/>
      <c r="H6" s="179"/>
      <c r="I6" s="179"/>
      <c r="J6" s="179"/>
      <c r="K6" s="179"/>
      <c r="L6" s="179"/>
      <c r="M6" s="179"/>
      <c r="N6" s="179"/>
      <c r="O6" s="179"/>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5.1" hidden="false" customHeight="true" outlineLevel="0" collapsed="false">
      <c r="A7" s="180"/>
      <c r="B7" s="14"/>
      <c r="C7" s="181"/>
      <c r="D7" s="14"/>
      <c r="E7" s="14"/>
      <c r="F7" s="14"/>
      <c r="G7" s="14"/>
      <c r="H7" s="14"/>
      <c r="I7" s="14"/>
      <c r="J7" s="14"/>
      <c r="K7" s="175"/>
      <c r="L7" s="104"/>
      <c r="M7" s="104"/>
      <c r="N7" s="104"/>
      <c r="O7" s="104"/>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1" hidden="false" customHeight="true" outlineLevel="0" collapsed="false">
      <c r="A8" s="180"/>
      <c r="B8" s="183"/>
      <c r="C8" s="203"/>
      <c r="D8" s="183"/>
      <c r="E8" s="183"/>
      <c r="F8" s="183"/>
      <c r="G8" s="183"/>
      <c r="H8" s="183"/>
      <c r="I8" s="183"/>
      <c r="J8" s="183"/>
      <c r="K8" s="204"/>
      <c r="L8" s="134"/>
      <c r="M8" s="134"/>
      <c r="N8" s="134"/>
      <c r="O8" s="134"/>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9" hidden="false" customHeight="true" outlineLevel="0" collapsed="false">
      <c r="A9" s="205"/>
      <c r="B9" s="185" t="s">
        <v>693</v>
      </c>
      <c r="C9" s="185"/>
      <c r="D9" s="185"/>
      <c r="E9" s="185"/>
      <c r="F9" s="185"/>
      <c r="G9" s="190"/>
      <c r="H9" s="205"/>
      <c r="I9" s="183"/>
      <c r="J9" s="183"/>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9" hidden="false" customHeight="true" outlineLevel="0" collapsed="false">
      <c r="B10" s="175"/>
      <c r="C10" s="175"/>
      <c r="D10" s="175"/>
      <c r="E10" s="175"/>
      <c r="F10" s="175"/>
      <c r="G10" s="228"/>
      <c r="H10" s="185" t="s">
        <v>694</v>
      </c>
      <c r="I10" s="188" t="s">
        <v>695</v>
      </c>
      <c r="J10" s="186" t="s">
        <v>696</v>
      </c>
      <c r="K10" s="186" t="s">
        <v>697</v>
      </c>
      <c r="L10" s="186" t="s">
        <v>698</v>
      </c>
      <c r="M10" s="186" t="s">
        <v>699</v>
      </c>
      <c r="N10" s="186" t="s">
        <v>699</v>
      </c>
      <c r="O10" s="185" t="s">
        <v>700</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9" hidden="false" customHeight="true" outlineLevel="0" collapsed="false">
      <c r="A11" s="1"/>
      <c r="B11" s="187"/>
      <c r="C11" s="187"/>
      <c r="D11" s="187"/>
      <c r="E11" s="187"/>
      <c r="F11" s="187"/>
      <c r="G11" s="206"/>
      <c r="H11" s="185" t="s">
        <v>701</v>
      </c>
      <c r="I11" s="188" t="s">
        <v>702</v>
      </c>
      <c r="J11" s="186"/>
      <c r="K11" s="186"/>
      <c r="L11" s="188" t="s">
        <v>703</v>
      </c>
      <c r="M11" s="188" t="s">
        <v>704</v>
      </c>
      <c r="N11" s="188" t="s">
        <v>704</v>
      </c>
      <c r="O11" s="185" t="s">
        <v>705</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9" hidden="false" customHeight="true" outlineLevel="0" collapsed="false">
      <c r="A12" s="56" t="s">
        <v>706</v>
      </c>
      <c r="B12" s="188" t="s">
        <v>754</v>
      </c>
      <c r="C12" s="188" t="s">
        <v>708</v>
      </c>
      <c r="D12" s="189" t="s">
        <v>709</v>
      </c>
      <c r="E12" s="189" t="s">
        <v>710</v>
      </c>
      <c r="F12" s="188" t="s">
        <v>711</v>
      </c>
      <c r="G12" s="188" t="s">
        <v>700</v>
      </c>
      <c r="H12" s="185" t="s">
        <v>712</v>
      </c>
      <c r="I12" s="188" t="s">
        <v>713</v>
      </c>
      <c r="J12" s="186"/>
      <c r="K12" s="186"/>
      <c r="L12" s="189" t="s">
        <v>714</v>
      </c>
      <c r="M12" s="189" t="s">
        <v>715</v>
      </c>
      <c r="N12" s="189" t="s">
        <v>715</v>
      </c>
      <c r="O12" s="185" t="s">
        <v>716</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9" hidden="false" customHeight="true" outlineLevel="0" collapsed="false">
      <c r="A13" s="86" t="s">
        <v>717</v>
      </c>
      <c r="B13" s="188" t="s">
        <v>718</v>
      </c>
      <c r="C13" s="188" t="s">
        <v>714</v>
      </c>
      <c r="D13" s="189" t="s">
        <v>719</v>
      </c>
      <c r="E13" s="189" t="s">
        <v>720</v>
      </c>
      <c r="F13" s="188" t="s">
        <v>714</v>
      </c>
      <c r="G13" s="207"/>
      <c r="H13" s="185" t="s">
        <v>721</v>
      </c>
      <c r="I13" s="188" t="s">
        <v>722</v>
      </c>
      <c r="J13" s="190"/>
      <c r="L13" s="189"/>
      <c r="M13" s="189" t="s">
        <v>723</v>
      </c>
      <c r="N13" s="189" t="s">
        <v>72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9" hidden="false" customHeight="true" outlineLevel="0" collapsed="false">
      <c r="A14" s="1"/>
      <c r="B14" s="188" t="s">
        <v>725</v>
      </c>
      <c r="C14" s="208" t="s">
        <v>726</v>
      </c>
      <c r="D14" s="189" t="s">
        <v>727</v>
      </c>
      <c r="E14" s="189" t="s">
        <v>728</v>
      </c>
      <c r="F14" s="188" t="s">
        <v>729</v>
      </c>
      <c r="G14" s="190"/>
      <c r="H14" s="185" t="s">
        <v>730</v>
      </c>
      <c r="I14" s="185" t="s">
        <v>731</v>
      </c>
      <c r="J14" s="190"/>
      <c r="L14" s="0"/>
      <c r="N14" s="189" t="s">
        <v>732</v>
      </c>
      <c r="O14" s="191"/>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9" hidden="false" customHeight="true" outlineLevel="0" collapsed="false">
      <c r="A15" s="86"/>
      <c r="B15" s="188"/>
      <c r="D15" s="188" t="s">
        <v>733</v>
      </c>
      <c r="E15" s="188" t="s">
        <v>734</v>
      </c>
      <c r="F15" s="188" t="s">
        <v>735</v>
      </c>
      <c r="G15" s="183"/>
      <c r="J15" s="183"/>
      <c r="K15" s="204"/>
      <c r="L15" s="134"/>
      <c r="M15" s="134"/>
      <c r="N15" s="189"/>
      <c r="O15" s="191"/>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9" hidden="false" customHeight="true" outlineLevel="0" collapsed="false">
      <c r="A16" s="192"/>
      <c r="B16" s="175"/>
      <c r="C16" s="175"/>
      <c r="D16" s="175"/>
      <c r="E16" s="175"/>
      <c r="F16" s="193" t="s">
        <v>736</v>
      </c>
      <c r="G16" s="175"/>
      <c r="H16" s="175"/>
      <c r="I16" s="175"/>
      <c r="J16" s="175"/>
      <c r="K16" s="175"/>
      <c r="L16" s="175"/>
      <c r="M16" s="175"/>
      <c r="N16" s="175"/>
      <c r="O16" s="104"/>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9" hidden="false" customHeight="true" outlineLevel="0" collapsed="false">
      <c r="B17" s="194"/>
      <c r="C17" s="194"/>
      <c r="D17" s="194"/>
      <c r="E17" s="194"/>
      <c r="F17" s="194"/>
      <c r="G17" s="195"/>
      <c r="H17" s="194"/>
      <c r="I17" s="35"/>
      <c r="J17" s="35"/>
      <c r="K17" s="190"/>
    </row>
    <row r="18" customFormat="false" ht="9" hidden="false" customHeight="true" outlineLevel="0" collapsed="false">
      <c r="A18" s="202" t="s">
        <v>774</v>
      </c>
      <c r="B18" s="196"/>
      <c r="C18" s="196"/>
      <c r="D18" s="196"/>
      <c r="E18" s="196"/>
      <c r="F18" s="196"/>
      <c r="G18" s="196"/>
      <c r="H18" s="196"/>
      <c r="I18" s="196"/>
      <c r="J18" s="198"/>
      <c r="K18" s="239"/>
      <c r="L18" s="196"/>
      <c r="M18" s="234"/>
      <c r="N18" s="196"/>
      <c r="O18" s="196"/>
      <c r="P18" s="194"/>
      <c r="Q18" s="35"/>
      <c r="R18" s="194"/>
      <c r="S18" s="35"/>
      <c r="T18" s="35"/>
      <c r="U18" s="194"/>
      <c r="V18" s="1"/>
      <c r="W18" s="0"/>
    </row>
    <row r="19" customFormat="false" ht="9" hidden="false" customHeight="true" outlineLevel="0" collapsed="false">
      <c r="A19" s="199" t="s">
        <v>738</v>
      </c>
      <c r="B19" s="194" t="n">
        <v>21795</v>
      </c>
      <c r="C19" s="196" t="n">
        <f aca="false">22.5*48</f>
        <v>1080</v>
      </c>
      <c r="D19" s="196" t="n">
        <v>608</v>
      </c>
      <c r="E19" s="194" t="n">
        <v>240</v>
      </c>
      <c r="F19" s="232" t="n">
        <v>0</v>
      </c>
      <c r="G19" s="196" t="n">
        <f aca="false">SUM(B19:F19)</f>
        <v>23723</v>
      </c>
      <c r="H19" s="196" t="n">
        <v>4241</v>
      </c>
      <c r="I19" s="196" t="n">
        <v>552</v>
      </c>
      <c r="J19" s="198" t="n">
        <f aca="false">(G19+H19)/12</f>
        <v>2330.33333333333</v>
      </c>
      <c r="K19" s="198" t="n">
        <v>2330</v>
      </c>
      <c r="L19" s="240" t="n">
        <v>162</v>
      </c>
      <c r="M19" s="196" t="n">
        <v>152</v>
      </c>
      <c r="N19" s="223" t="n">
        <v>0</v>
      </c>
      <c r="O19" s="196" t="n">
        <f aca="false">G19+H19+I19+J19+K19+L19+M19</f>
        <v>33490.3333333333</v>
      </c>
      <c r="P19" s="194"/>
      <c r="Q19" s="35"/>
      <c r="R19" s="194"/>
      <c r="S19" s="35"/>
      <c r="T19" s="195"/>
      <c r="U19" s="35"/>
      <c r="V19" s="194"/>
      <c r="W19" s="0"/>
    </row>
    <row r="20" customFormat="false" ht="9" hidden="false" customHeight="true" outlineLevel="0" collapsed="false">
      <c r="A20" s="199" t="s">
        <v>739</v>
      </c>
      <c r="B20" s="194" t="n">
        <v>21011</v>
      </c>
      <c r="C20" s="196" t="n">
        <f aca="false">22*48</f>
        <v>1056</v>
      </c>
      <c r="D20" s="196" t="n">
        <f aca="false">B20*0.062</f>
        <v>1302.682</v>
      </c>
      <c r="E20" s="194" t="n">
        <v>240</v>
      </c>
      <c r="F20" s="232" t="n">
        <v>0</v>
      </c>
      <c r="G20" s="196" t="n">
        <f aca="false">SUM(B20:F20)</f>
        <v>23609.682</v>
      </c>
      <c r="H20" s="196" t="n">
        <v>3540</v>
      </c>
      <c r="I20" s="196" t="n">
        <v>510</v>
      </c>
      <c r="J20" s="198" t="n">
        <f aca="false">(G20+H20)/12</f>
        <v>2262.4735</v>
      </c>
      <c r="K20" s="198" t="n">
        <v>2201</v>
      </c>
      <c r="L20" s="240" t="n">
        <v>162</v>
      </c>
      <c r="M20" s="196" t="n">
        <v>152</v>
      </c>
      <c r="N20" s="223" t="n">
        <v>0</v>
      </c>
      <c r="O20" s="196" t="n">
        <f aca="false">G20+H20+I20+J20+K20+L20+M20</f>
        <v>32437.1555</v>
      </c>
      <c r="P20" s="194"/>
      <c r="Q20" s="35"/>
      <c r="R20" s="194"/>
      <c r="S20" s="35"/>
      <c r="T20" s="195"/>
      <c r="U20" s="35"/>
      <c r="V20" s="194"/>
      <c r="W20" s="0"/>
    </row>
    <row r="21" customFormat="false" ht="9" hidden="false" customHeight="true" outlineLevel="0" collapsed="false">
      <c r="A21" s="199" t="s">
        <v>740</v>
      </c>
      <c r="B21" s="194" t="n">
        <v>20721</v>
      </c>
      <c r="C21" s="196" t="n">
        <f aca="false">21*48</f>
        <v>1008</v>
      </c>
      <c r="D21" s="196" t="n">
        <v>574</v>
      </c>
      <c r="E21" s="196" t="n">
        <v>240</v>
      </c>
      <c r="F21" s="232" t="n">
        <v>0</v>
      </c>
      <c r="G21" s="196" t="n">
        <f aca="false">SUM(B21:F21)</f>
        <v>22543</v>
      </c>
      <c r="H21" s="196" t="n">
        <v>3100</v>
      </c>
      <c r="I21" s="196" t="n">
        <v>507</v>
      </c>
      <c r="J21" s="198" t="n">
        <f aca="false">(G21+H21)/12</f>
        <v>2136.91666666667</v>
      </c>
      <c r="K21" s="198" t="n">
        <v>2137</v>
      </c>
      <c r="L21" s="240" t="n">
        <v>162</v>
      </c>
      <c r="M21" s="196" t="n">
        <v>152</v>
      </c>
      <c r="N21" s="223" t="n">
        <v>0</v>
      </c>
      <c r="O21" s="196" t="n">
        <f aca="false">G21+H21+I21+J21+K21+L21+M21</f>
        <v>30737.9166666667</v>
      </c>
      <c r="P21" s="194"/>
      <c r="Q21" s="35"/>
      <c r="R21" s="194"/>
      <c r="S21" s="35"/>
      <c r="T21" s="195"/>
      <c r="U21" s="35"/>
      <c r="V21" s="194"/>
      <c r="W21" s="0"/>
    </row>
    <row r="22" customFormat="false" ht="9" hidden="false" customHeight="true" outlineLevel="0" collapsed="false">
      <c r="A22" s="199" t="s">
        <v>741</v>
      </c>
      <c r="B22" s="194" t="n">
        <v>19312</v>
      </c>
      <c r="C22" s="196" t="n">
        <f aca="false">20*48</f>
        <v>960</v>
      </c>
      <c r="D22" s="196" t="n">
        <f aca="false">B22*0.062</f>
        <v>1197.344</v>
      </c>
      <c r="E22" s="194" t="n">
        <v>240</v>
      </c>
      <c r="F22" s="232" t="n">
        <v>0</v>
      </c>
      <c r="G22" s="196" t="n">
        <f aca="false">SUM(B22:F22)</f>
        <v>21709.344</v>
      </c>
      <c r="H22" s="196" t="n">
        <v>2785</v>
      </c>
      <c r="I22" s="196" t="n">
        <v>471</v>
      </c>
      <c r="J22" s="198" t="n">
        <f aca="false">(G22+H22)/12</f>
        <v>2041.19533333333</v>
      </c>
      <c r="K22" s="198" t="n">
        <v>1980</v>
      </c>
      <c r="L22" s="240" t="n">
        <v>162</v>
      </c>
      <c r="M22" s="196" t="n">
        <v>152</v>
      </c>
      <c r="N22" s="223" t="n">
        <v>0</v>
      </c>
      <c r="O22" s="196" t="n">
        <f aca="false">G22+H22+I22+J22+K22+L22+M22</f>
        <v>29300.5393333333</v>
      </c>
      <c r="P22" s="194"/>
      <c r="Q22" s="35"/>
      <c r="R22" s="194"/>
      <c r="S22" s="35"/>
      <c r="T22" s="195"/>
      <c r="U22" s="35"/>
      <c r="V22" s="194"/>
      <c r="W22" s="0"/>
    </row>
    <row r="23" customFormat="false" ht="9" hidden="false" customHeight="true" outlineLevel="0" collapsed="false">
      <c r="A23" s="199" t="s">
        <v>742</v>
      </c>
      <c r="B23" s="194" t="n">
        <v>17664</v>
      </c>
      <c r="C23" s="196" t="n">
        <f aca="false">17.4*48</f>
        <v>835.2</v>
      </c>
      <c r="D23" s="196" t="n">
        <f aca="false">B23*0.062</f>
        <v>1095.168</v>
      </c>
      <c r="E23" s="194" t="n">
        <v>240</v>
      </c>
      <c r="F23" s="232" t="n">
        <v>1734</v>
      </c>
      <c r="G23" s="196" t="n">
        <f aca="false">SUM(B23:F23)</f>
        <v>21568.368</v>
      </c>
      <c r="H23" s="196" t="n">
        <v>2085</v>
      </c>
      <c r="I23" s="196" t="n">
        <v>420</v>
      </c>
      <c r="J23" s="198" t="n">
        <f aca="false">(G23+H23)/12</f>
        <v>1971.114</v>
      </c>
      <c r="K23" s="198" t="n">
        <v>1765</v>
      </c>
      <c r="L23" s="240" t="n">
        <v>162</v>
      </c>
      <c r="M23" s="196" t="n">
        <v>152</v>
      </c>
      <c r="N23" s="223" t="n">
        <v>0</v>
      </c>
      <c r="O23" s="196" t="n">
        <f aca="false">G23+H23+I23+J23+K23+L23+M23</f>
        <v>28123.482</v>
      </c>
      <c r="P23" s="194"/>
      <c r="Q23" s="35"/>
      <c r="R23" s="194"/>
      <c r="S23" s="35"/>
      <c r="T23" s="195"/>
      <c r="U23" s="35"/>
      <c r="V23" s="194"/>
      <c r="W23" s="0"/>
    </row>
    <row r="24" customFormat="false" ht="9" hidden="false" customHeight="true" outlineLevel="0" collapsed="false">
      <c r="A24" s="202" t="s">
        <v>775</v>
      </c>
      <c r="B24" s="196"/>
      <c r="C24" s="196"/>
      <c r="D24" s="239"/>
      <c r="E24" s="196"/>
      <c r="F24" s="196"/>
      <c r="G24" s="196"/>
      <c r="H24" s="196"/>
      <c r="I24" s="196"/>
      <c r="J24" s="198"/>
      <c r="K24" s="196"/>
      <c r="L24" s="196"/>
      <c r="M24" s="234"/>
      <c r="N24" s="196"/>
      <c r="O24" s="196"/>
    </row>
    <row r="25" customFormat="false" ht="9" hidden="false" customHeight="true" outlineLevel="0" collapsed="false">
      <c r="A25" s="199" t="s">
        <v>738</v>
      </c>
      <c r="B25" s="194" t="n">
        <v>21795</v>
      </c>
      <c r="C25" s="196" t="n">
        <f aca="false">22.5*48</f>
        <v>1080</v>
      </c>
      <c r="D25" s="196" t="n">
        <f aca="false">38*12</f>
        <v>456</v>
      </c>
      <c r="E25" s="194" t="n">
        <v>240</v>
      </c>
      <c r="F25" s="232" t="n">
        <v>0</v>
      </c>
      <c r="G25" s="198" t="n">
        <f aca="false">SUM(B25:F25)</f>
        <v>23571</v>
      </c>
      <c r="H25" s="196" t="n">
        <f aca="false">2862*1.35</f>
        <v>3863.7</v>
      </c>
      <c r="I25" s="236" t="n">
        <v>0</v>
      </c>
      <c r="J25" s="198" t="n">
        <f aca="false">(G25+H25)/12</f>
        <v>2286.225</v>
      </c>
      <c r="K25" s="198" t="n">
        <v>2286</v>
      </c>
      <c r="L25" s="236" t="n">
        <v>0</v>
      </c>
      <c r="M25" s="236" t="n">
        <v>0</v>
      </c>
      <c r="N25" s="236" t="n">
        <v>0</v>
      </c>
      <c r="O25" s="196" t="n">
        <f aca="false">G25+H25+J25+K25</f>
        <v>32006.925</v>
      </c>
    </row>
    <row r="26" customFormat="false" ht="9" hidden="false" customHeight="true" outlineLevel="0" collapsed="false">
      <c r="A26" s="199" t="s">
        <v>739</v>
      </c>
      <c r="B26" s="194" t="n">
        <v>21011</v>
      </c>
      <c r="C26" s="196" t="n">
        <f aca="false">22*48</f>
        <v>1056</v>
      </c>
      <c r="D26" s="196" t="n">
        <f aca="false">32*12</f>
        <v>384</v>
      </c>
      <c r="E26" s="194" t="n">
        <v>240</v>
      </c>
      <c r="F26" s="232" t="n">
        <v>0</v>
      </c>
      <c r="G26" s="196" t="n">
        <f aca="false">SUM(B26:F26)</f>
        <v>22691</v>
      </c>
      <c r="H26" s="196" t="n">
        <f aca="false">2576*1.35</f>
        <v>3477.6</v>
      </c>
      <c r="I26" s="236" t="n">
        <v>0</v>
      </c>
      <c r="J26" s="198" t="n">
        <f aca="false">(G26+H26)/12</f>
        <v>2180.71666666667</v>
      </c>
      <c r="K26" s="198" t="n">
        <v>2181</v>
      </c>
      <c r="L26" s="236" t="n">
        <v>0</v>
      </c>
      <c r="M26" s="236" t="n">
        <v>0</v>
      </c>
      <c r="N26" s="236" t="n">
        <v>0</v>
      </c>
      <c r="O26" s="196" t="n">
        <f aca="false">G26+H26+J26+K26</f>
        <v>30530.3166666667</v>
      </c>
    </row>
    <row r="27" customFormat="false" ht="9" hidden="false" customHeight="true" outlineLevel="0" collapsed="false">
      <c r="A27" s="199" t="s">
        <v>740</v>
      </c>
      <c r="B27" s="194" t="n">
        <v>20721</v>
      </c>
      <c r="C27" s="196" t="n">
        <f aca="false">21*48</f>
        <v>1008</v>
      </c>
      <c r="D27" s="196" t="n">
        <v>370</v>
      </c>
      <c r="E27" s="196" t="n">
        <v>240</v>
      </c>
      <c r="F27" s="232" t="n">
        <v>0</v>
      </c>
      <c r="G27" s="196" t="n">
        <f aca="false">SUM(B27:F27)</f>
        <v>22339</v>
      </c>
      <c r="H27" s="196" t="n">
        <f aca="false">2416*1.35</f>
        <v>3261.6</v>
      </c>
      <c r="I27" s="236" t="n">
        <v>0</v>
      </c>
      <c r="J27" s="198" t="n">
        <f aca="false">(G27+H27)/12</f>
        <v>2133.38333333333</v>
      </c>
      <c r="K27" s="198" t="n">
        <v>2133</v>
      </c>
      <c r="L27" s="236" t="n">
        <v>0</v>
      </c>
      <c r="M27" s="236" t="n">
        <v>0</v>
      </c>
      <c r="N27" s="236" t="n">
        <v>0</v>
      </c>
      <c r="O27" s="196" t="n">
        <f aca="false">G27+H27+J27+K27</f>
        <v>29866.9833333333</v>
      </c>
    </row>
    <row r="28" customFormat="false" ht="9" hidden="false" customHeight="true" outlineLevel="0" collapsed="false">
      <c r="A28" s="199" t="s">
        <v>741</v>
      </c>
      <c r="B28" s="194" t="n">
        <v>19312</v>
      </c>
      <c r="C28" s="196" t="n">
        <f aca="false">20*48</f>
        <v>960</v>
      </c>
      <c r="D28" s="196" t="n">
        <f aca="false">26*12</f>
        <v>312</v>
      </c>
      <c r="E28" s="194" t="n">
        <v>240</v>
      </c>
      <c r="F28" s="232" t="n">
        <v>0</v>
      </c>
      <c r="G28" s="198" t="n">
        <f aca="false">SUM(B28:F28)</f>
        <v>20824</v>
      </c>
      <c r="H28" s="196" t="n">
        <f aca="false">2315*1.35</f>
        <v>3125.25</v>
      </c>
      <c r="I28" s="236" t="n">
        <v>0</v>
      </c>
      <c r="J28" s="198" t="n">
        <f aca="false">(G28+H28)/12</f>
        <v>1995.77083333333</v>
      </c>
      <c r="K28" s="198" t="n">
        <v>1996</v>
      </c>
      <c r="L28" s="236" t="n">
        <v>0</v>
      </c>
      <c r="M28" s="236" t="n">
        <v>0</v>
      </c>
      <c r="N28" s="236" t="n">
        <v>0</v>
      </c>
      <c r="O28" s="196" t="n">
        <f aca="false">G28+H28+J28+K28</f>
        <v>27941.0208333333</v>
      </c>
    </row>
    <row r="29" customFormat="false" ht="9" hidden="false" customHeight="true" outlineLevel="0" collapsed="false">
      <c r="A29" s="199" t="s">
        <v>742</v>
      </c>
      <c r="B29" s="194" t="n">
        <v>17664</v>
      </c>
      <c r="C29" s="196" t="n">
        <f aca="false">17.4*48</f>
        <v>835.2</v>
      </c>
      <c r="D29" s="196" t="n">
        <f aca="false">16*12</f>
        <v>192</v>
      </c>
      <c r="E29" s="194" t="n">
        <v>240</v>
      </c>
      <c r="F29" s="232" t="n">
        <v>1734</v>
      </c>
      <c r="G29" s="198" t="n">
        <f aca="false">SUM(B29:F29)</f>
        <v>20665.2</v>
      </c>
      <c r="H29" s="196" t="n">
        <f aca="false">2096*1.35</f>
        <v>2829.6</v>
      </c>
      <c r="I29" s="236" t="n">
        <v>0</v>
      </c>
      <c r="J29" s="198" t="n">
        <f aca="false">(G29+H29)/12</f>
        <v>1957.9</v>
      </c>
      <c r="K29" s="198" t="n">
        <v>1813</v>
      </c>
      <c r="L29" s="236" t="n">
        <v>0</v>
      </c>
      <c r="M29" s="236" t="n">
        <v>0</v>
      </c>
      <c r="N29" s="236" t="n">
        <v>0</v>
      </c>
      <c r="O29" s="196" t="n">
        <f aca="false">G29+H29+J29+K29</f>
        <v>27265.7</v>
      </c>
    </row>
    <row r="30" customFormat="false" ht="9" hidden="false" customHeight="true" outlineLevel="0" collapsed="false">
      <c r="A30" s="241" t="s">
        <v>776</v>
      </c>
      <c r="B30" s="212"/>
      <c r="C30" s="212"/>
      <c r="D30" s="212"/>
      <c r="E30" s="212"/>
      <c r="F30" s="212"/>
      <c r="G30" s="214"/>
      <c r="H30" s="212"/>
      <c r="I30" s="212"/>
      <c r="J30" s="214"/>
      <c r="K30" s="212"/>
      <c r="L30" s="212"/>
      <c r="M30" s="234"/>
      <c r="N30" s="212"/>
      <c r="O30" s="212"/>
    </row>
    <row r="31" customFormat="false" ht="9" hidden="false" customHeight="true" outlineLevel="0" collapsed="false">
      <c r="A31" s="199" t="s">
        <v>738</v>
      </c>
      <c r="B31" s="194" t="n">
        <v>21795</v>
      </c>
      <c r="C31" s="196" t="n">
        <f aca="false">22.5*48</f>
        <v>1080</v>
      </c>
      <c r="D31" s="196" t="n">
        <f aca="false">38*12</f>
        <v>456</v>
      </c>
      <c r="E31" s="194" t="n">
        <v>240</v>
      </c>
      <c r="F31" s="232" t="n">
        <v>0</v>
      </c>
      <c r="G31" s="196" t="n">
        <f aca="false">SUM(B31:F31)</f>
        <v>23571</v>
      </c>
      <c r="H31" s="196" t="n">
        <f aca="false">2880*1.3</f>
        <v>3744</v>
      </c>
      <c r="I31" s="236" t="n">
        <v>0</v>
      </c>
      <c r="J31" s="198" t="n">
        <f aca="false">(G31+H31)/12</f>
        <v>2276.25</v>
      </c>
      <c r="K31" s="198" t="n">
        <v>2276</v>
      </c>
      <c r="L31" s="196" t="n">
        <v>192</v>
      </c>
      <c r="M31" s="196" t="n">
        <v>168</v>
      </c>
      <c r="N31" s="236" t="n">
        <v>0</v>
      </c>
      <c r="O31" s="196" t="n">
        <f aca="false">G31+H31+J31+K31+L31+M31</f>
        <v>32227.25</v>
      </c>
    </row>
    <row r="32" customFormat="false" ht="9" hidden="false" customHeight="true" outlineLevel="0" collapsed="false">
      <c r="A32" s="199" t="s">
        <v>739</v>
      </c>
      <c r="B32" s="194" t="n">
        <v>21011</v>
      </c>
      <c r="C32" s="196" t="n">
        <f aca="false">22*48</f>
        <v>1056</v>
      </c>
      <c r="D32" s="196" t="n">
        <f aca="false">32*12</f>
        <v>384</v>
      </c>
      <c r="E32" s="194" t="n">
        <v>240</v>
      </c>
      <c r="F32" s="232" t="n">
        <v>0</v>
      </c>
      <c r="G32" s="196" t="n">
        <f aca="false">SUM(B32:F32)</f>
        <v>22691</v>
      </c>
      <c r="H32" s="196" t="n">
        <f aca="false">2548*1.3</f>
        <v>3312.4</v>
      </c>
      <c r="I32" s="236" t="n">
        <v>0</v>
      </c>
      <c r="J32" s="198" t="n">
        <f aca="false">(G32+H32)/12</f>
        <v>2166.95</v>
      </c>
      <c r="K32" s="198" t="n">
        <v>2167</v>
      </c>
      <c r="L32" s="196" t="n">
        <v>180</v>
      </c>
      <c r="M32" s="196" t="n">
        <v>168</v>
      </c>
      <c r="N32" s="236" t="n">
        <v>0</v>
      </c>
      <c r="O32" s="196" t="n">
        <f aca="false">G32+H32+J32+K32+L32+M32</f>
        <v>30685.35</v>
      </c>
    </row>
    <row r="33" customFormat="false" ht="9" hidden="false" customHeight="true" outlineLevel="0" collapsed="false">
      <c r="A33" s="199" t="s">
        <v>740</v>
      </c>
      <c r="B33" s="194" t="n">
        <v>20721</v>
      </c>
      <c r="C33" s="196" t="n">
        <f aca="false">21*48</f>
        <v>1008</v>
      </c>
      <c r="D33" s="196" t="n">
        <v>370</v>
      </c>
      <c r="E33" s="196" t="n">
        <v>240</v>
      </c>
      <c r="F33" s="232" t="n">
        <v>0</v>
      </c>
      <c r="G33" s="196" t="n">
        <f aca="false">SUM(B33:F33)</f>
        <v>22339</v>
      </c>
      <c r="H33" s="196" t="n">
        <v>3291</v>
      </c>
      <c r="I33" s="236" t="n">
        <v>0</v>
      </c>
      <c r="J33" s="198" t="n">
        <f aca="false">(G33+H33)/12</f>
        <v>2135.83333333333</v>
      </c>
      <c r="K33" s="198" t="n">
        <v>2136</v>
      </c>
      <c r="L33" s="196" t="n">
        <v>178</v>
      </c>
      <c r="M33" s="196" t="n">
        <v>168</v>
      </c>
      <c r="N33" s="236" t="n">
        <v>0</v>
      </c>
      <c r="O33" s="196" t="n">
        <f aca="false">G33+H33+J33+K33+L33+M33</f>
        <v>30247.8333333333</v>
      </c>
    </row>
    <row r="34" customFormat="false" ht="9" hidden="false" customHeight="true" outlineLevel="0" collapsed="false">
      <c r="A34" s="199" t="s">
        <v>741</v>
      </c>
      <c r="B34" s="194" t="n">
        <v>19312</v>
      </c>
      <c r="C34" s="196" t="n">
        <f aca="false">20*48</f>
        <v>960</v>
      </c>
      <c r="D34" s="196" t="n">
        <f aca="false">26*12</f>
        <v>312</v>
      </c>
      <c r="E34" s="194" t="n">
        <v>240</v>
      </c>
      <c r="F34" s="232" t="n">
        <v>0</v>
      </c>
      <c r="G34" s="196" t="n">
        <f aca="false">SUM(B34:F34)</f>
        <v>20824</v>
      </c>
      <c r="H34" s="196" t="n">
        <v>2859</v>
      </c>
      <c r="I34" s="236" t="n">
        <v>0</v>
      </c>
      <c r="J34" s="198" t="n">
        <f aca="false">(G34+H34)/12</f>
        <v>1973.58333333333</v>
      </c>
      <c r="K34" s="198" t="n">
        <v>1974</v>
      </c>
      <c r="L34" s="196" t="n">
        <v>174</v>
      </c>
      <c r="M34" s="196" t="n">
        <v>168</v>
      </c>
      <c r="N34" s="236" t="n">
        <v>0</v>
      </c>
      <c r="O34" s="196" t="n">
        <f aca="false">G34+H34+J34+K34+L34+M34</f>
        <v>27972.5833333333</v>
      </c>
    </row>
    <row r="35" customFormat="false" ht="9" hidden="false" customHeight="true" outlineLevel="0" collapsed="false">
      <c r="A35" s="199" t="s">
        <v>742</v>
      </c>
      <c r="B35" s="194" t="n">
        <v>17664</v>
      </c>
      <c r="C35" s="196" t="n">
        <f aca="false">17.4*48</f>
        <v>835.2</v>
      </c>
      <c r="D35" s="196" t="n">
        <f aca="false">16*12</f>
        <v>192</v>
      </c>
      <c r="E35" s="194" t="n">
        <v>240</v>
      </c>
      <c r="F35" s="232" t="n">
        <v>1734</v>
      </c>
      <c r="G35" s="196" t="n">
        <f aca="false">SUM(B35:F35)</f>
        <v>20665.2</v>
      </c>
      <c r="H35" s="196" t="n">
        <v>2596</v>
      </c>
      <c r="I35" s="236" t="n">
        <v>0</v>
      </c>
      <c r="J35" s="198" t="n">
        <f aca="false">(G35+H35)/12</f>
        <v>1938.43333333333</v>
      </c>
      <c r="K35" s="198" t="n">
        <v>1794</v>
      </c>
      <c r="L35" s="196" t="n">
        <v>156</v>
      </c>
      <c r="M35" s="196" t="n">
        <v>168</v>
      </c>
      <c r="N35" s="236" t="n">
        <v>0</v>
      </c>
      <c r="O35" s="196" t="n">
        <f aca="false">G35+H35+J35+K35+L35+M35</f>
        <v>27317.6333333333</v>
      </c>
    </row>
    <row r="36" customFormat="false" ht="9" hidden="false" customHeight="true" outlineLevel="0" collapsed="false">
      <c r="A36" s="16" t="s">
        <v>777</v>
      </c>
      <c r="B36" s="194"/>
      <c r="C36" s="194"/>
      <c r="D36" s="194"/>
      <c r="E36" s="194"/>
      <c r="F36" s="194"/>
      <c r="G36" s="195"/>
      <c r="H36" s="194"/>
      <c r="I36" s="35"/>
      <c r="J36" s="35"/>
      <c r="K36" s="190"/>
    </row>
    <row r="37" customFormat="false" ht="9" hidden="false" customHeight="true" outlineLevel="0" collapsed="false">
      <c r="A37" s="199" t="s">
        <v>738</v>
      </c>
      <c r="B37" s="194" t="n">
        <v>21795</v>
      </c>
      <c r="C37" s="196" t="n">
        <f aca="false">22.5*48</f>
        <v>1080</v>
      </c>
      <c r="D37" s="35" t="n">
        <v>684</v>
      </c>
      <c r="E37" s="194" t="n">
        <v>240</v>
      </c>
      <c r="F37" s="242" t="n">
        <v>0</v>
      </c>
      <c r="G37" s="243" t="n">
        <f aca="false">SUM(B37:F37)</f>
        <v>23799</v>
      </c>
      <c r="H37" s="243" t="n">
        <v>2847</v>
      </c>
      <c r="I37" s="244" t="n">
        <v>491</v>
      </c>
      <c r="J37" s="243" t="n">
        <v>2220</v>
      </c>
      <c r="K37" s="243" t="n">
        <v>2220</v>
      </c>
      <c r="L37" s="245" t="n">
        <v>601</v>
      </c>
      <c r="M37" s="242" t="n">
        <v>0</v>
      </c>
      <c r="N37" s="242" t="n">
        <v>0</v>
      </c>
      <c r="O37" s="201" t="n">
        <f aca="false">SUM(G37:N37)</f>
        <v>32178</v>
      </c>
    </row>
    <row r="38" customFormat="false" ht="9" hidden="false" customHeight="true" outlineLevel="0" collapsed="false">
      <c r="A38" s="199" t="s">
        <v>739</v>
      </c>
      <c r="B38" s="194" t="n">
        <v>21011</v>
      </c>
      <c r="C38" s="196" t="n">
        <f aca="false">22*48</f>
        <v>1056</v>
      </c>
      <c r="D38" s="35" t="n">
        <f aca="false">581+83</f>
        <v>664</v>
      </c>
      <c r="E38" s="194" t="n">
        <v>240</v>
      </c>
      <c r="F38" s="242" t="n">
        <v>0</v>
      </c>
      <c r="G38" s="243" t="n">
        <f aca="false">SUM(B38:F38)</f>
        <v>22971</v>
      </c>
      <c r="H38" s="243" t="n">
        <v>2183</v>
      </c>
      <c r="I38" s="244" t="n">
        <v>474</v>
      </c>
      <c r="J38" s="243" t="n">
        <v>2096</v>
      </c>
      <c r="K38" s="243" t="n">
        <v>2096</v>
      </c>
      <c r="L38" s="245" t="n">
        <v>581</v>
      </c>
      <c r="M38" s="242" t="n">
        <v>0</v>
      </c>
      <c r="N38" s="242" t="n">
        <v>0</v>
      </c>
      <c r="O38" s="201" t="n">
        <f aca="false">SUM(G38:N38)</f>
        <v>30401</v>
      </c>
    </row>
    <row r="39" customFormat="false" ht="9" hidden="false" customHeight="true" outlineLevel="0" collapsed="false">
      <c r="A39" s="199" t="s">
        <v>740</v>
      </c>
      <c r="B39" s="194" t="n">
        <v>20721</v>
      </c>
      <c r="C39" s="196" t="n">
        <f aca="false">21*48</f>
        <v>1008</v>
      </c>
      <c r="D39" s="196" t="n">
        <v>629</v>
      </c>
      <c r="E39" s="196" t="n">
        <v>240</v>
      </c>
      <c r="F39" s="242" t="n">
        <v>0</v>
      </c>
      <c r="G39" s="196" t="n">
        <f aca="false">SUM(B39:F39)</f>
        <v>22598</v>
      </c>
      <c r="H39" s="243" t="n">
        <f aca="false">G39*0.098</f>
        <v>2214.604</v>
      </c>
      <c r="I39" s="244" t="n">
        <v>444</v>
      </c>
      <c r="J39" s="243" t="n">
        <v>2068</v>
      </c>
      <c r="K39" s="243" t="n">
        <v>2068</v>
      </c>
      <c r="L39" s="245" t="n">
        <f aca="false">K39*0.29</f>
        <v>599.72</v>
      </c>
      <c r="M39" s="242" t="n">
        <v>0</v>
      </c>
      <c r="N39" s="242" t="n">
        <v>0</v>
      </c>
      <c r="O39" s="201" t="n">
        <f aca="false">SUM(G39:N39)</f>
        <v>29992.324</v>
      </c>
    </row>
    <row r="40" customFormat="false" ht="9" hidden="false" customHeight="true" outlineLevel="0" collapsed="false">
      <c r="A40" s="199" t="s">
        <v>741</v>
      </c>
      <c r="B40" s="194" t="n">
        <v>19312</v>
      </c>
      <c r="C40" s="196" t="n">
        <f aca="false">20*48</f>
        <v>960</v>
      </c>
      <c r="D40" s="35" t="n">
        <v>629</v>
      </c>
      <c r="E40" s="194" t="n">
        <v>240</v>
      </c>
      <c r="F40" s="242" t="n">
        <v>0</v>
      </c>
      <c r="G40" s="243" t="n">
        <f aca="false">SUM(B40:F40)</f>
        <v>21141</v>
      </c>
      <c r="H40" s="243" t="n">
        <v>1526</v>
      </c>
      <c r="I40" s="244" t="n">
        <v>417</v>
      </c>
      <c r="J40" s="243" t="n">
        <v>1864</v>
      </c>
      <c r="K40" s="243" t="n">
        <v>1889</v>
      </c>
      <c r="L40" s="245" t="n">
        <v>1889</v>
      </c>
      <c r="M40" s="242" t="n">
        <v>0</v>
      </c>
      <c r="N40" s="242" t="n">
        <v>0</v>
      </c>
      <c r="O40" s="201" t="n">
        <f aca="false">SUM(G40:N40)</f>
        <v>28726</v>
      </c>
    </row>
    <row r="41" customFormat="false" ht="9" hidden="false" customHeight="true" outlineLevel="0" collapsed="false">
      <c r="A41" s="199" t="s">
        <v>742</v>
      </c>
      <c r="B41" s="194" t="n">
        <v>17664</v>
      </c>
      <c r="C41" s="196" t="n">
        <f aca="false">17.4*48</f>
        <v>835.2</v>
      </c>
      <c r="D41" s="35" t="n">
        <v>607</v>
      </c>
      <c r="E41" s="194" t="n">
        <v>240</v>
      </c>
      <c r="F41" s="242" t="n">
        <v>0</v>
      </c>
      <c r="G41" s="243" t="n">
        <f aca="false">SUM(B41:F41)</f>
        <v>19346.2</v>
      </c>
      <c r="H41" s="243" t="n">
        <v>1470</v>
      </c>
      <c r="I41" s="244" t="n">
        <f aca="false">247+123</f>
        <v>370</v>
      </c>
      <c r="J41" s="243" t="n">
        <v>1605</v>
      </c>
      <c r="K41" s="243" t="n">
        <v>1735</v>
      </c>
      <c r="L41" s="245" t="n">
        <v>1735</v>
      </c>
      <c r="M41" s="242" t="n">
        <v>0</v>
      </c>
      <c r="N41" s="242" t="n">
        <v>0</v>
      </c>
      <c r="O41" s="201" t="n">
        <f aca="false">SUM(G41:N41)</f>
        <v>26261.2</v>
      </c>
    </row>
    <row r="42" customFormat="false" ht="9" hidden="false" customHeight="true" outlineLevel="0" collapsed="false">
      <c r="A42" s="16" t="s">
        <v>778</v>
      </c>
      <c r="B42" s="246"/>
      <c r="C42" s="35"/>
      <c r="D42" s="0"/>
      <c r="E42" s="35"/>
      <c r="F42" s="246"/>
      <c r="G42" s="244"/>
      <c r="H42" s="243"/>
      <c r="I42" s="244"/>
      <c r="J42" s="244"/>
      <c r="K42" s="244"/>
      <c r="L42" s="244"/>
    </row>
    <row r="43" customFormat="false" ht="9" hidden="false" customHeight="true" outlineLevel="0" collapsed="false">
      <c r="A43" s="199" t="s">
        <v>738</v>
      </c>
      <c r="B43" s="194" t="n">
        <v>21795</v>
      </c>
      <c r="C43" s="196" t="n">
        <f aca="false">22.5*48</f>
        <v>1080</v>
      </c>
      <c r="D43" s="35" t="n">
        <f aca="false">39*12</f>
        <v>468</v>
      </c>
      <c r="E43" s="194" t="n">
        <v>240</v>
      </c>
      <c r="F43" s="242" t="n">
        <v>0</v>
      </c>
      <c r="G43" s="243" t="n">
        <f aca="false">SUM(B43:F43)</f>
        <v>23583</v>
      </c>
      <c r="H43" s="243" t="n">
        <v>2950</v>
      </c>
      <c r="I43" s="242" t="n">
        <v>0</v>
      </c>
      <c r="J43" s="243" t="n">
        <v>2212</v>
      </c>
      <c r="K43" s="243" t="n">
        <v>2212</v>
      </c>
      <c r="L43" s="245" t="n">
        <v>551</v>
      </c>
      <c r="M43" s="242" t="n">
        <v>0</v>
      </c>
      <c r="N43" s="242" t="n">
        <v>0</v>
      </c>
      <c r="O43" s="201" t="n">
        <f aca="false">SUM(G43:N43)</f>
        <v>31508</v>
      </c>
    </row>
    <row r="44" customFormat="false" ht="9" hidden="false" customHeight="true" outlineLevel="0" collapsed="false">
      <c r="A44" s="199" t="s">
        <v>739</v>
      </c>
      <c r="B44" s="194" t="n">
        <v>21011</v>
      </c>
      <c r="C44" s="196" t="n">
        <f aca="false">22*48</f>
        <v>1056</v>
      </c>
      <c r="D44" s="35" t="n">
        <f aca="false">26.5*12</f>
        <v>318</v>
      </c>
      <c r="E44" s="194" t="n">
        <v>240</v>
      </c>
      <c r="F44" s="242" t="n">
        <v>0</v>
      </c>
      <c r="G44" s="243" t="n">
        <f aca="false">SUM(B44:F44)</f>
        <v>22625</v>
      </c>
      <c r="H44" s="243" t="n">
        <v>2706</v>
      </c>
      <c r="I44" s="242" t="n">
        <v>0</v>
      </c>
      <c r="J44" s="243" t="n">
        <v>2111</v>
      </c>
      <c r="K44" s="243" t="n">
        <v>2111</v>
      </c>
      <c r="L44" s="245" t="n">
        <v>522</v>
      </c>
      <c r="M44" s="242" t="n">
        <v>0</v>
      </c>
      <c r="N44" s="242" t="n">
        <v>0</v>
      </c>
      <c r="O44" s="201" t="n">
        <f aca="false">SUM(G44:N44)</f>
        <v>30075</v>
      </c>
    </row>
    <row r="45" customFormat="false" ht="9" hidden="false" customHeight="true" outlineLevel="0" collapsed="false">
      <c r="A45" s="199" t="s">
        <v>740</v>
      </c>
      <c r="B45" s="194" t="n">
        <v>20721</v>
      </c>
      <c r="C45" s="196" t="n">
        <f aca="false">21*48</f>
        <v>1008</v>
      </c>
      <c r="D45" s="196" t="n">
        <v>293</v>
      </c>
      <c r="E45" s="196" t="n">
        <v>240</v>
      </c>
      <c r="F45" s="242" t="n">
        <v>0</v>
      </c>
      <c r="G45" s="196" t="n">
        <f aca="false">SUM(B45:F45)</f>
        <v>22262</v>
      </c>
      <c r="H45" s="243" t="n">
        <v>2699</v>
      </c>
      <c r="I45" s="242" t="n">
        <v>0</v>
      </c>
      <c r="J45" s="243" t="n">
        <v>2080</v>
      </c>
      <c r="K45" s="243" t="n">
        <v>2080</v>
      </c>
      <c r="L45" s="245" t="n">
        <v>521</v>
      </c>
      <c r="M45" s="242" t="n">
        <v>0</v>
      </c>
      <c r="N45" s="242" t="n">
        <v>0</v>
      </c>
      <c r="O45" s="201" t="n">
        <f aca="false">SUM(G45:N45)</f>
        <v>29642</v>
      </c>
    </row>
    <row r="46" customFormat="false" ht="9" hidden="false" customHeight="true" outlineLevel="0" collapsed="false">
      <c r="A46" s="199" t="s">
        <v>741</v>
      </c>
      <c r="B46" s="194" t="n">
        <v>19312</v>
      </c>
      <c r="C46" s="196" t="n">
        <f aca="false">20*48</f>
        <v>960</v>
      </c>
      <c r="D46" s="35" t="n">
        <f aca="false">22*12</f>
        <v>264</v>
      </c>
      <c r="E46" s="194" t="n">
        <v>240</v>
      </c>
      <c r="F46" s="242" t="n">
        <v>0</v>
      </c>
      <c r="G46" s="243" t="n">
        <f aca="false">SUM(B46:F46)</f>
        <v>20776</v>
      </c>
      <c r="H46" s="243" t="n">
        <v>2238</v>
      </c>
      <c r="I46" s="242" t="n">
        <v>0</v>
      </c>
      <c r="J46" s="243" t="n">
        <v>2050</v>
      </c>
      <c r="K46" s="243" t="n">
        <v>2050</v>
      </c>
      <c r="L46" s="245" t="n">
        <v>487</v>
      </c>
      <c r="M46" s="242" t="n">
        <v>0</v>
      </c>
      <c r="N46" s="242" t="n">
        <v>0</v>
      </c>
      <c r="O46" s="201" t="n">
        <f aca="false">SUM(G46:N46)</f>
        <v>27601</v>
      </c>
    </row>
    <row r="47" customFormat="false" ht="9" hidden="false" customHeight="true" outlineLevel="0" collapsed="false">
      <c r="A47" s="199" t="s">
        <v>742</v>
      </c>
      <c r="B47" s="194" t="n">
        <v>17664</v>
      </c>
      <c r="C47" s="196" t="n">
        <f aca="false">17.4*48</f>
        <v>835.2</v>
      </c>
      <c r="D47" s="35" t="n">
        <f aca="false">13*12</f>
        <v>156</v>
      </c>
      <c r="E47" s="194" t="n">
        <v>240</v>
      </c>
      <c r="F47" s="242" t="n">
        <v>0</v>
      </c>
      <c r="G47" s="243" t="n">
        <f aca="false">SUM(B47:F47)</f>
        <v>18895.2</v>
      </c>
      <c r="H47" s="243" t="n">
        <v>1775</v>
      </c>
      <c r="I47" s="242" t="n">
        <v>0</v>
      </c>
      <c r="J47" s="243" t="n">
        <f aca="false">24454/12</f>
        <v>2037.83333333333</v>
      </c>
      <c r="K47" s="243" t="n">
        <f aca="false">24454/12</f>
        <v>2037.83333333333</v>
      </c>
      <c r="L47" s="245" t="n">
        <v>447</v>
      </c>
      <c r="M47" s="242" t="n">
        <v>0</v>
      </c>
      <c r="N47" s="242" t="n">
        <v>0</v>
      </c>
      <c r="O47" s="201" t="n">
        <f aca="false">SUM(G47:N47)</f>
        <v>25192.8666666667</v>
      </c>
    </row>
    <row r="48" customFormat="false" ht="9" hidden="false" customHeight="true" outlineLevel="0" collapsed="false">
      <c r="A48" s="16" t="s">
        <v>779</v>
      </c>
      <c r="B48" s="246"/>
      <c r="C48" s="0"/>
      <c r="D48" s="218"/>
      <c r="E48" s="35"/>
      <c r="F48" s="246"/>
      <c r="G48" s="244"/>
      <c r="H48" s="244"/>
      <c r="I48" s="244"/>
      <c r="J48" s="244"/>
      <c r="K48" s="244"/>
      <c r="L48" s="244"/>
      <c r="P48" s="194"/>
      <c r="Q48" s="195"/>
      <c r="R48" s="194"/>
      <c r="S48" s="35"/>
      <c r="T48" s="35"/>
      <c r="U48" s="35"/>
      <c r="V48" s="194"/>
      <c r="W48" s="0"/>
    </row>
    <row r="49" customFormat="false" ht="9" hidden="false" customHeight="true" outlineLevel="0" collapsed="false">
      <c r="A49" s="199" t="s">
        <v>738</v>
      </c>
      <c r="B49" s="194" t="n">
        <v>21795</v>
      </c>
      <c r="C49" s="196" t="n">
        <f aca="false">22.5*48</f>
        <v>1080</v>
      </c>
      <c r="D49" s="35" t="n">
        <v>293</v>
      </c>
      <c r="E49" s="194" t="n">
        <v>240</v>
      </c>
      <c r="F49" s="242" t="n">
        <v>0</v>
      </c>
      <c r="G49" s="243" t="n">
        <f aca="false">SUM(B49:F49)</f>
        <v>23408</v>
      </c>
      <c r="H49" s="243" t="n">
        <v>3032</v>
      </c>
      <c r="I49" s="242" t="n">
        <v>0</v>
      </c>
      <c r="J49" s="243" t="n">
        <f aca="false">(G49+H49)/12</f>
        <v>2203.33333333333</v>
      </c>
      <c r="K49" s="243" t="n">
        <v>2203</v>
      </c>
      <c r="L49" s="245" t="n">
        <v>548</v>
      </c>
      <c r="M49" s="245" t="n">
        <v>100</v>
      </c>
      <c r="N49" s="242" t="n">
        <v>0</v>
      </c>
      <c r="O49" s="201" t="n">
        <f aca="false">SUM(G49:N49)</f>
        <v>31494.3333333333</v>
      </c>
      <c r="P49" s="194"/>
      <c r="Q49" s="195"/>
      <c r="R49" s="194"/>
      <c r="S49" s="35"/>
      <c r="T49" s="35"/>
      <c r="U49" s="35"/>
      <c r="V49" s="194"/>
      <c r="W49" s="0"/>
    </row>
    <row r="50" customFormat="false" ht="9" hidden="false" customHeight="true" outlineLevel="0" collapsed="false">
      <c r="A50" s="199" t="s">
        <v>739</v>
      </c>
      <c r="B50" s="194" t="n">
        <v>21011</v>
      </c>
      <c r="C50" s="196" t="n">
        <f aca="false">22*48</f>
        <v>1056</v>
      </c>
      <c r="D50" s="35" t="n">
        <v>267</v>
      </c>
      <c r="E50" s="194" t="n">
        <v>240</v>
      </c>
      <c r="F50" s="242" t="n">
        <v>0</v>
      </c>
      <c r="G50" s="243" t="n">
        <f aca="false">SUM(B50:F50)</f>
        <v>22574</v>
      </c>
      <c r="H50" s="243" t="n">
        <v>2625</v>
      </c>
      <c r="I50" s="242" t="n">
        <v>0</v>
      </c>
      <c r="J50" s="243" t="n">
        <f aca="false">(G50+H50)/12</f>
        <v>2099.91666666667</v>
      </c>
      <c r="K50" s="243" t="n">
        <v>2100</v>
      </c>
      <c r="L50" s="245" t="n">
        <v>534</v>
      </c>
      <c r="M50" s="245" t="n">
        <v>100</v>
      </c>
      <c r="N50" s="242" t="n">
        <v>0</v>
      </c>
      <c r="O50" s="201" t="n">
        <f aca="false">SUM(G50:N50)</f>
        <v>30032.9166666667</v>
      </c>
      <c r="P50" s="194"/>
      <c r="Q50" s="195"/>
      <c r="R50" s="194"/>
      <c r="S50" s="35"/>
      <c r="T50" s="35"/>
      <c r="U50" s="35"/>
      <c r="V50" s="194"/>
      <c r="W50" s="0"/>
    </row>
    <row r="51" customFormat="false" ht="9" hidden="false" customHeight="true" outlineLevel="0" collapsed="false">
      <c r="A51" s="199" t="s">
        <v>740</v>
      </c>
      <c r="B51" s="194" t="n">
        <v>20721</v>
      </c>
      <c r="C51" s="196" t="n">
        <f aca="false">21*48</f>
        <v>1008</v>
      </c>
      <c r="D51" s="196" t="n">
        <v>262</v>
      </c>
      <c r="E51" s="196" t="n">
        <v>240</v>
      </c>
      <c r="F51" s="242" t="n">
        <v>0</v>
      </c>
      <c r="G51" s="196" t="n">
        <f aca="false">SUM(B51:F51)</f>
        <v>22231</v>
      </c>
      <c r="H51" s="243" t="n">
        <v>2585</v>
      </c>
      <c r="I51" s="242" t="n">
        <v>0</v>
      </c>
      <c r="J51" s="243" t="n">
        <f aca="false">(G51+H51)/12</f>
        <v>2068</v>
      </c>
      <c r="K51" s="243" t="n">
        <v>2068</v>
      </c>
      <c r="L51" s="245" t="n">
        <v>495</v>
      </c>
      <c r="M51" s="245" t="n">
        <v>100</v>
      </c>
      <c r="N51" s="242" t="n">
        <v>0</v>
      </c>
      <c r="O51" s="201" t="n">
        <f aca="false">SUM(G51:N51)</f>
        <v>29547</v>
      </c>
      <c r="P51" s="194"/>
      <c r="Q51" s="195"/>
      <c r="R51" s="194"/>
      <c r="S51" s="35"/>
      <c r="T51" s="35"/>
      <c r="U51" s="35"/>
      <c r="V51" s="194"/>
      <c r="W51" s="0"/>
    </row>
    <row r="52" customFormat="false" ht="9" hidden="false" customHeight="true" outlineLevel="0" collapsed="false">
      <c r="A52" s="199" t="s">
        <v>741</v>
      </c>
      <c r="B52" s="194" t="n">
        <v>19312</v>
      </c>
      <c r="C52" s="196" t="n">
        <f aca="false">20*48</f>
        <v>960</v>
      </c>
      <c r="D52" s="35" t="n">
        <v>121</v>
      </c>
      <c r="E52" s="194" t="n">
        <v>240</v>
      </c>
      <c r="F52" s="242" t="n">
        <v>0</v>
      </c>
      <c r="G52" s="243" t="n">
        <f aca="false">SUM(B52:F52)</f>
        <v>20633</v>
      </c>
      <c r="H52" s="243" t="n">
        <v>1933</v>
      </c>
      <c r="I52" s="242" t="n">
        <v>0</v>
      </c>
      <c r="J52" s="243" t="n">
        <f aca="false">(G52+H52)/12</f>
        <v>1880.5</v>
      </c>
      <c r="K52" s="243" t="n">
        <v>1881</v>
      </c>
      <c r="L52" s="245" t="n">
        <v>505</v>
      </c>
      <c r="M52" s="245" t="n">
        <v>100</v>
      </c>
      <c r="N52" s="242" t="n">
        <v>0</v>
      </c>
      <c r="O52" s="201" t="n">
        <f aca="false">SUM(G52:N52)</f>
        <v>26932.5</v>
      </c>
      <c r="P52" s="194"/>
      <c r="Q52" s="195"/>
      <c r="R52" s="194"/>
      <c r="S52" s="35"/>
      <c r="T52" s="35"/>
      <c r="U52" s="35"/>
      <c r="V52" s="194"/>
      <c r="W52" s="0"/>
    </row>
    <row r="53" customFormat="false" ht="9" hidden="false" customHeight="true" outlineLevel="0" collapsed="false">
      <c r="A53" s="199" t="s">
        <v>742</v>
      </c>
      <c r="B53" s="194" t="n">
        <v>17664</v>
      </c>
      <c r="C53" s="196" t="n">
        <f aca="false">17.4*48</f>
        <v>835.2</v>
      </c>
      <c r="D53" s="35" t="n">
        <v>108</v>
      </c>
      <c r="E53" s="194" t="n">
        <v>240</v>
      </c>
      <c r="F53" s="242" t="n">
        <v>0</v>
      </c>
      <c r="G53" s="243" t="n">
        <f aca="false">SUM(B53:F53)</f>
        <v>18847.2</v>
      </c>
      <c r="H53" s="243" t="n">
        <v>1459</v>
      </c>
      <c r="I53" s="242" t="n">
        <v>0</v>
      </c>
      <c r="J53" s="243" t="n">
        <f aca="false">(G53+H53)/12</f>
        <v>1692.18333333333</v>
      </c>
      <c r="K53" s="243" t="n">
        <v>1692</v>
      </c>
      <c r="L53" s="245" t="n">
        <v>490</v>
      </c>
      <c r="M53" s="245" t="n">
        <v>100</v>
      </c>
      <c r="N53" s="242" t="n">
        <v>0</v>
      </c>
      <c r="O53" s="201" t="n">
        <f aca="false">SUM(G53:N53)</f>
        <v>24280.3833333333</v>
      </c>
      <c r="P53" s="194"/>
      <c r="Q53" s="195"/>
      <c r="R53" s="194"/>
      <c r="S53" s="35"/>
      <c r="T53" s="35"/>
      <c r="U53" s="35"/>
      <c r="V53" s="194"/>
      <c r="W53" s="0"/>
    </row>
    <row r="54" customFormat="false" ht="9" hidden="false" customHeight="true" outlineLevel="0" collapsed="false">
      <c r="A54" s="16" t="s">
        <v>780</v>
      </c>
      <c r="B54" s="246"/>
      <c r="C54" s="196"/>
      <c r="D54" s="196"/>
      <c r="E54" s="247"/>
      <c r="F54" s="246"/>
      <c r="G54" s="244"/>
      <c r="H54" s="244"/>
      <c r="I54" s="244"/>
      <c r="J54" s="244"/>
      <c r="K54" s="244"/>
      <c r="L54" s="244"/>
      <c r="P54" s="194"/>
      <c r="Q54" s="35"/>
      <c r="R54" s="194"/>
      <c r="S54" s="35"/>
      <c r="T54" s="35"/>
      <c r="U54" s="194"/>
      <c r="V54" s="1"/>
      <c r="W54" s="0"/>
    </row>
    <row r="55" customFormat="false" ht="9" hidden="false" customHeight="true" outlineLevel="0" collapsed="false">
      <c r="A55" s="199" t="s">
        <v>738</v>
      </c>
      <c r="B55" s="194" t="n">
        <v>21795</v>
      </c>
      <c r="C55" s="196" t="n">
        <f aca="false">22.5*48</f>
        <v>1080</v>
      </c>
      <c r="D55" s="35" t="n">
        <f aca="false">39*12</f>
        <v>468</v>
      </c>
      <c r="E55" s="194" t="n">
        <v>240</v>
      </c>
      <c r="F55" s="242" t="n">
        <v>0</v>
      </c>
      <c r="G55" s="243" t="n">
        <f aca="false">SUM(B55:F55)</f>
        <v>23583</v>
      </c>
      <c r="H55" s="243" t="n">
        <v>3247</v>
      </c>
      <c r="I55" s="242" t="n">
        <v>0</v>
      </c>
      <c r="J55" s="243" t="n">
        <f aca="false">(G55+H55)/12</f>
        <v>2235.83333333333</v>
      </c>
      <c r="K55" s="243" t="n">
        <v>2226</v>
      </c>
      <c r="L55" s="242" t="n">
        <v>0</v>
      </c>
      <c r="M55" s="243" t="n">
        <v>1452</v>
      </c>
      <c r="N55" s="242" t="n">
        <v>0</v>
      </c>
      <c r="O55" s="201" t="n">
        <f aca="false">G55+H55+J55+K55+M55</f>
        <v>32743.8333333333</v>
      </c>
      <c r="P55" s="194"/>
      <c r="Q55" s="35"/>
      <c r="R55" s="194"/>
      <c r="S55" s="35"/>
      <c r="T55" s="195"/>
      <c r="U55" s="35"/>
      <c r="V55" s="194"/>
      <c r="W55" s="0"/>
    </row>
    <row r="56" customFormat="false" ht="9" hidden="false" customHeight="true" outlineLevel="0" collapsed="false">
      <c r="A56" s="199" t="s">
        <v>739</v>
      </c>
      <c r="B56" s="194" t="n">
        <v>21011</v>
      </c>
      <c r="C56" s="196" t="n">
        <f aca="false">22*48</f>
        <v>1056</v>
      </c>
      <c r="D56" s="35" t="n">
        <f aca="false">26.5*12</f>
        <v>318</v>
      </c>
      <c r="E56" s="194" t="n">
        <v>240</v>
      </c>
      <c r="F56" s="242" t="n">
        <v>0</v>
      </c>
      <c r="G56" s="243" t="n">
        <f aca="false">SUM(B56:F56)</f>
        <v>22625</v>
      </c>
      <c r="H56" s="243" t="n">
        <v>2803</v>
      </c>
      <c r="I56" s="242" t="n">
        <v>0</v>
      </c>
      <c r="J56" s="243" t="n">
        <f aca="false">(G56+H56)/12</f>
        <v>2119</v>
      </c>
      <c r="K56" s="243" t="n">
        <v>2110</v>
      </c>
      <c r="L56" s="242" t="n">
        <v>0</v>
      </c>
      <c r="M56" s="243" t="n">
        <v>1419</v>
      </c>
      <c r="N56" s="242" t="n">
        <v>0</v>
      </c>
      <c r="O56" s="201" t="n">
        <f aca="false">G56+H56+J56+K56+M56</f>
        <v>31076</v>
      </c>
      <c r="P56" s="194"/>
      <c r="Q56" s="35"/>
      <c r="R56" s="194"/>
      <c r="S56" s="35"/>
      <c r="T56" s="195"/>
      <c r="U56" s="35"/>
      <c r="V56" s="194"/>
      <c r="W56" s="0"/>
    </row>
    <row r="57" customFormat="false" ht="9" hidden="false" customHeight="true" outlineLevel="0" collapsed="false">
      <c r="A57" s="199" t="s">
        <v>740</v>
      </c>
      <c r="B57" s="194" t="n">
        <v>20721</v>
      </c>
      <c r="C57" s="196" t="n">
        <f aca="false">21*48</f>
        <v>1008</v>
      </c>
      <c r="D57" s="196" t="n">
        <v>293</v>
      </c>
      <c r="E57" s="196" t="n">
        <v>240</v>
      </c>
      <c r="F57" s="242" t="n">
        <v>0</v>
      </c>
      <c r="G57" s="196" t="n">
        <f aca="false">SUM(B57:F57)</f>
        <v>22262</v>
      </c>
      <c r="H57" s="243" t="n">
        <v>2431</v>
      </c>
      <c r="I57" s="242" t="n">
        <v>0</v>
      </c>
      <c r="J57" s="243" t="n">
        <f aca="false">(G57+H57)/12</f>
        <v>2057.75</v>
      </c>
      <c r="K57" s="243" t="n">
        <v>2050</v>
      </c>
      <c r="L57" s="242" t="n">
        <v>0</v>
      </c>
      <c r="M57" s="243" t="n">
        <v>1310</v>
      </c>
      <c r="N57" s="242" t="n">
        <v>0</v>
      </c>
      <c r="O57" s="201" t="n">
        <f aca="false">G57+H57+J57+K57+M57</f>
        <v>30110.75</v>
      </c>
      <c r="P57" s="194"/>
      <c r="Q57" s="35"/>
      <c r="R57" s="194"/>
      <c r="S57" s="35"/>
      <c r="T57" s="195"/>
      <c r="U57" s="35"/>
      <c r="V57" s="194"/>
      <c r="W57" s="0"/>
    </row>
    <row r="58" customFormat="false" ht="9" hidden="false" customHeight="true" outlineLevel="0" collapsed="false">
      <c r="A58" s="199" t="s">
        <v>741</v>
      </c>
      <c r="B58" s="194" t="n">
        <v>19312</v>
      </c>
      <c r="C58" s="196" t="n">
        <f aca="false">20*48</f>
        <v>960</v>
      </c>
      <c r="D58" s="35" t="n">
        <f aca="false">22*12</f>
        <v>264</v>
      </c>
      <c r="E58" s="194" t="n">
        <v>240</v>
      </c>
      <c r="F58" s="242" t="n">
        <v>0</v>
      </c>
      <c r="G58" s="243" t="n">
        <f aca="false">SUM(B58:F58)</f>
        <v>20776</v>
      </c>
      <c r="H58" s="243" t="n">
        <v>2289</v>
      </c>
      <c r="I58" s="242" t="n">
        <v>0</v>
      </c>
      <c r="J58" s="243" t="n">
        <f aca="false">(G58+H58)/12</f>
        <v>1922.08333333333</v>
      </c>
      <c r="K58" s="243" t="n">
        <v>1915</v>
      </c>
      <c r="L58" s="242" t="n">
        <v>0</v>
      </c>
      <c r="M58" s="243" t="n">
        <v>1194</v>
      </c>
      <c r="N58" s="242" t="n">
        <v>0</v>
      </c>
      <c r="O58" s="201" t="n">
        <f aca="false">G58+H58+J58+K58+M58</f>
        <v>28096.0833333333</v>
      </c>
      <c r="P58" s="194"/>
      <c r="Q58" s="35"/>
      <c r="R58" s="194"/>
      <c r="S58" s="35"/>
      <c r="T58" s="195"/>
      <c r="U58" s="35"/>
      <c r="V58" s="194"/>
      <c r="W58" s="0"/>
    </row>
    <row r="59" customFormat="false" ht="9" hidden="false" customHeight="true" outlineLevel="0" collapsed="false">
      <c r="A59" s="199" t="s">
        <v>742</v>
      </c>
      <c r="B59" s="194" t="n">
        <v>17664</v>
      </c>
      <c r="C59" s="196" t="n">
        <f aca="false">17.4*48</f>
        <v>835.2</v>
      </c>
      <c r="D59" s="35" t="n">
        <f aca="false">13*12</f>
        <v>156</v>
      </c>
      <c r="E59" s="194" t="n">
        <v>240</v>
      </c>
      <c r="F59" s="242" t="n">
        <v>0</v>
      </c>
      <c r="G59" s="243" t="n">
        <f aca="false">SUM(B59:F59)</f>
        <v>18895.2</v>
      </c>
      <c r="H59" s="243" t="n">
        <v>1658</v>
      </c>
      <c r="I59" s="242" t="n">
        <v>0</v>
      </c>
      <c r="J59" s="243" t="n">
        <f aca="false">(G59+H59)/12</f>
        <v>1712.76666666667</v>
      </c>
      <c r="K59" s="243" t="n">
        <v>1708</v>
      </c>
      <c r="L59" s="242" t="n">
        <v>0</v>
      </c>
      <c r="M59" s="243" t="n">
        <v>1164</v>
      </c>
      <c r="N59" s="242" t="n">
        <v>0</v>
      </c>
      <c r="O59" s="201" t="n">
        <f aca="false">G59+H59+J59+K59+M59</f>
        <v>25137.9666666667</v>
      </c>
      <c r="P59" s="194"/>
      <c r="Q59" s="35"/>
      <c r="R59" s="194"/>
      <c r="S59" s="35"/>
      <c r="T59" s="195"/>
      <c r="U59" s="35"/>
      <c r="V59" s="194"/>
      <c r="W59" s="0"/>
    </row>
    <row r="60" customFormat="false" ht="9" hidden="false" customHeight="true" outlineLevel="0" collapsed="false">
      <c r="A60" s="16" t="s">
        <v>781</v>
      </c>
      <c r="B60" s="1"/>
      <c r="C60" s="246"/>
      <c r="D60" s="246"/>
      <c r="E60" s="246"/>
      <c r="F60" s="1"/>
      <c r="G60" s="1"/>
      <c r="H60" s="1"/>
      <c r="I60" s="1"/>
      <c r="J60" s="15"/>
      <c r="K60" s="1"/>
      <c r="L60" s="1"/>
      <c r="P60" s="35"/>
      <c r="Q60" s="35"/>
      <c r="R60" s="35"/>
      <c r="S60" s="35"/>
      <c r="T60" s="35"/>
      <c r="U60" s="194"/>
      <c r="V60" s="1"/>
      <c r="W60" s="0"/>
    </row>
    <row r="61" customFormat="false" ht="9" hidden="false" customHeight="true" outlineLevel="0" collapsed="false">
      <c r="A61" s="199" t="s">
        <v>738</v>
      </c>
      <c r="B61" s="194" t="n">
        <v>21795</v>
      </c>
      <c r="C61" s="196" t="n">
        <f aca="false">22.5*48</f>
        <v>1080</v>
      </c>
      <c r="D61" s="35" t="n">
        <f aca="false">39*12</f>
        <v>468</v>
      </c>
      <c r="E61" s="194" t="n">
        <v>240</v>
      </c>
      <c r="F61" s="242" t="n">
        <v>0</v>
      </c>
      <c r="G61" s="243" t="n">
        <f aca="false">SUM(B61:F61)</f>
        <v>23583</v>
      </c>
      <c r="H61" s="243" t="n">
        <v>3247</v>
      </c>
      <c r="I61" s="242" t="n">
        <v>0</v>
      </c>
      <c r="J61" s="243" t="n">
        <f aca="false">(G61+H61)/12</f>
        <v>2235.83333333333</v>
      </c>
      <c r="K61" s="243" t="n">
        <v>2226</v>
      </c>
      <c r="L61" s="242" t="n">
        <v>0</v>
      </c>
      <c r="M61" s="243" t="n">
        <v>1452</v>
      </c>
      <c r="N61" s="242" t="n">
        <v>0</v>
      </c>
      <c r="O61" s="201" t="n">
        <f aca="false">G61+H61+J61+K61+M61</f>
        <v>32743.8333333333</v>
      </c>
      <c r="P61" s="194"/>
      <c r="Q61" s="35"/>
      <c r="R61" s="194"/>
      <c r="S61" s="35"/>
      <c r="T61" s="195"/>
      <c r="U61" s="35"/>
      <c r="V61" s="194"/>
      <c r="W61" s="0"/>
    </row>
    <row r="62" customFormat="false" ht="9" hidden="false" customHeight="true" outlineLevel="0" collapsed="false">
      <c r="A62" s="199" t="s">
        <v>739</v>
      </c>
      <c r="B62" s="194" t="n">
        <v>21011</v>
      </c>
      <c r="C62" s="196" t="n">
        <f aca="false">22*48</f>
        <v>1056</v>
      </c>
      <c r="D62" s="35" t="n">
        <f aca="false">26.5*12</f>
        <v>318</v>
      </c>
      <c r="E62" s="194" t="n">
        <v>240</v>
      </c>
      <c r="F62" s="242" t="n">
        <v>0</v>
      </c>
      <c r="G62" s="243" t="n">
        <f aca="false">SUM(B62:F62)</f>
        <v>22625</v>
      </c>
      <c r="H62" s="243" t="n">
        <v>2803</v>
      </c>
      <c r="I62" s="242" t="n">
        <v>0</v>
      </c>
      <c r="J62" s="243" t="n">
        <f aca="false">(G62+H62)/12</f>
        <v>2119</v>
      </c>
      <c r="K62" s="243" t="n">
        <v>2110</v>
      </c>
      <c r="L62" s="242" t="n">
        <v>0</v>
      </c>
      <c r="M62" s="243" t="n">
        <v>1419</v>
      </c>
      <c r="N62" s="242" t="n">
        <v>0</v>
      </c>
      <c r="O62" s="201" t="n">
        <f aca="false">G62+H62+J62+K62+M62</f>
        <v>31076</v>
      </c>
      <c r="P62" s="194"/>
      <c r="Q62" s="35"/>
      <c r="R62" s="194"/>
      <c r="S62" s="35"/>
      <c r="T62" s="195"/>
      <c r="U62" s="35"/>
      <c r="V62" s="194"/>
      <c r="W62" s="0"/>
    </row>
    <row r="63" customFormat="false" ht="9" hidden="false" customHeight="true" outlineLevel="0" collapsed="false">
      <c r="A63" s="199" t="s">
        <v>740</v>
      </c>
      <c r="B63" s="194" t="n">
        <v>20721</v>
      </c>
      <c r="C63" s="196" t="n">
        <f aca="false">21*48</f>
        <v>1008</v>
      </c>
      <c r="D63" s="196" t="n">
        <v>293</v>
      </c>
      <c r="E63" s="196" t="n">
        <v>240</v>
      </c>
      <c r="F63" s="242" t="n">
        <v>0</v>
      </c>
      <c r="G63" s="196" t="n">
        <f aca="false">SUM(B63:F63)</f>
        <v>22262</v>
      </c>
      <c r="H63" s="243" t="n">
        <v>2431</v>
      </c>
      <c r="I63" s="242" t="n">
        <v>0</v>
      </c>
      <c r="J63" s="243" t="n">
        <f aca="false">(G63+H63)/12</f>
        <v>2057.75</v>
      </c>
      <c r="K63" s="243" t="n">
        <v>2050</v>
      </c>
      <c r="L63" s="242" t="n">
        <v>0</v>
      </c>
      <c r="M63" s="243" t="n">
        <v>1310</v>
      </c>
      <c r="N63" s="242" t="n">
        <v>0</v>
      </c>
      <c r="O63" s="201" t="n">
        <f aca="false">G63+H63+J63+K63+M63</f>
        <v>30110.75</v>
      </c>
      <c r="P63" s="194"/>
      <c r="Q63" s="35"/>
      <c r="R63" s="194"/>
      <c r="S63" s="35"/>
      <c r="T63" s="195"/>
      <c r="U63" s="35"/>
      <c r="V63" s="194"/>
      <c r="W63" s="0"/>
    </row>
    <row r="64" customFormat="false" ht="9" hidden="false" customHeight="true" outlineLevel="0" collapsed="false">
      <c r="A64" s="199" t="s">
        <v>741</v>
      </c>
      <c r="B64" s="194" t="n">
        <v>19312</v>
      </c>
      <c r="C64" s="196" t="n">
        <f aca="false">20*48</f>
        <v>960</v>
      </c>
      <c r="D64" s="35" t="n">
        <f aca="false">22*12</f>
        <v>264</v>
      </c>
      <c r="E64" s="194" t="n">
        <v>240</v>
      </c>
      <c r="F64" s="242" t="n">
        <v>0</v>
      </c>
      <c r="G64" s="243" t="n">
        <f aca="false">SUM(B64:F64)</f>
        <v>20776</v>
      </c>
      <c r="H64" s="243" t="n">
        <v>2289</v>
      </c>
      <c r="I64" s="242" t="n">
        <v>0</v>
      </c>
      <c r="J64" s="243" t="n">
        <f aca="false">(G64+H64)/12</f>
        <v>1922.08333333333</v>
      </c>
      <c r="K64" s="243" t="n">
        <v>1915</v>
      </c>
      <c r="L64" s="242" t="n">
        <v>0</v>
      </c>
      <c r="M64" s="243" t="n">
        <v>1194</v>
      </c>
      <c r="N64" s="242" t="n">
        <v>0</v>
      </c>
      <c r="O64" s="201" t="n">
        <f aca="false">G64+H64+J64+K64+M64</f>
        <v>28096.0833333333</v>
      </c>
      <c r="P64" s="194"/>
      <c r="Q64" s="35"/>
      <c r="R64" s="194"/>
      <c r="S64" s="35"/>
      <c r="T64" s="195"/>
      <c r="U64" s="35"/>
      <c r="V64" s="194"/>
      <c r="W64" s="0"/>
    </row>
    <row r="65" customFormat="false" ht="9" hidden="false" customHeight="true" outlineLevel="0" collapsed="false">
      <c r="A65" s="199" t="s">
        <v>742</v>
      </c>
      <c r="B65" s="194" t="n">
        <v>17664</v>
      </c>
      <c r="C65" s="196" t="n">
        <f aca="false">17.4*48</f>
        <v>835.2</v>
      </c>
      <c r="D65" s="35" t="n">
        <f aca="false">13*12</f>
        <v>156</v>
      </c>
      <c r="E65" s="194" t="n">
        <v>240</v>
      </c>
      <c r="F65" s="242" t="n">
        <v>0</v>
      </c>
      <c r="G65" s="243" t="n">
        <f aca="false">SUM(B65:F65)</f>
        <v>18895.2</v>
      </c>
      <c r="H65" s="243" t="n">
        <v>1658</v>
      </c>
      <c r="I65" s="242" t="n">
        <v>0</v>
      </c>
      <c r="J65" s="243" t="n">
        <f aca="false">(G65+H65)/12</f>
        <v>1712.76666666667</v>
      </c>
      <c r="K65" s="243" t="n">
        <v>1708</v>
      </c>
      <c r="L65" s="242" t="n">
        <v>0</v>
      </c>
      <c r="M65" s="243" t="n">
        <v>1164</v>
      </c>
      <c r="N65" s="242" t="n">
        <v>0</v>
      </c>
      <c r="O65" s="201" t="n">
        <f aca="false">G65+H65+J65+K65+M65</f>
        <v>25137.9666666667</v>
      </c>
      <c r="P65" s="194"/>
      <c r="Q65" s="35"/>
      <c r="R65" s="194"/>
      <c r="S65" s="35"/>
      <c r="T65" s="195"/>
      <c r="U65" s="35"/>
      <c r="V65" s="194"/>
      <c r="W65" s="0"/>
    </row>
    <row r="66" customFormat="false" ht="9" hidden="false" customHeight="true" outlineLevel="0" collapsed="false">
      <c r="A66" s="16" t="s">
        <v>782</v>
      </c>
      <c r="B66" s="35"/>
      <c r="C66" s="246"/>
      <c r="D66" s="246"/>
      <c r="E66" s="246"/>
      <c r="F66" s="35"/>
      <c r="G66" s="35"/>
      <c r="H66" s="35"/>
      <c r="I66" s="195"/>
      <c r="J66" s="195"/>
      <c r="K66" s="195"/>
      <c r="L66" s="195"/>
      <c r="N66" s="1"/>
      <c r="O66" s="1"/>
      <c r="P66" s="194"/>
      <c r="Q66" s="194"/>
      <c r="R66" s="194"/>
      <c r="S66" s="35"/>
      <c r="T66" s="35"/>
      <c r="U66" s="194"/>
      <c r="V66" s="1"/>
      <c r="W66" s="0"/>
    </row>
    <row r="67" customFormat="false" ht="9" hidden="false" customHeight="true" outlineLevel="0" collapsed="false">
      <c r="A67" s="199" t="s">
        <v>738</v>
      </c>
      <c r="B67" s="194" t="n">
        <v>21795</v>
      </c>
      <c r="C67" s="196" t="n">
        <f aca="false">22.5*48</f>
        <v>1080</v>
      </c>
      <c r="D67" s="35" t="n">
        <f aca="false">39*12</f>
        <v>468</v>
      </c>
      <c r="E67" s="194" t="n">
        <v>240</v>
      </c>
      <c r="F67" s="242" t="n">
        <v>0</v>
      </c>
      <c r="G67" s="243" t="n">
        <f aca="false">SUM(B67:F67)</f>
        <v>23583</v>
      </c>
      <c r="H67" s="243" t="n">
        <v>3247</v>
      </c>
      <c r="I67" s="242" t="n">
        <v>0</v>
      </c>
      <c r="J67" s="243" t="n">
        <f aca="false">(G67+H67)/12</f>
        <v>2235.83333333333</v>
      </c>
      <c r="K67" s="243" t="n">
        <v>2226</v>
      </c>
      <c r="L67" s="242" t="n">
        <v>0</v>
      </c>
      <c r="M67" s="243" t="n">
        <v>1452</v>
      </c>
      <c r="N67" s="242" t="n">
        <v>0</v>
      </c>
      <c r="O67" s="201" t="n">
        <f aca="false">G67+H67+J67+K67+M67</f>
        <v>32743.8333333333</v>
      </c>
      <c r="P67" s="194"/>
      <c r="Q67" s="194"/>
      <c r="R67" s="194"/>
      <c r="S67" s="195"/>
      <c r="T67" s="195"/>
      <c r="U67" s="195"/>
      <c r="V67" s="194"/>
      <c r="W67" s="0"/>
    </row>
    <row r="68" customFormat="false" ht="9" hidden="false" customHeight="true" outlineLevel="0" collapsed="false">
      <c r="A68" s="199" t="s">
        <v>739</v>
      </c>
      <c r="B68" s="194" t="n">
        <v>21011</v>
      </c>
      <c r="C68" s="196" t="n">
        <f aca="false">22*48</f>
        <v>1056</v>
      </c>
      <c r="D68" s="35" t="n">
        <f aca="false">26.5*12</f>
        <v>318</v>
      </c>
      <c r="E68" s="194" t="n">
        <v>240</v>
      </c>
      <c r="F68" s="242" t="n">
        <v>0</v>
      </c>
      <c r="G68" s="243" t="n">
        <f aca="false">SUM(B68:F68)</f>
        <v>22625</v>
      </c>
      <c r="H68" s="243" t="n">
        <v>2803</v>
      </c>
      <c r="I68" s="242" t="n">
        <v>0</v>
      </c>
      <c r="J68" s="243" t="n">
        <f aca="false">(G68+H68)/12</f>
        <v>2119</v>
      </c>
      <c r="K68" s="243" t="n">
        <v>2110</v>
      </c>
      <c r="L68" s="242" t="n">
        <v>0</v>
      </c>
      <c r="M68" s="243" t="n">
        <v>1419</v>
      </c>
      <c r="N68" s="242" t="n">
        <v>0</v>
      </c>
      <c r="O68" s="201" t="n">
        <f aca="false">G68+H68+J68+K68+M68</f>
        <v>31076</v>
      </c>
      <c r="P68" s="194"/>
      <c r="Q68" s="194"/>
      <c r="R68" s="194"/>
      <c r="S68" s="195"/>
      <c r="T68" s="195"/>
      <c r="U68" s="195"/>
      <c r="V68" s="194"/>
      <c r="W68" s="0"/>
    </row>
    <row r="69" customFormat="false" ht="9" hidden="false" customHeight="true" outlineLevel="0" collapsed="false">
      <c r="A69" s="199" t="s">
        <v>740</v>
      </c>
      <c r="B69" s="194" t="n">
        <v>20721</v>
      </c>
      <c r="C69" s="196" t="n">
        <f aca="false">21*48</f>
        <v>1008</v>
      </c>
      <c r="D69" s="196" t="n">
        <v>293</v>
      </c>
      <c r="E69" s="196" t="n">
        <v>240</v>
      </c>
      <c r="F69" s="242" t="n">
        <v>0</v>
      </c>
      <c r="G69" s="196" t="n">
        <f aca="false">SUM(B69:F69)</f>
        <v>22262</v>
      </c>
      <c r="H69" s="243" t="n">
        <v>2431</v>
      </c>
      <c r="I69" s="242" t="n">
        <v>0</v>
      </c>
      <c r="J69" s="243" t="n">
        <f aca="false">(G69+H69)/12</f>
        <v>2057.75</v>
      </c>
      <c r="K69" s="243" t="n">
        <v>2050</v>
      </c>
      <c r="L69" s="242" t="n">
        <v>0</v>
      </c>
      <c r="M69" s="243" t="n">
        <v>1310</v>
      </c>
      <c r="N69" s="242" t="n">
        <v>0</v>
      </c>
      <c r="O69" s="201" t="n">
        <f aca="false">G69+H69+J69+K69+M69</f>
        <v>30110.75</v>
      </c>
      <c r="P69" s="194"/>
      <c r="Q69" s="194"/>
      <c r="R69" s="194"/>
      <c r="S69" s="195"/>
      <c r="T69" s="195"/>
      <c r="U69" s="195"/>
      <c r="V69" s="194"/>
      <c r="W69" s="0"/>
    </row>
    <row r="70" customFormat="false" ht="9" hidden="false" customHeight="true" outlineLevel="0" collapsed="false">
      <c r="A70" s="199" t="s">
        <v>741</v>
      </c>
      <c r="B70" s="194" t="n">
        <v>19312</v>
      </c>
      <c r="C70" s="196" t="n">
        <f aca="false">20*48</f>
        <v>960</v>
      </c>
      <c r="D70" s="35" t="n">
        <f aca="false">22*12</f>
        <v>264</v>
      </c>
      <c r="E70" s="194" t="n">
        <v>240</v>
      </c>
      <c r="F70" s="242" t="n">
        <v>0</v>
      </c>
      <c r="G70" s="243" t="n">
        <f aca="false">SUM(B70:F70)</f>
        <v>20776</v>
      </c>
      <c r="H70" s="243" t="n">
        <v>2289</v>
      </c>
      <c r="I70" s="242" t="n">
        <v>0</v>
      </c>
      <c r="J70" s="243" t="n">
        <f aca="false">(G70+H70)/12</f>
        <v>1922.08333333333</v>
      </c>
      <c r="K70" s="243" t="n">
        <v>1915</v>
      </c>
      <c r="L70" s="242" t="n">
        <v>0</v>
      </c>
      <c r="M70" s="243" t="n">
        <v>1194</v>
      </c>
      <c r="N70" s="242" t="n">
        <v>0</v>
      </c>
      <c r="O70" s="201" t="n">
        <f aca="false">G70+H70+J70+K70+M70</f>
        <v>28096.0833333333</v>
      </c>
      <c r="P70" s="194"/>
      <c r="Q70" s="194"/>
      <c r="R70" s="194"/>
      <c r="S70" s="195"/>
      <c r="T70" s="195"/>
      <c r="U70" s="195"/>
      <c r="V70" s="194"/>
      <c r="W70" s="0"/>
    </row>
    <row r="71" customFormat="false" ht="9" hidden="false" customHeight="true" outlineLevel="0" collapsed="false">
      <c r="A71" s="199" t="s">
        <v>742</v>
      </c>
      <c r="B71" s="194" t="n">
        <v>17664</v>
      </c>
      <c r="C71" s="196" t="n">
        <f aca="false">17.4*48</f>
        <v>835.2</v>
      </c>
      <c r="D71" s="35" t="n">
        <f aca="false">13*12</f>
        <v>156</v>
      </c>
      <c r="E71" s="194" t="n">
        <v>240</v>
      </c>
      <c r="F71" s="242" t="n">
        <v>0</v>
      </c>
      <c r="G71" s="243" t="n">
        <f aca="false">SUM(B71:F71)</f>
        <v>18895.2</v>
      </c>
      <c r="H71" s="243" t="n">
        <v>1658</v>
      </c>
      <c r="I71" s="242" t="n">
        <v>0</v>
      </c>
      <c r="J71" s="243" t="n">
        <f aca="false">(G71+H71)/12</f>
        <v>1712.76666666667</v>
      </c>
      <c r="K71" s="243" t="n">
        <v>1708</v>
      </c>
      <c r="L71" s="242" t="n">
        <v>0</v>
      </c>
      <c r="M71" s="243" t="n">
        <v>1164</v>
      </c>
      <c r="N71" s="242" t="n">
        <v>0</v>
      </c>
      <c r="O71" s="201" t="n">
        <f aca="false">G71+H71+J71+K71+M71</f>
        <v>25137.9666666667</v>
      </c>
      <c r="P71" s="194"/>
      <c r="Q71" s="35"/>
      <c r="R71" s="194"/>
      <c r="S71" s="195"/>
      <c r="T71" s="195"/>
      <c r="U71" s="195"/>
      <c r="V71" s="194"/>
      <c r="W71" s="0"/>
    </row>
    <row r="72" customFormat="false" ht="9" hidden="false" customHeight="true" outlineLevel="0" collapsed="false">
      <c r="A72" s="175"/>
      <c r="B72" s="175"/>
      <c r="C72" s="175"/>
      <c r="D72" s="175"/>
      <c r="E72" s="175"/>
      <c r="F72" s="175"/>
      <c r="G72" s="175"/>
      <c r="H72" s="175"/>
      <c r="I72" s="175"/>
      <c r="J72" s="175"/>
      <c r="K72" s="175"/>
      <c r="L72" s="175"/>
      <c r="M72" s="175"/>
      <c r="N72" s="175"/>
      <c r="O72" s="175"/>
    </row>
    <row r="74" customFormat="false" ht="9" hidden="false" customHeight="true" outlineLevel="0" collapsed="false">
      <c r="A74" s="21" t="s">
        <v>764</v>
      </c>
    </row>
    <row r="75" customFormat="false" ht="9" hidden="false" customHeight="true" outlineLevel="0" collapsed="false">
      <c r="A75" s="196"/>
    </row>
    <row r="96" customFormat="false" ht="9" hidden="false" customHeight="true" outlineLevel="0" collapsed="false">
      <c r="A96" s="204"/>
      <c r="B96" s="144"/>
      <c r="C96" s="144"/>
      <c r="D96" s="144"/>
      <c r="E96" s="144"/>
      <c r="F96" s="144"/>
      <c r="G96" s="144"/>
      <c r="H96" s="144"/>
      <c r="I96" s="144"/>
      <c r="J96" s="144"/>
      <c r="K96" s="204"/>
      <c r="L96" s="144"/>
      <c r="M96" s="144"/>
      <c r="N96" s="144"/>
      <c r="O96" s="144"/>
      <c r="P96" s="35"/>
      <c r="Q96" s="35"/>
      <c r="R96" s="35"/>
      <c r="S96" s="35"/>
      <c r="T96" s="35"/>
      <c r="U96" s="35"/>
      <c r="V96" s="1"/>
      <c r="W96" s="0"/>
    </row>
    <row r="97" customFormat="false" ht="9" hidden="false" customHeight="true" outlineLevel="0" collapsed="false">
      <c r="B97" s="194"/>
      <c r="C97" s="194"/>
      <c r="D97" s="194"/>
      <c r="E97" s="194"/>
      <c r="F97" s="194"/>
      <c r="G97" s="195"/>
      <c r="H97" s="194"/>
      <c r="I97" s="195"/>
      <c r="J97" s="195"/>
      <c r="L97" s="194"/>
      <c r="M97" s="194"/>
      <c r="N97" s="194"/>
      <c r="O97" s="194"/>
      <c r="P97" s="194"/>
      <c r="Q97" s="195"/>
      <c r="R97" s="194"/>
      <c r="S97" s="195"/>
      <c r="T97" s="195"/>
      <c r="U97" s="195"/>
      <c r="V97" s="194"/>
      <c r="W97" s="0"/>
    </row>
    <row r="98" customFormat="false" ht="9" hidden="false" customHeight="true" outlineLevel="0" collapsed="false">
      <c r="A98" s="21"/>
      <c r="B98" s="201"/>
      <c r="C98" s="1"/>
      <c r="D98" s="201"/>
      <c r="E98" s="201"/>
      <c r="H98" s="194"/>
      <c r="I98" s="195"/>
      <c r="J98" s="195"/>
      <c r="L98" s="194"/>
      <c r="M98" s="194"/>
      <c r="N98" s="194"/>
      <c r="O98" s="194"/>
      <c r="P98" s="194"/>
      <c r="Q98" s="195"/>
      <c r="R98" s="194"/>
      <c r="S98" s="195"/>
      <c r="T98" s="195"/>
      <c r="U98" s="195"/>
      <c r="V98" s="194"/>
      <c r="W98" s="0"/>
    </row>
    <row r="99" customFormat="false" ht="9" hidden="false" customHeight="true" outlineLevel="0" collapsed="false">
      <c r="B99" s="194"/>
      <c r="C99" s="194"/>
      <c r="D99" s="194"/>
      <c r="E99" s="194"/>
      <c r="F99" s="194"/>
      <c r="G99" s="195"/>
      <c r="H99" s="194"/>
      <c r="I99" s="195"/>
      <c r="J99" s="195"/>
      <c r="L99" s="194"/>
      <c r="M99" s="194"/>
      <c r="N99" s="194"/>
      <c r="O99" s="194"/>
      <c r="P99" s="194"/>
      <c r="Q99" s="195"/>
      <c r="R99" s="194"/>
      <c r="S99" s="195"/>
      <c r="T99" s="195"/>
      <c r="U99" s="195"/>
      <c r="V99" s="194"/>
      <c r="W99" s="0"/>
    </row>
    <row r="100" customFormat="false" ht="9" hidden="false" customHeight="true" outlineLevel="0" collapsed="false">
      <c r="B100" s="194"/>
      <c r="C100" s="194"/>
      <c r="D100" s="194"/>
      <c r="E100" s="194"/>
      <c r="F100" s="194"/>
      <c r="G100" s="195"/>
      <c r="H100" s="194"/>
      <c r="I100" s="195"/>
      <c r="J100" s="195"/>
      <c r="L100" s="194"/>
      <c r="M100" s="194"/>
      <c r="N100" s="194"/>
      <c r="O100" s="194"/>
      <c r="P100" s="194"/>
      <c r="Q100" s="195"/>
      <c r="R100" s="194"/>
      <c r="S100" s="195"/>
      <c r="T100" s="195"/>
      <c r="U100" s="195"/>
      <c r="V100" s="194"/>
      <c r="W100" s="0"/>
    </row>
    <row r="101" customFormat="false" ht="9" hidden="false" customHeight="true" outlineLevel="0" collapsed="false">
      <c r="B101" s="194"/>
      <c r="C101" s="194"/>
      <c r="D101" s="194"/>
      <c r="E101" s="194"/>
      <c r="F101" s="194"/>
      <c r="G101" s="195"/>
      <c r="H101" s="194"/>
      <c r="I101" s="195"/>
      <c r="J101" s="195"/>
      <c r="L101" s="194"/>
      <c r="M101" s="194"/>
      <c r="N101" s="194"/>
      <c r="O101" s="194"/>
      <c r="P101" s="194"/>
      <c r="Q101" s="195"/>
      <c r="R101" s="194"/>
      <c r="S101" s="195"/>
      <c r="T101" s="195"/>
      <c r="U101" s="195"/>
      <c r="V101" s="194"/>
      <c r="W101" s="0"/>
    </row>
    <row r="102" customFormat="false" ht="9" hidden="false" customHeight="true" outlineLevel="0" collapsed="false">
      <c r="B102" s="35"/>
      <c r="C102" s="35"/>
      <c r="D102" s="35"/>
      <c r="E102" s="35"/>
      <c r="F102" s="35"/>
      <c r="G102" s="35"/>
      <c r="H102" s="35"/>
      <c r="I102" s="35"/>
      <c r="J102" s="35"/>
      <c r="L102" s="35"/>
      <c r="M102" s="35"/>
      <c r="N102" s="35"/>
      <c r="O102" s="35"/>
      <c r="P102" s="35"/>
      <c r="Q102" s="35"/>
      <c r="R102" s="35"/>
      <c r="S102" s="35"/>
      <c r="T102" s="35"/>
      <c r="U102" s="35"/>
      <c r="V102" s="1"/>
      <c r="W102" s="0"/>
    </row>
    <row r="103" customFormat="false" ht="9" hidden="false" customHeight="true" outlineLevel="0" collapsed="false">
      <c r="B103" s="194"/>
      <c r="C103" s="194"/>
      <c r="D103" s="194"/>
      <c r="E103" s="194"/>
      <c r="F103" s="194"/>
      <c r="G103" s="195"/>
      <c r="H103" s="194"/>
      <c r="I103" s="195"/>
      <c r="J103" s="195"/>
      <c r="L103" s="194"/>
      <c r="M103" s="194"/>
      <c r="N103" s="194"/>
      <c r="O103" s="194"/>
      <c r="P103" s="194"/>
      <c r="Q103" s="195"/>
      <c r="R103" s="194"/>
      <c r="S103" s="195"/>
      <c r="T103" s="195"/>
      <c r="U103" s="195"/>
      <c r="V103" s="194"/>
      <c r="W103" s="0"/>
    </row>
    <row r="104" customFormat="false" ht="9" hidden="false" customHeight="true" outlineLevel="0" collapsed="false">
      <c r="B104" s="194"/>
      <c r="C104" s="194"/>
      <c r="D104" s="194"/>
      <c r="E104" s="194"/>
      <c r="F104" s="194"/>
      <c r="G104" s="195"/>
      <c r="H104" s="194"/>
      <c r="I104" s="195"/>
      <c r="J104" s="195"/>
      <c r="L104" s="194"/>
      <c r="M104" s="194"/>
      <c r="N104" s="194"/>
      <c r="O104" s="194"/>
      <c r="P104" s="194"/>
      <c r="Q104" s="195"/>
      <c r="R104" s="194"/>
      <c r="S104" s="195"/>
      <c r="T104" s="195"/>
      <c r="U104" s="195"/>
      <c r="V104" s="194"/>
      <c r="W104" s="0"/>
    </row>
    <row r="105" customFormat="false" ht="9" hidden="false" customHeight="true" outlineLevel="0" collapsed="false">
      <c r="B105" s="194"/>
      <c r="C105" s="194"/>
      <c r="D105" s="194"/>
      <c r="E105" s="194"/>
      <c r="F105" s="194"/>
      <c r="G105" s="195"/>
      <c r="H105" s="194"/>
      <c r="I105" s="195"/>
      <c r="J105" s="195"/>
      <c r="L105" s="194"/>
      <c r="M105" s="194"/>
      <c r="N105" s="194"/>
      <c r="O105" s="194"/>
      <c r="P105" s="194"/>
      <c r="Q105" s="195"/>
      <c r="R105" s="194"/>
      <c r="S105" s="195"/>
      <c r="T105" s="195"/>
      <c r="U105" s="195"/>
      <c r="V105" s="194"/>
      <c r="W105" s="0"/>
    </row>
    <row r="106" customFormat="false" ht="9" hidden="false" customHeight="true" outlineLevel="0" collapsed="false">
      <c r="B106" s="194"/>
      <c r="C106" s="194"/>
      <c r="D106" s="194"/>
      <c r="E106" s="194"/>
      <c r="F106" s="194"/>
      <c r="G106" s="195"/>
      <c r="H106" s="194"/>
      <c r="I106" s="195"/>
      <c r="J106" s="195"/>
      <c r="L106" s="194"/>
      <c r="M106" s="194"/>
      <c r="N106" s="194"/>
      <c r="O106" s="194"/>
      <c r="P106" s="194"/>
      <c r="Q106" s="195"/>
      <c r="R106" s="194"/>
      <c r="S106" s="195"/>
      <c r="T106" s="195"/>
      <c r="U106" s="195"/>
      <c r="V106" s="194"/>
      <c r="W106" s="0"/>
    </row>
    <row r="107" customFormat="false" ht="9" hidden="false" customHeight="true" outlineLevel="0" collapsed="false">
      <c r="B107" s="194"/>
      <c r="C107" s="194"/>
      <c r="D107" s="194"/>
      <c r="E107" s="194"/>
      <c r="F107" s="194"/>
      <c r="G107" s="195"/>
      <c r="H107" s="194"/>
      <c r="I107" s="195"/>
      <c r="J107" s="195"/>
      <c r="L107" s="194"/>
      <c r="M107" s="194"/>
      <c r="N107" s="194"/>
      <c r="O107" s="194"/>
      <c r="P107" s="194"/>
      <c r="Q107" s="195"/>
      <c r="R107" s="194"/>
      <c r="S107" s="195"/>
      <c r="T107" s="195"/>
      <c r="U107" s="195"/>
      <c r="V107" s="194"/>
      <c r="W107" s="0"/>
    </row>
  </sheetData>
  <mergeCells count="2">
    <mergeCell ref="B6:O6"/>
    <mergeCell ref="B9:F9"/>
  </mergeCells>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70703125" defaultRowHeight="9" zeroHeight="false" outlineLevelRow="0" outlineLevelCol="0"/>
  <cols>
    <col collapsed="false" customWidth="true" hidden="false" outlineLevel="0" max="1" min="1" style="63" width="11.7"/>
    <col collapsed="false" customWidth="true" hidden="false" outlineLevel="0" max="3" min="2" style="63" width="4.7"/>
    <col collapsed="false" customWidth="true" hidden="false" outlineLevel="0" max="8" min="4" style="63" width="5.71"/>
    <col collapsed="false" customWidth="true" hidden="false" outlineLevel="0" max="12" min="9" style="63" width="4.7"/>
    <col collapsed="false" customWidth="true" hidden="false" outlineLevel="0" max="14" min="13" style="63" width="5.71"/>
    <col collapsed="false" customWidth="true" hidden="false" outlineLevel="0" max="22" min="15" style="63" width="4.7"/>
    <col collapsed="false" customWidth="false" hidden="false" outlineLevel="0" max="257" min="23" style="63" width="9.7"/>
  </cols>
  <sheetData>
    <row r="1" customFormat="false" ht="12" hidden="false" customHeight="true" outlineLevel="0" collapsed="false">
      <c r="A1" s="45" t="s">
        <v>753</v>
      </c>
      <c r="B1" s="68"/>
      <c r="C1" s="68"/>
      <c r="D1" s="68"/>
      <c r="E1" s="68"/>
      <c r="F1" s="68"/>
      <c r="G1" s="68"/>
      <c r="H1" s="68"/>
      <c r="I1" s="68"/>
      <c r="J1" s="68"/>
    </row>
    <row r="2" customFormat="false" ht="12" hidden="false" customHeight="true" outlineLevel="0" collapsed="false">
      <c r="A2" s="173"/>
      <c r="B2" s="68"/>
      <c r="C2" s="68"/>
      <c r="D2" s="68"/>
      <c r="E2" s="68"/>
      <c r="F2" s="68"/>
      <c r="G2" s="68"/>
      <c r="H2" s="68"/>
      <c r="I2" s="68"/>
      <c r="J2" s="68"/>
    </row>
    <row r="3" customFormat="false" ht="9" hidden="false" customHeight="true" outlineLevel="0" collapsed="false">
      <c r="A3" s="173"/>
      <c r="B3" s="68"/>
      <c r="C3" s="68"/>
      <c r="D3" s="68"/>
      <c r="E3" s="68"/>
      <c r="F3" s="68"/>
      <c r="G3" s="68"/>
      <c r="H3" s="68"/>
      <c r="I3" s="68"/>
      <c r="J3" s="68"/>
    </row>
    <row r="4" customFormat="false" ht="9" hidden="false" customHeight="true" outlineLevel="0" collapsed="false">
      <c r="A4" s="174"/>
      <c r="B4" s="68"/>
      <c r="C4" s="68"/>
      <c r="D4" s="68"/>
      <c r="E4" s="68"/>
      <c r="F4" s="68"/>
      <c r="G4" s="68"/>
      <c r="H4" s="68"/>
      <c r="I4" s="68"/>
      <c r="J4" s="68"/>
      <c r="K4" s="175"/>
      <c r="L4" s="175"/>
      <c r="M4" s="175"/>
      <c r="N4" s="175"/>
      <c r="O4" s="175"/>
    </row>
    <row r="5" customFormat="false" ht="5.1" hidden="false" customHeight="true" outlineLevel="0" collapsed="false">
      <c r="A5" s="176"/>
      <c r="B5" s="177"/>
      <c r="C5" s="178"/>
      <c r="D5" s="177"/>
      <c r="E5" s="177"/>
      <c r="F5" s="177"/>
      <c r="G5" s="177"/>
      <c r="H5" s="177"/>
      <c r="I5" s="177"/>
      <c r="J5" s="177"/>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9" hidden="false" customHeight="true" outlineLevel="0" collapsed="false">
      <c r="B6" s="179" t="s">
        <v>692</v>
      </c>
      <c r="C6" s="179"/>
      <c r="D6" s="179"/>
      <c r="E6" s="179"/>
      <c r="F6" s="179"/>
      <c r="G6" s="179"/>
      <c r="H6" s="179"/>
      <c r="I6" s="179"/>
      <c r="J6" s="179"/>
      <c r="K6" s="179"/>
      <c r="L6" s="179"/>
      <c r="M6" s="179"/>
      <c r="N6" s="179"/>
      <c r="O6" s="179"/>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5.1" hidden="false" customHeight="true" outlineLevel="0" collapsed="false">
      <c r="A7" s="180"/>
      <c r="B7" s="14"/>
      <c r="C7" s="181"/>
      <c r="D7" s="14"/>
      <c r="E7" s="14"/>
      <c r="F7" s="14"/>
      <c r="G7" s="14"/>
      <c r="H7" s="14"/>
      <c r="I7" s="14"/>
      <c r="J7" s="14"/>
      <c r="K7" s="175"/>
      <c r="L7" s="104"/>
      <c r="M7" s="104"/>
      <c r="N7" s="104"/>
      <c r="O7" s="104"/>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1" hidden="false" customHeight="true" outlineLevel="0" collapsed="false">
      <c r="A8" s="182"/>
      <c r="B8" s="182"/>
      <c r="C8" s="182"/>
      <c r="D8" s="182"/>
      <c r="E8" s="182"/>
      <c r="F8" s="182"/>
      <c r="G8" s="182"/>
      <c r="H8" s="182"/>
      <c r="I8" s="183"/>
      <c r="J8" s="183"/>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9" hidden="false" customHeight="true" outlineLevel="0" collapsed="false">
      <c r="A9" s="205"/>
      <c r="B9" s="185" t="s">
        <v>693</v>
      </c>
      <c r="C9" s="185"/>
      <c r="D9" s="185"/>
      <c r="E9" s="185"/>
      <c r="F9" s="185"/>
      <c r="G9" s="190"/>
      <c r="H9" s="205"/>
      <c r="I9" s="183"/>
      <c r="J9" s="183"/>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9" hidden="false" customHeight="true" outlineLevel="0" collapsed="false">
      <c r="A10" s="1"/>
      <c r="B10" s="175"/>
      <c r="C10" s="175"/>
      <c r="D10" s="175"/>
      <c r="E10" s="175"/>
      <c r="F10" s="175"/>
      <c r="G10" s="228"/>
      <c r="H10" s="185" t="s">
        <v>694</v>
      </c>
      <c r="I10" s="188" t="s">
        <v>695</v>
      </c>
      <c r="J10" s="186" t="s">
        <v>696</v>
      </c>
      <c r="K10" s="186" t="s">
        <v>697</v>
      </c>
      <c r="L10" s="186" t="s">
        <v>698</v>
      </c>
      <c r="M10" s="186" t="s">
        <v>699</v>
      </c>
      <c r="N10" s="186" t="s">
        <v>699</v>
      </c>
      <c r="O10" s="185" t="s">
        <v>700</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9" hidden="false" customHeight="true" outlineLevel="0" collapsed="false">
      <c r="A11" s="1"/>
      <c r="B11" s="187"/>
      <c r="C11" s="187"/>
      <c r="D11" s="187"/>
      <c r="E11" s="187"/>
      <c r="F11" s="187"/>
      <c r="G11" s="206"/>
      <c r="H11" s="185" t="s">
        <v>701</v>
      </c>
      <c r="I11" s="188" t="s">
        <v>702</v>
      </c>
      <c r="J11" s="186"/>
      <c r="K11" s="186"/>
      <c r="L11" s="188" t="s">
        <v>703</v>
      </c>
      <c r="M11" s="188" t="s">
        <v>704</v>
      </c>
      <c r="N11" s="188" t="s">
        <v>704</v>
      </c>
      <c r="O11" s="185" t="s">
        <v>705</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8.1" hidden="false" customHeight="true" outlineLevel="0" collapsed="false">
      <c r="A12" s="56" t="s">
        <v>706</v>
      </c>
      <c r="B12" s="188" t="s">
        <v>754</v>
      </c>
      <c r="C12" s="188" t="s">
        <v>708</v>
      </c>
      <c r="D12" s="189" t="s">
        <v>709</v>
      </c>
      <c r="E12" s="189" t="s">
        <v>710</v>
      </c>
      <c r="F12" s="188" t="s">
        <v>711</v>
      </c>
      <c r="G12" s="188" t="s">
        <v>700</v>
      </c>
      <c r="H12" s="185" t="s">
        <v>712</v>
      </c>
      <c r="I12" s="188" t="s">
        <v>713</v>
      </c>
      <c r="J12" s="186"/>
      <c r="K12" s="186"/>
      <c r="L12" s="189" t="s">
        <v>714</v>
      </c>
      <c r="M12" s="189" t="s">
        <v>715</v>
      </c>
      <c r="N12" s="189" t="s">
        <v>715</v>
      </c>
      <c r="O12" s="185" t="s">
        <v>716</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9" hidden="false" customHeight="true" outlineLevel="0" collapsed="false">
      <c r="A13" s="86" t="s">
        <v>717</v>
      </c>
      <c r="B13" s="188" t="s">
        <v>718</v>
      </c>
      <c r="C13" s="188" t="s">
        <v>714</v>
      </c>
      <c r="D13" s="189" t="s">
        <v>719</v>
      </c>
      <c r="E13" s="189" t="s">
        <v>720</v>
      </c>
      <c r="F13" s="188" t="s">
        <v>714</v>
      </c>
      <c r="G13" s="207"/>
      <c r="H13" s="185" t="s">
        <v>721</v>
      </c>
      <c r="I13" s="188" t="s">
        <v>722</v>
      </c>
      <c r="J13" s="190"/>
      <c r="L13" s="189"/>
      <c r="M13" s="189" t="s">
        <v>723</v>
      </c>
      <c r="N13" s="189" t="s">
        <v>72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9" hidden="false" customHeight="true" outlineLevel="0" collapsed="false">
      <c r="A14" s="1"/>
      <c r="B14" s="188" t="s">
        <v>725</v>
      </c>
      <c r="C14" s="208" t="s">
        <v>726</v>
      </c>
      <c r="D14" s="189" t="s">
        <v>727</v>
      </c>
      <c r="E14" s="189" t="s">
        <v>728</v>
      </c>
      <c r="F14" s="188" t="s">
        <v>729</v>
      </c>
      <c r="G14" s="190"/>
      <c r="H14" s="185" t="s">
        <v>730</v>
      </c>
      <c r="I14" s="185" t="s">
        <v>731</v>
      </c>
      <c r="J14" s="190"/>
      <c r="L14" s="0"/>
      <c r="N14" s="189" t="s">
        <v>732</v>
      </c>
      <c r="O14" s="191"/>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8.1" hidden="false" customHeight="true" outlineLevel="0" collapsed="false">
      <c r="A15" s="86"/>
      <c r="B15" s="188"/>
      <c r="D15" s="188" t="s">
        <v>733</v>
      </c>
      <c r="E15" s="188" t="s">
        <v>734</v>
      </c>
      <c r="F15" s="188" t="s">
        <v>735</v>
      </c>
      <c r="G15" s="183"/>
      <c r="J15" s="183"/>
      <c r="K15" s="204"/>
      <c r="L15" s="134"/>
      <c r="M15" s="134"/>
      <c r="N15" s="189"/>
      <c r="O15" s="191"/>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9" hidden="false" customHeight="true" outlineLevel="0" collapsed="false">
      <c r="A16" s="192"/>
      <c r="B16" s="175"/>
      <c r="C16" s="248"/>
      <c r="D16" s="175"/>
      <c r="E16" s="175"/>
      <c r="F16" s="193" t="s">
        <v>736</v>
      </c>
      <c r="G16" s="175"/>
      <c r="H16" s="175"/>
      <c r="I16" s="175"/>
      <c r="J16" s="175"/>
      <c r="K16" s="175"/>
      <c r="L16" s="175"/>
      <c r="M16" s="175"/>
      <c r="N16" s="175"/>
      <c r="O16" s="104"/>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9" hidden="false" customHeight="true" outlineLevel="0" collapsed="false">
      <c r="B17" s="194"/>
      <c r="C17" s="194"/>
      <c r="D17" s="194"/>
      <c r="E17" s="194"/>
      <c r="F17" s="194"/>
      <c r="G17" s="195"/>
      <c r="H17" s="194"/>
      <c r="I17" s="35"/>
      <c r="J17" s="35"/>
      <c r="K17" s="190"/>
    </row>
    <row r="18" customFormat="false" ht="9" hidden="false" customHeight="true" outlineLevel="0" collapsed="false">
      <c r="A18" s="202" t="s">
        <v>783</v>
      </c>
      <c r="B18" s="35"/>
      <c r="C18" s="246"/>
      <c r="D18" s="246"/>
      <c r="E18" s="246"/>
      <c r="F18" s="35"/>
      <c r="G18" s="35"/>
      <c r="H18" s="35"/>
      <c r="I18" s="195"/>
      <c r="J18" s="195"/>
      <c r="K18" s="195"/>
      <c r="L18" s="195"/>
      <c r="N18" s="1"/>
      <c r="O18" s="1"/>
      <c r="P18" s="194"/>
      <c r="Q18" s="194"/>
      <c r="R18" s="194"/>
      <c r="S18" s="35"/>
      <c r="T18" s="35"/>
      <c r="U18" s="194"/>
      <c r="V18" s="1"/>
      <c r="W18" s="0"/>
    </row>
    <row r="19" customFormat="false" ht="9" hidden="false" customHeight="true" outlineLevel="0" collapsed="false">
      <c r="A19" s="199" t="s">
        <v>738</v>
      </c>
      <c r="B19" s="194" t="n">
        <v>21795</v>
      </c>
      <c r="C19" s="196" t="n">
        <f aca="false">22.5*48</f>
        <v>1080</v>
      </c>
      <c r="D19" s="35" t="n">
        <f aca="false">39*12</f>
        <v>468</v>
      </c>
      <c r="E19" s="194" t="n">
        <v>240</v>
      </c>
      <c r="F19" s="242" t="n">
        <v>0</v>
      </c>
      <c r="G19" s="243" t="n">
        <f aca="false">SUM(B19:F19)</f>
        <v>23583</v>
      </c>
      <c r="H19" s="243" t="n">
        <v>3247</v>
      </c>
      <c r="I19" s="242" t="n">
        <v>0</v>
      </c>
      <c r="J19" s="243" t="n">
        <f aca="false">(G19+H19)/12</f>
        <v>2235.83333333333</v>
      </c>
      <c r="K19" s="243" t="n">
        <v>2226</v>
      </c>
      <c r="L19" s="242" t="n">
        <v>0</v>
      </c>
      <c r="M19" s="243" t="n">
        <v>1452</v>
      </c>
      <c r="N19" s="242" t="n">
        <v>0</v>
      </c>
      <c r="O19" s="201" t="n">
        <f aca="false">G19+H19+J19+K19+M19</f>
        <v>32743.8333333333</v>
      </c>
      <c r="P19" s="194"/>
      <c r="Q19" s="194"/>
      <c r="R19" s="194"/>
      <c r="S19" s="195"/>
      <c r="T19" s="195"/>
      <c r="U19" s="195"/>
      <c r="V19" s="194"/>
      <c r="W19" s="0"/>
    </row>
    <row r="20" customFormat="false" ht="9" hidden="false" customHeight="true" outlineLevel="0" collapsed="false">
      <c r="A20" s="199" t="s">
        <v>739</v>
      </c>
      <c r="B20" s="194" t="n">
        <v>21011</v>
      </c>
      <c r="C20" s="196" t="n">
        <f aca="false">22*48</f>
        <v>1056</v>
      </c>
      <c r="D20" s="35" t="n">
        <f aca="false">26.5*12</f>
        <v>318</v>
      </c>
      <c r="E20" s="194" t="n">
        <v>240</v>
      </c>
      <c r="F20" s="242" t="n">
        <v>0</v>
      </c>
      <c r="G20" s="243" t="n">
        <f aca="false">SUM(B20:F20)</f>
        <v>22625</v>
      </c>
      <c r="H20" s="243" t="n">
        <v>2803</v>
      </c>
      <c r="I20" s="242" t="n">
        <v>0</v>
      </c>
      <c r="J20" s="243" t="n">
        <f aca="false">(G20+H20)/12</f>
        <v>2119</v>
      </c>
      <c r="K20" s="243" t="n">
        <v>2110</v>
      </c>
      <c r="L20" s="242" t="n">
        <v>0</v>
      </c>
      <c r="M20" s="243" t="n">
        <v>1419</v>
      </c>
      <c r="N20" s="242" t="n">
        <v>0</v>
      </c>
      <c r="O20" s="201" t="n">
        <f aca="false">G20+H20+J20+K20+M20</f>
        <v>31076</v>
      </c>
      <c r="P20" s="194"/>
      <c r="Q20" s="194"/>
      <c r="R20" s="194"/>
      <c r="S20" s="195"/>
      <c r="T20" s="195"/>
      <c r="U20" s="195"/>
      <c r="V20" s="194"/>
      <c r="W20" s="0"/>
    </row>
    <row r="21" customFormat="false" ht="9" hidden="false" customHeight="true" outlineLevel="0" collapsed="false">
      <c r="A21" s="199" t="s">
        <v>740</v>
      </c>
      <c r="B21" s="194" t="n">
        <v>20721</v>
      </c>
      <c r="C21" s="196" t="n">
        <f aca="false">21*48</f>
        <v>1008</v>
      </c>
      <c r="D21" s="196" t="n">
        <v>293</v>
      </c>
      <c r="E21" s="196" t="n">
        <v>240</v>
      </c>
      <c r="F21" s="242" t="n">
        <v>0</v>
      </c>
      <c r="G21" s="196" t="n">
        <f aca="false">SUM(B21:F21)</f>
        <v>22262</v>
      </c>
      <c r="H21" s="243" t="n">
        <v>2431</v>
      </c>
      <c r="I21" s="242" t="n">
        <v>0</v>
      </c>
      <c r="J21" s="243" t="n">
        <f aca="false">(G21+H21)/12</f>
        <v>2057.75</v>
      </c>
      <c r="K21" s="243" t="n">
        <v>2050</v>
      </c>
      <c r="L21" s="242" t="n">
        <v>0</v>
      </c>
      <c r="M21" s="243" t="n">
        <v>1310</v>
      </c>
      <c r="N21" s="242" t="n">
        <v>0</v>
      </c>
      <c r="O21" s="201" t="n">
        <f aca="false">G21+H21+J21+K21+M21</f>
        <v>30110.75</v>
      </c>
      <c r="P21" s="194"/>
      <c r="Q21" s="194"/>
      <c r="R21" s="194"/>
      <c r="S21" s="195"/>
      <c r="T21" s="195"/>
      <c r="U21" s="195"/>
      <c r="V21" s="194"/>
      <c r="W21" s="0"/>
    </row>
    <row r="22" customFormat="false" ht="9" hidden="false" customHeight="true" outlineLevel="0" collapsed="false">
      <c r="A22" s="199" t="s">
        <v>741</v>
      </c>
      <c r="B22" s="194" t="n">
        <v>19312</v>
      </c>
      <c r="C22" s="196" t="n">
        <f aca="false">20*48</f>
        <v>960</v>
      </c>
      <c r="D22" s="35" t="n">
        <f aca="false">22*12</f>
        <v>264</v>
      </c>
      <c r="E22" s="194" t="n">
        <v>240</v>
      </c>
      <c r="F22" s="242" t="n">
        <v>0</v>
      </c>
      <c r="G22" s="243" t="n">
        <f aca="false">SUM(B22:F22)</f>
        <v>20776</v>
      </c>
      <c r="H22" s="243" t="n">
        <v>2289</v>
      </c>
      <c r="I22" s="242" t="n">
        <v>0</v>
      </c>
      <c r="J22" s="243" t="n">
        <f aca="false">(G22+H22)/12</f>
        <v>1922.08333333333</v>
      </c>
      <c r="K22" s="243" t="n">
        <v>1915</v>
      </c>
      <c r="L22" s="242" t="n">
        <v>0</v>
      </c>
      <c r="M22" s="243" t="n">
        <v>1194</v>
      </c>
      <c r="N22" s="242" t="n">
        <v>0</v>
      </c>
      <c r="O22" s="201" t="n">
        <f aca="false">G22+H22+J22+K22+M22</f>
        <v>28096.0833333333</v>
      </c>
      <c r="P22" s="194"/>
      <c r="Q22" s="194"/>
      <c r="R22" s="194"/>
      <c r="S22" s="195"/>
      <c r="T22" s="195"/>
      <c r="U22" s="195"/>
      <c r="V22" s="194"/>
      <c r="W22" s="0"/>
    </row>
    <row r="23" customFormat="false" ht="9" hidden="false" customHeight="true" outlineLevel="0" collapsed="false">
      <c r="A23" s="199" t="s">
        <v>742</v>
      </c>
      <c r="B23" s="194" t="n">
        <v>17664</v>
      </c>
      <c r="C23" s="196" t="n">
        <f aca="false">17.4*48</f>
        <v>835.2</v>
      </c>
      <c r="D23" s="35" t="n">
        <f aca="false">13*12</f>
        <v>156</v>
      </c>
      <c r="E23" s="194" t="n">
        <v>240</v>
      </c>
      <c r="F23" s="242" t="n">
        <v>0</v>
      </c>
      <c r="G23" s="243" t="n">
        <f aca="false">SUM(B23:F23)</f>
        <v>18895.2</v>
      </c>
      <c r="H23" s="243" t="n">
        <v>1658</v>
      </c>
      <c r="I23" s="242" t="n">
        <v>0</v>
      </c>
      <c r="J23" s="243" t="n">
        <f aca="false">(G23+H23)/12</f>
        <v>1712.76666666667</v>
      </c>
      <c r="K23" s="243" t="n">
        <v>1708</v>
      </c>
      <c r="L23" s="242" t="n">
        <v>0</v>
      </c>
      <c r="M23" s="243" t="n">
        <v>1164</v>
      </c>
      <c r="N23" s="242" t="n">
        <v>0</v>
      </c>
      <c r="O23" s="201" t="n">
        <f aca="false">G23+H23+J23+K23+M23</f>
        <v>25137.9666666667</v>
      </c>
      <c r="P23" s="194"/>
      <c r="Q23" s="35"/>
      <c r="R23" s="194"/>
      <c r="S23" s="195"/>
      <c r="T23" s="195"/>
      <c r="U23" s="195"/>
      <c r="V23" s="194"/>
      <c r="W23" s="0"/>
    </row>
    <row r="24" customFormat="false" ht="9" hidden="false" customHeight="true" outlineLevel="0" collapsed="false">
      <c r="A24" s="202" t="s">
        <v>784</v>
      </c>
      <c r="B24" s="35"/>
      <c r="C24" s="246"/>
      <c r="D24" s="246"/>
      <c r="E24" s="246"/>
      <c r="F24" s="35"/>
      <c r="G24" s="35"/>
      <c r="H24" s="35"/>
      <c r="I24" s="0"/>
      <c r="J24" s="195"/>
      <c r="K24" s="195"/>
      <c r="L24" s="195"/>
      <c r="N24" s="1"/>
      <c r="O24" s="1"/>
      <c r="P24" s="194"/>
      <c r="Q24" s="35"/>
      <c r="R24" s="194"/>
      <c r="S24" s="35"/>
      <c r="T24" s="35"/>
      <c r="U24" s="194"/>
      <c r="V24" s="1"/>
      <c r="W24" s="0"/>
    </row>
    <row r="25" customFormat="false" ht="9" hidden="false" customHeight="true" outlineLevel="0" collapsed="false">
      <c r="A25" s="199" t="s">
        <v>738</v>
      </c>
      <c r="B25" s="194" t="n">
        <v>21795</v>
      </c>
      <c r="C25" s="196" t="n">
        <f aca="false">22.5*48</f>
        <v>1080</v>
      </c>
      <c r="D25" s="242" t="n">
        <v>0</v>
      </c>
      <c r="E25" s="194" t="n">
        <v>240</v>
      </c>
      <c r="F25" s="242" t="n">
        <v>0</v>
      </c>
      <c r="G25" s="243" t="n">
        <f aca="false">SUM(B25:F25)</f>
        <v>23115</v>
      </c>
      <c r="H25" s="243" t="n">
        <v>2940</v>
      </c>
      <c r="I25" s="242" t="n">
        <v>0</v>
      </c>
      <c r="J25" s="243" t="n">
        <f aca="false">(G25+H25)/12</f>
        <v>2171.25</v>
      </c>
      <c r="K25" s="243" t="n">
        <v>2171</v>
      </c>
      <c r="L25" s="243" t="n">
        <v>1962</v>
      </c>
      <c r="M25" s="243" t="n">
        <v>1600</v>
      </c>
      <c r="N25" s="242" t="n">
        <v>0</v>
      </c>
      <c r="O25" s="201" t="n">
        <f aca="false">SUM(G25:N25)</f>
        <v>33959.25</v>
      </c>
      <c r="P25" s="194"/>
      <c r="Q25" s="195"/>
      <c r="R25" s="194"/>
      <c r="S25" s="35"/>
      <c r="T25" s="195"/>
      <c r="U25" s="35"/>
      <c r="V25" s="194"/>
      <c r="W25" s="0"/>
    </row>
    <row r="26" customFormat="false" ht="9" hidden="false" customHeight="true" outlineLevel="0" collapsed="false">
      <c r="A26" s="199" t="s">
        <v>739</v>
      </c>
      <c r="B26" s="194" t="n">
        <v>21011</v>
      </c>
      <c r="C26" s="196" t="n">
        <f aca="false">22*48</f>
        <v>1056</v>
      </c>
      <c r="D26" s="242" t="n">
        <v>0</v>
      </c>
      <c r="E26" s="194" t="n">
        <v>240</v>
      </c>
      <c r="F26" s="242" t="n">
        <v>0</v>
      </c>
      <c r="G26" s="243" t="n">
        <f aca="false">SUM(B26:F26)</f>
        <v>22307</v>
      </c>
      <c r="H26" s="243" t="n">
        <v>2680</v>
      </c>
      <c r="I26" s="242" t="n">
        <v>0</v>
      </c>
      <c r="J26" s="243" t="n">
        <f aca="false">(G26+H26)/12</f>
        <v>2082.25</v>
      </c>
      <c r="K26" s="243" t="n">
        <v>2082</v>
      </c>
      <c r="L26" s="243" t="n">
        <v>1539</v>
      </c>
      <c r="M26" s="249" t="n">
        <v>0</v>
      </c>
      <c r="N26" s="242" t="n">
        <v>0</v>
      </c>
      <c r="O26" s="201" t="n">
        <f aca="false">SUM(G26:N26)</f>
        <v>30690.25</v>
      </c>
      <c r="P26" s="194"/>
      <c r="Q26" s="195"/>
      <c r="R26" s="194"/>
      <c r="S26" s="35"/>
      <c r="T26" s="195"/>
      <c r="U26" s="35"/>
      <c r="V26" s="194"/>
      <c r="W26" s="0"/>
    </row>
    <row r="27" customFormat="false" ht="9" hidden="false" customHeight="true" outlineLevel="0" collapsed="false">
      <c r="A27" s="199" t="s">
        <v>740</v>
      </c>
      <c r="B27" s="194" t="n">
        <v>20721</v>
      </c>
      <c r="C27" s="196" t="n">
        <f aca="false">21*48</f>
        <v>1008</v>
      </c>
      <c r="D27" s="242" t="n">
        <v>0</v>
      </c>
      <c r="E27" s="196" t="n">
        <v>240</v>
      </c>
      <c r="F27" s="242" t="n">
        <v>0</v>
      </c>
      <c r="G27" s="196" t="n">
        <f aca="false">SUM(B27:F27)</f>
        <v>21969</v>
      </c>
      <c r="H27" s="243" t="n">
        <v>2480</v>
      </c>
      <c r="I27" s="242" t="n">
        <v>0</v>
      </c>
      <c r="J27" s="243" t="n">
        <f aca="false">(G27+H27)/12</f>
        <v>2037.41666666667</v>
      </c>
      <c r="K27" s="243" t="n">
        <v>2037</v>
      </c>
      <c r="L27" s="217" t="n">
        <v>1399</v>
      </c>
      <c r="M27" s="249" t="n">
        <v>0</v>
      </c>
      <c r="N27" s="242" t="n">
        <v>0</v>
      </c>
      <c r="O27" s="201" t="n">
        <f aca="false">SUM(G27:N27)</f>
        <v>29922.4166666667</v>
      </c>
      <c r="P27" s="194"/>
      <c r="Q27" s="195"/>
      <c r="R27" s="194"/>
      <c r="S27" s="35"/>
      <c r="T27" s="195"/>
      <c r="U27" s="35"/>
      <c r="V27" s="194"/>
      <c r="W27" s="0"/>
    </row>
    <row r="28" customFormat="false" ht="9" hidden="false" customHeight="true" outlineLevel="0" collapsed="false">
      <c r="A28" s="199" t="s">
        <v>741</v>
      </c>
      <c r="B28" s="194" t="n">
        <v>19312</v>
      </c>
      <c r="C28" s="196" t="n">
        <f aca="false">20*48</f>
        <v>960</v>
      </c>
      <c r="D28" s="242" t="n">
        <v>0</v>
      </c>
      <c r="E28" s="194" t="n">
        <v>240</v>
      </c>
      <c r="F28" s="242" t="n">
        <v>0</v>
      </c>
      <c r="G28" s="243" t="n">
        <f aca="false">SUM(B28:F28)</f>
        <v>20512</v>
      </c>
      <c r="H28" s="243" t="n">
        <v>2267</v>
      </c>
      <c r="I28" s="242" t="n">
        <v>0</v>
      </c>
      <c r="J28" s="243" t="n">
        <f aca="false">(G28+H28)/12</f>
        <v>1898.25</v>
      </c>
      <c r="K28" s="243" t="n">
        <v>1898</v>
      </c>
      <c r="L28" s="243" t="n">
        <v>1090</v>
      </c>
      <c r="M28" s="249" t="n">
        <v>0</v>
      </c>
      <c r="N28" s="242" t="n">
        <v>0</v>
      </c>
      <c r="O28" s="201" t="n">
        <f aca="false">SUM(G28:N28)</f>
        <v>27665.25</v>
      </c>
      <c r="P28" s="194"/>
      <c r="Q28" s="195"/>
      <c r="R28" s="194"/>
      <c r="S28" s="35"/>
      <c r="T28" s="195"/>
      <c r="U28" s="35"/>
      <c r="V28" s="194"/>
      <c r="W28" s="0"/>
    </row>
    <row r="29" customFormat="false" ht="9" hidden="false" customHeight="true" outlineLevel="0" collapsed="false">
      <c r="A29" s="199" t="s">
        <v>742</v>
      </c>
      <c r="B29" s="194" t="n">
        <v>17664</v>
      </c>
      <c r="C29" s="196" t="n">
        <f aca="false">17.4*48</f>
        <v>835.2</v>
      </c>
      <c r="D29" s="242" t="n">
        <v>0</v>
      </c>
      <c r="E29" s="194" t="n">
        <v>240</v>
      </c>
      <c r="F29" s="242" t="n">
        <v>0</v>
      </c>
      <c r="G29" s="243" t="n">
        <f aca="false">SUM(B29:F29)</f>
        <v>18739.2</v>
      </c>
      <c r="H29" s="243" t="n">
        <v>2117</v>
      </c>
      <c r="I29" s="242" t="n">
        <v>0</v>
      </c>
      <c r="J29" s="243" t="n">
        <f aca="false">(G29+H29)/12</f>
        <v>1738.01666666667</v>
      </c>
      <c r="K29" s="243" t="n">
        <v>1738</v>
      </c>
      <c r="L29" s="243" t="n">
        <v>1021</v>
      </c>
      <c r="M29" s="249" t="n">
        <v>0</v>
      </c>
      <c r="N29" s="242" t="n">
        <v>0</v>
      </c>
      <c r="O29" s="201" t="n">
        <f aca="false">SUM(G29:N29)</f>
        <v>25353.2166666667</v>
      </c>
      <c r="P29" s="194"/>
      <c r="Q29" s="195"/>
      <c r="R29" s="194"/>
      <c r="S29" s="35"/>
      <c r="T29" s="195"/>
      <c r="U29" s="35"/>
      <c r="V29" s="194"/>
      <c r="W29" s="0"/>
    </row>
    <row r="30" customFormat="false" ht="9" hidden="false" customHeight="true" outlineLevel="0" collapsed="false">
      <c r="A30" s="202" t="s">
        <v>785</v>
      </c>
      <c r="B30" s="35"/>
      <c r="C30" s="196"/>
      <c r="D30" s="246"/>
      <c r="E30" s="246"/>
      <c r="F30" s="35"/>
      <c r="G30" s="35"/>
      <c r="H30" s="35"/>
      <c r="I30" s="195"/>
      <c r="J30" s="195"/>
      <c r="K30" s="195"/>
      <c r="L30" s="195"/>
      <c r="N30" s="1"/>
      <c r="O30" s="1"/>
      <c r="P30" s="194"/>
      <c r="Q30" s="35"/>
      <c r="R30" s="194"/>
      <c r="S30" s="35"/>
      <c r="T30" s="35"/>
      <c r="U30" s="194"/>
      <c r="V30" s="1"/>
      <c r="W30" s="0"/>
    </row>
    <row r="31" customFormat="false" ht="9" hidden="false" customHeight="true" outlineLevel="0" collapsed="false">
      <c r="A31" s="199" t="s">
        <v>738</v>
      </c>
      <c r="B31" s="194" t="n">
        <v>21795</v>
      </c>
      <c r="C31" s="196" t="n">
        <f aca="false">22.5*48</f>
        <v>1080</v>
      </c>
      <c r="D31" s="246" t="n">
        <f aca="false">9926-9805</f>
        <v>121</v>
      </c>
      <c r="E31" s="194" t="n">
        <v>240</v>
      </c>
      <c r="F31" s="249" t="n">
        <v>0</v>
      </c>
      <c r="G31" s="194" t="n">
        <f aca="false">SUM(B31:F31)</f>
        <v>23236</v>
      </c>
      <c r="H31" s="194" t="n">
        <v>4750</v>
      </c>
      <c r="I31" s="250" t="n">
        <v>9307</v>
      </c>
      <c r="J31" s="250" t="n">
        <v>2185</v>
      </c>
      <c r="K31" s="250" t="n">
        <v>2185</v>
      </c>
      <c r="L31" s="249" t="n">
        <v>0</v>
      </c>
      <c r="M31" s="249" t="n">
        <v>0</v>
      </c>
      <c r="N31" s="1" t="n">
        <v>250</v>
      </c>
      <c r="O31" s="201" t="n">
        <f aca="false">G31+H31+I31+J31+K31</f>
        <v>41663</v>
      </c>
      <c r="P31" s="194"/>
      <c r="Q31" s="35"/>
      <c r="R31" s="194"/>
      <c r="S31" s="35"/>
      <c r="T31" s="195"/>
      <c r="U31" s="35"/>
      <c r="V31" s="194"/>
      <c r="W31" s="0"/>
    </row>
    <row r="32" customFormat="false" ht="9" hidden="false" customHeight="true" outlineLevel="0" collapsed="false">
      <c r="A32" s="199" t="s">
        <v>739</v>
      </c>
      <c r="B32" s="194" t="n">
        <v>21011</v>
      </c>
      <c r="C32" s="196" t="n">
        <f aca="false">22*48</f>
        <v>1056</v>
      </c>
      <c r="D32" s="246" t="n">
        <f aca="false">9186-9067</f>
        <v>119</v>
      </c>
      <c r="E32" s="194" t="n">
        <v>240</v>
      </c>
      <c r="F32" s="249" t="n">
        <v>0</v>
      </c>
      <c r="G32" s="194" t="n">
        <f aca="false">SUM(B32:F32)</f>
        <v>22426</v>
      </c>
      <c r="H32" s="194" t="n">
        <f aca="false">2937+1381</f>
        <v>4318</v>
      </c>
      <c r="I32" s="250" t="n">
        <v>8689</v>
      </c>
      <c r="J32" s="250" t="n">
        <v>2058</v>
      </c>
      <c r="K32" s="250" t="n">
        <v>2058</v>
      </c>
      <c r="L32" s="249" t="n">
        <v>0</v>
      </c>
      <c r="M32" s="249" t="n">
        <v>0</v>
      </c>
      <c r="N32" s="1" t="n">
        <v>250</v>
      </c>
      <c r="O32" s="201" t="n">
        <f aca="false">G32+H32+I32+J32+K32+N32</f>
        <v>39799</v>
      </c>
      <c r="P32" s="194"/>
      <c r="Q32" s="35"/>
      <c r="R32" s="194"/>
      <c r="S32" s="35"/>
      <c r="T32" s="195"/>
      <c r="U32" s="35"/>
      <c r="V32" s="194"/>
      <c r="W32" s="0"/>
    </row>
    <row r="33" customFormat="false" ht="9" hidden="false" customHeight="true" outlineLevel="0" collapsed="false">
      <c r="A33" s="199" t="s">
        <v>740</v>
      </c>
      <c r="B33" s="194" t="n">
        <v>20721</v>
      </c>
      <c r="C33" s="196" t="n">
        <f aca="false">21*48</f>
        <v>1008</v>
      </c>
      <c r="D33" s="196" t="n">
        <v>115</v>
      </c>
      <c r="E33" s="196" t="n">
        <v>240</v>
      </c>
      <c r="F33" s="249" t="n">
        <v>0</v>
      </c>
      <c r="G33" s="196" t="n">
        <f aca="false">SUM(B33:F33)</f>
        <v>22084</v>
      </c>
      <c r="H33" s="194" t="n">
        <f aca="false">2090+1188</f>
        <v>3278</v>
      </c>
      <c r="I33" s="195" t="n">
        <v>1970</v>
      </c>
      <c r="J33" s="250" t="n">
        <v>1940</v>
      </c>
      <c r="K33" s="250" t="n">
        <v>1940</v>
      </c>
      <c r="L33" s="249" t="n">
        <v>0</v>
      </c>
      <c r="M33" s="249" t="n">
        <v>0</v>
      </c>
      <c r="N33" s="1" t="n">
        <v>250</v>
      </c>
      <c r="O33" s="201" t="n">
        <f aca="false">G33+H33+I33+J33+K33+N33</f>
        <v>31462</v>
      </c>
      <c r="P33" s="194"/>
      <c r="Q33" s="35"/>
      <c r="R33" s="194"/>
      <c r="S33" s="35"/>
      <c r="T33" s="195"/>
      <c r="U33" s="35"/>
      <c r="V33" s="194"/>
      <c r="W33" s="0"/>
    </row>
    <row r="34" customFormat="false" ht="9" hidden="false" customHeight="true" outlineLevel="0" collapsed="false">
      <c r="A34" s="199" t="s">
        <v>741</v>
      </c>
      <c r="B34" s="194" t="n">
        <v>19312</v>
      </c>
      <c r="C34" s="196" t="n">
        <f aca="false">20*48</f>
        <v>960</v>
      </c>
      <c r="D34" s="246" t="n">
        <f aca="false">7544-7437</f>
        <v>107</v>
      </c>
      <c r="E34" s="194" t="n">
        <v>240</v>
      </c>
      <c r="F34" s="249" t="n">
        <v>0</v>
      </c>
      <c r="G34" s="194" t="n">
        <f aca="false">SUM(B34:F34)</f>
        <v>20619</v>
      </c>
      <c r="H34" s="194" t="n">
        <f aca="false">1880+1122</f>
        <v>3002</v>
      </c>
      <c r="I34" s="250" t="n">
        <v>1970</v>
      </c>
      <c r="J34" s="250" t="n">
        <v>1827</v>
      </c>
      <c r="K34" s="250" t="n">
        <v>1827</v>
      </c>
      <c r="L34" s="249" t="n">
        <v>0</v>
      </c>
      <c r="M34" s="249" t="n">
        <v>0</v>
      </c>
      <c r="N34" s="251" t="n">
        <v>250</v>
      </c>
      <c r="O34" s="201" t="n">
        <f aca="false">G34+H34+I34+J34+K34+N34</f>
        <v>29495</v>
      </c>
      <c r="P34" s="194"/>
      <c r="Q34" s="35"/>
      <c r="R34" s="194"/>
      <c r="S34" s="35"/>
      <c r="T34" s="195"/>
      <c r="U34" s="35"/>
      <c r="V34" s="194"/>
      <c r="W34" s="0"/>
    </row>
    <row r="35" customFormat="false" ht="9" hidden="false" customHeight="true" outlineLevel="0" collapsed="false">
      <c r="A35" s="199" t="s">
        <v>742</v>
      </c>
      <c r="B35" s="223" t="n">
        <v>0</v>
      </c>
      <c r="C35" s="223" t="n">
        <v>0</v>
      </c>
      <c r="D35" s="223" t="n">
        <v>0</v>
      </c>
      <c r="E35" s="222" t="n">
        <v>0</v>
      </c>
      <c r="F35" s="249" t="n">
        <v>0</v>
      </c>
      <c r="G35" s="222" t="n">
        <v>0</v>
      </c>
      <c r="H35" s="222" t="n">
        <v>0</v>
      </c>
      <c r="I35" s="249" t="n">
        <v>0</v>
      </c>
      <c r="J35" s="249" t="n">
        <v>0</v>
      </c>
      <c r="K35" s="249" t="n">
        <v>0</v>
      </c>
      <c r="L35" s="249" t="n">
        <v>0</v>
      </c>
      <c r="M35" s="249" t="n">
        <v>0</v>
      </c>
      <c r="N35" s="211" t="n">
        <v>0</v>
      </c>
      <c r="O35" s="211" t="n">
        <v>0</v>
      </c>
      <c r="P35" s="194"/>
      <c r="Q35" s="35"/>
      <c r="R35" s="194"/>
      <c r="S35" s="35"/>
      <c r="T35" s="195"/>
      <c r="U35" s="35"/>
      <c r="V35" s="194"/>
      <c r="W35" s="0"/>
    </row>
    <row r="36" customFormat="false" ht="9" hidden="false" customHeight="true" outlineLevel="0" collapsed="false">
      <c r="A36" s="202" t="s">
        <v>786</v>
      </c>
      <c r="B36" s="194"/>
      <c r="C36" s="212"/>
      <c r="D36" s="212"/>
      <c r="E36" s="212"/>
      <c r="F36" s="35"/>
      <c r="G36" s="35"/>
      <c r="H36" s="35"/>
      <c r="I36" s="195"/>
      <c r="J36" s="195"/>
      <c r="K36" s="195"/>
      <c r="L36" s="195"/>
      <c r="N36" s="1"/>
      <c r="O36" s="1"/>
      <c r="P36" s="35"/>
      <c r="Q36" s="35"/>
      <c r="R36" s="35"/>
      <c r="S36" s="35"/>
      <c r="T36" s="35"/>
      <c r="U36" s="35"/>
      <c r="V36" s="1"/>
      <c r="W36" s="0"/>
    </row>
    <row r="37" customFormat="false" ht="9" hidden="false" customHeight="true" outlineLevel="0" collapsed="false">
      <c r="A37" s="199" t="s">
        <v>738</v>
      </c>
      <c r="B37" s="194" t="n">
        <v>21795</v>
      </c>
      <c r="C37" s="196" t="n">
        <f aca="false">22.5*48</f>
        <v>1080</v>
      </c>
      <c r="D37" s="246" t="n">
        <f aca="false">60*12</f>
        <v>720</v>
      </c>
      <c r="E37" s="194" t="n">
        <v>240</v>
      </c>
      <c r="F37" s="242" t="n">
        <v>0</v>
      </c>
      <c r="G37" s="201" t="n">
        <f aca="false">SUM(B37:F37)</f>
        <v>23835</v>
      </c>
      <c r="H37" s="194" t="n">
        <v>3912</v>
      </c>
      <c r="I37" s="249" t="n">
        <v>0</v>
      </c>
      <c r="J37" s="250" t="n">
        <v>2345</v>
      </c>
      <c r="K37" s="250" t="n">
        <v>2345</v>
      </c>
      <c r="L37" s="250" t="n">
        <v>1200</v>
      </c>
      <c r="M37" s="249" t="n">
        <v>0</v>
      </c>
      <c r="N37" s="249" t="n">
        <v>0</v>
      </c>
      <c r="O37" s="252" t="n">
        <f aca="false">G37+H37+J37+K37+L37</f>
        <v>33637</v>
      </c>
      <c r="P37" s="194"/>
      <c r="Q37" s="194"/>
      <c r="R37" s="194"/>
      <c r="S37" s="35"/>
      <c r="T37" s="195"/>
      <c r="U37" s="35"/>
      <c r="V37" s="194"/>
      <c r="W37" s="0"/>
    </row>
    <row r="38" customFormat="false" ht="9" hidden="false" customHeight="true" outlineLevel="0" collapsed="false">
      <c r="A38" s="199" t="s">
        <v>739</v>
      </c>
      <c r="B38" s="194" t="n">
        <v>21011</v>
      </c>
      <c r="C38" s="196" t="n">
        <f aca="false">22*48</f>
        <v>1056</v>
      </c>
      <c r="D38" s="246" t="n">
        <f aca="false">35*12</f>
        <v>420</v>
      </c>
      <c r="E38" s="194" t="n">
        <v>240</v>
      </c>
      <c r="F38" s="242" t="n">
        <v>0</v>
      </c>
      <c r="G38" s="201" t="n">
        <f aca="false">SUM(B38:F38)</f>
        <v>22727</v>
      </c>
      <c r="H38" s="194" t="n">
        <v>3348</v>
      </c>
      <c r="I38" s="249" t="n">
        <v>0</v>
      </c>
      <c r="J38" s="250" t="n">
        <v>2199</v>
      </c>
      <c r="K38" s="250" t="n">
        <v>2199</v>
      </c>
      <c r="L38" s="250" t="n">
        <v>1080</v>
      </c>
      <c r="M38" s="249" t="n">
        <v>0</v>
      </c>
      <c r="N38" s="249" t="n">
        <v>0</v>
      </c>
      <c r="O38" s="252" t="n">
        <f aca="false">G38+H38+J38+K38+L38</f>
        <v>31553</v>
      </c>
      <c r="P38" s="194"/>
      <c r="Q38" s="194"/>
      <c r="R38" s="194"/>
      <c r="S38" s="35"/>
      <c r="T38" s="195"/>
      <c r="U38" s="35"/>
      <c r="V38" s="194"/>
      <c r="W38" s="0"/>
    </row>
    <row r="39" customFormat="false" ht="9" hidden="false" customHeight="true" outlineLevel="0" collapsed="false">
      <c r="A39" s="199" t="s">
        <v>740</v>
      </c>
      <c r="B39" s="194" t="n">
        <v>20721</v>
      </c>
      <c r="C39" s="196" t="n">
        <f aca="false">21*48</f>
        <v>1008</v>
      </c>
      <c r="D39" s="196" t="n">
        <v>355</v>
      </c>
      <c r="E39" s="196" t="n">
        <v>240</v>
      </c>
      <c r="F39" s="242" t="n">
        <v>0</v>
      </c>
      <c r="G39" s="196" t="n">
        <f aca="false">SUM(B39:F39)</f>
        <v>22324</v>
      </c>
      <c r="H39" s="194" t="n">
        <f aca="false">G39*0.14</f>
        <v>3125.36</v>
      </c>
      <c r="I39" s="249" t="n">
        <v>0</v>
      </c>
      <c r="J39" s="250" t="n">
        <v>2043</v>
      </c>
      <c r="K39" s="250" t="n">
        <v>2043</v>
      </c>
      <c r="L39" s="250" t="n">
        <v>1041</v>
      </c>
      <c r="M39" s="249" t="n">
        <v>0</v>
      </c>
      <c r="N39" s="249" t="n">
        <v>0</v>
      </c>
      <c r="O39" s="252" t="n">
        <f aca="false">G39+H39+J39+K39+L39</f>
        <v>30576.36</v>
      </c>
      <c r="P39" s="194"/>
      <c r="Q39" s="35"/>
      <c r="R39" s="194"/>
      <c r="S39" s="35"/>
      <c r="T39" s="195"/>
      <c r="U39" s="35"/>
      <c r="V39" s="194"/>
      <c r="W39" s="0"/>
    </row>
    <row r="40" customFormat="false" ht="9" hidden="false" customHeight="true" outlineLevel="0" collapsed="false">
      <c r="A40" s="199" t="s">
        <v>741</v>
      </c>
      <c r="B40" s="194" t="n">
        <v>19312</v>
      </c>
      <c r="C40" s="196" t="n">
        <f aca="false">20*48</f>
        <v>960</v>
      </c>
      <c r="D40" s="196" t="n">
        <f aca="false">22.5*12</f>
        <v>270</v>
      </c>
      <c r="E40" s="194" t="n">
        <v>240</v>
      </c>
      <c r="F40" s="242" t="n">
        <v>0</v>
      </c>
      <c r="G40" s="201" t="n">
        <f aca="false">SUM(B40:F40)</f>
        <v>20782</v>
      </c>
      <c r="H40" s="194" t="n">
        <v>2073</v>
      </c>
      <c r="I40" s="249" t="n">
        <v>0</v>
      </c>
      <c r="J40" s="250" t="n">
        <v>1900</v>
      </c>
      <c r="K40" s="250" t="n">
        <v>1900</v>
      </c>
      <c r="L40" s="250" t="n">
        <v>1028</v>
      </c>
      <c r="M40" s="249" t="n">
        <v>0</v>
      </c>
      <c r="N40" s="249" t="n">
        <v>0</v>
      </c>
      <c r="O40" s="252" t="n">
        <f aca="false">G40+H40+J40+K40+L40</f>
        <v>27683</v>
      </c>
      <c r="P40" s="194"/>
      <c r="Q40" s="35"/>
      <c r="R40" s="194"/>
      <c r="S40" s="35"/>
      <c r="T40" s="195"/>
      <c r="U40" s="35"/>
      <c r="V40" s="194"/>
      <c r="W40" s="0"/>
    </row>
    <row r="41" customFormat="false" ht="9" hidden="false" customHeight="true" outlineLevel="0" collapsed="false">
      <c r="A41" s="199" t="s">
        <v>742</v>
      </c>
      <c r="B41" s="194" t="n">
        <v>17664</v>
      </c>
      <c r="C41" s="196" t="n">
        <f aca="false">17.4*48</f>
        <v>835.2</v>
      </c>
      <c r="D41" s="196" t="n">
        <f aca="false">13*12</f>
        <v>156</v>
      </c>
      <c r="E41" s="194" t="n">
        <v>240</v>
      </c>
      <c r="F41" s="242" t="n">
        <v>0</v>
      </c>
      <c r="G41" s="201" t="n">
        <f aca="false">SUM(B41:F41)</f>
        <v>18895.2</v>
      </c>
      <c r="H41" s="194" t="n">
        <v>1018</v>
      </c>
      <c r="I41" s="249" t="n">
        <v>0</v>
      </c>
      <c r="J41" s="250" t="n">
        <v>1728</v>
      </c>
      <c r="K41" s="250" t="n">
        <v>1728</v>
      </c>
      <c r="L41" s="250" t="n">
        <v>900</v>
      </c>
      <c r="M41" s="249" t="n">
        <v>0</v>
      </c>
      <c r="N41" s="249" t="n">
        <v>0</v>
      </c>
      <c r="O41" s="252" t="n">
        <f aca="false">G41+H41+J41+K41+L41</f>
        <v>24269.2</v>
      </c>
      <c r="P41" s="194"/>
      <c r="Q41" s="35"/>
      <c r="R41" s="194"/>
      <c r="S41" s="35"/>
      <c r="T41" s="195"/>
      <c r="U41" s="35"/>
      <c r="V41" s="194"/>
      <c r="W41" s="0"/>
    </row>
    <row r="42" customFormat="false" ht="9" hidden="false" customHeight="true" outlineLevel="0" collapsed="false">
      <c r="A42" s="16" t="s">
        <v>787</v>
      </c>
    </row>
    <row r="43" customFormat="false" ht="9" hidden="false" customHeight="true" outlineLevel="0" collapsed="false">
      <c r="A43" s="199" t="s">
        <v>738</v>
      </c>
      <c r="B43" s="194" t="n">
        <v>21795</v>
      </c>
      <c r="C43" s="196" t="n">
        <f aca="false">22.5*48</f>
        <v>1080</v>
      </c>
      <c r="D43" s="35" t="n">
        <f aca="false">40*12</f>
        <v>480</v>
      </c>
      <c r="E43" s="194" t="n">
        <v>240</v>
      </c>
      <c r="F43" s="242" t="n">
        <v>0</v>
      </c>
      <c r="G43" s="243" t="n">
        <f aca="false">SUM(B43:F43)</f>
        <v>23595</v>
      </c>
      <c r="H43" s="243" t="n">
        <v>3321</v>
      </c>
      <c r="I43" s="242" t="n">
        <v>0</v>
      </c>
      <c r="J43" s="243" t="n">
        <f aca="false">(G43+H43)/12</f>
        <v>2243</v>
      </c>
      <c r="K43" s="243" t="n">
        <v>2243</v>
      </c>
      <c r="L43" s="243" t="n">
        <v>1296</v>
      </c>
      <c r="M43" s="244" t="n">
        <v>60</v>
      </c>
      <c r="N43" s="242" t="n">
        <v>0</v>
      </c>
      <c r="O43" s="201" t="n">
        <f aca="false">G43+H43+J43+K43+L43+M43</f>
        <v>32758</v>
      </c>
    </row>
    <row r="44" customFormat="false" ht="9" hidden="false" customHeight="true" outlineLevel="0" collapsed="false">
      <c r="A44" s="199" t="s">
        <v>739</v>
      </c>
      <c r="B44" s="194" t="n">
        <v>21011</v>
      </c>
      <c r="C44" s="196" t="n">
        <f aca="false">22*48</f>
        <v>1056</v>
      </c>
      <c r="D44" s="35" t="n">
        <f aca="false">30*12</f>
        <v>360</v>
      </c>
      <c r="E44" s="194" t="n">
        <v>240</v>
      </c>
      <c r="F44" s="242" t="n">
        <v>0</v>
      </c>
      <c r="G44" s="243" t="n">
        <f aca="false">SUM(B44:F44)</f>
        <v>22667</v>
      </c>
      <c r="H44" s="243" t="n">
        <v>2890</v>
      </c>
      <c r="I44" s="242" t="n">
        <v>0</v>
      </c>
      <c r="J44" s="243" t="n">
        <f aca="false">(G44+H44)/12</f>
        <v>2129.75</v>
      </c>
      <c r="K44" s="243" t="n">
        <v>2130</v>
      </c>
      <c r="L44" s="243" t="n">
        <v>1244</v>
      </c>
      <c r="M44" s="244" t="n">
        <v>60</v>
      </c>
      <c r="N44" s="242" t="n">
        <v>0</v>
      </c>
      <c r="O44" s="201" t="n">
        <f aca="false">G44+H44+J44+K44+L44+M44</f>
        <v>31120.75</v>
      </c>
    </row>
    <row r="45" customFormat="false" ht="9" hidden="false" customHeight="true" outlineLevel="0" collapsed="false">
      <c r="A45" s="199" t="s">
        <v>740</v>
      </c>
      <c r="B45" s="194" t="n">
        <v>20721</v>
      </c>
      <c r="C45" s="196" t="n">
        <f aca="false">21*48</f>
        <v>1008</v>
      </c>
      <c r="D45" s="196" t="n">
        <v>245</v>
      </c>
      <c r="E45" s="196" t="n">
        <v>240</v>
      </c>
      <c r="F45" s="242" t="n">
        <v>0</v>
      </c>
      <c r="G45" s="196" t="n">
        <f aca="false">SUM(B45:F45)</f>
        <v>22214</v>
      </c>
      <c r="H45" s="243" t="n">
        <f aca="false">21724*0.132</f>
        <v>2867.568</v>
      </c>
      <c r="I45" s="242" t="n">
        <v>0</v>
      </c>
      <c r="J45" s="243" t="n">
        <f aca="false">(G45+H45)/12</f>
        <v>2090.13066666667</v>
      </c>
      <c r="K45" s="243" t="n">
        <v>2090</v>
      </c>
      <c r="L45" s="243" t="n">
        <v>1089</v>
      </c>
      <c r="M45" s="244" t="n">
        <v>60</v>
      </c>
      <c r="N45" s="242" t="n">
        <v>0</v>
      </c>
      <c r="O45" s="201" t="n">
        <f aca="false">G45+H45+J45+K45+L45+M45</f>
        <v>30410.6986666667</v>
      </c>
    </row>
    <row r="46" customFormat="false" ht="9" hidden="false" customHeight="true" outlineLevel="0" collapsed="false">
      <c r="A46" s="199" t="s">
        <v>741</v>
      </c>
      <c r="B46" s="194" t="n">
        <v>19312</v>
      </c>
      <c r="C46" s="196" t="n">
        <f aca="false">20*48</f>
        <v>960</v>
      </c>
      <c r="D46" s="35" t="n">
        <v>216</v>
      </c>
      <c r="E46" s="194" t="n">
        <v>240</v>
      </c>
      <c r="F46" s="242" t="n">
        <v>0</v>
      </c>
      <c r="G46" s="243" t="n">
        <f aca="false">SUM(B46:F46)</f>
        <v>20728</v>
      </c>
      <c r="H46" s="243" t="n">
        <v>2365</v>
      </c>
      <c r="I46" s="242" t="n">
        <v>0</v>
      </c>
      <c r="J46" s="243" t="n">
        <f aca="false">(G46+H46)/12</f>
        <v>1924.41666666667</v>
      </c>
      <c r="K46" s="243" t="n">
        <v>1924</v>
      </c>
      <c r="L46" s="243" t="n">
        <v>1154</v>
      </c>
      <c r="M46" s="244" t="n">
        <v>60</v>
      </c>
      <c r="N46" s="242" t="n">
        <v>0</v>
      </c>
      <c r="O46" s="201" t="n">
        <f aca="false">G46+H46+J46+K46+L46+M46</f>
        <v>28155.4166666667</v>
      </c>
    </row>
    <row r="47" customFormat="false" ht="9" hidden="false" customHeight="true" outlineLevel="0" collapsed="false">
      <c r="A47" s="199" t="s">
        <v>742</v>
      </c>
      <c r="B47" s="194" t="n">
        <v>17664</v>
      </c>
      <c r="C47" s="196" t="n">
        <f aca="false">17.4*48</f>
        <v>835.2</v>
      </c>
      <c r="D47" s="35" t="n">
        <f aca="false">13*12</f>
        <v>156</v>
      </c>
      <c r="E47" s="194" t="n">
        <v>240</v>
      </c>
      <c r="F47" s="242" t="n">
        <v>0</v>
      </c>
      <c r="G47" s="243" t="n">
        <f aca="false">SUM(B47:F47)</f>
        <v>18895.2</v>
      </c>
      <c r="H47" s="243" t="n">
        <v>1892</v>
      </c>
      <c r="I47" s="242" t="n">
        <v>0</v>
      </c>
      <c r="J47" s="243" t="n">
        <f aca="false">(G47+H47)/12</f>
        <v>1732.26666666667</v>
      </c>
      <c r="K47" s="243" t="n">
        <v>1732</v>
      </c>
      <c r="L47" s="243" t="n">
        <v>982</v>
      </c>
      <c r="M47" s="244" t="n">
        <v>60</v>
      </c>
      <c r="N47" s="242" t="n">
        <v>0</v>
      </c>
      <c r="O47" s="201" t="n">
        <f aca="false">G47+H47+J47+K47+L47+M47</f>
        <v>25293.4666666667</v>
      </c>
    </row>
    <row r="48" customFormat="false" ht="9" hidden="false" customHeight="true" outlineLevel="0" collapsed="false">
      <c r="A48" s="16" t="s">
        <v>788</v>
      </c>
      <c r="B48" s="35"/>
      <c r="C48" s="35"/>
      <c r="D48" s="35"/>
      <c r="E48" s="35"/>
      <c r="F48" s="35"/>
      <c r="G48" s="244"/>
      <c r="H48" s="243"/>
      <c r="I48" s="244"/>
      <c r="J48" s="244"/>
      <c r="K48" s="244"/>
      <c r="L48" s="244"/>
      <c r="M48" s="244"/>
    </row>
    <row r="49" customFormat="false" ht="9" hidden="false" customHeight="true" outlineLevel="0" collapsed="false">
      <c r="A49" s="199" t="s">
        <v>738</v>
      </c>
      <c r="B49" s="194" t="n">
        <v>21795</v>
      </c>
      <c r="C49" s="196" t="n">
        <f aca="false">22.5*48</f>
        <v>1080</v>
      </c>
      <c r="D49" s="35" t="n">
        <f aca="false">69*12</f>
        <v>828</v>
      </c>
      <c r="E49" s="194" t="n">
        <v>240</v>
      </c>
      <c r="F49" s="242" t="n">
        <v>0</v>
      </c>
      <c r="G49" s="243" t="n">
        <f aca="false">SUM(B49:F49)</f>
        <v>23943</v>
      </c>
      <c r="H49" s="243" t="n">
        <v>3483</v>
      </c>
      <c r="I49" s="242" t="n">
        <v>0</v>
      </c>
      <c r="J49" s="243" t="n">
        <f aca="false">(G49+H49)/12</f>
        <v>2285.5</v>
      </c>
      <c r="K49" s="243" t="n">
        <v>2286</v>
      </c>
      <c r="L49" s="244" t="n">
        <v>710</v>
      </c>
      <c r="M49" s="244" t="n">
        <v>419</v>
      </c>
      <c r="N49" s="242" t="n">
        <v>0</v>
      </c>
      <c r="O49" s="201" t="n">
        <f aca="false">G49+H49+J49+K49+L49+M49</f>
        <v>33126.5</v>
      </c>
    </row>
    <row r="50" customFormat="false" ht="9" hidden="false" customHeight="true" outlineLevel="0" collapsed="false">
      <c r="A50" s="199" t="s">
        <v>739</v>
      </c>
      <c r="B50" s="194" t="n">
        <v>21011</v>
      </c>
      <c r="C50" s="196" t="n">
        <f aca="false">22*48</f>
        <v>1056</v>
      </c>
      <c r="D50" s="35" t="n">
        <f aca="false">45*12</f>
        <v>540</v>
      </c>
      <c r="E50" s="194" t="n">
        <v>240</v>
      </c>
      <c r="F50" s="242" t="n">
        <v>0</v>
      </c>
      <c r="G50" s="243" t="n">
        <f aca="false">SUM(B50:F50)</f>
        <v>22847</v>
      </c>
      <c r="H50" s="243" t="n">
        <v>2884</v>
      </c>
      <c r="I50" s="242" t="n">
        <v>0</v>
      </c>
      <c r="J50" s="243" t="n">
        <f aca="false">(G50+H50)/12</f>
        <v>2144.25</v>
      </c>
      <c r="K50" s="243" t="n">
        <v>2144</v>
      </c>
      <c r="L50" s="244" t="n">
        <v>690</v>
      </c>
      <c r="M50" s="244" t="n">
        <v>419</v>
      </c>
      <c r="N50" s="242" t="n">
        <v>0</v>
      </c>
      <c r="O50" s="201" t="n">
        <f aca="false">G50+H50+J50+K50+L50+M50</f>
        <v>31128.25</v>
      </c>
    </row>
    <row r="51" customFormat="false" ht="9" hidden="false" customHeight="true" outlineLevel="0" collapsed="false">
      <c r="A51" s="199" t="s">
        <v>740</v>
      </c>
      <c r="B51" s="194" t="n">
        <v>20721</v>
      </c>
      <c r="C51" s="196" t="n">
        <f aca="false">21*48</f>
        <v>1008</v>
      </c>
      <c r="D51" s="196" t="n">
        <f aca="false">30*12</f>
        <v>360</v>
      </c>
      <c r="E51" s="196" t="n">
        <v>240</v>
      </c>
      <c r="F51" s="242" t="n">
        <v>0</v>
      </c>
      <c r="G51" s="196" t="n">
        <f aca="false">SUM(B51:F51)</f>
        <v>22329</v>
      </c>
      <c r="H51" s="243" t="n">
        <v>2847</v>
      </c>
      <c r="I51" s="242" t="n">
        <v>0</v>
      </c>
      <c r="J51" s="243" t="n">
        <f aca="false">(G51+H51)/12</f>
        <v>2098</v>
      </c>
      <c r="K51" s="243" t="n">
        <v>2098</v>
      </c>
      <c r="L51" s="244" t="n">
        <v>634</v>
      </c>
      <c r="M51" s="244" t="n">
        <v>419</v>
      </c>
      <c r="N51" s="242" t="n">
        <v>0</v>
      </c>
      <c r="O51" s="201" t="n">
        <f aca="false">G51+H51+J51+K51+L51+M51</f>
        <v>30425</v>
      </c>
    </row>
    <row r="52" customFormat="false" ht="9" hidden="false" customHeight="true" outlineLevel="0" collapsed="false">
      <c r="A52" s="199" t="s">
        <v>741</v>
      </c>
      <c r="B52" s="194" t="n">
        <v>19312</v>
      </c>
      <c r="C52" s="196" t="n">
        <f aca="false">20*48</f>
        <v>960</v>
      </c>
      <c r="D52" s="35" t="n">
        <f aca="false">23*12</f>
        <v>276</v>
      </c>
      <c r="E52" s="194" t="n">
        <v>240</v>
      </c>
      <c r="F52" s="242" t="n">
        <v>0</v>
      </c>
      <c r="G52" s="243" t="n">
        <f aca="false">SUM(B52:F52)</f>
        <v>20788</v>
      </c>
      <c r="H52" s="243" t="n">
        <v>2618</v>
      </c>
      <c r="I52" s="242" t="n">
        <v>0</v>
      </c>
      <c r="J52" s="243" t="n">
        <f aca="false">(G52+H52)/12</f>
        <v>1950.5</v>
      </c>
      <c r="K52" s="243" t="n">
        <v>1951</v>
      </c>
      <c r="L52" s="244" t="n">
        <v>650</v>
      </c>
      <c r="M52" s="244" t="n">
        <v>419</v>
      </c>
      <c r="N52" s="242" t="n">
        <v>0</v>
      </c>
      <c r="O52" s="201" t="n">
        <f aca="false">G52+H52+J52+K52+L52+M52</f>
        <v>28376.5</v>
      </c>
    </row>
    <row r="53" customFormat="false" ht="9" hidden="false" customHeight="true" outlineLevel="0" collapsed="false">
      <c r="A53" s="199" t="s">
        <v>742</v>
      </c>
      <c r="B53" s="194" t="n">
        <v>17664</v>
      </c>
      <c r="C53" s="196" t="n">
        <f aca="false">17.4*48</f>
        <v>835.2</v>
      </c>
      <c r="D53" s="132" t="n">
        <v>211</v>
      </c>
      <c r="E53" s="194" t="n">
        <v>240</v>
      </c>
      <c r="F53" s="242" t="n">
        <v>0</v>
      </c>
      <c r="G53" s="243" t="n">
        <f aca="false">SUM(B53:F53)</f>
        <v>18950.2</v>
      </c>
      <c r="H53" s="243" t="n">
        <f aca="false">G53*0.1259</f>
        <v>2385.83018</v>
      </c>
      <c r="I53" s="242" t="n">
        <v>0</v>
      </c>
      <c r="J53" s="243" t="n">
        <f aca="false">(G53+H53)/12</f>
        <v>1778.002515</v>
      </c>
      <c r="K53" s="243" t="n">
        <v>1778</v>
      </c>
      <c r="L53" s="245" t="n">
        <v>632</v>
      </c>
      <c r="M53" s="245" t="n">
        <v>419</v>
      </c>
      <c r="N53" s="242" t="n">
        <v>0</v>
      </c>
      <c r="O53" s="201" t="n">
        <f aca="false">G53+H53+J53+K53+L53+M53</f>
        <v>25943.032695</v>
      </c>
    </row>
    <row r="54" customFormat="false" ht="9" hidden="false" customHeight="true" outlineLevel="0" collapsed="false">
      <c r="A54" s="16" t="s">
        <v>789</v>
      </c>
      <c r="B54" s="35"/>
      <c r="C54" s="0"/>
      <c r="D54" s="0"/>
      <c r="E54" s="35"/>
      <c r="F54" s="35"/>
      <c r="G54" s="244"/>
      <c r="H54" s="243"/>
      <c r="I54" s="244"/>
      <c r="J54" s="244"/>
      <c r="K54" s="244"/>
      <c r="L54" s="244"/>
      <c r="M54" s="245" t="n">
        <f aca="false">L55-1350</f>
        <v>-712</v>
      </c>
      <c r="N54" s="242"/>
    </row>
    <row r="55" customFormat="false" ht="9" hidden="false" customHeight="true" outlineLevel="0" collapsed="false">
      <c r="A55" s="199" t="s">
        <v>738</v>
      </c>
      <c r="B55" s="194" t="n">
        <v>21795</v>
      </c>
      <c r="C55" s="196" t="n">
        <f aca="false">22.5*48</f>
        <v>1080</v>
      </c>
      <c r="D55" s="35" t="n">
        <f aca="false">63*12</f>
        <v>756</v>
      </c>
      <c r="E55" s="194" t="n">
        <v>240</v>
      </c>
      <c r="F55" s="242" t="n">
        <v>0</v>
      </c>
      <c r="G55" s="243" t="n">
        <v>23871</v>
      </c>
      <c r="H55" s="243" t="n">
        <v>3517</v>
      </c>
      <c r="I55" s="243" t="n">
        <v>1350</v>
      </c>
      <c r="J55" s="253" t="n">
        <f aca="false">(G55+H55)/12</f>
        <v>2282.33333333333</v>
      </c>
      <c r="K55" s="253" t="n">
        <v>2282</v>
      </c>
      <c r="L55" s="245" t="n">
        <v>638</v>
      </c>
      <c r="M55" s="242" t="n">
        <v>0</v>
      </c>
      <c r="N55" s="245" t="n">
        <v>253</v>
      </c>
      <c r="O55" s="201" t="n">
        <f aca="false">SUM(G55:N55)</f>
        <v>34193.3333333333</v>
      </c>
    </row>
    <row r="56" customFormat="false" ht="9" hidden="false" customHeight="true" outlineLevel="0" collapsed="false">
      <c r="A56" s="199" t="s">
        <v>739</v>
      </c>
      <c r="B56" s="194" t="n">
        <v>21011</v>
      </c>
      <c r="C56" s="196" t="n">
        <f aca="false">22*48</f>
        <v>1056</v>
      </c>
      <c r="D56" s="35" t="n">
        <f aca="false">45*12</f>
        <v>540</v>
      </c>
      <c r="E56" s="194" t="n">
        <v>240</v>
      </c>
      <c r="F56" s="242" t="n">
        <v>0</v>
      </c>
      <c r="G56" s="243" t="n">
        <v>22847</v>
      </c>
      <c r="H56" s="243" t="n">
        <v>3107</v>
      </c>
      <c r="I56" s="243" t="n">
        <v>1320</v>
      </c>
      <c r="J56" s="253" t="n">
        <f aca="false">(G56+H56)/12</f>
        <v>2162.83333333333</v>
      </c>
      <c r="K56" s="253" t="n">
        <v>2163</v>
      </c>
      <c r="L56" s="242" t="n">
        <v>0</v>
      </c>
      <c r="M56" s="242" t="n">
        <v>0</v>
      </c>
      <c r="N56" s="245" t="n">
        <v>253</v>
      </c>
      <c r="O56" s="201" t="n">
        <f aca="false">SUM(G56:N56)</f>
        <v>31852.8333333333</v>
      </c>
    </row>
    <row r="57" customFormat="false" ht="9" hidden="false" customHeight="true" outlineLevel="0" collapsed="false">
      <c r="A57" s="199" t="s">
        <v>740</v>
      </c>
      <c r="B57" s="223" t="n">
        <v>0</v>
      </c>
      <c r="C57" s="223" t="n">
        <v>0</v>
      </c>
      <c r="D57" s="222" t="n">
        <v>0</v>
      </c>
      <c r="E57" s="222" t="n">
        <v>0</v>
      </c>
      <c r="F57" s="242" t="n">
        <v>0</v>
      </c>
      <c r="G57" s="242" t="n">
        <v>0</v>
      </c>
      <c r="H57" s="242" t="n">
        <v>0</v>
      </c>
      <c r="I57" s="242" t="n">
        <v>0</v>
      </c>
      <c r="J57" s="253" t="s">
        <v>131</v>
      </c>
      <c r="K57" s="242" t="n">
        <v>0</v>
      </c>
      <c r="L57" s="242" t="n">
        <v>0</v>
      </c>
      <c r="M57" s="242" t="n">
        <v>0</v>
      </c>
      <c r="N57" s="242" t="n">
        <v>0</v>
      </c>
      <c r="O57" s="242" t="n">
        <v>0</v>
      </c>
    </row>
    <row r="58" customFormat="false" ht="9" hidden="false" customHeight="true" outlineLevel="0" collapsed="false">
      <c r="A58" s="199" t="s">
        <v>741</v>
      </c>
      <c r="B58" s="194" t="n">
        <v>19312</v>
      </c>
      <c r="C58" s="196" t="n">
        <f aca="false">20*48</f>
        <v>960</v>
      </c>
      <c r="D58" s="194" t="n">
        <f aca="false">27*12</f>
        <v>324</v>
      </c>
      <c r="E58" s="194" t="n">
        <v>240</v>
      </c>
      <c r="F58" s="242" t="n">
        <v>0</v>
      </c>
      <c r="G58" s="243" t="n">
        <v>20836</v>
      </c>
      <c r="H58" s="243" t="n">
        <v>2044</v>
      </c>
      <c r="I58" s="245" t="n">
        <v>1200</v>
      </c>
      <c r="J58" s="253" t="n">
        <v>1908</v>
      </c>
      <c r="K58" s="253" t="n">
        <v>1908</v>
      </c>
      <c r="L58" s="242" t="n">
        <v>0</v>
      </c>
      <c r="M58" s="242" t="n">
        <v>0</v>
      </c>
      <c r="N58" s="1" t="n">
        <v>253</v>
      </c>
      <c r="O58" s="201" t="n">
        <f aca="false">SUM(G58:N58)</f>
        <v>28149</v>
      </c>
    </row>
    <row r="59" customFormat="false" ht="9" hidden="false" customHeight="true" outlineLevel="0" collapsed="false">
      <c r="A59" s="199" t="s">
        <v>742</v>
      </c>
      <c r="B59" s="194" t="n">
        <v>17664</v>
      </c>
      <c r="C59" s="196" t="n">
        <f aca="false">17.4*48</f>
        <v>835.2</v>
      </c>
      <c r="D59" s="35" t="n">
        <f aca="false">23*12</f>
        <v>276</v>
      </c>
      <c r="E59" s="194" t="n">
        <v>240</v>
      </c>
      <c r="F59" s="242" t="n">
        <v>0</v>
      </c>
      <c r="G59" s="243" t="n">
        <f aca="false">SUM(B59:F59)</f>
        <v>19015.2</v>
      </c>
      <c r="H59" s="243" t="n">
        <v>1517</v>
      </c>
      <c r="I59" s="243" t="n">
        <v>1044</v>
      </c>
      <c r="J59" s="253" t="n">
        <v>1713</v>
      </c>
      <c r="K59" s="253" t="n">
        <v>1713</v>
      </c>
      <c r="L59" s="242" t="n">
        <v>0</v>
      </c>
      <c r="M59" s="242" t="n">
        <v>0</v>
      </c>
      <c r="N59" s="1" t="n">
        <v>253</v>
      </c>
      <c r="O59" s="201" t="n">
        <f aca="false">G59+H59+J59+K59+L59+N59</f>
        <v>24211.2</v>
      </c>
    </row>
    <row r="60" customFormat="false" ht="9" hidden="false" customHeight="true" outlineLevel="0" collapsed="false">
      <c r="A60" s="16" t="s">
        <v>790</v>
      </c>
      <c r="B60" s="35"/>
      <c r="C60" s="196"/>
      <c r="D60" s="196"/>
      <c r="E60" s="247"/>
      <c r="F60" s="35"/>
      <c r="G60" s="244"/>
      <c r="H60" s="243"/>
      <c r="I60" s="244"/>
      <c r="J60" s="244"/>
      <c r="K60" s="244"/>
      <c r="L60" s="244"/>
      <c r="M60" s="244"/>
      <c r="P60" s="194"/>
      <c r="Q60" s="195"/>
      <c r="R60" s="194"/>
      <c r="S60" s="35"/>
      <c r="T60" s="35"/>
      <c r="U60" s="35"/>
      <c r="V60" s="194"/>
      <c r="W60" s="0"/>
    </row>
    <row r="61" customFormat="false" ht="9" hidden="false" customHeight="true" outlineLevel="0" collapsed="false">
      <c r="A61" s="199" t="s">
        <v>738</v>
      </c>
      <c r="B61" s="194" t="n">
        <v>21795</v>
      </c>
      <c r="C61" s="196" t="n">
        <f aca="false">22.5*48</f>
        <v>1080</v>
      </c>
      <c r="D61" s="196" t="n">
        <v>240</v>
      </c>
      <c r="E61" s="194" t="n">
        <v>240</v>
      </c>
      <c r="F61" s="242" t="n">
        <v>0</v>
      </c>
      <c r="G61" s="243" t="n">
        <v>23355</v>
      </c>
      <c r="H61" s="243" t="n">
        <v>3649</v>
      </c>
      <c r="I61" s="243" t="n">
        <v>1018</v>
      </c>
      <c r="J61" s="243" t="n">
        <v>2329</v>
      </c>
      <c r="K61" s="243" t="n">
        <v>2329</v>
      </c>
      <c r="L61" s="242" t="n">
        <v>0</v>
      </c>
      <c r="M61" s="242" t="n">
        <v>0</v>
      </c>
      <c r="N61" s="243" t="n">
        <v>140</v>
      </c>
      <c r="O61" s="243" t="n">
        <f aca="false">SUM(G61:N61)</f>
        <v>32820</v>
      </c>
      <c r="P61" s="194"/>
      <c r="Q61" s="195"/>
      <c r="R61" s="194"/>
      <c r="S61" s="35"/>
      <c r="T61" s="35"/>
      <c r="U61" s="35"/>
      <c r="V61" s="194"/>
      <c r="W61" s="0"/>
    </row>
    <row r="62" customFormat="false" ht="9" hidden="false" customHeight="true" outlineLevel="0" collapsed="false">
      <c r="A62" s="199" t="s">
        <v>739</v>
      </c>
      <c r="B62" s="194" t="n">
        <v>21011</v>
      </c>
      <c r="C62" s="196" t="n">
        <f aca="false">22*48</f>
        <v>1056</v>
      </c>
      <c r="D62" s="246" t="n">
        <v>240</v>
      </c>
      <c r="E62" s="194" t="n">
        <v>240</v>
      </c>
      <c r="F62" s="242" t="n">
        <v>0</v>
      </c>
      <c r="G62" s="243" t="n">
        <f aca="false">SUM(B62:F62)</f>
        <v>22547</v>
      </c>
      <c r="H62" s="243" t="n">
        <v>2244</v>
      </c>
      <c r="I62" s="243" t="n">
        <v>1000</v>
      </c>
      <c r="J62" s="243" t="n">
        <v>2136</v>
      </c>
      <c r="K62" s="243" t="n">
        <v>2136</v>
      </c>
      <c r="L62" s="242" t="n">
        <v>0</v>
      </c>
      <c r="M62" s="242" t="n">
        <v>0</v>
      </c>
      <c r="N62" s="243" t="n">
        <v>140</v>
      </c>
      <c r="O62" s="243" t="n">
        <f aca="false">SUM(G62:N62)</f>
        <v>30203</v>
      </c>
      <c r="P62" s="194"/>
      <c r="Q62" s="195"/>
      <c r="R62" s="194"/>
      <c r="S62" s="35"/>
      <c r="T62" s="35"/>
      <c r="U62" s="35"/>
      <c r="V62" s="194"/>
      <c r="W62" s="0"/>
    </row>
    <row r="63" customFormat="false" ht="9" hidden="false" customHeight="true" outlineLevel="0" collapsed="false">
      <c r="A63" s="199" t="s">
        <v>740</v>
      </c>
      <c r="B63" s="194" t="n">
        <v>20721</v>
      </c>
      <c r="C63" s="196" t="n">
        <f aca="false">21*48</f>
        <v>1008</v>
      </c>
      <c r="D63" s="196" t="n">
        <v>120</v>
      </c>
      <c r="E63" s="196" t="n">
        <v>240</v>
      </c>
      <c r="F63" s="242" t="n">
        <v>0</v>
      </c>
      <c r="G63" s="196" t="n">
        <f aca="false">SUM(B63:F63)</f>
        <v>22089</v>
      </c>
      <c r="H63" s="243" t="n">
        <v>2216</v>
      </c>
      <c r="I63" s="243" t="n">
        <v>940</v>
      </c>
      <c r="J63" s="243" t="n">
        <f aca="false">164*12</f>
        <v>1968</v>
      </c>
      <c r="K63" s="243" t="n">
        <f aca="false">164*12</f>
        <v>1968</v>
      </c>
      <c r="L63" s="242" t="n">
        <v>0</v>
      </c>
      <c r="M63" s="242" t="n">
        <v>0</v>
      </c>
      <c r="N63" s="243" t="n">
        <v>140</v>
      </c>
      <c r="O63" s="243" t="n">
        <f aca="false">SUM(G63:N63)</f>
        <v>29321</v>
      </c>
      <c r="P63" s="194"/>
      <c r="Q63" s="195"/>
      <c r="R63" s="194"/>
      <c r="S63" s="35"/>
      <c r="T63" s="35"/>
      <c r="U63" s="35"/>
      <c r="V63" s="194"/>
      <c r="W63" s="0"/>
    </row>
    <row r="64" customFormat="false" ht="9" hidden="false" customHeight="true" outlineLevel="0" collapsed="false">
      <c r="A64" s="199" t="s">
        <v>741</v>
      </c>
      <c r="B64" s="194" t="n">
        <v>19312</v>
      </c>
      <c r="C64" s="196" t="n">
        <f aca="false">20*48</f>
        <v>960</v>
      </c>
      <c r="D64" s="246" t="n">
        <v>120</v>
      </c>
      <c r="E64" s="194" t="n">
        <v>240</v>
      </c>
      <c r="F64" s="242" t="n">
        <v>0</v>
      </c>
      <c r="G64" s="243" t="n">
        <f aca="false">SUM(B64:F64)</f>
        <v>20632</v>
      </c>
      <c r="H64" s="243" t="n">
        <v>2144</v>
      </c>
      <c r="I64" s="243" t="n">
        <v>846</v>
      </c>
      <c r="J64" s="243" t="n">
        <v>1780</v>
      </c>
      <c r="K64" s="243" t="n">
        <v>1780</v>
      </c>
      <c r="L64" s="242" t="n">
        <v>0</v>
      </c>
      <c r="M64" s="242" t="n">
        <v>0</v>
      </c>
      <c r="N64" s="243" t="n">
        <v>140</v>
      </c>
      <c r="O64" s="243" t="n">
        <f aca="false">SUM(G64:N64)</f>
        <v>27322</v>
      </c>
      <c r="P64" s="194"/>
      <c r="Q64" s="195"/>
      <c r="R64" s="194"/>
      <c r="S64" s="35"/>
      <c r="T64" s="35"/>
      <c r="U64" s="35"/>
      <c r="V64" s="194"/>
      <c r="W64" s="0"/>
    </row>
    <row r="65" customFormat="false" ht="9" hidden="false" customHeight="true" outlineLevel="0" collapsed="false">
      <c r="A65" s="199" t="s">
        <v>742</v>
      </c>
      <c r="B65" s="194" t="n">
        <v>17664</v>
      </c>
      <c r="C65" s="196" t="n">
        <f aca="false">17.4*48</f>
        <v>835.2</v>
      </c>
      <c r="D65" s="246" t="n">
        <v>120</v>
      </c>
      <c r="E65" s="194" t="n">
        <v>240</v>
      </c>
      <c r="F65" s="242" t="n">
        <v>0</v>
      </c>
      <c r="G65" s="243" t="n">
        <f aca="false">SUM(B65:F65)</f>
        <v>18859.2</v>
      </c>
      <c r="H65" s="243" t="n">
        <v>1748</v>
      </c>
      <c r="I65" s="243" t="n">
        <v>764</v>
      </c>
      <c r="J65" s="243" t="n">
        <v>1605</v>
      </c>
      <c r="K65" s="243" t="n">
        <v>1605</v>
      </c>
      <c r="L65" s="242" t="n">
        <v>0</v>
      </c>
      <c r="M65" s="242" t="n">
        <v>0</v>
      </c>
      <c r="N65" s="243" t="n">
        <v>140</v>
      </c>
      <c r="O65" s="243" t="n">
        <f aca="false">SUM(G65:N65)</f>
        <v>24721.2</v>
      </c>
      <c r="P65" s="194"/>
      <c r="Q65" s="195"/>
      <c r="R65" s="194"/>
      <c r="S65" s="35"/>
      <c r="T65" s="35"/>
      <c r="U65" s="35"/>
      <c r="V65" s="194"/>
      <c r="W65" s="0"/>
    </row>
    <row r="66" customFormat="false" ht="9" hidden="false" customHeight="true" outlineLevel="0" collapsed="false">
      <c r="A66" s="254" t="s">
        <v>791</v>
      </c>
      <c r="B66" s="35"/>
      <c r="C66" s="246"/>
      <c r="D66" s="246"/>
      <c r="E66" s="246"/>
      <c r="F66" s="35"/>
      <c r="G66" s="244"/>
      <c r="H66" s="243"/>
      <c r="I66" s="244"/>
      <c r="J66" s="244"/>
      <c r="K66" s="244"/>
      <c r="L66" s="244"/>
      <c r="M66" s="244"/>
      <c r="P66" s="194"/>
      <c r="Q66" s="35"/>
      <c r="R66" s="194"/>
      <c r="S66" s="35"/>
      <c r="T66" s="35"/>
      <c r="U66" s="194"/>
      <c r="V66" s="1"/>
      <c r="W66" s="0"/>
    </row>
    <row r="67" customFormat="false" ht="9" hidden="false" customHeight="true" outlineLevel="0" collapsed="false">
      <c r="A67" s="199" t="s">
        <v>738</v>
      </c>
      <c r="B67" s="222" t="n">
        <v>9805</v>
      </c>
      <c r="C67" s="223" t="n">
        <f aca="false">22.5*48</f>
        <v>1080</v>
      </c>
      <c r="D67" s="223" t="n">
        <f aca="false">22.5*48</f>
        <v>1080</v>
      </c>
      <c r="E67" s="222" t="n">
        <v>240</v>
      </c>
      <c r="F67" s="242" t="n">
        <v>0</v>
      </c>
      <c r="G67" s="242" t="n">
        <f aca="false">SUM(B67:F67)</f>
        <v>12205</v>
      </c>
      <c r="H67" s="223" t="n">
        <f aca="false">22.5*48</f>
        <v>1080</v>
      </c>
      <c r="I67" s="223" t="n">
        <f aca="false">22.5*48</f>
        <v>1080</v>
      </c>
      <c r="J67" s="223" t="n">
        <f aca="false">22.5*48</f>
        <v>1080</v>
      </c>
      <c r="K67" s="223" t="n">
        <f aca="false">22.5*48</f>
        <v>1080</v>
      </c>
      <c r="L67" s="223" t="n">
        <f aca="false">22.5*48</f>
        <v>1080</v>
      </c>
      <c r="M67" s="223" t="n">
        <f aca="false">22.5*48</f>
        <v>1080</v>
      </c>
      <c r="N67" s="223" t="n">
        <f aca="false">22.5*48</f>
        <v>1080</v>
      </c>
      <c r="O67" s="242" t="n">
        <f aca="false">SUM(L67:N67)</f>
        <v>3240</v>
      </c>
      <c r="P67" s="194"/>
      <c r="Q67" s="35"/>
      <c r="R67" s="194"/>
      <c r="S67" s="35"/>
      <c r="T67" s="195"/>
      <c r="U67" s="35"/>
      <c r="V67" s="194"/>
      <c r="W67" s="0"/>
    </row>
    <row r="68" customFormat="false" ht="9" hidden="false" customHeight="true" outlineLevel="0" collapsed="false">
      <c r="A68" s="199" t="s">
        <v>739</v>
      </c>
      <c r="B68" s="194" t="n">
        <v>21011</v>
      </c>
      <c r="C68" s="196" t="n">
        <f aca="false">22*48</f>
        <v>1056</v>
      </c>
      <c r="D68" s="196" t="n">
        <f aca="false">B68*0.0623</f>
        <v>1308.9853</v>
      </c>
      <c r="E68" s="194" t="n">
        <v>240</v>
      </c>
      <c r="F68" s="242" t="n">
        <v>0</v>
      </c>
      <c r="G68" s="243" t="n">
        <f aca="false">SUM(B68:F68)</f>
        <v>23615.9853</v>
      </c>
      <c r="H68" s="243" t="n">
        <v>3000</v>
      </c>
      <c r="I68" s="223" t="n">
        <f aca="false">22.5*48</f>
        <v>1080</v>
      </c>
      <c r="J68" s="243" t="n">
        <f aca="false">25307/12</f>
        <v>2108.91666666667</v>
      </c>
      <c r="K68" s="243" t="n">
        <f aca="false">25307/12</f>
        <v>2108.91666666667</v>
      </c>
      <c r="L68" s="223" t="n">
        <f aca="false">22.5*48</f>
        <v>1080</v>
      </c>
      <c r="M68" s="223" t="n">
        <f aca="false">22.5*48</f>
        <v>1080</v>
      </c>
      <c r="N68" s="223" t="n">
        <f aca="false">22.5*48</f>
        <v>1080</v>
      </c>
      <c r="O68" s="201" t="n">
        <f aca="false">SUM(G68:N68)</f>
        <v>35153.8186333333</v>
      </c>
      <c r="P68" s="194"/>
      <c r="Q68" s="35"/>
      <c r="R68" s="194"/>
      <c r="S68" s="35"/>
      <c r="T68" s="195"/>
      <c r="U68" s="35"/>
      <c r="V68" s="194"/>
      <c r="W68" s="0"/>
    </row>
    <row r="69" customFormat="false" ht="9" hidden="false" customHeight="true" outlineLevel="0" collapsed="false">
      <c r="A69" s="199" t="s">
        <v>740</v>
      </c>
      <c r="B69" s="194" t="n">
        <v>20721</v>
      </c>
      <c r="C69" s="196" t="n">
        <f aca="false">21*48</f>
        <v>1008</v>
      </c>
      <c r="D69" s="196" t="n">
        <f aca="false">B69*0.0623</f>
        <v>1290.9183</v>
      </c>
      <c r="E69" s="196" t="n">
        <v>240</v>
      </c>
      <c r="F69" s="242" t="n">
        <v>0</v>
      </c>
      <c r="G69" s="196" t="n">
        <f aca="false">SUM(B69:F69)</f>
        <v>23259.9183</v>
      </c>
      <c r="H69" s="243" t="n">
        <v>2829</v>
      </c>
      <c r="I69" s="223" t="n">
        <f aca="false">22.5*48</f>
        <v>1080</v>
      </c>
      <c r="J69" s="243" t="n">
        <f aca="false">24646/12</f>
        <v>2053.83333333333</v>
      </c>
      <c r="K69" s="243" t="n">
        <f aca="false">24646/12</f>
        <v>2053.83333333333</v>
      </c>
      <c r="L69" s="223" t="n">
        <f aca="false">22.5*48</f>
        <v>1080</v>
      </c>
      <c r="M69" s="223" t="n">
        <f aca="false">22.5*48</f>
        <v>1080</v>
      </c>
      <c r="N69" s="223" t="n">
        <f aca="false">22.5*48</f>
        <v>1080</v>
      </c>
      <c r="O69" s="201" t="n">
        <f aca="false">SUM(G69:N69)</f>
        <v>34516.5849666667</v>
      </c>
      <c r="P69" s="194"/>
      <c r="Q69" s="35"/>
      <c r="R69" s="194"/>
      <c r="S69" s="35"/>
      <c r="T69" s="195"/>
      <c r="U69" s="35"/>
      <c r="V69" s="194"/>
      <c r="W69" s="0"/>
    </row>
    <row r="70" customFormat="false" ht="9" hidden="false" customHeight="true" outlineLevel="0" collapsed="false">
      <c r="A70" s="199" t="s">
        <v>741</v>
      </c>
      <c r="B70" s="194" t="n">
        <v>19312</v>
      </c>
      <c r="C70" s="196" t="n">
        <f aca="false">20*48</f>
        <v>960</v>
      </c>
      <c r="D70" s="196" t="n">
        <f aca="false">B70*0.0623</f>
        <v>1203.1376</v>
      </c>
      <c r="E70" s="194" t="n">
        <v>240</v>
      </c>
      <c r="F70" s="242" t="n">
        <v>0</v>
      </c>
      <c r="G70" s="243" t="n">
        <f aca="false">SUM(B70:F70)</f>
        <v>21715.1376</v>
      </c>
      <c r="H70" s="243" t="n">
        <v>2652</v>
      </c>
      <c r="I70" s="223" t="n">
        <f aca="false">22.5*48</f>
        <v>1080</v>
      </c>
      <c r="J70" s="243" t="n">
        <f aca="false">23164/12</f>
        <v>1930.33333333333</v>
      </c>
      <c r="K70" s="243" t="n">
        <f aca="false">23164/12</f>
        <v>1930.33333333333</v>
      </c>
      <c r="L70" s="223" t="n">
        <f aca="false">22.5*48</f>
        <v>1080</v>
      </c>
      <c r="M70" s="223" t="n">
        <f aca="false">22.5*48</f>
        <v>1080</v>
      </c>
      <c r="N70" s="223" t="n">
        <f aca="false">22.5*48</f>
        <v>1080</v>
      </c>
      <c r="O70" s="201" t="n">
        <f aca="false">SUM(G70:N70)</f>
        <v>32547.8042666667</v>
      </c>
      <c r="P70" s="194"/>
      <c r="Q70" s="35"/>
      <c r="R70" s="194"/>
      <c r="S70" s="35"/>
      <c r="T70" s="195"/>
      <c r="U70" s="35"/>
      <c r="V70" s="194"/>
      <c r="W70" s="0"/>
    </row>
    <row r="71" customFormat="false" ht="9" hidden="false" customHeight="true" outlineLevel="0" collapsed="false">
      <c r="A71" s="199" t="s">
        <v>742</v>
      </c>
      <c r="B71" s="194" t="n">
        <v>17664</v>
      </c>
      <c r="C71" s="196" t="n">
        <f aca="false">17.4*48</f>
        <v>835.2</v>
      </c>
      <c r="D71" s="196" t="n">
        <f aca="false">B71*0.0623</f>
        <v>1100.4672</v>
      </c>
      <c r="E71" s="194" t="n">
        <v>240</v>
      </c>
      <c r="F71" s="242" t="n">
        <v>0</v>
      </c>
      <c r="G71" s="243" t="n">
        <f aca="false">SUM(B71:F71)</f>
        <v>19839.6672</v>
      </c>
      <c r="H71" s="243" t="n">
        <v>2398</v>
      </c>
      <c r="I71" s="223" t="n">
        <f aca="false">22.5*48</f>
        <v>1080</v>
      </c>
      <c r="J71" s="243" t="n">
        <f aca="false">21137/12</f>
        <v>1761.41666666667</v>
      </c>
      <c r="K71" s="243" t="n">
        <f aca="false">21137/12</f>
        <v>1761.41666666667</v>
      </c>
      <c r="L71" s="224" t="n">
        <v>240</v>
      </c>
      <c r="M71" s="223" t="n">
        <f aca="false">22.5*48</f>
        <v>1080</v>
      </c>
      <c r="N71" s="223" t="n">
        <f aca="false">22.5*48</f>
        <v>1080</v>
      </c>
      <c r="O71" s="201" t="n">
        <f aca="false">SUM(G71:N71)</f>
        <v>29240.5005333333</v>
      </c>
      <c r="P71" s="194"/>
      <c r="Q71" s="35"/>
      <c r="R71" s="194"/>
      <c r="S71" s="35"/>
      <c r="T71" s="195"/>
      <c r="U71" s="35"/>
      <c r="V71" s="194"/>
      <c r="W71" s="0"/>
    </row>
    <row r="72" customFormat="false" ht="9" hidden="false" customHeight="true" outlineLevel="0" collapsed="false">
      <c r="A72" s="175"/>
      <c r="B72" s="175"/>
      <c r="C72" s="175"/>
      <c r="D72" s="175"/>
      <c r="E72" s="175"/>
      <c r="F72" s="175"/>
      <c r="G72" s="175"/>
      <c r="H72" s="175"/>
      <c r="I72" s="175"/>
      <c r="J72" s="175"/>
      <c r="K72" s="175"/>
      <c r="L72" s="175"/>
      <c r="M72" s="175"/>
      <c r="N72" s="175"/>
      <c r="O72" s="175"/>
    </row>
    <row r="74" customFormat="false" ht="9" hidden="false" customHeight="true" outlineLevel="0" collapsed="false">
      <c r="A74" s="21" t="s">
        <v>764</v>
      </c>
      <c r="B74" s="204"/>
      <c r="C74" s="204"/>
      <c r="D74" s="204"/>
      <c r="E74" s="204"/>
      <c r="F74" s="204"/>
      <c r="G74" s="204"/>
      <c r="H74" s="204"/>
      <c r="I74" s="204"/>
      <c r="J74" s="204"/>
      <c r="K74" s="204"/>
      <c r="L74" s="204"/>
      <c r="M74" s="204"/>
      <c r="N74" s="204"/>
      <c r="O74" s="204"/>
    </row>
    <row r="75" customFormat="false" ht="9" hidden="false" customHeight="true" outlineLevel="0" collapsed="false">
      <c r="A75" s="204"/>
      <c r="B75" s="204"/>
      <c r="C75" s="204"/>
      <c r="D75" s="204"/>
      <c r="E75" s="204"/>
      <c r="F75" s="204"/>
      <c r="G75" s="204"/>
      <c r="H75" s="204"/>
      <c r="I75" s="204"/>
      <c r="J75" s="204"/>
      <c r="K75" s="204"/>
      <c r="L75" s="204"/>
      <c r="M75" s="204"/>
      <c r="N75" s="204"/>
      <c r="O75" s="204"/>
    </row>
    <row r="76" customFormat="false" ht="9" hidden="false" customHeight="true" outlineLevel="0" collapsed="false">
      <c r="A76" s="21"/>
      <c r="C76" s="194"/>
      <c r="D76" s="194"/>
      <c r="E76" s="194"/>
      <c r="F76" s="194"/>
      <c r="G76" s="194"/>
      <c r="H76" s="194"/>
      <c r="I76" s="35"/>
      <c r="J76" s="35"/>
      <c r="L76" s="194"/>
      <c r="M76" s="194"/>
      <c r="N76" s="194"/>
      <c r="O76" s="194"/>
      <c r="P76" s="194"/>
      <c r="Q76" s="194"/>
      <c r="R76" s="194"/>
      <c r="S76" s="35"/>
      <c r="T76" s="195"/>
      <c r="U76" s="35"/>
      <c r="V76" s="194"/>
      <c r="W76" s="0"/>
    </row>
    <row r="103" customFormat="false" ht="9" hidden="false" customHeight="true" outlineLevel="0" collapsed="false">
      <c r="A103" s="204"/>
      <c r="B103" s="238"/>
      <c r="C103" s="238"/>
      <c r="D103" s="238"/>
      <c r="E103" s="238"/>
      <c r="F103" s="238"/>
      <c r="G103" s="144"/>
      <c r="H103" s="238"/>
      <c r="I103" s="144"/>
      <c r="J103" s="144"/>
      <c r="K103" s="204"/>
      <c r="L103" s="238"/>
      <c r="M103" s="238"/>
      <c r="N103" s="238"/>
      <c r="O103" s="238"/>
      <c r="P103" s="35"/>
      <c r="Q103" s="35"/>
      <c r="R103" s="35"/>
      <c r="S103" s="35"/>
      <c r="T103" s="35"/>
      <c r="U103" s="35"/>
      <c r="V103" s="1"/>
      <c r="W103" s="0"/>
    </row>
    <row r="104" customFormat="false" ht="9" hidden="false" customHeight="true" outlineLevel="0" collapsed="false">
      <c r="B104" s="201"/>
      <c r="C104" s="1"/>
      <c r="D104" s="201"/>
      <c r="E104" s="201"/>
      <c r="F104" s="194"/>
      <c r="G104" s="194"/>
      <c r="H104" s="194"/>
      <c r="I104" s="35"/>
      <c r="J104" s="35"/>
      <c r="L104" s="194"/>
      <c r="M104" s="194"/>
      <c r="N104" s="194"/>
      <c r="O104" s="194"/>
      <c r="P104" s="194"/>
      <c r="Q104" s="194"/>
      <c r="R104" s="194"/>
      <c r="S104" s="35"/>
      <c r="T104" s="195"/>
      <c r="U104" s="35"/>
      <c r="V104" s="194"/>
      <c r="W104" s="0"/>
    </row>
    <row r="105" customFormat="false" ht="9" hidden="false" customHeight="true" outlineLevel="0" collapsed="false">
      <c r="C105" s="194"/>
      <c r="D105" s="194"/>
      <c r="E105" s="194"/>
      <c r="F105" s="194"/>
      <c r="G105" s="35"/>
      <c r="H105" s="194"/>
      <c r="I105" s="35"/>
      <c r="J105" s="35"/>
      <c r="L105" s="194"/>
      <c r="M105" s="194"/>
      <c r="N105" s="194"/>
      <c r="O105" s="194"/>
      <c r="P105" s="194"/>
      <c r="Q105" s="35"/>
      <c r="R105" s="194"/>
      <c r="S105" s="35"/>
      <c r="T105" s="195"/>
      <c r="U105" s="35"/>
      <c r="V105" s="194"/>
      <c r="W105" s="0"/>
    </row>
    <row r="106" customFormat="false" ht="9" hidden="false" customHeight="true" outlineLevel="0" collapsed="false">
      <c r="C106" s="194"/>
      <c r="D106" s="194"/>
      <c r="E106" s="194"/>
      <c r="F106" s="194"/>
      <c r="G106" s="35"/>
      <c r="H106" s="194"/>
      <c r="I106" s="35"/>
      <c r="J106" s="35"/>
      <c r="L106" s="194"/>
      <c r="M106" s="194"/>
      <c r="N106" s="194"/>
      <c r="O106" s="194"/>
      <c r="P106" s="194"/>
      <c r="Q106" s="35"/>
      <c r="R106" s="194"/>
      <c r="S106" s="35"/>
      <c r="T106" s="195"/>
      <c r="U106" s="35"/>
      <c r="V106" s="194"/>
      <c r="W106" s="0"/>
    </row>
    <row r="107" customFormat="false" ht="9" hidden="false" customHeight="true" outlineLevel="0" collapsed="false">
      <c r="C107" s="194"/>
      <c r="D107" s="194"/>
      <c r="E107" s="194"/>
      <c r="F107" s="194"/>
      <c r="G107" s="35"/>
      <c r="H107" s="194"/>
      <c r="I107" s="35"/>
      <c r="J107" s="35"/>
      <c r="L107" s="194"/>
      <c r="M107" s="194"/>
      <c r="N107" s="194"/>
      <c r="O107" s="194"/>
      <c r="P107" s="194"/>
      <c r="Q107" s="35"/>
      <c r="R107" s="194"/>
      <c r="S107" s="35"/>
      <c r="T107" s="195"/>
      <c r="U107" s="35"/>
      <c r="V107" s="194"/>
      <c r="W107" s="0"/>
    </row>
    <row r="108" customFormat="false" ht="9" hidden="false" customHeight="true" outlineLevel="0" collapsed="false">
      <c r="C108" s="35"/>
      <c r="D108" s="35"/>
      <c r="E108" s="35"/>
      <c r="F108" s="35"/>
      <c r="G108" s="35"/>
      <c r="H108" s="35"/>
      <c r="I108" s="35"/>
      <c r="J108" s="35"/>
      <c r="L108" s="35"/>
      <c r="M108" s="35"/>
      <c r="N108" s="35"/>
      <c r="O108" s="35"/>
      <c r="P108" s="35"/>
      <c r="Q108" s="35"/>
      <c r="R108" s="35"/>
      <c r="S108" s="35"/>
      <c r="T108" s="35"/>
      <c r="U108" s="35"/>
      <c r="V108" s="1"/>
      <c r="W108" s="0"/>
    </row>
    <row r="109" customFormat="false" ht="9" hidden="false" customHeight="true" outlineLevel="0" collapsed="false">
      <c r="C109" s="194"/>
      <c r="D109" s="194"/>
      <c r="E109" s="194"/>
      <c r="F109" s="194"/>
      <c r="G109" s="195"/>
      <c r="H109" s="194"/>
      <c r="I109" s="195"/>
      <c r="J109" s="195"/>
      <c r="L109" s="194"/>
      <c r="M109" s="194"/>
      <c r="N109" s="194"/>
      <c r="O109" s="194"/>
      <c r="P109" s="194"/>
      <c r="Q109" s="195"/>
      <c r="R109" s="194"/>
      <c r="S109" s="195"/>
      <c r="T109" s="195"/>
      <c r="U109" s="195"/>
      <c r="V109" s="194"/>
      <c r="W109" s="0"/>
    </row>
    <row r="110" customFormat="false" ht="9" hidden="false" customHeight="true" outlineLevel="0" collapsed="false">
      <c r="C110" s="194"/>
      <c r="D110" s="194"/>
      <c r="E110" s="194"/>
      <c r="F110" s="194"/>
      <c r="G110" s="195"/>
      <c r="H110" s="194"/>
      <c r="I110" s="195"/>
      <c r="J110" s="195"/>
      <c r="L110" s="194"/>
      <c r="M110" s="194"/>
      <c r="N110" s="194"/>
      <c r="O110" s="194"/>
      <c r="P110" s="194"/>
      <c r="Q110" s="195"/>
      <c r="R110" s="194"/>
      <c r="S110" s="195"/>
      <c r="T110" s="195"/>
      <c r="U110" s="195"/>
      <c r="V110" s="194"/>
      <c r="W110" s="0"/>
    </row>
    <row r="111" customFormat="false" ht="9" hidden="false" customHeight="true" outlineLevel="0" collapsed="false">
      <c r="C111" s="194"/>
      <c r="D111" s="194"/>
      <c r="E111" s="194"/>
      <c r="F111" s="194"/>
      <c r="G111" s="195"/>
      <c r="H111" s="194"/>
      <c r="I111" s="195"/>
      <c r="J111" s="195"/>
      <c r="L111" s="194"/>
      <c r="M111" s="194"/>
      <c r="N111" s="194"/>
      <c r="O111" s="194"/>
      <c r="P111" s="194"/>
      <c r="Q111" s="195"/>
      <c r="R111" s="194"/>
      <c r="S111" s="195"/>
      <c r="T111" s="195"/>
      <c r="U111" s="195"/>
      <c r="V111" s="194"/>
      <c r="W111" s="0"/>
    </row>
    <row r="112" customFormat="false" ht="9" hidden="false" customHeight="true" outlineLevel="0" collapsed="false">
      <c r="C112" s="194"/>
      <c r="D112" s="194"/>
      <c r="E112" s="194"/>
      <c r="F112" s="194"/>
      <c r="G112" s="195"/>
      <c r="H112" s="194"/>
      <c r="I112" s="195"/>
      <c r="J112" s="195"/>
      <c r="L112" s="194"/>
      <c r="M112" s="194"/>
      <c r="N112" s="194"/>
      <c r="O112" s="194"/>
      <c r="P112" s="194"/>
      <c r="Q112" s="195"/>
      <c r="R112" s="194"/>
      <c r="S112" s="195"/>
      <c r="T112" s="195"/>
      <c r="U112" s="195"/>
      <c r="V112" s="194"/>
      <c r="W112" s="0"/>
    </row>
    <row r="113" customFormat="false" ht="9" hidden="false" customHeight="true" outlineLevel="0" collapsed="false">
      <c r="C113" s="194"/>
      <c r="D113" s="194"/>
      <c r="E113" s="194"/>
      <c r="F113" s="194"/>
      <c r="G113" s="195"/>
      <c r="H113" s="194"/>
      <c r="I113" s="195"/>
      <c r="J113" s="195"/>
      <c r="L113" s="194"/>
      <c r="M113" s="194"/>
      <c r="N113" s="194"/>
      <c r="O113" s="194"/>
      <c r="P113" s="194"/>
      <c r="Q113" s="195"/>
      <c r="R113" s="194"/>
      <c r="S113" s="195"/>
      <c r="T113" s="195"/>
      <c r="U113" s="195"/>
      <c r="V113" s="194"/>
      <c r="W113" s="0"/>
    </row>
    <row r="114" customFormat="false" ht="9" hidden="false" customHeight="true" outlineLevel="0" collapsed="false">
      <c r="P114" s="194"/>
      <c r="Q114" s="195"/>
      <c r="R114" s="194"/>
      <c r="S114" s="195"/>
      <c r="T114" s="195"/>
      <c r="U114" s="195"/>
      <c r="V114" s="194"/>
      <c r="W114" s="0"/>
    </row>
    <row r="115" customFormat="false" ht="9" hidden="false" customHeight="true" outlineLevel="0" collapsed="false">
      <c r="A115" s="199"/>
      <c r="B115" s="194"/>
      <c r="C115" s="194"/>
      <c r="D115" s="194"/>
      <c r="E115" s="194"/>
      <c r="F115" s="194"/>
      <c r="G115" s="195"/>
      <c r="H115" s="194"/>
      <c r="I115" s="195"/>
      <c r="J115" s="195"/>
      <c r="L115" s="194"/>
      <c r="M115" s="194"/>
      <c r="N115" s="194"/>
      <c r="O115" s="194"/>
      <c r="P115" s="194"/>
      <c r="Q115" s="195"/>
      <c r="R115" s="194"/>
      <c r="S115" s="195"/>
      <c r="T115" s="195"/>
      <c r="U115" s="195"/>
      <c r="V115" s="194"/>
      <c r="W115" s="0"/>
    </row>
    <row r="116" customFormat="false" ht="9" hidden="false" customHeight="true" outlineLevel="0" collapsed="false">
      <c r="A116" s="199"/>
      <c r="B116" s="194"/>
      <c r="C116" s="194"/>
      <c r="D116" s="194"/>
      <c r="E116" s="194"/>
      <c r="F116" s="194"/>
      <c r="G116" s="195"/>
      <c r="H116" s="194"/>
      <c r="I116" s="195"/>
      <c r="J116" s="195"/>
      <c r="L116" s="194"/>
      <c r="M116" s="194"/>
      <c r="N116" s="194"/>
      <c r="O116" s="194"/>
      <c r="P116" s="194"/>
      <c r="Q116" s="195"/>
      <c r="R116" s="194"/>
      <c r="S116" s="195"/>
      <c r="T116" s="195"/>
      <c r="U116" s="195"/>
      <c r="V116" s="194"/>
      <c r="W116" s="0"/>
    </row>
    <row r="117" customFormat="false" ht="9" hidden="false" customHeight="true" outlineLevel="0" collapsed="false">
      <c r="A117" s="199"/>
      <c r="B117" s="194"/>
      <c r="C117" s="194"/>
      <c r="D117" s="194"/>
      <c r="E117" s="194"/>
      <c r="F117" s="194"/>
      <c r="G117" s="195"/>
      <c r="H117" s="194"/>
      <c r="I117" s="195"/>
      <c r="J117" s="195"/>
      <c r="L117" s="194"/>
      <c r="M117" s="194"/>
      <c r="N117" s="194"/>
      <c r="O117" s="194"/>
      <c r="P117" s="194"/>
      <c r="Q117" s="195"/>
      <c r="R117" s="194"/>
      <c r="S117" s="195"/>
      <c r="T117" s="195"/>
      <c r="U117" s="195"/>
      <c r="V117" s="194"/>
      <c r="W117" s="0"/>
    </row>
    <row r="118" customFormat="false" ht="9" hidden="false" customHeight="true" outlineLevel="0" collapsed="false">
      <c r="B118" s="194"/>
      <c r="C118" s="194"/>
      <c r="D118" s="194"/>
      <c r="E118" s="194"/>
      <c r="F118" s="194"/>
      <c r="G118" s="195"/>
      <c r="H118" s="194"/>
      <c r="I118" s="195"/>
      <c r="J118" s="195"/>
      <c r="L118" s="194"/>
      <c r="M118" s="194"/>
      <c r="N118" s="194"/>
      <c r="O118" s="194"/>
      <c r="P118" s="194"/>
      <c r="Q118" s="195"/>
      <c r="R118" s="194"/>
      <c r="S118" s="195"/>
      <c r="T118" s="195"/>
      <c r="U118" s="195"/>
      <c r="V118" s="194"/>
      <c r="W118" s="0"/>
    </row>
    <row r="119" customFormat="false" ht="9" hidden="false" customHeight="true" outlineLevel="0" collapsed="false">
      <c r="A119" s="16"/>
      <c r="B119" s="35"/>
      <c r="C119" s="35"/>
      <c r="D119" s="35"/>
      <c r="E119" s="35"/>
      <c r="F119" s="35"/>
      <c r="G119" s="35"/>
      <c r="H119" s="35"/>
      <c r="I119" s="35"/>
      <c r="J119" s="35"/>
      <c r="L119" s="35"/>
      <c r="M119" s="35"/>
      <c r="N119" s="35"/>
      <c r="O119" s="35"/>
      <c r="P119" s="35"/>
      <c r="Q119" s="35"/>
      <c r="R119" s="35"/>
      <c r="S119" s="35"/>
      <c r="T119" s="35"/>
      <c r="U119" s="35"/>
      <c r="V119" s="1"/>
      <c r="W119" s="0"/>
    </row>
    <row r="120" customFormat="false" ht="9" hidden="false" customHeight="true" outlineLevel="0" collapsed="false">
      <c r="A120" s="199"/>
      <c r="B120" s="194"/>
      <c r="C120" s="194"/>
      <c r="D120" s="194"/>
      <c r="E120" s="194"/>
      <c r="F120" s="194"/>
      <c r="G120" s="195"/>
      <c r="H120" s="194"/>
      <c r="I120" s="195"/>
      <c r="J120" s="195"/>
      <c r="L120" s="194"/>
      <c r="M120" s="194"/>
      <c r="N120" s="194"/>
      <c r="O120" s="194"/>
      <c r="P120" s="194"/>
      <c r="Q120" s="195"/>
      <c r="R120" s="194"/>
      <c r="S120" s="195"/>
      <c r="T120" s="195"/>
      <c r="U120" s="195"/>
      <c r="V120" s="194"/>
      <c r="W120" s="0"/>
    </row>
    <row r="121" customFormat="false" ht="9" hidden="false" customHeight="true" outlineLevel="0" collapsed="false">
      <c r="A121" s="199"/>
      <c r="B121" s="194"/>
      <c r="C121" s="194"/>
      <c r="D121" s="194"/>
      <c r="E121" s="194"/>
      <c r="F121" s="194"/>
      <c r="G121" s="195"/>
      <c r="H121" s="194"/>
      <c r="I121" s="195"/>
      <c r="J121" s="195"/>
      <c r="L121" s="194"/>
      <c r="M121" s="194"/>
      <c r="N121" s="194"/>
      <c r="O121" s="194"/>
      <c r="P121" s="194"/>
      <c r="Q121" s="195"/>
      <c r="R121" s="194"/>
      <c r="S121" s="195"/>
      <c r="T121" s="195"/>
      <c r="U121" s="195"/>
      <c r="V121" s="194"/>
      <c r="W121" s="0"/>
    </row>
    <row r="122" customFormat="false" ht="9" hidden="false" customHeight="true" outlineLevel="0" collapsed="false">
      <c r="A122" s="199"/>
      <c r="B122" s="194"/>
      <c r="C122" s="194"/>
      <c r="D122" s="194"/>
      <c r="E122" s="194"/>
      <c r="F122" s="194"/>
      <c r="G122" s="195"/>
      <c r="H122" s="194"/>
      <c r="I122" s="195"/>
      <c r="J122" s="195"/>
      <c r="L122" s="194"/>
      <c r="M122" s="194"/>
      <c r="N122" s="194"/>
      <c r="O122" s="194"/>
      <c r="P122" s="194"/>
      <c r="Q122" s="195"/>
      <c r="R122" s="194"/>
      <c r="S122" s="195"/>
      <c r="T122" s="195"/>
      <c r="U122" s="195"/>
      <c r="V122" s="194"/>
      <c r="W122" s="0"/>
    </row>
    <row r="123" customFormat="false" ht="9" hidden="false" customHeight="true" outlineLevel="0" collapsed="false">
      <c r="A123" s="199"/>
      <c r="B123" s="194"/>
      <c r="C123" s="194"/>
      <c r="D123" s="194"/>
      <c r="E123" s="194"/>
      <c r="F123" s="194"/>
      <c r="G123" s="195"/>
      <c r="H123" s="194"/>
      <c r="I123" s="195"/>
      <c r="J123" s="195"/>
      <c r="L123" s="194"/>
      <c r="M123" s="194"/>
      <c r="N123" s="194"/>
      <c r="O123" s="194"/>
      <c r="P123" s="194"/>
      <c r="Q123" s="195"/>
      <c r="R123" s="194"/>
      <c r="S123" s="195"/>
      <c r="T123" s="195"/>
      <c r="U123" s="195"/>
      <c r="V123" s="194"/>
      <c r="W123" s="0"/>
    </row>
    <row r="124" customFormat="false" ht="9" hidden="false" customHeight="true" outlineLevel="0" collapsed="false">
      <c r="A124" s="255"/>
      <c r="B124" s="238"/>
      <c r="C124" s="238"/>
      <c r="D124" s="238"/>
      <c r="E124" s="238"/>
      <c r="F124" s="238"/>
      <c r="G124" s="102"/>
      <c r="H124" s="238"/>
      <c r="I124" s="102"/>
      <c r="J124" s="102"/>
      <c r="L124" s="194"/>
      <c r="M124" s="194"/>
      <c r="N124" s="194"/>
      <c r="O124" s="194"/>
      <c r="P124" s="194"/>
      <c r="Q124" s="195"/>
      <c r="R124" s="194"/>
      <c r="S124" s="195"/>
      <c r="T124" s="195"/>
      <c r="U124" s="195"/>
      <c r="V124" s="194"/>
      <c r="W124" s="0"/>
    </row>
  </sheetData>
  <mergeCells count="3">
    <mergeCell ref="B6:O6"/>
    <mergeCell ref="A8:H8"/>
    <mergeCell ref="B9:F9"/>
  </mergeCells>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70703125" defaultRowHeight="9" zeroHeight="false" outlineLevelRow="0" outlineLevelCol="0"/>
  <cols>
    <col collapsed="false" customWidth="true" hidden="false" outlineLevel="0" max="1" min="1" style="63" width="11.7"/>
    <col collapsed="false" customWidth="true" hidden="false" outlineLevel="0" max="3" min="2" style="63" width="4.7"/>
    <col collapsed="false" customWidth="true" hidden="false" outlineLevel="0" max="6" min="4" style="63" width="5.71"/>
    <col collapsed="false" customWidth="true" hidden="false" outlineLevel="0" max="7" min="7" style="63" width="5.28"/>
    <col collapsed="false" customWidth="true" hidden="false" outlineLevel="0" max="8" min="8" style="63" width="5.71"/>
    <col collapsed="false" customWidth="true" hidden="false" outlineLevel="0" max="12" min="9" style="63" width="4.7"/>
    <col collapsed="false" customWidth="true" hidden="false" outlineLevel="0" max="14" min="13" style="63" width="5.28"/>
    <col collapsed="false" customWidth="true" hidden="false" outlineLevel="0" max="22" min="15" style="63" width="4.7"/>
    <col collapsed="false" customWidth="false" hidden="false" outlineLevel="0" max="257" min="23" style="63" width="9.7"/>
  </cols>
  <sheetData>
    <row r="1" customFormat="false" ht="12" hidden="false" customHeight="true" outlineLevel="0" collapsed="false">
      <c r="A1" s="45" t="s">
        <v>753</v>
      </c>
      <c r="B1" s="68"/>
      <c r="C1" s="68"/>
      <c r="D1" s="68"/>
      <c r="E1" s="68"/>
      <c r="F1" s="68"/>
      <c r="G1" s="68"/>
      <c r="H1" s="68"/>
      <c r="I1" s="68"/>
      <c r="J1" s="68"/>
    </row>
    <row r="2" customFormat="false" ht="12" hidden="false" customHeight="true" outlineLevel="0" collapsed="false">
      <c r="A2" s="173"/>
      <c r="B2" s="68"/>
      <c r="C2" s="68"/>
      <c r="D2" s="68"/>
      <c r="E2" s="68"/>
      <c r="F2" s="68"/>
      <c r="G2" s="68"/>
      <c r="H2" s="68"/>
      <c r="I2" s="68"/>
      <c r="J2" s="68"/>
    </row>
    <row r="3" customFormat="false" ht="9" hidden="false" customHeight="true" outlineLevel="0" collapsed="false">
      <c r="A3" s="173"/>
      <c r="B3" s="68"/>
      <c r="C3" s="68"/>
      <c r="D3" s="68"/>
      <c r="E3" s="68"/>
      <c r="F3" s="68"/>
      <c r="G3" s="68"/>
      <c r="H3" s="68"/>
      <c r="I3" s="68"/>
      <c r="J3" s="68"/>
    </row>
    <row r="4" customFormat="false" ht="9" hidden="false" customHeight="true" outlineLevel="0" collapsed="false">
      <c r="A4" s="174"/>
      <c r="B4" s="68"/>
      <c r="C4" s="68"/>
      <c r="D4" s="68"/>
      <c r="E4" s="68"/>
      <c r="F4" s="68"/>
      <c r="G4" s="68"/>
      <c r="H4" s="68"/>
      <c r="I4" s="68"/>
      <c r="J4" s="68"/>
      <c r="K4" s="175"/>
      <c r="L4" s="175"/>
      <c r="M4" s="175"/>
      <c r="N4" s="175"/>
      <c r="O4" s="175"/>
    </row>
    <row r="5" customFormat="false" ht="5.1" hidden="false" customHeight="true" outlineLevel="0" collapsed="false">
      <c r="A5" s="176"/>
      <c r="B5" s="177"/>
      <c r="C5" s="178"/>
      <c r="D5" s="177"/>
      <c r="E5" s="177"/>
      <c r="F5" s="177"/>
      <c r="G5" s="177"/>
      <c r="H5" s="177"/>
      <c r="I5" s="177"/>
      <c r="J5" s="177"/>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9" hidden="false" customHeight="true" outlineLevel="0" collapsed="false">
      <c r="B6" s="179" t="s">
        <v>692</v>
      </c>
      <c r="C6" s="179"/>
      <c r="D6" s="179"/>
      <c r="E6" s="179"/>
      <c r="F6" s="179"/>
      <c r="G6" s="179"/>
      <c r="H6" s="179"/>
      <c r="I6" s="179"/>
      <c r="J6" s="179"/>
      <c r="K6" s="179"/>
      <c r="L6" s="179"/>
      <c r="M6" s="179"/>
      <c r="N6" s="179"/>
      <c r="O6" s="179"/>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5.1" hidden="false" customHeight="true" outlineLevel="0" collapsed="false">
      <c r="A7" s="180"/>
      <c r="B7" s="14"/>
      <c r="C7" s="181"/>
      <c r="D7" s="14"/>
      <c r="E7" s="14"/>
      <c r="F7" s="14"/>
      <c r="G7" s="14"/>
      <c r="H7" s="14"/>
      <c r="I7" s="14"/>
      <c r="J7" s="14"/>
      <c r="K7" s="175"/>
      <c r="L7" s="104"/>
      <c r="M7" s="104"/>
      <c r="N7" s="104"/>
      <c r="O7" s="104"/>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1" hidden="false" customHeight="true" outlineLevel="0" collapsed="false">
      <c r="A8" s="182"/>
      <c r="B8" s="182"/>
      <c r="C8" s="182"/>
      <c r="D8" s="182"/>
      <c r="E8" s="182"/>
      <c r="F8" s="182"/>
      <c r="G8" s="182"/>
      <c r="H8" s="182"/>
      <c r="I8" s="183"/>
      <c r="J8" s="183"/>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9" hidden="false" customHeight="true" outlineLevel="0" collapsed="false">
      <c r="A9" s="205"/>
      <c r="B9" s="187" t="s">
        <v>693</v>
      </c>
      <c r="C9" s="187"/>
      <c r="D9" s="187"/>
      <c r="E9" s="187"/>
      <c r="F9" s="187"/>
      <c r="G9" s="187"/>
      <c r="H9" s="205"/>
      <c r="I9" s="183"/>
      <c r="J9" s="183"/>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9" hidden="false" customHeight="true" outlineLevel="0" collapsed="false">
      <c r="B10" s="175"/>
      <c r="C10" s="175"/>
      <c r="D10" s="175"/>
      <c r="E10" s="175"/>
      <c r="F10" s="175"/>
      <c r="G10" s="228"/>
      <c r="H10" s="185" t="s">
        <v>694</v>
      </c>
      <c r="I10" s="188" t="s">
        <v>695</v>
      </c>
      <c r="J10" s="186" t="s">
        <v>696</v>
      </c>
      <c r="K10" s="186" t="s">
        <v>697</v>
      </c>
      <c r="L10" s="186" t="s">
        <v>698</v>
      </c>
      <c r="M10" s="186" t="s">
        <v>699</v>
      </c>
      <c r="N10" s="186" t="s">
        <v>699</v>
      </c>
      <c r="O10" s="185" t="s">
        <v>700</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9" hidden="false" customHeight="true" outlineLevel="0" collapsed="false">
      <c r="A11" s="1"/>
      <c r="B11" s="187"/>
      <c r="C11" s="187"/>
      <c r="D11" s="187"/>
      <c r="E11" s="187"/>
      <c r="F11" s="187"/>
      <c r="G11" s="187"/>
      <c r="H11" s="185" t="s">
        <v>701</v>
      </c>
      <c r="I11" s="188" t="s">
        <v>702</v>
      </c>
      <c r="J11" s="186"/>
      <c r="K11" s="186"/>
      <c r="L11" s="188" t="s">
        <v>703</v>
      </c>
      <c r="M11" s="188" t="s">
        <v>704</v>
      </c>
      <c r="N11" s="188" t="s">
        <v>704</v>
      </c>
      <c r="O11" s="185" t="s">
        <v>705</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8.1" hidden="false" customHeight="true" outlineLevel="0" collapsed="false">
      <c r="A12" s="56" t="s">
        <v>706</v>
      </c>
      <c r="B12" s="188" t="s">
        <v>754</v>
      </c>
      <c r="C12" s="188" t="s">
        <v>708</v>
      </c>
      <c r="D12" s="189" t="s">
        <v>709</v>
      </c>
      <c r="E12" s="189" t="s">
        <v>710</v>
      </c>
      <c r="F12" s="188" t="s">
        <v>711</v>
      </c>
      <c r="G12" s="188" t="s">
        <v>700</v>
      </c>
      <c r="H12" s="185" t="s">
        <v>712</v>
      </c>
      <c r="I12" s="188" t="s">
        <v>713</v>
      </c>
      <c r="J12" s="186"/>
      <c r="K12" s="186"/>
      <c r="L12" s="189" t="s">
        <v>714</v>
      </c>
      <c r="M12" s="189" t="s">
        <v>715</v>
      </c>
      <c r="N12" s="189" t="s">
        <v>715</v>
      </c>
      <c r="O12" s="185" t="s">
        <v>716</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9" hidden="false" customHeight="true" outlineLevel="0" collapsed="false">
      <c r="A13" s="86" t="s">
        <v>717</v>
      </c>
      <c r="B13" s="188" t="s">
        <v>718</v>
      </c>
      <c r="C13" s="188" t="s">
        <v>714</v>
      </c>
      <c r="D13" s="189" t="s">
        <v>719</v>
      </c>
      <c r="E13" s="189" t="s">
        <v>720</v>
      </c>
      <c r="F13" s="188" t="s">
        <v>714</v>
      </c>
      <c r="G13" s="15"/>
      <c r="H13" s="185" t="s">
        <v>721</v>
      </c>
      <c r="I13" s="188" t="s">
        <v>722</v>
      </c>
      <c r="J13" s="190"/>
      <c r="L13" s="189"/>
      <c r="M13" s="189" t="s">
        <v>723</v>
      </c>
      <c r="N13" s="189" t="s">
        <v>72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9" hidden="false" customHeight="true" outlineLevel="0" collapsed="false">
      <c r="A14" s="1"/>
      <c r="B14" s="188" t="s">
        <v>725</v>
      </c>
      <c r="C14" s="185" t="s">
        <v>726</v>
      </c>
      <c r="D14" s="189" t="s">
        <v>727</v>
      </c>
      <c r="E14" s="189" t="s">
        <v>728</v>
      </c>
      <c r="F14" s="188" t="s">
        <v>729</v>
      </c>
      <c r="G14" s="190"/>
      <c r="H14" s="185" t="s">
        <v>730</v>
      </c>
      <c r="I14" s="185" t="s">
        <v>731</v>
      </c>
      <c r="J14" s="190"/>
      <c r="L14" s="0"/>
      <c r="M14" s="134"/>
      <c r="N14" s="189" t="s">
        <v>732</v>
      </c>
      <c r="O14" s="191"/>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8.1" hidden="false" customHeight="true" outlineLevel="0" collapsed="false">
      <c r="A15" s="86"/>
      <c r="B15" s="188"/>
      <c r="C15" s="1"/>
      <c r="D15" s="188" t="s">
        <v>733</v>
      </c>
      <c r="E15" s="188" t="s">
        <v>734</v>
      </c>
      <c r="F15" s="188" t="s">
        <v>735</v>
      </c>
      <c r="G15" s="183"/>
      <c r="J15" s="183"/>
      <c r="K15" s="204"/>
      <c r="L15" s="134"/>
      <c r="O15" s="191"/>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9" hidden="false" customHeight="true" outlineLevel="0" collapsed="false">
      <c r="A16" s="192"/>
      <c r="B16" s="5"/>
      <c r="C16" s="256"/>
      <c r="D16" s="5"/>
      <c r="E16" s="5"/>
      <c r="F16" s="193" t="s">
        <v>736</v>
      </c>
      <c r="G16" s="5"/>
      <c r="H16" s="175"/>
      <c r="I16" s="175"/>
      <c r="J16" s="175"/>
      <c r="K16" s="175"/>
      <c r="L16" s="175"/>
      <c r="M16" s="175"/>
      <c r="N16" s="175"/>
      <c r="O16" s="104"/>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9" hidden="false" customHeight="true" outlineLevel="0" collapsed="false">
      <c r="B17" s="194"/>
      <c r="C17" s="194"/>
      <c r="D17" s="194"/>
      <c r="E17" s="194"/>
      <c r="F17" s="194"/>
      <c r="G17" s="195"/>
      <c r="H17" s="194"/>
      <c r="I17" s="35"/>
      <c r="J17" s="35"/>
      <c r="K17" s="190"/>
    </row>
    <row r="18" customFormat="false" ht="9" hidden="false" customHeight="true" outlineLevel="0" collapsed="false">
      <c r="A18" s="16" t="s">
        <v>792</v>
      </c>
      <c r="B18" s="35"/>
      <c r="C18" s="246"/>
      <c r="D18" s="246"/>
      <c r="E18" s="246"/>
      <c r="F18" s="35"/>
      <c r="G18" s="244"/>
      <c r="H18" s="243"/>
      <c r="I18" s="244"/>
      <c r="J18" s="244"/>
      <c r="K18" s="244"/>
      <c r="L18" s="244"/>
      <c r="M18" s="244"/>
      <c r="P18" s="35"/>
      <c r="Q18" s="35"/>
      <c r="R18" s="35"/>
      <c r="S18" s="35"/>
      <c r="T18" s="35"/>
      <c r="U18" s="194"/>
      <c r="V18" s="1"/>
      <c r="W18" s="0"/>
    </row>
    <row r="19" customFormat="false" ht="9" hidden="false" customHeight="true" outlineLevel="0" collapsed="false">
      <c r="A19" s="199" t="s">
        <v>738</v>
      </c>
      <c r="B19" s="222" t="n">
        <v>9805</v>
      </c>
      <c r="C19" s="223" t="n">
        <f aca="false">22.5*48</f>
        <v>1080</v>
      </c>
      <c r="D19" s="223" t="n">
        <f aca="false">22.5*48</f>
        <v>1080</v>
      </c>
      <c r="E19" s="222" t="n">
        <v>240</v>
      </c>
      <c r="F19" s="222" t="n">
        <v>11990</v>
      </c>
      <c r="G19" s="242" t="n">
        <f aca="false">SUM(B19:F19)</f>
        <v>24195</v>
      </c>
      <c r="H19" s="223" t="n">
        <f aca="false">22.5*48</f>
        <v>1080</v>
      </c>
      <c r="I19" s="223" t="n">
        <f aca="false">22.5*48</f>
        <v>1080</v>
      </c>
      <c r="J19" s="223" t="n">
        <f aca="false">22.5*48</f>
        <v>1080</v>
      </c>
      <c r="K19" s="223" t="n">
        <f aca="false">22.5*48</f>
        <v>1080</v>
      </c>
      <c r="L19" s="223" t="n">
        <f aca="false">22.5*48</f>
        <v>1080</v>
      </c>
      <c r="M19" s="223" t="n">
        <f aca="false">22.5*48</f>
        <v>1080</v>
      </c>
      <c r="N19" s="223" t="n">
        <f aca="false">22.5*48</f>
        <v>1080</v>
      </c>
      <c r="O19" s="242" t="n">
        <f aca="false">SUM(L19:N19)</f>
        <v>3240</v>
      </c>
      <c r="P19" s="194"/>
      <c r="Q19" s="35"/>
      <c r="R19" s="194"/>
      <c r="S19" s="35"/>
      <c r="T19" s="195"/>
      <c r="U19" s="35"/>
      <c r="V19" s="194"/>
      <c r="W19" s="0"/>
    </row>
    <row r="20" customFormat="false" ht="9" hidden="false" customHeight="true" outlineLevel="0" collapsed="false">
      <c r="A20" s="199" t="s">
        <v>739</v>
      </c>
      <c r="B20" s="194" t="n">
        <v>21011</v>
      </c>
      <c r="C20" s="196" t="n">
        <f aca="false">22*48</f>
        <v>1056</v>
      </c>
      <c r="D20" s="196" t="n">
        <f aca="false">B20*0.0623</f>
        <v>1308.9853</v>
      </c>
      <c r="E20" s="194" t="n">
        <v>240</v>
      </c>
      <c r="F20" s="242" t="n">
        <v>0</v>
      </c>
      <c r="G20" s="243" t="n">
        <f aca="false">SUM(B20:F20)</f>
        <v>23615.9853</v>
      </c>
      <c r="H20" s="243" t="n">
        <v>3000</v>
      </c>
      <c r="I20" s="223" t="n">
        <f aca="false">22.5*48</f>
        <v>1080</v>
      </c>
      <c r="J20" s="243" t="n">
        <f aca="false">25307/12</f>
        <v>2108.91666666667</v>
      </c>
      <c r="K20" s="243" t="n">
        <f aca="false">25307/12</f>
        <v>2108.91666666667</v>
      </c>
      <c r="L20" s="223" t="n">
        <f aca="false">22.5*48</f>
        <v>1080</v>
      </c>
      <c r="M20" s="223" t="n">
        <f aca="false">22.5*48</f>
        <v>1080</v>
      </c>
      <c r="N20" s="223" t="n">
        <f aca="false">22.5*48</f>
        <v>1080</v>
      </c>
      <c r="O20" s="201" t="n">
        <f aca="false">SUM(G20:N20)</f>
        <v>35153.8186333333</v>
      </c>
      <c r="P20" s="194"/>
      <c r="Q20" s="35"/>
      <c r="R20" s="194"/>
      <c r="S20" s="35"/>
      <c r="T20" s="195"/>
      <c r="U20" s="35"/>
      <c r="V20" s="194"/>
      <c r="W20" s="0"/>
    </row>
    <row r="21" customFormat="false" ht="9" hidden="false" customHeight="true" outlineLevel="0" collapsed="false">
      <c r="A21" s="199" t="s">
        <v>740</v>
      </c>
      <c r="B21" s="194" t="n">
        <v>20721</v>
      </c>
      <c r="C21" s="196" t="n">
        <f aca="false">21*48</f>
        <v>1008</v>
      </c>
      <c r="D21" s="196" t="n">
        <f aca="false">B21*0.0623</f>
        <v>1290.9183</v>
      </c>
      <c r="E21" s="196" t="n">
        <v>240</v>
      </c>
      <c r="F21" s="242" t="n">
        <v>0</v>
      </c>
      <c r="G21" s="196" t="n">
        <f aca="false">SUM(B21:F21)</f>
        <v>23259.9183</v>
      </c>
      <c r="H21" s="243" t="n">
        <v>2829</v>
      </c>
      <c r="I21" s="223" t="n">
        <f aca="false">22.5*48</f>
        <v>1080</v>
      </c>
      <c r="J21" s="243" t="n">
        <f aca="false">24646/12</f>
        <v>2053.83333333333</v>
      </c>
      <c r="K21" s="243" t="n">
        <f aca="false">24646/12</f>
        <v>2053.83333333333</v>
      </c>
      <c r="L21" s="223" t="n">
        <f aca="false">22.5*48</f>
        <v>1080</v>
      </c>
      <c r="M21" s="223" t="n">
        <f aca="false">22.5*48</f>
        <v>1080</v>
      </c>
      <c r="N21" s="223" t="n">
        <f aca="false">22.5*48</f>
        <v>1080</v>
      </c>
      <c r="O21" s="201" t="n">
        <f aca="false">SUM(G21:N21)</f>
        <v>34516.5849666667</v>
      </c>
      <c r="P21" s="194"/>
      <c r="Q21" s="35"/>
      <c r="R21" s="194"/>
      <c r="S21" s="35"/>
      <c r="T21" s="195"/>
      <c r="U21" s="35"/>
      <c r="V21" s="194"/>
      <c r="W21" s="0"/>
    </row>
    <row r="22" customFormat="false" ht="9" hidden="false" customHeight="true" outlineLevel="0" collapsed="false">
      <c r="A22" s="199" t="s">
        <v>741</v>
      </c>
      <c r="B22" s="194" t="n">
        <v>19312</v>
      </c>
      <c r="C22" s="196" t="n">
        <f aca="false">20*48</f>
        <v>960</v>
      </c>
      <c r="D22" s="196" t="n">
        <f aca="false">B22*0.0623</f>
        <v>1203.1376</v>
      </c>
      <c r="E22" s="194" t="n">
        <v>240</v>
      </c>
      <c r="F22" s="242" t="n">
        <v>0</v>
      </c>
      <c r="G22" s="243" t="n">
        <f aca="false">SUM(B22:F22)</f>
        <v>21715.1376</v>
      </c>
      <c r="H22" s="243" t="n">
        <v>2652</v>
      </c>
      <c r="I22" s="223" t="n">
        <f aca="false">22.5*48</f>
        <v>1080</v>
      </c>
      <c r="J22" s="243" t="n">
        <f aca="false">23164/12</f>
        <v>1930.33333333333</v>
      </c>
      <c r="K22" s="243" t="n">
        <f aca="false">23164/12</f>
        <v>1930.33333333333</v>
      </c>
      <c r="L22" s="223" t="n">
        <f aca="false">22.5*48</f>
        <v>1080</v>
      </c>
      <c r="M22" s="223" t="n">
        <f aca="false">22.5*48</f>
        <v>1080</v>
      </c>
      <c r="N22" s="223" t="n">
        <f aca="false">22.5*48</f>
        <v>1080</v>
      </c>
      <c r="O22" s="201" t="n">
        <f aca="false">SUM(G22:N22)</f>
        <v>32547.8042666667</v>
      </c>
      <c r="P22" s="194"/>
      <c r="Q22" s="35"/>
      <c r="R22" s="194"/>
      <c r="S22" s="35"/>
      <c r="T22" s="195"/>
      <c r="U22" s="35"/>
      <c r="V22" s="194"/>
      <c r="W22" s="0"/>
    </row>
    <row r="23" customFormat="false" ht="9" hidden="false" customHeight="true" outlineLevel="0" collapsed="false">
      <c r="A23" s="199" t="s">
        <v>742</v>
      </c>
      <c r="B23" s="194" t="n">
        <v>17664</v>
      </c>
      <c r="C23" s="196" t="n">
        <f aca="false">17.4*48</f>
        <v>835.2</v>
      </c>
      <c r="D23" s="196" t="n">
        <f aca="false">B23*0.0623</f>
        <v>1100.4672</v>
      </c>
      <c r="E23" s="194" t="n">
        <v>240</v>
      </c>
      <c r="F23" s="242" t="n">
        <v>0</v>
      </c>
      <c r="G23" s="243" t="n">
        <f aca="false">SUM(B23:F23)</f>
        <v>19839.6672</v>
      </c>
      <c r="H23" s="243" t="n">
        <v>2398</v>
      </c>
      <c r="I23" s="223" t="n">
        <f aca="false">22.5*48</f>
        <v>1080</v>
      </c>
      <c r="J23" s="243" t="n">
        <f aca="false">21137/12</f>
        <v>1761.41666666667</v>
      </c>
      <c r="K23" s="243" t="n">
        <f aca="false">21137/12</f>
        <v>1761.41666666667</v>
      </c>
      <c r="L23" s="224" t="n">
        <v>240</v>
      </c>
      <c r="M23" s="223" t="n">
        <f aca="false">22.5*48</f>
        <v>1080</v>
      </c>
      <c r="N23" s="223" t="n">
        <f aca="false">22.5*48</f>
        <v>1080</v>
      </c>
      <c r="O23" s="201" t="n">
        <f aca="false">SUM(G23:N23)</f>
        <v>29240.5005333333</v>
      </c>
      <c r="P23" s="194"/>
      <c r="Q23" s="35"/>
      <c r="R23" s="194"/>
      <c r="S23" s="35"/>
      <c r="T23" s="195"/>
      <c r="U23" s="35"/>
      <c r="V23" s="194"/>
      <c r="W23" s="0"/>
    </row>
    <row r="24" customFormat="false" ht="9" hidden="false" customHeight="true" outlineLevel="0" collapsed="false">
      <c r="A24" s="16" t="s">
        <v>793</v>
      </c>
      <c r="B24" s="1"/>
      <c r="C24" s="246"/>
      <c r="D24" s="246"/>
      <c r="E24" s="246"/>
      <c r="F24" s="242" t="n">
        <v>0</v>
      </c>
      <c r="G24" s="1"/>
      <c r="H24" s="201"/>
      <c r="I24" s="1"/>
      <c r="J24" s="1"/>
      <c r="K24" s="1"/>
      <c r="L24" s="1"/>
      <c r="M24" s="1"/>
      <c r="P24" s="194"/>
      <c r="Q24" s="194"/>
      <c r="R24" s="194"/>
      <c r="S24" s="35"/>
      <c r="T24" s="35"/>
      <c r="U24" s="194"/>
      <c r="V24" s="1"/>
      <c r="W24" s="0"/>
    </row>
    <row r="25" customFormat="false" ht="9" hidden="false" customHeight="true" outlineLevel="0" collapsed="false">
      <c r="A25" s="199" t="s">
        <v>738</v>
      </c>
      <c r="B25" s="222" t="n">
        <v>9805</v>
      </c>
      <c r="C25" s="223" t="n">
        <f aca="false">22.5*48</f>
        <v>1080</v>
      </c>
      <c r="D25" s="222" t="n">
        <v>9805</v>
      </c>
      <c r="E25" s="222" t="n">
        <v>9805</v>
      </c>
      <c r="F25" s="222" t="n">
        <v>9805</v>
      </c>
      <c r="G25" s="222" t="n">
        <v>9805</v>
      </c>
      <c r="H25" s="222" t="n">
        <v>9805</v>
      </c>
      <c r="I25" s="222" t="n">
        <v>9805</v>
      </c>
      <c r="J25" s="222" t="n">
        <v>9805</v>
      </c>
      <c r="K25" s="222" t="n">
        <v>9805</v>
      </c>
      <c r="L25" s="222" t="n">
        <v>9805</v>
      </c>
      <c r="M25" s="222" t="n">
        <v>9805</v>
      </c>
      <c r="N25" s="222" t="n">
        <v>9805</v>
      </c>
      <c r="O25" s="222" t="n">
        <v>9805</v>
      </c>
      <c r="P25" s="194"/>
      <c r="Q25" s="194"/>
      <c r="R25" s="194"/>
      <c r="S25" s="195"/>
      <c r="T25" s="195"/>
      <c r="U25" s="195"/>
      <c r="V25" s="194"/>
      <c r="W25" s="0"/>
    </row>
    <row r="26" customFormat="false" ht="9" hidden="false" customHeight="true" outlineLevel="0" collapsed="false">
      <c r="A26" s="199" t="s">
        <v>739</v>
      </c>
      <c r="B26" s="194" t="n">
        <v>21011</v>
      </c>
      <c r="C26" s="196" t="n">
        <f aca="false">22*48</f>
        <v>1056</v>
      </c>
      <c r="D26" s="196" t="n">
        <f aca="false">B26*0.0635</f>
        <v>1334.1985</v>
      </c>
      <c r="E26" s="194" t="n">
        <v>240</v>
      </c>
      <c r="F26" s="242" t="n">
        <v>0</v>
      </c>
      <c r="G26" s="217" t="n">
        <f aca="false">SUM(B26:F26)</f>
        <v>23641.1985</v>
      </c>
      <c r="H26" s="217" t="n">
        <f aca="false">2208*1.4</f>
        <v>3091.2</v>
      </c>
      <c r="I26" s="211" t="n">
        <v>0</v>
      </c>
      <c r="J26" s="217" t="n">
        <f aca="false">(G26+H26)/12</f>
        <v>2227.699875</v>
      </c>
      <c r="K26" s="217" t="n">
        <v>2164</v>
      </c>
      <c r="L26" s="211" t="n">
        <v>0</v>
      </c>
      <c r="M26" s="211" t="n">
        <v>0</v>
      </c>
      <c r="N26" s="211" t="n">
        <v>0</v>
      </c>
      <c r="O26" s="201" t="n">
        <f aca="false">G26+H26+J26+K26</f>
        <v>31124.098375</v>
      </c>
      <c r="P26" s="194"/>
      <c r="Q26" s="194"/>
      <c r="R26" s="194"/>
      <c r="S26" s="195"/>
      <c r="T26" s="195"/>
      <c r="U26" s="195"/>
      <c r="V26" s="194"/>
      <c r="W26" s="0"/>
    </row>
    <row r="27" customFormat="false" ht="9" hidden="false" customHeight="true" outlineLevel="0" collapsed="false">
      <c r="A27" s="199" t="s">
        <v>740</v>
      </c>
      <c r="B27" s="194" t="n">
        <v>20721</v>
      </c>
      <c r="C27" s="196" t="n">
        <f aca="false">21*48</f>
        <v>1008</v>
      </c>
      <c r="D27" s="196" t="n">
        <f aca="false">B27*0.0635</f>
        <v>1315.7835</v>
      </c>
      <c r="E27" s="196" t="n">
        <v>240</v>
      </c>
      <c r="F27" s="242" t="n">
        <v>0</v>
      </c>
      <c r="G27" s="196" t="n">
        <f aca="false">SUM(B27:F27)</f>
        <v>23284.7835</v>
      </c>
      <c r="H27" s="217" t="n">
        <f aca="false">2198*1.4</f>
        <v>3077.2</v>
      </c>
      <c r="I27" s="211" t="n">
        <v>0</v>
      </c>
      <c r="J27" s="217" t="n">
        <f aca="false">(G27+H27)/12</f>
        <v>2196.83195833333</v>
      </c>
      <c r="K27" s="217" t="n">
        <v>2134</v>
      </c>
      <c r="L27" s="211" t="n">
        <v>0</v>
      </c>
      <c r="M27" s="211" t="n">
        <v>0</v>
      </c>
      <c r="N27" s="211" t="n">
        <v>0</v>
      </c>
      <c r="O27" s="201" t="n">
        <f aca="false">G27+H27+J27+K27</f>
        <v>30692.8154583333</v>
      </c>
      <c r="P27" s="194"/>
      <c r="Q27" s="194"/>
      <c r="R27" s="194"/>
      <c r="S27" s="195"/>
      <c r="T27" s="195"/>
      <c r="U27" s="195"/>
      <c r="V27" s="194"/>
      <c r="W27" s="0"/>
    </row>
    <row r="28" customFormat="false" ht="9" hidden="false" customHeight="true" outlineLevel="0" collapsed="false">
      <c r="A28" s="199" t="s">
        <v>741</v>
      </c>
      <c r="B28" s="194" t="n">
        <v>19312</v>
      </c>
      <c r="C28" s="196" t="n">
        <v>998</v>
      </c>
      <c r="D28" s="196" t="n">
        <f aca="false">B28*0.0635</f>
        <v>1226.312</v>
      </c>
      <c r="E28" s="194" t="n">
        <v>240</v>
      </c>
      <c r="F28" s="242" t="n">
        <v>0</v>
      </c>
      <c r="G28" s="217" t="n">
        <f aca="false">SUM(B28:F28)</f>
        <v>21776.312</v>
      </c>
      <c r="H28" s="217" t="n">
        <f aca="false">1920*1.4</f>
        <v>2688</v>
      </c>
      <c r="I28" s="211" t="n">
        <v>0</v>
      </c>
      <c r="J28" s="217" t="n">
        <f aca="false">(G28+H28)/12</f>
        <v>2038.69266666667</v>
      </c>
      <c r="K28" s="217" t="n">
        <v>1976</v>
      </c>
      <c r="L28" s="211" t="n">
        <v>0</v>
      </c>
      <c r="M28" s="211" t="n">
        <v>0</v>
      </c>
      <c r="N28" s="211" t="n">
        <v>0</v>
      </c>
      <c r="O28" s="201" t="n">
        <f aca="false">G28+H28+J28+K28</f>
        <v>28479.0046666667</v>
      </c>
      <c r="P28" s="194"/>
      <c r="Q28" s="194"/>
      <c r="R28" s="194"/>
      <c r="S28" s="195"/>
      <c r="T28" s="195"/>
      <c r="U28" s="195"/>
      <c r="V28" s="194"/>
      <c r="W28" s="0"/>
    </row>
    <row r="29" customFormat="false" ht="9" hidden="false" customHeight="true" outlineLevel="0" collapsed="false">
      <c r="A29" s="199" t="s">
        <v>742</v>
      </c>
      <c r="B29" s="194" t="n">
        <v>17664</v>
      </c>
      <c r="C29" s="196" t="n">
        <v>885</v>
      </c>
      <c r="D29" s="196" t="n">
        <f aca="false">B29*0.0635</f>
        <v>1121.664</v>
      </c>
      <c r="E29" s="194" t="n">
        <v>240</v>
      </c>
      <c r="F29" s="242" t="n">
        <v>0</v>
      </c>
      <c r="G29" s="217" t="n">
        <f aca="false">SUM(B29:F29)</f>
        <v>19910.664</v>
      </c>
      <c r="H29" s="217" t="n">
        <f aca="false">1740*1.4</f>
        <v>2436</v>
      </c>
      <c r="I29" s="211" t="n">
        <v>0</v>
      </c>
      <c r="J29" s="217" t="n">
        <f aca="false">(G29+H29)/12</f>
        <v>1862.222</v>
      </c>
      <c r="K29" s="217" t="n">
        <v>1800</v>
      </c>
      <c r="L29" s="211" t="n">
        <v>0</v>
      </c>
      <c r="M29" s="211" t="n">
        <v>0</v>
      </c>
      <c r="N29" s="211" t="n">
        <v>0</v>
      </c>
      <c r="O29" s="201" t="n">
        <f aca="false">G29+H29+J29+K29</f>
        <v>26008.886</v>
      </c>
      <c r="P29" s="194"/>
      <c r="Q29" s="35"/>
      <c r="R29" s="194"/>
      <c r="S29" s="195"/>
      <c r="T29" s="195"/>
      <c r="U29" s="195"/>
      <c r="V29" s="194"/>
      <c r="W29" s="0"/>
    </row>
    <row r="30" customFormat="false" ht="9" hidden="false" customHeight="true" outlineLevel="0" collapsed="false">
      <c r="A30" s="202" t="s">
        <v>794</v>
      </c>
      <c r="B30" s="217"/>
      <c r="C30" s="246"/>
      <c r="D30" s="246"/>
      <c r="E30" s="246"/>
      <c r="F30" s="242"/>
      <c r="G30" s="217"/>
      <c r="H30" s="217"/>
      <c r="I30" s="201"/>
      <c r="J30" s="217"/>
      <c r="K30" s="217"/>
      <c r="L30" s="217"/>
      <c r="M30" s="217"/>
      <c r="O30" s="1"/>
      <c r="P30" s="194"/>
      <c r="Q30" s="194"/>
      <c r="R30" s="194"/>
      <c r="S30" s="35"/>
      <c r="T30" s="35"/>
      <c r="U30" s="194"/>
      <c r="V30" s="1"/>
      <c r="W30" s="0"/>
    </row>
    <row r="31" customFormat="false" ht="9" hidden="false" customHeight="true" outlineLevel="0" collapsed="false">
      <c r="A31" s="199" t="s">
        <v>738</v>
      </c>
      <c r="B31" s="194" t="n">
        <v>21795</v>
      </c>
      <c r="C31" s="196" t="n">
        <f aca="false">22.5*48</f>
        <v>1080</v>
      </c>
      <c r="D31" s="211" t="n">
        <v>0</v>
      </c>
      <c r="E31" s="194" t="n">
        <v>240</v>
      </c>
      <c r="F31" s="242" t="n">
        <v>0</v>
      </c>
      <c r="G31" s="217" t="n">
        <v>23115</v>
      </c>
      <c r="H31" s="217" t="n">
        <v>3326</v>
      </c>
      <c r="I31" s="211" t="n">
        <v>0</v>
      </c>
      <c r="J31" s="217" t="n">
        <v>2203</v>
      </c>
      <c r="K31" s="217" t="n">
        <v>2203</v>
      </c>
      <c r="L31" s="211" t="n">
        <v>0</v>
      </c>
      <c r="M31" s="201" t="n">
        <v>260</v>
      </c>
      <c r="N31" s="211" t="n">
        <v>0</v>
      </c>
      <c r="O31" s="201" t="n">
        <f aca="false">SUM(G31:N31)</f>
        <v>31107</v>
      </c>
      <c r="P31" s="194"/>
      <c r="Q31" s="194"/>
      <c r="R31" s="194"/>
      <c r="S31" s="195"/>
      <c r="T31" s="195"/>
      <c r="U31" s="195"/>
      <c r="V31" s="194"/>
      <c r="W31" s="0"/>
    </row>
    <row r="32" customFormat="false" ht="9" hidden="false" customHeight="true" outlineLevel="0" collapsed="false">
      <c r="A32" s="199" t="s">
        <v>739</v>
      </c>
      <c r="B32" s="194" t="n">
        <v>21011</v>
      </c>
      <c r="C32" s="196" t="n">
        <f aca="false">22*48</f>
        <v>1056</v>
      </c>
      <c r="D32" s="211" t="n">
        <v>0</v>
      </c>
      <c r="E32" s="194" t="n">
        <v>240</v>
      </c>
      <c r="F32" s="242" t="n">
        <v>0</v>
      </c>
      <c r="G32" s="217" t="n">
        <f aca="false">SUM(B32:F32)</f>
        <v>22307</v>
      </c>
      <c r="H32" s="217" t="n">
        <v>2991</v>
      </c>
      <c r="I32" s="211" t="n">
        <v>0</v>
      </c>
      <c r="J32" s="217" t="n">
        <f aca="false">(G32+H32)/12</f>
        <v>2108.16666666667</v>
      </c>
      <c r="K32" s="217" t="n">
        <v>2108</v>
      </c>
      <c r="L32" s="211" t="n">
        <v>0</v>
      </c>
      <c r="M32" s="201" t="n">
        <v>260</v>
      </c>
      <c r="N32" s="211" t="n">
        <v>0</v>
      </c>
      <c r="O32" s="201" t="n">
        <f aca="false">SUM(G32:N32)</f>
        <v>29774.1666666667</v>
      </c>
      <c r="P32" s="194"/>
      <c r="Q32" s="194"/>
      <c r="R32" s="194"/>
      <c r="S32" s="195"/>
      <c r="T32" s="195"/>
      <c r="U32" s="195"/>
      <c r="V32" s="194"/>
      <c r="W32" s="0"/>
    </row>
    <row r="33" customFormat="false" ht="9" hidden="false" customHeight="true" outlineLevel="0" collapsed="false">
      <c r="A33" s="199" t="s">
        <v>740</v>
      </c>
      <c r="B33" s="194" t="n">
        <v>20721</v>
      </c>
      <c r="C33" s="196" t="n">
        <f aca="false">21*48</f>
        <v>1008</v>
      </c>
      <c r="D33" s="211" t="n">
        <v>0</v>
      </c>
      <c r="E33" s="196" t="n">
        <v>240</v>
      </c>
      <c r="F33" s="242" t="n">
        <v>0</v>
      </c>
      <c r="G33" s="196" t="n">
        <v>21724</v>
      </c>
      <c r="H33" s="217" t="n">
        <f aca="false">1542*1.6</f>
        <v>2467.2</v>
      </c>
      <c r="I33" s="211" t="n">
        <v>0</v>
      </c>
      <c r="J33" s="217" t="n">
        <f aca="false">(G33+H33)/12</f>
        <v>2015.93333333333</v>
      </c>
      <c r="K33" s="217" t="n">
        <v>2016</v>
      </c>
      <c r="L33" s="211" t="n">
        <v>0</v>
      </c>
      <c r="M33" s="201" t="n">
        <v>260</v>
      </c>
      <c r="N33" s="211" t="n">
        <v>0</v>
      </c>
      <c r="O33" s="201" t="n">
        <f aca="false">SUM(G33:N33)</f>
        <v>28483.1333333333</v>
      </c>
      <c r="P33" s="194"/>
      <c r="Q33" s="194"/>
      <c r="R33" s="194"/>
      <c r="S33" s="195"/>
      <c r="T33" s="195"/>
      <c r="U33" s="195"/>
      <c r="V33" s="194"/>
      <c r="W33" s="0"/>
    </row>
    <row r="34" customFormat="false" ht="9" hidden="false" customHeight="true" outlineLevel="0" collapsed="false">
      <c r="A34" s="199" t="s">
        <v>741</v>
      </c>
      <c r="B34" s="194" t="n">
        <v>19312</v>
      </c>
      <c r="C34" s="196" t="n">
        <f aca="false">20*48</f>
        <v>960</v>
      </c>
      <c r="D34" s="211" t="n">
        <v>0</v>
      </c>
      <c r="E34" s="194" t="n">
        <v>240</v>
      </c>
      <c r="F34" s="242" t="n">
        <v>0</v>
      </c>
      <c r="G34" s="217" t="n">
        <f aca="false">SUM(B34:F34)</f>
        <v>20512</v>
      </c>
      <c r="H34" s="217" t="n">
        <f aca="false">1428*1.6</f>
        <v>2284.8</v>
      </c>
      <c r="I34" s="211" t="n">
        <v>0</v>
      </c>
      <c r="J34" s="217" t="n">
        <f aca="false">(G34+H34)/12</f>
        <v>1899.73333333333</v>
      </c>
      <c r="K34" s="217" t="n">
        <v>1900</v>
      </c>
      <c r="L34" s="211" t="n">
        <v>0</v>
      </c>
      <c r="M34" s="201" t="n">
        <v>260</v>
      </c>
      <c r="N34" s="211" t="n">
        <v>0</v>
      </c>
      <c r="O34" s="201" t="n">
        <f aca="false">SUM(G34:N34)</f>
        <v>26856.5333333333</v>
      </c>
      <c r="P34" s="194"/>
      <c r="Q34" s="194"/>
      <c r="R34" s="194"/>
      <c r="S34" s="195"/>
      <c r="T34" s="195"/>
      <c r="U34" s="195"/>
      <c r="V34" s="194"/>
      <c r="W34" s="0"/>
    </row>
    <row r="35" customFormat="false" ht="9" hidden="false" customHeight="true" outlineLevel="0" collapsed="false">
      <c r="A35" s="199" t="s">
        <v>742</v>
      </c>
      <c r="B35" s="194" t="n">
        <v>17664</v>
      </c>
      <c r="C35" s="196" t="n">
        <f aca="false">17.4*48</f>
        <v>835.2</v>
      </c>
      <c r="D35" s="211" t="n">
        <v>0</v>
      </c>
      <c r="E35" s="194" t="n">
        <v>240</v>
      </c>
      <c r="F35" s="242" t="n">
        <v>0</v>
      </c>
      <c r="G35" s="217" t="n">
        <f aca="false">SUM(B35:F35)</f>
        <v>18739.2</v>
      </c>
      <c r="H35" s="217" t="n">
        <f aca="false">1284*1.6</f>
        <v>2054.4</v>
      </c>
      <c r="I35" s="211" t="n">
        <v>0</v>
      </c>
      <c r="J35" s="217" t="n">
        <f aca="false">(G35+H35)/12</f>
        <v>1732.8</v>
      </c>
      <c r="K35" s="217" t="n">
        <v>1733</v>
      </c>
      <c r="L35" s="211" t="n">
        <v>0</v>
      </c>
      <c r="M35" s="201" t="n">
        <v>260</v>
      </c>
      <c r="N35" s="211" t="n">
        <v>0</v>
      </c>
      <c r="O35" s="201" t="n">
        <f aca="false">SUM(G35:N35)</f>
        <v>24519.4</v>
      </c>
      <c r="P35" s="194"/>
      <c r="Q35" s="35"/>
      <c r="R35" s="194"/>
      <c r="S35" s="195"/>
      <c r="T35" s="195"/>
      <c r="U35" s="195"/>
      <c r="V35" s="194"/>
      <c r="W35" s="0"/>
    </row>
    <row r="36" customFormat="false" ht="9" hidden="false" customHeight="true" outlineLevel="0" collapsed="false">
      <c r="A36" s="202" t="s">
        <v>795</v>
      </c>
      <c r="B36" s="217"/>
      <c r="C36" s="196"/>
      <c r="D36" s="246"/>
      <c r="E36" s="246"/>
      <c r="F36" s="217"/>
      <c r="G36" s="217"/>
      <c r="H36" s="217"/>
      <c r="I36" s="257"/>
      <c r="J36" s="217"/>
      <c r="K36" s="217"/>
      <c r="L36" s="217"/>
      <c r="M36" s="217"/>
      <c r="O36" s="1"/>
      <c r="P36" s="194"/>
      <c r="Q36" s="35"/>
      <c r="R36" s="194"/>
      <c r="S36" s="35"/>
      <c r="T36" s="35"/>
      <c r="U36" s="194"/>
      <c r="V36" s="1"/>
      <c r="W36" s="0"/>
    </row>
    <row r="37" customFormat="false" ht="9" hidden="false" customHeight="true" outlineLevel="0" collapsed="false">
      <c r="A37" s="199" t="s">
        <v>738</v>
      </c>
      <c r="B37" s="194" t="n">
        <v>21795</v>
      </c>
      <c r="C37" s="196" t="n">
        <f aca="false">22.5*48</f>
        <v>1080</v>
      </c>
      <c r="D37" s="196" t="n">
        <f aca="false">B37*0.0635</f>
        <v>1383.9825</v>
      </c>
      <c r="E37" s="194" t="n">
        <v>240</v>
      </c>
      <c r="F37" s="242" t="n">
        <v>0</v>
      </c>
      <c r="G37" s="217" t="n">
        <f aca="false">SUM(B37:F37)</f>
        <v>24498.9825</v>
      </c>
      <c r="H37" s="217" t="n">
        <f aca="false">2352*1.4</f>
        <v>3292.8</v>
      </c>
      <c r="I37" s="211" t="n">
        <v>0</v>
      </c>
      <c r="J37" s="217" t="n">
        <f aca="false">(G37+H37)/12</f>
        <v>2315.981875</v>
      </c>
      <c r="K37" s="217" t="n">
        <v>2253</v>
      </c>
      <c r="L37" s="211" t="n">
        <v>0</v>
      </c>
      <c r="M37" s="211" t="n">
        <v>0</v>
      </c>
      <c r="N37" s="211" t="n">
        <v>0</v>
      </c>
      <c r="O37" s="201" t="n">
        <f aca="false">G37+H37+J37+K37</f>
        <v>32360.764375</v>
      </c>
      <c r="P37" s="194"/>
      <c r="Q37" s="195"/>
      <c r="R37" s="194"/>
      <c r="S37" s="35"/>
      <c r="T37" s="195"/>
      <c r="U37" s="35"/>
      <c r="V37" s="194"/>
      <c r="W37" s="0"/>
    </row>
    <row r="38" customFormat="false" ht="9" hidden="false" customHeight="true" outlineLevel="0" collapsed="false">
      <c r="A38" s="199" t="s">
        <v>739</v>
      </c>
      <c r="B38" s="194" t="n">
        <v>21011</v>
      </c>
      <c r="C38" s="196" t="n">
        <f aca="false">22*48</f>
        <v>1056</v>
      </c>
      <c r="D38" s="196" t="n">
        <f aca="false">B38*0.0635</f>
        <v>1334.1985</v>
      </c>
      <c r="E38" s="194" t="n">
        <v>240</v>
      </c>
      <c r="F38" s="242" t="n">
        <v>0</v>
      </c>
      <c r="G38" s="217" t="n">
        <f aca="false">SUM(B38:F38)</f>
        <v>23641.1985</v>
      </c>
      <c r="H38" s="217" t="n">
        <f aca="false">2208*1.4</f>
        <v>3091.2</v>
      </c>
      <c r="I38" s="211" t="n">
        <v>0</v>
      </c>
      <c r="J38" s="217" t="n">
        <f aca="false">(G38+H38)/12</f>
        <v>2227.699875</v>
      </c>
      <c r="K38" s="217" t="n">
        <v>2164</v>
      </c>
      <c r="L38" s="211" t="n">
        <v>0</v>
      </c>
      <c r="M38" s="211" t="n">
        <v>0</v>
      </c>
      <c r="N38" s="211" t="n">
        <v>0</v>
      </c>
      <c r="O38" s="201" t="n">
        <f aca="false">G38+H38+J38+K38</f>
        <v>31124.098375</v>
      </c>
      <c r="P38" s="194"/>
      <c r="Q38" s="195"/>
      <c r="R38" s="194"/>
      <c r="S38" s="35"/>
      <c r="T38" s="195"/>
      <c r="U38" s="35"/>
      <c r="V38" s="194"/>
      <c r="W38" s="0"/>
    </row>
    <row r="39" customFormat="false" ht="9" hidden="false" customHeight="true" outlineLevel="0" collapsed="false">
      <c r="A39" s="199" t="s">
        <v>740</v>
      </c>
      <c r="B39" s="194" t="n">
        <v>20721</v>
      </c>
      <c r="C39" s="196" t="n">
        <f aca="false">21*48</f>
        <v>1008</v>
      </c>
      <c r="D39" s="196" t="n">
        <f aca="false">B39*0.0635</f>
        <v>1315.7835</v>
      </c>
      <c r="E39" s="196" t="n">
        <v>240</v>
      </c>
      <c r="F39" s="242" t="n">
        <v>0</v>
      </c>
      <c r="G39" s="196" t="n">
        <f aca="false">SUM(B39:F39)</f>
        <v>23284.7835</v>
      </c>
      <c r="H39" s="217" t="n">
        <f aca="false">2198*1.4</f>
        <v>3077.2</v>
      </c>
      <c r="I39" s="211" t="n">
        <v>0</v>
      </c>
      <c r="J39" s="217" t="n">
        <f aca="false">(G39+H39)/12</f>
        <v>2196.83195833333</v>
      </c>
      <c r="K39" s="217" t="n">
        <v>2134</v>
      </c>
      <c r="L39" s="211" t="n">
        <v>0</v>
      </c>
      <c r="M39" s="211" t="n">
        <v>0</v>
      </c>
      <c r="N39" s="211" t="n">
        <v>0</v>
      </c>
      <c r="O39" s="201" t="n">
        <f aca="false">G39+H39+J39+K39</f>
        <v>30692.8154583333</v>
      </c>
      <c r="P39" s="194"/>
      <c r="Q39" s="195"/>
      <c r="R39" s="194"/>
      <c r="S39" s="35"/>
      <c r="T39" s="195"/>
      <c r="U39" s="35"/>
      <c r="V39" s="194"/>
      <c r="W39" s="0"/>
    </row>
    <row r="40" customFormat="false" ht="9" hidden="false" customHeight="true" outlineLevel="0" collapsed="false">
      <c r="A40" s="199" t="s">
        <v>741</v>
      </c>
      <c r="B40" s="194" t="n">
        <v>19312</v>
      </c>
      <c r="C40" s="196" t="n">
        <v>998</v>
      </c>
      <c r="D40" s="196" t="n">
        <f aca="false">B40*0.0635</f>
        <v>1226.312</v>
      </c>
      <c r="E40" s="194" t="n">
        <v>240</v>
      </c>
      <c r="F40" s="242" t="n">
        <v>0</v>
      </c>
      <c r="G40" s="217" t="n">
        <f aca="false">SUM(B40:F40)</f>
        <v>21776.312</v>
      </c>
      <c r="H40" s="217" t="n">
        <f aca="false">1920*1.4</f>
        <v>2688</v>
      </c>
      <c r="I40" s="211" t="n">
        <v>0</v>
      </c>
      <c r="J40" s="217" t="n">
        <f aca="false">(G40+H40)/12</f>
        <v>2038.69266666667</v>
      </c>
      <c r="K40" s="217" t="n">
        <v>1976</v>
      </c>
      <c r="L40" s="211" t="n">
        <v>0</v>
      </c>
      <c r="M40" s="211" t="n">
        <v>0</v>
      </c>
      <c r="N40" s="211" t="n">
        <v>0</v>
      </c>
      <c r="O40" s="201" t="n">
        <f aca="false">G40+H40+J40+K40</f>
        <v>28479.0046666667</v>
      </c>
      <c r="P40" s="194"/>
      <c r="Q40" s="195"/>
      <c r="R40" s="194"/>
      <c r="S40" s="35"/>
      <c r="T40" s="195"/>
      <c r="U40" s="35"/>
      <c r="V40" s="194"/>
      <c r="W40" s="0"/>
    </row>
    <row r="41" customFormat="false" ht="9" hidden="false" customHeight="true" outlineLevel="0" collapsed="false">
      <c r="A41" s="199" t="s">
        <v>742</v>
      </c>
      <c r="B41" s="194" t="n">
        <v>17664</v>
      </c>
      <c r="C41" s="196" t="n">
        <v>885</v>
      </c>
      <c r="D41" s="196" t="n">
        <f aca="false">B41*0.0635</f>
        <v>1121.664</v>
      </c>
      <c r="E41" s="194" t="n">
        <v>240</v>
      </c>
      <c r="F41" s="242" t="n">
        <v>0</v>
      </c>
      <c r="G41" s="217" t="n">
        <f aca="false">SUM(B41:F41)</f>
        <v>19910.664</v>
      </c>
      <c r="H41" s="217" t="n">
        <f aca="false">1740*1.4</f>
        <v>2436</v>
      </c>
      <c r="I41" s="211" t="n">
        <v>0</v>
      </c>
      <c r="J41" s="217" t="n">
        <f aca="false">(G41+H41)/12</f>
        <v>1862.222</v>
      </c>
      <c r="K41" s="217" t="n">
        <v>1800</v>
      </c>
      <c r="L41" s="211" t="n">
        <v>0</v>
      </c>
      <c r="M41" s="211" t="n">
        <v>0</v>
      </c>
      <c r="N41" s="211" t="n">
        <v>0</v>
      </c>
      <c r="O41" s="201" t="n">
        <f aca="false">G41+H41+J41+K41</f>
        <v>26008.886</v>
      </c>
      <c r="P41" s="194"/>
      <c r="Q41" s="195"/>
      <c r="R41" s="194"/>
      <c r="S41" s="35"/>
      <c r="T41" s="195"/>
      <c r="U41" s="35"/>
      <c r="V41" s="194"/>
      <c r="W41" s="0"/>
    </row>
    <row r="42" customFormat="false" ht="9" hidden="false" customHeight="true" outlineLevel="0" collapsed="false">
      <c r="A42" s="202" t="s">
        <v>796</v>
      </c>
      <c r="B42" s="217"/>
      <c r="C42" s="212"/>
      <c r="D42" s="212"/>
      <c r="E42" s="212"/>
      <c r="F42" s="217"/>
      <c r="G42" s="217"/>
      <c r="H42" s="217"/>
      <c r="I42" s="201"/>
      <c r="J42" s="217"/>
      <c r="K42" s="217"/>
      <c r="L42" s="217"/>
      <c r="M42" s="217"/>
      <c r="O42" s="1"/>
      <c r="P42" s="194"/>
      <c r="Q42" s="35"/>
      <c r="R42" s="194"/>
      <c r="S42" s="35"/>
      <c r="T42" s="35"/>
      <c r="U42" s="194"/>
      <c r="V42" s="1"/>
      <c r="W42" s="0"/>
    </row>
    <row r="43" customFormat="false" ht="9" hidden="false" customHeight="true" outlineLevel="0" collapsed="false">
      <c r="A43" s="199" t="s">
        <v>738</v>
      </c>
      <c r="B43" s="194" t="n">
        <v>21795</v>
      </c>
      <c r="C43" s="196" t="n">
        <f aca="false">22.5*48</f>
        <v>1080</v>
      </c>
      <c r="D43" s="196" t="n">
        <f aca="false">B43*0.0635</f>
        <v>1383.9825</v>
      </c>
      <c r="E43" s="194" t="n">
        <v>240</v>
      </c>
      <c r="F43" s="242" t="n">
        <v>0</v>
      </c>
      <c r="G43" s="217" t="n">
        <f aca="false">SUM(B43:F43)</f>
        <v>24498.9825</v>
      </c>
      <c r="H43" s="217" t="n">
        <f aca="false">2352*1.4</f>
        <v>3292.8</v>
      </c>
      <c r="I43" s="211" t="n">
        <v>0</v>
      </c>
      <c r="J43" s="217" t="n">
        <f aca="false">(G43+H43)/12</f>
        <v>2315.981875</v>
      </c>
      <c r="K43" s="217" t="n">
        <v>2253</v>
      </c>
      <c r="L43" s="211" t="n">
        <v>0</v>
      </c>
      <c r="M43" s="211" t="n">
        <v>0</v>
      </c>
      <c r="N43" s="211" t="n">
        <v>0</v>
      </c>
      <c r="O43" s="201" t="n">
        <f aca="false">G43+H43+J43+K43</f>
        <v>32360.764375</v>
      </c>
      <c r="P43" s="194"/>
      <c r="Q43" s="35"/>
      <c r="R43" s="194"/>
      <c r="S43" s="35"/>
      <c r="T43" s="195"/>
      <c r="U43" s="35"/>
      <c r="V43" s="194"/>
      <c r="W43" s="0"/>
    </row>
    <row r="44" customFormat="false" ht="9" hidden="false" customHeight="true" outlineLevel="0" collapsed="false">
      <c r="A44" s="199" t="s">
        <v>739</v>
      </c>
      <c r="B44" s="194" t="n">
        <v>21011</v>
      </c>
      <c r="C44" s="196" t="n">
        <f aca="false">22*48</f>
        <v>1056</v>
      </c>
      <c r="D44" s="196" t="n">
        <f aca="false">B44*0.0635</f>
        <v>1334.1985</v>
      </c>
      <c r="E44" s="194" t="n">
        <v>240</v>
      </c>
      <c r="F44" s="242" t="n">
        <v>0</v>
      </c>
      <c r="G44" s="217" t="n">
        <f aca="false">SUM(B44:F44)</f>
        <v>23641.1985</v>
      </c>
      <c r="H44" s="217" t="n">
        <f aca="false">2208*1.4</f>
        <v>3091.2</v>
      </c>
      <c r="I44" s="211" t="n">
        <v>0</v>
      </c>
      <c r="J44" s="217" t="n">
        <f aca="false">(G44+H44)/12</f>
        <v>2227.699875</v>
      </c>
      <c r="K44" s="217" t="n">
        <v>2164</v>
      </c>
      <c r="L44" s="211" t="n">
        <v>0</v>
      </c>
      <c r="M44" s="211" t="n">
        <v>0</v>
      </c>
      <c r="N44" s="211" t="n">
        <v>0</v>
      </c>
      <c r="O44" s="201" t="n">
        <f aca="false">G44+H44+J44+K44</f>
        <v>31124.098375</v>
      </c>
      <c r="P44" s="194"/>
      <c r="Q44" s="35"/>
      <c r="R44" s="194"/>
      <c r="S44" s="35"/>
      <c r="T44" s="195"/>
      <c r="U44" s="35"/>
      <c r="V44" s="194"/>
      <c r="W44" s="0"/>
    </row>
    <row r="45" customFormat="false" ht="9" hidden="false" customHeight="true" outlineLevel="0" collapsed="false">
      <c r="A45" s="199" t="s">
        <v>740</v>
      </c>
      <c r="B45" s="194" t="n">
        <v>20721</v>
      </c>
      <c r="C45" s="196" t="n">
        <f aca="false">21*48</f>
        <v>1008</v>
      </c>
      <c r="D45" s="196" t="n">
        <f aca="false">B45*0.0635</f>
        <v>1315.7835</v>
      </c>
      <c r="E45" s="196" t="n">
        <v>240</v>
      </c>
      <c r="F45" s="242" t="n">
        <v>0</v>
      </c>
      <c r="G45" s="196" t="n">
        <f aca="false">SUM(B45:F45)</f>
        <v>23284.7835</v>
      </c>
      <c r="H45" s="217" t="n">
        <f aca="false">2198*1.4</f>
        <v>3077.2</v>
      </c>
      <c r="I45" s="211" t="n">
        <v>0</v>
      </c>
      <c r="J45" s="217" t="n">
        <f aca="false">(G45+H45)/12</f>
        <v>2196.83195833333</v>
      </c>
      <c r="K45" s="217" t="n">
        <v>2134</v>
      </c>
      <c r="L45" s="211" t="n">
        <v>0</v>
      </c>
      <c r="M45" s="211" t="n">
        <v>0</v>
      </c>
      <c r="N45" s="211" t="n">
        <v>0</v>
      </c>
      <c r="O45" s="201" t="n">
        <f aca="false">G45+H45+J45+K45</f>
        <v>30692.8154583333</v>
      </c>
      <c r="P45" s="194"/>
      <c r="Q45" s="35"/>
      <c r="R45" s="194"/>
      <c r="S45" s="35"/>
      <c r="T45" s="195"/>
      <c r="U45" s="35"/>
      <c r="V45" s="194"/>
      <c r="W45" s="0"/>
    </row>
    <row r="46" customFormat="false" ht="9" hidden="false" customHeight="true" outlineLevel="0" collapsed="false">
      <c r="A46" s="199" t="s">
        <v>741</v>
      </c>
      <c r="B46" s="194" t="n">
        <v>19312</v>
      </c>
      <c r="C46" s="196" t="n">
        <v>998</v>
      </c>
      <c r="D46" s="196" t="n">
        <f aca="false">B46*0.0635</f>
        <v>1226.312</v>
      </c>
      <c r="E46" s="194" t="n">
        <v>240</v>
      </c>
      <c r="F46" s="242" t="n">
        <v>0</v>
      </c>
      <c r="G46" s="217" t="n">
        <f aca="false">SUM(B46:F46)</f>
        <v>21776.312</v>
      </c>
      <c r="H46" s="217" t="n">
        <f aca="false">1920*1.4</f>
        <v>2688</v>
      </c>
      <c r="I46" s="211" t="n">
        <v>0</v>
      </c>
      <c r="J46" s="217" t="n">
        <f aca="false">(G46+H46)/12</f>
        <v>2038.69266666667</v>
      </c>
      <c r="K46" s="217" t="n">
        <v>1976</v>
      </c>
      <c r="L46" s="211" t="n">
        <v>0</v>
      </c>
      <c r="M46" s="211" t="n">
        <v>0</v>
      </c>
      <c r="N46" s="211" t="n">
        <v>0</v>
      </c>
      <c r="O46" s="201" t="n">
        <f aca="false">G46+H46+J46+K46</f>
        <v>28479.0046666667</v>
      </c>
      <c r="P46" s="194"/>
      <c r="Q46" s="35"/>
      <c r="R46" s="194"/>
      <c r="S46" s="35"/>
      <c r="T46" s="195"/>
      <c r="U46" s="35"/>
      <c r="V46" s="194"/>
      <c r="W46" s="0"/>
    </row>
    <row r="47" customFormat="false" ht="9" hidden="false" customHeight="true" outlineLevel="0" collapsed="false">
      <c r="A47" s="199" t="s">
        <v>742</v>
      </c>
      <c r="B47" s="194" t="n">
        <v>17664</v>
      </c>
      <c r="C47" s="196" t="n">
        <v>885</v>
      </c>
      <c r="D47" s="196" t="n">
        <f aca="false">B47*0.0635</f>
        <v>1121.664</v>
      </c>
      <c r="E47" s="194" t="n">
        <v>240</v>
      </c>
      <c r="F47" s="242" t="n">
        <v>0</v>
      </c>
      <c r="G47" s="217" t="n">
        <f aca="false">SUM(B47:F47)</f>
        <v>19910.664</v>
      </c>
      <c r="H47" s="217" t="n">
        <f aca="false">1740*1.4</f>
        <v>2436</v>
      </c>
      <c r="I47" s="211" t="n">
        <v>0</v>
      </c>
      <c r="J47" s="217" t="n">
        <f aca="false">(G47+H47)/12</f>
        <v>1862.222</v>
      </c>
      <c r="K47" s="217" t="n">
        <v>1800</v>
      </c>
      <c r="L47" s="211" t="n">
        <v>0</v>
      </c>
      <c r="M47" s="211" t="n">
        <v>0</v>
      </c>
      <c r="N47" s="211" t="n">
        <v>0</v>
      </c>
      <c r="O47" s="201" t="n">
        <f aca="false">G47+H47+J47+K47</f>
        <v>26008.886</v>
      </c>
      <c r="P47" s="194"/>
      <c r="Q47" s="35"/>
      <c r="R47" s="194"/>
      <c r="S47" s="35"/>
      <c r="T47" s="195"/>
      <c r="U47" s="35"/>
      <c r="V47" s="194"/>
      <c r="W47" s="0"/>
    </row>
    <row r="48" customFormat="false" ht="9" hidden="false" customHeight="true" outlineLevel="0" collapsed="false">
      <c r="A48" s="202" t="s">
        <v>797</v>
      </c>
      <c r="B48" s="35"/>
      <c r="C48" s="194"/>
      <c r="D48" s="194"/>
      <c r="E48" s="194"/>
      <c r="F48" s="194"/>
      <c r="G48" s="195"/>
      <c r="H48" s="194"/>
      <c r="I48" s="35"/>
      <c r="J48" s="35"/>
      <c r="K48" s="190"/>
    </row>
    <row r="49" customFormat="false" ht="9" hidden="false" customHeight="true" outlineLevel="0" collapsed="false">
      <c r="A49" s="199" t="s">
        <v>738</v>
      </c>
      <c r="B49" s="194" t="n">
        <v>21795</v>
      </c>
      <c r="C49" s="196" t="n">
        <f aca="false">22.5*48</f>
        <v>1080</v>
      </c>
      <c r="D49" s="222" t="n">
        <v>0</v>
      </c>
      <c r="E49" s="194" t="n">
        <v>240</v>
      </c>
      <c r="F49" s="222" t="n">
        <v>0</v>
      </c>
      <c r="G49" s="243" t="n">
        <f aca="false">SUM(B49:F49)</f>
        <v>23115</v>
      </c>
      <c r="H49" s="194" t="n">
        <v>921</v>
      </c>
      <c r="I49" s="222" t="n">
        <v>0</v>
      </c>
      <c r="J49" s="243" t="n">
        <v>2003</v>
      </c>
      <c r="K49" s="243" t="n">
        <v>2003</v>
      </c>
      <c r="L49" s="243" t="n">
        <v>1961</v>
      </c>
      <c r="M49" s="222" t="n">
        <v>0</v>
      </c>
      <c r="N49" s="222" t="n">
        <v>0</v>
      </c>
      <c r="O49" s="220" t="n">
        <f aca="false">SUM(G49:N49)</f>
        <v>30003</v>
      </c>
    </row>
    <row r="50" customFormat="false" ht="9" hidden="false" customHeight="true" outlineLevel="0" collapsed="false">
      <c r="A50" s="199" t="s">
        <v>739</v>
      </c>
      <c r="B50" s="194" t="n">
        <v>21011</v>
      </c>
      <c r="C50" s="196" t="n">
        <f aca="false">22*48</f>
        <v>1056</v>
      </c>
      <c r="D50" s="222" t="n">
        <v>0</v>
      </c>
      <c r="E50" s="194" t="n">
        <v>240</v>
      </c>
      <c r="F50" s="222" t="n">
        <v>0</v>
      </c>
      <c r="G50" s="243" t="n">
        <f aca="false">SUM(B50:F50)</f>
        <v>22307</v>
      </c>
      <c r="H50" s="194" t="n">
        <v>921</v>
      </c>
      <c r="I50" s="222" t="n">
        <v>0</v>
      </c>
      <c r="J50" s="243" t="n">
        <v>1936</v>
      </c>
      <c r="K50" s="243" t="n">
        <v>1936</v>
      </c>
      <c r="L50" s="243" t="n">
        <v>1588</v>
      </c>
      <c r="M50" s="222" t="n">
        <v>0</v>
      </c>
      <c r="N50" s="222" t="n">
        <v>0</v>
      </c>
      <c r="O50" s="220" t="n">
        <f aca="false">SUM(G50:N50)</f>
        <v>28688</v>
      </c>
    </row>
    <row r="51" customFormat="false" ht="9" hidden="false" customHeight="true" outlineLevel="0" collapsed="false">
      <c r="A51" s="199" t="s">
        <v>740</v>
      </c>
      <c r="B51" s="194" t="n">
        <v>20721</v>
      </c>
      <c r="C51" s="196" t="n">
        <f aca="false">21*48</f>
        <v>1008</v>
      </c>
      <c r="D51" s="223" t="n">
        <v>0</v>
      </c>
      <c r="E51" s="196" t="n">
        <v>240</v>
      </c>
      <c r="F51" s="223" t="n">
        <v>0</v>
      </c>
      <c r="G51" s="196" t="n">
        <f aca="false">SUM(B51:F51)</f>
        <v>21969</v>
      </c>
      <c r="H51" s="196" t="n">
        <v>847</v>
      </c>
      <c r="I51" s="223" t="n">
        <v>0</v>
      </c>
      <c r="J51" s="243" t="n">
        <v>1901</v>
      </c>
      <c r="K51" s="243" t="n">
        <v>1901</v>
      </c>
      <c r="L51" s="243" t="n">
        <v>1547</v>
      </c>
      <c r="M51" s="223" t="n">
        <v>0</v>
      </c>
      <c r="N51" s="223" t="n">
        <v>0</v>
      </c>
      <c r="O51" s="220" t="n">
        <f aca="false">SUM(G51:N51)</f>
        <v>28165</v>
      </c>
    </row>
    <row r="52" customFormat="false" ht="9" hidden="false" customHeight="true" outlineLevel="0" collapsed="false">
      <c r="A52" s="199" t="s">
        <v>741</v>
      </c>
      <c r="B52" s="194" t="n">
        <v>19312</v>
      </c>
      <c r="C52" s="196" t="n">
        <f aca="false">20*48</f>
        <v>960</v>
      </c>
      <c r="D52" s="222" t="n">
        <v>0</v>
      </c>
      <c r="E52" s="194" t="n">
        <v>240</v>
      </c>
      <c r="F52" s="222" t="n">
        <v>0</v>
      </c>
      <c r="G52" s="243" t="n">
        <f aca="false">SUM(B52:F52)</f>
        <v>20512</v>
      </c>
      <c r="H52" s="194" t="n">
        <v>847</v>
      </c>
      <c r="I52" s="222" t="n">
        <v>0</v>
      </c>
      <c r="J52" s="243" t="n">
        <v>1780</v>
      </c>
      <c r="K52" s="243" t="n">
        <v>1780</v>
      </c>
      <c r="L52" s="243" t="n">
        <v>1459</v>
      </c>
      <c r="M52" s="222" t="n">
        <v>0</v>
      </c>
      <c r="N52" s="222" t="n">
        <v>0</v>
      </c>
      <c r="O52" s="220" t="n">
        <f aca="false">SUM(G52:N52)</f>
        <v>26378</v>
      </c>
    </row>
    <row r="53" customFormat="false" ht="9" hidden="false" customHeight="true" outlineLevel="0" collapsed="false">
      <c r="A53" s="199" t="s">
        <v>742</v>
      </c>
      <c r="B53" s="194" t="n">
        <v>17664</v>
      </c>
      <c r="C53" s="196" t="n">
        <f aca="false">17.4*48</f>
        <v>835.2</v>
      </c>
      <c r="D53" s="222" t="n">
        <v>0</v>
      </c>
      <c r="E53" s="194" t="n">
        <v>240</v>
      </c>
      <c r="F53" s="222" t="n">
        <v>0</v>
      </c>
      <c r="G53" s="243" t="n">
        <f aca="false">SUM(B53:F53)</f>
        <v>18739.2</v>
      </c>
      <c r="H53" s="194" t="n">
        <v>561</v>
      </c>
      <c r="I53" s="222" t="n">
        <v>0</v>
      </c>
      <c r="J53" s="243" t="n">
        <v>1608</v>
      </c>
      <c r="K53" s="243" t="n">
        <v>1608</v>
      </c>
      <c r="L53" s="243" t="n">
        <v>1390</v>
      </c>
      <c r="M53" s="222" t="n">
        <v>0</v>
      </c>
      <c r="N53" s="222" t="n">
        <v>0</v>
      </c>
      <c r="O53" s="220" t="n">
        <f aca="false">SUM(G53:N53)</f>
        <v>23906.2</v>
      </c>
    </row>
    <row r="54" customFormat="false" ht="9" hidden="false" customHeight="true" outlineLevel="0" collapsed="false">
      <c r="A54" s="202" t="s">
        <v>798</v>
      </c>
      <c r="B54" s="217"/>
      <c r="C54" s="35"/>
      <c r="D54" s="0"/>
      <c r="E54" s="35"/>
      <c r="F54" s="217"/>
      <c r="G54" s="244"/>
      <c r="H54" s="244"/>
      <c r="I54" s="244"/>
      <c r="J54" s="244"/>
      <c r="K54" s="244"/>
      <c r="L54" s="244"/>
      <c r="M54" s="244"/>
      <c r="N54" s="204"/>
      <c r="O54" s="204"/>
    </row>
    <row r="55" customFormat="false" ht="9" hidden="false" customHeight="true" outlineLevel="0" collapsed="false">
      <c r="A55" s="199" t="s">
        <v>738</v>
      </c>
      <c r="B55" s="194" t="n">
        <v>21795</v>
      </c>
      <c r="C55" s="196" t="n">
        <f aca="false">22.5*48</f>
        <v>1080</v>
      </c>
      <c r="D55" s="194" t="n">
        <v>240</v>
      </c>
      <c r="E55" s="194" t="n">
        <v>240</v>
      </c>
      <c r="F55" s="222" t="n">
        <v>0</v>
      </c>
      <c r="G55" s="243" t="n">
        <f aca="false">SUM(B55:F55)</f>
        <v>23355</v>
      </c>
      <c r="H55" s="243" t="n">
        <v>3260</v>
      </c>
      <c r="I55" s="222" t="n">
        <v>240</v>
      </c>
      <c r="J55" s="194" t="n">
        <f aca="false">26855/12</f>
        <v>2237.91666666667</v>
      </c>
      <c r="K55" s="194" t="n">
        <v>2238</v>
      </c>
      <c r="L55" s="222" t="n">
        <v>240</v>
      </c>
      <c r="M55" s="222" t="n">
        <v>240</v>
      </c>
      <c r="N55" s="222" t="n">
        <v>240</v>
      </c>
      <c r="O55" s="194" t="n">
        <f aca="false">SUM(G55:N55)</f>
        <v>32050.9166666667</v>
      </c>
    </row>
    <row r="56" customFormat="false" ht="9" hidden="false" customHeight="true" outlineLevel="0" collapsed="false">
      <c r="A56" s="199" t="s">
        <v>739</v>
      </c>
      <c r="B56" s="194" t="n">
        <v>21011</v>
      </c>
      <c r="C56" s="196" t="n">
        <f aca="false">22*48</f>
        <v>1056</v>
      </c>
      <c r="D56" s="132" t="n">
        <f aca="false">B56*0.065</f>
        <v>1365.715</v>
      </c>
      <c r="E56" s="194" t="n">
        <v>240</v>
      </c>
      <c r="F56" s="222" t="n">
        <v>0</v>
      </c>
      <c r="G56" s="243" t="n">
        <f aca="false">SUM(B56:F56)</f>
        <v>23672.715</v>
      </c>
      <c r="H56" s="253" t="n">
        <f aca="false">2160*1.4</f>
        <v>3024</v>
      </c>
      <c r="I56" s="222" t="n">
        <v>240</v>
      </c>
      <c r="J56" s="243" t="n">
        <f aca="false">(G56+H56)/12</f>
        <v>2224.72625</v>
      </c>
      <c r="K56" s="243" t="n">
        <v>2160</v>
      </c>
      <c r="L56" s="222" t="n">
        <v>240</v>
      </c>
      <c r="M56" s="222" t="n">
        <v>240</v>
      </c>
      <c r="N56" s="222" t="n">
        <v>240</v>
      </c>
      <c r="O56" s="194" t="n">
        <f aca="false">SUM(G56:N56)</f>
        <v>32041.44125</v>
      </c>
    </row>
    <row r="57" customFormat="false" ht="9" hidden="false" customHeight="true" outlineLevel="0" collapsed="false">
      <c r="A57" s="199" t="s">
        <v>740</v>
      </c>
      <c r="B57" s="194" t="n">
        <v>20721</v>
      </c>
      <c r="C57" s="196" t="n">
        <f aca="false">21*48</f>
        <v>1008</v>
      </c>
      <c r="D57" s="132" t="n">
        <f aca="false">B57*0.065</f>
        <v>1346.865</v>
      </c>
      <c r="E57" s="196" t="n">
        <v>240</v>
      </c>
      <c r="F57" s="222" t="n">
        <v>0</v>
      </c>
      <c r="G57" s="196" t="n">
        <f aca="false">SUM(B57:F57)</f>
        <v>23315.865</v>
      </c>
      <c r="H57" s="253" t="n">
        <f aca="false">2045*1.4</f>
        <v>2863</v>
      </c>
      <c r="I57" s="222" t="n">
        <v>240</v>
      </c>
      <c r="J57" s="243" t="n">
        <f aca="false">(G57+H57)/12</f>
        <v>2181.57208333333</v>
      </c>
      <c r="K57" s="243" t="n">
        <v>2117</v>
      </c>
      <c r="L57" s="222" t="n">
        <v>240</v>
      </c>
      <c r="M57" s="222" t="n">
        <v>240</v>
      </c>
      <c r="N57" s="222" t="n">
        <v>240</v>
      </c>
      <c r="O57" s="194" t="n">
        <f aca="false">SUM(G57:N57)</f>
        <v>31437.4370833333</v>
      </c>
    </row>
    <row r="58" customFormat="false" ht="9" hidden="false" customHeight="true" outlineLevel="0" collapsed="false">
      <c r="A58" s="199" t="s">
        <v>741</v>
      </c>
      <c r="B58" s="194" t="n">
        <v>19312</v>
      </c>
      <c r="C58" s="196" t="n">
        <f aca="false">20*48</f>
        <v>960</v>
      </c>
      <c r="D58" s="132" t="n">
        <f aca="false">B58*0.065</f>
        <v>1255.28</v>
      </c>
      <c r="E58" s="194" t="n">
        <v>240</v>
      </c>
      <c r="F58" s="222" t="n">
        <v>0</v>
      </c>
      <c r="G58" s="243" t="n">
        <f aca="false">SUM(B58:F58)</f>
        <v>21767.28</v>
      </c>
      <c r="H58" s="253" t="n">
        <f aca="false">1829*1.4</f>
        <v>2560.6</v>
      </c>
      <c r="I58" s="222" t="n">
        <v>240</v>
      </c>
      <c r="J58" s="243" t="n">
        <f aca="false">(G58+H58)/12</f>
        <v>2027.32333333333</v>
      </c>
      <c r="K58" s="243" t="n">
        <v>1963</v>
      </c>
      <c r="L58" s="222" t="n">
        <v>240</v>
      </c>
      <c r="M58" s="222" t="n">
        <v>240</v>
      </c>
      <c r="N58" s="222" t="n">
        <v>240</v>
      </c>
      <c r="O58" s="194" t="n">
        <f aca="false">SUM(G58:N58)</f>
        <v>29278.2033333333</v>
      </c>
    </row>
    <row r="59" customFormat="false" ht="9" hidden="false" customHeight="true" outlineLevel="0" collapsed="false">
      <c r="A59" s="199" t="s">
        <v>742</v>
      </c>
      <c r="B59" s="194" t="n">
        <v>17664</v>
      </c>
      <c r="C59" s="196" t="n">
        <f aca="false">17.4*48</f>
        <v>835.2</v>
      </c>
      <c r="D59" s="132" t="n">
        <v>381</v>
      </c>
      <c r="E59" s="194" t="n">
        <v>240</v>
      </c>
      <c r="F59" s="222" t="n">
        <v>0</v>
      </c>
      <c r="G59" s="243" t="n">
        <f aca="false">SUM(B59:F59)</f>
        <v>19120.2</v>
      </c>
      <c r="H59" s="253" t="n">
        <f aca="false">1682*1.4</f>
        <v>2354.8</v>
      </c>
      <c r="I59" s="222" t="n">
        <v>240</v>
      </c>
      <c r="J59" s="243" t="n">
        <f aca="false">(G59+H59)/12</f>
        <v>1789.58333333333</v>
      </c>
      <c r="K59" s="243" t="n">
        <v>1789</v>
      </c>
      <c r="L59" s="222" t="n">
        <v>240</v>
      </c>
      <c r="M59" s="222" t="n">
        <v>240</v>
      </c>
      <c r="N59" s="222" t="n">
        <v>240</v>
      </c>
      <c r="O59" s="194" t="n">
        <f aca="false">SUM(G59:N59)</f>
        <v>26013.5833333333</v>
      </c>
    </row>
    <row r="60" customFormat="false" ht="9" hidden="false" customHeight="true" outlineLevel="0" collapsed="false">
      <c r="A60" s="202" t="s">
        <v>799</v>
      </c>
      <c r="B60" s="217"/>
      <c r="C60" s="0"/>
      <c r="D60" s="0"/>
      <c r="E60" s="35"/>
      <c r="F60" s="217"/>
      <c r="G60" s="242"/>
      <c r="H60" s="253"/>
      <c r="I60" s="242"/>
      <c r="J60" s="242"/>
      <c r="K60" s="242"/>
      <c r="L60" s="242"/>
      <c r="M60" s="242"/>
      <c r="N60" s="258"/>
      <c r="O60" s="258"/>
      <c r="P60" s="194"/>
      <c r="Q60" s="195"/>
      <c r="R60" s="194"/>
      <c r="S60" s="35"/>
      <c r="T60" s="35"/>
      <c r="U60" s="35"/>
      <c r="V60" s="194"/>
      <c r="W60" s="0"/>
    </row>
    <row r="61" customFormat="false" ht="9" hidden="false" customHeight="true" outlineLevel="0" collapsed="false">
      <c r="A61" s="199" t="s">
        <v>738</v>
      </c>
      <c r="B61" s="194" t="n">
        <v>21795</v>
      </c>
      <c r="C61" s="196" t="n">
        <f aca="false">22.5*48</f>
        <v>1080</v>
      </c>
      <c r="D61" s="35" t="n">
        <f aca="false">9755-9067</f>
        <v>688</v>
      </c>
      <c r="E61" s="194" t="n">
        <v>247</v>
      </c>
      <c r="F61" s="242" t="n">
        <v>0</v>
      </c>
      <c r="G61" s="243" t="n">
        <f aca="false">SUM(B61:F61)</f>
        <v>23810</v>
      </c>
      <c r="H61" s="253" t="n">
        <f aca="false">2211+1529</f>
        <v>3740</v>
      </c>
      <c r="I61" s="222" t="n">
        <v>0</v>
      </c>
      <c r="J61" s="243" t="n">
        <f aca="false">(G61+H61)/12</f>
        <v>2295.83333333333</v>
      </c>
      <c r="K61" s="243" t="n">
        <v>2296</v>
      </c>
      <c r="L61" s="244" t="n">
        <v>560</v>
      </c>
      <c r="M61" s="244" t="n">
        <v>216</v>
      </c>
      <c r="N61" s="222" t="n">
        <v>0</v>
      </c>
      <c r="O61" s="220" t="n">
        <f aca="false">G61+H61+J61+K61+L61+M61</f>
        <v>32917.8333333333</v>
      </c>
      <c r="P61" s="194"/>
      <c r="Q61" s="195"/>
      <c r="R61" s="194"/>
      <c r="S61" s="35"/>
      <c r="T61" s="35"/>
      <c r="U61" s="35"/>
      <c r="V61" s="194"/>
      <c r="W61" s="0"/>
    </row>
    <row r="62" customFormat="false" ht="9" hidden="false" customHeight="true" outlineLevel="0" collapsed="false">
      <c r="A62" s="199" t="s">
        <v>739</v>
      </c>
      <c r="B62" s="194" t="n">
        <v>21011</v>
      </c>
      <c r="C62" s="196" t="n">
        <f aca="false">22*48</f>
        <v>1056</v>
      </c>
      <c r="D62" s="35" t="n">
        <f aca="false">7993-7437</f>
        <v>556</v>
      </c>
      <c r="E62" s="194" t="n">
        <v>247</v>
      </c>
      <c r="F62" s="242" t="n">
        <v>0</v>
      </c>
      <c r="G62" s="243" t="n">
        <f aca="false">SUM(B62:F62)</f>
        <v>22870</v>
      </c>
      <c r="H62" s="253" t="n">
        <f aca="false">1933+1509</f>
        <v>3442</v>
      </c>
      <c r="I62" s="222" t="n">
        <v>0</v>
      </c>
      <c r="J62" s="243" t="n">
        <f aca="false">(G62+H62)/12</f>
        <v>2192.66666666667</v>
      </c>
      <c r="K62" s="243" t="n">
        <v>2193</v>
      </c>
      <c r="L62" s="244" t="n">
        <v>702</v>
      </c>
      <c r="M62" s="244" t="n">
        <v>216</v>
      </c>
      <c r="N62" s="222" t="n">
        <v>0</v>
      </c>
      <c r="O62" s="220" t="n">
        <f aca="false">G62+H62+J62+K62+L62+M62</f>
        <v>31615.6666666667</v>
      </c>
      <c r="P62" s="194"/>
      <c r="Q62" s="195"/>
      <c r="R62" s="194"/>
      <c r="S62" s="35"/>
      <c r="T62" s="35"/>
      <c r="U62" s="35"/>
      <c r="V62" s="194"/>
      <c r="W62" s="0"/>
    </row>
    <row r="63" customFormat="false" ht="9" hidden="false" customHeight="true" outlineLevel="0" collapsed="false">
      <c r="A63" s="199" t="s">
        <v>740</v>
      </c>
      <c r="B63" s="194" t="n">
        <v>20721</v>
      </c>
      <c r="C63" s="196" t="n">
        <f aca="false">21*48</f>
        <v>1008</v>
      </c>
      <c r="D63" s="196" t="n">
        <v>453</v>
      </c>
      <c r="E63" s="194" t="n">
        <v>247</v>
      </c>
      <c r="F63" s="242" t="n">
        <v>0</v>
      </c>
      <c r="G63" s="196" t="n">
        <f aca="false">SUM(B63:F63)</f>
        <v>22429</v>
      </c>
      <c r="H63" s="253" t="n">
        <f aca="false">1883+1468</f>
        <v>3351</v>
      </c>
      <c r="I63" s="223" t="n">
        <v>0</v>
      </c>
      <c r="J63" s="243" t="n">
        <f aca="false">(G63+H63)/12</f>
        <v>2148.33333333333</v>
      </c>
      <c r="K63" s="243" t="n">
        <v>2148</v>
      </c>
      <c r="L63" s="244" t="n">
        <v>702</v>
      </c>
      <c r="M63" s="244" t="n">
        <v>216</v>
      </c>
      <c r="N63" s="223" t="n">
        <v>0</v>
      </c>
      <c r="O63" s="220" t="n">
        <f aca="false">G63+H63+J63+K63+L63+M63</f>
        <v>30994.3333333333</v>
      </c>
      <c r="P63" s="194"/>
      <c r="Q63" s="195"/>
      <c r="R63" s="194"/>
      <c r="S63" s="35"/>
      <c r="T63" s="35"/>
      <c r="U63" s="35"/>
      <c r="V63" s="194"/>
      <c r="W63" s="0"/>
    </row>
    <row r="64" customFormat="false" ht="9" hidden="false" customHeight="true" outlineLevel="0" collapsed="false">
      <c r="A64" s="199" t="s">
        <v>741</v>
      </c>
      <c r="B64" s="194" t="n">
        <v>19312</v>
      </c>
      <c r="C64" s="196" t="n">
        <f aca="false">20*48</f>
        <v>960</v>
      </c>
      <c r="D64" s="35" t="n">
        <f aca="false">6165-5857</f>
        <v>308</v>
      </c>
      <c r="E64" s="194" t="n">
        <v>247</v>
      </c>
      <c r="F64" s="242" t="n">
        <v>0</v>
      </c>
      <c r="G64" s="243" t="n">
        <f aca="false">SUM(B64:F64)</f>
        <v>20827</v>
      </c>
      <c r="H64" s="253" t="n">
        <f aca="false">1680+1345</f>
        <v>3025</v>
      </c>
      <c r="I64" s="222" t="n">
        <v>0</v>
      </c>
      <c r="J64" s="243" t="n">
        <f aca="false">(G64+H64)/12</f>
        <v>1987.66666666667</v>
      </c>
      <c r="K64" s="243" t="n">
        <v>1988</v>
      </c>
      <c r="L64" s="244" t="n">
        <v>644</v>
      </c>
      <c r="M64" s="244" t="n">
        <v>216</v>
      </c>
      <c r="N64" s="222" t="n">
        <v>0</v>
      </c>
      <c r="O64" s="220" t="n">
        <f aca="false">G64+H64+J64+K64+L64+M64</f>
        <v>28687.6666666667</v>
      </c>
      <c r="P64" s="194"/>
      <c r="Q64" s="195"/>
      <c r="R64" s="194"/>
      <c r="S64" s="35"/>
      <c r="T64" s="35"/>
      <c r="U64" s="35"/>
      <c r="V64" s="194"/>
      <c r="W64" s="0"/>
    </row>
    <row r="65" customFormat="false" ht="9" hidden="false" customHeight="true" outlineLevel="0" collapsed="false">
      <c r="A65" s="199" t="s">
        <v>742</v>
      </c>
      <c r="B65" s="194" t="n">
        <v>17664</v>
      </c>
      <c r="C65" s="196" t="n">
        <f aca="false">17.4*48</f>
        <v>835.2</v>
      </c>
      <c r="D65" s="196" t="n">
        <f aca="false">9051-8820</f>
        <v>231</v>
      </c>
      <c r="E65" s="194" t="n">
        <v>247</v>
      </c>
      <c r="F65" s="242" t="n">
        <v>0</v>
      </c>
      <c r="G65" s="243" t="n">
        <f aca="false">SUM(B65:F65)</f>
        <v>18977.2</v>
      </c>
      <c r="H65" s="253" t="n">
        <f aca="false">1781+1237</f>
        <v>3018</v>
      </c>
      <c r="I65" s="222" t="n">
        <v>0</v>
      </c>
      <c r="J65" s="243" t="n">
        <f aca="false">(G65+H65)/12</f>
        <v>1832.93333333333</v>
      </c>
      <c r="K65" s="243" t="n">
        <v>1833</v>
      </c>
      <c r="L65" s="244" t="n">
        <v>734</v>
      </c>
      <c r="M65" s="244" t="n">
        <v>216</v>
      </c>
      <c r="N65" s="222" t="n">
        <v>0</v>
      </c>
      <c r="O65" s="220" t="n">
        <f aca="false">G65+H65+J65+K65+L65+M65</f>
        <v>26611.1333333333</v>
      </c>
      <c r="P65" s="194"/>
      <c r="Q65" s="195"/>
      <c r="R65" s="194"/>
      <c r="S65" s="35"/>
      <c r="T65" s="35"/>
      <c r="U65" s="35"/>
      <c r="V65" s="194"/>
      <c r="W65" s="0"/>
    </row>
    <row r="66" customFormat="false" ht="9" hidden="false" customHeight="true" outlineLevel="0" collapsed="false">
      <c r="A66" s="202" t="s">
        <v>800</v>
      </c>
      <c r="B66" s="217"/>
      <c r="C66" s="196"/>
      <c r="E66" s="247"/>
      <c r="F66" s="217"/>
      <c r="G66" s="244"/>
      <c r="H66" s="253"/>
      <c r="I66" s="244"/>
      <c r="J66" s="244"/>
      <c r="K66" s="244"/>
      <c r="L66" s="244"/>
      <c r="M66" s="244"/>
      <c r="N66" s="204"/>
      <c r="O66" s="204"/>
      <c r="P66" s="194"/>
      <c r="Q66" s="35"/>
      <c r="R66" s="194"/>
      <c r="S66" s="35"/>
      <c r="T66" s="35"/>
      <c r="U66" s="194"/>
      <c r="V66" s="1"/>
      <c r="W66" s="0"/>
    </row>
    <row r="67" customFormat="false" ht="9" hidden="false" customHeight="true" outlineLevel="0" collapsed="false">
      <c r="A67" s="199" t="s">
        <v>738</v>
      </c>
      <c r="B67" s="194" t="n">
        <v>21795</v>
      </c>
      <c r="C67" s="196" t="n">
        <f aca="false">22.5*48</f>
        <v>1080</v>
      </c>
      <c r="D67" s="196" t="n">
        <f aca="false">B67*0.0669</f>
        <v>1458.0855</v>
      </c>
      <c r="E67" s="194" t="n">
        <v>240</v>
      </c>
      <c r="F67" s="222" t="n">
        <v>0</v>
      </c>
      <c r="G67" s="243" t="n">
        <f aca="false">SUM(B67:F67)</f>
        <v>24573.0855</v>
      </c>
      <c r="H67" s="253" t="n">
        <f aca="false">2328*1.38</f>
        <v>3212.64</v>
      </c>
      <c r="I67" s="242" t="n">
        <v>0</v>
      </c>
      <c r="J67" s="243" t="n">
        <f aca="false">(G67+H67)/12</f>
        <v>2315.477125</v>
      </c>
      <c r="K67" s="243" t="n">
        <v>2248</v>
      </c>
      <c r="L67" s="244" t="n">
        <v>355</v>
      </c>
      <c r="M67" s="242" t="n">
        <v>0</v>
      </c>
      <c r="N67" s="242" t="n">
        <v>0</v>
      </c>
      <c r="O67" s="220" t="n">
        <f aca="false">G67+H67+J67+K67+L67</f>
        <v>32704.202625</v>
      </c>
      <c r="P67" s="194"/>
      <c r="Q67" s="35"/>
      <c r="R67" s="194"/>
      <c r="S67" s="35"/>
      <c r="T67" s="195"/>
      <c r="U67" s="35"/>
      <c r="V67" s="194"/>
      <c r="W67" s="0"/>
    </row>
    <row r="68" customFormat="false" ht="9" hidden="false" customHeight="true" outlineLevel="0" collapsed="false">
      <c r="A68" s="199" t="s">
        <v>739</v>
      </c>
      <c r="B68" s="194" t="n">
        <v>21011</v>
      </c>
      <c r="C68" s="196" t="n">
        <f aca="false">22*48</f>
        <v>1056</v>
      </c>
      <c r="D68" s="196" t="n">
        <f aca="false">B68*0.0669</f>
        <v>1405.6359</v>
      </c>
      <c r="E68" s="194" t="n">
        <v>240</v>
      </c>
      <c r="F68" s="222" t="n">
        <v>0</v>
      </c>
      <c r="G68" s="243" t="n">
        <f aca="false">SUM(B68:F68)</f>
        <v>23712.6359</v>
      </c>
      <c r="H68" s="253" t="n">
        <f aca="false">2220*1.38</f>
        <v>3063.6</v>
      </c>
      <c r="I68" s="242" t="n">
        <v>0</v>
      </c>
      <c r="J68" s="243" t="n">
        <f aca="false">(G68+H68)/12</f>
        <v>2231.35299166667</v>
      </c>
      <c r="K68" s="243" t="n">
        <v>2165</v>
      </c>
      <c r="L68" s="244" t="n">
        <v>324</v>
      </c>
      <c r="M68" s="242" t="n">
        <v>0</v>
      </c>
      <c r="N68" s="242" t="n">
        <v>0</v>
      </c>
      <c r="O68" s="220" t="n">
        <f aca="false">G68+H68+J68+K68+L68</f>
        <v>31496.5888916667</v>
      </c>
      <c r="P68" s="194"/>
      <c r="Q68" s="35"/>
      <c r="R68" s="194"/>
      <c r="S68" s="35"/>
      <c r="T68" s="195"/>
      <c r="U68" s="35"/>
      <c r="V68" s="194"/>
      <c r="W68" s="0"/>
    </row>
    <row r="69" customFormat="false" ht="9" hidden="false" customHeight="true" outlineLevel="0" collapsed="false">
      <c r="A69" s="199" t="s">
        <v>740</v>
      </c>
      <c r="B69" s="194" t="n">
        <v>20721</v>
      </c>
      <c r="C69" s="196" t="n">
        <f aca="false">21*48</f>
        <v>1008</v>
      </c>
      <c r="D69" s="196" t="n">
        <f aca="false">B69*0.0669</f>
        <v>1386.2349</v>
      </c>
      <c r="E69" s="196" t="n">
        <v>240</v>
      </c>
      <c r="F69" s="222" t="n">
        <v>0</v>
      </c>
      <c r="G69" s="196" t="n">
        <f aca="false">SUM(B69:F69)</f>
        <v>23355.2349</v>
      </c>
      <c r="H69" s="253" t="n">
        <f aca="false">2083*1.38</f>
        <v>2874.54</v>
      </c>
      <c r="I69" s="242" t="n">
        <v>0</v>
      </c>
      <c r="J69" s="243" t="n">
        <f aca="false">(G69+H69)/12</f>
        <v>2185.814575</v>
      </c>
      <c r="K69" s="243" t="n">
        <v>2119</v>
      </c>
      <c r="L69" s="244" t="n">
        <v>309</v>
      </c>
      <c r="M69" s="242" t="n">
        <v>0</v>
      </c>
      <c r="N69" s="242" t="n">
        <v>0</v>
      </c>
      <c r="O69" s="220" t="n">
        <f aca="false">G69+H69+J69+K69+L69</f>
        <v>30843.589475</v>
      </c>
      <c r="P69" s="194"/>
      <c r="Q69" s="35"/>
      <c r="R69" s="194"/>
      <c r="S69" s="35"/>
      <c r="T69" s="195"/>
      <c r="U69" s="35"/>
      <c r="V69" s="194"/>
      <c r="W69" s="0"/>
    </row>
    <row r="70" customFormat="false" ht="9" hidden="false" customHeight="true" outlineLevel="0" collapsed="false">
      <c r="A70" s="199" t="s">
        <v>741</v>
      </c>
      <c r="B70" s="194" t="n">
        <v>19312</v>
      </c>
      <c r="C70" s="196" t="n">
        <f aca="false">20*48</f>
        <v>960</v>
      </c>
      <c r="D70" s="196" t="n">
        <f aca="false">B70*0.0669</f>
        <v>1291.9728</v>
      </c>
      <c r="E70" s="194" t="n">
        <v>240</v>
      </c>
      <c r="F70" s="222" t="n">
        <v>0</v>
      </c>
      <c r="G70" s="243" t="n">
        <f aca="false">SUM(B70:F70)</f>
        <v>21803.9728</v>
      </c>
      <c r="H70" s="253" t="n">
        <f aca="false">1896*1.38</f>
        <v>2616.48</v>
      </c>
      <c r="I70" s="242" t="n">
        <v>0</v>
      </c>
      <c r="J70" s="243" t="n">
        <f aca="false">(G70+H70)/12</f>
        <v>2035.03773333333</v>
      </c>
      <c r="K70" s="243" t="n">
        <v>1969</v>
      </c>
      <c r="L70" s="244" t="n">
        <v>288</v>
      </c>
      <c r="M70" s="242" t="n">
        <v>0</v>
      </c>
      <c r="N70" s="242" t="n">
        <v>0</v>
      </c>
      <c r="O70" s="220" t="n">
        <f aca="false">G70+H70+J70+K70+L70</f>
        <v>28712.4905333333</v>
      </c>
      <c r="P70" s="194"/>
      <c r="Q70" s="35"/>
      <c r="R70" s="194"/>
      <c r="S70" s="35"/>
      <c r="T70" s="195"/>
      <c r="U70" s="35"/>
      <c r="V70" s="194"/>
      <c r="W70" s="0"/>
    </row>
    <row r="71" customFormat="false" ht="9" hidden="false" customHeight="true" outlineLevel="0" collapsed="false">
      <c r="A71" s="199" t="s">
        <v>742</v>
      </c>
      <c r="B71" s="194" t="n">
        <v>17664</v>
      </c>
      <c r="C71" s="196" t="n">
        <f aca="false">17.4*48</f>
        <v>835.2</v>
      </c>
      <c r="D71" s="196" t="n">
        <v>392</v>
      </c>
      <c r="E71" s="194" t="n">
        <v>240</v>
      </c>
      <c r="F71" s="222" t="n">
        <v>0</v>
      </c>
      <c r="G71" s="243" t="n">
        <f aca="false">SUM(B71:F71)</f>
        <v>19131.2</v>
      </c>
      <c r="H71" s="253" t="n">
        <f aca="false">1680*1.38</f>
        <v>2318.4</v>
      </c>
      <c r="I71" s="242" t="n">
        <v>0</v>
      </c>
      <c r="J71" s="243" t="n">
        <f aca="false">(G71+H71)/12</f>
        <v>1787.46666666667</v>
      </c>
      <c r="K71" s="243" t="n">
        <v>1787</v>
      </c>
      <c r="L71" s="244" t="n">
        <v>251</v>
      </c>
      <c r="M71" s="242" t="n">
        <v>0</v>
      </c>
      <c r="N71" s="242" t="n">
        <v>0</v>
      </c>
      <c r="O71" s="220" t="n">
        <f aca="false">G71+H71+J71+K71+L71</f>
        <v>25275.0666666667</v>
      </c>
      <c r="P71" s="194"/>
      <c r="Q71" s="35"/>
      <c r="R71" s="194"/>
      <c r="S71" s="35"/>
      <c r="T71" s="195"/>
      <c r="U71" s="35"/>
      <c r="V71" s="194"/>
      <c r="W71" s="0"/>
    </row>
    <row r="72" customFormat="false" ht="9" hidden="false" customHeight="true" outlineLevel="0" collapsed="false">
      <c r="A72" s="175"/>
      <c r="B72" s="175"/>
      <c r="C72" s="175"/>
      <c r="D72" s="175"/>
      <c r="E72" s="175"/>
      <c r="F72" s="175"/>
      <c r="G72" s="175"/>
      <c r="H72" s="175"/>
      <c r="I72" s="175"/>
      <c r="J72" s="175"/>
      <c r="K72" s="175"/>
      <c r="L72" s="175"/>
      <c r="M72" s="175"/>
      <c r="N72" s="175"/>
      <c r="O72" s="175"/>
    </row>
    <row r="74" customFormat="false" ht="9" hidden="false" customHeight="true" outlineLevel="0" collapsed="false">
      <c r="A74" s="21" t="s">
        <v>764</v>
      </c>
    </row>
    <row r="75" customFormat="false" ht="9" hidden="false" customHeight="true" outlineLevel="0" collapsed="false">
      <c r="A75" s="196" t="s">
        <v>801</v>
      </c>
    </row>
    <row r="76" customFormat="false" ht="9" hidden="false" customHeight="true" outlineLevel="0" collapsed="false">
      <c r="A76" s="204"/>
      <c r="B76" s="204"/>
      <c r="C76" s="204"/>
      <c r="D76" s="204"/>
      <c r="E76" s="204"/>
      <c r="F76" s="204"/>
      <c r="G76" s="204"/>
      <c r="H76" s="204"/>
      <c r="I76" s="204"/>
      <c r="J76" s="204"/>
      <c r="K76" s="204"/>
      <c r="L76" s="204"/>
      <c r="M76" s="204"/>
      <c r="N76" s="204"/>
      <c r="O76" s="204"/>
    </row>
    <row r="77" customFormat="false" ht="9" hidden="false" customHeight="true" outlineLevel="0" collapsed="false">
      <c r="A77" s="58"/>
      <c r="B77" s="220"/>
      <c r="C77" s="6"/>
      <c r="D77" s="220"/>
      <c r="E77" s="220"/>
      <c r="F77" s="204"/>
      <c r="G77" s="102"/>
      <c r="H77" s="238"/>
      <c r="I77" s="102"/>
      <c r="J77" s="102"/>
      <c r="K77" s="204"/>
      <c r="L77" s="238"/>
      <c r="M77" s="238"/>
      <c r="N77" s="238"/>
      <c r="O77" s="238"/>
      <c r="P77" s="194"/>
      <c r="Q77" s="195"/>
      <c r="R77" s="194"/>
      <c r="S77" s="195"/>
      <c r="T77" s="195"/>
      <c r="U77" s="195"/>
      <c r="V77" s="194"/>
      <c r="W77" s="0"/>
    </row>
    <row r="78" customFormat="false" ht="9" hidden="false" customHeight="true" outlineLevel="0" collapsed="false">
      <c r="A78" s="58"/>
      <c r="B78" s="259"/>
      <c r="C78" s="259"/>
      <c r="D78" s="134"/>
      <c r="E78" s="238"/>
      <c r="F78" s="238"/>
      <c r="G78" s="102"/>
      <c r="H78" s="238"/>
      <c r="I78" s="102"/>
      <c r="J78" s="102"/>
      <c r="K78" s="204"/>
      <c r="L78" s="238"/>
      <c r="M78" s="238"/>
      <c r="N78" s="238"/>
      <c r="O78" s="238"/>
      <c r="P78" s="194"/>
      <c r="Q78" s="195"/>
      <c r="R78" s="194"/>
      <c r="S78" s="195"/>
      <c r="T78" s="195"/>
      <c r="U78" s="195"/>
      <c r="V78" s="194"/>
      <c r="W78" s="0"/>
    </row>
    <row r="79" customFormat="false" ht="9" hidden="false" customHeight="true" outlineLevel="0" collapsed="false">
      <c r="A79" s="204"/>
      <c r="B79" s="204"/>
      <c r="C79" s="204"/>
      <c r="D79" s="204"/>
      <c r="E79" s="204"/>
      <c r="F79" s="204"/>
      <c r="G79" s="204"/>
      <c r="H79" s="204"/>
      <c r="I79" s="204"/>
      <c r="J79" s="204"/>
      <c r="K79" s="204"/>
      <c r="L79" s="204"/>
      <c r="M79" s="204"/>
      <c r="N79" s="204"/>
      <c r="O79" s="204"/>
    </row>
    <row r="110" customFormat="false" ht="9" hidden="false" customHeight="true" outlineLevel="0" collapsed="false">
      <c r="B110" s="194"/>
      <c r="C110" s="194"/>
      <c r="D110" s="194"/>
      <c r="E110" s="194"/>
      <c r="F110" s="194"/>
      <c r="G110" s="195"/>
      <c r="H110" s="194"/>
      <c r="I110" s="195"/>
      <c r="J110" s="195"/>
      <c r="L110" s="194"/>
      <c r="M110" s="194"/>
      <c r="N110" s="194"/>
      <c r="O110" s="194"/>
      <c r="P110" s="194"/>
      <c r="Q110" s="195"/>
      <c r="R110" s="194"/>
      <c r="S110" s="195"/>
      <c r="T110" s="195"/>
      <c r="U110" s="195"/>
      <c r="V110" s="194"/>
      <c r="W110" s="0"/>
    </row>
    <row r="111" customFormat="false" ht="9" hidden="false" customHeight="true" outlineLevel="0" collapsed="false">
      <c r="B111" s="194"/>
      <c r="C111" s="194"/>
      <c r="D111" s="194"/>
      <c r="E111" s="194"/>
      <c r="F111" s="194"/>
      <c r="G111" s="195"/>
      <c r="H111" s="194"/>
      <c r="I111" s="195"/>
      <c r="J111" s="195"/>
      <c r="L111" s="194"/>
      <c r="M111" s="194"/>
      <c r="N111" s="194"/>
      <c r="O111" s="194"/>
      <c r="P111" s="194"/>
      <c r="Q111" s="195"/>
      <c r="R111" s="194"/>
      <c r="S111" s="195"/>
      <c r="T111" s="195"/>
      <c r="U111" s="195"/>
      <c r="V111" s="194"/>
      <c r="W111" s="0"/>
    </row>
    <row r="112" customFormat="false" ht="9" hidden="false" customHeight="true" outlineLevel="0" collapsed="false">
      <c r="B112" s="194"/>
      <c r="C112" s="194"/>
      <c r="D112" s="194"/>
      <c r="E112" s="194"/>
      <c r="F112" s="194"/>
      <c r="G112" s="195"/>
      <c r="H112" s="194"/>
      <c r="I112" s="195"/>
      <c r="J112" s="195"/>
      <c r="L112" s="194"/>
      <c r="M112" s="194"/>
      <c r="N112" s="194"/>
      <c r="O112" s="194"/>
      <c r="P112" s="194"/>
      <c r="Q112" s="195"/>
      <c r="R112" s="194"/>
      <c r="S112" s="195"/>
      <c r="T112" s="195"/>
      <c r="U112" s="195"/>
      <c r="V112" s="194"/>
      <c r="W112" s="0"/>
    </row>
    <row r="113" customFormat="false" ht="9" hidden="false" customHeight="true" outlineLevel="0" collapsed="false">
      <c r="B113" s="194"/>
      <c r="C113" s="194"/>
      <c r="D113" s="194"/>
      <c r="E113" s="194"/>
      <c r="F113" s="194"/>
      <c r="G113" s="195"/>
      <c r="H113" s="194"/>
      <c r="I113" s="195"/>
      <c r="J113" s="195"/>
      <c r="L113" s="194"/>
      <c r="M113" s="194"/>
      <c r="N113" s="194"/>
      <c r="O113" s="194"/>
      <c r="P113" s="194"/>
      <c r="Q113" s="195"/>
      <c r="R113" s="194"/>
      <c r="S113" s="195"/>
      <c r="T113" s="195"/>
      <c r="U113" s="195"/>
      <c r="V113" s="194"/>
      <c r="W113" s="0"/>
    </row>
    <row r="114" customFormat="false" ht="9" hidden="false" customHeight="true" outlineLevel="0" collapsed="false">
      <c r="B114" s="35"/>
      <c r="C114" s="35"/>
      <c r="D114" s="35"/>
      <c r="E114" s="35"/>
      <c r="F114" s="35"/>
      <c r="G114" s="35"/>
      <c r="H114" s="35"/>
      <c r="I114" s="35"/>
      <c r="J114" s="35"/>
      <c r="L114" s="35"/>
      <c r="M114" s="35"/>
      <c r="N114" s="35"/>
      <c r="O114" s="35"/>
      <c r="P114" s="35"/>
      <c r="Q114" s="35"/>
      <c r="R114" s="35"/>
      <c r="S114" s="35"/>
      <c r="T114" s="35"/>
      <c r="U114" s="35"/>
      <c r="V114" s="1"/>
      <c r="W114" s="0"/>
    </row>
    <row r="115" customFormat="false" ht="9" hidden="false" customHeight="true" outlineLevel="0" collapsed="false">
      <c r="B115" s="194"/>
      <c r="C115" s="194"/>
      <c r="D115" s="194"/>
      <c r="E115" s="194"/>
      <c r="F115" s="194"/>
      <c r="G115" s="195"/>
      <c r="H115" s="194"/>
      <c r="I115" s="195"/>
      <c r="J115" s="195"/>
      <c r="L115" s="194"/>
      <c r="M115" s="194"/>
      <c r="N115" s="194"/>
      <c r="O115" s="194"/>
      <c r="P115" s="194"/>
      <c r="Q115" s="195"/>
      <c r="R115" s="194"/>
      <c r="S115" s="195"/>
      <c r="T115" s="195"/>
      <c r="U115" s="195"/>
      <c r="V115" s="194"/>
      <c r="W115" s="0"/>
    </row>
    <row r="116" customFormat="false" ht="9" hidden="false" customHeight="true" outlineLevel="0" collapsed="false">
      <c r="B116" s="194"/>
      <c r="C116" s="194"/>
      <c r="D116" s="194"/>
      <c r="E116" s="194"/>
      <c r="F116" s="194"/>
      <c r="G116" s="195"/>
      <c r="H116" s="194"/>
      <c r="I116" s="195"/>
      <c r="J116" s="195"/>
      <c r="L116" s="194"/>
      <c r="M116" s="194"/>
      <c r="N116" s="194"/>
      <c r="O116" s="194"/>
      <c r="P116" s="194"/>
      <c r="Q116" s="195"/>
      <c r="R116" s="194"/>
      <c r="S116" s="195"/>
      <c r="T116" s="195"/>
      <c r="U116" s="195"/>
      <c r="V116" s="194"/>
      <c r="W116" s="0"/>
    </row>
    <row r="117" customFormat="false" ht="9" hidden="false" customHeight="true" outlineLevel="0" collapsed="false">
      <c r="B117" s="194"/>
      <c r="C117" s="194"/>
      <c r="D117" s="194"/>
      <c r="E117" s="194"/>
      <c r="F117" s="194"/>
      <c r="G117" s="195"/>
      <c r="H117" s="194"/>
      <c r="I117" s="195"/>
      <c r="J117" s="195"/>
      <c r="L117" s="194"/>
      <c r="M117" s="194"/>
      <c r="N117" s="194"/>
      <c r="O117" s="194"/>
      <c r="P117" s="194"/>
      <c r="Q117" s="195"/>
      <c r="R117" s="194"/>
      <c r="S117" s="195"/>
      <c r="T117" s="195"/>
      <c r="U117" s="195"/>
      <c r="V117" s="194"/>
      <c r="W117" s="0"/>
    </row>
    <row r="118" customFormat="false" ht="9" hidden="false" customHeight="true" outlineLevel="0" collapsed="false">
      <c r="B118" s="194"/>
      <c r="C118" s="194"/>
      <c r="D118" s="194"/>
      <c r="E118" s="194"/>
      <c r="F118" s="194"/>
      <c r="G118" s="195"/>
      <c r="H118" s="194"/>
      <c r="I118" s="195"/>
      <c r="J118" s="195"/>
      <c r="L118" s="194"/>
      <c r="M118" s="194"/>
      <c r="N118" s="194"/>
      <c r="O118" s="194"/>
      <c r="P118" s="194"/>
      <c r="Q118" s="195"/>
      <c r="R118" s="194"/>
      <c r="S118" s="195"/>
      <c r="T118" s="195"/>
      <c r="U118" s="195"/>
      <c r="V118" s="194"/>
      <c r="W118" s="0"/>
    </row>
    <row r="119" customFormat="false" ht="9" hidden="false" customHeight="true" outlineLevel="0" collapsed="false">
      <c r="B119" s="194"/>
      <c r="C119" s="194"/>
      <c r="D119" s="194"/>
      <c r="E119" s="194"/>
      <c r="F119" s="194"/>
      <c r="G119" s="195"/>
      <c r="H119" s="194"/>
      <c r="I119" s="195"/>
      <c r="J119" s="195"/>
      <c r="L119" s="194"/>
      <c r="M119" s="194"/>
      <c r="N119" s="194"/>
      <c r="O119" s="194"/>
      <c r="P119" s="194"/>
      <c r="Q119" s="195"/>
      <c r="R119" s="194"/>
      <c r="S119" s="195"/>
      <c r="T119" s="195"/>
      <c r="U119" s="195"/>
      <c r="V119" s="194"/>
      <c r="W119" s="0"/>
    </row>
    <row r="120" customFormat="false" ht="9" hidden="false" customHeight="true" outlineLevel="0" collapsed="false">
      <c r="B120" s="35"/>
      <c r="C120" s="35"/>
      <c r="D120" s="35"/>
      <c r="E120" s="35"/>
      <c r="F120" s="35"/>
      <c r="G120" s="35"/>
      <c r="H120" s="35"/>
      <c r="I120" s="35"/>
      <c r="J120" s="35"/>
      <c r="L120" s="35"/>
      <c r="M120" s="35"/>
      <c r="N120" s="35"/>
      <c r="O120" s="35"/>
      <c r="P120" s="35"/>
      <c r="Q120" s="35"/>
      <c r="R120" s="35"/>
      <c r="S120" s="35"/>
      <c r="T120" s="35"/>
      <c r="U120" s="35"/>
      <c r="V120" s="1"/>
      <c r="W120" s="0"/>
    </row>
    <row r="121" customFormat="false" ht="9" hidden="false" customHeight="true" outlineLevel="0" collapsed="false">
      <c r="B121" s="194"/>
      <c r="C121" s="194"/>
      <c r="D121" s="194"/>
      <c r="E121" s="194"/>
      <c r="F121" s="194"/>
      <c r="G121" s="195"/>
      <c r="H121" s="194"/>
      <c r="I121" s="195"/>
      <c r="J121" s="195"/>
      <c r="L121" s="194"/>
      <c r="M121" s="194"/>
      <c r="N121" s="194"/>
      <c r="O121" s="194"/>
      <c r="P121" s="194"/>
      <c r="Q121" s="195"/>
      <c r="R121" s="194"/>
      <c r="S121" s="195"/>
      <c r="T121" s="195"/>
      <c r="U121" s="195"/>
      <c r="V121" s="194"/>
      <c r="W121" s="0"/>
    </row>
    <row r="122" customFormat="false" ht="9" hidden="false" customHeight="true" outlineLevel="0" collapsed="false">
      <c r="B122" s="194"/>
      <c r="C122" s="194"/>
      <c r="D122" s="194"/>
      <c r="E122" s="194"/>
      <c r="F122" s="194"/>
      <c r="G122" s="195"/>
      <c r="H122" s="194"/>
      <c r="I122" s="195"/>
      <c r="J122" s="195"/>
      <c r="L122" s="194"/>
      <c r="M122" s="194"/>
      <c r="N122" s="194"/>
      <c r="O122" s="194"/>
      <c r="P122" s="194"/>
      <c r="Q122" s="195"/>
      <c r="R122" s="194"/>
      <c r="S122" s="195"/>
      <c r="T122" s="195"/>
      <c r="U122" s="195"/>
      <c r="V122" s="194"/>
      <c r="W122" s="0"/>
    </row>
    <row r="123" customFormat="false" ht="9" hidden="false" customHeight="true" outlineLevel="0" collapsed="false">
      <c r="B123" s="194"/>
      <c r="C123" s="194"/>
      <c r="D123" s="194"/>
      <c r="E123" s="194"/>
      <c r="F123" s="194"/>
      <c r="G123" s="195"/>
      <c r="H123" s="194"/>
      <c r="I123" s="195"/>
      <c r="J123" s="195"/>
      <c r="L123" s="194"/>
      <c r="M123" s="194"/>
      <c r="N123" s="194"/>
      <c r="O123" s="194"/>
      <c r="P123" s="194"/>
      <c r="Q123" s="195"/>
      <c r="R123" s="194"/>
      <c r="S123" s="195"/>
      <c r="T123" s="195"/>
      <c r="U123" s="195"/>
      <c r="V123" s="194"/>
      <c r="W123" s="0"/>
    </row>
    <row r="124" customFormat="false" ht="9" hidden="false" customHeight="true" outlineLevel="0" collapsed="false">
      <c r="B124" s="194"/>
      <c r="C124" s="194"/>
      <c r="D124" s="194"/>
      <c r="E124" s="194"/>
      <c r="F124" s="194"/>
      <c r="G124" s="195"/>
      <c r="H124" s="194"/>
      <c r="I124" s="195"/>
      <c r="J124" s="195"/>
      <c r="L124" s="194"/>
      <c r="M124" s="194"/>
      <c r="N124" s="194"/>
      <c r="O124" s="194"/>
      <c r="P124" s="194"/>
      <c r="Q124" s="195"/>
      <c r="R124" s="194"/>
      <c r="S124" s="195"/>
      <c r="T124" s="195"/>
      <c r="U124" s="195"/>
      <c r="V124" s="194"/>
      <c r="W124" s="0"/>
    </row>
    <row r="125" customFormat="false" ht="9" hidden="false" customHeight="true" outlineLevel="0" collapsed="false">
      <c r="B125" s="238"/>
      <c r="C125" s="238"/>
      <c r="D125" s="238"/>
      <c r="E125" s="238"/>
      <c r="F125" s="238"/>
      <c r="G125" s="102"/>
      <c r="H125" s="238"/>
      <c r="I125" s="102"/>
      <c r="J125" s="102"/>
      <c r="K125" s="204"/>
      <c r="L125" s="238"/>
      <c r="M125" s="238"/>
      <c r="N125" s="238"/>
      <c r="O125" s="238"/>
      <c r="P125" s="194"/>
      <c r="Q125" s="195"/>
      <c r="R125" s="194"/>
      <c r="S125" s="195"/>
      <c r="T125" s="195"/>
      <c r="U125" s="195"/>
      <c r="V125" s="194"/>
      <c r="W125" s="0"/>
    </row>
    <row r="126" customFormat="false" ht="9" hidden="false" customHeight="true" outlineLevel="0" collapsed="false">
      <c r="A126" s="260"/>
      <c r="B126" s="220"/>
      <c r="C126" s="6"/>
      <c r="D126" s="220"/>
      <c r="E126" s="220"/>
    </row>
    <row r="127" customFormat="false" ht="9" hidden="false" customHeight="true" outlineLevel="0" collapsed="false">
      <c r="G127" s="195"/>
      <c r="H127" s="194"/>
      <c r="I127" s="195"/>
      <c r="J127" s="195"/>
      <c r="L127" s="194"/>
      <c r="M127" s="194"/>
      <c r="N127" s="194"/>
      <c r="O127" s="194"/>
    </row>
  </sheetData>
  <mergeCells count="3">
    <mergeCell ref="B6:O6"/>
    <mergeCell ref="A8:H8"/>
    <mergeCell ref="B9:G9"/>
  </mergeCells>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70703125" defaultRowHeight="9" zeroHeight="false" outlineLevelRow="0" outlineLevelCol="0"/>
  <cols>
    <col collapsed="false" customWidth="true" hidden="false" outlineLevel="0" max="1" min="1" style="63" width="11.7"/>
    <col collapsed="false" customWidth="true" hidden="false" outlineLevel="0" max="3" min="2" style="63" width="4.7"/>
    <col collapsed="false" customWidth="true" hidden="false" outlineLevel="0" max="5" min="4" style="63" width="5.71"/>
    <col collapsed="false" customWidth="true" hidden="false" outlineLevel="0" max="6" min="6" style="63" width="5.28"/>
    <col collapsed="false" customWidth="true" hidden="false" outlineLevel="0" max="8" min="7" style="63" width="5.71"/>
    <col collapsed="false" customWidth="true" hidden="false" outlineLevel="0" max="12" min="9" style="63" width="4.7"/>
    <col collapsed="false" customWidth="true" hidden="false" outlineLevel="0" max="14" min="13" style="63" width="5.28"/>
    <col collapsed="false" customWidth="true" hidden="false" outlineLevel="0" max="22" min="15" style="63" width="4.7"/>
    <col collapsed="false" customWidth="false" hidden="false" outlineLevel="0" max="257" min="23" style="63" width="9.7"/>
  </cols>
  <sheetData>
    <row r="1" customFormat="false" ht="12" hidden="false" customHeight="true" outlineLevel="0" collapsed="false">
      <c r="A1" s="45" t="s">
        <v>753</v>
      </c>
      <c r="B1" s="68"/>
      <c r="C1" s="68"/>
      <c r="D1" s="68"/>
      <c r="E1" s="68"/>
      <c r="F1" s="68"/>
      <c r="G1" s="68"/>
      <c r="H1" s="68"/>
      <c r="I1" s="68"/>
      <c r="J1" s="68"/>
    </row>
    <row r="2" customFormat="false" ht="12" hidden="false" customHeight="true" outlineLevel="0" collapsed="false">
      <c r="A2" s="173"/>
      <c r="B2" s="68"/>
      <c r="C2" s="68"/>
      <c r="D2" s="68"/>
      <c r="E2" s="68"/>
      <c r="F2" s="68"/>
      <c r="G2" s="68"/>
      <c r="H2" s="68"/>
      <c r="I2" s="68"/>
      <c r="J2" s="68"/>
    </row>
    <row r="3" customFormat="false" ht="9" hidden="false" customHeight="true" outlineLevel="0" collapsed="false">
      <c r="A3" s="173"/>
      <c r="B3" s="68"/>
      <c r="C3" s="68"/>
      <c r="D3" s="68"/>
      <c r="E3" s="68"/>
      <c r="F3" s="68"/>
      <c r="G3" s="68"/>
      <c r="H3" s="68"/>
      <c r="I3" s="68"/>
      <c r="J3" s="68"/>
    </row>
    <row r="4" customFormat="false" ht="9" hidden="false" customHeight="true" outlineLevel="0" collapsed="false">
      <c r="A4" s="174"/>
      <c r="B4" s="68"/>
      <c r="C4" s="68"/>
      <c r="D4" s="68"/>
      <c r="E4" s="68"/>
      <c r="F4" s="68"/>
      <c r="G4" s="68"/>
      <c r="H4" s="68"/>
      <c r="I4" s="68"/>
      <c r="J4" s="68"/>
      <c r="K4" s="175"/>
      <c r="L4" s="175"/>
      <c r="M4" s="175"/>
      <c r="N4" s="175"/>
      <c r="O4" s="175"/>
    </row>
    <row r="5" customFormat="false" ht="5.1" hidden="false" customHeight="true" outlineLevel="0" collapsed="false">
      <c r="A5" s="176"/>
      <c r="B5" s="177"/>
      <c r="C5" s="178"/>
      <c r="D5" s="177"/>
      <c r="E5" s="177"/>
      <c r="F5" s="177"/>
      <c r="G5" s="177"/>
      <c r="H5" s="177"/>
      <c r="I5" s="177"/>
      <c r="J5" s="177"/>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9" hidden="false" customHeight="true" outlineLevel="0" collapsed="false">
      <c r="B6" s="179" t="s">
        <v>692</v>
      </c>
      <c r="C6" s="179"/>
      <c r="D6" s="179"/>
      <c r="E6" s="179"/>
      <c r="F6" s="179"/>
      <c r="G6" s="179"/>
      <c r="H6" s="179"/>
      <c r="I6" s="179"/>
      <c r="J6" s="179"/>
      <c r="K6" s="179"/>
      <c r="L6" s="179"/>
      <c r="M6" s="179"/>
      <c r="N6" s="179"/>
      <c r="O6" s="179"/>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5.1" hidden="false" customHeight="true" outlineLevel="0" collapsed="false">
      <c r="A7" s="180"/>
      <c r="B7" s="14"/>
      <c r="C7" s="181"/>
      <c r="D7" s="14"/>
      <c r="E7" s="14"/>
      <c r="F7" s="14"/>
      <c r="G7" s="14"/>
      <c r="H7" s="14"/>
      <c r="I7" s="14"/>
      <c r="J7" s="14"/>
      <c r="K7" s="175"/>
      <c r="L7" s="104"/>
      <c r="M7" s="104"/>
      <c r="N7" s="104"/>
      <c r="O7" s="104"/>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1" hidden="false" customHeight="true" outlineLevel="0" collapsed="false">
      <c r="A8" s="182"/>
      <c r="B8" s="182"/>
      <c r="C8" s="182"/>
      <c r="D8" s="182"/>
      <c r="E8" s="182"/>
      <c r="F8" s="182"/>
      <c r="G8" s="182"/>
      <c r="H8" s="182"/>
      <c r="I8" s="183"/>
      <c r="J8" s="183"/>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9" hidden="false" customHeight="true" outlineLevel="0" collapsed="false">
      <c r="A9" s="205"/>
      <c r="B9" s="187" t="s">
        <v>693</v>
      </c>
      <c r="C9" s="187"/>
      <c r="D9" s="187"/>
      <c r="E9" s="187"/>
      <c r="F9" s="187"/>
      <c r="G9" s="187"/>
      <c r="H9" s="205"/>
      <c r="I9" s="183"/>
      <c r="J9" s="183"/>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9" hidden="false" customHeight="true" outlineLevel="0" collapsed="false">
      <c r="A10" s="1"/>
      <c r="B10" s="175"/>
      <c r="C10" s="175"/>
      <c r="D10" s="175"/>
      <c r="E10" s="175"/>
      <c r="F10" s="175"/>
      <c r="G10" s="228"/>
      <c r="H10" s="185" t="s">
        <v>694</v>
      </c>
      <c r="I10" s="188" t="s">
        <v>695</v>
      </c>
      <c r="J10" s="186" t="s">
        <v>696</v>
      </c>
      <c r="K10" s="186" t="s">
        <v>697</v>
      </c>
      <c r="L10" s="186" t="s">
        <v>698</v>
      </c>
      <c r="M10" s="186" t="s">
        <v>699</v>
      </c>
      <c r="N10" s="186" t="s">
        <v>699</v>
      </c>
      <c r="O10" s="185" t="s">
        <v>700</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9" hidden="false" customHeight="true" outlineLevel="0" collapsed="false">
      <c r="A11" s="1"/>
      <c r="B11" s="187"/>
      <c r="C11" s="187"/>
      <c r="D11" s="187"/>
      <c r="E11" s="187"/>
      <c r="F11" s="187"/>
      <c r="G11" s="206"/>
      <c r="H11" s="185" t="s">
        <v>701</v>
      </c>
      <c r="I11" s="188" t="s">
        <v>702</v>
      </c>
      <c r="J11" s="186"/>
      <c r="K11" s="186"/>
      <c r="L11" s="188" t="s">
        <v>703</v>
      </c>
      <c r="M11" s="188" t="s">
        <v>704</v>
      </c>
      <c r="N11" s="188" t="s">
        <v>704</v>
      </c>
      <c r="O11" s="185" t="s">
        <v>705</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9" hidden="false" customHeight="true" outlineLevel="0" collapsed="false">
      <c r="A12" s="56" t="s">
        <v>706</v>
      </c>
      <c r="B12" s="188" t="s">
        <v>754</v>
      </c>
      <c r="C12" s="188" t="s">
        <v>708</v>
      </c>
      <c r="D12" s="189" t="s">
        <v>709</v>
      </c>
      <c r="E12" s="189" t="s">
        <v>710</v>
      </c>
      <c r="F12" s="188" t="s">
        <v>711</v>
      </c>
      <c r="G12" s="188" t="s">
        <v>700</v>
      </c>
      <c r="H12" s="185" t="s">
        <v>712</v>
      </c>
      <c r="I12" s="188" t="s">
        <v>713</v>
      </c>
      <c r="J12" s="186"/>
      <c r="K12" s="186"/>
      <c r="L12" s="189" t="s">
        <v>714</v>
      </c>
      <c r="M12" s="189" t="s">
        <v>715</v>
      </c>
      <c r="N12" s="189" t="s">
        <v>715</v>
      </c>
      <c r="O12" s="185" t="s">
        <v>716</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9" hidden="false" customHeight="true" outlineLevel="0" collapsed="false">
      <c r="A13" s="86" t="s">
        <v>717</v>
      </c>
      <c r="B13" s="188" t="s">
        <v>718</v>
      </c>
      <c r="C13" s="188" t="s">
        <v>714</v>
      </c>
      <c r="D13" s="189" t="s">
        <v>719</v>
      </c>
      <c r="E13" s="189" t="s">
        <v>720</v>
      </c>
      <c r="F13" s="188" t="s">
        <v>714</v>
      </c>
      <c r="G13" s="207"/>
      <c r="H13" s="185" t="s">
        <v>721</v>
      </c>
      <c r="I13" s="188" t="s">
        <v>722</v>
      </c>
      <c r="J13" s="190"/>
      <c r="L13" s="189"/>
      <c r="M13" s="189" t="s">
        <v>723</v>
      </c>
      <c r="N13" s="189" t="s">
        <v>72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9" hidden="false" customHeight="true" outlineLevel="0" collapsed="false">
      <c r="A14" s="1"/>
      <c r="B14" s="188" t="s">
        <v>725</v>
      </c>
      <c r="C14" s="208" t="s">
        <v>726</v>
      </c>
      <c r="D14" s="189" t="s">
        <v>727</v>
      </c>
      <c r="E14" s="189" t="s">
        <v>728</v>
      </c>
      <c r="F14" s="188" t="s">
        <v>729</v>
      </c>
      <c r="G14" s="190"/>
      <c r="H14" s="185" t="s">
        <v>730</v>
      </c>
      <c r="I14" s="185" t="s">
        <v>731</v>
      </c>
      <c r="J14" s="190"/>
      <c r="L14" s="0"/>
      <c r="M14" s="134"/>
      <c r="N14" s="189" t="s">
        <v>732</v>
      </c>
      <c r="O14" s="191"/>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9" hidden="false" customHeight="true" outlineLevel="0" collapsed="false">
      <c r="A15" s="86"/>
      <c r="B15" s="188"/>
      <c r="D15" s="188" t="s">
        <v>733</v>
      </c>
      <c r="E15" s="188" t="s">
        <v>734</v>
      </c>
      <c r="F15" s="188" t="s">
        <v>735</v>
      </c>
      <c r="G15" s="183"/>
      <c r="J15" s="183"/>
      <c r="K15" s="204"/>
      <c r="L15" s="134"/>
      <c r="M15" s="134"/>
      <c r="N15" s="189"/>
      <c r="O15" s="191"/>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9" hidden="false" customHeight="true" outlineLevel="0" collapsed="false">
      <c r="A16" s="192"/>
      <c r="B16" s="175"/>
      <c r="C16" s="248"/>
      <c r="D16" s="175"/>
      <c r="E16" s="175"/>
      <c r="F16" s="193" t="s">
        <v>736</v>
      </c>
      <c r="G16" s="175"/>
      <c r="H16" s="175"/>
      <c r="I16" s="175"/>
      <c r="J16" s="175"/>
      <c r="K16" s="175"/>
      <c r="L16" s="175"/>
      <c r="M16" s="175"/>
      <c r="N16" s="175"/>
      <c r="O16" s="104"/>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9" hidden="false" customHeight="true" outlineLevel="0" collapsed="false">
      <c r="B17" s="194"/>
      <c r="C17" s="194"/>
      <c r="D17" s="194"/>
      <c r="E17" s="194"/>
      <c r="F17" s="194"/>
      <c r="G17" s="195"/>
      <c r="H17" s="194"/>
      <c r="I17" s="35"/>
      <c r="J17" s="35"/>
      <c r="K17" s="190"/>
    </row>
    <row r="18" customFormat="false" ht="9" hidden="false" customHeight="true" outlineLevel="0" collapsed="false">
      <c r="A18" s="202" t="s">
        <v>802</v>
      </c>
      <c r="B18" s="217"/>
      <c r="C18" s="246"/>
      <c r="D18" s="246"/>
      <c r="E18" s="246"/>
      <c r="F18" s="217"/>
      <c r="G18" s="244"/>
      <c r="H18" s="253"/>
      <c r="I18" s="244"/>
      <c r="J18" s="244"/>
      <c r="K18" s="244"/>
      <c r="L18" s="244"/>
      <c r="M18" s="244"/>
      <c r="N18" s="204"/>
      <c r="O18" s="204"/>
      <c r="P18" s="35"/>
      <c r="Q18" s="35"/>
      <c r="R18" s="35"/>
      <c r="S18" s="35"/>
      <c r="T18" s="35"/>
      <c r="U18" s="194"/>
      <c r="V18" s="1"/>
      <c r="W18" s="0"/>
    </row>
    <row r="19" customFormat="false" ht="9" hidden="false" customHeight="true" outlineLevel="0" collapsed="false">
      <c r="A19" s="199" t="s">
        <v>738</v>
      </c>
      <c r="B19" s="194" t="n">
        <v>21795</v>
      </c>
      <c r="C19" s="196" t="n">
        <f aca="false">22.5*48</f>
        <v>1080</v>
      </c>
      <c r="D19" s="196" t="n">
        <f aca="false">B19*0.0669</f>
        <v>1458.0855</v>
      </c>
      <c r="E19" s="194" t="n">
        <v>240</v>
      </c>
      <c r="F19" s="222" t="n">
        <v>0</v>
      </c>
      <c r="G19" s="243" t="n">
        <f aca="false">SUM(B19:F19)</f>
        <v>24573.0855</v>
      </c>
      <c r="H19" s="253" t="n">
        <f aca="false">2328*1.38</f>
        <v>3212.64</v>
      </c>
      <c r="I19" s="242" t="n">
        <v>0</v>
      </c>
      <c r="J19" s="243" t="n">
        <f aca="false">(G19+H19)/12</f>
        <v>2315.477125</v>
      </c>
      <c r="K19" s="243" t="n">
        <v>2248</v>
      </c>
      <c r="L19" s="244" t="n">
        <v>355</v>
      </c>
      <c r="M19" s="242" t="n">
        <v>0</v>
      </c>
      <c r="N19" s="242" t="n">
        <v>0</v>
      </c>
      <c r="O19" s="220" t="n">
        <f aca="false">G19+H19+J19+K19+L19</f>
        <v>32704.202625</v>
      </c>
      <c r="P19" s="194"/>
      <c r="Q19" s="35"/>
      <c r="R19" s="194"/>
      <c r="S19" s="35"/>
      <c r="T19" s="195"/>
      <c r="U19" s="35"/>
      <c r="V19" s="194"/>
      <c r="W19" s="0"/>
    </row>
    <row r="20" customFormat="false" ht="9" hidden="false" customHeight="true" outlineLevel="0" collapsed="false">
      <c r="A20" s="199" t="s">
        <v>739</v>
      </c>
      <c r="B20" s="194" t="n">
        <v>21011</v>
      </c>
      <c r="C20" s="196" t="n">
        <f aca="false">22*48</f>
        <v>1056</v>
      </c>
      <c r="D20" s="196" t="n">
        <f aca="false">B20*0.0669</f>
        <v>1405.6359</v>
      </c>
      <c r="E20" s="194" t="n">
        <v>240</v>
      </c>
      <c r="F20" s="222" t="n">
        <v>0</v>
      </c>
      <c r="G20" s="243" t="n">
        <f aca="false">SUM(B20:F20)</f>
        <v>23712.6359</v>
      </c>
      <c r="H20" s="253" t="n">
        <f aca="false">2220*1.38</f>
        <v>3063.6</v>
      </c>
      <c r="I20" s="242" t="n">
        <v>0</v>
      </c>
      <c r="J20" s="243" t="n">
        <f aca="false">(G20+H20)/12</f>
        <v>2231.35299166667</v>
      </c>
      <c r="K20" s="243" t="n">
        <v>2165</v>
      </c>
      <c r="L20" s="244" t="n">
        <v>324</v>
      </c>
      <c r="M20" s="242" t="n">
        <v>0</v>
      </c>
      <c r="N20" s="242" t="n">
        <v>0</v>
      </c>
      <c r="O20" s="220" t="n">
        <f aca="false">G20+H20+J20+K20+L20</f>
        <v>31496.5888916667</v>
      </c>
      <c r="P20" s="194"/>
      <c r="Q20" s="35"/>
      <c r="R20" s="194"/>
      <c r="S20" s="35"/>
      <c r="T20" s="195"/>
      <c r="U20" s="35"/>
      <c r="V20" s="194"/>
      <c r="W20" s="0"/>
    </row>
    <row r="21" customFormat="false" ht="9" hidden="false" customHeight="true" outlineLevel="0" collapsed="false">
      <c r="A21" s="199" t="s">
        <v>740</v>
      </c>
      <c r="B21" s="194" t="n">
        <v>20721</v>
      </c>
      <c r="C21" s="196" t="n">
        <f aca="false">21*48</f>
        <v>1008</v>
      </c>
      <c r="D21" s="196" t="n">
        <f aca="false">B21*0.0669</f>
        <v>1386.2349</v>
      </c>
      <c r="E21" s="196" t="n">
        <v>240</v>
      </c>
      <c r="F21" s="222" t="n">
        <v>0</v>
      </c>
      <c r="G21" s="196" t="n">
        <f aca="false">SUM(B21:F21)</f>
        <v>23355.2349</v>
      </c>
      <c r="H21" s="253" t="n">
        <f aca="false">2083*1.38</f>
        <v>2874.54</v>
      </c>
      <c r="I21" s="242" t="n">
        <v>0</v>
      </c>
      <c r="J21" s="243" t="n">
        <f aca="false">(G21+H21)/12</f>
        <v>2185.814575</v>
      </c>
      <c r="K21" s="243" t="n">
        <v>2119</v>
      </c>
      <c r="L21" s="244" t="n">
        <v>309</v>
      </c>
      <c r="M21" s="242" t="n">
        <v>0</v>
      </c>
      <c r="N21" s="242" t="n">
        <v>0</v>
      </c>
      <c r="O21" s="220" t="n">
        <f aca="false">G21+H21+J21+K21+L21</f>
        <v>30843.589475</v>
      </c>
      <c r="P21" s="194"/>
      <c r="Q21" s="35"/>
      <c r="R21" s="194"/>
      <c r="S21" s="35"/>
      <c r="T21" s="195"/>
      <c r="U21" s="35"/>
      <c r="V21" s="194"/>
      <c r="W21" s="0"/>
    </row>
    <row r="22" customFormat="false" ht="9" hidden="false" customHeight="true" outlineLevel="0" collapsed="false">
      <c r="A22" s="199" t="s">
        <v>741</v>
      </c>
      <c r="B22" s="194" t="n">
        <v>19312</v>
      </c>
      <c r="C22" s="196" t="n">
        <f aca="false">20*48</f>
        <v>960</v>
      </c>
      <c r="D22" s="196" t="n">
        <f aca="false">B22*0.0669</f>
        <v>1291.9728</v>
      </c>
      <c r="E22" s="194" t="n">
        <v>240</v>
      </c>
      <c r="F22" s="222" t="n">
        <v>0</v>
      </c>
      <c r="G22" s="243" t="n">
        <f aca="false">SUM(B22:F22)</f>
        <v>21803.9728</v>
      </c>
      <c r="H22" s="253" t="n">
        <f aca="false">1896*1.38</f>
        <v>2616.48</v>
      </c>
      <c r="I22" s="242" t="n">
        <v>0</v>
      </c>
      <c r="J22" s="243" t="n">
        <f aca="false">(G22+H22)/12</f>
        <v>2035.03773333333</v>
      </c>
      <c r="K22" s="243" t="n">
        <v>1969</v>
      </c>
      <c r="L22" s="244" t="n">
        <v>288</v>
      </c>
      <c r="M22" s="242" t="n">
        <v>0</v>
      </c>
      <c r="N22" s="242" t="n">
        <v>0</v>
      </c>
      <c r="O22" s="220" t="n">
        <f aca="false">G22+H22+J22+K22+L22</f>
        <v>28712.4905333333</v>
      </c>
      <c r="P22" s="194"/>
      <c r="Q22" s="35"/>
      <c r="R22" s="194"/>
      <c r="S22" s="35"/>
      <c r="T22" s="195"/>
      <c r="U22" s="35"/>
      <c r="V22" s="194"/>
      <c r="W22" s="0"/>
    </row>
    <row r="23" customFormat="false" ht="9" hidden="false" customHeight="true" outlineLevel="0" collapsed="false">
      <c r="A23" s="199" t="s">
        <v>742</v>
      </c>
      <c r="B23" s="194" t="n">
        <v>17664</v>
      </c>
      <c r="C23" s="196" t="n">
        <f aca="false">17.4*48</f>
        <v>835.2</v>
      </c>
      <c r="D23" s="196" t="n">
        <v>392</v>
      </c>
      <c r="E23" s="194" t="n">
        <v>240</v>
      </c>
      <c r="F23" s="222" t="n">
        <v>0</v>
      </c>
      <c r="G23" s="243" t="n">
        <f aca="false">SUM(B23:F23)</f>
        <v>19131.2</v>
      </c>
      <c r="H23" s="253" t="n">
        <f aca="false">1680*1.38</f>
        <v>2318.4</v>
      </c>
      <c r="I23" s="242" t="n">
        <v>0</v>
      </c>
      <c r="J23" s="243" t="n">
        <f aca="false">(G23+H23)/12</f>
        <v>1787.46666666667</v>
      </c>
      <c r="K23" s="243" t="n">
        <v>1787</v>
      </c>
      <c r="L23" s="244" t="n">
        <v>251</v>
      </c>
      <c r="M23" s="242" t="n">
        <v>0</v>
      </c>
      <c r="N23" s="242" t="n">
        <v>0</v>
      </c>
      <c r="O23" s="220" t="n">
        <f aca="false">G23+H23+J23+K23+L23</f>
        <v>25275.0666666667</v>
      </c>
      <c r="P23" s="194"/>
      <c r="Q23" s="35"/>
      <c r="R23" s="194"/>
      <c r="S23" s="35"/>
      <c r="T23" s="195"/>
      <c r="U23" s="35"/>
      <c r="V23" s="194"/>
      <c r="W23" s="0"/>
    </row>
    <row r="24" customFormat="false" ht="9" hidden="false" customHeight="true" outlineLevel="0" collapsed="false">
      <c r="A24" s="202" t="s">
        <v>803</v>
      </c>
      <c r="B24" s="217"/>
      <c r="C24" s="246"/>
      <c r="D24" s="246"/>
      <c r="E24" s="246"/>
      <c r="F24" s="217"/>
      <c r="G24" s="244"/>
      <c r="H24" s="253"/>
      <c r="I24" s="244"/>
      <c r="J24" s="244"/>
      <c r="K24" s="244"/>
      <c r="L24" s="244"/>
      <c r="M24" s="244"/>
      <c r="N24" s="204"/>
      <c r="O24" s="204"/>
      <c r="P24" s="194"/>
      <c r="Q24" s="194"/>
      <c r="R24" s="194"/>
      <c r="S24" s="35"/>
      <c r="T24" s="35"/>
      <c r="U24" s="194"/>
      <c r="V24" s="1"/>
      <c r="W24" s="0"/>
    </row>
    <row r="25" customFormat="false" ht="9" hidden="false" customHeight="true" outlineLevel="0" collapsed="false">
      <c r="A25" s="199" t="s">
        <v>738</v>
      </c>
      <c r="B25" s="194" t="n">
        <v>21795</v>
      </c>
      <c r="C25" s="196" t="n">
        <f aca="false">22.5*48</f>
        <v>1080</v>
      </c>
      <c r="D25" s="196" t="n">
        <f aca="false">B25*0.065</f>
        <v>1416.675</v>
      </c>
      <c r="E25" s="194" t="n">
        <v>240</v>
      </c>
      <c r="F25" s="222" t="n">
        <v>0</v>
      </c>
      <c r="G25" s="243" t="n">
        <f aca="false">SUM(B25:F25)</f>
        <v>24531.675</v>
      </c>
      <c r="H25" s="253" t="n">
        <v>3212</v>
      </c>
      <c r="I25" s="243" t="n">
        <v>319</v>
      </c>
      <c r="J25" s="243" t="n">
        <v>2087</v>
      </c>
      <c r="K25" s="243" t="n">
        <v>2087</v>
      </c>
      <c r="L25" s="245" t="n">
        <v>39</v>
      </c>
      <c r="M25" s="244" t="n">
        <v>600</v>
      </c>
      <c r="N25" s="242" t="n">
        <v>0</v>
      </c>
      <c r="O25" s="220" t="n">
        <f aca="false">G25+H25+I25+J25+K25+L25+M25</f>
        <v>32875.675</v>
      </c>
      <c r="P25" s="194"/>
      <c r="Q25" s="194"/>
      <c r="R25" s="194"/>
      <c r="S25" s="195"/>
      <c r="T25" s="195"/>
      <c r="U25" s="195"/>
      <c r="V25" s="194"/>
      <c r="W25" s="0"/>
    </row>
    <row r="26" customFormat="false" ht="9" hidden="false" customHeight="true" outlineLevel="0" collapsed="false">
      <c r="A26" s="199" t="s">
        <v>739</v>
      </c>
      <c r="B26" s="194" t="n">
        <v>21011</v>
      </c>
      <c r="C26" s="196" t="n">
        <f aca="false">22*48</f>
        <v>1056</v>
      </c>
      <c r="D26" s="196" t="n">
        <f aca="false">B26*0.065</f>
        <v>1365.715</v>
      </c>
      <c r="E26" s="194" t="n">
        <v>240</v>
      </c>
      <c r="F26" s="222" t="n">
        <v>0</v>
      </c>
      <c r="G26" s="243" t="n">
        <f aca="false">SUM(B26:F26)</f>
        <v>23672.715</v>
      </c>
      <c r="H26" s="253" t="n">
        <v>3059</v>
      </c>
      <c r="I26" s="243" t="n">
        <v>304</v>
      </c>
      <c r="J26" s="243" t="n">
        <v>1947</v>
      </c>
      <c r="K26" s="243" t="n">
        <v>1947</v>
      </c>
      <c r="L26" s="245" t="n">
        <v>37</v>
      </c>
      <c r="M26" s="244" t="n">
        <v>600</v>
      </c>
      <c r="N26" s="242" t="n">
        <v>0</v>
      </c>
      <c r="O26" s="220" t="n">
        <f aca="false">G26+H26+I26+J26+K26+L26+M26</f>
        <v>31566.715</v>
      </c>
      <c r="P26" s="194"/>
      <c r="Q26" s="194"/>
      <c r="R26" s="194"/>
      <c r="S26" s="195"/>
      <c r="T26" s="195"/>
      <c r="U26" s="195"/>
      <c r="V26" s="194"/>
      <c r="W26" s="0"/>
    </row>
    <row r="27" customFormat="false" ht="9" hidden="false" customHeight="true" outlineLevel="0" collapsed="false">
      <c r="A27" s="199" t="s">
        <v>740</v>
      </c>
      <c r="B27" s="194" t="n">
        <v>20721</v>
      </c>
      <c r="C27" s="196" t="n">
        <f aca="false">21*48</f>
        <v>1008</v>
      </c>
      <c r="D27" s="196" t="n">
        <f aca="false">B27*0.065</f>
        <v>1346.865</v>
      </c>
      <c r="E27" s="196" t="n">
        <v>240</v>
      </c>
      <c r="F27" s="222" t="n">
        <v>0</v>
      </c>
      <c r="G27" s="196" t="n">
        <f aca="false">SUM(B27:F27)</f>
        <v>23315.865</v>
      </c>
      <c r="H27" s="253" t="n">
        <v>2898</v>
      </c>
      <c r="I27" s="243" t="n">
        <v>282</v>
      </c>
      <c r="J27" s="243" t="n">
        <v>1868</v>
      </c>
      <c r="K27" s="243" t="n">
        <v>1868</v>
      </c>
      <c r="L27" s="245" t="n">
        <v>34</v>
      </c>
      <c r="M27" s="244" t="n">
        <v>600</v>
      </c>
      <c r="N27" s="242" t="n">
        <v>0</v>
      </c>
      <c r="O27" s="220" t="n">
        <f aca="false">G27+H27+I27+J27+K27+L27+M27</f>
        <v>30865.865</v>
      </c>
      <c r="P27" s="194"/>
      <c r="Q27" s="194"/>
      <c r="R27" s="194"/>
      <c r="S27" s="195"/>
      <c r="T27" s="195"/>
      <c r="U27" s="195"/>
      <c r="V27" s="194"/>
      <c r="W27" s="0"/>
    </row>
    <row r="28" customFormat="false" ht="9" hidden="false" customHeight="true" outlineLevel="0" collapsed="false">
      <c r="A28" s="199" t="s">
        <v>741</v>
      </c>
      <c r="B28" s="194" t="n">
        <v>19312</v>
      </c>
      <c r="C28" s="196" t="n">
        <f aca="false">20*48</f>
        <v>960</v>
      </c>
      <c r="D28" s="196" t="n">
        <f aca="false">B28*0.065</f>
        <v>1255.28</v>
      </c>
      <c r="E28" s="194" t="n">
        <v>240</v>
      </c>
      <c r="F28" s="222" t="n">
        <v>0</v>
      </c>
      <c r="G28" s="243" t="n">
        <f aca="false">SUM(B28:F28)</f>
        <v>21767.28</v>
      </c>
      <c r="H28" s="253" t="n">
        <v>2576</v>
      </c>
      <c r="I28" s="243" t="n">
        <v>275</v>
      </c>
      <c r="J28" s="243" t="n">
        <v>1757</v>
      </c>
      <c r="K28" s="243" t="n">
        <v>1757</v>
      </c>
      <c r="L28" s="245" t="n">
        <v>31</v>
      </c>
      <c r="M28" s="244" t="n">
        <v>600</v>
      </c>
      <c r="N28" s="242" t="n">
        <v>0</v>
      </c>
      <c r="O28" s="220" t="n">
        <f aca="false">G28+H28+I28+J28+K28+L28+M28</f>
        <v>28763.28</v>
      </c>
      <c r="P28" s="194"/>
      <c r="Q28" s="194"/>
      <c r="R28" s="194"/>
      <c r="S28" s="195"/>
      <c r="T28" s="195"/>
      <c r="U28" s="195"/>
      <c r="V28" s="194"/>
      <c r="W28" s="0"/>
    </row>
    <row r="29" customFormat="false" ht="9" hidden="false" customHeight="true" outlineLevel="0" collapsed="false">
      <c r="A29" s="199" t="s">
        <v>742</v>
      </c>
      <c r="B29" s="194" t="n">
        <v>17664</v>
      </c>
      <c r="C29" s="196" t="n">
        <f aca="false">17.4*48</f>
        <v>835.2</v>
      </c>
      <c r="D29" s="196" t="n">
        <f aca="false">B29*0.065</f>
        <v>1148.16</v>
      </c>
      <c r="E29" s="194" t="n">
        <v>240</v>
      </c>
      <c r="F29" s="222" t="n">
        <v>0</v>
      </c>
      <c r="G29" s="243" t="n">
        <f aca="false">SUM(B29:F29)</f>
        <v>19887.36</v>
      </c>
      <c r="H29" s="253" t="n">
        <v>2358</v>
      </c>
      <c r="I29" s="243" t="n">
        <v>250</v>
      </c>
      <c r="J29" s="243" t="n">
        <v>1595</v>
      </c>
      <c r="K29" s="243" t="n">
        <v>1595</v>
      </c>
      <c r="L29" s="245" t="n">
        <v>31</v>
      </c>
      <c r="M29" s="244" t="n">
        <v>600</v>
      </c>
      <c r="N29" s="242" t="n">
        <v>0</v>
      </c>
      <c r="O29" s="220" t="n">
        <f aca="false">G29+H29+I29+J29+K29+L29+M29</f>
        <v>26316.36</v>
      </c>
      <c r="P29" s="194"/>
      <c r="Q29" s="35"/>
      <c r="R29" s="194"/>
      <c r="S29" s="195"/>
      <c r="T29" s="195"/>
      <c r="U29" s="195"/>
      <c r="V29" s="194"/>
      <c r="W29" s="0"/>
    </row>
    <row r="30" customFormat="false" ht="9" hidden="false" customHeight="true" outlineLevel="0" collapsed="false">
      <c r="A30" s="202" t="s">
        <v>804</v>
      </c>
      <c r="B30" s="217"/>
      <c r="C30" s="246"/>
      <c r="D30" s="246"/>
      <c r="E30" s="246"/>
      <c r="F30" s="217"/>
      <c r="G30" s="244"/>
      <c r="H30" s="253"/>
      <c r="I30" s="244"/>
      <c r="J30" s="244"/>
      <c r="K30" s="244"/>
      <c r="L30" s="244"/>
      <c r="M30" s="244"/>
      <c r="N30" s="204"/>
      <c r="O30" s="204"/>
      <c r="P30" s="194"/>
      <c r="Q30" s="194"/>
      <c r="R30" s="194"/>
      <c r="S30" s="35"/>
      <c r="T30" s="35"/>
      <c r="U30" s="194"/>
      <c r="V30" s="1"/>
      <c r="W30" s="0"/>
    </row>
    <row r="31" customFormat="false" ht="9" hidden="false" customHeight="true" outlineLevel="0" collapsed="false">
      <c r="A31" s="197" t="s">
        <v>738</v>
      </c>
      <c r="B31" s="194" t="n">
        <v>21795</v>
      </c>
      <c r="C31" s="196" t="n">
        <f aca="false">22.5*48</f>
        <v>1080</v>
      </c>
      <c r="D31" s="196" t="n">
        <f aca="false">B31*0.071</f>
        <v>1547.445</v>
      </c>
      <c r="E31" s="194" t="n">
        <v>240</v>
      </c>
      <c r="F31" s="222" t="n">
        <v>0</v>
      </c>
      <c r="G31" s="243" t="n">
        <f aca="false">SUM(B31:F31)</f>
        <v>24662.445</v>
      </c>
      <c r="H31" s="253" t="n">
        <f aca="false">2352*1.4</f>
        <v>3292.8</v>
      </c>
      <c r="I31" s="242" t="n">
        <v>0</v>
      </c>
      <c r="J31" s="243" t="n">
        <f aca="false">(G31+H31)/12</f>
        <v>2329.60375</v>
      </c>
      <c r="K31" s="243" t="n">
        <v>2259</v>
      </c>
      <c r="L31" s="242" t="n">
        <v>0</v>
      </c>
      <c r="M31" s="242" t="n">
        <v>0</v>
      </c>
      <c r="N31" s="242" t="n">
        <v>0</v>
      </c>
      <c r="O31" s="220" t="n">
        <f aca="false">G31+H31+J31+K31</f>
        <v>32543.84875</v>
      </c>
      <c r="P31" s="194"/>
      <c r="Q31" s="194"/>
      <c r="R31" s="194"/>
      <c r="S31" s="195"/>
      <c r="T31" s="195"/>
      <c r="U31" s="195"/>
      <c r="V31" s="194"/>
      <c r="W31" s="0"/>
    </row>
    <row r="32" customFormat="false" ht="9" hidden="false" customHeight="true" outlineLevel="0" collapsed="false">
      <c r="A32" s="199" t="s">
        <v>739</v>
      </c>
      <c r="B32" s="194" t="n">
        <v>21011</v>
      </c>
      <c r="C32" s="196" t="n">
        <f aca="false">22*48</f>
        <v>1056</v>
      </c>
      <c r="D32" s="196" t="n">
        <f aca="false">B32*0.071</f>
        <v>1491.781</v>
      </c>
      <c r="E32" s="194" t="n">
        <v>240</v>
      </c>
      <c r="F32" s="222" t="n">
        <v>0</v>
      </c>
      <c r="G32" s="243" t="n">
        <f aca="false">SUM(B32:F32)</f>
        <v>23798.781</v>
      </c>
      <c r="H32" s="253" t="n">
        <f aca="false">2076*1.4</f>
        <v>2906.4</v>
      </c>
      <c r="I32" s="242" t="n">
        <v>0</v>
      </c>
      <c r="J32" s="243" t="n">
        <f aca="false">(G32+H32)/12</f>
        <v>2225.43175</v>
      </c>
      <c r="K32" s="243" t="n">
        <v>2155</v>
      </c>
      <c r="L32" s="242" t="n">
        <v>0</v>
      </c>
      <c r="M32" s="242" t="n">
        <v>0</v>
      </c>
      <c r="N32" s="242" t="n">
        <v>0</v>
      </c>
      <c r="O32" s="220" t="n">
        <f aca="false">G32+H32+J32+K32</f>
        <v>31085.61275</v>
      </c>
      <c r="P32" s="194"/>
      <c r="Q32" s="194"/>
      <c r="R32" s="194"/>
      <c r="S32" s="195"/>
      <c r="T32" s="195"/>
      <c r="U32" s="195"/>
      <c r="V32" s="194"/>
      <c r="W32" s="0"/>
    </row>
    <row r="33" customFormat="false" ht="9" hidden="false" customHeight="true" outlineLevel="0" collapsed="false">
      <c r="A33" s="199" t="s">
        <v>740</v>
      </c>
      <c r="B33" s="194" t="n">
        <v>20721</v>
      </c>
      <c r="C33" s="196" t="n">
        <f aca="false">21*48</f>
        <v>1008</v>
      </c>
      <c r="D33" s="196" t="n">
        <f aca="false">B33*0.071</f>
        <v>1471.191</v>
      </c>
      <c r="E33" s="196" t="n">
        <v>240</v>
      </c>
      <c r="F33" s="222" t="n">
        <v>0</v>
      </c>
      <c r="G33" s="196" t="n">
        <f aca="false">SUM(B33:F33)</f>
        <v>23440.191</v>
      </c>
      <c r="H33" s="253" t="n">
        <f aca="false">1897*1.4</f>
        <v>2655.8</v>
      </c>
      <c r="I33" s="242" t="n">
        <v>0</v>
      </c>
      <c r="J33" s="243" t="n">
        <f aca="false">(G33+H33)/12</f>
        <v>2174.66591666667</v>
      </c>
      <c r="K33" s="243" t="n">
        <v>2104</v>
      </c>
      <c r="L33" s="242" t="n">
        <v>0</v>
      </c>
      <c r="M33" s="242" t="n">
        <v>0</v>
      </c>
      <c r="N33" s="242" t="n">
        <v>0</v>
      </c>
      <c r="O33" s="220" t="n">
        <f aca="false">G33+H33+J33+K33</f>
        <v>30374.6569166667</v>
      </c>
      <c r="P33" s="194"/>
      <c r="Q33" s="194"/>
      <c r="R33" s="194"/>
      <c r="S33" s="195"/>
      <c r="T33" s="195"/>
      <c r="U33" s="195"/>
      <c r="V33" s="194"/>
      <c r="W33" s="0"/>
    </row>
    <row r="34" customFormat="false" ht="9" hidden="false" customHeight="true" outlineLevel="0" collapsed="false">
      <c r="A34" s="199" t="s">
        <v>741</v>
      </c>
      <c r="B34" s="194" t="n">
        <v>19312</v>
      </c>
      <c r="C34" s="196" t="n">
        <f aca="false">20*48</f>
        <v>960</v>
      </c>
      <c r="D34" s="196" t="n">
        <f aca="false">B34*0.071</f>
        <v>1371.152</v>
      </c>
      <c r="E34" s="194" t="n">
        <v>240</v>
      </c>
      <c r="F34" s="222" t="n">
        <v>0</v>
      </c>
      <c r="G34" s="243" t="n">
        <f aca="false">SUM(B34:F34)</f>
        <v>21883.152</v>
      </c>
      <c r="H34" s="253" t="n">
        <v>2481</v>
      </c>
      <c r="I34" s="242" t="n">
        <v>0</v>
      </c>
      <c r="J34" s="243" t="n">
        <f aca="false">(G34+H34)/12</f>
        <v>2030.346</v>
      </c>
      <c r="K34" s="243" t="n">
        <v>1960</v>
      </c>
      <c r="L34" s="242" t="n">
        <v>0</v>
      </c>
      <c r="M34" s="242" t="n">
        <v>0</v>
      </c>
      <c r="N34" s="242" t="n">
        <v>0</v>
      </c>
      <c r="O34" s="220" t="n">
        <f aca="false">G34+H34+J34+K34</f>
        <v>28354.498</v>
      </c>
      <c r="P34" s="194"/>
      <c r="Q34" s="194"/>
      <c r="R34" s="194"/>
      <c r="S34" s="195"/>
      <c r="T34" s="195"/>
      <c r="U34" s="195"/>
      <c r="V34" s="194"/>
      <c r="W34" s="0"/>
    </row>
    <row r="35" customFormat="false" ht="9" hidden="false" customHeight="true" outlineLevel="0" collapsed="false">
      <c r="A35" s="199" t="s">
        <v>742</v>
      </c>
      <c r="B35" s="194" t="n">
        <v>17664</v>
      </c>
      <c r="C35" s="196" t="n">
        <f aca="false">17.4*48</f>
        <v>835.2</v>
      </c>
      <c r="D35" s="196" t="n">
        <f aca="false">B35*0.071</f>
        <v>1254.144</v>
      </c>
      <c r="E35" s="194" t="n">
        <v>240</v>
      </c>
      <c r="F35" s="222" t="n">
        <v>0</v>
      </c>
      <c r="G35" s="243" t="n">
        <f aca="false">SUM(B35:F35)</f>
        <v>19993.344</v>
      </c>
      <c r="H35" s="253" t="n">
        <v>2219</v>
      </c>
      <c r="I35" s="242" t="n">
        <v>0</v>
      </c>
      <c r="J35" s="243" t="n">
        <f aca="false">(G35+H35)/12</f>
        <v>1851.02866666667</v>
      </c>
      <c r="K35" s="243" t="n">
        <v>1781</v>
      </c>
      <c r="L35" s="242" t="n">
        <v>0</v>
      </c>
      <c r="M35" s="242" t="n">
        <v>0</v>
      </c>
      <c r="N35" s="242" t="n">
        <v>0</v>
      </c>
      <c r="O35" s="220" t="n">
        <f aca="false">G35+H35+J35+K35</f>
        <v>25844.3726666667</v>
      </c>
      <c r="P35" s="194"/>
      <c r="Q35" s="35"/>
      <c r="R35" s="194"/>
      <c r="S35" s="195"/>
      <c r="T35" s="195"/>
      <c r="U35" s="195"/>
      <c r="V35" s="194"/>
      <c r="W35" s="0"/>
    </row>
    <row r="36" customFormat="false" ht="9" hidden="false" customHeight="true" outlineLevel="0" collapsed="false">
      <c r="A36" s="16" t="s">
        <v>805</v>
      </c>
      <c r="B36" s="217"/>
      <c r="C36" s="246"/>
      <c r="D36" s="246"/>
      <c r="E36" s="246"/>
      <c r="F36" s="217"/>
      <c r="G36" s="244"/>
      <c r="H36" s="253"/>
      <c r="I36" s="244"/>
      <c r="J36" s="244"/>
      <c r="K36" s="244"/>
      <c r="L36" s="244"/>
      <c r="M36" s="244"/>
      <c r="N36" s="204"/>
      <c r="O36" s="204"/>
      <c r="P36" s="194"/>
      <c r="Q36" s="35"/>
      <c r="R36" s="194"/>
      <c r="S36" s="35"/>
      <c r="T36" s="35"/>
      <c r="U36" s="194"/>
      <c r="V36" s="1"/>
      <c r="W36" s="0"/>
    </row>
    <row r="37" customFormat="false" ht="9" hidden="false" customHeight="true" outlineLevel="0" collapsed="false">
      <c r="A37" s="199" t="s">
        <v>738</v>
      </c>
      <c r="B37" s="194" t="n">
        <v>21795</v>
      </c>
      <c r="C37" s="196" t="n">
        <f aca="false">22.5*48</f>
        <v>1080</v>
      </c>
      <c r="D37" s="196" t="n">
        <f aca="false">B37*0.0639</f>
        <v>1392.7005</v>
      </c>
      <c r="E37" s="194" t="n">
        <v>240</v>
      </c>
      <c r="F37" s="222" t="n">
        <v>0</v>
      </c>
      <c r="G37" s="243" t="n">
        <f aca="false">SUM(B37:F37)</f>
        <v>24507.7005</v>
      </c>
      <c r="H37" s="253" t="n">
        <f aca="false">2370*1.36</f>
        <v>3223.2</v>
      </c>
      <c r="I37" s="242" t="n">
        <v>0</v>
      </c>
      <c r="J37" s="243" t="n">
        <f aca="false">(G37+H37)/12</f>
        <v>2310.908375</v>
      </c>
      <c r="K37" s="243" t="n">
        <v>2247</v>
      </c>
      <c r="L37" s="244" t="n">
        <v>487</v>
      </c>
      <c r="M37" s="242" t="n">
        <v>0</v>
      </c>
      <c r="N37" s="242" t="n">
        <v>0</v>
      </c>
      <c r="O37" s="220" t="n">
        <f aca="false">G37+H37+J37+K37+L37</f>
        <v>32775.808875</v>
      </c>
      <c r="P37" s="194"/>
      <c r="Q37" s="195"/>
      <c r="R37" s="194"/>
      <c r="S37" s="35"/>
      <c r="T37" s="195"/>
      <c r="U37" s="35"/>
      <c r="V37" s="194"/>
      <c r="W37" s="0"/>
    </row>
    <row r="38" customFormat="false" ht="9" hidden="false" customHeight="true" outlineLevel="0" collapsed="false">
      <c r="A38" s="199" t="s">
        <v>739</v>
      </c>
      <c r="B38" s="194" t="n">
        <v>21011</v>
      </c>
      <c r="C38" s="196" t="n">
        <f aca="false">22*48</f>
        <v>1056</v>
      </c>
      <c r="D38" s="196" t="n">
        <f aca="false">B38*0.0639</f>
        <v>1342.6029</v>
      </c>
      <c r="E38" s="194" t="n">
        <v>240</v>
      </c>
      <c r="F38" s="222" t="n">
        <v>0</v>
      </c>
      <c r="G38" s="243" t="n">
        <f aca="false">SUM(B38:F38)</f>
        <v>23649.6029</v>
      </c>
      <c r="H38" s="253" t="n">
        <f aca="false">1922*1.36</f>
        <v>2613.92</v>
      </c>
      <c r="I38" s="242" t="n">
        <v>0</v>
      </c>
      <c r="J38" s="243" t="n">
        <f aca="false">(G38+H38)/12</f>
        <v>2188.62690833333</v>
      </c>
      <c r="K38" s="201" t="n">
        <v>2125</v>
      </c>
      <c r="L38" s="244" t="n">
        <v>487</v>
      </c>
      <c r="M38" s="242" t="n">
        <v>0</v>
      </c>
      <c r="N38" s="242" t="n">
        <v>0</v>
      </c>
      <c r="O38" s="220" t="n">
        <f aca="false">G38+H38+J38+K38+L38</f>
        <v>31064.1498083333</v>
      </c>
      <c r="P38" s="194"/>
      <c r="Q38" s="195"/>
      <c r="R38" s="194"/>
      <c r="S38" s="35"/>
      <c r="T38" s="195"/>
      <c r="U38" s="35"/>
      <c r="V38" s="194"/>
      <c r="W38" s="0"/>
    </row>
    <row r="39" customFormat="false" ht="9" hidden="false" customHeight="true" outlineLevel="0" collapsed="false">
      <c r="A39" s="199" t="s">
        <v>740</v>
      </c>
      <c r="B39" s="194" t="n">
        <v>20721</v>
      </c>
      <c r="C39" s="196" t="n">
        <f aca="false">21*48</f>
        <v>1008</v>
      </c>
      <c r="D39" s="196" t="n">
        <f aca="false">B39*0.0639</f>
        <v>1324.0719</v>
      </c>
      <c r="E39" s="196" t="n">
        <v>240</v>
      </c>
      <c r="F39" s="222" t="n">
        <v>0</v>
      </c>
      <c r="G39" s="196" t="n">
        <f aca="false">SUM(B39:F39)</f>
        <v>23293.0719</v>
      </c>
      <c r="H39" s="253" t="n">
        <f aca="false">1941*1.36</f>
        <v>2639.76</v>
      </c>
      <c r="I39" s="242" t="n">
        <v>0</v>
      </c>
      <c r="J39" s="243" t="n">
        <f aca="false">(G39+H39)/12</f>
        <v>2161.069325</v>
      </c>
      <c r="K39" s="201" t="n">
        <v>2098</v>
      </c>
      <c r="L39" s="244" t="n">
        <v>487</v>
      </c>
      <c r="M39" s="242" t="n">
        <v>0</v>
      </c>
      <c r="N39" s="242" t="n">
        <v>0</v>
      </c>
      <c r="O39" s="220" t="n">
        <f aca="false">G39+H39+J39+K39+L39</f>
        <v>30678.901225</v>
      </c>
      <c r="P39" s="194"/>
      <c r="Q39" s="195"/>
      <c r="R39" s="194"/>
      <c r="S39" s="35"/>
      <c r="T39" s="195"/>
      <c r="U39" s="35"/>
      <c r="V39" s="194"/>
      <c r="W39" s="0"/>
    </row>
    <row r="40" customFormat="false" ht="9" hidden="false" customHeight="true" outlineLevel="0" collapsed="false">
      <c r="A40" s="199" t="s">
        <v>741</v>
      </c>
      <c r="B40" s="194" t="n">
        <v>19312</v>
      </c>
      <c r="C40" s="196" t="n">
        <f aca="false">20*48</f>
        <v>960</v>
      </c>
      <c r="D40" s="196" t="n">
        <f aca="false">B40*0.0639</f>
        <v>1234.0368</v>
      </c>
      <c r="E40" s="194" t="n">
        <v>240</v>
      </c>
      <c r="F40" s="222" t="n">
        <v>0</v>
      </c>
      <c r="G40" s="243" t="n">
        <f aca="false">SUM(B40:F40)</f>
        <v>21746.0368</v>
      </c>
      <c r="H40" s="253" t="n">
        <f aca="false">1782*1.36</f>
        <v>2423.52</v>
      </c>
      <c r="I40" s="242" t="n">
        <v>0</v>
      </c>
      <c r="J40" s="243" t="n">
        <f aca="false">(G40+H40)/12</f>
        <v>2014.12973333333</v>
      </c>
      <c r="K40" s="201" t="n">
        <v>1951</v>
      </c>
      <c r="L40" s="244" t="n">
        <v>487</v>
      </c>
      <c r="M40" s="242" t="n">
        <v>0</v>
      </c>
      <c r="N40" s="242" t="n">
        <v>0</v>
      </c>
      <c r="O40" s="220" t="n">
        <f aca="false">G40+H40+J40+K40+L40</f>
        <v>28621.6865333333</v>
      </c>
      <c r="P40" s="194"/>
      <c r="Q40" s="195"/>
      <c r="R40" s="194"/>
      <c r="S40" s="35"/>
      <c r="T40" s="195"/>
      <c r="U40" s="35"/>
      <c r="V40" s="194"/>
      <c r="W40" s="0"/>
    </row>
    <row r="41" customFormat="false" ht="9" hidden="false" customHeight="true" outlineLevel="0" collapsed="false">
      <c r="A41" s="199" t="s">
        <v>742</v>
      </c>
      <c r="B41" s="194" t="n">
        <v>17664</v>
      </c>
      <c r="C41" s="196" t="n">
        <f aca="false">17.4*48</f>
        <v>835.2</v>
      </c>
      <c r="D41" s="196" t="n">
        <f aca="false">B41*0.0639</f>
        <v>1128.7296</v>
      </c>
      <c r="E41" s="194" t="n">
        <v>240</v>
      </c>
      <c r="F41" s="222" t="n">
        <v>0</v>
      </c>
      <c r="G41" s="243" t="n">
        <f aca="false">SUM(B41:F41)</f>
        <v>19867.9296</v>
      </c>
      <c r="H41" s="253" t="n">
        <f aca="false">1541*1.36</f>
        <v>2095.76</v>
      </c>
      <c r="I41" s="242" t="n">
        <v>0</v>
      </c>
      <c r="J41" s="243" t="n">
        <f aca="false">(G41+H41)/12</f>
        <v>1830.30746666667</v>
      </c>
      <c r="K41" s="201" t="n">
        <v>1767</v>
      </c>
      <c r="L41" s="244" t="n">
        <v>487</v>
      </c>
      <c r="M41" s="242" t="n">
        <v>0</v>
      </c>
      <c r="N41" s="242" t="n">
        <v>0</v>
      </c>
      <c r="O41" s="220" t="n">
        <f aca="false">G41+H41+J41+K41+L41</f>
        <v>26047.9970666667</v>
      </c>
      <c r="P41" s="194"/>
      <c r="Q41" s="195"/>
      <c r="R41" s="194"/>
      <c r="S41" s="35"/>
      <c r="T41" s="195"/>
      <c r="U41" s="35"/>
      <c r="V41" s="194"/>
      <c r="W41" s="0"/>
    </row>
    <row r="42" customFormat="false" ht="9" hidden="false" customHeight="true" outlineLevel="0" collapsed="false">
      <c r="A42" s="202" t="s">
        <v>806</v>
      </c>
      <c r="B42" s="1"/>
      <c r="C42" s="196"/>
      <c r="D42" s="246"/>
      <c r="E42" s="246"/>
      <c r="F42" s="252"/>
      <c r="G42" s="252"/>
      <c r="H42" s="252"/>
      <c r="I42" s="1"/>
      <c r="J42" s="1"/>
      <c r="K42" s="15"/>
      <c r="L42" s="1"/>
      <c r="M42" s="1"/>
      <c r="P42" s="194"/>
      <c r="Q42" s="35"/>
      <c r="R42" s="194"/>
      <c r="S42" s="35"/>
      <c r="T42" s="35"/>
      <c r="U42" s="194"/>
      <c r="V42" s="1"/>
      <c r="W42" s="0"/>
    </row>
    <row r="43" customFormat="false" ht="9" hidden="false" customHeight="true" outlineLevel="0" collapsed="false">
      <c r="A43" s="199" t="s">
        <v>738</v>
      </c>
      <c r="B43" s="194" t="n">
        <v>21795</v>
      </c>
      <c r="C43" s="196" t="n">
        <f aca="false">22.5*48</f>
        <v>1080</v>
      </c>
      <c r="D43" s="242" t="n">
        <v>0</v>
      </c>
      <c r="E43" s="194" t="n">
        <v>240</v>
      </c>
      <c r="F43" s="222" t="n">
        <v>0</v>
      </c>
      <c r="G43" s="217" t="n">
        <f aca="false">SUM(B43:F43)</f>
        <v>23115</v>
      </c>
      <c r="H43" s="250" t="n">
        <v>3228</v>
      </c>
      <c r="I43" s="242" t="n">
        <v>0</v>
      </c>
      <c r="J43" s="217" t="n">
        <f aca="false">(G43+H43)/12</f>
        <v>2195.25</v>
      </c>
      <c r="K43" s="217" t="n">
        <v>2195</v>
      </c>
      <c r="L43" s="195" t="n">
        <v>360</v>
      </c>
      <c r="M43" s="217" t="n">
        <v>84</v>
      </c>
      <c r="N43" s="242" t="n">
        <v>0</v>
      </c>
      <c r="O43" s="201" t="n">
        <f aca="false">SUM(G43:N43)</f>
        <v>31177.25</v>
      </c>
      <c r="P43" s="194"/>
      <c r="Q43" s="35"/>
      <c r="R43" s="194"/>
      <c r="S43" s="35"/>
      <c r="T43" s="195"/>
      <c r="U43" s="35"/>
      <c r="V43" s="194"/>
      <c r="W43" s="0"/>
    </row>
    <row r="44" customFormat="false" ht="9" hidden="false" customHeight="true" outlineLevel="0" collapsed="false">
      <c r="A44" s="199" t="s">
        <v>739</v>
      </c>
      <c r="B44" s="194" t="n">
        <v>21011</v>
      </c>
      <c r="C44" s="196" t="n">
        <f aca="false">22*48</f>
        <v>1056</v>
      </c>
      <c r="D44" s="242" t="n">
        <v>0</v>
      </c>
      <c r="E44" s="194" t="n">
        <v>240</v>
      </c>
      <c r="F44" s="222" t="n">
        <v>0</v>
      </c>
      <c r="G44" s="217" t="n">
        <f aca="false">SUM(B44:F44)</f>
        <v>22307</v>
      </c>
      <c r="H44" s="250" t="n">
        <v>2916</v>
      </c>
      <c r="I44" s="242" t="n">
        <v>0</v>
      </c>
      <c r="J44" s="217" t="n">
        <v>2102</v>
      </c>
      <c r="K44" s="217" t="n">
        <v>2102</v>
      </c>
      <c r="L44" s="195" t="n">
        <v>260</v>
      </c>
      <c r="M44" s="217" t="n">
        <v>84</v>
      </c>
      <c r="N44" s="242" t="n">
        <v>0</v>
      </c>
      <c r="O44" s="201" t="n">
        <f aca="false">SUM(G44:N44)</f>
        <v>29771</v>
      </c>
      <c r="P44" s="194"/>
      <c r="Q44" s="35"/>
      <c r="R44" s="194"/>
      <c r="S44" s="35"/>
      <c r="T44" s="195"/>
      <c r="U44" s="35"/>
      <c r="V44" s="194"/>
      <c r="W44" s="0"/>
    </row>
    <row r="45" customFormat="false" ht="9" hidden="false" customHeight="true" outlineLevel="0" collapsed="false">
      <c r="A45" s="199" t="s">
        <v>740</v>
      </c>
      <c r="B45" s="194" t="n">
        <v>20721</v>
      </c>
      <c r="C45" s="196" t="n">
        <f aca="false">21*48</f>
        <v>1008</v>
      </c>
      <c r="D45" s="242" t="n">
        <v>0</v>
      </c>
      <c r="E45" s="196" t="n">
        <v>240</v>
      </c>
      <c r="F45" s="222" t="n">
        <v>0</v>
      </c>
      <c r="G45" s="196" t="n">
        <f aca="false">SUM(B45:F45)</f>
        <v>21969</v>
      </c>
      <c r="H45" s="250" t="n">
        <v>2750</v>
      </c>
      <c r="I45" s="242" t="n">
        <v>0</v>
      </c>
      <c r="J45" s="217" t="n">
        <v>2040</v>
      </c>
      <c r="K45" s="217" t="n">
        <v>2040</v>
      </c>
      <c r="L45" s="195" t="n">
        <v>253</v>
      </c>
      <c r="M45" s="217" t="n">
        <v>84</v>
      </c>
      <c r="N45" s="242" t="n">
        <v>0</v>
      </c>
      <c r="O45" s="201" t="n">
        <f aca="false">SUM(G45:N45)</f>
        <v>29136</v>
      </c>
      <c r="P45" s="194"/>
      <c r="Q45" s="35"/>
      <c r="R45" s="194"/>
      <c r="S45" s="35"/>
      <c r="T45" s="195"/>
      <c r="U45" s="35"/>
      <c r="V45" s="194"/>
      <c r="W45" s="0"/>
    </row>
    <row r="46" customFormat="false" ht="9" hidden="false" customHeight="true" outlineLevel="0" collapsed="false">
      <c r="A46" s="199" t="s">
        <v>741</v>
      </c>
      <c r="B46" s="194" t="n">
        <v>19312</v>
      </c>
      <c r="C46" s="196" t="n">
        <f aca="false">20*48</f>
        <v>960</v>
      </c>
      <c r="D46" s="242" t="n">
        <v>0</v>
      </c>
      <c r="E46" s="194" t="n">
        <v>240</v>
      </c>
      <c r="F46" s="222" t="n">
        <v>0</v>
      </c>
      <c r="G46" s="217" t="n">
        <f aca="false">SUM(B46:F46)</f>
        <v>20512</v>
      </c>
      <c r="H46" s="250" t="n">
        <v>2232</v>
      </c>
      <c r="I46" s="242" t="n">
        <v>0</v>
      </c>
      <c r="J46" s="217" t="n">
        <v>1895</v>
      </c>
      <c r="K46" s="217" t="n">
        <v>1895</v>
      </c>
      <c r="L46" s="195" t="n">
        <v>253</v>
      </c>
      <c r="M46" s="217" t="n">
        <v>84</v>
      </c>
      <c r="N46" s="242" t="n">
        <v>0</v>
      </c>
      <c r="O46" s="201" t="n">
        <f aca="false">SUM(G46:N46)</f>
        <v>26871</v>
      </c>
      <c r="P46" s="194"/>
      <c r="Q46" s="35"/>
      <c r="R46" s="194"/>
      <c r="S46" s="35"/>
      <c r="T46" s="195"/>
      <c r="U46" s="35"/>
      <c r="V46" s="194"/>
      <c r="W46" s="0"/>
    </row>
    <row r="47" customFormat="false" ht="9" hidden="false" customHeight="true" outlineLevel="0" collapsed="false">
      <c r="A47" s="199" t="s">
        <v>742</v>
      </c>
      <c r="B47" s="194" t="n">
        <v>17664</v>
      </c>
      <c r="C47" s="196" t="n">
        <f aca="false">17.4*48</f>
        <v>835.2</v>
      </c>
      <c r="D47" s="242" t="n">
        <v>0</v>
      </c>
      <c r="E47" s="194" t="n">
        <v>240</v>
      </c>
      <c r="F47" s="222" t="n">
        <v>0</v>
      </c>
      <c r="G47" s="217" t="n">
        <f aca="false">SUM(B47:F47)</f>
        <v>18739.2</v>
      </c>
      <c r="H47" s="250" t="n">
        <v>1716</v>
      </c>
      <c r="I47" s="242" t="n">
        <v>0</v>
      </c>
      <c r="J47" s="217" t="n">
        <v>1705</v>
      </c>
      <c r="K47" s="217" t="n">
        <v>1705</v>
      </c>
      <c r="L47" s="195" t="n">
        <v>220</v>
      </c>
      <c r="M47" s="217" t="n">
        <v>84</v>
      </c>
      <c r="N47" s="242" t="n">
        <v>0</v>
      </c>
      <c r="O47" s="201" t="n">
        <f aca="false">SUM(G47:N47)</f>
        <v>24169.2</v>
      </c>
      <c r="P47" s="194"/>
      <c r="Q47" s="35"/>
      <c r="R47" s="194"/>
      <c r="S47" s="35"/>
      <c r="T47" s="195"/>
      <c r="U47" s="35"/>
      <c r="V47" s="194"/>
      <c r="W47" s="0"/>
    </row>
    <row r="48" customFormat="false" ht="9" hidden="false" customHeight="true" outlineLevel="0" collapsed="false">
      <c r="A48" s="261" t="s">
        <v>807</v>
      </c>
      <c r="B48" s="195"/>
      <c r="C48" s="212"/>
      <c r="D48" s="212"/>
      <c r="E48" s="212"/>
      <c r="F48" s="195"/>
      <c r="G48" s="195"/>
      <c r="H48" s="250"/>
      <c r="I48" s="1"/>
      <c r="J48" s="195"/>
      <c r="K48" s="195"/>
      <c r="L48" s="195"/>
      <c r="M48" s="195"/>
      <c r="O48" s="1"/>
      <c r="P48" s="35"/>
      <c r="Q48" s="35"/>
      <c r="R48" s="35"/>
      <c r="S48" s="35"/>
      <c r="T48" s="35"/>
      <c r="U48" s="35"/>
      <c r="V48" s="1"/>
      <c r="W48" s="0"/>
    </row>
    <row r="49" customFormat="false" ht="9" hidden="false" customHeight="true" outlineLevel="0" collapsed="false">
      <c r="A49" s="199" t="s">
        <v>738</v>
      </c>
      <c r="B49" s="217" t="n">
        <v>21795</v>
      </c>
      <c r="C49" s="196" t="n">
        <f aca="false">22.5*48</f>
        <v>1080</v>
      </c>
      <c r="D49" s="262" t="n">
        <f aca="false">10920-9805</f>
        <v>1115</v>
      </c>
      <c r="E49" s="194" t="n">
        <v>240</v>
      </c>
      <c r="F49" s="222" t="n">
        <v>0</v>
      </c>
      <c r="G49" s="217" t="n">
        <f aca="false">SUM(B49:F49)</f>
        <v>24230</v>
      </c>
      <c r="H49" s="250" t="n">
        <v>3159</v>
      </c>
      <c r="I49" s="222" t="n">
        <v>0</v>
      </c>
      <c r="J49" s="250" t="n">
        <f aca="false">(G49+H49)/12</f>
        <v>2282.41666666667</v>
      </c>
      <c r="K49" s="250" t="n">
        <v>2282</v>
      </c>
      <c r="L49" s="132" t="n">
        <v>280</v>
      </c>
      <c r="M49" s="250" t="n">
        <v>144</v>
      </c>
      <c r="N49" s="222" t="n">
        <v>0</v>
      </c>
      <c r="O49" s="252" t="n">
        <f aca="false">SUM(G49:N49)</f>
        <v>32377.4166666667</v>
      </c>
      <c r="P49" s="194"/>
      <c r="Q49" s="194"/>
      <c r="R49" s="194"/>
      <c r="S49" s="35"/>
      <c r="T49" s="195"/>
      <c r="U49" s="35"/>
      <c r="V49" s="194"/>
      <c r="W49" s="0"/>
    </row>
    <row r="50" customFormat="false" ht="9" hidden="false" customHeight="true" outlineLevel="0" collapsed="false">
      <c r="A50" s="199" t="s">
        <v>739</v>
      </c>
      <c r="B50" s="217" t="n">
        <v>21011</v>
      </c>
      <c r="C50" s="196" t="n">
        <f aca="false">22*48</f>
        <v>1056</v>
      </c>
      <c r="D50" s="262" t="n">
        <f aca="false">10110-9067</f>
        <v>1043</v>
      </c>
      <c r="E50" s="194" t="n">
        <v>240</v>
      </c>
      <c r="F50" s="222" t="n">
        <v>0</v>
      </c>
      <c r="G50" s="217" t="n">
        <f aca="false">SUM(B50:F50)</f>
        <v>23350</v>
      </c>
      <c r="H50" s="250" t="n">
        <v>2819</v>
      </c>
      <c r="I50" s="222" t="n">
        <v>0</v>
      </c>
      <c r="J50" s="250" t="n">
        <f aca="false">(G50+H50)/12</f>
        <v>2180.75</v>
      </c>
      <c r="K50" s="250" t="n">
        <v>2181</v>
      </c>
      <c r="L50" s="132" t="n">
        <v>280</v>
      </c>
      <c r="M50" s="250" t="n">
        <v>144</v>
      </c>
      <c r="N50" s="222" t="n">
        <v>0</v>
      </c>
      <c r="O50" s="252" t="n">
        <f aca="false">SUM(G50:N50)</f>
        <v>30954.75</v>
      </c>
      <c r="P50" s="194"/>
      <c r="Q50" s="194"/>
      <c r="R50" s="194"/>
      <c r="S50" s="35"/>
      <c r="T50" s="195"/>
      <c r="U50" s="35"/>
      <c r="V50" s="194"/>
      <c r="W50" s="0"/>
    </row>
    <row r="51" customFormat="false" ht="9" hidden="false" customHeight="true" outlineLevel="0" collapsed="false">
      <c r="A51" s="197" t="s">
        <v>740</v>
      </c>
      <c r="B51" s="222" t="n">
        <v>0</v>
      </c>
      <c r="C51" s="222" t="n">
        <v>0</v>
      </c>
      <c r="D51" s="222" t="n">
        <v>0</v>
      </c>
      <c r="E51" s="222" t="n">
        <v>0</v>
      </c>
      <c r="F51" s="222" t="n">
        <v>0</v>
      </c>
      <c r="G51" s="222" t="n">
        <v>0</v>
      </c>
      <c r="H51" s="222" t="n">
        <v>0</v>
      </c>
      <c r="I51" s="222" t="n">
        <v>0</v>
      </c>
      <c r="J51" s="222" t="n">
        <v>0</v>
      </c>
      <c r="K51" s="222" t="n">
        <v>0</v>
      </c>
      <c r="L51" s="222" t="n">
        <v>280</v>
      </c>
      <c r="M51" s="222" t="n">
        <v>0</v>
      </c>
      <c r="N51" s="222" t="n">
        <v>0</v>
      </c>
      <c r="O51" s="222" t="n">
        <v>0</v>
      </c>
      <c r="P51" s="194"/>
      <c r="Q51" s="35"/>
      <c r="R51" s="194"/>
      <c r="S51" s="35"/>
      <c r="T51" s="195"/>
      <c r="U51" s="35"/>
      <c r="V51" s="194"/>
      <c r="W51" s="0"/>
    </row>
    <row r="52" customFormat="false" ht="9" hidden="false" customHeight="true" outlineLevel="0" collapsed="false">
      <c r="A52" s="199" t="s">
        <v>741</v>
      </c>
      <c r="B52" s="194" t="n">
        <v>19312</v>
      </c>
      <c r="C52" s="196" t="n">
        <f aca="false">20*48</f>
        <v>960</v>
      </c>
      <c r="D52" s="262" t="n">
        <f aca="false">8227-7437</f>
        <v>790</v>
      </c>
      <c r="E52" s="194" t="n">
        <v>240</v>
      </c>
      <c r="F52" s="222" t="n">
        <v>0</v>
      </c>
      <c r="G52" s="217" t="n">
        <f aca="false">SUM(B52:F52)</f>
        <v>21302</v>
      </c>
      <c r="H52" s="250" t="n">
        <v>1912</v>
      </c>
      <c r="I52" s="222" t="n">
        <v>0</v>
      </c>
      <c r="J52" s="250" t="n">
        <f aca="false">(G52+H52)/12</f>
        <v>1934.5</v>
      </c>
      <c r="K52" s="250" t="n">
        <v>1935</v>
      </c>
      <c r="L52" s="132" t="n">
        <v>280</v>
      </c>
      <c r="M52" s="250" t="n">
        <v>144</v>
      </c>
      <c r="N52" s="222" t="n">
        <v>0</v>
      </c>
      <c r="O52" s="252" t="n">
        <f aca="false">SUM(G52:N52)</f>
        <v>27507.5</v>
      </c>
      <c r="P52" s="194"/>
      <c r="Q52" s="35"/>
      <c r="R52" s="194"/>
      <c r="S52" s="35"/>
      <c r="T52" s="195"/>
      <c r="U52" s="35"/>
      <c r="V52" s="194"/>
      <c r="W52" s="0"/>
    </row>
    <row r="53" customFormat="false" ht="9" hidden="false" customHeight="true" outlineLevel="0" collapsed="false">
      <c r="A53" s="199" t="s">
        <v>742</v>
      </c>
      <c r="B53" s="194" t="n">
        <v>17664</v>
      </c>
      <c r="C53" s="196" t="n">
        <f aca="false">17.4*48</f>
        <v>835.2</v>
      </c>
      <c r="D53" s="262" t="n">
        <f aca="false">6486-5859</f>
        <v>627</v>
      </c>
      <c r="E53" s="194" t="n">
        <v>240</v>
      </c>
      <c r="F53" s="222" t="n">
        <v>0</v>
      </c>
      <c r="G53" s="217" t="n">
        <f aca="false">SUM(B53:F53)</f>
        <v>19366.2</v>
      </c>
      <c r="H53" s="250" t="n">
        <v>1702</v>
      </c>
      <c r="I53" s="222" t="n">
        <v>0</v>
      </c>
      <c r="J53" s="250" t="n">
        <f aca="false">(G53+H53)/12</f>
        <v>1755.68333333333</v>
      </c>
      <c r="K53" s="250" t="n">
        <v>1756</v>
      </c>
      <c r="L53" s="132" t="n">
        <v>280</v>
      </c>
      <c r="M53" s="250" t="n">
        <v>144</v>
      </c>
      <c r="N53" s="222" t="n">
        <v>0</v>
      </c>
      <c r="O53" s="252" t="n">
        <f aca="false">SUM(G53:N53)</f>
        <v>25003.8833333333</v>
      </c>
      <c r="P53" s="194"/>
      <c r="Q53" s="35"/>
      <c r="R53" s="194"/>
      <c r="S53" s="35"/>
      <c r="T53" s="195"/>
      <c r="U53" s="35"/>
      <c r="V53" s="194"/>
      <c r="W53" s="0"/>
    </row>
    <row r="54" customFormat="false" ht="9" hidden="false" customHeight="true" outlineLevel="0" collapsed="false">
      <c r="A54" s="16" t="s">
        <v>808</v>
      </c>
      <c r="B54" s="35"/>
      <c r="C54" s="194"/>
      <c r="D54" s="194"/>
      <c r="E54" s="194"/>
      <c r="F54" s="194"/>
      <c r="G54" s="195"/>
      <c r="H54" s="194"/>
      <c r="I54" s="35"/>
      <c r="J54" s="35"/>
      <c r="K54" s="190"/>
    </row>
    <row r="55" customFormat="false" ht="9" hidden="false" customHeight="true" outlineLevel="0" collapsed="false">
      <c r="A55" s="199" t="s">
        <v>738</v>
      </c>
      <c r="B55" s="194" t="n">
        <v>21795</v>
      </c>
      <c r="C55" s="196" t="n">
        <f aca="false">22.5*48</f>
        <v>1080</v>
      </c>
      <c r="D55" s="245" t="n">
        <f aca="false">B55*0.062214</f>
        <v>1355.95413</v>
      </c>
      <c r="E55" s="194" t="n">
        <v>240</v>
      </c>
      <c r="F55" s="242" t="n">
        <v>0</v>
      </c>
      <c r="G55" s="243" t="n">
        <f aca="false">SUM(B55:F55)</f>
        <v>24470.95413</v>
      </c>
      <c r="H55" s="253" t="n">
        <f aca="false">2184*1.5</f>
        <v>3276</v>
      </c>
      <c r="I55" s="242" t="n">
        <v>0</v>
      </c>
      <c r="J55" s="253" t="n">
        <f aca="false">(G55+H55)/12</f>
        <v>2312.2461775</v>
      </c>
      <c r="K55" s="253" t="n">
        <v>2250</v>
      </c>
      <c r="L55" s="244" t="n">
        <v>150</v>
      </c>
      <c r="M55" s="242" t="n">
        <v>0</v>
      </c>
      <c r="N55" s="242" t="n">
        <v>0</v>
      </c>
      <c r="O55" s="263" t="n">
        <f aca="false">SUM(G55:N55)</f>
        <v>32459.2003075</v>
      </c>
    </row>
    <row r="56" customFormat="false" ht="9" hidden="false" customHeight="true" outlineLevel="0" collapsed="false">
      <c r="A56" s="199" t="s">
        <v>739</v>
      </c>
      <c r="B56" s="194" t="n">
        <v>21011</v>
      </c>
      <c r="C56" s="196" t="n">
        <f aca="false">22*48</f>
        <v>1056</v>
      </c>
      <c r="D56" s="245" t="n">
        <f aca="false">B56*0.062214</f>
        <v>1307.178354</v>
      </c>
      <c r="E56" s="194" t="n">
        <v>240</v>
      </c>
      <c r="F56" s="242" t="n">
        <v>0</v>
      </c>
      <c r="G56" s="243" t="n">
        <f aca="false">SUM(B56:F56)</f>
        <v>23614.178354</v>
      </c>
      <c r="H56" s="253" t="n">
        <f aca="false">2064*1.5</f>
        <v>3096</v>
      </c>
      <c r="I56" s="242" t="n">
        <v>0</v>
      </c>
      <c r="J56" s="253" t="n">
        <f aca="false">(G56+H56)/12</f>
        <v>2225.84819616667</v>
      </c>
      <c r="K56" s="253" t="n">
        <v>2164</v>
      </c>
      <c r="L56" s="244" t="n">
        <v>140</v>
      </c>
      <c r="M56" s="242" t="n">
        <v>0</v>
      </c>
      <c r="N56" s="242" t="n">
        <v>0</v>
      </c>
      <c r="O56" s="220" t="n">
        <f aca="false">SUM(G56:N56)</f>
        <v>31240.0265501667</v>
      </c>
    </row>
    <row r="57" customFormat="false" ht="9" hidden="false" customHeight="true" outlineLevel="0" collapsed="false">
      <c r="A57" s="199" t="s">
        <v>740</v>
      </c>
      <c r="B57" s="194" t="n">
        <v>20721</v>
      </c>
      <c r="C57" s="196" t="n">
        <f aca="false">21*48</f>
        <v>1008</v>
      </c>
      <c r="D57" s="245" t="n">
        <f aca="false">B57*0.062214</f>
        <v>1289.136294</v>
      </c>
      <c r="E57" s="194" t="n">
        <v>240</v>
      </c>
      <c r="F57" s="242" t="n">
        <v>0</v>
      </c>
      <c r="G57" s="243" t="n">
        <f aca="false">SUM(B57:F57)</f>
        <v>23258.136294</v>
      </c>
      <c r="H57" s="253" t="n">
        <v>2720</v>
      </c>
      <c r="I57" s="242" t="n">
        <v>0</v>
      </c>
      <c r="J57" s="253" t="n">
        <f aca="false">(G57+H57)/12</f>
        <v>2164.84469116667</v>
      </c>
      <c r="K57" s="253" t="n">
        <v>2103</v>
      </c>
      <c r="L57" s="244" t="n">
        <v>140</v>
      </c>
      <c r="M57" s="242" t="n">
        <v>0</v>
      </c>
      <c r="N57" s="242" t="n">
        <v>0</v>
      </c>
      <c r="O57" s="220" t="n">
        <f aca="false">SUM(G57:N57)</f>
        <v>30385.9809851667</v>
      </c>
    </row>
    <row r="58" customFormat="false" ht="9" hidden="false" customHeight="true" outlineLevel="0" collapsed="false">
      <c r="A58" s="199" t="s">
        <v>741</v>
      </c>
      <c r="B58" s="194" t="n">
        <v>19312</v>
      </c>
      <c r="C58" s="196" t="n">
        <f aca="false">20*48</f>
        <v>960</v>
      </c>
      <c r="D58" s="245" t="n">
        <f aca="false">B58*0.062214</f>
        <v>1201.476768</v>
      </c>
      <c r="E58" s="194" t="n">
        <v>240</v>
      </c>
      <c r="F58" s="242" t="n">
        <v>0</v>
      </c>
      <c r="G58" s="243" t="n">
        <f aca="false">SUM(B58:F58)</f>
        <v>21713.476768</v>
      </c>
      <c r="H58" s="253" t="n">
        <v>2569</v>
      </c>
      <c r="I58" s="242" t="n">
        <v>0</v>
      </c>
      <c r="J58" s="253" t="n">
        <f aca="false">(G58+H58)/12</f>
        <v>2023.53973066667</v>
      </c>
      <c r="K58" s="253" t="n">
        <v>1962</v>
      </c>
      <c r="L58" s="244" t="n">
        <v>138</v>
      </c>
      <c r="M58" s="242" t="n">
        <v>0</v>
      </c>
      <c r="N58" s="242" t="n">
        <v>0</v>
      </c>
      <c r="O58" s="220" t="n">
        <f aca="false">SUM(G58:N58)</f>
        <v>28406.0164986667</v>
      </c>
    </row>
    <row r="59" customFormat="false" ht="9" hidden="false" customHeight="true" outlineLevel="0" collapsed="false">
      <c r="A59" s="199" t="s">
        <v>742</v>
      </c>
      <c r="B59" s="194" t="n">
        <v>17664</v>
      </c>
      <c r="C59" s="196" t="n">
        <f aca="false">17.4*48</f>
        <v>835.2</v>
      </c>
      <c r="D59" s="245" t="n">
        <f aca="false">B59*0.062214</f>
        <v>1098.948096</v>
      </c>
      <c r="E59" s="194" t="n">
        <v>240</v>
      </c>
      <c r="F59" s="242" t="n">
        <v>0</v>
      </c>
      <c r="G59" s="243" t="n">
        <f aca="false">SUM(B59:F59)</f>
        <v>19838.148096</v>
      </c>
      <c r="H59" s="253" t="n">
        <v>2449</v>
      </c>
      <c r="I59" s="242" t="n">
        <v>0</v>
      </c>
      <c r="J59" s="253" t="n">
        <f aca="false">(G59+H59)/12</f>
        <v>1857.26234133333</v>
      </c>
      <c r="K59" s="253" t="n">
        <v>1796</v>
      </c>
      <c r="L59" s="244" t="n">
        <v>138</v>
      </c>
      <c r="M59" s="242" t="n">
        <v>0</v>
      </c>
      <c r="N59" s="242" t="n">
        <v>0</v>
      </c>
      <c r="O59" s="220" t="n">
        <f aca="false">SUM(G59:N59)</f>
        <v>26078.4104373333</v>
      </c>
    </row>
    <row r="60" customFormat="false" ht="9" hidden="false" customHeight="true" outlineLevel="0" collapsed="false">
      <c r="A60" s="202" t="s">
        <v>809</v>
      </c>
      <c r="B60" s="195"/>
      <c r="C60" s="35"/>
      <c r="D60" s="0"/>
      <c r="E60" s="35"/>
      <c r="F60" s="195"/>
      <c r="G60" s="244"/>
      <c r="H60" s="244"/>
      <c r="I60" s="244"/>
      <c r="J60" s="244"/>
      <c r="K60" s="244"/>
      <c r="L60" s="244"/>
      <c r="M60" s="244"/>
      <c r="N60" s="204"/>
      <c r="O60" s="204"/>
    </row>
    <row r="61" customFormat="false" ht="9" hidden="false" customHeight="true" outlineLevel="0" collapsed="false">
      <c r="A61" s="199" t="s">
        <v>738</v>
      </c>
      <c r="B61" s="194" t="n">
        <v>21795</v>
      </c>
      <c r="C61" s="196" t="n">
        <f aca="false">22.5*48</f>
        <v>1080</v>
      </c>
      <c r="D61" s="245" t="n">
        <f aca="false">B61*0.065229</f>
        <v>1421.666055</v>
      </c>
      <c r="E61" s="194" t="n">
        <v>240</v>
      </c>
      <c r="F61" s="242" t="n">
        <v>0</v>
      </c>
      <c r="G61" s="243" t="n">
        <f aca="false">SUM(B61:F61)</f>
        <v>24536.666055</v>
      </c>
      <c r="H61" s="244" t="n">
        <v>3494</v>
      </c>
      <c r="I61" s="242" t="n">
        <v>0</v>
      </c>
      <c r="J61" s="243" t="n">
        <f aca="false">(G61+H61)/12</f>
        <v>2335.88883791667</v>
      </c>
      <c r="K61" s="243" t="n">
        <v>2271</v>
      </c>
      <c r="L61" s="244" t="n">
        <v>150</v>
      </c>
      <c r="M61" s="242" t="n">
        <v>0</v>
      </c>
      <c r="N61" s="242" t="n">
        <v>0</v>
      </c>
      <c r="O61" s="220" t="n">
        <f aca="false">SUM(G61:N61)</f>
        <v>32787.5548929167</v>
      </c>
    </row>
    <row r="62" customFormat="false" ht="9" hidden="false" customHeight="true" outlineLevel="0" collapsed="false">
      <c r="A62" s="199" t="s">
        <v>739</v>
      </c>
      <c r="B62" s="194" t="n">
        <v>21011</v>
      </c>
      <c r="C62" s="196" t="n">
        <f aca="false">22*48</f>
        <v>1056</v>
      </c>
      <c r="D62" s="245" t="n">
        <f aca="false">B62*0.065229</f>
        <v>1370.526519</v>
      </c>
      <c r="E62" s="194" t="n">
        <v>240</v>
      </c>
      <c r="F62" s="242" t="n">
        <v>0</v>
      </c>
      <c r="G62" s="243" t="n">
        <f aca="false">SUM(B62:F62)</f>
        <v>23677.526519</v>
      </c>
      <c r="H62" s="244" t="n">
        <v>3336</v>
      </c>
      <c r="I62" s="242" t="n">
        <v>0</v>
      </c>
      <c r="J62" s="243" t="n">
        <f aca="false">(G62+H62)/12</f>
        <v>2251.12720991667</v>
      </c>
      <c r="K62" s="243" t="n">
        <v>2186</v>
      </c>
      <c r="L62" s="244" t="n">
        <v>140</v>
      </c>
      <c r="M62" s="242" t="n">
        <v>0</v>
      </c>
      <c r="N62" s="242" t="n">
        <v>0</v>
      </c>
      <c r="O62" s="220" t="n">
        <f aca="false">SUM(G62:N62)</f>
        <v>31590.6537289167</v>
      </c>
    </row>
    <row r="63" customFormat="false" ht="9" hidden="false" customHeight="true" outlineLevel="0" collapsed="false">
      <c r="A63" s="199" t="s">
        <v>740</v>
      </c>
      <c r="B63" s="194" t="n">
        <v>20721</v>
      </c>
      <c r="C63" s="196" t="n">
        <v>1008</v>
      </c>
      <c r="D63" s="245" t="n">
        <f aca="false">B63*0.065229</f>
        <v>1351.610109</v>
      </c>
      <c r="E63" s="194" t="n">
        <v>240</v>
      </c>
      <c r="F63" s="242" t="n">
        <v>0</v>
      </c>
      <c r="G63" s="243" t="n">
        <f aca="false">SUM(B63:F63)</f>
        <v>23320.610109</v>
      </c>
      <c r="H63" s="243" t="n">
        <v>3191</v>
      </c>
      <c r="I63" s="242" t="n">
        <v>0</v>
      </c>
      <c r="J63" s="243" t="n">
        <f aca="false">(G63+H63)/12</f>
        <v>2209.30084241667</v>
      </c>
      <c r="K63" s="253" t="n">
        <v>2145</v>
      </c>
      <c r="L63" s="244" t="n">
        <v>138</v>
      </c>
      <c r="M63" s="242" t="n">
        <v>0</v>
      </c>
      <c r="N63" s="242" t="n">
        <v>0</v>
      </c>
      <c r="O63" s="220" t="n">
        <f aca="false">SUM(G63:N63)</f>
        <v>31003.9109514167</v>
      </c>
    </row>
    <row r="64" customFormat="false" ht="9" hidden="false" customHeight="true" outlineLevel="0" collapsed="false">
      <c r="A64" s="199" t="s">
        <v>741</v>
      </c>
      <c r="B64" s="194" t="n">
        <v>19312</v>
      </c>
      <c r="C64" s="196" t="n">
        <f aca="false">20*48</f>
        <v>960</v>
      </c>
      <c r="D64" s="245" t="n">
        <f aca="false">B64*0.065229</f>
        <v>1259.702448</v>
      </c>
      <c r="E64" s="194" t="n">
        <v>240</v>
      </c>
      <c r="F64" s="242" t="n">
        <v>0</v>
      </c>
      <c r="G64" s="243" t="n">
        <f aca="false">SUM(B64:F64)</f>
        <v>21771.702448</v>
      </c>
      <c r="H64" s="243" t="n">
        <v>2879</v>
      </c>
      <c r="I64" s="242" t="n">
        <v>0</v>
      </c>
      <c r="J64" s="243" t="n">
        <f aca="false">(G64+H64)/12</f>
        <v>2054.225204</v>
      </c>
      <c r="K64" s="243" t="n">
        <v>1990</v>
      </c>
      <c r="L64" s="244" t="n">
        <v>138</v>
      </c>
      <c r="M64" s="242" t="n">
        <v>0</v>
      </c>
      <c r="N64" s="242" t="n">
        <v>0</v>
      </c>
      <c r="O64" s="220" t="n">
        <f aca="false">SUM(G64:N64)</f>
        <v>28832.927652</v>
      </c>
    </row>
    <row r="65" customFormat="false" ht="9" hidden="false" customHeight="true" outlineLevel="0" collapsed="false">
      <c r="A65" s="199" t="s">
        <v>742</v>
      </c>
      <c r="B65" s="194" t="n">
        <v>17664</v>
      </c>
      <c r="C65" s="196" t="n">
        <f aca="false">17.4*48</f>
        <v>835.2</v>
      </c>
      <c r="D65" s="245" t="n">
        <f aca="false">B65*0.065229</f>
        <v>1152.205056</v>
      </c>
      <c r="E65" s="194" t="n">
        <v>240</v>
      </c>
      <c r="F65" s="242" t="n">
        <v>0</v>
      </c>
      <c r="G65" s="243" t="n">
        <f aca="false">SUM(B65:F65)</f>
        <v>19891.405056</v>
      </c>
      <c r="H65" s="243" t="n">
        <v>2692</v>
      </c>
      <c r="I65" s="242" t="n">
        <v>0</v>
      </c>
      <c r="J65" s="243" t="n">
        <f aca="false">(G65+H65)/12</f>
        <v>1881.95042133333</v>
      </c>
      <c r="K65" s="243" t="n">
        <v>1818</v>
      </c>
      <c r="L65" s="244" t="n">
        <v>138</v>
      </c>
      <c r="M65" s="242" t="n">
        <v>0</v>
      </c>
      <c r="N65" s="242" t="n">
        <v>0</v>
      </c>
      <c r="O65" s="220" t="n">
        <f aca="false">SUM(G65:N65)</f>
        <v>26421.3554773333</v>
      </c>
    </row>
    <row r="66" customFormat="false" ht="9" hidden="false" customHeight="true" outlineLevel="0" collapsed="false">
      <c r="A66" s="16" t="s">
        <v>810</v>
      </c>
      <c r="B66" s="195"/>
      <c r="C66" s="0"/>
      <c r="D66" s="0"/>
      <c r="E66" s="35"/>
      <c r="F66" s="195"/>
      <c r="G66" s="244"/>
      <c r="H66" s="244"/>
      <c r="I66" s="244"/>
      <c r="J66" s="244"/>
      <c r="K66" s="244"/>
      <c r="L66" s="244"/>
      <c r="M66" s="244"/>
      <c r="N66" s="204"/>
      <c r="O66" s="204"/>
      <c r="P66" s="194"/>
      <c r="Q66" s="195"/>
      <c r="R66" s="194"/>
      <c r="S66" s="35"/>
      <c r="T66" s="35"/>
      <c r="U66" s="35"/>
      <c r="V66" s="194"/>
      <c r="W66" s="0"/>
    </row>
    <row r="67" customFormat="false" ht="9" hidden="false" customHeight="true" outlineLevel="0" collapsed="false">
      <c r="A67" s="199" t="s">
        <v>738</v>
      </c>
      <c r="B67" s="194" t="n">
        <v>21795</v>
      </c>
      <c r="C67" s="196" t="n">
        <f aca="false">22.5*48</f>
        <v>1080</v>
      </c>
      <c r="D67" s="194" t="n">
        <f aca="false">B67*0.06499</f>
        <v>1416.45705</v>
      </c>
      <c r="E67" s="194" t="n">
        <v>240</v>
      </c>
      <c r="F67" s="242" t="n">
        <v>0</v>
      </c>
      <c r="G67" s="243" t="n">
        <f aca="false">SUM(B67:F67)</f>
        <v>24531.45705</v>
      </c>
      <c r="H67" s="243" t="n">
        <f aca="false">2480*1.37</f>
        <v>3397.6</v>
      </c>
      <c r="I67" s="242" t="n">
        <v>0</v>
      </c>
      <c r="J67" s="243" t="n">
        <f aca="false">(G67+H67)/12</f>
        <v>2327.42142083333</v>
      </c>
      <c r="K67" s="243" t="n">
        <v>2262</v>
      </c>
      <c r="L67" s="244" t="n">
        <v>160</v>
      </c>
      <c r="M67" s="242" t="n">
        <v>0</v>
      </c>
      <c r="N67" s="242" t="n">
        <v>0</v>
      </c>
      <c r="O67" s="220" t="n">
        <f aca="false">G67+H67+J67+K67+L67</f>
        <v>32678.4784708333</v>
      </c>
      <c r="P67" s="194"/>
      <c r="Q67" s="195"/>
      <c r="R67" s="194"/>
      <c r="S67" s="35"/>
      <c r="T67" s="35"/>
      <c r="U67" s="35"/>
      <c r="V67" s="194"/>
      <c r="W67" s="0"/>
    </row>
    <row r="68" customFormat="false" ht="9" hidden="false" customHeight="true" outlineLevel="0" collapsed="false">
      <c r="A68" s="199" t="s">
        <v>739</v>
      </c>
      <c r="B68" s="194" t="n">
        <v>21011</v>
      </c>
      <c r="C68" s="196" t="n">
        <f aca="false">22*48</f>
        <v>1056</v>
      </c>
      <c r="D68" s="194" t="n">
        <f aca="false">B68*0.06499</f>
        <v>1365.50489</v>
      </c>
      <c r="E68" s="194" t="n">
        <v>240</v>
      </c>
      <c r="F68" s="242" t="n">
        <v>0</v>
      </c>
      <c r="G68" s="243" t="n">
        <f aca="false">SUM(B68:F68)</f>
        <v>23672.50489</v>
      </c>
      <c r="H68" s="243" t="n">
        <v>3059</v>
      </c>
      <c r="I68" s="242" t="n">
        <v>0</v>
      </c>
      <c r="J68" s="243" t="n">
        <f aca="false">(G68+H68)/12</f>
        <v>2227.6254075</v>
      </c>
      <c r="K68" s="243" t="n">
        <v>2163</v>
      </c>
      <c r="L68" s="244" t="n">
        <v>145</v>
      </c>
      <c r="M68" s="242" t="n">
        <v>0</v>
      </c>
      <c r="N68" s="242" t="n">
        <v>0</v>
      </c>
      <c r="O68" s="220" t="n">
        <f aca="false">G68+H68+J68+K68+L68</f>
        <v>31267.1302975</v>
      </c>
      <c r="P68" s="194"/>
      <c r="Q68" s="195"/>
      <c r="R68" s="194"/>
      <c r="S68" s="35"/>
      <c r="T68" s="35"/>
      <c r="U68" s="35"/>
      <c r="V68" s="194"/>
      <c r="W68" s="0"/>
    </row>
    <row r="69" customFormat="false" ht="9" hidden="false" customHeight="true" outlineLevel="0" collapsed="false">
      <c r="A69" s="199" t="s">
        <v>740</v>
      </c>
      <c r="B69" s="194" t="n">
        <v>20721</v>
      </c>
      <c r="C69" s="196" t="n">
        <v>1008</v>
      </c>
      <c r="D69" s="194" t="n">
        <f aca="false">B69*0.06499</f>
        <v>1346.65779</v>
      </c>
      <c r="E69" s="194" t="n">
        <v>240</v>
      </c>
      <c r="F69" s="242" t="n">
        <v>0</v>
      </c>
      <c r="G69" s="243" t="n">
        <f aca="false">SUM(B69:F69)</f>
        <v>23315.65779</v>
      </c>
      <c r="H69" s="243" t="n">
        <v>2777</v>
      </c>
      <c r="I69" s="242" t="n">
        <v>0</v>
      </c>
      <c r="J69" s="243" t="n">
        <f aca="false">(G69+H69)/12</f>
        <v>2174.38814916667</v>
      </c>
      <c r="K69" s="243" t="n">
        <v>2110</v>
      </c>
      <c r="L69" s="244" t="n">
        <v>145</v>
      </c>
      <c r="M69" s="242" t="n">
        <v>0</v>
      </c>
      <c r="N69" s="242" t="n">
        <v>0</v>
      </c>
      <c r="O69" s="220" t="n">
        <f aca="false">G69+H69+J69+K69+L69</f>
        <v>30522.0459391667</v>
      </c>
      <c r="P69" s="194"/>
      <c r="Q69" s="195"/>
      <c r="R69" s="194"/>
      <c r="S69" s="35"/>
      <c r="T69" s="35"/>
      <c r="U69" s="35"/>
      <c r="V69" s="194"/>
      <c r="W69" s="0"/>
    </row>
    <row r="70" customFormat="false" ht="9" hidden="false" customHeight="true" outlineLevel="0" collapsed="false">
      <c r="A70" s="199" t="s">
        <v>741</v>
      </c>
      <c r="B70" s="194" t="n">
        <v>19312</v>
      </c>
      <c r="C70" s="196" t="n">
        <f aca="false">20*48</f>
        <v>960</v>
      </c>
      <c r="D70" s="194" t="n">
        <f aca="false">B70*0.06499</f>
        <v>1255.08688</v>
      </c>
      <c r="E70" s="194" t="n">
        <v>240</v>
      </c>
      <c r="F70" s="242" t="n">
        <v>0</v>
      </c>
      <c r="G70" s="243" t="n">
        <f aca="false">SUM(B70:F70)</f>
        <v>21767.08688</v>
      </c>
      <c r="H70" s="243" t="n">
        <f aca="false">1827*1.37</f>
        <v>2502.99</v>
      </c>
      <c r="I70" s="242" t="n">
        <v>0</v>
      </c>
      <c r="J70" s="243" t="n">
        <f aca="false">(G70+H70)/12</f>
        <v>2022.50640666667</v>
      </c>
      <c r="K70" s="243" t="n">
        <v>1958</v>
      </c>
      <c r="L70" s="244" t="n">
        <v>131</v>
      </c>
      <c r="M70" s="242" t="n">
        <v>0</v>
      </c>
      <c r="N70" s="242" t="n">
        <v>0</v>
      </c>
      <c r="O70" s="220" t="n">
        <f aca="false">G70+H70+J70+K70+L70</f>
        <v>28381.5832866667</v>
      </c>
      <c r="P70" s="194"/>
      <c r="Q70" s="195"/>
      <c r="R70" s="194"/>
      <c r="S70" s="35"/>
      <c r="T70" s="35"/>
      <c r="U70" s="35"/>
      <c r="V70" s="194"/>
      <c r="W70" s="0"/>
    </row>
    <row r="71" customFormat="false" ht="9" hidden="false" customHeight="true" outlineLevel="0" collapsed="false">
      <c r="A71" s="255" t="s">
        <v>742</v>
      </c>
      <c r="B71" s="194" t="n">
        <v>17664</v>
      </c>
      <c r="C71" s="196" t="n">
        <f aca="false">17.4*48</f>
        <v>835.2</v>
      </c>
      <c r="D71" s="194" t="n">
        <f aca="false">B71*0.06499</f>
        <v>1147.98336</v>
      </c>
      <c r="E71" s="194" t="n">
        <v>240</v>
      </c>
      <c r="F71" s="242" t="n">
        <v>0</v>
      </c>
      <c r="G71" s="243" t="n">
        <f aca="false">SUM(B71:F71)</f>
        <v>19887.18336</v>
      </c>
      <c r="H71" s="243" t="n">
        <f aca="false">1780*1.37</f>
        <v>2438.6</v>
      </c>
      <c r="I71" s="242" t="n">
        <v>0</v>
      </c>
      <c r="J71" s="243" t="n">
        <f aca="false">(G71+H71)/12</f>
        <v>1860.48194666667</v>
      </c>
      <c r="K71" s="243" t="n">
        <v>1797</v>
      </c>
      <c r="L71" s="244" t="n">
        <v>118</v>
      </c>
      <c r="M71" s="242" t="n">
        <v>0</v>
      </c>
      <c r="N71" s="242" t="n">
        <v>0</v>
      </c>
      <c r="O71" s="220" t="n">
        <f aca="false">G71+H71+J71+K71+L71</f>
        <v>26101.2653066667</v>
      </c>
      <c r="P71" s="194"/>
      <c r="Q71" s="195"/>
      <c r="R71" s="194"/>
      <c r="S71" s="35"/>
      <c r="T71" s="35"/>
      <c r="U71" s="35"/>
      <c r="V71" s="194"/>
      <c r="W71" s="0"/>
    </row>
    <row r="72" customFormat="false" ht="9" hidden="false" customHeight="true" outlineLevel="0" collapsed="false">
      <c r="A72" s="175"/>
      <c r="B72" s="175"/>
      <c r="C72" s="175"/>
      <c r="D72" s="175"/>
      <c r="E72" s="175"/>
      <c r="F72" s="175"/>
      <c r="G72" s="175"/>
      <c r="H72" s="175"/>
      <c r="I72" s="175"/>
      <c r="J72" s="175"/>
      <c r="K72" s="175"/>
      <c r="L72" s="175"/>
      <c r="M72" s="175"/>
      <c r="N72" s="175"/>
      <c r="O72" s="175"/>
    </row>
    <row r="74" customFormat="false" ht="9" hidden="false" customHeight="true" outlineLevel="0" collapsed="false">
      <c r="A74" s="21" t="s">
        <v>764</v>
      </c>
    </row>
    <row r="75" customFormat="false" ht="9" hidden="false" customHeight="true" outlineLevel="0" collapsed="false">
      <c r="A75" s="196"/>
    </row>
    <row r="77" customFormat="false" ht="9" hidden="false" customHeight="true" outlineLevel="0" collapsed="false">
      <c r="A77" s="204"/>
      <c r="B77" s="144"/>
      <c r="C77" s="144"/>
      <c r="D77" s="144"/>
      <c r="E77" s="144"/>
      <c r="F77" s="144"/>
      <c r="G77" s="144"/>
      <c r="H77" s="144"/>
      <c r="I77" s="144"/>
      <c r="J77" s="144"/>
      <c r="K77" s="204"/>
      <c r="L77" s="144"/>
      <c r="M77" s="144"/>
      <c r="N77" s="144"/>
      <c r="O77" s="144"/>
      <c r="P77" s="35"/>
      <c r="Q77" s="35"/>
      <c r="R77" s="35"/>
      <c r="S77" s="35"/>
      <c r="T77" s="35"/>
      <c r="U77" s="35"/>
      <c r="V77" s="1"/>
      <c r="W77" s="0"/>
    </row>
    <row r="78" customFormat="false" ht="9" hidden="false" customHeight="true" outlineLevel="0" collapsed="false">
      <c r="A78" s="204"/>
      <c r="B78" s="238"/>
      <c r="C78" s="238"/>
      <c r="D78" s="238"/>
      <c r="E78" s="238"/>
      <c r="F78" s="238"/>
      <c r="G78" s="102"/>
      <c r="H78" s="238"/>
      <c r="I78" s="102"/>
      <c r="J78" s="102"/>
      <c r="K78" s="204"/>
      <c r="L78" s="238"/>
      <c r="M78" s="238"/>
      <c r="N78" s="238"/>
      <c r="O78" s="238"/>
      <c r="P78" s="194"/>
      <c r="Q78" s="195"/>
      <c r="R78" s="194"/>
      <c r="S78" s="195"/>
      <c r="T78" s="195"/>
      <c r="U78" s="195"/>
      <c r="V78" s="194"/>
      <c r="W78" s="0"/>
    </row>
    <row r="79" customFormat="false" ht="9" hidden="false" customHeight="true" outlineLevel="0" collapsed="false">
      <c r="A79" s="58"/>
      <c r="B79" s="220"/>
      <c r="C79" s="6"/>
      <c r="D79" s="220"/>
      <c r="E79" s="220"/>
      <c r="F79" s="204"/>
      <c r="G79" s="102"/>
      <c r="H79" s="238"/>
      <c r="I79" s="102"/>
      <c r="J79" s="102"/>
      <c r="K79" s="204"/>
      <c r="L79" s="238"/>
      <c r="M79" s="238"/>
      <c r="N79" s="238"/>
      <c r="O79" s="238"/>
      <c r="P79" s="194"/>
      <c r="Q79" s="195"/>
      <c r="R79" s="194"/>
      <c r="S79" s="195"/>
      <c r="T79" s="195"/>
      <c r="U79" s="195"/>
      <c r="V79" s="194"/>
      <c r="W79" s="0"/>
    </row>
    <row r="117" customFormat="false" ht="9" hidden="false" customHeight="true" outlineLevel="0" collapsed="false">
      <c r="A117" s="21"/>
      <c r="B117" s="217"/>
      <c r="C117" s="217"/>
      <c r="D117" s="0"/>
      <c r="E117" s="194"/>
      <c r="F117" s="194"/>
      <c r="G117" s="195"/>
      <c r="H117" s="194"/>
      <c r="I117" s="195"/>
      <c r="J117" s="195"/>
      <c r="L117" s="194"/>
      <c r="M117" s="194"/>
      <c r="N117" s="194"/>
      <c r="O117" s="194"/>
      <c r="P117" s="194"/>
      <c r="Q117" s="195"/>
      <c r="R117" s="194"/>
      <c r="S117" s="195"/>
      <c r="T117" s="195"/>
      <c r="U117" s="195"/>
      <c r="V117" s="194"/>
      <c r="W117" s="0"/>
    </row>
    <row r="118" customFormat="false" ht="9" hidden="false" customHeight="true" outlineLevel="0" collapsed="false">
      <c r="B118" s="194"/>
      <c r="C118" s="194"/>
      <c r="D118" s="194"/>
      <c r="E118" s="194"/>
      <c r="F118" s="194"/>
      <c r="G118" s="195"/>
      <c r="H118" s="194"/>
      <c r="I118" s="195"/>
      <c r="J118" s="195"/>
      <c r="L118" s="194"/>
      <c r="M118" s="194"/>
      <c r="N118" s="194"/>
      <c r="O118" s="194"/>
      <c r="P118" s="194"/>
      <c r="Q118" s="195"/>
      <c r="R118" s="194"/>
      <c r="S118" s="195"/>
      <c r="T118" s="195"/>
      <c r="U118" s="195"/>
      <c r="V118" s="194"/>
      <c r="W118" s="0"/>
    </row>
    <row r="119" customFormat="false" ht="9" hidden="false" customHeight="true" outlineLevel="0" collapsed="false">
      <c r="B119" s="194"/>
      <c r="C119" s="194"/>
      <c r="D119" s="194"/>
      <c r="E119" s="194"/>
      <c r="F119" s="194"/>
      <c r="G119" s="195"/>
      <c r="H119" s="194"/>
      <c r="I119" s="195"/>
      <c r="J119" s="195"/>
      <c r="L119" s="194"/>
      <c r="M119" s="194"/>
      <c r="N119" s="194"/>
      <c r="O119" s="194"/>
      <c r="P119" s="194"/>
      <c r="Q119" s="195"/>
      <c r="R119" s="194"/>
      <c r="S119" s="195"/>
      <c r="T119" s="195"/>
      <c r="U119" s="195"/>
      <c r="V119" s="194"/>
      <c r="W119" s="0"/>
    </row>
    <row r="120" customFormat="false" ht="9" hidden="false" customHeight="true" outlineLevel="0" collapsed="false">
      <c r="B120" s="35"/>
      <c r="C120" s="35"/>
      <c r="D120" s="35"/>
      <c r="E120" s="35"/>
      <c r="F120" s="35"/>
      <c r="G120" s="35"/>
      <c r="H120" s="35"/>
      <c r="I120" s="35"/>
      <c r="J120" s="35"/>
      <c r="L120" s="35"/>
      <c r="M120" s="35"/>
      <c r="N120" s="35"/>
      <c r="O120" s="35"/>
      <c r="P120" s="35"/>
      <c r="Q120" s="35"/>
      <c r="R120" s="35"/>
      <c r="S120" s="35"/>
      <c r="T120" s="35"/>
      <c r="U120" s="35"/>
      <c r="V120" s="1"/>
      <c r="W120" s="0"/>
    </row>
    <row r="121" customFormat="false" ht="9" hidden="false" customHeight="true" outlineLevel="0" collapsed="false">
      <c r="B121" s="194"/>
      <c r="C121" s="194"/>
      <c r="D121" s="194"/>
      <c r="E121" s="194"/>
      <c r="F121" s="194"/>
      <c r="G121" s="195"/>
      <c r="H121" s="194"/>
      <c r="I121" s="195"/>
      <c r="J121" s="195"/>
      <c r="L121" s="194"/>
      <c r="M121" s="194"/>
      <c r="N121" s="194"/>
      <c r="O121" s="194"/>
      <c r="P121" s="194"/>
      <c r="Q121" s="195"/>
      <c r="R121" s="194"/>
      <c r="S121" s="195"/>
      <c r="T121" s="195"/>
      <c r="U121" s="195"/>
      <c r="V121" s="194"/>
      <c r="W121" s="0"/>
    </row>
    <row r="122" customFormat="false" ht="9" hidden="false" customHeight="true" outlineLevel="0" collapsed="false">
      <c r="B122" s="194"/>
      <c r="C122" s="194"/>
      <c r="D122" s="194"/>
      <c r="E122" s="194"/>
      <c r="F122" s="194"/>
      <c r="G122" s="195"/>
      <c r="H122" s="194"/>
      <c r="I122" s="195"/>
      <c r="J122" s="195"/>
      <c r="L122" s="194"/>
      <c r="M122" s="194"/>
      <c r="N122" s="194"/>
      <c r="O122" s="194"/>
      <c r="P122" s="194"/>
      <c r="Q122" s="195"/>
      <c r="R122" s="194"/>
      <c r="S122" s="195"/>
      <c r="T122" s="195"/>
      <c r="U122" s="195"/>
      <c r="V122" s="194"/>
      <c r="W122" s="0"/>
    </row>
    <row r="123" customFormat="false" ht="9" hidden="false" customHeight="true" outlineLevel="0" collapsed="false">
      <c r="B123" s="194"/>
      <c r="C123" s="194"/>
      <c r="D123" s="194"/>
      <c r="E123" s="194"/>
      <c r="F123" s="194"/>
      <c r="G123" s="195"/>
      <c r="H123" s="194"/>
      <c r="I123" s="195"/>
      <c r="J123" s="195"/>
      <c r="L123" s="194"/>
      <c r="M123" s="194"/>
      <c r="N123" s="194"/>
      <c r="O123" s="194"/>
      <c r="P123" s="194"/>
      <c r="Q123" s="195"/>
      <c r="R123" s="194"/>
      <c r="S123" s="195"/>
      <c r="T123" s="195"/>
      <c r="U123" s="195"/>
      <c r="V123" s="194"/>
      <c r="W123" s="0"/>
    </row>
    <row r="124" customFormat="false" ht="9" hidden="false" customHeight="true" outlineLevel="0" collapsed="false">
      <c r="B124" s="194"/>
      <c r="C124" s="194"/>
      <c r="D124" s="194"/>
      <c r="E124" s="194"/>
      <c r="F124" s="194"/>
      <c r="G124" s="195"/>
      <c r="H124" s="194"/>
      <c r="I124" s="195"/>
      <c r="J124" s="195"/>
      <c r="L124" s="194"/>
      <c r="M124" s="194"/>
      <c r="N124" s="194"/>
      <c r="O124" s="194"/>
      <c r="P124" s="194"/>
      <c r="Q124" s="195"/>
      <c r="R124" s="194"/>
      <c r="S124" s="195"/>
      <c r="T124" s="195"/>
      <c r="U124" s="195"/>
      <c r="V124" s="194"/>
      <c r="W124" s="0"/>
    </row>
    <row r="125" customFormat="false" ht="9" hidden="false" customHeight="true" outlineLevel="0" collapsed="false">
      <c r="B125" s="194"/>
      <c r="C125" s="194"/>
      <c r="D125" s="194"/>
      <c r="E125" s="194"/>
      <c r="F125" s="194"/>
      <c r="G125" s="195"/>
      <c r="H125" s="194"/>
      <c r="I125" s="195"/>
      <c r="J125" s="195"/>
      <c r="L125" s="194"/>
      <c r="M125" s="194"/>
      <c r="N125" s="194"/>
      <c r="O125" s="194"/>
      <c r="P125" s="194"/>
      <c r="Q125" s="195"/>
      <c r="R125" s="194"/>
      <c r="S125" s="195"/>
      <c r="T125" s="195"/>
      <c r="U125" s="195"/>
      <c r="V125" s="194"/>
      <c r="W125" s="0"/>
    </row>
    <row r="126" customFormat="false" ht="9" hidden="false" customHeight="true" outlineLevel="0" collapsed="false">
      <c r="B126" s="35"/>
      <c r="C126" s="35"/>
      <c r="D126" s="35"/>
      <c r="E126" s="35"/>
      <c r="F126" s="35"/>
      <c r="G126" s="35"/>
      <c r="H126" s="35"/>
      <c r="I126" s="35"/>
      <c r="J126" s="35"/>
      <c r="L126" s="35"/>
      <c r="M126" s="35"/>
      <c r="N126" s="35"/>
      <c r="O126" s="35"/>
      <c r="P126" s="35"/>
      <c r="Q126" s="35"/>
      <c r="R126" s="35"/>
      <c r="S126" s="35"/>
      <c r="T126" s="35"/>
      <c r="U126" s="35"/>
      <c r="V126" s="1"/>
      <c r="W126" s="0"/>
    </row>
    <row r="127" customFormat="false" ht="9" hidden="false" customHeight="true" outlineLevel="0" collapsed="false">
      <c r="B127" s="194"/>
      <c r="C127" s="194"/>
      <c r="D127" s="194"/>
      <c r="E127" s="194"/>
      <c r="F127" s="194"/>
      <c r="G127" s="195"/>
      <c r="H127" s="194"/>
      <c r="I127" s="195"/>
      <c r="J127" s="195"/>
      <c r="L127" s="194"/>
      <c r="M127" s="194"/>
      <c r="N127" s="194"/>
      <c r="O127" s="194"/>
      <c r="P127" s="194"/>
      <c r="Q127" s="195"/>
      <c r="R127" s="194"/>
      <c r="S127" s="195"/>
      <c r="T127" s="195"/>
      <c r="U127" s="195"/>
      <c r="V127" s="194"/>
      <c r="W127" s="0"/>
    </row>
    <row r="128" customFormat="false" ht="9" hidden="false" customHeight="true" outlineLevel="0" collapsed="false">
      <c r="B128" s="194"/>
      <c r="C128" s="194"/>
      <c r="D128" s="194"/>
      <c r="E128" s="194"/>
      <c r="F128" s="194"/>
      <c r="G128" s="195"/>
      <c r="H128" s="194"/>
      <c r="I128" s="195"/>
      <c r="J128" s="195"/>
      <c r="L128" s="194"/>
      <c r="M128" s="194"/>
      <c r="N128" s="194"/>
      <c r="O128" s="194"/>
      <c r="P128" s="194"/>
      <c r="Q128" s="195"/>
      <c r="R128" s="194"/>
      <c r="S128" s="195"/>
      <c r="T128" s="195"/>
      <c r="U128" s="195"/>
      <c r="V128" s="194"/>
      <c r="W128" s="0"/>
    </row>
    <row r="129" customFormat="false" ht="9" hidden="false" customHeight="true" outlineLevel="0" collapsed="false">
      <c r="B129" s="194"/>
      <c r="C129" s="194"/>
      <c r="D129" s="194"/>
      <c r="E129" s="194"/>
      <c r="F129" s="194"/>
      <c r="G129" s="195"/>
      <c r="H129" s="194"/>
      <c r="I129" s="195"/>
      <c r="J129" s="195"/>
      <c r="L129" s="194"/>
      <c r="M129" s="194"/>
      <c r="N129" s="194"/>
      <c r="O129" s="194"/>
      <c r="P129" s="194"/>
      <c r="Q129" s="195"/>
      <c r="R129" s="194"/>
      <c r="S129" s="195"/>
      <c r="T129" s="195"/>
      <c r="U129" s="195"/>
      <c r="V129" s="194"/>
      <c r="W129" s="0"/>
    </row>
    <row r="130" customFormat="false" ht="9" hidden="false" customHeight="true" outlineLevel="0" collapsed="false">
      <c r="B130" s="194"/>
      <c r="C130" s="194"/>
      <c r="D130" s="194"/>
      <c r="E130" s="194"/>
      <c r="F130" s="194"/>
      <c r="G130" s="195"/>
      <c r="H130" s="194"/>
      <c r="I130" s="195"/>
      <c r="J130" s="195"/>
      <c r="L130" s="194"/>
      <c r="M130" s="194"/>
      <c r="N130" s="194"/>
      <c r="O130" s="194"/>
      <c r="P130" s="194"/>
      <c r="Q130" s="195"/>
      <c r="R130" s="194"/>
      <c r="S130" s="195"/>
      <c r="T130" s="195"/>
      <c r="U130" s="195"/>
      <c r="V130" s="194"/>
      <c r="W130" s="0"/>
    </row>
    <row r="131" customFormat="false" ht="9" hidden="false" customHeight="true" outlineLevel="0" collapsed="false">
      <c r="B131" s="238"/>
      <c r="C131" s="238"/>
      <c r="D131" s="238"/>
      <c r="E131" s="238"/>
      <c r="F131" s="238"/>
      <c r="G131" s="102"/>
      <c r="H131" s="238"/>
      <c r="I131" s="102"/>
      <c r="J131" s="102"/>
      <c r="K131" s="204"/>
      <c r="L131" s="238"/>
      <c r="M131" s="238"/>
      <c r="N131" s="238"/>
      <c r="O131" s="238"/>
      <c r="P131" s="194"/>
      <c r="Q131" s="195"/>
      <c r="R131" s="194"/>
      <c r="S131" s="195"/>
      <c r="T131" s="195"/>
      <c r="U131" s="195"/>
      <c r="V131" s="194"/>
      <c r="W131" s="0"/>
    </row>
    <row r="132" customFormat="false" ht="9" hidden="false" customHeight="true" outlineLevel="0" collapsed="false">
      <c r="A132" s="260"/>
      <c r="B132" s="220"/>
      <c r="C132" s="6"/>
      <c r="D132" s="220"/>
      <c r="E132" s="220"/>
    </row>
    <row r="133" customFormat="false" ht="9" hidden="false" customHeight="true" outlineLevel="0" collapsed="false">
      <c r="G133" s="195"/>
      <c r="H133" s="194"/>
      <c r="I133" s="195"/>
      <c r="J133" s="195"/>
      <c r="L133" s="194"/>
      <c r="M133" s="194"/>
      <c r="N133" s="194"/>
      <c r="O133" s="194"/>
    </row>
  </sheetData>
  <mergeCells count="3">
    <mergeCell ref="B6:O6"/>
    <mergeCell ref="A8:H8"/>
    <mergeCell ref="B9:G9"/>
  </mergeCells>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70703125" defaultRowHeight="9" zeroHeight="false" outlineLevelRow="0" outlineLevelCol="0"/>
  <cols>
    <col collapsed="false" customWidth="true" hidden="false" outlineLevel="0" max="1" min="1" style="63" width="10.71"/>
    <col collapsed="false" customWidth="true" hidden="false" outlineLevel="0" max="3" min="2" style="63" width="4.7"/>
    <col collapsed="false" customWidth="true" hidden="false" outlineLevel="0" max="5" min="4" style="63" width="5.71"/>
    <col collapsed="false" customWidth="true" hidden="false" outlineLevel="0" max="6" min="6" style="63" width="5.28"/>
    <col collapsed="false" customWidth="true" hidden="false" outlineLevel="0" max="8" min="7" style="63" width="5.71"/>
    <col collapsed="false" customWidth="true" hidden="false" outlineLevel="0" max="12" min="9" style="63" width="4.7"/>
    <col collapsed="false" customWidth="true" hidden="false" outlineLevel="0" max="14" min="13" style="63" width="5.28"/>
    <col collapsed="false" customWidth="true" hidden="false" outlineLevel="0" max="15" min="15" style="63" width="5.71"/>
    <col collapsed="false" customWidth="true" hidden="false" outlineLevel="0" max="22" min="16" style="63" width="4.7"/>
    <col collapsed="false" customWidth="false" hidden="false" outlineLevel="0" max="257" min="23" style="63" width="9.7"/>
  </cols>
  <sheetData>
    <row r="1" customFormat="false" ht="12" hidden="false" customHeight="true" outlineLevel="0" collapsed="false">
      <c r="A1" s="45" t="s">
        <v>753</v>
      </c>
      <c r="B1" s="68"/>
      <c r="C1" s="68"/>
      <c r="D1" s="68"/>
      <c r="E1" s="68"/>
      <c r="F1" s="68"/>
      <c r="G1" s="68"/>
      <c r="H1" s="68"/>
      <c r="I1" s="68"/>
      <c r="J1" s="68"/>
    </row>
    <row r="2" customFormat="false" ht="12" hidden="false" customHeight="true" outlineLevel="0" collapsed="false">
      <c r="A2" s="173"/>
      <c r="B2" s="68"/>
      <c r="C2" s="68"/>
      <c r="D2" s="68"/>
      <c r="E2" s="68"/>
      <c r="F2" s="68"/>
      <c r="G2" s="68"/>
      <c r="H2" s="68"/>
      <c r="I2" s="68"/>
      <c r="J2" s="68"/>
    </row>
    <row r="3" customFormat="false" ht="9" hidden="false" customHeight="true" outlineLevel="0" collapsed="false">
      <c r="A3" s="173"/>
      <c r="B3" s="68"/>
      <c r="C3" s="68"/>
      <c r="D3" s="68"/>
      <c r="E3" s="68"/>
      <c r="F3" s="68"/>
      <c r="G3" s="68"/>
      <c r="H3" s="68"/>
      <c r="I3" s="68"/>
      <c r="J3" s="68"/>
    </row>
    <row r="4" customFormat="false" ht="9" hidden="false" customHeight="true" outlineLevel="0" collapsed="false">
      <c r="A4" s="174"/>
      <c r="B4" s="68"/>
      <c r="C4" s="68"/>
      <c r="D4" s="68"/>
      <c r="E4" s="68"/>
      <c r="F4" s="68"/>
      <c r="G4" s="68"/>
      <c r="H4" s="68"/>
      <c r="I4" s="68"/>
      <c r="J4" s="68"/>
      <c r="K4" s="175"/>
      <c r="L4" s="175"/>
      <c r="M4" s="175"/>
      <c r="N4" s="175"/>
      <c r="O4" s="175"/>
    </row>
    <row r="5" customFormat="false" ht="5.1" hidden="false" customHeight="true" outlineLevel="0" collapsed="false">
      <c r="A5" s="176"/>
      <c r="B5" s="177"/>
      <c r="C5" s="178"/>
      <c r="D5" s="177"/>
      <c r="E5" s="177"/>
      <c r="F5" s="177"/>
      <c r="G5" s="177"/>
      <c r="H5" s="177"/>
      <c r="I5" s="177"/>
      <c r="J5" s="177"/>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9" hidden="false" customHeight="true" outlineLevel="0" collapsed="false">
      <c r="B6" s="179" t="s">
        <v>692</v>
      </c>
      <c r="C6" s="179"/>
      <c r="D6" s="179"/>
      <c r="E6" s="179"/>
      <c r="F6" s="179"/>
      <c r="G6" s="179"/>
      <c r="H6" s="179"/>
      <c r="I6" s="179"/>
      <c r="J6" s="179"/>
      <c r="K6" s="179"/>
      <c r="L6" s="179"/>
      <c r="M6" s="179"/>
      <c r="N6" s="179"/>
      <c r="O6" s="179"/>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5.1" hidden="false" customHeight="true" outlineLevel="0" collapsed="false">
      <c r="A7" s="180"/>
      <c r="B7" s="14"/>
      <c r="C7" s="181"/>
      <c r="D7" s="14"/>
      <c r="E7" s="14"/>
      <c r="F7" s="14"/>
      <c r="G7" s="14"/>
      <c r="H7" s="14"/>
      <c r="I7" s="14"/>
      <c r="J7" s="14"/>
      <c r="K7" s="175"/>
      <c r="L7" s="104"/>
      <c r="M7" s="104"/>
      <c r="N7" s="104"/>
      <c r="O7" s="104"/>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1" hidden="false" customHeight="true" outlineLevel="0" collapsed="false">
      <c r="A8" s="182"/>
      <c r="B8" s="182"/>
      <c r="C8" s="182"/>
      <c r="D8" s="182"/>
      <c r="E8" s="182"/>
      <c r="F8" s="182"/>
      <c r="G8" s="182"/>
      <c r="H8" s="182"/>
      <c r="I8" s="183"/>
      <c r="J8" s="183"/>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9" hidden="false" customHeight="true" outlineLevel="0" collapsed="false">
      <c r="A9" s="205"/>
      <c r="B9" s="187" t="s">
        <v>693</v>
      </c>
      <c r="C9" s="187"/>
      <c r="D9" s="187"/>
      <c r="E9" s="187"/>
      <c r="F9" s="187"/>
      <c r="G9" s="182"/>
      <c r="H9" s="205"/>
      <c r="I9" s="183"/>
      <c r="J9" s="183"/>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9" hidden="false" customHeight="true" outlineLevel="0" collapsed="false">
      <c r="B10" s="175"/>
      <c r="C10" s="175"/>
      <c r="D10" s="175"/>
      <c r="E10" s="175"/>
      <c r="F10" s="175"/>
      <c r="G10" s="228"/>
      <c r="H10" s="185" t="s">
        <v>694</v>
      </c>
      <c r="I10" s="188" t="s">
        <v>695</v>
      </c>
      <c r="J10" s="186" t="s">
        <v>696</v>
      </c>
      <c r="K10" s="186" t="s">
        <v>697</v>
      </c>
      <c r="L10" s="186" t="s">
        <v>698</v>
      </c>
      <c r="M10" s="186" t="s">
        <v>699</v>
      </c>
      <c r="N10" s="186" t="s">
        <v>699</v>
      </c>
      <c r="O10" s="185" t="s">
        <v>700</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9" hidden="false" customHeight="true" outlineLevel="0" collapsed="false">
      <c r="A11" s="1"/>
      <c r="B11" s="187"/>
      <c r="C11" s="187"/>
      <c r="D11" s="187"/>
      <c r="E11" s="187"/>
      <c r="F11" s="187"/>
      <c r="G11" s="206"/>
      <c r="H11" s="185" t="s">
        <v>701</v>
      </c>
      <c r="I11" s="188" t="s">
        <v>702</v>
      </c>
      <c r="J11" s="186"/>
      <c r="K11" s="186"/>
      <c r="L11" s="188" t="s">
        <v>703</v>
      </c>
      <c r="M11" s="188" t="s">
        <v>704</v>
      </c>
      <c r="N11" s="188" t="s">
        <v>704</v>
      </c>
      <c r="O11" s="185" t="s">
        <v>705</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9" hidden="false" customHeight="true" outlineLevel="0" collapsed="false">
      <c r="A12" s="56" t="s">
        <v>706</v>
      </c>
      <c r="B12" s="188" t="s">
        <v>754</v>
      </c>
      <c r="C12" s="188" t="s">
        <v>708</v>
      </c>
      <c r="D12" s="189" t="s">
        <v>709</v>
      </c>
      <c r="E12" s="189" t="s">
        <v>710</v>
      </c>
      <c r="F12" s="188" t="s">
        <v>711</v>
      </c>
      <c r="G12" s="188" t="s">
        <v>700</v>
      </c>
      <c r="H12" s="185" t="s">
        <v>712</v>
      </c>
      <c r="I12" s="188" t="s">
        <v>713</v>
      </c>
      <c r="J12" s="186"/>
      <c r="K12" s="186"/>
      <c r="L12" s="189" t="s">
        <v>714</v>
      </c>
      <c r="M12" s="189" t="s">
        <v>715</v>
      </c>
      <c r="N12" s="189" t="s">
        <v>715</v>
      </c>
      <c r="O12" s="185" t="s">
        <v>716</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9" hidden="false" customHeight="true" outlineLevel="0" collapsed="false">
      <c r="A13" s="86" t="s">
        <v>717</v>
      </c>
      <c r="B13" s="188" t="s">
        <v>718</v>
      </c>
      <c r="C13" s="188" t="s">
        <v>714</v>
      </c>
      <c r="D13" s="189" t="s">
        <v>719</v>
      </c>
      <c r="E13" s="189" t="s">
        <v>720</v>
      </c>
      <c r="F13" s="188" t="s">
        <v>714</v>
      </c>
      <c r="G13" s="207"/>
      <c r="H13" s="185" t="s">
        <v>721</v>
      </c>
      <c r="I13" s="188" t="s">
        <v>722</v>
      </c>
      <c r="J13" s="190"/>
      <c r="L13" s="189"/>
      <c r="M13" s="189" t="s">
        <v>723</v>
      </c>
      <c r="N13" s="189" t="s">
        <v>72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9" hidden="false" customHeight="true" outlineLevel="0" collapsed="false">
      <c r="A14" s="1"/>
      <c r="B14" s="188" t="s">
        <v>725</v>
      </c>
      <c r="C14" s="208" t="s">
        <v>726</v>
      </c>
      <c r="D14" s="189" t="s">
        <v>727</v>
      </c>
      <c r="E14" s="189" t="s">
        <v>728</v>
      </c>
      <c r="F14" s="188" t="s">
        <v>729</v>
      </c>
      <c r="G14" s="190"/>
      <c r="H14" s="185" t="s">
        <v>730</v>
      </c>
      <c r="I14" s="185" t="s">
        <v>731</v>
      </c>
      <c r="J14" s="190"/>
      <c r="L14" s="0"/>
      <c r="M14" s="134"/>
      <c r="N14" s="189" t="s">
        <v>732</v>
      </c>
      <c r="O14" s="191"/>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9" hidden="false" customHeight="true" outlineLevel="0" collapsed="false">
      <c r="A15" s="86"/>
      <c r="B15" s="188"/>
      <c r="D15" s="188" t="s">
        <v>733</v>
      </c>
      <c r="E15" s="188" t="s">
        <v>734</v>
      </c>
      <c r="F15" s="188" t="s">
        <v>735</v>
      </c>
      <c r="G15" s="183"/>
      <c r="J15" s="183"/>
      <c r="K15" s="204"/>
      <c r="L15" s="134"/>
      <c r="M15" s="134"/>
      <c r="N15" s="189"/>
      <c r="O15" s="191"/>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9" hidden="false" customHeight="true" outlineLevel="0" collapsed="false">
      <c r="A16" s="192"/>
      <c r="B16" s="175"/>
      <c r="C16" s="248"/>
      <c r="D16" s="175"/>
      <c r="E16" s="175"/>
      <c r="F16" s="193" t="s">
        <v>736</v>
      </c>
      <c r="G16" s="175"/>
      <c r="H16" s="175"/>
      <c r="I16" s="175"/>
      <c r="J16" s="175"/>
      <c r="K16" s="175"/>
      <c r="L16" s="175"/>
      <c r="M16" s="175"/>
      <c r="N16" s="175"/>
      <c r="O16" s="104"/>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9" hidden="false" customHeight="true" outlineLevel="0" collapsed="false">
      <c r="A17" s="264"/>
      <c r="B17" s="204"/>
      <c r="C17" s="229"/>
      <c r="D17" s="204"/>
      <c r="E17" s="204"/>
      <c r="F17" s="244"/>
      <c r="G17" s="204"/>
      <c r="H17" s="204"/>
      <c r="I17" s="204"/>
      <c r="J17" s="204"/>
      <c r="K17" s="204"/>
      <c r="L17" s="204"/>
      <c r="M17" s="204"/>
      <c r="N17" s="204"/>
      <c r="O17" s="134"/>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9" hidden="false" customHeight="true" outlineLevel="0" collapsed="false">
      <c r="A18" s="16" t="s">
        <v>811</v>
      </c>
      <c r="P18" s="194"/>
      <c r="Q18" s="35"/>
      <c r="R18" s="194"/>
      <c r="S18" s="35"/>
      <c r="T18" s="35"/>
      <c r="U18" s="194"/>
      <c r="V18" s="1"/>
      <c r="W18" s="0"/>
    </row>
    <row r="19" customFormat="false" ht="9" hidden="false" customHeight="true" outlineLevel="0" collapsed="false">
      <c r="A19" s="199" t="s">
        <v>738</v>
      </c>
      <c r="B19" s="223" t="n">
        <f aca="false">22.5*48</f>
        <v>1080</v>
      </c>
      <c r="C19" s="223" t="n">
        <f aca="false">22.5*48</f>
        <v>1080</v>
      </c>
      <c r="D19" s="223" t="n">
        <f aca="false">22.5*48</f>
        <v>1080</v>
      </c>
      <c r="E19" s="222" t="n">
        <v>240</v>
      </c>
      <c r="F19" s="242" t="n">
        <v>0</v>
      </c>
      <c r="G19" s="242" t="n">
        <f aca="false">SUM(B19:F19)</f>
        <v>3480</v>
      </c>
      <c r="H19" s="223" t="n">
        <f aca="false">22.5*48</f>
        <v>1080</v>
      </c>
      <c r="I19" s="242" t="n">
        <v>0</v>
      </c>
      <c r="J19" s="242" t="n">
        <v>0</v>
      </c>
      <c r="K19" s="242" t="n">
        <v>0</v>
      </c>
      <c r="L19" s="242" t="n">
        <v>0</v>
      </c>
      <c r="M19" s="242" t="n">
        <v>0</v>
      </c>
      <c r="N19" s="242" t="n">
        <v>0</v>
      </c>
      <c r="O19" s="265" t="n">
        <f aca="false">SUM(G19:N19)</f>
        <v>4560</v>
      </c>
      <c r="P19" s="194"/>
      <c r="Q19" s="35"/>
      <c r="R19" s="194"/>
      <c r="S19" s="35"/>
      <c r="T19" s="195"/>
      <c r="U19" s="35"/>
      <c r="V19" s="194"/>
      <c r="W19" s="0"/>
    </row>
    <row r="20" customFormat="false" ht="9" hidden="false" customHeight="true" outlineLevel="0" collapsed="false">
      <c r="A20" s="199" t="s">
        <v>739</v>
      </c>
      <c r="B20" s="194" t="n">
        <v>21011</v>
      </c>
      <c r="C20" s="196" t="n">
        <f aca="false">22*48</f>
        <v>1056</v>
      </c>
      <c r="D20" s="224" t="n">
        <f aca="false">B20*0.06456</f>
        <v>1356.47016</v>
      </c>
      <c r="E20" s="194" t="n">
        <v>240</v>
      </c>
      <c r="F20" s="242" t="n">
        <v>0</v>
      </c>
      <c r="G20" s="243" t="n">
        <f aca="false">SUM(B20:F20)</f>
        <v>23663.47016</v>
      </c>
      <c r="H20" s="243" t="n">
        <f aca="false">1752*1.5</f>
        <v>2628</v>
      </c>
      <c r="I20" s="242" t="n">
        <v>0</v>
      </c>
      <c r="J20" s="243" t="n">
        <f aca="false">(G20+H20)/12</f>
        <v>2190.95584666667</v>
      </c>
      <c r="K20" s="243" t="n">
        <v>2127</v>
      </c>
      <c r="L20" s="242" t="n">
        <v>0</v>
      </c>
      <c r="M20" s="242" t="n">
        <v>0</v>
      </c>
      <c r="N20" s="242" t="n">
        <v>0</v>
      </c>
      <c r="O20" s="220" t="n">
        <f aca="false">SUM(G20:N20)</f>
        <v>30609.4260066667</v>
      </c>
      <c r="P20" s="194"/>
      <c r="Q20" s="35"/>
      <c r="R20" s="194"/>
      <c r="S20" s="35"/>
      <c r="T20" s="195"/>
      <c r="U20" s="35"/>
      <c r="V20" s="194"/>
      <c r="W20" s="0"/>
    </row>
    <row r="21" customFormat="false" ht="9" hidden="false" customHeight="true" outlineLevel="0" collapsed="false">
      <c r="A21" s="199" t="s">
        <v>740</v>
      </c>
      <c r="B21" s="194" t="n">
        <v>20721</v>
      </c>
      <c r="C21" s="196" t="n">
        <v>1008</v>
      </c>
      <c r="D21" s="224" t="n">
        <f aca="false">B21*0.06456</f>
        <v>1337.74776</v>
      </c>
      <c r="E21" s="194" t="n">
        <v>240</v>
      </c>
      <c r="F21" s="242" t="n">
        <v>0</v>
      </c>
      <c r="G21" s="243" t="n">
        <f aca="false">SUM(B21:F21)</f>
        <v>23306.74776</v>
      </c>
      <c r="H21" s="243" t="n">
        <f aca="false">1725*1.5</f>
        <v>2587.5</v>
      </c>
      <c r="I21" s="242" t="n">
        <v>0</v>
      </c>
      <c r="J21" s="243" t="n">
        <f aca="false">(G21+H21)/12</f>
        <v>2157.85398</v>
      </c>
      <c r="K21" s="243" t="n">
        <v>2094</v>
      </c>
      <c r="L21" s="242" t="n">
        <v>0</v>
      </c>
      <c r="M21" s="242" t="n">
        <v>0</v>
      </c>
      <c r="N21" s="242" t="n">
        <v>0</v>
      </c>
      <c r="O21" s="220" t="n">
        <f aca="false">SUM(G21:N21)</f>
        <v>30146.10174</v>
      </c>
      <c r="P21" s="194"/>
      <c r="Q21" s="35"/>
      <c r="R21" s="194"/>
      <c r="S21" s="35"/>
      <c r="T21" s="195"/>
      <c r="U21" s="35"/>
      <c r="V21" s="194"/>
      <c r="W21" s="0"/>
    </row>
    <row r="22" customFormat="false" ht="9" hidden="false" customHeight="true" outlineLevel="0" collapsed="false">
      <c r="A22" s="199" t="s">
        <v>741</v>
      </c>
      <c r="B22" s="194" t="n">
        <v>19312</v>
      </c>
      <c r="C22" s="196" t="n">
        <f aca="false">20*48</f>
        <v>960</v>
      </c>
      <c r="D22" s="224" t="n">
        <f aca="false">B22*0.06456</f>
        <v>1246.78272</v>
      </c>
      <c r="E22" s="194" t="n">
        <v>240</v>
      </c>
      <c r="F22" s="242" t="n">
        <v>0</v>
      </c>
      <c r="G22" s="243" t="n">
        <f aca="false">SUM(B22:F22)</f>
        <v>21758.78272</v>
      </c>
      <c r="H22" s="243" t="n">
        <f aca="false">1464*1.5</f>
        <v>2196</v>
      </c>
      <c r="I22" s="242" t="n">
        <v>0</v>
      </c>
      <c r="J22" s="243" t="n">
        <f aca="false">(G22+H22)/12</f>
        <v>1996.23189333333</v>
      </c>
      <c r="K22" s="243" t="n">
        <v>1932</v>
      </c>
      <c r="L22" s="242" t="n">
        <v>0</v>
      </c>
      <c r="M22" s="242" t="n">
        <v>0</v>
      </c>
      <c r="N22" s="242" t="n">
        <v>0</v>
      </c>
      <c r="O22" s="220" t="n">
        <f aca="false">SUM(G22:N22)</f>
        <v>27883.0146133333</v>
      </c>
      <c r="P22" s="194"/>
      <c r="Q22" s="35"/>
      <c r="R22" s="194"/>
      <c r="S22" s="35"/>
      <c r="T22" s="195"/>
      <c r="U22" s="35"/>
      <c r="V22" s="194"/>
      <c r="W22" s="0"/>
    </row>
    <row r="23" customFormat="false" ht="9" hidden="false" customHeight="true" outlineLevel="0" collapsed="false">
      <c r="A23" s="199" t="s">
        <v>742</v>
      </c>
      <c r="B23" s="194" t="n">
        <v>17664</v>
      </c>
      <c r="C23" s="196" t="n">
        <f aca="false">17.4*48</f>
        <v>835.2</v>
      </c>
      <c r="D23" s="224" t="n">
        <f aca="false">B23*0.06456</f>
        <v>1140.38784</v>
      </c>
      <c r="E23" s="194" t="n">
        <v>240</v>
      </c>
      <c r="F23" s="242" t="n">
        <v>0</v>
      </c>
      <c r="G23" s="243" t="n">
        <f aca="false">SUM(B23:F23)</f>
        <v>19879.58784</v>
      </c>
      <c r="H23" s="243" t="n">
        <f aca="false">1272*1.5</f>
        <v>1908</v>
      </c>
      <c r="I23" s="242" t="n">
        <v>0</v>
      </c>
      <c r="J23" s="243" t="n">
        <f aca="false">(G23+H23)/12</f>
        <v>1815.63232</v>
      </c>
      <c r="K23" s="243" t="n">
        <v>1752</v>
      </c>
      <c r="L23" s="242" t="n">
        <v>0</v>
      </c>
      <c r="M23" s="242" t="n">
        <v>0</v>
      </c>
      <c r="N23" s="242" t="n">
        <v>0</v>
      </c>
      <c r="O23" s="220" t="n">
        <f aca="false">SUM(G23:N23)</f>
        <v>25355.22016</v>
      </c>
      <c r="P23" s="194"/>
      <c r="Q23" s="35"/>
      <c r="R23" s="194"/>
      <c r="S23" s="35"/>
      <c r="T23" s="195"/>
      <c r="U23" s="35"/>
      <c r="V23" s="194"/>
      <c r="W23" s="0"/>
    </row>
    <row r="24" customFormat="false" ht="9" hidden="false" customHeight="true" outlineLevel="0" collapsed="false">
      <c r="A24" s="16" t="s">
        <v>812</v>
      </c>
      <c r="B24" s="195"/>
      <c r="C24" s="246"/>
      <c r="D24" s="246"/>
      <c r="E24" s="246"/>
      <c r="F24" s="195"/>
      <c r="G24" s="244"/>
      <c r="H24" s="244"/>
      <c r="I24" s="244"/>
      <c r="J24" s="244"/>
      <c r="K24" s="244"/>
      <c r="L24" s="244"/>
      <c r="M24" s="244"/>
      <c r="N24" s="204"/>
      <c r="O24" s="204"/>
      <c r="P24" s="35"/>
      <c r="Q24" s="35"/>
      <c r="R24" s="35"/>
      <c r="S24" s="35"/>
      <c r="T24" s="35"/>
      <c r="U24" s="194"/>
      <c r="V24" s="1"/>
      <c r="W24" s="0"/>
    </row>
    <row r="25" customFormat="false" ht="9" hidden="false" customHeight="true" outlineLevel="0" collapsed="false">
      <c r="A25" s="199" t="s">
        <v>738</v>
      </c>
      <c r="B25" s="194" t="n">
        <v>21795</v>
      </c>
      <c r="C25" s="196" t="n">
        <f aca="false">22.5*48</f>
        <v>1080</v>
      </c>
      <c r="D25" s="196" t="n">
        <f aca="false">B25*0.06519</f>
        <v>1420.81605</v>
      </c>
      <c r="E25" s="194" t="n">
        <v>240</v>
      </c>
      <c r="F25" s="242" t="n">
        <v>0</v>
      </c>
      <c r="G25" s="243" t="n">
        <f aca="false">SUM(B25:F25)</f>
        <v>24535.81605</v>
      </c>
      <c r="H25" s="243" t="n">
        <v>3264</v>
      </c>
      <c r="I25" s="242" t="n">
        <v>0</v>
      </c>
      <c r="J25" s="243" t="n">
        <v>2252</v>
      </c>
      <c r="K25" s="243" t="n">
        <f aca="false">(G25+H25)/12</f>
        <v>2316.6513375</v>
      </c>
      <c r="L25" s="242" t="n">
        <v>0</v>
      </c>
      <c r="M25" s="242" t="n">
        <v>0</v>
      </c>
      <c r="N25" s="242" t="n">
        <v>0</v>
      </c>
      <c r="O25" s="220" t="n">
        <f aca="false">G25+H25+J25+K25</f>
        <v>32368.4673875</v>
      </c>
      <c r="P25" s="194"/>
      <c r="Q25" s="35"/>
      <c r="R25" s="194"/>
      <c r="S25" s="35"/>
      <c r="T25" s="195"/>
      <c r="U25" s="35"/>
      <c r="V25" s="194"/>
      <c r="W25" s="0"/>
    </row>
    <row r="26" customFormat="false" ht="9" hidden="false" customHeight="true" outlineLevel="0" collapsed="false">
      <c r="A26" s="199" t="s">
        <v>739</v>
      </c>
      <c r="B26" s="194" t="n">
        <v>21011</v>
      </c>
      <c r="C26" s="196" t="n">
        <f aca="false">22*48</f>
        <v>1056</v>
      </c>
      <c r="D26" s="196" t="n">
        <f aca="false">B26*0.06519</f>
        <v>1369.70709</v>
      </c>
      <c r="E26" s="194" t="n">
        <v>240</v>
      </c>
      <c r="F26" s="242" t="n">
        <v>0</v>
      </c>
      <c r="G26" s="243" t="n">
        <f aca="false">SUM(B26:F26)</f>
        <v>23676.70709</v>
      </c>
      <c r="H26" s="243" t="n">
        <v>2834</v>
      </c>
      <c r="I26" s="242" t="n">
        <v>0</v>
      </c>
      <c r="J26" s="243" t="n">
        <v>2144</v>
      </c>
      <c r="K26" s="243" t="n">
        <f aca="false">(G26+H26)/12</f>
        <v>2209.22559083333</v>
      </c>
      <c r="L26" s="242" t="n">
        <v>0</v>
      </c>
      <c r="M26" s="242" t="n">
        <v>0</v>
      </c>
      <c r="N26" s="242" t="n">
        <v>0</v>
      </c>
      <c r="O26" s="220" t="n">
        <f aca="false">G26+H26+J26+K26</f>
        <v>30863.9326808333</v>
      </c>
      <c r="P26" s="194"/>
      <c r="Q26" s="35"/>
      <c r="R26" s="194"/>
      <c r="S26" s="35"/>
      <c r="T26" s="195"/>
      <c r="U26" s="35"/>
      <c r="V26" s="194"/>
      <c r="W26" s="0"/>
    </row>
    <row r="27" customFormat="false" ht="9" hidden="false" customHeight="true" outlineLevel="0" collapsed="false">
      <c r="A27" s="199" t="s">
        <v>740</v>
      </c>
      <c r="B27" s="194" t="n">
        <v>20721</v>
      </c>
      <c r="C27" s="196" t="n">
        <v>1008</v>
      </c>
      <c r="D27" s="196" t="n">
        <f aca="false">B27*0.06519</f>
        <v>1350.80199</v>
      </c>
      <c r="E27" s="194" t="n">
        <v>240</v>
      </c>
      <c r="F27" s="242" t="n">
        <v>0</v>
      </c>
      <c r="G27" s="243" t="n">
        <f aca="false">SUM(B27:F27)</f>
        <v>23319.80199</v>
      </c>
      <c r="H27" s="243" t="n">
        <v>2633</v>
      </c>
      <c r="I27" s="242" t="n">
        <v>0</v>
      </c>
      <c r="J27" s="243" t="n">
        <v>2098</v>
      </c>
      <c r="K27" s="243" t="n">
        <f aca="false">(G27+H27)/12</f>
        <v>2162.73349916667</v>
      </c>
      <c r="L27" s="242" t="n">
        <v>0</v>
      </c>
      <c r="M27" s="242" t="n">
        <v>0</v>
      </c>
      <c r="N27" s="242" t="n">
        <v>0</v>
      </c>
      <c r="O27" s="220" t="n">
        <f aca="false">G27+H27+J27+K27</f>
        <v>30213.5354891667</v>
      </c>
      <c r="P27" s="194"/>
      <c r="Q27" s="35"/>
      <c r="R27" s="194"/>
      <c r="S27" s="35"/>
      <c r="T27" s="195"/>
      <c r="U27" s="35"/>
      <c r="V27" s="194"/>
      <c r="W27" s="0"/>
    </row>
    <row r="28" customFormat="false" ht="9" hidden="false" customHeight="true" outlineLevel="0" collapsed="false">
      <c r="A28" s="199" t="s">
        <v>741</v>
      </c>
      <c r="B28" s="194" t="n">
        <v>19312</v>
      </c>
      <c r="C28" s="196" t="n">
        <f aca="false">20*48</f>
        <v>960</v>
      </c>
      <c r="D28" s="196" t="n">
        <f aca="false">B28*0.06519</f>
        <v>1258.94928</v>
      </c>
      <c r="E28" s="194" t="n">
        <v>240</v>
      </c>
      <c r="F28" s="242" t="n">
        <v>0</v>
      </c>
      <c r="G28" s="243" t="n">
        <f aca="false">SUM(B28:F28)</f>
        <v>21770.94928</v>
      </c>
      <c r="H28" s="243" t="n">
        <v>2524</v>
      </c>
      <c r="I28" s="242" t="n">
        <v>0</v>
      </c>
      <c r="J28" s="243" t="n">
        <v>1960</v>
      </c>
      <c r="K28" s="243" t="n">
        <f aca="false">(G28+H28)/12</f>
        <v>2024.57910666667</v>
      </c>
      <c r="L28" s="242" t="n">
        <v>0</v>
      </c>
      <c r="M28" s="242" t="n">
        <v>0</v>
      </c>
      <c r="N28" s="242" t="n">
        <v>0</v>
      </c>
      <c r="O28" s="220" t="n">
        <f aca="false">G28+H28+J28+K28</f>
        <v>28279.5283866667</v>
      </c>
      <c r="P28" s="194"/>
      <c r="Q28" s="35"/>
      <c r="R28" s="194"/>
      <c r="S28" s="35"/>
      <c r="T28" s="195"/>
      <c r="U28" s="35"/>
      <c r="V28" s="194"/>
      <c r="W28" s="0"/>
    </row>
    <row r="29" customFormat="false" ht="9" hidden="false" customHeight="true" outlineLevel="0" collapsed="false">
      <c r="A29" s="199" t="s">
        <v>742</v>
      </c>
      <c r="B29" s="194" t="n">
        <v>17664</v>
      </c>
      <c r="C29" s="196" t="n">
        <f aca="false">17.4*48</f>
        <v>835.2</v>
      </c>
      <c r="D29" s="196" t="n">
        <f aca="false">B29*0.06519</f>
        <v>1151.51616</v>
      </c>
      <c r="E29" s="194" t="n">
        <v>240</v>
      </c>
      <c r="F29" s="242" t="n">
        <v>0</v>
      </c>
      <c r="G29" s="243" t="n">
        <f aca="false">SUM(B29:F29)</f>
        <v>19890.71616</v>
      </c>
      <c r="H29" s="243" t="n">
        <v>2180</v>
      </c>
      <c r="I29" s="242" t="n">
        <v>0</v>
      </c>
      <c r="J29" s="243" t="n">
        <v>1775</v>
      </c>
      <c r="K29" s="243" t="n">
        <f aca="false">(G29+H29)/12</f>
        <v>1839.22634666667</v>
      </c>
      <c r="L29" s="242" t="n">
        <v>0</v>
      </c>
      <c r="M29" s="242" t="n">
        <v>0</v>
      </c>
      <c r="N29" s="242" t="n">
        <v>0</v>
      </c>
      <c r="O29" s="220" t="n">
        <f aca="false">G29+H29+J29+K29</f>
        <v>25684.9425066667</v>
      </c>
      <c r="P29" s="194"/>
      <c r="Q29" s="35"/>
      <c r="R29" s="194"/>
      <c r="S29" s="35"/>
      <c r="T29" s="195"/>
      <c r="U29" s="35"/>
      <c r="V29" s="194"/>
      <c r="W29" s="0"/>
    </row>
    <row r="30" customFormat="false" ht="9" hidden="false" customHeight="true" outlineLevel="0" collapsed="false">
      <c r="A30" s="16" t="s">
        <v>813</v>
      </c>
      <c r="B30" s="195"/>
      <c r="C30" s="246"/>
      <c r="D30" s="246"/>
      <c r="E30" s="246"/>
      <c r="F30" s="195"/>
      <c r="G30" s="244"/>
      <c r="H30" s="244"/>
      <c r="I30" s="244"/>
      <c r="J30" s="244"/>
      <c r="K30" s="244"/>
      <c r="L30" s="244"/>
      <c r="M30" s="244"/>
      <c r="N30" s="204"/>
      <c r="O30" s="204"/>
      <c r="P30" s="194"/>
      <c r="Q30" s="194"/>
      <c r="R30" s="194"/>
      <c r="S30" s="35"/>
      <c r="T30" s="35"/>
      <c r="U30" s="194"/>
      <c r="V30" s="1"/>
      <c r="W30" s="0"/>
    </row>
    <row r="31" customFormat="false" ht="9" hidden="false" customHeight="true" outlineLevel="0" collapsed="false">
      <c r="A31" s="199" t="s">
        <v>738</v>
      </c>
      <c r="B31" s="194" t="n">
        <v>21795</v>
      </c>
      <c r="C31" s="196" t="n">
        <f aca="false">22.5*48</f>
        <v>1080</v>
      </c>
      <c r="D31" s="196" t="n">
        <f aca="false">B31*0.063982</f>
        <v>1394.48769</v>
      </c>
      <c r="E31" s="194" t="n">
        <v>240</v>
      </c>
      <c r="F31" s="242" t="n">
        <v>0</v>
      </c>
      <c r="G31" s="243" t="n">
        <f aca="false">SUM(B31:F31)</f>
        <v>24509.48769</v>
      </c>
      <c r="H31" s="243" t="n">
        <f aca="false">2581*1.4</f>
        <v>3613.4</v>
      </c>
      <c r="I31" s="242" t="n">
        <v>0</v>
      </c>
      <c r="J31" s="243" t="n">
        <f aca="false">(G31+H31)/12</f>
        <v>2343.57397416667</v>
      </c>
      <c r="K31" s="243" t="n">
        <v>2280</v>
      </c>
      <c r="L31" s="242" t="n">
        <v>0</v>
      </c>
      <c r="M31" s="242" t="n">
        <v>0</v>
      </c>
      <c r="N31" s="242" t="n">
        <v>0</v>
      </c>
      <c r="O31" s="220" t="n">
        <f aca="false">G31+H31+J31+K31</f>
        <v>32746.4616641667</v>
      </c>
      <c r="P31" s="194"/>
      <c r="Q31" s="194"/>
      <c r="R31" s="194"/>
      <c r="S31" s="195"/>
      <c r="T31" s="195"/>
      <c r="U31" s="195"/>
      <c r="V31" s="194"/>
      <c r="W31" s="0"/>
    </row>
    <row r="32" customFormat="false" ht="9" hidden="false" customHeight="true" outlineLevel="0" collapsed="false">
      <c r="A32" s="199" t="s">
        <v>739</v>
      </c>
      <c r="B32" s="194" t="n">
        <v>21011</v>
      </c>
      <c r="C32" s="196" t="n">
        <f aca="false">22*48</f>
        <v>1056</v>
      </c>
      <c r="D32" s="196" t="n">
        <f aca="false">B32*0.063982</f>
        <v>1344.325802</v>
      </c>
      <c r="E32" s="194" t="n">
        <v>240</v>
      </c>
      <c r="F32" s="242" t="n">
        <v>0</v>
      </c>
      <c r="G32" s="243" t="n">
        <f aca="false">SUM(B32:F32)</f>
        <v>23651.325802</v>
      </c>
      <c r="H32" s="243" t="n">
        <v>3384</v>
      </c>
      <c r="I32" s="242" t="n">
        <v>0</v>
      </c>
      <c r="J32" s="243" t="n">
        <f aca="false">(G32+H32)/12</f>
        <v>2252.94381683333</v>
      </c>
      <c r="K32" s="243" t="n">
        <v>2189</v>
      </c>
      <c r="L32" s="242" t="n">
        <v>0</v>
      </c>
      <c r="M32" s="242" t="n">
        <v>0</v>
      </c>
      <c r="N32" s="242" t="n">
        <v>0</v>
      </c>
      <c r="O32" s="220" t="n">
        <f aca="false">G32+H32+J32+K32</f>
        <v>31477.2696188333</v>
      </c>
      <c r="P32" s="194"/>
      <c r="Q32" s="194"/>
      <c r="R32" s="194"/>
      <c r="S32" s="195"/>
      <c r="T32" s="195"/>
      <c r="U32" s="195"/>
      <c r="V32" s="194"/>
      <c r="W32" s="0"/>
    </row>
    <row r="33" customFormat="false" ht="9" hidden="false" customHeight="true" outlineLevel="0" collapsed="false">
      <c r="A33" s="199" t="s">
        <v>740</v>
      </c>
      <c r="B33" s="194" t="n">
        <v>20721</v>
      </c>
      <c r="C33" s="196" t="n">
        <v>1008</v>
      </c>
      <c r="D33" s="196" t="n">
        <f aca="false">B33*0.063982</f>
        <v>1325.771022</v>
      </c>
      <c r="E33" s="194" t="n">
        <v>240</v>
      </c>
      <c r="F33" s="242" t="n">
        <v>0</v>
      </c>
      <c r="G33" s="243" t="n">
        <f aca="false">SUM(B33:F33)</f>
        <v>23294.771022</v>
      </c>
      <c r="H33" s="243" t="n">
        <f aca="false">2368*1.39</f>
        <v>3291.52</v>
      </c>
      <c r="I33" s="242" t="n">
        <v>0</v>
      </c>
      <c r="J33" s="243" t="n">
        <f aca="false">(G33+H33)/12</f>
        <v>2215.52425183333</v>
      </c>
      <c r="K33" s="243" t="n">
        <v>2152</v>
      </c>
      <c r="L33" s="242" t="n">
        <v>0</v>
      </c>
      <c r="M33" s="242" t="n">
        <v>0</v>
      </c>
      <c r="N33" s="242" t="n">
        <v>0</v>
      </c>
      <c r="O33" s="220" t="n">
        <f aca="false">G33+H33+J33+K33</f>
        <v>30953.8152738333</v>
      </c>
      <c r="P33" s="194"/>
      <c r="Q33" s="194"/>
      <c r="R33" s="194"/>
      <c r="S33" s="195"/>
      <c r="T33" s="195"/>
      <c r="U33" s="195"/>
      <c r="V33" s="194"/>
      <c r="W33" s="0"/>
    </row>
    <row r="34" customFormat="false" ht="9" hidden="false" customHeight="true" outlineLevel="0" collapsed="false">
      <c r="A34" s="199" t="s">
        <v>741</v>
      </c>
      <c r="B34" s="194" t="n">
        <v>19312</v>
      </c>
      <c r="C34" s="196" t="n">
        <f aca="false">20*48</f>
        <v>960</v>
      </c>
      <c r="D34" s="196" t="n">
        <f aca="false">B34*0.063982</f>
        <v>1235.620384</v>
      </c>
      <c r="E34" s="194" t="n">
        <v>240</v>
      </c>
      <c r="F34" s="242" t="n">
        <v>0</v>
      </c>
      <c r="G34" s="243" t="n">
        <f aca="false">SUM(B34:F34)</f>
        <v>21747.620384</v>
      </c>
      <c r="H34" s="243" t="n">
        <v>2847</v>
      </c>
      <c r="I34" s="242" t="n">
        <v>0</v>
      </c>
      <c r="J34" s="243" t="n">
        <f aca="false">(G34+H34)/12</f>
        <v>2049.55169866667</v>
      </c>
      <c r="K34" s="243" t="n">
        <v>1986</v>
      </c>
      <c r="L34" s="242" t="n">
        <v>0</v>
      </c>
      <c r="M34" s="242" t="n">
        <v>0</v>
      </c>
      <c r="N34" s="242" t="n">
        <v>0</v>
      </c>
      <c r="O34" s="220" t="n">
        <f aca="false">G34+H34+J34+K34</f>
        <v>28630.1720826667</v>
      </c>
      <c r="P34" s="194"/>
      <c r="Q34" s="194"/>
      <c r="R34" s="194"/>
      <c r="S34" s="195"/>
      <c r="T34" s="195"/>
      <c r="U34" s="195"/>
      <c r="V34" s="194"/>
      <c r="W34" s="0"/>
    </row>
    <row r="35" customFormat="false" ht="9" hidden="false" customHeight="true" outlineLevel="0" collapsed="false">
      <c r="A35" s="199" t="s">
        <v>742</v>
      </c>
      <c r="B35" s="194" t="n">
        <v>17664</v>
      </c>
      <c r="C35" s="196" t="n">
        <f aca="false">17.4*48</f>
        <v>835.2</v>
      </c>
      <c r="D35" s="196" t="n">
        <f aca="false">B35*0.063982</f>
        <v>1130.178048</v>
      </c>
      <c r="E35" s="194" t="n">
        <v>240</v>
      </c>
      <c r="F35" s="242" t="n">
        <v>0</v>
      </c>
      <c r="G35" s="243" t="n">
        <f aca="false">SUM(B35:F35)</f>
        <v>19869.378048</v>
      </c>
      <c r="H35" s="243" t="n">
        <v>2668</v>
      </c>
      <c r="I35" s="242" t="n">
        <v>0</v>
      </c>
      <c r="J35" s="243" t="n">
        <f aca="false">(G35+H35)/12</f>
        <v>1878.11483733333</v>
      </c>
      <c r="K35" s="243" t="n">
        <v>1815</v>
      </c>
      <c r="L35" s="242" t="n">
        <v>0</v>
      </c>
      <c r="M35" s="242" t="n">
        <v>0</v>
      </c>
      <c r="N35" s="242" t="n">
        <v>0</v>
      </c>
      <c r="O35" s="220" t="n">
        <f aca="false">G35+H35+J35+K35</f>
        <v>26230.4928853333</v>
      </c>
      <c r="P35" s="194"/>
      <c r="Q35" s="35"/>
      <c r="R35" s="194"/>
      <c r="S35" s="195"/>
      <c r="T35" s="195"/>
      <c r="U35" s="195"/>
      <c r="V35" s="194"/>
      <c r="W35" s="0"/>
    </row>
    <row r="36" customFormat="false" ht="9" hidden="false" customHeight="true" outlineLevel="0" collapsed="false">
      <c r="A36" s="16" t="s">
        <v>814</v>
      </c>
      <c r="B36" s="195"/>
      <c r="C36" s="246"/>
      <c r="D36" s="246"/>
      <c r="E36" s="246"/>
      <c r="F36" s="195"/>
      <c r="G36" s="244"/>
      <c r="H36" s="244"/>
      <c r="I36" s="244"/>
      <c r="J36" s="244"/>
      <c r="K36" s="244"/>
      <c r="L36" s="244"/>
      <c r="M36" s="244"/>
      <c r="N36" s="204"/>
      <c r="O36" s="204"/>
      <c r="P36" s="194"/>
      <c r="Q36" s="194"/>
      <c r="R36" s="194"/>
      <c r="S36" s="35"/>
      <c r="T36" s="35"/>
      <c r="U36" s="194"/>
      <c r="V36" s="1"/>
      <c r="W36" s="0"/>
    </row>
    <row r="37" customFormat="false" ht="9" hidden="false" customHeight="true" outlineLevel="0" collapsed="false">
      <c r="A37" s="199" t="s">
        <v>738</v>
      </c>
      <c r="B37" s="223" t="n">
        <f aca="false">22.5*48</f>
        <v>1080</v>
      </c>
      <c r="C37" s="223" t="n">
        <f aca="false">22.5*48</f>
        <v>1080</v>
      </c>
      <c r="D37" s="223" t="n">
        <f aca="false">22.5*48</f>
        <v>1080</v>
      </c>
      <c r="E37" s="222" t="n">
        <v>240</v>
      </c>
      <c r="F37" s="242" t="n">
        <v>0</v>
      </c>
      <c r="G37" s="242" t="n">
        <f aca="false">SUM(B37:F37)</f>
        <v>3480</v>
      </c>
      <c r="H37" s="242" t="n">
        <f aca="false">SUM(C37:G37)</f>
        <v>5880</v>
      </c>
      <c r="I37" s="242" t="n">
        <v>0</v>
      </c>
      <c r="J37" s="242" t="n">
        <f aca="false">SUM(E37:I37)</f>
        <v>9600</v>
      </c>
      <c r="K37" s="242" t="n">
        <f aca="false">SUM(F37:J37)</f>
        <v>18960</v>
      </c>
      <c r="L37" s="242" t="n">
        <v>0</v>
      </c>
      <c r="M37" s="242" t="n">
        <v>0</v>
      </c>
      <c r="N37" s="242" t="n">
        <v>0</v>
      </c>
      <c r="O37" s="242" t="n">
        <f aca="false">SUM(G37:N37)</f>
        <v>37920</v>
      </c>
      <c r="P37" s="194"/>
      <c r="Q37" s="194"/>
      <c r="R37" s="194"/>
      <c r="S37" s="195"/>
      <c r="T37" s="195"/>
      <c r="U37" s="195"/>
      <c r="V37" s="194"/>
      <c r="W37" s="0"/>
    </row>
    <row r="38" customFormat="false" ht="9" hidden="false" customHeight="true" outlineLevel="0" collapsed="false">
      <c r="A38" s="199" t="s">
        <v>739</v>
      </c>
      <c r="B38" s="194" t="n">
        <v>21011</v>
      </c>
      <c r="C38" s="196" t="n">
        <f aca="false">22*48</f>
        <v>1056</v>
      </c>
      <c r="D38" s="196" t="n">
        <f aca="false">B38*0.065598</f>
        <v>1378.279578</v>
      </c>
      <c r="E38" s="194" t="n">
        <v>240</v>
      </c>
      <c r="F38" s="242" t="n">
        <v>0</v>
      </c>
      <c r="G38" s="243" t="n">
        <f aca="false">SUM(B38:F38)</f>
        <v>23685.279578</v>
      </c>
      <c r="H38" s="244" t="n">
        <v>3004</v>
      </c>
      <c r="I38" s="242" t="n">
        <v>0</v>
      </c>
      <c r="J38" s="243" t="n">
        <f aca="false">(G38+H38)/12</f>
        <v>2224.1066315</v>
      </c>
      <c r="K38" s="243" t="n">
        <v>2159</v>
      </c>
      <c r="L38" s="242" t="n">
        <v>0</v>
      </c>
      <c r="M38" s="242" t="n">
        <v>0</v>
      </c>
      <c r="N38" s="242" t="n">
        <v>0</v>
      </c>
      <c r="O38" s="220" t="n">
        <f aca="false">SUM(G38:N38)</f>
        <v>31072.3862095</v>
      </c>
      <c r="P38" s="194"/>
      <c r="Q38" s="194"/>
      <c r="R38" s="194"/>
      <c r="S38" s="195"/>
      <c r="T38" s="195"/>
      <c r="U38" s="195"/>
      <c r="V38" s="194"/>
      <c r="W38" s="0"/>
    </row>
    <row r="39" customFormat="false" ht="9" hidden="false" customHeight="true" outlineLevel="0" collapsed="false">
      <c r="A39" s="199" t="s">
        <v>740</v>
      </c>
      <c r="B39" s="194" t="n">
        <v>20721</v>
      </c>
      <c r="C39" s="196" t="n">
        <v>1008</v>
      </c>
      <c r="D39" s="196" t="n">
        <f aca="false">B39*0.065598</f>
        <v>1359.256158</v>
      </c>
      <c r="E39" s="194" t="n">
        <v>240</v>
      </c>
      <c r="F39" s="242" t="n">
        <v>0</v>
      </c>
      <c r="G39" s="243" t="n">
        <f aca="false">SUM(B39:F39)</f>
        <v>23328.256158</v>
      </c>
      <c r="H39" s="244" t="n">
        <v>2854</v>
      </c>
      <c r="I39" s="242" t="n">
        <v>0</v>
      </c>
      <c r="J39" s="243" t="n">
        <f aca="false">(G39+H39)/12</f>
        <v>2181.85467983333</v>
      </c>
      <c r="K39" s="243" t="n">
        <v>2117</v>
      </c>
      <c r="L39" s="242" t="n">
        <v>0</v>
      </c>
      <c r="M39" s="242" t="n">
        <v>0</v>
      </c>
      <c r="N39" s="242" t="n">
        <v>0</v>
      </c>
      <c r="O39" s="220" t="n">
        <f aca="false">SUM(G39:N39)</f>
        <v>30481.1108378333</v>
      </c>
      <c r="P39" s="194"/>
      <c r="Q39" s="194"/>
      <c r="R39" s="194"/>
      <c r="S39" s="195"/>
      <c r="T39" s="195"/>
      <c r="U39" s="195"/>
      <c r="V39" s="194"/>
      <c r="W39" s="0"/>
    </row>
    <row r="40" customFormat="false" ht="9" hidden="false" customHeight="true" outlineLevel="0" collapsed="false">
      <c r="A40" s="199" t="s">
        <v>741</v>
      </c>
      <c r="B40" s="194" t="n">
        <v>19312</v>
      </c>
      <c r="C40" s="196" t="n">
        <f aca="false">20*48</f>
        <v>960</v>
      </c>
      <c r="D40" s="196" t="n">
        <f aca="false">B40*0.065598</f>
        <v>1266.828576</v>
      </c>
      <c r="E40" s="194" t="n">
        <v>240</v>
      </c>
      <c r="F40" s="242" t="n">
        <v>0</v>
      </c>
      <c r="G40" s="243" t="n">
        <f aca="false">SUM(B40:F40)</f>
        <v>21778.828576</v>
      </c>
      <c r="H40" s="244" t="n">
        <v>2605</v>
      </c>
      <c r="I40" s="242" t="n">
        <v>0</v>
      </c>
      <c r="J40" s="243" t="n">
        <f aca="false">(G40+H40)/12</f>
        <v>2031.98571466667</v>
      </c>
      <c r="K40" s="243" t="n">
        <v>1967</v>
      </c>
      <c r="L40" s="242" t="n">
        <v>0</v>
      </c>
      <c r="M40" s="242" t="n">
        <v>0</v>
      </c>
      <c r="N40" s="242" t="n">
        <v>0</v>
      </c>
      <c r="O40" s="220" t="n">
        <f aca="false">SUM(G40:N40)</f>
        <v>28382.8142906667</v>
      </c>
      <c r="P40" s="194"/>
      <c r="Q40" s="194"/>
      <c r="R40" s="194"/>
      <c r="S40" s="195"/>
      <c r="T40" s="195"/>
      <c r="U40" s="195"/>
      <c r="V40" s="194"/>
      <c r="W40" s="0"/>
    </row>
    <row r="41" customFormat="false" ht="9" hidden="false" customHeight="true" outlineLevel="0" collapsed="false">
      <c r="A41" s="199" t="s">
        <v>742</v>
      </c>
      <c r="B41" s="194" t="n">
        <v>17664</v>
      </c>
      <c r="C41" s="196" t="n">
        <f aca="false">17.4*48</f>
        <v>835.2</v>
      </c>
      <c r="D41" s="196" t="n">
        <f aca="false">B41*0.065598</f>
        <v>1158.723072</v>
      </c>
      <c r="E41" s="194" t="n">
        <v>240</v>
      </c>
      <c r="F41" s="242" t="n">
        <v>0</v>
      </c>
      <c r="G41" s="243" t="n">
        <f aca="false">SUM(B41:F41)</f>
        <v>19897.923072</v>
      </c>
      <c r="H41" s="244" t="n">
        <v>2441</v>
      </c>
      <c r="I41" s="242" t="n">
        <v>0</v>
      </c>
      <c r="J41" s="243" t="n">
        <f aca="false">(G41+H41)/12</f>
        <v>1861.57692266667</v>
      </c>
      <c r="K41" s="243" t="n">
        <v>1797</v>
      </c>
      <c r="L41" s="242" t="n">
        <v>0</v>
      </c>
      <c r="M41" s="242" t="n">
        <v>0</v>
      </c>
      <c r="N41" s="242" t="n">
        <v>0</v>
      </c>
      <c r="O41" s="220" t="n">
        <f aca="false">SUM(G41:N41)</f>
        <v>25997.4999946667</v>
      </c>
      <c r="P41" s="194"/>
      <c r="Q41" s="35"/>
      <c r="R41" s="194"/>
      <c r="S41" s="195"/>
      <c r="T41" s="195"/>
      <c r="U41" s="195"/>
      <c r="V41" s="194"/>
      <c r="W41" s="0"/>
    </row>
    <row r="42" customFormat="false" ht="9" hidden="false" customHeight="true" outlineLevel="0" collapsed="false">
      <c r="A42" s="202" t="s">
        <v>815</v>
      </c>
      <c r="B42" s="195"/>
      <c r="C42" s="246"/>
      <c r="D42" s="246"/>
      <c r="E42" s="246"/>
      <c r="F42" s="195"/>
      <c r="G42" s="244"/>
      <c r="H42" s="244"/>
      <c r="I42" s="244"/>
      <c r="J42" s="244"/>
      <c r="K42" s="244"/>
      <c r="L42" s="244"/>
      <c r="M42" s="244"/>
      <c r="N42" s="204"/>
      <c r="O42" s="204"/>
      <c r="P42" s="194"/>
      <c r="Q42" s="35"/>
      <c r="R42" s="194"/>
      <c r="S42" s="35"/>
      <c r="T42" s="35"/>
      <c r="U42" s="194"/>
      <c r="V42" s="1"/>
      <c r="W42" s="0"/>
    </row>
    <row r="43" customFormat="false" ht="9" hidden="false" customHeight="true" outlineLevel="0" collapsed="false">
      <c r="A43" s="199" t="s">
        <v>738</v>
      </c>
      <c r="B43" s="194" t="n">
        <v>21795</v>
      </c>
      <c r="C43" s="196" t="n">
        <f aca="false">22.5*48</f>
        <v>1080</v>
      </c>
      <c r="D43" s="196" t="n">
        <f aca="false">B43*0.07</f>
        <v>1525.65</v>
      </c>
      <c r="E43" s="194" t="n">
        <v>240</v>
      </c>
      <c r="F43" s="242" t="n">
        <v>0</v>
      </c>
      <c r="G43" s="243" t="n">
        <f aca="false">SUM(B43:F43)</f>
        <v>24640.65</v>
      </c>
      <c r="H43" s="243" t="n">
        <f aca="false">2251*1.4</f>
        <v>3151.4</v>
      </c>
      <c r="I43" s="242" t="n">
        <v>0</v>
      </c>
      <c r="J43" s="243" t="n">
        <f aca="false">(G43+H43)/12</f>
        <v>2316.00416666667</v>
      </c>
      <c r="K43" s="243" t="n">
        <v>2246</v>
      </c>
      <c r="L43" s="242" t="n">
        <v>0</v>
      </c>
      <c r="M43" s="242" t="n">
        <v>0</v>
      </c>
      <c r="N43" s="242" t="n">
        <v>0</v>
      </c>
      <c r="O43" s="220" t="n">
        <f aca="false">SUM(G43:N43)</f>
        <v>32354.0541666667</v>
      </c>
      <c r="P43" s="194"/>
      <c r="Q43" s="195"/>
      <c r="R43" s="194"/>
      <c r="S43" s="35"/>
      <c r="T43" s="195"/>
      <c r="U43" s="35"/>
      <c r="V43" s="194"/>
      <c r="W43" s="0"/>
    </row>
    <row r="44" customFormat="false" ht="9" hidden="false" customHeight="true" outlineLevel="0" collapsed="false">
      <c r="A44" s="199" t="s">
        <v>739</v>
      </c>
      <c r="B44" s="194" t="n">
        <v>21011</v>
      </c>
      <c r="C44" s="196" t="n">
        <f aca="false">22*48</f>
        <v>1056</v>
      </c>
      <c r="D44" s="196" t="n">
        <f aca="false">B44*0.07</f>
        <v>1470.77</v>
      </c>
      <c r="E44" s="194" t="n">
        <v>240</v>
      </c>
      <c r="F44" s="242" t="n">
        <v>0</v>
      </c>
      <c r="G44" s="243" t="n">
        <f aca="false">SUM(B44:F44)</f>
        <v>23777.77</v>
      </c>
      <c r="H44" s="243" t="n">
        <v>3135</v>
      </c>
      <c r="I44" s="242" t="n">
        <v>0</v>
      </c>
      <c r="J44" s="243" t="n">
        <f aca="false">(G44+H44)/12</f>
        <v>2242.73083333333</v>
      </c>
      <c r="K44" s="243" t="n">
        <v>2168</v>
      </c>
      <c r="L44" s="242" t="n">
        <v>0</v>
      </c>
      <c r="M44" s="242" t="n">
        <v>0</v>
      </c>
      <c r="N44" s="242" t="n">
        <v>0</v>
      </c>
      <c r="O44" s="220" t="n">
        <f aca="false">SUM(G44:N44)</f>
        <v>31323.5008333333</v>
      </c>
      <c r="P44" s="194"/>
      <c r="Q44" s="195"/>
      <c r="R44" s="194"/>
      <c r="S44" s="35"/>
      <c r="T44" s="195"/>
      <c r="U44" s="35"/>
      <c r="V44" s="194"/>
      <c r="W44" s="0"/>
    </row>
    <row r="45" customFormat="false" ht="9" hidden="false" customHeight="true" outlineLevel="0" collapsed="false">
      <c r="A45" s="199" t="s">
        <v>740</v>
      </c>
      <c r="B45" s="194" t="n">
        <v>20721</v>
      </c>
      <c r="C45" s="196" t="n">
        <v>1008</v>
      </c>
      <c r="D45" s="196" t="n">
        <f aca="false">B45*0.07</f>
        <v>1450.47</v>
      </c>
      <c r="E45" s="194" t="n">
        <v>240</v>
      </c>
      <c r="F45" s="242" t="n">
        <v>0</v>
      </c>
      <c r="G45" s="243" t="n">
        <f aca="false">SUM(B45:F45)</f>
        <v>23419.47</v>
      </c>
      <c r="H45" s="243" t="n">
        <v>3079</v>
      </c>
      <c r="I45" s="242" t="n">
        <v>0</v>
      </c>
      <c r="J45" s="243" t="n">
        <f aca="false">(G45+H45)/12</f>
        <v>2208.20583333333</v>
      </c>
      <c r="K45" s="243" t="n">
        <v>2143</v>
      </c>
      <c r="L45" s="242" t="n">
        <v>0</v>
      </c>
      <c r="M45" s="242" t="n">
        <v>0</v>
      </c>
      <c r="N45" s="242" t="n">
        <v>0</v>
      </c>
      <c r="O45" s="220" t="n">
        <f aca="false">SUM(G45:N45)</f>
        <v>30849.6758333333</v>
      </c>
      <c r="P45" s="194"/>
      <c r="Q45" s="195"/>
      <c r="R45" s="194"/>
      <c r="S45" s="35"/>
      <c r="T45" s="195"/>
      <c r="U45" s="35"/>
      <c r="V45" s="194"/>
      <c r="W45" s="0"/>
    </row>
    <row r="46" customFormat="false" ht="9" hidden="false" customHeight="true" outlineLevel="0" collapsed="false">
      <c r="A46" s="199" t="s">
        <v>741</v>
      </c>
      <c r="B46" s="194" t="n">
        <v>19312</v>
      </c>
      <c r="C46" s="196" t="n">
        <f aca="false">20*48</f>
        <v>960</v>
      </c>
      <c r="D46" s="196" t="n">
        <f aca="false">B46*0.07</f>
        <v>1351.84</v>
      </c>
      <c r="E46" s="194" t="n">
        <v>240</v>
      </c>
      <c r="F46" s="242" t="n">
        <v>0</v>
      </c>
      <c r="G46" s="243" t="n">
        <f aca="false">SUM(B46:F46)</f>
        <v>21863.84</v>
      </c>
      <c r="H46" s="243" t="n">
        <f aca="false">2056*1.4</f>
        <v>2878.4</v>
      </c>
      <c r="I46" s="242" t="n">
        <v>0</v>
      </c>
      <c r="J46" s="243" t="n">
        <f aca="false">(G46+H46)/12</f>
        <v>2061.85333333333</v>
      </c>
      <c r="K46" s="243" t="n">
        <v>1993</v>
      </c>
      <c r="L46" s="242" t="n">
        <v>0</v>
      </c>
      <c r="M46" s="242" t="n">
        <v>0</v>
      </c>
      <c r="N46" s="242" t="n">
        <v>0</v>
      </c>
      <c r="O46" s="220" t="n">
        <f aca="false">SUM(G46:N46)</f>
        <v>28797.0933333333</v>
      </c>
      <c r="P46" s="194"/>
      <c r="Q46" s="195"/>
      <c r="R46" s="194"/>
      <c r="S46" s="35"/>
      <c r="T46" s="195"/>
      <c r="U46" s="35"/>
      <c r="V46" s="194"/>
      <c r="W46" s="0"/>
    </row>
    <row r="47" customFormat="false" ht="9" hidden="false" customHeight="true" outlineLevel="0" collapsed="false">
      <c r="A47" s="199" t="s">
        <v>742</v>
      </c>
      <c r="B47" s="194" t="n">
        <v>17664</v>
      </c>
      <c r="C47" s="196" t="n">
        <f aca="false">17.4*48</f>
        <v>835.2</v>
      </c>
      <c r="D47" s="196" t="n">
        <f aca="false">B47*0.07</f>
        <v>1236.48</v>
      </c>
      <c r="E47" s="194" t="n">
        <v>240</v>
      </c>
      <c r="F47" s="242" t="n">
        <v>0</v>
      </c>
      <c r="G47" s="243" t="n">
        <f aca="false">SUM(B47:F47)</f>
        <v>19975.68</v>
      </c>
      <c r="H47" s="243" t="n">
        <f aca="false">1898*1.4</f>
        <v>2657.2</v>
      </c>
      <c r="I47" s="242" t="n">
        <v>0</v>
      </c>
      <c r="J47" s="243" t="n">
        <v>1817</v>
      </c>
      <c r="K47" s="243" t="n">
        <v>1817</v>
      </c>
      <c r="L47" s="242" t="n">
        <v>0</v>
      </c>
      <c r="M47" s="242" t="n">
        <v>0</v>
      </c>
      <c r="N47" s="242" t="n">
        <v>0</v>
      </c>
      <c r="O47" s="220" t="n">
        <f aca="false">SUM(G47:N47)</f>
        <v>26266.88</v>
      </c>
      <c r="P47" s="194"/>
      <c r="Q47" s="195"/>
      <c r="R47" s="194"/>
      <c r="S47" s="35"/>
      <c r="T47" s="195"/>
      <c r="U47" s="35"/>
      <c r="V47" s="194"/>
      <c r="W47" s="0"/>
    </row>
    <row r="48" customFormat="false" ht="9" hidden="false" customHeight="true" outlineLevel="0" collapsed="false">
      <c r="A48" s="202" t="s">
        <v>816</v>
      </c>
      <c r="B48" s="195"/>
      <c r="C48" s="196"/>
      <c r="D48" s="246"/>
      <c r="E48" s="246"/>
      <c r="F48" s="195"/>
      <c r="G48" s="244"/>
      <c r="H48" s="244"/>
      <c r="I48" s="244"/>
      <c r="J48" s="244"/>
      <c r="K48" s="244"/>
      <c r="L48" s="244"/>
      <c r="M48" s="244"/>
      <c r="N48" s="204"/>
      <c r="O48" s="204"/>
      <c r="P48" s="194"/>
      <c r="Q48" s="35"/>
      <c r="R48" s="194"/>
      <c r="S48" s="35"/>
      <c r="T48" s="35"/>
      <c r="U48" s="194"/>
      <c r="V48" s="1"/>
      <c r="W48" s="0"/>
    </row>
    <row r="49" customFormat="false" ht="9" hidden="false" customHeight="true" outlineLevel="0" collapsed="false">
      <c r="A49" s="199" t="s">
        <v>738</v>
      </c>
      <c r="B49" s="194" t="n">
        <v>21795</v>
      </c>
      <c r="C49" s="196" t="n">
        <f aca="false">22.5*48</f>
        <v>1080</v>
      </c>
      <c r="D49" s="196" t="n">
        <f aca="false">B49*0.0655</f>
        <v>1427.5725</v>
      </c>
      <c r="E49" s="194" t="n">
        <v>240</v>
      </c>
      <c r="F49" s="242" t="n">
        <v>0</v>
      </c>
      <c r="G49" s="243" t="n">
        <f aca="false">SUM(B49:F49)</f>
        <v>24542.5725</v>
      </c>
      <c r="H49" s="244" t="n">
        <f aca="false">2287*1.4</f>
        <v>3201.8</v>
      </c>
      <c r="I49" s="242" t="n">
        <v>0</v>
      </c>
      <c r="J49" s="243" t="n">
        <f aca="false">(G49+H49)/12</f>
        <v>2312.03104166667</v>
      </c>
      <c r="K49" s="243" t="n">
        <v>2247</v>
      </c>
      <c r="L49" s="243" t="n">
        <v>617</v>
      </c>
      <c r="M49" s="242" t="n">
        <v>0</v>
      </c>
      <c r="N49" s="242" t="n">
        <v>0</v>
      </c>
      <c r="O49" s="220" t="n">
        <f aca="false">SUM(G49:N49)</f>
        <v>32920.4035416667</v>
      </c>
      <c r="P49" s="194"/>
      <c r="Q49" s="35"/>
      <c r="R49" s="194"/>
      <c r="S49" s="35"/>
      <c r="T49" s="195"/>
      <c r="U49" s="35"/>
      <c r="V49" s="194"/>
      <c r="W49" s="0"/>
    </row>
    <row r="50" customFormat="false" ht="9" hidden="false" customHeight="true" outlineLevel="0" collapsed="false">
      <c r="A50" s="199" t="s">
        <v>739</v>
      </c>
      <c r="B50" s="194" t="n">
        <v>21011</v>
      </c>
      <c r="C50" s="196" t="n">
        <f aca="false">22*48</f>
        <v>1056</v>
      </c>
      <c r="D50" s="196" t="n">
        <f aca="false">B50*0.0655</f>
        <v>1376.2205</v>
      </c>
      <c r="E50" s="194" t="n">
        <v>240</v>
      </c>
      <c r="F50" s="242" t="n">
        <v>0</v>
      </c>
      <c r="G50" s="243" t="n">
        <f aca="false">SUM(B50:F50)</f>
        <v>23683.2205</v>
      </c>
      <c r="H50" s="244" t="n">
        <f aca="false">2221*1.4</f>
        <v>3109.4</v>
      </c>
      <c r="I50" s="242" t="n">
        <v>0</v>
      </c>
      <c r="J50" s="243" t="n">
        <f aca="false">(G50+H50)/12</f>
        <v>2232.718375</v>
      </c>
      <c r="K50" s="243" t="n">
        <v>2168</v>
      </c>
      <c r="L50" s="243" t="n">
        <v>604</v>
      </c>
      <c r="M50" s="242" t="n">
        <v>0</v>
      </c>
      <c r="N50" s="242" t="n">
        <v>0</v>
      </c>
      <c r="O50" s="220" t="n">
        <f aca="false">SUM(G50:N50)</f>
        <v>31797.338875</v>
      </c>
      <c r="P50" s="194"/>
      <c r="Q50" s="35"/>
      <c r="R50" s="194"/>
      <c r="S50" s="35"/>
      <c r="T50" s="195"/>
      <c r="U50" s="35"/>
      <c r="V50" s="194"/>
      <c r="W50" s="0"/>
    </row>
    <row r="51" customFormat="false" ht="9" hidden="false" customHeight="true" outlineLevel="0" collapsed="false">
      <c r="A51" s="199" t="s">
        <v>740</v>
      </c>
      <c r="B51" s="194" t="n">
        <v>20721</v>
      </c>
      <c r="C51" s="196" t="n">
        <v>1008</v>
      </c>
      <c r="D51" s="196" t="n">
        <f aca="false">B51*0.0655</f>
        <v>1357.2255</v>
      </c>
      <c r="E51" s="194" t="n">
        <v>240</v>
      </c>
      <c r="F51" s="242" t="n">
        <v>0</v>
      </c>
      <c r="G51" s="243" t="n">
        <f aca="false">SUM(B51:F51)</f>
        <v>23326.2255</v>
      </c>
      <c r="H51" s="244" t="n">
        <f aca="false">2188*1.4</f>
        <v>3063.2</v>
      </c>
      <c r="I51" s="242" t="n">
        <v>0</v>
      </c>
      <c r="J51" s="243" t="n">
        <f aca="false">(G51+H51)/12</f>
        <v>2199.11879166667</v>
      </c>
      <c r="K51" s="243" t="n">
        <v>2134</v>
      </c>
      <c r="L51" s="243" t="n">
        <v>588</v>
      </c>
      <c r="M51" s="242" t="n">
        <v>0</v>
      </c>
      <c r="N51" s="242" t="n">
        <v>0</v>
      </c>
      <c r="O51" s="220" t="n">
        <f aca="false">SUM(G51:N51)</f>
        <v>31310.5442916667</v>
      </c>
      <c r="P51" s="194"/>
      <c r="Q51" s="35"/>
      <c r="R51" s="194"/>
      <c r="S51" s="35"/>
      <c r="T51" s="195"/>
      <c r="U51" s="35"/>
      <c r="V51" s="194"/>
      <c r="W51" s="0"/>
    </row>
    <row r="52" customFormat="false" ht="9" hidden="false" customHeight="true" outlineLevel="0" collapsed="false">
      <c r="A52" s="199" t="s">
        <v>741</v>
      </c>
      <c r="B52" s="194" t="n">
        <v>19312</v>
      </c>
      <c r="C52" s="196" t="n">
        <f aca="false">20*48</f>
        <v>960</v>
      </c>
      <c r="D52" s="196" t="n">
        <f aca="false">B52*0.0655</f>
        <v>1264.936</v>
      </c>
      <c r="E52" s="194" t="n">
        <v>240</v>
      </c>
      <c r="F52" s="242" t="n">
        <v>0</v>
      </c>
      <c r="G52" s="243" t="n">
        <f aca="false">SUM(B52:F52)</f>
        <v>21776.936</v>
      </c>
      <c r="H52" s="244" t="n">
        <f aca="false">2081*1.4</f>
        <v>2913.4</v>
      </c>
      <c r="I52" s="242" t="n">
        <v>0</v>
      </c>
      <c r="J52" s="243" t="n">
        <f aca="false">(G52+H52)/12</f>
        <v>2057.528</v>
      </c>
      <c r="K52" s="243" t="n">
        <v>1993</v>
      </c>
      <c r="L52" s="243" t="n">
        <v>574</v>
      </c>
      <c r="M52" s="242" t="n">
        <v>0</v>
      </c>
      <c r="N52" s="242" t="n">
        <v>0</v>
      </c>
      <c r="O52" s="220" t="n">
        <f aca="false">SUM(G52:N52)</f>
        <v>29314.864</v>
      </c>
      <c r="P52" s="194"/>
      <c r="Q52" s="35"/>
      <c r="R52" s="194"/>
      <c r="S52" s="35"/>
      <c r="T52" s="195"/>
      <c r="U52" s="35"/>
      <c r="V52" s="194"/>
      <c r="W52" s="0"/>
    </row>
    <row r="53" customFormat="false" ht="9" hidden="false" customHeight="true" outlineLevel="0" collapsed="false">
      <c r="A53" s="199" t="s">
        <v>742</v>
      </c>
      <c r="B53" s="194" t="n">
        <v>17664</v>
      </c>
      <c r="C53" s="196" t="n">
        <f aca="false">17.4*48</f>
        <v>835.2</v>
      </c>
      <c r="D53" s="196" t="n">
        <f aca="false">B53*0.0655</f>
        <v>1156.992</v>
      </c>
      <c r="E53" s="194" t="n">
        <v>240</v>
      </c>
      <c r="F53" s="242" t="n">
        <v>0</v>
      </c>
      <c r="G53" s="243" t="n">
        <f aca="false">SUM(B53:F53)</f>
        <v>19896.192</v>
      </c>
      <c r="H53" s="244" t="n">
        <f aca="false">1940*1.4</f>
        <v>2716</v>
      </c>
      <c r="I53" s="242" t="n">
        <v>0</v>
      </c>
      <c r="J53" s="243" t="n">
        <f aca="false">(G53+H53)/12</f>
        <v>1884.34933333333</v>
      </c>
      <c r="K53" s="243" t="n">
        <v>1820</v>
      </c>
      <c r="L53" s="243" t="n">
        <v>546</v>
      </c>
      <c r="M53" s="242" t="n">
        <v>0</v>
      </c>
      <c r="N53" s="242" t="n">
        <v>0</v>
      </c>
      <c r="O53" s="220" t="n">
        <f aca="false">SUM(G53:N53)</f>
        <v>26862.5413333333</v>
      </c>
      <c r="P53" s="194"/>
      <c r="Q53" s="35"/>
      <c r="R53" s="194"/>
      <c r="S53" s="35"/>
      <c r="T53" s="195"/>
      <c r="U53" s="35"/>
      <c r="V53" s="194"/>
      <c r="W53" s="0"/>
    </row>
    <row r="54" customFormat="false" ht="9" hidden="false" customHeight="true" outlineLevel="0" collapsed="false">
      <c r="A54" s="202" t="s">
        <v>817</v>
      </c>
      <c r="B54" s="1"/>
      <c r="C54" s="212"/>
      <c r="D54" s="212"/>
      <c r="E54" s="212"/>
      <c r="F54" s="266"/>
      <c r="G54" s="1"/>
      <c r="H54" s="1"/>
      <c r="I54" s="1"/>
      <c r="J54" s="15"/>
      <c r="K54" s="15"/>
      <c r="L54" s="15"/>
      <c r="M54" s="1"/>
      <c r="P54" s="35"/>
      <c r="Q54" s="35"/>
      <c r="R54" s="35"/>
      <c r="S54" s="35"/>
      <c r="T54" s="35"/>
      <c r="U54" s="35"/>
      <c r="V54" s="1"/>
      <c r="W54" s="0"/>
    </row>
    <row r="55" customFormat="false" ht="9" hidden="false" customHeight="true" outlineLevel="0" collapsed="false">
      <c r="A55" s="199" t="s">
        <v>738</v>
      </c>
      <c r="B55" s="194" t="n">
        <v>21795</v>
      </c>
      <c r="C55" s="196" t="n">
        <f aca="false">22.5*48</f>
        <v>1080</v>
      </c>
      <c r="D55" s="196" t="n">
        <f aca="false">B55*0.06991</f>
        <v>1523.68845</v>
      </c>
      <c r="E55" s="194" t="n">
        <v>240</v>
      </c>
      <c r="F55" s="242" t="n">
        <v>0</v>
      </c>
      <c r="G55" s="243" t="n">
        <f aca="false">SUM(B55:F55)</f>
        <v>24638.68845</v>
      </c>
      <c r="H55" s="201" t="n">
        <f aca="false">2185*1.5</f>
        <v>3277.5</v>
      </c>
      <c r="I55" s="211" t="n">
        <v>0</v>
      </c>
      <c r="J55" s="213" t="n">
        <f aca="false">(G55+H55)/12</f>
        <v>2326.3490375</v>
      </c>
      <c r="K55" s="213" t="n">
        <v>2256</v>
      </c>
      <c r="L55" s="213" t="n">
        <v>589</v>
      </c>
      <c r="M55" s="211" t="n">
        <v>0</v>
      </c>
      <c r="N55" s="211" t="n">
        <v>0</v>
      </c>
      <c r="O55" s="201" t="n">
        <f aca="false">G55+H55+J55+K55+L55</f>
        <v>33087.5374875</v>
      </c>
      <c r="P55" s="194"/>
      <c r="Q55" s="194"/>
      <c r="R55" s="194"/>
      <c r="S55" s="35"/>
      <c r="T55" s="195"/>
      <c r="U55" s="35"/>
      <c r="V55" s="194"/>
      <c r="W55" s="0"/>
    </row>
    <row r="56" customFormat="false" ht="9" hidden="false" customHeight="true" outlineLevel="0" collapsed="false">
      <c r="A56" s="199" t="s">
        <v>739</v>
      </c>
      <c r="B56" s="194" t="n">
        <v>21011</v>
      </c>
      <c r="C56" s="196" t="n">
        <f aca="false">22*48</f>
        <v>1056</v>
      </c>
      <c r="D56" s="196" t="n">
        <f aca="false">B56*0.06991</f>
        <v>1468.87901</v>
      </c>
      <c r="E56" s="194" t="n">
        <v>240</v>
      </c>
      <c r="F56" s="242" t="n">
        <v>0</v>
      </c>
      <c r="G56" s="243" t="n">
        <f aca="false">SUM(B56:F56)</f>
        <v>23775.87901</v>
      </c>
      <c r="H56" s="201" t="n">
        <f aca="false">2110*1.45</f>
        <v>3059.5</v>
      </c>
      <c r="I56" s="211" t="n">
        <v>0</v>
      </c>
      <c r="J56" s="213" t="n">
        <f aca="false">(G56+H56)/12</f>
        <v>2236.28158416667</v>
      </c>
      <c r="K56" s="213" t="n">
        <v>2167</v>
      </c>
      <c r="L56" s="213" t="n">
        <v>499</v>
      </c>
      <c r="M56" s="211" t="n">
        <v>0</v>
      </c>
      <c r="N56" s="211" t="n">
        <v>0</v>
      </c>
      <c r="O56" s="201" t="n">
        <f aca="false">G56+H56+J56+K56+L56</f>
        <v>31737.6605941667</v>
      </c>
      <c r="P56" s="194"/>
      <c r="Q56" s="194"/>
      <c r="R56" s="194"/>
      <c r="S56" s="35"/>
      <c r="T56" s="195"/>
      <c r="U56" s="35"/>
      <c r="V56" s="194"/>
      <c r="W56" s="0"/>
    </row>
    <row r="57" customFormat="false" ht="9" hidden="false" customHeight="true" outlineLevel="0" collapsed="false">
      <c r="A57" s="199" t="s">
        <v>740</v>
      </c>
      <c r="B57" s="194" t="n">
        <v>20721</v>
      </c>
      <c r="C57" s="196" t="n">
        <v>1008</v>
      </c>
      <c r="D57" s="196" t="n">
        <f aca="false">B57*0.06991</f>
        <v>1448.60511</v>
      </c>
      <c r="E57" s="194" t="n">
        <v>240</v>
      </c>
      <c r="F57" s="242" t="n">
        <v>0</v>
      </c>
      <c r="G57" s="243" t="n">
        <f aca="false">SUM(B57:F57)</f>
        <v>23417.60511</v>
      </c>
      <c r="H57" s="201" t="n">
        <v>2915</v>
      </c>
      <c r="I57" s="211" t="n">
        <v>0</v>
      </c>
      <c r="J57" s="213" t="n">
        <f aca="false">(G57+H57)/12</f>
        <v>2194.38375916667</v>
      </c>
      <c r="K57" s="213" t="n">
        <v>2125</v>
      </c>
      <c r="L57" s="213" t="n">
        <v>445</v>
      </c>
      <c r="M57" s="211" t="n">
        <v>0</v>
      </c>
      <c r="N57" s="211" t="n">
        <v>0</v>
      </c>
      <c r="O57" s="201" t="n">
        <f aca="false">G57+H57+J57+K57+L57</f>
        <v>31096.9888691667</v>
      </c>
      <c r="P57" s="194"/>
      <c r="Q57" s="35"/>
      <c r="R57" s="194"/>
      <c r="S57" s="35"/>
      <c r="T57" s="195"/>
      <c r="U57" s="35"/>
      <c r="V57" s="194"/>
      <c r="W57" s="0"/>
    </row>
    <row r="58" customFormat="false" ht="9" hidden="false" customHeight="true" outlineLevel="0" collapsed="false">
      <c r="A58" s="199" t="s">
        <v>741</v>
      </c>
      <c r="B58" s="194" t="n">
        <v>19312</v>
      </c>
      <c r="C58" s="196" t="n">
        <f aca="false">20*48</f>
        <v>960</v>
      </c>
      <c r="D58" s="196" t="n">
        <f aca="false">B58*0.06991</f>
        <v>1350.10192</v>
      </c>
      <c r="E58" s="194" t="n">
        <v>240</v>
      </c>
      <c r="F58" s="242" t="n">
        <v>0</v>
      </c>
      <c r="G58" s="243" t="n">
        <f aca="false">SUM(B58:F58)</f>
        <v>21862.10192</v>
      </c>
      <c r="H58" s="201" t="n">
        <f aca="false">1893*1.5</f>
        <v>2839.5</v>
      </c>
      <c r="I58" s="211" t="n">
        <v>0</v>
      </c>
      <c r="J58" s="213" t="n">
        <f aca="false">(G58+H58)/12</f>
        <v>2058.46682666667</v>
      </c>
      <c r="K58" s="213" t="n">
        <v>1989</v>
      </c>
      <c r="L58" s="213" t="n">
        <v>410</v>
      </c>
      <c r="M58" s="211" t="n">
        <v>0</v>
      </c>
      <c r="N58" s="211" t="n">
        <v>0</v>
      </c>
      <c r="O58" s="201" t="n">
        <f aca="false">G58+H58+J58+K58+L58</f>
        <v>29159.0687466667</v>
      </c>
      <c r="P58" s="194"/>
      <c r="Q58" s="35"/>
      <c r="R58" s="194"/>
      <c r="S58" s="35"/>
      <c r="T58" s="195"/>
      <c r="U58" s="35"/>
      <c r="V58" s="194"/>
      <c r="W58" s="0"/>
    </row>
    <row r="59" customFormat="false" ht="9" hidden="false" customHeight="true" outlineLevel="0" collapsed="false">
      <c r="A59" s="199" t="s">
        <v>742</v>
      </c>
      <c r="B59" s="194" t="n">
        <v>17664</v>
      </c>
      <c r="C59" s="196" t="n">
        <f aca="false">17.4*48</f>
        <v>835.2</v>
      </c>
      <c r="D59" s="196" t="n">
        <f aca="false">B59*0.06991</f>
        <v>1234.89024</v>
      </c>
      <c r="E59" s="194" t="n">
        <v>240</v>
      </c>
      <c r="F59" s="242" t="n">
        <v>0</v>
      </c>
      <c r="G59" s="243" t="n">
        <f aca="false">SUM(B59:F59)</f>
        <v>19974.09024</v>
      </c>
      <c r="H59" s="201" t="n">
        <f aca="false">1749*1.5</f>
        <v>2623.5</v>
      </c>
      <c r="I59" s="211" t="n">
        <v>0</v>
      </c>
      <c r="J59" s="213" t="n">
        <f aca="false">(G59+H59)/12</f>
        <v>1883.13252</v>
      </c>
      <c r="K59" s="213" t="n">
        <v>1814</v>
      </c>
      <c r="L59" s="213" t="n">
        <v>327</v>
      </c>
      <c r="M59" s="211" t="n">
        <v>0</v>
      </c>
      <c r="N59" s="211" t="n">
        <v>0</v>
      </c>
      <c r="O59" s="201" t="n">
        <f aca="false">G59+H59+J59+K59+L59</f>
        <v>26621.72276</v>
      </c>
      <c r="P59" s="194"/>
      <c r="Q59" s="35"/>
      <c r="R59" s="194"/>
      <c r="S59" s="35"/>
      <c r="T59" s="195"/>
      <c r="U59" s="35"/>
      <c r="V59" s="194"/>
      <c r="W59" s="0"/>
    </row>
    <row r="60" customFormat="false" ht="9" hidden="false" customHeight="true" outlineLevel="0" collapsed="false">
      <c r="A60" s="16" t="s">
        <v>818</v>
      </c>
    </row>
    <row r="61" customFormat="false" ht="9" hidden="false" customHeight="true" outlineLevel="0" collapsed="false">
      <c r="A61" s="199" t="s">
        <v>738</v>
      </c>
      <c r="B61" s="194" t="n">
        <v>21795</v>
      </c>
      <c r="C61" s="196" t="n">
        <f aca="false">22.5*48</f>
        <v>1080</v>
      </c>
      <c r="D61" s="194" t="n">
        <f aca="false">B61*0.0671</f>
        <v>1462.4445</v>
      </c>
      <c r="E61" s="194" t="n">
        <v>240</v>
      </c>
      <c r="F61" s="242" t="n">
        <v>0</v>
      </c>
      <c r="G61" s="267" t="n">
        <f aca="false">SUM(B61:F61)</f>
        <v>24577.4445</v>
      </c>
      <c r="H61" s="267" t="n">
        <v>3113</v>
      </c>
      <c r="I61" s="242" t="n">
        <v>0</v>
      </c>
      <c r="J61" s="268" t="n">
        <f aca="false">(G61+H61)/12</f>
        <v>2307.53704166667</v>
      </c>
      <c r="K61" s="268" t="n">
        <v>2240</v>
      </c>
      <c r="L61" s="244" t="n">
        <v>611</v>
      </c>
      <c r="M61" s="242" t="n">
        <v>0</v>
      </c>
      <c r="N61" s="242" t="n">
        <v>0</v>
      </c>
      <c r="O61" s="269" t="n">
        <f aca="false">SUM(G61:N61)</f>
        <v>32848.9815416667</v>
      </c>
    </row>
    <row r="62" customFormat="false" ht="9" hidden="false" customHeight="true" outlineLevel="0" collapsed="false">
      <c r="A62" s="199" t="s">
        <v>739</v>
      </c>
      <c r="B62" s="194" t="n">
        <v>21011</v>
      </c>
      <c r="C62" s="196" t="n">
        <f aca="false">22*48</f>
        <v>1056</v>
      </c>
      <c r="D62" s="194" t="n">
        <f aca="false">B62*0.0671</f>
        <v>1409.8381</v>
      </c>
      <c r="E62" s="194" t="n">
        <v>240</v>
      </c>
      <c r="F62" s="242" t="n">
        <v>0</v>
      </c>
      <c r="G62" s="267" t="n">
        <f aca="false">SUM(B62:F62)</f>
        <v>23716.8381</v>
      </c>
      <c r="H62" s="267" t="n">
        <v>2971</v>
      </c>
      <c r="I62" s="242" t="n">
        <v>0</v>
      </c>
      <c r="J62" s="268" t="n">
        <f aca="false">(G62+H62)/12</f>
        <v>2223.98650833333</v>
      </c>
      <c r="K62" s="268" t="n">
        <v>2157</v>
      </c>
      <c r="L62" s="244" t="n">
        <v>520</v>
      </c>
      <c r="M62" s="242" t="n">
        <v>0</v>
      </c>
      <c r="N62" s="242" t="n">
        <v>0</v>
      </c>
      <c r="O62" s="269" t="n">
        <f aca="false">SUM(G62:N62)</f>
        <v>31588.8246083333</v>
      </c>
    </row>
    <row r="63" customFormat="false" ht="9" hidden="false" customHeight="true" outlineLevel="0" collapsed="false">
      <c r="A63" s="199" t="s">
        <v>740</v>
      </c>
      <c r="B63" s="194" t="n">
        <v>20721</v>
      </c>
      <c r="C63" s="196" t="n">
        <v>1008</v>
      </c>
      <c r="D63" s="194" t="n">
        <f aca="false">B63*0.0671</f>
        <v>1390.3791</v>
      </c>
      <c r="E63" s="194" t="n">
        <v>240</v>
      </c>
      <c r="F63" s="242" t="n">
        <v>0</v>
      </c>
      <c r="G63" s="267" t="n">
        <f aca="false">SUM(B63:F63)</f>
        <v>23359.3791</v>
      </c>
      <c r="H63" s="267" t="n">
        <v>2862</v>
      </c>
      <c r="I63" s="242" t="n">
        <v>0</v>
      </c>
      <c r="J63" s="268" t="n">
        <f aca="false">(G63+H63)/12</f>
        <v>2185.114925</v>
      </c>
      <c r="K63" s="268" t="n">
        <v>2119</v>
      </c>
      <c r="L63" s="244" t="n">
        <v>481</v>
      </c>
      <c r="M63" s="242" t="n">
        <v>0</v>
      </c>
      <c r="N63" s="242" t="n">
        <v>0</v>
      </c>
      <c r="O63" s="269" t="n">
        <f aca="false">SUM(G63:N63)</f>
        <v>31006.494025</v>
      </c>
    </row>
    <row r="64" customFormat="false" ht="9" hidden="false" customHeight="true" outlineLevel="0" collapsed="false">
      <c r="A64" s="199" t="s">
        <v>741</v>
      </c>
      <c r="B64" s="194" t="n">
        <v>19312</v>
      </c>
      <c r="C64" s="196" t="n">
        <f aca="false">20*48</f>
        <v>960</v>
      </c>
      <c r="D64" s="194" t="n">
        <f aca="false">B64*0.0671</f>
        <v>1295.8352</v>
      </c>
      <c r="E64" s="194" t="n">
        <v>240</v>
      </c>
      <c r="F64" s="242" t="n">
        <v>0</v>
      </c>
      <c r="G64" s="267" t="n">
        <f aca="false">SUM(B64:F64)</f>
        <v>21807.8352</v>
      </c>
      <c r="H64" s="267" t="n">
        <v>2714</v>
      </c>
      <c r="I64" s="242" t="n">
        <v>0</v>
      </c>
      <c r="J64" s="268" t="n">
        <f aca="false">(G64+H64)/12</f>
        <v>2043.48626666667</v>
      </c>
      <c r="K64" s="268" t="n">
        <v>1977</v>
      </c>
      <c r="L64" s="244" t="n">
        <v>483</v>
      </c>
      <c r="M64" s="242" t="n">
        <v>0</v>
      </c>
      <c r="N64" s="242" t="n">
        <v>0</v>
      </c>
      <c r="O64" s="269" t="n">
        <f aca="false">SUM(G64:N64)</f>
        <v>29025.3214666667</v>
      </c>
    </row>
    <row r="65" customFormat="false" ht="9" hidden="false" customHeight="true" outlineLevel="0" collapsed="false">
      <c r="A65" s="199" t="s">
        <v>742</v>
      </c>
      <c r="B65" s="194" t="n">
        <v>17664</v>
      </c>
      <c r="C65" s="196" t="n">
        <f aca="false">17.4*48</f>
        <v>835.2</v>
      </c>
      <c r="D65" s="194" t="n">
        <f aca="false">B65*0.0671</f>
        <v>1185.2544</v>
      </c>
      <c r="E65" s="194" t="n">
        <v>240</v>
      </c>
      <c r="F65" s="242" t="n">
        <v>0</v>
      </c>
      <c r="G65" s="267" t="n">
        <f aca="false">SUM(B65:F65)</f>
        <v>19924.4544</v>
      </c>
      <c r="H65" s="267" t="n">
        <v>2564</v>
      </c>
      <c r="I65" s="242" t="n">
        <v>0</v>
      </c>
      <c r="J65" s="268" t="n">
        <f aca="false">(G65+H65)/12</f>
        <v>1874.03786666667</v>
      </c>
      <c r="K65" s="268" t="n">
        <v>1808</v>
      </c>
      <c r="L65" s="244" t="n">
        <v>388</v>
      </c>
      <c r="M65" s="242" t="n">
        <v>0</v>
      </c>
      <c r="N65" s="242" t="n">
        <v>0</v>
      </c>
      <c r="O65" s="269" t="n">
        <f aca="false">SUM(G65:N65)</f>
        <v>26558.4922666667</v>
      </c>
    </row>
    <row r="66" customFormat="false" ht="9" hidden="false" customHeight="true" outlineLevel="0" collapsed="false">
      <c r="A66" s="16" t="s">
        <v>819</v>
      </c>
      <c r="B66" s="195"/>
      <c r="C66" s="35"/>
      <c r="D66" s="194"/>
      <c r="E66" s="35"/>
      <c r="F66" s="195"/>
      <c r="G66" s="267"/>
      <c r="H66" s="267"/>
      <c r="I66" s="244"/>
      <c r="J66" s="244"/>
      <c r="K66" s="244"/>
      <c r="L66" s="244"/>
      <c r="M66" s="267"/>
      <c r="N66" s="204"/>
      <c r="O66" s="6"/>
    </row>
    <row r="67" customFormat="false" ht="9" hidden="false" customHeight="true" outlineLevel="0" collapsed="false">
      <c r="A67" s="199" t="s">
        <v>738</v>
      </c>
      <c r="B67" s="194" t="n">
        <v>21795</v>
      </c>
      <c r="C67" s="196" t="n">
        <f aca="false">22.5*48</f>
        <v>1080</v>
      </c>
      <c r="D67" s="194" t="n">
        <f aca="false">B67*0.076</f>
        <v>1656.42</v>
      </c>
      <c r="E67" s="194" t="n">
        <v>240</v>
      </c>
      <c r="F67" s="242" t="n">
        <v>0</v>
      </c>
      <c r="G67" s="267" t="n">
        <f aca="false">SUM(B67:F67)</f>
        <v>24771.42</v>
      </c>
      <c r="H67" s="267" t="n">
        <f aca="false">2101+1707</f>
        <v>3808</v>
      </c>
      <c r="I67" s="242" t="n">
        <v>0</v>
      </c>
      <c r="J67" s="243" t="n">
        <f aca="false">(G67+H67)/12</f>
        <v>2381.61833333333</v>
      </c>
      <c r="K67" s="243" t="n">
        <v>2306</v>
      </c>
      <c r="L67" s="245" t="n">
        <v>598</v>
      </c>
      <c r="M67" s="242" t="n">
        <v>0</v>
      </c>
      <c r="N67" s="242" t="n">
        <v>0</v>
      </c>
      <c r="O67" s="269" t="n">
        <f aca="false">G67+H67+J67+K67+L67</f>
        <v>33865.0383333333</v>
      </c>
    </row>
    <row r="68" customFormat="false" ht="9" hidden="false" customHeight="true" outlineLevel="0" collapsed="false">
      <c r="A68" s="199" t="s">
        <v>739</v>
      </c>
      <c r="B68" s="194" t="n">
        <v>21011</v>
      </c>
      <c r="C68" s="196" t="n">
        <f aca="false">22*48</f>
        <v>1056</v>
      </c>
      <c r="D68" s="194" t="n">
        <f aca="false">B68*0.076</f>
        <v>1596.836</v>
      </c>
      <c r="E68" s="194" t="n">
        <v>240</v>
      </c>
      <c r="F68" s="242" t="n">
        <v>0</v>
      </c>
      <c r="G68" s="267" t="n">
        <f aca="false">SUM(B68:F68)</f>
        <v>23903.836</v>
      </c>
      <c r="H68" s="267" t="n">
        <f aca="false">1942+1675</f>
        <v>3617</v>
      </c>
      <c r="I68" s="242" t="n">
        <v>0</v>
      </c>
      <c r="J68" s="243" t="n">
        <f aca="false">(G68+H68)/12</f>
        <v>2293.403</v>
      </c>
      <c r="K68" s="243" t="n">
        <v>2218</v>
      </c>
      <c r="L68" s="245" t="n">
        <v>511</v>
      </c>
      <c r="M68" s="242" t="n">
        <v>0</v>
      </c>
      <c r="N68" s="242" t="n">
        <v>0</v>
      </c>
      <c r="O68" s="269" t="n">
        <f aca="false">G68+H68+J68+K68+L68</f>
        <v>32543.239</v>
      </c>
    </row>
    <row r="69" customFormat="false" ht="9" hidden="false" customHeight="true" outlineLevel="0" collapsed="false">
      <c r="A69" s="199" t="s">
        <v>740</v>
      </c>
      <c r="B69" s="194" t="n">
        <v>20721</v>
      </c>
      <c r="C69" s="196" t="n">
        <v>1008</v>
      </c>
      <c r="D69" s="194" t="n">
        <f aca="false">B69*0.076</f>
        <v>1574.796</v>
      </c>
      <c r="E69" s="194" t="n">
        <v>240</v>
      </c>
      <c r="F69" s="242" t="n">
        <v>0</v>
      </c>
      <c r="G69" s="267" t="n">
        <f aca="false">SUM(B69:F69)</f>
        <v>23543.796</v>
      </c>
      <c r="H69" s="267" t="n">
        <f aca="false">1899+1558</f>
        <v>3457</v>
      </c>
      <c r="I69" s="242" t="n">
        <v>0</v>
      </c>
      <c r="J69" s="243" t="n">
        <f aca="false">(G69+H69)/12</f>
        <v>2250.06633333333</v>
      </c>
      <c r="K69" s="243" t="n">
        <v>2173</v>
      </c>
      <c r="L69" s="245" t="n">
        <v>472</v>
      </c>
      <c r="M69" s="242" t="n">
        <v>0</v>
      </c>
      <c r="N69" s="242" t="n">
        <v>0</v>
      </c>
      <c r="O69" s="269" t="n">
        <f aca="false">G69+H69+J69+K69+L69</f>
        <v>31895.8623333333</v>
      </c>
    </row>
    <row r="70" customFormat="false" ht="9" hidden="false" customHeight="true" outlineLevel="0" collapsed="false">
      <c r="A70" s="199" t="s">
        <v>741</v>
      </c>
      <c r="B70" s="194" t="n">
        <v>19312</v>
      </c>
      <c r="C70" s="196" t="n">
        <f aca="false">20*48</f>
        <v>960</v>
      </c>
      <c r="D70" s="194" t="n">
        <f aca="false">B70*0.076</f>
        <v>1467.712</v>
      </c>
      <c r="E70" s="194" t="n">
        <v>240</v>
      </c>
      <c r="F70" s="242" t="n">
        <v>0</v>
      </c>
      <c r="G70" s="267" t="n">
        <f aca="false">SUM(B70:F70)</f>
        <v>21979.712</v>
      </c>
      <c r="H70" s="267" t="n">
        <f aca="false">1593+1516</f>
        <v>3109</v>
      </c>
      <c r="I70" s="242" t="n">
        <v>0</v>
      </c>
      <c r="J70" s="243" t="n">
        <f aca="false">(G70+H70)/12</f>
        <v>2090.726</v>
      </c>
      <c r="K70" s="243" t="n">
        <v>2016</v>
      </c>
      <c r="L70" s="245" t="n">
        <v>413</v>
      </c>
      <c r="M70" s="242" t="n">
        <v>0</v>
      </c>
      <c r="N70" s="242" t="n">
        <v>0</v>
      </c>
      <c r="O70" s="269" t="n">
        <f aca="false">G70+H70+J70+K70+L70</f>
        <v>29608.438</v>
      </c>
    </row>
    <row r="71" customFormat="false" ht="9" hidden="false" customHeight="true" outlineLevel="0" collapsed="false">
      <c r="A71" s="255" t="s">
        <v>742</v>
      </c>
      <c r="B71" s="194" t="n">
        <v>17664</v>
      </c>
      <c r="C71" s="196" t="n">
        <f aca="false">17.4*48</f>
        <v>835.2</v>
      </c>
      <c r="D71" s="194" t="n">
        <f aca="false">B71*0.076</f>
        <v>1342.464</v>
      </c>
      <c r="E71" s="194" t="n">
        <v>240</v>
      </c>
      <c r="F71" s="242" t="n">
        <v>0</v>
      </c>
      <c r="G71" s="267" t="n">
        <f aca="false">SUM(B71:F71)</f>
        <v>20081.664</v>
      </c>
      <c r="H71" s="267" t="n">
        <f aca="false">1255+1572</f>
        <v>2827</v>
      </c>
      <c r="I71" s="242" t="n">
        <v>0</v>
      </c>
      <c r="J71" s="243" t="n">
        <f aca="false">(G71+H71)/12</f>
        <v>1909.05533333333</v>
      </c>
      <c r="K71" s="243" t="n">
        <v>1834</v>
      </c>
      <c r="L71" s="245" t="n">
        <v>397</v>
      </c>
      <c r="M71" s="242" t="n">
        <v>0</v>
      </c>
      <c r="N71" s="242" t="n">
        <v>0</v>
      </c>
      <c r="O71" s="269" t="n">
        <f aca="false">G71+H71+J71+K71+L71</f>
        <v>27048.7193333333</v>
      </c>
    </row>
    <row r="72" customFormat="false" ht="9" hidden="false" customHeight="true" outlineLevel="0" collapsed="false">
      <c r="A72" s="175"/>
      <c r="B72" s="175"/>
      <c r="C72" s="175"/>
      <c r="D72" s="175"/>
      <c r="E72" s="175"/>
      <c r="F72" s="175"/>
      <c r="G72" s="175"/>
      <c r="H72" s="175"/>
      <c r="I72" s="175"/>
      <c r="J72" s="175"/>
      <c r="K72" s="175"/>
      <c r="L72" s="175"/>
      <c r="M72" s="175"/>
      <c r="N72" s="175"/>
      <c r="O72" s="175"/>
    </row>
    <row r="74" customFormat="false" ht="9" hidden="false" customHeight="true" outlineLevel="0" collapsed="false">
      <c r="A74" s="21" t="s">
        <v>764</v>
      </c>
    </row>
    <row r="75" customFormat="false" ht="9" hidden="false" customHeight="true" outlineLevel="0" collapsed="false">
      <c r="A75" s="196"/>
    </row>
    <row r="77" customFormat="false" ht="9" hidden="false" customHeight="true" outlineLevel="0" collapsed="false">
      <c r="A77" s="204"/>
      <c r="B77" s="144"/>
      <c r="C77" s="144"/>
      <c r="D77" s="144"/>
      <c r="E77" s="144"/>
      <c r="F77" s="144"/>
      <c r="G77" s="144"/>
      <c r="H77" s="144"/>
      <c r="I77" s="144"/>
      <c r="J77" s="144"/>
      <c r="K77" s="204"/>
      <c r="L77" s="144"/>
      <c r="M77" s="144"/>
      <c r="N77" s="144"/>
      <c r="O77" s="144"/>
      <c r="P77" s="35"/>
      <c r="Q77" s="35"/>
      <c r="R77" s="35"/>
      <c r="S77" s="35"/>
      <c r="T77" s="35"/>
      <c r="U77" s="35"/>
      <c r="V77" s="1"/>
      <c r="W77" s="0"/>
    </row>
    <row r="78" customFormat="false" ht="9" hidden="false" customHeight="true" outlineLevel="0" collapsed="false">
      <c r="A78" s="204"/>
      <c r="B78" s="238"/>
      <c r="C78" s="238"/>
      <c r="D78" s="238"/>
      <c r="E78" s="238"/>
      <c r="F78" s="238"/>
      <c r="G78" s="102"/>
      <c r="H78" s="238"/>
      <c r="I78" s="102"/>
      <c r="J78" s="102"/>
      <c r="K78" s="204"/>
      <c r="L78" s="238"/>
      <c r="M78" s="238"/>
      <c r="N78" s="238"/>
      <c r="O78" s="238"/>
      <c r="P78" s="194"/>
      <c r="Q78" s="195"/>
      <c r="R78" s="194"/>
      <c r="S78" s="195"/>
      <c r="T78" s="195"/>
      <c r="U78" s="195"/>
      <c r="V78" s="194"/>
      <c r="W78" s="0"/>
    </row>
    <row r="79" customFormat="false" ht="9" hidden="false" customHeight="true" outlineLevel="0" collapsed="false">
      <c r="A79" s="58"/>
      <c r="B79" s="220"/>
      <c r="C79" s="6"/>
      <c r="D79" s="220"/>
      <c r="E79" s="220"/>
      <c r="F79" s="204"/>
      <c r="G79" s="102"/>
      <c r="H79" s="238"/>
      <c r="I79" s="102"/>
      <c r="J79" s="102"/>
      <c r="K79" s="204"/>
      <c r="L79" s="238"/>
      <c r="M79" s="238"/>
      <c r="N79" s="238"/>
      <c r="O79" s="238"/>
      <c r="P79" s="194"/>
      <c r="Q79" s="195"/>
      <c r="R79" s="194"/>
      <c r="S79" s="195"/>
      <c r="T79" s="195"/>
      <c r="U79" s="195"/>
      <c r="V79" s="194"/>
      <c r="W79" s="0"/>
    </row>
    <row r="83" customFormat="false" ht="9" hidden="false" customHeight="true" outlineLevel="0" collapsed="false">
      <c r="A83" s="21"/>
    </row>
    <row r="123" customFormat="false" ht="9" hidden="false" customHeight="true" outlineLevel="0" collapsed="false">
      <c r="A123" s="21"/>
      <c r="B123" s="217"/>
      <c r="C123" s="217"/>
      <c r="D123" s="0"/>
      <c r="E123" s="194"/>
      <c r="F123" s="194"/>
      <c r="G123" s="195"/>
      <c r="H123" s="194"/>
      <c r="I123" s="195"/>
      <c r="J123" s="195"/>
      <c r="L123" s="194"/>
      <c r="M123" s="194"/>
      <c r="N123" s="194"/>
      <c r="O123" s="194"/>
      <c r="P123" s="194"/>
      <c r="Q123" s="195"/>
      <c r="R123" s="194"/>
      <c r="S123" s="195"/>
      <c r="T123" s="195"/>
      <c r="U123" s="195"/>
      <c r="V123" s="194"/>
      <c r="W123" s="0"/>
    </row>
    <row r="124" customFormat="false" ht="9" hidden="false" customHeight="true" outlineLevel="0" collapsed="false">
      <c r="B124" s="194"/>
      <c r="C124" s="194"/>
      <c r="D124" s="194"/>
      <c r="E124" s="194"/>
      <c r="F124" s="194"/>
      <c r="G124" s="195"/>
      <c r="H124" s="194"/>
      <c r="I124" s="195"/>
      <c r="J124" s="195"/>
      <c r="L124" s="194"/>
      <c r="M124" s="194"/>
      <c r="N124" s="194"/>
      <c r="O124" s="194"/>
      <c r="P124" s="194"/>
      <c r="Q124" s="195"/>
      <c r="R124" s="194"/>
      <c r="S124" s="195"/>
      <c r="T124" s="195"/>
      <c r="U124" s="195"/>
      <c r="V124" s="194"/>
      <c r="W124" s="0"/>
    </row>
    <row r="125" customFormat="false" ht="9" hidden="false" customHeight="true" outlineLevel="0" collapsed="false">
      <c r="B125" s="194"/>
      <c r="C125" s="194"/>
      <c r="D125" s="194"/>
      <c r="E125" s="194"/>
      <c r="F125" s="194"/>
      <c r="G125" s="195"/>
      <c r="H125" s="194"/>
      <c r="I125" s="195"/>
      <c r="J125" s="195"/>
      <c r="L125" s="194"/>
      <c r="M125" s="194"/>
      <c r="N125" s="194"/>
      <c r="O125" s="194"/>
      <c r="P125" s="194"/>
      <c r="Q125" s="195"/>
      <c r="R125" s="194"/>
      <c r="S125" s="195"/>
      <c r="T125" s="195"/>
      <c r="U125" s="195"/>
      <c r="V125" s="194"/>
      <c r="W125" s="0"/>
    </row>
    <row r="126" customFormat="false" ht="9" hidden="false" customHeight="true" outlineLevel="0" collapsed="false">
      <c r="B126" s="35"/>
      <c r="C126" s="35"/>
      <c r="D126" s="35"/>
      <c r="E126" s="35"/>
      <c r="F126" s="35"/>
      <c r="G126" s="35"/>
      <c r="H126" s="35"/>
      <c r="I126" s="35"/>
      <c r="J126" s="35"/>
      <c r="L126" s="35"/>
      <c r="M126" s="35"/>
      <c r="N126" s="35"/>
      <c r="O126" s="35"/>
      <c r="P126" s="35"/>
      <c r="Q126" s="35"/>
      <c r="R126" s="35"/>
      <c r="S126" s="35"/>
      <c r="T126" s="35"/>
      <c r="U126" s="35"/>
      <c r="V126" s="1"/>
      <c r="W126" s="0"/>
    </row>
    <row r="127" customFormat="false" ht="9" hidden="false" customHeight="true" outlineLevel="0" collapsed="false">
      <c r="B127" s="194"/>
      <c r="C127" s="194"/>
      <c r="D127" s="194"/>
      <c r="E127" s="194"/>
      <c r="F127" s="194"/>
      <c r="G127" s="195"/>
      <c r="H127" s="194"/>
      <c r="I127" s="195"/>
      <c r="J127" s="195"/>
      <c r="L127" s="194"/>
      <c r="M127" s="194"/>
      <c r="N127" s="194"/>
      <c r="O127" s="194"/>
      <c r="P127" s="194"/>
      <c r="Q127" s="195"/>
      <c r="R127" s="194"/>
      <c r="S127" s="195"/>
      <c r="T127" s="195"/>
      <c r="U127" s="195"/>
      <c r="V127" s="194"/>
      <c r="W127" s="0"/>
    </row>
    <row r="128" customFormat="false" ht="9" hidden="false" customHeight="true" outlineLevel="0" collapsed="false">
      <c r="B128" s="194"/>
      <c r="C128" s="194"/>
      <c r="D128" s="194"/>
      <c r="E128" s="194"/>
      <c r="F128" s="194"/>
      <c r="G128" s="195"/>
      <c r="H128" s="194"/>
      <c r="I128" s="195"/>
      <c r="J128" s="195"/>
      <c r="L128" s="194"/>
      <c r="M128" s="194"/>
      <c r="N128" s="194"/>
      <c r="O128" s="194"/>
      <c r="P128" s="194"/>
      <c r="Q128" s="195"/>
      <c r="R128" s="194"/>
      <c r="S128" s="195"/>
      <c r="T128" s="195"/>
      <c r="U128" s="195"/>
      <c r="V128" s="194"/>
      <c r="W128" s="0"/>
    </row>
    <row r="129" customFormat="false" ht="9" hidden="false" customHeight="true" outlineLevel="0" collapsed="false">
      <c r="B129" s="194"/>
      <c r="C129" s="194"/>
      <c r="D129" s="194"/>
      <c r="E129" s="194"/>
      <c r="F129" s="194"/>
      <c r="G129" s="195"/>
      <c r="H129" s="194"/>
      <c r="I129" s="195"/>
      <c r="J129" s="195"/>
      <c r="L129" s="194"/>
      <c r="M129" s="194"/>
      <c r="N129" s="194"/>
      <c r="O129" s="194"/>
      <c r="P129" s="194"/>
      <c r="Q129" s="195"/>
      <c r="R129" s="194"/>
      <c r="S129" s="195"/>
      <c r="T129" s="195"/>
      <c r="U129" s="195"/>
      <c r="V129" s="194"/>
      <c r="W129" s="0"/>
    </row>
    <row r="130" customFormat="false" ht="9" hidden="false" customHeight="true" outlineLevel="0" collapsed="false">
      <c r="B130" s="194"/>
      <c r="C130" s="194"/>
      <c r="D130" s="194"/>
      <c r="E130" s="194"/>
      <c r="F130" s="194"/>
      <c r="G130" s="195"/>
      <c r="H130" s="194"/>
      <c r="I130" s="195"/>
      <c r="J130" s="195"/>
      <c r="L130" s="194"/>
      <c r="M130" s="194"/>
      <c r="N130" s="194"/>
      <c r="O130" s="194"/>
      <c r="P130" s="194"/>
      <c r="Q130" s="195"/>
      <c r="R130" s="194"/>
      <c r="S130" s="195"/>
      <c r="T130" s="195"/>
      <c r="U130" s="195"/>
      <c r="V130" s="194"/>
      <c r="W130" s="0"/>
    </row>
    <row r="131" customFormat="false" ht="9" hidden="false" customHeight="true" outlineLevel="0" collapsed="false">
      <c r="B131" s="194"/>
      <c r="C131" s="194"/>
      <c r="D131" s="194"/>
      <c r="E131" s="194"/>
      <c r="F131" s="194"/>
      <c r="G131" s="195"/>
      <c r="H131" s="194"/>
      <c r="I131" s="195"/>
      <c r="J131" s="195"/>
      <c r="L131" s="194"/>
      <c r="M131" s="194"/>
      <c r="N131" s="194"/>
      <c r="O131" s="194"/>
      <c r="P131" s="194"/>
      <c r="Q131" s="195"/>
      <c r="R131" s="194"/>
      <c r="S131" s="195"/>
      <c r="T131" s="195"/>
      <c r="U131" s="195"/>
      <c r="V131" s="194"/>
      <c r="W131" s="0"/>
    </row>
    <row r="132" customFormat="false" ht="9" hidden="false" customHeight="true" outlineLevel="0" collapsed="false">
      <c r="B132" s="35"/>
      <c r="C132" s="35"/>
      <c r="D132" s="35"/>
      <c r="E132" s="35"/>
      <c r="F132" s="35"/>
      <c r="G132" s="35"/>
      <c r="H132" s="35"/>
      <c r="I132" s="35"/>
      <c r="J132" s="35"/>
      <c r="L132" s="35"/>
      <c r="M132" s="35"/>
      <c r="N132" s="35"/>
      <c r="O132" s="35"/>
      <c r="P132" s="35"/>
      <c r="Q132" s="35"/>
      <c r="R132" s="35"/>
      <c r="S132" s="35"/>
      <c r="T132" s="35"/>
      <c r="U132" s="35"/>
      <c r="V132" s="1"/>
      <c r="W132" s="0"/>
    </row>
    <row r="133" customFormat="false" ht="9" hidden="false" customHeight="true" outlineLevel="0" collapsed="false">
      <c r="B133" s="194"/>
      <c r="C133" s="194"/>
      <c r="D133" s="194"/>
      <c r="E133" s="194"/>
      <c r="F133" s="194"/>
      <c r="G133" s="195"/>
      <c r="H133" s="194"/>
      <c r="I133" s="195"/>
      <c r="J133" s="195"/>
      <c r="L133" s="194"/>
      <c r="M133" s="194"/>
      <c r="N133" s="194"/>
      <c r="O133" s="194"/>
      <c r="P133" s="194"/>
      <c r="Q133" s="195"/>
      <c r="R133" s="194"/>
      <c r="S133" s="195"/>
      <c r="T133" s="195"/>
      <c r="U133" s="195"/>
      <c r="V133" s="194"/>
      <c r="W133" s="0"/>
    </row>
    <row r="134" customFormat="false" ht="9" hidden="false" customHeight="true" outlineLevel="0" collapsed="false">
      <c r="B134" s="194"/>
      <c r="C134" s="194"/>
      <c r="D134" s="194"/>
      <c r="E134" s="194"/>
      <c r="F134" s="194"/>
      <c r="G134" s="195"/>
      <c r="H134" s="194"/>
      <c r="I134" s="195"/>
      <c r="J134" s="195"/>
      <c r="L134" s="194"/>
      <c r="M134" s="194"/>
      <c r="N134" s="194"/>
      <c r="O134" s="194"/>
      <c r="P134" s="194"/>
      <c r="Q134" s="195"/>
      <c r="R134" s="194"/>
      <c r="S134" s="195"/>
      <c r="T134" s="195"/>
      <c r="U134" s="195"/>
      <c r="V134" s="194"/>
      <c r="W134" s="0"/>
    </row>
    <row r="135" customFormat="false" ht="9" hidden="false" customHeight="true" outlineLevel="0" collapsed="false">
      <c r="B135" s="194"/>
      <c r="C135" s="194"/>
      <c r="D135" s="194"/>
      <c r="E135" s="194"/>
      <c r="F135" s="194"/>
      <c r="G135" s="195"/>
      <c r="H135" s="194"/>
      <c r="I135" s="195"/>
      <c r="J135" s="195"/>
      <c r="L135" s="194"/>
      <c r="M135" s="194"/>
      <c r="N135" s="194"/>
      <c r="O135" s="194"/>
      <c r="P135" s="194"/>
      <c r="Q135" s="195"/>
      <c r="R135" s="194"/>
      <c r="S135" s="195"/>
      <c r="T135" s="195"/>
      <c r="U135" s="195"/>
      <c r="V135" s="194"/>
      <c r="W135" s="0"/>
    </row>
    <row r="136" customFormat="false" ht="9" hidden="false" customHeight="true" outlineLevel="0" collapsed="false">
      <c r="B136" s="194"/>
      <c r="C136" s="194"/>
      <c r="D136" s="194"/>
      <c r="E136" s="194"/>
      <c r="F136" s="194"/>
      <c r="G136" s="195"/>
      <c r="H136" s="194"/>
      <c r="I136" s="195"/>
      <c r="J136" s="195"/>
      <c r="L136" s="194"/>
      <c r="M136" s="194"/>
      <c r="N136" s="194"/>
      <c r="O136" s="194"/>
      <c r="P136" s="194"/>
      <c r="Q136" s="195"/>
      <c r="R136" s="194"/>
      <c r="S136" s="195"/>
      <c r="T136" s="195"/>
      <c r="U136" s="195"/>
      <c r="V136" s="194"/>
      <c r="W136" s="0"/>
    </row>
    <row r="137" customFormat="false" ht="9" hidden="false" customHeight="true" outlineLevel="0" collapsed="false">
      <c r="B137" s="238"/>
      <c r="C137" s="238"/>
      <c r="D137" s="238"/>
      <c r="E137" s="238"/>
      <c r="F137" s="238"/>
      <c r="G137" s="102"/>
      <c r="H137" s="238"/>
      <c r="I137" s="102"/>
      <c r="J137" s="102"/>
      <c r="K137" s="204"/>
      <c r="L137" s="238"/>
      <c r="M137" s="238"/>
      <c r="N137" s="238"/>
      <c r="O137" s="238"/>
      <c r="P137" s="194"/>
      <c r="Q137" s="195"/>
      <c r="R137" s="194"/>
      <c r="S137" s="195"/>
      <c r="T137" s="195"/>
      <c r="U137" s="195"/>
      <c r="V137" s="194"/>
      <c r="W137" s="0"/>
    </row>
    <row r="138" customFormat="false" ht="9" hidden="false" customHeight="true" outlineLevel="0" collapsed="false">
      <c r="A138" s="260"/>
      <c r="B138" s="220"/>
      <c r="C138" s="6"/>
      <c r="D138" s="220"/>
      <c r="E138" s="220"/>
    </row>
    <row r="139" customFormat="false" ht="9" hidden="false" customHeight="true" outlineLevel="0" collapsed="false">
      <c r="G139" s="195"/>
      <c r="H139" s="194"/>
      <c r="I139" s="195"/>
      <c r="J139" s="195"/>
      <c r="L139" s="194"/>
      <c r="M139" s="194"/>
      <c r="N139" s="194"/>
      <c r="O139" s="194"/>
    </row>
  </sheetData>
  <mergeCells count="3">
    <mergeCell ref="B6:O6"/>
    <mergeCell ref="A8:H8"/>
    <mergeCell ref="B9:F9"/>
  </mergeCells>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P26" activeCellId="0" sqref="P26"/>
    </sheetView>
  </sheetViews>
  <sheetFormatPr defaultColWidth="9.13671875" defaultRowHeight="9" zeroHeight="false" outlineLevelRow="0" outlineLevelCol="0"/>
  <cols>
    <col collapsed="false" customWidth="true" hidden="false" outlineLevel="0" max="1" min="1" style="1" width="27.85"/>
    <col collapsed="false" customWidth="true" hidden="false" outlineLevel="0" max="2" min="2" style="1" width="5.28"/>
    <col collapsed="false" customWidth="true" hidden="false" outlineLevel="0" max="3" min="3" style="1" width="4.41"/>
    <col collapsed="false" customWidth="true" hidden="false" outlineLevel="0" max="4" min="4" style="1" width="4.28"/>
    <col collapsed="false" customWidth="true" hidden="false" outlineLevel="0" max="5" min="5" style="1" width="4.41"/>
    <col collapsed="false" customWidth="true" hidden="false" outlineLevel="0" max="6" min="6" style="1" width="3.85"/>
    <col collapsed="false" customWidth="true" hidden="false" outlineLevel="0" max="7" min="7" style="1" width="4.41"/>
    <col collapsed="false" customWidth="true" hidden="false" outlineLevel="0" max="11" min="8" style="1" width="4.28"/>
    <col collapsed="false" customWidth="true" hidden="false" outlineLevel="0" max="13" min="12" style="1" width="4.41"/>
    <col collapsed="false" customWidth="true" hidden="false" outlineLevel="0" max="14" min="14" style="1" width="4.28"/>
    <col collapsed="false" customWidth="true" hidden="false" outlineLevel="0" max="15" min="15" style="1" width="9.85"/>
    <col collapsed="false" customWidth="false" hidden="false" outlineLevel="0" max="257" min="16" style="1" width="9.14"/>
  </cols>
  <sheetData>
    <row r="1" customFormat="false" ht="12" hidden="false" customHeight="true" outlineLevel="0" collapsed="false">
      <c r="A1" s="2" t="s">
        <v>132</v>
      </c>
      <c r="B1" s="3"/>
      <c r="C1" s="3"/>
      <c r="D1" s="3"/>
      <c r="E1" s="3"/>
      <c r="F1" s="3"/>
      <c r="G1" s="3"/>
      <c r="H1" s="3"/>
      <c r="I1" s="3"/>
      <c r="J1" s="3"/>
      <c r="K1" s="3"/>
      <c r="L1" s="3"/>
      <c r="M1" s="3"/>
      <c r="N1" s="4"/>
      <c r="O1" s="28"/>
    </row>
    <row r="2" customFormat="false" ht="12" hidden="false" customHeight="true" outlineLevel="0" collapsed="false">
      <c r="A2" s="2"/>
      <c r="B2" s="3"/>
      <c r="C2" s="3"/>
      <c r="D2" s="3"/>
      <c r="E2" s="3"/>
      <c r="F2" s="3"/>
      <c r="G2" s="3"/>
      <c r="H2" s="3"/>
      <c r="I2" s="3"/>
      <c r="J2" s="3"/>
      <c r="K2" s="3"/>
      <c r="L2" s="3"/>
      <c r="M2" s="3"/>
      <c r="N2" s="4"/>
      <c r="O2" s="28"/>
    </row>
    <row r="3" customFormat="false" ht="9" hidden="false" customHeight="true" outlineLevel="0" collapsed="false">
      <c r="A3" s="5"/>
      <c r="B3" s="5"/>
      <c r="C3" s="5"/>
      <c r="D3" s="5"/>
      <c r="E3" s="5"/>
      <c r="F3" s="5"/>
      <c r="G3" s="5"/>
      <c r="H3" s="5"/>
      <c r="I3" s="5"/>
      <c r="J3" s="5"/>
      <c r="K3" s="5"/>
      <c r="L3" s="5"/>
      <c r="M3" s="5"/>
      <c r="N3" s="5"/>
    </row>
    <row r="4" customFormat="false" ht="4.5" hidden="false" customHeight="true" outlineLevel="0" collapsed="false">
      <c r="A4" s="6"/>
      <c r="B4" s="6"/>
      <c r="C4" s="6"/>
      <c r="D4" s="6"/>
      <c r="E4" s="6"/>
      <c r="F4" s="6"/>
      <c r="G4" s="6"/>
      <c r="H4" s="6"/>
      <c r="I4" s="6"/>
      <c r="J4" s="6"/>
      <c r="K4" s="6"/>
      <c r="L4" s="6"/>
      <c r="M4" s="6"/>
      <c r="N4" s="6"/>
    </row>
    <row r="5" customFormat="false" ht="9" hidden="false" customHeight="true" outlineLevel="0" collapsed="false">
      <c r="B5" s="7" t="s">
        <v>130</v>
      </c>
      <c r="C5" s="7"/>
      <c r="D5" s="7"/>
      <c r="E5" s="7"/>
      <c r="F5" s="7"/>
      <c r="G5" s="7"/>
      <c r="H5" s="7"/>
      <c r="I5" s="7"/>
      <c r="J5" s="7"/>
      <c r="K5" s="7"/>
      <c r="L5" s="7"/>
      <c r="M5" s="7"/>
      <c r="N5" s="7"/>
    </row>
    <row r="6" customFormat="false" ht="4.5" hidden="false" customHeight="true" outlineLevel="0" collapsed="false">
      <c r="A6" s="8"/>
      <c r="B6" s="7"/>
      <c r="C6" s="9"/>
      <c r="D6" s="9"/>
      <c r="E6" s="9"/>
      <c r="F6" s="9"/>
      <c r="G6" s="9"/>
      <c r="H6" s="9"/>
      <c r="I6" s="9"/>
      <c r="J6" s="9"/>
      <c r="K6" s="9"/>
      <c r="L6" s="9"/>
      <c r="M6" s="9"/>
      <c r="N6" s="9"/>
    </row>
    <row r="7" customFormat="false" ht="9" hidden="false" customHeight="true" outlineLevel="0" collapsed="false">
      <c r="A7" s="8" t="s">
        <v>2</v>
      </c>
      <c r="B7" s="10"/>
      <c r="C7" s="10"/>
      <c r="D7" s="10"/>
      <c r="E7" s="10"/>
      <c r="F7" s="10"/>
      <c r="G7" s="10"/>
      <c r="H7" s="10"/>
      <c r="I7" s="10"/>
      <c r="J7" s="10"/>
      <c r="K7" s="10"/>
      <c r="L7" s="10"/>
      <c r="M7" s="10"/>
      <c r="N7" s="10"/>
    </row>
    <row r="8" customFormat="false" ht="9" hidden="false" customHeight="true" outlineLevel="0" collapsed="false">
      <c r="A8" s="11" t="s">
        <v>3</v>
      </c>
      <c r="B8" s="12" t="s">
        <v>4</v>
      </c>
      <c r="C8" s="12" t="s">
        <v>5</v>
      </c>
      <c r="D8" s="12" t="s">
        <v>6</v>
      </c>
      <c r="E8" s="12" t="s">
        <v>7</v>
      </c>
      <c r="F8" s="12" t="s">
        <v>8</v>
      </c>
      <c r="G8" s="12" t="s">
        <v>9</v>
      </c>
      <c r="H8" s="12" t="s">
        <v>10</v>
      </c>
      <c r="I8" s="12" t="s">
        <v>11</v>
      </c>
      <c r="J8" s="12" t="s">
        <v>12</v>
      </c>
      <c r="K8" s="12" t="s">
        <v>13</v>
      </c>
      <c r="L8" s="12" t="s">
        <v>14</v>
      </c>
      <c r="M8" s="12" t="s">
        <v>15</v>
      </c>
      <c r="N8" s="12" t="s">
        <v>16</v>
      </c>
    </row>
    <row r="9" customFormat="false" ht="9" hidden="false" customHeight="true" outlineLevel="0" collapsed="false">
      <c r="A9" s="13"/>
      <c r="B9" s="14"/>
      <c r="C9" s="14"/>
      <c r="D9" s="14"/>
      <c r="E9" s="14"/>
      <c r="F9" s="14"/>
      <c r="G9" s="14"/>
      <c r="H9" s="14"/>
      <c r="I9" s="14"/>
      <c r="J9" s="14"/>
      <c r="K9" s="14"/>
      <c r="L9" s="14"/>
      <c r="M9" s="14"/>
      <c r="N9" s="14"/>
    </row>
    <row r="10" customFormat="false" ht="9" hidden="false" customHeight="true" outlineLevel="0" collapsed="false">
      <c r="B10" s="15"/>
      <c r="C10" s="15"/>
      <c r="D10" s="15"/>
      <c r="E10" s="15"/>
      <c r="F10" s="15"/>
      <c r="G10" s="15"/>
      <c r="H10" s="15"/>
      <c r="I10" s="15"/>
      <c r="J10" s="15"/>
      <c r="K10" s="15"/>
      <c r="L10" s="15"/>
      <c r="M10" s="15"/>
      <c r="N10" s="15"/>
    </row>
    <row r="11" customFormat="false" ht="9" hidden="false" customHeight="true" outlineLevel="0" collapsed="false">
      <c r="A11" s="31" t="s">
        <v>70</v>
      </c>
      <c r="B11" s="20" t="n">
        <v>113.8</v>
      </c>
      <c r="C11" s="20" t="n">
        <v>113.8</v>
      </c>
      <c r="D11" s="20" t="n">
        <v>113.9</v>
      </c>
      <c r="E11" s="20" t="n">
        <v>113.9</v>
      </c>
      <c r="F11" s="20" t="n">
        <v>113.9</v>
      </c>
      <c r="G11" s="20" t="n">
        <v>114.2</v>
      </c>
      <c r="H11" s="20" t="n">
        <v>114.6</v>
      </c>
      <c r="I11" s="20" t="n">
        <v>114.6</v>
      </c>
      <c r="J11" s="20" t="n">
        <v>114.7</v>
      </c>
      <c r="K11" s="20" t="n">
        <v>114.7</v>
      </c>
      <c r="L11" s="20" t="n">
        <v>114.7</v>
      </c>
      <c r="M11" s="20" t="n">
        <v>114.7</v>
      </c>
      <c r="N11" s="20" t="n">
        <v>114.3</v>
      </c>
      <c r="O11" s="27"/>
      <c r="P11" s="27"/>
      <c r="Q11" s="27"/>
    </row>
    <row r="12" s="18" customFormat="true" ht="9" hidden="false" customHeight="true" outlineLevel="0" collapsed="false">
      <c r="A12" s="32" t="s">
        <v>71</v>
      </c>
      <c r="B12" s="17" t="n">
        <v>116.2</v>
      </c>
      <c r="C12" s="17" t="n">
        <v>116.2</v>
      </c>
      <c r="D12" s="17" t="n">
        <v>116.2</v>
      </c>
      <c r="E12" s="17" t="n">
        <v>116.2</v>
      </c>
      <c r="F12" s="17" t="n">
        <v>116.2</v>
      </c>
      <c r="G12" s="17" t="n">
        <v>116.2</v>
      </c>
      <c r="H12" s="17" t="n">
        <v>116.9</v>
      </c>
      <c r="I12" s="17" t="n">
        <v>116.9</v>
      </c>
      <c r="J12" s="17" t="n">
        <v>116.9</v>
      </c>
      <c r="K12" s="17" t="n">
        <v>116.9</v>
      </c>
      <c r="L12" s="17" t="n">
        <v>116.9</v>
      </c>
      <c r="M12" s="17" t="n">
        <v>116.9</v>
      </c>
      <c r="N12" s="17" t="n">
        <v>116.6</v>
      </c>
      <c r="O12" s="27"/>
      <c r="P12" s="27"/>
      <c r="Q12" s="27"/>
      <c r="R12" s="1"/>
    </row>
    <row r="13" customFormat="false" ht="9" hidden="false" customHeight="true" outlineLevel="0" collapsed="false">
      <c r="A13" s="19" t="s">
        <v>72</v>
      </c>
      <c r="B13" s="20" t="n">
        <v>117.5</v>
      </c>
      <c r="C13" s="20" t="n">
        <v>117.5</v>
      </c>
      <c r="D13" s="20" t="n">
        <v>117.5</v>
      </c>
      <c r="E13" s="20" t="n">
        <v>117.5</v>
      </c>
      <c r="F13" s="20" t="n">
        <v>117.5</v>
      </c>
      <c r="G13" s="20" t="n">
        <v>117.5</v>
      </c>
      <c r="H13" s="20" t="n">
        <v>118.5</v>
      </c>
      <c r="I13" s="20" t="n">
        <v>118.5</v>
      </c>
      <c r="J13" s="20" t="n">
        <v>118.5</v>
      </c>
      <c r="K13" s="20" t="n">
        <v>118.5</v>
      </c>
      <c r="L13" s="20" t="n">
        <v>118.5</v>
      </c>
      <c r="M13" s="20" t="n">
        <v>118.5</v>
      </c>
      <c r="N13" s="20" t="n">
        <v>118</v>
      </c>
      <c r="O13" s="27"/>
      <c r="P13" s="27"/>
      <c r="Q13" s="27"/>
    </row>
    <row r="14" customFormat="false" ht="9" hidden="false" customHeight="true" outlineLevel="0" collapsed="false">
      <c r="A14" s="19" t="s">
        <v>73</v>
      </c>
      <c r="B14" s="20" t="n">
        <v>113.8</v>
      </c>
      <c r="C14" s="20" t="n">
        <v>113.8</v>
      </c>
      <c r="D14" s="20" t="n">
        <v>113.8</v>
      </c>
      <c r="E14" s="20" t="n">
        <v>113.8</v>
      </c>
      <c r="F14" s="20" t="n">
        <v>113.8</v>
      </c>
      <c r="G14" s="20" t="n">
        <v>113.8</v>
      </c>
      <c r="H14" s="20" t="n">
        <v>113.8</v>
      </c>
      <c r="I14" s="20" t="n">
        <v>113.8</v>
      </c>
      <c r="J14" s="20" t="n">
        <v>113.8</v>
      </c>
      <c r="K14" s="20" t="n">
        <v>113.8</v>
      </c>
      <c r="L14" s="20" t="n">
        <v>113.8</v>
      </c>
      <c r="M14" s="20" t="n">
        <v>113.8</v>
      </c>
      <c r="N14" s="20" t="n">
        <v>113.8</v>
      </c>
      <c r="O14" s="27"/>
      <c r="P14" s="27"/>
      <c r="Q14" s="27"/>
    </row>
    <row r="15" s="24" customFormat="true" ht="9" hidden="false" customHeight="true" outlineLevel="0" collapsed="false">
      <c r="A15" s="22" t="s">
        <v>74</v>
      </c>
      <c r="B15" s="23" t="n">
        <v>113.7</v>
      </c>
      <c r="C15" s="23" t="n">
        <v>113.7</v>
      </c>
      <c r="D15" s="23" t="n">
        <v>113.7</v>
      </c>
      <c r="E15" s="23" t="n">
        <v>113.7</v>
      </c>
      <c r="F15" s="23" t="n">
        <v>113.7</v>
      </c>
      <c r="G15" s="23" t="n">
        <v>113.7</v>
      </c>
      <c r="H15" s="23" t="n">
        <v>113.7</v>
      </c>
      <c r="I15" s="23" t="n">
        <v>113.7</v>
      </c>
      <c r="J15" s="23" t="n">
        <v>113.7</v>
      </c>
      <c r="K15" s="23" t="n">
        <v>113.7</v>
      </c>
      <c r="L15" s="23" t="n">
        <v>113.7</v>
      </c>
      <c r="M15" s="23" t="n">
        <v>113.7</v>
      </c>
      <c r="N15" s="23" t="n">
        <v>113.7</v>
      </c>
      <c r="O15" s="27"/>
      <c r="P15" s="27"/>
      <c r="Q15" s="27"/>
      <c r="R15" s="1"/>
    </row>
    <row r="16" s="24" customFormat="true" ht="9" hidden="false" customHeight="true" outlineLevel="0" collapsed="false">
      <c r="A16" s="22" t="s">
        <v>75</v>
      </c>
      <c r="B16" s="23" t="n">
        <v>113.9</v>
      </c>
      <c r="C16" s="23" t="n">
        <v>113.9</v>
      </c>
      <c r="D16" s="23" t="n">
        <v>113.9</v>
      </c>
      <c r="E16" s="23" t="n">
        <v>113.9</v>
      </c>
      <c r="F16" s="23" t="n">
        <v>113.9</v>
      </c>
      <c r="G16" s="23" t="n">
        <v>113.9</v>
      </c>
      <c r="H16" s="23" t="n">
        <v>113.9</v>
      </c>
      <c r="I16" s="23" t="n">
        <v>113.9</v>
      </c>
      <c r="J16" s="23" t="n">
        <v>113.9</v>
      </c>
      <c r="K16" s="23" t="n">
        <v>113.9</v>
      </c>
      <c r="L16" s="23" t="n">
        <v>113.9</v>
      </c>
      <c r="M16" s="23" t="n">
        <v>113.9</v>
      </c>
      <c r="N16" s="23" t="n">
        <v>113.9</v>
      </c>
      <c r="O16" s="27"/>
      <c r="P16" s="27"/>
      <c r="Q16" s="27"/>
      <c r="R16" s="1"/>
    </row>
    <row r="17" s="18" customFormat="true" ht="9" hidden="false" customHeight="true" outlineLevel="0" collapsed="false">
      <c r="A17" s="32" t="s">
        <v>76</v>
      </c>
      <c r="B17" s="17" t="n">
        <v>111.2</v>
      </c>
      <c r="C17" s="17" t="n">
        <v>111.2</v>
      </c>
      <c r="D17" s="17" t="n">
        <v>111.2</v>
      </c>
      <c r="E17" s="17" t="n">
        <v>111.3</v>
      </c>
      <c r="F17" s="17" t="n">
        <v>111.3</v>
      </c>
      <c r="G17" s="17" t="n">
        <v>111.3</v>
      </c>
      <c r="H17" s="17" t="n">
        <v>111.3</v>
      </c>
      <c r="I17" s="17" t="n">
        <v>111.3</v>
      </c>
      <c r="J17" s="17" t="n">
        <v>111.3</v>
      </c>
      <c r="K17" s="17" t="n">
        <v>111.3</v>
      </c>
      <c r="L17" s="17" t="n">
        <v>111.3</v>
      </c>
      <c r="M17" s="17" t="n">
        <v>111.3</v>
      </c>
      <c r="N17" s="17" t="n">
        <v>111.3</v>
      </c>
      <c r="O17" s="27"/>
      <c r="P17" s="27"/>
      <c r="Q17" s="27"/>
      <c r="R17" s="1"/>
    </row>
    <row r="18" customFormat="false" ht="9" hidden="false" customHeight="true" outlineLevel="0" collapsed="false">
      <c r="A18" s="21" t="s">
        <v>77</v>
      </c>
      <c r="B18" s="20" t="n">
        <v>111.1</v>
      </c>
      <c r="C18" s="20" t="n">
        <v>111.1</v>
      </c>
      <c r="D18" s="20" t="n">
        <v>111.1</v>
      </c>
      <c r="E18" s="20" t="n">
        <v>111.2</v>
      </c>
      <c r="F18" s="20" t="n">
        <v>111.2</v>
      </c>
      <c r="G18" s="20" t="n">
        <v>111.2</v>
      </c>
      <c r="H18" s="20" t="n">
        <v>111.2</v>
      </c>
      <c r="I18" s="20" t="n">
        <v>111.2</v>
      </c>
      <c r="J18" s="20" t="n">
        <v>111.2</v>
      </c>
      <c r="K18" s="20" t="n">
        <v>111.2</v>
      </c>
      <c r="L18" s="20" t="n">
        <v>111.2</v>
      </c>
      <c r="M18" s="20" t="n">
        <v>111.2</v>
      </c>
      <c r="N18" s="20" t="n">
        <v>111.2</v>
      </c>
      <c r="O18" s="27"/>
      <c r="P18" s="27"/>
      <c r="Q18" s="27"/>
    </row>
    <row r="19" s="24" customFormat="true" ht="9" hidden="false" customHeight="true" outlineLevel="0" collapsed="false">
      <c r="A19" s="22" t="s">
        <v>78</v>
      </c>
      <c r="B19" s="23" t="n">
        <v>111.2</v>
      </c>
      <c r="C19" s="23" t="n">
        <v>111.2</v>
      </c>
      <c r="D19" s="23" t="n">
        <v>111.2</v>
      </c>
      <c r="E19" s="23" t="n">
        <v>111.3</v>
      </c>
      <c r="F19" s="23" t="n">
        <v>111.3</v>
      </c>
      <c r="G19" s="23" t="n">
        <v>111.3</v>
      </c>
      <c r="H19" s="23" t="n">
        <v>111.3</v>
      </c>
      <c r="I19" s="23" t="n">
        <v>111.3</v>
      </c>
      <c r="J19" s="23" t="n">
        <v>111.3</v>
      </c>
      <c r="K19" s="23" t="n">
        <v>111.3</v>
      </c>
      <c r="L19" s="23" t="n">
        <v>111.3</v>
      </c>
      <c r="M19" s="23" t="n">
        <v>111.3</v>
      </c>
      <c r="N19" s="23" t="n">
        <v>111.3</v>
      </c>
      <c r="O19" s="27"/>
      <c r="P19" s="27"/>
      <c r="Q19" s="27"/>
      <c r="R19" s="1"/>
    </row>
    <row r="20" customFormat="false" ht="9" hidden="false" customHeight="true" outlineLevel="0" collapsed="false">
      <c r="A20" s="19" t="s">
        <v>79</v>
      </c>
      <c r="B20" s="20" t="n">
        <v>111.2</v>
      </c>
      <c r="C20" s="20" t="n">
        <v>111.2</v>
      </c>
      <c r="D20" s="20" t="n">
        <v>111.2</v>
      </c>
      <c r="E20" s="20" t="n">
        <v>111.2</v>
      </c>
      <c r="F20" s="20" t="n">
        <v>111.2</v>
      </c>
      <c r="G20" s="20" t="n">
        <v>111.2</v>
      </c>
      <c r="H20" s="20" t="n">
        <v>111.2</v>
      </c>
      <c r="I20" s="20" t="n">
        <v>111.2</v>
      </c>
      <c r="J20" s="20" t="n">
        <v>111.2</v>
      </c>
      <c r="K20" s="20" t="n">
        <v>111.2</v>
      </c>
      <c r="L20" s="20" t="n">
        <v>111.2</v>
      </c>
      <c r="M20" s="20" t="n">
        <v>111.2</v>
      </c>
      <c r="N20" s="20" t="n">
        <v>111.2</v>
      </c>
      <c r="O20" s="27"/>
      <c r="P20" s="27"/>
      <c r="Q20" s="27"/>
    </row>
    <row r="21" s="24" customFormat="true" ht="9" hidden="false" customHeight="true" outlineLevel="0" collapsed="false">
      <c r="A21" s="22" t="s">
        <v>80</v>
      </c>
      <c r="B21" s="23" t="n">
        <v>107.2</v>
      </c>
      <c r="C21" s="23" t="n">
        <v>107.2</v>
      </c>
      <c r="D21" s="23" t="n">
        <v>107.2</v>
      </c>
      <c r="E21" s="23" t="n">
        <v>107.2</v>
      </c>
      <c r="F21" s="23" t="n">
        <v>107.2</v>
      </c>
      <c r="G21" s="23" t="n">
        <v>107.2</v>
      </c>
      <c r="H21" s="23" t="n">
        <v>107.2</v>
      </c>
      <c r="I21" s="23" t="n">
        <v>107.2</v>
      </c>
      <c r="J21" s="23" t="n">
        <v>107.2</v>
      </c>
      <c r="K21" s="23" t="n">
        <v>107.2</v>
      </c>
      <c r="L21" s="23" t="n">
        <v>107.2</v>
      </c>
      <c r="M21" s="23" t="n">
        <v>107.2</v>
      </c>
      <c r="N21" s="23" t="n">
        <v>107.2</v>
      </c>
      <c r="O21" s="27"/>
      <c r="P21" s="27"/>
      <c r="Q21" s="27"/>
      <c r="R21" s="1"/>
    </row>
    <row r="22" customFormat="false" ht="9" hidden="false" customHeight="true" outlineLevel="0" collapsed="false">
      <c r="A22" s="19" t="s">
        <v>81</v>
      </c>
      <c r="B22" s="20" t="n">
        <v>106.1</v>
      </c>
      <c r="C22" s="20" t="n">
        <v>106.1</v>
      </c>
      <c r="D22" s="20" t="n">
        <v>106.1</v>
      </c>
      <c r="E22" s="20" t="n">
        <v>106.1</v>
      </c>
      <c r="F22" s="20" t="n">
        <v>106.1</v>
      </c>
      <c r="G22" s="20" t="n">
        <v>106.1</v>
      </c>
      <c r="H22" s="20" t="n">
        <v>106.1</v>
      </c>
      <c r="I22" s="20" t="n">
        <v>106.1</v>
      </c>
      <c r="J22" s="20" t="n">
        <v>106.1</v>
      </c>
      <c r="K22" s="20" t="n">
        <v>106.1</v>
      </c>
      <c r="L22" s="20" t="n">
        <v>106.1</v>
      </c>
      <c r="M22" s="20" t="n">
        <v>106.1</v>
      </c>
      <c r="N22" s="20" t="n">
        <v>106.1</v>
      </c>
      <c r="O22" s="27"/>
      <c r="P22" s="27"/>
      <c r="Q22" s="27"/>
    </row>
    <row r="23" customFormat="false" ht="9" hidden="false" customHeight="true" outlineLevel="0" collapsed="false">
      <c r="A23" s="19" t="s">
        <v>82</v>
      </c>
      <c r="B23" s="20" t="n">
        <v>111.7</v>
      </c>
      <c r="C23" s="20" t="n">
        <v>111.7</v>
      </c>
      <c r="D23" s="20" t="n">
        <v>111.7</v>
      </c>
      <c r="E23" s="20" t="n">
        <v>111.7</v>
      </c>
      <c r="F23" s="20" t="n">
        <v>111.7</v>
      </c>
      <c r="G23" s="20" t="n">
        <v>111.7</v>
      </c>
      <c r="H23" s="20" t="n">
        <v>111.7</v>
      </c>
      <c r="I23" s="20" t="n">
        <v>111.7</v>
      </c>
      <c r="J23" s="20" t="n">
        <v>111.7</v>
      </c>
      <c r="K23" s="20" t="n">
        <v>111.7</v>
      </c>
      <c r="L23" s="20" t="n">
        <v>111.7</v>
      </c>
      <c r="M23" s="20" t="n">
        <v>111.7</v>
      </c>
      <c r="N23" s="20" t="n">
        <v>111.7</v>
      </c>
      <c r="O23" s="27"/>
      <c r="P23" s="27"/>
      <c r="Q23" s="27"/>
    </row>
    <row r="24" s="24" customFormat="true" ht="9" hidden="false" customHeight="true" outlineLevel="0" collapsed="false">
      <c r="A24" s="22" t="s">
        <v>83</v>
      </c>
      <c r="B24" s="23" t="n">
        <v>113.1</v>
      </c>
      <c r="C24" s="23" t="n">
        <v>113.1</v>
      </c>
      <c r="D24" s="23" t="n">
        <v>113.1</v>
      </c>
      <c r="E24" s="23" t="n">
        <v>113.1</v>
      </c>
      <c r="F24" s="23" t="n">
        <v>113.1</v>
      </c>
      <c r="G24" s="23" t="n">
        <v>113.1</v>
      </c>
      <c r="H24" s="23" t="n">
        <v>113.1</v>
      </c>
      <c r="I24" s="23" t="n">
        <v>113.1</v>
      </c>
      <c r="J24" s="23" t="n">
        <v>113.1</v>
      </c>
      <c r="K24" s="23" t="n">
        <v>113.1</v>
      </c>
      <c r="L24" s="23" t="n">
        <v>113.1</v>
      </c>
      <c r="M24" s="23" t="n">
        <v>113.1</v>
      </c>
      <c r="N24" s="23" t="n">
        <v>113.1</v>
      </c>
      <c r="O24" s="27"/>
      <c r="P24" s="27"/>
      <c r="Q24" s="27"/>
      <c r="R24" s="1"/>
    </row>
    <row r="25" customFormat="false" ht="9" hidden="false" customHeight="true" outlineLevel="0" collapsed="false">
      <c r="A25" s="19" t="s">
        <v>84</v>
      </c>
      <c r="B25" s="20" t="n">
        <v>111.7</v>
      </c>
      <c r="C25" s="20" t="n">
        <v>111.7</v>
      </c>
      <c r="D25" s="20" t="n">
        <v>111.7</v>
      </c>
      <c r="E25" s="20" t="n">
        <v>111.7</v>
      </c>
      <c r="F25" s="20" t="n">
        <v>111.7</v>
      </c>
      <c r="G25" s="20" t="n">
        <v>111.7</v>
      </c>
      <c r="H25" s="20" t="n">
        <v>111.7</v>
      </c>
      <c r="I25" s="20" t="n">
        <v>111.7</v>
      </c>
      <c r="J25" s="20" t="n">
        <v>111.7</v>
      </c>
      <c r="K25" s="20" t="n">
        <v>111.7</v>
      </c>
      <c r="L25" s="20" t="n">
        <v>111.7</v>
      </c>
      <c r="M25" s="20" t="n">
        <v>111.7</v>
      </c>
      <c r="N25" s="20" t="n">
        <v>111.7</v>
      </c>
      <c r="O25" s="27"/>
      <c r="P25" s="27"/>
      <c r="Q25" s="27"/>
    </row>
    <row r="26" customFormat="false" ht="9" hidden="false" customHeight="true" outlineLevel="0" collapsed="false">
      <c r="A26" s="19" t="s">
        <v>85</v>
      </c>
      <c r="B26" s="20" t="n">
        <v>112</v>
      </c>
      <c r="C26" s="20" t="n">
        <v>112</v>
      </c>
      <c r="D26" s="20" t="n">
        <v>112</v>
      </c>
      <c r="E26" s="20" t="n">
        <v>112</v>
      </c>
      <c r="F26" s="20" t="n">
        <v>112</v>
      </c>
      <c r="G26" s="20" t="n">
        <v>112</v>
      </c>
      <c r="H26" s="20" t="n">
        <v>112</v>
      </c>
      <c r="I26" s="20" t="n">
        <v>112</v>
      </c>
      <c r="J26" s="20" t="n">
        <v>112</v>
      </c>
      <c r="K26" s="20" t="n">
        <v>112</v>
      </c>
      <c r="L26" s="20" t="n">
        <v>112</v>
      </c>
      <c r="M26" s="20" t="n">
        <v>112</v>
      </c>
      <c r="N26" s="20" t="n">
        <v>112</v>
      </c>
      <c r="O26" s="27"/>
      <c r="P26" s="27"/>
      <c r="Q26" s="27"/>
    </row>
    <row r="27" customFormat="false" ht="9" hidden="false" customHeight="true" outlineLevel="0" collapsed="false">
      <c r="A27" s="19" t="s">
        <v>86</v>
      </c>
      <c r="B27" s="20" t="n">
        <v>115.8</v>
      </c>
      <c r="C27" s="20" t="n">
        <v>115.8</v>
      </c>
      <c r="D27" s="20" t="n">
        <v>115.8</v>
      </c>
      <c r="E27" s="20" t="n">
        <v>115.8</v>
      </c>
      <c r="F27" s="20" t="n">
        <v>115.8</v>
      </c>
      <c r="G27" s="20" t="n">
        <v>115.8</v>
      </c>
      <c r="H27" s="20" t="n">
        <v>115.8</v>
      </c>
      <c r="I27" s="20" t="n">
        <v>115.8</v>
      </c>
      <c r="J27" s="20" t="n">
        <v>115.8</v>
      </c>
      <c r="K27" s="20" t="n">
        <v>115.8</v>
      </c>
      <c r="L27" s="20" t="n">
        <v>115.8</v>
      </c>
      <c r="M27" s="20" t="n">
        <v>115.8</v>
      </c>
      <c r="N27" s="20" t="n">
        <v>115.8</v>
      </c>
      <c r="O27" s="27"/>
      <c r="P27" s="27"/>
      <c r="Q27" s="27"/>
    </row>
    <row r="28" customFormat="false" ht="9" hidden="false" customHeight="true" outlineLevel="0" collapsed="false">
      <c r="A28" s="19" t="s">
        <v>87</v>
      </c>
      <c r="B28" s="20" t="n">
        <v>113</v>
      </c>
      <c r="C28" s="20" t="n">
        <v>113</v>
      </c>
      <c r="D28" s="20" t="n">
        <v>113</v>
      </c>
      <c r="E28" s="20" t="n">
        <v>115.3</v>
      </c>
      <c r="F28" s="20" t="n">
        <v>115.3</v>
      </c>
      <c r="G28" s="20" t="n">
        <v>115.3</v>
      </c>
      <c r="H28" s="20" t="n">
        <v>115.3</v>
      </c>
      <c r="I28" s="20" t="n">
        <v>115.3</v>
      </c>
      <c r="J28" s="20" t="n">
        <v>115.3</v>
      </c>
      <c r="K28" s="20" t="n">
        <v>115.3</v>
      </c>
      <c r="L28" s="20" t="n">
        <v>115.3</v>
      </c>
      <c r="M28" s="20" t="n">
        <v>115.3</v>
      </c>
      <c r="N28" s="20" t="n">
        <v>114.7</v>
      </c>
      <c r="O28" s="27"/>
      <c r="P28" s="27"/>
      <c r="Q28" s="27"/>
    </row>
    <row r="29" customFormat="false" ht="9" hidden="false" customHeight="true" outlineLevel="0" collapsed="false">
      <c r="A29" s="19" t="s">
        <v>88</v>
      </c>
      <c r="B29" s="20" t="n">
        <v>105.9</v>
      </c>
      <c r="C29" s="20" t="n">
        <v>105.9</v>
      </c>
      <c r="D29" s="20" t="n">
        <v>105.9</v>
      </c>
      <c r="E29" s="20" t="n">
        <v>108.6</v>
      </c>
      <c r="F29" s="20" t="n">
        <v>108.6</v>
      </c>
      <c r="G29" s="20" t="n">
        <v>108.6</v>
      </c>
      <c r="H29" s="20" t="n">
        <v>108.6</v>
      </c>
      <c r="I29" s="20" t="n">
        <v>108.6</v>
      </c>
      <c r="J29" s="20" t="n">
        <v>108.6</v>
      </c>
      <c r="K29" s="20" t="n">
        <v>108.6</v>
      </c>
      <c r="L29" s="20" t="n">
        <v>108.6</v>
      </c>
      <c r="M29" s="20" t="n">
        <v>108.6</v>
      </c>
      <c r="N29" s="20" t="n">
        <v>107.9</v>
      </c>
      <c r="O29" s="27"/>
      <c r="P29" s="27"/>
      <c r="Q29" s="27"/>
    </row>
    <row r="30" customFormat="false" ht="9" hidden="false" customHeight="true" outlineLevel="0" collapsed="false">
      <c r="A30" s="22" t="s">
        <v>89</v>
      </c>
      <c r="B30" s="23" t="n">
        <v>109.7</v>
      </c>
      <c r="C30" s="23" t="n">
        <v>109.7</v>
      </c>
      <c r="D30" s="23" t="n">
        <v>109.7</v>
      </c>
      <c r="E30" s="23" t="n">
        <v>109.7</v>
      </c>
      <c r="F30" s="23" t="n">
        <v>109.7</v>
      </c>
      <c r="G30" s="23" t="n">
        <v>109.7</v>
      </c>
      <c r="H30" s="23" t="n">
        <v>109.7</v>
      </c>
      <c r="I30" s="23" t="n">
        <v>109.7</v>
      </c>
      <c r="J30" s="23" t="n">
        <v>109.7</v>
      </c>
      <c r="K30" s="23" t="n">
        <v>109.7</v>
      </c>
      <c r="L30" s="23" t="n">
        <v>109.7</v>
      </c>
      <c r="M30" s="23" t="n">
        <v>109.7</v>
      </c>
      <c r="N30" s="23" t="n">
        <v>109.7</v>
      </c>
      <c r="O30" s="27"/>
      <c r="P30" s="27"/>
      <c r="Q30" s="27"/>
    </row>
    <row r="31" customFormat="false" ht="9" hidden="false" customHeight="true" outlineLevel="0" collapsed="false">
      <c r="A31" s="22" t="s">
        <v>90</v>
      </c>
      <c r="B31" s="38" t="s">
        <v>131</v>
      </c>
      <c r="C31" s="38" t="s">
        <v>131</v>
      </c>
      <c r="D31" s="38" t="s">
        <v>131</v>
      </c>
      <c r="E31" s="38" t="s">
        <v>131</v>
      </c>
      <c r="F31" s="38" t="s">
        <v>131</v>
      </c>
      <c r="G31" s="38" t="s">
        <v>131</v>
      </c>
      <c r="H31" s="38" t="s">
        <v>131</v>
      </c>
      <c r="I31" s="38" t="s">
        <v>131</v>
      </c>
      <c r="J31" s="38" t="s">
        <v>131</v>
      </c>
      <c r="K31" s="38" t="s">
        <v>131</v>
      </c>
      <c r="L31" s="38" t="s">
        <v>131</v>
      </c>
      <c r="M31" s="38" t="s">
        <v>131</v>
      </c>
      <c r="N31" s="38" t="s">
        <v>131</v>
      </c>
      <c r="O31" s="38"/>
      <c r="P31" s="38"/>
      <c r="Q31" s="38"/>
      <c r="R31" s="38"/>
    </row>
    <row r="32" customFormat="false" ht="9" hidden="false" customHeight="true" outlineLevel="0" collapsed="false">
      <c r="A32" s="22" t="s">
        <v>91</v>
      </c>
      <c r="B32" s="23" t="n">
        <v>109.7</v>
      </c>
      <c r="C32" s="23" t="n">
        <v>109.7</v>
      </c>
      <c r="D32" s="23" t="n">
        <v>109.7</v>
      </c>
      <c r="E32" s="23" t="n">
        <v>109.7</v>
      </c>
      <c r="F32" s="23" t="n">
        <v>109.7</v>
      </c>
      <c r="G32" s="23" t="n">
        <v>109.7</v>
      </c>
      <c r="H32" s="23" t="n">
        <v>109.7</v>
      </c>
      <c r="I32" s="23" t="n">
        <v>109.7</v>
      </c>
      <c r="J32" s="23" t="n">
        <v>109.7</v>
      </c>
      <c r="K32" s="23" t="n">
        <v>109.7</v>
      </c>
      <c r="L32" s="23" t="n">
        <v>109.7</v>
      </c>
      <c r="M32" s="23" t="n">
        <v>109.7</v>
      </c>
      <c r="N32" s="23" t="n">
        <v>109.7</v>
      </c>
      <c r="O32" s="27"/>
      <c r="P32" s="27"/>
      <c r="Q32" s="27"/>
    </row>
    <row r="33" customFormat="false" ht="9" hidden="false" customHeight="true" outlineLevel="0" collapsed="false">
      <c r="A33" s="21" t="s">
        <v>92</v>
      </c>
      <c r="B33" s="20" t="n">
        <v>112.7</v>
      </c>
      <c r="C33" s="20" t="n">
        <v>112.7</v>
      </c>
      <c r="D33" s="20" t="n">
        <v>112.7</v>
      </c>
      <c r="E33" s="20" t="n">
        <v>112.7</v>
      </c>
      <c r="F33" s="20" t="n">
        <v>112.7</v>
      </c>
      <c r="G33" s="20" t="n">
        <v>112.7</v>
      </c>
      <c r="H33" s="20" t="n">
        <v>112.7</v>
      </c>
      <c r="I33" s="20" t="n">
        <v>112.7</v>
      </c>
      <c r="J33" s="20" t="n">
        <v>112.7</v>
      </c>
      <c r="K33" s="20" t="n">
        <v>112.7</v>
      </c>
      <c r="L33" s="20" t="n">
        <v>112.7</v>
      </c>
      <c r="M33" s="20" t="n">
        <v>112.7</v>
      </c>
      <c r="N33" s="20" t="n">
        <v>112.7</v>
      </c>
      <c r="O33" s="27"/>
      <c r="P33" s="27"/>
      <c r="Q33" s="27"/>
    </row>
    <row r="34" s="24" customFormat="true" ht="9" hidden="false" customHeight="true" outlineLevel="0" collapsed="false">
      <c r="A34" s="22" t="s">
        <v>93</v>
      </c>
      <c r="B34" s="23" t="n">
        <v>115.9</v>
      </c>
      <c r="C34" s="23" t="n">
        <v>115.9</v>
      </c>
      <c r="D34" s="23" t="n">
        <v>115.9</v>
      </c>
      <c r="E34" s="23" t="n">
        <v>115.9</v>
      </c>
      <c r="F34" s="23" t="n">
        <v>115.9</v>
      </c>
      <c r="G34" s="23" t="n">
        <v>115.9</v>
      </c>
      <c r="H34" s="23" t="n">
        <v>115.9</v>
      </c>
      <c r="I34" s="23" t="n">
        <v>115.9</v>
      </c>
      <c r="J34" s="23" t="n">
        <v>115.9</v>
      </c>
      <c r="K34" s="23" t="n">
        <v>115.9</v>
      </c>
      <c r="L34" s="23" t="n">
        <v>115.9</v>
      </c>
      <c r="M34" s="23" t="n">
        <v>115.9</v>
      </c>
      <c r="N34" s="23" t="n">
        <v>115.9</v>
      </c>
      <c r="O34" s="27"/>
      <c r="P34" s="27"/>
      <c r="Q34" s="27"/>
      <c r="R34" s="1"/>
    </row>
    <row r="35" s="24" customFormat="true" ht="9" hidden="false" customHeight="true" outlineLevel="0" collapsed="false">
      <c r="A35" s="22" t="s">
        <v>94</v>
      </c>
      <c r="B35" s="23" t="n">
        <v>111.2</v>
      </c>
      <c r="C35" s="23" t="n">
        <v>111.2</v>
      </c>
      <c r="D35" s="23" t="n">
        <v>111.2</v>
      </c>
      <c r="E35" s="23" t="n">
        <v>111.2</v>
      </c>
      <c r="F35" s="23" t="n">
        <v>111.2</v>
      </c>
      <c r="G35" s="23" t="n">
        <v>111.2</v>
      </c>
      <c r="H35" s="23" t="n">
        <v>111.2</v>
      </c>
      <c r="I35" s="23" t="n">
        <v>111.2</v>
      </c>
      <c r="J35" s="23" t="n">
        <v>111.2</v>
      </c>
      <c r="K35" s="23" t="n">
        <v>111.2</v>
      </c>
      <c r="L35" s="23" t="n">
        <v>111.2</v>
      </c>
      <c r="M35" s="23" t="n">
        <v>111.2</v>
      </c>
      <c r="N35" s="23" t="n">
        <v>111.2</v>
      </c>
      <c r="O35" s="27"/>
      <c r="P35" s="27"/>
      <c r="Q35" s="27"/>
      <c r="R35" s="1"/>
    </row>
    <row r="36" s="18" customFormat="true" ht="9" hidden="false" customHeight="true" outlineLevel="0" collapsed="false">
      <c r="A36" s="16" t="s">
        <v>95</v>
      </c>
      <c r="B36" s="39" t="s">
        <v>131</v>
      </c>
      <c r="C36" s="39" t="s">
        <v>131</v>
      </c>
      <c r="D36" s="39" t="s">
        <v>131</v>
      </c>
      <c r="E36" s="39" t="s">
        <v>131</v>
      </c>
      <c r="F36" s="39" t="s">
        <v>131</v>
      </c>
      <c r="G36" s="39" t="s">
        <v>131</v>
      </c>
      <c r="H36" s="39" t="s">
        <v>131</v>
      </c>
      <c r="I36" s="39" t="s">
        <v>131</v>
      </c>
      <c r="J36" s="39" t="s">
        <v>131</v>
      </c>
      <c r="K36" s="39" t="s">
        <v>131</v>
      </c>
      <c r="L36" s="39" t="s">
        <v>131</v>
      </c>
      <c r="M36" s="39" t="s">
        <v>131</v>
      </c>
      <c r="N36" s="39" t="s">
        <v>131</v>
      </c>
      <c r="O36" s="39"/>
      <c r="P36" s="39"/>
      <c r="Q36" s="39"/>
      <c r="R36" s="39"/>
    </row>
    <row r="37" customFormat="false" ht="9" hidden="false" customHeight="true" outlineLevel="0" collapsed="false">
      <c r="A37" s="21" t="s">
        <v>96</v>
      </c>
      <c r="B37" s="40" t="s">
        <v>131</v>
      </c>
      <c r="C37" s="40" t="s">
        <v>131</v>
      </c>
      <c r="D37" s="40" t="s">
        <v>131</v>
      </c>
      <c r="E37" s="40" t="s">
        <v>131</v>
      </c>
      <c r="F37" s="40" t="s">
        <v>131</v>
      </c>
      <c r="G37" s="40" t="s">
        <v>131</v>
      </c>
      <c r="H37" s="40" t="s">
        <v>131</v>
      </c>
      <c r="I37" s="40" t="s">
        <v>131</v>
      </c>
      <c r="J37" s="40" t="s">
        <v>131</v>
      </c>
      <c r="K37" s="40" t="s">
        <v>131</v>
      </c>
      <c r="L37" s="40" t="s">
        <v>131</v>
      </c>
      <c r="M37" s="40" t="s">
        <v>131</v>
      </c>
      <c r="N37" s="40" t="s">
        <v>131</v>
      </c>
      <c r="O37" s="40"/>
      <c r="P37" s="40"/>
      <c r="Q37" s="40"/>
      <c r="R37" s="40"/>
    </row>
    <row r="38" customFormat="false" ht="9" hidden="false" customHeight="true" outlineLevel="0" collapsed="false">
      <c r="A38" s="21" t="s">
        <v>97</v>
      </c>
      <c r="B38" s="40" t="s">
        <v>131</v>
      </c>
      <c r="C38" s="40" t="s">
        <v>131</v>
      </c>
      <c r="D38" s="40" t="s">
        <v>131</v>
      </c>
      <c r="E38" s="40" t="s">
        <v>131</v>
      </c>
      <c r="F38" s="40" t="s">
        <v>131</v>
      </c>
      <c r="G38" s="40" t="s">
        <v>131</v>
      </c>
      <c r="H38" s="40" t="s">
        <v>131</v>
      </c>
      <c r="I38" s="40" t="s">
        <v>131</v>
      </c>
      <c r="J38" s="40" t="s">
        <v>131</v>
      </c>
      <c r="K38" s="40" t="s">
        <v>131</v>
      </c>
      <c r="L38" s="40" t="s">
        <v>131</v>
      </c>
      <c r="M38" s="40" t="s">
        <v>131</v>
      </c>
      <c r="N38" s="40" t="s">
        <v>131</v>
      </c>
      <c r="O38" s="40"/>
      <c r="P38" s="40"/>
      <c r="Q38" s="40"/>
      <c r="R38" s="40"/>
    </row>
    <row r="39" s="18" customFormat="true" ht="9" hidden="false" customHeight="true" outlineLevel="0" collapsed="false">
      <c r="A39" s="32" t="s">
        <v>98</v>
      </c>
      <c r="B39" s="17" t="n">
        <v>110.4</v>
      </c>
      <c r="C39" s="17" t="n">
        <v>110.4</v>
      </c>
      <c r="D39" s="17" t="n">
        <v>110.5</v>
      </c>
      <c r="E39" s="17" t="n">
        <v>110.7</v>
      </c>
      <c r="F39" s="17" t="n">
        <v>110.7</v>
      </c>
      <c r="G39" s="17" t="n">
        <v>112.2</v>
      </c>
      <c r="H39" s="17" t="n">
        <v>112.6</v>
      </c>
      <c r="I39" s="17" t="n">
        <v>112.6</v>
      </c>
      <c r="J39" s="17" t="n">
        <v>112.8</v>
      </c>
      <c r="K39" s="17" t="n">
        <v>112.8</v>
      </c>
      <c r="L39" s="17" t="n">
        <v>112.8</v>
      </c>
      <c r="M39" s="17" t="n">
        <v>113</v>
      </c>
      <c r="N39" s="17" t="n">
        <v>111.8</v>
      </c>
      <c r="O39" s="27"/>
      <c r="P39" s="27"/>
      <c r="Q39" s="27"/>
      <c r="R39" s="27"/>
    </row>
    <row r="40" customFormat="false" ht="9" hidden="false" customHeight="true" outlineLevel="0" collapsed="false">
      <c r="A40" s="19" t="s">
        <v>99</v>
      </c>
      <c r="B40" s="20" t="n">
        <v>110.4</v>
      </c>
      <c r="C40" s="20" t="n">
        <v>110.4</v>
      </c>
      <c r="D40" s="20" t="n">
        <v>110.4</v>
      </c>
      <c r="E40" s="20" t="n">
        <v>110.4</v>
      </c>
      <c r="F40" s="20" t="n">
        <v>110.4</v>
      </c>
      <c r="G40" s="20" t="n">
        <v>112.2</v>
      </c>
      <c r="H40" s="20" t="n">
        <v>112.7</v>
      </c>
      <c r="I40" s="20" t="n">
        <v>112.7</v>
      </c>
      <c r="J40" s="20" t="n">
        <v>112.7</v>
      </c>
      <c r="K40" s="20" t="n">
        <v>112.7</v>
      </c>
      <c r="L40" s="20" t="n">
        <v>112.7</v>
      </c>
      <c r="M40" s="20" t="n">
        <v>112.7</v>
      </c>
      <c r="N40" s="20" t="n">
        <v>111.7</v>
      </c>
      <c r="O40" s="27"/>
      <c r="P40" s="27"/>
      <c r="Q40" s="27"/>
    </row>
    <row r="41" s="24" customFormat="true" ht="9" hidden="false" customHeight="true" outlineLevel="0" collapsed="false">
      <c r="A41" s="22" t="s">
        <v>100</v>
      </c>
      <c r="B41" s="23" t="n">
        <v>117.8</v>
      </c>
      <c r="C41" s="23" t="n">
        <v>117.8</v>
      </c>
      <c r="D41" s="23" t="n">
        <v>117.8</v>
      </c>
      <c r="E41" s="23" t="n">
        <v>117.8</v>
      </c>
      <c r="F41" s="23" t="n">
        <v>117.8</v>
      </c>
      <c r="G41" s="23" t="n">
        <v>117.8</v>
      </c>
      <c r="H41" s="23" t="n">
        <v>118.9</v>
      </c>
      <c r="I41" s="23" t="n">
        <v>118.9</v>
      </c>
      <c r="J41" s="23" t="n">
        <v>118.9</v>
      </c>
      <c r="K41" s="23" t="n">
        <v>118.9</v>
      </c>
      <c r="L41" s="23" t="n">
        <v>118.9</v>
      </c>
      <c r="M41" s="23" t="n">
        <v>118.9</v>
      </c>
      <c r="N41" s="23" t="n">
        <v>118.4</v>
      </c>
      <c r="O41" s="27"/>
      <c r="P41" s="27"/>
      <c r="Q41" s="27"/>
      <c r="R41" s="1"/>
    </row>
    <row r="42" s="24" customFormat="true" ht="9" hidden="false" customHeight="true" outlineLevel="0" collapsed="false">
      <c r="A42" s="22" t="s">
        <v>101</v>
      </c>
      <c r="B42" s="23" t="n">
        <v>105.8</v>
      </c>
      <c r="C42" s="23" t="n">
        <v>105.8</v>
      </c>
      <c r="D42" s="23" t="n">
        <v>105.8</v>
      </c>
      <c r="E42" s="23" t="n">
        <v>105.8</v>
      </c>
      <c r="F42" s="23" t="n">
        <v>105.8</v>
      </c>
      <c r="G42" s="23" t="n">
        <v>109.3</v>
      </c>
      <c r="H42" s="23" t="n">
        <v>109.6</v>
      </c>
      <c r="I42" s="23" t="n">
        <v>109.6</v>
      </c>
      <c r="J42" s="23" t="n">
        <v>109.6</v>
      </c>
      <c r="K42" s="23" t="n">
        <v>109.6</v>
      </c>
      <c r="L42" s="23" t="n">
        <v>109.6</v>
      </c>
      <c r="M42" s="23" t="n">
        <v>109.6</v>
      </c>
      <c r="N42" s="23" t="n">
        <v>108</v>
      </c>
      <c r="O42" s="27"/>
      <c r="P42" s="27"/>
      <c r="Q42" s="27"/>
      <c r="R42" s="1"/>
    </row>
    <row r="43" customFormat="false" ht="9" hidden="false" customHeight="true" outlineLevel="0" collapsed="false">
      <c r="A43" s="19" t="s">
        <v>102</v>
      </c>
      <c r="B43" s="20" t="n">
        <v>104.7</v>
      </c>
      <c r="C43" s="20" t="n">
        <v>104.7</v>
      </c>
      <c r="D43" s="20" t="n">
        <v>104.7</v>
      </c>
      <c r="E43" s="20" t="n">
        <v>104.7</v>
      </c>
      <c r="F43" s="20" t="n">
        <v>104.7</v>
      </c>
      <c r="G43" s="20" t="n">
        <v>108.6</v>
      </c>
      <c r="H43" s="20" t="n">
        <v>108.6</v>
      </c>
      <c r="I43" s="20" t="n">
        <v>108.6</v>
      </c>
      <c r="J43" s="20" t="n">
        <v>108.6</v>
      </c>
      <c r="K43" s="20" t="n">
        <v>108.6</v>
      </c>
      <c r="L43" s="20" t="n">
        <v>108.6</v>
      </c>
      <c r="M43" s="20" t="n">
        <v>108.6</v>
      </c>
      <c r="N43" s="20" t="n">
        <v>107</v>
      </c>
      <c r="O43" s="27"/>
      <c r="P43" s="27"/>
      <c r="Q43" s="27"/>
    </row>
    <row r="44" customFormat="false" ht="9" hidden="false" customHeight="true" outlineLevel="0" collapsed="false">
      <c r="A44" s="19" t="s">
        <v>103</v>
      </c>
      <c r="B44" s="20" t="n">
        <v>114.3</v>
      </c>
      <c r="C44" s="20" t="n">
        <v>114.3</v>
      </c>
      <c r="D44" s="20" t="n">
        <v>114.3</v>
      </c>
      <c r="E44" s="20" t="n">
        <v>114.3</v>
      </c>
      <c r="F44" s="20" t="n">
        <v>114.3</v>
      </c>
      <c r="G44" s="20" t="n">
        <v>114.3</v>
      </c>
      <c r="H44" s="20" t="n">
        <v>117.7</v>
      </c>
      <c r="I44" s="20" t="n">
        <v>117.7</v>
      </c>
      <c r="J44" s="20" t="n">
        <v>117.7</v>
      </c>
      <c r="K44" s="20" t="n">
        <v>117.7</v>
      </c>
      <c r="L44" s="20" t="n">
        <v>117.7</v>
      </c>
      <c r="M44" s="20" t="n">
        <v>117.7</v>
      </c>
      <c r="N44" s="20" t="n">
        <v>116</v>
      </c>
      <c r="O44" s="27"/>
      <c r="P44" s="27"/>
      <c r="Q44" s="27"/>
    </row>
    <row r="45" s="24" customFormat="true" ht="9" hidden="false" customHeight="true" outlineLevel="0" collapsed="false">
      <c r="A45" s="22" t="s">
        <v>104</v>
      </c>
      <c r="B45" s="23" t="n">
        <v>114.1</v>
      </c>
      <c r="C45" s="23" t="n">
        <v>114.1</v>
      </c>
      <c r="D45" s="23" t="n">
        <v>114.1</v>
      </c>
      <c r="E45" s="23" t="n">
        <v>114.1</v>
      </c>
      <c r="F45" s="23" t="n">
        <v>114.1</v>
      </c>
      <c r="G45" s="23" t="n">
        <v>114.1</v>
      </c>
      <c r="H45" s="23" t="n">
        <v>114.1</v>
      </c>
      <c r="I45" s="23" t="n">
        <v>114.1</v>
      </c>
      <c r="J45" s="23" t="n">
        <v>114.1</v>
      </c>
      <c r="K45" s="23" t="n">
        <v>114.1</v>
      </c>
      <c r="L45" s="23" t="n">
        <v>114.1</v>
      </c>
      <c r="M45" s="23" t="n">
        <v>114.1</v>
      </c>
      <c r="N45" s="23" t="n">
        <v>114.1</v>
      </c>
      <c r="O45" s="27"/>
      <c r="P45" s="27"/>
      <c r="Q45" s="27"/>
      <c r="R45" s="1"/>
    </row>
    <row r="46" customFormat="false" ht="9" hidden="false" customHeight="true" outlineLevel="0" collapsed="false">
      <c r="A46" s="19" t="s">
        <v>105</v>
      </c>
      <c r="B46" s="20" t="n">
        <v>110.3</v>
      </c>
      <c r="C46" s="20" t="n">
        <v>110.3</v>
      </c>
      <c r="D46" s="20" t="n">
        <v>111.2</v>
      </c>
      <c r="E46" s="20" t="n">
        <v>112.2</v>
      </c>
      <c r="F46" s="20" t="n">
        <v>112.2</v>
      </c>
      <c r="G46" s="20" t="n">
        <v>112.2</v>
      </c>
      <c r="H46" s="20" t="n">
        <v>112.2</v>
      </c>
      <c r="I46" s="20" t="n">
        <v>112.2</v>
      </c>
      <c r="J46" s="20" t="n">
        <v>113.2</v>
      </c>
      <c r="K46" s="20" t="n">
        <v>113.2</v>
      </c>
      <c r="L46" s="20" t="n">
        <v>113.2</v>
      </c>
      <c r="M46" s="20" t="n">
        <v>114.3</v>
      </c>
      <c r="N46" s="20" t="n">
        <v>112.3</v>
      </c>
      <c r="O46" s="27"/>
      <c r="P46" s="27"/>
      <c r="Q46" s="27"/>
      <c r="R46" s="27"/>
    </row>
    <row r="47" s="24" customFormat="true" ht="9" hidden="false" customHeight="true" outlineLevel="0" collapsed="false">
      <c r="A47" s="41" t="s">
        <v>106</v>
      </c>
      <c r="B47" s="38" t="s">
        <v>131</v>
      </c>
      <c r="C47" s="38" t="s">
        <v>131</v>
      </c>
      <c r="D47" s="38" t="s">
        <v>131</v>
      </c>
      <c r="E47" s="38" t="s">
        <v>131</v>
      </c>
      <c r="F47" s="38" t="s">
        <v>131</v>
      </c>
      <c r="G47" s="38" t="s">
        <v>131</v>
      </c>
      <c r="H47" s="38" t="s">
        <v>131</v>
      </c>
      <c r="I47" s="38" t="s">
        <v>131</v>
      </c>
      <c r="J47" s="38" t="s">
        <v>131</v>
      </c>
      <c r="K47" s="38" t="s">
        <v>131</v>
      </c>
      <c r="L47" s="38" t="s">
        <v>131</v>
      </c>
      <c r="M47" s="38" t="s">
        <v>131</v>
      </c>
      <c r="N47" s="38" t="s">
        <v>131</v>
      </c>
      <c r="O47" s="38"/>
      <c r="P47" s="38"/>
      <c r="Q47" s="38"/>
      <c r="R47" s="38"/>
    </row>
    <row r="48" s="24" customFormat="true" ht="9" hidden="false" customHeight="true" outlineLevel="0" collapsed="false">
      <c r="A48" s="41" t="s">
        <v>107</v>
      </c>
      <c r="B48" s="23" t="n">
        <v>109.9</v>
      </c>
      <c r="C48" s="23" t="n">
        <v>109.9</v>
      </c>
      <c r="D48" s="23" t="n">
        <v>109.9</v>
      </c>
      <c r="E48" s="23" t="n">
        <v>109.9</v>
      </c>
      <c r="F48" s="23" t="n">
        <v>109.9</v>
      </c>
      <c r="G48" s="23" t="n">
        <v>109.9</v>
      </c>
      <c r="H48" s="23" t="n">
        <v>110.2</v>
      </c>
      <c r="I48" s="23" t="n">
        <v>110.2</v>
      </c>
      <c r="J48" s="23" t="n">
        <v>111.2</v>
      </c>
      <c r="K48" s="23" t="n">
        <v>111.2</v>
      </c>
      <c r="L48" s="23" t="n">
        <v>111.2</v>
      </c>
      <c r="M48" s="23" t="n">
        <v>111.2</v>
      </c>
      <c r="N48" s="23" t="n">
        <v>110.4</v>
      </c>
      <c r="O48" s="27"/>
      <c r="P48" s="27"/>
      <c r="Q48" s="27"/>
      <c r="R48" s="1"/>
    </row>
    <row r="49" s="24" customFormat="true" ht="9" hidden="false" customHeight="true" outlineLevel="0" collapsed="false">
      <c r="A49" s="41" t="s">
        <v>108</v>
      </c>
      <c r="B49" s="23" t="n">
        <v>110.4</v>
      </c>
      <c r="C49" s="23" t="n">
        <v>110.4</v>
      </c>
      <c r="D49" s="23" t="n">
        <v>111.4</v>
      </c>
      <c r="E49" s="23" t="n">
        <v>112.5</v>
      </c>
      <c r="F49" s="23" t="n">
        <v>112.5</v>
      </c>
      <c r="G49" s="23" t="n">
        <v>112.5</v>
      </c>
      <c r="H49" s="23" t="n">
        <v>112.5</v>
      </c>
      <c r="I49" s="23" t="n">
        <v>112.5</v>
      </c>
      <c r="J49" s="23" t="n">
        <v>113.5</v>
      </c>
      <c r="K49" s="23" t="n">
        <v>113.5</v>
      </c>
      <c r="L49" s="23" t="n">
        <v>113.5</v>
      </c>
      <c r="M49" s="23" t="n">
        <v>114.7</v>
      </c>
      <c r="N49" s="23" t="n">
        <v>112.5</v>
      </c>
      <c r="O49" s="27"/>
      <c r="P49" s="27"/>
      <c r="Q49" s="27"/>
      <c r="R49" s="1"/>
    </row>
    <row r="50" customFormat="false" ht="9" hidden="false" customHeight="true" outlineLevel="0" collapsed="false">
      <c r="A50" s="31" t="s">
        <v>133</v>
      </c>
      <c r="B50" s="40" t="s">
        <v>131</v>
      </c>
      <c r="C50" s="40" t="s">
        <v>131</v>
      </c>
      <c r="D50" s="40" t="s">
        <v>131</v>
      </c>
      <c r="E50" s="40" t="s">
        <v>131</v>
      </c>
      <c r="F50" s="40" t="s">
        <v>131</v>
      </c>
      <c r="G50" s="40" t="s">
        <v>131</v>
      </c>
      <c r="H50" s="40" t="s">
        <v>131</v>
      </c>
      <c r="I50" s="40" t="s">
        <v>131</v>
      </c>
      <c r="J50" s="40" t="s">
        <v>131</v>
      </c>
      <c r="K50" s="40" t="s">
        <v>131</v>
      </c>
      <c r="L50" s="40" t="s">
        <v>131</v>
      </c>
      <c r="M50" s="40" t="s">
        <v>131</v>
      </c>
      <c r="N50" s="40" t="s">
        <v>131</v>
      </c>
      <c r="O50" s="40"/>
      <c r="P50" s="40"/>
      <c r="Q50" s="40"/>
      <c r="R50" s="40"/>
    </row>
    <row r="51" customFormat="false" ht="9" hidden="false" customHeight="true" outlineLevel="0" collapsed="false">
      <c r="A51" s="5"/>
      <c r="B51" s="34"/>
      <c r="C51" s="34"/>
      <c r="D51" s="34"/>
      <c r="E51" s="34"/>
      <c r="F51" s="34"/>
      <c r="G51" s="34"/>
      <c r="H51" s="34"/>
      <c r="I51" s="34"/>
      <c r="J51" s="34"/>
      <c r="K51" s="34"/>
      <c r="L51" s="34"/>
      <c r="M51" s="34"/>
      <c r="N51" s="34"/>
    </row>
    <row r="52" customFormat="false" ht="9" hidden="false" customHeight="true" outlineLevel="0" collapsed="false">
      <c r="B52" s="20"/>
      <c r="C52" s="20"/>
      <c r="D52" s="20"/>
      <c r="E52" s="20"/>
      <c r="F52" s="20"/>
      <c r="G52" s="20"/>
      <c r="H52" s="20"/>
      <c r="I52" s="20"/>
      <c r="J52" s="20"/>
      <c r="K52" s="20"/>
      <c r="L52" s="20"/>
      <c r="M52" s="20"/>
      <c r="N52" s="20"/>
    </row>
    <row r="53" customFormat="false" ht="9" hidden="false" customHeight="true" outlineLevel="0" collapsed="false">
      <c r="A53" s="6" t="s">
        <v>124</v>
      </c>
      <c r="B53" s="36"/>
      <c r="C53" s="36"/>
      <c r="D53" s="27"/>
      <c r="E53" s="27"/>
      <c r="F53" s="27"/>
      <c r="G53" s="27"/>
      <c r="H53" s="27"/>
      <c r="I53" s="20"/>
      <c r="J53" s="20"/>
      <c r="K53" s="20"/>
      <c r="L53" s="20"/>
      <c r="M53" s="20"/>
      <c r="N53" s="20"/>
    </row>
    <row r="54" customFormat="false" ht="9" hidden="false" customHeight="true" outlineLevel="0" collapsed="false">
      <c r="A54" s="1" t="s">
        <v>134</v>
      </c>
      <c r="B54" s="27"/>
      <c r="C54" s="27"/>
      <c r="D54" s="27"/>
      <c r="E54" s="27"/>
      <c r="F54" s="27"/>
      <c r="G54" s="27"/>
      <c r="H54" s="27"/>
      <c r="I54" s="20"/>
      <c r="J54" s="20"/>
      <c r="K54" s="20"/>
      <c r="L54" s="20"/>
      <c r="M54" s="20"/>
      <c r="N54" s="20"/>
    </row>
    <row r="55" customFormat="false" ht="9" hidden="false" customHeight="true" outlineLevel="0" collapsed="false">
      <c r="A55" s="1" t="s">
        <v>126</v>
      </c>
      <c r="B55" s="27"/>
      <c r="C55" s="27"/>
      <c r="D55" s="27"/>
      <c r="E55" s="27"/>
      <c r="F55" s="27"/>
      <c r="G55" s="27"/>
      <c r="H55" s="27"/>
      <c r="I55" s="20"/>
      <c r="J55" s="20"/>
      <c r="K55" s="20"/>
      <c r="L55" s="20"/>
      <c r="M55" s="20"/>
      <c r="N55" s="20"/>
    </row>
    <row r="56" customFormat="false" ht="9" hidden="false" customHeight="true" outlineLevel="0" collapsed="false">
      <c r="B56" s="27"/>
      <c r="C56" s="27"/>
      <c r="D56" s="27"/>
      <c r="E56" s="27"/>
      <c r="F56" s="27"/>
      <c r="G56" s="27"/>
      <c r="H56" s="27"/>
      <c r="I56" s="20"/>
      <c r="J56" s="20"/>
      <c r="K56" s="20"/>
      <c r="L56" s="20"/>
      <c r="M56" s="20"/>
      <c r="N56" s="20"/>
    </row>
    <row r="57" customFormat="false" ht="9" hidden="false" customHeight="true" outlineLevel="0" collapsed="false">
      <c r="B57" s="20"/>
      <c r="C57" s="20"/>
      <c r="D57" s="20"/>
      <c r="E57" s="20"/>
      <c r="F57" s="20"/>
      <c r="G57" s="20"/>
      <c r="H57" s="20"/>
      <c r="I57" s="20"/>
      <c r="J57" s="20"/>
      <c r="K57" s="20"/>
      <c r="L57" s="20"/>
      <c r="M57" s="20"/>
      <c r="N57" s="20"/>
    </row>
    <row r="58" customFormat="false" ht="9" hidden="false" customHeight="true" outlineLevel="0" collapsed="false">
      <c r="B58" s="20"/>
      <c r="C58" s="20"/>
      <c r="D58" s="20"/>
      <c r="E58" s="20"/>
      <c r="F58" s="20"/>
      <c r="G58" s="20"/>
      <c r="H58" s="20"/>
      <c r="I58" s="20"/>
      <c r="J58" s="20"/>
      <c r="K58" s="20"/>
      <c r="L58" s="20"/>
      <c r="M58" s="20"/>
      <c r="N58" s="20"/>
    </row>
    <row r="59" customFormat="false" ht="9" hidden="false" customHeight="true" outlineLevel="0" collapsed="false">
      <c r="B59" s="20"/>
      <c r="C59" s="20"/>
      <c r="D59" s="20"/>
      <c r="E59" s="20"/>
      <c r="F59" s="20"/>
      <c r="G59" s="20"/>
      <c r="H59" s="20"/>
      <c r="I59" s="20"/>
      <c r="J59" s="20"/>
      <c r="K59" s="20"/>
      <c r="L59" s="20"/>
      <c r="M59" s="20"/>
      <c r="N59" s="20"/>
    </row>
    <row r="60" customFormat="false" ht="9" hidden="false" customHeight="true" outlineLevel="0" collapsed="false">
      <c r="B60" s="20"/>
      <c r="C60" s="20"/>
      <c r="D60" s="20"/>
      <c r="E60" s="20"/>
      <c r="F60" s="20"/>
      <c r="G60" s="20"/>
      <c r="H60" s="20"/>
      <c r="I60" s="20"/>
      <c r="J60" s="20"/>
      <c r="K60" s="20"/>
      <c r="L60" s="20"/>
      <c r="M60" s="20"/>
      <c r="N60" s="20"/>
    </row>
    <row r="61" customFormat="false" ht="9" hidden="false" customHeight="true" outlineLevel="0" collapsed="false">
      <c r="B61" s="20"/>
      <c r="C61" s="20"/>
      <c r="D61" s="20"/>
      <c r="E61" s="20"/>
      <c r="F61" s="20"/>
      <c r="G61" s="20"/>
      <c r="H61" s="20"/>
      <c r="I61" s="20"/>
      <c r="J61" s="20"/>
      <c r="K61" s="20"/>
      <c r="L61" s="20"/>
      <c r="M61" s="20"/>
      <c r="N61" s="20"/>
    </row>
    <row r="62" customFormat="false" ht="9" hidden="false" customHeight="true" outlineLevel="0" collapsed="false">
      <c r="B62" s="20"/>
      <c r="C62" s="20"/>
      <c r="D62" s="20"/>
      <c r="E62" s="20"/>
      <c r="F62" s="20"/>
      <c r="G62" s="20"/>
      <c r="H62" s="20"/>
      <c r="I62" s="20"/>
      <c r="J62" s="20"/>
      <c r="K62" s="20"/>
      <c r="L62" s="20"/>
      <c r="M62" s="20"/>
      <c r="N62" s="20"/>
    </row>
    <row r="63" customFormat="false" ht="9" hidden="false" customHeight="true" outlineLevel="0" collapsed="false">
      <c r="B63" s="20"/>
      <c r="C63" s="20"/>
      <c r="D63" s="20"/>
      <c r="E63" s="20"/>
      <c r="F63" s="20"/>
      <c r="G63" s="20"/>
      <c r="H63" s="20"/>
      <c r="I63" s="20"/>
      <c r="J63" s="20"/>
      <c r="K63" s="20"/>
      <c r="L63" s="20"/>
      <c r="M63" s="20"/>
      <c r="N63" s="20"/>
    </row>
    <row r="64" customFormat="false" ht="9" hidden="false" customHeight="true" outlineLevel="0" collapsed="false">
      <c r="B64" s="20"/>
      <c r="C64" s="20"/>
      <c r="D64" s="20"/>
      <c r="E64" s="20"/>
      <c r="F64" s="20"/>
      <c r="G64" s="20"/>
      <c r="H64" s="20"/>
      <c r="I64" s="20"/>
      <c r="J64" s="20"/>
      <c r="K64" s="20"/>
      <c r="L64" s="20"/>
      <c r="M64" s="20"/>
      <c r="N64" s="20"/>
    </row>
    <row r="65" customFormat="false" ht="9" hidden="false" customHeight="true" outlineLevel="0" collapsed="false">
      <c r="B65" s="20"/>
      <c r="C65" s="20"/>
      <c r="D65" s="20"/>
      <c r="E65" s="20"/>
      <c r="F65" s="20"/>
      <c r="G65" s="20"/>
      <c r="H65" s="20"/>
      <c r="I65" s="20"/>
      <c r="J65" s="20"/>
      <c r="K65" s="20"/>
      <c r="L65" s="20"/>
      <c r="M65" s="20"/>
      <c r="N65" s="20"/>
    </row>
    <row r="66" customFormat="false" ht="9" hidden="false" customHeight="true" outlineLevel="0" collapsed="false">
      <c r="B66" s="27"/>
      <c r="C66" s="27"/>
      <c r="D66" s="27"/>
      <c r="E66" s="27"/>
      <c r="F66" s="27"/>
      <c r="G66" s="27"/>
      <c r="H66" s="27"/>
      <c r="I66" s="27"/>
      <c r="J66" s="27"/>
      <c r="K66" s="27"/>
      <c r="L66" s="27"/>
      <c r="M66" s="27"/>
      <c r="N66" s="27"/>
    </row>
    <row r="67" customFormat="false" ht="9" hidden="false" customHeight="true" outlineLevel="0" collapsed="false">
      <c r="B67" s="27"/>
      <c r="C67" s="27"/>
      <c r="D67" s="27"/>
      <c r="E67" s="27"/>
      <c r="F67" s="27"/>
      <c r="G67" s="27"/>
      <c r="H67" s="27"/>
      <c r="I67" s="27"/>
      <c r="J67" s="27"/>
      <c r="K67" s="27"/>
      <c r="L67" s="27"/>
      <c r="M67" s="27"/>
      <c r="N67" s="27"/>
    </row>
    <row r="68" customFormat="false" ht="9" hidden="false" customHeight="true" outlineLevel="0" collapsed="false">
      <c r="B68" s="27"/>
      <c r="C68" s="27"/>
      <c r="D68" s="27"/>
      <c r="E68" s="27"/>
      <c r="F68" s="27"/>
      <c r="G68" s="27"/>
      <c r="H68" s="27"/>
      <c r="I68" s="27"/>
      <c r="J68" s="27"/>
      <c r="K68" s="27"/>
      <c r="L68" s="27"/>
      <c r="M68" s="27"/>
      <c r="N68" s="27"/>
    </row>
    <row r="69" customFormat="false" ht="9" hidden="false" customHeight="true" outlineLevel="0" collapsed="false">
      <c r="B69" s="27"/>
      <c r="C69" s="27"/>
      <c r="D69" s="27"/>
      <c r="E69" s="27"/>
      <c r="F69" s="27"/>
      <c r="G69" s="27"/>
      <c r="H69" s="27"/>
      <c r="I69" s="27"/>
      <c r="J69" s="27"/>
      <c r="K69" s="27"/>
      <c r="L69" s="27"/>
      <c r="M69" s="27"/>
      <c r="N69" s="27"/>
    </row>
    <row r="70" customFormat="false" ht="9" hidden="false" customHeight="true" outlineLevel="0" collapsed="false">
      <c r="B70" s="27"/>
      <c r="C70" s="27"/>
      <c r="D70" s="27"/>
      <c r="E70" s="27"/>
      <c r="F70" s="27"/>
      <c r="G70" s="27"/>
      <c r="H70" s="27"/>
      <c r="I70" s="27"/>
      <c r="J70" s="27"/>
      <c r="K70" s="27"/>
      <c r="L70" s="27"/>
      <c r="M70" s="27"/>
      <c r="N70" s="27"/>
    </row>
    <row r="71" customFormat="false" ht="9" hidden="false" customHeight="true" outlineLevel="0" collapsed="false">
      <c r="B71" s="27"/>
      <c r="C71" s="27"/>
      <c r="D71" s="27"/>
      <c r="E71" s="27"/>
      <c r="F71" s="27"/>
      <c r="G71" s="27"/>
      <c r="H71" s="27"/>
      <c r="I71" s="27"/>
      <c r="J71" s="27"/>
      <c r="K71" s="27"/>
      <c r="L71" s="27"/>
      <c r="M71" s="27"/>
      <c r="N71" s="27"/>
    </row>
    <row r="72" customFormat="false" ht="9" hidden="false" customHeight="true" outlineLevel="0" collapsed="false">
      <c r="B72" s="27"/>
      <c r="C72" s="27"/>
      <c r="D72" s="27"/>
      <c r="E72" s="27"/>
      <c r="F72" s="27"/>
      <c r="G72" s="27"/>
      <c r="H72" s="27"/>
      <c r="I72" s="27"/>
      <c r="J72" s="27"/>
      <c r="K72" s="27"/>
      <c r="L72" s="27"/>
      <c r="M72" s="27"/>
      <c r="N72" s="27"/>
    </row>
    <row r="73" customFormat="false" ht="9" hidden="false" customHeight="true" outlineLevel="0" collapsed="false">
      <c r="B73" s="27"/>
      <c r="C73" s="27"/>
      <c r="D73" s="27"/>
      <c r="E73" s="27"/>
      <c r="F73" s="27"/>
      <c r="G73" s="27"/>
      <c r="H73" s="27"/>
      <c r="I73" s="27"/>
      <c r="J73" s="27"/>
      <c r="K73" s="27"/>
      <c r="L73" s="27"/>
      <c r="M73" s="27"/>
      <c r="N73" s="27"/>
    </row>
    <row r="74" customFormat="false" ht="9" hidden="false" customHeight="true" outlineLevel="0" collapsed="false">
      <c r="B74" s="27"/>
      <c r="C74" s="27"/>
      <c r="D74" s="27"/>
      <c r="E74" s="27"/>
      <c r="F74" s="27"/>
      <c r="G74" s="27"/>
      <c r="H74" s="27"/>
      <c r="I74" s="27"/>
      <c r="J74" s="27"/>
      <c r="K74" s="27"/>
      <c r="L74" s="27"/>
      <c r="M74" s="27"/>
      <c r="N74" s="27"/>
    </row>
    <row r="75" customFormat="false" ht="9" hidden="false" customHeight="true" outlineLevel="0" collapsed="false">
      <c r="B75" s="27"/>
      <c r="C75" s="27"/>
      <c r="D75" s="27"/>
      <c r="E75" s="27"/>
      <c r="F75" s="27"/>
      <c r="G75" s="27"/>
      <c r="H75" s="27"/>
      <c r="I75" s="27"/>
      <c r="J75" s="27"/>
      <c r="K75" s="27"/>
      <c r="L75" s="27"/>
      <c r="M75" s="27"/>
      <c r="N75" s="27"/>
    </row>
    <row r="76" customFormat="false" ht="9" hidden="false" customHeight="true" outlineLevel="0" collapsed="false">
      <c r="B76" s="27"/>
      <c r="C76" s="27"/>
      <c r="D76" s="27"/>
      <c r="E76" s="27"/>
      <c r="F76" s="27"/>
      <c r="G76" s="27"/>
      <c r="H76" s="27"/>
      <c r="I76" s="27"/>
      <c r="J76" s="27"/>
      <c r="K76" s="27"/>
      <c r="L76" s="27"/>
      <c r="M76" s="27"/>
      <c r="N76" s="27"/>
    </row>
    <row r="77" customFormat="false" ht="9" hidden="false" customHeight="true" outlineLevel="0" collapsed="false">
      <c r="B77" s="27"/>
      <c r="C77" s="27"/>
      <c r="D77" s="27"/>
      <c r="E77" s="27"/>
      <c r="F77" s="27"/>
      <c r="G77" s="27"/>
      <c r="H77" s="27"/>
      <c r="I77" s="27"/>
      <c r="J77" s="27"/>
      <c r="K77" s="27"/>
      <c r="L77" s="27"/>
      <c r="M77" s="27"/>
      <c r="N77" s="27"/>
    </row>
    <row r="78" customFormat="false" ht="9" hidden="false" customHeight="true" outlineLevel="0" collapsed="false">
      <c r="B78" s="27"/>
      <c r="C78" s="27"/>
      <c r="D78" s="27"/>
      <c r="E78" s="27"/>
      <c r="F78" s="27"/>
      <c r="G78" s="27"/>
      <c r="H78" s="27"/>
      <c r="I78" s="27"/>
      <c r="J78" s="27"/>
      <c r="K78" s="27"/>
      <c r="L78" s="27"/>
      <c r="M78" s="27"/>
      <c r="N78" s="27"/>
    </row>
    <row r="79" customFormat="false" ht="9" hidden="false" customHeight="true" outlineLevel="0" collapsed="false">
      <c r="B79" s="27"/>
      <c r="C79" s="27"/>
      <c r="D79" s="27"/>
      <c r="E79" s="27"/>
      <c r="F79" s="27"/>
      <c r="G79" s="27"/>
      <c r="H79" s="27"/>
      <c r="I79" s="27"/>
      <c r="J79" s="27"/>
      <c r="K79" s="27"/>
      <c r="L79" s="27"/>
      <c r="M79" s="27"/>
      <c r="N79" s="27"/>
    </row>
    <row r="80" customFormat="false" ht="9" hidden="false" customHeight="true" outlineLevel="0" collapsed="false">
      <c r="B80" s="27"/>
      <c r="C80" s="27"/>
      <c r="D80" s="27"/>
      <c r="E80" s="27"/>
      <c r="F80" s="27"/>
      <c r="G80" s="27"/>
      <c r="H80" s="27"/>
      <c r="I80" s="27"/>
      <c r="J80" s="27"/>
      <c r="K80" s="27"/>
      <c r="L80" s="27"/>
      <c r="M80" s="27"/>
      <c r="N80" s="27"/>
    </row>
    <row r="81" customFormat="false" ht="9" hidden="false" customHeight="true" outlineLevel="0" collapsed="false">
      <c r="B81" s="27"/>
      <c r="C81" s="27"/>
      <c r="D81" s="27"/>
      <c r="E81" s="27"/>
      <c r="F81" s="27"/>
      <c r="G81" s="27"/>
      <c r="H81" s="27"/>
      <c r="I81" s="27"/>
      <c r="J81" s="27"/>
      <c r="K81" s="27"/>
      <c r="L81" s="27"/>
      <c r="M81" s="27"/>
      <c r="N81" s="27"/>
    </row>
    <row r="82" customFormat="false" ht="9" hidden="false" customHeight="true" outlineLevel="0" collapsed="false">
      <c r="B82" s="27"/>
      <c r="C82" s="27"/>
      <c r="D82" s="27"/>
      <c r="E82" s="27"/>
      <c r="F82" s="27"/>
      <c r="G82" s="27"/>
      <c r="H82" s="27"/>
      <c r="I82" s="27"/>
      <c r="J82" s="27"/>
      <c r="K82" s="27"/>
      <c r="L82" s="27"/>
      <c r="M82" s="27"/>
      <c r="N82" s="27"/>
    </row>
    <row r="83" customFormat="false" ht="9" hidden="false" customHeight="true" outlineLevel="0" collapsed="false">
      <c r="B83" s="27"/>
      <c r="C83" s="27"/>
      <c r="D83" s="27"/>
      <c r="E83" s="27"/>
      <c r="F83" s="27"/>
      <c r="G83" s="27"/>
      <c r="H83" s="27"/>
      <c r="I83" s="27"/>
      <c r="J83" s="27"/>
      <c r="K83" s="27"/>
      <c r="L83" s="27"/>
      <c r="M83" s="27"/>
      <c r="N83" s="27"/>
    </row>
    <row r="84" customFormat="false" ht="9" hidden="false" customHeight="true" outlineLevel="0" collapsed="false">
      <c r="B84" s="27"/>
      <c r="C84" s="27"/>
      <c r="D84" s="27"/>
      <c r="E84" s="27"/>
      <c r="F84" s="27"/>
      <c r="G84" s="27"/>
      <c r="H84" s="27"/>
      <c r="I84" s="27"/>
      <c r="J84" s="27"/>
      <c r="K84" s="27"/>
      <c r="L84" s="27"/>
      <c r="M84" s="27"/>
      <c r="N84" s="27"/>
    </row>
    <row r="85" customFormat="false" ht="9" hidden="false" customHeight="true" outlineLevel="0" collapsed="false">
      <c r="B85" s="27"/>
      <c r="C85" s="27"/>
      <c r="D85" s="27"/>
      <c r="E85" s="27"/>
      <c r="F85" s="27"/>
      <c r="G85" s="27"/>
      <c r="H85" s="27"/>
      <c r="I85" s="27"/>
      <c r="J85" s="27"/>
      <c r="K85" s="27"/>
      <c r="L85" s="27"/>
      <c r="M85" s="27"/>
      <c r="N85" s="27"/>
    </row>
    <row r="86" customFormat="false" ht="9" hidden="false" customHeight="true" outlineLevel="0" collapsed="false">
      <c r="B86" s="27"/>
      <c r="C86" s="27"/>
      <c r="D86" s="27"/>
      <c r="E86" s="27"/>
      <c r="F86" s="27"/>
      <c r="G86" s="27"/>
      <c r="H86" s="27"/>
      <c r="I86" s="27"/>
      <c r="J86" s="27"/>
      <c r="K86" s="27"/>
      <c r="L86" s="27"/>
      <c r="M86" s="27"/>
      <c r="N86" s="27"/>
    </row>
    <row r="87" customFormat="false" ht="9" hidden="false" customHeight="true" outlineLevel="0" collapsed="false">
      <c r="B87" s="27"/>
      <c r="C87" s="27"/>
      <c r="D87" s="27"/>
      <c r="E87" s="27"/>
      <c r="F87" s="27"/>
      <c r="G87" s="27"/>
      <c r="H87" s="27"/>
      <c r="I87" s="27"/>
      <c r="J87" s="27"/>
      <c r="K87" s="27"/>
      <c r="L87" s="27"/>
      <c r="M87" s="27"/>
      <c r="N87" s="27"/>
    </row>
    <row r="88" customFormat="false" ht="9" hidden="false" customHeight="true" outlineLevel="0" collapsed="false">
      <c r="B88" s="27"/>
      <c r="C88" s="27"/>
      <c r="D88" s="27"/>
      <c r="E88" s="27"/>
      <c r="F88" s="27"/>
      <c r="G88" s="27"/>
      <c r="H88" s="27"/>
      <c r="I88" s="27"/>
      <c r="J88" s="27"/>
      <c r="K88" s="27"/>
      <c r="L88" s="27"/>
      <c r="M88" s="27"/>
      <c r="N88" s="27"/>
    </row>
    <row r="89" customFormat="false" ht="9" hidden="false" customHeight="true" outlineLevel="0" collapsed="false">
      <c r="B89" s="27"/>
      <c r="C89" s="27"/>
      <c r="D89" s="27"/>
      <c r="E89" s="27"/>
      <c r="F89" s="27"/>
      <c r="G89" s="27"/>
      <c r="H89" s="27"/>
      <c r="I89" s="27"/>
      <c r="J89" s="27"/>
      <c r="K89" s="27"/>
      <c r="L89" s="27"/>
      <c r="M89" s="27"/>
      <c r="N89" s="27"/>
    </row>
    <row r="90" customFormat="false" ht="9" hidden="false" customHeight="true" outlineLevel="0" collapsed="false">
      <c r="B90" s="27"/>
      <c r="C90" s="27"/>
      <c r="D90" s="27"/>
      <c r="E90" s="27"/>
      <c r="F90" s="27"/>
      <c r="G90" s="27"/>
      <c r="H90" s="27"/>
      <c r="I90" s="27"/>
      <c r="J90" s="27"/>
      <c r="K90" s="27"/>
      <c r="L90" s="27"/>
      <c r="M90" s="27"/>
      <c r="N90" s="27"/>
    </row>
    <row r="91" customFormat="false" ht="9" hidden="false" customHeight="true" outlineLevel="0" collapsed="false">
      <c r="B91" s="27"/>
      <c r="C91" s="27"/>
      <c r="D91" s="27"/>
      <c r="E91" s="27"/>
      <c r="F91" s="27"/>
      <c r="G91" s="27"/>
      <c r="H91" s="27"/>
      <c r="I91" s="27"/>
      <c r="J91" s="27"/>
      <c r="K91" s="27"/>
      <c r="L91" s="27"/>
      <c r="M91" s="27"/>
      <c r="N91" s="27"/>
    </row>
    <row r="92" customFormat="false" ht="9" hidden="false" customHeight="true" outlineLevel="0" collapsed="false">
      <c r="B92" s="27"/>
      <c r="C92" s="27"/>
      <c r="D92" s="27"/>
      <c r="E92" s="27"/>
      <c r="F92" s="27"/>
      <c r="G92" s="27"/>
      <c r="H92" s="27"/>
      <c r="I92" s="27"/>
      <c r="J92" s="27"/>
      <c r="K92" s="27"/>
      <c r="L92" s="27"/>
      <c r="M92" s="27"/>
      <c r="N92" s="27"/>
    </row>
    <row r="93" customFormat="false" ht="9" hidden="false" customHeight="true" outlineLevel="0" collapsed="false">
      <c r="B93" s="27"/>
      <c r="C93" s="27"/>
      <c r="D93" s="27"/>
      <c r="E93" s="27"/>
      <c r="F93" s="27"/>
      <c r="G93" s="27"/>
      <c r="H93" s="27"/>
      <c r="I93" s="27"/>
      <c r="J93" s="27"/>
      <c r="K93" s="27"/>
      <c r="L93" s="27"/>
      <c r="M93" s="27"/>
      <c r="N93" s="27"/>
    </row>
    <row r="94" customFormat="false" ht="9" hidden="false" customHeight="true" outlineLevel="0" collapsed="false">
      <c r="B94" s="27"/>
      <c r="C94" s="27"/>
      <c r="D94" s="27"/>
      <c r="E94" s="27"/>
      <c r="F94" s="27"/>
      <c r="G94" s="27"/>
      <c r="H94" s="27"/>
      <c r="I94" s="27"/>
      <c r="J94" s="27"/>
      <c r="K94" s="27"/>
      <c r="L94" s="27"/>
      <c r="M94" s="27"/>
      <c r="N94" s="27"/>
    </row>
    <row r="95" customFormat="false" ht="9" hidden="false" customHeight="true" outlineLevel="0" collapsed="false">
      <c r="B95" s="27"/>
      <c r="C95" s="27"/>
      <c r="D95" s="27"/>
      <c r="E95" s="27"/>
      <c r="F95" s="27"/>
      <c r="G95" s="27"/>
      <c r="H95" s="27"/>
      <c r="I95" s="27"/>
      <c r="J95" s="27"/>
      <c r="K95" s="27"/>
      <c r="L95" s="27"/>
      <c r="M95" s="27"/>
      <c r="N95" s="27"/>
    </row>
    <row r="96" customFormat="false" ht="9" hidden="false" customHeight="true" outlineLevel="0" collapsed="false">
      <c r="B96" s="27"/>
      <c r="C96" s="27"/>
      <c r="D96" s="27"/>
      <c r="E96" s="27"/>
      <c r="F96" s="27"/>
      <c r="G96" s="27"/>
      <c r="H96" s="27"/>
      <c r="I96" s="27"/>
      <c r="J96" s="27"/>
      <c r="K96" s="27"/>
      <c r="L96" s="27"/>
      <c r="M96" s="27"/>
      <c r="N96" s="27"/>
    </row>
    <row r="97" customFormat="false" ht="9" hidden="false" customHeight="true" outlineLevel="0" collapsed="false">
      <c r="B97" s="27"/>
      <c r="C97" s="27"/>
      <c r="D97" s="27"/>
      <c r="E97" s="27"/>
      <c r="F97" s="27"/>
      <c r="G97" s="27"/>
      <c r="H97" s="27"/>
      <c r="I97" s="27"/>
      <c r="J97" s="27"/>
      <c r="K97" s="27"/>
      <c r="L97" s="27"/>
      <c r="M97" s="27"/>
      <c r="N97" s="27"/>
    </row>
    <row r="98" customFormat="false" ht="9" hidden="false" customHeight="true" outlineLevel="0" collapsed="false">
      <c r="B98" s="27"/>
      <c r="C98" s="27"/>
      <c r="D98" s="27"/>
      <c r="E98" s="27"/>
      <c r="F98" s="27"/>
      <c r="G98" s="27"/>
      <c r="H98" s="27"/>
      <c r="I98" s="27"/>
      <c r="J98" s="27"/>
      <c r="K98" s="27"/>
      <c r="L98" s="27"/>
      <c r="M98" s="27"/>
      <c r="N98" s="27"/>
    </row>
    <row r="99" customFormat="false" ht="9" hidden="false" customHeight="true" outlineLevel="0" collapsed="false">
      <c r="B99" s="27"/>
      <c r="C99" s="27"/>
      <c r="D99" s="27"/>
      <c r="E99" s="27"/>
      <c r="F99" s="27"/>
      <c r="G99" s="27"/>
      <c r="H99" s="27"/>
      <c r="I99" s="27"/>
      <c r="J99" s="27"/>
      <c r="K99" s="27"/>
      <c r="L99" s="27"/>
      <c r="M99" s="27"/>
      <c r="N99" s="27"/>
    </row>
    <row r="100" customFormat="false" ht="9" hidden="false" customHeight="true" outlineLevel="0" collapsed="false">
      <c r="B100" s="27"/>
      <c r="C100" s="27"/>
      <c r="D100" s="27"/>
      <c r="E100" s="27"/>
      <c r="F100" s="27"/>
      <c r="G100" s="27"/>
      <c r="H100" s="27"/>
      <c r="I100" s="27"/>
      <c r="J100" s="27"/>
      <c r="K100" s="27"/>
      <c r="L100" s="27"/>
      <c r="M100" s="27"/>
      <c r="N100" s="27"/>
    </row>
    <row r="101" customFormat="false" ht="9" hidden="false" customHeight="true" outlineLevel="0" collapsed="false">
      <c r="B101" s="27"/>
      <c r="C101" s="27"/>
      <c r="D101" s="27"/>
      <c r="E101" s="27"/>
      <c r="F101" s="27"/>
      <c r="G101" s="27"/>
      <c r="H101" s="27"/>
      <c r="I101" s="27"/>
      <c r="J101" s="27"/>
      <c r="K101" s="27"/>
      <c r="L101" s="27"/>
      <c r="M101" s="27"/>
      <c r="N101" s="27"/>
    </row>
    <row r="102" customFormat="false" ht="9" hidden="false" customHeight="true" outlineLevel="0" collapsed="false">
      <c r="B102" s="27"/>
      <c r="C102" s="27"/>
      <c r="D102" s="27"/>
      <c r="E102" s="27"/>
      <c r="F102" s="27"/>
      <c r="G102" s="27"/>
      <c r="H102" s="27"/>
      <c r="I102" s="27"/>
      <c r="J102" s="27"/>
      <c r="K102" s="27"/>
      <c r="L102" s="27"/>
      <c r="M102" s="27"/>
      <c r="N102" s="27"/>
    </row>
    <row r="103" customFormat="false" ht="9" hidden="false" customHeight="true" outlineLevel="0" collapsed="false">
      <c r="B103" s="27"/>
      <c r="C103" s="27"/>
      <c r="D103" s="27"/>
      <c r="E103" s="27"/>
      <c r="F103" s="27"/>
      <c r="G103" s="27"/>
      <c r="H103" s="27"/>
      <c r="I103" s="27"/>
      <c r="J103" s="27"/>
      <c r="K103" s="27"/>
      <c r="L103" s="27"/>
      <c r="M103" s="27"/>
      <c r="N103" s="27"/>
    </row>
    <row r="104" customFormat="false" ht="9" hidden="false" customHeight="true" outlineLevel="0" collapsed="false">
      <c r="B104" s="27"/>
      <c r="C104" s="27"/>
      <c r="D104" s="27"/>
      <c r="E104" s="27"/>
      <c r="F104" s="27"/>
      <c r="G104" s="27"/>
      <c r="H104" s="27"/>
      <c r="I104" s="27"/>
      <c r="J104" s="27"/>
      <c r="K104" s="27"/>
      <c r="L104" s="27"/>
      <c r="M104" s="27"/>
      <c r="N104" s="27"/>
    </row>
    <row r="105" customFormat="false" ht="9" hidden="false" customHeight="true" outlineLevel="0" collapsed="false">
      <c r="B105" s="27"/>
      <c r="C105" s="27"/>
      <c r="D105" s="27"/>
      <c r="E105" s="27"/>
      <c r="F105" s="27"/>
      <c r="G105" s="27"/>
      <c r="H105" s="27"/>
      <c r="I105" s="27"/>
      <c r="J105" s="27"/>
      <c r="K105" s="27"/>
      <c r="L105" s="27"/>
      <c r="M105" s="27"/>
      <c r="N105" s="27"/>
    </row>
    <row r="106" customFormat="false" ht="9" hidden="false" customHeight="true" outlineLevel="0" collapsed="false">
      <c r="B106" s="27"/>
      <c r="C106" s="27"/>
      <c r="D106" s="27"/>
      <c r="E106" s="27"/>
      <c r="F106" s="27"/>
      <c r="G106" s="27"/>
      <c r="H106" s="27"/>
      <c r="I106" s="27"/>
      <c r="J106" s="27"/>
      <c r="K106" s="27"/>
      <c r="L106" s="27"/>
      <c r="M106" s="27"/>
      <c r="N106" s="27"/>
    </row>
    <row r="107" customFormat="false" ht="9" hidden="false" customHeight="true" outlineLevel="0" collapsed="false">
      <c r="B107" s="27"/>
      <c r="C107" s="27"/>
      <c r="D107" s="27"/>
      <c r="E107" s="27"/>
      <c r="F107" s="27"/>
      <c r="G107" s="27"/>
      <c r="H107" s="27"/>
      <c r="I107" s="27"/>
      <c r="J107" s="27"/>
      <c r="K107" s="27"/>
      <c r="L107" s="27"/>
      <c r="M107" s="27"/>
      <c r="N107" s="27"/>
    </row>
    <row r="108" customFormat="false" ht="9" hidden="false" customHeight="true" outlineLevel="0" collapsed="false">
      <c r="B108" s="27"/>
      <c r="C108" s="27"/>
      <c r="D108" s="27"/>
      <c r="E108" s="27"/>
      <c r="F108" s="27"/>
      <c r="G108" s="27"/>
      <c r="H108" s="27"/>
      <c r="I108" s="27"/>
      <c r="J108" s="27"/>
      <c r="K108" s="27"/>
      <c r="L108" s="27"/>
      <c r="M108" s="27"/>
      <c r="N108" s="27"/>
    </row>
    <row r="109" customFormat="false" ht="9" hidden="false" customHeight="true" outlineLevel="0" collapsed="false">
      <c r="B109" s="27"/>
      <c r="C109" s="27"/>
      <c r="D109" s="27"/>
      <c r="E109" s="27"/>
      <c r="F109" s="27"/>
      <c r="G109" s="27"/>
      <c r="H109" s="27"/>
      <c r="I109" s="27"/>
      <c r="J109" s="27"/>
      <c r="K109" s="27"/>
      <c r="L109" s="27"/>
      <c r="M109" s="27"/>
      <c r="N109" s="27"/>
    </row>
    <row r="110" customFormat="false" ht="9" hidden="false" customHeight="true" outlineLevel="0" collapsed="false">
      <c r="B110" s="27"/>
      <c r="C110" s="27"/>
      <c r="D110" s="27"/>
      <c r="E110" s="27"/>
      <c r="F110" s="27"/>
      <c r="G110" s="27"/>
      <c r="H110" s="27"/>
      <c r="I110" s="27"/>
      <c r="J110" s="27"/>
      <c r="K110" s="27"/>
      <c r="L110" s="27"/>
      <c r="M110" s="27"/>
      <c r="N110" s="27"/>
    </row>
    <row r="111" customFormat="false" ht="9" hidden="false" customHeight="true" outlineLevel="0" collapsed="false">
      <c r="B111" s="27"/>
      <c r="C111" s="27"/>
      <c r="D111" s="27"/>
      <c r="E111" s="27"/>
      <c r="F111" s="27"/>
      <c r="G111" s="27"/>
      <c r="H111" s="27"/>
      <c r="I111" s="27"/>
      <c r="J111" s="27"/>
      <c r="K111" s="27"/>
      <c r="L111" s="27"/>
      <c r="M111" s="27"/>
      <c r="N111" s="27"/>
    </row>
    <row r="112" customFormat="false" ht="9" hidden="false" customHeight="true" outlineLevel="0" collapsed="false">
      <c r="B112" s="27"/>
      <c r="C112" s="27"/>
      <c r="D112" s="27"/>
      <c r="E112" s="27"/>
      <c r="F112" s="27"/>
      <c r="G112" s="27"/>
      <c r="H112" s="27"/>
      <c r="I112" s="27"/>
      <c r="J112" s="27"/>
      <c r="K112" s="27"/>
      <c r="L112" s="27"/>
      <c r="M112" s="27"/>
      <c r="N112" s="27"/>
    </row>
    <row r="113" customFormat="false" ht="9" hidden="false" customHeight="true" outlineLevel="0" collapsed="false">
      <c r="B113" s="27"/>
      <c r="C113" s="27"/>
      <c r="D113" s="27"/>
      <c r="E113" s="27"/>
      <c r="F113" s="27"/>
      <c r="G113" s="27"/>
      <c r="H113" s="27"/>
      <c r="I113" s="27"/>
      <c r="J113" s="27"/>
      <c r="K113" s="27"/>
      <c r="L113" s="27"/>
      <c r="M113" s="27"/>
      <c r="N113" s="27"/>
    </row>
    <row r="114" customFormat="false" ht="9" hidden="false" customHeight="true" outlineLevel="0" collapsed="false">
      <c r="B114" s="27"/>
      <c r="C114" s="27"/>
      <c r="D114" s="27"/>
      <c r="E114" s="27"/>
      <c r="F114" s="27"/>
      <c r="G114" s="27"/>
      <c r="H114" s="27"/>
      <c r="I114" s="27"/>
      <c r="J114" s="27"/>
      <c r="K114" s="27"/>
      <c r="L114" s="27"/>
      <c r="M114" s="27"/>
      <c r="N114" s="27"/>
    </row>
    <row r="115" customFormat="false" ht="9" hidden="false" customHeight="true" outlineLevel="0" collapsed="false">
      <c r="B115" s="27"/>
      <c r="C115" s="27"/>
      <c r="D115" s="27"/>
      <c r="E115" s="27"/>
      <c r="F115" s="27"/>
      <c r="G115" s="27"/>
      <c r="H115" s="27"/>
      <c r="I115" s="27"/>
      <c r="J115" s="27"/>
      <c r="K115" s="27"/>
      <c r="L115" s="27"/>
      <c r="M115" s="27"/>
      <c r="N115" s="27"/>
    </row>
    <row r="116" customFormat="false" ht="9" hidden="false" customHeight="true" outlineLevel="0" collapsed="false">
      <c r="B116" s="27"/>
      <c r="C116" s="27"/>
      <c r="D116" s="27"/>
      <c r="E116" s="27"/>
      <c r="F116" s="27"/>
      <c r="G116" s="27"/>
      <c r="H116" s="27"/>
      <c r="I116" s="27"/>
      <c r="J116" s="27"/>
      <c r="K116" s="27"/>
      <c r="L116" s="27"/>
      <c r="M116" s="27"/>
      <c r="N116" s="27"/>
    </row>
    <row r="117" customFormat="false" ht="9" hidden="false" customHeight="true" outlineLevel="0" collapsed="false">
      <c r="B117" s="27"/>
      <c r="C117" s="27"/>
      <c r="D117" s="27"/>
      <c r="E117" s="27"/>
      <c r="F117" s="27"/>
      <c r="G117" s="27"/>
      <c r="H117" s="27"/>
      <c r="I117" s="27"/>
      <c r="J117" s="27"/>
      <c r="K117" s="27"/>
      <c r="L117" s="27"/>
      <c r="M117" s="27"/>
      <c r="N117" s="27"/>
    </row>
    <row r="118" customFormat="false" ht="9" hidden="false" customHeight="true" outlineLevel="0" collapsed="false">
      <c r="B118" s="27"/>
      <c r="C118" s="27"/>
      <c r="D118" s="27"/>
      <c r="E118" s="27"/>
      <c r="F118" s="27"/>
      <c r="G118" s="27"/>
      <c r="H118" s="27"/>
      <c r="I118" s="27"/>
      <c r="J118" s="27"/>
      <c r="K118" s="27"/>
      <c r="L118" s="27"/>
      <c r="M118" s="27"/>
      <c r="N118" s="27"/>
    </row>
    <row r="119" customFormat="false" ht="9" hidden="false" customHeight="true" outlineLevel="0" collapsed="false">
      <c r="B119" s="27"/>
      <c r="C119" s="27"/>
      <c r="D119" s="27"/>
      <c r="E119" s="27"/>
      <c r="F119" s="27"/>
      <c r="G119" s="27"/>
      <c r="H119" s="27"/>
      <c r="I119" s="27"/>
      <c r="J119" s="27"/>
      <c r="K119" s="27"/>
      <c r="L119" s="27"/>
      <c r="M119" s="27"/>
      <c r="N119" s="27"/>
    </row>
    <row r="120" customFormat="false" ht="9" hidden="false" customHeight="true" outlineLevel="0" collapsed="false">
      <c r="B120" s="27"/>
      <c r="C120" s="27"/>
      <c r="D120" s="27"/>
      <c r="E120" s="27"/>
      <c r="F120" s="27"/>
      <c r="G120" s="27"/>
      <c r="H120" s="27"/>
      <c r="I120" s="27"/>
      <c r="J120" s="27"/>
      <c r="K120" s="27"/>
      <c r="L120" s="27"/>
      <c r="M120" s="27"/>
      <c r="N120" s="27"/>
    </row>
    <row r="121" customFormat="false" ht="9" hidden="false" customHeight="true" outlineLevel="0" collapsed="false">
      <c r="B121" s="27"/>
      <c r="C121" s="27"/>
      <c r="D121" s="27"/>
      <c r="E121" s="27"/>
      <c r="F121" s="27"/>
      <c r="G121" s="27"/>
      <c r="H121" s="27"/>
      <c r="I121" s="27"/>
      <c r="J121" s="27"/>
      <c r="K121" s="27"/>
      <c r="L121" s="27"/>
      <c r="M121" s="27"/>
      <c r="N121" s="27"/>
    </row>
    <row r="122" customFormat="false" ht="9" hidden="false" customHeight="true" outlineLevel="0" collapsed="false">
      <c r="B122" s="27"/>
      <c r="C122" s="27"/>
      <c r="D122" s="27"/>
      <c r="E122" s="27"/>
      <c r="F122" s="27"/>
      <c r="G122" s="27"/>
      <c r="H122" s="27"/>
      <c r="I122" s="27"/>
      <c r="J122" s="27"/>
      <c r="K122" s="27"/>
      <c r="L122" s="27"/>
      <c r="M122" s="27"/>
      <c r="N122" s="27"/>
    </row>
    <row r="123" customFormat="false" ht="9" hidden="false" customHeight="true" outlineLevel="0" collapsed="false">
      <c r="B123" s="27"/>
      <c r="C123" s="27"/>
      <c r="D123" s="27"/>
      <c r="E123" s="27"/>
      <c r="F123" s="27"/>
      <c r="G123" s="27"/>
      <c r="H123" s="27"/>
      <c r="I123" s="27"/>
      <c r="J123" s="27"/>
      <c r="K123" s="27"/>
      <c r="L123" s="27"/>
      <c r="M123" s="27"/>
      <c r="N123" s="27"/>
    </row>
    <row r="124" customFormat="false" ht="9" hidden="false" customHeight="true" outlineLevel="0" collapsed="false">
      <c r="B124" s="27"/>
      <c r="C124" s="27"/>
      <c r="D124" s="27"/>
      <c r="E124" s="27"/>
      <c r="F124" s="27"/>
      <c r="G124" s="27"/>
      <c r="H124" s="27"/>
      <c r="I124" s="27"/>
      <c r="J124" s="27"/>
      <c r="K124" s="27"/>
      <c r="L124" s="27"/>
      <c r="M124" s="27"/>
      <c r="N124" s="27"/>
    </row>
    <row r="125" customFormat="false" ht="9" hidden="false" customHeight="true" outlineLevel="0" collapsed="false">
      <c r="B125" s="27"/>
      <c r="C125" s="27"/>
      <c r="D125" s="27"/>
      <c r="E125" s="27"/>
      <c r="F125" s="27"/>
      <c r="G125" s="27"/>
      <c r="H125" s="27"/>
      <c r="I125" s="27"/>
      <c r="J125" s="27"/>
      <c r="K125" s="27"/>
      <c r="L125" s="27"/>
      <c r="M125" s="27"/>
      <c r="N125" s="27"/>
    </row>
    <row r="126" customFormat="false" ht="9" hidden="false" customHeight="true" outlineLevel="0" collapsed="false">
      <c r="B126" s="27"/>
      <c r="C126" s="27"/>
      <c r="D126" s="27"/>
      <c r="E126" s="27"/>
      <c r="F126" s="27"/>
      <c r="G126" s="27"/>
      <c r="H126" s="27"/>
      <c r="I126" s="27"/>
      <c r="J126" s="27"/>
      <c r="K126" s="27"/>
      <c r="L126" s="27"/>
      <c r="M126" s="27"/>
      <c r="N126" s="27"/>
    </row>
    <row r="127" customFormat="false" ht="9" hidden="false" customHeight="true" outlineLevel="0" collapsed="false">
      <c r="B127" s="27"/>
      <c r="C127" s="27"/>
      <c r="D127" s="27"/>
      <c r="E127" s="27"/>
      <c r="F127" s="27"/>
      <c r="G127" s="27"/>
      <c r="H127" s="27"/>
      <c r="I127" s="27"/>
      <c r="J127" s="27"/>
      <c r="K127" s="27"/>
      <c r="L127" s="27"/>
      <c r="M127" s="27"/>
      <c r="N127" s="27"/>
    </row>
    <row r="128" customFormat="false" ht="9" hidden="false" customHeight="true" outlineLevel="0" collapsed="false">
      <c r="B128" s="27"/>
      <c r="C128" s="27"/>
      <c r="D128" s="27"/>
      <c r="E128" s="27"/>
      <c r="F128" s="27"/>
      <c r="G128" s="27"/>
      <c r="H128" s="27"/>
      <c r="I128" s="27"/>
      <c r="J128" s="27"/>
      <c r="K128" s="27"/>
      <c r="L128" s="27"/>
      <c r="M128" s="27"/>
      <c r="N128" s="27"/>
    </row>
    <row r="129" customFormat="false" ht="9" hidden="false" customHeight="true" outlineLevel="0" collapsed="false">
      <c r="B129" s="27"/>
      <c r="C129" s="27"/>
      <c r="D129" s="27"/>
      <c r="E129" s="27"/>
      <c r="F129" s="27"/>
      <c r="G129" s="27"/>
      <c r="H129" s="27"/>
      <c r="I129" s="27"/>
      <c r="J129" s="27"/>
      <c r="K129" s="27"/>
      <c r="L129" s="27"/>
      <c r="M129" s="27"/>
      <c r="N129" s="27"/>
    </row>
    <row r="130" customFormat="false" ht="9" hidden="false" customHeight="true" outlineLevel="0" collapsed="false">
      <c r="B130" s="27"/>
      <c r="C130" s="27"/>
      <c r="D130" s="27"/>
      <c r="E130" s="27"/>
      <c r="F130" s="27"/>
      <c r="G130" s="27"/>
      <c r="H130" s="27"/>
      <c r="I130" s="27"/>
      <c r="J130" s="27"/>
      <c r="K130" s="27"/>
      <c r="L130" s="27"/>
      <c r="M130" s="27"/>
      <c r="N130" s="27"/>
    </row>
    <row r="131" customFormat="false" ht="9" hidden="false" customHeight="true" outlineLevel="0" collapsed="false">
      <c r="B131" s="27"/>
      <c r="C131" s="27"/>
      <c r="D131" s="27"/>
      <c r="E131" s="27"/>
      <c r="F131" s="27"/>
      <c r="G131" s="27"/>
      <c r="H131" s="27"/>
      <c r="I131" s="27"/>
      <c r="J131" s="27"/>
      <c r="K131" s="27"/>
      <c r="L131" s="27"/>
      <c r="M131" s="27"/>
      <c r="N131" s="27"/>
    </row>
    <row r="132" customFormat="false" ht="9" hidden="false" customHeight="true" outlineLevel="0" collapsed="false">
      <c r="B132" s="27"/>
      <c r="C132" s="27"/>
      <c r="D132" s="27"/>
      <c r="E132" s="27"/>
      <c r="F132" s="27"/>
      <c r="G132" s="27"/>
      <c r="H132" s="27"/>
      <c r="I132" s="27"/>
      <c r="J132" s="27"/>
      <c r="K132" s="27"/>
      <c r="L132" s="27"/>
      <c r="M132" s="27"/>
      <c r="N132" s="27"/>
    </row>
    <row r="133" customFormat="false" ht="9" hidden="false" customHeight="true" outlineLevel="0" collapsed="false">
      <c r="B133" s="27"/>
      <c r="C133" s="27"/>
      <c r="D133" s="27"/>
      <c r="E133" s="27"/>
      <c r="F133" s="27"/>
      <c r="G133" s="27"/>
      <c r="H133" s="27"/>
      <c r="I133" s="27"/>
      <c r="J133" s="27"/>
      <c r="K133" s="27"/>
      <c r="L133" s="27"/>
      <c r="M133" s="27"/>
      <c r="N133" s="27"/>
    </row>
    <row r="134" customFormat="false" ht="9" hidden="false" customHeight="true" outlineLevel="0" collapsed="false">
      <c r="B134" s="27"/>
      <c r="C134" s="27"/>
      <c r="D134" s="27"/>
      <c r="E134" s="27"/>
      <c r="F134" s="27"/>
      <c r="G134" s="27"/>
      <c r="H134" s="27"/>
      <c r="I134" s="27"/>
      <c r="J134" s="27"/>
      <c r="K134" s="27"/>
      <c r="L134" s="27"/>
      <c r="M134" s="27"/>
      <c r="N134" s="27"/>
    </row>
    <row r="135" customFormat="false" ht="9" hidden="false" customHeight="true" outlineLevel="0" collapsed="false">
      <c r="B135" s="27"/>
      <c r="C135" s="27"/>
      <c r="D135" s="27"/>
      <c r="E135" s="27"/>
      <c r="F135" s="27"/>
      <c r="G135" s="27"/>
      <c r="H135" s="27"/>
      <c r="I135" s="27"/>
      <c r="J135" s="27"/>
      <c r="K135" s="27"/>
      <c r="L135" s="27"/>
      <c r="M135" s="27"/>
      <c r="N135" s="27"/>
    </row>
    <row r="136" customFormat="false" ht="9" hidden="false" customHeight="true" outlineLevel="0" collapsed="false">
      <c r="B136" s="27"/>
      <c r="C136" s="27"/>
      <c r="D136" s="27"/>
      <c r="E136" s="27"/>
      <c r="F136" s="27"/>
      <c r="G136" s="27"/>
      <c r="H136" s="27"/>
      <c r="I136" s="27"/>
      <c r="J136" s="27"/>
      <c r="K136" s="27"/>
      <c r="L136" s="27"/>
      <c r="M136" s="27"/>
      <c r="N136" s="27"/>
    </row>
    <row r="137" customFormat="false" ht="9" hidden="false" customHeight="true" outlineLevel="0" collapsed="false">
      <c r="B137" s="27"/>
      <c r="C137" s="27"/>
      <c r="D137" s="27"/>
      <c r="E137" s="27"/>
      <c r="F137" s="27"/>
      <c r="G137" s="27"/>
      <c r="H137" s="27"/>
      <c r="I137" s="27"/>
      <c r="J137" s="27"/>
      <c r="K137" s="27"/>
      <c r="L137" s="27"/>
      <c r="M137" s="27"/>
      <c r="N137" s="27"/>
    </row>
    <row r="138" customFormat="false" ht="9" hidden="false" customHeight="true" outlineLevel="0" collapsed="false">
      <c r="B138" s="27"/>
      <c r="C138" s="27"/>
      <c r="D138" s="27"/>
      <c r="E138" s="27"/>
      <c r="F138" s="27"/>
      <c r="G138" s="27"/>
      <c r="H138" s="27"/>
      <c r="I138" s="27"/>
      <c r="J138" s="27"/>
      <c r="K138" s="27"/>
      <c r="L138" s="27"/>
      <c r="M138" s="27"/>
      <c r="N138" s="27"/>
    </row>
    <row r="139" customFormat="false" ht="9" hidden="false" customHeight="true" outlineLevel="0" collapsed="false">
      <c r="B139" s="27"/>
      <c r="C139" s="27"/>
      <c r="D139" s="27"/>
      <c r="E139" s="27"/>
      <c r="F139" s="27"/>
      <c r="G139" s="27"/>
      <c r="H139" s="27"/>
      <c r="I139" s="27"/>
      <c r="J139" s="27"/>
      <c r="K139" s="27"/>
      <c r="L139" s="27"/>
      <c r="M139" s="27"/>
      <c r="N139" s="27"/>
    </row>
    <row r="140" customFormat="false" ht="9" hidden="false" customHeight="true" outlineLevel="0" collapsed="false">
      <c r="B140" s="27"/>
      <c r="C140" s="27"/>
      <c r="D140" s="27"/>
      <c r="E140" s="27"/>
      <c r="F140" s="27"/>
      <c r="G140" s="27"/>
      <c r="H140" s="27"/>
      <c r="I140" s="27"/>
      <c r="J140" s="27"/>
      <c r="K140" s="27"/>
      <c r="L140" s="27"/>
      <c r="M140" s="27"/>
      <c r="N140" s="27"/>
    </row>
    <row r="141" customFormat="false" ht="9" hidden="false" customHeight="true" outlineLevel="0" collapsed="false">
      <c r="B141" s="27"/>
      <c r="C141" s="27"/>
      <c r="D141" s="27"/>
      <c r="E141" s="27"/>
      <c r="F141" s="27"/>
      <c r="G141" s="27"/>
      <c r="H141" s="27"/>
      <c r="I141" s="27"/>
      <c r="J141" s="27"/>
      <c r="K141" s="27"/>
      <c r="L141" s="27"/>
      <c r="M141" s="27"/>
      <c r="N141" s="27"/>
    </row>
    <row r="142" customFormat="false" ht="9" hidden="false" customHeight="true" outlineLevel="0" collapsed="false">
      <c r="B142" s="27"/>
      <c r="C142" s="27"/>
      <c r="D142" s="27"/>
      <c r="E142" s="27"/>
      <c r="F142" s="27"/>
      <c r="G142" s="27"/>
      <c r="H142" s="27"/>
      <c r="I142" s="27"/>
      <c r="J142" s="27"/>
      <c r="K142" s="27"/>
      <c r="L142" s="27"/>
      <c r="M142" s="27"/>
      <c r="N142" s="27"/>
    </row>
    <row r="143" customFormat="false" ht="9" hidden="false" customHeight="true" outlineLevel="0" collapsed="false">
      <c r="B143" s="27"/>
      <c r="C143" s="27"/>
      <c r="D143" s="27"/>
      <c r="E143" s="27"/>
      <c r="F143" s="27"/>
      <c r="G143" s="27"/>
      <c r="H143" s="27"/>
      <c r="I143" s="27"/>
      <c r="J143" s="27"/>
      <c r="K143" s="27"/>
      <c r="L143" s="27"/>
      <c r="M143" s="27"/>
      <c r="N143" s="27"/>
    </row>
    <row r="144" customFormat="false" ht="9" hidden="false" customHeight="true" outlineLevel="0" collapsed="false">
      <c r="B144" s="27"/>
      <c r="C144" s="27"/>
      <c r="D144" s="27"/>
      <c r="E144" s="27"/>
      <c r="F144" s="27"/>
      <c r="G144" s="27"/>
      <c r="H144" s="27"/>
      <c r="I144" s="27"/>
      <c r="J144" s="27"/>
      <c r="K144" s="27"/>
      <c r="L144" s="27"/>
      <c r="M144" s="27"/>
      <c r="N144" s="27"/>
    </row>
    <row r="145" customFormat="false" ht="9" hidden="false" customHeight="true" outlineLevel="0" collapsed="false">
      <c r="B145" s="27"/>
      <c r="C145" s="27"/>
      <c r="D145" s="27"/>
      <c r="E145" s="27"/>
      <c r="F145" s="27"/>
      <c r="G145" s="27"/>
      <c r="H145" s="27"/>
      <c r="I145" s="27"/>
      <c r="J145" s="27"/>
      <c r="K145" s="27"/>
      <c r="L145" s="27"/>
      <c r="M145" s="27"/>
      <c r="N145" s="27"/>
    </row>
    <row r="146" customFormat="false" ht="9" hidden="false" customHeight="true" outlineLevel="0" collapsed="false">
      <c r="B146" s="27"/>
      <c r="C146" s="27"/>
      <c r="D146" s="27"/>
      <c r="E146" s="27"/>
      <c r="F146" s="27"/>
      <c r="G146" s="27"/>
      <c r="H146" s="27"/>
      <c r="I146" s="27"/>
      <c r="J146" s="27"/>
      <c r="K146" s="27"/>
      <c r="L146" s="27"/>
      <c r="M146" s="27"/>
      <c r="N146" s="27"/>
    </row>
    <row r="147" customFormat="false" ht="9" hidden="false" customHeight="true" outlineLevel="0" collapsed="false">
      <c r="B147" s="27"/>
      <c r="C147" s="27"/>
      <c r="D147" s="27"/>
      <c r="E147" s="27"/>
      <c r="F147" s="27"/>
      <c r="G147" s="27"/>
      <c r="H147" s="27"/>
      <c r="I147" s="27"/>
      <c r="J147" s="27"/>
      <c r="K147" s="27"/>
      <c r="L147" s="27"/>
      <c r="M147" s="27"/>
      <c r="N147" s="27"/>
    </row>
  </sheetData>
  <mergeCells count="1">
    <mergeCell ref="B5:N5"/>
  </mergeCells>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70703125" defaultRowHeight="9" zeroHeight="false" outlineLevelRow="0" outlineLevelCol="0"/>
  <cols>
    <col collapsed="false" customWidth="true" hidden="false" outlineLevel="0" max="1" min="1" style="63" width="10.71"/>
    <col collapsed="false" customWidth="true" hidden="false" outlineLevel="0" max="3" min="2" style="63" width="4.7"/>
    <col collapsed="false" customWidth="true" hidden="false" outlineLevel="0" max="5" min="4" style="63" width="5.71"/>
    <col collapsed="false" customWidth="true" hidden="false" outlineLevel="0" max="6" min="6" style="63" width="4.7"/>
    <col collapsed="false" customWidth="true" hidden="false" outlineLevel="0" max="7" min="7" style="63" width="6.85"/>
    <col collapsed="false" customWidth="true" hidden="false" outlineLevel="0" max="8" min="8" style="63" width="5.71"/>
    <col collapsed="false" customWidth="true" hidden="false" outlineLevel="0" max="14" min="9" style="63" width="4.7"/>
    <col collapsed="false" customWidth="true" hidden="false" outlineLevel="0" max="15" min="15" style="63" width="5.56"/>
    <col collapsed="false" customWidth="true" hidden="false" outlineLevel="0" max="21" min="16" style="63" width="4.7"/>
    <col collapsed="false" customWidth="false" hidden="false" outlineLevel="0" max="257" min="22" style="63" width="9.7"/>
  </cols>
  <sheetData>
    <row r="1" customFormat="false" ht="12" hidden="false" customHeight="true" outlineLevel="0" collapsed="false">
      <c r="A1" s="45" t="s">
        <v>753</v>
      </c>
      <c r="B1" s="68"/>
      <c r="C1" s="68"/>
      <c r="D1" s="68"/>
      <c r="E1" s="68"/>
      <c r="F1" s="68"/>
      <c r="G1" s="68"/>
      <c r="H1" s="68"/>
      <c r="I1" s="68"/>
      <c r="J1" s="68"/>
    </row>
    <row r="2" customFormat="false" ht="12" hidden="false" customHeight="true" outlineLevel="0" collapsed="false">
      <c r="A2" s="173"/>
      <c r="B2" s="68"/>
      <c r="C2" s="68"/>
      <c r="D2" s="68"/>
      <c r="E2" s="68"/>
      <c r="F2" s="68"/>
      <c r="G2" s="68"/>
      <c r="H2" s="68"/>
      <c r="I2" s="68"/>
      <c r="J2" s="68"/>
    </row>
    <row r="3" customFormat="false" ht="9" hidden="false" customHeight="true" outlineLevel="0" collapsed="false">
      <c r="A3" s="173"/>
      <c r="B3" s="68"/>
      <c r="C3" s="68"/>
      <c r="D3" s="68"/>
      <c r="E3" s="68"/>
      <c r="F3" s="68"/>
      <c r="G3" s="68"/>
      <c r="H3" s="68"/>
      <c r="I3" s="68"/>
      <c r="J3" s="68"/>
    </row>
    <row r="4" customFormat="false" ht="9" hidden="false" customHeight="true" outlineLevel="0" collapsed="false">
      <c r="A4" s="174"/>
      <c r="B4" s="68"/>
      <c r="C4" s="68"/>
      <c r="D4" s="68"/>
      <c r="E4" s="68"/>
      <c r="F4" s="68"/>
      <c r="G4" s="68"/>
      <c r="H4" s="68"/>
      <c r="I4" s="68"/>
      <c r="J4" s="68"/>
      <c r="K4" s="175"/>
      <c r="L4" s="175"/>
      <c r="M4" s="175"/>
      <c r="N4" s="175"/>
      <c r="O4" s="175"/>
    </row>
    <row r="5" customFormat="false" ht="5.1" hidden="false" customHeight="true" outlineLevel="0" collapsed="false">
      <c r="A5" s="176"/>
      <c r="B5" s="177"/>
      <c r="C5" s="178"/>
      <c r="D5" s="177"/>
      <c r="E5" s="177"/>
      <c r="F5" s="177"/>
      <c r="G5" s="177"/>
      <c r="H5" s="177"/>
      <c r="I5" s="177"/>
      <c r="J5" s="177"/>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9" hidden="false" customHeight="true" outlineLevel="0" collapsed="false">
      <c r="B6" s="179" t="s">
        <v>692</v>
      </c>
      <c r="C6" s="179"/>
      <c r="D6" s="179"/>
      <c r="E6" s="179"/>
      <c r="F6" s="179"/>
      <c r="G6" s="179"/>
      <c r="H6" s="179"/>
      <c r="I6" s="179"/>
      <c r="J6" s="179"/>
      <c r="K6" s="179"/>
      <c r="L6" s="179"/>
      <c r="M6" s="179"/>
      <c r="N6" s="179"/>
      <c r="O6" s="179"/>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5.1" hidden="false" customHeight="true" outlineLevel="0" collapsed="false">
      <c r="A7" s="180"/>
      <c r="B7" s="14"/>
      <c r="C7" s="181"/>
      <c r="D7" s="14"/>
      <c r="E7" s="14"/>
      <c r="F7" s="14"/>
      <c r="G7" s="14"/>
      <c r="H7" s="14"/>
      <c r="I7" s="14"/>
      <c r="J7" s="14"/>
      <c r="K7" s="175"/>
      <c r="L7" s="104"/>
      <c r="M7" s="104"/>
      <c r="N7" s="104"/>
      <c r="O7" s="104"/>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1" hidden="false" customHeight="true" outlineLevel="0" collapsed="false">
      <c r="A8" s="182"/>
      <c r="B8" s="182"/>
      <c r="C8" s="182"/>
      <c r="D8" s="182"/>
      <c r="E8" s="182"/>
      <c r="F8" s="182"/>
      <c r="G8" s="182"/>
      <c r="H8" s="182"/>
      <c r="I8" s="183"/>
      <c r="J8" s="183"/>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9" hidden="false" customHeight="true" outlineLevel="0" collapsed="false">
      <c r="A9" s="205"/>
      <c r="B9" s="187" t="s">
        <v>693</v>
      </c>
      <c r="C9" s="187"/>
      <c r="D9" s="187"/>
      <c r="E9" s="187"/>
      <c r="F9" s="187"/>
      <c r="G9" s="187"/>
      <c r="H9" s="205"/>
      <c r="I9" s="183"/>
      <c r="J9" s="183"/>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9" hidden="false" customHeight="true" outlineLevel="0" collapsed="false">
      <c r="B10" s="175"/>
      <c r="C10" s="175"/>
      <c r="D10" s="175"/>
      <c r="E10" s="175"/>
      <c r="F10" s="175"/>
      <c r="G10" s="228"/>
      <c r="H10" s="185" t="s">
        <v>694</v>
      </c>
      <c r="I10" s="188" t="s">
        <v>695</v>
      </c>
      <c r="J10" s="186" t="s">
        <v>696</v>
      </c>
      <c r="K10" s="186" t="s">
        <v>697</v>
      </c>
      <c r="L10" s="186" t="s">
        <v>698</v>
      </c>
      <c r="M10" s="186" t="s">
        <v>699</v>
      </c>
      <c r="N10" s="186" t="s">
        <v>699</v>
      </c>
      <c r="O10" s="185" t="s">
        <v>700</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9" hidden="false" customHeight="true" outlineLevel="0" collapsed="false">
      <c r="A11" s="1"/>
      <c r="B11" s="187"/>
      <c r="C11" s="187"/>
      <c r="D11" s="187"/>
      <c r="E11" s="187"/>
      <c r="F11" s="187"/>
      <c r="G11" s="206"/>
      <c r="H11" s="185" t="s">
        <v>701</v>
      </c>
      <c r="I11" s="188" t="s">
        <v>702</v>
      </c>
      <c r="J11" s="186"/>
      <c r="K11" s="186"/>
      <c r="L11" s="188" t="s">
        <v>703</v>
      </c>
      <c r="M11" s="188" t="s">
        <v>704</v>
      </c>
      <c r="N11" s="188" t="s">
        <v>704</v>
      </c>
      <c r="O11" s="185" t="s">
        <v>705</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9" hidden="false" customHeight="true" outlineLevel="0" collapsed="false">
      <c r="A12" s="56" t="s">
        <v>706</v>
      </c>
      <c r="B12" s="188" t="s">
        <v>754</v>
      </c>
      <c r="C12" s="188" t="s">
        <v>708</v>
      </c>
      <c r="D12" s="189" t="s">
        <v>709</v>
      </c>
      <c r="E12" s="189" t="s">
        <v>710</v>
      </c>
      <c r="F12" s="188" t="s">
        <v>711</v>
      </c>
      <c r="G12" s="188" t="s">
        <v>700</v>
      </c>
      <c r="H12" s="185" t="s">
        <v>712</v>
      </c>
      <c r="I12" s="188" t="s">
        <v>713</v>
      </c>
      <c r="J12" s="186"/>
      <c r="K12" s="186"/>
      <c r="L12" s="189" t="s">
        <v>714</v>
      </c>
      <c r="M12" s="189" t="s">
        <v>715</v>
      </c>
      <c r="N12" s="189" t="s">
        <v>715</v>
      </c>
      <c r="O12" s="185" t="s">
        <v>716</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9" hidden="false" customHeight="true" outlineLevel="0" collapsed="false">
      <c r="A13" s="86" t="s">
        <v>717</v>
      </c>
      <c r="B13" s="188" t="s">
        <v>718</v>
      </c>
      <c r="C13" s="188" t="s">
        <v>714</v>
      </c>
      <c r="D13" s="189" t="s">
        <v>719</v>
      </c>
      <c r="E13" s="189" t="s">
        <v>720</v>
      </c>
      <c r="F13" s="188" t="s">
        <v>714</v>
      </c>
      <c r="G13" s="207"/>
      <c r="H13" s="185" t="s">
        <v>721</v>
      </c>
      <c r="I13" s="188" t="s">
        <v>722</v>
      </c>
      <c r="J13" s="190"/>
      <c r="L13" s="189"/>
      <c r="M13" s="189" t="s">
        <v>723</v>
      </c>
      <c r="N13" s="189" t="s">
        <v>72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9" hidden="false" customHeight="true" outlineLevel="0" collapsed="false">
      <c r="B14" s="188" t="s">
        <v>725</v>
      </c>
      <c r="C14" s="208" t="s">
        <v>726</v>
      </c>
      <c r="D14" s="189" t="s">
        <v>727</v>
      </c>
      <c r="E14" s="189" t="s">
        <v>728</v>
      </c>
      <c r="F14" s="188" t="s">
        <v>729</v>
      </c>
      <c r="G14" s="190"/>
      <c r="H14" s="185" t="s">
        <v>730</v>
      </c>
      <c r="I14" s="185" t="s">
        <v>731</v>
      </c>
      <c r="J14" s="190"/>
      <c r="L14" s="0"/>
      <c r="M14" s="134"/>
      <c r="N14" s="189" t="s">
        <v>732</v>
      </c>
      <c r="O14" s="191"/>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9" hidden="false" customHeight="true" outlineLevel="0" collapsed="false">
      <c r="A15" s="86"/>
      <c r="B15" s="188"/>
      <c r="D15" s="188" t="s">
        <v>733</v>
      </c>
      <c r="E15" s="188" t="s">
        <v>734</v>
      </c>
      <c r="F15" s="188" t="s">
        <v>735</v>
      </c>
      <c r="G15" s="183"/>
      <c r="J15" s="183"/>
      <c r="K15" s="204"/>
      <c r="L15" s="134"/>
      <c r="M15" s="134"/>
      <c r="N15" s="189"/>
      <c r="O15" s="191"/>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9" hidden="false" customHeight="true" outlineLevel="0" collapsed="false">
      <c r="A16" s="192"/>
      <c r="B16" s="175"/>
      <c r="C16" s="248"/>
      <c r="D16" s="175"/>
      <c r="E16" s="175"/>
      <c r="F16" s="193" t="s">
        <v>736</v>
      </c>
      <c r="G16" s="175"/>
      <c r="H16" s="175"/>
      <c r="I16" s="175"/>
      <c r="J16" s="175"/>
      <c r="K16" s="175"/>
      <c r="L16" s="175"/>
      <c r="M16" s="175"/>
      <c r="N16" s="175"/>
      <c r="O16" s="104"/>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9" hidden="false" customHeight="true" outlineLevel="0" collapsed="false">
      <c r="A17" s="264"/>
      <c r="B17" s="204"/>
      <c r="C17" s="229"/>
      <c r="D17" s="204"/>
      <c r="E17" s="204"/>
      <c r="F17" s="204"/>
      <c r="G17" s="204"/>
      <c r="H17" s="204"/>
      <c r="I17" s="204"/>
      <c r="J17" s="204"/>
      <c r="K17" s="204"/>
      <c r="L17" s="204"/>
      <c r="M17" s="204"/>
      <c r="N17" s="204"/>
      <c r="O17" s="134"/>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9" hidden="false" customHeight="true" outlineLevel="0" collapsed="false">
      <c r="A18" s="16" t="s">
        <v>820</v>
      </c>
      <c r="P18" s="194"/>
      <c r="Q18" s="194"/>
      <c r="R18" s="35"/>
      <c r="S18" s="35"/>
      <c r="T18" s="35"/>
      <c r="U18" s="194"/>
      <c r="V18" s="0"/>
    </row>
    <row r="19" customFormat="false" ht="9" hidden="false" customHeight="true" outlineLevel="0" collapsed="false">
      <c r="A19" s="199" t="s">
        <v>738</v>
      </c>
      <c r="B19" s="223" t="n">
        <f aca="false">22.5*48</f>
        <v>1080</v>
      </c>
      <c r="C19" s="223" t="n">
        <f aca="false">22.5*48</f>
        <v>1080</v>
      </c>
      <c r="D19" s="222" t="n">
        <f aca="false">B19*0.06692</f>
        <v>72.2736</v>
      </c>
      <c r="E19" s="222" t="n">
        <v>240</v>
      </c>
      <c r="F19" s="242" t="n">
        <v>0</v>
      </c>
      <c r="G19" s="270" t="n">
        <f aca="false">SUM(B19:F19)</f>
        <v>2472.2736</v>
      </c>
      <c r="H19" s="270" t="n">
        <v>0</v>
      </c>
      <c r="I19" s="242" t="n">
        <v>0</v>
      </c>
      <c r="J19" s="242" t="n">
        <v>0</v>
      </c>
      <c r="K19" s="242" t="n">
        <v>0</v>
      </c>
      <c r="L19" s="242" t="n">
        <v>0</v>
      </c>
      <c r="M19" s="270" t="n">
        <v>0</v>
      </c>
      <c r="N19" s="265" t="n">
        <v>0</v>
      </c>
      <c r="O19" s="265" t="n">
        <v>0</v>
      </c>
      <c r="P19" s="194"/>
      <c r="Q19" s="194"/>
      <c r="R19" s="35"/>
      <c r="S19" s="35"/>
      <c r="T19" s="35"/>
      <c r="U19" s="194"/>
      <c r="V19" s="0"/>
    </row>
    <row r="20" customFormat="false" ht="9" hidden="false" customHeight="true" outlineLevel="0" collapsed="false">
      <c r="A20" s="199" t="s">
        <v>739</v>
      </c>
      <c r="B20" s="194" t="n">
        <v>21011</v>
      </c>
      <c r="C20" s="196" t="n">
        <f aca="false">22*48</f>
        <v>1056</v>
      </c>
      <c r="D20" s="194" t="n">
        <f aca="false">B20*0.06692</f>
        <v>1406.05612</v>
      </c>
      <c r="E20" s="194" t="n">
        <v>240</v>
      </c>
      <c r="F20" s="242" t="n">
        <v>0</v>
      </c>
      <c r="G20" s="267" t="n">
        <f aca="false">SUM(B20:F20)</f>
        <v>23713.05612</v>
      </c>
      <c r="H20" s="271" t="n">
        <v>3015</v>
      </c>
      <c r="I20" s="242" t="n">
        <v>0</v>
      </c>
      <c r="J20" s="268" t="n">
        <f aca="false">(G20+H20)/12</f>
        <v>2227.33801</v>
      </c>
      <c r="K20" s="268" t="n">
        <v>2160</v>
      </c>
      <c r="L20" s="244" t="n">
        <v>363</v>
      </c>
      <c r="M20" s="267" t="n">
        <v>490</v>
      </c>
      <c r="N20" s="265" t="n">
        <v>0</v>
      </c>
      <c r="O20" s="269" t="n">
        <f aca="false">SUM(G20:N20)</f>
        <v>31968.39413</v>
      </c>
      <c r="P20" s="194"/>
      <c r="Q20" s="194"/>
      <c r="R20" s="35"/>
      <c r="S20" s="35"/>
      <c r="T20" s="35"/>
      <c r="U20" s="194"/>
      <c r="V20" s="0"/>
    </row>
    <row r="21" customFormat="false" ht="9" hidden="false" customHeight="true" outlineLevel="0" collapsed="false">
      <c r="A21" s="199" t="s">
        <v>740</v>
      </c>
      <c r="B21" s="194" t="n">
        <v>20721</v>
      </c>
      <c r="C21" s="196" t="n">
        <v>1008</v>
      </c>
      <c r="D21" s="194" t="n">
        <f aca="false">B21*0.06692</f>
        <v>1386.64932</v>
      </c>
      <c r="E21" s="194" t="n">
        <v>240</v>
      </c>
      <c r="F21" s="242" t="n">
        <v>0</v>
      </c>
      <c r="G21" s="267" t="n">
        <f aca="false">SUM(B21:F21)</f>
        <v>23355.64932</v>
      </c>
      <c r="H21" s="272" t="n">
        <v>2899</v>
      </c>
      <c r="I21" s="242" t="n">
        <v>0</v>
      </c>
      <c r="J21" s="268" t="n">
        <f aca="false">(G21+H21)/12</f>
        <v>2187.88744333333</v>
      </c>
      <c r="K21" s="268" t="n">
        <v>2120</v>
      </c>
      <c r="L21" s="244" t="n">
        <v>349</v>
      </c>
      <c r="M21" s="267" t="n">
        <v>490</v>
      </c>
      <c r="N21" s="265" t="n">
        <v>0</v>
      </c>
      <c r="O21" s="269" t="n">
        <f aca="false">SUM(G21:N21)</f>
        <v>31401.5367633333</v>
      </c>
      <c r="P21" s="194"/>
      <c r="Q21" s="194"/>
      <c r="R21" s="35"/>
      <c r="S21" s="35"/>
      <c r="T21" s="35"/>
      <c r="U21" s="194"/>
      <c r="V21" s="0"/>
    </row>
    <row r="22" customFormat="false" ht="9" hidden="false" customHeight="true" outlineLevel="0" collapsed="false">
      <c r="A22" s="199" t="s">
        <v>741</v>
      </c>
      <c r="B22" s="194" t="n">
        <v>19312</v>
      </c>
      <c r="C22" s="196" t="n">
        <f aca="false">20*48</f>
        <v>960</v>
      </c>
      <c r="D22" s="194" t="n">
        <f aca="false">B22*0.06692</f>
        <v>1292.35904</v>
      </c>
      <c r="E22" s="194" t="n">
        <v>240</v>
      </c>
      <c r="F22" s="242" t="n">
        <v>0</v>
      </c>
      <c r="G22" s="267" t="n">
        <f aca="false">SUM(B22:F22)</f>
        <v>21804.35904</v>
      </c>
      <c r="H22" s="267" t="n">
        <v>2437</v>
      </c>
      <c r="I22" s="242" t="n">
        <v>0</v>
      </c>
      <c r="J22" s="268" t="n">
        <f aca="false">(G22+H22)/12</f>
        <v>2020.11325333333</v>
      </c>
      <c r="K22" s="268" t="n">
        <v>1946</v>
      </c>
      <c r="L22" s="244" t="n">
        <v>334</v>
      </c>
      <c r="M22" s="267" t="n">
        <v>490</v>
      </c>
      <c r="N22" s="265" t="n">
        <v>0</v>
      </c>
      <c r="O22" s="269" t="n">
        <f aca="false">SUM(G22:N22)</f>
        <v>29031.4722933333</v>
      </c>
      <c r="P22" s="194"/>
      <c r="Q22" s="194"/>
      <c r="R22" s="35"/>
      <c r="S22" s="35"/>
      <c r="T22" s="35"/>
      <c r="U22" s="194"/>
      <c r="V22" s="0"/>
    </row>
    <row r="23" customFormat="false" ht="9" hidden="false" customHeight="true" outlineLevel="0" collapsed="false">
      <c r="A23" s="255" t="s">
        <v>742</v>
      </c>
      <c r="B23" s="194" t="n">
        <v>17664</v>
      </c>
      <c r="C23" s="196" t="n">
        <f aca="false">17.4*48</f>
        <v>835.2</v>
      </c>
      <c r="D23" s="194" t="n">
        <f aca="false">B23*0.06692</f>
        <v>1182.07488</v>
      </c>
      <c r="E23" s="194" t="n">
        <v>240</v>
      </c>
      <c r="F23" s="242" t="n">
        <v>0</v>
      </c>
      <c r="G23" s="267" t="n">
        <f aca="false">SUM(B23:F23)</f>
        <v>19921.27488</v>
      </c>
      <c r="H23" s="272" t="n">
        <v>2027</v>
      </c>
      <c r="I23" s="242" t="n">
        <v>0</v>
      </c>
      <c r="J23" s="268" t="n">
        <f aca="false">(G23+H23)/12</f>
        <v>1829.02290666667</v>
      </c>
      <c r="K23" s="268" t="n">
        <v>1757</v>
      </c>
      <c r="L23" s="244" t="n">
        <v>308</v>
      </c>
      <c r="M23" s="267" t="n">
        <v>490</v>
      </c>
      <c r="N23" s="265" t="n">
        <v>0</v>
      </c>
      <c r="O23" s="269" t="n">
        <f aca="false">SUM(G23:N23)</f>
        <v>26332.2977866667</v>
      </c>
      <c r="P23" s="194"/>
      <c r="Q23" s="194"/>
      <c r="R23" s="35"/>
      <c r="S23" s="35"/>
      <c r="T23" s="35"/>
      <c r="U23" s="194"/>
      <c r="V23" s="0"/>
    </row>
    <row r="24" customFormat="false" ht="9" hidden="false" customHeight="true" outlineLevel="0" collapsed="false">
      <c r="A24" s="16" t="s">
        <v>821</v>
      </c>
      <c r="B24" s="195"/>
      <c r="C24" s="196"/>
      <c r="D24" s="196"/>
      <c r="E24" s="247"/>
      <c r="F24" s="195"/>
      <c r="G24" s="267"/>
      <c r="H24" s="267"/>
      <c r="I24" s="244"/>
      <c r="J24" s="273"/>
      <c r="K24" s="244"/>
      <c r="L24" s="244"/>
      <c r="M24" s="267"/>
      <c r="N24" s="204"/>
      <c r="O24" s="6"/>
      <c r="P24" s="194"/>
      <c r="Q24" s="194"/>
      <c r="R24" s="35"/>
      <c r="S24" s="35"/>
      <c r="T24" s="194"/>
      <c r="U24" s="1"/>
      <c r="V24" s="0"/>
    </row>
    <row r="25" customFormat="false" ht="9" hidden="false" customHeight="true" outlineLevel="0" collapsed="false">
      <c r="A25" s="199" t="s">
        <v>738</v>
      </c>
      <c r="B25" s="194" t="n">
        <v>21795</v>
      </c>
      <c r="C25" s="196" t="n">
        <f aca="false">22.5*48</f>
        <v>1080</v>
      </c>
      <c r="D25" s="196" t="n">
        <f aca="false">B25*0.06239</f>
        <v>1359.79005</v>
      </c>
      <c r="E25" s="194" t="n">
        <v>240</v>
      </c>
      <c r="F25" s="242" t="n">
        <v>0</v>
      </c>
      <c r="G25" s="267" t="n">
        <f aca="false">SUM(B25:F25)</f>
        <v>24474.79005</v>
      </c>
      <c r="H25" s="267" t="n">
        <v>3050</v>
      </c>
      <c r="I25" s="249" t="n">
        <v>0</v>
      </c>
      <c r="J25" s="253" t="n">
        <f aca="false">(G25+H25)/12</f>
        <v>2293.73250416667</v>
      </c>
      <c r="K25" s="253" t="n">
        <v>2231</v>
      </c>
      <c r="L25" s="251" t="n">
        <v>298</v>
      </c>
      <c r="M25" s="251" t="n">
        <v>240</v>
      </c>
      <c r="N25" s="249" t="n">
        <v>0</v>
      </c>
      <c r="O25" s="269" t="n">
        <f aca="false">SUM(G25:N25)</f>
        <v>32587.5225541667</v>
      </c>
      <c r="P25" s="194"/>
      <c r="Q25" s="194"/>
      <c r="R25" s="35"/>
      <c r="S25" s="195"/>
      <c r="T25" s="35"/>
      <c r="U25" s="194"/>
      <c r="V25" s="0"/>
    </row>
    <row r="26" customFormat="false" ht="9" hidden="false" customHeight="true" outlineLevel="0" collapsed="false">
      <c r="A26" s="199" t="s">
        <v>739</v>
      </c>
      <c r="B26" s="194" t="n">
        <v>21011</v>
      </c>
      <c r="C26" s="196" t="n">
        <f aca="false">22*48</f>
        <v>1056</v>
      </c>
      <c r="D26" s="196" t="n">
        <f aca="false">B26*0.06239</f>
        <v>1310.87629</v>
      </c>
      <c r="E26" s="194" t="n">
        <v>240</v>
      </c>
      <c r="F26" s="242" t="n">
        <v>0</v>
      </c>
      <c r="G26" s="267" t="n">
        <f aca="false">SUM(B26:F26)</f>
        <v>23617.87629</v>
      </c>
      <c r="H26" s="267" t="n">
        <v>2912</v>
      </c>
      <c r="I26" s="249" t="n">
        <v>0</v>
      </c>
      <c r="J26" s="253" t="n">
        <f aca="false">(G26+H26)/12</f>
        <v>2210.82302416667</v>
      </c>
      <c r="K26" s="253" t="n">
        <v>2149</v>
      </c>
      <c r="L26" s="251" t="n">
        <v>296</v>
      </c>
      <c r="M26" s="251" t="n">
        <v>240</v>
      </c>
      <c r="N26" s="249" t="n">
        <v>0</v>
      </c>
      <c r="O26" s="269" t="n">
        <f aca="false">SUM(G26:N26)</f>
        <v>31425.6993141667</v>
      </c>
      <c r="P26" s="194"/>
      <c r="Q26" s="194"/>
      <c r="R26" s="35"/>
      <c r="S26" s="195"/>
      <c r="T26" s="35"/>
      <c r="U26" s="194"/>
      <c r="V26" s="0"/>
    </row>
    <row r="27" customFormat="false" ht="9" hidden="false" customHeight="true" outlineLevel="0" collapsed="false">
      <c r="A27" s="199" t="s">
        <v>740</v>
      </c>
      <c r="B27" s="242" t="n">
        <v>0</v>
      </c>
      <c r="C27" s="242" t="n">
        <v>0</v>
      </c>
      <c r="D27" s="242" t="n">
        <v>0</v>
      </c>
      <c r="E27" s="242" t="n">
        <v>0</v>
      </c>
      <c r="F27" s="242" t="n">
        <v>0</v>
      </c>
      <c r="G27" s="267" t="n">
        <f aca="false">SUM(B27:F27)</f>
        <v>0</v>
      </c>
      <c r="H27" s="242" t="n">
        <v>0</v>
      </c>
      <c r="I27" s="242" t="n">
        <v>0</v>
      </c>
      <c r="J27" s="242" t="n">
        <v>0</v>
      </c>
      <c r="K27" s="242" t="n">
        <v>0</v>
      </c>
      <c r="L27" s="242" t="n">
        <v>0</v>
      </c>
      <c r="M27" s="242" t="n">
        <v>0</v>
      </c>
      <c r="N27" s="242" t="n">
        <v>0</v>
      </c>
      <c r="O27" s="242" t="n">
        <v>0</v>
      </c>
      <c r="P27" s="194"/>
      <c r="Q27" s="194"/>
      <c r="R27" s="35"/>
      <c r="S27" s="195"/>
      <c r="T27" s="35"/>
      <c r="U27" s="194"/>
      <c r="V27" s="0"/>
    </row>
    <row r="28" customFormat="false" ht="9" hidden="false" customHeight="true" outlineLevel="0" collapsed="false">
      <c r="A28" s="199" t="s">
        <v>741</v>
      </c>
      <c r="B28" s="194" t="n">
        <v>19312</v>
      </c>
      <c r="C28" s="196" t="n">
        <f aca="false">20*48</f>
        <v>960</v>
      </c>
      <c r="D28" s="196" t="n">
        <f aca="false">B28*0.06239</f>
        <v>1204.87568</v>
      </c>
      <c r="E28" s="194" t="n">
        <v>240</v>
      </c>
      <c r="F28" s="242" t="n">
        <v>0</v>
      </c>
      <c r="G28" s="267" t="n">
        <f aca="false">SUM(B28:F28)</f>
        <v>21716.87568</v>
      </c>
      <c r="H28" s="267" t="n">
        <v>2267</v>
      </c>
      <c r="I28" s="249" t="n">
        <v>0</v>
      </c>
      <c r="J28" s="253" t="n">
        <f aca="false">(G28+H28)/12</f>
        <v>1998.65630666667</v>
      </c>
      <c r="K28" s="253" t="n">
        <v>1937</v>
      </c>
      <c r="L28" s="251" t="n">
        <v>291</v>
      </c>
      <c r="M28" s="251" t="n">
        <v>240</v>
      </c>
      <c r="N28" s="249" t="n">
        <v>0</v>
      </c>
      <c r="O28" s="269" t="n">
        <f aca="false">SUM(G28:N28)</f>
        <v>28450.5319866667</v>
      </c>
      <c r="P28" s="194"/>
      <c r="Q28" s="194"/>
      <c r="R28" s="35"/>
      <c r="S28" s="195"/>
      <c r="T28" s="35"/>
      <c r="U28" s="194"/>
      <c r="V28" s="0"/>
    </row>
    <row r="29" customFormat="false" ht="9" hidden="false" customHeight="true" outlineLevel="0" collapsed="false">
      <c r="A29" s="255" t="s">
        <v>742</v>
      </c>
      <c r="B29" s="194" t="n">
        <v>17664</v>
      </c>
      <c r="C29" s="196" t="n">
        <f aca="false">17.4*48</f>
        <v>835.2</v>
      </c>
      <c r="D29" s="196" t="n">
        <f aca="false">B29*0.06239</f>
        <v>1102.05696</v>
      </c>
      <c r="E29" s="194" t="n">
        <v>240</v>
      </c>
      <c r="F29" s="242" t="n">
        <v>0</v>
      </c>
      <c r="G29" s="267" t="n">
        <f aca="false">SUM(B29:F29)</f>
        <v>19841.25696</v>
      </c>
      <c r="H29" s="267" t="n">
        <v>1848</v>
      </c>
      <c r="I29" s="249" t="n">
        <v>0</v>
      </c>
      <c r="J29" s="253" t="n">
        <f aca="false">(G29+H29)/12</f>
        <v>1807.43808</v>
      </c>
      <c r="K29" s="253" t="n">
        <v>1746</v>
      </c>
      <c r="L29" s="251" t="n">
        <v>288</v>
      </c>
      <c r="M29" s="251" t="n">
        <v>240</v>
      </c>
      <c r="N29" s="249" t="n">
        <v>0</v>
      </c>
      <c r="O29" s="269" t="n">
        <f aca="false">SUM(G29:N29)</f>
        <v>25770.69504</v>
      </c>
      <c r="P29" s="194"/>
      <c r="Q29" s="194"/>
      <c r="R29" s="35"/>
      <c r="S29" s="195"/>
      <c r="T29" s="35"/>
      <c r="U29" s="194"/>
      <c r="V29" s="0"/>
    </row>
    <row r="30" customFormat="false" ht="9" hidden="false" customHeight="true" outlineLevel="0" collapsed="false">
      <c r="A30" s="16" t="s">
        <v>822</v>
      </c>
      <c r="B30" s="195"/>
      <c r="C30" s="246"/>
      <c r="D30" s="246"/>
      <c r="E30" s="246"/>
      <c r="F30" s="195"/>
      <c r="G30" s="267"/>
      <c r="H30" s="267"/>
      <c r="I30" s="244"/>
      <c r="J30" s="244"/>
      <c r="K30" s="244"/>
      <c r="L30" s="244"/>
      <c r="M30" s="267"/>
      <c r="N30" s="204"/>
      <c r="O30" s="6"/>
      <c r="P30" s="35"/>
      <c r="Q30" s="35"/>
      <c r="R30" s="35"/>
      <c r="S30" s="35"/>
      <c r="T30" s="194"/>
      <c r="U30" s="1"/>
      <c r="V30" s="0"/>
    </row>
    <row r="31" customFormat="false" ht="9" hidden="false" customHeight="true" outlineLevel="0" collapsed="false">
      <c r="A31" s="199" t="s">
        <v>738</v>
      </c>
      <c r="B31" s="194" t="n">
        <v>21795</v>
      </c>
      <c r="C31" s="196" t="n">
        <f aca="false">22.5*48</f>
        <v>1080</v>
      </c>
      <c r="D31" s="245" t="n">
        <v>539</v>
      </c>
      <c r="E31" s="194" t="n">
        <v>240</v>
      </c>
      <c r="F31" s="242" t="n">
        <v>0</v>
      </c>
      <c r="G31" s="267" t="n">
        <f aca="false">SUM(B31:F31)</f>
        <v>23654</v>
      </c>
      <c r="H31" s="267" t="n">
        <f aca="false">2328*1.37</f>
        <v>3189.36</v>
      </c>
      <c r="I31" s="242" t="n">
        <v>0</v>
      </c>
      <c r="J31" s="243" t="n">
        <f aca="false">(G31+H31)/12</f>
        <v>2236.94666666667</v>
      </c>
      <c r="K31" s="243" t="n">
        <v>2237</v>
      </c>
      <c r="L31" s="242" t="n">
        <v>0</v>
      </c>
      <c r="M31" s="242" t="n">
        <v>0</v>
      </c>
      <c r="N31" s="242" t="n">
        <v>0</v>
      </c>
      <c r="O31" s="269" t="n">
        <f aca="false">SUM(G31:N31)</f>
        <v>31317.3066666667</v>
      </c>
      <c r="P31" s="194"/>
      <c r="Q31" s="194"/>
      <c r="R31" s="35"/>
      <c r="S31" s="195"/>
      <c r="T31" s="35"/>
      <c r="U31" s="194"/>
      <c r="V31" s="0"/>
    </row>
    <row r="32" customFormat="false" ht="9" hidden="false" customHeight="true" outlineLevel="0" collapsed="false">
      <c r="A32" s="199" t="s">
        <v>739</v>
      </c>
      <c r="B32" s="194" t="n">
        <v>21011</v>
      </c>
      <c r="C32" s="196" t="n">
        <f aca="false">22*48</f>
        <v>1056</v>
      </c>
      <c r="D32" s="245" t="n">
        <f aca="false">B32*0.055</f>
        <v>1155.605</v>
      </c>
      <c r="E32" s="194" t="n">
        <v>240</v>
      </c>
      <c r="F32" s="242" t="n">
        <v>0</v>
      </c>
      <c r="G32" s="267" t="n">
        <f aca="false">SUM(B32:F32)</f>
        <v>23462.605</v>
      </c>
      <c r="H32" s="267" t="n">
        <f aca="false">2003*1.37</f>
        <v>2744.11</v>
      </c>
      <c r="I32" s="242" t="n">
        <v>0</v>
      </c>
      <c r="J32" s="243" t="n">
        <f aca="false">(G32+H32)/12</f>
        <v>2183.89291666667</v>
      </c>
      <c r="K32" s="243" t="n">
        <v>2129</v>
      </c>
      <c r="L32" s="242" t="n">
        <v>0</v>
      </c>
      <c r="M32" s="242" t="n">
        <v>0</v>
      </c>
      <c r="N32" s="242" t="n">
        <v>0</v>
      </c>
      <c r="O32" s="269" t="n">
        <f aca="false">SUM(G32:N32)</f>
        <v>30519.6079166667</v>
      </c>
      <c r="P32" s="194"/>
      <c r="Q32" s="194"/>
      <c r="R32" s="35"/>
      <c r="S32" s="195"/>
      <c r="T32" s="35"/>
      <c r="U32" s="194"/>
      <c r="V32" s="0"/>
    </row>
    <row r="33" customFormat="false" ht="9" hidden="false" customHeight="true" outlineLevel="0" collapsed="false">
      <c r="A33" s="199" t="s">
        <v>740</v>
      </c>
      <c r="B33" s="194" t="n">
        <v>20721</v>
      </c>
      <c r="C33" s="196" t="n">
        <v>1008</v>
      </c>
      <c r="D33" s="245" t="n">
        <f aca="false">B33*0.055</f>
        <v>1139.655</v>
      </c>
      <c r="E33" s="194" t="n">
        <v>240</v>
      </c>
      <c r="F33" s="242" t="n">
        <v>0</v>
      </c>
      <c r="G33" s="267" t="n">
        <f aca="false">SUM(B33:F33)</f>
        <v>23108.655</v>
      </c>
      <c r="H33" s="267" t="n">
        <f aca="false">1862*1.37</f>
        <v>2550.94</v>
      </c>
      <c r="I33" s="242" t="n">
        <v>0</v>
      </c>
      <c r="J33" s="243" t="n">
        <f aca="false">(G33+H33)/12</f>
        <v>2138.29958333333</v>
      </c>
      <c r="K33" s="243" t="n">
        <v>2082</v>
      </c>
      <c r="L33" s="242" t="n">
        <v>0</v>
      </c>
      <c r="M33" s="242" t="n">
        <v>0</v>
      </c>
      <c r="N33" s="242" t="n">
        <v>0</v>
      </c>
      <c r="O33" s="269" t="n">
        <f aca="false">SUM(G33:N33)</f>
        <v>29879.8945833333</v>
      </c>
      <c r="P33" s="194"/>
      <c r="Q33" s="194"/>
      <c r="R33" s="35"/>
      <c r="S33" s="195"/>
      <c r="T33" s="35"/>
      <c r="U33" s="194"/>
      <c r="V33" s="0"/>
    </row>
    <row r="34" customFormat="false" ht="9" hidden="false" customHeight="true" outlineLevel="0" collapsed="false">
      <c r="A34" s="199" t="s">
        <v>741</v>
      </c>
      <c r="B34" s="194" t="n">
        <v>19312</v>
      </c>
      <c r="C34" s="196" t="n">
        <f aca="false">20*48</f>
        <v>960</v>
      </c>
      <c r="D34" s="245" t="n">
        <f aca="false">B34*0.055</f>
        <v>1062.16</v>
      </c>
      <c r="E34" s="194" t="n">
        <v>240</v>
      </c>
      <c r="F34" s="242" t="n">
        <v>0</v>
      </c>
      <c r="G34" s="267" t="n">
        <f aca="false">SUM(B34:F34)</f>
        <v>21574.16</v>
      </c>
      <c r="H34" s="267" t="n">
        <f aca="false">1582*1.37</f>
        <v>2167.34</v>
      </c>
      <c r="I34" s="242" t="n">
        <v>0</v>
      </c>
      <c r="J34" s="243" t="n">
        <f aca="false">(G34+H34)/12</f>
        <v>1978.45833333333</v>
      </c>
      <c r="K34" s="243" t="n">
        <v>1924</v>
      </c>
      <c r="L34" s="242" t="n">
        <v>0</v>
      </c>
      <c r="M34" s="242" t="n">
        <v>0</v>
      </c>
      <c r="N34" s="242" t="n">
        <v>0</v>
      </c>
      <c r="O34" s="269" t="n">
        <f aca="false">SUM(G34:N34)</f>
        <v>27643.9583333333</v>
      </c>
      <c r="P34" s="194"/>
      <c r="Q34" s="194"/>
      <c r="R34" s="35"/>
      <c r="S34" s="195"/>
      <c r="T34" s="35"/>
      <c r="U34" s="194"/>
      <c r="V34" s="0"/>
    </row>
    <row r="35" customFormat="false" ht="9" hidden="false" customHeight="true" outlineLevel="0" collapsed="false">
      <c r="A35" s="255" t="s">
        <v>742</v>
      </c>
      <c r="B35" s="194" t="n">
        <v>17664</v>
      </c>
      <c r="C35" s="196" t="n">
        <f aca="false">17.4*48</f>
        <v>835.2</v>
      </c>
      <c r="D35" s="245" t="n">
        <f aca="false">B35*0.055</f>
        <v>971.52</v>
      </c>
      <c r="E35" s="194" t="n">
        <v>240</v>
      </c>
      <c r="F35" s="242" t="n">
        <v>0</v>
      </c>
      <c r="G35" s="267" t="n">
        <f aca="false">SUM(B35:F35)</f>
        <v>19710.72</v>
      </c>
      <c r="H35" s="267" t="n">
        <f aca="false">1379*1.37</f>
        <v>1889.23</v>
      </c>
      <c r="I35" s="242" t="n">
        <v>0</v>
      </c>
      <c r="J35" s="243" t="n">
        <f aca="false">(G35+H35)/12</f>
        <v>1799.99583333333</v>
      </c>
      <c r="K35" s="243" t="n">
        <v>1746</v>
      </c>
      <c r="L35" s="242" t="n">
        <v>0</v>
      </c>
      <c r="M35" s="242" t="n">
        <v>0</v>
      </c>
      <c r="N35" s="242" t="n">
        <v>0</v>
      </c>
      <c r="O35" s="269" t="n">
        <f aca="false">SUM(G35:N35)</f>
        <v>25145.9458333333</v>
      </c>
      <c r="P35" s="194"/>
      <c r="Q35" s="194"/>
      <c r="R35" s="35"/>
      <c r="S35" s="195"/>
      <c r="T35" s="35"/>
      <c r="U35" s="194"/>
      <c r="V35" s="0"/>
    </row>
    <row r="36" customFormat="false" ht="9" hidden="false" customHeight="true" outlineLevel="0" collapsed="false">
      <c r="A36" s="16" t="s">
        <v>823</v>
      </c>
      <c r="B36" s="195"/>
      <c r="C36" s="246"/>
      <c r="D36" s="246"/>
      <c r="E36" s="246"/>
      <c r="F36" s="195"/>
      <c r="G36" s="267"/>
      <c r="H36" s="267"/>
      <c r="I36" s="244"/>
      <c r="J36" s="244"/>
      <c r="K36" s="244"/>
      <c r="L36" s="244"/>
      <c r="M36" s="267"/>
      <c r="N36" s="204"/>
      <c r="O36" s="6"/>
      <c r="P36" s="194"/>
      <c r="Q36" s="194"/>
      <c r="R36" s="35"/>
      <c r="S36" s="35"/>
      <c r="T36" s="194"/>
      <c r="U36" s="1"/>
      <c r="V36" s="0"/>
    </row>
    <row r="37" customFormat="false" ht="9" hidden="false" customHeight="true" outlineLevel="0" collapsed="false">
      <c r="A37" s="199" t="s">
        <v>738</v>
      </c>
      <c r="B37" s="194" t="n">
        <v>21795</v>
      </c>
      <c r="C37" s="196" t="n">
        <f aca="false">22.5*48</f>
        <v>1080</v>
      </c>
      <c r="D37" s="196" t="n">
        <f aca="false">B37*0.0662987</f>
        <v>1444.9801665</v>
      </c>
      <c r="E37" s="194" t="n">
        <v>240</v>
      </c>
      <c r="F37" s="242" t="n">
        <v>0</v>
      </c>
      <c r="G37" s="267" t="n">
        <f aca="false">SUM(B37:F37)</f>
        <v>24559.9801665</v>
      </c>
      <c r="H37" s="267" t="n">
        <v>2967</v>
      </c>
      <c r="I37" s="242" t="n">
        <v>0</v>
      </c>
      <c r="J37" s="268" t="n">
        <f aca="false">(G37+H37)/12</f>
        <v>2293.915013875</v>
      </c>
      <c r="K37" s="268" t="n">
        <v>2294</v>
      </c>
      <c r="L37" s="242" t="n">
        <v>0</v>
      </c>
      <c r="M37" s="267" t="n">
        <v>218</v>
      </c>
      <c r="N37" s="242" t="n">
        <v>0</v>
      </c>
      <c r="O37" s="269" t="n">
        <f aca="false">SUM(G37:N37)</f>
        <v>32332.895180375</v>
      </c>
      <c r="P37" s="194"/>
      <c r="Q37" s="194"/>
      <c r="R37" s="195"/>
      <c r="S37" s="195"/>
      <c r="T37" s="195"/>
      <c r="U37" s="194"/>
      <c r="V37" s="0"/>
    </row>
    <row r="38" customFormat="false" ht="9" hidden="false" customHeight="true" outlineLevel="0" collapsed="false">
      <c r="A38" s="199" t="s">
        <v>739</v>
      </c>
      <c r="B38" s="194" t="n">
        <v>21011</v>
      </c>
      <c r="C38" s="196" t="n">
        <f aca="false">22*48</f>
        <v>1056</v>
      </c>
      <c r="D38" s="196" t="n">
        <f aca="false">B38*0.0662987</f>
        <v>1393.0019857</v>
      </c>
      <c r="E38" s="194" t="n">
        <v>240</v>
      </c>
      <c r="F38" s="242" t="n">
        <v>0</v>
      </c>
      <c r="G38" s="267" t="n">
        <f aca="false">SUM(B38:F38)</f>
        <v>23700.0019857</v>
      </c>
      <c r="H38" s="267" t="n">
        <v>2668</v>
      </c>
      <c r="I38" s="242" t="n">
        <v>0</v>
      </c>
      <c r="J38" s="268" t="n">
        <f aca="false">(G38+H38)/12</f>
        <v>2197.33349880833</v>
      </c>
      <c r="K38" s="268" t="n">
        <v>2197</v>
      </c>
      <c r="L38" s="242" t="n">
        <f aca="false">J38/12</f>
        <v>183.111124900694</v>
      </c>
      <c r="M38" s="267" t="n">
        <v>218</v>
      </c>
      <c r="N38" s="242" t="n">
        <v>0</v>
      </c>
      <c r="O38" s="269" t="n">
        <f aca="false">SUM(G38:N38)</f>
        <v>31163.446609409</v>
      </c>
      <c r="P38" s="194"/>
      <c r="Q38" s="194"/>
      <c r="R38" s="195"/>
      <c r="S38" s="195"/>
      <c r="T38" s="195"/>
      <c r="U38" s="194"/>
      <c r="V38" s="0"/>
    </row>
    <row r="39" customFormat="false" ht="9" hidden="false" customHeight="true" outlineLevel="0" collapsed="false">
      <c r="A39" s="199" t="s">
        <v>740</v>
      </c>
      <c r="B39" s="194" t="n">
        <v>20721</v>
      </c>
      <c r="C39" s="196" t="n">
        <v>1008</v>
      </c>
      <c r="D39" s="196" t="n">
        <f aca="false">B39*0.0662987</f>
        <v>1373.7753627</v>
      </c>
      <c r="E39" s="194" t="n">
        <v>240</v>
      </c>
      <c r="F39" s="242" t="n">
        <v>0</v>
      </c>
      <c r="G39" s="267" t="n">
        <f aca="false">SUM(B39:F39)</f>
        <v>23342.7753627</v>
      </c>
      <c r="H39" s="267" t="n">
        <v>2430</v>
      </c>
      <c r="I39" s="242" t="n">
        <v>0</v>
      </c>
      <c r="J39" s="268" t="n">
        <f aca="false">(G39+H39)/12</f>
        <v>2147.731280225</v>
      </c>
      <c r="K39" s="268" t="n">
        <v>2148</v>
      </c>
      <c r="L39" s="242" t="n">
        <v>0</v>
      </c>
      <c r="M39" s="267" t="n">
        <v>218</v>
      </c>
      <c r="N39" s="242" t="n">
        <v>0</v>
      </c>
      <c r="O39" s="269" t="n">
        <f aca="false">SUM(G39:N39)</f>
        <v>30286.506642925</v>
      </c>
      <c r="P39" s="194"/>
      <c r="Q39" s="194"/>
      <c r="R39" s="195"/>
      <c r="S39" s="195"/>
      <c r="T39" s="195"/>
      <c r="U39" s="194"/>
      <c r="V39" s="0"/>
    </row>
    <row r="40" customFormat="false" ht="9" hidden="false" customHeight="true" outlineLevel="0" collapsed="false">
      <c r="A40" s="199" t="s">
        <v>741</v>
      </c>
      <c r="B40" s="194" t="n">
        <v>19312</v>
      </c>
      <c r="C40" s="196" t="n">
        <f aca="false">20*48</f>
        <v>960</v>
      </c>
      <c r="D40" s="196" t="n">
        <f aca="false">B40*0.0662987</f>
        <v>1280.3604944</v>
      </c>
      <c r="E40" s="194" t="n">
        <v>240</v>
      </c>
      <c r="F40" s="242" t="n">
        <v>0</v>
      </c>
      <c r="G40" s="267" t="n">
        <f aca="false">SUM(B40:F40)</f>
        <v>21792.3604944</v>
      </c>
      <c r="H40" s="267" t="n">
        <v>2293</v>
      </c>
      <c r="I40" s="242" t="n">
        <v>0</v>
      </c>
      <c r="J40" s="268" t="n">
        <f aca="false">(G40+H40)/12</f>
        <v>2007.11337453333</v>
      </c>
      <c r="K40" s="268" t="n">
        <v>2007</v>
      </c>
      <c r="L40" s="242" t="n">
        <v>0</v>
      </c>
      <c r="M40" s="267" t="n">
        <v>218</v>
      </c>
      <c r="N40" s="242" t="n">
        <v>0</v>
      </c>
      <c r="O40" s="269" t="n">
        <f aca="false">SUM(G40:N40)</f>
        <v>28317.4738689333</v>
      </c>
      <c r="P40" s="194"/>
      <c r="Q40" s="194"/>
      <c r="R40" s="195"/>
      <c r="S40" s="195"/>
      <c r="T40" s="195"/>
      <c r="U40" s="194"/>
      <c r="V40" s="0"/>
    </row>
    <row r="41" customFormat="false" ht="9" hidden="false" customHeight="true" outlineLevel="0" collapsed="false">
      <c r="A41" s="255" t="s">
        <v>742</v>
      </c>
      <c r="B41" s="194" t="n">
        <v>17664</v>
      </c>
      <c r="C41" s="196" t="n">
        <f aca="false">17.4*48</f>
        <v>835.2</v>
      </c>
      <c r="D41" s="196" t="n">
        <f aca="false">B41*0.0662987</f>
        <v>1171.1002368</v>
      </c>
      <c r="E41" s="194" t="n">
        <v>240</v>
      </c>
      <c r="F41" s="242" t="n">
        <v>0</v>
      </c>
      <c r="G41" s="267" t="n">
        <f aca="false">SUM(B41:F41)</f>
        <v>19910.3002368</v>
      </c>
      <c r="H41" s="267" t="n">
        <v>2182</v>
      </c>
      <c r="I41" s="242" t="n">
        <v>0</v>
      </c>
      <c r="J41" s="268" t="n">
        <f aca="false">(G41+H41)/12</f>
        <v>1841.02501973333</v>
      </c>
      <c r="K41" s="268" t="n">
        <v>1841</v>
      </c>
      <c r="L41" s="242" t="n">
        <v>0</v>
      </c>
      <c r="M41" s="267" t="n">
        <v>218</v>
      </c>
      <c r="N41" s="242" t="n">
        <v>0</v>
      </c>
      <c r="O41" s="269" t="n">
        <f aca="false">SUM(G41:N41)</f>
        <v>25992.3252565333</v>
      </c>
      <c r="P41" s="194"/>
      <c r="Q41" s="194"/>
      <c r="R41" s="195"/>
      <c r="S41" s="195"/>
      <c r="T41" s="195"/>
      <c r="U41" s="194"/>
      <c r="V41" s="0"/>
    </row>
    <row r="42" customFormat="false" ht="9" hidden="false" customHeight="true" outlineLevel="0" collapsed="false">
      <c r="A42" s="202" t="s">
        <v>824</v>
      </c>
      <c r="B42" s="195"/>
      <c r="C42" s="246"/>
      <c r="D42" s="246"/>
      <c r="E42" s="246"/>
      <c r="F42" s="195"/>
      <c r="G42" s="267"/>
      <c r="H42" s="267"/>
      <c r="I42" s="244"/>
      <c r="J42" s="244"/>
      <c r="K42" s="244"/>
      <c r="L42" s="244"/>
      <c r="M42" s="267"/>
      <c r="N42" s="204"/>
      <c r="O42" s="6"/>
      <c r="P42" s="194"/>
      <c r="Q42" s="194"/>
      <c r="R42" s="35"/>
      <c r="S42" s="35"/>
      <c r="T42" s="194"/>
      <c r="U42" s="1"/>
      <c r="V42" s="0"/>
    </row>
    <row r="43" customFormat="false" ht="9" hidden="false" customHeight="true" outlineLevel="0" collapsed="false">
      <c r="A43" s="199" t="s">
        <v>738</v>
      </c>
      <c r="B43" s="194" t="n">
        <v>21795</v>
      </c>
      <c r="C43" s="196" t="n">
        <f aca="false">22.5*48</f>
        <v>1080</v>
      </c>
      <c r="D43" s="196" t="n">
        <f aca="false">B43*0.0714</f>
        <v>1556.163</v>
      </c>
      <c r="E43" s="194" t="n">
        <v>240</v>
      </c>
      <c r="F43" s="242" t="n">
        <v>0</v>
      </c>
      <c r="G43" s="267" t="n">
        <f aca="false">SUM(B43:F43)</f>
        <v>24671.163</v>
      </c>
      <c r="H43" s="267" t="n">
        <v>3057</v>
      </c>
      <c r="I43" s="242" t="n">
        <v>0</v>
      </c>
      <c r="J43" s="268" t="n">
        <f aca="false">(G43+H43)/12</f>
        <v>2310.68025</v>
      </c>
      <c r="K43" s="268" t="n">
        <v>2239</v>
      </c>
      <c r="L43" s="244" t="n">
        <v>184</v>
      </c>
      <c r="M43" s="242" t="n">
        <v>0</v>
      </c>
      <c r="N43" s="242" t="n">
        <v>0</v>
      </c>
      <c r="O43" s="269" t="n">
        <f aca="false">SUM(G43:N43)</f>
        <v>32461.84325</v>
      </c>
      <c r="P43" s="194"/>
      <c r="Q43" s="194"/>
      <c r="R43" s="195"/>
      <c r="S43" s="195"/>
      <c r="T43" s="195"/>
      <c r="U43" s="194"/>
      <c r="V43" s="0"/>
    </row>
    <row r="44" customFormat="false" ht="9" hidden="false" customHeight="true" outlineLevel="0" collapsed="false">
      <c r="A44" s="199" t="s">
        <v>739</v>
      </c>
      <c r="B44" s="194" t="n">
        <v>21011</v>
      </c>
      <c r="C44" s="196" t="n">
        <f aca="false">22*48</f>
        <v>1056</v>
      </c>
      <c r="D44" s="196" t="n">
        <f aca="false">B44*0.0714</f>
        <v>1500.1854</v>
      </c>
      <c r="E44" s="194" t="n">
        <v>240</v>
      </c>
      <c r="F44" s="242" t="n">
        <v>0</v>
      </c>
      <c r="G44" s="267" t="n">
        <f aca="false">SUM(B44:F44)</f>
        <v>23807.1854</v>
      </c>
      <c r="H44" s="267" t="n">
        <v>2846</v>
      </c>
      <c r="I44" s="242" t="n">
        <v>0</v>
      </c>
      <c r="J44" s="268" t="n">
        <f aca="false">(G44+H44)/12</f>
        <v>2221.09878333333</v>
      </c>
      <c r="K44" s="268" t="n">
        <v>2159</v>
      </c>
      <c r="L44" s="244" t="n">
        <v>184</v>
      </c>
      <c r="M44" s="242" t="n">
        <v>0</v>
      </c>
      <c r="N44" s="242" t="n">
        <v>0</v>
      </c>
      <c r="O44" s="269" t="n">
        <f aca="false">SUM(G44:N44)</f>
        <v>31217.2841833333</v>
      </c>
      <c r="P44" s="194"/>
      <c r="Q44" s="194"/>
      <c r="R44" s="195"/>
      <c r="S44" s="195"/>
      <c r="T44" s="195"/>
      <c r="U44" s="194"/>
      <c r="V44" s="0"/>
    </row>
    <row r="45" customFormat="false" ht="9" hidden="false" customHeight="true" outlineLevel="0" collapsed="false">
      <c r="A45" s="199" t="s">
        <v>740</v>
      </c>
      <c r="B45" s="194" t="n">
        <v>20721</v>
      </c>
      <c r="C45" s="196" t="n">
        <v>1008</v>
      </c>
      <c r="D45" s="196" t="n">
        <f aca="false">B45*0.0714</f>
        <v>1479.4794</v>
      </c>
      <c r="E45" s="194" t="n">
        <v>240</v>
      </c>
      <c r="F45" s="242" t="n">
        <v>0</v>
      </c>
      <c r="G45" s="267" t="n">
        <f aca="false">SUM(B45:F45)</f>
        <v>23448.4794</v>
      </c>
      <c r="H45" s="267" t="n">
        <v>2625</v>
      </c>
      <c r="I45" s="242" t="n">
        <v>0</v>
      </c>
      <c r="J45" s="268" t="n">
        <f aca="false">(G45+H45)/12</f>
        <v>2172.78995</v>
      </c>
      <c r="K45" s="268" t="n">
        <v>2100</v>
      </c>
      <c r="L45" s="244" t="n">
        <v>184</v>
      </c>
      <c r="M45" s="242" t="n">
        <v>0</v>
      </c>
      <c r="N45" s="242" t="n">
        <v>0</v>
      </c>
      <c r="O45" s="269" t="n">
        <f aca="false">SUM(G45:N45)</f>
        <v>30530.26935</v>
      </c>
      <c r="P45" s="194"/>
      <c r="Q45" s="194"/>
      <c r="R45" s="195"/>
      <c r="S45" s="195"/>
      <c r="T45" s="195"/>
      <c r="U45" s="194"/>
      <c r="V45" s="0"/>
    </row>
    <row r="46" customFormat="false" ht="9" hidden="false" customHeight="true" outlineLevel="0" collapsed="false">
      <c r="A46" s="199" t="s">
        <v>741</v>
      </c>
      <c r="B46" s="194" t="n">
        <v>19312</v>
      </c>
      <c r="C46" s="196" t="n">
        <f aca="false">20*48</f>
        <v>960</v>
      </c>
      <c r="D46" s="196" t="n">
        <f aca="false">B46*0.0714</f>
        <v>1378.8768</v>
      </c>
      <c r="E46" s="194" t="n">
        <v>240</v>
      </c>
      <c r="F46" s="242" t="n">
        <v>0</v>
      </c>
      <c r="G46" s="267" t="n">
        <f aca="false">SUM(B46:F46)</f>
        <v>21890.8768</v>
      </c>
      <c r="H46" s="267" t="n">
        <v>2569</v>
      </c>
      <c r="I46" s="242" t="n">
        <v>0</v>
      </c>
      <c r="J46" s="268" t="n">
        <f aca="false">(G46+H46)/12</f>
        <v>2038.32306666667</v>
      </c>
      <c r="K46" s="268" t="n">
        <v>1968</v>
      </c>
      <c r="L46" s="244" t="n">
        <v>184</v>
      </c>
      <c r="M46" s="242" t="n">
        <v>0</v>
      </c>
      <c r="N46" s="242" t="n">
        <v>0</v>
      </c>
      <c r="O46" s="269" t="n">
        <f aca="false">SUM(G46:N46)</f>
        <v>28650.1998666667</v>
      </c>
      <c r="P46" s="194"/>
      <c r="Q46" s="194"/>
      <c r="R46" s="195"/>
      <c r="S46" s="195"/>
      <c r="T46" s="195"/>
      <c r="U46" s="194"/>
      <c r="V46" s="0"/>
    </row>
    <row r="47" customFormat="false" ht="9" hidden="false" customHeight="true" outlineLevel="0" collapsed="false">
      <c r="A47" s="255" t="s">
        <v>742</v>
      </c>
      <c r="B47" s="194" t="n">
        <v>17664</v>
      </c>
      <c r="C47" s="196" t="n">
        <f aca="false">17.4*48</f>
        <v>835.2</v>
      </c>
      <c r="D47" s="196" t="n">
        <f aca="false">B47*0.0714</f>
        <v>1261.2096</v>
      </c>
      <c r="E47" s="194" t="n">
        <v>240</v>
      </c>
      <c r="F47" s="242" t="n">
        <v>0</v>
      </c>
      <c r="G47" s="267" t="n">
        <f aca="false">SUM(B47:F47)</f>
        <v>20000.4096</v>
      </c>
      <c r="H47" s="267" t="n">
        <v>2331</v>
      </c>
      <c r="I47" s="242" t="n">
        <v>0</v>
      </c>
      <c r="J47" s="268" t="n">
        <f aca="false">(G47+H47)/12</f>
        <v>1860.9508</v>
      </c>
      <c r="K47" s="268" t="n">
        <v>1791</v>
      </c>
      <c r="L47" s="244" t="n">
        <v>184</v>
      </c>
      <c r="M47" s="242" t="n">
        <v>0</v>
      </c>
      <c r="N47" s="242" t="n">
        <v>0</v>
      </c>
      <c r="O47" s="269" t="n">
        <f aca="false">SUM(G47:N47)</f>
        <v>26167.3604</v>
      </c>
      <c r="P47" s="194"/>
      <c r="Q47" s="194"/>
      <c r="R47" s="195"/>
      <c r="S47" s="195"/>
      <c r="T47" s="195"/>
      <c r="U47" s="194"/>
      <c r="V47" s="0"/>
    </row>
    <row r="48" customFormat="false" ht="9" hidden="false" customHeight="true" outlineLevel="0" collapsed="false">
      <c r="A48" s="202" t="s">
        <v>825</v>
      </c>
      <c r="B48" s="195"/>
      <c r="C48" s="246"/>
      <c r="D48" s="246"/>
      <c r="E48" s="246"/>
      <c r="F48" s="195"/>
      <c r="G48" s="267"/>
      <c r="H48" s="267"/>
      <c r="I48" s="244"/>
      <c r="J48" s="244"/>
      <c r="K48" s="244"/>
      <c r="L48" s="244"/>
      <c r="M48" s="267"/>
      <c r="N48" s="204"/>
      <c r="O48" s="6"/>
      <c r="P48" s="194"/>
      <c r="Q48" s="194"/>
      <c r="R48" s="35"/>
      <c r="S48" s="35"/>
      <c r="T48" s="194"/>
      <c r="U48" s="1"/>
      <c r="V48" s="0"/>
    </row>
    <row r="49" customFormat="false" ht="9" hidden="false" customHeight="true" outlineLevel="0" collapsed="false">
      <c r="A49" s="199" t="s">
        <v>738</v>
      </c>
      <c r="B49" s="194" t="n">
        <v>21795</v>
      </c>
      <c r="C49" s="196" t="n">
        <f aca="false">22.5*48</f>
        <v>1080</v>
      </c>
      <c r="D49" s="196" t="n">
        <f aca="false">B49*0.0714</f>
        <v>1556.163</v>
      </c>
      <c r="E49" s="194" t="n">
        <v>240</v>
      </c>
      <c r="F49" s="242" t="n">
        <v>0</v>
      </c>
      <c r="G49" s="267" t="n">
        <f aca="false">SUM(B49:F49)</f>
        <v>24671.163</v>
      </c>
      <c r="H49" s="267" t="n">
        <v>3057</v>
      </c>
      <c r="I49" s="242" t="n">
        <v>0</v>
      </c>
      <c r="J49" s="268" t="n">
        <f aca="false">(G49+H49)/12</f>
        <v>2310.68025</v>
      </c>
      <c r="K49" s="268" t="n">
        <v>2239</v>
      </c>
      <c r="L49" s="244" t="n">
        <v>184</v>
      </c>
      <c r="M49" s="242" t="n">
        <v>0</v>
      </c>
      <c r="N49" s="242" t="n">
        <v>0</v>
      </c>
      <c r="O49" s="269" t="n">
        <f aca="false">SUM(G49:N49)</f>
        <v>32461.84325</v>
      </c>
      <c r="P49" s="194"/>
      <c r="Q49" s="194"/>
      <c r="R49" s="35"/>
      <c r="S49" s="195"/>
      <c r="T49" s="35"/>
      <c r="U49" s="194"/>
      <c r="V49" s="0"/>
    </row>
    <row r="50" customFormat="false" ht="9" hidden="false" customHeight="true" outlineLevel="0" collapsed="false">
      <c r="A50" s="199" t="s">
        <v>739</v>
      </c>
      <c r="B50" s="194" t="n">
        <v>21011</v>
      </c>
      <c r="C50" s="196" t="n">
        <f aca="false">22*48</f>
        <v>1056</v>
      </c>
      <c r="D50" s="196" t="n">
        <f aca="false">B50*0.0714</f>
        <v>1500.1854</v>
      </c>
      <c r="E50" s="194" t="n">
        <v>240</v>
      </c>
      <c r="F50" s="242" t="n">
        <v>0</v>
      </c>
      <c r="G50" s="267" t="n">
        <f aca="false">SUM(B50:F50)</f>
        <v>23807.1854</v>
      </c>
      <c r="H50" s="267" t="n">
        <v>2846</v>
      </c>
      <c r="I50" s="242" t="n">
        <v>0</v>
      </c>
      <c r="J50" s="268" t="n">
        <f aca="false">(G50+H50)/12</f>
        <v>2221.09878333333</v>
      </c>
      <c r="K50" s="268" t="n">
        <v>2159</v>
      </c>
      <c r="L50" s="244" t="n">
        <v>184</v>
      </c>
      <c r="M50" s="242" t="n">
        <v>0</v>
      </c>
      <c r="N50" s="242" t="n">
        <v>0</v>
      </c>
      <c r="O50" s="269" t="n">
        <f aca="false">SUM(G50:N50)</f>
        <v>31217.2841833333</v>
      </c>
      <c r="P50" s="194"/>
      <c r="Q50" s="194"/>
      <c r="R50" s="35"/>
      <c r="S50" s="195"/>
      <c r="T50" s="35"/>
      <c r="U50" s="194"/>
      <c r="V50" s="0"/>
    </row>
    <row r="51" customFormat="false" ht="9" hidden="false" customHeight="true" outlineLevel="0" collapsed="false">
      <c r="A51" s="199" t="s">
        <v>740</v>
      </c>
      <c r="B51" s="194" t="n">
        <v>20721</v>
      </c>
      <c r="C51" s="196" t="n">
        <v>1008</v>
      </c>
      <c r="D51" s="196" t="n">
        <f aca="false">B51*0.0714</f>
        <v>1479.4794</v>
      </c>
      <c r="E51" s="194" t="n">
        <v>240</v>
      </c>
      <c r="F51" s="242" t="n">
        <v>0</v>
      </c>
      <c r="G51" s="267" t="n">
        <f aca="false">SUM(B51:F51)</f>
        <v>23448.4794</v>
      </c>
      <c r="H51" s="267" t="n">
        <v>2625</v>
      </c>
      <c r="I51" s="242" t="n">
        <v>0</v>
      </c>
      <c r="J51" s="268" t="n">
        <f aca="false">(G51+H51)/12</f>
        <v>2172.78995</v>
      </c>
      <c r="K51" s="268" t="n">
        <v>2100</v>
      </c>
      <c r="L51" s="244" t="n">
        <v>184</v>
      </c>
      <c r="M51" s="242" t="n">
        <v>0</v>
      </c>
      <c r="N51" s="242" t="n">
        <v>0</v>
      </c>
      <c r="O51" s="269" t="n">
        <f aca="false">SUM(G51:N51)</f>
        <v>30530.26935</v>
      </c>
      <c r="P51" s="194"/>
      <c r="Q51" s="194"/>
      <c r="R51" s="35"/>
      <c r="S51" s="195"/>
      <c r="T51" s="35"/>
      <c r="U51" s="194"/>
      <c r="V51" s="0"/>
    </row>
    <row r="52" customFormat="false" ht="9" hidden="false" customHeight="true" outlineLevel="0" collapsed="false">
      <c r="A52" s="199" t="s">
        <v>741</v>
      </c>
      <c r="B52" s="194" t="n">
        <v>19312</v>
      </c>
      <c r="C52" s="196" t="n">
        <f aca="false">20*48</f>
        <v>960</v>
      </c>
      <c r="D52" s="196" t="n">
        <f aca="false">B52*0.0714</f>
        <v>1378.8768</v>
      </c>
      <c r="E52" s="194" t="n">
        <v>240</v>
      </c>
      <c r="F52" s="242" t="n">
        <v>0</v>
      </c>
      <c r="G52" s="267" t="n">
        <f aca="false">SUM(B52:F52)</f>
        <v>21890.8768</v>
      </c>
      <c r="H52" s="267" t="n">
        <v>2569</v>
      </c>
      <c r="I52" s="242" t="n">
        <v>0</v>
      </c>
      <c r="J52" s="268" t="n">
        <f aca="false">(G52+H52)/12</f>
        <v>2038.32306666667</v>
      </c>
      <c r="K52" s="268" t="n">
        <v>1968</v>
      </c>
      <c r="L52" s="244" t="n">
        <v>184</v>
      </c>
      <c r="M52" s="242" t="n">
        <v>0</v>
      </c>
      <c r="N52" s="242" t="n">
        <v>0</v>
      </c>
      <c r="O52" s="269" t="n">
        <f aca="false">SUM(G52:N52)</f>
        <v>28650.1998666667</v>
      </c>
      <c r="P52" s="194"/>
      <c r="Q52" s="194"/>
      <c r="R52" s="35"/>
      <c r="S52" s="195"/>
      <c r="T52" s="35"/>
      <c r="U52" s="194"/>
      <c r="V52" s="0"/>
    </row>
    <row r="53" customFormat="false" ht="9" hidden="false" customHeight="true" outlineLevel="0" collapsed="false">
      <c r="A53" s="255" t="s">
        <v>742</v>
      </c>
      <c r="B53" s="194" t="n">
        <v>17664</v>
      </c>
      <c r="C53" s="196" t="n">
        <f aca="false">17.4*48</f>
        <v>835.2</v>
      </c>
      <c r="D53" s="196" t="n">
        <f aca="false">B53*0.0714</f>
        <v>1261.2096</v>
      </c>
      <c r="E53" s="194" t="n">
        <v>240</v>
      </c>
      <c r="F53" s="242" t="n">
        <v>0</v>
      </c>
      <c r="G53" s="267" t="n">
        <f aca="false">SUM(B53:F53)</f>
        <v>20000.4096</v>
      </c>
      <c r="H53" s="267" t="n">
        <v>2331</v>
      </c>
      <c r="I53" s="242" t="n">
        <v>0</v>
      </c>
      <c r="J53" s="268" t="n">
        <f aca="false">(G53+H53)/12</f>
        <v>1860.9508</v>
      </c>
      <c r="K53" s="268" t="n">
        <v>1791</v>
      </c>
      <c r="L53" s="244" t="n">
        <v>184</v>
      </c>
      <c r="M53" s="242" t="n">
        <v>0</v>
      </c>
      <c r="N53" s="242" t="n">
        <v>0</v>
      </c>
      <c r="O53" s="269" t="n">
        <f aca="false">SUM(G53:N53)</f>
        <v>26167.3604</v>
      </c>
      <c r="P53" s="194"/>
      <c r="Q53" s="194"/>
      <c r="R53" s="35"/>
      <c r="S53" s="195"/>
      <c r="T53" s="35"/>
      <c r="U53" s="194"/>
      <c r="V53" s="0"/>
    </row>
    <row r="54" customFormat="false" ht="9" hidden="false" customHeight="true" outlineLevel="0" collapsed="false">
      <c r="A54" s="16" t="s">
        <v>826</v>
      </c>
      <c r="B54" s="194"/>
      <c r="C54" s="196"/>
      <c r="D54" s="196"/>
      <c r="E54" s="194"/>
      <c r="F54" s="242"/>
      <c r="G54" s="267"/>
      <c r="H54" s="267"/>
      <c r="I54" s="242"/>
      <c r="J54" s="268"/>
      <c r="K54" s="268"/>
      <c r="L54" s="244"/>
      <c r="M54" s="242"/>
      <c r="N54" s="242"/>
      <c r="O54" s="269"/>
      <c r="P54" s="194"/>
      <c r="Q54" s="194"/>
      <c r="R54" s="35"/>
      <c r="S54" s="195"/>
      <c r="T54" s="35"/>
      <c r="U54" s="194"/>
      <c r="V54" s="0"/>
    </row>
    <row r="55" customFormat="false" ht="9" hidden="false" customHeight="true" outlineLevel="0" collapsed="false">
      <c r="A55" s="21" t="s">
        <v>738</v>
      </c>
      <c r="B55" s="194" t="n">
        <v>21795</v>
      </c>
      <c r="C55" s="196" t="n">
        <f aca="false">22.5*48</f>
        <v>1080</v>
      </c>
      <c r="D55" s="196" t="n">
        <f aca="false">B55*0.0791</f>
        <v>1723.9845</v>
      </c>
      <c r="E55" s="194" t="n">
        <v>240</v>
      </c>
      <c r="F55" s="242" t="n">
        <v>0</v>
      </c>
      <c r="G55" s="267" t="n">
        <f aca="false">SUM(B55:F55)</f>
        <v>24838.9845</v>
      </c>
      <c r="H55" s="267" t="n">
        <v>3066</v>
      </c>
      <c r="I55" s="242" t="n">
        <v>0</v>
      </c>
      <c r="J55" s="268" t="n">
        <f aca="false">(G55+H55)/12</f>
        <v>2325.415375</v>
      </c>
      <c r="K55" s="268" t="n">
        <v>2246</v>
      </c>
      <c r="L55" s="244" t="n">
        <v>310</v>
      </c>
      <c r="M55" s="242" t="n">
        <v>0</v>
      </c>
      <c r="N55" s="242" t="n">
        <v>0</v>
      </c>
      <c r="O55" s="269" t="n">
        <f aca="false">SUM(G55:N55)</f>
        <v>32786.399875</v>
      </c>
      <c r="P55" s="194"/>
      <c r="Q55" s="194"/>
      <c r="R55" s="35"/>
      <c r="S55" s="195"/>
      <c r="T55" s="35"/>
      <c r="U55" s="194"/>
      <c r="V55" s="0"/>
    </row>
    <row r="56" customFormat="false" ht="9" hidden="false" customHeight="true" outlineLevel="0" collapsed="false">
      <c r="A56" s="21" t="s">
        <v>739</v>
      </c>
      <c r="B56" s="194" t="n">
        <v>21011</v>
      </c>
      <c r="C56" s="196" t="n">
        <f aca="false">22*48</f>
        <v>1056</v>
      </c>
      <c r="D56" s="196" t="n">
        <f aca="false">B56*0.0791</f>
        <v>1661.9701</v>
      </c>
      <c r="E56" s="194" t="n">
        <v>240</v>
      </c>
      <c r="F56" s="242" t="n">
        <v>0</v>
      </c>
      <c r="G56" s="267" t="n">
        <f aca="false">SUM(B56:F56)</f>
        <v>23968.9701</v>
      </c>
      <c r="H56" s="267" t="n">
        <v>2866</v>
      </c>
      <c r="I56" s="242" t="n">
        <v>0</v>
      </c>
      <c r="J56" s="268" t="n">
        <f aca="false">(G56+H56)/12</f>
        <v>2236.24750833333</v>
      </c>
      <c r="K56" s="268" t="n">
        <v>2158</v>
      </c>
      <c r="L56" s="244" t="n">
        <v>290</v>
      </c>
      <c r="M56" s="242" t="n">
        <v>0</v>
      </c>
      <c r="N56" s="242" t="n">
        <v>0</v>
      </c>
      <c r="O56" s="269" t="n">
        <f aca="false">SUM(G56:N56)</f>
        <v>31519.2176083333</v>
      </c>
      <c r="P56" s="194"/>
      <c r="Q56" s="194"/>
      <c r="R56" s="35"/>
      <c r="S56" s="195"/>
      <c r="T56" s="35"/>
      <c r="U56" s="194"/>
      <c r="V56" s="0"/>
    </row>
    <row r="57" customFormat="false" ht="9" hidden="false" customHeight="true" outlineLevel="0" collapsed="false">
      <c r="A57" s="21" t="s">
        <v>740</v>
      </c>
      <c r="B57" s="194" t="n">
        <v>20721</v>
      </c>
      <c r="C57" s="196" t="n">
        <v>1008</v>
      </c>
      <c r="D57" s="196" t="n">
        <f aca="false">B57*0.0791</f>
        <v>1639.0311</v>
      </c>
      <c r="E57" s="194" t="n">
        <v>240</v>
      </c>
      <c r="F57" s="242" t="n">
        <v>0</v>
      </c>
      <c r="G57" s="267" t="n">
        <f aca="false">SUM(B57:F57)</f>
        <v>23608.0311</v>
      </c>
      <c r="H57" s="267" t="n">
        <v>2732</v>
      </c>
      <c r="I57" s="242" t="n">
        <v>0</v>
      </c>
      <c r="J57" s="268" t="n">
        <f aca="false">(G57+H57)/12</f>
        <v>2195.00259166667</v>
      </c>
      <c r="K57" s="268" t="n">
        <v>2116</v>
      </c>
      <c r="L57" s="244" t="n">
        <v>280</v>
      </c>
      <c r="M57" s="242" t="n">
        <v>0</v>
      </c>
      <c r="N57" s="242" t="n">
        <v>0</v>
      </c>
      <c r="O57" s="269" t="n">
        <f aca="false">SUM(G57:N57)</f>
        <v>30931.0336916667</v>
      </c>
      <c r="P57" s="194"/>
      <c r="Q57" s="194"/>
      <c r="R57" s="35"/>
      <c r="S57" s="195"/>
      <c r="T57" s="35"/>
      <c r="U57" s="194"/>
      <c r="V57" s="0"/>
    </row>
    <row r="58" customFormat="false" ht="9" hidden="false" customHeight="true" outlineLevel="0" collapsed="false">
      <c r="A58" s="21" t="s">
        <v>741</v>
      </c>
      <c r="B58" s="194" t="n">
        <v>19312</v>
      </c>
      <c r="C58" s="196" t="n">
        <f aca="false">20*48</f>
        <v>960</v>
      </c>
      <c r="D58" s="196" t="n">
        <f aca="false">B58*0.0791</f>
        <v>1527.5792</v>
      </c>
      <c r="E58" s="194" t="n">
        <v>240</v>
      </c>
      <c r="F58" s="242" t="n">
        <v>0</v>
      </c>
      <c r="G58" s="267" t="n">
        <f aca="false">SUM(B58:F58)</f>
        <v>22039.5792</v>
      </c>
      <c r="H58" s="267" t="n">
        <v>2371</v>
      </c>
      <c r="I58" s="242" t="n">
        <v>0</v>
      </c>
      <c r="J58" s="268" t="n">
        <f aca="false">(G58+H58)/12</f>
        <v>2034.21493333333</v>
      </c>
      <c r="K58" s="268" t="n">
        <v>1956</v>
      </c>
      <c r="L58" s="244" t="n">
        <v>270</v>
      </c>
      <c r="M58" s="242" t="n">
        <v>0</v>
      </c>
      <c r="N58" s="242" t="n">
        <v>0</v>
      </c>
      <c r="O58" s="269" t="n">
        <f aca="false">SUM(G58:N58)</f>
        <v>28670.7941333333</v>
      </c>
      <c r="P58" s="194"/>
      <c r="Q58" s="194"/>
      <c r="R58" s="35"/>
      <c r="S58" s="195"/>
      <c r="T58" s="35"/>
      <c r="U58" s="194"/>
      <c r="V58" s="0"/>
    </row>
    <row r="59" customFormat="false" ht="9" hidden="false" customHeight="true" outlineLevel="0" collapsed="false">
      <c r="A59" s="21" t="s">
        <v>742</v>
      </c>
      <c r="B59" s="194" t="n">
        <v>17664</v>
      </c>
      <c r="C59" s="196" t="n">
        <f aca="false">17.4*48</f>
        <v>835.2</v>
      </c>
      <c r="D59" s="196" t="n">
        <f aca="false">B59*0.0791</f>
        <v>1397.2224</v>
      </c>
      <c r="E59" s="194" t="n">
        <v>240</v>
      </c>
      <c r="F59" s="242" t="n">
        <v>0</v>
      </c>
      <c r="G59" s="267" t="n">
        <f aca="false">SUM(B59:F59)</f>
        <v>20136.4224</v>
      </c>
      <c r="H59" s="267" t="n">
        <v>1844</v>
      </c>
      <c r="I59" s="242" t="n">
        <v>0</v>
      </c>
      <c r="J59" s="268" t="n">
        <f aca="false">(G59+H59)/12</f>
        <v>1831.70186666667</v>
      </c>
      <c r="K59" s="268" t="n">
        <v>1754</v>
      </c>
      <c r="L59" s="244" t="n">
        <v>240</v>
      </c>
      <c r="M59" s="242" t="n">
        <v>0</v>
      </c>
      <c r="N59" s="242" t="n">
        <v>0</v>
      </c>
      <c r="O59" s="269" t="n">
        <f aca="false">SUM(G59:N59)</f>
        <v>25806.1242666667</v>
      </c>
      <c r="P59" s="194"/>
      <c r="Q59" s="194"/>
      <c r="R59" s="35"/>
      <c r="S59" s="195"/>
      <c r="T59" s="35"/>
      <c r="U59" s="194"/>
      <c r="V59" s="0"/>
    </row>
    <row r="60" customFormat="false" ht="9" hidden="false" customHeight="true" outlineLevel="0" collapsed="false">
      <c r="A60" s="202" t="s">
        <v>827</v>
      </c>
      <c r="B60" s="195"/>
      <c r="C60" s="212"/>
      <c r="D60" s="212"/>
      <c r="E60" s="212"/>
      <c r="F60" s="195"/>
      <c r="G60" s="267"/>
      <c r="H60" s="267"/>
      <c r="I60" s="244"/>
      <c r="J60" s="244"/>
      <c r="K60" s="244"/>
      <c r="L60" s="244"/>
      <c r="M60" s="267"/>
      <c r="N60" s="204"/>
      <c r="O60" s="6"/>
      <c r="P60" s="35"/>
      <c r="Q60" s="35"/>
      <c r="R60" s="35"/>
      <c r="S60" s="35"/>
      <c r="T60" s="35"/>
      <c r="U60" s="1"/>
      <c r="V60" s="0"/>
    </row>
    <row r="61" customFormat="false" ht="9" hidden="false" customHeight="true" outlineLevel="0" collapsed="false">
      <c r="A61" s="199" t="s">
        <v>738</v>
      </c>
      <c r="B61" s="194" t="n">
        <v>21795</v>
      </c>
      <c r="C61" s="196" t="n">
        <f aca="false">22.5*48</f>
        <v>1080</v>
      </c>
      <c r="D61" s="196" t="n">
        <f aca="false">B61*0.1022</f>
        <v>2227.449</v>
      </c>
      <c r="E61" s="194" t="n">
        <v>240</v>
      </c>
      <c r="F61" s="242" t="n">
        <v>0</v>
      </c>
      <c r="G61" s="267" t="n">
        <f aca="false">SUM(B61:F61)</f>
        <v>25342.449</v>
      </c>
      <c r="H61" s="267" t="n">
        <v>3015</v>
      </c>
      <c r="I61" s="242" t="n">
        <v>0</v>
      </c>
      <c r="J61" s="268" t="n">
        <f aca="false">(G61+H61)/12</f>
        <v>2363.12075</v>
      </c>
      <c r="K61" s="268" t="n">
        <v>2261</v>
      </c>
      <c r="L61" s="242" t="n">
        <v>0</v>
      </c>
      <c r="M61" s="242" t="n">
        <v>0</v>
      </c>
      <c r="N61" s="242" t="n">
        <v>0</v>
      </c>
      <c r="O61" s="269" t="n">
        <f aca="false">SUM(G61:N61)</f>
        <v>32981.56975</v>
      </c>
      <c r="P61" s="194"/>
      <c r="Q61" s="194"/>
      <c r="R61" s="35"/>
      <c r="S61" s="195"/>
      <c r="T61" s="35"/>
      <c r="U61" s="194"/>
      <c r="V61" s="0"/>
    </row>
    <row r="62" customFormat="false" ht="9" hidden="false" customHeight="true" outlineLevel="0" collapsed="false">
      <c r="A62" s="199" t="s">
        <v>739</v>
      </c>
      <c r="B62" s="194" t="n">
        <v>21011</v>
      </c>
      <c r="C62" s="196" t="n">
        <f aca="false">22*48</f>
        <v>1056</v>
      </c>
      <c r="D62" s="196" t="n">
        <f aca="false">B62*0.1022</f>
        <v>2147.3242</v>
      </c>
      <c r="E62" s="194" t="n">
        <v>240</v>
      </c>
      <c r="F62" s="242" t="n">
        <v>0</v>
      </c>
      <c r="G62" s="267" t="n">
        <f aca="false">SUM(B62:F62)</f>
        <v>24454.3242</v>
      </c>
      <c r="H62" s="267" t="n">
        <v>2891</v>
      </c>
      <c r="I62" s="242" t="n">
        <v>0</v>
      </c>
      <c r="J62" s="268" t="n">
        <f aca="false">(G62+H62)/12</f>
        <v>2278.77701666667</v>
      </c>
      <c r="K62" s="268" t="n">
        <v>2177</v>
      </c>
      <c r="L62" s="242" t="n">
        <v>0</v>
      </c>
      <c r="M62" s="242" t="n">
        <v>0</v>
      </c>
      <c r="N62" s="242" t="n">
        <v>0</v>
      </c>
      <c r="O62" s="269" t="n">
        <f aca="false">SUM(G62:N62)</f>
        <v>31801.1012166667</v>
      </c>
      <c r="P62" s="194"/>
      <c r="Q62" s="194"/>
      <c r="R62" s="35"/>
      <c r="S62" s="195"/>
      <c r="T62" s="35"/>
      <c r="U62" s="194"/>
      <c r="V62" s="0"/>
    </row>
    <row r="63" customFormat="false" ht="9" hidden="false" customHeight="true" outlineLevel="0" collapsed="false">
      <c r="A63" s="199" t="s">
        <v>740</v>
      </c>
      <c r="B63" s="194" t="n">
        <v>20721</v>
      </c>
      <c r="C63" s="196" t="n">
        <v>1008</v>
      </c>
      <c r="D63" s="196" t="n">
        <f aca="false">B63*0.1022</f>
        <v>2117.6862</v>
      </c>
      <c r="E63" s="194" t="n">
        <v>240</v>
      </c>
      <c r="F63" s="242" t="n">
        <v>0</v>
      </c>
      <c r="G63" s="267" t="n">
        <f aca="false">SUM(B63:F63)</f>
        <v>24086.6862</v>
      </c>
      <c r="H63" s="267" t="n">
        <v>2743</v>
      </c>
      <c r="I63" s="242" t="n">
        <v>0</v>
      </c>
      <c r="J63" s="268" t="n">
        <f aca="false">(G63+H63)/12</f>
        <v>2235.80718333333</v>
      </c>
      <c r="K63" s="268" t="n">
        <v>2133</v>
      </c>
      <c r="L63" s="242" t="n">
        <v>0</v>
      </c>
      <c r="M63" s="242" t="n">
        <v>0</v>
      </c>
      <c r="N63" s="242" t="n">
        <v>0</v>
      </c>
      <c r="O63" s="269" t="n">
        <f aca="false">SUM(G63:N63)</f>
        <v>31198.4933833333</v>
      </c>
      <c r="P63" s="194"/>
      <c r="Q63" s="194"/>
      <c r="R63" s="35"/>
      <c r="S63" s="195"/>
      <c r="T63" s="35"/>
      <c r="U63" s="194"/>
      <c r="V63" s="0"/>
    </row>
    <row r="64" customFormat="false" ht="9" hidden="false" customHeight="true" outlineLevel="0" collapsed="false">
      <c r="A64" s="199" t="s">
        <v>741</v>
      </c>
      <c r="B64" s="194" t="n">
        <v>19312</v>
      </c>
      <c r="C64" s="196" t="n">
        <f aca="false">20*48</f>
        <v>960</v>
      </c>
      <c r="D64" s="196" t="n">
        <f aca="false">B64*0.1022</f>
        <v>1973.6864</v>
      </c>
      <c r="E64" s="194" t="n">
        <v>240</v>
      </c>
      <c r="F64" s="242" t="n">
        <v>0</v>
      </c>
      <c r="G64" s="267" t="n">
        <f aca="false">SUM(B64:F64)</f>
        <v>22485.6864</v>
      </c>
      <c r="H64" s="267" t="n">
        <v>2456</v>
      </c>
      <c r="I64" s="242" t="n">
        <v>0</v>
      </c>
      <c r="J64" s="268" t="n">
        <f aca="false">(G64+H64)/12</f>
        <v>2078.47386666667</v>
      </c>
      <c r="K64" s="268" t="n">
        <v>1977</v>
      </c>
      <c r="L64" s="242" t="n">
        <v>0</v>
      </c>
      <c r="M64" s="242" t="n">
        <v>0</v>
      </c>
      <c r="N64" s="242" t="n">
        <v>0</v>
      </c>
      <c r="O64" s="269" t="n">
        <f aca="false">SUM(G64:N64)</f>
        <v>28997.1602666667</v>
      </c>
      <c r="P64" s="194"/>
      <c r="Q64" s="194"/>
      <c r="R64" s="35"/>
      <c r="S64" s="195"/>
      <c r="T64" s="35"/>
      <c r="U64" s="194"/>
      <c r="V64" s="0"/>
    </row>
    <row r="65" customFormat="false" ht="9" hidden="false" customHeight="true" outlineLevel="0" collapsed="false">
      <c r="A65" s="255" t="s">
        <v>742</v>
      </c>
      <c r="B65" s="194" t="n">
        <v>17664</v>
      </c>
      <c r="C65" s="196" t="n">
        <f aca="false">17.4*48</f>
        <v>835.2</v>
      </c>
      <c r="D65" s="196" t="n">
        <f aca="false">B65*0.1022</f>
        <v>1805.2608</v>
      </c>
      <c r="E65" s="194" t="n">
        <v>240</v>
      </c>
      <c r="F65" s="242" t="n">
        <v>0</v>
      </c>
      <c r="G65" s="267" t="n">
        <f aca="false">SUM(B65:F65)</f>
        <v>20544.4608</v>
      </c>
      <c r="H65" s="267" t="n">
        <v>1923</v>
      </c>
      <c r="I65" s="242" t="n">
        <v>0</v>
      </c>
      <c r="J65" s="268" t="n">
        <f aca="false">(G65+H65)/12</f>
        <v>1872.2884</v>
      </c>
      <c r="K65" s="268" t="n">
        <v>1772</v>
      </c>
      <c r="L65" s="242" t="n">
        <v>0</v>
      </c>
      <c r="M65" s="242" t="n">
        <v>0</v>
      </c>
      <c r="N65" s="242" t="n">
        <v>0</v>
      </c>
      <c r="O65" s="269" t="n">
        <f aca="false">SUM(G65:N65)</f>
        <v>26111.7492</v>
      </c>
      <c r="P65" s="194"/>
      <c r="Q65" s="194"/>
      <c r="R65" s="35"/>
      <c r="S65" s="195"/>
      <c r="T65" s="35"/>
      <c r="U65" s="194"/>
      <c r="V65" s="0"/>
    </row>
    <row r="66" customFormat="false" ht="9" hidden="false" customHeight="true" outlineLevel="0" collapsed="false">
      <c r="A66" s="16" t="s">
        <v>828</v>
      </c>
      <c r="B66" s="195"/>
      <c r="C66" s="212"/>
      <c r="D66" s="212"/>
      <c r="E66" s="212"/>
      <c r="F66" s="195"/>
      <c r="G66" s="267"/>
      <c r="H66" s="267"/>
      <c r="I66" s="244"/>
      <c r="J66" s="244"/>
      <c r="K66" s="244"/>
      <c r="L66" s="244"/>
      <c r="M66" s="267"/>
      <c r="N66" s="204"/>
      <c r="O66" s="6"/>
    </row>
    <row r="67" customFormat="false" ht="9" hidden="false" customHeight="true" outlineLevel="0" collapsed="false">
      <c r="A67" s="199" t="s">
        <v>738</v>
      </c>
      <c r="B67" s="194" t="n">
        <v>21795</v>
      </c>
      <c r="C67" s="196" t="n">
        <f aca="false">22.5*48</f>
        <v>1080</v>
      </c>
      <c r="D67" s="194" t="n">
        <f aca="false">B67*0.0622</f>
        <v>1355.649</v>
      </c>
      <c r="E67" s="194" t="n">
        <v>240</v>
      </c>
      <c r="F67" s="209" t="n">
        <v>0</v>
      </c>
      <c r="G67" s="210" t="n">
        <f aca="false">SUM(B67:F67)</f>
        <v>24470.649</v>
      </c>
      <c r="H67" s="183" t="n">
        <v>3074</v>
      </c>
      <c r="I67" s="209" t="n">
        <v>0</v>
      </c>
      <c r="J67" s="210" t="n">
        <f aca="false">(G67+H67)/12</f>
        <v>2295.38741666667</v>
      </c>
      <c r="K67" s="210" t="n">
        <v>2233</v>
      </c>
      <c r="L67" s="203" t="n">
        <v>960</v>
      </c>
      <c r="M67" s="209" t="n">
        <v>0</v>
      </c>
      <c r="N67" s="209" t="n">
        <v>0</v>
      </c>
      <c r="O67" s="238" t="n">
        <f aca="false">SUM(G67:N67)</f>
        <v>33033.0364166667</v>
      </c>
      <c r="P67" s="194"/>
      <c r="Q67" s="194"/>
      <c r="R67" s="194"/>
      <c r="S67" s="209"/>
      <c r="T67" s="210"/>
      <c r="U67" s="183"/>
      <c r="V67" s="209"/>
      <c r="W67" s="210"/>
      <c r="X67" s="210"/>
      <c r="Y67" s="203"/>
      <c r="Z67" s="209" t="n">
        <v>0</v>
      </c>
      <c r="AA67" s="209" t="n">
        <v>0</v>
      </c>
      <c r="AB67" s="238" t="n">
        <f aca="false">SUM(T67:AA67)</f>
        <v>0</v>
      </c>
    </row>
    <row r="68" customFormat="false" ht="9" hidden="false" customHeight="true" outlineLevel="0" collapsed="false">
      <c r="A68" s="199" t="s">
        <v>739</v>
      </c>
      <c r="B68" s="194" t="n">
        <v>21011</v>
      </c>
      <c r="C68" s="196" t="n">
        <f aca="false">22*48</f>
        <v>1056</v>
      </c>
      <c r="D68" s="194" t="n">
        <f aca="false">B68*0.0622</f>
        <v>1306.8842</v>
      </c>
      <c r="E68" s="194" t="n">
        <v>240</v>
      </c>
      <c r="F68" s="209" t="n">
        <v>0</v>
      </c>
      <c r="G68" s="210" t="n">
        <f aca="false">SUM(B68:F68)</f>
        <v>23613.8842</v>
      </c>
      <c r="H68" s="183" t="n">
        <v>2843</v>
      </c>
      <c r="I68" s="209" t="n">
        <v>0</v>
      </c>
      <c r="J68" s="210" t="n">
        <f aca="false">(G68+H68)/12</f>
        <v>2204.74035</v>
      </c>
      <c r="K68" s="210" t="n">
        <v>2143</v>
      </c>
      <c r="L68" s="203" t="n">
        <v>882</v>
      </c>
      <c r="M68" s="209" t="n">
        <v>0</v>
      </c>
      <c r="N68" s="209" t="n">
        <v>0</v>
      </c>
      <c r="O68" s="238" t="n">
        <f aca="false">SUM(G68:N68)</f>
        <v>31686.62455</v>
      </c>
      <c r="P68" s="194"/>
      <c r="Q68" s="194"/>
      <c r="R68" s="194"/>
      <c r="S68" s="209"/>
      <c r="T68" s="210"/>
      <c r="U68" s="183"/>
      <c r="V68" s="209"/>
      <c r="W68" s="210"/>
      <c r="X68" s="210"/>
      <c r="Y68" s="203"/>
      <c r="Z68" s="209" t="n">
        <v>0</v>
      </c>
      <c r="AA68" s="209" t="n">
        <v>0</v>
      </c>
      <c r="AB68" s="238" t="n">
        <f aca="false">SUM(T68:AA68)</f>
        <v>0</v>
      </c>
    </row>
    <row r="69" customFormat="false" ht="9" hidden="false" customHeight="true" outlineLevel="0" collapsed="false">
      <c r="A69" s="199" t="s">
        <v>740</v>
      </c>
      <c r="B69" s="194" t="n">
        <v>20721</v>
      </c>
      <c r="C69" s="196" t="n">
        <f aca="false">21*48</f>
        <v>1008</v>
      </c>
      <c r="D69" s="194" t="n">
        <f aca="false">B69*0.0622</f>
        <v>1288.8462</v>
      </c>
      <c r="E69" s="194" t="n">
        <v>240</v>
      </c>
      <c r="F69" s="209" t="n">
        <v>0</v>
      </c>
      <c r="G69" s="210" t="n">
        <f aca="false">SUM(B69:F69)</f>
        <v>23257.8462</v>
      </c>
      <c r="H69" s="183" t="n">
        <v>2772</v>
      </c>
      <c r="I69" s="209" t="n">
        <v>0</v>
      </c>
      <c r="J69" s="210" t="n">
        <f aca="false">(G69+H69)/12</f>
        <v>2169.15385</v>
      </c>
      <c r="K69" s="210" t="n">
        <v>2107</v>
      </c>
      <c r="L69" s="203" t="n">
        <f aca="false">K69*0.425</f>
        <v>895.475</v>
      </c>
      <c r="M69" s="209" t="n">
        <v>0</v>
      </c>
      <c r="N69" s="209" t="n">
        <v>0</v>
      </c>
      <c r="O69" s="238" t="n">
        <f aca="false">SUM(G69:N69)</f>
        <v>31201.47505</v>
      </c>
      <c r="P69" s="194"/>
      <c r="Q69" s="194"/>
      <c r="R69" s="194"/>
      <c r="S69" s="209"/>
      <c r="T69" s="210"/>
      <c r="U69" s="183"/>
      <c r="V69" s="209"/>
      <c r="W69" s="210"/>
      <c r="X69" s="210"/>
      <c r="Y69" s="203"/>
      <c r="Z69" s="209" t="n">
        <v>0</v>
      </c>
      <c r="AA69" s="209" t="n">
        <v>0</v>
      </c>
      <c r="AB69" s="238" t="n">
        <f aca="false">SUM(T69:AA69)</f>
        <v>0</v>
      </c>
    </row>
    <row r="70" customFormat="false" ht="9" hidden="false" customHeight="true" outlineLevel="0" collapsed="false">
      <c r="A70" s="199" t="s">
        <v>741</v>
      </c>
      <c r="B70" s="194" t="n">
        <v>19312</v>
      </c>
      <c r="C70" s="196" t="n">
        <f aca="false">20*48</f>
        <v>960</v>
      </c>
      <c r="D70" s="194" t="n">
        <f aca="false">B70*0.0622</f>
        <v>1201.2064</v>
      </c>
      <c r="E70" s="194" t="n">
        <v>240</v>
      </c>
      <c r="F70" s="209" t="n">
        <v>0</v>
      </c>
      <c r="G70" s="210" t="n">
        <f aca="false">SUM(B70:F70)</f>
        <v>21713.2064</v>
      </c>
      <c r="H70" s="183" t="n">
        <v>2331</v>
      </c>
      <c r="I70" s="209" t="n">
        <v>0</v>
      </c>
      <c r="J70" s="210" t="n">
        <f aca="false">(G70+H70)/12</f>
        <v>2003.68386666667</v>
      </c>
      <c r="K70" s="210" t="n">
        <v>1942</v>
      </c>
      <c r="L70" s="203" t="n">
        <v>731</v>
      </c>
      <c r="M70" s="209" t="n">
        <v>0</v>
      </c>
      <c r="N70" s="209" t="n">
        <v>0</v>
      </c>
      <c r="O70" s="238" t="n">
        <f aca="false">SUM(G70:N70)</f>
        <v>28720.8902666667</v>
      </c>
      <c r="P70" s="194"/>
      <c r="Q70" s="194"/>
      <c r="R70" s="194"/>
      <c r="S70" s="209"/>
      <c r="T70" s="210"/>
      <c r="U70" s="183"/>
      <c r="V70" s="209"/>
      <c r="W70" s="210"/>
      <c r="X70" s="210"/>
      <c r="Y70" s="203"/>
      <c r="Z70" s="209" t="n">
        <v>0</v>
      </c>
      <c r="AA70" s="209" t="n">
        <v>0</v>
      </c>
      <c r="AB70" s="238" t="n">
        <f aca="false">SUM(T70:AA70)</f>
        <v>0</v>
      </c>
    </row>
    <row r="71" customFormat="false" ht="9" hidden="false" customHeight="true" outlineLevel="0" collapsed="false">
      <c r="A71" s="255" t="s">
        <v>742</v>
      </c>
      <c r="B71" s="194" t="n">
        <v>17664</v>
      </c>
      <c r="C71" s="196" t="n">
        <f aca="false">17.4*48</f>
        <v>835.2</v>
      </c>
      <c r="D71" s="194" t="n">
        <f aca="false">B71*0.0622</f>
        <v>1098.7008</v>
      </c>
      <c r="E71" s="194" t="n">
        <v>240</v>
      </c>
      <c r="F71" s="209" t="n">
        <v>0</v>
      </c>
      <c r="G71" s="210" t="n">
        <f aca="false">SUM(B71:F71)</f>
        <v>19837.9008</v>
      </c>
      <c r="H71" s="183" t="n">
        <v>1837</v>
      </c>
      <c r="I71" s="209" t="n">
        <v>0</v>
      </c>
      <c r="J71" s="210" t="n">
        <f aca="false">(G71+H71)/12</f>
        <v>1806.24173333333</v>
      </c>
      <c r="K71" s="210" t="n">
        <v>1745</v>
      </c>
      <c r="L71" s="203" t="n">
        <v>582</v>
      </c>
      <c r="M71" s="209" t="n">
        <v>0</v>
      </c>
      <c r="N71" s="209" t="n">
        <v>0</v>
      </c>
      <c r="O71" s="238" t="n">
        <f aca="false">SUM(G71:N71)</f>
        <v>25808.1425333333</v>
      </c>
      <c r="P71" s="194"/>
      <c r="Q71" s="194"/>
      <c r="R71" s="194"/>
      <c r="S71" s="209"/>
      <c r="T71" s="210"/>
      <c r="U71" s="183"/>
      <c r="V71" s="209"/>
      <c r="W71" s="210"/>
      <c r="X71" s="210"/>
      <c r="Y71" s="203"/>
      <c r="Z71" s="209" t="n">
        <v>0</v>
      </c>
      <c r="AA71" s="209" t="n">
        <v>0</v>
      </c>
      <c r="AB71" s="238" t="n">
        <f aca="false">SUM(T71:AA71)</f>
        <v>0</v>
      </c>
    </row>
    <row r="72" customFormat="false" ht="9" hidden="false" customHeight="true" outlineLevel="0" collapsed="false">
      <c r="A72" s="175"/>
      <c r="B72" s="274"/>
      <c r="C72" s="274"/>
      <c r="D72" s="275"/>
      <c r="E72" s="275"/>
      <c r="F72" s="276"/>
      <c r="G72" s="277"/>
      <c r="H72" s="277"/>
      <c r="I72" s="278"/>
      <c r="J72" s="277"/>
      <c r="K72" s="277"/>
      <c r="L72" s="181"/>
      <c r="M72" s="278"/>
      <c r="N72" s="278"/>
      <c r="O72" s="275"/>
    </row>
    <row r="73" customFormat="false" ht="9" hidden="false" customHeight="true" outlineLevel="0" collapsed="false">
      <c r="B73" s="223"/>
      <c r="C73" s="223"/>
      <c r="D73" s="222"/>
      <c r="E73" s="222"/>
      <c r="F73" s="249"/>
      <c r="G73" s="209"/>
      <c r="H73" s="209"/>
      <c r="I73" s="209"/>
      <c r="J73" s="209"/>
      <c r="K73" s="209"/>
      <c r="L73" s="279"/>
      <c r="M73" s="265"/>
      <c r="N73" s="280"/>
      <c r="O73" s="280"/>
    </row>
    <row r="74" customFormat="false" ht="9" hidden="false" customHeight="true" outlineLevel="0" collapsed="false">
      <c r="A74" s="21" t="s">
        <v>764</v>
      </c>
      <c r="B74" s="196"/>
      <c r="C74" s="196"/>
      <c r="D74" s="194"/>
      <c r="E74" s="194"/>
      <c r="F74" s="217"/>
      <c r="G74" s="210"/>
      <c r="H74" s="210"/>
      <c r="I74" s="209"/>
      <c r="J74" s="210"/>
      <c r="K74" s="210"/>
      <c r="L74" s="281"/>
      <c r="M74" s="209"/>
      <c r="N74" s="209"/>
      <c r="O74" s="238"/>
    </row>
    <row r="75" customFormat="false" ht="9" hidden="false" customHeight="true" outlineLevel="0" collapsed="false">
      <c r="A75" s="196"/>
      <c r="B75" s="194"/>
      <c r="C75" s="196"/>
      <c r="D75" s="194"/>
      <c r="E75" s="194"/>
      <c r="F75" s="194"/>
      <c r="G75" s="210"/>
      <c r="H75" s="210"/>
      <c r="I75" s="209"/>
      <c r="J75" s="210"/>
      <c r="K75" s="210"/>
      <c r="L75" s="281"/>
      <c r="M75" s="209"/>
      <c r="N75" s="209"/>
      <c r="O75" s="238"/>
    </row>
    <row r="76" customFormat="false" ht="9" hidden="false" customHeight="true" outlineLevel="0" collapsed="false">
      <c r="A76" s="204"/>
      <c r="B76" s="144"/>
      <c r="C76" s="144"/>
      <c r="D76" s="144"/>
      <c r="E76" s="144"/>
      <c r="F76" s="144"/>
      <c r="G76" s="144"/>
      <c r="H76" s="144"/>
      <c r="I76" s="144"/>
      <c r="J76" s="144"/>
      <c r="K76" s="204"/>
      <c r="L76" s="144"/>
      <c r="M76" s="144"/>
      <c r="N76" s="144"/>
      <c r="O76" s="144"/>
      <c r="P76" s="35"/>
      <c r="Q76" s="35"/>
      <c r="R76" s="35"/>
      <c r="S76" s="35"/>
      <c r="T76" s="35"/>
      <c r="U76" s="1"/>
      <c r="V76" s="0"/>
    </row>
    <row r="77" customFormat="false" ht="9" hidden="false" customHeight="true" outlineLevel="0" collapsed="false">
      <c r="A77" s="204"/>
      <c r="B77" s="238"/>
      <c r="C77" s="238"/>
      <c r="D77" s="238"/>
      <c r="E77" s="238"/>
      <c r="F77" s="238"/>
      <c r="G77" s="102"/>
      <c r="H77" s="238"/>
      <c r="I77" s="102"/>
      <c r="J77" s="102"/>
      <c r="K77" s="204"/>
      <c r="L77" s="238"/>
      <c r="M77" s="238"/>
      <c r="N77" s="238"/>
      <c r="O77" s="238"/>
      <c r="P77" s="194"/>
      <c r="Q77" s="194"/>
      <c r="R77" s="195"/>
      <c r="S77" s="195"/>
      <c r="T77" s="195"/>
      <c r="U77" s="194"/>
      <c r="V77" s="0"/>
    </row>
    <row r="78" customFormat="false" ht="9" hidden="false" customHeight="true" outlineLevel="0" collapsed="false">
      <c r="A78" s="58"/>
      <c r="B78" s="220"/>
      <c r="C78" s="6"/>
      <c r="D78" s="220"/>
      <c r="E78" s="220"/>
      <c r="F78" s="204"/>
      <c r="G78" s="102"/>
      <c r="H78" s="238"/>
      <c r="I78" s="102"/>
      <c r="J78" s="102"/>
      <c r="K78" s="204"/>
      <c r="L78" s="238"/>
      <c r="M78" s="238"/>
      <c r="N78" s="238"/>
      <c r="O78" s="238"/>
      <c r="P78" s="194"/>
      <c r="Q78" s="194"/>
      <c r="R78" s="195"/>
      <c r="S78" s="195"/>
      <c r="T78" s="195"/>
      <c r="U78" s="194"/>
      <c r="V78" s="0"/>
    </row>
    <row r="79" customFormat="false" ht="9" hidden="false" customHeight="true" outlineLevel="0" collapsed="false">
      <c r="A79" s="204"/>
      <c r="B79" s="212"/>
      <c r="C79" s="212"/>
      <c r="D79" s="238"/>
      <c r="E79" s="238"/>
      <c r="F79" s="259"/>
      <c r="G79" s="210"/>
      <c r="H79" s="210"/>
      <c r="I79" s="209"/>
      <c r="J79" s="210"/>
      <c r="K79" s="210"/>
      <c r="L79" s="281"/>
      <c r="M79" s="209"/>
      <c r="N79" s="209"/>
      <c r="O79" s="238"/>
    </row>
    <row r="80" customFormat="false" ht="9" hidden="false" customHeight="true" outlineLevel="0" collapsed="false">
      <c r="A80" s="204"/>
      <c r="B80" s="212"/>
      <c r="C80" s="212"/>
      <c r="D80" s="238"/>
      <c r="E80" s="238"/>
      <c r="F80" s="259"/>
      <c r="G80" s="210"/>
      <c r="H80" s="210"/>
      <c r="I80" s="209"/>
      <c r="J80" s="210"/>
      <c r="K80" s="210"/>
      <c r="L80" s="281"/>
      <c r="M80" s="209"/>
      <c r="N80" s="209"/>
      <c r="O80" s="238"/>
    </row>
    <row r="81" customFormat="false" ht="9" hidden="false" customHeight="true" outlineLevel="0" collapsed="false">
      <c r="A81" s="282"/>
      <c r="B81" s="259"/>
      <c r="C81" s="283"/>
      <c r="D81" s="283"/>
      <c r="E81" s="238"/>
      <c r="F81" s="259"/>
      <c r="G81" s="210"/>
      <c r="H81" s="210"/>
      <c r="I81" s="183"/>
      <c r="J81" s="210"/>
      <c r="K81" s="210"/>
      <c r="L81" s="281"/>
      <c r="M81" s="6"/>
      <c r="N81" s="144"/>
      <c r="O81" s="238"/>
      <c r="P81" s="238"/>
      <c r="Q81" s="194"/>
      <c r="R81" s="35"/>
      <c r="S81" s="35"/>
      <c r="T81" s="35"/>
      <c r="U81" s="194"/>
      <c r="V81" s="0"/>
    </row>
    <row r="82" customFormat="false" ht="9" hidden="false" customHeight="true" outlineLevel="0" collapsed="false">
      <c r="A82" s="199"/>
      <c r="B82" s="196"/>
      <c r="C82" s="196"/>
      <c r="D82" s="194"/>
      <c r="E82" s="194"/>
      <c r="F82" s="217"/>
      <c r="G82" s="210"/>
      <c r="H82" s="210"/>
      <c r="I82" s="209"/>
      <c r="J82" s="210"/>
      <c r="K82" s="210"/>
      <c r="L82" s="281"/>
      <c r="M82" s="209"/>
      <c r="N82" s="209"/>
      <c r="O82" s="238"/>
      <c r="P82" s="194"/>
      <c r="Q82" s="194"/>
      <c r="R82" s="35"/>
      <c r="S82" s="35"/>
      <c r="T82" s="35"/>
      <c r="U82" s="194"/>
      <c r="V82" s="0"/>
    </row>
    <row r="83" customFormat="false" ht="9" hidden="false" customHeight="true" outlineLevel="0" collapsed="false">
      <c r="B83" s="196"/>
      <c r="C83" s="196"/>
      <c r="D83" s="194"/>
      <c r="E83" s="194"/>
      <c r="F83" s="217"/>
      <c r="G83" s="210"/>
      <c r="H83" s="210"/>
      <c r="I83" s="209"/>
      <c r="J83" s="210"/>
      <c r="K83" s="210"/>
      <c r="L83" s="281"/>
      <c r="M83" s="209"/>
      <c r="N83" s="209"/>
      <c r="O83" s="238"/>
      <c r="P83" s="194"/>
      <c r="Q83" s="194"/>
      <c r="R83" s="35"/>
      <c r="S83" s="35"/>
      <c r="T83" s="35"/>
      <c r="U83" s="194"/>
      <c r="V83" s="0"/>
    </row>
    <row r="84" customFormat="false" ht="9" hidden="false" customHeight="true" outlineLevel="0" collapsed="false">
      <c r="B84" s="194"/>
      <c r="C84" s="196"/>
      <c r="D84" s="194"/>
      <c r="E84" s="194"/>
      <c r="F84" s="194"/>
      <c r="G84" s="210"/>
      <c r="H84" s="210"/>
      <c r="I84" s="209"/>
      <c r="J84" s="210"/>
      <c r="K84" s="210"/>
      <c r="L84" s="281"/>
      <c r="M84" s="209"/>
      <c r="N84" s="209"/>
      <c r="O84" s="238"/>
      <c r="P84" s="194"/>
      <c r="Q84" s="194"/>
      <c r="R84" s="35"/>
      <c r="S84" s="35"/>
      <c r="T84" s="35"/>
      <c r="U84" s="194"/>
      <c r="V84" s="0"/>
    </row>
    <row r="85" customFormat="false" ht="9" hidden="false" customHeight="true" outlineLevel="0" collapsed="false">
      <c r="A85" s="199"/>
      <c r="B85" s="196"/>
      <c r="C85" s="196"/>
      <c r="D85" s="194"/>
      <c r="E85" s="194"/>
      <c r="F85" s="217"/>
      <c r="G85" s="210"/>
      <c r="H85" s="210"/>
      <c r="I85" s="209"/>
      <c r="J85" s="210"/>
      <c r="K85" s="210"/>
      <c r="L85" s="281"/>
      <c r="M85" s="209"/>
      <c r="N85" s="209"/>
      <c r="O85" s="238"/>
      <c r="P85" s="194"/>
      <c r="Q85" s="194"/>
      <c r="R85" s="35"/>
      <c r="S85" s="35"/>
      <c r="T85" s="35"/>
      <c r="U85" s="194"/>
      <c r="V85" s="0"/>
    </row>
    <row r="86" customFormat="false" ht="9" hidden="false" customHeight="true" outlineLevel="0" collapsed="false">
      <c r="A86" s="255"/>
      <c r="B86" s="196"/>
      <c r="C86" s="196"/>
      <c r="D86" s="194"/>
      <c r="E86" s="194"/>
      <c r="F86" s="217"/>
      <c r="G86" s="210"/>
      <c r="H86" s="210"/>
      <c r="I86" s="209"/>
      <c r="J86" s="210"/>
      <c r="K86" s="210"/>
      <c r="L86" s="281"/>
      <c r="M86" s="209"/>
      <c r="N86" s="209"/>
      <c r="O86" s="238"/>
      <c r="P86" s="194"/>
      <c r="Q86" s="194"/>
      <c r="R86" s="35"/>
      <c r="S86" s="35"/>
      <c r="T86" s="35"/>
      <c r="U86" s="194"/>
      <c r="V86" s="0"/>
    </row>
    <row r="87" customFormat="false" ht="9" hidden="false" customHeight="true" outlineLevel="0" collapsed="false">
      <c r="A87" s="16"/>
      <c r="B87" s="217"/>
      <c r="C87" s="196"/>
      <c r="D87" s="196"/>
      <c r="E87" s="196"/>
      <c r="F87" s="217"/>
      <c r="G87" s="210"/>
      <c r="H87" s="210"/>
      <c r="I87" s="183"/>
      <c r="J87" s="183"/>
      <c r="K87" s="183"/>
      <c r="L87" s="203"/>
      <c r="M87" s="6"/>
      <c r="N87" s="144"/>
      <c r="O87" s="238"/>
      <c r="P87" s="194"/>
      <c r="Q87" s="194"/>
      <c r="R87" s="35"/>
      <c r="S87" s="35"/>
      <c r="T87" s="194"/>
      <c r="U87" s="1"/>
      <c r="V87" s="0"/>
    </row>
    <row r="88" customFormat="false" ht="9" hidden="false" customHeight="true" outlineLevel="0" collapsed="false">
      <c r="A88" s="199"/>
      <c r="B88" s="196"/>
      <c r="C88" s="196"/>
      <c r="D88" s="196"/>
      <c r="E88" s="194"/>
      <c r="F88" s="217"/>
      <c r="G88" s="210"/>
      <c r="H88" s="210"/>
      <c r="I88" s="209"/>
      <c r="J88" s="210"/>
      <c r="K88" s="210"/>
      <c r="L88" s="209"/>
      <c r="M88" s="209"/>
      <c r="N88" s="209"/>
      <c r="O88" s="238"/>
      <c r="P88" s="194"/>
      <c r="Q88" s="194"/>
      <c r="R88" s="35"/>
      <c r="S88" s="195"/>
      <c r="T88" s="35"/>
      <c r="U88" s="194"/>
      <c r="V88" s="0"/>
    </row>
    <row r="89" customFormat="false" ht="9" hidden="false" customHeight="true" outlineLevel="0" collapsed="false">
      <c r="A89" s="199"/>
      <c r="B89" s="196"/>
      <c r="C89" s="196"/>
      <c r="D89" s="196"/>
      <c r="E89" s="194"/>
      <c r="F89" s="217"/>
      <c r="G89" s="210"/>
      <c r="H89" s="210"/>
      <c r="I89" s="209"/>
      <c r="J89" s="210"/>
      <c r="K89" s="210"/>
      <c r="L89" s="209"/>
      <c r="M89" s="209"/>
      <c r="N89" s="209"/>
      <c r="O89" s="238"/>
      <c r="P89" s="194"/>
      <c r="Q89" s="194"/>
      <c r="R89" s="35"/>
      <c r="S89" s="195"/>
      <c r="T89" s="35"/>
      <c r="U89" s="194"/>
      <c r="V89" s="0"/>
    </row>
    <row r="90" customFormat="false" ht="9" hidden="false" customHeight="true" outlineLevel="0" collapsed="false">
      <c r="A90" s="199"/>
      <c r="B90" s="194"/>
      <c r="C90" s="196"/>
      <c r="D90" s="196"/>
      <c r="E90" s="194"/>
      <c r="F90" s="194"/>
      <c r="G90" s="210"/>
      <c r="H90" s="210"/>
      <c r="I90" s="209"/>
      <c r="J90" s="210"/>
      <c r="K90" s="210"/>
      <c r="L90" s="209"/>
      <c r="M90" s="209"/>
      <c r="N90" s="209"/>
      <c r="O90" s="238"/>
      <c r="P90" s="194"/>
      <c r="Q90" s="194"/>
      <c r="R90" s="35"/>
      <c r="S90" s="195"/>
      <c r="T90" s="35"/>
      <c r="U90" s="194"/>
      <c r="V90" s="0"/>
    </row>
    <row r="91" customFormat="false" ht="9" hidden="false" customHeight="true" outlineLevel="0" collapsed="false">
      <c r="A91" s="199"/>
      <c r="B91" s="196"/>
      <c r="C91" s="196"/>
      <c r="D91" s="196"/>
      <c r="E91" s="194"/>
      <c r="F91" s="217"/>
      <c r="G91" s="210"/>
      <c r="H91" s="210"/>
      <c r="I91" s="209"/>
      <c r="J91" s="210"/>
      <c r="K91" s="210"/>
      <c r="L91" s="209"/>
      <c r="M91" s="209"/>
      <c r="N91" s="209"/>
      <c r="O91" s="238"/>
      <c r="P91" s="194"/>
      <c r="Q91" s="194"/>
      <c r="R91" s="35"/>
      <c r="S91" s="195"/>
      <c r="T91" s="35"/>
      <c r="U91" s="194"/>
      <c r="V91" s="0"/>
    </row>
    <row r="92" customFormat="false" ht="9" hidden="false" customHeight="true" outlineLevel="0" collapsed="false">
      <c r="A92" s="255"/>
      <c r="B92" s="196"/>
      <c r="C92" s="196"/>
      <c r="D92" s="196"/>
      <c r="E92" s="194"/>
      <c r="F92" s="217"/>
      <c r="G92" s="210"/>
      <c r="H92" s="210"/>
      <c r="I92" s="209"/>
      <c r="J92" s="210"/>
      <c r="K92" s="210"/>
      <c r="L92" s="209"/>
      <c r="M92" s="209"/>
      <c r="N92" s="209"/>
      <c r="O92" s="238"/>
      <c r="P92" s="194"/>
      <c r="Q92" s="194"/>
      <c r="R92" s="35"/>
      <c r="S92" s="195"/>
      <c r="T92" s="35"/>
      <c r="U92" s="194"/>
      <c r="V92" s="0"/>
    </row>
    <row r="93" customFormat="false" ht="9" hidden="false" customHeight="true" outlineLevel="0" collapsed="false">
      <c r="A93" s="16"/>
      <c r="B93" s="217"/>
      <c r="C93" s="196"/>
      <c r="D93" s="196"/>
      <c r="E93" s="196"/>
      <c r="F93" s="217"/>
      <c r="G93" s="210"/>
      <c r="H93" s="210"/>
      <c r="I93" s="183"/>
      <c r="J93" s="210"/>
      <c r="K93" s="210"/>
      <c r="L93" s="203"/>
      <c r="M93" s="6"/>
      <c r="N93" s="144"/>
      <c r="O93" s="238"/>
      <c r="P93" s="35"/>
      <c r="Q93" s="35"/>
      <c r="R93" s="35"/>
      <c r="S93" s="35"/>
      <c r="T93" s="194"/>
      <c r="U93" s="1"/>
      <c r="V93" s="0"/>
    </row>
    <row r="94" customFormat="false" ht="9" hidden="false" customHeight="true" outlineLevel="0" collapsed="false">
      <c r="A94" s="199"/>
      <c r="B94" s="196"/>
      <c r="C94" s="196"/>
      <c r="D94" s="196"/>
      <c r="E94" s="194"/>
      <c r="F94" s="217"/>
      <c r="G94" s="210"/>
      <c r="H94" s="210"/>
      <c r="I94" s="209"/>
      <c r="J94" s="210"/>
      <c r="K94" s="210"/>
      <c r="L94" s="209"/>
      <c r="M94" s="209"/>
      <c r="N94" s="209"/>
      <c r="O94" s="238"/>
      <c r="P94" s="194"/>
      <c r="Q94" s="194"/>
      <c r="R94" s="35"/>
      <c r="S94" s="195"/>
      <c r="T94" s="35"/>
      <c r="U94" s="194"/>
      <c r="V94" s="0"/>
    </row>
    <row r="95" customFormat="false" ht="9" hidden="false" customHeight="true" outlineLevel="0" collapsed="false">
      <c r="A95" s="199"/>
      <c r="B95" s="196"/>
      <c r="C95" s="196"/>
      <c r="D95" s="196"/>
      <c r="E95" s="194"/>
      <c r="F95" s="217"/>
      <c r="G95" s="210"/>
      <c r="H95" s="210"/>
      <c r="I95" s="209"/>
      <c r="J95" s="210"/>
      <c r="K95" s="210"/>
      <c r="L95" s="209"/>
      <c r="M95" s="209"/>
      <c r="N95" s="209"/>
      <c r="O95" s="238"/>
      <c r="P95" s="194"/>
      <c r="Q95" s="194"/>
      <c r="R95" s="35"/>
      <c r="S95" s="195"/>
      <c r="T95" s="35"/>
      <c r="U95" s="194"/>
      <c r="V95" s="0"/>
    </row>
    <row r="96" customFormat="false" ht="9" hidden="false" customHeight="true" outlineLevel="0" collapsed="false">
      <c r="A96" s="199"/>
      <c r="B96" s="194"/>
      <c r="C96" s="196"/>
      <c r="D96" s="196"/>
      <c r="E96" s="194"/>
      <c r="F96" s="194"/>
      <c r="G96" s="210"/>
      <c r="H96" s="210"/>
      <c r="I96" s="209"/>
      <c r="J96" s="210"/>
      <c r="K96" s="210"/>
      <c r="L96" s="209"/>
      <c r="M96" s="209"/>
      <c r="N96" s="209"/>
      <c r="O96" s="238"/>
      <c r="P96" s="194"/>
      <c r="Q96" s="194"/>
      <c r="R96" s="35"/>
      <c r="S96" s="195"/>
      <c r="T96" s="35"/>
      <c r="U96" s="194"/>
      <c r="V96" s="0"/>
    </row>
    <row r="97" customFormat="false" ht="9" hidden="false" customHeight="true" outlineLevel="0" collapsed="false">
      <c r="A97" s="199"/>
      <c r="B97" s="196"/>
      <c r="C97" s="196"/>
      <c r="D97" s="196"/>
      <c r="E97" s="194"/>
      <c r="F97" s="217"/>
      <c r="G97" s="210"/>
      <c r="H97" s="210"/>
      <c r="I97" s="209"/>
      <c r="J97" s="210"/>
      <c r="K97" s="210"/>
      <c r="L97" s="209"/>
      <c r="M97" s="209"/>
      <c r="N97" s="209"/>
      <c r="O97" s="238"/>
      <c r="P97" s="194"/>
      <c r="Q97" s="194"/>
      <c r="R97" s="35"/>
      <c r="S97" s="195"/>
      <c r="T97" s="35"/>
      <c r="U97" s="194"/>
      <c r="V97" s="0"/>
    </row>
    <row r="98" customFormat="false" ht="9" hidden="false" customHeight="true" outlineLevel="0" collapsed="false">
      <c r="A98" s="255"/>
      <c r="B98" s="196"/>
      <c r="C98" s="196"/>
      <c r="D98" s="196"/>
      <c r="E98" s="194"/>
      <c r="F98" s="217"/>
      <c r="G98" s="210"/>
      <c r="H98" s="210"/>
      <c r="I98" s="209"/>
      <c r="J98" s="210"/>
      <c r="K98" s="210"/>
      <c r="L98" s="209"/>
      <c r="M98" s="209"/>
      <c r="N98" s="209"/>
      <c r="O98" s="238"/>
      <c r="P98" s="194"/>
      <c r="Q98" s="194"/>
      <c r="R98" s="35"/>
      <c r="S98" s="195"/>
      <c r="T98" s="35"/>
      <c r="U98" s="194"/>
      <c r="V98" s="0"/>
    </row>
    <row r="99" customFormat="false" ht="9" hidden="false" customHeight="true" outlineLevel="0" collapsed="false">
      <c r="A99" s="16"/>
      <c r="B99" s="195"/>
      <c r="C99" s="246"/>
      <c r="D99" s="246"/>
      <c r="E99" s="246"/>
      <c r="F99" s="195"/>
      <c r="G99" s="183"/>
      <c r="H99" s="183"/>
      <c r="I99" s="183"/>
      <c r="J99" s="183"/>
      <c r="K99" s="183"/>
      <c r="L99" s="203"/>
      <c r="M99" s="6"/>
      <c r="N99" s="144"/>
      <c r="O99" s="144"/>
      <c r="P99" s="194"/>
      <c r="Q99" s="194"/>
      <c r="R99" s="35"/>
      <c r="S99" s="35"/>
      <c r="T99" s="194"/>
      <c r="U99" s="1"/>
      <c r="V99" s="0"/>
    </row>
    <row r="100" customFormat="false" ht="9" hidden="false" customHeight="true" outlineLevel="0" collapsed="false">
      <c r="A100" s="199"/>
      <c r="B100" s="209"/>
      <c r="C100" s="209"/>
      <c r="D100" s="209"/>
      <c r="E100" s="209"/>
      <c r="F100" s="209"/>
      <c r="G100" s="209"/>
      <c r="H100" s="209"/>
      <c r="I100" s="209"/>
      <c r="J100" s="209"/>
      <c r="K100" s="209"/>
      <c r="L100" s="209"/>
      <c r="M100" s="209"/>
      <c r="N100" s="209"/>
      <c r="O100" s="209"/>
      <c r="P100" s="194"/>
      <c r="Q100" s="194"/>
      <c r="R100" s="195"/>
      <c r="S100" s="195"/>
      <c r="T100" s="195"/>
      <c r="U100" s="194"/>
      <c r="V100" s="0"/>
    </row>
    <row r="101" customFormat="false" ht="9" hidden="false" customHeight="true" outlineLevel="0" collapsed="false">
      <c r="A101" s="199"/>
      <c r="B101" s="196"/>
      <c r="C101" s="196"/>
      <c r="D101" s="196"/>
      <c r="E101" s="194"/>
      <c r="F101" s="217"/>
      <c r="G101" s="210"/>
      <c r="H101" s="210"/>
      <c r="I101" s="209"/>
      <c r="J101" s="210"/>
      <c r="K101" s="210"/>
      <c r="L101" s="209"/>
      <c r="M101" s="209"/>
      <c r="N101" s="209"/>
      <c r="O101" s="238"/>
      <c r="P101" s="194"/>
      <c r="Q101" s="194"/>
      <c r="R101" s="195"/>
      <c r="S101" s="195"/>
      <c r="T101" s="195"/>
      <c r="U101" s="194"/>
      <c r="V101" s="0"/>
    </row>
    <row r="102" customFormat="false" ht="9" hidden="false" customHeight="true" outlineLevel="0" collapsed="false">
      <c r="A102" s="199"/>
      <c r="B102" s="194"/>
      <c r="C102" s="196"/>
      <c r="D102" s="196"/>
      <c r="E102" s="194"/>
      <c r="F102" s="194"/>
      <c r="G102" s="210"/>
      <c r="H102" s="210"/>
      <c r="I102" s="209"/>
      <c r="J102" s="210"/>
      <c r="K102" s="210"/>
      <c r="L102" s="209"/>
      <c r="M102" s="209"/>
      <c r="N102" s="209"/>
      <c r="O102" s="238"/>
      <c r="P102" s="194"/>
      <c r="Q102" s="194"/>
      <c r="R102" s="195"/>
      <c r="S102" s="195"/>
      <c r="T102" s="195"/>
      <c r="U102" s="194"/>
      <c r="V102" s="0"/>
    </row>
    <row r="103" customFormat="false" ht="9" hidden="false" customHeight="true" outlineLevel="0" collapsed="false">
      <c r="A103" s="199"/>
      <c r="B103" s="196"/>
      <c r="C103" s="196"/>
      <c r="D103" s="196"/>
      <c r="E103" s="194"/>
      <c r="F103" s="217"/>
      <c r="G103" s="210"/>
      <c r="H103" s="210"/>
      <c r="I103" s="209"/>
      <c r="J103" s="210"/>
      <c r="K103" s="210"/>
      <c r="L103" s="209"/>
      <c r="M103" s="209"/>
      <c r="N103" s="209"/>
      <c r="O103" s="238"/>
      <c r="P103" s="194"/>
      <c r="Q103" s="194"/>
      <c r="R103" s="195"/>
      <c r="S103" s="195"/>
      <c r="T103" s="195"/>
      <c r="U103" s="194"/>
      <c r="V103" s="0"/>
    </row>
    <row r="104" customFormat="false" ht="9" hidden="false" customHeight="true" outlineLevel="0" collapsed="false">
      <c r="A104" s="255"/>
      <c r="B104" s="196"/>
      <c r="C104" s="196"/>
      <c r="D104" s="196"/>
      <c r="E104" s="194"/>
      <c r="F104" s="217"/>
      <c r="G104" s="210"/>
      <c r="H104" s="210"/>
      <c r="I104" s="209"/>
      <c r="J104" s="210"/>
      <c r="K104" s="210"/>
      <c r="L104" s="209"/>
      <c r="M104" s="209"/>
      <c r="N104" s="209"/>
      <c r="O104" s="238"/>
      <c r="P104" s="194"/>
      <c r="Q104" s="194"/>
      <c r="R104" s="195"/>
      <c r="S104" s="195"/>
      <c r="T104" s="195"/>
      <c r="U104" s="194"/>
      <c r="V104" s="0"/>
    </row>
    <row r="105" customFormat="false" ht="9" hidden="false" customHeight="true" outlineLevel="0" collapsed="false">
      <c r="A105" s="202"/>
      <c r="B105" s="195"/>
      <c r="C105" s="246"/>
      <c r="D105" s="246"/>
      <c r="E105" s="246"/>
      <c r="F105" s="195"/>
      <c r="G105" s="183"/>
      <c r="H105" s="210"/>
      <c r="I105" s="183"/>
      <c r="J105" s="183"/>
      <c r="K105" s="183"/>
      <c r="L105" s="203"/>
      <c r="M105" s="6"/>
      <c r="N105" s="144"/>
      <c r="O105" s="144"/>
      <c r="P105" s="194"/>
      <c r="Q105" s="194"/>
      <c r="R105" s="35"/>
      <c r="S105" s="35"/>
      <c r="T105" s="194"/>
      <c r="U105" s="1"/>
      <c r="V105" s="0"/>
    </row>
    <row r="106" customFormat="false" ht="9" hidden="false" customHeight="true" outlineLevel="0" collapsed="false">
      <c r="A106" s="199"/>
      <c r="B106" s="209"/>
      <c r="C106" s="209"/>
      <c r="D106" s="209"/>
      <c r="E106" s="209"/>
      <c r="F106" s="209"/>
      <c r="G106" s="209"/>
      <c r="H106" s="209"/>
      <c r="I106" s="209"/>
      <c r="J106" s="209"/>
      <c r="K106" s="209"/>
      <c r="L106" s="209"/>
      <c r="M106" s="209"/>
      <c r="N106" s="209"/>
      <c r="O106" s="209"/>
      <c r="P106" s="194"/>
      <c r="Q106" s="194"/>
      <c r="R106" s="195"/>
      <c r="S106" s="195"/>
      <c r="T106" s="195"/>
      <c r="U106" s="194"/>
      <c r="V106" s="0"/>
    </row>
    <row r="107" customFormat="false" ht="9" hidden="false" customHeight="true" outlineLevel="0" collapsed="false">
      <c r="A107" s="199"/>
      <c r="B107" s="196"/>
      <c r="C107" s="196"/>
      <c r="D107" s="196"/>
      <c r="E107" s="194"/>
      <c r="F107" s="217"/>
      <c r="G107" s="210"/>
      <c r="H107" s="210"/>
      <c r="I107" s="209"/>
      <c r="J107" s="210"/>
      <c r="K107" s="210"/>
      <c r="L107" s="209"/>
      <c r="M107" s="209"/>
      <c r="N107" s="209"/>
      <c r="O107" s="238"/>
      <c r="P107" s="194"/>
      <c r="Q107" s="194"/>
      <c r="R107" s="195"/>
      <c r="S107" s="195"/>
      <c r="T107" s="195"/>
      <c r="U107" s="194"/>
      <c r="V107" s="0"/>
    </row>
    <row r="108" customFormat="false" ht="9" hidden="false" customHeight="true" outlineLevel="0" collapsed="false">
      <c r="A108" s="199"/>
      <c r="B108" s="194"/>
      <c r="C108" s="196"/>
      <c r="D108" s="196"/>
      <c r="E108" s="194"/>
      <c r="F108" s="194"/>
      <c r="G108" s="210"/>
      <c r="H108" s="210"/>
      <c r="I108" s="209"/>
      <c r="J108" s="210"/>
      <c r="K108" s="210"/>
      <c r="L108" s="209"/>
      <c r="M108" s="209"/>
      <c r="N108" s="209"/>
      <c r="O108" s="238"/>
      <c r="P108" s="194"/>
      <c r="Q108" s="194"/>
      <c r="R108" s="195"/>
      <c r="S108" s="195"/>
      <c r="T108" s="195"/>
      <c r="U108" s="194"/>
      <c r="V108" s="0"/>
    </row>
    <row r="109" customFormat="false" ht="9" hidden="false" customHeight="true" outlineLevel="0" collapsed="false">
      <c r="A109" s="199"/>
      <c r="B109" s="196"/>
      <c r="C109" s="196"/>
      <c r="D109" s="196"/>
      <c r="E109" s="194"/>
      <c r="F109" s="217"/>
      <c r="G109" s="210"/>
      <c r="H109" s="210"/>
      <c r="I109" s="209"/>
      <c r="J109" s="210"/>
      <c r="K109" s="210"/>
      <c r="L109" s="209"/>
      <c r="M109" s="209"/>
      <c r="N109" s="209"/>
      <c r="O109" s="238"/>
      <c r="P109" s="194"/>
      <c r="Q109" s="194"/>
      <c r="R109" s="195"/>
      <c r="S109" s="195"/>
      <c r="T109" s="195"/>
      <c r="U109" s="194"/>
      <c r="V109" s="0"/>
    </row>
    <row r="110" customFormat="false" ht="9" hidden="false" customHeight="true" outlineLevel="0" collapsed="false">
      <c r="A110" s="255"/>
      <c r="B110" s="196"/>
      <c r="C110" s="196"/>
      <c r="D110" s="196"/>
      <c r="E110" s="194"/>
      <c r="F110" s="217"/>
      <c r="G110" s="210"/>
      <c r="H110" s="210"/>
      <c r="I110" s="209"/>
      <c r="J110" s="210"/>
      <c r="K110" s="210"/>
      <c r="L110" s="209"/>
      <c r="M110" s="209"/>
      <c r="N110" s="209"/>
      <c r="O110" s="238"/>
      <c r="P110" s="194"/>
      <c r="Q110" s="194"/>
      <c r="R110" s="195"/>
      <c r="S110" s="195"/>
      <c r="T110" s="195"/>
      <c r="U110" s="194"/>
      <c r="V110" s="0"/>
    </row>
    <row r="111" customFormat="false" ht="9" hidden="false" customHeight="true" outlineLevel="0" collapsed="false">
      <c r="A111" s="202"/>
      <c r="B111" s="195"/>
      <c r="C111" s="246"/>
      <c r="D111" s="246"/>
      <c r="E111" s="246"/>
      <c r="F111" s="195"/>
      <c r="G111" s="183"/>
      <c r="H111" s="183"/>
      <c r="I111" s="183"/>
      <c r="J111" s="183"/>
      <c r="K111" s="183"/>
      <c r="L111" s="203"/>
      <c r="M111" s="6"/>
      <c r="N111" s="144"/>
      <c r="O111" s="144"/>
      <c r="P111" s="194"/>
      <c r="Q111" s="194"/>
      <c r="R111" s="35"/>
      <c r="S111" s="35"/>
      <c r="T111" s="194"/>
      <c r="U111" s="1"/>
      <c r="V111" s="0"/>
    </row>
    <row r="112" customFormat="false" ht="9" hidden="false" customHeight="true" outlineLevel="0" collapsed="false">
      <c r="A112" s="199"/>
      <c r="B112" s="209"/>
      <c r="C112" s="209"/>
      <c r="D112" s="209"/>
      <c r="E112" s="209"/>
      <c r="F112" s="209"/>
      <c r="G112" s="209"/>
      <c r="H112" s="209"/>
      <c r="I112" s="209"/>
      <c r="J112" s="209"/>
      <c r="K112" s="209"/>
      <c r="L112" s="209"/>
      <c r="M112" s="209"/>
      <c r="N112" s="209"/>
      <c r="O112" s="209"/>
      <c r="P112" s="194"/>
      <c r="Q112" s="194"/>
      <c r="R112" s="35"/>
      <c r="S112" s="195"/>
      <c r="T112" s="35"/>
      <c r="U112" s="194"/>
      <c r="V112" s="0"/>
    </row>
    <row r="113" customFormat="false" ht="9" hidden="false" customHeight="true" outlineLevel="0" collapsed="false">
      <c r="A113" s="199"/>
      <c r="B113" s="196"/>
      <c r="C113" s="196"/>
      <c r="D113" s="196"/>
      <c r="E113" s="194"/>
      <c r="F113" s="217"/>
      <c r="G113" s="210"/>
      <c r="H113" s="210"/>
      <c r="I113" s="209"/>
      <c r="J113" s="210"/>
      <c r="K113" s="210"/>
      <c r="L113" s="209"/>
      <c r="M113" s="209"/>
      <c r="N113" s="209"/>
      <c r="O113" s="238"/>
      <c r="P113" s="194"/>
      <c r="Q113" s="194"/>
      <c r="R113" s="35"/>
      <c r="S113" s="195"/>
      <c r="T113" s="35"/>
      <c r="U113" s="194"/>
      <c r="V113" s="0"/>
    </row>
    <row r="114" customFormat="false" ht="9" hidden="false" customHeight="true" outlineLevel="0" collapsed="false">
      <c r="A114" s="199"/>
      <c r="B114" s="194"/>
      <c r="C114" s="196"/>
      <c r="D114" s="196"/>
      <c r="E114" s="194"/>
      <c r="F114" s="194"/>
      <c r="G114" s="210"/>
      <c r="H114" s="210"/>
      <c r="I114" s="209"/>
      <c r="J114" s="210"/>
      <c r="K114" s="210"/>
      <c r="L114" s="209"/>
      <c r="M114" s="209"/>
      <c r="N114" s="209"/>
      <c r="O114" s="238"/>
      <c r="P114" s="194"/>
      <c r="Q114" s="194"/>
      <c r="R114" s="35"/>
      <c r="S114" s="195"/>
      <c r="T114" s="35"/>
      <c r="U114" s="194"/>
      <c r="V114" s="0"/>
    </row>
    <row r="115" customFormat="false" ht="9" hidden="false" customHeight="true" outlineLevel="0" collapsed="false">
      <c r="A115" s="199"/>
      <c r="B115" s="196"/>
      <c r="C115" s="196"/>
      <c r="D115" s="196"/>
      <c r="E115" s="194"/>
      <c r="F115" s="217"/>
      <c r="G115" s="210"/>
      <c r="H115" s="210"/>
      <c r="I115" s="209"/>
      <c r="J115" s="210"/>
      <c r="K115" s="210"/>
      <c r="L115" s="209"/>
      <c r="M115" s="209"/>
      <c r="N115" s="209"/>
      <c r="O115" s="238"/>
      <c r="P115" s="194"/>
      <c r="Q115" s="194"/>
      <c r="R115" s="35"/>
      <c r="S115" s="195"/>
      <c r="T115" s="35"/>
      <c r="U115" s="194"/>
      <c r="V115" s="0"/>
    </row>
    <row r="116" customFormat="false" ht="9" hidden="false" customHeight="true" outlineLevel="0" collapsed="false">
      <c r="A116" s="255"/>
      <c r="B116" s="196"/>
      <c r="C116" s="196"/>
      <c r="D116" s="196"/>
      <c r="E116" s="194"/>
      <c r="F116" s="217"/>
      <c r="G116" s="210"/>
      <c r="H116" s="210"/>
      <c r="I116" s="209"/>
      <c r="J116" s="210"/>
      <c r="K116" s="210"/>
      <c r="L116" s="209"/>
      <c r="M116" s="209"/>
      <c r="N116" s="209"/>
      <c r="O116" s="238"/>
      <c r="P116" s="194"/>
      <c r="Q116" s="194"/>
      <c r="R116" s="35"/>
      <c r="S116" s="195"/>
      <c r="T116" s="35"/>
      <c r="U116" s="194"/>
      <c r="V116" s="0"/>
    </row>
    <row r="129" customFormat="false" ht="9" hidden="false" customHeight="true" outlineLevel="0" collapsed="false">
      <c r="A129" s="21"/>
      <c r="B129" s="217"/>
      <c r="C129" s="217"/>
      <c r="D129" s="0"/>
      <c r="E129" s="194"/>
      <c r="F129" s="194"/>
      <c r="G129" s="195"/>
      <c r="H129" s="194"/>
      <c r="I129" s="195"/>
      <c r="J129" s="195"/>
      <c r="L129" s="194"/>
      <c r="M129" s="194"/>
      <c r="N129" s="194"/>
      <c r="O129" s="194"/>
      <c r="P129" s="194"/>
      <c r="Q129" s="194"/>
      <c r="R129" s="195"/>
      <c r="S129" s="195"/>
      <c r="T129" s="195"/>
      <c r="U129" s="194"/>
      <c r="V129" s="0"/>
    </row>
    <row r="130" customFormat="false" ht="9" hidden="false" customHeight="true" outlineLevel="0" collapsed="false">
      <c r="B130" s="194"/>
      <c r="C130" s="194"/>
      <c r="D130" s="194"/>
      <c r="E130" s="194"/>
      <c r="F130" s="194"/>
      <c r="G130" s="195"/>
      <c r="H130" s="194"/>
      <c r="I130" s="195"/>
      <c r="J130" s="195"/>
      <c r="L130" s="194"/>
      <c r="M130" s="194"/>
      <c r="N130" s="194"/>
      <c r="O130" s="194"/>
      <c r="P130" s="194"/>
      <c r="Q130" s="194"/>
      <c r="R130" s="195"/>
      <c r="S130" s="195"/>
      <c r="T130" s="195"/>
      <c r="U130" s="194"/>
      <c r="V130" s="0"/>
    </row>
    <row r="131" customFormat="false" ht="9" hidden="false" customHeight="true" outlineLevel="0" collapsed="false">
      <c r="B131" s="194"/>
      <c r="C131" s="194"/>
      <c r="D131" s="194"/>
      <c r="E131" s="194"/>
      <c r="F131" s="194"/>
      <c r="G131" s="195"/>
      <c r="H131" s="194"/>
      <c r="I131" s="195"/>
      <c r="J131" s="195"/>
      <c r="L131" s="194"/>
      <c r="M131" s="194"/>
      <c r="N131" s="194"/>
      <c r="O131" s="194"/>
      <c r="P131" s="194"/>
      <c r="Q131" s="194"/>
      <c r="R131" s="195"/>
      <c r="S131" s="195"/>
      <c r="T131" s="195"/>
      <c r="U131" s="194"/>
      <c r="V131" s="0"/>
    </row>
    <row r="132" customFormat="false" ht="9" hidden="false" customHeight="true" outlineLevel="0" collapsed="false">
      <c r="B132" s="35"/>
      <c r="C132" s="35"/>
      <c r="D132" s="35"/>
      <c r="E132" s="35"/>
      <c r="F132" s="35"/>
      <c r="G132" s="35"/>
      <c r="H132" s="35"/>
      <c r="I132" s="35"/>
      <c r="J132" s="35"/>
      <c r="L132" s="35"/>
      <c r="M132" s="35"/>
      <c r="N132" s="35"/>
      <c r="O132" s="35"/>
      <c r="P132" s="35"/>
      <c r="Q132" s="35"/>
      <c r="R132" s="35"/>
      <c r="S132" s="35"/>
      <c r="T132" s="35"/>
      <c r="U132" s="1"/>
      <c r="V132" s="0"/>
    </row>
    <row r="133" customFormat="false" ht="9" hidden="false" customHeight="true" outlineLevel="0" collapsed="false">
      <c r="B133" s="194"/>
      <c r="C133" s="194"/>
      <c r="D133" s="194"/>
      <c r="E133" s="194"/>
      <c r="F133" s="194"/>
      <c r="G133" s="195"/>
      <c r="H133" s="194"/>
      <c r="I133" s="195"/>
      <c r="J133" s="195"/>
      <c r="L133" s="194"/>
      <c r="M133" s="194"/>
      <c r="N133" s="194"/>
      <c r="O133" s="194"/>
      <c r="P133" s="194"/>
      <c r="Q133" s="194"/>
      <c r="R133" s="195"/>
      <c r="S133" s="195"/>
      <c r="T133" s="195"/>
      <c r="U133" s="194"/>
      <c r="V133" s="0"/>
    </row>
    <row r="134" customFormat="false" ht="9" hidden="false" customHeight="true" outlineLevel="0" collapsed="false">
      <c r="B134" s="194"/>
      <c r="C134" s="194"/>
      <c r="D134" s="194"/>
      <c r="E134" s="194"/>
      <c r="F134" s="194"/>
      <c r="G134" s="195"/>
      <c r="H134" s="194"/>
      <c r="I134" s="195"/>
      <c r="J134" s="195"/>
      <c r="L134" s="194"/>
      <c r="M134" s="194"/>
      <c r="N134" s="194"/>
      <c r="O134" s="194"/>
      <c r="P134" s="194"/>
      <c r="Q134" s="194"/>
      <c r="R134" s="195"/>
      <c r="S134" s="195"/>
      <c r="T134" s="195"/>
      <c r="U134" s="194"/>
      <c r="V134" s="0"/>
    </row>
    <row r="135" customFormat="false" ht="9" hidden="false" customHeight="true" outlineLevel="0" collapsed="false">
      <c r="B135" s="194"/>
      <c r="C135" s="194"/>
      <c r="D135" s="194"/>
      <c r="E135" s="194"/>
      <c r="F135" s="194"/>
      <c r="G135" s="195"/>
      <c r="H135" s="194"/>
      <c r="I135" s="195"/>
      <c r="J135" s="195"/>
      <c r="L135" s="194"/>
      <c r="M135" s="194"/>
      <c r="N135" s="194"/>
      <c r="O135" s="194"/>
      <c r="P135" s="194"/>
      <c r="Q135" s="194"/>
      <c r="R135" s="195"/>
      <c r="S135" s="195"/>
      <c r="T135" s="195"/>
      <c r="U135" s="194"/>
      <c r="V135" s="0"/>
    </row>
    <row r="136" customFormat="false" ht="9" hidden="false" customHeight="true" outlineLevel="0" collapsed="false">
      <c r="B136" s="194"/>
      <c r="C136" s="194"/>
      <c r="D136" s="194"/>
      <c r="E136" s="194"/>
      <c r="F136" s="194"/>
      <c r="G136" s="195"/>
      <c r="H136" s="194"/>
      <c r="I136" s="195"/>
      <c r="J136" s="195"/>
      <c r="L136" s="194"/>
      <c r="M136" s="194"/>
      <c r="N136" s="194"/>
      <c r="O136" s="194"/>
      <c r="P136" s="194"/>
      <c r="Q136" s="194"/>
      <c r="R136" s="195"/>
      <c r="S136" s="195"/>
      <c r="T136" s="195"/>
      <c r="U136" s="194"/>
      <c r="V136" s="0"/>
    </row>
    <row r="137" customFormat="false" ht="9" hidden="false" customHeight="true" outlineLevel="0" collapsed="false">
      <c r="B137" s="194"/>
      <c r="C137" s="194"/>
      <c r="D137" s="194"/>
      <c r="E137" s="194"/>
      <c r="F137" s="194"/>
      <c r="G137" s="195"/>
      <c r="H137" s="194"/>
      <c r="I137" s="195"/>
      <c r="J137" s="195"/>
      <c r="L137" s="194"/>
      <c r="M137" s="194"/>
      <c r="N137" s="194"/>
      <c r="O137" s="194"/>
      <c r="P137" s="194"/>
      <c r="Q137" s="194"/>
      <c r="R137" s="195"/>
      <c r="S137" s="195"/>
      <c r="T137" s="195"/>
      <c r="U137" s="194"/>
      <c r="V137" s="0"/>
    </row>
    <row r="138" customFormat="false" ht="9" hidden="false" customHeight="true" outlineLevel="0" collapsed="false">
      <c r="B138" s="35"/>
      <c r="C138" s="35"/>
      <c r="D138" s="35"/>
      <c r="E138" s="35"/>
      <c r="F138" s="35"/>
      <c r="G138" s="35"/>
      <c r="H138" s="35"/>
      <c r="I138" s="35"/>
      <c r="J138" s="35"/>
      <c r="L138" s="35"/>
      <c r="M138" s="35"/>
      <c r="N138" s="35"/>
      <c r="O138" s="35"/>
      <c r="P138" s="35"/>
      <c r="Q138" s="35"/>
      <c r="R138" s="35"/>
      <c r="S138" s="35"/>
      <c r="T138" s="35"/>
      <c r="U138" s="1"/>
      <c r="V138" s="0"/>
    </row>
    <row r="139" customFormat="false" ht="9" hidden="false" customHeight="true" outlineLevel="0" collapsed="false">
      <c r="B139" s="194"/>
      <c r="C139" s="194"/>
      <c r="D139" s="194"/>
      <c r="E139" s="194"/>
      <c r="F139" s="194"/>
      <c r="G139" s="195"/>
      <c r="H139" s="194"/>
      <c r="I139" s="195"/>
      <c r="J139" s="195"/>
      <c r="L139" s="194"/>
      <c r="M139" s="194"/>
      <c r="N139" s="194"/>
      <c r="O139" s="194"/>
      <c r="P139" s="194"/>
      <c r="Q139" s="194"/>
      <c r="R139" s="195"/>
      <c r="S139" s="195"/>
      <c r="T139" s="195"/>
      <c r="U139" s="194"/>
      <c r="V139" s="0"/>
    </row>
    <row r="140" customFormat="false" ht="9" hidden="false" customHeight="true" outlineLevel="0" collapsed="false">
      <c r="B140" s="194"/>
      <c r="C140" s="194"/>
      <c r="D140" s="194"/>
      <c r="E140" s="194"/>
      <c r="F140" s="194"/>
      <c r="G140" s="195"/>
      <c r="H140" s="194"/>
      <c r="I140" s="195"/>
      <c r="J140" s="195"/>
      <c r="L140" s="194"/>
      <c r="M140" s="194"/>
      <c r="N140" s="194"/>
      <c r="O140" s="194"/>
      <c r="P140" s="194"/>
      <c r="Q140" s="194"/>
      <c r="R140" s="195"/>
      <c r="S140" s="195"/>
      <c r="T140" s="195"/>
      <c r="U140" s="194"/>
      <c r="V140" s="0"/>
    </row>
    <row r="141" customFormat="false" ht="9" hidden="false" customHeight="true" outlineLevel="0" collapsed="false">
      <c r="B141" s="194"/>
      <c r="C141" s="194"/>
      <c r="D141" s="194"/>
      <c r="E141" s="194"/>
      <c r="F141" s="194"/>
      <c r="G141" s="195"/>
      <c r="H141" s="194"/>
      <c r="I141" s="195"/>
      <c r="J141" s="195"/>
      <c r="L141" s="194"/>
      <c r="M141" s="194"/>
      <c r="N141" s="194"/>
      <c r="O141" s="194"/>
      <c r="P141" s="194"/>
      <c r="Q141" s="194"/>
      <c r="R141" s="195"/>
      <c r="S141" s="195"/>
      <c r="T141" s="195"/>
      <c r="U141" s="194"/>
      <c r="V141" s="0"/>
    </row>
    <row r="142" customFormat="false" ht="9" hidden="false" customHeight="true" outlineLevel="0" collapsed="false">
      <c r="B142" s="194"/>
      <c r="C142" s="194"/>
      <c r="D142" s="194"/>
      <c r="E142" s="194"/>
      <c r="F142" s="194"/>
      <c r="G142" s="195"/>
      <c r="H142" s="194"/>
      <c r="I142" s="195"/>
      <c r="J142" s="195"/>
      <c r="L142" s="194"/>
      <c r="M142" s="194"/>
      <c r="N142" s="194"/>
      <c r="O142" s="194"/>
      <c r="P142" s="194"/>
      <c r="Q142" s="194"/>
      <c r="R142" s="195"/>
      <c r="S142" s="195"/>
      <c r="T142" s="195"/>
      <c r="U142" s="194"/>
      <c r="V142" s="0"/>
    </row>
    <row r="143" customFormat="false" ht="9" hidden="false" customHeight="true" outlineLevel="0" collapsed="false">
      <c r="B143" s="238"/>
      <c r="C143" s="238"/>
      <c r="D143" s="238"/>
      <c r="E143" s="238"/>
      <c r="F143" s="238"/>
      <c r="G143" s="102"/>
      <c r="H143" s="238"/>
      <c r="I143" s="102"/>
      <c r="J143" s="102"/>
      <c r="K143" s="204"/>
      <c r="L143" s="238"/>
      <c r="M143" s="238"/>
      <c r="N143" s="238"/>
      <c r="O143" s="238"/>
      <c r="P143" s="194"/>
      <c r="Q143" s="194"/>
      <c r="R143" s="195"/>
      <c r="S143" s="195"/>
      <c r="T143" s="195"/>
      <c r="U143" s="194"/>
      <c r="V143" s="0"/>
    </row>
    <row r="144" customFormat="false" ht="9" hidden="false" customHeight="true" outlineLevel="0" collapsed="false">
      <c r="A144" s="260"/>
      <c r="B144" s="220"/>
      <c r="C144" s="6"/>
      <c r="D144" s="220"/>
      <c r="E144" s="220"/>
    </row>
    <row r="145" customFormat="false" ht="9" hidden="false" customHeight="true" outlineLevel="0" collapsed="false">
      <c r="G145" s="195"/>
      <c r="H145" s="194"/>
      <c r="I145" s="195"/>
      <c r="J145" s="195"/>
      <c r="L145" s="194"/>
      <c r="M145" s="194"/>
      <c r="N145" s="194"/>
      <c r="O145" s="194"/>
    </row>
  </sheetData>
  <mergeCells count="3">
    <mergeCell ref="B6:O6"/>
    <mergeCell ref="A8:H8"/>
    <mergeCell ref="B9:G9"/>
  </mergeCells>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70703125" defaultRowHeight="9" zeroHeight="false" outlineLevelRow="0" outlineLevelCol="0"/>
  <cols>
    <col collapsed="false" customWidth="true" hidden="false" outlineLevel="0" max="1" min="1" style="63" width="10.71"/>
    <col collapsed="false" customWidth="true" hidden="false" outlineLevel="0" max="2" min="2" style="63" width="5.71"/>
    <col collapsed="false" customWidth="true" hidden="false" outlineLevel="0" max="3" min="3" style="63" width="4.7"/>
    <col collapsed="false" customWidth="true" hidden="false" outlineLevel="0" max="6" min="4" style="63" width="5.71"/>
    <col collapsed="false" customWidth="true" hidden="false" outlineLevel="0" max="7" min="7" style="63" width="5.28"/>
    <col collapsed="false" customWidth="true" hidden="false" outlineLevel="0" max="8" min="8" style="63" width="5.71"/>
    <col collapsed="false" customWidth="true" hidden="false" outlineLevel="0" max="12" min="9" style="63" width="4.7"/>
    <col collapsed="false" customWidth="true" hidden="false" outlineLevel="0" max="14" min="13" style="63" width="5.71"/>
    <col collapsed="false" customWidth="true" hidden="false" outlineLevel="0" max="21" min="15" style="63" width="4.7"/>
    <col collapsed="false" customWidth="false" hidden="false" outlineLevel="0" max="257" min="22" style="63" width="9.7"/>
  </cols>
  <sheetData>
    <row r="1" customFormat="false" ht="12" hidden="false" customHeight="true" outlineLevel="0" collapsed="false">
      <c r="A1" s="45" t="s">
        <v>753</v>
      </c>
      <c r="B1" s="68"/>
      <c r="C1" s="68"/>
      <c r="D1" s="68"/>
      <c r="E1" s="68"/>
      <c r="F1" s="68"/>
      <c r="G1" s="68"/>
      <c r="H1" s="68"/>
      <c r="I1" s="68"/>
      <c r="J1" s="68"/>
    </row>
    <row r="2" customFormat="false" ht="12" hidden="false" customHeight="true" outlineLevel="0" collapsed="false">
      <c r="A2" s="173"/>
      <c r="B2" s="68"/>
      <c r="C2" s="68"/>
      <c r="D2" s="68"/>
      <c r="E2" s="68"/>
      <c r="F2" s="68"/>
      <c r="G2" s="68"/>
      <c r="H2" s="68"/>
      <c r="I2" s="68"/>
      <c r="J2" s="68"/>
    </row>
    <row r="3" customFormat="false" ht="9" hidden="false" customHeight="true" outlineLevel="0" collapsed="false">
      <c r="A3" s="173"/>
      <c r="B3" s="68"/>
      <c r="C3" s="68"/>
      <c r="D3" s="68"/>
      <c r="E3" s="68"/>
      <c r="F3" s="68"/>
      <c r="G3" s="68"/>
      <c r="H3" s="68"/>
      <c r="I3" s="68"/>
      <c r="J3" s="68"/>
    </row>
    <row r="4" customFormat="false" ht="9" hidden="false" customHeight="true" outlineLevel="0" collapsed="false">
      <c r="A4" s="174"/>
      <c r="B4" s="68"/>
      <c r="C4" s="68"/>
      <c r="D4" s="68"/>
      <c r="E4" s="68"/>
      <c r="F4" s="68"/>
      <c r="G4" s="68"/>
      <c r="H4" s="68"/>
      <c r="I4" s="68"/>
      <c r="J4" s="68"/>
      <c r="K4" s="175"/>
      <c r="L4" s="175"/>
      <c r="M4" s="175"/>
      <c r="N4" s="175"/>
      <c r="O4" s="175"/>
    </row>
    <row r="5" customFormat="false" ht="5.1" hidden="false" customHeight="true" outlineLevel="0" collapsed="false">
      <c r="A5" s="176"/>
      <c r="B5" s="177"/>
      <c r="C5" s="178"/>
      <c r="D5" s="177"/>
      <c r="E5" s="177"/>
      <c r="F5" s="177"/>
      <c r="G5" s="177"/>
      <c r="H5" s="177"/>
      <c r="I5" s="177"/>
      <c r="J5" s="177"/>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9" hidden="false" customHeight="true" outlineLevel="0" collapsed="false">
      <c r="B6" s="179" t="s">
        <v>692</v>
      </c>
      <c r="C6" s="179"/>
      <c r="D6" s="179"/>
      <c r="E6" s="179"/>
      <c r="F6" s="179"/>
      <c r="G6" s="179"/>
      <c r="H6" s="179"/>
      <c r="I6" s="179"/>
      <c r="J6" s="179"/>
      <c r="K6" s="179"/>
      <c r="L6" s="179"/>
      <c r="M6" s="179"/>
      <c r="N6" s="179"/>
      <c r="O6" s="179"/>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5.1" hidden="false" customHeight="true" outlineLevel="0" collapsed="false">
      <c r="A7" s="180"/>
      <c r="B7" s="14"/>
      <c r="C7" s="181"/>
      <c r="D7" s="14"/>
      <c r="E7" s="14"/>
      <c r="F7" s="14"/>
      <c r="G7" s="14"/>
      <c r="H7" s="14"/>
      <c r="I7" s="14"/>
      <c r="J7" s="14"/>
      <c r="K7" s="175"/>
      <c r="L7" s="104"/>
      <c r="M7" s="104"/>
      <c r="N7" s="104"/>
      <c r="O7" s="104"/>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1" hidden="false" customHeight="true" outlineLevel="0" collapsed="false">
      <c r="A8" s="182"/>
      <c r="B8" s="182"/>
      <c r="C8" s="182"/>
      <c r="D8" s="182"/>
      <c r="E8" s="182"/>
      <c r="F8" s="182"/>
      <c r="G8" s="182"/>
      <c r="H8" s="182"/>
      <c r="I8" s="183"/>
      <c r="J8" s="183"/>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9" hidden="false" customHeight="true" outlineLevel="0" collapsed="false">
      <c r="B9" s="187" t="s">
        <v>693</v>
      </c>
      <c r="C9" s="187"/>
      <c r="D9" s="187"/>
      <c r="E9" s="187"/>
      <c r="F9" s="187"/>
      <c r="G9" s="206"/>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9" hidden="false" customHeight="true" outlineLevel="0" collapsed="false">
      <c r="B10" s="256"/>
      <c r="C10" s="256"/>
      <c r="D10" s="256"/>
      <c r="E10" s="256"/>
      <c r="F10" s="256"/>
      <c r="G10" s="228"/>
      <c r="H10" s="185" t="s">
        <v>694</v>
      </c>
      <c r="I10" s="188" t="s">
        <v>695</v>
      </c>
      <c r="J10" s="186" t="s">
        <v>696</v>
      </c>
      <c r="K10" s="186" t="s">
        <v>697</v>
      </c>
      <c r="L10" s="186" t="s">
        <v>698</v>
      </c>
      <c r="M10" s="186" t="s">
        <v>699</v>
      </c>
      <c r="N10" s="186" t="s">
        <v>699</v>
      </c>
      <c r="O10" s="185" t="s">
        <v>700</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9" hidden="false" customHeight="true" outlineLevel="0" collapsed="false">
      <c r="A11" s="1"/>
      <c r="B11" s="187"/>
      <c r="C11" s="187"/>
      <c r="D11" s="187"/>
      <c r="E11" s="187"/>
      <c r="F11" s="187"/>
      <c r="G11" s="206"/>
      <c r="H11" s="185" t="s">
        <v>701</v>
      </c>
      <c r="I11" s="188" t="s">
        <v>702</v>
      </c>
      <c r="J11" s="186"/>
      <c r="K11" s="186"/>
      <c r="L11" s="188" t="s">
        <v>703</v>
      </c>
      <c r="M11" s="188" t="s">
        <v>704</v>
      </c>
      <c r="N11" s="188" t="s">
        <v>704</v>
      </c>
      <c r="O11" s="185" t="s">
        <v>705</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9" hidden="false" customHeight="true" outlineLevel="0" collapsed="false">
      <c r="A12" s="56" t="s">
        <v>706</v>
      </c>
      <c r="B12" s="188" t="s">
        <v>754</v>
      </c>
      <c r="C12" s="188" t="s">
        <v>708</v>
      </c>
      <c r="D12" s="189" t="s">
        <v>709</v>
      </c>
      <c r="E12" s="189" t="s">
        <v>710</v>
      </c>
      <c r="F12" s="188" t="s">
        <v>711</v>
      </c>
      <c r="G12" s="188" t="s">
        <v>700</v>
      </c>
      <c r="H12" s="185" t="s">
        <v>712</v>
      </c>
      <c r="I12" s="188" t="s">
        <v>713</v>
      </c>
      <c r="J12" s="186"/>
      <c r="K12" s="186"/>
      <c r="L12" s="189" t="s">
        <v>714</v>
      </c>
      <c r="M12" s="189" t="s">
        <v>715</v>
      </c>
      <c r="N12" s="189" t="s">
        <v>715</v>
      </c>
      <c r="O12" s="185" t="s">
        <v>716</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9" hidden="false" customHeight="true" outlineLevel="0" collapsed="false">
      <c r="A13" s="86" t="s">
        <v>717</v>
      </c>
      <c r="B13" s="188" t="s">
        <v>718</v>
      </c>
      <c r="C13" s="188" t="s">
        <v>714</v>
      </c>
      <c r="D13" s="189" t="s">
        <v>719</v>
      </c>
      <c r="E13" s="189" t="s">
        <v>720</v>
      </c>
      <c r="F13" s="188" t="s">
        <v>714</v>
      </c>
      <c r="G13" s="207"/>
      <c r="H13" s="185" t="s">
        <v>721</v>
      </c>
      <c r="I13" s="188" t="s">
        <v>722</v>
      </c>
      <c r="J13" s="190"/>
      <c r="L13" s="189"/>
      <c r="M13" s="189" t="s">
        <v>723</v>
      </c>
      <c r="N13" s="189" t="s">
        <v>72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9" hidden="false" customHeight="true" outlineLevel="0" collapsed="false">
      <c r="A14" s="1"/>
      <c r="B14" s="188" t="s">
        <v>725</v>
      </c>
      <c r="C14" s="208" t="s">
        <v>726</v>
      </c>
      <c r="D14" s="189" t="s">
        <v>727</v>
      </c>
      <c r="E14" s="189" t="s">
        <v>728</v>
      </c>
      <c r="F14" s="188" t="s">
        <v>729</v>
      </c>
      <c r="G14" s="190"/>
      <c r="H14" s="185" t="s">
        <v>730</v>
      </c>
      <c r="I14" s="185" t="s">
        <v>731</v>
      </c>
      <c r="J14" s="190"/>
      <c r="L14" s="0"/>
      <c r="M14" s="134"/>
      <c r="N14" s="189" t="s">
        <v>732</v>
      </c>
      <c r="O14" s="191"/>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9" hidden="false" customHeight="true" outlineLevel="0" collapsed="false">
      <c r="A15" s="86"/>
      <c r="B15" s="188"/>
      <c r="D15" s="188" t="s">
        <v>733</v>
      </c>
      <c r="E15" s="188" t="s">
        <v>734</v>
      </c>
      <c r="F15" s="188" t="s">
        <v>735</v>
      </c>
      <c r="G15" s="183"/>
      <c r="J15" s="183"/>
      <c r="K15" s="204"/>
      <c r="L15" s="134"/>
      <c r="M15" s="134"/>
      <c r="N15" s="189"/>
      <c r="O15" s="191"/>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9" hidden="false" customHeight="true" outlineLevel="0" collapsed="false">
      <c r="A16" s="192"/>
      <c r="B16" s="175"/>
      <c r="C16" s="248"/>
      <c r="D16" s="175"/>
      <c r="E16" s="175"/>
      <c r="F16" s="193" t="s">
        <v>736</v>
      </c>
      <c r="G16" s="175"/>
      <c r="H16" s="175"/>
      <c r="I16" s="175"/>
      <c r="J16" s="175"/>
      <c r="K16" s="175"/>
      <c r="L16" s="175"/>
      <c r="M16" s="175"/>
      <c r="N16" s="175"/>
      <c r="O16" s="175"/>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9" hidden="false" customHeight="true" outlineLevel="0" collapsed="false">
      <c r="B17" s="194"/>
      <c r="C17" s="194"/>
      <c r="D17" s="194"/>
      <c r="E17" s="194"/>
      <c r="F17" s="194"/>
      <c r="G17" s="195"/>
    </row>
    <row r="18" customFormat="false" ht="9" hidden="false" customHeight="true" outlineLevel="0" collapsed="false">
      <c r="A18" s="16" t="s">
        <v>829</v>
      </c>
      <c r="B18" s="194"/>
      <c r="C18" s="194"/>
      <c r="D18" s="194"/>
      <c r="E18" s="194"/>
      <c r="F18" s="194"/>
      <c r="G18" s="195"/>
    </row>
    <row r="19" customFormat="false" ht="9" hidden="false" customHeight="true" outlineLevel="0" collapsed="false">
      <c r="A19" s="199" t="s">
        <v>738</v>
      </c>
      <c r="B19" s="223" t="n">
        <f aca="false">9547*1.027</f>
        <v>9804.769</v>
      </c>
      <c r="C19" s="223" t="n">
        <f aca="false">22.5*48</f>
        <v>1080</v>
      </c>
      <c r="D19" s="222" t="n">
        <f aca="false">B19*0.0655</f>
        <v>642.2123695</v>
      </c>
      <c r="E19" s="222" t="n">
        <v>240</v>
      </c>
      <c r="F19" s="209" t="n">
        <v>0</v>
      </c>
      <c r="G19" s="209" t="n">
        <f aca="false">SUM(B19:F19)</f>
        <v>11766.9813695</v>
      </c>
      <c r="H19" s="209" t="n">
        <v>2720</v>
      </c>
      <c r="I19" s="209" t="n">
        <v>0</v>
      </c>
      <c r="J19" s="209" t="n">
        <v>0</v>
      </c>
      <c r="K19" s="209" t="n">
        <v>0</v>
      </c>
      <c r="L19" s="279" t="n">
        <v>0</v>
      </c>
      <c r="M19" s="265" t="n">
        <v>0</v>
      </c>
      <c r="N19" s="280" t="n">
        <v>0</v>
      </c>
      <c r="O19" s="280" t="n">
        <v>0</v>
      </c>
    </row>
    <row r="20" customFormat="false" ht="9" hidden="false" customHeight="true" outlineLevel="0" collapsed="false">
      <c r="A20" s="199" t="s">
        <v>739</v>
      </c>
      <c r="B20" s="194" t="n">
        <v>21011</v>
      </c>
      <c r="C20" s="196" t="n">
        <f aca="false">22*48</f>
        <v>1056</v>
      </c>
      <c r="D20" s="194" t="n">
        <f aca="false">B20*0.0655</f>
        <v>1376.2205</v>
      </c>
      <c r="E20" s="194" t="n">
        <v>240</v>
      </c>
      <c r="F20" s="209" t="n">
        <v>0</v>
      </c>
      <c r="G20" s="210" t="n">
        <f aca="false">SUM(B20:F20)</f>
        <v>23683.2205</v>
      </c>
      <c r="H20" s="183" t="n">
        <v>2988</v>
      </c>
      <c r="I20" s="209" t="n">
        <v>0</v>
      </c>
      <c r="J20" s="210" t="n">
        <v>2157</v>
      </c>
      <c r="K20" s="210" t="n">
        <f aca="false">(G20+H20)/12</f>
        <v>2222.60170833333</v>
      </c>
      <c r="L20" s="203" t="n">
        <v>874</v>
      </c>
      <c r="M20" s="209" t="n">
        <v>0</v>
      </c>
      <c r="N20" s="209" t="n">
        <v>0</v>
      </c>
      <c r="O20" s="238" t="n">
        <f aca="false">SUM(G20:N20)</f>
        <v>31924.8222083333</v>
      </c>
    </row>
    <row r="21" customFormat="false" ht="9" hidden="false" customHeight="true" outlineLevel="0" collapsed="false">
      <c r="A21" s="199" t="s">
        <v>740</v>
      </c>
      <c r="B21" s="194" t="n">
        <v>20721</v>
      </c>
      <c r="C21" s="196" t="n">
        <f aca="false">21*48</f>
        <v>1008</v>
      </c>
      <c r="D21" s="194" t="n">
        <f aca="false">B21*0.0655</f>
        <v>1357.2255</v>
      </c>
      <c r="E21" s="194" t="n">
        <v>240</v>
      </c>
      <c r="F21" s="209" t="n">
        <v>0</v>
      </c>
      <c r="G21" s="210" t="n">
        <f aca="false">SUM(B21:F21)</f>
        <v>23326.2255</v>
      </c>
      <c r="H21" s="183" t="n">
        <v>2754</v>
      </c>
      <c r="I21" s="209" t="n">
        <v>0</v>
      </c>
      <c r="J21" s="210" t="n">
        <v>2108</v>
      </c>
      <c r="K21" s="210" t="n">
        <f aca="false">(G21+H21)/12</f>
        <v>2173.352125</v>
      </c>
      <c r="L21" s="203" t="n">
        <v>763</v>
      </c>
      <c r="M21" s="209" t="n">
        <v>0</v>
      </c>
      <c r="N21" s="209" t="n">
        <v>0</v>
      </c>
      <c r="O21" s="238" t="n">
        <f aca="false">SUM(G21:N21)</f>
        <v>31124.577625</v>
      </c>
    </row>
    <row r="22" customFormat="false" ht="9" hidden="false" customHeight="true" outlineLevel="0" collapsed="false">
      <c r="A22" s="199" t="s">
        <v>741</v>
      </c>
      <c r="B22" s="194" t="n">
        <v>19312</v>
      </c>
      <c r="C22" s="196" t="n">
        <f aca="false">20*48</f>
        <v>960</v>
      </c>
      <c r="D22" s="194" t="n">
        <f aca="false">B22*0.0655</f>
        <v>1264.936</v>
      </c>
      <c r="E22" s="194" t="n">
        <v>240</v>
      </c>
      <c r="F22" s="209" t="n">
        <v>0</v>
      </c>
      <c r="G22" s="210" t="n">
        <f aca="false">SUM(B22:F22)</f>
        <v>21776.936</v>
      </c>
      <c r="H22" s="183" t="n">
        <v>2614</v>
      </c>
      <c r="I22" s="209" t="n">
        <v>0</v>
      </c>
      <c r="J22" s="210" t="n">
        <v>1968</v>
      </c>
      <c r="K22" s="210" t="n">
        <f aca="false">(G22+H22)/12</f>
        <v>2032.578</v>
      </c>
      <c r="L22" s="203" t="n">
        <v>726</v>
      </c>
      <c r="M22" s="209" t="n">
        <v>0</v>
      </c>
      <c r="N22" s="209" t="n">
        <v>0</v>
      </c>
      <c r="O22" s="238" t="n">
        <f aca="false">SUM(G22:N22)</f>
        <v>29117.514</v>
      </c>
    </row>
    <row r="23" customFormat="false" ht="9" hidden="false" customHeight="true" outlineLevel="0" collapsed="false">
      <c r="A23" s="255" t="s">
        <v>742</v>
      </c>
      <c r="B23" s="194" t="n">
        <v>17664</v>
      </c>
      <c r="C23" s="196" t="n">
        <f aca="false">17.4*48</f>
        <v>835.2</v>
      </c>
      <c r="D23" s="194" t="n">
        <f aca="false">B23*0.0655</f>
        <v>1156.992</v>
      </c>
      <c r="E23" s="194" t="n">
        <v>240</v>
      </c>
      <c r="F23" s="209" t="n">
        <v>0</v>
      </c>
      <c r="G23" s="210" t="n">
        <v>19123</v>
      </c>
      <c r="H23" s="183" t="n">
        <v>2390</v>
      </c>
      <c r="I23" s="209" t="n">
        <v>0</v>
      </c>
      <c r="J23" s="210" t="n">
        <v>1793</v>
      </c>
      <c r="K23" s="210" t="n">
        <f aca="false">(G23+H23)/12</f>
        <v>1792.75</v>
      </c>
      <c r="L23" s="203" t="n">
        <v>561</v>
      </c>
      <c r="M23" s="209" t="n">
        <v>0</v>
      </c>
      <c r="N23" s="209" t="n">
        <v>0</v>
      </c>
      <c r="O23" s="238" t="n">
        <f aca="false">SUM(G23:N23)</f>
        <v>25659.75</v>
      </c>
    </row>
    <row r="24" customFormat="false" ht="9" hidden="false" customHeight="true" outlineLevel="0" collapsed="false">
      <c r="A24" s="16" t="s">
        <v>830</v>
      </c>
      <c r="B24" s="195"/>
      <c r="C24" s="0"/>
      <c r="D24" s="0"/>
      <c r="E24" s="35"/>
      <c r="F24" s="195"/>
      <c r="G24" s="183"/>
      <c r="H24" s="183"/>
      <c r="I24" s="183"/>
      <c r="J24" s="183"/>
      <c r="K24" s="183"/>
      <c r="L24" s="203"/>
      <c r="M24" s="6"/>
      <c r="N24" s="144"/>
      <c r="O24" s="144"/>
      <c r="P24" s="195"/>
      <c r="Q24" s="194"/>
      <c r="R24" s="35"/>
      <c r="S24" s="35"/>
      <c r="T24" s="35"/>
      <c r="U24" s="194"/>
      <c r="V24" s="0"/>
    </row>
    <row r="25" customFormat="false" ht="9" hidden="false" customHeight="true" outlineLevel="0" collapsed="false">
      <c r="A25" s="199" t="s">
        <v>738</v>
      </c>
      <c r="B25" s="194" t="n">
        <v>21795</v>
      </c>
      <c r="C25" s="196" t="n">
        <f aca="false">22.5*48</f>
        <v>1080</v>
      </c>
      <c r="D25" s="194" t="n">
        <f aca="false">B25*0.0687</f>
        <v>1497.3165</v>
      </c>
      <c r="E25" s="194" t="n">
        <v>240</v>
      </c>
      <c r="F25" s="209" t="n">
        <v>0</v>
      </c>
      <c r="G25" s="210" t="n">
        <f aca="false">SUM(B25:F25)</f>
        <v>24612.3165</v>
      </c>
      <c r="H25" s="210" t="n">
        <v>3345</v>
      </c>
      <c r="I25" s="209" t="n">
        <v>0</v>
      </c>
      <c r="J25" s="210" t="n">
        <v>2261</v>
      </c>
      <c r="K25" s="210" t="n">
        <f aca="false">(G25+H25)/12</f>
        <v>2329.776375</v>
      </c>
      <c r="L25" s="203" t="n">
        <v>1149</v>
      </c>
      <c r="M25" s="209" t="n">
        <v>0</v>
      </c>
      <c r="N25" s="209" t="n">
        <v>0</v>
      </c>
      <c r="O25" s="238" t="n">
        <f aca="false">SUM(G25:N25)</f>
        <v>33697.092875</v>
      </c>
      <c r="P25" s="195"/>
      <c r="Q25" s="194"/>
      <c r="R25" s="35"/>
      <c r="S25" s="35"/>
      <c r="T25" s="35"/>
      <c r="U25" s="194"/>
      <c r="V25" s="0"/>
    </row>
    <row r="26" customFormat="false" ht="9" hidden="false" customHeight="true" outlineLevel="0" collapsed="false">
      <c r="A26" s="199" t="s">
        <v>739</v>
      </c>
      <c r="B26" s="194" t="n">
        <v>21011</v>
      </c>
      <c r="C26" s="196" t="n">
        <f aca="false">22*48</f>
        <v>1056</v>
      </c>
      <c r="D26" s="194" t="n">
        <f aca="false">B26*0.0687</f>
        <v>1443.4557</v>
      </c>
      <c r="E26" s="194" t="n">
        <v>240</v>
      </c>
      <c r="F26" s="209" t="n">
        <v>0</v>
      </c>
      <c r="G26" s="210" t="n">
        <f aca="false">SUM(B26:F26)</f>
        <v>23750.4557</v>
      </c>
      <c r="H26" s="210" t="n">
        <v>2934</v>
      </c>
      <c r="I26" s="209" t="n">
        <v>0</v>
      </c>
      <c r="J26" s="210" t="n">
        <v>2155</v>
      </c>
      <c r="K26" s="210" t="n">
        <f aca="false">(G26+H26)/12</f>
        <v>2223.70464166667</v>
      </c>
      <c r="L26" s="203" t="n">
        <v>862</v>
      </c>
      <c r="M26" s="209" t="n">
        <v>0</v>
      </c>
      <c r="N26" s="209" t="n">
        <v>0</v>
      </c>
      <c r="O26" s="238" t="n">
        <f aca="false">SUM(G26:N26)</f>
        <v>31925.1603416667</v>
      </c>
      <c r="P26" s="195"/>
      <c r="Q26" s="194"/>
      <c r="R26" s="35"/>
      <c r="S26" s="35"/>
      <c r="T26" s="35"/>
      <c r="U26" s="194"/>
      <c r="V26" s="0"/>
    </row>
    <row r="27" customFormat="false" ht="9" hidden="false" customHeight="true" outlineLevel="0" collapsed="false">
      <c r="A27" s="199" t="s">
        <v>740</v>
      </c>
      <c r="B27" s="194" t="n">
        <v>20721</v>
      </c>
      <c r="C27" s="196" t="n">
        <f aca="false">21*48</f>
        <v>1008</v>
      </c>
      <c r="D27" s="194" t="n">
        <f aca="false">B27*0.0687</f>
        <v>1423.5327</v>
      </c>
      <c r="E27" s="194" t="n">
        <v>240</v>
      </c>
      <c r="F27" s="209" t="n">
        <v>0</v>
      </c>
      <c r="G27" s="183" t="n">
        <f aca="false">SUM(B27:F27)</f>
        <v>23392.5327</v>
      </c>
      <c r="H27" s="210" t="n">
        <v>2742</v>
      </c>
      <c r="I27" s="209" t="n">
        <v>0</v>
      </c>
      <c r="J27" s="183" t="n">
        <v>2110</v>
      </c>
      <c r="K27" s="210" t="n">
        <f aca="false">(G27+H27)/12</f>
        <v>2177.877725</v>
      </c>
      <c r="L27" s="203" t="n">
        <v>856</v>
      </c>
      <c r="M27" s="209" t="n">
        <v>0</v>
      </c>
      <c r="N27" s="209" t="n">
        <v>0</v>
      </c>
      <c r="O27" s="144" t="n">
        <f aca="false">SUM(G27:N27)</f>
        <v>31278.410425</v>
      </c>
      <c r="P27" s="195"/>
      <c r="Q27" s="194"/>
      <c r="R27" s="35"/>
      <c r="S27" s="35"/>
      <c r="T27" s="35"/>
      <c r="U27" s="194"/>
      <c r="V27" s="0"/>
    </row>
    <row r="28" customFormat="false" ht="9" hidden="false" customHeight="true" outlineLevel="0" collapsed="false">
      <c r="A28" s="199" t="s">
        <v>741</v>
      </c>
      <c r="B28" s="194" t="n">
        <v>19312</v>
      </c>
      <c r="C28" s="196" t="n">
        <f aca="false">20*48</f>
        <v>960</v>
      </c>
      <c r="D28" s="194" t="n">
        <f aca="false">B28*0.0687</f>
        <v>1326.7344</v>
      </c>
      <c r="E28" s="194" t="n">
        <v>240</v>
      </c>
      <c r="F28" s="209" t="n">
        <v>0</v>
      </c>
      <c r="G28" s="210" t="n">
        <f aca="false">SUM(B28:F28)</f>
        <v>21838.7344</v>
      </c>
      <c r="H28" s="210" t="n">
        <v>2614</v>
      </c>
      <c r="I28" s="209" t="n">
        <v>0</v>
      </c>
      <c r="J28" s="210" t="n">
        <v>1970</v>
      </c>
      <c r="K28" s="210" t="n">
        <f aca="false">(G28+H28)/12</f>
        <v>2037.72786666667</v>
      </c>
      <c r="L28" s="203" t="n">
        <v>856</v>
      </c>
      <c r="M28" s="209" t="n">
        <v>0</v>
      </c>
      <c r="N28" s="209" t="n">
        <v>0</v>
      </c>
      <c r="O28" s="238" t="n">
        <f aca="false">SUM(G28:N28)</f>
        <v>29316.4622666667</v>
      </c>
      <c r="P28" s="195"/>
      <c r="Q28" s="194"/>
      <c r="R28" s="35"/>
      <c r="S28" s="35"/>
      <c r="T28" s="35"/>
      <c r="U28" s="194"/>
      <c r="V28" s="0"/>
    </row>
    <row r="29" customFormat="false" ht="9" hidden="false" customHeight="true" outlineLevel="0" collapsed="false">
      <c r="A29" s="255" t="s">
        <v>742</v>
      </c>
      <c r="B29" s="194" t="n">
        <v>17664</v>
      </c>
      <c r="C29" s="196" t="n">
        <f aca="false">17.4*48</f>
        <v>835.2</v>
      </c>
      <c r="D29" s="194" t="n">
        <f aca="false">B29*0.0687</f>
        <v>1213.5168</v>
      </c>
      <c r="E29" s="194" t="n">
        <v>240</v>
      </c>
      <c r="F29" s="209" t="n">
        <v>0</v>
      </c>
      <c r="G29" s="210" t="n">
        <f aca="false">SUM(B29:F29)</f>
        <v>19952.7168</v>
      </c>
      <c r="H29" s="210" t="n">
        <v>2028</v>
      </c>
      <c r="I29" s="209" t="n">
        <v>0</v>
      </c>
      <c r="J29" s="210" t="n">
        <v>1764</v>
      </c>
      <c r="K29" s="210" t="n">
        <f aca="false">(G29+H29)/12</f>
        <v>1831.7264</v>
      </c>
      <c r="L29" s="203" t="n">
        <v>869</v>
      </c>
      <c r="M29" s="209" t="n">
        <v>0</v>
      </c>
      <c r="N29" s="209" t="n">
        <v>0</v>
      </c>
      <c r="O29" s="238" t="n">
        <f aca="false">SUM(G29:N29)</f>
        <v>26445.4432</v>
      </c>
      <c r="P29" s="195"/>
      <c r="Q29" s="194"/>
      <c r="R29" s="35"/>
      <c r="S29" s="35"/>
      <c r="T29" s="35"/>
      <c r="U29" s="194"/>
      <c r="V29" s="0"/>
    </row>
    <row r="30" customFormat="false" ht="9" hidden="false" customHeight="true" outlineLevel="0" collapsed="false">
      <c r="A30" s="16" t="s">
        <v>831</v>
      </c>
      <c r="B30" s="195"/>
      <c r="C30" s="196"/>
      <c r="D30" s="196"/>
      <c r="E30" s="247"/>
      <c r="F30" s="195"/>
      <c r="G30" s="183"/>
      <c r="H30" s="183"/>
      <c r="I30" s="183"/>
      <c r="J30" s="183"/>
      <c r="K30" s="183"/>
      <c r="L30" s="203"/>
      <c r="M30" s="6"/>
      <c r="N30" s="144"/>
      <c r="O30" s="144"/>
      <c r="P30" s="35"/>
      <c r="Q30" s="194"/>
      <c r="R30" s="35"/>
      <c r="S30" s="35"/>
      <c r="T30" s="194"/>
      <c r="U30" s="1"/>
      <c r="V30" s="0"/>
    </row>
    <row r="31" customFormat="false" ht="9" hidden="false" customHeight="true" outlineLevel="0" collapsed="false">
      <c r="A31" s="199" t="s">
        <v>738</v>
      </c>
      <c r="B31" s="194" t="n">
        <v>21795</v>
      </c>
      <c r="C31" s="196" t="n">
        <f aca="false">22.5*48</f>
        <v>1080</v>
      </c>
      <c r="D31" s="196" t="n">
        <f aca="false">B31*0.07</f>
        <v>1525.65</v>
      </c>
      <c r="E31" s="194" t="n">
        <v>240</v>
      </c>
      <c r="F31" s="209" t="n">
        <v>0</v>
      </c>
      <c r="G31" s="210" t="n">
        <f aca="false">SUM(B31:F31)</f>
        <v>24640.65</v>
      </c>
      <c r="H31" s="210" t="n">
        <v>3276</v>
      </c>
      <c r="I31" s="209" t="n">
        <v>0</v>
      </c>
      <c r="J31" s="210" t="n">
        <v>2256</v>
      </c>
      <c r="K31" s="210" t="n">
        <f aca="false">(G31+H31)/12</f>
        <v>2326.3875</v>
      </c>
      <c r="L31" s="209" t="n">
        <v>0</v>
      </c>
      <c r="M31" s="209" t="n">
        <v>0</v>
      </c>
      <c r="N31" s="209" t="n">
        <v>0</v>
      </c>
      <c r="O31" s="238" t="n">
        <f aca="false">G31+H31+J31+K31</f>
        <v>32499.0375</v>
      </c>
      <c r="P31" s="35"/>
      <c r="Q31" s="194"/>
      <c r="R31" s="35"/>
      <c r="S31" s="195"/>
      <c r="T31" s="35"/>
      <c r="U31" s="194"/>
      <c r="V31" s="0"/>
    </row>
    <row r="32" customFormat="false" ht="9" hidden="false" customHeight="true" outlineLevel="0" collapsed="false">
      <c r="A32" s="199" t="s">
        <v>739</v>
      </c>
      <c r="B32" s="194" t="n">
        <v>21011</v>
      </c>
      <c r="C32" s="196" t="n">
        <f aca="false">22*48</f>
        <v>1056</v>
      </c>
      <c r="D32" s="196" t="n">
        <f aca="false">B32*0.07</f>
        <v>1470.77</v>
      </c>
      <c r="E32" s="194" t="n">
        <v>240</v>
      </c>
      <c r="F32" s="209" t="n">
        <v>0</v>
      </c>
      <c r="G32" s="210" t="n">
        <f aca="false">SUM(B32:F32)</f>
        <v>23777.77</v>
      </c>
      <c r="H32" s="210" t="n">
        <v>3017</v>
      </c>
      <c r="I32" s="209" t="n">
        <v>0</v>
      </c>
      <c r="J32" s="210" t="n">
        <v>2163</v>
      </c>
      <c r="K32" s="210" t="n">
        <f aca="false">(G32+H32)/12</f>
        <v>2232.8975</v>
      </c>
      <c r="L32" s="209" t="n">
        <v>0</v>
      </c>
      <c r="M32" s="209" t="n">
        <v>0</v>
      </c>
      <c r="N32" s="209" t="n">
        <v>0</v>
      </c>
      <c r="O32" s="238" t="n">
        <f aca="false">G32+H32+J32+K32</f>
        <v>31190.6675</v>
      </c>
      <c r="P32" s="35"/>
      <c r="Q32" s="194"/>
      <c r="R32" s="35"/>
      <c r="S32" s="195"/>
      <c r="T32" s="35"/>
      <c r="U32" s="194"/>
      <c r="V32" s="0"/>
    </row>
    <row r="33" customFormat="false" ht="9" hidden="false" customHeight="true" outlineLevel="0" collapsed="false">
      <c r="A33" s="199" t="s">
        <v>740</v>
      </c>
      <c r="B33" s="194" t="n">
        <v>20721</v>
      </c>
      <c r="C33" s="196" t="n">
        <f aca="false">21*48</f>
        <v>1008</v>
      </c>
      <c r="D33" s="196" t="n">
        <f aca="false">B33*0.07</f>
        <v>1450.47</v>
      </c>
      <c r="E33" s="194" t="n">
        <v>240</v>
      </c>
      <c r="F33" s="209" t="n">
        <v>0</v>
      </c>
      <c r="G33" s="210" t="n">
        <f aca="false">SUM(B33:F33)</f>
        <v>23419.47</v>
      </c>
      <c r="H33" s="210" t="n">
        <v>2643</v>
      </c>
      <c r="I33" s="209" t="n">
        <v>0</v>
      </c>
      <c r="J33" s="210" t="n">
        <v>2102</v>
      </c>
      <c r="K33" s="210" t="n">
        <f aca="false">(G33+H33)/12</f>
        <v>2171.8725</v>
      </c>
      <c r="L33" s="209" t="n">
        <v>0</v>
      </c>
      <c r="M33" s="209" t="n">
        <v>0</v>
      </c>
      <c r="N33" s="209" t="n">
        <v>0</v>
      </c>
      <c r="O33" s="238" t="n">
        <f aca="false">G33+H33+J33+K33</f>
        <v>30336.3425</v>
      </c>
      <c r="P33" s="35"/>
      <c r="Q33" s="194"/>
      <c r="R33" s="35"/>
      <c r="S33" s="195"/>
      <c r="T33" s="35"/>
      <c r="U33" s="194"/>
      <c r="V33" s="0"/>
    </row>
    <row r="34" customFormat="false" ht="9" hidden="false" customHeight="true" outlineLevel="0" collapsed="false">
      <c r="A34" s="199" t="s">
        <v>741</v>
      </c>
      <c r="B34" s="194" t="n">
        <v>19312</v>
      </c>
      <c r="C34" s="196" t="n">
        <f aca="false">20*48</f>
        <v>960</v>
      </c>
      <c r="D34" s="196" t="n">
        <f aca="false">B34*0.07</f>
        <v>1351.84</v>
      </c>
      <c r="E34" s="194" t="n">
        <v>240</v>
      </c>
      <c r="F34" s="209" t="n">
        <v>0</v>
      </c>
      <c r="G34" s="210" t="n">
        <f aca="false">SUM(B34:F34)</f>
        <v>21863.84</v>
      </c>
      <c r="H34" s="210" t="n">
        <v>2540</v>
      </c>
      <c r="I34" s="209" t="n">
        <v>0</v>
      </c>
      <c r="J34" s="210" t="n">
        <v>1913</v>
      </c>
      <c r="K34" s="210" t="n">
        <f aca="false">(G34+H34)/12</f>
        <v>2033.65333333333</v>
      </c>
      <c r="L34" s="209" t="n">
        <v>0</v>
      </c>
      <c r="M34" s="209" t="n">
        <v>0</v>
      </c>
      <c r="N34" s="209" t="n">
        <v>0</v>
      </c>
      <c r="O34" s="238" t="n">
        <f aca="false">G34+H34+J34+K34</f>
        <v>28350.4933333333</v>
      </c>
      <c r="P34" s="35"/>
      <c r="Q34" s="194"/>
      <c r="R34" s="35"/>
      <c r="S34" s="195"/>
      <c r="T34" s="35"/>
      <c r="U34" s="194"/>
      <c r="V34" s="0"/>
    </row>
    <row r="35" customFormat="false" ht="9" hidden="false" customHeight="true" outlineLevel="0" collapsed="false">
      <c r="A35" s="255" t="s">
        <v>742</v>
      </c>
      <c r="B35" s="194" t="n">
        <v>17664</v>
      </c>
      <c r="C35" s="196" t="n">
        <f aca="false">17.4*48</f>
        <v>835.2</v>
      </c>
      <c r="D35" s="196" t="n">
        <f aca="false">B35*0.07</f>
        <v>1236.48</v>
      </c>
      <c r="E35" s="194" t="n">
        <v>240</v>
      </c>
      <c r="F35" s="209" t="n">
        <v>0</v>
      </c>
      <c r="G35" s="210" t="n">
        <f aca="false">SUM(B35:F35)</f>
        <v>19975.68</v>
      </c>
      <c r="H35" s="210" t="n">
        <v>2179</v>
      </c>
      <c r="I35" s="209" t="n">
        <v>0</v>
      </c>
      <c r="J35" s="210" t="n">
        <v>1736</v>
      </c>
      <c r="K35" s="210" t="n">
        <f aca="false">(G35+H35)/12</f>
        <v>1846.22333333333</v>
      </c>
      <c r="L35" s="209" t="n">
        <v>0</v>
      </c>
      <c r="M35" s="209" t="n">
        <v>0</v>
      </c>
      <c r="N35" s="209" t="n">
        <v>0</v>
      </c>
      <c r="O35" s="238" t="n">
        <f aca="false">G35+H35+J35+K35</f>
        <v>25736.9033333333</v>
      </c>
      <c r="P35" s="35"/>
      <c r="Q35" s="194"/>
      <c r="R35" s="35"/>
      <c r="S35" s="195"/>
      <c r="T35" s="35"/>
      <c r="U35" s="194"/>
      <c r="V35" s="0"/>
    </row>
    <row r="36" customFormat="false" ht="9" hidden="false" customHeight="true" outlineLevel="0" collapsed="false">
      <c r="A36" s="16" t="s">
        <v>832</v>
      </c>
      <c r="B36" s="217"/>
      <c r="C36" s="196"/>
      <c r="D36" s="196"/>
      <c r="E36" s="196"/>
      <c r="F36" s="217"/>
      <c r="G36" s="210"/>
      <c r="H36" s="210"/>
      <c r="I36" s="183"/>
      <c r="J36" s="210"/>
      <c r="K36" s="210"/>
      <c r="L36" s="203"/>
      <c r="M36" s="6"/>
      <c r="N36" s="144"/>
      <c r="O36" s="238"/>
      <c r="P36" s="35"/>
      <c r="Q36" s="35"/>
      <c r="R36" s="35"/>
      <c r="S36" s="35"/>
      <c r="T36" s="194"/>
      <c r="U36" s="1"/>
      <c r="V36" s="0"/>
    </row>
    <row r="37" customFormat="false" ht="9" hidden="false" customHeight="true" outlineLevel="0" collapsed="false">
      <c r="A37" s="199" t="s">
        <v>738</v>
      </c>
      <c r="B37" s="194" t="n">
        <v>21795</v>
      </c>
      <c r="C37" s="196" t="n">
        <f aca="false">22.5*48</f>
        <v>1080</v>
      </c>
      <c r="D37" s="246" t="n">
        <v>620</v>
      </c>
      <c r="E37" s="194" t="n">
        <v>240</v>
      </c>
      <c r="F37" s="209" t="n">
        <v>0</v>
      </c>
      <c r="G37" s="210" t="n">
        <f aca="false">SUM(B37:F37)</f>
        <v>23735</v>
      </c>
      <c r="H37" s="210" t="n">
        <v>3209</v>
      </c>
      <c r="I37" s="209" t="n">
        <v>0</v>
      </c>
      <c r="J37" s="210" t="n">
        <v>2245</v>
      </c>
      <c r="K37" s="210" t="n">
        <f aca="false">(G37+H37)/12</f>
        <v>2245.33333333333</v>
      </c>
      <c r="L37" s="209" t="n">
        <v>0</v>
      </c>
      <c r="M37" s="209" t="n">
        <v>0</v>
      </c>
      <c r="N37" s="209" t="n">
        <v>0</v>
      </c>
      <c r="O37" s="238" t="n">
        <f aca="false">SUM(G37:N37)</f>
        <v>31434.3333333333</v>
      </c>
      <c r="P37" s="35"/>
      <c r="Q37" s="194"/>
      <c r="R37" s="35"/>
      <c r="S37" s="195"/>
      <c r="T37" s="35"/>
      <c r="U37" s="194"/>
      <c r="V37" s="0"/>
    </row>
    <row r="38" customFormat="false" ht="9" hidden="false" customHeight="true" outlineLevel="0" collapsed="false">
      <c r="A38" s="199" t="s">
        <v>739</v>
      </c>
      <c r="B38" s="194" t="n">
        <v>21011</v>
      </c>
      <c r="C38" s="196" t="n">
        <f aca="false">22*48</f>
        <v>1056</v>
      </c>
      <c r="D38" s="246" t="n">
        <v>592</v>
      </c>
      <c r="E38" s="194" t="n">
        <v>240</v>
      </c>
      <c r="F38" s="209" t="n">
        <v>0</v>
      </c>
      <c r="G38" s="210" t="n">
        <f aca="false">SUM(B38:F38)</f>
        <v>22899</v>
      </c>
      <c r="H38" s="210" t="n">
        <v>2946</v>
      </c>
      <c r="I38" s="209" t="n">
        <v>0</v>
      </c>
      <c r="J38" s="210" t="n">
        <v>2154</v>
      </c>
      <c r="K38" s="210" t="n">
        <f aca="false">(G38+H38)/12</f>
        <v>2153.75</v>
      </c>
      <c r="L38" s="209" t="n">
        <v>0</v>
      </c>
      <c r="M38" s="209" t="n">
        <v>0</v>
      </c>
      <c r="N38" s="209" t="n">
        <v>0</v>
      </c>
      <c r="O38" s="238" t="n">
        <f aca="false">SUM(G38:N38)</f>
        <v>30152.75</v>
      </c>
      <c r="P38" s="35"/>
      <c r="Q38" s="194"/>
      <c r="R38" s="35"/>
      <c r="S38" s="195"/>
      <c r="T38" s="35"/>
      <c r="U38" s="194"/>
      <c r="V38" s="0"/>
    </row>
    <row r="39" customFormat="false" ht="9" hidden="false" customHeight="true" outlineLevel="0" collapsed="false">
      <c r="A39" s="199" t="s">
        <v>740</v>
      </c>
      <c r="B39" s="194" t="n">
        <v>20721</v>
      </c>
      <c r="C39" s="196" t="n">
        <f aca="false">21*48</f>
        <v>1008</v>
      </c>
      <c r="D39" s="246" t="n">
        <v>499</v>
      </c>
      <c r="E39" s="194" t="n">
        <v>240</v>
      </c>
      <c r="F39" s="209" t="n">
        <v>0</v>
      </c>
      <c r="G39" s="210" t="n">
        <f aca="false">SUM(B39:F39)</f>
        <v>22468</v>
      </c>
      <c r="H39" s="210" t="n">
        <v>2787</v>
      </c>
      <c r="I39" s="209" t="n">
        <v>0</v>
      </c>
      <c r="J39" s="210" t="n">
        <v>2105</v>
      </c>
      <c r="K39" s="210" t="n">
        <f aca="false">(G39+H39)/12</f>
        <v>2104.58333333333</v>
      </c>
      <c r="L39" s="209" t="n">
        <v>0</v>
      </c>
      <c r="M39" s="209" t="n">
        <v>0</v>
      </c>
      <c r="N39" s="209" t="n">
        <v>0</v>
      </c>
      <c r="O39" s="238" t="n">
        <f aca="false">SUM(G39:N39)</f>
        <v>29464.5833333333</v>
      </c>
      <c r="P39" s="35"/>
      <c r="Q39" s="194"/>
      <c r="R39" s="35"/>
      <c r="S39" s="195"/>
      <c r="T39" s="35"/>
      <c r="U39" s="194"/>
      <c r="V39" s="0"/>
    </row>
    <row r="40" customFormat="false" ht="9" hidden="false" customHeight="true" outlineLevel="0" collapsed="false">
      <c r="A40" s="199" t="s">
        <v>741</v>
      </c>
      <c r="B40" s="194" t="n">
        <v>19312</v>
      </c>
      <c r="C40" s="196" t="n">
        <f aca="false">20*48</f>
        <v>960</v>
      </c>
      <c r="D40" s="246" t="n">
        <v>412</v>
      </c>
      <c r="E40" s="194" t="n">
        <v>240</v>
      </c>
      <c r="F40" s="209" t="n">
        <v>0</v>
      </c>
      <c r="G40" s="210" t="n">
        <f aca="false">SUM(B40:F40)</f>
        <v>20924</v>
      </c>
      <c r="H40" s="210" t="n">
        <v>2416</v>
      </c>
      <c r="I40" s="209" t="n">
        <v>0</v>
      </c>
      <c r="J40" s="210" t="n">
        <v>1945</v>
      </c>
      <c r="K40" s="210" t="n">
        <f aca="false">(G40+H40)/12</f>
        <v>1945</v>
      </c>
      <c r="L40" s="209" t="n">
        <v>0</v>
      </c>
      <c r="M40" s="209" t="n">
        <v>0</v>
      </c>
      <c r="N40" s="209" t="n">
        <v>0</v>
      </c>
      <c r="O40" s="238" t="n">
        <f aca="false">SUM(G40:N40)</f>
        <v>27230</v>
      </c>
      <c r="P40" s="35"/>
      <c r="Q40" s="194"/>
      <c r="R40" s="35"/>
      <c r="S40" s="195"/>
      <c r="T40" s="35"/>
      <c r="U40" s="194"/>
      <c r="V40" s="0"/>
    </row>
    <row r="41" customFormat="false" ht="9" hidden="false" customHeight="true" outlineLevel="0" collapsed="false">
      <c r="A41" s="255" t="s">
        <v>742</v>
      </c>
      <c r="B41" s="194" t="n">
        <v>17664</v>
      </c>
      <c r="C41" s="196" t="n">
        <f aca="false">17.4*48</f>
        <v>835.2</v>
      </c>
      <c r="D41" s="246" t="n">
        <v>385</v>
      </c>
      <c r="E41" s="194" t="n">
        <v>240</v>
      </c>
      <c r="F41" s="209" t="n">
        <v>0</v>
      </c>
      <c r="G41" s="210" t="n">
        <f aca="false">SUM(B41:F41)</f>
        <v>19124.2</v>
      </c>
      <c r="H41" s="210" t="n">
        <v>2230</v>
      </c>
      <c r="I41" s="209" t="n">
        <v>0</v>
      </c>
      <c r="J41" s="210" t="n">
        <v>1780</v>
      </c>
      <c r="K41" s="210" t="n">
        <f aca="false">(G41+H41)/12</f>
        <v>1779.51666666667</v>
      </c>
      <c r="L41" s="209" t="n">
        <v>0</v>
      </c>
      <c r="M41" s="209" t="n">
        <v>0</v>
      </c>
      <c r="N41" s="209" t="n">
        <v>0</v>
      </c>
      <c r="O41" s="238" t="n">
        <f aca="false">SUM(G41:N41)</f>
        <v>24913.7166666667</v>
      </c>
      <c r="P41" s="35"/>
      <c r="Q41" s="194"/>
      <c r="R41" s="35"/>
      <c r="S41" s="195"/>
      <c r="T41" s="35"/>
      <c r="U41" s="194"/>
      <c r="V41" s="0"/>
    </row>
    <row r="42" customFormat="false" ht="9" hidden="false" customHeight="true" outlineLevel="0" collapsed="false">
      <c r="A42" s="16" t="s">
        <v>833</v>
      </c>
      <c r="B42" s="195"/>
      <c r="C42" s="246"/>
      <c r="D42" s="246"/>
      <c r="E42" s="246"/>
      <c r="F42" s="195"/>
      <c r="G42" s="183"/>
      <c r="H42" s="183"/>
      <c r="I42" s="183"/>
      <c r="J42" s="183"/>
      <c r="K42" s="183"/>
      <c r="L42" s="203"/>
      <c r="M42" s="6"/>
      <c r="N42" s="144"/>
      <c r="O42" s="144"/>
      <c r="P42" s="194"/>
      <c r="Q42" s="194"/>
      <c r="R42" s="35"/>
      <c r="S42" s="35"/>
      <c r="T42" s="194"/>
      <c r="U42" s="1"/>
      <c r="V42" s="0"/>
    </row>
    <row r="43" customFormat="false" ht="9" hidden="false" customHeight="true" outlineLevel="0" collapsed="false">
      <c r="A43" s="199" t="s">
        <v>738</v>
      </c>
      <c r="B43" s="209" t="n">
        <v>0</v>
      </c>
      <c r="C43" s="209" t="n">
        <v>0</v>
      </c>
      <c r="D43" s="209" t="n">
        <v>0</v>
      </c>
      <c r="E43" s="209" t="n">
        <v>0</v>
      </c>
      <c r="F43" s="209" t="n">
        <v>0</v>
      </c>
      <c r="G43" s="209" t="n">
        <v>0</v>
      </c>
      <c r="H43" s="209" t="n">
        <v>0</v>
      </c>
      <c r="I43" s="209" t="n">
        <v>0</v>
      </c>
      <c r="J43" s="209" t="n">
        <v>0</v>
      </c>
      <c r="K43" s="209" t="n">
        <v>0</v>
      </c>
      <c r="L43" s="209" t="n">
        <v>0</v>
      </c>
      <c r="M43" s="209" t="n">
        <v>0</v>
      </c>
      <c r="N43" s="209" t="n">
        <v>0</v>
      </c>
      <c r="O43" s="209" t="n">
        <v>0</v>
      </c>
      <c r="P43" s="194"/>
      <c r="Q43" s="194"/>
      <c r="R43" s="195"/>
      <c r="S43" s="195"/>
      <c r="T43" s="195"/>
      <c r="U43" s="194"/>
      <c r="V43" s="0"/>
    </row>
    <row r="44" customFormat="false" ht="9" hidden="false" customHeight="true" outlineLevel="0" collapsed="false">
      <c r="A44" s="199" t="s">
        <v>739</v>
      </c>
      <c r="B44" s="194" t="n">
        <v>21011</v>
      </c>
      <c r="C44" s="196" t="n">
        <f aca="false">22*48</f>
        <v>1056</v>
      </c>
      <c r="D44" s="196" t="n">
        <f aca="false">B44*0.07</f>
        <v>1470.77</v>
      </c>
      <c r="E44" s="194" t="n">
        <v>240</v>
      </c>
      <c r="F44" s="209" t="n">
        <v>0</v>
      </c>
      <c r="G44" s="210" t="n">
        <f aca="false">SUM(B44:F44)</f>
        <v>23777.77</v>
      </c>
      <c r="H44" s="183" t="n">
        <v>2985</v>
      </c>
      <c r="I44" s="209" t="n">
        <v>0</v>
      </c>
      <c r="J44" s="210" t="n">
        <v>2161</v>
      </c>
      <c r="K44" s="210" t="n">
        <v>2161</v>
      </c>
      <c r="L44" s="209" t="n">
        <v>0</v>
      </c>
      <c r="M44" s="209" t="n">
        <v>0</v>
      </c>
      <c r="N44" s="209" t="n">
        <v>0</v>
      </c>
      <c r="O44" s="238" t="n">
        <f aca="false">SUM(G44:N44)</f>
        <v>31084.77</v>
      </c>
      <c r="P44" s="194"/>
      <c r="Q44" s="194"/>
      <c r="R44" s="195"/>
      <c r="S44" s="195"/>
      <c r="T44" s="195"/>
      <c r="U44" s="194"/>
      <c r="V44" s="0"/>
    </row>
    <row r="45" customFormat="false" ht="9" hidden="false" customHeight="true" outlineLevel="0" collapsed="false">
      <c r="A45" s="199" t="s">
        <v>740</v>
      </c>
      <c r="B45" s="194" t="n">
        <v>20721</v>
      </c>
      <c r="C45" s="196" t="n">
        <f aca="false">21*48</f>
        <v>1008</v>
      </c>
      <c r="D45" s="196" t="n">
        <f aca="false">B45*0.07</f>
        <v>1450.47</v>
      </c>
      <c r="E45" s="194" t="n">
        <v>240</v>
      </c>
      <c r="F45" s="209" t="n">
        <v>0</v>
      </c>
      <c r="G45" s="210" t="n">
        <f aca="false">SUM(B45:F45)</f>
        <v>23419.47</v>
      </c>
      <c r="H45" s="183" t="n">
        <v>2919</v>
      </c>
      <c r="I45" s="209" t="n">
        <v>0</v>
      </c>
      <c r="J45" s="210" t="n">
        <v>2125</v>
      </c>
      <c r="K45" s="210" t="n">
        <f aca="false">(G45+H45)/12</f>
        <v>2194.8725</v>
      </c>
      <c r="L45" s="209" t="n">
        <v>0</v>
      </c>
      <c r="M45" s="209" t="n">
        <v>0</v>
      </c>
      <c r="N45" s="209" t="n">
        <v>0</v>
      </c>
      <c r="O45" s="238" t="n">
        <f aca="false">SUM(G45:N45)</f>
        <v>30658.3425</v>
      </c>
      <c r="P45" s="194"/>
      <c r="Q45" s="194"/>
      <c r="R45" s="195"/>
      <c r="S45" s="195"/>
      <c r="T45" s="195"/>
      <c r="U45" s="194"/>
      <c r="V45" s="0"/>
    </row>
    <row r="46" customFormat="false" ht="9" hidden="false" customHeight="true" outlineLevel="0" collapsed="false">
      <c r="A46" s="199" t="s">
        <v>741</v>
      </c>
      <c r="B46" s="194" t="n">
        <v>19312</v>
      </c>
      <c r="C46" s="196" t="n">
        <f aca="false">20*48</f>
        <v>960</v>
      </c>
      <c r="D46" s="196" t="n">
        <f aca="false">B46*0.07</f>
        <v>1351.84</v>
      </c>
      <c r="E46" s="194" t="n">
        <v>240</v>
      </c>
      <c r="F46" s="209" t="n">
        <v>0</v>
      </c>
      <c r="G46" s="210" t="n">
        <f aca="false">SUM(B46:F46)</f>
        <v>21863.84</v>
      </c>
      <c r="H46" s="183" t="n">
        <v>2579</v>
      </c>
      <c r="I46" s="209" t="n">
        <v>0</v>
      </c>
      <c r="J46" s="210" t="n">
        <v>1968</v>
      </c>
      <c r="K46" s="210" t="n">
        <f aca="false">(G46+H46)/12</f>
        <v>2036.90333333333</v>
      </c>
      <c r="L46" s="209" t="n">
        <v>0</v>
      </c>
      <c r="M46" s="209" t="n">
        <v>0</v>
      </c>
      <c r="N46" s="209" t="n">
        <v>0</v>
      </c>
      <c r="O46" s="238" t="n">
        <f aca="false">SUM(G46:N46)</f>
        <v>28447.7433333333</v>
      </c>
      <c r="P46" s="194"/>
      <c r="Q46" s="194"/>
      <c r="R46" s="195"/>
      <c r="S46" s="195"/>
      <c r="T46" s="195"/>
      <c r="U46" s="194"/>
      <c r="V46" s="0"/>
    </row>
    <row r="47" customFormat="false" ht="9" hidden="false" customHeight="true" outlineLevel="0" collapsed="false">
      <c r="A47" s="255" t="s">
        <v>742</v>
      </c>
      <c r="B47" s="194" t="n">
        <v>17664</v>
      </c>
      <c r="C47" s="196" t="n">
        <f aca="false">17.4*48</f>
        <v>835.2</v>
      </c>
      <c r="D47" s="196" t="n">
        <f aca="false">B47*0.07</f>
        <v>1236.48</v>
      </c>
      <c r="E47" s="194" t="n">
        <v>240</v>
      </c>
      <c r="F47" s="209" t="n">
        <v>0</v>
      </c>
      <c r="G47" s="210" t="n">
        <f aca="false">SUM(B47:F47)</f>
        <v>19975.68</v>
      </c>
      <c r="H47" s="183" t="n">
        <v>2141</v>
      </c>
      <c r="I47" s="209" t="n">
        <v>0</v>
      </c>
      <c r="J47" s="210" t="n">
        <v>1774</v>
      </c>
      <c r="K47" s="210" t="n">
        <f aca="false">(G47+H47)/12</f>
        <v>1843.05666666667</v>
      </c>
      <c r="L47" s="209" t="n">
        <v>0</v>
      </c>
      <c r="M47" s="209" t="n">
        <v>0</v>
      </c>
      <c r="N47" s="209" t="n">
        <v>0</v>
      </c>
      <c r="O47" s="238" t="n">
        <f aca="false">SUM(G47:N47)</f>
        <v>25733.7366666667</v>
      </c>
      <c r="P47" s="35"/>
      <c r="Q47" s="194"/>
      <c r="R47" s="195"/>
      <c r="S47" s="195"/>
      <c r="T47" s="195"/>
      <c r="U47" s="194"/>
      <c r="V47" s="0"/>
    </row>
    <row r="48" customFormat="false" ht="9" hidden="false" customHeight="true" outlineLevel="0" collapsed="false">
      <c r="A48" s="202" t="s">
        <v>834</v>
      </c>
      <c r="B48" s="195"/>
      <c r="C48" s="246"/>
      <c r="D48" s="246"/>
      <c r="E48" s="246"/>
      <c r="F48" s="195"/>
      <c r="G48" s="183"/>
      <c r="H48" s="183"/>
      <c r="I48" s="183"/>
      <c r="J48" s="183"/>
      <c r="K48" s="183"/>
      <c r="L48" s="203"/>
      <c r="M48" s="6"/>
      <c r="N48" s="144"/>
      <c r="O48" s="144"/>
      <c r="P48" s="194"/>
      <c r="Q48" s="194"/>
      <c r="R48" s="35"/>
      <c r="S48" s="35"/>
      <c r="T48" s="194"/>
      <c r="U48" s="1"/>
      <c r="V48" s="0"/>
    </row>
    <row r="49" customFormat="false" ht="9" hidden="false" customHeight="true" outlineLevel="0" collapsed="false">
      <c r="A49" s="199" t="s">
        <v>738</v>
      </c>
      <c r="B49" s="209" t="n">
        <v>0</v>
      </c>
      <c r="C49" s="209" t="n">
        <v>0</v>
      </c>
      <c r="D49" s="209" t="n">
        <v>0</v>
      </c>
      <c r="E49" s="209" t="n">
        <v>0</v>
      </c>
      <c r="F49" s="209" t="n">
        <v>0</v>
      </c>
      <c r="G49" s="209" t="n">
        <v>0</v>
      </c>
      <c r="H49" s="209" t="n">
        <v>0</v>
      </c>
      <c r="I49" s="209" t="n">
        <v>0</v>
      </c>
      <c r="J49" s="209" t="n">
        <v>0</v>
      </c>
      <c r="K49" s="209" t="n">
        <v>0</v>
      </c>
      <c r="L49" s="209" t="n">
        <v>0</v>
      </c>
      <c r="M49" s="209" t="n">
        <v>0</v>
      </c>
      <c r="N49" s="209" t="n">
        <v>0</v>
      </c>
      <c r="O49" s="209" t="n">
        <v>0</v>
      </c>
      <c r="P49" s="194"/>
      <c r="Q49" s="194"/>
      <c r="R49" s="195"/>
      <c r="S49" s="195"/>
      <c r="T49" s="195"/>
      <c r="U49" s="194"/>
      <c r="V49" s="0"/>
    </row>
    <row r="50" customFormat="false" ht="9" hidden="false" customHeight="true" outlineLevel="0" collapsed="false">
      <c r="A50" s="199" t="s">
        <v>739</v>
      </c>
      <c r="B50" s="194" t="n">
        <v>21011</v>
      </c>
      <c r="C50" s="196" t="n">
        <f aca="false">22*48</f>
        <v>1056</v>
      </c>
      <c r="D50" s="196" t="n">
        <f aca="false">B50*0.075</f>
        <v>1575.825</v>
      </c>
      <c r="E50" s="194" t="n">
        <v>240</v>
      </c>
      <c r="F50" s="209" t="n">
        <v>0</v>
      </c>
      <c r="G50" s="210" t="n">
        <f aca="false">SUM(B50:F50)</f>
        <v>23882.825</v>
      </c>
      <c r="H50" s="183" t="n">
        <v>2772</v>
      </c>
      <c r="I50" s="209" t="n">
        <v>0</v>
      </c>
      <c r="J50" s="210" t="n">
        <v>2147</v>
      </c>
      <c r="K50" s="210" t="n">
        <f aca="false">(G50+H50)/12</f>
        <v>2221.23541666667</v>
      </c>
      <c r="L50" s="209" t="n">
        <v>0</v>
      </c>
      <c r="M50" s="209" t="n">
        <v>0</v>
      </c>
      <c r="N50" s="209" t="n">
        <v>0</v>
      </c>
      <c r="O50" s="238" t="n">
        <f aca="false">SUM(G50:N50)</f>
        <v>31023.0604166667</v>
      </c>
      <c r="P50" s="194"/>
      <c r="Q50" s="194"/>
      <c r="R50" s="195"/>
      <c r="S50" s="195"/>
      <c r="T50" s="195"/>
      <c r="U50" s="194"/>
      <c r="V50" s="0"/>
    </row>
    <row r="51" customFormat="false" ht="9" hidden="false" customHeight="true" outlineLevel="0" collapsed="false">
      <c r="A51" s="199" t="s">
        <v>740</v>
      </c>
      <c r="B51" s="194" t="n">
        <v>20721</v>
      </c>
      <c r="C51" s="196" t="n">
        <f aca="false">21*48</f>
        <v>1008</v>
      </c>
      <c r="D51" s="196" t="n">
        <f aca="false">B51*0.075</f>
        <v>1554.075</v>
      </c>
      <c r="E51" s="194" t="n">
        <v>240</v>
      </c>
      <c r="F51" s="209" t="n">
        <v>0</v>
      </c>
      <c r="G51" s="210" t="n">
        <f aca="false">SUM(B51:F51)</f>
        <v>23523.075</v>
      </c>
      <c r="H51" s="183" t="n">
        <v>2529</v>
      </c>
      <c r="I51" s="209" t="n">
        <v>0</v>
      </c>
      <c r="J51" s="210" t="n">
        <v>2097</v>
      </c>
      <c r="K51" s="210" t="n">
        <f aca="false">(G51+H51)/12</f>
        <v>2171.00625</v>
      </c>
      <c r="L51" s="209" t="n">
        <v>0</v>
      </c>
      <c r="M51" s="209" t="n">
        <v>0</v>
      </c>
      <c r="N51" s="209" t="n">
        <v>0</v>
      </c>
      <c r="O51" s="238" t="n">
        <f aca="false">SUM(G51:N51)</f>
        <v>30320.08125</v>
      </c>
      <c r="P51" s="194"/>
      <c r="Q51" s="194"/>
      <c r="R51" s="195"/>
      <c r="S51" s="195"/>
      <c r="T51" s="195"/>
      <c r="U51" s="194"/>
      <c r="V51" s="0"/>
    </row>
    <row r="52" customFormat="false" ht="9" hidden="false" customHeight="true" outlineLevel="0" collapsed="false">
      <c r="A52" s="199" t="s">
        <v>741</v>
      </c>
      <c r="B52" s="194" t="n">
        <v>19312</v>
      </c>
      <c r="C52" s="196" t="n">
        <f aca="false">20*48</f>
        <v>960</v>
      </c>
      <c r="D52" s="196" t="n">
        <f aca="false">B52*0.075</f>
        <v>1448.4</v>
      </c>
      <c r="E52" s="194" t="n">
        <v>240</v>
      </c>
      <c r="F52" s="209" t="n">
        <v>0</v>
      </c>
      <c r="G52" s="210" t="n">
        <f aca="false">SUM(B52:F52)</f>
        <v>21960.4</v>
      </c>
      <c r="H52" s="183" t="n">
        <v>2328</v>
      </c>
      <c r="I52" s="209" t="n">
        <v>0</v>
      </c>
      <c r="J52" s="210" t="n">
        <v>1950</v>
      </c>
      <c r="K52" s="210" t="n">
        <f aca="false">(G52+H52)/12</f>
        <v>2024.03333333333</v>
      </c>
      <c r="L52" s="209" t="n">
        <v>0</v>
      </c>
      <c r="M52" s="209" t="n">
        <v>0</v>
      </c>
      <c r="N52" s="209" t="n">
        <v>0</v>
      </c>
      <c r="O52" s="238" t="n">
        <f aca="false">SUM(G52:N52)</f>
        <v>28262.4333333333</v>
      </c>
      <c r="P52" s="194"/>
      <c r="Q52" s="194"/>
      <c r="R52" s="195"/>
      <c r="S52" s="195"/>
      <c r="T52" s="195"/>
      <c r="U52" s="194"/>
      <c r="V52" s="0"/>
    </row>
    <row r="53" customFormat="false" ht="9" hidden="false" customHeight="true" outlineLevel="0" collapsed="false">
      <c r="A53" s="255" t="s">
        <v>742</v>
      </c>
      <c r="B53" s="194" t="n">
        <v>17664</v>
      </c>
      <c r="C53" s="196" t="n">
        <f aca="false">17.4*48</f>
        <v>835.2</v>
      </c>
      <c r="D53" s="196" t="n">
        <f aca="false">B53*0.075</f>
        <v>1324.8</v>
      </c>
      <c r="E53" s="194" t="n">
        <v>240</v>
      </c>
      <c r="F53" s="209" t="n">
        <v>0</v>
      </c>
      <c r="G53" s="210" t="n">
        <f aca="false">SUM(B53:F53)</f>
        <v>20064</v>
      </c>
      <c r="H53" s="183" t="n">
        <v>2165</v>
      </c>
      <c r="I53" s="209" t="n">
        <v>0</v>
      </c>
      <c r="J53" s="210" t="n">
        <v>1779</v>
      </c>
      <c r="K53" s="210" t="n">
        <f aca="false">(G53+H53)/12</f>
        <v>1852.41666666667</v>
      </c>
      <c r="L53" s="209" t="n">
        <v>0</v>
      </c>
      <c r="M53" s="209" t="n">
        <v>0</v>
      </c>
      <c r="N53" s="209" t="n">
        <v>0</v>
      </c>
      <c r="O53" s="238" t="n">
        <f aca="false">SUM(G53:N53)</f>
        <v>25860.4166666667</v>
      </c>
      <c r="P53" s="35"/>
      <c r="Q53" s="194"/>
      <c r="R53" s="195"/>
      <c r="S53" s="195"/>
      <c r="T53" s="195"/>
      <c r="U53" s="194"/>
      <c r="V53" s="0"/>
    </row>
    <row r="54" customFormat="false" ht="9" hidden="false" customHeight="true" outlineLevel="0" collapsed="false">
      <c r="A54" s="202" t="s">
        <v>835</v>
      </c>
      <c r="B54" s="195"/>
      <c r="C54" s="246"/>
      <c r="D54" s="246"/>
      <c r="E54" s="246"/>
      <c r="F54" s="195"/>
      <c r="G54" s="183"/>
      <c r="H54" s="183"/>
      <c r="I54" s="183"/>
      <c r="J54" s="183"/>
      <c r="K54" s="183"/>
      <c r="L54" s="203"/>
      <c r="M54" s="6"/>
      <c r="N54" s="144"/>
      <c r="O54" s="144"/>
      <c r="P54" s="35"/>
      <c r="Q54" s="194"/>
      <c r="R54" s="35"/>
      <c r="S54" s="35"/>
      <c r="T54" s="194"/>
      <c r="U54" s="1"/>
      <c r="V54" s="0"/>
    </row>
    <row r="55" customFormat="false" ht="9" hidden="false" customHeight="true" outlineLevel="0" collapsed="false">
      <c r="A55" s="199" t="s">
        <v>738</v>
      </c>
      <c r="B55" s="209" t="n">
        <v>0</v>
      </c>
      <c r="C55" s="209" t="n">
        <v>0</v>
      </c>
      <c r="D55" s="209" t="n">
        <v>0</v>
      </c>
      <c r="E55" s="209" t="n">
        <v>0</v>
      </c>
      <c r="F55" s="209" t="n">
        <v>0</v>
      </c>
      <c r="G55" s="209" t="n">
        <v>0</v>
      </c>
      <c r="H55" s="209" t="n">
        <v>0</v>
      </c>
      <c r="I55" s="209" t="n">
        <v>0</v>
      </c>
      <c r="J55" s="209" t="n">
        <v>0</v>
      </c>
      <c r="K55" s="209" t="n">
        <v>0</v>
      </c>
      <c r="L55" s="209" t="n">
        <v>0</v>
      </c>
      <c r="M55" s="209" t="n">
        <v>0</v>
      </c>
      <c r="N55" s="209" t="n">
        <v>0</v>
      </c>
      <c r="O55" s="209" t="n">
        <v>0</v>
      </c>
      <c r="P55" s="195"/>
      <c r="Q55" s="194"/>
      <c r="R55" s="35"/>
      <c r="S55" s="195"/>
      <c r="T55" s="35"/>
      <c r="U55" s="194"/>
      <c r="V55" s="0"/>
    </row>
    <row r="56" customFormat="false" ht="9" hidden="false" customHeight="true" outlineLevel="0" collapsed="false">
      <c r="A56" s="199" t="s">
        <v>739</v>
      </c>
      <c r="B56" s="194" t="n">
        <v>21011</v>
      </c>
      <c r="C56" s="196" t="n">
        <f aca="false">22*48</f>
        <v>1056</v>
      </c>
      <c r="D56" s="196" t="n">
        <f aca="false">B56*0.075</f>
        <v>1575.825</v>
      </c>
      <c r="E56" s="194" t="n">
        <v>240</v>
      </c>
      <c r="F56" s="209" t="n">
        <v>0</v>
      </c>
      <c r="G56" s="210" t="n">
        <f aca="false">SUM(B56:F56)</f>
        <v>23882.825</v>
      </c>
      <c r="H56" s="183" t="n">
        <v>2772</v>
      </c>
      <c r="I56" s="209" t="n">
        <v>0</v>
      </c>
      <c r="J56" s="210" t="n">
        <v>2147</v>
      </c>
      <c r="K56" s="210" t="n">
        <f aca="false">(G56+H56)/12</f>
        <v>2221.23541666667</v>
      </c>
      <c r="L56" s="209" t="n">
        <v>0</v>
      </c>
      <c r="M56" s="209" t="n">
        <v>0</v>
      </c>
      <c r="N56" s="209" t="n">
        <v>0</v>
      </c>
      <c r="O56" s="238" t="n">
        <f aca="false">SUM(G56:N56)</f>
        <v>31023.0604166667</v>
      </c>
      <c r="P56" s="195"/>
      <c r="Q56" s="194"/>
      <c r="R56" s="35"/>
      <c r="S56" s="195"/>
      <c r="T56" s="35"/>
      <c r="U56" s="194"/>
      <c r="V56" s="0"/>
    </row>
    <row r="57" customFormat="false" ht="9" hidden="false" customHeight="true" outlineLevel="0" collapsed="false">
      <c r="A57" s="199" t="s">
        <v>740</v>
      </c>
      <c r="B57" s="194" t="n">
        <v>20721</v>
      </c>
      <c r="C57" s="196" t="n">
        <f aca="false">21*48</f>
        <v>1008</v>
      </c>
      <c r="D57" s="196" t="n">
        <f aca="false">B57*0.075</f>
        <v>1554.075</v>
      </c>
      <c r="E57" s="194" t="n">
        <v>240</v>
      </c>
      <c r="F57" s="209" t="n">
        <v>0</v>
      </c>
      <c r="G57" s="210" t="n">
        <f aca="false">SUM(B57:F57)</f>
        <v>23523.075</v>
      </c>
      <c r="H57" s="183" t="n">
        <v>2529</v>
      </c>
      <c r="I57" s="209" t="n">
        <v>0</v>
      </c>
      <c r="J57" s="210" t="n">
        <v>2097</v>
      </c>
      <c r="K57" s="210" t="n">
        <f aca="false">(G57+H57)/12</f>
        <v>2171.00625</v>
      </c>
      <c r="L57" s="209" t="n">
        <v>0</v>
      </c>
      <c r="M57" s="209" t="n">
        <v>0</v>
      </c>
      <c r="N57" s="209" t="n">
        <v>0</v>
      </c>
      <c r="O57" s="238" t="n">
        <f aca="false">SUM(G57:N57)</f>
        <v>30320.08125</v>
      </c>
      <c r="P57" s="195"/>
      <c r="Q57" s="194"/>
      <c r="R57" s="35"/>
      <c r="S57" s="195"/>
      <c r="T57" s="35"/>
      <c r="U57" s="194"/>
      <c r="V57" s="0"/>
    </row>
    <row r="58" customFormat="false" ht="9" hidden="false" customHeight="true" outlineLevel="0" collapsed="false">
      <c r="A58" s="199" t="s">
        <v>741</v>
      </c>
      <c r="B58" s="194" t="n">
        <v>19312</v>
      </c>
      <c r="C58" s="196" t="n">
        <f aca="false">20*48</f>
        <v>960</v>
      </c>
      <c r="D58" s="196" t="n">
        <f aca="false">B58*0.075</f>
        <v>1448.4</v>
      </c>
      <c r="E58" s="194" t="n">
        <v>240</v>
      </c>
      <c r="F58" s="209" t="n">
        <v>0</v>
      </c>
      <c r="G58" s="210" t="n">
        <f aca="false">SUM(B58:F58)</f>
        <v>21960.4</v>
      </c>
      <c r="H58" s="183" t="n">
        <v>2328</v>
      </c>
      <c r="I58" s="209" t="n">
        <v>0</v>
      </c>
      <c r="J58" s="210" t="n">
        <v>1950</v>
      </c>
      <c r="K58" s="210" t="n">
        <f aca="false">(G58+H58)/12</f>
        <v>2024.03333333333</v>
      </c>
      <c r="L58" s="209" t="n">
        <v>0</v>
      </c>
      <c r="M58" s="209" t="n">
        <v>0</v>
      </c>
      <c r="N58" s="209" t="n">
        <v>0</v>
      </c>
      <c r="O58" s="238" t="n">
        <f aca="false">SUM(G58:N58)</f>
        <v>28262.4333333333</v>
      </c>
      <c r="P58" s="195"/>
      <c r="Q58" s="194"/>
      <c r="R58" s="35"/>
      <c r="S58" s="195"/>
      <c r="T58" s="35"/>
      <c r="U58" s="194"/>
      <c r="V58" s="0"/>
    </row>
    <row r="59" customFormat="false" ht="9" hidden="false" customHeight="true" outlineLevel="0" collapsed="false">
      <c r="A59" s="255" t="s">
        <v>742</v>
      </c>
      <c r="B59" s="194" t="n">
        <v>17664</v>
      </c>
      <c r="C59" s="196" t="n">
        <f aca="false">17.4*48</f>
        <v>835.2</v>
      </c>
      <c r="D59" s="196" t="n">
        <f aca="false">B59*0.075</f>
        <v>1324.8</v>
      </c>
      <c r="E59" s="194" t="n">
        <v>240</v>
      </c>
      <c r="F59" s="209" t="n">
        <v>0</v>
      </c>
      <c r="G59" s="210" t="n">
        <f aca="false">SUM(B59:F59)</f>
        <v>20064</v>
      </c>
      <c r="H59" s="183" t="n">
        <v>2165</v>
      </c>
      <c r="I59" s="209" t="n">
        <v>0</v>
      </c>
      <c r="J59" s="210" t="n">
        <v>1779</v>
      </c>
      <c r="K59" s="210" t="n">
        <f aca="false">(G59+H59)/12</f>
        <v>1852.41666666667</v>
      </c>
      <c r="L59" s="209" t="n">
        <v>0</v>
      </c>
      <c r="M59" s="209" t="n">
        <v>0</v>
      </c>
      <c r="N59" s="209" t="n">
        <v>0</v>
      </c>
      <c r="O59" s="238" t="n">
        <f aca="false">SUM(G59:N59)</f>
        <v>25860.4166666667</v>
      </c>
      <c r="P59" s="195"/>
      <c r="Q59" s="194"/>
      <c r="R59" s="35"/>
      <c r="S59" s="195"/>
      <c r="T59" s="35"/>
      <c r="U59" s="194"/>
      <c r="V59" s="0"/>
    </row>
    <row r="60" customFormat="false" ht="9" hidden="false" customHeight="true" outlineLevel="0" collapsed="false">
      <c r="A60" s="16" t="s">
        <v>836</v>
      </c>
      <c r="B60" s="194"/>
      <c r="C60" s="196"/>
      <c r="D60" s="196"/>
      <c r="E60" s="194"/>
      <c r="F60" s="209"/>
      <c r="G60" s="210"/>
      <c r="H60" s="183"/>
      <c r="I60" s="209"/>
      <c r="J60" s="210"/>
      <c r="K60" s="210"/>
      <c r="L60" s="209"/>
      <c r="M60" s="209"/>
      <c r="N60" s="209"/>
      <c r="O60" s="238"/>
      <c r="P60" s="195"/>
      <c r="Q60" s="194"/>
      <c r="R60" s="35"/>
      <c r="S60" s="195"/>
      <c r="T60" s="35"/>
      <c r="U60" s="194"/>
      <c r="V60" s="0"/>
    </row>
    <row r="61" customFormat="false" ht="9" hidden="false" customHeight="true" outlineLevel="0" collapsed="false">
      <c r="A61" s="21" t="s">
        <v>738</v>
      </c>
      <c r="B61" s="209" t="n">
        <v>0</v>
      </c>
      <c r="C61" s="209" t="n">
        <v>0</v>
      </c>
      <c r="D61" s="209" t="n">
        <v>0</v>
      </c>
      <c r="E61" s="209" t="n">
        <v>0</v>
      </c>
      <c r="F61" s="209" t="n">
        <v>0</v>
      </c>
      <c r="G61" s="209" t="n">
        <v>0</v>
      </c>
      <c r="H61" s="209" t="n">
        <v>0</v>
      </c>
      <c r="I61" s="209" t="n">
        <v>0</v>
      </c>
      <c r="J61" s="209" t="n">
        <v>0</v>
      </c>
      <c r="K61" s="209" t="n">
        <v>0</v>
      </c>
      <c r="L61" s="209" t="n">
        <v>0</v>
      </c>
      <c r="M61" s="209" t="n">
        <v>0</v>
      </c>
      <c r="N61" s="209" t="n">
        <v>0</v>
      </c>
      <c r="O61" s="209" t="n">
        <v>0</v>
      </c>
      <c r="P61" s="195"/>
      <c r="Q61" s="194"/>
      <c r="R61" s="35"/>
      <c r="S61" s="195"/>
      <c r="T61" s="35"/>
      <c r="U61" s="194"/>
      <c r="V61" s="0"/>
    </row>
    <row r="62" customFormat="false" ht="9" hidden="false" customHeight="true" outlineLevel="0" collapsed="false">
      <c r="A62" s="21" t="s">
        <v>739</v>
      </c>
      <c r="B62" s="194" t="n">
        <v>21011</v>
      </c>
      <c r="C62" s="196" t="n">
        <f aca="false">22*48</f>
        <v>1056</v>
      </c>
      <c r="D62" s="196" t="n">
        <f aca="false">B62*0.075</f>
        <v>1575.825</v>
      </c>
      <c r="E62" s="194" t="n">
        <v>240</v>
      </c>
      <c r="F62" s="209" t="n">
        <v>0</v>
      </c>
      <c r="G62" s="210" t="n">
        <f aca="false">SUM(B62:F62)</f>
        <v>23882.825</v>
      </c>
      <c r="H62" s="183" t="n">
        <v>2772</v>
      </c>
      <c r="I62" s="209" t="n">
        <v>0</v>
      </c>
      <c r="J62" s="210" t="n">
        <v>2147</v>
      </c>
      <c r="K62" s="210" t="n">
        <f aca="false">(G62+H62)/12</f>
        <v>2221.23541666667</v>
      </c>
      <c r="L62" s="209" t="n">
        <v>0</v>
      </c>
      <c r="M62" s="209" t="n">
        <v>0</v>
      </c>
      <c r="N62" s="209" t="n">
        <v>0</v>
      </c>
      <c r="O62" s="238" t="n">
        <f aca="false">SUM(G62:N62)</f>
        <v>31023.0604166667</v>
      </c>
      <c r="P62" s="195"/>
      <c r="Q62" s="194"/>
      <c r="R62" s="35"/>
      <c r="S62" s="195"/>
      <c r="T62" s="35"/>
      <c r="U62" s="194"/>
      <c r="V62" s="0"/>
    </row>
    <row r="63" customFormat="false" ht="9" hidden="false" customHeight="true" outlineLevel="0" collapsed="false">
      <c r="A63" s="21" t="s">
        <v>740</v>
      </c>
      <c r="B63" s="194" t="n">
        <v>20721</v>
      </c>
      <c r="C63" s="196" t="n">
        <f aca="false">21*48</f>
        <v>1008</v>
      </c>
      <c r="D63" s="196" t="n">
        <f aca="false">B63*0.075</f>
        <v>1554.075</v>
      </c>
      <c r="E63" s="194" t="n">
        <v>240</v>
      </c>
      <c r="F63" s="209" t="n">
        <v>0</v>
      </c>
      <c r="G63" s="210" t="n">
        <f aca="false">SUM(B63:F63)</f>
        <v>23523.075</v>
      </c>
      <c r="H63" s="183" t="n">
        <v>2529</v>
      </c>
      <c r="I63" s="209" t="n">
        <v>0</v>
      </c>
      <c r="J63" s="210" t="n">
        <v>2097</v>
      </c>
      <c r="K63" s="210" t="n">
        <f aca="false">(G63+H63)/12</f>
        <v>2171.00625</v>
      </c>
      <c r="L63" s="209" t="n">
        <v>0</v>
      </c>
      <c r="M63" s="209" t="n">
        <v>0</v>
      </c>
      <c r="N63" s="209" t="n">
        <v>0</v>
      </c>
      <c r="O63" s="238" t="n">
        <f aca="false">SUM(G63:N63)</f>
        <v>30320.08125</v>
      </c>
      <c r="P63" s="195"/>
      <c r="Q63" s="194"/>
      <c r="R63" s="35"/>
      <c r="S63" s="195"/>
      <c r="T63" s="35"/>
      <c r="U63" s="194"/>
      <c r="V63" s="0"/>
    </row>
    <row r="64" customFormat="false" ht="9" hidden="false" customHeight="true" outlineLevel="0" collapsed="false">
      <c r="A64" s="21" t="s">
        <v>741</v>
      </c>
      <c r="B64" s="194" t="n">
        <v>19312</v>
      </c>
      <c r="C64" s="196" t="n">
        <f aca="false">20*48</f>
        <v>960</v>
      </c>
      <c r="D64" s="196" t="n">
        <f aca="false">B64*0.075</f>
        <v>1448.4</v>
      </c>
      <c r="E64" s="194" t="n">
        <v>240</v>
      </c>
      <c r="F64" s="209" t="n">
        <v>0</v>
      </c>
      <c r="G64" s="210" t="n">
        <f aca="false">SUM(B64:F64)</f>
        <v>21960.4</v>
      </c>
      <c r="H64" s="183" t="n">
        <v>2328</v>
      </c>
      <c r="I64" s="209" t="n">
        <v>0</v>
      </c>
      <c r="J64" s="210" t="n">
        <v>1950</v>
      </c>
      <c r="K64" s="210" t="n">
        <f aca="false">(G64+H64)/12</f>
        <v>2024.03333333333</v>
      </c>
      <c r="L64" s="209" t="n">
        <v>0</v>
      </c>
      <c r="M64" s="209" t="n">
        <v>0</v>
      </c>
      <c r="N64" s="209" t="n">
        <v>0</v>
      </c>
      <c r="O64" s="238" t="n">
        <f aca="false">SUM(G64:N64)</f>
        <v>28262.4333333333</v>
      </c>
      <c r="P64" s="195"/>
      <c r="Q64" s="194"/>
      <c r="R64" s="35"/>
      <c r="S64" s="195"/>
      <c r="T64" s="35"/>
      <c r="U64" s="194"/>
      <c r="V64" s="0"/>
    </row>
    <row r="65" customFormat="false" ht="9" hidden="false" customHeight="true" outlineLevel="0" collapsed="false">
      <c r="A65" s="21" t="s">
        <v>742</v>
      </c>
      <c r="B65" s="194" t="n">
        <v>17664</v>
      </c>
      <c r="C65" s="196" t="n">
        <f aca="false">17.4*48</f>
        <v>835.2</v>
      </c>
      <c r="D65" s="196" t="n">
        <f aca="false">B65*0.075</f>
        <v>1324.8</v>
      </c>
      <c r="E65" s="194" t="n">
        <v>240</v>
      </c>
      <c r="F65" s="209" t="n">
        <v>0</v>
      </c>
      <c r="G65" s="210" t="n">
        <f aca="false">SUM(B65:F65)</f>
        <v>20064</v>
      </c>
      <c r="H65" s="183" t="n">
        <v>2165</v>
      </c>
      <c r="I65" s="209" t="n">
        <v>0</v>
      </c>
      <c r="J65" s="210" t="n">
        <v>1779</v>
      </c>
      <c r="K65" s="210" t="n">
        <f aca="false">(G65+H65)/12</f>
        <v>1852.41666666667</v>
      </c>
      <c r="L65" s="209" t="n">
        <v>0</v>
      </c>
      <c r="M65" s="209" t="n">
        <v>0</v>
      </c>
      <c r="N65" s="209" t="n">
        <v>0</v>
      </c>
      <c r="O65" s="238" t="n">
        <f aca="false">SUM(G65:N65)</f>
        <v>25860.4166666667</v>
      </c>
      <c r="P65" s="195"/>
      <c r="Q65" s="194"/>
      <c r="R65" s="35"/>
      <c r="S65" s="195"/>
      <c r="T65" s="35"/>
      <c r="U65" s="194"/>
      <c r="V65" s="0"/>
    </row>
    <row r="66" customFormat="false" ht="9" hidden="false" customHeight="true" outlineLevel="0" collapsed="false">
      <c r="A66" s="202" t="s">
        <v>837</v>
      </c>
      <c r="B66" s="195"/>
      <c r="C66" s="212"/>
      <c r="D66" s="212"/>
      <c r="E66" s="212"/>
      <c r="F66" s="195"/>
      <c r="G66" s="183"/>
      <c r="H66" s="183"/>
      <c r="I66" s="183"/>
      <c r="J66" s="183"/>
      <c r="K66" s="183"/>
      <c r="L66" s="203"/>
      <c r="M66" s="6"/>
      <c r="N66" s="144"/>
      <c r="O66" s="144"/>
      <c r="P66" s="35"/>
      <c r="Q66" s="35"/>
      <c r="R66" s="35"/>
      <c r="S66" s="35"/>
      <c r="T66" s="35"/>
      <c r="U66" s="1"/>
      <c r="V66" s="0"/>
    </row>
    <row r="67" customFormat="false" ht="9" hidden="false" customHeight="true" outlineLevel="0" collapsed="false">
      <c r="A67" s="199" t="s">
        <v>738</v>
      </c>
      <c r="B67" s="194" t="n">
        <v>21795</v>
      </c>
      <c r="C67" s="196" t="n">
        <f aca="false">22.5*48</f>
        <v>1080</v>
      </c>
      <c r="D67" s="246" t="n">
        <v>149</v>
      </c>
      <c r="E67" s="194" t="n">
        <v>240</v>
      </c>
      <c r="F67" s="209" t="n">
        <v>0</v>
      </c>
      <c r="G67" s="210" t="n">
        <f aca="false">SUM(B67:F67)</f>
        <v>23264</v>
      </c>
      <c r="H67" s="210" t="n">
        <v>3396</v>
      </c>
      <c r="I67" s="209" t="n">
        <v>0</v>
      </c>
      <c r="J67" s="210" t="n">
        <v>2222</v>
      </c>
      <c r="K67" s="210" t="n">
        <v>2222</v>
      </c>
      <c r="L67" s="209" t="n">
        <v>0</v>
      </c>
      <c r="M67" s="209" t="n">
        <v>0</v>
      </c>
      <c r="N67" s="209" t="n">
        <v>0</v>
      </c>
      <c r="O67" s="238" t="n">
        <f aca="false">SUM(G67:N67)</f>
        <v>31104</v>
      </c>
      <c r="P67" s="194"/>
      <c r="Q67" s="194"/>
      <c r="R67" s="35"/>
      <c r="S67" s="195"/>
      <c r="T67" s="35"/>
      <c r="U67" s="194"/>
      <c r="V67" s="0"/>
    </row>
    <row r="68" customFormat="false" ht="9" hidden="false" customHeight="true" outlineLevel="0" collapsed="false">
      <c r="A68" s="199" t="s">
        <v>739</v>
      </c>
      <c r="B68" s="194" t="n">
        <v>21011</v>
      </c>
      <c r="C68" s="196" t="n">
        <f aca="false">22*48</f>
        <v>1056</v>
      </c>
      <c r="D68" s="246" t="n">
        <v>137</v>
      </c>
      <c r="E68" s="194" t="n">
        <v>240</v>
      </c>
      <c r="F68" s="209" t="n">
        <v>0</v>
      </c>
      <c r="G68" s="210" t="n">
        <f aca="false">SUM(B68:F68)</f>
        <v>22444</v>
      </c>
      <c r="H68" s="210" t="n">
        <v>3114</v>
      </c>
      <c r="I68" s="209" t="n">
        <v>0</v>
      </c>
      <c r="J68" s="210" t="n">
        <v>2132</v>
      </c>
      <c r="K68" s="210" t="n">
        <f aca="false">(G68+H68)/12</f>
        <v>2129.83333333333</v>
      </c>
      <c r="L68" s="209" t="n">
        <v>0</v>
      </c>
      <c r="M68" s="209" t="n">
        <v>0</v>
      </c>
      <c r="N68" s="209" t="n">
        <v>0</v>
      </c>
      <c r="O68" s="238" t="n">
        <f aca="false">SUM(G68:N68)</f>
        <v>29819.8333333333</v>
      </c>
      <c r="P68" s="194"/>
      <c r="Q68" s="194"/>
      <c r="R68" s="35"/>
      <c r="S68" s="195"/>
      <c r="T68" s="35"/>
      <c r="U68" s="194"/>
      <c r="V68" s="0"/>
    </row>
    <row r="69" customFormat="false" ht="9" hidden="false" customHeight="true" outlineLevel="0" collapsed="false">
      <c r="A69" s="199" t="s">
        <v>740</v>
      </c>
      <c r="B69" s="194" t="n">
        <v>20721</v>
      </c>
      <c r="C69" s="196" t="n">
        <f aca="false">21*48</f>
        <v>1008</v>
      </c>
      <c r="D69" s="246" t="n">
        <v>125</v>
      </c>
      <c r="E69" s="194" t="n">
        <v>240</v>
      </c>
      <c r="F69" s="209" t="n">
        <v>0</v>
      </c>
      <c r="G69" s="210" t="n">
        <f aca="false">SUM(B69:F69)</f>
        <v>22094</v>
      </c>
      <c r="H69" s="210" t="n">
        <v>2981</v>
      </c>
      <c r="I69" s="209" t="n">
        <v>0</v>
      </c>
      <c r="J69" s="210" t="n">
        <v>2090</v>
      </c>
      <c r="K69" s="210" t="n">
        <f aca="false">(G69+H69)/12</f>
        <v>2089.58333333333</v>
      </c>
      <c r="L69" s="209" t="n">
        <v>0</v>
      </c>
      <c r="M69" s="209" t="n">
        <v>0</v>
      </c>
      <c r="N69" s="209" t="n">
        <v>0</v>
      </c>
      <c r="O69" s="238" t="n">
        <f aca="false">SUM(G69:N69)</f>
        <v>29254.5833333333</v>
      </c>
      <c r="P69" s="35"/>
      <c r="Q69" s="194"/>
      <c r="R69" s="35"/>
      <c r="S69" s="195"/>
      <c r="T69" s="35"/>
      <c r="U69" s="194"/>
      <c r="V69" s="0"/>
    </row>
    <row r="70" customFormat="false" ht="9" hidden="false" customHeight="true" outlineLevel="0" collapsed="false">
      <c r="A70" s="199" t="s">
        <v>741</v>
      </c>
      <c r="B70" s="194" t="n">
        <v>19312</v>
      </c>
      <c r="C70" s="196" t="n">
        <f aca="false">20*48</f>
        <v>960</v>
      </c>
      <c r="D70" s="246" t="n">
        <v>77</v>
      </c>
      <c r="E70" s="194" t="n">
        <v>240</v>
      </c>
      <c r="F70" s="209" t="n">
        <v>0</v>
      </c>
      <c r="G70" s="210" t="n">
        <f aca="false">SUM(B70:F70)</f>
        <v>20589</v>
      </c>
      <c r="H70" s="210" t="n">
        <v>2774</v>
      </c>
      <c r="I70" s="209" t="n">
        <v>0</v>
      </c>
      <c r="J70" s="210" t="n">
        <v>1947</v>
      </c>
      <c r="K70" s="210" t="n">
        <f aca="false">(G70+H70)/12</f>
        <v>1946.91666666667</v>
      </c>
      <c r="L70" s="209" t="n">
        <v>0</v>
      </c>
      <c r="M70" s="209" t="n">
        <v>0</v>
      </c>
      <c r="N70" s="209" t="n">
        <v>0</v>
      </c>
      <c r="O70" s="238" t="n">
        <f aca="false">SUM(G70:N70)</f>
        <v>27256.9166666667</v>
      </c>
      <c r="P70" s="35"/>
      <c r="Q70" s="194"/>
      <c r="R70" s="35"/>
      <c r="S70" s="195"/>
      <c r="T70" s="35"/>
      <c r="U70" s="194"/>
      <c r="V70" s="0"/>
    </row>
    <row r="71" customFormat="false" ht="9" hidden="false" customHeight="true" outlineLevel="0" collapsed="false">
      <c r="A71" s="255" t="s">
        <v>742</v>
      </c>
      <c r="B71" s="194" t="n">
        <v>17664</v>
      </c>
      <c r="C71" s="196" t="n">
        <f aca="false">17.4*48</f>
        <v>835.2</v>
      </c>
      <c r="D71" s="246" t="n">
        <v>45</v>
      </c>
      <c r="E71" s="194" t="n">
        <v>240</v>
      </c>
      <c r="F71" s="209" t="n">
        <v>0</v>
      </c>
      <c r="G71" s="210" t="n">
        <f aca="false">SUM(B71:F71)</f>
        <v>18784.2</v>
      </c>
      <c r="H71" s="210" t="n">
        <v>2483</v>
      </c>
      <c r="I71" s="209" t="n">
        <v>0</v>
      </c>
      <c r="J71" s="210" t="n">
        <v>1772</v>
      </c>
      <c r="K71" s="210" t="n">
        <f aca="false">(G71+H71)/12</f>
        <v>1772.26666666667</v>
      </c>
      <c r="L71" s="209" t="n">
        <v>0</v>
      </c>
      <c r="M71" s="209" t="n">
        <v>0</v>
      </c>
      <c r="N71" s="209" t="n">
        <v>0</v>
      </c>
      <c r="O71" s="238" t="n">
        <f aca="false">SUM(G71:N71)</f>
        <v>24811.4666666667</v>
      </c>
      <c r="P71" s="35"/>
      <c r="Q71" s="194"/>
      <c r="R71" s="35"/>
      <c r="S71" s="195"/>
      <c r="T71" s="35"/>
      <c r="U71" s="194"/>
      <c r="V71" s="0"/>
    </row>
    <row r="72" customFormat="false" ht="9" hidden="false" customHeight="true" outlineLevel="0" collapsed="false">
      <c r="A72" s="175"/>
      <c r="B72" s="33"/>
      <c r="C72" s="275"/>
      <c r="D72" s="275"/>
      <c r="E72" s="275"/>
      <c r="F72" s="275"/>
      <c r="G72" s="284"/>
      <c r="H72" s="275"/>
      <c r="I72" s="33"/>
      <c r="J72" s="33"/>
      <c r="K72" s="14"/>
      <c r="L72" s="175"/>
      <c r="M72" s="175"/>
      <c r="N72" s="175"/>
      <c r="O72" s="175"/>
    </row>
    <row r="73" customFormat="false" ht="9" hidden="false" customHeight="true" outlineLevel="0" collapsed="false">
      <c r="B73" s="217"/>
      <c r="C73" s="196"/>
      <c r="D73" s="194"/>
      <c r="E73" s="194"/>
      <c r="F73" s="217"/>
      <c r="G73" s="210"/>
      <c r="H73" s="210"/>
      <c r="I73" s="213"/>
      <c r="J73" s="210"/>
      <c r="K73" s="210"/>
      <c r="L73" s="213"/>
      <c r="M73" s="213"/>
      <c r="N73" s="213"/>
      <c r="O73" s="238"/>
    </row>
    <row r="74" customFormat="false" ht="9" hidden="false" customHeight="true" outlineLevel="0" collapsed="false">
      <c r="A74" s="21" t="s">
        <v>764</v>
      </c>
      <c r="B74" s="217"/>
      <c r="C74" s="196"/>
      <c r="D74" s="194"/>
      <c r="E74" s="194"/>
      <c r="F74" s="217"/>
      <c r="G74" s="210"/>
      <c r="H74" s="210"/>
      <c r="I74" s="213"/>
      <c r="J74" s="210"/>
      <c r="K74" s="210"/>
      <c r="L74" s="213"/>
      <c r="M74" s="213"/>
      <c r="N74" s="213"/>
      <c r="O74" s="238"/>
    </row>
    <row r="75" customFormat="false" ht="9" hidden="false" customHeight="true" outlineLevel="0" collapsed="false">
      <c r="A75" s="196"/>
      <c r="B75" s="194"/>
      <c r="C75" s="196"/>
      <c r="D75" s="194"/>
      <c r="E75" s="194"/>
      <c r="F75" s="194"/>
      <c r="G75" s="210"/>
      <c r="H75" s="210"/>
      <c r="I75" s="213"/>
      <c r="J75" s="210"/>
      <c r="K75" s="210"/>
      <c r="L75" s="213"/>
      <c r="M75" s="213"/>
      <c r="N75" s="213"/>
      <c r="O75" s="238"/>
    </row>
    <row r="76" customFormat="false" ht="9" hidden="false" customHeight="true" outlineLevel="0" collapsed="false">
      <c r="B76" s="217"/>
      <c r="C76" s="196"/>
      <c r="D76" s="194"/>
      <c r="E76" s="194"/>
      <c r="F76" s="217"/>
      <c r="G76" s="210"/>
      <c r="H76" s="210"/>
      <c r="I76" s="213"/>
      <c r="J76" s="210"/>
      <c r="K76" s="210"/>
      <c r="L76" s="213"/>
      <c r="M76" s="213"/>
      <c r="N76" s="213"/>
      <c r="O76" s="238"/>
    </row>
    <row r="77" customFormat="false" ht="9" hidden="false" customHeight="true" outlineLevel="0" collapsed="false">
      <c r="A77" s="204"/>
      <c r="B77" s="144"/>
      <c r="C77" s="144"/>
      <c r="D77" s="144"/>
      <c r="E77" s="144"/>
      <c r="F77" s="144"/>
      <c r="G77" s="144"/>
      <c r="H77" s="144"/>
      <c r="I77" s="144"/>
      <c r="J77" s="144"/>
      <c r="K77" s="204"/>
      <c r="L77" s="144"/>
      <c r="M77" s="144"/>
      <c r="N77" s="144"/>
      <c r="O77" s="144"/>
      <c r="P77" s="144"/>
      <c r="Q77" s="35"/>
      <c r="R77" s="35"/>
      <c r="S77" s="35"/>
      <c r="T77" s="35"/>
      <c r="U77" s="1"/>
      <c r="V77" s="0"/>
    </row>
    <row r="78" customFormat="false" ht="9" hidden="false" customHeight="true" outlineLevel="0" collapsed="false">
      <c r="A78" s="204"/>
      <c r="B78" s="238"/>
      <c r="C78" s="238"/>
      <c r="D78" s="238"/>
      <c r="E78" s="238"/>
      <c r="F78" s="238"/>
      <c r="G78" s="102"/>
      <c r="H78" s="238"/>
      <c r="I78" s="102"/>
      <c r="J78" s="102"/>
      <c r="K78" s="204"/>
      <c r="L78" s="238"/>
      <c r="M78" s="238"/>
      <c r="N78" s="238"/>
      <c r="O78" s="238"/>
      <c r="P78" s="102"/>
      <c r="Q78" s="194"/>
      <c r="R78" s="195"/>
      <c r="S78" s="195"/>
      <c r="T78" s="195"/>
      <c r="U78" s="194"/>
      <c r="V78" s="0"/>
    </row>
    <row r="79" customFormat="false" ht="9" hidden="false" customHeight="true" outlineLevel="0" collapsed="false">
      <c r="A79" s="58"/>
      <c r="B79" s="220"/>
      <c r="C79" s="6"/>
      <c r="D79" s="220"/>
      <c r="E79" s="220"/>
      <c r="F79" s="204"/>
      <c r="G79" s="102"/>
      <c r="H79" s="238"/>
      <c r="I79" s="102"/>
      <c r="J79" s="102"/>
      <c r="K79" s="204"/>
      <c r="L79" s="238"/>
      <c r="M79" s="238"/>
      <c r="N79" s="238"/>
      <c r="O79" s="238"/>
      <c r="P79" s="102"/>
      <c r="Q79" s="194"/>
      <c r="R79" s="195"/>
      <c r="S79" s="195"/>
      <c r="T79" s="195"/>
      <c r="U79" s="194"/>
      <c r="V79" s="0"/>
    </row>
    <row r="80" customFormat="false" ht="9" hidden="false" customHeight="true" outlineLevel="0" collapsed="false">
      <c r="B80" s="217"/>
      <c r="C80" s="196"/>
      <c r="D80" s="194"/>
      <c r="E80" s="194"/>
      <c r="F80" s="217"/>
      <c r="G80" s="210"/>
      <c r="H80" s="210"/>
      <c r="I80" s="213"/>
      <c r="J80" s="210"/>
      <c r="K80" s="210"/>
      <c r="L80" s="213"/>
      <c r="M80" s="213"/>
      <c r="N80" s="213"/>
      <c r="O80" s="238"/>
    </row>
    <row r="81" customFormat="false" ht="9" hidden="false" customHeight="true" outlineLevel="0" collapsed="false">
      <c r="B81" s="285"/>
      <c r="C81" s="194"/>
      <c r="D81" s="218"/>
      <c r="E81" s="194"/>
      <c r="F81" s="285"/>
      <c r="G81" s="210"/>
      <c r="H81" s="210"/>
      <c r="I81" s="213"/>
      <c r="J81" s="210"/>
      <c r="K81" s="210"/>
      <c r="L81" s="213"/>
      <c r="M81" s="213"/>
      <c r="N81" s="213"/>
      <c r="O81" s="238"/>
    </row>
    <row r="128" customFormat="false" ht="9" hidden="false" customHeight="true" outlineLevel="0" collapsed="false">
      <c r="A128" s="21"/>
      <c r="B128" s="217"/>
      <c r="C128" s="217"/>
      <c r="D128" s="0"/>
      <c r="E128" s="194"/>
      <c r="F128" s="194"/>
      <c r="G128" s="195"/>
      <c r="H128" s="194"/>
      <c r="I128" s="195"/>
      <c r="J128" s="195"/>
      <c r="L128" s="194"/>
      <c r="M128" s="194"/>
      <c r="N128" s="194"/>
      <c r="O128" s="194"/>
      <c r="P128" s="195"/>
      <c r="Q128" s="194"/>
      <c r="R128" s="195"/>
      <c r="S128" s="195"/>
      <c r="T128" s="195"/>
      <c r="U128" s="194"/>
      <c r="V128" s="0"/>
    </row>
    <row r="129" customFormat="false" ht="9" hidden="false" customHeight="true" outlineLevel="0" collapsed="false">
      <c r="B129" s="194"/>
      <c r="C129" s="194"/>
      <c r="D129" s="194"/>
      <c r="E129" s="194"/>
      <c r="F129" s="194"/>
      <c r="G129" s="195"/>
      <c r="H129" s="194"/>
      <c r="I129" s="195"/>
      <c r="J129" s="195"/>
      <c r="L129" s="194"/>
      <c r="M129" s="194"/>
      <c r="N129" s="194"/>
      <c r="O129" s="194"/>
      <c r="P129" s="195"/>
      <c r="Q129" s="194"/>
      <c r="R129" s="195"/>
      <c r="S129" s="195"/>
      <c r="T129" s="195"/>
      <c r="U129" s="194"/>
      <c r="V129" s="0"/>
    </row>
    <row r="130" customFormat="false" ht="9" hidden="false" customHeight="true" outlineLevel="0" collapsed="false">
      <c r="B130" s="194"/>
      <c r="C130" s="194"/>
      <c r="D130" s="194"/>
      <c r="E130" s="194"/>
      <c r="F130" s="194"/>
      <c r="G130" s="195"/>
      <c r="H130" s="194"/>
      <c r="I130" s="195"/>
      <c r="J130" s="195"/>
      <c r="L130" s="194"/>
      <c r="M130" s="194"/>
      <c r="N130" s="194"/>
      <c r="O130" s="194"/>
      <c r="P130" s="195"/>
      <c r="Q130" s="194"/>
      <c r="R130" s="195"/>
      <c r="S130" s="195"/>
      <c r="T130" s="195"/>
      <c r="U130" s="194"/>
      <c r="V130" s="0"/>
    </row>
    <row r="131" customFormat="false" ht="9" hidden="false" customHeight="true" outlineLevel="0" collapsed="false">
      <c r="B131" s="35"/>
      <c r="C131" s="35"/>
      <c r="D131" s="35"/>
      <c r="E131" s="35"/>
      <c r="F131" s="35"/>
      <c r="G131" s="35"/>
      <c r="H131" s="35"/>
      <c r="I131" s="35"/>
      <c r="J131" s="35"/>
      <c r="L131" s="35"/>
      <c r="M131" s="35"/>
      <c r="N131" s="35"/>
      <c r="O131" s="35"/>
      <c r="P131" s="35"/>
      <c r="Q131" s="35"/>
      <c r="R131" s="35"/>
      <c r="S131" s="35"/>
      <c r="T131" s="35"/>
      <c r="U131" s="1"/>
      <c r="V131" s="0"/>
    </row>
    <row r="132" customFormat="false" ht="9" hidden="false" customHeight="true" outlineLevel="0" collapsed="false">
      <c r="B132" s="194"/>
      <c r="C132" s="194"/>
      <c r="D132" s="194"/>
      <c r="E132" s="194"/>
      <c r="F132" s="194"/>
      <c r="G132" s="195"/>
      <c r="H132" s="194"/>
      <c r="I132" s="195"/>
      <c r="J132" s="195"/>
      <c r="L132" s="194"/>
      <c r="M132" s="194"/>
      <c r="N132" s="194"/>
      <c r="O132" s="194"/>
      <c r="P132" s="195"/>
      <c r="Q132" s="194"/>
      <c r="R132" s="195"/>
      <c r="S132" s="195"/>
      <c r="T132" s="195"/>
      <c r="U132" s="194"/>
      <c r="V132" s="0"/>
    </row>
    <row r="133" customFormat="false" ht="9" hidden="false" customHeight="true" outlineLevel="0" collapsed="false">
      <c r="B133" s="194"/>
      <c r="C133" s="194"/>
      <c r="D133" s="194"/>
      <c r="E133" s="194"/>
      <c r="F133" s="194"/>
      <c r="G133" s="195"/>
      <c r="H133" s="194"/>
      <c r="I133" s="195"/>
      <c r="J133" s="195"/>
      <c r="L133" s="194"/>
      <c r="M133" s="194"/>
      <c r="N133" s="194"/>
      <c r="O133" s="194"/>
      <c r="P133" s="195"/>
      <c r="Q133" s="194"/>
      <c r="R133" s="195"/>
      <c r="S133" s="195"/>
      <c r="T133" s="195"/>
      <c r="U133" s="194"/>
      <c r="V133" s="0"/>
    </row>
    <row r="134" customFormat="false" ht="9" hidden="false" customHeight="true" outlineLevel="0" collapsed="false">
      <c r="B134" s="194"/>
      <c r="C134" s="194"/>
      <c r="D134" s="194"/>
      <c r="E134" s="194"/>
      <c r="F134" s="194"/>
      <c r="G134" s="195"/>
      <c r="H134" s="194"/>
      <c r="I134" s="195"/>
      <c r="J134" s="195"/>
      <c r="L134" s="194"/>
      <c r="M134" s="194"/>
      <c r="N134" s="194"/>
      <c r="O134" s="194"/>
      <c r="P134" s="195"/>
      <c r="Q134" s="194"/>
      <c r="R134" s="195"/>
      <c r="S134" s="195"/>
      <c r="T134" s="195"/>
      <c r="U134" s="194"/>
      <c r="V134" s="0"/>
    </row>
    <row r="135" customFormat="false" ht="9" hidden="false" customHeight="true" outlineLevel="0" collapsed="false">
      <c r="B135" s="194"/>
      <c r="C135" s="194"/>
      <c r="D135" s="194"/>
      <c r="E135" s="194"/>
      <c r="F135" s="194"/>
      <c r="G135" s="195"/>
      <c r="H135" s="194"/>
      <c r="I135" s="195"/>
      <c r="J135" s="195"/>
      <c r="L135" s="194"/>
      <c r="M135" s="194"/>
      <c r="N135" s="194"/>
      <c r="O135" s="194"/>
      <c r="P135" s="195"/>
      <c r="Q135" s="194"/>
      <c r="R135" s="195"/>
      <c r="S135" s="195"/>
      <c r="T135" s="195"/>
      <c r="U135" s="194"/>
      <c r="V135" s="0"/>
    </row>
    <row r="136" customFormat="false" ht="9" hidden="false" customHeight="true" outlineLevel="0" collapsed="false">
      <c r="B136" s="194"/>
      <c r="C136" s="194"/>
      <c r="D136" s="194"/>
      <c r="E136" s="194"/>
      <c r="F136" s="194"/>
      <c r="G136" s="195"/>
      <c r="H136" s="194"/>
      <c r="I136" s="195"/>
      <c r="J136" s="195"/>
      <c r="L136" s="194"/>
      <c r="M136" s="194"/>
      <c r="N136" s="194"/>
      <c r="O136" s="194"/>
      <c r="P136" s="195"/>
      <c r="Q136" s="194"/>
      <c r="R136" s="195"/>
      <c r="S136" s="195"/>
      <c r="T136" s="195"/>
      <c r="U136" s="194"/>
      <c r="V136" s="0"/>
    </row>
    <row r="137" customFormat="false" ht="9" hidden="false" customHeight="true" outlineLevel="0" collapsed="false">
      <c r="B137" s="35"/>
      <c r="C137" s="35"/>
      <c r="D137" s="35"/>
      <c r="E137" s="35"/>
      <c r="F137" s="35"/>
      <c r="G137" s="35"/>
      <c r="H137" s="35"/>
      <c r="I137" s="35"/>
      <c r="J137" s="35"/>
      <c r="L137" s="35"/>
      <c r="M137" s="35"/>
      <c r="N137" s="35"/>
      <c r="O137" s="35"/>
      <c r="P137" s="35"/>
      <c r="Q137" s="35"/>
      <c r="R137" s="35"/>
      <c r="S137" s="35"/>
      <c r="T137" s="35"/>
      <c r="U137" s="1"/>
      <c r="V137" s="0"/>
    </row>
    <row r="138" customFormat="false" ht="9" hidden="false" customHeight="true" outlineLevel="0" collapsed="false">
      <c r="B138" s="194"/>
      <c r="C138" s="194"/>
      <c r="D138" s="194"/>
      <c r="E138" s="194"/>
      <c r="F138" s="194"/>
      <c r="G138" s="195"/>
      <c r="H138" s="194"/>
      <c r="I138" s="195"/>
      <c r="J138" s="195"/>
      <c r="L138" s="194"/>
      <c r="M138" s="194"/>
      <c r="N138" s="194"/>
      <c r="O138" s="194"/>
      <c r="P138" s="195"/>
      <c r="Q138" s="194"/>
      <c r="R138" s="195"/>
      <c r="S138" s="195"/>
      <c r="T138" s="195"/>
      <c r="U138" s="194"/>
      <c r="V138" s="0"/>
    </row>
    <row r="139" customFormat="false" ht="9" hidden="false" customHeight="true" outlineLevel="0" collapsed="false">
      <c r="B139" s="194"/>
      <c r="C139" s="194"/>
      <c r="D139" s="194"/>
      <c r="E139" s="194"/>
      <c r="F139" s="194"/>
      <c r="G139" s="195"/>
      <c r="H139" s="194"/>
      <c r="I139" s="195"/>
      <c r="J139" s="195"/>
      <c r="L139" s="194"/>
      <c r="M139" s="194"/>
      <c r="N139" s="194"/>
      <c r="O139" s="194"/>
      <c r="P139" s="195"/>
      <c r="Q139" s="194"/>
      <c r="R139" s="195"/>
      <c r="S139" s="195"/>
      <c r="T139" s="195"/>
      <c r="U139" s="194"/>
      <c r="V139" s="0"/>
    </row>
    <row r="140" customFormat="false" ht="9" hidden="false" customHeight="true" outlineLevel="0" collapsed="false">
      <c r="B140" s="194"/>
      <c r="C140" s="194"/>
      <c r="D140" s="194"/>
      <c r="E140" s="194"/>
      <c r="F140" s="194"/>
      <c r="G140" s="195"/>
      <c r="H140" s="194"/>
      <c r="I140" s="195"/>
      <c r="J140" s="195"/>
      <c r="L140" s="194"/>
      <c r="M140" s="194"/>
      <c r="N140" s="194"/>
      <c r="O140" s="194"/>
      <c r="P140" s="195"/>
      <c r="Q140" s="194"/>
      <c r="R140" s="195"/>
      <c r="S140" s="195"/>
      <c r="T140" s="195"/>
      <c r="U140" s="194"/>
      <c r="V140" s="0"/>
    </row>
    <row r="141" customFormat="false" ht="9" hidden="false" customHeight="true" outlineLevel="0" collapsed="false">
      <c r="B141" s="194"/>
      <c r="C141" s="194"/>
      <c r="D141" s="194"/>
      <c r="E141" s="194"/>
      <c r="F141" s="194"/>
      <c r="G141" s="195"/>
      <c r="H141" s="194"/>
      <c r="I141" s="195"/>
      <c r="J141" s="195"/>
      <c r="L141" s="194"/>
      <c r="M141" s="194"/>
      <c r="N141" s="194"/>
      <c r="O141" s="194"/>
      <c r="P141" s="195"/>
      <c r="Q141" s="194"/>
      <c r="R141" s="195"/>
      <c r="S141" s="195"/>
      <c r="T141" s="195"/>
      <c r="U141" s="194"/>
      <c r="V141" s="0"/>
    </row>
    <row r="142" customFormat="false" ht="9" hidden="false" customHeight="true" outlineLevel="0" collapsed="false">
      <c r="B142" s="238"/>
      <c r="C142" s="238"/>
      <c r="D142" s="238"/>
      <c r="E142" s="238"/>
      <c r="F142" s="238"/>
      <c r="G142" s="102"/>
      <c r="H142" s="238"/>
      <c r="I142" s="102"/>
      <c r="J142" s="102"/>
      <c r="K142" s="204"/>
      <c r="L142" s="238"/>
      <c r="M142" s="238"/>
      <c r="N142" s="238"/>
      <c r="O142" s="238"/>
      <c r="P142" s="195"/>
      <c r="Q142" s="194"/>
      <c r="R142" s="195"/>
      <c r="S142" s="195"/>
      <c r="T142" s="195"/>
      <c r="U142" s="194"/>
      <c r="V142" s="0"/>
    </row>
    <row r="143" customFormat="false" ht="9" hidden="false" customHeight="true" outlineLevel="0" collapsed="false">
      <c r="A143" s="260"/>
      <c r="B143" s="220"/>
      <c r="C143" s="6"/>
      <c r="D143" s="220"/>
      <c r="E143" s="220"/>
    </row>
    <row r="144" customFormat="false" ht="9" hidden="false" customHeight="true" outlineLevel="0" collapsed="false">
      <c r="G144" s="195"/>
      <c r="H144" s="194"/>
      <c r="I144" s="195"/>
      <c r="J144" s="195"/>
      <c r="L144" s="194"/>
      <c r="M144" s="194"/>
      <c r="N144" s="194"/>
      <c r="O144" s="194"/>
    </row>
  </sheetData>
  <mergeCells count="3">
    <mergeCell ref="B6:O6"/>
    <mergeCell ref="A8:H8"/>
    <mergeCell ref="B9:F9"/>
  </mergeCells>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70703125" defaultRowHeight="9" zeroHeight="false" outlineLevelRow="0" outlineLevelCol="0"/>
  <cols>
    <col collapsed="false" customWidth="true" hidden="false" outlineLevel="0" max="1" min="1" style="63" width="10.71"/>
    <col collapsed="false" customWidth="true" hidden="false" outlineLevel="0" max="2" min="2" style="63" width="5.71"/>
    <col collapsed="false" customWidth="true" hidden="false" outlineLevel="0" max="3" min="3" style="63" width="4.7"/>
    <col collapsed="false" customWidth="true" hidden="false" outlineLevel="0" max="4" min="4" style="63" width="5.71"/>
    <col collapsed="false" customWidth="true" hidden="false" outlineLevel="0" max="5" min="5" style="63" width="5.28"/>
    <col collapsed="false" customWidth="true" hidden="false" outlineLevel="0" max="8" min="6" style="63" width="5.71"/>
    <col collapsed="false" customWidth="true" hidden="false" outlineLevel="0" max="12" min="9" style="63" width="4.7"/>
    <col collapsed="false" customWidth="true" hidden="false" outlineLevel="0" max="13" min="13" style="63" width="5.71"/>
    <col collapsed="false" customWidth="true" hidden="false" outlineLevel="0" max="22" min="14" style="63" width="4.7"/>
    <col collapsed="false" customWidth="false" hidden="false" outlineLevel="0" max="257" min="23" style="63" width="9.7"/>
  </cols>
  <sheetData>
    <row r="1" customFormat="false" ht="12" hidden="false" customHeight="true" outlineLevel="0" collapsed="false">
      <c r="A1" s="45" t="s">
        <v>838</v>
      </c>
      <c r="B1" s="68"/>
      <c r="C1" s="68"/>
      <c r="D1" s="68"/>
      <c r="E1" s="68"/>
      <c r="F1" s="68"/>
      <c r="G1" s="68"/>
      <c r="H1" s="68"/>
      <c r="I1" s="68"/>
      <c r="J1" s="68"/>
    </row>
    <row r="2" customFormat="false" ht="12" hidden="false" customHeight="true" outlineLevel="0" collapsed="false">
      <c r="A2" s="173"/>
      <c r="B2" s="68"/>
      <c r="C2" s="68"/>
      <c r="D2" s="68"/>
      <c r="E2" s="68"/>
      <c r="F2" s="68"/>
      <c r="G2" s="68"/>
      <c r="H2" s="68"/>
      <c r="I2" s="68"/>
      <c r="J2" s="68"/>
    </row>
    <row r="3" customFormat="false" ht="9" hidden="false" customHeight="true" outlineLevel="0" collapsed="false">
      <c r="A3" s="173"/>
      <c r="B3" s="68"/>
      <c r="C3" s="68"/>
      <c r="D3" s="68"/>
      <c r="E3" s="68"/>
      <c r="F3" s="68"/>
      <c r="G3" s="68"/>
      <c r="H3" s="68"/>
      <c r="I3" s="68"/>
      <c r="J3" s="68"/>
    </row>
    <row r="4" customFormat="false" ht="9" hidden="false" customHeight="true" outlineLevel="0" collapsed="false">
      <c r="A4" s="174"/>
      <c r="B4" s="68"/>
      <c r="C4" s="68"/>
      <c r="D4" s="68"/>
      <c r="E4" s="68"/>
      <c r="F4" s="68"/>
      <c r="G4" s="68"/>
      <c r="H4" s="68"/>
      <c r="I4" s="68"/>
      <c r="J4" s="68"/>
      <c r="K4" s="175"/>
      <c r="L4" s="175"/>
      <c r="M4" s="175"/>
      <c r="N4" s="175"/>
      <c r="O4" s="175"/>
      <c r="P4" s="204"/>
    </row>
    <row r="5" customFormat="false" ht="5.1" hidden="false" customHeight="true" outlineLevel="0" collapsed="false">
      <c r="A5" s="176"/>
      <c r="B5" s="177"/>
      <c r="C5" s="178"/>
      <c r="D5" s="177"/>
      <c r="E5" s="177"/>
      <c r="F5" s="177"/>
      <c r="G5" s="177"/>
      <c r="H5" s="177"/>
      <c r="I5" s="177"/>
      <c r="J5" s="177"/>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9" hidden="false" customHeight="true" outlineLevel="0" collapsed="false">
      <c r="B6" s="179" t="s">
        <v>692</v>
      </c>
      <c r="C6" s="179"/>
      <c r="D6" s="179"/>
      <c r="E6" s="179"/>
      <c r="F6" s="179"/>
      <c r="G6" s="179"/>
      <c r="H6" s="179"/>
      <c r="I6" s="179"/>
      <c r="J6" s="179"/>
      <c r="K6" s="179"/>
      <c r="L6" s="179"/>
      <c r="M6" s="179"/>
      <c r="N6" s="179"/>
      <c r="O6" s="179"/>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5.1" hidden="false" customHeight="true" outlineLevel="0" collapsed="false">
      <c r="A7" s="180"/>
      <c r="B7" s="14"/>
      <c r="C7" s="181"/>
      <c r="D7" s="14"/>
      <c r="E7" s="14"/>
      <c r="F7" s="14"/>
      <c r="G7" s="14"/>
      <c r="H7" s="14"/>
      <c r="I7" s="14"/>
      <c r="J7" s="14"/>
      <c r="K7" s="175"/>
      <c r="L7" s="104"/>
      <c r="M7" s="104"/>
      <c r="N7" s="104"/>
      <c r="O7" s="104"/>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1" hidden="false" customHeight="true" outlineLevel="0" collapsed="false">
      <c r="A8" s="182"/>
      <c r="B8" s="182"/>
      <c r="C8" s="182"/>
      <c r="D8" s="182"/>
      <c r="E8" s="182"/>
      <c r="F8" s="182"/>
      <c r="G8" s="182"/>
      <c r="H8" s="182"/>
      <c r="I8" s="183"/>
      <c r="J8" s="183"/>
      <c r="L8" s="0"/>
      <c r="M8" s="0"/>
      <c r="N8" s="0"/>
      <c r="O8" s="0"/>
      <c r="P8" s="134"/>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9" hidden="false" customHeight="true" outlineLevel="0" collapsed="false">
      <c r="B9" s="187" t="s">
        <v>693</v>
      </c>
      <c r="C9" s="187"/>
      <c r="D9" s="187"/>
      <c r="E9" s="187"/>
      <c r="F9" s="187"/>
      <c r="G9" s="187"/>
      <c r="H9" s="188"/>
      <c r="I9" s="188"/>
      <c r="J9" s="186"/>
      <c r="K9" s="186"/>
      <c r="L9" s="186"/>
      <c r="M9" s="186"/>
      <c r="N9" s="186"/>
      <c r="O9" s="185"/>
      <c r="P9" s="134"/>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9" hidden="false" customHeight="true" outlineLevel="0" collapsed="false">
      <c r="A10" s="1"/>
      <c r="B10" s="256"/>
      <c r="C10" s="256"/>
      <c r="D10" s="256"/>
      <c r="E10" s="256"/>
      <c r="F10" s="256"/>
      <c r="G10" s="228"/>
      <c r="H10" s="185" t="s">
        <v>694</v>
      </c>
      <c r="I10" s="188" t="s">
        <v>695</v>
      </c>
      <c r="J10" s="186" t="s">
        <v>696</v>
      </c>
      <c r="K10" s="186" t="s">
        <v>697</v>
      </c>
      <c r="L10" s="186" t="s">
        <v>698</v>
      </c>
      <c r="M10" s="186" t="s">
        <v>699</v>
      </c>
      <c r="N10" s="186" t="s">
        <v>699</v>
      </c>
      <c r="O10" s="185" t="s">
        <v>700</v>
      </c>
      <c r="P10" s="134"/>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9" hidden="false" customHeight="true" outlineLevel="0" collapsed="false">
      <c r="A11" s="1"/>
      <c r="B11" s="187"/>
      <c r="C11" s="187"/>
      <c r="D11" s="187"/>
      <c r="E11" s="187"/>
      <c r="F11" s="187"/>
      <c r="G11" s="206"/>
      <c r="H11" s="185" t="s">
        <v>701</v>
      </c>
      <c r="I11" s="188" t="s">
        <v>702</v>
      </c>
      <c r="J11" s="186"/>
      <c r="K11" s="186"/>
      <c r="L11" s="188" t="s">
        <v>703</v>
      </c>
      <c r="M11" s="188" t="s">
        <v>704</v>
      </c>
      <c r="N11" s="188" t="s">
        <v>704</v>
      </c>
      <c r="O11" s="185" t="s">
        <v>705</v>
      </c>
      <c r="P11" s="134"/>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8.1" hidden="false" customHeight="true" outlineLevel="0" collapsed="false">
      <c r="A12" s="56" t="s">
        <v>706</v>
      </c>
      <c r="B12" s="188" t="s">
        <v>754</v>
      </c>
      <c r="C12" s="188" t="s">
        <v>708</v>
      </c>
      <c r="D12" s="189" t="s">
        <v>709</v>
      </c>
      <c r="E12" s="189" t="s">
        <v>710</v>
      </c>
      <c r="F12" s="188" t="s">
        <v>711</v>
      </c>
      <c r="G12" s="188" t="s">
        <v>700</v>
      </c>
      <c r="H12" s="185" t="s">
        <v>712</v>
      </c>
      <c r="I12" s="188" t="s">
        <v>713</v>
      </c>
      <c r="J12" s="186"/>
      <c r="K12" s="186"/>
      <c r="L12" s="189" t="s">
        <v>714</v>
      </c>
      <c r="M12" s="189" t="s">
        <v>715</v>
      </c>
      <c r="N12" s="189" t="s">
        <v>715</v>
      </c>
      <c r="O12" s="185" t="s">
        <v>716</v>
      </c>
      <c r="P12" s="134"/>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9" hidden="false" customHeight="true" outlineLevel="0" collapsed="false">
      <c r="A13" s="86" t="s">
        <v>717</v>
      </c>
      <c r="B13" s="188" t="s">
        <v>718</v>
      </c>
      <c r="C13" s="188" t="s">
        <v>714</v>
      </c>
      <c r="D13" s="189" t="s">
        <v>719</v>
      </c>
      <c r="E13" s="189" t="s">
        <v>720</v>
      </c>
      <c r="F13" s="188" t="s">
        <v>714</v>
      </c>
      <c r="G13" s="207"/>
      <c r="H13" s="185" t="s">
        <v>721</v>
      </c>
      <c r="I13" s="188" t="s">
        <v>722</v>
      </c>
      <c r="J13" s="190"/>
      <c r="L13" s="189"/>
      <c r="M13" s="189" t="s">
        <v>723</v>
      </c>
      <c r="N13" s="189" t="s">
        <v>724</v>
      </c>
      <c r="P13" s="134"/>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9" hidden="false" customHeight="true" outlineLevel="0" collapsed="false">
      <c r="A14" s="86"/>
      <c r="B14" s="188" t="s">
        <v>725</v>
      </c>
      <c r="C14" s="208" t="s">
        <v>726</v>
      </c>
      <c r="D14" s="189" t="s">
        <v>727</v>
      </c>
      <c r="E14" s="189" t="s">
        <v>728</v>
      </c>
      <c r="F14" s="188" t="s">
        <v>729</v>
      </c>
      <c r="G14" s="190"/>
      <c r="H14" s="185" t="s">
        <v>730</v>
      </c>
      <c r="I14" s="185" t="s">
        <v>731</v>
      </c>
      <c r="J14" s="190"/>
      <c r="L14" s="0"/>
      <c r="M14" s="134"/>
      <c r="N14" s="189" t="s">
        <v>732</v>
      </c>
      <c r="O14" s="191"/>
      <c r="P14" s="134"/>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8.1" hidden="false" customHeight="true" outlineLevel="0" collapsed="false">
      <c r="B15" s="188"/>
      <c r="D15" s="188" t="s">
        <v>733</v>
      </c>
      <c r="E15" s="188" t="s">
        <v>734</v>
      </c>
      <c r="F15" s="188" t="s">
        <v>735</v>
      </c>
      <c r="G15" s="183"/>
      <c r="J15" s="183"/>
      <c r="K15" s="204"/>
      <c r="L15" s="134"/>
      <c r="M15" s="134"/>
      <c r="N15" s="189"/>
      <c r="O15" s="191"/>
      <c r="P15" s="134"/>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9" hidden="false" customHeight="true" outlineLevel="0" collapsed="false">
      <c r="A16" s="192"/>
      <c r="B16" s="175"/>
      <c r="C16" s="175"/>
      <c r="D16" s="175"/>
      <c r="E16" s="175"/>
      <c r="F16" s="193" t="s">
        <v>736</v>
      </c>
      <c r="G16" s="175"/>
      <c r="H16" s="175"/>
      <c r="I16" s="175"/>
      <c r="J16" s="175"/>
      <c r="K16" s="175"/>
      <c r="L16" s="175"/>
      <c r="M16" s="175"/>
      <c r="N16" s="175"/>
      <c r="O16" s="104"/>
      <c r="P16" s="134"/>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9" hidden="false" customHeight="true" outlineLevel="0" collapsed="false">
      <c r="A17" s="264"/>
      <c r="B17" s="204"/>
      <c r="C17" s="229"/>
      <c r="D17" s="204"/>
      <c r="E17" s="204"/>
      <c r="F17" s="204"/>
      <c r="G17" s="204"/>
      <c r="H17" s="204"/>
      <c r="I17" s="204"/>
      <c r="J17" s="204"/>
      <c r="K17" s="204"/>
      <c r="L17" s="204"/>
      <c r="M17" s="204"/>
      <c r="N17" s="204"/>
      <c r="O17" s="134"/>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9" hidden="false" customHeight="true" outlineLevel="0" collapsed="false">
      <c r="A18" s="16" t="s">
        <v>839</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9" hidden="false" customHeight="true" outlineLevel="0" collapsed="false">
      <c r="A19" s="199" t="s">
        <v>738</v>
      </c>
      <c r="B19" s="194" t="n">
        <v>21795</v>
      </c>
      <c r="C19" s="196" t="n">
        <f aca="false">22.5*48</f>
        <v>1080</v>
      </c>
      <c r="D19" s="194" t="n">
        <f aca="false">B19*0.071</f>
        <v>1547.445</v>
      </c>
      <c r="E19" s="194" t="n">
        <v>240</v>
      </c>
      <c r="F19" s="209" t="n">
        <v>0</v>
      </c>
      <c r="G19" s="210" t="n">
        <f aca="false">SUM(B19:F19)</f>
        <v>24662.445</v>
      </c>
      <c r="H19" s="210" t="n">
        <v>3120</v>
      </c>
      <c r="I19" s="209" t="n">
        <v>0</v>
      </c>
      <c r="J19" s="210" t="n">
        <f aca="false">(G19+H19)/12</f>
        <v>2315.20375</v>
      </c>
      <c r="K19" s="210" t="n">
        <v>2244</v>
      </c>
      <c r="L19" s="209" t="n">
        <v>0</v>
      </c>
      <c r="M19" s="209" t="n">
        <v>0</v>
      </c>
      <c r="N19" s="209" t="n">
        <v>0</v>
      </c>
      <c r="O19" s="238" t="n">
        <f aca="false">SUM(G19:N19)</f>
        <v>32341.64875</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9" hidden="false" customHeight="true" outlineLevel="0" collapsed="false">
      <c r="A20" s="199" t="s">
        <v>739</v>
      </c>
      <c r="B20" s="194" t="n">
        <v>21011</v>
      </c>
      <c r="C20" s="196" t="n">
        <f aca="false">22*48</f>
        <v>1056</v>
      </c>
      <c r="D20" s="194" t="n">
        <f aca="false">B20*0.071</f>
        <v>1491.781</v>
      </c>
      <c r="E20" s="194" t="n">
        <v>240</v>
      </c>
      <c r="F20" s="209" t="n">
        <v>0</v>
      </c>
      <c r="G20" s="210" t="n">
        <f aca="false">SUM(B20:F20)</f>
        <v>23798.781</v>
      </c>
      <c r="H20" s="210" t="n">
        <v>3020</v>
      </c>
      <c r="I20" s="209" t="n">
        <v>0</v>
      </c>
      <c r="J20" s="210" t="n">
        <f aca="false">(G20+H20)/12</f>
        <v>2234.89841666667</v>
      </c>
      <c r="K20" s="210" t="n">
        <v>2164</v>
      </c>
      <c r="L20" s="209" t="n">
        <v>0</v>
      </c>
      <c r="M20" s="209" t="n">
        <v>0</v>
      </c>
      <c r="N20" s="209" t="n">
        <v>0</v>
      </c>
      <c r="O20" s="238" t="n">
        <f aca="false">SUM(G20:N20)</f>
        <v>31217.6794166667</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9" hidden="false" customHeight="true" outlineLevel="0" collapsed="false">
      <c r="A21" s="199" t="s">
        <v>740</v>
      </c>
      <c r="B21" s="194" t="n">
        <v>20721</v>
      </c>
      <c r="C21" s="196" t="n">
        <v>1008</v>
      </c>
      <c r="D21" s="194" t="n">
        <f aca="false">B21*0.071</f>
        <v>1471.191</v>
      </c>
      <c r="E21" s="194" t="n">
        <v>240</v>
      </c>
      <c r="F21" s="209"/>
      <c r="G21" s="210" t="n">
        <f aca="false">SUM(B21:F21)</f>
        <v>23440.191</v>
      </c>
      <c r="H21" s="210" t="n">
        <v>2978</v>
      </c>
      <c r="I21" s="209" t="n">
        <v>0</v>
      </c>
      <c r="J21" s="210" t="n">
        <f aca="false">(G21+H21)/12</f>
        <v>2201.51591666667</v>
      </c>
      <c r="K21" s="210" t="n">
        <v>2131</v>
      </c>
      <c r="L21" s="209" t="n">
        <v>0</v>
      </c>
      <c r="M21" s="209" t="n">
        <v>0</v>
      </c>
      <c r="N21" s="209" t="n">
        <v>0</v>
      </c>
      <c r="O21" s="238" t="n">
        <f aca="false">SUM(G21:N21)</f>
        <v>30750.7069166667</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9" hidden="false" customHeight="true" outlineLevel="0" collapsed="false">
      <c r="A22" s="199" t="s">
        <v>741</v>
      </c>
      <c r="B22" s="194" t="n">
        <v>19312</v>
      </c>
      <c r="C22" s="196" t="n">
        <f aca="false">20*48</f>
        <v>960</v>
      </c>
      <c r="D22" s="194" t="n">
        <f aca="false">B22*0.071</f>
        <v>1371.152</v>
      </c>
      <c r="E22" s="194" t="n">
        <v>240</v>
      </c>
      <c r="F22" s="209" t="n">
        <v>0</v>
      </c>
      <c r="G22" s="210" t="n">
        <f aca="false">SUM(B22:F22)</f>
        <v>21883.152</v>
      </c>
      <c r="H22" s="210" t="n">
        <v>2822</v>
      </c>
      <c r="I22" s="209" t="n">
        <v>0</v>
      </c>
      <c r="J22" s="210" t="n">
        <f aca="false">(G22+H22)/12</f>
        <v>2058.76266666667</v>
      </c>
      <c r="K22" s="210" t="n">
        <v>1989</v>
      </c>
      <c r="L22" s="209" t="n">
        <v>0</v>
      </c>
      <c r="M22" s="209" t="n">
        <v>0</v>
      </c>
      <c r="N22" s="209" t="n">
        <v>0</v>
      </c>
      <c r="O22" s="238" t="n">
        <f aca="false">SUM(G22:N22)</f>
        <v>28752.9146666667</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9" hidden="false" customHeight="true" outlineLevel="0" collapsed="false">
      <c r="A23" s="255" t="s">
        <v>742</v>
      </c>
      <c r="B23" s="194" t="n">
        <v>17664</v>
      </c>
      <c r="C23" s="196" t="n">
        <f aca="false">17.4*48</f>
        <v>835.2</v>
      </c>
      <c r="D23" s="194" t="n">
        <f aca="false">B23*0.071</f>
        <v>1254.144</v>
      </c>
      <c r="E23" s="194" t="n">
        <v>240</v>
      </c>
      <c r="F23" s="209" t="n">
        <v>0</v>
      </c>
      <c r="G23" s="210" t="n">
        <f aca="false">SUM(B23:F23)</f>
        <v>19993.344</v>
      </c>
      <c r="H23" s="210" t="n">
        <v>2629</v>
      </c>
      <c r="I23" s="209" t="n">
        <v>0</v>
      </c>
      <c r="J23" s="210" t="n">
        <f aca="false">(G23+H23)/12</f>
        <v>1885.19533333333</v>
      </c>
      <c r="K23" s="210" t="n">
        <v>1815</v>
      </c>
      <c r="L23" s="209" t="n">
        <v>0</v>
      </c>
      <c r="M23" s="209" t="n">
        <v>0</v>
      </c>
      <c r="N23" s="209" t="n">
        <v>0</v>
      </c>
      <c r="O23" s="238" t="n">
        <f aca="false">SUM(G23:N23)</f>
        <v>26322.5393333333</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9" hidden="false" customHeight="true" outlineLevel="0" collapsed="false">
      <c r="A24" s="16" t="s">
        <v>840</v>
      </c>
      <c r="B24" s="266"/>
      <c r="C24" s="35"/>
      <c r="D24" s="0"/>
      <c r="E24" s="35"/>
      <c r="F24" s="266"/>
      <c r="G24" s="183"/>
      <c r="H24" s="183"/>
      <c r="I24" s="183"/>
      <c r="J24" s="183"/>
      <c r="K24" s="183"/>
      <c r="L24" s="203"/>
      <c r="M24" s="6"/>
      <c r="N24" s="144"/>
      <c r="O24" s="144"/>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9" hidden="false" customHeight="true" outlineLevel="0" collapsed="false">
      <c r="A25" s="199" t="s">
        <v>738</v>
      </c>
      <c r="B25" s="194" t="n">
        <v>21795</v>
      </c>
      <c r="C25" s="196" t="n">
        <f aca="false">22.5*48</f>
        <v>1080</v>
      </c>
      <c r="D25" s="194" t="n">
        <f aca="false">B25*0.0785</f>
        <v>1710.9075</v>
      </c>
      <c r="E25" s="194" t="n">
        <v>240</v>
      </c>
      <c r="F25" s="209" t="n">
        <v>0</v>
      </c>
      <c r="G25" s="210" t="n">
        <f aca="false">SUM(B25:F25)</f>
        <v>24825.9075</v>
      </c>
      <c r="H25" s="183" t="n">
        <f aca="false">2400*1.38</f>
        <v>3312</v>
      </c>
      <c r="I25" s="209" t="n">
        <v>0</v>
      </c>
      <c r="J25" s="210" t="n">
        <f aca="false">(G25+H25)/12</f>
        <v>2344.825625</v>
      </c>
      <c r="K25" s="210" t="n">
        <v>2266</v>
      </c>
      <c r="L25" s="209" t="n">
        <v>0</v>
      </c>
      <c r="M25" s="209" t="n">
        <v>0</v>
      </c>
      <c r="N25" s="209" t="n">
        <v>0</v>
      </c>
      <c r="O25" s="238" t="n">
        <f aca="false">K25+J25+H25+G25</f>
        <v>32748.733125</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9" hidden="false" customHeight="true" outlineLevel="0" collapsed="false">
      <c r="A26" s="199" t="s">
        <v>739</v>
      </c>
      <c r="B26" s="194" t="n">
        <v>21011</v>
      </c>
      <c r="C26" s="196" t="n">
        <f aca="false">22*48</f>
        <v>1056</v>
      </c>
      <c r="D26" s="194" t="n">
        <f aca="false">B26*0.0785</f>
        <v>1649.3635</v>
      </c>
      <c r="E26" s="194" t="n">
        <v>240</v>
      </c>
      <c r="F26" s="209" t="n">
        <v>0</v>
      </c>
      <c r="G26" s="210" t="n">
        <f aca="false">SUM(B26:F26)</f>
        <v>23956.3635</v>
      </c>
      <c r="H26" s="183" t="n">
        <v>2920</v>
      </c>
      <c r="I26" s="209" t="n">
        <v>0</v>
      </c>
      <c r="J26" s="210" t="n">
        <f aca="false">(G26+H26)/12</f>
        <v>2239.69695833333</v>
      </c>
      <c r="K26" s="210" t="n">
        <v>2162</v>
      </c>
      <c r="L26" s="209" t="n">
        <v>0</v>
      </c>
      <c r="M26" s="209" t="n">
        <v>0</v>
      </c>
      <c r="N26" s="209" t="n">
        <v>0</v>
      </c>
      <c r="O26" s="238" t="n">
        <f aca="false">K26+J26+H26+G26</f>
        <v>31278.0604583333</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9" hidden="false" customHeight="true" outlineLevel="0" collapsed="false">
      <c r="A27" s="199" t="s">
        <v>740</v>
      </c>
      <c r="B27" s="194" t="n">
        <v>20721</v>
      </c>
      <c r="C27" s="196" t="n">
        <v>1008</v>
      </c>
      <c r="D27" s="194" t="n">
        <f aca="false">B27*0.0785</f>
        <v>1626.5985</v>
      </c>
      <c r="E27" s="194" t="n">
        <v>240</v>
      </c>
      <c r="F27" s="209"/>
      <c r="G27" s="210" t="n">
        <f aca="false">SUM(B27:F27)</f>
        <v>23595.5985</v>
      </c>
      <c r="H27" s="210" t="n">
        <v>2781</v>
      </c>
      <c r="I27" s="209" t="n">
        <v>0</v>
      </c>
      <c r="J27" s="210" t="n">
        <f aca="false">(G27+H27)/12</f>
        <v>2198.049875</v>
      </c>
      <c r="K27" s="210" t="n">
        <v>2120</v>
      </c>
      <c r="L27" s="209" t="n">
        <v>0</v>
      </c>
      <c r="M27" s="209" t="n">
        <v>0</v>
      </c>
      <c r="N27" s="209" t="n">
        <v>0</v>
      </c>
      <c r="O27" s="238" t="n">
        <f aca="false">K27+J27+H27+G27</f>
        <v>30694.648375</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9" hidden="false" customHeight="true" outlineLevel="0" collapsed="false">
      <c r="A28" s="199" t="s">
        <v>741</v>
      </c>
      <c r="B28" s="194" t="n">
        <v>19312</v>
      </c>
      <c r="C28" s="196" t="n">
        <f aca="false">20*48</f>
        <v>960</v>
      </c>
      <c r="D28" s="194" t="n">
        <f aca="false">B28*0.0785</f>
        <v>1515.992</v>
      </c>
      <c r="E28" s="194" t="n">
        <v>240</v>
      </c>
      <c r="F28" s="209" t="n">
        <v>0</v>
      </c>
      <c r="G28" s="210" t="n">
        <f aca="false">SUM(B28:F28)</f>
        <v>22027.992</v>
      </c>
      <c r="H28" s="183" t="n">
        <v>2499</v>
      </c>
      <c r="I28" s="209" t="n">
        <v>0</v>
      </c>
      <c r="J28" s="210" t="n">
        <f aca="false">(G28+H28)/12</f>
        <v>2043.916</v>
      </c>
      <c r="K28" s="210" t="n">
        <v>1966</v>
      </c>
      <c r="L28" s="209" t="n">
        <v>0</v>
      </c>
      <c r="M28" s="209" t="n">
        <v>0</v>
      </c>
      <c r="N28" s="209" t="n">
        <v>0</v>
      </c>
      <c r="O28" s="238" t="n">
        <f aca="false">K28+J28+H28+G28</f>
        <v>28536.908</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9" hidden="false" customHeight="true" outlineLevel="0" collapsed="false">
      <c r="A29" s="255" t="s">
        <v>742</v>
      </c>
      <c r="B29" s="194" t="n">
        <v>17664</v>
      </c>
      <c r="C29" s="196" t="n">
        <f aca="false">17.4*48</f>
        <v>835.2</v>
      </c>
      <c r="D29" s="194" t="n">
        <f aca="false">B29*0.0785</f>
        <v>1386.624</v>
      </c>
      <c r="E29" s="194" t="n">
        <v>240</v>
      </c>
      <c r="F29" s="209" t="n">
        <v>0</v>
      </c>
      <c r="G29" s="210" t="n">
        <f aca="false">SUM(B29:F29)</f>
        <v>20125.824</v>
      </c>
      <c r="H29" s="183" t="n">
        <v>2200</v>
      </c>
      <c r="I29" s="209" t="n">
        <v>0</v>
      </c>
      <c r="J29" s="210" t="n">
        <f aca="false">20922/12</f>
        <v>1743.5</v>
      </c>
      <c r="K29" s="210" t="n">
        <v>1744</v>
      </c>
      <c r="L29" s="209" t="n">
        <v>0</v>
      </c>
      <c r="M29" s="209" t="n">
        <v>0</v>
      </c>
      <c r="N29" s="209" t="n">
        <v>0</v>
      </c>
      <c r="O29" s="238" t="n">
        <f aca="false">K29+J29+H29+G29</f>
        <v>25813.324</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9" hidden="false" customHeight="true" outlineLevel="0" collapsed="false">
      <c r="A30" s="16" t="s">
        <v>841</v>
      </c>
      <c r="B30" s="15"/>
      <c r="C30" s="0"/>
      <c r="D30" s="0"/>
      <c r="E30" s="35"/>
      <c r="F30" s="15"/>
      <c r="G30" s="15"/>
      <c r="H30" s="15"/>
      <c r="I30" s="15"/>
      <c r="J30" s="15"/>
      <c r="K30" s="15"/>
      <c r="L30" s="267"/>
      <c r="M30" s="35"/>
      <c r="N30" s="35"/>
      <c r="O30" s="35"/>
      <c r="P30" s="194"/>
      <c r="Q30" s="195"/>
      <c r="R30" s="194"/>
      <c r="S30" s="35"/>
      <c r="T30" s="35"/>
      <c r="U30" s="35"/>
      <c r="V30" s="194"/>
      <c r="W30" s="0"/>
    </row>
    <row r="31" customFormat="false" ht="9" hidden="false" customHeight="true" outlineLevel="0" collapsed="false">
      <c r="A31" s="199" t="s">
        <v>738</v>
      </c>
      <c r="B31" s="209" t="n">
        <v>0</v>
      </c>
      <c r="C31" s="209" t="n">
        <v>0</v>
      </c>
      <c r="D31" s="209" t="n">
        <v>0</v>
      </c>
      <c r="E31" s="209" t="n">
        <v>0</v>
      </c>
      <c r="F31" s="209" t="n">
        <v>0</v>
      </c>
      <c r="G31" s="209" t="n">
        <v>0</v>
      </c>
      <c r="H31" s="209" t="n">
        <v>0</v>
      </c>
      <c r="I31" s="209" t="n">
        <v>0</v>
      </c>
      <c r="J31" s="209" t="n">
        <v>0</v>
      </c>
      <c r="K31" s="209" t="n">
        <v>0</v>
      </c>
      <c r="L31" s="209" t="n">
        <v>0</v>
      </c>
      <c r="M31" s="209" t="n">
        <v>0</v>
      </c>
      <c r="N31" s="209" t="n">
        <v>0</v>
      </c>
      <c r="O31" s="209" t="n">
        <v>0</v>
      </c>
      <c r="P31" s="194"/>
      <c r="Q31" s="195"/>
      <c r="R31" s="194"/>
      <c r="S31" s="35"/>
      <c r="T31" s="35"/>
      <c r="U31" s="35"/>
      <c r="V31" s="194"/>
      <c r="W31" s="0"/>
    </row>
    <row r="32" customFormat="false" ht="9" hidden="false" customHeight="true" outlineLevel="0" collapsed="false">
      <c r="A32" s="199" t="s">
        <v>739</v>
      </c>
      <c r="B32" s="194" t="n">
        <v>21011</v>
      </c>
      <c r="C32" s="196" t="n">
        <f aca="false">22*48</f>
        <v>1056</v>
      </c>
      <c r="D32" s="35" t="n">
        <v>711</v>
      </c>
      <c r="E32" s="194" t="n">
        <v>240</v>
      </c>
      <c r="F32" s="209" t="n">
        <v>0</v>
      </c>
      <c r="G32" s="213" t="n">
        <f aca="false">SUM(B32:F32)</f>
        <v>23018</v>
      </c>
      <c r="H32" s="213" t="n">
        <v>2977</v>
      </c>
      <c r="I32" s="209" t="n">
        <v>0</v>
      </c>
      <c r="J32" s="213" t="n">
        <f aca="false">(G32+H32)/12</f>
        <v>2166.25</v>
      </c>
      <c r="K32" s="213" t="n">
        <v>2166</v>
      </c>
      <c r="L32" s="209" t="n">
        <v>0</v>
      </c>
      <c r="M32" s="209" t="n">
        <v>0</v>
      </c>
      <c r="N32" s="209" t="n">
        <v>0</v>
      </c>
      <c r="O32" s="194" t="n">
        <f aca="false">SUM(G32:N32)</f>
        <v>30327.25</v>
      </c>
      <c r="P32" s="194"/>
      <c r="Q32" s="195"/>
      <c r="R32" s="194"/>
      <c r="S32" s="35"/>
      <c r="T32" s="35"/>
      <c r="U32" s="35"/>
      <c r="V32" s="194"/>
      <c r="W32" s="0"/>
    </row>
    <row r="33" customFormat="false" ht="9" hidden="false" customHeight="true" outlineLevel="0" collapsed="false">
      <c r="A33" s="199" t="s">
        <v>740</v>
      </c>
      <c r="B33" s="194" t="n">
        <v>20721</v>
      </c>
      <c r="C33" s="196" t="n">
        <v>1008</v>
      </c>
      <c r="D33" s="35" t="n">
        <v>657</v>
      </c>
      <c r="E33" s="194" t="n">
        <v>240</v>
      </c>
      <c r="F33" s="209"/>
      <c r="G33" s="213" t="n">
        <f aca="false">SUM(B33:F33)</f>
        <v>22626</v>
      </c>
      <c r="H33" s="213" t="n">
        <v>2715</v>
      </c>
      <c r="I33" s="209"/>
      <c r="J33" s="213" t="n">
        <f aca="false">(G33+H33)/12</f>
        <v>2111.75</v>
      </c>
      <c r="K33" s="213" t="n">
        <v>2112</v>
      </c>
      <c r="L33" s="209" t="n">
        <v>0</v>
      </c>
      <c r="M33" s="209" t="n">
        <v>0</v>
      </c>
      <c r="N33" s="209" t="n">
        <v>0</v>
      </c>
      <c r="O33" s="194" t="n">
        <f aca="false">SUM(G33:N33)</f>
        <v>29564.75</v>
      </c>
      <c r="P33" s="194"/>
      <c r="Q33" s="195"/>
      <c r="R33" s="194"/>
      <c r="S33" s="35"/>
      <c r="T33" s="35"/>
      <c r="U33" s="35"/>
      <c r="V33" s="194"/>
      <c r="W33" s="0"/>
    </row>
    <row r="34" customFormat="false" ht="9" hidden="false" customHeight="true" outlineLevel="0" collapsed="false">
      <c r="A34" s="199" t="s">
        <v>741</v>
      </c>
      <c r="B34" s="194" t="n">
        <v>19312</v>
      </c>
      <c r="C34" s="196" t="n">
        <f aca="false">20*48</f>
        <v>960</v>
      </c>
      <c r="D34" s="35" t="n">
        <v>524</v>
      </c>
      <c r="E34" s="194" t="n">
        <v>240</v>
      </c>
      <c r="F34" s="209" t="n">
        <v>0</v>
      </c>
      <c r="G34" s="213" t="n">
        <f aca="false">SUM(B34:F34)</f>
        <v>21036</v>
      </c>
      <c r="H34" s="213" t="n">
        <v>2611</v>
      </c>
      <c r="I34" s="209" t="n">
        <v>0</v>
      </c>
      <c r="J34" s="213" t="n">
        <f aca="false">(G34+H34)/12</f>
        <v>1970.58333333333</v>
      </c>
      <c r="K34" s="213" t="n">
        <v>1971</v>
      </c>
      <c r="L34" s="209" t="n">
        <v>0</v>
      </c>
      <c r="M34" s="209" t="n">
        <v>0</v>
      </c>
      <c r="N34" s="209" t="n">
        <v>0</v>
      </c>
      <c r="O34" s="194" t="n">
        <f aca="false">SUM(G34:N34)</f>
        <v>27588.5833333333</v>
      </c>
      <c r="P34" s="194"/>
      <c r="Q34" s="195"/>
      <c r="R34" s="194"/>
      <c r="S34" s="35"/>
      <c r="T34" s="35"/>
      <c r="U34" s="35"/>
      <c r="V34" s="194"/>
      <c r="W34" s="0"/>
    </row>
    <row r="35" customFormat="false" ht="9" hidden="false" customHeight="true" outlineLevel="0" collapsed="false">
      <c r="A35" s="255" t="s">
        <v>742</v>
      </c>
      <c r="B35" s="194" t="n">
        <v>17664</v>
      </c>
      <c r="C35" s="196" t="n">
        <f aca="false">17.4*48</f>
        <v>835.2</v>
      </c>
      <c r="D35" s="35" t="n">
        <v>501</v>
      </c>
      <c r="E35" s="194" t="n">
        <v>400</v>
      </c>
      <c r="F35" s="209" t="n">
        <v>0</v>
      </c>
      <c r="G35" s="213" t="n">
        <f aca="false">SUM(B35:F35)</f>
        <v>19400.2</v>
      </c>
      <c r="H35" s="213" t="n">
        <v>2202</v>
      </c>
      <c r="I35" s="209" t="n">
        <v>0</v>
      </c>
      <c r="J35" s="213" t="n">
        <f aca="false">(G35+H35)/12</f>
        <v>1800.18333333333</v>
      </c>
      <c r="K35" s="213" t="n">
        <v>1800</v>
      </c>
      <c r="L35" s="209" t="n">
        <v>0</v>
      </c>
      <c r="M35" s="209" t="n">
        <v>0</v>
      </c>
      <c r="N35" s="209" t="n">
        <v>0</v>
      </c>
      <c r="O35" s="194" t="n">
        <f aca="false">SUM(G35:N35)</f>
        <v>25202.3833333333</v>
      </c>
      <c r="P35" s="194"/>
      <c r="Q35" s="195"/>
      <c r="R35" s="194"/>
      <c r="S35" s="35"/>
      <c r="T35" s="35"/>
      <c r="U35" s="35"/>
      <c r="V35" s="194"/>
      <c r="W35" s="0"/>
    </row>
    <row r="36" customFormat="false" ht="9" hidden="false" customHeight="true" outlineLevel="0" collapsed="false">
      <c r="A36" s="16" t="s">
        <v>842</v>
      </c>
      <c r="B36" s="195"/>
      <c r="C36" s="196"/>
      <c r="D36" s="196"/>
      <c r="E36" s="247"/>
      <c r="F36" s="195"/>
      <c r="G36" s="15"/>
      <c r="H36" s="213"/>
      <c r="I36" s="15"/>
      <c r="J36" s="15"/>
      <c r="K36" s="15"/>
      <c r="L36" s="267"/>
      <c r="M36" s="35"/>
      <c r="N36" s="35"/>
      <c r="O36" s="35"/>
      <c r="P36" s="194"/>
      <c r="Q36" s="35"/>
      <c r="R36" s="194"/>
      <c r="S36" s="35"/>
      <c r="T36" s="35"/>
      <c r="U36" s="194"/>
      <c r="V36" s="1"/>
      <c r="W36" s="0"/>
    </row>
    <row r="37" customFormat="false" ht="9" hidden="false" customHeight="true" outlineLevel="0" collapsed="false">
      <c r="A37" s="199" t="s">
        <v>738</v>
      </c>
      <c r="B37" s="209" t="n">
        <v>0</v>
      </c>
      <c r="C37" s="209" t="n">
        <v>0</v>
      </c>
      <c r="D37" s="209" t="n">
        <v>0</v>
      </c>
      <c r="E37" s="209" t="n">
        <v>0</v>
      </c>
      <c r="F37" s="209" t="n">
        <v>0</v>
      </c>
      <c r="G37" s="209" t="n">
        <v>0</v>
      </c>
      <c r="H37" s="209" t="n">
        <v>0</v>
      </c>
      <c r="I37" s="209" t="n">
        <v>0</v>
      </c>
      <c r="J37" s="209" t="n">
        <v>0</v>
      </c>
      <c r="K37" s="209" t="n">
        <v>0</v>
      </c>
      <c r="L37" s="209" t="n">
        <v>0</v>
      </c>
      <c r="M37" s="209" t="n">
        <v>0</v>
      </c>
      <c r="N37" s="209" t="n">
        <v>0</v>
      </c>
      <c r="O37" s="209" t="n">
        <v>0</v>
      </c>
      <c r="P37" s="194"/>
      <c r="Q37" s="35"/>
      <c r="R37" s="194"/>
      <c r="S37" s="35"/>
      <c r="T37" s="195"/>
      <c r="U37" s="35"/>
      <c r="V37" s="194"/>
      <c r="W37" s="0"/>
    </row>
    <row r="38" customFormat="false" ht="9" hidden="false" customHeight="true" outlineLevel="0" collapsed="false">
      <c r="A38" s="199" t="s">
        <v>739</v>
      </c>
      <c r="B38" s="194" t="n">
        <v>21011</v>
      </c>
      <c r="C38" s="196" t="n">
        <f aca="false">22*48</f>
        <v>1056</v>
      </c>
      <c r="D38" s="246" t="n">
        <v>656</v>
      </c>
      <c r="E38" s="194" t="n">
        <v>240</v>
      </c>
      <c r="F38" s="209" t="n">
        <v>0</v>
      </c>
      <c r="G38" s="213" t="n">
        <f aca="false">SUM(B38:F38)</f>
        <v>22963</v>
      </c>
      <c r="H38" s="213" t="n">
        <v>2859</v>
      </c>
      <c r="I38" s="209" t="n">
        <v>0</v>
      </c>
      <c r="J38" s="213" t="n">
        <v>2152</v>
      </c>
      <c r="K38" s="213" t="n">
        <f aca="false">(G38+H38)/12</f>
        <v>2151.83333333333</v>
      </c>
      <c r="L38" s="209" t="n">
        <v>0</v>
      </c>
      <c r="M38" s="209" t="n">
        <v>0</v>
      </c>
      <c r="N38" s="209" t="n">
        <v>0</v>
      </c>
      <c r="O38" s="194" t="n">
        <f aca="false">G38+H38+J38+K38</f>
        <v>30125.8333333333</v>
      </c>
      <c r="P38" s="194"/>
      <c r="Q38" s="35"/>
      <c r="R38" s="194"/>
      <c r="S38" s="35"/>
      <c r="T38" s="195"/>
      <c r="U38" s="35"/>
      <c r="V38" s="194"/>
      <c r="W38" s="0"/>
    </row>
    <row r="39" customFormat="false" ht="9" hidden="false" customHeight="true" outlineLevel="0" collapsed="false">
      <c r="A39" s="199" t="s">
        <v>740</v>
      </c>
      <c r="B39" s="194" t="n">
        <v>20721</v>
      </c>
      <c r="C39" s="196" t="n">
        <v>1008</v>
      </c>
      <c r="D39" s="246" t="n">
        <v>590</v>
      </c>
      <c r="E39" s="194" t="n">
        <v>240</v>
      </c>
      <c r="F39" s="209"/>
      <c r="G39" s="213" t="n">
        <f aca="false">SUM(B39:F39)</f>
        <v>22559</v>
      </c>
      <c r="H39" s="213" t="n">
        <v>2682</v>
      </c>
      <c r="I39" s="209" t="n">
        <v>0</v>
      </c>
      <c r="J39" s="213" t="n">
        <v>2103</v>
      </c>
      <c r="K39" s="213" t="n">
        <f aca="false">(G39+H39)/12</f>
        <v>2103.41666666667</v>
      </c>
      <c r="L39" s="209" t="n">
        <v>0</v>
      </c>
      <c r="M39" s="209" t="n">
        <v>0</v>
      </c>
      <c r="N39" s="209" t="n">
        <v>0</v>
      </c>
      <c r="O39" s="194" t="n">
        <f aca="false">G39+H39+J39+K39</f>
        <v>29447.4166666667</v>
      </c>
      <c r="P39" s="194"/>
      <c r="Q39" s="35"/>
      <c r="R39" s="194"/>
      <c r="S39" s="35"/>
      <c r="T39" s="195"/>
      <c r="U39" s="35"/>
      <c r="V39" s="194"/>
      <c r="W39" s="0"/>
    </row>
    <row r="40" customFormat="false" ht="9" hidden="false" customHeight="true" outlineLevel="0" collapsed="false">
      <c r="A40" s="199" t="s">
        <v>741</v>
      </c>
      <c r="B40" s="194" t="n">
        <v>19312</v>
      </c>
      <c r="C40" s="196" t="n">
        <f aca="false">20*48</f>
        <v>960</v>
      </c>
      <c r="D40" s="246" t="n">
        <v>521</v>
      </c>
      <c r="E40" s="194" t="n">
        <v>240</v>
      </c>
      <c r="F40" s="209" t="n">
        <v>0</v>
      </c>
      <c r="G40" s="213" t="n">
        <f aca="false">SUM(B40:F40)</f>
        <v>21033</v>
      </c>
      <c r="H40" s="213" t="n">
        <v>2511</v>
      </c>
      <c r="I40" s="209" t="n">
        <v>0</v>
      </c>
      <c r="J40" s="213" t="n">
        <v>1962</v>
      </c>
      <c r="K40" s="213" t="n">
        <f aca="false">(G40+H40)/12</f>
        <v>1962</v>
      </c>
      <c r="L40" s="209" t="n">
        <v>0</v>
      </c>
      <c r="M40" s="209" t="n">
        <v>0</v>
      </c>
      <c r="N40" s="209" t="n">
        <v>0</v>
      </c>
      <c r="O40" s="194" t="n">
        <f aca="false">G40+H40+J40+K40</f>
        <v>27468</v>
      </c>
      <c r="P40" s="194"/>
      <c r="Q40" s="35"/>
      <c r="R40" s="194"/>
      <c r="S40" s="35"/>
      <c r="T40" s="195"/>
      <c r="U40" s="35"/>
      <c r="V40" s="194"/>
      <c r="W40" s="0"/>
    </row>
    <row r="41" customFormat="false" ht="9" hidden="false" customHeight="true" outlineLevel="0" collapsed="false">
      <c r="A41" s="255" t="s">
        <v>742</v>
      </c>
      <c r="B41" s="194" t="n">
        <v>17664</v>
      </c>
      <c r="C41" s="196" t="n">
        <f aca="false">17.4*48</f>
        <v>835.2</v>
      </c>
      <c r="D41" s="246" t="n">
        <v>498</v>
      </c>
      <c r="E41" s="194" t="n">
        <v>240</v>
      </c>
      <c r="F41" s="209" t="n">
        <v>0</v>
      </c>
      <c r="G41" s="213" t="n">
        <f aca="false">SUM(B41:F41)</f>
        <v>19237.2</v>
      </c>
      <c r="H41" s="213" t="n">
        <v>2482</v>
      </c>
      <c r="I41" s="209" t="n">
        <v>0</v>
      </c>
      <c r="J41" s="213" t="n">
        <v>1810</v>
      </c>
      <c r="K41" s="213" t="n">
        <f aca="false">(G41+H41)/12</f>
        <v>1809.93333333333</v>
      </c>
      <c r="L41" s="209" t="n">
        <v>0</v>
      </c>
      <c r="M41" s="209" t="n">
        <v>0</v>
      </c>
      <c r="N41" s="209" t="n">
        <v>0</v>
      </c>
      <c r="O41" s="194" t="n">
        <f aca="false">G41+H41+J41+K41</f>
        <v>25339.1333333333</v>
      </c>
      <c r="P41" s="194"/>
      <c r="Q41" s="35"/>
      <c r="R41" s="194"/>
      <c r="S41" s="35"/>
      <c r="T41" s="195"/>
      <c r="U41" s="35"/>
      <c r="V41" s="194"/>
      <c r="W41" s="0"/>
    </row>
    <row r="42" customFormat="false" ht="9" hidden="false" customHeight="true" outlineLevel="0" collapsed="false">
      <c r="A42" s="16" t="s">
        <v>843</v>
      </c>
      <c r="B42" s="217"/>
      <c r="C42" s="196"/>
      <c r="D42" s="196"/>
      <c r="E42" s="194"/>
      <c r="F42" s="217"/>
      <c r="G42" s="213"/>
      <c r="H42" s="213"/>
      <c r="I42" s="213"/>
      <c r="J42" s="213"/>
      <c r="K42" s="213"/>
      <c r="L42" s="213"/>
      <c r="M42" s="213"/>
      <c r="N42" s="213"/>
      <c r="O42" s="194"/>
      <c r="P42" s="194"/>
      <c r="Q42" s="35"/>
      <c r="R42" s="35"/>
      <c r="S42" s="35"/>
      <c r="T42" s="35"/>
      <c r="U42" s="194"/>
      <c r="V42" s="1"/>
      <c r="W42" s="0"/>
    </row>
    <row r="43" customFormat="false" ht="9" hidden="false" customHeight="true" outlineLevel="0" collapsed="false">
      <c r="A43" s="199" t="s">
        <v>738</v>
      </c>
      <c r="B43" s="194" t="n">
        <v>21795</v>
      </c>
      <c r="C43" s="196" t="n">
        <f aca="false">22.5*48</f>
        <v>1080</v>
      </c>
      <c r="D43" s="246" t="n">
        <v>699</v>
      </c>
      <c r="E43" s="194" t="n">
        <v>240</v>
      </c>
      <c r="F43" s="209" t="n">
        <v>0</v>
      </c>
      <c r="G43" s="213" t="n">
        <f aca="false">SUM(B43:F43)</f>
        <v>23814</v>
      </c>
      <c r="H43" s="213" t="n">
        <v>3074</v>
      </c>
      <c r="I43" s="286" t="n">
        <v>869</v>
      </c>
      <c r="J43" s="213" t="n">
        <v>2241</v>
      </c>
      <c r="K43" s="213" t="n">
        <f aca="false">(G43+H43)/12</f>
        <v>2240.66666666667</v>
      </c>
      <c r="L43" s="287" t="n">
        <v>0</v>
      </c>
      <c r="M43" s="287" t="n">
        <v>0</v>
      </c>
      <c r="N43" s="287" t="n">
        <v>0</v>
      </c>
      <c r="O43" s="194" t="n">
        <f aca="false">SUM(G43:N43)</f>
        <v>32238.6666666667</v>
      </c>
      <c r="P43" s="194"/>
      <c r="Q43" s="35"/>
      <c r="R43" s="194"/>
      <c r="S43" s="35"/>
      <c r="T43" s="195"/>
      <c r="U43" s="35"/>
      <c r="V43" s="194"/>
      <c r="W43" s="0"/>
    </row>
    <row r="44" customFormat="false" ht="9" hidden="false" customHeight="true" outlineLevel="0" collapsed="false">
      <c r="A44" s="199" t="s">
        <v>739</v>
      </c>
      <c r="B44" s="194" t="n">
        <v>21011</v>
      </c>
      <c r="C44" s="196" t="n">
        <f aca="false">22*48</f>
        <v>1056</v>
      </c>
      <c r="D44" s="246" t="n">
        <v>663</v>
      </c>
      <c r="E44" s="194" t="n">
        <v>240</v>
      </c>
      <c r="F44" s="209" t="n">
        <v>0</v>
      </c>
      <c r="G44" s="213" t="n">
        <f aca="false">SUM(B44:F44)</f>
        <v>22970</v>
      </c>
      <c r="H44" s="213" t="n">
        <v>2891</v>
      </c>
      <c r="I44" s="286" t="n">
        <v>810</v>
      </c>
      <c r="J44" s="213" t="n">
        <v>2155</v>
      </c>
      <c r="K44" s="213" t="n">
        <f aca="false">(G44+H44)/12</f>
        <v>2155.08333333333</v>
      </c>
      <c r="L44" s="287" t="n">
        <v>0</v>
      </c>
      <c r="M44" s="287" t="n">
        <v>0</v>
      </c>
      <c r="N44" s="287" t="n">
        <v>0</v>
      </c>
      <c r="O44" s="194" t="n">
        <f aca="false">SUM(G44:N44)</f>
        <v>30981.0833333333</v>
      </c>
      <c r="P44" s="194"/>
      <c r="Q44" s="35"/>
      <c r="R44" s="194"/>
      <c r="S44" s="35"/>
      <c r="T44" s="195"/>
      <c r="U44" s="35"/>
      <c r="V44" s="194"/>
      <c r="W44" s="0"/>
    </row>
    <row r="45" customFormat="false" ht="9" hidden="false" customHeight="true" outlineLevel="0" collapsed="false">
      <c r="A45" s="199" t="s">
        <v>740</v>
      </c>
      <c r="B45" s="194" t="n">
        <v>20721</v>
      </c>
      <c r="C45" s="196" t="n">
        <v>1008</v>
      </c>
      <c r="D45" s="246" t="n">
        <v>394</v>
      </c>
      <c r="E45" s="194" t="n">
        <v>240</v>
      </c>
      <c r="F45" s="209"/>
      <c r="G45" s="213" t="n">
        <f aca="false">SUM(B45:F45)</f>
        <v>22363</v>
      </c>
      <c r="H45" s="213" t="n">
        <v>2702</v>
      </c>
      <c r="I45" s="286" t="n">
        <v>742</v>
      </c>
      <c r="J45" s="213" t="n">
        <v>2089</v>
      </c>
      <c r="K45" s="213" t="n">
        <f aca="false">(G45+H45)/12</f>
        <v>2088.75</v>
      </c>
      <c r="L45" s="287" t="n">
        <v>0</v>
      </c>
      <c r="M45" s="287" t="n">
        <v>0</v>
      </c>
      <c r="N45" s="287" t="n">
        <v>0</v>
      </c>
      <c r="O45" s="194" t="n">
        <f aca="false">SUM(G45:N45)</f>
        <v>29984.75</v>
      </c>
      <c r="P45" s="194"/>
      <c r="Q45" s="35"/>
      <c r="R45" s="194"/>
      <c r="S45" s="35"/>
      <c r="T45" s="195"/>
      <c r="U45" s="35"/>
      <c r="V45" s="194"/>
      <c r="W45" s="0"/>
    </row>
    <row r="46" customFormat="false" ht="9" hidden="false" customHeight="true" outlineLevel="0" collapsed="false">
      <c r="A46" s="199" t="s">
        <v>741</v>
      </c>
      <c r="B46" s="194" t="n">
        <v>19312</v>
      </c>
      <c r="C46" s="196" t="n">
        <f aca="false">20*48</f>
        <v>960</v>
      </c>
      <c r="D46" s="246" t="n">
        <v>293</v>
      </c>
      <c r="E46" s="194" t="n">
        <v>240</v>
      </c>
      <c r="F46" s="209" t="n">
        <v>0</v>
      </c>
      <c r="G46" s="213" t="n">
        <f aca="false">SUM(B46:F46)</f>
        <v>20805</v>
      </c>
      <c r="H46" s="213" t="n">
        <v>2523</v>
      </c>
      <c r="I46" s="286" t="n">
        <v>636</v>
      </c>
      <c r="J46" s="213" t="n">
        <v>1944</v>
      </c>
      <c r="K46" s="213" t="n">
        <f aca="false">(G46+H46)/12</f>
        <v>1944</v>
      </c>
      <c r="L46" s="287" t="n">
        <v>0</v>
      </c>
      <c r="M46" s="287" t="n">
        <v>0</v>
      </c>
      <c r="N46" s="287" t="n">
        <v>0</v>
      </c>
      <c r="O46" s="194" t="n">
        <f aca="false">SUM(G46:N46)</f>
        <v>27852</v>
      </c>
      <c r="P46" s="194"/>
      <c r="Q46" s="35"/>
      <c r="R46" s="194"/>
      <c r="S46" s="35"/>
      <c r="T46" s="195"/>
      <c r="U46" s="35"/>
      <c r="V46" s="194"/>
      <c r="W46" s="0"/>
    </row>
    <row r="47" customFormat="false" ht="9" hidden="false" customHeight="true" outlineLevel="0" collapsed="false">
      <c r="A47" s="255" t="s">
        <v>742</v>
      </c>
      <c r="B47" s="194" t="n">
        <v>17664</v>
      </c>
      <c r="C47" s="196" t="n">
        <f aca="false">17.4*48</f>
        <v>835.2</v>
      </c>
      <c r="D47" s="246" t="n">
        <f aca="false">1692-1553</f>
        <v>139</v>
      </c>
      <c r="E47" s="194" t="n">
        <v>240</v>
      </c>
      <c r="F47" s="209" t="n">
        <v>0</v>
      </c>
      <c r="G47" s="213" t="n">
        <f aca="false">SUM(B47:F47)</f>
        <v>18878.2</v>
      </c>
      <c r="H47" s="213" t="n">
        <v>2362</v>
      </c>
      <c r="I47" s="286" t="n">
        <v>1049</v>
      </c>
      <c r="J47" s="213" t="n">
        <v>1770</v>
      </c>
      <c r="K47" s="213" t="n">
        <f aca="false">(G47+H47)/12</f>
        <v>1770.01666666667</v>
      </c>
      <c r="L47" s="287" t="n">
        <v>0</v>
      </c>
      <c r="M47" s="287" t="n">
        <v>0</v>
      </c>
      <c r="N47" s="287" t="n">
        <v>0</v>
      </c>
      <c r="O47" s="194" t="n">
        <f aca="false">SUM(G47:N47)</f>
        <v>25829.2166666667</v>
      </c>
      <c r="P47" s="194"/>
      <c r="Q47" s="35"/>
      <c r="R47" s="194"/>
      <c r="S47" s="35"/>
      <c r="T47" s="195"/>
      <c r="U47" s="35"/>
      <c r="V47" s="194"/>
      <c r="W47" s="0"/>
    </row>
    <row r="48" customFormat="false" ht="9" hidden="false" customHeight="true" outlineLevel="0" collapsed="false">
      <c r="A48" s="16" t="s">
        <v>844</v>
      </c>
      <c r="B48" s="195"/>
      <c r="C48" s="246"/>
      <c r="D48" s="246"/>
      <c r="E48" s="246"/>
      <c r="F48" s="195"/>
      <c r="G48" s="15"/>
      <c r="H48" s="15"/>
      <c r="I48" s="15"/>
      <c r="J48" s="15"/>
      <c r="K48" s="15"/>
      <c r="L48" s="213"/>
      <c r="M48" s="35"/>
      <c r="N48" s="35"/>
      <c r="O48" s="35"/>
      <c r="P48" s="194"/>
      <c r="Q48" s="194"/>
      <c r="R48" s="194"/>
      <c r="S48" s="35"/>
      <c r="T48" s="35"/>
      <c r="U48" s="194"/>
      <c r="V48" s="1"/>
      <c r="W48" s="0"/>
    </row>
    <row r="49" customFormat="false" ht="9" hidden="false" customHeight="true" outlineLevel="0" collapsed="false">
      <c r="A49" s="199" t="s">
        <v>738</v>
      </c>
      <c r="B49" s="194" t="n">
        <v>21795</v>
      </c>
      <c r="C49" s="196" t="n">
        <f aca="false">22.5*48</f>
        <v>1080</v>
      </c>
      <c r="D49" s="196" t="n">
        <f aca="false">B49*0.0755</f>
        <v>1645.5225</v>
      </c>
      <c r="E49" s="194" t="n">
        <v>240</v>
      </c>
      <c r="F49" s="209" t="n">
        <v>0</v>
      </c>
      <c r="G49" s="213" t="n">
        <f aca="false">SUM(B49:F49)</f>
        <v>24760.5225</v>
      </c>
      <c r="H49" s="213" t="n">
        <v>3179</v>
      </c>
      <c r="I49" s="287" t="n">
        <v>0</v>
      </c>
      <c r="J49" s="213" t="n">
        <v>2253</v>
      </c>
      <c r="K49" s="213" t="n">
        <v>2253</v>
      </c>
      <c r="L49" s="287" t="n">
        <v>0</v>
      </c>
      <c r="M49" s="287" t="n">
        <v>0</v>
      </c>
      <c r="N49" s="287" t="n">
        <v>0</v>
      </c>
      <c r="O49" s="194" t="n">
        <f aca="false">SUM(G49:N49)</f>
        <v>32445.5225</v>
      </c>
      <c r="P49" s="194"/>
      <c r="Q49" s="194"/>
      <c r="R49" s="194"/>
      <c r="S49" s="195"/>
      <c r="T49" s="195"/>
      <c r="U49" s="195"/>
      <c r="V49" s="194"/>
      <c r="W49" s="0"/>
    </row>
    <row r="50" customFormat="false" ht="9" hidden="false" customHeight="true" outlineLevel="0" collapsed="false">
      <c r="A50" s="199" t="s">
        <v>739</v>
      </c>
      <c r="B50" s="194" t="n">
        <v>21011</v>
      </c>
      <c r="C50" s="196" t="n">
        <f aca="false">22*48</f>
        <v>1056</v>
      </c>
      <c r="D50" s="196" t="n">
        <f aca="false">B50*0.0755</f>
        <v>1586.3305</v>
      </c>
      <c r="E50" s="194" t="n">
        <v>240</v>
      </c>
      <c r="F50" s="209" t="n">
        <v>0</v>
      </c>
      <c r="G50" s="213" t="n">
        <f aca="false">SUM(B50:F50)</f>
        <v>23893.3305</v>
      </c>
      <c r="H50" s="213" t="n">
        <v>2743</v>
      </c>
      <c r="I50" s="287" t="n">
        <v>0</v>
      </c>
      <c r="J50" s="213" t="n">
        <v>2145</v>
      </c>
      <c r="K50" s="213" t="n">
        <f aca="false">(G50+H50)/12</f>
        <v>2219.69420833333</v>
      </c>
      <c r="L50" s="287" t="n">
        <v>0</v>
      </c>
      <c r="M50" s="287" t="n">
        <v>0</v>
      </c>
      <c r="N50" s="287" t="n">
        <v>0</v>
      </c>
      <c r="O50" s="194" t="n">
        <f aca="false">SUM(G50:N50)</f>
        <v>31001.0247083333</v>
      </c>
      <c r="P50" s="194"/>
      <c r="Q50" s="194"/>
      <c r="R50" s="194"/>
      <c r="S50" s="195"/>
      <c r="T50" s="195"/>
      <c r="U50" s="195"/>
      <c r="V50" s="194"/>
      <c r="W50" s="0"/>
    </row>
    <row r="51" customFormat="false" ht="9" hidden="false" customHeight="true" outlineLevel="0" collapsed="false">
      <c r="A51" s="199" t="s">
        <v>740</v>
      </c>
      <c r="B51" s="194" t="n">
        <v>20721</v>
      </c>
      <c r="C51" s="196" t="n">
        <v>1008</v>
      </c>
      <c r="D51" s="196" t="n">
        <f aca="false">B51*0.0755</f>
        <v>1564.4355</v>
      </c>
      <c r="E51" s="194" t="n">
        <v>240</v>
      </c>
      <c r="F51" s="209"/>
      <c r="G51" s="15" t="n">
        <f aca="false">SUM(B51:F51)</f>
        <v>23533.4355</v>
      </c>
      <c r="H51" s="213" t="n">
        <v>2634</v>
      </c>
      <c r="I51" s="287" t="n">
        <v>0</v>
      </c>
      <c r="J51" s="15" t="n">
        <v>2106</v>
      </c>
      <c r="K51" s="213" t="n">
        <f aca="false">(G51+H51)/12</f>
        <v>2180.619625</v>
      </c>
      <c r="L51" s="287" t="n">
        <v>0</v>
      </c>
      <c r="M51" s="287" t="n">
        <v>0</v>
      </c>
      <c r="N51" s="287" t="n">
        <v>0</v>
      </c>
      <c r="O51" s="35" t="n">
        <f aca="false">SUM(G51:N51)</f>
        <v>30454.055125</v>
      </c>
      <c r="P51" s="194"/>
      <c r="Q51" s="194"/>
      <c r="R51" s="194"/>
      <c r="S51" s="195"/>
      <c r="T51" s="195"/>
      <c r="U51" s="195"/>
      <c r="V51" s="194"/>
      <c r="W51" s="0"/>
    </row>
    <row r="52" customFormat="false" ht="9" hidden="false" customHeight="true" outlineLevel="0" collapsed="false">
      <c r="A52" s="199" t="s">
        <v>741</v>
      </c>
      <c r="B52" s="194" t="n">
        <v>19312</v>
      </c>
      <c r="C52" s="196" t="n">
        <f aca="false">20*48</f>
        <v>960</v>
      </c>
      <c r="D52" s="196" t="n">
        <f aca="false">B52*0.0755</f>
        <v>1458.056</v>
      </c>
      <c r="E52" s="194" t="n">
        <v>240</v>
      </c>
      <c r="F52" s="209" t="n">
        <v>0</v>
      </c>
      <c r="G52" s="213" t="n">
        <f aca="false">SUM(B52:F52)</f>
        <v>21970.056</v>
      </c>
      <c r="H52" s="213" t="n">
        <v>2551</v>
      </c>
      <c r="I52" s="287" t="n">
        <v>0</v>
      </c>
      <c r="J52" s="213" t="n">
        <v>1969</v>
      </c>
      <c r="K52" s="213" t="n">
        <f aca="false">(G52+H52)/12</f>
        <v>2043.42133333333</v>
      </c>
      <c r="L52" s="287" t="n">
        <v>0</v>
      </c>
      <c r="M52" s="287" t="n">
        <v>0</v>
      </c>
      <c r="N52" s="287" t="n">
        <v>0</v>
      </c>
      <c r="O52" s="194" t="n">
        <f aca="false">SUM(G52:N52)</f>
        <v>28533.4773333333</v>
      </c>
      <c r="P52" s="194"/>
      <c r="Q52" s="194"/>
      <c r="R52" s="194"/>
      <c r="S52" s="195"/>
      <c r="T52" s="195"/>
      <c r="U52" s="195"/>
      <c r="V52" s="194"/>
      <c r="W52" s="0"/>
    </row>
    <row r="53" customFormat="false" ht="9" hidden="false" customHeight="true" outlineLevel="0" collapsed="false">
      <c r="A53" s="255" t="s">
        <v>742</v>
      </c>
      <c r="B53" s="194" t="n">
        <v>17664</v>
      </c>
      <c r="C53" s="196" t="n">
        <f aca="false">17.4*48</f>
        <v>835.2</v>
      </c>
      <c r="D53" s="196" t="n">
        <f aca="false">B53*0.0755</f>
        <v>1333.632</v>
      </c>
      <c r="E53" s="194" t="n">
        <v>240</v>
      </c>
      <c r="F53" s="209" t="n">
        <v>0</v>
      </c>
      <c r="G53" s="213" t="n">
        <f aca="false">SUM(B53:F53)</f>
        <v>20072.832</v>
      </c>
      <c r="H53" s="213" t="n">
        <v>2362</v>
      </c>
      <c r="I53" s="287" t="n">
        <v>0</v>
      </c>
      <c r="J53" s="213" t="n">
        <v>1795</v>
      </c>
      <c r="K53" s="213" t="n">
        <f aca="false">(G53+H53)/12</f>
        <v>1869.56933333333</v>
      </c>
      <c r="L53" s="287" t="n">
        <v>0</v>
      </c>
      <c r="M53" s="287" t="n">
        <v>0</v>
      </c>
      <c r="N53" s="287" t="n">
        <v>0</v>
      </c>
      <c r="O53" s="194" t="n">
        <f aca="false">SUM(G53:N53)</f>
        <v>26099.4013333333</v>
      </c>
      <c r="P53" s="194"/>
      <c r="Q53" s="35"/>
      <c r="R53" s="194"/>
      <c r="S53" s="195"/>
      <c r="T53" s="195"/>
      <c r="U53" s="195"/>
      <c r="V53" s="194"/>
      <c r="W53" s="0"/>
    </row>
    <row r="54" customFormat="false" ht="9" hidden="false" customHeight="true" outlineLevel="0" collapsed="false">
      <c r="A54" s="16" t="s">
        <v>845</v>
      </c>
      <c r="B54" s="195"/>
      <c r="C54" s="246"/>
      <c r="D54" s="246"/>
      <c r="E54" s="246"/>
      <c r="F54" s="195"/>
      <c r="G54" s="15"/>
      <c r="H54" s="15"/>
      <c r="I54" s="15"/>
      <c r="J54" s="15"/>
      <c r="K54" s="15"/>
      <c r="L54" s="213"/>
      <c r="M54" s="35"/>
      <c r="N54" s="35"/>
      <c r="O54" s="35"/>
      <c r="P54" s="194"/>
      <c r="Q54" s="194"/>
      <c r="R54" s="194"/>
      <c r="S54" s="35"/>
      <c r="T54" s="35"/>
      <c r="U54" s="194"/>
      <c r="V54" s="1"/>
      <c r="W54" s="0"/>
    </row>
    <row r="55" customFormat="false" ht="9" hidden="false" customHeight="true" outlineLevel="0" collapsed="false">
      <c r="A55" s="199" t="s">
        <v>738</v>
      </c>
      <c r="B55" s="194" t="n">
        <v>21795</v>
      </c>
      <c r="C55" s="196" t="n">
        <f aca="false">22.5*48</f>
        <v>1080</v>
      </c>
      <c r="D55" s="196" t="n">
        <f aca="false">B55*0.0663</f>
        <v>1445.0085</v>
      </c>
      <c r="E55" s="194" t="n">
        <v>240</v>
      </c>
      <c r="F55" s="209" t="n">
        <v>0</v>
      </c>
      <c r="G55" s="213" t="n">
        <f aca="false">SUM(B55:F55)</f>
        <v>24560.0085</v>
      </c>
      <c r="H55" s="213" t="n">
        <v>3038</v>
      </c>
      <c r="I55" s="287" t="n">
        <v>0</v>
      </c>
      <c r="J55" s="213" t="n">
        <v>2234</v>
      </c>
      <c r="K55" s="213" t="n">
        <f aca="false">(G55+H55)/12</f>
        <v>2299.83404166667</v>
      </c>
      <c r="L55" s="287" t="n">
        <v>0</v>
      </c>
      <c r="M55" s="287" t="n">
        <v>0</v>
      </c>
      <c r="N55" s="287" t="n">
        <v>0</v>
      </c>
      <c r="O55" s="194" t="n">
        <f aca="false">SUM(G55:N55)</f>
        <v>32131.8425416667</v>
      </c>
      <c r="P55" s="194"/>
      <c r="Q55" s="194"/>
      <c r="R55" s="194"/>
      <c r="S55" s="195"/>
      <c r="T55" s="195"/>
      <c r="U55" s="195"/>
      <c r="V55" s="194"/>
      <c r="W55" s="0"/>
    </row>
    <row r="56" customFormat="false" ht="9" hidden="false" customHeight="true" outlineLevel="0" collapsed="false">
      <c r="A56" s="199" t="s">
        <v>739</v>
      </c>
      <c r="B56" s="194" t="n">
        <v>21011</v>
      </c>
      <c r="C56" s="196" t="n">
        <f aca="false">22*48</f>
        <v>1056</v>
      </c>
      <c r="D56" s="196" t="n">
        <f aca="false">B56*0.0663</f>
        <v>1393.0293</v>
      </c>
      <c r="E56" s="194" t="n">
        <v>240</v>
      </c>
      <c r="F56" s="209" t="n">
        <v>0</v>
      </c>
      <c r="G56" s="213" t="n">
        <f aca="false">SUM(B56:F56)</f>
        <v>23700.0293</v>
      </c>
      <c r="H56" s="213" t="n">
        <v>2688</v>
      </c>
      <c r="I56" s="287" t="n">
        <v>0</v>
      </c>
      <c r="J56" s="213" t="n">
        <v>2133</v>
      </c>
      <c r="K56" s="213" t="n">
        <f aca="false">(G56+H56)/12</f>
        <v>2199.00244166667</v>
      </c>
      <c r="L56" s="287" t="n">
        <v>0</v>
      </c>
      <c r="M56" s="287" t="n">
        <v>0</v>
      </c>
      <c r="N56" s="287" t="n">
        <v>0</v>
      </c>
      <c r="O56" s="194" t="n">
        <f aca="false">SUM(G56:N56)</f>
        <v>30720.0317416667</v>
      </c>
      <c r="P56" s="194"/>
      <c r="Q56" s="194"/>
      <c r="R56" s="194"/>
      <c r="S56" s="195"/>
      <c r="T56" s="195"/>
      <c r="U56" s="195"/>
      <c r="V56" s="194"/>
      <c r="W56" s="0"/>
    </row>
    <row r="57" customFormat="false" ht="9" hidden="false" customHeight="true" outlineLevel="0" collapsed="false">
      <c r="A57" s="199" t="s">
        <v>740</v>
      </c>
      <c r="B57" s="194" t="n">
        <v>20721</v>
      </c>
      <c r="C57" s="196" t="n">
        <v>1008</v>
      </c>
      <c r="D57" s="196" t="n">
        <f aca="false">B57*0.0663</f>
        <v>1373.8023</v>
      </c>
      <c r="E57" s="194" t="n">
        <v>240</v>
      </c>
      <c r="F57" s="209"/>
      <c r="G57" s="15" t="n">
        <f aca="false">SUM(B57:F57)</f>
        <v>23342.8023</v>
      </c>
      <c r="H57" s="213" t="n">
        <v>2533</v>
      </c>
      <c r="I57" s="287" t="n">
        <v>0</v>
      </c>
      <c r="J57" s="15" t="n">
        <v>2091</v>
      </c>
      <c r="K57" s="213" t="n">
        <f aca="false">(G57+H57)/12</f>
        <v>2156.31685833333</v>
      </c>
      <c r="L57" s="287" t="n">
        <v>0</v>
      </c>
      <c r="M57" s="287" t="n">
        <v>0</v>
      </c>
      <c r="N57" s="287" t="n">
        <v>0</v>
      </c>
      <c r="O57" s="35" t="n">
        <f aca="false">SUM(G57:N57)</f>
        <v>30123.1191583333</v>
      </c>
      <c r="P57" s="194"/>
      <c r="Q57" s="194"/>
      <c r="R57" s="194"/>
      <c r="S57" s="195"/>
      <c r="T57" s="195"/>
      <c r="U57" s="195"/>
      <c r="V57" s="194"/>
      <c r="W57" s="0"/>
    </row>
    <row r="58" customFormat="false" ht="9" hidden="false" customHeight="true" outlineLevel="0" collapsed="false">
      <c r="A58" s="199" t="s">
        <v>741</v>
      </c>
      <c r="B58" s="194" t="n">
        <v>19312</v>
      </c>
      <c r="C58" s="196" t="n">
        <f aca="false">20*48</f>
        <v>960</v>
      </c>
      <c r="D58" s="196" t="n">
        <f aca="false">B58*0.0663</f>
        <v>1280.3856</v>
      </c>
      <c r="E58" s="194" t="n">
        <v>240</v>
      </c>
      <c r="F58" s="209" t="n">
        <v>0</v>
      </c>
      <c r="G58" s="213" t="n">
        <f aca="false">SUM(B58:F58)</f>
        <v>21792.3856</v>
      </c>
      <c r="H58" s="213" t="n">
        <v>2472</v>
      </c>
      <c r="I58" s="287" t="n">
        <v>0</v>
      </c>
      <c r="J58" s="213" t="n">
        <v>1956</v>
      </c>
      <c r="K58" s="213" t="n">
        <f aca="false">(G58+H58)/12</f>
        <v>2022.03213333333</v>
      </c>
      <c r="L58" s="287" t="n">
        <v>0</v>
      </c>
      <c r="M58" s="287" t="n">
        <v>0</v>
      </c>
      <c r="N58" s="287" t="n">
        <v>0</v>
      </c>
      <c r="O58" s="194" t="n">
        <f aca="false">G58+H58+J58+K58</f>
        <v>28242.4177333333</v>
      </c>
      <c r="P58" s="194"/>
      <c r="Q58" s="194"/>
      <c r="R58" s="194"/>
      <c r="S58" s="195"/>
      <c r="T58" s="195"/>
      <c r="U58" s="195"/>
      <c r="V58" s="194"/>
      <c r="W58" s="0"/>
    </row>
    <row r="59" customFormat="false" ht="9" hidden="false" customHeight="true" outlineLevel="0" collapsed="false">
      <c r="A59" s="255" t="s">
        <v>742</v>
      </c>
      <c r="B59" s="194" t="n">
        <v>17664</v>
      </c>
      <c r="C59" s="196" t="n">
        <f aca="false">17.4*48</f>
        <v>835.2</v>
      </c>
      <c r="D59" s="196" t="n">
        <v>388</v>
      </c>
      <c r="E59" s="194" t="n">
        <v>240</v>
      </c>
      <c r="F59" s="209" t="n">
        <v>0</v>
      </c>
      <c r="G59" s="213" t="n">
        <f aca="false">SUM(B59:F59)</f>
        <v>19127.2</v>
      </c>
      <c r="H59" s="213" t="n">
        <v>2252</v>
      </c>
      <c r="I59" s="287" t="n">
        <v>0</v>
      </c>
      <c r="J59" s="213" t="n">
        <v>1782</v>
      </c>
      <c r="K59" s="213" t="n">
        <f aca="false">(G59+H59)/12</f>
        <v>1781.6</v>
      </c>
      <c r="L59" s="287" t="n">
        <v>0</v>
      </c>
      <c r="M59" s="287" t="n">
        <v>0</v>
      </c>
      <c r="N59" s="287" t="n">
        <v>0</v>
      </c>
      <c r="O59" s="194" t="n">
        <f aca="false">SUM(G59:N59)</f>
        <v>24942.8</v>
      </c>
      <c r="P59" s="194"/>
      <c r="Q59" s="35"/>
      <c r="R59" s="194"/>
      <c r="S59" s="195"/>
      <c r="T59" s="195"/>
      <c r="U59" s="195"/>
      <c r="V59" s="194"/>
      <c r="W59" s="0"/>
    </row>
    <row r="60" customFormat="false" ht="9" hidden="false" customHeight="true" outlineLevel="0" collapsed="false">
      <c r="A60" s="16" t="s">
        <v>846</v>
      </c>
      <c r="B60" s="217"/>
      <c r="C60" s="196"/>
      <c r="D60" s="196"/>
      <c r="E60" s="196"/>
      <c r="F60" s="217"/>
      <c r="G60" s="213"/>
      <c r="H60" s="213"/>
      <c r="I60" s="213"/>
      <c r="J60" s="213"/>
      <c r="K60" s="213"/>
      <c r="L60" s="271"/>
      <c r="M60" s="194"/>
      <c r="N60" s="194"/>
      <c r="O60" s="194"/>
      <c r="P60" s="194"/>
      <c r="Q60" s="35"/>
      <c r="R60" s="194"/>
      <c r="S60" s="35"/>
      <c r="T60" s="35"/>
      <c r="U60" s="194"/>
      <c r="V60" s="1"/>
      <c r="W60" s="0"/>
    </row>
    <row r="61" customFormat="false" ht="9" hidden="false" customHeight="true" outlineLevel="0" collapsed="false">
      <c r="A61" s="199" t="s">
        <v>738</v>
      </c>
      <c r="B61" s="194" t="n">
        <v>21795</v>
      </c>
      <c r="C61" s="196" t="n">
        <f aca="false">22.5*48</f>
        <v>1080</v>
      </c>
      <c r="D61" s="196" t="n">
        <f aca="false">B61*0.061</f>
        <v>1329.495</v>
      </c>
      <c r="E61" s="194" t="n">
        <v>240</v>
      </c>
      <c r="F61" s="209" t="n">
        <v>0</v>
      </c>
      <c r="G61" s="213" t="n">
        <f aca="false">SUM(B61:F61)</f>
        <v>24444.495</v>
      </c>
      <c r="H61" s="213" t="n">
        <v>3175</v>
      </c>
      <c r="I61" s="222" t="n">
        <v>0</v>
      </c>
      <c r="J61" s="213" t="n">
        <v>2241</v>
      </c>
      <c r="K61" s="213" t="n">
        <v>2241</v>
      </c>
      <c r="L61" s="287" t="n">
        <v>0</v>
      </c>
      <c r="M61" s="287" t="n">
        <v>0</v>
      </c>
      <c r="N61" s="287" t="n">
        <v>0</v>
      </c>
      <c r="O61" s="194" t="n">
        <f aca="false">SUM(G61:N61)</f>
        <v>32101.495</v>
      </c>
      <c r="P61" s="194"/>
      <c r="Q61" s="195"/>
      <c r="R61" s="194"/>
      <c r="S61" s="35"/>
      <c r="T61" s="195"/>
      <c r="U61" s="35"/>
      <c r="V61" s="194"/>
      <c r="W61" s="0"/>
    </row>
    <row r="62" customFormat="false" ht="9" hidden="false" customHeight="true" outlineLevel="0" collapsed="false">
      <c r="A62" s="199" t="s">
        <v>739</v>
      </c>
      <c r="B62" s="194" t="n">
        <v>21011</v>
      </c>
      <c r="C62" s="196" t="n">
        <f aca="false">22*48</f>
        <v>1056</v>
      </c>
      <c r="D62" s="196" t="n">
        <f aca="false">B62*0.061</f>
        <v>1281.671</v>
      </c>
      <c r="E62" s="194" t="n">
        <v>240</v>
      </c>
      <c r="F62" s="209" t="n">
        <v>0</v>
      </c>
      <c r="G62" s="213" t="n">
        <f aca="false">SUM(B62:F62)</f>
        <v>23588.671</v>
      </c>
      <c r="H62" s="213" t="n">
        <v>2984</v>
      </c>
      <c r="I62" s="222" t="n">
        <v>0</v>
      </c>
      <c r="J62" s="213" t="n">
        <v>2154</v>
      </c>
      <c r="K62" s="213" t="n">
        <f aca="false">(G62+H62)/12</f>
        <v>2214.38925</v>
      </c>
      <c r="L62" s="287" t="n">
        <v>0</v>
      </c>
      <c r="M62" s="287" t="n">
        <v>0</v>
      </c>
      <c r="N62" s="287" t="n">
        <v>0</v>
      </c>
      <c r="O62" s="194" t="n">
        <f aca="false">SUM(G62:N62)</f>
        <v>30941.06025</v>
      </c>
      <c r="P62" s="194"/>
      <c r="Q62" s="195"/>
      <c r="R62" s="194"/>
      <c r="S62" s="35"/>
      <c r="T62" s="195"/>
      <c r="U62" s="35"/>
      <c r="V62" s="194"/>
      <c r="W62" s="0"/>
    </row>
    <row r="63" customFormat="false" ht="9" hidden="false" customHeight="true" outlineLevel="0" collapsed="false">
      <c r="A63" s="199" t="s">
        <v>740</v>
      </c>
      <c r="B63" s="194" t="n">
        <v>20721</v>
      </c>
      <c r="C63" s="196" t="n">
        <v>1008</v>
      </c>
      <c r="D63" s="196" t="n">
        <f aca="false">B63*0.061</f>
        <v>1263.981</v>
      </c>
      <c r="E63" s="194" t="n">
        <v>240</v>
      </c>
      <c r="F63" s="209"/>
      <c r="G63" s="15" t="n">
        <f aca="false">SUM(B63:F63)</f>
        <v>23232.981</v>
      </c>
      <c r="H63" s="213" t="n">
        <v>2861</v>
      </c>
      <c r="I63" s="222" t="n">
        <v>0</v>
      </c>
      <c r="J63" s="15" t="n">
        <v>2114</v>
      </c>
      <c r="K63" s="213" t="n">
        <f aca="false">(G63+H63)/12</f>
        <v>2174.49841666667</v>
      </c>
      <c r="L63" s="287" t="n">
        <v>0</v>
      </c>
      <c r="M63" s="287" t="n">
        <v>0</v>
      </c>
      <c r="N63" s="287" t="n">
        <v>0</v>
      </c>
      <c r="O63" s="35" t="n">
        <f aca="false">SUM(G63:N63)</f>
        <v>30382.4794166667</v>
      </c>
      <c r="P63" s="194"/>
      <c r="Q63" s="195"/>
      <c r="R63" s="194"/>
      <c r="S63" s="35"/>
      <c r="T63" s="195"/>
      <c r="U63" s="35"/>
      <c r="V63" s="194"/>
      <c r="W63" s="0"/>
    </row>
    <row r="64" customFormat="false" ht="9" hidden="false" customHeight="true" outlineLevel="0" collapsed="false">
      <c r="A64" s="199" t="s">
        <v>741</v>
      </c>
      <c r="B64" s="194" t="n">
        <v>19312</v>
      </c>
      <c r="C64" s="196" t="n">
        <f aca="false">20*48</f>
        <v>960</v>
      </c>
      <c r="D64" s="196" t="n">
        <f aca="false">B64*0.061</f>
        <v>1178.032</v>
      </c>
      <c r="E64" s="194" t="n">
        <v>240</v>
      </c>
      <c r="F64" s="209" t="n">
        <v>0</v>
      </c>
      <c r="G64" s="213" t="n">
        <f aca="false">SUM(B64:F64)</f>
        <v>21690.032</v>
      </c>
      <c r="H64" s="213" t="n">
        <v>2801</v>
      </c>
      <c r="I64" s="222" t="n">
        <v>0</v>
      </c>
      <c r="J64" s="213" t="n">
        <v>1981</v>
      </c>
      <c r="K64" s="213" t="n">
        <f aca="false">(G64+H64)/12</f>
        <v>2040.91933333333</v>
      </c>
      <c r="L64" s="287" t="n">
        <v>0</v>
      </c>
      <c r="M64" s="287" t="n">
        <v>0</v>
      </c>
      <c r="N64" s="287" t="n">
        <v>0</v>
      </c>
      <c r="O64" s="194" t="n">
        <f aca="false">SUM(G64:N64)</f>
        <v>28512.9513333333</v>
      </c>
      <c r="P64" s="194"/>
      <c r="Q64" s="195"/>
      <c r="R64" s="194"/>
      <c r="S64" s="35"/>
      <c r="T64" s="195"/>
      <c r="U64" s="35"/>
      <c r="V64" s="194"/>
      <c r="W64" s="0"/>
    </row>
    <row r="65" customFormat="false" ht="9" hidden="false" customHeight="true" outlineLevel="0" collapsed="false">
      <c r="A65" s="255" t="s">
        <v>742</v>
      </c>
      <c r="B65" s="194" t="n">
        <v>17664</v>
      </c>
      <c r="C65" s="196" t="n">
        <f aca="false">17.4*48</f>
        <v>835.2</v>
      </c>
      <c r="D65" s="196" t="n">
        <f aca="false">B65*0.061</f>
        <v>1077.504</v>
      </c>
      <c r="E65" s="194" t="n">
        <v>240</v>
      </c>
      <c r="F65" s="209" t="n">
        <v>0</v>
      </c>
      <c r="G65" s="213" t="n">
        <f aca="false">SUM(B65:F65)</f>
        <v>19816.704</v>
      </c>
      <c r="H65" s="213" t="n">
        <v>2622</v>
      </c>
      <c r="I65" s="222" t="n">
        <v>0</v>
      </c>
      <c r="J65" s="213" t="n">
        <v>1810</v>
      </c>
      <c r="K65" s="213" t="n">
        <f aca="false">(G65+H65)/12</f>
        <v>1869.892</v>
      </c>
      <c r="L65" s="287" t="n">
        <v>0</v>
      </c>
      <c r="M65" s="287" t="n">
        <v>0</v>
      </c>
      <c r="N65" s="287" t="n">
        <v>0</v>
      </c>
      <c r="O65" s="194" t="n">
        <f aca="false">SUM(G65:N65)</f>
        <v>26118.596</v>
      </c>
      <c r="P65" s="194"/>
      <c r="Q65" s="195"/>
      <c r="R65" s="194"/>
      <c r="S65" s="35"/>
      <c r="T65" s="195"/>
      <c r="U65" s="35"/>
      <c r="V65" s="194"/>
      <c r="W65" s="0"/>
    </row>
    <row r="66" customFormat="false" ht="9" hidden="false" customHeight="true" outlineLevel="0" collapsed="false">
      <c r="A66" s="16" t="s">
        <v>847</v>
      </c>
      <c r="B66" s="195"/>
      <c r="C66" s="196"/>
      <c r="D66" s="246"/>
      <c r="E66" s="246"/>
      <c r="F66" s="195"/>
      <c r="G66" s="15"/>
      <c r="H66" s="213"/>
      <c r="I66" s="15"/>
      <c r="J66" s="15"/>
      <c r="K66" s="15"/>
      <c r="L66" s="213"/>
      <c r="M66" s="0"/>
      <c r="N66" s="35"/>
      <c r="O66" s="35"/>
      <c r="P66" s="194"/>
      <c r="Q66" s="195"/>
      <c r="R66" s="194"/>
      <c r="S66" s="35"/>
      <c r="T66" s="195"/>
      <c r="U66" s="35"/>
      <c r="V66" s="194"/>
      <c r="W66" s="0"/>
    </row>
    <row r="67" customFormat="false" ht="9" hidden="false" customHeight="true" outlineLevel="0" collapsed="false">
      <c r="A67" s="21" t="s">
        <v>738</v>
      </c>
      <c r="B67" s="194" t="n">
        <v>21795</v>
      </c>
      <c r="C67" s="196" t="n">
        <f aca="false">22.5*48</f>
        <v>1080</v>
      </c>
      <c r="D67" s="246" t="n">
        <f aca="false">23614-23115</f>
        <v>499</v>
      </c>
      <c r="E67" s="194" t="n">
        <v>240</v>
      </c>
      <c r="F67" s="222" t="n">
        <v>0</v>
      </c>
      <c r="G67" s="213" t="n">
        <v>23614</v>
      </c>
      <c r="H67" s="288" t="n">
        <v>3174</v>
      </c>
      <c r="I67" s="222" t="n">
        <v>0</v>
      </c>
      <c r="J67" s="288" t="n">
        <v>2223</v>
      </c>
      <c r="K67" s="288" t="n">
        <f aca="false">(G67+H67)/12</f>
        <v>2232.33333333333</v>
      </c>
      <c r="L67" s="213" t="n">
        <v>416</v>
      </c>
      <c r="M67" s="222" t="n">
        <v>0</v>
      </c>
      <c r="N67" s="222" t="n">
        <v>0</v>
      </c>
      <c r="O67" s="194" t="n">
        <f aca="false">G67+H67+J67+K67+L67</f>
        <v>31659.3333333333</v>
      </c>
      <c r="P67" s="194"/>
      <c r="Q67" s="195"/>
      <c r="R67" s="194"/>
      <c r="S67" s="35"/>
      <c r="T67" s="195"/>
      <c r="U67" s="35"/>
      <c r="V67" s="194"/>
      <c r="W67" s="0"/>
    </row>
    <row r="68" customFormat="false" ht="9" hidden="false" customHeight="true" outlineLevel="0" collapsed="false">
      <c r="A68" s="21" t="s">
        <v>739</v>
      </c>
      <c r="B68" s="194" t="n">
        <v>21011</v>
      </c>
      <c r="C68" s="196" t="n">
        <f aca="false">22*48</f>
        <v>1056</v>
      </c>
      <c r="D68" s="196" t="n">
        <f aca="false">G68-22307</f>
        <v>470</v>
      </c>
      <c r="E68" s="194" t="n">
        <v>240</v>
      </c>
      <c r="F68" s="222" t="n">
        <v>0</v>
      </c>
      <c r="G68" s="213" t="n">
        <v>22777</v>
      </c>
      <c r="H68" s="288" t="n">
        <v>3152</v>
      </c>
      <c r="I68" s="222" t="n">
        <v>0</v>
      </c>
      <c r="J68" s="288" t="n">
        <v>2151</v>
      </c>
      <c r="K68" s="288" t="n">
        <f aca="false">(G68+H68)/12</f>
        <v>2160.75</v>
      </c>
      <c r="L68" s="213" t="n">
        <v>411</v>
      </c>
      <c r="M68" s="222" t="n">
        <v>0</v>
      </c>
      <c r="N68" s="222" t="n">
        <v>0</v>
      </c>
      <c r="O68" s="194" t="n">
        <f aca="false">G68+H68+J68+K68+L68</f>
        <v>30651.75</v>
      </c>
      <c r="P68" s="194"/>
      <c r="Q68" s="195"/>
      <c r="R68" s="194"/>
      <c r="S68" s="35"/>
      <c r="T68" s="195"/>
      <c r="U68" s="35"/>
      <c r="V68" s="194"/>
      <c r="W68" s="0"/>
    </row>
    <row r="69" customFormat="false" ht="9" hidden="false" customHeight="true" outlineLevel="0" collapsed="false">
      <c r="A69" s="21" t="s">
        <v>740</v>
      </c>
      <c r="B69" s="194" t="n">
        <v>20721</v>
      </c>
      <c r="C69" s="196" t="n">
        <v>1008</v>
      </c>
      <c r="D69" s="246" t="n">
        <v>400</v>
      </c>
      <c r="E69" s="194" t="n">
        <v>240</v>
      </c>
      <c r="F69" s="222" t="n">
        <v>0</v>
      </c>
      <c r="G69" s="213" t="n">
        <v>22019</v>
      </c>
      <c r="H69" s="288" t="n">
        <v>2985</v>
      </c>
      <c r="I69" s="222" t="n">
        <v>0</v>
      </c>
      <c r="J69" s="288" t="n">
        <v>2074</v>
      </c>
      <c r="K69" s="288" t="n">
        <f aca="false">(G69+H69)/12</f>
        <v>2083.66666666667</v>
      </c>
      <c r="L69" s="213" t="n">
        <v>411</v>
      </c>
      <c r="M69" s="222" t="n">
        <v>0</v>
      </c>
      <c r="N69" s="222" t="n">
        <v>0</v>
      </c>
      <c r="O69" s="194" t="n">
        <f aca="false">G69+H69+J69+K69+L69</f>
        <v>29572.6666666667</v>
      </c>
      <c r="P69" s="194"/>
      <c r="Q69" s="195"/>
      <c r="R69" s="194"/>
      <c r="S69" s="35"/>
      <c r="T69" s="195"/>
      <c r="U69" s="35"/>
      <c r="V69" s="194"/>
      <c r="W69" s="0"/>
    </row>
    <row r="70" customFormat="false" ht="9" hidden="false" customHeight="true" outlineLevel="0" collapsed="false">
      <c r="A70" s="21" t="s">
        <v>741</v>
      </c>
      <c r="B70" s="194" t="n">
        <v>19312</v>
      </c>
      <c r="C70" s="196" t="n">
        <v>960</v>
      </c>
      <c r="D70" s="246" t="n">
        <v>300</v>
      </c>
      <c r="E70" s="194" t="n">
        <v>240</v>
      </c>
      <c r="F70" s="222" t="n">
        <v>0</v>
      </c>
      <c r="G70" s="213" t="n">
        <f aca="false">SUM(B70:F70)</f>
        <v>20812</v>
      </c>
      <c r="H70" s="288" t="n">
        <v>2936</v>
      </c>
      <c r="I70" s="222" t="n">
        <v>0</v>
      </c>
      <c r="J70" s="288" t="n">
        <v>1970</v>
      </c>
      <c r="K70" s="288" t="n">
        <f aca="false">(G70+H70)/12</f>
        <v>1979</v>
      </c>
      <c r="L70" s="213" t="n">
        <v>422</v>
      </c>
      <c r="M70" s="222" t="n">
        <v>0</v>
      </c>
      <c r="N70" s="222" t="n">
        <v>0</v>
      </c>
      <c r="O70" s="194" t="n">
        <f aca="false">G70+H70+J70+K70+L70</f>
        <v>28119</v>
      </c>
      <c r="P70" s="194"/>
      <c r="Q70" s="195"/>
      <c r="R70" s="194"/>
      <c r="S70" s="35"/>
      <c r="T70" s="195"/>
      <c r="U70" s="35"/>
      <c r="V70" s="194"/>
      <c r="W70" s="0"/>
    </row>
    <row r="71" customFormat="false" ht="9" hidden="false" customHeight="true" outlineLevel="0" collapsed="false">
      <c r="A71" s="21" t="s">
        <v>742</v>
      </c>
      <c r="B71" s="194" t="n">
        <v>17664</v>
      </c>
      <c r="C71" s="196" t="n">
        <v>835</v>
      </c>
      <c r="D71" s="246" t="n">
        <v>200</v>
      </c>
      <c r="E71" s="194" t="n">
        <v>240</v>
      </c>
      <c r="F71" s="222" t="n">
        <v>0</v>
      </c>
      <c r="G71" s="213" t="n">
        <f aca="false">SUM(B71:F71)</f>
        <v>18939</v>
      </c>
      <c r="H71" s="288" t="n">
        <v>2894</v>
      </c>
      <c r="I71" s="222" t="n">
        <v>0</v>
      </c>
      <c r="J71" s="288" t="n">
        <v>1795</v>
      </c>
      <c r="K71" s="288" t="n">
        <f aca="false">(G71+H71)/12</f>
        <v>1819.41666666667</v>
      </c>
      <c r="L71" s="213" t="n">
        <v>375</v>
      </c>
      <c r="M71" s="222" t="n">
        <v>0</v>
      </c>
      <c r="N71" s="222" t="n">
        <v>0</v>
      </c>
      <c r="O71" s="194" t="n">
        <f aca="false">G71+H71+J71+K71+L71</f>
        <v>25822.4166666667</v>
      </c>
      <c r="P71" s="194"/>
      <c r="Q71" s="195"/>
      <c r="R71" s="194"/>
      <c r="S71" s="35"/>
      <c r="T71" s="195"/>
      <c r="U71" s="35"/>
      <c r="V71" s="194"/>
      <c r="W71" s="0"/>
    </row>
    <row r="72" customFormat="false" ht="9" hidden="false" customHeight="true" outlineLevel="0" collapsed="false">
      <c r="A72" s="289"/>
      <c r="B72" s="275"/>
      <c r="C72" s="275"/>
      <c r="D72" s="275"/>
      <c r="E72" s="275"/>
      <c r="F72" s="275"/>
      <c r="G72" s="275"/>
      <c r="H72" s="275"/>
      <c r="I72" s="275"/>
      <c r="J72" s="275"/>
      <c r="K72" s="290"/>
      <c r="L72" s="275"/>
      <c r="M72" s="275"/>
      <c r="N72" s="275"/>
      <c r="O72" s="275"/>
      <c r="P72" s="194"/>
      <c r="Q72" s="35"/>
      <c r="R72" s="35"/>
      <c r="S72" s="35"/>
      <c r="T72" s="35"/>
      <c r="U72" s="35"/>
      <c r="V72" s="1"/>
      <c r="W72" s="0"/>
    </row>
    <row r="73" customFormat="false" ht="9" hidden="false" customHeight="true" outlineLevel="0" collapsed="false">
      <c r="A73" s="199"/>
      <c r="B73" s="217"/>
      <c r="C73" s="196"/>
      <c r="D73" s="196"/>
      <c r="E73" s="194"/>
      <c r="F73" s="217"/>
      <c r="G73" s="213"/>
      <c r="H73" s="213"/>
      <c r="I73" s="213"/>
      <c r="J73" s="213"/>
      <c r="K73" s="213"/>
      <c r="L73" s="213"/>
      <c r="M73" s="213"/>
      <c r="N73" s="213"/>
      <c r="O73" s="194"/>
      <c r="P73" s="194"/>
      <c r="Q73" s="194"/>
      <c r="R73" s="194"/>
      <c r="S73" s="35"/>
      <c r="T73" s="195"/>
      <c r="U73" s="35"/>
      <c r="V73" s="194"/>
      <c r="W73" s="0"/>
    </row>
    <row r="74" customFormat="false" ht="9" hidden="false" customHeight="true" outlineLevel="0" collapsed="false">
      <c r="A74" s="21" t="s">
        <v>764</v>
      </c>
      <c r="B74" s="217"/>
      <c r="C74" s="196"/>
      <c r="D74" s="196"/>
      <c r="E74" s="194"/>
      <c r="F74" s="217"/>
      <c r="G74" s="213"/>
      <c r="H74" s="213"/>
      <c r="I74" s="213"/>
      <c r="J74" s="213"/>
      <c r="K74" s="213"/>
      <c r="L74" s="213"/>
      <c r="M74" s="213"/>
      <c r="N74" s="213"/>
      <c r="O74" s="194"/>
      <c r="P74" s="194"/>
      <c r="Q74" s="194"/>
      <c r="R74" s="194"/>
      <c r="S74" s="35"/>
      <c r="T74" s="195"/>
      <c r="U74" s="35"/>
      <c r="V74" s="194"/>
      <c r="W74" s="0"/>
    </row>
  </sheetData>
  <mergeCells count="3">
    <mergeCell ref="B6:O6"/>
    <mergeCell ref="A8:H8"/>
    <mergeCell ref="B9:G9"/>
  </mergeCells>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70703125" defaultRowHeight="9" zeroHeight="false" outlineLevelRow="0" outlineLevelCol="0"/>
  <cols>
    <col collapsed="false" customWidth="true" hidden="false" outlineLevel="0" max="1" min="1" style="63" width="10.71"/>
    <col collapsed="false" customWidth="true" hidden="false" outlineLevel="0" max="2" min="2" style="63" width="5.71"/>
    <col collapsed="false" customWidth="true" hidden="false" outlineLevel="0" max="3" min="3" style="63" width="4.7"/>
    <col collapsed="false" customWidth="true" hidden="false" outlineLevel="0" max="4" min="4" style="63" width="5.71"/>
    <col collapsed="false" customWidth="true" hidden="false" outlineLevel="0" max="5" min="5" style="63" width="5.28"/>
    <col collapsed="false" customWidth="true" hidden="false" outlineLevel="0" max="8" min="6" style="63" width="5.71"/>
    <col collapsed="false" customWidth="true" hidden="false" outlineLevel="0" max="12" min="9" style="63" width="4.7"/>
    <col collapsed="false" customWidth="true" hidden="false" outlineLevel="0" max="13" min="13" style="63" width="5.71"/>
    <col collapsed="false" customWidth="true" hidden="false" outlineLevel="0" max="22" min="14" style="63" width="4.7"/>
    <col collapsed="false" customWidth="false" hidden="false" outlineLevel="0" max="257" min="23" style="63" width="9.7"/>
  </cols>
  <sheetData>
    <row r="1" customFormat="false" ht="12" hidden="false" customHeight="true" outlineLevel="0" collapsed="false">
      <c r="A1" s="45" t="s">
        <v>753</v>
      </c>
      <c r="B1" s="68"/>
      <c r="C1" s="68"/>
      <c r="D1" s="68"/>
      <c r="E1" s="68"/>
      <c r="F1" s="68"/>
      <c r="G1" s="68"/>
      <c r="H1" s="68"/>
      <c r="I1" s="68"/>
      <c r="J1" s="68"/>
    </row>
    <row r="2" customFormat="false" ht="12" hidden="false" customHeight="true" outlineLevel="0" collapsed="false">
      <c r="A2" s="173"/>
      <c r="B2" s="68"/>
      <c r="C2" s="68"/>
      <c r="D2" s="68"/>
      <c r="E2" s="68"/>
      <c r="F2" s="68"/>
      <c r="G2" s="68"/>
      <c r="H2" s="68"/>
      <c r="I2" s="68"/>
      <c r="J2" s="68"/>
    </row>
    <row r="3" customFormat="false" ht="9" hidden="false" customHeight="true" outlineLevel="0" collapsed="false">
      <c r="A3" s="173"/>
      <c r="B3" s="68"/>
      <c r="C3" s="68"/>
      <c r="D3" s="68"/>
      <c r="E3" s="68"/>
      <c r="F3" s="68"/>
      <c r="G3" s="68"/>
      <c r="H3" s="68"/>
      <c r="I3" s="68"/>
      <c r="J3" s="68"/>
    </row>
    <row r="4" customFormat="false" ht="9" hidden="false" customHeight="true" outlineLevel="0" collapsed="false">
      <c r="A4" s="174"/>
      <c r="B4" s="68"/>
      <c r="C4" s="68"/>
      <c r="D4" s="68"/>
      <c r="E4" s="68"/>
      <c r="F4" s="68"/>
      <c r="G4" s="68"/>
      <c r="H4" s="68"/>
      <c r="I4" s="68"/>
      <c r="J4" s="68"/>
      <c r="K4" s="175"/>
      <c r="L4" s="175"/>
      <c r="M4" s="175"/>
      <c r="N4" s="175"/>
      <c r="O4" s="175"/>
      <c r="P4" s="204"/>
    </row>
    <row r="5" customFormat="false" ht="5.1" hidden="false" customHeight="true" outlineLevel="0" collapsed="false">
      <c r="A5" s="176"/>
      <c r="B5" s="177"/>
      <c r="C5" s="178"/>
      <c r="D5" s="177"/>
      <c r="E5" s="177"/>
      <c r="F5" s="177"/>
      <c r="G5" s="177"/>
      <c r="H5" s="177"/>
      <c r="I5" s="177"/>
      <c r="J5" s="177"/>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9" hidden="false" customHeight="true" outlineLevel="0" collapsed="false">
      <c r="B6" s="179" t="s">
        <v>692</v>
      </c>
      <c r="C6" s="179"/>
      <c r="D6" s="179"/>
      <c r="E6" s="179"/>
      <c r="F6" s="179"/>
      <c r="G6" s="179"/>
      <c r="H6" s="179"/>
      <c r="I6" s="179"/>
      <c r="J6" s="179"/>
      <c r="K6" s="179"/>
      <c r="L6" s="179"/>
      <c r="M6" s="179"/>
      <c r="N6" s="179"/>
      <c r="O6" s="179"/>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5.1" hidden="false" customHeight="true" outlineLevel="0" collapsed="false">
      <c r="A7" s="180"/>
      <c r="B7" s="14"/>
      <c r="C7" s="181"/>
      <c r="D7" s="14"/>
      <c r="E7" s="14"/>
      <c r="F7" s="14"/>
      <c r="G7" s="14"/>
      <c r="H7" s="14"/>
      <c r="I7" s="14"/>
      <c r="J7" s="14"/>
      <c r="K7" s="175"/>
      <c r="L7" s="104"/>
      <c r="M7" s="104"/>
      <c r="N7" s="104"/>
      <c r="O7" s="104"/>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1" hidden="false" customHeight="true" outlineLevel="0" collapsed="false">
      <c r="A8" s="182"/>
      <c r="B8" s="182"/>
      <c r="C8" s="182"/>
      <c r="D8" s="182"/>
      <c r="E8" s="182"/>
      <c r="F8" s="182"/>
      <c r="G8" s="182"/>
      <c r="H8" s="182"/>
      <c r="I8" s="183"/>
      <c r="J8" s="183"/>
      <c r="L8" s="0"/>
      <c r="M8" s="0"/>
      <c r="N8" s="0"/>
      <c r="O8" s="0"/>
      <c r="P8" s="134"/>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9" hidden="false" customHeight="true" outlineLevel="0" collapsed="false">
      <c r="B9" s="187" t="s">
        <v>693</v>
      </c>
      <c r="C9" s="187"/>
      <c r="D9" s="187"/>
      <c r="E9" s="187"/>
      <c r="F9" s="187"/>
      <c r="G9" s="187"/>
      <c r="H9" s="188"/>
      <c r="I9" s="188"/>
      <c r="J9" s="186"/>
      <c r="K9" s="186"/>
      <c r="L9" s="186"/>
      <c r="M9" s="186"/>
      <c r="N9" s="186"/>
      <c r="O9" s="185"/>
      <c r="P9" s="134"/>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9" hidden="false" customHeight="true" outlineLevel="0" collapsed="false">
      <c r="A10" s="1"/>
      <c r="B10" s="256"/>
      <c r="C10" s="256"/>
      <c r="D10" s="256"/>
      <c r="E10" s="256"/>
      <c r="F10" s="256"/>
      <c r="G10" s="228"/>
      <c r="H10" s="185" t="s">
        <v>694</v>
      </c>
      <c r="I10" s="188" t="s">
        <v>695</v>
      </c>
      <c r="J10" s="186" t="s">
        <v>696</v>
      </c>
      <c r="K10" s="186" t="s">
        <v>697</v>
      </c>
      <c r="L10" s="186" t="s">
        <v>698</v>
      </c>
      <c r="M10" s="186" t="s">
        <v>699</v>
      </c>
      <c r="N10" s="186" t="s">
        <v>699</v>
      </c>
      <c r="O10" s="185" t="s">
        <v>700</v>
      </c>
      <c r="P10" s="134"/>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9" hidden="false" customHeight="true" outlineLevel="0" collapsed="false">
      <c r="A11" s="1"/>
      <c r="B11" s="187"/>
      <c r="C11" s="187"/>
      <c r="D11" s="187"/>
      <c r="E11" s="187"/>
      <c r="F11" s="187"/>
      <c r="G11" s="206"/>
      <c r="H11" s="185" t="s">
        <v>701</v>
      </c>
      <c r="I11" s="188" t="s">
        <v>702</v>
      </c>
      <c r="J11" s="186"/>
      <c r="K11" s="186"/>
      <c r="L11" s="188" t="s">
        <v>703</v>
      </c>
      <c r="M11" s="188" t="s">
        <v>704</v>
      </c>
      <c r="N11" s="188" t="s">
        <v>704</v>
      </c>
      <c r="O11" s="185" t="s">
        <v>705</v>
      </c>
      <c r="P11" s="134"/>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8.1" hidden="false" customHeight="true" outlineLevel="0" collapsed="false">
      <c r="A12" s="56" t="s">
        <v>706</v>
      </c>
      <c r="B12" s="188" t="s">
        <v>754</v>
      </c>
      <c r="C12" s="188" t="s">
        <v>708</v>
      </c>
      <c r="D12" s="189" t="s">
        <v>709</v>
      </c>
      <c r="E12" s="189" t="s">
        <v>710</v>
      </c>
      <c r="F12" s="188" t="s">
        <v>711</v>
      </c>
      <c r="G12" s="188" t="s">
        <v>700</v>
      </c>
      <c r="H12" s="185" t="s">
        <v>712</v>
      </c>
      <c r="I12" s="188" t="s">
        <v>713</v>
      </c>
      <c r="J12" s="186"/>
      <c r="K12" s="186"/>
      <c r="L12" s="189" t="s">
        <v>714</v>
      </c>
      <c r="M12" s="189" t="s">
        <v>715</v>
      </c>
      <c r="N12" s="189" t="s">
        <v>715</v>
      </c>
      <c r="O12" s="185" t="s">
        <v>716</v>
      </c>
      <c r="P12" s="134"/>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9" hidden="false" customHeight="true" outlineLevel="0" collapsed="false">
      <c r="A13" s="86" t="s">
        <v>717</v>
      </c>
      <c r="B13" s="188" t="s">
        <v>718</v>
      </c>
      <c r="C13" s="188" t="s">
        <v>714</v>
      </c>
      <c r="D13" s="189" t="s">
        <v>719</v>
      </c>
      <c r="E13" s="189" t="s">
        <v>720</v>
      </c>
      <c r="F13" s="188" t="s">
        <v>714</v>
      </c>
      <c r="G13" s="207"/>
      <c r="H13" s="185" t="s">
        <v>721</v>
      </c>
      <c r="I13" s="188" t="s">
        <v>722</v>
      </c>
      <c r="J13" s="190"/>
      <c r="L13" s="189"/>
      <c r="M13" s="189" t="s">
        <v>723</v>
      </c>
      <c r="N13" s="189" t="s">
        <v>724</v>
      </c>
      <c r="P13" s="134"/>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9" hidden="false" customHeight="true" outlineLevel="0" collapsed="false">
      <c r="A14" s="86"/>
      <c r="B14" s="188" t="s">
        <v>725</v>
      </c>
      <c r="C14" s="208" t="s">
        <v>726</v>
      </c>
      <c r="D14" s="189" t="s">
        <v>727</v>
      </c>
      <c r="E14" s="189" t="s">
        <v>728</v>
      </c>
      <c r="F14" s="188" t="s">
        <v>729</v>
      </c>
      <c r="G14" s="190"/>
      <c r="H14" s="185" t="s">
        <v>730</v>
      </c>
      <c r="I14" s="185" t="s">
        <v>731</v>
      </c>
      <c r="J14" s="190"/>
      <c r="L14" s="0"/>
      <c r="M14" s="134"/>
      <c r="N14" s="189" t="s">
        <v>732</v>
      </c>
      <c r="O14" s="191"/>
      <c r="P14" s="134"/>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8.1" hidden="false" customHeight="true" outlineLevel="0" collapsed="false">
      <c r="B15" s="188"/>
      <c r="D15" s="188" t="s">
        <v>733</v>
      </c>
      <c r="E15" s="188" t="s">
        <v>734</v>
      </c>
      <c r="F15" s="188" t="s">
        <v>735</v>
      </c>
      <c r="G15" s="183"/>
      <c r="J15" s="183"/>
      <c r="K15" s="204"/>
      <c r="L15" s="134"/>
      <c r="M15" s="134"/>
      <c r="N15" s="189"/>
      <c r="O15" s="191"/>
      <c r="P15" s="134"/>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9" hidden="false" customHeight="true" outlineLevel="0" collapsed="false">
      <c r="A16" s="192"/>
      <c r="B16" s="175"/>
      <c r="C16" s="175"/>
      <c r="D16" s="175"/>
      <c r="E16" s="175"/>
      <c r="F16" s="193" t="s">
        <v>736</v>
      </c>
      <c r="G16" s="175"/>
      <c r="H16" s="175"/>
      <c r="I16" s="175"/>
      <c r="J16" s="175"/>
      <c r="K16" s="175"/>
      <c r="L16" s="175"/>
      <c r="M16" s="175"/>
      <c r="N16" s="175"/>
      <c r="O16" s="104"/>
      <c r="P16" s="134"/>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9" hidden="false" customHeight="true" outlineLevel="0" collapsed="false">
      <c r="A17" s="264"/>
      <c r="B17" s="204"/>
      <c r="C17" s="229"/>
      <c r="D17" s="204"/>
      <c r="E17" s="204"/>
      <c r="F17" s="204"/>
      <c r="G17" s="204"/>
      <c r="H17" s="204"/>
      <c r="I17" s="204"/>
      <c r="J17" s="204"/>
      <c r="K17" s="204"/>
      <c r="L17" s="204"/>
      <c r="M17" s="204"/>
      <c r="N17" s="204"/>
      <c r="O17" s="134"/>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9" hidden="false" customHeight="true" outlineLevel="0" collapsed="false">
      <c r="A18" s="16" t="s">
        <v>848</v>
      </c>
      <c r="B18" s="194"/>
      <c r="C18" s="196"/>
      <c r="D18" s="194"/>
      <c r="E18" s="194"/>
      <c r="F18" s="209"/>
      <c r="G18" s="210"/>
      <c r="H18" s="210"/>
      <c r="I18" s="209"/>
      <c r="J18" s="210"/>
      <c r="K18" s="210"/>
      <c r="L18" s="209"/>
      <c r="M18" s="209"/>
      <c r="N18" s="209"/>
      <c r="O18" s="238"/>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9" hidden="false" customHeight="true" outlineLevel="0" collapsed="false">
      <c r="A19" s="199" t="s">
        <v>738</v>
      </c>
      <c r="B19" s="217" t="n">
        <v>21795</v>
      </c>
      <c r="C19" s="196" t="n">
        <f aca="false">22.5*48</f>
        <v>1080</v>
      </c>
      <c r="D19" s="196" t="n">
        <f aca="false">B19*0.066</f>
        <v>1438.47</v>
      </c>
      <c r="E19" s="194" t="n">
        <v>240</v>
      </c>
      <c r="F19" s="287" t="n">
        <v>0</v>
      </c>
      <c r="G19" s="213" t="n">
        <f aca="false">SUM(B19:F19)</f>
        <v>24553.47</v>
      </c>
      <c r="H19" s="213" t="n">
        <v>3170</v>
      </c>
      <c r="I19" s="287" t="n">
        <v>0</v>
      </c>
      <c r="J19" s="213" t="n">
        <f aca="false">26932/12</f>
        <v>2244.33333333333</v>
      </c>
      <c r="K19" s="213" t="n">
        <f aca="false">26932/12</f>
        <v>2244.33333333333</v>
      </c>
      <c r="L19" s="213" t="n">
        <v>551</v>
      </c>
      <c r="M19" s="287" t="n">
        <v>0</v>
      </c>
      <c r="N19" s="287" t="n">
        <v>0</v>
      </c>
      <c r="O19" s="194" t="n">
        <f aca="false">G19+H19+J19+K19+L19</f>
        <v>32763.1366666667</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9" hidden="false" customHeight="true" outlineLevel="0" collapsed="false">
      <c r="A20" s="199" t="s">
        <v>739</v>
      </c>
      <c r="B20" s="217" t="n">
        <v>21011</v>
      </c>
      <c r="C20" s="196" t="n">
        <f aca="false">22*48</f>
        <v>1056</v>
      </c>
      <c r="D20" s="196" t="n">
        <f aca="false">B20*0.066</f>
        <v>1386.726</v>
      </c>
      <c r="E20" s="194" t="n">
        <v>240</v>
      </c>
      <c r="F20" s="287" t="n">
        <v>0</v>
      </c>
      <c r="G20" s="213" t="n">
        <f aca="false">SUM(B20:F20)</f>
        <v>23693.726</v>
      </c>
      <c r="H20" s="213" t="n">
        <v>2991</v>
      </c>
      <c r="I20" s="287" t="n">
        <v>0</v>
      </c>
      <c r="J20" s="213" t="n">
        <f aca="false">(G20+H20)/12</f>
        <v>2223.72716666667</v>
      </c>
      <c r="K20" s="213" t="n">
        <v>2224</v>
      </c>
      <c r="L20" s="213" t="n">
        <v>481</v>
      </c>
      <c r="M20" s="287" t="n">
        <v>0</v>
      </c>
      <c r="N20" s="287" t="n">
        <v>0</v>
      </c>
      <c r="O20" s="194" t="n">
        <f aca="false">G20+H20+J20+K20+L20</f>
        <v>31613.4531666667</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9" hidden="false" customHeight="true" outlineLevel="0" collapsed="false">
      <c r="A21" s="199" t="s">
        <v>740</v>
      </c>
      <c r="B21" s="194" t="n">
        <v>20721</v>
      </c>
      <c r="C21" s="196" t="n">
        <v>1008</v>
      </c>
      <c r="D21" s="196" t="n">
        <f aca="false">B21*0.066</f>
        <v>1367.586</v>
      </c>
      <c r="E21" s="194" t="n">
        <v>240</v>
      </c>
      <c r="F21" s="287" t="n">
        <v>0</v>
      </c>
      <c r="G21" s="213" t="n">
        <f aca="false">SUM(B21:F21)</f>
        <v>23336.586</v>
      </c>
      <c r="H21" s="213" t="n">
        <v>2800</v>
      </c>
      <c r="I21" s="287" t="n">
        <v>0</v>
      </c>
      <c r="J21" s="213" t="n">
        <f aca="false">(G21+H21)/12</f>
        <v>2178.04883333333</v>
      </c>
      <c r="K21" s="213" t="n">
        <v>2178</v>
      </c>
      <c r="L21" s="213" t="n">
        <v>465</v>
      </c>
      <c r="M21" s="287" t="n">
        <v>0</v>
      </c>
      <c r="N21" s="287" t="n">
        <v>0</v>
      </c>
      <c r="O21" s="194" t="n">
        <f aca="false">G21+H21+J21+K21+L21</f>
        <v>30957.6348333333</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9" hidden="false" customHeight="true" outlineLevel="0" collapsed="false">
      <c r="A22" s="199" t="s">
        <v>741</v>
      </c>
      <c r="B22" s="217" t="n">
        <v>19312</v>
      </c>
      <c r="C22" s="196" t="n">
        <f aca="false">20*48</f>
        <v>960</v>
      </c>
      <c r="D22" s="196" t="n">
        <f aca="false">B22*0.066</f>
        <v>1274.592</v>
      </c>
      <c r="E22" s="194" t="n">
        <v>240</v>
      </c>
      <c r="F22" s="287" t="n">
        <v>0</v>
      </c>
      <c r="G22" s="213" t="n">
        <f aca="false">SUM(B22:F22)</f>
        <v>21786.592</v>
      </c>
      <c r="H22" s="213" t="n">
        <v>2711</v>
      </c>
      <c r="I22" s="287" t="n">
        <v>0</v>
      </c>
      <c r="J22" s="213" t="n">
        <f aca="false">(G22+H22)/12</f>
        <v>2041.466</v>
      </c>
      <c r="K22" s="213" t="n">
        <v>2041</v>
      </c>
      <c r="L22" s="213" t="n">
        <v>406</v>
      </c>
      <c r="M22" s="287" t="n">
        <v>0</v>
      </c>
      <c r="N22" s="287" t="n">
        <v>0</v>
      </c>
      <c r="O22" s="194" t="n">
        <f aca="false">G22+H22+J22+K22+L22</f>
        <v>28986.058</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9" hidden="false" customHeight="true" outlineLevel="0" collapsed="false">
      <c r="A23" s="255" t="s">
        <v>742</v>
      </c>
      <c r="B23" s="217" t="n">
        <v>17664</v>
      </c>
      <c r="C23" s="196" t="n">
        <f aca="false">17.4*48</f>
        <v>835.2</v>
      </c>
      <c r="D23" s="196" t="n">
        <f aca="false">B23*0.066</f>
        <v>1165.824</v>
      </c>
      <c r="E23" s="194" t="n">
        <v>240</v>
      </c>
      <c r="F23" s="287" t="n">
        <v>0</v>
      </c>
      <c r="G23" s="213" t="n">
        <f aca="false">SUM(B23:F23)</f>
        <v>19905.024</v>
      </c>
      <c r="H23" s="213" t="n">
        <v>2540</v>
      </c>
      <c r="I23" s="287" t="n">
        <v>0</v>
      </c>
      <c r="J23" s="213" t="n">
        <f aca="false">(G23+H23)/12</f>
        <v>1870.41866666667</v>
      </c>
      <c r="K23" s="213" t="n">
        <v>1870</v>
      </c>
      <c r="L23" s="213" t="n">
        <v>375</v>
      </c>
      <c r="M23" s="287" t="n">
        <v>0</v>
      </c>
      <c r="N23" s="287" t="n">
        <v>0</v>
      </c>
      <c r="O23" s="194" t="n">
        <f aca="false">G23+H23+J23+K23+L23</f>
        <v>26560.4426666667</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9" hidden="false" customHeight="true" outlineLevel="0" collapsed="false">
      <c r="A24" s="16" t="s">
        <v>849</v>
      </c>
      <c r="B24" s="195"/>
      <c r="C24" s="195"/>
      <c r="D24" s="195"/>
      <c r="E24" s="195"/>
      <c r="F24" s="195"/>
      <c r="G24" s="15"/>
      <c r="H24" s="15"/>
      <c r="I24" s="15"/>
      <c r="J24" s="15"/>
      <c r="K24" s="15"/>
      <c r="L24" s="213"/>
      <c r="M24" s="0"/>
      <c r="N24" s="35"/>
      <c r="O24" s="35"/>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9" hidden="false" customHeight="true" outlineLevel="0" collapsed="false">
      <c r="A25" s="199" t="s">
        <v>738</v>
      </c>
      <c r="B25" s="217" t="n">
        <v>21795</v>
      </c>
      <c r="C25" s="196" t="n">
        <f aca="false">22.5*48</f>
        <v>1080</v>
      </c>
      <c r="D25" s="196" t="n">
        <f aca="false">B25*0.071</f>
        <v>1547.445</v>
      </c>
      <c r="E25" s="194" t="n">
        <v>240</v>
      </c>
      <c r="F25" s="287" t="n">
        <v>0</v>
      </c>
      <c r="G25" s="213" t="n">
        <f aca="false">SUM(B25:F25)</f>
        <v>24662.445</v>
      </c>
      <c r="H25" s="213" t="n">
        <v>3162</v>
      </c>
      <c r="I25" s="287" t="n">
        <v>0</v>
      </c>
      <c r="J25" s="213" t="n">
        <v>2080</v>
      </c>
      <c r="K25" s="213" t="n">
        <v>2080</v>
      </c>
      <c r="L25" s="213" t="n">
        <v>575</v>
      </c>
      <c r="M25" s="287" t="n">
        <v>0</v>
      </c>
      <c r="N25" s="287" t="n">
        <v>0</v>
      </c>
      <c r="O25" s="194" t="n">
        <f aca="false">SUM(G25:N25)</f>
        <v>32559.445</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9" hidden="false" customHeight="true" outlineLevel="0" collapsed="false">
      <c r="A26" s="199" t="s">
        <v>739</v>
      </c>
      <c r="B26" s="217" t="n">
        <v>21011</v>
      </c>
      <c r="C26" s="196" t="n">
        <f aca="false">22*48</f>
        <v>1056</v>
      </c>
      <c r="D26" s="196" t="n">
        <f aca="false">B26*0.071</f>
        <v>1491.781</v>
      </c>
      <c r="E26" s="194" t="n">
        <v>240</v>
      </c>
      <c r="F26" s="287" t="n">
        <v>0</v>
      </c>
      <c r="G26" s="213" t="n">
        <f aca="false">SUM(B26:F26)</f>
        <v>23798.781</v>
      </c>
      <c r="H26" s="213" t="n">
        <v>3062</v>
      </c>
      <c r="I26" s="287" t="n">
        <v>0</v>
      </c>
      <c r="J26" s="213" t="n">
        <v>2006</v>
      </c>
      <c r="K26" s="213" t="n">
        <v>2006</v>
      </c>
      <c r="L26" s="213" t="n">
        <v>481</v>
      </c>
      <c r="M26" s="287" t="n">
        <v>0</v>
      </c>
      <c r="N26" s="287" t="n">
        <v>0</v>
      </c>
      <c r="O26" s="194" t="n">
        <f aca="false">SUM(G26:N26)</f>
        <v>31353.781</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9" hidden="false" customHeight="true" outlineLevel="0" collapsed="false">
      <c r="A27" s="199" t="s">
        <v>740</v>
      </c>
      <c r="B27" s="194" t="n">
        <v>20721</v>
      </c>
      <c r="C27" s="196" t="n">
        <v>1008</v>
      </c>
      <c r="D27" s="196" t="n">
        <f aca="false">B27*0.071</f>
        <v>1471.191</v>
      </c>
      <c r="E27" s="194" t="n">
        <v>240</v>
      </c>
      <c r="F27" s="287" t="n">
        <v>0</v>
      </c>
      <c r="G27" s="213" t="n">
        <f aca="false">SUM(B27:F27)</f>
        <v>23440.191</v>
      </c>
      <c r="H27" s="213" t="n">
        <f aca="false">G27*0.1334</f>
        <v>3126.9214794</v>
      </c>
      <c r="I27" s="287" t="n">
        <v>0</v>
      </c>
      <c r="J27" s="213" t="n">
        <f aca="false">G27*0.0874</f>
        <v>2048.6726934</v>
      </c>
      <c r="K27" s="213" t="n">
        <v>2046</v>
      </c>
      <c r="L27" s="213" t="n">
        <v>469</v>
      </c>
      <c r="M27" s="287" t="n">
        <v>0</v>
      </c>
      <c r="N27" s="287" t="n">
        <v>0</v>
      </c>
      <c r="O27" s="194" t="n">
        <f aca="false">SUM(G27:N27)</f>
        <v>31130.7851728</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9" hidden="false" customHeight="true" outlineLevel="0" collapsed="false">
      <c r="A28" s="199" t="s">
        <v>741</v>
      </c>
      <c r="B28" s="217" t="n">
        <v>19312</v>
      </c>
      <c r="C28" s="196" t="n">
        <f aca="false">20*48</f>
        <v>960</v>
      </c>
      <c r="D28" s="196" t="n">
        <f aca="false">B28*0.071</f>
        <v>1371.152</v>
      </c>
      <c r="E28" s="194" t="n">
        <v>240</v>
      </c>
      <c r="F28" s="287" t="n">
        <v>0</v>
      </c>
      <c r="G28" s="213" t="n">
        <f aca="false">SUM(B28:F28)</f>
        <v>21883.152</v>
      </c>
      <c r="H28" s="213" t="n">
        <v>2831</v>
      </c>
      <c r="I28" s="287" t="n">
        <v>0</v>
      </c>
      <c r="J28" s="213" t="n">
        <v>1885</v>
      </c>
      <c r="K28" s="213" t="n">
        <v>1885</v>
      </c>
      <c r="L28" s="213" t="n">
        <v>422</v>
      </c>
      <c r="M28" s="287" t="n">
        <v>0</v>
      </c>
      <c r="N28" s="287" t="n">
        <v>0</v>
      </c>
      <c r="O28" s="194" t="n">
        <f aca="false">SUM(G28:N28)</f>
        <v>28906.152</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9" hidden="false" customHeight="true" outlineLevel="0" collapsed="false">
      <c r="A29" s="255" t="s">
        <v>742</v>
      </c>
      <c r="B29" s="217" t="n">
        <v>17664</v>
      </c>
      <c r="C29" s="196" t="n">
        <f aca="false">17.4*48</f>
        <v>835.2</v>
      </c>
      <c r="D29" s="196" t="n">
        <f aca="false">B29*0.071</f>
        <v>1254.144</v>
      </c>
      <c r="E29" s="194" t="n">
        <v>240</v>
      </c>
      <c r="F29" s="287" t="n">
        <v>0</v>
      </c>
      <c r="G29" s="213" t="n">
        <f aca="false">SUM(B29:F29)</f>
        <v>19993.344</v>
      </c>
      <c r="H29" s="213" t="n">
        <v>2498</v>
      </c>
      <c r="I29" s="287" t="n">
        <v>0</v>
      </c>
      <c r="J29" s="213" t="n">
        <v>1680</v>
      </c>
      <c r="K29" s="213" t="n">
        <v>1680</v>
      </c>
      <c r="L29" s="213" t="n">
        <v>375</v>
      </c>
      <c r="M29" s="287" t="n">
        <v>0</v>
      </c>
      <c r="N29" s="287" t="n">
        <v>0</v>
      </c>
      <c r="O29" s="194" t="n">
        <f aca="false">SUM(G29:N29)</f>
        <v>26226.344</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9" hidden="false" customHeight="true" outlineLevel="0" collapsed="false">
      <c r="A30" s="16" t="s">
        <v>850</v>
      </c>
      <c r="B30" s="195"/>
      <c r="C30" s="195"/>
      <c r="D30" s="195"/>
      <c r="E30" s="195"/>
      <c r="F30" s="195"/>
      <c r="G30" s="15"/>
      <c r="H30" s="15"/>
      <c r="I30" s="213"/>
      <c r="J30" s="15"/>
      <c r="K30" s="15"/>
      <c r="L30" s="213"/>
      <c r="M30" s="0"/>
      <c r="N30" s="0"/>
      <c r="O30" s="0"/>
      <c r="P30" s="194"/>
      <c r="Q30" s="195"/>
      <c r="R30" s="194"/>
      <c r="S30" s="35"/>
      <c r="T30" s="35"/>
      <c r="U30" s="35"/>
      <c r="V30" s="194"/>
      <c r="W30" s="0"/>
    </row>
    <row r="31" customFormat="false" ht="9" hidden="false" customHeight="true" outlineLevel="0" collapsed="false">
      <c r="A31" s="199" t="s">
        <v>738</v>
      </c>
      <c r="B31" s="217" t="n">
        <v>21795</v>
      </c>
      <c r="C31" s="196" t="n">
        <f aca="false">22.5*48</f>
        <v>1080</v>
      </c>
      <c r="D31" s="196" t="n">
        <v>1512</v>
      </c>
      <c r="E31" s="194" t="n">
        <v>240</v>
      </c>
      <c r="F31" s="287" t="n">
        <v>0</v>
      </c>
      <c r="G31" s="213" t="n">
        <f aca="false">SUM(B31:F31)</f>
        <v>24627</v>
      </c>
      <c r="H31" s="217" t="n">
        <f aca="false">2344*1.35</f>
        <v>3164.4</v>
      </c>
      <c r="I31" s="287" t="n">
        <v>0</v>
      </c>
      <c r="J31" s="213" t="n">
        <f aca="false">(H31+G31)/12</f>
        <v>2315.95</v>
      </c>
      <c r="K31" s="213" t="n">
        <v>2316</v>
      </c>
      <c r="L31" s="287" t="n">
        <v>0</v>
      </c>
      <c r="M31" s="287" t="n">
        <v>0</v>
      </c>
      <c r="N31" s="287" t="n">
        <v>0</v>
      </c>
      <c r="O31" s="194" t="n">
        <f aca="false">G31+H31+J31+K31</f>
        <v>32423.35</v>
      </c>
      <c r="P31" s="194"/>
      <c r="Q31" s="195"/>
      <c r="R31" s="194"/>
      <c r="S31" s="35"/>
      <c r="T31" s="35"/>
      <c r="U31" s="35"/>
      <c r="V31" s="194"/>
      <c r="W31" s="0"/>
    </row>
    <row r="32" customFormat="false" ht="9" hidden="false" customHeight="true" outlineLevel="0" collapsed="false">
      <c r="A32" s="199" t="s">
        <v>739</v>
      </c>
      <c r="B32" s="217" t="n">
        <v>21011</v>
      </c>
      <c r="C32" s="196" t="n">
        <f aca="false">22*48</f>
        <v>1056</v>
      </c>
      <c r="D32" s="196" t="n">
        <f aca="false">B32*0.0689</f>
        <v>1447.6579</v>
      </c>
      <c r="E32" s="194" t="n">
        <v>240</v>
      </c>
      <c r="F32" s="287" t="n">
        <v>0</v>
      </c>
      <c r="G32" s="213" t="n">
        <f aca="false">SUM(B32:F32)</f>
        <v>23754.6579</v>
      </c>
      <c r="H32" s="213" t="n">
        <f aca="false">2146*1.37</f>
        <v>2940.02</v>
      </c>
      <c r="I32" s="287" t="n">
        <v>0</v>
      </c>
      <c r="J32" s="213" t="n">
        <f aca="false">(H32+G32)/12</f>
        <v>2224.55649166667</v>
      </c>
      <c r="K32" s="213" t="n">
        <v>2225</v>
      </c>
      <c r="L32" s="287" t="n">
        <v>0</v>
      </c>
      <c r="M32" s="287" t="n">
        <v>0</v>
      </c>
      <c r="N32" s="287" t="n">
        <v>0</v>
      </c>
      <c r="O32" s="194" t="n">
        <f aca="false">G32+H32+J32+K32</f>
        <v>31144.2343916667</v>
      </c>
      <c r="P32" s="194"/>
      <c r="Q32" s="195"/>
      <c r="R32" s="194"/>
      <c r="S32" s="35"/>
      <c r="T32" s="35"/>
      <c r="U32" s="35"/>
      <c r="V32" s="194"/>
      <c r="W32" s="0"/>
    </row>
    <row r="33" customFormat="false" ht="9" hidden="false" customHeight="true" outlineLevel="0" collapsed="false">
      <c r="A33" s="199" t="s">
        <v>740</v>
      </c>
      <c r="B33" s="194" t="n">
        <v>20721</v>
      </c>
      <c r="C33" s="196" t="n">
        <v>1008</v>
      </c>
      <c r="D33" s="196" t="n">
        <f aca="false">B33*0.0689</f>
        <v>1427.6769</v>
      </c>
      <c r="E33" s="194" t="n">
        <v>240</v>
      </c>
      <c r="F33" s="287" t="n">
        <v>0</v>
      </c>
      <c r="G33" s="15" t="n">
        <f aca="false">SUM(B33:F33)</f>
        <v>23396.6769</v>
      </c>
      <c r="H33" s="213" t="n">
        <f aca="false">2115*1.27</f>
        <v>2686.05</v>
      </c>
      <c r="I33" s="287" t="n">
        <v>0</v>
      </c>
      <c r="J33" s="213" t="n">
        <f aca="false">(H33+G33)/12</f>
        <v>2173.560575</v>
      </c>
      <c r="K33" s="213" t="n">
        <v>2174</v>
      </c>
      <c r="L33" s="287" t="n">
        <v>0</v>
      </c>
      <c r="M33" s="287" t="n">
        <v>0</v>
      </c>
      <c r="N33" s="287" t="n">
        <v>0</v>
      </c>
      <c r="O33" s="194" t="n">
        <f aca="false">G33+H33+J33+K33</f>
        <v>30430.287475</v>
      </c>
      <c r="P33" s="194"/>
      <c r="Q33" s="195"/>
      <c r="R33" s="194"/>
      <c r="S33" s="35"/>
      <c r="T33" s="35"/>
      <c r="U33" s="35"/>
      <c r="V33" s="194"/>
      <c r="W33" s="0"/>
    </row>
    <row r="34" customFormat="false" ht="9" hidden="false" customHeight="true" outlineLevel="0" collapsed="false">
      <c r="A34" s="199" t="s">
        <v>741</v>
      </c>
      <c r="B34" s="217" t="n">
        <v>19312</v>
      </c>
      <c r="C34" s="196" t="n">
        <f aca="false">20*48</f>
        <v>960</v>
      </c>
      <c r="D34" s="196" t="n">
        <f aca="false">B34*0.0689</f>
        <v>1330.5968</v>
      </c>
      <c r="E34" s="194" t="n">
        <v>240</v>
      </c>
      <c r="F34" s="287" t="n">
        <v>0</v>
      </c>
      <c r="G34" s="213" t="n">
        <f aca="false">SUM(B34:F34)</f>
        <v>21842.5968</v>
      </c>
      <c r="H34" s="213" t="n">
        <f aca="false">1920*1.37</f>
        <v>2630.4</v>
      </c>
      <c r="I34" s="287" t="n">
        <v>0</v>
      </c>
      <c r="J34" s="213" t="n">
        <f aca="false">(H34+G34)/12</f>
        <v>2039.4164</v>
      </c>
      <c r="K34" s="213" t="n">
        <v>2039</v>
      </c>
      <c r="L34" s="287" t="n">
        <v>0</v>
      </c>
      <c r="M34" s="287" t="n">
        <v>0</v>
      </c>
      <c r="N34" s="287" t="n">
        <v>0</v>
      </c>
      <c r="O34" s="194" t="n">
        <f aca="false">G34+H34+J34+K34</f>
        <v>28551.4132</v>
      </c>
      <c r="P34" s="194"/>
      <c r="Q34" s="195"/>
      <c r="R34" s="194"/>
      <c r="S34" s="35"/>
      <c r="T34" s="35"/>
      <c r="U34" s="35"/>
      <c r="V34" s="194"/>
      <c r="W34" s="0"/>
    </row>
    <row r="35" customFormat="false" ht="9" hidden="false" customHeight="true" outlineLevel="0" collapsed="false">
      <c r="A35" s="255" t="s">
        <v>742</v>
      </c>
      <c r="B35" s="217" t="n">
        <v>17664</v>
      </c>
      <c r="C35" s="196" t="n">
        <f aca="false">17.4*48</f>
        <v>835.2</v>
      </c>
      <c r="D35" s="196" t="n">
        <f aca="false">B35*0.0689</f>
        <v>1217.0496</v>
      </c>
      <c r="E35" s="194" t="n">
        <v>240</v>
      </c>
      <c r="F35" s="287" t="n">
        <v>0</v>
      </c>
      <c r="G35" s="213" t="n">
        <f aca="false">SUM(B35:F35)</f>
        <v>19956.2496</v>
      </c>
      <c r="H35" s="213" t="n">
        <f aca="false">1608*1.37</f>
        <v>2202.96</v>
      </c>
      <c r="I35" s="287" t="n">
        <v>0</v>
      </c>
      <c r="J35" s="213" t="n">
        <v>1790</v>
      </c>
      <c r="K35" s="213" t="n">
        <v>1790</v>
      </c>
      <c r="L35" s="287" t="n">
        <v>0</v>
      </c>
      <c r="M35" s="287" t="n">
        <v>0</v>
      </c>
      <c r="N35" s="287" t="n">
        <v>0</v>
      </c>
      <c r="O35" s="194" t="n">
        <f aca="false">G35+H35+J35+K35</f>
        <v>25739.2096</v>
      </c>
      <c r="P35" s="194"/>
      <c r="Q35" s="195"/>
      <c r="R35" s="194"/>
      <c r="S35" s="35"/>
      <c r="T35" s="35"/>
      <c r="U35" s="35"/>
      <c r="V35" s="194"/>
      <c r="W35" s="0"/>
    </row>
    <row r="36" customFormat="false" ht="9" hidden="false" customHeight="true" outlineLevel="0" collapsed="false">
      <c r="A36" s="16" t="s">
        <v>851</v>
      </c>
      <c r="B36" s="195"/>
      <c r="C36" s="195"/>
      <c r="D36" s="195"/>
      <c r="E36" s="195"/>
      <c r="F36" s="195"/>
      <c r="G36" s="15"/>
      <c r="H36" s="15"/>
      <c r="I36" s="287"/>
      <c r="J36" s="15"/>
      <c r="K36" s="15"/>
      <c r="L36" s="267"/>
      <c r="M36" s="0"/>
      <c r="N36" s="0"/>
      <c r="O36" s="0"/>
      <c r="P36" s="194"/>
      <c r="Q36" s="35"/>
      <c r="R36" s="194"/>
      <c r="S36" s="35"/>
      <c r="T36" s="35"/>
      <c r="U36" s="194"/>
      <c r="V36" s="1"/>
      <c r="W36" s="0"/>
    </row>
    <row r="37" customFormat="false" ht="9" hidden="false" customHeight="true" outlineLevel="0" collapsed="false">
      <c r="A37" s="199" t="s">
        <v>738</v>
      </c>
      <c r="B37" s="217" t="n">
        <v>21795</v>
      </c>
      <c r="C37" s="196" t="n">
        <f aca="false">22.5*48</f>
        <v>1080</v>
      </c>
      <c r="D37" s="196" t="n">
        <f aca="false">B37*0.0681</f>
        <v>1484.2395</v>
      </c>
      <c r="E37" s="194" t="n">
        <v>240</v>
      </c>
      <c r="F37" s="287" t="n">
        <v>0</v>
      </c>
      <c r="G37" s="213" t="n">
        <f aca="false">SUM(B37:F37)</f>
        <v>24599.2395</v>
      </c>
      <c r="H37" s="213" t="n">
        <f aca="false">2319*1.37</f>
        <v>3177.03</v>
      </c>
      <c r="I37" s="287" t="n">
        <v>0</v>
      </c>
      <c r="J37" s="213" t="n">
        <f aca="false">26960/12</f>
        <v>2246.66666666667</v>
      </c>
      <c r="K37" s="213" t="n">
        <f aca="false">26960/12</f>
        <v>2246.66666666667</v>
      </c>
      <c r="L37" s="213" t="n">
        <v>623</v>
      </c>
      <c r="M37" s="35" t="n">
        <v>417</v>
      </c>
      <c r="N37" s="287" t="n">
        <v>0</v>
      </c>
      <c r="O37" s="194" t="n">
        <f aca="false">SUM(G37:N37)</f>
        <v>33309.6028333333</v>
      </c>
      <c r="P37" s="194"/>
      <c r="Q37" s="35"/>
      <c r="R37" s="194"/>
      <c r="S37" s="35"/>
      <c r="T37" s="195"/>
      <c r="U37" s="35"/>
      <c r="V37" s="194"/>
      <c r="W37" s="0"/>
    </row>
    <row r="38" customFormat="false" ht="9" hidden="false" customHeight="true" outlineLevel="0" collapsed="false">
      <c r="A38" s="199" t="s">
        <v>739</v>
      </c>
      <c r="B38" s="217" t="n">
        <v>21011</v>
      </c>
      <c r="C38" s="196" t="n">
        <f aca="false">22*48</f>
        <v>1056</v>
      </c>
      <c r="D38" s="196" t="n">
        <f aca="false">B38*0.0681</f>
        <v>1430.8491</v>
      </c>
      <c r="E38" s="194" t="n">
        <v>240</v>
      </c>
      <c r="F38" s="287" t="n">
        <v>0</v>
      </c>
      <c r="G38" s="213" t="n">
        <f aca="false">SUM(B38:F38)</f>
        <v>23737.8491</v>
      </c>
      <c r="H38" s="213" t="n">
        <f aca="false">2188*1.37</f>
        <v>2997.56</v>
      </c>
      <c r="I38" s="287" t="n">
        <v>0</v>
      </c>
      <c r="J38" s="213" t="n">
        <v>2171</v>
      </c>
      <c r="K38" s="213" t="n">
        <v>2171</v>
      </c>
      <c r="L38" s="213" t="n">
        <v>559</v>
      </c>
      <c r="M38" s="35" t="n">
        <v>417</v>
      </c>
      <c r="N38" s="287" t="n">
        <v>0</v>
      </c>
      <c r="O38" s="194" t="n">
        <f aca="false">SUM(G38:N38)</f>
        <v>32053.4091</v>
      </c>
      <c r="P38" s="194"/>
      <c r="Q38" s="35"/>
      <c r="R38" s="194"/>
      <c r="S38" s="35"/>
      <c r="T38" s="195"/>
      <c r="U38" s="35"/>
      <c r="V38" s="194"/>
      <c r="W38" s="0"/>
    </row>
    <row r="39" customFormat="false" ht="9" hidden="false" customHeight="true" outlineLevel="0" collapsed="false">
      <c r="A39" s="199" t="s">
        <v>740</v>
      </c>
      <c r="B39" s="194" t="n">
        <v>20721</v>
      </c>
      <c r="C39" s="196" t="n">
        <v>1008</v>
      </c>
      <c r="D39" s="196" t="n">
        <f aca="false">B39*0.0681</f>
        <v>1411.1001</v>
      </c>
      <c r="E39" s="194" t="n">
        <v>240</v>
      </c>
      <c r="F39" s="287" t="n">
        <v>0</v>
      </c>
      <c r="G39" s="213" t="n">
        <f aca="false">SUM(B39:F39)</f>
        <v>23380.1001</v>
      </c>
      <c r="H39" s="213" t="n">
        <f aca="false">2068*1.37</f>
        <v>2833.16</v>
      </c>
      <c r="I39" s="287" t="n">
        <v>0</v>
      </c>
      <c r="J39" s="213" t="n">
        <f aca="false">25403/12</f>
        <v>2116.91666666667</v>
      </c>
      <c r="K39" s="213" t="n">
        <f aca="false">25403/12</f>
        <v>2116.91666666667</v>
      </c>
      <c r="L39" s="213" t="n">
        <v>436</v>
      </c>
      <c r="M39" s="35" t="n">
        <v>417</v>
      </c>
      <c r="N39" s="287" t="n">
        <v>0</v>
      </c>
      <c r="O39" s="194" t="n">
        <f aca="false">SUM(G39:N39)</f>
        <v>31300.0934333333</v>
      </c>
      <c r="P39" s="194"/>
      <c r="Q39" s="35"/>
      <c r="R39" s="194"/>
      <c r="S39" s="35"/>
      <c r="T39" s="195"/>
      <c r="U39" s="35"/>
      <c r="V39" s="194"/>
      <c r="W39" s="0"/>
    </row>
    <row r="40" customFormat="false" ht="9" hidden="false" customHeight="true" outlineLevel="0" collapsed="false">
      <c r="A40" s="199" t="s">
        <v>741</v>
      </c>
      <c r="B40" s="217" t="n">
        <v>19312</v>
      </c>
      <c r="C40" s="196" t="n">
        <f aca="false">20*48</f>
        <v>960</v>
      </c>
      <c r="D40" s="196" t="n">
        <f aca="false">B40*0.0681</f>
        <v>1315.1472</v>
      </c>
      <c r="E40" s="194" t="n">
        <v>240</v>
      </c>
      <c r="F40" s="287" t="n">
        <v>0</v>
      </c>
      <c r="G40" s="213" t="n">
        <f aca="false">SUM(B40:F40)</f>
        <v>21827.1472</v>
      </c>
      <c r="H40" s="213" t="n">
        <f aca="false">1944*1.37</f>
        <v>2663.28</v>
      </c>
      <c r="I40" s="287" t="n">
        <v>0</v>
      </c>
      <c r="J40" s="213" t="n">
        <f aca="false">23682/12</f>
        <v>1973.5</v>
      </c>
      <c r="K40" s="213" t="n">
        <f aca="false">23682/12</f>
        <v>1973.5</v>
      </c>
      <c r="L40" s="213" t="n">
        <v>385</v>
      </c>
      <c r="M40" s="35" t="n">
        <v>417</v>
      </c>
      <c r="N40" s="287" t="n">
        <v>0</v>
      </c>
      <c r="O40" s="194" t="n">
        <f aca="false">SUM(G40:N40)</f>
        <v>29239.4272</v>
      </c>
      <c r="P40" s="194"/>
      <c r="Q40" s="35"/>
      <c r="R40" s="194"/>
      <c r="S40" s="35"/>
      <c r="T40" s="195"/>
      <c r="U40" s="35"/>
      <c r="V40" s="194"/>
      <c r="W40" s="0"/>
    </row>
    <row r="41" customFormat="false" ht="9" hidden="false" customHeight="true" outlineLevel="0" collapsed="false">
      <c r="A41" s="255" t="s">
        <v>742</v>
      </c>
      <c r="B41" s="217" t="n">
        <v>17664</v>
      </c>
      <c r="C41" s="196" t="n">
        <f aca="false">17.4*48</f>
        <v>835.2</v>
      </c>
      <c r="D41" s="196" t="n">
        <f aca="false">B41*0.0681</f>
        <v>1202.9184</v>
      </c>
      <c r="E41" s="194" t="n">
        <v>240</v>
      </c>
      <c r="F41" s="287" t="n">
        <v>0</v>
      </c>
      <c r="G41" s="213" t="n">
        <f aca="false">SUM(B41:F41)</f>
        <v>19942.1184</v>
      </c>
      <c r="H41" s="259" t="n">
        <f aca="false">1611*1.37</f>
        <v>2207.07</v>
      </c>
      <c r="I41" s="287" t="n">
        <v>0</v>
      </c>
      <c r="J41" s="259" t="n">
        <f aca="false">21345/12</f>
        <v>1778.75</v>
      </c>
      <c r="K41" s="259" t="n">
        <f aca="false">21345/12</f>
        <v>1778.75</v>
      </c>
      <c r="L41" s="271" t="n">
        <v>320</v>
      </c>
      <c r="M41" s="35" t="n">
        <v>417</v>
      </c>
      <c r="N41" s="287" t="n">
        <v>0</v>
      </c>
      <c r="O41" s="194" t="n">
        <f aca="false">SUM(G41:N41)</f>
        <v>26443.6884</v>
      </c>
      <c r="P41" s="194"/>
      <c r="Q41" s="35"/>
      <c r="R41" s="194"/>
      <c r="S41" s="35"/>
      <c r="T41" s="195"/>
      <c r="U41" s="35"/>
      <c r="V41" s="194"/>
      <c r="W41" s="0"/>
    </row>
    <row r="42" customFormat="false" ht="9" hidden="false" customHeight="true" outlineLevel="0" collapsed="false">
      <c r="A42" s="289"/>
      <c r="B42" s="276"/>
      <c r="C42" s="274"/>
      <c r="D42" s="274"/>
      <c r="E42" s="274"/>
      <c r="F42" s="276"/>
      <c r="G42" s="291"/>
      <c r="H42" s="291"/>
      <c r="I42" s="291"/>
      <c r="J42" s="291"/>
      <c r="K42" s="291"/>
      <c r="L42" s="292"/>
      <c r="M42" s="275"/>
      <c r="N42" s="275"/>
      <c r="O42" s="275"/>
      <c r="P42" s="194"/>
      <c r="Q42" s="35"/>
      <c r="R42" s="35"/>
      <c r="S42" s="35"/>
      <c r="T42" s="35"/>
      <c r="U42" s="194"/>
      <c r="V42" s="1"/>
      <c r="W42" s="0"/>
    </row>
    <row r="43" customFormat="false" ht="9" hidden="false" customHeight="true" outlineLevel="0" collapsed="false">
      <c r="A43" s="199"/>
      <c r="B43" s="194"/>
      <c r="C43" s="196"/>
      <c r="D43" s="246"/>
      <c r="E43" s="194"/>
      <c r="F43" s="209"/>
      <c r="G43" s="213"/>
      <c r="H43" s="213"/>
      <c r="I43" s="286"/>
      <c r="J43" s="213"/>
      <c r="K43" s="213"/>
      <c r="L43" s="287"/>
      <c r="M43" s="287"/>
      <c r="N43" s="287"/>
      <c r="O43" s="194"/>
      <c r="P43" s="194"/>
      <c r="Q43" s="35"/>
      <c r="R43" s="194"/>
      <c r="S43" s="35"/>
      <c r="T43" s="195"/>
      <c r="U43" s="35"/>
      <c r="V43" s="194"/>
      <c r="W43" s="0"/>
    </row>
    <row r="44" customFormat="false" ht="9" hidden="false" customHeight="true" outlineLevel="0" collapsed="false">
      <c r="A44" s="21" t="s">
        <v>764</v>
      </c>
      <c r="B44" s="194"/>
      <c r="C44" s="196"/>
      <c r="D44" s="246"/>
      <c r="E44" s="194"/>
      <c r="F44" s="209"/>
      <c r="G44" s="213"/>
      <c r="H44" s="213"/>
      <c r="I44" s="286"/>
      <c r="J44" s="213"/>
      <c r="K44" s="213"/>
      <c r="L44" s="287"/>
      <c r="M44" s="287"/>
      <c r="N44" s="287"/>
      <c r="O44" s="194"/>
      <c r="P44" s="194"/>
      <c r="Q44" s="35"/>
      <c r="R44" s="194"/>
      <c r="S44" s="35"/>
      <c r="T44" s="195"/>
      <c r="U44" s="35"/>
      <c r="V44" s="194"/>
      <c r="W44" s="0"/>
    </row>
    <row r="45" customFormat="false" ht="9" hidden="false" customHeight="true" outlineLevel="0" collapsed="false">
      <c r="A45" s="196"/>
      <c r="B45" s="194"/>
      <c r="C45" s="196"/>
      <c r="D45" s="246"/>
      <c r="E45" s="194"/>
      <c r="F45" s="209"/>
      <c r="G45" s="213"/>
      <c r="H45" s="213"/>
      <c r="I45" s="286"/>
      <c r="J45" s="213"/>
      <c r="K45" s="213"/>
      <c r="L45" s="287"/>
      <c r="M45" s="287"/>
      <c r="N45" s="287"/>
      <c r="O45" s="194"/>
      <c r="P45" s="194"/>
      <c r="Q45" s="35"/>
      <c r="R45" s="194"/>
      <c r="S45" s="35"/>
      <c r="T45" s="195"/>
      <c r="U45" s="35"/>
      <c r="V45" s="194"/>
      <c r="W45" s="0"/>
    </row>
    <row r="46" customFormat="false" ht="9" hidden="false" customHeight="true" outlineLevel="0" collapsed="false">
      <c r="A46" s="282"/>
      <c r="B46" s="238"/>
      <c r="C46" s="238"/>
      <c r="D46" s="238"/>
      <c r="E46" s="238"/>
      <c r="F46" s="238"/>
      <c r="G46" s="144"/>
      <c r="H46" s="238"/>
      <c r="I46" s="144"/>
      <c r="J46" s="238"/>
      <c r="K46" s="204"/>
      <c r="L46" s="238"/>
      <c r="M46" s="238"/>
      <c r="N46" s="238"/>
      <c r="O46" s="238"/>
      <c r="P46" s="238"/>
      <c r="Q46" s="144"/>
      <c r="R46" s="194"/>
      <c r="S46" s="35"/>
      <c r="T46" s="35"/>
      <c r="U46" s="194"/>
      <c r="V46" s="1"/>
      <c r="W46" s="0"/>
    </row>
    <row r="47" customFormat="false" ht="9" hidden="false" customHeight="true" outlineLevel="0" collapsed="false">
      <c r="A47" s="58"/>
      <c r="B47" s="238"/>
      <c r="C47" s="238"/>
      <c r="D47" s="238"/>
      <c r="E47" s="238"/>
      <c r="F47" s="238"/>
      <c r="G47" s="144"/>
      <c r="H47" s="238"/>
      <c r="I47" s="144"/>
      <c r="J47" s="144"/>
      <c r="K47" s="204"/>
      <c r="L47" s="238"/>
      <c r="M47" s="238"/>
      <c r="N47" s="238"/>
      <c r="O47" s="194"/>
      <c r="P47" s="194"/>
      <c r="Q47" s="35"/>
      <c r="R47" s="194"/>
      <c r="S47" s="35"/>
      <c r="T47" s="195"/>
      <c r="U47" s="35"/>
      <c r="V47" s="194"/>
      <c r="W47" s="0"/>
    </row>
    <row r="48" customFormat="false" ht="9" hidden="false" customHeight="true" outlineLevel="0" collapsed="false">
      <c r="A48" s="212"/>
      <c r="B48" s="220"/>
      <c r="C48" s="6"/>
      <c r="D48" s="220"/>
      <c r="E48" s="220"/>
      <c r="F48" s="238"/>
      <c r="G48" s="144"/>
      <c r="H48" s="238"/>
      <c r="I48" s="144"/>
      <c r="J48" s="144"/>
      <c r="K48" s="204"/>
      <c r="L48" s="238"/>
      <c r="M48" s="238"/>
      <c r="N48" s="238"/>
      <c r="O48" s="194"/>
      <c r="P48" s="194"/>
      <c r="Q48" s="35"/>
      <c r="R48" s="194"/>
      <c r="S48" s="35"/>
      <c r="T48" s="195"/>
      <c r="U48" s="35"/>
      <c r="V48" s="194"/>
      <c r="W48" s="0"/>
    </row>
    <row r="49" customFormat="false" ht="9" hidden="false" customHeight="true" outlineLevel="0" collapsed="false">
      <c r="A49" s="255"/>
      <c r="B49" s="238"/>
      <c r="C49" s="212"/>
      <c r="D49" s="293"/>
      <c r="E49" s="238"/>
      <c r="F49" s="209"/>
      <c r="G49" s="243"/>
      <c r="H49" s="243"/>
      <c r="I49" s="245"/>
      <c r="J49" s="243"/>
      <c r="K49" s="243"/>
      <c r="L49" s="242"/>
      <c r="M49" s="242"/>
      <c r="N49" s="242"/>
      <c r="O49" s="194"/>
      <c r="P49" s="194"/>
      <c r="Q49" s="35"/>
      <c r="R49" s="194"/>
      <c r="S49" s="35"/>
      <c r="T49" s="195"/>
      <c r="U49" s="35"/>
      <c r="V49" s="194"/>
      <c r="W49" s="0"/>
    </row>
  </sheetData>
  <mergeCells count="3">
    <mergeCell ref="B6:O6"/>
    <mergeCell ref="A8:H8"/>
    <mergeCell ref="B9:G9"/>
  </mergeCells>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13671875" defaultRowHeight="9" zeroHeight="false" outlineLevelRow="0" outlineLevelCol="0"/>
  <cols>
    <col collapsed="false" customWidth="true" hidden="false" outlineLevel="0" max="1" min="1" style="207" width="20.7"/>
    <col collapsed="false" customWidth="true" hidden="false" outlineLevel="0" max="7" min="2" style="207" width="9.28"/>
    <col collapsed="false" customWidth="true" hidden="false" outlineLevel="0" max="8" min="8" style="207" width="7.99"/>
    <col collapsed="false" customWidth="false" hidden="false" outlineLevel="0" max="257" min="9" style="207" width="9.14"/>
  </cols>
  <sheetData>
    <row r="1" customFormat="false" ht="12.75" hidden="false" customHeight="true" outlineLevel="0" collapsed="false">
      <c r="A1" s="294" t="s">
        <v>852</v>
      </c>
      <c r="B1" s="295"/>
      <c r="C1" s="295"/>
      <c r="D1" s="295"/>
      <c r="E1" s="295"/>
      <c r="F1" s="295"/>
      <c r="G1" s="295"/>
      <c r="H1" s="295"/>
      <c r="I1" s="296"/>
    </row>
    <row r="2" customFormat="false" ht="9" hidden="false" customHeight="true" outlineLevel="0" collapsed="false">
      <c r="A2" s="297"/>
      <c r="B2" s="295"/>
      <c r="C2" s="295"/>
      <c r="D2" s="295"/>
      <c r="E2" s="295"/>
      <c r="F2" s="295"/>
      <c r="G2" s="295"/>
      <c r="H2" s="295"/>
      <c r="I2" s="296"/>
    </row>
    <row r="3" customFormat="false" ht="9" hidden="false" customHeight="true" outlineLevel="0" collapsed="false">
      <c r="A3" s="298"/>
      <c r="B3" s="299"/>
      <c r="C3" s="299"/>
      <c r="D3" s="299"/>
      <c r="E3" s="299"/>
      <c r="F3" s="299"/>
      <c r="G3" s="299"/>
      <c r="H3" s="299"/>
      <c r="I3" s="300"/>
      <c r="J3" s="301"/>
    </row>
    <row r="4" customFormat="false" ht="9" hidden="false" customHeight="true" outlineLevel="0" collapsed="false">
      <c r="A4" s="174"/>
      <c r="B4" s="302"/>
      <c r="C4" s="302"/>
      <c r="D4" s="302"/>
      <c r="E4" s="302"/>
      <c r="F4" s="302"/>
      <c r="G4" s="302"/>
      <c r="H4" s="302"/>
      <c r="I4" s="296"/>
    </row>
    <row r="5" customFormat="false" ht="9" hidden="false" customHeight="true" outlineLevel="0" collapsed="false">
      <c r="A5" s="303"/>
      <c r="B5" s="190" t="s">
        <v>853</v>
      </c>
      <c r="C5" s="190" t="s">
        <v>854</v>
      </c>
      <c r="D5" s="190" t="s">
        <v>855</v>
      </c>
      <c r="E5" s="190" t="s">
        <v>856</v>
      </c>
      <c r="F5" s="190" t="s">
        <v>857</v>
      </c>
      <c r="G5" s="190" t="s">
        <v>698</v>
      </c>
      <c r="H5" s="190" t="s">
        <v>700</v>
      </c>
    </row>
    <row r="6" customFormat="false" ht="9" hidden="false" customHeight="true" outlineLevel="0" collapsed="false">
      <c r="A6" s="304" t="s">
        <v>706</v>
      </c>
      <c r="B6" s="190" t="s">
        <v>858</v>
      </c>
      <c r="C6" s="190" t="s">
        <v>712</v>
      </c>
      <c r="D6" s="190" t="s">
        <v>859</v>
      </c>
      <c r="E6" s="190" t="s">
        <v>720</v>
      </c>
      <c r="F6" s="190" t="s">
        <v>860</v>
      </c>
      <c r="G6" s="190" t="s">
        <v>861</v>
      </c>
      <c r="H6" s="190"/>
    </row>
    <row r="7" customFormat="false" ht="9" hidden="false" customHeight="true" outlineLevel="0" collapsed="false">
      <c r="A7" s="304" t="s">
        <v>717</v>
      </c>
      <c r="B7" s="190" t="s">
        <v>862</v>
      </c>
      <c r="C7" s="190" t="s">
        <v>863</v>
      </c>
      <c r="D7" s="190" t="s">
        <v>864</v>
      </c>
      <c r="E7" s="190" t="s">
        <v>728</v>
      </c>
      <c r="F7" s="190"/>
      <c r="G7" s="190"/>
      <c r="H7" s="190"/>
    </row>
    <row r="8" customFormat="false" ht="9" hidden="false" customHeight="true" outlineLevel="0" collapsed="false">
      <c r="A8" s="264"/>
      <c r="B8" s="183" t="s">
        <v>865</v>
      </c>
      <c r="C8" s="183" t="s">
        <v>866</v>
      </c>
      <c r="D8" s="244" t="s">
        <v>736</v>
      </c>
      <c r="E8" s="183" t="s">
        <v>867</v>
      </c>
      <c r="F8" s="183"/>
      <c r="G8" s="183"/>
      <c r="H8" s="183"/>
    </row>
    <row r="9" customFormat="false" ht="9" hidden="false" customHeight="true" outlineLevel="0" collapsed="false">
      <c r="A9" s="5"/>
      <c r="B9" s="193" t="s">
        <v>726</v>
      </c>
      <c r="C9" s="193"/>
      <c r="D9" s="305"/>
      <c r="E9" s="193"/>
      <c r="F9" s="193"/>
      <c r="G9" s="193"/>
      <c r="H9" s="193"/>
    </row>
    <row r="10" customFormat="false" ht="9" hidden="false" customHeight="true" outlineLevel="0" collapsed="false">
      <c r="A10" s="6"/>
      <c r="B10" s="244"/>
      <c r="C10" s="244"/>
      <c r="D10" s="244"/>
      <c r="E10" s="244"/>
      <c r="F10" s="244"/>
      <c r="G10" s="244"/>
      <c r="H10" s="244"/>
    </row>
    <row r="11" s="301" customFormat="true" ht="9" hidden="false" customHeight="true" outlineLevel="0" collapsed="false">
      <c r="A11" s="306" t="s">
        <v>737</v>
      </c>
      <c r="B11" s="244"/>
      <c r="C11" s="244"/>
      <c r="D11" s="244"/>
      <c r="E11" s="244"/>
      <c r="F11" s="244"/>
      <c r="G11" s="244"/>
      <c r="H11" s="244"/>
    </row>
    <row r="12" customFormat="false" ht="9" hidden="false" customHeight="true" outlineLevel="0" collapsed="false">
      <c r="A12" s="307" t="s">
        <v>738</v>
      </c>
      <c r="B12" s="243" t="n">
        <v>10844</v>
      </c>
      <c r="C12" s="213" t="n">
        <v>2451</v>
      </c>
      <c r="D12" s="249" t="n">
        <v>0</v>
      </c>
      <c r="E12" s="213" t="n">
        <v>201</v>
      </c>
      <c r="F12" s="194" t="n">
        <v>4083</v>
      </c>
      <c r="G12" s="213" t="n">
        <f aca="false">600/1810*1000</f>
        <v>331.491712707182</v>
      </c>
      <c r="H12" s="213" t="n">
        <f aca="false">SUM(B12:G12)</f>
        <v>17910.4917127072</v>
      </c>
    </row>
    <row r="13" customFormat="false" ht="9" hidden="false" customHeight="true" outlineLevel="0" collapsed="false">
      <c r="A13" s="307" t="s">
        <v>739</v>
      </c>
      <c r="B13" s="194" t="n">
        <v>10538</v>
      </c>
      <c r="C13" s="213" t="n">
        <v>2380</v>
      </c>
      <c r="D13" s="249" t="n">
        <v>0</v>
      </c>
      <c r="E13" s="217" t="n">
        <v>183</v>
      </c>
      <c r="F13" s="194" t="n">
        <f aca="false">(B13+C13+D13+E13)*0.3044</f>
        <v>3987.9444</v>
      </c>
      <c r="G13" s="213" t="n">
        <f aca="false">600/1810*1000</f>
        <v>331.491712707182</v>
      </c>
      <c r="H13" s="194" t="n">
        <f aca="false">SUM(B13:G13)</f>
        <v>17420.4361127072</v>
      </c>
    </row>
    <row r="14" customFormat="false" ht="9" hidden="false" customHeight="true" outlineLevel="0" collapsed="false">
      <c r="A14" s="307" t="s">
        <v>740</v>
      </c>
      <c r="B14" s="201" t="n">
        <v>10207</v>
      </c>
      <c r="C14" s="213" t="n">
        <v>2199</v>
      </c>
      <c r="D14" s="211" t="n">
        <v>0</v>
      </c>
      <c r="E14" s="213" t="n">
        <v>158</v>
      </c>
      <c r="F14" s="194" t="n">
        <f aca="false">(B14+C14+D14+E14)*0.3044</f>
        <v>3824.4816</v>
      </c>
      <c r="G14" s="213" t="n">
        <f aca="false">600/1810*1000</f>
        <v>331.491712707182</v>
      </c>
      <c r="H14" s="213" t="n">
        <f aca="false">SUM(B14:G14)</f>
        <v>16719.9733127072</v>
      </c>
    </row>
    <row r="15" customFormat="false" ht="9" hidden="false" customHeight="true" outlineLevel="0" collapsed="false">
      <c r="A15" s="307" t="s">
        <v>741</v>
      </c>
      <c r="B15" s="194" t="n">
        <v>9690</v>
      </c>
      <c r="C15" s="213" t="n">
        <v>2189</v>
      </c>
      <c r="D15" s="222" t="n">
        <v>0</v>
      </c>
      <c r="E15" s="217" t="n">
        <v>145</v>
      </c>
      <c r="F15" s="194" t="n">
        <f aca="false">(B15+C15+D15+E15)*0.3044</f>
        <v>3660.1056</v>
      </c>
      <c r="G15" s="213" t="n">
        <f aca="false">600/1810*1000</f>
        <v>331.491712707182</v>
      </c>
      <c r="H15" s="194" t="n">
        <f aca="false">SUM(B15:G15)</f>
        <v>16015.5973127072</v>
      </c>
    </row>
    <row r="16" customFormat="false" ht="9" hidden="false" customHeight="true" outlineLevel="0" collapsed="false">
      <c r="A16" s="307" t="s">
        <v>742</v>
      </c>
      <c r="B16" s="194" t="n">
        <v>8874</v>
      </c>
      <c r="C16" s="213" t="n">
        <v>1925</v>
      </c>
      <c r="D16" s="249" t="n">
        <v>0</v>
      </c>
      <c r="E16" s="217" t="n">
        <v>118</v>
      </c>
      <c r="F16" s="194" t="n">
        <f aca="false">(B16+C16+D16+E16)*0.3044</f>
        <v>3323.1348</v>
      </c>
      <c r="G16" s="213" t="n">
        <f aca="false">600/1810*1000</f>
        <v>331.491712707182</v>
      </c>
      <c r="H16" s="194" t="n">
        <f aca="false">SUM(B16:G16)</f>
        <v>14571.6265127072</v>
      </c>
      <c r="I16" s="308"/>
    </row>
    <row r="17" customFormat="false" ht="9" hidden="false" customHeight="true" outlineLevel="0" collapsed="false">
      <c r="A17" s="32" t="s">
        <v>743</v>
      </c>
      <c r="B17" s="217"/>
      <c r="C17" s="217"/>
      <c r="D17" s="217"/>
      <c r="E17" s="217"/>
      <c r="F17" s="194"/>
      <c r="G17" s="217"/>
      <c r="H17" s="217"/>
    </row>
    <row r="18" customFormat="false" ht="9" hidden="false" customHeight="true" outlineLevel="0" collapsed="false">
      <c r="A18" s="307" t="s">
        <v>738</v>
      </c>
      <c r="B18" s="243" t="n">
        <v>10844</v>
      </c>
      <c r="C18" s="213" t="n">
        <v>2293</v>
      </c>
      <c r="D18" s="249" t="n">
        <v>0</v>
      </c>
      <c r="E18" s="213" t="n">
        <v>118</v>
      </c>
      <c r="F18" s="194" t="n">
        <f aca="false">(B18+C18+D18+E18)*0.3044</f>
        <v>4034.822</v>
      </c>
      <c r="G18" s="217" t="n">
        <f aca="false">414/1810*1000</f>
        <v>228.729281767956</v>
      </c>
      <c r="H18" s="213" t="n">
        <f aca="false">B18+C18+D18+E18+F18+G18</f>
        <v>17518.551281768</v>
      </c>
      <c r="I18" s="308"/>
    </row>
    <row r="19" customFormat="false" ht="9" hidden="false" customHeight="true" outlineLevel="0" collapsed="false">
      <c r="A19" s="307" t="s">
        <v>739</v>
      </c>
      <c r="B19" s="194" t="n">
        <v>10538</v>
      </c>
      <c r="C19" s="217" t="n">
        <v>2159</v>
      </c>
      <c r="D19" s="249" t="n">
        <v>0</v>
      </c>
      <c r="E19" s="213" t="n">
        <v>118</v>
      </c>
      <c r="F19" s="194" t="n">
        <f aca="false">(B19+C19+D19+E19)*0.3044</f>
        <v>3900.886</v>
      </c>
      <c r="G19" s="217" t="n">
        <f aca="false">414/1810*1000</f>
        <v>228.729281767956</v>
      </c>
      <c r="H19" s="213" t="n">
        <f aca="false">B19+C19+D19+E19+F19+G19</f>
        <v>16944.615281768</v>
      </c>
    </row>
    <row r="20" customFormat="false" ht="9" hidden="false" customHeight="true" outlineLevel="0" collapsed="false">
      <c r="A20" s="307" t="s">
        <v>740</v>
      </c>
      <c r="B20" s="201" t="n">
        <v>10207</v>
      </c>
      <c r="C20" s="213" t="n">
        <v>2023</v>
      </c>
      <c r="D20" s="211" t="n">
        <v>0</v>
      </c>
      <c r="E20" s="213" t="n">
        <v>118</v>
      </c>
      <c r="F20" s="194" t="n">
        <f aca="false">(B20+C20+D20+E20)*0.3044</f>
        <v>3758.7312</v>
      </c>
      <c r="G20" s="217" t="n">
        <f aca="false">414/1810*1000</f>
        <v>228.729281767956</v>
      </c>
      <c r="H20" s="213" t="n">
        <f aca="false">B20+C20+D20+E20+F20+G20</f>
        <v>16335.460481768</v>
      </c>
    </row>
    <row r="21" customFormat="false" ht="9" hidden="false" customHeight="true" outlineLevel="0" collapsed="false">
      <c r="A21" s="307" t="s">
        <v>741</v>
      </c>
      <c r="B21" s="194" t="n">
        <v>9690</v>
      </c>
      <c r="C21" s="217" t="n">
        <v>1709</v>
      </c>
      <c r="D21" s="222" t="n">
        <v>0</v>
      </c>
      <c r="E21" s="213" t="n">
        <v>118</v>
      </c>
      <c r="F21" s="194" t="n">
        <f aca="false">(B21+C21+D21+E21)*0.3044</f>
        <v>3505.7748</v>
      </c>
      <c r="G21" s="217" t="n">
        <f aca="false">414/1810*1000</f>
        <v>228.729281767956</v>
      </c>
      <c r="H21" s="213" t="n">
        <f aca="false">B21+C21+D21+E21+F21+G21</f>
        <v>15251.504081768</v>
      </c>
    </row>
    <row r="22" customFormat="false" ht="9" hidden="false" customHeight="true" outlineLevel="0" collapsed="false">
      <c r="A22" s="307" t="s">
        <v>742</v>
      </c>
      <c r="B22" s="194" t="n">
        <v>8874</v>
      </c>
      <c r="C22" s="217" t="n">
        <v>1462</v>
      </c>
      <c r="D22" s="249" t="n">
        <v>0</v>
      </c>
      <c r="E22" s="213" t="n">
        <v>118</v>
      </c>
      <c r="F22" s="194" t="n">
        <f aca="false">(B22+C22+D22+E22)*0.3044</f>
        <v>3182.1976</v>
      </c>
      <c r="G22" s="217" t="n">
        <f aca="false">414/1810*1000</f>
        <v>228.729281767956</v>
      </c>
      <c r="H22" s="213" t="n">
        <f aca="false">B22+C22+D22+E22+F22+G22</f>
        <v>13864.926881768</v>
      </c>
    </row>
    <row r="23" customFormat="false" ht="9" hidden="false" customHeight="true" outlineLevel="0" collapsed="false">
      <c r="A23" s="32" t="s">
        <v>744</v>
      </c>
      <c r="B23" s="217"/>
      <c r="C23" s="217"/>
      <c r="D23" s="217"/>
      <c r="E23" s="217"/>
      <c r="F23" s="217"/>
      <c r="G23" s="217"/>
      <c r="H23" s="217"/>
    </row>
    <row r="24" customFormat="false" ht="9" hidden="false" customHeight="true" outlineLevel="0" collapsed="false">
      <c r="A24" s="307" t="s">
        <v>738</v>
      </c>
      <c r="B24" s="243" t="n">
        <v>10844</v>
      </c>
      <c r="C24" s="213" t="n">
        <f aca="false">1994*1.15</f>
        <v>2293.1</v>
      </c>
      <c r="D24" s="249" t="n">
        <v>0</v>
      </c>
      <c r="E24" s="213" t="n">
        <v>118</v>
      </c>
      <c r="F24" s="194" t="n">
        <f aca="false">(B24+C24+D24+E24)*0.3044</f>
        <v>4034.85244</v>
      </c>
      <c r="G24" s="217" t="n">
        <f aca="false">414/1810*1000</f>
        <v>228.729281767956</v>
      </c>
      <c r="H24" s="213" t="n">
        <f aca="false">B24+C24+D24+E24+F24+G24</f>
        <v>17518.681721768</v>
      </c>
      <c r="I24" s="308"/>
    </row>
    <row r="25" customFormat="false" ht="9" hidden="false" customHeight="true" outlineLevel="0" collapsed="false">
      <c r="A25" s="307" t="s">
        <v>739</v>
      </c>
      <c r="B25" s="194" t="n">
        <v>10538</v>
      </c>
      <c r="C25" s="217" t="n">
        <f aca="false">1877*1.15</f>
        <v>2158.55</v>
      </c>
      <c r="D25" s="249" t="n">
        <v>0</v>
      </c>
      <c r="E25" s="213" t="n">
        <v>118</v>
      </c>
      <c r="F25" s="194" t="n">
        <f aca="false">(B25+C25+D25+E25)*0.3044</f>
        <v>3900.74902</v>
      </c>
      <c r="G25" s="217" t="n">
        <f aca="false">414/1810*1000</f>
        <v>228.729281767956</v>
      </c>
      <c r="H25" s="213" t="n">
        <f aca="false">B25+C25+D25+E25+F25+G25</f>
        <v>16944.028301768</v>
      </c>
    </row>
    <row r="26" customFormat="false" ht="9" hidden="false" customHeight="true" outlineLevel="0" collapsed="false">
      <c r="A26" s="307" t="s">
        <v>740</v>
      </c>
      <c r="B26" s="201" t="n">
        <v>10207</v>
      </c>
      <c r="C26" s="213" t="n">
        <f aca="false">1759*1.15</f>
        <v>2022.85</v>
      </c>
      <c r="D26" s="211" t="n">
        <v>0</v>
      </c>
      <c r="E26" s="213" t="n">
        <v>118</v>
      </c>
      <c r="F26" s="194" t="n">
        <f aca="false">(B26+C26+D26+E26)*0.3044</f>
        <v>3758.68554</v>
      </c>
      <c r="G26" s="217" t="n">
        <f aca="false">414/1810*1000</f>
        <v>228.729281767956</v>
      </c>
      <c r="H26" s="213" t="n">
        <f aca="false">B26+C26+D26+E26+F26+G26</f>
        <v>16335.264821768</v>
      </c>
    </row>
    <row r="27" customFormat="false" ht="9" hidden="false" customHeight="true" outlineLevel="0" collapsed="false">
      <c r="A27" s="307" t="s">
        <v>741</v>
      </c>
      <c r="B27" s="194" t="n">
        <v>9690</v>
      </c>
      <c r="C27" s="217" t="n">
        <f aca="false">1486*1.15</f>
        <v>1708.9</v>
      </c>
      <c r="D27" s="222" t="n">
        <v>0</v>
      </c>
      <c r="E27" s="213" t="n">
        <v>118</v>
      </c>
      <c r="F27" s="194" t="n">
        <f aca="false">(B27+C27+D27+E27)*0.3044</f>
        <v>3505.74436</v>
      </c>
      <c r="G27" s="217" t="n">
        <f aca="false">414/1810*1000</f>
        <v>228.729281767956</v>
      </c>
      <c r="H27" s="213" t="n">
        <f aca="false">B27+C27+D27+E27+F27+G27</f>
        <v>15251.373641768</v>
      </c>
    </row>
    <row r="28" customFormat="false" ht="9" hidden="false" customHeight="true" outlineLevel="0" collapsed="false">
      <c r="A28" s="307" t="s">
        <v>742</v>
      </c>
      <c r="B28" s="194" t="n">
        <v>8874</v>
      </c>
      <c r="C28" s="217" t="n">
        <f aca="false">1271*1.15</f>
        <v>1461.65</v>
      </c>
      <c r="D28" s="249" t="n">
        <v>0</v>
      </c>
      <c r="E28" s="213" t="n">
        <v>118</v>
      </c>
      <c r="F28" s="194" t="n">
        <f aca="false">(B28+C28+D28+E28)*0.3044</f>
        <v>3182.09106</v>
      </c>
      <c r="G28" s="217" t="n">
        <f aca="false">414/1810*1000</f>
        <v>228.729281767956</v>
      </c>
      <c r="H28" s="213" t="n">
        <f aca="false">B28+C28+D28+E28+F28+G28</f>
        <v>13864.470341768</v>
      </c>
    </row>
    <row r="29" customFormat="false" ht="9" hidden="false" customHeight="true" outlineLevel="0" collapsed="false">
      <c r="A29" s="32" t="s">
        <v>745</v>
      </c>
      <c r="B29" s="217"/>
      <c r="C29" s="217"/>
      <c r="D29" s="217"/>
      <c r="E29" s="217"/>
      <c r="F29" s="217"/>
      <c r="G29" s="217"/>
      <c r="H29" s="217"/>
    </row>
    <row r="30" customFormat="false" ht="9" hidden="false" customHeight="true" outlineLevel="0" collapsed="false">
      <c r="A30" s="307" t="s">
        <v>738</v>
      </c>
      <c r="B30" s="243" t="n">
        <v>10844</v>
      </c>
      <c r="C30" s="213" t="n">
        <f aca="false">1940*1.15</f>
        <v>2231</v>
      </c>
      <c r="D30" s="249" t="n">
        <v>0</v>
      </c>
      <c r="E30" s="217" t="n">
        <v>118</v>
      </c>
      <c r="F30" s="217" t="n">
        <f aca="false">(B30+C30+D30+E30)*0.3044</f>
        <v>4015.9492</v>
      </c>
      <c r="G30" s="217" t="n">
        <v>926</v>
      </c>
      <c r="H30" s="213" t="n">
        <f aca="false">SUM(B30:G30)</f>
        <v>18134.9492</v>
      </c>
    </row>
    <row r="31" customFormat="false" ht="9" hidden="false" customHeight="true" outlineLevel="0" collapsed="false">
      <c r="A31" s="307" t="s">
        <v>739</v>
      </c>
      <c r="B31" s="194" t="n">
        <v>10538</v>
      </c>
      <c r="C31" s="217" t="n">
        <f aca="false">1787*1.15</f>
        <v>2055.05</v>
      </c>
      <c r="D31" s="249" t="n">
        <v>0</v>
      </c>
      <c r="E31" s="217" t="n">
        <v>118</v>
      </c>
      <c r="F31" s="217" t="n">
        <f aca="false">(B31+C31+D31+E31)*0.3044</f>
        <v>3869.24362</v>
      </c>
      <c r="G31" s="217" t="n">
        <f aca="false">1493/1810*1000</f>
        <v>824.861878453039</v>
      </c>
      <c r="H31" s="217" t="n">
        <f aca="false">SUM(B31:G31)</f>
        <v>17405.155498453</v>
      </c>
    </row>
    <row r="32" customFormat="false" ht="9" hidden="false" customHeight="true" outlineLevel="0" collapsed="false">
      <c r="A32" s="307" t="s">
        <v>740</v>
      </c>
      <c r="B32" s="201" t="n">
        <v>10207</v>
      </c>
      <c r="C32" s="213" t="n">
        <f aca="false">1590*1.15</f>
        <v>1828.5</v>
      </c>
      <c r="D32" s="211" t="n">
        <v>0</v>
      </c>
      <c r="E32" s="201" t="n">
        <v>118</v>
      </c>
      <c r="F32" s="217" t="n">
        <f aca="false">(B32+C32+D32+E32)*0.3044</f>
        <v>3699.5254</v>
      </c>
      <c r="G32" s="217" t="n">
        <v>761</v>
      </c>
      <c r="H32" s="213" t="n">
        <f aca="false">SUM(B32:G32)</f>
        <v>16614.0254</v>
      </c>
    </row>
    <row r="33" customFormat="false" ht="9" hidden="false" customHeight="true" outlineLevel="0" collapsed="false">
      <c r="A33" s="307" t="s">
        <v>741</v>
      </c>
      <c r="B33" s="194" t="n">
        <v>9690</v>
      </c>
      <c r="C33" s="217" t="n">
        <f aca="false">1478*1.15</f>
        <v>1699.7</v>
      </c>
      <c r="D33" s="222" t="n">
        <v>0</v>
      </c>
      <c r="E33" s="217" t="n">
        <v>118</v>
      </c>
      <c r="F33" s="217" t="n">
        <f aca="false">(B33+C33+D33+E33)*0.3044</f>
        <v>3502.94388</v>
      </c>
      <c r="G33" s="217" t="n">
        <f aca="false">1144/1810*1000</f>
        <v>632.044198895028</v>
      </c>
      <c r="H33" s="217" t="n">
        <f aca="false">SUM(B33:G33)</f>
        <v>15642.688078895</v>
      </c>
    </row>
    <row r="34" customFormat="false" ht="9" hidden="false" customHeight="true" outlineLevel="0" collapsed="false">
      <c r="A34" s="307" t="s">
        <v>742</v>
      </c>
      <c r="B34" s="194" t="n">
        <v>8874</v>
      </c>
      <c r="C34" s="217" t="n">
        <f aca="false">1123*1.15</f>
        <v>1291.45</v>
      </c>
      <c r="D34" s="249" t="n">
        <v>0</v>
      </c>
      <c r="E34" s="217" t="n">
        <v>118</v>
      </c>
      <c r="F34" s="217" t="n">
        <f aca="false">(B34+C34+D34+E34)*0.3044</f>
        <v>3130.28218</v>
      </c>
      <c r="G34" s="217" t="n">
        <f aca="false">998/1810*1000</f>
        <v>551.381215469613</v>
      </c>
      <c r="H34" s="217" t="n">
        <f aca="false">SUM(B34:G34)</f>
        <v>13965.1133954696</v>
      </c>
    </row>
    <row r="35" customFormat="false" ht="9" hidden="false" customHeight="true" outlineLevel="0" collapsed="false">
      <c r="A35" s="32" t="s">
        <v>746</v>
      </c>
      <c r="B35" s="217"/>
      <c r="C35" s="217"/>
      <c r="D35" s="217"/>
      <c r="E35" s="217"/>
      <c r="F35" s="217"/>
      <c r="G35" s="217"/>
      <c r="H35" s="217"/>
    </row>
    <row r="36" customFormat="false" ht="9" hidden="false" customHeight="true" outlineLevel="0" collapsed="false">
      <c r="A36" s="307" t="s">
        <v>738</v>
      </c>
      <c r="B36" s="243" t="n">
        <v>10844</v>
      </c>
      <c r="C36" s="213" t="n">
        <f aca="false">1940*1.15</f>
        <v>2231</v>
      </c>
      <c r="D36" s="249" t="n">
        <v>0</v>
      </c>
      <c r="E36" s="217" t="n">
        <v>118</v>
      </c>
      <c r="F36" s="217" t="n">
        <f aca="false">(B36+C36+D36+E36)*0.3044</f>
        <v>4015.9492</v>
      </c>
      <c r="G36" s="217" t="n">
        <v>926</v>
      </c>
      <c r="H36" s="213" t="n">
        <f aca="false">SUM(B36:G36)</f>
        <v>18134.9492</v>
      </c>
    </row>
    <row r="37" customFormat="false" ht="9" hidden="false" customHeight="true" outlineLevel="0" collapsed="false">
      <c r="A37" s="307" t="s">
        <v>739</v>
      </c>
      <c r="B37" s="194" t="n">
        <v>10538</v>
      </c>
      <c r="C37" s="217" t="n">
        <f aca="false">1787*1.15</f>
        <v>2055.05</v>
      </c>
      <c r="D37" s="249" t="n">
        <v>0</v>
      </c>
      <c r="E37" s="217" t="n">
        <v>118</v>
      </c>
      <c r="F37" s="217" t="n">
        <f aca="false">(B37+C37+D37+E37)*0.3044</f>
        <v>3869.24362</v>
      </c>
      <c r="G37" s="217" t="n">
        <f aca="false">1493/1810*1000</f>
        <v>824.861878453039</v>
      </c>
      <c r="H37" s="217" t="n">
        <f aca="false">SUM(B37:G37)</f>
        <v>17405.155498453</v>
      </c>
    </row>
    <row r="38" customFormat="false" ht="9" hidden="false" customHeight="true" outlineLevel="0" collapsed="false">
      <c r="A38" s="307" t="s">
        <v>740</v>
      </c>
      <c r="B38" s="201" t="n">
        <v>10207</v>
      </c>
      <c r="C38" s="213" t="n">
        <f aca="false">1590*1.15</f>
        <v>1828.5</v>
      </c>
      <c r="D38" s="211" t="n">
        <v>0</v>
      </c>
      <c r="E38" s="201" t="n">
        <v>118</v>
      </c>
      <c r="F38" s="217" t="n">
        <f aca="false">(B38+C38+D38+E38)*0.3044</f>
        <v>3699.5254</v>
      </c>
      <c r="G38" s="217" t="n">
        <v>761</v>
      </c>
      <c r="H38" s="213" t="n">
        <f aca="false">SUM(B38:G38)</f>
        <v>16614.0254</v>
      </c>
    </row>
    <row r="39" customFormat="false" ht="9" hidden="false" customHeight="true" outlineLevel="0" collapsed="false">
      <c r="A39" s="307" t="s">
        <v>741</v>
      </c>
      <c r="B39" s="194" t="n">
        <v>9690</v>
      </c>
      <c r="C39" s="217" t="n">
        <f aca="false">1478*1.15</f>
        <v>1699.7</v>
      </c>
      <c r="D39" s="222" t="n">
        <v>0</v>
      </c>
      <c r="E39" s="217" t="n">
        <v>118</v>
      </c>
      <c r="F39" s="217" t="n">
        <f aca="false">(B39+C39+D39+E39)*0.3044</f>
        <v>3502.94388</v>
      </c>
      <c r="G39" s="217" t="n">
        <f aca="false">1144/1810*1000</f>
        <v>632.044198895028</v>
      </c>
      <c r="H39" s="217" t="n">
        <f aca="false">SUM(B39:G39)</f>
        <v>15642.688078895</v>
      </c>
    </row>
    <row r="40" customFormat="false" ht="9" hidden="false" customHeight="true" outlineLevel="0" collapsed="false">
      <c r="A40" s="307" t="s">
        <v>742</v>
      </c>
      <c r="B40" s="194" t="n">
        <v>8874</v>
      </c>
      <c r="C40" s="217" t="n">
        <f aca="false">1123*1.15</f>
        <v>1291.45</v>
      </c>
      <c r="D40" s="249" t="n">
        <v>0</v>
      </c>
      <c r="E40" s="217" t="n">
        <v>118</v>
      </c>
      <c r="F40" s="217" t="n">
        <f aca="false">(B40+C40+D40+E40)*0.3044</f>
        <v>3130.28218</v>
      </c>
      <c r="G40" s="217" t="n">
        <f aca="false">998/1810*1000</f>
        <v>551.381215469613</v>
      </c>
      <c r="H40" s="217" t="n">
        <f aca="false">SUM(B40:G40)</f>
        <v>13965.1133954696</v>
      </c>
    </row>
    <row r="41" customFormat="false" ht="9" hidden="false" customHeight="true" outlineLevel="0" collapsed="false">
      <c r="A41" s="32" t="s">
        <v>747</v>
      </c>
      <c r="B41" s="217"/>
      <c r="C41" s="217"/>
      <c r="D41" s="217"/>
      <c r="E41" s="217"/>
      <c r="F41" s="217"/>
      <c r="G41" s="217"/>
      <c r="H41" s="217"/>
    </row>
    <row r="42" customFormat="false" ht="9" hidden="false" customHeight="true" outlineLevel="0" collapsed="false">
      <c r="A42" s="307" t="s">
        <v>738</v>
      </c>
      <c r="B42" s="243" t="n">
        <v>10844</v>
      </c>
      <c r="C42" s="213" t="n">
        <f aca="false">1770*1.2</f>
        <v>2124</v>
      </c>
      <c r="D42" s="249" t="n">
        <v>0</v>
      </c>
      <c r="E42" s="213" t="n">
        <v>118</v>
      </c>
      <c r="F42" s="213" t="n">
        <f aca="false">(B42+C42+D42+E42)*0.3044</f>
        <v>3983.3784</v>
      </c>
      <c r="G42" s="217" t="n">
        <f aca="false">364/1801*1000</f>
        <v>202.109938922821</v>
      </c>
      <c r="H42" s="213" t="n">
        <f aca="false">SUM(B42:G42)</f>
        <v>17271.4883389228</v>
      </c>
    </row>
    <row r="43" customFormat="false" ht="9" hidden="false" customHeight="true" outlineLevel="0" collapsed="false">
      <c r="A43" s="307" t="s">
        <v>739</v>
      </c>
      <c r="B43" s="194" t="n">
        <v>10538</v>
      </c>
      <c r="C43" s="217" t="n">
        <f aca="false">1666*1.2</f>
        <v>1999.2</v>
      </c>
      <c r="D43" s="249" t="n">
        <v>0</v>
      </c>
      <c r="E43" s="217" t="n">
        <v>118</v>
      </c>
      <c r="F43" s="213" t="n">
        <f aca="false">(B43+C43+D43+E43)*0.3044</f>
        <v>3852.24288</v>
      </c>
      <c r="G43" s="217" t="n">
        <f aca="false">364/1801*1000</f>
        <v>202.109938922821</v>
      </c>
      <c r="H43" s="217" t="n">
        <f aca="false">SUM(B43:G43)</f>
        <v>16709.5528189228</v>
      </c>
    </row>
    <row r="44" customFormat="false" ht="9" hidden="false" customHeight="true" outlineLevel="0" collapsed="false">
      <c r="A44" s="307" t="s">
        <v>740</v>
      </c>
      <c r="B44" s="201" t="n">
        <v>10207</v>
      </c>
      <c r="C44" s="213" t="n">
        <f aca="false">1588*1.2</f>
        <v>1905.6</v>
      </c>
      <c r="D44" s="211" t="n">
        <v>0</v>
      </c>
      <c r="E44" s="213" t="n">
        <v>118</v>
      </c>
      <c r="F44" s="213" t="n">
        <f aca="false">(B44+C44+D44+E44)*0.3044</f>
        <v>3722.99464</v>
      </c>
      <c r="G44" s="217" t="n">
        <f aca="false">364/1801*1000</f>
        <v>202.109938922821</v>
      </c>
      <c r="H44" s="213" t="n">
        <f aca="false">SUM(B44:G44)</f>
        <v>16155.7045789228</v>
      </c>
    </row>
    <row r="45" customFormat="false" ht="9" hidden="false" customHeight="true" outlineLevel="0" collapsed="false">
      <c r="A45" s="307" t="s">
        <v>741</v>
      </c>
      <c r="B45" s="194" t="n">
        <v>9690</v>
      </c>
      <c r="C45" s="217" t="n">
        <f aca="false">1514*1.2</f>
        <v>1816.8</v>
      </c>
      <c r="D45" s="222" t="n">
        <v>0</v>
      </c>
      <c r="E45" s="217" t="n">
        <v>118</v>
      </c>
      <c r="F45" s="213" t="n">
        <f aca="false">(B45+C45+D45+E45)*0.3044</f>
        <v>3538.58912</v>
      </c>
      <c r="G45" s="217" t="n">
        <f aca="false">364/1801*1000</f>
        <v>202.109938922821</v>
      </c>
      <c r="H45" s="217" t="n">
        <f aca="false">SUM(B45:G45)</f>
        <v>15365.4990589228</v>
      </c>
    </row>
    <row r="46" customFormat="false" ht="9" hidden="false" customHeight="true" outlineLevel="0" collapsed="false">
      <c r="A46" s="307" t="s">
        <v>742</v>
      </c>
      <c r="B46" s="194" t="n">
        <v>8874</v>
      </c>
      <c r="C46" s="217" t="n">
        <f aca="false">1235*1.2</f>
        <v>1482</v>
      </c>
      <c r="D46" s="249" t="n">
        <v>0</v>
      </c>
      <c r="E46" s="217" t="n">
        <v>118</v>
      </c>
      <c r="F46" s="213" t="n">
        <f aca="false">(B46+C46+D46+E46)*0.3044</f>
        <v>3188.2856</v>
      </c>
      <c r="G46" s="217" t="n">
        <f aca="false">364/1801*1000</f>
        <v>202.109938922821</v>
      </c>
      <c r="H46" s="217" t="n">
        <f aca="false">SUM(B46:G46)</f>
        <v>13864.3955389228</v>
      </c>
    </row>
    <row r="47" customFormat="false" ht="9" hidden="false" customHeight="true" outlineLevel="0" collapsed="false">
      <c r="A47" s="32" t="s">
        <v>748</v>
      </c>
      <c r="B47" s="217"/>
      <c r="C47" s="217"/>
      <c r="D47" s="217"/>
      <c r="E47" s="217"/>
      <c r="F47" s="217"/>
      <c r="G47" s="217"/>
      <c r="H47" s="217"/>
    </row>
    <row r="48" customFormat="false" ht="9" hidden="false" customHeight="true" outlineLevel="0" collapsed="false">
      <c r="A48" s="307" t="s">
        <v>738</v>
      </c>
      <c r="B48" s="243" t="n">
        <v>10844</v>
      </c>
      <c r="C48" s="213" t="n">
        <v>2117</v>
      </c>
      <c r="D48" s="249" t="n">
        <v>0</v>
      </c>
      <c r="E48" s="213" t="n">
        <v>118</v>
      </c>
      <c r="F48" s="213" t="n">
        <f aca="false">(B48+C48+D48+E48)*0.3044</f>
        <v>3981.2476</v>
      </c>
      <c r="G48" s="213" t="n">
        <v>200</v>
      </c>
      <c r="H48" s="213" t="n">
        <f aca="false">SUM(B48:G48)</f>
        <v>17260.2476</v>
      </c>
    </row>
    <row r="49" customFormat="false" ht="9" hidden="false" customHeight="true" outlineLevel="0" collapsed="false">
      <c r="A49" s="307" t="s">
        <v>739</v>
      </c>
      <c r="B49" s="194" t="n">
        <v>10538</v>
      </c>
      <c r="C49" s="217" t="n">
        <v>2041</v>
      </c>
      <c r="D49" s="249" t="n">
        <v>0</v>
      </c>
      <c r="E49" s="217" t="n">
        <v>118</v>
      </c>
      <c r="F49" s="213" t="n">
        <f aca="false">(B49+C49+D49+E49)*0.3044</f>
        <v>3864.9668</v>
      </c>
      <c r="G49" s="217" t="n">
        <v>200</v>
      </c>
      <c r="H49" s="194" t="n">
        <f aca="false">SUM(B49:G49)</f>
        <v>16761.9668</v>
      </c>
    </row>
    <row r="50" customFormat="false" ht="9" hidden="false" customHeight="true" outlineLevel="0" collapsed="false">
      <c r="A50" s="307" t="s">
        <v>740</v>
      </c>
      <c r="B50" s="201" t="n">
        <v>10207</v>
      </c>
      <c r="C50" s="213" t="n">
        <v>1681</v>
      </c>
      <c r="D50" s="211" t="n">
        <v>0</v>
      </c>
      <c r="E50" s="213" t="n">
        <v>118</v>
      </c>
      <c r="F50" s="213" t="n">
        <f aca="false">(B50+C50+D50+E50)*0.3044</f>
        <v>3654.6264</v>
      </c>
      <c r="G50" s="213" t="n">
        <v>200</v>
      </c>
      <c r="H50" s="213" t="n">
        <f aca="false">SUM(B50:G50)</f>
        <v>15860.6264</v>
      </c>
    </row>
    <row r="51" customFormat="false" ht="9" hidden="false" customHeight="true" outlineLevel="0" collapsed="false">
      <c r="A51" s="307" t="s">
        <v>741</v>
      </c>
      <c r="B51" s="194" t="n">
        <v>9690</v>
      </c>
      <c r="C51" s="217" t="n">
        <v>1712</v>
      </c>
      <c r="D51" s="222" t="n">
        <v>0</v>
      </c>
      <c r="E51" s="217" t="n">
        <v>118</v>
      </c>
      <c r="F51" s="213" t="n">
        <f aca="false">(B51+C51+D51+E51)*0.3044</f>
        <v>3506.688</v>
      </c>
      <c r="G51" s="217" t="n">
        <v>200</v>
      </c>
      <c r="H51" s="194" t="n">
        <f aca="false">SUM(B51:G51)</f>
        <v>15226.688</v>
      </c>
    </row>
    <row r="52" customFormat="false" ht="9" hidden="false" customHeight="true" outlineLevel="0" collapsed="false">
      <c r="A52" s="307" t="s">
        <v>742</v>
      </c>
      <c r="B52" s="194" t="n">
        <v>8874</v>
      </c>
      <c r="C52" s="217" t="n">
        <v>1603</v>
      </c>
      <c r="D52" s="249" t="n">
        <v>0</v>
      </c>
      <c r="E52" s="217" t="n">
        <v>118</v>
      </c>
      <c r="F52" s="213" t="n">
        <f aca="false">(B52+C52+D52+E52)*0.3044</f>
        <v>3225.118</v>
      </c>
      <c r="G52" s="217" t="n">
        <v>200</v>
      </c>
      <c r="H52" s="194" t="n">
        <f aca="false">SUM(B52:G52)</f>
        <v>14020.118</v>
      </c>
    </row>
    <row r="53" customFormat="false" ht="9" hidden="false" customHeight="true" outlineLevel="0" collapsed="false">
      <c r="A53" s="32" t="s">
        <v>749</v>
      </c>
      <c r="B53" s="217"/>
      <c r="C53" s="217"/>
      <c r="D53" s="217"/>
      <c r="E53" s="217"/>
      <c r="F53" s="217"/>
      <c r="G53" s="217"/>
      <c r="H53" s="217"/>
    </row>
    <row r="54" customFormat="false" ht="9" hidden="false" customHeight="true" outlineLevel="0" collapsed="false">
      <c r="A54" s="307" t="s">
        <v>738</v>
      </c>
      <c r="B54" s="243" t="n">
        <v>10844</v>
      </c>
      <c r="C54" s="213" t="n">
        <f aca="false">1793*1.2</f>
        <v>2151.6</v>
      </c>
      <c r="D54" s="249" t="n">
        <v>0</v>
      </c>
      <c r="E54" s="213" t="n">
        <v>155</v>
      </c>
      <c r="F54" s="213" t="n">
        <v>3962</v>
      </c>
      <c r="G54" s="217" t="n">
        <f aca="false">4500/1801*1000</f>
        <v>2498.61188228762</v>
      </c>
      <c r="H54" s="213" t="n">
        <f aca="false">SUM(B54:G54)</f>
        <v>19611.2118822876</v>
      </c>
    </row>
    <row r="55" customFormat="false" ht="9" hidden="false" customHeight="true" outlineLevel="0" collapsed="false">
      <c r="A55" s="307" t="s">
        <v>739</v>
      </c>
      <c r="B55" s="194" t="n">
        <v>10538</v>
      </c>
      <c r="C55" s="217" t="n">
        <f aca="false">1715*1.2</f>
        <v>2058</v>
      </c>
      <c r="D55" s="249" t="n">
        <v>0</v>
      </c>
      <c r="E55" s="217" t="n">
        <v>155</v>
      </c>
      <c r="F55" s="217" t="n">
        <v>3772</v>
      </c>
      <c r="G55" s="217" t="n">
        <f aca="false">5275/1801*1000</f>
        <v>2928.92837312604</v>
      </c>
      <c r="H55" s="194" t="n">
        <f aca="false">SUM(B55:G55)</f>
        <v>19451.928373126</v>
      </c>
    </row>
    <row r="56" customFormat="false" ht="9" hidden="false" customHeight="true" outlineLevel="0" collapsed="false">
      <c r="A56" s="307" t="s">
        <v>740</v>
      </c>
      <c r="B56" s="201" t="n">
        <v>10207</v>
      </c>
      <c r="C56" s="213" t="n">
        <v>1560</v>
      </c>
      <c r="D56" s="211" t="n">
        <v>0</v>
      </c>
      <c r="E56" s="213" t="n">
        <v>155</v>
      </c>
      <c r="F56" s="213" t="n">
        <v>3588</v>
      </c>
      <c r="G56" s="217" t="n">
        <v>1205</v>
      </c>
      <c r="H56" s="213" t="n">
        <f aca="false">SUM(B56:G56)</f>
        <v>16715</v>
      </c>
    </row>
    <row r="57" customFormat="false" ht="9" hidden="false" customHeight="true" outlineLevel="0" collapsed="false">
      <c r="A57" s="307" t="s">
        <v>741</v>
      </c>
      <c r="B57" s="194" t="n">
        <v>9690</v>
      </c>
      <c r="C57" s="217" t="n">
        <v>1461</v>
      </c>
      <c r="D57" s="222" t="n">
        <v>0</v>
      </c>
      <c r="E57" s="217" t="n">
        <v>155</v>
      </c>
      <c r="F57" s="217" t="n">
        <v>3399</v>
      </c>
      <c r="G57" s="217" t="n">
        <v>1044</v>
      </c>
      <c r="H57" s="194" t="n">
        <f aca="false">SUM(B57:G57)</f>
        <v>15749</v>
      </c>
    </row>
    <row r="58" customFormat="false" ht="9" hidden="false" customHeight="true" outlineLevel="0" collapsed="false">
      <c r="A58" s="307" t="s">
        <v>742</v>
      </c>
      <c r="B58" s="194" t="n">
        <v>8874</v>
      </c>
      <c r="C58" s="217" t="n">
        <v>1299</v>
      </c>
      <c r="D58" s="249" t="n">
        <v>0</v>
      </c>
      <c r="E58" s="217" t="n">
        <v>155</v>
      </c>
      <c r="F58" s="217" t="n">
        <v>3097</v>
      </c>
      <c r="G58" s="217" t="n">
        <v>1044</v>
      </c>
      <c r="H58" s="194" t="n">
        <f aca="false">SUM(B58:G58)</f>
        <v>14469</v>
      </c>
    </row>
    <row r="59" customFormat="false" ht="9" hidden="false" customHeight="true" outlineLevel="0" collapsed="false">
      <c r="A59" s="32" t="s">
        <v>750</v>
      </c>
      <c r="B59" s="217"/>
      <c r="C59" s="217"/>
      <c r="D59" s="217"/>
      <c r="E59" s="217"/>
      <c r="F59" s="217"/>
      <c r="G59" s="217"/>
      <c r="H59" s="217"/>
    </row>
    <row r="60" customFormat="false" ht="9" hidden="false" customHeight="true" outlineLevel="0" collapsed="false">
      <c r="A60" s="307" t="s">
        <v>738</v>
      </c>
      <c r="B60" s="243" t="n">
        <v>10844</v>
      </c>
      <c r="C60" s="213" t="n">
        <v>2065</v>
      </c>
      <c r="D60" s="249" t="n">
        <v>0</v>
      </c>
      <c r="E60" s="213" t="n">
        <v>118</v>
      </c>
      <c r="F60" s="213" t="n">
        <f aca="false">(B60+C60+D60+E60)*0.3044</f>
        <v>3965.4188</v>
      </c>
      <c r="G60" s="213" t="n">
        <f aca="false">F60*0.103</f>
        <v>408.4381364</v>
      </c>
      <c r="H60" s="213" t="n">
        <f aca="false">SUM(B60:G60)</f>
        <v>17400.8569364</v>
      </c>
    </row>
    <row r="61" customFormat="false" ht="9" hidden="false" customHeight="true" outlineLevel="0" collapsed="false">
      <c r="A61" s="307" t="s">
        <v>739</v>
      </c>
      <c r="B61" s="194" t="n">
        <v>10538</v>
      </c>
      <c r="C61" s="217" t="n">
        <v>1945</v>
      </c>
      <c r="D61" s="249" t="n">
        <v>0</v>
      </c>
      <c r="E61" s="213" t="n">
        <v>118</v>
      </c>
      <c r="F61" s="213" t="n">
        <f aca="false">(B61+C61+D61+E61)*0.3044</f>
        <v>3835.7444</v>
      </c>
      <c r="G61" s="217" t="n">
        <f aca="false">4120-F61</f>
        <v>284.2556</v>
      </c>
      <c r="H61" s="217" t="n">
        <f aca="false">SUM(B61:G61)</f>
        <v>16721</v>
      </c>
    </row>
    <row r="62" customFormat="false" ht="9" hidden="false" customHeight="true" outlineLevel="0" collapsed="false">
      <c r="A62" s="307" t="s">
        <v>740</v>
      </c>
      <c r="B62" s="201" t="n">
        <v>10207</v>
      </c>
      <c r="C62" s="213" t="n">
        <v>1859</v>
      </c>
      <c r="D62" s="211" t="n">
        <v>0</v>
      </c>
      <c r="E62" s="213" t="n">
        <v>118</v>
      </c>
      <c r="F62" s="213" t="n">
        <f aca="false">(B62+C62+D62+E62)*0.3044</f>
        <v>3708.8096</v>
      </c>
      <c r="G62" s="213" t="n">
        <f aca="false">F62*0.103</f>
        <v>382.0073888</v>
      </c>
      <c r="H62" s="213" t="n">
        <f aca="false">SUM(B62:G62)</f>
        <v>16274.8169888</v>
      </c>
    </row>
    <row r="63" customFormat="false" ht="9" hidden="false" customHeight="true" outlineLevel="0" collapsed="false">
      <c r="A63" s="307" t="s">
        <v>741</v>
      </c>
      <c r="B63" s="194" t="n">
        <v>9690</v>
      </c>
      <c r="C63" s="217" t="n">
        <v>1700</v>
      </c>
      <c r="D63" s="222" t="n">
        <v>0</v>
      </c>
      <c r="E63" s="213" t="n">
        <v>118</v>
      </c>
      <c r="F63" s="213" t="n">
        <f aca="false">(B63+C63+D63+E63)*0.3044</f>
        <v>3503.0352</v>
      </c>
      <c r="G63" s="217" t="n">
        <v>368</v>
      </c>
      <c r="H63" s="217" t="n">
        <f aca="false">SUM(B63:G63)</f>
        <v>15379.0352</v>
      </c>
    </row>
    <row r="64" customFormat="false" ht="9" hidden="false" customHeight="true" outlineLevel="0" collapsed="false">
      <c r="A64" s="307" t="s">
        <v>742</v>
      </c>
      <c r="B64" s="194" t="n">
        <v>8874</v>
      </c>
      <c r="C64" s="217" t="n">
        <v>1599</v>
      </c>
      <c r="D64" s="249" t="n">
        <v>0</v>
      </c>
      <c r="E64" s="213" t="n">
        <v>118</v>
      </c>
      <c r="F64" s="213" t="n">
        <f aca="false">(B64+C64+D64+E64)*0.3044</f>
        <v>3223.9004</v>
      </c>
      <c r="G64" s="217" t="n">
        <v>357</v>
      </c>
      <c r="H64" s="217" t="n">
        <f aca="false">SUM(B64:G64)</f>
        <v>14171.9004</v>
      </c>
    </row>
    <row r="65" customFormat="false" ht="9" hidden="false" customHeight="true" outlineLevel="0" collapsed="false">
      <c r="A65" s="32" t="s">
        <v>755</v>
      </c>
      <c r="B65" s="217"/>
      <c r="C65" s="309"/>
      <c r="D65" s="217"/>
      <c r="E65" s="217"/>
      <c r="F65" s="217"/>
      <c r="G65" s="217"/>
      <c r="H65" s="217"/>
    </row>
    <row r="66" customFormat="false" ht="9" hidden="false" customHeight="true" outlineLevel="0" collapsed="false">
      <c r="A66" s="307" t="s">
        <v>738</v>
      </c>
      <c r="B66" s="243" t="n">
        <v>10844</v>
      </c>
      <c r="C66" s="213" t="n">
        <v>2163</v>
      </c>
      <c r="D66" s="249" t="n">
        <v>0</v>
      </c>
      <c r="E66" s="213" t="n">
        <v>118</v>
      </c>
      <c r="F66" s="213" t="n">
        <f aca="false">(B66+C66+D66+E66)*0.3044</f>
        <v>3995.25</v>
      </c>
      <c r="G66" s="213" t="n">
        <v>610</v>
      </c>
      <c r="H66" s="213" t="n">
        <f aca="false">SUM(B66:G66)</f>
        <v>17730.25</v>
      </c>
    </row>
    <row r="67" customFormat="false" ht="9" hidden="false" customHeight="true" outlineLevel="0" collapsed="false">
      <c r="A67" s="307" t="s">
        <v>739</v>
      </c>
      <c r="B67" s="194" t="n">
        <v>10538</v>
      </c>
      <c r="C67" s="217" t="n">
        <v>1968</v>
      </c>
      <c r="D67" s="249" t="n">
        <v>0</v>
      </c>
      <c r="E67" s="213" t="n">
        <v>118</v>
      </c>
      <c r="F67" s="213" t="n">
        <f aca="false">(B67+C67+D67+E67)*0.3044</f>
        <v>3842.7456</v>
      </c>
      <c r="G67" s="217" t="n">
        <v>610</v>
      </c>
      <c r="H67" s="194" t="n">
        <f aca="false">SUM(B67:G67)</f>
        <v>17076.7456</v>
      </c>
    </row>
    <row r="68" customFormat="false" ht="9" hidden="false" customHeight="true" outlineLevel="0" collapsed="false">
      <c r="A68" s="307" t="s">
        <v>740</v>
      </c>
      <c r="B68" s="201" t="n">
        <v>10207</v>
      </c>
      <c r="C68" s="213" t="n">
        <v>1865</v>
      </c>
      <c r="D68" s="211" t="n">
        <v>0</v>
      </c>
      <c r="E68" s="213" t="n">
        <v>118</v>
      </c>
      <c r="F68" s="213" t="n">
        <f aca="false">(B68+C68+D68+E68)*0.3044</f>
        <v>3710.636</v>
      </c>
      <c r="G68" s="213" t="n">
        <v>610</v>
      </c>
      <c r="H68" s="213" t="n">
        <f aca="false">SUM(B68:G68)</f>
        <v>16510.636</v>
      </c>
    </row>
    <row r="69" customFormat="false" ht="9" hidden="false" customHeight="true" outlineLevel="0" collapsed="false">
      <c r="A69" s="307" t="s">
        <v>741</v>
      </c>
      <c r="B69" s="194" t="n">
        <v>9690</v>
      </c>
      <c r="C69" s="217" t="n">
        <v>1734</v>
      </c>
      <c r="D69" s="222" t="n">
        <v>0</v>
      </c>
      <c r="E69" s="213" t="n">
        <v>118</v>
      </c>
      <c r="F69" s="213" t="n">
        <f aca="false">(B69+C69+D69+E69)*0.3044</f>
        <v>3513.3848</v>
      </c>
      <c r="G69" s="217" t="n">
        <v>540</v>
      </c>
      <c r="H69" s="194" t="n">
        <f aca="false">SUM(B69:G69)</f>
        <v>15595.3848</v>
      </c>
    </row>
    <row r="70" customFormat="false" ht="9" hidden="false" customHeight="true" outlineLevel="0" collapsed="false">
      <c r="A70" s="307" t="s">
        <v>742</v>
      </c>
      <c r="B70" s="194" t="n">
        <v>8874</v>
      </c>
      <c r="C70" s="217" t="n">
        <v>1615</v>
      </c>
      <c r="D70" s="249" t="n">
        <v>0</v>
      </c>
      <c r="E70" s="213" t="n">
        <v>118</v>
      </c>
      <c r="F70" s="213" t="n">
        <f aca="false">(B70+C70+D70+E70)*0.3044</f>
        <v>3228.7708</v>
      </c>
      <c r="G70" s="217" t="n">
        <v>540</v>
      </c>
      <c r="H70" s="194" t="n">
        <f aca="false">SUM(B70:G70)</f>
        <v>14375.7708</v>
      </c>
    </row>
    <row r="71" customFormat="false" ht="9" hidden="false" customHeight="true" outlineLevel="0" collapsed="false">
      <c r="A71" s="310"/>
      <c r="B71" s="104"/>
      <c r="C71" s="104"/>
      <c r="D71" s="104"/>
      <c r="E71" s="104"/>
      <c r="F71" s="104"/>
      <c r="G71" s="104"/>
      <c r="H71" s="104"/>
    </row>
    <row r="72" customFormat="false" ht="9" hidden="false" customHeight="true" outlineLevel="0" collapsed="false">
      <c r="A72" s="307"/>
      <c r="B72" s="243"/>
      <c r="C72" s="201"/>
      <c r="D72" s="201"/>
      <c r="E72" s="201"/>
      <c r="F72" s="201"/>
      <c r="G72" s="217"/>
      <c r="H72" s="201"/>
    </row>
    <row r="73" customFormat="false" ht="9" hidden="false" customHeight="true" outlineLevel="0" collapsed="false">
      <c r="A73" s="307" t="s">
        <v>868</v>
      </c>
      <c r="B73" s="194"/>
      <c r="C73" s="217"/>
      <c r="D73" s="217"/>
      <c r="E73" s="217"/>
      <c r="F73" s="217"/>
      <c r="G73" s="217"/>
      <c r="H73" s="217"/>
    </row>
    <row r="74" customFormat="false" ht="9" hidden="false" customHeight="true" outlineLevel="0" collapsed="false">
      <c r="A74" s="307" t="s">
        <v>752</v>
      </c>
      <c r="B74" s="201"/>
      <c r="C74" s="201"/>
      <c r="D74" s="201"/>
      <c r="E74" s="201"/>
      <c r="F74" s="201"/>
      <c r="G74" s="217"/>
      <c r="H74" s="201"/>
    </row>
    <row r="75" customFormat="false" ht="9" hidden="false" customHeight="true" outlineLevel="0" collapsed="false">
      <c r="A75" s="307"/>
      <c r="B75" s="194"/>
      <c r="C75" s="217"/>
      <c r="D75" s="194"/>
      <c r="E75" s="217"/>
      <c r="F75" s="217"/>
      <c r="G75" s="217"/>
      <c r="H75" s="217"/>
    </row>
    <row r="76" customFormat="false" ht="9" hidden="false" customHeight="true" outlineLevel="0" collapsed="false">
      <c r="A76" s="307"/>
      <c r="B76" s="194"/>
      <c r="C76" s="217"/>
      <c r="D76" s="217"/>
      <c r="E76" s="217"/>
      <c r="F76" s="217"/>
      <c r="G76" s="217"/>
      <c r="H76" s="217"/>
    </row>
    <row r="77" customFormat="false" ht="9" hidden="false" customHeight="true" outlineLevel="0" collapsed="false">
      <c r="A77" s="307"/>
      <c r="B77" s="0"/>
      <c r="C77" s="0"/>
      <c r="D77" s="0"/>
      <c r="E77" s="0"/>
      <c r="F77" s="0"/>
      <c r="G77" s="0"/>
      <c r="H77" s="0"/>
    </row>
    <row r="78" customFormat="false" ht="9" hidden="false" customHeight="true" outlineLevel="0" collapsed="false">
      <c r="A78" s="307"/>
      <c r="B78" s="213"/>
      <c r="C78" s="213"/>
      <c r="D78" s="213"/>
      <c r="E78" s="15"/>
      <c r="F78" s="213"/>
      <c r="G78" s="15"/>
      <c r="H78" s="213"/>
    </row>
    <row r="79" customFormat="false" ht="9" hidden="false" customHeight="true" outlineLevel="0" collapsed="false">
      <c r="A79" s="307"/>
    </row>
    <row r="80" customFormat="false" ht="9" hidden="false" customHeight="true" outlineLevel="0" collapsed="false">
      <c r="A80" s="307"/>
    </row>
    <row r="81" customFormat="false" ht="9" hidden="false" customHeight="true" outlineLevel="0" collapsed="false">
      <c r="A81" s="307"/>
    </row>
    <row r="82" customFormat="false" ht="9" hidden="false" customHeight="true" outlineLevel="0" collapsed="false">
      <c r="A82" s="301"/>
      <c r="B82" s="301"/>
      <c r="C82" s="301"/>
      <c r="D82" s="301"/>
      <c r="E82" s="301"/>
      <c r="F82" s="301"/>
      <c r="G82" s="301"/>
      <c r="H82" s="301"/>
    </row>
  </sheetData>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13671875" defaultRowHeight="12.75" zeroHeight="false" outlineLevelRow="0" outlineLevelCol="0"/>
  <cols>
    <col collapsed="false" customWidth="true" hidden="false" outlineLevel="0" max="1" min="1" style="63" width="20.7"/>
    <col collapsed="false" customWidth="true" hidden="false" outlineLevel="0" max="7" min="2" style="63" width="9.28"/>
    <col collapsed="false" customWidth="true" hidden="false" outlineLevel="0" max="8" min="8" style="63" width="8.56"/>
    <col collapsed="false" customWidth="false" hidden="false" outlineLevel="0" max="257" min="9" style="63" width="9.14"/>
  </cols>
  <sheetData>
    <row r="1" customFormat="false" ht="12" hidden="false" customHeight="true" outlineLevel="0" collapsed="false">
      <c r="A1" s="45" t="s">
        <v>869</v>
      </c>
      <c r="B1" s="295"/>
      <c r="C1" s="295"/>
      <c r="D1" s="295"/>
      <c r="E1" s="295"/>
      <c r="F1" s="295"/>
      <c r="G1" s="295"/>
      <c r="H1" s="295"/>
      <c r="I1" s="296"/>
      <c r="J1" s="207"/>
      <c r="K1" s="207"/>
    </row>
    <row r="2" customFormat="false" ht="9" hidden="false" customHeight="true" outlineLevel="0" collapsed="false">
      <c r="A2" s="173"/>
      <c r="B2" s="295"/>
      <c r="C2" s="295"/>
      <c r="D2" s="295"/>
      <c r="E2" s="295"/>
      <c r="F2" s="295"/>
      <c r="G2" s="295"/>
      <c r="H2" s="295"/>
      <c r="I2" s="296"/>
      <c r="J2" s="207"/>
      <c r="K2" s="207"/>
    </row>
    <row r="3" customFormat="false" ht="9" hidden="false" customHeight="true" outlineLevel="0" collapsed="false">
      <c r="A3" s="47"/>
      <c r="B3" s="299"/>
      <c r="C3" s="299"/>
      <c r="D3" s="299"/>
      <c r="E3" s="299"/>
      <c r="F3" s="299"/>
      <c r="G3" s="299"/>
      <c r="H3" s="299"/>
      <c r="I3" s="296"/>
      <c r="J3" s="207"/>
      <c r="K3" s="207"/>
    </row>
    <row r="4" customFormat="false" ht="9" hidden="false" customHeight="true" outlineLevel="0" collapsed="false">
      <c r="A4" s="174"/>
      <c r="B4" s="302"/>
      <c r="C4" s="302"/>
      <c r="D4" s="302"/>
      <c r="E4" s="302"/>
      <c r="F4" s="302"/>
      <c r="G4" s="302"/>
      <c r="H4" s="302"/>
      <c r="I4" s="296"/>
      <c r="J4" s="207"/>
      <c r="K4" s="207"/>
    </row>
    <row r="5" customFormat="false" ht="9" hidden="false" customHeight="true" outlineLevel="0" collapsed="false">
      <c r="A5" s="303"/>
      <c r="B5" s="190" t="s">
        <v>853</v>
      </c>
      <c r="C5" s="190" t="s">
        <v>854</v>
      </c>
      <c r="D5" s="190" t="s">
        <v>855</v>
      </c>
      <c r="E5" s="190" t="s">
        <v>856</v>
      </c>
      <c r="F5" s="190" t="s">
        <v>857</v>
      </c>
      <c r="G5" s="190" t="s">
        <v>698</v>
      </c>
      <c r="H5" s="190" t="s">
        <v>700</v>
      </c>
      <c r="I5" s="207"/>
      <c r="J5" s="207"/>
      <c r="K5" s="207"/>
    </row>
    <row r="6" customFormat="false" ht="9" hidden="false" customHeight="true" outlineLevel="0" collapsed="false">
      <c r="A6" s="304" t="s">
        <v>706</v>
      </c>
      <c r="B6" s="190" t="s">
        <v>858</v>
      </c>
      <c r="C6" s="190" t="s">
        <v>712</v>
      </c>
      <c r="D6" s="190" t="s">
        <v>859</v>
      </c>
      <c r="E6" s="190" t="s">
        <v>720</v>
      </c>
      <c r="F6" s="190" t="s">
        <v>860</v>
      </c>
      <c r="G6" s="190" t="s">
        <v>861</v>
      </c>
      <c r="H6" s="190"/>
      <c r="I6" s="207"/>
      <c r="J6" s="207"/>
      <c r="K6" s="207"/>
    </row>
    <row r="7" customFormat="false" ht="9" hidden="false" customHeight="true" outlineLevel="0" collapsed="false">
      <c r="A7" s="304" t="s">
        <v>717</v>
      </c>
      <c r="B7" s="190" t="s">
        <v>862</v>
      </c>
      <c r="C7" s="190" t="s">
        <v>863</v>
      </c>
      <c r="D7" s="183" t="s">
        <v>864</v>
      </c>
      <c r="E7" s="190" t="s">
        <v>728</v>
      </c>
      <c r="F7" s="190"/>
      <c r="G7" s="190"/>
      <c r="H7" s="190"/>
      <c r="I7" s="207"/>
      <c r="J7" s="207"/>
      <c r="K7" s="207"/>
    </row>
    <row r="8" customFormat="false" ht="9" hidden="false" customHeight="true" outlineLevel="0" collapsed="false">
      <c r="A8" s="264"/>
      <c r="B8" s="183" t="s">
        <v>865</v>
      </c>
      <c r="C8" s="183" t="s">
        <v>866</v>
      </c>
      <c r="D8" s="244" t="s">
        <v>736</v>
      </c>
      <c r="E8" s="183" t="s">
        <v>867</v>
      </c>
      <c r="F8" s="183"/>
      <c r="G8" s="183"/>
      <c r="H8" s="183"/>
      <c r="I8" s="207"/>
      <c r="J8" s="207"/>
      <c r="K8" s="207"/>
    </row>
    <row r="9" customFormat="false" ht="9" hidden="false" customHeight="true" outlineLevel="0" collapsed="false">
      <c r="A9" s="5"/>
      <c r="B9" s="193" t="s">
        <v>726</v>
      </c>
      <c r="C9" s="193"/>
      <c r="D9" s="193"/>
      <c r="E9" s="193"/>
      <c r="F9" s="193"/>
      <c r="G9" s="193"/>
      <c r="H9" s="193"/>
      <c r="I9" s="207"/>
      <c r="J9" s="207"/>
      <c r="K9" s="207"/>
    </row>
    <row r="10" customFormat="false" ht="9" hidden="false" customHeight="true" outlineLevel="0" collapsed="false">
      <c r="A10" s="6"/>
      <c r="B10" s="244"/>
      <c r="C10" s="244"/>
      <c r="D10" s="244"/>
      <c r="E10" s="244"/>
      <c r="F10" s="244"/>
      <c r="G10" s="244"/>
      <c r="H10" s="244"/>
      <c r="I10" s="207"/>
      <c r="J10" s="207"/>
      <c r="K10" s="207"/>
    </row>
    <row r="11" customFormat="false" ht="9" hidden="false" customHeight="true" outlineLevel="0" collapsed="false">
      <c r="A11" s="32" t="s">
        <v>756</v>
      </c>
      <c r="B11" s="0"/>
      <c r="C11" s="0"/>
      <c r="D11" s="0"/>
      <c r="E11" s="0"/>
      <c r="F11" s="0"/>
      <c r="G11" s="0"/>
      <c r="H11" s="0"/>
      <c r="I11" s="207"/>
      <c r="J11" s="207"/>
      <c r="K11" s="207"/>
    </row>
    <row r="12" customFormat="false" ht="9" hidden="false" customHeight="true" outlineLevel="0" collapsed="false">
      <c r="A12" s="307" t="s">
        <v>738</v>
      </c>
      <c r="B12" s="243" t="n">
        <v>10844</v>
      </c>
      <c r="C12" s="201" t="n">
        <v>2208</v>
      </c>
      <c r="D12" s="249" t="n">
        <v>0</v>
      </c>
      <c r="E12" s="201" t="n">
        <v>118</v>
      </c>
      <c r="F12" s="201" t="n">
        <f aca="false">(B12+C12+D12)*0.3044</f>
        <v>3973.0288</v>
      </c>
      <c r="G12" s="217" t="s">
        <v>131</v>
      </c>
      <c r="H12" s="201" t="n">
        <f aca="false">SUM(B12:G12)</f>
        <v>17143.0288</v>
      </c>
      <c r="I12" s="207"/>
      <c r="J12" s="207"/>
      <c r="K12" s="207"/>
    </row>
    <row r="13" customFormat="false" ht="9" hidden="false" customHeight="true" outlineLevel="0" collapsed="false">
      <c r="A13" s="307" t="s">
        <v>739</v>
      </c>
      <c r="B13" s="194" t="n">
        <v>10538</v>
      </c>
      <c r="C13" s="217" t="n">
        <v>2162</v>
      </c>
      <c r="D13" s="249" t="n">
        <v>0</v>
      </c>
      <c r="E13" s="217" t="n">
        <v>118</v>
      </c>
      <c r="F13" s="201" t="n">
        <f aca="false">(B13+C13+D13)*0.3044</f>
        <v>3865.88</v>
      </c>
      <c r="G13" s="217" t="s">
        <v>131</v>
      </c>
      <c r="H13" s="217" t="n">
        <f aca="false">SUM(B13:G13)</f>
        <v>16683.88</v>
      </c>
      <c r="I13" s="207"/>
      <c r="J13" s="207"/>
      <c r="K13" s="207"/>
    </row>
    <row r="14" customFormat="false" ht="9" hidden="false" customHeight="true" outlineLevel="0" collapsed="false">
      <c r="A14" s="307" t="s">
        <v>740</v>
      </c>
      <c r="B14" s="201" t="n">
        <v>10207</v>
      </c>
      <c r="C14" s="201" t="n">
        <f aca="false">B14*0.27</f>
        <v>2755.89</v>
      </c>
      <c r="D14" s="211" t="n">
        <v>0</v>
      </c>
      <c r="E14" s="201" t="n">
        <v>118</v>
      </c>
      <c r="F14" s="201" t="n">
        <v>3521</v>
      </c>
      <c r="G14" s="217" t="s">
        <v>131</v>
      </c>
      <c r="H14" s="201" t="n">
        <f aca="false">SUM(B14:G14)</f>
        <v>16601.89</v>
      </c>
      <c r="I14" s="207"/>
      <c r="J14" s="207"/>
      <c r="K14" s="207"/>
    </row>
    <row r="15" customFormat="false" ht="9" hidden="false" customHeight="true" outlineLevel="0" collapsed="false">
      <c r="A15" s="307" t="s">
        <v>741</v>
      </c>
      <c r="B15" s="194" t="n">
        <v>9690</v>
      </c>
      <c r="C15" s="217" t="n">
        <v>1822</v>
      </c>
      <c r="D15" s="222" t="n">
        <v>0</v>
      </c>
      <c r="E15" s="217" t="n">
        <v>118</v>
      </c>
      <c r="F15" s="201" t="n">
        <f aca="false">(B15+C15+D15)*0.3044</f>
        <v>3504.2528</v>
      </c>
      <c r="G15" s="217" t="s">
        <v>131</v>
      </c>
      <c r="H15" s="217" t="n">
        <f aca="false">SUM(B15:G15)</f>
        <v>15134.2528</v>
      </c>
      <c r="I15" s="207"/>
      <c r="J15" s="207"/>
      <c r="K15" s="207"/>
    </row>
    <row r="16" customFormat="false" ht="9" hidden="false" customHeight="true" outlineLevel="0" collapsed="false">
      <c r="A16" s="307" t="s">
        <v>742</v>
      </c>
      <c r="B16" s="194" t="n">
        <v>8874</v>
      </c>
      <c r="C16" s="217" t="n">
        <f aca="false">985+392.73</f>
        <v>1377.73</v>
      </c>
      <c r="D16" s="249" t="n">
        <v>0</v>
      </c>
      <c r="E16" s="217" t="n">
        <v>118</v>
      </c>
      <c r="F16" s="201" t="n">
        <v>3256</v>
      </c>
      <c r="G16" s="217" t="s">
        <v>131</v>
      </c>
      <c r="H16" s="217" t="n">
        <f aca="false">SUM(B16:G16)</f>
        <v>13625.73</v>
      </c>
      <c r="I16" s="207"/>
      <c r="J16" s="207"/>
      <c r="K16" s="207"/>
    </row>
    <row r="17" customFormat="false" ht="9" hidden="false" customHeight="true" outlineLevel="0" collapsed="false">
      <c r="A17" s="32" t="s">
        <v>757</v>
      </c>
      <c r="B17" s="217"/>
      <c r="C17" s="217"/>
      <c r="D17" s="217"/>
      <c r="E17" s="217"/>
      <c r="F17" s="217"/>
      <c r="G17" s="217"/>
      <c r="H17" s="217"/>
      <c r="I17" s="207"/>
      <c r="J17" s="207"/>
      <c r="K17" s="207"/>
    </row>
    <row r="18" customFormat="false" ht="9" hidden="false" customHeight="true" outlineLevel="0" collapsed="false">
      <c r="A18" s="307" t="s">
        <v>738</v>
      </c>
      <c r="B18" s="243" t="n">
        <v>10844</v>
      </c>
      <c r="C18" s="201" t="n">
        <v>2074</v>
      </c>
      <c r="D18" s="249" t="n">
        <v>0</v>
      </c>
      <c r="E18" s="201" t="n">
        <v>118</v>
      </c>
      <c r="F18" s="201" t="n">
        <f aca="false">(B18+C18+D18+E18)*0.3044</f>
        <v>3968.1584</v>
      </c>
      <c r="G18" s="217" t="n">
        <v>146</v>
      </c>
      <c r="H18" s="201" t="n">
        <f aca="false">SUM(B18:G18)</f>
        <v>17150.1584</v>
      </c>
      <c r="I18" s="207"/>
      <c r="J18" s="207"/>
      <c r="K18" s="207"/>
    </row>
    <row r="19" customFormat="false" ht="9" hidden="false" customHeight="true" outlineLevel="0" collapsed="false">
      <c r="A19" s="307" t="s">
        <v>739</v>
      </c>
      <c r="B19" s="194" t="n">
        <v>10538</v>
      </c>
      <c r="C19" s="217" t="n">
        <v>1866</v>
      </c>
      <c r="D19" s="249" t="n">
        <v>0</v>
      </c>
      <c r="E19" s="217" t="n">
        <v>118</v>
      </c>
      <c r="F19" s="201" t="n">
        <f aca="false">(B19+C19+D19+E19)*0.3044</f>
        <v>3811.6968</v>
      </c>
      <c r="G19" s="217" t="n">
        <v>141</v>
      </c>
      <c r="H19" s="217" t="n">
        <f aca="false">SUM(B19:G19)</f>
        <v>16474.6968</v>
      </c>
      <c r="I19" s="207"/>
      <c r="J19" s="207"/>
      <c r="K19" s="207"/>
    </row>
    <row r="20" customFormat="false" ht="9" hidden="false" customHeight="true" outlineLevel="0" collapsed="false">
      <c r="A20" s="307" t="s">
        <v>740</v>
      </c>
      <c r="B20" s="201" t="n">
        <v>10207</v>
      </c>
      <c r="C20" s="201" t="n">
        <v>1691</v>
      </c>
      <c r="D20" s="211" t="n">
        <v>0</v>
      </c>
      <c r="E20" s="201" t="n">
        <v>118</v>
      </c>
      <c r="F20" s="201" t="n">
        <f aca="false">(B20+C20+D20+E20)*0.3044</f>
        <v>3657.6704</v>
      </c>
      <c r="G20" s="217" t="n">
        <v>136</v>
      </c>
      <c r="H20" s="201" t="n">
        <f aca="false">SUM(B20:G20)</f>
        <v>15809.6704</v>
      </c>
      <c r="I20" s="207"/>
      <c r="J20" s="207"/>
      <c r="K20" s="207"/>
    </row>
    <row r="21" customFormat="false" ht="9" hidden="false" customHeight="true" outlineLevel="0" collapsed="false">
      <c r="A21" s="307" t="s">
        <v>741</v>
      </c>
      <c r="B21" s="194" t="n">
        <v>9690</v>
      </c>
      <c r="C21" s="217" t="n">
        <v>1601</v>
      </c>
      <c r="D21" s="222" t="n">
        <v>0</v>
      </c>
      <c r="E21" s="217" t="n">
        <v>118</v>
      </c>
      <c r="F21" s="201" t="n">
        <f aca="false">(B21+C21+D21+E21)*0.3044</f>
        <v>3472.8996</v>
      </c>
      <c r="G21" s="217" t="n">
        <v>129</v>
      </c>
      <c r="H21" s="217" t="n">
        <f aca="false">SUM(B21:G21)</f>
        <v>15010.8996</v>
      </c>
      <c r="I21" s="207"/>
      <c r="J21" s="207"/>
      <c r="K21" s="207"/>
    </row>
    <row r="22" customFormat="false" ht="9" hidden="false" customHeight="true" outlineLevel="0" collapsed="false">
      <c r="A22" s="307" t="s">
        <v>742</v>
      </c>
      <c r="B22" s="194" t="n">
        <v>8874</v>
      </c>
      <c r="C22" s="217" t="n">
        <v>1403</v>
      </c>
      <c r="D22" s="249" t="n">
        <v>0</v>
      </c>
      <c r="E22" s="217" t="n">
        <v>118</v>
      </c>
      <c r="F22" s="201" t="n">
        <v>3164</v>
      </c>
      <c r="G22" s="217" t="n">
        <v>118</v>
      </c>
      <c r="H22" s="217" t="n">
        <f aca="false">SUM(B22:G22)</f>
        <v>13677</v>
      </c>
      <c r="I22" s="207"/>
      <c r="J22" s="207"/>
      <c r="K22" s="207"/>
    </row>
    <row r="23" customFormat="false" ht="9" hidden="false" customHeight="true" outlineLevel="0" collapsed="false">
      <c r="A23" s="32" t="s">
        <v>758</v>
      </c>
      <c r="B23" s="243"/>
      <c r="C23" s="243"/>
      <c r="D23" s="243"/>
      <c r="E23" s="243"/>
      <c r="F23" s="243"/>
      <c r="G23" s="243"/>
      <c r="H23" s="243"/>
      <c r="I23" s="207"/>
      <c r="J23" s="207"/>
      <c r="K23" s="207"/>
    </row>
    <row r="24" customFormat="false" ht="9" hidden="false" customHeight="true" outlineLevel="0" collapsed="false">
      <c r="A24" s="307" t="s">
        <v>738</v>
      </c>
      <c r="B24" s="243" t="n">
        <v>10844</v>
      </c>
      <c r="C24" s="201" t="n">
        <v>2146</v>
      </c>
      <c r="D24" s="249" t="n">
        <v>0</v>
      </c>
      <c r="E24" s="201" t="n">
        <v>118</v>
      </c>
      <c r="F24" s="201" t="n">
        <f aca="false">(B24+C24+D24+E24)*0.3044</f>
        <v>3990.0752</v>
      </c>
      <c r="G24" s="217" t="n">
        <v>189</v>
      </c>
      <c r="H24" s="201" t="n">
        <f aca="false">SUM(B24:G24)</f>
        <v>17287.0752</v>
      </c>
      <c r="I24" s="207"/>
      <c r="J24" s="207"/>
      <c r="K24" s="207"/>
    </row>
    <row r="25" customFormat="false" ht="9" hidden="false" customHeight="true" outlineLevel="0" collapsed="false">
      <c r="A25" s="307" t="s">
        <v>739</v>
      </c>
      <c r="B25" s="194" t="n">
        <v>10538</v>
      </c>
      <c r="C25" s="217" t="n">
        <v>1822</v>
      </c>
      <c r="D25" s="249" t="n">
        <v>0</v>
      </c>
      <c r="E25" s="217" t="n">
        <v>118</v>
      </c>
      <c r="F25" s="201" t="n">
        <f aca="false">(B25+C25+D25)*0.3044</f>
        <v>3762.384</v>
      </c>
      <c r="G25" s="217" t="n">
        <v>171</v>
      </c>
      <c r="H25" s="217" t="n">
        <f aca="false">SUM(B25:G25)</f>
        <v>16411.384</v>
      </c>
      <c r="I25" s="207"/>
      <c r="J25" s="207"/>
      <c r="K25" s="207"/>
    </row>
    <row r="26" customFormat="false" ht="9" hidden="false" customHeight="true" outlineLevel="0" collapsed="false">
      <c r="A26" s="307" t="s">
        <v>740</v>
      </c>
      <c r="B26" s="201" t="n">
        <v>10207</v>
      </c>
      <c r="C26" s="201" t="n">
        <v>1701</v>
      </c>
      <c r="D26" s="211" t="n">
        <v>0</v>
      </c>
      <c r="E26" s="201" t="n">
        <v>118</v>
      </c>
      <c r="F26" s="201" t="n">
        <f aca="false">(B26+C26+D26)*0.3044</f>
        <v>3624.7952</v>
      </c>
      <c r="G26" s="217" t="n">
        <v>162</v>
      </c>
      <c r="H26" s="201" t="n">
        <f aca="false">SUM(B26:G26)</f>
        <v>15812.7952</v>
      </c>
      <c r="I26" s="207"/>
      <c r="J26" s="207"/>
      <c r="K26" s="207"/>
    </row>
    <row r="27" customFormat="false" ht="9" hidden="false" customHeight="true" outlineLevel="0" collapsed="false">
      <c r="A27" s="307" t="s">
        <v>741</v>
      </c>
      <c r="B27" s="194" t="n">
        <v>9690</v>
      </c>
      <c r="C27" s="217" t="n">
        <v>1598</v>
      </c>
      <c r="D27" s="222" t="n">
        <v>0</v>
      </c>
      <c r="E27" s="217" t="n">
        <v>118</v>
      </c>
      <c r="F27" s="201" t="n">
        <f aca="false">(B27+C27+D27)*0.3044</f>
        <v>3436.0672</v>
      </c>
      <c r="G27" s="217" t="n">
        <v>155</v>
      </c>
      <c r="H27" s="217" t="n">
        <f aca="false">SUM(B27:G27)</f>
        <v>14997.0672</v>
      </c>
      <c r="I27" s="207"/>
      <c r="J27" s="207"/>
      <c r="K27" s="207"/>
    </row>
    <row r="28" customFormat="false" ht="9" hidden="false" customHeight="true" outlineLevel="0" collapsed="false">
      <c r="A28" s="307" t="s">
        <v>742</v>
      </c>
      <c r="B28" s="194" t="n">
        <v>8874</v>
      </c>
      <c r="C28" s="217" t="n">
        <v>1503</v>
      </c>
      <c r="D28" s="249" t="n">
        <v>0</v>
      </c>
      <c r="E28" s="217" t="n">
        <v>118</v>
      </c>
      <c r="F28" s="217" t="n">
        <v>3142</v>
      </c>
      <c r="G28" s="217" t="n">
        <v>146</v>
      </c>
      <c r="H28" s="217" t="n">
        <f aca="false">SUM(B28:G28)</f>
        <v>13783</v>
      </c>
      <c r="I28" s="207"/>
      <c r="J28" s="207"/>
      <c r="K28" s="207"/>
    </row>
    <row r="29" customFormat="false" ht="9" hidden="false" customHeight="true" outlineLevel="0" collapsed="false">
      <c r="A29" s="32" t="s">
        <v>759</v>
      </c>
      <c r="B29" s="243"/>
      <c r="C29" s="243"/>
      <c r="D29" s="243"/>
      <c r="E29" s="243"/>
      <c r="F29" s="243"/>
      <c r="G29" s="243"/>
      <c r="H29" s="243"/>
      <c r="I29" s="207"/>
      <c r="J29" s="207"/>
      <c r="K29" s="207"/>
    </row>
    <row r="30" customFormat="false" ht="9" hidden="false" customHeight="true" outlineLevel="0" collapsed="false">
      <c r="A30" s="307" t="s">
        <v>738</v>
      </c>
      <c r="B30" s="243" t="n">
        <v>10844</v>
      </c>
      <c r="C30" s="243" t="n">
        <v>2039</v>
      </c>
      <c r="D30" s="249" t="n">
        <v>0</v>
      </c>
      <c r="E30" s="201" t="n">
        <v>118</v>
      </c>
      <c r="F30" s="243" t="n">
        <v>3922</v>
      </c>
      <c r="G30" s="243" t="n">
        <v>169</v>
      </c>
      <c r="H30" s="243" t="n">
        <f aca="false">SUM(B30:G30)</f>
        <v>17092</v>
      </c>
      <c r="I30" s="207"/>
      <c r="J30" s="207"/>
      <c r="K30" s="207"/>
    </row>
    <row r="31" customFormat="false" ht="9" hidden="false" customHeight="true" outlineLevel="0" collapsed="false">
      <c r="A31" s="307" t="s">
        <v>739</v>
      </c>
      <c r="B31" s="194" t="n">
        <v>10538</v>
      </c>
      <c r="C31" s="194" t="n">
        <v>1967</v>
      </c>
      <c r="D31" s="249" t="n">
        <v>0</v>
      </c>
      <c r="E31" s="217" t="n">
        <v>118</v>
      </c>
      <c r="F31" s="243" t="n">
        <f aca="false">(B31+C31+D31)*0.3044</f>
        <v>3806.522</v>
      </c>
      <c r="G31" s="243" t="n">
        <v>169</v>
      </c>
      <c r="H31" s="194" t="n">
        <f aca="false">SUM(B31:G31)</f>
        <v>16598.522</v>
      </c>
      <c r="I31" s="207"/>
      <c r="J31" s="207"/>
      <c r="K31" s="207"/>
    </row>
    <row r="32" customFormat="false" ht="9" hidden="false" customHeight="true" outlineLevel="0" collapsed="false">
      <c r="A32" s="307" t="s">
        <v>740</v>
      </c>
      <c r="B32" s="201" t="n">
        <v>10207</v>
      </c>
      <c r="C32" s="201" t="n">
        <v>1760</v>
      </c>
      <c r="D32" s="211" t="n">
        <v>0</v>
      </c>
      <c r="E32" s="201" t="n">
        <v>118</v>
      </c>
      <c r="F32" s="243" t="n">
        <f aca="false">(B32+C32+D32)*0.3044</f>
        <v>3642.7548</v>
      </c>
      <c r="G32" s="243" t="n">
        <v>169</v>
      </c>
      <c r="H32" s="201" t="n">
        <f aca="false">SUM(B32:G32)</f>
        <v>15896.7548</v>
      </c>
      <c r="I32" s="207"/>
      <c r="J32" s="207"/>
      <c r="K32" s="207"/>
    </row>
    <row r="33" customFormat="false" ht="9" hidden="false" customHeight="true" outlineLevel="0" collapsed="false">
      <c r="A33" s="307" t="s">
        <v>741</v>
      </c>
      <c r="B33" s="194" t="n">
        <v>9690</v>
      </c>
      <c r="C33" s="194" t="n">
        <v>1625</v>
      </c>
      <c r="D33" s="222" t="n">
        <v>0</v>
      </c>
      <c r="E33" s="217" t="n">
        <v>118</v>
      </c>
      <c r="F33" s="243" t="n">
        <f aca="false">(B33+C33+D33)*0.3044</f>
        <v>3444.286</v>
      </c>
      <c r="G33" s="243" t="n">
        <v>169</v>
      </c>
      <c r="H33" s="194" t="n">
        <f aca="false">SUM(B33:G33)</f>
        <v>15046.286</v>
      </c>
      <c r="I33" s="207"/>
      <c r="J33" s="207"/>
      <c r="K33" s="207"/>
    </row>
    <row r="34" customFormat="false" ht="9" hidden="false" customHeight="true" outlineLevel="0" collapsed="false">
      <c r="A34" s="307" t="s">
        <v>742</v>
      </c>
      <c r="B34" s="194" t="n">
        <v>8874</v>
      </c>
      <c r="C34" s="194" t="n">
        <v>1524</v>
      </c>
      <c r="D34" s="249" t="n">
        <v>0</v>
      </c>
      <c r="E34" s="217" t="n">
        <v>118</v>
      </c>
      <c r="F34" s="243" t="n">
        <f aca="false">(B34+C34+D34)*0.3044</f>
        <v>3165.1512</v>
      </c>
      <c r="G34" s="243" t="n">
        <v>169</v>
      </c>
      <c r="H34" s="194" t="n">
        <f aca="false">SUM(B34:G34)</f>
        <v>13850.1512</v>
      </c>
      <c r="I34" s="207"/>
      <c r="J34" s="207"/>
      <c r="K34" s="207"/>
    </row>
    <row r="35" customFormat="false" ht="9" hidden="false" customHeight="true" outlineLevel="0" collapsed="false">
      <c r="A35" s="32" t="s">
        <v>760</v>
      </c>
      <c r="B35" s="216"/>
      <c r="C35" s="216"/>
      <c r="D35" s="201"/>
      <c r="E35" s="216"/>
      <c r="F35" s="216"/>
      <c r="G35" s="216"/>
      <c r="H35" s="216"/>
      <c r="I35" s="207"/>
      <c r="J35" s="207"/>
      <c r="K35" s="207"/>
    </row>
    <row r="36" customFormat="false" ht="9" hidden="false" customHeight="true" outlineLevel="0" collapsed="false">
      <c r="A36" s="307" t="s">
        <v>738</v>
      </c>
      <c r="B36" s="243" t="n">
        <v>10844</v>
      </c>
      <c r="C36" s="201" t="n">
        <f aca="false">1690*1.38</f>
        <v>2332.2</v>
      </c>
      <c r="D36" s="249" t="n">
        <v>0</v>
      </c>
      <c r="E36" s="201" t="n">
        <v>118</v>
      </c>
      <c r="F36" s="201" t="n">
        <f aca="false">(B36+C36+D36)*0.3044</f>
        <v>4010.83528</v>
      </c>
      <c r="G36" s="243" t="n">
        <v>169</v>
      </c>
      <c r="H36" s="201" t="n">
        <f aca="false">SUM(B36:G36)</f>
        <v>17474.03528</v>
      </c>
      <c r="I36" s="207"/>
      <c r="J36" s="207"/>
      <c r="K36" s="207"/>
    </row>
    <row r="37" customFormat="false" ht="9" hidden="false" customHeight="true" outlineLevel="0" collapsed="false">
      <c r="A37" s="307" t="s">
        <v>739</v>
      </c>
      <c r="B37" s="194" t="n">
        <v>10538</v>
      </c>
      <c r="C37" s="194" t="n">
        <f aca="false">1498+579</f>
        <v>2077</v>
      </c>
      <c r="D37" s="249" t="n">
        <v>0</v>
      </c>
      <c r="E37" s="217" t="n">
        <v>118</v>
      </c>
      <c r="F37" s="201" t="n">
        <f aca="false">(B37+C37+D37)*0.3044</f>
        <v>3840.006</v>
      </c>
      <c r="G37" s="243" t="n">
        <v>169</v>
      </c>
      <c r="H37" s="194" t="n">
        <f aca="false">SUM(B37:G37)</f>
        <v>16742.006</v>
      </c>
      <c r="I37" s="207"/>
      <c r="J37" s="207"/>
      <c r="K37" s="207"/>
    </row>
    <row r="38" customFormat="false" ht="9" hidden="false" customHeight="true" outlineLevel="0" collapsed="false">
      <c r="A38" s="307" t="s">
        <v>740</v>
      </c>
      <c r="B38" s="201" t="n">
        <v>10207</v>
      </c>
      <c r="C38" s="194" t="n">
        <f aca="false">1356*1.38</f>
        <v>1871.28</v>
      </c>
      <c r="D38" s="211" t="n">
        <v>0</v>
      </c>
      <c r="E38" s="201" t="n">
        <v>118</v>
      </c>
      <c r="F38" s="201" t="n">
        <f aca="false">(B38+C38+D38)*0.3044</f>
        <v>3676.628432</v>
      </c>
      <c r="G38" s="243" t="n">
        <v>169</v>
      </c>
      <c r="H38" s="201" t="n">
        <f aca="false">SUM(B38:G38)</f>
        <v>16041.908432</v>
      </c>
      <c r="I38" s="207"/>
      <c r="J38" s="207"/>
      <c r="K38" s="207"/>
    </row>
    <row r="39" customFormat="false" ht="9" hidden="false" customHeight="true" outlineLevel="0" collapsed="false">
      <c r="A39" s="307" t="s">
        <v>741</v>
      </c>
      <c r="B39" s="194" t="n">
        <v>9690</v>
      </c>
      <c r="C39" s="194" t="n">
        <f aca="false">1281+522.49</f>
        <v>1803.49</v>
      </c>
      <c r="D39" s="222" t="n">
        <v>0</v>
      </c>
      <c r="E39" s="217" t="n">
        <v>118</v>
      </c>
      <c r="F39" s="201" t="n">
        <f aca="false">(B39+C39+D39)*0.3044</f>
        <v>3498.618356</v>
      </c>
      <c r="G39" s="243" t="n">
        <v>169</v>
      </c>
      <c r="H39" s="194" t="n">
        <f aca="false">SUM(B39:G39)</f>
        <v>15279.108356</v>
      </c>
      <c r="I39" s="207"/>
      <c r="J39" s="207"/>
      <c r="K39" s="207"/>
    </row>
    <row r="40" customFormat="false" ht="9" hidden="false" customHeight="true" outlineLevel="0" collapsed="false">
      <c r="A40" s="307" t="s">
        <v>742</v>
      </c>
      <c r="B40" s="194" t="n">
        <v>8874</v>
      </c>
      <c r="C40" s="194" t="n">
        <f aca="false">1061+496</f>
        <v>1557</v>
      </c>
      <c r="D40" s="249" t="n">
        <v>0</v>
      </c>
      <c r="E40" s="217" t="n">
        <v>118</v>
      </c>
      <c r="F40" s="201" t="n">
        <f aca="false">(B40+C40+D40)*0.3044</f>
        <v>3175.1964</v>
      </c>
      <c r="G40" s="243" t="n">
        <v>169</v>
      </c>
      <c r="H40" s="194" t="n">
        <f aca="false">SUM(B40:G40)</f>
        <v>13893.1964</v>
      </c>
      <c r="I40" s="207"/>
      <c r="J40" s="207"/>
      <c r="K40" s="207"/>
    </row>
    <row r="41" customFormat="false" ht="9" hidden="false" customHeight="true" outlineLevel="0" collapsed="false">
      <c r="A41" s="32" t="s">
        <v>761</v>
      </c>
      <c r="B41" s="201"/>
      <c r="C41" s="201"/>
      <c r="D41" s="201"/>
      <c r="E41" s="201"/>
      <c r="F41" s="201"/>
      <c r="G41" s="216"/>
      <c r="H41" s="216"/>
      <c r="I41" s="207"/>
      <c r="J41" s="207"/>
      <c r="K41" s="207"/>
    </row>
    <row r="42" customFormat="false" ht="9" hidden="false" customHeight="true" outlineLevel="0" collapsed="false">
      <c r="A42" s="307" t="s">
        <v>738</v>
      </c>
      <c r="B42" s="243" t="n">
        <v>10844</v>
      </c>
      <c r="C42" s="201" t="n">
        <f aca="false">1690*1.38</f>
        <v>2332.2</v>
      </c>
      <c r="D42" s="249" t="n">
        <v>0</v>
      </c>
      <c r="E42" s="201" t="n">
        <v>118</v>
      </c>
      <c r="F42" s="201" t="n">
        <f aca="false">(B42+C42+D42)*0.3044</f>
        <v>4010.83528</v>
      </c>
      <c r="G42" s="243" t="n">
        <v>169</v>
      </c>
      <c r="H42" s="201" t="n">
        <f aca="false">SUM(B42:G42)</f>
        <v>17474.03528</v>
      </c>
      <c r="I42" s="207"/>
      <c r="J42" s="207"/>
      <c r="K42" s="207"/>
    </row>
    <row r="43" customFormat="false" ht="9" hidden="false" customHeight="true" outlineLevel="0" collapsed="false">
      <c r="A43" s="307" t="s">
        <v>739</v>
      </c>
      <c r="B43" s="194" t="n">
        <v>10538</v>
      </c>
      <c r="C43" s="194" t="n">
        <f aca="false">1498+579</f>
        <v>2077</v>
      </c>
      <c r="D43" s="249" t="n">
        <v>0</v>
      </c>
      <c r="E43" s="217" t="n">
        <v>118</v>
      </c>
      <c r="F43" s="201" t="n">
        <f aca="false">(B43+C43+D43)*0.3044</f>
        <v>3840.006</v>
      </c>
      <c r="G43" s="243" t="n">
        <v>169</v>
      </c>
      <c r="H43" s="194" t="n">
        <f aca="false">SUM(B43:G43)</f>
        <v>16742.006</v>
      </c>
      <c r="I43" s="207"/>
      <c r="J43" s="207"/>
      <c r="K43" s="207"/>
    </row>
    <row r="44" customFormat="false" ht="9" hidden="false" customHeight="true" outlineLevel="0" collapsed="false">
      <c r="A44" s="307" t="s">
        <v>740</v>
      </c>
      <c r="B44" s="201" t="n">
        <v>10207</v>
      </c>
      <c r="C44" s="194" t="n">
        <f aca="false">1356*1.38</f>
        <v>1871.28</v>
      </c>
      <c r="D44" s="211" t="n">
        <v>0</v>
      </c>
      <c r="E44" s="201" t="n">
        <v>118</v>
      </c>
      <c r="F44" s="201" t="n">
        <f aca="false">(B44+C44+D44)*0.3044</f>
        <v>3676.628432</v>
      </c>
      <c r="G44" s="243" t="n">
        <v>169</v>
      </c>
      <c r="H44" s="201" t="n">
        <f aca="false">SUM(B44:G44)</f>
        <v>16041.908432</v>
      </c>
      <c r="I44" s="207"/>
      <c r="J44" s="207"/>
      <c r="K44" s="207"/>
    </row>
    <row r="45" customFormat="false" ht="9" hidden="false" customHeight="true" outlineLevel="0" collapsed="false">
      <c r="A45" s="307" t="s">
        <v>741</v>
      </c>
      <c r="B45" s="194" t="n">
        <v>9690</v>
      </c>
      <c r="C45" s="194" t="n">
        <f aca="false">1281+522.49</f>
        <v>1803.49</v>
      </c>
      <c r="D45" s="222" t="n">
        <v>0</v>
      </c>
      <c r="E45" s="217" t="n">
        <v>118</v>
      </c>
      <c r="F45" s="201" t="n">
        <f aca="false">(B45+C45+D45)*0.3044</f>
        <v>3498.618356</v>
      </c>
      <c r="G45" s="243" t="n">
        <v>169</v>
      </c>
      <c r="H45" s="194" t="n">
        <f aca="false">SUM(B45:G45)</f>
        <v>15279.108356</v>
      </c>
      <c r="I45" s="207"/>
      <c r="J45" s="207"/>
      <c r="K45" s="207"/>
    </row>
    <row r="46" customFormat="false" ht="9" hidden="false" customHeight="true" outlineLevel="0" collapsed="false">
      <c r="A46" s="307" t="s">
        <v>742</v>
      </c>
      <c r="B46" s="194" t="n">
        <v>8874</v>
      </c>
      <c r="C46" s="194" t="n">
        <f aca="false">1061+496</f>
        <v>1557</v>
      </c>
      <c r="D46" s="249" t="n">
        <v>0</v>
      </c>
      <c r="E46" s="217" t="n">
        <v>118</v>
      </c>
      <c r="F46" s="201" t="n">
        <f aca="false">(B46+C46+D46)*0.3044</f>
        <v>3175.1964</v>
      </c>
      <c r="G46" s="243" t="n">
        <v>169</v>
      </c>
      <c r="H46" s="194" t="n">
        <f aca="false">SUM(B46:G46)</f>
        <v>13893.1964</v>
      </c>
      <c r="I46" s="207"/>
      <c r="J46" s="207"/>
      <c r="K46" s="207"/>
    </row>
    <row r="47" customFormat="false" ht="9" hidden="false" customHeight="true" outlineLevel="0" collapsed="false">
      <c r="A47" s="32" t="s">
        <v>762</v>
      </c>
      <c r="B47" s="216"/>
      <c r="C47" s="216"/>
      <c r="D47" s="216"/>
      <c r="E47" s="216"/>
      <c r="F47" s="216"/>
      <c r="G47" s="216"/>
      <c r="H47" s="216"/>
      <c r="I47" s="207"/>
      <c r="J47" s="207"/>
      <c r="K47" s="207"/>
    </row>
    <row r="48" customFormat="false" ht="9" hidden="false" customHeight="true" outlineLevel="0" collapsed="false">
      <c r="A48" s="307" t="s">
        <v>738</v>
      </c>
      <c r="B48" s="243" t="n">
        <v>10844</v>
      </c>
      <c r="C48" s="217" t="n">
        <v>2100</v>
      </c>
      <c r="D48" s="249" t="n">
        <v>0</v>
      </c>
      <c r="E48" s="217" t="n">
        <v>118</v>
      </c>
      <c r="F48" s="217" t="n">
        <f aca="false">13052*0.3044</f>
        <v>3973.0288</v>
      </c>
      <c r="G48" s="217" t="n">
        <v>254</v>
      </c>
      <c r="H48" s="217" t="n">
        <f aca="false">SUM(B48:G48)</f>
        <v>17289.0288</v>
      </c>
      <c r="I48" s="207"/>
      <c r="J48" s="207"/>
      <c r="K48" s="207"/>
    </row>
    <row r="49" customFormat="false" ht="9" hidden="false" customHeight="true" outlineLevel="0" collapsed="false">
      <c r="A49" s="307" t="s">
        <v>739</v>
      </c>
      <c r="B49" s="194" t="n">
        <v>10538</v>
      </c>
      <c r="C49" s="194" t="n">
        <v>1688</v>
      </c>
      <c r="D49" s="249" t="n">
        <v>0</v>
      </c>
      <c r="E49" s="194" t="n">
        <v>118</v>
      </c>
      <c r="F49" s="217"/>
      <c r="G49" s="217" t="n">
        <v>254</v>
      </c>
      <c r="H49" s="194" t="n">
        <f aca="false">SUM(B49:G49)</f>
        <v>12598</v>
      </c>
      <c r="I49" s="207"/>
      <c r="J49" s="207"/>
      <c r="K49" s="207"/>
    </row>
    <row r="50" customFormat="false" ht="9" hidden="false" customHeight="true" outlineLevel="0" collapsed="false">
      <c r="A50" s="307" t="s">
        <v>740</v>
      </c>
      <c r="B50" s="201" t="n">
        <v>10207</v>
      </c>
      <c r="C50" s="201" t="n">
        <v>1592</v>
      </c>
      <c r="D50" s="211" t="n">
        <v>0</v>
      </c>
      <c r="E50" s="194" t="n">
        <v>118</v>
      </c>
      <c r="F50" s="201" t="n">
        <f aca="false">11717*0.3044</f>
        <v>3566.6548</v>
      </c>
      <c r="G50" s="217" t="n">
        <v>254</v>
      </c>
      <c r="H50" s="201" t="n">
        <f aca="false">SUM(B50:G50)</f>
        <v>15737.6548</v>
      </c>
      <c r="I50" s="207"/>
      <c r="J50" s="207"/>
      <c r="K50" s="207"/>
    </row>
    <row r="51" customFormat="false" ht="9" hidden="false" customHeight="true" outlineLevel="0" collapsed="false">
      <c r="A51" s="307" t="s">
        <v>741</v>
      </c>
      <c r="B51" s="194" t="n">
        <v>9690</v>
      </c>
      <c r="C51" s="194" t="n">
        <v>1444</v>
      </c>
      <c r="D51" s="222" t="n">
        <v>0</v>
      </c>
      <c r="E51" s="194" t="n">
        <v>118</v>
      </c>
      <c r="F51" s="194" t="n">
        <f aca="false">11034*0.3044</f>
        <v>3358.7496</v>
      </c>
      <c r="G51" s="217" t="n">
        <v>254</v>
      </c>
      <c r="H51" s="194" t="n">
        <f aca="false">SUM(B51:G51)</f>
        <v>14864.7496</v>
      </c>
      <c r="I51" s="207"/>
      <c r="J51" s="207"/>
      <c r="K51" s="207"/>
    </row>
    <row r="52" customFormat="false" ht="9" hidden="false" customHeight="true" outlineLevel="0" collapsed="false">
      <c r="A52" s="307" t="s">
        <v>742</v>
      </c>
      <c r="B52" s="194" t="n">
        <v>8874</v>
      </c>
      <c r="C52" s="194" t="n">
        <v>1337</v>
      </c>
      <c r="D52" s="249" t="n">
        <v>0</v>
      </c>
      <c r="E52" s="194" t="n">
        <v>118</v>
      </c>
      <c r="F52" s="194" t="n">
        <f aca="false">10129*0.3044</f>
        <v>3083.2676</v>
      </c>
      <c r="G52" s="217" t="n">
        <v>254</v>
      </c>
      <c r="H52" s="194" t="n">
        <f aca="false">SUM(B52:G52)</f>
        <v>13666.2676</v>
      </c>
      <c r="I52" s="207"/>
      <c r="J52" s="207"/>
      <c r="K52" s="207"/>
    </row>
    <row r="53" customFormat="false" ht="9" hidden="false" customHeight="true" outlineLevel="0" collapsed="false">
      <c r="A53" s="73" t="s">
        <v>763</v>
      </c>
      <c r="B53" s="194"/>
      <c r="C53" s="194"/>
      <c r="D53" s="194"/>
      <c r="E53" s="194"/>
      <c r="F53" s="194"/>
      <c r="G53" s="194"/>
      <c r="H53" s="194"/>
      <c r="I53" s="207"/>
      <c r="J53" s="207"/>
      <c r="K53" s="207"/>
    </row>
    <row r="54" customFormat="false" ht="9" hidden="false" customHeight="true" outlineLevel="0" collapsed="false">
      <c r="A54" s="307" t="s">
        <v>738</v>
      </c>
      <c r="B54" s="243" t="n">
        <v>10844</v>
      </c>
      <c r="C54" s="243" t="n">
        <v>2580</v>
      </c>
      <c r="D54" s="249" t="n">
        <v>0</v>
      </c>
      <c r="E54" s="201" t="n">
        <v>118</v>
      </c>
      <c r="F54" s="201" t="n">
        <f aca="false">12678*0.3044</f>
        <v>3859.1832</v>
      </c>
      <c r="G54" s="217" t="n">
        <v>3220</v>
      </c>
      <c r="H54" s="201" t="n">
        <f aca="false">SUM(B54:G54)</f>
        <v>20621.1832</v>
      </c>
      <c r="I54" s="207"/>
      <c r="J54" s="207"/>
      <c r="K54" s="207"/>
    </row>
    <row r="55" customFormat="false" ht="9" hidden="false" customHeight="true" outlineLevel="0" collapsed="false">
      <c r="A55" s="307" t="s">
        <v>739</v>
      </c>
      <c r="B55" s="194" t="n">
        <v>10538</v>
      </c>
      <c r="C55" s="217" t="n">
        <v>2120</v>
      </c>
      <c r="D55" s="249" t="n">
        <v>0</v>
      </c>
      <c r="E55" s="201" t="n">
        <v>118</v>
      </c>
      <c r="F55" s="201" t="n">
        <f aca="false">12167*0.3044</f>
        <v>3703.6348</v>
      </c>
      <c r="G55" s="217" t="n">
        <v>3170</v>
      </c>
      <c r="H55" s="217" t="n">
        <f aca="false">SUM(B55:G55)</f>
        <v>19649.6348</v>
      </c>
      <c r="I55" s="207"/>
      <c r="J55" s="207"/>
      <c r="K55" s="207"/>
    </row>
    <row r="56" customFormat="false" ht="9" hidden="false" customHeight="true" outlineLevel="0" collapsed="false">
      <c r="A56" s="307" t="s">
        <v>740</v>
      </c>
      <c r="B56" s="201" t="n">
        <v>10207</v>
      </c>
      <c r="C56" s="201" t="n">
        <v>1780</v>
      </c>
      <c r="D56" s="211" t="n">
        <v>0</v>
      </c>
      <c r="E56" s="201" t="n">
        <v>118</v>
      </c>
      <c r="F56" s="201" t="n">
        <f aca="false">11719*0.3044</f>
        <v>3567.2636</v>
      </c>
      <c r="G56" s="217" t="n">
        <v>1900</v>
      </c>
      <c r="H56" s="201" t="n">
        <f aca="false">SUM(B56:G56)</f>
        <v>17572.2636</v>
      </c>
      <c r="I56" s="207"/>
      <c r="J56" s="207"/>
      <c r="K56" s="207"/>
    </row>
    <row r="57" customFormat="false" ht="9" hidden="false" customHeight="true" outlineLevel="0" collapsed="false">
      <c r="A57" s="307" t="s">
        <v>741</v>
      </c>
      <c r="B57" s="194" t="n">
        <v>9690</v>
      </c>
      <c r="C57" s="217" t="n">
        <v>1620</v>
      </c>
      <c r="D57" s="222" t="n">
        <v>0</v>
      </c>
      <c r="E57" s="201" t="n">
        <v>118</v>
      </c>
      <c r="F57" s="201" t="n">
        <f aca="false">11175*0.3044</f>
        <v>3401.67</v>
      </c>
      <c r="G57" s="217" t="n">
        <v>1022</v>
      </c>
      <c r="H57" s="217" t="n">
        <f aca="false">SUM(B57:G57)</f>
        <v>15851.67</v>
      </c>
      <c r="I57" s="207"/>
      <c r="J57" s="207"/>
      <c r="K57" s="207"/>
    </row>
    <row r="58" customFormat="false" ht="9" hidden="false" customHeight="true" outlineLevel="0" collapsed="false">
      <c r="A58" s="307" t="s">
        <v>742</v>
      </c>
      <c r="B58" s="194" t="n">
        <v>8874</v>
      </c>
      <c r="C58" s="217" t="n">
        <v>1480</v>
      </c>
      <c r="D58" s="249" t="n">
        <v>0</v>
      </c>
      <c r="E58" s="201" t="n">
        <v>118</v>
      </c>
      <c r="F58" s="201" t="n">
        <f aca="false">10203*0.3044</f>
        <v>3105.7932</v>
      </c>
      <c r="G58" s="217" t="s">
        <v>131</v>
      </c>
      <c r="H58" s="194" t="n">
        <f aca="false">SUM(B58:G58)</f>
        <v>13577.7932</v>
      </c>
      <c r="I58" s="207"/>
      <c r="J58" s="207"/>
      <c r="K58" s="207"/>
    </row>
    <row r="59" customFormat="false" ht="9" hidden="false" customHeight="true" outlineLevel="0" collapsed="false">
      <c r="A59" s="73" t="s">
        <v>870</v>
      </c>
      <c r="B59" s="194"/>
      <c r="C59" s="194"/>
      <c r="D59" s="194"/>
      <c r="E59" s="194"/>
      <c r="F59" s="194"/>
      <c r="G59" s="194"/>
      <c r="H59" s="194"/>
      <c r="I59" s="207"/>
      <c r="J59" s="207"/>
      <c r="K59" s="207"/>
    </row>
    <row r="60" customFormat="false" ht="9" hidden="false" customHeight="true" outlineLevel="0" collapsed="false">
      <c r="A60" s="307" t="s">
        <v>738</v>
      </c>
      <c r="B60" s="243" t="n">
        <v>10844</v>
      </c>
      <c r="C60" s="243" t="n">
        <v>2580</v>
      </c>
      <c r="D60" s="249" t="n">
        <v>0</v>
      </c>
      <c r="E60" s="201" t="n">
        <v>118</v>
      </c>
      <c r="F60" s="201" t="n">
        <f aca="false">12678*0.3044</f>
        <v>3859.1832</v>
      </c>
      <c r="G60" s="217" t="n">
        <v>3220</v>
      </c>
      <c r="H60" s="201" t="n">
        <f aca="false">SUM(B60:G60)</f>
        <v>20621.1832</v>
      </c>
      <c r="I60" s="207"/>
      <c r="J60" s="207"/>
      <c r="K60" s="207"/>
    </row>
    <row r="61" customFormat="false" ht="9" hidden="false" customHeight="true" outlineLevel="0" collapsed="false">
      <c r="A61" s="307" t="s">
        <v>739</v>
      </c>
      <c r="B61" s="194" t="n">
        <v>10538</v>
      </c>
      <c r="C61" s="217" t="n">
        <v>2120</v>
      </c>
      <c r="D61" s="249" t="n">
        <v>0</v>
      </c>
      <c r="E61" s="201" t="n">
        <v>118</v>
      </c>
      <c r="F61" s="201" t="n">
        <f aca="false">12167*0.3044</f>
        <v>3703.6348</v>
      </c>
      <c r="G61" s="217" t="n">
        <v>3170</v>
      </c>
      <c r="H61" s="217" t="n">
        <f aca="false">SUM(B61:G61)</f>
        <v>19649.6348</v>
      </c>
      <c r="I61" s="207"/>
      <c r="J61" s="207"/>
      <c r="K61" s="207"/>
    </row>
    <row r="62" customFormat="false" ht="9" hidden="false" customHeight="true" outlineLevel="0" collapsed="false">
      <c r="A62" s="307" t="s">
        <v>740</v>
      </c>
      <c r="B62" s="201" t="n">
        <v>10207</v>
      </c>
      <c r="C62" s="201" t="n">
        <v>1780</v>
      </c>
      <c r="D62" s="211" t="n">
        <v>0</v>
      </c>
      <c r="E62" s="201" t="n">
        <v>118</v>
      </c>
      <c r="F62" s="201" t="n">
        <f aca="false">11719*0.3044</f>
        <v>3567.2636</v>
      </c>
      <c r="G62" s="217" t="n">
        <v>1900</v>
      </c>
      <c r="H62" s="201" t="n">
        <f aca="false">SUM(B62:G62)</f>
        <v>17572.2636</v>
      </c>
      <c r="I62" s="207"/>
      <c r="J62" s="207"/>
      <c r="K62" s="207"/>
    </row>
    <row r="63" customFormat="false" ht="9" hidden="false" customHeight="true" outlineLevel="0" collapsed="false">
      <c r="A63" s="307" t="s">
        <v>741</v>
      </c>
      <c r="B63" s="194" t="n">
        <v>9690</v>
      </c>
      <c r="C63" s="217" t="n">
        <v>1620</v>
      </c>
      <c r="D63" s="222" t="n">
        <v>0</v>
      </c>
      <c r="E63" s="201" t="n">
        <v>118</v>
      </c>
      <c r="F63" s="201" t="n">
        <f aca="false">11175*0.3044</f>
        <v>3401.67</v>
      </c>
      <c r="G63" s="217" t="n">
        <v>1022</v>
      </c>
      <c r="H63" s="217" t="n">
        <f aca="false">SUM(B63:G63)</f>
        <v>15851.67</v>
      </c>
      <c r="I63" s="207"/>
      <c r="J63" s="207"/>
      <c r="K63" s="207"/>
    </row>
    <row r="64" customFormat="false" ht="9" hidden="false" customHeight="true" outlineLevel="0" collapsed="false">
      <c r="A64" s="307" t="s">
        <v>742</v>
      </c>
      <c r="B64" s="194" t="n">
        <v>8874</v>
      </c>
      <c r="C64" s="217" t="n">
        <v>1480</v>
      </c>
      <c r="D64" s="249" t="n">
        <v>0</v>
      </c>
      <c r="E64" s="201" t="n">
        <v>118</v>
      </c>
      <c r="F64" s="201" t="n">
        <f aca="false">10203*0.3044</f>
        <v>3105.7932</v>
      </c>
      <c r="G64" s="217" t="s">
        <v>131</v>
      </c>
      <c r="H64" s="194" t="n">
        <f aca="false">SUM(B64:G64)</f>
        <v>13577.7932</v>
      </c>
      <c r="I64" s="207"/>
      <c r="J64" s="207"/>
      <c r="K64" s="207"/>
    </row>
    <row r="65" customFormat="false" ht="9" hidden="false" customHeight="true" outlineLevel="0" collapsed="false">
      <c r="A65" s="32" t="s">
        <v>766</v>
      </c>
      <c r="B65" s="194"/>
      <c r="C65" s="194"/>
      <c r="D65" s="194"/>
      <c r="E65" s="194"/>
      <c r="F65" s="194"/>
      <c r="G65" s="194"/>
      <c r="H65" s="194"/>
      <c r="I65" s="207"/>
      <c r="J65" s="207"/>
      <c r="K65" s="207"/>
    </row>
    <row r="66" customFormat="false" ht="9" hidden="false" customHeight="true" outlineLevel="0" collapsed="false">
      <c r="A66" s="307" t="s">
        <v>738</v>
      </c>
      <c r="B66" s="243" t="n">
        <v>10844</v>
      </c>
      <c r="C66" s="201" t="n">
        <v>2110</v>
      </c>
      <c r="D66" s="249" t="n">
        <v>0</v>
      </c>
      <c r="E66" s="201" t="n">
        <v>118</v>
      </c>
      <c r="F66" s="201" t="n">
        <f aca="false">(B66+C66+D66+E66)*0.3044</f>
        <v>3979.1168</v>
      </c>
      <c r="G66" s="201" t="n">
        <v>330</v>
      </c>
      <c r="H66" s="201" t="n">
        <f aca="false">SUM(B66:G66)</f>
        <v>17381.1168</v>
      </c>
      <c r="I66" s="207"/>
      <c r="J66" s="207"/>
      <c r="K66" s="207"/>
    </row>
    <row r="67" customFormat="false" ht="9" hidden="false" customHeight="true" outlineLevel="0" collapsed="false">
      <c r="A67" s="307" t="s">
        <v>739</v>
      </c>
      <c r="B67" s="194" t="n">
        <v>10538</v>
      </c>
      <c r="C67" s="217" t="n">
        <v>1909</v>
      </c>
      <c r="D67" s="249" t="n">
        <v>0</v>
      </c>
      <c r="E67" s="201" t="n">
        <v>118</v>
      </c>
      <c r="F67" s="201" t="n">
        <f aca="false">(B67+C67+D67+E67)*0.3044</f>
        <v>3824.786</v>
      </c>
      <c r="G67" s="217" t="n">
        <v>330</v>
      </c>
      <c r="H67" s="217" t="n">
        <f aca="false">SUM(B67:G67)</f>
        <v>16719.786</v>
      </c>
      <c r="I67" s="207"/>
      <c r="J67" s="207"/>
      <c r="K67" s="207"/>
    </row>
    <row r="68" customFormat="false" ht="9" hidden="false" customHeight="true" outlineLevel="0" collapsed="false">
      <c r="A68" s="307" t="s">
        <v>740</v>
      </c>
      <c r="B68" s="201" t="n">
        <v>10207</v>
      </c>
      <c r="C68" s="201" t="n">
        <v>1870</v>
      </c>
      <c r="D68" s="211" t="n">
        <v>0</v>
      </c>
      <c r="E68" s="201" t="n">
        <v>118</v>
      </c>
      <c r="F68" s="201" t="n">
        <f aca="false">(B68+C68+D68+E68)*0.3044</f>
        <v>3712.158</v>
      </c>
      <c r="G68" s="201" t="n">
        <v>330</v>
      </c>
      <c r="H68" s="201" t="n">
        <f aca="false">SUM(B68:G68)</f>
        <v>16237.158</v>
      </c>
      <c r="I68" s="207"/>
      <c r="J68" s="207"/>
      <c r="K68" s="207"/>
    </row>
    <row r="69" customFormat="false" ht="9" hidden="false" customHeight="true" outlineLevel="0" collapsed="false">
      <c r="A69" s="307" t="s">
        <v>741</v>
      </c>
      <c r="B69" s="194" t="n">
        <v>9690</v>
      </c>
      <c r="C69" s="217" t="n">
        <v>1754</v>
      </c>
      <c r="D69" s="222" t="n">
        <v>0</v>
      </c>
      <c r="E69" s="201" t="n">
        <v>118</v>
      </c>
      <c r="F69" s="201" t="n">
        <f aca="false">(B69+C69+D69+E69)*0.3044</f>
        <v>3519.4728</v>
      </c>
      <c r="G69" s="217" t="n">
        <v>330</v>
      </c>
      <c r="H69" s="217" t="n">
        <f aca="false">SUM(B69:G69)</f>
        <v>15411.4728</v>
      </c>
      <c r="I69" s="207"/>
      <c r="J69" s="207"/>
      <c r="K69" s="207"/>
    </row>
    <row r="70" customFormat="false" ht="9" hidden="false" customHeight="true" outlineLevel="0" collapsed="false">
      <c r="A70" s="307" t="s">
        <v>742</v>
      </c>
      <c r="B70" s="194" t="n">
        <v>8874</v>
      </c>
      <c r="C70" s="217" t="n">
        <v>1609</v>
      </c>
      <c r="D70" s="249" t="n">
        <v>0</v>
      </c>
      <c r="E70" s="201" t="n">
        <v>118</v>
      </c>
      <c r="F70" s="201" t="n">
        <f aca="false">(B70+C70+D70+E70)*0.3044</f>
        <v>3226.9444</v>
      </c>
      <c r="G70" s="217" t="n">
        <v>330</v>
      </c>
      <c r="H70" s="217" t="n">
        <f aca="false">SUM(B70:G70)</f>
        <v>14157.9444</v>
      </c>
      <c r="I70" s="207"/>
      <c r="J70" s="207"/>
      <c r="K70" s="207"/>
    </row>
    <row r="71" customFormat="false" ht="9" hidden="false" customHeight="true" outlineLevel="0" collapsed="false">
      <c r="A71" s="310"/>
      <c r="B71" s="275"/>
      <c r="C71" s="284"/>
      <c r="D71" s="276"/>
      <c r="E71" s="284"/>
      <c r="F71" s="276"/>
      <c r="G71" s="284"/>
      <c r="H71" s="276"/>
      <c r="I71" s="207"/>
      <c r="J71" s="207"/>
      <c r="K71" s="207"/>
    </row>
    <row r="72" customFormat="false" ht="9" hidden="false" customHeight="true" outlineLevel="0" collapsed="false">
      <c r="A72" s="307"/>
      <c r="B72" s="195"/>
      <c r="C72" s="195"/>
      <c r="D72" s="195"/>
      <c r="E72" s="195"/>
      <c r="F72" s="195"/>
      <c r="G72" s="195"/>
      <c r="H72" s="195"/>
      <c r="I72" s="207"/>
      <c r="J72" s="207"/>
      <c r="K72" s="207"/>
    </row>
    <row r="73" customFormat="false" ht="9" hidden="false" customHeight="true" outlineLevel="0" collapsed="false">
      <c r="A73" s="21" t="s">
        <v>764</v>
      </c>
      <c r="B73" s="194"/>
      <c r="C73" s="195"/>
      <c r="D73" s="217"/>
      <c r="E73" s="195"/>
      <c r="F73" s="217"/>
      <c r="G73" s="195"/>
      <c r="H73" s="217"/>
      <c r="I73" s="207"/>
      <c r="J73" s="207"/>
      <c r="K73" s="207"/>
    </row>
    <row r="74" customFormat="false" ht="9" hidden="false" customHeight="true" outlineLevel="0" collapsed="false">
      <c r="A74" s="307"/>
      <c r="B74" s="194"/>
      <c r="C74" s="195"/>
      <c r="D74" s="194"/>
      <c r="E74" s="195"/>
      <c r="F74" s="217"/>
      <c r="G74" s="195"/>
      <c r="H74" s="217"/>
      <c r="I74" s="207"/>
      <c r="J74" s="207"/>
      <c r="K74" s="207"/>
    </row>
    <row r="75" customFormat="false" ht="9" hidden="false" customHeight="true" outlineLevel="0" collapsed="false">
      <c r="A75" s="307"/>
      <c r="B75" s="194"/>
      <c r="C75" s="195"/>
      <c r="D75" s="217"/>
      <c r="E75" s="195"/>
      <c r="F75" s="217"/>
      <c r="G75" s="195"/>
      <c r="H75" s="217"/>
      <c r="I75" s="207"/>
      <c r="J75" s="207"/>
      <c r="K75" s="207"/>
    </row>
    <row r="76" customFormat="false" ht="9" hidden="false" customHeight="true" outlineLevel="0" collapsed="false">
      <c r="A76" s="307"/>
      <c r="B76" s="213"/>
      <c r="C76" s="213"/>
      <c r="D76" s="213"/>
      <c r="E76" s="213"/>
      <c r="F76" s="213"/>
      <c r="G76" s="15"/>
      <c r="H76" s="213"/>
      <c r="I76" s="207"/>
      <c r="J76" s="207"/>
      <c r="K76" s="207"/>
    </row>
    <row r="77" customFormat="false" ht="9" hidden="false" customHeight="true" outlineLevel="0" collapsed="false">
      <c r="A77" s="32"/>
      <c r="B77" s="194"/>
      <c r="C77" s="195"/>
      <c r="D77" s="217"/>
      <c r="E77" s="195"/>
      <c r="F77" s="217"/>
      <c r="G77" s="195"/>
      <c r="H77" s="217"/>
      <c r="I77" s="207"/>
      <c r="J77" s="207"/>
      <c r="K77" s="207"/>
    </row>
    <row r="78" customFormat="false" ht="9" hidden="false" customHeight="true" outlineLevel="0" collapsed="false">
      <c r="A78" s="307"/>
      <c r="B78" s="194"/>
      <c r="C78" s="195"/>
      <c r="D78" s="194"/>
      <c r="E78" s="195"/>
      <c r="F78" s="217"/>
      <c r="G78" s="195"/>
      <c r="H78" s="217"/>
      <c r="I78" s="207"/>
      <c r="J78" s="207"/>
      <c r="K78" s="207"/>
    </row>
    <row r="79" customFormat="false" ht="9" hidden="false" customHeight="true" outlineLevel="0" collapsed="false">
      <c r="A79" s="307"/>
      <c r="B79" s="194"/>
      <c r="C79" s="195"/>
      <c r="D79" s="217"/>
      <c r="E79" s="195"/>
      <c r="F79" s="217"/>
      <c r="G79" s="195"/>
      <c r="H79" s="217"/>
      <c r="I79" s="207"/>
      <c r="J79" s="207"/>
      <c r="K79" s="207"/>
    </row>
    <row r="80" customFormat="false" ht="9" hidden="false" customHeight="true" outlineLevel="0" collapsed="false">
      <c r="A80" s="307"/>
      <c r="B80" s="134"/>
      <c r="C80" s="134"/>
      <c r="D80" s="134"/>
      <c r="E80" s="134"/>
      <c r="F80" s="134"/>
      <c r="G80" s="134"/>
      <c r="H80" s="134"/>
      <c r="I80" s="207"/>
      <c r="J80" s="207"/>
      <c r="K80" s="207"/>
    </row>
    <row r="81" customFormat="false" ht="9" hidden="false" customHeight="true" outlineLevel="0" collapsed="false">
      <c r="A81" s="307"/>
      <c r="B81" s="0"/>
      <c r="C81" s="0"/>
      <c r="D81" s="0"/>
      <c r="E81" s="0"/>
      <c r="F81" s="0"/>
      <c r="G81" s="0"/>
      <c r="H81" s="0"/>
      <c r="I81" s="207"/>
      <c r="J81" s="207"/>
      <c r="K81" s="207"/>
    </row>
    <row r="82" customFormat="false" ht="9" hidden="false" customHeight="true" outlineLevel="0" collapsed="false">
      <c r="A82" s="307"/>
      <c r="B82" s="134"/>
      <c r="C82" s="134"/>
      <c r="D82" s="0"/>
      <c r="E82" s="0"/>
      <c r="F82" s="0"/>
      <c r="G82" s="0"/>
      <c r="H82" s="0"/>
      <c r="I82" s="207"/>
      <c r="J82" s="207"/>
      <c r="K82" s="207"/>
    </row>
    <row r="83" customFormat="false" ht="9" hidden="false" customHeight="true" outlineLevel="0" collapsed="false">
      <c r="A83" s="35"/>
      <c r="B83" s="35"/>
      <c r="C83" s="217"/>
      <c r="D83" s="217"/>
      <c r="E83" s="0"/>
      <c r="F83" s="0"/>
      <c r="G83" s="0"/>
      <c r="H83" s="0"/>
      <c r="I83" s="207"/>
      <c r="J83" s="207"/>
      <c r="K83" s="207"/>
    </row>
    <row r="84" customFormat="false" ht="9" hidden="false" customHeight="true" outlineLevel="0" collapsed="false">
      <c r="B84" s="0"/>
      <c r="C84" s="0"/>
      <c r="D84" s="0"/>
      <c r="E84" s="0"/>
      <c r="F84" s="0"/>
      <c r="G84" s="0"/>
      <c r="H84" s="0"/>
      <c r="I84" s="207"/>
      <c r="J84" s="207"/>
      <c r="K84" s="207"/>
    </row>
    <row r="85" customFormat="false" ht="9" hidden="false" customHeight="true" outlineLevel="0" collapsed="false">
      <c r="B85" s="0"/>
      <c r="C85" s="0"/>
      <c r="D85" s="0"/>
      <c r="E85" s="0"/>
      <c r="F85" s="0"/>
      <c r="G85" s="0"/>
      <c r="H85" s="0"/>
      <c r="I85" s="207"/>
      <c r="J85" s="207"/>
      <c r="K85" s="207"/>
    </row>
    <row r="86" customFormat="false" ht="9" hidden="false" customHeight="true" outlineLevel="0" collapsed="false">
      <c r="B86" s="0"/>
      <c r="C86" s="0"/>
      <c r="D86" s="0"/>
      <c r="E86" s="0"/>
      <c r="F86" s="0"/>
      <c r="G86" s="0"/>
      <c r="H86" s="0"/>
      <c r="I86" s="207"/>
      <c r="J86" s="207"/>
      <c r="K86" s="207"/>
    </row>
    <row r="87" customFormat="false" ht="9" hidden="false" customHeight="true" outlineLevel="0" collapsed="false">
      <c r="B87" s="0"/>
      <c r="C87" s="0"/>
      <c r="D87" s="0"/>
      <c r="E87" s="0"/>
      <c r="F87" s="0"/>
      <c r="G87" s="0"/>
      <c r="H87" s="0"/>
      <c r="I87" s="207"/>
      <c r="J87" s="207"/>
      <c r="K87" s="207"/>
    </row>
    <row r="88" customFormat="false" ht="9" hidden="false" customHeight="true" outlineLevel="0" collapsed="false">
      <c r="B88" s="0"/>
      <c r="C88" s="0"/>
      <c r="D88" s="0"/>
      <c r="E88" s="0"/>
      <c r="F88" s="0"/>
      <c r="G88" s="0"/>
      <c r="H88" s="0"/>
      <c r="I88" s="207"/>
      <c r="J88" s="207"/>
      <c r="K88" s="207"/>
    </row>
    <row r="89" customFormat="false" ht="9" hidden="false" customHeight="true" outlineLevel="0" collapsed="false">
      <c r="B89" s="0"/>
      <c r="C89" s="0"/>
      <c r="D89" s="0"/>
      <c r="E89" s="0"/>
      <c r="F89" s="0"/>
      <c r="G89" s="0"/>
      <c r="H89" s="0"/>
      <c r="I89" s="207"/>
      <c r="J89" s="207"/>
      <c r="K89" s="207"/>
    </row>
    <row r="90" customFormat="false" ht="9" hidden="false" customHeight="true" outlineLevel="0" collapsed="false">
      <c r="B90" s="0"/>
      <c r="C90" s="0"/>
      <c r="D90" s="0"/>
      <c r="E90" s="0"/>
      <c r="F90" s="0"/>
      <c r="G90" s="0"/>
      <c r="H90" s="0"/>
      <c r="I90" s="207"/>
      <c r="J90" s="207"/>
      <c r="K90" s="207"/>
    </row>
    <row r="91" customFormat="false" ht="9" hidden="false" customHeight="true" outlineLevel="0" collapsed="false">
      <c r="B91" s="0"/>
      <c r="C91" s="0"/>
      <c r="D91" s="0"/>
      <c r="E91" s="0"/>
      <c r="F91" s="0"/>
      <c r="G91" s="0"/>
      <c r="H91" s="0"/>
      <c r="I91" s="207"/>
      <c r="J91" s="207"/>
      <c r="K91" s="207"/>
    </row>
    <row r="92" customFormat="false" ht="9" hidden="false" customHeight="true" outlineLevel="0" collapsed="false">
      <c r="B92" s="0"/>
      <c r="C92" s="0"/>
      <c r="D92" s="0"/>
      <c r="E92" s="0"/>
      <c r="F92" s="0"/>
      <c r="G92" s="0"/>
      <c r="H92" s="0"/>
      <c r="I92" s="207"/>
      <c r="J92" s="207"/>
      <c r="K92" s="207"/>
    </row>
    <row r="93" customFormat="false" ht="9" hidden="false" customHeight="true" outlineLevel="0" collapsed="false">
      <c r="B93" s="0"/>
      <c r="C93" s="0"/>
      <c r="D93" s="0"/>
      <c r="E93" s="0"/>
      <c r="F93" s="0"/>
      <c r="G93" s="0"/>
      <c r="H93" s="0"/>
      <c r="I93" s="207"/>
      <c r="J93" s="207"/>
      <c r="K93" s="207"/>
    </row>
    <row r="94" customFormat="false" ht="9" hidden="false" customHeight="true" outlineLevel="0" collapsed="false">
      <c r="A94" s="134"/>
      <c r="B94" s="134"/>
      <c r="C94" s="134"/>
      <c r="D94" s="134"/>
      <c r="E94" s="134"/>
      <c r="F94" s="134"/>
      <c r="G94" s="134"/>
      <c r="H94" s="134"/>
      <c r="I94" s="207"/>
      <c r="J94" s="207"/>
      <c r="K94" s="207"/>
    </row>
    <row r="95" customFormat="false" ht="9" hidden="false" customHeight="true" outlineLevel="0" collapsed="false">
      <c r="A95" s="0"/>
      <c r="B95" s="0"/>
      <c r="C95" s="0"/>
      <c r="D95" s="0"/>
      <c r="E95" s="0"/>
      <c r="F95" s="0"/>
      <c r="G95" s="0"/>
      <c r="H95" s="0"/>
      <c r="I95" s="207"/>
      <c r="J95" s="207"/>
      <c r="K95" s="207"/>
    </row>
    <row r="96" s="1" customFormat="true" ht="9" hidden="false" customHeight="true" outlineLevel="0" collapsed="false">
      <c r="A96" s="35"/>
      <c r="B96" s="35"/>
      <c r="C96" s="35"/>
      <c r="D96" s="35"/>
      <c r="E96" s="35"/>
      <c r="F96" s="35"/>
      <c r="G96" s="35"/>
      <c r="H96" s="35"/>
      <c r="I96" s="15"/>
      <c r="J96" s="15"/>
      <c r="K96" s="15"/>
    </row>
    <row r="97" customFormat="false" ht="9" hidden="false" customHeight="true" outlineLevel="0" collapsed="false">
      <c r="A97" s="0"/>
      <c r="B97" s="0"/>
      <c r="C97" s="0"/>
      <c r="D97" s="0"/>
      <c r="E97" s="0"/>
      <c r="F97" s="0"/>
      <c r="G97" s="0"/>
      <c r="H97" s="0"/>
      <c r="I97" s="207"/>
      <c r="J97" s="207"/>
      <c r="K97" s="207"/>
    </row>
    <row r="98" customFormat="false" ht="9" hidden="false" customHeight="true" outlineLevel="0" collapsed="false">
      <c r="A98" s="134"/>
      <c r="B98" s="134"/>
      <c r="C98" s="134"/>
      <c r="D98" s="134"/>
      <c r="E98" s="134"/>
      <c r="F98" s="134"/>
      <c r="G98" s="134"/>
      <c r="H98" s="134"/>
      <c r="I98" s="207"/>
      <c r="J98" s="207"/>
      <c r="K98" s="207"/>
    </row>
    <row r="99" customFormat="false" ht="3" hidden="false" customHeight="true" outlineLevel="0" collapsed="false">
      <c r="A99" s="260"/>
      <c r="B99" s="243"/>
      <c r="C99" s="243"/>
      <c r="D99" s="243"/>
      <c r="E99" s="244"/>
      <c r="F99" s="243"/>
      <c r="G99" s="243"/>
      <c r="H99" s="243"/>
      <c r="I99" s="207"/>
      <c r="J99" s="207"/>
      <c r="K99" s="207"/>
    </row>
  </sheetData>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13671875" defaultRowHeight="12.75" zeroHeight="false" outlineLevelRow="0" outlineLevelCol="0"/>
  <cols>
    <col collapsed="false" customWidth="true" hidden="false" outlineLevel="0" max="1" min="1" style="63" width="20.7"/>
    <col collapsed="false" customWidth="true" hidden="false" outlineLevel="0" max="7" min="2" style="63" width="9.28"/>
    <col collapsed="false" customWidth="true" hidden="false" outlineLevel="0" max="8" min="8" style="63" width="8.41"/>
    <col collapsed="false" customWidth="false" hidden="false" outlineLevel="0" max="257" min="9" style="63" width="9.14"/>
  </cols>
  <sheetData>
    <row r="1" customFormat="false" ht="12" hidden="false" customHeight="true" outlineLevel="0" collapsed="false">
      <c r="A1" s="45" t="s">
        <v>871</v>
      </c>
      <c r="B1" s="295"/>
      <c r="C1" s="295"/>
      <c r="D1" s="295"/>
      <c r="E1" s="295"/>
      <c r="F1" s="295"/>
      <c r="G1" s="295"/>
      <c r="H1" s="295"/>
      <c r="I1" s="296"/>
      <c r="J1" s="207"/>
      <c r="K1" s="207"/>
    </row>
    <row r="2" customFormat="false" ht="9" hidden="false" customHeight="true" outlineLevel="0" collapsed="false">
      <c r="A2" s="60"/>
      <c r="B2" s="295"/>
      <c r="C2" s="295"/>
      <c r="D2" s="295"/>
      <c r="E2" s="295"/>
      <c r="F2" s="295"/>
      <c r="G2" s="295"/>
      <c r="H2" s="295"/>
      <c r="I2" s="296"/>
      <c r="J2" s="207"/>
      <c r="K2" s="207"/>
    </row>
    <row r="3" customFormat="false" ht="9" hidden="false" customHeight="true" outlineLevel="0" collapsed="false">
      <c r="A3" s="47"/>
      <c r="B3" s="299"/>
      <c r="C3" s="299"/>
      <c r="D3" s="299"/>
      <c r="E3" s="299"/>
      <c r="F3" s="299"/>
      <c r="G3" s="299"/>
      <c r="H3" s="299"/>
      <c r="I3" s="296"/>
      <c r="J3" s="207"/>
      <c r="K3" s="207"/>
    </row>
    <row r="4" customFormat="false" ht="9" hidden="false" customHeight="true" outlineLevel="0" collapsed="false">
      <c r="A4" s="174"/>
      <c r="B4" s="302"/>
      <c r="C4" s="302"/>
      <c r="D4" s="302"/>
      <c r="E4" s="302"/>
      <c r="F4" s="302"/>
      <c r="G4" s="302"/>
      <c r="H4" s="302"/>
      <c r="I4" s="296"/>
      <c r="J4" s="207"/>
    </row>
    <row r="5" customFormat="false" ht="9" hidden="false" customHeight="true" outlineLevel="0" collapsed="false">
      <c r="A5" s="303"/>
      <c r="B5" s="190" t="s">
        <v>853</v>
      </c>
      <c r="C5" s="190" t="s">
        <v>854</v>
      </c>
      <c r="D5" s="190" t="s">
        <v>855</v>
      </c>
      <c r="E5" s="190" t="s">
        <v>856</v>
      </c>
      <c r="F5" s="190" t="s">
        <v>857</v>
      </c>
      <c r="G5" s="190" t="s">
        <v>698</v>
      </c>
      <c r="H5" s="190" t="s">
        <v>700</v>
      </c>
      <c r="I5" s="207"/>
      <c r="J5" s="207"/>
    </row>
    <row r="6" customFormat="false" ht="9" hidden="false" customHeight="true" outlineLevel="0" collapsed="false">
      <c r="A6" s="304" t="s">
        <v>706</v>
      </c>
      <c r="B6" s="190" t="s">
        <v>858</v>
      </c>
      <c r="C6" s="190" t="s">
        <v>712</v>
      </c>
      <c r="D6" s="190" t="s">
        <v>859</v>
      </c>
      <c r="E6" s="190" t="s">
        <v>720</v>
      </c>
      <c r="F6" s="190" t="s">
        <v>860</v>
      </c>
      <c r="G6" s="190" t="s">
        <v>861</v>
      </c>
      <c r="H6" s="190"/>
      <c r="I6" s="207"/>
      <c r="J6" s="207"/>
    </row>
    <row r="7" customFormat="false" ht="9" hidden="false" customHeight="true" outlineLevel="0" collapsed="false">
      <c r="A7" s="304" t="s">
        <v>717</v>
      </c>
      <c r="B7" s="190" t="s">
        <v>862</v>
      </c>
      <c r="C7" s="190" t="s">
        <v>863</v>
      </c>
      <c r="D7" s="183" t="s">
        <v>864</v>
      </c>
      <c r="E7" s="190" t="s">
        <v>728</v>
      </c>
      <c r="F7" s="190"/>
      <c r="G7" s="190"/>
      <c r="H7" s="190"/>
      <c r="I7" s="207"/>
      <c r="J7" s="207"/>
    </row>
    <row r="8" customFormat="false" ht="9" hidden="false" customHeight="true" outlineLevel="0" collapsed="false">
      <c r="A8" s="264"/>
      <c r="B8" s="183" t="s">
        <v>865</v>
      </c>
      <c r="C8" s="183" t="s">
        <v>866</v>
      </c>
      <c r="D8" s="244" t="s">
        <v>736</v>
      </c>
      <c r="E8" s="183" t="s">
        <v>867</v>
      </c>
      <c r="F8" s="183"/>
      <c r="G8" s="183"/>
      <c r="H8" s="183"/>
      <c r="I8" s="207"/>
      <c r="J8" s="207"/>
    </row>
    <row r="9" customFormat="false" ht="9" hidden="false" customHeight="true" outlineLevel="0" collapsed="false">
      <c r="A9" s="5"/>
      <c r="B9" s="193" t="s">
        <v>726</v>
      </c>
      <c r="C9" s="193"/>
      <c r="D9" s="193"/>
      <c r="E9" s="193"/>
      <c r="F9" s="193"/>
      <c r="G9" s="193"/>
      <c r="H9" s="193"/>
      <c r="I9" s="207"/>
      <c r="J9" s="207"/>
    </row>
    <row r="10" customFormat="false" ht="9" hidden="false" customHeight="true" outlineLevel="0" collapsed="false">
      <c r="A10" s="6"/>
      <c r="B10" s="311"/>
      <c r="C10" s="244"/>
      <c r="D10" s="244"/>
      <c r="E10" s="244"/>
      <c r="F10" s="244"/>
      <c r="G10" s="244"/>
      <c r="H10" s="244"/>
      <c r="I10" s="207"/>
      <c r="J10" s="207"/>
    </row>
    <row r="11" customFormat="false" ht="9" hidden="false" customHeight="true" outlineLevel="0" collapsed="false">
      <c r="A11" s="312" t="s">
        <v>872</v>
      </c>
      <c r="B11" s="244"/>
      <c r="C11" s="244"/>
      <c r="D11" s="244"/>
      <c r="E11" s="244"/>
      <c r="F11" s="244"/>
      <c r="G11" s="244"/>
      <c r="H11" s="244"/>
      <c r="I11" s="207"/>
      <c r="J11" s="207"/>
    </row>
    <row r="12" customFormat="false" ht="9" hidden="false" customHeight="true" outlineLevel="0" collapsed="false">
      <c r="A12" s="313" t="s">
        <v>738</v>
      </c>
      <c r="B12" s="243" t="n">
        <v>10844</v>
      </c>
      <c r="C12" s="201" t="n">
        <v>1909</v>
      </c>
      <c r="D12" s="249" t="n">
        <v>0</v>
      </c>
      <c r="E12" s="201" t="n">
        <v>118</v>
      </c>
      <c r="F12" s="201" t="n">
        <f aca="false">(B12+C12+D12)*0.3044</f>
        <v>3882.0132</v>
      </c>
      <c r="G12" s="217" t="n">
        <f aca="false">2270/1801*1000</f>
        <v>1260.41088284287</v>
      </c>
      <c r="H12" s="201" t="n">
        <f aca="false">SUM(B12:G12)</f>
        <v>18013.4240828429</v>
      </c>
      <c r="I12" s="207"/>
      <c r="J12" s="207"/>
    </row>
    <row r="13" customFormat="false" ht="9" hidden="false" customHeight="true" outlineLevel="0" collapsed="false">
      <c r="A13" s="313" t="s">
        <v>739</v>
      </c>
      <c r="B13" s="194" t="n">
        <v>10538</v>
      </c>
      <c r="C13" s="217" t="n">
        <v>1823</v>
      </c>
      <c r="D13" s="249" t="n">
        <v>0</v>
      </c>
      <c r="E13" s="217" t="n">
        <v>118</v>
      </c>
      <c r="F13" s="201" t="n">
        <f aca="false">(B13+C13+D13)*0.3044</f>
        <v>3762.6884</v>
      </c>
      <c r="G13" s="217" t="n">
        <f aca="false">2084/1801*1000</f>
        <v>1157.13492504164</v>
      </c>
      <c r="H13" s="217" t="n">
        <f aca="false">SUM(B13:G13)</f>
        <v>17398.8233250416</v>
      </c>
      <c r="I13" s="207"/>
      <c r="J13" s="207"/>
    </row>
    <row r="14" customFormat="false" ht="9" hidden="false" customHeight="true" outlineLevel="0" collapsed="false">
      <c r="A14" s="313" t="s">
        <v>740</v>
      </c>
      <c r="B14" s="201" t="n">
        <v>10207</v>
      </c>
      <c r="C14" s="201" t="n">
        <v>1701</v>
      </c>
      <c r="D14" s="211" t="n">
        <v>0</v>
      </c>
      <c r="E14" s="201" t="n">
        <v>118</v>
      </c>
      <c r="F14" s="201" t="n">
        <f aca="false">(B14+C14+D14)*0.3044</f>
        <v>3624.7952</v>
      </c>
      <c r="G14" s="217" t="s">
        <v>131</v>
      </c>
      <c r="H14" s="201" t="n">
        <f aca="false">SUM(B14:G14)</f>
        <v>15650.7952</v>
      </c>
      <c r="I14" s="207"/>
      <c r="J14" s="207"/>
    </row>
    <row r="15" customFormat="false" ht="9" hidden="false" customHeight="true" outlineLevel="0" collapsed="false">
      <c r="A15" s="313" t="s">
        <v>741</v>
      </c>
      <c r="B15" s="194" t="n">
        <v>9690</v>
      </c>
      <c r="C15" s="217" t="n">
        <v>1393</v>
      </c>
      <c r="D15" s="222" t="n">
        <v>0</v>
      </c>
      <c r="E15" s="217" t="n">
        <v>118</v>
      </c>
      <c r="F15" s="201" t="n">
        <f aca="false">(B15+C15+D15)*0.3044</f>
        <v>3373.6652</v>
      </c>
      <c r="G15" s="217" t="n">
        <v>1007</v>
      </c>
      <c r="H15" s="217" t="n">
        <f aca="false">SUM(B15:G15)</f>
        <v>15581.6652</v>
      </c>
      <c r="I15" s="207"/>
      <c r="J15" s="207"/>
    </row>
    <row r="16" customFormat="false" ht="9" hidden="false" customHeight="true" outlineLevel="0" collapsed="false">
      <c r="A16" s="313" t="s">
        <v>742</v>
      </c>
      <c r="B16" s="194" t="n">
        <v>8874</v>
      </c>
      <c r="C16" s="217" t="n">
        <v>1137</v>
      </c>
      <c r="D16" s="249" t="n">
        <v>0</v>
      </c>
      <c r="E16" s="217" t="n">
        <v>118</v>
      </c>
      <c r="F16" s="201" t="n">
        <f aca="false">(B16+C16+D16)*0.3044</f>
        <v>3047.3484</v>
      </c>
      <c r="G16" s="217" t="s">
        <v>131</v>
      </c>
      <c r="H16" s="217" t="n">
        <f aca="false">SUM(B16:G16)</f>
        <v>13176.3484</v>
      </c>
      <c r="I16" s="207"/>
      <c r="J16" s="207"/>
    </row>
    <row r="17" customFormat="false" ht="9" hidden="false" customHeight="true" outlineLevel="0" collapsed="false">
      <c r="A17" s="312" t="s">
        <v>768</v>
      </c>
      <c r="B17" s="213"/>
      <c r="C17" s="213"/>
      <c r="D17" s="213"/>
      <c r="E17" s="213"/>
      <c r="F17" s="213"/>
      <c r="G17" s="213"/>
      <c r="H17" s="213"/>
      <c r="I17" s="207"/>
      <c r="J17" s="207"/>
    </row>
    <row r="18" customFormat="false" ht="9" hidden="false" customHeight="true" outlineLevel="0" collapsed="false">
      <c r="A18" s="313" t="s">
        <v>738</v>
      </c>
      <c r="B18" s="243" t="n">
        <v>10844</v>
      </c>
      <c r="C18" s="201" t="n">
        <v>1985</v>
      </c>
      <c r="D18" s="249" t="n">
        <v>0</v>
      </c>
      <c r="E18" s="201" t="n">
        <v>118</v>
      </c>
      <c r="F18" s="201" t="n">
        <f aca="false">12550*0.3044</f>
        <v>3820.22</v>
      </c>
      <c r="G18" s="217" t="n">
        <f aca="false">(B18+C18+D18)*0.3044</f>
        <v>3905.1476</v>
      </c>
      <c r="H18" s="201" t="n">
        <f aca="false">SUM(B18:G18)</f>
        <v>20672.3676</v>
      </c>
      <c r="I18" s="207"/>
      <c r="J18" s="207"/>
    </row>
    <row r="19" customFormat="false" ht="9" hidden="false" customHeight="true" outlineLevel="0" collapsed="false">
      <c r="A19" s="313" t="s">
        <v>739</v>
      </c>
      <c r="B19" s="194" t="n">
        <v>10538</v>
      </c>
      <c r="C19" s="217" t="n">
        <v>1870</v>
      </c>
      <c r="D19" s="249" t="n">
        <v>0</v>
      </c>
      <c r="E19" s="217" t="n">
        <v>118</v>
      </c>
      <c r="F19" s="217" t="n">
        <v>4616</v>
      </c>
      <c r="G19" s="217" t="n">
        <f aca="false">(B19+C19+D19)*0.3044</f>
        <v>3776.9952</v>
      </c>
      <c r="H19" s="217" t="n">
        <f aca="false">SUM(B19:G19)</f>
        <v>20918.9952</v>
      </c>
      <c r="I19" s="207"/>
      <c r="J19" s="207"/>
    </row>
    <row r="20" customFormat="false" ht="9" hidden="false" customHeight="true" outlineLevel="0" collapsed="false">
      <c r="A20" s="313" t="s">
        <v>740</v>
      </c>
      <c r="B20" s="201" t="n">
        <v>10207</v>
      </c>
      <c r="C20" s="201" t="n">
        <v>1750</v>
      </c>
      <c r="D20" s="211" t="n">
        <v>0</v>
      </c>
      <c r="E20" s="201" t="n">
        <v>118</v>
      </c>
      <c r="F20" s="201" t="n">
        <f aca="false">11725*0.3044</f>
        <v>3569.09</v>
      </c>
      <c r="G20" s="217" t="n">
        <f aca="false">(B20+C20+D20)*0.3044</f>
        <v>3639.7108</v>
      </c>
      <c r="H20" s="201" t="n">
        <f aca="false">SUM(B20:G20)</f>
        <v>19283.8008</v>
      </c>
      <c r="I20" s="207"/>
      <c r="J20" s="207"/>
    </row>
    <row r="21" customFormat="false" ht="9" hidden="false" customHeight="true" outlineLevel="0" collapsed="false">
      <c r="A21" s="313" t="s">
        <v>741</v>
      </c>
      <c r="B21" s="194" t="n">
        <v>9690</v>
      </c>
      <c r="C21" s="217" t="n">
        <v>1650</v>
      </c>
      <c r="D21" s="222" t="n">
        <v>0</v>
      </c>
      <c r="E21" s="217" t="n">
        <v>118</v>
      </c>
      <c r="F21" s="217" t="n">
        <v>3414</v>
      </c>
      <c r="G21" s="217" t="n">
        <f aca="false">(B21+C21+D21)*0.3044</f>
        <v>3451.896</v>
      </c>
      <c r="H21" s="217" t="n">
        <f aca="false">SUM(B21:G21)</f>
        <v>18323.896</v>
      </c>
      <c r="I21" s="207"/>
      <c r="J21" s="207"/>
    </row>
    <row r="22" customFormat="false" ht="9" hidden="false" customHeight="true" outlineLevel="0" collapsed="false">
      <c r="A22" s="313" t="s">
        <v>742</v>
      </c>
      <c r="B22" s="194" t="n">
        <v>8874</v>
      </c>
      <c r="C22" s="217" t="n">
        <v>1499</v>
      </c>
      <c r="D22" s="249" t="n">
        <v>0</v>
      </c>
      <c r="E22" s="217" t="n">
        <v>118</v>
      </c>
      <c r="F22" s="217" t="n">
        <v>3127</v>
      </c>
      <c r="G22" s="217" t="n">
        <f aca="false">(B22+C22+D22)*0.3044</f>
        <v>3157.5412</v>
      </c>
      <c r="H22" s="217" t="n">
        <f aca="false">SUM(B22:G22)</f>
        <v>16775.5412</v>
      </c>
      <c r="I22" s="207"/>
      <c r="J22" s="207"/>
    </row>
    <row r="23" customFormat="false" ht="9" hidden="false" customHeight="true" outlineLevel="0" collapsed="false">
      <c r="A23" s="32" t="s">
        <v>769</v>
      </c>
      <c r="B23" s="213"/>
      <c r="C23" s="213"/>
      <c r="D23" s="213"/>
      <c r="E23" s="213"/>
      <c r="F23" s="213"/>
      <c r="G23" s="213"/>
      <c r="H23" s="213"/>
      <c r="I23" s="207"/>
      <c r="J23" s="207"/>
    </row>
    <row r="24" customFormat="false" ht="9" hidden="false" customHeight="true" outlineLevel="0" collapsed="false">
      <c r="A24" s="307" t="s">
        <v>738</v>
      </c>
      <c r="B24" s="243" t="n">
        <v>10844</v>
      </c>
      <c r="C24" s="217" t="n">
        <v>2059</v>
      </c>
      <c r="D24" s="249" t="n">
        <v>0</v>
      </c>
      <c r="E24" s="201" t="n">
        <v>118</v>
      </c>
      <c r="F24" s="194" t="n">
        <f aca="false">(B24+C24+D24+E24)*0.3044</f>
        <v>3963.5924</v>
      </c>
      <c r="G24" s="217" t="n">
        <f aca="false">980/1801*1000</f>
        <v>544.142143253748</v>
      </c>
      <c r="H24" s="217" t="n">
        <f aca="false">SUM(B24:G24)</f>
        <v>17528.7345432537</v>
      </c>
      <c r="I24" s="207"/>
      <c r="J24" s="207"/>
    </row>
    <row r="25" customFormat="false" ht="9" hidden="false" customHeight="true" outlineLevel="0" collapsed="false">
      <c r="A25" s="307" t="s">
        <v>739</v>
      </c>
      <c r="B25" s="194" t="n">
        <v>10538</v>
      </c>
      <c r="C25" s="217" t="n">
        <v>1899</v>
      </c>
      <c r="D25" s="249" t="n">
        <v>0</v>
      </c>
      <c r="E25" s="201" t="n">
        <v>118</v>
      </c>
      <c r="F25" s="194" t="n">
        <f aca="false">(B25+C25+D25+E25)*0.3044</f>
        <v>3821.742</v>
      </c>
      <c r="G25" s="217" t="n">
        <f aca="false">761/1801*1000</f>
        <v>422.543031649084</v>
      </c>
      <c r="H25" s="217" t="n">
        <f aca="false">SUM(B25:G25)</f>
        <v>16799.2850316491</v>
      </c>
      <c r="I25" s="207"/>
      <c r="J25" s="207"/>
    </row>
    <row r="26" customFormat="false" ht="9" hidden="false" customHeight="true" outlineLevel="0" collapsed="false">
      <c r="A26" s="307" t="s">
        <v>740</v>
      </c>
      <c r="B26" s="201" t="n">
        <v>10207</v>
      </c>
      <c r="C26" s="217" t="n">
        <v>1715</v>
      </c>
      <c r="D26" s="211" t="n">
        <v>0</v>
      </c>
      <c r="E26" s="201" t="n">
        <v>118</v>
      </c>
      <c r="F26" s="194" t="n">
        <f aca="false">(B26+C26+D26+E26)*0.3044</f>
        <v>3664.976</v>
      </c>
      <c r="G26" s="201" t="n">
        <v>409</v>
      </c>
      <c r="H26" s="201" t="n">
        <f aca="false">SUM(B26:G26)</f>
        <v>16113.976</v>
      </c>
      <c r="I26" s="207"/>
      <c r="J26" s="207"/>
    </row>
    <row r="27" customFormat="false" ht="9" hidden="false" customHeight="true" outlineLevel="0" collapsed="false">
      <c r="A27" s="307" t="s">
        <v>741</v>
      </c>
      <c r="B27" s="194" t="n">
        <v>9690</v>
      </c>
      <c r="C27" s="217" t="n">
        <v>1551</v>
      </c>
      <c r="D27" s="222" t="n">
        <v>0</v>
      </c>
      <c r="E27" s="201" t="n">
        <v>118</v>
      </c>
      <c r="F27" s="194" t="n">
        <f aca="false">(B27+C27+D27+E27)*0.3044</f>
        <v>3457.6796</v>
      </c>
      <c r="G27" s="217" t="n">
        <f aca="false">721/1801*1000</f>
        <v>400.333148250972</v>
      </c>
      <c r="H27" s="217" t="n">
        <f aca="false">SUM(B27:G27)</f>
        <v>15217.012748251</v>
      </c>
      <c r="I27" s="207"/>
      <c r="J27" s="207"/>
    </row>
    <row r="28" customFormat="false" ht="9" hidden="false" customHeight="true" outlineLevel="0" collapsed="false">
      <c r="A28" s="307" t="s">
        <v>742</v>
      </c>
      <c r="B28" s="194" t="n">
        <v>8874</v>
      </c>
      <c r="C28" s="217" t="n">
        <v>1496</v>
      </c>
      <c r="D28" s="249" t="n">
        <v>0</v>
      </c>
      <c r="E28" s="201" t="n">
        <v>118</v>
      </c>
      <c r="F28" s="194" t="n">
        <v>3193</v>
      </c>
      <c r="G28" s="217" t="n">
        <f aca="false">600/1801*1000</f>
        <v>333.148250971682</v>
      </c>
      <c r="H28" s="217" t="n">
        <f aca="false">SUM(B28:G28)</f>
        <v>14014.1482509717</v>
      </c>
      <c r="I28" s="207"/>
      <c r="J28" s="207"/>
    </row>
    <row r="29" customFormat="false" ht="9" hidden="false" customHeight="true" outlineLevel="0" collapsed="false">
      <c r="A29" s="32" t="s">
        <v>770</v>
      </c>
      <c r="B29" s="213"/>
      <c r="C29" s="213"/>
      <c r="D29" s="213"/>
      <c r="E29" s="213"/>
      <c r="F29" s="213"/>
      <c r="G29" s="213"/>
      <c r="H29" s="213"/>
      <c r="I29" s="207"/>
      <c r="J29" s="207"/>
    </row>
    <row r="30" customFormat="false" ht="9" hidden="false" customHeight="true" outlineLevel="0" collapsed="false">
      <c r="A30" s="307" t="s">
        <v>738</v>
      </c>
      <c r="B30" s="243" t="n">
        <v>10844</v>
      </c>
      <c r="C30" s="217" t="n">
        <v>2037</v>
      </c>
      <c r="D30" s="249" t="n">
        <v>0</v>
      </c>
      <c r="E30" s="217" t="n">
        <v>118</v>
      </c>
      <c r="F30" s="201" t="n">
        <f aca="false">(D30+C30+B30+E30)*0.3044</f>
        <v>3956.8956</v>
      </c>
      <c r="G30" s="217" t="n">
        <v>1070</v>
      </c>
      <c r="H30" s="217" t="n">
        <f aca="false">SUM(B30:G30)</f>
        <v>18025.8956</v>
      </c>
      <c r="I30" s="207"/>
      <c r="J30" s="207"/>
    </row>
    <row r="31" customFormat="false" ht="9" hidden="false" customHeight="true" outlineLevel="0" collapsed="false">
      <c r="A31" s="307" t="s">
        <v>739</v>
      </c>
      <c r="B31" s="194" t="n">
        <v>10538</v>
      </c>
      <c r="C31" s="217" t="n">
        <v>1877</v>
      </c>
      <c r="D31" s="249" t="n">
        <v>0</v>
      </c>
      <c r="E31" s="217" t="n">
        <v>118</v>
      </c>
      <c r="F31" s="201" t="n">
        <f aca="false">(D31+C31+B31+E31)*0.3044</f>
        <v>3815.0452</v>
      </c>
      <c r="G31" s="217" t="n">
        <v>1051</v>
      </c>
      <c r="H31" s="217" t="n">
        <f aca="false">SUM(B31:G31)</f>
        <v>17399.0452</v>
      </c>
      <c r="I31" s="207"/>
      <c r="J31" s="207"/>
    </row>
    <row r="32" customFormat="false" ht="9" hidden="false" customHeight="true" outlineLevel="0" collapsed="false">
      <c r="A32" s="307" t="s">
        <v>740</v>
      </c>
      <c r="B32" s="201" t="n">
        <v>10207</v>
      </c>
      <c r="C32" s="201" t="n">
        <v>1692</v>
      </c>
      <c r="D32" s="211" t="n">
        <v>0</v>
      </c>
      <c r="E32" s="217" t="n">
        <v>118</v>
      </c>
      <c r="F32" s="201" t="n">
        <f aca="false">(D32+C32+B32+E32)*0.3044</f>
        <v>3657.9748</v>
      </c>
      <c r="G32" s="201" t="n">
        <v>1045</v>
      </c>
      <c r="H32" s="201" t="n">
        <f aca="false">SUM(B32:G32)</f>
        <v>16719.9748</v>
      </c>
      <c r="I32" s="207"/>
      <c r="J32" s="207"/>
    </row>
    <row r="33" customFormat="false" ht="9" hidden="false" customHeight="true" outlineLevel="0" collapsed="false">
      <c r="A33" s="307" t="s">
        <v>741</v>
      </c>
      <c r="B33" s="194" t="n">
        <v>9690</v>
      </c>
      <c r="C33" s="217" t="n">
        <v>1588</v>
      </c>
      <c r="D33" s="222" t="n">
        <v>0</v>
      </c>
      <c r="E33" s="217" t="n">
        <v>118</v>
      </c>
      <c r="F33" s="201" t="n">
        <f aca="false">(D33+C33+B33+E33)*0.3044</f>
        <v>3468.9424</v>
      </c>
      <c r="G33" s="201" t="n">
        <v>1012</v>
      </c>
      <c r="H33" s="217" t="n">
        <f aca="false">SUM(B33:G33)</f>
        <v>15876.9424</v>
      </c>
      <c r="I33" s="207"/>
      <c r="J33" s="207"/>
    </row>
    <row r="34" customFormat="false" ht="9" hidden="false" customHeight="true" outlineLevel="0" collapsed="false">
      <c r="A34" s="307" t="s">
        <v>742</v>
      </c>
      <c r="B34" s="194" t="n">
        <v>8874</v>
      </c>
      <c r="C34" s="217" t="n">
        <v>1483</v>
      </c>
      <c r="D34" s="249" t="n">
        <v>0</v>
      </c>
      <c r="E34" s="217" t="n">
        <v>118</v>
      </c>
      <c r="F34" s="201" t="n">
        <f aca="false">(D34+C34+B34+E34)*0.3044</f>
        <v>3188.59</v>
      </c>
      <c r="G34" s="201" t="n">
        <v>1007</v>
      </c>
      <c r="H34" s="217" t="n">
        <f aca="false">SUM(B34:G34)</f>
        <v>14670.59</v>
      </c>
      <c r="I34" s="207"/>
      <c r="J34" s="207"/>
    </row>
    <row r="35" customFormat="false" ht="9" hidden="false" customHeight="true" outlineLevel="0" collapsed="false">
      <c r="A35" s="32" t="s">
        <v>771</v>
      </c>
      <c r="B35" s="243"/>
      <c r="C35" s="314"/>
      <c r="D35" s="243"/>
      <c r="E35" s="243"/>
      <c r="F35" s="243"/>
      <c r="G35" s="216"/>
      <c r="H35" s="243"/>
      <c r="I35" s="207"/>
      <c r="J35" s="207"/>
    </row>
    <row r="36" customFormat="false" ht="9" hidden="false" customHeight="true" outlineLevel="0" collapsed="false">
      <c r="A36" s="307" t="s">
        <v>738</v>
      </c>
      <c r="B36" s="243" t="n">
        <v>10844</v>
      </c>
      <c r="C36" s="201" t="n">
        <f aca="false">1575+362</f>
        <v>1937</v>
      </c>
      <c r="D36" s="249" t="n">
        <v>0</v>
      </c>
      <c r="E36" s="201" t="n">
        <v>118</v>
      </c>
      <c r="F36" s="201" t="n">
        <f aca="false">(B36+C36+D36)*0.3044</f>
        <v>3890.5364</v>
      </c>
      <c r="G36" s="201" t="n">
        <v>478</v>
      </c>
      <c r="H36" s="201" t="n">
        <f aca="false">SUM(B36:G36)</f>
        <v>17267.5364</v>
      </c>
      <c r="I36" s="207"/>
      <c r="J36" s="207"/>
    </row>
    <row r="37" customFormat="false" ht="9" hidden="false" customHeight="true" outlineLevel="0" collapsed="false">
      <c r="A37" s="307" t="s">
        <v>739</v>
      </c>
      <c r="B37" s="194" t="n">
        <v>10538</v>
      </c>
      <c r="C37" s="217" t="n">
        <v>1876</v>
      </c>
      <c r="D37" s="249" t="n">
        <v>0</v>
      </c>
      <c r="E37" s="201" t="n">
        <v>118</v>
      </c>
      <c r="F37" s="201" t="n">
        <f aca="false">(B37+C37+D37)*0.3044</f>
        <v>3778.8216</v>
      </c>
      <c r="G37" s="201" t="n">
        <v>478</v>
      </c>
      <c r="H37" s="217" t="n">
        <f aca="false">SUM(B37:G37)</f>
        <v>16788.8216</v>
      </c>
      <c r="I37" s="207"/>
      <c r="J37" s="207"/>
    </row>
    <row r="38" customFormat="false" ht="9" hidden="false" customHeight="true" outlineLevel="0" collapsed="false">
      <c r="A38" s="307" t="s">
        <v>740</v>
      </c>
      <c r="B38" s="201" t="n">
        <v>10207</v>
      </c>
      <c r="C38" s="201" t="n">
        <v>1740</v>
      </c>
      <c r="D38" s="211" t="n">
        <v>0</v>
      </c>
      <c r="E38" s="201" t="n">
        <v>118</v>
      </c>
      <c r="F38" s="201" t="n">
        <f aca="false">(B38+C38+D38)*0.3044</f>
        <v>3636.6668</v>
      </c>
      <c r="G38" s="201" t="n">
        <v>478</v>
      </c>
      <c r="H38" s="201" t="n">
        <f aca="false">SUM(B38:G38)</f>
        <v>16179.6668</v>
      </c>
      <c r="I38" s="207"/>
      <c r="J38" s="207"/>
    </row>
    <row r="39" customFormat="false" ht="9" hidden="false" customHeight="true" outlineLevel="0" collapsed="false">
      <c r="A39" s="307" t="s">
        <v>741</v>
      </c>
      <c r="B39" s="194" t="n">
        <v>9690</v>
      </c>
      <c r="C39" s="217" t="n">
        <v>1650</v>
      </c>
      <c r="D39" s="222" t="n">
        <v>0</v>
      </c>
      <c r="E39" s="201" t="n">
        <v>118</v>
      </c>
      <c r="F39" s="201" t="n">
        <f aca="false">(B39+C39+D39)*0.3044</f>
        <v>3451.896</v>
      </c>
      <c r="G39" s="201" t="n">
        <v>478</v>
      </c>
      <c r="H39" s="217" t="n">
        <f aca="false">SUM(B39:G39)</f>
        <v>15387.896</v>
      </c>
      <c r="I39" s="207"/>
      <c r="J39" s="207"/>
    </row>
    <row r="40" customFormat="false" ht="9" hidden="false" customHeight="true" outlineLevel="0" collapsed="false">
      <c r="A40" s="307" t="s">
        <v>742</v>
      </c>
      <c r="B40" s="194" t="n">
        <v>8874</v>
      </c>
      <c r="C40" s="217" t="n">
        <v>1543</v>
      </c>
      <c r="D40" s="249" t="n">
        <v>0</v>
      </c>
      <c r="E40" s="201" t="n">
        <v>118</v>
      </c>
      <c r="F40" s="201" t="n">
        <f aca="false">(B40+C40+D40)*0.3044</f>
        <v>3170.9348</v>
      </c>
      <c r="G40" s="201" t="n">
        <v>478</v>
      </c>
      <c r="H40" s="217" t="n">
        <f aca="false">SUM(B40:G40)</f>
        <v>14183.9348</v>
      </c>
      <c r="I40" s="207"/>
      <c r="J40" s="207"/>
    </row>
    <row r="41" customFormat="false" ht="9" hidden="false" customHeight="true" outlineLevel="0" collapsed="false">
      <c r="A41" s="32" t="s">
        <v>772</v>
      </c>
      <c r="B41" s="243"/>
      <c r="C41" s="243"/>
      <c r="D41" s="243"/>
      <c r="E41" s="243"/>
      <c r="F41" s="243"/>
      <c r="G41" s="243"/>
      <c r="H41" s="243"/>
      <c r="I41" s="308"/>
      <c r="J41" s="207"/>
    </row>
    <row r="42" customFormat="false" ht="9" hidden="false" customHeight="true" outlineLevel="0" collapsed="false">
      <c r="A42" s="307" t="s">
        <v>738</v>
      </c>
      <c r="B42" s="243" t="n">
        <v>10844</v>
      </c>
      <c r="C42" s="243" t="n">
        <f aca="false">1603*1.2</f>
        <v>1923.6</v>
      </c>
      <c r="D42" s="249" t="n">
        <v>0</v>
      </c>
      <c r="E42" s="243" t="n">
        <v>118</v>
      </c>
      <c r="F42" s="243" t="n">
        <f aca="false">(B42+C42+D42)*0.3044</f>
        <v>3886.45744</v>
      </c>
      <c r="G42" s="201" t="n">
        <v>219</v>
      </c>
      <c r="H42" s="243" t="n">
        <f aca="false">SUM(B42:G42)</f>
        <v>16991.05744</v>
      </c>
      <c r="I42" s="207"/>
      <c r="J42" s="207"/>
    </row>
    <row r="43" customFormat="false" ht="9" hidden="false" customHeight="true" outlineLevel="0" collapsed="false">
      <c r="A43" s="307" t="s">
        <v>739</v>
      </c>
      <c r="B43" s="194" t="n">
        <v>10538</v>
      </c>
      <c r="C43" s="243" t="n">
        <f aca="false">1511*1.2</f>
        <v>1813.2</v>
      </c>
      <c r="D43" s="249" t="n">
        <v>0</v>
      </c>
      <c r="E43" s="217" t="n">
        <v>118</v>
      </c>
      <c r="F43" s="243" t="n">
        <f aca="false">(B43+C43+D43)*0.3044</f>
        <v>3759.70528</v>
      </c>
      <c r="G43" s="201" t="n">
        <v>219</v>
      </c>
      <c r="H43" s="217" t="n">
        <f aca="false">SUM(B43:G43)</f>
        <v>16447.90528</v>
      </c>
      <c r="I43" s="207"/>
      <c r="J43" s="207"/>
    </row>
    <row r="44" customFormat="false" ht="9" hidden="false" customHeight="true" outlineLevel="0" collapsed="false">
      <c r="A44" s="307" t="s">
        <v>740</v>
      </c>
      <c r="B44" s="201" t="n">
        <v>10207</v>
      </c>
      <c r="C44" s="243" t="n">
        <f aca="false">1413*1.2</f>
        <v>1695.6</v>
      </c>
      <c r="D44" s="211" t="n">
        <v>0</v>
      </c>
      <c r="E44" s="201" t="n">
        <v>118</v>
      </c>
      <c r="F44" s="243" t="n">
        <f aca="false">(B44+C44+D44)*0.3044</f>
        <v>3623.15144</v>
      </c>
      <c r="G44" s="201" t="n">
        <v>219</v>
      </c>
      <c r="H44" s="201" t="n">
        <f aca="false">SUM(B44:G44)</f>
        <v>15862.75144</v>
      </c>
      <c r="I44" s="207"/>
      <c r="J44" s="207"/>
    </row>
    <row r="45" customFormat="false" ht="9" hidden="false" customHeight="true" outlineLevel="0" collapsed="false">
      <c r="A45" s="307" t="s">
        <v>741</v>
      </c>
      <c r="B45" s="194" t="n">
        <v>9690</v>
      </c>
      <c r="C45" s="243" t="n">
        <f aca="false">1247*1.2</f>
        <v>1496.4</v>
      </c>
      <c r="D45" s="222" t="n">
        <v>0</v>
      </c>
      <c r="E45" s="217" t="n">
        <v>118</v>
      </c>
      <c r="F45" s="243" t="n">
        <f aca="false">(B45+C45+D45)*0.3044</f>
        <v>3405.14016</v>
      </c>
      <c r="G45" s="201" t="n">
        <v>219</v>
      </c>
      <c r="H45" s="217" t="n">
        <f aca="false">SUM(B45:G45)</f>
        <v>14928.54016</v>
      </c>
      <c r="I45" s="207"/>
      <c r="J45" s="207"/>
    </row>
    <row r="46" customFormat="false" ht="9" hidden="false" customHeight="true" outlineLevel="0" collapsed="false">
      <c r="A46" s="307" t="s">
        <v>742</v>
      </c>
      <c r="B46" s="194" t="n">
        <v>8874</v>
      </c>
      <c r="C46" s="243" t="n">
        <v>1292</v>
      </c>
      <c r="D46" s="249" t="n">
        <v>0</v>
      </c>
      <c r="E46" s="217" t="n">
        <v>118</v>
      </c>
      <c r="F46" s="243" t="n">
        <f aca="false">(B46+C46+D46)*0.3044</f>
        <v>3094.5304</v>
      </c>
      <c r="G46" s="201" t="n">
        <v>219</v>
      </c>
      <c r="H46" s="217" t="n">
        <f aca="false">SUM(B46:G46)</f>
        <v>13597.5304</v>
      </c>
      <c r="I46" s="207"/>
      <c r="J46" s="207"/>
    </row>
    <row r="47" customFormat="false" ht="9" hidden="false" customHeight="true" outlineLevel="0" collapsed="false">
      <c r="A47" s="32" t="s">
        <v>773</v>
      </c>
      <c r="B47" s="243"/>
      <c r="C47" s="243"/>
      <c r="D47" s="243"/>
      <c r="E47" s="243"/>
      <c r="F47" s="243"/>
      <c r="G47" s="243"/>
      <c r="H47" s="243"/>
      <c r="I47" s="207"/>
      <c r="J47" s="207"/>
    </row>
    <row r="48" customFormat="false" ht="9" hidden="false" customHeight="true" outlineLevel="0" collapsed="false">
      <c r="A48" s="307" t="s">
        <v>738</v>
      </c>
      <c r="B48" s="243" t="n">
        <v>10844</v>
      </c>
      <c r="C48" s="243" t="n">
        <v>2095</v>
      </c>
      <c r="D48" s="249" t="n">
        <v>0</v>
      </c>
      <c r="E48" s="243" t="n">
        <v>118</v>
      </c>
      <c r="F48" s="243" t="n">
        <f aca="false">(B48+C48+D48+E48)*0.3044</f>
        <v>3974.5508</v>
      </c>
      <c r="G48" s="217" t="s">
        <v>131</v>
      </c>
      <c r="H48" s="243" t="n">
        <f aca="false">SUM(B48:G48)</f>
        <v>17031.5508</v>
      </c>
      <c r="I48" s="207"/>
      <c r="J48" s="207"/>
    </row>
    <row r="49" customFormat="false" ht="9" hidden="false" customHeight="true" outlineLevel="0" collapsed="false">
      <c r="A49" s="307" t="s">
        <v>739</v>
      </c>
      <c r="B49" s="194" t="n">
        <v>10538</v>
      </c>
      <c r="C49" s="217" t="n">
        <v>1834</v>
      </c>
      <c r="D49" s="249" t="n">
        <v>0</v>
      </c>
      <c r="E49" s="243" t="n">
        <v>118</v>
      </c>
      <c r="F49" s="243" t="n">
        <f aca="false">(B49+C49+D49+E49)*0.3044</f>
        <v>3801.956</v>
      </c>
      <c r="G49" s="217" t="s">
        <v>131</v>
      </c>
      <c r="H49" s="217" t="n">
        <f aca="false">SUM(B49:G49)</f>
        <v>16291.956</v>
      </c>
      <c r="I49" s="207"/>
      <c r="J49" s="207"/>
    </row>
    <row r="50" customFormat="false" ht="9" hidden="false" customHeight="true" outlineLevel="0" collapsed="false">
      <c r="A50" s="307" t="s">
        <v>740</v>
      </c>
      <c r="B50" s="201" t="n">
        <v>10207</v>
      </c>
      <c r="C50" s="201" t="n">
        <v>1657</v>
      </c>
      <c r="D50" s="211" t="n">
        <v>0</v>
      </c>
      <c r="E50" s="243" t="n">
        <v>118</v>
      </c>
      <c r="F50" s="243" t="n">
        <f aca="false">(B50+C50+D50+E50)*0.3044</f>
        <v>3647.3208</v>
      </c>
      <c r="G50" s="217" t="s">
        <v>131</v>
      </c>
      <c r="H50" s="201" t="n">
        <f aca="false">SUM(B50:G50)</f>
        <v>15629.3208</v>
      </c>
      <c r="I50" s="207"/>
      <c r="J50" s="207"/>
    </row>
    <row r="51" customFormat="false" ht="9" hidden="false" customHeight="true" outlineLevel="0" collapsed="false">
      <c r="A51" s="307" t="s">
        <v>741</v>
      </c>
      <c r="B51" s="194" t="n">
        <v>9690</v>
      </c>
      <c r="C51" s="217" t="n">
        <v>1607</v>
      </c>
      <c r="D51" s="222" t="n">
        <v>0</v>
      </c>
      <c r="E51" s="243" t="n">
        <v>118</v>
      </c>
      <c r="F51" s="243" t="n">
        <f aca="false">(B51+C51+D51+E51)*0.3044</f>
        <v>3474.726</v>
      </c>
      <c r="G51" s="217" t="s">
        <v>131</v>
      </c>
      <c r="H51" s="217" t="n">
        <f aca="false">SUM(B51:G51)</f>
        <v>14889.726</v>
      </c>
      <c r="I51" s="207"/>
      <c r="J51" s="207"/>
    </row>
    <row r="52" customFormat="false" ht="9" hidden="false" customHeight="true" outlineLevel="0" collapsed="false">
      <c r="A52" s="307" t="s">
        <v>742</v>
      </c>
      <c r="B52" s="194" t="n">
        <v>8874</v>
      </c>
      <c r="C52" s="217" t="n">
        <v>1460</v>
      </c>
      <c r="D52" s="249" t="n">
        <v>0</v>
      </c>
      <c r="E52" s="243" t="n">
        <v>118</v>
      </c>
      <c r="F52" s="243" t="n">
        <f aca="false">(B52+C52+D52+E52)*0.3044</f>
        <v>3181.5888</v>
      </c>
      <c r="G52" s="217" t="s">
        <v>131</v>
      </c>
      <c r="H52" s="217" t="n">
        <f aca="false">SUM(B52:G52)</f>
        <v>13633.5888</v>
      </c>
      <c r="I52" s="207"/>
      <c r="J52" s="207"/>
    </row>
    <row r="53" customFormat="false" ht="9" hidden="false" customHeight="true" outlineLevel="0" collapsed="false">
      <c r="A53" s="32" t="s">
        <v>774</v>
      </c>
      <c r="B53" s="243"/>
      <c r="C53" s="243"/>
      <c r="D53" s="243"/>
      <c r="E53" s="243"/>
      <c r="F53" s="243"/>
      <c r="G53" s="243"/>
      <c r="H53" s="243"/>
      <c r="I53" s="207"/>
      <c r="J53" s="207"/>
    </row>
    <row r="54" customFormat="false" ht="9" hidden="false" customHeight="true" outlineLevel="0" collapsed="false">
      <c r="A54" s="307" t="s">
        <v>738</v>
      </c>
      <c r="B54" s="243" t="n">
        <v>10844</v>
      </c>
      <c r="C54" s="243" t="n">
        <v>2063</v>
      </c>
      <c r="D54" s="249" t="n">
        <v>0</v>
      </c>
      <c r="E54" s="243" t="n">
        <v>118</v>
      </c>
      <c r="F54" s="243" t="n">
        <f aca="false">(B54+C54+D54)*0.3044</f>
        <v>3928.8908</v>
      </c>
      <c r="G54" s="217" t="n">
        <v>120</v>
      </c>
      <c r="H54" s="243" t="n">
        <f aca="false">SUM(B54:G54)</f>
        <v>17073.8908</v>
      </c>
      <c r="I54" s="207"/>
      <c r="J54" s="207"/>
    </row>
    <row r="55" customFormat="false" ht="9" hidden="false" customHeight="true" outlineLevel="0" collapsed="false">
      <c r="A55" s="307" t="s">
        <v>739</v>
      </c>
      <c r="B55" s="194" t="n">
        <v>10538</v>
      </c>
      <c r="C55" s="243" t="n">
        <v>1810</v>
      </c>
      <c r="D55" s="249" t="n">
        <v>0</v>
      </c>
      <c r="E55" s="217" t="n">
        <v>118</v>
      </c>
      <c r="F55" s="243" t="n">
        <f aca="false">(B55+C55+D55)*0.3044</f>
        <v>3758.7312</v>
      </c>
      <c r="G55" s="217" t="n">
        <v>120</v>
      </c>
      <c r="H55" s="217" t="n">
        <f aca="false">SUM(B55:G55)</f>
        <v>16344.7312</v>
      </c>
      <c r="I55" s="207"/>
      <c r="J55" s="207"/>
    </row>
    <row r="56" customFormat="false" ht="9" hidden="false" customHeight="true" outlineLevel="0" collapsed="false">
      <c r="A56" s="307" t="s">
        <v>740</v>
      </c>
      <c r="B56" s="201" t="n">
        <v>10207</v>
      </c>
      <c r="C56" s="243" t="n">
        <v>1689</v>
      </c>
      <c r="D56" s="211" t="n">
        <v>0</v>
      </c>
      <c r="E56" s="201" t="n">
        <v>118</v>
      </c>
      <c r="F56" s="243" t="n">
        <f aca="false">(B56+C56+D56)*0.3044</f>
        <v>3621.1424</v>
      </c>
      <c r="G56" s="217" t="n">
        <v>120</v>
      </c>
      <c r="H56" s="201" t="n">
        <f aca="false">SUM(B56:G56)</f>
        <v>15755.1424</v>
      </c>
      <c r="I56" s="207"/>
      <c r="J56" s="207"/>
    </row>
    <row r="57" customFormat="false" ht="9" hidden="false" customHeight="true" outlineLevel="0" collapsed="false">
      <c r="A57" s="307" t="s">
        <v>741</v>
      </c>
      <c r="B57" s="194" t="n">
        <v>9690</v>
      </c>
      <c r="C57" s="243" t="n">
        <v>1515</v>
      </c>
      <c r="D57" s="222" t="n">
        <v>0</v>
      </c>
      <c r="E57" s="217" t="n">
        <v>118</v>
      </c>
      <c r="F57" s="243" t="n">
        <f aca="false">(B57+C57+D57)*0.3044</f>
        <v>3410.802</v>
      </c>
      <c r="G57" s="217" t="n">
        <v>120</v>
      </c>
      <c r="H57" s="217" t="n">
        <f aca="false">SUM(B57:G57)</f>
        <v>14853.802</v>
      </c>
      <c r="I57" s="207"/>
      <c r="J57" s="207"/>
    </row>
    <row r="58" customFormat="false" ht="9" hidden="false" customHeight="true" outlineLevel="0" collapsed="false">
      <c r="A58" s="307" t="s">
        <v>742</v>
      </c>
      <c r="B58" s="194" t="n">
        <v>8874</v>
      </c>
      <c r="C58" s="243" t="n">
        <v>1320</v>
      </c>
      <c r="D58" s="249" t="n">
        <v>0</v>
      </c>
      <c r="E58" s="217" t="n">
        <v>118</v>
      </c>
      <c r="F58" s="243" t="n">
        <f aca="false">(B58+C58+D58)*0.3044</f>
        <v>3103.0536</v>
      </c>
      <c r="G58" s="217" t="n">
        <v>120</v>
      </c>
      <c r="H58" s="217" t="n">
        <f aca="false">SUM(B58:G58)</f>
        <v>13535.0536</v>
      </c>
      <c r="I58" s="207"/>
      <c r="J58" s="207"/>
    </row>
    <row r="59" customFormat="false" ht="9" hidden="false" customHeight="true" outlineLevel="0" collapsed="false">
      <c r="A59" s="32" t="s">
        <v>775</v>
      </c>
      <c r="B59" s="243"/>
      <c r="C59" s="243"/>
      <c r="D59" s="243"/>
      <c r="E59" s="243"/>
      <c r="F59" s="243"/>
      <c r="G59" s="243"/>
      <c r="H59" s="243"/>
      <c r="I59" s="207"/>
      <c r="J59" s="207"/>
    </row>
    <row r="60" customFormat="false" ht="9" hidden="false" customHeight="true" outlineLevel="0" collapsed="false">
      <c r="A60" s="307" t="s">
        <v>738</v>
      </c>
      <c r="B60" s="243" t="n">
        <v>10844</v>
      </c>
      <c r="C60" s="243" t="n">
        <f aca="false">1604*1.25</f>
        <v>2005</v>
      </c>
      <c r="D60" s="249" t="n">
        <v>0</v>
      </c>
      <c r="E60" s="243" t="n">
        <v>118</v>
      </c>
      <c r="F60" s="243" t="n">
        <f aca="false">(B60+C60+D60)*0.3044</f>
        <v>3911.2356</v>
      </c>
      <c r="G60" s="217" t="n">
        <v>150</v>
      </c>
      <c r="H60" s="243" t="n">
        <f aca="false">SUM(B60:G60)</f>
        <v>17028.2356</v>
      </c>
      <c r="I60" s="207"/>
      <c r="J60" s="207"/>
    </row>
    <row r="61" customFormat="false" ht="9" hidden="false" customHeight="true" outlineLevel="0" collapsed="false">
      <c r="A61" s="307" t="s">
        <v>739</v>
      </c>
      <c r="B61" s="194" t="n">
        <v>10538</v>
      </c>
      <c r="C61" s="243" t="n">
        <f aca="false">1511*1.25</f>
        <v>1888.75</v>
      </c>
      <c r="D61" s="249" t="n">
        <v>0</v>
      </c>
      <c r="E61" s="217" t="n">
        <v>118</v>
      </c>
      <c r="F61" s="243" t="n">
        <f aca="false">(B61+C61+D61)*0.3044</f>
        <v>3782.7027</v>
      </c>
      <c r="G61" s="217" t="n">
        <v>150</v>
      </c>
      <c r="H61" s="217" t="n">
        <f aca="false">SUM(B61:G61)</f>
        <v>16477.4527</v>
      </c>
      <c r="I61" s="207"/>
      <c r="J61" s="207"/>
    </row>
    <row r="62" customFormat="false" ht="9" hidden="false" customHeight="true" outlineLevel="0" collapsed="false">
      <c r="A62" s="307" t="s">
        <v>740</v>
      </c>
      <c r="B62" s="201" t="n">
        <v>10207</v>
      </c>
      <c r="C62" s="243" t="n">
        <f aca="false">1414*1.25</f>
        <v>1767.5</v>
      </c>
      <c r="D62" s="211" t="n">
        <v>0</v>
      </c>
      <c r="E62" s="201" t="n">
        <v>118</v>
      </c>
      <c r="F62" s="243" t="n">
        <f aca="false">(B62+C62+D62)*0.3044</f>
        <v>3645.0378</v>
      </c>
      <c r="G62" s="217" t="n">
        <v>150</v>
      </c>
      <c r="H62" s="201" t="n">
        <f aca="false">SUM(B62:G62)</f>
        <v>15887.5378</v>
      </c>
      <c r="I62" s="207"/>
      <c r="J62" s="207"/>
    </row>
    <row r="63" customFormat="false" ht="9" hidden="false" customHeight="true" outlineLevel="0" collapsed="false">
      <c r="A63" s="307" t="s">
        <v>741</v>
      </c>
      <c r="B63" s="194" t="n">
        <v>9690</v>
      </c>
      <c r="C63" s="243" t="n">
        <f aca="false">1248*1.25</f>
        <v>1560</v>
      </c>
      <c r="D63" s="222" t="n">
        <v>0</v>
      </c>
      <c r="E63" s="217" t="n">
        <v>118</v>
      </c>
      <c r="F63" s="243" t="n">
        <f aca="false">(B63+C63+D63)*0.3044</f>
        <v>3424.5</v>
      </c>
      <c r="G63" s="217" t="n">
        <v>150</v>
      </c>
      <c r="H63" s="217" t="n">
        <f aca="false">SUM(B63:G63)</f>
        <v>14942.5</v>
      </c>
      <c r="I63" s="207"/>
      <c r="J63" s="207"/>
    </row>
    <row r="64" customFormat="false" ht="9" hidden="false" customHeight="true" outlineLevel="0" collapsed="false">
      <c r="A64" s="307" t="s">
        <v>742</v>
      </c>
      <c r="B64" s="194" t="n">
        <v>8874</v>
      </c>
      <c r="C64" s="243" t="n">
        <f aca="false">1099*1.25</f>
        <v>1373.75</v>
      </c>
      <c r="D64" s="249" t="n">
        <v>0</v>
      </c>
      <c r="E64" s="217" t="n">
        <v>118</v>
      </c>
      <c r="F64" s="243" t="n">
        <f aca="false">(B64+C64+D64)*0.3044</f>
        <v>3119.4151</v>
      </c>
      <c r="G64" s="217" t="n">
        <v>150</v>
      </c>
      <c r="H64" s="217" t="n">
        <f aca="false">SUM(B64:G64)</f>
        <v>13635.1651</v>
      </c>
      <c r="I64" s="207"/>
      <c r="J64" s="207"/>
    </row>
    <row r="65" customFormat="false" ht="9" hidden="false" customHeight="true" outlineLevel="0" collapsed="false">
      <c r="A65" s="32" t="s">
        <v>873</v>
      </c>
      <c r="B65" s="213"/>
      <c r="C65" s="213"/>
      <c r="D65" s="213"/>
      <c r="E65" s="213"/>
      <c r="F65" s="213"/>
      <c r="G65" s="213"/>
      <c r="H65" s="213"/>
      <c r="I65" s="207"/>
      <c r="J65" s="207"/>
    </row>
    <row r="66" customFormat="false" ht="9" hidden="false" customHeight="true" outlineLevel="0" collapsed="false">
      <c r="A66" s="307" t="s">
        <v>738</v>
      </c>
      <c r="B66" s="243" t="n">
        <v>10844</v>
      </c>
      <c r="C66" s="217" t="n">
        <v>2157</v>
      </c>
      <c r="D66" s="249" t="n">
        <v>0</v>
      </c>
      <c r="E66" s="243" t="n">
        <v>118</v>
      </c>
      <c r="F66" s="201" t="n">
        <v>3993</v>
      </c>
      <c r="G66" s="217" t="n">
        <v>200</v>
      </c>
      <c r="H66" s="217" t="n">
        <f aca="false">SUM(B66:G66)</f>
        <v>17312</v>
      </c>
      <c r="I66" s="207"/>
      <c r="J66" s="207"/>
    </row>
    <row r="67" customFormat="false" ht="9" hidden="false" customHeight="true" outlineLevel="0" collapsed="false">
      <c r="A67" s="307" t="s">
        <v>739</v>
      </c>
      <c r="B67" s="194" t="n">
        <v>10538</v>
      </c>
      <c r="C67" s="217" t="n">
        <v>1889</v>
      </c>
      <c r="D67" s="249" t="n">
        <v>0</v>
      </c>
      <c r="E67" s="217" t="n">
        <v>118</v>
      </c>
      <c r="F67" s="201" t="n">
        <v>3819</v>
      </c>
      <c r="G67" s="217" t="n">
        <f aca="false">360/1801*1000</f>
        <v>199.888950583009</v>
      </c>
      <c r="H67" s="217" t="n">
        <f aca="false">SUM(B67:G67)</f>
        <v>16563.888950583</v>
      </c>
      <c r="I67" s="207"/>
      <c r="J67" s="207"/>
    </row>
    <row r="68" customFormat="false" ht="9" hidden="false" customHeight="true" outlineLevel="0" collapsed="false">
      <c r="A68" s="307" t="s">
        <v>740</v>
      </c>
      <c r="B68" s="201" t="n">
        <v>10207</v>
      </c>
      <c r="C68" s="217" t="n">
        <v>1741</v>
      </c>
      <c r="D68" s="211" t="n">
        <v>0</v>
      </c>
      <c r="E68" s="201" t="n">
        <v>118</v>
      </c>
      <c r="F68" s="201" t="n">
        <v>3673</v>
      </c>
      <c r="G68" s="217" t="n">
        <f aca="false">360/1801*1000</f>
        <v>199.888950583009</v>
      </c>
      <c r="H68" s="201" t="n">
        <f aca="false">SUM(B68:G68)</f>
        <v>15938.888950583</v>
      </c>
      <c r="I68" s="207"/>
      <c r="J68" s="207"/>
    </row>
    <row r="69" customFormat="false" ht="9" hidden="false" customHeight="true" outlineLevel="0" collapsed="false">
      <c r="A69" s="307" t="s">
        <v>741</v>
      </c>
      <c r="B69" s="194" t="n">
        <v>9690</v>
      </c>
      <c r="C69" s="217" t="n">
        <v>1569</v>
      </c>
      <c r="D69" s="222" t="n">
        <v>0</v>
      </c>
      <c r="E69" s="217" t="n">
        <v>118</v>
      </c>
      <c r="F69" s="201" t="n">
        <v>3464</v>
      </c>
      <c r="G69" s="217" t="n">
        <f aca="false">360/1801*1000</f>
        <v>199.888950583009</v>
      </c>
      <c r="H69" s="217" t="n">
        <f aca="false">SUM(B69:G69)</f>
        <v>15040.888950583</v>
      </c>
      <c r="I69" s="207"/>
      <c r="J69" s="207"/>
    </row>
    <row r="70" customFormat="false" ht="9" hidden="false" customHeight="true" outlineLevel="0" collapsed="false">
      <c r="A70" s="307" t="s">
        <v>742</v>
      </c>
      <c r="B70" s="194" t="n">
        <v>8874</v>
      </c>
      <c r="C70" s="217" t="n">
        <v>1422</v>
      </c>
      <c r="D70" s="249" t="n">
        <v>0</v>
      </c>
      <c r="E70" s="217" t="n">
        <v>118</v>
      </c>
      <c r="F70" s="201" t="n">
        <v>3170</v>
      </c>
      <c r="G70" s="217" t="n">
        <f aca="false">360/1801*1000</f>
        <v>199.888950583009</v>
      </c>
      <c r="H70" s="217" t="n">
        <f aca="false">SUM(B70:G70)</f>
        <v>13783.888950583</v>
      </c>
      <c r="I70" s="207"/>
      <c r="J70" s="207"/>
    </row>
    <row r="71" customFormat="false" ht="9" hidden="false" customHeight="true" outlineLevel="0" collapsed="false">
      <c r="A71" s="310"/>
      <c r="B71" s="275"/>
      <c r="C71" s="276"/>
      <c r="D71" s="276"/>
      <c r="E71" s="276"/>
      <c r="F71" s="276"/>
      <c r="G71" s="276"/>
      <c r="H71" s="276"/>
      <c r="I71" s="207"/>
      <c r="J71" s="207"/>
    </row>
    <row r="72" customFormat="false" ht="9" hidden="false" customHeight="true" outlineLevel="0" collapsed="false">
      <c r="A72" s="307"/>
      <c r="B72" s="217"/>
      <c r="C72" s="217"/>
      <c r="D72" s="217"/>
      <c r="E72" s="217"/>
      <c r="F72" s="217"/>
      <c r="G72" s="217"/>
      <c r="H72" s="217"/>
      <c r="I72" s="207"/>
      <c r="J72" s="207"/>
    </row>
    <row r="73" customFormat="false" ht="9" hidden="false" customHeight="true" outlineLevel="0" collapsed="false">
      <c r="A73" s="21" t="s">
        <v>764</v>
      </c>
      <c r="B73" s="217"/>
      <c r="C73" s="217"/>
      <c r="D73" s="217"/>
      <c r="E73" s="217"/>
      <c r="F73" s="217"/>
      <c r="G73" s="217"/>
      <c r="H73" s="217"/>
      <c r="I73" s="207"/>
      <c r="J73" s="207"/>
    </row>
    <row r="74" customFormat="false" ht="9" hidden="false" customHeight="true" outlineLevel="0" collapsed="false">
      <c r="A74" s="307"/>
      <c r="B74" s="217"/>
      <c r="C74" s="217"/>
      <c r="D74" s="217"/>
      <c r="E74" s="217"/>
      <c r="F74" s="217"/>
      <c r="G74" s="217"/>
      <c r="H74" s="217"/>
      <c r="I74" s="207"/>
      <c r="J74" s="207"/>
    </row>
    <row r="75" customFormat="false" ht="9" hidden="false" customHeight="true" outlineLevel="0" collapsed="false">
      <c r="A75" s="307"/>
      <c r="B75" s="217"/>
      <c r="C75" s="217"/>
      <c r="D75" s="217"/>
      <c r="E75" s="217"/>
      <c r="F75" s="217"/>
      <c r="G75" s="217"/>
      <c r="H75" s="217"/>
      <c r="I75" s="207"/>
      <c r="J75" s="207"/>
    </row>
    <row r="76" customFormat="false" ht="9" hidden="false" customHeight="true" outlineLevel="0" collapsed="false">
      <c r="A76" s="307"/>
      <c r="B76" s="217"/>
      <c r="C76" s="217"/>
      <c r="D76" s="217"/>
      <c r="E76" s="217"/>
      <c r="F76" s="217"/>
      <c r="G76" s="217"/>
      <c r="H76" s="217"/>
      <c r="I76" s="207"/>
      <c r="J76" s="207"/>
    </row>
    <row r="77" customFormat="false" ht="9" hidden="false" customHeight="true" outlineLevel="0" collapsed="false">
      <c r="A77" s="32"/>
      <c r="B77" s="217"/>
      <c r="C77" s="217"/>
      <c r="D77" s="217"/>
      <c r="E77" s="217"/>
      <c r="F77" s="217"/>
      <c r="G77" s="217"/>
      <c r="H77" s="217"/>
      <c r="I77" s="207"/>
      <c r="J77" s="207"/>
    </row>
    <row r="78" customFormat="false" ht="9" hidden="false" customHeight="true" outlineLevel="0" collapsed="false">
      <c r="A78" s="307"/>
      <c r="B78" s="217"/>
      <c r="C78" s="217"/>
      <c r="D78" s="217"/>
      <c r="E78" s="217"/>
      <c r="F78" s="217"/>
      <c r="G78" s="217"/>
      <c r="H78" s="217"/>
      <c r="I78" s="207"/>
      <c r="J78" s="207"/>
    </row>
    <row r="79" customFormat="false" ht="9" hidden="false" customHeight="true" outlineLevel="0" collapsed="false">
      <c r="A79" s="307"/>
      <c r="B79" s="217"/>
      <c r="C79" s="217"/>
      <c r="D79" s="217"/>
      <c r="E79" s="217"/>
      <c r="F79" s="217"/>
      <c r="G79" s="217"/>
      <c r="H79" s="217"/>
      <c r="I79" s="207"/>
      <c r="J79" s="207"/>
    </row>
    <row r="80" customFormat="false" ht="9" hidden="false" customHeight="true" outlineLevel="0" collapsed="false">
      <c r="A80" s="307"/>
      <c r="B80" s="217"/>
      <c r="C80" s="217"/>
      <c r="D80" s="217"/>
      <c r="E80" s="217"/>
      <c r="F80" s="217"/>
      <c r="G80" s="217"/>
      <c r="H80" s="217"/>
      <c r="I80" s="207"/>
      <c r="J80" s="207"/>
    </row>
    <row r="81" customFormat="false" ht="9" hidden="false" customHeight="true" outlineLevel="0" collapsed="false">
      <c r="A81" s="307"/>
      <c r="B81" s="217"/>
      <c r="C81" s="217"/>
      <c r="D81" s="217"/>
      <c r="E81" s="217"/>
      <c r="F81" s="217"/>
      <c r="G81" s="217"/>
      <c r="H81" s="217"/>
      <c r="I81" s="207"/>
      <c r="J81" s="207"/>
    </row>
    <row r="82" customFormat="false" ht="9" hidden="false" customHeight="true" outlineLevel="0" collapsed="false">
      <c r="A82" s="307"/>
      <c r="B82" s="217"/>
      <c r="C82" s="217"/>
      <c r="D82" s="217"/>
      <c r="E82" s="217"/>
      <c r="F82" s="217"/>
      <c r="G82" s="217"/>
      <c r="H82" s="217"/>
      <c r="I82" s="207"/>
      <c r="J82" s="207"/>
    </row>
    <row r="83" customFormat="false" ht="9" hidden="false" customHeight="true" outlineLevel="0" collapsed="false">
      <c r="A83" s="32"/>
      <c r="B83" s="217"/>
      <c r="C83" s="217"/>
      <c r="D83" s="217"/>
      <c r="E83" s="217"/>
      <c r="F83" s="217"/>
      <c r="G83" s="217"/>
      <c r="H83" s="217"/>
      <c r="I83" s="207"/>
      <c r="J83" s="207"/>
    </row>
    <row r="84" customFormat="false" ht="9" hidden="false" customHeight="true" outlineLevel="0" collapsed="false">
      <c r="A84" s="307"/>
      <c r="B84" s="217"/>
      <c r="C84" s="217"/>
      <c r="D84" s="217"/>
      <c r="E84" s="217"/>
      <c r="F84" s="217"/>
      <c r="G84" s="217"/>
      <c r="H84" s="217"/>
      <c r="I84" s="207"/>
      <c r="J84" s="207"/>
    </row>
    <row r="85" customFormat="false" ht="9" hidden="false" customHeight="true" outlineLevel="0" collapsed="false">
      <c r="A85" s="307"/>
      <c r="B85" s="217"/>
      <c r="C85" s="217"/>
      <c r="D85" s="217"/>
      <c r="E85" s="217"/>
      <c r="F85" s="217"/>
      <c r="G85" s="217"/>
      <c r="H85" s="217"/>
      <c r="I85" s="207"/>
      <c r="J85" s="207"/>
    </row>
    <row r="86" customFormat="false" ht="9" hidden="false" customHeight="true" outlineLevel="0" collapsed="false">
      <c r="A86" s="307"/>
      <c r="B86" s="217"/>
      <c r="C86" s="217"/>
      <c r="D86" s="217"/>
      <c r="E86" s="217"/>
      <c r="F86" s="217"/>
      <c r="G86" s="217"/>
      <c r="H86" s="217"/>
      <c r="I86" s="207"/>
      <c r="J86" s="207"/>
    </row>
    <row r="87" customFormat="false" ht="9" hidden="false" customHeight="true" outlineLevel="0" collapsed="false">
      <c r="A87" s="307"/>
      <c r="B87" s="217"/>
      <c r="C87" s="217"/>
      <c r="D87" s="217"/>
      <c r="E87" s="217"/>
      <c r="F87" s="217"/>
      <c r="G87" s="217"/>
      <c r="H87" s="217"/>
      <c r="I87" s="207"/>
      <c r="J87" s="207"/>
    </row>
    <row r="88" customFormat="false" ht="9" hidden="false" customHeight="true" outlineLevel="0" collapsed="false">
      <c r="A88" s="307"/>
      <c r="B88" s="217"/>
      <c r="C88" s="217"/>
      <c r="D88" s="217"/>
      <c r="E88" s="217"/>
      <c r="F88" s="217"/>
      <c r="G88" s="217"/>
      <c r="H88" s="217"/>
      <c r="I88" s="207"/>
      <c r="J88" s="207"/>
    </row>
    <row r="89" customFormat="false" ht="9" hidden="false" customHeight="true" outlineLevel="0" collapsed="false">
      <c r="A89" s="204"/>
      <c r="B89" s="134"/>
      <c r="C89" s="204"/>
      <c r="D89" s="134"/>
      <c r="E89" s="0"/>
      <c r="F89" s="0"/>
      <c r="G89" s="0"/>
      <c r="H89" s="0"/>
      <c r="I89" s="207"/>
      <c r="J89" s="207"/>
    </row>
    <row r="90" customFormat="false" ht="9" hidden="false" customHeight="true" outlineLevel="0" collapsed="false">
      <c r="A90" s="0"/>
      <c r="B90" s="0"/>
      <c r="C90" s="0"/>
      <c r="D90" s="0"/>
      <c r="E90" s="0"/>
      <c r="F90" s="0"/>
      <c r="G90" s="0"/>
      <c r="H90" s="0"/>
      <c r="I90" s="207"/>
      <c r="J90" s="207"/>
    </row>
    <row r="91" customFormat="false" ht="9" hidden="false" customHeight="true" outlineLevel="0" collapsed="false">
      <c r="A91" s="0"/>
      <c r="B91" s="0"/>
      <c r="C91" s="0"/>
      <c r="D91" s="0"/>
      <c r="E91" s="0"/>
      <c r="F91" s="0"/>
      <c r="G91" s="0"/>
      <c r="H91" s="0"/>
      <c r="I91" s="207"/>
      <c r="J91" s="207"/>
    </row>
    <row r="92" customFormat="false" ht="9" hidden="false" customHeight="true" outlineLevel="0" collapsed="false">
      <c r="A92" s="0"/>
      <c r="B92" s="0"/>
      <c r="C92" s="0"/>
      <c r="D92" s="0"/>
      <c r="E92" s="0"/>
      <c r="F92" s="0"/>
      <c r="G92" s="0"/>
      <c r="H92" s="0"/>
      <c r="I92" s="207"/>
      <c r="J92" s="207"/>
    </row>
    <row r="93" customFormat="false" ht="9" hidden="false" customHeight="true" outlineLevel="0" collapsed="false">
      <c r="A93" s="0"/>
      <c r="B93" s="0"/>
      <c r="C93" s="0"/>
      <c r="D93" s="0"/>
      <c r="E93" s="0"/>
      <c r="F93" s="0"/>
      <c r="G93" s="0"/>
      <c r="H93" s="0"/>
      <c r="I93" s="207"/>
      <c r="J93" s="207"/>
    </row>
    <row r="94" customFormat="false" ht="9" hidden="false" customHeight="true" outlineLevel="0" collapsed="false">
      <c r="A94" s="0"/>
      <c r="B94" s="0"/>
      <c r="C94" s="0"/>
      <c r="D94" s="0"/>
      <c r="E94" s="0"/>
      <c r="F94" s="0"/>
      <c r="G94" s="0"/>
      <c r="H94" s="0"/>
      <c r="I94" s="207"/>
      <c r="J94" s="207"/>
    </row>
    <row r="95" customFormat="false" ht="9" hidden="false" customHeight="true" outlineLevel="0" collapsed="false">
      <c r="A95" s="0"/>
      <c r="B95" s="0"/>
      <c r="C95" s="0"/>
      <c r="D95" s="0"/>
      <c r="E95" s="0"/>
      <c r="F95" s="0"/>
      <c r="G95" s="0"/>
      <c r="H95" s="0"/>
      <c r="I95" s="207"/>
      <c r="J95" s="207"/>
    </row>
    <row r="96" customFormat="false" ht="9" hidden="false" customHeight="true" outlineLevel="0" collapsed="false">
      <c r="A96" s="0"/>
      <c r="B96" s="0"/>
      <c r="C96" s="0"/>
      <c r="D96" s="0"/>
      <c r="E96" s="0"/>
      <c r="F96" s="0"/>
      <c r="G96" s="0"/>
      <c r="H96" s="0"/>
      <c r="I96" s="207"/>
      <c r="J96" s="207"/>
    </row>
    <row r="97" customFormat="false" ht="9" hidden="false" customHeight="true" outlineLevel="0" collapsed="false">
      <c r="A97" s="0"/>
      <c r="B97" s="0"/>
      <c r="C97" s="0"/>
      <c r="D97" s="0"/>
      <c r="E97" s="0"/>
      <c r="F97" s="0"/>
      <c r="G97" s="0"/>
      <c r="H97" s="0"/>
      <c r="I97" s="207"/>
      <c r="J97" s="207"/>
    </row>
    <row r="98" customFormat="false" ht="9" hidden="false" customHeight="true" outlineLevel="0" collapsed="false">
      <c r="A98" s="0"/>
      <c r="B98" s="0"/>
      <c r="C98" s="0"/>
      <c r="D98" s="0"/>
      <c r="E98" s="0"/>
      <c r="F98" s="0"/>
      <c r="G98" s="0"/>
      <c r="H98" s="0"/>
      <c r="I98" s="207"/>
      <c r="J98" s="207"/>
    </row>
    <row r="99" customFormat="false" ht="9" hidden="false" customHeight="true" outlineLevel="0" collapsed="false">
      <c r="A99" s="0"/>
      <c r="B99" s="0"/>
      <c r="C99" s="0"/>
      <c r="D99" s="0"/>
      <c r="E99" s="0"/>
      <c r="F99" s="0"/>
      <c r="G99" s="0"/>
      <c r="H99" s="0"/>
      <c r="I99" s="207"/>
      <c r="J99" s="207"/>
    </row>
    <row r="100" customFormat="false" ht="9" hidden="false" customHeight="true" outlineLevel="0" collapsed="false">
      <c r="A100" s="0"/>
      <c r="B100" s="0"/>
      <c r="C100" s="0"/>
      <c r="D100" s="0"/>
      <c r="E100" s="0"/>
      <c r="F100" s="0"/>
      <c r="G100" s="0"/>
      <c r="H100" s="0"/>
      <c r="I100" s="207"/>
      <c r="J100" s="207"/>
    </row>
    <row r="101" customFormat="false" ht="9" hidden="false" customHeight="true" outlineLevel="0" collapsed="false">
      <c r="A101" s="0"/>
      <c r="B101" s="0"/>
      <c r="C101" s="0"/>
      <c r="D101" s="0"/>
      <c r="E101" s="0"/>
      <c r="F101" s="0"/>
      <c r="G101" s="0"/>
      <c r="H101" s="0"/>
      <c r="I101" s="207"/>
      <c r="J101" s="207"/>
    </row>
    <row r="102" customFormat="false" ht="9" hidden="false" customHeight="true" outlineLevel="0" collapsed="false">
      <c r="A102" s="0"/>
      <c r="B102" s="0"/>
      <c r="C102" s="0"/>
      <c r="D102" s="0"/>
      <c r="E102" s="0"/>
      <c r="F102" s="0"/>
      <c r="G102" s="0"/>
      <c r="H102" s="0"/>
      <c r="I102" s="207"/>
      <c r="J102" s="207"/>
    </row>
    <row r="103" customFormat="false" ht="9" hidden="false" customHeight="true" outlineLevel="0" collapsed="false">
      <c r="A103" s="0"/>
      <c r="B103" s="0"/>
      <c r="C103" s="0"/>
      <c r="D103" s="0"/>
      <c r="E103" s="0"/>
      <c r="F103" s="0"/>
      <c r="G103" s="0"/>
      <c r="H103" s="0"/>
      <c r="I103" s="207"/>
      <c r="J103" s="207"/>
    </row>
    <row r="104" customFormat="false" ht="9" hidden="false" customHeight="true" outlineLevel="0" collapsed="false">
      <c r="A104" s="0"/>
      <c r="B104" s="0"/>
      <c r="C104" s="0"/>
      <c r="D104" s="0"/>
      <c r="E104" s="0"/>
      <c r="F104" s="0"/>
      <c r="G104" s="0"/>
      <c r="H104" s="0"/>
      <c r="I104" s="207"/>
      <c r="J104" s="207"/>
    </row>
    <row r="105" customFormat="false" ht="9" hidden="false" customHeight="true" outlineLevel="0" collapsed="false">
      <c r="A105" s="0"/>
      <c r="B105" s="0"/>
      <c r="C105" s="0"/>
      <c r="D105" s="0"/>
      <c r="E105" s="0"/>
      <c r="F105" s="0"/>
      <c r="G105" s="0"/>
      <c r="H105" s="0"/>
      <c r="I105" s="207"/>
      <c r="J105" s="207"/>
    </row>
    <row r="106" customFormat="false" ht="9" hidden="false" customHeight="true" outlineLevel="0" collapsed="false">
      <c r="A106" s="0"/>
      <c r="B106" s="0"/>
      <c r="C106" s="0"/>
      <c r="D106" s="0"/>
      <c r="E106" s="0"/>
      <c r="F106" s="0"/>
      <c r="G106" s="0"/>
      <c r="H106" s="0"/>
      <c r="I106" s="207"/>
      <c r="J106" s="207"/>
    </row>
    <row r="107" customFormat="false" ht="9" hidden="false" customHeight="true" outlineLevel="0" collapsed="false">
      <c r="A107" s="134"/>
      <c r="B107" s="134"/>
      <c r="C107" s="134"/>
      <c r="D107" s="134"/>
      <c r="E107" s="134"/>
      <c r="F107" s="134"/>
      <c r="G107" s="134"/>
      <c r="H107" s="134"/>
      <c r="I107" s="207"/>
      <c r="J107" s="207"/>
    </row>
    <row r="108" customFormat="false" ht="9" hidden="false" customHeight="true" outlineLevel="0" collapsed="false">
      <c r="A108" s="134"/>
      <c r="B108" s="134"/>
      <c r="C108" s="134"/>
      <c r="D108" s="134"/>
      <c r="E108" s="134"/>
      <c r="F108" s="134"/>
      <c r="G108" s="134"/>
      <c r="H108" s="134"/>
      <c r="I108" s="207"/>
      <c r="J108" s="207"/>
    </row>
    <row r="109" customFormat="false" ht="9" hidden="false" customHeight="true" outlineLevel="0" collapsed="false">
      <c r="A109" s="0"/>
      <c r="B109" s="0"/>
      <c r="C109" s="0"/>
      <c r="D109" s="0"/>
      <c r="E109" s="0"/>
      <c r="F109" s="0"/>
      <c r="G109" s="0"/>
      <c r="H109" s="0"/>
      <c r="I109" s="207"/>
      <c r="J109" s="207"/>
    </row>
    <row r="110" customFormat="false" ht="9" hidden="false" customHeight="true" outlineLevel="0" collapsed="false">
      <c r="A110" s="0"/>
      <c r="B110" s="0"/>
      <c r="C110" s="0"/>
      <c r="D110" s="0"/>
      <c r="E110" s="0"/>
      <c r="F110" s="0"/>
      <c r="G110" s="0"/>
      <c r="H110" s="0"/>
      <c r="I110" s="207"/>
      <c r="J110" s="207"/>
    </row>
    <row r="111" customFormat="false" ht="9" hidden="false" customHeight="true" outlineLevel="0" collapsed="false">
      <c r="A111" s="0"/>
      <c r="B111" s="0"/>
      <c r="C111" s="0"/>
      <c r="D111" s="0"/>
      <c r="E111" s="0"/>
      <c r="F111" s="0"/>
      <c r="G111" s="0"/>
      <c r="H111" s="0"/>
      <c r="I111" s="207"/>
      <c r="J111" s="207"/>
    </row>
    <row r="112" customFormat="false" ht="9" hidden="false" customHeight="true" outlineLevel="0" collapsed="false">
      <c r="A112" s="0"/>
      <c r="B112" s="0"/>
      <c r="C112" s="0"/>
      <c r="D112" s="0"/>
      <c r="E112" s="0"/>
      <c r="F112" s="0"/>
      <c r="G112" s="0"/>
      <c r="H112" s="0"/>
      <c r="I112" s="207"/>
      <c r="J112" s="207"/>
    </row>
    <row r="113" customFormat="false" ht="9" hidden="false" customHeight="true" outlineLevel="0" collapsed="false">
      <c r="A113" s="0"/>
      <c r="B113" s="0"/>
      <c r="C113" s="0"/>
      <c r="D113" s="0"/>
      <c r="E113" s="0"/>
      <c r="F113" s="0"/>
      <c r="G113" s="0"/>
      <c r="H113" s="0"/>
      <c r="I113" s="207"/>
      <c r="J113" s="207"/>
    </row>
    <row r="114" customFormat="false" ht="9" hidden="false" customHeight="true" outlineLevel="0" collapsed="false">
      <c r="A114" s="0"/>
      <c r="B114" s="0"/>
      <c r="C114" s="0"/>
      <c r="D114" s="0"/>
      <c r="E114" s="0"/>
      <c r="F114" s="0"/>
      <c r="G114" s="0"/>
      <c r="H114" s="0"/>
      <c r="I114" s="207"/>
      <c r="J114" s="207"/>
    </row>
    <row r="115" customFormat="false" ht="9" hidden="false" customHeight="true" outlineLevel="0" collapsed="false">
      <c r="A115" s="0"/>
      <c r="B115" s="0"/>
      <c r="C115" s="0"/>
      <c r="D115" s="0"/>
      <c r="E115" s="0"/>
      <c r="F115" s="0"/>
      <c r="G115" s="0"/>
      <c r="H115" s="0"/>
      <c r="I115" s="207"/>
      <c r="J115" s="207"/>
    </row>
    <row r="116" customFormat="false" ht="9" hidden="false" customHeight="true" outlineLevel="0" collapsed="false">
      <c r="A116" s="0"/>
      <c r="B116" s="0"/>
      <c r="C116" s="0"/>
      <c r="D116" s="0"/>
      <c r="E116" s="0"/>
      <c r="F116" s="0"/>
      <c r="G116" s="0"/>
      <c r="H116" s="0"/>
      <c r="I116" s="207"/>
      <c r="J116" s="207"/>
    </row>
    <row r="117" customFormat="false" ht="9" hidden="false" customHeight="true" outlineLevel="0" collapsed="false">
      <c r="A117" s="0"/>
      <c r="B117" s="0"/>
      <c r="C117" s="0"/>
      <c r="D117" s="0"/>
      <c r="E117" s="0"/>
      <c r="F117" s="0"/>
      <c r="G117" s="0"/>
      <c r="H117" s="0"/>
      <c r="I117" s="207"/>
      <c r="J117" s="207"/>
    </row>
    <row r="118" customFormat="false" ht="9" hidden="false" customHeight="true" outlineLevel="0" collapsed="false">
      <c r="A118" s="0"/>
      <c r="B118" s="0"/>
      <c r="C118" s="0"/>
      <c r="D118" s="0"/>
      <c r="E118" s="0"/>
      <c r="F118" s="0"/>
      <c r="G118" s="0"/>
      <c r="H118" s="0"/>
      <c r="I118" s="207"/>
      <c r="J118" s="207"/>
    </row>
  </sheetData>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13671875" defaultRowHeight="12.75" zeroHeight="false" outlineLevelRow="0" outlineLevelCol="0"/>
  <cols>
    <col collapsed="false" customWidth="true" hidden="false" outlineLevel="0" max="1" min="1" style="63" width="20.7"/>
    <col collapsed="false" customWidth="true" hidden="false" outlineLevel="0" max="7" min="2" style="63" width="9.28"/>
    <col collapsed="false" customWidth="true" hidden="false" outlineLevel="0" max="8" min="8" style="63" width="8.28"/>
    <col collapsed="false" customWidth="false" hidden="false" outlineLevel="0" max="257" min="9" style="63" width="9.14"/>
  </cols>
  <sheetData>
    <row r="1" customFormat="false" ht="12" hidden="false" customHeight="true" outlineLevel="0" collapsed="false">
      <c r="A1" s="45" t="s">
        <v>874</v>
      </c>
      <c r="B1" s="295"/>
      <c r="C1" s="295"/>
      <c r="D1" s="295"/>
      <c r="E1" s="295"/>
      <c r="F1" s="295"/>
      <c r="G1" s="295"/>
      <c r="H1" s="295"/>
      <c r="I1" s="296"/>
      <c r="J1" s="207"/>
      <c r="K1" s="207"/>
    </row>
    <row r="2" customFormat="false" ht="9" hidden="false" customHeight="true" outlineLevel="0" collapsed="false">
      <c r="A2" s="60"/>
      <c r="B2" s="295"/>
      <c r="C2" s="295"/>
      <c r="D2" s="295"/>
      <c r="E2" s="295"/>
      <c r="F2" s="295"/>
      <c r="G2" s="295"/>
      <c r="H2" s="295"/>
      <c r="I2" s="296"/>
      <c r="J2" s="207"/>
      <c r="K2" s="207"/>
    </row>
    <row r="3" customFormat="false" ht="9" hidden="false" customHeight="true" outlineLevel="0" collapsed="false">
      <c r="A3" s="47"/>
      <c r="B3" s="299"/>
      <c r="C3" s="299"/>
      <c r="D3" s="299"/>
      <c r="E3" s="299"/>
      <c r="F3" s="299"/>
      <c r="G3" s="299"/>
      <c r="H3" s="299"/>
      <c r="I3" s="296"/>
      <c r="J3" s="207"/>
      <c r="K3" s="207"/>
    </row>
    <row r="4" customFormat="false" ht="9" hidden="false" customHeight="true" outlineLevel="0" collapsed="false">
      <c r="A4" s="174"/>
      <c r="B4" s="302"/>
      <c r="C4" s="302"/>
      <c r="D4" s="302"/>
      <c r="E4" s="302"/>
      <c r="F4" s="302"/>
      <c r="G4" s="302"/>
      <c r="H4" s="302"/>
      <c r="I4" s="296"/>
      <c r="J4" s="207"/>
    </row>
    <row r="5" customFormat="false" ht="9" hidden="false" customHeight="true" outlineLevel="0" collapsed="false">
      <c r="A5" s="303"/>
      <c r="B5" s="190" t="s">
        <v>853</v>
      </c>
      <c r="C5" s="190" t="s">
        <v>854</v>
      </c>
      <c r="D5" s="190" t="s">
        <v>855</v>
      </c>
      <c r="E5" s="190" t="s">
        <v>856</v>
      </c>
      <c r="F5" s="190" t="s">
        <v>857</v>
      </c>
      <c r="G5" s="190" t="s">
        <v>698</v>
      </c>
      <c r="H5" s="190" t="s">
        <v>700</v>
      </c>
      <c r="I5" s="207"/>
      <c r="J5" s="207"/>
    </row>
    <row r="6" customFormat="false" ht="9" hidden="false" customHeight="true" outlineLevel="0" collapsed="false">
      <c r="A6" s="304" t="s">
        <v>706</v>
      </c>
      <c r="B6" s="190" t="s">
        <v>858</v>
      </c>
      <c r="C6" s="190" t="s">
        <v>712</v>
      </c>
      <c r="D6" s="190" t="s">
        <v>859</v>
      </c>
      <c r="E6" s="190" t="s">
        <v>720</v>
      </c>
      <c r="F6" s="190" t="s">
        <v>860</v>
      </c>
      <c r="G6" s="190" t="s">
        <v>861</v>
      </c>
      <c r="H6" s="190"/>
      <c r="I6" s="207"/>
      <c r="J6" s="207"/>
    </row>
    <row r="7" customFormat="false" ht="9" hidden="false" customHeight="true" outlineLevel="0" collapsed="false">
      <c r="A7" s="304" t="s">
        <v>717</v>
      </c>
      <c r="B7" s="190" t="s">
        <v>862</v>
      </c>
      <c r="C7" s="190" t="s">
        <v>863</v>
      </c>
      <c r="D7" s="183" t="s">
        <v>864</v>
      </c>
      <c r="E7" s="190" t="s">
        <v>728</v>
      </c>
      <c r="F7" s="190"/>
      <c r="G7" s="190"/>
      <c r="H7" s="190"/>
      <c r="I7" s="207"/>
      <c r="J7" s="207"/>
    </row>
    <row r="8" customFormat="false" ht="9" hidden="false" customHeight="true" outlineLevel="0" collapsed="false">
      <c r="A8" s="264"/>
      <c r="B8" s="183" t="s">
        <v>865</v>
      </c>
      <c r="C8" s="183" t="s">
        <v>866</v>
      </c>
      <c r="D8" s="244" t="s">
        <v>736</v>
      </c>
      <c r="E8" s="183" t="s">
        <v>867</v>
      </c>
      <c r="F8" s="183"/>
      <c r="G8" s="183"/>
      <c r="H8" s="183"/>
      <c r="I8" s="207"/>
      <c r="J8" s="207"/>
    </row>
    <row r="9" customFormat="false" ht="9" hidden="false" customHeight="true" outlineLevel="0" collapsed="false">
      <c r="A9" s="5"/>
      <c r="B9" s="193" t="s">
        <v>726</v>
      </c>
      <c r="C9" s="193"/>
      <c r="D9" s="193"/>
      <c r="E9" s="193"/>
      <c r="F9" s="193"/>
      <c r="G9" s="193"/>
      <c r="H9" s="193"/>
      <c r="I9" s="207"/>
      <c r="J9" s="207"/>
    </row>
    <row r="10" customFormat="false" ht="9" hidden="false" customHeight="true" outlineLevel="0" collapsed="false">
      <c r="A10" s="6"/>
      <c r="B10" s="244"/>
      <c r="C10" s="244"/>
      <c r="D10" s="244"/>
      <c r="E10" s="244"/>
      <c r="F10" s="244"/>
      <c r="G10" s="244"/>
      <c r="H10" s="244"/>
      <c r="I10" s="207"/>
      <c r="J10" s="207"/>
    </row>
    <row r="11" customFormat="false" ht="9" hidden="false" customHeight="true" outlineLevel="0" collapsed="false">
      <c r="A11" s="32" t="s">
        <v>777</v>
      </c>
      <c r="B11" s="244"/>
      <c r="C11" s="244"/>
      <c r="D11" s="244"/>
      <c r="E11" s="244"/>
      <c r="F11" s="244"/>
      <c r="G11" s="244"/>
      <c r="H11" s="244"/>
      <c r="I11" s="207"/>
      <c r="J11" s="207"/>
    </row>
    <row r="12" customFormat="false" ht="9" hidden="false" customHeight="true" outlineLevel="0" collapsed="false">
      <c r="A12" s="307" t="s">
        <v>738</v>
      </c>
      <c r="B12" s="243" t="n">
        <v>10844</v>
      </c>
      <c r="C12" s="217" t="n">
        <v>1918</v>
      </c>
      <c r="D12" s="249" t="n">
        <v>0</v>
      </c>
      <c r="E12" s="217" t="n">
        <v>118</v>
      </c>
      <c r="F12" s="217" t="n">
        <f aca="false">(B12+C12+D12+118)*0.3044</f>
        <v>3920.672</v>
      </c>
      <c r="G12" s="217" t="n">
        <f aca="false">601/1801*1000</f>
        <v>333.703498056635</v>
      </c>
      <c r="H12" s="217" t="n">
        <f aca="false">SUM(B12:G12)</f>
        <v>17134.3754980566</v>
      </c>
      <c r="I12" s="207"/>
      <c r="J12" s="207"/>
    </row>
    <row r="13" customFormat="false" ht="9" hidden="false" customHeight="true" outlineLevel="0" collapsed="false">
      <c r="A13" s="307" t="s">
        <v>739</v>
      </c>
      <c r="B13" s="194" t="n">
        <v>10538</v>
      </c>
      <c r="C13" s="217" t="n">
        <v>1862</v>
      </c>
      <c r="D13" s="249" t="n">
        <v>0</v>
      </c>
      <c r="E13" s="217" t="n">
        <v>118</v>
      </c>
      <c r="F13" s="217" t="n">
        <f aca="false">(B13+C13+D13+118)*0.3044</f>
        <v>3810.4792</v>
      </c>
      <c r="G13" s="217" t="n">
        <f aca="false">581/1801*1000</f>
        <v>322.598556357579</v>
      </c>
      <c r="H13" s="217" t="n">
        <f aca="false">SUM(B13:G13)</f>
        <v>16651.0777563576</v>
      </c>
      <c r="I13" s="207"/>
      <c r="J13" s="207"/>
    </row>
    <row r="14" customFormat="false" ht="9" hidden="false" customHeight="true" outlineLevel="0" collapsed="false">
      <c r="A14" s="307" t="s">
        <v>740</v>
      </c>
      <c r="B14" s="201" t="n">
        <v>10207</v>
      </c>
      <c r="C14" s="201" t="n">
        <v>1699</v>
      </c>
      <c r="D14" s="211" t="n">
        <v>0</v>
      </c>
      <c r="E14" s="217" t="n">
        <v>118</v>
      </c>
      <c r="F14" s="217" t="n">
        <f aca="false">(B14+C14+D14+118)*0.3044</f>
        <v>3660.1056</v>
      </c>
      <c r="G14" s="217" t="n">
        <v>310</v>
      </c>
      <c r="H14" s="201" t="n">
        <f aca="false">SUM(B14:G14)</f>
        <v>15994.1056</v>
      </c>
      <c r="I14" s="207"/>
      <c r="J14" s="207"/>
    </row>
    <row r="15" customFormat="false" ht="9" hidden="false" customHeight="true" outlineLevel="0" collapsed="false">
      <c r="A15" s="307" t="s">
        <v>741</v>
      </c>
      <c r="B15" s="194" t="n">
        <v>9690</v>
      </c>
      <c r="C15" s="217" t="n">
        <v>1582</v>
      </c>
      <c r="D15" s="222" t="n">
        <v>0</v>
      </c>
      <c r="E15" s="217" t="n">
        <v>118</v>
      </c>
      <c r="F15" s="217" t="n">
        <f aca="false">(B15+C15+D15+118)*0.3044</f>
        <v>3467.116</v>
      </c>
      <c r="G15" s="217" t="n">
        <f aca="false">546/1801*1000</f>
        <v>303.164908384231</v>
      </c>
      <c r="H15" s="217" t="n">
        <f aca="false">SUM(B15:G15)</f>
        <v>15160.2809083842</v>
      </c>
      <c r="I15" s="207"/>
      <c r="J15" s="207"/>
    </row>
    <row r="16" customFormat="false" ht="9" hidden="false" customHeight="true" outlineLevel="0" collapsed="false">
      <c r="A16" s="307" t="s">
        <v>742</v>
      </c>
      <c r="B16" s="194" t="n">
        <v>8874</v>
      </c>
      <c r="C16" s="217" t="n">
        <v>1459</v>
      </c>
      <c r="D16" s="249" t="n">
        <v>0</v>
      </c>
      <c r="E16" s="217" t="n">
        <v>118</v>
      </c>
      <c r="F16" s="217" t="n">
        <f aca="false">(B16+C16+D16+118)*0.3044</f>
        <v>3181.2844</v>
      </c>
      <c r="G16" s="217" t="n">
        <f aca="false">524/1801*1000</f>
        <v>290.949472515269</v>
      </c>
      <c r="H16" s="217" t="n">
        <f aca="false">SUM(B16:G16)</f>
        <v>13923.2338725153</v>
      </c>
      <c r="I16" s="207"/>
      <c r="J16" s="207"/>
    </row>
    <row r="17" customFormat="false" ht="9" hidden="false" customHeight="true" outlineLevel="0" collapsed="false">
      <c r="A17" s="32" t="s">
        <v>778</v>
      </c>
      <c r="B17" s="217"/>
      <c r="C17" s="217"/>
      <c r="D17" s="217"/>
      <c r="E17" s="217"/>
      <c r="F17" s="217"/>
      <c r="G17" s="217"/>
      <c r="H17" s="217"/>
      <c r="I17" s="207"/>
      <c r="J17" s="207"/>
    </row>
    <row r="18" customFormat="false" ht="9" hidden="false" customHeight="true" outlineLevel="0" collapsed="false">
      <c r="A18" s="307" t="s">
        <v>738</v>
      </c>
      <c r="B18" s="243" t="n">
        <v>10844</v>
      </c>
      <c r="C18" s="217" t="n">
        <v>1954</v>
      </c>
      <c r="D18" s="249" t="n">
        <v>0</v>
      </c>
      <c r="E18" s="217" t="n">
        <v>118</v>
      </c>
      <c r="F18" s="217" t="n">
        <f aca="false">(B18+C18+D18+118)*0.3044</f>
        <v>3931.6304</v>
      </c>
      <c r="G18" s="217" t="n">
        <f aca="false">551/1801*1000</f>
        <v>305.941143808995</v>
      </c>
      <c r="H18" s="217" t="n">
        <f aca="false">SUM(B18:G18)</f>
        <v>17153.571543809</v>
      </c>
      <c r="I18" s="207"/>
      <c r="J18" s="207"/>
    </row>
    <row r="19" customFormat="false" ht="9" hidden="false" customHeight="true" outlineLevel="0" collapsed="false">
      <c r="A19" s="307" t="s">
        <v>739</v>
      </c>
      <c r="B19" s="194" t="n">
        <v>10538</v>
      </c>
      <c r="C19" s="217" t="n">
        <v>1866</v>
      </c>
      <c r="D19" s="249" t="n">
        <v>0</v>
      </c>
      <c r="E19" s="217" t="n">
        <v>118</v>
      </c>
      <c r="F19" s="217" t="n">
        <f aca="false">(B19+C19+D19+118)*0.3044</f>
        <v>3811.6968</v>
      </c>
      <c r="G19" s="217" t="n">
        <f aca="false">522/1801*1000</f>
        <v>289.838978345364</v>
      </c>
      <c r="H19" s="217" t="n">
        <f aca="false">SUM(B19:G19)</f>
        <v>16623.5357783454</v>
      </c>
      <c r="I19" s="207"/>
      <c r="J19" s="207"/>
    </row>
    <row r="20" customFormat="false" ht="9" hidden="false" customHeight="true" outlineLevel="0" collapsed="false">
      <c r="A20" s="307" t="s">
        <v>740</v>
      </c>
      <c r="B20" s="201" t="n">
        <v>10207</v>
      </c>
      <c r="C20" s="201" t="n">
        <v>1697</v>
      </c>
      <c r="D20" s="211" t="n">
        <v>0</v>
      </c>
      <c r="E20" s="217" t="n">
        <v>118</v>
      </c>
      <c r="F20" s="217" t="n">
        <f aca="false">(B20+C20+D20+118)*0.3044</f>
        <v>3659.4968</v>
      </c>
      <c r="G20" s="217" t="n">
        <v>281</v>
      </c>
      <c r="H20" s="201" t="n">
        <f aca="false">SUM(B20:G20)</f>
        <v>15962.4968</v>
      </c>
      <c r="I20" s="207"/>
      <c r="J20" s="207"/>
    </row>
    <row r="21" customFormat="false" ht="9" hidden="false" customHeight="true" outlineLevel="0" collapsed="false">
      <c r="A21" s="307" t="s">
        <v>741</v>
      </c>
      <c r="B21" s="194" t="n">
        <v>9690</v>
      </c>
      <c r="C21" s="217" t="n">
        <v>1542</v>
      </c>
      <c r="D21" s="222" t="n">
        <v>0</v>
      </c>
      <c r="E21" s="217" t="n">
        <v>118</v>
      </c>
      <c r="F21" s="217" t="n">
        <f aca="false">(B21+C21+D21+118)*0.3044</f>
        <v>3454.94</v>
      </c>
      <c r="G21" s="217" t="n">
        <f aca="false">487/1801*1000</f>
        <v>270.405330372016</v>
      </c>
      <c r="H21" s="217" t="n">
        <f aca="false">SUM(B21:G21)</f>
        <v>15075.345330372</v>
      </c>
      <c r="I21" s="207"/>
      <c r="J21" s="207"/>
    </row>
    <row r="22" customFormat="false" ht="9" hidden="false" customHeight="true" outlineLevel="0" collapsed="false">
      <c r="A22" s="307" t="s">
        <v>742</v>
      </c>
      <c r="B22" s="194" t="n">
        <v>8874</v>
      </c>
      <c r="C22" s="217" t="n">
        <v>1398</v>
      </c>
      <c r="D22" s="249" t="n">
        <v>0</v>
      </c>
      <c r="E22" s="217" t="n">
        <v>118</v>
      </c>
      <c r="F22" s="217" t="n">
        <f aca="false">(B22+C22+D22+118)*0.3044</f>
        <v>3162.716</v>
      </c>
      <c r="G22" s="217" t="n">
        <f aca="false">447/1801*1000</f>
        <v>248.195446973903</v>
      </c>
      <c r="H22" s="217" t="n">
        <f aca="false">SUM(B22:G22)</f>
        <v>13800.9114469739</v>
      </c>
      <c r="I22" s="207"/>
      <c r="J22" s="207"/>
    </row>
    <row r="23" customFormat="false" ht="9" hidden="false" customHeight="true" outlineLevel="0" collapsed="false">
      <c r="A23" s="32" t="s">
        <v>779</v>
      </c>
      <c r="B23" s="217"/>
      <c r="C23" s="217"/>
      <c r="D23" s="217"/>
      <c r="E23" s="217"/>
      <c r="F23" s="217"/>
      <c r="G23" s="217"/>
      <c r="H23" s="217"/>
      <c r="I23" s="207"/>
      <c r="J23" s="207"/>
    </row>
    <row r="24" customFormat="false" ht="9" hidden="false" customHeight="true" outlineLevel="0" collapsed="false">
      <c r="A24" s="307" t="s">
        <v>738</v>
      </c>
      <c r="B24" s="243" t="n">
        <v>10844</v>
      </c>
      <c r="C24" s="217" t="n">
        <v>1955</v>
      </c>
      <c r="D24" s="249" t="n">
        <v>0</v>
      </c>
      <c r="E24" s="217" t="n">
        <v>118</v>
      </c>
      <c r="F24" s="217" t="n">
        <f aca="false">(B24+C24+D24+118)*0.3044</f>
        <v>3931.9348</v>
      </c>
      <c r="G24" s="217" t="n">
        <f aca="false">648/1801*1000</f>
        <v>359.800111049417</v>
      </c>
      <c r="H24" s="217" t="n">
        <f aca="false">SUM(B24:G24)</f>
        <v>17208.7349110494</v>
      </c>
      <c r="I24" s="207"/>
      <c r="J24" s="207"/>
    </row>
    <row r="25" customFormat="false" ht="9" hidden="false" customHeight="true" outlineLevel="0" collapsed="false">
      <c r="A25" s="307" t="s">
        <v>739</v>
      </c>
      <c r="B25" s="194" t="n">
        <v>10538</v>
      </c>
      <c r="C25" s="217" t="n">
        <v>1845</v>
      </c>
      <c r="D25" s="249" t="n">
        <v>0</v>
      </c>
      <c r="E25" s="217" t="n">
        <v>118</v>
      </c>
      <c r="F25" s="217" t="n">
        <f aca="false">(B25+C25+D25+118)*0.3044</f>
        <v>3805.3044</v>
      </c>
      <c r="G25" s="217" t="n">
        <f aca="false">F25*0.09</f>
        <v>342.477396</v>
      </c>
      <c r="H25" s="217" t="n">
        <f aca="false">SUM(B25:G25)</f>
        <v>16648.781796</v>
      </c>
      <c r="I25" s="207"/>
      <c r="J25" s="207"/>
    </row>
    <row r="26" customFormat="false" ht="9" hidden="false" customHeight="true" outlineLevel="0" collapsed="false">
      <c r="A26" s="307" t="s">
        <v>740</v>
      </c>
      <c r="B26" s="201" t="n">
        <v>10207</v>
      </c>
      <c r="C26" s="201" t="n">
        <v>1639</v>
      </c>
      <c r="D26" s="211" t="n">
        <v>0</v>
      </c>
      <c r="E26" s="217" t="n">
        <v>118</v>
      </c>
      <c r="F26" s="217" t="n">
        <f aca="false">(B26+C26+D26+118)*0.3044</f>
        <v>3641.8416</v>
      </c>
      <c r="G26" s="217" t="n">
        <f aca="false">F26*0.09</f>
        <v>327.765744</v>
      </c>
      <c r="H26" s="201" t="n">
        <f aca="false">SUM(B26:G26)</f>
        <v>15933.607344</v>
      </c>
      <c r="I26" s="207"/>
      <c r="J26" s="207"/>
    </row>
    <row r="27" customFormat="false" ht="9" hidden="false" customHeight="true" outlineLevel="0" collapsed="false">
      <c r="A27" s="307" t="s">
        <v>741</v>
      </c>
      <c r="B27" s="194" t="n">
        <v>9690</v>
      </c>
      <c r="C27" s="217" t="n">
        <v>1482</v>
      </c>
      <c r="D27" s="222" t="n">
        <v>0</v>
      </c>
      <c r="E27" s="217" t="n">
        <v>118</v>
      </c>
      <c r="F27" s="217" t="n">
        <f aca="false">(B27+C27+D27+118)*0.3044</f>
        <v>3436.676</v>
      </c>
      <c r="G27" s="217" t="n">
        <f aca="false">F27*0.09</f>
        <v>309.30084</v>
      </c>
      <c r="H27" s="217" t="n">
        <f aca="false">SUM(B27:G27)</f>
        <v>15035.97684</v>
      </c>
      <c r="I27" s="207"/>
      <c r="J27" s="207"/>
    </row>
    <row r="28" customFormat="false" ht="9" hidden="false" customHeight="true" outlineLevel="0" collapsed="false">
      <c r="A28" s="307" t="s">
        <v>742</v>
      </c>
      <c r="B28" s="194" t="n">
        <v>8874</v>
      </c>
      <c r="C28" s="217" t="n">
        <v>1349</v>
      </c>
      <c r="D28" s="249" t="n">
        <v>0</v>
      </c>
      <c r="E28" s="217" t="n">
        <v>118</v>
      </c>
      <c r="F28" s="217" t="n">
        <f aca="false">(B28+C28+D28+118)*0.3044</f>
        <v>3147.8004</v>
      </c>
      <c r="G28" s="217" t="n">
        <f aca="false">F28*0.09</f>
        <v>283.302036</v>
      </c>
      <c r="H28" s="217" t="n">
        <f aca="false">SUM(B28:G28)</f>
        <v>13772.102436</v>
      </c>
      <c r="I28" s="207"/>
      <c r="J28" s="207"/>
    </row>
    <row r="29" customFormat="false" ht="9" hidden="false" customHeight="true" outlineLevel="0" collapsed="false">
      <c r="A29" s="32" t="s">
        <v>780</v>
      </c>
      <c r="B29" s="217"/>
      <c r="C29" s="217"/>
      <c r="D29" s="217"/>
      <c r="E29" s="217"/>
      <c r="F29" s="217"/>
      <c r="G29" s="217"/>
      <c r="H29" s="217"/>
      <c r="I29" s="207"/>
      <c r="J29" s="207"/>
    </row>
    <row r="30" customFormat="false" ht="9" hidden="false" customHeight="true" outlineLevel="0" collapsed="false">
      <c r="A30" s="307" t="s">
        <v>738</v>
      </c>
      <c r="B30" s="243" t="n">
        <v>10844</v>
      </c>
      <c r="C30" s="217" t="n">
        <f aca="false">B30*0.394</f>
        <v>4272.536</v>
      </c>
      <c r="D30" s="249" t="n">
        <v>0</v>
      </c>
      <c r="E30" s="217" t="n">
        <v>118</v>
      </c>
      <c r="F30" s="217" t="n">
        <f aca="false">12920*0.315</f>
        <v>4069.8</v>
      </c>
      <c r="G30" s="217" t="n">
        <v>745</v>
      </c>
      <c r="H30" s="217" t="n">
        <f aca="false">SUM(B30:G30)</f>
        <v>20049.336</v>
      </c>
      <c r="I30" s="207"/>
      <c r="J30" s="207"/>
    </row>
    <row r="31" customFormat="false" ht="9" hidden="false" customHeight="true" outlineLevel="0" collapsed="false">
      <c r="A31" s="307" t="s">
        <v>739</v>
      </c>
      <c r="B31" s="194" t="n">
        <v>10538</v>
      </c>
      <c r="C31" s="217" t="n">
        <v>1832</v>
      </c>
      <c r="D31" s="249" t="n">
        <v>0</v>
      </c>
      <c r="E31" s="217" t="n">
        <v>118</v>
      </c>
      <c r="F31" s="217" t="n">
        <v>3960</v>
      </c>
      <c r="G31" s="217" t="n">
        <v>700</v>
      </c>
      <c r="H31" s="217" t="n">
        <f aca="false">SUM(B31:G31)</f>
        <v>17148</v>
      </c>
      <c r="I31" s="207"/>
      <c r="J31" s="207"/>
    </row>
    <row r="32" customFormat="false" ht="9" hidden="false" customHeight="true" outlineLevel="0" collapsed="false">
      <c r="A32" s="307" t="s">
        <v>740</v>
      </c>
      <c r="B32" s="201" t="n">
        <v>10207</v>
      </c>
      <c r="C32" s="201" t="n">
        <v>1368</v>
      </c>
      <c r="D32" s="211" t="n">
        <v>0</v>
      </c>
      <c r="E32" s="217" t="n">
        <v>118</v>
      </c>
      <c r="F32" s="201" t="n">
        <f aca="false">11708*0.3044</f>
        <v>3563.9152</v>
      </c>
      <c r="G32" s="217" t="n">
        <f aca="false">4349*0.151</f>
        <v>656.699</v>
      </c>
      <c r="H32" s="201" t="n">
        <f aca="false">SUM(B32:G32)</f>
        <v>15913.6142</v>
      </c>
      <c r="I32" s="207"/>
      <c r="J32" s="207"/>
    </row>
    <row r="33" customFormat="false" ht="9" hidden="false" customHeight="true" outlineLevel="0" collapsed="false">
      <c r="A33" s="307" t="s">
        <v>741</v>
      </c>
      <c r="B33" s="194" t="n">
        <v>9690</v>
      </c>
      <c r="C33" s="217" t="n">
        <v>1382</v>
      </c>
      <c r="D33" s="222" t="n">
        <v>0</v>
      </c>
      <c r="E33" s="217" t="n">
        <v>118</v>
      </c>
      <c r="F33" s="217" t="n">
        <v>3502</v>
      </c>
      <c r="G33" s="217" t="n">
        <v>400</v>
      </c>
      <c r="H33" s="217" t="n">
        <f aca="false">SUM(B33:G33)</f>
        <v>15092</v>
      </c>
      <c r="I33" s="207"/>
      <c r="J33" s="207"/>
    </row>
    <row r="34" customFormat="false" ht="9" hidden="false" customHeight="true" outlineLevel="0" collapsed="false">
      <c r="A34" s="307" t="s">
        <v>742</v>
      </c>
      <c r="B34" s="194" t="n">
        <v>8874</v>
      </c>
      <c r="C34" s="217" t="n">
        <v>1107</v>
      </c>
      <c r="D34" s="249" t="n">
        <v>0</v>
      </c>
      <c r="E34" s="217" t="n">
        <v>118</v>
      </c>
      <c r="F34" s="217" t="n">
        <v>3099</v>
      </c>
      <c r="G34" s="217" t="n">
        <v>200</v>
      </c>
      <c r="H34" s="217" t="n">
        <f aca="false">SUM(B34:G34)</f>
        <v>13398</v>
      </c>
      <c r="I34" s="207"/>
      <c r="J34" s="207"/>
    </row>
    <row r="35" customFormat="false" ht="9" hidden="false" customHeight="true" outlineLevel="0" collapsed="false">
      <c r="A35" s="32" t="s">
        <v>781</v>
      </c>
      <c r="B35" s="217"/>
      <c r="C35" s="217"/>
      <c r="D35" s="217"/>
      <c r="E35" s="217"/>
      <c r="F35" s="217"/>
      <c r="G35" s="217"/>
      <c r="H35" s="217"/>
      <c r="I35" s="207"/>
      <c r="J35" s="207"/>
    </row>
    <row r="36" customFormat="false" ht="9" hidden="false" customHeight="true" outlineLevel="0" collapsed="false">
      <c r="A36" s="307" t="s">
        <v>738</v>
      </c>
      <c r="B36" s="243" t="n">
        <v>10844</v>
      </c>
      <c r="C36" s="217" t="n">
        <v>1943</v>
      </c>
      <c r="D36" s="249" t="n">
        <v>0</v>
      </c>
      <c r="E36" s="217" t="n">
        <v>118</v>
      </c>
      <c r="F36" s="217" t="n">
        <f aca="false">12920*0.315</f>
        <v>4069.8</v>
      </c>
      <c r="G36" s="217" t="n">
        <f aca="false">4932*0.151</f>
        <v>744.732</v>
      </c>
      <c r="H36" s="217" t="n">
        <f aca="false">SUM(B36:G36)</f>
        <v>17719.532</v>
      </c>
      <c r="I36" s="207"/>
      <c r="J36" s="207"/>
    </row>
    <row r="37" customFormat="false" ht="9" hidden="false" customHeight="true" outlineLevel="0" collapsed="false">
      <c r="A37" s="307" t="s">
        <v>739</v>
      </c>
      <c r="B37" s="194" t="n">
        <v>10538</v>
      </c>
      <c r="C37" s="217" t="n">
        <v>1832</v>
      </c>
      <c r="D37" s="249" t="n">
        <v>0</v>
      </c>
      <c r="E37" s="217" t="n">
        <v>118</v>
      </c>
      <c r="F37" s="217" t="n">
        <v>3960</v>
      </c>
      <c r="G37" s="217" t="n">
        <v>700</v>
      </c>
      <c r="H37" s="217" t="n">
        <f aca="false">SUM(B37:G37)</f>
        <v>17148</v>
      </c>
      <c r="I37" s="207"/>
      <c r="J37" s="207"/>
    </row>
    <row r="38" customFormat="false" ht="9" hidden="false" customHeight="true" outlineLevel="0" collapsed="false">
      <c r="A38" s="307" t="s">
        <v>740</v>
      </c>
      <c r="B38" s="201" t="n">
        <v>10207</v>
      </c>
      <c r="C38" s="201" t="n">
        <v>1368</v>
      </c>
      <c r="D38" s="211" t="n">
        <v>0</v>
      </c>
      <c r="E38" s="217" t="n">
        <v>118</v>
      </c>
      <c r="F38" s="201" t="n">
        <f aca="false">11708*0.3044</f>
        <v>3563.9152</v>
      </c>
      <c r="G38" s="217" t="n">
        <f aca="false">4349*0.151</f>
        <v>656.699</v>
      </c>
      <c r="H38" s="201" t="n">
        <f aca="false">SUM(B38:G38)</f>
        <v>15913.6142</v>
      </c>
      <c r="I38" s="207"/>
      <c r="J38" s="207"/>
    </row>
    <row r="39" customFormat="false" ht="9" hidden="false" customHeight="true" outlineLevel="0" collapsed="false">
      <c r="A39" s="307" t="s">
        <v>741</v>
      </c>
      <c r="B39" s="194" t="n">
        <v>9690</v>
      </c>
      <c r="C39" s="217" t="n">
        <v>1382</v>
      </c>
      <c r="D39" s="222" t="n">
        <v>0</v>
      </c>
      <c r="E39" s="217" t="n">
        <v>118</v>
      </c>
      <c r="F39" s="217" t="n">
        <v>3502</v>
      </c>
      <c r="G39" s="217" t="n">
        <v>400</v>
      </c>
      <c r="H39" s="217" t="n">
        <f aca="false">SUM(B39:G39)</f>
        <v>15092</v>
      </c>
      <c r="I39" s="207"/>
      <c r="J39" s="207"/>
    </row>
    <row r="40" customFormat="false" ht="9" hidden="false" customHeight="true" outlineLevel="0" collapsed="false">
      <c r="A40" s="307" t="s">
        <v>742</v>
      </c>
      <c r="B40" s="194" t="n">
        <v>8874</v>
      </c>
      <c r="C40" s="217" t="n">
        <v>1107</v>
      </c>
      <c r="D40" s="249" t="n">
        <v>0</v>
      </c>
      <c r="E40" s="217" t="n">
        <v>118</v>
      </c>
      <c r="F40" s="217" t="n">
        <v>3099</v>
      </c>
      <c r="G40" s="217" t="n">
        <v>200</v>
      </c>
      <c r="H40" s="217" t="n">
        <f aca="false">SUM(B40:G40)</f>
        <v>13398</v>
      </c>
      <c r="I40" s="207"/>
      <c r="J40" s="207"/>
    </row>
    <row r="41" customFormat="false" ht="9" hidden="false" customHeight="true" outlineLevel="0" collapsed="false">
      <c r="A41" s="32" t="s">
        <v>782</v>
      </c>
      <c r="B41" s="217"/>
      <c r="C41" s="217"/>
      <c r="D41" s="217"/>
      <c r="E41" s="217"/>
      <c r="F41" s="217"/>
      <c r="G41" s="217"/>
      <c r="H41" s="217"/>
      <c r="I41" s="207"/>
      <c r="J41" s="207"/>
    </row>
    <row r="42" customFormat="false" ht="9" hidden="false" customHeight="true" outlineLevel="0" collapsed="false">
      <c r="A42" s="307" t="s">
        <v>738</v>
      </c>
      <c r="B42" s="243" t="n">
        <v>10844</v>
      </c>
      <c r="C42" s="217" t="n">
        <f aca="false">B42*0.394</f>
        <v>4272.536</v>
      </c>
      <c r="D42" s="249" t="n">
        <v>0</v>
      </c>
      <c r="E42" s="217" t="n">
        <v>118</v>
      </c>
      <c r="F42" s="217" t="n">
        <f aca="false">12920*0.315</f>
        <v>4069.8</v>
      </c>
      <c r="G42" s="217" t="n">
        <f aca="false">4932*0.151</f>
        <v>744.732</v>
      </c>
      <c r="H42" s="217" t="n">
        <f aca="false">SUM(B42:G42)</f>
        <v>20049.068</v>
      </c>
      <c r="I42" s="207"/>
      <c r="J42" s="207"/>
    </row>
    <row r="43" customFormat="false" ht="9" hidden="false" customHeight="true" outlineLevel="0" collapsed="false">
      <c r="A43" s="307" t="s">
        <v>739</v>
      </c>
      <c r="B43" s="194" t="n">
        <v>10538</v>
      </c>
      <c r="C43" s="217" t="n">
        <v>1832</v>
      </c>
      <c r="D43" s="249" t="n">
        <v>0</v>
      </c>
      <c r="E43" s="217" t="n">
        <v>118</v>
      </c>
      <c r="F43" s="217" t="n">
        <v>3960</v>
      </c>
      <c r="G43" s="217" t="n">
        <v>700</v>
      </c>
      <c r="H43" s="217" t="n">
        <f aca="false">SUM(B43:G43)</f>
        <v>17148</v>
      </c>
      <c r="I43" s="207"/>
      <c r="J43" s="207"/>
    </row>
    <row r="44" customFormat="false" ht="9" hidden="false" customHeight="true" outlineLevel="0" collapsed="false">
      <c r="A44" s="307" t="s">
        <v>740</v>
      </c>
      <c r="B44" s="201" t="n">
        <v>10207</v>
      </c>
      <c r="C44" s="201" t="n">
        <v>1368</v>
      </c>
      <c r="D44" s="211" t="n">
        <v>0</v>
      </c>
      <c r="E44" s="217" t="n">
        <v>118</v>
      </c>
      <c r="F44" s="201" t="n">
        <f aca="false">11708*0.3044</f>
        <v>3563.9152</v>
      </c>
      <c r="G44" s="217" t="n">
        <f aca="false">4349*0.151</f>
        <v>656.699</v>
      </c>
      <c r="H44" s="201" t="n">
        <f aca="false">SUM(B44:G44)</f>
        <v>15913.6142</v>
      </c>
      <c r="I44" s="207"/>
      <c r="J44" s="207"/>
    </row>
    <row r="45" customFormat="false" ht="9" hidden="false" customHeight="true" outlineLevel="0" collapsed="false">
      <c r="A45" s="307" t="s">
        <v>741</v>
      </c>
      <c r="B45" s="194" t="n">
        <v>9690</v>
      </c>
      <c r="C45" s="217" t="n">
        <v>1382</v>
      </c>
      <c r="D45" s="222" t="n">
        <v>0</v>
      </c>
      <c r="E45" s="217" t="n">
        <v>118</v>
      </c>
      <c r="F45" s="217" t="n">
        <v>3502</v>
      </c>
      <c r="G45" s="217" t="n">
        <v>400</v>
      </c>
      <c r="H45" s="217" t="n">
        <f aca="false">SUM(B45:G45)</f>
        <v>15092</v>
      </c>
      <c r="I45" s="207"/>
      <c r="J45" s="207"/>
    </row>
    <row r="46" customFormat="false" ht="9" hidden="false" customHeight="true" outlineLevel="0" collapsed="false">
      <c r="A46" s="307" t="s">
        <v>742</v>
      </c>
      <c r="B46" s="194" t="n">
        <v>8874</v>
      </c>
      <c r="C46" s="217" t="n">
        <v>1107</v>
      </c>
      <c r="D46" s="249" t="n">
        <v>0</v>
      </c>
      <c r="E46" s="217" t="n">
        <v>118</v>
      </c>
      <c r="F46" s="217" t="n">
        <v>3099</v>
      </c>
      <c r="G46" s="217" t="n">
        <v>200</v>
      </c>
      <c r="H46" s="217" t="n">
        <f aca="false">SUM(B46:G46)</f>
        <v>13398</v>
      </c>
      <c r="I46" s="207"/>
      <c r="J46" s="207"/>
    </row>
    <row r="47" customFormat="false" ht="9" hidden="false" customHeight="true" outlineLevel="0" collapsed="false">
      <c r="A47" s="32" t="s">
        <v>783</v>
      </c>
      <c r="B47" s="243"/>
      <c r="C47" s="243"/>
      <c r="D47" s="243"/>
      <c r="E47" s="243"/>
      <c r="F47" s="243"/>
      <c r="G47" s="243"/>
      <c r="H47" s="243"/>
      <c r="I47" s="207"/>
      <c r="J47" s="207"/>
    </row>
    <row r="48" customFormat="false" ht="9" hidden="false" customHeight="true" outlineLevel="0" collapsed="false">
      <c r="A48" s="307" t="s">
        <v>738</v>
      </c>
      <c r="B48" s="243" t="n">
        <v>10844</v>
      </c>
      <c r="C48" s="217" t="n">
        <f aca="false">B48*0.394</f>
        <v>4272.536</v>
      </c>
      <c r="D48" s="249" t="n">
        <v>0</v>
      </c>
      <c r="E48" s="217" t="n">
        <v>118</v>
      </c>
      <c r="F48" s="217" t="n">
        <f aca="false">12920*0.315</f>
        <v>4069.8</v>
      </c>
      <c r="G48" s="217" t="n">
        <f aca="false">4932*0.151</f>
        <v>744.732</v>
      </c>
      <c r="H48" s="217" t="n">
        <f aca="false">SUM(B48:G48)</f>
        <v>20049.068</v>
      </c>
      <c r="I48" s="207"/>
      <c r="J48" s="207"/>
    </row>
    <row r="49" customFormat="false" ht="9" hidden="false" customHeight="true" outlineLevel="0" collapsed="false">
      <c r="A49" s="307" t="s">
        <v>739</v>
      </c>
      <c r="B49" s="194" t="n">
        <v>10538</v>
      </c>
      <c r="C49" s="217" t="n">
        <v>1832</v>
      </c>
      <c r="D49" s="249" t="n">
        <v>0</v>
      </c>
      <c r="E49" s="217" t="n">
        <v>118</v>
      </c>
      <c r="F49" s="217" t="n">
        <v>3960</v>
      </c>
      <c r="G49" s="217" t="n">
        <v>700</v>
      </c>
      <c r="H49" s="217" t="n">
        <f aca="false">SUM(B49:G49)</f>
        <v>17148</v>
      </c>
      <c r="I49" s="207"/>
      <c r="J49" s="207"/>
    </row>
    <row r="50" customFormat="false" ht="9" hidden="false" customHeight="true" outlineLevel="0" collapsed="false">
      <c r="A50" s="307" t="s">
        <v>740</v>
      </c>
      <c r="B50" s="201" t="n">
        <v>10207</v>
      </c>
      <c r="C50" s="201" t="n">
        <v>1368</v>
      </c>
      <c r="D50" s="211" t="n">
        <v>0</v>
      </c>
      <c r="E50" s="217" t="n">
        <v>118</v>
      </c>
      <c r="F50" s="201" t="n">
        <f aca="false">11708*0.3044</f>
        <v>3563.9152</v>
      </c>
      <c r="G50" s="217" t="n">
        <f aca="false">4349*0.151</f>
        <v>656.699</v>
      </c>
      <c r="H50" s="201" t="n">
        <f aca="false">SUM(B50:G50)</f>
        <v>15913.6142</v>
      </c>
      <c r="I50" s="207"/>
      <c r="J50" s="207"/>
    </row>
    <row r="51" customFormat="false" ht="9" hidden="false" customHeight="true" outlineLevel="0" collapsed="false">
      <c r="A51" s="307" t="s">
        <v>741</v>
      </c>
      <c r="B51" s="194" t="n">
        <v>9690</v>
      </c>
      <c r="C51" s="217" t="n">
        <v>1382</v>
      </c>
      <c r="D51" s="222" t="n">
        <v>0</v>
      </c>
      <c r="E51" s="217" t="n">
        <v>118</v>
      </c>
      <c r="F51" s="217" t="n">
        <v>3502</v>
      </c>
      <c r="G51" s="217" t="n">
        <v>400</v>
      </c>
      <c r="H51" s="217" t="n">
        <f aca="false">SUM(B51:G51)</f>
        <v>15092</v>
      </c>
      <c r="I51" s="207"/>
      <c r="J51" s="207"/>
    </row>
    <row r="52" customFormat="false" ht="9" hidden="false" customHeight="true" outlineLevel="0" collapsed="false">
      <c r="A52" s="307" t="s">
        <v>742</v>
      </c>
      <c r="B52" s="194" t="n">
        <v>8874</v>
      </c>
      <c r="C52" s="217" t="n">
        <v>1107</v>
      </c>
      <c r="D52" s="249" t="n">
        <v>0</v>
      </c>
      <c r="E52" s="217" t="n">
        <v>118</v>
      </c>
      <c r="F52" s="217" t="n">
        <v>3099</v>
      </c>
      <c r="G52" s="217" t="n">
        <v>200</v>
      </c>
      <c r="H52" s="217" t="n">
        <f aca="false">SUM(B52:G52)</f>
        <v>13398</v>
      </c>
      <c r="I52" s="207"/>
      <c r="J52" s="207"/>
    </row>
    <row r="53" customFormat="false" ht="9" hidden="false" customHeight="true" outlineLevel="0" collapsed="false">
      <c r="A53" s="32" t="s">
        <v>784</v>
      </c>
      <c r="B53" s="243"/>
      <c r="C53" s="243"/>
      <c r="D53" s="243"/>
      <c r="E53" s="243"/>
      <c r="F53" s="243"/>
      <c r="G53" s="243"/>
      <c r="H53" s="243"/>
      <c r="I53" s="207"/>
      <c r="J53" s="207"/>
    </row>
    <row r="54" customFormat="false" ht="9" hidden="false" customHeight="true" outlineLevel="0" collapsed="false">
      <c r="A54" s="307" t="s">
        <v>738</v>
      </c>
      <c r="B54" s="243" t="n">
        <v>10844</v>
      </c>
      <c r="C54" s="243" t="n">
        <v>1862</v>
      </c>
      <c r="D54" s="249" t="n">
        <v>0</v>
      </c>
      <c r="E54" s="243" t="n">
        <v>118</v>
      </c>
      <c r="F54" s="243" t="n">
        <f aca="false">(B54+C54+D54+118)*0.3044</f>
        <v>3903.6256</v>
      </c>
      <c r="G54" s="243" t="n">
        <f aca="false">3500/1801*1000</f>
        <v>1943.36479733481</v>
      </c>
      <c r="H54" s="243" t="n">
        <f aca="false">SUM(B54:G54)</f>
        <v>18670.9903973348</v>
      </c>
      <c r="I54" s="207"/>
      <c r="J54" s="207"/>
    </row>
    <row r="55" customFormat="false" ht="9" hidden="false" customHeight="true" outlineLevel="0" collapsed="false">
      <c r="A55" s="307" t="s">
        <v>739</v>
      </c>
      <c r="B55" s="194" t="n">
        <v>10538</v>
      </c>
      <c r="C55" s="243" t="n">
        <v>1658</v>
      </c>
      <c r="D55" s="249" t="n">
        <v>0</v>
      </c>
      <c r="E55" s="243" t="n">
        <v>118</v>
      </c>
      <c r="F55" s="243" t="n">
        <f aca="false">(B55+C55+D55+118)*0.3044</f>
        <v>3748.3816</v>
      </c>
      <c r="G55" s="243" t="n">
        <f aca="false">1201/1801*1000</f>
        <v>666.851749028318</v>
      </c>
      <c r="H55" s="217" t="n">
        <f aca="false">SUM(B55:G55)</f>
        <v>16729.2333490283</v>
      </c>
      <c r="I55" s="207"/>
      <c r="J55" s="207"/>
    </row>
    <row r="56" customFormat="false" ht="9" hidden="false" customHeight="true" outlineLevel="0" collapsed="false">
      <c r="A56" s="307" t="s">
        <v>740</v>
      </c>
      <c r="B56" s="201" t="n">
        <v>10207</v>
      </c>
      <c r="C56" s="243" t="n">
        <v>1583</v>
      </c>
      <c r="D56" s="211" t="n">
        <v>0</v>
      </c>
      <c r="E56" s="243" t="n">
        <v>118</v>
      </c>
      <c r="F56" s="243" t="n">
        <f aca="false">(B56+C56+D56+118)*0.3044</f>
        <v>3624.7952</v>
      </c>
      <c r="G56" s="243" t="n">
        <v>644</v>
      </c>
      <c r="H56" s="201" t="n">
        <f aca="false">SUM(B56:G56)</f>
        <v>16176.7952</v>
      </c>
      <c r="I56" s="207"/>
      <c r="J56" s="207"/>
    </row>
    <row r="57" customFormat="false" ht="9" hidden="false" customHeight="true" outlineLevel="0" collapsed="false">
      <c r="A57" s="307" t="s">
        <v>741</v>
      </c>
      <c r="B57" s="194" t="n">
        <v>9690</v>
      </c>
      <c r="C57" s="243" t="n">
        <v>1398</v>
      </c>
      <c r="D57" s="222" t="n">
        <v>0</v>
      </c>
      <c r="E57" s="243" t="n">
        <v>118</v>
      </c>
      <c r="F57" s="243" t="n">
        <f aca="false">(B57+C57+D57+118)*0.3044</f>
        <v>3411.1064</v>
      </c>
      <c r="G57" s="243" t="n">
        <f aca="false">1090/1801*1000</f>
        <v>605.219322598556</v>
      </c>
      <c r="H57" s="217" t="n">
        <f aca="false">SUM(B57:G57)</f>
        <v>15222.3257225986</v>
      </c>
      <c r="I57" s="207"/>
      <c r="J57" s="207"/>
    </row>
    <row r="58" customFormat="false" ht="9" hidden="false" customHeight="true" outlineLevel="0" collapsed="false">
      <c r="A58" s="307" t="s">
        <v>742</v>
      </c>
      <c r="B58" s="194" t="n">
        <v>8874</v>
      </c>
      <c r="C58" s="243" t="n">
        <v>1240</v>
      </c>
      <c r="D58" s="249" t="n">
        <v>0</v>
      </c>
      <c r="E58" s="243" t="n">
        <v>118</v>
      </c>
      <c r="F58" s="243" t="n">
        <f aca="false">(B58+C58+D58+118)*0.3044</f>
        <v>3114.6208</v>
      </c>
      <c r="G58" s="243" t="n">
        <f aca="false">975/1801*1000</f>
        <v>541.365907828984</v>
      </c>
      <c r="H58" s="217" t="n">
        <f aca="false">SUM(B58:G58)</f>
        <v>13887.986707829</v>
      </c>
      <c r="I58" s="207"/>
      <c r="J58" s="207"/>
    </row>
    <row r="59" customFormat="false" ht="9" hidden="false" customHeight="true" outlineLevel="0" collapsed="false">
      <c r="A59" s="32" t="s">
        <v>875</v>
      </c>
      <c r="B59" s="243"/>
      <c r="C59" s="243"/>
      <c r="D59" s="243"/>
      <c r="E59" s="243"/>
      <c r="F59" s="243"/>
      <c r="G59" s="243"/>
      <c r="H59" s="243"/>
      <c r="I59" s="207"/>
      <c r="J59" s="207"/>
    </row>
    <row r="60" customFormat="false" ht="9" hidden="false" customHeight="true" outlineLevel="0" collapsed="false">
      <c r="A60" s="307" t="s">
        <v>738</v>
      </c>
      <c r="B60" s="243" t="n">
        <v>11128</v>
      </c>
      <c r="C60" s="243" t="n">
        <v>1917</v>
      </c>
      <c r="D60" s="249" t="n">
        <v>0</v>
      </c>
      <c r="E60" s="243" t="n">
        <v>118</v>
      </c>
      <c r="F60" s="243" t="n">
        <f aca="false">(B60+C60+D60+118)*0.3044</f>
        <v>4006.8172</v>
      </c>
      <c r="G60" s="217" t="n">
        <f aca="false">10200/1801*1000</f>
        <v>5663.5202665186</v>
      </c>
      <c r="H60" s="243" t="n">
        <f aca="false">SUM(B60:G60)</f>
        <v>22833.3374665186</v>
      </c>
      <c r="I60" s="207"/>
      <c r="J60" s="207"/>
    </row>
    <row r="61" customFormat="false" ht="9" hidden="false" customHeight="true" outlineLevel="0" collapsed="false">
      <c r="A61" s="307" t="s">
        <v>739</v>
      </c>
      <c r="B61" s="217" t="n">
        <v>10538</v>
      </c>
      <c r="C61" s="217" t="n">
        <v>1786</v>
      </c>
      <c r="D61" s="249" t="n">
        <v>0</v>
      </c>
      <c r="E61" s="243" t="n">
        <v>118</v>
      </c>
      <c r="F61" s="243" t="n">
        <f aca="false">(B61+C61+D61+118)*0.3044</f>
        <v>3787.3448</v>
      </c>
      <c r="G61" s="217" t="n">
        <f aca="false">2179/1801*1000</f>
        <v>1209.88339811216</v>
      </c>
      <c r="H61" s="217" t="n">
        <f aca="false">SUM(B61:G61)</f>
        <v>17439.2281981122</v>
      </c>
      <c r="I61" s="207"/>
      <c r="J61" s="207"/>
    </row>
    <row r="62" customFormat="false" ht="9" hidden="false" customHeight="true" outlineLevel="0" collapsed="false">
      <c r="A62" s="307" t="s">
        <v>740</v>
      </c>
      <c r="B62" s="201" t="n">
        <v>10334</v>
      </c>
      <c r="C62" s="201" t="n">
        <v>1587</v>
      </c>
      <c r="D62" s="211" t="n">
        <v>0</v>
      </c>
      <c r="E62" s="243" t="n">
        <v>118</v>
      </c>
      <c r="F62" s="243" t="n">
        <f aca="false">(B62+C62+D62+118)*0.3044</f>
        <v>3664.6716</v>
      </c>
      <c r="G62" s="217" t="n">
        <v>1163</v>
      </c>
      <c r="H62" s="201" t="n">
        <f aca="false">SUM(B62:G62)</f>
        <v>16866.6716</v>
      </c>
      <c r="I62" s="207"/>
      <c r="J62" s="207"/>
    </row>
    <row r="63" customFormat="false" ht="9" hidden="false" customHeight="true" outlineLevel="0" collapsed="false">
      <c r="A63" s="307" t="s">
        <v>741</v>
      </c>
      <c r="B63" s="217" t="n">
        <v>9692</v>
      </c>
      <c r="C63" s="217" t="n">
        <v>1480</v>
      </c>
      <c r="D63" s="222" t="n">
        <v>0</v>
      </c>
      <c r="E63" s="243" t="n">
        <v>118</v>
      </c>
      <c r="F63" s="243" t="n">
        <f aca="false">(B63+C63+D63+118)*0.3044</f>
        <v>3436.676</v>
      </c>
      <c r="G63" s="217" t="n">
        <f aca="false">2061/1801*1000</f>
        <v>1144.36424208773</v>
      </c>
      <c r="H63" s="217" t="n">
        <f aca="false">SUM(B63:G63)</f>
        <v>15871.0402420877</v>
      </c>
      <c r="I63" s="207"/>
      <c r="J63" s="207"/>
    </row>
    <row r="64" customFormat="false" ht="9" hidden="false" customHeight="true" outlineLevel="0" collapsed="false">
      <c r="A64" s="307" t="s">
        <v>742</v>
      </c>
      <c r="B64" s="217" t="s">
        <v>131</v>
      </c>
      <c r="C64" s="217" t="s">
        <v>131</v>
      </c>
      <c r="D64" s="249" t="n">
        <v>0</v>
      </c>
      <c r="E64" s="217" t="s">
        <v>131</v>
      </c>
      <c r="F64" s="217" t="s">
        <v>131</v>
      </c>
      <c r="G64" s="217" t="s">
        <v>131</v>
      </c>
      <c r="H64" s="217" t="s">
        <v>131</v>
      </c>
      <c r="I64" s="207"/>
      <c r="J64" s="207"/>
    </row>
    <row r="65" customFormat="false" ht="9" hidden="false" customHeight="true" outlineLevel="0" collapsed="false">
      <c r="A65" s="32" t="s">
        <v>786</v>
      </c>
      <c r="B65" s="243"/>
      <c r="C65" s="243"/>
      <c r="D65" s="243"/>
      <c r="E65" s="243"/>
      <c r="F65" s="243"/>
      <c r="G65" s="243"/>
      <c r="H65" s="243"/>
      <c r="I65" s="207"/>
      <c r="J65" s="207"/>
    </row>
    <row r="66" customFormat="false" ht="9" hidden="false" customHeight="true" outlineLevel="0" collapsed="false">
      <c r="A66" s="307" t="s">
        <v>738</v>
      </c>
      <c r="B66" s="243" t="n">
        <v>11123</v>
      </c>
      <c r="C66" s="243" t="n">
        <v>1946</v>
      </c>
      <c r="D66" s="249" t="n">
        <v>0</v>
      </c>
      <c r="E66" s="243" t="n">
        <v>118</v>
      </c>
      <c r="F66" s="243" t="n">
        <f aca="false">(B66+C66+D66+118)*0.3044</f>
        <v>4014.1228</v>
      </c>
      <c r="G66" s="217" t="n">
        <f aca="false">1200*1000/1801</f>
        <v>666.296501943365</v>
      </c>
      <c r="H66" s="243" t="n">
        <f aca="false">SUM(B66:G66)</f>
        <v>17867.4193019434</v>
      </c>
      <c r="I66" s="207"/>
      <c r="J66" s="207"/>
    </row>
    <row r="67" customFormat="false" ht="9" hidden="false" customHeight="true" outlineLevel="0" collapsed="false">
      <c r="A67" s="307" t="s">
        <v>739</v>
      </c>
      <c r="B67" s="217" t="n">
        <v>10538</v>
      </c>
      <c r="C67" s="217" t="n">
        <v>1760</v>
      </c>
      <c r="D67" s="249" t="n">
        <v>0</v>
      </c>
      <c r="E67" s="243" t="n">
        <v>118</v>
      </c>
      <c r="F67" s="243" t="n">
        <f aca="false">(B67+C67+D67+118)*0.3044</f>
        <v>3779.4304</v>
      </c>
      <c r="G67" s="217" t="n">
        <f aca="false">1080/1801*1000</f>
        <v>599.666851749028</v>
      </c>
      <c r="H67" s="217" t="n">
        <f aca="false">SUM(B67:G67)</f>
        <v>16795.097251749</v>
      </c>
      <c r="I67" s="207"/>
      <c r="J67" s="207"/>
    </row>
    <row r="68" customFormat="false" ht="9" hidden="false" customHeight="true" outlineLevel="0" collapsed="false">
      <c r="A68" s="307" t="s">
        <v>740</v>
      </c>
      <c r="B68" s="201" t="n">
        <v>10334</v>
      </c>
      <c r="C68" s="201" t="n">
        <v>1670</v>
      </c>
      <c r="D68" s="211" t="n">
        <v>0</v>
      </c>
      <c r="E68" s="243" t="n">
        <v>118</v>
      </c>
      <c r="F68" s="243" t="n">
        <f aca="false">(B68+C68+D68+118)*0.3044</f>
        <v>3689.9368</v>
      </c>
      <c r="G68" s="217" t="n">
        <v>586</v>
      </c>
      <c r="H68" s="201" t="n">
        <f aca="false">SUM(B68:G68)</f>
        <v>16397.9368</v>
      </c>
      <c r="I68" s="207"/>
      <c r="J68" s="207"/>
    </row>
    <row r="69" customFormat="false" ht="9" hidden="false" customHeight="true" outlineLevel="0" collapsed="false">
      <c r="A69" s="307" t="s">
        <v>741</v>
      </c>
      <c r="B69" s="217" t="n">
        <v>9692</v>
      </c>
      <c r="C69" s="217" t="n">
        <v>1544</v>
      </c>
      <c r="D69" s="222" t="n">
        <v>0</v>
      </c>
      <c r="E69" s="243" t="n">
        <v>118</v>
      </c>
      <c r="F69" s="243" t="n">
        <f aca="false">(B69+C69+D69+118)*0.3044</f>
        <v>3456.1576</v>
      </c>
      <c r="G69" s="217" t="n">
        <f aca="false">1028/1801*1000</f>
        <v>570.794003331483</v>
      </c>
      <c r="H69" s="217" t="n">
        <f aca="false">SUM(B69:G69)</f>
        <v>15380.9516033315</v>
      </c>
      <c r="I69" s="207"/>
      <c r="J69" s="207"/>
    </row>
    <row r="70" customFormat="false" ht="9" hidden="false" customHeight="true" outlineLevel="0" collapsed="false">
      <c r="A70" s="307" t="s">
        <v>742</v>
      </c>
      <c r="B70" s="217" t="n">
        <v>8874</v>
      </c>
      <c r="C70" s="217" t="n">
        <v>1436</v>
      </c>
      <c r="D70" s="249" t="n">
        <v>0</v>
      </c>
      <c r="E70" s="243" t="n">
        <v>118</v>
      </c>
      <c r="F70" s="243" t="n">
        <f aca="false">(B70+C70+D70+118)*0.3044</f>
        <v>3174.2832</v>
      </c>
      <c r="G70" s="217" t="n">
        <f aca="false">900/1801*1000</f>
        <v>499.722376457524</v>
      </c>
      <c r="H70" s="217" t="n">
        <f aca="false">SUM(B70:G70)</f>
        <v>14102.0055764575</v>
      </c>
      <c r="I70" s="207"/>
      <c r="J70" s="207"/>
    </row>
    <row r="71" customFormat="false" ht="9" hidden="false" customHeight="true" outlineLevel="0" collapsed="false">
      <c r="A71" s="310"/>
      <c r="B71" s="276"/>
      <c r="C71" s="284"/>
      <c r="D71" s="276"/>
      <c r="E71" s="284"/>
      <c r="F71" s="276"/>
      <c r="G71" s="284"/>
      <c r="H71" s="276"/>
      <c r="I71" s="207"/>
      <c r="J71" s="207"/>
    </row>
    <row r="72" customFormat="false" ht="9" hidden="false" customHeight="true" outlineLevel="0" collapsed="false">
      <c r="A72" s="307"/>
      <c r="B72" s="217"/>
      <c r="C72" s="195"/>
      <c r="D72" s="217"/>
      <c r="E72" s="195"/>
      <c r="F72" s="217"/>
      <c r="G72" s="195"/>
      <c r="H72" s="217"/>
      <c r="I72" s="207"/>
      <c r="J72" s="207"/>
    </row>
    <row r="73" customFormat="false" ht="9" hidden="false" customHeight="true" outlineLevel="0" collapsed="false">
      <c r="A73" s="21" t="s">
        <v>764</v>
      </c>
      <c r="B73" s="195"/>
      <c r="C73" s="195"/>
      <c r="D73" s="195"/>
      <c r="E73" s="195"/>
      <c r="F73" s="195"/>
      <c r="G73" s="195"/>
      <c r="H73" s="195"/>
      <c r="I73" s="207"/>
      <c r="J73" s="207"/>
    </row>
    <row r="74" customFormat="false" ht="9" hidden="false" customHeight="true" outlineLevel="0" collapsed="false">
      <c r="A74" s="307"/>
      <c r="B74" s="217"/>
      <c r="C74" s="217"/>
      <c r="D74" s="217"/>
      <c r="E74" s="195"/>
      <c r="F74" s="217"/>
      <c r="G74" s="195"/>
      <c r="H74" s="217"/>
      <c r="I74" s="207"/>
      <c r="J74" s="207"/>
    </row>
    <row r="75" customFormat="false" ht="9" hidden="false" customHeight="true" outlineLevel="0" collapsed="false">
      <c r="A75" s="260"/>
      <c r="B75" s="134"/>
      <c r="C75" s="134"/>
      <c r="D75" s="134"/>
      <c r="E75" s="134"/>
      <c r="F75" s="134"/>
      <c r="G75" s="134"/>
      <c r="H75" s="134"/>
      <c r="I75" s="207"/>
      <c r="J75" s="207"/>
    </row>
    <row r="76" customFormat="false" ht="3" hidden="false" customHeight="true" outlineLevel="0" collapsed="false">
      <c r="A76" s="134"/>
      <c r="B76" s="134"/>
      <c r="C76" s="134"/>
      <c r="D76" s="134"/>
      <c r="E76" s="134"/>
      <c r="F76" s="134"/>
      <c r="G76" s="134"/>
      <c r="H76" s="134"/>
      <c r="I76" s="207"/>
      <c r="J76" s="207"/>
    </row>
    <row r="77" customFormat="false" ht="3" hidden="false" customHeight="true" outlineLevel="0" collapsed="false">
      <c r="A77" s="134"/>
      <c r="B77" s="134"/>
      <c r="C77" s="134"/>
      <c r="D77" s="134"/>
      <c r="E77" s="134"/>
      <c r="F77" s="134"/>
      <c r="G77" s="134"/>
      <c r="H77" s="134"/>
      <c r="I77" s="207"/>
      <c r="J77" s="207"/>
    </row>
    <row r="78" customFormat="false" ht="9" hidden="false" customHeight="true" outlineLevel="0" collapsed="false">
      <c r="A78" s="144"/>
      <c r="B78" s="144"/>
      <c r="C78" s="144"/>
      <c r="D78" s="144"/>
      <c r="E78" s="134"/>
      <c r="F78" s="134"/>
      <c r="G78" s="134"/>
      <c r="H78" s="134"/>
      <c r="I78" s="207"/>
      <c r="J78" s="207"/>
    </row>
    <row r="79" customFormat="false" ht="9" hidden="false" customHeight="true" outlineLevel="0" collapsed="false">
      <c r="A79" s="260"/>
      <c r="B79" s="259"/>
      <c r="C79" s="102"/>
      <c r="D79" s="259"/>
      <c r="E79" s="102"/>
      <c r="F79" s="259"/>
      <c r="G79" s="102"/>
      <c r="H79" s="259"/>
      <c r="I79" s="207"/>
      <c r="J79" s="207"/>
    </row>
    <row r="80" customFormat="false" ht="9" hidden="false" customHeight="true" outlineLevel="0" collapsed="false">
      <c r="A80" s="260"/>
      <c r="B80" s="259"/>
      <c r="C80" s="102"/>
      <c r="D80" s="259"/>
      <c r="E80" s="102"/>
      <c r="F80" s="259"/>
      <c r="G80" s="102"/>
      <c r="H80" s="259"/>
      <c r="I80" s="207"/>
      <c r="J80" s="207"/>
    </row>
    <row r="81" customFormat="false" ht="9" hidden="false" customHeight="true" outlineLevel="0" collapsed="false">
      <c r="A81" s="306"/>
      <c r="B81" s="102"/>
      <c r="C81" s="102"/>
      <c r="D81" s="102"/>
      <c r="E81" s="102"/>
      <c r="F81" s="102"/>
      <c r="G81" s="102"/>
      <c r="H81" s="102"/>
      <c r="I81" s="207"/>
      <c r="J81" s="207"/>
    </row>
    <row r="82" customFormat="false" ht="9" hidden="false" customHeight="true" outlineLevel="0" collapsed="false">
      <c r="A82" s="307"/>
      <c r="B82" s="217"/>
      <c r="C82" s="195"/>
      <c r="D82" s="217"/>
      <c r="E82" s="195"/>
      <c r="F82" s="217"/>
      <c r="G82" s="195"/>
      <c r="H82" s="217"/>
      <c r="I82" s="207"/>
      <c r="J82" s="207"/>
    </row>
    <row r="83" customFormat="false" ht="9" hidden="false" customHeight="true" outlineLevel="0" collapsed="false">
      <c r="A83" s="307"/>
      <c r="B83" s="217"/>
      <c r="C83" s="195"/>
      <c r="D83" s="217"/>
      <c r="E83" s="195"/>
      <c r="F83" s="217"/>
      <c r="G83" s="195"/>
      <c r="H83" s="217"/>
      <c r="I83" s="207"/>
      <c r="J83" s="207"/>
    </row>
    <row r="84" customFormat="false" ht="9" hidden="false" customHeight="true" outlineLevel="0" collapsed="false">
      <c r="A84" s="307"/>
      <c r="B84" s="217"/>
      <c r="C84" s="195"/>
      <c r="D84" s="217"/>
      <c r="E84" s="195"/>
      <c r="F84" s="217"/>
      <c r="G84" s="195"/>
      <c r="H84" s="217"/>
      <c r="I84" s="207"/>
      <c r="J84" s="207"/>
    </row>
    <row r="85" customFormat="false" ht="9" hidden="false" customHeight="true" outlineLevel="0" collapsed="false">
      <c r="A85" s="307"/>
      <c r="B85" s="195"/>
      <c r="C85" s="195"/>
      <c r="D85" s="195"/>
      <c r="E85" s="195"/>
      <c r="F85" s="195"/>
      <c r="G85" s="195"/>
      <c r="H85" s="195"/>
      <c r="I85" s="207"/>
      <c r="J85" s="207"/>
    </row>
    <row r="86" customFormat="false" ht="9" hidden="false" customHeight="true" outlineLevel="0" collapsed="false">
      <c r="A86" s="307"/>
      <c r="B86" s="217"/>
      <c r="C86" s="195"/>
      <c r="D86" s="217"/>
      <c r="E86" s="195"/>
      <c r="F86" s="217"/>
      <c r="G86" s="195"/>
      <c r="H86" s="217"/>
      <c r="I86" s="207"/>
      <c r="J86" s="207"/>
    </row>
    <row r="87" customFormat="false" ht="9" hidden="false" customHeight="true" outlineLevel="0" collapsed="false">
      <c r="A87" s="32"/>
      <c r="B87" s="217"/>
      <c r="C87" s="195"/>
      <c r="D87" s="217"/>
      <c r="E87" s="195"/>
      <c r="F87" s="217"/>
      <c r="G87" s="195"/>
      <c r="H87" s="217"/>
      <c r="I87" s="207"/>
      <c r="J87" s="207"/>
    </row>
    <row r="88" customFormat="false" ht="9" hidden="false" customHeight="true" outlineLevel="0" collapsed="false">
      <c r="A88" s="307"/>
      <c r="B88" s="217"/>
      <c r="C88" s="195"/>
      <c r="D88" s="217"/>
      <c r="E88" s="195"/>
      <c r="F88" s="217"/>
      <c r="G88" s="195"/>
      <c r="H88" s="217"/>
      <c r="I88" s="207"/>
      <c r="J88" s="207"/>
    </row>
    <row r="89" customFormat="false" ht="9" hidden="false" customHeight="true" outlineLevel="0" collapsed="false">
      <c r="A89" s="307"/>
      <c r="B89" s="195"/>
      <c r="C89" s="195"/>
      <c r="D89" s="195"/>
      <c r="E89" s="195"/>
      <c r="F89" s="195"/>
      <c r="G89" s="195"/>
      <c r="H89" s="195"/>
      <c r="I89" s="207"/>
      <c r="J89" s="207"/>
    </row>
    <row r="90" customFormat="false" ht="9" hidden="false" customHeight="true" outlineLevel="0" collapsed="false">
      <c r="A90" s="307"/>
      <c r="B90" s="217"/>
      <c r="C90" s="217"/>
      <c r="D90" s="217"/>
      <c r="E90" s="195"/>
      <c r="F90" s="217"/>
      <c r="G90" s="195"/>
      <c r="H90" s="217"/>
      <c r="I90" s="207"/>
      <c r="J90" s="207"/>
    </row>
    <row r="91" customFormat="false" ht="9" hidden="false" customHeight="true" outlineLevel="0" collapsed="false">
      <c r="A91" s="307"/>
      <c r="B91" s="217"/>
      <c r="C91" s="195"/>
      <c r="D91" s="217"/>
      <c r="E91" s="195"/>
      <c r="F91" s="217"/>
      <c r="G91" s="195"/>
      <c r="H91" s="217"/>
      <c r="I91" s="207"/>
      <c r="J91" s="207"/>
    </row>
    <row r="92" customFormat="false" ht="9" hidden="false" customHeight="true" outlineLevel="0" collapsed="false">
      <c r="A92" s="307"/>
      <c r="B92" s="217"/>
      <c r="C92" s="195"/>
      <c r="D92" s="217"/>
      <c r="E92" s="195"/>
      <c r="F92" s="217"/>
      <c r="G92" s="195"/>
      <c r="H92" s="217"/>
      <c r="I92" s="207"/>
      <c r="J92" s="207"/>
    </row>
    <row r="93" customFormat="false" ht="9" hidden="false" customHeight="true" outlineLevel="0" collapsed="false">
      <c r="A93" s="32"/>
      <c r="B93" s="134"/>
      <c r="C93" s="134"/>
      <c r="D93" s="134"/>
      <c r="E93" s="134"/>
      <c r="F93" s="134"/>
      <c r="G93" s="134"/>
      <c r="H93" s="134"/>
      <c r="I93" s="207"/>
      <c r="J93" s="207"/>
    </row>
    <row r="94" customFormat="false" ht="9" hidden="false" customHeight="true" outlineLevel="0" collapsed="false">
      <c r="A94" s="307"/>
      <c r="B94" s="0"/>
      <c r="C94" s="0"/>
      <c r="D94" s="0"/>
      <c r="E94" s="0"/>
      <c r="F94" s="0"/>
      <c r="G94" s="0"/>
      <c r="H94" s="0"/>
      <c r="I94" s="207"/>
      <c r="J94" s="207"/>
    </row>
    <row r="95" customFormat="false" ht="9" hidden="false" customHeight="true" outlineLevel="0" collapsed="false">
      <c r="A95" s="307"/>
      <c r="B95" s="0"/>
      <c r="C95" s="0"/>
      <c r="D95" s="0"/>
      <c r="E95" s="0"/>
      <c r="F95" s="0"/>
      <c r="G95" s="0"/>
      <c r="H95" s="0"/>
      <c r="I95" s="207"/>
      <c r="J95" s="207"/>
    </row>
    <row r="96" customFormat="false" ht="9" hidden="false" customHeight="true" outlineLevel="0" collapsed="false">
      <c r="A96" s="307"/>
      <c r="B96" s="0"/>
      <c r="C96" s="0"/>
      <c r="D96" s="0"/>
      <c r="E96" s="0"/>
      <c r="F96" s="0"/>
      <c r="G96" s="0"/>
      <c r="H96" s="0"/>
      <c r="I96" s="207"/>
      <c r="J96" s="207"/>
    </row>
    <row r="97" customFormat="false" ht="9" hidden="false" customHeight="true" outlineLevel="0" collapsed="false">
      <c r="A97" s="307"/>
      <c r="B97" s="0"/>
      <c r="C97" s="0"/>
      <c r="D97" s="0"/>
      <c r="E97" s="0"/>
      <c r="F97" s="0"/>
      <c r="G97" s="0"/>
      <c r="H97" s="0"/>
      <c r="I97" s="207"/>
      <c r="J97" s="207"/>
    </row>
    <row r="98" customFormat="false" ht="9" hidden="false" customHeight="true" outlineLevel="0" collapsed="false">
      <c r="A98" s="0"/>
      <c r="B98" s="0"/>
      <c r="C98" s="0"/>
      <c r="D98" s="0"/>
      <c r="E98" s="0"/>
      <c r="F98" s="0"/>
      <c r="G98" s="0"/>
      <c r="H98" s="0"/>
      <c r="I98" s="207"/>
      <c r="J98" s="207"/>
    </row>
    <row r="99" customFormat="false" ht="9" hidden="false" customHeight="true" outlineLevel="0" collapsed="false">
      <c r="A99" s="0"/>
      <c r="B99" s="0"/>
      <c r="C99" s="0"/>
      <c r="D99" s="0"/>
      <c r="E99" s="0"/>
      <c r="F99" s="0"/>
      <c r="G99" s="0"/>
      <c r="H99" s="0"/>
      <c r="I99" s="207"/>
      <c r="J99" s="207"/>
    </row>
    <row r="100" customFormat="false" ht="9" hidden="false" customHeight="true" outlineLevel="0" collapsed="false">
      <c r="A100" s="0"/>
      <c r="B100" s="0"/>
      <c r="C100" s="0"/>
      <c r="D100" s="0"/>
      <c r="E100" s="0"/>
      <c r="F100" s="0"/>
      <c r="G100" s="0"/>
      <c r="H100" s="0"/>
      <c r="I100" s="207"/>
      <c r="J100" s="207"/>
    </row>
    <row r="101" customFormat="false" ht="9" hidden="false" customHeight="true" outlineLevel="0" collapsed="false">
      <c r="A101" s="0"/>
      <c r="B101" s="0"/>
      <c r="C101" s="0"/>
      <c r="D101" s="0"/>
      <c r="E101" s="0"/>
      <c r="F101" s="0"/>
      <c r="G101" s="0"/>
      <c r="H101" s="0"/>
      <c r="I101" s="207"/>
      <c r="J101" s="207"/>
    </row>
    <row r="102" customFormat="false" ht="9" hidden="false" customHeight="true" outlineLevel="0" collapsed="false">
      <c r="A102" s="0"/>
      <c r="B102" s="0"/>
      <c r="C102" s="0"/>
      <c r="D102" s="0"/>
      <c r="E102" s="0"/>
      <c r="F102" s="0"/>
      <c r="G102" s="0"/>
      <c r="H102" s="0"/>
      <c r="I102" s="207"/>
      <c r="J102" s="207"/>
    </row>
    <row r="103" customFormat="false" ht="9" hidden="false" customHeight="true" outlineLevel="0" collapsed="false">
      <c r="A103" s="0"/>
      <c r="B103" s="0"/>
      <c r="C103" s="0"/>
      <c r="D103" s="0"/>
      <c r="E103" s="0"/>
      <c r="F103" s="0"/>
      <c r="G103" s="0"/>
      <c r="H103" s="0"/>
      <c r="I103" s="207"/>
      <c r="J103" s="207"/>
    </row>
    <row r="104" customFormat="false" ht="9" hidden="false" customHeight="true" outlineLevel="0" collapsed="false">
      <c r="A104" s="0"/>
      <c r="B104" s="0"/>
      <c r="C104" s="0"/>
      <c r="D104" s="0"/>
      <c r="E104" s="0"/>
      <c r="F104" s="0"/>
      <c r="G104" s="0"/>
      <c r="H104" s="0"/>
      <c r="I104" s="207"/>
      <c r="J104" s="207"/>
    </row>
    <row r="105" customFormat="false" ht="9" hidden="false" customHeight="true" outlineLevel="0" collapsed="false">
      <c r="A105" s="0"/>
      <c r="B105" s="0"/>
      <c r="C105" s="0"/>
      <c r="D105" s="0"/>
      <c r="E105" s="0"/>
      <c r="F105" s="0"/>
      <c r="G105" s="0"/>
      <c r="H105" s="0"/>
      <c r="I105" s="207"/>
      <c r="J105" s="207"/>
    </row>
    <row r="106" customFormat="false" ht="9" hidden="false" customHeight="true" outlineLevel="0" collapsed="false">
      <c r="A106" s="134"/>
      <c r="B106" s="134"/>
      <c r="C106" s="134"/>
      <c r="D106" s="134"/>
      <c r="E106" s="134"/>
      <c r="F106" s="134"/>
      <c r="G106" s="134"/>
      <c r="H106" s="134"/>
      <c r="I106" s="207"/>
      <c r="J106" s="207"/>
    </row>
    <row r="107" customFormat="false" ht="9" hidden="false" customHeight="true" outlineLevel="0" collapsed="false">
      <c r="A107" s="134"/>
      <c r="B107" s="134"/>
      <c r="C107" s="134"/>
      <c r="D107" s="134"/>
      <c r="E107" s="134"/>
      <c r="F107" s="134"/>
      <c r="G107" s="134"/>
      <c r="H107" s="134"/>
      <c r="I107" s="207"/>
      <c r="J107" s="207"/>
    </row>
    <row r="108" customFormat="false" ht="9" hidden="false" customHeight="true" outlineLevel="0" collapsed="false">
      <c r="A108" s="0"/>
      <c r="B108" s="0"/>
      <c r="C108" s="0"/>
      <c r="D108" s="0"/>
      <c r="E108" s="0"/>
      <c r="F108" s="0"/>
      <c r="G108" s="0"/>
      <c r="H108" s="0"/>
      <c r="I108" s="207"/>
      <c r="J108" s="207"/>
    </row>
    <row r="109" customFormat="false" ht="9" hidden="false" customHeight="true" outlineLevel="0" collapsed="false">
      <c r="A109" s="0"/>
      <c r="B109" s="0"/>
      <c r="C109" s="0"/>
      <c r="D109" s="0"/>
      <c r="E109" s="0"/>
      <c r="F109" s="0"/>
      <c r="G109" s="0"/>
      <c r="H109" s="0"/>
      <c r="I109" s="207"/>
      <c r="J109" s="207"/>
    </row>
    <row r="110" customFormat="false" ht="9" hidden="false" customHeight="true" outlineLevel="0" collapsed="false">
      <c r="A110" s="0"/>
      <c r="B110" s="0"/>
      <c r="C110" s="0"/>
      <c r="D110" s="0"/>
      <c r="E110" s="0"/>
      <c r="F110" s="0"/>
      <c r="G110" s="0"/>
      <c r="H110" s="0"/>
      <c r="I110" s="207"/>
      <c r="J110" s="207"/>
    </row>
    <row r="111" customFormat="false" ht="9" hidden="false" customHeight="true" outlineLevel="0" collapsed="false">
      <c r="A111" s="0"/>
      <c r="B111" s="0"/>
      <c r="C111" s="0"/>
      <c r="D111" s="0"/>
      <c r="E111" s="0"/>
      <c r="F111" s="0"/>
      <c r="G111" s="0"/>
      <c r="H111" s="0"/>
      <c r="I111" s="207"/>
      <c r="J111" s="207"/>
    </row>
    <row r="112" customFormat="false" ht="9" hidden="false" customHeight="true" outlineLevel="0" collapsed="false">
      <c r="A112" s="0"/>
      <c r="B112" s="0"/>
      <c r="C112" s="0"/>
      <c r="D112" s="0"/>
      <c r="E112" s="0"/>
      <c r="F112" s="0"/>
      <c r="G112" s="0"/>
      <c r="H112" s="0"/>
      <c r="I112" s="207"/>
      <c r="J112" s="207"/>
    </row>
    <row r="113" customFormat="false" ht="9" hidden="false" customHeight="true" outlineLevel="0" collapsed="false">
      <c r="A113" s="0"/>
      <c r="B113" s="0"/>
      <c r="C113" s="0"/>
      <c r="D113" s="0"/>
      <c r="E113" s="0"/>
      <c r="F113" s="0"/>
      <c r="G113" s="0"/>
      <c r="H113" s="0"/>
      <c r="I113" s="207"/>
      <c r="J113" s="207"/>
    </row>
    <row r="114" customFormat="false" ht="9" hidden="false" customHeight="true" outlineLevel="0" collapsed="false">
      <c r="A114" s="0"/>
      <c r="B114" s="0"/>
      <c r="C114" s="0"/>
      <c r="D114" s="0"/>
      <c r="E114" s="0"/>
      <c r="F114" s="0"/>
      <c r="G114" s="0"/>
      <c r="H114" s="0"/>
      <c r="I114" s="207"/>
      <c r="J114" s="207"/>
    </row>
    <row r="115" customFormat="false" ht="9" hidden="false" customHeight="true" outlineLevel="0" collapsed="false">
      <c r="A115" s="0"/>
      <c r="B115" s="0"/>
      <c r="C115" s="0"/>
      <c r="D115" s="0"/>
      <c r="E115" s="0"/>
      <c r="F115" s="0"/>
      <c r="G115" s="0"/>
      <c r="H115" s="0"/>
      <c r="I115" s="207"/>
      <c r="J115" s="207"/>
    </row>
    <row r="116" customFormat="false" ht="9" hidden="false" customHeight="true" outlineLevel="0" collapsed="false">
      <c r="A116" s="0"/>
      <c r="B116" s="0"/>
      <c r="C116" s="0"/>
      <c r="D116" s="0"/>
      <c r="E116" s="0"/>
      <c r="F116" s="0"/>
      <c r="G116" s="0"/>
      <c r="H116" s="0"/>
      <c r="I116" s="207"/>
      <c r="J116" s="207"/>
    </row>
    <row r="117" customFormat="false" ht="9" hidden="false" customHeight="true" outlineLevel="0" collapsed="false">
      <c r="A117" s="0"/>
      <c r="B117" s="0"/>
      <c r="C117" s="0"/>
      <c r="D117" s="0"/>
      <c r="E117" s="0"/>
      <c r="F117" s="0"/>
      <c r="G117" s="0"/>
      <c r="H117" s="0"/>
      <c r="I117" s="207"/>
      <c r="J117" s="207"/>
    </row>
    <row r="118" customFormat="false" ht="9" hidden="false" customHeight="true" outlineLevel="0" collapsed="false">
      <c r="A118" s="0"/>
      <c r="B118" s="0"/>
      <c r="C118" s="0"/>
      <c r="D118" s="0"/>
      <c r="E118" s="0"/>
      <c r="F118" s="0"/>
      <c r="G118" s="0"/>
      <c r="H118" s="0"/>
      <c r="I118" s="207"/>
      <c r="J118" s="207"/>
    </row>
    <row r="119" customFormat="false" ht="9" hidden="false" customHeight="true" outlineLevel="0" collapsed="false">
      <c r="A119" s="0"/>
      <c r="B119" s="0"/>
      <c r="C119" s="0"/>
      <c r="D119" s="0"/>
      <c r="E119" s="0"/>
      <c r="F119" s="0"/>
      <c r="G119" s="0"/>
      <c r="H119" s="0"/>
      <c r="I119" s="207"/>
      <c r="J119" s="207"/>
    </row>
    <row r="120" customFormat="false" ht="9" hidden="false" customHeight="true" outlineLevel="0" collapsed="false">
      <c r="A120" s="0"/>
      <c r="B120" s="0"/>
      <c r="C120" s="0"/>
      <c r="D120" s="0"/>
      <c r="E120" s="0"/>
      <c r="F120" s="0"/>
      <c r="G120" s="0"/>
      <c r="H120" s="0"/>
      <c r="I120" s="207"/>
      <c r="J120" s="207"/>
    </row>
    <row r="121" customFormat="false" ht="9" hidden="false" customHeight="true" outlineLevel="0" collapsed="false">
      <c r="A121" s="0"/>
      <c r="B121" s="0"/>
      <c r="C121" s="0"/>
      <c r="D121" s="0"/>
      <c r="E121" s="0"/>
      <c r="F121" s="0"/>
      <c r="G121" s="0"/>
      <c r="H121" s="0"/>
      <c r="I121" s="207"/>
      <c r="J121" s="207"/>
    </row>
    <row r="122" customFormat="false" ht="9" hidden="false" customHeight="true" outlineLevel="0" collapsed="false">
      <c r="A122" s="0"/>
      <c r="B122" s="0"/>
      <c r="C122" s="0"/>
      <c r="D122" s="0"/>
      <c r="E122" s="0"/>
      <c r="F122" s="0"/>
      <c r="G122" s="0"/>
      <c r="H122" s="0"/>
      <c r="I122" s="207"/>
      <c r="J122" s="207"/>
    </row>
    <row r="123" customFormat="false" ht="9" hidden="false" customHeight="true" outlineLevel="0" collapsed="false">
      <c r="A123" s="0"/>
      <c r="B123" s="0"/>
      <c r="C123" s="0"/>
      <c r="D123" s="0"/>
      <c r="E123" s="0"/>
      <c r="F123" s="0"/>
      <c r="G123" s="0"/>
      <c r="H123" s="0"/>
      <c r="I123" s="207"/>
      <c r="J123" s="207"/>
    </row>
    <row r="124" customFormat="false" ht="9" hidden="false" customHeight="true" outlineLevel="0" collapsed="false">
      <c r="A124" s="0"/>
      <c r="B124" s="0"/>
      <c r="C124" s="0"/>
      <c r="D124" s="0"/>
      <c r="E124" s="0"/>
      <c r="F124" s="0"/>
      <c r="G124" s="0"/>
      <c r="H124" s="0"/>
      <c r="I124" s="207"/>
      <c r="J124" s="207"/>
    </row>
    <row r="125" customFormat="false" ht="9" hidden="false" customHeight="true" outlineLevel="0" collapsed="false">
      <c r="A125" s="0"/>
      <c r="B125" s="0"/>
      <c r="C125" s="0"/>
      <c r="D125" s="0"/>
      <c r="E125" s="0"/>
      <c r="F125" s="0"/>
      <c r="G125" s="0"/>
      <c r="H125" s="0"/>
      <c r="I125" s="207"/>
      <c r="J125" s="207"/>
    </row>
    <row r="126" customFormat="false" ht="9" hidden="false" customHeight="true" outlineLevel="0" collapsed="false">
      <c r="A126" s="0"/>
      <c r="B126" s="0"/>
      <c r="C126" s="0"/>
      <c r="D126" s="0"/>
      <c r="E126" s="0"/>
      <c r="F126" s="0"/>
      <c r="G126" s="0"/>
      <c r="H126" s="0"/>
      <c r="I126" s="207"/>
      <c r="J126" s="207"/>
    </row>
    <row r="127" customFormat="false" ht="9" hidden="false" customHeight="true" outlineLevel="0" collapsed="false">
      <c r="A127" s="0"/>
      <c r="B127" s="0"/>
      <c r="C127" s="0"/>
      <c r="D127" s="0"/>
      <c r="E127" s="0"/>
      <c r="F127" s="0"/>
      <c r="G127" s="0"/>
      <c r="H127" s="0"/>
      <c r="I127" s="207"/>
      <c r="J127" s="207"/>
    </row>
    <row r="128" customFormat="false" ht="9" hidden="false" customHeight="true" outlineLevel="0" collapsed="false">
      <c r="A128" s="0"/>
      <c r="B128" s="0"/>
      <c r="C128" s="0"/>
      <c r="D128" s="0"/>
      <c r="E128" s="0"/>
      <c r="F128" s="0"/>
      <c r="G128" s="0"/>
      <c r="H128" s="0"/>
      <c r="I128" s="207"/>
      <c r="J128" s="207"/>
    </row>
  </sheetData>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13671875" defaultRowHeight="12.75" zeroHeight="false" outlineLevelRow="0" outlineLevelCol="0"/>
  <cols>
    <col collapsed="false" customWidth="true" hidden="false" outlineLevel="0" max="1" min="1" style="63" width="20.7"/>
    <col collapsed="false" customWidth="true" hidden="false" outlineLevel="0" max="7" min="2" style="63" width="9.28"/>
    <col collapsed="false" customWidth="true" hidden="false" outlineLevel="0" max="8" min="8" style="63" width="8.14"/>
    <col collapsed="false" customWidth="false" hidden="false" outlineLevel="0" max="257" min="9" style="63" width="9.14"/>
  </cols>
  <sheetData>
    <row r="1" customFormat="false" ht="12" hidden="false" customHeight="true" outlineLevel="0" collapsed="false">
      <c r="A1" s="45" t="s">
        <v>871</v>
      </c>
      <c r="B1" s="295"/>
      <c r="C1" s="295"/>
      <c r="D1" s="295"/>
      <c r="E1" s="295"/>
      <c r="F1" s="295"/>
      <c r="G1" s="295"/>
      <c r="H1" s="295"/>
      <c r="I1" s="296"/>
      <c r="J1" s="207"/>
      <c r="K1" s="207"/>
    </row>
    <row r="2" customFormat="false" ht="9" hidden="false" customHeight="true" outlineLevel="0" collapsed="false">
      <c r="A2" s="60"/>
      <c r="B2" s="295"/>
      <c r="C2" s="295"/>
      <c r="D2" s="295"/>
      <c r="E2" s="295"/>
      <c r="F2" s="295"/>
      <c r="G2" s="295"/>
      <c r="H2" s="295"/>
      <c r="I2" s="296"/>
      <c r="J2" s="207"/>
      <c r="K2" s="207"/>
    </row>
    <row r="3" customFormat="false" ht="9" hidden="false" customHeight="true" outlineLevel="0" collapsed="false">
      <c r="A3" s="47"/>
      <c r="B3" s="299"/>
      <c r="C3" s="299"/>
      <c r="D3" s="299"/>
      <c r="E3" s="299"/>
      <c r="F3" s="299"/>
      <c r="G3" s="299"/>
      <c r="H3" s="299"/>
      <c r="I3" s="296"/>
      <c r="J3" s="207"/>
      <c r="K3" s="207"/>
    </row>
    <row r="4" customFormat="false" ht="9" hidden="false" customHeight="true" outlineLevel="0" collapsed="false">
      <c r="A4" s="174"/>
      <c r="B4" s="302"/>
      <c r="C4" s="302"/>
      <c r="D4" s="302"/>
      <c r="E4" s="302"/>
      <c r="F4" s="302"/>
      <c r="G4" s="302"/>
      <c r="H4" s="302"/>
      <c r="I4" s="296"/>
      <c r="J4" s="207"/>
    </row>
    <row r="5" customFormat="false" ht="9" hidden="false" customHeight="true" outlineLevel="0" collapsed="false">
      <c r="A5" s="303"/>
      <c r="B5" s="190" t="s">
        <v>853</v>
      </c>
      <c r="C5" s="190" t="s">
        <v>854</v>
      </c>
      <c r="D5" s="190" t="s">
        <v>855</v>
      </c>
      <c r="E5" s="190" t="s">
        <v>856</v>
      </c>
      <c r="F5" s="190" t="s">
        <v>857</v>
      </c>
      <c r="G5" s="190" t="s">
        <v>698</v>
      </c>
      <c r="H5" s="190" t="s">
        <v>700</v>
      </c>
      <c r="I5" s="207"/>
      <c r="J5" s="207"/>
    </row>
    <row r="6" customFormat="false" ht="9" hidden="false" customHeight="true" outlineLevel="0" collapsed="false">
      <c r="A6" s="304" t="s">
        <v>706</v>
      </c>
      <c r="B6" s="190" t="s">
        <v>858</v>
      </c>
      <c r="C6" s="190" t="s">
        <v>712</v>
      </c>
      <c r="D6" s="190" t="s">
        <v>859</v>
      </c>
      <c r="E6" s="190" t="s">
        <v>720</v>
      </c>
      <c r="F6" s="190" t="s">
        <v>860</v>
      </c>
      <c r="G6" s="190" t="s">
        <v>861</v>
      </c>
      <c r="H6" s="190"/>
      <c r="I6" s="207"/>
      <c r="J6" s="207"/>
    </row>
    <row r="7" customFormat="false" ht="9" hidden="false" customHeight="true" outlineLevel="0" collapsed="false">
      <c r="A7" s="304" t="s">
        <v>717</v>
      </c>
      <c r="B7" s="190" t="s">
        <v>862</v>
      </c>
      <c r="C7" s="190" t="s">
        <v>863</v>
      </c>
      <c r="D7" s="183" t="s">
        <v>864</v>
      </c>
      <c r="E7" s="190" t="s">
        <v>728</v>
      </c>
      <c r="F7" s="190"/>
      <c r="G7" s="190"/>
      <c r="H7" s="190"/>
      <c r="I7" s="207"/>
      <c r="J7" s="207"/>
    </row>
    <row r="8" customFormat="false" ht="9" hidden="false" customHeight="true" outlineLevel="0" collapsed="false">
      <c r="A8" s="264"/>
      <c r="B8" s="183" t="s">
        <v>865</v>
      </c>
      <c r="C8" s="183" t="s">
        <v>866</v>
      </c>
      <c r="D8" s="244" t="s">
        <v>736</v>
      </c>
      <c r="E8" s="183" t="s">
        <v>867</v>
      </c>
      <c r="F8" s="183"/>
      <c r="G8" s="183"/>
      <c r="H8" s="183"/>
      <c r="I8" s="207"/>
      <c r="J8" s="207"/>
    </row>
    <row r="9" customFormat="false" ht="9" hidden="false" customHeight="true" outlineLevel="0" collapsed="false">
      <c r="A9" s="5"/>
      <c r="B9" s="193" t="s">
        <v>726</v>
      </c>
      <c r="C9" s="193"/>
      <c r="D9" s="193"/>
      <c r="E9" s="193"/>
      <c r="F9" s="193"/>
      <c r="G9" s="193"/>
      <c r="H9" s="193"/>
      <c r="I9" s="207"/>
      <c r="J9" s="207"/>
    </row>
    <row r="10" customFormat="false" ht="9" hidden="false" customHeight="true" outlineLevel="0" collapsed="false">
      <c r="A10" s="6"/>
      <c r="B10" s="311"/>
      <c r="C10" s="244"/>
      <c r="D10" s="244"/>
      <c r="E10" s="244"/>
      <c r="F10" s="244"/>
      <c r="G10" s="244"/>
      <c r="H10" s="244"/>
      <c r="I10" s="207"/>
      <c r="J10" s="207"/>
    </row>
    <row r="11" customFormat="false" ht="9" hidden="false" customHeight="true" outlineLevel="0" collapsed="false">
      <c r="A11" s="32" t="s">
        <v>787</v>
      </c>
      <c r="B11" s="311"/>
      <c r="C11" s="244"/>
      <c r="D11" s="244"/>
      <c r="E11" s="244"/>
      <c r="F11" s="244"/>
      <c r="G11" s="244"/>
      <c r="H11" s="244"/>
      <c r="I11" s="207"/>
      <c r="J11" s="207"/>
    </row>
    <row r="12" customFormat="false" ht="9" hidden="false" customHeight="true" outlineLevel="0" collapsed="false">
      <c r="A12" s="307" t="s">
        <v>738</v>
      </c>
      <c r="B12" s="243" t="n">
        <v>10844</v>
      </c>
      <c r="C12" s="243" t="n">
        <v>1834</v>
      </c>
      <c r="D12" s="249" t="n">
        <v>0</v>
      </c>
      <c r="E12" s="217" t="n">
        <v>118</v>
      </c>
      <c r="F12" s="243" t="n">
        <f aca="false">(B12+C12+D12+118)*0.3044</f>
        <v>3895.1024</v>
      </c>
      <c r="G12" s="243" t="n">
        <f aca="false">1296/1801*1000</f>
        <v>719.600222098834</v>
      </c>
      <c r="H12" s="243" t="n">
        <f aca="false">SUM(B12:G12)</f>
        <v>17410.7026220988</v>
      </c>
      <c r="I12" s="207"/>
      <c r="J12" s="207"/>
    </row>
    <row r="13" customFormat="false" ht="9" hidden="false" customHeight="true" outlineLevel="0" collapsed="false">
      <c r="A13" s="307" t="s">
        <v>739</v>
      </c>
      <c r="B13" s="194" t="n">
        <v>10538</v>
      </c>
      <c r="C13" s="243" t="n">
        <v>1740</v>
      </c>
      <c r="D13" s="249" t="n">
        <v>0</v>
      </c>
      <c r="E13" s="217" t="n">
        <v>118</v>
      </c>
      <c r="F13" s="243" t="n">
        <f aca="false">(B13+C13+D13+118)*0.3044</f>
        <v>3773.3424</v>
      </c>
      <c r="G13" s="243" t="n">
        <f aca="false">1244/1801*1000</f>
        <v>690.727373681288</v>
      </c>
      <c r="H13" s="243" t="n">
        <f aca="false">SUM(B13:G13)</f>
        <v>16860.0697736813</v>
      </c>
      <c r="I13" s="207"/>
      <c r="J13" s="207"/>
    </row>
    <row r="14" customFormat="false" ht="9" hidden="false" customHeight="true" outlineLevel="0" collapsed="false">
      <c r="A14" s="307" t="s">
        <v>740</v>
      </c>
      <c r="B14" s="201" t="n">
        <v>10207</v>
      </c>
      <c r="C14" s="243" t="n">
        <v>1541</v>
      </c>
      <c r="D14" s="211" t="n">
        <v>0</v>
      </c>
      <c r="E14" s="217" t="n">
        <v>118</v>
      </c>
      <c r="F14" s="243" t="n">
        <f aca="false">(B14+C14+D14+118)*0.3044</f>
        <v>3612.0104</v>
      </c>
      <c r="G14" s="243" t="n">
        <v>677</v>
      </c>
      <c r="H14" s="243" t="n">
        <f aca="false">SUM(B14:G14)</f>
        <v>16155.0104</v>
      </c>
      <c r="I14" s="207"/>
      <c r="J14" s="207"/>
    </row>
    <row r="15" customFormat="false" ht="9" hidden="false" customHeight="true" outlineLevel="0" collapsed="false">
      <c r="A15" s="307" t="s">
        <v>741</v>
      </c>
      <c r="B15" s="194" t="n">
        <v>9690</v>
      </c>
      <c r="C15" s="243" t="n">
        <v>1371</v>
      </c>
      <c r="D15" s="222" t="n">
        <v>0</v>
      </c>
      <c r="E15" s="217" t="n">
        <v>118</v>
      </c>
      <c r="F15" s="243" t="n">
        <f aca="false">(B15+C15+D15+118)*0.3044</f>
        <v>3402.8876</v>
      </c>
      <c r="G15" s="243" t="n">
        <f aca="false">1154/1801*1000</f>
        <v>640.755136035536</v>
      </c>
      <c r="H15" s="243" t="n">
        <f aca="false">SUM(B15:G15)</f>
        <v>15222.6427360355</v>
      </c>
      <c r="I15" s="207"/>
      <c r="J15" s="207"/>
    </row>
    <row r="16" customFormat="false" ht="9" hidden="false" customHeight="true" outlineLevel="0" collapsed="false">
      <c r="A16" s="307" t="s">
        <v>742</v>
      </c>
      <c r="B16" s="194" t="n">
        <v>8874</v>
      </c>
      <c r="C16" s="243" t="n">
        <v>1212</v>
      </c>
      <c r="D16" s="249" t="n">
        <v>0</v>
      </c>
      <c r="E16" s="217" t="n">
        <v>118</v>
      </c>
      <c r="F16" s="243" t="n">
        <f aca="false">(B16+C16+D16+118)*0.3044</f>
        <v>3106.0976</v>
      </c>
      <c r="G16" s="243" t="n">
        <f aca="false">982/1801*1000</f>
        <v>545.252637423654</v>
      </c>
      <c r="H16" s="243" t="n">
        <f aca="false">SUM(B16:G16)</f>
        <v>13855.3502374237</v>
      </c>
      <c r="I16" s="207"/>
      <c r="J16" s="207"/>
    </row>
    <row r="17" customFormat="false" ht="9" hidden="false" customHeight="true" outlineLevel="0" collapsed="false">
      <c r="A17" s="32" t="s">
        <v>788</v>
      </c>
      <c r="B17" s="243"/>
      <c r="C17" s="243"/>
      <c r="D17" s="243"/>
      <c r="E17" s="243"/>
      <c r="F17" s="243"/>
      <c r="G17" s="243"/>
      <c r="H17" s="243"/>
      <c r="I17" s="207"/>
      <c r="J17" s="207"/>
    </row>
    <row r="18" customFormat="false" ht="9" hidden="false" customHeight="true" outlineLevel="0" collapsed="false">
      <c r="A18" s="307" t="s">
        <v>738</v>
      </c>
      <c r="B18" s="243" t="n">
        <v>10844</v>
      </c>
      <c r="C18" s="243" t="n">
        <v>1838</v>
      </c>
      <c r="D18" s="249" t="n">
        <v>0</v>
      </c>
      <c r="E18" s="217" t="n">
        <v>118</v>
      </c>
      <c r="F18" s="243" t="n">
        <f aca="false">(B18+C18+D18+118)*0.3044</f>
        <v>3896.32</v>
      </c>
      <c r="G18" s="243" t="n">
        <f aca="false">1200/1801*1000</f>
        <v>666.296501943365</v>
      </c>
      <c r="H18" s="243" t="n">
        <f aca="false">SUM(B18:G18)</f>
        <v>17362.6165019434</v>
      </c>
      <c r="I18" s="207"/>
      <c r="J18" s="207"/>
    </row>
    <row r="19" customFormat="false" ht="9" hidden="false" customHeight="true" outlineLevel="0" collapsed="false">
      <c r="A19" s="307" t="s">
        <v>739</v>
      </c>
      <c r="B19" s="194" t="n">
        <v>10538</v>
      </c>
      <c r="C19" s="243" t="n">
        <v>1714</v>
      </c>
      <c r="D19" s="249" t="n">
        <v>0</v>
      </c>
      <c r="E19" s="217" t="n">
        <v>118</v>
      </c>
      <c r="F19" s="243" t="n">
        <f aca="false">(B19+C19+D19+118)*0.3044</f>
        <v>3765.428</v>
      </c>
      <c r="G19" s="243" t="n">
        <v>614</v>
      </c>
      <c r="H19" s="243" t="n">
        <f aca="false">SUM(B19:G19)</f>
        <v>16749.428</v>
      </c>
      <c r="I19" s="207"/>
      <c r="J19" s="207"/>
    </row>
    <row r="20" customFormat="false" ht="9" hidden="false" customHeight="true" outlineLevel="0" collapsed="false">
      <c r="A20" s="307" t="s">
        <v>740</v>
      </c>
      <c r="B20" s="201" t="n">
        <v>10207</v>
      </c>
      <c r="C20" s="243" t="n">
        <v>1544</v>
      </c>
      <c r="D20" s="211" t="n">
        <v>0</v>
      </c>
      <c r="E20" s="217" t="n">
        <v>118</v>
      </c>
      <c r="F20" s="243" t="n">
        <f aca="false">(B20+C20+D20+118)*0.3044</f>
        <v>3612.9236</v>
      </c>
      <c r="G20" s="243" t="n">
        <v>599</v>
      </c>
      <c r="H20" s="243" t="n">
        <f aca="false">SUM(B20:G20)</f>
        <v>16080.9236</v>
      </c>
      <c r="I20" s="207"/>
      <c r="J20" s="207"/>
    </row>
    <row r="21" customFormat="false" ht="9" hidden="false" customHeight="true" outlineLevel="0" collapsed="false">
      <c r="A21" s="307" t="s">
        <v>741</v>
      </c>
      <c r="B21" s="194" t="n">
        <v>9690</v>
      </c>
      <c r="C21" s="243" t="n">
        <v>1474</v>
      </c>
      <c r="D21" s="222" t="n">
        <v>0</v>
      </c>
      <c r="E21" s="217" t="n">
        <v>118</v>
      </c>
      <c r="F21" s="243" t="n">
        <f aca="false">(B21+C21+D21+118)*0.3044</f>
        <v>3434.2408</v>
      </c>
      <c r="G21" s="243" t="n">
        <v>573</v>
      </c>
      <c r="H21" s="243" t="n">
        <f aca="false">SUM(B21:G21)</f>
        <v>15289.2408</v>
      </c>
      <c r="I21" s="207"/>
      <c r="J21" s="207"/>
    </row>
    <row r="22" customFormat="false" ht="9" hidden="false" customHeight="true" outlineLevel="0" collapsed="false">
      <c r="A22" s="307" t="s">
        <v>742</v>
      </c>
      <c r="B22" s="194" t="n">
        <v>8874</v>
      </c>
      <c r="C22" s="243" t="n">
        <v>1214</v>
      </c>
      <c r="D22" s="249" t="n">
        <v>0</v>
      </c>
      <c r="E22" s="217" t="n">
        <v>118</v>
      </c>
      <c r="F22" s="243" t="n">
        <f aca="false">(B22+C22+D22+118)*0.3044</f>
        <v>3106.7064</v>
      </c>
      <c r="G22" s="243" t="n">
        <f aca="false">F22*0.3044</f>
        <v>945.68142816</v>
      </c>
      <c r="H22" s="243" t="n">
        <f aca="false">SUM(B22:G22)</f>
        <v>14258.38782816</v>
      </c>
      <c r="I22" s="207"/>
      <c r="J22" s="207"/>
    </row>
    <row r="23" customFormat="false" ht="9" hidden="false" customHeight="true" outlineLevel="0" collapsed="false">
      <c r="A23" s="32" t="s">
        <v>789</v>
      </c>
      <c r="B23" s="243"/>
      <c r="C23" s="243"/>
      <c r="D23" s="243"/>
      <c r="E23" s="243"/>
      <c r="F23" s="243"/>
      <c r="G23" s="243"/>
      <c r="H23" s="243"/>
      <c r="I23" s="207"/>
      <c r="J23" s="207"/>
    </row>
    <row r="24" customFormat="false" ht="9" hidden="false" customHeight="true" outlineLevel="0" collapsed="false">
      <c r="A24" s="307" t="s">
        <v>738</v>
      </c>
      <c r="B24" s="243" t="n">
        <v>10844</v>
      </c>
      <c r="C24" s="243" t="n">
        <v>1849</v>
      </c>
      <c r="D24" s="249" t="n">
        <v>0</v>
      </c>
      <c r="E24" s="243" t="n">
        <v>119</v>
      </c>
      <c r="F24" s="243" t="n">
        <f aca="false">(B24+C24+D24+118)*0.3044</f>
        <v>3899.6684</v>
      </c>
      <c r="G24" s="217" t="n">
        <f aca="false">1988/1801*1000</f>
        <v>1103.83120488617</v>
      </c>
      <c r="H24" s="243" t="n">
        <f aca="false">SUM(B24:G24)</f>
        <v>17815.4996048862</v>
      </c>
      <c r="I24" s="207"/>
      <c r="J24" s="207"/>
    </row>
    <row r="25" customFormat="false" ht="9" hidden="false" customHeight="true" outlineLevel="0" collapsed="false">
      <c r="A25" s="307" t="s">
        <v>739</v>
      </c>
      <c r="B25" s="194" t="n">
        <v>10538</v>
      </c>
      <c r="C25" s="243" t="n">
        <v>1776</v>
      </c>
      <c r="D25" s="249" t="n">
        <v>0</v>
      </c>
      <c r="E25" s="243" t="n">
        <v>119</v>
      </c>
      <c r="F25" s="243" t="n">
        <f aca="false">(B25+C25+D25+118)*0.3044</f>
        <v>3784.3008</v>
      </c>
      <c r="G25" s="217" t="n">
        <f aca="false">F25*0.29</f>
        <v>1097.447232</v>
      </c>
      <c r="H25" s="243" t="n">
        <f aca="false">SUM(B25:G25)</f>
        <v>17314.748032</v>
      </c>
      <c r="I25" s="207"/>
      <c r="J25" s="207"/>
    </row>
    <row r="26" customFormat="false" ht="9" hidden="false" customHeight="true" outlineLevel="0" collapsed="false">
      <c r="A26" s="307" t="s">
        <v>740</v>
      </c>
      <c r="B26" s="201" t="n">
        <v>10207</v>
      </c>
      <c r="C26" s="243" t="n">
        <v>1520</v>
      </c>
      <c r="D26" s="211" t="n">
        <v>0</v>
      </c>
      <c r="E26" s="243" t="n">
        <v>119</v>
      </c>
      <c r="F26" s="243" t="n">
        <f aca="false">(B26+C26+D26+118)*0.3044</f>
        <v>3605.618</v>
      </c>
      <c r="G26" s="217" t="n">
        <f aca="false">F26*0.29</f>
        <v>1045.62922</v>
      </c>
      <c r="H26" s="243" t="n">
        <f aca="false">SUM(B26:G26)</f>
        <v>16497.24722</v>
      </c>
      <c r="I26" s="207"/>
      <c r="J26" s="207"/>
    </row>
    <row r="27" customFormat="false" ht="9" hidden="false" customHeight="true" outlineLevel="0" collapsed="false">
      <c r="A27" s="307" t="s">
        <v>741</v>
      </c>
      <c r="B27" s="194" t="n">
        <v>9690</v>
      </c>
      <c r="C27" s="243" t="n">
        <v>1369</v>
      </c>
      <c r="D27" s="222" t="n">
        <v>0</v>
      </c>
      <c r="E27" s="243" t="n">
        <v>119</v>
      </c>
      <c r="F27" s="243" t="n">
        <f aca="false">(B27+C27+D27+118)*0.3044</f>
        <v>3402.2788</v>
      </c>
      <c r="G27" s="217" t="n">
        <f aca="false">F27*0.29</f>
        <v>986.660852</v>
      </c>
      <c r="H27" s="243" t="n">
        <v>13630</v>
      </c>
      <c r="I27" s="207"/>
      <c r="J27" s="207"/>
    </row>
    <row r="28" customFormat="false" ht="9" hidden="false" customHeight="true" outlineLevel="0" collapsed="false">
      <c r="A28" s="307" t="s">
        <v>742</v>
      </c>
      <c r="B28" s="194" t="n">
        <v>8874</v>
      </c>
      <c r="C28" s="243" t="n">
        <v>1276</v>
      </c>
      <c r="D28" s="249" t="n">
        <v>0</v>
      </c>
      <c r="E28" s="243" t="n">
        <v>119</v>
      </c>
      <c r="F28" s="243" t="n">
        <f aca="false">(B28+C28+D28+118)*0.3044</f>
        <v>3125.5792</v>
      </c>
      <c r="G28" s="217" t="n">
        <f aca="false">F28*0.29</f>
        <v>906.417968</v>
      </c>
      <c r="H28" s="243" t="n">
        <f aca="false">SUM(B28:G28)</f>
        <v>14300.997168</v>
      </c>
      <c r="I28" s="207"/>
      <c r="J28" s="207"/>
    </row>
    <row r="29" customFormat="false" ht="9" hidden="false" customHeight="true" outlineLevel="0" collapsed="false">
      <c r="A29" s="32" t="s">
        <v>790</v>
      </c>
      <c r="B29" s="213"/>
      <c r="C29" s="213"/>
      <c r="D29" s="213"/>
      <c r="E29" s="213"/>
      <c r="F29" s="213"/>
      <c r="G29" s="213"/>
      <c r="H29" s="213"/>
      <c r="I29" s="207"/>
      <c r="J29" s="207"/>
    </row>
    <row r="30" customFormat="false" ht="9" hidden="false" customHeight="true" outlineLevel="0" collapsed="false">
      <c r="A30" s="307" t="s">
        <v>738</v>
      </c>
      <c r="B30" s="243" t="n">
        <v>10844</v>
      </c>
      <c r="C30" s="217" t="n">
        <v>1943</v>
      </c>
      <c r="D30" s="249" t="n">
        <v>0</v>
      </c>
      <c r="E30" s="201" t="n">
        <v>118</v>
      </c>
      <c r="F30" s="201" t="n">
        <f aca="false">12920*0.3044</f>
        <v>3932.848</v>
      </c>
      <c r="G30" s="217" t="n">
        <v>1133</v>
      </c>
      <c r="H30" s="201" t="n">
        <f aca="false">SUM(B30:G30)</f>
        <v>17970.848</v>
      </c>
      <c r="I30" s="207"/>
      <c r="J30" s="207"/>
    </row>
    <row r="31" customFormat="false" ht="9" hidden="false" customHeight="true" outlineLevel="0" collapsed="false">
      <c r="A31" s="307" t="s">
        <v>739</v>
      </c>
      <c r="B31" s="194" t="n">
        <v>10538</v>
      </c>
      <c r="C31" s="217" t="n">
        <v>1832</v>
      </c>
      <c r="D31" s="249" t="n">
        <v>0</v>
      </c>
      <c r="E31" s="201" t="n">
        <v>118</v>
      </c>
      <c r="F31" s="217" t="n">
        <f aca="false">11996*30.44/100</f>
        <v>3651.5824</v>
      </c>
      <c r="G31" s="217" t="n">
        <f aca="false">1820/1801*1000</f>
        <v>1010.5496946141</v>
      </c>
      <c r="H31" s="217" t="n">
        <f aca="false">SUM(B31:G31)</f>
        <v>17150.1320946141</v>
      </c>
      <c r="I31" s="207"/>
      <c r="J31" s="207"/>
    </row>
    <row r="32" customFormat="false" ht="9" hidden="false" customHeight="true" outlineLevel="0" collapsed="false">
      <c r="A32" s="307" t="s">
        <v>740</v>
      </c>
      <c r="B32" s="201" t="n">
        <v>10207</v>
      </c>
      <c r="C32" s="201" t="n">
        <v>1368</v>
      </c>
      <c r="D32" s="211" t="n">
        <v>0</v>
      </c>
      <c r="E32" s="201" t="n">
        <v>118</v>
      </c>
      <c r="F32" s="201" t="n">
        <f aca="false">11707*0.3044</f>
        <v>3563.6108</v>
      </c>
      <c r="G32" s="217" t="n">
        <f aca="false">F32*0.298</f>
        <v>1061.9560184</v>
      </c>
      <c r="H32" s="201" t="n">
        <f aca="false">SUM(B32:G32)</f>
        <v>16318.5668184</v>
      </c>
      <c r="I32" s="207"/>
      <c r="J32" s="207"/>
    </row>
    <row r="33" customFormat="false" ht="9" hidden="false" customHeight="true" outlineLevel="0" collapsed="false">
      <c r="A33" s="307" t="s">
        <v>741</v>
      </c>
      <c r="B33" s="194" t="n">
        <v>9690</v>
      </c>
      <c r="C33" s="217" t="n">
        <v>1382</v>
      </c>
      <c r="D33" s="222" t="n">
        <v>0</v>
      </c>
      <c r="E33" s="201" t="n">
        <v>118</v>
      </c>
      <c r="F33" s="217" t="n">
        <f aca="false">11030*30.44/100</f>
        <v>3357.532</v>
      </c>
      <c r="G33" s="217" t="n">
        <f aca="false">F33*0.298</f>
        <v>1000.544536</v>
      </c>
      <c r="H33" s="217" t="n">
        <f aca="false">SUM(B33:G33)</f>
        <v>15548.076536</v>
      </c>
      <c r="I33" s="207"/>
      <c r="J33" s="207"/>
    </row>
    <row r="34" customFormat="false" ht="9" hidden="false" customHeight="true" outlineLevel="0" collapsed="false">
      <c r="A34" s="307" t="s">
        <v>742</v>
      </c>
      <c r="B34" s="194" t="n">
        <v>8874</v>
      </c>
      <c r="C34" s="217" t="n">
        <v>1107</v>
      </c>
      <c r="D34" s="249" t="n">
        <v>0</v>
      </c>
      <c r="E34" s="201" t="n">
        <v>118</v>
      </c>
      <c r="F34" s="217" t="n">
        <f aca="false">10016*30.44/100</f>
        <v>3048.8704</v>
      </c>
      <c r="G34" s="217" t="n">
        <f aca="false">F34*0.298</f>
        <v>908.5633792</v>
      </c>
      <c r="H34" s="217" t="n">
        <f aca="false">SUM(B34:G34)</f>
        <v>14056.4337792</v>
      </c>
      <c r="I34" s="207"/>
      <c r="J34" s="207"/>
    </row>
    <row r="35" customFormat="false" ht="9" hidden="false" customHeight="true" outlineLevel="0" collapsed="false">
      <c r="A35" s="32" t="s">
        <v>791</v>
      </c>
      <c r="B35" s="217"/>
      <c r="C35" s="217"/>
      <c r="D35" s="217"/>
      <c r="E35" s="217"/>
      <c r="F35" s="217"/>
      <c r="G35" s="217"/>
      <c r="H35" s="217"/>
      <c r="I35" s="207"/>
      <c r="J35" s="207"/>
    </row>
    <row r="36" customFormat="false" ht="9" hidden="false" customHeight="true" outlineLevel="0" collapsed="false">
      <c r="A36" s="307" t="s">
        <v>738</v>
      </c>
      <c r="B36" s="243" t="n">
        <v>10844</v>
      </c>
      <c r="C36" s="217" t="n">
        <v>2271</v>
      </c>
      <c r="D36" s="249" t="n">
        <v>0</v>
      </c>
      <c r="E36" s="201" t="n">
        <v>118</v>
      </c>
      <c r="F36" s="201" t="n">
        <f aca="false">12920*0.3044</f>
        <v>3932.848</v>
      </c>
      <c r="G36" s="217" t="s">
        <v>131</v>
      </c>
      <c r="H36" s="201" t="n">
        <f aca="false">SUM(B36:G36)</f>
        <v>17165.848</v>
      </c>
      <c r="I36" s="207"/>
      <c r="J36" s="207"/>
    </row>
    <row r="37" customFormat="false" ht="9" hidden="false" customHeight="true" outlineLevel="0" collapsed="false">
      <c r="A37" s="307" t="s">
        <v>739</v>
      </c>
      <c r="B37" s="194" t="n">
        <v>10538</v>
      </c>
      <c r="C37" s="201" t="n">
        <f aca="false">B37*0.325</f>
        <v>3424.85</v>
      </c>
      <c r="D37" s="249" t="n">
        <v>0</v>
      </c>
      <c r="E37" s="201" t="n">
        <v>118</v>
      </c>
      <c r="F37" s="217" t="n">
        <f aca="false">12182*0.3044</f>
        <v>3708.2008</v>
      </c>
      <c r="G37" s="217" t="n">
        <v>828</v>
      </c>
      <c r="H37" s="217" t="n">
        <f aca="false">SUM(B37:G37)</f>
        <v>18617.0508</v>
      </c>
      <c r="I37" s="207"/>
      <c r="J37" s="207"/>
    </row>
    <row r="38" customFormat="false" ht="9" hidden="false" customHeight="true" outlineLevel="0" collapsed="false">
      <c r="A38" s="307" t="s">
        <v>740</v>
      </c>
      <c r="B38" s="201" t="n">
        <v>10207</v>
      </c>
      <c r="C38" s="201" t="n">
        <f aca="false">B38*0.325</f>
        <v>3317.275</v>
      </c>
      <c r="D38" s="211" t="n">
        <v>0</v>
      </c>
      <c r="E38" s="201" t="n">
        <v>118</v>
      </c>
      <c r="F38" s="201" t="n">
        <f aca="false">11752*0.3044</f>
        <v>3577.3088</v>
      </c>
      <c r="G38" s="217" t="n">
        <f aca="false">F38*0.21</f>
        <v>751.234848</v>
      </c>
      <c r="H38" s="201" t="n">
        <f aca="false">SUM(B38:G38)</f>
        <v>17970.818648</v>
      </c>
      <c r="I38" s="207"/>
      <c r="J38" s="207"/>
    </row>
    <row r="39" customFormat="false" ht="9" hidden="false" customHeight="true" outlineLevel="0" collapsed="false">
      <c r="A39" s="307" t="s">
        <v>741</v>
      </c>
      <c r="B39" s="194" t="n">
        <v>9690</v>
      </c>
      <c r="C39" s="201" t="n">
        <f aca="false">B39*0.325</f>
        <v>3149.25</v>
      </c>
      <c r="D39" s="222" t="n">
        <v>0</v>
      </c>
      <c r="E39" s="201" t="n">
        <v>118</v>
      </c>
      <c r="F39" s="217" t="n">
        <f aca="false">11102*0.3044</f>
        <v>3379.4488</v>
      </c>
      <c r="G39" s="217" t="n">
        <f aca="false">F39*0.21</f>
        <v>709.684248</v>
      </c>
      <c r="H39" s="217" t="n">
        <f aca="false">SUM(B39:G39)</f>
        <v>17046.383048</v>
      </c>
      <c r="I39" s="207"/>
      <c r="J39" s="207"/>
    </row>
    <row r="40" customFormat="false" ht="9" hidden="false" customHeight="true" outlineLevel="0" collapsed="false">
      <c r="A40" s="307" t="s">
        <v>742</v>
      </c>
      <c r="B40" s="194" t="n">
        <v>8874</v>
      </c>
      <c r="C40" s="201" t="n">
        <v>1105</v>
      </c>
      <c r="D40" s="249" t="n">
        <v>0</v>
      </c>
      <c r="E40" s="201" t="n">
        <v>118</v>
      </c>
      <c r="F40" s="217" t="n">
        <f aca="false">10112*0.3044</f>
        <v>3078.0928</v>
      </c>
      <c r="G40" s="217" t="n">
        <f aca="false">F40*0.21</f>
        <v>646.399488</v>
      </c>
      <c r="H40" s="217" t="n">
        <f aca="false">SUM(B40:G40)</f>
        <v>13821.492288</v>
      </c>
      <c r="I40" s="207"/>
      <c r="J40" s="207"/>
    </row>
    <row r="41" customFormat="false" ht="9" hidden="false" customHeight="true" outlineLevel="0" collapsed="false">
      <c r="A41" s="32" t="s">
        <v>792</v>
      </c>
      <c r="B41" s="217"/>
      <c r="C41" s="217"/>
      <c r="D41" s="217"/>
      <c r="E41" s="217"/>
      <c r="F41" s="217"/>
      <c r="G41" s="217"/>
      <c r="H41" s="217"/>
      <c r="I41" s="207"/>
      <c r="J41" s="207"/>
    </row>
    <row r="42" customFormat="false" ht="9" hidden="false" customHeight="true" outlineLevel="0" collapsed="false">
      <c r="A42" s="307" t="s">
        <v>738</v>
      </c>
      <c r="B42" s="243" t="n">
        <v>10844</v>
      </c>
      <c r="C42" s="217" t="n">
        <v>2271</v>
      </c>
      <c r="D42" s="249" t="n">
        <v>0</v>
      </c>
      <c r="E42" s="201" t="n">
        <v>118</v>
      </c>
      <c r="F42" s="201" t="n">
        <f aca="false">12920*0.3044</f>
        <v>3932.848</v>
      </c>
      <c r="G42" s="217" t="s">
        <v>131</v>
      </c>
      <c r="H42" s="201" t="n">
        <f aca="false">SUM(B42:G42)</f>
        <v>17165.848</v>
      </c>
      <c r="I42" s="207"/>
      <c r="J42" s="207"/>
    </row>
    <row r="43" customFormat="false" ht="9" hidden="false" customHeight="true" outlineLevel="0" collapsed="false">
      <c r="A43" s="307" t="s">
        <v>739</v>
      </c>
      <c r="B43" s="194" t="n">
        <v>10538</v>
      </c>
      <c r="C43" s="201" t="n">
        <f aca="false">B43*0.325</f>
        <v>3424.85</v>
      </c>
      <c r="D43" s="249" t="n">
        <v>0</v>
      </c>
      <c r="E43" s="201" t="n">
        <v>118</v>
      </c>
      <c r="F43" s="217" t="n">
        <f aca="false">12182*0.3044</f>
        <v>3708.2008</v>
      </c>
      <c r="G43" s="217" t="n">
        <v>828</v>
      </c>
      <c r="H43" s="217" t="n">
        <f aca="false">SUM(B43:G43)</f>
        <v>18617.0508</v>
      </c>
      <c r="I43" s="207"/>
      <c r="J43" s="207"/>
    </row>
    <row r="44" customFormat="false" ht="9" hidden="false" customHeight="true" outlineLevel="0" collapsed="false">
      <c r="A44" s="307" t="s">
        <v>740</v>
      </c>
      <c r="B44" s="201" t="n">
        <v>10207</v>
      </c>
      <c r="C44" s="201" t="n">
        <f aca="false">B44*0.325</f>
        <v>3317.275</v>
      </c>
      <c r="D44" s="211" t="n">
        <v>0</v>
      </c>
      <c r="E44" s="201" t="n">
        <v>118</v>
      </c>
      <c r="F44" s="201" t="n">
        <f aca="false">11752*0.3044</f>
        <v>3577.3088</v>
      </c>
      <c r="G44" s="217" t="n">
        <f aca="false">F44*0.21</f>
        <v>751.234848</v>
      </c>
      <c r="H44" s="201" t="n">
        <f aca="false">SUM(B44:G44)</f>
        <v>17970.818648</v>
      </c>
      <c r="I44" s="207"/>
      <c r="J44" s="207"/>
    </row>
    <row r="45" customFormat="false" ht="9" hidden="false" customHeight="true" outlineLevel="0" collapsed="false">
      <c r="A45" s="307" t="s">
        <v>741</v>
      </c>
      <c r="B45" s="194" t="n">
        <v>9690</v>
      </c>
      <c r="C45" s="201" t="n">
        <f aca="false">B45*0.325</f>
        <v>3149.25</v>
      </c>
      <c r="D45" s="222" t="n">
        <v>0</v>
      </c>
      <c r="E45" s="201" t="n">
        <v>118</v>
      </c>
      <c r="F45" s="217" t="n">
        <f aca="false">11102*0.3044</f>
        <v>3379.4488</v>
      </c>
      <c r="G45" s="217" t="n">
        <f aca="false">F45*0.21</f>
        <v>709.684248</v>
      </c>
      <c r="H45" s="217" t="n">
        <f aca="false">SUM(B45:G45)</f>
        <v>17046.383048</v>
      </c>
      <c r="I45" s="207"/>
      <c r="J45" s="207"/>
    </row>
    <row r="46" customFormat="false" ht="9" hidden="false" customHeight="true" outlineLevel="0" collapsed="false">
      <c r="A46" s="307" t="s">
        <v>742</v>
      </c>
      <c r="B46" s="194" t="n">
        <v>8874</v>
      </c>
      <c r="C46" s="201" t="n">
        <v>1105</v>
      </c>
      <c r="D46" s="249" t="n">
        <v>0</v>
      </c>
      <c r="E46" s="201" t="n">
        <v>118</v>
      </c>
      <c r="F46" s="217" t="n">
        <f aca="false">10112*0.3044</f>
        <v>3078.0928</v>
      </c>
      <c r="G46" s="217" t="n">
        <f aca="false">F46*0.21</f>
        <v>646.399488</v>
      </c>
      <c r="H46" s="217" t="n">
        <f aca="false">SUM(B46:G46)</f>
        <v>13821.492288</v>
      </c>
      <c r="I46" s="207"/>
      <c r="J46" s="207"/>
    </row>
    <row r="47" customFormat="false" ht="9" hidden="false" customHeight="true" outlineLevel="0" collapsed="false">
      <c r="A47" s="32" t="s">
        <v>793</v>
      </c>
      <c r="B47" s="217"/>
      <c r="C47" s="217"/>
      <c r="D47" s="217"/>
      <c r="E47" s="217"/>
      <c r="F47" s="217"/>
      <c r="G47" s="217"/>
      <c r="H47" s="217"/>
      <c r="I47" s="207"/>
      <c r="J47" s="207"/>
    </row>
    <row r="48" customFormat="false" ht="9" hidden="false" customHeight="true" outlineLevel="0" collapsed="false">
      <c r="A48" s="307" t="s">
        <v>738</v>
      </c>
      <c r="B48" s="243" t="n">
        <v>10844</v>
      </c>
      <c r="C48" s="201" t="n">
        <v>1736</v>
      </c>
      <c r="D48" s="249" t="n">
        <v>0</v>
      </c>
      <c r="E48" s="201" t="n">
        <v>118</v>
      </c>
      <c r="F48" s="201" t="n">
        <v>3852</v>
      </c>
      <c r="G48" s="211" t="n">
        <v>0</v>
      </c>
      <c r="H48" s="201" t="n">
        <f aca="false">SUM(B48:G48)</f>
        <v>16550</v>
      </c>
      <c r="I48" s="207"/>
      <c r="J48" s="207"/>
    </row>
    <row r="49" customFormat="false" ht="9" hidden="false" customHeight="true" outlineLevel="0" collapsed="false">
      <c r="A49" s="307" t="s">
        <v>739</v>
      </c>
      <c r="B49" s="194" t="n">
        <v>10538</v>
      </c>
      <c r="C49" s="217" t="n">
        <v>1623</v>
      </c>
      <c r="D49" s="249" t="n">
        <v>0</v>
      </c>
      <c r="E49" s="201" t="n">
        <v>118</v>
      </c>
      <c r="F49" s="217" t="n">
        <v>3715</v>
      </c>
      <c r="G49" s="249" t="n">
        <v>0</v>
      </c>
      <c r="H49" s="217" t="n">
        <f aca="false">SUM(B49:G49)</f>
        <v>15994</v>
      </c>
      <c r="I49" s="207"/>
      <c r="J49" s="207"/>
    </row>
    <row r="50" customFormat="false" ht="9" hidden="false" customHeight="true" outlineLevel="0" collapsed="false">
      <c r="A50" s="307" t="s">
        <v>740</v>
      </c>
      <c r="B50" s="201" t="n">
        <v>10207</v>
      </c>
      <c r="C50" s="201" t="n">
        <v>1459</v>
      </c>
      <c r="D50" s="211" t="n">
        <v>0</v>
      </c>
      <c r="E50" s="201" t="n">
        <v>118</v>
      </c>
      <c r="F50" s="201" t="n">
        <v>3556</v>
      </c>
      <c r="G50" s="211" t="n">
        <v>0</v>
      </c>
      <c r="H50" s="201" t="n">
        <f aca="false">SUM(B50:G50)</f>
        <v>15340</v>
      </c>
      <c r="I50" s="207"/>
      <c r="J50" s="207"/>
    </row>
    <row r="51" customFormat="false" ht="9" hidden="false" customHeight="true" outlineLevel="0" collapsed="false">
      <c r="A51" s="307" t="s">
        <v>741</v>
      </c>
      <c r="B51" s="194" t="n">
        <v>9690</v>
      </c>
      <c r="C51" s="217" t="n">
        <v>1399</v>
      </c>
      <c r="D51" s="222" t="n">
        <v>0</v>
      </c>
      <c r="E51" s="201" t="n">
        <v>118</v>
      </c>
      <c r="F51" s="217" t="n">
        <f aca="false">(B51+C51+D51+E52)*0.3044</f>
        <v>3411.4108</v>
      </c>
      <c r="G51" s="249" t="n">
        <v>0</v>
      </c>
      <c r="H51" s="217" t="n">
        <f aca="false">SUM(B51:G51)</f>
        <v>14618.4108</v>
      </c>
      <c r="I51" s="207"/>
      <c r="J51" s="207"/>
    </row>
    <row r="52" customFormat="false" ht="9" hidden="false" customHeight="true" outlineLevel="0" collapsed="false">
      <c r="A52" s="307" t="s">
        <v>742</v>
      </c>
      <c r="B52" s="194" t="n">
        <v>8874</v>
      </c>
      <c r="C52" s="217" t="n">
        <v>1164</v>
      </c>
      <c r="D52" s="249" t="n">
        <v>0</v>
      </c>
      <c r="E52" s="201" t="n">
        <v>118</v>
      </c>
      <c r="F52" s="217" t="n">
        <v>3122</v>
      </c>
      <c r="G52" s="249" t="n">
        <v>0</v>
      </c>
      <c r="H52" s="217" t="n">
        <f aca="false">SUM(B52:G52)</f>
        <v>13278</v>
      </c>
      <c r="I52" s="207"/>
      <c r="J52" s="207"/>
    </row>
    <row r="53" customFormat="false" ht="9" hidden="false" customHeight="true" outlineLevel="0" collapsed="false">
      <c r="A53" s="32" t="s">
        <v>794</v>
      </c>
      <c r="B53" s="217"/>
      <c r="C53" s="217"/>
      <c r="D53" s="217"/>
      <c r="E53" s="217"/>
      <c r="F53" s="217"/>
      <c r="G53" s="217"/>
      <c r="H53" s="217"/>
      <c r="I53" s="207"/>
      <c r="J53" s="207"/>
    </row>
    <row r="54" customFormat="false" ht="9" hidden="false" customHeight="true" outlineLevel="0" collapsed="false">
      <c r="A54" s="307" t="s">
        <v>738</v>
      </c>
      <c r="B54" s="243" t="n">
        <v>10844</v>
      </c>
      <c r="C54" s="201" t="n">
        <v>1847</v>
      </c>
      <c r="D54" s="249" t="n">
        <v>0</v>
      </c>
      <c r="E54" s="201" t="n">
        <v>118</v>
      </c>
      <c r="F54" s="201" t="n">
        <f aca="false">12509*0.3044</f>
        <v>3807.7396</v>
      </c>
      <c r="G54" s="211" t="n">
        <v>0</v>
      </c>
      <c r="H54" s="201" t="n">
        <f aca="false">SUM(B54:G54)</f>
        <v>16616.7396</v>
      </c>
      <c r="I54" s="207"/>
      <c r="J54" s="207"/>
    </row>
    <row r="55" customFormat="false" ht="9" hidden="false" customHeight="true" outlineLevel="0" collapsed="false">
      <c r="A55" s="307" t="s">
        <v>739</v>
      </c>
      <c r="B55" s="194" t="n">
        <v>10538</v>
      </c>
      <c r="C55" s="217" t="n">
        <v>1704</v>
      </c>
      <c r="D55" s="249" t="n">
        <v>0</v>
      </c>
      <c r="E55" s="217" t="n">
        <v>118</v>
      </c>
      <c r="F55" s="217" t="n">
        <f aca="false">12114*0.3044</f>
        <v>3687.5016</v>
      </c>
      <c r="G55" s="249" t="n">
        <v>0</v>
      </c>
      <c r="H55" s="217" t="n">
        <f aca="false">SUM(B55:G55)</f>
        <v>16047.5016</v>
      </c>
      <c r="I55" s="207"/>
      <c r="J55" s="207"/>
    </row>
    <row r="56" customFormat="false" ht="9" hidden="false" customHeight="true" outlineLevel="0" collapsed="false">
      <c r="A56" s="307" t="s">
        <v>740</v>
      </c>
      <c r="B56" s="201" t="n">
        <v>10207</v>
      </c>
      <c r="C56" s="201" t="n">
        <v>1564</v>
      </c>
      <c r="D56" s="211" t="n">
        <v>0</v>
      </c>
      <c r="E56" s="201" t="n">
        <v>118</v>
      </c>
      <c r="F56" s="201" t="n">
        <f aca="false">11689*0.3044</f>
        <v>3558.1316</v>
      </c>
      <c r="G56" s="211" t="n">
        <v>0</v>
      </c>
      <c r="H56" s="201" t="n">
        <f aca="false">SUM(B56:G56)</f>
        <v>15447.1316</v>
      </c>
      <c r="I56" s="207"/>
      <c r="J56" s="207"/>
    </row>
    <row r="57" customFormat="false" ht="9" hidden="false" customHeight="true" outlineLevel="0" collapsed="false">
      <c r="A57" s="307" t="s">
        <v>741</v>
      </c>
      <c r="B57" s="194" t="n">
        <v>9690</v>
      </c>
      <c r="C57" s="217" t="n">
        <v>1355</v>
      </c>
      <c r="D57" s="222" t="n">
        <v>0</v>
      </c>
      <c r="E57" s="217" t="n">
        <v>118</v>
      </c>
      <c r="F57" s="217" t="n">
        <f aca="false">11118*0.3044</f>
        <v>3384.3192</v>
      </c>
      <c r="G57" s="249" t="n">
        <v>0</v>
      </c>
      <c r="H57" s="217" t="n">
        <f aca="false">SUM(B57:G57)</f>
        <v>14547.3192</v>
      </c>
      <c r="I57" s="207"/>
      <c r="J57" s="207"/>
    </row>
    <row r="58" customFormat="false" ht="10.5" hidden="false" customHeight="true" outlineLevel="0" collapsed="false">
      <c r="A58" s="307" t="s">
        <v>742</v>
      </c>
      <c r="B58" s="194" t="n">
        <v>8874</v>
      </c>
      <c r="C58" s="217" t="n">
        <v>1413</v>
      </c>
      <c r="D58" s="249" t="n">
        <v>0</v>
      </c>
      <c r="E58" s="217" t="n">
        <v>118</v>
      </c>
      <c r="F58" s="217" t="n">
        <f aca="false">10134*0.3044</f>
        <v>3084.7896</v>
      </c>
      <c r="G58" s="249" t="n">
        <v>0</v>
      </c>
      <c r="H58" s="217" t="n">
        <f aca="false">SUM(B58:G58)</f>
        <v>13489.7896</v>
      </c>
      <c r="I58" s="207"/>
      <c r="J58" s="207"/>
    </row>
    <row r="59" customFormat="false" ht="9" hidden="false" customHeight="true" outlineLevel="0" collapsed="false">
      <c r="A59" s="32" t="s">
        <v>795</v>
      </c>
      <c r="B59" s="216"/>
      <c r="C59" s="216"/>
      <c r="D59" s="216"/>
      <c r="E59" s="216"/>
      <c r="F59" s="216"/>
      <c r="G59" s="216"/>
      <c r="H59" s="216"/>
      <c r="I59" s="207"/>
      <c r="J59" s="207"/>
    </row>
    <row r="60" customFormat="false" ht="9" hidden="false" customHeight="true" outlineLevel="0" collapsed="false">
      <c r="A60" s="307" t="s">
        <v>738</v>
      </c>
      <c r="B60" s="243" t="n">
        <v>10844</v>
      </c>
      <c r="C60" s="201" t="n">
        <v>1736</v>
      </c>
      <c r="D60" s="249" t="n">
        <v>0</v>
      </c>
      <c r="E60" s="201" t="n">
        <v>118</v>
      </c>
      <c r="F60" s="201" t="n">
        <v>3852</v>
      </c>
      <c r="G60" s="211" t="n">
        <v>0</v>
      </c>
      <c r="H60" s="201" t="n">
        <f aca="false">SUM(B60:G60)</f>
        <v>16550</v>
      </c>
      <c r="I60" s="207"/>
      <c r="J60" s="207"/>
    </row>
    <row r="61" customFormat="false" ht="9" hidden="false" customHeight="true" outlineLevel="0" collapsed="false">
      <c r="A61" s="307" t="s">
        <v>739</v>
      </c>
      <c r="B61" s="194" t="n">
        <v>10538</v>
      </c>
      <c r="C61" s="217" t="n">
        <v>1623</v>
      </c>
      <c r="D61" s="249" t="n">
        <v>0</v>
      </c>
      <c r="E61" s="201" t="n">
        <v>118</v>
      </c>
      <c r="F61" s="217" t="n">
        <v>3715</v>
      </c>
      <c r="G61" s="249" t="n">
        <v>0</v>
      </c>
      <c r="H61" s="217" t="n">
        <f aca="false">SUM(B61:G61)</f>
        <v>15994</v>
      </c>
      <c r="I61" s="207"/>
      <c r="J61" s="207"/>
    </row>
    <row r="62" customFormat="false" ht="9" hidden="false" customHeight="true" outlineLevel="0" collapsed="false">
      <c r="A62" s="307" t="s">
        <v>740</v>
      </c>
      <c r="B62" s="201" t="n">
        <v>10207</v>
      </c>
      <c r="C62" s="201" t="n">
        <v>1459</v>
      </c>
      <c r="D62" s="211" t="n">
        <v>0</v>
      </c>
      <c r="E62" s="201" t="n">
        <v>118</v>
      </c>
      <c r="F62" s="201" t="n">
        <v>3556</v>
      </c>
      <c r="G62" s="211" t="n">
        <v>0</v>
      </c>
      <c r="H62" s="201" t="n">
        <f aca="false">SUM(B62:G62)</f>
        <v>15340</v>
      </c>
      <c r="I62" s="207"/>
      <c r="J62" s="207"/>
    </row>
    <row r="63" customFormat="false" ht="9" hidden="false" customHeight="true" outlineLevel="0" collapsed="false">
      <c r="A63" s="307" t="s">
        <v>741</v>
      </c>
      <c r="B63" s="194" t="n">
        <v>9690</v>
      </c>
      <c r="C63" s="217" t="n">
        <v>1399</v>
      </c>
      <c r="D63" s="222" t="n">
        <v>0</v>
      </c>
      <c r="E63" s="201" t="n">
        <v>118</v>
      </c>
      <c r="F63" s="217" t="n">
        <f aca="false">(B63+C63+D63+E64)*0.3044</f>
        <v>3411.4108</v>
      </c>
      <c r="G63" s="249" t="n">
        <v>0</v>
      </c>
      <c r="H63" s="217" t="n">
        <f aca="false">SUM(B63:G63)</f>
        <v>14618.4108</v>
      </c>
      <c r="I63" s="207"/>
      <c r="J63" s="207"/>
    </row>
    <row r="64" customFormat="false" ht="9" hidden="false" customHeight="true" outlineLevel="0" collapsed="false">
      <c r="A64" s="307" t="s">
        <v>742</v>
      </c>
      <c r="B64" s="194" t="n">
        <v>8874</v>
      </c>
      <c r="C64" s="217" t="n">
        <v>1164</v>
      </c>
      <c r="D64" s="249" t="n">
        <v>0</v>
      </c>
      <c r="E64" s="201" t="n">
        <v>118</v>
      </c>
      <c r="F64" s="217" t="n">
        <v>3122</v>
      </c>
      <c r="G64" s="249" t="n">
        <v>0</v>
      </c>
      <c r="H64" s="217" t="n">
        <f aca="false">SUM(B64:G64)</f>
        <v>13278</v>
      </c>
      <c r="I64" s="207"/>
      <c r="J64" s="207"/>
    </row>
    <row r="65" customFormat="false" ht="9" hidden="false" customHeight="true" outlineLevel="0" collapsed="false">
      <c r="A65" s="32" t="s">
        <v>796</v>
      </c>
      <c r="B65" s="243"/>
      <c r="C65" s="243"/>
      <c r="D65" s="243"/>
      <c r="E65" s="243"/>
      <c r="F65" s="243"/>
      <c r="G65" s="243"/>
      <c r="H65" s="243"/>
      <c r="I65" s="207"/>
      <c r="J65" s="207"/>
    </row>
    <row r="66" customFormat="false" ht="9" hidden="false" customHeight="true" outlineLevel="0" collapsed="false">
      <c r="A66" s="307" t="s">
        <v>738</v>
      </c>
      <c r="B66" s="243" t="n">
        <v>10844</v>
      </c>
      <c r="C66" s="201" t="n">
        <v>1736</v>
      </c>
      <c r="D66" s="249" t="n">
        <v>0</v>
      </c>
      <c r="E66" s="201" t="n">
        <v>118</v>
      </c>
      <c r="F66" s="201" t="n">
        <v>3852</v>
      </c>
      <c r="G66" s="211" t="n">
        <v>0</v>
      </c>
      <c r="H66" s="201" t="n">
        <f aca="false">SUM(B66:G66)</f>
        <v>16550</v>
      </c>
      <c r="I66" s="207"/>
      <c r="J66" s="207"/>
    </row>
    <row r="67" customFormat="false" ht="9" hidden="false" customHeight="true" outlineLevel="0" collapsed="false">
      <c r="A67" s="307" t="s">
        <v>739</v>
      </c>
      <c r="B67" s="194" t="n">
        <v>10538</v>
      </c>
      <c r="C67" s="217" t="n">
        <v>1623</v>
      </c>
      <c r="D67" s="249" t="n">
        <v>0</v>
      </c>
      <c r="E67" s="201" t="n">
        <v>118</v>
      </c>
      <c r="F67" s="217" t="n">
        <v>3715</v>
      </c>
      <c r="G67" s="249" t="n">
        <v>0</v>
      </c>
      <c r="H67" s="217" t="n">
        <f aca="false">SUM(B67:G67)</f>
        <v>15994</v>
      </c>
      <c r="I67" s="207"/>
      <c r="J67" s="207"/>
    </row>
    <row r="68" customFormat="false" ht="9" hidden="false" customHeight="true" outlineLevel="0" collapsed="false">
      <c r="A68" s="307" t="s">
        <v>740</v>
      </c>
      <c r="B68" s="201" t="n">
        <v>10207</v>
      </c>
      <c r="C68" s="201" t="n">
        <v>1459</v>
      </c>
      <c r="D68" s="211" t="n">
        <v>0</v>
      </c>
      <c r="E68" s="201" t="n">
        <v>118</v>
      </c>
      <c r="F68" s="201" t="n">
        <v>3556</v>
      </c>
      <c r="G68" s="211" t="n">
        <v>0</v>
      </c>
      <c r="H68" s="201" t="n">
        <f aca="false">SUM(B68:G68)</f>
        <v>15340</v>
      </c>
      <c r="I68" s="207"/>
      <c r="J68" s="207"/>
    </row>
    <row r="69" customFormat="false" ht="9" hidden="false" customHeight="true" outlineLevel="0" collapsed="false">
      <c r="A69" s="307" t="s">
        <v>741</v>
      </c>
      <c r="B69" s="194" t="n">
        <v>9690</v>
      </c>
      <c r="C69" s="217" t="n">
        <v>1399</v>
      </c>
      <c r="D69" s="222" t="n">
        <v>0</v>
      </c>
      <c r="E69" s="201" t="n">
        <v>118</v>
      </c>
      <c r="F69" s="217" t="n">
        <f aca="false">(B69+C69+D69+E70)*0.3044</f>
        <v>3411.4108</v>
      </c>
      <c r="G69" s="249" t="n">
        <v>0</v>
      </c>
      <c r="H69" s="217" t="n">
        <f aca="false">SUM(B69:G69)</f>
        <v>14618.4108</v>
      </c>
      <c r="I69" s="207"/>
      <c r="J69" s="207"/>
    </row>
    <row r="70" customFormat="false" ht="9" hidden="false" customHeight="true" outlineLevel="0" collapsed="false">
      <c r="A70" s="307" t="s">
        <v>742</v>
      </c>
      <c r="B70" s="194" t="n">
        <v>8874</v>
      </c>
      <c r="C70" s="217" t="n">
        <v>1164</v>
      </c>
      <c r="D70" s="249" t="n">
        <v>0</v>
      </c>
      <c r="E70" s="201" t="n">
        <v>118</v>
      </c>
      <c r="F70" s="217" t="n">
        <v>3122</v>
      </c>
      <c r="G70" s="249" t="n">
        <v>0</v>
      </c>
      <c r="H70" s="217" t="n">
        <f aca="false">SUM(B70:G70)</f>
        <v>13278</v>
      </c>
      <c r="I70" s="207"/>
      <c r="J70" s="207"/>
    </row>
    <row r="71" customFormat="false" ht="9" hidden="false" customHeight="true" outlineLevel="0" collapsed="false">
      <c r="A71" s="310"/>
      <c r="B71" s="276"/>
      <c r="C71" s="276"/>
      <c r="D71" s="276"/>
      <c r="E71" s="276"/>
      <c r="F71" s="276"/>
      <c r="G71" s="276"/>
      <c r="H71" s="276"/>
      <c r="I71" s="207"/>
      <c r="J71" s="207"/>
    </row>
    <row r="72" customFormat="false" ht="9" hidden="false" customHeight="true" outlineLevel="0" collapsed="false">
      <c r="A72" s="307"/>
      <c r="B72" s="217"/>
      <c r="C72" s="217"/>
      <c r="D72" s="217"/>
      <c r="E72" s="217"/>
      <c r="F72" s="217"/>
      <c r="G72" s="217"/>
      <c r="H72" s="217"/>
      <c r="I72" s="207"/>
      <c r="J72" s="207"/>
    </row>
    <row r="73" customFormat="false" ht="9" hidden="false" customHeight="true" outlineLevel="0" collapsed="false">
      <c r="A73" s="21" t="s">
        <v>764</v>
      </c>
      <c r="B73" s="217"/>
      <c r="C73" s="217"/>
      <c r="D73" s="217"/>
      <c r="E73" s="217"/>
      <c r="F73" s="217"/>
      <c r="G73" s="217"/>
      <c r="H73" s="217"/>
      <c r="I73" s="207"/>
      <c r="J73" s="207"/>
    </row>
    <row r="74" customFormat="false" ht="9" hidden="false" customHeight="true" outlineLevel="0" collapsed="false">
      <c r="A74" s="307"/>
      <c r="B74" s="217"/>
      <c r="C74" s="217"/>
      <c r="D74" s="217"/>
      <c r="E74" s="217"/>
      <c r="F74" s="217"/>
      <c r="G74" s="217"/>
      <c r="H74" s="217"/>
      <c r="I74" s="207"/>
      <c r="J74" s="207"/>
    </row>
    <row r="75" customFormat="false" ht="9" hidden="false" customHeight="true" outlineLevel="0" collapsed="false">
      <c r="A75" s="307"/>
      <c r="B75" s="217"/>
      <c r="C75" s="217"/>
      <c r="D75" s="217"/>
      <c r="E75" s="217"/>
      <c r="F75" s="217"/>
      <c r="G75" s="217"/>
      <c r="H75" s="217"/>
      <c r="I75" s="207"/>
      <c r="J75" s="207"/>
    </row>
    <row r="76" customFormat="false" ht="9" hidden="false" customHeight="true" outlineLevel="0" collapsed="false">
      <c r="A76" s="307"/>
      <c r="B76" s="217"/>
      <c r="C76" s="217"/>
      <c r="D76" s="217"/>
      <c r="E76" s="217"/>
      <c r="F76" s="217"/>
      <c r="G76" s="217"/>
      <c r="H76" s="217"/>
      <c r="I76" s="207"/>
      <c r="J76" s="207"/>
    </row>
    <row r="77" customFormat="false" ht="9" hidden="false" customHeight="true" outlineLevel="0" collapsed="false">
      <c r="A77" s="32"/>
      <c r="B77" s="217"/>
      <c r="C77" s="217"/>
      <c r="D77" s="217"/>
      <c r="E77" s="217"/>
      <c r="F77" s="217"/>
      <c r="G77" s="217"/>
      <c r="H77" s="217"/>
      <c r="I77" s="207"/>
      <c r="J77" s="207"/>
    </row>
    <row r="78" customFormat="false" ht="9" hidden="false" customHeight="true" outlineLevel="0" collapsed="false">
      <c r="A78" s="307"/>
      <c r="B78" s="217"/>
      <c r="C78" s="217"/>
      <c r="D78" s="217"/>
      <c r="E78" s="217"/>
      <c r="F78" s="217"/>
      <c r="G78" s="217"/>
      <c r="H78" s="217"/>
      <c r="I78" s="207"/>
      <c r="J78" s="207"/>
    </row>
    <row r="79" customFormat="false" ht="9" hidden="false" customHeight="true" outlineLevel="0" collapsed="false">
      <c r="A79" s="307"/>
      <c r="B79" s="217"/>
      <c r="C79" s="217"/>
      <c r="D79" s="217"/>
      <c r="E79" s="217"/>
      <c r="F79" s="217"/>
      <c r="G79" s="217"/>
      <c r="H79" s="217"/>
      <c r="I79" s="207"/>
    </row>
    <row r="80" customFormat="false" ht="9" hidden="false" customHeight="true" outlineLevel="0" collapsed="false">
      <c r="A80" s="307"/>
      <c r="B80" s="217"/>
      <c r="C80" s="217"/>
      <c r="D80" s="217"/>
      <c r="E80" s="217"/>
      <c r="F80" s="217"/>
      <c r="G80" s="217"/>
      <c r="H80" s="217"/>
      <c r="I80" s="207"/>
    </row>
    <row r="81" customFormat="false" ht="9" hidden="false" customHeight="true" outlineLevel="0" collapsed="false">
      <c r="A81" s="307"/>
      <c r="B81" s="217"/>
      <c r="C81" s="217"/>
      <c r="D81" s="217"/>
      <c r="E81" s="217"/>
      <c r="F81" s="217"/>
      <c r="G81" s="217"/>
      <c r="H81" s="217"/>
      <c r="I81" s="207"/>
    </row>
    <row r="82" customFormat="false" ht="9" hidden="false" customHeight="true" outlineLevel="0" collapsed="false">
      <c r="A82" s="307"/>
      <c r="B82" s="217"/>
      <c r="C82" s="217"/>
      <c r="D82" s="217"/>
      <c r="E82" s="217"/>
      <c r="F82" s="217"/>
      <c r="G82" s="217"/>
      <c r="H82" s="217"/>
      <c r="I82" s="207"/>
    </row>
    <row r="83" customFormat="false" ht="9" hidden="false" customHeight="true" outlineLevel="0" collapsed="false">
      <c r="A83" s="32"/>
      <c r="B83" s="217"/>
      <c r="C83" s="217"/>
      <c r="D83" s="217"/>
      <c r="E83" s="217"/>
      <c r="F83" s="217"/>
      <c r="G83" s="217"/>
      <c r="H83" s="217"/>
      <c r="I83" s="207"/>
    </row>
    <row r="84" customFormat="false" ht="9" hidden="false" customHeight="true" outlineLevel="0" collapsed="false">
      <c r="A84" s="307"/>
      <c r="B84" s="217"/>
      <c r="C84" s="217"/>
      <c r="D84" s="217"/>
      <c r="E84" s="217"/>
      <c r="F84" s="217"/>
      <c r="G84" s="217"/>
      <c r="H84" s="217"/>
      <c r="I84" s="207"/>
    </row>
    <row r="85" customFormat="false" ht="9" hidden="false" customHeight="true" outlineLevel="0" collapsed="false">
      <c r="A85" s="307"/>
      <c r="B85" s="217"/>
      <c r="C85" s="217"/>
      <c r="D85" s="217"/>
      <c r="E85" s="217"/>
      <c r="F85" s="217"/>
      <c r="G85" s="217"/>
      <c r="H85" s="217"/>
      <c r="I85" s="207"/>
    </row>
    <row r="86" customFormat="false" ht="9" hidden="false" customHeight="true" outlineLevel="0" collapsed="false">
      <c r="A86" s="307"/>
      <c r="B86" s="217"/>
      <c r="C86" s="217"/>
      <c r="D86" s="217"/>
      <c r="E86" s="217"/>
      <c r="F86" s="217"/>
      <c r="G86" s="217"/>
      <c r="H86" s="217"/>
      <c r="I86" s="207"/>
    </row>
    <row r="87" customFormat="false" ht="9" hidden="false" customHeight="true" outlineLevel="0" collapsed="false">
      <c r="A87" s="307"/>
      <c r="B87" s="217"/>
      <c r="C87" s="217"/>
      <c r="D87" s="217"/>
      <c r="E87" s="217"/>
      <c r="F87" s="217"/>
      <c r="G87" s="217"/>
      <c r="H87" s="217"/>
      <c r="I87" s="207"/>
    </row>
    <row r="88" customFormat="false" ht="9" hidden="false" customHeight="true" outlineLevel="0" collapsed="false">
      <c r="A88" s="307"/>
      <c r="B88" s="217"/>
      <c r="C88" s="217"/>
      <c r="D88" s="217"/>
      <c r="E88" s="217"/>
      <c r="F88" s="217"/>
      <c r="G88" s="217"/>
      <c r="H88" s="217"/>
      <c r="I88" s="207"/>
    </row>
    <row r="89" customFormat="false" ht="9" hidden="false" customHeight="true" outlineLevel="0" collapsed="false">
      <c r="A89" s="32"/>
      <c r="B89" s="217"/>
      <c r="C89" s="217"/>
      <c r="D89" s="217"/>
      <c r="E89" s="217"/>
      <c r="F89" s="217"/>
      <c r="G89" s="217"/>
      <c r="H89" s="217"/>
      <c r="I89" s="207"/>
    </row>
    <row r="90" customFormat="false" ht="9" hidden="false" customHeight="true" outlineLevel="0" collapsed="false">
      <c r="A90" s="307"/>
      <c r="B90" s="217"/>
      <c r="C90" s="217"/>
      <c r="D90" s="217"/>
      <c r="E90" s="217"/>
      <c r="F90" s="217"/>
      <c r="G90" s="217"/>
      <c r="H90" s="217"/>
      <c r="I90" s="207"/>
    </row>
    <row r="91" customFormat="false" ht="9" hidden="false" customHeight="true" outlineLevel="0" collapsed="false">
      <c r="A91" s="307"/>
      <c r="B91" s="217"/>
      <c r="C91" s="217"/>
      <c r="D91" s="217"/>
      <c r="E91" s="217"/>
      <c r="F91" s="217"/>
      <c r="G91" s="217"/>
      <c r="H91" s="217"/>
      <c r="I91" s="207"/>
    </row>
    <row r="92" customFormat="false" ht="9" hidden="false" customHeight="true" outlineLevel="0" collapsed="false">
      <c r="A92" s="307"/>
      <c r="B92" s="217"/>
      <c r="C92" s="217"/>
      <c r="D92" s="217"/>
      <c r="E92" s="217"/>
      <c r="F92" s="217"/>
      <c r="G92" s="217"/>
      <c r="H92" s="217"/>
      <c r="I92" s="207"/>
    </row>
    <row r="93" customFormat="false" ht="9" hidden="false" customHeight="true" outlineLevel="0" collapsed="false">
      <c r="A93" s="307"/>
      <c r="B93" s="217"/>
      <c r="C93" s="217"/>
      <c r="D93" s="217"/>
      <c r="E93" s="217"/>
      <c r="F93" s="217"/>
      <c r="G93" s="217"/>
      <c r="H93" s="217"/>
      <c r="I93" s="207"/>
    </row>
    <row r="94" customFormat="false" ht="9" hidden="false" customHeight="true" outlineLevel="0" collapsed="false">
      <c r="A94" s="307"/>
      <c r="B94" s="217"/>
      <c r="C94" s="217"/>
      <c r="D94" s="217"/>
      <c r="E94" s="217"/>
      <c r="F94" s="217"/>
      <c r="G94" s="217"/>
      <c r="H94" s="217"/>
      <c r="I94" s="207"/>
    </row>
    <row r="95" customFormat="false" ht="9" hidden="false" customHeight="true" outlineLevel="0" collapsed="false">
      <c r="A95" s="35"/>
      <c r="B95" s="35"/>
      <c r="C95" s="35"/>
      <c r="D95" s="35"/>
      <c r="E95" s="217"/>
      <c r="F95" s="217"/>
      <c r="G95" s="217"/>
      <c r="H95" s="217"/>
      <c r="I95" s="207"/>
    </row>
    <row r="96" customFormat="false" ht="9" hidden="false" customHeight="true" outlineLevel="0" collapsed="false">
      <c r="A96" s="307"/>
      <c r="B96" s="217"/>
      <c r="C96" s="217"/>
      <c r="D96" s="217"/>
      <c r="E96" s="217"/>
      <c r="F96" s="217"/>
      <c r="G96" s="217"/>
      <c r="H96" s="217"/>
      <c r="I96" s="207"/>
    </row>
    <row r="97" customFormat="false" ht="9" hidden="false" customHeight="true" outlineLevel="0" collapsed="false">
      <c r="B97" s="243"/>
      <c r="C97" s="244"/>
      <c r="D97" s="243"/>
      <c r="E97" s="244"/>
      <c r="F97" s="243"/>
      <c r="G97" s="243"/>
      <c r="H97" s="243"/>
      <c r="I97" s="207"/>
    </row>
    <row r="98" customFormat="false" ht="9" hidden="false" customHeight="true" outlineLevel="0" collapsed="false">
      <c r="B98" s="194"/>
      <c r="C98" s="217"/>
      <c r="D98" s="217"/>
      <c r="E98" s="15"/>
      <c r="F98" s="213"/>
      <c r="G98" s="213"/>
      <c r="H98" s="213"/>
      <c r="I98" s="207"/>
    </row>
    <row r="99" customFormat="false" ht="9" hidden="false" customHeight="true" outlineLevel="0" collapsed="false">
      <c r="A99" s="307"/>
      <c r="B99" s="213"/>
      <c r="C99" s="15"/>
      <c r="D99" s="213"/>
      <c r="E99" s="15"/>
      <c r="F99" s="213"/>
      <c r="G99" s="213"/>
      <c r="H99" s="213"/>
      <c r="I99" s="207"/>
    </row>
    <row r="100" customFormat="false" ht="9" hidden="false" customHeight="true" outlineLevel="0" collapsed="false">
      <c r="A100" s="0"/>
      <c r="B100" s="0"/>
      <c r="C100" s="0"/>
      <c r="D100" s="0"/>
      <c r="E100" s="0"/>
      <c r="F100" s="0"/>
      <c r="G100" s="0"/>
      <c r="H100" s="0"/>
      <c r="I100" s="207"/>
    </row>
    <row r="101" customFormat="false" ht="9" hidden="false" customHeight="true" outlineLevel="0" collapsed="false">
      <c r="A101" s="0"/>
      <c r="B101" s="0"/>
      <c r="C101" s="0"/>
      <c r="D101" s="0"/>
      <c r="E101" s="0"/>
      <c r="F101" s="0"/>
      <c r="G101" s="0"/>
      <c r="H101" s="0"/>
      <c r="I101" s="207"/>
    </row>
    <row r="102" customFormat="false" ht="9" hidden="false" customHeight="true" outlineLevel="0" collapsed="false">
      <c r="A102" s="0"/>
      <c r="B102" s="0"/>
      <c r="C102" s="0"/>
      <c r="D102" s="0"/>
      <c r="E102" s="0"/>
      <c r="F102" s="0"/>
      <c r="G102" s="0"/>
      <c r="H102" s="0"/>
      <c r="I102" s="207"/>
    </row>
    <row r="103" customFormat="false" ht="9" hidden="false" customHeight="true" outlineLevel="0" collapsed="false">
      <c r="A103" s="0"/>
      <c r="B103" s="0"/>
      <c r="C103" s="0"/>
      <c r="D103" s="0"/>
      <c r="E103" s="0"/>
      <c r="F103" s="0"/>
      <c r="G103" s="0"/>
      <c r="H103" s="0"/>
      <c r="I103" s="207"/>
    </row>
    <row r="104" customFormat="false" ht="9" hidden="false" customHeight="true" outlineLevel="0" collapsed="false">
      <c r="A104" s="0"/>
      <c r="B104" s="0"/>
      <c r="C104" s="0"/>
      <c r="D104" s="0"/>
      <c r="E104" s="0"/>
      <c r="F104" s="0"/>
      <c r="G104" s="0"/>
      <c r="H104" s="0"/>
      <c r="I104" s="207"/>
    </row>
    <row r="105" customFormat="false" ht="9" hidden="false" customHeight="true" outlineLevel="0" collapsed="false">
      <c r="A105" s="0"/>
      <c r="B105" s="0"/>
      <c r="C105" s="0"/>
      <c r="D105" s="0"/>
      <c r="E105" s="0"/>
      <c r="F105" s="0"/>
      <c r="G105" s="0"/>
      <c r="H105" s="0"/>
      <c r="I105" s="207"/>
    </row>
    <row r="106" customFormat="false" ht="9" hidden="false" customHeight="true" outlineLevel="0" collapsed="false">
      <c r="A106" s="0"/>
      <c r="B106" s="0"/>
      <c r="C106" s="0"/>
      <c r="D106" s="0"/>
      <c r="E106" s="0"/>
      <c r="F106" s="0"/>
      <c r="G106" s="0"/>
      <c r="H106" s="0"/>
      <c r="I106" s="207"/>
    </row>
    <row r="107" customFormat="false" ht="9" hidden="false" customHeight="true" outlineLevel="0" collapsed="false">
      <c r="A107" s="0"/>
      <c r="B107" s="0"/>
      <c r="C107" s="0"/>
      <c r="D107" s="0"/>
      <c r="E107" s="0"/>
      <c r="F107" s="0"/>
      <c r="G107" s="0"/>
      <c r="H107" s="0"/>
      <c r="I107" s="207"/>
    </row>
    <row r="108" customFormat="false" ht="9" hidden="false" customHeight="true" outlineLevel="0" collapsed="false">
      <c r="A108" s="0"/>
      <c r="B108" s="0"/>
      <c r="C108" s="0"/>
      <c r="D108" s="0"/>
      <c r="E108" s="0"/>
      <c r="F108" s="0"/>
      <c r="G108" s="0"/>
      <c r="H108" s="0"/>
      <c r="I108" s="207"/>
    </row>
    <row r="109" customFormat="false" ht="9" hidden="false" customHeight="true" outlineLevel="0" collapsed="false">
      <c r="A109" s="0"/>
      <c r="B109" s="0"/>
      <c r="C109" s="0"/>
      <c r="D109" s="0"/>
      <c r="E109" s="0"/>
      <c r="F109" s="0"/>
      <c r="G109" s="0"/>
      <c r="H109" s="0"/>
      <c r="I109" s="207"/>
    </row>
    <row r="110" customFormat="false" ht="9" hidden="false" customHeight="true" outlineLevel="0" collapsed="false">
      <c r="A110" s="0"/>
      <c r="B110" s="0"/>
      <c r="C110" s="0"/>
      <c r="D110" s="0"/>
      <c r="E110" s="0"/>
      <c r="F110" s="0"/>
      <c r="G110" s="0"/>
      <c r="H110" s="0"/>
      <c r="I110" s="207"/>
    </row>
    <row r="111" customFormat="false" ht="9" hidden="false" customHeight="true" outlineLevel="0" collapsed="false">
      <c r="A111" s="0"/>
      <c r="B111" s="0"/>
      <c r="C111" s="0"/>
      <c r="D111" s="0"/>
      <c r="E111" s="0"/>
      <c r="F111" s="0"/>
      <c r="G111" s="0"/>
      <c r="H111" s="0"/>
      <c r="I111" s="207"/>
    </row>
    <row r="112" customFormat="false" ht="9" hidden="false" customHeight="true" outlineLevel="0" collapsed="false">
      <c r="A112" s="134"/>
      <c r="B112" s="134"/>
      <c r="C112" s="134"/>
      <c r="D112" s="134"/>
      <c r="E112" s="134"/>
      <c r="F112" s="134"/>
      <c r="G112" s="134"/>
      <c r="H112" s="134"/>
      <c r="I112" s="207"/>
    </row>
    <row r="113" customFormat="false" ht="9" hidden="false" customHeight="true" outlineLevel="0" collapsed="false">
      <c r="A113" s="134"/>
      <c r="B113" s="134"/>
      <c r="C113" s="134"/>
      <c r="D113" s="134"/>
      <c r="E113" s="134"/>
      <c r="F113" s="134"/>
      <c r="G113" s="134"/>
      <c r="H113" s="134"/>
      <c r="I113" s="207"/>
    </row>
    <row r="114" customFormat="false" ht="9" hidden="false" customHeight="true" outlineLevel="0" collapsed="false">
      <c r="A114" s="0"/>
      <c r="B114" s="0"/>
      <c r="C114" s="0"/>
      <c r="D114" s="0"/>
      <c r="E114" s="0"/>
      <c r="F114" s="0"/>
      <c r="G114" s="0"/>
      <c r="H114" s="0"/>
      <c r="I114" s="207"/>
    </row>
    <row r="115" customFormat="false" ht="9" hidden="false" customHeight="true" outlineLevel="0" collapsed="false">
      <c r="A115" s="0"/>
      <c r="B115" s="0"/>
      <c r="C115" s="0"/>
      <c r="D115" s="0"/>
      <c r="E115" s="0"/>
      <c r="F115" s="0"/>
      <c r="G115" s="0"/>
      <c r="H115" s="0"/>
      <c r="I115" s="207"/>
    </row>
    <row r="116" customFormat="false" ht="9" hidden="false" customHeight="true" outlineLevel="0" collapsed="false">
      <c r="A116" s="0"/>
      <c r="B116" s="0"/>
      <c r="C116" s="0"/>
      <c r="D116" s="0"/>
      <c r="E116" s="0"/>
      <c r="F116" s="0"/>
      <c r="G116" s="0"/>
      <c r="H116" s="0"/>
      <c r="I116" s="207"/>
    </row>
    <row r="117" customFormat="false" ht="9" hidden="false" customHeight="true" outlineLevel="0" collapsed="false">
      <c r="A117" s="0"/>
      <c r="B117" s="0"/>
      <c r="C117" s="0"/>
      <c r="D117" s="0"/>
      <c r="E117" s="0"/>
      <c r="F117" s="0"/>
      <c r="G117" s="0"/>
      <c r="H117" s="0"/>
      <c r="I117" s="207"/>
    </row>
    <row r="118" customFormat="false" ht="9" hidden="false" customHeight="true" outlineLevel="0" collapsed="false">
      <c r="A118" s="0"/>
      <c r="B118" s="0"/>
      <c r="C118" s="0"/>
      <c r="D118" s="0"/>
      <c r="E118" s="0"/>
      <c r="F118" s="0"/>
      <c r="G118" s="0"/>
      <c r="H118" s="0"/>
      <c r="I118" s="207"/>
    </row>
    <row r="119" customFormat="false" ht="9" hidden="false" customHeight="true" outlineLevel="0" collapsed="false">
      <c r="A119" s="0"/>
      <c r="B119" s="0"/>
      <c r="C119" s="0"/>
      <c r="D119" s="0"/>
      <c r="E119" s="0"/>
      <c r="F119" s="0"/>
      <c r="G119" s="0"/>
      <c r="H119" s="0"/>
      <c r="I119" s="207"/>
    </row>
    <row r="120" customFormat="false" ht="9" hidden="false" customHeight="true" outlineLevel="0" collapsed="false">
      <c r="A120" s="0"/>
      <c r="B120" s="0"/>
      <c r="C120" s="0"/>
      <c r="D120" s="0"/>
      <c r="E120" s="0"/>
      <c r="F120" s="0"/>
      <c r="G120" s="0"/>
      <c r="H120" s="0"/>
      <c r="I120" s="207"/>
    </row>
    <row r="121" customFormat="false" ht="9" hidden="false" customHeight="true" outlineLevel="0" collapsed="false">
      <c r="A121" s="0"/>
      <c r="B121" s="0"/>
      <c r="C121" s="0"/>
      <c r="D121" s="0"/>
      <c r="E121" s="0"/>
      <c r="F121" s="0"/>
      <c r="G121" s="0"/>
      <c r="H121" s="0"/>
      <c r="I121" s="207"/>
    </row>
    <row r="122" customFormat="false" ht="9" hidden="false" customHeight="true" outlineLevel="0" collapsed="false">
      <c r="A122" s="0"/>
      <c r="B122" s="0"/>
      <c r="C122" s="0"/>
      <c r="D122" s="0"/>
      <c r="E122" s="0"/>
      <c r="F122" s="0"/>
      <c r="G122" s="0"/>
      <c r="H122" s="0"/>
      <c r="I122" s="207"/>
    </row>
    <row r="123" customFormat="false" ht="9" hidden="false" customHeight="true" outlineLevel="0" collapsed="false">
      <c r="A123" s="0"/>
      <c r="B123" s="0"/>
      <c r="C123" s="0"/>
      <c r="D123" s="0"/>
      <c r="E123" s="0"/>
      <c r="F123" s="0"/>
      <c r="G123" s="0"/>
      <c r="H123" s="0"/>
      <c r="I123" s="207"/>
    </row>
    <row r="124" customFormat="false" ht="9" hidden="false" customHeight="true" outlineLevel="0" collapsed="false">
      <c r="A124" s="0"/>
      <c r="B124" s="0"/>
      <c r="C124" s="0"/>
      <c r="D124" s="0"/>
      <c r="E124" s="0"/>
      <c r="F124" s="0"/>
      <c r="G124" s="0"/>
      <c r="H124" s="0"/>
      <c r="I124" s="207"/>
    </row>
    <row r="125" customFormat="false" ht="9" hidden="false" customHeight="true" outlineLevel="0" collapsed="false">
      <c r="A125" s="0"/>
      <c r="B125" s="0"/>
      <c r="C125" s="0"/>
      <c r="D125" s="0"/>
      <c r="E125" s="0"/>
      <c r="F125" s="0"/>
      <c r="G125" s="0"/>
      <c r="H125" s="0"/>
      <c r="I125" s="207"/>
    </row>
    <row r="126" customFormat="false" ht="9" hidden="false" customHeight="true" outlineLevel="0" collapsed="false">
      <c r="A126" s="0"/>
      <c r="B126" s="0"/>
      <c r="C126" s="0"/>
      <c r="D126" s="0"/>
      <c r="E126" s="0"/>
      <c r="F126" s="0"/>
      <c r="G126" s="0"/>
      <c r="H126" s="0"/>
      <c r="I126" s="207"/>
    </row>
    <row r="127" customFormat="false" ht="9" hidden="false" customHeight="true" outlineLevel="0" collapsed="false">
      <c r="A127" s="0"/>
      <c r="B127" s="0"/>
      <c r="C127" s="0"/>
      <c r="D127" s="0"/>
      <c r="E127" s="0"/>
      <c r="F127" s="0"/>
      <c r="G127" s="0"/>
      <c r="H127" s="0"/>
      <c r="I127" s="207"/>
    </row>
    <row r="128" customFormat="false" ht="9" hidden="false" customHeight="true" outlineLevel="0" collapsed="false">
      <c r="A128" s="0"/>
      <c r="B128" s="0"/>
      <c r="C128" s="0"/>
      <c r="D128" s="0"/>
      <c r="E128" s="0"/>
      <c r="F128" s="0"/>
      <c r="G128" s="0"/>
      <c r="H128" s="0"/>
      <c r="I128" s="207"/>
    </row>
    <row r="129" customFormat="false" ht="9" hidden="false" customHeight="true" outlineLevel="0" collapsed="false">
      <c r="A129" s="0"/>
      <c r="B129" s="0"/>
      <c r="C129" s="0"/>
      <c r="D129" s="0"/>
      <c r="E129" s="0"/>
      <c r="F129" s="0"/>
      <c r="G129" s="0"/>
      <c r="H129" s="0"/>
      <c r="I129" s="207"/>
    </row>
    <row r="130" customFormat="false" ht="9" hidden="false" customHeight="true" outlineLevel="0" collapsed="false">
      <c r="A130" s="0"/>
      <c r="B130" s="0"/>
      <c r="C130" s="0"/>
      <c r="D130" s="0"/>
      <c r="E130" s="0"/>
      <c r="F130" s="0"/>
      <c r="G130" s="0"/>
      <c r="H130" s="0"/>
      <c r="I130" s="207"/>
    </row>
    <row r="131" customFormat="false" ht="9" hidden="false" customHeight="true" outlineLevel="0" collapsed="false">
      <c r="A131" s="0"/>
      <c r="B131" s="0"/>
      <c r="C131" s="0"/>
      <c r="D131" s="0"/>
      <c r="E131" s="0"/>
      <c r="F131" s="0"/>
      <c r="G131" s="0"/>
      <c r="H131" s="0"/>
      <c r="I131" s="207"/>
    </row>
    <row r="132" customFormat="false" ht="9" hidden="false" customHeight="true" outlineLevel="0" collapsed="false">
      <c r="A132" s="0"/>
      <c r="B132" s="0"/>
      <c r="C132" s="0"/>
      <c r="D132" s="0"/>
      <c r="E132" s="0"/>
      <c r="F132" s="0"/>
      <c r="G132" s="0"/>
      <c r="H132" s="0"/>
      <c r="I132" s="207"/>
    </row>
    <row r="133" customFormat="false" ht="9" hidden="false" customHeight="true" outlineLevel="0" collapsed="false">
      <c r="A133" s="0"/>
      <c r="B133" s="0"/>
      <c r="C133" s="0"/>
      <c r="D133" s="0"/>
      <c r="E133" s="0"/>
      <c r="F133" s="0"/>
      <c r="G133" s="0"/>
      <c r="H133" s="0"/>
      <c r="I133" s="207"/>
    </row>
    <row r="134" customFormat="false" ht="9" hidden="false" customHeight="true" outlineLevel="0" collapsed="false">
      <c r="A134" s="0"/>
      <c r="B134" s="0"/>
      <c r="C134" s="0"/>
      <c r="D134" s="0"/>
      <c r="E134" s="0"/>
      <c r="F134" s="0"/>
      <c r="G134" s="0"/>
      <c r="H134" s="0"/>
      <c r="I134" s="207"/>
    </row>
    <row r="135" customFormat="false" ht="9" hidden="false" customHeight="true" outlineLevel="0" collapsed="false">
      <c r="A135" s="0"/>
      <c r="B135" s="0"/>
      <c r="C135" s="0"/>
      <c r="D135" s="0"/>
      <c r="E135" s="0"/>
      <c r="F135" s="0"/>
      <c r="G135" s="0"/>
      <c r="H135" s="0"/>
      <c r="I135" s="207"/>
    </row>
    <row r="136" customFormat="false" ht="9" hidden="false" customHeight="true" outlineLevel="0" collapsed="false">
      <c r="A136" s="0"/>
      <c r="B136" s="0"/>
      <c r="C136" s="0"/>
      <c r="D136" s="0"/>
      <c r="E136" s="0"/>
      <c r="F136" s="0"/>
      <c r="G136" s="0"/>
      <c r="H136" s="0"/>
      <c r="I136" s="207"/>
    </row>
    <row r="137" customFormat="false" ht="9" hidden="false" customHeight="true" outlineLevel="0" collapsed="false">
      <c r="A137" s="0"/>
      <c r="B137" s="0"/>
      <c r="C137" s="0"/>
      <c r="D137" s="0"/>
      <c r="E137" s="0"/>
      <c r="F137" s="0"/>
      <c r="G137" s="0"/>
      <c r="H137" s="0"/>
      <c r="I137" s="207"/>
    </row>
    <row r="138" customFormat="false" ht="9" hidden="false" customHeight="true" outlineLevel="0" collapsed="false">
      <c r="A138" s="0"/>
      <c r="B138" s="0"/>
      <c r="C138" s="0"/>
      <c r="D138" s="0"/>
      <c r="E138" s="0"/>
      <c r="F138" s="0"/>
      <c r="G138" s="0"/>
      <c r="H138" s="0"/>
      <c r="I138" s="207"/>
    </row>
    <row r="139" customFormat="false" ht="9" hidden="false" customHeight="true" outlineLevel="0" collapsed="false">
      <c r="A139" s="0"/>
      <c r="B139" s="0"/>
      <c r="C139" s="0"/>
      <c r="D139" s="0"/>
      <c r="E139" s="0"/>
      <c r="F139" s="0"/>
      <c r="G139" s="0"/>
      <c r="H139" s="0"/>
      <c r="I139" s="207"/>
    </row>
    <row r="140" customFormat="false" ht="9" hidden="false" customHeight="true" outlineLevel="0" collapsed="false">
      <c r="A140" s="0"/>
      <c r="B140" s="0"/>
      <c r="C140" s="0"/>
      <c r="D140" s="0"/>
      <c r="E140" s="0"/>
      <c r="F140" s="0"/>
      <c r="G140" s="0"/>
      <c r="H140" s="0"/>
      <c r="I140" s="207"/>
    </row>
    <row r="141" customFormat="false" ht="9" hidden="false" customHeight="true" outlineLevel="0" collapsed="false">
      <c r="A141" s="0"/>
      <c r="B141" s="0"/>
      <c r="C141" s="0"/>
      <c r="D141" s="0"/>
      <c r="E141" s="0"/>
      <c r="F141" s="0"/>
      <c r="G141" s="0"/>
      <c r="H141" s="0"/>
      <c r="I141" s="207"/>
    </row>
    <row r="142" customFormat="false" ht="9" hidden="false" customHeight="true" outlineLevel="0" collapsed="false">
      <c r="A142" s="0"/>
      <c r="B142" s="0"/>
      <c r="C142" s="0"/>
      <c r="D142" s="0"/>
      <c r="E142" s="0"/>
      <c r="F142" s="0"/>
      <c r="G142" s="0"/>
      <c r="H142" s="0"/>
      <c r="I142" s="207"/>
    </row>
    <row r="143" customFormat="false" ht="9" hidden="false" customHeight="true" outlineLevel="0" collapsed="false">
      <c r="A143" s="0"/>
      <c r="B143" s="0"/>
      <c r="C143" s="0"/>
      <c r="D143" s="0"/>
      <c r="E143" s="0"/>
      <c r="F143" s="0"/>
      <c r="G143" s="0"/>
      <c r="H143" s="0"/>
      <c r="I143" s="207"/>
    </row>
    <row r="144" customFormat="false" ht="9" hidden="false" customHeight="true" outlineLevel="0" collapsed="false">
      <c r="A144" s="0"/>
      <c r="B144" s="0"/>
      <c r="C144" s="0"/>
      <c r="D144" s="0"/>
      <c r="E144" s="0"/>
      <c r="F144" s="0"/>
      <c r="G144" s="0"/>
      <c r="H144" s="0"/>
      <c r="I144" s="207"/>
    </row>
  </sheetData>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13671875" defaultRowHeight="8.45" zeroHeight="false" outlineLevelRow="0" outlineLevelCol="0"/>
  <cols>
    <col collapsed="false" customWidth="true" hidden="false" outlineLevel="0" max="1" min="1" style="63" width="20.7"/>
    <col collapsed="false" customWidth="true" hidden="false" outlineLevel="0" max="7" min="2" style="63" width="9.28"/>
    <col collapsed="false" customWidth="true" hidden="false" outlineLevel="0" max="8" min="8" style="63" width="8.14"/>
    <col collapsed="false" customWidth="false" hidden="false" outlineLevel="0" max="257" min="9" style="63" width="9.14"/>
  </cols>
  <sheetData>
    <row r="1" customFormat="false" ht="12" hidden="false" customHeight="true" outlineLevel="0" collapsed="false">
      <c r="A1" s="45" t="s">
        <v>871</v>
      </c>
      <c r="B1" s="295"/>
      <c r="C1" s="295"/>
      <c r="D1" s="295"/>
      <c r="E1" s="295"/>
      <c r="F1" s="295"/>
      <c r="G1" s="295"/>
      <c r="H1" s="295"/>
      <c r="I1" s="296"/>
      <c r="J1" s="207"/>
      <c r="K1" s="207"/>
    </row>
    <row r="2" customFormat="false" ht="9" hidden="false" customHeight="true" outlineLevel="0" collapsed="false">
      <c r="A2" s="45"/>
      <c r="B2" s="295"/>
      <c r="C2" s="295"/>
      <c r="D2" s="295"/>
      <c r="E2" s="295"/>
      <c r="F2" s="295"/>
      <c r="G2" s="295"/>
      <c r="H2" s="295"/>
      <c r="I2" s="296"/>
      <c r="J2" s="207"/>
      <c r="K2" s="207"/>
    </row>
    <row r="3" customFormat="false" ht="9" hidden="false" customHeight="true" outlineLevel="0" collapsed="false">
      <c r="A3" s="47"/>
      <c r="B3" s="299"/>
      <c r="C3" s="299"/>
      <c r="D3" s="299"/>
      <c r="E3" s="299"/>
      <c r="F3" s="299"/>
      <c r="G3" s="299"/>
      <c r="H3" s="299"/>
      <c r="I3" s="296"/>
      <c r="J3" s="207"/>
      <c r="K3" s="207"/>
    </row>
    <row r="4" customFormat="false" ht="9" hidden="false" customHeight="true" outlineLevel="0" collapsed="false">
      <c r="A4" s="174"/>
      <c r="B4" s="302"/>
      <c r="C4" s="302"/>
      <c r="D4" s="302"/>
      <c r="E4" s="302"/>
      <c r="F4" s="302"/>
      <c r="G4" s="302"/>
      <c r="H4" s="302"/>
      <c r="I4" s="296"/>
      <c r="J4" s="207"/>
    </row>
    <row r="5" customFormat="false" ht="9" hidden="false" customHeight="true" outlineLevel="0" collapsed="false">
      <c r="A5" s="303"/>
      <c r="B5" s="190" t="s">
        <v>853</v>
      </c>
      <c r="C5" s="190" t="s">
        <v>854</v>
      </c>
      <c r="D5" s="190" t="s">
        <v>855</v>
      </c>
      <c r="E5" s="190" t="s">
        <v>856</v>
      </c>
      <c r="F5" s="190" t="s">
        <v>857</v>
      </c>
      <c r="G5" s="190" t="s">
        <v>698</v>
      </c>
      <c r="H5" s="190" t="s">
        <v>700</v>
      </c>
      <c r="I5" s="207"/>
      <c r="J5" s="207"/>
    </row>
    <row r="6" customFormat="false" ht="9" hidden="false" customHeight="true" outlineLevel="0" collapsed="false">
      <c r="A6" s="304" t="s">
        <v>706</v>
      </c>
      <c r="B6" s="190" t="s">
        <v>858</v>
      </c>
      <c r="C6" s="190" t="s">
        <v>712</v>
      </c>
      <c r="D6" s="190" t="s">
        <v>859</v>
      </c>
      <c r="E6" s="190" t="s">
        <v>720</v>
      </c>
      <c r="F6" s="190" t="s">
        <v>860</v>
      </c>
      <c r="G6" s="190" t="s">
        <v>861</v>
      </c>
      <c r="H6" s="190"/>
      <c r="I6" s="207"/>
      <c r="J6" s="207"/>
    </row>
    <row r="7" customFormat="false" ht="9" hidden="false" customHeight="true" outlineLevel="0" collapsed="false">
      <c r="A7" s="304" t="s">
        <v>717</v>
      </c>
      <c r="B7" s="190" t="s">
        <v>862</v>
      </c>
      <c r="C7" s="190" t="s">
        <v>863</v>
      </c>
      <c r="D7" s="183" t="s">
        <v>864</v>
      </c>
      <c r="E7" s="190" t="s">
        <v>728</v>
      </c>
      <c r="F7" s="190"/>
      <c r="G7" s="190"/>
      <c r="H7" s="190"/>
      <c r="I7" s="207"/>
      <c r="J7" s="207"/>
    </row>
    <row r="8" customFormat="false" ht="9" hidden="false" customHeight="true" outlineLevel="0" collapsed="false">
      <c r="A8" s="264"/>
      <c r="B8" s="183" t="s">
        <v>865</v>
      </c>
      <c r="C8" s="183" t="s">
        <v>866</v>
      </c>
      <c r="D8" s="244" t="s">
        <v>736</v>
      </c>
      <c r="E8" s="183" t="s">
        <v>867</v>
      </c>
      <c r="F8" s="183"/>
      <c r="G8" s="183"/>
      <c r="H8" s="183"/>
      <c r="I8" s="207"/>
      <c r="J8" s="207"/>
    </row>
    <row r="9" customFormat="false" ht="9" hidden="false" customHeight="true" outlineLevel="0" collapsed="false">
      <c r="A9" s="5"/>
      <c r="B9" s="193" t="s">
        <v>726</v>
      </c>
      <c r="C9" s="193"/>
      <c r="D9" s="193"/>
      <c r="E9" s="193"/>
      <c r="F9" s="193"/>
      <c r="G9" s="193"/>
      <c r="H9" s="193"/>
      <c r="I9" s="207"/>
      <c r="J9" s="207"/>
    </row>
    <row r="10" customFormat="false" ht="9" hidden="false" customHeight="true" outlineLevel="0" collapsed="false">
      <c r="A10" s="6"/>
      <c r="B10" s="244"/>
      <c r="C10" s="244"/>
      <c r="D10" s="244"/>
      <c r="E10" s="244"/>
      <c r="F10" s="244"/>
      <c r="G10" s="244"/>
      <c r="H10" s="244"/>
      <c r="I10" s="207"/>
    </row>
    <row r="11" customFormat="false" ht="9" hidden="false" customHeight="true" outlineLevel="0" collapsed="false">
      <c r="A11" s="32" t="s">
        <v>797</v>
      </c>
      <c r="B11" s="244"/>
      <c r="C11" s="244"/>
      <c r="D11" s="244"/>
      <c r="E11" s="244"/>
      <c r="F11" s="244"/>
      <c r="G11" s="244"/>
      <c r="H11" s="244"/>
      <c r="I11" s="207"/>
    </row>
    <row r="12" customFormat="false" ht="9" hidden="false" customHeight="true" outlineLevel="0" collapsed="false">
      <c r="A12" s="307" t="s">
        <v>738</v>
      </c>
      <c r="B12" s="243" t="n">
        <v>10844</v>
      </c>
      <c r="C12" s="217" t="n">
        <v>454</v>
      </c>
      <c r="D12" s="249" t="n">
        <v>0</v>
      </c>
      <c r="E12" s="243" t="n">
        <v>118</v>
      </c>
      <c r="F12" s="243" t="n">
        <f aca="false">10844*0.3044</f>
        <v>3300.9136</v>
      </c>
      <c r="G12" s="243" t="n">
        <v>977</v>
      </c>
      <c r="H12" s="243" t="n">
        <f aca="false">SUM(B12:G12)</f>
        <v>15693.9136</v>
      </c>
      <c r="I12" s="207"/>
    </row>
    <row r="13" customFormat="false" ht="9" hidden="false" customHeight="true" outlineLevel="0" collapsed="false">
      <c r="A13" s="307" t="s">
        <v>739</v>
      </c>
      <c r="B13" s="194" t="n">
        <v>10538</v>
      </c>
      <c r="C13" s="217" t="n">
        <v>454</v>
      </c>
      <c r="D13" s="249" t="n">
        <v>0</v>
      </c>
      <c r="E13" s="243" t="n">
        <v>118</v>
      </c>
      <c r="F13" s="243" t="n">
        <f aca="false">10538*0.3044</f>
        <v>3207.7672</v>
      </c>
      <c r="G13" s="243" t="n">
        <v>893</v>
      </c>
      <c r="H13" s="243" t="n">
        <f aca="false">SUM(B13:G13)</f>
        <v>15210.7672</v>
      </c>
      <c r="I13" s="207"/>
    </row>
    <row r="14" customFormat="false" ht="9" hidden="false" customHeight="true" outlineLevel="0" collapsed="false">
      <c r="A14" s="307" t="s">
        <v>740</v>
      </c>
      <c r="B14" s="201" t="n">
        <v>10207</v>
      </c>
      <c r="C14" s="217" t="n">
        <v>418</v>
      </c>
      <c r="D14" s="249" t="n">
        <v>0</v>
      </c>
      <c r="E14" s="243" t="n">
        <v>118</v>
      </c>
      <c r="F14" s="243" t="n">
        <f aca="false">10207*0.3044</f>
        <v>3107.0108</v>
      </c>
      <c r="G14" s="243" t="n">
        <v>838</v>
      </c>
      <c r="H14" s="243" t="n">
        <f aca="false">SUM(B14:G14)</f>
        <v>14688.0108</v>
      </c>
      <c r="I14" s="207"/>
    </row>
    <row r="15" customFormat="false" ht="9" hidden="false" customHeight="true" outlineLevel="0" collapsed="false">
      <c r="A15" s="307" t="s">
        <v>741</v>
      </c>
      <c r="B15" s="194" t="n">
        <v>9690</v>
      </c>
      <c r="C15" s="217" t="n">
        <v>418</v>
      </c>
      <c r="D15" s="249" t="n">
        <v>0</v>
      </c>
      <c r="E15" s="243" t="n">
        <v>118</v>
      </c>
      <c r="F15" s="243" t="n">
        <f aca="false">9722*0.3044</f>
        <v>2959.3768</v>
      </c>
      <c r="G15" s="243" t="n">
        <v>811</v>
      </c>
      <c r="H15" s="243" t="n">
        <f aca="false">SUM(B15:G15)</f>
        <v>13996.3768</v>
      </c>
      <c r="I15" s="207"/>
    </row>
    <row r="16" customFormat="false" ht="9" hidden="false" customHeight="true" outlineLevel="0" collapsed="false">
      <c r="A16" s="307" t="s">
        <v>742</v>
      </c>
      <c r="B16" s="194" t="n">
        <v>8874</v>
      </c>
      <c r="C16" s="217" t="n">
        <v>277</v>
      </c>
      <c r="D16" s="249" t="n">
        <v>0</v>
      </c>
      <c r="E16" s="243" t="n">
        <v>118</v>
      </c>
      <c r="F16" s="243" t="n">
        <f aca="false">8874*0.3044</f>
        <v>2701.2456</v>
      </c>
      <c r="G16" s="243" t="n">
        <v>781</v>
      </c>
      <c r="H16" s="243" t="n">
        <f aca="false">SUM(B16:G16)</f>
        <v>12751.2456</v>
      </c>
      <c r="I16" s="207"/>
    </row>
    <row r="17" customFormat="false" ht="9" hidden="false" customHeight="true" outlineLevel="0" collapsed="false">
      <c r="A17" s="32" t="s">
        <v>798</v>
      </c>
      <c r="B17" s="243"/>
      <c r="C17" s="243"/>
      <c r="D17" s="243"/>
      <c r="E17" s="243"/>
      <c r="F17" s="243"/>
      <c r="G17" s="243"/>
      <c r="H17" s="243"/>
      <c r="I17" s="207"/>
    </row>
    <row r="18" customFormat="false" ht="9" hidden="false" customHeight="true" outlineLevel="0" collapsed="false">
      <c r="A18" s="307" t="s">
        <v>738</v>
      </c>
      <c r="B18" s="243" t="n">
        <v>10844</v>
      </c>
      <c r="C18" s="213" t="n">
        <v>1795</v>
      </c>
      <c r="D18" s="217" t="s">
        <v>131</v>
      </c>
      <c r="E18" s="217" t="n">
        <v>118</v>
      </c>
      <c r="F18" s="213" t="n">
        <f aca="false">12365*0.3044</f>
        <v>3763.906</v>
      </c>
      <c r="G18" s="217" t="n">
        <v>700</v>
      </c>
      <c r="H18" s="213" t="n">
        <f aca="false">SUM(B18:G18)</f>
        <v>17220.906</v>
      </c>
      <c r="I18" s="207"/>
    </row>
    <row r="19" customFormat="false" ht="9" hidden="false" customHeight="true" outlineLevel="0" collapsed="false">
      <c r="A19" s="307" t="s">
        <v>739</v>
      </c>
      <c r="B19" s="194" t="n">
        <v>10538</v>
      </c>
      <c r="C19" s="217" t="n">
        <v>1700</v>
      </c>
      <c r="D19" s="217" t="s">
        <v>131</v>
      </c>
      <c r="E19" s="217" t="n">
        <v>118</v>
      </c>
      <c r="F19" s="217" t="n">
        <f aca="false">11990*0.3044</f>
        <v>3649.756</v>
      </c>
      <c r="G19" s="217" t="n">
        <v>700</v>
      </c>
      <c r="H19" s="217" t="n">
        <f aca="false">SUM(B19:G19)</f>
        <v>16705.756</v>
      </c>
      <c r="I19" s="207"/>
    </row>
    <row r="20" customFormat="false" ht="9" hidden="false" customHeight="true" outlineLevel="0" collapsed="false">
      <c r="A20" s="307" t="s">
        <v>740</v>
      </c>
      <c r="B20" s="201" t="n">
        <v>10207</v>
      </c>
      <c r="C20" s="201" t="n">
        <v>1587</v>
      </c>
      <c r="D20" s="217" t="s">
        <v>131</v>
      </c>
      <c r="E20" s="217" t="n">
        <v>118</v>
      </c>
      <c r="F20" s="201" t="n">
        <f aca="false">11593*0.3044</f>
        <v>3528.9092</v>
      </c>
      <c r="G20" s="217" t="n">
        <v>700</v>
      </c>
      <c r="H20" s="201" t="n">
        <f aca="false">SUM(B20:G20)</f>
        <v>16140.9092</v>
      </c>
      <c r="I20" s="207"/>
    </row>
    <row r="21" customFormat="false" ht="9" hidden="false" customHeight="true" outlineLevel="0" collapsed="false">
      <c r="A21" s="307" t="s">
        <v>741</v>
      </c>
      <c r="B21" s="194" t="n">
        <v>9690</v>
      </c>
      <c r="C21" s="217" t="n">
        <v>1385</v>
      </c>
      <c r="D21" s="217" t="s">
        <v>131</v>
      </c>
      <c r="E21" s="217" t="n">
        <v>118</v>
      </c>
      <c r="F21" s="217" t="n">
        <f aca="false">10934*0.3044</f>
        <v>3328.3096</v>
      </c>
      <c r="G21" s="217" t="n">
        <v>600</v>
      </c>
      <c r="H21" s="217" t="n">
        <f aca="false">SUM(B21:G21)</f>
        <v>15121.3096</v>
      </c>
      <c r="I21" s="207"/>
    </row>
    <row r="22" customFormat="false" ht="9" hidden="false" customHeight="true" outlineLevel="0" collapsed="false">
      <c r="A22" s="307" t="s">
        <v>742</v>
      </c>
      <c r="B22" s="194" t="n">
        <v>8874</v>
      </c>
      <c r="C22" s="217" t="n">
        <v>1446</v>
      </c>
      <c r="D22" s="217" t="s">
        <v>131</v>
      </c>
      <c r="E22" s="217" t="n">
        <v>118</v>
      </c>
      <c r="F22" s="217" t="n">
        <f aca="false">10048*0.3044</f>
        <v>3058.6112</v>
      </c>
      <c r="G22" s="217" t="n">
        <v>400</v>
      </c>
      <c r="H22" s="217" t="n">
        <f aca="false">SUM(B22:G22)</f>
        <v>13896.6112</v>
      </c>
      <c r="I22" s="207"/>
    </row>
    <row r="23" customFormat="false" ht="9" hidden="false" customHeight="true" outlineLevel="0" collapsed="false">
      <c r="A23" s="32" t="s">
        <v>799</v>
      </c>
      <c r="B23" s="243"/>
      <c r="C23" s="243"/>
      <c r="D23" s="243"/>
      <c r="E23" s="243"/>
      <c r="F23" s="243"/>
      <c r="G23" s="243"/>
      <c r="H23" s="243"/>
      <c r="I23" s="207"/>
    </row>
    <row r="24" customFormat="false" ht="9" hidden="false" customHeight="true" outlineLevel="0" collapsed="false">
      <c r="A24" s="307" t="s">
        <v>738</v>
      </c>
      <c r="B24" s="243" t="n">
        <v>10844</v>
      </c>
      <c r="C24" s="213" t="n">
        <v>1734</v>
      </c>
      <c r="D24" s="217" t="s">
        <v>131</v>
      </c>
      <c r="E24" s="213" t="n">
        <v>118</v>
      </c>
      <c r="F24" s="213" t="n">
        <v>3865</v>
      </c>
      <c r="G24" s="213" t="n">
        <v>1001</v>
      </c>
      <c r="H24" s="213" t="n">
        <f aca="false">SUM(B24:G24)</f>
        <v>17562</v>
      </c>
      <c r="I24" s="207"/>
    </row>
    <row r="25" customFormat="false" ht="9" hidden="false" customHeight="true" outlineLevel="0" collapsed="false">
      <c r="A25" s="307" t="s">
        <v>739</v>
      </c>
      <c r="B25" s="194" t="n">
        <v>10538</v>
      </c>
      <c r="C25" s="217" t="n">
        <v>1634</v>
      </c>
      <c r="D25" s="249" t="n">
        <v>0</v>
      </c>
      <c r="E25" s="213" t="n">
        <v>118</v>
      </c>
      <c r="F25" s="213" t="n">
        <v>3741</v>
      </c>
      <c r="G25" s="217" t="n">
        <v>981</v>
      </c>
      <c r="H25" s="217" t="n">
        <f aca="false">SUM(B25:G25)</f>
        <v>17012</v>
      </c>
      <c r="I25" s="207"/>
    </row>
    <row r="26" customFormat="false" ht="9" hidden="false" customHeight="true" outlineLevel="0" collapsed="false">
      <c r="A26" s="307" t="s">
        <v>740</v>
      </c>
      <c r="B26" s="201" t="n">
        <v>10207</v>
      </c>
      <c r="C26" s="201" t="n">
        <v>1528</v>
      </c>
      <c r="D26" s="249" t="n">
        <v>0</v>
      </c>
      <c r="E26" s="213" t="n">
        <v>118</v>
      </c>
      <c r="F26" s="213" t="n">
        <v>3608</v>
      </c>
      <c r="G26" s="201" t="n">
        <v>586</v>
      </c>
      <c r="H26" s="201" t="n">
        <f aca="false">SUM(B26:G26)</f>
        <v>16047</v>
      </c>
      <c r="I26" s="207"/>
    </row>
    <row r="27" customFormat="false" ht="9" hidden="false" customHeight="true" outlineLevel="0" collapsed="false">
      <c r="A27" s="307" t="s">
        <v>741</v>
      </c>
      <c r="B27" s="194" t="n">
        <v>9690</v>
      </c>
      <c r="C27" s="217" t="n">
        <v>1366</v>
      </c>
      <c r="D27" s="249" t="n">
        <v>0</v>
      </c>
      <c r="E27" s="213" t="n">
        <v>118</v>
      </c>
      <c r="F27" s="213" t="n">
        <v>3401</v>
      </c>
      <c r="G27" s="217" t="n">
        <v>550</v>
      </c>
      <c r="H27" s="217" t="n">
        <f aca="false">SUM(B27:G27)</f>
        <v>15125</v>
      </c>
      <c r="I27" s="207"/>
    </row>
    <row r="28" customFormat="false" ht="9" hidden="false" customHeight="true" outlineLevel="0" collapsed="false">
      <c r="A28" s="307" t="s">
        <v>742</v>
      </c>
      <c r="B28" s="194" t="n">
        <v>8874</v>
      </c>
      <c r="C28" s="217" t="n">
        <v>1282</v>
      </c>
      <c r="D28" s="249" t="n">
        <v>0</v>
      </c>
      <c r="E28" s="213" t="n">
        <v>118</v>
      </c>
      <c r="F28" s="213" t="n">
        <v>3127</v>
      </c>
      <c r="G28" s="217" t="n">
        <v>485</v>
      </c>
      <c r="H28" s="217" t="n">
        <f aca="false">SUM(B28:G28)</f>
        <v>13886</v>
      </c>
      <c r="I28" s="207"/>
    </row>
    <row r="29" customFormat="false" ht="9" hidden="false" customHeight="true" outlineLevel="0" collapsed="false">
      <c r="A29" s="32" t="s">
        <v>800</v>
      </c>
      <c r="B29" s="243"/>
      <c r="C29" s="243"/>
      <c r="D29" s="249" t="n">
        <v>0</v>
      </c>
      <c r="E29" s="243"/>
      <c r="F29" s="243"/>
      <c r="G29" s="243"/>
      <c r="H29" s="243"/>
      <c r="I29" s="207"/>
    </row>
    <row r="30" customFormat="false" ht="9" hidden="false" customHeight="true" outlineLevel="0" collapsed="false">
      <c r="A30" s="307" t="s">
        <v>738</v>
      </c>
      <c r="B30" s="243" t="n">
        <v>10844</v>
      </c>
      <c r="C30" s="213" t="n">
        <f aca="false">B30*0.35</f>
        <v>3795.4</v>
      </c>
      <c r="D30" s="249" t="n">
        <v>0</v>
      </c>
      <c r="E30" s="217" t="n">
        <v>118</v>
      </c>
      <c r="F30" s="213" t="n">
        <f aca="false">12570*0.3044</f>
        <v>3826.308</v>
      </c>
      <c r="G30" s="213" t="n">
        <v>165</v>
      </c>
      <c r="H30" s="213" t="n">
        <f aca="false">SUM(B30:G30)</f>
        <v>18748.708</v>
      </c>
      <c r="I30" s="207"/>
    </row>
    <row r="31" customFormat="false" ht="9" hidden="false" customHeight="true" outlineLevel="0" collapsed="false">
      <c r="A31" s="307" t="s">
        <v>739</v>
      </c>
      <c r="B31" s="194" t="n">
        <v>10538</v>
      </c>
      <c r="C31" s="213" t="n">
        <f aca="false">B31*0.35</f>
        <v>3688.3</v>
      </c>
      <c r="D31" s="249" t="n">
        <v>0</v>
      </c>
      <c r="E31" s="217" t="n">
        <v>118</v>
      </c>
      <c r="F31" s="217" t="n">
        <f aca="false">12165*0.3044</f>
        <v>3703.026</v>
      </c>
      <c r="G31" s="217" t="n">
        <v>150</v>
      </c>
      <c r="H31" s="217" t="n">
        <f aca="false">SUM(B31:G31)</f>
        <v>18197.326</v>
      </c>
      <c r="I31" s="207"/>
    </row>
    <row r="32" customFormat="false" ht="9" hidden="false" customHeight="true" outlineLevel="0" collapsed="false">
      <c r="A32" s="307" t="s">
        <v>740</v>
      </c>
      <c r="B32" s="201" t="n">
        <v>10207</v>
      </c>
      <c r="C32" s="213" t="n">
        <f aca="false">B32*0.35</f>
        <v>3572.45</v>
      </c>
      <c r="D32" s="249" t="n">
        <v>0</v>
      </c>
      <c r="E32" s="217" t="n">
        <v>118</v>
      </c>
      <c r="F32" s="201" t="n">
        <f aca="false">11729*0.3044</f>
        <v>3570.3076</v>
      </c>
      <c r="G32" s="201" t="n">
        <v>140</v>
      </c>
      <c r="H32" s="201" t="n">
        <f aca="false">SUM(B32:G32)</f>
        <v>17607.7576</v>
      </c>
      <c r="I32" s="207"/>
    </row>
    <row r="33" customFormat="false" ht="9" hidden="false" customHeight="true" outlineLevel="0" collapsed="false">
      <c r="A33" s="307" t="s">
        <v>741</v>
      </c>
      <c r="B33" s="194" t="n">
        <v>9690</v>
      </c>
      <c r="C33" s="213" t="n">
        <f aca="false">B33*0.35</f>
        <v>3391.5</v>
      </c>
      <c r="D33" s="249" t="n">
        <v>0</v>
      </c>
      <c r="E33" s="217" t="n">
        <v>118</v>
      </c>
      <c r="F33" s="217" t="n">
        <f aca="false">11065*0.3044</f>
        <v>3368.186</v>
      </c>
      <c r="G33" s="217" t="n">
        <v>135</v>
      </c>
      <c r="H33" s="217" t="n">
        <f aca="false">SUM(B33:G33)</f>
        <v>16702.686</v>
      </c>
      <c r="I33" s="207"/>
    </row>
    <row r="34" customFormat="false" ht="9" hidden="false" customHeight="true" outlineLevel="0" collapsed="false">
      <c r="A34" s="307" t="s">
        <v>742</v>
      </c>
      <c r="B34" s="194" t="n">
        <v>8874</v>
      </c>
      <c r="C34" s="213" t="n">
        <f aca="false">B34*0.35</f>
        <v>3105.9</v>
      </c>
      <c r="D34" s="249" t="n">
        <v>0</v>
      </c>
      <c r="E34" s="217" t="n">
        <v>118</v>
      </c>
      <c r="F34" s="217" t="n">
        <f aca="false">9949*0.3044</f>
        <v>3028.4756</v>
      </c>
      <c r="G34" s="217" t="n">
        <v>120</v>
      </c>
      <c r="H34" s="217" t="n">
        <f aca="false">SUM(B34:G34)</f>
        <v>15246.3756</v>
      </c>
      <c r="I34" s="207"/>
    </row>
    <row r="35" customFormat="false" ht="9" hidden="false" customHeight="true" outlineLevel="0" collapsed="false">
      <c r="A35" s="32" t="s">
        <v>802</v>
      </c>
      <c r="B35" s="243"/>
      <c r="C35" s="243"/>
      <c r="D35" s="243"/>
      <c r="E35" s="243"/>
      <c r="F35" s="243"/>
      <c r="G35" s="243"/>
      <c r="H35" s="243"/>
      <c r="I35" s="207"/>
    </row>
    <row r="36" customFormat="false" ht="9" hidden="false" customHeight="true" outlineLevel="0" collapsed="false">
      <c r="A36" s="307" t="s">
        <v>738</v>
      </c>
      <c r="B36" s="243" t="n">
        <v>10844</v>
      </c>
      <c r="C36" s="213" t="n">
        <f aca="false">B36*0.35</f>
        <v>3795.4</v>
      </c>
      <c r="D36" s="249" t="n">
        <v>0</v>
      </c>
      <c r="E36" s="217" t="n">
        <v>118</v>
      </c>
      <c r="F36" s="213" t="n">
        <f aca="false">12570*0.3044</f>
        <v>3826.308</v>
      </c>
      <c r="G36" s="213" t="n">
        <v>165</v>
      </c>
      <c r="H36" s="213" t="n">
        <f aca="false">SUM(B36:G36)</f>
        <v>18748.708</v>
      </c>
      <c r="I36" s="207"/>
    </row>
    <row r="37" customFormat="false" ht="9" hidden="false" customHeight="true" outlineLevel="0" collapsed="false">
      <c r="A37" s="307" t="s">
        <v>739</v>
      </c>
      <c r="B37" s="194" t="n">
        <v>10538</v>
      </c>
      <c r="C37" s="213" t="n">
        <f aca="false">B37*0.35</f>
        <v>3688.3</v>
      </c>
      <c r="D37" s="249" t="n">
        <v>0</v>
      </c>
      <c r="E37" s="217" t="n">
        <v>118</v>
      </c>
      <c r="F37" s="217" t="n">
        <f aca="false">12165*0.3044</f>
        <v>3703.026</v>
      </c>
      <c r="G37" s="217" t="n">
        <v>150</v>
      </c>
      <c r="H37" s="217" t="n">
        <f aca="false">SUM(B37:G37)</f>
        <v>18197.326</v>
      </c>
      <c r="I37" s="207"/>
    </row>
    <row r="38" customFormat="false" ht="9" hidden="false" customHeight="true" outlineLevel="0" collapsed="false">
      <c r="A38" s="307" t="s">
        <v>740</v>
      </c>
      <c r="B38" s="201" t="n">
        <v>10207</v>
      </c>
      <c r="C38" s="213" t="n">
        <f aca="false">B38*0.35</f>
        <v>3572.45</v>
      </c>
      <c r="D38" s="249" t="n">
        <v>0</v>
      </c>
      <c r="E38" s="217" t="n">
        <v>118</v>
      </c>
      <c r="F38" s="201" t="n">
        <f aca="false">11729*0.3044</f>
        <v>3570.3076</v>
      </c>
      <c r="G38" s="201" t="n">
        <v>140</v>
      </c>
      <c r="H38" s="201" t="n">
        <f aca="false">SUM(B38:G38)</f>
        <v>17607.7576</v>
      </c>
      <c r="I38" s="207"/>
    </row>
    <row r="39" customFormat="false" ht="9" hidden="false" customHeight="true" outlineLevel="0" collapsed="false">
      <c r="A39" s="307" t="s">
        <v>741</v>
      </c>
      <c r="B39" s="194" t="n">
        <v>9690</v>
      </c>
      <c r="C39" s="213" t="n">
        <f aca="false">B39*0.35</f>
        <v>3391.5</v>
      </c>
      <c r="D39" s="249" t="n">
        <v>0</v>
      </c>
      <c r="E39" s="217" t="n">
        <v>118</v>
      </c>
      <c r="F39" s="217" t="n">
        <f aca="false">11065*0.3044</f>
        <v>3368.186</v>
      </c>
      <c r="G39" s="217" t="n">
        <v>135</v>
      </c>
      <c r="H39" s="217" t="n">
        <f aca="false">SUM(B39:G39)</f>
        <v>16702.686</v>
      </c>
      <c r="I39" s="207"/>
    </row>
    <row r="40" customFormat="false" ht="9" hidden="false" customHeight="true" outlineLevel="0" collapsed="false">
      <c r="A40" s="307" t="s">
        <v>742</v>
      </c>
      <c r="B40" s="194" t="n">
        <v>8874</v>
      </c>
      <c r="C40" s="213" t="n">
        <f aca="false">B40*0.35</f>
        <v>3105.9</v>
      </c>
      <c r="D40" s="249" t="n">
        <v>0</v>
      </c>
      <c r="E40" s="217" t="n">
        <v>118</v>
      </c>
      <c r="F40" s="217" t="n">
        <f aca="false">9949*0.3044</f>
        <v>3028.4756</v>
      </c>
      <c r="G40" s="217" t="n">
        <v>120</v>
      </c>
      <c r="H40" s="217" t="n">
        <f aca="false">SUM(B40:G40)</f>
        <v>15246.3756</v>
      </c>
      <c r="I40" s="207"/>
    </row>
    <row r="41" customFormat="false" ht="9" hidden="false" customHeight="true" outlineLevel="0" collapsed="false">
      <c r="A41" s="32" t="s">
        <v>803</v>
      </c>
      <c r="B41" s="243"/>
      <c r="C41" s="243"/>
      <c r="D41" s="243"/>
      <c r="E41" s="243"/>
      <c r="F41" s="243"/>
      <c r="G41" s="243"/>
      <c r="H41" s="243"/>
      <c r="I41" s="207"/>
    </row>
    <row r="42" customFormat="false" ht="9" hidden="false" customHeight="true" outlineLevel="0" collapsed="false">
      <c r="A42" s="307" t="s">
        <v>738</v>
      </c>
      <c r="B42" s="243" t="n">
        <v>10844</v>
      </c>
      <c r="C42" s="213" t="n">
        <v>2241</v>
      </c>
      <c r="D42" s="249" t="n">
        <v>0</v>
      </c>
      <c r="E42" s="213" t="n">
        <v>118</v>
      </c>
      <c r="F42" s="213" t="n">
        <f aca="false">(B42+C42+D42+118)*0.3044</f>
        <v>4018.9932</v>
      </c>
      <c r="G42" s="213" t="n">
        <v>150</v>
      </c>
      <c r="H42" s="213" t="n">
        <f aca="false">SUM(B42:G42)</f>
        <v>17371.9932</v>
      </c>
      <c r="I42" s="207"/>
    </row>
    <row r="43" customFormat="false" ht="9" hidden="false" customHeight="true" outlineLevel="0" collapsed="false">
      <c r="A43" s="307" t="s">
        <v>739</v>
      </c>
      <c r="B43" s="194" t="n">
        <v>10538</v>
      </c>
      <c r="C43" s="217" t="n">
        <v>1855</v>
      </c>
      <c r="D43" s="249" t="n">
        <v>0</v>
      </c>
      <c r="E43" s="217" t="n">
        <v>118</v>
      </c>
      <c r="F43" s="213" t="n">
        <f aca="false">(B43+C43+D43+118)*0.3044</f>
        <v>3808.3484</v>
      </c>
      <c r="G43" s="217" t="n">
        <v>150</v>
      </c>
      <c r="H43" s="217" t="n">
        <f aca="false">SUM(B43:G43)</f>
        <v>16469.3484</v>
      </c>
      <c r="I43" s="207"/>
    </row>
    <row r="44" customFormat="false" ht="9" hidden="false" customHeight="true" outlineLevel="0" collapsed="false">
      <c r="A44" s="307" t="s">
        <v>740</v>
      </c>
      <c r="B44" s="201" t="n">
        <v>10207</v>
      </c>
      <c r="C44" s="201" t="n">
        <v>1692</v>
      </c>
      <c r="D44" s="249" t="n">
        <v>0</v>
      </c>
      <c r="E44" s="201" t="n">
        <v>118</v>
      </c>
      <c r="F44" s="213" t="n">
        <f aca="false">(B44+C44+D44+118)*0.3044</f>
        <v>3657.9748</v>
      </c>
      <c r="G44" s="201" t="n">
        <v>135</v>
      </c>
      <c r="H44" s="201" t="n">
        <f aca="false">SUM(B44:G44)</f>
        <v>15809.9748</v>
      </c>
      <c r="I44" s="207"/>
    </row>
    <row r="45" customFormat="false" ht="9" hidden="false" customHeight="true" outlineLevel="0" collapsed="false">
      <c r="A45" s="307" t="s">
        <v>741</v>
      </c>
      <c r="B45" s="194" t="n">
        <v>9690</v>
      </c>
      <c r="C45" s="217" t="n">
        <v>1546</v>
      </c>
      <c r="D45" s="249" t="n">
        <v>0</v>
      </c>
      <c r="E45" s="217" t="n">
        <v>118</v>
      </c>
      <c r="F45" s="213" t="n">
        <f aca="false">(B45+C45+D45+118)*0.3044</f>
        <v>3456.1576</v>
      </c>
      <c r="G45" s="217" t="n">
        <v>135</v>
      </c>
      <c r="H45" s="217" t="n">
        <f aca="false">SUM(B45:G45)</f>
        <v>14945.1576</v>
      </c>
      <c r="I45" s="207"/>
    </row>
    <row r="46" customFormat="false" ht="9" hidden="false" customHeight="true" outlineLevel="0" collapsed="false">
      <c r="A46" s="307" t="s">
        <v>742</v>
      </c>
      <c r="B46" s="194" t="n">
        <v>8874</v>
      </c>
      <c r="C46" s="217" t="n">
        <v>1423</v>
      </c>
      <c r="D46" s="249" t="n">
        <v>0</v>
      </c>
      <c r="E46" s="217" t="n">
        <v>118</v>
      </c>
      <c r="F46" s="213" t="n">
        <v>3127</v>
      </c>
      <c r="G46" s="217" t="n">
        <v>120</v>
      </c>
      <c r="H46" s="217" t="n">
        <f aca="false">SUM(B46:G46)</f>
        <v>13662</v>
      </c>
      <c r="I46" s="207"/>
    </row>
    <row r="47" customFormat="false" ht="9" hidden="false" customHeight="true" outlineLevel="0" collapsed="false">
      <c r="A47" s="32" t="s">
        <v>804</v>
      </c>
      <c r="B47" s="243"/>
      <c r="C47" s="243"/>
      <c r="D47" s="243"/>
      <c r="E47" s="243"/>
      <c r="F47" s="243"/>
      <c r="G47" s="243"/>
      <c r="H47" s="243"/>
      <c r="I47" s="207"/>
    </row>
    <row r="48" customFormat="false" ht="9" hidden="false" customHeight="true" outlineLevel="0" collapsed="false">
      <c r="A48" s="307" t="s">
        <v>738</v>
      </c>
      <c r="B48" s="243" t="n">
        <v>10844</v>
      </c>
      <c r="C48" s="213" t="n">
        <v>2142</v>
      </c>
      <c r="D48" s="249" t="n">
        <v>0</v>
      </c>
      <c r="E48" s="213" t="n">
        <v>118</v>
      </c>
      <c r="F48" s="213" t="n">
        <f aca="false">(B48+C48+D48+118)*0.3044</f>
        <v>3988.8576</v>
      </c>
      <c r="G48" s="217" t="s">
        <v>131</v>
      </c>
      <c r="H48" s="213" t="n">
        <f aca="false">SUM(B48:G48)</f>
        <v>17092.8576</v>
      </c>
      <c r="I48" s="207"/>
    </row>
    <row r="49" customFormat="false" ht="9" hidden="false" customHeight="true" outlineLevel="0" collapsed="false">
      <c r="A49" s="307" t="s">
        <v>739</v>
      </c>
      <c r="B49" s="194" t="n">
        <v>10538</v>
      </c>
      <c r="C49" s="217" t="n">
        <v>1810</v>
      </c>
      <c r="D49" s="249" t="n">
        <v>0</v>
      </c>
      <c r="E49" s="213" t="n">
        <v>118</v>
      </c>
      <c r="F49" s="213" t="n">
        <f aca="false">(B49+C49+D49+118)*0.3044</f>
        <v>3794.6504</v>
      </c>
      <c r="G49" s="217" t="s">
        <v>131</v>
      </c>
      <c r="H49" s="217" t="n">
        <f aca="false">SUM(B49:G49)</f>
        <v>16260.6504</v>
      </c>
      <c r="I49" s="207"/>
    </row>
    <row r="50" customFormat="false" ht="9" hidden="false" customHeight="true" outlineLevel="0" collapsed="false">
      <c r="A50" s="307" t="s">
        <v>740</v>
      </c>
      <c r="B50" s="201" t="n">
        <v>10207</v>
      </c>
      <c r="C50" s="201" t="n">
        <v>1582</v>
      </c>
      <c r="D50" s="249" t="n">
        <v>0</v>
      </c>
      <c r="E50" s="213" t="n">
        <v>118</v>
      </c>
      <c r="F50" s="213" t="n">
        <f aca="false">(B50+C50+D50+118)*0.3044</f>
        <v>3624.4908</v>
      </c>
      <c r="G50" s="217" t="s">
        <v>131</v>
      </c>
      <c r="H50" s="201" t="n">
        <f aca="false">SUM(B50:G50)</f>
        <v>15531.4908</v>
      </c>
      <c r="I50" s="207"/>
    </row>
    <row r="51" customFormat="false" ht="9" hidden="false" customHeight="true" outlineLevel="0" collapsed="false">
      <c r="A51" s="307" t="s">
        <v>741</v>
      </c>
      <c r="B51" s="194" t="n">
        <v>9690</v>
      </c>
      <c r="C51" s="217" t="n">
        <v>1418</v>
      </c>
      <c r="D51" s="249" t="n">
        <v>0</v>
      </c>
      <c r="E51" s="213" t="n">
        <v>118</v>
      </c>
      <c r="F51" s="213" t="n">
        <f aca="false">(B51+C51+D51+118)*0.3044</f>
        <v>3417.1944</v>
      </c>
      <c r="G51" s="217" t="s">
        <v>131</v>
      </c>
      <c r="H51" s="217" t="n">
        <f aca="false">SUM(B51:G51)</f>
        <v>14643.1944</v>
      </c>
      <c r="I51" s="207"/>
    </row>
    <row r="52" customFormat="false" ht="9" hidden="false" customHeight="true" outlineLevel="0" collapsed="false">
      <c r="A52" s="307" t="s">
        <v>742</v>
      </c>
      <c r="B52" s="194" t="n">
        <v>8874</v>
      </c>
      <c r="C52" s="217" t="n">
        <v>1362</v>
      </c>
      <c r="D52" s="249" t="n">
        <v>0</v>
      </c>
      <c r="E52" s="213" t="n">
        <v>118</v>
      </c>
      <c r="F52" s="213" t="n">
        <f aca="false">(B52+C52+D52+118)*0.3044</f>
        <v>3151.7576</v>
      </c>
      <c r="G52" s="217" t="s">
        <v>131</v>
      </c>
      <c r="H52" s="217" t="n">
        <f aca="false">SUM(B52:G52)</f>
        <v>13505.7576</v>
      </c>
      <c r="I52" s="207"/>
    </row>
    <row r="53" customFormat="false" ht="9" hidden="false" customHeight="true" outlineLevel="0" collapsed="false">
      <c r="A53" s="32" t="s">
        <v>805</v>
      </c>
      <c r="B53" s="243"/>
      <c r="C53" s="243"/>
      <c r="D53" s="243"/>
      <c r="E53" s="243"/>
      <c r="F53" s="243"/>
      <c r="G53" s="243"/>
      <c r="H53" s="243"/>
      <c r="I53" s="207"/>
    </row>
    <row r="54" customFormat="false" ht="9" hidden="false" customHeight="true" outlineLevel="0" collapsed="false">
      <c r="A54" s="307" t="s">
        <v>738</v>
      </c>
      <c r="B54" s="243" t="n">
        <v>10844</v>
      </c>
      <c r="C54" s="213" t="n">
        <v>2144</v>
      </c>
      <c r="D54" s="249" t="n">
        <v>0</v>
      </c>
      <c r="E54" s="213" t="n">
        <v>118</v>
      </c>
      <c r="F54" s="213" t="n">
        <f aca="false">(B54+C54+D54+118)*0.3044</f>
        <v>3989.4664</v>
      </c>
      <c r="G54" s="213" t="n">
        <f aca="false">487/1801*1000</f>
        <v>270.405330372016</v>
      </c>
      <c r="H54" s="213" t="n">
        <f aca="false">SUM(B54:G54)</f>
        <v>17365.871730372</v>
      </c>
      <c r="I54" s="207"/>
    </row>
    <row r="55" customFormat="false" ht="9" hidden="false" customHeight="true" outlineLevel="0" collapsed="false">
      <c r="A55" s="307" t="s">
        <v>739</v>
      </c>
      <c r="B55" s="194" t="n">
        <v>10538</v>
      </c>
      <c r="C55" s="217" t="n">
        <v>1684</v>
      </c>
      <c r="D55" s="249" t="n">
        <v>0</v>
      </c>
      <c r="E55" s="213" t="n">
        <v>118</v>
      </c>
      <c r="F55" s="213" t="n">
        <f aca="false">(B55+C55+D55+118)*0.3044</f>
        <v>3756.296</v>
      </c>
      <c r="G55" s="213" t="n">
        <f aca="false">487/1801*1000</f>
        <v>270.405330372016</v>
      </c>
      <c r="H55" s="217" t="n">
        <f aca="false">SUM(B55:G55)</f>
        <v>16366.701330372</v>
      </c>
      <c r="I55" s="207"/>
    </row>
    <row r="56" customFormat="false" ht="9" hidden="false" customHeight="true" outlineLevel="0" collapsed="false">
      <c r="A56" s="307" t="s">
        <v>740</v>
      </c>
      <c r="B56" s="201" t="n">
        <v>10207</v>
      </c>
      <c r="C56" s="201" t="n">
        <v>1489</v>
      </c>
      <c r="D56" s="249" t="n">
        <v>0</v>
      </c>
      <c r="E56" s="213" t="n">
        <v>118</v>
      </c>
      <c r="F56" s="213" t="n">
        <f aca="false">(B56+C56+D56+118)*0.3044</f>
        <v>3596.1816</v>
      </c>
      <c r="G56" s="213" t="n">
        <f aca="false">487/1801*1000</f>
        <v>270.405330372016</v>
      </c>
      <c r="H56" s="201" t="n">
        <f aca="false">SUM(B56:G56)</f>
        <v>15680.586930372</v>
      </c>
      <c r="I56" s="207"/>
    </row>
    <row r="57" customFormat="false" ht="9" hidden="false" customHeight="true" outlineLevel="0" collapsed="false">
      <c r="A57" s="307" t="s">
        <v>741</v>
      </c>
      <c r="B57" s="194" t="n">
        <v>9690</v>
      </c>
      <c r="C57" s="217" t="n">
        <v>1409</v>
      </c>
      <c r="D57" s="249" t="n">
        <v>0</v>
      </c>
      <c r="E57" s="213" t="n">
        <v>118</v>
      </c>
      <c r="F57" s="213" t="n">
        <f aca="false">(B57+C57+D57+118)*0.3044</f>
        <v>3414.4548</v>
      </c>
      <c r="G57" s="213" t="n">
        <f aca="false">487/1801*1000</f>
        <v>270.405330372016</v>
      </c>
      <c r="H57" s="217" t="n">
        <f aca="false">SUM(B57:G57)</f>
        <v>14901.860130372</v>
      </c>
      <c r="I57" s="207"/>
    </row>
    <row r="58" customFormat="false" ht="9" hidden="false" customHeight="true" outlineLevel="0" collapsed="false">
      <c r="A58" s="307" t="s">
        <v>742</v>
      </c>
      <c r="B58" s="194" t="n">
        <v>8874</v>
      </c>
      <c r="C58" s="217" t="n">
        <v>1346</v>
      </c>
      <c r="D58" s="249" t="n">
        <v>0</v>
      </c>
      <c r="E58" s="213" t="n">
        <v>118</v>
      </c>
      <c r="F58" s="213" t="n">
        <f aca="false">(B58+C58+D58+118)*0.3044</f>
        <v>3146.8872</v>
      </c>
      <c r="G58" s="213" t="n">
        <f aca="false">487/1801*1000</f>
        <v>270.405330372016</v>
      </c>
      <c r="H58" s="217" t="n">
        <f aca="false">SUM(B58:G58)</f>
        <v>13755.292530372</v>
      </c>
      <c r="I58" s="207"/>
    </row>
    <row r="59" customFormat="false" ht="9" hidden="false" customHeight="true" outlineLevel="0" collapsed="false">
      <c r="A59" s="32" t="s">
        <v>806</v>
      </c>
      <c r="B59" s="243"/>
      <c r="C59" s="243"/>
      <c r="D59" s="243"/>
      <c r="E59" s="243"/>
      <c r="F59" s="243"/>
      <c r="G59" s="243"/>
      <c r="H59" s="243"/>
      <c r="I59" s="207"/>
    </row>
    <row r="60" customFormat="false" ht="9" hidden="false" customHeight="true" outlineLevel="0" collapsed="false">
      <c r="A60" s="307" t="s">
        <v>738</v>
      </c>
      <c r="B60" s="243" t="n">
        <v>10844</v>
      </c>
      <c r="C60" s="213" t="n">
        <v>2108</v>
      </c>
      <c r="D60" s="249" t="n">
        <v>0</v>
      </c>
      <c r="E60" s="213" t="n">
        <v>118</v>
      </c>
      <c r="F60" s="213" t="n">
        <f aca="false">(B60+C60+D60+118)*0.3044</f>
        <v>3978.508</v>
      </c>
      <c r="G60" s="213" t="n">
        <f aca="false">444/1801*1000</f>
        <v>246.529705719045</v>
      </c>
      <c r="H60" s="213" t="n">
        <f aca="false">SUM(B60:G60)</f>
        <v>17295.037705719</v>
      </c>
      <c r="I60" s="207"/>
    </row>
    <row r="61" customFormat="false" ht="9" hidden="false" customHeight="true" outlineLevel="0" collapsed="false">
      <c r="A61" s="307" t="s">
        <v>739</v>
      </c>
      <c r="B61" s="194" t="n">
        <v>10538</v>
      </c>
      <c r="C61" s="217" t="n">
        <v>1732</v>
      </c>
      <c r="D61" s="249" t="n">
        <v>0</v>
      </c>
      <c r="E61" s="213" t="n">
        <v>118</v>
      </c>
      <c r="F61" s="213" t="n">
        <f aca="false">(B61+C61+D61+118)*0.3044</f>
        <v>3770.9072</v>
      </c>
      <c r="G61" s="217" t="n">
        <v>193</v>
      </c>
      <c r="H61" s="217" t="n">
        <f aca="false">SUM(B61:G61)</f>
        <v>16351.9072</v>
      </c>
      <c r="I61" s="207"/>
    </row>
    <row r="62" customFormat="false" ht="9" hidden="false" customHeight="true" outlineLevel="0" collapsed="false">
      <c r="A62" s="307" t="s">
        <v>740</v>
      </c>
      <c r="B62" s="201" t="n">
        <v>10207</v>
      </c>
      <c r="C62" s="201" t="n">
        <v>1595</v>
      </c>
      <c r="D62" s="249" t="n">
        <v>0</v>
      </c>
      <c r="E62" s="213" t="n">
        <v>118</v>
      </c>
      <c r="F62" s="213" t="n">
        <f aca="false">(B62+C62+D62+118)*0.3044</f>
        <v>3628.448</v>
      </c>
      <c r="G62" s="201" t="n">
        <v>188</v>
      </c>
      <c r="H62" s="201" t="n">
        <f aca="false">SUM(B62:G62)</f>
        <v>15736.448</v>
      </c>
      <c r="I62" s="207"/>
    </row>
    <row r="63" customFormat="false" ht="9" hidden="false" customHeight="true" outlineLevel="0" collapsed="false">
      <c r="A63" s="307" t="s">
        <v>741</v>
      </c>
      <c r="B63" s="194" t="n">
        <v>9690</v>
      </c>
      <c r="C63" s="217" t="n">
        <v>1544</v>
      </c>
      <c r="D63" s="249" t="n">
        <v>0</v>
      </c>
      <c r="E63" s="213" t="n">
        <v>118</v>
      </c>
      <c r="F63" s="213" t="n">
        <f aca="false">(B63+C63+D63+118)*0.3044</f>
        <v>3455.5488</v>
      </c>
      <c r="G63" s="217" t="n">
        <v>175</v>
      </c>
      <c r="H63" s="217" t="n">
        <f aca="false">SUM(B63:G63)</f>
        <v>14982.5488</v>
      </c>
      <c r="I63" s="207"/>
    </row>
    <row r="64" customFormat="false" ht="9" hidden="false" customHeight="true" outlineLevel="0" collapsed="false">
      <c r="A64" s="307" t="s">
        <v>742</v>
      </c>
      <c r="B64" s="194" t="n">
        <v>8874</v>
      </c>
      <c r="C64" s="217" t="n">
        <v>1433</v>
      </c>
      <c r="D64" s="249" t="n">
        <v>0</v>
      </c>
      <c r="E64" s="213" t="n">
        <v>118</v>
      </c>
      <c r="F64" s="213" t="n">
        <f aca="false">(B64+C64+D64+118)*0.3044</f>
        <v>3173.37</v>
      </c>
      <c r="G64" s="217" t="n">
        <v>166</v>
      </c>
      <c r="H64" s="217" t="n">
        <f aca="false">SUM(B64:G64)</f>
        <v>13764.37</v>
      </c>
      <c r="I64" s="207"/>
    </row>
    <row r="65" customFormat="false" ht="9" hidden="false" customHeight="true" outlineLevel="0" collapsed="false">
      <c r="A65" s="32" t="s">
        <v>807</v>
      </c>
      <c r="B65" s="217"/>
      <c r="C65" s="217"/>
      <c r="D65" s="217"/>
      <c r="E65" s="217"/>
      <c r="F65" s="217"/>
      <c r="G65" s="217"/>
      <c r="H65" s="217"/>
      <c r="I65" s="207"/>
    </row>
    <row r="66" customFormat="false" ht="9" hidden="false" customHeight="true" outlineLevel="0" collapsed="false">
      <c r="A66" s="307" t="s">
        <v>738</v>
      </c>
      <c r="B66" s="243" t="n">
        <v>10844</v>
      </c>
      <c r="C66" s="201" t="n">
        <v>2223</v>
      </c>
      <c r="D66" s="249" t="n">
        <v>0</v>
      </c>
      <c r="E66" s="201" t="n">
        <v>118</v>
      </c>
      <c r="F66" s="201" t="n">
        <f aca="false">(B66+C66+D66+E66)*0.3044</f>
        <v>4013.514</v>
      </c>
      <c r="G66" s="213" t="n">
        <f aca="false">424/1801*1000</f>
        <v>235.424764019989</v>
      </c>
      <c r="H66" s="201" t="n">
        <f aca="false">SUM(B66:G66)</f>
        <v>17433.93876402</v>
      </c>
      <c r="I66" s="207"/>
    </row>
    <row r="67" customFormat="false" ht="9" hidden="false" customHeight="true" outlineLevel="0" collapsed="false">
      <c r="A67" s="307" t="s">
        <v>739</v>
      </c>
      <c r="B67" s="194" t="n">
        <v>10538</v>
      </c>
      <c r="C67" s="217" t="n">
        <v>1765</v>
      </c>
      <c r="D67" s="249" t="n">
        <v>0</v>
      </c>
      <c r="E67" s="201" t="n">
        <v>118</v>
      </c>
      <c r="F67" s="201" t="n">
        <f aca="false">(B67+C67+D67+E67)*0.3044</f>
        <v>3780.9524</v>
      </c>
      <c r="G67" s="217" t="n">
        <v>212</v>
      </c>
      <c r="H67" s="217" t="n">
        <f aca="false">SUM(B67:G67)</f>
        <v>16413.9524</v>
      </c>
      <c r="I67" s="207"/>
    </row>
    <row r="68" customFormat="false" ht="9" hidden="false" customHeight="true" outlineLevel="0" collapsed="false">
      <c r="A68" s="307" t="s">
        <v>740</v>
      </c>
      <c r="B68" s="201" t="n">
        <v>10207</v>
      </c>
      <c r="C68" s="201" t="n">
        <v>1623</v>
      </c>
      <c r="D68" s="249" t="n">
        <v>0</v>
      </c>
      <c r="E68" s="201" t="n">
        <v>118</v>
      </c>
      <c r="F68" s="201" t="n">
        <f aca="false">(B68+C68+D68+E68)*0.3044</f>
        <v>3636.9712</v>
      </c>
      <c r="G68" s="201" t="n">
        <v>191</v>
      </c>
      <c r="H68" s="201" t="n">
        <f aca="false">SUM(B68:G68)</f>
        <v>15775.9712</v>
      </c>
      <c r="I68" s="207"/>
    </row>
    <row r="69" customFormat="false" ht="9" hidden="false" customHeight="true" outlineLevel="0" collapsed="false">
      <c r="A69" s="307" t="s">
        <v>741</v>
      </c>
      <c r="B69" s="194" t="n">
        <v>9690</v>
      </c>
      <c r="C69" s="217" t="n">
        <v>1567</v>
      </c>
      <c r="D69" s="249" t="n">
        <v>0</v>
      </c>
      <c r="E69" s="201" t="n">
        <v>118</v>
      </c>
      <c r="F69" s="201" t="n">
        <f aca="false">(B69+C69+D69+E69)*0.3044</f>
        <v>3462.55</v>
      </c>
      <c r="G69" s="217" t="n">
        <v>188</v>
      </c>
      <c r="H69" s="217" t="n">
        <f aca="false">SUM(B69:G69)</f>
        <v>15025.55</v>
      </c>
      <c r="I69" s="207"/>
    </row>
    <row r="70" customFormat="false" ht="9" hidden="false" customHeight="true" outlineLevel="0" collapsed="false">
      <c r="A70" s="307" t="s">
        <v>742</v>
      </c>
      <c r="B70" s="194" t="n">
        <v>8874</v>
      </c>
      <c r="C70" s="217" t="n">
        <v>1454</v>
      </c>
      <c r="D70" s="249" t="n">
        <v>0</v>
      </c>
      <c r="E70" s="201" t="n">
        <v>118</v>
      </c>
      <c r="F70" s="201" t="n">
        <f aca="false">(B70+C70+D70+E70)*0.3044</f>
        <v>3179.7624</v>
      </c>
      <c r="G70" s="217" t="n">
        <v>173</v>
      </c>
      <c r="H70" s="217" t="n">
        <f aca="false">SUM(B70:G70)</f>
        <v>13798.7624</v>
      </c>
      <c r="I70" s="207"/>
    </row>
    <row r="71" customFormat="false" ht="9" hidden="false" customHeight="true" outlineLevel="0" collapsed="false">
      <c r="A71" s="315"/>
      <c r="B71" s="275"/>
      <c r="C71" s="275"/>
      <c r="D71" s="275"/>
      <c r="E71" s="276"/>
      <c r="F71" s="275"/>
      <c r="G71" s="276"/>
      <c r="H71" s="275"/>
      <c r="I71" s="207"/>
    </row>
    <row r="72" customFormat="false" ht="9" hidden="false" customHeight="true" outlineLevel="0" collapsed="false">
      <c r="A72" s="32"/>
      <c r="B72" s="194"/>
      <c r="C72" s="194"/>
      <c r="D72" s="194"/>
      <c r="E72" s="217"/>
      <c r="F72" s="194"/>
      <c r="G72" s="217"/>
      <c r="H72" s="194"/>
      <c r="I72" s="207"/>
    </row>
    <row r="73" customFormat="false" ht="9" hidden="false" customHeight="true" outlineLevel="0" collapsed="false">
      <c r="A73" s="21" t="s">
        <v>764</v>
      </c>
      <c r="B73" s="194"/>
      <c r="C73" s="194"/>
      <c r="D73" s="194"/>
      <c r="E73" s="217"/>
      <c r="F73" s="194"/>
      <c r="G73" s="217"/>
      <c r="H73" s="194"/>
      <c r="I73" s="207"/>
    </row>
    <row r="74" customFormat="false" ht="9" hidden="false" customHeight="true" outlineLevel="0" collapsed="false">
      <c r="A74" s="307" t="s">
        <v>876</v>
      </c>
      <c r="B74" s="194"/>
      <c r="C74" s="194"/>
      <c r="D74" s="194"/>
      <c r="E74" s="217"/>
      <c r="F74" s="194"/>
      <c r="G74" s="217"/>
      <c r="H74" s="194"/>
      <c r="I74" s="207"/>
    </row>
    <row r="75" customFormat="false" ht="9" hidden="false" customHeight="true" outlineLevel="0" collapsed="false">
      <c r="A75" s="307"/>
      <c r="B75" s="194"/>
      <c r="C75" s="194"/>
      <c r="D75" s="194"/>
      <c r="E75" s="217"/>
      <c r="F75" s="194"/>
      <c r="G75" s="217"/>
      <c r="H75" s="194"/>
      <c r="I75" s="207"/>
    </row>
    <row r="76" customFormat="false" ht="9" hidden="false" customHeight="true" outlineLevel="0" collapsed="false">
      <c r="A76" s="307"/>
      <c r="B76" s="194"/>
      <c r="C76" s="194"/>
      <c r="D76" s="194"/>
      <c r="E76" s="217"/>
      <c r="F76" s="194"/>
      <c r="G76" s="217"/>
      <c r="H76" s="194"/>
      <c r="I76" s="207"/>
    </row>
    <row r="77" customFormat="false" ht="9" hidden="false" customHeight="true" outlineLevel="0" collapsed="false">
      <c r="A77" s="307"/>
      <c r="B77" s="194"/>
      <c r="C77" s="194"/>
      <c r="D77" s="194"/>
      <c r="E77" s="217"/>
      <c r="F77" s="194"/>
      <c r="G77" s="217"/>
      <c r="H77" s="194"/>
      <c r="I77" s="207"/>
    </row>
    <row r="78" customFormat="false" ht="9" hidden="false" customHeight="true" outlineLevel="0" collapsed="false">
      <c r="A78" s="73"/>
      <c r="B78" s="194"/>
      <c r="C78" s="194"/>
      <c r="D78" s="194"/>
      <c r="E78" s="217"/>
      <c r="F78" s="194"/>
      <c r="G78" s="217"/>
      <c r="H78" s="194"/>
      <c r="I78" s="207"/>
    </row>
    <row r="79" customFormat="false" ht="9" hidden="false" customHeight="true" outlineLevel="0" collapsed="false">
      <c r="A79" s="307"/>
      <c r="B79" s="194"/>
      <c r="C79" s="194"/>
      <c r="D79" s="194"/>
      <c r="E79" s="217"/>
      <c r="F79" s="194"/>
      <c r="G79" s="217"/>
      <c r="H79" s="194"/>
      <c r="I79" s="207"/>
    </row>
    <row r="80" customFormat="false" ht="9" hidden="false" customHeight="true" outlineLevel="0" collapsed="false">
      <c r="A80" s="307"/>
      <c r="B80" s="194"/>
      <c r="C80" s="194"/>
      <c r="D80" s="194"/>
      <c r="E80" s="217"/>
      <c r="F80" s="194"/>
      <c r="G80" s="217"/>
      <c r="H80" s="194"/>
      <c r="I80" s="207"/>
    </row>
    <row r="81" customFormat="false" ht="9" hidden="false" customHeight="true" outlineLevel="0" collapsed="false">
      <c r="A81" s="307"/>
      <c r="B81" s="194"/>
      <c r="C81" s="194"/>
      <c r="D81" s="194"/>
      <c r="E81" s="217"/>
      <c r="F81" s="194"/>
      <c r="G81" s="217"/>
      <c r="H81" s="194"/>
      <c r="I81" s="207"/>
    </row>
    <row r="82" customFormat="false" ht="9" hidden="false" customHeight="true" outlineLevel="0" collapsed="false">
      <c r="A82" s="307"/>
      <c r="B82" s="194"/>
      <c r="C82" s="194"/>
      <c r="D82" s="194"/>
      <c r="E82" s="217"/>
      <c r="F82" s="194"/>
      <c r="G82" s="217"/>
      <c r="H82" s="194"/>
      <c r="I82" s="207"/>
    </row>
    <row r="83" customFormat="false" ht="9" hidden="false" customHeight="true" outlineLevel="0" collapsed="false">
      <c r="A83" s="307"/>
      <c r="B83" s="194"/>
      <c r="C83" s="194"/>
      <c r="D83" s="194"/>
      <c r="E83" s="217"/>
      <c r="F83" s="194"/>
      <c r="G83" s="217"/>
      <c r="H83" s="194"/>
      <c r="I83" s="207"/>
    </row>
    <row r="84" customFormat="false" ht="9" hidden="false" customHeight="true" outlineLevel="0" collapsed="false">
      <c r="A84" s="32"/>
      <c r="B84" s="194"/>
      <c r="C84" s="194"/>
      <c r="D84" s="194"/>
      <c r="E84" s="217"/>
      <c r="F84" s="194"/>
      <c r="G84" s="217"/>
      <c r="H84" s="194"/>
      <c r="I84" s="207"/>
    </row>
    <row r="85" customFormat="false" ht="9" hidden="false" customHeight="true" outlineLevel="0" collapsed="false">
      <c r="A85" s="307"/>
      <c r="B85" s="194"/>
      <c r="C85" s="194"/>
      <c r="D85" s="194"/>
      <c r="E85" s="217"/>
      <c r="F85" s="194"/>
      <c r="G85" s="217"/>
      <c r="H85" s="194"/>
      <c r="I85" s="207"/>
    </row>
    <row r="86" customFormat="false" ht="9" hidden="false" customHeight="true" outlineLevel="0" collapsed="false">
      <c r="A86" s="307"/>
      <c r="B86" s="194"/>
      <c r="C86" s="194"/>
      <c r="D86" s="194"/>
      <c r="E86" s="217"/>
      <c r="F86" s="194"/>
      <c r="G86" s="217"/>
      <c r="H86" s="194"/>
      <c r="I86" s="207"/>
    </row>
    <row r="87" customFormat="false" ht="9" hidden="false" customHeight="true" outlineLevel="0" collapsed="false">
      <c r="A87" s="307"/>
      <c r="B87" s="194"/>
      <c r="C87" s="194"/>
      <c r="D87" s="194"/>
      <c r="E87" s="217"/>
      <c r="F87" s="194"/>
      <c r="G87" s="217"/>
      <c r="H87" s="194"/>
      <c r="I87" s="207"/>
    </row>
    <row r="88" customFormat="false" ht="9" hidden="false" customHeight="true" outlineLevel="0" collapsed="false">
      <c r="A88" s="307"/>
      <c r="B88" s="194"/>
      <c r="C88" s="194"/>
      <c r="D88" s="194"/>
      <c r="E88" s="217"/>
      <c r="F88" s="194"/>
      <c r="G88" s="217"/>
      <c r="H88" s="194"/>
      <c r="I88" s="207"/>
    </row>
    <row r="89" customFormat="false" ht="9" hidden="false" customHeight="true" outlineLevel="0" collapsed="false">
      <c r="A89" s="307"/>
      <c r="B89" s="194"/>
      <c r="C89" s="194"/>
      <c r="D89" s="194"/>
      <c r="E89" s="217"/>
      <c r="F89" s="194"/>
      <c r="G89" s="217"/>
      <c r="H89" s="194"/>
      <c r="I89" s="207"/>
    </row>
    <row r="90" customFormat="false" ht="9" hidden="false" customHeight="true" outlineLevel="0" collapsed="false">
      <c r="A90" s="32"/>
      <c r="B90" s="194"/>
      <c r="C90" s="194"/>
      <c r="D90" s="194"/>
      <c r="E90" s="217"/>
      <c r="F90" s="194"/>
      <c r="G90" s="217"/>
      <c r="H90" s="194"/>
      <c r="I90" s="207"/>
    </row>
    <row r="91" customFormat="false" ht="9" hidden="false" customHeight="true" outlineLevel="0" collapsed="false">
      <c r="A91" s="307"/>
      <c r="B91" s="194"/>
      <c r="C91" s="194"/>
      <c r="D91" s="194"/>
      <c r="E91" s="217"/>
      <c r="F91" s="194"/>
      <c r="G91" s="217"/>
      <c r="H91" s="194"/>
      <c r="I91" s="207"/>
    </row>
    <row r="92" customFormat="false" ht="9" hidden="false" customHeight="true" outlineLevel="0" collapsed="false">
      <c r="A92" s="307"/>
      <c r="B92" s="194"/>
      <c r="C92" s="194"/>
      <c r="D92" s="194"/>
      <c r="E92" s="217"/>
      <c r="F92" s="194"/>
      <c r="G92" s="217"/>
      <c r="H92" s="194"/>
      <c r="I92" s="207"/>
    </row>
    <row r="93" customFormat="false" ht="9" hidden="false" customHeight="true" outlineLevel="0" collapsed="false">
      <c r="A93" s="307"/>
      <c r="B93" s="194"/>
      <c r="C93" s="194"/>
      <c r="D93" s="194"/>
      <c r="E93" s="217"/>
      <c r="F93" s="194"/>
      <c r="G93" s="217"/>
      <c r="H93" s="194"/>
      <c r="I93" s="207"/>
    </row>
    <row r="94" customFormat="false" ht="9" hidden="false" customHeight="true" outlineLevel="0" collapsed="false">
      <c r="A94" s="307"/>
      <c r="B94" s="194"/>
      <c r="C94" s="194"/>
      <c r="D94" s="194"/>
      <c r="E94" s="217"/>
      <c r="F94" s="194"/>
      <c r="G94" s="217"/>
      <c r="H94" s="194"/>
      <c r="I94" s="207"/>
    </row>
    <row r="95" customFormat="false" ht="9" hidden="false" customHeight="true" outlineLevel="0" collapsed="false">
      <c r="A95" s="307"/>
      <c r="B95" s="194"/>
      <c r="C95" s="194"/>
      <c r="D95" s="194"/>
      <c r="E95" s="217"/>
      <c r="F95" s="194"/>
      <c r="G95" s="217"/>
      <c r="H95" s="194"/>
      <c r="I95" s="207"/>
    </row>
    <row r="96" customFormat="false" ht="9" hidden="false" customHeight="true" outlineLevel="0" collapsed="false">
      <c r="A96" s="35"/>
      <c r="B96" s="35"/>
      <c r="C96" s="217"/>
      <c r="D96" s="217"/>
      <c r="E96" s="217"/>
      <c r="F96" s="194"/>
      <c r="G96" s="217"/>
      <c r="H96" s="194"/>
      <c r="I96" s="207"/>
    </row>
    <row r="97" customFormat="false" ht="9" hidden="false" customHeight="true" outlineLevel="0" collapsed="false">
      <c r="A97" s="307"/>
      <c r="B97" s="194"/>
      <c r="C97" s="194"/>
      <c r="D97" s="194"/>
      <c r="E97" s="217"/>
      <c r="F97" s="194"/>
      <c r="G97" s="217"/>
      <c r="H97" s="194"/>
      <c r="I97" s="207"/>
    </row>
    <row r="98" customFormat="false" ht="9" hidden="false" customHeight="true" outlineLevel="0" collapsed="false">
      <c r="A98" s="307"/>
      <c r="B98" s="243"/>
      <c r="C98" s="243"/>
      <c r="D98" s="243"/>
      <c r="E98" s="243"/>
      <c r="F98" s="243"/>
      <c r="G98" s="243"/>
      <c r="H98" s="243"/>
      <c r="I98" s="207"/>
    </row>
    <row r="99" customFormat="false" ht="9" hidden="false" customHeight="true" outlineLevel="0" collapsed="false">
      <c r="A99" s="307"/>
      <c r="B99" s="213"/>
      <c r="C99" s="213"/>
      <c r="D99" s="213"/>
      <c r="E99" s="213"/>
      <c r="F99" s="213"/>
      <c r="G99" s="213"/>
      <c r="H99" s="213"/>
      <c r="I99" s="207"/>
    </row>
    <row r="100" customFormat="false" ht="9" hidden="false" customHeight="true" outlineLevel="0" collapsed="false">
      <c r="A100" s="32"/>
      <c r="B100" s="213"/>
      <c r="C100" s="213"/>
      <c r="D100" s="213"/>
      <c r="E100" s="213"/>
      <c r="F100" s="213"/>
      <c r="G100" s="213"/>
      <c r="H100" s="213"/>
      <c r="I100" s="207"/>
    </row>
    <row r="101" customFormat="false" ht="9" hidden="false" customHeight="true" outlineLevel="0" collapsed="false">
      <c r="A101" s="307"/>
      <c r="B101" s="0"/>
      <c r="C101" s="0"/>
      <c r="D101" s="0"/>
      <c r="E101" s="0"/>
      <c r="F101" s="0"/>
      <c r="G101" s="0"/>
      <c r="H101" s="0"/>
      <c r="I101" s="207"/>
    </row>
    <row r="102" customFormat="false" ht="9" hidden="false" customHeight="true" outlineLevel="0" collapsed="false">
      <c r="A102" s="307"/>
      <c r="B102" s="213"/>
      <c r="C102" s="15"/>
      <c r="D102" s="213"/>
      <c r="E102" s="213"/>
      <c r="F102" s="213"/>
      <c r="G102" s="213"/>
      <c r="H102" s="213"/>
      <c r="I102" s="207"/>
    </row>
    <row r="103" customFormat="false" ht="9" hidden="false" customHeight="true" outlineLevel="0" collapsed="false">
      <c r="A103" s="307"/>
      <c r="B103" s="213"/>
      <c r="C103" s="15"/>
      <c r="D103" s="213"/>
      <c r="E103" s="213"/>
      <c r="F103" s="213"/>
      <c r="G103" s="213"/>
      <c r="H103" s="213"/>
      <c r="I103" s="207"/>
    </row>
    <row r="104" customFormat="false" ht="9" hidden="false" customHeight="true" outlineLevel="0" collapsed="false">
      <c r="A104" s="307"/>
      <c r="B104" s="0"/>
      <c r="C104" s="0"/>
      <c r="D104" s="0"/>
      <c r="E104" s="0"/>
      <c r="F104" s="0"/>
      <c r="G104" s="0"/>
      <c r="H104" s="0"/>
      <c r="I104" s="207"/>
    </row>
    <row r="105" customFormat="false" ht="9" hidden="false" customHeight="true" outlineLevel="0" collapsed="false">
      <c r="A105" s="307"/>
      <c r="B105" s="0"/>
      <c r="C105" s="0"/>
      <c r="D105" s="0"/>
      <c r="E105" s="0"/>
      <c r="F105" s="0"/>
      <c r="G105" s="0"/>
      <c r="H105" s="0"/>
      <c r="I105" s="207"/>
    </row>
    <row r="106" customFormat="false" ht="9" hidden="false" customHeight="true" outlineLevel="0" collapsed="false">
      <c r="A106" s="32"/>
      <c r="B106" s="0"/>
      <c r="C106" s="0"/>
      <c r="D106" s="0"/>
      <c r="E106" s="0"/>
      <c r="F106" s="0"/>
      <c r="G106" s="0"/>
      <c r="H106" s="0"/>
      <c r="I106" s="207"/>
    </row>
    <row r="107" customFormat="false" ht="9" hidden="false" customHeight="true" outlineLevel="0" collapsed="false">
      <c r="A107" s="307"/>
      <c r="B107" s="0"/>
      <c r="C107" s="0"/>
      <c r="D107" s="0"/>
      <c r="E107" s="0"/>
      <c r="F107" s="0"/>
      <c r="G107" s="0"/>
      <c r="H107" s="0"/>
      <c r="I107" s="308"/>
    </row>
    <row r="108" customFormat="false" ht="9" hidden="false" customHeight="true" outlineLevel="0" collapsed="false">
      <c r="A108" s="307"/>
      <c r="B108" s="0"/>
      <c r="C108" s="0"/>
      <c r="D108" s="0"/>
      <c r="E108" s="0"/>
      <c r="F108" s="0"/>
      <c r="G108" s="0"/>
      <c r="H108" s="0"/>
      <c r="I108" s="308"/>
    </row>
    <row r="109" customFormat="false" ht="9" hidden="false" customHeight="true" outlineLevel="0" collapsed="false">
      <c r="A109" s="307"/>
      <c r="B109" s="0"/>
      <c r="C109" s="0"/>
      <c r="D109" s="0"/>
      <c r="E109" s="0"/>
      <c r="F109" s="0"/>
      <c r="G109" s="0"/>
      <c r="H109" s="0"/>
      <c r="I109" s="308"/>
    </row>
    <row r="110" customFormat="false" ht="9" hidden="false" customHeight="true" outlineLevel="0" collapsed="false">
      <c r="A110" s="307"/>
      <c r="B110" s="0"/>
      <c r="C110" s="0"/>
      <c r="D110" s="0"/>
      <c r="E110" s="0"/>
      <c r="F110" s="0"/>
      <c r="G110" s="0"/>
      <c r="H110" s="0"/>
      <c r="I110" s="207"/>
    </row>
    <row r="111" customFormat="false" ht="9" hidden="false" customHeight="true" outlineLevel="0" collapsed="false">
      <c r="A111" s="307"/>
      <c r="B111" s="0"/>
      <c r="C111" s="0"/>
      <c r="D111" s="0"/>
      <c r="E111" s="0"/>
      <c r="F111" s="0"/>
      <c r="G111" s="0"/>
      <c r="H111" s="0"/>
      <c r="I111" s="308"/>
    </row>
    <row r="112" customFormat="false" ht="9" hidden="false" customHeight="true" outlineLevel="0" collapsed="false">
      <c r="A112" s="0"/>
      <c r="B112" s="0"/>
      <c r="C112" s="0"/>
      <c r="D112" s="0"/>
      <c r="E112" s="0"/>
      <c r="F112" s="0"/>
      <c r="G112" s="0"/>
      <c r="H112" s="0"/>
      <c r="I112" s="308"/>
    </row>
    <row r="113" customFormat="false" ht="9" hidden="false" customHeight="true" outlineLevel="0" collapsed="false">
      <c r="A113" s="134"/>
      <c r="B113" s="134"/>
      <c r="C113" s="134"/>
      <c r="D113" s="134"/>
      <c r="E113" s="134"/>
      <c r="F113" s="134"/>
      <c r="G113" s="134"/>
      <c r="H113" s="134"/>
      <c r="I113" s="308"/>
    </row>
    <row r="114" customFormat="false" ht="9" hidden="false" customHeight="true" outlineLevel="0" collapsed="false">
      <c r="A114" s="134"/>
      <c r="B114" s="134"/>
      <c r="C114" s="134"/>
      <c r="D114" s="134"/>
      <c r="E114" s="134"/>
      <c r="F114" s="134"/>
      <c r="G114" s="134"/>
      <c r="H114" s="134"/>
      <c r="I114" s="207"/>
    </row>
    <row r="115" customFormat="false" ht="9" hidden="false" customHeight="true" outlineLevel="0" collapsed="false">
      <c r="A115" s="0"/>
      <c r="B115" s="0"/>
      <c r="C115" s="0"/>
      <c r="D115" s="0"/>
      <c r="E115" s="0"/>
      <c r="F115" s="0"/>
      <c r="G115" s="0"/>
      <c r="H115" s="0"/>
      <c r="I115" s="308"/>
    </row>
    <row r="116" customFormat="false" ht="9" hidden="false" customHeight="true" outlineLevel="0" collapsed="false">
      <c r="A116" s="0"/>
      <c r="B116" s="0"/>
      <c r="C116" s="0"/>
      <c r="D116" s="0"/>
      <c r="E116" s="0"/>
      <c r="F116" s="0"/>
      <c r="G116" s="0"/>
      <c r="H116" s="0"/>
      <c r="I116" s="308"/>
    </row>
    <row r="117" customFormat="false" ht="9" hidden="false" customHeight="true" outlineLevel="0" collapsed="false">
      <c r="A117" s="0"/>
      <c r="B117" s="0"/>
      <c r="C117" s="0"/>
      <c r="D117" s="0"/>
      <c r="E117" s="0"/>
      <c r="F117" s="0"/>
      <c r="G117" s="0"/>
      <c r="H117" s="0"/>
      <c r="I117" s="308"/>
    </row>
    <row r="118" customFormat="false" ht="9" hidden="false" customHeight="true" outlineLevel="0" collapsed="false">
      <c r="A118" s="0"/>
      <c r="B118" s="0"/>
      <c r="C118" s="0"/>
      <c r="D118" s="0"/>
      <c r="E118" s="0"/>
      <c r="F118" s="0"/>
      <c r="G118" s="0"/>
      <c r="H118" s="0"/>
      <c r="I118" s="207"/>
    </row>
    <row r="119" customFormat="false" ht="9" hidden="false" customHeight="true" outlineLevel="0" collapsed="false">
      <c r="A119" s="0"/>
      <c r="B119" s="0"/>
      <c r="C119" s="0"/>
      <c r="D119" s="0"/>
      <c r="E119" s="0"/>
      <c r="F119" s="0"/>
      <c r="G119" s="0"/>
      <c r="H119" s="0"/>
      <c r="I119" s="308"/>
    </row>
    <row r="120" customFormat="false" ht="9" hidden="false" customHeight="true" outlineLevel="0" collapsed="false">
      <c r="A120" s="0"/>
      <c r="B120" s="0"/>
      <c r="C120" s="0"/>
      <c r="D120" s="0"/>
      <c r="E120" s="0"/>
      <c r="F120" s="0"/>
      <c r="G120" s="0"/>
      <c r="H120" s="0"/>
      <c r="I120" s="308"/>
    </row>
    <row r="121" customFormat="false" ht="9" hidden="false" customHeight="true" outlineLevel="0" collapsed="false">
      <c r="A121" s="0"/>
      <c r="B121" s="0"/>
      <c r="C121" s="0"/>
      <c r="D121" s="0"/>
      <c r="E121" s="0"/>
      <c r="F121" s="0"/>
      <c r="G121" s="0"/>
      <c r="H121" s="0"/>
      <c r="I121" s="308"/>
    </row>
    <row r="122" customFormat="false" ht="9" hidden="false" customHeight="true" outlineLevel="0" collapsed="false">
      <c r="A122" s="0"/>
      <c r="B122" s="0"/>
      <c r="C122" s="0"/>
      <c r="D122" s="0"/>
      <c r="E122" s="0"/>
      <c r="F122" s="0"/>
      <c r="G122" s="0"/>
      <c r="H122" s="0"/>
      <c r="I122" s="207"/>
    </row>
    <row r="123" customFormat="false" ht="9" hidden="false" customHeight="true" outlineLevel="0" collapsed="false">
      <c r="A123" s="0"/>
      <c r="B123" s="0"/>
      <c r="C123" s="0"/>
      <c r="D123" s="0"/>
      <c r="E123" s="0"/>
      <c r="F123" s="0"/>
      <c r="G123" s="0"/>
      <c r="H123" s="0"/>
      <c r="I123" s="308"/>
    </row>
    <row r="124" customFormat="false" ht="9" hidden="false" customHeight="true" outlineLevel="0" collapsed="false">
      <c r="A124" s="0"/>
      <c r="B124" s="0"/>
      <c r="C124" s="0"/>
      <c r="D124" s="0"/>
      <c r="E124" s="0"/>
      <c r="F124" s="0"/>
      <c r="G124" s="0"/>
      <c r="H124" s="0"/>
      <c r="I124" s="308"/>
    </row>
    <row r="125" customFormat="false" ht="9" hidden="false" customHeight="true" outlineLevel="0" collapsed="false">
      <c r="A125" s="0"/>
      <c r="B125" s="0"/>
      <c r="C125" s="0"/>
      <c r="D125" s="0"/>
      <c r="E125" s="0"/>
      <c r="F125" s="0"/>
      <c r="G125" s="0"/>
      <c r="H125" s="0"/>
      <c r="I125" s="308"/>
    </row>
    <row r="126" customFormat="false" ht="9" hidden="false" customHeight="true" outlineLevel="0" collapsed="false">
      <c r="A126" s="0"/>
      <c r="B126" s="0"/>
      <c r="C126" s="0"/>
      <c r="D126" s="0"/>
      <c r="E126" s="0"/>
      <c r="F126" s="0"/>
      <c r="G126" s="0"/>
      <c r="H126" s="0"/>
      <c r="I126" s="207"/>
    </row>
    <row r="127" customFormat="false" ht="9" hidden="false" customHeight="true" outlineLevel="0" collapsed="false">
      <c r="A127" s="0"/>
      <c r="B127" s="0"/>
      <c r="C127" s="0"/>
      <c r="D127" s="0"/>
      <c r="E127" s="0"/>
      <c r="F127" s="0"/>
      <c r="G127" s="0"/>
      <c r="H127" s="0"/>
      <c r="I127" s="308"/>
    </row>
    <row r="128" customFormat="false" ht="9" hidden="false" customHeight="true" outlineLevel="0" collapsed="false">
      <c r="A128" s="0"/>
      <c r="B128" s="0"/>
      <c r="C128" s="0"/>
      <c r="D128" s="0"/>
      <c r="E128" s="0"/>
      <c r="F128" s="0"/>
      <c r="G128" s="0"/>
      <c r="H128" s="0"/>
      <c r="I128" s="308"/>
    </row>
    <row r="129" customFormat="false" ht="9" hidden="false" customHeight="true" outlineLevel="0" collapsed="false">
      <c r="A129" s="0"/>
      <c r="B129" s="0"/>
      <c r="C129" s="0"/>
      <c r="D129" s="0"/>
      <c r="E129" s="0"/>
      <c r="F129" s="0"/>
      <c r="G129" s="0"/>
      <c r="H129" s="0"/>
      <c r="I129" s="308"/>
    </row>
    <row r="130" customFormat="false" ht="9" hidden="false" customHeight="true" outlineLevel="0" collapsed="false">
      <c r="A130" s="0"/>
      <c r="B130" s="0"/>
      <c r="C130" s="0"/>
      <c r="D130" s="0"/>
      <c r="E130" s="0"/>
      <c r="F130" s="0"/>
      <c r="G130" s="0"/>
      <c r="H130" s="0"/>
      <c r="I130" s="207"/>
    </row>
    <row r="131" customFormat="false" ht="9" hidden="false" customHeight="true" outlineLevel="0" collapsed="false">
      <c r="A131" s="0"/>
      <c r="B131" s="0"/>
      <c r="C131" s="0"/>
      <c r="D131" s="0"/>
      <c r="E131" s="0"/>
      <c r="F131" s="0"/>
      <c r="G131" s="0"/>
      <c r="H131" s="0"/>
      <c r="I131" s="308"/>
    </row>
    <row r="132" customFormat="false" ht="9" hidden="false" customHeight="true" outlineLevel="0" collapsed="false">
      <c r="A132" s="0"/>
      <c r="B132" s="0"/>
      <c r="C132" s="0"/>
      <c r="D132" s="0"/>
      <c r="E132" s="0"/>
      <c r="F132" s="0"/>
      <c r="G132" s="0"/>
      <c r="H132" s="0"/>
      <c r="I132" s="308"/>
    </row>
    <row r="133" customFormat="false" ht="9" hidden="false" customHeight="true" outlineLevel="0" collapsed="false">
      <c r="A133" s="0"/>
      <c r="B133" s="0"/>
      <c r="C133" s="0"/>
      <c r="D133" s="0"/>
      <c r="E133" s="0"/>
      <c r="F133" s="0"/>
      <c r="G133" s="0"/>
      <c r="H133" s="0"/>
      <c r="I133" s="308"/>
    </row>
    <row r="134" customFormat="false" ht="9" hidden="false" customHeight="true" outlineLevel="0" collapsed="false">
      <c r="A134" s="0"/>
      <c r="B134" s="0"/>
      <c r="C134" s="0"/>
      <c r="D134" s="0"/>
      <c r="E134" s="0"/>
      <c r="F134" s="0"/>
      <c r="G134" s="0"/>
      <c r="H134" s="0"/>
      <c r="I134" s="207"/>
    </row>
    <row r="135" customFormat="false" ht="9" hidden="false" customHeight="true" outlineLevel="0" collapsed="false">
      <c r="A135" s="0"/>
      <c r="B135" s="0"/>
      <c r="C135" s="0"/>
      <c r="D135" s="0"/>
      <c r="E135" s="0"/>
      <c r="F135" s="0"/>
      <c r="G135" s="0"/>
      <c r="H135" s="0"/>
      <c r="I135" s="308"/>
    </row>
    <row r="136" customFormat="false" ht="9" hidden="false" customHeight="true" outlineLevel="0" collapsed="false">
      <c r="A136" s="0"/>
      <c r="B136" s="0"/>
      <c r="C136" s="0"/>
      <c r="D136" s="0"/>
      <c r="E136" s="0"/>
      <c r="F136" s="0"/>
      <c r="G136" s="0"/>
      <c r="H136" s="0"/>
      <c r="I136" s="308"/>
    </row>
    <row r="137" customFormat="false" ht="9" hidden="false" customHeight="true" outlineLevel="0" collapsed="false">
      <c r="A137" s="0"/>
      <c r="B137" s="0"/>
      <c r="C137" s="0"/>
      <c r="D137" s="0"/>
      <c r="E137" s="0"/>
      <c r="F137" s="0"/>
      <c r="G137" s="0"/>
      <c r="H137" s="0"/>
      <c r="I137" s="207"/>
    </row>
    <row r="138" customFormat="false" ht="9" hidden="false" customHeight="true" outlineLevel="0" collapsed="false">
      <c r="A138" s="0"/>
      <c r="B138" s="0"/>
      <c r="C138" s="0"/>
      <c r="D138" s="0"/>
      <c r="E138" s="0"/>
      <c r="F138" s="0"/>
      <c r="G138" s="0"/>
      <c r="H138" s="0"/>
      <c r="I138" s="207"/>
    </row>
    <row r="139" customFormat="false" ht="9" hidden="false" customHeight="true" outlineLevel="0" collapsed="false">
      <c r="A139" s="0"/>
      <c r="B139" s="0"/>
      <c r="C139" s="0"/>
      <c r="D139" s="0"/>
      <c r="E139" s="0"/>
      <c r="F139" s="0"/>
      <c r="G139" s="0"/>
      <c r="H139" s="0"/>
      <c r="I139" s="207"/>
    </row>
    <row r="140" customFormat="false" ht="9" hidden="false" customHeight="true" outlineLevel="0" collapsed="false">
      <c r="A140" s="0"/>
      <c r="B140" s="0"/>
      <c r="C140" s="0"/>
      <c r="D140" s="0"/>
      <c r="E140" s="0"/>
      <c r="F140" s="0"/>
      <c r="G140" s="0"/>
      <c r="H140" s="0"/>
      <c r="I140" s="207"/>
    </row>
    <row r="141" customFormat="false" ht="9" hidden="false" customHeight="true" outlineLevel="0" collapsed="false">
      <c r="A141" s="0"/>
      <c r="B141" s="0"/>
      <c r="C141" s="0"/>
      <c r="D141" s="0"/>
      <c r="E141" s="0"/>
      <c r="F141" s="0"/>
      <c r="G141" s="0"/>
      <c r="H141" s="0"/>
      <c r="I141" s="207"/>
    </row>
    <row r="142" customFormat="false" ht="9" hidden="false" customHeight="true" outlineLevel="0" collapsed="false">
      <c r="A142" s="0"/>
      <c r="B142" s="0"/>
      <c r="C142" s="0"/>
      <c r="D142" s="0"/>
      <c r="E142" s="0"/>
      <c r="F142" s="0"/>
      <c r="G142" s="0"/>
      <c r="H142" s="0"/>
      <c r="I142" s="308"/>
    </row>
    <row r="143" customFormat="false" ht="9" hidden="false" customHeight="true" outlineLevel="0" collapsed="false">
      <c r="A143" s="0"/>
      <c r="B143" s="0"/>
      <c r="C143" s="0"/>
      <c r="D143" s="0"/>
      <c r="E143" s="0"/>
      <c r="F143" s="0"/>
      <c r="G143" s="0"/>
      <c r="H143" s="0"/>
      <c r="I143" s="308"/>
    </row>
    <row r="144" customFormat="false" ht="9" hidden="false" customHeight="true" outlineLevel="0" collapsed="false">
      <c r="A144" s="0"/>
      <c r="B144" s="0"/>
      <c r="C144" s="0"/>
      <c r="D144" s="0"/>
      <c r="E144" s="0"/>
      <c r="F144" s="0"/>
      <c r="G144" s="0"/>
      <c r="H144" s="0"/>
      <c r="I144" s="308"/>
    </row>
    <row r="145" customFormat="false" ht="9" hidden="false" customHeight="true" outlineLevel="0" collapsed="false">
      <c r="A145" s="0"/>
      <c r="B145" s="0"/>
      <c r="C145" s="0"/>
      <c r="D145" s="0"/>
      <c r="E145" s="0"/>
      <c r="F145" s="0"/>
      <c r="G145" s="0"/>
      <c r="H145" s="0"/>
      <c r="I145" s="207"/>
    </row>
    <row r="146" customFormat="false" ht="9" hidden="false" customHeight="true" outlineLevel="0" collapsed="false">
      <c r="A146" s="0"/>
      <c r="B146" s="0"/>
      <c r="C146" s="0"/>
      <c r="D146" s="0"/>
      <c r="E146" s="0"/>
      <c r="F146" s="0"/>
      <c r="G146" s="0"/>
      <c r="H146" s="0"/>
      <c r="I146" s="207"/>
    </row>
    <row r="147" customFormat="false" ht="9" hidden="false" customHeight="true" outlineLevel="0" collapsed="false">
      <c r="A147" s="0"/>
      <c r="B147" s="0"/>
      <c r="C147" s="0"/>
      <c r="D147" s="0"/>
      <c r="E147" s="0"/>
      <c r="F147" s="0"/>
      <c r="G147" s="0"/>
      <c r="H147" s="0"/>
      <c r="I147" s="207"/>
    </row>
    <row r="148" customFormat="false" ht="9" hidden="false" customHeight="true" outlineLevel="0" collapsed="false">
      <c r="A148" s="0"/>
      <c r="B148" s="0"/>
      <c r="C148" s="0"/>
      <c r="D148" s="0"/>
      <c r="E148" s="0"/>
      <c r="F148" s="0"/>
      <c r="G148" s="0"/>
      <c r="H148" s="0"/>
      <c r="I148" s="207"/>
    </row>
    <row r="149" customFormat="false" ht="9" hidden="false" customHeight="true" outlineLevel="0" collapsed="false">
      <c r="A149" s="0"/>
      <c r="B149" s="0"/>
      <c r="C149" s="0"/>
      <c r="D149" s="0"/>
      <c r="E149" s="0"/>
      <c r="F149" s="0"/>
      <c r="G149" s="0"/>
      <c r="H149" s="0"/>
      <c r="I149" s="207"/>
    </row>
    <row r="150" customFormat="false" ht="9" hidden="false" customHeight="true" outlineLevel="0" collapsed="false">
      <c r="A150" s="0"/>
      <c r="B150" s="0"/>
      <c r="C150" s="0"/>
      <c r="D150" s="0"/>
      <c r="E150" s="0"/>
      <c r="F150" s="0"/>
      <c r="G150" s="0"/>
      <c r="H150" s="0"/>
      <c r="I150" s="207"/>
    </row>
    <row r="151" customFormat="false" ht="9" hidden="false" customHeight="true" outlineLevel="0" collapsed="false">
      <c r="A151" s="0"/>
      <c r="B151" s="0"/>
      <c r="C151" s="0"/>
      <c r="D151" s="0"/>
      <c r="E151" s="0"/>
      <c r="F151" s="0"/>
      <c r="G151" s="0"/>
      <c r="H151" s="0"/>
      <c r="I151" s="207"/>
    </row>
    <row r="152" customFormat="false" ht="9" hidden="false" customHeight="true" outlineLevel="0" collapsed="false">
      <c r="A152" s="0"/>
      <c r="B152" s="0"/>
      <c r="C152" s="0"/>
      <c r="D152" s="0"/>
      <c r="E152" s="0"/>
      <c r="F152" s="0"/>
      <c r="G152" s="0"/>
      <c r="H152" s="0"/>
      <c r="I152" s="207"/>
    </row>
    <row r="153" customFormat="false" ht="9" hidden="false" customHeight="true" outlineLevel="0" collapsed="false">
      <c r="A153" s="0"/>
      <c r="B153" s="0"/>
      <c r="C153" s="0"/>
      <c r="D153" s="0"/>
      <c r="E153" s="0"/>
      <c r="F153" s="0"/>
      <c r="G153" s="0"/>
      <c r="H153" s="0"/>
      <c r="I153" s="207"/>
    </row>
    <row r="154" customFormat="false" ht="9" hidden="false" customHeight="true" outlineLevel="0" collapsed="false">
      <c r="A154" s="0"/>
      <c r="B154" s="0"/>
      <c r="C154" s="0"/>
      <c r="D154" s="0"/>
      <c r="E154" s="0"/>
      <c r="F154" s="0"/>
      <c r="G154" s="0"/>
      <c r="H154" s="0"/>
      <c r="I154" s="207"/>
    </row>
    <row r="155" customFormat="false" ht="9" hidden="false" customHeight="true" outlineLevel="0" collapsed="false">
      <c r="A155" s="0"/>
      <c r="B155" s="0"/>
      <c r="C155" s="0"/>
      <c r="D155" s="0"/>
      <c r="E155" s="0"/>
      <c r="F155" s="0"/>
      <c r="G155" s="0"/>
      <c r="H155" s="0"/>
      <c r="I155" s="207"/>
    </row>
    <row r="156" customFormat="false" ht="9" hidden="false" customHeight="true" outlineLevel="0" collapsed="false">
      <c r="A156" s="0"/>
      <c r="B156" s="0"/>
      <c r="C156" s="0"/>
      <c r="D156" s="0"/>
      <c r="E156" s="0"/>
      <c r="F156" s="0"/>
      <c r="G156" s="0"/>
      <c r="H156" s="0"/>
      <c r="I156" s="207"/>
    </row>
    <row r="157" customFormat="false" ht="9" hidden="false" customHeight="true" outlineLevel="0" collapsed="false">
      <c r="A157" s="0"/>
      <c r="B157" s="0"/>
      <c r="C157" s="0"/>
      <c r="D157" s="0"/>
      <c r="E157" s="0"/>
      <c r="F157" s="0"/>
      <c r="G157" s="0"/>
      <c r="H157" s="0"/>
      <c r="I157" s="207"/>
    </row>
    <row r="158" customFormat="false" ht="9" hidden="false" customHeight="true" outlineLevel="0" collapsed="false">
      <c r="A158" s="0"/>
      <c r="B158" s="0"/>
      <c r="C158" s="0"/>
      <c r="D158" s="0"/>
      <c r="E158" s="0"/>
      <c r="F158" s="0"/>
      <c r="G158" s="0"/>
      <c r="H158" s="0"/>
      <c r="I158" s="207"/>
    </row>
    <row r="159" customFormat="false" ht="9" hidden="false" customHeight="true" outlineLevel="0" collapsed="false">
      <c r="A159" s="0"/>
      <c r="B159" s="0"/>
      <c r="C159" s="0"/>
      <c r="D159" s="0"/>
      <c r="E159" s="0"/>
      <c r="F159" s="0"/>
      <c r="G159" s="0"/>
      <c r="H159" s="0"/>
      <c r="I159" s="207"/>
    </row>
    <row r="160" customFormat="false" ht="9" hidden="false" customHeight="true" outlineLevel="0" collapsed="false">
      <c r="A160" s="0"/>
      <c r="B160" s="0"/>
      <c r="C160" s="0"/>
      <c r="D160" s="0"/>
      <c r="E160" s="0"/>
      <c r="F160" s="0"/>
      <c r="G160" s="0"/>
      <c r="H160" s="0"/>
      <c r="I160" s="207"/>
    </row>
    <row r="161" customFormat="false" ht="9" hidden="false" customHeight="true" outlineLevel="0" collapsed="false">
      <c r="A161" s="0"/>
      <c r="B161" s="0"/>
      <c r="C161" s="0"/>
      <c r="D161" s="0"/>
      <c r="E161" s="0"/>
      <c r="F161" s="0"/>
      <c r="G161" s="0"/>
      <c r="H161" s="0"/>
      <c r="I161" s="207"/>
    </row>
    <row r="162" customFormat="false" ht="9" hidden="false" customHeight="true" outlineLevel="0" collapsed="false">
      <c r="A162" s="0"/>
      <c r="B162" s="0"/>
      <c r="C162" s="0"/>
      <c r="D162" s="0"/>
      <c r="E162" s="0"/>
      <c r="F162" s="0"/>
      <c r="G162" s="0"/>
      <c r="H162" s="0"/>
      <c r="I162" s="207"/>
    </row>
    <row r="163" customFormat="false" ht="9" hidden="false" customHeight="true" outlineLevel="0" collapsed="false">
      <c r="A163" s="0"/>
      <c r="B163" s="0"/>
      <c r="C163" s="0"/>
      <c r="D163" s="0"/>
      <c r="E163" s="0"/>
      <c r="F163" s="0"/>
      <c r="G163" s="0"/>
      <c r="H163" s="0"/>
      <c r="I163" s="207"/>
    </row>
    <row r="164" customFormat="false" ht="9" hidden="false" customHeight="true" outlineLevel="0" collapsed="false">
      <c r="A164" s="0"/>
      <c r="B164" s="0"/>
      <c r="C164" s="0"/>
      <c r="D164" s="0"/>
      <c r="E164" s="0"/>
      <c r="F164" s="0"/>
      <c r="G164" s="0"/>
      <c r="H164" s="0"/>
      <c r="I164" s="207"/>
    </row>
    <row r="165" customFormat="false" ht="9" hidden="false" customHeight="true" outlineLevel="0" collapsed="false">
      <c r="A165" s="0"/>
      <c r="B165" s="0"/>
      <c r="C165" s="0"/>
      <c r="D165" s="0"/>
      <c r="E165" s="0"/>
      <c r="F165" s="0"/>
      <c r="G165" s="0"/>
      <c r="H165" s="0"/>
      <c r="I165" s="207"/>
    </row>
    <row r="166" customFormat="false" ht="9" hidden="false" customHeight="true" outlineLevel="0" collapsed="false">
      <c r="A166" s="0"/>
      <c r="B166" s="0"/>
      <c r="C166" s="0"/>
      <c r="D166" s="0"/>
      <c r="E166" s="0"/>
      <c r="F166" s="0"/>
      <c r="G166" s="0"/>
      <c r="H166" s="0"/>
      <c r="I166" s="207"/>
    </row>
    <row r="167" customFormat="false" ht="9" hidden="false" customHeight="true" outlineLevel="0" collapsed="false">
      <c r="A167" s="0"/>
      <c r="B167" s="0"/>
      <c r="C167" s="0"/>
      <c r="D167" s="0"/>
      <c r="E167" s="0"/>
      <c r="F167" s="0"/>
      <c r="G167" s="0"/>
      <c r="H167" s="0"/>
      <c r="I167" s="207"/>
    </row>
    <row r="168" customFormat="false" ht="9" hidden="false" customHeight="true" outlineLevel="0" collapsed="false">
      <c r="A168" s="0"/>
      <c r="B168" s="0"/>
      <c r="C168" s="0"/>
      <c r="D168" s="0"/>
      <c r="E168" s="0"/>
      <c r="F168" s="0"/>
      <c r="G168" s="0"/>
      <c r="H168" s="0"/>
      <c r="I168" s="207"/>
    </row>
    <row r="169" customFormat="false" ht="3.95" hidden="false" customHeight="true" outlineLevel="0" collapsed="false">
      <c r="A169" s="0"/>
      <c r="B169" s="0"/>
      <c r="C169" s="0"/>
      <c r="D169" s="0"/>
      <c r="E169" s="0"/>
      <c r="F169" s="0"/>
      <c r="G169" s="0"/>
      <c r="H169" s="0"/>
      <c r="I169" s="207"/>
    </row>
    <row r="170" customFormat="false" ht="8.45" hidden="false" customHeight="true" outlineLevel="0" collapsed="false">
      <c r="A170" s="0"/>
      <c r="B170" s="0"/>
      <c r="C170" s="0"/>
      <c r="D170" s="0"/>
      <c r="E170" s="0"/>
      <c r="F170" s="0"/>
      <c r="G170" s="0"/>
      <c r="H170" s="0"/>
      <c r="I170" s="207"/>
    </row>
    <row r="171" customFormat="false" ht="8.45" hidden="false" customHeight="true" outlineLevel="0" collapsed="false">
      <c r="A171" s="0"/>
      <c r="B171" s="0"/>
      <c r="C171" s="0"/>
      <c r="D171" s="0"/>
      <c r="E171" s="0"/>
      <c r="F171" s="0"/>
      <c r="G171" s="0"/>
      <c r="H171" s="0"/>
    </row>
    <row r="172" customFormat="false" ht="8.45" hidden="false" customHeight="true" outlineLevel="0" collapsed="false">
      <c r="A172" s="0"/>
      <c r="B172" s="0"/>
      <c r="C172" s="0"/>
      <c r="D172" s="0"/>
      <c r="E172" s="0"/>
      <c r="F172" s="0"/>
      <c r="G172" s="0"/>
      <c r="H172" s="0"/>
    </row>
    <row r="173" customFormat="false" ht="8.45" hidden="false" customHeight="true" outlineLevel="0" collapsed="false">
      <c r="A173" s="0"/>
      <c r="B173" s="0"/>
      <c r="C173" s="0"/>
      <c r="D173" s="0"/>
      <c r="E173" s="0"/>
      <c r="F173" s="0"/>
      <c r="G173" s="0"/>
      <c r="H173" s="0"/>
    </row>
    <row r="174" customFormat="false" ht="8.45" hidden="false" customHeight="true" outlineLevel="0" collapsed="false">
      <c r="A174" s="0"/>
      <c r="B174" s="0"/>
      <c r="C174" s="0"/>
      <c r="D174" s="0"/>
      <c r="E174" s="0"/>
      <c r="F174" s="0"/>
      <c r="G174" s="0"/>
      <c r="H174" s="0"/>
    </row>
  </sheetData>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13671875" defaultRowHeight="9" zeroHeight="false" outlineLevelRow="0" outlineLevelCol="0"/>
  <cols>
    <col collapsed="false" customWidth="true" hidden="false" outlineLevel="0" max="1" min="1" style="1" width="21.28"/>
    <col collapsed="false" customWidth="true" hidden="false" outlineLevel="0" max="2" min="2" style="1" width="4.7"/>
    <col collapsed="false" customWidth="true" hidden="false" outlineLevel="0" max="10" min="3" style="1" width="4.85"/>
    <col collapsed="false" customWidth="true" hidden="false" outlineLevel="0" max="14" min="11" style="1" width="4.7"/>
    <col collapsed="false" customWidth="false" hidden="false" outlineLevel="0" max="257" min="15" style="1" width="9.14"/>
  </cols>
  <sheetData>
    <row r="1" customFormat="false" ht="12" hidden="false" customHeight="true" outlineLevel="0" collapsed="false">
      <c r="A1" s="2" t="s">
        <v>135</v>
      </c>
      <c r="B1" s="3"/>
      <c r="C1" s="3"/>
      <c r="D1" s="3"/>
      <c r="E1" s="3"/>
      <c r="F1" s="3"/>
      <c r="G1" s="3"/>
      <c r="H1" s="3"/>
      <c r="I1" s="3"/>
      <c r="J1" s="3"/>
      <c r="K1" s="3"/>
      <c r="L1" s="3"/>
      <c r="M1" s="3"/>
      <c r="N1" s="4"/>
      <c r="O1" s="28"/>
    </row>
    <row r="2" customFormat="false" ht="12" hidden="false" customHeight="true" outlineLevel="0" collapsed="false">
      <c r="A2" s="2"/>
      <c r="B2" s="3"/>
      <c r="C2" s="3"/>
      <c r="D2" s="3"/>
      <c r="E2" s="3"/>
      <c r="F2" s="3"/>
      <c r="G2" s="3"/>
      <c r="H2" s="3"/>
      <c r="I2" s="3"/>
      <c r="J2" s="3"/>
      <c r="K2" s="3"/>
      <c r="L2" s="3"/>
      <c r="M2" s="3"/>
      <c r="N2" s="4"/>
      <c r="O2" s="28"/>
    </row>
    <row r="3" customFormat="false" ht="9" hidden="false" customHeight="true" outlineLevel="0" collapsed="false">
      <c r="A3" s="5"/>
      <c r="B3" s="5"/>
      <c r="C3" s="5"/>
      <c r="D3" s="5"/>
      <c r="E3" s="5"/>
      <c r="F3" s="5"/>
      <c r="G3" s="5"/>
      <c r="H3" s="5"/>
      <c r="I3" s="5"/>
      <c r="J3" s="5"/>
      <c r="K3" s="5"/>
      <c r="L3" s="5"/>
      <c r="M3" s="5"/>
      <c r="N3" s="5"/>
    </row>
    <row r="4" customFormat="false" ht="4.5" hidden="false" customHeight="true" outlineLevel="0" collapsed="false">
      <c r="A4" s="6"/>
      <c r="B4" s="6"/>
      <c r="C4" s="6"/>
      <c r="D4" s="6"/>
      <c r="E4" s="6"/>
      <c r="F4" s="6"/>
      <c r="G4" s="6"/>
      <c r="H4" s="6"/>
      <c r="I4" s="6"/>
      <c r="J4" s="6"/>
      <c r="K4" s="6"/>
      <c r="L4" s="6"/>
      <c r="M4" s="6"/>
      <c r="N4" s="6"/>
    </row>
    <row r="5" customFormat="false" ht="9" hidden="false" customHeight="true" outlineLevel="0" collapsed="false">
      <c r="B5" s="7" t="s">
        <v>136</v>
      </c>
      <c r="C5" s="7"/>
      <c r="D5" s="7"/>
      <c r="E5" s="7"/>
      <c r="F5" s="7"/>
      <c r="G5" s="7"/>
      <c r="H5" s="7"/>
      <c r="I5" s="7"/>
      <c r="J5" s="7"/>
      <c r="K5" s="7"/>
      <c r="L5" s="7"/>
      <c r="M5" s="7"/>
      <c r="N5" s="7"/>
    </row>
    <row r="6" customFormat="false" ht="4.5" hidden="false" customHeight="true" outlineLevel="0" collapsed="false">
      <c r="A6" s="8"/>
      <c r="B6" s="7"/>
      <c r="C6" s="9"/>
      <c r="D6" s="9"/>
      <c r="E6" s="9"/>
      <c r="F6" s="9"/>
      <c r="G6" s="9"/>
      <c r="H6" s="9"/>
      <c r="I6" s="9"/>
      <c r="J6" s="9"/>
      <c r="K6" s="9"/>
      <c r="L6" s="9"/>
      <c r="M6" s="9"/>
      <c r="N6" s="9"/>
    </row>
    <row r="7" customFormat="false" ht="9" hidden="false" customHeight="true" outlineLevel="0" collapsed="false">
      <c r="A7" s="8" t="s">
        <v>2</v>
      </c>
      <c r="B7" s="10"/>
      <c r="C7" s="10"/>
      <c r="D7" s="10"/>
      <c r="E7" s="10"/>
      <c r="F7" s="10"/>
      <c r="G7" s="10"/>
      <c r="H7" s="10"/>
      <c r="I7" s="10"/>
      <c r="J7" s="10"/>
      <c r="K7" s="10"/>
      <c r="L7" s="10"/>
      <c r="M7" s="10"/>
      <c r="N7" s="10"/>
    </row>
    <row r="8" customFormat="false" ht="9" hidden="false" customHeight="true" outlineLevel="0" collapsed="false">
      <c r="A8" s="11" t="s">
        <v>3</v>
      </c>
      <c r="B8" s="12" t="s">
        <v>4</v>
      </c>
      <c r="C8" s="12" t="s">
        <v>5</v>
      </c>
      <c r="D8" s="12" t="s">
        <v>6</v>
      </c>
      <c r="E8" s="12" t="s">
        <v>7</v>
      </c>
      <c r="F8" s="12" t="s">
        <v>8</v>
      </c>
      <c r="G8" s="12" t="s">
        <v>9</v>
      </c>
      <c r="H8" s="12" t="s">
        <v>10</v>
      </c>
      <c r="I8" s="12" t="s">
        <v>11</v>
      </c>
      <c r="J8" s="12" t="s">
        <v>12</v>
      </c>
      <c r="K8" s="12" t="s">
        <v>13</v>
      </c>
      <c r="L8" s="12" t="s">
        <v>14</v>
      </c>
      <c r="M8" s="12" t="s">
        <v>15</v>
      </c>
      <c r="N8" s="12" t="s">
        <v>16</v>
      </c>
    </row>
    <row r="9" customFormat="false" ht="9" hidden="false" customHeight="true" outlineLevel="0" collapsed="false">
      <c r="A9" s="13"/>
      <c r="B9" s="14"/>
      <c r="C9" s="14"/>
      <c r="D9" s="14"/>
      <c r="E9" s="14"/>
      <c r="F9" s="14"/>
      <c r="G9" s="14"/>
      <c r="H9" s="14"/>
      <c r="I9" s="14"/>
      <c r="J9" s="14"/>
      <c r="K9" s="14"/>
      <c r="L9" s="14"/>
      <c r="M9" s="14"/>
      <c r="N9" s="14"/>
    </row>
    <row r="10" customFormat="false" ht="9" hidden="false" customHeight="true" outlineLevel="0" collapsed="false">
      <c r="B10" s="42"/>
      <c r="C10" s="42"/>
      <c r="D10" s="42"/>
      <c r="E10" s="42"/>
      <c r="F10" s="42"/>
      <c r="G10" s="42"/>
      <c r="H10" s="42"/>
      <c r="I10" s="15"/>
      <c r="J10" s="15"/>
      <c r="K10" s="15"/>
      <c r="L10" s="15"/>
      <c r="M10" s="15"/>
      <c r="N10" s="15"/>
    </row>
    <row r="11" customFormat="false" ht="9" hidden="false" customHeight="true" outlineLevel="0" collapsed="false">
      <c r="A11" s="16" t="s">
        <v>17</v>
      </c>
      <c r="B11" s="17" t="n">
        <v>114.9</v>
      </c>
      <c r="C11" s="17" t="n">
        <v>115.1</v>
      </c>
      <c r="D11" s="17" t="n">
        <v>115.4</v>
      </c>
      <c r="E11" s="17" t="n">
        <v>116.6</v>
      </c>
      <c r="F11" s="17" t="n">
        <v>117.1</v>
      </c>
      <c r="G11" s="17" t="n">
        <v>117.2</v>
      </c>
      <c r="H11" s="17" t="n">
        <v>117.7</v>
      </c>
      <c r="I11" s="17" t="n">
        <v>117.7</v>
      </c>
      <c r="J11" s="17" t="n">
        <v>117.7</v>
      </c>
      <c r="K11" s="17" t="n">
        <v>118.4</v>
      </c>
      <c r="L11" s="17" t="n">
        <v>118.7</v>
      </c>
      <c r="M11" s="17" t="n">
        <v>118.7</v>
      </c>
      <c r="N11" s="17" t="n">
        <v>117.1</v>
      </c>
    </row>
    <row r="12" s="18" customFormat="true" ht="9" hidden="false" customHeight="true" outlineLevel="0" collapsed="false">
      <c r="A12" s="19" t="s">
        <v>18</v>
      </c>
      <c r="B12" s="20" t="n">
        <v>110.3</v>
      </c>
      <c r="C12" s="20" t="n">
        <v>110.3</v>
      </c>
      <c r="D12" s="20" t="n">
        <v>110.3</v>
      </c>
      <c r="E12" s="20" t="n">
        <v>110.3</v>
      </c>
      <c r="F12" s="20" t="n">
        <v>110.3</v>
      </c>
      <c r="G12" s="20" t="n">
        <v>110.3</v>
      </c>
      <c r="H12" s="20" t="n">
        <v>110.3</v>
      </c>
      <c r="I12" s="20" t="n">
        <v>110.3</v>
      </c>
      <c r="J12" s="20" t="n">
        <v>110.3</v>
      </c>
      <c r="K12" s="20" t="n">
        <v>110.3</v>
      </c>
      <c r="L12" s="20" t="n">
        <v>110.3</v>
      </c>
      <c r="M12" s="20" t="n">
        <v>110.3</v>
      </c>
      <c r="N12" s="20" t="n">
        <v>110.3</v>
      </c>
    </row>
    <row r="13" customFormat="false" ht="9" hidden="false" customHeight="true" outlineLevel="0" collapsed="false">
      <c r="A13" s="19" t="s">
        <v>19</v>
      </c>
      <c r="B13" s="20" t="n">
        <v>114.8</v>
      </c>
      <c r="C13" s="20" t="n">
        <v>114.9</v>
      </c>
      <c r="D13" s="20" t="n">
        <v>114.9</v>
      </c>
      <c r="E13" s="20" t="n">
        <v>115.2</v>
      </c>
      <c r="F13" s="20" t="n">
        <v>115.3</v>
      </c>
      <c r="G13" s="20" t="n">
        <v>115.4</v>
      </c>
      <c r="H13" s="20" t="n">
        <v>116.6</v>
      </c>
      <c r="I13" s="20" t="n">
        <v>116.6</v>
      </c>
      <c r="J13" s="20" t="n">
        <v>116.6</v>
      </c>
      <c r="K13" s="20" t="n">
        <v>116.8</v>
      </c>
      <c r="L13" s="20" t="n">
        <v>116.9</v>
      </c>
      <c r="M13" s="20" t="n">
        <v>116.9</v>
      </c>
      <c r="N13" s="20" t="n">
        <v>115.9</v>
      </c>
    </row>
    <row r="14" customFormat="false" ht="9" hidden="false" customHeight="true" outlineLevel="0" collapsed="false">
      <c r="A14" s="16" t="s">
        <v>20</v>
      </c>
      <c r="B14" s="17" t="n">
        <v>114.8</v>
      </c>
      <c r="C14" s="17" t="n">
        <v>115</v>
      </c>
      <c r="D14" s="17" t="n">
        <v>115</v>
      </c>
      <c r="E14" s="17" t="n">
        <v>115.4</v>
      </c>
      <c r="F14" s="17" t="n">
        <v>115.4</v>
      </c>
      <c r="G14" s="17" t="n">
        <v>115.5</v>
      </c>
      <c r="H14" s="17" t="n">
        <v>116.8</v>
      </c>
      <c r="I14" s="17" t="n">
        <v>116.8</v>
      </c>
      <c r="J14" s="17" t="n">
        <v>116.8</v>
      </c>
      <c r="K14" s="17" t="n">
        <v>117</v>
      </c>
      <c r="L14" s="17" t="n">
        <v>117.1</v>
      </c>
      <c r="M14" s="17" t="n">
        <v>117.1</v>
      </c>
      <c r="N14" s="17" t="n">
        <v>116.1</v>
      </c>
    </row>
    <row r="15" s="24" customFormat="true" ht="9" hidden="false" customHeight="true" outlineLevel="0" collapsed="false">
      <c r="A15" s="21" t="s">
        <v>21</v>
      </c>
      <c r="B15" s="20" t="n">
        <v>117.3</v>
      </c>
      <c r="C15" s="20" t="n">
        <v>117.3</v>
      </c>
      <c r="D15" s="20" t="n">
        <v>117.3</v>
      </c>
      <c r="E15" s="20" t="n">
        <v>117.4</v>
      </c>
      <c r="F15" s="20" t="n">
        <v>117.4</v>
      </c>
      <c r="G15" s="20" t="n">
        <v>117.4</v>
      </c>
      <c r="H15" s="20" t="n">
        <v>117.4</v>
      </c>
      <c r="I15" s="20" t="n">
        <v>117.4</v>
      </c>
      <c r="J15" s="20" t="n">
        <v>117.4</v>
      </c>
      <c r="K15" s="20" t="n">
        <v>117.4</v>
      </c>
      <c r="L15" s="20" t="n">
        <v>117.4</v>
      </c>
      <c r="M15" s="20" t="n">
        <v>117.4</v>
      </c>
      <c r="N15" s="20" t="n">
        <v>117.4</v>
      </c>
    </row>
    <row r="16" s="24" customFormat="true" ht="9" hidden="false" customHeight="true" outlineLevel="0" collapsed="false">
      <c r="A16" s="22" t="s">
        <v>22</v>
      </c>
      <c r="B16" s="23" t="n">
        <v>117.3</v>
      </c>
      <c r="C16" s="23" t="n">
        <v>117.3</v>
      </c>
      <c r="D16" s="23" t="n">
        <v>117.3</v>
      </c>
      <c r="E16" s="23" t="n">
        <v>117.3</v>
      </c>
      <c r="F16" s="23" t="n">
        <v>117.3</v>
      </c>
      <c r="G16" s="23" t="n">
        <v>117.3</v>
      </c>
      <c r="H16" s="23" t="n">
        <v>117.3</v>
      </c>
      <c r="I16" s="23" t="n">
        <v>117.3</v>
      </c>
      <c r="J16" s="23" t="n">
        <v>117.3</v>
      </c>
      <c r="K16" s="23" t="n">
        <v>117.3</v>
      </c>
      <c r="L16" s="23" t="n">
        <v>117.3</v>
      </c>
      <c r="M16" s="23" t="n">
        <v>117.3</v>
      </c>
      <c r="N16" s="23" t="n">
        <v>117.3</v>
      </c>
    </row>
    <row r="17" s="18" customFormat="true" ht="9" hidden="false" customHeight="true" outlineLevel="0" collapsed="false">
      <c r="A17" s="22" t="s">
        <v>23</v>
      </c>
      <c r="B17" s="23" t="n">
        <v>116.9</v>
      </c>
      <c r="C17" s="23" t="n">
        <v>116.9</v>
      </c>
      <c r="D17" s="23" t="n">
        <v>116.9</v>
      </c>
      <c r="E17" s="23" t="n">
        <v>118.7</v>
      </c>
      <c r="F17" s="23" t="n">
        <v>118.7</v>
      </c>
      <c r="G17" s="23" t="n">
        <v>118.7</v>
      </c>
      <c r="H17" s="23" t="n">
        <v>118.7</v>
      </c>
      <c r="I17" s="23" t="n">
        <v>118.7</v>
      </c>
      <c r="J17" s="23" t="n">
        <v>118.7</v>
      </c>
      <c r="K17" s="23" t="n">
        <v>118.7</v>
      </c>
      <c r="L17" s="23" t="n">
        <v>118.7</v>
      </c>
      <c r="M17" s="23" t="n">
        <v>118.7</v>
      </c>
      <c r="N17" s="23" t="n">
        <v>118.3</v>
      </c>
    </row>
    <row r="18" customFormat="false" ht="9" hidden="false" customHeight="true" outlineLevel="0" collapsed="false">
      <c r="A18" s="21" t="s">
        <v>24</v>
      </c>
      <c r="B18" s="20" t="n">
        <v>115.4</v>
      </c>
      <c r="C18" s="20" t="n">
        <v>115.6</v>
      </c>
      <c r="D18" s="20" t="n">
        <v>115.6</v>
      </c>
      <c r="E18" s="20" t="n">
        <v>116</v>
      </c>
      <c r="F18" s="20" t="n">
        <v>116</v>
      </c>
      <c r="G18" s="20" t="n">
        <v>116.2</v>
      </c>
      <c r="H18" s="20" t="n">
        <v>117.6</v>
      </c>
      <c r="I18" s="20" t="n">
        <v>117.6</v>
      </c>
      <c r="J18" s="20" t="n">
        <v>117.6</v>
      </c>
      <c r="K18" s="20" t="n">
        <v>117.6</v>
      </c>
      <c r="L18" s="20" t="n">
        <v>117.7</v>
      </c>
      <c r="M18" s="20" t="n">
        <v>117.7</v>
      </c>
      <c r="N18" s="20" t="n">
        <v>116.7</v>
      </c>
    </row>
    <row r="19" s="24" customFormat="true" ht="9" hidden="false" customHeight="true" outlineLevel="0" collapsed="false">
      <c r="A19" s="22" t="s">
        <v>25</v>
      </c>
      <c r="B19" s="23" t="n">
        <v>112.7</v>
      </c>
      <c r="C19" s="23" t="n">
        <v>112.7</v>
      </c>
      <c r="D19" s="23" t="n">
        <v>112.8</v>
      </c>
      <c r="E19" s="23" t="n">
        <v>112.9</v>
      </c>
      <c r="F19" s="23" t="n">
        <v>113</v>
      </c>
      <c r="G19" s="23" t="n">
        <v>115</v>
      </c>
      <c r="H19" s="23" t="n">
        <v>115</v>
      </c>
      <c r="I19" s="23" t="n">
        <v>115</v>
      </c>
      <c r="J19" s="23" t="n">
        <v>115</v>
      </c>
      <c r="K19" s="23" t="n">
        <v>115</v>
      </c>
      <c r="L19" s="23" t="n">
        <v>115</v>
      </c>
      <c r="M19" s="23" t="n">
        <v>115</v>
      </c>
      <c r="N19" s="23" t="n">
        <v>114</v>
      </c>
    </row>
    <row r="20" customFormat="false" ht="9" hidden="false" customHeight="true" outlineLevel="0" collapsed="false">
      <c r="A20" s="19" t="s">
        <v>26</v>
      </c>
      <c r="B20" s="20" t="n">
        <v>112.7</v>
      </c>
      <c r="C20" s="20" t="n">
        <v>112.7</v>
      </c>
      <c r="D20" s="20" t="n">
        <v>112.9</v>
      </c>
      <c r="E20" s="20" t="n">
        <v>112.9</v>
      </c>
      <c r="F20" s="20" t="n">
        <v>112.9</v>
      </c>
      <c r="G20" s="20" t="n">
        <v>114.9</v>
      </c>
      <c r="H20" s="20" t="n">
        <v>114.9</v>
      </c>
      <c r="I20" s="20" t="n">
        <v>114.9</v>
      </c>
      <c r="J20" s="20" t="n">
        <v>114.9</v>
      </c>
      <c r="K20" s="20" t="n">
        <v>114.9</v>
      </c>
      <c r="L20" s="20" t="n">
        <v>114.9</v>
      </c>
      <c r="M20" s="20" t="n">
        <v>114.9</v>
      </c>
      <c r="N20" s="20" t="n">
        <v>114</v>
      </c>
    </row>
    <row r="21" s="24" customFormat="true" ht="9" hidden="false" customHeight="true" outlineLevel="0" collapsed="false">
      <c r="A21" s="22" t="s">
        <v>27</v>
      </c>
      <c r="B21" s="23" t="n">
        <v>112.6</v>
      </c>
      <c r="C21" s="23" t="n">
        <v>112.6</v>
      </c>
      <c r="D21" s="23" t="n">
        <v>112.6</v>
      </c>
      <c r="E21" s="23" t="n">
        <v>112.6</v>
      </c>
      <c r="F21" s="23" t="n">
        <v>112.6</v>
      </c>
      <c r="G21" s="23" t="n">
        <v>114.7</v>
      </c>
      <c r="H21" s="23" t="n">
        <v>114.7</v>
      </c>
      <c r="I21" s="23" t="n">
        <v>114.7</v>
      </c>
      <c r="J21" s="23" t="n">
        <v>114.7</v>
      </c>
      <c r="K21" s="23" t="n">
        <v>114.7</v>
      </c>
      <c r="L21" s="23" t="n">
        <v>114.7</v>
      </c>
      <c r="M21" s="23" t="n">
        <v>114.7</v>
      </c>
      <c r="N21" s="23" t="n">
        <v>113.8</v>
      </c>
    </row>
    <row r="22" customFormat="false" ht="9" hidden="false" customHeight="true" outlineLevel="0" collapsed="false">
      <c r="A22" s="22" t="s">
        <v>28</v>
      </c>
      <c r="B22" s="23" t="n">
        <v>116.4</v>
      </c>
      <c r="C22" s="23" t="n">
        <v>116.4</v>
      </c>
      <c r="D22" s="23" t="n">
        <v>120.2</v>
      </c>
      <c r="E22" s="23" t="n">
        <v>120.2</v>
      </c>
      <c r="F22" s="23" t="n">
        <v>120.2</v>
      </c>
      <c r="G22" s="23" t="n">
        <v>120.2</v>
      </c>
      <c r="H22" s="23" t="n">
        <v>120.2</v>
      </c>
      <c r="I22" s="23" t="n">
        <v>120.2</v>
      </c>
      <c r="J22" s="23" t="n">
        <v>120.2</v>
      </c>
      <c r="K22" s="23" t="n">
        <v>120.2</v>
      </c>
      <c r="L22" s="23" t="n">
        <v>120.2</v>
      </c>
      <c r="M22" s="23" t="n">
        <v>120.2</v>
      </c>
      <c r="N22" s="23" t="n">
        <v>119.6</v>
      </c>
    </row>
    <row r="23" customFormat="false" ht="9" hidden="false" customHeight="true" outlineLevel="0" collapsed="false">
      <c r="A23" s="21" t="s">
        <v>29</v>
      </c>
      <c r="B23" s="20" t="n">
        <v>111.2</v>
      </c>
      <c r="C23" s="20" t="n">
        <v>111.2</v>
      </c>
      <c r="D23" s="20" t="n">
        <v>111.2</v>
      </c>
      <c r="E23" s="20" t="n">
        <v>115.5</v>
      </c>
      <c r="F23" s="20" t="n">
        <v>117.7</v>
      </c>
      <c r="G23" s="20" t="n">
        <v>117.7</v>
      </c>
      <c r="H23" s="20" t="n">
        <v>117.7</v>
      </c>
      <c r="I23" s="20" t="n">
        <v>117.7</v>
      </c>
      <c r="J23" s="20" t="n">
        <v>117.7</v>
      </c>
      <c r="K23" s="20" t="n">
        <v>117.7</v>
      </c>
      <c r="L23" s="20" t="n">
        <v>117.7</v>
      </c>
      <c r="M23" s="20" t="n">
        <v>117.7</v>
      </c>
      <c r="N23" s="20" t="n">
        <v>115.9</v>
      </c>
    </row>
    <row r="24" s="24" customFormat="true" ht="9" hidden="false" customHeight="true" outlineLevel="0" collapsed="false">
      <c r="A24" s="22" t="s">
        <v>30</v>
      </c>
      <c r="B24" s="23" t="n">
        <v>113.6</v>
      </c>
      <c r="C24" s="23" t="n">
        <v>115.1</v>
      </c>
      <c r="D24" s="23" t="n">
        <v>115.1</v>
      </c>
      <c r="E24" s="23" t="n">
        <v>115.1</v>
      </c>
      <c r="F24" s="23" t="n">
        <v>115.1</v>
      </c>
      <c r="G24" s="23" t="n">
        <v>115.1</v>
      </c>
      <c r="H24" s="23" t="n">
        <v>115.1</v>
      </c>
      <c r="I24" s="23" t="n">
        <v>115.1</v>
      </c>
      <c r="J24" s="23" t="n">
        <v>115.1</v>
      </c>
      <c r="K24" s="23" t="n">
        <v>115.1</v>
      </c>
      <c r="L24" s="23" t="n">
        <v>115.2</v>
      </c>
      <c r="M24" s="23" t="n">
        <v>115.2</v>
      </c>
      <c r="N24" s="23" t="n">
        <v>115</v>
      </c>
    </row>
    <row r="25" customFormat="false" ht="9" hidden="false" customHeight="true" outlineLevel="0" collapsed="false">
      <c r="A25" s="19" t="s">
        <v>31</v>
      </c>
      <c r="B25" s="20" t="n">
        <v>113.5</v>
      </c>
      <c r="C25" s="20" t="n">
        <v>115.1</v>
      </c>
      <c r="D25" s="20" t="n">
        <v>115.1</v>
      </c>
      <c r="E25" s="20" t="n">
        <v>115.1</v>
      </c>
      <c r="F25" s="20" t="n">
        <v>115.1</v>
      </c>
      <c r="G25" s="20" t="n">
        <v>115.1</v>
      </c>
      <c r="H25" s="20" t="n">
        <v>115.1</v>
      </c>
      <c r="I25" s="20" t="n">
        <v>115.1</v>
      </c>
      <c r="J25" s="20" t="n">
        <v>115.1</v>
      </c>
      <c r="K25" s="20" t="n">
        <v>115.1</v>
      </c>
      <c r="L25" s="20" t="n">
        <v>115.1</v>
      </c>
      <c r="M25" s="20" t="n">
        <v>115.1</v>
      </c>
      <c r="N25" s="20" t="n">
        <v>115</v>
      </c>
    </row>
    <row r="26" customFormat="false" ht="9" hidden="false" customHeight="true" outlineLevel="0" collapsed="false">
      <c r="A26" s="22" t="s">
        <v>32</v>
      </c>
      <c r="B26" s="23" t="n">
        <v>113.5</v>
      </c>
      <c r="C26" s="23" t="n">
        <v>115.1</v>
      </c>
      <c r="D26" s="23" t="n">
        <v>115.1</v>
      </c>
      <c r="E26" s="23" t="n">
        <v>115.1</v>
      </c>
      <c r="F26" s="23" t="n">
        <v>115.1</v>
      </c>
      <c r="G26" s="23" t="n">
        <v>115.1</v>
      </c>
      <c r="H26" s="23" t="n">
        <v>115.1</v>
      </c>
      <c r="I26" s="23" t="n">
        <v>115.1</v>
      </c>
      <c r="J26" s="23" t="n">
        <v>115.1</v>
      </c>
      <c r="K26" s="23" t="n">
        <v>115.1</v>
      </c>
      <c r="L26" s="23" t="n">
        <v>115.1</v>
      </c>
      <c r="M26" s="23" t="n">
        <v>115.1</v>
      </c>
      <c r="N26" s="23" t="n">
        <v>115</v>
      </c>
    </row>
    <row r="27" customFormat="false" ht="9" hidden="false" customHeight="true" outlineLevel="0" collapsed="false">
      <c r="A27" s="22" t="s">
        <v>33</v>
      </c>
      <c r="B27" s="23" t="n">
        <v>113.4</v>
      </c>
      <c r="C27" s="23" t="n">
        <v>115</v>
      </c>
      <c r="D27" s="23" t="n">
        <v>115</v>
      </c>
      <c r="E27" s="23" t="n">
        <v>115</v>
      </c>
      <c r="F27" s="23" t="n">
        <v>115</v>
      </c>
      <c r="G27" s="23" t="n">
        <v>115</v>
      </c>
      <c r="H27" s="23" t="n">
        <v>115</v>
      </c>
      <c r="I27" s="23" t="n">
        <v>115</v>
      </c>
      <c r="J27" s="23" t="n">
        <v>115</v>
      </c>
      <c r="K27" s="23" t="n">
        <v>115</v>
      </c>
      <c r="L27" s="23" t="n">
        <v>115</v>
      </c>
      <c r="M27" s="23" t="n">
        <v>115</v>
      </c>
      <c r="N27" s="23" t="n">
        <v>114.9</v>
      </c>
    </row>
    <row r="28" customFormat="false" ht="9" hidden="false" customHeight="true" outlineLevel="0" collapsed="false">
      <c r="A28" s="21" t="s">
        <v>34</v>
      </c>
      <c r="B28" s="20" t="n">
        <v>114.1</v>
      </c>
      <c r="C28" s="20" t="n">
        <v>115.4</v>
      </c>
      <c r="D28" s="20" t="n">
        <v>115.4</v>
      </c>
      <c r="E28" s="20" t="n">
        <v>115.4</v>
      </c>
      <c r="F28" s="20" t="n">
        <v>115.4</v>
      </c>
      <c r="G28" s="20" t="n">
        <v>115.4</v>
      </c>
      <c r="H28" s="20" t="n">
        <v>115.4</v>
      </c>
      <c r="I28" s="20" t="n">
        <v>115.4</v>
      </c>
      <c r="J28" s="20" t="n">
        <v>115.4</v>
      </c>
      <c r="K28" s="20" t="n">
        <v>115.4</v>
      </c>
      <c r="L28" s="20" t="n">
        <v>115.8</v>
      </c>
      <c r="M28" s="20" t="n">
        <v>115.8</v>
      </c>
      <c r="N28" s="20" t="n">
        <v>115.4</v>
      </c>
    </row>
    <row r="29" customFormat="false" ht="9" hidden="false" customHeight="true" outlineLevel="0" collapsed="false">
      <c r="A29" s="22" t="s">
        <v>35</v>
      </c>
      <c r="B29" s="23" t="n">
        <v>113.2</v>
      </c>
      <c r="C29" s="23" t="n">
        <v>114.9</v>
      </c>
      <c r="D29" s="23" t="n">
        <v>114.9</v>
      </c>
      <c r="E29" s="23" t="n">
        <v>114.9</v>
      </c>
      <c r="F29" s="23" t="n">
        <v>114.9</v>
      </c>
      <c r="G29" s="23" t="n">
        <v>114.9</v>
      </c>
      <c r="H29" s="23" t="n">
        <v>114.9</v>
      </c>
      <c r="I29" s="23" t="n">
        <v>114.9</v>
      </c>
      <c r="J29" s="23" t="n">
        <v>114.9</v>
      </c>
      <c r="K29" s="23" t="n">
        <v>114.9</v>
      </c>
      <c r="L29" s="23" t="n">
        <v>114.9</v>
      </c>
      <c r="M29" s="23" t="n">
        <v>114.9</v>
      </c>
      <c r="N29" s="23" t="n">
        <v>114.7</v>
      </c>
    </row>
    <row r="30" s="24" customFormat="true" ht="9" hidden="false" customHeight="true" outlineLevel="0" collapsed="false">
      <c r="A30" s="22" t="s">
        <v>36</v>
      </c>
      <c r="B30" s="23" t="n">
        <v>115.9</v>
      </c>
      <c r="C30" s="23" t="n">
        <v>115.9</v>
      </c>
      <c r="D30" s="23" t="n">
        <v>115.9</v>
      </c>
      <c r="E30" s="23" t="n">
        <v>115.9</v>
      </c>
      <c r="F30" s="23" t="n">
        <v>115.9</v>
      </c>
      <c r="G30" s="23" t="n">
        <v>115.9</v>
      </c>
      <c r="H30" s="23" t="n">
        <v>115.9</v>
      </c>
      <c r="I30" s="23" t="n">
        <v>115.9</v>
      </c>
      <c r="J30" s="23" t="n">
        <v>115.9</v>
      </c>
      <c r="K30" s="23" t="n">
        <v>115.9</v>
      </c>
      <c r="L30" s="23" t="n">
        <v>118</v>
      </c>
      <c r="M30" s="23" t="n">
        <v>118</v>
      </c>
      <c r="N30" s="23" t="n">
        <v>116.2</v>
      </c>
    </row>
    <row r="31" s="24" customFormat="true" ht="9" hidden="false" customHeight="true" outlineLevel="0" collapsed="false">
      <c r="A31" s="22" t="s">
        <v>37</v>
      </c>
      <c r="B31" s="23" t="n">
        <v>114</v>
      </c>
      <c r="C31" s="23" t="n">
        <v>115.5</v>
      </c>
      <c r="D31" s="23" t="n">
        <v>115.5</v>
      </c>
      <c r="E31" s="23" t="n">
        <v>115.5</v>
      </c>
      <c r="F31" s="23" t="n">
        <v>115.5</v>
      </c>
      <c r="G31" s="23" t="n">
        <v>115.5</v>
      </c>
      <c r="H31" s="23" t="n">
        <v>115.5</v>
      </c>
      <c r="I31" s="23" t="n">
        <v>115.5</v>
      </c>
      <c r="J31" s="23" t="n">
        <v>115.5</v>
      </c>
      <c r="K31" s="23" t="n">
        <v>115.5</v>
      </c>
      <c r="L31" s="23" t="n">
        <v>115.5</v>
      </c>
      <c r="M31" s="23" t="n">
        <v>115.5</v>
      </c>
      <c r="N31" s="23" t="n">
        <v>115.4</v>
      </c>
    </row>
    <row r="32" s="24" customFormat="true" ht="9" hidden="false" customHeight="true" outlineLevel="0" collapsed="false">
      <c r="A32" s="22" t="s">
        <v>38</v>
      </c>
      <c r="B32" s="23" t="n">
        <v>116.3</v>
      </c>
      <c r="C32" s="23" t="n">
        <v>116.3</v>
      </c>
      <c r="D32" s="23" t="n">
        <v>116.3</v>
      </c>
      <c r="E32" s="23" t="n">
        <v>116.3</v>
      </c>
      <c r="F32" s="23" t="n">
        <v>116.3</v>
      </c>
      <c r="G32" s="23" t="n">
        <v>116.3</v>
      </c>
      <c r="H32" s="23" t="n">
        <v>116.3</v>
      </c>
      <c r="I32" s="23" t="n">
        <v>116.3</v>
      </c>
      <c r="J32" s="23" t="n">
        <v>116.3</v>
      </c>
      <c r="K32" s="23" t="n">
        <v>116.3</v>
      </c>
      <c r="L32" s="23" t="n">
        <v>116.3</v>
      </c>
      <c r="M32" s="23" t="n">
        <v>116.3</v>
      </c>
      <c r="N32" s="23" t="n">
        <v>116.3</v>
      </c>
    </row>
    <row r="33" customFormat="false" ht="9" hidden="false" customHeight="true" outlineLevel="0" collapsed="false">
      <c r="A33" s="22" t="s">
        <v>39</v>
      </c>
      <c r="B33" s="23" t="n">
        <v>112.8</v>
      </c>
      <c r="C33" s="23" t="n">
        <v>112.8</v>
      </c>
      <c r="D33" s="23" t="n">
        <v>113.2</v>
      </c>
      <c r="E33" s="23" t="n">
        <v>114.9</v>
      </c>
      <c r="F33" s="23" t="n">
        <v>114.9</v>
      </c>
      <c r="G33" s="23" t="n">
        <v>114.9</v>
      </c>
      <c r="H33" s="23" t="n">
        <v>114.9</v>
      </c>
      <c r="I33" s="23" t="n">
        <v>114.9</v>
      </c>
      <c r="J33" s="23" t="n">
        <v>114.9</v>
      </c>
      <c r="K33" s="23" t="n">
        <v>114.9</v>
      </c>
      <c r="L33" s="23" t="n">
        <v>115.7</v>
      </c>
      <c r="M33" s="23" t="n">
        <v>115.7</v>
      </c>
      <c r="N33" s="23" t="n">
        <v>114.6</v>
      </c>
    </row>
    <row r="34" s="24" customFormat="true" ht="9" hidden="false" customHeight="true" outlineLevel="0" collapsed="false">
      <c r="A34" s="19" t="s">
        <v>40</v>
      </c>
      <c r="B34" s="20" t="n">
        <v>114.5</v>
      </c>
      <c r="C34" s="20" t="n">
        <v>114.5</v>
      </c>
      <c r="D34" s="20" t="n">
        <v>114.5</v>
      </c>
      <c r="E34" s="20" t="n">
        <v>114.5</v>
      </c>
      <c r="F34" s="20" t="n">
        <v>114.5</v>
      </c>
      <c r="G34" s="20" t="n">
        <v>114.5</v>
      </c>
      <c r="H34" s="20" t="n">
        <v>114.5</v>
      </c>
      <c r="I34" s="20" t="n">
        <v>114.5</v>
      </c>
      <c r="J34" s="20" t="n">
        <v>114.5</v>
      </c>
      <c r="K34" s="20" t="n">
        <v>114.5</v>
      </c>
      <c r="L34" s="20" t="n">
        <v>117.6</v>
      </c>
      <c r="M34" s="20" t="n">
        <v>117.6</v>
      </c>
      <c r="N34" s="20" t="n">
        <v>115</v>
      </c>
    </row>
    <row r="35" s="24" customFormat="true" ht="9" hidden="false" customHeight="true" outlineLevel="0" collapsed="false">
      <c r="A35" s="19" t="s">
        <v>41</v>
      </c>
      <c r="B35" s="20" t="n">
        <v>112.3</v>
      </c>
      <c r="C35" s="20" t="n">
        <v>112.3</v>
      </c>
      <c r="D35" s="20" t="n">
        <v>112.7</v>
      </c>
      <c r="E35" s="20" t="n">
        <v>115</v>
      </c>
      <c r="F35" s="20" t="n">
        <v>115</v>
      </c>
      <c r="G35" s="20" t="n">
        <v>115</v>
      </c>
      <c r="H35" s="20" t="n">
        <v>115</v>
      </c>
      <c r="I35" s="20" t="n">
        <v>115</v>
      </c>
      <c r="J35" s="20" t="n">
        <v>115</v>
      </c>
      <c r="K35" s="20" t="n">
        <v>115</v>
      </c>
      <c r="L35" s="20" t="n">
        <v>115</v>
      </c>
      <c r="M35" s="20" t="n">
        <v>115</v>
      </c>
      <c r="N35" s="20" t="n">
        <v>114.4</v>
      </c>
    </row>
    <row r="36" s="18" customFormat="true" ht="9" hidden="false" customHeight="true" outlineLevel="0" collapsed="false">
      <c r="A36" s="22" t="s">
        <v>42</v>
      </c>
      <c r="B36" s="23" t="n">
        <v>106.6</v>
      </c>
      <c r="C36" s="23" t="n">
        <v>106.6</v>
      </c>
      <c r="D36" s="23" t="n">
        <v>106.6</v>
      </c>
      <c r="E36" s="23" t="n">
        <v>111.6</v>
      </c>
      <c r="F36" s="23" t="n">
        <v>111.6</v>
      </c>
      <c r="G36" s="23" t="n">
        <v>111.6</v>
      </c>
      <c r="H36" s="23" t="n">
        <v>111.6</v>
      </c>
      <c r="I36" s="23" t="n">
        <v>111.6</v>
      </c>
      <c r="J36" s="23" t="n">
        <v>111.6</v>
      </c>
      <c r="K36" s="23" t="n">
        <v>111.6</v>
      </c>
      <c r="L36" s="23" t="n">
        <v>111.6</v>
      </c>
      <c r="M36" s="23" t="n">
        <v>111.6</v>
      </c>
      <c r="N36" s="23" t="n">
        <v>110.4</v>
      </c>
    </row>
    <row r="37" customFormat="false" ht="9" hidden="false" customHeight="true" outlineLevel="0" collapsed="false">
      <c r="A37" s="22" t="s">
        <v>43</v>
      </c>
      <c r="B37" s="23" t="n">
        <v>115.1</v>
      </c>
      <c r="C37" s="23" t="n">
        <v>115.1</v>
      </c>
      <c r="D37" s="23" t="n">
        <v>117.9</v>
      </c>
      <c r="E37" s="23" t="n">
        <v>117.9</v>
      </c>
      <c r="F37" s="23" t="n">
        <v>117.9</v>
      </c>
      <c r="G37" s="23" t="n">
        <v>117.9</v>
      </c>
      <c r="H37" s="23" t="n">
        <v>117.9</v>
      </c>
      <c r="I37" s="23" t="n">
        <v>117.9</v>
      </c>
      <c r="J37" s="23" t="n">
        <v>117.9</v>
      </c>
      <c r="K37" s="23" t="n">
        <v>117.9</v>
      </c>
      <c r="L37" s="23" t="n">
        <v>117.9</v>
      </c>
      <c r="M37" s="23" t="n">
        <v>117.9</v>
      </c>
      <c r="N37" s="23" t="n">
        <v>117.4</v>
      </c>
    </row>
    <row r="38" customFormat="false" ht="9" hidden="false" customHeight="true" outlineLevel="0" collapsed="false">
      <c r="A38" s="22" t="s">
        <v>44</v>
      </c>
      <c r="B38" s="23" t="n">
        <v>118.1</v>
      </c>
      <c r="C38" s="23" t="n">
        <v>118.1</v>
      </c>
      <c r="D38" s="23" t="n">
        <v>118.1</v>
      </c>
      <c r="E38" s="23" t="n">
        <v>118.1</v>
      </c>
      <c r="F38" s="23" t="n">
        <v>118.1</v>
      </c>
      <c r="G38" s="23" t="n">
        <v>118.1</v>
      </c>
      <c r="H38" s="23" t="n">
        <v>118.1</v>
      </c>
      <c r="I38" s="23" t="n">
        <v>118.1</v>
      </c>
      <c r="J38" s="23" t="n">
        <v>118.1</v>
      </c>
      <c r="K38" s="23" t="n">
        <v>118.1</v>
      </c>
      <c r="L38" s="23" t="n">
        <v>118.1</v>
      </c>
      <c r="M38" s="23" t="n">
        <v>118.1</v>
      </c>
      <c r="N38" s="23" t="n">
        <v>118.1</v>
      </c>
    </row>
    <row r="39" s="18" customFormat="true" ht="9" hidden="false" customHeight="true" outlineLevel="0" collapsed="false">
      <c r="A39" s="22" t="s">
        <v>45</v>
      </c>
      <c r="B39" s="23" t="n">
        <v>117.9</v>
      </c>
      <c r="C39" s="23" t="n">
        <v>117.9</v>
      </c>
      <c r="D39" s="23" t="n">
        <v>117.9</v>
      </c>
      <c r="E39" s="23" t="n">
        <v>117.9</v>
      </c>
      <c r="F39" s="23" t="n">
        <v>117.9</v>
      </c>
      <c r="G39" s="23" t="n">
        <v>117.9</v>
      </c>
      <c r="H39" s="23" t="n">
        <v>117.9</v>
      </c>
      <c r="I39" s="23" t="n">
        <v>117.9</v>
      </c>
      <c r="J39" s="23" t="n">
        <v>117.9</v>
      </c>
      <c r="K39" s="23" t="n">
        <v>117.9</v>
      </c>
      <c r="L39" s="23" t="n">
        <v>117.9</v>
      </c>
      <c r="M39" s="23" t="n">
        <v>117.9</v>
      </c>
      <c r="N39" s="23" t="n">
        <v>117.9</v>
      </c>
    </row>
    <row r="40" customFormat="false" ht="9" hidden="false" customHeight="true" outlineLevel="0" collapsed="false">
      <c r="A40" s="22" t="s">
        <v>46</v>
      </c>
      <c r="B40" s="23" t="n">
        <v>115.5</v>
      </c>
      <c r="C40" s="23" t="n">
        <v>115.5</v>
      </c>
      <c r="D40" s="23" t="n">
        <v>115.5</v>
      </c>
      <c r="E40" s="23" t="n">
        <v>115.5</v>
      </c>
      <c r="F40" s="23" t="n">
        <v>115.5</v>
      </c>
      <c r="G40" s="23" t="n">
        <v>115.5</v>
      </c>
      <c r="H40" s="23" t="n">
        <v>115.5</v>
      </c>
      <c r="I40" s="23" t="n">
        <v>115.5</v>
      </c>
      <c r="J40" s="23" t="n">
        <v>115.5</v>
      </c>
      <c r="K40" s="23" t="n">
        <v>115.5</v>
      </c>
      <c r="L40" s="23" t="n">
        <v>115.5</v>
      </c>
      <c r="M40" s="23" t="n">
        <v>115.5</v>
      </c>
      <c r="N40" s="23" t="n">
        <v>115.5</v>
      </c>
    </row>
    <row r="41" s="24" customFormat="true" ht="9" hidden="false" customHeight="true" outlineLevel="0" collapsed="false">
      <c r="A41" s="22" t="s">
        <v>47</v>
      </c>
      <c r="B41" s="23" t="n">
        <v>116.7</v>
      </c>
      <c r="C41" s="23" t="n">
        <v>116.7</v>
      </c>
      <c r="D41" s="23" t="n">
        <v>116.7</v>
      </c>
      <c r="E41" s="23" t="n">
        <v>116.7</v>
      </c>
      <c r="F41" s="23" t="n">
        <v>116.7</v>
      </c>
      <c r="G41" s="23" t="n">
        <v>116.7</v>
      </c>
      <c r="H41" s="23" t="n">
        <v>116.7</v>
      </c>
      <c r="I41" s="23" t="n">
        <v>116.7</v>
      </c>
      <c r="J41" s="23" t="n">
        <v>116.7</v>
      </c>
      <c r="K41" s="23" t="n">
        <v>116.7</v>
      </c>
      <c r="L41" s="23" t="n">
        <v>116.7</v>
      </c>
      <c r="M41" s="23" t="n">
        <v>116.7</v>
      </c>
      <c r="N41" s="23" t="n">
        <v>116.7</v>
      </c>
    </row>
    <row r="42" s="24" customFormat="true" ht="9" hidden="false" customHeight="true" outlineLevel="0" collapsed="false">
      <c r="A42" s="22" t="s">
        <v>48</v>
      </c>
      <c r="B42" s="23" t="n">
        <v>116.3</v>
      </c>
      <c r="C42" s="23" t="n">
        <v>116.3</v>
      </c>
      <c r="D42" s="23" t="n">
        <v>116.3</v>
      </c>
      <c r="E42" s="23" t="n">
        <v>116.3</v>
      </c>
      <c r="F42" s="23" t="n">
        <v>116.3</v>
      </c>
      <c r="G42" s="23" t="n">
        <v>116.3</v>
      </c>
      <c r="H42" s="23" t="n">
        <v>116.8</v>
      </c>
      <c r="I42" s="23" t="n">
        <v>116.8</v>
      </c>
      <c r="J42" s="23" t="n">
        <v>117.2</v>
      </c>
      <c r="K42" s="23" t="n">
        <v>117.2</v>
      </c>
      <c r="L42" s="23" t="n">
        <v>118.3</v>
      </c>
      <c r="M42" s="23" t="n">
        <v>119.1</v>
      </c>
      <c r="N42" s="23" t="n">
        <v>116.9</v>
      </c>
    </row>
    <row r="43" customFormat="false" ht="9" hidden="false" customHeight="true" outlineLevel="0" collapsed="false">
      <c r="A43" s="19" t="s">
        <v>49</v>
      </c>
      <c r="B43" s="20" t="n">
        <v>119.7</v>
      </c>
      <c r="C43" s="20" t="n">
        <v>119.7</v>
      </c>
      <c r="D43" s="20" t="n">
        <v>119.7</v>
      </c>
      <c r="E43" s="20" t="n">
        <v>119.7</v>
      </c>
      <c r="F43" s="20" t="n">
        <v>119.7</v>
      </c>
      <c r="G43" s="20" t="n">
        <v>119.7</v>
      </c>
      <c r="H43" s="20" t="n">
        <v>119.7</v>
      </c>
      <c r="I43" s="20" t="n">
        <v>119.7</v>
      </c>
      <c r="J43" s="20" t="n">
        <v>122.1</v>
      </c>
      <c r="K43" s="20" t="n">
        <v>122.1</v>
      </c>
      <c r="L43" s="20" t="n">
        <v>122.1</v>
      </c>
      <c r="M43" s="20" t="n">
        <v>122.1</v>
      </c>
      <c r="N43" s="20" t="n">
        <v>120.5</v>
      </c>
    </row>
    <row r="44" customFormat="false" ht="9" hidden="false" customHeight="true" outlineLevel="0" collapsed="false">
      <c r="A44" s="19" t="s">
        <v>50</v>
      </c>
      <c r="B44" s="20" t="n">
        <v>116.3</v>
      </c>
      <c r="C44" s="20" t="n">
        <v>116.3</v>
      </c>
      <c r="D44" s="20" t="n">
        <v>116.3</v>
      </c>
      <c r="E44" s="20" t="n">
        <v>116.3</v>
      </c>
      <c r="F44" s="20" t="n">
        <v>116.3</v>
      </c>
      <c r="G44" s="20" t="n">
        <v>116.3</v>
      </c>
      <c r="H44" s="20" t="n">
        <v>118.4</v>
      </c>
      <c r="I44" s="20" t="n">
        <v>118.4</v>
      </c>
      <c r="J44" s="20" t="n">
        <v>118.4</v>
      </c>
      <c r="K44" s="20" t="n">
        <v>118.4</v>
      </c>
      <c r="L44" s="20" t="n">
        <v>118.4</v>
      </c>
      <c r="M44" s="20" t="n">
        <v>118.4</v>
      </c>
      <c r="N44" s="20" t="n">
        <v>117.3</v>
      </c>
    </row>
    <row r="45" s="24" customFormat="true" ht="9" hidden="false" customHeight="true" outlineLevel="0" collapsed="false">
      <c r="A45" s="19" t="s">
        <v>51</v>
      </c>
      <c r="B45" s="20" t="n">
        <v>115.6</v>
      </c>
      <c r="C45" s="20" t="n">
        <v>115.6</v>
      </c>
      <c r="D45" s="20" t="n">
        <v>115.6</v>
      </c>
      <c r="E45" s="20" t="n">
        <v>115.6</v>
      </c>
      <c r="F45" s="20" t="n">
        <v>115.6</v>
      </c>
      <c r="G45" s="20" t="n">
        <v>115.6</v>
      </c>
      <c r="H45" s="20" t="n">
        <v>115.6</v>
      </c>
      <c r="I45" s="20" t="n">
        <v>115.6</v>
      </c>
      <c r="J45" s="20" t="n">
        <v>115.6</v>
      </c>
      <c r="K45" s="20" t="n">
        <v>115.6</v>
      </c>
      <c r="L45" s="20" t="n">
        <v>115.6</v>
      </c>
      <c r="M45" s="20" t="n">
        <v>119.1</v>
      </c>
      <c r="N45" s="20" t="n">
        <v>115.9</v>
      </c>
    </row>
    <row r="46" s="24" customFormat="true" ht="9" hidden="false" customHeight="true" outlineLevel="0" collapsed="false">
      <c r="A46" s="19" t="s">
        <v>52</v>
      </c>
      <c r="B46" s="20" t="n">
        <v>113.6</v>
      </c>
      <c r="C46" s="20" t="n">
        <v>113.6</v>
      </c>
      <c r="D46" s="20" t="n">
        <v>113.6</v>
      </c>
      <c r="E46" s="20" t="n">
        <v>113.6</v>
      </c>
      <c r="F46" s="20" t="n">
        <v>113.6</v>
      </c>
      <c r="G46" s="20" t="n">
        <v>113.6</v>
      </c>
      <c r="H46" s="20" t="n">
        <v>113.6</v>
      </c>
      <c r="I46" s="20" t="n">
        <v>113.6</v>
      </c>
      <c r="J46" s="20" t="n">
        <v>113.6</v>
      </c>
      <c r="K46" s="20" t="n">
        <v>113.6</v>
      </c>
      <c r="L46" s="20" t="n">
        <v>116.5</v>
      </c>
      <c r="M46" s="20" t="n">
        <v>116.5</v>
      </c>
      <c r="N46" s="20" t="n">
        <v>114.1</v>
      </c>
    </row>
    <row r="47" s="24" customFormat="true" ht="9" hidden="false" customHeight="true" outlineLevel="0" collapsed="false">
      <c r="A47" s="19" t="s">
        <v>53</v>
      </c>
      <c r="B47" s="20" t="n">
        <v>115.4</v>
      </c>
      <c r="C47" s="20" t="n">
        <v>115.4</v>
      </c>
      <c r="D47" s="20" t="n">
        <v>115.4</v>
      </c>
      <c r="E47" s="20" t="n">
        <v>115.4</v>
      </c>
      <c r="F47" s="20" t="n">
        <v>115.4</v>
      </c>
      <c r="G47" s="20" t="n">
        <v>115.4</v>
      </c>
      <c r="H47" s="20" t="n">
        <v>115.4</v>
      </c>
      <c r="I47" s="20" t="n">
        <v>115.4</v>
      </c>
      <c r="J47" s="20" t="n">
        <v>115.4</v>
      </c>
      <c r="K47" s="20" t="n">
        <v>115.4</v>
      </c>
      <c r="L47" s="20" t="n">
        <v>115.4</v>
      </c>
      <c r="M47" s="20" t="n">
        <v>118.9</v>
      </c>
      <c r="N47" s="20" t="n">
        <v>115.7</v>
      </c>
    </row>
    <row r="48" s="24" customFormat="true" ht="9" hidden="false" customHeight="true" outlineLevel="0" collapsed="false">
      <c r="A48" s="19" t="s">
        <v>54</v>
      </c>
      <c r="B48" s="20" t="n">
        <v>115.8</v>
      </c>
      <c r="C48" s="20" t="n">
        <v>115.8</v>
      </c>
      <c r="D48" s="20" t="n">
        <v>115.8</v>
      </c>
      <c r="E48" s="20" t="n">
        <v>115.8</v>
      </c>
      <c r="F48" s="20" t="n">
        <v>115.8</v>
      </c>
      <c r="G48" s="20" t="n">
        <v>115.8</v>
      </c>
      <c r="H48" s="20" t="n">
        <v>115.8</v>
      </c>
      <c r="I48" s="20" t="n">
        <v>115.8</v>
      </c>
      <c r="J48" s="20" t="n">
        <v>115.8</v>
      </c>
      <c r="K48" s="20" t="n">
        <v>115.8</v>
      </c>
      <c r="L48" s="20" t="n">
        <v>119.1</v>
      </c>
      <c r="M48" s="20" t="n">
        <v>119.1</v>
      </c>
      <c r="N48" s="20" t="n">
        <v>116.4</v>
      </c>
    </row>
    <row r="49" s="24" customFormat="true" ht="9" hidden="false" customHeight="true" outlineLevel="0" collapsed="false">
      <c r="A49" s="22" t="s">
        <v>55</v>
      </c>
      <c r="B49" s="23" t="n">
        <v>116.4</v>
      </c>
      <c r="C49" s="23" t="n">
        <v>116.4</v>
      </c>
      <c r="D49" s="23" t="n">
        <v>116.4</v>
      </c>
      <c r="E49" s="23" t="n">
        <v>116.9</v>
      </c>
      <c r="F49" s="23" t="n">
        <v>116.9</v>
      </c>
      <c r="G49" s="23" t="n">
        <v>116.9</v>
      </c>
      <c r="H49" s="23" t="n">
        <v>119.6</v>
      </c>
      <c r="I49" s="23" t="n">
        <v>119.6</v>
      </c>
      <c r="J49" s="23" t="n">
        <v>119.6</v>
      </c>
      <c r="K49" s="23" t="n">
        <v>119.6</v>
      </c>
      <c r="L49" s="23" t="n">
        <v>119.6</v>
      </c>
      <c r="M49" s="23" t="n">
        <v>119.6</v>
      </c>
      <c r="N49" s="23" t="n">
        <v>118.1</v>
      </c>
    </row>
    <row r="50" customFormat="false" ht="9" hidden="false" customHeight="true" outlineLevel="0" collapsed="false">
      <c r="A50" s="19" t="s">
        <v>56</v>
      </c>
      <c r="B50" s="20" t="n">
        <v>116.3</v>
      </c>
      <c r="C50" s="20" t="n">
        <v>116.3</v>
      </c>
      <c r="D50" s="20" t="n">
        <v>116.3</v>
      </c>
      <c r="E50" s="20" t="n">
        <v>116.8</v>
      </c>
      <c r="F50" s="20" t="n">
        <v>116.8</v>
      </c>
      <c r="G50" s="20" t="n">
        <v>116.8</v>
      </c>
      <c r="H50" s="20" t="n">
        <v>119.6</v>
      </c>
      <c r="I50" s="20" t="n">
        <v>119.6</v>
      </c>
      <c r="J50" s="20" t="n">
        <v>119.6</v>
      </c>
      <c r="K50" s="20" t="n">
        <v>119.6</v>
      </c>
      <c r="L50" s="20" t="n">
        <v>119.6</v>
      </c>
      <c r="M50" s="20" t="n">
        <v>119.6</v>
      </c>
      <c r="N50" s="20" t="n">
        <v>118.1</v>
      </c>
    </row>
    <row r="51" customFormat="false" ht="9" hidden="false" customHeight="true" outlineLevel="0" collapsed="false">
      <c r="A51" s="19" t="s">
        <v>57</v>
      </c>
      <c r="B51" s="20" t="n">
        <v>116.6</v>
      </c>
      <c r="C51" s="20" t="n">
        <v>116.6</v>
      </c>
      <c r="D51" s="20" t="n">
        <v>116.6</v>
      </c>
      <c r="E51" s="20" t="n">
        <v>117.1</v>
      </c>
      <c r="F51" s="20" t="n">
        <v>117.1</v>
      </c>
      <c r="G51" s="20" t="n">
        <v>117.1</v>
      </c>
      <c r="H51" s="20" t="n">
        <v>119.9</v>
      </c>
      <c r="I51" s="20" t="n">
        <v>119.9</v>
      </c>
      <c r="J51" s="20" t="n">
        <v>119.9</v>
      </c>
      <c r="K51" s="20" t="n">
        <v>119.9</v>
      </c>
      <c r="L51" s="20" t="n">
        <v>119.9</v>
      </c>
      <c r="M51" s="20" t="n">
        <v>119.9</v>
      </c>
      <c r="N51" s="20" t="n">
        <v>118.4</v>
      </c>
    </row>
    <row r="52" s="24" customFormat="true" ht="9" hidden="false" customHeight="true" outlineLevel="0" collapsed="false">
      <c r="A52" s="19" t="s">
        <v>58</v>
      </c>
      <c r="B52" s="20" t="n">
        <v>116.3</v>
      </c>
      <c r="C52" s="20" t="n">
        <v>116.3</v>
      </c>
      <c r="D52" s="20" t="n">
        <v>116.3</v>
      </c>
      <c r="E52" s="20" t="n">
        <v>116.8</v>
      </c>
      <c r="F52" s="20" t="n">
        <v>116.8</v>
      </c>
      <c r="G52" s="20" t="n">
        <v>116.8</v>
      </c>
      <c r="H52" s="20" t="n">
        <v>119.5</v>
      </c>
      <c r="I52" s="20" t="n">
        <v>119.5</v>
      </c>
      <c r="J52" s="20" t="n">
        <v>119.5</v>
      </c>
      <c r="K52" s="20" t="n">
        <v>119.5</v>
      </c>
      <c r="L52" s="20" t="n">
        <v>119.5</v>
      </c>
      <c r="M52" s="20" t="n">
        <v>119.5</v>
      </c>
      <c r="N52" s="20" t="n">
        <v>118</v>
      </c>
    </row>
    <row r="53" s="24" customFormat="true" ht="9" hidden="false" customHeight="true" outlineLevel="0" collapsed="false">
      <c r="A53" s="19" t="s">
        <v>59</v>
      </c>
      <c r="B53" s="20" t="n">
        <v>116.5</v>
      </c>
      <c r="C53" s="20" t="n">
        <v>116.5</v>
      </c>
      <c r="D53" s="20" t="n">
        <v>116.5</v>
      </c>
      <c r="E53" s="20" t="n">
        <v>117</v>
      </c>
      <c r="F53" s="20" t="n">
        <v>117</v>
      </c>
      <c r="G53" s="20" t="n">
        <v>117</v>
      </c>
      <c r="H53" s="20" t="n">
        <v>119.8</v>
      </c>
      <c r="I53" s="20" t="n">
        <v>119.8</v>
      </c>
      <c r="J53" s="20" t="n">
        <v>119.8</v>
      </c>
      <c r="K53" s="20" t="n">
        <v>119.8</v>
      </c>
      <c r="L53" s="20" t="n">
        <v>119.8</v>
      </c>
      <c r="M53" s="20" t="n">
        <v>119.8</v>
      </c>
      <c r="N53" s="20" t="n">
        <v>118.3</v>
      </c>
    </row>
    <row r="54" s="24" customFormat="true" ht="9" hidden="false" customHeight="true" outlineLevel="0" collapsed="false">
      <c r="A54" s="19" t="s">
        <v>60</v>
      </c>
      <c r="B54" s="20" t="n">
        <v>116.2</v>
      </c>
      <c r="C54" s="20" t="n">
        <v>116.2</v>
      </c>
      <c r="D54" s="20" t="n">
        <v>116.2</v>
      </c>
      <c r="E54" s="20" t="n">
        <v>116.7</v>
      </c>
      <c r="F54" s="20" t="n">
        <v>116.7</v>
      </c>
      <c r="G54" s="20" t="n">
        <v>116.7</v>
      </c>
      <c r="H54" s="20" t="n">
        <v>119.4</v>
      </c>
      <c r="I54" s="20" t="n">
        <v>119.4</v>
      </c>
      <c r="J54" s="20" t="n">
        <v>119.4</v>
      </c>
      <c r="K54" s="20" t="n">
        <v>119.4</v>
      </c>
      <c r="L54" s="20" t="n">
        <v>119.4</v>
      </c>
      <c r="M54" s="20" t="n">
        <v>119.4</v>
      </c>
      <c r="N54" s="20" t="n">
        <v>118</v>
      </c>
    </row>
    <row r="55" s="24" customFormat="true" ht="9" hidden="false" customHeight="true" outlineLevel="0" collapsed="false">
      <c r="A55" s="22" t="s">
        <v>61</v>
      </c>
      <c r="B55" s="23" t="n">
        <v>116.2</v>
      </c>
      <c r="C55" s="23" t="n">
        <v>116.2</v>
      </c>
      <c r="D55" s="23" t="n">
        <v>116.2</v>
      </c>
      <c r="E55" s="23" t="n">
        <v>116.7</v>
      </c>
      <c r="F55" s="23" t="n">
        <v>116.7</v>
      </c>
      <c r="G55" s="23" t="n">
        <v>116.7</v>
      </c>
      <c r="H55" s="23" t="n">
        <v>119.4</v>
      </c>
      <c r="I55" s="23" t="n">
        <v>119.4</v>
      </c>
      <c r="J55" s="23" t="n">
        <v>119.4</v>
      </c>
      <c r="K55" s="23" t="n">
        <v>119.4</v>
      </c>
      <c r="L55" s="23" t="n">
        <v>119.4</v>
      </c>
      <c r="M55" s="23" t="n">
        <v>119.4</v>
      </c>
      <c r="N55" s="23" t="n">
        <v>118</v>
      </c>
    </row>
    <row r="56" s="24" customFormat="true" ht="9" hidden="false" customHeight="true" outlineLevel="0" collapsed="false">
      <c r="A56" s="22" t="s">
        <v>62</v>
      </c>
      <c r="B56" s="23" t="n">
        <v>116.5</v>
      </c>
      <c r="C56" s="23" t="n">
        <v>116.5</v>
      </c>
      <c r="D56" s="23" t="n">
        <v>116.5</v>
      </c>
      <c r="E56" s="23" t="n">
        <v>117</v>
      </c>
      <c r="F56" s="23" t="n">
        <v>117</v>
      </c>
      <c r="G56" s="23" t="n">
        <v>117</v>
      </c>
      <c r="H56" s="23" t="n">
        <v>119.8</v>
      </c>
      <c r="I56" s="23" t="n">
        <v>119.8</v>
      </c>
      <c r="J56" s="23" t="n">
        <v>119.8</v>
      </c>
      <c r="K56" s="23" t="n">
        <v>119.8</v>
      </c>
      <c r="L56" s="23" t="n">
        <v>119.8</v>
      </c>
      <c r="M56" s="23" t="n">
        <v>119.8</v>
      </c>
      <c r="N56" s="23" t="n">
        <v>118.3</v>
      </c>
    </row>
    <row r="57" s="24" customFormat="true" ht="9" hidden="false" customHeight="true" outlineLevel="0" collapsed="false">
      <c r="A57" s="21" t="s">
        <v>63</v>
      </c>
      <c r="B57" s="20" t="n">
        <v>109.3</v>
      </c>
      <c r="C57" s="20" t="n">
        <v>109.3</v>
      </c>
      <c r="D57" s="20" t="n">
        <v>109.3</v>
      </c>
      <c r="E57" s="20" t="n">
        <v>109.3</v>
      </c>
      <c r="F57" s="20" t="n">
        <v>109.3</v>
      </c>
      <c r="G57" s="20" t="n">
        <v>109.3</v>
      </c>
      <c r="H57" s="20" t="n">
        <v>109.3</v>
      </c>
      <c r="I57" s="20" t="n">
        <v>109.3</v>
      </c>
      <c r="J57" s="20" t="n">
        <v>109.3</v>
      </c>
      <c r="K57" s="20" t="n">
        <v>111</v>
      </c>
      <c r="L57" s="20" t="n">
        <v>111</v>
      </c>
      <c r="M57" s="20" t="n">
        <v>111</v>
      </c>
      <c r="N57" s="20" t="n">
        <v>109.8</v>
      </c>
    </row>
    <row r="58" s="24" customFormat="true" ht="9" hidden="false" customHeight="true" outlineLevel="0" collapsed="false">
      <c r="A58" s="22" t="s">
        <v>64</v>
      </c>
      <c r="B58" s="23" t="n">
        <v>109.2</v>
      </c>
      <c r="C58" s="23" t="n">
        <v>109.2</v>
      </c>
      <c r="D58" s="23" t="n">
        <v>109.2</v>
      </c>
      <c r="E58" s="23" t="n">
        <v>109.2</v>
      </c>
      <c r="F58" s="23" t="n">
        <v>109.2</v>
      </c>
      <c r="G58" s="23" t="n">
        <v>109.2</v>
      </c>
      <c r="H58" s="23" t="n">
        <v>109.2</v>
      </c>
      <c r="I58" s="23" t="n">
        <v>109.2</v>
      </c>
      <c r="J58" s="23" t="n">
        <v>109.2</v>
      </c>
      <c r="K58" s="23" t="n">
        <v>111.1</v>
      </c>
      <c r="L58" s="23" t="n">
        <v>111.1</v>
      </c>
      <c r="M58" s="23" t="n">
        <v>111.1</v>
      </c>
      <c r="N58" s="23" t="n">
        <v>109.8</v>
      </c>
    </row>
    <row r="59" s="24" customFormat="true" ht="9" hidden="false" customHeight="true" outlineLevel="0" collapsed="false">
      <c r="A59" s="19" t="s">
        <v>65</v>
      </c>
      <c r="B59" s="20" t="n">
        <v>109.3</v>
      </c>
      <c r="C59" s="20" t="n">
        <v>109.3</v>
      </c>
      <c r="D59" s="20" t="n">
        <v>109.3</v>
      </c>
      <c r="E59" s="20" t="n">
        <v>109.3</v>
      </c>
      <c r="F59" s="20" t="n">
        <v>109.3</v>
      </c>
      <c r="G59" s="20" t="n">
        <v>109.3</v>
      </c>
      <c r="H59" s="20" t="n">
        <v>109.3</v>
      </c>
      <c r="I59" s="20" t="n">
        <v>109.3</v>
      </c>
      <c r="J59" s="20" t="n">
        <v>109.3</v>
      </c>
      <c r="K59" s="20" t="n">
        <v>111.4</v>
      </c>
      <c r="L59" s="20" t="n">
        <v>111.4</v>
      </c>
      <c r="M59" s="20" t="n">
        <v>111.4</v>
      </c>
      <c r="N59" s="20" t="n">
        <v>109.9</v>
      </c>
    </row>
    <row r="60" customFormat="false" ht="9" hidden="false" customHeight="true" outlineLevel="0" collapsed="false">
      <c r="A60" s="19" t="s">
        <v>66</v>
      </c>
      <c r="B60" s="20" t="n">
        <v>108.7</v>
      </c>
      <c r="C60" s="20" t="n">
        <v>108.7</v>
      </c>
      <c r="D60" s="20" t="n">
        <v>108.7</v>
      </c>
      <c r="E60" s="20" t="n">
        <v>108.7</v>
      </c>
      <c r="F60" s="20" t="n">
        <v>108.7</v>
      </c>
      <c r="G60" s="20" t="n">
        <v>108.7</v>
      </c>
      <c r="H60" s="20" t="n">
        <v>108.7</v>
      </c>
      <c r="I60" s="20" t="n">
        <v>108.7</v>
      </c>
      <c r="J60" s="20" t="n">
        <v>108.7</v>
      </c>
      <c r="K60" s="20" t="n">
        <v>108.7</v>
      </c>
      <c r="L60" s="20" t="n">
        <v>108.7</v>
      </c>
      <c r="M60" s="20" t="n">
        <v>108.7</v>
      </c>
      <c r="N60" s="20" t="n">
        <v>108.7</v>
      </c>
    </row>
    <row r="61" customFormat="false" ht="9" hidden="false" customHeight="true" outlineLevel="0" collapsed="false">
      <c r="A61" s="22" t="s">
        <v>67</v>
      </c>
      <c r="B61" s="23" t="n">
        <v>110.3</v>
      </c>
      <c r="C61" s="23" t="n">
        <v>110.3</v>
      </c>
      <c r="D61" s="23" t="n">
        <v>110.3</v>
      </c>
      <c r="E61" s="23" t="n">
        <v>110.3</v>
      </c>
      <c r="F61" s="23" t="n">
        <v>110.3</v>
      </c>
      <c r="G61" s="23" t="n">
        <v>110.3</v>
      </c>
      <c r="H61" s="23" t="n">
        <v>110.3</v>
      </c>
      <c r="I61" s="23" t="n">
        <v>110.3</v>
      </c>
      <c r="J61" s="23" t="n">
        <v>110.3</v>
      </c>
      <c r="K61" s="23" t="n">
        <v>110.3</v>
      </c>
      <c r="L61" s="23" t="n">
        <v>110.3</v>
      </c>
      <c r="M61" s="23" t="n">
        <v>110.3</v>
      </c>
      <c r="N61" s="23" t="n">
        <v>110.3</v>
      </c>
    </row>
    <row r="62" customFormat="false" ht="9" hidden="false" customHeight="true" outlineLevel="0" collapsed="false">
      <c r="A62" s="16" t="s">
        <v>68</v>
      </c>
      <c r="B62" s="17" t="n">
        <v>112.8</v>
      </c>
      <c r="C62" s="17" t="n">
        <v>112.8</v>
      </c>
      <c r="D62" s="17" t="n">
        <v>112.8</v>
      </c>
      <c r="E62" s="17" t="n">
        <v>112.8</v>
      </c>
      <c r="F62" s="17" t="n">
        <v>112.8</v>
      </c>
      <c r="G62" s="17" t="n">
        <v>112.8</v>
      </c>
      <c r="H62" s="17" t="n">
        <v>112.8</v>
      </c>
      <c r="I62" s="17" t="n">
        <v>112.8</v>
      </c>
      <c r="J62" s="17" t="n">
        <v>112.8</v>
      </c>
      <c r="K62" s="17" t="n">
        <v>112.8</v>
      </c>
      <c r="L62" s="17" t="n">
        <v>112.8</v>
      </c>
      <c r="M62" s="17" t="n">
        <v>112.8</v>
      </c>
      <c r="N62" s="17" t="n">
        <v>112.8</v>
      </c>
    </row>
    <row r="63" customFormat="false" ht="9" hidden="false" customHeight="true" outlineLevel="0" collapsed="false">
      <c r="A63" s="5"/>
      <c r="B63" s="43"/>
      <c r="C63" s="43"/>
      <c r="D63" s="43"/>
      <c r="E63" s="43"/>
      <c r="F63" s="43"/>
      <c r="G63" s="43"/>
      <c r="H63" s="43"/>
      <c r="I63" s="43"/>
      <c r="J63" s="43"/>
      <c r="K63" s="43"/>
      <c r="L63" s="43"/>
      <c r="M63" s="43"/>
      <c r="N63" s="43"/>
    </row>
    <row r="64" customFormat="false" ht="5.1" hidden="false" customHeight="true" outlineLevel="0" collapsed="false">
      <c r="B64" s="44"/>
      <c r="C64" s="44"/>
      <c r="D64" s="44"/>
      <c r="E64" s="44"/>
      <c r="F64" s="44"/>
      <c r="G64" s="44"/>
      <c r="H64" s="44"/>
      <c r="I64" s="44"/>
      <c r="J64" s="44"/>
      <c r="K64" s="44"/>
      <c r="L64" s="44"/>
      <c r="M64" s="44"/>
      <c r="N64" s="44"/>
    </row>
    <row r="65" customFormat="false" ht="9" hidden="false" customHeight="true" outlineLevel="0" collapsed="false">
      <c r="A65" s="6"/>
      <c r="B65" s="36"/>
      <c r="C65" s="36"/>
      <c r="D65" s="27"/>
      <c r="E65" s="27"/>
      <c r="F65" s="27"/>
      <c r="G65" s="27"/>
      <c r="H65" s="27"/>
      <c r="I65" s="27"/>
      <c r="J65" s="27"/>
      <c r="K65" s="27"/>
      <c r="L65" s="27"/>
      <c r="M65" s="27"/>
      <c r="N65" s="27"/>
    </row>
    <row r="66" customFormat="false" ht="9" hidden="false" customHeight="true" outlineLevel="0" collapsed="false">
      <c r="B66" s="27"/>
      <c r="C66" s="27"/>
      <c r="D66" s="27"/>
      <c r="E66" s="27"/>
      <c r="F66" s="27"/>
      <c r="G66" s="27"/>
      <c r="H66" s="27"/>
      <c r="I66" s="27"/>
      <c r="J66" s="27"/>
      <c r="K66" s="27"/>
      <c r="L66" s="27"/>
      <c r="M66" s="27"/>
      <c r="N66" s="27"/>
    </row>
    <row r="67" customFormat="false" ht="9" hidden="false" customHeight="true" outlineLevel="0" collapsed="false">
      <c r="B67" s="27"/>
      <c r="C67" s="27"/>
      <c r="D67" s="27"/>
      <c r="E67" s="27"/>
      <c r="F67" s="27"/>
      <c r="G67" s="27"/>
      <c r="H67" s="27"/>
      <c r="I67" s="27"/>
      <c r="J67" s="27"/>
      <c r="K67" s="27"/>
      <c r="L67" s="27"/>
      <c r="M67" s="27"/>
      <c r="N67" s="27"/>
    </row>
    <row r="68" customFormat="false" ht="9" hidden="false" customHeight="true" outlineLevel="0" collapsed="false">
      <c r="B68" s="27"/>
      <c r="C68" s="27"/>
      <c r="D68" s="27"/>
      <c r="E68" s="27"/>
      <c r="F68" s="27"/>
      <c r="G68" s="27"/>
      <c r="H68" s="27"/>
      <c r="I68" s="27"/>
      <c r="J68" s="27"/>
      <c r="K68" s="27"/>
      <c r="L68" s="27"/>
      <c r="M68" s="27"/>
      <c r="N68" s="27"/>
    </row>
    <row r="69" customFormat="false" ht="9" hidden="false" customHeight="true" outlineLevel="0" collapsed="false">
      <c r="B69" s="27"/>
      <c r="C69" s="27"/>
      <c r="D69" s="27"/>
      <c r="E69" s="27"/>
      <c r="F69" s="27"/>
      <c r="G69" s="27"/>
      <c r="H69" s="27"/>
      <c r="I69" s="27"/>
      <c r="J69" s="27"/>
      <c r="K69" s="27"/>
      <c r="L69" s="27"/>
      <c r="M69" s="27"/>
      <c r="N69" s="27"/>
    </row>
    <row r="70" customFormat="false" ht="9" hidden="false" customHeight="true" outlineLevel="0" collapsed="false">
      <c r="B70" s="27"/>
      <c r="C70" s="27"/>
      <c r="D70" s="27"/>
      <c r="E70" s="27"/>
      <c r="F70" s="27"/>
      <c r="G70" s="27"/>
      <c r="H70" s="27"/>
      <c r="I70" s="27"/>
      <c r="J70" s="27"/>
      <c r="K70" s="27"/>
      <c r="L70" s="27"/>
      <c r="M70" s="27"/>
      <c r="N70" s="27"/>
    </row>
    <row r="71" customFormat="false" ht="9" hidden="false" customHeight="true" outlineLevel="0" collapsed="false">
      <c r="B71" s="27"/>
      <c r="C71" s="27"/>
      <c r="D71" s="27"/>
      <c r="E71" s="27"/>
      <c r="F71" s="27"/>
      <c r="G71" s="27"/>
      <c r="H71" s="27"/>
      <c r="I71" s="27"/>
      <c r="J71" s="27"/>
      <c r="K71" s="27"/>
      <c r="L71" s="27"/>
      <c r="M71" s="27"/>
      <c r="N71" s="27"/>
    </row>
    <row r="72" customFormat="false" ht="9" hidden="false" customHeight="true" outlineLevel="0" collapsed="false">
      <c r="B72" s="27"/>
      <c r="C72" s="27"/>
      <c r="D72" s="27"/>
      <c r="E72" s="27"/>
      <c r="F72" s="27"/>
      <c r="G72" s="27"/>
      <c r="H72" s="27"/>
      <c r="I72" s="27"/>
      <c r="J72" s="27"/>
      <c r="K72" s="27"/>
      <c r="L72" s="27"/>
      <c r="M72" s="27"/>
      <c r="N72" s="27"/>
    </row>
    <row r="73" customFormat="false" ht="9" hidden="false" customHeight="true" outlineLevel="0" collapsed="false">
      <c r="B73" s="27"/>
      <c r="C73" s="27"/>
      <c r="D73" s="27"/>
      <c r="E73" s="27"/>
      <c r="F73" s="27"/>
      <c r="G73" s="27"/>
      <c r="H73" s="27"/>
      <c r="I73" s="27"/>
      <c r="J73" s="27"/>
      <c r="K73" s="27"/>
      <c r="L73" s="27"/>
      <c r="M73" s="27"/>
      <c r="N73" s="27"/>
    </row>
    <row r="74" customFormat="false" ht="9" hidden="false" customHeight="true" outlineLevel="0" collapsed="false">
      <c r="B74" s="27"/>
      <c r="C74" s="27"/>
      <c r="D74" s="27"/>
      <c r="E74" s="27"/>
      <c r="F74" s="27"/>
      <c r="G74" s="27"/>
      <c r="H74" s="27"/>
      <c r="I74" s="27"/>
      <c r="J74" s="27"/>
      <c r="K74" s="27"/>
      <c r="L74" s="27"/>
      <c r="M74" s="27"/>
      <c r="N74" s="27"/>
    </row>
    <row r="75" customFormat="false" ht="9" hidden="false" customHeight="true" outlineLevel="0" collapsed="false">
      <c r="B75" s="27"/>
      <c r="C75" s="27"/>
      <c r="D75" s="27"/>
      <c r="E75" s="27"/>
      <c r="F75" s="27"/>
      <c r="G75" s="27"/>
      <c r="H75" s="27"/>
      <c r="I75" s="27"/>
      <c r="J75" s="27"/>
      <c r="K75" s="27"/>
      <c r="L75" s="27"/>
      <c r="M75" s="27"/>
      <c r="N75" s="27"/>
    </row>
    <row r="76" customFormat="false" ht="9" hidden="false" customHeight="true" outlineLevel="0" collapsed="false">
      <c r="B76" s="27"/>
      <c r="C76" s="27"/>
      <c r="D76" s="27"/>
      <c r="E76" s="27"/>
      <c r="F76" s="27"/>
      <c r="G76" s="27"/>
      <c r="H76" s="27"/>
      <c r="I76" s="27"/>
      <c r="J76" s="27"/>
      <c r="K76" s="27"/>
      <c r="L76" s="27"/>
      <c r="M76" s="27"/>
      <c r="N76" s="27"/>
    </row>
    <row r="77" customFormat="false" ht="9" hidden="false" customHeight="true" outlineLevel="0" collapsed="false">
      <c r="B77" s="27"/>
      <c r="C77" s="27"/>
      <c r="D77" s="27"/>
      <c r="E77" s="27"/>
      <c r="F77" s="27"/>
      <c r="G77" s="27"/>
      <c r="H77" s="27"/>
      <c r="I77" s="27"/>
      <c r="J77" s="27"/>
      <c r="K77" s="27"/>
      <c r="L77" s="27"/>
      <c r="M77" s="27"/>
      <c r="N77" s="27"/>
    </row>
    <row r="78" customFormat="false" ht="9" hidden="false" customHeight="true" outlineLevel="0" collapsed="false">
      <c r="B78" s="27"/>
      <c r="C78" s="27"/>
      <c r="D78" s="27"/>
      <c r="E78" s="27"/>
      <c r="F78" s="27"/>
      <c r="G78" s="27"/>
      <c r="H78" s="27"/>
      <c r="I78" s="27"/>
      <c r="J78" s="27"/>
      <c r="K78" s="27"/>
      <c r="L78" s="27"/>
      <c r="M78" s="27"/>
      <c r="N78" s="27"/>
    </row>
    <row r="79" customFormat="false" ht="9" hidden="false" customHeight="true" outlineLevel="0" collapsed="false">
      <c r="B79" s="27"/>
      <c r="C79" s="27"/>
      <c r="D79" s="27"/>
      <c r="E79" s="27"/>
      <c r="F79" s="27"/>
      <c r="G79" s="27"/>
      <c r="H79" s="27"/>
      <c r="I79" s="27"/>
      <c r="J79" s="27"/>
      <c r="K79" s="27"/>
      <c r="L79" s="27"/>
      <c r="M79" s="27"/>
      <c r="N79" s="27"/>
    </row>
    <row r="80" customFormat="false" ht="9" hidden="false" customHeight="true" outlineLevel="0" collapsed="false">
      <c r="B80" s="27"/>
      <c r="C80" s="27"/>
      <c r="D80" s="27"/>
      <c r="E80" s="27"/>
      <c r="F80" s="27"/>
      <c r="G80" s="27"/>
      <c r="H80" s="27"/>
      <c r="I80" s="27"/>
      <c r="J80" s="27"/>
      <c r="K80" s="27"/>
      <c r="L80" s="27"/>
      <c r="M80" s="27"/>
      <c r="N80" s="27"/>
    </row>
    <row r="81" customFormat="false" ht="9" hidden="false" customHeight="true" outlineLevel="0" collapsed="false">
      <c r="B81" s="27"/>
      <c r="C81" s="27"/>
      <c r="D81" s="27"/>
      <c r="E81" s="27"/>
      <c r="F81" s="27"/>
      <c r="G81" s="27"/>
      <c r="H81" s="27"/>
      <c r="I81" s="27"/>
      <c r="J81" s="27"/>
      <c r="K81" s="27"/>
      <c r="L81" s="27"/>
      <c r="M81" s="27"/>
      <c r="N81" s="27"/>
    </row>
    <row r="82" customFormat="false" ht="9" hidden="false" customHeight="true" outlineLevel="0" collapsed="false">
      <c r="B82" s="27"/>
      <c r="C82" s="27"/>
      <c r="D82" s="27"/>
      <c r="E82" s="27"/>
      <c r="F82" s="27"/>
      <c r="G82" s="27"/>
      <c r="H82" s="27"/>
      <c r="I82" s="27"/>
      <c r="J82" s="27"/>
      <c r="K82" s="27"/>
      <c r="L82" s="27"/>
      <c r="M82" s="27"/>
      <c r="N82" s="27"/>
    </row>
    <row r="83" customFormat="false" ht="9" hidden="false" customHeight="true" outlineLevel="0" collapsed="false">
      <c r="B83" s="27"/>
      <c r="C83" s="27"/>
      <c r="D83" s="27"/>
      <c r="E83" s="27"/>
      <c r="F83" s="27"/>
      <c r="G83" s="27"/>
      <c r="H83" s="27"/>
      <c r="I83" s="27"/>
      <c r="J83" s="27"/>
      <c r="K83" s="27"/>
      <c r="L83" s="27"/>
      <c r="M83" s="27"/>
      <c r="N83" s="27"/>
    </row>
    <row r="84" customFormat="false" ht="9" hidden="false" customHeight="true" outlineLevel="0" collapsed="false">
      <c r="B84" s="27"/>
      <c r="C84" s="27"/>
      <c r="D84" s="27"/>
      <c r="E84" s="27"/>
      <c r="F84" s="27"/>
      <c r="G84" s="27"/>
      <c r="H84" s="27"/>
      <c r="I84" s="27"/>
      <c r="J84" s="27"/>
      <c r="K84" s="27"/>
      <c r="L84" s="27"/>
      <c r="M84" s="27"/>
      <c r="N84" s="27"/>
    </row>
    <row r="85" customFormat="false" ht="9" hidden="false" customHeight="true" outlineLevel="0" collapsed="false">
      <c r="B85" s="27"/>
      <c r="C85" s="27"/>
      <c r="D85" s="27"/>
      <c r="E85" s="27"/>
      <c r="F85" s="27"/>
      <c r="G85" s="27"/>
      <c r="H85" s="27"/>
      <c r="I85" s="27"/>
      <c r="J85" s="27"/>
      <c r="K85" s="27"/>
      <c r="L85" s="27"/>
      <c r="M85" s="27"/>
      <c r="N85" s="27"/>
    </row>
    <row r="86" customFormat="false" ht="9" hidden="false" customHeight="true" outlineLevel="0" collapsed="false">
      <c r="B86" s="27"/>
      <c r="C86" s="27"/>
      <c r="D86" s="27"/>
      <c r="E86" s="27"/>
      <c r="F86" s="27"/>
      <c r="G86" s="27"/>
      <c r="H86" s="27"/>
      <c r="I86" s="27"/>
      <c r="J86" s="27"/>
      <c r="K86" s="27"/>
      <c r="L86" s="27"/>
      <c r="M86" s="27"/>
      <c r="N86" s="27"/>
    </row>
    <row r="87" customFormat="false" ht="9" hidden="false" customHeight="true" outlineLevel="0" collapsed="false">
      <c r="B87" s="27"/>
      <c r="C87" s="27"/>
      <c r="D87" s="27"/>
      <c r="E87" s="27"/>
      <c r="F87" s="27"/>
      <c r="G87" s="27"/>
      <c r="H87" s="27"/>
      <c r="I87" s="27"/>
      <c r="J87" s="27"/>
      <c r="K87" s="27"/>
      <c r="L87" s="27"/>
      <c r="M87" s="27"/>
      <c r="N87" s="27"/>
    </row>
    <row r="88" customFormat="false" ht="9" hidden="false" customHeight="true" outlineLevel="0" collapsed="false">
      <c r="B88" s="27"/>
      <c r="C88" s="27"/>
      <c r="D88" s="27"/>
      <c r="E88" s="27"/>
      <c r="F88" s="27"/>
      <c r="G88" s="27"/>
      <c r="H88" s="27"/>
      <c r="I88" s="27"/>
      <c r="J88" s="27"/>
      <c r="K88" s="27"/>
      <c r="L88" s="27"/>
      <c r="M88" s="27"/>
      <c r="N88" s="27"/>
    </row>
    <row r="89" customFormat="false" ht="9" hidden="false" customHeight="true" outlineLevel="0" collapsed="false">
      <c r="B89" s="27"/>
      <c r="C89" s="27"/>
      <c r="D89" s="27"/>
      <c r="E89" s="27"/>
      <c r="F89" s="27"/>
      <c r="G89" s="27"/>
      <c r="H89" s="27"/>
      <c r="I89" s="27"/>
      <c r="J89" s="27"/>
      <c r="K89" s="27"/>
      <c r="L89" s="27"/>
      <c r="M89" s="27"/>
      <c r="N89" s="27"/>
    </row>
    <row r="90" customFormat="false" ht="9" hidden="false" customHeight="true" outlineLevel="0" collapsed="false">
      <c r="B90" s="27"/>
      <c r="C90" s="27"/>
      <c r="D90" s="27"/>
      <c r="E90" s="27"/>
      <c r="F90" s="27"/>
      <c r="G90" s="27"/>
      <c r="H90" s="27"/>
      <c r="I90" s="27"/>
      <c r="J90" s="27"/>
      <c r="K90" s="27"/>
      <c r="L90" s="27"/>
      <c r="M90" s="27"/>
      <c r="N90" s="27"/>
    </row>
    <row r="91" customFormat="false" ht="9" hidden="false" customHeight="true" outlineLevel="0" collapsed="false">
      <c r="B91" s="27"/>
      <c r="C91" s="27"/>
      <c r="D91" s="27"/>
      <c r="E91" s="27"/>
      <c r="F91" s="27"/>
      <c r="G91" s="27"/>
      <c r="H91" s="27"/>
      <c r="I91" s="27"/>
      <c r="J91" s="27"/>
      <c r="K91" s="27"/>
      <c r="L91" s="27"/>
      <c r="M91" s="27"/>
      <c r="N91" s="27"/>
    </row>
    <row r="92" customFormat="false" ht="9" hidden="false" customHeight="true" outlineLevel="0" collapsed="false">
      <c r="B92" s="27"/>
      <c r="C92" s="27"/>
      <c r="D92" s="27"/>
      <c r="E92" s="27"/>
      <c r="F92" s="27"/>
      <c r="G92" s="27"/>
      <c r="H92" s="27"/>
      <c r="I92" s="27"/>
      <c r="J92" s="27"/>
      <c r="K92" s="27"/>
      <c r="L92" s="27"/>
      <c r="M92" s="27"/>
      <c r="N92" s="27"/>
    </row>
    <row r="93" customFormat="false" ht="9" hidden="false" customHeight="true" outlineLevel="0" collapsed="false">
      <c r="B93" s="27"/>
      <c r="C93" s="27"/>
      <c r="D93" s="27"/>
      <c r="E93" s="27"/>
      <c r="F93" s="27"/>
      <c r="G93" s="27"/>
      <c r="H93" s="27"/>
      <c r="I93" s="27"/>
      <c r="J93" s="27"/>
      <c r="K93" s="27"/>
      <c r="L93" s="27"/>
      <c r="M93" s="27"/>
      <c r="N93" s="27"/>
    </row>
    <row r="94" customFormat="false" ht="9" hidden="false" customHeight="true" outlineLevel="0" collapsed="false">
      <c r="B94" s="27"/>
      <c r="C94" s="27"/>
      <c r="D94" s="27"/>
      <c r="E94" s="27"/>
      <c r="F94" s="27"/>
      <c r="G94" s="27"/>
      <c r="H94" s="27"/>
      <c r="I94" s="27"/>
      <c r="J94" s="27"/>
      <c r="K94" s="27"/>
      <c r="L94" s="27"/>
      <c r="M94" s="27"/>
      <c r="N94" s="27"/>
    </row>
    <row r="95" customFormat="false" ht="9" hidden="false" customHeight="true" outlineLevel="0" collapsed="false">
      <c r="B95" s="27"/>
      <c r="C95" s="27"/>
      <c r="D95" s="27"/>
      <c r="E95" s="27"/>
      <c r="F95" s="27"/>
      <c r="G95" s="27"/>
      <c r="H95" s="27"/>
      <c r="I95" s="27"/>
      <c r="J95" s="27"/>
      <c r="K95" s="27"/>
      <c r="L95" s="27"/>
      <c r="M95" s="27"/>
      <c r="N95" s="27"/>
    </row>
    <row r="96" customFormat="false" ht="9" hidden="false" customHeight="true" outlineLevel="0" collapsed="false">
      <c r="B96" s="27"/>
      <c r="C96" s="27"/>
      <c r="D96" s="27"/>
      <c r="E96" s="27"/>
      <c r="F96" s="27"/>
      <c r="G96" s="27"/>
      <c r="H96" s="27"/>
      <c r="I96" s="27"/>
      <c r="J96" s="27"/>
      <c r="K96" s="27"/>
      <c r="L96" s="27"/>
      <c r="M96" s="27"/>
      <c r="N96" s="27"/>
    </row>
    <row r="97" customFormat="false" ht="9" hidden="false" customHeight="true" outlineLevel="0" collapsed="false">
      <c r="B97" s="27"/>
      <c r="C97" s="27"/>
      <c r="D97" s="27"/>
      <c r="E97" s="27"/>
      <c r="F97" s="27"/>
      <c r="G97" s="27"/>
      <c r="H97" s="27"/>
      <c r="I97" s="27"/>
      <c r="J97" s="27"/>
      <c r="K97" s="27"/>
      <c r="L97" s="27"/>
      <c r="M97" s="27"/>
      <c r="N97" s="27"/>
    </row>
    <row r="98" customFormat="false" ht="9" hidden="false" customHeight="true" outlineLevel="0" collapsed="false">
      <c r="B98" s="27"/>
      <c r="C98" s="27"/>
      <c r="D98" s="27"/>
      <c r="E98" s="27"/>
      <c r="F98" s="27"/>
      <c r="G98" s="27"/>
      <c r="H98" s="27"/>
      <c r="I98" s="27"/>
      <c r="J98" s="27"/>
      <c r="K98" s="27"/>
      <c r="L98" s="27"/>
      <c r="M98" s="27"/>
      <c r="N98" s="27"/>
    </row>
    <row r="99" customFormat="false" ht="9" hidden="false" customHeight="true" outlineLevel="0" collapsed="false">
      <c r="B99" s="27"/>
      <c r="C99" s="27"/>
      <c r="D99" s="27"/>
      <c r="E99" s="27"/>
      <c r="F99" s="27"/>
      <c r="G99" s="27"/>
      <c r="H99" s="27"/>
      <c r="I99" s="27"/>
      <c r="J99" s="27"/>
      <c r="K99" s="27"/>
      <c r="L99" s="27"/>
      <c r="M99" s="27"/>
      <c r="N99" s="27"/>
    </row>
    <row r="100" customFormat="false" ht="9" hidden="false" customHeight="true" outlineLevel="0" collapsed="false">
      <c r="B100" s="27"/>
      <c r="C100" s="27"/>
      <c r="D100" s="27"/>
      <c r="E100" s="27"/>
      <c r="F100" s="27"/>
      <c r="G100" s="27"/>
      <c r="H100" s="27"/>
      <c r="I100" s="27"/>
      <c r="J100" s="27"/>
      <c r="K100" s="27"/>
      <c r="L100" s="27"/>
      <c r="M100" s="27"/>
      <c r="N100" s="27"/>
    </row>
    <row r="101" customFormat="false" ht="9" hidden="false" customHeight="true" outlineLevel="0" collapsed="false">
      <c r="B101" s="27"/>
      <c r="C101" s="27"/>
      <c r="D101" s="27"/>
      <c r="E101" s="27"/>
      <c r="F101" s="27"/>
      <c r="G101" s="27"/>
      <c r="H101" s="27"/>
      <c r="I101" s="27"/>
      <c r="J101" s="27"/>
      <c r="K101" s="27"/>
      <c r="L101" s="27"/>
      <c r="M101" s="27"/>
      <c r="N101" s="27"/>
    </row>
    <row r="102" customFormat="false" ht="9" hidden="false" customHeight="true" outlineLevel="0" collapsed="false">
      <c r="B102" s="27"/>
      <c r="C102" s="27"/>
      <c r="D102" s="27"/>
      <c r="E102" s="27"/>
      <c r="F102" s="27"/>
      <c r="G102" s="27"/>
      <c r="H102" s="27"/>
      <c r="I102" s="27"/>
      <c r="J102" s="27"/>
      <c r="K102" s="27"/>
      <c r="L102" s="27"/>
      <c r="M102" s="27"/>
      <c r="N102" s="27"/>
    </row>
    <row r="103" customFormat="false" ht="9" hidden="false" customHeight="true" outlineLevel="0" collapsed="false">
      <c r="B103" s="27"/>
      <c r="C103" s="27"/>
      <c r="D103" s="27"/>
      <c r="E103" s="27"/>
      <c r="F103" s="27"/>
      <c r="G103" s="27"/>
      <c r="H103" s="27"/>
      <c r="I103" s="27"/>
      <c r="J103" s="27"/>
      <c r="K103" s="27"/>
      <c r="L103" s="27"/>
      <c r="M103" s="27"/>
      <c r="N103" s="27"/>
    </row>
    <row r="104" customFormat="false" ht="9" hidden="false" customHeight="true" outlineLevel="0" collapsed="false">
      <c r="B104" s="27"/>
      <c r="C104" s="27"/>
      <c r="D104" s="27"/>
      <c r="E104" s="27"/>
      <c r="F104" s="27"/>
      <c r="G104" s="27"/>
      <c r="H104" s="27"/>
      <c r="I104" s="27"/>
      <c r="J104" s="27"/>
      <c r="K104" s="27"/>
      <c r="L104" s="27"/>
      <c r="M104" s="27"/>
      <c r="N104" s="27"/>
    </row>
    <row r="105" customFormat="false" ht="9" hidden="false" customHeight="true" outlineLevel="0" collapsed="false">
      <c r="B105" s="27"/>
      <c r="C105" s="27"/>
      <c r="D105" s="27"/>
      <c r="E105" s="27"/>
      <c r="F105" s="27"/>
      <c r="G105" s="27"/>
      <c r="H105" s="27"/>
      <c r="I105" s="27"/>
      <c r="J105" s="27"/>
      <c r="K105" s="27"/>
      <c r="L105" s="27"/>
      <c r="M105" s="27"/>
      <c r="N105" s="27"/>
    </row>
    <row r="106" customFormat="false" ht="9" hidden="false" customHeight="true" outlineLevel="0" collapsed="false">
      <c r="B106" s="27"/>
      <c r="C106" s="27"/>
      <c r="D106" s="27"/>
      <c r="E106" s="27"/>
      <c r="F106" s="27"/>
      <c r="G106" s="27"/>
      <c r="H106" s="27"/>
      <c r="I106" s="27"/>
      <c r="J106" s="27"/>
      <c r="K106" s="27"/>
      <c r="L106" s="27"/>
      <c r="M106" s="27"/>
      <c r="N106" s="27"/>
    </row>
    <row r="107" customFormat="false" ht="9" hidden="false" customHeight="true" outlineLevel="0" collapsed="false">
      <c r="B107" s="27"/>
      <c r="C107" s="27"/>
      <c r="D107" s="27"/>
      <c r="E107" s="27"/>
      <c r="F107" s="27"/>
      <c r="G107" s="27"/>
      <c r="H107" s="27"/>
      <c r="I107" s="27"/>
      <c r="J107" s="27"/>
      <c r="K107" s="27"/>
      <c r="L107" s="27"/>
      <c r="M107" s="27"/>
      <c r="N107" s="27"/>
    </row>
    <row r="108" customFormat="false" ht="9" hidden="false" customHeight="true" outlineLevel="0" collapsed="false">
      <c r="B108" s="27"/>
      <c r="C108" s="27"/>
      <c r="D108" s="27"/>
      <c r="E108" s="27"/>
      <c r="F108" s="27"/>
      <c r="G108" s="27"/>
      <c r="H108" s="27"/>
      <c r="I108" s="27"/>
      <c r="J108" s="27"/>
      <c r="K108" s="27"/>
      <c r="L108" s="27"/>
      <c r="M108" s="27"/>
      <c r="N108" s="27"/>
    </row>
    <row r="109" customFormat="false" ht="9" hidden="false" customHeight="true" outlineLevel="0" collapsed="false">
      <c r="B109" s="27"/>
      <c r="C109" s="27"/>
      <c r="D109" s="27"/>
      <c r="E109" s="27"/>
      <c r="F109" s="27"/>
      <c r="G109" s="27"/>
      <c r="H109" s="27"/>
      <c r="I109" s="27"/>
      <c r="J109" s="27"/>
      <c r="K109" s="27"/>
      <c r="L109" s="27"/>
      <c r="M109" s="27"/>
      <c r="N109" s="27"/>
    </row>
    <row r="110" customFormat="false" ht="9" hidden="false" customHeight="true" outlineLevel="0" collapsed="false">
      <c r="B110" s="27"/>
      <c r="C110" s="27"/>
      <c r="D110" s="27"/>
      <c r="E110" s="27"/>
      <c r="F110" s="27"/>
      <c r="G110" s="27"/>
      <c r="H110" s="27"/>
      <c r="I110" s="27"/>
      <c r="J110" s="27"/>
      <c r="K110" s="27"/>
      <c r="L110" s="27"/>
      <c r="M110" s="27"/>
      <c r="N110" s="27"/>
    </row>
    <row r="111" customFormat="false" ht="9" hidden="false" customHeight="true" outlineLevel="0" collapsed="false">
      <c r="B111" s="27"/>
      <c r="C111" s="27"/>
      <c r="D111" s="27"/>
      <c r="E111" s="27"/>
      <c r="F111" s="27"/>
      <c r="G111" s="27"/>
      <c r="H111" s="27"/>
      <c r="I111" s="27"/>
      <c r="J111" s="27"/>
      <c r="K111" s="27"/>
      <c r="L111" s="27"/>
      <c r="M111" s="27"/>
      <c r="N111" s="27"/>
    </row>
    <row r="112" customFormat="false" ht="9" hidden="false" customHeight="true" outlineLevel="0" collapsed="false">
      <c r="B112" s="27"/>
      <c r="C112" s="27"/>
      <c r="D112" s="27"/>
      <c r="E112" s="27"/>
      <c r="F112" s="27"/>
      <c r="G112" s="27"/>
      <c r="H112" s="27"/>
      <c r="I112" s="27"/>
      <c r="J112" s="27"/>
      <c r="K112" s="27"/>
      <c r="L112" s="27"/>
      <c r="M112" s="27"/>
      <c r="N112" s="27"/>
    </row>
    <row r="113" customFormat="false" ht="9" hidden="false" customHeight="true" outlineLevel="0" collapsed="false">
      <c r="B113" s="27"/>
      <c r="C113" s="27"/>
      <c r="D113" s="27"/>
      <c r="E113" s="27"/>
      <c r="F113" s="27"/>
      <c r="G113" s="27"/>
      <c r="H113" s="27"/>
      <c r="I113" s="27"/>
      <c r="J113" s="27"/>
      <c r="K113" s="27"/>
      <c r="L113" s="27"/>
      <c r="M113" s="27"/>
      <c r="N113" s="27"/>
    </row>
    <row r="114" customFormat="false" ht="9" hidden="false" customHeight="true" outlineLevel="0" collapsed="false">
      <c r="B114" s="27"/>
      <c r="C114" s="27"/>
      <c r="D114" s="27"/>
      <c r="E114" s="27"/>
      <c r="F114" s="27"/>
      <c r="G114" s="27"/>
      <c r="H114" s="27"/>
      <c r="I114" s="27"/>
      <c r="J114" s="27"/>
      <c r="K114" s="27"/>
      <c r="L114" s="27"/>
      <c r="M114" s="27"/>
      <c r="N114" s="27"/>
    </row>
    <row r="115" customFormat="false" ht="9" hidden="false" customHeight="true" outlineLevel="0" collapsed="false">
      <c r="B115" s="27"/>
      <c r="C115" s="27"/>
      <c r="D115" s="27"/>
      <c r="E115" s="27"/>
      <c r="F115" s="27"/>
      <c r="G115" s="27"/>
      <c r="H115" s="27"/>
      <c r="I115" s="27"/>
      <c r="J115" s="27"/>
      <c r="K115" s="27"/>
      <c r="L115" s="27"/>
      <c r="M115" s="27"/>
      <c r="N115" s="27"/>
    </row>
    <row r="116" customFormat="false" ht="9" hidden="false" customHeight="true" outlineLevel="0" collapsed="false">
      <c r="B116" s="27"/>
      <c r="C116" s="27"/>
      <c r="D116" s="27"/>
      <c r="E116" s="27"/>
      <c r="F116" s="27"/>
      <c r="G116" s="27"/>
      <c r="H116" s="27"/>
      <c r="I116" s="27"/>
      <c r="J116" s="27"/>
      <c r="K116" s="27"/>
      <c r="L116" s="27"/>
      <c r="M116" s="27"/>
      <c r="N116" s="27"/>
    </row>
    <row r="117" customFormat="false" ht="9" hidden="false" customHeight="true" outlineLevel="0" collapsed="false">
      <c r="B117" s="27"/>
      <c r="C117" s="27"/>
      <c r="D117" s="27"/>
      <c r="E117" s="27"/>
      <c r="F117" s="27"/>
      <c r="G117" s="27"/>
      <c r="H117" s="27"/>
      <c r="I117" s="27"/>
      <c r="J117" s="27"/>
      <c r="K117" s="27"/>
      <c r="L117" s="27"/>
      <c r="M117" s="27"/>
      <c r="N117" s="27"/>
    </row>
    <row r="118" customFormat="false" ht="9" hidden="false" customHeight="true" outlineLevel="0" collapsed="false">
      <c r="B118" s="27"/>
      <c r="C118" s="27"/>
      <c r="D118" s="27"/>
      <c r="E118" s="27"/>
      <c r="F118" s="27"/>
      <c r="G118" s="27"/>
      <c r="H118" s="27"/>
      <c r="I118" s="27"/>
      <c r="J118" s="27"/>
      <c r="K118" s="27"/>
      <c r="L118" s="27"/>
      <c r="M118" s="27"/>
      <c r="N118" s="27"/>
    </row>
    <row r="119" customFormat="false" ht="9" hidden="false" customHeight="true" outlineLevel="0" collapsed="false">
      <c r="B119" s="27"/>
      <c r="C119" s="27"/>
      <c r="D119" s="27"/>
      <c r="E119" s="27"/>
      <c r="F119" s="27"/>
      <c r="G119" s="27"/>
      <c r="H119" s="27"/>
      <c r="I119" s="27"/>
      <c r="J119" s="27"/>
      <c r="K119" s="27"/>
      <c r="L119" s="27"/>
      <c r="M119" s="27"/>
      <c r="N119" s="27"/>
    </row>
    <row r="120" customFormat="false" ht="9" hidden="false" customHeight="true" outlineLevel="0" collapsed="false">
      <c r="B120" s="27"/>
      <c r="C120" s="27"/>
      <c r="D120" s="27"/>
      <c r="E120" s="27"/>
      <c r="F120" s="27"/>
      <c r="G120" s="27"/>
      <c r="H120" s="27"/>
      <c r="I120" s="27"/>
      <c r="J120" s="27"/>
      <c r="K120" s="27"/>
      <c r="L120" s="27"/>
      <c r="M120" s="27"/>
      <c r="N120" s="27"/>
    </row>
    <row r="121" customFormat="false" ht="9" hidden="false" customHeight="true" outlineLevel="0" collapsed="false">
      <c r="B121" s="27"/>
      <c r="C121" s="27"/>
      <c r="D121" s="27"/>
      <c r="E121" s="27"/>
      <c r="F121" s="27"/>
      <c r="G121" s="27"/>
      <c r="H121" s="27"/>
      <c r="I121" s="27"/>
      <c r="J121" s="27"/>
      <c r="K121" s="27"/>
      <c r="L121" s="27"/>
      <c r="M121" s="27"/>
      <c r="N121" s="27"/>
    </row>
    <row r="122" customFormat="false" ht="9" hidden="false" customHeight="true" outlineLevel="0" collapsed="false">
      <c r="B122" s="27"/>
      <c r="C122" s="27"/>
      <c r="D122" s="27"/>
      <c r="E122" s="27"/>
      <c r="F122" s="27"/>
      <c r="G122" s="27"/>
      <c r="H122" s="27"/>
      <c r="I122" s="27"/>
      <c r="J122" s="27"/>
      <c r="K122" s="27"/>
      <c r="L122" s="27"/>
      <c r="M122" s="27"/>
      <c r="N122" s="27"/>
    </row>
    <row r="123" customFormat="false" ht="9" hidden="false" customHeight="true" outlineLevel="0" collapsed="false">
      <c r="B123" s="27"/>
      <c r="C123" s="27"/>
      <c r="D123" s="27"/>
      <c r="E123" s="27"/>
      <c r="F123" s="27"/>
      <c r="G123" s="27"/>
      <c r="H123" s="27"/>
      <c r="I123" s="27"/>
      <c r="J123" s="27"/>
      <c r="K123" s="27"/>
      <c r="L123" s="27"/>
      <c r="M123" s="27"/>
      <c r="N123" s="27"/>
    </row>
    <row r="124" customFormat="false" ht="9" hidden="false" customHeight="true" outlineLevel="0" collapsed="false">
      <c r="B124" s="27"/>
      <c r="C124" s="27"/>
      <c r="D124" s="27"/>
      <c r="E124" s="27"/>
      <c r="F124" s="27"/>
      <c r="G124" s="27"/>
      <c r="H124" s="27"/>
      <c r="I124" s="27"/>
      <c r="J124" s="27"/>
      <c r="K124" s="27"/>
      <c r="L124" s="27"/>
      <c r="M124" s="27"/>
      <c r="N124" s="27"/>
    </row>
    <row r="125" customFormat="false" ht="9" hidden="false" customHeight="true" outlineLevel="0" collapsed="false">
      <c r="B125" s="27"/>
      <c r="C125" s="27"/>
      <c r="D125" s="27"/>
      <c r="E125" s="27"/>
      <c r="F125" s="27"/>
      <c r="G125" s="27"/>
      <c r="H125" s="27"/>
      <c r="I125" s="27"/>
      <c r="J125" s="27"/>
      <c r="K125" s="27"/>
      <c r="L125" s="27"/>
      <c r="M125" s="27"/>
      <c r="N125" s="27"/>
    </row>
    <row r="126" customFormat="false" ht="9" hidden="false" customHeight="true" outlineLevel="0" collapsed="false">
      <c r="B126" s="27"/>
      <c r="C126" s="27"/>
      <c r="D126" s="27"/>
      <c r="E126" s="27"/>
      <c r="F126" s="27"/>
      <c r="G126" s="27"/>
      <c r="H126" s="27"/>
      <c r="I126" s="27"/>
      <c r="J126" s="27"/>
      <c r="K126" s="27"/>
      <c r="L126" s="27"/>
      <c r="M126" s="27"/>
      <c r="N126" s="27"/>
    </row>
    <row r="127" customFormat="false" ht="9" hidden="false" customHeight="true" outlineLevel="0" collapsed="false">
      <c r="B127" s="27"/>
      <c r="C127" s="27"/>
      <c r="D127" s="27"/>
      <c r="E127" s="27"/>
      <c r="F127" s="27"/>
      <c r="G127" s="27"/>
      <c r="H127" s="27"/>
      <c r="I127" s="27"/>
      <c r="J127" s="27"/>
      <c r="K127" s="27"/>
      <c r="L127" s="27"/>
      <c r="M127" s="27"/>
      <c r="N127" s="27"/>
    </row>
    <row r="128" customFormat="false" ht="9" hidden="false" customHeight="true" outlineLevel="0" collapsed="false">
      <c r="B128" s="27"/>
      <c r="C128" s="27"/>
      <c r="D128" s="27"/>
      <c r="E128" s="27"/>
      <c r="F128" s="27"/>
      <c r="G128" s="27"/>
      <c r="H128" s="27"/>
      <c r="I128" s="27"/>
      <c r="J128" s="27"/>
      <c r="K128" s="27"/>
      <c r="L128" s="27"/>
      <c r="M128" s="27"/>
      <c r="N128" s="27"/>
    </row>
    <row r="129" customFormat="false" ht="9" hidden="false" customHeight="true" outlineLevel="0" collapsed="false">
      <c r="B129" s="27"/>
      <c r="C129" s="27"/>
      <c r="D129" s="27"/>
      <c r="E129" s="27"/>
      <c r="F129" s="27"/>
      <c r="G129" s="27"/>
      <c r="H129" s="27"/>
      <c r="I129" s="27"/>
      <c r="J129" s="27"/>
      <c r="K129" s="27"/>
      <c r="L129" s="27"/>
      <c r="M129" s="27"/>
      <c r="N129" s="27"/>
    </row>
    <row r="130" customFormat="false" ht="9" hidden="false" customHeight="true" outlineLevel="0" collapsed="false">
      <c r="B130" s="27"/>
      <c r="C130" s="27"/>
      <c r="D130" s="27"/>
      <c r="E130" s="27"/>
      <c r="F130" s="27"/>
      <c r="G130" s="27"/>
      <c r="H130" s="27"/>
      <c r="I130" s="27"/>
      <c r="J130" s="27"/>
      <c r="K130" s="27"/>
      <c r="L130" s="27"/>
      <c r="M130" s="27"/>
      <c r="N130" s="27"/>
    </row>
    <row r="131" customFormat="false" ht="9" hidden="false" customHeight="true" outlineLevel="0" collapsed="false">
      <c r="B131" s="27"/>
      <c r="C131" s="27"/>
      <c r="D131" s="27"/>
      <c r="E131" s="27"/>
      <c r="F131" s="27"/>
      <c r="G131" s="27"/>
      <c r="H131" s="27"/>
      <c r="I131" s="27"/>
      <c r="J131" s="27"/>
      <c r="K131" s="27"/>
      <c r="L131" s="27"/>
      <c r="M131" s="27"/>
      <c r="N131" s="27"/>
    </row>
    <row r="132" customFormat="false" ht="9" hidden="false" customHeight="true" outlineLevel="0" collapsed="false">
      <c r="B132" s="27"/>
      <c r="C132" s="27"/>
      <c r="D132" s="27"/>
      <c r="E132" s="27"/>
      <c r="F132" s="27"/>
      <c r="G132" s="27"/>
      <c r="H132" s="27"/>
      <c r="I132" s="27"/>
      <c r="J132" s="27"/>
      <c r="K132" s="27"/>
      <c r="L132" s="27"/>
      <c r="M132" s="27"/>
      <c r="N132" s="27"/>
    </row>
    <row r="133" customFormat="false" ht="9" hidden="false" customHeight="true" outlineLevel="0" collapsed="false">
      <c r="B133" s="27"/>
      <c r="C133" s="27"/>
      <c r="D133" s="27"/>
      <c r="E133" s="27"/>
      <c r="F133" s="27"/>
      <c r="G133" s="27"/>
      <c r="H133" s="27"/>
      <c r="I133" s="27"/>
      <c r="J133" s="27"/>
      <c r="K133" s="27"/>
      <c r="L133" s="27"/>
      <c r="M133" s="27"/>
      <c r="N133" s="27"/>
    </row>
    <row r="134" customFormat="false" ht="9" hidden="false" customHeight="true" outlineLevel="0" collapsed="false">
      <c r="B134" s="27"/>
      <c r="C134" s="27"/>
      <c r="D134" s="27"/>
      <c r="E134" s="27"/>
      <c r="F134" s="27"/>
      <c r="G134" s="27"/>
      <c r="H134" s="27"/>
      <c r="I134" s="27"/>
      <c r="J134" s="27"/>
      <c r="K134" s="27"/>
      <c r="L134" s="27"/>
      <c r="M134" s="27"/>
      <c r="N134" s="27"/>
    </row>
    <row r="135" customFormat="false" ht="9" hidden="false" customHeight="true" outlineLevel="0" collapsed="false">
      <c r="B135" s="27"/>
      <c r="C135" s="27"/>
      <c r="D135" s="27"/>
      <c r="E135" s="27"/>
      <c r="F135" s="27"/>
      <c r="G135" s="27"/>
      <c r="H135" s="27"/>
      <c r="I135" s="27"/>
      <c r="J135" s="27"/>
      <c r="K135" s="27"/>
      <c r="L135" s="27"/>
      <c r="M135" s="27"/>
      <c r="N135" s="27"/>
    </row>
    <row r="136" customFormat="false" ht="9" hidden="false" customHeight="true" outlineLevel="0" collapsed="false">
      <c r="B136" s="27"/>
      <c r="C136" s="27"/>
      <c r="D136" s="27"/>
      <c r="E136" s="27"/>
      <c r="F136" s="27"/>
      <c r="G136" s="27"/>
      <c r="H136" s="27"/>
      <c r="I136" s="27"/>
      <c r="J136" s="27"/>
      <c r="K136" s="27"/>
      <c r="L136" s="27"/>
      <c r="M136" s="27"/>
      <c r="N136" s="27"/>
    </row>
    <row r="137" customFormat="false" ht="9" hidden="false" customHeight="true" outlineLevel="0" collapsed="false">
      <c r="B137" s="27"/>
      <c r="C137" s="27"/>
      <c r="D137" s="27"/>
      <c r="E137" s="27"/>
      <c r="F137" s="27"/>
      <c r="G137" s="27"/>
      <c r="H137" s="27"/>
      <c r="I137" s="27"/>
      <c r="J137" s="27"/>
      <c r="K137" s="27"/>
      <c r="L137" s="27"/>
      <c r="M137" s="27"/>
      <c r="N137" s="27"/>
    </row>
    <row r="138" customFormat="false" ht="9" hidden="false" customHeight="true" outlineLevel="0" collapsed="false">
      <c r="B138" s="27"/>
      <c r="C138" s="27"/>
      <c r="D138" s="27"/>
      <c r="E138" s="27"/>
      <c r="F138" s="27"/>
      <c r="G138" s="27"/>
      <c r="H138" s="27"/>
      <c r="I138" s="27"/>
      <c r="J138" s="27"/>
      <c r="K138" s="27"/>
      <c r="L138" s="27"/>
      <c r="M138" s="27"/>
      <c r="N138" s="27"/>
    </row>
    <row r="139" customFormat="false" ht="9" hidden="false" customHeight="true" outlineLevel="0" collapsed="false">
      <c r="B139" s="27"/>
      <c r="C139" s="27"/>
      <c r="D139" s="27"/>
      <c r="E139" s="27"/>
      <c r="F139" s="27"/>
      <c r="G139" s="27"/>
      <c r="H139" s="27"/>
      <c r="I139" s="27"/>
      <c r="J139" s="27"/>
      <c r="K139" s="27"/>
      <c r="L139" s="27"/>
      <c r="M139" s="27"/>
      <c r="N139" s="27"/>
    </row>
    <row r="140" customFormat="false" ht="9" hidden="false" customHeight="true" outlineLevel="0" collapsed="false">
      <c r="B140" s="27"/>
      <c r="C140" s="27"/>
      <c r="D140" s="27"/>
      <c r="E140" s="27"/>
      <c r="F140" s="27"/>
      <c r="G140" s="27"/>
      <c r="H140" s="27"/>
      <c r="I140" s="27"/>
      <c r="J140" s="27"/>
      <c r="K140" s="27"/>
      <c r="L140" s="27"/>
      <c r="M140" s="27"/>
      <c r="N140" s="27"/>
    </row>
    <row r="141" customFormat="false" ht="9" hidden="false" customHeight="true" outlineLevel="0" collapsed="false">
      <c r="B141" s="27"/>
      <c r="C141" s="27"/>
      <c r="D141" s="27"/>
      <c r="E141" s="27"/>
      <c r="F141" s="27"/>
      <c r="G141" s="27"/>
      <c r="H141" s="27"/>
      <c r="I141" s="27"/>
      <c r="J141" s="27"/>
      <c r="K141" s="27"/>
      <c r="L141" s="27"/>
      <c r="M141" s="27"/>
      <c r="N141" s="27"/>
    </row>
    <row r="142" customFormat="false" ht="9" hidden="false" customHeight="true" outlineLevel="0" collapsed="false">
      <c r="B142" s="27"/>
      <c r="C142" s="27"/>
      <c r="D142" s="27"/>
      <c r="E142" s="27"/>
      <c r="F142" s="27"/>
      <c r="G142" s="27"/>
      <c r="H142" s="27"/>
      <c r="I142" s="27"/>
      <c r="J142" s="27"/>
      <c r="K142" s="27"/>
      <c r="L142" s="27"/>
      <c r="M142" s="27"/>
      <c r="N142" s="27"/>
    </row>
    <row r="143" customFormat="false" ht="9" hidden="false" customHeight="true" outlineLevel="0" collapsed="false">
      <c r="B143" s="27"/>
      <c r="C143" s="27"/>
      <c r="D143" s="27"/>
      <c r="E143" s="27"/>
      <c r="F143" s="27"/>
      <c r="G143" s="27"/>
      <c r="H143" s="27"/>
      <c r="I143" s="27"/>
      <c r="J143" s="27"/>
      <c r="K143" s="27"/>
      <c r="L143" s="27"/>
      <c r="M143" s="27"/>
      <c r="N143" s="27"/>
    </row>
    <row r="144" customFormat="false" ht="9" hidden="false" customHeight="true" outlineLevel="0" collapsed="false">
      <c r="B144" s="27"/>
      <c r="C144" s="27"/>
      <c r="D144" s="27"/>
      <c r="E144" s="27"/>
      <c r="F144" s="27"/>
      <c r="G144" s="27"/>
      <c r="H144" s="27"/>
      <c r="I144" s="27"/>
      <c r="J144" s="27"/>
      <c r="K144" s="27"/>
      <c r="L144" s="27"/>
      <c r="M144" s="27"/>
      <c r="N144" s="27"/>
    </row>
    <row r="145" customFormat="false" ht="9" hidden="false" customHeight="true" outlineLevel="0" collapsed="false">
      <c r="B145" s="27"/>
      <c r="C145" s="27"/>
      <c r="D145" s="27"/>
      <c r="E145" s="27"/>
      <c r="F145" s="27"/>
      <c r="G145" s="27"/>
      <c r="H145" s="27"/>
      <c r="I145" s="27"/>
      <c r="J145" s="27"/>
      <c r="K145" s="27"/>
      <c r="L145" s="27"/>
      <c r="M145" s="27"/>
      <c r="N145" s="27"/>
    </row>
    <row r="146" customFormat="false" ht="9" hidden="false" customHeight="true" outlineLevel="0" collapsed="false">
      <c r="B146" s="27"/>
      <c r="C146" s="27"/>
      <c r="D146" s="27"/>
      <c r="E146" s="27"/>
      <c r="F146" s="27"/>
      <c r="G146" s="27"/>
      <c r="H146" s="27"/>
      <c r="I146" s="27"/>
      <c r="J146" s="27"/>
      <c r="K146" s="27"/>
      <c r="L146" s="27"/>
      <c r="M146" s="27"/>
      <c r="N146" s="27"/>
    </row>
    <row r="147" customFormat="false" ht="9" hidden="false" customHeight="true" outlineLevel="0" collapsed="false">
      <c r="B147" s="27"/>
      <c r="C147" s="27"/>
      <c r="D147" s="27"/>
      <c r="E147" s="27"/>
      <c r="F147" s="27"/>
      <c r="G147" s="27"/>
      <c r="H147" s="27"/>
      <c r="I147" s="27"/>
      <c r="J147" s="27"/>
      <c r="K147" s="27"/>
      <c r="L147" s="27"/>
      <c r="M147" s="27"/>
      <c r="N147" s="27"/>
    </row>
    <row r="148" customFormat="false" ht="9" hidden="false" customHeight="true" outlineLevel="0" collapsed="false">
      <c r="B148" s="27"/>
      <c r="C148" s="27"/>
      <c r="D148" s="27"/>
      <c r="E148" s="27"/>
      <c r="F148" s="27"/>
      <c r="G148" s="27"/>
      <c r="H148" s="27"/>
      <c r="I148" s="27"/>
      <c r="J148" s="27"/>
      <c r="K148" s="27"/>
      <c r="L148" s="27"/>
      <c r="M148" s="27"/>
      <c r="N148" s="27"/>
    </row>
    <row r="149" customFormat="false" ht="9" hidden="false" customHeight="true" outlineLevel="0" collapsed="false">
      <c r="B149" s="27"/>
      <c r="C149" s="27"/>
      <c r="D149" s="27"/>
      <c r="E149" s="27"/>
      <c r="F149" s="27"/>
      <c r="G149" s="27"/>
      <c r="H149" s="27"/>
      <c r="I149" s="27"/>
      <c r="J149" s="27"/>
      <c r="K149" s="27"/>
      <c r="L149" s="27"/>
      <c r="M149" s="27"/>
      <c r="N149" s="27"/>
    </row>
    <row r="150" customFormat="false" ht="9" hidden="false" customHeight="true" outlineLevel="0" collapsed="false">
      <c r="B150" s="27"/>
      <c r="C150" s="27"/>
      <c r="D150" s="27"/>
      <c r="E150" s="27"/>
      <c r="F150" s="27"/>
      <c r="G150" s="27"/>
      <c r="H150" s="27"/>
      <c r="I150" s="27"/>
      <c r="J150" s="27"/>
      <c r="K150" s="27"/>
      <c r="L150" s="27"/>
      <c r="M150" s="27"/>
      <c r="N150" s="27"/>
    </row>
    <row r="151" customFormat="false" ht="9" hidden="false" customHeight="true" outlineLevel="0" collapsed="false">
      <c r="B151" s="27"/>
      <c r="C151" s="27"/>
      <c r="D151" s="27"/>
      <c r="E151" s="27"/>
      <c r="F151" s="27"/>
      <c r="G151" s="27"/>
      <c r="H151" s="27"/>
      <c r="I151" s="27"/>
      <c r="J151" s="27"/>
      <c r="K151" s="27"/>
      <c r="L151" s="27"/>
      <c r="M151" s="27"/>
      <c r="N151" s="27"/>
    </row>
    <row r="152" customFormat="false" ht="9" hidden="false" customHeight="true" outlineLevel="0" collapsed="false">
      <c r="B152" s="27"/>
      <c r="C152" s="27"/>
      <c r="D152" s="27"/>
      <c r="E152" s="27"/>
      <c r="F152" s="27"/>
      <c r="G152" s="27"/>
      <c r="H152" s="27"/>
      <c r="I152" s="27"/>
      <c r="J152" s="27"/>
      <c r="K152" s="27"/>
      <c r="L152" s="27"/>
      <c r="M152" s="27"/>
      <c r="N152" s="27"/>
    </row>
    <row r="153" customFormat="false" ht="9" hidden="false" customHeight="true" outlineLevel="0" collapsed="false">
      <c r="B153" s="27"/>
      <c r="C153" s="27"/>
      <c r="D153" s="27"/>
      <c r="E153" s="27"/>
      <c r="F153" s="27"/>
      <c r="G153" s="27"/>
      <c r="H153" s="27"/>
      <c r="I153" s="27"/>
      <c r="J153" s="27"/>
      <c r="K153" s="27"/>
      <c r="L153" s="27"/>
      <c r="M153" s="27"/>
      <c r="N153" s="27"/>
    </row>
    <row r="154" customFormat="false" ht="9" hidden="false" customHeight="true" outlineLevel="0" collapsed="false">
      <c r="B154" s="27"/>
      <c r="C154" s="27"/>
      <c r="D154" s="27"/>
      <c r="E154" s="27"/>
      <c r="F154" s="27"/>
      <c r="G154" s="27"/>
      <c r="H154" s="27"/>
      <c r="I154" s="27"/>
      <c r="J154" s="27"/>
      <c r="K154" s="27"/>
      <c r="L154" s="27"/>
      <c r="M154" s="27"/>
      <c r="N154" s="27"/>
    </row>
    <row r="155" customFormat="false" ht="9" hidden="false" customHeight="true" outlineLevel="0" collapsed="false">
      <c r="B155" s="27"/>
      <c r="C155" s="27"/>
      <c r="D155" s="27"/>
      <c r="E155" s="27"/>
      <c r="F155" s="27"/>
      <c r="G155" s="27"/>
      <c r="H155" s="27"/>
      <c r="I155" s="27"/>
      <c r="J155" s="27"/>
      <c r="K155" s="27"/>
      <c r="L155" s="27"/>
      <c r="M155" s="27"/>
      <c r="N155" s="27"/>
    </row>
    <row r="156" customFormat="false" ht="9" hidden="false" customHeight="true" outlineLevel="0" collapsed="false">
      <c r="B156" s="27"/>
      <c r="C156" s="27"/>
      <c r="D156" s="27"/>
      <c r="E156" s="27"/>
      <c r="F156" s="27"/>
      <c r="G156" s="27"/>
      <c r="H156" s="27"/>
      <c r="I156" s="27"/>
      <c r="J156" s="27"/>
      <c r="K156" s="27"/>
      <c r="L156" s="27"/>
      <c r="M156" s="27"/>
      <c r="N156" s="27"/>
    </row>
    <row r="157" customFormat="false" ht="9" hidden="false" customHeight="true" outlineLevel="0" collapsed="false">
      <c r="B157" s="27"/>
      <c r="C157" s="27"/>
      <c r="D157" s="27"/>
      <c r="E157" s="27"/>
      <c r="F157" s="27"/>
      <c r="G157" s="27"/>
      <c r="H157" s="27"/>
      <c r="I157" s="27"/>
      <c r="J157" s="27"/>
      <c r="K157" s="27"/>
      <c r="L157" s="27"/>
      <c r="M157" s="27"/>
      <c r="N157" s="27"/>
    </row>
    <row r="158" customFormat="false" ht="9" hidden="false" customHeight="true" outlineLevel="0" collapsed="false">
      <c r="B158" s="27"/>
      <c r="C158" s="27"/>
      <c r="D158" s="27"/>
      <c r="E158" s="27"/>
      <c r="F158" s="27"/>
      <c r="G158" s="27"/>
      <c r="H158" s="27"/>
      <c r="I158" s="27"/>
      <c r="J158" s="27"/>
      <c r="K158" s="27"/>
      <c r="L158" s="27"/>
      <c r="M158" s="27"/>
      <c r="N158" s="27"/>
    </row>
    <row r="159" customFormat="false" ht="9" hidden="false" customHeight="true" outlineLevel="0" collapsed="false">
      <c r="B159" s="27"/>
      <c r="C159" s="27"/>
      <c r="D159" s="27"/>
      <c r="E159" s="27"/>
      <c r="F159" s="27"/>
      <c r="G159" s="27"/>
      <c r="H159" s="27"/>
      <c r="I159" s="27"/>
      <c r="J159" s="27"/>
      <c r="K159" s="27"/>
      <c r="L159" s="27"/>
      <c r="M159" s="27"/>
      <c r="N159" s="27"/>
    </row>
  </sheetData>
  <mergeCells count="1">
    <mergeCell ref="B5:N5"/>
  </mergeCells>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13671875" defaultRowHeight="8.45" zeroHeight="false" outlineLevelRow="0" outlineLevelCol="0"/>
  <cols>
    <col collapsed="false" customWidth="true" hidden="false" outlineLevel="0" max="1" min="1" style="63" width="20.7"/>
    <col collapsed="false" customWidth="true" hidden="false" outlineLevel="0" max="7" min="2" style="63" width="9.28"/>
    <col collapsed="false" customWidth="true" hidden="false" outlineLevel="0" max="8" min="8" style="63" width="8.56"/>
    <col collapsed="false" customWidth="false" hidden="false" outlineLevel="0" max="257" min="9" style="63" width="9.14"/>
  </cols>
  <sheetData>
    <row r="1" customFormat="false" ht="12" hidden="false" customHeight="true" outlineLevel="0" collapsed="false">
      <c r="A1" s="45" t="s">
        <v>869</v>
      </c>
      <c r="B1" s="295"/>
      <c r="C1" s="295"/>
      <c r="D1" s="295"/>
      <c r="E1" s="295"/>
      <c r="F1" s="295"/>
      <c r="G1" s="295"/>
      <c r="H1" s="295"/>
      <c r="I1" s="296"/>
      <c r="J1" s="207"/>
      <c r="K1" s="207"/>
    </row>
    <row r="2" customFormat="false" ht="9" hidden="false" customHeight="true" outlineLevel="0" collapsed="false">
      <c r="A2" s="316"/>
      <c r="B2" s="302"/>
      <c r="C2" s="302"/>
      <c r="D2" s="302"/>
      <c r="E2" s="302"/>
      <c r="F2" s="302"/>
      <c r="G2" s="302"/>
      <c r="H2" s="302"/>
      <c r="I2" s="296"/>
      <c r="J2" s="207"/>
      <c r="K2" s="207"/>
    </row>
    <row r="3" customFormat="false" ht="9" hidden="false" customHeight="true" outlineLevel="0" collapsed="false">
      <c r="A3" s="47"/>
      <c r="B3" s="299"/>
      <c r="C3" s="299"/>
      <c r="D3" s="299"/>
      <c r="E3" s="299"/>
      <c r="F3" s="299"/>
      <c r="G3" s="299"/>
      <c r="H3" s="299"/>
      <c r="I3" s="296"/>
      <c r="J3" s="207"/>
      <c r="K3" s="207"/>
    </row>
    <row r="4" customFormat="false" ht="9" hidden="false" customHeight="true" outlineLevel="0" collapsed="false">
      <c r="A4" s="174"/>
      <c r="B4" s="302"/>
      <c r="C4" s="302"/>
      <c r="D4" s="302"/>
      <c r="E4" s="302"/>
      <c r="F4" s="302"/>
      <c r="G4" s="302"/>
      <c r="H4" s="302"/>
      <c r="I4" s="296"/>
      <c r="J4" s="207"/>
    </row>
    <row r="5" customFormat="false" ht="9" hidden="false" customHeight="true" outlineLevel="0" collapsed="false">
      <c r="A5" s="303"/>
      <c r="B5" s="190" t="s">
        <v>853</v>
      </c>
      <c r="C5" s="190" t="s">
        <v>854</v>
      </c>
      <c r="D5" s="190" t="s">
        <v>855</v>
      </c>
      <c r="E5" s="190" t="s">
        <v>856</v>
      </c>
      <c r="F5" s="190" t="s">
        <v>857</v>
      </c>
      <c r="G5" s="190" t="s">
        <v>698</v>
      </c>
      <c r="H5" s="190" t="s">
        <v>700</v>
      </c>
      <c r="I5" s="207"/>
      <c r="J5" s="207"/>
    </row>
    <row r="6" customFormat="false" ht="9" hidden="false" customHeight="true" outlineLevel="0" collapsed="false">
      <c r="A6" s="304" t="s">
        <v>706</v>
      </c>
      <c r="B6" s="190" t="s">
        <v>858</v>
      </c>
      <c r="C6" s="190" t="s">
        <v>712</v>
      </c>
      <c r="D6" s="190" t="s">
        <v>859</v>
      </c>
      <c r="E6" s="190" t="s">
        <v>720</v>
      </c>
      <c r="F6" s="190" t="s">
        <v>860</v>
      </c>
      <c r="G6" s="190" t="s">
        <v>861</v>
      </c>
      <c r="H6" s="190"/>
      <c r="I6" s="207"/>
      <c r="J6" s="207"/>
    </row>
    <row r="7" customFormat="false" ht="9" hidden="false" customHeight="true" outlineLevel="0" collapsed="false">
      <c r="A7" s="304" t="s">
        <v>717</v>
      </c>
      <c r="B7" s="190" t="s">
        <v>862</v>
      </c>
      <c r="C7" s="190" t="s">
        <v>863</v>
      </c>
      <c r="D7" s="183" t="s">
        <v>864</v>
      </c>
      <c r="E7" s="190" t="s">
        <v>728</v>
      </c>
      <c r="F7" s="190"/>
      <c r="G7" s="190"/>
      <c r="H7" s="190"/>
      <c r="I7" s="207"/>
      <c r="J7" s="207"/>
    </row>
    <row r="8" customFormat="false" ht="9" hidden="false" customHeight="true" outlineLevel="0" collapsed="false">
      <c r="A8" s="264"/>
      <c r="B8" s="183" t="s">
        <v>865</v>
      </c>
      <c r="C8" s="183" t="s">
        <v>866</v>
      </c>
      <c r="D8" s="244" t="s">
        <v>736</v>
      </c>
      <c r="E8" s="183" t="s">
        <v>867</v>
      </c>
      <c r="F8" s="183"/>
      <c r="G8" s="183"/>
      <c r="H8" s="183"/>
      <c r="I8" s="207"/>
      <c r="J8" s="207"/>
    </row>
    <row r="9" customFormat="false" ht="9" hidden="false" customHeight="true" outlineLevel="0" collapsed="false">
      <c r="A9" s="5"/>
      <c r="B9" s="193" t="s">
        <v>726</v>
      </c>
      <c r="C9" s="193"/>
      <c r="D9" s="193"/>
      <c r="E9" s="193"/>
      <c r="F9" s="193"/>
      <c r="G9" s="193"/>
      <c r="H9" s="193"/>
      <c r="I9" s="207"/>
      <c r="J9" s="207"/>
    </row>
    <row r="10" customFormat="false" ht="9" hidden="false" customHeight="true" outlineLevel="0" collapsed="false">
      <c r="A10" s="6"/>
      <c r="B10" s="244"/>
      <c r="C10" s="244"/>
      <c r="D10" s="244"/>
      <c r="E10" s="244"/>
      <c r="F10" s="244"/>
      <c r="G10" s="244"/>
      <c r="H10" s="244"/>
      <c r="I10" s="207"/>
    </row>
    <row r="11" customFormat="false" ht="9" hidden="false" customHeight="true" outlineLevel="0" collapsed="false">
      <c r="A11" s="32" t="s">
        <v>808</v>
      </c>
      <c r="B11" s="244"/>
      <c r="C11" s="244"/>
      <c r="D11" s="244"/>
      <c r="E11" s="244"/>
      <c r="F11" s="244"/>
      <c r="G11" s="244"/>
      <c r="H11" s="244"/>
      <c r="I11" s="207"/>
    </row>
    <row r="12" customFormat="false" ht="9" hidden="false" customHeight="true" outlineLevel="0" collapsed="false">
      <c r="A12" s="307" t="s">
        <v>738</v>
      </c>
      <c r="B12" s="243" t="n">
        <v>10844</v>
      </c>
      <c r="C12" s="201" t="n">
        <v>2028</v>
      </c>
      <c r="D12" s="249" t="n">
        <v>0</v>
      </c>
      <c r="E12" s="201" t="n">
        <v>118</v>
      </c>
      <c r="F12" s="201" t="n">
        <f aca="false">(B12+C12+D12+E12)*0.3044</f>
        <v>3954.156</v>
      </c>
      <c r="G12" s="201" t="n">
        <v>70</v>
      </c>
      <c r="H12" s="201" t="n">
        <f aca="false">SUM(B12:G12)</f>
        <v>17014.156</v>
      </c>
      <c r="I12" s="207"/>
    </row>
    <row r="13" customFormat="false" ht="9" hidden="false" customHeight="true" outlineLevel="0" collapsed="false">
      <c r="A13" s="307" t="s">
        <v>739</v>
      </c>
      <c r="B13" s="194" t="n">
        <v>10538</v>
      </c>
      <c r="C13" s="217" t="n">
        <v>1985</v>
      </c>
      <c r="D13" s="249" t="n">
        <v>0</v>
      </c>
      <c r="E13" s="217" t="n">
        <v>118</v>
      </c>
      <c r="F13" s="201" t="n">
        <f aca="false">(B13+C13+D13+E13)*0.3044</f>
        <v>3847.9204</v>
      </c>
      <c r="G13" s="217" t="n">
        <v>70</v>
      </c>
      <c r="H13" s="217" t="n">
        <f aca="false">SUM(B13:G13)</f>
        <v>16558.9204</v>
      </c>
      <c r="I13" s="207"/>
    </row>
    <row r="14" customFormat="false" ht="9" hidden="false" customHeight="true" outlineLevel="0" collapsed="false">
      <c r="A14" s="307" t="s">
        <v>740</v>
      </c>
      <c r="B14" s="201" t="n">
        <v>10207</v>
      </c>
      <c r="C14" s="201" t="n">
        <v>1802</v>
      </c>
      <c r="D14" s="249" t="n">
        <v>0</v>
      </c>
      <c r="E14" s="201" t="n">
        <v>118</v>
      </c>
      <c r="F14" s="201" t="n">
        <f aca="false">(B14+C14+D14+E14)*0.3044</f>
        <v>3691.4588</v>
      </c>
      <c r="G14" s="201" t="n">
        <v>70</v>
      </c>
      <c r="H14" s="201" t="n">
        <f aca="false">SUM(B14:G14)</f>
        <v>15888.4588</v>
      </c>
      <c r="I14" s="207"/>
    </row>
    <row r="15" customFormat="false" ht="9" hidden="false" customHeight="true" outlineLevel="0" collapsed="false">
      <c r="A15" s="307" t="s">
        <v>741</v>
      </c>
      <c r="B15" s="194" t="n">
        <v>9690</v>
      </c>
      <c r="C15" s="217" t="n">
        <v>1674</v>
      </c>
      <c r="D15" s="249" t="n">
        <v>0</v>
      </c>
      <c r="E15" s="217" t="n">
        <v>118</v>
      </c>
      <c r="F15" s="201" t="n">
        <f aca="false">(B15+C15+D15+E15)*0.3044</f>
        <v>3495.1208</v>
      </c>
      <c r="G15" s="217" t="n">
        <v>70</v>
      </c>
      <c r="H15" s="217" t="n">
        <f aca="false">SUM(B15:G15)</f>
        <v>15047.1208</v>
      </c>
      <c r="I15" s="207"/>
    </row>
    <row r="16" customFormat="false" ht="9" hidden="false" customHeight="true" outlineLevel="0" collapsed="false">
      <c r="A16" s="307" t="s">
        <v>742</v>
      </c>
      <c r="B16" s="194" t="n">
        <v>8874</v>
      </c>
      <c r="C16" s="217" t="n">
        <v>1553</v>
      </c>
      <c r="D16" s="249" t="n">
        <v>0</v>
      </c>
      <c r="E16" s="217" t="n">
        <v>118</v>
      </c>
      <c r="F16" s="201" t="n">
        <f aca="false">(B16+C16+D16+E16)*0.3044</f>
        <v>3209.898</v>
      </c>
      <c r="G16" s="217" t="n">
        <v>70</v>
      </c>
      <c r="H16" s="217" t="n">
        <f aca="false">SUM(B16:G16)</f>
        <v>13824.898</v>
      </c>
      <c r="I16" s="207"/>
    </row>
    <row r="17" customFormat="false" ht="9" hidden="false" customHeight="true" outlineLevel="0" collapsed="false">
      <c r="A17" s="73" t="s">
        <v>809</v>
      </c>
      <c r="B17" s="217"/>
      <c r="C17" s="217"/>
      <c r="D17" s="217"/>
      <c r="E17" s="217"/>
      <c r="F17" s="217"/>
      <c r="G17" s="217"/>
      <c r="H17" s="217"/>
      <c r="I17" s="207"/>
    </row>
    <row r="18" customFormat="false" ht="9" hidden="false" customHeight="true" outlineLevel="0" collapsed="false">
      <c r="A18" s="307" t="s">
        <v>738</v>
      </c>
      <c r="B18" s="243" t="n">
        <v>10844</v>
      </c>
      <c r="C18" s="201" t="n">
        <v>2036</v>
      </c>
      <c r="D18" s="249" t="n">
        <v>0</v>
      </c>
      <c r="E18" s="201" t="n">
        <v>118</v>
      </c>
      <c r="F18" s="201" t="n">
        <f aca="false">(B18+C18+D18+E18)*0.3044</f>
        <v>3956.5912</v>
      </c>
      <c r="G18" s="201" t="n">
        <v>70</v>
      </c>
      <c r="H18" s="201" t="n">
        <f aca="false">SUM(B18:G18)</f>
        <v>17024.5912</v>
      </c>
      <c r="I18" s="207"/>
    </row>
    <row r="19" customFormat="false" ht="9" hidden="false" customHeight="true" outlineLevel="0" collapsed="false">
      <c r="A19" s="307" t="s">
        <v>739</v>
      </c>
      <c r="B19" s="194" t="n">
        <v>10538</v>
      </c>
      <c r="C19" s="217" t="n">
        <v>2941</v>
      </c>
      <c r="D19" s="249" t="n">
        <v>0</v>
      </c>
      <c r="E19" s="217" t="n">
        <v>118</v>
      </c>
      <c r="F19" s="201" t="n">
        <f aca="false">(B19+C19+D19+E19)*0.3044</f>
        <v>4138.9268</v>
      </c>
      <c r="G19" s="217" t="n">
        <v>70</v>
      </c>
      <c r="H19" s="217" t="n">
        <f aca="false">SUM(B19:G19)</f>
        <v>17805.9268</v>
      </c>
      <c r="I19" s="207"/>
    </row>
    <row r="20" customFormat="false" ht="9" hidden="false" customHeight="true" outlineLevel="0" collapsed="false">
      <c r="A20" s="307" t="s">
        <v>740</v>
      </c>
      <c r="B20" s="201" t="n">
        <v>10207</v>
      </c>
      <c r="C20" s="201" t="n">
        <v>1829</v>
      </c>
      <c r="D20" s="249" t="n">
        <v>0</v>
      </c>
      <c r="E20" s="201" t="n">
        <v>118</v>
      </c>
      <c r="F20" s="201" t="n">
        <f aca="false">(B20+C20+D20+E20)*0.3044</f>
        <v>3699.6776</v>
      </c>
      <c r="G20" s="201" t="n">
        <v>70</v>
      </c>
      <c r="H20" s="201" t="n">
        <f aca="false">SUM(B20:G20)</f>
        <v>15923.6776</v>
      </c>
      <c r="I20" s="207"/>
    </row>
    <row r="21" customFormat="false" ht="9" hidden="false" customHeight="true" outlineLevel="0" collapsed="false">
      <c r="A21" s="307" t="s">
        <v>741</v>
      </c>
      <c r="B21" s="194" t="n">
        <v>9690</v>
      </c>
      <c r="C21" s="217" t="n">
        <v>1644</v>
      </c>
      <c r="D21" s="249" t="n">
        <v>0</v>
      </c>
      <c r="E21" s="217" t="n">
        <v>118</v>
      </c>
      <c r="F21" s="201" t="n">
        <f aca="false">(B21+C21+D21+E21)*0.3044</f>
        <v>3485.9888</v>
      </c>
      <c r="G21" s="217" t="n">
        <v>70</v>
      </c>
      <c r="H21" s="217" t="n">
        <f aca="false">SUM(B21:G21)</f>
        <v>15007.9888</v>
      </c>
      <c r="I21" s="207"/>
    </row>
    <row r="22" customFormat="false" ht="9" hidden="false" customHeight="true" outlineLevel="0" collapsed="false">
      <c r="A22" s="307" t="s">
        <v>742</v>
      </c>
      <c r="B22" s="194" t="n">
        <v>8874</v>
      </c>
      <c r="C22" s="217" t="n">
        <v>1522</v>
      </c>
      <c r="D22" s="249" t="n">
        <v>0</v>
      </c>
      <c r="E22" s="217" t="n">
        <v>118</v>
      </c>
      <c r="F22" s="201" t="n">
        <f aca="false">(B22+C22+D22+E22)*0.3044</f>
        <v>3200.4616</v>
      </c>
      <c r="G22" s="217" t="n">
        <v>70</v>
      </c>
      <c r="H22" s="217" t="n">
        <f aca="false">SUM(B22:G22)</f>
        <v>13784.4616</v>
      </c>
      <c r="I22" s="207"/>
    </row>
    <row r="23" customFormat="false" ht="9" hidden="false" customHeight="true" outlineLevel="0" collapsed="false">
      <c r="A23" s="32" t="s">
        <v>810</v>
      </c>
      <c r="B23" s="217"/>
      <c r="C23" s="217"/>
      <c r="D23" s="217"/>
      <c r="E23" s="217"/>
      <c r="F23" s="217"/>
      <c r="G23" s="217"/>
      <c r="H23" s="217"/>
      <c r="I23" s="207"/>
    </row>
    <row r="24" customFormat="false" ht="9" hidden="false" customHeight="true" outlineLevel="0" collapsed="false">
      <c r="A24" s="307" t="s">
        <v>738</v>
      </c>
      <c r="B24" s="243" t="n">
        <v>10844</v>
      </c>
      <c r="C24" s="201" t="n">
        <v>2052</v>
      </c>
      <c r="D24" s="249" t="n">
        <v>0</v>
      </c>
      <c r="E24" s="201" t="n">
        <v>118</v>
      </c>
      <c r="F24" s="201" t="n">
        <f aca="false">(B24+C24+D24+E24)*0.3044</f>
        <v>3961.4616</v>
      </c>
      <c r="G24" s="201" t="n">
        <f aca="false">160/1801*1000</f>
        <v>88.8395335924487</v>
      </c>
      <c r="H24" s="201" t="n">
        <f aca="false">SUM(B24:G24)</f>
        <v>17064.3011335925</v>
      </c>
      <c r="I24" s="207"/>
    </row>
    <row r="25" customFormat="false" ht="9" hidden="false" customHeight="true" outlineLevel="0" collapsed="false">
      <c r="A25" s="307" t="s">
        <v>739</v>
      </c>
      <c r="B25" s="194" t="n">
        <v>10538</v>
      </c>
      <c r="C25" s="217" t="n">
        <v>1644</v>
      </c>
      <c r="D25" s="249" t="n">
        <v>0</v>
      </c>
      <c r="E25" s="217" t="n">
        <v>118</v>
      </c>
      <c r="F25" s="201" t="n">
        <f aca="false">(B25+C25+D25+E25)*0.3044</f>
        <v>3744.12</v>
      </c>
      <c r="G25" s="217" t="n">
        <f aca="false">145/1801*1000</f>
        <v>80.5108273181566</v>
      </c>
      <c r="H25" s="217" t="n">
        <f aca="false">SUM(B25:G25)</f>
        <v>16124.6308273182</v>
      </c>
      <c r="I25" s="207"/>
    </row>
    <row r="26" customFormat="false" ht="9" hidden="false" customHeight="true" outlineLevel="0" collapsed="false">
      <c r="A26" s="307" t="s">
        <v>740</v>
      </c>
      <c r="B26" s="201" t="n">
        <v>10207</v>
      </c>
      <c r="C26" s="201" t="n">
        <v>1603</v>
      </c>
      <c r="D26" s="249" t="n">
        <v>0</v>
      </c>
      <c r="E26" s="201" t="n">
        <v>118</v>
      </c>
      <c r="F26" s="201" t="n">
        <f aca="false">(B26+C26+D26+E26)*0.3044</f>
        <v>3630.8832</v>
      </c>
      <c r="G26" s="201" t="n">
        <v>77</v>
      </c>
      <c r="H26" s="201" t="n">
        <f aca="false">SUM(B26:G26)</f>
        <v>15635.8832</v>
      </c>
      <c r="I26" s="207"/>
    </row>
    <row r="27" customFormat="false" ht="9" hidden="false" customHeight="true" outlineLevel="0" collapsed="false">
      <c r="A27" s="307" t="s">
        <v>741</v>
      </c>
      <c r="B27" s="194" t="n">
        <v>9690</v>
      </c>
      <c r="C27" s="217" t="n">
        <v>1529</v>
      </c>
      <c r="D27" s="249" t="n">
        <v>0</v>
      </c>
      <c r="E27" s="217" t="n">
        <v>118</v>
      </c>
      <c r="F27" s="201" t="n">
        <f aca="false">(B27+C27+D27+E27)*0.3044</f>
        <v>3450.9828</v>
      </c>
      <c r="G27" s="217" t="n">
        <f aca="false">131/1801*1000</f>
        <v>72.7373681288173</v>
      </c>
      <c r="H27" s="217" t="n">
        <f aca="false">SUM(B27:G27)</f>
        <v>14860.7201681288</v>
      </c>
      <c r="I27" s="207"/>
    </row>
    <row r="28" customFormat="false" ht="9" hidden="false" customHeight="true" outlineLevel="0" collapsed="false">
      <c r="A28" s="307" t="s">
        <v>742</v>
      </c>
      <c r="B28" s="194" t="n">
        <v>8874</v>
      </c>
      <c r="C28" s="217" t="n">
        <v>1488</v>
      </c>
      <c r="D28" s="249" t="n">
        <v>0</v>
      </c>
      <c r="E28" s="217" t="n">
        <v>118</v>
      </c>
      <c r="F28" s="201" t="n">
        <f aca="false">(B28+C28+D28+E28)*0.3044</f>
        <v>3190.112</v>
      </c>
      <c r="G28" s="217" t="n">
        <f aca="false">118/1801*1000</f>
        <v>65.5191560244309</v>
      </c>
      <c r="H28" s="217" t="n">
        <f aca="false">SUM(B28:G28)</f>
        <v>13735.6311560244</v>
      </c>
      <c r="I28" s="207"/>
    </row>
    <row r="29" customFormat="false" ht="9" hidden="false" customHeight="true" outlineLevel="0" collapsed="false">
      <c r="A29" s="32" t="s">
        <v>811</v>
      </c>
      <c r="B29" s="217"/>
      <c r="C29" s="217"/>
      <c r="D29" s="217"/>
      <c r="E29" s="217"/>
      <c r="F29" s="217"/>
      <c r="G29" s="217"/>
      <c r="H29" s="217"/>
      <c r="I29" s="207"/>
    </row>
    <row r="30" customFormat="false" ht="9" hidden="false" customHeight="true" outlineLevel="0" collapsed="false">
      <c r="A30" s="307" t="s">
        <v>738</v>
      </c>
      <c r="B30" s="217" t="s">
        <v>131</v>
      </c>
      <c r="C30" s="217" t="s">
        <v>131</v>
      </c>
      <c r="D30" s="249" t="n">
        <v>0</v>
      </c>
      <c r="E30" s="217" t="s">
        <v>131</v>
      </c>
      <c r="F30" s="217" t="s">
        <v>131</v>
      </c>
      <c r="G30" s="217" t="s">
        <v>131</v>
      </c>
      <c r="H30" s="217" t="s">
        <v>131</v>
      </c>
      <c r="I30" s="207"/>
    </row>
    <row r="31" customFormat="false" ht="9" hidden="false" customHeight="true" outlineLevel="0" collapsed="false">
      <c r="A31" s="307" t="s">
        <v>739</v>
      </c>
      <c r="B31" s="194" t="n">
        <v>10538</v>
      </c>
      <c r="C31" s="217" t="n">
        <v>1765</v>
      </c>
      <c r="D31" s="249" t="n">
        <v>0</v>
      </c>
      <c r="E31" s="217" t="n">
        <v>118</v>
      </c>
      <c r="F31" s="217" t="n">
        <f aca="false">(B31+C31+D31+118)*0.3044</f>
        <v>3780.9524</v>
      </c>
      <c r="G31" s="217" t="s">
        <v>131</v>
      </c>
      <c r="H31" s="217" t="n">
        <f aca="false">SUM(B31:G31)</f>
        <v>16201.9524</v>
      </c>
      <c r="I31" s="207"/>
    </row>
    <row r="32" customFormat="false" ht="9" hidden="false" customHeight="true" outlineLevel="0" collapsed="false">
      <c r="A32" s="307" t="s">
        <v>740</v>
      </c>
      <c r="B32" s="201" t="n">
        <v>10207</v>
      </c>
      <c r="C32" s="201" t="n">
        <v>1654</v>
      </c>
      <c r="D32" s="249" t="n">
        <v>0</v>
      </c>
      <c r="E32" s="201" t="n">
        <v>118</v>
      </c>
      <c r="F32" s="217" t="n">
        <f aca="false">(B32+C32+D32+118)*0.3044</f>
        <v>3646.4076</v>
      </c>
      <c r="G32" s="217" t="s">
        <v>131</v>
      </c>
      <c r="H32" s="201" t="n">
        <f aca="false">SUM(B32:G32)</f>
        <v>15625.4076</v>
      </c>
      <c r="I32" s="207"/>
    </row>
    <row r="33" customFormat="false" ht="9" hidden="false" customHeight="true" outlineLevel="0" collapsed="false">
      <c r="A33" s="307" t="s">
        <v>741</v>
      </c>
      <c r="B33" s="194" t="n">
        <v>9690</v>
      </c>
      <c r="C33" s="217" t="n">
        <v>1522</v>
      </c>
      <c r="D33" s="249" t="n">
        <v>0</v>
      </c>
      <c r="E33" s="217" t="n">
        <v>118</v>
      </c>
      <c r="F33" s="217" t="n">
        <f aca="false">(B33+C33+D33+118)*0.3044</f>
        <v>3448.852</v>
      </c>
      <c r="G33" s="217" t="s">
        <v>131</v>
      </c>
      <c r="H33" s="217" t="n">
        <f aca="false">SUM(B33:G33)</f>
        <v>14778.852</v>
      </c>
      <c r="I33" s="207"/>
    </row>
    <row r="34" customFormat="false" ht="9" hidden="false" customHeight="true" outlineLevel="0" collapsed="false">
      <c r="A34" s="307" t="s">
        <v>742</v>
      </c>
      <c r="B34" s="194" t="n">
        <v>8874</v>
      </c>
      <c r="C34" s="217" t="n">
        <v>1442</v>
      </c>
      <c r="D34" s="249" t="n">
        <v>0</v>
      </c>
      <c r="E34" s="217" t="n">
        <v>118</v>
      </c>
      <c r="F34" s="217" t="n">
        <f aca="false">(B34+C34+D34+118)*0.3044</f>
        <v>3176.1096</v>
      </c>
      <c r="G34" s="217" t="s">
        <v>131</v>
      </c>
      <c r="H34" s="217" t="n">
        <f aca="false">SUM(B34:G34)</f>
        <v>13610.1096</v>
      </c>
      <c r="I34" s="207"/>
    </row>
    <row r="35" customFormat="false" ht="9" hidden="false" customHeight="true" outlineLevel="0" collapsed="false">
      <c r="A35" s="32" t="s">
        <v>812</v>
      </c>
      <c r="B35" s="217"/>
      <c r="C35" s="217"/>
      <c r="D35" s="217"/>
      <c r="E35" s="217"/>
      <c r="F35" s="217"/>
      <c r="G35" s="217"/>
      <c r="H35" s="217"/>
      <c r="I35" s="207"/>
    </row>
    <row r="36" customFormat="false" ht="9" hidden="false" customHeight="true" outlineLevel="0" collapsed="false">
      <c r="A36" s="307" t="s">
        <v>738</v>
      </c>
      <c r="B36" s="243" t="n">
        <v>10844</v>
      </c>
      <c r="C36" s="201" t="n">
        <v>2390</v>
      </c>
      <c r="D36" s="249" t="n">
        <v>0</v>
      </c>
      <c r="E36" s="201" t="n">
        <v>118</v>
      </c>
      <c r="F36" s="201" t="n">
        <f aca="false">(B36+C36+D36+E36)*0.3044</f>
        <v>4064.3488</v>
      </c>
      <c r="G36" s="217" t="s">
        <v>131</v>
      </c>
      <c r="H36" s="201" t="n">
        <f aca="false">SUM(B36:G36)</f>
        <v>17416.3488</v>
      </c>
      <c r="I36" s="308"/>
    </row>
    <row r="37" customFormat="false" ht="9" hidden="false" customHeight="true" outlineLevel="0" collapsed="false">
      <c r="A37" s="307" t="s">
        <v>739</v>
      </c>
      <c r="B37" s="194" t="n">
        <v>10538</v>
      </c>
      <c r="C37" s="217" t="n">
        <v>1745</v>
      </c>
      <c r="D37" s="249" t="n">
        <v>0</v>
      </c>
      <c r="E37" s="217" t="n">
        <v>118</v>
      </c>
      <c r="F37" s="201" t="n">
        <f aca="false">(B37+C37+D37+E37)*0.3044</f>
        <v>3774.8644</v>
      </c>
      <c r="G37" s="217" t="s">
        <v>131</v>
      </c>
      <c r="H37" s="217" t="n">
        <f aca="false">SUM(B37:G37)</f>
        <v>16175.8644</v>
      </c>
      <c r="I37" s="308"/>
    </row>
    <row r="38" customFormat="false" ht="9" hidden="false" customHeight="true" outlineLevel="0" collapsed="false">
      <c r="A38" s="307" t="s">
        <v>740</v>
      </c>
      <c r="B38" s="201" t="n">
        <v>10207</v>
      </c>
      <c r="C38" s="201" t="n">
        <v>1561</v>
      </c>
      <c r="D38" s="249" t="n">
        <v>0</v>
      </c>
      <c r="E38" s="201" t="n">
        <v>118</v>
      </c>
      <c r="F38" s="201" t="n">
        <f aca="false">(B38+C38+D38+E38)*0.3044</f>
        <v>3618.0984</v>
      </c>
      <c r="G38" s="217" t="s">
        <v>131</v>
      </c>
      <c r="H38" s="201" t="n">
        <f aca="false">SUM(B38:G38)</f>
        <v>15504.0984</v>
      </c>
      <c r="I38" s="308"/>
    </row>
    <row r="39" customFormat="false" ht="9" hidden="false" customHeight="true" outlineLevel="0" collapsed="false">
      <c r="A39" s="307" t="s">
        <v>741</v>
      </c>
      <c r="B39" s="194" t="n">
        <v>9690</v>
      </c>
      <c r="C39" s="217" t="n">
        <v>1406</v>
      </c>
      <c r="D39" s="249" t="n">
        <v>0</v>
      </c>
      <c r="E39" s="217" t="n">
        <v>118</v>
      </c>
      <c r="F39" s="201" t="n">
        <f aca="false">(B39+C39+D39+E39)*0.3044</f>
        <v>3413.5416</v>
      </c>
      <c r="G39" s="217" t="s">
        <v>131</v>
      </c>
      <c r="H39" s="217" t="n">
        <f aca="false">SUM(B39:G39)</f>
        <v>14627.5416</v>
      </c>
      <c r="I39" s="207"/>
    </row>
    <row r="40" customFormat="false" ht="9" hidden="false" customHeight="true" outlineLevel="0" collapsed="false">
      <c r="A40" s="307" t="s">
        <v>742</v>
      </c>
      <c r="B40" s="194" t="n">
        <v>8874</v>
      </c>
      <c r="C40" s="217" t="n">
        <v>1335</v>
      </c>
      <c r="D40" s="249" t="n">
        <v>0</v>
      </c>
      <c r="E40" s="217" t="n">
        <v>118</v>
      </c>
      <c r="F40" s="201" t="n">
        <f aca="false">(B40+C40+D40+E40)*0.3044</f>
        <v>3143.5388</v>
      </c>
      <c r="G40" s="217" t="s">
        <v>131</v>
      </c>
      <c r="H40" s="217" t="n">
        <f aca="false">SUM(B40:G40)</f>
        <v>13470.5388</v>
      </c>
      <c r="I40" s="308"/>
    </row>
    <row r="41" customFormat="false" ht="9" hidden="false" customHeight="true" outlineLevel="0" collapsed="false">
      <c r="A41" s="32" t="s">
        <v>813</v>
      </c>
      <c r="B41" s="217"/>
      <c r="C41" s="217"/>
      <c r="D41" s="217"/>
      <c r="E41" s="217"/>
      <c r="F41" s="217"/>
      <c r="G41" s="217"/>
      <c r="H41" s="217"/>
      <c r="I41" s="308"/>
    </row>
    <row r="42" customFormat="false" ht="9" hidden="false" customHeight="true" outlineLevel="0" collapsed="false">
      <c r="A42" s="307" t="s">
        <v>738</v>
      </c>
      <c r="B42" s="243" t="n">
        <v>10844</v>
      </c>
      <c r="C42" s="201" t="n">
        <v>2108</v>
      </c>
      <c r="D42" s="249" t="n">
        <v>0</v>
      </c>
      <c r="E42" s="201" t="n">
        <v>118</v>
      </c>
      <c r="F42" s="201" t="n">
        <f aca="false">(B42+C42+D42+E42)*0.3044</f>
        <v>3978.508</v>
      </c>
      <c r="G42" s="217" t="s">
        <v>131</v>
      </c>
      <c r="H42" s="201" t="n">
        <f aca="false">SUM(B42:G42)</f>
        <v>17048.508</v>
      </c>
      <c r="I42" s="308"/>
    </row>
    <row r="43" customFormat="false" ht="9" hidden="false" customHeight="true" outlineLevel="0" collapsed="false">
      <c r="A43" s="307" t="s">
        <v>739</v>
      </c>
      <c r="B43" s="194" t="n">
        <v>10538</v>
      </c>
      <c r="C43" s="217" t="n">
        <v>1930</v>
      </c>
      <c r="D43" s="249" t="n">
        <v>0</v>
      </c>
      <c r="E43" s="217" t="n">
        <v>118</v>
      </c>
      <c r="F43" s="201" t="n">
        <f aca="false">(B43+C43+D43+E43)*0.3044</f>
        <v>3831.1784</v>
      </c>
      <c r="G43" s="217" t="s">
        <v>131</v>
      </c>
      <c r="H43" s="217" t="n">
        <f aca="false">SUM(B43:G43)</f>
        <v>16417.1784</v>
      </c>
      <c r="I43" s="207"/>
    </row>
    <row r="44" customFormat="false" ht="9" hidden="false" customHeight="true" outlineLevel="0" collapsed="false">
      <c r="A44" s="307" t="s">
        <v>740</v>
      </c>
      <c r="B44" s="201" t="n">
        <v>10207</v>
      </c>
      <c r="C44" s="201" t="n">
        <v>1747</v>
      </c>
      <c r="D44" s="249" t="n">
        <v>0</v>
      </c>
      <c r="E44" s="201" t="n">
        <v>118</v>
      </c>
      <c r="F44" s="201" t="n">
        <f aca="false">(B44+C44+D44+E44)*0.3044</f>
        <v>3674.7168</v>
      </c>
      <c r="G44" s="217" t="s">
        <v>131</v>
      </c>
      <c r="H44" s="201" t="n">
        <f aca="false">SUM(B44:G44)</f>
        <v>15746.7168</v>
      </c>
      <c r="I44" s="308"/>
    </row>
    <row r="45" customFormat="false" ht="9" hidden="false" customHeight="true" outlineLevel="0" collapsed="false">
      <c r="A45" s="307" t="s">
        <v>741</v>
      </c>
      <c r="B45" s="194" t="n">
        <v>9690</v>
      </c>
      <c r="C45" s="217" t="n">
        <v>1646</v>
      </c>
      <c r="D45" s="249" t="n">
        <v>0</v>
      </c>
      <c r="E45" s="217" t="n">
        <v>118</v>
      </c>
      <c r="F45" s="201" t="n">
        <f aca="false">(B45+C45+D45+E45)*0.3044</f>
        <v>3486.5976</v>
      </c>
      <c r="G45" s="217" t="s">
        <v>131</v>
      </c>
      <c r="H45" s="217" t="n">
        <f aca="false">SUM(B45:G45)</f>
        <v>14940.5976</v>
      </c>
      <c r="I45" s="308"/>
    </row>
    <row r="46" customFormat="false" ht="9" hidden="false" customHeight="true" outlineLevel="0" collapsed="false">
      <c r="A46" s="307" t="s">
        <v>742</v>
      </c>
      <c r="B46" s="194" t="n">
        <v>8874</v>
      </c>
      <c r="C46" s="217" t="n">
        <v>1514</v>
      </c>
      <c r="D46" s="249" t="n">
        <v>0</v>
      </c>
      <c r="E46" s="217" t="n">
        <v>118</v>
      </c>
      <c r="F46" s="201" t="n">
        <f aca="false">(B46+C46+D46+E46)*0.3044</f>
        <v>3198.0264</v>
      </c>
      <c r="G46" s="217" t="s">
        <v>131</v>
      </c>
      <c r="H46" s="217" t="n">
        <f aca="false">SUM(B46:G46)</f>
        <v>13704.0264</v>
      </c>
      <c r="I46" s="308"/>
    </row>
    <row r="47" customFormat="false" ht="9" hidden="false" customHeight="true" outlineLevel="0" collapsed="false">
      <c r="A47" s="32" t="s">
        <v>814</v>
      </c>
      <c r="B47" s="217"/>
      <c r="C47" s="217"/>
      <c r="D47" s="217"/>
      <c r="E47" s="217"/>
      <c r="F47" s="217"/>
      <c r="G47" s="217"/>
      <c r="H47" s="217"/>
      <c r="I47" s="207"/>
    </row>
    <row r="48" customFormat="false" ht="9" hidden="false" customHeight="true" outlineLevel="0" collapsed="false">
      <c r="A48" s="307" t="s">
        <v>738</v>
      </c>
      <c r="B48" s="217" t="s">
        <v>131</v>
      </c>
      <c r="C48" s="217" t="s">
        <v>131</v>
      </c>
      <c r="D48" s="217" t="s">
        <v>131</v>
      </c>
      <c r="E48" s="217" t="s">
        <v>131</v>
      </c>
      <c r="F48" s="217" t="s">
        <v>131</v>
      </c>
      <c r="G48" s="217" t="s">
        <v>131</v>
      </c>
      <c r="H48" s="217" t="s">
        <v>131</v>
      </c>
      <c r="I48" s="308"/>
    </row>
    <row r="49" customFormat="false" ht="9" hidden="false" customHeight="true" outlineLevel="0" collapsed="false">
      <c r="A49" s="307" t="s">
        <v>739</v>
      </c>
      <c r="B49" s="194" t="n">
        <v>10538</v>
      </c>
      <c r="C49" s="217" t="n">
        <v>1682</v>
      </c>
      <c r="D49" s="249" t="n">
        <v>0</v>
      </c>
      <c r="E49" s="217" t="n">
        <v>118</v>
      </c>
      <c r="F49" s="217" t="n">
        <f aca="false">(B49+C49+D49+118)*0.3044</f>
        <v>3755.6872</v>
      </c>
      <c r="G49" s="217" t="s">
        <v>131</v>
      </c>
      <c r="H49" s="217" t="n">
        <f aca="false">SUM(B49:G49)</f>
        <v>16093.6872</v>
      </c>
      <c r="I49" s="308"/>
    </row>
    <row r="50" customFormat="false" ht="9" hidden="false" customHeight="true" outlineLevel="0" collapsed="false">
      <c r="A50" s="307" t="s">
        <v>740</v>
      </c>
      <c r="B50" s="201" t="n">
        <v>10207</v>
      </c>
      <c r="C50" s="201" t="n">
        <v>1571</v>
      </c>
      <c r="D50" s="249" t="n">
        <v>0</v>
      </c>
      <c r="E50" s="201" t="n">
        <v>118</v>
      </c>
      <c r="F50" s="217" t="n">
        <f aca="false">(B50+C50+D50+118)*0.3044</f>
        <v>3621.1424</v>
      </c>
      <c r="G50" s="217"/>
      <c r="H50" s="201" t="n">
        <f aca="false">SUM(B50:G50)</f>
        <v>15517.1424</v>
      </c>
      <c r="I50" s="308"/>
    </row>
    <row r="51" customFormat="false" ht="9" hidden="false" customHeight="true" outlineLevel="0" collapsed="false">
      <c r="A51" s="307" t="s">
        <v>741</v>
      </c>
      <c r="B51" s="194" t="n">
        <v>9690</v>
      </c>
      <c r="C51" s="217" t="n">
        <v>1513</v>
      </c>
      <c r="D51" s="249" t="n">
        <v>0</v>
      </c>
      <c r="E51" s="217" t="n">
        <v>118</v>
      </c>
      <c r="F51" s="217" t="n">
        <f aca="false">(B51+C51+D51+118)*0.3044</f>
        <v>3446.1124</v>
      </c>
      <c r="G51" s="217" t="s">
        <v>131</v>
      </c>
      <c r="H51" s="217" t="n">
        <f aca="false">SUM(B51:G51)</f>
        <v>14767.1124</v>
      </c>
      <c r="I51" s="207"/>
    </row>
    <row r="52" customFormat="false" ht="9" hidden="false" customHeight="true" outlineLevel="0" collapsed="false">
      <c r="A52" s="307" t="s">
        <v>742</v>
      </c>
      <c r="B52" s="194" t="n">
        <v>8874</v>
      </c>
      <c r="C52" s="217" t="n">
        <v>1326</v>
      </c>
      <c r="D52" s="249" t="n">
        <v>0</v>
      </c>
      <c r="E52" s="217" t="n">
        <v>118</v>
      </c>
      <c r="F52" s="217" t="n">
        <f aca="false">(B52+C52+D52+118)*0.3044</f>
        <v>3140.7992</v>
      </c>
      <c r="G52" s="217" t="s">
        <v>131</v>
      </c>
      <c r="H52" s="217" t="n">
        <f aca="false">SUM(B52:G52)</f>
        <v>13458.7992</v>
      </c>
      <c r="I52" s="308"/>
    </row>
    <row r="53" customFormat="false" ht="9" hidden="false" customHeight="true" outlineLevel="0" collapsed="false">
      <c r="A53" s="32" t="s">
        <v>815</v>
      </c>
      <c r="B53" s="217"/>
      <c r="C53" s="217"/>
      <c r="D53" s="217"/>
      <c r="E53" s="217"/>
      <c r="F53" s="217"/>
      <c r="G53" s="217"/>
      <c r="H53" s="217"/>
      <c r="I53" s="308"/>
    </row>
    <row r="54" customFormat="false" ht="9" hidden="false" customHeight="true" outlineLevel="0" collapsed="false">
      <c r="A54" s="307" t="s">
        <v>738</v>
      </c>
      <c r="B54" s="243" t="n">
        <v>10844</v>
      </c>
      <c r="C54" s="201" t="n">
        <v>2100</v>
      </c>
      <c r="D54" s="249" t="n">
        <v>0</v>
      </c>
      <c r="E54" s="201" t="n">
        <v>118</v>
      </c>
      <c r="F54" s="201" t="n">
        <f aca="false">(B54+C54+D54+E54)*0.3044</f>
        <v>3976.0728</v>
      </c>
      <c r="G54" s="217" t="s">
        <v>131</v>
      </c>
      <c r="H54" s="201" t="n">
        <f aca="false">SUM(B54:G54)</f>
        <v>17038.0728</v>
      </c>
      <c r="I54" s="308"/>
    </row>
    <row r="55" customFormat="false" ht="9" hidden="false" customHeight="true" outlineLevel="0" collapsed="false">
      <c r="A55" s="307" t="s">
        <v>739</v>
      </c>
      <c r="B55" s="194" t="n">
        <v>10538</v>
      </c>
      <c r="C55" s="217" t="n">
        <v>2029</v>
      </c>
      <c r="D55" s="249" t="n">
        <v>0</v>
      </c>
      <c r="E55" s="217" t="n">
        <v>118</v>
      </c>
      <c r="F55" s="201" t="n">
        <f aca="false">(B55+C55+D55+E55)*0.3044</f>
        <v>3861.314</v>
      </c>
      <c r="G55" s="217" t="s">
        <v>131</v>
      </c>
      <c r="H55" s="217" t="n">
        <f aca="false">SUM(B55:G55)</f>
        <v>16546.314</v>
      </c>
      <c r="I55" s="207"/>
    </row>
    <row r="56" customFormat="false" ht="9" hidden="false" customHeight="true" outlineLevel="0" collapsed="false">
      <c r="A56" s="307" t="s">
        <v>740</v>
      </c>
      <c r="B56" s="201" t="n">
        <v>10207</v>
      </c>
      <c r="C56" s="201" t="n">
        <v>1790</v>
      </c>
      <c r="D56" s="249" t="n">
        <v>0</v>
      </c>
      <c r="E56" s="201" t="n">
        <v>118</v>
      </c>
      <c r="F56" s="201" t="n">
        <f aca="false">(B56+C56+D56+E56)*0.3044</f>
        <v>3687.806</v>
      </c>
      <c r="G56" s="217" t="s">
        <v>131</v>
      </c>
      <c r="H56" s="201" t="n">
        <f aca="false">SUM(B56:G56)</f>
        <v>15802.806</v>
      </c>
      <c r="I56" s="308"/>
    </row>
    <row r="57" customFormat="false" ht="9" hidden="false" customHeight="true" outlineLevel="0" collapsed="false">
      <c r="A57" s="307" t="s">
        <v>741</v>
      </c>
      <c r="B57" s="194" t="n">
        <v>9690</v>
      </c>
      <c r="C57" s="217" t="n">
        <v>1610</v>
      </c>
      <c r="D57" s="249" t="n">
        <v>0</v>
      </c>
      <c r="E57" s="217" t="n">
        <v>118</v>
      </c>
      <c r="F57" s="201" t="n">
        <f aca="false">(B57+C57+D57+E57)*0.3044</f>
        <v>3475.6392</v>
      </c>
      <c r="G57" s="217" t="s">
        <v>131</v>
      </c>
      <c r="H57" s="217" t="n">
        <f aca="false">SUM(B57:G57)</f>
        <v>14893.6392</v>
      </c>
      <c r="I57" s="308"/>
    </row>
    <row r="58" customFormat="false" ht="9" hidden="false" customHeight="true" outlineLevel="0" collapsed="false">
      <c r="A58" s="307" t="s">
        <v>742</v>
      </c>
      <c r="B58" s="194" t="n">
        <v>8874</v>
      </c>
      <c r="C58" s="217" t="n">
        <v>1505</v>
      </c>
      <c r="D58" s="249" t="n">
        <v>0</v>
      </c>
      <c r="E58" s="217" t="n">
        <v>118</v>
      </c>
      <c r="F58" s="201" t="n">
        <f aca="false">(B58+C58+D58+E58)*0.3044</f>
        <v>3195.2868</v>
      </c>
      <c r="G58" s="217" t="s">
        <v>131</v>
      </c>
      <c r="H58" s="217" t="n">
        <f aca="false">SUM(B58:G58)</f>
        <v>13692.2868</v>
      </c>
      <c r="I58" s="308"/>
    </row>
    <row r="59" customFormat="false" ht="9" hidden="false" customHeight="true" outlineLevel="0" collapsed="false">
      <c r="A59" s="32" t="s">
        <v>816</v>
      </c>
      <c r="B59" s="217"/>
      <c r="C59" s="217"/>
      <c r="D59" s="217"/>
      <c r="E59" s="217"/>
      <c r="F59" s="217"/>
      <c r="G59" s="217"/>
      <c r="H59" s="217"/>
      <c r="I59" s="207"/>
    </row>
    <row r="60" customFormat="false" ht="9" hidden="false" customHeight="true" outlineLevel="0" collapsed="false">
      <c r="A60" s="307" t="s">
        <v>738</v>
      </c>
      <c r="B60" s="243" t="n">
        <v>10844</v>
      </c>
      <c r="C60" s="201" t="n">
        <v>2088</v>
      </c>
      <c r="D60" s="249" t="n">
        <v>0</v>
      </c>
      <c r="E60" s="201" t="n">
        <v>118</v>
      </c>
      <c r="F60" s="201" t="n">
        <v>3855</v>
      </c>
      <c r="G60" s="201" t="n">
        <f aca="false">617/1801*1000</f>
        <v>342.58745141588</v>
      </c>
      <c r="H60" s="201" t="n">
        <f aca="false">SUM(B60:G60)</f>
        <v>17247.5874514159</v>
      </c>
      <c r="I60" s="308"/>
    </row>
    <row r="61" customFormat="false" ht="9" hidden="false" customHeight="true" outlineLevel="0" collapsed="false">
      <c r="A61" s="307" t="s">
        <v>739</v>
      </c>
      <c r="B61" s="194" t="n">
        <v>10538</v>
      </c>
      <c r="C61" s="217" t="n">
        <v>1908</v>
      </c>
      <c r="D61" s="249" t="n">
        <v>0</v>
      </c>
      <c r="E61" s="217" t="n">
        <v>118</v>
      </c>
      <c r="F61" s="201" t="n">
        <f aca="false">(B61+C61+D61+E61)*0.3044</f>
        <v>3824.4816</v>
      </c>
      <c r="G61" s="217" t="n">
        <f aca="false">604/1801*1000</f>
        <v>335.369239311494</v>
      </c>
      <c r="H61" s="217" t="n">
        <f aca="false">SUM(B61:G61)</f>
        <v>16723.8508393115</v>
      </c>
      <c r="I61" s="308"/>
    </row>
    <row r="62" customFormat="false" ht="9" hidden="false" customHeight="true" outlineLevel="0" collapsed="false">
      <c r="A62" s="307" t="s">
        <v>740</v>
      </c>
      <c r="B62" s="201" t="n">
        <v>10207</v>
      </c>
      <c r="C62" s="201" t="n">
        <v>1615</v>
      </c>
      <c r="D62" s="249" t="n">
        <v>0</v>
      </c>
      <c r="E62" s="201" t="n">
        <v>118</v>
      </c>
      <c r="F62" s="201" t="n">
        <f aca="false">(B62+C62+D62+E62)*0.3044</f>
        <v>3634.536</v>
      </c>
      <c r="G62" s="201" t="n">
        <v>326</v>
      </c>
      <c r="H62" s="201" t="n">
        <f aca="false">SUM(B62:G62)</f>
        <v>15900.536</v>
      </c>
      <c r="I62" s="207"/>
    </row>
    <row r="63" customFormat="false" ht="9" hidden="false" customHeight="true" outlineLevel="0" collapsed="false">
      <c r="A63" s="307" t="s">
        <v>741</v>
      </c>
      <c r="B63" s="194" t="n">
        <v>9690</v>
      </c>
      <c r="C63" s="217" t="n">
        <v>1556</v>
      </c>
      <c r="D63" s="249" t="n">
        <v>0</v>
      </c>
      <c r="E63" s="217" t="n">
        <v>118</v>
      </c>
      <c r="F63" s="201" t="n">
        <f aca="false">(B63+C63+D63+E63)*0.3044</f>
        <v>3459.2016</v>
      </c>
      <c r="G63" s="217" t="n">
        <f aca="false">574/1801*1000</f>
        <v>318.71182676291</v>
      </c>
      <c r="H63" s="217" t="n">
        <f aca="false">SUM(B63:G63)</f>
        <v>15141.9134267629</v>
      </c>
      <c r="I63" s="207"/>
    </row>
    <row r="64" customFormat="false" ht="9" hidden="false" customHeight="true" outlineLevel="0" collapsed="false">
      <c r="A64" s="307" t="s">
        <v>742</v>
      </c>
      <c r="B64" s="194" t="n">
        <v>8874</v>
      </c>
      <c r="C64" s="217" t="n">
        <v>1443</v>
      </c>
      <c r="D64" s="249" t="n">
        <v>0</v>
      </c>
      <c r="E64" s="217" t="n">
        <v>118</v>
      </c>
      <c r="F64" s="201" t="n">
        <f aca="false">(B64+C64+D64+E64)*0.3044</f>
        <v>3176.414</v>
      </c>
      <c r="G64" s="217" t="n">
        <f aca="false">546/1801*1000</f>
        <v>303.164908384231</v>
      </c>
      <c r="H64" s="217" t="n">
        <f aca="false">SUM(B64:G64)</f>
        <v>13914.5789083842</v>
      </c>
      <c r="I64" s="207"/>
    </row>
    <row r="65" customFormat="false" ht="9" hidden="false" customHeight="true" outlineLevel="0" collapsed="false">
      <c r="A65" s="32" t="s">
        <v>817</v>
      </c>
      <c r="B65" s="217"/>
      <c r="C65" s="217"/>
      <c r="D65" s="217"/>
      <c r="E65" s="217"/>
      <c r="F65" s="217"/>
      <c r="G65" s="217"/>
      <c r="H65" s="217"/>
      <c r="I65" s="207"/>
    </row>
    <row r="66" customFormat="false" ht="9" hidden="false" customHeight="true" outlineLevel="0" collapsed="false">
      <c r="A66" s="307" t="s">
        <v>738</v>
      </c>
      <c r="B66" s="243" t="n">
        <v>10844</v>
      </c>
      <c r="C66" s="201" t="n">
        <v>2085</v>
      </c>
      <c r="D66" s="249" t="n">
        <v>0</v>
      </c>
      <c r="E66" s="201" t="n">
        <v>118</v>
      </c>
      <c r="F66" s="201" t="n">
        <f aca="false">(B66+C66+D66+E66)*0.3044</f>
        <v>3971.5068</v>
      </c>
      <c r="G66" s="201" t="n">
        <f aca="false">589/1801*1000</f>
        <v>327.040533037202</v>
      </c>
      <c r="H66" s="201" t="n">
        <f aca="false">SUM(B66:G66)</f>
        <v>17345.5473330372</v>
      </c>
      <c r="I66" s="207"/>
    </row>
    <row r="67" customFormat="false" ht="9" hidden="false" customHeight="true" outlineLevel="0" collapsed="false">
      <c r="A67" s="307" t="s">
        <v>739</v>
      </c>
      <c r="B67" s="194" t="n">
        <v>10538</v>
      </c>
      <c r="C67" s="217" t="n">
        <v>1901</v>
      </c>
      <c r="D67" s="249" t="n">
        <v>0</v>
      </c>
      <c r="E67" s="217" t="n">
        <v>118</v>
      </c>
      <c r="F67" s="201" t="n">
        <f aca="false">(B67+C67+D67+E67)*0.3044</f>
        <v>3822.3508</v>
      </c>
      <c r="G67" s="217" t="n">
        <f aca="false">499/1801*1000</f>
        <v>277.068295391449</v>
      </c>
      <c r="H67" s="217" t="n">
        <f aca="false">SUM(B67:G67)</f>
        <v>16656.4190953914</v>
      </c>
      <c r="I67" s="308"/>
    </row>
    <row r="68" customFormat="false" ht="9" hidden="false" customHeight="true" outlineLevel="0" collapsed="false">
      <c r="A68" s="307" t="s">
        <v>740</v>
      </c>
      <c r="B68" s="201" t="n">
        <v>10207</v>
      </c>
      <c r="C68" s="201" t="n">
        <v>1869</v>
      </c>
      <c r="D68" s="249" t="n">
        <v>0</v>
      </c>
      <c r="E68" s="201" t="n">
        <v>118</v>
      </c>
      <c r="F68" s="201" t="n">
        <f aca="false">(B68+C68+D68+E68)*0.3044</f>
        <v>3711.8536</v>
      </c>
      <c r="G68" s="201" t="n">
        <v>252</v>
      </c>
      <c r="H68" s="201" t="n">
        <f aca="false">SUM(B68:G68)</f>
        <v>16157.8536</v>
      </c>
      <c r="I68" s="308"/>
    </row>
    <row r="69" customFormat="false" ht="9" hidden="false" customHeight="true" outlineLevel="0" collapsed="false">
      <c r="A69" s="307" t="s">
        <v>741</v>
      </c>
      <c r="B69" s="194" t="n">
        <v>9690</v>
      </c>
      <c r="C69" s="217" t="n">
        <v>1779</v>
      </c>
      <c r="D69" s="249" t="n">
        <v>0</v>
      </c>
      <c r="E69" s="217" t="n">
        <v>118</v>
      </c>
      <c r="F69" s="201" t="n">
        <f aca="false">(B69+C69+D69+E69)*0.3044</f>
        <v>3527.0828</v>
      </c>
      <c r="G69" s="217" t="n">
        <f aca="false">410/1801*1000</f>
        <v>227.65130483065</v>
      </c>
      <c r="H69" s="217" t="n">
        <f aca="false">SUM(B69:G69)</f>
        <v>15341.7341048307</v>
      </c>
      <c r="I69" s="308"/>
    </row>
    <row r="70" customFormat="false" ht="9" hidden="false" customHeight="true" outlineLevel="0" collapsed="false">
      <c r="A70" s="307" t="s">
        <v>742</v>
      </c>
      <c r="B70" s="194" t="n">
        <v>8874</v>
      </c>
      <c r="C70" s="217" t="n">
        <v>1673</v>
      </c>
      <c r="D70" s="249" t="n">
        <v>0</v>
      </c>
      <c r="E70" s="217" t="n">
        <v>118</v>
      </c>
      <c r="F70" s="201" t="n">
        <f aca="false">(B70+C70+D70+E70)*0.3044</f>
        <v>3246.426</v>
      </c>
      <c r="G70" s="217" t="n">
        <f aca="false">327/1801*1000</f>
        <v>181.565796779567</v>
      </c>
      <c r="H70" s="217" t="n">
        <f aca="false">SUM(B70:G70)</f>
        <v>14092.9917967796</v>
      </c>
      <c r="I70" s="207"/>
    </row>
    <row r="71" customFormat="false" ht="9" hidden="false" customHeight="true" outlineLevel="0" collapsed="false">
      <c r="A71" s="315"/>
      <c r="B71" s="284"/>
      <c r="C71" s="284"/>
      <c r="D71" s="284"/>
      <c r="E71" s="284"/>
      <c r="F71" s="33"/>
      <c r="G71" s="284"/>
      <c r="H71" s="284"/>
      <c r="I71" s="207"/>
    </row>
    <row r="72" customFormat="false" ht="9" hidden="false" customHeight="true" outlineLevel="0" collapsed="false">
      <c r="A72" s="32"/>
      <c r="B72" s="217"/>
      <c r="C72" s="195"/>
      <c r="D72" s="217"/>
      <c r="E72" s="195"/>
      <c r="F72" s="194"/>
      <c r="G72" s="195"/>
      <c r="H72" s="217"/>
      <c r="I72" s="207"/>
    </row>
    <row r="73" customFormat="false" ht="8.45" hidden="false" customHeight="true" outlineLevel="0" collapsed="false">
      <c r="A73" s="21" t="s">
        <v>764</v>
      </c>
      <c r="B73" s="35"/>
      <c r="C73" s="217"/>
      <c r="D73" s="217"/>
    </row>
    <row r="74" customFormat="false" ht="9" hidden="false" customHeight="true" outlineLevel="0" collapsed="false">
      <c r="A74" s="307"/>
      <c r="B74" s="217"/>
      <c r="C74" s="195"/>
      <c r="D74" s="217"/>
      <c r="E74" s="195"/>
      <c r="F74" s="194"/>
      <c r="G74" s="195"/>
      <c r="H74" s="217"/>
      <c r="I74" s="207"/>
    </row>
    <row r="75" customFormat="false" ht="9" hidden="false" customHeight="true" outlineLevel="0" collapsed="false">
      <c r="A75" s="307"/>
      <c r="B75" s="195"/>
      <c r="C75" s="195"/>
      <c r="D75" s="195"/>
      <c r="E75" s="195"/>
      <c r="F75" s="35"/>
      <c r="G75" s="195"/>
      <c r="H75" s="195"/>
      <c r="I75" s="207"/>
    </row>
    <row r="76" customFormat="false" ht="9" hidden="false" customHeight="true" outlineLevel="0" collapsed="false">
      <c r="A76" s="307"/>
      <c r="B76" s="217"/>
      <c r="C76" s="195"/>
      <c r="D76" s="217"/>
      <c r="E76" s="195"/>
      <c r="F76" s="194"/>
      <c r="G76" s="195"/>
      <c r="H76" s="217"/>
      <c r="I76" s="207"/>
    </row>
    <row r="77" customFormat="false" ht="9" hidden="false" customHeight="true" outlineLevel="0" collapsed="false">
      <c r="A77" s="307"/>
      <c r="B77" s="217"/>
      <c r="C77" s="195"/>
      <c r="D77" s="217"/>
      <c r="E77" s="195"/>
      <c r="F77" s="194"/>
      <c r="G77" s="195"/>
      <c r="H77" s="217"/>
      <c r="I77" s="207"/>
    </row>
    <row r="78" customFormat="false" ht="9" hidden="false" customHeight="true" outlineLevel="0" collapsed="false">
      <c r="A78" s="32"/>
      <c r="B78" s="217"/>
      <c r="C78" s="195"/>
      <c r="D78" s="217"/>
      <c r="E78" s="195"/>
      <c r="F78" s="194"/>
      <c r="G78" s="195"/>
      <c r="H78" s="217"/>
      <c r="I78" s="207"/>
    </row>
    <row r="79" customFormat="false" ht="9" hidden="false" customHeight="true" outlineLevel="0" collapsed="false">
      <c r="A79" s="307"/>
      <c r="B79" s="195"/>
      <c r="C79" s="195"/>
      <c r="D79" s="195"/>
      <c r="E79" s="195"/>
      <c r="F79" s="35"/>
      <c r="G79" s="195"/>
      <c r="H79" s="195"/>
      <c r="I79" s="207"/>
    </row>
    <row r="80" customFormat="false" ht="9" hidden="false" customHeight="true" outlineLevel="0" collapsed="false">
      <c r="A80" s="307"/>
      <c r="B80" s="217"/>
      <c r="C80" s="195"/>
      <c r="D80" s="217"/>
      <c r="E80" s="195"/>
      <c r="F80" s="194"/>
      <c r="G80" s="195"/>
      <c r="H80" s="217"/>
      <c r="I80" s="207"/>
    </row>
    <row r="81" customFormat="false" ht="9" hidden="false" customHeight="true" outlineLevel="0" collapsed="false">
      <c r="A81" s="307"/>
      <c r="B81" s="217"/>
      <c r="C81" s="195"/>
      <c r="D81" s="217"/>
      <c r="E81" s="195"/>
      <c r="F81" s="194"/>
      <c r="G81" s="195"/>
      <c r="H81" s="217"/>
      <c r="I81" s="207"/>
    </row>
    <row r="82" customFormat="false" ht="9" hidden="false" customHeight="true" outlineLevel="0" collapsed="false">
      <c r="A82" s="307"/>
      <c r="B82" s="217"/>
      <c r="C82" s="195"/>
      <c r="D82" s="217"/>
      <c r="E82" s="195"/>
      <c r="F82" s="194"/>
      <c r="G82" s="195"/>
      <c r="H82" s="217"/>
      <c r="I82" s="207"/>
    </row>
    <row r="83" customFormat="false" ht="9" hidden="false" customHeight="true" outlineLevel="0" collapsed="false">
      <c r="A83" s="307"/>
      <c r="B83" s="195"/>
      <c r="C83" s="195"/>
      <c r="D83" s="195"/>
      <c r="E83" s="195"/>
      <c r="F83" s="35"/>
      <c r="G83" s="195"/>
      <c r="H83" s="195"/>
      <c r="I83" s="207"/>
    </row>
    <row r="84" customFormat="false" ht="9" hidden="false" customHeight="true" outlineLevel="0" collapsed="false">
      <c r="A84" s="32"/>
      <c r="B84" s="217"/>
      <c r="C84" s="195"/>
      <c r="D84" s="217"/>
      <c r="E84" s="195"/>
      <c r="F84" s="194"/>
      <c r="G84" s="195"/>
      <c r="H84" s="217"/>
      <c r="I84" s="207"/>
    </row>
    <row r="85" customFormat="false" ht="9" hidden="false" customHeight="true" outlineLevel="0" collapsed="false">
      <c r="A85" s="307"/>
      <c r="B85" s="217"/>
      <c r="C85" s="195"/>
      <c r="D85" s="217"/>
      <c r="E85" s="195"/>
      <c r="F85" s="194"/>
      <c r="G85" s="195"/>
      <c r="H85" s="217"/>
      <c r="I85" s="207"/>
    </row>
    <row r="86" customFormat="false" ht="9" hidden="false" customHeight="true" outlineLevel="0" collapsed="false">
      <c r="A86" s="307"/>
      <c r="B86" s="217"/>
      <c r="C86" s="195"/>
      <c r="D86" s="217"/>
      <c r="E86" s="195"/>
      <c r="F86" s="194"/>
      <c r="G86" s="195"/>
      <c r="H86" s="217"/>
      <c r="I86" s="207"/>
    </row>
    <row r="87" customFormat="false" ht="9" hidden="false" customHeight="true" outlineLevel="0" collapsed="false">
      <c r="A87" s="307"/>
      <c r="B87" s="195"/>
      <c r="C87" s="195"/>
      <c r="D87" s="195"/>
      <c r="E87" s="195"/>
      <c r="F87" s="35"/>
      <c r="G87" s="195"/>
      <c r="H87" s="195"/>
      <c r="I87" s="207"/>
    </row>
    <row r="88" customFormat="false" ht="9" hidden="false" customHeight="true" outlineLevel="0" collapsed="false">
      <c r="A88" s="307"/>
      <c r="B88" s="217"/>
      <c r="C88" s="195"/>
      <c r="D88" s="217"/>
      <c r="E88" s="195"/>
      <c r="F88" s="194"/>
      <c r="G88" s="195"/>
      <c r="H88" s="217"/>
      <c r="I88" s="207"/>
    </row>
    <row r="89" customFormat="false" ht="9" hidden="false" customHeight="true" outlineLevel="0" collapsed="false">
      <c r="A89" s="307"/>
      <c r="B89" s="217"/>
      <c r="C89" s="195"/>
      <c r="D89" s="217"/>
      <c r="E89" s="195"/>
      <c r="F89" s="194"/>
      <c r="G89" s="195"/>
      <c r="H89" s="217"/>
      <c r="I89" s="207"/>
    </row>
    <row r="90" customFormat="false" ht="9" hidden="false" customHeight="true" outlineLevel="0" collapsed="false">
      <c r="A90" s="32"/>
      <c r="B90" s="217"/>
      <c r="C90" s="195"/>
      <c r="D90" s="217"/>
      <c r="E90" s="195"/>
      <c r="F90" s="194"/>
      <c r="G90" s="195"/>
      <c r="H90" s="217"/>
      <c r="I90" s="207"/>
    </row>
    <row r="91" customFormat="false" ht="9" hidden="false" customHeight="true" outlineLevel="0" collapsed="false">
      <c r="A91" s="307"/>
      <c r="B91" s="195"/>
      <c r="C91" s="195"/>
      <c r="D91" s="195"/>
      <c r="E91" s="195"/>
      <c r="F91" s="35"/>
      <c r="G91" s="195"/>
      <c r="H91" s="195"/>
      <c r="I91" s="207"/>
    </row>
    <row r="92" customFormat="false" ht="9" hidden="false" customHeight="true" outlineLevel="0" collapsed="false">
      <c r="A92" s="307"/>
      <c r="B92" s="217"/>
      <c r="C92" s="195"/>
      <c r="D92" s="217"/>
      <c r="E92" s="195"/>
      <c r="F92" s="194"/>
      <c r="G92" s="195"/>
      <c r="H92" s="217"/>
      <c r="I92" s="207"/>
    </row>
    <row r="93" customFormat="false" ht="9" hidden="false" customHeight="true" outlineLevel="0" collapsed="false">
      <c r="A93" s="307"/>
      <c r="B93" s="217"/>
      <c r="C93" s="195"/>
      <c r="D93" s="217"/>
      <c r="E93" s="195"/>
      <c r="F93" s="194"/>
      <c r="G93" s="195"/>
      <c r="H93" s="217"/>
      <c r="I93" s="207"/>
    </row>
    <row r="94" customFormat="false" ht="9" hidden="false" customHeight="true" outlineLevel="0" collapsed="false">
      <c r="A94" s="307"/>
      <c r="B94" s="217"/>
      <c r="C94" s="195"/>
      <c r="D94" s="217"/>
      <c r="E94" s="195"/>
      <c r="F94" s="194"/>
      <c r="G94" s="195"/>
      <c r="H94" s="217"/>
      <c r="I94" s="207"/>
    </row>
    <row r="95" customFormat="false" ht="9" hidden="false" customHeight="true" outlineLevel="0" collapsed="false">
      <c r="A95" s="307"/>
      <c r="B95" s="243"/>
      <c r="C95" s="244"/>
      <c r="D95" s="243"/>
      <c r="E95" s="243"/>
      <c r="F95" s="243"/>
      <c r="G95" s="243"/>
      <c r="H95" s="243"/>
      <c r="I95" s="207"/>
    </row>
    <row r="96" customFormat="false" ht="9" hidden="false" customHeight="true" outlineLevel="0" collapsed="false">
      <c r="A96" s="32"/>
      <c r="B96" s="213"/>
      <c r="C96" s="15"/>
      <c r="D96" s="213"/>
      <c r="E96" s="213"/>
      <c r="F96" s="213"/>
      <c r="G96" s="213"/>
      <c r="H96" s="213"/>
      <c r="I96" s="207"/>
    </row>
    <row r="97" customFormat="false" ht="9" hidden="false" customHeight="true" outlineLevel="0" collapsed="false">
      <c r="A97" s="307"/>
      <c r="B97" s="213"/>
      <c r="C97" s="15"/>
      <c r="D97" s="213"/>
      <c r="E97" s="213"/>
      <c r="F97" s="213"/>
      <c r="G97" s="213"/>
      <c r="H97" s="213"/>
      <c r="I97" s="207"/>
    </row>
    <row r="98" customFormat="false" ht="9" hidden="false" customHeight="true" outlineLevel="0" collapsed="false">
      <c r="A98" s="307"/>
      <c r="B98" s="213"/>
      <c r="C98" s="15"/>
      <c r="D98" s="213"/>
      <c r="E98" s="213"/>
      <c r="F98" s="213"/>
      <c r="G98" s="213"/>
      <c r="H98" s="213"/>
      <c r="I98" s="207"/>
    </row>
    <row r="99" customFormat="false" ht="9" hidden="false" customHeight="true" outlineLevel="0" collapsed="false">
      <c r="A99" s="307"/>
      <c r="B99" s="213"/>
      <c r="C99" s="15"/>
      <c r="D99" s="213"/>
      <c r="E99" s="213"/>
      <c r="F99" s="213"/>
      <c r="G99" s="213"/>
      <c r="H99" s="213"/>
      <c r="I99" s="207"/>
    </row>
    <row r="100" customFormat="false" ht="9" hidden="false" customHeight="true" outlineLevel="0" collapsed="false">
      <c r="A100" s="307"/>
      <c r="B100" s="0"/>
      <c r="C100" s="0"/>
      <c r="D100" s="0"/>
      <c r="E100" s="0"/>
      <c r="F100" s="0"/>
      <c r="G100" s="0"/>
      <c r="H100" s="0"/>
      <c r="I100" s="207"/>
    </row>
    <row r="101" customFormat="false" ht="8.45" hidden="false" customHeight="true" outlineLevel="0" collapsed="false">
      <c r="A101" s="307"/>
      <c r="B101" s="207"/>
      <c r="C101" s="207"/>
      <c r="D101" s="207"/>
      <c r="E101" s="207"/>
      <c r="F101" s="207"/>
      <c r="G101" s="207"/>
      <c r="H101" s="207"/>
      <c r="I101" s="207"/>
    </row>
    <row r="102" customFormat="false" ht="8.45" hidden="false" customHeight="true" outlineLevel="0" collapsed="false">
      <c r="A102" s="35"/>
      <c r="B102" s="35"/>
      <c r="C102" s="217"/>
      <c r="D102" s="217"/>
    </row>
    <row r="110" customFormat="false" ht="8.45" hidden="false" customHeight="true" outlineLevel="0" collapsed="false">
      <c r="B110" s="204"/>
      <c r="C110" s="204"/>
      <c r="D110" s="204"/>
      <c r="E110" s="204"/>
      <c r="F110" s="204"/>
      <c r="G110" s="204"/>
      <c r="H110" s="204"/>
    </row>
    <row r="111" customFormat="false" ht="8.45" hidden="false" customHeight="true" outlineLevel="0" collapsed="false">
      <c r="B111" s="204"/>
      <c r="C111" s="204"/>
      <c r="D111" s="204"/>
      <c r="E111" s="204"/>
      <c r="F111" s="204"/>
      <c r="G111" s="204"/>
      <c r="H111" s="204"/>
    </row>
  </sheetData>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13671875" defaultRowHeight="8.45" zeroHeight="false" outlineLevelRow="0" outlineLevelCol="0"/>
  <cols>
    <col collapsed="false" customWidth="true" hidden="false" outlineLevel="0" max="1" min="1" style="63" width="20.7"/>
    <col collapsed="false" customWidth="true" hidden="false" outlineLevel="0" max="7" min="2" style="63" width="9.28"/>
    <col collapsed="false" customWidth="true" hidden="false" outlineLevel="0" max="8" min="8" style="63" width="8.56"/>
    <col collapsed="false" customWidth="false" hidden="false" outlineLevel="0" max="257" min="9" style="63" width="9.14"/>
  </cols>
  <sheetData>
    <row r="1" customFormat="false" ht="12" hidden="false" customHeight="true" outlineLevel="0" collapsed="false">
      <c r="A1" s="45" t="s">
        <v>871</v>
      </c>
      <c r="B1" s="295"/>
      <c r="C1" s="295"/>
      <c r="D1" s="295"/>
      <c r="E1" s="295"/>
      <c r="F1" s="295"/>
      <c r="G1" s="295"/>
      <c r="H1" s="295"/>
      <c r="I1" s="296"/>
      <c r="J1" s="207"/>
      <c r="K1" s="207"/>
    </row>
    <row r="2" customFormat="false" ht="9" hidden="false" customHeight="true" outlineLevel="0" collapsed="false">
      <c r="A2" s="316"/>
      <c r="B2" s="302"/>
      <c r="C2" s="302"/>
      <c r="D2" s="302"/>
      <c r="E2" s="302"/>
      <c r="F2" s="302"/>
      <c r="G2" s="302"/>
      <c r="H2" s="302"/>
      <c r="I2" s="296"/>
      <c r="J2" s="207"/>
      <c r="K2" s="207"/>
    </row>
    <row r="3" customFormat="false" ht="9" hidden="false" customHeight="true" outlineLevel="0" collapsed="false">
      <c r="A3" s="47"/>
      <c r="B3" s="299"/>
      <c r="C3" s="299"/>
      <c r="D3" s="299"/>
      <c r="E3" s="299"/>
      <c r="F3" s="299"/>
      <c r="G3" s="299"/>
      <c r="H3" s="299"/>
      <c r="I3" s="296"/>
      <c r="J3" s="207"/>
      <c r="K3" s="207"/>
    </row>
    <row r="4" customFormat="false" ht="9" hidden="false" customHeight="true" outlineLevel="0" collapsed="false">
      <c r="A4" s="174"/>
      <c r="B4" s="302"/>
      <c r="C4" s="302"/>
      <c r="D4" s="302"/>
      <c r="E4" s="302"/>
      <c r="F4" s="302"/>
      <c r="G4" s="302"/>
      <c r="H4" s="302"/>
      <c r="I4" s="296"/>
      <c r="J4" s="207"/>
    </row>
    <row r="5" customFormat="false" ht="9" hidden="false" customHeight="true" outlineLevel="0" collapsed="false">
      <c r="A5" s="303"/>
      <c r="B5" s="190" t="s">
        <v>853</v>
      </c>
      <c r="C5" s="190" t="s">
        <v>854</v>
      </c>
      <c r="D5" s="190" t="s">
        <v>855</v>
      </c>
      <c r="E5" s="190" t="s">
        <v>856</v>
      </c>
      <c r="F5" s="190" t="s">
        <v>857</v>
      </c>
      <c r="G5" s="190" t="s">
        <v>698</v>
      </c>
      <c r="H5" s="190" t="s">
        <v>700</v>
      </c>
      <c r="I5" s="207"/>
      <c r="J5" s="207"/>
    </row>
    <row r="6" customFormat="false" ht="9" hidden="false" customHeight="true" outlineLevel="0" collapsed="false">
      <c r="A6" s="304" t="s">
        <v>706</v>
      </c>
      <c r="B6" s="190" t="s">
        <v>858</v>
      </c>
      <c r="C6" s="190" t="s">
        <v>712</v>
      </c>
      <c r="D6" s="190" t="s">
        <v>859</v>
      </c>
      <c r="E6" s="190" t="s">
        <v>720</v>
      </c>
      <c r="F6" s="190" t="s">
        <v>860</v>
      </c>
      <c r="G6" s="190" t="s">
        <v>861</v>
      </c>
      <c r="H6" s="190"/>
      <c r="I6" s="207"/>
      <c r="J6" s="207"/>
    </row>
    <row r="7" customFormat="false" ht="9" hidden="false" customHeight="true" outlineLevel="0" collapsed="false">
      <c r="A7" s="304" t="s">
        <v>717</v>
      </c>
      <c r="B7" s="190" t="s">
        <v>862</v>
      </c>
      <c r="C7" s="190" t="s">
        <v>863</v>
      </c>
      <c r="D7" s="183" t="s">
        <v>864</v>
      </c>
      <c r="E7" s="190" t="s">
        <v>728</v>
      </c>
      <c r="F7" s="190"/>
      <c r="G7" s="190"/>
      <c r="H7" s="190"/>
      <c r="I7" s="207"/>
      <c r="J7" s="207"/>
    </row>
    <row r="8" customFormat="false" ht="9" hidden="false" customHeight="true" outlineLevel="0" collapsed="false">
      <c r="A8" s="264"/>
      <c r="B8" s="183" t="s">
        <v>865</v>
      </c>
      <c r="C8" s="183" t="s">
        <v>866</v>
      </c>
      <c r="D8" s="244" t="s">
        <v>736</v>
      </c>
      <c r="E8" s="183" t="s">
        <v>867</v>
      </c>
      <c r="F8" s="183"/>
      <c r="G8" s="183"/>
      <c r="H8" s="183"/>
      <c r="I8" s="207"/>
      <c r="J8" s="207"/>
    </row>
    <row r="9" customFormat="false" ht="9" hidden="false" customHeight="true" outlineLevel="0" collapsed="false">
      <c r="A9" s="5"/>
      <c r="B9" s="193" t="s">
        <v>726</v>
      </c>
      <c r="C9" s="193"/>
      <c r="D9" s="193"/>
      <c r="E9" s="193"/>
      <c r="F9" s="193"/>
      <c r="G9" s="193"/>
      <c r="H9" s="193"/>
      <c r="I9" s="207"/>
      <c r="J9" s="207"/>
    </row>
    <row r="10" customFormat="false" ht="9" hidden="false" customHeight="true" outlineLevel="0" collapsed="false">
      <c r="A10" s="6"/>
      <c r="B10" s="244"/>
      <c r="C10" s="244"/>
      <c r="D10" s="244"/>
      <c r="E10" s="244"/>
      <c r="F10" s="244"/>
      <c r="G10" s="244"/>
      <c r="H10" s="244"/>
      <c r="I10" s="207"/>
    </row>
    <row r="11" customFormat="false" ht="9" hidden="false" customHeight="true" outlineLevel="0" collapsed="false">
      <c r="A11" s="32" t="s">
        <v>818</v>
      </c>
      <c r="B11" s="244"/>
      <c r="C11" s="244"/>
      <c r="D11" s="244"/>
      <c r="E11" s="244"/>
      <c r="F11" s="244"/>
      <c r="G11" s="244"/>
      <c r="H11" s="244"/>
      <c r="I11" s="207"/>
    </row>
    <row r="12" customFormat="false" ht="9" hidden="false" customHeight="true" outlineLevel="0" collapsed="false">
      <c r="A12" s="307" t="s">
        <v>738</v>
      </c>
      <c r="B12" s="201" t="n">
        <v>10844</v>
      </c>
      <c r="C12" s="201" t="n">
        <v>2110</v>
      </c>
      <c r="D12" s="287" t="n">
        <v>0</v>
      </c>
      <c r="E12" s="201" t="n">
        <v>118</v>
      </c>
      <c r="F12" s="201" t="n">
        <v>3865</v>
      </c>
      <c r="G12" s="201" t="n">
        <f aca="false">F12*0.0789</f>
        <v>304.9485</v>
      </c>
      <c r="H12" s="201" t="n">
        <f aca="false">SUM(B12:G12)</f>
        <v>17241.9485</v>
      </c>
      <c r="I12" s="207"/>
    </row>
    <row r="13" customFormat="false" ht="9" hidden="false" customHeight="true" outlineLevel="0" collapsed="false">
      <c r="A13" s="307" t="s">
        <v>739</v>
      </c>
      <c r="B13" s="201" t="n">
        <v>10538</v>
      </c>
      <c r="C13" s="201" t="n">
        <v>1991</v>
      </c>
      <c r="D13" s="249" t="n">
        <v>0</v>
      </c>
      <c r="E13" s="217" t="n">
        <v>118</v>
      </c>
      <c r="F13" s="201" t="n">
        <f aca="false">(B13+C13+D13+E13)*0.3044</f>
        <v>3849.7468</v>
      </c>
      <c r="G13" s="201" t="n">
        <f aca="false">F13*0.0789</f>
        <v>303.74502252</v>
      </c>
      <c r="H13" s="194" t="n">
        <f aca="false">SUM(B13:G13)</f>
        <v>16800.49182252</v>
      </c>
      <c r="I13" s="207"/>
    </row>
    <row r="14" customFormat="false" ht="9" hidden="false" customHeight="true" outlineLevel="0" collapsed="false">
      <c r="A14" s="307" t="s">
        <v>740</v>
      </c>
      <c r="B14" s="201" t="n">
        <v>10207</v>
      </c>
      <c r="C14" s="201" t="n">
        <v>1699</v>
      </c>
      <c r="D14" s="211" t="n">
        <v>0</v>
      </c>
      <c r="E14" s="201" t="n">
        <v>118</v>
      </c>
      <c r="F14" s="201" t="n">
        <f aca="false">(B14+C14+D14+E14)*0.3044</f>
        <v>3660.1056</v>
      </c>
      <c r="G14" s="201" t="n">
        <f aca="false">F14*0.0789</f>
        <v>288.78233184</v>
      </c>
      <c r="H14" s="201" t="n">
        <f aca="false">SUM(B14:G14)</f>
        <v>15972.88793184</v>
      </c>
      <c r="I14" s="207"/>
    </row>
    <row r="15" customFormat="false" ht="9" hidden="false" customHeight="true" outlineLevel="0" collapsed="false">
      <c r="A15" s="307" t="s">
        <v>741</v>
      </c>
      <c r="B15" s="201" t="n">
        <v>9722</v>
      </c>
      <c r="C15" s="201" t="n">
        <v>1483</v>
      </c>
      <c r="D15" s="249" t="n">
        <v>0</v>
      </c>
      <c r="E15" s="217" t="n">
        <v>118</v>
      </c>
      <c r="F15" s="201" t="n">
        <f aca="false">(B15+C15+D15+E15)*0.3044</f>
        <v>3446.7212</v>
      </c>
      <c r="G15" s="201" t="n">
        <f aca="false">F15*0.0789</f>
        <v>271.94630268</v>
      </c>
      <c r="H15" s="194" t="n">
        <f aca="false">SUM(B15:G15)</f>
        <v>15041.66750268</v>
      </c>
      <c r="I15" s="207"/>
    </row>
    <row r="16" customFormat="false" ht="9" hidden="false" customHeight="true" outlineLevel="0" collapsed="false">
      <c r="A16" s="307" t="s">
        <v>742</v>
      </c>
      <c r="B16" s="201" t="n">
        <v>8874</v>
      </c>
      <c r="C16" s="201" t="n">
        <v>1407</v>
      </c>
      <c r="D16" s="249" t="n">
        <v>0</v>
      </c>
      <c r="E16" s="217" t="n">
        <v>118</v>
      </c>
      <c r="F16" s="201" t="n">
        <f aca="false">(B16+C16+D16+E16)*0.3044</f>
        <v>3165.4556</v>
      </c>
      <c r="G16" s="201" t="n">
        <f aca="false">F16*0.0789</f>
        <v>249.75444684</v>
      </c>
      <c r="H16" s="194" t="n">
        <f aca="false">SUM(B16:G16)</f>
        <v>13814.21004684</v>
      </c>
      <c r="I16" s="207"/>
    </row>
    <row r="17" customFormat="false" ht="9" hidden="false" customHeight="true" outlineLevel="0" collapsed="false">
      <c r="A17" s="32" t="s">
        <v>819</v>
      </c>
      <c r="B17" s="217"/>
      <c r="C17" s="217"/>
      <c r="D17" s="217"/>
      <c r="E17" s="217"/>
      <c r="F17" s="217"/>
      <c r="G17" s="217"/>
      <c r="H17" s="217"/>
      <c r="I17" s="207"/>
    </row>
    <row r="18" customFormat="false" ht="9" hidden="false" customHeight="true" outlineLevel="0" collapsed="false">
      <c r="A18" s="307" t="s">
        <v>738</v>
      </c>
      <c r="B18" s="201" t="n">
        <v>10844</v>
      </c>
      <c r="C18" s="201" t="n">
        <v>2179</v>
      </c>
      <c r="D18" s="287" t="n">
        <v>0</v>
      </c>
      <c r="E18" s="201" t="n">
        <v>118</v>
      </c>
      <c r="F18" s="201" t="n">
        <v>3659</v>
      </c>
      <c r="G18" s="201" t="n">
        <v>220</v>
      </c>
      <c r="H18" s="201" t="n">
        <f aca="false">SUM(B18:G18)</f>
        <v>17020</v>
      </c>
      <c r="I18" s="207"/>
    </row>
    <row r="19" customFormat="false" ht="9" hidden="false" customHeight="true" outlineLevel="0" collapsed="false">
      <c r="A19" s="307" t="s">
        <v>739</v>
      </c>
      <c r="B19" s="201" t="n">
        <v>10538</v>
      </c>
      <c r="C19" s="194" t="n">
        <v>2009</v>
      </c>
      <c r="D19" s="249" t="n">
        <v>0</v>
      </c>
      <c r="E19" s="217" t="n">
        <v>118</v>
      </c>
      <c r="F19" s="201" t="n">
        <f aca="false">(B19+C19+D19+E19)*0.3044</f>
        <v>3855.226</v>
      </c>
      <c r="G19" s="217" t="n">
        <v>220</v>
      </c>
      <c r="H19" s="194" t="n">
        <f aca="false">SUM(B19:G19)</f>
        <v>16740.226</v>
      </c>
      <c r="I19" s="207"/>
    </row>
    <row r="20" customFormat="false" ht="9" hidden="false" customHeight="true" outlineLevel="0" collapsed="false">
      <c r="A20" s="307" t="s">
        <v>740</v>
      </c>
      <c r="B20" s="201" t="n">
        <v>10207</v>
      </c>
      <c r="C20" s="201" t="n">
        <v>1892</v>
      </c>
      <c r="D20" s="211" t="n">
        <v>0</v>
      </c>
      <c r="E20" s="201" t="n">
        <v>118</v>
      </c>
      <c r="F20" s="201" t="n">
        <f aca="false">(B20+C20+D20+E20)*0.3044</f>
        <v>3718.8548</v>
      </c>
      <c r="G20" s="201" t="n">
        <v>195</v>
      </c>
      <c r="H20" s="201" t="n">
        <f aca="false">SUM(B20:G20)</f>
        <v>16130.8548</v>
      </c>
      <c r="I20" s="207"/>
    </row>
    <row r="21" customFormat="false" ht="9" hidden="false" customHeight="true" outlineLevel="0" collapsed="false">
      <c r="A21" s="307" t="s">
        <v>741</v>
      </c>
      <c r="B21" s="201" t="n">
        <v>9722</v>
      </c>
      <c r="C21" s="194" t="n">
        <v>1817</v>
      </c>
      <c r="D21" s="249" t="n">
        <v>0</v>
      </c>
      <c r="E21" s="217" t="n">
        <v>118</v>
      </c>
      <c r="F21" s="201" t="n">
        <f aca="false">(B21+C21+D21+E21)*0.3044</f>
        <v>3548.3908</v>
      </c>
      <c r="G21" s="217" t="n">
        <v>185</v>
      </c>
      <c r="H21" s="194" t="n">
        <f aca="false">SUM(B21:G21)</f>
        <v>15390.3908</v>
      </c>
      <c r="I21" s="207"/>
    </row>
    <row r="22" customFormat="false" ht="9" hidden="false" customHeight="true" outlineLevel="0" collapsed="false">
      <c r="A22" s="307" t="s">
        <v>742</v>
      </c>
      <c r="B22" s="201" t="n">
        <v>8874</v>
      </c>
      <c r="C22" s="194" t="n">
        <v>1412</v>
      </c>
      <c r="D22" s="249" t="n">
        <v>0</v>
      </c>
      <c r="E22" s="217" t="n">
        <v>118</v>
      </c>
      <c r="F22" s="201" t="n">
        <f aca="false">(B22+C22+D22+E22)*0.3044</f>
        <v>3166.9776</v>
      </c>
      <c r="G22" s="217" t="n">
        <v>149</v>
      </c>
      <c r="H22" s="194" t="n">
        <f aca="false">SUM(B22:G22)</f>
        <v>13719.9776</v>
      </c>
      <c r="I22" s="207"/>
    </row>
    <row r="23" customFormat="false" ht="9" hidden="false" customHeight="true" outlineLevel="0" collapsed="false">
      <c r="A23" s="32" t="s">
        <v>820</v>
      </c>
      <c r="B23" s="243"/>
      <c r="C23" s="243"/>
      <c r="D23" s="243"/>
      <c r="E23" s="243"/>
      <c r="F23" s="243"/>
      <c r="G23" s="243"/>
      <c r="H23" s="243"/>
      <c r="I23" s="207"/>
    </row>
    <row r="24" customFormat="false" ht="9" hidden="false" customHeight="true" outlineLevel="0" collapsed="false">
      <c r="A24" s="307" t="s">
        <v>738</v>
      </c>
      <c r="B24" s="201" t="n">
        <v>10844</v>
      </c>
      <c r="C24" s="201" t="n">
        <v>1811</v>
      </c>
      <c r="D24" s="287" t="n">
        <v>0</v>
      </c>
      <c r="E24" s="201" t="n">
        <v>118</v>
      </c>
      <c r="F24" s="201" t="n">
        <f aca="false">(B24+C24+D24+E24)*0.3044</f>
        <v>3888.1012</v>
      </c>
      <c r="G24" s="201" t="n">
        <f aca="false">B24*0.0551</f>
        <v>597.5044</v>
      </c>
      <c r="H24" s="201" t="n">
        <f aca="false">SUM(B24:G24)</f>
        <v>17258.6056</v>
      </c>
      <c r="I24" s="207"/>
    </row>
    <row r="25" customFormat="false" ht="9" hidden="false" customHeight="true" outlineLevel="0" collapsed="false">
      <c r="A25" s="307" t="s">
        <v>739</v>
      </c>
      <c r="B25" s="201" t="n">
        <v>10538</v>
      </c>
      <c r="C25" s="201" t="n">
        <v>1697</v>
      </c>
      <c r="D25" s="249" t="n">
        <v>0</v>
      </c>
      <c r="E25" s="217" t="n">
        <v>118</v>
      </c>
      <c r="F25" s="201" t="n">
        <f aca="false">(B25+C25+D25+E25)*0.3044</f>
        <v>3760.2532</v>
      </c>
      <c r="G25" s="201" t="n">
        <f aca="false">B25*0.0551</f>
        <v>580.6438</v>
      </c>
      <c r="H25" s="194" t="n">
        <f aca="false">SUM(B25:G25)</f>
        <v>16693.897</v>
      </c>
      <c r="I25" s="207"/>
    </row>
    <row r="26" customFormat="false" ht="9" hidden="false" customHeight="true" outlineLevel="0" collapsed="false">
      <c r="A26" s="307" t="s">
        <v>740</v>
      </c>
      <c r="B26" s="201" t="n">
        <v>10207</v>
      </c>
      <c r="C26" s="201" t="n">
        <v>1590</v>
      </c>
      <c r="D26" s="211" t="n">
        <v>0</v>
      </c>
      <c r="E26" s="201" t="n">
        <v>118</v>
      </c>
      <c r="F26" s="201" t="n">
        <f aca="false">(B26+C26+D26+E26)*0.3044</f>
        <v>3626.926</v>
      </c>
      <c r="G26" s="201" t="n">
        <f aca="false">B26*0.0551</f>
        <v>562.4057</v>
      </c>
      <c r="H26" s="201" t="n">
        <f aca="false">SUM(B26:G26)</f>
        <v>16104.3317</v>
      </c>
      <c r="I26" s="207"/>
    </row>
    <row r="27" customFormat="false" ht="9" hidden="false" customHeight="true" outlineLevel="0" collapsed="false">
      <c r="A27" s="307" t="s">
        <v>741</v>
      </c>
      <c r="B27" s="201" t="n">
        <v>9722</v>
      </c>
      <c r="C27" s="201" t="n">
        <v>1489</v>
      </c>
      <c r="D27" s="249" t="n">
        <v>0</v>
      </c>
      <c r="E27" s="217" t="n">
        <v>118</v>
      </c>
      <c r="F27" s="201" t="n">
        <f aca="false">(B27+C27+D27+E27)*0.3044</f>
        <v>3448.5476</v>
      </c>
      <c r="G27" s="201" t="n">
        <f aca="false">B27*0.0551</f>
        <v>535.6822</v>
      </c>
      <c r="H27" s="194" t="n">
        <f aca="false">SUM(B27:G27)</f>
        <v>15313.2298</v>
      </c>
      <c r="I27" s="207"/>
    </row>
    <row r="28" customFormat="false" ht="9" hidden="false" customHeight="true" outlineLevel="0" collapsed="false">
      <c r="A28" s="307" t="s">
        <v>742</v>
      </c>
      <c r="B28" s="201" t="n">
        <v>8874</v>
      </c>
      <c r="C28" s="201" t="n">
        <v>1359</v>
      </c>
      <c r="D28" s="249" t="n">
        <v>0</v>
      </c>
      <c r="E28" s="217" t="n">
        <v>118</v>
      </c>
      <c r="F28" s="201" t="n">
        <f aca="false">(B28+C28+D28+E28)*0.3044</f>
        <v>3150.8444</v>
      </c>
      <c r="G28" s="201" t="n">
        <f aca="false">B28*0.0551</f>
        <v>488.9574</v>
      </c>
      <c r="H28" s="194" t="n">
        <f aca="false">SUM(B28:G28)</f>
        <v>13990.8018</v>
      </c>
      <c r="I28" s="207"/>
    </row>
    <row r="29" customFormat="false" ht="9" hidden="false" customHeight="true" outlineLevel="0" collapsed="false">
      <c r="A29" s="32" t="s">
        <v>821</v>
      </c>
      <c r="B29" s="213"/>
      <c r="C29" s="213"/>
      <c r="D29" s="216"/>
      <c r="E29" s="213"/>
      <c r="F29" s="213"/>
      <c r="G29" s="213"/>
      <c r="H29" s="213"/>
      <c r="I29" s="207"/>
    </row>
    <row r="30" customFormat="false" ht="9" hidden="false" customHeight="true" outlineLevel="0" collapsed="false">
      <c r="A30" s="307" t="s">
        <v>738</v>
      </c>
      <c r="B30" s="201" t="n">
        <v>10844</v>
      </c>
      <c r="C30" s="201" t="n">
        <v>2140</v>
      </c>
      <c r="D30" s="287" t="n">
        <v>0</v>
      </c>
      <c r="E30" s="201" t="n">
        <v>118</v>
      </c>
      <c r="F30" s="201" t="n">
        <f aca="false">(B30+C30+D30+E30)*0.3044</f>
        <v>3988.2488</v>
      </c>
      <c r="G30" s="201" t="n">
        <v>235</v>
      </c>
      <c r="H30" s="201" t="n">
        <f aca="false">SUM(B30:G30)</f>
        <v>17325.2488</v>
      </c>
      <c r="I30" s="207"/>
    </row>
    <row r="31" customFormat="false" ht="9" hidden="false" customHeight="true" outlineLevel="0" collapsed="false">
      <c r="A31" s="307" t="s">
        <v>739</v>
      </c>
      <c r="B31" s="201" t="n">
        <v>10538</v>
      </c>
      <c r="C31" s="194" t="n">
        <v>1972</v>
      </c>
      <c r="D31" s="249" t="n">
        <v>0</v>
      </c>
      <c r="E31" s="201" t="n">
        <v>118</v>
      </c>
      <c r="F31" s="201" t="n">
        <f aca="false">(B31+C31+D31+E31)*0.3044</f>
        <v>3843.9632</v>
      </c>
      <c r="G31" s="217" t="n">
        <v>220</v>
      </c>
      <c r="H31" s="194" t="n">
        <f aca="false">SUM(B31:G31)</f>
        <v>16691.9632</v>
      </c>
      <c r="I31" s="207"/>
    </row>
    <row r="32" customFormat="false" ht="9" hidden="false" customHeight="true" outlineLevel="0" collapsed="false">
      <c r="A32" s="307" t="s">
        <v>740</v>
      </c>
      <c r="B32" s="217" t="s">
        <v>131</v>
      </c>
      <c r="C32" s="217" t="s">
        <v>131</v>
      </c>
      <c r="D32" s="211" t="n">
        <v>0</v>
      </c>
      <c r="E32" s="217" t="s">
        <v>131</v>
      </c>
      <c r="F32" s="217" t="s">
        <v>131</v>
      </c>
      <c r="G32" s="217" t="s">
        <v>131</v>
      </c>
      <c r="H32" s="217" t="s">
        <v>131</v>
      </c>
      <c r="I32" s="207"/>
    </row>
    <row r="33" customFormat="false" ht="9" hidden="false" customHeight="true" outlineLevel="0" collapsed="false">
      <c r="A33" s="307" t="s">
        <v>741</v>
      </c>
      <c r="B33" s="201" t="n">
        <v>9722</v>
      </c>
      <c r="C33" s="194" t="n">
        <v>1659</v>
      </c>
      <c r="D33" s="249" t="n">
        <v>0</v>
      </c>
      <c r="E33" s="201" t="n">
        <v>118</v>
      </c>
      <c r="F33" s="201" t="n">
        <f aca="false">(B33+C33+D33+E33)*0.3044</f>
        <v>3500.2956</v>
      </c>
      <c r="G33" s="217" t="n">
        <v>185</v>
      </c>
      <c r="H33" s="194" t="n">
        <f aca="false">SUM(B33:G33)</f>
        <v>15184.2956</v>
      </c>
      <c r="I33" s="207"/>
    </row>
    <row r="34" customFormat="false" ht="9" hidden="false" customHeight="true" outlineLevel="0" collapsed="false">
      <c r="A34" s="307" t="s">
        <v>742</v>
      </c>
      <c r="B34" s="201" t="n">
        <v>8874</v>
      </c>
      <c r="C34" s="194" t="n">
        <v>1492</v>
      </c>
      <c r="D34" s="249" t="n">
        <v>0</v>
      </c>
      <c r="E34" s="201" t="n">
        <v>118</v>
      </c>
      <c r="F34" s="201" t="n">
        <f aca="false">(B34+C34+D34+E34)*0.3044</f>
        <v>3191.3296</v>
      </c>
      <c r="G34" s="217" t="n">
        <v>149</v>
      </c>
      <c r="H34" s="194" t="n">
        <f aca="false">SUM(B34:G34)</f>
        <v>13824.3296</v>
      </c>
      <c r="I34" s="207"/>
    </row>
    <row r="35" customFormat="false" ht="9" hidden="false" customHeight="true" outlineLevel="0" collapsed="false">
      <c r="A35" s="32" t="s">
        <v>822</v>
      </c>
      <c r="B35" s="194"/>
      <c r="C35" s="194"/>
      <c r="D35" s="194"/>
      <c r="E35" s="217"/>
      <c r="F35" s="194"/>
      <c r="G35" s="217"/>
      <c r="H35" s="194"/>
      <c r="I35" s="207"/>
    </row>
    <row r="36" customFormat="false" ht="9" hidden="false" customHeight="true" outlineLevel="0" collapsed="false">
      <c r="A36" s="307" t="s">
        <v>738</v>
      </c>
      <c r="B36" s="201" t="n">
        <v>10844</v>
      </c>
      <c r="C36" s="201" t="n">
        <v>2102</v>
      </c>
      <c r="D36" s="287" t="n">
        <v>0</v>
      </c>
      <c r="E36" s="201" t="n">
        <v>118</v>
      </c>
      <c r="F36" s="201" t="n">
        <f aca="false">(B36+C36+D36+E36)*0.3044</f>
        <v>3976.6816</v>
      </c>
      <c r="G36" s="201" t="n">
        <v>230</v>
      </c>
      <c r="H36" s="201" t="n">
        <f aca="false">SUM(B36:G36)</f>
        <v>17270.6816</v>
      </c>
      <c r="I36" s="207"/>
    </row>
    <row r="37" customFormat="false" ht="9" hidden="false" customHeight="true" outlineLevel="0" collapsed="false">
      <c r="A37" s="307" t="s">
        <v>739</v>
      </c>
      <c r="B37" s="201" t="n">
        <v>10538</v>
      </c>
      <c r="C37" s="194" t="n">
        <v>1872</v>
      </c>
      <c r="D37" s="249" t="n">
        <v>0</v>
      </c>
      <c r="E37" s="217" t="n">
        <v>118</v>
      </c>
      <c r="F37" s="201" t="n">
        <v>3740</v>
      </c>
      <c r="G37" s="217" t="n">
        <v>220</v>
      </c>
      <c r="H37" s="194" t="n">
        <f aca="false">SUM(B37:G37)</f>
        <v>16488</v>
      </c>
      <c r="I37" s="207"/>
    </row>
    <row r="38" customFormat="false" ht="9" hidden="false" customHeight="true" outlineLevel="0" collapsed="false">
      <c r="A38" s="307" t="s">
        <v>740</v>
      </c>
      <c r="B38" s="201" t="n">
        <v>10207</v>
      </c>
      <c r="C38" s="201" t="n">
        <v>1833</v>
      </c>
      <c r="D38" s="211" t="n">
        <v>0</v>
      </c>
      <c r="E38" s="201" t="n">
        <v>118</v>
      </c>
      <c r="F38" s="201" t="n">
        <f aca="false">(B38+C38+D38+E38)*0.3044</f>
        <v>3700.8952</v>
      </c>
      <c r="G38" s="201" t="n">
        <v>190</v>
      </c>
      <c r="H38" s="201" t="n">
        <f aca="false">SUM(B38:G38)</f>
        <v>16048.8952</v>
      </c>
      <c r="I38" s="207"/>
    </row>
    <row r="39" customFormat="false" ht="9" hidden="false" customHeight="true" outlineLevel="0" collapsed="false">
      <c r="A39" s="307" t="s">
        <v>741</v>
      </c>
      <c r="B39" s="201" t="n">
        <v>9722</v>
      </c>
      <c r="C39" s="194" t="n">
        <v>1681</v>
      </c>
      <c r="D39" s="249" t="n">
        <v>0</v>
      </c>
      <c r="E39" s="217" t="n">
        <v>118</v>
      </c>
      <c r="F39" s="201" t="n">
        <f aca="false">(B39+C39+D39+E39)*0.3044</f>
        <v>3506.9924</v>
      </c>
      <c r="G39" s="217" t="n">
        <v>185</v>
      </c>
      <c r="H39" s="194" t="n">
        <f aca="false">SUM(B39:G39)</f>
        <v>15212.9924</v>
      </c>
      <c r="I39" s="207"/>
    </row>
    <row r="40" customFormat="false" ht="9" hidden="false" customHeight="true" outlineLevel="0" collapsed="false">
      <c r="A40" s="307" t="s">
        <v>742</v>
      </c>
      <c r="B40" s="201" t="n">
        <v>8874</v>
      </c>
      <c r="C40" s="194" t="n">
        <v>1571</v>
      </c>
      <c r="D40" s="249" t="n">
        <v>0</v>
      </c>
      <c r="E40" s="217" t="n">
        <v>118</v>
      </c>
      <c r="F40" s="201" t="n">
        <f aca="false">(B40+C40+D40+E40)*0.3044</f>
        <v>3215.3772</v>
      </c>
      <c r="G40" s="217" t="n">
        <v>149</v>
      </c>
      <c r="H40" s="194" t="n">
        <f aca="false">SUM(B40:G40)</f>
        <v>13927.3772</v>
      </c>
      <c r="I40" s="207"/>
    </row>
    <row r="41" customFormat="false" ht="9" hidden="false" customHeight="true" outlineLevel="0" collapsed="false">
      <c r="A41" s="32" t="s">
        <v>823</v>
      </c>
      <c r="B41" s="194"/>
      <c r="C41" s="194"/>
      <c r="D41" s="194"/>
      <c r="E41" s="217"/>
      <c r="F41" s="194"/>
      <c r="G41" s="217"/>
      <c r="H41" s="194"/>
      <c r="I41" s="207"/>
    </row>
    <row r="42" customFormat="false" ht="9" hidden="false" customHeight="true" outlineLevel="0" collapsed="false">
      <c r="A42" s="307" t="s">
        <v>738</v>
      </c>
      <c r="B42" s="201" t="n">
        <v>10844</v>
      </c>
      <c r="C42" s="201" t="n">
        <v>2152</v>
      </c>
      <c r="D42" s="287" t="n">
        <v>0</v>
      </c>
      <c r="E42" s="201" t="n">
        <v>118</v>
      </c>
      <c r="F42" s="201" t="n">
        <f aca="false">(B42+C42+D42+E43)*0.3044</f>
        <v>3991.9016</v>
      </c>
      <c r="G42" s="201" t="n">
        <v>220</v>
      </c>
      <c r="H42" s="201" t="n">
        <f aca="false">SUM(B42:G42)</f>
        <v>17325.9016</v>
      </c>
      <c r="I42" s="308"/>
    </row>
    <row r="43" customFormat="false" ht="9" hidden="false" customHeight="true" outlineLevel="0" collapsed="false">
      <c r="A43" s="307" t="s">
        <v>739</v>
      </c>
      <c r="B43" s="201" t="n">
        <v>10538</v>
      </c>
      <c r="C43" s="194" t="n">
        <v>1895</v>
      </c>
      <c r="D43" s="249" t="n">
        <v>0</v>
      </c>
      <c r="E43" s="217" t="n">
        <v>118</v>
      </c>
      <c r="F43" s="201" t="n">
        <f aca="false">(B43+C43+D43+E44)*0.3044</f>
        <v>3820.5244</v>
      </c>
      <c r="G43" s="217" t="n">
        <v>220</v>
      </c>
      <c r="H43" s="194" t="n">
        <f aca="false">SUM(B43:G43)</f>
        <v>16591.5244</v>
      </c>
      <c r="I43" s="308"/>
    </row>
    <row r="44" customFormat="false" ht="9" hidden="false" customHeight="true" outlineLevel="0" collapsed="false">
      <c r="A44" s="307" t="s">
        <v>740</v>
      </c>
      <c r="B44" s="201" t="n">
        <v>10207</v>
      </c>
      <c r="C44" s="201" t="n">
        <v>1774</v>
      </c>
      <c r="D44" s="211" t="n">
        <v>0</v>
      </c>
      <c r="E44" s="201" t="n">
        <v>118</v>
      </c>
      <c r="F44" s="201" t="n">
        <f aca="false">(B44+C44+D44+E45)*0.3044</f>
        <v>3682.9356</v>
      </c>
      <c r="G44" s="201" t="n">
        <v>180</v>
      </c>
      <c r="H44" s="201" t="n">
        <f aca="false">SUM(B44:G44)</f>
        <v>15961.9356</v>
      </c>
      <c r="I44" s="308"/>
    </row>
    <row r="45" customFormat="false" ht="9" hidden="false" customHeight="true" outlineLevel="0" collapsed="false">
      <c r="A45" s="307" t="s">
        <v>741</v>
      </c>
      <c r="B45" s="201" t="n">
        <v>9722</v>
      </c>
      <c r="C45" s="194" t="n">
        <v>1667</v>
      </c>
      <c r="D45" s="249" t="n">
        <v>0</v>
      </c>
      <c r="E45" s="217" t="n">
        <v>118</v>
      </c>
      <c r="F45" s="201" t="n">
        <f aca="false">(B45+C45+D45+E46)*0.3044</f>
        <v>3502.7308</v>
      </c>
      <c r="G45" s="217" t="n">
        <v>185</v>
      </c>
      <c r="H45" s="194" t="n">
        <f aca="false">SUM(B45:G45)</f>
        <v>15194.7308</v>
      </c>
      <c r="I45" s="207"/>
    </row>
    <row r="46" customFormat="false" ht="9" hidden="false" customHeight="true" outlineLevel="0" collapsed="false">
      <c r="A46" s="307" t="s">
        <v>742</v>
      </c>
      <c r="B46" s="201" t="n">
        <v>8874</v>
      </c>
      <c r="C46" s="194" t="n">
        <v>1522</v>
      </c>
      <c r="D46" s="249" t="n">
        <v>0</v>
      </c>
      <c r="E46" s="217" t="n">
        <v>118</v>
      </c>
      <c r="F46" s="201" t="n">
        <v>3122</v>
      </c>
      <c r="G46" s="217" t="n">
        <v>149</v>
      </c>
      <c r="H46" s="194" t="n">
        <f aca="false">SUM(B46:G46)</f>
        <v>13785</v>
      </c>
      <c r="I46" s="308"/>
    </row>
    <row r="47" customFormat="false" ht="9" hidden="false" customHeight="true" outlineLevel="0" collapsed="false">
      <c r="A47" s="32" t="s">
        <v>824</v>
      </c>
      <c r="B47" s="194"/>
      <c r="C47" s="194"/>
      <c r="D47" s="194"/>
      <c r="E47" s="309"/>
      <c r="F47" s="194"/>
      <c r="G47" s="217"/>
      <c r="H47" s="194"/>
      <c r="I47" s="308"/>
    </row>
    <row r="48" customFormat="false" ht="9" hidden="false" customHeight="true" outlineLevel="0" collapsed="false">
      <c r="A48" s="307" t="s">
        <v>738</v>
      </c>
      <c r="B48" s="201" t="n">
        <v>10844</v>
      </c>
      <c r="C48" s="201" t="n">
        <v>2190</v>
      </c>
      <c r="D48" s="287" t="n">
        <v>0</v>
      </c>
      <c r="E48" s="201" t="n">
        <v>118</v>
      </c>
      <c r="F48" s="201" t="n">
        <f aca="false">(B48+C48+D48+E48)*0.3044</f>
        <v>4003.4688</v>
      </c>
      <c r="G48" s="201" t="n">
        <f aca="false">184/1801*1000</f>
        <v>102.165463631316</v>
      </c>
      <c r="H48" s="201" t="n">
        <f aca="false">SUM(B48:G48)</f>
        <v>17257.6342636313</v>
      </c>
      <c r="I48" s="308"/>
    </row>
    <row r="49" customFormat="false" ht="9" hidden="false" customHeight="true" outlineLevel="0" collapsed="false">
      <c r="A49" s="307" t="s">
        <v>739</v>
      </c>
      <c r="B49" s="201" t="n">
        <v>10538</v>
      </c>
      <c r="C49" s="201" t="n">
        <v>1882</v>
      </c>
      <c r="D49" s="249" t="n">
        <v>0</v>
      </c>
      <c r="E49" s="217" t="n">
        <v>118</v>
      </c>
      <c r="F49" s="201" t="n">
        <f aca="false">(B49+C49+D49+E49)*0.3044</f>
        <v>3816.5672</v>
      </c>
      <c r="G49" s="201" t="n">
        <f aca="false">184/1801*1000</f>
        <v>102.165463631316</v>
      </c>
      <c r="H49" s="194" t="n">
        <f aca="false">SUM(B49:G49)</f>
        <v>16456.7326636313</v>
      </c>
      <c r="I49" s="207"/>
    </row>
    <row r="50" customFormat="false" ht="9" hidden="false" customHeight="true" outlineLevel="0" collapsed="false">
      <c r="A50" s="307" t="s">
        <v>740</v>
      </c>
      <c r="B50" s="201" t="n">
        <v>10207</v>
      </c>
      <c r="C50" s="201" t="n">
        <v>1702</v>
      </c>
      <c r="D50" s="211" t="n">
        <v>0</v>
      </c>
      <c r="E50" s="201" t="n">
        <v>118</v>
      </c>
      <c r="F50" s="201" t="n">
        <f aca="false">(B50+C50+D50+E50)*0.3044</f>
        <v>3661.0188</v>
      </c>
      <c r="G50" s="201" t="n">
        <f aca="false">184/1801*1000</f>
        <v>102.165463631316</v>
      </c>
      <c r="H50" s="201" t="n">
        <f aca="false">SUM(B50:G50)</f>
        <v>15790.1842636313</v>
      </c>
      <c r="I50" s="308"/>
    </row>
    <row r="51" customFormat="false" ht="9" hidden="false" customHeight="true" outlineLevel="0" collapsed="false">
      <c r="A51" s="307" t="s">
        <v>741</v>
      </c>
      <c r="B51" s="201" t="n">
        <v>9722</v>
      </c>
      <c r="C51" s="201" t="n">
        <v>1216</v>
      </c>
      <c r="D51" s="249" t="n">
        <v>0</v>
      </c>
      <c r="E51" s="217" t="n">
        <v>118</v>
      </c>
      <c r="F51" s="201" t="n">
        <f aca="false">(B51+C51+D51+E51)*0.3044</f>
        <v>3365.4464</v>
      </c>
      <c r="G51" s="201" t="n">
        <f aca="false">184/1801*1000</f>
        <v>102.165463631316</v>
      </c>
      <c r="H51" s="194" t="n">
        <f aca="false">SUM(B51:G51)</f>
        <v>14523.6118636313</v>
      </c>
      <c r="I51" s="308"/>
    </row>
    <row r="52" customFormat="false" ht="9" hidden="false" customHeight="true" outlineLevel="0" collapsed="false">
      <c r="A52" s="307" t="s">
        <v>742</v>
      </c>
      <c r="B52" s="201" t="n">
        <v>8874</v>
      </c>
      <c r="C52" s="201" t="n">
        <v>1220</v>
      </c>
      <c r="D52" s="249" t="n">
        <v>0</v>
      </c>
      <c r="E52" s="217" t="n">
        <v>118</v>
      </c>
      <c r="F52" s="201" t="n">
        <f aca="false">(B52+C52+D52+E52)*0.3044</f>
        <v>3108.5328</v>
      </c>
      <c r="G52" s="201" t="n">
        <f aca="false">184/1801*1000</f>
        <v>102.165463631316</v>
      </c>
      <c r="H52" s="194" t="n">
        <f aca="false">SUM(B52:G52)</f>
        <v>13422.6982636313</v>
      </c>
      <c r="I52" s="308"/>
    </row>
    <row r="53" customFormat="false" ht="9" hidden="false" customHeight="true" outlineLevel="0" collapsed="false">
      <c r="A53" s="32" t="s">
        <v>825</v>
      </c>
      <c r="B53" s="216"/>
      <c r="C53" s="216"/>
      <c r="D53" s="216"/>
      <c r="E53" s="216"/>
      <c r="F53" s="216"/>
      <c r="G53" s="216"/>
      <c r="H53" s="216"/>
      <c r="I53" s="207"/>
    </row>
    <row r="54" customFormat="false" ht="9" hidden="false" customHeight="true" outlineLevel="0" collapsed="false">
      <c r="A54" s="307" t="s">
        <v>738</v>
      </c>
      <c r="B54" s="201" t="n">
        <v>10844</v>
      </c>
      <c r="C54" s="201" t="n">
        <v>2159</v>
      </c>
      <c r="D54" s="287" t="n">
        <v>0</v>
      </c>
      <c r="E54" s="201" t="n">
        <v>118</v>
      </c>
      <c r="F54" s="201" t="n">
        <f aca="false">(B54+C54+D54+E54)*0.3044</f>
        <v>3994.0324</v>
      </c>
      <c r="G54" s="201" t="n">
        <f aca="false">184/1801*1000</f>
        <v>102.165463631316</v>
      </c>
      <c r="H54" s="201" t="n">
        <f aca="false">SUM(B54:G54)</f>
        <v>17217.1978636313</v>
      </c>
      <c r="I54" s="308"/>
    </row>
    <row r="55" customFormat="false" ht="9" hidden="false" customHeight="true" outlineLevel="0" collapsed="false">
      <c r="A55" s="307" t="s">
        <v>739</v>
      </c>
      <c r="B55" s="201" t="n">
        <v>10538</v>
      </c>
      <c r="C55" s="201" t="n">
        <v>1799</v>
      </c>
      <c r="D55" s="249" t="n">
        <v>0</v>
      </c>
      <c r="E55" s="217" t="n">
        <v>118</v>
      </c>
      <c r="F55" s="201" t="n">
        <f aca="false">(B55+C55+D55+E55)*0.3044</f>
        <v>3791.302</v>
      </c>
      <c r="G55" s="201" t="n">
        <f aca="false">184/1801*1000</f>
        <v>102.165463631316</v>
      </c>
      <c r="H55" s="194" t="n">
        <f aca="false">SUM(B55:G55)</f>
        <v>16348.4674636313</v>
      </c>
      <c r="I55" s="308"/>
    </row>
    <row r="56" customFormat="false" ht="9" hidden="false" customHeight="true" outlineLevel="0" collapsed="false">
      <c r="A56" s="307" t="s">
        <v>740</v>
      </c>
      <c r="B56" s="201" t="n">
        <v>10207</v>
      </c>
      <c r="C56" s="201" t="n">
        <v>1622</v>
      </c>
      <c r="D56" s="211" t="n">
        <v>0</v>
      </c>
      <c r="E56" s="201" t="n">
        <v>118</v>
      </c>
      <c r="F56" s="201" t="n">
        <f aca="false">(B56+C56+D56+E56)*0.3044</f>
        <v>3636.6668</v>
      </c>
      <c r="G56" s="201" t="n">
        <f aca="false">184/1801*1000</f>
        <v>102.165463631316</v>
      </c>
      <c r="H56" s="201" t="n">
        <f aca="false">SUM(B56:G56)</f>
        <v>15685.8322636313</v>
      </c>
      <c r="I56" s="308"/>
    </row>
    <row r="57" customFormat="false" ht="9" hidden="false" customHeight="true" outlineLevel="0" collapsed="false">
      <c r="A57" s="307" t="s">
        <v>741</v>
      </c>
      <c r="B57" s="201" t="n">
        <v>9722</v>
      </c>
      <c r="C57" s="201" t="n">
        <v>1519</v>
      </c>
      <c r="D57" s="249" t="n">
        <v>0</v>
      </c>
      <c r="E57" s="217" t="n">
        <v>118</v>
      </c>
      <c r="F57" s="201" t="n">
        <f aca="false">(B57+C57+D57+E57)*0.3044</f>
        <v>3457.6796</v>
      </c>
      <c r="G57" s="201" t="n">
        <f aca="false">184/1801*1000</f>
        <v>102.165463631316</v>
      </c>
      <c r="H57" s="194" t="n">
        <f aca="false">SUM(B57:G57)</f>
        <v>14918.8450636313</v>
      </c>
      <c r="I57" s="207"/>
    </row>
    <row r="58" customFormat="false" ht="9" hidden="false" customHeight="true" outlineLevel="0" collapsed="false">
      <c r="A58" s="307" t="s">
        <v>742</v>
      </c>
      <c r="B58" s="201" t="n">
        <v>8874</v>
      </c>
      <c r="C58" s="201" t="n">
        <v>1403</v>
      </c>
      <c r="D58" s="249" t="n">
        <v>0</v>
      </c>
      <c r="E58" s="217" t="n">
        <v>118</v>
      </c>
      <c r="F58" s="201" t="n">
        <f aca="false">(B58+C58+D58+E58)*0.3044</f>
        <v>3164.238</v>
      </c>
      <c r="G58" s="201" t="n">
        <f aca="false">184/1801*1000</f>
        <v>102.165463631316</v>
      </c>
      <c r="H58" s="194" t="n">
        <f aca="false">SUM(B58:G58)</f>
        <v>13661.4034636313</v>
      </c>
      <c r="I58" s="308"/>
    </row>
    <row r="59" customFormat="false" ht="9" hidden="false" customHeight="true" outlineLevel="0" collapsed="false">
      <c r="A59" s="32" t="s">
        <v>826</v>
      </c>
      <c r="B59" s="194"/>
      <c r="C59" s="194"/>
      <c r="D59" s="194"/>
      <c r="E59" s="217"/>
      <c r="F59" s="194"/>
      <c r="G59" s="217"/>
      <c r="H59" s="194"/>
      <c r="I59" s="308"/>
    </row>
    <row r="60" customFormat="false" ht="9" hidden="false" customHeight="true" outlineLevel="0" collapsed="false">
      <c r="A60" s="307" t="s">
        <v>738</v>
      </c>
      <c r="B60" s="201" t="n">
        <v>10844</v>
      </c>
      <c r="C60" s="201" t="n">
        <v>2059</v>
      </c>
      <c r="D60" s="287" t="n">
        <v>0</v>
      </c>
      <c r="E60" s="201" t="n">
        <v>118</v>
      </c>
      <c r="F60" s="201" t="n">
        <f aca="false">(B60+C60+D60+118)*0.3044</f>
        <v>3963.5924</v>
      </c>
      <c r="G60" s="201" t="n">
        <f aca="false">F60*0.0741</f>
        <v>293.70219684</v>
      </c>
      <c r="H60" s="201" t="n">
        <f aca="false">SUM(B60:G60)</f>
        <v>17278.29459684</v>
      </c>
      <c r="I60" s="308"/>
    </row>
    <row r="61" customFormat="false" ht="9" hidden="false" customHeight="true" outlineLevel="0" collapsed="false">
      <c r="A61" s="307" t="s">
        <v>739</v>
      </c>
      <c r="B61" s="201" t="n">
        <v>10538</v>
      </c>
      <c r="C61" s="201" t="n">
        <v>1736</v>
      </c>
      <c r="D61" s="249" t="n">
        <v>0</v>
      </c>
      <c r="E61" s="217" t="n">
        <v>118</v>
      </c>
      <c r="F61" s="201" t="n">
        <f aca="false">(B61+C61+D61+118)*0.3044</f>
        <v>3772.1248</v>
      </c>
      <c r="G61" s="201" t="n">
        <f aca="false">F61*0.0741</f>
        <v>279.51444768</v>
      </c>
      <c r="H61" s="194" t="n">
        <f aca="false">SUM(B61:G61)</f>
        <v>16443.63924768</v>
      </c>
      <c r="I61" s="207"/>
    </row>
    <row r="62" customFormat="false" ht="9" hidden="false" customHeight="true" outlineLevel="0" collapsed="false">
      <c r="A62" s="307" t="s">
        <v>740</v>
      </c>
      <c r="B62" s="201" t="n">
        <v>10207</v>
      </c>
      <c r="C62" s="201" t="n">
        <v>1610</v>
      </c>
      <c r="D62" s="211" t="n">
        <v>0</v>
      </c>
      <c r="E62" s="201" t="n">
        <v>118</v>
      </c>
      <c r="F62" s="201" t="n">
        <f aca="false">(B62+C62+D62+118)*0.3044</f>
        <v>3633.014</v>
      </c>
      <c r="G62" s="201" t="n">
        <f aca="false">F62*0.0741</f>
        <v>269.2063374</v>
      </c>
      <c r="H62" s="201" t="n">
        <f aca="false">SUM(B62:G62)</f>
        <v>15837.2203374</v>
      </c>
      <c r="I62" s="308"/>
    </row>
    <row r="63" customFormat="false" ht="9" hidden="false" customHeight="true" outlineLevel="0" collapsed="false">
      <c r="A63" s="307" t="s">
        <v>741</v>
      </c>
      <c r="B63" s="201" t="n">
        <v>9722</v>
      </c>
      <c r="C63" s="201" t="n">
        <v>1509</v>
      </c>
      <c r="D63" s="249" t="n">
        <v>0</v>
      </c>
      <c r="E63" s="217" t="n">
        <v>118</v>
      </c>
      <c r="F63" s="201" t="n">
        <f aca="false">(B63+C63+D63+118)*0.3044</f>
        <v>3454.6356</v>
      </c>
      <c r="G63" s="201" t="n">
        <f aca="false">F63*0.0741</f>
        <v>255.98849796</v>
      </c>
      <c r="H63" s="194" t="n">
        <f aca="false">SUM(B63:G63)</f>
        <v>15059.62409796</v>
      </c>
      <c r="I63" s="308"/>
    </row>
    <row r="64" customFormat="false" ht="9" hidden="false" customHeight="true" outlineLevel="0" collapsed="false">
      <c r="A64" s="307" t="s">
        <v>742</v>
      </c>
      <c r="B64" s="201" t="n">
        <v>8874</v>
      </c>
      <c r="C64" s="201" t="n">
        <v>1428</v>
      </c>
      <c r="D64" s="249" t="n">
        <v>0</v>
      </c>
      <c r="E64" s="217" t="n">
        <v>118</v>
      </c>
      <c r="F64" s="201" t="n">
        <f aca="false">(B64+C64+D64+118)*0.3044</f>
        <v>3171.848</v>
      </c>
      <c r="G64" s="201" t="n">
        <f aca="false">F64*0.0741</f>
        <v>235.0339368</v>
      </c>
      <c r="H64" s="194" t="n">
        <f aca="false">SUM(B64:G64)</f>
        <v>13826.8819368</v>
      </c>
      <c r="I64" s="308"/>
    </row>
    <row r="65" customFormat="false" ht="9" hidden="false" customHeight="true" outlineLevel="0" collapsed="false">
      <c r="A65" s="32" t="s">
        <v>827</v>
      </c>
      <c r="B65" s="194"/>
      <c r="C65" s="194"/>
      <c r="D65" s="194"/>
      <c r="E65" s="217"/>
      <c r="F65" s="194"/>
      <c r="G65" s="217"/>
      <c r="H65" s="194"/>
      <c r="I65" s="207"/>
    </row>
    <row r="66" customFormat="false" ht="9" hidden="false" customHeight="true" outlineLevel="0" collapsed="false">
      <c r="A66" s="307" t="s">
        <v>738</v>
      </c>
      <c r="B66" s="201" t="n">
        <v>10844</v>
      </c>
      <c r="C66" s="201" t="n">
        <v>2201</v>
      </c>
      <c r="D66" s="287" t="n">
        <v>0</v>
      </c>
      <c r="E66" s="201" t="n">
        <v>118</v>
      </c>
      <c r="F66" s="201" t="n">
        <f aca="false">(B66+C66+D66+E66)*0.3044</f>
        <v>4006.8172</v>
      </c>
      <c r="G66" s="201" t="n">
        <f aca="false">F66*0.075</f>
        <v>300.51129</v>
      </c>
      <c r="H66" s="201" t="n">
        <f aca="false">SUM(B66:G66)</f>
        <v>17470.32849</v>
      </c>
      <c r="I66" s="308"/>
    </row>
    <row r="67" customFormat="false" ht="9" hidden="false" customHeight="true" outlineLevel="0" collapsed="false">
      <c r="A67" s="307" t="s">
        <v>739</v>
      </c>
      <c r="B67" s="201" t="n">
        <v>10538</v>
      </c>
      <c r="C67" s="201" t="n">
        <v>1821</v>
      </c>
      <c r="D67" s="249" t="n">
        <v>0</v>
      </c>
      <c r="E67" s="217" t="n">
        <v>118</v>
      </c>
      <c r="F67" s="201" t="n">
        <f aca="false">(B67+C67+D67+E67)*0.3044</f>
        <v>3797.9988</v>
      </c>
      <c r="G67" s="201" t="n">
        <f aca="false">F67*0.075</f>
        <v>284.84991</v>
      </c>
      <c r="H67" s="194" t="n">
        <f aca="false">SUM(B67:G67)</f>
        <v>16559.84871</v>
      </c>
      <c r="I67" s="308"/>
    </row>
    <row r="68" customFormat="false" ht="9" hidden="false" customHeight="true" outlineLevel="0" collapsed="false">
      <c r="A68" s="307" t="s">
        <v>740</v>
      </c>
      <c r="B68" s="201" t="n">
        <v>10207</v>
      </c>
      <c r="C68" s="201" t="n">
        <v>1614</v>
      </c>
      <c r="D68" s="211" t="n">
        <v>0</v>
      </c>
      <c r="E68" s="201" t="n">
        <v>118</v>
      </c>
      <c r="F68" s="201" t="n">
        <f aca="false">(B68+C68+D68+E68)*0.3044</f>
        <v>3634.2316</v>
      </c>
      <c r="G68" s="201" t="n">
        <f aca="false">F68*0.075</f>
        <v>272.56737</v>
      </c>
      <c r="H68" s="201" t="n">
        <f aca="false">SUM(B68:G68)</f>
        <v>15845.79897</v>
      </c>
      <c r="I68" s="207"/>
    </row>
    <row r="69" customFormat="false" ht="9" hidden="false" customHeight="true" outlineLevel="0" collapsed="false">
      <c r="A69" s="307" t="s">
        <v>741</v>
      </c>
      <c r="B69" s="201" t="n">
        <v>9722</v>
      </c>
      <c r="C69" s="201" t="n">
        <v>1499</v>
      </c>
      <c r="D69" s="249" t="n">
        <v>0</v>
      </c>
      <c r="E69" s="217" t="n">
        <v>118</v>
      </c>
      <c r="F69" s="201" t="n">
        <f aca="false">(B69+C69+D69+E69)*0.3044</f>
        <v>3451.5916</v>
      </c>
      <c r="G69" s="201" t="n">
        <f aca="false">F69*0.075</f>
        <v>258.86937</v>
      </c>
      <c r="H69" s="194" t="n">
        <f aca="false">SUM(B69:G69)</f>
        <v>15049.46097</v>
      </c>
      <c r="I69" s="207"/>
    </row>
    <row r="70" customFormat="false" ht="9" hidden="false" customHeight="true" outlineLevel="0" collapsed="false">
      <c r="A70" s="307" t="s">
        <v>742</v>
      </c>
      <c r="B70" s="201" t="n">
        <v>8874</v>
      </c>
      <c r="C70" s="201" t="n">
        <v>1474</v>
      </c>
      <c r="D70" s="249" t="n">
        <v>0</v>
      </c>
      <c r="E70" s="217" t="n">
        <v>118</v>
      </c>
      <c r="F70" s="201" t="n">
        <f aca="false">(B70+C70+D70+E70)*0.3044</f>
        <v>3185.8504</v>
      </c>
      <c r="G70" s="201" t="n">
        <f aca="false">F70*0.075</f>
        <v>238.93878</v>
      </c>
      <c r="H70" s="194" t="n">
        <f aca="false">SUM(B70:G70)</f>
        <v>13890.78918</v>
      </c>
      <c r="I70" s="207"/>
    </row>
    <row r="71" customFormat="false" ht="9" hidden="false" customHeight="true" outlineLevel="0" collapsed="false">
      <c r="A71" s="315"/>
      <c r="B71" s="276"/>
      <c r="C71" s="284"/>
      <c r="D71" s="276"/>
      <c r="E71" s="284"/>
      <c r="F71" s="275"/>
      <c r="G71" s="284"/>
      <c r="H71" s="276"/>
      <c r="I71" s="207"/>
    </row>
    <row r="72" customFormat="false" ht="9" hidden="false" customHeight="true" outlineLevel="0" collapsed="false">
      <c r="A72" s="32"/>
      <c r="B72" s="217"/>
      <c r="C72" s="195"/>
      <c r="D72" s="217"/>
      <c r="E72" s="195"/>
      <c r="F72" s="194"/>
      <c r="G72" s="195"/>
      <c r="H72" s="217"/>
      <c r="I72" s="207"/>
    </row>
    <row r="73" customFormat="false" ht="9" hidden="false" customHeight="true" outlineLevel="0" collapsed="false">
      <c r="A73" s="21" t="s">
        <v>764</v>
      </c>
      <c r="B73" s="195"/>
      <c r="C73" s="195"/>
      <c r="D73" s="195"/>
      <c r="E73" s="195"/>
      <c r="F73" s="35"/>
      <c r="G73" s="195"/>
      <c r="H73" s="195"/>
      <c r="I73" s="207"/>
    </row>
    <row r="74" customFormat="false" ht="9" hidden="false" customHeight="true" outlineLevel="0" collapsed="false">
      <c r="A74" s="307"/>
      <c r="B74" s="217"/>
      <c r="C74" s="195"/>
      <c r="D74" s="217"/>
      <c r="E74" s="195"/>
      <c r="F74" s="194"/>
      <c r="G74" s="195"/>
      <c r="H74" s="217"/>
      <c r="I74" s="308"/>
    </row>
    <row r="75" customFormat="false" ht="9" hidden="false" customHeight="true" outlineLevel="0" collapsed="false">
      <c r="A75" s="307"/>
      <c r="B75" s="217"/>
      <c r="C75" s="195"/>
      <c r="D75" s="217"/>
      <c r="E75" s="195"/>
      <c r="F75" s="194"/>
      <c r="G75" s="195"/>
      <c r="H75" s="217"/>
      <c r="I75" s="308"/>
    </row>
    <row r="76" customFormat="false" ht="9" hidden="false" customHeight="true" outlineLevel="0" collapsed="false">
      <c r="A76" s="307"/>
      <c r="B76" s="217"/>
      <c r="C76" s="195"/>
      <c r="D76" s="217"/>
      <c r="E76" s="195"/>
      <c r="F76" s="194"/>
      <c r="G76" s="195"/>
      <c r="H76" s="217"/>
      <c r="I76" s="308"/>
    </row>
    <row r="77" customFormat="false" ht="9" hidden="false" customHeight="true" outlineLevel="0" collapsed="false">
      <c r="A77" s="307"/>
      <c r="B77" s="195"/>
      <c r="C77" s="195"/>
      <c r="D77" s="195"/>
      <c r="E77" s="195"/>
      <c r="F77" s="35"/>
      <c r="G77" s="195"/>
      <c r="H77" s="195"/>
      <c r="I77" s="207"/>
    </row>
    <row r="78" customFormat="false" ht="9" hidden="false" customHeight="true" outlineLevel="0" collapsed="false">
      <c r="A78" s="32"/>
      <c r="B78" s="217"/>
      <c r="C78" s="195"/>
      <c r="D78" s="217"/>
      <c r="E78" s="195"/>
      <c r="F78" s="194"/>
      <c r="G78" s="195"/>
      <c r="H78" s="217"/>
      <c r="I78" s="207"/>
    </row>
    <row r="79" customFormat="false" ht="9" hidden="false" customHeight="true" outlineLevel="0" collapsed="false">
      <c r="A79" s="307"/>
      <c r="B79" s="217"/>
      <c r="C79" s="195"/>
      <c r="D79" s="217"/>
      <c r="E79" s="195"/>
      <c r="F79" s="194"/>
      <c r="G79" s="195"/>
      <c r="H79" s="217"/>
      <c r="I79" s="207"/>
    </row>
    <row r="80" customFormat="false" ht="9" hidden="false" customHeight="true" outlineLevel="0" collapsed="false">
      <c r="A80" s="307"/>
      <c r="B80" s="217"/>
      <c r="C80" s="195"/>
      <c r="D80" s="217"/>
      <c r="E80" s="195"/>
      <c r="F80" s="194"/>
      <c r="G80" s="195"/>
      <c r="H80" s="217"/>
      <c r="I80" s="207"/>
    </row>
    <row r="81" customFormat="false" ht="9" hidden="false" customHeight="true" outlineLevel="0" collapsed="false">
      <c r="A81" s="307"/>
      <c r="B81" s="195"/>
      <c r="C81" s="195"/>
      <c r="D81" s="195"/>
      <c r="E81" s="195"/>
      <c r="F81" s="35"/>
      <c r="G81" s="195"/>
      <c r="H81" s="195"/>
      <c r="I81" s="207"/>
    </row>
    <row r="82" customFormat="false" ht="9" hidden="false" customHeight="true" outlineLevel="0" collapsed="false">
      <c r="A82" s="307"/>
      <c r="B82" s="217"/>
      <c r="C82" s="195"/>
      <c r="D82" s="217"/>
      <c r="E82" s="195"/>
      <c r="F82" s="194"/>
      <c r="G82" s="195"/>
      <c r="H82" s="217"/>
      <c r="I82" s="207"/>
    </row>
    <row r="83" customFormat="false" ht="9" hidden="false" customHeight="true" outlineLevel="0" collapsed="false">
      <c r="A83" s="307"/>
      <c r="B83" s="217"/>
      <c r="C83" s="195"/>
      <c r="D83" s="217"/>
      <c r="E83" s="195"/>
      <c r="F83" s="194"/>
      <c r="G83" s="195"/>
      <c r="H83" s="217"/>
      <c r="I83" s="207"/>
    </row>
    <row r="84" customFormat="false" ht="9" hidden="false" customHeight="true" outlineLevel="0" collapsed="false">
      <c r="A84" s="32"/>
      <c r="B84" s="217"/>
      <c r="C84" s="195"/>
      <c r="D84" s="217"/>
      <c r="E84" s="195"/>
      <c r="F84" s="194"/>
      <c r="G84" s="195"/>
      <c r="H84" s="217"/>
      <c r="I84" s="207"/>
    </row>
    <row r="85" customFormat="false" ht="9" hidden="false" customHeight="true" outlineLevel="0" collapsed="false">
      <c r="A85" s="307"/>
      <c r="B85" s="195"/>
      <c r="C85" s="195"/>
      <c r="D85" s="195"/>
      <c r="E85" s="195"/>
      <c r="F85" s="35"/>
      <c r="G85" s="195"/>
      <c r="H85" s="195"/>
      <c r="I85" s="207"/>
    </row>
    <row r="86" customFormat="false" ht="9" hidden="false" customHeight="true" outlineLevel="0" collapsed="false">
      <c r="A86" s="307"/>
      <c r="B86" s="217"/>
      <c r="C86" s="195"/>
      <c r="D86" s="217"/>
      <c r="E86" s="195"/>
      <c r="F86" s="194"/>
      <c r="G86" s="195"/>
      <c r="H86" s="217"/>
      <c r="I86" s="207"/>
    </row>
    <row r="87" customFormat="false" ht="9" hidden="false" customHeight="true" outlineLevel="0" collapsed="false">
      <c r="A87" s="307"/>
      <c r="B87" s="217"/>
      <c r="C87" s="195"/>
      <c r="D87" s="217"/>
      <c r="E87" s="195"/>
      <c r="F87" s="194"/>
      <c r="G87" s="195"/>
      <c r="H87" s="217"/>
      <c r="I87" s="207"/>
    </row>
    <row r="88" customFormat="false" ht="9" hidden="false" customHeight="true" outlineLevel="0" collapsed="false">
      <c r="A88" s="307"/>
      <c r="B88" s="217"/>
      <c r="C88" s="195"/>
      <c r="D88" s="217"/>
      <c r="E88" s="195"/>
      <c r="F88" s="194"/>
      <c r="G88" s="195"/>
      <c r="H88" s="217"/>
      <c r="I88" s="207"/>
    </row>
    <row r="89" customFormat="false" ht="9" hidden="false" customHeight="true" outlineLevel="0" collapsed="false">
      <c r="A89" s="307"/>
      <c r="B89" s="195"/>
      <c r="C89" s="195"/>
      <c r="D89" s="195"/>
      <c r="E89" s="195"/>
      <c r="F89" s="35"/>
      <c r="G89" s="195"/>
      <c r="H89" s="195"/>
      <c r="I89" s="207"/>
    </row>
    <row r="90" customFormat="false" ht="9" hidden="false" customHeight="true" outlineLevel="0" collapsed="false">
      <c r="A90" s="32"/>
      <c r="B90" s="217"/>
      <c r="C90" s="195"/>
      <c r="D90" s="217"/>
      <c r="E90" s="195"/>
      <c r="F90" s="194"/>
      <c r="G90" s="195"/>
      <c r="H90" s="217"/>
      <c r="I90" s="207"/>
    </row>
    <row r="91" customFormat="false" ht="9" hidden="false" customHeight="true" outlineLevel="0" collapsed="false">
      <c r="A91" s="307"/>
      <c r="B91" s="217"/>
      <c r="C91" s="195"/>
      <c r="D91" s="217"/>
      <c r="E91" s="195"/>
      <c r="F91" s="194"/>
      <c r="G91" s="195"/>
      <c r="H91" s="217"/>
      <c r="I91" s="207"/>
    </row>
    <row r="92" customFormat="false" ht="9" hidden="false" customHeight="true" outlineLevel="0" collapsed="false">
      <c r="A92" s="307"/>
      <c r="B92" s="217"/>
      <c r="C92" s="195"/>
      <c r="D92" s="217"/>
      <c r="E92" s="195"/>
      <c r="F92" s="194"/>
      <c r="G92" s="195"/>
      <c r="H92" s="217"/>
      <c r="I92" s="207"/>
    </row>
    <row r="93" customFormat="false" ht="9" hidden="false" customHeight="true" outlineLevel="0" collapsed="false">
      <c r="A93" s="307"/>
      <c r="B93" s="195"/>
      <c r="C93" s="195"/>
      <c r="D93" s="195"/>
      <c r="E93" s="195"/>
      <c r="F93" s="35"/>
      <c r="G93" s="195"/>
      <c r="H93" s="195"/>
      <c r="I93" s="207"/>
    </row>
    <row r="94" customFormat="false" ht="9" hidden="false" customHeight="true" outlineLevel="0" collapsed="false">
      <c r="A94" s="307"/>
      <c r="B94" s="217"/>
      <c r="C94" s="195"/>
      <c r="D94" s="217"/>
      <c r="E94" s="195"/>
      <c r="F94" s="194"/>
      <c r="G94" s="195"/>
      <c r="H94" s="217"/>
      <c r="I94" s="207"/>
    </row>
    <row r="95" customFormat="false" ht="9" hidden="false" customHeight="true" outlineLevel="0" collapsed="false">
      <c r="A95" s="307"/>
      <c r="B95" s="217"/>
      <c r="C95" s="195"/>
      <c r="D95" s="217"/>
      <c r="E95" s="195"/>
      <c r="F95" s="194"/>
      <c r="G95" s="195"/>
      <c r="H95" s="217"/>
      <c r="I95" s="207"/>
    </row>
    <row r="96" customFormat="false" ht="9" hidden="false" customHeight="true" outlineLevel="0" collapsed="false">
      <c r="A96" s="32"/>
      <c r="B96" s="217"/>
      <c r="C96" s="195"/>
      <c r="D96" s="217"/>
      <c r="E96" s="195"/>
      <c r="F96" s="194"/>
      <c r="G96" s="195"/>
      <c r="H96" s="217"/>
      <c r="I96" s="207"/>
    </row>
    <row r="97" customFormat="false" ht="9" hidden="false" customHeight="true" outlineLevel="0" collapsed="false">
      <c r="A97" s="307"/>
      <c r="B97" s="195"/>
      <c r="C97" s="195"/>
      <c r="D97" s="195"/>
      <c r="E97" s="195"/>
      <c r="F97" s="35"/>
      <c r="G97" s="195"/>
      <c r="H97" s="195"/>
      <c r="I97" s="207"/>
    </row>
    <row r="98" customFormat="false" ht="9" hidden="false" customHeight="true" outlineLevel="0" collapsed="false">
      <c r="A98" s="307"/>
      <c r="B98" s="217"/>
      <c r="C98" s="195"/>
      <c r="D98" s="217"/>
      <c r="E98" s="195"/>
      <c r="F98" s="194"/>
      <c r="G98" s="195"/>
      <c r="H98" s="217"/>
      <c r="I98" s="207"/>
    </row>
    <row r="99" customFormat="false" ht="9" hidden="false" customHeight="true" outlineLevel="0" collapsed="false">
      <c r="A99" s="307"/>
      <c r="B99" s="217"/>
      <c r="C99" s="195"/>
      <c r="D99" s="217"/>
      <c r="E99" s="195"/>
      <c r="F99" s="194"/>
      <c r="G99" s="195"/>
      <c r="H99" s="217"/>
      <c r="I99" s="207"/>
    </row>
    <row r="100" customFormat="false" ht="9" hidden="false" customHeight="true" outlineLevel="0" collapsed="false">
      <c r="A100" s="307"/>
      <c r="B100" s="217"/>
      <c r="C100" s="195"/>
      <c r="D100" s="217"/>
      <c r="E100" s="195"/>
      <c r="F100" s="194"/>
      <c r="G100" s="195"/>
      <c r="H100" s="217"/>
      <c r="I100" s="207"/>
    </row>
    <row r="101" customFormat="false" ht="9" hidden="false" customHeight="true" outlineLevel="0" collapsed="false">
      <c r="A101" s="307"/>
      <c r="B101" s="243"/>
      <c r="C101" s="244"/>
      <c r="D101" s="243"/>
      <c r="E101" s="243"/>
      <c r="F101" s="243"/>
      <c r="G101" s="243"/>
      <c r="H101" s="243"/>
      <c r="I101" s="207"/>
    </row>
    <row r="102" customFormat="false" ht="9" hidden="false" customHeight="true" outlineLevel="0" collapsed="false">
      <c r="A102" s="73"/>
      <c r="B102" s="213"/>
      <c r="C102" s="15"/>
      <c r="D102" s="213"/>
      <c r="E102" s="213"/>
      <c r="F102" s="213"/>
      <c r="G102" s="213"/>
      <c r="H102" s="213"/>
      <c r="I102" s="207"/>
    </row>
    <row r="103" customFormat="false" ht="9" hidden="false" customHeight="true" outlineLevel="0" collapsed="false">
      <c r="A103" s="307"/>
      <c r="B103" s="213"/>
      <c r="C103" s="15"/>
      <c r="D103" s="213"/>
      <c r="E103" s="213"/>
      <c r="F103" s="213"/>
      <c r="G103" s="213"/>
      <c r="H103" s="213"/>
      <c r="I103" s="207"/>
    </row>
    <row r="104" customFormat="false" ht="9" hidden="false" customHeight="true" outlineLevel="0" collapsed="false">
      <c r="A104" s="307"/>
      <c r="B104" s="213"/>
      <c r="C104" s="15"/>
      <c r="D104" s="213"/>
      <c r="E104" s="213"/>
      <c r="F104" s="213"/>
      <c r="G104" s="213"/>
      <c r="H104" s="213"/>
      <c r="I104" s="207"/>
    </row>
    <row r="105" customFormat="false" ht="9" hidden="false" customHeight="true" outlineLevel="0" collapsed="false">
      <c r="A105" s="307"/>
      <c r="B105" s="213"/>
      <c r="C105" s="15"/>
      <c r="D105" s="213"/>
      <c r="E105" s="213"/>
      <c r="F105" s="213"/>
      <c r="G105" s="213"/>
      <c r="H105" s="213"/>
      <c r="I105" s="207"/>
    </row>
    <row r="106" customFormat="false" ht="9" hidden="false" customHeight="true" outlineLevel="0" collapsed="false">
      <c r="A106" s="307"/>
      <c r="B106" s="0"/>
      <c r="C106" s="0"/>
      <c r="D106" s="0"/>
      <c r="E106" s="0"/>
      <c r="F106" s="0"/>
      <c r="G106" s="0"/>
      <c r="H106" s="0"/>
      <c r="I106" s="207"/>
    </row>
    <row r="107" customFormat="false" ht="8.45" hidden="false" customHeight="true" outlineLevel="0" collapsed="false">
      <c r="A107" s="307"/>
      <c r="B107" s="207"/>
      <c r="C107" s="207"/>
      <c r="D107" s="207"/>
      <c r="E107" s="207"/>
      <c r="F107" s="207"/>
      <c r="G107" s="207"/>
      <c r="H107" s="207"/>
      <c r="I107" s="207"/>
    </row>
    <row r="108" customFormat="false" ht="8.45" hidden="false" customHeight="true" outlineLevel="0" collapsed="false">
      <c r="A108" s="307"/>
    </row>
    <row r="109" customFormat="false" ht="8.45" hidden="false" customHeight="true" outlineLevel="0" collapsed="false">
      <c r="A109" s="307"/>
    </row>
    <row r="110" customFormat="false" ht="8.45" hidden="false" customHeight="true" outlineLevel="0" collapsed="false">
      <c r="A110" s="32"/>
    </row>
    <row r="111" customFormat="false" ht="8.45" hidden="false" customHeight="true" outlineLevel="0" collapsed="false">
      <c r="A111" s="307"/>
    </row>
    <row r="112" customFormat="false" ht="8.45" hidden="false" customHeight="true" outlineLevel="0" collapsed="false">
      <c r="A112" s="307"/>
    </row>
    <row r="113" customFormat="false" ht="8.45" hidden="false" customHeight="true" outlineLevel="0" collapsed="false">
      <c r="A113" s="307"/>
    </row>
    <row r="114" customFormat="false" ht="8.45" hidden="false" customHeight="true" outlineLevel="0" collapsed="false">
      <c r="A114" s="307"/>
      <c r="B114" s="204"/>
      <c r="C114" s="204"/>
      <c r="D114" s="204"/>
      <c r="E114" s="204"/>
      <c r="F114" s="204"/>
      <c r="G114" s="204"/>
      <c r="H114" s="204"/>
    </row>
    <row r="115" customFormat="false" ht="8.45" hidden="false" customHeight="true" outlineLevel="0" collapsed="false">
      <c r="A115" s="307"/>
      <c r="B115" s="204"/>
      <c r="C115" s="204"/>
      <c r="D115" s="204"/>
      <c r="E115" s="204"/>
      <c r="F115" s="204"/>
      <c r="G115" s="204"/>
      <c r="H115" s="204"/>
    </row>
    <row r="116" customFormat="false" ht="8.45" hidden="false" customHeight="true" outlineLevel="0" collapsed="false">
      <c r="A116" s="32"/>
    </row>
    <row r="117" customFormat="false" ht="8.45" hidden="false" customHeight="true" outlineLevel="0" collapsed="false">
      <c r="A117" s="307"/>
    </row>
    <row r="118" customFormat="false" ht="8.45" hidden="false" customHeight="true" outlineLevel="0" collapsed="false">
      <c r="A118" s="307"/>
    </row>
    <row r="119" customFormat="false" ht="8.45" hidden="false" customHeight="true" outlineLevel="0" collapsed="false">
      <c r="A119" s="307"/>
    </row>
    <row r="120" customFormat="false" ht="8.45" hidden="false" customHeight="true" outlineLevel="0" collapsed="false">
      <c r="A120" s="307"/>
    </row>
    <row r="121" customFormat="false" ht="8.45" hidden="false" customHeight="true" outlineLevel="0" collapsed="false">
      <c r="A121" s="307"/>
    </row>
  </sheetData>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13671875" defaultRowHeight="8.45" zeroHeight="false" outlineLevelRow="0" outlineLevelCol="0"/>
  <cols>
    <col collapsed="false" customWidth="true" hidden="false" outlineLevel="0" max="1" min="1" style="63" width="20.7"/>
    <col collapsed="false" customWidth="true" hidden="false" outlineLevel="0" max="7" min="2" style="63" width="9.28"/>
    <col collapsed="false" customWidth="true" hidden="false" outlineLevel="0" max="8" min="8" style="63" width="8.41"/>
    <col collapsed="false" customWidth="false" hidden="false" outlineLevel="0" max="257" min="9" style="63" width="9.14"/>
  </cols>
  <sheetData>
    <row r="1" customFormat="false" ht="12" hidden="false" customHeight="true" outlineLevel="0" collapsed="false">
      <c r="A1" s="45" t="s">
        <v>874</v>
      </c>
      <c r="B1" s="295"/>
      <c r="C1" s="295"/>
      <c r="D1" s="295"/>
      <c r="E1" s="295"/>
      <c r="F1" s="295"/>
      <c r="G1" s="295"/>
      <c r="H1" s="295"/>
      <c r="I1" s="296"/>
      <c r="J1" s="207"/>
      <c r="K1" s="207"/>
    </row>
    <row r="2" customFormat="false" ht="9" hidden="false" customHeight="true" outlineLevel="0" collapsed="false">
      <c r="A2" s="316"/>
      <c r="B2" s="302"/>
      <c r="C2" s="302"/>
      <c r="D2" s="302"/>
      <c r="E2" s="302"/>
      <c r="F2" s="302"/>
      <c r="G2" s="302"/>
      <c r="H2" s="302"/>
      <c r="I2" s="296"/>
      <c r="J2" s="207"/>
      <c r="K2" s="207"/>
    </row>
    <row r="3" customFormat="false" ht="9" hidden="false" customHeight="true" outlineLevel="0" collapsed="false">
      <c r="A3" s="47"/>
      <c r="B3" s="299"/>
      <c r="C3" s="299"/>
      <c r="D3" s="299"/>
      <c r="E3" s="299"/>
      <c r="F3" s="299"/>
      <c r="G3" s="299"/>
      <c r="H3" s="299"/>
      <c r="I3" s="296"/>
      <c r="J3" s="207"/>
      <c r="K3" s="207"/>
    </row>
    <row r="4" customFormat="false" ht="9" hidden="false" customHeight="true" outlineLevel="0" collapsed="false">
      <c r="A4" s="174"/>
      <c r="B4" s="302"/>
      <c r="C4" s="302"/>
      <c r="D4" s="302"/>
      <c r="E4" s="302"/>
      <c r="F4" s="302"/>
      <c r="G4" s="302"/>
      <c r="H4" s="302"/>
      <c r="I4" s="296"/>
      <c r="J4" s="207"/>
    </row>
    <row r="5" customFormat="false" ht="9" hidden="false" customHeight="true" outlineLevel="0" collapsed="false">
      <c r="A5" s="303"/>
      <c r="B5" s="190" t="s">
        <v>853</v>
      </c>
      <c r="C5" s="190" t="s">
        <v>854</v>
      </c>
      <c r="D5" s="190" t="s">
        <v>855</v>
      </c>
      <c r="E5" s="190" t="s">
        <v>856</v>
      </c>
      <c r="F5" s="190" t="s">
        <v>857</v>
      </c>
      <c r="G5" s="190" t="s">
        <v>698</v>
      </c>
      <c r="H5" s="190" t="s">
        <v>700</v>
      </c>
      <c r="I5" s="207"/>
      <c r="J5" s="207"/>
    </row>
    <row r="6" customFormat="false" ht="9" hidden="false" customHeight="true" outlineLevel="0" collapsed="false">
      <c r="A6" s="304" t="s">
        <v>706</v>
      </c>
      <c r="B6" s="190" t="s">
        <v>858</v>
      </c>
      <c r="C6" s="190" t="s">
        <v>712</v>
      </c>
      <c r="D6" s="190" t="s">
        <v>859</v>
      </c>
      <c r="E6" s="190" t="s">
        <v>720</v>
      </c>
      <c r="F6" s="190" t="s">
        <v>860</v>
      </c>
      <c r="G6" s="190" t="s">
        <v>861</v>
      </c>
      <c r="H6" s="190"/>
      <c r="I6" s="207"/>
      <c r="J6" s="207"/>
    </row>
    <row r="7" customFormat="false" ht="9" hidden="false" customHeight="true" outlineLevel="0" collapsed="false">
      <c r="A7" s="304" t="s">
        <v>717</v>
      </c>
      <c r="B7" s="190" t="s">
        <v>862</v>
      </c>
      <c r="C7" s="190" t="s">
        <v>863</v>
      </c>
      <c r="D7" s="183" t="s">
        <v>864</v>
      </c>
      <c r="E7" s="190" t="s">
        <v>728</v>
      </c>
      <c r="F7" s="190"/>
      <c r="G7" s="190"/>
      <c r="H7" s="190"/>
      <c r="I7" s="207"/>
      <c r="J7" s="207"/>
    </row>
    <row r="8" customFormat="false" ht="9" hidden="false" customHeight="true" outlineLevel="0" collapsed="false">
      <c r="A8" s="264"/>
      <c r="B8" s="183" t="s">
        <v>865</v>
      </c>
      <c r="C8" s="183" t="s">
        <v>866</v>
      </c>
      <c r="D8" s="244" t="s">
        <v>736</v>
      </c>
      <c r="E8" s="183" t="s">
        <v>867</v>
      </c>
      <c r="F8" s="183"/>
      <c r="G8" s="183"/>
      <c r="H8" s="183"/>
      <c r="I8" s="207"/>
      <c r="J8" s="207"/>
    </row>
    <row r="9" customFormat="false" ht="9" hidden="false" customHeight="true" outlineLevel="0" collapsed="false">
      <c r="A9" s="5"/>
      <c r="B9" s="193" t="s">
        <v>726</v>
      </c>
      <c r="C9" s="193"/>
      <c r="D9" s="193"/>
      <c r="E9" s="193"/>
      <c r="F9" s="193"/>
      <c r="G9" s="193"/>
      <c r="H9" s="193"/>
      <c r="I9" s="207"/>
      <c r="J9" s="207"/>
    </row>
    <row r="10" customFormat="false" ht="9" hidden="false" customHeight="true" outlineLevel="0" collapsed="false">
      <c r="A10" s="6"/>
      <c r="B10" s="244"/>
      <c r="C10" s="244"/>
      <c r="D10" s="244"/>
      <c r="E10" s="244"/>
      <c r="F10" s="244"/>
      <c r="G10" s="244"/>
      <c r="H10" s="244"/>
      <c r="I10" s="207"/>
    </row>
    <row r="11" customFormat="false" ht="9" hidden="false" customHeight="true" outlineLevel="0" collapsed="false">
      <c r="A11" s="32" t="s">
        <v>828</v>
      </c>
      <c r="B11" s="244"/>
      <c r="C11" s="244"/>
      <c r="D11" s="244"/>
      <c r="E11" s="244"/>
      <c r="F11" s="244"/>
      <c r="G11" s="244"/>
      <c r="H11" s="244"/>
      <c r="I11" s="207"/>
    </row>
    <row r="12" customFormat="false" ht="9" hidden="false" customHeight="true" outlineLevel="0" collapsed="false">
      <c r="A12" s="307" t="s">
        <v>738</v>
      </c>
      <c r="B12" s="201" t="n">
        <v>10844</v>
      </c>
      <c r="C12" s="201" t="n">
        <v>1811</v>
      </c>
      <c r="D12" s="287" t="n">
        <v>0</v>
      </c>
      <c r="E12" s="201" t="n">
        <v>118</v>
      </c>
      <c r="F12" s="201" t="n">
        <f aca="false">(B12+C12+D12+E12)*0.3044</f>
        <v>3888.1012</v>
      </c>
      <c r="G12" s="217" t="n">
        <f aca="false">960/1801*1000</f>
        <v>533.037201554692</v>
      </c>
      <c r="H12" s="201" t="n">
        <f aca="false">SUM(B12:G12)</f>
        <v>17194.1384015547</v>
      </c>
      <c r="I12" s="207"/>
    </row>
    <row r="13" customFormat="false" ht="9" hidden="false" customHeight="true" outlineLevel="0" collapsed="false">
      <c r="A13" s="307" t="s">
        <v>739</v>
      </c>
      <c r="B13" s="201" t="n">
        <v>10538</v>
      </c>
      <c r="C13" s="201" t="n">
        <v>1706</v>
      </c>
      <c r="D13" s="249" t="n">
        <v>0</v>
      </c>
      <c r="E13" s="217" t="n">
        <v>118</v>
      </c>
      <c r="F13" s="201" t="n">
        <f aca="false">(B13+C13+D13+E13)*0.3044</f>
        <v>3762.9928</v>
      </c>
      <c r="G13" s="217" t="n">
        <f aca="false">882/1801*1000</f>
        <v>489.727928928373</v>
      </c>
      <c r="H13" s="194" t="n">
        <f aca="false">SUM(B13:G13)</f>
        <v>16614.7207289284</v>
      </c>
      <c r="I13" s="207"/>
    </row>
    <row r="14" customFormat="false" ht="9" hidden="false" customHeight="true" outlineLevel="0" collapsed="false">
      <c r="A14" s="307" t="s">
        <v>740</v>
      </c>
      <c r="B14" s="201" t="n">
        <v>10207</v>
      </c>
      <c r="C14" s="201" t="n">
        <v>1597</v>
      </c>
      <c r="D14" s="211" t="n">
        <v>0</v>
      </c>
      <c r="E14" s="217" t="n">
        <v>118</v>
      </c>
      <c r="F14" s="201" t="n">
        <f aca="false">(B14+C14+D14+E14)*0.3044</f>
        <v>3629.0568</v>
      </c>
      <c r="G14" s="217" t="n">
        <v>448</v>
      </c>
      <c r="H14" s="201" t="n">
        <f aca="false">SUM(B14:G14)</f>
        <v>15999.0568</v>
      </c>
      <c r="I14" s="207"/>
    </row>
    <row r="15" customFormat="false" ht="9" hidden="false" customHeight="true" outlineLevel="0" collapsed="false">
      <c r="A15" s="307" t="s">
        <v>741</v>
      </c>
      <c r="B15" s="201" t="n">
        <v>9722</v>
      </c>
      <c r="C15" s="201" t="n">
        <v>1409</v>
      </c>
      <c r="D15" s="249" t="n">
        <v>0</v>
      </c>
      <c r="E15" s="217" t="n">
        <v>118</v>
      </c>
      <c r="F15" s="201" t="n">
        <f aca="false">(B15+C15+D15+E15)*0.3044</f>
        <v>3424.1956</v>
      </c>
      <c r="G15" s="217" t="n">
        <f aca="false">731/1801*1000</f>
        <v>405.8856191005</v>
      </c>
      <c r="H15" s="194" t="n">
        <f aca="false">SUM(B15:G15)</f>
        <v>15079.0812191005</v>
      </c>
      <c r="I15" s="207"/>
    </row>
    <row r="16" customFormat="false" ht="9" hidden="false" customHeight="true" outlineLevel="0" collapsed="false">
      <c r="A16" s="307" t="s">
        <v>742</v>
      </c>
      <c r="B16" s="201" t="n">
        <v>8874</v>
      </c>
      <c r="C16" s="201" t="n">
        <v>1122</v>
      </c>
      <c r="D16" s="249" t="n">
        <v>0</v>
      </c>
      <c r="E16" s="217" t="n">
        <v>118</v>
      </c>
      <c r="F16" s="201" t="n">
        <v>3079</v>
      </c>
      <c r="G16" s="217" t="n">
        <f aca="false">582/1801*1000</f>
        <v>323.153803442532</v>
      </c>
      <c r="H16" s="194" t="n">
        <f aca="false">SUM(B16:G16)</f>
        <v>13516.1538034425</v>
      </c>
      <c r="I16" s="207"/>
    </row>
    <row r="17" customFormat="false" ht="9" hidden="false" customHeight="true" outlineLevel="0" collapsed="false">
      <c r="A17" s="32" t="s">
        <v>829</v>
      </c>
      <c r="B17" s="194"/>
      <c r="C17" s="194"/>
      <c r="D17" s="194"/>
      <c r="E17" s="217"/>
      <c r="F17" s="194"/>
      <c r="G17" s="217"/>
      <c r="H17" s="194"/>
      <c r="I17" s="207"/>
    </row>
    <row r="18" customFormat="false" ht="9" hidden="false" customHeight="true" outlineLevel="0" collapsed="false">
      <c r="A18" s="307" t="s">
        <v>738</v>
      </c>
      <c r="B18" s="201" t="n">
        <v>10844</v>
      </c>
      <c r="C18" s="201" t="n">
        <v>3995</v>
      </c>
      <c r="D18" s="287" t="n">
        <v>0</v>
      </c>
      <c r="E18" s="201" t="n">
        <v>118</v>
      </c>
      <c r="F18" s="201" t="n">
        <f aca="false">(B18+C18+D18+E18)*0.3044</f>
        <v>4552.9108</v>
      </c>
      <c r="G18" s="201" t="n">
        <v>625</v>
      </c>
      <c r="H18" s="201" t="n">
        <f aca="false">SUM(B18:G18)</f>
        <v>20134.9108</v>
      </c>
      <c r="I18" s="207"/>
    </row>
    <row r="19" customFormat="false" ht="9" hidden="false" customHeight="true" outlineLevel="0" collapsed="false">
      <c r="A19" s="307" t="s">
        <v>739</v>
      </c>
      <c r="B19" s="201" t="n">
        <v>10538</v>
      </c>
      <c r="C19" s="201" t="n">
        <f aca="false">B19*0.35</f>
        <v>3688.3</v>
      </c>
      <c r="D19" s="249" t="n">
        <v>0</v>
      </c>
      <c r="E19" s="217" t="n">
        <v>118</v>
      </c>
      <c r="F19" s="201" t="n">
        <f aca="false">(B19+C19+D19+E19)*0.3044</f>
        <v>4366.40492</v>
      </c>
      <c r="G19" s="201" t="n">
        <f aca="false">F19*0.0652</f>
        <v>284.689600784</v>
      </c>
      <c r="H19" s="194" t="n">
        <f aca="false">SUM(B19:G19)</f>
        <v>18995.394520784</v>
      </c>
      <c r="I19" s="207"/>
    </row>
    <row r="20" customFormat="false" ht="9" hidden="false" customHeight="true" outlineLevel="0" collapsed="false">
      <c r="A20" s="307" t="s">
        <v>740</v>
      </c>
      <c r="B20" s="201" t="n">
        <v>10207</v>
      </c>
      <c r="C20" s="201" t="n">
        <f aca="false">B20*0.35</f>
        <v>3572.45</v>
      </c>
      <c r="D20" s="211" t="n">
        <v>0</v>
      </c>
      <c r="E20" s="217" t="n">
        <v>118</v>
      </c>
      <c r="F20" s="201" t="n">
        <f aca="false">(B20+C20+D20+E20)*0.3044</f>
        <v>4230.38378</v>
      </c>
      <c r="G20" s="201" t="n">
        <f aca="false">F20*0.0652</f>
        <v>275.821022456</v>
      </c>
      <c r="H20" s="201" t="n">
        <f aca="false">SUM(B20:G20)</f>
        <v>18403.654802456</v>
      </c>
      <c r="I20" s="207"/>
    </row>
    <row r="21" customFormat="false" ht="9" hidden="false" customHeight="true" outlineLevel="0" collapsed="false">
      <c r="A21" s="307" t="s">
        <v>741</v>
      </c>
      <c r="B21" s="201" t="n">
        <v>9722</v>
      </c>
      <c r="C21" s="201" t="n">
        <f aca="false">B21*0.35</f>
        <v>3402.7</v>
      </c>
      <c r="D21" s="249" t="n">
        <v>0</v>
      </c>
      <c r="E21" s="217" t="n">
        <v>118</v>
      </c>
      <c r="F21" s="201" t="n">
        <f aca="false">(B21+C21+D21+E21)*0.3044</f>
        <v>4031.07788</v>
      </c>
      <c r="G21" s="201" t="n">
        <f aca="false">F21*0.0652</f>
        <v>262.826277776</v>
      </c>
      <c r="H21" s="194" t="n">
        <f aca="false">SUM(B21:G21)</f>
        <v>17536.604157776</v>
      </c>
      <c r="I21" s="207"/>
    </row>
    <row r="22" customFormat="false" ht="9" hidden="false" customHeight="true" outlineLevel="0" collapsed="false">
      <c r="A22" s="307" t="s">
        <v>742</v>
      </c>
      <c r="B22" s="201" t="n">
        <v>8874</v>
      </c>
      <c r="C22" s="201" t="n">
        <f aca="false">B22*0.35</f>
        <v>3105.9</v>
      </c>
      <c r="D22" s="249" t="n">
        <v>0</v>
      </c>
      <c r="E22" s="217" t="n">
        <v>118</v>
      </c>
      <c r="F22" s="201" t="n">
        <f aca="false">(B22+C22+D22+E22)*0.3044</f>
        <v>3682.60076</v>
      </c>
      <c r="G22" s="201" t="n">
        <f aca="false">F22*0.0652</f>
        <v>240.105569552</v>
      </c>
      <c r="H22" s="194" t="n">
        <f aca="false">SUM(B22:G22)</f>
        <v>16020.606329552</v>
      </c>
      <c r="I22" s="207"/>
    </row>
    <row r="23" customFormat="false" ht="9" hidden="false" customHeight="true" outlineLevel="0" collapsed="false">
      <c r="A23" s="32" t="s">
        <v>830</v>
      </c>
      <c r="B23" s="194"/>
      <c r="C23" s="194"/>
      <c r="D23" s="194"/>
      <c r="E23" s="217"/>
      <c r="F23" s="194"/>
      <c r="G23" s="217"/>
      <c r="H23" s="194"/>
      <c r="I23" s="207"/>
    </row>
    <row r="24" customFormat="false" ht="9" hidden="false" customHeight="true" outlineLevel="0" collapsed="false">
      <c r="A24" s="307" t="s">
        <v>738</v>
      </c>
      <c r="B24" s="201" t="n">
        <v>10844</v>
      </c>
      <c r="C24" s="201" t="n">
        <v>2511</v>
      </c>
      <c r="D24" s="287" t="n">
        <v>0</v>
      </c>
      <c r="E24" s="201" t="n">
        <v>118</v>
      </c>
      <c r="F24" s="201" t="n">
        <f aca="false">(B24+C24+D24+E24)*0.3044</f>
        <v>4101.1812</v>
      </c>
      <c r="G24" s="201" t="n">
        <v>192</v>
      </c>
      <c r="H24" s="201" t="n">
        <f aca="false">SUM(B24:G24)</f>
        <v>17766.1812</v>
      </c>
      <c r="I24" s="207"/>
    </row>
    <row r="25" customFormat="false" ht="9" hidden="false" customHeight="true" outlineLevel="0" collapsed="false">
      <c r="A25" s="307" t="s">
        <v>739</v>
      </c>
      <c r="B25" s="201" t="n">
        <v>10538</v>
      </c>
      <c r="C25" s="201" t="n">
        <v>1799</v>
      </c>
      <c r="D25" s="249" t="n">
        <v>0</v>
      </c>
      <c r="E25" s="217" t="n">
        <v>118</v>
      </c>
      <c r="F25" s="201" t="n">
        <f aca="false">(B25+C25+D25+E25)*0.3044</f>
        <v>3791.302</v>
      </c>
      <c r="G25" s="217" t="n">
        <v>180</v>
      </c>
      <c r="H25" s="194" t="n">
        <f aca="false">SUM(B25:G25)</f>
        <v>16426.302</v>
      </c>
      <c r="I25" s="207"/>
    </row>
    <row r="26" customFormat="false" ht="9" hidden="false" customHeight="true" outlineLevel="0" collapsed="false">
      <c r="A26" s="307" t="s">
        <v>740</v>
      </c>
      <c r="B26" s="201" t="n">
        <v>10207</v>
      </c>
      <c r="C26" s="201" t="n">
        <v>1527</v>
      </c>
      <c r="D26" s="211" t="n">
        <v>0</v>
      </c>
      <c r="E26" s="217" t="n">
        <v>118</v>
      </c>
      <c r="F26" s="201" t="n">
        <f aca="false">(B26+C26+D26+E26)*0.3044</f>
        <v>3607.7488</v>
      </c>
      <c r="G26" s="201" t="n">
        <v>174</v>
      </c>
      <c r="H26" s="201" t="n">
        <f aca="false">SUM(B26:G26)</f>
        <v>15633.7488</v>
      </c>
      <c r="I26" s="207"/>
    </row>
    <row r="27" customFormat="false" ht="9" hidden="false" customHeight="true" outlineLevel="0" collapsed="false">
      <c r="A27" s="307" t="s">
        <v>741</v>
      </c>
      <c r="B27" s="201" t="n">
        <v>9722</v>
      </c>
      <c r="C27" s="201" t="n">
        <v>1498</v>
      </c>
      <c r="D27" s="249" t="n">
        <v>0</v>
      </c>
      <c r="E27" s="217" t="n">
        <v>118</v>
      </c>
      <c r="F27" s="201" t="n">
        <f aca="false">(B27+C27+D27+E27)*0.3044</f>
        <v>3451.2872</v>
      </c>
      <c r="G27" s="217" t="n">
        <v>159</v>
      </c>
      <c r="H27" s="194" t="n">
        <f aca="false">SUM(B27:G27)</f>
        <v>14948.2872</v>
      </c>
      <c r="I27" s="207"/>
    </row>
    <row r="28" customFormat="false" ht="9" hidden="false" customHeight="true" outlineLevel="0" collapsed="false">
      <c r="A28" s="307" t="s">
        <v>742</v>
      </c>
      <c r="B28" s="201" t="n">
        <v>8874</v>
      </c>
      <c r="C28" s="201" t="n">
        <v>1225</v>
      </c>
      <c r="D28" s="249" t="n">
        <v>0</v>
      </c>
      <c r="E28" s="217" t="n">
        <v>118</v>
      </c>
      <c r="F28" s="201" t="n">
        <f aca="false">(B28+C28+D28+E28)*0.3044</f>
        <v>3110.0548</v>
      </c>
      <c r="G28" s="217" t="n">
        <v>144</v>
      </c>
      <c r="H28" s="194" t="n">
        <f aca="false">SUM(B28:G28)</f>
        <v>13471.0548</v>
      </c>
      <c r="I28" s="207"/>
    </row>
    <row r="29" customFormat="false" ht="9" hidden="false" customHeight="true" outlineLevel="0" collapsed="false">
      <c r="A29" s="32" t="s">
        <v>831</v>
      </c>
      <c r="B29" s="194"/>
      <c r="C29" s="194"/>
      <c r="D29" s="194"/>
      <c r="E29" s="217"/>
      <c r="F29" s="194"/>
      <c r="G29" s="217"/>
      <c r="H29" s="194"/>
      <c r="I29" s="207"/>
    </row>
    <row r="30" customFormat="false" ht="9" hidden="false" customHeight="true" outlineLevel="0" collapsed="false">
      <c r="A30" s="307" t="s">
        <v>738</v>
      </c>
      <c r="B30" s="201" t="n">
        <v>10844</v>
      </c>
      <c r="C30" s="201" t="n">
        <v>2200</v>
      </c>
      <c r="D30" s="287" t="n">
        <v>0</v>
      </c>
      <c r="E30" s="201" t="n">
        <v>118</v>
      </c>
      <c r="F30" s="201" t="n">
        <v>3877</v>
      </c>
      <c r="G30" s="217" t="s">
        <v>131</v>
      </c>
      <c r="H30" s="201" t="n">
        <f aca="false">SUM(B30:G30)</f>
        <v>17039</v>
      </c>
      <c r="I30" s="207"/>
    </row>
    <row r="31" customFormat="false" ht="9" hidden="false" customHeight="true" outlineLevel="0" collapsed="false">
      <c r="A31" s="307" t="s">
        <v>739</v>
      </c>
      <c r="B31" s="201" t="n">
        <v>10538</v>
      </c>
      <c r="C31" s="201" t="n">
        <v>1820</v>
      </c>
      <c r="D31" s="249" t="n">
        <v>0</v>
      </c>
      <c r="E31" s="217" t="n">
        <v>118</v>
      </c>
      <c r="F31" s="201" t="n">
        <f aca="false">(B31+C31+D31+E31)*0.3044</f>
        <v>3797.6944</v>
      </c>
      <c r="G31" s="217" t="s">
        <v>131</v>
      </c>
      <c r="H31" s="194" t="n">
        <f aca="false">SUM(B31:G31)</f>
        <v>16273.6944</v>
      </c>
      <c r="I31" s="207"/>
    </row>
    <row r="32" customFormat="false" ht="9" hidden="false" customHeight="true" outlineLevel="0" collapsed="false">
      <c r="A32" s="307" t="s">
        <v>740</v>
      </c>
      <c r="B32" s="201" t="n">
        <v>10207</v>
      </c>
      <c r="C32" s="201" t="n">
        <v>1691</v>
      </c>
      <c r="D32" s="211" t="n">
        <v>0</v>
      </c>
      <c r="E32" s="217" t="n">
        <v>118</v>
      </c>
      <c r="F32" s="201" t="n">
        <f aca="false">(B32+C32+D32+E32)*0.3044</f>
        <v>3657.6704</v>
      </c>
      <c r="G32" s="217" t="s">
        <v>131</v>
      </c>
      <c r="H32" s="201" t="n">
        <f aca="false">SUM(B32:G32)</f>
        <v>15673.6704</v>
      </c>
      <c r="I32" s="207"/>
    </row>
    <row r="33" customFormat="false" ht="9" hidden="false" customHeight="true" outlineLevel="0" collapsed="false">
      <c r="A33" s="307" t="s">
        <v>741</v>
      </c>
      <c r="B33" s="201" t="n">
        <v>9722</v>
      </c>
      <c r="C33" s="201" t="n">
        <v>1410</v>
      </c>
      <c r="D33" s="249" t="n">
        <v>0</v>
      </c>
      <c r="E33" s="217" t="n">
        <v>118</v>
      </c>
      <c r="F33" s="201" t="n">
        <f aca="false">(B33+C33+D33+E33)*0.3044</f>
        <v>3424.5</v>
      </c>
      <c r="G33" s="217" t="s">
        <v>131</v>
      </c>
      <c r="H33" s="194" t="n">
        <f aca="false">SUM(B33:G33)</f>
        <v>14674.5</v>
      </c>
      <c r="I33" s="207"/>
    </row>
    <row r="34" customFormat="false" ht="9" hidden="false" customHeight="true" outlineLevel="0" collapsed="false">
      <c r="A34" s="307" t="s">
        <v>742</v>
      </c>
      <c r="B34" s="201" t="n">
        <v>8874</v>
      </c>
      <c r="C34" s="201" t="n">
        <v>1299</v>
      </c>
      <c r="D34" s="249" t="n">
        <v>0</v>
      </c>
      <c r="E34" s="217" t="n">
        <v>118</v>
      </c>
      <c r="F34" s="201" t="n">
        <f aca="false">(B34+C34+D34+E34)*0.3044</f>
        <v>3132.5804</v>
      </c>
      <c r="G34" s="217" t="s">
        <v>131</v>
      </c>
      <c r="H34" s="194" t="n">
        <f aca="false">SUM(B34:G34)</f>
        <v>13423.5804</v>
      </c>
      <c r="I34" s="207"/>
    </row>
    <row r="35" customFormat="false" ht="9" hidden="false" customHeight="true" outlineLevel="0" collapsed="false">
      <c r="A35" s="32" t="s">
        <v>832</v>
      </c>
      <c r="B35" s="243"/>
      <c r="C35" s="243"/>
      <c r="D35" s="243"/>
      <c r="E35" s="243"/>
      <c r="F35" s="243"/>
      <c r="G35" s="243"/>
      <c r="H35" s="243"/>
      <c r="I35" s="207"/>
    </row>
    <row r="36" customFormat="false" ht="9" hidden="false" customHeight="true" outlineLevel="0" collapsed="false">
      <c r="A36" s="307" t="s">
        <v>738</v>
      </c>
      <c r="B36" s="201" t="n">
        <v>10844</v>
      </c>
      <c r="C36" s="201" t="n">
        <v>2392</v>
      </c>
      <c r="D36" s="287" t="n">
        <v>0</v>
      </c>
      <c r="E36" s="201" t="n">
        <v>118</v>
      </c>
      <c r="F36" s="201" t="n">
        <v>3877</v>
      </c>
      <c r="G36" s="217" t="s">
        <v>131</v>
      </c>
      <c r="H36" s="201" t="n">
        <f aca="false">SUM(B36:G36)</f>
        <v>17231</v>
      </c>
      <c r="I36" s="207"/>
    </row>
    <row r="37" customFormat="false" ht="9" hidden="false" customHeight="true" outlineLevel="0" collapsed="false">
      <c r="A37" s="307" t="s">
        <v>739</v>
      </c>
      <c r="B37" s="201" t="n">
        <v>10538</v>
      </c>
      <c r="C37" s="201" t="n">
        <v>1829</v>
      </c>
      <c r="D37" s="249" t="n">
        <v>0</v>
      </c>
      <c r="E37" s="217" t="n">
        <v>118</v>
      </c>
      <c r="F37" s="201" t="n">
        <f aca="false">(B37+C37+D37+E37)*0.3044</f>
        <v>3800.434</v>
      </c>
      <c r="G37" s="217" t="s">
        <v>131</v>
      </c>
      <c r="H37" s="194" t="n">
        <f aca="false">SUM(B37:G37)</f>
        <v>16285.434</v>
      </c>
      <c r="I37" s="207"/>
    </row>
    <row r="38" customFormat="false" ht="9" hidden="false" customHeight="true" outlineLevel="0" collapsed="false">
      <c r="A38" s="307" t="s">
        <v>740</v>
      </c>
      <c r="B38" s="201" t="n">
        <v>10207</v>
      </c>
      <c r="C38" s="201" t="n">
        <v>1623</v>
      </c>
      <c r="D38" s="211" t="n">
        <v>0</v>
      </c>
      <c r="E38" s="217" t="n">
        <v>118</v>
      </c>
      <c r="F38" s="201" t="n">
        <f aca="false">(B38+C38+D38+E38)*0.3044</f>
        <v>3636.9712</v>
      </c>
      <c r="G38" s="217" t="s">
        <v>131</v>
      </c>
      <c r="H38" s="201" t="n">
        <f aca="false">SUM(B38:G38)</f>
        <v>15584.9712</v>
      </c>
      <c r="I38" s="207"/>
    </row>
    <row r="39" customFormat="false" ht="9" hidden="false" customHeight="true" outlineLevel="0" collapsed="false">
      <c r="A39" s="307" t="s">
        <v>741</v>
      </c>
      <c r="B39" s="201" t="n">
        <v>9722</v>
      </c>
      <c r="C39" s="201" t="n">
        <v>1476</v>
      </c>
      <c r="D39" s="249" t="n">
        <v>0</v>
      </c>
      <c r="E39" s="217" t="n">
        <v>118</v>
      </c>
      <c r="F39" s="201" t="n">
        <f aca="false">(B39+C39+D39+E39)*0.3044</f>
        <v>3444.5904</v>
      </c>
      <c r="G39" s="217" t="s">
        <v>131</v>
      </c>
      <c r="H39" s="194" t="n">
        <f aca="false">SUM(B39:G39)</f>
        <v>14760.5904</v>
      </c>
      <c r="I39" s="207"/>
    </row>
    <row r="40" customFormat="false" ht="9" hidden="false" customHeight="true" outlineLevel="0" collapsed="false">
      <c r="A40" s="307" t="s">
        <v>742</v>
      </c>
      <c r="B40" s="201" t="n">
        <v>8874</v>
      </c>
      <c r="C40" s="201" t="n">
        <v>1293</v>
      </c>
      <c r="D40" s="249" t="n">
        <v>0</v>
      </c>
      <c r="E40" s="217" t="n">
        <v>118</v>
      </c>
      <c r="F40" s="201" t="n">
        <f aca="false">(B40+C40+D40+E40)*0.3044</f>
        <v>3130.754</v>
      </c>
      <c r="G40" s="217" t="s">
        <v>131</v>
      </c>
      <c r="H40" s="194" t="n">
        <f aca="false">SUM(B40:G40)</f>
        <v>13415.754</v>
      </c>
      <c r="I40" s="207"/>
    </row>
    <row r="41" customFormat="false" ht="9" hidden="false" customHeight="true" outlineLevel="0" collapsed="false">
      <c r="A41" s="73" t="s">
        <v>833</v>
      </c>
      <c r="B41" s="243"/>
      <c r="C41" s="243"/>
      <c r="D41" s="243"/>
      <c r="E41" s="243"/>
      <c r="F41" s="243"/>
      <c r="G41" s="243"/>
      <c r="H41" s="243"/>
      <c r="I41" s="207"/>
    </row>
    <row r="42" customFormat="false" ht="9" hidden="false" customHeight="true" outlineLevel="0" collapsed="false">
      <c r="A42" s="307" t="s">
        <v>738</v>
      </c>
      <c r="B42" s="201" t="n">
        <v>10844</v>
      </c>
      <c r="C42" s="201" t="n">
        <v>2402</v>
      </c>
      <c r="D42" s="287" t="n">
        <v>0</v>
      </c>
      <c r="E42" s="201" t="n">
        <v>118</v>
      </c>
      <c r="F42" s="201" t="n">
        <v>3896</v>
      </c>
      <c r="G42" s="217" t="s">
        <v>131</v>
      </c>
      <c r="H42" s="201" t="n">
        <f aca="false">SUM(B42:G42)</f>
        <v>17260</v>
      </c>
      <c r="I42" s="207"/>
    </row>
    <row r="43" customFormat="false" ht="9" hidden="false" customHeight="true" outlineLevel="0" collapsed="false">
      <c r="A43" s="307" t="s">
        <v>739</v>
      </c>
      <c r="B43" s="201" t="n">
        <v>10538</v>
      </c>
      <c r="C43" s="201" t="n">
        <v>1869</v>
      </c>
      <c r="D43" s="249" t="n">
        <v>0</v>
      </c>
      <c r="E43" s="217" t="n">
        <v>118</v>
      </c>
      <c r="F43" s="201" t="n">
        <f aca="false">(B43+C43+D43+E43)*0.3044</f>
        <v>3812.61</v>
      </c>
      <c r="G43" s="217" t="s">
        <v>131</v>
      </c>
      <c r="H43" s="194" t="n">
        <f aca="false">SUM(B43:G43)</f>
        <v>16337.61</v>
      </c>
      <c r="I43" s="207"/>
    </row>
    <row r="44" customFormat="false" ht="9" hidden="false" customHeight="true" outlineLevel="0" collapsed="false">
      <c r="A44" s="307" t="s">
        <v>740</v>
      </c>
      <c r="B44" s="201" t="n">
        <v>10207</v>
      </c>
      <c r="C44" s="201" t="n">
        <v>1621</v>
      </c>
      <c r="D44" s="211" t="n">
        <v>0</v>
      </c>
      <c r="E44" s="201" t="n">
        <v>118</v>
      </c>
      <c r="F44" s="201" t="n">
        <f aca="false">(B44+C44+D44+E44)*0.3044</f>
        <v>3636.3624</v>
      </c>
      <c r="G44" s="217" t="s">
        <v>131</v>
      </c>
      <c r="H44" s="201" t="n">
        <f aca="false">SUM(B44:G44)</f>
        <v>15582.3624</v>
      </c>
      <c r="I44" s="207"/>
    </row>
    <row r="45" customFormat="false" ht="9" hidden="false" customHeight="true" outlineLevel="0" collapsed="false">
      <c r="A45" s="307" t="s">
        <v>741</v>
      </c>
      <c r="B45" s="201" t="n">
        <v>9722</v>
      </c>
      <c r="C45" s="201" t="n">
        <v>1510</v>
      </c>
      <c r="D45" s="249" t="n">
        <v>0</v>
      </c>
      <c r="E45" s="217" t="n">
        <v>118</v>
      </c>
      <c r="F45" s="201" t="n">
        <f aca="false">(B45+C45+D45+E45)*0.3044</f>
        <v>3454.94</v>
      </c>
      <c r="G45" s="217" t="s">
        <v>131</v>
      </c>
      <c r="H45" s="194" t="n">
        <f aca="false">SUM(B45:G45)</f>
        <v>14804.94</v>
      </c>
      <c r="I45" s="207"/>
    </row>
    <row r="46" customFormat="false" ht="9" hidden="false" customHeight="true" outlineLevel="0" collapsed="false">
      <c r="A46" s="307" t="s">
        <v>742</v>
      </c>
      <c r="B46" s="201" t="n">
        <v>8874</v>
      </c>
      <c r="C46" s="201" t="n">
        <v>1300</v>
      </c>
      <c r="D46" s="249" t="n">
        <v>0</v>
      </c>
      <c r="E46" s="217" t="n">
        <v>118</v>
      </c>
      <c r="F46" s="201" t="n">
        <f aca="false">(B46+C46+D46+E46)*0.3044</f>
        <v>3132.8848</v>
      </c>
      <c r="G46" s="217" t="s">
        <v>131</v>
      </c>
      <c r="H46" s="194" t="n">
        <f aca="false">SUM(B46:G46)</f>
        <v>13424.8848</v>
      </c>
      <c r="I46" s="207"/>
    </row>
    <row r="47" customFormat="false" ht="9" hidden="false" customHeight="true" outlineLevel="0" collapsed="false">
      <c r="A47" s="32" t="s">
        <v>834</v>
      </c>
      <c r="B47" s="243"/>
      <c r="C47" s="243"/>
      <c r="D47" s="243"/>
      <c r="E47" s="243"/>
      <c r="F47" s="243"/>
      <c r="G47" s="243"/>
      <c r="H47" s="243"/>
      <c r="I47" s="207"/>
    </row>
    <row r="48" customFormat="false" ht="9" hidden="false" customHeight="true" outlineLevel="0" collapsed="false">
      <c r="A48" s="307" t="s">
        <v>738</v>
      </c>
      <c r="B48" s="201" t="n">
        <v>10844</v>
      </c>
      <c r="C48" s="201" t="n">
        <v>2195</v>
      </c>
      <c r="D48" s="287" t="n">
        <v>0</v>
      </c>
      <c r="E48" s="201" t="n">
        <v>118</v>
      </c>
      <c r="F48" s="201" t="n">
        <f aca="false">(B48+C48+D48+E48)*0.3044</f>
        <v>4004.9908</v>
      </c>
      <c r="G48" s="217" t="s">
        <v>131</v>
      </c>
      <c r="H48" s="201" t="n">
        <f aca="false">SUM(B48:G48)</f>
        <v>17161.9908</v>
      </c>
      <c r="I48" s="308"/>
    </row>
    <row r="49" customFormat="false" ht="9" hidden="false" customHeight="true" outlineLevel="0" collapsed="false">
      <c r="A49" s="307" t="s">
        <v>739</v>
      </c>
      <c r="B49" s="201" t="n">
        <v>10538</v>
      </c>
      <c r="C49" s="201" t="n">
        <v>1808</v>
      </c>
      <c r="D49" s="249" t="n">
        <v>0</v>
      </c>
      <c r="E49" s="217" t="n">
        <v>118</v>
      </c>
      <c r="F49" s="201" t="n">
        <f aca="false">(B49+C49+D49+E49)*0.3044</f>
        <v>3794.0416</v>
      </c>
      <c r="G49" s="217" t="s">
        <v>131</v>
      </c>
      <c r="H49" s="194" t="n">
        <f aca="false">SUM(B49:G49)</f>
        <v>16258.0416</v>
      </c>
      <c r="I49" s="308"/>
    </row>
    <row r="50" customFormat="false" ht="9" hidden="false" customHeight="true" outlineLevel="0" collapsed="false">
      <c r="A50" s="307" t="s">
        <v>740</v>
      </c>
      <c r="B50" s="201" t="n">
        <v>10207</v>
      </c>
      <c r="C50" s="201" t="n">
        <v>1691</v>
      </c>
      <c r="D50" s="211" t="n">
        <v>0</v>
      </c>
      <c r="E50" s="201" t="n">
        <v>118</v>
      </c>
      <c r="F50" s="201" t="n">
        <f aca="false">(B50+C50+D50+E50)*0.3044</f>
        <v>3657.6704</v>
      </c>
      <c r="G50" s="217" t="s">
        <v>131</v>
      </c>
      <c r="H50" s="201" t="n">
        <f aca="false">SUM(B50:G50)</f>
        <v>15673.6704</v>
      </c>
      <c r="I50" s="308"/>
    </row>
    <row r="51" customFormat="false" ht="9" hidden="false" customHeight="true" outlineLevel="0" collapsed="false">
      <c r="A51" s="307" t="s">
        <v>741</v>
      </c>
      <c r="B51" s="201" t="n">
        <v>9722</v>
      </c>
      <c r="C51" s="201" t="n">
        <v>1492</v>
      </c>
      <c r="D51" s="249" t="n">
        <v>0</v>
      </c>
      <c r="E51" s="217" t="n">
        <v>118</v>
      </c>
      <c r="F51" s="201" t="n">
        <f aca="false">(B51+C51+D51+E51)*0.3044</f>
        <v>3449.4608</v>
      </c>
      <c r="G51" s="217" t="s">
        <v>131</v>
      </c>
      <c r="H51" s="194" t="n">
        <f aca="false">SUM(B51:G51)</f>
        <v>14781.4608</v>
      </c>
      <c r="I51" s="207"/>
    </row>
    <row r="52" customFormat="false" ht="9" hidden="false" customHeight="true" outlineLevel="0" collapsed="false">
      <c r="A52" s="307" t="s">
        <v>742</v>
      </c>
      <c r="B52" s="201" t="n">
        <v>8874</v>
      </c>
      <c r="C52" s="201" t="n">
        <v>1294</v>
      </c>
      <c r="D52" s="249" t="n">
        <v>0</v>
      </c>
      <c r="E52" s="217" t="n">
        <v>118</v>
      </c>
      <c r="F52" s="201" t="n">
        <v>3209</v>
      </c>
      <c r="G52" s="217" t="s">
        <v>131</v>
      </c>
      <c r="H52" s="194" t="n">
        <f aca="false">SUM(B52:G52)</f>
        <v>13495</v>
      </c>
      <c r="I52" s="308"/>
    </row>
    <row r="53" customFormat="false" ht="9" hidden="false" customHeight="true" outlineLevel="0" collapsed="false">
      <c r="A53" s="73" t="s">
        <v>835</v>
      </c>
      <c r="B53" s="243"/>
      <c r="C53" s="243"/>
      <c r="D53" s="243"/>
      <c r="E53" s="243"/>
      <c r="F53" s="243"/>
      <c r="G53" s="243"/>
      <c r="H53" s="243"/>
      <c r="I53" s="308"/>
    </row>
    <row r="54" customFormat="false" ht="9" hidden="false" customHeight="true" outlineLevel="0" collapsed="false">
      <c r="A54" s="307" t="s">
        <v>738</v>
      </c>
      <c r="B54" s="201" t="n">
        <v>10844</v>
      </c>
      <c r="C54" s="201" t="n">
        <v>2263</v>
      </c>
      <c r="D54" s="287" t="n">
        <v>0</v>
      </c>
      <c r="E54" s="201" t="n">
        <v>118</v>
      </c>
      <c r="F54" s="201" t="n">
        <f aca="false">(B54+C54+D54+E54)*0.3044</f>
        <v>4025.69</v>
      </c>
      <c r="G54" s="217" t="s">
        <v>131</v>
      </c>
      <c r="H54" s="201" t="n">
        <f aca="false">SUM(B54:G54)</f>
        <v>17250.69</v>
      </c>
      <c r="I54" s="308"/>
    </row>
    <row r="55" customFormat="false" ht="9" hidden="false" customHeight="true" outlineLevel="0" collapsed="false">
      <c r="A55" s="307" t="s">
        <v>739</v>
      </c>
      <c r="B55" s="201" t="n">
        <v>10538</v>
      </c>
      <c r="C55" s="201" t="n">
        <v>1890</v>
      </c>
      <c r="D55" s="249" t="n">
        <v>0</v>
      </c>
      <c r="E55" s="217" t="n">
        <v>118</v>
      </c>
      <c r="F55" s="201" t="n">
        <f aca="false">(B55+C55+D55+E55)*0.3044</f>
        <v>3819.0024</v>
      </c>
      <c r="G55" s="217" t="s">
        <v>131</v>
      </c>
      <c r="H55" s="194" t="n">
        <f aca="false">SUM(B55:G55)</f>
        <v>16365.0024</v>
      </c>
      <c r="I55" s="207"/>
    </row>
    <row r="56" customFormat="false" ht="9" hidden="false" customHeight="true" outlineLevel="0" collapsed="false">
      <c r="A56" s="307" t="s">
        <v>740</v>
      </c>
      <c r="B56" s="201" t="n">
        <v>10207</v>
      </c>
      <c r="C56" s="201" t="n">
        <v>1715</v>
      </c>
      <c r="D56" s="211" t="n">
        <v>0</v>
      </c>
      <c r="E56" s="201" t="n">
        <v>118</v>
      </c>
      <c r="F56" s="201" t="n">
        <f aca="false">(B56+C56+D56+E56)*0.3044</f>
        <v>3664.976</v>
      </c>
      <c r="G56" s="217" t="s">
        <v>131</v>
      </c>
      <c r="H56" s="201" t="n">
        <f aca="false">SUM(B56:G56)</f>
        <v>15704.976</v>
      </c>
      <c r="I56" s="308"/>
    </row>
    <row r="57" customFormat="false" ht="9" hidden="false" customHeight="true" outlineLevel="0" collapsed="false">
      <c r="A57" s="307" t="s">
        <v>741</v>
      </c>
      <c r="B57" s="201" t="n">
        <v>9722</v>
      </c>
      <c r="C57" s="201" t="n">
        <v>1593</v>
      </c>
      <c r="D57" s="249" t="n">
        <v>0</v>
      </c>
      <c r="E57" s="217" t="n">
        <v>118</v>
      </c>
      <c r="F57" s="201" t="n">
        <f aca="false">(B57+C57+D57+E57)*0.3044</f>
        <v>3480.2052</v>
      </c>
      <c r="G57" s="217" t="s">
        <v>131</v>
      </c>
      <c r="H57" s="194" t="n">
        <f aca="false">SUM(B57:G57)</f>
        <v>14913.2052</v>
      </c>
      <c r="I57" s="308"/>
    </row>
    <row r="58" customFormat="false" ht="9" hidden="false" customHeight="true" outlineLevel="0" collapsed="false">
      <c r="A58" s="307" t="s">
        <v>742</v>
      </c>
      <c r="B58" s="201" t="n">
        <v>8874</v>
      </c>
      <c r="C58" s="201" t="n">
        <v>1320</v>
      </c>
      <c r="D58" s="249" t="n">
        <v>0</v>
      </c>
      <c r="E58" s="217" t="n">
        <v>118</v>
      </c>
      <c r="F58" s="201" t="n">
        <v>3209</v>
      </c>
      <c r="G58" s="217" t="s">
        <v>131</v>
      </c>
      <c r="H58" s="194" t="n">
        <f aca="false">SUM(B58:G58)</f>
        <v>13521</v>
      </c>
      <c r="I58" s="308"/>
    </row>
    <row r="59" customFormat="false" ht="9" hidden="false" customHeight="true" outlineLevel="0" collapsed="false">
      <c r="A59" s="32" t="s">
        <v>836</v>
      </c>
      <c r="B59" s="213"/>
      <c r="C59" s="213"/>
      <c r="D59" s="213"/>
      <c r="E59" s="213"/>
      <c r="F59" s="213"/>
      <c r="G59" s="213"/>
      <c r="H59" s="213"/>
      <c r="I59" s="207"/>
    </row>
    <row r="60" customFormat="false" ht="9" hidden="false" customHeight="true" outlineLevel="0" collapsed="false">
      <c r="A60" s="307" t="s">
        <v>738</v>
      </c>
      <c r="B60" s="201" t="n">
        <v>10844</v>
      </c>
      <c r="C60" s="201" t="n">
        <v>2263</v>
      </c>
      <c r="D60" s="287" t="n">
        <v>0</v>
      </c>
      <c r="E60" s="201" t="n">
        <v>118</v>
      </c>
      <c r="F60" s="201" t="n">
        <f aca="false">(B60+C60+D60+E60)*0.3044</f>
        <v>4025.69</v>
      </c>
      <c r="G60" s="217" t="s">
        <v>131</v>
      </c>
      <c r="H60" s="201" t="n">
        <f aca="false">SUM(B60:G60)</f>
        <v>17250.69</v>
      </c>
      <c r="I60" s="308"/>
    </row>
    <row r="61" customFormat="false" ht="9" hidden="false" customHeight="true" outlineLevel="0" collapsed="false">
      <c r="A61" s="307" t="s">
        <v>739</v>
      </c>
      <c r="B61" s="201" t="n">
        <v>10538</v>
      </c>
      <c r="C61" s="201" t="n">
        <v>1890</v>
      </c>
      <c r="D61" s="249" t="n">
        <v>0</v>
      </c>
      <c r="E61" s="217" t="n">
        <v>118</v>
      </c>
      <c r="F61" s="201" t="n">
        <f aca="false">(B61+C61+D61+E61)*0.3044</f>
        <v>3819.0024</v>
      </c>
      <c r="G61" s="217" t="s">
        <v>131</v>
      </c>
      <c r="H61" s="194" t="n">
        <f aca="false">SUM(B61:G61)</f>
        <v>16365.0024</v>
      </c>
      <c r="I61" s="308"/>
    </row>
    <row r="62" customFormat="false" ht="9" hidden="false" customHeight="true" outlineLevel="0" collapsed="false">
      <c r="A62" s="307" t="s">
        <v>740</v>
      </c>
      <c r="B62" s="201" t="n">
        <v>10207</v>
      </c>
      <c r="C62" s="201" t="n">
        <v>1715</v>
      </c>
      <c r="D62" s="211" t="n">
        <v>0</v>
      </c>
      <c r="E62" s="201" t="n">
        <v>118</v>
      </c>
      <c r="F62" s="201" t="n">
        <f aca="false">(B62+C62+D62+E62)*0.3044</f>
        <v>3664.976</v>
      </c>
      <c r="G62" s="217" t="s">
        <v>131</v>
      </c>
      <c r="H62" s="201" t="n">
        <f aca="false">SUM(B62:G62)</f>
        <v>15704.976</v>
      </c>
      <c r="I62" s="308"/>
    </row>
    <row r="63" customFormat="false" ht="9" hidden="false" customHeight="true" outlineLevel="0" collapsed="false">
      <c r="A63" s="307" t="s">
        <v>741</v>
      </c>
      <c r="B63" s="201" t="n">
        <v>9722</v>
      </c>
      <c r="C63" s="201" t="n">
        <v>1593</v>
      </c>
      <c r="D63" s="249" t="n">
        <v>0</v>
      </c>
      <c r="E63" s="217" t="n">
        <v>118</v>
      </c>
      <c r="F63" s="201" t="n">
        <f aca="false">(B63+C63+D63+E63)*0.3044</f>
        <v>3480.2052</v>
      </c>
      <c r="G63" s="217" t="s">
        <v>131</v>
      </c>
      <c r="H63" s="194" t="n">
        <f aca="false">SUM(B63:G63)</f>
        <v>14913.2052</v>
      </c>
      <c r="I63" s="207"/>
    </row>
    <row r="64" customFormat="false" ht="9" hidden="false" customHeight="true" outlineLevel="0" collapsed="false">
      <c r="A64" s="307" t="s">
        <v>742</v>
      </c>
      <c r="B64" s="201" t="n">
        <v>8874</v>
      </c>
      <c r="C64" s="201" t="n">
        <v>1320</v>
      </c>
      <c r="D64" s="249" t="n">
        <v>0</v>
      </c>
      <c r="E64" s="217" t="n">
        <v>118</v>
      </c>
      <c r="F64" s="201" t="n">
        <v>3209</v>
      </c>
      <c r="G64" s="217" t="s">
        <v>131</v>
      </c>
      <c r="H64" s="194" t="n">
        <f aca="false">SUM(B64:G64)</f>
        <v>13521</v>
      </c>
      <c r="I64" s="308"/>
    </row>
    <row r="65" customFormat="false" ht="9" hidden="false" customHeight="true" outlineLevel="0" collapsed="false">
      <c r="A65" s="32" t="s">
        <v>837</v>
      </c>
      <c r="B65" s="217"/>
      <c r="C65" s="217"/>
      <c r="D65" s="217"/>
      <c r="E65" s="217"/>
      <c r="F65" s="194"/>
      <c r="G65" s="217"/>
      <c r="H65" s="217"/>
      <c r="I65" s="308"/>
    </row>
    <row r="66" customFormat="false" ht="9" hidden="false" customHeight="true" outlineLevel="0" collapsed="false">
      <c r="A66" s="307" t="s">
        <v>738</v>
      </c>
      <c r="B66" s="201" t="n">
        <v>10844</v>
      </c>
      <c r="C66" s="201" t="n">
        <v>2363</v>
      </c>
      <c r="D66" s="287" t="n">
        <v>0</v>
      </c>
      <c r="E66" s="201" t="n">
        <v>118</v>
      </c>
      <c r="F66" s="201" t="n">
        <v>3920</v>
      </c>
      <c r="G66" s="217" t="s">
        <v>131</v>
      </c>
      <c r="H66" s="201" t="n">
        <f aca="false">SUM(B66:G66)</f>
        <v>17245</v>
      </c>
      <c r="I66" s="308"/>
    </row>
    <row r="67" customFormat="false" ht="9" hidden="false" customHeight="true" outlineLevel="0" collapsed="false">
      <c r="A67" s="307" t="s">
        <v>739</v>
      </c>
      <c r="B67" s="201" t="n">
        <v>10538</v>
      </c>
      <c r="C67" s="201" t="n">
        <v>1839</v>
      </c>
      <c r="D67" s="249" t="n">
        <v>0</v>
      </c>
      <c r="E67" s="217" t="n">
        <v>118</v>
      </c>
      <c r="F67" s="201" t="n">
        <f aca="false">(B67+C67+D67+118)*0.3044</f>
        <v>3803.478</v>
      </c>
      <c r="G67" s="217" t="s">
        <v>131</v>
      </c>
      <c r="H67" s="201" t="n">
        <f aca="false">SUM(B67:G67)</f>
        <v>16298.478</v>
      </c>
      <c r="I67" s="207"/>
    </row>
    <row r="68" customFormat="false" ht="9" hidden="false" customHeight="true" outlineLevel="0" collapsed="false">
      <c r="A68" s="307" t="s">
        <v>740</v>
      </c>
      <c r="B68" s="201" t="n">
        <v>10207</v>
      </c>
      <c r="C68" s="201" t="n">
        <v>1709</v>
      </c>
      <c r="D68" s="211" t="n">
        <v>0</v>
      </c>
      <c r="E68" s="201" t="n">
        <v>118</v>
      </c>
      <c r="F68" s="201" t="n">
        <f aca="false">(B68+C68+D68+118)*0.3044</f>
        <v>3663.1496</v>
      </c>
      <c r="G68" s="217" t="s">
        <v>131</v>
      </c>
      <c r="H68" s="201" t="n">
        <f aca="false">SUM(B68:G68)</f>
        <v>15697.1496</v>
      </c>
      <c r="I68" s="308"/>
    </row>
    <row r="69" customFormat="false" ht="9" hidden="false" customHeight="true" outlineLevel="0" collapsed="false">
      <c r="A69" s="307" t="s">
        <v>741</v>
      </c>
      <c r="B69" s="201" t="n">
        <v>9722</v>
      </c>
      <c r="C69" s="201" t="n">
        <v>1491</v>
      </c>
      <c r="D69" s="249" t="n">
        <v>0</v>
      </c>
      <c r="E69" s="217" t="n">
        <v>118</v>
      </c>
      <c r="F69" s="201" t="n">
        <f aca="false">(B69+C69+D69+118)*0.3044</f>
        <v>3449.1564</v>
      </c>
      <c r="G69" s="217" t="s">
        <v>131</v>
      </c>
      <c r="H69" s="201" t="n">
        <f aca="false">SUM(B69:G69)</f>
        <v>14780.1564</v>
      </c>
      <c r="I69" s="308"/>
    </row>
    <row r="70" customFormat="false" ht="9" hidden="false" customHeight="true" outlineLevel="0" collapsed="false">
      <c r="A70" s="307" t="s">
        <v>742</v>
      </c>
      <c r="B70" s="201" t="n">
        <v>8874</v>
      </c>
      <c r="C70" s="201" t="n">
        <v>1328</v>
      </c>
      <c r="D70" s="249" t="n">
        <v>0</v>
      </c>
      <c r="E70" s="217" t="n">
        <v>118</v>
      </c>
      <c r="F70" s="201" t="n">
        <f aca="false">(B70+C70+D70+118)*0.3044</f>
        <v>3141.408</v>
      </c>
      <c r="G70" s="217" t="s">
        <v>131</v>
      </c>
      <c r="H70" s="201" t="n">
        <f aca="false">SUM(B70:G70)</f>
        <v>13461.408</v>
      </c>
      <c r="I70" s="308"/>
    </row>
    <row r="71" customFormat="false" ht="9" hidden="false" customHeight="true" outlineLevel="0" collapsed="false">
      <c r="A71" s="315"/>
      <c r="B71" s="276"/>
      <c r="C71" s="284"/>
      <c r="D71" s="276"/>
      <c r="E71" s="284"/>
      <c r="F71" s="275"/>
      <c r="G71" s="284"/>
      <c r="H71" s="276"/>
      <c r="I71" s="308"/>
    </row>
    <row r="72" customFormat="false" ht="9" hidden="false" customHeight="true" outlineLevel="0" collapsed="false">
      <c r="A72" s="32"/>
      <c r="B72" s="195"/>
      <c r="C72" s="195"/>
      <c r="D72" s="195"/>
      <c r="E72" s="195"/>
      <c r="F72" s="35"/>
      <c r="G72" s="195"/>
      <c r="H72" s="195"/>
      <c r="I72" s="207"/>
    </row>
    <row r="73" customFormat="false" ht="9" hidden="false" customHeight="true" outlineLevel="0" collapsed="false">
      <c r="A73" s="21" t="s">
        <v>764</v>
      </c>
      <c r="B73" s="217"/>
      <c r="C73" s="195"/>
      <c r="D73" s="217"/>
      <c r="E73" s="195"/>
      <c r="F73" s="194"/>
      <c r="G73" s="195"/>
      <c r="H73" s="217"/>
      <c r="I73" s="308"/>
    </row>
    <row r="74" customFormat="false" ht="9" hidden="false" customHeight="true" outlineLevel="0" collapsed="false">
      <c r="A74" s="307"/>
      <c r="B74" s="217"/>
      <c r="C74" s="195"/>
      <c r="D74" s="217"/>
      <c r="E74" s="195"/>
      <c r="F74" s="194"/>
      <c r="G74" s="195"/>
      <c r="H74" s="217"/>
      <c r="I74" s="308"/>
    </row>
    <row r="75" customFormat="false" ht="9" hidden="false" customHeight="true" outlineLevel="0" collapsed="false">
      <c r="A75" s="307"/>
      <c r="B75" s="195"/>
      <c r="C75" s="195"/>
      <c r="D75" s="195"/>
      <c r="E75" s="195"/>
      <c r="F75" s="35"/>
      <c r="G75" s="195"/>
      <c r="H75" s="195"/>
      <c r="I75" s="207"/>
    </row>
    <row r="76" customFormat="false" ht="9" hidden="false" customHeight="true" outlineLevel="0" collapsed="false">
      <c r="A76" s="307"/>
      <c r="B76" s="217"/>
      <c r="C76" s="195"/>
      <c r="D76" s="217"/>
      <c r="E76" s="195"/>
      <c r="F76" s="194"/>
      <c r="G76" s="195"/>
      <c r="H76" s="217"/>
      <c r="I76" s="207"/>
    </row>
    <row r="77" customFormat="false" ht="9" hidden="false" customHeight="true" outlineLevel="0" collapsed="false">
      <c r="A77" s="307"/>
      <c r="B77" s="217"/>
      <c r="C77" s="195"/>
      <c r="D77" s="217"/>
      <c r="E77" s="195"/>
      <c r="F77" s="194"/>
      <c r="G77" s="195"/>
      <c r="H77" s="217"/>
      <c r="I77" s="207"/>
    </row>
    <row r="78" customFormat="false" ht="9" hidden="false" customHeight="true" outlineLevel="0" collapsed="false">
      <c r="A78" s="32"/>
      <c r="B78" s="217"/>
      <c r="C78" s="195"/>
      <c r="D78" s="217"/>
      <c r="E78" s="195"/>
      <c r="F78" s="194"/>
      <c r="G78" s="195"/>
      <c r="H78" s="217"/>
      <c r="I78" s="207"/>
    </row>
    <row r="79" customFormat="false" ht="9" hidden="false" customHeight="true" outlineLevel="0" collapsed="false">
      <c r="A79" s="307"/>
      <c r="B79" s="195"/>
      <c r="C79" s="195"/>
      <c r="D79" s="195"/>
      <c r="E79" s="195"/>
      <c r="F79" s="35"/>
      <c r="G79" s="195"/>
      <c r="H79" s="195"/>
      <c r="I79" s="207"/>
    </row>
    <row r="80" customFormat="false" ht="9" hidden="false" customHeight="true" outlineLevel="0" collapsed="false">
      <c r="A80" s="307"/>
      <c r="B80" s="217"/>
      <c r="C80" s="195"/>
      <c r="D80" s="217"/>
      <c r="E80" s="195"/>
      <c r="F80" s="194"/>
      <c r="G80" s="195"/>
      <c r="H80" s="217"/>
      <c r="I80" s="308"/>
    </row>
    <row r="81" customFormat="false" ht="9" hidden="false" customHeight="true" outlineLevel="0" collapsed="false">
      <c r="A81" s="307"/>
      <c r="B81" s="217"/>
      <c r="C81" s="195"/>
      <c r="D81" s="217"/>
      <c r="E81" s="195"/>
      <c r="F81" s="194"/>
      <c r="G81" s="195"/>
      <c r="H81" s="217"/>
      <c r="I81" s="308"/>
    </row>
    <row r="82" customFormat="false" ht="9" hidden="false" customHeight="true" outlineLevel="0" collapsed="false">
      <c r="A82" s="307"/>
      <c r="B82" s="217"/>
      <c r="C82" s="195"/>
      <c r="D82" s="217"/>
      <c r="E82" s="195"/>
      <c r="F82" s="194"/>
      <c r="G82" s="195"/>
      <c r="H82" s="217"/>
      <c r="I82" s="308"/>
    </row>
    <row r="83" customFormat="false" ht="9" hidden="false" customHeight="true" outlineLevel="0" collapsed="false">
      <c r="A83" s="307"/>
      <c r="B83" s="195"/>
      <c r="C83" s="195"/>
      <c r="D83" s="195"/>
      <c r="E83" s="195"/>
      <c r="F83" s="35"/>
      <c r="G83" s="195"/>
      <c r="H83" s="195"/>
      <c r="I83" s="207"/>
    </row>
    <row r="84" customFormat="false" ht="9" hidden="false" customHeight="true" outlineLevel="0" collapsed="false">
      <c r="A84" s="32"/>
      <c r="B84" s="217"/>
      <c r="C84" s="195"/>
      <c r="D84" s="217"/>
      <c r="E84" s="195"/>
      <c r="F84" s="194"/>
      <c r="G84" s="195"/>
      <c r="H84" s="217"/>
      <c r="I84" s="207"/>
    </row>
    <row r="85" customFormat="false" ht="9" hidden="false" customHeight="true" outlineLevel="0" collapsed="false">
      <c r="A85" s="307"/>
      <c r="B85" s="217"/>
      <c r="C85" s="195"/>
      <c r="D85" s="217"/>
      <c r="E85" s="195"/>
      <c r="F85" s="194"/>
      <c r="G85" s="195"/>
      <c r="H85" s="217"/>
      <c r="I85" s="207"/>
    </row>
    <row r="86" customFormat="false" ht="9" hidden="false" customHeight="true" outlineLevel="0" collapsed="false">
      <c r="A86" s="307"/>
      <c r="B86" s="217"/>
      <c r="C86" s="195"/>
      <c r="D86" s="217"/>
      <c r="E86" s="195"/>
      <c r="F86" s="194"/>
      <c r="G86" s="195"/>
      <c r="H86" s="217"/>
      <c r="I86" s="207"/>
    </row>
    <row r="87" customFormat="false" ht="9" hidden="false" customHeight="true" outlineLevel="0" collapsed="false">
      <c r="A87" s="307"/>
      <c r="B87" s="195"/>
      <c r="C87" s="195"/>
      <c r="D87" s="195"/>
      <c r="E87" s="195"/>
      <c r="F87" s="35"/>
      <c r="G87" s="195"/>
      <c r="H87" s="195"/>
      <c r="I87" s="207"/>
    </row>
    <row r="88" customFormat="false" ht="9" hidden="false" customHeight="true" outlineLevel="0" collapsed="false">
      <c r="A88" s="307"/>
      <c r="B88" s="217"/>
      <c r="C88" s="195"/>
      <c r="D88" s="217"/>
      <c r="E88" s="195"/>
      <c r="F88" s="194"/>
      <c r="G88" s="195"/>
      <c r="H88" s="217"/>
      <c r="I88" s="207"/>
    </row>
    <row r="89" customFormat="false" ht="9" hidden="false" customHeight="true" outlineLevel="0" collapsed="false">
      <c r="A89" s="307"/>
      <c r="B89" s="217"/>
      <c r="C89" s="195"/>
      <c r="D89" s="217"/>
      <c r="E89" s="195"/>
      <c r="F89" s="194"/>
      <c r="G89" s="195"/>
      <c r="H89" s="217"/>
      <c r="I89" s="207"/>
    </row>
    <row r="90" customFormat="false" ht="9" hidden="false" customHeight="true" outlineLevel="0" collapsed="false">
      <c r="A90" s="32"/>
      <c r="B90" s="217"/>
      <c r="C90" s="195"/>
      <c r="D90" s="217"/>
      <c r="E90" s="195"/>
      <c r="F90" s="194"/>
      <c r="G90" s="195"/>
      <c r="H90" s="217"/>
      <c r="I90" s="207"/>
    </row>
    <row r="91" customFormat="false" ht="9" hidden="false" customHeight="true" outlineLevel="0" collapsed="false">
      <c r="A91" s="307"/>
      <c r="B91" s="195"/>
      <c r="C91" s="195"/>
      <c r="D91" s="195"/>
      <c r="E91" s="195"/>
      <c r="F91" s="35"/>
      <c r="G91" s="195"/>
      <c r="H91" s="195"/>
      <c r="I91" s="207"/>
    </row>
    <row r="92" customFormat="false" ht="9" hidden="false" customHeight="true" outlineLevel="0" collapsed="false">
      <c r="A92" s="307"/>
      <c r="B92" s="217"/>
      <c r="C92" s="195"/>
      <c r="D92" s="217"/>
      <c r="E92" s="195"/>
      <c r="F92" s="194"/>
      <c r="G92" s="195"/>
      <c r="H92" s="217"/>
      <c r="I92" s="207"/>
    </row>
    <row r="93" customFormat="false" ht="9" hidden="false" customHeight="true" outlineLevel="0" collapsed="false">
      <c r="A93" s="307"/>
      <c r="B93" s="217"/>
      <c r="C93" s="195"/>
      <c r="D93" s="217"/>
      <c r="E93" s="195"/>
      <c r="F93" s="194"/>
      <c r="G93" s="195"/>
      <c r="H93" s="217"/>
      <c r="I93" s="207"/>
    </row>
    <row r="94" customFormat="false" ht="9" hidden="false" customHeight="true" outlineLevel="0" collapsed="false">
      <c r="A94" s="307"/>
      <c r="B94" s="217"/>
      <c r="C94" s="195"/>
      <c r="D94" s="217"/>
      <c r="E94" s="195"/>
      <c r="F94" s="194"/>
      <c r="G94" s="195"/>
      <c r="H94" s="217"/>
      <c r="I94" s="207"/>
    </row>
    <row r="95" customFormat="false" ht="9" hidden="false" customHeight="true" outlineLevel="0" collapsed="false">
      <c r="A95" s="307"/>
      <c r="B95" s="195"/>
      <c r="C95" s="195"/>
      <c r="D95" s="195"/>
      <c r="E95" s="195"/>
      <c r="F95" s="35"/>
      <c r="G95" s="195"/>
      <c r="H95" s="195"/>
      <c r="I95" s="207"/>
    </row>
    <row r="96" customFormat="false" ht="9" hidden="false" customHeight="true" outlineLevel="0" collapsed="false">
      <c r="A96" s="32"/>
      <c r="B96" s="217"/>
      <c r="C96" s="195"/>
      <c r="D96" s="217"/>
      <c r="E96" s="195"/>
      <c r="F96" s="194"/>
      <c r="G96" s="195"/>
      <c r="H96" s="217"/>
      <c r="I96" s="207"/>
    </row>
    <row r="97" customFormat="false" ht="9" hidden="false" customHeight="true" outlineLevel="0" collapsed="false">
      <c r="A97" s="307"/>
      <c r="B97" s="217"/>
      <c r="C97" s="195"/>
      <c r="D97" s="217"/>
      <c r="E97" s="195"/>
      <c r="F97" s="194"/>
      <c r="G97" s="195"/>
      <c r="H97" s="217"/>
      <c r="I97" s="207"/>
    </row>
    <row r="98" customFormat="false" ht="9" hidden="false" customHeight="true" outlineLevel="0" collapsed="false">
      <c r="A98" s="307"/>
      <c r="B98" s="217"/>
      <c r="C98" s="195"/>
      <c r="D98" s="217"/>
      <c r="E98" s="195"/>
      <c r="F98" s="194"/>
      <c r="G98" s="195"/>
      <c r="H98" s="217"/>
      <c r="I98" s="207"/>
    </row>
    <row r="99" customFormat="false" ht="9" hidden="false" customHeight="true" outlineLevel="0" collapsed="false">
      <c r="A99" s="307"/>
      <c r="B99" s="195"/>
      <c r="C99" s="195"/>
      <c r="D99" s="195"/>
      <c r="E99" s="195"/>
      <c r="F99" s="35"/>
      <c r="G99" s="195"/>
      <c r="H99" s="195"/>
      <c r="I99" s="207"/>
    </row>
    <row r="100" customFormat="false" ht="9" hidden="false" customHeight="true" outlineLevel="0" collapsed="false">
      <c r="A100" s="307"/>
      <c r="B100" s="217"/>
      <c r="C100" s="195"/>
      <c r="D100" s="217"/>
      <c r="E100" s="195"/>
      <c r="F100" s="194"/>
      <c r="G100" s="195"/>
      <c r="H100" s="217"/>
      <c r="I100" s="207"/>
    </row>
    <row r="101" customFormat="false" ht="9" hidden="false" customHeight="true" outlineLevel="0" collapsed="false">
      <c r="A101" s="307"/>
      <c r="B101" s="217"/>
      <c r="C101" s="195"/>
      <c r="D101" s="217"/>
      <c r="E101" s="195"/>
      <c r="F101" s="194"/>
      <c r="G101" s="195"/>
      <c r="H101" s="217"/>
      <c r="I101" s="207"/>
    </row>
    <row r="102" customFormat="false" ht="9" hidden="false" customHeight="true" outlineLevel="0" collapsed="false">
      <c r="A102" s="73"/>
      <c r="B102" s="217"/>
      <c r="C102" s="195"/>
      <c r="D102" s="217"/>
      <c r="E102" s="195"/>
      <c r="F102" s="194"/>
      <c r="G102" s="195"/>
      <c r="H102" s="217"/>
      <c r="I102" s="207"/>
    </row>
    <row r="103" customFormat="false" ht="9" hidden="false" customHeight="true" outlineLevel="0" collapsed="false">
      <c r="A103" s="307"/>
      <c r="B103" s="195"/>
      <c r="C103" s="195"/>
      <c r="D103" s="195"/>
      <c r="E103" s="195"/>
      <c r="F103" s="35"/>
      <c r="G103" s="195"/>
      <c r="H103" s="195"/>
      <c r="I103" s="207"/>
    </row>
    <row r="104" customFormat="false" ht="9" hidden="false" customHeight="true" outlineLevel="0" collapsed="false">
      <c r="A104" s="307"/>
      <c r="B104" s="217"/>
      <c r="C104" s="195"/>
      <c r="D104" s="217"/>
      <c r="E104" s="195"/>
      <c r="F104" s="194"/>
      <c r="G104" s="195"/>
      <c r="H104" s="217"/>
      <c r="I104" s="207"/>
    </row>
    <row r="105" customFormat="false" ht="9" hidden="false" customHeight="true" outlineLevel="0" collapsed="false">
      <c r="A105" s="307"/>
      <c r="B105" s="217"/>
      <c r="C105" s="195"/>
      <c r="D105" s="217"/>
      <c r="E105" s="195"/>
      <c r="F105" s="194"/>
      <c r="G105" s="195"/>
      <c r="H105" s="217"/>
      <c r="I105" s="207"/>
    </row>
    <row r="106" customFormat="false" ht="9" hidden="false" customHeight="true" outlineLevel="0" collapsed="false">
      <c r="A106" s="307"/>
      <c r="B106" s="217"/>
      <c r="C106" s="195"/>
      <c r="D106" s="217"/>
      <c r="E106" s="195"/>
      <c r="F106" s="194"/>
      <c r="G106" s="195"/>
      <c r="H106" s="217"/>
      <c r="I106" s="207"/>
    </row>
    <row r="107" customFormat="false" ht="9" hidden="false" customHeight="true" outlineLevel="0" collapsed="false">
      <c r="A107" s="307"/>
      <c r="B107" s="243"/>
      <c r="C107" s="244"/>
      <c r="D107" s="243"/>
      <c r="E107" s="243"/>
      <c r="F107" s="243"/>
      <c r="G107" s="243"/>
      <c r="H107" s="243"/>
      <c r="I107" s="207"/>
    </row>
    <row r="108" customFormat="false" ht="9" hidden="false" customHeight="true" outlineLevel="0" collapsed="false">
      <c r="A108" s="32"/>
      <c r="B108" s="213"/>
      <c r="C108" s="15"/>
      <c r="D108" s="213"/>
      <c r="E108" s="213"/>
      <c r="F108" s="213"/>
      <c r="G108" s="213"/>
      <c r="H108" s="213"/>
      <c r="I108" s="207"/>
    </row>
    <row r="109" customFormat="false" ht="9" hidden="false" customHeight="true" outlineLevel="0" collapsed="false">
      <c r="A109" s="307"/>
      <c r="B109" s="213"/>
      <c r="C109" s="15"/>
      <c r="D109" s="213"/>
      <c r="E109" s="213"/>
      <c r="F109" s="213"/>
      <c r="G109" s="213"/>
      <c r="H109" s="213"/>
      <c r="I109" s="207"/>
    </row>
    <row r="110" customFormat="false" ht="9" hidden="false" customHeight="true" outlineLevel="0" collapsed="false">
      <c r="A110" s="307"/>
      <c r="B110" s="213"/>
      <c r="C110" s="15"/>
      <c r="D110" s="213"/>
      <c r="E110" s="213"/>
      <c r="F110" s="213"/>
      <c r="G110" s="213"/>
      <c r="H110" s="213"/>
      <c r="I110" s="207"/>
    </row>
    <row r="111" customFormat="false" ht="9" hidden="false" customHeight="true" outlineLevel="0" collapsed="false">
      <c r="A111" s="307"/>
      <c r="B111" s="213"/>
      <c r="C111" s="15"/>
      <c r="D111" s="213"/>
      <c r="E111" s="213"/>
      <c r="F111" s="213"/>
      <c r="G111" s="213"/>
      <c r="H111" s="213"/>
      <c r="I111" s="207"/>
    </row>
    <row r="112" customFormat="false" ht="9" hidden="false" customHeight="true" outlineLevel="0" collapsed="false">
      <c r="A112" s="307"/>
      <c r="B112" s="0"/>
      <c r="C112" s="0"/>
      <c r="D112" s="0"/>
      <c r="E112" s="0"/>
      <c r="F112" s="0"/>
      <c r="G112" s="0"/>
      <c r="H112" s="0"/>
      <c r="I112" s="207"/>
    </row>
    <row r="113" customFormat="false" ht="8.45" hidden="false" customHeight="true" outlineLevel="0" collapsed="false">
      <c r="A113" s="307"/>
      <c r="B113" s="207"/>
      <c r="C113" s="207"/>
      <c r="D113" s="207"/>
      <c r="E113" s="207"/>
      <c r="F113" s="207"/>
      <c r="G113" s="207"/>
      <c r="H113" s="207"/>
      <c r="I113" s="207"/>
    </row>
    <row r="114" customFormat="false" ht="8.45" hidden="false" customHeight="true" outlineLevel="0" collapsed="false">
      <c r="A114" s="307"/>
    </row>
    <row r="115" customFormat="false" ht="8.45" hidden="false" customHeight="true" outlineLevel="0" collapsed="false">
      <c r="A115" s="307"/>
    </row>
    <row r="116" customFormat="false" ht="8.45" hidden="false" customHeight="true" outlineLevel="0" collapsed="false">
      <c r="A116" s="307"/>
    </row>
    <row r="117" customFormat="false" ht="8.45" hidden="false" customHeight="true" outlineLevel="0" collapsed="false">
      <c r="A117" s="32"/>
    </row>
    <row r="118" customFormat="false" ht="8.45" hidden="false" customHeight="true" outlineLevel="0" collapsed="false">
      <c r="A118" s="307"/>
    </row>
    <row r="119" customFormat="false" ht="8.45" hidden="false" customHeight="true" outlineLevel="0" collapsed="false">
      <c r="A119" s="307"/>
    </row>
    <row r="120" customFormat="false" ht="8.45" hidden="false" customHeight="true" outlineLevel="0" collapsed="false">
      <c r="A120" s="307"/>
    </row>
    <row r="121" customFormat="false" ht="8.45" hidden="false" customHeight="true" outlineLevel="0" collapsed="false">
      <c r="A121" s="307"/>
      <c r="B121" s="204"/>
      <c r="C121" s="204"/>
      <c r="D121" s="204"/>
      <c r="E121" s="204"/>
      <c r="F121" s="204"/>
      <c r="G121" s="204"/>
      <c r="H121" s="204"/>
    </row>
    <row r="122" customFormat="false" ht="8.45" hidden="false" customHeight="true" outlineLevel="0" collapsed="false">
      <c r="A122" s="307"/>
      <c r="B122" s="204"/>
      <c r="C122" s="204"/>
      <c r="D122" s="204"/>
      <c r="E122" s="204"/>
      <c r="F122" s="204"/>
      <c r="G122" s="204"/>
      <c r="H122" s="204"/>
    </row>
    <row r="123" customFormat="false" ht="8.45" hidden="false" customHeight="true" outlineLevel="0" collapsed="false">
      <c r="A123" s="32"/>
    </row>
    <row r="124" customFormat="false" ht="8.45" hidden="false" customHeight="true" outlineLevel="0" collapsed="false">
      <c r="A124" s="307"/>
    </row>
    <row r="125" customFormat="false" ht="8.45" hidden="false" customHeight="true" outlineLevel="0" collapsed="false">
      <c r="A125" s="307"/>
    </row>
    <row r="126" customFormat="false" ht="8.45" hidden="false" customHeight="true" outlineLevel="0" collapsed="false">
      <c r="A126" s="307"/>
    </row>
    <row r="127" customFormat="false" ht="8.45" hidden="false" customHeight="true" outlineLevel="0" collapsed="false">
      <c r="A127" s="307"/>
    </row>
    <row r="128" customFormat="false" ht="8.45" hidden="false" customHeight="true" outlineLevel="0" collapsed="false">
      <c r="A128" s="307"/>
    </row>
  </sheetData>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13671875" defaultRowHeight="8.45" zeroHeight="false" outlineLevelRow="0" outlineLevelCol="0"/>
  <cols>
    <col collapsed="false" customWidth="true" hidden="false" outlineLevel="0" max="1" min="1" style="63" width="20.7"/>
    <col collapsed="false" customWidth="true" hidden="false" outlineLevel="0" max="7" min="2" style="63" width="9.28"/>
    <col collapsed="false" customWidth="true" hidden="false" outlineLevel="0" max="8" min="8" style="63" width="8.14"/>
    <col collapsed="false" customWidth="false" hidden="false" outlineLevel="0" max="257" min="9" style="63" width="9.14"/>
  </cols>
  <sheetData>
    <row r="1" customFormat="false" ht="12" hidden="false" customHeight="true" outlineLevel="0" collapsed="false">
      <c r="A1" s="45" t="s">
        <v>874</v>
      </c>
      <c r="B1" s="295"/>
      <c r="C1" s="295"/>
      <c r="D1" s="295"/>
      <c r="E1" s="295"/>
      <c r="F1" s="295"/>
      <c r="G1" s="295"/>
      <c r="H1" s="295"/>
      <c r="I1" s="296"/>
      <c r="J1" s="207"/>
      <c r="K1" s="207"/>
    </row>
    <row r="2" customFormat="false" ht="9" hidden="false" customHeight="true" outlineLevel="0" collapsed="false">
      <c r="A2" s="316"/>
      <c r="B2" s="302"/>
      <c r="C2" s="302"/>
      <c r="D2" s="302"/>
      <c r="E2" s="302"/>
      <c r="F2" s="302"/>
      <c r="G2" s="302"/>
      <c r="H2" s="302"/>
      <c r="I2" s="296"/>
      <c r="J2" s="207"/>
      <c r="K2" s="207"/>
    </row>
    <row r="3" customFormat="false" ht="9" hidden="false" customHeight="true" outlineLevel="0" collapsed="false">
      <c r="A3" s="47"/>
      <c r="B3" s="299"/>
      <c r="C3" s="299"/>
      <c r="D3" s="299"/>
      <c r="E3" s="299"/>
      <c r="F3" s="299"/>
      <c r="G3" s="299"/>
      <c r="H3" s="299"/>
      <c r="I3" s="296"/>
      <c r="J3" s="207"/>
      <c r="K3" s="207"/>
    </row>
    <row r="4" customFormat="false" ht="9" hidden="false" customHeight="true" outlineLevel="0" collapsed="false">
      <c r="A4" s="174"/>
      <c r="B4" s="302"/>
      <c r="C4" s="302"/>
      <c r="D4" s="302"/>
      <c r="E4" s="302"/>
      <c r="F4" s="302"/>
      <c r="G4" s="302"/>
      <c r="H4" s="302"/>
      <c r="I4" s="296"/>
      <c r="J4" s="207"/>
    </row>
    <row r="5" customFormat="false" ht="9" hidden="false" customHeight="true" outlineLevel="0" collapsed="false">
      <c r="A5" s="303"/>
      <c r="B5" s="190" t="s">
        <v>853</v>
      </c>
      <c r="C5" s="190" t="s">
        <v>854</v>
      </c>
      <c r="D5" s="190" t="s">
        <v>855</v>
      </c>
      <c r="E5" s="190" t="s">
        <v>856</v>
      </c>
      <c r="F5" s="190" t="s">
        <v>857</v>
      </c>
      <c r="G5" s="190" t="s">
        <v>698</v>
      </c>
      <c r="H5" s="190" t="s">
        <v>700</v>
      </c>
      <c r="I5" s="207"/>
      <c r="J5" s="207"/>
    </row>
    <row r="6" customFormat="false" ht="9" hidden="false" customHeight="true" outlineLevel="0" collapsed="false">
      <c r="A6" s="304" t="s">
        <v>706</v>
      </c>
      <c r="B6" s="190" t="s">
        <v>858</v>
      </c>
      <c r="C6" s="190" t="s">
        <v>712</v>
      </c>
      <c r="D6" s="190" t="s">
        <v>859</v>
      </c>
      <c r="E6" s="190" t="s">
        <v>720</v>
      </c>
      <c r="F6" s="190" t="s">
        <v>860</v>
      </c>
      <c r="G6" s="190" t="s">
        <v>861</v>
      </c>
      <c r="H6" s="190"/>
      <c r="I6" s="207"/>
      <c r="J6" s="207"/>
    </row>
    <row r="7" customFormat="false" ht="9" hidden="false" customHeight="true" outlineLevel="0" collapsed="false">
      <c r="A7" s="304" t="s">
        <v>717</v>
      </c>
      <c r="B7" s="190" t="s">
        <v>862</v>
      </c>
      <c r="C7" s="190" t="s">
        <v>863</v>
      </c>
      <c r="D7" s="190" t="s">
        <v>864</v>
      </c>
      <c r="E7" s="190" t="s">
        <v>728</v>
      </c>
      <c r="F7" s="190"/>
      <c r="G7" s="190"/>
      <c r="H7" s="190"/>
      <c r="I7" s="207"/>
      <c r="J7" s="207"/>
    </row>
    <row r="8" customFormat="false" ht="9" hidden="false" customHeight="true" outlineLevel="0" collapsed="false">
      <c r="A8" s="264"/>
      <c r="B8" s="183" t="s">
        <v>865</v>
      </c>
      <c r="C8" s="183" t="s">
        <v>866</v>
      </c>
      <c r="D8" s="244" t="s">
        <v>736</v>
      </c>
      <c r="E8" s="183" t="s">
        <v>867</v>
      </c>
      <c r="F8" s="183"/>
      <c r="G8" s="183"/>
      <c r="H8" s="183"/>
      <c r="I8" s="207"/>
      <c r="J8" s="207"/>
    </row>
    <row r="9" customFormat="false" ht="9" hidden="false" customHeight="true" outlineLevel="0" collapsed="false">
      <c r="A9" s="5"/>
      <c r="B9" s="193" t="s">
        <v>726</v>
      </c>
      <c r="C9" s="193"/>
      <c r="D9" s="193"/>
      <c r="E9" s="193"/>
      <c r="F9" s="193"/>
      <c r="G9" s="193"/>
      <c r="H9" s="193"/>
      <c r="I9" s="207"/>
      <c r="J9" s="207"/>
    </row>
    <row r="10" customFormat="false" ht="9" hidden="false" customHeight="true" outlineLevel="0" collapsed="false">
      <c r="A10" s="6"/>
      <c r="B10" s="244"/>
      <c r="C10" s="244"/>
      <c r="D10" s="244"/>
      <c r="E10" s="244"/>
      <c r="F10" s="244"/>
      <c r="G10" s="244"/>
      <c r="H10" s="244"/>
      <c r="I10" s="207"/>
    </row>
    <row r="11" customFormat="false" ht="9" hidden="false" customHeight="true" outlineLevel="0" collapsed="false">
      <c r="A11" s="32" t="s">
        <v>839</v>
      </c>
      <c r="B11" s="244"/>
      <c r="C11" s="244"/>
      <c r="D11" s="244"/>
      <c r="E11" s="244"/>
      <c r="F11" s="244"/>
      <c r="G11" s="244"/>
      <c r="H11" s="244"/>
      <c r="I11" s="207"/>
    </row>
    <row r="12" customFormat="false" ht="9" hidden="false" customHeight="true" outlineLevel="0" collapsed="false">
      <c r="A12" s="307" t="s">
        <v>738</v>
      </c>
      <c r="B12" s="201" t="n">
        <v>10844</v>
      </c>
      <c r="C12" s="217" t="n">
        <v>2332</v>
      </c>
      <c r="D12" s="287" t="n">
        <v>0</v>
      </c>
      <c r="E12" s="217" t="n">
        <v>118</v>
      </c>
      <c r="F12" s="194" t="n">
        <f aca="false">(B12+C12+D12+E12)*0.3044</f>
        <v>4046.6936</v>
      </c>
      <c r="G12" s="217" t="n">
        <f aca="false">248/1801*1000</f>
        <v>137.701277068295</v>
      </c>
      <c r="H12" s="217" t="n">
        <f aca="false">SUM(B12:G12)</f>
        <v>17478.3948770683</v>
      </c>
      <c r="I12" s="207"/>
    </row>
    <row r="13" customFormat="false" ht="9" hidden="false" customHeight="true" outlineLevel="0" collapsed="false">
      <c r="A13" s="307" t="s">
        <v>739</v>
      </c>
      <c r="B13" s="201" t="n">
        <v>10538</v>
      </c>
      <c r="C13" s="217" t="n">
        <v>1825</v>
      </c>
      <c r="D13" s="249" t="n">
        <v>0</v>
      </c>
      <c r="E13" s="217" t="n">
        <v>118</v>
      </c>
      <c r="F13" s="194" t="n">
        <f aca="false">(B13+C13+D13+E13)*0.3044</f>
        <v>3799.2164</v>
      </c>
      <c r="G13" s="217" t="n">
        <f aca="false">248/1801*1000</f>
        <v>137.701277068295</v>
      </c>
      <c r="H13" s="217" t="n">
        <f aca="false">SUM(B13:G13)</f>
        <v>16417.9176770683</v>
      </c>
      <c r="I13" s="207"/>
    </row>
    <row r="14" customFormat="false" ht="9" hidden="false" customHeight="true" outlineLevel="0" collapsed="false">
      <c r="A14" s="307" t="s">
        <v>740</v>
      </c>
      <c r="B14" s="201" t="n">
        <v>10207</v>
      </c>
      <c r="C14" s="217" t="n">
        <v>1756</v>
      </c>
      <c r="D14" s="211" t="n">
        <v>0</v>
      </c>
      <c r="E14" s="217" t="n">
        <v>118</v>
      </c>
      <c r="F14" s="194" t="n">
        <f aca="false">(B14+C14+D14+E14)*0.3044</f>
        <v>3677.4564</v>
      </c>
      <c r="G14" s="217" t="n">
        <f aca="false">248/1801*1000</f>
        <v>137.701277068295</v>
      </c>
      <c r="H14" s="217" t="n">
        <f aca="false">SUM(B14:G14)</f>
        <v>15896.1576770683</v>
      </c>
      <c r="I14" s="207"/>
    </row>
    <row r="15" customFormat="false" ht="9" hidden="false" customHeight="true" outlineLevel="0" collapsed="false">
      <c r="A15" s="307" t="s">
        <v>741</v>
      </c>
      <c r="B15" s="201" t="n">
        <v>9722</v>
      </c>
      <c r="C15" s="217" t="n">
        <v>1623</v>
      </c>
      <c r="D15" s="249" t="n">
        <v>0</v>
      </c>
      <c r="E15" s="217" t="n">
        <v>118</v>
      </c>
      <c r="F15" s="194" t="n">
        <f aca="false">(B15+C15+D15+E15)*0.3044</f>
        <v>3489.3372</v>
      </c>
      <c r="G15" s="217" t="n">
        <f aca="false">248/1801*1000</f>
        <v>137.701277068295</v>
      </c>
      <c r="H15" s="217" t="n">
        <f aca="false">SUM(B15:G15)</f>
        <v>15090.0384770683</v>
      </c>
      <c r="I15" s="207"/>
    </row>
    <row r="16" customFormat="false" ht="9" hidden="false" customHeight="true" outlineLevel="0" collapsed="false">
      <c r="A16" s="307" t="s">
        <v>742</v>
      </c>
      <c r="B16" s="201" t="n">
        <v>8874</v>
      </c>
      <c r="C16" s="217" t="n">
        <v>1433</v>
      </c>
      <c r="D16" s="249" t="n">
        <v>0</v>
      </c>
      <c r="E16" s="217" t="n">
        <v>118</v>
      </c>
      <c r="F16" s="194" t="n">
        <f aca="false">(B16+C16+D16+E16)*0.3044</f>
        <v>3173.37</v>
      </c>
      <c r="G16" s="217" t="n">
        <f aca="false">248/1801*1000</f>
        <v>137.701277068295</v>
      </c>
      <c r="H16" s="217" t="n">
        <f aca="false">SUM(B16:G16)</f>
        <v>13736.0712770683</v>
      </c>
      <c r="I16" s="207"/>
    </row>
    <row r="17" customFormat="false" ht="9" hidden="false" customHeight="true" outlineLevel="0" collapsed="false">
      <c r="A17" s="32" t="s">
        <v>840</v>
      </c>
      <c r="B17" s="217"/>
      <c r="C17" s="217"/>
      <c r="D17" s="217"/>
      <c r="E17" s="217"/>
      <c r="F17" s="194"/>
      <c r="G17" s="217"/>
      <c r="H17" s="217"/>
      <c r="I17" s="207"/>
    </row>
    <row r="18" customFormat="false" ht="9" hidden="false" customHeight="true" outlineLevel="0" collapsed="false">
      <c r="A18" s="307" t="s">
        <v>738</v>
      </c>
      <c r="B18" s="201" t="n">
        <v>10844</v>
      </c>
      <c r="C18" s="217" t="n">
        <v>2341</v>
      </c>
      <c r="D18" s="287" t="n">
        <v>0</v>
      </c>
      <c r="E18" s="217" t="n">
        <v>118</v>
      </c>
      <c r="F18" s="194" t="n">
        <v>3850</v>
      </c>
      <c r="G18" s="217" t="n">
        <v>200</v>
      </c>
      <c r="H18" s="217" t="n">
        <f aca="false">B18+C18+D18+E18+F18+G18</f>
        <v>17353</v>
      </c>
      <c r="I18" s="207"/>
    </row>
    <row r="19" customFormat="false" ht="9" hidden="false" customHeight="true" outlineLevel="0" collapsed="false">
      <c r="A19" s="307" t="s">
        <v>739</v>
      </c>
      <c r="B19" s="201" t="n">
        <v>10538</v>
      </c>
      <c r="C19" s="217" t="n">
        <v>1836</v>
      </c>
      <c r="D19" s="249" t="n">
        <v>0</v>
      </c>
      <c r="E19" s="217" t="n">
        <v>118</v>
      </c>
      <c r="F19" s="194" t="n">
        <v>3702</v>
      </c>
      <c r="G19" s="217" t="n">
        <v>200</v>
      </c>
      <c r="H19" s="217" t="n">
        <f aca="false">B19+C19+D19+E19+F19+G19</f>
        <v>16394</v>
      </c>
      <c r="I19" s="207"/>
    </row>
    <row r="20" customFormat="false" ht="9" hidden="false" customHeight="true" outlineLevel="0" collapsed="false">
      <c r="A20" s="307" t="s">
        <v>740</v>
      </c>
      <c r="B20" s="201" t="n">
        <v>10207</v>
      </c>
      <c r="C20" s="217" t="n">
        <v>1700</v>
      </c>
      <c r="D20" s="211" t="n">
        <v>0</v>
      </c>
      <c r="E20" s="217" t="n">
        <v>118</v>
      </c>
      <c r="F20" s="194" t="n">
        <v>3574</v>
      </c>
      <c r="G20" s="217" t="n">
        <v>200</v>
      </c>
      <c r="H20" s="217" t="n">
        <f aca="false">B20+C20+D20+E20+F20+G20</f>
        <v>15799</v>
      </c>
      <c r="I20" s="207"/>
    </row>
    <row r="21" customFormat="false" ht="9" hidden="false" customHeight="true" outlineLevel="0" collapsed="false">
      <c r="A21" s="307" t="s">
        <v>741</v>
      </c>
      <c r="B21" s="201" t="n">
        <v>9722</v>
      </c>
      <c r="C21" s="217" t="n">
        <v>1623</v>
      </c>
      <c r="D21" s="249" t="n">
        <v>0</v>
      </c>
      <c r="E21" s="217" t="n">
        <v>118</v>
      </c>
      <c r="F21" s="194" t="n">
        <v>3398</v>
      </c>
      <c r="G21" s="217" t="n">
        <v>200</v>
      </c>
      <c r="H21" s="217" t="n">
        <f aca="false">B21+C21+D21+E21+F21+G21</f>
        <v>15061</v>
      </c>
      <c r="I21" s="207"/>
    </row>
    <row r="22" customFormat="false" ht="9" hidden="false" customHeight="true" outlineLevel="0" collapsed="false">
      <c r="A22" s="307" t="s">
        <v>742</v>
      </c>
      <c r="B22" s="201" t="n">
        <v>8874</v>
      </c>
      <c r="C22" s="217" t="n">
        <v>1392</v>
      </c>
      <c r="D22" s="249" t="n">
        <v>0</v>
      </c>
      <c r="E22" s="217" t="n">
        <v>118</v>
      </c>
      <c r="F22" s="194" t="n">
        <v>3206</v>
      </c>
      <c r="G22" s="217" t="n">
        <v>200</v>
      </c>
      <c r="H22" s="217" t="n">
        <f aca="false">B22+C22+D22+E22+F22+G22</f>
        <v>13790</v>
      </c>
      <c r="I22" s="207"/>
    </row>
    <row r="23" customFormat="false" ht="9" hidden="false" customHeight="true" outlineLevel="0" collapsed="false">
      <c r="A23" s="32" t="s">
        <v>841</v>
      </c>
      <c r="B23" s="217"/>
      <c r="C23" s="217"/>
      <c r="D23" s="217"/>
      <c r="E23" s="217"/>
      <c r="F23" s="194"/>
      <c r="G23" s="217"/>
      <c r="H23" s="217"/>
      <c r="I23" s="207"/>
    </row>
    <row r="24" customFormat="false" ht="9" hidden="false" customHeight="true" outlineLevel="0" collapsed="false">
      <c r="A24" s="307" t="s">
        <v>738</v>
      </c>
      <c r="B24" s="201" t="n">
        <v>10844</v>
      </c>
      <c r="C24" s="217" t="n">
        <v>2315</v>
      </c>
      <c r="D24" s="287" t="n">
        <v>0</v>
      </c>
      <c r="E24" s="217" t="n">
        <v>118</v>
      </c>
      <c r="F24" s="194" t="n">
        <f aca="false">(B24+C24+D24+118)*0.3044</f>
        <v>4041.5188</v>
      </c>
      <c r="G24" s="217" t="s">
        <v>131</v>
      </c>
      <c r="H24" s="217" t="n">
        <f aca="false">SUM(B24:G24)</f>
        <v>17318.5188</v>
      </c>
      <c r="I24" s="207"/>
    </row>
    <row r="25" customFormat="false" ht="9" hidden="false" customHeight="true" outlineLevel="0" collapsed="false">
      <c r="A25" s="307" t="s">
        <v>739</v>
      </c>
      <c r="B25" s="201" t="n">
        <v>10538</v>
      </c>
      <c r="C25" s="217" t="n">
        <v>1847</v>
      </c>
      <c r="D25" s="249" t="n">
        <v>0</v>
      </c>
      <c r="E25" s="217" t="n">
        <v>118</v>
      </c>
      <c r="F25" s="194" t="n">
        <f aca="false">(B25+C25+D25+118)*0.3044</f>
        <v>3805.9132</v>
      </c>
      <c r="G25" s="217" t="s">
        <v>131</v>
      </c>
      <c r="H25" s="217" t="n">
        <f aca="false">SUM(B25:G25)</f>
        <v>16308.9132</v>
      </c>
      <c r="I25" s="207"/>
    </row>
    <row r="26" customFormat="false" ht="9" hidden="false" customHeight="true" outlineLevel="0" collapsed="false">
      <c r="A26" s="307" t="s">
        <v>740</v>
      </c>
      <c r="B26" s="201" t="n">
        <v>10207</v>
      </c>
      <c r="C26" s="217" t="n">
        <v>1711</v>
      </c>
      <c r="D26" s="211" t="n">
        <v>0</v>
      </c>
      <c r="E26" s="217" t="n">
        <v>118</v>
      </c>
      <c r="F26" s="194" t="n">
        <f aca="false">(B26+C26+D26+118)*0.3044</f>
        <v>3663.7584</v>
      </c>
      <c r="G26" s="217" t="s">
        <v>131</v>
      </c>
      <c r="H26" s="217" t="n">
        <f aca="false">SUM(B26:G26)</f>
        <v>15699.7584</v>
      </c>
      <c r="I26" s="207"/>
    </row>
    <row r="27" customFormat="false" ht="9" hidden="false" customHeight="true" outlineLevel="0" collapsed="false">
      <c r="A27" s="307" t="s">
        <v>741</v>
      </c>
      <c r="B27" s="201" t="n">
        <v>9722</v>
      </c>
      <c r="C27" s="217" t="n">
        <v>1599</v>
      </c>
      <c r="D27" s="249" t="n">
        <v>0</v>
      </c>
      <c r="E27" s="217" t="n">
        <v>118</v>
      </c>
      <c r="F27" s="194" t="n">
        <f aca="false">(B27+C27+D27+118)*0.3044</f>
        <v>3482.0316</v>
      </c>
      <c r="G27" s="217" t="s">
        <v>131</v>
      </c>
      <c r="H27" s="217" t="n">
        <f aca="false">SUM(B27:G27)</f>
        <v>14921.0316</v>
      </c>
      <c r="I27" s="207"/>
    </row>
    <row r="28" customFormat="false" ht="9" hidden="false" customHeight="true" outlineLevel="0" collapsed="false">
      <c r="A28" s="307" t="s">
        <v>742</v>
      </c>
      <c r="B28" s="201" t="n">
        <v>8874</v>
      </c>
      <c r="C28" s="217" t="n">
        <v>1323</v>
      </c>
      <c r="D28" s="249" t="n">
        <v>0</v>
      </c>
      <c r="E28" s="217" t="n">
        <v>118</v>
      </c>
      <c r="F28" s="194" t="n">
        <f aca="false">(B28+C28+D28+118)*0.3044</f>
        <v>3139.886</v>
      </c>
      <c r="G28" s="217" t="s">
        <v>131</v>
      </c>
      <c r="H28" s="217" t="n">
        <f aca="false">SUM(B28:G28)</f>
        <v>13454.886</v>
      </c>
      <c r="I28" s="207"/>
    </row>
    <row r="29" customFormat="false" ht="9" hidden="false" customHeight="true" outlineLevel="0" collapsed="false">
      <c r="A29" s="32" t="s">
        <v>842</v>
      </c>
      <c r="B29" s="217"/>
      <c r="C29" s="217"/>
      <c r="D29" s="217"/>
      <c r="E29" s="217"/>
      <c r="F29" s="194"/>
      <c r="G29" s="217"/>
      <c r="H29" s="217"/>
      <c r="I29" s="207"/>
    </row>
    <row r="30" customFormat="false" ht="9" hidden="false" customHeight="true" outlineLevel="0" collapsed="false">
      <c r="A30" s="307" t="s">
        <v>738</v>
      </c>
      <c r="B30" s="201" t="n">
        <v>10844</v>
      </c>
      <c r="C30" s="217" t="n">
        <v>2269</v>
      </c>
      <c r="D30" s="287" t="n">
        <v>0</v>
      </c>
      <c r="E30" s="217" t="n">
        <v>118</v>
      </c>
      <c r="F30" s="194" t="n">
        <f aca="false">(B30+C30+D30+118)*0.3044</f>
        <v>4027.5164</v>
      </c>
      <c r="G30" s="217" t="s">
        <v>131</v>
      </c>
      <c r="H30" s="217" t="n">
        <f aca="false">SUM(B30:G30)</f>
        <v>17258.5164</v>
      </c>
      <c r="I30" s="207"/>
    </row>
    <row r="31" customFormat="false" ht="9" hidden="false" customHeight="true" outlineLevel="0" collapsed="false">
      <c r="A31" s="307" t="s">
        <v>739</v>
      </c>
      <c r="B31" s="201" t="n">
        <v>10538</v>
      </c>
      <c r="C31" s="217" t="n">
        <v>1895</v>
      </c>
      <c r="D31" s="249" t="n">
        <v>0</v>
      </c>
      <c r="E31" s="217" t="n">
        <v>118</v>
      </c>
      <c r="F31" s="194" t="n">
        <f aca="false">(B31+C31+D31+118)*0.3044</f>
        <v>3820.5244</v>
      </c>
      <c r="G31" s="217" t="s">
        <v>131</v>
      </c>
      <c r="H31" s="217" t="n">
        <f aca="false">SUM(B31:G31)</f>
        <v>16371.5244</v>
      </c>
      <c r="I31" s="207"/>
    </row>
    <row r="32" customFormat="false" ht="9" hidden="false" customHeight="true" outlineLevel="0" collapsed="false">
      <c r="A32" s="307" t="s">
        <v>740</v>
      </c>
      <c r="B32" s="201" t="n">
        <v>10207</v>
      </c>
      <c r="C32" s="217" t="n">
        <v>1729</v>
      </c>
      <c r="D32" s="211" t="n">
        <v>0</v>
      </c>
      <c r="E32" s="217" t="n">
        <v>118</v>
      </c>
      <c r="F32" s="194" t="n">
        <f aca="false">(B32+C32+D32+118)*0.3044</f>
        <v>3669.2376</v>
      </c>
      <c r="G32" s="217" t="s">
        <v>131</v>
      </c>
      <c r="H32" s="217" t="n">
        <f aca="false">SUM(B32:G32)</f>
        <v>15723.2376</v>
      </c>
      <c r="I32" s="207"/>
    </row>
    <row r="33" customFormat="false" ht="9" hidden="false" customHeight="true" outlineLevel="0" collapsed="false">
      <c r="A33" s="307" t="s">
        <v>741</v>
      </c>
      <c r="B33" s="201" t="n">
        <v>9722</v>
      </c>
      <c r="C33" s="217" t="n">
        <v>1540</v>
      </c>
      <c r="D33" s="249" t="n">
        <v>0</v>
      </c>
      <c r="E33" s="217" t="n">
        <v>118</v>
      </c>
      <c r="F33" s="194" t="n">
        <f aca="false">(B33+C33+D33+118)*0.3044</f>
        <v>3464.072</v>
      </c>
      <c r="G33" s="217" t="s">
        <v>131</v>
      </c>
      <c r="H33" s="217" t="n">
        <f aca="false">SUM(B33:G33)</f>
        <v>14844.072</v>
      </c>
      <c r="I33" s="207"/>
    </row>
    <row r="34" customFormat="false" ht="9" hidden="false" customHeight="true" outlineLevel="0" collapsed="false">
      <c r="A34" s="307" t="s">
        <v>742</v>
      </c>
      <c r="B34" s="201" t="n">
        <v>8874</v>
      </c>
      <c r="C34" s="217" t="n">
        <v>1369</v>
      </c>
      <c r="D34" s="249" t="n">
        <v>0</v>
      </c>
      <c r="E34" s="217" t="n">
        <v>118</v>
      </c>
      <c r="F34" s="194" t="n">
        <f aca="false">(B34+C34+D34+118)*0.3044</f>
        <v>3153.8884</v>
      </c>
      <c r="G34" s="217" t="s">
        <v>131</v>
      </c>
      <c r="H34" s="217" t="n">
        <f aca="false">SUM(B34:G34)</f>
        <v>13514.8884</v>
      </c>
      <c r="I34" s="207"/>
    </row>
    <row r="35" customFormat="false" ht="9" hidden="false" customHeight="true" outlineLevel="0" collapsed="false">
      <c r="A35" s="32" t="s">
        <v>843</v>
      </c>
      <c r="B35" s="217"/>
      <c r="C35" s="217"/>
      <c r="D35" s="217"/>
      <c r="E35" s="217"/>
      <c r="F35" s="194"/>
      <c r="G35" s="217"/>
      <c r="H35" s="217"/>
      <c r="I35" s="207"/>
    </row>
    <row r="36" customFormat="false" ht="9" hidden="false" customHeight="true" outlineLevel="0" collapsed="false">
      <c r="A36" s="307" t="s">
        <v>738</v>
      </c>
      <c r="B36" s="201" t="n">
        <v>10844</v>
      </c>
      <c r="C36" s="217" t="n">
        <v>2246</v>
      </c>
      <c r="D36" s="287" t="n">
        <v>0</v>
      </c>
      <c r="E36" s="217" t="n">
        <v>118</v>
      </c>
      <c r="F36" s="194" t="n">
        <f aca="false">(B36+C36+D36+E36)*0.3044</f>
        <v>4020.5152</v>
      </c>
      <c r="G36" s="217" t="n">
        <v>49</v>
      </c>
      <c r="H36" s="217" t="n">
        <f aca="false">SUM(B36:G36)</f>
        <v>17277.5152</v>
      </c>
      <c r="I36" s="207"/>
    </row>
    <row r="37" customFormat="false" ht="9" hidden="false" customHeight="true" outlineLevel="0" collapsed="false">
      <c r="A37" s="307" t="s">
        <v>739</v>
      </c>
      <c r="B37" s="201" t="n">
        <v>10538</v>
      </c>
      <c r="C37" s="217" t="n">
        <v>1887</v>
      </c>
      <c r="D37" s="249" t="n">
        <v>0</v>
      </c>
      <c r="E37" s="217" t="n">
        <v>118</v>
      </c>
      <c r="F37" s="194" t="n">
        <f aca="false">(B37+C37+D37+E37)*0.3044</f>
        <v>3818.0892</v>
      </c>
      <c r="G37" s="217" t="n">
        <v>49</v>
      </c>
      <c r="H37" s="217" t="n">
        <f aca="false">SUM(B37:G37)</f>
        <v>16410.0892</v>
      </c>
      <c r="I37" s="207"/>
    </row>
    <row r="38" customFormat="false" ht="9" hidden="false" customHeight="true" outlineLevel="0" collapsed="false">
      <c r="A38" s="307" t="s">
        <v>740</v>
      </c>
      <c r="B38" s="201" t="n">
        <v>10207</v>
      </c>
      <c r="C38" s="217" t="n">
        <v>1739</v>
      </c>
      <c r="D38" s="211" t="n">
        <v>0</v>
      </c>
      <c r="E38" s="217" t="n">
        <v>118</v>
      </c>
      <c r="F38" s="194" t="n">
        <f aca="false">(B38+C38+D38+E38)*0.3044</f>
        <v>3672.2816</v>
      </c>
      <c r="G38" s="217" t="n">
        <v>49</v>
      </c>
      <c r="H38" s="217" t="n">
        <f aca="false">SUM(B38:G38)</f>
        <v>15785.2816</v>
      </c>
      <c r="I38" s="207"/>
    </row>
    <row r="39" customFormat="false" ht="9" hidden="false" customHeight="true" outlineLevel="0" collapsed="false">
      <c r="A39" s="307" t="s">
        <v>741</v>
      </c>
      <c r="B39" s="201" t="n">
        <v>9722</v>
      </c>
      <c r="C39" s="217" t="n">
        <v>1562</v>
      </c>
      <c r="D39" s="249" t="n">
        <v>0</v>
      </c>
      <c r="E39" s="217" t="n">
        <v>118</v>
      </c>
      <c r="F39" s="194" t="n">
        <f aca="false">(B39+C39+D39+E39)*0.3044</f>
        <v>3470.7688</v>
      </c>
      <c r="G39" s="217" t="n">
        <v>49</v>
      </c>
      <c r="H39" s="217" t="n">
        <f aca="false">SUM(B39:G39)</f>
        <v>14921.7688</v>
      </c>
      <c r="I39" s="207"/>
    </row>
    <row r="40" customFormat="false" ht="9" hidden="false" customHeight="true" outlineLevel="0" collapsed="false">
      <c r="A40" s="307" t="s">
        <v>742</v>
      </c>
      <c r="B40" s="201" t="n">
        <v>8874</v>
      </c>
      <c r="C40" s="217" t="n">
        <v>1396</v>
      </c>
      <c r="D40" s="249" t="n">
        <v>0</v>
      </c>
      <c r="E40" s="217" t="n">
        <v>118</v>
      </c>
      <c r="F40" s="194" t="n">
        <f aca="false">(B40+C40+D40+E40)*0.3044</f>
        <v>3162.1072</v>
      </c>
      <c r="G40" s="217" t="n">
        <v>49</v>
      </c>
      <c r="H40" s="217" t="n">
        <f aca="false">SUM(B40:G40)</f>
        <v>13599.1072</v>
      </c>
      <c r="I40" s="207"/>
    </row>
    <row r="41" customFormat="false" ht="9" hidden="false" customHeight="true" outlineLevel="0" collapsed="false">
      <c r="A41" s="73" t="s">
        <v>844</v>
      </c>
      <c r="B41" s="217"/>
      <c r="C41" s="217"/>
      <c r="D41" s="217"/>
      <c r="E41" s="217"/>
      <c r="F41" s="194"/>
      <c r="G41" s="217"/>
      <c r="H41" s="217"/>
      <c r="I41" s="207"/>
    </row>
    <row r="42" customFormat="false" ht="9" hidden="false" customHeight="true" outlineLevel="0" collapsed="false">
      <c r="A42" s="307" t="s">
        <v>738</v>
      </c>
      <c r="B42" s="201" t="n">
        <v>10844</v>
      </c>
      <c r="C42" s="217" t="n">
        <v>2393</v>
      </c>
      <c r="D42" s="287" t="n">
        <v>0</v>
      </c>
      <c r="E42" s="217" t="n">
        <v>118</v>
      </c>
      <c r="F42" s="194" t="n">
        <f aca="false">(B42+C42+D42+118)*0.3044</f>
        <v>4065.262</v>
      </c>
      <c r="G42" s="217" t="s">
        <v>131</v>
      </c>
      <c r="H42" s="217" t="n">
        <f aca="false">SUM(B42:G42)</f>
        <v>17420.262</v>
      </c>
      <c r="I42" s="207"/>
    </row>
    <row r="43" customFormat="false" ht="9" hidden="false" customHeight="true" outlineLevel="0" collapsed="false">
      <c r="A43" s="307" t="s">
        <v>739</v>
      </c>
      <c r="B43" s="201" t="n">
        <v>10538</v>
      </c>
      <c r="C43" s="217" t="n">
        <v>1829</v>
      </c>
      <c r="D43" s="249" t="n">
        <v>0</v>
      </c>
      <c r="E43" s="217" t="n">
        <v>118</v>
      </c>
      <c r="F43" s="194" t="n">
        <f aca="false">(B43+C43+D43+118)*0.3044</f>
        <v>3800.434</v>
      </c>
      <c r="G43" s="217" t="s">
        <v>131</v>
      </c>
      <c r="H43" s="217" t="n">
        <f aca="false">SUM(B43:G43)</f>
        <v>16285.434</v>
      </c>
      <c r="I43" s="207"/>
    </row>
    <row r="44" customFormat="false" ht="9" hidden="false" customHeight="true" outlineLevel="0" collapsed="false">
      <c r="A44" s="307" t="s">
        <v>740</v>
      </c>
      <c r="B44" s="201" t="n">
        <v>10207</v>
      </c>
      <c r="C44" s="217" t="n">
        <v>1652</v>
      </c>
      <c r="D44" s="211" t="n">
        <v>0</v>
      </c>
      <c r="E44" s="217" t="n">
        <v>118</v>
      </c>
      <c r="F44" s="194" t="n">
        <f aca="false">(B44+C44+D44+118)*0.3044</f>
        <v>3645.7988</v>
      </c>
      <c r="G44" s="217" t="s">
        <v>131</v>
      </c>
      <c r="H44" s="217" t="n">
        <f aca="false">SUM(B44:G44)</f>
        <v>15622.7988</v>
      </c>
      <c r="I44" s="207"/>
    </row>
    <row r="45" customFormat="false" ht="9" hidden="false" customHeight="true" outlineLevel="0" collapsed="false">
      <c r="A45" s="307" t="s">
        <v>741</v>
      </c>
      <c r="B45" s="201" t="n">
        <v>9722</v>
      </c>
      <c r="C45" s="217" t="n">
        <v>1498</v>
      </c>
      <c r="D45" s="249" t="n">
        <v>0</v>
      </c>
      <c r="E45" s="217" t="n">
        <v>118</v>
      </c>
      <c r="F45" s="194" t="n">
        <f aca="false">(B45+C45+D45+118)*0.3044</f>
        <v>3451.2872</v>
      </c>
      <c r="G45" s="217" t="s">
        <v>131</v>
      </c>
      <c r="H45" s="217" t="n">
        <f aca="false">SUM(B45:G45)</f>
        <v>14789.2872</v>
      </c>
      <c r="I45" s="207"/>
    </row>
    <row r="46" customFormat="false" ht="9" hidden="false" customHeight="true" outlineLevel="0" collapsed="false">
      <c r="A46" s="307" t="s">
        <v>742</v>
      </c>
      <c r="B46" s="201" t="n">
        <v>8874</v>
      </c>
      <c r="C46" s="217" t="n">
        <v>1339</v>
      </c>
      <c r="D46" s="249" t="n">
        <v>0</v>
      </c>
      <c r="E46" s="217" t="n">
        <v>118</v>
      </c>
      <c r="F46" s="194" t="n">
        <f aca="false">(B46+C46+D46+118)*0.3044</f>
        <v>3144.7564</v>
      </c>
      <c r="G46" s="217" t="s">
        <v>131</v>
      </c>
      <c r="H46" s="217" t="n">
        <f aca="false">SUM(B46:G46)</f>
        <v>13475.7564</v>
      </c>
      <c r="I46" s="207"/>
    </row>
    <row r="47" customFormat="false" ht="9" hidden="false" customHeight="true" outlineLevel="0" collapsed="false">
      <c r="A47" s="32" t="s">
        <v>845</v>
      </c>
      <c r="B47" s="217"/>
      <c r="C47" s="217"/>
      <c r="D47" s="217"/>
      <c r="E47" s="217"/>
      <c r="F47" s="194"/>
      <c r="G47" s="217"/>
      <c r="H47" s="217"/>
      <c r="I47" s="207"/>
    </row>
    <row r="48" customFormat="false" ht="9" hidden="false" customHeight="true" outlineLevel="0" collapsed="false">
      <c r="A48" s="307" t="s">
        <v>738</v>
      </c>
      <c r="B48" s="201" t="n">
        <v>10844</v>
      </c>
      <c r="C48" s="217" t="n">
        <v>2254</v>
      </c>
      <c r="D48" s="287" t="n">
        <v>0</v>
      </c>
      <c r="E48" s="217" t="n">
        <v>118</v>
      </c>
      <c r="F48" s="194" t="n">
        <f aca="false">(B48+C48+D48+118)*0.3044</f>
        <v>4022.9504</v>
      </c>
      <c r="G48" s="217" t="s">
        <v>131</v>
      </c>
      <c r="H48" s="217" t="n">
        <f aca="false">SUM(B48:G48)</f>
        <v>17238.9504</v>
      </c>
      <c r="I48" s="207"/>
    </row>
    <row r="49" customFormat="false" ht="9" hidden="false" customHeight="true" outlineLevel="0" collapsed="false">
      <c r="A49" s="307" t="s">
        <v>739</v>
      </c>
      <c r="B49" s="201" t="n">
        <v>10538</v>
      </c>
      <c r="C49" s="217" t="n">
        <v>1879</v>
      </c>
      <c r="D49" s="249" t="n">
        <v>0</v>
      </c>
      <c r="E49" s="217" t="n">
        <v>118</v>
      </c>
      <c r="F49" s="194" t="n">
        <f aca="false">(B49+C49+D49+118)*0.3044</f>
        <v>3815.654</v>
      </c>
      <c r="G49" s="217" t="s">
        <v>131</v>
      </c>
      <c r="H49" s="217" t="n">
        <f aca="false">SUM(B49:G49)</f>
        <v>16350.654</v>
      </c>
      <c r="I49" s="207"/>
    </row>
    <row r="50" customFormat="false" ht="9" hidden="false" customHeight="true" outlineLevel="0" collapsed="false">
      <c r="A50" s="307" t="s">
        <v>740</v>
      </c>
      <c r="B50" s="201" t="n">
        <v>10207</v>
      </c>
      <c r="C50" s="217" t="n">
        <v>1740</v>
      </c>
      <c r="D50" s="211" t="n">
        <v>0</v>
      </c>
      <c r="E50" s="217" t="n">
        <v>118</v>
      </c>
      <c r="F50" s="194" t="n">
        <f aca="false">(B50+C50+D50+118)*0.3044</f>
        <v>3672.586</v>
      </c>
      <c r="G50" s="217" t="s">
        <v>131</v>
      </c>
      <c r="H50" s="217" t="n">
        <f aca="false">SUM(B50:G50)</f>
        <v>15737.586</v>
      </c>
      <c r="I50" s="207"/>
    </row>
    <row r="51" customFormat="false" ht="9" hidden="false" customHeight="true" outlineLevel="0" collapsed="false">
      <c r="A51" s="307" t="s">
        <v>741</v>
      </c>
      <c r="B51" s="201" t="n">
        <v>9722</v>
      </c>
      <c r="C51" s="217" t="n">
        <v>1656</v>
      </c>
      <c r="D51" s="249" t="n">
        <v>0</v>
      </c>
      <c r="E51" s="217" t="n">
        <v>118</v>
      </c>
      <c r="F51" s="194" t="n">
        <f aca="false">(B51+C51+D51+118)*0.3044</f>
        <v>3499.3824</v>
      </c>
      <c r="G51" s="217" t="s">
        <v>131</v>
      </c>
      <c r="H51" s="217" t="n">
        <f aca="false">SUM(B51:G51)</f>
        <v>14995.3824</v>
      </c>
      <c r="I51" s="207"/>
    </row>
    <row r="52" customFormat="false" ht="9" hidden="false" customHeight="true" outlineLevel="0" collapsed="false">
      <c r="A52" s="307" t="s">
        <v>742</v>
      </c>
      <c r="B52" s="201" t="n">
        <v>8874</v>
      </c>
      <c r="C52" s="217" t="n">
        <v>1342</v>
      </c>
      <c r="D52" s="249" t="n">
        <v>0</v>
      </c>
      <c r="E52" s="217" t="n">
        <v>118</v>
      </c>
      <c r="F52" s="194" t="n">
        <f aca="false">(B52+C52+D52+118)*0.3044</f>
        <v>3145.6696</v>
      </c>
      <c r="G52" s="217" t="s">
        <v>131</v>
      </c>
      <c r="H52" s="217" t="n">
        <f aca="false">SUM(B52:G52)</f>
        <v>13479.6696</v>
      </c>
      <c r="I52" s="207"/>
    </row>
    <row r="53" customFormat="false" ht="9" hidden="false" customHeight="true" outlineLevel="0" collapsed="false">
      <c r="A53" s="32" t="s">
        <v>846</v>
      </c>
      <c r="B53" s="217"/>
      <c r="C53" s="217"/>
      <c r="D53" s="217"/>
      <c r="E53" s="217"/>
      <c r="F53" s="194"/>
      <c r="G53" s="217"/>
      <c r="H53" s="217"/>
      <c r="I53" s="207"/>
    </row>
    <row r="54" customFormat="false" ht="9" hidden="false" customHeight="true" outlineLevel="0" collapsed="false">
      <c r="A54" s="307" t="s">
        <v>738</v>
      </c>
      <c r="B54" s="201" t="n">
        <v>10844</v>
      </c>
      <c r="C54" s="217" t="n">
        <v>2305</v>
      </c>
      <c r="D54" s="287" t="n">
        <v>0</v>
      </c>
      <c r="E54" s="217" t="n">
        <v>118</v>
      </c>
      <c r="F54" s="194" t="n">
        <f aca="false">(B54+C54+D54+118)*0.3044</f>
        <v>4038.4748</v>
      </c>
      <c r="G54" s="217" t="s">
        <v>131</v>
      </c>
      <c r="H54" s="217" t="n">
        <f aca="false">SUM(B54:G54)</f>
        <v>17305.4748</v>
      </c>
      <c r="I54" s="308"/>
    </row>
    <row r="55" customFormat="false" ht="9" hidden="false" customHeight="true" outlineLevel="0" collapsed="false">
      <c r="A55" s="307" t="s">
        <v>739</v>
      </c>
      <c r="B55" s="201" t="n">
        <v>10538</v>
      </c>
      <c r="C55" s="217" t="n">
        <v>1819</v>
      </c>
      <c r="D55" s="249" t="n">
        <v>0</v>
      </c>
      <c r="E55" s="217" t="n">
        <v>118</v>
      </c>
      <c r="F55" s="194" t="n">
        <f aca="false">(B55+C55+D55+118)*0.3044</f>
        <v>3797.39</v>
      </c>
      <c r="G55" s="217" t="s">
        <v>131</v>
      </c>
      <c r="H55" s="217" t="n">
        <f aca="false">SUM(B55:G55)</f>
        <v>16272.39</v>
      </c>
      <c r="I55" s="308"/>
    </row>
    <row r="56" customFormat="false" ht="9" hidden="false" customHeight="true" outlineLevel="0" collapsed="false">
      <c r="A56" s="307" t="s">
        <v>740</v>
      </c>
      <c r="B56" s="201" t="n">
        <v>10207</v>
      </c>
      <c r="C56" s="217" t="n">
        <v>1724</v>
      </c>
      <c r="D56" s="211" t="n">
        <v>0</v>
      </c>
      <c r="E56" s="217" t="n">
        <v>118</v>
      </c>
      <c r="F56" s="194" t="n">
        <f aca="false">(B56+C56+D56+118)*0.3044</f>
        <v>3667.7156</v>
      </c>
      <c r="G56" s="217" t="s">
        <v>131</v>
      </c>
      <c r="H56" s="217" t="n">
        <f aca="false">SUM(B56:G56)</f>
        <v>15716.7156</v>
      </c>
      <c r="I56" s="308"/>
    </row>
    <row r="57" customFormat="false" ht="9" hidden="false" customHeight="true" outlineLevel="0" collapsed="false">
      <c r="A57" s="307" t="s">
        <v>741</v>
      </c>
      <c r="B57" s="201" t="n">
        <v>9722</v>
      </c>
      <c r="C57" s="217" t="n">
        <v>1620</v>
      </c>
      <c r="D57" s="249" t="n">
        <v>0</v>
      </c>
      <c r="E57" s="217" t="n">
        <v>118</v>
      </c>
      <c r="F57" s="194" t="n">
        <f aca="false">(B57+C57+D57+118)*0.3044</f>
        <v>3488.424</v>
      </c>
      <c r="G57" s="217" t="s">
        <v>131</v>
      </c>
      <c r="H57" s="217" t="n">
        <f aca="false">SUM(B57:G57)</f>
        <v>14948.424</v>
      </c>
      <c r="I57" s="207"/>
    </row>
    <row r="58" customFormat="false" ht="9" hidden="false" customHeight="true" outlineLevel="0" collapsed="false">
      <c r="A58" s="307" t="s">
        <v>742</v>
      </c>
      <c r="B58" s="201" t="n">
        <v>8874</v>
      </c>
      <c r="C58" s="217" t="n">
        <v>1396</v>
      </c>
      <c r="D58" s="249" t="n">
        <v>0</v>
      </c>
      <c r="E58" s="217" t="n">
        <v>118</v>
      </c>
      <c r="F58" s="194" t="n">
        <f aca="false">(B58+C58+D58+118)*0.3044</f>
        <v>3162.1072</v>
      </c>
      <c r="G58" s="217" t="s">
        <v>131</v>
      </c>
      <c r="H58" s="217" t="n">
        <f aca="false">SUM(B58:G58)</f>
        <v>13550.1072</v>
      </c>
      <c r="I58" s="308"/>
    </row>
    <row r="59" customFormat="false" ht="9" hidden="false" customHeight="true" outlineLevel="0" collapsed="false">
      <c r="A59" s="32" t="s">
        <v>847</v>
      </c>
      <c r="B59" s="217"/>
      <c r="C59" s="217"/>
      <c r="D59" s="217"/>
      <c r="E59" s="217"/>
      <c r="F59" s="194"/>
      <c r="G59" s="217"/>
      <c r="H59" s="217"/>
      <c r="I59" s="308"/>
    </row>
    <row r="60" customFormat="false" ht="9" hidden="false" customHeight="true" outlineLevel="0" collapsed="false">
      <c r="A60" s="307" t="s">
        <v>738</v>
      </c>
      <c r="B60" s="201" t="n">
        <v>10844</v>
      </c>
      <c r="C60" s="217" t="n">
        <v>2248</v>
      </c>
      <c r="D60" s="287" t="n">
        <v>0</v>
      </c>
      <c r="E60" s="217" t="n">
        <v>118</v>
      </c>
      <c r="F60" s="194" t="n">
        <f aca="false">(B60+C60+D60+E60)*0.3044</f>
        <v>4021.124</v>
      </c>
      <c r="G60" s="217" t="n">
        <v>245</v>
      </c>
      <c r="H60" s="217" t="n">
        <f aca="false">SUM(B60:G60)</f>
        <v>17476.124</v>
      </c>
      <c r="I60" s="308"/>
    </row>
    <row r="61" customFormat="false" ht="9" hidden="false" customHeight="true" outlineLevel="0" collapsed="false">
      <c r="A61" s="307" t="s">
        <v>739</v>
      </c>
      <c r="B61" s="201" t="n">
        <v>10538</v>
      </c>
      <c r="C61" s="217" t="n">
        <v>2081</v>
      </c>
      <c r="D61" s="249" t="n">
        <v>0</v>
      </c>
      <c r="E61" s="217" t="n">
        <v>118</v>
      </c>
      <c r="F61" s="194" t="n">
        <f aca="false">(B61+C61+D61+E61)*0.3044</f>
        <v>3877.1428</v>
      </c>
      <c r="G61" s="217" t="n">
        <v>242</v>
      </c>
      <c r="H61" s="217" t="n">
        <f aca="false">SUM(B61:G61)</f>
        <v>16856.1428</v>
      </c>
      <c r="I61" s="207"/>
    </row>
    <row r="62" customFormat="false" ht="9" hidden="false" customHeight="true" outlineLevel="0" collapsed="false">
      <c r="A62" s="307" t="s">
        <v>740</v>
      </c>
      <c r="B62" s="201" t="n">
        <v>10207</v>
      </c>
      <c r="C62" s="217" t="n">
        <v>1882</v>
      </c>
      <c r="D62" s="211" t="n">
        <v>0</v>
      </c>
      <c r="E62" s="217" t="n">
        <v>118</v>
      </c>
      <c r="F62" s="194" t="n">
        <f aca="false">(B62+C62+D62+E62)*0.3044</f>
        <v>3715.8108</v>
      </c>
      <c r="G62" s="217" t="n">
        <v>243</v>
      </c>
      <c r="H62" s="217" t="n">
        <f aca="false">SUM(B62:G62)</f>
        <v>16165.8108</v>
      </c>
      <c r="I62" s="308"/>
    </row>
    <row r="63" customFormat="false" ht="9" hidden="false" customHeight="true" outlineLevel="0" collapsed="false">
      <c r="A63" s="307" t="s">
        <v>741</v>
      </c>
      <c r="B63" s="201" t="n">
        <v>9722</v>
      </c>
      <c r="C63" s="217" t="n">
        <v>1742</v>
      </c>
      <c r="D63" s="249" t="n">
        <v>0</v>
      </c>
      <c r="E63" s="217" t="n">
        <v>118</v>
      </c>
      <c r="F63" s="194" t="n">
        <f aca="false">(B63+C63+D63+E63)*0.3044</f>
        <v>3525.5608</v>
      </c>
      <c r="G63" s="217" t="n">
        <v>237</v>
      </c>
      <c r="H63" s="217" t="n">
        <f aca="false">SUM(B63:G63)</f>
        <v>15344.5608</v>
      </c>
      <c r="I63" s="308"/>
    </row>
    <row r="64" customFormat="false" ht="9" hidden="false" customHeight="true" outlineLevel="0" collapsed="false">
      <c r="A64" s="307" t="s">
        <v>742</v>
      </c>
      <c r="B64" s="201" t="n">
        <v>8874</v>
      </c>
      <c r="C64" s="217" t="n">
        <v>1634</v>
      </c>
      <c r="D64" s="249" t="n">
        <v>0</v>
      </c>
      <c r="E64" s="217" t="n">
        <v>118</v>
      </c>
      <c r="F64" s="194" t="n">
        <f aca="false">(B64+C64+D64+E64)*0.3044</f>
        <v>3234.5544</v>
      </c>
      <c r="G64" s="217" t="n">
        <v>223</v>
      </c>
      <c r="H64" s="217" t="n">
        <f aca="false">SUM(B64:G64)</f>
        <v>14083.5544</v>
      </c>
      <c r="I64" s="308"/>
    </row>
    <row r="65" customFormat="false" ht="9" hidden="false" customHeight="true" outlineLevel="0" collapsed="false">
      <c r="A65" s="315"/>
      <c r="B65" s="276"/>
      <c r="C65" s="284"/>
      <c r="D65" s="276"/>
      <c r="E65" s="284"/>
      <c r="F65" s="275"/>
      <c r="G65" s="284"/>
      <c r="H65" s="276"/>
      <c r="I65" s="308"/>
    </row>
    <row r="66" customFormat="false" ht="9" hidden="false" customHeight="true" outlineLevel="0" collapsed="false">
      <c r="A66" s="32"/>
      <c r="B66" s="195"/>
      <c r="C66" s="195"/>
      <c r="D66" s="195"/>
      <c r="E66" s="195"/>
      <c r="F66" s="35"/>
      <c r="G66" s="195"/>
      <c r="H66" s="195"/>
      <c r="I66" s="207"/>
    </row>
    <row r="67" customFormat="false" ht="9" hidden="false" customHeight="true" outlineLevel="0" collapsed="false">
      <c r="A67" s="21" t="s">
        <v>764</v>
      </c>
      <c r="B67" s="217"/>
      <c r="C67" s="217"/>
      <c r="D67" s="217"/>
      <c r="E67" s="195"/>
      <c r="F67" s="194"/>
      <c r="G67" s="195"/>
      <c r="H67" s="217"/>
      <c r="I67" s="308"/>
    </row>
    <row r="68" customFormat="false" ht="9" hidden="false" customHeight="true" outlineLevel="0" collapsed="false">
      <c r="A68" s="307"/>
      <c r="B68" s="217"/>
      <c r="C68" s="217"/>
      <c r="D68" s="217"/>
      <c r="E68" s="195"/>
      <c r="F68" s="194"/>
      <c r="G68" s="195"/>
      <c r="H68" s="217"/>
      <c r="I68" s="308"/>
    </row>
    <row r="69" customFormat="false" ht="9" hidden="false" customHeight="true" outlineLevel="0" collapsed="false">
      <c r="A69" s="307"/>
      <c r="B69" s="217"/>
      <c r="C69" s="195"/>
      <c r="D69" s="217"/>
      <c r="E69" s="195"/>
      <c r="F69" s="194"/>
      <c r="G69" s="195"/>
      <c r="H69" s="217"/>
      <c r="I69" s="308"/>
    </row>
    <row r="70" customFormat="false" ht="9" hidden="false" customHeight="true" outlineLevel="0" collapsed="false">
      <c r="A70" s="307"/>
      <c r="B70" s="195"/>
      <c r="C70" s="195"/>
      <c r="D70" s="195"/>
      <c r="E70" s="195"/>
      <c r="F70" s="35"/>
      <c r="G70" s="195"/>
      <c r="H70" s="195"/>
      <c r="I70" s="207"/>
    </row>
    <row r="71" customFormat="false" ht="9" hidden="false" customHeight="true" outlineLevel="0" collapsed="false">
      <c r="A71" s="307"/>
      <c r="B71" s="217"/>
      <c r="C71" s="195"/>
      <c r="D71" s="217"/>
      <c r="E71" s="195"/>
      <c r="F71" s="194"/>
      <c r="G71" s="195"/>
      <c r="H71" s="217"/>
      <c r="I71" s="308"/>
    </row>
    <row r="72" customFormat="false" ht="9" hidden="false" customHeight="true" outlineLevel="0" collapsed="false">
      <c r="A72" s="32"/>
      <c r="B72" s="217"/>
      <c r="C72" s="195"/>
      <c r="D72" s="217"/>
      <c r="E72" s="195"/>
      <c r="F72" s="194"/>
      <c r="G72" s="195"/>
      <c r="H72" s="217"/>
      <c r="I72" s="308"/>
    </row>
    <row r="73" customFormat="false" ht="9" hidden="false" customHeight="true" outlineLevel="0" collapsed="false">
      <c r="A73" s="307"/>
      <c r="B73" s="217"/>
      <c r="C73" s="195"/>
      <c r="D73" s="217"/>
      <c r="E73" s="195"/>
      <c r="F73" s="194"/>
      <c r="G73" s="195"/>
      <c r="H73" s="217"/>
      <c r="I73" s="308"/>
    </row>
    <row r="74" customFormat="false" ht="9" hidden="false" customHeight="true" outlineLevel="0" collapsed="false">
      <c r="A74" s="307"/>
      <c r="B74" s="195"/>
      <c r="C74" s="195"/>
      <c r="D74" s="195"/>
      <c r="E74" s="195"/>
      <c r="F74" s="35"/>
      <c r="G74" s="195"/>
      <c r="H74" s="195"/>
      <c r="I74" s="207"/>
    </row>
    <row r="75" customFormat="false" ht="9" hidden="false" customHeight="true" outlineLevel="0" collapsed="false">
      <c r="A75" s="307"/>
      <c r="B75" s="217"/>
      <c r="C75" s="195"/>
      <c r="D75" s="217"/>
      <c r="E75" s="195"/>
      <c r="F75" s="194"/>
      <c r="G75" s="195"/>
      <c r="H75" s="217"/>
      <c r="I75" s="308"/>
    </row>
    <row r="76" customFormat="false" ht="9" hidden="false" customHeight="true" outlineLevel="0" collapsed="false">
      <c r="A76" s="307"/>
      <c r="B76" s="217"/>
      <c r="C76" s="195"/>
      <c r="D76" s="217"/>
      <c r="E76" s="195"/>
      <c r="F76" s="194"/>
      <c r="G76" s="195"/>
      <c r="H76" s="217"/>
      <c r="I76" s="308"/>
    </row>
    <row r="77" customFormat="false" ht="9" hidden="false" customHeight="true" outlineLevel="0" collapsed="false">
      <c r="A77" s="307"/>
      <c r="B77" s="217"/>
      <c r="C77" s="195"/>
      <c r="D77" s="217"/>
      <c r="E77" s="195"/>
      <c r="F77" s="194"/>
      <c r="G77" s="195"/>
      <c r="H77" s="217"/>
      <c r="I77" s="308"/>
    </row>
    <row r="78" customFormat="false" ht="9" hidden="false" customHeight="true" outlineLevel="0" collapsed="false">
      <c r="A78" s="32"/>
      <c r="B78" s="195"/>
      <c r="C78" s="195"/>
      <c r="D78" s="195"/>
      <c r="E78" s="195"/>
      <c r="F78" s="35"/>
      <c r="G78" s="195"/>
      <c r="H78" s="195"/>
      <c r="I78" s="207"/>
    </row>
    <row r="79" customFormat="false" ht="9" hidden="false" customHeight="true" outlineLevel="0" collapsed="false">
      <c r="A79" s="307"/>
      <c r="B79" s="217"/>
      <c r="C79" s="195"/>
      <c r="D79" s="217"/>
      <c r="E79" s="195"/>
      <c r="F79" s="194"/>
      <c r="G79" s="195"/>
      <c r="H79" s="217"/>
      <c r="I79" s="308"/>
    </row>
    <row r="80" customFormat="false" ht="9" hidden="false" customHeight="true" outlineLevel="0" collapsed="false">
      <c r="A80" s="307"/>
      <c r="B80" s="217"/>
      <c r="C80" s="195"/>
      <c r="D80" s="217"/>
      <c r="E80" s="195"/>
      <c r="F80" s="194"/>
      <c r="G80" s="195"/>
      <c r="H80" s="217"/>
      <c r="I80" s="308"/>
    </row>
    <row r="81" customFormat="false" ht="9" hidden="false" customHeight="true" outlineLevel="0" collapsed="false">
      <c r="A81" s="307"/>
      <c r="B81" s="195"/>
      <c r="C81" s="195"/>
      <c r="D81" s="195"/>
      <c r="E81" s="195"/>
      <c r="F81" s="35"/>
      <c r="G81" s="195"/>
      <c r="H81" s="195"/>
      <c r="I81" s="207"/>
    </row>
    <row r="82" customFormat="false" ht="9" hidden="false" customHeight="true" outlineLevel="0" collapsed="false">
      <c r="A82" s="307"/>
      <c r="B82" s="217"/>
      <c r="C82" s="195"/>
      <c r="D82" s="217"/>
      <c r="E82" s="195"/>
      <c r="F82" s="194"/>
      <c r="G82" s="195"/>
      <c r="H82" s="217"/>
      <c r="I82" s="207"/>
    </row>
    <row r="83" customFormat="false" ht="9" hidden="false" customHeight="true" outlineLevel="0" collapsed="false">
      <c r="A83" s="307"/>
      <c r="B83" s="217"/>
      <c r="C83" s="195"/>
      <c r="D83" s="217"/>
      <c r="E83" s="195"/>
      <c r="F83" s="194"/>
      <c r="G83" s="195"/>
      <c r="H83" s="217"/>
      <c r="I83" s="207"/>
    </row>
    <row r="84" customFormat="false" ht="9" hidden="false" customHeight="true" outlineLevel="0" collapsed="false">
      <c r="A84" s="32"/>
      <c r="B84" s="217"/>
      <c r="C84" s="195"/>
      <c r="D84" s="217"/>
      <c r="E84" s="195"/>
      <c r="F84" s="194"/>
      <c r="G84" s="195"/>
      <c r="H84" s="217"/>
      <c r="I84" s="207"/>
    </row>
    <row r="85" customFormat="false" ht="9" hidden="false" customHeight="true" outlineLevel="0" collapsed="false">
      <c r="A85" s="307"/>
      <c r="B85" s="195"/>
      <c r="C85" s="195"/>
      <c r="D85" s="195"/>
      <c r="E85" s="195"/>
      <c r="F85" s="35"/>
      <c r="G85" s="195"/>
      <c r="H85" s="195"/>
      <c r="I85" s="207"/>
    </row>
    <row r="86" customFormat="false" ht="9" hidden="false" customHeight="true" outlineLevel="0" collapsed="false">
      <c r="A86" s="307"/>
      <c r="B86" s="217"/>
      <c r="C86" s="195"/>
      <c r="D86" s="217"/>
      <c r="E86" s="195"/>
      <c r="F86" s="194"/>
      <c r="G86" s="195"/>
      <c r="H86" s="217"/>
      <c r="I86" s="308"/>
    </row>
    <row r="87" customFormat="false" ht="9" hidden="false" customHeight="true" outlineLevel="0" collapsed="false">
      <c r="A87" s="307"/>
      <c r="B87" s="217"/>
      <c r="C87" s="195"/>
      <c r="D87" s="217"/>
      <c r="E87" s="195"/>
      <c r="F87" s="194"/>
      <c r="G87" s="195"/>
      <c r="H87" s="217"/>
      <c r="I87" s="308"/>
    </row>
    <row r="88" customFormat="false" ht="9" hidden="false" customHeight="true" outlineLevel="0" collapsed="false">
      <c r="A88" s="307"/>
      <c r="B88" s="217"/>
      <c r="C88" s="195"/>
      <c r="D88" s="217"/>
      <c r="E88" s="195"/>
      <c r="F88" s="194"/>
      <c r="G88" s="195"/>
      <c r="H88" s="217"/>
      <c r="I88" s="308"/>
    </row>
    <row r="89" customFormat="false" ht="9" hidden="false" customHeight="true" outlineLevel="0" collapsed="false">
      <c r="A89" s="307"/>
      <c r="B89" s="195"/>
      <c r="C89" s="195"/>
      <c r="D89" s="195"/>
      <c r="E89" s="195"/>
      <c r="F89" s="35"/>
      <c r="G89" s="195"/>
      <c r="H89" s="195"/>
      <c r="I89" s="207"/>
    </row>
    <row r="90" customFormat="false" ht="9" hidden="false" customHeight="true" outlineLevel="0" collapsed="false">
      <c r="A90" s="307"/>
      <c r="B90" s="195"/>
      <c r="C90" s="195"/>
      <c r="D90" s="195"/>
      <c r="E90" s="195"/>
      <c r="F90" s="35"/>
      <c r="G90" s="195"/>
      <c r="H90" s="195"/>
      <c r="I90" s="207"/>
    </row>
    <row r="91" customFormat="false" ht="9" hidden="false" customHeight="true" outlineLevel="0" collapsed="false">
      <c r="A91" s="307"/>
      <c r="B91" s="217"/>
      <c r="C91" s="195"/>
      <c r="D91" s="217"/>
      <c r="E91" s="195"/>
      <c r="F91" s="194"/>
      <c r="G91" s="195"/>
      <c r="H91" s="217"/>
      <c r="I91" s="207"/>
    </row>
    <row r="92" customFormat="false" ht="9" hidden="false" customHeight="true" outlineLevel="0" collapsed="false">
      <c r="A92" s="307"/>
      <c r="B92" s="217"/>
      <c r="C92" s="195"/>
      <c r="D92" s="217"/>
      <c r="E92" s="195"/>
      <c r="F92" s="194"/>
      <c r="G92" s="195"/>
      <c r="H92" s="217"/>
      <c r="I92" s="207"/>
    </row>
    <row r="93" customFormat="false" ht="9" hidden="false" customHeight="true" outlineLevel="0" collapsed="false">
      <c r="A93" s="32"/>
      <c r="B93" s="217"/>
      <c r="C93" s="195"/>
      <c r="D93" s="217"/>
      <c r="E93" s="195"/>
      <c r="F93" s="194"/>
      <c r="G93" s="195"/>
      <c r="H93" s="217"/>
      <c r="I93" s="207"/>
    </row>
    <row r="94" customFormat="false" ht="9" hidden="false" customHeight="true" outlineLevel="0" collapsed="false">
      <c r="A94" s="307"/>
      <c r="B94" s="195"/>
      <c r="C94" s="195"/>
      <c r="D94" s="195"/>
      <c r="E94" s="195"/>
      <c r="F94" s="35"/>
      <c r="G94" s="195"/>
      <c r="H94" s="195"/>
      <c r="I94" s="207"/>
    </row>
    <row r="95" customFormat="false" ht="9" hidden="false" customHeight="true" outlineLevel="0" collapsed="false">
      <c r="A95" s="307"/>
      <c r="B95" s="217"/>
      <c r="C95" s="195"/>
      <c r="D95" s="217"/>
      <c r="E95" s="195"/>
      <c r="F95" s="194"/>
      <c r="G95" s="195"/>
      <c r="H95" s="217"/>
      <c r="I95" s="207"/>
    </row>
    <row r="96" customFormat="false" ht="9" hidden="false" customHeight="true" outlineLevel="0" collapsed="false">
      <c r="A96" s="307"/>
      <c r="B96" s="217"/>
      <c r="C96" s="195"/>
      <c r="D96" s="217"/>
      <c r="E96" s="195"/>
      <c r="F96" s="194"/>
      <c r="G96" s="195"/>
      <c r="H96" s="217"/>
      <c r="I96" s="207"/>
    </row>
    <row r="97" customFormat="false" ht="9" hidden="false" customHeight="true" outlineLevel="0" collapsed="false">
      <c r="A97" s="307"/>
      <c r="B97" s="217"/>
      <c r="C97" s="195"/>
      <c r="D97" s="217"/>
      <c r="E97" s="195"/>
      <c r="F97" s="194"/>
      <c r="G97" s="195"/>
      <c r="H97" s="217"/>
      <c r="I97" s="207"/>
    </row>
    <row r="98" customFormat="false" ht="9" hidden="false" customHeight="true" outlineLevel="0" collapsed="false">
      <c r="A98" s="307"/>
      <c r="B98" s="195"/>
      <c r="C98" s="195"/>
      <c r="D98" s="195"/>
      <c r="E98" s="195"/>
      <c r="F98" s="35"/>
      <c r="G98" s="195"/>
      <c r="H98" s="195"/>
      <c r="I98" s="207"/>
    </row>
    <row r="99" customFormat="false" ht="9" hidden="false" customHeight="true" outlineLevel="0" collapsed="false">
      <c r="A99" s="32"/>
      <c r="B99" s="217"/>
      <c r="C99" s="195"/>
      <c r="D99" s="217"/>
      <c r="E99" s="195"/>
      <c r="F99" s="194"/>
      <c r="G99" s="195"/>
      <c r="H99" s="217"/>
      <c r="I99" s="207"/>
    </row>
    <row r="100" customFormat="false" ht="9" hidden="false" customHeight="true" outlineLevel="0" collapsed="false">
      <c r="A100" s="307"/>
      <c r="B100" s="217"/>
      <c r="C100" s="195"/>
      <c r="D100" s="217"/>
      <c r="E100" s="195"/>
      <c r="F100" s="194"/>
      <c r="G100" s="195"/>
      <c r="H100" s="217"/>
      <c r="I100" s="207"/>
    </row>
    <row r="101" customFormat="false" ht="9" hidden="false" customHeight="true" outlineLevel="0" collapsed="false">
      <c r="A101" s="307"/>
      <c r="B101" s="217"/>
      <c r="C101" s="195"/>
      <c r="D101" s="217"/>
      <c r="E101" s="195"/>
      <c r="F101" s="194"/>
      <c r="G101" s="195"/>
      <c r="H101" s="217"/>
      <c r="I101" s="207"/>
    </row>
    <row r="102" customFormat="false" ht="9" hidden="false" customHeight="true" outlineLevel="0" collapsed="false">
      <c r="A102" s="307"/>
      <c r="B102" s="195"/>
      <c r="C102" s="195"/>
      <c r="D102" s="195"/>
      <c r="E102" s="195"/>
      <c r="F102" s="35"/>
      <c r="G102" s="195"/>
      <c r="H102" s="195"/>
      <c r="I102" s="207"/>
    </row>
    <row r="103" customFormat="false" ht="9" hidden="false" customHeight="true" outlineLevel="0" collapsed="false">
      <c r="A103" s="307"/>
      <c r="B103" s="217"/>
      <c r="C103" s="195"/>
      <c r="D103" s="217"/>
      <c r="E103" s="195"/>
      <c r="F103" s="194"/>
      <c r="G103" s="195"/>
      <c r="H103" s="217"/>
      <c r="I103" s="207"/>
    </row>
    <row r="104" customFormat="false" ht="9" hidden="false" customHeight="true" outlineLevel="0" collapsed="false">
      <c r="A104" s="307"/>
      <c r="B104" s="217"/>
      <c r="C104" s="195"/>
      <c r="D104" s="217"/>
      <c r="E104" s="195"/>
      <c r="F104" s="194"/>
      <c r="G104" s="195"/>
      <c r="H104" s="217"/>
      <c r="I104" s="207"/>
    </row>
    <row r="105" customFormat="false" ht="9" hidden="false" customHeight="true" outlineLevel="0" collapsed="false">
      <c r="A105" s="73"/>
      <c r="B105" s="217"/>
      <c r="C105" s="195"/>
      <c r="D105" s="217"/>
      <c r="E105" s="195"/>
      <c r="F105" s="194"/>
      <c r="G105" s="195"/>
      <c r="H105" s="217"/>
      <c r="I105" s="207"/>
    </row>
    <row r="106" customFormat="false" ht="9" hidden="false" customHeight="true" outlineLevel="0" collapsed="false">
      <c r="A106" s="307"/>
      <c r="B106" s="195"/>
      <c r="C106" s="195"/>
      <c r="D106" s="195"/>
      <c r="E106" s="195"/>
      <c r="F106" s="35"/>
      <c r="G106" s="195"/>
      <c r="H106" s="195"/>
      <c r="I106" s="207"/>
    </row>
    <row r="107" customFormat="false" ht="9" hidden="false" customHeight="true" outlineLevel="0" collapsed="false">
      <c r="A107" s="307"/>
      <c r="B107" s="217"/>
      <c r="C107" s="195"/>
      <c r="D107" s="217"/>
      <c r="E107" s="195"/>
      <c r="F107" s="194"/>
      <c r="G107" s="195"/>
      <c r="H107" s="217"/>
      <c r="I107" s="207"/>
    </row>
    <row r="108" customFormat="false" ht="9" hidden="false" customHeight="true" outlineLevel="0" collapsed="false">
      <c r="A108" s="307"/>
      <c r="B108" s="217"/>
      <c r="C108" s="195"/>
      <c r="D108" s="217"/>
      <c r="E108" s="195"/>
      <c r="F108" s="194"/>
      <c r="G108" s="195"/>
      <c r="H108" s="217"/>
      <c r="I108" s="207"/>
    </row>
    <row r="109" customFormat="false" ht="9" hidden="false" customHeight="true" outlineLevel="0" collapsed="false">
      <c r="A109" s="307"/>
      <c r="B109" s="217"/>
      <c r="C109" s="195"/>
      <c r="D109" s="217"/>
      <c r="E109" s="195"/>
      <c r="F109" s="194"/>
      <c r="G109" s="195"/>
      <c r="H109" s="217"/>
      <c r="I109" s="207"/>
    </row>
    <row r="110" customFormat="false" ht="9" hidden="false" customHeight="true" outlineLevel="0" collapsed="false">
      <c r="A110" s="307"/>
      <c r="B110" s="243"/>
      <c r="C110" s="244"/>
      <c r="D110" s="243"/>
      <c r="E110" s="243"/>
      <c r="F110" s="243"/>
      <c r="G110" s="243"/>
      <c r="H110" s="243"/>
      <c r="I110" s="207"/>
    </row>
    <row r="111" customFormat="false" ht="9" hidden="false" customHeight="true" outlineLevel="0" collapsed="false">
      <c r="A111" s="32"/>
      <c r="B111" s="213"/>
      <c r="C111" s="15"/>
      <c r="D111" s="213"/>
      <c r="E111" s="213"/>
      <c r="F111" s="213"/>
      <c r="G111" s="213"/>
      <c r="H111" s="213"/>
      <c r="I111" s="207"/>
    </row>
    <row r="112" customFormat="false" ht="9" hidden="false" customHeight="true" outlineLevel="0" collapsed="false">
      <c r="A112" s="307"/>
      <c r="B112" s="213"/>
      <c r="C112" s="15"/>
      <c r="D112" s="213"/>
      <c r="E112" s="213"/>
      <c r="F112" s="213"/>
      <c r="G112" s="213"/>
      <c r="H112" s="213"/>
      <c r="I112" s="207"/>
    </row>
    <row r="113" customFormat="false" ht="9" hidden="false" customHeight="true" outlineLevel="0" collapsed="false">
      <c r="A113" s="307"/>
      <c r="B113" s="213"/>
      <c r="C113" s="15"/>
      <c r="D113" s="213"/>
      <c r="E113" s="213"/>
      <c r="F113" s="213"/>
      <c r="G113" s="213"/>
      <c r="H113" s="213"/>
      <c r="I113" s="207"/>
    </row>
    <row r="114" customFormat="false" ht="9" hidden="false" customHeight="true" outlineLevel="0" collapsed="false">
      <c r="A114" s="307"/>
      <c r="B114" s="213"/>
      <c r="C114" s="15"/>
      <c r="D114" s="213"/>
      <c r="E114" s="213"/>
      <c r="F114" s="213"/>
      <c r="G114" s="213"/>
      <c r="H114" s="213"/>
      <c r="I114" s="207"/>
    </row>
    <row r="115" customFormat="false" ht="9" hidden="false" customHeight="true" outlineLevel="0" collapsed="false">
      <c r="A115" s="307"/>
      <c r="B115" s="0"/>
      <c r="C115" s="0"/>
      <c r="D115" s="0"/>
      <c r="E115" s="0"/>
      <c r="F115" s="0"/>
      <c r="G115" s="0"/>
      <c r="H115" s="0"/>
      <c r="I115" s="207"/>
    </row>
    <row r="116" customFormat="false" ht="8.45" hidden="false" customHeight="true" outlineLevel="0" collapsed="false">
      <c r="A116" s="307"/>
      <c r="B116" s="207"/>
      <c r="C116" s="207"/>
      <c r="D116" s="207"/>
      <c r="E116" s="207"/>
      <c r="F116" s="207"/>
      <c r="G116" s="207"/>
      <c r="H116" s="207"/>
      <c r="I116" s="207"/>
    </row>
    <row r="118" customFormat="false" ht="8.45" hidden="false" customHeight="true" outlineLevel="0" collapsed="false">
      <c r="A118" s="307"/>
    </row>
    <row r="119" customFormat="false" ht="8.45" hidden="false" customHeight="true" outlineLevel="0" collapsed="false">
      <c r="A119" s="307"/>
    </row>
    <row r="120" customFormat="false" ht="8.45" hidden="false" customHeight="true" outlineLevel="0" collapsed="false">
      <c r="A120" s="307"/>
    </row>
    <row r="121" customFormat="false" ht="8.45" hidden="false" customHeight="true" outlineLevel="0" collapsed="false">
      <c r="A121" s="32"/>
    </row>
    <row r="122" customFormat="false" ht="8.45" hidden="false" customHeight="true" outlineLevel="0" collapsed="false">
      <c r="A122" s="307"/>
    </row>
    <row r="123" customFormat="false" ht="8.45" hidden="false" customHeight="true" outlineLevel="0" collapsed="false">
      <c r="A123" s="307"/>
    </row>
    <row r="124" customFormat="false" ht="8.45" hidden="false" customHeight="true" outlineLevel="0" collapsed="false">
      <c r="A124" s="307"/>
    </row>
    <row r="125" customFormat="false" ht="8.45" hidden="false" customHeight="true" outlineLevel="0" collapsed="false">
      <c r="A125" s="307"/>
      <c r="B125" s="204"/>
      <c r="C125" s="204"/>
      <c r="D125" s="204"/>
      <c r="E125" s="204"/>
      <c r="F125" s="204"/>
      <c r="G125" s="204"/>
      <c r="H125" s="204"/>
    </row>
    <row r="126" customFormat="false" ht="8.45" hidden="false" customHeight="true" outlineLevel="0" collapsed="false">
      <c r="A126" s="307"/>
      <c r="B126" s="204"/>
      <c r="C126" s="204"/>
      <c r="D126" s="204"/>
      <c r="E126" s="204"/>
      <c r="F126" s="204"/>
      <c r="G126" s="204"/>
      <c r="H126" s="204"/>
    </row>
    <row r="127" customFormat="false" ht="8.45" hidden="false" customHeight="true" outlineLevel="0" collapsed="false">
      <c r="A127" s="32"/>
    </row>
    <row r="128" customFormat="false" ht="8.45" hidden="false" customHeight="true" outlineLevel="0" collapsed="false">
      <c r="A128" s="307"/>
    </row>
    <row r="129" customFormat="false" ht="8.45" hidden="false" customHeight="true" outlineLevel="0" collapsed="false">
      <c r="A129" s="307"/>
    </row>
    <row r="130" customFormat="false" ht="8.45" hidden="false" customHeight="true" outlineLevel="0" collapsed="false">
      <c r="A130" s="307"/>
    </row>
    <row r="131" customFormat="false" ht="8.45" hidden="false" customHeight="true" outlineLevel="0" collapsed="false">
      <c r="A131" s="307"/>
    </row>
    <row r="132" customFormat="false" ht="8.45" hidden="false" customHeight="true" outlineLevel="0" collapsed="false">
      <c r="A132" s="307"/>
    </row>
  </sheetData>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13671875" defaultRowHeight="8.45" zeroHeight="false" outlineLevelRow="0" outlineLevelCol="0"/>
  <cols>
    <col collapsed="false" customWidth="true" hidden="false" outlineLevel="0" max="1" min="1" style="63" width="20.7"/>
    <col collapsed="false" customWidth="true" hidden="false" outlineLevel="0" max="7" min="2" style="63" width="9.28"/>
    <col collapsed="false" customWidth="true" hidden="false" outlineLevel="0" max="8" min="8" style="63" width="8.28"/>
    <col collapsed="false" customWidth="false" hidden="false" outlineLevel="0" max="257" min="9" style="63" width="9.14"/>
  </cols>
  <sheetData>
    <row r="1" customFormat="false" ht="12" hidden="false" customHeight="true" outlineLevel="0" collapsed="false">
      <c r="A1" s="45" t="s">
        <v>871</v>
      </c>
      <c r="B1" s="295"/>
      <c r="C1" s="295"/>
      <c r="D1" s="295"/>
      <c r="E1" s="295"/>
      <c r="F1" s="295"/>
      <c r="G1" s="295"/>
      <c r="H1" s="295"/>
      <c r="I1" s="296"/>
      <c r="J1" s="207"/>
      <c r="K1" s="207"/>
    </row>
    <row r="2" customFormat="false" ht="9" hidden="false" customHeight="true" outlineLevel="0" collapsed="false">
      <c r="A2" s="316"/>
      <c r="B2" s="302"/>
      <c r="C2" s="302"/>
      <c r="D2" s="302"/>
      <c r="E2" s="302"/>
      <c r="F2" s="302"/>
      <c r="G2" s="302"/>
      <c r="H2" s="302"/>
      <c r="I2" s="296"/>
      <c r="J2" s="207"/>
      <c r="K2" s="207"/>
    </row>
    <row r="3" customFormat="false" ht="9" hidden="false" customHeight="true" outlineLevel="0" collapsed="false">
      <c r="A3" s="47"/>
      <c r="B3" s="299"/>
      <c r="C3" s="299"/>
      <c r="D3" s="299"/>
      <c r="E3" s="299"/>
      <c r="F3" s="299"/>
      <c r="G3" s="299"/>
      <c r="H3" s="299"/>
      <c r="I3" s="296"/>
      <c r="J3" s="207"/>
      <c r="K3" s="207"/>
    </row>
    <row r="4" customFormat="false" ht="9" hidden="false" customHeight="true" outlineLevel="0" collapsed="false">
      <c r="A4" s="174"/>
      <c r="B4" s="302"/>
      <c r="C4" s="302"/>
      <c r="D4" s="302"/>
      <c r="E4" s="302"/>
      <c r="F4" s="302"/>
      <c r="G4" s="302"/>
      <c r="H4" s="302"/>
      <c r="I4" s="296"/>
      <c r="J4" s="207"/>
    </row>
    <row r="5" customFormat="false" ht="9" hidden="false" customHeight="true" outlineLevel="0" collapsed="false">
      <c r="A5" s="303"/>
      <c r="B5" s="190" t="s">
        <v>853</v>
      </c>
      <c r="C5" s="190" t="s">
        <v>854</v>
      </c>
      <c r="D5" s="190" t="s">
        <v>855</v>
      </c>
      <c r="E5" s="190" t="s">
        <v>856</v>
      </c>
      <c r="F5" s="190" t="s">
        <v>857</v>
      </c>
      <c r="G5" s="190" t="s">
        <v>698</v>
      </c>
      <c r="H5" s="190" t="s">
        <v>700</v>
      </c>
      <c r="I5" s="207"/>
      <c r="J5" s="207"/>
    </row>
    <row r="6" customFormat="false" ht="9" hidden="false" customHeight="true" outlineLevel="0" collapsed="false">
      <c r="A6" s="304" t="s">
        <v>706</v>
      </c>
      <c r="B6" s="190" t="s">
        <v>858</v>
      </c>
      <c r="C6" s="190" t="s">
        <v>712</v>
      </c>
      <c r="D6" s="190" t="s">
        <v>859</v>
      </c>
      <c r="E6" s="190" t="s">
        <v>720</v>
      </c>
      <c r="F6" s="190" t="s">
        <v>860</v>
      </c>
      <c r="G6" s="190" t="s">
        <v>861</v>
      </c>
      <c r="H6" s="190"/>
      <c r="I6" s="207"/>
      <c r="J6" s="207"/>
    </row>
    <row r="7" customFormat="false" ht="9" hidden="false" customHeight="true" outlineLevel="0" collapsed="false">
      <c r="A7" s="304" t="s">
        <v>717</v>
      </c>
      <c r="B7" s="190" t="s">
        <v>862</v>
      </c>
      <c r="C7" s="190" t="s">
        <v>863</v>
      </c>
      <c r="D7" s="190" t="s">
        <v>864</v>
      </c>
      <c r="E7" s="190" t="s">
        <v>728</v>
      </c>
      <c r="F7" s="190"/>
      <c r="G7" s="190"/>
      <c r="H7" s="190"/>
      <c r="I7" s="207"/>
      <c r="J7" s="207"/>
    </row>
    <row r="8" customFormat="false" ht="9" hidden="false" customHeight="true" outlineLevel="0" collapsed="false">
      <c r="A8" s="264"/>
      <c r="B8" s="183" t="s">
        <v>865</v>
      </c>
      <c r="C8" s="183" t="s">
        <v>866</v>
      </c>
      <c r="D8" s="244" t="s">
        <v>736</v>
      </c>
      <c r="E8" s="183" t="s">
        <v>867</v>
      </c>
      <c r="F8" s="183"/>
      <c r="G8" s="183"/>
      <c r="H8" s="183"/>
      <c r="I8" s="207"/>
      <c r="J8" s="207"/>
    </row>
    <row r="9" customFormat="false" ht="9" hidden="false" customHeight="true" outlineLevel="0" collapsed="false">
      <c r="A9" s="5"/>
      <c r="B9" s="193" t="s">
        <v>726</v>
      </c>
      <c r="C9" s="193"/>
      <c r="D9" s="193"/>
      <c r="E9" s="193"/>
      <c r="F9" s="193"/>
      <c r="G9" s="193"/>
      <c r="H9" s="193"/>
      <c r="I9" s="207"/>
      <c r="J9" s="207"/>
    </row>
    <row r="10" customFormat="false" ht="9" hidden="false" customHeight="true" outlineLevel="0" collapsed="false">
      <c r="A10" s="6"/>
      <c r="B10" s="244"/>
      <c r="C10" s="244"/>
      <c r="D10" s="244"/>
      <c r="E10" s="244"/>
      <c r="F10" s="244"/>
      <c r="G10" s="244"/>
      <c r="H10" s="244"/>
      <c r="I10" s="207"/>
    </row>
    <row r="11" customFormat="false" ht="9" hidden="false" customHeight="true" outlineLevel="0" collapsed="false">
      <c r="A11" s="32" t="s">
        <v>848</v>
      </c>
      <c r="B11" s="244"/>
      <c r="C11" s="244"/>
      <c r="D11" s="244"/>
      <c r="E11" s="244"/>
      <c r="F11" s="244"/>
      <c r="G11" s="244"/>
      <c r="H11" s="244"/>
      <c r="I11" s="207"/>
    </row>
    <row r="12" customFormat="false" ht="9" hidden="false" customHeight="true" outlineLevel="0" collapsed="false">
      <c r="A12" s="307" t="s">
        <v>738</v>
      </c>
      <c r="B12" s="201" t="n">
        <v>10844</v>
      </c>
      <c r="C12" s="217" t="n">
        <v>1842</v>
      </c>
      <c r="D12" s="287" t="n">
        <v>0</v>
      </c>
      <c r="E12" s="217" t="n">
        <v>118</v>
      </c>
      <c r="F12" s="194" t="n">
        <f aca="false">(B12+C12+D12+118)*0.3044</f>
        <v>3897.5376</v>
      </c>
      <c r="G12" s="217" t="n">
        <f aca="false">551/1801*1000</f>
        <v>305.941143808995</v>
      </c>
      <c r="H12" s="217" t="n">
        <f aca="false">SUM(B12:G12)</f>
        <v>17007.478743809</v>
      </c>
      <c r="I12" s="207"/>
    </row>
    <row r="13" customFormat="false" ht="9" hidden="false" customHeight="true" outlineLevel="0" collapsed="false">
      <c r="A13" s="307" t="s">
        <v>739</v>
      </c>
      <c r="B13" s="201" t="n">
        <v>10538</v>
      </c>
      <c r="C13" s="217" t="n">
        <v>1700</v>
      </c>
      <c r="D13" s="249" t="n">
        <v>0</v>
      </c>
      <c r="E13" s="217" t="n">
        <v>118</v>
      </c>
      <c r="F13" s="194" t="n">
        <f aca="false">(B13+C13+D13+118)*0.3044</f>
        <v>3761.1664</v>
      </c>
      <c r="G13" s="217" t="n">
        <f aca="false">481/1801*1000</f>
        <v>267.073847862299</v>
      </c>
      <c r="H13" s="217" t="n">
        <f aca="false">SUM(B13:G13)</f>
        <v>16384.2402478623</v>
      </c>
      <c r="I13" s="207"/>
    </row>
    <row r="14" customFormat="false" ht="9" hidden="false" customHeight="true" outlineLevel="0" collapsed="false">
      <c r="A14" s="307" t="s">
        <v>740</v>
      </c>
      <c r="B14" s="201" t="n">
        <v>10207</v>
      </c>
      <c r="C14" s="217" t="n">
        <v>1591</v>
      </c>
      <c r="D14" s="211" t="n">
        <v>0</v>
      </c>
      <c r="E14" s="217" t="n">
        <v>118</v>
      </c>
      <c r="F14" s="194" t="n">
        <f aca="false">(B14+C14+D14+118)*0.3044</f>
        <v>3627.2304</v>
      </c>
      <c r="G14" s="217" t="n">
        <v>233</v>
      </c>
      <c r="H14" s="217" t="n">
        <f aca="false">SUM(B14:G14)</f>
        <v>15776.2304</v>
      </c>
      <c r="I14" s="207"/>
    </row>
    <row r="15" customFormat="false" ht="9" hidden="false" customHeight="true" outlineLevel="0" collapsed="false">
      <c r="A15" s="307" t="s">
        <v>741</v>
      </c>
      <c r="B15" s="201" t="n">
        <v>9722</v>
      </c>
      <c r="C15" s="217" t="n">
        <v>1422</v>
      </c>
      <c r="D15" s="249" t="n">
        <v>0</v>
      </c>
      <c r="E15" s="217" t="n">
        <v>118</v>
      </c>
      <c r="F15" s="194" t="n">
        <f aca="false">(B15+C15+D15+118)*0.3044</f>
        <v>3428.1528</v>
      </c>
      <c r="G15" s="217" t="n">
        <f aca="false">338/1801*1000</f>
        <v>187.673514714048</v>
      </c>
      <c r="H15" s="217" t="n">
        <f aca="false">SUM(B15:G15)</f>
        <v>14877.826314714</v>
      </c>
      <c r="I15" s="207"/>
    </row>
    <row r="16" customFormat="false" ht="9" hidden="false" customHeight="true" outlineLevel="0" collapsed="false">
      <c r="A16" s="307" t="s">
        <v>742</v>
      </c>
      <c r="B16" s="201" t="n">
        <v>8874</v>
      </c>
      <c r="C16" s="217" t="n">
        <v>1288</v>
      </c>
      <c r="D16" s="249" t="n">
        <v>0</v>
      </c>
      <c r="E16" s="217" t="n">
        <v>118</v>
      </c>
      <c r="F16" s="194" t="n">
        <f aca="false">(B16+C16+D16+118)*0.3044</f>
        <v>3129.232</v>
      </c>
      <c r="G16" s="217" t="n">
        <v>188</v>
      </c>
      <c r="H16" s="217" t="n">
        <f aca="false">SUM(B16:G16)</f>
        <v>13597.232</v>
      </c>
      <c r="I16" s="207"/>
    </row>
    <row r="17" customFormat="false" ht="9" hidden="false" customHeight="true" outlineLevel="0" collapsed="false">
      <c r="A17" s="32" t="s">
        <v>849</v>
      </c>
      <c r="B17" s="217"/>
      <c r="C17" s="217"/>
      <c r="D17" s="217"/>
      <c r="E17" s="217"/>
      <c r="F17" s="194"/>
      <c r="G17" s="217"/>
      <c r="H17" s="217"/>
      <c r="I17" s="207"/>
    </row>
    <row r="18" customFormat="false" ht="9" hidden="false" customHeight="true" outlineLevel="0" collapsed="false">
      <c r="A18" s="307" t="s">
        <v>738</v>
      </c>
      <c r="B18" s="201" t="n">
        <v>10844</v>
      </c>
      <c r="C18" s="217" t="n">
        <v>1843</v>
      </c>
      <c r="D18" s="287" t="n">
        <v>0</v>
      </c>
      <c r="E18" s="217" t="n">
        <v>118</v>
      </c>
      <c r="F18" s="194" t="n">
        <f aca="false">(B18+C18+D18+E18)*0.3044</f>
        <v>3897.842</v>
      </c>
      <c r="G18" s="217" t="n">
        <f aca="false">575/1801*1000</f>
        <v>319.267073847862</v>
      </c>
      <c r="H18" s="217" t="n">
        <f aca="false">SUM(B18:G18)</f>
        <v>17022.1090738479</v>
      </c>
      <c r="I18" s="207"/>
    </row>
    <row r="19" customFormat="false" ht="9" hidden="false" customHeight="true" outlineLevel="0" collapsed="false">
      <c r="A19" s="307" t="s">
        <v>739</v>
      </c>
      <c r="B19" s="201" t="n">
        <v>10538</v>
      </c>
      <c r="C19" s="217" t="n">
        <v>1699</v>
      </c>
      <c r="D19" s="249" t="n">
        <v>0</v>
      </c>
      <c r="E19" s="217" t="n">
        <v>118</v>
      </c>
      <c r="F19" s="194" t="n">
        <f aca="false">(B19+C19+D19+E19)*0.3044</f>
        <v>3760.862</v>
      </c>
      <c r="G19" s="217" t="n">
        <f aca="false">481/1801*1000</f>
        <v>267.073847862299</v>
      </c>
      <c r="H19" s="217" t="n">
        <f aca="false">SUM(B19:G19)</f>
        <v>16382.9358478623</v>
      </c>
      <c r="I19" s="207"/>
    </row>
    <row r="20" customFormat="false" ht="9" hidden="false" customHeight="true" outlineLevel="0" collapsed="false">
      <c r="A20" s="307" t="s">
        <v>740</v>
      </c>
      <c r="B20" s="201" t="n">
        <v>10207</v>
      </c>
      <c r="C20" s="217" t="n">
        <v>1509</v>
      </c>
      <c r="D20" s="211" t="n">
        <v>0</v>
      </c>
      <c r="E20" s="217" t="n">
        <v>118</v>
      </c>
      <c r="F20" s="194" t="n">
        <f aca="false">(B20+C20+D20+E20)*0.3044</f>
        <v>3602.2696</v>
      </c>
      <c r="G20" s="217" t="n">
        <v>241</v>
      </c>
      <c r="H20" s="217" t="n">
        <f aca="false">SUM(B20:G20)</f>
        <v>15677.2696</v>
      </c>
      <c r="I20" s="207"/>
    </row>
    <row r="21" customFormat="false" ht="9" hidden="false" customHeight="true" outlineLevel="0" collapsed="false">
      <c r="A21" s="307" t="s">
        <v>741</v>
      </c>
      <c r="B21" s="201" t="n">
        <v>9722</v>
      </c>
      <c r="C21" s="217" t="n">
        <v>1388</v>
      </c>
      <c r="D21" s="249" t="n">
        <v>0</v>
      </c>
      <c r="E21" s="217" t="n">
        <v>118</v>
      </c>
      <c r="F21" s="194" t="n">
        <f aca="false">(B21+C21+D21+E21)*0.3044</f>
        <v>3417.8032</v>
      </c>
      <c r="G21" s="217" t="n">
        <f aca="false">422/1801*1000</f>
        <v>234.314269850083</v>
      </c>
      <c r="H21" s="217" t="n">
        <f aca="false">SUM(B21:G21)</f>
        <v>14880.1174698501</v>
      </c>
      <c r="I21" s="207"/>
    </row>
    <row r="22" customFormat="false" ht="9" hidden="false" customHeight="true" outlineLevel="0" collapsed="false">
      <c r="A22" s="307" t="s">
        <v>742</v>
      </c>
      <c r="B22" s="201" t="n">
        <v>8874</v>
      </c>
      <c r="C22" s="217" t="n">
        <v>1249</v>
      </c>
      <c r="D22" s="249" t="n">
        <v>0</v>
      </c>
      <c r="E22" s="217" t="n">
        <v>118</v>
      </c>
      <c r="F22" s="194" t="n">
        <f aca="false">(B22+C22+D22+E22)*0.3044</f>
        <v>3117.3604</v>
      </c>
      <c r="G22" s="217" t="n">
        <f aca="false">375/1801*1000</f>
        <v>208.217656857302</v>
      </c>
      <c r="H22" s="217" t="n">
        <f aca="false">SUM(B22:G22)</f>
        <v>13566.5780568573</v>
      </c>
      <c r="I22" s="207"/>
    </row>
    <row r="23" customFormat="false" ht="9" hidden="false" customHeight="true" outlineLevel="0" collapsed="false">
      <c r="A23" s="32" t="s">
        <v>850</v>
      </c>
      <c r="B23" s="217"/>
      <c r="C23" s="309"/>
      <c r="D23" s="217"/>
      <c r="E23" s="217"/>
      <c r="F23" s="194"/>
      <c r="G23" s="217"/>
      <c r="H23" s="217"/>
      <c r="I23" s="207"/>
    </row>
    <row r="24" customFormat="false" ht="9" hidden="false" customHeight="true" outlineLevel="0" collapsed="false">
      <c r="A24" s="307" t="s">
        <v>738</v>
      </c>
      <c r="B24" s="201" t="n">
        <v>10844</v>
      </c>
      <c r="C24" s="217" t="n">
        <v>2170</v>
      </c>
      <c r="D24" s="287" t="n">
        <v>0</v>
      </c>
      <c r="E24" s="217" t="n">
        <v>118</v>
      </c>
      <c r="F24" s="194" t="n">
        <f aca="false">(B24+C24+D24+E24)*0.3044</f>
        <v>3997.3808</v>
      </c>
      <c r="G24" s="249" t="n">
        <v>0</v>
      </c>
      <c r="H24" s="217" t="n">
        <f aca="false">SUM(B24:G24)</f>
        <v>17129.3808</v>
      </c>
      <c r="I24" s="207"/>
    </row>
    <row r="25" customFormat="false" ht="9" hidden="false" customHeight="true" outlineLevel="0" collapsed="false">
      <c r="A25" s="307" t="s">
        <v>739</v>
      </c>
      <c r="B25" s="201" t="n">
        <v>10538</v>
      </c>
      <c r="C25" s="217" t="n">
        <v>1896</v>
      </c>
      <c r="D25" s="249" t="n">
        <v>0</v>
      </c>
      <c r="E25" s="217" t="n">
        <v>118</v>
      </c>
      <c r="F25" s="194" t="n">
        <f aca="false">(B25+C25+D25+E25)*0.3044</f>
        <v>3820.8288</v>
      </c>
      <c r="G25" s="249" t="n">
        <v>0</v>
      </c>
      <c r="H25" s="217" t="n">
        <f aca="false">SUM(B25:G25)</f>
        <v>16372.8288</v>
      </c>
      <c r="I25" s="207"/>
    </row>
    <row r="26" customFormat="false" ht="9" hidden="false" customHeight="true" outlineLevel="0" collapsed="false">
      <c r="A26" s="307" t="s">
        <v>740</v>
      </c>
      <c r="B26" s="201" t="n">
        <v>10207</v>
      </c>
      <c r="C26" s="217" t="n">
        <v>1735</v>
      </c>
      <c r="D26" s="211" t="n">
        <v>0</v>
      </c>
      <c r="E26" s="217" t="n">
        <v>118</v>
      </c>
      <c r="F26" s="194" t="n">
        <f aca="false">(B26+C26+D26+E26)*0.3044</f>
        <v>3671.064</v>
      </c>
      <c r="G26" s="249" t="n">
        <v>0</v>
      </c>
      <c r="H26" s="217" t="n">
        <f aca="false">SUM(B26:G26)</f>
        <v>15731.064</v>
      </c>
      <c r="I26" s="207"/>
    </row>
    <row r="27" customFormat="false" ht="9" hidden="false" customHeight="true" outlineLevel="0" collapsed="false">
      <c r="A27" s="307" t="s">
        <v>741</v>
      </c>
      <c r="B27" s="201" t="n">
        <v>9722</v>
      </c>
      <c r="C27" s="217" t="n">
        <v>1653</v>
      </c>
      <c r="D27" s="249" t="n">
        <v>0</v>
      </c>
      <c r="E27" s="217" t="n">
        <v>118</v>
      </c>
      <c r="F27" s="194" t="n">
        <f aca="false">(B27+C27+D27+E27)*0.3044</f>
        <v>3498.4692</v>
      </c>
      <c r="G27" s="249" t="n">
        <v>0</v>
      </c>
      <c r="H27" s="217" t="n">
        <f aca="false">SUM(B27:G27)</f>
        <v>14991.4692</v>
      </c>
      <c r="I27" s="207"/>
    </row>
    <row r="28" customFormat="false" ht="9" hidden="false" customHeight="true" outlineLevel="0" collapsed="false">
      <c r="A28" s="307" t="s">
        <v>742</v>
      </c>
      <c r="B28" s="201" t="n">
        <v>8874</v>
      </c>
      <c r="C28" s="217" t="n">
        <v>1508</v>
      </c>
      <c r="D28" s="249" t="n">
        <v>0</v>
      </c>
      <c r="E28" s="217" t="n">
        <v>118</v>
      </c>
      <c r="F28" s="194" t="n">
        <f aca="false">(B28+C28+D28+E28)*0.3044</f>
        <v>3196.2</v>
      </c>
      <c r="G28" s="249" t="n">
        <v>0</v>
      </c>
      <c r="H28" s="217" t="n">
        <f aca="false">SUM(B28:G28)</f>
        <v>13696.2</v>
      </c>
      <c r="I28" s="207"/>
    </row>
    <row r="29" customFormat="false" ht="9" hidden="false" customHeight="true" outlineLevel="0" collapsed="false">
      <c r="A29" s="32" t="s">
        <v>851</v>
      </c>
      <c r="B29" s="217"/>
      <c r="C29" s="217"/>
      <c r="D29" s="217"/>
      <c r="E29" s="217"/>
      <c r="F29" s="194"/>
      <c r="G29" s="217"/>
      <c r="H29" s="217"/>
      <c r="I29" s="207"/>
    </row>
    <row r="30" customFormat="false" ht="9" hidden="false" customHeight="true" outlineLevel="0" collapsed="false">
      <c r="A30" s="307" t="s">
        <v>738</v>
      </c>
      <c r="B30" s="201" t="n">
        <v>10844</v>
      </c>
      <c r="C30" s="217" t="n">
        <v>2214</v>
      </c>
      <c r="D30" s="287" t="n">
        <v>0</v>
      </c>
      <c r="E30" s="217" t="n">
        <v>118</v>
      </c>
      <c r="F30" s="194" t="n">
        <f aca="false">(B30+C30+D30+E30)*0.3044</f>
        <v>4010.7744</v>
      </c>
      <c r="G30" s="217" t="n">
        <f aca="false">471/1801*1000</f>
        <v>261.521377012771</v>
      </c>
      <c r="H30" s="217" t="n">
        <f aca="false">SUM(B30:G30)</f>
        <v>17448.2957770128</v>
      </c>
      <c r="I30" s="207"/>
    </row>
    <row r="31" customFormat="false" ht="9" hidden="false" customHeight="true" outlineLevel="0" collapsed="false">
      <c r="A31" s="307" t="s">
        <v>739</v>
      </c>
      <c r="B31" s="201" t="n">
        <v>10538</v>
      </c>
      <c r="C31" s="217" t="n">
        <v>2008</v>
      </c>
      <c r="D31" s="249" t="n">
        <v>0</v>
      </c>
      <c r="E31" s="217" t="n">
        <v>118</v>
      </c>
      <c r="F31" s="194" t="n">
        <f aca="false">(B31+C31+D31+E31)*0.3044</f>
        <v>3854.9216</v>
      </c>
      <c r="G31" s="217" t="n">
        <f aca="false">471/1801*1000</f>
        <v>261.521377012771</v>
      </c>
      <c r="H31" s="217" t="n">
        <f aca="false">SUM(B31:G31)</f>
        <v>16780.4429770128</v>
      </c>
      <c r="I31" s="207"/>
    </row>
    <row r="32" customFormat="false" ht="9" hidden="false" customHeight="true" outlineLevel="0" collapsed="false">
      <c r="A32" s="307" t="s">
        <v>740</v>
      </c>
      <c r="B32" s="201" t="n">
        <v>10207</v>
      </c>
      <c r="C32" s="217" t="n">
        <v>1682</v>
      </c>
      <c r="D32" s="211" t="n">
        <v>0</v>
      </c>
      <c r="E32" s="217" t="n">
        <v>118</v>
      </c>
      <c r="F32" s="194" t="n">
        <f aca="false">(B32+C32+D32+E32)*0.3044</f>
        <v>3654.9308</v>
      </c>
      <c r="G32" s="217" t="n">
        <f aca="false">471/1801*1000</f>
        <v>261.521377012771</v>
      </c>
      <c r="H32" s="217" t="n">
        <f aca="false">SUM(B32:G32)</f>
        <v>15923.4521770128</v>
      </c>
      <c r="I32" s="207"/>
    </row>
    <row r="33" customFormat="false" ht="9" hidden="false" customHeight="true" outlineLevel="0" collapsed="false">
      <c r="A33" s="307" t="s">
        <v>741</v>
      </c>
      <c r="B33" s="201" t="n">
        <v>9722</v>
      </c>
      <c r="C33" s="217" t="n">
        <v>1546</v>
      </c>
      <c r="D33" s="249" t="n">
        <v>0</v>
      </c>
      <c r="E33" s="217" t="n">
        <v>118</v>
      </c>
      <c r="F33" s="194" t="n">
        <f aca="false">(B33+C33+D33+E33)*0.3044</f>
        <v>3465.8984</v>
      </c>
      <c r="G33" s="217" t="n">
        <f aca="false">471/1801*1000</f>
        <v>261.521377012771</v>
      </c>
      <c r="H33" s="243" t="n">
        <f aca="false">SUM(B33:G33)</f>
        <v>15113.4197770128</v>
      </c>
      <c r="I33" s="207"/>
    </row>
    <row r="34" customFormat="false" ht="9" hidden="false" customHeight="true" outlineLevel="0" collapsed="false">
      <c r="A34" s="307" t="s">
        <v>742</v>
      </c>
      <c r="B34" s="201" t="n">
        <v>8874</v>
      </c>
      <c r="C34" s="217" t="n">
        <v>1447</v>
      </c>
      <c r="D34" s="249" t="n">
        <v>0</v>
      </c>
      <c r="E34" s="217" t="n">
        <v>118</v>
      </c>
      <c r="F34" s="194" t="n">
        <f aca="false">(B34+C34+D34+E34)*0.3044</f>
        <v>3177.6316</v>
      </c>
      <c r="G34" s="217" t="n">
        <f aca="false">471/1801*1000</f>
        <v>261.521377012771</v>
      </c>
      <c r="H34" s="213" t="n">
        <f aca="false">SUM(B34:G34)</f>
        <v>13878.1529770128</v>
      </c>
      <c r="I34" s="207"/>
    </row>
    <row r="35" customFormat="false" ht="9" hidden="false" customHeight="true" outlineLevel="0" collapsed="false">
      <c r="A35" s="310"/>
      <c r="B35" s="193"/>
      <c r="C35" s="193"/>
      <c r="D35" s="193"/>
      <c r="E35" s="193"/>
      <c r="F35" s="193"/>
      <c r="G35" s="193"/>
      <c r="H35" s="193"/>
      <c r="I35" s="207"/>
    </row>
    <row r="36" customFormat="false" ht="9" hidden="false" customHeight="true" outlineLevel="0" collapsed="false">
      <c r="A36" s="307"/>
      <c r="B36" s="244"/>
      <c r="C36" s="244"/>
      <c r="D36" s="244"/>
      <c r="E36" s="244"/>
      <c r="F36" s="244"/>
      <c r="G36" s="244"/>
      <c r="H36" s="244"/>
      <c r="I36" s="207"/>
    </row>
    <row r="37" customFormat="false" ht="9" hidden="false" customHeight="true" outlineLevel="0" collapsed="false">
      <c r="A37" s="21" t="s">
        <v>764</v>
      </c>
      <c r="B37" s="244"/>
      <c r="C37" s="244"/>
      <c r="D37" s="244"/>
      <c r="E37" s="244"/>
      <c r="F37" s="244"/>
      <c r="G37" s="244"/>
      <c r="H37" s="244"/>
      <c r="I37" s="207"/>
    </row>
    <row r="38" customFormat="false" ht="9" hidden="false" customHeight="true" outlineLevel="0" collapsed="false">
      <c r="A38" s="307"/>
      <c r="B38" s="244"/>
      <c r="C38" s="244"/>
      <c r="D38" s="244"/>
      <c r="E38" s="244"/>
      <c r="F38" s="244"/>
      <c r="G38" s="244"/>
      <c r="H38" s="244"/>
      <c r="I38" s="207"/>
    </row>
    <row r="39" customFormat="false" ht="9" hidden="false" customHeight="true" outlineLevel="0" collapsed="false">
      <c r="A39" s="307"/>
      <c r="B39" s="244"/>
      <c r="C39" s="244"/>
      <c r="D39" s="244"/>
      <c r="E39" s="244"/>
      <c r="F39" s="244"/>
      <c r="G39" s="244"/>
      <c r="H39" s="244"/>
      <c r="I39" s="207"/>
    </row>
    <row r="40" customFormat="false" ht="9" hidden="false" customHeight="true" outlineLevel="0" collapsed="false">
      <c r="A40" s="307"/>
      <c r="B40" s="244"/>
      <c r="C40" s="244"/>
      <c r="D40" s="244"/>
      <c r="E40" s="244"/>
      <c r="F40" s="244"/>
      <c r="G40" s="244"/>
      <c r="H40" s="244"/>
      <c r="I40" s="207"/>
    </row>
    <row r="41" customFormat="false" ht="9" hidden="false" customHeight="true" outlineLevel="0" collapsed="false">
      <c r="A41" s="73"/>
      <c r="B41" s="244"/>
      <c r="C41" s="244"/>
      <c r="D41" s="244"/>
      <c r="E41" s="244"/>
      <c r="F41" s="244"/>
      <c r="G41" s="244"/>
      <c r="H41" s="244"/>
      <c r="I41" s="207"/>
    </row>
    <row r="42" customFormat="false" ht="9" hidden="false" customHeight="true" outlineLevel="0" collapsed="false">
      <c r="A42" s="307"/>
      <c r="B42" s="244"/>
      <c r="C42" s="244"/>
      <c r="D42" s="244"/>
      <c r="E42" s="244"/>
      <c r="F42" s="244"/>
      <c r="G42" s="244"/>
      <c r="H42" s="244"/>
      <c r="I42" s="207"/>
    </row>
    <row r="43" customFormat="false" ht="9" hidden="false" customHeight="true" outlineLevel="0" collapsed="false">
      <c r="A43" s="307"/>
      <c r="B43" s="244"/>
      <c r="C43" s="244"/>
      <c r="D43" s="244"/>
      <c r="E43" s="244"/>
      <c r="F43" s="244"/>
      <c r="G43" s="244"/>
      <c r="H43" s="244"/>
      <c r="I43" s="207"/>
    </row>
    <row r="44" customFormat="false" ht="9" hidden="false" customHeight="true" outlineLevel="0" collapsed="false">
      <c r="A44" s="307"/>
      <c r="B44" s="244"/>
      <c r="C44" s="244"/>
      <c r="D44" s="244"/>
      <c r="E44" s="244"/>
      <c r="F44" s="244"/>
      <c r="G44" s="244"/>
      <c r="H44" s="244"/>
      <c r="I44" s="207"/>
    </row>
    <row r="45" customFormat="false" ht="9" hidden="false" customHeight="true" outlineLevel="0" collapsed="false">
      <c r="A45" s="307"/>
      <c r="B45" s="244"/>
      <c r="C45" s="244"/>
      <c r="D45" s="244"/>
      <c r="E45" s="244"/>
      <c r="F45" s="244"/>
      <c r="G45" s="244"/>
      <c r="H45" s="244"/>
      <c r="I45" s="207"/>
    </row>
    <row r="46" customFormat="false" ht="9" hidden="false" customHeight="true" outlineLevel="0" collapsed="false">
      <c r="A46" s="307"/>
      <c r="B46" s="244"/>
      <c r="C46" s="244"/>
      <c r="D46" s="244"/>
      <c r="E46" s="244"/>
      <c r="F46" s="244"/>
      <c r="G46" s="244"/>
      <c r="H46" s="244"/>
      <c r="I46" s="207"/>
    </row>
    <row r="47" customFormat="false" ht="9" hidden="false" customHeight="true" outlineLevel="0" collapsed="false">
      <c r="A47" s="32"/>
      <c r="B47" s="244"/>
      <c r="C47" s="244"/>
      <c r="D47" s="244"/>
      <c r="E47" s="244"/>
      <c r="F47" s="244"/>
      <c r="G47" s="244"/>
      <c r="H47" s="244"/>
      <c r="I47" s="207"/>
    </row>
    <row r="48" customFormat="false" ht="9" hidden="false" customHeight="true" outlineLevel="0" collapsed="false">
      <c r="A48" s="307"/>
      <c r="B48" s="244"/>
      <c r="C48" s="244"/>
      <c r="D48" s="244"/>
      <c r="E48" s="244"/>
      <c r="F48" s="244"/>
      <c r="G48" s="244"/>
      <c r="H48" s="244"/>
      <c r="I48" s="207"/>
    </row>
    <row r="49" customFormat="false" ht="9" hidden="false" customHeight="true" outlineLevel="0" collapsed="false">
      <c r="A49" s="307"/>
      <c r="B49" s="244"/>
      <c r="C49" s="244"/>
      <c r="D49" s="244"/>
      <c r="E49" s="244"/>
      <c r="F49" s="244"/>
      <c r="G49" s="244"/>
      <c r="H49" s="244"/>
      <c r="I49" s="207"/>
    </row>
    <row r="50" customFormat="false" ht="9" hidden="false" customHeight="true" outlineLevel="0" collapsed="false">
      <c r="A50" s="307"/>
      <c r="B50" s="244"/>
      <c r="C50" s="244"/>
      <c r="D50" s="244"/>
      <c r="E50" s="244"/>
      <c r="F50" s="244"/>
      <c r="G50" s="244"/>
      <c r="H50" s="244"/>
      <c r="I50" s="207"/>
    </row>
    <row r="51" customFormat="false" ht="9" hidden="false" customHeight="true" outlineLevel="0" collapsed="false">
      <c r="A51" s="307"/>
      <c r="B51" s="244"/>
      <c r="C51" s="244"/>
      <c r="D51" s="244"/>
      <c r="E51" s="21"/>
      <c r="F51" s="244"/>
      <c r="G51" s="244"/>
      <c r="H51" s="244"/>
      <c r="I51" s="207"/>
    </row>
    <row r="52" customFormat="false" ht="9" hidden="false" customHeight="true" outlineLevel="0" collapsed="false">
      <c r="A52" s="307"/>
      <c r="B52" s="244"/>
      <c r="C52" s="244"/>
      <c r="D52" s="244"/>
      <c r="E52" s="244"/>
      <c r="F52" s="244"/>
      <c r="G52" s="244"/>
      <c r="H52" s="244"/>
      <c r="I52" s="207"/>
    </row>
    <row r="53" customFormat="false" ht="9" hidden="false" customHeight="true" outlineLevel="0" collapsed="false">
      <c r="A53" s="32"/>
      <c r="B53" s="15"/>
      <c r="C53" s="15"/>
      <c r="D53" s="15"/>
      <c r="E53" s="15"/>
      <c r="F53" s="213"/>
      <c r="G53" s="213"/>
      <c r="H53" s="213"/>
      <c r="I53" s="207"/>
    </row>
    <row r="54" customFormat="false" ht="9" hidden="false" customHeight="true" outlineLevel="0" collapsed="false">
      <c r="A54" s="307"/>
      <c r="B54" s="217"/>
      <c r="C54" s="195"/>
      <c r="D54" s="217"/>
      <c r="E54" s="195"/>
      <c r="F54" s="194"/>
      <c r="G54" s="195"/>
      <c r="H54" s="217"/>
      <c r="I54" s="308"/>
    </row>
    <row r="55" customFormat="false" ht="9" hidden="false" customHeight="true" outlineLevel="0" collapsed="false">
      <c r="A55" s="307"/>
      <c r="B55" s="217"/>
      <c r="C55" s="195"/>
      <c r="D55" s="217"/>
      <c r="E55" s="195"/>
      <c r="F55" s="194"/>
      <c r="G55" s="195"/>
      <c r="H55" s="217"/>
      <c r="I55" s="308"/>
    </row>
    <row r="56" customFormat="false" ht="9" hidden="false" customHeight="true" outlineLevel="0" collapsed="false">
      <c r="A56" s="307"/>
      <c r="B56" s="217"/>
      <c r="C56" s="195"/>
      <c r="D56" s="217"/>
      <c r="E56" s="195"/>
      <c r="F56" s="194"/>
      <c r="G56" s="195"/>
      <c r="H56" s="217"/>
      <c r="I56" s="308"/>
    </row>
    <row r="57" customFormat="false" ht="9" hidden="false" customHeight="true" outlineLevel="0" collapsed="false">
      <c r="A57" s="307"/>
      <c r="B57" s="195"/>
      <c r="C57" s="195"/>
      <c r="D57" s="195"/>
      <c r="E57" s="195"/>
      <c r="F57" s="35"/>
      <c r="G57" s="195"/>
      <c r="H57" s="195"/>
      <c r="I57" s="207"/>
    </row>
    <row r="58" customFormat="false" ht="9" hidden="false" customHeight="true" outlineLevel="0" collapsed="false">
      <c r="A58" s="307"/>
      <c r="B58" s="217"/>
      <c r="C58" s="195"/>
      <c r="D58" s="217"/>
      <c r="E58" s="195"/>
      <c r="F58" s="194"/>
      <c r="G58" s="195"/>
      <c r="H58" s="217"/>
      <c r="I58" s="308"/>
    </row>
    <row r="59" customFormat="false" ht="9" hidden="false" customHeight="true" outlineLevel="0" collapsed="false">
      <c r="A59" s="32"/>
      <c r="B59" s="217"/>
      <c r="C59" s="195"/>
      <c r="D59" s="217"/>
      <c r="E59" s="195"/>
      <c r="F59" s="194"/>
      <c r="G59" s="195"/>
      <c r="H59" s="217"/>
      <c r="I59" s="308"/>
    </row>
    <row r="60" customFormat="false" ht="9" hidden="false" customHeight="true" outlineLevel="0" collapsed="false">
      <c r="A60" s="307"/>
      <c r="B60" s="217"/>
      <c r="C60" s="195"/>
      <c r="D60" s="217"/>
      <c r="E60" s="195"/>
      <c r="F60" s="194"/>
      <c r="G60" s="195"/>
      <c r="H60" s="217"/>
      <c r="I60" s="308"/>
    </row>
    <row r="61" customFormat="false" ht="9" hidden="false" customHeight="true" outlineLevel="0" collapsed="false">
      <c r="A61" s="307"/>
      <c r="B61" s="195"/>
      <c r="C61" s="195"/>
      <c r="D61" s="195"/>
      <c r="E61" s="195"/>
      <c r="F61" s="35"/>
      <c r="G61" s="195"/>
      <c r="H61" s="195"/>
      <c r="I61" s="207"/>
    </row>
    <row r="62" customFormat="false" ht="9" hidden="false" customHeight="true" outlineLevel="0" collapsed="false">
      <c r="A62" s="307"/>
      <c r="B62" s="217"/>
      <c r="C62" s="195"/>
      <c r="D62" s="217"/>
      <c r="E62" s="195"/>
      <c r="F62" s="194"/>
      <c r="G62" s="195"/>
      <c r="H62" s="217"/>
      <c r="I62" s="308"/>
    </row>
    <row r="63" customFormat="false" ht="9" hidden="false" customHeight="true" outlineLevel="0" collapsed="false">
      <c r="A63" s="307"/>
      <c r="B63" s="217"/>
      <c r="C63" s="195"/>
      <c r="D63" s="217"/>
      <c r="E63" s="195"/>
      <c r="F63" s="194"/>
      <c r="G63" s="195"/>
      <c r="H63" s="217"/>
      <c r="I63" s="308"/>
    </row>
    <row r="64" customFormat="false" ht="9" hidden="false" customHeight="true" outlineLevel="0" collapsed="false">
      <c r="A64" s="307"/>
      <c r="B64" s="217"/>
      <c r="C64" s="195"/>
      <c r="D64" s="217"/>
      <c r="E64" s="195"/>
      <c r="F64" s="194"/>
      <c r="G64" s="195"/>
      <c r="H64" s="217"/>
      <c r="I64" s="308"/>
    </row>
    <row r="65" customFormat="false" ht="9" hidden="false" customHeight="true" outlineLevel="0" collapsed="false">
      <c r="A65" s="307"/>
      <c r="B65" s="217"/>
      <c r="C65" s="195"/>
      <c r="D65" s="217"/>
      <c r="E65" s="195"/>
      <c r="F65" s="194"/>
      <c r="G65" s="195"/>
      <c r="H65" s="217"/>
      <c r="I65" s="308"/>
    </row>
    <row r="66" customFormat="false" ht="9" hidden="false" customHeight="true" outlineLevel="0" collapsed="false">
      <c r="A66" s="32"/>
      <c r="B66" s="195"/>
      <c r="C66" s="195"/>
      <c r="D66" s="195"/>
      <c r="E66" s="195"/>
      <c r="F66" s="35"/>
      <c r="G66" s="195"/>
      <c r="H66" s="195"/>
      <c r="I66" s="207"/>
    </row>
    <row r="67" customFormat="false" ht="9" hidden="false" customHeight="true" outlineLevel="0" collapsed="false">
      <c r="A67" s="307"/>
      <c r="B67" s="217"/>
      <c r="C67" s="217"/>
      <c r="D67" s="217"/>
      <c r="E67" s="195"/>
      <c r="F67" s="194"/>
      <c r="G67" s="195"/>
      <c r="H67" s="217"/>
      <c r="I67" s="308"/>
    </row>
    <row r="68" customFormat="false" ht="9" hidden="false" customHeight="true" outlineLevel="0" collapsed="false">
      <c r="A68" s="307"/>
      <c r="B68" s="217"/>
      <c r="C68" s="217"/>
      <c r="D68" s="217"/>
      <c r="E68" s="195"/>
      <c r="F68" s="194"/>
      <c r="G68" s="195"/>
      <c r="H68" s="217"/>
      <c r="I68" s="308"/>
    </row>
    <row r="69" customFormat="false" ht="9" hidden="false" customHeight="true" outlineLevel="0" collapsed="false">
      <c r="A69" s="307"/>
      <c r="B69" s="217"/>
      <c r="C69" s="195"/>
      <c r="D69" s="217"/>
      <c r="E69" s="195"/>
      <c r="F69" s="194"/>
      <c r="G69" s="195"/>
      <c r="H69" s="217"/>
      <c r="I69" s="308"/>
    </row>
    <row r="70" customFormat="false" ht="9" hidden="false" customHeight="true" outlineLevel="0" collapsed="false">
      <c r="A70" s="307"/>
      <c r="B70" s="195"/>
      <c r="C70" s="195"/>
      <c r="D70" s="195"/>
      <c r="E70" s="195"/>
      <c r="F70" s="35"/>
      <c r="G70" s="195"/>
      <c r="H70" s="195"/>
      <c r="I70" s="207"/>
    </row>
    <row r="71" customFormat="false" ht="9" hidden="false" customHeight="true" outlineLevel="0" collapsed="false">
      <c r="A71" s="307"/>
      <c r="B71" s="217"/>
      <c r="C71" s="195"/>
      <c r="D71" s="217"/>
      <c r="E71" s="195"/>
      <c r="F71" s="194"/>
      <c r="G71" s="195"/>
      <c r="H71" s="217"/>
      <c r="I71" s="308"/>
    </row>
    <row r="72" customFormat="false" ht="9" hidden="false" customHeight="true" outlineLevel="0" collapsed="false">
      <c r="A72" s="32"/>
      <c r="B72" s="217"/>
      <c r="C72" s="195"/>
      <c r="D72" s="217"/>
      <c r="E72" s="195"/>
      <c r="F72" s="194"/>
      <c r="G72" s="195"/>
      <c r="H72" s="217"/>
      <c r="I72" s="308"/>
    </row>
    <row r="73" customFormat="false" ht="9" hidden="false" customHeight="true" outlineLevel="0" collapsed="false">
      <c r="A73" s="307"/>
      <c r="B73" s="217"/>
      <c r="C73" s="195"/>
      <c r="D73" s="217"/>
      <c r="E73" s="195"/>
      <c r="F73" s="194"/>
      <c r="G73" s="195"/>
      <c r="H73" s="217"/>
      <c r="I73" s="308"/>
    </row>
    <row r="74" customFormat="false" ht="9" hidden="false" customHeight="true" outlineLevel="0" collapsed="false">
      <c r="A74" s="307"/>
      <c r="B74" s="195"/>
      <c r="C74" s="195"/>
      <c r="D74" s="195"/>
      <c r="E74" s="195"/>
      <c r="F74" s="35"/>
      <c r="G74" s="195"/>
      <c r="H74" s="195"/>
      <c r="I74" s="207"/>
    </row>
    <row r="75" customFormat="false" ht="9" hidden="false" customHeight="true" outlineLevel="0" collapsed="false">
      <c r="A75" s="307"/>
      <c r="B75" s="217"/>
      <c r="C75" s="195"/>
      <c r="D75" s="217"/>
      <c r="E75" s="195"/>
      <c r="F75" s="194"/>
      <c r="G75" s="195"/>
      <c r="H75" s="217"/>
      <c r="I75" s="308"/>
    </row>
    <row r="76" customFormat="false" ht="9" hidden="false" customHeight="true" outlineLevel="0" collapsed="false">
      <c r="A76" s="307"/>
      <c r="B76" s="217"/>
      <c r="C76" s="195"/>
      <c r="D76" s="217"/>
      <c r="E76" s="195"/>
      <c r="F76" s="194"/>
      <c r="G76" s="195"/>
      <c r="H76" s="217"/>
      <c r="I76" s="308"/>
    </row>
    <row r="77" customFormat="false" ht="9" hidden="false" customHeight="true" outlineLevel="0" collapsed="false">
      <c r="A77" s="307"/>
      <c r="B77" s="217"/>
      <c r="C77" s="195"/>
      <c r="D77" s="217"/>
      <c r="E77" s="195"/>
      <c r="F77" s="194"/>
      <c r="G77" s="195"/>
      <c r="H77" s="217"/>
      <c r="I77" s="308"/>
    </row>
    <row r="78" customFormat="false" ht="9" hidden="false" customHeight="true" outlineLevel="0" collapsed="false">
      <c r="A78" s="32"/>
      <c r="B78" s="195"/>
      <c r="C78" s="195"/>
      <c r="D78" s="195"/>
      <c r="E78" s="195"/>
      <c r="F78" s="35"/>
      <c r="G78" s="195"/>
      <c r="H78" s="195"/>
      <c r="I78" s="207"/>
    </row>
    <row r="79" customFormat="false" ht="9" hidden="false" customHeight="true" outlineLevel="0" collapsed="false">
      <c r="A79" s="307"/>
      <c r="B79" s="217"/>
      <c r="C79" s="195"/>
      <c r="D79" s="217"/>
      <c r="E79" s="195"/>
      <c r="F79" s="194"/>
      <c r="G79" s="195"/>
      <c r="H79" s="217"/>
      <c r="I79" s="308"/>
    </row>
    <row r="80" customFormat="false" ht="9" hidden="false" customHeight="true" outlineLevel="0" collapsed="false">
      <c r="A80" s="307"/>
      <c r="B80" s="217"/>
      <c r="C80" s="195"/>
      <c r="D80" s="217"/>
      <c r="E80" s="195"/>
      <c r="F80" s="194"/>
      <c r="G80" s="195"/>
      <c r="H80" s="217"/>
      <c r="I80" s="308"/>
    </row>
    <row r="81" customFormat="false" ht="9" hidden="false" customHeight="true" outlineLevel="0" collapsed="false">
      <c r="A81" s="307"/>
      <c r="B81" s="195"/>
      <c r="C81" s="195"/>
      <c r="D81" s="195"/>
      <c r="E81" s="195"/>
      <c r="F81" s="35"/>
      <c r="G81" s="195"/>
      <c r="H81" s="195"/>
      <c r="I81" s="207"/>
    </row>
    <row r="82" customFormat="false" ht="9" hidden="false" customHeight="true" outlineLevel="0" collapsed="false">
      <c r="A82" s="307"/>
      <c r="B82" s="217"/>
      <c r="C82" s="195"/>
      <c r="D82" s="217"/>
      <c r="E82" s="195"/>
      <c r="F82" s="194"/>
      <c r="G82" s="195"/>
      <c r="H82" s="217"/>
      <c r="I82" s="207"/>
    </row>
    <row r="83" customFormat="false" ht="9" hidden="false" customHeight="true" outlineLevel="0" collapsed="false">
      <c r="A83" s="307"/>
      <c r="B83" s="217"/>
      <c r="C83" s="195"/>
      <c r="D83" s="217"/>
      <c r="E83" s="195"/>
      <c r="F83" s="194"/>
      <c r="G83" s="195"/>
      <c r="H83" s="217"/>
      <c r="I83" s="207"/>
    </row>
    <row r="84" customFormat="false" ht="9" hidden="false" customHeight="true" outlineLevel="0" collapsed="false">
      <c r="A84" s="32"/>
      <c r="B84" s="217"/>
      <c r="C84" s="195"/>
      <c r="D84" s="217"/>
      <c r="E84" s="195"/>
      <c r="F84" s="194"/>
      <c r="G84" s="195"/>
      <c r="H84" s="217"/>
      <c r="I84" s="207"/>
    </row>
    <row r="85" customFormat="false" ht="9" hidden="false" customHeight="true" outlineLevel="0" collapsed="false">
      <c r="A85" s="307"/>
      <c r="B85" s="195"/>
      <c r="C85" s="195"/>
      <c r="D85" s="195"/>
      <c r="E85" s="195"/>
      <c r="F85" s="35"/>
      <c r="G85" s="195"/>
      <c r="H85" s="195"/>
      <c r="I85" s="207"/>
    </row>
    <row r="86" customFormat="false" ht="9" hidden="false" customHeight="true" outlineLevel="0" collapsed="false">
      <c r="A86" s="307"/>
      <c r="B86" s="217"/>
      <c r="C86" s="195"/>
      <c r="D86" s="217"/>
      <c r="E86" s="195"/>
      <c r="F86" s="194"/>
      <c r="G86" s="195"/>
      <c r="H86" s="217"/>
      <c r="I86" s="308"/>
    </row>
    <row r="87" customFormat="false" ht="9" hidden="false" customHeight="true" outlineLevel="0" collapsed="false">
      <c r="A87" s="307"/>
      <c r="B87" s="217"/>
      <c r="C87" s="195"/>
      <c r="D87" s="217"/>
      <c r="E87" s="195"/>
      <c r="F87" s="194"/>
      <c r="G87" s="195"/>
      <c r="H87" s="217"/>
      <c r="I87" s="308"/>
    </row>
    <row r="88" customFormat="false" ht="9" hidden="false" customHeight="true" outlineLevel="0" collapsed="false">
      <c r="A88" s="307"/>
      <c r="B88" s="217"/>
      <c r="C88" s="195"/>
      <c r="D88" s="217"/>
      <c r="E88" s="195"/>
      <c r="F88" s="194"/>
      <c r="G88" s="195"/>
      <c r="H88" s="217"/>
      <c r="I88" s="308"/>
    </row>
    <row r="89" customFormat="false" ht="9" hidden="false" customHeight="true" outlineLevel="0" collapsed="false">
      <c r="A89" s="307"/>
      <c r="B89" s="195"/>
      <c r="C89" s="195"/>
      <c r="D89" s="195"/>
      <c r="E89" s="195"/>
      <c r="F89" s="35"/>
      <c r="G89" s="195"/>
      <c r="H89" s="195"/>
      <c r="I89" s="207"/>
    </row>
    <row r="90" customFormat="false" ht="9" hidden="false" customHeight="true" outlineLevel="0" collapsed="false">
      <c r="A90" s="307"/>
      <c r="B90" s="195"/>
      <c r="C90" s="195"/>
      <c r="D90" s="195"/>
      <c r="E90" s="195"/>
      <c r="F90" s="35"/>
      <c r="G90" s="195"/>
      <c r="H90" s="195"/>
      <c r="I90" s="207"/>
    </row>
    <row r="91" customFormat="false" ht="9" hidden="false" customHeight="true" outlineLevel="0" collapsed="false">
      <c r="A91" s="307"/>
      <c r="B91" s="217"/>
      <c r="C91" s="195"/>
      <c r="D91" s="217"/>
      <c r="E91" s="195"/>
      <c r="F91" s="194"/>
      <c r="G91" s="195"/>
      <c r="H91" s="217"/>
      <c r="I91" s="207"/>
    </row>
    <row r="92" customFormat="false" ht="9" hidden="false" customHeight="true" outlineLevel="0" collapsed="false">
      <c r="A92" s="307"/>
      <c r="B92" s="217"/>
      <c r="C92" s="195"/>
      <c r="D92" s="217"/>
      <c r="E92" s="195"/>
      <c r="F92" s="194"/>
      <c r="G92" s="195"/>
      <c r="H92" s="217"/>
      <c r="I92" s="207"/>
    </row>
    <row r="93" customFormat="false" ht="9" hidden="false" customHeight="true" outlineLevel="0" collapsed="false">
      <c r="A93" s="32"/>
      <c r="B93" s="217"/>
      <c r="C93" s="195"/>
      <c r="D93" s="217"/>
      <c r="E93" s="195"/>
      <c r="F93" s="194"/>
      <c r="G93" s="195"/>
      <c r="H93" s="217"/>
      <c r="I93" s="207"/>
    </row>
    <row r="94" customFormat="false" ht="9" hidden="false" customHeight="true" outlineLevel="0" collapsed="false">
      <c r="A94" s="307"/>
      <c r="B94" s="195"/>
      <c r="C94" s="195"/>
      <c r="D94" s="195"/>
      <c r="E94" s="195"/>
      <c r="F94" s="35"/>
      <c r="G94" s="195"/>
      <c r="H94" s="195"/>
      <c r="I94" s="207"/>
    </row>
    <row r="95" customFormat="false" ht="9" hidden="false" customHeight="true" outlineLevel="0" collapsed="false">
      <c r="A95" s="307"/>
      <c r="B95" s="217"/>
      <c r="C95" s="195"/>
      <c r="D95" s="217"/>
      <c r="E95" s="195"/>
      <c r="F95" s="194"/>
      <c r="G95" s="195"/>
      <c r="H95" s="217"/>
      <c r="I95" s="207"/>
    </row>
    <row r="96" customFormat="false" ht="9" hidden="false" customHeight="true" outlineLevel="0" collapsed="false">
      <c r="A96" s="307"/>
      <c r="B96" s="217"/>
      <c r="C96" s="195"/>
      <c r="D96" s="217"/>
      <c r="E96" s="195"/>
      <c r="F96" s="194"/>
      <c r="G96" s="195"/>
      <c r="H96" s="217"/>
      <c r="I96" s="207"/>
    </row>
    <row r="97" customFormat="false" ht="9" hidden="false" customHeight="true" outlineLevel="0" collapsed="false">
      <c r="A97" s="307"/>
      <c r="B97" s="217"/>
      <c r="C97" s="195"/>
      <c r="D97" s="217"/>
      <c r="E97" s="195"/>
      <c r="F97" s="194"/>
      <c r="G97" s="195"/>
      <c r="H97" s="217"/>
      <c r="I97" s="207"/>
    </row>
    <row r="98" customFormat="false" ht="9" hidden="false" customHeight="true" outlineLevel="0" collapsed="false">
      <c r="A98" s="307"/>
      <c r="B98" s="195"/>
      <c r="C98" s="195"/>
      <c r="D98" s="195"/>
      <c r="E98" s="195"/>
      <c r="F98" s="35"/>
      <c r="G98" s="195"/>
      <c r="H98" s="195"/>
      <c r="I98" s="207"/>
    </row>
    <row r="99" customFormat="false" ht="9" hidden="false" customHeight="true" outlineLevel="0" collapsed="false">
      <c r="A99" s="32"/>
      <c r="B99" s="217"/>
      <c r="C99" s="195"/>
      <c r="D99" s="217"/>
      <c r="E99" s="195"/>
      <c r="F99" s="194"/>
      <c r="G99" s="195"/>
      <c r="H99" s="217"/>
      <c r="I99" s="207"/>
    </row>
    <row r="100" customFormat="false" ht="9" hidden="false" customHeight="true" outlineLevel="0" collapsed="false">
      <c r="A100" s="307"/>
      <c r="B100" s="217"/>
      <c r="C100" s="195"/>
      <c r="D100" s="217"/>
      <c r="E100" s="195"/>
      <c r="F100" s="194"/>
      <c r="G100" s="195"/>
      <c r="H100" s="217"/>
      <c r="I100" s="207"/>
    </row>
    <row r="101" customFormat="false" ht="9" hidden="false" customHeight="true" outlineLevel="0" collapsed="false">
      <c r="A101" s="307"/>
      <c r="B101" s="217"/>
      <c r="C101" s="195"/>
      <c r="D101" s="217"/>
      <c r="E101" s="195"/>
      <c r="F101" s="194"/>
      <c r="G101" s="195"/>
      <c r="H101" s="217"/>
      <c r="I101" s="207"/>
    </row>
    <row r="102" customFormat="false" ht="9" hidden="false" customHeight="true" outlineLevel="0" collapsed="false">
      <c r="A102" s="307"/>
      <c r="B102" s="195"/>
      <c r="C102" s="195"/>
      <c r="D102" s="195"/>
      <c r="E102" s="195"/>
      <c r="F102" s="35"/>
      <c r="G102" s="195"/>
      <c r="H102" s="195"/>
      <c r="I102" s="207"/>
    </row>
    <row r="103" customFormat="false" ht="9" hidden="false" customHeight="true" outlineLevel="0" collapsed="false">
      <c r="A103" s="307"/>
      <c r="B103" s="217"/>
      <c r="C103" s="195"/>
      <c r="D103" s="217"/>
      <c r="E103" s="195"/>
      <c r="F103" s="194"/>
      <c r="G103" s="195"/>
      <c r="H103" s="217"/>
      <c r="I103" s="207"/>
    </row>
    <row r="104" customFormat="false" ht="9" hidden="false" customHeight="true" outlineLevel="0" collapsed="false">
      <c r="A104" s="307"/>
      <c r="B104" s="217"/>
      <c r="C104" s="195"/>
      <c r="D104" s="217"/>
      <c r="E104" s="195"/>
      <c r="F104" s="194"/>
      <c r="G104" s="195"/>
      <c r="H104" s="217"/>
      <c r="I104" s="207"/>
    </row>
    <row r="105" customFormat="false" ht="9" hidden="false" customHeight="true" outlineLevel="0" collapsed="false">
      <c r="A105" s="73"/>
      <c r="B105" s="217"/>
      <c r="C105" s="195"/>
      <c r="D105" s="217"/>
      <c r="E105" s="195"/>
      <c r="F105" s="194"/>
      <c r="G105" s="195"/>
      <c r="H105" s="217"/>
      <c r="I105" s="207"/>
    </row>
    <row r="106" customFormat="false" ht="9" hidden="false" customHeight="true" outlineLevel="0" collapsed="false">
      <c r="A106" s="307"/>
      <c r="B106" s="195"/>
      <c r="C106" s="195"/>
      <c r="D106" s="195"/>
      <c r="E106" s="195"/>
      <c r="F106" s="35"/>
      <c r="G106" s="195"/>
      <c r="H106" s="195"/>
      <c r="I106" s="207"/>
    </row>
    <row r="107" customFormat="false" ht="9" hidden="false" customHeight="true" outlineLevel="0" collapsed="false">
      <c r="A107" s="307"/>
      <c r="B107" s="217"/>
      <c r="C107" s="195"/>
      <c r="D107" s="217"/>
      <c r="E107" s="195"/>
      <c r="F107" s="194"/>
      <c r="G107" s="195"/>
      <c r="H107" s="217"/>
      <c r="I107" s="207"/>
    </row>
    <row r="108" customFormat="false" ht="9" hidden="false" customHeight="true" outlineLevel="0" collapsed="false">
      <c r="A108" s="307"/>
      <c r="B108" s="217"/>
      <c r="C108" s="195"/>
      <c r="D108" s="217"/>
      <c r="E108" s="195"/>
      <c r="F108" s="194"/>
      <c r="G108" s="195"/>
      <c r="H108" s="217"/>
      <c r="I108" s="207"/>
    </row>
    <row r="109" customFormat="false" ht="9" hidden="false" customHeight="true" outlineLevel="0" collapsed="false">
      <c r="A109" s="307"/>
      <c r="B109" s="217"/>
      <c r="C109" s="195"/>
      <c r="D109" s="217"/>
      <c r="E109" s="195"/>
      <c r="F109" s="194"/>
      <c r="G109" s="195"/>
      <c r="H109" s="217"/>
      <c r="I109" s="207"/>
    </row>
    <row r="110" customFormat="false" ht="9" hidden="false" customHeight="true" outlineLevel="0" collapsed="false">
      <c r="A110" s="307"/>
      <c r="B110" s="243"/>
      <c r="C110" s="244"/>
      <c r="D110" s="243"/>
      <c r="E110" s="243"/>
      <c r="F110" s="243"/>
      <c r="G110" s="243"/>
      <c r="H110" s="243"/>
      <c r="I110" s="207"/>
    </row>
    <row r="111" customFormat="false" ht="9" hidden="false" customHeight="true" outlineLevel="0" collapsed="false">
      <c r="A111" s="32"/>
      <c r="B111" s="213"/>
      <c r="C111" s="15"/>
      <c r="D111" s="213"/>
      <c r="E111" s="213"/>
      <c r="F111" s="213"/>
      <c r="G111" s="213"/>
      <c r="H111" s="213"/>
      <c r="I111" s="207"/>
    </row>
    <row r="112" customFormat="false" ht="9" hidden="false" customHeight="true" outlineLevel="0" collapsed="false">
      <c r="A112" s="307"/>
      <c r="B112" s="213"/>
      <c r="C112" s="15"/>
      <c r="D112" s="213"/>
      <c r="E112" s="213"/>
      <c r="F112" s="213"/>
      <c r="G112" s="213"/>
      <c r="H112" s="213"/>
      <c r="I112" s="207"/>
    </row>
    <row r="113" customFormat="false" ht="9" hidden="false" customHeight="true" outlineLevel="0" collapsed="false">
      <c r="A113" s="307"/>
      <c r="B113" s="213"/>
      <c r="C113" s="15"/>
      <c r="D113" s="213"/>
      <c r="E113" s="213"/>
      <c r="F113" s="213"/>
      <c r="G113" s="213"/>
      <c r="H113" s="213"/>
      <c r="I113" s="207"/>
    </row>
    <row r="114" customFormat="false" ht="9" hidden="false" customHeight="true" outlineLevel="0" collapsed="false">
      <c r="A114" s="307"/>
      <c r="B114" s="213"/>
      <c r="C114" s="15"/>
      <c r="D114" s="213"/>
      <c r="E114" s="213"/>
      <c r="F114" s="213"/>
      <c r="G114" s="213"/>
      <c r="H114" s="213"/>
      <c r="I114" s="207"/>
    </row>
    <row r="115" customFormat="false" ht="9" hidden="false" customHeight="true" outlineLevel="0" collapsed="false">
      <c r="A115" s="307"/>
      <c r="B115" s="0"/>
      <c r="C115" s="0"/>
      <c r="D115" s="0"/>
      <c r="E115" s="0"/>
      <c r="F115" s="0"/>
      <c r="G115" s="0"/>
      <c r="H115" s="0"/>
      <c r="I115" s="207"/>
    </row>
    <row r="116" customFormat="false" ht="8.45" hidden="false" customHeight="true" outlineLevel="0" collapsed="false">
      <c r="A116" s="307"/>
      <c r="B116" s="207"/>
      <c r="C116" s="207"/>
      <c r="D116" s="207"/>
      <c r="E116" s="207"/>
      <c r="F116" s="207"/>
      <c r="G116" s="207"/>
      <c r="H116" s="207"/>
      <c r="I116" s="207"/>
    </row>
    <row r="118" customFormat="false" ht="8.45" hidden="false" customHeight="true" outlineLevel="0" collapsed="false">
      <c r="A118" s="307"/>
    </row>
    <row r="119" customFormat="false" ht="8.45" hidden="false" customHeight="true" outlineLevel="0" collapsed="false">
      <c r="A119" s="307"/>
    </row>
    <row r="120" customFormat="false" ht="8.45" hidden="false" customHeight="true" outlineLevel="0" collapsed="false">
      <c r="A120" s="307"/>
    </row>
    <row r="121" customFormat="false" ht="8.45" hidden="false" customHeight="true" outlineLevel="0" collapsed="false">
      <c r="A121" s="32"/>
    </row>
    <row r="122" customFormat="false" ht="8.45" hidden="false" customHeight="true" outlineLevel="0" collapsed="false">
      <c r="A122" s="307"/>
    </row>
    <row r="123" customFormat="false" ht="8.45" hidden="false" customHeight="true" outlineLevel="0" collapsed="false">
      <c r="A123" s="307"/>
    </row>
    <row r="124" customFormat="false" ht="8.45" hidden="false" customHeight="true" outlineLevel="0" collapsed="false">
      <c r="A124" s="307"/>
    </row>
    <row r="125" customFormat="false" ht="8.45" hidden="false" customHeight="true" outlineLevel="0" collapsed="false">
      <c r="A125" s="307"/>
      <c r="B125" s="204"/>
      <c r="C125" s="204"/>
      <c r="D125" s="204"/>
      <c r="E125" s="204"/>
      <c r="F125" s="204"/>
      <c r="G125" s="204"/>
      <c r="H125" s="204"/>
    </row>
    <row r="126" customFormat="false" ht="8.45" hidden="false" customHeight="true" outlineLevel="0" collapsed="false">
      <c r="A126" s="307"/>
      <c r="B126" s="204"/>
      <c r="C126" s="204"/>
      <c r="D126" s="204"/>
      <c r="E126" s="204"/>
      <c r="F126" s="204"/>
      <c r="G126" s="204"/>
      <c r="H126" s="204"/>
    </row>
    <row r="127" customFormat="false" ht="8.45" hidden="false" customHeight="true" outlineLevel="0" collapsed="false">
      <c r="A127" s="32"/>
    </row>
    <row r="128" customFormat="false" ht="8.45" hidden="false" customHeight="true" outlineLevel="0" collapsed="false">
      <c r="A128" s="307"/>
    </row>
    <row r="129" customFormat="false" ht="8.45" hidden="false" customHeight="true" outlineLevel="0" collapsed="false">
      <c r="A129" s="307"/>
    </row>
    <row r="130" customFormat="false" ht="8.45" hidden="false" customHeight="true" outlineLevel="0" collapsed="false">
      <c r="A130" s="307"/>
    </row>
    <row r="131" customFormat="false" ht="8.45" hidden="false" customHeight="true" outlineLevel="0" collapsed="false">
      <c r="A131" s="307"/>
    </row>
    <row r="132" customFormat="false" ht="8.45" hidden="false" customHeight="true" outlineLevel="0" collapsed="false">
      <c r="A132" s="307"/>
    </row>
  </sheetData>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13671875" defaultRowHeight="9" zeroHeight="false" outlineLevelRow="0" outlineLevelCol="0"/>
  <cols>
    <col collapsed="false" customWidth="true" hidden="false" outlineLevel="0" max="1" min="1" style="1" width="17.7"/>
    <col collapsed="false" customWidth="false" hidden="false" outlineLevel="0" max="5" min="2" style="1" width="9.14"/>
    <col collapsed="false" customWidth="true" hidden="false" outlineLevel="0" max="7" min="6" style="1" width="10.28"/>
    <col collapsed="false" customWidth="true" hidden="false" outlineLevel="0" max="8" min="8" style="1" width="9.7"/>
    <col collapsed="false" customWidth="false" hidden="false" outlineLevel="0" max="257" min="9" style="1" width="9.14"/>
  </cols>
  <sheetData>
    <row r="1" customFormat="false" ht="12" hidden="false" customHeight="true" outlineLevel="0" collapsed="false">
      <c r="A1" s="2" t="s">
        <v>877</v>
      </c>
      <c r="B1" s="317"/>
      <c r="C1" s="317"/>
      <c r="D1" s="317"/>
      <c r="E1" s="317"/>
      <c r="F1" s="317"/>
      <c r="G1" s="317"/>
      <c r="H1" s="317"/>
      <c r="I1" s="318"/>
      <c r="J1" s="266"/>
    </row>
    <row r="2" customFormat="false" ht="11.1" hidden="false" customHeight="true" outlineLevel="0" collapsed="false">
      <c r="A2" s="319"/>
      <c r="B2" s="317"/>
      <c r="C2" s="317"/>
      <c r="D2" s="317"/>
      <c r="E2" s="317"/>
      <c r="F2" s="317"/>
      <c r="G2" s="317"/>
      <c r="H2" s="317"/>
      <c r="I2" s="318"/>
      <c r="J2" s="266"/>
    </row>
    <row r="3" customFormat="false" ht="9" hidden="false" customHeight="true" outlineLevel="0" collapsed="false">
      <c r="A3" s="320"/>
      <c r="B3" s="321"/>
      <c r="C3" s="322"/>
      <c r="D3" s="321"/>
      <c r="E3" s="321"/>
      <c r="F3" s="321"/>
      <c r="G3" s="321"/>
      <c r="H3" s="321"/>
      <c r="I3" s="318"/>
      <c r="J3" s="266"/>
    </row>
    <row r="4" customFormat="false" ht="5.1" hidden="false" customHeight="true" outlineLevel="0" collapsed="false">
      <c r="A4" s="323"/>
      <c r="B4" s="324"/>
      <c r="C4" s="324"/>
      <c r="D4" s="325"/>
      <c r="E4" s="325"/>
      <c r="F4" s="50"/>
      <c r="G4" s="325"/>
      <c r="H4" s="325"/>
      <c r="I4" s="318"/>
      <c r="J4" s="266"/>
    </row>
    <row r="5" customFormat="false" ht="8.1" hidden="false" customHeight="true" outlineLevel="0" collapsed="false">
      <c r="A5" s="182"/>
      <c r="B5" s="182" t="s">
        <v>878</v>
      </c>
      <c r="C5" s="182"/>
      <c r="D5" s="182"/>
      <c r="E5" s="182"/>
      <c r="F5" s="182"/>
      <c r="G5" s="182"/>
      <c r="H5" s="182"/>
      <c r="I5" s="318"/>
      <c r="J5" s="266"/>
    </row>
    <row r="6" customFormat="false" ht="5.1" hidden="false" customHeight="true" outlineLevel="0" collapsed="false">
      <c r="A6" s="326"/>
      <c r="B6" s="327"/>
      <c r="C6" s="327"/>
      <c r="D6" s="327"/>
      <c r="E6" s="328"/>
      <c r="F6" s="192"/>
      <c r="G6" s="328"/>
      <c r="H6" s="328"/>
      <c r="I6" s="318"/>
      <c r="J6" s="266"/>
    </row>
    <row r="7" customFormat="false" ht="5.1" hidden="false" customHeight="true" outlineLevel="0" collapsed="false">
      <c r="A7" s="329"/>
      <c r="B7" s="329"/>
      <c r="C7" s="329"/>
      <c r="D7" s="329"/>
      <c r="E7" s="329"/>
      <c r="F7" s="329"/>
      <c r="G7" s="329"/>
      <c r="H7" s="329"/>
      <c r="I7" s="330"/>
      <c r="K7" s="331"/>
    </row>
    <row r="8" customFormat="false" ht="9" hidden="false" customHeight="true" outlineLevel="0" collapsed="false">
      <c r="B8" s="183" t="s">
        <v>879</v>
      </c>
      <c r="C8" s="183" t="s">
        <v>880</v>
      </c>
      <c r="D8" s="183" t="s">
        <v>700</v>
      </c>
      <c r="E8" s="183" t="s">
        <v>881</v>
      </c>
      <c r="F8" s="183" t="s">
        <v>854</v>
      </c>
      <c r="G8" s="183" t="s">
        <v>882</v>
      </c>
      <c r="H8" s="183" t="s">
        <v>883</v>
      </c>
      <c r="I8" s="330"/>
    </row>
    <row r="9" customFormat="false" ht="9" hidden="false" customHeight="true" outlineLevel="0" collapsed="false">
      <c r="A9" s="332" t="s">
        <v>884</v>
      </c>
      <c r="B9" s="333" t="s">
        <v>736</v>
      </c>
      <c r="C9" s="333" t="s">
        <v>885</v>
      </c>
      <c r="D9" s="333"/>
      <c r="E9" s="183" t="s">
        <v>886</v>
      </c>
      <c r="F9" s="183" t="s">
        <v>887</v>
      </c>
      <c r="G9" s="183" t="s">
        <v>888</v>
      </c>
      <c r="H9" s="183" t="s">
        <v>889</v>
      </c>
      <c r="I9" s="330"/>
    </row>
    <row r="10" customFormat="false" ht="8.1" hidden="false" customHeight="true" outlineLevel="0" collapsed="false">
      <c r="A10" s="183"/>
      <c r="B10" s="333"/>
      <c r="C10" s="333"/>
      <c r="D10" s="333"/>
      <c r="E10" s="333"/>
      <c r="F10" s="333"/>
      <c r="G10" s="333" t="s">
        <v>890</v>
      </c>
      <c r="H10" s="333"/>
      <c r="I10" s="330"/>
    </row>
    <row r="11" customFormat="false" ht="5.1" hidden="false" customHeight="true" outlineLevel="0" collapsed="false">
      <c r="A11" s="72"/>
      <c r="B11" s="334"/>
      <c r="C11" s="334"/>
      <c r="D11" s="334"/>
      <c r="E11" s="334"/>
      <c r="F11" s="334"/>
      <c r="G11" s="334"/>
      <c r="H11" s="334"/>
      <c r="I11" s="330"/>
    </row>
    <row r="12" customFormat="false" ht="5.1" hidden="false" customHeight="true" outlineLevel="0" collapsed="false">
      <c r="A12" s="335"/>
      <c r="B12" s="330"/>
      <c r="C12" s="330"/>
      <c r="D12" s="330"/>
      <c r="E12" s="330"/>
      <c r="F12" s="330"/>
      <c r="G12" s="330"/>
      <c r="H12" s="330"/>
      <c r="I12" s="330"/>
    </row>
    <row r="13" customFormat="false" ht="9" hidden="false" customHeight="true" outlineLevel="0" collapsed="false">
      <c r="A13" s="182" t="s">
        <v>891</v>
      </c>
      <c r="B13" s="182"/>
      <c r="C13" s="182"/>
      <c r="D13" s="182"/>
      <c r="E13" s="182"/>
      <c r="F13" s="182"/>
      <c r="G13" s="182"/>
      <c r="H13" s="182"/>
      <c r="I13" s="336"/>
      <c r="J13" s="336"/>
      <c r="K13" s="336"/>
      <c r="L13" s="336"/>
      <c r="M13" s="336"/>
      <c r="N13" s="336"/>
      <c r="O13" s="336"/>
    </row>
    <row r="14" customFormat="false" ht="5.1" hidden="false" customHeight="true" outlineLevel="0" collapsed="false">
      <c r="A14" s="337"/>
      <c r="B14" s="337"/>
      <c r="C14" s="337"/>
      <c r="D14" s="337"/>
      <c r="E14" s="337"/>
      <c r="F14" s="337"/>
      <c r="G14" s="337"/>
      <c r="H14" s="337"/>
      <c r="I14" s="336"/>
      <c r="J14" s="336"/>
      <c r="K14" s="336"/>
      <c r="L14" s="336"/>
      <c r="M14" s="336"/>
      <c r="N14" s="336"/>
      <c r="O14" s="336"/>
    </row>
    <row r="15" customFormat="false" ht="9" hidden="false" customHeight="true" outlineLevel="0" collapsed="false">
      <c r="A15" s="338" t="s">
        <v>892</v>
      </c>
      <c r="I15" s="0"/>
      <c r="J15" s="0"/>
      <c r="K15" s="0"/>
      <c r="L15" s="0"/>
      <c r="M15" s="0"/>
      <c r="N15" s="0"/>
      <c r="O15" s="0"/>
    </row>
    <row r="16" customFormat="false" ht="8.45" hidden="false" customHeight="true" outlineLevel="0" collapsed="false">
      <c r="A16" s="339" t="s">
        <v>737</v>
      </c>
      <c r="B16" s="217" t="n">
        <v>15767</v>
      </c>
      <c r="C16" s="217" t="n">
        <v>4364</v>
      </c>
      <c r="D16" s="217" t="n">
        <v>20131</v>
      </c>
      <c r="E16" s="217" t="n">
        <v>5384</v>
      </c>
      <c r="F16" s="217" t="n">
        <v>14748</v>
      </c>
      <c r="G16" s="217" t="n">
        <v>10512</v>
      </c>
      <c r="H16" s="217" t="n">
        <v>30644</v>
      </c>
      <c r="I16" s="194"/>
      <c r="J16" s="194"/>
      <c r="K16" s="194"/>
      <c r="L16" s="194"/>
      <c r="M16" s="194"/>
      <c r="N16" s="194"/>
      <c r="O16" s="194"/>
    </row>
    <row r="17" customFormat="false" ht="8.45" hidden="false" customHeight="true" outlineLevel="0" collapsed="false">
      <c r="A17" s="339" t="s">
        <v>893</v>
      </c>
      <c r="B17" s="195" t="s">
        <v>894</v>
      </c>
      <c r="C17" s="195" t="s">
        <v>894</v>
      </c>
      <c r="D17" s="195" t="s">
        <v>894</v>
      </c>
      <c r="E17" s="195" t="s">
        <v>894</v>
      </c>
      <c r="F17" s="195" t="s">
        <v>894</v>
      </c>
      <c r="G17" s="195" t="s">
        <v>894</v>
      </c>
      <c r="H17" s="195" t="s">
        <v>894</v>
      </c>
      <c r="I17" s="194"/>
      <c r="J17" s="194"/>
      <c r="K17" s="194"/>
      <c r="L17" s="194"/>
      <c r="M17" s="194"/>
      <c r="N17" s="194"/>
      <c r="O17" s="194"/>
    </row>
    <row r="18" customFormat="false" ht="8.45" hidden="false" customHeight="true" outlineLevel="0" collapsed="false">
      <c r="A18" s="35" t="s">
        <v>745</v>
      </c>
      <c r="B18" s="217" t="n">
        <v>15630</v>
      </c>
      <c r="C18" s="217" t="n">
        <v>4338</v>
      </c>
      <c r="D18" s="217" t="n">
        <v>19968</v>
      </c>
      <c r="E18" s="217" t="n">
        <v>5287</v>
      </c>
      <c r="F18" s="217" t="n">
        <v>14680</v>
      </c>
      <c r="G18" s="217" t="n">
        <v>10165</v>
      </c>
      <c r="H18" s="217" t="n">
        <v>30132</v>
      </c>
      <c r="I18" s="194"/>
      <c r="J18" s="194"/>
      <c r="K18" s="194"/>
      <c r="L18" s="194"/>
      <c r="M18" s="194"/>
      <c r="N18" s="194"/>
      <c r="O18" s="194"/>
    </row>
    <row r="19" customFormat="false" ht="8.45" hidden="false" customHeight="true" outlineLevel="0" collapsed="false">
      <c r="A19" s="339" t="s">
        <v>895</v>
      </c>
      <c r="B19" s="195" t="s">
        <v>894</v>
      </c>
      <c r="C19" s="195" t="s">
        <v>894</v>
      </c>
      <c r="D19" s="195" t="s">
        <v>894</v>
      </c>
      <c r="E19" s="195" t="s">
        <v>894</v>
      </c>
      <c r="F19" s="195" t="s">
        <v>894</v>
      </c>
      <c r="G19" s="195" t="s">
        <v>894</v>
      </c>
      <c r="H19" s="195" t="s">
        <v>894</v>
      </c>
      <c r="I19" s="194"/>
      <c r="J19" s="194"/>
      <c r="K19" s="194"/>
      <c r="L19" s="194"/>
      <c r="M19" s="194"/>
      <c r="N19" s="194"/>
      <c r="O19" s="194"/>
    </row>
    <row r="20" customFormat="false" ht="8.45" hidden="false" customHeight="true" outlineLevel="0" collapsed="false">
      <c r="A20" s="35" t="s">
        <v>748</v>
      </c>
      <c r="B20" s="217" t="n">
        <v>14983</v>
      </c>
      <c r="C20" s="217" t="n">
        <v>4303</v>
      </c>
      <c r="D20" s="217" t="n">
        <v>19286</v>
      </c>
      <c r="E20" s="217" t="n">
        <v>5031</v>
      </c>
      <c r="F20" s="217" t="n">
        <v>14255</v>
      </c>
      <c r="G20" s="217" t="n">
        <v>9942</v>
      </c>
      <c r="H20" s="217" t="n">
        <v>29228</v>
      </c>
      <c r="I20" s="194"/>
      <c r="J20" s="194"/>
      <c r="K20" s="194"/>
      <c r="L20" s="194"/>
      <c r="M20" s="194"/>
      <c r="N20" s="194"/>
      <c r="O20" s="194"/>
    </row>
    <row r="21" customFormat="false" ht="8.45" hidden="false" customHeight="true" outlineLevel="0" collapsed="false">
      <c r="A21" s="35" t="s">
        <v>749</v>
      </c>
      <c r="B21" s="217" t="n">
        <v>15256</v>
      </c>
      <c r="C21" s="217" t="n">
        <v>4354</v>
      </c>
      <c r="D21" s="217" t="n">
        <v>19610</v>
      </c>
      <c r="E21" s="217" t="n">
        <v>5173</v>
      </c>
      <c r="F21" s="217" t="n">
        <v>14437</v>
      </c>
      <c r="G21" s="217" t="n">
        <v>10213</v>
      </c>
      <c r="H21" s="217" t="n">
        <v>29823</v>
      </c>
      <c r="I21" s="194"/>
      <c r="J21" s="194"/>
      <c r="K21" s="194"/>
      <c r="L21" s="194"/>
      <c r="M21" s="194"/>
      <c r="N21" s="194"/>
      <c r="O21" s="194"/>
    </row>
    <row r="22" customFormat="false" ht="8.45" hidden="false" customHeight="true" outlineLevel="0" collapsed="false">
      <c r="A22" s="112" t="s">
        <v>744</v>
      </c>
      <c r="B22" s="217" t="n">
        <v>16107</v>
      </c>
      <c r="C22" s="217" t="n">
        <v>4360</v>
      </c>
      <c r="D22" s="217" t="n">
        <v>20467</v>
      </c>
      <c r="E22" s="217" t="n">
        <v>5477</v>
      </c>
      <c r="F22" s="217" t="n">
        <v>14990</v>
      </c>
      <c r="G22" s="217" t="n">
        <v>10336</v>
      </c>
      <c r="H22" s="217" t="n">
        <v>30803</v>
      </c>
      <c r="I22" s="194"/>
      <c r="J22" s="194"/>
      <c r="K22" s="194"/>
      <c r="L22" s="194"/>
      <c r="M22" s="194"/>
      <c r="N22" s="194"/>
      <c r="O22" s="194"/>
    </row>
    <row r="23" customFormat="false" ht="8.45" hidden="false" customHeight="true" outlineLevel="0" collapsed="false">
      <c r="A23" s="112" t="s">
        <v>896</v>
      </c>
      <c r="B23" s="217" t="n">
        <v>15338</v>
      </c>
      <c r="C23" s="217" t="n">
        <v>4349</v>
      </c>
      <c r="D23" s="217" t="n">
        <v>19687</v>
      </c>
      <c r="E23" s="217" t="n">
        <v>5196</v>
      </c>
      <c r="F23" s="217" t="n">
        <v>14492</v>
      </c>
      <c r="G23" s="217" t="n">
        <v>10183</v>
      </c>
      <c r="H23" s="217" t="n">
        <v>29871</v>
      </c>
      <c r="I23" s="194"/>
      <c r="J23" s="194"/>
      <c r="K23" s="194"/>
      <c r="L23" s="194"/>
      <c r="M23" s="194"/>
      <c r="N23" s="194"/>
      <c r="O23" s="194"/>
    </row>
    <row r="24" customFormat="false" ht="9" hidden="false" customHeight="true" outlineLevel="0" collapsed="false">
      <c r="A24" s="340" t="s">
        <v>897</v>
      </c>
      <c r="B24" s="217"/>
      <c r="C24" s="217"/>
      <c r="D24" s="217"/>
      <c r="E24" s="217"/>
      <c r="F24" s="217"/>
      <c r="G24" s="217"/>
      <c r="H24" s="217"/>
      <c r="I24" s="194"/>
      <c r="J24" s="194"/>
      <c r="K24" s="194"/>
      <c r="L24" s="194"/>
      <c r="M24" s="194"/>
      <c r="N24" s="194"/>
      <c r="O24" s="194"/>
    </row>
    <row r="25" customFormat="false" ht="9" hidden="false" customHeight="true" outlineLevel="0" collapsed="false">
      <c r="A25" s="180" t="s">
        <v>898</v>
      </c>
      <c r="B25" s="217" t="n">
        <v>15628</v>
      </c>
      <c r="C25" s="217" t="n">
        <v>4348</v>
      </c>
      <c r="D25" s="217" t="n">
        <v>19976</v>
      </c>
      <c r="E25" s="217" t="n">
        <v>5304</v>
      </c>
      <c r="F25" s="217" t="n">
        <v>14671</v>
      </c>
      <c r="G25" s="217" t="n">
        <v>10291</v>
      </c>
      <c r="H25" s="217" t="n">
        <v>30266</v>
      </c>
      <c r="I25" s="194"/>
      <c r="J25" s="194"/>
      <c r="K25" s="194"/>
      <c r="L25" s="194"/>
      <c r="M25" s="194"/>
      <c r="N25" s="194"/>
      <c r="O25" s="194"/>
    </row>
    <row r="26" customFormat="false" ht="9" hidden="false" customHeight="true" outlineLevel="0" collapsed="false">
      <c r="A26" s="341" t="s">
        <v>899</v>
      </c>
      <c r="B26" s="217"/>
      <c r="C26" s="217"/>
      <c r="D26" s="217"/>
      <c r="E26" s="217"/>
      <c r="F26" s="217"/>
      <c r="G26" s="217"/>
      <c r="H26" s="217"/>
      <c r="I26" s="194"/>
      <c r="J26" s="194"/>
      <c r="K26" s="194"/>
      <c r="L26" s="194"/>
      <c r="M26" s="194"/>
      <c r="N26" s="194"/>
      <c r="O26" s="194"/>
    </row>
    <row r="27" customFormat="false" ht="8.45" hidden="false" customHeight="true" outlineLevel="0" collapsed="false">
      <c r="A27" s="339" t="s">
        <v>900</v>
      </c>
      <c r="B27" s="195" t="s">
        <v>894</v>
      </c>
      <c r="C27" s="195" t="s">
        <v>894</v>
      </c>
      <c r="D27" s="195" t="s">
        <v>894</v>
      </c>
      <c r="E27" s="195" t="s">
        <v>894</v>
      </c>
      <c r="F27" s="195" t="s">
        <v>894</v>
      </c>
      <c r="G27" s="195" t="s">
        <v>894</v>
      </c>
      <c r="H27" s="195" t="s">
        <v>894</v>
      </c>
      <c r="I27" s="194"/>
      <c r="J27" s="194"/>
      <c r="K27" s="194"/>
      <c r="L27" s="194"/>
      <c r="M27" s="194"/>
      <c r="N27" s="194"/>
      <c r="O27" s="194"/>
    </row>
    <row r="28" customFormat="false" ht="8.45" hidden="false" customHeight="true" outlineLevel="0" collapsed="false">
      <c r="A28" s="112" t="s">
        <v>760</v>
      </c>
      <c r="B28" s="217" t="n">
        <v>16060</v>
      </c>
      <c r="C28" s="217" t="n">
        <v>4327</v>
      </c>
      <c r="D28" s="217" t="n">
        <v>20387</v>
      </c>
      <c r="E28" s="217" t="n">
        <v>5453</v>
      </c>
      <c r="F28" s="217" t="n">
        <v>14934</v>
      </c>
      <c r="G28" s="217" t="n">
        <v>10376</v>
      </c>
      <c r="H28" s="217" t="n">
        <v>30763</v>
      </c>
      <c r="I28" s="194"/>
      <c r="J28" s="194"/>
      <c r="K28" s="194"/>
      <c r="L28" s="194"/>
      <c r="M28" s="194"/>
      <c r="N28" s="194"/>
      <c r="O28" s="194"/>
    </row>
    <row r="29" customFormat="false" ht="8.45" hidden="false" customHeight="true" outlineLevel="0" collapsed="false">
      <c r="A29" s="112" t="s">
        <v>762</v>
      </c>
      <c r="B29" s="217" t="n">
        <v>15637</v>
      </c>
      <c r="C29" s="217" t="n">
        <v>4334</v>
      </c>
      <c r="D29" s="217" t="n">
        <v>19971</v>
      </c>
      <c r="E29" s="217" t="n">
        <v>5286</v>
      </c>
      <c r="F29" s="217" t="n">
        <v>14685</v>
      </c>
      <c r="G29" s="217" t="n">
        <v>10143</v>
      </c>
      <c r="H29" s="217" t="n">
        <v>30114</v>
      </c>
      <c r="I29" s="194"/>
      <c r="J29" s="194"/>
      <c r="K29" s="194"/>
      <c r="L29" s="194"/>
      <c r="M29" s="194"/>
      <c r="N29" s="194"/>
      <c r="O29" s="194"/>
    </row>
    <row r="30" customFormat="false" ht="8.45" hidden="false" customHeight="true" outlineLevel="0" collapsed="false">
      <c r="A30" s="112" t="s">
        <v>901</v>
      </c>
      <c r="B30" s="217" t="n">
        <v>16262</v>
      </c>
      <c r="C30" s="217" t="n">
        <v>4358</v>
      </c>
      <c r="D30" s="217" t="n">
        <v>20620</v>
      </c>
      <c r="E30" s="217" t="n">
        <v>5526</v>
      </c>
      <c r="F30" s="217" t="n">
        <v>15094</v>
      </c>
      <c r="G30" s="217" t="n">
        <v>10336</v>
      </c>
      <c r="H30" s="217" t="n">
        <v>30956</v>
      </c>
      <c r="I30" s="194"/>
      <c r="J30" s="194"/>
      <c r="K30" s="194"/>
      <c r="L30" s="194"/>
      <c r="M30" s="194"/>
      <c r="N30" s="194"/>
      <c r="O30" s="194"/>
    </row>
    <row r="31" customFormat="false" ht="8.45" hidden="false" customHeight="true" outlineLevel="0" collapsed="false">
      <c r="A31" s="339" t="s">
        <v>902</v>
      </c>
      <c r="B31" s="195" t="s">
        <v>894</v>
      </c>
      <c r="C31" s="195" t="s">
        <v>894</v>
      </c>
      <c r="D31" s="195" t="s">
        <v>894</v>
      </c>
      <c r="E31" s="195" t="s">
        <v>894</v>
      </c>
      <c r="F31" s="195" t="s">
        <v>894</v>
      </c>
      <c r="G31" s="195" t="s">
        <v>894</v>
      </c>
      <c r="H31" s="195" t="s">
        <v>894</v>
      </c>
      <c r="I31" s="194"/>
      <c r="J31" s="194"/>
      <c r="K31" s="194"/>
      <c r="L31" s="194"/>
      <c r="M31" s="194"/>
      <c r="N31" s="194"/>
      <c r="O31" s="194"/>
    </row>
    <row r="32" customFormat="false" ht="8.45" hidden="false" customHeight="true" outlineLevel="0" collapsed="false">
      <c r="A32" s="112" t="s">
        <v>903</v>
      </c>
      <c r="B32" s="217" t="n">
        <v>16250</v>
      </c>
      <c r="C32" s="217" t="n">
        <v>4338</v>
      </c>
      <c r="D32" s="217" t="n">
        <v>20588</v>
      </c>
      <c r="E32" s="217" t="n">
        <v>5517</v>
      </c>
      <c r="F32" s="217" t="n">
        <v>15071</v>
      </c>
      <c r="G32" s="217" t="n">
        <v>10349</v>
      </c>
      <c r="H32" s="217" t="n">
        <v>30937</v>
      </c>
      <c r="I32" s="194"/>
      <c r="J32" s="194"/>
      <c r="K32" s="194"/>
      <c r="L32" s="194"/>
      <c r="M32" s="194"/>
      <c r="N32" s="194"/>
      <c r="O32" s="194"/>
    </row>
    <row r="33" customFormat="false" ht="8.45" hidden="false" customHeight="true" outlineLevel="0" collapsed="false">
      <c r="A33" s="339" t="s">
        <v>768</v>
      </c>
      <c r="B33" s="195" t="s">
        <v>894</v>
      </c>
      <c r="C33" s="195" t="s">
        <v>894</v>
      </c>
      <c r="D33" s="195" t="s">
        <v>894</v>
      </c>
      <c r="E33" s="195" t="s">
        <v>894</v>
      </c>
      <c r="F33" s="195" t="s">
        <v>894</v>
      </c>
      <c r="G33" s="195" t="s">
        <v>894</v>
      </c>
      <c r="H33" s="195" t="s">
        <v>894</v>
      </c>
      <c r="I33" s="194"/>
      <c r="J33" s="194"/>
      <c r="K33" s="194"/>
      <c r="L33" s="194"/>
      <c r="M33" s="194"/>
      <c r="N33" s="194"/>
      <c r="O33" s="194"/>
    </row>
    <row r="34" customFormat="false" ht="8.45" hidden="false" customHeight="true" outlineLevel="0" collapsed="false">
      <c r="A34" s="112" t="s">
        <v>769</v>
      </c>
      <c r="B34" s="217" t="n">
        <v>15601</v>
      </c>
      <c r="C34" s="217" t="n">
        <v>4345</v>
      </c>
      <c r="D34" s="217" t="n">
        <v>19946</v>
      </c>
      <c r="E34" s="217" t="n">
        <v>5283</v>
      </c>
      <c r="F34" s="217" t="n">
        <v>14663</v>
      </c>
      <c r="G34" s="217" t="n">
        <v>10187</v>
      </c>
      <c r="H34" s="217" t="n">
        <v>30133</v>
      </c>
      <c r="I34" s="194"/>
      <c r="J34" s="194"/>
      <c r="K34" s="194"/>
      <c r="L34" s="194"/>
      <c r="M34" s="194"/>
      <c r="N34" s="194"/>
      <c r="O34" s="194"/>
    </row>
    <row r="35" customFormat="false" ht="8.45" hidden="false" customHeight="true" outlineLevel="0" collapsed="false">
      <c r="A35" s="112" t="s">
        <v>770</v>
      </c>
      <c r="B35" s="217" t="n">
        <v>15728</v>
      </c>
      <c r="C35" s="217" t="n">
        <v>4323</v>
      </c>
      <c r="D35" s="217" t="n">
        <v>20051</v>
      </c>
      <c r="E35" s="217" t="n">
        <v>5354</v>
      </c>
      <c r="F35" s="217" t="n">
        <v>14697</v>
      </c>
      <c r="G35" s="217" t="n">
        <v>10495</v>
      </c>
      <c r="H35" s="217" t="n">
        <v>30546</v>
      </c>
      <c r="I35" s="194"/>
      <c r="J35" s="194"/>
      <c r="K35" s="194"/>
      <c r="L35" s="194"/>
      <c r="M35" s="194"/>
      <c r="N35" s="194"/>
      <c r="O35" s="194"/>
    </row>
    <row r="36" customFormat="false" ht="8.45" hidden="false" customHeight="true" outlineLevel="0" collapsed="false">
      <c r="A36" s="112" t="s">
        <v>761</v>
      </c>
      <c r="B36" s="217" t="n">
        <v>15940</v>
      </c>
      <c r="C36" s="217" t="n">
        <v>4322</v>
      </c>
      <c r="D36" s="217" t="n">
        <v>20262</v>
      </c>
      <c r="E36" s="217" t="n">
        <v>5405</v>
      </c>
      <c r="F36" s="217" t="n">
        <v>14857</v>
      </c>
      <c r="G36" s="217" t="n">
        <v>10318</v>
      </c>
      <c r="H36" s="217" t="n">
        <v>30580</v>
      </c>
      <c r="I36" s="194"/>
      <c r="J36" s="194"/>
      <c r="K36" s="194"/>
      <c r="L36" s="194"/>
      <c r="M36" s="194"/>
      <c r="N36" s="194"/>
      <c r="O36" s="194"/>
    </row>
    <row r="37" customFormat="false" ht="8.45" hidden="false" customHeight="true" outlineLevel="0" collapsed="false">
      <c r="A37" s="339" t="s">
        <v>870</v>
      </c>
      <c r="B37" s="217" t="n">
        <v>16247</v>
      </c>
      <c r="C37" s="217" t="n">
        <v>4358</v>
      </c>
      <c r="D37" s="217" t="n">
        <v>20605</v>
      </c>
      <c r="E37" s="217" t="n">
        <v>5521</v>
      </c>
      <c r="F37" s="217" t="n">
        <v>15084</v>
      </c>
      <c r="G37" s="217" t="n">
        <v>10335</v>
      </c>
      <c r="H37" s="217" t="n">
        <v>30940</v>
      </c>
      <c r="I37" s="194"/>
      <c r="J37" s="194"/>
      <c r="K37" s="194"/>
      <c r="L37" s="194"/>
      <c r="M37" s="194"/>
      <c r="N37" s="194"/>
      <c r="O37" s="194"/>
    </row>
    <row r="38" customFormat="false" ht="9" hidden="false" customHeight="true" outlineLevel="0" collapsed="false">
      <c r="A38" s="340" t="s">
        <v>904</v>
      </c>
      <c r="B38" s="217"/>
      <c r="C38" s="217"/>
      <c r="D38" s="217"/>
      <c r="E38" s="217"/>
      <c r="F38" s="217"/>
      <c r="G38" s="217"/>
      <c r="H38" s="217"/>
      <c r="I38" s="194"/>
      <c r="J38" s="194"/>
      <c r="K38" s="194"/>
      <c r="L38" s="194"/>
      <c r="M38" s="194"/>
      <c r="N38" s="194"/>
      <c r="O38" s="194"/>
    </row>
    <row r="39" customFormat="false" ht="9" hidden="false" customHeight="true" outlineLevel="0" collapsed="false">
      <c r="A39" s="125" t="s">
        <v>905</v>
      </c>
      <c r="B39" s="342" t="n">
        <v>16383</v>
      </c>
      <c r="C39" s="342" t="n">
        <v>4445</v>
      </c>
      <c r="D39" s="342" t="n">
        <v>20828</v>
      </c>
      <c r="E39" s="342" t="n">
        <v>5656</v>
      </c>
      <c r="F39" s="342" t="n">
        <v>15173</v>
      </c>
      <c r="G39" s="342" t="n">
        <v>10832</v>
      </c>
      <c r="H39" s="342" t="n">
        <v>31661</v>
      </c>
      <c r="I39" s="194"/>
      <c r="J39" s="194"/>
      <c r="K39" s="194"/>
      <c r="L39" s="194"/>
      <c r="M39" s="194"/>
      <c r="N39" s="194"/>
      <c r="O39" s="194"/>
    </row>
    <row r="40" customFormat="false" ht="9" hidden="false" customHeight="true" outlineLevel="0" collapsed="false">
      <c r="A40" s="343" t="s">
        <v>772</v>
      </c>
      <c r="B40" s="344" t="s">
        <v>894</v>
      </c>
      <c r="C40" s="344" t="s">
        <v>894</v>
      </c>
      <c r="D40" s="344" t="s">
        <v>894</v>
      </c>
      <c r="E40" s="344" t="s">
        <v>894</v>
      </c>
      <c r="F40" s="344" t="s">
        <v>894</v>
      </c>
      <c r="G40" s="344" t="s">
        <v>894</v>
      </c>
      <c r="H40" s="344" t="s">
        <v>894</v>
      </c>
      <c r="I40" s="194"/>
      <c r="J40" s="194"/>
      <c r="K40" s="194"/>
      <c r="L40" s="194"/>
      <c r="M40" s="194"/>
      <c r="N40" s="194"/>
      <c r="O40" s="194"/>
    </row>
    <row r="41" customFormat="false" ht="9" hidden="false" customHeight="true" outlineLevel="0" collapsed="false">
      <c r="A41" s="340" t="s">
        <v>906</v>
      </c>
      <c r="B41" s="15"/>
      <c r="C41" s="15"/>
      <c r="D41" s="15"/>
      <c r="E41" s="15"/>
      <c r="F41" s="15"/>
      <c r="G41" s="15"/>
      <c r="H41" s="15"/>
      <c r="I41" s="195"/>
      <c r="J41" s="195"/>
      <c r="K41" s="195"/>
      <c r="L41" s="195"/>
      <c r="M41" s="195"/>
      <c r="N41" s="195"/>
      <c r="O41" s="195"/>
    </row>
    <row r="42" customFormat="false" ht="8.45" hidden="false" customHeight="true" outlineLevel="0" collapsed="false">
      <c r="A42" s="112" t="s">
        <v>773</v>
      </c>
      <c r="B42" s="217" t="n">
        <v>16083</v>
      </c>
      <c r="C42" s="217" t="n">
        <v>4358</v>
      </c>
      <c r="D42" s="217" t="n">
        <v>20441</v>
      </c>
      <c r="E42" s="217" t="n">
        <v>5455</v>
      </c>
      <c r="F42" s="217" t="n">
        <v>14985</v>
      </c>
      <c r="G42" s="217" t="n">
        <v>10264</v>
      </c>
      <c r="H42" s="217" t="n">
        <v>30704</v>
      </c>
      <c r="I42" s="195"/>
      <c r="J42" s="195"/>
      <c r="K42" s="195"/>
      <c r="L42" s="195"/>
      <c r="M42" s="195"/>
      <c r="N42" s="195"/>
      <c r="O42" s="195"/>
    </row>
    <row r="43" customFormat="false" ht="8.45" hidden="false" customHeight="true" outlineLevel="0" collapsed="false">
      <c r="A43" s="112" t="s">
        <v>774</v>
      </c>
      <c r="B43" s="217" t="n">
        <v>14765</v>
      </c>
      <c r="C43" s="217" t="n">
        <v>4342</v>
      </c>
      <c r="D43" s="217" t="n">
        <v>19107</v>
      </c>
      <c r="E43" s="217" t="n">
        <v>4986</v>
      </c>
      <c r="F43" s="217" t="n">
        <v>14121</v>
      </c>
      <c r="G43" s="217" t="n">
        <v>10065</v>
      </c>
      <c r="H43" s="217" t="n">
        <v>29172</v>
      </c>
      <c r="I43" s="195"/>
      <c r="J43" s="195"/>
      <c r="K43" s="195"/>
      <c r="L43" s="195"/>
      <c r="M43" s="195"/>
      <c r="N43" s="195"/>
      <c r="O43" s="195"/>
    </row>
    <row r="44" customFormat="false" ht="8.45" hidden="false" customHeight="true" outlineLevel="0" collapsed="false">
      <c r="A44" s="112" t="s">
        <v>775</v>
      </c>
      <c r="B44" s="217" t="n">
        <v>14815</v>
      </c>
      <c r="C44" s="217" t="n">
        <v>4342</v>
      </c>
      <c r="D44" s="217" t="n">
        <v>19157</v>
      </c>
      <c r="E44" s="217" t="n">
        <v>5010</v>
      </c>
      <c r="F44" s="217" t="n">
        <v>14147</v>
      </c>
      <c r="G44" s="217" t="n">
        <v>10120</v>
      </c>
      <c r="H44" s="217" t="n">
        <v>29277</v>
      </c>
      <c r="I44" s="195"/>
      <c r="J44" s="195"/>
      <c r="K44" s="195"/>
      <c r="L44" s="195"/>
      <c r="M44" s="195"/>
      <c r="N44" s="195"/>
      <c r="O44" s="195"/>
    </row>
    <row r="45" customFormat="false" ht="8.45" hidden="false" customHeight="true" outlineLevel="0" collapsed="false">
      <c r="A45" s="112" t="s">
        <v>776</v>
      </c>
      <c r="B45" s="217" t="n">
        <v>16212</v>
      </c>
      <c r="C45" s="217" t="n">
        <v>4270</v>
      </c>
      <c r="D45" s="217" t="n">
        <v>20482</v>
      </c>
      <c r="E45" s="217" t="n">
        <v>5477</v>
      </c>
      <c r="F45" s="217" t="n">
        <v>15006</v>
      </c>
      <c r="G45" s="217" t="n">
        <v>10292</v>
      </c>
      <c r="H45" s="217" t="n">
        <v>30775</v>
      </c>
      <c r="I45" s="195"/>
      <c r="J45" s="195"/>
      <c r="K45" s="195"/>
      <c r="L45" s="195"/>
      <c r="M45" s="195"/>
      <c r="N45" s="195"/>
      <c r="O45" s="195"/>
    </row>
    <row r="46" customFormat="false" ht="8.45" hidden="false" customHeight="true" outlineLevel="0" collapsed="false">
      <c r="A46" s="112" t="s">
        <v>777</v>
      </c>
      <c r="B46" s="217" t="n">
        <v>15390</v>
      </c>
      <c r="C46" s="217" t="n">
        <v>4342</v>
      </c>
      <c r="D46" s="217" t="n">
        <v>19732</v>
      </c>
      <c r="E46" s="217" t="n">
        <v>5198</v>
      </c>
      <c r="F46" s="217" t="n">
        <v>14534</v>
      </c>
      <c r="G46" s="217" t="n">
        <v>10087</v>
      </c>
      <c r="H46" s="217" t="n">
        <v>29819</v>
      </c>
      <c r="I46" s="195"/>
      <c r="J46" s="195"/>
      <c r="K46" s="195"/>
      <c r="L46" s="195"/>
      <c r="M46" s="195"/>
      <c r="N46" s="195"/>
      <c r="O46" s="195"/>
    </row>
    <row r="47" customFormat="false" ht="8.45" hidden="false" customHeight="true" outlineLevel="0" collapsed="false">
      <c r="A47" s="112" t="s">
        <v>778</v>
      </c>
      <c r="B47" s="217" t="n">
        <v>16328</v>
      </c>
      <c r="C47" s="217" t="n">
        <v>4342</v>
      </c>
      <c r="D47" s="217" t="n">
        <v>20670</v>
      </c>
      <c r="E47" s="217" t="n">
        <v>5543</v>
      </c>
      <c r="F47" s="217" t="n">
        <v>15127</v>
      </c>
      <c r="G47" s="217" t="n">
        <v>10332</v>
      </c>
      <c r="H47" s="217" t="n">
        <v>31002</v>
      </c>
      <c r="I47" s="195"/>
      <c r="J47" s="195"/>
      <c r="K47" s="195"/>
      <c r="L47" s="195"/>
      <c r="M47" s="195"/>
      <c r="N47" s="195"/>
      <c r="O47" s="195"/>
    </row>
    <row r="48" customFormat="false" ht="8.45" hidden="false" customHeight="true" outlineLevel="0" collapsed="false">
      <c r="A48" s="339" t="s">
        <v>779</v>
      </c>
      <c r="B48" s="195" t="s">
        <v>894</v>
      </c>
      <c r="C48" s="195" t="s">
        <v>894</v>
      </c>
      <c r="D48" s="195" t="s">
        <v>894</v>
      </c>
      <c r="E48" s="195" t="s">
        <v>894</v>
      </c>
      <c r="F48" s="195" t="s">
        <v>894</v>
      </c>
      <c r="G48" s="195" t="s">
        <v>894</v>
      </c>
      <c r="H48" s="195" t="s">
        <v>894</v>
      </c>
      <c r="I48" s="194"/>
      <c r="J48" s="194"/>
      <c r="K48" s="194"/>
      <c r="L48" s="194"/>
      <c r="M48" s="194"/>
      <c r="N48" s="194"/>
      <c r="O48" s="194"/>
    </row>
    <row r="49" customFormat="false" ht="9" hidden="false" customHeight="true" outlineLevel="0" collapsed="false">
      <c r="A49" s="340" t="s">
        <v>907</v>
      </c>
      <c r="B49" s="15"/>
      <c r="C49" s="15"/>
      <c r="D49" s="15"/>
      <c r="E49" s="15"/>
      <c r="F49" s="15"/>
      <c r="G49" s="15"/>
      <c r="H49" s="15"/>
      <c r="I49" s="194"/>
      <c r="J49" s="194"/>
      <c r="K49" s="194"/>
      <c r="L49" s="194"/>
      <c r="M49" s="194"/>
      <c r="N49" s="194"/>
      <c r="O49" s="194"/>
    </row>
    <row r="50" customFormat="false" ht="8.45" hidden="false" customHeight="true" outlineLevel="0" collapsed="false">
      <c r="A50" s="112" t="s">
        <v>783</v>
      </c>
      <c r="B50" s="217" t="n">
        <v>15003</v>
      </c>
      <c r="C50" s="217" t="n">
        <v>4346</v>
      </c>
      <c r="D50" s="217" t="n">
        <v>19349</v>
      </c>
      <c r="E50" s="217" t="n">
        <v>5104</v>
      </c>
      <c r="F50" s="217" t="n">
        <v>14244</v>
      </c>
      <c r="G50" s="217" t="n">
        <v>10364</v>
      </c>
      <c r="H50" s="217" t="n">
        <v>29712</v>
      </c>
      <c r="I50" s="194"/>
      <c r="J50" s="194"/>
      <c r="K50" s="194"/>
      <c r="L50" s="194"/>
      <c r="M50" s="194"/>
      <c r="N50" s="194"/>
      <c r="O50" s="194"/>
    </row>
    <row r="51" customFormat="false" ht="8.45" hidden="false" customHeight="true" outlineLevel="0" collapsed="false">
      <c r="A51" s="112" t="s">
        <v>780</v>
      </c>
      <c r="B51" s="217" t="n">
        <v>16031</v>
      </c>
      <c r="C51" s="217" t="n">
        <v>4331</v>
      </c>
      <c r="D51" s="217" t="n">
        <v>20362</v>
      </c>
      <c r="E51" s="217" t="n">
        <v>5437</v>
      </c>
      <c r="F51" s="217" t="n">
        <v>14925</v>
      </c>
      <c r="G51" s="217" t="n">
        <v>10314</v>
      </c>
      <c r="H51" s="217" t="n">
        <v>30676</v>
      </c>
      <c r="I51" s="194"/>
      <c r="J51" s="194"/>
      <c r="K51" s="194"/>
      <c r="L51" s="194"/>
      <c r="M51" s="194"/>
      <c r="N51" s="194"/>
      <c r="O51" s="194"/>
    </row>
    <row r="52" customFormat="false" ht="8.45" hidden="false" customHeight="true" outlineLevel="0" collapsed="false">
      <c r="A52" s="112" t="s">
        <v>781</v>
      </c>
      <c r="B52" s="217" t="n">
        <v>16054</v>
      </c>
      <c r="C52" s="217" t="n">
        <v>4330</v>
      </c>
      <c r="D52" s="217" t="n">
        <v>20384</v>
      </c>
      <c r="E52" s="217" t="n">
        <v>5468</v>
      </c>
      <c r="F52" s="217" t="n">
        <v>14917</v>
      </c>
      <c r="G52" s="217" t="n">
        <v>10496</v>
      </c>
      <c r="H52" s="217" t="n">
        <v>30881</v>
      </c>
      <c r="I52" s="194"/>
      <c r="J52" s="194"/>
      <c r="K52" s="194"/>
      <c r="L52" s="194"/>
      <c r="M52" s="194"/>
      <c r="N52" s="194"/>
      <c r="O52" s="194"/>
    </row>
    <row r="53" customFormat="false" ht="8.45" hidden="false" customHeight="true" outlineLevel="0" collapsed="false">
      <c r="A53" s="112" t="s">
        <v>782</v>
      </c>
      <c r="B53" s="217" t="n">
        <v>15798</v>
      </c>
      <c r="C53" s="217" t="n">
        <v>4331</v>
      </c>
      <c r="D53" s="217" t="n">
        <v>20129</v>
      </c>
      <c r="E53" s="217" t="n">
        <v>5397</v>
      </c>
      <c r="F53" s="217" t="n">
        <v>14732</v>
      </c>
      <c r="G53" s="217" t="n">
        <v>10622</v>
      </c>
      <c r="H53" s="217" t="n">
        <v>30751</v>
      </c>
      <c r="I53" s="194"/>
      <c r="J53" s="194"/>
      <c r="K53" s="194"/>
      <c r="L53" s="194"/>
      <c r="M53" s="194"/>
      <c r="N53" s="194"/>
      <c r="O53" s="194"/>
    </row>
    <row r="54" customFormat="false" ht="9" hidden="false" customHeight="true" outlineLevel="0" collapsed="false">
      <c r="A54" s="340" t="s">
        <v>908</v>
      </c>
      <c r="B54" s="217"/>
      <c r="C54" s="217"/>
      <c r="D54" s="217"/>
      <c r="E54" s="217"/>
      <c r="F54" s="217"/>
      <c r="G54" s="217"/>
      <c r="H54" s="217"/>
      <c r="I54" s="194"/>
      <c r="J54" s="194"/>
      <c r="K54" s="194"/>
      <c r="L54" s="194"/>
      <c r="M54" s="194"/>
      <c r="N54" s="194"/>
      <c r="O54" s="194"/>
    </row>
    <row r="55" customFormat="false" ht="8.45" hidden="false" customHeight="true" outlineLevel="0" collapsed="false">
      <c r="A55" s="339" t="s">
        <v>755</v>
      </c>
      <c r="B55" s="217" t="n">
        <v>15397</v>
      </c>
      <c r="C55" s="217" t="n">
        <v>4310</v>
      </c>
      <c r="D55" s="217" t="n">
        <v>19707</v>
      </c>
      <c r="E55" s="217" t="n">
        <v>5202</v>
      </c>
      <c r="F55" s="217" t="n">
        <v>14505</v>
      </c>
      <c r="G55" s="217" t="n">
        <v>10179</v>
      </c>
      <c r="H55" s="217" t="n">
        <v>29886</v>
      </c>
      <c r="I55" s="194"/>
      <c r="J55" s="194"/>
      <c r="K55" s="194"/>
      <c r="L55" s="194"/>
      <c r="M55" s="194"/>
      <c r="N55" s="194"/>
      <c r="O55" s="194"/>
    </row>
    <row r="56" customFormat="false" ht="8.45" hidden="false" customHeight="true" outlineLevel="0" collapsed="false">
      <c r="A56" s="112" t="s">
        <v>756</v>
      </c>
      <c r="B56" s="217" t="n">
        <v>15877</v>
      </c>
      <c r="C56" s="217" t="n">
        <v>4341</v>
      </c>
      <c r="D56" s="217" t="n">
        <v>20218</v>
      </c>
      <c r="E56" s="217" t="n">
        <v>5390</v>
      </c>
      <c r="F56" s="217" t="n">
        <v>14828</v>
      </c>
      <c r="G56" s="217" t="n">
        <v>10323</v>
      </c>
      <c r="H56" s="217" t="n">
        <v>30541</v>
      </c>
      <c r="I56" s="194"/>
      <c r="J56" s="194"/>
      <c r="K56" s="194"/>
      <c r="L56" s="194"/>
      <c r="M56" s="194"/>
      <c r="N56" s="194"/>
      <c r="O56" s="194"/>
    </row>
    <row r="57" customFormat="false" ht="8.45" hidden="false" customHeight="true" outlineLevel="0" collapsed="false">
      <c r="A57" s="339" t="s">
        <v>757</v>
      </c>
      <c r="B57" s="217" t="n">
        <v>15786</v>
      </c>
      <c r="C57" s="217" t="n">
        <v>4343</v>
      </c>
      <c r="D57" s="217" t="n">
        <v>20129</v>
      </c>
      <c r="E57" s="217" t="n">
        <v>5362</v>
      </c>
      <c r="F57" s="217" t="n">
        <v>14767</v>
      </c>
      <c r="G57" s="217" t="n">
        <v>10340</v>
      </c>
      <c r="H57" s="217" t="n">
        <v>30469</v>
      </c>
      <c r="I57" s="194"/>
      <c r="J57" s="194"/>
      <c r="K57" s="194"/>
      <c r="L57" s="194"/>
      <c r="M57" s="194"/>
      <c r="N57" s="194"/>
      <c r="O57" s="194"/>
    </row>
    <row r="58" customFormat="false" ht="8.45" hidden="false" customHeight="true" outlineLevel="0" collapsed="false">
      <c r="A58" s="112" t="s">
        <v>758</v>
      </c>
      <c r="B58" s="217" t="n">
        <v>15494</v>
      </c>
      <c r="C58" s="217" t="n">
        <v>4302</v>
      </c>
      <c r="D58" s="217" t="n">
        <v>19796</v>
      </c>
      <c r="E58" s="217" t="n">
        <v>5228</v>
      </c>
      <c r="F58" s="217" t="n">
        <v>14568</v>
      </c>
      <c r="G58" s="217" t="n">
        <v>10145</v>
      </c>
      <c r="H58" s="217" t="n">
        <v>29941</v>
      </c>
      <c r="I58" s="194"/>
      <c r="J58" s="194"/>
      <c r="K58" s="194"/>
      <c r="L58" s="194"/>
      <c r="M58" s="194"/>
      <c r="N58" s="194"/>
      <c r="O58" s="194"/>
    </row>
    <row r="59" customFormat="false" ht="9" hidden="false" customHeight="true" outlineLevel="0" collapsed="false">
      <c r="A59" s="340" t="s">
        <v>909</v>
      </c>
      <c r="B59" s="217"/>
      <c r="C59" s="217"/>
      <c r="D59" s="217"/>
      <c r="E59" s="217"/>
      <c r="F59" s="217"/>
      <c r="G59" s="217"/>
      <c r="H59" s="217"/>
      <c r="I59" s="194"/>
      <c r="J59" s="194"/>
      <c r="K59" s="194"/>
      <c r="L59" s="194"/>
      <c r="M59" s="194"/>
      <c r="N59" s="194"/>
      <c r="O59" s="194"/>
    </row>
    <row r="60" customFormat="false" ht="8.45" hidden="false" customHeight="true" outlineLevel="0" collapsed="false">
      <c r="A60" s="339" t="s">
        <v>784</v>
      </c>
      <c r="B60" s="217" t="n">
        <v>15385</v>
      </c>
      <c r="C60" s="217" t="n">
        <v>4358</v>
      </c>
      <c r="D60" s="217" t="n">
        <v>19743</v>
      </c>
      <c r="E60" s="217" t="n">
        <v>5216</v>
      </c>
      <c r="F60" s="217" t="n">
        <v>14527</v>
      </c>
      <c r="G60" s="217" t="n">
        <v>10198</v>
      </c>
      <c r="H60" s="217" t="n">
        <v>29941</v>
      </c>
      <c r="I60" s="194"/>
      <c r="J60" s="194"/>
      <c r="K60" s="194"/>
      <c r="L60" s="194"/>
      <c r="M60" s="194"/>
      <c r="N60" s="194"/>
      <c r="O60" s="194"/>
    </row>
    <row r="61" customFormat="false" ht="8.45" hidden="false" customHeight="true" outlineLevel="0" collapsed="false">
      <c r="A61" s="112" t="s">
        <v>875</v>
      </c>
      <c r="B61" s="217" t="n">
        <v>15295</v>
      </c>
      <c r="C61" s="217" t="n">
        <v>4379</v>
      </c>
      <c r="D61" s="217" t="n">
        <v>19674</v>
      </c>
      <c r="E61" s="217" t="n">
        <v>5230</v>
      </c>
      <c r="F61" s="217" t="n">
        <v>14444</v>
      </c>
      <c r="G61" s="217" t="n">
        <v>10509</v>
      </c>
      <c r="H61" s="217" t="n">
        <v>30183</v>
      </c>
      <c r="I61" s="194"/>
      <c r="J61" s="194"/>
      <c r="K61" s="194"/>
      <c r="L61" s="194"/>
      <c r="M61" s="194"/>
      <c r="N61" s="194"/>
      <c r="O61" s="194"/>
    </row>
    <row r="62" customFormat="false" ht="8.45" hidden="false" customHeight="true" outlineLevel="0" collapsed="false">
      <c r="A62" s="339" t="s">
        <v>910</v>
      </c>
      <c r="B62" s="195" t="s">
        <v>894</v>
      </c>
      <c r="C62" s="195" t="s">
        <v>894</v>
      </c>
      <c r="D62" s="195" t="s">
        <v>894</v>
      </c>
      <c r="E62" s="195" t="s">
        <v>894</v>
      </c>
      <c r="F62" s="195" t="s">
        <v>894</v>
      </c>
      <c r="G62" s="195" t="s">
        <v>894</v>
      </c>
      <c r="H62" s="195" t="s">
        <v>894</v>
      </c>
      <c r="I62" s="194"/>
      <c r="J62" s="194"/>
      <c r="K62" s="194"/>
      <c r="L62" s="194"/>
      <c r="M62" s="194"/>
      <c r="N62" s="194"/>
      <c r="O62" s="194"/>
    </row>
    <row r="63" customFormat="false" ht="8.45" hidden="false" customHeight="true" outlineLevel="0" collapsed="false">
      <c r="A63" s="339" t="s">
        <v>911</v>
      </c>
      <c r="B63" s="195" t="s">
        <v>894</v>
      </c>
      <c r="C63" s="195" t="s">
        <v>894</v>
      </c>
      <c r="D63" s="195" t="s">
        <v>894</v>
      </c>
      <c r="E63" s="195" t="s">
        <v>894</v>
      </c>
      <c r="F63" s="195" t="s">
        <v>894</v>
      </c>
      <c r="G63" s="195" t="s">
        <v>894</v>
      </c>
      <c r="H63" s="195" t="s">
        <v>894</v>
      </c>
      <c r="I63" s="194"/>
      <c r="J63" s="194"/>
      <c r="K63" s="194"/>
      <c r="L63" s="194"/>
      <c r="M63" s="194"/>
      <c r="N63" s="194"/>
      <c r="O63" s="194"/>
    </row>
    <row r="64" customFormat="false" ht="8.45" hidden="false" customHeight="true" outlineLevel="0" collapsed="false">
      <c r="A64" s="339" t="s">
        <v>788</v>
      </c>
      <c r="B64" s="217" t="n">
        <v>15024</v>
      </c>
      <c r="C64" s="217" t="n">
        <v>4318</v>
      </c>
      <c r="D64" s="217" t="n">
        <v>19342</v>
      </c>
      <c r="E64" s="217" t="n">
        <v>5090</v>
      </c>
      <c r="F64" s="217" t="n">
        <v>14252</v>
      </c>
      <c r="G64" s="217" t="n">
        <v>10270</v>
      </c>
      <c r="H64" s="217" t="n">
        <v>29612</v>
      </c>
      <c r="I64" s="194"/>
      <c r="J64" s="194"/>
      <c r="K64" s="194"/>
      <c r="L64" s="194"/>
      <c r="M64" s="194"/>
      <c r="N64" s="194"/>
      <c r="O64" s="194"/>
    </row>
    <row r="65" customFormat="false" ht="8.45" hidden="false" customHeight="true" outlineLevel="0" collapsed="false">
      <c r="A65" s="112" t="s">
        <v>789</v>
      </c>
      <c r="B65" s="217" t="n">
        <v>16427</v>
      </c>
      <c r="C65" s="217" t="n">
        <v>4314</v>
      </c>
      <c r="D65" s="217" t="n">
        <v>20741</v>
      </c>
      <c r="E65" s="217" t="n">
        <v>5645</v>
      </c>
      <c r="F65" s="217" t="n">
        <v>15097</v>
      </c>
      <c r="G65" s="217" t="n">
        <v>11004</v>
      </c>
      <c r="H65" s="217" t="n">
        <v>31746</v>
      </c>
      <c r="I65" s="194"/>
      <c r="J65" s="194"/>
      <c r="K65" s="194"/>
      <c r="L65" s="194"/>
      <c r="M65" s="194"/>
      <c r="N65" s="194"/>
      <c r="O65" s="194"/>
    </row>
    <row r="66" customFormat="false" ht="8.45" hidden="false" customHeight="true" outlineLevel="0" collapsed="false">
      <c r="A66" s="112" t="s">
        <v>790</v>
      </c>
      <c r="B66" s="217" t="n">
        <v>14949</v>
      </c>
      <c r="C66" s="217" t="n">
        <v>4394</v>
      </c>
      <c r="D66" s="217" t="n">
        <v>19343</v>
      </c>
      <c r="E66" s="217" t="n">
        <v>5101</v>
      </c>
      <c r="F66" s="217" t="n">
        <v>14243</v>
      </c>
      <c r="G66" s="217" t="n">
        <v>10350</v>
      </c>
      <c r="H66" s="217" t="n">
        <v>29694</v>
      </c>
      <c r="I66" s="194"/>
      <c r="J66" s="194"/>
      <c r="K66" s="194"/>
      <c r="L66" s="194"/>
      <c r="M66" s="194"/>
      <c r="N66" s="194"/>
      <c r="O66" s="194"/>
    </row>
    <row r="67" customFormat="false" ht="8.45" hidden="false" customHeight="true" outlineLevel="0" collapsed="false">
      <c r="A67" s="112" t="s">
        <v>791</v>
      </c>
      <c r="B67" s="217" t="n">
        <v>14762</v>
      </c>
      <c r="C67" s="217" t="n">
        <v>4342</v>
      </c>
      <c r="D67" s="217" t="n">
        <v>19104</v>
      </c>
      <c r="E67" s="217" t="n">
        <v>5004</v>
      </c>
      <c r="F67" s="217" t="n">
        <v>14100</v>
      </c>
      <c r="G67" s="217" t="n">
        <v>10203</v>
      </c>
      <c r="H67" s="217" t="n">
        <v>29307</v>
      </c>
      <c r="I67" s="194"/>
      <c r="J67" s="194"/>
      <c r="K67" s="194"/>
      <c r="L67" s="194"/>
      <c r="M67" s="194"/>
      <c r="N67" s="194"/>
      <c r="O67" s="194"/>
    </row>
    <row r="68" customFormat="false" ht="8.45" hidden="false" customHeight="true" outlineLevel="0" collapsed="false">
      <c r="A68" s="339" t="s">
        <v>792</v>
      </c>
      <c r="B68" s="217" t="n">
        <v>14707</v>
      </c>
      <c r="C68" s="217" t="n">
        <v>4326</v>
      </c>
      <c r="D68" s="217" t="n">
        <v>19033</v>
      </c>
      <c r="E68" s="217" t="n">
        <v>4972</v>
      </c>
      <c r="F68" s="217" t="n">
        <v>14061</v>
      </c>
      <c r="G68" s="217" t="n">
        <v>10139</v>
      </c>
      <c r="H68" s="217" t="n">
        <v>29172</v>
      </c>
      <c r="I68" s="194"/>
      <c r="J68" s="194"/>
      <c r="K68" s="194"/>
      <c r="L68" s="194"/>
      <c r="M68" s="194"/>
      <c r="N68" s="194"/>
      <c r="O68" s="194"/>
    </row>
    <row r="69" customFormat="false" ht="8.1" hidden="false" customHeight="true" outlineLevel="0" collapsed="false">
      <c r="A69" s="72"/>
      <c r="B69" s="72"/>
      <c r="C69" s="345"/>
      <c r="D69" s="345"/>
      <c r="E69" s="345"/>
      <c r="F69" s="345"/>
      <c r="G69" s="345"/>
      <c r="H69" s="345"/>
    </row>
    <row r="70" customFormat="false" ht="6" hidden="false" customHeight="true" outlineLevel="0" collapsed="false">
      <c r="A70" s="335"/>
      <c r="B70" s="346"/>
      <c r="C70" s="346"/>
      <c r="D70" s="346"/>
      <c r="E70" s="346"/>
      <c r="F70" s="346"/>
      <c r="G70" s="346"/>
      <c r="H70" s="346"/>
    </row>
    <row r="71" customFormat="false" ht="9" hidden="false" customHeight="true" outlineLevel="0" collapsed="false">
      <c r="I71" s="35"/>
      <c r="J71" s="35"/>
      <c r="K71" s="35"/>
      <c r="L71" s="35"/>
      <c r="M71" s="35"/>
      <c r="N71" s="35"/>
      <c r="O71" s="35"/>
    </row>
    <row r="72" customFormat="false" ht="9" hidden="false" customHeight="true" outlineLevel="0" collapsed="false">
      <c r="I72" s="35"/>
      <c r="J72" s="35"/>
      <c r="K72" s="35"/>
      <c r="L72" s="35"/>
      <c r="M72" s="35"/>
      <c r="N72" s="35"/>
      <c r="O72" s="35"/>
    </row>
    <row r="73" customFormat="false" ht="9" hidden="false" customHeight="true" outlineLevel="0" collapsed="false">
      <c r="I73" s="35"/>
      <c r="J73" s="35"/>
      <c r="K73" s="35"/>
      <c r="L73" s="35"/>
      <c r="M73" s="35"/>
      <c r="N73" s="35"/>
      <c r="O73" s="35"/>
    </row>
    <row r="74" customFormat="false" ht="9" hidden="false" customHeight="true" outlineLevel="0" collapsed="false">
      <c r="I74" s="35"/>
      <c r="J74" s="35"/>
      <c r="K74" s="35"/>
      <c r="L74" s="35"/>
      <c r="M74" s="35"/>
      <c r="N74" s="35"/>
      <c r="O74" s="35"/>
    </row>
    <row r="75" customFormat="false" ht="9" hidden="false" customHeight="true" outlineLevel="0" collapsed="false">
      <c r="I75" s="35"/>
      <c r="J75" s="35"/>
      <c r="K75" s="35"/>
      <c r="L75" s="35"/>
      <c r="M75" s="35"/>
      <c r="N75" s="35"/>
      <c r="O75" s="35"/>
    </row>
    <row r="76" customFormat="false" ht="9" hidden="false" customHeight="true" outlineLevel="0" collapsed="false">
      <c r="A76" s="335"/>
      <c r="B76" s="346"/>
      <c r="C76" s="346"/>
      <c r="D76" s="346"/>
      <c r="E76" s="346"/>
      <c r="F76" s="346"/>
      <c r="G76" s="346"/>
      <c r="H76" s="346"/>
      <c r="I76" s="35"/>
      <c r="J76" s="35"/>
      <c r="K76" s="35"/>
      <c r="L76" s="35"/>
      <c r="M76" s="35"/>
      <c r="N76" s="347"/>
      <c r="O76" s="347"/>
    </row>
    <row r="77" customFormat="false" ht="9" hidden="false" customHeight="true" outlineLevel="0" collapsed="false">
      <c r="A77" s="335"/>
      <c r="B77" s="346"/>
      <c r="C77" s="346"/>
      <c r="D77" s="346"/>
      <c r="E77" s="346"/>
      <c r="F77" s="346"/>
      <c r="G77" s="346"/>
      <c r="H77" s="346"/>
      <c r="I77" s="335"/>
      <c r="J77" s="346"/>
      <c r="K77" s="346"/>
      <c r="L77" s="346"/>
      <c r="M77" s="346"/>
      <c r="N77" s="346"/>
      <c r="O77" s="346"/>
    </row>
    <row r="78" customFormat="false" ht="9" hidden="false" customHeight="true" outlineLevel="0" collapsed="false">
      <c r="I78" s="335"/>
      <c r="J78" s="346"/>
      <c r="K78" s="346"/>
      <c r="L78" s="346"/>
      <c r="M78" s="346"/>
      <c r="N78" s="346"/>
      <c r="O78" s="346"/>
    </row>
    <row r="79" customFormat="false" ht="9" hidden="false" customHeight="true" outlineLevel="0" collapsed="false">
      <c r="A79" s="335"/>
      <c r="B79" s="346"/>
      <c r="C79" s="346"/>
      <c r="D79" s="346"/>
      <c r="E79" s="346"/>
      <c r="F79" s="346"/>
      <c r="G79" s="346"/>
      <c r="H79" s="346"/>
      <c r="I79" s="35"/>
      <c r="J79" s="35"/>
      <c r="K79" s="35"/>
      <c r="L79" s="35"/>
      <c r="M79" s="35"/>
      <c r="N79" s="35"/>
      <c r="O79" s="35"/>
    </row>
    <row r="80" customFormat="false" ht="9" hidden="false" customHeight="true" outlineLevel="0" collapsed="false">
      <c r="A80" s="348"/>
      <c r="E80" s="346"/>
      <c r="F80" s="346"/>
      <c r="G80" s="346"/>
      <c r="H80" s="346"/>
      <c r="I80" s="35"/>
      <c r="J80" s="35"/>
      <c r="K80" s="35"/>
      <c r="L80" s="35"/>
      <c r="M80" s="35"/>
      <c r="N80" s="35"/>
      <c r="O80" s="35"/>
    </row>
    <row r="81" customFormat="false" ht="9" hidden="false" customHeight="true" outlineLevel="0" collapsed="false">
      <c r="A81" s="335"/>
      <c r="B81" s="346"/>
      <c r="C81" s="346"/>
      <c r="D81" s="346"/>
      <c r="E81" s="346"/>
      <c r="F81" s="346"/>
      <c r="G81" s="346"/>
      <c r="H81" s="346"/>
    </row>
    <row r="82" customFormat="false" ht="9" hidden="false" customHeight="true" outlineLevel="0" collapsed="false">
      <c r="A82" s="335"/>
      <c r="B82" s="346"/>
      <c r="C82" s="346"/>
      <c r="D82" s="346"/>
      <c r="E82" s="346"/>
      <c r="F82" s="346"/>
      <c r="G82" s="346"/>
      <c r="H82" s="346"/>
    </row>
    <row r="83" customFormat="false" ht="9" hidden="false" customHeight="true" outlineLevel="0" collapsed="false">
      <c r="A83" s="335"/>
      <c r="B83" s="346"/>
      <c r="C83" s="346"/>
      <c r="D83" s="346"/>
      <c r="E83" s="346"/>
      <c r="F83" s="346"/>
      <c r="G83" s="346"/>
      <c r="H83" s="346"/>
    </row>
    <row r="84" customFormat="false" ht="9" hidden="false" customHeight="true" outlineLevel="0" collapsed="false">
      <c r="A84" s="335"/>
      <c r="B84" s="346"/>
      <c r="C84" s="346"/>
      <c r="D84" s="346"/>
      <c r="E84" s="346"/>
      <c r="F84" s="346"/>
      <c r="G84" s="346"/>
      <c r="H84" s="346"/>
    </row>
    <row r="85" customFormat="false" ht="9" hidden="false" customHeight="true" outlineLevel="0" collapsed="false">
      <c r="A85" s="349"/>
      <c r="B85" s="350"/>
      <c r="C85" s="350"/>
      <c r="D85" s="350"/>
      <c r="E85" s="350"/>
      <c r="F85" s="350"/>
      <c r="G85" s="350"/>
      <c r="H85" s="350"/>
    </row>
    <row r="86" customFormat="false" ht="9" hidden="false" customHeight="true" outlineLevel="0" collapsed="false">
      <c r="A86" s="349"/>
      <c r="B86" s="350"/>
      <c r="C86" s="350"/>
      <c r="D86" s="350"/>
      <c r="E86" s="350"/>
      <c r="F86" s="350"/>
      <c r="G86" s="350"/>
      <c r="H86" s="350"/>
    </row>
    <row r="87" customFormat="false" ht="9" hidden="false" customHeight="true" outlineLevel="0" collapsed="false">
      <c r="A87" s="349"/>
      <c r="B87" s="350"/>
      <c r="C87" s="350"/>
      <c r="D87" s="350"/>
      <c r="E87" s="350"/>
      <c r="F87" s="350"/>
      <c r="G87" s="350"/>
      <c r="H87" s="350"/>
    </row>
    <row r="88" customFormat="false" ht="9" hidden="false" customHeight="true" outlineLevel="0" collapsed="false">
      <c r="A88" s="349"/>
      <c r="B88" s="350"/>
      <c r="C88" s="350"/>
      <c r="D88" s="350"/>
      <c r="E88" s="350"/>
      <c r="F88" s="350"/>
      <c r="G88" s="350"/>
      <c r="H88" s="350"/>
    </row>
    <row r="89" customFormat="false" ht="9" hidden="false" customHeight="true" outlineLevel="0" collapsed="false">
      <c r="A89" s="349"/>
      <c r="B89" s="350"/>
      <c r="C89" s="350"/>
      <c r="D89" s="350"/>
      <c r="E89" s="350"/>
      <c r="F89" s="350"/>
      <c r="G89" s="350"/>
      <c r="H89" s="350"/>
    </row>
    <row r="90" customFormat="false" ht="9" hidden="false" customHeight="true" outlineLevel="0" collapsed="false">
      <c r="A90" s="349"/>
      <c r="B90" s="350"/>
      <c r="C90" s="350"/>
      <c r="D90" s="350"/>
      <c r="E90" s="350"/>
      <c r="F90" s="350"/>
      <c r="G90" s="350"/>
      <c r="H90" s="350"/>
    </row>
    <row r="91" customFormat="false" ht="9" hidden="false" customHeight="true" outlineLevel="0" collapsed="false">
      <c r="A91" s="349"/>
      <c r="B91" s="350"/>
      <c r="C91" s="350"/>
      <c r="D91" s="350"/>
      <c r="E91" s="350"/>
      <c r="F91" s="350"/>
      <c r="G91" s="350"/>
      <c r="H91" s="350"/>
    </row>
    <row r="92" customFormat="false" ht="9" hidden="false" customHeight="true" outlineLevel="0" collapsed="false">
      <c r="A92" s="349"/>
      <c r="B92" s="350"/>
      <c r="C92" s="350"/>
      <c r="D92" s="350"/>
      <c r="E92" s="350"/>
      <c r="F92" s="350"/>
      <c r="G92" s="350"/>
      <c r="H92" s="350"/>
    </row>
    <row r="93" customFormat="false" ht="9" hidden="false" customHeight="true" outlineLevel="0" collapsed="false">
      <c r="A93" s="349"/>
      <c r="B93" s="350"/>
      <c r="C93" s="350"/>
      <c r="D93" s="350"/>
      <c r="E93" s="350"/>
      <c r="F93" s="350"/>
      <c r="G93" s="350"/>
      <c r="H93" s="350"/>
    </row>
    <row r="94" customFormat="false" ht="9" hidden="false" customHeight="true" outlineLevel="0" collapsed="false">
      <c r="A94" s="349"/>
      <c r="B94" s="350"/>
      <c r="C94" s="350"/>
      <c r="D94" s="350"/>
      <c r="E94" s="350"/>
      <c r="F94" s="350"/>
      <c r="G94" s="350"/>
      <c r="H94" s="350"/>
    </row>
    <row r="96" customFormat="false" ht="9" hidden="false" customHeight="true" outlineLevel="0" collapsed="false">
      <c r="A96" s="351"/>
      <c r="B96" s="350"/>
      <c r="C96" s="350"/>
      <c r="D96" s="350"/>
      <c r="E96" s="350"/>
      <c r="F96" s="350"/>
      <c r="G96" s="350"/>
      <c r="H96" s="350"/>
    </row>
    <row r="97" customFormat="false" ht="9" hidden="false" customHeight="true" outlineLevel="0" collapsed="false">
      <c r="A97" s="349"/>
      <c r="B97" s="350"/>
      <c r="C97" s="350"/>
      <c r="D97" s="350"/>
      <c r="E97" s="350"/>
      <c r="F97" s="350"/>
      <c r="G97" s="350"/>
      <c r="H97" s="350"/>
    </row>
    <row r="98" customFormat="false" ht="9" hidden="false" customHeight="true" outlineLevel="0" collapsed="false">
      <c r="A98" s="349"/>
      <c r="B98" s="350"/>
      <c r="C98" s="350"/>
      <c r="D98" s="350"/>
      <c r="E98" s="350"/>
      <c r="F98" s="350"/>
      <c r="G98" s="350"/>
      <c r="H98" s="350"/>
    </row>
    <row r="99" customFormat="false" ht="9" hidden="false" customHeight="true" outlineLevel="0" collapsed="false">
      <c r="A99" s="349"/>
      <c r="B99" s="350"/>
      <c r="C99" s="350"/>
      <c r="D99" s="350"/>
      <c r="E99" s="350"/>
      <c r="F99" s="350"/>
      <c r="G99" s="350"/>
      <c r="H99" s="350"/>
    </row>
    <row r="100" customFormat="false" ht="9" hidden="false" customHeight="true" outlineLevel="0" collapsed="false">
      <c r="A100" s="349"/>
      <c r="B100" s="350"/>
      <c r="C100" s="350"/>
      <c r="D100" s="350"/>
      <c r="E100" s="350"/>
      <c r="F100" s="350"/>
      <c r="G100" s="350"/>
      <c r="H100" s="350"/>
    </row>
    <row r="101" customFormat="false" ht="9" hidden="false" customHeight="true" outlineLevel="0" collapsed="false">
      <c r="A101" s="349"/>
      <c r="B101" s="350"/>
      <c r="C101" s="350"/>
      <c r="D101" s="350"/>
      <c r="E101" s="350"/>
      <c r="F101" s="350"/>
      <c r="G101" s="350"/>
      <c r="H101" s="350"/>
    </row>
    <row r="102" customFormat="false" ht="9" hidden="false" customHeight="true" outlineLevel="0" collapsed="false">
      <c r="A102" s="349"/>
      <c r="B102" s="350"/>
      <c r="C102" s="350"/>
      <c r="D102" s="350"/>
      <c r="E102" s="350"/>
      <c r="F102" s="350"/>
      <c r="G102" s="350"/>
      <c r="H102" s="350"/>
    </row>
    <row r="103" customFormat="false" ht="9" hidden="false" customHeight="true" outlineLevel="0" collapsed="false">
      <c r="A103" s="349"/>
      <c r="B103" s="350"/>
      <c r="C103" s="350"/>
      <c r="D103" s="350"/>
      <c r="E103" s="350"/>
      <c r="F103" s="350"/>
      <c r="G103" s="350"/>
      <c r="H103" s="350"/>
    </row>
    <row r="104" customFormat="false" ht="9" hidden="false" customHeight="true" outlineLevel="0" collapsed="false">
      <c r="A104" s="349"/>
      <c r="B104" s="350"/>
      <c r="C104" s="350"/>
      <c r="D104" s="350"/>
      <c r="E104" s="350"/>
      <c r="F104" s="350"/>
      <c r="G104" s="350"/>
      <c r="H104" s="350"/>
    </row>
    <row r="105" customFormat="false" ht="9" hidden="false" customHeight="true" outlineLevel="0" collapsed="false">
      <c r="A105" s="349"/>
      <c r="B105" s="350"/>
      <c r="C105" s="350"/>
      <c r="D105" s="350"/>
      <c r="E105" s="350"/>
      <c r="F105" s="350"/>
      <c r="G105" s="350"/>
      <c r="H105" s="350"/>
    </row>
    <row r="106" customFormat="false" ht="9" hidden="false" customHeight="true" outlineLevel="0" collapsed="false">
      <c r="A106" s="349"/>
      <c r="B106" s="350"/>
      <c r="C106" s="350"/>
      <c r="D106" s="350"/>
      <c r="E106" s="350"/>
      <c r="F106" s="350"/>
      <c r="G106" s="350"/>
      <c r="H106" s="350"/>
    </row>
    <row r="107" customFormat="false" ht="9" hidden="false" customHeight="true" outlineLevel="0" collapsed="false">
      <c r="A107" s="349"/>
      <c r="B107" s="350"/>
      <c r="C107" s="350"/>
      <c r="D107" s="350"/>
      <c r="E107" s="350"/>
      <c r="F107" s="350"/>
      <c r="G107" s="350"/>
      <c r="H107" s="350"/>
    </row>
    <row r="108" customFormat="false" ht="9" hidden="false" customHeight="true" outlineLevel="0" collapsed="false">
      <c r="A108" s="349"/>
      <c r="B108" s="350"/>
      <c r="C108" s="350"/>
      <c r="D108" s="350"/>
      <c r="E108" s="350"/>
      <c r="F108" s="350"/>
      <c r="G108" s="350"/>
      <c r="H108" s="350"/>
    </row>
    <row r="109" customFormat="false" ht="9" hidden="false" customHeight="true" outlineLevel="0" collapsed="false">
      <c r="A109" s="349"/>
      <c r="B109" s="350"/>
      <c r="C109" s="350"/>
      <c r="D109" s="350"/>
      <c r="E109" s="350"/>
      <c r="F109" s="350"/>
      <c r="G109" s="350"/>
      <c r="H109" s="350"/>
    </row>
    <row r="110" customFormat="false" ht="9" hidden="false" customHeight="true" outlineLevel="0" collapsed="false">
      <c r="A110" s="349"/>
      <c r="B110" s="350"/>
      <c r="C110" s="350"/>
      <c r="D110" s="350"/>
      <c r="E110" s="350"/>
      <c r="F110" s="350"/>
      <c r="G110" s="350"/>
      <c r="H110" s="350"/>
    </row>
    <row r="111" customFormat="false" ht="9" hidden="false" customHeight="true" outlineLevel="0" collapsed="false">
      <c r="A111" s="349"/>
      <c r="B111" s="350"/>
      <c r="C111" s="350"/>
      <c r="D111" s="350"/>
      <c r="E111" s="350"/>
      <c r="F111" s="350"/>
      <c r="G111" s="350"/>
      <c r="H111" s="350"/>
    </row>
    <row r="112" customFormat="false" ht="9" hidden="false" customHeight="true" outlineLevel="0" collapsed="false">
      <c r="A112" s="349"/>
      <c r="B112" s="350"/>
      <c r="C112" s="350"/>
      <c r="D112" s="350"/>
      <c r="E112" s="350"/>
      <c r="F112" s="350"/>
      <c r="G112" s="350"/>
      <c r="H112" s="350"/>
    </row>
    <row r="113" customFormat="false" ht="9" hidden="false" customHeight="true" outlineLevel="0" collapsed="false">
      <c r="A113" s="349"/>
      <c r="B113" s="350"/>
      <c r="C113" s="350"/>
      <c r="D113" s="350"/>
      <c r="E113" s="350"/>
      <c r="F113" s="350"/>
      <c r="G113" s="350"/>
      <c r="H113" s="350"/>
    </row>
    <row r="114" customFormat="false" ht="9" hidden="false" customHeight="true" outlineLevel="0" collapsed="false">
      <c r="A114" s="349"/>
      <c r="B114" s="350"/>
      <c r="C114" s="350"/>
      <c r="D114" s="350"/>
      <c r="E114" s="350"/>
      <c r="F114" s="350"/>
      <c r="G114" s="350"/>
      <c r="H114" s="350"/>
    </row>
    <row r="115" customFormat="false" ht="9" hidden="false" customHeight="true" outlineLevel="0" collapsed="false">
      <c r="A115" s="349"/>
      <c r="B115" s="350"/>
      <c r="C115" s="350"/>
      <c r="D115" s="350"/>
      <c r="E115" s="350"/>
      <c r="F115" s="350"/>
      <c r="G115" s="350"/>
      <c r="H115" s="350"/>
    </row>
    <row r="116" customFormat="false" ht="9" hidden="false" customHeight="true" outlineLevel="0" collapsed="false">
      <c r="A116" s="349"/>
      <c r="B116" s="350"/>
      <c r="C116" s="350"/>
      <c r="D116" s="350"/>
      <c r="E116" s="350"/>
      <c r="F116" s="350"/>
      <c r="G116" s="350"/>
      <c r="H116" s="350"/>
    </row>
    <row r="117" customFormat="false" ht="9" hidden="false" customHeight="true" outlineLevel="0" collapsed="false">
      <c r="A117" s="351"/>
      <c r="B117" s="350"/>
      <c r="C117" s="350"/>
      <c r="D117" s="350"/>
      <c r="E117" s="350"/>
      <c r="F117" s="350"/>
      <c r="G117" s="350"/>
      <c r="H117" s="350"/>
    </row>
    <row r="118" customFormat="false" ht="9" hidden="false" customHeight="true" outlineLevel="0" collapsed="false">
      <c r="A118" s="351"/>
      <c r="B118" s="350"/>
      <c r="C118" s="350"/>
      <c r="D118" s="350"/>
      <c r="E118" s="350"/>
      <c r="F118" s="350"/>
      <c r="G118" s="350"/>
      <c r="H118" s="350"/>
    </row>
    <row r="119" customFormat="false" ht="9" hidden="false" customHeight="true" outlineLevel="0" collapsed="false">
      <c r="A119" s="349"/>
      <c r="B119" s="350"/>
      <c r="C119" s="350"/>
      <c r="D119" s="350"/>
      <c r="E119" s="350"/>
      <c r="F119" s="350"/>
      <c r="G119" s="350"/>
      <c r="H119" s="350"/>
    </row>
    <row r="120" customFormat="false" ht="9" hidden="false" customHeight="true" outlineLevel="0" collapsed="false">
      <c r="A120" s="349"/>
      <c r="B120" s="350"/>
      <c r="C120" s="350"/>
      <c r="D120" s="350"/>
      <c r="E120" s="350"/>
      <c r="F120" s="350"/>
      <c r="G120" s="350"/>
      <c r="H120" s="350"/>
    </row>
    <row r="121" customFormat="false" ht="9" hidden="false" customHeight="true" outlineLevel="0" collapsed="false">
      <c r="A121" s="349"/>
      <c r="B121" s="350"/>
      <c r="C121" s="350"/>
      <c r="D121" s="350"/>
      <c r="E121" s="350"/>
      <c r="F121" s="350"/>
      <c r="G121" s="350"/>
      <c r="H121" s="350"/>
    </row>
    <row r="122" customFormat="false" ht="9" hidden="false" customHeight="true" outlineLevel="0" collapsed="false">
      <c r="A122" s="349"/>
      <c r="B122" s="350"/>
      <c r="C122" s="350"/>
      <c r="D122" s="350"/>
      <c r="E122" s="350"/>
      <c r="F122" s="350"/>
      <c r="G122" s="350"/>
      <c r="H122" s="350"/>
    </row>
    <row r="123" customFormat="false" ht="9" hidden="false" customHeight="true" outlineLevel="0" collapsed="false">
      <c r="A123" s="349"/>
      <c r="B123" s="350"/>
      <c r="C123" s="350"/>
      <c r="D123" s="350"/>
      <c r="E123" s="350"/>
      <c r="F123" s="350"/>
      <c r="G123" s="350"/>
      <c r="H123" s="350"/>
    </row>
    <row r="124" customFormat="false" ht="9" hidden="false" customHeight="true" outlineLevel="0" collapsed="false">
      <c r="A124" s="349"/>
      <c r="B124" s="350"/>
      <c r="C124" s="350"/>
      <c r="D124" s="350"/>
      <c r="E124" s="350"/>
      <c r="F124" s="350"/>
      <c r="G124" s="350"/>
      <c r="H124" s="350"/>
    </row>
    <row r="125" customFormat="false" ht="9" hidden="false" customHeight="true" outlineLevel="0" collapsed="false">
      <c r="A125" s="349"/>
      <c r="B125" s="350"/>
      <c r="C125" s="350"/>
      <c r="D125" s="350"/>
      <c r="E125" s="350"/>
      <c r="F125" s="350"/>
      <c r="G125" s="350"/>
      <c r="H125" s="350"/>
    </row>
    <row r="126" customFormat="false" ht="9" hidden="false" customHeight="true" outlineLevel="0" collapsed="false">
      <c r="A126" s="349"/>
      <c r="B126" s="350"/>
      <c r="C126" s="350"/>
      <c r="D126" s="350"/>
      <c r="E126" s="350"/>
      <c r="F126" s="350"/>
      <c r="G126" s="350"/>
      <c r="H126" s="350"/>
    </row>
    <row r="127" customFormat="false" ht="9" hidden="false" customHeight="true" outlineLevel="0" collapsed="false">
      <c r="A127" s="349"/>
      <c r="B127" s="350"/>
      <c r="C127" s="350"/>
      <c r="D127" s="350"/>
      <c r="E127" s="350"/>
      <c r="F127" s="350"/>
      <c r="G127" s="350"/>
      <c r="H127" s="350"/>
    </row>
    <row r="128" customFormat="false" ht="9" hidden="false" customHeight="true" outlineLevel="0" collapsed="false">
      <c r="A128" s="349"/>
      <c r="B128" s="350"/>
      <c r="C128" s="350"/>
      <c r="D128" s="350"/>
      <c r="E128" s="350"/>
      <c r="F128" s="350"/>
      <c r="G128" s="350"/>
      <c r="H128" s="350"/>
    </row>
    <row r="129" customFormat="false" ht="9" hidden="false" customHeight="true" outlineLevel="0" collapsed="false">
      <c r="A129" s="349"/>
      <c r="B129" s="350"/>
      <c r="C129" s="350"/>
      <c r="D129" s="350"/>
      <c r="E129" s="350"/>
      <c r="F129" s="350"/>
      <c r="G129" s="350"/>
      <c r="H129" s="350"/>
    </row>
    <row r="130" customFormat="false" ht="9" hidden="false" customHeight="true" outlineLevel="0" collapsed="false">
      <c r="A130" s="349"/>
      <c r="B130" s="350"/>
      <c r="C130" s="350"/>
      <c r="D130" s="350"/>
      <c r="E130" s="350"/>
      <c r="F130" s="350"/>
      <c r="G130" s="350"/>
      <c r="H130" s="350"/>
    </row>
    <row r="131" customFormat="false" ht="9" hidden="false" customHeight="true" outlineLevel="0" collapsed="false">
      <c r="A131" s="349"/>
      <c r="B131" s="350"/>
      <c r="C131" s="350"/>
      <c r="D131" s="350"/>
      <c r="E131" s="350"/>
      <c r="F131" s="350"/>
      <c r="G131" s="350"/>
      <c r="H131" s="350"/>
    </row>
    <row r="132" customFormat="false" ht="9" hidden="false" customHeight="true" outlineLevel="0" collapsed="false">
      <c r="A132" s="349"/>
      <c r="B132" s="350"/>
      <c r="C132" s="350"/>
      <c r="D132" s="350"/>
      <c r="E132" s="350"/>
      <c r="F132" s="350"/>
      <c r="G132" s="350"/>
      <c r="H132" s="350"/>
    </row>
    <row r="133" customFormat="false" ht="9" hidden="false" customHeight="true" outlineLevel="0" collapsed="false">
      <c r="A133" s="349"/>
      <c r="B133" s="350"/>
      <c r="C133" s="350"/>
      <c r="D133" s="350"/>
      <c r="E133" s="350"/>
      <c r="F133" s="350"/>
      <c r="G133" s="350"/>
      <c r="H133" s="350"/>
    </row>
    <row r="134" customFormat="false" ht="9" hidden="false" customHeight="true" outlineLevel="0" collapsed="false">
      <c r="A134" s="349"/>
      <c r="B134" s="350"/>
      <c r="C134" s="350"/>
      <c r="D134" s="350"/>
      <c r="E134" s="350"/>
      <c r="F134" s="350"/>
      <c r="G134" s="350"/>
      <c r="H134" s="350"/>
    </row>
    <row r="135" customFormat="false" ht="9" hidden="false" customHeight="true" outlineLevel="0" collapsed="false">
      <c r="A135" s="349"/>
      <c r="B135" s="350"/>
      <c r="C135" s="350"/>
      <c r="D135" s="350"/>
      <c r="E135" s="350"/>
      <c r="F135" s="350"/>
      <c r="G135" s="350"/>
      <c r="H135" s="350"/>
    </row>
  </sheetData>
  <mergeCells count="2">
    <mergeCell ref="B5:H5"/>
    <mergeCell ref="A13:H13"/>
  </mergeCells>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13671875" defaultRowHeight="9" zeroHeight="false" outlineLevelRow="0" outlineLevelCol="0"/>
  <cols>
    <col collapsed="false" customWidth="true" hidden="false" outlineLevel="0" max="1" min="1" style="1" width="18.7"/>
    <col collapsed="false" customWidth="true" hidden="false" outlineLevel="0" max="8" min="2" style="1" width="9.28"/>
    <col collapsed="false" customWidth="false" hidden="false" outlineLevel="0" max="257" min="9" style="1" width="9.14"/>
  </cols>
  <sheetData>
    <row r="1" customFormat="false" ht="12" hidden="false" customHeight="true" outlineLevel="0" collapsed="false">
      <c r="A1" s="2" t="s">
        <v>912</v>
      </c>
      <c r="B1" s="317"/>
      <c r="C1" s="317"/>
      <c r="D1" s="317"/>
      <c r="E1" s="317"/>
      <c r="F1" s="317"/>
      <c r="G1" s="317"/>
      <c r="H1" s="317"/>
      <c r="I1" s="318"/>
      <c r="J1" s="318"/>
      <c r="K1" s="266"/>
    </row>
    <row r="2" customFormat="false" ht="12" hidden="false" customHeight="true" outlineLevel="0" collapsed="false">
      <c r="A2" s="319"/>
      <c r="B2" s="317"/>
      <c r="C2" s="317"/>
      <c r="D2" s="317"/>
      <c r="E2" s="317"/>
      <c r="F2" s="317"/>
      <c r="G2" s="317"/>
      <c r="H2" s="317"/>
      <c r="I2" s="318"/>
      <c r="J2" s="318"/>
      <c r="K2" s="266"/>
    </row>
    <row r="3" customFormat="false" ht="9" hidden="false" customHeight="true" outlineLevel="0" collapsed="false">
      <c r="A3" s="320"/>
      <c r="B3" s="321"/>
      <c r="C3" s="322"/>
      <c r="D3" s="321"/>
      <c r="E3" s="321"/>
      <c r="F3" s="321"/>
      <c r="G3" s="321"/>
      <c r="H3" s="321"/>
      <c r="I3" s="318"/>
      <c r="J3" s="318"/>
      <c r="K3" s="266"/>
    </row>
    <row r="4" customFormat="false" ht="5.1" hidden="false" customHeight="true" outlineLevel="0" collapsed="false">
      <c r="A4" s="323"/>
      <c r="B4" s="324"/>
      <c r="C4" s="324"/>
      <c r="D4" s="325"/>
      <c r="E4" s="325"/>
      <c r="F4" s="50"/>
      <c r="G4" s="325"/>
      <c r="H4" s="325"/>
      <c r="I4" s="318"/>
      <c r="J4" s="266"/>
    </row>
    <row r="5" customFormat="false" ht="8.1" hidden="false" customHeight="true" outlineLevel="0" collapsed="false">
      <c r="A5" s="182"/>
      <c r="B5" s="182" t="s">
        <v>878</v>
      </c>
      <c r="C5" s="182"/>
      <c r="D5" s="182"/>
      <c r="E5" s="182"/>
      <c r="F5" s="182"/>
      <c r="G5" s="182"/>
      <c r="H5" s="182"/>
      <c r="I5" s="318"/>
      <c r="J5" s="266"/>
    </row>
    <row r="6" customFormat="false" ht="5.1" hidden="false" customHeight="true" outlineLevel="0" collapsed="false">
      <c r="A6" s="326"/>
      <c r="B6" s="327"/>
      <c r="C6" s="327"/>
      <c r="D6" s="327"/>
      <c r="E6" s="328"/>
      <c r="F6" s="192"/>
      <c r="G6" s="328"/>
      <c r="H6" s="328"/>
      <c r="I6" s="318"/>
      <c r="J6" s="266"/>
    </row>
    <row r="7" customFormat="false" ht="5.1" hidden="false" customHeight="true" outlineLevel="0" collapsed="false">
      <c r="A7" s="332"/>
      <c r="B7" s="329"/>
      <c r="C7" s="329"/>
      <c r="D7" s="329"/>
      <c r="E7" s="329"/>
      <c r="F7" s="329"/>
      <c r="G7" s="329"/>
      <c r="H7" s="329"/>
      <c r="I7" s="330"/>
      <c r="J7" s="330"/>
      <c r="L7" s="331"/>
    </row>
    <row r="8" customFormat="false" ht="9" hidden="false" customHeight="true" outlineLevel="0" collapsed="false">
      <c r="A8" s="332"/>
      <c r="B8" s="183" t="s">
        <v>879</v>
      </c>
      <c r="C8" s="183" t="s">
        <v>880</v>
      </c>
      <c r="D8" s="183" t="s">
        <v>700</v>
      </c>
      <c r="E8" s="183" t="s">
        <v>881</v>
      </c>
      <c r="F8" s="183" t="s">
        <v>854</v>
      </c>
      <c r="G8" s="183" t="s">
        <v>882</v>
      </c>
      <c r="H8" s="183" t="s">
        <v>883</v>
      </c>
      <c r="I8" s="330"/>
      <c r="J8" s="330"/>
    </row>
    <row r="9" customFormat="false" ht="9" hidden="false" customHeight="true" outlineLevel="0" collapsed="false">
      <c r="A9" s="332" t="s">
        <v>884</v>
      </c>
      <c r="B9" s="333" t="s">
        <v>736</v>
      </c>
      <c r="C9" s="333" t="s">
        <v>885</v>
      </c>
      <c r="D9" s="333"/>
      <c r="E9" s="183" t="s">
        <v>886</v>
      </c>
      <c r="F9" s="183" t="s">
        <v>887</v>
      </c>
      <c r="G9" s="183" t="s">
        <v>888</v>
      </c>
      <c r="H9" s="183" t="s">
        <v>889</v>
      </c>
      <c r="I9" s="330"/>
      <c r="J9" s="330"/>
    </row>
    <row r="10" customFormat="false" ht="9" hidden="false" customHeight="true" outlineLevel="0" collapsed="false">
      <c r="A10" s="183"/>
      <c r="B10" s="333"/>
      <c r="C10" s="333"/>
      <c r="D10" s="333"/>
      <c r="E10" s="333"/>
      <c r="F10" s="333"/>
      <c r="G10" s="333" t="s">
        <v>890</v>
      </c>
      <c r="H10" s="333"/>
      <c r="I10" s="330"/>
      <c r="J10" s="330"/>
    </row>
    <row r="11" customFormat="false" ht="5.1" hidden="false" customHeight="true" outlineLevel="0" collapsed="false">
      <c r="A11" s="72"/>
      <c r="B11" s="334"/>
      <c r="C11" s="334"/>
      <c r="D11" s="334"/>
      <c r="E11" s="334"/>
      <c r="F11" s="334"/>
      <c r="G11" s="334"/>
      <c r="H11" s="334"/>
      <c r="I11" s="330"/>
      <c r="J11" s="330"/>
    </row>
    <row r="12" customFormat="false" ht="8.1" hidden="false" customHeight="true" outlineLevel="0" collapsed="false">
      <c r="A12" s="335"/>
      <c r="B12" s="330"/>
      <c r="C12" s="330"/>
      <c r="D12" s="330"/>
      <c r="E12" s="330"/>
      <c r="F12" s="330"/>
      <c r="G12" s="330"/>
      <c r="H12" s="330"/>
      <c r="I12" s="330"/>
      <c r="J12" s="330"/>
    </row>
    <row r="13" customFormat="false" ht="9" hidden="false" customHeight="true" outlineLevel="0" collapsed="false">
      <c r="A13" s="311" t="s">
        <v>891</v>
      </c>
      <c r="B13" s="311"/>
      <c r="C13" s="311"/>
      <c r="D13" s="311"/>
      <c r="E13" s="311"/>
      <c r="F13" s="311"/>
      <c r="G13" s="311"/>
      <c r="H13" s="311"/>
      <c r="I13" s="337"/>
      <c r="J13" s="336"/>
      <c r="K13" s="336"/>
      <c r="L13" s="336"/>
      <c r="M13" s="336"/>
      <c r="N13" s="336"/>
      <c r="O13" s="336"/>
      <c r="P13" s="336"/>
    </row>
    <row r="14" customFormat="false" ht="8.1" hidden="false" customHeight="true" outlineLevel="0" collapsed="false">
      <c r="A14" s="337"/>
      <c r="B14" s="337"/>
      <c r="C14" s="337"/>
      <c r="D14" s="337"/>
      <c r="E14" s="337"/>
      <c r="F14" s="337"/>
      <c r="G14" s="337"/>
      <c r="H14" s="337"/>
      <c r="I14" s="337"/>
      <c r="J14" s="336"/>
      <c r="K14" s="336"/>
      <c r="L14" s="336"/>
      <c r="M14" s="336"/>
      <c r="N14" s="336"/>
      <c r="O14" s="336"/>
      <c r="P14" s="336"/>
    </row>
    <row r="15" customFormat="false" ht="9" hidden="false" customHeight="true" outlineLevel="0" collapsed="false">
      <c r="A15" s="340" t="s">
        <v>913</v>
      </c>
      <c r="B15" s="194"/>
      <c r="C15" s="194"/>
      <c r="D15" s="194"/>
      <c r="E15" s="194"/>
      <c r="F15" s="194"/>
      <c r="G15" s="194"/>
      <c r="H15" s="194"/>
      <c r="I15" s="0"/>
      <c r="J15" s="0"/>
      <c r="K15" s="0"/>
      <c r="L15" s="0"/>
      <c r="M15" s="0"/>
      <c r="N15" s="0"/>
      <c r="O15" s="0"/>
      <c r="P15" s="0"/>
    </row>
    <row r="16" customFormat="false" ht="9" hidden="false" customHeight="true" outlineLevel="0" collapsed="false">
      <c r="A16" s="112" t="s">
        <v>914</v>
      </c>
      <c r="B16" s="217" t="n">
        <v>15481</v>
      </c>
      <c r="C16" s="217" t="n">
        <v>4299</v>
      </c>
      <c r="D16" s="217" t="n">
        <v>19780</v>
      </c>
      <c r="E16" s="217" t="n">
        <v>5219</v>
      </c>
      <c r="F16" s="217" t="n">
        <v>14561</v>
      </c>
      <c r="G16" s="217" t="n">
        <v>10110</v>
      </c>
      <c r="H16" s="217" t="n">
        <v>29890</v>
      </c>
      <c r="I16" s="347"/>
      <c r="J16" s="194"/>
      <c r="K16" s="194"/>
      <c r="L16" s="194"/>
      <c r="M16" s="194"/>
      <c r="N16" s="194"/>
      <c r="O16" s="194"/>
      <c r="P16" s="194"/>
    </row>
    <row r="17" customFormat="false" ht="9" hidden="false" customHeight="true" outlineLevel="0" collapsed="false">
      <c r="A17" s="112" t="s">
        <v>798</v>
      </c>
      <c r="B17" s="217" t="n">
        <v>15691</v>
      </c>
      <c r="C17" s="217" t="n">
        <v>4312</v>
      </c>
      <c r="D17" s="217" t="n">
        <v>20003</v>
      </c>
      <c r="E17" s="217" t="n">
        <v>5303</v>
      </c>
      <c r="F17" s="217" t="n">
        <v>14700</v>
      </c>
      <c r="G17" s="217" t="n">
        <v>10190</v>
      </c>
      <c r="H17" s="217" t="n">
        <v>30193</v>
      </c>
      <c r="I17" s="347"/>
      <c r="J17" s="194"/>
      <c r="K17" s="194"/>
      <c r="L17" s="194"/>
      <c r="M17" s="194"/>
      <c r="N17" s="194"/>
      <c r="O17" s="194"/>
      <c r="P17" s="194"/>
    </row>
    <row r="18" customFormat="false" ht="8.1" hidden="false" customHeight="true" outlineLevel="0" collapsed="false">
      <c r="A18" s="339" t="s">
        <v>799</v>
      </c>
      <c r="B18" s="217" t="n">
        <v>15513</v>
      </c>
      <c r="C18" s="217" t="n">
        <v>4318</v>
      </c>
      <c r="D18" s="217" t="n">
        <v>19831</v>
      </c>
      <c r="E18" s="217" t="n">
        <v>5255</v>
      </c>
      <c r="F18" s="217" t="n">
        <v>14577</v>
      </c>
      <c r="G18" s="217" t="n">
        <v>10269</v>
      </c>
      <c r="H18" s="217" t="n">
        <v>30101</v>
      </c>
      <c r="I18" s="347"/>
      <c r="J18" s="194"/>
      <c r="K18" s="194"/>
      <c r="L18" s="194"/>
      <c r="M18" s="194"/>
      <c r="N18" s="194"/>
      <c r="O18" s="194"/>
      <c r="P18" s="194"/>
    </row>
    <row r="19" customFormat="false" ht="9" hidden="false" customHeight="true" outlineLevel="0" collapsed="false">
      <c r="A19" s="112" t="s">
        <v>800</v>
      </c>
      <c r="B19" s="217" t="n">
        <v>15596</v>
      </c>
      <c r="C19" s="217" t="n">
        <v>4329</v>
      </c>
      <c r="D19" s="217" t="n">
        <v>19925</v>
      </c>
      <c r="E19" s="217" t="n">
        <v>5285</v>
      </c>
      <c r="F19" s="217" t="n">
        <v>14640</v>
      </c>
      <c r="G19" s="217" t="n">
        <v>10268</v>
      </c>
      <c r="H19" s="217" t="n">
        <v>30193</v>
      </c>
      <c r="I19" s="347"/>
      <c r="J19" s="194"/>
      <c r="K19" s="194"/>
      <c r="L19" s="194"/>
      <c r="M19" s="194"/>
      <c r="N19" s="194"/>
      <c r="O19" s="194"/>
      <c r="P19" s="194"/>
    </row>
    <row r="20" customFormat="false" ht="9" hidden="false" customHeight="true" outlineLevel="0" collapsed="false">
      <c r="A20" s="112" t="s">
        <v>803</v>
      </c>
      <c r="B20" s="217" t="n">
        <v>15626</v>
      </c>
      <c r="C20" s="217" t="n">
        <v>4332</v>
      </c>
      <c r="D20" s="217" t="n">
        <v>19958</v>
      </c>
      <c r="E20" s="217" t="n">
        <v>5302</v>
      </c>
      <c r="F20" s="217" t="n">
        <v>14657</v>
      </c>
      <c r="G20" s="217" t="n">
        <v>10303</v>
      </c>
      <c r="H20" s="217" t="n">
        <v>30262</v>
      </c>
      <c r="I20" s="347"/>
      <c r="J20" s="194"/>
      <c r="K20" s="194"/>
      <c r="L20" s="194"/>
      <c r="M20" s="194"/>
      <c r="N20" s="194"/>
      <c r="O20" s="194"/>
      <c r="P20" s="194"/>
    </row>
    <row r="21" customFormat="false" ht="9" hidden="false" customHeight="true" outlineLevel="0" collapsed="false">
      <c r="A21" s="112" t="s">
        <v>804</v>
      </c>
      <c r="B21" s="217" t="n">
        <v>15448</v>
      </c>
      <c r="C21" s="217" t="n">
        <v>4323</v>
      </c>
      <c r="D21" s="217" t="n">
        <v>19771</v>
      </c>
      <c r="E21" s="217" t="n">
        <v>5243</v>
      </c>
      <c r="F21" s="217" t="n">
        <v>14528</v>
      </c>
      <c r="G21" s="217" t="n">
        <v>10328</v>
      </c>
      <c r="H21" s="217" t="n">
        <v>30099</v>
      </c>
      <c r="I21" s="347"/>
      <c r="J21" s="194"/>
      <c r="K21" s="194"/>
      <c r="L21" s="194"/>
      <c r="M21" s="194"/>
      <c r="N21" s="194"/>
      <c r="O21" s="194"/>
      <c r="P21" s="194"/>
    </row>
    <row r="22" customFormat="false" ht="9" hidden="false" customHeight="true" outlineLevel="0" collapsed="false">
      <c r="A22" s="112" t="s">
        <v>805</v>
      </c>
      <c r="B22" s="217" t="n">
        <v>15455</v>
      </c>
      <c r="C22" s="217" t="n">
        <v>4312</v>
      </c>
      <c r="D22" s="217" t="n">
        <v>19767</v>
      </c>
      <c r="E22" s="217" t="n">
        <v>5232</v>
      </c>
      <c r="F22" s="217" t="n">
        <v>14535</v>
      </c>
      <c r="G22" s="217" t="n">
        <v>10248</v>
      </c>
      <c r="H22" s="217" t="n">
        <v>30015</v>
      </c>
      <c r="I22" s="347"/>
      <c r="J22" s="194"/>
      <c r="K22" s="194"/>
      <c r="L22" s="194"/>
      <c r="M22" s="194"/>
      <c r="N22" s="194"/>
      <c r="O22" s="194"/>
      <c r="P22" s="194"/>
    </row>
    <row r="23" customFormat="false" ht="9" hidden="false" customHeight="true" outlineLevel="0" collapsed="false">
      <c r="A23" s="112" t="s">
        <v>806</v>
      </c>
      <c r="B23" s="217" t="n">
        <v>15826</v>
      </c>
      <c r="C23" s="217" t="n">
        <v>4317</v>
      </c>
      <c r="D23" s="217" t="n">
        <v>20143</v>
      </c>
      <c r="E23" s="217" t="n">
        <v>5392</v>
      </c>
      <c r="F23" s="217" t="n">
        <v>14751</v>
      </c>
      <c r="G23" s="217" t="n">
        <v>10560</v>
      </c>
      <c r="H23" s="217" t="n">
        <v>30703</v>
      </c>
      <c r="I23" s="347"/>
      <c r="J23" s="194"/>
      <c r="K23" s="194"/>
      <c r="L23" s="194"/>
      <c r="M23" s="194"/>
      <c r="N23" s="194"/>
      <c r="O23" s="194"/>
      <c r="P23" s="194"/>
    </row>
    <row r="24" customFormat="false" ht="9" hidden="false" customHeight="true" outlineLevel="0" collapsed="false">
      <c r="A24" s="112" t="s">
        <v>807</v>
      </c>
      <c r="B24" s="217" t="n">
        <v>15794</v>
      </c>
      <c r="C24" s="217" t="n">
        <v>4312</v>
      </c>
      <c r="D24" s="217" t="n">
        <v>20106</v>
      </c>
      <c r="E24" s="217" t="n">
        <v>5359</v>
      </c>
      <c r="F24" s="217" t="n">
        <v>14747</v>
      </c>
      <c r="G24" s="217" t="n">
        <v>10364</v>
      </c>
      <c r="H24" s="217" t="n">
        <v>30470</v>
      </c>
      <c r="I24" s="347"/>
      <c r="J24" s="194"/>
      <c r="K24" s="194"/>
      <c r="L24" s="194"/>
      <c r="M24" s="194"/>
      <c r="N24" s="194"/>
      <c r="O24" s="194"/>
      <c r="P24" s="194"/>
    </row>
    <row r="25" customFormat="false" ht="9" hidden="false" customHeight="true" outlineLevel="0" collapsed="false">
      <c r="A25" s="112" t="s">
        <v>802</v>
      </c>
      <c r="B25" s="217" t="n">
        <v>15605</v>
      </c>
      <c r="C25" s="217" t="n">
        <v>4329</v>
      </c>
      <c r="D25" s="217" t="n">
        <v>19934</v>
      </c>
      <c r="E25" s="217" t="n">
        <v>5284</v>
      </c>
      <c r="F25" s="217" t="n">
        <v>14650</v>
      </c>
      <c r="G25" s="217" t="n">
        <v>10239</v>
      </c>
      <c r="H25" s="217" t="n">
        <v>30173</v>
      </c>
      <c r="I25" s="347"/>
      <c r="J25" s="194"/>
      <c r="K25" s="194"/>
      <c r="L25" s="194"/>
      <c r="M25" s="194"/>
      <c r="N25" s="194"/>
      <c r="O25" s="194"/>
      <c r="P25" s="194"/>
    </row>
    <row r="26" customFormat="false" ht="9" hidden="false" customHeight="true" outlineLevel="0" collapsed="false">
      <c r="A26" s="352" t="s">
        <v>915</v>
      </c>
      <c r="B26" s="217"/>
      <c r="C26" s="217"/>
      <c r="D26" s="217"/>
      <c r="E26" s="217"/>
      <c r="F26" s="217"/>
      <c r="G26" s="217"/>
      <c r="H26" s="217"/>
      <c r="I26" s="347"/>
      <c r="J26" s="194"/>
      <c r="K26" s="194"/>
      <c r="L26" s="194"/>
      <c r="M26" s="194"/>
      <c r="N26" s="194"/>
      <c r="O26" s="194"/>
      <c r="P26" s="194"/>
    </row>
    <row r="27" customFormat="false" ht="9" hidden="false" customHeight="true" outlineLevel="0" collapsed="false">
      <c r="A27" s="348" t="s">
        <v>808</v>
      </c>
      <c r="B27" s="217" t="n">
        <v>14446</v>
      </c>
      <c r="C27" s="217" t="n">
        <v>4253</v>
      </c>
      <c r="D27" s="217" t="n">
        <v>18699</v>
      </c>
      <c r="E27" s="217" t="n">
        <v>4827</v>
      </c>
      <c r="F27" s="217" t="n">
        <v>13872</v>
      </c>
      <c r="G27" s="217" t="n">
        <v>9872</v>
      </c>
      <c r="H27" s="217" t="n">
        <v>28571</v>
      </c>
      <c r="I27" s="347"/>
      <c r="J27" s="194"/>
      <c r="K27" s="194"/>
      <c r="L27" s="194"/>
      <c r="M27" s="194"/>
      <c r="N27" s="194"/>
      <c r="O27" s="194"/>
      <c r="P27" s="194"/>
    </row>
    <row r="28" customFormat="false" ht="9" hidden="false" customHeight="true" outlineLevel="0" collapsed="false">
      <c r="A28" s="121" t="s">
        <v>809</v>
      </c>
      <c r="B28" s="217" t="n">
        <v>14655</v>
      </c>
      <c r="C28" s="217" t="n">
        <v>4270</v>
      </c>
      <c r="D28" s="217" t="n">
        <v>18925</v>
      </c>
      <c r="E28" s="217" t="n">
        <v>4908</v>
      </c>
      <c r="F28" s="217" t="n">
        <v>14018</v>
      </c>
      <c r="G28" s="217" t="n">
        <v>9911</v>
      </c>
      <c r="H28" s="217" t="n">
        <v>28837</v>
      </c>
      <c r="I28" s="347"/>
      <c r="J28" s="194"/>
      <c r="K28" s="194"/>
      <c r="L28" s="194"/>
      <c r="M28" s="194"/>
      <c r="N28" s="194"/>
      <c r="O28" s="194"/>
      <c r="P28" s="194"/>
    </row>
    <row r="29" customFormat="false" ht="8.1" hidden="false" customHeight="true" outlineLevel="0" collapsed="false">
      <c r="A29" s="167" t="s">
        <v>916</v>
      </c>
      <c r="B29" s="342"/>
      <c r="C29" s="342"/>
      <c r="D29" s="342"/>
      <c r="E29" s="342"/>
      <c r="F29" s="342"/>
      <c r="G29" s="342"/>
      <c r="H29" s="342"/>
      <c r="I29" s="347"/>
      <c r="J29" s="194"/>
      <c r="K29" s="194"/>
      <c r="L29" s="194"/>
      <c r="M29" s="194"/>
      <c r="N29" s="194"/>
      <c r="O29" s="194"/>
      <c r="P29" s="194"/>
    </row>
    <row r="30" customFormat="false" ht="9" hidden="false" customHeight="true" outlineLevel="0" collapsed="false">
      <c r="A30" s="112" t="s">
        <v>917</v>
      </c>
      <c r="B30" s="217" t="n">
        <v>15521</v>
      </c>
      <c r="C30" s="217" t="n">
        <v>4345</v>
      </c>
      <c r="D30" s="217" t="n">
        <v>19866</v>
      </c>
      <c r="E30" s="217" t="n">
        <v>5254</v>
      </c>
      <c r="F30" s="217" t="n">
        <v>14611</v>
      </c>
      <c r="G30" s="217" t="n">
        <v>10172</v>
      </c>
      <c r="H30" s="217" t="n">
        <v>30037</v>
      </c>
      <c r="I30" s="347"/>
      <c r="J30" s="194"/>
      <c r="K30" s="194"/>
      <c r="L30" s="194"/>
      <c r="M30" s="194"/>
      <c r="N30" s="194"/>
      <c r="O30" s="194"/>
      <c r="P30" s="194"/>
    </row>
    <row r="31" customFormat="false" ht="9" hidden="false" customHeight="true" outlineLevel="0" collapsed="false">
      <c r="A31" s="112" t="s">
        <v>794</v>
      </c>
      <c r="B31" s="217" t="n">
        <v>15575</v>
      </c>
      <c r="C31" s="217" t="n">
        <v>4302</v>
      </c>
      <c r="D31" s="217" t="n">
        <v>19877</v>
      </c>
      <c r="E31" s="217" t="n">
        <v>5257</v>
      </c>
      <c r="F31" s="217" t="n">
        <v>14621</v>
      </c>
      <c r="G31" s="217" t="n">
        <v>10155</v>
      </c>
      <c r="H31" s="217" t="n">
        <v>30033</v>
      </c>
      <c r="I31" s="347"/>
      <c r="J31" s="194"/>
      <c r="K31" s="194"/>
      <c r="L31" s="194"/>
      <c r="M31" s="194"/>
      <c r="N31" s="194"/>
      <c r="O31" s="194"/>
      <c r="P31" s="194"/>
    </row>
    <row r="32" customFormat="false" ht="8.1" hidden="false" customHeight="true" outlineLevel="0" collapsed="false">
      <c r="A32" s="339" t="s">
        <v>795</v>
      </c>
      <c r="B32" s="195" t="s">
        <v>894</v>
      </c>
      <c r="C32" s="195" t="s">
        <v>894</v>
      </c>
      <c r="D32" s="195" t="s">
        <v>894</v>
      </c>
      <c r="E32" s="195" t="s">
        <v>894</v>
      </c>
      <c r="F32" s="195" t="s">
        <v>894</v>
      </c>
      <c r="G32" s="195" t="s">
        <v>894</v>
      </c>
      <c r="H32" s="195" t="s">
        <v>894</v>
      </c>
      <c r="I32" s="347"/>
      <c r="J32" s="194"/>
      <c r="K32" s="194"/>
      <c r="L32" s="194"/>
      <c r="M32" s="194"/>
      <c r="N32" s="194"/>
      <c r="O32" s="194"/>
      <c r="P32" s="194"/>
    </row>
    <row r="33" customFormat="false" ht="9" hidden="false" customHeight="true" outlineLevel="0" collapsed="false">
      <c r="A33" s="112" t="s">
        <v>796</v>
      </c>
      <c r="B33" s="217" t="n">
        <v>15401</v>
      </c>
      <c r="C33" s="217" t="n">
        <v>4281</v>
      </c>
      <c r="D33" s="217" t="n">
        <v>19682</v>
      </c>
      <c r="E33" s="217" t="n">
        <v>5168</v>
      </c>
      <c r="F33" s="217" t="n">
        <v>14514</v>
      </c>
      <c r="G33" s="217" t="n">
        <v>9978</v>
      </c>
      <c r="H33" s="217" t="n">
        <v>29660</v>
      </c>
      <c r="I33" s="347"/>
      <c r="J33" s="194"/>
      <c r="K33" s="194"/>
      <c r="L33" s="194"/>
      <c r="M33" s="194"/>
      <c r="N33" s="194"/>
      <c r="O33" s="194"/>
      <c r="P33" s="194"/>
    </row>
    <row r="34" customFormat="false" ht="9" hidden="false" customHeight="true" outlineLevel="0" collapsed="false">
      <c r="A34" s="109" t="s">
        <v>918</v>
      </c>
      <c r="B34" s="217"/>
      <c r="C34" s="217"/>
      <c r="D34" s="217"/>
      <c r="E34" s="217"/>
      <c r="F34" s="217"/>
      <c r="G34" s="217"/>
      <c r="H34" s="217"/>
      <c r="I34" s="347"/>
      <c r="J34" s="194"/>
      <c r="K34" s="194"/>
      <c r="L34" s="194"/>
      <c r="M34" s="194"/>
      <c r="N34" s="194"/>
      <c r="O34" s="194"/>
      <c r="P34" s="194"/>
    </row>
    <row r="35" customFormat="false" ht="9" hidden="false" customHeight="true" outlineLevel="0" collapsed="false">
      <c r="A35" s="112" t="s">
        <v>810</v>
      </c>
      <c r="B35" s="217" t="n">
        <v>15645</v>
      </c>
      <c r="C35" s="217" t="n">
        <v>4287</v>
      </c>
      <c r="D35" s="217" t="n">
        <v>19932</v>
      </c>
      <c r="E35" s="217" t="n">
        <v>5307</v>
      </c>
      <c r="F35" s="217" t="n">
        <v>14624</v>
      </c>
      <c r="G35" s="217" t="n">
        <v>10422</v>
      </c>
      <c r="H35" s="217" t="n">
        <v>30353</v>
      </c>
      <c r="I35" s="347"/>
      <c r="J35" s="194"/>
      <c r="K35" s="194"/>
      <c r="L35" s="194"/>
      <c r="M35" s="194"/>
      <c r="N35" s="194"/>
      <c r="O35" s="194"/>
      <c r="P35" s="194"/>
    </row>
    <row r="36" customFormat="false" ht="9" hidden="false" customHeight="true" outlineLevel="0" collapsed="false">
      <c r="A36" s="112" t="s">
        <v>811</v>
      </c>
      <c r="B36" s="195" t="s">
        <v>894</v>
      </c>
      <c r="C36" s="195" t="s">
        <v>894</v>
      </c>
      <c r="D36" s="195" t="s">
        <v>894</v>
      </c>
      <c r="E36" s="195" t="s">
        <v>894</v>
      </c>
      <c r="F36" s="195" t="s">
        <v>894</v>
      </c>
      <c r="G36" s="195" t="s">
        <v>894</v>
      </c>
      <c r="H36" s="195" t="s">
        <v>894</v>
      </c>
      <c r="I36" s="347"/>
      <c r="J36" s="194"/>
      <c r="K36" s="194"/>
      <c r="L36" s="194"/>
      <c r="M36" s="194"/>
      <c r="N36" s="194"/>
      <c r="O36" s="194"/>
      <c r="P36" s="194"/>
    </row>
    <row r="37" customFormat="false" ht="9" hidden="false" customHeight="true" outlineLevel="0" collapsed="false">
      <c r="A37" s="112" t="s">
        <v>812</v>
      </c>
      <c r="B37" s="217" t="n">
        <v>15718</v>
      </c>
      <c r="C37" s="217" t="n">
        <v>4335</v>
      </c>
      <c r="D37" s="217" t="n">
        <v>20053</v>
      </c>
      <c r="E37" s="217" t="n">
        <v>5339</v>
      </c>
      <c r="F37" s="217" t="n">
        <v>14713</v>
      </c>
      <c r="G37" s="217" t="n">
        <v>10366</v>
      </c>
      <c r="H37" s="217" t="n">
        <v>30418</v>
      </c>
      <c r="I37" s="347"/>
      <c r="J37" s="194"/>
      <c r="K37" s="194"/>
      <c r="L37" s="194"/>
      <c r="M37" s="194"/>
      <c r="N37" s="194"/>
      <c r="O37" s="194"/>
      <c r="P37" s="194"/>
    </row>
    <row r="38" customFormat="false" ht="9" hidden="false" customHeight="true" outlineLevel="0" collapsed="false">
      <c r="A38" s="112" t="s">
        <v>813</v>
      </c>
      <c r="B38" s="195" t="s">
        <v>894</v>
      </c>
      <c r="C38" s="195" t="s">
        <v>894</v>
      </c>
      <c r="D38" s="195" t="s">
        <v>894</v>
      </c>
      <c r="E38" s="195" t="s">
        <v>894</v>
      </c>
      <c r="F38" s="195" t="s">
        <v>894</v>
      </c>
      <c r="G38" s="195" t="s">
        <v>894</v>
      </c>
      <c r="H38" s="195" t="s">
        <v>894</v>
      </c>
      <c r="I38" s="347"/>
      <c r="J38" s="194"/>
      <c r="K38" s="194"/>
      <c r="L38" s="194"/>
      <c r="M38" s="194"/>
      <c r="N38" s="194"/>
      <c r="O38" s="194"/>
      <c r="P38" s="194"/>
    </row>
    <row r="39" customFormat="false" ht="8.1" hidden="false" customHeight="true" outlineLevel="0" collapsed="false">
      <c r="A39" s="339" t="s">
        <v>814</v>
      </c>
      <c r="B39" s="344" t="s">
        <v>894</v>
      </c>
      <c r="C39" s="344" t="s">
        <v>894</v>
      </c>
      <c r="D39" s="344" t="s">
        <v>894</v>
      </c>
      <c r="E39" s="344" t="s">
        <v>894</v>
      </c>
      <c r="F39" s="344" t="s">
        <v>894</v>
      </c>
      <c r="G39" s="344" t="s">
        <v>894</v>
      </c>
      <c r="H39" s="344" t="s">
        <v>894</v>
      </c>
      <c r="I39" s="347"/>
      <c r="J39" s="194"/>
      <c r="K39" s="194"/>
      <c r="L39" s="194"/>
      <c r="M39" s="194"/>
      <c r="N39" s="194"/>
      <c r="O39" s="194"/>
      <c r="P39" s="194"/>
    </row>
    <row r="40" customFormat="false" ht="9" hidden="false" customHeight="true" outlineLevel="0" collapsed="false">
      <c r="A40" s="353" t="s">
        <v>919</v>
      </c>
      <c r="B40" s="15"/>
      <c r="C40" s="15"/>
      <c r="D40" s="15"/>
      <c r="E40" s="15"/>
      <c r="F40" s="15"/>
      <c r="G40" s="15"/>
      <c r="H40" s="15"/>
      <c r="I40" s="347"/>
      <c r="J40" s="194"/>
      <c r="K40" s="194"/>
      <c r="L40" s="194"/>
      <c r="M40" s="194"/>
      <c r="N40" s="194"/>
      <c r="O40" s="194"/>
      <c r="P40" s="194"/>
    </row>
    <row r="41" customFormat="false" ht="9" hidden="false" customHeight="true" outlineLevel="0" collapsed="false">
      <c r="A41" s="112" t="s">
        <v>920</v>
      </c>
      <c r="B41" s="217" t="n">
        <v>15459</v>
      </c>
      <c r="C41" s="217" t="n">
        <v>4309</v>
      </c>
      <c r="D41" s="217" t="n">
        <v>19768</v>
      </c>
      <c r="E41" s="217" t="n">
        <v>5221</v>
      </c>
      <c r="F41" s="217" t="n">
        <v>14546</v>
      </c>
      <c r="G41" s="217" t="n">
        <v>9583</v>
      </c>
      <c r="H41" s="217" t="n">
        <v>29350</v>
      </c>
      <c r="I41" s="347"/>
      <c r="J41" s="195"/>
      <c r="K41" s="195"/>
      <c r="L41" s="195"/>
      <c r="M41" s="195"/>
      <c r="N41" s="195"/>
      <c r="O41" s="195"/>
      <c r="P41" s="195"/>
    </row>
    <row r="42" customFormat="false" ht="9" hidden="false" customHeight="true" outlineLevel="0" collapsed="false">
      <c r="A42" s="112" t="s">
        <v>821</v>
      </c>
      <c r="B42" s="217" t="n">
        <v>16362</v>
      </c>
      <c r="C42" s="217" t="n">
        <v>4315</v>
      </c>
      <c r="D42" s="217" t="n">
        <v>20677</v>
      </c>
      <c r="E42" s="217" t="n">
        <v>5573</v>
      </c>
      <c r="F42" s="217" t="n">
        <v>15104</v>
      </c>
      <c r="G42" s="217" t="n">
        <v>9992</v>
      </c>
      <c r="H42" s="217" t="n">
        <v>30669</v>
      </c>
      <c r="I42" s="347"/>
      <c r="J42" s="195"/>
      <c r="K42" s="195"/>
      <c r="L42" s="195"/>
      <c r="M42" s="195"/>
      <c r="N42" s="195"/>
      <c r="O42" s="195"/>
      <c r="P42" s="195"/>
    </row>
    <row r="43" customFormat="false" ht="9" hidden="false" customHeight="true" outlineLevel="0" collapsed="false">
      <c r="A43" s="112" t="s">
        <v>822</v>
      </c>
      <c r="B43" s="217" t="n">
        <v>15565</v>
      </c>
      <c r="C43" s="217" t="n">
        <v>4327</v>
      </c>
      <c r="D43" s="217" t="n">
        <v>19892</v>
      </c>
      <c r="E43" s="217" t="n">
        <v>5273</v>
      </c>
      <c r="F43" s="217" t="n">
        <v>14618</v>
      </c>
      <c r="G43" s="217" t="n">
        <v>9678</v>
      </c>
      <c r="H43" s="217" t="n">
        <v>29569</v>
      </c>
      <c r="I43" s="347"/>
      <c r="J43" s="195"/>
      <c r="K43" s="195"/>
      <c r="L43" s="195"/>
      <c r="M43" s="195"/>
      <c r="N43" s="195"/>
      <c r="O43" s="195"/>
      <c r="P43" s="195"/>
    </row>
    <row r="44" customFormat="false" ht="9" hidden="false" customHeight="true" outlineLevel="0" collapsed="false">
      <c r="A44" s="112" t="s">
        <v>823</v>
      </c>
      <c r="B44" s="217" t="n">
        <v>16703</v>
      </c>
      <c r="C44" s="217" t="n">
        <v>4307</v>
      </c>
      <c r="D44" s="217" t="n">
        <v>21010</v>
      </c>
      <c r="E44" s="217" t="n">
        <v>5673</v>
      </c>
      <c r="F44" s="217" t="n">
        <v>15337</v>
      </c>
      <c r="G44" s="217" t="n">
        <v>9894</v>
      </c>
      <c r="H44" s="217" t="n">
        <v>30904</v>
      </c>
      <c r="I44" s="347"/>
      <c r="J44" s="195"/>
      <c r="K44" s="195"/>
      <c r="L44" s="195"/>
      <c r="M44" s="195"/>
      <c r="N44" s="195"/>
      <c r="O44" s="195"/>
      <c r="P44" s="195"/>
    </row>
    <row r="45" customFormat="false" ht="9" hidden="false" customHeight="true" outlineLevel="0" collapsed="false">
      <c r="A45" s="18" t="s">
        <v>921</v>
      </c>
      <c r="B45" s="15"/>
      <c r="C45" s="15"/>
      <c r="D45" s="15"/>
      <c r="E45" s="15"/>
      <c r="F45" s="15"/>
      <c r="G45" s="15"/>
      <c r="H45" s="15"/>
      <c r="I45" s="347"/>
      <c r="J45" s="195"/>
      <c r="K45" s="195"/>
      <c r="L45" s="195"/>
      <c r="M45" s="195"/>
      <c r="N45" s="195"/>
      <c r="O45" s="195"/>
      <c r="P45" s="195"/>
    </row>
    <row r="46" customFormat="false" ht="9" hidden="false" customHeight="true" outlineLevel="0" collapsed="false">
      <c r="A46" s="112" t="s">
        <v>825</v>
      </c>
      <c r="B46" s="217" t="n">
        <v>15434</v>
      </c>
      <c r="C46" s="217" t="n">
        <v>4298</v>
      </c>
      <c r="D46" s="217" t="n">
        <v>19732</v>
      </c>
      <c r="E46" s="217" t="n">
        <v>5205</v>
      </c>
      <c r="F46" s="217" t="n">
        <v>14527</v>
      </c>
      <c r="G46" s="217" t="n">
        <v>9551</v>
      </c>
      <c r="H46" s="217" t="n">
        <v>29283</v>
      </c>
      <c r="I46" s="347"/>
      <c r="J46" s="195"/>
      <c r="K46" s="195"/>
      <c r="L46" s="195"/>
      <c r="M46" s="195"/>
      <c r="N46" s="195"/>
      <c r="O46" s="195"/>
      <c r="P46" s="195"/>
    </row>
    <row r="47" customFormat="false" ht="9" hidden="false" customHeight="true" outlineLevel="0" collapsed="false">
      <c r="A47" s="112" t="s">
        <v>824</v>
      </c>
      <c r="B47" s="217" t="n">
        <v>15434</v>
      </c>
      <c r="C47" s="217" t="n">
        <v>4298</v>
      </c>
      <c r="D47" s="217" t="n">
        <v>19732</v>
      </c>
      <c r="E47" s="217" t="n">
        <v>5205</v>
      </c>
      <c r="F47" s="217" t="n">
        <v>14527</v>
      </c>
      <c r="G47" s="217" t="n">
        <v>9551</v>
      </c>
      <c r="H47" s="217" t="n">
        <v>29283</v>
      </c>
      <c r="I47" s="347"/>
      <c r="J47" s="195"/>
      <c r="K47" s="195"/>
      <c r="L47" s="195"/>
      <c r="M47" s="195"/>
      <c r="N47" s="195"/>
      <c r="O47" s="195"/>
      <c r="P47" s="195"/>
    </row>
    <row r="48" customFormat="false" ht="9" hidden="false" customHeight="true" outlineLevel="0" collapsed="false">
      <c r="A48" s="353" t="s">
        <v>922</v>
      </c>
      <c r="B48" s="15"/>
      <c r="C48" s="15"/>
      <c r="D48" s="15"/>
      <c r="E48" s="15"/>
      <c r="F48" s="15"/>
      <c r="G48" s="15"/>
      <c r="H48" s="15"/>
      <c r="I48" s="347"/>
      <c r="J48" s="194"/>
      <c r="K48" s="194"/>
      <c r="L48" s="194"/>
      <c r="M48" s="194"/>
      <c r="N48" s="194"/>
      <c r="O48" s="194"/>
      <c r="P48" s="194"/>
    </row>
    <row r="49" customFormat="false" ht="8.1" hidden="false" customHeight="true" outlineLevel="0" collapsed="false">
      <c r="A49" s="339" t="s">
        <v>815</v>
      </c>
      <c r="B49" s="195" t="s">
        <v>894</v>
      </c>
      <c r="C49" s="195" t="s">
        <v>894</v>
      </c>
      <c r="D49" s="195" t="s">
        <v>894</v>
      </c>
      <c r="E49" s="195" t="s">
        <v>894</v>
      </c>
      <c r="F49" s="195" t="s">
        <v>894</v>
      </c>
      <c r="G49" s="195" t="s">
        <v>894</v>
      </c>
      <c r="H49" s="195" t="s">
        <v>894</v>
      </c>
      <c r="I49" s="347"/>
      <c r="J49" s="194"/>
      <c r="K49" s="194"/>
      <c r="L49" s="194"/>
      <c r="M49" s="194"/>
      <c r="N49" s="194"/>
      <c r="O49" s="194"/>
      <c r="P49" s="194"/>
    </row>
    <row r="50" customFormat="false" ht="8.1" hidden="false" customHeight="true" outlineLevel="0" collapsed="false">
      <c r="A50" s="339" t="s">
        <v>816</v>
      </c>
      <c r="B50" s="195" t="s">
        <v>894</v>
      </c>
      <c r="C50" s="195" t="s">
        <v>894</v>
      </c>
      <c r="D50" s="195" t="s">
        <v>894</v>
      </c>
      <c r="E50" s="195" t="s">
        <v>894</v>
      </c>
      <c r="F50" s="195" t="s">
        <v>894</v>
      </c>
      <c r="G50" s="195" t="s">
        <v>894</v>
      </c>
      <c r="H50" s="195" t="s">
        <v>894</v>
      </c>
      <c r="I50" s="347"/>
      <c r="J50" s="194"/>
      <c r="K50" s="194"/>
      <c r="L50" s="194"/>
      <c r="M50" s="194"/>
      <c r="N50" s="194"/>
      <c r="O50" s="194"/>
      <c r="P50" s="194"/>
    </row>
    <row r="51" customFormat="false" ht="8.1" hidden="false" customHeight="true" outlineLevel="0" collapsed="false">
      <c r="A51" s="339" t="s">
        <v>817</v>
      </c>
      <c r="B51" s="195" t="s">
        <v>894</v>
      </c>
      <c r="C51" s="195" t="s">
        <v>894</v>
      </c>
      <c r="D51" s="195" t="s">
        <v>894</v>
      </c>
      <c r="E51" s="195" t="s">
        <v>894</v>
      </c>
      <c r="F51" s="195" t="s">
        <v>894</v>
      </c>
      <c r="G51" s="195" t="s">
        <v>894</v>
      </c>
      <c r="H51" s="195" t="s">
        <v>894</v>
      </c>
      <c r="I51" s="347"/>
      <c r="J51" s="194"/>
      <c r="K51" s="194"/>
      <c r="L51" s="194"/>
      <c r="M51" s="194"/>
      <c r="N51" s="194"/>
      <c r="O51" s="194"/>
      <c r="P51" s="194"/>
    </row>
    <row r="52" customFormat="false" ht="8.1" hidden="false" customHeight="true" outlineLevel="0" collapsed="false">
      <c r="A52" s="339" t="s">
        <v>818</v>
      </c>
      <c r="B52" s="195" t="s">
        <v>894</v>
      </c>
      <c r="C52" s="195" t="s">
        <v>894</v>
      </c>
      <c r="D52" s="195" t="s">
        <v>894</v>
      </c>
      <c r="E52" s="195" t="s">
        <v>894</v>
      </c>
      <c r="F52" s="195" t="s">
        <v>894</v>
      </c>
      <c r="G52" s="195" t="s">
        <v>894</v>
      </c>
      <c r="H52" s="195" t="s">
        <v>894</v>
      </c>
      <c r="I52" s="347"/>
      <c r="J52" s="194"/>
      <c r="K52" s="194"/>
      <c r="L52" s="194"/>
      <c r="M52" s="194"/>
      <c r="N52" s="194"/>
      <c r="O52" s="194"/>
      <c r="P52" s="194"/>
    </row>
    <row r="53" customFormat="false" ht="9" hidden="false" customHeight="true" outlineLevel="0" collapsed="false">
      <c r="A53" s="112" t="s">
        <v>819</v>
      </c>
      <c r="B53" s="217" t="n">
        <v>15413</v>
      </c>
      <c r="C53" s="217" t="n">
        <v>4301</v>
      </c>
      <c r="D53" s="217" t="n">
        <v>19714</v>
      </c>
      <c r="E53" s="217" t="n">
        <v>5214</v>
      </c>
      <c r="F53" s="217" t="n">
        <v>14500</v>
      </c>
      <c r="G53" s="217" t="n">
        <v>9671</v>
      </c>
      <c r="H53" s="217" t="n">
        <v>29385</v>
      </c>
      <c r="I53" s="347"/>
      <c r="J53" s="194"/>
      <c r="K53" s="194"/>
      <c r="L53" s="194"/>
      <c r="M53" s="194"/>
      <c r="N53" s="194"/>
      <c r="O53" s="194"/>
      <c r="P53" s="194"/>
    </row>
    <row r="54" customFormat="false" ht="9" hidden="false" customHeight="true" outlineLevel="0" collapsed="false">
      <c r="A54" s="353" t="s">
        <v>923</v>
      </c>
      <c r="B54" s="217"/>
      <c r="C54" s="217"/>
      <c r="D54" s="217"/>
      <c r="E54" s="217"/>
      <c r="F54" s="217"/>
      <c r="G54" s="217"/>
      <c r="H54" s="217"/>
      <c r="I54" s="347"/>
      <c r="J54" s="194"/>
      <c r="K54" s="194"/>
      <c r="L54" s="194"/>
      <c r="M54" s="194"/>
      <c r="N54" s="194"/>
      <c r="O54" s="194"/>
      <c r="P54" s="194"/>
    </row>
    <row r="55" customFormat="false" ht="9" hidden="false" customHeight="true" outlineLevel="0" collapsed="false">
      <c r="A55" s="112" t="s">
        <v>826</v>
      </c>
      <c r="B55" s="195" t="s">
        <v>894</v>
      </c>
      <c r="C55" s="195" t="s">
        <v>894</v>
      </c>
      <c r="D55" s="195" t="s">
        <v>894</v>
      </c>
      <c r="E55" s="195" t="s">
        <v>894</v>
      </c>
      <c r="F55" s="195" t="s">
        <v>894</v>
      </c>
      <c r="G55" s="195" t="s">
        <v>894</v>
      </c>
      <c r="H55" s="195" t="s">
        <v>894</v>
      </c>
      <c r="I55" s="347"/>
      <c r="J55" s="194"/>
      <c r="K55" s="194"/>
      <c r="L55" s="194"/>
      <c r="M55" s="194"/>
      <c r="N55" s="194"/>
      <c r="O55" s="194"/>
      <c r="P55" s="194"/>
    </row>
    <row r="56" customFormat="false" ht="9" hidden="false" customHeight="true" outlineLevel="0" collapsed="false">
      <c r="A56" s="112" t="s">
        <v>827</v>
      </c>
      <c r="B56" s="217" t="n">
        <v>15138</v>
      </c>
      <c r="C56" s="217" t="n">
        <v>4290</v>
      </c>
      <c r="D56" s="217" t="n">
        <v>19428</v>
      </c>
      <c r="E56" s="217" t="n">
        <v>5108</v>
      </c>
      <c r="F56" s="217" t="n">
        <v>14320</v>
      </c>
      <c r="G56" s="217" t="n">
        <v>9578</v>
      </c>
      <c r="H56" s="217" t="n">
        <v>29006</v>
      </c>
      <c r="I56" s="347"/>
      <c r="J56" s="194"/>
      <c r="K56" s="194"/>
      <c r="L56" s="194"/>
      <c r="M56" s="194"/>
      <c r="N56" s="194"/>
      <c r="O56" s="194"/>
      <c r="P56" s="194"/>
    </row>
    <row r="57" customFormat="false" ht="9" hidden="false" customHeight="true" outlineLevel="0" collapsed="false">
      <c r="A57" s="112" t="s">
        <v>828</v>
      </c>
      <c r="B57" s="217" t="n">
        <v>15044</v>
      </c>
      <c r="C57" s="217" t="n">
        <v>4275</v>
      </c>
      <c r="D57" s="217" t="n">
        <v>19319</v>
      </c>
      <c r="E57" s="217" t="n">
        <v>5070</v>
      </c>
      <c r="F57" s="217" t="n">
        <v>14249</v>
      </c>
      <c r="G57" s="217" t="n">
        <v>9559</v>
      </c>
      <c r="H57" s="217" t="n">
        <v>28878</v>
      </c>
      <c r="I57" s="347"/>
      <c r="J57" s="194"/>
      <c r="K57" s="194"/>
      <c r="L57" s="194"/>
      <c r="M57" s="194"/>
      <c r="N57" s="194"/>
      <c r="O57" s="194"/>
      <c r="P57" s="194"/>
    </row>
    <row r="58" customFormat="false" ht="9" hidden="false" customHeight="true" outlineLevel="0" collapsed="false">
      <c r="A58" s="112" t="s">
        <v>829</v>
      </c>
      <c r="B58" s="217" t="n">
        <v>14740</v>
      </c>
      <c r="C58" s="217" t="n">
        <v>4225</v>
      </c>
      <c r="D58" s="217" t="n">
        <v>18965</v>
      </c>
      <c r="E58" s="217" t="n">
        <v>4948</v>
      </c>
      <c r="F58" s="217" t="n">
        <v>14018</v>
      </c>
      <c r="G58" s="217" t="n">
        <v>9514</v>
      </c>
      <c r="H58" s="217" t="n">
        <v>28480</v>
      </c>
      <c r="I58" s="347"/>
      <c r="J58" s="194"/>
      <c r="K58" s="194"/>
      <c r="L58" s="194"/>
      <c r="M58" s="194"/>
      <c r="N58" s="194"/>
      <c r="O58" s="194"/>
      <c r="P58" s="194"/>
    </row>
    <row r="59" customFormat="false" ht="9" hidden="false" customHeight="true" outlineLevel="0" collapsed="false">
      <c r="A59" s="112" t="s">
        <v>830</v>
      </c>
      <c r="B59" s="217" t="n">
        <v>15004</v>
      </c>
      <c r="C59" s="217" t="n">
        <v>4242</v>
      </c>
      <c r="D59" s="217" t="n">
        <v>19246</v>
      </c>
      <c r="E59" s="217" t="n">
        <v>5024</v>
      </c>
      <c r="F59" s="217" t="n">
        <v>14222</v>
      </c>
      <c r="G59" s="217" t="n">
        <v>9378</v>
      </c>
      <c r="H59" s="217" t="n">
        <v>28624</v>
      </c>
      <c r="I59" s="347"/>
      <c r="J59" s="194"/>
      <c r="K59" s="194"/>
      <c r="L59" s="194"/>
      <c r="M59" s="194"/>
      <c r="N59" s="194"/>
      <c r="O59" s="194"/>
      <c r="P59" s="194"/>
    </row>
    <row r="60" customFormat="false" ht="8.1" hidden="false" customHeight="true" outlineLevel="0" collapsed="false">
      <c r="A60" s="340" t="s">
        <v>924</v>
      </c>
      <c r="B60" s="354"/>
      <c r="C60" s="217"/>
      <c r="D60" s="217"/>
      <c r="E60" s="217"/>
      <c r="F60" s="217"/>
      <c r="G60" s="217"/>
      <c r="H60" s="217"/>
      <c r="I60" s="347"/>
      <c r="J60" s="194"/>
      <c r="K60" s="194"/>
      <c r="L60" s="194"/>
      <c r="M60" s="194"/>
      <c r="N60" s="194"/>
      <c r="O60" s="194"/>
      <c r="P60" s="194"/>
    </row>
    <row r="61" customFormat="false" ht="8.1" hidden="false" customHeight="true" outlineLevel="0" collapsed="false">
      <c r="A61" s="339" t="s">
        <v>925</v>
      </c>
      <c r="B61" s="195" t="s">
        <v>894</v>
      </c>
      <c r="C61" s="195" t="s">
        <v>894</v>
      </c>
      <c r="D61" s="195" t="s">
        <v>894</v>
      </c>
      <c r="E61" s="195" t="s">
        <v>894</v>
      </c>
      <c r="F61" s="195" t="s">
        <v>894</v>
      </c>
      <c r="G61" s="195" t="s">
        <v>894</v>
      </c>
      <c r="H61" s="195" t="s">
        <v>894</v>
      </c>
      <c r="I61" s="347"/>
      <c r="J61" s="194"/>
      <c r="K61" s="194"/>
      <c r="L61" s="194"/>
      <c r="M61" s="194"/>
      <c r="N61" s="194"/>
      <c r="O61" s="194"/>
      <c r="P61" s="194"/>
    </row>
    <row r="62" customFormat="false" ht="8.1" hidden="false" customHeight="true" outlineLevel="0" collapsed="false">
      <c r="A62" s="339" t="s">
        <v>832</v>
      </c>
      <c r="B62" s="195" t="s">
        <v>894</v>
      </c>
      <c r="C62" s="195" t="s">
        <v>894</v>
      </c>
      <c r="D62" s="195" t="s">
        <v>894</v>
      </c>
      <c r="E62" s="195" t="s">
        <v>894</v>
      </c>
      <c r="F62" s="195" t="s">
        <v>894</v>
      </c>
      <c r="G62" s="195" t="s">
        <v>894</v>
      </c>
      <c r="H62" s="195" t="s">
        <v>894</v>
      </c>
      <c r="I62" s="347"/>
      <c r="J62" s="194"/>
      <c r="K62" s="194"/>
      <c r="L62" s="194"/>
      <c r="M62" s="194"/>
      <c r="N62" s="194"/>
      <c r="O62" s="194"/>
      <c r="P62" s="194"/>
    </row>
    <row r="63" customFormat="false" ht="8.1" hidden="false" customHeight="true" outlineLevel="0" collapsed="false">
      <c r="A63" s="355" t="s">
        <v>926</v>
      </c>
      <c r="B63" s="217"/>
      <c r="C63" s="217"/>
      <c r="D63" s="217"/>
      <c r="E63" s="217"/>
      <c r="F63" s="217"/>
      <c r="G63" s="217"/>
      <c r="H63" s="217"/>
      <c r="I63" s="347"/>
      <c r="J63" s="194"/>
      <c r="K63" s="194"/>
      <c r="L63" s="194"/>
      <c r="M63" s="194"/>
      <c r="N63" s="194"/>
      <c r="O63" s="194"/>
      <c r="P63" s="194"/>
    </row>
    <row r="64" customFormat="false" ht="9" hidden="false" customHeight="true" outlineLevel="0" collapsed="false">
      <c r="A64" s="112" t="s">
        <v>833</v>
      </c>
      <c r="B64" s="195" t="s">
        <v>894</v>
      </c>
      <c r="C64" s="195" t="s">
        <v>894</v>
      </c>
      <c r="D64" s="195" t="s">
        <v>894</v>
      </c>
      <c r="E64" s="195" t="s">
        <v>894</v>
      </c>
      <c r="F64" s="195" t="s">
        <v>894</v>
      </c>
      <c r="G64" s="195" t="s">
        <v>894</v>
      </c>
      <c r="H64" s="195" t="s">
        <v>894</v>
      </c>
      <c r="I64" s="347"/>
      <c r="J64" s="194"/>
      <c r="K64" s="194"/>
      <c r="L64" s="194"/>
      <c r="M64" s="194"/>
      <c r="N64" s="194"/>
      <c r="O64" s="194"/>
      <c r="P64" s="194"/>
    </row>
    <row r="65" customFormat="false" ht="9" hidden="false" customHeight="true" outlineLevel="0" collapsed="false">
      <c r="A65" s="112" t="s">
        <v>834</v>
      </c>
      <c r="B65" s="217" t="n">
        <v>15523</v>
      </c>
      <c r="C65" s="217" t="n">
        <v>4301</v>
      </c>
      <c r="D65" s="217" t="n">
        <v>19824</v>
      </c>
      <c r="E65" s="217" t="n">
        <v>5255</v>
      </c>
      <c r="F65" s="217" t="n">
        <v>14569</v>
      </c>
      <c r="G65" s="217" t="n">
        <v>9709</v>
      </c>
      <c r="H65" s="217" t="n">
        <v>29533</v>
      </c>
      <c r="I65" s="347"/>
      <c r="J65" s="194"/>
      <c r="K65" s="194"/>
      <c r="L65" s="194"/>
      <c r="M65" s="194"/>
      <c r="N65" s="194"/>
      <c r="O65" s="194"/>
      <c r="P65" s="194"/>
    </row>
    <row r="66" customFormat="false" ht="8.1" hidden="false" customHeight="true" outlineLevel="0" collapsed="false">
      <c r="A66" s="339" t="s">
        <v>837</v>
      </c>
      <c r="B66" s="217" t="n">
        <v>15399</v>
      </c>
      <c r="C66" s="217" t="n">
        <v>4303</v>
      </c>
      <c r="D66" s="217" t="n">
        <v>19702</v>
      </c>
      <c r="E66" s="217" t="n">
        <v>5203</v>
      </c>
      <c r="F66" s="217" t="n">
        <v>14500</v>
      </c>
      <c r="G66" s="217" t="n">
        <v>9615</v>
      </c>
      <c r="H66" s="217" t="n">
        <v>29318</v>
      </c>
      <c r="I66" s="347"/>
      <c r="J66" s="194"/>
      <c r="K66" s="194"/>
      <c r="L66" s="194"/>
      <c r="M66" s="194"/>
      <c r="N66" s="194"/>
      <c r="O66" s="194"/>
      <c r="P66" s="194"/>
    </row>
    <row r="67" customFormat="false" ht="9" hidden="false" customHeight="true" outlineLevel="0" collapsed="false">
      <c r="A67" s="112" t="s">
        <v>835</v>
      </c>
      <c r="B67" s="217" t="n">
        <v>15523</v>
      </c>
      <c r="C67" s="217" t="n">
        <v>4301</v>
      </c>
      <c r="D67" s="217" t="n">
        <v>19824</v>
      </c>
      <c r="E67" s="217" t="n">
        <v>5255</v>
      </c>
      <c r="F67" s="217" t="n">
        <v>14569</v>
      </c>
      <c r="G67" s="217" t="n">
        <v>9709</v>
      </c>
      <c r="H67" s="217" t="n">
        <v>29533</v>
      </c>
      <c r="I67" s="347"/>
      <c r="J67" s="194"/>
      <c r="K67" s="194"/>
      <c r="L67" s="194"/>
      <c r="M67" s="194"/>
      <c r="N67" s="194"/>
      <c r="O67" s="194"/>
      <c r="P67" s="194"/>
    </row>
    <row r="68" customFormat="false" ht="9" hidden="false" customHeight="true" outlineLevel="0" collapsed="false">
      <c r="A68" s="112" t="s">
        <v>836</v>
      </c>
      <c r="B68" s="217" t="n">
        <v>15523</v>
      </c>
      <c r="C68" s="217" t="n">
        <v>4301</v>
      </c>
      <c r="D68" s="217" t="n">
        <v>19824</v>
      </c>
      <c r="E68" s="217" t="n">
        <v>5255</v>
      </c>
      <c r="F68" s="217" t="n">
        <v>14569</v>
      </c>
      <c r="G68" s="217" t="n">
        <v>9709</v>
      </c>
      <c r="H68" s="217" t="n">
        <v>29533</v>
      </c>
      <c r="I68" s="347"/>
      <c r="J68" s="194"/>
      <c r="K68" s="194"/>
      <c r="L68" s="194"/>
      <c r="M68" s="194"/>
      <c r="N68" s="194"/>
      <c r="O68" s="194"/>
      <c r="P68" s="194"/>
    </row>
    <row r="69" customFormat="false" ht="8.1" hidden="false" customHeight="true" outlineLevel="0" collapsed="false">
      <c r="A69" s="355" t="s">
        <v>927</v>
      </c>
      <c r="B69" s="217"/>
      <c r="C69" s="217"/>
      <c r="D69" s="217"/>
      <c r="E69" s="217"/>
      <c r="F69" s="217"/>
      <c r="G69" s="217"/>
      <c r="H69" s="217"/>
      <c r="I69" s="347"/>
      <c r="J69" s="194"/>
      <c r="K69" s="194"/>
      <c r="L69" s="194"/>
      <c r="M69" s="194"/>
      <c r="N69" s="194"/>
      <c r="O69" s="194"/>
      <c r="P69" s="194"/>
    </row>
    <row r="70" customFormat="false" ht="9" hidden="false" customHeight="true" outlineLevel="0" collapsed="false">
      <c r="A70" s="112" t="s">
        <v>839</v>
      </c>
      <c r="B70" s="217" t="n">
        <v>15007</v>
      </c>
      <c r="C70" s="217" t="n">
        <v>4232</v>
      </c>
      <c r="D70" s="217" t="n">
        <v>19239</v>
      </c>
      <c r="E70" s="217" t="n">
        <v>5047</v>
      </c>
      <c r="F70" s="217" t="n">
        <v>14192</v>
      </c>
      <c r="G70" s="217" t="n">
        <v>9586</v>
      </c>
      <c r="H70" s="217" t="n">
        <v>28825</v>
      </c>
      <c r="I70" s="347"/>
      <c r="J70" s="194"/>
      <c r="K70" s="194"/>
      <c r="L70" s="194"/>
      <c r="M70" s="194"/>
      <c r="N70" s="194"/>
      <c r="O70" s="194"/>
      <c r="P70" s="194"/>
    </row>
    <row r="71" customFormat="false" ht="9" hidden="false" customHeight="true" outlineLevel="0" collapsed="false">
      <c r="A71" s="112" t="s">
        <v>840</v>
      </c>
      <c r="B71" s="217" t="n">
        <v>15286</v>
      </c>
      <c r="C71" s="217" t="n">
        <v>4317</v>
      </c>
      <c r="D71" s="217" t="n">
        <v>19603</v>
      </c>
      <c r="E71" s="217" t="n">
        <v>5173</v>
      </c>
      <c r="F71" s="217" t="n">
        <v>14430</v>
      </c>
      <c r="G71" s="217" t="n">
        <v>9643</v>
      </c>
      <c r="H71" s="217" t="n">
        <v>29246</v>
      </c>
      <c r="I71" s="347"/>
      <c r="J71" s="194"/>
      <c r="K71" s="194"/>
      <c r="L71" s="194"/>
      <c r="M71" s="194"/>
      <c r="N71" s="194"/>
      <c r="O71" s="194"/>
      <c r="P71" s="194"/>
    </row>
    <row r="72" customFormat="false" ht="8.1" hidden="false" customHeight="true" outlineLevel="0" collapsed="false">
      <c r="A72" s="112" t="s">
        <v>841</v>
      </c>
      <c r="B72" s="217" t="n">
        <v>14877</v>
      </c>
      <c r="C72" s="217" t="n">
        <v>4257</v>
      </c>
      <c r="D72" s="217" t="n">
        <v>19134</v>
      </c>
      <c r="E72" s="217" t="n">
        <v>5002</v>
      </c>
      <c r="F72" s="217" t="n">
        <v>14132</v>
      </c>
      <c r="G72" s="217" t="n">
        <v>9514</v>
      </c>
      <c r="H72" s="217" t="n">
        <v>28648</v>
      </c>
      <c r="I72" s="347"/>
      <c r="J72" s="194"/>
      <c r="K72" s="194"/>
      <c r="L72" s="194"/>
      <c r="M72" s="194"/>
      <c r="N72" s="194"/>
      <c r="O72" s="194"/>
      <c r="P72" s="194"/>
    </row>
    <row r="73" customFormat="false" ht="9" hidden="false" customHeight="true" outlineLevel="0" collapsed="false">
      <c r="A73" s="112" t="s">
        <v>842</v>
      </c>
      <c r="B73" s="217" t="n">
        <v>15766</v>
      </c>
      <c r="C73" s="217" t="n">
        <v>4252</v>
      </c>
      <c r="D73" s="217" t="n">
        <v>20018</v>
      </c>
      <c r="E73" s="217" t="n">
        <v>5338</v>
      </c>
      <c r="F73" s="217" t="n">
        <v>14680</v>
      </c>
      <c r="G73" s="217" t="n">
        <v>9854</v>
      </c>
      <c r="H73" s="217" t="n">
        <v>29872</v>
      </c>
      <c r="I73" s="347"/>
      <c r="J73" s="194"/>
      <c r="K73" s="194"/>
      <c r="L73" s="194"/>
      <c r="M73" s="194"/>
      <c r="N73" s="194"/>
      <c r="O73" s="194"/>
      <c r="P73" s="194"/>
    </row>
    <row r="74" customFormat="false" ht="9" hidden="false" customHeight="true" outlineLevel="0" collapsed="false">
      <c r="A74" s="112" t="s">
        <v>928</v>
      </c>
      <c r="B74" s="217" t="n">
        <v>15071</v>
      </c>
      <c r="C74" s="217" t="n">
        <v>4285</v>
      </c>
      <c r="D74" s="217" t="n">
        <v>19356</v>
      </c>
      <c r="E74" s="217" t="n">
        <v>5069</v>
      </c>
      <c r="F74" s="217" t="n">
        <v>14287</v>
      </c>
      <c r="G74" s="217" t="n">
        <v>9462</v>
      </c>
      <c r="H74" s="217" t="n">
        <v>28818</v>
      </c>
      <c r="I74" s="347"/>
      <c r="J74" s="194"/>
      <c r="K74" s="194"/>
      <c r="L74" s="194"/>
      <c r="M74" s="194"/>
      <c r="N74" s="194"/>
      <c r="O74" s="194"/>
      <c r="P74" s="194"/>
    </row>
    <row r="75" customFormat="false" ht="9" hidden="false" customHeight="true" outlineLevel="0" collapsed="false">
      <c r="A75" s="112" t="s">
        <v>844</v>
      </c>
      <c r="B75" s="217" t="n">
        <v>14643</v>
      </c>
      <c r="C75" s="217" t="n">
        <v>4239</v>
      </c>
      <c r="D75" s="217" t="n">
        <v>18882</v>
      </c>
      <c r="E75" s="217" t="n">
        <v>4906</v>
      </c>
      <c r="F75" s="217" t="n">
        <v>13976</v>
      </c>
      <c r="G75" s="217" t="n">
        <v>9406</v>
      </c>
      <c r="H75" s="217" t="n">
        <v>28288</v>
      </c>
      <c r="I75" s="347"/>
      <c r="J75" s="194"/>
      <c r="K75" s="194"/>
      <c r="L75" s="194"/>
      <c r="M75" s="194"/>
      <c r="N75" s="194"/>
      <c r="O75" s="194"/>
      <c r="P75" s="194"/>
    </row>
    <row r="76" customFormat="false" ht="9" hidden="false" customHeight="true" outlineLevel="0" collapsed="false">
      <c r="A76" s="112" t="s">
        <v>845</v>
      </c>
      <c r="B76" s="217" t="n">
        <v>15046</v>
      </c>
      <c r="C76" s="217" t="n">
        <v>4277</v>
      </c>
      <c r="D76" s="217" t="n">
        <v>19323</v>
      </c>
      <c r="E76" s="217" t="n">
        <v>5072</v>
      </c>
      <c r="F76" s="217" t="n">
        <v>14251</v>
      </c>
      <c r="G76" s="217" t="n">
        <v>9581</v>
      </c>
      <c r="H76" s="217" t="n">
        <v>28904</v>
      </c>
      <c r="I76" s="347"/>
      <c r="J76" s="194"/>
      <c r="K76" s="194"/>
      <c r="L76" s="194"/>
      <c r="M76" s="194"/>
      <c r="N76" s="194"/>
      <c r="O76" s="194"/>
      <c r="P76" s="194"/>
    </row>
    <row r="77" customFormat="false" ht="9" hidden="false" customHeight="true" outlineLevel="0" collapsed="false">
      <c r="A77" s="112" t="s">
        <v>846</v>
      </c>
      <c r="B77" s="217" t="n">
        <v>15005</v>
      </c>
      <c r="C77" s="217" t="n">
        <v>4236</v>
      </c>
      <c r="D77" s="217" t="n">
        <v>19241</v>
      </c>
      <c r="E77" s="217" t="n">
        <v>5021</v>
      </c>
      <c r="F77" s="217" t="n">
        <v>14219</v>
      </c>
      <c r="G77" s="217" t="n">
        <v>9395</v>
      </c>
      <c r="H77" s="217" t="n">
        <v>28635</v>
      </c>
      <c r="I77" s="347"/>
      <c r="J77" s="194"/>
      <c r="K77" s="194"/>
      <c r="L77" s="194"/>
      <c r="M77" s="194"/>
      <c r="N77" s="194"/>
      <c r="O77" s="194"/>
      <c r="P77" s="194"/>
    </row>
    <row r="78" customFormat="false" ht="9" hidden="false" customHeight="true" outlineLevel="0" collapsed="false">
      <c r="A78" s="112" t="s">
        <v>847</v>
      </c>
      <c r="B78" s="217" t="n">
        <v>14802</v>
      </c>
      <c r="C78" s="217" t="n">
        <v>4265</v>
      </c>
      <c r="D78" s="217" t="n">
        <v>19067</v>
      </c>
      <c r="E78" s="217" t="n">
        <v>4977</v>
      </c>
      <c r="F78" s="217" t="n">
        <v>14090</v>
      </c>
      <c r="G78" s="217" t="n">
        <v>9488</v>
      </c>
      <c r="H78" s="217" t="n">
        <v>28555</v>
      </c>
      <c r="I78" s="347"/>
      <c r="J78" s="194"/>
      <c r="K78" s="194"/>
      <c r="L78" s="194"/>
      <c r="M78" s="194"/>
      <c r="N78" s="194"/>
      <c r="O78" s="194"/>
      <c r="P78" s="194"/>
    </row>
    <row r="79" customFormat="false" ht="8.1" hidden="false" customHeight="true" outlineLevel="0" collapsed="false">
      <c r="A79" s="356"/>
      <c r="B79" s="275"/>
      <c r="C79" s="275"/>
      <c r="D79" s="275"/>
      <c r="E79" s="275"/>
      <c r="F79" s="275"/>
      <c r="G79" s="275"/>
      <c r="H79" s="275"/>
      <c r="I79" s="347"/>
      <c r="J79" s="194"/>
      <c r="K79" s="194"/>
      <c r="L79" s="194"/>
      <c r="M79" s="194"/>
      <c r="N79" s="194"/>
      <c r="O79" s="194"/>
      <c r="P79" s="194"/>
    </row>
    <row r="80" customFormat="false" ht="8.1" hidden="false" customHeight="true" outlineLevel="0" collapsed="false">
      <c r="A80" s="357"/>
      <c r="B80" s="238"/>
      <c r="C80" s="238"/>
      <c r="D80" s="238"/>
      <c r="E80" s="238"/>
      <c r="F80" s="238"/>
      <c r="G80" s="238"/>
      <c r="H80" s="238"/>
      <c r="I80" s="347"/>
      <c r="J80" s="194"/>
      <c r="K80" s="194"/>
      <c r="L80" s="194"/>
      <c r="M80" s="194"/>
      <c r="N80" s="194"/>
      <c r="O80" s="194"/>
      <c r="P80" s="194"/>
    </row>
    <row r="81" customFormat="false" ht="8.1" hidden="false" customHeight="true" outlineLevel="0" collapsed="false">
      <c r="A81" s="348" t="s">
        <v>929</v>
      </c>
      <c r="B81" s="194"/>
      <c r="C81" s="194"/>
      <c r="D81" s="194"/>
      <c r="E81" s="194"/>
      <c r="F81" s="194"/>
      <c r="G81" s="194"/>
      <c r="H81" s="194"/>
      <c r="I81" s="347"/>
      <c r="J81" s="194"/>
      <c r="K81" s="194"/>
      <c r="L81" s="194"/>
      <c r="M81" s="194"/>
      <c r="N81" s="194"/>
      <c r="O81" s="194"/>
      <c r="P81" s="194"/>
    </row>
    <row r="82" customFormat="false" ht="9" hidden="false" customHeight="true" outlineLevel="0" collapsed="false">
      <c r="E82" s="238"/>
      <c r="F82" s="238"/>
      <c r="G82" s="238"/>
      <c r="H82" s="238"/>
      <c r="I82" s="347"/>
      <c r="J82" s="194"/>
      <c r="K82" s="194"/>
      <c r="L82" s="194"/>
      <c r="M82" s="194"/>
      <c r="N82" s="194"/>
      <c r="O82" s="194"/>
      <c r="P82" s="194"/>
    </row>
    <row r="83" customFormat="false" ht="9" hidden="false" customHeight="true" outlineLevel="0" collapsed="false">
      <c r="A83" s="112"/>
      <c r="B83" s="194"/>
      <c r="C83" s="194"/>
      <c r="D83" s="194"/>
      <c r="E83" s="194"/>
      <c r="F83" s="194"/>
      <c r="G83" s="194"/>
      <c r="H83" s="194"/>
      <c r="I83" s="347"/>
      <c r="J83" s="194"/>
      <c r="K83" s="194"/>
      <c r="L83" s="194"/>
      <c r="M83" s="194"/>
      <c r="N83" s="194"/>
      <c r="O83" s="194"/>
      <c r="P83" s="194"/>
    </row>
    <row r="84" customFormat="false" ht="9" hidden="false" customHeight="true" outlineLevel="0" collapsed="false">
      <c r="A84" s="112"/>
      <c r="B84" s="194"/>
      <c r="C84" s="194"/>
      <c r="D84" s="194"/>
      <c r="E84" s="194"/>
      <c r="F84" s="347"/>
      <c r="G84" s="194"/>
      <c r="H84" s="194"/>
      <c r="I84" s="347"/>
      <c r="J84" s="194"/>
      <c r="K84" s="194"/>
      <c r="L84" s="194"/>
      <c r="M84" s="194"/>
      <c r="N84" s="194"/>
      <c r="O84" s="194"/>
      <c r="P84" s="194"/>
    </row>
    <row r="85" customFormat="false" ht="9" hidden="false" customHeight="true" outlineLevel="0" collapsed="false">
      <c r="A85" s="112"/>
      <c r="B85" s="194"/>
      <c r="C85" s="194"/>
      <c r="D85" s="194"/>
      <c r="E85" s="194"/>
      <c r="F85" s="194"/>
      <c r="G85" s="194"/>
      <c r="H85" s="194"/>
      <c r="I85" s="347"/>
      <c r="J85" s="194"/>
      <c r="K85" s="194"/>
      <c r="L85" s="194"/>
      <c r="M85" s="194"/>
      <c r="N85" s="194"/>
      <c r="O85" s="194"/>
      <c r="P85" s="194"/>
    </row>
    <row r="86" customFormat="false" ht="9" hidden="false" customHeight="true" outlineLevel="0" collapsed="false">
      <c r="A86" s="112"/>
      <c r="B86" s="194"/>
      <c r="C86" s="194"/>
      <c r="D86" s="194"/>
      <c r="E86" s="194"/>
      <c r="F86" s="194"/>
      <c r="G86" s="194"/>
      <c r="H86" s="194"/>
      <c r="I86" s="347"/>
      <c r="J86" s="194"/>
      <c r="K86" s="194"/>
      <c r="L86" s="194"/>
      <c r="M86" s="194"/>
      <c r="N86" s="194"/>
      <c r="O86" s="194"/>
      <c r="P86" s="194"/>
    </row>
    <row r="87" customFormat="false" ht="9" hidden="false" customHeight="true" outlineLevel="0" collapsed="false">
      <c r="A87" s="84"/>
      <c r="B87" s="194"/>
      <c r="C87" s="194"/>
      <c r="D87" s="194"/>
      <c r="E87" s="194"/>
      <c r="F87" s="194"/>
      <c r="G87" s="194"/>
      <c r="H87" s="194"/>
      <c r="I87" s="347"/>
      <c r="J87" s="194"/>
      <c r="K87" s="194"/>
      <c r="L87" s="194"/>
      <c r="M87" s="194"/>
      <c r="N87" s="194"/>
      <c r="O87" s="194"/>
      <c r="P87" s="194"/>
    </row>
    <row r="88" customFormat="false" ht="9" hidden="false" customHeight="true" outlineLevel="0" collapsed="false">
      <c r="A88" s="348"/>
      <c r="B88" s="194"/>
      <c r="C88" s="194"/>
      <c r="D88" s="194"/>
      <c r="E88" s="194"/>
      <c r="F88" s="194"/>
      <c r="G88" s="194"/>
      <c r="H88" s="194"/>
      <c r="I88" s="347"/>
      <c r="J88" s="194"/>
      <c r="K88" s="194"/>
      <c r="L88" s="194"/>
      <c r="M88" s="194"/>
      <c r="N88" s="194"/>
      <c r="O88" s="194"/>
      <c r="P88" s="194"/>
    </row>
    <row r="89" customFormat="false" ht="9" hidden="false" customHeight="true" outlineLevel="0" collapsed="false">
      <c r="A89" s="348"/>
      <c r="B89" s="194"/>
      <c r="C89" s="194"/>
      <c r="D89" s="194"/>
      <c r="E89" s="194"/>
      <c r="F89" s="194"/>
      <c r="G89" s="194"/>
      <c r="H89" s="194"/>
      <c r="I89" s="347"/>
      <c r="J89" s="194"/>
      <c r="K89" s="194"/>
      <c r="L89" s="194"/>
      <c r="M89" s="194"/>
      <c r="N89" s="194"/>
      <c r="O89" s="194"/>
      <c r="P89" s="194"/>
    </row>
    <row r="90" customFormat="false" ht="9" hidden="false" customHeight="true" outlineLevel="0" collapsed="false">
      <c r="A90" s="348"/>
      <c r="B90" s="194"/>
      <c r="C90" s="194"/>
      <c r="D90" s="194"/>
      <c r="E90" s="194"/>
      <c r="F90" s="194"/>
      <c r="G90" s="194"/>
      <c r="H90" s="194"/>
      <c r="I90" s="347"/>
      <c r="J90" s="194"/>
      <c r="K90" s="194"/>
      <c r="L90" s="194"/>
      <c r="M90" s="194"/>
      <c r="N90" s="194"/>
      <c r="O90" s="194"/>
      <c r="P90" s="194"/>
    </row>
    <row r="91" customFormat="false" ht="9" hidden="false" customHeight="true" outlineLevel="0" collapsed="false">
      <c r="A91" s="348"/>
      <c r="B91" s="194"/>
      <c r="C91" s="194"/>
      <c r="D91" s="194"/>
      <c r="E91" s="194"/>
      <c r="F91" s="194"/>
      <c r="G91" s="194"/>
      <c r="H91" s="194"/>
      <c r="I91" s="347"/>
      <c r="J91" s="194"/>
      <c r="K91" s="194"/>
      <c r="L91" s="194"/>
      <c r="M91" s="194"/>
      <c r="N91" s="194"/>
      <c r="O91" s="194"/>
      <c r="P91" s="194"/>
    </row>
    <row r="92" customFormat="false" ht="9" hidden="false" customHeight="true" outlineLevel="0" collapsed="false">
      <c r="A92" s="348"/>
      <c r="B92" s="194"/>
      <c r="C92" s="194"/>
      <c r="D92" s="194"/>
      <c r="E92" s="194"/>
      <c r="F92" s="194"/>
      <c r="G92" s="194"/>
      <c r="H92" s="194"/>
      <c r="I92" s="347"/>
      <c r="J92" s="194"/>
      <c r="K92" s="194"/>
      <c r="L92" s="194"/>
      <c r="M92" s="194"/>
      <c r="N92" s="194"/>
      <c r="O92" s="194"/>
      <c r="P92" s="194"/>
    </row>
    <row r="93" customFormat="false" ht="9" hidden="false" customHeight="true" outlineLevel="0" collapsed="false">
      <c r="A93" s="348"/>
      <c r="B93" s="194"/>
      <c r="C93" s="194"/>
      <c r="D93" s="194"/>
      <c r="E93" s="194"/>
      <c r="F93" s="194"/>
      <c r="G93" s="194"/>
      <c r="H93" s="194"/>
      <c r="I93" s="347"/>
      <c r="J93" s="194"/>
      <c r="K93" s="194"/>
      <c r="L93" s="194"/>
      <c r="M93" s="194"/>
      <c r="N93" s="194"/>
      <c r="O93" s="194"/>
      <c r="P93" s="194"/>
    </row>
    <row r="94" customFormat="false" ht="9" hidden="false" customHeight="true" outlineLevel="0" collapsed="false">
      <c r="A94" s="348"/>
      <c r="B94" s="194"/>
      <c r="C94" s="194"/>
      <c r="D94" s="194"/>
      <c r="E94" s="194"/>
      <c r="F94" s="194"/>
      <c r="G94" s="194"/>
      <c r="H94" s="194"/>
      <c r="I94" s="347"/>
      <c r="J94" s="194"/>
      <c r="K94" s="194"/>
      <c r="L94" s="194"/>
      <c r="M94" s="194"/>
      <c r="N94" s="194"/>
      <c r="O94" s="194"/>
      <c r="P94" s="194"/>
    </row>
    <row r="95" customFormat="false" ht="9" hidden="false" customHeight="true" outlineLevel="0" collapsed="false">
      <c r="A95" s="348"/>
      <c r="B95" s="195"/>
      <c r="C95" s="195"/>
      <c r="D95" s="195"/>
      <c r="E95" s="195"/>
      <c r="F95" s="195"/>
      <c r="G95" s="195"/>
      <c r="H95" s="195"/>
      <c r="I95" s="347"/>
      <c r="J95" s="195"/>
      <c r="K95" s="195"/>
      <c r="L95" s="195"/>
      <c r="M95" s="195"/>
      <c r="N95" s="195"/>
      <c r="O95" s="195"/>
      <c r="P95" s="195"/>
    </row>
    <row r="96" customFormat="false" ht="9" hidden="false" customHeight="true" outlineLevel="0" collapsed="false">
      <c r="A96" s="348"/>
      <c r="B96" s="217"/>
      <c r="C96" s="217"/>
      <c r="D96" s="217"/>
      <c r="E96" s="217"/>
      <c r="F96" s="217"/>
      <c r="G96" s="217"/>
      <c r="H96" s="217"/>
      <c r="I96" s="347"/>
      <c r="J96" s="194"/>
      <c r="K96" s="194"/>
      <c r="L96" s="194"/>
      <c r="M96" s="194"/>
      <c r="N96" s="194"/>
      <c r="O96" s="194"/>
      <c r="P96" s="194"/>
    </row>
    <row r="97" customFormat="false" ht="9" hidden="false" customHeight="true" outlineLevel="0" collapsed="false">
      <c r="A97" s="348"/>
      <c r="B97" s="195"/>
      <c r="C97" s="195"/>
      <c r="D97" s="195"/>
      <c r="E97" s="195"/>
      <c r="F97" s="195"/>
      <c r="G97" s="195"/>
      <c r="H97" s="195"/>
      <c r="I97" s="347"/>
      <c r="J97" s="195"/>
      <c r="K97" s="195"/>
      <c r="L97" s="195"/>
      <c r="M97" s="195"/>
      <c r="N97" s="195"/>
      <c r="O97" s="195"/>
      <c r="P97" s="195"/>
    </row>
    <row r="98" customFormat="false" ht="9" hidden="false" customHeight="true" outlineLevel="0" collapsed="false">
      <c r="A98" s="348"/>
      <c r="B98" s="217"/>
      <c r="C98" s="217"/>
      <c r="D98" s="217"/>
      <c r="E98" s="217"/>
      <c r="F98" s="217"/>
      <c r="G98" s="217"/>
      <c r="H98" s="217"/>
      <c r="I98" s="347"/>
      <c r="J98" s="194"/>
      <c r="K98" s="194"/>
      <c r="L98" s="194"/>
      <c r="M98" s="194"/>
      <c r="N98" s="194"/>
      <c r="O98" s="194"/>
      <c r="P98" s="194"/>
    </row>
    <row r="99" customFormat="false" ht="9" hidden="false" customHeight="true" outlineLevel="0" collapsed="false">
      <c r="A99" s="348"/>
      <c r="B99" s="217"/>
      <c r="C99" s="217"/>
      <c r="D99" s="217"/>
      <c r="E99" s="217"/>
      <c r="F99" s="217"/>
      <c r="G99" s="217"/>
      <c r="H99" s="217"/>
      <c r="I99" s="347"/>
      <c r="J99" s="194"/>
      <c r="K99" s="194"/>
      <c r="L99" s="194"/>
      <c r="M99" s="194"/>
      <c r="N99" s="194"/>
      <c r="O99" s="194"/>
      <c r="P99" s="194"/>
    </row>
    <row r="100" customFormat="false" ht="9" hidden="false" customHeight="true" outlineLevel="0" collapsed="false">
      <c r="A100" s="348"/>
      <c r="B100" s="195"/>
      <c r="C100" s="195"/>
      <c r="D100" s="195"/>
      <c r="E100" s="195"/>
      <c r="F100" s="195"/>
      <c r="G100" s="195"/>
      <c r="H100" s="195"/>
      <c r="I100" s="347"/>
      <c r="J100" s="195"/>
      <c r="K100" s="195"/>
      <c r="L100" s="195"/>
      <c r="M100" s="195"/>
      <c r="N100" s="195"/>
      <c r="O100" s="195"/>
      <c r="P100" s="195"/>
    </row>
    <row r="101" customFormat="false" ht="9" hidden="false" customHeight="true" outlineLevel="0" collapsed="false">
      <c r="A101" s="311"/>
      <c r="B101" s="311"/>
      <c r="C101" s="311"/>
      <c r="D101" s="311"/>
      <c r="E101" s="311"/>
      <c r="F101" s="311"/>
      <c r="G101" s="311"/>
      <c r="H101" s="311"/>
      <c r="I101" s="358"/>
      <c r="J101" s="358"/>
      <c r="K101" s="358"/>
      <c r="L101" s="358"/>
      <c r="M101" s="358"/>
      <c r="N101" s="358"/>
      <c r="O101" s="358"/>
      <c r="P101" s="358"/>
    </row>
    <row r="102" customFormat="false" ht="9" hidden="false" customHeight="true" outlineLevel="0" collapsed="false">
      <c r="A102" s="337"/>
      <c r="B102" s="337"/>
      <c r="C102" s="15"/>
      <c r="D102" s="337"/>
      <c r="E102" s="337"/>
      <c r="F102" s="337"/>
      <c r="G102" s="337"/>
      <c r="H102" s="337"/>
      <c r="I102" s="0"/>
      <c r="J102" s="0"/>
      <c r="K102" s="0"/>
      <c r="L102" s="0"/>
      <c r="M102" s="0"/>
      <c r="N102" s="0"/>
      <c r="O102" s="0"/>
      <c r="P102" s="0"/>
    </row>
    <row r="103" customFormat="false" ht="9" hidden="false" customHeight="true" outlineLevel="0" collapsed="false">
      <c r="A103" s="335"/>
      <c r="B103" s="194"/>
      <c r="C103" s="194"/>
      <c r="D103" s="194"/>
      <c r="E103" s="194"/>
      <c r="F103" s="194"/>
      <c r="G103" s="194"/>
      <c r="H103" s="194"/>
      <c r="I103" s="359"/>
      <c r="J103" s="194"/>
      <c r="K103" s="194"/>
      <c r="L103" s="194"/>
      <c r="M103" s="194"/>
      <c r="N103" s="194"/>
      <c r="O103" s="194"/>
      <c r="P103" s="194"/>
    </row>
    <row r="104" customFormat="false" ht="9" hidden="false" customHeight="true" outlineLevel="0" collapsed="false">
      <c r="A104" s="335"/>
      <c r="B104" s="194"/>
      <c r="C104" s="194"/>
      <c r="D104" s="194"/>
      <c r="E104" s="194"/>
      <c r="F104" s="194"/>
      <c r="G104" s="194"/>
      <c r="H104" s="194"/>
      <c r="I104" s="359"/>
      <c r="J104" s="194"/>
      <c r="K104" s="194"/>
      <c r="L104" s="194"/>
      <c r="M104" s="194"/>
      <c r="N104" s="194"/>
      <c r="O104" s="194"/>
      <c r="P104" s="194"/>
    </row>
    <row r="105" customFormat="false" ht="9" hidden="false" customHeight="true" outlineLevel="0" collapsed="false">
      <c r="A105" s="335"/>
      <c r="B105" s="194"/>
      <c r="C105" s="194"/>
      <c r="D105" s="194"/>
      <c r="E105" s="194"/>
      <c r="F105" s="194"/>
      <c r="G105" s="194"/>
      <c r="H105" s="194"/>
      <c r="I105" s="359"/>
      <c r="J105" s="194"/>
      <c r="K105" s="194"/>
      <c r="L105" s="194"/>
      <c r="M105" s="194"/>
      <c r="N105" s="194"/>
      <c r="O105" s="194"/>
      <c r="P105" s="194"/>
    </row>
    <row r="106" customFormat="false" ht="9" hidden="false" customHeight="true" outlineLevel="0" collapsed="false">
      <c r="A106" s="335"/>
      <c r="B106" s="194"/>
      <c r="C106" s="194"/>
      <c r="D106" s="194"/>
      <c r="E106" s="194"/>
      <c r="F106" s="194"/>
      <c r="G106" s="194"/>
      <c r="H106" s="194"/>
      <c r="I106" s="359"/>
      <c r="J106" s="194"/>
      <c r="K106" s="194"/>
      <c r="L106" s="194"/>
      <c r="M106" s="194"/>
      <c r="N106" s="194"/>
      <c r="O106" s="194"/>
      <c r="P106" s="194"/>
    </row>
    <row r="107" customFormat="false" ht="9" hidden="false" customHeight="true" outlineLevel="0" collapsed="false">
      <c r="A107" s="335"/>
      <c r="B107" s="194"/>
      <c r="C107" s="194"/>
      <c r="D107" s="194"/>
      <c r="E107" s="194"/>
      <c r="F107" s="194"/>
      <c r="G107" s="194"/>
      <c r="H107" s="194"/>
      <c r="I107" s="359"/>
      <c r="J107" s="194"/>
      <c r="K107" s="194"/>
      <c r="L107" s="194"/>
      <c r="M107" s="194"/>
      <c r="N107" s="194"/>
      <c r="O107" s="194"/>
      <c r="P107" s="194"/>
    </row>
    <row r="108" customFormat="false" ht="9" hidden="false" customHeight="true" outlineLevel="0" collapsed="false">
      <c r="A108" s="335"/>
      <c r="B108" s="194"/>
      <c r="C108" s="194"/>
      <c r="D108" s="194"/>
      <c r="E108" s="194"/>
      <c r="F108" s="194"/>
      <c r="G108" s="194"/>
      <c r="H108" s="194"/>
      <c r="I108" s="359"/>
      <c r="J108" s="194"/>
      <c r="K108" s="194"/>
      <c r="L108" s="194"/>
      <c r="M108" s="194"/>
      <c r="N108" s="194"/>
      <c r="O108" s="194"/>
      <c r="P108" s="194"/>
    </row>
    <row r="109" customFormat="false" ht="9" hidden="false" customHeight="true" outlineLevel="0" collapsed="false">
      <c r="A109" s="335"/>
      <c r="B109" s="194"/>
      <c r="C109" s="194"/>
      <c r="D109" s="194"/>
      <c r="E109" s="194"/>
      <c r="F109" s="194"/>
      <c r="G109" s="194"/>
      <c r="H109" s="194"/>
      <c r="I109" s="359"/>
      <c r="J109" s="194"/>
      <c r="K109" s="194"/>
      <c r="L109" s="194"/>
      <c r="M109" s="194"/>
      <c r="N109" s="194"/>
      <c r="O109" s="194"/>
      <c r="P109" s="194"/>
    </row>
    <row r="110" customFormat="false" ht="9" hidden="false" customHeight="true" outlineLevel="0" collapsed="false">
      <c r="A110" s="335"/>
      <c r="B110" s="194"/>
      <c r="C110" s="194"/>
      <c r="D110" s="194"/>
      <c r="E110" s="194"/>
      <c r="F110" s="194"/>
      <c r="G110" s="194"/>
      <c r="H110" s="194"/>
      <c r="I110" s="359"/>
      <c r="J110" s="194"/>
      <c r="K110" s="194"/>
      <c r="L110" s="194"/>
      <c r="M110" s="194"/>
      <c r="N110" s="194"/>
      <c r="O110" s="194"/>
      <c r="P110" s="194"/>
    </row>
    <row r="111" customFormat="false" ht="9" hidden="false" customHeight="true" outlineLevel="0" collapsed="false">
      <c r="A111" s="335"/>
      <c r="B111" s="194"/>
      <c r="C111" s="194"/>
      <c r="D111" s="194"/>
      <c r="E111" s="194"/>
      <c r="F111" s="194"/>
      <c r="G111" s="194"/>
      <c r="H111" s="194"/>
      <c r="I111" s="359"/>
      <c r="J111" s="194"/>
      <c r="K111" s="194"/>
      <c r="L111" s="194"/>
      <c r="M111" s="194"/>
      <c r="N111" s="194"/>
      <c r="O111" s="194"/>
      <c r="P111" s="194"/>
    </row>
    <row r="112" customFormat="false" ht="9" hidden="false" customHeight="true" outlineLevel="0" collapsed="false">
      <c r="A112" s="335"/>
      <c r="B112" s="194"/>
      <c r="C112" s="194"/>
      <c r="D112" s="194"/>
      <c r="E112" s="194"/>
      <c r="F112" s="194"/>
      <c r="G112" s="194"/>
      <c r="H112" s="194"/>
      <c r="I112" s="359"/>
      <c r="J112" s="194"/>
      <c r="K112" s="194"/>
      <c r="L112" s="194"/>
      <c r="M112" s="194"/>
      <c r="N112" s="194"/>
      <c r="O112" s="194"/>
      <c r="P112" s="194"/>
    </row>
    <row r="113" customFormat="false" ht="9" hidden="false" customHeight="true" outlineLevel="0" collapsed="false">
      <c r="A113" s="335"/>
      <c r="B113" s="194"/>
      <c r="C113" s="194"/>
      <c r="D113" s="194"/>
      <c r="E113" s="194"/>
      <c r="F113" s="194"/>
      <c r="G113" s="194"/>
      <c r="H113" s="194"/>
      <c r="I113" s="359"/>
      <c r="J113" s="194"/>
      <c r="K113" s="194"/>
      <c r="L113" s="194"/>
      <c r="M113" s="194"/>
      <c r="N113" s="194"/>
      <c r="O113" s="194"/>
      <c r="P113" s="194"/>
    </row>
    <row r="114" customFormat="false" ht="9" hidden="false" customHeight="true" outlineLevel="0" collapsed="false">
      <c r="A114" s="335"/>
      <c r="B114" s="194"/>
      <c r="C114" s="194"/>
      <c r="D114" s="194"/>
      <c r="E114" s="194"/>
      <c r="F114" s="194"/>
      <c r="G114" s="194"/>
      <c r="H114" s="194"/>
      <c r="I114" s="359"/>
      <c r="J114" s="194"/>
      <c r="K114" s="194"/>
      <c r="L114" s="194"/>
      <c r="M114" s="194"/>
      <c r="N114" s="194"/>
      <c r="O114" s="194"/>
      <c r="P114" s="194"/>
    </row>
    <row r="115" customFormat="false" ht="9" hidden="false" customHeight="true" outlineLevel="0" collapsed="false">
      <c r="A115" s="335"/>
      <c r="B115" s="194"/>
      <c r="C115" s="194"/>
      <c r="D115" s="194"/>
      <c r="E115" s="194"/>
      <c r="F115" s="194"/>
      <c r="G115" s="194"/>
      <c r="H115" s="194"/>
      <c r="I115" s="359"/>
      <c r="J115" s="194"/>
      <c r="K115" s="194"/>
      <c r="L115" s="194"/>
      <c r="M115" s="194"/>
      <c r="N115" s="194"/>
      <c r="O115" s="194"/>
      <c r="P115" s="194"/>
    </row>
    <row r="116" customFormat="false" ht="9" hidden="false" customHeight="true" outlineLevel="0" collapsed="false">
      <c r="A116" s="335"/>
      <c r="B116" s="194"/>
      <c r="C116" s="194"/>
      <c r="D116" s="194"/>
      <c r="E116" s="194"/>
      <c r="F116" s="194"/>
      <c r="G116" s="194"/>
      <c r="H116" s="194"/>
      <c r="I116" s="359"/>
      <c r="J116" s="194"/>
      <c r="K116" s="194"/>
      <c r="L116" s="194"/>
      <c r="M116" s="194"/>
      <c r="N116" s="194"/>
      <c r="O116" s="194"/>
      <c r="P116" s="194"/>
    </row>
    <row r="117" customFormat="false" ht="9" hidden="false" customHeight="true" outlineLevel="0" collapsed="false">
      <c r="A117" s="335"/>
      <c r="B117" s="194"/>
      <c r="C117" s="194"/>
      <c r="D117" s="194"/>
      <c r="E117" s="194"/>
      <c r="F117" s="194"/>
      <c r="G117" s="194"/>
      <c r="H117" s="194"/>
      <c r="I117" s="359"/>
      <c r="J117" s="194"/>
      <c r="K117" s="194"/>
      <c r="L117" s="194"/>
      <c r="M117" s="194"/>
      <c r="N117" s="194"/>
      <c r="O117" s="194"/>
      <c r="P117" s="194"/>
    </row>
    <row r="118" customFormat="false" ht="9" hidden="false" customHeight="true" outlineLevel="0" collapsed="false">
      <c r="A118" s="335"/>
      <c r="B118" s="194"/>
      <c r="C118" s="194"/>
      <c r="D118" s="194"/>
      <c r="E118" s="194"/>
      <c r="F118" s="194"/>
      <c r="G118" s="194"/>
      <c r="H118" s="194"/>
      <c r="I118" s="359"/>
      <c r="J118" s="194"/>
      <c r="K118" s="194"/>
      <c r="L118" s="194"/>
      <c r="M118" s="194"/>
      <c r="N118" s="194"/>
      <c r="O118" s="194"/>
      <c r="P118" s="194"/>
    </row>
    <row r="119" customFormat="false" ht="9" hidden="false" customHeight="true" outlineLevel="0" collapsed="false">
      <c r="A119" s="335"/>
      <c r="B119" s="194"/>
      <c r="C119" s="194"/>
      <c r="D119" s="194"/>
      <c r="E119" s="194"/>
      <c r="F119" s="194"/>
      <c r="G119" s="194"/>
      <c r="H119" s="194"/>
      <c r="I119" s="359"/>
      <c r="J119" s="194"/>
      <c r="K119" s="194"/>
      <c r="L119" s="194"/>
      <c r="M119" s="194"/>
      <c r="N119" s="194"/>
      <c r="O119" s="194"/>
      <c r="P119" s="194"/>
    </row>
    <row r="120" customFormat="false" ht="9" hidden="false" customHeight="true" outlineLevel="0" collapsed="false">
      <c r="A120" s="335"/>
      <c r="B120" s="194"/>
      <c r="C120" s="194"/>
      <c r="D120" s="194"/>
      <c r="E120" s="194"/>
      <c r="F120" s="194"/>
      <c r="G120" s="194"/>
      <c r="H120" s="194"/>
      <c r="I120" s="359"/>
      <c r="J120" s="194"/>
      <c r="K120" s="194"/>
      <c r="L120" s="194"/>
      <c r="M120" s="194"/>
      <c r="N120" s="194"/>
      <c r="O120" s="194"/>
      <c r="P120" s="194"/>
    </row>
    <row r="121" customFormat="false" ht="9" hidden="false" customHeight="true" outlineLevel="0" collapsed="false">
      <c r="A121" s="335"/>
      <c r="B121" s="194"/>
      <c r="C121" s="194"/>
      <c r="D121" s="194"/>
      <c r="E121" s="194"/>
      <c r="F121" s="194"/>
      <c r="G121" s="194"/>
      <c r="H121" s="194"/>
      <c r="I121" s="359"/>
      <c r="J121" s="194"/>
      <c r="K121" s="194"/>
      <c r="L121" s="194"/>
      <c r="M121" s="194"/>
      <c r="N121" s="194"/>
      <c r="O121" s="194"/>
      <c r="P121" s="194"/>
    </row>
    <row r="122" customFormat="false" ht="9" hidden="false" customHeight="true" outlineLevel="0" collapsed="false">
      <c r="A122" s="335"/>
      <c r="B122" s="194"/>
      <c r="C122" s="194"/>
      <c r="D122" s="194"/>
      <c r="E122" s="194"/>
      <c r="F122" s="194"/>
      <c r="G122" s="194"/>
      <c r="H122" s="194"/>
      <c r="I122" s="359"/>
      <c r="J122" s="194"/>
      <c r="K122" s="194"/>
      <c r="L122" s="194"/>
      <c r="M122" s="194"/>
      <c r="N122" s="194"/>
      <c r="O122" s="194"/>
      <c r="P122" s="194"/>
    </row>
    <row r="123" customFormat="false" ht="9" hidden="false" customHeight="true" outlineLevel="0" collapsed="false">
      <c r="A123" s="335"/>
      <c r="B123" s="335"/>
      <c r="C123" s="346"/>
      <c r="D123" s="346"/>
      <c r="E123" s="346"/>
      <c r="F123" s="346"/>
      <c r="G123" s="346"/>
      <c r="H123" s="346"/>
      <c r="I123" s="6"/>
    </row>
    <row r="124" customFormat="false" ht="9" hidden="false" customHeight="true" outlineLevel="0" collapsed="false">
      <c r="A124" s="335"/>
      <c r="B124" s="346"/>
      <c r="C124" s="346"/>
      <c r="D124" s="346"/>
      <c r="E124" s="346"/>
      <c r="F124" s="346"/>
      <c r="G124" s="346"/>
      <c r="H124" s="346"/>
      <c r="I124" s="6"/>
    </row>
    <row r="125" customFormat="false" ht="9" hidden="false" customHeight="true" outlineLevel="0" collapsed="false">
      <c r="I125" s="347"/>
      <c r="J125" s="35"/>
      <c r="K125" s="35"/>
      <c r="L125" s="35"/>
      <c r="M125" s="35"/>
      <c r="N125" s="35"/>
      <c r="O125" s="35"/>
      <c r="P125" s="35"/>
    </row>
    <row r="126" customFormat="false" ht="9" hidden="false" customHeight="true" outlineLevel="0" collapsed="false">
      <c r="I126" s="35"/>
      <c r="J126" s="35"/>
      <c r="K126" s="35"/>
      <c r="L126" s="35"/>
      <c r="M126" s="35"/>
      <c r="N126" s="35"/>
      <c r="O126" s="35"/>
      <c r="P126" s="35"/>
    </row>
    <row r="127" customFormat="false" ht="9" hidden="false" customHeight="true" outlineLevel="0" collapsed="false">
      <c r="I127" s="347"/>
      <c r="J127" s="35"/>
      <c r="K127" s="35"/>
      <c r="L127" s="35"/>
      <c r="M127" s="35"/>
      <c r="N127" s="35"/>
      <c r="O127" s="35"/>
      <c r="P127" s="35"/>
    </row>
    <row r="128" customFormat="false" ht="9" hidden="false" customHeight="true" outlineLevel="0" collapsed="false">
      <c r="I128" s="35"/>
      <c r="J128" s="35"/>
      <c r="K128" s="35"/>
      <c r="L128" s="35"/>
      <c r="M128" s="35"/>
      <c r="N128" s="35"/>
      <c r="O128" s="35"/>
      <c r="P128" s="35"/>
    </row>
    <row r="129" customFormat="false" ht="9" hidden="false" customHeight="true" outlineLevel="0" collapsed="false">
      <c r="I129" s="35"/>
      <c r="J129" s="35"/>
      <c r="K129" s="35"/>
      <c r="L129" s="35"/>
      <c r="M129" s="35"/>
      <c r="N129" s="35"/>
      <c r="O129" s="35"/>
      <c r="P129" s="35"/>
    </row>
    <row r="130" customFormat="false" ht="9" hidden="false" customHeight="true" outlineLevel="0" collapsed="false">
      <c r="A130" s="335"/>
      <c r="B130" s="346"/>
      <c r="C130" s="346"/>
      <c r="D130" s="346"/>
      <c r="E130" s="346"/>
      <c r="F130" s="346"/>
      <c r="G130" s="346"/>
      <c r="H130" s="346"/>
      <c r="I130" s="35"/>
      <c r="J130" s="35"/>
      <c r="K130" s="35"/>
      <c r="L130" s="35"/>
      <c r="M130" s="35"/>
      <c r="N130" s="35"/>
      <c r="O130" s="347"/>
      <c r="P130" s="347"/>
    </row>
    <row r="131" customFormat="false" ht="9" hidden="false" customHeight="true" outlineLevel="0" collapsed="false">
      <c r="A131" s="335"/>
      <c r="B131" s="346"/>
      <c r="C131" s="346"/>
      <c r="D131" s="346"/>
      <c r="E131" s="346"/>
      <c r="F131" s="346"/>
      <c r="G131" s="346"/>
      <c r="H131" s="346"/>
      <c r="I131" s="347"/>
      <c r="J131" s="35"/>
      <c r="K131" s="35"/>
      <c r="L131" s="35"/>
      <c r="M131" s="35"/>
      <c r="N131" s="35"/>
      <c r="O131" s="35"/>
      <c r="P131" s="35"/>
    </row>
    <row r="132" customFormat="false" ht="9" hidden="false" customHeight="true" outlineLevel="0" collapsed="false">
      <c r="I132" s="35"/>
      <c r="J132" s="35"/>
      <c r="K132" s="35"/>
      <c r="L132" s="35"/>
      <c r="M132" s="35"/>
      <c r="N132" s="35"/>
      <c r="O132" s="35"/>
      <c r="P132" s="35"/>
    </row>
    <row r="133" customFormat="false" ht="9" hidden="false" customHeight="true" outlineLevel="0" collapsed="false">
      <c r="A133" s="335"/>
      <c r="B133" s="346"/>
      <c r="C133" s="346"/>
      <c r="D133" s="346"/>
      <c r="E133" s="346"/>
      <c r="F133" s="346"/>
      <c r="G133" s="346"/>
      <c r="H133" s="346"/>
      <c r="I133" s="347"/>
      <c r="J133" s="35"/>
      <c r="K133" s="35"/>
      <c r="L133" s="35"/>
      <c r="M133" s="35"/>
      <c r="N133" s="35"/>
      <c r="O133" s="35"/>
      <c r="P133" s="35"/>
    </row>
    <row r="134" customFormat="false" ht="9" hidden="false" customHeight="true" outlineLevel="0" collapsed="false">
      <c r="A134" s="348"/>
      <c r="E134" s="346"/>
      <c r="F134" s="346"/>
      <c r="G134" s="346"/>
      <c r="H134" s="346"/>
      <c r="I134" s="35"/>
      <c r="J134" s="35"/>
      <c r="K134" s="35"/>
      <c r="L134" s="35"/>
      <c r="M134" s="35"/>
      <c r="N134" s="35"/>
      <c r="O134" s="35"/>
      <c r="P134" s="35"/>
    </row>
    <row r="135" customFormat="false" ht="9" hidden="false" customHeight="true" outlineLevel="0" collapsed="false">
      <c r="A135" s="335"/>
      <c r="B135" s="346"/>
      <c r="C135" s="346"/>
      <c r="D135" s="346"/>
      <c r="E135" s="346"/>
      <c r="F135" s="346"/>
      <c r="G135" s="346"/>
      <c r="H135" s="346"/>
    </row>
    <row r="136" customFormat="false" ht="9" hidden="false" customHeight="true" outlineLevel="0" collapsed="false">
      <c r="A136" s="335"/>
      <c r="B136" s="346"/>
      <c r="C136" s="346"/>
      <c r="D136" s="346"/>
      <c r="E136" s="346"/>
      <c r="F136" s="346"/>
      <c r="G136" s="346"/>
      <c r="H136" s="346"/>
    </row>
    <row r="137" customFormat="false" ht="9" hidden="false" customHeight="true" outlineLevel="0" collapsed="false">
      <c r="A137" s="335"/>
      <c r="B137" s="346"/>
      <c r="C137" s="346"/>
      <c r="D137" s="346"/>
      <c r="E137" s="346"/>
      <c r="F137" s="346"/>
      <c r="G137" s="346"/>
      <c r="H137" s="346"/>
    </row>
    <row r="138" customFormat="false" ht="9" hidden="false" customHeight="true" outlineLevel="0" collapsed="false">
      <c r="A138" s="335"/>
      <c r="B138" s="346"/>
      <c r="C138" s="346"/>
      <c r="D138" s="346"/>
      <c r="E138" s="346"/>
      <c r="F138" s="346"/>
      <c r="G138" s="346"/>
      <c r="H138" s="346"/>
    </row>
    <row r="139" customFormat="false" ht="9" hidden="false" customHeight="true" outlineLevel="0" collapsed="false">
      <c r="A139" s="349"/>
      <c r="B139" s="350"/>
      <c r="C139" s="350"/>
      <c r="D139" s="350"/>
      <c r="E139" s="350"/>
      <c r="F139" s="350"/>
      <c r="G139" s="350"/>
      <c r="H139" s="350"/>
    </row>
    <row r="140" customFormat="false" ht="9" hidden="false" customHeight="true" outlineLevel="0" collapsed="false">
      <c r="A140" s="349"/>
      <c r="B140" s="350"/>
      <c r="C140" s="350"/>
      <c r="D140" s="350"/>
      <c r="E140" s="350"/>
      <c r="F140" s="350"/>
      <c r="G140" s="350"/>
      <c r="H140" s="350"/>
    </row>
    <row r="141" customFormat="false" ht="9" hidden="false" customHeight="true" outlineLevel="0" collapsed="false">
      <c r="A141" s="349"/>
      <c r="B141" s="350"/>
      <c r="C141" s="350"/>
      <c r="D141" s="350"/>
      <c r="E141" s="350"/>
      <c r="F141" s="350"/>
      <c r="G141" s="350"/>
      <c r="H141" s="350"/>
    </row>
    <row r="142" customFormat="false" ht="9" hidden="false" customHeight="true" outlineLevel="0" collapsed="false">
      <c r="A142" s="349"/>
      <c r="B142" s="350"/>
      <c r="C142" s="350"/>
      <c r="D142" s="350"/>
      <c r="E142" s="350"/>
      <c r="F142" s="350"/>
      <c r="G142" s="350"/>
      <c r="H142" s="350"/>
    </row>
    <row r="143" customFormat="false" ht="9" hidden="false" customHeight="true" outlineLevel="0" collapsed="false">
      <c r="A143" s="349"/>
      <c r="B143" s="350"/>
      <c r="C143" s="350"/>
      <c r="D143" s="350"/>
      <c r="E143" s="350"/>
      <c r="F143" s="350"/>
      <c r="G143" s="350"/>
      <c r="H143" s="350"/>
    </row>
    <row r="144" customFormat="false" ht="9" hidden="false" customHeight="true" outlineLevel="0" collapsed="false">
      <c r="A144" s="349"/>
      <c r="B144" s="350"/>
      <c r="C144" s="350"/>
      <c r="D144" s="350"/>
      <c r="E144" s="350"/>
      <c r="F144" s="350"/>
      <c r="G144" s="350"/>
      <c r="H144" s="350"/>
    </row>
    <row r="145" customFormat="false" ht="9" hidden="false" customHeight="true" outlineLevel="0" collapsed="false">
      <c r="A145" s="349"/>
      <c r="B145" s="350"/>
      <c r="C145" s="350"/>
      <c r="D145" s="350"/>
      <c r="E145" s="350"/>
      <c r="F145" s="350"/>
      <c r="G145" s="350"/>
      <c r="H145" s="350"/>
    </row>
    <row r="146" customFormat="false" ht="9" hidden="false" customHeight="true" outlineLevel="0" collapsed="false">
      <c r="A146" s="349"/>
      <c r="B146" s="350"/>
      <c r="C146" s="350"/>
      <c r="D146" s="350"/>
      <c r="E146" s="350"/>
      <c r="F146" s="350"/>
      <c r="G146" s="350"/>
      <c r="H146" s="350"/>
    </row>
    <row r="147" customFormat="false" ht="9" hidden="false" customHeight="true" outlineLevel="0" collapsed="false">
      <c r="A147" s="349"/>
      <c r="B147" s="350"/>
      <c r="C147" s="350"/>
      <c r="D147" s="350"/>
      <c r="E147" s="350"/>
      <c r="F147" s="350"/>
      <c r="G147" s="350"/>
      <c r="H147" s="350"/>
    </row>
    <row r="148" customFormat="false" ht="9" hidden="false" customHeight="true" outlineLevel="0" collapsed="false">
      <c r="A148" s="349"/>
      <c r="B148" s="350"/>
      <c r="C148" s="350"/>
      <c r="D148" s="350"/>
      <c r="E148" s="350"/>
      <c r="F148" s="350"/>
      <c r="G148" s="350"/>
      <c r="H148" s="350"/>
    </row>
    <row r="149" customFormat="false" ht="9" hidden="false" customHeight="true" outlineLevel="0" collapsed="false">
      <c r="A149" s="349"/>
      <c r="B149" s="350"/>
      <c r="C149" s="350"/>
      <c r="D149" s="350"/>
      <c r="E149" s="350"/>
      <c r="F149" s="350"/>
      <c r="G149" s="350"/>
      <c r="H149" s="350"/>
    </row>
    <row r="151" customFormat="false" ht="9" hidden="false" customHeight="true" outlineLevel="0" collapsed="false">
      <c r="A151" s="351"/>
      <c r="B151" s="350"/>
      <c r="C151" s="350"/>
      <c r="D151" s="350"/>
      <c r="E151" s="350"/>
      <c r="F151" s="350"/>
      <c r="G151" s="350"/>
      <c r="H151" s="350"/>
    </row>
    <row r="152" customFormat="false" ht="9" hidden="false" customHeight="true" outlineLevel="0" collapsed="false">
      <c r="A152" s="349"/>
      <c r="B152" s="350"/>
      <c r="C152" s="350"/>
      <c r="D152" s="350"/>
      <c r="E152" s="350"/>
      <c r="F152" s="350"/>
      <c r="G152" s="350"/>
      <c r="H152" s="350"/>
    </row>
    <row r="153" customFormat="false" ht="9" hidden="false" customHeight="true" outlineLevel="0" collapsed="false">
      <c r="A153" s="349"/>
      <c r="B153" s="350"/>
      <c r="C153" s="350"/>
      <c r="D153" s="350"/>
      <c r="E153" s="350"/>
      <c r="F153" s="350"/>
      <c r="G153" s="350"/>
      <c r="H153" s="350"/>
    </row>
    <row r="154" customFormat="false" ht="9" hidden="false" customHeight="true" outlineLevel="0" collapsed="false">
      <c r="A154" s="349"/>
      <c r="B154" s="350"/>
      <c r="C154" s="350"/>
      <c r="D154" s="350"/>
      <c r="E154" s="350"/>
      <c r="F154" s="350"/>
      <c r="G154" s="350"/>
      <c r="H154" s="350"/>
    </row>
    <row r="155" customFormat="false" ht="9" hidden="false" customHeight="true" outlineLevel="0" collapsed="false">
      <c r="A155" s="349"/>
      <c r="B155" s="350"/>
      <c r="C155" s="350"/>
      <c r="D155" s="350"/>
      <c r="E155" s="350"/>
      <c r="F155" s="350"/>
      <c r="G155" s="350"/>
      <c r="H155" s="350"/>
    </row>
    <row r="156" customFormat="false" ht="9" hidden="false" customHeight="true" outlineLevel="0" collapsed="false">
      <c r="A156" s="349"/>
      <c r="B156" s="350"/>
      <c r="C156" s="350"/>
      <c r="D156" s="350"/>
      <c r="E156" s="350"/>
      <c r="F156" s="350"/>
      <c r="G156" s="350"/>
      <c r="H156" s="350"/>
    </row>
    <row r="157" customFormat="false" ht="9" hidden="false" customHeight="true" outlineLevel="0" collapsed="false">
      <c r="A157" s="349"/>
      <c r="B157" s="350"/>
      <c r="C157" s="350"/>
      <c r="D157" s="350"/>
      <c r="E157" s="350"/>
      <c r="F157" s="350"/>
      <c r="G157" s="350"/>
      <c r="H157" s="350"/>
    </row>
    <row r="158" customFormat="false" ht="9" hidden="false" customHeight="true" outlineLevel="0" collapsed="false">
      <c r="A158" s="349"/>
      <c r="B158" s="350"/>
      <c r="C158" s="350"/>
      <c r="D158" s="350"/>
      <c r="E158" s="350"/>
      <c r="F158" s="350"/>
      <c r="G158" s="350"/>
      <c r="H158" s="350"/>
    </row>
    <row r="159" customFormat="false" ht="9" hidden="false" customHeight="true" outlineLevel="0" collapsed="false">
      <c r="A159" s="349"/>
      <c r="B159" s="350"/>
      <c r="C159" s="350"/>
      <c r="D159" s="350"/>
      <c r="E159" s="350"/>
      <c r="F159" s="350"/>
      <c r="G159" s="350"/>
      <c r="H159" s="350"/>
    </row>
    <row r="160" customFormat="false" ht="9" hidden="false" customHeight="true" outlineLevel="0" collapsed="false">
      <c r="A160" s="349"/>
      <c r="B160" s="350"/>
      <c r="C160" s="350"/>
      <c r="D160" s="350"/>
      <c r="E160" s="350"/>
      <c r="F160" s="350"/>
      <c r="G160" s="350"/>
      <c r="H160" s="350"/>
    </row>
    <row r="161" customFormat="false" ht="9" hidden="false" customHeight="true" outlineLevel="0" collapsed="false">
      <c r="A161" s="349"/>
      <c r="B161" s="350"/>
      <c r="C161" s="350"/>
      <c r="D161" s="350"/>
      <c r="E161" s="350"/>
      <c r="F161" s="350"/>
      <c r="G161" s="350"/>
      <c r="H161" s="350"/>
    </row>
    <row r="162" customFormat="false" ht="9" hidden="false" customHeight="true" outlineLevel="0" collapsed="false">
      <c r="A162" s="349"/>
      <c r="B162" s="350"/>
      <c r="C162" s="350"/>
      <c r="D162" s="350"/>
      <c r="E162" s="350"/>
      <c r="F162" s="350"/>
      <c r="G162" s="350"/>
      <c r="H162" s="350"/>
    </row>
    <row r="163" customFormat="false" ht="9" hidden="false" customHeight="true" outlineLevel="0" collapsed="false">
      <c r="A163" s="349"/>
      <c r="B163" s="350"/>
      <c r="C163" s="350"/>
      <c r="D163" s="350"/>
      <c r="E163" s="350"/>
      <c r="F163" s="350"/>
      <c r="G163" s="350"/>
      <c r="H163" s="350"/>
    </row>
    <row r="164" customFormat="false" ht="9" hidden="false" customHeight="true" outlineLevel="0" collapsed="false">
      <c r="A164" s="349"/>
      <c r="B164" s="350"/>
      <c r="C164" s="350"/>
      <c r="D164" s="350"/>
      <c r="E164" s="350"/>
      <c r="F164" s="350"/>
      <c r="G164" s="350"/>
      <c r="H164" s="350"/>
    </row>
    <row r="165" customFormat="false" ht="9" hidden="false" customHeight="true" outlineLevel="0" collapsed="false">
      <c r="A165" s="349"/>
      <c r="B165" s="350"/>
      <c r="C165" s="350"/>
      <c r="D165" s="350"/>
      <c r="E165" s="350"/>
      <c r="F165" s="350"/>
      <c r="G165" s="350"/>
      <c r="H165" s="350"/>
    </row>
    <row r="166" customFormat="false" ht="9" hidden="false" customHeight="true" outlineLevel="0" collapsed="false">
      <c r="A166" s="349"/>
      <c r="B166" s="350"/>
      <c r="C166" s="350"/>
      <c r="D166" s="350"/>
      <c r="E166" s="350"/>
      <c r="F166" s="350"/>
      <c r="G166" s="350"/>
      <c r="H166" s="350"/>
    </row>
    <row r="167" customFormat="false" ht="9" hidden="false" customHeight="true" outlineLevel="0" collapsed="false">
      <c r="A167" s="349"/>
      <c r="B167" s="350"/>
      <c r="C167" s="350"/>
      <c r="D167" s="350"/>
      <c r="E167" s="350"/>
      <c r="F167" s="350"/>
      <c r="G167" s="350"/>
      <c r="H167" s="350"/>
    </row>
    <row r="168" customFormat="false" ht="9" hidden="false" customHeight="true" outlineLevel="0" collapsed="false">
      <c r="A168" s="349"/>
      <c r="B168" s="350"/>
      <c r="C168" s="350"/>
      <c r="D168" s="350"/>
      <c r="E168" s="350"/>
      <c r="F168" s="350"/>
      <c r="G168" s="350"/>
      <c r="H168" s="350"/>
    </row>
    <row r="169" customFormat="false" ht="9" hidden="false" customHeight="true" outlineLevel="0" collapsed="false">
      <c r="A169" s="349"/>
      <c r="B169" s="350"/>
      <c r="C169" s="350"/>
      <c r="D169" s="350"/>
      <c r="E169" s="350"/>
      <c r="F169" s="350"/>
      <c r="G169" s="350"/>
      <c r="H169" s="350"/>
    </row>
    <row r="170" customFormat="false" ht="9" hidden="false" customHeight="true" outlineLevel="0" collapsed="false">
      <c r="A170" s="349"/>
      <c r="B170" s="350"/>
      <c r="C170" s="350"/>
      <c r="D170" s="350"/>
      <c r="E170" s="350"/>
      <c r="F170" s="350"/>
      <c r="G170" s="350"/>
      <c r="H170" s="350"/>
    </row>
    <row r="171" customFormat="false" ht="9" hidden="false" customHeight="true" outlineLevel="0" collapsed="false">
      <c r="A171" s="349"/>
      <c r="B171" s="350"/>
      <c r="C171" s="350"/>
      <c r="D171" s="350"/>
      <c r="E171" s="350"/>
      <c r="F171" s="350"/>
      <c r="G171" s="350"/>
      <c r="H171" s="350"/>
    </row>
    <row r="172" customFormat="false" ht="9" hidden="false" customHeight="true" outlineLevel="0" collapsed="false">
      <c r="A172" s="351"/>
      <c r="B172" s="350"/>
      <c r="C172" s="350"/>
      <c r="D172" s="350"/>
      <c r="E172" s="350"/>
      <c r="F172" s="350"/>
      <c r="G172" s="350"/>
      <c r="H172" s="350"/>
    </row>
    <row r="173" customFormat="false" ht="9" hidden="false" customHeight="true" outlineLevel="0" collapsed="false">
      <c r="A173" s="351"/>
      <c r="B173" s="350"/>
      <c r="C173" s="350"/>
      <c r="D173" s="350"/>
      <c r="E173" s="350"/>
      <c r="F173" s="350"/>
      <c r="G173" s="350"/>
      <c r="H173" s="350"/>
    </row>
    <row r="174" customFormat="false" ht="9" hidden="false" customHeight="true" outlineLevel="0" collapsed="false">
      <c r="A174" s="349"/>
      <c r="B174" s="350"/>
      <c r="C174" s="350"/>
      <c r="D174" s="350"/>
      <c r="E174" s="350"/>
      <c r="F174" s="350"/>
      <c r="G174" s="350"/>
      <c r="H174" s="350"/>
    </row>
    <row r="175" customFormat="false" ht="9" hidden="false" customHeight="true" outlineLevel="0" collapsed="false">
      <c r="A175" s="349"/>
      <c r="B175" s="350"/>
      <c r="C175" s="350"/>
      <c r="D175" s="350"/>
      <c r="E175" s="350"/>
      <c r="F175" s="350"/>
      <c r="G175" s="350"/>
      <c r="H175" s="350"/>
    </row>
    <row r="176" customFormat="false" ht="9" hidden="false" customHeight="true" outlineLevel="0" collapsed="false">
      <c r="A176" s="349"/>
      <c r="B176" s="350"/>
      <c r="C176" s="350"/>
      <c r="D176" s="350"/>
      <c r="E176" s="350"/>
      <c r="F176" s="350"/>
      <c r="G176" s="350"/>
      <c r="H176" s="350"/>
    </row>
    <row r="177" customFormat="false" ht="9" hidden="false" customHeight="true" outlineLevel="0" collapsed="false">
      <c r="A177" s="349"/>
      <c r="B177" s="350"/>
      <c r="C177" s="350"/>
      <c r="D177" s="350"/>
      <c r="E177" s="350"/>
      <c r="F177" s="350"/>
      <c r="G177" s="350"/>
      <c r="H177" s="350"/>
    </row>
    <row r="178" customFormat="false" ht="9" hidden="false" customHeight="true" outlineLevel="0" collapsed="false">
      <c r="A178" s="349"/>
      <c r="B178" s="350"/>
      <c r="C178" s="350"/>
      <c r="D178" s="350"/>
      <c r="E178" s="350"/>
      <c r="F178" s="350"/>
      <c r="G178" s="350"/>
      <c r="H178" s="350"/>
    </row>
    <row r="179" customFormat="false" ht="9" hidden="false" customHeight="true" outlineLevel="0" collapsed="false">
      <c r="A179" s="349"/>
      <c r="B179" s="350"/>
      <c r="C179" s="350"/>
      <c r="D179" s="350"/>
      <c r="E179" s="350"/>
      <c r="F179" s="350"/>
      <c r="G179" s="350"/>
      <c r="H179" s="350"/>
    </row>
    <row r="180" customFormat="false" ht="9" hidden="false" customHeight="true" outlineLevel="0" collapsed="false">
      <c r="A180" s="349"/>
      <c r="B180" s="350"/>
      <c r="C180" s="350"/>
      <c r="D180" s="350"/>
      <c r="E180" s="350"/>
      <c r="F180" s="350"/>
      <c r="G180" s="350"/>
      <c r="H180" s="350"/>
    </row>
    <row r="181" customFormat="false" ht="9" hidden="false" customHeight="true" outlineLevel="0" collapsed="false">
      <c r="A181" s="349"/>
      <c r="B181" s="350"/>
      <c r="C181" s="350"/>
      <c r="D181" s="350"/>
      <c r="E181" s="350"/>
      <c r="F181" s="350"/>
      <c r="G181" s="350"/>
      <c r="H181" s="350"/>
    </row>
    <row r="182" customFormat="false" ht="9" hidden="false" customHeight="true" outlineLevel="0" collapsed="false">
      <c r="A182" s="349"/>
      <c r="B182" s="350"/>
      <c r="C182" s="350"/>
      <c r="D182" s="350"/>
      <c r="E182" s="350"/>
      <c r="F182" s="350"/>
      <c r="G182" s="350"/>
      <c r="H182" s="350"/>
    </row>
    <row r="183" customFormat="false" ht="9" hidden="false" customHeight="true" outlineLevel="0" collapsed="false">
      <c r="A183" s="349"/>
      <c r="B183" s="350"/>
      <c r="C183" s="350"/>
      <c r="D183" s="350"/>
      <c r="E183" s="350"/>
      <c r="F183" s="350"/>
      <c r="G183" s="350"/>
      <c r="H183" s="350"/>
    </row>
    <row r="184" customFormat="false" ht="9" hidden="false" customHeight="true" outlineLevel="0" collapsed="false">
      <c r="A184" s="349"/>
      <c r="B184" s="350"/>
      <c r="C184" s="350"/>
      <c r="D184" s="350"/>
      <c r="E184" s="350"/>
      <c r="F184" s="350"/>
      <c r="G184" s="350"/>
      <c r="H184" s="350"/>
    </row>
    <row r="185" customFormat="false" ht="9" hidden="false" customHeight="true" outlineLevel="0" collapsed="false">
      <c r="A185" s="349"/>
      <c r="B185" s="350"/>
      <c r="C185" s="350"/>
      <c r="D185" s="350"/>
      <c r="E185" s="350"/>
      <c r="F185" s="350"/>
      <c r="G185" s="350"/>
      <c r="H185" s="350"/>
    </row>
    <row r="186" customFormat="false" ht="9" hidden="false" customHeight="true" outlineLevel="0" collapsed="false">
      <c r="A186" s="349"/>
      <c r="B186" s="350"/>
      <c r="C186" s="350"/>
      <c r="D186" s="350"/>
      <c r="E186" s="350"/>
      <c r="F186" s="350"/>
      <c r="G186" s="350"/>
      <c r="H186" s="350"/>
    </row>
    <row r="187" customFormat="false" ht="9" hidden="false" customHeight="true" outlineLevel="0" collapsed="false">
      <c r="A187" s="349"/>
      <c r="B187" s="350"/>
      <c r="C187" s="350"/>
      <c r="D187" s="350"/>
      <c r="E187" s="350"/>
      <c r="F187" s="350"/>
      <c r="G187" s="350"/>
      <c r="H187" s="350"/>
    </row>
    <row r="188" customFormat="false" ht="9" hidden="false" customHeight="true" outlineLevel="0" collapsed="false">
      <c r="A188" s="349"/>
      <c r="B188" s="350"/>
      <c r="C188" s="350"/>
      <c r="D188" s="350"/>
      <c r="E188" s="350"/>
      <c r="F188" s="350"/>
      <c r="G188" s="350"/>
      <c r="H188" s="350"/>
    </row>
    <row r="189" customFormat="false" ht="9" hidden="false" customHeight="true" outlineLevel="0" collapsed="false">
      <c r="A189" s="349"/>
      <c r="B189" s="350"/>
      <c r="C189" s="350"/>
      <c r="D189" s="350"/>
      <c r="E189" s="350"/>
      <c r="F189" s="350"/>
      <c r="G189" s="350"/>
      <c r="H189" s="350"/>
    </row>
    <row r="190" customFormat="false" ht="9" hidden="false" customHeight="true" outlineLevel="0" collapsed="false">
      <c r="A190" s="349"/>
      <c r="B190" s="350"/>
      <c r="C190" s="350"/>
      <c r="D190" s="350"/>
      <c r="E190" s="350"/>
      <c r="F190" s="350"/>
      <c r="G190" s="350"/>
      <c r="H190" s="350"/>
    </row>
  </sheetData>
  <mergeCells count="2">
    <mergeCell ref="B5:H5"/>
    <mergeCell ref="A13:H13"/>
  </mergeCells>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13671875" defaultRowHeight="9" zeroHeight="false" outlineLevelRow="0" outlineLevelCol="0"/>
  <cols>
    <col collapsed="false" customWidth="true" hidden="false" outlineLevel="0" max="1" min="1" style="1" width="18.7"/>
    <col collapsed="false" customWidth="false" hidden="false" outlineLevel="0" max="257" min="2" style="1" width="9.14"/>
  </cols>
  <sheetData>
    <row r="1" customFormat="false" ht="12" hidden="false" customHeight="true" outlineLevel="0" collapsed="false">
      <c r="A1" s="2" t="s">
        <v>912</v>
      </c>
      <c r="B1" s="317"/>
      <c r="C1" s="317"/>
      <c r="D1" s="317"/>
      <c r="E1" s="317"/>
      <c r="F1" s="317"/>
      <c r="G1" s="317"/>
      <c r="H1" s="317"/>
      <c r="I1" s="318"/>
      <c r="J1" s="318"/>
      <c r="K1" s="266"/>
    </row>
    <row r="2" customFormat="false" ht="12" hidden="false" customHeight="true" outlineLevel="0" collapsed="false">
      <c r="A2" s="319"/>
      <c r="B2" s="317"/>
      <c r="C2" s="317"/>
      <c r="D2" s="317"/>
      <c r="E2" s="317"/>
      <c r="F2" s="317"/>
      <c r="G2" s="317"/>
      <c r="H2" s="317"/>
      <c r="I2" s="318"/>
      <c r="J2" s="318"/>
      <c r="K2" s="266"/>
    </row>
    <row r="3" customFormat="false" ht="9" hidden="false" customHeight="true" outlineLevel="0" collapsed="false">
      <c r="A3" s="320"/>
      <c r="B3" s="321"/>
      <c r="C3" s="322"/>
      <c r="D3" s="321"/>
      <c r="E3" s="321"/>
      <c r="F3" s="321"/>
      <c r="G3" s="321"/>
      <c r="H3" s="321"/>
      <c r="I3" s="318"/>
      <c r="J3" s="318"/>
      <c r="K3" s="266"/>
    </row>
    <row r="4" customFormat="false" ht="5.1" hidden="false" customHeight="true" outlineLevel="0" collapsed="false">
      <c r="A4" s="323"/>
      <c r="B4" s="324"/>
      <c r="C4" s="324"/>
      <c r="D4" s="325"/>
      <c r="E4" s="325"/>
      <c r="F4" s="50"/>
      <c r="G4" s="325"/>
      <c r="H4" s="325"/>
      <c r="I4" s="318"/>
      <c r="J4" s="266"/>
    </row>
    <row r="5" customFormat="false" ht="8.1" hidden="false" customHeight="true" outlineLevel="0" collapsed="false">
      <c r="A5" s="182"/>
      <c r="B5" s="182" t="s">
        <v>878</v>
      </c>
      <c r="C5" s="182"/>
      <c r="D5" s="182"/>
      <c r="E5" s="182"/>
      <c r="F5" s="182"/>
      <c r="G5" s="182"/>
      <c r="H5" s="182"/>
      <c r="I5" s="318"/>
      <c r="J5" s="266"/>
    </row>
    <row r="6" customFormat="false" ht="5.1" hidden="false" customHeight="true" outlineLevel="0" collapsed="false">
      <c r="A6" s="326"/>
      <c r="B6" s="327"/>
      <c r="C6" s="327"/>
      <c r="D6" s="327"/>
      <c r="E6" s="328"/>
      <c r="F6" s="192"/>
      <c r="G6" s="328"/>
      <c r="H6" s="328"/>
      <c r="I6" s="318"/>
      <c r="J6" s="266"/>
    </row>
    <row r="7" customFormat="false" ht="5.1" hidden="false" customHeight="true" outlineLevel="0" collapsed="false">
      <c r="A7" s="329"/>
      <c r="B7" s="329"/>
      <c r="C7" s="329"/>
      <c r="D7" s="329"/>
      <c r="E7" s="329"/>
      <c r="F7" s="329"/>
      <c r="G7" s="329"/>
      <c r="H7" s="329"/>
      <c r="I7" s="330"/>
      <c r="J7" s="330"/>
      <c r="L7" s="331"/>
    </row>
    <row r="8" customFormat="false" ht="9" hidden="false" customHeight="true" outlineLevel="0" collapsed="false">
      <c r="A8" s="332"/>
      <c r="B8" s="183" t="s">
        <v>879</v>
      </c>
      <c r="C8" s="183" t="s">
        <v>880</v>
      </c>
      <c r="D8" s="183" t="s">
        <v>700</v>
      </c>
      <c r="E8" s="183" t="s">
        <v>881</v>
      </c>
      <c r="F8" s="183" t="s">
        <v>854</v>
      </c>
      <c r="G8" s="183" t="s">
        <v>882</v>
      </c>
      <c r="H8" s="183" t="s">
        <v>883</v>
      </c>
      <c r="I8" s="330"/>
      <c r="J8" s="330"/>
    </row>
    <row r="9" customFormat="false" ht="9" hidden="false" customHeight="true" outlineLevel="0" collapsed="false">
      <c r="A9" s="332" t="s">
        <v>884</v>
      </c>
      <c r="B9" s="333" t="s">
        <v>736</v>
      </c>
      <c r="C9" s="333" t="s">
        <v>885</v>
      </c>
      <c r="D9" s="333"/>
      <c r="E9" s="183" t="s">
        <v>886</v>
      </c>
      <c r="F9" s="183" t="s">
        <v>887</v>
      </c>
      <c r="G9" s="183" t="s">
        <v>888</v>
      </c>
      <c r="H9" s="183" t="s">
        <v>889</v>
      </c>
      <c r="I9" s="330"/>
      <c r="J9" s="330"/>
    </row>
    <row r="10" customFormat="false" ht="9" hidden="false" customHeight="true" outlineLevel="0" collapsed="false">
      <c r="A10" s="183"/>
      <c r="B10" s="333"/>
      <c r="C10" s="333"/>
      <c r="D10" s="333"/>
      <c r="E10" s="333"/>
      <c r="F10" s="333"/>
      <c r="G10" s="333" t="s">
        <v>890</v>
      </c>
      <c r="H10" s="333"/>
      <c r="I10" s="330"/>
      <c r="J10" s="330"/>
    </row>
    <row r="11" customFormat="false" ht="5.1" hidden="false" customHeight="true" outlineLevel="0" collapsed="false">
      <c r="A11" s="72"/>
      <c r="B11" s="334"/>
      <c r="C11" s="334"/>
      <c r="D11" s="334"/>
      <c r="E11" s="334"/>
      <c r="F11" s="334"/>
      <c r="G11" s="334"/>
      <c r="H11" s="334"/>
      <c r="I11" s="330"/>
      <c r="J11" s="330"/>
    </row>
    <row r="12" customFormat="false" ht="8.1" hidden="false" customHeight="true" outlineLevel="0" collapsed="false">
      <c r="A12" s="335"/>
      <c r="B12" s="330"/>
      <c r="C12" s="330"/>
      <c r="D12" s="330"/>
      <c r="E12" s="330"/>
      <c r="F12" s="330"/>
      <c r="G12" s="330"/>
      <c r="H12" s="330"/>
      <c r="I12" s="330"/>
      <c r="J12" s="330"/>
    </row>
    <row r="13" customFormat="false" ht="9" hidden="false" customHeight="true" outlineLevel="0" collapsed="false">
      <c r="A13" s="311" t="s">
        <v>891</v>
      </c>
      <c r="B13" s="311"/>
      <c r="C13" s="311"/>
      <c r="D13" s="311"/>
      <c r="E13" s="311"/>
      <c r="F13" s="311"/>
      <c r="G13" s="311"/>
      <c r="H13" s="311"/>
      <c r="I13" s="337"/>
      <c r="J13" s="336"/>
      <c r="K13" s="336"/>
      <c r="L13" s="336"/>
      <c r="M13" s="336"/>
      <c r="N13" s="336"/>
      <c r="O13" s="336"/>
      <c r="P13" s="336"/>
    </row>
    <row r="14" customFormat="false" ht="8.1" hidden="false" customHeight="true" outlineLevel="0" collapsed="false">
      <c r="A14" s="337"/>
      <c r="B14" s="337"/>
      <c r="C14" s="337"/>
      <c r="D14" s="337"/>
      <c r="E14" s="337"/>
      <c r="F14" s="337"/>
      <c r="G14" s="337"/>
      <c r="H14" s="337"/>
      <c r="I14" s="337"/>
      <c r="J14" s="336"/>
      <c r="K14" s="336"/>
      <c r="L14" s="336"/>
      <c r="M14" s="336"/>
      <c r="N14" s="336"/>
      <c r="O14" s="336"/>
      <c r="P14" s="336"/>
    </row>
    <row r="15" customFormat="false" ht="9" hidden="false" customHeight="true" outlineLevel="0" collapsed="false">
      <c r="A15" s="109" t="s">
        <v>930</v>
      </c>
      <c r="B15" s="195" t="s">
        <v>894</v>
      </c>
      <c r="C15" s="195" t="s">
        <v>894</v>
      </c>
      <c r="D15" s="195" t="s">
        <v>894</v>
      </c>
      <c r="E15" s="195" t="s">
        <v>894</v>
      </c>
      <c r="F15" s="195" t="s">
        <v>894</v>
      </c>
      <c r="G15" s="195" t="s">
        <v>894</v>
      </c>
      <c r="H15" s="195" t="s">
        <v>894</v>
      </c>
      <c r="I15" s="0"/>
      <c r="J15" s="0"/>
      <c r="K15" s="0"/>
      <c r="L15" s="0"/>
      <c r="M15" s="0"/>
      <c r="N15" s="0"/>
      <c r="O15" s="0"/>
      <c r="P15" s="0"/>
    </row>
    <row r="16" customFormat="false" ht="9" hidden="false" customHeight="true" outlineLevel="0" collapsed="false">
      <c r="A16" s="112" t="s">
        <v>848</v>
      </c>
      <c r="B16" s="195" t="s">
        <v>894</v>
      </c>
      <c r="C16" s="195" t="s">
        <v>894</v>
      </c>
      <c r="D16" s="195" t="s">
        <v>894</v>
      </c>
      <c r="E16" s="195" t="s">
        <v>894</v>
      </c>
      <c r="F16" s="195" t="s">
        <v>894</v>
      </c>
      <c r="G16" s="195" t="s">
        <v>894</v>
      </c>
      <c r="H16" s="195" t="s">
        <v>894</v>
      </c>
      <c r="I16" s="347"/>
      <c r="J16" s="194"/>
      <c r="K16" s="194"/>
      <c r="L16" s="194"/>
      <c r="M16" s="194"/>
      <c r="N16" s="194"/>
      <c r="O16" s="194"/>
      <c r="P16" s="194"/>
    </row>
    <row r="17" customFormat="false" ht="9" hidden="false" customHeight="true" outlineLevel="0" collapsed="false">
      <c r="A17" s="112" t="s">
        <v>849</v>
      </c>
      <c r="B17" s="195" t="s">
        <v>894</v>
      </c>
      <c r="C17" s="195" t="s">
        <v>894</v>
      </c>
      <c r="D17" s="195" t="s">
        <v>894</v>
      </c>
      <c r="E17" s="195" t="s">
        <v>894</v>
      </c>
      <c r="F17" s="195" t="s">
        <v>894</v>
      </c>
      <c r="G17" s="195" t="s">
        <v>894</v>
      </c>
      <c r="H17" s="195" t="s">
        <v>894</v>
      </c>
      <c r="I17" s="347"/>
      <c r="J17" s="194"/>
      <c r="K17" s="194"/>
      <c r="L17" s="194"/>
      <c r="M17" s="194"/>
      <c r="N17" s="194"/>
      <c r="O17" s="194"/>
      <c r="P17" s="194"/>
    </row>
    <row r="18" customFormat="false" ht="9" hidden="false" customHeight="true" outlineLevel="0" collapsed="false">
      <c r="A18" s="112" t="s">
        <v>931</v>
      </c>
      <c r="B18" s="195" t="s">
        <v>894</v>
      </c>
      <c r="C18" s="195" t="s">
        <v>894</v>
      </c>
      <c r="D18" s="195" t="s">
        <v>894</v>
      </c>
      <c r="E18" s="195" t="s">
        <v>894</v>
      </c>
      <c r="F18" s="195" t="s">
        <v>894</v>
      </c>
      <c r="G18" s="195" t="s">
        <v>894</v>
      </c>
      <c r="H18" s="195" t="s">
        <v>894</v>
      </c>
      <c r="I18" s="347"/>
      <c r="J18" s="194"/>
      <c r="K18" s="194"/>
      <c r="L18" s="194"/>
      <c r="M18" s="194"/>
      <c r="N18" s="194"/>
      <c r="O18" s="194"/>
      <c r="P18" s="194"/>
    </row>
    <row r="19" customFormat="false" ht="9" hidden="false" customHeight="true" outlineLevel="0" collapsed="false">
      <c r="A19" s="112" t="s">
        <v>851</v>
      </c>
      <c r="B19" s="217"/>
      <c r="C19" s="217"/>
      <c r="D19" s="217"/>
      <c r="E19" s="217"/>
      <c r="F19" s="217"/>
      <c r="G19" s="217"/>
      <c r="H19" s="217"/>
      <c r="I19" s="347"/>
      <c r="J19" s="194"/>
      <c r="K19" s="194"/>
      <c r="L19" s="194"/>
      <c r="M19" s="194"/>
      <c r="N19" s="194"/>
      <c r="O19" s="194"/>
      <c r="P19" s="194"/>
    </row>
    <row r="20" customFormat="false" ht="8.1" hidden="false" customHeight="true" outlineLevel="0" collapsed="false">
      <c r="A20" s="112"/>
      <c r="B20" s="194"/>
      <c r="C20" s="194"/>
      <c r="D20" s="194"/>
      <c r="E20" s="194"/>
      <c r="F20" s="194"/>
      <c r="G20" s="194"/>
      <c r="H20" s="194"/>
      <c r="I20" s="347"/>
      <c r="J20" s="194"/>
      <c r="K20" s="194"/>
      <c r="L20" s="194"/>
      <c r="M20" s="194"/>
      <c r="N20" s="194"/>
      <c r="O20" s="194"/>
      <c r="P20" s="194"/>
    </row>
    <row r="21" customFormat="false" ht="9" hidden="false" customHeight="true" outlineLevel="0" collapsed="false">
      <c r="A21" s="311" t="s">
        <v>932</v>
      </c>
      <c r="B21" s="311"/>
      <c r="C21" s="311"/>
      <c r="D21" s="311"/>
      <c r="E21" s="311"/>
      <c r="F21" s="311"/>
      <c r="G21" s="311"/>
      <c r="H21" s="311"/>
      <c r="I21" s="347"/>
      <c r="J21" s="194"/>
      <c r="K21" s="194"/>
      <c r="L21" s="194"/>
      <c r="M21" s="194"/>
      <c r="N21" s="194"/>
      <c r="O21" s="194"/>
      <c r="P21" s="194"/>
    </row>
    <row r="22" customFormat="false" ht="8.1" hidden="false" customHeight="true" outlineLevel="0" collapsed="false">
      <c r="I22" s="347"/>
      <c r="J22" s="194"/>
      <c r="K22" s="194"/>
      <c r="L22" s="194"/>
      <c r="M22" s="194"/>
      <c r="N22" s="194"/>
      <c r="O22" s="194"/>
      <c r="P22" s="194"/>
    </row>
    <row r="23" customFormat="false" ht="9" hidden="false" customHeight="true" outlineLevel="0" collapsed="false">
      <c r="A23" s="338" t="s">
        <v>892</v>
      </c>
      <c r="B23" s="360"/>
      <c r="C23" s="360"/>
      <c r="D23" s="360"/>
      <c r="E23" s="360"/>
      <c r="F23" s="360"/>
      <c r="G23" s="360"/>
      <c r="H23" s="360"/>
      <c r="I23" s="338"/>
      <c r="J23" s="194"/>
      <c r="K23" s="194"/>
      <c r="L23" s="194"/>
      <c r="M23" s="194"/>
      <c r="N23" s="194"/>
      <c r="O23" s="194"/>
      <c r="P23" s="194"/>
    </row>
    <row r="24" customFormat="false" ht="9" hidden="false" customHeight="true" outlineLevel="0" collapsed="false">
      <c r="A24" s="112" t="s">
        <v>737</v>
      </c>
      <c r="B24" s="217" t="n">
        <v>15109</v>
      </c>
      <c r="C24" s="217" t="n">
        <v>4164</v>
      </c>
      <c r="D24" s="217" t="n">
        <v>19273</v>
      </c>
      <c r="E24" s="217" t="n">
        <v>5044</v>
      </c>
      <c r="F24" s="217" t="n">
        <v>14229</v>
      </c>
      <c r="G24" s="217" t="n">
        <v>10059</v>
      </c>
      <c r="H24" s="217" t="n">
        <v>29332</v>
      </c>
      <c r="I24" s="112"/>
      <c r="J24" s="194"/>
      <c r="K24" s="194"/>
      <c r="L24" s="194"/>
      <c r="M24" s="194"/>
      <c r="N24" s="194"/>
      <c r="O24" s="194"/>
      <c r="P24" s="194"/>
    </row>
    <row r="25" customFormat="false" ht="9" hidden="false" customHeight="true" outlineLevel="0" collapsed="false">
      <c r="A25" s="339" t="s">
        <v>893</v>
      </c>
      <c r="B25" s="217" t="n">
        <v>13783</v>
      </c>
      <c r="C25" s="217" t="n">
        <v>4053</v>
      </c>
      <c r="D25" s="217" t="n">
        <v>17836</v>
      </c>
      <c r="E25" s="217" t="n">
        <v>4432</v>
      </c>
      <c r="F25" s="217" t="n">
        <v>13403</v>
      </c>
      <c r="G25" s="217" t="n">
        <v>9644</v>
      </c>
      <c r="H25" s="217" t="n">
        <v>27479</v>
      </c>
      <c r="I25" s="112"/>
      <c r="J25" s="194"/>
      <c r="K25" s="194"/>
      <c r="L25" s="194"/>
      <c r="M25" s="194"/>
      <c r="N25" s="194"/>
      <c r="O25" s="194"/>
      <c r="P25" s="194"/>
    </row>
    <row r="26" customFormat="false" ht="9" hidden="false" customHeight="true" outlineLevel="0" collapsed="false">
      <c r="A26" s="35" t="s">
        <v>745</v>
      </c>
      <c r="B26" s="217" t="n">
        <v>14983</v>
      </c>
      <c r="C26" s="217" t="n">
        <v>4140</v>
      </c>
      <c r="D26" s="217" t="n">
        <v>19123</v>
      </c>
      <c r="E26" s="217" t="n">
        <v>4954</v>
      </c>
      <c r="F26" s="217" t="n">
        <v>14169</v>
      </c>
      <c r="G26" s="217" t="n">
        <v>9722</v>
      </c>
      <c r="H26" s="217" t="n">
        <v>28845</v>
      </c>
      <c r="I26" s="35"/>
      <c r="J26" s="194"/>
      <c r="K26" s="194"/>
      <c r="L26" s="194"/>
      <c r="M26" s="194"/>
      <c r="N26" s="194"/>
      <c r="O26" s="194"/>
      <c r="P26" s="194"/>
    </row>
    <row r="27" customFormat="false" ht="9" hidden="false" customHeight="true" outlineLevel="0" collapsed="false">
      <c r="A27" s="339" t="s">
        <v>895</v>
      </c>
      <c r="B27" s="217" t="n">
        <v>14161</v>
      </c>
      <c r="C27" s="217" t="n">
        <v>4116</v>
      </c>
      <c r="D27" s="217" t="n">
        <v>18277</v>
      </c>
      <c r="E27" s="217" t="n">
        <v>4543</v>
      </c>
      <c r="F27" s="217" t="n">
        <v>13735</v>
      </c>
      <c r="G27" s="217" t="n">
        <v>9683</v>
      </c>
      <c r="H27" s="217" t="n">
        <v>27961</v>
      </c>
      <c r="I27" s="112"/>
      <c r="J27" s="194"/>
      <c r="K27" s="194"/>
      <c r="L27" s="194"/>
      <c r="M27" s="194"/>
      <c r="N27" s="194"/>
      <c r="O27" s="194"/>
      <c r="P27" s="194"/>
    </row>
    <row r="28" customFormat="false" ht="9" hidden="false" customHeight="true" outlineLevel="0" collapsed="false">
      <c r="A28" s="35" t="s">
        <v>748</v>
      </c>
      <c r="B28" s="217" t="n">
        <v>14341</v>
      </c>
      <c r="C28" s="217" t="n">
        <v>4107</v>
      </c>
      <c r="D28" s="217" t="n">
        <v>18448</v>
      </c>
      <c r="E28" s="217" t="n">
        <v>4701</v>
      </c>
      <c r="F28" s="217" t="n">
        <v>13748</v>
      </c>
      <c r="G28" s="217" t="n">
        <v>9509</v>
      </c>
      <c r="H28" s="217" t="n">
        <v>27958</v>
      </c>
      <c r="I28" s="35"/>
      <c r="J28" s="194"/>
      <c r="K28" s="194"/>
      <c r="L28" s="194"/>
      <c r="M28" s="194"/>
      <c r="N28" s="194"/>
      <c r="O28" s="194"/>
      <c r="P28" s="194"/>
    </row>
    <row r="29" customFormat="false" ht="9" hidden="false" customHeight="true" outlineLevel="0" collapsed="false">
      <c r="A29" s="35" t="s">
        <v>749</v>
      </c>
      <c r="B29" s="217" t="n">
        <v>14604</v>
      </c>
      <c r="C29" s="217" t="n">
        <v>4156</v>
      </c>
      <c r="D29" s="217" t="n">
        <v>18760</v>
      </c>
      <c r="E29" s="217" t="n">
        <v>4837</v>
      </c>
      <c r="F29" s="217" t="n">
        <v>13923</v>
      </c>
      <c r="G29" s="217" t="n">
        <v>9767</v>
      </c>
      <c r="H29" s="217" t="n">
        <v>28527</v>
      </c>
      <c r="I29" s="35"/>
      <c r="J29" s="194"/>
      <c r="K29" s="194"/>
      <c r="L29" s="194"/>
      <c r="M29" s="194"/>
      <c r="N29" s="194"/>
      <c r="O29" s="194"/>
      <c r="P29" s="194"/>
    </row>
    <row r="30" customFormat="false" ht="9" hidden="false" customHeight="true" outlineLevel="0" collapsed="false">
      <c r="A30" s="112" t="s">
        <v>744</v>
      </c>
      <c r="B30" s="217" t="n">
        <v>15420</v>
      </c>
      <c r="C30" s="217" t="n">
        <v>4151</v>
      </c>
      <c r="D30" s="217" t="n">
        <v>19571</v>
      </c>
      <c r="E30" s="217" t="n">
        <v>5121</v>
      </c>
      <c r="F30" s="217" t="n">
        <v>14450</v>
      </c>
      <c r="G30" s="217" t="n">
        <v>9859</v>
      </c>
      <c r="H30" s="217" t="n">
        <v>29430</v>
      </c>
      <c r="I30" s="112"/>
      <c r="J30" s="194"/>
      <c r="K30" s="194"/>
      <c r="L30" s="194"/>
      <c r="M30" s="194"/>
      <c r="N30" s="194"/>
      <c r="O30" s="194"/>
      <c r="P30" s="194"/>
    </row>
    <row r="31" customFormat="false" ht="9" hidden="false" customHeight="true" outlineLevel="0" collapsed="false">
      <c r="A31" s="112" t="s">
        <v>896</v>
      </c>
      <c r="B31" s="217" t="n">
        <v>14687</v>
      </c>
      <c r="C31" s="217" t="n">
        <v>4152</v>
      </c>
      <c r="D31" s="217" t="n">
        <v>18839</v>
      </c>
      <c r="E31" s="217" t="n">
        <v>4860</v>
      </c>
      <c r="F31" s="217" t="n">
        <v>13978</v>
      </c>
      <c r="G31" s="217" t="n">
        <v>9738</v>
      </c>
      <c r="H31" s="217" t="n">
        <v>28576</v>
      </c>
      <c r="I31" s="112"/>
      <c r="J31" s="194"/>
      <c r="K31" s="194"/>
      <c r="L31" s="194"/>
      <c r="M31" s="194"/>
      <c r="N31" s="194"/>
      <c r="O31" s="194"/>
      <c r="P31" s="194"/>
    </row>
    <row r="32" customFormat="false" ht="9" hidden="false" customHeight="true" outlineLevel="0" collapsed="false">
      <c r="A32" s="340" t="s">
        <v>897</v>
      </c>
      <c r="B32" s="217"/>
      <c r="C32" s="217"/>
      <c r="D32" s="217"/>
      <c r="E32" s="217"/>
      <c r="F32" s="217"/>
      <c r="G32" s="217"/>
      <c r="H32" s="217"/>
      <c r="I32" s="340"/>
      <c r="J32" s="194"/>
      <c r="K32" s="194"/>
      <c r="L32" s="194"/>
      <c r="M32" s="194"/>
      <c r="N32" s="194"/>
      <c r="O32" s="194"/>
      <c r="P32" s="194"/>
    </row>
    <row r="33" customFormat="false" ht="9" hidden="false" customHeight="true" outlineLevel="0" collapsed="false">
      <c r="A33" s="180" t="s">
        <v>898</v>
      </c>
      <c r="B33" s="217" t="n">
        <v>14994</v>
      </c>
      <c r="C33" s="217" t="n">
        <v>4154</v>
      </c>
      <c r="D33" s="217" t="n">
        <v>19148</v>
      </c>
      <c r="E33" s="217" t="n">
        <v>4978</v>
      </c>
      <c r="F33" s="217" t="n">
        <v>14170</v>
      </c>
      <c r="G33" s="217" t="n">
        <v>9857</v>
      </c>
      <c r="H33" s="217" t="n">
        <v>29005</v>
      </c>
      <c r="I33" s="180"/>
      <c r="J33" s="194"/>
      <c r="K33" s="194"/>
      <c r="L33" s="194"/>
      <c r="M33" s="194"/>
      <c r="N33" s="194"/>
      <c r="O33" s="194"/>
      <c r="P33" s="194"/>
    </row>
    <row r="34" customFormat="false" ht="9" hidden="false" customHeight="true" outlineLevel="0" collapsed="false">
      <c r="A34" s="341" t="s">
        <v>899</v>
      </c>
      <c r="B34" s="15"/>
      <c r="C34" s="15"/>
      <c r="D34" s="15"/>
      <c r="E34" s="15"/>
      <c r="F34" s="15"/>
      <c r="G34" s="15"/>
      <c r="H34" s="15"/>
      <c r="I34" s="341"/>
      <c r="J34" s="194"/>
      <c r="K34" s="194"/>
      <c r="L34" s="194"/>
      <c r="M34" s="194"/>
      <c r="N34" s="194"/>
      <c r="O34" s="194"/>
      <c r="P34" s="194"/>
    </row>
    <row r="35" customFormat="false" ht="9" hidden="false" customHeight="true" outlineLevel="0" collapsed="false">
      <c r="A35" s="339" t="s">
        <v>900</v>
      </c>
      <c r="B35" s="217" t="n">
        <v>15298</v>
      </c>
      <c r="C35" s="217" t="n">
        <v>4140</v>
      </c>
      <c r="D35" s="217" t="n">
        <v>19438</v>
      </c>
      <c r="E35" s="217" t="n">
        <v>5082</v>
      </c>
      <c r="F35" s="217" t="n">
        <v>14356</v>
      </c>
      <c r="G35" s="217" t="n">
        <v>9899</v>
      </c>
      <c r="H35" s="217" t="n">
        <v>29337</v>
      </c>
      <c r="I35" s="339"/>
      <c r="J35" s="194"/>
      <c r="K35" s="194"/>
      <c r="L35" s="194"/>
      <c r="M35" s="194"/>
      <c r="N35" s="194"/>
      <c r="O35" s="194"/>
      <c r="P35" s="194"/>
    </row>
    <row r="36" customFormat="false" ht="9" hidden="false" customHeight="true" outlineLevel="0" collapsed="false">
      <c r="A36" s="112" t="s">
        <v>760</v>
      </c>
      <c r="B36" s="217" t="n">
        <v>15412</v>
      </c>
      <c r="C36" s="217" t="n">
        <v>4129</v>
      </c>
      <c r="D36" s="217" t="n">
        <v>19541</v>
      </c>
      <c r="E36" s="217" t="n">
        <v>5119</v>
      </c>
      <c r="F36" s="217" t="n">
        <v>14422</v>
      </c>
      <c r="G36" s="217" t="n">
        <v>9931</v>
      </c>
      <c r="H36" s="217" t="n">
        <v>29472</v>
      </c>
      <c r="I36" s="112"/>
      <c r="J36" s="194"/>
      <c r="K36" s="194"/>
      <c r="L36" s="194"/>
      <c r="M36" s="194"/>
      <c r="N36" s="194"/>
      <c r="O36" s="194"/>
      <c r="P36" s="194"/>
    </row>
    <row r="37" customFormat="false" ht="9" hidden="false" customHeight="true" outlineLevel="0" collapsed="false">
      <c r="A37" s="112" t="s">
        <v>762</v>
      </c>
      <c r="B37" s="217" t="n">
        <v>14982</v>
      </c>
      <c r="C37" s="217" t="n">
        <v>4135</v>
      </c>
      <c r="D37" s="217" t="n">
        <v>19117</v>
      </c>
      <c r="E37" s="217" t="n">
        <v>4949</v>
      </c>
      <c r="F37" s="217" t="n">
        <v>14169</v>
      </c>
      <c r="G37" s="217" t="n">
        <v>9696</v>
      </c>
      <c r="H37" s="217" t="n">
        <v>28814</v>
      </c>
      <c r="I37" s="112"/>
      <c r="J37" s="194"/>
      <c r="K37" s="194"/>
      <c r="L37" s="194"/>
      <c r="M37" s="194"/>
      <c r="N37" s="194"/>
      <c r="O37" s="194"/>
      <c r="P37" s="194"/>
    </row>
    <row r="38" customFormat="false" ht="9" hidden="false" customHeight="true" outlineLevel="0" collapsed="false">
      <c r="A38" s="112" t="s">
        <v>901</v>
      </c>
      <c r="B38" s="217" t="n">
        <v>15578</v>
      </c>
      <c r="C38" s="217" t="n">
        <v>4150</v>
      </c>
      <c r="D38" s="217" t="n">
        <v>19728</v>
      </c>
      <c r="E38" s="217" t="n">
        <v>5173</v>
      </c>
      <c r="F38" s="217" t="n">
        <v>14555</v>
      </c>
      <c r="G38" s="217" t="n">
        <v>9866</v>
      </c>
      <c r="H38" s="217" t="n">
        <v>29594</v>
      </c>
      <c r="I38" s="112"/>
      <c r="J38" s="194"/>
      <c r="K38" s="194"/>
      <c r="L38" s="194"/>
      <c r="M38" s="194"/>
      <c r="N38" s="194"/>
      <c r="O38" s="194"/>
      <c r="P38" s="194"/>
    </row>
    <row r="39" customFormat="false" ht="9" hidden="false" customHeight="true" outlineLevel="0" collapsed="false">
      <c r="A39" s="339" t="s">
        <v>902</v>
      </c>
      <c r="B39" s="342" t="n">
        <v>15459</v>
      </c>
      <c r="C39" s="342" t="n">
        <v>4123</v>
      </c>
      <c r="D39" s="342" t="n">
        <v>19582</v>
      </c>
      <c r="E39" s="342" t="n">
        <v>5121</v>
      </c>
      <c r="F39" s="342" t="n">
        <v>14460</v>
      </c>
      <c r="G39" s="342" t="n">
        <v>9840</v>
      </c>
      <c r="H39" s="342" t="n">
        <v>29421</v>
      </c>
      <c r="I39" s="339"/>
      <c r="J39" s="194"/>
      <c r="K39" s="194"/>
      <c r="L39" s="194"/>
      <c r="M39" s="194"/>
      <c r="N39" s="194"/>
      <c r="O39" s="194"/>
      <c r="P39" s="194"/>
    </row>
    <row r="40" customFormat="false" ht="9" hidden="false" customHeight="true" outlineLevel="0" collapsed="false">
      <c r="A40" s="112" t="s">
        <v>903</v>
      </c>
      <c r="B40" s="217" t="n">
        <v>15607</v>
      </c>
      <c r="C40" s="217" t="n">
        <v>4142</v>
      </c>
      <c r="D40" s="217" t="n">
        <v>19749</v>
      </c>
      <c r="E40" s="217" t="n">
        <v>5185</v>
      </c>
      <c r="F40" s="217" t="n">
        <v>14564</v>
      </c>
      <c r="G40" s="217" t="n">
        <v>9908</v>
      </c>
      <c r="H40" s="217" t="n">
        <v>29657</v>
      </c>
      <c r="I40" s="112"/>
      <c r="J40" s="194"/>
      <c r="K40" s="194"/>
      <c r="L40" s="194"/>
      <c r="M40" s="194"/>
      <c r="N40" s="194"/>
      <c r="O40" s="194"/>
      <c r="P40" s="194"/>
    </row>
    <row r="41" customFormat="false" ht="9" hidden="false" customHeight="true" outlineLevel="0" collapsed="false">
      <c r="A41" s="339" t="s">
        <v>768</v>
      </c>
      <c r="B41" s="217" t="n">
        <v>15120</v>
      </c>
      <c r="C41" s="217" t="n">
        <v>4148</v>
      </c>
      <c r="D41" s="217" t="n">
        <v>19268</v>
      </c>
      <c r="E41" s="217" t="n">
        <v>4995</v>
      </c>
      <c r="F41" s="217" t="n">
        <v>14273</v>
      </c>
      <c r="G41" s="217" t="n">
        <v>9668</v>
      </c>
      <c r="H41" s="217" t="n">
        <v>28936</v>
      </c>
      <c r="I41" s="339"/>
      <c r="J41" s="195"/>
      <c r="K41" s="195"/>
      <c r="L41" s="195"/>
      <c r="M41" s="195"/>
      <c r="N41" s="195"/>
      <c r="O41" s="195"/>
      <c r="P41" s="195"/>
    </row>
    <row r="42" customFormat="false" ht="9" hidden="false" customHeight="true" outlineLevel="0" collapsed="false">
      <c r="A42" s="112" t="s">
        <v>769</v>
      </c>
      <c r="B42" s="217" t="n">
        <v>14952</v>
      </c>
      <c r="C42" s="217" t="n">
        <v>4147</v>
      </c>
      <c r="D42" s="217" t="n">
        <v>19099</v>
      </c>
      <c r="E42" s="217" t="n">
        <v>4948</v>
      </c>
      <c r="F42" s="217" t="n">
        <v>14151</v>
      </c>
      <c r="G42" s="217" t="n">
        <v>9742</v>
      </c>
      <c r="H42" s="217" t="n">
        <v>28841</v>
      </c>
      <c r="I42" s="112"/>
      <c r="J42" s="195"/>
      <c r="K42" s="195"/>
      <c r="L42" s="195"/>
      <c r="M42" s="195"/>
      <c r="N42" s="195"/>
      <c r="O42" s="195"/>
      <c r="P42" s="195"/>
    </row>
    <row r="43" customFormat="false" ht="9" hidden="false" customHeight="true" outlineLevel="0" collapsed="false">
      <c r="A43" s="112" t="s">
        <v>770</v>
      </c>
      <c r="B43" s="217" t="n">
        <v>15083</v>
      </c>
      <c r="C43" s="217" t="n">
        <v>4127</v>
      </c>
      <c r="D43" s="217" t="n">
        <v>19210</v>
      </c>
      <c r="E43" s="217" t="n">
        <v>5021</v>
      </c>
      <c r="F43" s="217" t="n">
        <v>14189</v>
      </c>
      <c r="G43" s="217" t="n">
        <v>10053</v>
      </c>
      <c r="H43" s="217" t="n">
        <v>29263</v>
      </c>
      <c r="I43" s="112"/>
      <c r="J43" s="195"/>
      <c r="K43" s="195"/>
      <c r="L43" s="195"/>
      <c r="M43" s="195"/>
      <c r="N43" s="195"/>
      <c r="O43" s="195"/>
      <c r="P43" s="195"/>
    </row>
    <row r="44" customFormat="false" ht="9" hidden="false" customHeight="true" outlineLevel="0" collapsed="false">
      <c r="A44" s="112" t="s">
        <v>761</v>
      </c>
      <c r="B44" s="217" t="n">
        <v>15293</v>
      </c>
      <c r="C44" s="217" t="n">
        <v>4125</v>
      </c>
      <c r="D44" s="217" t="n">
        <v>19418</v>
      </c>
      <c r="E44" s="217" t="n">
        <v>5071</v>
      </c>
      <c r="F44" s="217" t="n">
        <v>14347</v>
      </c>
      <c r="G44" s="217" t="n">
        <v>9872</v>
      </c>
      <c r="H44" s="217" t="n">
        <v>29290</v>
      </c>
      <c r="I44" s="112"/>
      <c r="J44" s="195"/>
      <c r="K44" s="195"/>
      <c r="L44" s="195"/>
      <c r="M44" s="195"/>
      <c r="N44" s="195"/>
      <c r="O44" s="195"/>
      <c r="P44" s="195"/>
    </row>
    <row r="45" customFormat="false" ht="9" hidden="false" customHeight="true" outlineLevel="0" collapsed="false">
      <c r="A45" s="339" t="s">
        <v>870</v>
      </c>
      <c r="B45" s="217" t="n">
        <v>15563</v>
      </c>
      <c r="C45" s="217" t="n">
        <v>4151</v>
      </c>
      <c r="D45" s="217" t="n">
        <v>19714</v>
      </c>
      <c r="E45" s="217" t="n">
        <v>5169</v>
      </c>
      <c r="F45" s="217" t="n">
        <v>14545</v>
      </c>
      <c r="G45" s="217" t="n">
        <v>9865</v>
      </c>
      <c r="H45" s="217" t="n">
        <v>29579</v>
      </c>
      <c r="I45" s="339"/>
      <c r="J45" s="195"/>
      <c r="K45" s="195"/>
      <c r="L45" s="195"/>
      <c r="M45" s="195"/>
      <c r="N45" s="195"/>
      <c r="O45" s="195"/>
      <c r="P45" s="195"/>
    </row>
    <row r="46" customFormat="false" ht="9" hidden="false" customHeight="true" outlineLevel="0" collapsed="false">
      <c r="A46" s="340" t="s">
        <v>904</v>
      </c>
      <c r="B46" s="15"/>
      <c r="C46" s="15"/>
      <c r="D46" s="15"/>
      <c r="E46" s="15"/>
      <c r="F46" s="15"/>
      <c r="G46" s="15"/>
      <c r="H46" s="15"/>
      <c r="I46" s="340"/>
      <c r="J46" s="195"/>
      <c r="K46" s="195"/>
      <c r="L46" s="195"/>
      <c r="M46" s="195"/>
      <c r="N46" s="195"/>
      <c r="O46" s="195"/>
      <c r="P46" s="195"/>
    </row>
    <row r="47" customFormat="false" ht="9" hidden="false" customHeight="true" outlineLevel="0" collapsed="false">
      <c r="A47" s="125" t="s">
        <v>905</v>
      </c>
      <c r="B47" s="342" t="n">
        <v>15616</v>
      </c>
      <c r="C47" s="342" t="n">
        <v>4215</v>
      </c>
      <c r="D47" s="342" t="n">
        <v>19831</v>
      </c>
      <c r="E47" s="342" t="n">
        <v>5260</v>
      </c>
      <c r="F47" s="342" t="n">
        <v>14571</v>
      </c>
      <c r="G47" s="342" t="n">
        <v>10300</v>
      </c>
      <c r="H47" s="342" t="n">
        <v>30131</v>
      </c>
      <c r="I47" s="125"/>
      <c r="J47" s="195"/>
      <c r="K47" s="195"/>
      <c r="L47" s="195"/>
      <c r="M47" s="195"/>
      <c r="N47" s="195"/>
      <c r="O47" s="195"/>
      <c r="P47" s="195"/>
    </row>
    <row r="48" customFormat="false" ht="9" hidden="false" customHeight="true" outlineLevel="0" collapsed="false">
      <c r="A48" s="124" t="s">
        <v>772</v>
      </c>
      <c r="B48" s="342" t="n">
        <v>16853</v>
      </c>
      <c r="C48" s="342" t="n">
        <v>4315</v>
      </c>
      <c r="D48" s="342" t="n">
        <v>21168</v>
      </c>
      <c r="E48" s="342" t="n">
        <v>5754</v>
      </c>
      <c r="F48" s="342" t="n">
        <v>15414</v>
      </c>
      <c r="G48" s="342" t="n">
        <v>10705</v>
      </c>
      <c r="H48" s="342" t="n">
        <v>31873</v>
      </c>
      <c r="I48" s="124"/>
      <c r="J48" s="194"/>
      <c r="K48" s="194"/>
      <c r="L48" s="194"/>
      <c r="M48" s="194"/>
      <c r="N48" s="194"/>
      <c r="O48" s="194"/>
      <c r="P48" s="194"/>
    </row>
    <row r="49" customFormat="false" ht="9" hidden="false" customHeight="true" outlineLevel="0" collapsed="false">
      <c r="A49" s="340" t="s">
        <v>906</v>
      </c>
      <c r="B49" s="217"/>
      <c r="C49" s="217"/>
      <c r="D49" s="217"/>
      <c r="E49" s="217"/>
      <c r="F49" s="217"/>
      <c r="G49" s="217"/>
      <c r="H49" s="217"/>
      <c r="I49" s="340"/>
      <c r="J49" s="194"/>
      <c r="K49" s="194"/>
      <c r="L49" s="194"/>
      <c r="M49" s="194"/>
      <c r="N49" s="194"/>
      <c r="O49" s="194"/>
      <c r="P49" s="194"/>
    </row>
    <row r="50" customFormat="false" ht="9" hidden="false" customHeight="true" outlineLevel="0" collapsed="false">
      <c r="A50" s="112" t="s">
        <v>773</v>
      </c>
      <c r="B50" s="217" t="n">
        <v>15433</v>
      </c>
      <c r="C50" s="217" t="n">
        <v>4160</v>
      </c>
      <c r="D50" s="217" t="n">
        <v>19593</v>
      </c>
      <c r="E50" s="217" t="n">
        <v>5121</v>
      </c>
      <c r="F50" s="217" t="n">
        <v>14472</v>
      </c>
      <c r="G50" s="217" t="n">
        <v>9822</v>
      </c>
      <c r="H50" s="217" t="n">
        <v>29415</v>
      </c>
      <c r="I50" s="112"/>
      <c r="J50" s="194"/>
      <c r="K50" s="194"/>
      <c r="L50" s="194"/>
      <c r="M50" s="194"/>
      <c r="N50" s="194"/>
      <c r="O50" s="194"/>
      <c r="P50" s="194"/>
    </row>
    <row r="51" customFormat="false" ht="9" hidden="false" customHeight="true" outlineLevel="0" collapsed="false">
      <c r="A51" s="112" t="s">
        <v>774</v>
      </c>
      <c r="B51" s="217" t="n">
        <v>14123</v>
      </c>
      <c r="C51" s="217" t="n">
        <v>4147</v>
      </c>
      <c r="D51" s="217" t="n">
        <v>18270</v>
      </c>
      <c r="E51" s="217" t="n">
        <v>4531</v>
      </c>
      <c r="F51" s="217" t="n">
        <v>13739</v>
      </c>
      <c r="G51" s="217" t="n">
        <v>9630</v>
      </c>
      <c r="H51" s="217" t="n">
        <v>27900</v>
      </c>
      <c r="I51" s="112"/>
      <c r="J51" s="194"/>
      <c r="K51" s="194"/>
      <c r="L51" s="194"/>
      <c r="M51" s="194"/>
      <c r="N51" s="194"/>
      <c r="O51" s="194"/>
      <c r="P51" s="194"/>
    </row>
    <row r="52" customFormat="false" ht="9" hidden="false" customHeight="true" outlineLevel="0" collapsed="false">
      <c r="A52" s="112" t="s">
        <v>775</v>
      </c>
      <c r="B52" s="217" t="n">
        <v>14173</v>
      </c>
      <c r="C52" s="217" t="n">
        <v>4147</v>
      </c>
      <c r="D52" s="217" t="n">
        <v>18320</v>
      </c>
      <c r="E52" s="217" t="n">
        <v>4552</v>
      </c>
      <c r="F52" s="217" t="n">
        <v>13769</v>
      </c>
      <c r="G52" s="217" t="n">
        <v>9682</v>
      </c>
      <c r="H52" s="217" t="n">
        <v>28003</v>
      </c>
      <c r="I52" s="112"/>
      <c r="J52" s="194"/>
      <c r="K52" s="194"/>
      <c r="L52" s="194"/>
      <c r="M52" s="194"/>
      <c r="N52" s="194"/>
      <c r="O52" s="194"/>
      <c r="P52" s="194"/>
    </row>
    <row r="53" customFormat="false" ht="9" hidden="false" customHeight="true" outlineLevel="0" collapsed="false">
      <c r="A53" s="112" t="s">
        <v>776</v>
      </c>
      <c r="B53" s="217" t="n">
        <v>15580</v>
      </c>
      <c r="C53" s="217" t="n">
        <v>4078</v>
      </c>
      <c r="D53" s="217" t="n">
        <v>19658</v>
      </c>
      <c r="E53" s="217" t="n">
        <v>5150</v>
      </c>
      <c r="F53" s="217" t="n">
        <v>14508</v>
      </c>
      <c r="G53" s="217" t="n">
        <v>9856</v>
      </c>
      <c r="H53" s="217" t="n">
        <v>29514</v>
      </c>
      <c r="I53" s="112"/>
      <c r="J53" s="194"/>
      <c r="K53" s="194"/>
      <c r="L53" s="194"/>
      <c r="M53" s="194"/>
      <c r="N53" s="194"/>
      <c r="O53" s="194"/>
      <c r="P53" s="194"/>
    </row>
    <row r="54" customFormat="false" ht="9" hidden="false" customHeight="true" outlineLevel="0" collapsed="false">
      <c r="A54" s="112" t="s">
        <v>777</v>
      </c>
      <c r="B54" s="217" t="n">
        <v>14748</v>
      </c>
      <c r="C54" s="217" t="n">
        <v>4147</v>
      </c>
      <c r="D54" s="217" t="n">
        <v>18895</v>
      </c>
      <c r="E54" s="217" t="n">
        <v>4868</v>
      </c>
      <c r="F54" s="217" t="n">
        <v>14027</v>
      </c>
      <c r="G54" s="217" t="n">
        <v>9651</v>
      </c>
      <c r="H54" s="217" t="n">
        <v>28546</v>
      </c>
      <c r="I54" s="112"/>
      <c r="J54" s="194"/>
      <c r="K54" s="194"/>
      <c r="L54" s="194"/>
      <c r="M54" s="194"/>
      <c r="N54" s="194"/>
      <c r="O54" s="194"/>
      <c r="P54" s="194"/>
    </row>
    <row r="55" customFormat="false" ht="9" hidden="false" customHeight="true" outlineLevel="0" collapsed="false">
      <c r="A55" s="112" t="s">
        <v>778</v>
      </c>
      <c r="B55" s="217" t="n">
        <v>15686</v>
      </c>
      <c r="C55" s="217" t="n">
        <v>4147</v>
      </c>
      <c r="D55" s="217" t="n">
        <v>19833</v>
      </c>
      <c r="E55" s="217" t="n">
        <v>5212</v>
      </c>
      <c r="F55" s="217" t="n">
        <v>14621</v>
      </c>
      <c r="G55" s="217" t="n">
        <v>9892</v>
      </c>
      <c r="H55" s="217" t="n">
        <v>29725</v>
      </c>
      <c r="I55" s="112"/>
      <c r="J55" s="194"/>
      <c r="K55" s="194"/>
      <c r="L55" s="194"/>
      <c r="M55" s="194"/>
      <c r="N55" s="194"/>
      <c r="O55" s="194"/>
      <c r="P55" s="194"/>
    </row>
    <row r="56" customFormat="false" ht="9" hidden="false" customHeight="true" outlineLevel="0" collapsed="false">
      <c r="A56" s="339" t="s">
        <v>779</v>
      </c>
      <c r="B56" s="217" t="n">
        <v>15403</v>
      </c>
      <c r="C56" s="217" t="n">
        <v>4147</v>
      </c>
      <c r="D56" s="217" t="n">
        <v>19550</v>
      </c>
      <c r="E56" s="217" t="n">
        <v>5081</v>
      </c>
      <c r="F56" s="217" t="n">
        <v>14469</v>
      </c>
      <c r="G56" s="217" t="n">
        <v>9605</v>
      </c>
      <c r="H56" s="217" t="n">
        <v>29155</v>
      </c>
      <c r="I56" s="339"/>
      <c r="J56" s="194"/>
      <c r="K56" s="194"/>
      <c r="L56" s="194"/>
      <c r="M56" s="194"/>
      <c r="N56" s="194"/>
      <c r="O56" s="194"/>
      <c r="P56" s="194"/>
    </row>
    <row r="57" customFormat="false" ht="9" hidden="false" customHeight="true" outlineLevel="0" collapsed="false">
      <c r="A57" s="340" t="s">
        <v>907</v>
      </c>
      <c r="B57" s="217"/>
      <c r="C57" s="217"/>
      <c r="D57" s="217"/>
      <c r="E57" s="217"/>
      <c r="F57" s="217"/>
      <c r="G57" s="217"/>
      <c r="H57" s="217"/>
      <c r="I57" s="340"/>
      <c r="J57" s="194"/>
      <c r="K57" s="194"/>
      <c r="L57" s="194"/>
      <c r="M57" s="194"/>
      <c r="N57" s="194"/>
      <c r="O57" s="194"/>
      <c r="P57" s="194"/>
    </row>
    <row r="58" customFormat="false" ht="9" hidden="false" customHeight="true" outlineLevel="0" collapsed="false">
      <c r="A58" s="112" t="s">
        <v>783</v>
      </c>
      <c r="B58" s="217" t="n">
        <v>14354</v>
      </c>
      <c r="C58" s="217" t="n">
        <v>4147</v>
      </c>
      <c r="D58" s="217" t="n">
        <v>18501</v>
      </c>
      <c r="E58" s="217" t="n">
        <v>4769</v>
      </c>
      <c r="F58" s="217" t="n">
        <v>13732</v>
      </c>
      <c r="G58" s="217" t="n">
        <v>9917</v>
      </c>
      <c r="H58" s="217" t="n">
        <v>28418</v>
      </c>
      <c r="I58" s="112"/>
      <c r="J58" s="194"/>
      <c r="K58" s="194"/>
      <c r="L58" s="194"/>
      <c r="M58" s="194"/>
      <c r="N58" s="194"/>
      <c r="O58" s="194"/>
      <c r="P58" s="194"/>
    </row>
    <row r="59" customFormat="false" ht="9" hidden="false" customHeight="true" outlineLevel="0" collapsed="false">
      <c r="A59" s="112" t="s">
        <v>780</v>
      </c>
      <c r="B59" s="217" t="n">
        <v>15385</v>
      </c>
      <c r="C59" s="217" t="n">
        <v>4134</v>
      </c>
      <c r="D59" s="217" t="n">
        <v>19519</v>
      </c>
      <c r="E59" s="217" t="n">
        <v>5104</v>
      </c>
      <c r="F59" s="217" t="n">
        <v>14415</v>
      </c>
      <c r="G59" s="217" t="n">
        <v>9872</v>
      </c>
      <c r="H59" s="217" t="n">
        <v>29391</v>
      </c>
      <c r="I59" s="112"/>
      <c r="J59" s="194"/>
      <c r="K59" s="194"/>
      <c r="L59" s="194"/>
      <c r="M59" s="194"/>
      <c r="N59" s="194"/>
      <c r="O59" s="194"/>
      <c r="P59" s="194"/>
    </row>
    <row r="60" customFormat="false" ht="9" hidden="false" customHeight="true" outlineLevel="0" collapsed="false">
      <c r="A60" s="112" t="s">
        <v>781</v>
      </c>
      <c r="B60" s="217" t="n">
        <v>15408</v>
      </c>
      <c r="C60" s="217" t="n">
        <v>4134</v>
      </c>
      <c r="D60" s="217" t="n">
        <v>19542</v>
      </c>
      <c r="E60" s="217" t="n">
        <v>5134</v>
      </c>
      <c r="F60" s="217" t="n">
        <v>14408</v>
      </c>
      <c r="G60" s="217" t="n">
        <v>10046</v>
      </c>
      <c r="H60" s="217" t="n">
        <v>29588</v>
      </c>
      <c r="I60" s="112"/>
      <c r="J60" s="194"/>
      <c r="K60" s="194"/>
      <c r="L60" s="194"/>
      <c r="M60" s="194"/>
      <c r="N60" s="194"/>
      <c r="O60" s="194"/>
      <c r="P60" s="194"/>
    </row>
    <row r="61" customFormat="false" ht="9" hidden="false" customHeight="true" outlineLevel="0" collapsed="false">
      <c r="A61" s="112" t="s">
        <v>782</v>
      </c>
      <c r="B61" s="217" t="n">
        <v>15152</v>
      </c>
      <c r="C61" s="217" t="n">
        <v>4134</v>
      </c>
      <c r="D61" s="217" t="n">
        <v>19286</v>
      </c>
      <c r="E61" s="217" t="n">
        <v>5063</v>
      </c>
      <c r="F61" s="217" t="n">
        <v>14223</v>
      </c>
      <c r="G61" s="217" t="n">
        <v>10174</v>
      </c>
      <c r="H61" s="217" t="n">
        <v>29460</v>
      </c>
      <c r="I61" s="112"/>
      <c r="J61" s="194"/>
      <c r="K61" s="194"/>
      <c r="L61" s="194"/>
      <c r="M61" s="194"/>
      <c r="N61" s="194"/>
      <c r="O61" s="194"/>
      <c r="P61" s="194"/>
    </row>
    <row r="62" customFormat="false" ht="9" hidden="false" customHeight="true" outlineLevel="0" collapsed="false">
      <c r="A62" s="340" t="s">
        <v>908</v>
      </c>
      <c r="B62" s="217"/>
      <c r="C62" s="217"/>
      <c r="D62" s="217"/>
      <c r="E62" s="217"/>
      <c r="F62" s="217"/>
      <c r="G62" s="217"/>
      <c r="H62" s="217"/>
      <c r="I62" s="340"/>
      <c r="J62" s="194"/>
      <c r="K62" s="194"/>
      <c r="L62" s="194"/>
      <c r="M62" s="194"/>
      <c r="N62" s="194"/>
      <c r="O62" s="194"/>
      <c r="P62" s="194"/>
    </row>
    <row r="63" customFormat="false" ht="9" hidden="false" customHeight="true" outlineLevel="0" collapsed="false">
      <c r="A63" s="112" t="s">
        <v>755</v>
      </c>
      <c r="B63" s="217" t="n">
        <v>14756</v>
      </c>
      <c r="C63" s="217" t="n">
        <v>4115</v>
      </c>
      <c r="D63" s="217" t="n">
        <v>18871</v>
      </c>
      <c r="E63" s="217" t="n">
        <v>4872</v>
      </c>
      <c r="F63" s="217" t="n">
        <v>13999</v>
      </c>
      <c r="G63" s="217" t="n">
        <v>9739</v>
      </c>
      <c r="H63" s="217" t="n">
        <v>28610</v>
      </c>
      <c r="I63" s="112"/>
      <c r="J63" s="194"/>
      <c r="K63" s="194"/>
      <c r="L63" s="194"/>
      <c r="M63" s="194"/>
      <c r="N63" s="194"/>
      <c r="O63" s="194"/>
      <c r="P63" s="194"/>
    </row>
    <row r="64" customFormat="false" ht="9" hidden="false" customHeight="true" outlineLevel="0" collapsed="false">
      <c r="A64" s="112" t="s">
        <v>756</v>
      </c>
      <c r="B64" s="217" t="n">
        <v>15229</v>
      </c>
      <c r="C64" s="217" t="n">
        <v>4143</v>
      </c>
      <c r="D64" s="217" t="n">
        <v>19372</v>
      </c>
      <c r="E64" s="217" t="n">
        <v>5055</v>
      </c>
      <c r="F64" s="217" t="n">
        <v>14317</v>
      </c>
      <c r="G64" s="217" t="n">
        <v>9878</v>
      </c>
      <c r="H64" s="217" t="n">
        <v>29250</v>
      </c>
      <c r="I64" s="112"/>
      <c r="J64" s="194"/>
      <c r="K64" s="194"/>
      <c r="L64" s="194"/>
      <c r="M64" s="194"/>
      <c r="N64" s="194"/>
      <c r="O64" s="194"/>
      <c r="P64" s="194"/>
    </row>
    <row r="65" customFormat="false" ht="9" hidden="false" customHeight="true" outlineLevel="0" collapsed="false">
      <c r="A65" s="112" t="s">
        <v>757</v>
      </c>
      <c r="B65" s="217" t="n">
        <v>15143</v>
      </c>
      <c r="C65" s="217" t="n">
        <v>4148</v>
      </c>
      <c r="D65" s="217" t="n">
        <v>19291</v>
      </c>
      <c r="E65" s="217" t="n">
        <v>5031</v>
      </c>
      <c r="F65" s="217" t="n">
        <v>14260</v>
      </c>
      <c r="G65" s="217" t="n">
        <v>9900</v>
      </c>
      <c r="H65" s="217" t="n">
        <v>29191</v>
      </c>
      <c r="I65" s="112"/>
      <c r="J65" s="194"/>
      <c r="K65" s="194"/>
      <c r="L65" s="194"/>
      <c r="M65" s="194"/>
      <c r="N65" s="194"/>
      <c r="O65" s="194"/>
      <c r="P65" s="194"/>
    </row>
    <row r="66" customFormat="false" ht="9" hidden="false" customHeight="true" outlineLevel="0" collapsed="false">
      <c r="A66" s="112" t="s">
        <v>758</v>
      </c>
      <c r="B66" s="217" t="n">
        <v>14854</v>
      </c>
      <c r="C66" s="217" t="n">
        <v>4107</v>
      </c>
      <c r="D66" s="217" t="n">
        <v>18961</v>
      </c>
      <c r="E66" s="217" t="n">
        <v>4898</v>
      </c>
      <c r="F66" s="217" t="n">
        <v>14063</v>
      </c>
      <c r="G66" s="217" t="n">
        <v>9707</v>
      </c>
      <c r="H66" s="217" t="n">
        <v>28668</v>
      </c>
      <c r="I66" s="112"/>
      <c r="J66" s="194"/>
      <c r="K66" s="194"/>
      <c r="L66" s="194"/>
      <c r="M66" s="194"/>
      <c r="N66" s="194"/>
      <c r="O66" s="194"/>
      <c r="P66" s="194"/>
    </row>
    <row r="67" customFormat="false" ht="9" hidden="false" customHeight="true" outlineLevel="0" collapsed="false">
      <c r="A67" s="340" t="s">
        <v>909</v>
      </c>
      <c r="B67" s="217"/>
      <c r="C67" s="217"/>
      <c r="D67" s="217"/>
      <c r="E67" s="217"/>
      <c r="F67" s="217"/>
      <c r="G67" s="217"/>
      <c r="H67" s="217"/>
      <c r="I67" s="340"/>
      <c r="J67" s="194"/>
      <c r="K67" s="194"/>
      <c r="L67" s="194"/>
      <c r="M67" s="194"/>
      <c r="N67" s="194"/>
      <c r="O67" s="194"/>
      <c r="P67" s="194"/>
    </row>
    <row r="68" customFormat="false" ht="9" hidden="false" customHeight="true" outlineLevel="0" collapsed="false">
      <c r="A68" s="112" t="s">
        <v>784</v>
      </c>
      <c r="B68" s="217" t="n">
        <v>14739</v>
      </c>
      <c r="C68" s="217" t="n">
        <v>4161</v>
      </c>
      <c r="D68" s="217" t="n">
        <v>18900</v>
      </c>
      <c r="E68" s="217" t="n">
        <v>4883</v>
      </c>
      <c r="F68" s="217" t="n">
        <v>14017</v>
      </c>
      <c r="G68" s="217" t="n">
        <v>9756</v>
      </c>
      <c r="H68" s="217" t="n">
        <v>28656</v>
      </c>
      <c r="I68" s="112"/>
      <c r="J68" s="194"/>
      <c r="K68" s="194"/>
      <c r="L68" s="194"/>
      <c r="M68" s="194"/>
      <c r="N68" s="194"/>
      <c r="O68" s="194"/>
      <c r="P68" s="194"/>
    </row>
    <row r="69" customFormat="false" ht="9" hidden="false" customHeight="true" outlineLevel="0" collapsed="false">
      <c r="A69" s="112" t="s">
        <v>875</v>
      </c>
      <c r="B69" s="217" t="n">
        <v>14579</v>
      </c>
      <c r="C69" s="217" t="n">
        <v>4163</v>
      </c>
      <c r="D69" s="217" t="n">
        <v>18742</v>
      </c>
      <c r="E69" s="217" t="n">
        <v>4861</v>
      </c>
      <c r="F69" s="217" t="n">
        <v>13881</v>
      </c>
      <c r="G69" s="217" t="n">
        <v>10017</v>
      </c>
      <c r="H69" s="217" t="n">
        <v>28759</v>
      </c>
      <c r="I69" s="112"/>
      <c r="J69" s="194"/>
      <c r="K69" s="194"/>
      <c r="L69" s="194"/>
      <c r="M69" s="194"/>
      <c r="N69" s="194"/>
      <c r="O69" s="194"/>
      <c r="P69" s="194"/>
    </row>
    <row r="70" customFormat="false" ht="9" hidden="false" customHeight="true" outlineLevel="0" collapsed="false">
      <c r="A70" s="339" t="s">
        <v>910</v>
      </c>
      <c r="B70" s="217" t="n">
        <v>16817</v>
      </c>
      <c r="C70" s="217" t="n">
        <v>4188</v>
      </c>
      <c r="D70" s="217" t="n">
        <v>21005</v>
      </c>
      <c r="E70" s="217" t="n">
        <v>5714</v>
      </c>
      <c r="F70" s="217" t="n">
        <v>15291</v>
      </c>
      <c r="G70" s="217" t="n">
        <v>10840</v>
      </c>
      <c r="H70" s="217" t="n">
        <v>31845</v>
      </c>
      <c r="I70" s="339"/>
      <c r="J70" s="194"/>
      <c r="K70" s="194"/>
      <c r="L70" s="194"/>
      <c r="M70" s="194"/>
      <c r="N70" s="194"/>
      <c r="O70" s="194"/>
      <c r="P70" s="194"/>
    </row>
    <row r="71" customFormat="false" ht="9" hidden="false" customHeight="true" outlineLevel="0" collapsed="false">
      <c r="A71" s="339" t="s">
        <v>911</v>
      </c>
      <c r="B71" s="217" t="n">
        <v>15459</v>
      </c>
      <c r="C71" s="217" t="n">
        <v>4223</v>
      </c>
      <c r="D71" s="217" t="n">
        <v>19682</v>
      </c>
      <c r="E71" s="217" t="n">
        <v>5195</v>
      </c>
      <c r="F71" s="217" t="n">
        <v>14487</v>
      </c>
      <c r="G71" s="217" t="n">
        <v>10187</v>
      </c>
      <c r="H71" s="217" t="n">
        <v>29869</v>
      </c>
      <c r="I71" s="339"/>
      <c r="J71" s="194"/>
      <c r="K71" s="194"/>
      <c r="L71" s="194"/>
      <c r="M71" s="194"/>
      <c r="N71" s="194"/>
      <c r="O71" s="194"/>
      <c r="P71" s="194"/>
    </row>
    <row r="72" customFormat="false" ht="9" hidden="false" customHeight="true" outlineLevel="0" collapsed="false">
      <c r="A72" s="112" t="s">
        <v>788</v>
      </c>
      <c r="B72" s="217" t="n">
        <v>14381</v>
      </c>
      <c r="C72" s="217" t="n">
        <v>4122</v>
      </c>
      <c r="D72" s="217" t="n">
        <v>18503</v>
      </c>
      <c r="E72" s="217" t="n">
        <v>4758</v>
      </c>
      <c r="F72" s="217" t="n">
        <v>13745</v>
      </c>
      <c r="G72" s="217" t="n">
        <v>9830</v>
      </c>
      <c r="H72" s="217" t="n">
        <v>28333</v>
      </c>
      <c r="I72" s="112"/>
      <c r="J72" s="194"/>
      <c r="K72" s="194"/>
      <c r="L72" s="194"/>
      <c r="M72" s="194"/>
      <c r="N72" s="194"/>
      <c r="O72" s="194"/>
      <c r="P72" s="194"/>
    </row>
    <row r="73" customFormat="false" ht="9" hidden="false" customHeight="true" outlineLevel="0" collapsed="false">
      <c r="A73" s="112" t="s">
        <v>789</v>
      </c>
      <c r="B73" s="217" t="n">
        <v>15785</v>
      </c>
      <c r="C73" s="217" t="n">
        <v>4118</v>
      </c>
      <c r="D73" s="217" t="n">
        <v>19903</v>
      </c>
      <c r="E73" s="217" t="n">
        <v>5313</v>
      </c>
      <c r="F73" s="217" t="n">
        <v>14590</v>
      </c>
      <c r="G73" s="217" t="n">
        <v>10562</v>
      </c>
      <c r="H73" s="217" t="n">
        <v>30465</v>
      </c>
      <c r="I73" s="112"/>
      <c r="J73" s="194"/>
      <c r="K73" s="194"/>
      <c r="L73" s="194"/>
      <c r="M73" s="194"/>
      <c r="N73" s="194"/>
      <c r="O73" s="194"/>
      <c r="P73" s="194"/>
    </row>
    <row r="74" customFormat="false" ht="9" hidden="false" customHeight="true" outlineLevel="0" collapsed="false">
      <c r="A74" s="112" t="s">
        <v>790</v>
      </c>
      <c r="B74" s="217" t="n">
        <v>14289</v>
      </c>
      <c r="C74" s="217" t="n">
        <v>4193</v>
      </c>
      <c r="D74" s="217" t="n">
        <v>18482</v>
      </c>
      <c r="E74" s="217" t="n">
        <v>4621</v>
      </c>
      <c r="F74" s="217" t="n">
        <v>13861</v>
      </c>
      <c r="G74" s="217" t="n">
        <v>9894</v>
      </c>
      <c r="H74" s="217" t="n">
        <v>28376</v>
      </c>
      <c r="I74" s="112"/>
      <c r="J74" s="194"/>
      <c r="K74" s="194"/>
      <c r="L74" s="194"/>
      <c r="M74" s="194"/>
      <c r="N74" s="194"/>
      <c r="O74" s="194"/>
      <c r="P74" s="194"/>
    </row>
    <row r="75" customFormat="false" ht="9" hidden="false" customHeight="true" outlineLevel="0" collapsed="false">
      <c r="A75" s="112" t="s">
        <v>791</v>
      </c>
      <c r="B75" s="217" t="n">
        <v>14113</v>
      </c>
      <c r="C75" s="217" t="n">
        <v>4145</v>
      </c>
      <c r="D75" s="217" t="n">
        <v>18258</v>
      </c>
      <c r="E75" s="217" t="n">
        <v>4548</v>
      </c>
      <c r="F75" s="217" t="n">
        <v>13710</v>
      </c>
      <c r="G75" s="217" t="n">
        <v>9757</v>
      </c>
      <c r="H75" s="217" t="n">
        <v>28015</v>
      </c>
      <c r="I75" s="112"/>
      <c r="J75" s="194"/>
      <c r="K75" s="194"/>
      <c r="L75" s="194"/>
      <c r="M75" s="194"/>
      <c r="N75" s="194"/>
      <c r="O75" s="194"/>
      <c r="P75" s="194"/>
    </row>
    <row r="76" customFormat="false" ht="9" hidden="false" customHeight="true" outlineLevel="0" collapsed="false">
      <c r="A76" s="112" t="s">
        <v>792</v>
      </c>
      <c r="B76" s="217" t="n">
        <v>14062</v>
      </c>
      <c r="C76" s="217" t="n">
        <v>4130</v>
      </c>
      <c r="D76" s="217" t="n">
        <v>18192</v>
      </c>
      <c r="E76" s="217" t="n">
        <v>4522</v>
      </c>
      <c r="F76" s="217" t="n">
        <v>13669</v>
      </c>
      <c r="G76" s="217" t="n">
        <v>9696</v>
      </c>
      <c r="H76" s="217" t="n">
        <v>27887</v>
      </c>
      <c r="I76" s="112"/>
      <c r="J76" s="194"/>
      <c r="K76" s="194"/>
      <c r="L76" s="194"/>
      <c r="M76" s="194"/>
      <c r="N76" s="194"/>
      <c r="O76" s="194"/>
      <c r="P76" s="194"/>
    </row>
    <row r="77" customFormat="false" ht="9" hidden="false" customHeight="true" outlineLevel="0" collapsed="false">
      <c r="A77" s="356"/>
      <c r="B77" s="275"/>
      <c r="C77" s="275"/>
      <c r="D77" s="275"/>
      <c r="E77" s="275"/>
      <c r="F77" s="275"/>
      <c r="G77" s="275"/>
      <c r="H77" s="275"/>
      <c r="I77" s="347"/>
      <c r="J77" s="194"/>
      <c r="K77" s="194"/>
      <c r="L77" s="194"/>
      <c r="M77" s="194"/>
      <c r="N77" s="194"/>
      <c r="O77" s="194"/>
      <c r="P77" s="194"/>
    </row>
    <row r="78" customFormat="false" ht="9" hidden="false" customHeight="true" outlineLevel="0" collapsed="false">
      <c r="A78" s="112"/>
      <c r="B78" s="194"/>
      <c r="C78" s="194"/>
      <c r="D78" s="194"/>
      <c r="E78" s="194"/>
      <c r="F78" s="194"/>
      <c r="G78" s="194"/>
      <c r="H78" s="194"/>
      <c r="I78" s="347"/>
      <c r="J78" s="194"/>
      <c r="K78" s="194"/>
      <c r="L78" s="194"/>
      <c r="M78" s="194"/>
      <c r="N78" s="194"/>
      <c r="O78" s="194"/>
      <c r="P78" s="194"/>
    </row>
    <row r="79" customFormat="false" ht="9" hidden="false" customHeight="true" outlineLevel="0" collapsed="false">
      <c r="A79" s="348" t="s">
        <v>929</v>
      </c>
      <c r="E79" s="238"/>
      <c r="F79" s="238"/>
      <c r="G79" s="238"/>
      <c r="H79" s="238"/>
      <c r="I79" s="347"/>
      <c r="J79" s="194"/>
      <c r="K79" s="194"/>
      <c r="L79" s="194"/>
      <c r="M79" s="194"/>
      <c r="N79" s="194"/>
      <c r="O79" s="194"/>
      <c r="P79" s="194"/>
    </row>
    <row r="80" customFormat="false" ht="9" hidden="false" customHeight="true" outlineLevel="0" collapsed="false">
      <c r="A80" s="112"/>
      <c r="B80" s="194"/>
      <c r="C80" s="194"/>
      <c r="D80" s="194"/>
      <c r="E80" s="194"/>
      <c r="F80" s="194"/>
      <c r="G80" s="194"/>
      <c r="H80" s="194"/>
      <c r="I80" s="347"/>
      <c r="J80" s="194"/>
      <c r="K80" s="194"/>
      <c r="L80" s="194"/>
      <c r="M80" s="194"/>
      <c r="N80" s="194"/>
      <c r="O80" s="194"/>
      <c r="P80" s="194"/>
    </row>
    <row r="81" customFormat="false" ht="9" hidden="false" customHeight="true" outlineLevel="0" collapsed="false">
      <c r="A81" s="112"/>
      <c r="B81" s="194"/>
      <c r="C81" s="194"/>
      <c r="D81" s="194"/>
      <c r="E81" s="194"/>
      <c r="F81" s="194"/>
      <c r="G81" s="194"/>
      <c r="H81" s="194"/>
      <c r="I81" s="347"/>
      <c r="J81" s="194"/>
      <c r="K81" s="194"/>
      <c r="L81" s="194"/>
      <c r="M81" s="194"/>
      <c r="N81" s="194"/>
      <c r="O81" s="194"/>
      <c r="P81" s="194"/>
    </row>
    <row r="82" customFormat="false" ht="9" hidden="false" customHeight="true" outlineLevel="0" collapsed="false">
      <c r="A82" s="112"/>
      <c r="B82" s="194"/>
      <c r="C82" s="194"/>
      <c r="D82" s="194"/>
      <c r="E82" s="194"/>
      <c r="F82" s="194"/>
      <c r="G82" s="194"/>
      <c r="H82" s="194"/>
      <c r="I82" s="347"/>
      <c r="J82" s="194"/>
      <c r="K82" s="194"/>
      <c r="L82" s="194"/>
      <c r="M82" s="194"/>
      <c r="N82" s="194"/>
      <c r="O82" s="194"/>
      <c r="P82" s="194"/>
    </row>
    <row r="83" customFormat="false" ht="9" hidden="false" customHeight="true" outlineLevel="0" collapsed="false">
      <c r="A83" s="112"/>
      <c r="B83" s="194"/>
      <c r="C83" s="194"/>
      <c r="D83" s="194"/>
      <c r="E83" s="194"/>
      <c r="F83" s="194"/>
      <c r="G83" s="194"/>
      <c r="H83" s="194"/>
      <c r="I83" s="347"/>
      <c r="J83" s="194"/>
      <c r="K83" s="194"/>
      <c r="L83" s="194"/>
      <c r="M83" s="194"/>
      <c r="N83" s="194"/>
      <c r="O83" s="194"/>
      <c r="P83" s="194"/>
    </row>
    <row r="84" customFormat="false" ht="9" hidden="false" customHeight="true" outlineLevel="0" collapsed="false">
      <c r="A84" s="84"/>
      <c r="B84" s="194"/>
      <c r="C84" s="194"/>
      <c r="D84" s="194"/>
      <c r="E84" s="194"/>
      <c r="F84" s="194"/>
      <c r="G84" s="194"/>
      <c r="H84" s="194"/>
      <c r="I84" s="347"/>
      <c r="J84" s="194"/>
      <c r="K84" s="194"/>
      <c r="L84" s="194"/>
      <c r="M84" s="194"/>
      <c r="N84" s="194"/>
      <c r="O84" s="194"/>
      <c r="P84" s="194"/>
    </row>
    <row r="85" customFormat="false" ht="9" hidden="false" customHeight="true" outlineLevel="0" collapsed="false">
      <c r="A85" s="348"/>
      <c r="B85" s="194"/>
      <c r="C85" s="194"/>
      <c r="D85" s="194"/>
      <c r="E85" s="194"/>
      <c r="F85" s="194"/>
      <c r="G85" s="194"/>
      <c r="H85" s="194"/>
      <c r="I85" s="347"/>
      <c r="J85" s="194"/>
      <c r="K85" s="194"/>
      <c r="L85" s="194"/>
      <c r="M85" s="194"/>
      <c r="N85" s="194"/>
      <c r="O85" s="194"/>
      <c r="P85" s="194"/>
    </row>
    <row r="86" customFormat="false" ht="9" hidden="false" customHeight="true" outlineLevel="0" collapsed="false">
      <c r="A86" s="348"/>
      <c r="B86" s="194"/>
      <c r="C86" s="194"/>
      <c r="D86" s="194"/>
      <c r="E86" s="194"/>
      <c r="F86" s="194"/>
      <c r="G86" s="194"/>
      <c r="H86" s="194"/>
      <c r="I86" s="347"/>
      <c r="J86" s="194"/>
      <c r="K86" s="194"/>
      <c r="L86" s="194"/>
      <c r="M86" s="194"/>
      <c r="N86" s="194"/>
      <c r="O86" s="194"/>
      <c r="P86" s="194"/>
    </row>
    <row r="87" customFormat="false" ht="9" hidden="false" customHeight="true" outlineLevel="0" collapsed="false">
      <c r="A87" s="348"/>
      <c r="B87" s="194"/>
      <c r="C87" s="194"/>
      <c r="D87" s="194"/>
      <c r="E87" s="194"/>
      <c r="F87" s="194"/>
      <c r="G87" s="194"/>
      <c r="H87" s="194"/>
      <c r="I87" s="347"/>
      <c r="J87" s="194"/>
      <c r="K87" s="194"/>
      <c r="L87" s="194"/>
      <c r="M87" s="194"/>
      <c r="N87" s="194"/>
      <c r="O87" s="194"/>
      <c r="P87" s="194"/>
    </row>
    <row r="88" customFormat="false" ht="9" hidden="false" customHeight="true" outlineLevel="0" collapsed="false">
      <c r="A88" s="348"/>
      <c r="B88" s="194"/>
      <c r="C88" s="194"/>
      <c r="D88" s="194"/>
      <c r="E88" s="194"/>
      <c r="F88" s="194"/>
      <c r="G88" s="194"/>
      <c r="H88" s="194"/>
      <c r="I88" s="347"/>
      <c r="J88" s="194"/>
      <c r="K88" s="194"/>
      <c r="L88" s="194"/>
      <c r="M88" s="194"/>
      <c r="N88" s="194"/>
      <c r="O88" s="194"/>
      <c r="P88" s="194"/>
    </row>
    <row r="89" customFormat="false" ht="9" hidden="false" customHeight="true" outlineLevel="0" collapsed="false">
      <c r="A89" s="348"/>
      <c r="B89" s="194"/>
      <c r="C89" s="194"/>
      <c r="D89" s="194"/>
      <c r="E89" s="194"/>
      <c r="F89" s="194"/>
      <c r="G89" s="194"/>
      <c r="H89" s="194"/>
      <c r="I89" s="347"/>
      <c r="J89" s="194"/>
      <c r="K89" s="194"/>
      <c r="L89" s="194"/>
      <c r="M89" s="194"/>
      <c r="N89" s="194"/>
      <c r="O89" s="194"/>
      <c r="P89" s="194"/>
    </row>
    <row r="90" customFormat="false" ht="9" hidden="false" customHeight="true" outlineLevel="0" collapsed="false">
      <c r="A90" s="348"/>
      <c r="B90" s="194"/>
      <c r="C90" s="194"/>
      <c r="D90" s="194"/>
      <c r="E90" s="194"/>
      <c r="F90" s="194"/>
      <c r="G90" s="194"/>
      <c r="H90" s="194"/>
      <c r="I90" s="347"/>
      <c r="J90" s="194"/>
      <c r="K90" s="194"/>
      <c r="L90" s="194"/>
      <c r="M90" s="194"/>
      <c r="N90" s="194"/>
      <c r="O90" s="194"/>
      <c r="P90" s="194"/>
    </row>
    <row r="91" customFormat="false" ht="9" hidden="false" customHeight="true" outlineLevel="0" collapsed="false">
      <c r="A91" s="348"/>
      <c r="B91" s="194"/>
      <c r="C91" s="194"/>
      <c r="D91" s="194"/>
      <c r="E91" s="194"/>
      <c r="F91" s="194"/>
      <c r="G91" s="194"/>
      <c r="H91" s="194"/>
      <c r="I91" s="347"/>
      <c r="J91" s="194"/>
      <c r="K91" s="194"/>
      <c r="L91" s="194"/>
      <c r="M91" s="194"/>
      <c r="N91" s="194"/>
      <c r="O91" s="194"/>
      <c r="P91" s="194"/>
    </row>
    <row r="92" customFormat="false" ht="9" hidden="false" customHeight="true" outlineLevel="0" collapsed="false">
      <c r="A92" s="348"/>
      <c r="B92" s="195"/>
      <c r="C92" s="195"/>
      <c r="D92" s="195"/>
      <c r="E92" s="195"/>
      <c r="F92" s="195"/>
      <c r="G92" s="195"/>
      <c r="H92" s="195"/>
      <c r="I92" s="347"/>
      <c r="J92" s="195"/>
      <c r="K92" s="195"/>
      <c r="L92" s="195"/>
      <c r="M92" s="195"/>
      <c r="N92" s="195"/>
      <c r="O92" s="195"/>
      <c r="P92" s="195"/>
    </row>
    <row r="93" customFormat="false" ht="9" hidden="false" customHeight="true" outlineLevel="0" collapsed="false">
      <c r="A93" s="348"/>
      <c r="B93" s="217"/>
      <c r="C93" s="217"/>
      <c r="D93" s="217"/>
      <c r="E93" s="217"/>
      <c r="F93" s="217"/>
      <c r="G93" s="217"/>
      <c r="H93" s="217"/>
      <c r="I93" s="347"/>
      <c r="J93" s="194"/>
      <c r="K93" s="194"/>
      <c r="L93" s="194"/>
      <c r="M93" s="194"/>
      <c r="N93" s="194"/>
      <c r="O93" s="194"/>
      <c r="P93" s="194"/>
    </row>
    <row r="94" customFormat="false" ht="9" hidden="false" customHeight="true" outlineLevel="0" collapsed="false">
      <c r="A94" s="348"/>
      <c r="B94" s="195"/>
      <c r="C94" s="195"/>
      <c r="D94" s="195"/>
      <c r="E94" s="195"/>
      <c r="F94" s="195"/>
      <c r="G94" s="195"/>
      <c r="H94" s="195"/>
      <c r="I94" s="347"/>
      <c r="J94" s="195"/>
      <c r="K94" s="195"/>
      <c r="L94" s="195"/>
      <c r="M94" s="195"/>
      <c r="N94" s="195"/>
      <c r="O94" s="195"/>
      <c r="P94" s="195"/>
    </row>
    <row r="95" customFormat="false" ht="9" hidden="false" customHeight="true" outlineLevel="0" collapsed="false">
      <c r="A95" s="348"/>
      <c r="B95" s="217"/>
      <c r="C95" s="217"/>
      <c r="D95" s="217"/>
      <c r="E95" s="217"/>
      <c r="F95" s="217"/>
      <c r="G95" s="217"/>
      <c r="H95" s="217"/>
      <c r="I95" s="347"/>
      <c r="J95" s="194"/>
      <c r="K95" s="194"/>
      <c r="L95" s="194"/>
      <c r="M95" s="194"/>
      <c r="N95" s="194"/>
      <c r="O95" s="194"/>
      <c r="P95" s="194"/>
    </row>
    <row r="96" customFormat="false" ht="9" hidden="false" customHeight="true" outlineLevel="0" collapsed="false">
      <c r="A96" s="348"/>
      <c r="B96" s="217"/>
      <c r="C96" s="217"/>
      <c r="D96" s="217"/>
      <c r="E96" s="217"/>
      <c r="F96" s="217"/>
      <c r="G96" s="217"/>
      <c r="H96" s="217"/>
      <c r="I96" s="347"/>
      <c r="J96" s="194"/>
      <c r="K96" s="194"/>
      <c r="L96" s="194"/>
      <c r="M96" s="194"/>
      <c r="N96" s="194"/>
      <c r="O96" s="194"/>
      <c r="P96" s="194"/>
    </row>
    <row r="97" customFormat="false" ht="9" hidden="false" customHeight="true" outlineLevel="0" collapsed="false">
      <c r="A97" s="348"/>
      <c r="B97" s="195"/>
      <c r="C97" s="195"/>
      <c r="D97" s="195"/>
      <c r="E97" s="195"/>
      <c r="F97" s="195"/>
      <c r="G97" s="195"/>
      <c r="H97" s="195"/>
      <c r="I97" s="347"/>
      <c r="J97" s="195"/>
      <c r="K97" s="195"/>
      <c r="L97" s="195"/>
      <c r="M97" s="195"/>
      <c r="N97" s="195"/>
      <c r="O97" s="195"/>
      <c r="P97" s="195"/>
    </row>
    <row r="98" customFormat="false" ht="9" hidden="false" customHeight="true" outlineLevel="0" collapsed="false">
      <c r="A98" s="311"/>
      <c r="B98" s="311"/>
      <c r="C98" s="311"/>
      <c r="D98" s="311"/>
      <c r="E98" s="311"/>
      <c r="F98" s="311"/>
      <c r="G98" s="311"/>
      <c r="H98" s="311"/>
      <c r="I98" s="358"/>
      <c r="J98" s="358"/>
      <c r="K98" s="358"/>
      <c r="L98" s="358"/>
      <c r="M98" s="358"/>
      <c r="N98" s="358"/>
      <c r="O98" s="358"/>
      <c r="P98" s="358"/>
    </row>
    <row r="99" customFormat="false" ht="9" hidden="false" customHeight="true" outlineLevel="0" collapsed="false">
      <c r="A99" s="337"/>
      <c r="B99" s="337"/>
      <c r="C99" s="15"/>
      <c r="D99" s="337"/>
      <c r="E99" s="337"/>
      <c r="F99" s="337"/>
      <c r="G99" s="337"/>
      <c r="H99" s="337"/>
      <c r="I99" s="0"/>
      <c r="J99" s="0"/>
      <c r="K99" s="0"/>
      <c r="L99" s="0"/>
      <c r="M99" s="0"/>
      <c r="N99" s="0"/>
      <c r="O99" s="0"/>
      <c r="P99" s="0"/>
    </row>
    <row r="100" customFormat="false" ht="9" hidden="false" customHeight="true" outlineLevel="0" collapsed="false">
      <c r="A100" s="335"/>
      <c r="B100" s="194"/>
      <c r="C100" s="194"/>
      <c r="D100" s="194"/>
      <c r="E100" s="194"/>
      <c r="F100" s="194"/>
      <c r="G100" s="194"/>
      <c r="H100" s="194"/>
      <c r="I100" s="359"/>
      <c r="J100" s="194"/>
      <c r="K100" s="194"/>
      <c r="L100" s="194"/>
      <c r="M100" s="194"/>
      <c r="N100" s="194"/>
      <c r="O100" s="194"/>
      <c r="P100" s="194"/>
    </row>
    <row r="101" customFormat="false" ht="9" hidden="false" customHeight="true" outlineLevel="0" collapsed="false">
      <c r="A101" s="335"/>
      <c r="B101" s="194"/>
      <c r="C101" s="194"/>
      <c r="D101" s="194"/>
      <c r="E101" s="194"/>
      <c r="F101" s="194"/>
      <c r="G101" s="194"/>
      <c r="H101" s="194"/>
      <c r="I101" s="359"/>
      <c r="J101" s="194"/>
      <c r="K101" s="194"/>
      <c r="L101" s="194"/>
      <c r="M101" s="194"/>
      <c r="N101" s="194"/>
      <c r="O101" s="194"/>
      <c r="P101" s="194"/>
    </row>
    <row r="102" customFormat="false" ht="9" hidden="false" customHeight="true" outlineLevel="0" collapsed="false">
      <c r="A102" s="335"/>
      <c r="B102" s="194"/>
      <c r="C102" s="194"/>
      <c r="D102" s="194"/>
      <c r="E102" s="194"/>
      <c r="F102" s="194"/>
      <c r="G102" s="194"/>
      <c r="H102" s="194"/>
      <c r="I102" s="359"/>
      <c r="J102" s="194"/>
      <c r="K102" s="194"/>
      <c r="L102" s="194"/>
      <c r="M102" s="194"/>
      <c r="N102" s="194"/>
      <c r="O102" s="194"/>
      <c r="P102" s="194"/>
    </row>
    <row r="103" customFormat="false" ht="9" hidden="false" customHeight="true" outlineLevel="0" collapsed="false">
      <c r="A103" s="335"/>
      <c r="B103" s="194"/>
      <c r="C103" s="194"/>
      <c r="D103" s="194"/>
      <c r="E103" s="194"/>
      <c r="F103" s="194"/>
      <c r="G103" s="194"/>
      <c r="H103" s="194"/>
      <c r="I103" s="359"/>
      <c r="J103" s="194"/>
      <c r="K103" s="194"/>
      <c r="L103" s="194"/>
      <c r="M103" s="194"/>
      <c r="N103" s="194"/>
      <c r="O103" s="194"/>
      <c r="P103" s="194"/>
    </row>
    <row r="104" customFormat="false" ht="9" hidden="false" customHeight="true" outlineLevel="0" collapsed="false">
      <c r="A104" s="335"/>
      <c r="B104" s="194"/>
      <c r="C104" s="194"/>
      <c r="D104" s="194"/>
      <c r="E104" s="194"/>
      <c r="F104" s="194"/>
      <c r="G104" s="194"/>
      <c r="H104" s="194"/>
      <c r="I104" s="359"/>
      <c r="J104" s="194"/>
      <c r="K104" s="194"/>
      <c r="L104" s="194"/>
      <c r="M104" s="194"/>
      <c r="N104" s="194"/>
      <c r="O104" s="194"/>
      <c r="P104" s="194"/>
    </row>
    <row r="105" customFormat="false" ht="9" hidden="false" customHeight="true" outlineLevel="0" collapsed="false">
      <c r="A105" s="335"/>
      <c r="B105" s="194"/>
      <c r="C105" s="194"/>
      <c r="D105" s="194"/>
      <c r="E105" s="194"/>
      <c r="F105" s="194"/>
      <c r="G105" s="194"/>
      <c r="H105" s="194"/>
      <c r="I105" s="359"/>
      <c r="J105" s="194"/>
      <c r="K105" s="194"/>
      <c r="L105" s="194"/>
      <c r="M105" s="194"/>
      <c r="N105" s="194"/>
      <c r="O105" s="194"/>
      <c r="P105" s="194"/>
    </row>
    <row r="106" customFormat="false" ht="9" hidden="false" customHeight="true" outlineLevel="0" collapsed="false">
      <c r="A106" s="335"/>
      <c r="B106" s="194"/>
      <c r="C106" s="194"/>
      <c r="D106" s="194"/>
      <c r="E106" s="194"/>
      <c r="F106" s="194"/>
      <c r="G106" s="194"/>
      <c r="H106" s="194"/>
      <c r="I106" s="359"/>
      <c r="J106" s="194"/>
      <c r="K106" s="194"/>
      <c r="L106" s="194"/>
      <c r="M106" s="194"/>
      <c r="N106" s="194"/>
      <c r="O106" s="194"/>
      <c r="P106" s="194"/>
    </row>
    <row r="107" customFormat="false" ht="9" hidden="false" customHeight="true" outlineLevel="0" collapsed="false">
      <c r="A107" s="335"/>
      <c r="B107" s="194"/>
      <c r="C107" s="194"/>
      <c r="D107" s="194"/>
      <c r="E107" s="194"/>
      <c r="F107" s="194"/>
      <c r="G107" s="194"/>
      <c r="H107" s="194"/>
      <c r="I107" s="359"/>
      <c r="J107" s="194"/>
      <c r="K107" s="194"/>
      <c r="L107" s="194"/>
      <c r="M107" s="194"/>
      <c r="N107" s="194"/>
      <c r="O107" s="194"/>
      <c r="P107" s="194"/>
    </row>
    <row r="108" customFormat="false" ht="9" hidden="false" customHeight="true" outlineLevel="0" collapsed="false">
      <c r="A108" s="335"/>
      <c r="B108" s="194"/>
      <c r="C108" s="194"/>
      <c r="D108" s="194"/>
      <c r="E108" s="194"/>
      <c r="F108" s="194"/>
      <c r="G108" s="194"/>
      <c r="H108" s="194"/>
      <c r="I108" s="359"/>
      <c r="J108" s="194"/>
      <c r="K108" s="194"/>
      <c r="L108" s="194"/>
      <c r="M108" s="194"/>
      <c r="N108" s="194"/>
      <c r="O108" s="194"/>
      <c r="P108" s="194"/>
    </row>
    <row r="109" customFormat="false" ht="9" hidden="false" customHeight="true" outlineLevel="0" collapsed="false">
      <c r="A109" s="335"/>
      <c r="B109" s="194"/>
      <c r="C109" s="194"/>
      <c r="D109" s="194"/>
      <c r="E109" s="194"/>
      <c r="F109" s="194"/>
      <c r="G109" s="194"/>
      <c r="H109" s="194"/>
      <c r="I109" s="359"/>
      <c r="J109" s="194"/>
      <c r="K109" s="194"/>
      <c r="L109" s="194"/>
      <c r="M109" s="194"/>
      <c r="N109" s="194"/>
      <c r="O109" s="194"/>
      <c r="P109" s="194"/>
    </row>
    <row r="110" customFormat="false" ht="9" hidden="false" customHeight="true" outlineLevel="0" collapsed="false">
      <c r="A110" s="335"/>
      <c r="B110" s="194"/>
      <c r="C110" s="194"/>
      <c r="D110" s="194"/>
      <c r="E110" s="194"/>
      <c r="F110" s="194"/>
      <c r="G110" s="194"/>
      <c r="H110" s="194"/>
      <c r="I110" s="359"/>
      <c r="J110" s="194"/>
      <c r="K110" s="194"/>
      <c r="L110" s="194"/>
      <c r="M110" s="194"/>
      <c r="N110" s="194"/>
      <c r="O110" s="194"/>
      <c r="P110" s="194"/>
    </row>
    <row r="111" customFormat="false" ht="9" hidden="false" customHeight="true" outlineLevel="0" collapsed="false">
      <c r="A111" s="335"/>
      <c r="B111" s="194"/>
      <c r="C111" s="194"/>
      <c r="D111" s="194"/>
      <c r="E111" s="194"/>
      <c r="F111" s="194"/>
      <c r="G111" s="194"/>
      <c r="H111" s="194"/>
      <c r="I111" s="359"/>
      <c r="J111" s="194"/>
      <c r="K111" s="194"/>
      <c r="L111" s="194"/>
      <c r="M111" s="194"/>
      <c r="N111" s="194"/>
      <c r="O111" s="194"/>
      <c r="P111" s="194"/>
    </row>
    <row r="112" customFormat="false" ht="9" hidden="false" customHeight="true" outlineLevel="0" collapsed="false">
      <c r="A112" s="335"/>
      <c r="B112" s="194"/>
      <c r="C112" s="194"/>
      <c r="D112" s="194"/>
      <c r="E112" s="194"/>
      <c r="F112" s="194"/>
      <c r="G112" s="194"/>
      <c r="H112" s="194"/>
      <c r="I112" s="359"/>
      <c r="J112" s="194"/>
      <c r="K112" s="194"/>
      <c r="L112" s="194"/>
      <c r="M112" s="194"/>
      <c r="N112" s="194"/>
      <c r="O112" s="194"/>
      <c r="P112" s="194"/>
    </row>
    <row r="113" customFormat="false" ht="9" hidden="false" customHeight="true" outlineLevel="0" collapsed="false">
      <c r="A113" s="335"/>
      <c r="B113" s="194"/>
      <c r="C113" s="194"/>
      <c r="D113" s="194"/>
      <c r="E113" s="194"/>
      <c r="F113" s="194"/>
      <c r="G113" s="194"/>
      <c r="H113" s="194"/>
      <c r="I113" s="359"/>
      <c r="J113" s="194"/>
      <c r="K113" s="194"/>
      <c r="L113" s="194"/>
      <c r="M113" s="194"/>
      <c r="N113" s="194"/>
      <c r="O113" s="194"/>
      <c r="P113" s="194"/>
    </row>
    <row r="114" customFormat="false" ht="9" hidden="false" customHeight="true" outlineLevel="0" collapsed="false">
      <c r="A114" s="335"/>
      <c r="B114" s="194"/>
      <c r="C114" s="194"/>
      <c r="D114" s="194"/>
      <c r="E114" s="194"/>
      <c r="F114" s="194"/>
      <c r="G114" s="194"/>
      <c r="H114" s="194"/>
      <c r="I114" s="359"/>
      <c r="J114" s="194"/>
      <c r="K114" s="194"/>
      <c r="L114" s="194"/>
      <c r="M114" s="194"/>
      <c r="N114" s="194"/>
      <c r="O114" s="194"/>
      <c r="P114" s="194"/>
    </row>
    <row r="115" customFormat="false" ht="9" hidden="false" customHeight="true" outlineLevel="0" collapsed="false">
      <c r="A115" s="335"/>
      <c r="B115" s="194"/>
      <c r="C115" s="194"/>
      <c r="D115" s="194"/>
      <c r="E115" s="194"/>
      <c r="F115" s="194"/>
      <c r="G115" s="194"/>
      <c r="H115" s="194"/>
      <c r="I115" s="359"/>
      <c r="J115" s="194"/>
      <c r="K115" s="194"/>
      <c r="L115" s="194"/>
      <c r="M115" s="194"/>
      <c r="N115" s="194"/>
      <c r="O115" s="194"/>
      <c r="P115" s="194"/>
    </row>
    <row r="116" customFormat="false" ht="9" hidden="false" customHeight="true" outlineLevel="0" collapsed="false">
      <c r="A116" s="335"/>
      <c r="B116" s="194"/>
      <c r="C116" s="194"/>
      <c r="D116" s="194"/>
      <c r="E116" s="194"/>
      <c r="F116" s="194"/>
      <c r="G116" s="194"/>
      <c r="H116" s="194"/>
      <c r="I116" s="359"/>
      <c r="J116" s="194"/>
      <c r="K116" s="194"/>
      <c r="L116" s="194"/>
      <c r="M116" s="194"/>
      <c r="N116" s="194"/>
      <c r="O116" s="194"/>
      <c r="P116" s="194"/>
    </row>
    <row r="117" customFormat="false" ht="9" hidden="false" customHeight="true" outlineLevel="0" collapsed="false">
      <c r="A117" s="335"/>
      <c r="B117" s="194"/>
      <c r="C117" s="194"/>
      <c r="D117" s="194"/>
      <c r="E117" s="194"/>
      <c r="F117" s="194"/>
      <c r="G117" s="194"/>
      <c r="H117" s="194"/>
      <c r="I117" s="359"/>
      <c r="J117" s="194"/>
      <c r="K117" s="194"/>
      <c r="L117" s="194"/>
      <c r="M117" s="194"/>
      <c r="N117" s="194"/>
      <c r="O117" s="194"/>
      <c r="P117" s="194"/>
    </row>
    <row r="118" customFormat="false" ht="9" hidden="false" customHeight="true" outlineLevel="0" collapsed="false">
      <c r="A118" s="335"/>
      <c r="B118" s="194"/>
      <c r="C118" s="194"/>
      <c r="D118" s="194"/>
      <c r="E118" s="194"/>
      <c r="F118" s="194"/>
      <c r="G118" s="194"/>
      <c r="H118" s="194"/>
      <c r="I118" s="359"/>
      <c r="J118" s="194"/>
      <c r="K118" s="194"/>
      <c r="L118" s="194"/>
      <c r="M118" s="194"/>
      <c r="N118" s="194"/>
      <c r="O118" s="194"/>
      <c r="P118" s="194"/>
    </row>
    <row r="119" customFormat="false" ht="9" hidden="false" customHeight="true" outlineLevel="0" collapsed="false">
      <c r="A119" s="335"/>
      <c r="B119" s="194"/>
      <c r="C119" s="194"/>
      <c r="D119" s="194"/>
      <c r="E119" s="194"/>
      <c r="F119" s="194"/>
      <c r="G119" s="194"/>
      <c r="H119" s="194"/>
      <c r="I119" s="359"/>
      <c r="J119" s="194"/>
      <c r="K119" s="194"/>
      <c r="L119" s="194"/>
      <c r="M119" s="194"/>
      <c r="N119" s="194"/>
      <c r="O119" s="194"/>
      <c r="P119" s="194"/>
    </row>
    <row r="120" customFormat="false" ht="9" hidden="false" customHeight="true" outlineLevel="0" collapsed="false">
      <c r="A120" s="335"/>
      <c r="B120" s="335"/>
      <c r="C120" s="346"/>
      <c r="D120" s="346"/>
      <c r="E120" s="346"/>
      <c r="F120" s="346"/>
      <c r="G120" s="346"/>
      <c r="H120" s="346"/>
      <c r="I120" s="6"/>
    </row>
    <row r="121" customFormat="false" ht="9" hidden="false" customHeight="true" outlineLevel="0" collapsed="false">
      <c r="A121" s="335"/>
      <c r="B121" s="346"/>
      <c r="C121" s="346"/>
      <c r="D121" s="346"/>
      <c r="E121" s="346"/>
      <c r="F121" s="346"/>
      <c r="G121" s="346"/>
      <c r="H121" s="346"/>
      <c r="I121" s="6"/>
    </row>
    <row r="122" customFormat="false" ht="9" hidden="false" customHeight="true" outlineLevel="0" collapsed="false">
      <c r="I122" s="347"/>
      <c r="J122" s="35"/>
      <c r="K122" s="35"/>
      <c r="L122" s="35"/>
      <c r="M122" s="35"/>
      <c r="N122" s="35"/>
      <c r="O122" s="35"/>
      <c r="P122" s="35"/>
    </row>
    <row r="123" customFormat="false" ht="9" hidden="false" customHeight="true" outlineLevel="0" collapsed="false">
      <c r="I123" s="35"/>
      <c r="J123" s="35"/>
      <c r="K123" s="35"/>
      <c r="L123" s="35"/>
      <c r="M123" s="35"/>
      <c r="N123" s="35"/>
      <c r="O123" s="35"/>
      <c r="P123" s="35"/>
    </row>
    <row r="124" customFormat="false" ht="9" hidden="false" customHeight="true" outlineLevel="0" collapsed="false">
      <c r="I124" s="347"/>
      <c r="J124" s="35"/>
      <c r="K124" s="35"/>
      <c r="L124" s="35"/>
      <c r="M124" s="35"/>
      <c r="N124" s="35"/>
      <c r="O124" s="35"/>
      <c r="P124" s="35"/>
    </row>
    <row r="125" customFormat="false" ht="9" hidden="false" customHeight="true" outlineLevel="0" collapsed="false">
      <c r="I125" s="35"/>
      <c r="J125" s="35"/>
      <c r="K125" s="35"/>
      <c r="L125" s="35"/>
      <c r="M125" s="35"/>
      <c r="N125" s="35"/>
      <c r="O125" s="35"/>
      <c r="P125" s="35"/>
    </row>
    <row r="126" customFormat="false" ht="9" hidden="false" customHeight="true" outlineLevel="0" collapsed="false">
      <c r="I126" s="35"/>
      <c r="J126" s="35"/>
      <c r="K126" s="35"/>
      <c r="L126" s="35"/>
      <c r="M126" s="35"/>
      <c r="N126" s="35"/>
      <c r="O126" s="35"/>
      <c r="P126" s="35"/>
    </row>
    <row r="127" customFormat="false" ht="9" hidden="false" customHeight="true" outlineLevel="0" collapsed="false">
      <c r="A127" s="335"/>
      <c r="B127" s="346"/>
      <c r="C127" s="346"/>
      <c r="D127" s="346"/>
      <c r="E127" s="346"/>
      <c r="F127" s="346"/>
      <c r="G127" s="346"/>
      <c r="H127" s="346"/>
      <c r="I127" s="35"/>
      <c r="J127" s="35"/>
      <c r="K127" s="35"/>
      <c r="L127" s="35"/>
      <c r="M127" s="35"/>
      <c r="N127" s="35"/>
      <c r="O127" s="347"/>
      <c r="P127" s="347"/>
    </row>
    <row r="128" customFormat="false" ht="9" hidden="false" customHeight="true" outlineLevel="0" collapsed="false">
      <c r="A128" s="335"/>
      <c r="B128" s="346"/>
      <c r="C128" s="346"/>
      <c r="D128" s="346"/>
      <c r="E128" s="346"/>
      <c r="F128" s="346"/>
      <c r="G128" s="346"/>
      <c r="H128" s="346"/>
      <c r="I128" s="347"/>
      <c r="J128" s="35"/>
      <c r="K128" s="35"/>
      <c r="L128" s="35"/>
      <c r="M128" s="35"/>
      <c r="N128" s="35"/>
      <c r="O128" s="35"/>
      <c r="P128" s="35"/>
    </row>
    <row r="129" customFormat="false" ht="9" hidden="false" customHeight="true" outlineLevel="0" collapsed="false">
      <c r="I129" s="35"/>
      <c r="J129" s="35"/>
      <c r="K129" s="35"/>
      <c r="L129" s="35"/>
      <c r="M129" s="35"/>
      <c r="N129" s="35"/>
      <c r="O129" s="35"/>
      <c r="P129" s="35"/>
    </row>
    <row r="130" customFormat="false" ht="9" hidden="false" customHeight="true" outlineLevel="0" collapsed="false">
      <c r="A130" s="335"/>
      <c r="B130" s="346"/>
      <c r="C130" s="346"/>
      <c r="D130" s="346"/>
      <c r="E130" s="346"/>
      <c r="F130" s="346"/>
      <c r="G130" s="346"/>
      <c r="H130" s="346"/>
      <c r="I130" s="347"/>
      <c r="J130" s="35"/>
      <c r="K130" s="35"/>
      <c r="L130" s="35"/>
      <c r="M130" s="35"/>
      <c r="N130" s="35"/>
      <c r="O130" s="35"/>
      <c r="P130" s="35"/>
    </row>
    <row r="131" customFormat="false" ht="9" hidden="false" customHeight="true" outlineLevel="0" collapsed="false">
      <c r="A131" s="348"/>
      <c r="E131" s="346"/>
      <c r="F131" s="346"/>
      <c r="G131" s="346"/>
      <c r="H131" s="346"/>
      <c r="I131" s="35"/>
      <c r="J131" s="35"/>
      <c r="K131" s="35"/>
      <c r="L131" s="35"/>
      <c r="M131" s="35"/>
      <c r="N131" s="35"/>
      <c r="O131" s="35"/>
      <c r="P131" s="35"/>
    </row>
    <row r="132" customFormat="false" ht="9" hidden="false" customHeight="true" outlineLevel="0" collapsed="false">
      <c r="A132" s="335"/>
      <c r="B132" s="346"/>
      <c r="C132" s="346"/>
      <c r="D132" s="346"/>
      <c r="E132" s="346"/>
      <c r="F132" s="346"/>
      <c r="G132" s="346"/>
      <c r="H132" s="346"/>
    </row>
    <row r="133" customFormat="false" ht="9" hidden="false" customHeight="true" outlineLevel="0" collapsed="false">
      <c r="A133" s="335"/>
      <c r="B133" s="346"/>
      <c r="C133" s="346"/>
      <c r="D133" s="346"/>
      <c r="E133" s="346"/>
      <c r="F133" s="346"/>
      <c r="G133" s="346"/>
      <c r="H133" s="346"/>
    </row>
    <row r="134" customFormat="false" ht="9" hidden="false" customHeight="true" outlineLevel="0" collapsed="false">
      <c r="A134" s="335"/>
      <c r="B134" s="346"/>
      <c r="C134" s="346"/>
      <c r="D134" s="346"/>
      <c r="E134" s="346"/>
      <c r="F134" s="346"/>
      <c r="G134" s="346"/>
      <c r="H134" s="346"/>
    </row>
    <row r="135" customFormat="false" ht="9" hidden="false" customHeight="true" outlineLevel="0" collapsed="false">
      <c r="A135" s="335"/>
      <c r="B135" s="346"/>
      <c r="C135" s="346"/>
      <c r="D135" s="346"/>
      <c r="E135" s="346"/>
      <c r="F135" s="346"/>
      <c r="G135" s="346"/>
      <c r="H135" s="346"/>
    </row>
    <row r="136" customFormat="false" ht="9" hidden="false" customHeight="true" outlineLevel="0" collapsed="false">
      <c r="A136" s="349"/>
      <c r="B136" s="350"/>
      <c r="C136" s="350"/>
      <c r="D136" s="350"/>
      <c r="E136" s="350"/>
      <c r="F136" s="350"/>
      <c r="G136" s="350"/>
      <c r="H136" s="350"/>
    </row>
    <row r="137" customFormat="false" ht="9" hidden="false" customHeight="true" outlineLevel="0" collapsed="false">
      <c r="A137" s="349"/>
      <c r="B137" s="350"/>
      <c r="C137" s="350"/>
      <c r="D137" s="350"/>
      <c r="E137" s="350"/>
      <c r="F137" s="350"/>
      <c r="G137" s="350"/>
      <c r="H137" s="350"/>
    </row>
    <row r="138" customFormat="false" ht="9" hidden="false" customHeight="true" outlineLevel="0" collapsed="false">
      <c r="A138" s="349"/>
      <c r="B138" s="350"/>
      <c r="C138" s="350"/>
      <c r="D138" s="350"/>
      <c r="E138" s="350"/>
      <c r="F138" s="350"/>
      <c r="G138" s="350"/>
      <c r="H138" s="350"/>
    </row>
    <row r="139" customFormat="false" ht="9" hidden="false" customHeight="true" outlineLevel="0" collapsed="false">
      <c r="A139" s="349"/>
      <c r="B139" s="350"/>
      <c r="C139" s="350"/>
      <c r="D139" s="350"/>
      <c r="E139" s="350"/>
      <c r="F139" s="350"/>
      <c r="G139" s="350"/>
      <c r="H139" s="350"/>
    </row>
    <row r="140" customFormat="false" ht="9" hidden="false" customHeight="true" outlineLevel="0" collapsed="false">
      <c r="A140" s="349"/>
      <c r="B140" s="350"/>
      <c r="C140" s="350"/>
      <c r="D140" s="350"/>
      <c r="E140" s="350"/>
      <c r="F140" s="350"/>
      <c r="G140" s="350"/>
      <c r="H140" s="350"/>
    </row>
    <row r="141" customFormat="false" ht="9" hidden="false" customHeight="true" outlineLevel="0" collapsed="false">
      <c r="A141" s="349"/>
      <c r="B141" s="350"/>
      <c r="C141" s="350"/>
      <c r="D141" s="350"/>
      <c r="E141" s="350"/>
      <c r="F141" s="350"/>
      <c r="G141" s="350"/>
      <c r="H141" s="350"/>
    </row>
    <row r="142" customFormat="false" ht="9" hidden="false" customHeight="true" outlineLevel="0" collapsed="false">
      <c r="A142" s="349"/>
      <c r="B142" s="350"/>
      <c r="C142" s="350"/>
      <c r="D142" s="350"/>
      <c r="E142" s="350"/>
      <c r="F142" s="350"/>
      <c r="G142" s="350"/>
      <c r="H142" s="350"/>
    </row>
    <row r="143" customFormat="false" ht="9" hidden="false" customHeight="true" outlineLevel="0" collapsed="false">
      <c r="A143" s="349"/>
      <c r="B143" s="350"/>
      <c r="C143" s="350"/>
      <c r="D143" s="350"/>
      <c r="E143" s="350"/>
      <c r="F143" s="350"/>
      <c r="G143" s="350"/>
      <c r="H143" s="350"/>
    </row>
    <row r="144" customFormat="false" ht="9" hidden="false" customHeight="true" outlineLevel="0" collapsed="false">
      <c r="A144" s="349"/>
      <c r="B144" s="350"/>
      <c r="C144" s="350"/>
      <c r="D144" s="350"/>
      <c r="E144" s="350"/>
      <c r="F144" s="350"/>
      <c r="G144" s="350"/>
      <c r="H144" s="350"/>
    </row>
    <row r="145" customFormat="false" ht="9" hidden="false" customHeight="true" outlineLevel="0" collapsed="false">
      <c r="A145" s="349"/>
      <c r="B145" s="350"/>
      <c r="C145" s="350"/>
      <c r="D145" s="350"/>
      <c r="E145" s="350"/>
      <c r="F145" s="350"/>
      <c r="G145" s="350"/>
      <c r="H145" s="350"/>
    </row>
    <row r="146" customFormat="false" ht="9" hidden="false" customHeight="true" outlineLevel="0" collapsed="false">
      <c r="A146" s="349"/>
      <c r="B146" s="350"/>
      <c r="C146" s="350"/>
      <c r="D146" s="350"/>
      <c r="E146" s="350"/>
      <c r="F146" s="350"/>
      <c r="G146" s="350"/>
      <c r="H146" s="350"/>
    </row>
    <row r="148" customFormat="false" ht="9" hidden="false" customHeight="true" outlineLevel="0" collapsed="false">
      <c r="A148" s="351"/>
      <c r="B148" s="350"/>
      <c r="C148" s="350"/>
      <c r="D148" s="350"/>
      <c r="E148" s="350"/>
      <c r="F148" s="350"/>
      <c r="G148" s="350"/>
      <c r="H148" s="350"/>
    </row>
    <row r="149" customFormat="false" ht="9" hidden="false" customHeight="true" outlineLevel="0" collapsed="false">
      <c r="A149" s="349"/>
      <c r="B149" s="350"/>
      <c r="C149" s="350"/>
      <c r="D149" s="350"/>
      <c r="E149" s="350"/>
      <c r="F149" s="350"/>
      <c r="G149" s="350"/>
      <c r="H149" s="350"/>
    </row>
    <row r="150" customFormat="false" ht="9" hidden="false" customHeight="true" outlineLevel="0" collapsed="false">
      <c r="A150" s="349"/>
      <c r="B150" s="350"/>
      <c r="C150" s="350"/>
      <c r="D150" s="350"/>
      <c r="E150" s="350"/>
      <c r="F150" s="350"/>
      <c r="G150" s="350"/>
      <c r="H150" s="350"/>
    </row>
    <row r="151" customFormat="false" ht="9" hidden="false" customHeight="true" outlineLevel="0" collapsed="false">
      <c r="A151" s="349"/>
      <c r="B151" s="350"/>
      <c r="C151" s="350"/>
      <c r="D151" s="350"/>
      <c r="E151" s="350"/>
      <c r="F151" s="350"/>
      <c r="G151" s="350"/>
      <c r="H151" s="350"/>
    </row>
    <row r="152" customFormat="false" ht="9" hidden="false" customHeight="true" outlineLevel="0" collapsed="false">
      <c r="A152" s="349"/>
      <c r="B152" s="350"/>
      <c r="C152" s="350"/>
      <c r="D152" s="350"/>
      <c r="E152" s="350"/>
      <c r="F152" s="350"/>
      <c r="G152" s="350"/>
      <c r="H152" s="350"/>
    </row>
    <row r="153" customFormat="false" ht="9" hidden="false" customHeight="true" outlineLevel="0" collapsed="false">
      <c r="A153" s="349"/>
      <c r="B153" s="350"/>
      <c r="C153" s="350"/>
      <c r="D153" s="350"/>
      <c r="E153" s="350"/>
      <c r="F153" s="350"/>
      <c r="G153" s="350"/>
      <c r="H153" s="350"/>
    </row>
    <row r="154" customFormat="false" ht="9" hidden="false" customHeight="true" outlineLevel="0" collapsed="false">
      <c r="A154" s="349"/>
      <c r="B154" s="350"/>
      <c r="C154" s="350"/>
      <c r="D154" s="350"/>
      <c r="E154" s="350"/>
      <c r="F154" s="350"/>
      <c r="G154" s="350"/>
      <c r="H154" s="350"/>
    </row>
    <row r="155" customFormat="false" ht="9" hidden="false" customHeight="true" outlineLevel="0" collapsed="false">
      <c r="A155" s="349"/>
      <c r="B155" s="350"/>
      <c r="C155" s="350"/>
      <c r="D155" s="350"/>
      <c r="E155" s="350"/>
      <c r="F155" s="350"/>
      <c r="G155" s="350"/>
      <c r="H155" s="350"/>
    </row>
    <row r="156" customFormat="false" ht="9" hidden="false" customHeight="true" outlineLevel="0" collapsed="false">
      <c r="A156" s="349"/>
      <c r="B156" s="350"/>
      <c r="C156" s="350"/>
      <c r="D156" s="350"/>
      <c r="E156" s="350"/>
      <c r="F156" s="350"/>
      <c r="G156" s="350"/>
      <c r="H156" s="350"/>
    </row>
    <row r="157" customFormat="false" ht="9" hidden="false" customHeight="true" outlineLevel="0" collapsed="false">
      <c r="A157" s="349"/>
      <c r="B157" s="350"/>
      <c r="C157" s="350"/>
      <c r="D157" s="350"/>
      <c r="E157" s="350"/>
      <c r="F157" s="350"/>
      <c r="G157" s="350"/>
      <c r="H157" s="350"/>
    </row>
    <row r="158" customFormat="false" ht="9" hidden="false" customHeight="true" outlineLevel="0" collapsed="false">
      <c r="A158" s="349"/>
      <c r="B158" s="350"/>
      <c r="C158" s="350"/>
      <c r="D158" s="350"/>
      <c r="E158" s="350"/>
      <c r="F158" s="350"/>
      <c r="G158" s="350"/>
      <c r="H158" s="350"/>
    </row>
    <row r="159" customFormat="false" ht="9" hidden="false" customHeight="true" outlineLevel="0" collapsed="false">
      <c r="A159" s="349"/>
      <c r="B159" s="350"/>
      <c r="C159" s="350"/>
      <c r="D159" s="350"/>
      <c r="E159" s="350"/>
      <c r="F159" s="350"/>
      <c r="G159" s="350"/>
      <c r="H159" s="350"/>
    </row>
    <row r="160" customFormat="false" ht="9" hidden="false" customHeight="true" outlineLevel="0" collapsed="false">
      <c r="A160" s="349"/>
      <c r="B160" s="350"/>
      <c r="C160" s="350"/>
      <c r="D160" s="350"/>
      <c r="E160" s="350"/>
      <c r="F160" s="350"/>
      <c r="G160" s="350"/>
      <c r="H160" s="350"/>
    </row>
    <row r="161" customFormat="false" ht="9" hidden="false" customHeight="true" outlineLevel="0" collapsed="false">
      <c r="A161" s="349"/>
      <c r="B161" s="350"/>
      <c r="C161" s="350"/>
      <c r="D161" s="350"/>
      <c r="E161" s="350"/>
      <c r="F161" s="350"/>
      <c r="G161" s="350"/>
      <c r="H161" s="350"/>
    </row>
    <row r="162" customFormat="false" ht="9" hidden="false" customHeight="true" outlineLevel="0" collapsed="false">
      <c r="A162" s="349"/>
      <c r="B162" s="350"/>
      <c r="C162" s="350"/>
      <c r="D162" s="350"/>
      <c r="E162" s="350"/>
      <c r="F162" s="350"/>
      <c r="G162" s="350"/>
      <c r="H162" s="350"/>
    </row>
    <row r="163" customFormat="false" ht="9" hidden="false" customHeight="true" outlineLevel="0" collapsed="false">
      <c r="A163" s="349"/>
      <c r="B163" s="350"/>
      <c r="C163" s="350"/>
      <c r="D163" s="350"/>
      <c r="E163" s="350"/>
      <c r="F163" s="350"/>
      <c r="G163" s="350"/>
      <c r="H163" s="350"/>
    </row>
    <row r="164" customFormat="false" ht="9" hidden="false" customHeight="true" outlineLevel="0" collapsed="false">
      <c r="A164" s="349"/>
      <c r="B164" s="350"/>
      <c r="C164" s="350"/>
      <c r="D164" s="350"/>
      <c r="E164" s="350"/>
      <c r="F164" s="350"/>
      <c r="G164" s="350"/>
      <c r="H164" s="350"/>
    </row>
    <row r="165" customFormat="false" ht="9" hidden="false" customHeight="true" outlineLevel="0" collapsed="false">
      <c r="A165" s="349"/>
      <c r="B165" s="350"/>
      <c r="C165" s="350"/>
      <c r="D165" s="350"/>
      <c r="E165" s="350"/>
      <c r="F165" s="350"/>
      <c r="G165" s="350"/>
      <c r="H165" s="350"/>
    </row>
    <row r="166" customFormat="false" ht="9" hidden="false" customHeight="true" outlineLevel="0" collapsed="false">
      <c r="A166" s="349"/>
      <c r="B166" s="350"/>
      <c r="C166" s="350"/>
      <c r="D166" s="350"/>
      <c r="E166" s="350"/>
      <c r="F166" s="350"/>
      <c r="G166" s="350"/>
      <c r="H166" s="350"/>
    </row>
    <row r="167" customFormat="false" ht="9" hidden="false" customHeight="true" outlineLevel="0" collapsed="false">
      <c r="A167" s="349"/>
      <c r="B167" s="350"/>
      <c r="C167" s="350"/>
      <c r="D167" s="350"/>
      <c r="E167" s="350"/>
      <c r="F167" s="350"/>
      <c r="G167" s="350"/>
      <c r="H167" s="350"/>
    </row>
    <row r="168" customFormat="false" ht="9" hidden="false" customHeight="true" outlineLevel="0" collapsed="false">
      <c r="A168" s="349"/>
      <c r="B168" s="350"/>
      <c r="C168" s="350"/>
      <c r="D168" s="350"/>
      <c r="E168" s="350"/>
      <c r="F168" s="350"/>
      <c r="G168" s="350"/>
      <c r="H168" s="350"/>
    </row>
    <row r="169" customFormat="false" ht="9" hidden="false" customHeight="true" outlineLevel="0" collapsed="false">
      <c r="A169" s="351"/>
      <c r="B169" s="350"/>
      <c r="C169" s="350"/>
      <c r="D169" s="350"/>
      <c r="E169" s="350"/>
      <c r="F169" s="350"/>
      <c r="G169" s="350"/>
      <c r="H169" s="350"/>
    </row>
    <row r="170" customFormat="false" ht="9" hidden="false" customHeight="true" outlineLevel="0" collapsed="false">
      <c r="A170" s="351"/>
      <c r="B170" s="350"/>
      <c r="C170" s="350"/>
      <c r="D170" s="350"/>
      <c r="E170" s="350"/>
      <c r="F170" s="350"/>
      <c r="G170" s="350"/>
      <c r="H170" s="350"/>
    </row>
    <row r="171" customFormat="false" ht="9" hidden="false" customHeight="true" outlineLevel="0" collapsed="false">
      <c r="A171" s="349"/>
      <c r="B171" s="350"/>
      <c r="C171" s="350"/>
      <c r="D171" s="350"/>
      <c r="E171" s="350"/>
      <c r="F171" s="350"/>
      <c r="G171" s="350"/>
      <c r="H171" s="350"/>
    </row>
    <row r="172" customFormat="false" ht="9" hidden="false" customHeight="true" outlineLevel="0" collapsed="false">
      <c r="A172" s="349"/>
      <c r="B172" s="350"/>
      <c r="C172" s="350"/>
      <c r="D172" s="350"/>
      <c r="E172" s="350"/>
      <c r="F172" s="350"/>
      <c r="G172" s="350"/>
      <c r="H172" s="350"/>
    </row>
    <row r="173" customFormat="false" ht="9" hidden="false" customHeight="true" outlineLevel="0" collapsed="false">
      <c r="A173" s="349"/>
      <c r="B173" s="350"/>
      <c r="C173" s="350"/>
      <c r="D173" s="350"/>
      <c r="E173" s="350"/>
      <c r="F173" s="350"/>
      <c r="G173" s="350"/>
      <c r="H173" s="350"/>
    </row>
    <row r="174" customFormat="false" ht="9" hidden="false" customHeight="true" outlineLevel="0" collapsed="false">
      <c r="A174" s="349"/>
      <c r="B174" s="350"/>
      <c r="C174" s="350"/>
      <c r="D174" s="350"/>
      <c r="E174" s="350"/>
      <c r="F174" s="350"/>
      <c r="G174" s="350"/>
      <c r="H174" s="350"/>
    </row>
    <row r="175" customFormat="false" ht="9" hidden="false" customHeight="true" outlineLevel="0" collapsed="false">
      <c r="A175" s="349"/>
      <c r="B175" s="350"/>
      <c r="C175" s="350"/>
      <c r="D175" s="350"/>
      <c r="E175" s="350"/>
      <c r="F175" s="350"/>
      <c r="G175" s="350"/>
      <c r="H175" s="350"/>
    </row>
    <row r="176" customFormat="false" ht="9" hidden="false" customHeight="true" outlineLevel="0" collapsed="false">
      <c r="A176" s="349"/>
      <c r="B176" s="350"/>
      <c r="C176" s="350"/>
      <c r="D176" s="350"/>
      <c r="E176" s="350"/>
      <c r="F176" s="350"/>
      <c r="G176" s="350"/>
      <c r="H176" s="350"/>
    </row>
    <row r="177" customFormat="false" ht="9" hidden="false" customHeight="true" outlineLevel="0" collapsed="false">
      <c r="A177" s="349"/>
      <c r="B177" s="350"/>
      <c r="C177" s="350"/>
      <c r="D177" s="350"/>
      <c r="E177" s="350"/>
      <c r="F177" s="350"/>
      <c r="G177" s="350"/>
      <c r="H177" s="350"/>
    </row>
    <row r="178" customFormat="false" ht="9" hidden="false" customHeight="true" outlineLevel="0" collapsed="false">
      <c r="A178" s="349"/>
      <c r="B178" s="350"/>
      <c r="C178" s="350"/>
      <c r="D178" s="350"/>
      <c r="E178" s="350"/>
      <c r="F178" s="350"/>
      <c r="G178" s="350"/>
      <c r="H178" s="350"/>
    </row>
    <row r="179" customFormat="false" ht="9" hidden="false" customHeight="true" outlineLevel="0" collapsed="false">
      <c r="A179" s="349"/>
      <c r="B179" s="350"/>
      <c r="C179" s="350"/>
      <c r="D179" s="350"/>
      <c r="E179" s="350"/>
      <c r="F179" s="350"/>
      <c r="G179" s="350"/>
      <c r="H179" s="350"/>
    </row>
    <row r="180" customFormat="false" ht="9" hidden="false" customHeight="true" outlineLevel="0" collapsed="false">
      <c r="A180" s="349"/>
      <c r="B180" s="350"/>
      <c r="C180" s="350"/>
      <c r="D180" s="350"/>
      <c r="E180" s="350"/>
      <c r="F180" s="350"/>
      <c r="G180" s="350"/>
      <c r="H180" s="350"/>
    </row>
    <row r="181" customFormat="false" ht="9" hidden="false" customHeight="true" outlineLevel="0" collapsed="false">
      <c r="A181" s="349"/>
      <c r="B181" s="350"/>
      <c r="C181" s="350"/>
      <c r="D181" s="350"/>
      <c r="E181" s="350"/>
      <c r="F181" s="350"/>
      <c r="G181" s="350"/>
      <c r="H181" s="350"/>
    </row>
    <row r="182" customFormat="false" ht="9" hidden="false" customHeight="true" outlineLevel="0" collapsed="false">
      <c r="A182" s="349"/>
      <c r="B182" s="350"/>
      <c r="C182" s="350"/>
      <c r="D182" s="350"/>
      <c r="E182" s="350"/>
      <c r="F182" s="350"/>
      <c r="G182" s="350"/>
      <c r="H182" s="350"/>
    </row>
    <row r="183" customFormat="false" ht="9" hidden="false" customHeight="true" outlineLevel="0" collapsed="false">
      <c r="A183" s="349"/>
      <c r="B183" s="350"/>
      <c r="C183" s="350"/>
      <c r="D183" s="350"/>
      <c r="E183" s="350"/>
      <c r="F183" s="350"/>
      <c r="G183" s="350"/>
      <c r="H183" s="350"/>
    </row>
    <row r="184" customFormat="false" ht="9" hidden="false" customHeight="true" outlineLevel="0" collapsed="false">
      <c r="A184" s="349"/>
      <c r="B184" s="350"/>
      <c r="C184" s="350"/>
      <c r="D184" s="350"/>
      <c r="E184" s="350"/>
      <c r="F184" s="350"/>
      <c r="G184" s="350"/>
      <c r="H184" s="350"/>
    </row>
    <row r="185" customFormat="false" ht="9" hidden="false" customHeight="true" outlineLevel="0" collapsed="false">
      <c r="A185" s="349"/>
      <c r="B185" s="350"/>
      <c r="C185" s="350"/>
      <c r="D185" s="350"/>
      <c r="E185" s="350"/>
      <c r="F185" s="350"/>
      <c r="G185" s="350"/>
      <c r="H185" s="350"/>
    </row>
    <row r="186" customFormat="false" ht="9" hidden="false" customHeight="true" outlineLevel="0" collapsed="false">
      <c r="A186" s="349"/>
      <c r="B186" s="350"/>
      <c r="C186" s="350"/>
      <c r="D186" s="350"/>
      <c r="E186" s="350"/>
      <c r="F186" s="350"/>
      <c r="G186" s="350"/>
      <c r="H186" s="350"/>
    </row>
    <row r="187" customFormat="false" ht="9" hidden="false" customHeight="true" outlineLevel="0" collapsed="false">
      <c r="A187" s="349"/>
      <c r="B187" s="350"/>
      <c r="C187" s="350"/>
      <c r="D187" s="350"/>
      <c r="E187" s="350"/>
      <c r="F187" s="350"/>
      <c r="G187" s="350"/>
      <c r="H187" s="350"/>
    </row>
  </sheetData>
  <mergeCells count="3">
    <mergeCell ref="B5:H5"/>
    <mergeCell ref="A13:H13"/>
    <mergeCell ref="A21:H21"/>
  </mergeCells>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13671875" defaultRowHeight="9" zeroHeight="false" outlineLevelRow="0" outlineLevelCol="0"/>
  <cols>
    <col collapsed="false" customWidth="true" hidden="false" outlineLevel="0" max="1" min="1" style="1" width="18.7"/>
    <col collapsed="false" customWidth="false" hidden="false" outlineLevel="0" max="7" min="2" style="1" width="9.14"/>
    <col collapsed="false" customWidth="true" hidden="false" outlineLevel="0" max="8" min="8" style="1" width="8.7"/>
    <col collapsed="false" customWidth="true" hidden="true" outlineLevel="0" max="9" min="9" style="1" width="2.7"/>
    <col collapsed="false" customWidth="false" hidden="false" outlineLevel="0" max="257" min="10" style="1" width="9.14"/>
  </cols>
  <sheetData>
    <row r="1" customFormat="false" ht="12" hidden="false" customHeight="true" outlineLevel="0" collapsed="false">
      <c r="A1" s="2" t="s">
        <v>933</v>
      </c>
      <c r="B1" s="317"/>
      <c r="C1" s="317"/>
      <c r="D1" s="317"/>
      <c r="E1" s="317"/>
      <c r="F1" s="317"/>
      <c r="G1" s="317"/>
      <c r="H1" s="317"/>
      <c r="I1" s="318"/>
      <c r="J1" s="318"/>
      <c r="K1" s="266"/>
    </row>
    <row r="2" customFormat="false" ht="12" hidden="false" customHeight="true" outlineLevel="0" collapsed="false">
      <c r="A2" s="319"/>
      <c r="B2" s="317"/>
      <c r="C2" s="317"/>
      <c r="D2" s="317"/>
      <c r="E2" s="317"/>
      <c r="F2" s="317"/>
      <c r="G2" s="317"/>
      <c r="H2" s="317"/>
      <c r="I2" s="318"/>
      <c r="J2" s="318"/>
      <c r="K2" s="266"/>
    </row>
    <row r="3" customFormat="false" ht="9" hidden="false" customHeight="true" outlineLevel="0" collapsed="false">
      <c r="A3" s="320"/>
      <c r="B3" s="321"/>
      <c r="C3" s="322"/>
      <c r="D3" s="321"/>
      <c r="E3" s="321"/>
      <c r="F3" s="321"/>
      <c r="G3" s="321"/>
      <c r="H3" s="321"/>
      <c r="I3" s="318"/>
      <c r="J3" s="318"/>
      <c r="K3" s="266"/>
    </row>
    <row r="4" customFormat="false" ht="5.1" hidden="false" customHeight="true" outlineLevel="0" collapsed="false">
      <c r="A4" s="323"/>
      <c r="B4" s="324"/>
      <c r="C4" s="324"/>
      <c r="D4" s="325"/>
      <c r="E4" s="325"/>
      <c r="F4" s="50"/>
      <c r="G4" s="325"/>
      <c r="H4" s="325"/>
      <c r="I4" s="318"/>
      <c r="J4" s="266"/>
    </row>
    <row r="5" customFormat="false" ht="8.1" hidden="false" customHeight="true" outlineLevel="0" collapsed="false">
      <c r="A5" s="182"/>
      <c r="B5" s="182" t="s">
        <v>878</v>
      </c>
      <c r="C5" s="182"/>
      <c r="D5" s="182"/>
      <c r="E5" s="182"/>
      <c r="F5" s="182"/>
      <c r="G5" s="182"/>
      <c r="H5" s="182"/>
      <c r="I5" s="318"/>
      <c r="J5" s="266"/>
    </row>
    <row r="6" customFormat="false" ht="5.1" hidden="false" customHeight="true" outlineLevel="0" collapsed="false">
      <c r="A6" s="326"/>
      <c r="B6" s="327"/>
      <c r="C6" s="327"/>
      <c r="D6" s="327"/>
      <c r="E6" s="328"/>
      <c r="F6" s="192"/>
      <c r="G6" s="328"/>
      <c r="H6" s="328"/>
      <c r="I6" s="318"/>
      <c r="J6" s="266"/>
    </row>
    <row r="7" customFormat="false" ht="5.1" hidden="false" customHeight="true" outlineLevel="0" collapsed="false">
      <c r="A7" s="329"/>
      <c r="B7" s="329"/>
      <c r="C7" s="329"/>
      <c r="D7" s="329"/>
      <c r="E7" s="329"/>
      <c r="F7" s="329"/>
      <c r="G7" s="329"/>
      <c r="H7" s="329"/>
      <c r="I7" s="330"/>
      <c r="J7" s="330"/>
      <c r="L7" s="331"/>
    </row>
    <row r="8" customFormat="false" ht="8.45" hidden="false" customHeight="true" outlineLevel="0" collapsed="false">
      <c r="A8" s="332"/>
      <c r="B8" s="183" t="s">
        <v>879</v>
      </c>
      <c r="C8" s="183" t="s">
        <v>880</v>
      </c>
      <c r="D8" s="183" t="s">
        <v>700</v>
      </c>
      <c r="E8" s="183" t="s">
        <v>881</v>
      </c>
      <c r="F8" s="183" t="s">
        <v>854</v>
      </c>
      <c r="G8" s="183" t="s">
        <v>882</v>
      </c>
      <c r="H8" s="183" t="s">
        <v>883</v>
      </c>
      <c r="I8" s="330"/>
      <c r="J8" s="330"/>
    </row>
    <row r="9" customFormat="false" ht="8.45" hidden="false" customHeight="true" outlineLevel="0" collapsed="false">
      <c r="A9" s="332" t="s">
        <v>884</v>
      </c>
      <c r="B9" s="333" t="s">
        <v>736</v>
      </c>
      <c r="C9" s="333" t="s">
        <v>885</v>
      </c>
      <c r="D9" s="333"/>
      <c r="E9" s="183" t="s">
        <v>886</v>
      </c>
      <c r="F9" s="183" t="s">
        <v>887</v>
      </c>
      <c r="G9" s="183" t="s">
        <v>888</v>
      </c>
      <c r="H9" s="183" t="s">
        <v>889</v>
      </c>
      <c r="I9" s="330"/>
      <c r="J9" s="330"/>
    </row>
    <row r="10" customFormat="false" ht="8.45" hidden="false" customHeight="true" outlineLevel="0" collapsed="false">
      <c r="A10" s="183"/>
      <c r="B10" s="333"/>
      <c r="C10" s="333"/>
      <c r="D10" s="333"/>
      <c r="E10" s="333"/>
      <c r="F10" s="333"/>
      <c r="G10" s="333" t="s">
        <v>890</v>
      </c>
      <c r="H10" s="333"/>
      <c r="I10" s="330"/>
      <c r="J10" s="330"/>
    </row>
    <row r="11" customFormat="false" ht="5.1" hidden="false" customHeight="true" outlineLevel="0" collapsed="false">
      <c r="A11" s="72"/>
      <c r="B11" s="334"/>
      <c r="C11" s="334"/>
      <c r="D11" s="334"/>
      <c r="E11" s="334"/>
      <c r="F11" s="334"/>
      <c r="G11" s="334"/>
      <c r="H11" s="334"/>
      <c r="I11" s="330"/>
      <c r="J11" s="330"/>
    </row>
    <row r="12" customFormat="false" ht="8.1" hidden="false" customHeight="true" outlineLevel="0" collapsed="false">
      <c r="A12" s="332"/>
      <c r="B12" s="330"/>
      <c r="C12" s="330"/>
      <c r="D12" s="330"/>
      <c r="E12" s="330"/>
      <c r="F12" s="330"/>
      <c r="G12" s="330"/>
      <c r="H12" s="330"/>
      <c r="I12" s="330"/>
      <c r="J12" s="330"/>
    </row>
    <row r="13" customFormat="false" ht="9" hidden="false" customHeight="true" outlineLevel="0" collapsed="false">
      <c r="A13" s="311" t="s">
        <v>932</v>
      </c>
      <c r="B13" s="311"/>
      <c r="C13" s="311"/>
      <c r="D13" s="311"/>
      <c r="E13" s="311"/>
      <c r="F13" s="311"/>
      <c r="G13" s="311"/>
      <c r="H13" s="311"/>
      <c r="I13" s="337"/>
      <c r="J13" s="336"/>
      <c r="K13" s="336"/>
      <c r="L13" s="336"/>
      <c r="M13" s="336"/>
      <c r="N13" s="336"/>
      <c r="O13" s="336"/>
      <c r="P13" s="336"/>
    </row>
    <row r="14" customFormat="false" ht="8.1" hidden="false" customHeight="true" outlineLevel="0" collapsed="false">
      <c r="A14" s="337"/>
      <c r="B14" s="337"/>
      <c r="C14" s="337"/>
      <c r="D14" s="337"/>
      <c r="E14" s="337"/>
      <c r="F14" s="337"/>
      <c r="G14" s="337"/>
      <c r="H14" s="337"/>
      <c r="I14" s="337"/>
      <c r="J14" s="336"/>
      <c r="K14" s="336"/>
      <c r="L14" s="336"/>
      <c r="M14" s="336"/>
      <c r="N14" s="336"/>
      <c r="O14" s="336"/>
      <c r="P14" s="336"/>
    </row>
    <row r="15" customFormat="false" ht="9" hidden="false" customHeight="true" outlineLevel="0" collapsed="false">
      <c r="A15" s="361" t="s">
        <v>913</v>
      </c>
      <c r="I15" s="340"/>
      <c r="J15" s="0"/>
      <c r="K15" s="0"/>
      <c r="L15" s="0"/>
      <c r="M15" s="0"/>
      <c r="N15" s="0"/>
      <c r="O15" s="0"/>
      <c r="P15" s="0"/>
    </row>
    <row r="16" customFormat="false" ht="9" hidden="false" customHeight="true" outlineLevel="0" collapsed="false">
      <c r="A16" s="112" t="s">
        <v>914</v>
      </c>
      <c r="B16" s="194" t="n">
        <v>14855</v>
      </c>
      <c r="C16" s="194" t="n">
        <v>4107</v>
      </c>
      <c r="D16" s="194" t="n">
        <v>18962</v>
      </c>
      <c r="E16" s="194" t="n">
        <v>4895</v>
      </c>
      <c r="F16" s="194" t="n">
        <v>14067</v>
      </c>
      <c r="G16" s="194" t="n">
        <v>9679</v>
      </c>
      <c r="H16" s="194" t="n">
        <v>28641</v>
      </c>
      <c r="I16" s="112"/>
      <c r="J16" s="194"/>
      <c r="K16" s="194"/>
      <c r="L16" s="194"/>
      <c r="M16" s="194"/>
      <c r="N16" s="194"/>
      <c r="O16" s="194"/>
      <c r="P16" s="194"/>
    </row>
    <row r="17" customFormat="false" ht="9" hidden="false" customHeight="true" outlineLevel="0" collapsed="false">
      <c r="A17" s="112" t="s">
        <v>798</v>
      </c>
      <c r="B17" s="194" t="n">
        <v>15047</v>
      </c>
      <c r="C17" s="194" t="n">
        <v>4115</v>
      </c>
      <c r="D17" s="194" t="n">
        <v>19162</v>
      </c>
      <c r="E17" s="194" t="n">
        <v>4970</v>
      </c>
      <c r="F17" s="194" t="n">
        <v>14192</v>
      </c>
      <c r="G17" s="194" t="n">
        <v>9748</v>
      </c>
      <c r="H17" s="194" t="n">
        <v>28910</v>
      </c>
      <c r="I17" s="112"/>
      <c r="J17" s="194"/>
      <c r="K17" s="194"/>
      <c r="L17" s="194"/>
      <c r="M17" s="194"/>
      <c r="N17" s="194"/>
      <c r="O17" s="194"/>
      <c r="P17" s="194"/>
    </row>
    <row r="18" customFormat="false" ht="9" hidden="false" customHeight="true" outlineLevel="0" collapsed="false">
      <c r="A18" s="112" t="s">
        <v>799</v>
      </c>
      <c r="B18" s="194" t="n">
        <v>14851</v>
      </c>
      <c r="C18" s="194" t="n">
        <v>4117</v>
      </c>
      <c r="D18" s="194" t="n">
        <v>18968</v>
      </c>
      <c r="E18" s="194" t="n">
        <v>4913</v>
      </c>
      <c r="F18" s="194" t="n">
        <v>14055</v>
      </c>
      <c r="G18" s="194" t="n">
        <v>9815</v>
      </c>
      <c r="H18" s="194" t="n">
        <v>28783</v>
      </c>
      <c r="I18" s="339"/>
      <c r="J18" s="194"/>
      <c r="K18" s="194"/>
      <c r="L18" s="194"/>
      <c r="M18" s="194"/>
      <c r="N18" s="194"/>
      <c r="O18" s="194"/>
      <c r="P18" s="194"/>
    </row>
    <row r="19" customFormat="false" ht="9" hidden="false" customHeight="true" outlineLevel="0" collapsed="false">
      <c r="A19" s="112" t="s">
        <v>800</v>
      </c>
      <c r="B19" s="194" t="n">
        <v>14951</v>
      </c>
      <c r="C19" s="194" t="n">
        <v>4132</v>
      </c>
      <c r="D19" s="194" t="n">
        <v>19083</v>
      </c>
      <c r="E19" s="194" t="n">
        <v>4953</v>
      </c>
      <c r="F19" s="194" t="n">
        <v>14130</v>
      </c>
      <c r="G19" s="194" t="n">
        <v>9826</v>
      </c>
      <c r="H19" s="194" t="n">
        <v>28909</v>
      </c>
      <c r="I19" s="112"/>
      <c r="J19" s="194"/>
      <c r="K19" s="194"/>
      <c r="L19" s="194"/>
      <c r="M19" s="194"/>
      <c r="N19" s="194"/>
      <c r="O19" s="194"/>
      <c r="P19" s="194"/>
    </row>
    <row r="20" customFormat="false" ht="9" hidden="false" customHeight="true" outlineLevel="0" collapsed="false">
      <c r="A20" s="112" t="s">
        <v>803</v>
      </c>
      <c r="B20" s="194" t="n">
        <v>14942</v>
      </c>
      <c r="C20" s="194" t="n">
        <v>4124</v>
      </c>
      <c r="D20" s="194" t="n">
        <v>19066</v>
      </c>
      <c r="E20" s="194" t="n">
        <v>4948</v>
      </c>
      <c r="F20" s="194" t="n">
        <v>14118</v>
      </c>
      <c r="G20" s="194" t="n">
        <v>9832</v>
      </c>
      <c r="H20" s="194" t="n">
        <v>28898</v>
      </c>
      <c r="I20" s="112"/>
      <c r="J20" s="194"/>
      <c r="K20" s="194"/>
      <c r="L20" s="194"/>
      <c r="M20" s="194"/>
      <c r="N20" s="194"/>
      <c r="O20" s="194"/>
      <c r="P20" s="194"/>
    </row>
    <row r="21" customFormat="false" ht="9" hidden="false" customHeight="true" outlineLevel="0" collapsed="false">
      <c r="A21" s="112" t="s">
        <v>804</v>
      </c>
      <c r="B21" s="194" t="n">
        <v>14804</v>
      </c>
      <c r="C21" s="194" t="n">
        <v>4127</v>
      </c>
      <c r="D21" s="194" t="n">
        <v>18931</v>
      </c>
      <c r="E21" s="194" t="n">
        <v>4910</v>
      </c>
      <c r="F21" s="194" t="n">
        <v>14021</v>
      </c>
      <c r="G21" s="194" t="n">
        <v>9880</v>
      </c>
      <c r="H21" s="194" t="n">
        <v>28811</v>
      </c>
      <c r="I21" s="112"/>
      <c r="J21" s="194"/>
      <c r="K21" s="194"/>
      <c r="L21" s="194"/>
      <c r="M21" s="194"/>
      <c r="N21" s="194"/>
      <c r="O21" s="194"/>
      <c r="P21" s="194"/>
    </row>
    <row r="22" customFormat="false" ht="9" hidden="false" customHeight="true" outlineLevel="0" collapsed="false">
      <c r="A22" s="112" t="s">
        <v>805</v>
      </c>
      <c r="B22" s="194" t="n">
        <v>14794</v>
      </c>
      <c r="C22" s="194" t="n">
        <v>4111</v>
      </c>
      <c r="D22" s="194" t="n">
        <v>18905</v>
      </c>
      <c r="E22" s="194" t="n">
        <v>4890</v>
      </c>
      <c r="F22" s="194" t="n">
        <v>14015</v>
      </c>
      <c r="G22" s="194" t="n">
        <v>9791</v>
      </c>
      <c r="H22" s="194" t="n">
        <v>28696</v>
      </c>
      <c r="I22" s="112"/>
      <c r="J22" s="194"/>
      <c r="K22" s="194"/>
      <c r="L22" s="194"/>
      <c r="M22" s="194"/>
      <c r="N22" s="194"/>
      <c r="O22" s="194"/>
      <c r="P22" s="194"/>
    </row>
    <row r="23" customFormat="false" ht="9" hidden="false" customHeight="true" outlineLevel="0" collapsed="false">
      <c r="A23" s="112" t="s">
        <v>806</v>
      </c>
      <c r="B23" s="194" t="n">
        <v>15181</v>
      </c>
      <c r="C23" s="194" t="n">
        <v>4121</v>
      </c>
      <c r="D23" s="194" t="n">
        <v>19302</v>
      </c>
      <c r="E23" s="194" t="n">
        <v>5060</v>
      </c>
      <c r="F23" s="194" t="n">
        <v>14242</v>
      </c>
      <c r="G23" s="194" t="n">
        <v>10117</v>
      </c>
      <c r="H23" s="194" t="n">
        <v>29419</v>
      </c>
      <c r="I23" s="112"/>
      <c r="J23" s="194"/>
      <c r="K23" s="194"/>
      <c r="L23" s="194"/>
      <c r="M23" s="194"/>
      <c r="N23" s="194"/>
      <c r="O23" s="194"/>
      <c r="P23" s="194"/>
    </row>
    <row r="24" customFormat="false" ht="9" hidden="false" customHeight="true" outlineLevel="0" collapsed="false">
      <c r="A24" s="112" t="s">
        <v>807</v>
      </c>
      <c r="B24" s="194" t="n">
        <v>15133</v>
      </c>
      <c r="C24" s="194" t="n">
        <v>4111</v>
      </c>
      <c r="D24" s="194" t="n">
        <v>19244</v>
      </c>
      <c r="E24" s="194" t="n">
        <v>5018</v>
      </c>
      <c r="F24" s="194" t="n">
        <v>14227</v>
      </c>
      <c r="G24" s="194" t="n">
        <v>9907</v>
      </c>
      <c r="H24" s="194" t="n">
        <v>29152</v>
      </c>
      <c r="I24" s="112"/>
      <c r="J24" s="194"/>
      <c r="K24" s="194"/>
      <c r="L24" s="194"/>
      <c r="M24" s="194"/>
      <c r="N24" s="194"/>
      <c r="O24" s="194"/>
      <c r="P24" s="194"/>
    </row>
    <row r="25" customFormat="false" ht="8.1" hidden="false" customHeight="true" outlineLevel="0" collapsed="false">
      <c r="A25" s="112" t="s">
        <v>802</v>
      </c>
      <c r="B25" s="194" t="n">
        <v>14960</v>
      </c>
      <c r="C25" s="194" t="n">
        <v>4132</v>
      </c>
      <c r="D25" s="194" t="n">
        <v>19092</v>
      </c>
      <c r="E25" s="194" t="n">
        <v>4952</v>
      </c>
      <c r="F25" s="194" t="n">
        <v>14140</v>
      </c>
      <c r="G25" s="194" t="n">
        <v>9798</v>
      </c>
      <c r="H25" s="194" t="n">
        <v>28890</v>
      </c>
      <c r="I25" s="112"/>
      <c r="J25" s="194"/>
      <c r="K25" s="194"/>
      <c r="L25" s="194"/>
      <c r="M25" s="194"/>
      <c r="N25" s="194"/>
      <c r="O25" s="194"/>
      <c r="P25" s="194"/>
    </row>
    <row r="26" customFormat="false" ht="8.1" hidden="false" customHeight="true" outlineLevel="0" collapsed="false">
      <c r="A26" s="352" t="s">
        <v>915</v>
      </c>
      <c r="B26" s="194"/>
      <c r="C26" s="194"/>
      <c r="D26" s="194"/>
      <c r="E26" s="194"/>
      <c r="F26" s="194"/>
      <c r="G26" s="194"/>
      <c r="H26" s="194"/>
      <c r="I26" s="352"/>
      <c r="J26" s="194"/>
      <c r="K26" s="194"/>
      <c r="L26" s="194"/>
      <c r="M26" s="194"/>
      <c r="N26" s="194"/>
      <c r="O26" s="194"/>
      <c r="P26" s="194"/>
    </row>
    <row r="27" customFormat="false" ht="9" hidden="false" customHeight="true" outlineLevel="0" collapsed="false">
      <c r="A27" s="348" t="s">
        <v>808</v>
      </c>
      <c r="B27" s="194" t="n">
        <v>13818</v>
      </c>
      <c r="C27" s="194" t="n">
        <v>4062</v>
      </c>
      <c r="D27" s="194" t="n">
        <v>17880</v>
      </c>
      <c r="E27" s="194" t="n">
        <v>4412</v>
      </c>
      <c r="F27" s="194" t="n">
        <v>13468</v>
      </c>
      <c r="G27" s="194" t="n">
        <v>9445</v>
      </c>
      <c r="H27" s="194" t="n">
        <v>27325</v>
      </c>
      <c r="I27" s="348"/>
      <c r="J27" s="194"/>
      <c r="K27" s="194"/>
      <c r="L27" s="194"/>
      <c r="M27" s="194"/>
      <c r="N27" s="194"/>
      <c r="O27" s="194"/>
      <c r="P27" s="194"/>
    </row>
    <row r="28" customFormat="false" ht="9" hidden="false" customHeight="true" outlineLevel="0" collapsed="false">
      <c r="A28" s="121" t="s">
        <v>809</v>
      </c>
      <c r="B28" s="194" t="n">
        <v>14017</v>
      </c>
      <c r="C28" s="194" t="n">
        <v>4075</v>
      </c>
      <c r="D28" s="194" t="n">
        <v>18092</v>
      </c>
      <c r="E28" s="194" t="n">
        <v>4468</v>
      </c>
      <c r="F28" s="194" t="n">
        <v>13624</v>
      </c>
      <c r="G28" s="194" t="n">
        <v>9477</v>
      </c>
      <c r="H28" s="194" t="n">
        <v>27569</v>
      </c>
      <c r="I28" s="121"/>
      <c r="J28" s="194"/>
      <c r="K28" s="194"/>
      <c r="L28" s="194"/>
      <c r="M28" s="194"/>
      <c r="N28" s="194"/>
      <c r="O28" s="194"/>
      <c r="P28" s="194"/>
    </row>
    <row r="29" customFormat="false" ht="8.1" hidden="false" customHeight="true" outlineLevel="0" collapsed="false">
      <c r="A29" s="167" t="s">
        <v>916</v>
      </c>
      <c r="I29" s="167"/>
      <c r="J29" s="194"/>
      <c r="K29" s="194"/>
      <c r="L29" s="194"/>
      <c r="M29" s="194"/>
      <c r="N29" s="194"/>
      <c r="O29" s="194"/>
      <c r="P29" s="194"/>
    </row>
    <row r="30" customFormat="false" ht="9" hidden="false" customHeight="true" outlineLevel="0" collapsed="false">
      <c r="A30" s="112" t="s">
        <v>917</v>
      </c>
      <c r="B30" s="194" t="n">
        <v>14821</v>
      </c>
      <c r="C30" s="194" t="n">
        <v>4133</v>
      </c>
      <c r="D30" s="194" t="n">
        <v>18954</v>
      </c>
      <c r="E30" s="194" t="n">
        <v>4893</v>
      </c>
      <c r="F30" s="194" t="n">
        <v>14060</v>
      </c>
      <c r="G30" s="194" t="n">
        <v>9692</v>
      </c>
      <c r="H30" s="194" t="n">
        <v>28645</v>
      </c>
      <c r="I30" s="112"/>
      <c r="J30" s="194"/>
      <c r="K30" s="194"/>
      <c r="L30" s="194"/>
      <c r="M30" s="194"/>
      <c r="N30" s="194"/>
      <c r="O30" s="194"/>
      <c r="P30" s="194"/>
    </row>
    <row r="31" customFormat="false" ht="9" hidden="false" customHeight="true" outlineLevel="0" collapsed="false">
      <c r="A31" s="112" t="s">
        <v>794</v>
      </c>
      <c r="B31" s="194" t="n">
        <v>14936</v>
      </c>
      <c r="C31" s="194" t="n">
        <v>4107</v>
      </c>
      <c r="D31" s="194" t="n">
        <v>19043</v>
      </c>
      <c r="E31" s="194" t="n">
        <v>4927</v>
      </c>
      <c r="F31" s="194" t="n">
        <v>14116</v>
      </c>
      <c r="G31" s="194" t="n">
        <v>9718</v>
      </c>
      <c r="H31" s="194" t="n">
        <v>28761</v>
      </c>
      <c r="I31" s="112"/>
      <c r="J31" s="194"/>
      <c r="K31" s="194"/>
      <c r="L31" s="194"/>
      <c r="M31" s="194"/>
      <c r="N31" s="194"/>
      <c r="O31" s="194"/>
      <c r="P31" s="194"/>
    </row>
    <row r="32" customFormat="false" ht="9" hidden="false" customHeight="true" outlineLevel="0" collapsed="false">
      <c r="A32" s="112" t="s">
        <v>795</v>
      </c>
      <c r="B32" s="194" t="n">
        <v>14337</v>
      </c>
      <c r="C32" s="194" t="n">
        <v>4093</v>
      </c>
      <c r="D32" s="194" t="n">
        <v>18430</v>
      </c>
      <c r="E32" s="194" t="n">
        <v>4586</v>
      </c>
      <c r="F32" s="194" t="n">
        <v>13845</v>
      </c>
      <c r="G32" s="194" t="n">
        <v>9711</v>
      </c>
      <c r="H32" s="194" t="n">
        <v>28142</v>
      </c>
      <c r="I32" s="339"/>
      <c r="J32" s="194"/>
      <c r="K32" s="194"/>
      <c r="L32" s="194"/>
      <c r="M32" s="194"/>
      <c r="N32" s="194"/>
      <c r="O32" s="194"/>
      <c r="P32" s="194"/>
    </row>
    <row r="33" customFormat="false" ht="9" hidden="false" customHeight="true" outlineLevel="0" collapsed="false">
      <c r="A33" s="112" t="s">
        <v>796</v>
      </c>
      <c r="B33" s="194" t="n">
        <v>14763</v>
      </c>
      <c r="C33" s="194" t="n">
        <v>4087</v>
      </c>
      <c r="D33" s="194" t="n">
        <v>18850</v>
      </c>
      <c r="E33" s="194" t="n">
        <v>4840</v>
      </c>
      <c r="F33" s="194" t="n">
        <v>14010</v>
      </c>
      <c r="G33" s="194" t="n">
        <v>9547</v>
      </c>
      <c r="H33" s="194" t="n">
        <v>28397</v>
      </c>
      <c r="I33" s="112"/>
      <c r="J33" s="194"/>
      <c r="K33" s="194"/>
      <c r="L33" s="194"/>
      <c r="M33" s="194"/>
      <c r="N33" s="194"/>
      <c r="O33" s="194"/>
      <c r="P33" s="194"/>
    </row>
    <row r="34" customFormat="false" ht="8.1" hidden="false" customHeight="true" outlineLevel="0" collapsed="false">
      <c r="A34" s="355" t="s">
        <v>918</v>
      </c>
      <c r="B34" s="194"/>
      <c r="C34" s="194"/>
      <c r="D34" s="194"/>
      <c r="E34" s="194"/>
      <c r="F34" s="194"/>
      <c r="G34" s="194"/>
      <c r="H34" s="194"/>
      <c r="I34" s="109"/>
      <c r="J34" s="194"/>
      <c r="K34" s="194"/>
      <c r="L34" s="194"/>
      <c r="M34" s="194"/>
      <c r="N34" s="194"/>
      <c r="O34" s="194"/>
      <c r="P34" s="194"/>
    </row>
    <row r="35" customFormat="false" ht="9" hidden="false" customHeight="true" outlineLevel="0" collapsed="false">
      <c r="A35" s="112" t="s">
        <v>810</v>
      </c>
      <c r="B35" s="194" t="n">
        <v>15018</v>
      </c>
      <c r="C35" s="194" t="n">
        <v>4096</v>
      </c>
      <c r="D35" s="194" t="n">
        <v>19114</v>
      </c>
      <c r="E35" s="194" t="n">
        <v>4984</v>
      </c>
      <c r="F35" s="194" t="n">
        <v>14130</v>
      </c>
      <c r="G35" s="194" t="n">
        <v>9988</v>
      </c>
      <c r="H35" s="194" t="n">
        <v>29102</v>
      </c>
      <c r="I35" s="112"/>
      <c r="J35" s="194"/>
      <c r="K35" s="194"/>
      <c r="L35" s="194"/>
      <c r="M35" s="194"/>
      <c r="N35" s="194"/>
      <c r="O35" s="194"/>
      <c r="P35" s="194"/>
    </row>
    <row r="36" customFormat="false" ht="9" hidden="false" customHeight="true" outlineLevel="0" collapsed="false">
      <c r="A36" s="112" t="s">
        <v>811</v>
      </c>
      <c r="B36" s="194" t="n">
        <v>14697</v>
      </c>
      <c r="C36" s="194" t="n">
        <v>4098</v>
      </c>
      <c r="D36" s="194" t="n">
        <v>18795</v>
      </c>
      <c r="E36" s="194" t="n">
        <v>4860</v>
      </c>
      <c r="F36" s="194" t="n">
        <v>13935</v>
      </c>
      <c r="G36" s="194" t="n">
        <v>9848</v>
      </c>
      <c r="H36" s="194" t="n">
        <v>28643</v>
      </c>
      <c r="I36" s="112"/>
      <c r="J36" s="194"/>
      <c r="K36" s="194"/>
      <c r="L36" s="194"/>
      <c r="M36" s="194"/>
      <c r="N36" s="194"/>
      <c r="O36" s="194"/>
      <c r="P36" s="194"/>
    </row>
    <row r="37" customFormat="false" ht="9" hidden="false" customHeight="true" outlineLevel="0" collapsed="false">
      <c r="A37" s="112" t="s">
        <v>812</v>
      </c>
      <c r="B37" s="194" t="n">
        <v>15049</v>
      </c>
      <c r="C37" s="194" t="n">
        <v>4131</v>
      </c>
      <c r="D37" s="194" t="n">
        <v>19180</v>
      </c>
      <c r="E37" s="194" t="n">
        <v>4994</v>
      </c>
      <c r="F37" s="194" t="n">
        <v>14186</v>
      </c>
      <c r="G37" s="194" t="n">
        <v>9907</v>
      </c>
      <c r="H37" s="194" t="n">
        <v>29087</v>
      </c>
      <c r="I37" s="112"/>
      <c r="J37" s="194"/>
      <c r="K37" s="194"/>
      <c r="L37" s="194"/>
      <c r="M37" s="194"/>
      <c r="N37" s="194"/>
      <c r="O37" s="194"/>
      <c r="P37" s="194"/>
    </row>
    <row r="38" customFormat="false" ht="9" hidden="false" customHeight="true" outlineLevel="0" collapsed="false">
      <c r="A38" s="112" t="s">
        <v>813</v>
      </c>
      <c r="B38" s="194" t="n">
        <v>14933</v>
      </c>
      <c r="C38" s="194" t="n">
        <v>4081</v>
      </c>
      <c r="D38" s="194" t="n">
        <v>19014</v>
      </c>
      <c r="E38" s="194" t="n">
        <v>4917</v>
      </c>
      <c r="F38" s="194" t="n">
        <v>14096</v>
      </c>
      <c r="G38" s="194" t="n">
        <v>9728</v>
      </c>
      <c r="H38" s="194" t="n">
        <v>28741</v>
      </c>
      <c r="I38" s="112"/>
      <c r="J38" s="194"/>
      <c r="K38" s="194"/>
      <c r="L38" s="194"/>
      <c r="M38" s="194"/>
      <c r="N38" s="194"/>
      <c r="O38" s="194"/>
      <c r="P38" s="194"/>
    </row>
    <row r="39" customFormat="false" ht="9" hidden="false" customHeight="true" outlineLevel="0" collapsed="false">
      <c r="A39" s="112" t="s">
        <v>814</v>
      </c>
      <c r="B39" s="360" t="n">
        <v>14754</v>
      </c>
      <c r="C39" s="360" t="n">
        <v>4067</v>
      </c>
      <c r="D39" s="360" t="n">
        <v>18821</v>
      </c>
      <c r="E39" s="360" t="n">
        <v>4825</v>
      </c>
      <c r="F39" s="360" t="n">
        <v>13996</v>
      </c>
      <c r="G39" s="360" t="n">
        <v>9503</v>
      </c>
      <c r="H39" s="360" t="n">
        <v>28324</v>
      </c>
      <c r="I39" s="339"/>
      <c r="J39" s="194"/>
      <c r="K39" s="194"/>
      <c r="L39" s="194"/>
      <c r="M39" s="194"/>
      <c r="N39" s="194"/>
      <c r="O39" s="194"/>
      <c r="P39" s="194"/>
    </row>
    <row r="40" customFormat="false" ht="8.1" hidden="false" customHeight="true" outlineLevel="0" collapsed="false">
      <c r="A40" s="340" t="s">
        <v>919</v>
      </c>
      <c r="B40" s="194"/>
      <c r="C40" s="194"/>
      <c r="D40" s="194"/>
      <c r="E40" s="194"/>
      <c r="F40" s="194"/>
      <c r="G40" s="194"/>
      <c r="H40" s="194"/>
      <c r="I40" s="353"/>
      <c r="J40" s="195"/>
      <c r="K40" s="195"/>
      <c r="L40" s="195"/>
      <c r="M40" s="195"/>
      <c r="N40" s="195"/>
      <c r="O40" s="195"/>
      <c r="P40" s="195"/>
    </row>
    <row r="41" customFormat="false" ht="9" hidden="false" customHeight="true" outlineLevel="0" collapsed="false">
      <c r="A41" s="112" t="s">
        <v>920</v>
      </c>
      <c r="B41" s="194" t="n">
        <v>14818</v>
      </c>
      <c r="C41" s="194" t="n">
        <v>4114</v>
      </c>
      <c r="D41" s="194" t="n">
        <v>18932</v>
      </c>
      <c r="E41" s="194" t="n">
        <v>4891</v>
      </c>
      <c r="F41" s="194" t="n">
        <v>14041</v>
      </c>
      <c r="G41" s="194" t="n">
        <v>9144</v>
      </c>
      <c r="H41" s="194" t="n">
        <v>28076</v>
      </c>
      <c r="I41" s="112"/>
      <c r="J41" s="195"/>
      <c r="K41" s="195"/>
      <c r="L41" s="195"/>
      <c r="M41" s="195"/>
      <c r="N41" s="195"/>
      <c r="O41" s="195"/>
      <c r="P41" s="195"/>
    </row>
    <row r="42" customFormat="false" ht="9" hidden="false" customHeight="true" outlineLevel="0" collapsed="false">
      <c r="A42" s="112" t="s">
        <v>821</v>
      </c>
      <c r="B42" s="194" t="n">
        <v>15720</v>
      </c>
      <c r="C42" s="194" t="n">
        <v>4119</v>
      </c>
      <c r="D42" s="194" t="n">
        <v>19839</v>
      </c>
      <c r="E42" s="194" t="n">
        <v>5242</v>
      </c>
      <c r="F42" s="194" t="n">
        <v>14597</v>
      </c>
      <c r="G42" s="194" t="n">
        <v>9552</v>
      </c>
      <c r="H42" s="194" t="n">
        <v>29391</v>
      </c>
      <c r="I42" s="112"/>
      <c r="J42" s="195"/>
      <c r="K42" s="195"/>
      <c r="L42" s="195"/>
      <c r="M42" s="195"/>
      <c r="N42" s="195"/>
      <c r="O42" s="195"/>
      <c r="P42" s="195"/>
    </row>
    <row r="43" customFormat="false" ht="9" hidden="false" customHeight="true" outlineLevel="0" collapsed="false">
      <c r="A43" s="112" t="s">
        <v>822</v>
      </c>
      <c r="B43" s="194" t="n">
        <v>14921</v>
      </c>
      <c r="C43" s="194" t="n">
        <v>4131</v>
      </c>
      <c r="D43" s="194" t="n">
        <v>19052</v>
      </c>
      <c r="E43" s="194" t="n">
        <v>4941</v>
      </c>
      <c r="F43" s="194" t="n">
        <v>14110</v>
      </c>
      <c r="G43" s="194" t="n">
        <v>9237</v>
      </c>
      <c r="H43" s="194" t="n">
        <v>28288</v>
      </c>
      <c r="I43" s="112"/>
      <c r="J43" s="195"/>
      <c r="K43" s="195"/>
      <c r="L43" s="195"/>
      <c r="M43" s="195"/>
      <c r="N43" s="195"/>
      <c r="O43" s="195"/>
      <c r="P43" s="195"/>
    </row>
    <row r="44" customFormat="false" ht="9" hidden="false" customHeight="true" outlineLevel="0" collapsed="false">
      <c r="A44" s="112" t="s">
        <v>823</v>
      </c>
      <c r="B44" s="194" t="n">
        <v>16062</v>
      </c>
      <c r="C44" s="194" t="n">
        <v>4112</v>
      </c>
      <c r="D44" s="194" t="n">
        <v>20174</v>
      </c>
      <c r="E44" s="194" t="n">
        <v>5343</v>
      </c>
      <c r="F44" s="194" t="n">
        <v>14832</v>
      </c>
      <c r="G44" s="194" t="n">
        <v>9456</v>
      </c>
      <c r="H44" s="194" t="n">
        <v>29631</v>
      </c>
      <c r="I44" s="112"/>
      <c r="J44" s="195"/>
      <c r="K44" s="195"/>
      <c r="L44" s="195"/>
      <c r="M44" s="195"/>
      <c r="N44" s="195"/>
      <c r="O44" s="195"/>
      <c r="P44" s="195"/>
    </row>
    <row r="45" customFormat="false" ht="8.1" hidden="false" customHeight="true" outlineLevel="0" collapsed="false">
      <c r="A45" s="341" t="s">
        <v>921</v>
      </c>
      <c r="B45" s="194"/>
      <c r="C45" s="194"/>
      <c r="D45" s="194"/>
      <c r="E45" s="194"/>
      <c r="F45" s="194"/>
      <c r="G45" s="194"/>
      <c r="H45" s="194"/>
      <c r="I45" s="18"/>
      <c r="J45" s="195"/>
      <c r="K45" s="195"/>
      <c r="L45" s="195"/>
      <c r="M45" s="195"/>
      <c r="N45" s="195"/>
      <c r="O45" s="195"/>
      <c r="P45" s="195"/>
    </row>
    <row r="46" customFormat="false" ht="9" hidden="false" customHeight="true" outlineLevel="0" collapsed="false">
      <c r="A46" s="112" t="s">
        <v>825</v>
      </c>
      <c r="B46" s="194" t="n">
        <v>14804</v>
      </c>
      <c r="C46" s="194" t="n">
        <v>4105</v>
      </c>
      <c r="D46" s="194" t="n">
        <v>18909</v>
      </c>
      <c r="E46" s="194" t="n">
        <v>4880</v>
      </c>
      <c r="F46" s="194" t="n">
        <v>14029</v>
      </c>
      <c r="G46" s="194" t="n">
        <v>9120</v>
      </c>
      <c r="H46" s="194" t="n">
        <v>28029</v>
      </c>
      <c r="I46" s="112"/>
      <c r="J46" s="195"/>
      <c r="K46" s="195"/>
      <c r="L46" s="195"/>
      <c r="M46" s="195"/>
      <c r="N46" s="195"/>
      <c r="O46" s="195"/>
      <c r="P46" s="195"/>
    </row>
    <row r="47" customFormat="false" ht="9" hidden="false" customHeight="true" outlineLevel="0" collapsed="false">
      <c r="A47" s="112" t="s">
        <v>824</v>
      </c>
      <c r="B47" s="194" t="n">
        <v>14804</v>
      </c>
      <c r="C47" s="194" t="n">
        <v>4105</v>
      </c>
      <c r="D47" s="194" t="n">
        <v>18909</v>
      </c>
      <c r="E47" s="194" t="n">
        <v>4880</v>
      </c>
      <c r="F47" s="194" t="n">
        <v>14029</v>
      </c>
      <c r="G47" s="194" t="n">
        <v>9120</v>
      </c>
      <c r="H47" s="194" t="n">
        <v>28029</v>
      </c>
      <c r="I47" s="112"/>
      <c r="J47" s="194"/>
      <c r="K47" s="194"/>
      <c r="L47" s="194"/>
      <c r="M47" s="194"/>
      <c r="N47" s="194"/>
      <c r="O47" s="194"/>
      <c r="P47" s="194"/>
    </row>
    <row r="48" customFormat="false" ht="8.1" hidden="false" customHeight="true" outlineLevel="0" collapsed="false">
      <c r="A48" s="340" t="s">
        <v>922</v>
      </c>
      <c r="B48" s="194"/>
      <c r="C48" s="194"/>
      <c r="D48" s="194"/>
      <c r="E48" s="194"/>
      <c r="F48" s="194"/>
      <c r="G48" s="194"/>
      <c r="H48" s="194"/>
      <c r="I48" s="353"/>
      <c r="J48" s="194"/>
      <c r="K48" s="194"/>
      <c r="L48" s="194"/>
      <c r="M48" s="194"/>
      <c r="N48" s="194"/>
      <c r="O48" s="194"/>
      <c r="P48" s="194"/>
    </row>
    <row r="49" customFormat="false" ht="9" hidden="false" customHeight="true" outlineLevel="0" collapsed="false">
      <c r="A49" s="112" t="s">
        <v>815</v>
      </c>
      <c r="B49" s="194" t="n">
        <v>14657</v>
      </c>
      <c r="C49" s="194" t="n">
        <v>4072</v>
      </c>
      <c r="D49" s="194" t="n">
        <v>18729</v>
      </c>
      <c r="E49" s="194" t="n">
        <v>4822</v>
      </c>
      <c r="F49" s="194" t="n">
        <v>13907</v>
      </c>
      <c r="G49" s="194" t="n">
        <v>9133</v>
      </c>
      <c r="H49" s="194" t="n">
        <v>27862</v>
      </c>
      <c r="I49" s="339"/>
      <c r="J49" s="194"/>
      <c r="K49" s="194"/>
      <c r="L49" s="194"/>
      <c r="M49" s="194"/>
      <c r="N49" s="194"/>
      <c r="O49" s="194"/>
      <c r="P49" s="194"/>
    </row>
    <row r="50" customFormat="false" ht="9" hidden="false" customHeight="true" outlineLevel="0" collapsed="false">
      <c r="A50" s="112" t="s">
        <v>816</v>
      </c>
      <c r="B50" s="194" t="n">
        <v>14632</v>
      </c>
      <c r="C50" s="194" t="n">
        <v>4065</v>
      </c>
      <c r="D50" s="194" t="n">
        <v>18697</v>
      </c>
      <c r="E50" s="194" t="n">
        <v>4809</v>
      </c>
      <c r="F50" s="194" t="n">
        <v>13889</v>
      </c>
      <c r="G50" s="194" t="n">
        <v>9112</v>
      </c>
      <c r="H50" s="194" t="n">
        <v>27810</v>
      </c>
      <c r="I50" s="339"/>
      <c r="J50" s="194"/>
      <c r="K50" s="194"/>
      <c r="L50" s="194"/>
      <c r="M50" s="194"/>
      <c r="N50" s="194"/>
      <c r="O50" s="194"/>
      <c r="P50" s="194"/>
    </row>
    <row r="51" customFormat="false" ht="9" hidden="false" customHeight="true" outlineLevel="0" collapsed="false">
      <c r="A51" s="112" t="s">
        <v>817</v>
      </c>
      <c r="B51" s="194" t="n">
        <v>14857</v>
      </c>
      <c r="C51" s="194" t="n">
        <v>4116</v>
      </c>
      <c r="D51" s="194" t="n">
        <v>18973</v>
      </c>
      <c r="E51" s="194" t="n">
        <v>4920</v>
      </c>
      <c r="F51" s="194" t="n">
        <v>14053</v>
      </c>
      <c r="G51" s="194" t="n">
        <v>9275</v>
      </c>
      <c r="H51" s="194" t="n">
        <v>28248</v>
      </c>
      <c r="I51" s="339"/>
      <c r="J51" s="194"/>
      <c r="K51" s="194"/>
      <c r="L51" s="194"/>
      <c r="M51" s="194"/>
      <c r="N51" s="194"/>
      <c r="O51" s="194"/>
      <c r="P51" s="194"/>
    </row>
    <row r="52" customFormat="false" ht="9" hidden="false" customHeight="true" outlineLevel="0" collapsed="false">
      <c r="A52" s="112" t="s">
        <v>818</v>
      </c>
      <c r="B52" s="194" t="n">
        <v>14701</v>
      </c>
      <c r="C52" s="194" t="n">
        <v>4085</v>
      </c>
      <c r="D52" s="194" t="n">
        <v>18786</v>
      </c>
      <c r="E52" s="194" t="n">
        <v>4838</v>
      </c>
      <c r="F52" s="194" t="n">
        <v>13949</v>
      </c>
      <c r="G52" s="194" t="n">
        <v>9112</v>
      </c>
      <c r="H52" s="194" t="n">
        <v>27899</v>
      </c>
      <c r="I52" s="339"/>
      <c r="J52" s="194"/>
      <c r="K52" s="194"/>
      <c r="L52" s="194"/>
      <c r="M52" s="194"/>
      <c r="N52" s="194"/>
      <c r="O52" s="194"/>
      <c r="P52" s="194"/>
    </row>
    <row r="53" customFormat="false" ht="9" hidden="false" customHeight="true" outlineLevel="0" collapsed="false">
      <c r="A53" s="112" t="s">
        <v>819</v>
      </c>
      <c r="B53" s="194" t="n">
        <v>14784</v>
      </c>
      <c r="C53" s="194" t="n">
        <v>4108</v>
      </c>
      <c r="D53" s="194" t="n">
        <v>18892</v>
      </c>
      <c r="E53" s="194" t="n">
        <v>4888</v>
      </c>
      <c r="F53" s="194" t="n">
        <v>14003</v>
      </c>
      <c r="G53" s="194" t="n">
        <v>9239</v>
      </c>
      <c r="H53" s="194" t="n">
        <v>28130</v>
      </c>
      <c r="I53" s="112"/>
      <c r="J53" s="194"/>
      <c r="K53" s="194"/>
      <c r="L53" s="194"/>
      <c r="M53" s="194"/>
      <c r="N53" s="194"/>
      <c r="O53" s="194"/>
      <c r="P53" s="194"/>
    </row>
    <row r="54" customFormat="false" ht="8.1" hidden="false" customHeight="true" outlineLevel="0" collapsed="false">
      <c r="A54" s="340" t="s">
        <v>923</v>
      </c>
      <c r="B54" s="194"/>
      <c r="C54" s="194"/>
      <c r="D54" s="194"/>
      <c r="E54" s="194"/>
      <c r="F54" s="194"/>
      <c r="G54" s="194"/>
      <c r="H54" s="194"/>
      <c r="I54" s="353"/>
      <c r="J54" s="194"/>
      <c r="K54" s="194"/>
      <c r="L54" s="194"/>
      <c r="M54" s="194"/>
      <c r="N54" s="194"/>
      <c r="O54" s="194"/>
      <c r="P54" s="194"/>
    </row>
    <row r="55" customFormat="false" ht="9" hidden="false" customHeight="true" outlineLevel="0" collapsed="false">
      <c r="A55" s="112" t="s">
        <v>826</v>
      </c>
      <c r="B55" s="194" t="n">
        <v>14440</v>
      </c>
      <c r="C55" s="194" t="n">
        <v>4126</v>
      </c>
      <c r="D55" s="194" t="n">
        <v>18566</v>
      </c>
      <c r="E55" s="194" t="n">
        <v>4769</v>
      </c>
      <c r="F55" s="194" t="n">
        <v>13798</v>
      </c>
      <c r="G55" s="194" t="n">
        <v>9158</v>
      </c>
      <c r="H55" s="194" t="n">
        <v>27725</v>
      </c>
      <c r="I55" s="112"/>
      <c r="J55" s="194"/>
      <c r="K55" s="194"/>
      <c r="L55" s="194"/>
      <c r="M55" s="194"/>
      <c r="N55" s="194"/>
      <c r="O55" s="194"/>
      <c r="P55" s="194"/>
    </row>
    <row r="56" customFormat="false" ht="9" hidden="false" customHeight="true" outlineLevel="0" collapsed="false">
      <c r="A56" s="112" t="s">
        <v>827</v>
      </c>
      <c r="B56" s="194" t="n">
        <v>14486</v>
      </c>
      <c r="C56" s="194" t="n">
        <v>4091</v>
      </c>
      <c r="D56" s="194" t="n">
        <v>18577</v>
      </c>
      <c r="E56" s="194" t="n">
        <v>4771</v>
      </c>
      <c r="F56" s="194" t="n">
        <v>13806</v>
      </c>
      <c r="G56" s="194" t="n">
        <v>9129</v>
      </c>
      <c r="H56" s="194" t="n">
        <v>27706</v>
      </c>
      <c r="I56" s="112"/>
      <c r="J56" s="194"/>
      <c r="K56" s="194"/>
      <c r="L56" s="194"/>
      <c r="M56" s="194"/>
      <c r="N56" s="194"/>
      <c r="O56" s="194"/>
      <c r="P56" s="194"/>
    </row>
    <row r="57" customFormat="false" ht="9" hidden="false" customHeight="true" outlineLevel="0" collapsed="false">
      <c r="A57" s="112" t="s">
        <v>828</v>
      </c>
      <c r="B57" s="194" t="n">
        <v>14363</v>
      </c>
      <c r="C57" s="194" t="n">
        <v>4068</v>
      </c>
      <c r="D57" s="194" t="n">
        <v>18431</v>
      </c>
      <c r="E57" s="194" t="n">
        <v>4580</v>
      </c>
      <c r="F57" s="194" t="n">
        <v>13851</v>
      </c>
      <c r="G57" s="194" t="n">
        <v>9087</v>
      </c>
      <c r="H57" s="194" t="n">
        <v>27518</v>
      </c>
      <c r="I57" s="112"/>
      <c r="J57" s="194"/>
      <c r="K57" s="194"/>
      <c r="L57" s="194"/>
      <c r="M57" s="194"/>
      <c r="N57" s="194"/>
      <c r="O57" s="194"/>
      <c r="P57" s="194"/>
    </row>
    <row r="58" customFormat="false" ht="9" hidden="false" customHeight="true" outlineLevel="0" collapsed="false">
      <c r="A58" s="112" t="s">
        <v>829</v>
      </c>
      <c r="B58" s="194" t="n">
        <v>14138</v>
      </c>
      <c r="C58" s="194" t="n">
        <v>4040</v>
      </c>
      <c r="D58" s="194" t="n">
        <v>18178</v>
      </c>
      <c r="E58" s="194" t="n">
        <v>4521</v>
      </c>
      <c r="F58" s="194" t="n">
        <v>13658</v>
      </c>
      <c r="G58" s="194" t="n">
        <v>9093</v>
      </c>
      <c r="H58" s="194" t="n">
        <v>27272</v>
      </c>
      <c r="I58" s="112"/>
      <c r="J58" s="194"/>
      <c r="K58" s="194"/>
      <c r="L58" s="194"/>
      <c r="M58" s="194"/>
      <c r="N58" s="194"/>
      <c r="O58" s="194"/>
      <c r="P58" s="194"/>
    </row>
    <row r="59" customFormat="false" ht="9" hidden="false" customHeight="true" outlineLevel="0" collapsed="false">
      <c r="A59" s="112" t="s">
        <v>830</v>
      </c>
      <c r="B59" s="194" t="n">
        <v>14361</v>
      </c>
      <c r="C59" s="194" t="n">
        <v>4045</v>
      </c>
      <c r="D59" s="194" t="n">
        <v>18406</v>
      </c>
      <c r="E59" s="194" t="n">
        <v>4553</v>
      </c>
      <c r="F59" s="194" t="n">
        <v>13853</v>
      </c>
      <c r="G59" s="194" t="n">
        <v>8934</v>
      </c>
      <c r="H59" s="194" t="n">
        <v>27340</v>
      </c>
      <c r="I59" s="112"/>
      <c r="J59" s="194"/>
      <c r="K59" s="194"/>
      <c r="L59" s="194"/>
      <c r="M59" s="194"/>
      <c r="N59" s="194"/>
      <c r="O59" s="194"/>
      <c r="P59" s="194"/>
    </row>
    <row r="60" customFormat="false" ht="8.1" hidden="false" customHeight="true" outlineLevel="0" collapsed="false">
      <c r="A60" s="340" t="s">
        <v>924</v>
      </c>
      <c r="B60" s="194"/>
      <c r="C60" s="194"/>
      <c r="D60" s="194"/>
      <c r="E60" s="194"/>
      <c r="F60" s="194"/>
      <c r="G60" s="194"/>
      <c r="H60" s="194"/>
      <c r="I60" s="340"/>
      <c r="J60" s="194"/>
      <c r="K60" s="194"/>
      <c r="L60" s="194"/>
      <c r="M60" s="194"/>
      <c r="N60" s="194"/>
      <c r="O60" s="194"/>
      <c r="P60" s="194"/>
    </row>
    <row r="61" customFormat="false" ht="9" hidden="false" customHeight="true" outlineLevel="0" collapsed="false">
      <c r="A61" s="112" t="s">
        <v>925</v>
      </c>
      <c r="B61" s="194" t="n">
        <v>14260</v>
      </c>
      <c r="C61" s="194" t="n">
        <v>4113</v>
      </c>
      <c r="D61" s="194" t="n">
        <v>18373</v>
      </c>
      <c r="E61" s="194" t="n">
        <v>4575</v>
      </c>
      <c r="F61" s="194" t="n">
        <v>13798</v>
      </c>
      <c r="G61" s="194" t="n">
        <v>9166</v>
      </c>
      <c r="H61" s="194" t="n">
        <v>27539</v>
      </c>
      <c r="I61" s="339"/>
      <c r="J61" s="194"/>
      <c r="K61" s="194"/>
      <c r="L61" s="194"/>
      <c r="M61" s="194"/>
      <c r="N61" s="194"/>
      <c r="O61" s="194"/>
      <c r="P61" s="194"/>
    </row>
    <row r="62" customFormat="false" ht="9" hidden="false" customHeight="true" outlineLevel="0" collapsed="false">
      <c r="A62" s="112" t="s">
        <v>832</v>
      </c>
      <c r="B62" s="194" t="n">
        <v>14653</v>
      </c>
      <c r="C62" s="194" t="n">
        <v>4123</v>
      </c>
      <c r="D62" s="194" t="n">
        <v>18776</v>
      </c>
      <c r="E62" s="194" t="n">
        <v>4840</v>
      </c>
      <c r="F62" s="194" t="n">
        <v>13936</v>
      </c>
      <c r="G62" s="194" t="n">
        <v>9159</v>
      </c>
      <c r="H62" s="194" t="n">
        <v>27935</v>
      </c>
      <c r="I62" s="339"/>
      <c r="J62" s="194"/>
      <c r="K62" s="194"/>
      <c r="L62" s="194"/>
      <c r="M62" s="194"/>
      <c r="N62" s="194"/>
      <c r="O62" s="194"/>
      <c r="P62" s="194"/>
    </row>
    <row r="63" customFormat="false" ht="8.1" hidden="false" customHeight="true" outlineLevel="0" collapsed="false">
      <c r="A63" s="355" t="s">
        <v>926</v>
      </c>
      <c r="B63" s="194"/>
      <c r="C63" s="194"/>
      <c r="D63" s="194"/>
      <c r="E63" s="194"/>
      <c r="F63" s="194"/>
      <c r="G63" s="194"/>
      <c r="H63" s="194"/>
      <c r="I63" s="355"/>
      <c r="J63" s="194"/>
      <c r="K63" s="194"/>
      <c r="L63" s="194"/>
      <c r="M63" s="194"/>
      <c r="N63" s="194"/>
      <c r="O63" s="194"/>
      <c r="P63" s="194"/>
    </row>
    <row r="64" customFormat="false" ht="9" hidden="false" customHeight="true" outlineLevel="0" collapsed="false">
      <c r="A64" s="112" t="s">
        <v>833</v>
      </c>
      <c r="B64" s="194" t="n">
        <v>14682</v>
      </c>
      <c r="C64" s="194" t="n">
        <v>4107</v>
      </c>
      <c r="D64" s="194" t="n">
        <v>18789</v>
      </c>
      <c r="E64" s="194" t="n">
        <v>4852</v>
      </c>
      <c r="F64" s="194" t="n">
        <v>13938</v>
      </c>
      <c r="G64" s="194" t="n">
        <v>9217</v>
      </c>
      <c r="H64" s="194" t="n">
        <v>28007</v>
      </c>
      <c r="I64" s="112"/>
      <c r="J64" s="194"/>
      <c r="K64" s="194"/>
      <c r="L64" s="194"/>
      <c r="M64" s="194"/>
      <c r="N64" s="194"/>
      <c r="O64" s="194"/>
      <c r="P64" s="194"/>
    </row>
    <row r="65" customFormat="false" ht="9" hidden="false" customHeight="true" outlineLevel="0" collapsed="false">
      <c r="A65" s="112" t="s">
        <v>834</v>
      </c>
      <c r="B65" s="194" t="n">
        <v>14884</v>
      </c>
      <c r="C65" s="194" t="n">
        <v>4106</v>
      </c>
      <c r="D65" s="194" t="n">
        <v>18990</v>
      </c>
      <c r="E65" s="194" t="n">
        <v>4926</v>
      </c>
      <c r="F65" s="194" t="n">
        <v>14065</v>
      </c>
      <c r="G65" s="194" t="n">
        <v>9272</v>
      </c>
      <c r="H65" s="194" t="n">
        <v>28263</v>
      </c>
      <c r="I65" s="112"/>
      <c r="J65" s="194"/>
      <c r="K65" s="194"/>
      <c r="L65" s="194"/>
      <c r="M65" s="194"/>
      <c r="N65" s="194"/>
      <c r="O65" s="194"/>
      <c r="P65" s="194"/>
    </row>
    <row r="66" customFormat="false" ht="9" hidden="false" customHeight="true" outlineLevel="0" collapsed="false">
      <c r="A66" s="112" t="s">
        <v>837</v>
      </c>
      <c r="B66" s="194" t="n">
        <v>14759</v>
      </c>
      <c r="C66" s="194" t="n">
        <v>4109</v>
      </c>
      <c r="D66" s="194" t="n">
        <v>18868</v>
      </c>
      <c r="E66" s="194" t="n">
        <v>4872</v>
      </c>
      <c r="F66" s="194" t="n">
        <v>13995</v>
      </c>
      <c r="G66" s="194" t="n">
        <v>9178</v>
      </c>
      <c r="H66" s="194" t="n">
        <v>28045</v>
      </c>
      <c r="I66" s="339"/>
      <c r="J66" s="194"/>
      <c r="K66" s="194"/>
      <c r="L66" s="194"/>
      <c r="M66" s="194"/>
      <c r="N66" s="194"/>
      <c r="O66" s="194"/>
      <c r="P66" s="194"/>
    </row>
    <row r="67" customFormat="false" ht="9" hidden="false" customHeight="true" outlineLevel="0" collapsed="false">
      <c r="A67" s="112" t="s">
        <v>835</v>
      </c>
      <c r="B67" s="194" t="n">
        <v>14884</v>
      </c>
      <c r="C67" s="194" t="n">
        <v>4106</v>
      </c>
      <c r="D67" s="194" t="n">
        <v>18990</v>
      </c>
      <c r="E67" s="194" t="n">
        <v>4926</v>
      </c>
      <c r="F67" s="194" t="n">
        <v>14065</v>
      </c>
      <c r="G67" s="194" t="n">
        <v>9272</v>
      </c>
      <c r="H67" s="194" t="n">
        <v>28263</v>
      </c>
      <c r="I67" s="112"/>
      <c r="J67" s="194"/>
      <c r="K67" s="194"/>
      <c r="L67" s="194"/>
      <c r="M67" s="194"/>
      <c r="N67" s="194"/>
      <c r="O67" s="194"/>
      <c r="P67" s="194"/>
    </row>
    <row r="68" customFormat="false" ht="9" hidden="false" customHeight="true" outlineLevel="0" collapsed="false">
      <c r="A68" s="112" t="s">
        <v>836</v>
      </c>
      <c r="B68" s="194" t="n">
        <v>14884</v>
      </c>
      <c r="C68" s="194" t="n">
        <v>4106</v>
      </c>
      <c r="D68" s="194" t="n">
        <v>18990</v>
      </c>
      <c r="E68" s="194" t="n">
        <v>4926</v>
      </c>
      <c r="F68" s="194" t="n">
        <v>14065</v>
      </c>
      <c r="G68" s="194" t="n">
        <v>9272</v>
      </c>
      <c r="H68" s="194" t="n">
        <v>28263</v>
      </c>
      <c r="I68" s="112"/>
      <c r="J68" s="194"/>
      <c r="K68" s="194"/>
      <c r="L68" s="194"/>
      <c r="M68" s="194"/>
      <c r="N68" s="194"/>
      <c r="O68" s="194"/>
      <c r="P68" s="194"/>
    </row>
    <row r="69" customFormat="false" ht="8.1" hidden="false" customHeight="true" outlineLevel="0" collapsed="false">
      <c r="A69" s="355" t="s">
        <v>927</v>
      </c>
      <c r="I69" s="355"/>
      <c r="J69" s="194"/>
      <c r="K69" s="194"/>
      <c r="L69" s="194"/>
      <c r="M69" s="194"/>
      <c r="N69" s="194"/>
      <c r="O69" s="194"/>
      <c r="P69" s="194"/>
    </row>
    <row r="70" customFormat="false" ht="9" hidden="false" customHeight="true" outlineLevel="0" collapsed="false">
      <c r="A70" s="112" t="s">
        <v>839</v>
      </c>
      <c r="B70" s="194" t="n">
        <v>14385</v>
      </c>
      <c r="C70" s="194" t="n">
        <v>4042</v>
      </c>
      <c r="D70" s="194" t="n">
        <v>18427</v>
      </c>
      <c r="E70" s="194" t="n">
        <v>4588</v>
      </c>
      <c r="F70" s="194" t="n">
        <v>13838</v>
      </c>
      <c r="G70" s="194" t="n">
        <v>9154</v>
      </c>
      <c r="H70" s="194" t="n">
        <v>27580</v>
      </c>
      <c r="I70" s="112"/>
      <c r="J70" s="194"/>
      <c r="K70" s="194"/>
      <c r="L70" s="194"/>
      <c r="M70" s="194"/>
      <c r="N70" s="194"/>
      <c r="O70" s="194"/>
      <c r="P70" s="194"/>
    </row>
    <row r="71" customFormat="false" ht="9" hidden="false" customHeight="true" outlineLevel="0" collapsed="false">
      <c r="A71" s="112" t="s">
        <v>840</v>
      </c>
      <c r="B71" s="194" t="n">
        <v>14643</v>
      </c>
      <c r="C71" s="194" t="n">
        <v>4121</v>
      </c>
      <c r="D71" s="194" t="n">
        <v>18764</v>
      </c>
      <c r="E71" s="194" t="n">
        <v>4842</v>
      </c>
      <c r="F71" s="194" t="n">
        <v>13923</v>
      </c>
      <c r="G71" s="194" t="n">
        <v>9203</v>
      </c>
      <c r="H71" s="194" t="n">
        <v>27968</v>
      </c>
      <c r="I71" s="112"/>
      <c r="J71" s="194"/>
      <c r="K71" s="194"/>
      <c r="L71" s="194"/>
      <c r="M71" s="194"/>
      <c r="N71" s="194"/>
      <c r="O71" s="194"/>
      <c r="P71" s="194"/>
    </row>
    <row r="72" customFormat="false" ht="9" hidden="false" customHeight="true" outlineLevel="0" collapsed="false">
      <c r="A72" s="112" t="s">
        <v>841</v>
      </c>
      <c r="B72" s="194" t="n">
        <v>14230</v>
      </c>
      <c r="C72" s="194" t="n">
        <v>4059</v>
      </c>
      <c r="D72" s="194" t="n">
        <v>18289</v>
      </c>
      <c r="E72" s="194" t="n">
        <v>4542</v>
      </c>
      <c r="F72" s="194" t="n">
        <v>13747</v>
      </c>
      <c r="G72" s="194" t="n">
        <v>9067</v>
      </c>
      <c r="H72" s="194" t="n">
        <v>27356</v>
      </c>
      <c r="I72" s="112"/>
      <c r="J72" s="194"/>
      <c r="K72" s="194"/>
      <c r="L72" s="194"/>
      <c r="M72" s="194"/>
      <c r="N72" s="194"/>
      <c r="O72" s="194"/>
      <c r="P72" s="194"/>
    </row>
    <row r="73" customFormat="false" ht="9" hidden="false" customHeight="true" outlineLevel="0" collapsed="false">
      <c r="A73" s="112" t="s">
        <v>842</v>
      </c>
      <c r="B73" s="194" t="n">
        <v>15139</v>
      </c>
      <c r="C73" s="194" t="n">
        <v>4060</v>
      </c>
      <c r="D73" s="194" t="n">
        <v>19199</v>
      </c>
      <c r="E73" s="194" t="n">
        <v>5014</v>
      </c>
      <c r="F73" s="194" t="n">
        <v>14186</v>
      </c>
      <c r="G73" s="194" t="n">
        <v>9420</v>
      </c>
      <c r="H73" s="194" t="n">
        <v>28620</v>
      </c>
      <c r="I73" s="112"/>
      <c r="J73" s="194"/>
      <c r="K73" s="194"/>
      <c r="L73" s="194"/>
      <c r="M73" s="194"/>
      <c r="N73" s="194"/>
      <c r="O73" s="194"/>
      <c r="P73" s="194"/>
    </row>
    <row r="74" customFormat="false" ht="9" hidden="false" customHeight="true" outlineLevel="0" collapsed="false">
      <c r="A74" s="112" t="s">
        <v>928</v>
      </c>
      <c r="B74" s="194" t="n">
        <v>14430</v>
      </c>
      <c r="C74" s="194" t="n">
        <v>4089</v>
      </c>
      <c r="D74" s="194" t="n">
        <v>18519</v>
      </c>
      <c r="E74" s="194" t="n">
        <v>4738</v>
      </c>
      <c r="F74" s="194" t="n">
        <v>13780</v>
      </c>
      <c r="G74" s="194" t="n">
        <v>9022</v>
      </c>
      <c r="H74" s="194" t="n">
        <v>27540</v>
      </c>
      <c r="I74" s="112"/>
      <c r="J74" s="194"/>
      <c r="K74" s="194"/>
      <c r="L74" s="194"/>
      <c r="M74" s="194"/>
      <c r="N74" s="194"/>
      <c r="O74" s="194"/>
      <c r="P74" s="194"/>
    </row>
    <row r="75" customFormat="false" ht="9" hidden="false" customHeight="true" outlineLevel="0" collapsed="false">
      <c r="A75" s="112" t="s">
        <v>844</v>
      </c>
      <c r="B75" s="194" t="n">
        <v>14017</v>
      </c>
      <c r="C75" s="194" t="n">
        <v>4047</v>
      </c>
      <c r="D75" s="194" t="n">
        <v>18064</v>
      </c>
      <c r="E75" s="194" t="n">
        <v>4475</v>
      </c>
      <c r="F75" s="194" t="n">
        <v>13589</v>
      </c>
      <c r="G75" s="194" t="n">
        <v>8972</v>
      </c>
      <c r="H75" s="194" t="n">
        <v>27036</v>
      </c>
      <c r="I75" s="112"/>
      <c r="J75" s="194"/>
      <c r="K75" s="194"/>
      <c r="L75" s="194"/>
      <c r="M75" s="194"/>
      <c r="N75" s="194"/>
      <c r="O75" s="194"/>
      <c r="P75" s="194"/>
    </row>
    <row r="76" customFormat="false" ht="9" hidden="false" customHeight="true" outlineLevel="0" collapsed="false">
      <c r="A76" s="112" t="s">
        <v>845</v>
      </c>
      <c r="B76" s="194" t="n">
        <v>14379</v>
      </c>
      <c r="C76" s="194" t="n">
        <v>4075</v>
      </c>
      <c r="D76" s="194" t="n">
        <v>18454</v>
      </c>
      <c r="E76" s="194" t="n">
        <v>4589</v>
      </c>
      <c r="F76" s="194" t="n">
        <v>13865</v>
      </c>
      <c r="G76" s="194" t="n">
        <v>9122</v>
      </c>
      <c r="H76" s="194" t="n">
        <v>27576</v>
      </c>
      <c r="I76" s="112"/>
      <c r="J76" s="194"/>
      <c r="K76" s="194"/>
      <c r="L76" s="194"/>
      <c r="M76" s="194"/>
      <c r="N76" s="194"/>
      <c r="O76" s="194"/>
      <c r="P76" s="194"/>
    </row>
    <row r="77" customFormat="false" ht="9" hidden="false" customHeight="true" outlineLevel="0" collapsed="false">
      <c r="A77" s="112" t="s">
        <v>846</v>
      </c>
      <c r="B77" s="194" t="n">
        <v>14396</v>
      </c>
      <c r="C77" s="194" t="n">
        <v>4049</v>
      </c>
      <c r="D77" s="194" t="n">
        <v>18445</v>
      </c>
      <c r="E77" s="194" t="n">
        <v>4708</v>
      </c>
      <c r="F77" s="194" t="n">
        <v>13737</v>
      </c>
      <c r="G77" s="194" t="n">
        <v>8981</v>
      </c>
      <c r="H77" s="194" t="n">
        <v>27426</v>
      </c>
      <c r="I77" s="112"/>
      <c r="J77" s="194"/>
      <c r="K77" s="194"/>
      <c r="L77" s="194"/>
      <c r="M77" s="194"/>
      <c r="N77" s="194"/>
      <c r="O77" s="194"/>
      <c r="P77" s="194"/>
    </row>
    <row r="78" customFormat="false" ht="9" hidden="false" customHeight="true" outlineLevel="0" collapsed="false">
      <c r="A78" s="339" t="s">
        <v>847</v>
      </c>
      <c r="B78" s="194" t="n">
        <v>14156</v>
      </c>
      <c r="C78" s="194" t="n">
        <v>4069</v>
      </c>
      <c r="D78" s="194" t="n">
        <v>18225</v>
      </c>
      <c r="E78" s="194" t="n">
        <v>4524</v>
      </c>
      <c r="F78" s="194" t="n">
        <v>13701</v>
      </c>
      <c r="G78" s="194" t="n">
        <v>9040</v>
      </c>
      <c r="H78" s="194" t="n">
        <v>27265</v>
      </c>
      <c r="I78" s="112"/>
      <c r="J78" s="194"/>
      <c r="K78" s="194"/>
      <c r="L78" s="194"/>
      <c r="M78" s="194"/>
      <c r="N78" s="194"/>
      <c r="O78" s="194"/>
      <c r="P78" s="194"/>
    </row>
    <row r="79" customFormat="false" ht="6.95" hidden="false" customHeight="true" outlineLevel="0" collapsed="false">
      <c r="A79" s="356"/>
      <c r="B79" s="275"/>
      <c r="C79" s="275"/>
      <c r="D79" s="275"/>
      <c r="E79" s="275"/>
      <c r="F79" s="275"/>
      <c r="G79" s="275"/>
      <c r="H79" s="275"/>
      <c r="I79" s="347"/>
      <c r="J79" s="194"/>
      <c r="K79" s="194"/>
      <c r="L79" s="194"/>
      <c r="M79" s="194"/>
      <c r="N79" s="194"/>
      <c r="O79" s="194"/>
      <c r="P79" s="194"/>
    </row>
    <row r="80" customFormat="false" ht="6.95" hidden="false" customHeight="true" outlineLevel="0" collapsed="false">
      <c r="A80" s="357"/>
      <c r="B80" s="238"/>
      <c r="C80" s="238"/>
      <c r="D80" s="238"/>
      <c r="E80" s="238"/>
      <c r="F80" s="238"/>
      <c r="G80" s="238"/>
      <c r="H80" s="238"/>
      <c r="I80" s="347"/>
      <c r="J80" s="194"/>
      <c r="K80" s="194"/>
      <c r="L80" s="194"/>
      <c r="M80" s="194"/>
      <c r="N80" s="194"/>
      <c r="O80" s="194"/>
      <c r="P80" s="194"/>
    </row>
    <row r="81" customFormat="false" ht="9" hidden="false" customHeight="true" outlineLevel="0" collapsed="false">
      <c r="A81" s="348" t="s">
        <v>929</v>
      </c>
      <c r="E81" s="238"/>
      <c r="F81" s="238"/>
      <c r="G81" s="238"/>
      <c r="H81" s="238"/>
      <c r="I81" s="347"/>
      <c r="J81" s="194"/>
      <c r="K81" s="194"/>
      <c r="L81" s="194"/>
      <c r="M81" s="194"/>
      <c r="N81" s="194"/>
      <c r="O81" s="194"/>
      <c r="P81" s="194"/>
    </row>
    <row r="82" customFormat="false" ht="9" hidden="false" customHeight="true" outlineLevel="0" collapsed="false">
      <c r="A82" s="112"/>
      <c r="B82" s="194"/>
      <c r="C82" s="194"/>
      <c r="D82" s="194"/>
      <c r="E82" s="194"/>
      <c r="F82" s="194"/>
      <c r="G82" s="194"/>
      <c r="H82" s="194"/>
      <c r="I82" s="347"/>
      <c r="J82" s="194"/>
      <c r="K82" s="194"/>
      <c r="L82" s="194"/>
      <c r="M82" s="194"/>
      <c r="N82" s="194"/>
      <c r="O82" s="194"/>
      <c r="P82" s="194"/>
    </row>
    <row r="83" customFormat="false" ht="9" hidden="false" customHeight="true" outlineLevel="0" collapsed="false">
      <c r="A83" s="112"/>
      <c r="B83" s="194"/>
      <c r="C83" s="194"/>
      <c r="D83" s="194"/>
      <c r="E83" s="194"/>
      <c r="F83" s="194"/>
      <c r="G83" s="194"/>
      <c r="H83" s="194"/>
      <c r="I83" s="347"/>
      <c r="J83" s="194"/>
      <c r="K83" s="194"/>
      <c r="L83" s="194"/>
      <c r="M83" s="194"/>
      <c r="N83" s="194"/>
      <c r="O83" s="194"/>
      <c r="P83" s="194"/>
    </row>
    <row r="84" customFormat="false" ht="9" hidden="false" customHeight="true" outlineLevel="0" collapsed="false">
      <c r="A84" s="112"/>
      <c r="B84" s="194"/>
      <c r="C84" s="194"/>
      <c r="D84" s="194"/>
      <c r="E84" s="194"/>
      <c r="F84" s="194"/>
      <c r="G84" s="194"/>
      <c r="H84" s="194"/>
      <c r="I84" s="347"/>
      <c r="J84" s="194"/>
      <c r="K84" s="194"/>
      <c r="L84" s="194"/>
      <c r="M84" s="194"/>
      <c r="N84" s="194"/>
      <c r="O84" s="194"/>
      <c r="P84" s="194"/>
    </row>
    <row r="85" customFormat="false" ht="9" hidden="false" customHeight="true" outlineLevel="0" collapsed="false">
      <c r="A85" s="112"/>
      <c r="B85" s="194"/>
      <c r="C85" s="194"/>
      <c r="D85" s="194"/>
      <c r="E85" s="194"/>
      <c r="F85" s="194"/>
      <c r="G85" s="194"/>
      <c r="H85" s="194"/>
      <c r="I85" s="347"/>
      <c r="J85" s="194"/>
      <c r="K85" s="194"/>
      <c r="L85" s="194"/>
      <c r="M85" s="194"/>
      <c r="N85" s="194"/>
      <c r="O85" s="194"/>
      <c r="P85" s="194"/>
    </row>
    <row r="86" customFormat="false" ht="9" hidden="false" customHeight="true" outlineLevel="0" collapsed="false">
      <c r="A86" s="84"/>
      <c r="B86" s="194"/>
      <c r="C86" s="194"/>
      <c r="D86" s="194"/>
      <c r="E86" s="194"/>
      <c r="F86" s="194"/>
      <c r="G86" s="194"/>
      <c r="H86" s="194"/>
      <c r="I86" s="347"/>
      <c r="J86" s="194"/>
      <c r="K86" s="194"/>
      <c r="L86" s="194"/>
      <c r="M86" s="194"/>
      <c r="N86" s="194"/>
      <c r="O86" s="194"/>
      <c r="P86" s="194"/>
    </row>
    <row r="87" customFormat="false" ht="9" hidden="false" customHeight="true" outlineLevel="0" collapsed="false">
      <c r="A87" s="348"/>
      <c r="B87" s="194"/>
      <c r="C87" s="194"/>
      <c r="D87" s="194"/>
      <c r="E87" s="194"/>
      <c r="F87" s="194"/>
      <c r="G87" s="194"/>
      <c r="H87" s="194"/>
      <c r="I87" s="347"/>
      <c r="J87" s="194"/>
      <c r="K87" s="194"/>
      <c r="L87" s="194"/>
      <c r="M87" s="194"/>
      <c r="N87" s="194"/>
      <c r="O87" s="194"/>
      <c r="P87" s="194"/>
    </row>
    <row r="88" customFormat="false" ht="9" hidden="false" customHeight="true" outlineLevel="0" collapsed="false">
      <c r="A88" s="348"/>
      <c r="B88" s="194"/>
      <c r="C88" s="194"/>
      <c r="D88" s="194"/>
      <c r="E88" s="194"/>
      <c r="F88" s="194"/>
      <c r="G88" s="194"/>
      <c r="H88" s="194"/>
      <c r="I88" s="347"/>
      <c r="J88" s="194"/>
      <c r="K88" s="194"/>
      <c r="L88" s="194"/>
      <c r="M88" s="194"/>
      <c r="N88" s="194"/>
      <c r="O88" s="194"/>
      <c r="P88" s="194"/>
    </row>
    <row r="89" customFormat="false" ht="9" hidden="false" customHeight="true" outlineLevel="0" collapsed="false">
      <c r="A89" s="348"/>
      <c r="B89" s="194"/>
      <c r="C89" s="194"/>
      <c r="D89" s="194"/>
      <c r="E89" s="194"/>
      <c r="F89" s="194"/>
      <c r="G89" s="194"/>
      <c r="H89" s="194"/>
      <c r="I89" s="347"/>
      <c r="J89" s="194"/>
      <c r="K89" s="194"/>
      <c r="L89" s="194"/>
      <c r="M89" s="194"/>
      <c r="N89" s="194"/>
      <c r="O89" s="194"/>
      <c r="P89" s="194"/>
    </row>
    <row r="90" customFormat="false" ht="9" hidden="false" customHeight="true" outlineLevel="0" collapsed="false">
      <c r="A90" s="348"/>
      <c r="B90" s="194"/>
      <c r="C90" s="194"/>
      <c r="D90" s="194"/>
      <c r="E90" s="194"/>
      <c r="F90" s="194"/>
      <c r="G90" s="194"/>
      <c r="H90" s="194"/>
      <c r="I90" s="347"/>
      <c r="J90" s="194"/>
      <c r="K90" s="194"/>
      <c r="L90" s="194"/>
      <c r="M90" s="194"/>
      <c r="N90" s="194"/>
      <c r="O90" s="194"/>
      <c r="P90" s="194"/>
    </row>
    <row r="91" customFormat="false" ht="9" hidden="false" customHeight="true" outlineLevel="0" collapsed="false">
      <c r="A91" s="348"/>
      <c r="B91" s="194"/>
      <c r="C91" s="194"/>
      <c r="D91" s="194"/>
      <c r="E91" s="194"/>
      <c r="F91" s="194"/>
      <c r="G91" s="194"/>
      <c r="H91" s="194"/>
      <c r="I91" s="347"/>
      <c r="J91" s="194"/>
      <c r="K91" s="194"/>
      <c r="L91" s="194"/>
      <c r="M91" s="194"/>
      <c r="N91" s="194"/>
      <c r="O91" s="194"/>
      <c r="P91" s="194"/>
    </row>
    <row r="92" customFormat="false" ht="9" hidden="false" customHeight="true" outlineLevel="0" collapsed="false">
      <c r="A92" s="348"/>
      <c r="B92" s="194"/>
      <c r="C92" s="194"/>
      <c r="D92" s="194"/>
      <c r="E92" s="194"/>
      <c r="F92" s="194"/>
      <c r="G92" s="194"/>
      <c r="H92" s="194"/>
      <c r="I92" s="347"/>
      <c r="J92" s="194"/>
      <c r="K92" s="194"/>
      <c r="L92" s="194"/>
      <c r="M92" s="194"/>
      <c r="N92" s="194"/>
      <c r="O92" s="194"/>
      <c r="P92" s="194"/>
    </row>
    <row r="93" customFormat="false" ht="9" hidden="false" customHeight="true" outlineLevel="0" collapsed="false">
      <c r="A93" s="348"/>
      <c r="B93" s="194"/>
      <c r="C93" s="194"/>
      <c r="D93" s="194"/>
      <c r="E93" s="194"/>
      <c r="F93" s="194"/>
      <c r="G93" s="194"/>
      <c r="H93" s="194"/>
      <c r="I93" s="347"/>
      <c r="J93" s="194"/>
      <c r="K93" s="194"/>
      <c r="L93" s="194"/>
      <c r="M93" s="194"/>
      <c r="N93" s="194"/>
      <c r="O93" s="194"/>
      <c r="P93" s="194"/>
    </row>
    <row r="94" customFormat="false" ht="9" hidden="false" customHeight="true" outlineLevel="0" collapsed="false">
      <c r="A94" s="348"/>
      <c r="B94" s="195"/>
      <c r="C94" s="195"/>
      <c r="D94" s="195"/>
      <c r="E94" s="195"/>
      <c r="F94" s="195"/>
      <c r="G94" s="195"/>
      <c r="H94" s="195"/>
      <c r="I94" s="347"/>
      <c r="J94" s="195"/>
      <c r="K94" s="195"/>
      <c r="L94" s="195"/>
      <c r="M94" s="195"/>
      <c r="N94" s="195"/>
      <c r="O94" s="195"/>
      <c r="P94" s="195"/>
    </row>
    <row r="95" customFormat="false" ht="9" hidden="false" customHeight="true" outlineLevel="0" collapsed="false">
      <c r="A95" s="348"/>
      <c r="B95" s="217"/>
      <c r="C95" s="217"/>
      <c r="D95" s="217"/>
      <c r="E95" s="217"/>
      <c r="F95" s="217"/>
      <c r="G95" s="217"/>
      <c r="H95" s="217"/>
      <c r="I95" s="347"/>
      <c r="J95" s="194"/>
      <c r="K95" s="194"/>
      <c r="L95" s="194"/>
      <c r="M95" s="194"/>
      <c r="N95" s="194"/>
      <c r="O95" s="194"/>
      <c r="P95" s="194"/>
    </row>
    <row r="96" customFormat="false" ht="9" hidden="false" customHeight="true" outlineLevel="0" collapsed="false">
      <c r="A96" s="348"/>
      <c r="B96" s="195"/>
      <c r="C96" s="195"/>
      <c r="D96" s="195"/>
      <c r="E96" s="195"/>
      <c r="F96" s="195"/>
      <c r="G96" s="195"/>
      <c r="H96" s="195"/>
      <c r="I96" s="347"/>
      <c r="J96" s="195"/>
      <c r="K96" s="195"/>
      <c r="L96" s="195"/>
      <c r="M96" s="195"/>
      <c r="N96" s="195"/>
      <c r="O96" s="195"/>
      <c r="P96" s="195"/>
    </row>
    <row r="97" customFormat="false" ht="9" hidden="false" customHeight="true" outlineLevel="0" collapsed="false">
      <c r="A97" s="348"/>
      <c r="B97" s="217"/>
      <c r="C97" s="217"/>
      <c r="D97" s="217"/>
      <c r="E97" s="217"/>
      <c r="F97" s="217"/>
      <c r="G97" s="217"/>
      <c r="H97" s="217"/>
      <c r="I97" s="347"/>
      <c r="J97" s="194"/>
      <c r="K97" s="194"/>
      <c r="L97" s="194"/>
      <c r="M97" s="194"/>
      <c r="N97" s="194"/>
      <c r="O97" s="194"/>
      <c r="P97" s="194"/>
    </row>
    <row r="98" customFormat="false" ht="9" hidden="false" customHeight="true" outlineLevel="0" collapsed="false">
      <c r="A98" s="348"/>
      <c r="B98" s="217"/>
      <c r="C98" s="217"/>
      <c r="D98" s="217"/>
      <c r="E98" s="217"/>
      <c r="F98" s="217"/>
      <c r="G98" s="217"/>
      <c r="H98" s="217"/>
      <c r="I98" s="347"/>
      <c r="J98" s="194"/>
      <c r="K98" s="194"/>
      <c r="L98" s="194"/>
      <c r="M98" s="194"/>
      <c r="N98" s="194"/>
      <c r="O98" s="194"/>
      <c r="P98" s="194"/>
    </row>
    <row r="99" customFormat="false" ht="9" hidden="false" customHeight="true" outlineLevel="0" collapsed="false">
      <c r="A99" s="348"/>
      <c r="B99" s="195"/>
      <c r="C99" s="195"/>
      <c r="D99" s="195"/>
      <c r="E99" s="195"/>
      <c r="F99" s="195"/>
      <c r="G99" s="195"/>
      <c r="H99" s="195"/>
      <c r="I99" s="347"/>
      <c r="J99" s="195"/>
      <c r="K99" s="195"/>
      <c r="L99" s="195"/>
      <c r="M99" s="195"/>
      <c r="N99" s="195"/>
      <c r="O99" s="195"/>
      <c r="P99" s="195"/>
    </row>
    <row r="100" customFormat="false" ht="9" hidden="false" customHeight="true" outlineLevel="0" collapsed="false">
      <c r="A100" s="311"/>
      <c r="B100" s="311"/>
      <c r="C100" s="311"/>
      <c r="D100" s="311"/>
      <c r="E100" s="311"/>
      <c r="F100" s="311"/>
      <c r="G100" s="311"/>
      <c r="H100" s="311"/>
      <c r="I100" s="358"/>
      <c r="J100" s="358"/>
      <c r="K100" s="358"/>
      <c r="L100" s="358"/>
      <c r="M100" s="358"/>
      <c r="N100" s="358"/>
      <c r="O100" s="358"/>
      <c r="P100" s="358"/>
    </row>
    <row r="101" customFormat="false" ht="9" hidden="false" customHeight="true" outlineLevel="0" collapsed="false">
      <c r="A101" s="337"/>
      <c r="B101" s="337"/>
      <c r="C101" s="15"/>
      <c r="D101" s="337"/>
      <c r="E101" s="337"/>
      <c r="F101" s="337"/>
      <c r="G101" s="337"/>
      <c r="H101" s="337"/>
      <c r="I101" s="0"/>
      <c r="J101" s="0"/>
      <c r="K101" s="0"/>
      <c r="L101" s="0"/>
      <c r="M101" s="0"/>
      <c r="N101" s="0"/>
      <c r="O101" s="0"/>
      <c r="P101" s="0"/>
    </row>
    <row r="102" customFormat="false" ht="9" hidden="false" customHeight="true" outlineLevel="0" collapsed="false">
      <c r="A102" s="335"/>
      <c r="B102" s="194"/>
      <c r="C102" s="194"/>
      <c r="D102" s="194"/>
      <c r="E102" s="194"/>
      <c r="F102" s="194"/>
      <c r="G102" s="194"/>
      <c r="H102" s="194"/>
      <c r="I102" s="359"/>
      <c r="J102" s="194"/>
      <c r="K102" s="194"/>
      <c r="L102" s="194"/>
      <c r="M102" s="194"/>
      <c r="N102" s="194"/>
      <c r="O102" s="194"/>
      <c r="P102" s="194"/>
    </row>
    <row r="103" customFormat="false" ht="9" hidden="false" customHeight="true" outlineLevel="0" collapsed="false">
      <c r="A103" s="335"/>
      <c r="B103" s="194"/>
      <c r="C103" s="194"/>
      <c r="D103" s="194"/>
      <c r="E103" s="194"/>
      <c r="F103" s="194"/>
      <c r="G103" s="194"/>
      <c r="H103" s="194"/>
      <c r="I103" s="359"/>
      <c r="J103" s="194"/>
      <c r="K103" s="194"/>
      <c r="L103" s="194"/>
      <c r="M103" s="194"/>
      <c r="N103" s="194"/>
      <c r="O103" s="194"/>
      <c r="P103" s="194"/>
    </row>
    <row r="104" customFormat="false" ht="9" hidden="false" customHeight="true" outlineLevel="0" collapsed="false">
      <c r="A104" s="335"/>
      <c r="B104" s="194"/>
      <c r="C104" s="194"/>
      <c r="D104" s="194"/>
      <c r="E104" s="194"/>
      <c r="F104" s="194"/>
      <c r="G104" s="194"/>
      <c r="H104" s="194"/>
      <c r="I104" s="359"/>
      <c r="J104" s="194"/>
      <c r="K104" s="194"/>
      <c r="L104" s="194"/>
      <c r="M104" s="194"/>
      <c r="N104" s="194"/>
      <c r="O104" s="194"/>
      <c r="P104" s="194"/>
    </row>
    <row r="105" customFormat="false" ht="9" hidden="false" customHeight="true" outlineLevel="0" collapsed="false">
      <c r="A105" s="335"/>
      <c r="B105" s="194"/>
      <c r="C105" s="194"/>
      <c r="D105" s="194"/>
      <c r="E105" s="194"/>
      <c r="F105" s="194"/>
      <c r="G105" s="194"/>
      <c r="H105" s="194"/>
      <c r="I105" s="359"/>
      <c r="J105" s="194"/>
      <c r="K105" s="194"/>
      <c r="L105" s="194"/>
      <c r="M105" s="194"/>
      <c r="N105" s="194"/>
      <c r="O105" s="194"/>
      <c r="P105" s="194"/>
    </row>
    <row r="106" customFormat="false" ht="9" hidden="false" customHeight="true" outlineLevel="0" collapsed="false">
      <c r="A106" s="335"/>
      <c r="B106" s="194"/>
      <c r="C106" s="194"/>
      <c r="D106" s="194"/>
      <c r="E106" s="194"/>
      <c r="F106" s="194"/>
      <c r="G106" s="194"/>
      <c r="H106" s="194"/>
      <c r="I106" s="359"/>
      <c r="J106" s="194"/>
      <c r="K106" s="194"/>
      <c r="L106" s="194"/>
      <c r="M106" s="194"/>
      <c r="N106" s="194"/>
      <c r="O106" s="194"/>
      <c r="P106" s="194"/>
    </row>
    <row r="107" customFormat="false" ht="9" hidden="false" customHeight="true" outlineLevel="0" collapsed="false">
      <c r="A107" s="335"/>
      <c r="B107" s="194"/>
      <c r="C107" s="194"/>
      <c r="D107" s="194"/>
      <c r="E107" s="194"/>
      <c r="F107" s="194"/>
      <c r="G107" s="194"/>
      <c r="H107" s="194"/>
      <c r="I107" s="359"/>
      <c r="J107" s="194"/>
      <c r="K107" s="194"/>
      <c r="L107" s="194"/>
      <c r="M107" s="194"/>
      <c r="N107" s="194"/>
      <c r="O107" s="194"/>
      <c r="P107" s="194"/>
    </row>
    <row r="108" customFormat="false" ht="9" hidden="false" customHeight="true" outlineLevel="0" collapsed="false">
      <c r="A108" s="335"/>
      <c r="B108" s="194"/>
      <c r="C108" s="194"/>
      <c r="D108" s="194"/>
      <c r="E108" s="194"/>
      <c r="F108" s="194"/>
      <c r="G108" s="194"/>
      <c r="H108" s="194"/>
      <c r="I108" s="359"/>
      <c r="J108" s="194"/>
      <c r="K108" s="194"/>
      <c r="L108" s="194"/>
      <c r="M108" s="194"/>
      <c r="N108" s="194"/>
      <c r="O108" s="194"/>
      <c r="P108" s="194"/>
    </row>
    <row r="109" customFormat="false" ht="9" hidden="false" customHeight="true" outlineLevel="0" collapsed="false">
      <c r="A109" s="335"/>
      <c r="B109" s="194"/>
      <c r="C109" s="194"/>
      <c r="D109" s="194"/>
      <c r="E109" s="194"/>
      <c r="F109" s="194"/>
      <c r="G109" s="194"/>
      <c r="H109" s="194"/>
      <c r="I109" s="359"/>
      <c r="J109" s="194"/>
      <c r="K109" s="194"/>
      <c r="L109" s="194"/>
      <c r="M109" s="194"/>
      <c r="N109" s="194"/>
      <c r="O109" s="194"/>
      <c r="P109" s="194"/>
    </row>
    <row r="110" customFormat="false" ht="9" hidden="false" customHeight="true" outlineLevel="0" collapsed="false">
      <c r="A110" s="335"/>
      <c r="B110" s="194"/>
      <c r="C110" s="194"/>
      <c r="D110" s="194"/>
      <c r="E110" s="194"/>
      <c r="F110" s="194"/>
      <c r="G110" s="194"/>
      <c r="H110" s="194"/>
      <c r="I110" s="359"/>
      <c r="J110" s="194"/>
      <c r="K110" s="194"/>
      <c r="L110" s="194"/>
      <c r="M110" s="194"/>
      <c r="N110" s="194"/>
      <c r="O110" s="194"/>
      <c r="P110" s="194"/>
    </row>
    <row r="111" customFormat="false" ht="9" hidden="false" customHeight="true" outlineLevel="0" collapsed="false">
      <c r="A111" s="335"/>
      <c r="B111" s="194"/>
      <c r="C111" s="194"/>
      <c r="D111" s="194"/>
      <c r="E111" s="194"/>
      <c r="F111" s="194"/>
      <c r="G111" s="194"/>
      <c r="H111" s="194"/>
      <c r="I111" s="359"/>
      <c r="J111" s="194"/>
      <c r="K111" s="194"/>
      <c r="L111" s="194"/>
      <c r="M111" s="194"/>
      <c r="N111" s="194"/>
      <c r="O111" s="194"/>
      <c r="P111" s="194"/>
    </row>
    <row r="112" customFormat="false" ht="9" hidden="false" customHeight="true" outlineLevel="0" collapsed="false">
      <c r="A112" s="335"/>
      <c r="B112" s="194"/>
      <c r="C112" s="194"/>
      <c r="D112" s="194"/>
      <c r="E112" s="194"/>
      <c r="F112" s="194"/>
      <c r="G112" s="194"/>
      <c r="H112" s="194"/>
      <c r="I112" s="359"/>
      <c r="J112" s="194"/>
      <c r="K112" s="194"/>
      <c r="L112" s="194"/>
      <c r="M112" s="194"/>
      <c r="N112" s="194"/>
      <c r="O112" s="194"/>
      <c r="P112" s="194"/>
    </row>
    <row r="113" customFormat="false" ht="9" hidden="false" customHeight="true" outlineLevel="0" collapsed="false">
      <c r="A113" s="335"/>
      <c r="B113" s="194"/>
      <c r="C113" s="194"/>
      <c r="D113" s="194"/>
      <c r="E113" s="194"/>
      <c r="F113" s="194"/>
      <c r="G113" s="194"/>
      <c r="H113" s="194"/>
      <c r="I113" s="359"/>
      <c r="J113" s="194"/>
      <c r="K113" s="194"/>
      <c r="L113" s="194"/>
      <c r="M113" s="194"/>
      <c r="N113" s="194"/>
      <c r="O113" s="194"/>
      <c r="P113" s="194"/>
    </row>
    <row r="114" customFormat="false" ht="9" hidden="false" customHeight="true" outlineLevel="0" collapsed="false">
      <c r="A114" s="335"/>
      <c r="B114" s="194"/>
      <c r="C114" s="194"/>
      <c r="D114" s="194"/>
      <c r="E114" s="194"/>
      <c r="F114" s="194"/>
      <c r="G114" s="194"/>
      <c r="H114" s="194"/>
      <c r="I114" s="359"/>
      <c r="J114" s="194"/>
      <c r="K114" s="194"/>
      <c r="L114" s="194"/>
      <c r="M114" s="194"/>
      <c r="N114" s="194"/>
      <c r="O114" s="194"/>
      <c r="P114" s="194"/>
    </row>
    <row r="115" customFormat="false" ht="9" hidden="false" customHeight="true" outlineLevel="0" collapsed="false">
      <c r="A115" s="335"/>
      <c r="B115" s="194"/>
      <c r="C115" s="194"/>
      <c r="D115" s="194"/>
      <c r="E115" s="194"/>
      <c r="F115" s="194"/>
      <c r="G115" s="194"/>
      <c r="H115" s="194"/>
      <c r="I115" s="359"/>
      <c r="J115" s="194"/>
      <c r="K115" s="194"/>
      <c r="L115" s="194"/>
      <c r="M115" s="194"/>
      <c r="N115" s="194"/>
      <c r="O115" s="194"/>
      <c r="P115" s="194"/>
    </row>
    <row r="116" customFormat="false" ht="9" hidden="false" customHeight="true" outlineLevel="0" collapsed="false">
      <c r="A116" s="335"/>
      <c r="B116" s="194"/>
      <c r="C116" s="194"/>
      <c r="D116" s="194"/>
      <c r="E116" s="194"/>
      <c r="F116" s="194"/>
      <c r="G116" s="194"/>
      <c r="H116" s="194"/>
      <c r="I116" s="359"/>
      <c r="J116" s="194"/>
      <c r="K116" s="194"/>
      <c r="L116" s="194"/>
      <c r="M116" s="194"/>
      <c r="N116" s="194"/>
      <c r="O116" s="194"/>
      <c r="P116" s="194"/>
    </row>
    <row r="117" customFormat="false" ht="9" hidden="false" customHeight="true" outlineLevel="0" collapsed="false">
      <c r="A117" s="335"/>
      <c r="B117" s="194"/>
      <c r="C117" s="194"/>
      <c r="D117" s="194"/>
      <c r="E117" s="194"/>
      <c r="F117" s="194"/>
      <c r="G117" s="194"/>
      <c r="H117" s="194"/>
      <c r="I117" s="359"/>
      <c r="J117" s="194"/>
      <c r="K117" s="194"/>
      <c r="L117" s="194"/>
      <c r="M117" s="194"/>
      <c r="N117" s="194"/>
      <c r="O117" s="194"/>
      <c r="P117" s="194"/>
    </row>
    <row r="118" customFormat="false" ht="9" hidden="false" customHeight="true" outlineLevel="0" collapsed="false">
      <c r="A118" s="335"/>
      <c r="B118" s="194"/>
      <c r="C118" s="194"/>
      <c r="D118" s="194"/>
      <c r="E118" s="194"/>
      <c r="F118" s="194"/>
      <c r="G118" s="194"/>
      <c r="H118" s="194"/>
      <c r="I118" s="359"/>
      <c r="J118" s="194"/>
      <c r="K118" s="194"/>
      <c r="L118" s="194"/>
      <c r="M118" s="194"/>
      <c r="N118" s="194"/>
      <c r="O118" s="194"/>
      <c r="P118" s="194"/>
    </row>
    <row r="119" customFormat="false" ht="9" hidden="false" customHeight="true" outlineLevel="0" collapsed="false">
      <c r="A119" s="335"/>
      <c r="B119" s="194"/>
      <c r="C119" s="194"/>
      <c r="D119" s="194"/>
      <c r="E119" s="194"/>
      <c r="F119" s="194"/>
      <c r="G119" s="194"/>
      <c r="H119" s="194"/>
      <c r="I119" s="359"/>
      <c r="J119" s="194"/>
      <c r="K119" s="194"/>
      <c r="L119" s="194"/>
      <c r="M119" s="194"/>
      <c r="N119" s="194"/>
      <c r="O119" s="194"/>
      <c r="P119" s="194"/>
    </row>
    <row r="120" customFormat="false" ht="9" hidden="false" customHeight="true" outlineLevel="0" collapsed="false">
      <c r="A120" s="335"/>
      <c r="B120" s="194"/>
      <c r="C120" s="194"/>
      <c r="D120" s="194"/>
      <c r="E120" s="194"/>
      <c r="F120" s="194"/>
      <c r="G120" s="194"/>
      <c r="H120" s="194"/>
      <c r="I120" s="359"/>
      <c r="J120" s="194"/>
      <c r="K120" s="194"/>
      <c r="L120" s="194"/>
      <c r="M120" s="194"/>
      <c r="N120" s="194"/>
      <c r="O120" s="194"/>
      <c r="P120" s="194"/>
    </row>
    <row r="121" customFormat="false" ht="9" hidden="false" customHeight="true" outlineLevel="0" collapsed="false">
      <c r="A121" s="335"/>
      <c r="B121" s="238"/>
      <c r="C121" s="238"/>
      <c r="D121" s="238"/>
      <c r="E121" s="238"/>
      <c r="F121" s="238"/>
      <c r="G121" s="238"/>
      <c r="H121" s="238"/>
      <c r="I121" s="359"/>
      <c r="J121" s="194"/>
      <c r="K121" s="194"/>
      <c r="L121" s="194"/>
      <c r="M121" s="194"/>
      <c r="N121" s="194"/>
      <c r="O121" s="194"/>
      <c r="P121" s="194"/>
    </row>
    <row r="122" customFormat="false" ht="9" hidden="false" customHeight="true" outlineLevel="0" collapsed="false">
      <c r="A122" s="335"/>
      <c r="B122" s="335"/>
      <c r="C122" s="346"/>
      <c r="D122" s="346"/>
      <c r="E122" s="346"/>
      <c r="F122" s="346"/>
      <c r="G122" s="346"/>
      <c r="H122" s="346"/>
      <c r="I122" s="6"/>
    </row>
    <row r="123" customFormat="false" ht="9" hidden="false" customHeight="true" outlineLevel="0" collapsed="false">
      <c r="A123" s="335"/>
      <c r="B123" s="346"/>
      <c r="C123" s="346"/>
      <c r="D123" s="346"/>
      <c r="E123" s="346"/>
      <c r="F123" s="346"/>
      <c r="G123" s="346"/>
      <c r="H123" s="346"/>
      <c r="I123" s="6"/>
    </row>
    <row r="124" customFormat="false" ht="9" hidden="false" customHeight="true" outlineLevel="0" collapsed="false">
      <c r="I124" s="347"/>
      <c r="J124" s="35"/>
      <c r="K124" s="35"/>
      <c r="L124" s="35"/>
      <c r="M124" s="35"/>
      <c r="N124" s="35"/>
      <c r="O124" s="35"/>
      <c r="P124" s="35"/>
    </row>
    <row r="125" customFormat="false" ht="9" hidden="false" customHeight="true" outlineLevel="0" collapsed="false">
      <c r="I125" s="35"/>
      <c r="J125" s="35"/>
      <c r="K125" s="35"/>
      <c r="L125" s="35"/>
      <c r="M125" s="35"/>
      <c r="N125" s="35"/>
      <c r="O125" s="35"/>
      <c r="P125" s="35"/>
    </row>
    <row r="126" customFormat="false" ht="9" hidden="false" customHeight="true" outlineLevel="0" collapsed="false">
      <c r="I126" s="347"/>
      <c r="J126" s="35"/>
      <c r="K126" s="35"/>
      <c r="L126" s="35"/>
      <c r="M126" s="35"/>
      <c r="N126" s="35"/>
      <c r="O126" s="35"/>
      <c r="P126" s="35"/>
    </row>
    <row r="127" customFormat="false" ht="9" hidden="false" customHeight="true" outlineLevel="0" collapsed="false">
      <c r="I127" s="35"/>
      <c r="J127" s="35"/>
      <c r="K127" s="35"/>
      <c r="L127" s="35"/>
      <c r="M127" s="35"/>
      <c r="N127" s="35"/>
      <c r="O127" s="35"/>
      <c r="P127" s="35"/>
    </row>
    <row r="128" customFormat="false" ht="9" hidden="false" customHeight="true" outlineLevel="0" collapsed="false">
      <c r="I128" s="35"/>
      <c r="J128" s="35"/>
      <c r="K128" s="35"/>
      <c r="L128" s="35"/>
      <c r="M128" s="35"/>
      <c r="N128" s="35"/>
      <c r="O128" s="35"/>
      <c r="P128" s="35"/>
    </row>
    <row r="129" customFormat="false" ht="9" hidden="false" customHeight="true" outlineLevel="0" collapsed="false">
      <c r="A129" s="335"/>
      <c r="B129" s="346"/>
      <c r="C129" s="346"/>
      <c r="D129" s="346"/>
      <c r="E129" s="346"/>
      <c r="F129" s="346"/>
      <c r="G129" s="346"/>
      <c r="H129" s="346"/>
      <c r="I129" s="35"/>
      <c r="J129" s="35"/>
      <c r="K129" s="35"/>
      <c r="L129" s="35"/>
      <c r="M129" s="35"/>
      <c r="N129" s="35"/>
      <c r="O129" s="347"/>
      <c r="P129" s="347"/>
    </row>
    <row r="130" customFormat="false" ht="9" hidden="false" customHeight="true" outlineLevel="0" collapsed="false">
      <c r="A130" s="335"/>
      <c r="B130" s="346"/>
      <c r="C130" s="346"/>
      <c r="D130" s="346"/>
      <c r="E130" s="346"/>
      <c r="F130" s="346"/>
      <c r="G130" s="346"/>
      <c r="H130" s="346"/>
      <c r="I130" s="347"/>
      <c r="J130" s="35"/>
      <c r="K130" s="35"/>
      <c r="L130" s="35"/>
      <c r="M130" s="35"/>
      <c r="N130" s="35"/>
      <c r="O130" s="35"/>
      <c r="P130" s="35"/>
    </row>
    <row r="131" customFormat="false" ht="9" hidden="false" customHeight="true" outlineLevel="0" collapsed="false">
      <c r="I131" s="35"/>
      <c r="J131" s="35"/>
      <c r="K131" s="35"/>
      <c r="L131" s="35"/>
      <c r="M131" s="35"/>
      <c r="N131" s="35"/>
      <c r="O131" s="35"/>
      <c r="P131" s="35"/>
    </row>
    <row r="132" customFormat="false" ht="9" hidden="false" customHeight="true" outlineLevel="0" collapsed="false">
      <c r="A132" s="335"/>
      <c r="B132" s="346"/>
      <c r="C132" s="346"/>
      <c r="D132" s="346"/>
      <c r="E132" s="346"/>
      <c r="F132" s="346"/>
      <c r="G132" s="346"/>
      <c r="H132" s="346"/>
      <c r="I132" s="347"/>
      <c r="J132" s="35"/>
      <c r="K132" s="35"/>
      <c r="L132" s="35"/>
      <c r="M132" s="35"/>
      <c r="N132" s="35"/>
      <c r="O132" s="35"/>
      <c r="P132" s="35"/>
    </row>
    <row r="133" customFormat="false" ht="9" hidden="false" customHeight="true" outlineLevel="0" collapsed="false">
      <c r="A133" s="348"/>
      <c r="E133" s="346"/>
      <c r="F133" s="346"/>
      <c r="G133" s="346"/>
      <c r="H133" s="346"/>
      <c r="I133" s="35"/>
      <c r="J133" s="35"/>
      <c r="K133" s="35"/>
      <c r="L133" s="35"/>
      <c r="M133" s="35"/>
      <c r="N133" s="35"/>
      <c r="O133" s="35"/>
      <c r="P133" s="35"/>
    </row>
    <row r="134" customFormat="false" ht="9" hidden="false" customHeight="true" outlineLevel="0" collapsed="false">
      <c r="A134" s="335"/>
      <c r="B134" s="346"/>
      <c r="C134" s="346"/>
      <c r="D134" s="346"/>
      <c r="E134" s="346"/>
      <c r="F134" s="346"/>
      <c r="G134" s="346"/>
      <c r="H134" s="346"/>
    </row>
    <row r="135" customFormat="false" ht="9" hidden="false" customHeight="true" outlineLevel="0" collapsed="false">
      <c r="A135" s="335"/>
      <c r="B135" s="346"/>
      <c r="C135" s="346"/>
      <c r="D135" s="346"/>
      <c r="E135" s="346"/>
      <c r="F135" s="346"/>
      <c r="G135" s="346"/>
      <c r="H135" s="346"/>
    </row>
    <row r="136" customFormat="false" ht="9" hidden="false" customHeight="true" outlineLevel="0" collapsed="false">
      <c r="A136" s="335"/>
      <c r="B136" s="346"/>
      <c r="C136" s="346"/>
      <c r="D136" s="346"/>
      <c r="E136" s="346"/>
      <c r="F136" s="346"/>
      <c r="G136" s="346"/>
      <c r="H136" s="346"/>
    </row>
    <row r="137" customFormat="false" ht="9" hidden="false" customHeight="true" outlineLevel="0" collapsed="false">
      <c r="A137" s="335"/>
      <c r="B137" s="346"/>
      <c r="C137" s="346"/>
      <c r="D137" s="346"/>
      <c r="E137" s="346"/>
      <c r="F137" s="346"/>
      <c r="G137" s="346"/>
      <c r="H137" s="346"/>
    </row>
    <row r="138" customFormat="false" ht="9" hidden="false" customHeight="true" outlineLevel="0" collapsed="false">
      <c r="A138" s="349"/>
      <c r="B138" s="350"/>
      <c r="C138" s="350"/>
      <c r="D138" s="350"/>
      <c r="E138" s="350"/>
      <c r="F138" s="350"/>
      <c r="G138" s="350"/>
      <c r="H138" s="350"/>
    </row>
    <row r="139" customFormat="false" ht="9" hidden="false" customHeight="true" outlineLevel="0" collapsed="false">
      <c r="A139" s="349"/>
      <c r="B139" s="350"/>
      <c r="C139" s="350"/>
      <c r="D139" s="350"/>
      <c r="E139" s="350"/>
      <c r="F139" s="350"/>
      <c r="G139" s="350"/>
      <c r="H139" s="350"/>
    </row>
    <row r="140" customFormat="false" ht="9" hidden="false" customHeight="true" outlineLevel="0" collapsed="false">
      <c r="A140" s="349"/>
      <c r="B140" s="350"/>
      <c r="C140" s="350"/>
      <c r="D140" s="350"/>
      <c r="E140" s="350"/>
      <c r="F140" s="350"/>
      <c r="G140" s="350"/>
      <c r="H140" s="350"/>
    </row>
    <row r="141" customFormat="false" ht="9" hidden="false" customHeight="true" outlineLevel="0" collapsed="false">
      <c r="A141" s="349"/>
      <c r="B141" s="350"/>
      <c r="C141" s="350"/>
      <c r="D141" s="350"/>
      <c r="E141" s="350"/>
      <c r="F141" s="350"/>
      <c r="G141" s="350"/>
      <c r="H141" s="350"/>
    </row>
    <row r="142" customFormat="false" ht="9" hidden="false" customHeight="true" outlineLevel="0" collapsed="false">
      <c r="A142" s="349"/>
      <c r="B142" s="350"/>
      <c r="C142" s="350"/>
      <c r="D142" s="350"/>
      <c r="E142" s="350"/>
      <c r="F142" s="350"/>
      <c r="G142" s="350"/>
      <c r="H142" s="350"/>
    </row>
    <row r="143" customFormat="false" ht="9" hidden="false" customHeight="true" outlineLevel="0" collapsed="false">
      <c r="A143" s="349"/>
      <c r="B143" s="350"/>
      <c r="C143" s="350"/>
      <c r="D143" s="350"/>
      <c r="E143" s="350"/>
      <c r="F143" s="350"/>
      <c r="G143" s="350"/>
      <c r="H143" s="350"/>
    </row>
    <row r="144" customFormat="false" ht="9" hidden="false" customHeight="true" outlineLevel="0" collapsed="false">
      <c r="A144" s="349"/>
      <c r="B144" s="350"/>
      <c r="C144" s="350"/>
      <c r="D144" s="350"/>
      <c r="E144" s="350"/>
      <c r="F144" s="350"/>
      <c r="G144" s="350"/>
      <c r="H144" s="350"/>
    </row>
    <row r="145" customFormat="false" ht="9" hidden="false" customHeight="true" outlineLevel="0" collapsed="false">
      <c r="A145" s="349"/>
      <c r="B145" s="350"/>
      <c r="C145" s="350"/>
      <c r="D145" s="350"/>
      <c r="E145" s="350"/>
      <c r="F145" s="350"/>
      <c r="G145" s="350"/>
      <c r="H145" s="350"/>
    </row>
    <row r="146" customFormat="false" ht="9" hidden="false" customHeight="true" outlineLevel="0" collapsed="false">
      <c r="A146" s="349"/>
      <c r="B146" s="350"/>
      <c r="C146" s="350"/>
      <c r="D146" s="350"/>
      <c r="E146" s="350"/>
      <c r="F146" s="350"/>
      <c r="G146" s="350"/>
      <c r="H146" s="350"/>
    </row>
    <row r="147" customFormat="false" ht="9" hidden="false" customHeight="true" outlineLevel="0" collapsed="false">
      <c r="A147" s="349"/>
      <c r="B147" s="350"/>
      <c r="C147" s="350"/>
      <c r="D147" s="350"/>
      <c r="E147" s="350"/>
      <c r="F147" s="350"/>
      <c r="G147" s="350"/>
      <c r="H147" s="350"/>
    </row>
    <row r="148" customFormat="false" ht="9" hidden="false" customHeight="true" outlineLevel="0" collapsed="false">
      <c r="A148" s="349"/>
      <c r="B148" s="350"/>
      <c r="C148" s="350"/>
      <c r="D148" s="350"/>
      <c r="E148" s="350"/>
      <c r="F148" s="350"/>
      <c r="G148" s="350"/>
      <c r="H148" s="350"/>
    </row>
    <row r="150" customFormat="false" ht="9" hidden="false" customHeight="true" outlineLevel="0" collapsed="false">
      <c r="A150" s="351"/>
      <c r="B150" s="350"/>
      <c r="C150" s="350"/>
      <c r="D150" s="350"/>
      <c r="E150" s="350"/>
      <c r="F150" s="350"/>
      <c r="G150" s="350"/>
      <c r="H150" s="350"/>
    </row>
    <row r="151" customFormat="false" ht="9" hidden="false" customHeight="true" outlineLevel="0" collapsed="false">
      <c r="A151" s="349"/>
      <c r="B151" s="350"/>
      <c r="C151" s="350"/>
      <c r="D151" s="350"/>
      <c r="E151" s="350"/>
      <c r="F151" s="350"/>
      <c r="G151" s="350"/>
      <c r="H151" s="350"/>
    </row>
    <row r="152" customFormat="false" ht="9" hidden="false" customHeight="true" outlineLevel="0" collapsed="false">
      <c r="A152" s="349"/>
      <c r="B152" s="350"/>
      <c r="C152" s="350"/>
      <c r="D152" s="350"/>
      <c r="E152" s="350"/>
      <c r="F152" s="350"/>
      <c r="G152" s="350"/>
      <c r="H152" s="350"/>
    </row>
    <row r="153" customFormat="false" ht="9" hidden="false" customHeight="true" outlineLevel="0" collapsed="false">
      <c r="A153" s="349"/>
      <c r="B153" s="350"/>
      <c r="C153" s="350"/>
      <c r="D153" s="350"/>
      <c r="E153" s="350"/>
      <c r="F153" s="350"/>
      <c r="G153" s="350"/>
      <c r="H153" s="350"/>
    </row>
    <row r="154" customFormat="false" ht="9" hidden="false" customHeight="true" outlineLevel="0" collapsed="false">
      <c r="A154" s="349"/>
      <c r="B154" s="350"/>
      <c r="C154" s="350"/>
      <c r="D154" s="350"/>
      <c r="E154" s="350"/>
      <c r="F154" s="350"/>
      <c r="G154" s="350"/>
      <c r="H154" s="350"/>
    </row>
    <row r="155" customFormat="false" ht="9" hidden="false" customHeight="true" outlineLevel="0" collapsed="false">
      <c r="A155" s="349"/>
      <c r="B155" s="350"/>
      <c r="C155" s="350"/>
      <c r="D155" s="350"/>
      <c r="E155" s="350"/>
      <c r="F155" s="350"/>
      <c r="G155" s="350"/>
      <c r="H155" s="350"/>
    </row>
    <row r="156" customFormat="false" ht="9" hidden="false" customHeight="true" outlineLevel="0" collapsed="false">
      <c r="A156" s="349"/>
      <c r="B156" s="350"/>
      <c r="C156" s="350"/>
      <c r="D156" s="350"/>
      <c r="E156" s="350"/>
      <c r="F156" s="350"/>
      <c r="G156" s="350"/>
      <c r="H156" s="350"/>
    </row>
    <row r="157" customFormat="false" ht="9" hidden="false" customHeight="true" outlineLevel="0" collapsed="false">
      <c r="A157" s="349"/>
      <c r="B157" s="350"/>
      <c r="C157" s="350"/>
      <c r="D157" s="350"/>
      <c r="E157" s="350"/>
      <c r="F157" s="350"/>
      <c r="G157" s="350"/>
      <c r="H157" s="350"/>
    </row>
    <row r="158" customFormat="false" ht="9" hidden="false" customHeight="true" outlineLevel="0" collapsed="false">
      <c r="A158" s="349"/>
      <c r="B158" s="350"/>
      <c r="C158" s="350"/>
      <c r="D158" s="350"/>
      <c r="E158" s="350"/>
      <c r="F158" s="350"/>
      <c r="G158" s="350"/>
      <c r="H158" s="350"/>
    </row>
    <row r="159" customFormat="false" ht="9" hidden="false" customHeight="true" outlineLevel="0" collapsed="false">
      <c r="A159" s="349"/>
      <c r="B159" s="350"/>
      <c r="C159" s="350"/>
      <c r="D159" s="350"/>
      <c r="E159" s="350"/>
      <c r="F159" s="350"/>
      <c r="G159" s="350"/>
      <c r="H159" s="350"/>
    </row>
    <row r="160" customFormat="false" ht="9" hidden="false" customHeight="true" outlineLevel="0" collapsed="false">
      <c r="A160" s="349"/>
      <c r="B160" s="350"/>
      <c r="C160" s="350"/>
      <c r="D160" s="350"/>
      <c r="E160" s="350"/>
      <c r="F160" s="350"/>
      <c r="G160" s="350"/>
      <c r="H160" s="350"/>
    </row>
    <row r="161" customFormat="false" ht="9" hidden="false" customHeight="true" outlineLevel="0" collapsed="false">
      <c r="A161" s="349"/>
      <c r="B161" s="350"/>
      <c r="C161" s="350"/>
      <c r="D161" s="350"/>
      <c r="E161" s="350"/>
      <c r="F161" s="350"/>
      <c r="G161" s="350"/>
      <c r="H161" s="350"/>
    </row>
    <row r="162" customFormat="false" ht="9" hidden="false" customHeight="true" outlineLevel="0" collapsed="false">
      <c r="A162" s="349"/>
      <c r="B162" s="350"/>
      <c r="C162" s="350"/>
      <c r="D162" s="350"/>
      <c r="E162" s="350"/>
      <c r="F162" s="350"/>
      <c r="G162" s="350"/>
      <c r="H162" s="350"/>
    </row>
    <row r="163" customFormat="false" ht="9" hidden="false" customHeight="true" outlineLevel="0" collapsed="false">
      <c r="A163" s="349"/>
      <c r="B163" s="350"/>
      <c r="C163" s="350"/>
      <c r="D163" s="350"/>
      <c r="E163" s="350"/>
      <c r="F163" s="350"/>
      <c r="G163" s="350"/>
      <c r="H163" s="350"/>
    </row>
    <row r="164" customFormat="false" ht="9" hidden="false" customHeight="true" outlineLevel="0" collapsed="false">
      <c r="A164" s="349"/>
      <c r="B164" s="350"/>
      <c r="C164" s="350"/>
      <c r="D164" s="350"/>
      <c r="E164" s="350"/>
      <c r="F164" s="350"/>
      <c r="G164" s="350"/>
      <c r="H164" s="350"/>
    </row>
    <row r="165" customFormat="false" ht="9" hidden="false" customHeight="true" outlineLevel="0" collapsed="false">
      <c r="A165" s="349"/>
      <c r="B165" s="350"/>
      <c r="C165" s="350"/>
      <c r="D165" s="350"/>
      <c r="E165" s="350"/>
      <c r="F165" s="350"/>
      <c r="G165" s="350"/>
      <c r="H165" s="350"/>
    </row>
    <row r="166" customFormat="false" ht="9" hidden="false" customHeight="true" outlineLevel="0" collapsed="false">
      <c r="A166" s="349"/>
      <c r="B166" s="350"/>
      <c r="C166" s="350"/>
      <c r="D166" s="350"/>
      <c r="E166" s="350"/>
      <c r="F166" s="350"/>
      <c r="G166" s="350"/>
      <c r="H166" s="350"/>
    </row>
    <row r="167" customFormat="false" ht="9" hidden="false" customHeight="true" outlineLevel="0" collapsed="false">
      <c r="A167" s="349"/>
      <c r="B167" s="350"/>
      <c r="C167" s="350"/>
      <c r="D167" s="350"/>
      <c r="E167" s="350"/>
      <c r="F167" s="350"/>
      <c r="G167" s="350"/>
      <c r="H167" s="350"/>
    </row>
    <row r="168" customFormat="false" ht="9" hidden="false" customHeight="true" outlineLevel="0" collapsed="false">
      <c r="A168" s="349"/>
      <c r="B168" s="350"/>
      <c r="C168" s="350"/>
      <c r="D168" s="350"/>
      <c r="E168" s="350"/>
      <c r="F168" s="350"/>
      <c r="G168" s="350"/>
      <c r="H168" s="350"/>
    </row>
    <row r="169" customFormat="false" ht="9" hidden="false" customHeight="true" outlineLevel="0" collapsed="false">
      <c r="A169" s="349"/>
      <c r="B169" s="350"/>
      <c r="C169" s="350"/>
      <c r="D169" s="350"/>
      <c r="E169" s="350"/>
      <c r="F169" s="350"/>
      <c r="G169" s="350"/>
      <c r="H169" s="350"/>
    </row>
    <row r="170" customFormat="false" ht="9" hidden="false" customHeight="true" outlineLevel="0" collapsed="false">
      <c r="A170" s="349"/>
      <c r="B170" s="350"/>
      <c r="C170" s="350"/>
      <c r="D170" s="350"/>
      <c r="E170" s="350"/>
      <c r="F170" s="350"/>
      <c r="G170" s="350"/>
      <c r="H170" s="350"/>
    </row>
    <row r="171" customFormat="false" ht="9" hidden="false" customHeight="true" outlineLevel="0" collapsed="false">
      <c r="A171" s="351"/>
      <c r="B171" s="350"/>
      <c r="C171" s="350"/>
      <c r="D171" s="350"/>
      <c r="E171" s="350"/>
      <c r="F171" s="350"/>
      <c r="G171" s="350"/>
      <c r="H171" s="350"/>
    </row>
    <row r="172" customFormat="false" ht="9" hidden="false" customHeight="true" outlineLevel="0" collapsed="false">
      <c r="A172" s="351"/>
      <c r="B172" s="350"/>
      <c r="C172" s="350"/>
      <c r="D172" s="350"/>
      <c r="E172" s="350"/>
      <c r="F172" s="350"/>
      <c r="G172" s="350"/>
      <c r="H172" s="350"/>
    </row>
    <row r="173" customFormat="false" ht="9" hidden="false" customHeight="true" outlineLevel="0" collapsed="false">
      <c r="A173" s="349"/>
      <c r="B173" s="350"/>
      <c r="C173" s="350"/>
      <c r="D173" s="350"/>
      <c r="E173" s="350"/>
      <c r="F173" s="350"/>
      <c r="G173" s="350"/>
      <c r="H173" s="350"/>
    </row>
    <row r="174" customFormat="false" ht="9" hidden="false" customHeight="true" outlineLevel="0" collapsed="false">
      <c r="A174" s="349"/>
      <c r="B174" s="350"/>
      <c r="C174" s="350"/>
      <c r="D174" s="350"/>
      <c r="E174" s="350"/>
      <c r="F174" s="350"/>
      <c r="G174" s="350"/>
      <c r="H174" s="350"/>
    </row>
    <row r="175" customFormat="false" ht="9" hidden="false" customHeight="true" outlineLevel="0" collapsed="false">
      <c r="A175" s="349"/>
      <c r="B175" s="350"/>
      <c r="C175" s="350"/>
      <c r="D175" s="350"/>
      <c r="E175" s="350"/>
      <c r="F175" s="350"/>
      <c r="G175" s="350"/>
      <c r="H175" s="350"/>
    </row>
    <row r="176" customFormat="false" ht="9" hidden="false" customHeight="true" outlineLevel="0" collapsed="false">
      <c r="A176" s="349"/>
      <c r="B176" s="350"/>
      <c r="C176" s="350"/>
      <c r="D176" s="350"/>
      <c r="E176" s="350"/>
      <c r="F176" s="350"/>
      <c r="G176" s="350"/>
      <c r="H176" s="350"/>
    </row>
    <row r="177" customFormat="false" ht="9" hidden="false" customHeight="true" outlineLevel="0" collapsed="false">
      <c r="A177" s="349"/>
      <c r="B177" s="350"/>
      <c r="C177" s="350"/>
      <c r="D177" s="350"/>
      <c r="E177" s="350"/>
      <c r="F177" s="350"/>
      <c r="G177" s="350"/>
      <c r="H177" s="350"/>
    </row>
    <row r="178" customFormat="false" ht="9" hidden="false" customHeight="true" outlineLevel="0" collapsed="false">
      <c r="A178" s="349"/>
      <c r="B178" s="350"/>
      <c r="C178" s="350"/>
      <c r="D178" s="350"/>
      <c r="E178" s="350"/>
      <c r="F178" s="350"/>
      <c r="G178" s="350"/>
      <c r="H178" s="350"/>
    </row>
    <row r="179" customFormat="false" ht="9" hidden="false" customHeight="true" outlineLevel="0" collapsed="false">
      <c r="A179" s="349"/>
      <c r="B179" s="350"/>
      <c r="C179" s="350"/>
      <c r="D179" s="350"/>
      <c r="E179" s="350"/>
      <c r="F179" s="350"/>
      <c r="G179" s="350"/>
      <c r="H179" s="350"/>
    </row>
    <row r="180" customFormat="false" ht="9" hidden="false" customHeight="true" outlineLevel="0" collapsed="false">
      <c r="A180" s="349"/>
      <c r="B180" s="350"/>
      <c r="C180" s="350"/>
      <c r="D180" s="350"/>
      <c r="E180" s="350"/>
      <c r="F180" s="350"/>
      <c r="G180" s="350"/>
      <c r="H180" s="350"/>
    </row>
    <row r="181" customFormat="false" ht="9" hidden="false" customHeight="true" outlineLevel="0" collapsed="false">
      <c r="A181" s="349"/>
      <c r="B181" s="350"/>
      <c r="C181" s="350"/>
      <c r="D181" s="350"/>
      <c r="E181" s="350"/>
      <c r="F181" s="350"/>
      <c r="G181" s="350"/>
      <c r="H181" s="350"/>
    </row>
    <row r="182" customFormat="false" ht="9" hidden="false" customHeight="true" outlineLevel="0" collapsed="false">
      <c r="A182" s="349"/>
      <c r="B182" s="350"/>
      <c r="C182" s="350"/>
      <c r="D182" s="350"/>
      <c r="E182" s="350"/>
      <c r="F182" s="350"/>
      <c r="G182" s="350"/>
      <c r="H182" s="350"/>
    </row>
    <row r="183" customFormat="false" ht="9" hidden="false" customHeight="true" outlineLevel="0" collapsed="false">
      <c r="A183" s="349"/>
      <c r="B183" s="350"/>
      <c r="C183" s="350"/>
      <c r="D183" s="350"/>
      <c r="E183" s="350"/>
      <c r="F183" s="350"/>
      <c r="G183" s="350"/>
      <c r="H183" s="350"/>
    </row>
    <row r="184" customFormat="false" ht="9" hidden="false" customHeight="true" outlineLevel="0" collapsed="false">
      <c r="A184" s="349"/>
      <c r="B184" s="350"/>
      <c r="C184" s="350"/>
      <c r="D184" s="350"/>
      <c r="E184" s="350"/>
      <c r="F184" s="350"/>
      <c r="G184" s="350"/>
      <c r="H184" s="350"/>
    </row>
    <row r="185" customFormat="false" ht="9" hidden="false" customHeight="true" outlineLevel="0" collapsed="false">
      <c r="A185" s="349"/>
      <c r="B185" s="350"/>
      <c r="C185" s="350"/>
      <c r="D185" s="350"/>
      <c r="E185" s="350"/>
      <c r="F185" s="350"/>
      <c r="G185" s="350"/>
      <c r="H185" s="350"/>
    </row>
    <row r="186" customFormat="false" ht="9" hidden="false" customHeight="true" outlineLevel="0" collapsed="false">
      <c r="A186" s="349"/>
      <c r="B186" s="350"/>
      <c r="C186" s="350"/>
      <c r="D186" s="350"/>
      <c r="E186" s="350"/>
      <c r="F186" s="350"/>
      <c r="G186" s="350"/>
      <c r="H186" s="350"/>
    </row>
    <row r="187" customFormat="false" ht="9" hidden="false" customHeight="true" outlineLevel="0" collapsed="false">
      <c r="A187" s="349"/>
      <c r="B187" s="350"/>
      <c r="C187" s="350"/>
      <c r="D187" s="350"/>
      <c r="E187" s="350"/>
      <c r="F187" s="350"/>
      <c r="G187" s="350"/>
      <c r="H187" s="350"/>
    </row>
    <row r="188" customFormat="false" ht="9" hidden="false" customHeight="true" outlineLevel="0" collapsed="false">
      <c r="A188" s="349"/>
      <c r="B188" s="350"/>
      <c r="C188" s="350"/>
      <c r="D188" s="350"/>
      <c r="E188" s="350"/>
      <c r="F188" s="350"/>
      <c r="G188" s="350"/>
      <c r="H188" s="350"/>
    </row>
    <row r="189" customFormat="false" ht="9" hidden="false" customHeight="true" outlineLevel="0" collapsed="false">
      <c r="A189" s="349"/>
      <c r="B189" s="350"/>
      <c r="C189" s="350"/>
      <c r="D189" s="350"/>
      <c r="E189" s="350"/>
      <c r="F189" s="350"/>
      <c r="G189" s="350"/>
      <c r="H189" s="350"/>
    </row>
  </sheetData>
  <mergeCells count="2">
    <mergeCell ref="B5:H5"/>
    <mergeCell ref="A13:H13"/>
  </mergeCells>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13671875" defaultRowHeight="9" zeroHeight="false" outlineLevelRow="0" outlineLevelCol="0"/>
  <cols>
    <col collapsed="false" customWidth="true" hidden="false" outlineLevel="0" max="1" min="1" style="1" width="18.7"/>
    <col collapsed="false" customWidth="false" hidden="false" outlineLevel="0" max="257" min="2" style="1" width="9.14"/>
  </cols>
  <sheetData>
    <row r="1" customFormat="false" ht="12" hidden="false" customHeight="true" outlineLevel="0" collapsed="false">
      <c r="A1" s="2" t="s">
        <v>934</v>
      </c>
      <c r="B1" s="317"/>
      <c r="C1" s="317"/>
      <c r="D1" s="317"/>
      <c r="E1" s="317"/>
      <c r="F1" s="317"/>
      <c r="G1" s="317"/>
      <c r="H1" s="317"/>
      <c r="I1" s="318"/>
      <c r="J1" s="318"/>
      <c r="K1" s="266"/>
    </row>
    <row r="2" customFormat="false" ht="12" hidden="false" customHeight="true" outlineLevel="0" collapsed="false">
      <c r="A2" s="319"/>
      <c r="B2" s="317"/>
      <c r="C2" s="317"/>
      <c r="D2" s="317"/>
      <c r="E2" s="317"/>
      <c r="F2" s="317"/>
      <c r="G2" s="317"/>
      <c r="H2" s="317"/>
      <c r="I2" s="318"/>
      <c r="J2" s="318"/>
      <c r="K2" s="266"/>
    </row>
    <row r="3" customFormat="false" ht="9" hidden="false" customHeight="true" outlineLevel="0" collapsed="false">
      <c r="A3" s="320"/>
      <c r="B3" s="321"/>
      <c r="C3" s="322"/>
      <c r="D3" s="321"/>
      <c r="E3" s="321"/>
      <c r="F3" s="321"/>
      <c r="G3" s="321"/>
      <c r="H3" s="321"/>
      <c r="I3" s="318"/>
      <c r="J3" s="318"/>
      <c r="K3" s="266"/>
    </row>
    <row r="4" customFormat="false" ht="5.1" hidden="false" customHeight="true" outlineLevel="0" collapsed="false">
      <c r="A4" s="323"/>
      <c r="B4" s="324"/>
      <c r="C4" s="324"/>
      <c r="D4" s="325"/>
      <c r="E4" s="325"/>
      <c r="F4" s="50"/>
      <c r="G4" s="325"/>
      <c r="H4" s="325"/>
      <c r="I4" s="318"/>
      <c r="J4" s="266"/>
    </row>
    <row r="5" customFormat="false" ht="8.1" hidden="false" customHeight="true" outlineLevel="0" collapsed="false">
      <c r="A5" s="182"/>
      <c r="B5" s="182" t="s">
        <v>878</v>
      </c>
      <c r="C5" s="182"/>
      <c r="D5" s="182"/>
      <c r="E5" s="182"/>
      <c r="F5" s="182"/>
      <c r="G5" s="182"/>
      <c r="H5" s="182"/>
      <c r="I5" s="318"/>
      <c r="J5" s="266"/>
    </row>
    <row r="6" customFormat="false" ht="5.1" hidden="false" customHeight="true" outlineLevel="0" collapsed="false">
      <c r="A6" s="326"/>
      <c r="B6" s="327"/>
      <c r="C6" s="327"/>
      <c r="D6" s="327"/>
      <c r="E6" s="328"/>
      <c r="F6" s="192"/>
      <c r="G6" s="328"/>
      <c r="H6" s="328"/>
      <c r="I6" s="318"/>
      <c r="J6" s="266"/>
    </row>
    <row r="7" customFormat="false" ht="3.95" hidden="false" customHeight="true" outlineLevel="0" collapsed="false">
      <c r="A7" s="329"/>
      <c r="B7" s="329"/>
      <c r="C7" s="329"/>
      <c r="D7" s="329"/>
      <c r="E7" s="329"/>
      <c r="F7" s="329"/>
      <c r="G7" s="329"/>
      <c r="H7" s="329"/>
      <c r="I7" s="330"/>
      <c r="J7" s="330"/>
      <c r="L7" s="331"/>
    </row>
    <row r="8" customFormat="false" ht="9" hidden="false" customHeight="true" outlineLevel="0" collapsed="false">
      <c r="A8" s="332"/>
      <c r="B8" s="183" t="s">
        <v>879</v>
      </c>
      <c r="C8" s="183" t="s">
        <v>880</v>
      </c>
      <c r="D8" s="183" t="s">
        <v>700</v>
      </c>
      <c r="E8" s="183" t="s">
        <v>881</v>
      </c>
      <c r="F8" s="183" t="s">
        <v>854</v>
      </c>
      <c r="G8" s="183" t="s">
        <v>882</v>
      </c>
      <c r="H8" s="183" t="s">
        <v>883</v>
      </c>
      <c r="I8" s="330"/>
      <c r="J8" s="330"/>
    </row>
    <row r="9" customFormat="false" ht="9" hidden="false" customHeight="true" outlineLevel="0" collapsed="false">
      <c r="A9" s="332" t="s">
        <v>884</v>
      </c>
      <c r="B9" s="333" t="s">
        <v>736</v>
      </c>
      <c r="C9" s="333" t="s">
        <v>885</v>
      </c>
      <c r="D9" s="333"/>
      <c r="E9" s="183" t="s">
        <v>886</v>
      </c>
      <c r="F9" s="183" t="s">
        <v>887</v>
      </c>
      <c r="G9" s="183" t="s">
        <v>888</v>
      </c>
      <c r="H9" s="183" t="s">
        <v>889</v>
      </c>
      <c r="I9" s="330"/>
      <c r="J9" s="330"/>
    </row>
    <row r="10" customFormat="false" ht="9" hidden="false" customHeight="true" outlineLevel="0" collapsed="false">
      <c r="A10" s="183"/>
      <c r="B10" s="333"/>
      <c r="C10" s="333"/>
      <c r="D10" s="333"/>
      <c r="E10" s="333"/>
      <c r="F10" s="333"/>
      <c r="G10" s="333" t="s">
        <v>890</v>
      </c>
      <c r="H10" s="333"/>
      <c r="I10" s="330"/>
      <c r="J10" s="330"/>
    </row>
    <row r="11" customFormat="false" ht="3.95" hidden="false" customHeight="true" outlineLevel="0" collapsed="false">
      <c r="A11" s="72"/>
      <c r="B11" s="334"/>
      <c r="C11" s="334"/>
      <c r="D11" s="334"/>
      <c r="E11" s="334"/>
      <c r="F11" s="334"/>
      <c r="G11" s="334"/>
      <c r="H11" s="334"/>
      <c r="I11" s="330"/>
      <c r="J11" s="330"/>
    </row>
    <row r="12" customFormat="false" ht="8.1" hidden="false" customHeight="true" outlineLevel="0" collapsed="false">
      <c r="A12" s="335"/>
      <c r="B12" s="330"/>
      <c r="C12" s="330"/>
      <c r="D12" s="330"/>
      <c r="E12" s="330"/>
      <c r="F12" s="330"/>
      <c r="G12" s="330"/>
      <c r="H12" s="330"/>
      <c r="I12" s="330"/>
      <c r="J12" s="330"/>
    </row>
    <row r="13" customFormat="false" ht="9" hidden="false" customHeight="true" outlineLevel="0" collapsed="false">
      <c r="A13" s="311" t="s">
        <v>932</v>
      </c>
      <c r="B13" s="311"/>
      <c r="C13" s="311"/>
      <c r="D13" s="311"/>
      <c r="E13" s="311"/>
      <c r="F13" s="311"/>
      <c r="G13" s="311"/>
      <c r="H13" s="311"/>
      <c r="I13" s="337"/>
      <c r="J13" s="336"/>
      <c r="K13" s="336"/>
      <c r="L13" s="336"/>
      <c r="M13" s="336"/>
      <c r="N13" s="336"/>
      <c r="O13" s="336"/>
      <c r="P13" s="336"/>
    </row>
    <row r="14" customFormat="false" ht="8.1" hidden="false" customHeight="true" outlineLevel="0" collapsed="false">
      <c r="A14" s="337"/>
      <c r="B14" s="337"/>
      <c r="C14" s="337"/>
      <c r="D14" s="337"/>
      <c r="E14" s="337"/>
      <c r="F14" s="337"/>
      <c r="G14" s="337"/>
      <c r="H14" s="337"/>
      <c r="I14" s="337"/>
      <c r="J14" s="336"/>
      <c r="K14" s="336"/>
      <c r="L14" s="336"/>
      <c r="M14" s="336"/>
      <c r="N14" s="336"/>
      <c r="O14" s="336"/>
      <c r="P14" s="336"/>
    </row>
    <row r="15" customFormat="false" ht="9" hidden="false" customHeight="true" outlineLevel="0" collapsed="false">
      <c r="A15" s="355" t="s">
        <v>930</v>
      </c>
      <c r="B15" s="194"/>
      <c r="C15" s="194"/>
      <c r="D15" s="194"/>
      <c r="E15" s="194"/>
      <c r="F15" s="194"/>
      <c r="G15" s="194"/>
      <c r="H15" s="194"/>
      <c r="I15" s="109"/>
      <c r="J15" s="194"/>
      <c r="K15" s="194"/>
      <c r="L15" s="194"/>
      <c r="M15" s="194"/>
      <c r="N15" s="194"/>
      <c r="O15" s="194"/>
      <c r="P15" s="194"/>
    </row>
    <row r="16" customFormat="false" ht="9" hidden="false" customHeight="true" outlineLevel="0" collapsed="false">
      <c r="A16" s="112" t="s">
        <v>848</v>
      </c>
      <c r="B16" s="194" t="n">
        <v>14871</v>
      </c>
      <c r="C16" s="194" t="n">
        <v>4081</v>
      </c>
      <c r="D16" s="194" t="n">
        <v>18952</v>
      </c>
      <c r="E16" s="194" t="n">
        <v>4891</v>
      </c>
      <c r="F16" s="194" t="n">
        <v>14061</v>
      </c>
      <c r="G16" s="194" t="n">
        <v>9106</v>
      </c>
      <c r="H16" s="194" t="n">
        <v>28058</v>
      </c>
      <c r="I16" s="112"/>
      <c r="J16" s="194"/>
      <c r="K16" s="194"/>
      <c r="L16" s="194"/>
      <c r="M16" s="194"/>
      <c r="N16" s="194"/>
      <c r="O16" s="194"/>
      <c r="P16" s="194"/>
    </row>
    <row r="17" customFormat="false" ht="9" hidden="false" customHeight="true" outlineLevel="0" collapsed="false">
      <c r="A17" s="112" t="s">
        <v>849</v>
      </c>
      <c r="B17" s="194" t="n">
        <v>13899</v>
      </c>
      <c r="C17" s="194" t="n">
        <v>3969</v>
      </c>
      <c r="D17" s="194" t="n">
        <v>17868</v>
      </c>
      <c r="E17" s="194" t="n">
        <v>4447</v>
      </c>
      <c r="F17" s="194" t="n">
        <v>13421</v>
      </c>
      <c r="G17" s="194" t="n">
        <v>9085</v>
      </c>
      <c r="H17" s="194" t="n">
        <v>26953</v>
      </c>
      <c r="I17" s="112"/>
      <c r="J17" s="194"/>
      <c r="K17" s="194"/>
      <c r="L17" s="194"/>
      <c r="M17" s="194"/>
      <c r="N17" s="194"/>
      <c r="O17" s="194"/>
      <c r="P17" s="194"/>
    </row>
    <row r="18" customFormat="false" ht="9" hidden="false" customHeight="true" outlineLevel="0" collapsed="false">
      <c r="A18" s="112" t="s">
        <v>850</v>
      </c>
      <c r="B18" s="194" t="n">
        <v>14426</v>
      </c>
      <c r="C18" s="194" t="n">
        <v>4046</v>
      </c>
      <c r="D18" s="194" t="n">
        <v>18472</v>
      </c>
      <c r="E18" s="194" t="n">
        <v>4709</v>
      </c>
      <c r="F18" s="194" t="n">
        <v>13764</v>
      </c>
      <c r="G18" s="194" t="n">
        <v>9005</v>
      </c>
      <c r="H18" s="194" t="n">
        <v>27478</v>
      </c>
      <c r="I18" s="112"/>
      <c r="J18" s="194"/>
      <c r="K18" s="194"/>
      <c r="L18" s="194"/>
      <c r="M18" s="194"/>
      <c r="N18" s="194"/>
      <c r="O18" s="194"/>
      <c r="P18" s="194"/>
    </row>
    <row r="19" customFormat="false" ht="9" hidden="false" customHeight="true" outlineLevel="0" collapsed="false">
      <c r="A19" s="112" t="s">
        <v>851</v>
      </c>
      <c r="B19" s="194" t="n">
        <v>14358</v>
      </c>
      <c r="C19" s="194" t="n">
        <v>4078</v>
      </c>
      <c r="D19" s="194" t="n">
        <v>18436</v>
      </c>
      <c r="E19" s="194" t="n">
        <v>4595</v>
      </c>
      <c r="F19" s="194" t="n">
        <v>13841</v>
      </c>
      <c r="G19" s="194" t="n">
        <v>9016</v>
      </c>
      <c r="H19" s="194" t="n">
        <v>27452</v>
      </c>
      <c r="I19" s="112"/>
      <c r="J19" s="195"/>
      <c r="K19" s="195"/>
      <c r="L19" s="195"/>
      <c r="M19" s="195"/>
      <c r="N19" s="195"/>
      <c r="O19" s="195"/>
      <c r="P19" s="195"/>
    </row>
    <row r="20" customFormat="false" ht="8.1" hidden="false" customHeight="true" outlineLevel="0" collapsed="false">
      <c r="A20" s="112"/>
      <c r="B20" s="194"/>
      <c r="C20" s="194"/>
      <c r="D20" s="194"/>
      <c r="E20" s="194"/>
      <c r="F20" s="194"/>
      <c r="G20" s="194"/>
      <c r="H20" s="194"/>
      <c r="I20" s="112"/>
      <c r="J20" s="194"/>
      <c r="K20" s="194"/>
      <c r="L20" s="194"/>
      <c r="M20" s="194"/>
      <c r="N20" s="194"/>
      <c r="O20" s="194"/>
      <c r="P20" s="194"/>
    </row>
    <row r="21" customFormat="false" ht="9" hidden="false" customHeight="true" outlineLevel="0" collapsed="false">
      <c r="A21" s="362" t="s">
        <v>935</v>
      </c>
      <c r="B21" s="362"/>
      <c r="C21" s="362"/>
      <c r="D21" s="362"/>
      <c r="E21" s="362"/>
      <c r="F21" s="362"/>
      <c r="G21" s="362"/>
      <c r="H21" s="362"/>
      <c r="I21" s="311"/>
      <c r="J21" s="311"/>
      <c r="K21" s="311"/>
      <c r="L21" s="311"/>
      <c r="M21" s="311"/>
      <c r="N21" s="311"/>
      <c r="O21" s="311"/>
      <c r="P21" s="311"/>
    </row>
    <row r="22" customFormat="false" ht="8.1" hidden="false" customHeight="true" outlineLevel="0" collapsed="false">
      <c r="A22" s="112"/>
      <c r="B22" s="194"/>
      <c r="C22" s="194"/>
      <c r="D22" s="194"/>
      <c r="E22" s="194"/>
      <c r="F22" s="194"/>
      <c r="G22" s="194"/>
      <c r="H22" s="194"/>
    </row>
    <row r="23" customFormat="false" ht="9" hidden="false" customHeight="true" outlineLevel="0" collapsed="false">
      <c r="A23" s="363" t="s">
        <v>892</v>
      </c>
      <c r="B23" s="194"/>
      <c r="C23" s="194"/>
      <c r="D23" s="194"/>
      <c r="E23" s="194"/>
      <c r="F23" s="194"/>
      <c r="G23" s="194"/>
      <c r="H23" s="194"/>
      <c r="I23" s="363"/>
      <c r="J23" s="360"/>
      <c r="K23" s="360"/>
      <c r="L23" s="360"/>
      <c r="M23" s="360"/>
      <c r="N23" s="360"/>
      <c r="O23" s="360"/>
      <c r="P23" s="360"/>
    </row>
    <row r="24" customFormat="false" ht="8.1" hidden="false" customHeight="true" outlineLevel="0" collapsed="false">
      <c r="A24" s="112" t="s">
        <v>737</v>
      </c>
      <c r="B24" s="194" t="n">
        <v>14252</v>
      </c>
      <c r="C24" s="194" t="n">
        <v>3905</v>
      </c>
      <c r="D24" s="194" t="n">
        <v>18157</v>
      </c>
      <c r="E24" s="194" t="n">
        <v>4486</v>
      </c>
      <c r="F24" s="194" t="n">
        <v>13671</v>
      </c>
      <c r="G24" s="194" t="n">
        <v>9469</v>
      </c>
      <c r="H24" s="194" t="n">
        <v>27626</v>
      </c>
      <c r="I24" s="112"/>
      <c r="J24" s="194"/>
      <c r="K24" s="194"/>
      <c r="L24" s="194"/>
      <c r="M24" s="194"/>
      <c r="N24" s="194"/>
      <c r="O24" s="194"/>
      <c r="P24" s="194"/>
    </row>
    <row r="25" customFormat="false" ht="9" hidden="false" customHeight="true" outlineLevel="0" collapsed="false">
      <c r="A25" s="112" t="s">
        <v>743</v>
      </c>
      <c r="B25" s="194" t="n">
        <v>12974</v>
      </c>
      <c r="C25" s="194" t="n">
        <v>3807</v>
      </c>
      <c r="D25" s="194" t="n">
        <v>16781</v>
      </c>
      <c r="E25" s="194" t="n">
        <v>4099</v>
      </c>
      <c r="F25" s="194" t="n">
        <v>12681</v>
      </c>
      <c r="G25" s="194" t="n">
        <v>9075</v>
      </c>
      <c r="H25" s="194" t="n">
        <v>25855</v>
      </c>
      <c r="I25" s="112"/>
    </row>
    <row r="26" customFormat="false" ht="9" hidden="false" customHeight="true" outlineLevel="0" collapsed="false">
      <c r="A26" s="35" t="s">
        <v>745</v>
      </c>
      <c r="B26" s="194" t="n">
        <v>14142</v>
      </c>
      <c r="C26" s="194" t="n">
        <v>3886</v>
      </c>
      <c r="D26" s="194" t="n">
        <v>18028</v>
      </c>
      <c r="E26" s="194" t="n">
        <v>4411</v>
      </c>
      <c r="F26" s="194" t="n">
        <v>13617</v>
      </c>
      <c r="G26" s="194" t="n">
        <v>9146</v>
      </c>
      <c r="H26" s="194" t="n">
        <v>27174</v>
      </c>
      <c r="I26" s="35"/>
      <c r="J26" s="194"/>
      <c r="K26" s="194"/>
      <c r="L26" s="194"/>
      <c r="M26" s="194"/>
      <c r="N26" s="194"/>
      <c r="O26" s="194"/>
      <c r="P26" s="194"/>
    </row>
    <row r="27" customFormat="false" ht="9" hidden="false" customHeight="true" outlineLevel="0" collapsed="false">
      <c r="A27" s="112" t="s">
        <v>747</v>
      </c>
      <c r="B27" s="194" t="n">
        <v>13327</v>
      </c>
      <c r="C27" s="194" t="n">
        <v>3864</v>
      </c>
      <c r="D27" s="194" t="n">
        <v>17191</v>
      </c>
      <c r="E27" s="194" t="n">
        <v>4202</v>
      </c>
      <c r="F27" s="194" t="n">
        <v>12989</v>
      </c>
      <c r="G27" s="194" t="n">
        <v>9112</v>
      </c>
      <c r="H27" s="194" t="n">
        <v>26303</v>
      </c>
      <c r="I27" s="112"/>
      <c r="J27" s="194"/>
      <c r="K27" s="194"/>
      <c r="L27" s="194"/>
      <c r="M27" s="194"/>
      <c r="N27" s="194"/>
      <c r="O27" s="194"/>
      <c r="P27" s="194"/>
    </row>
    <row r="28" customFormat="false" ht="9" hidden="false" customHeight="true" outlineLevel="0" collapsed="false">
      <c r="A28" s="35" t="s">
        <v>748</v>
      </c>
      <c r="B28" s="194" t="n">
        <v>13504</v>
      </c>
      <c r="C28" s="194" t="n">
        <v>3854</v>
      </c>
      <c r="D28" s="194" t="n">
        <v>17358</v>
      </c>
      <c r="E28" s="194" t="n">
        <v>4218</v>
      </c>
      <c r="F28" s="194" t="n">
        <v>13141</v>
      </c>
      <c r="G28" s="194" t="n">
        <v>8945</v>
      </c>
      <c r="H28" s="194" t="n">
        <v>26304</v>
      </c>
      <c r="I28" s="35"/>
      <c r="J28" s="194"/>
      <c r="K28" s="194"/>
      <c r="L28" s="194"/>
      <c r="M28" s="194"/>
      <c r="N28" s="194"/>
      <c r="O28" s="194"/>
      <c r="P28" s="194"/>
    </row>
    <row r="29" customFormat="false" ht="9" hidden="false" customHeight="true" outlineLevel="0" collapsed="false">
      <c r="A29" s="35" t="s">
        <v>749</v>
      </c>
      <c r="B29" s="194" t="n">
        <v>13758</v>
      </c>
      <c r="C29" s="194" t="n">
        <v>3900</v>
      </c>
      <c r="D29" s="194" t="n">
        <v>17658</v>
      </c>
      <c r="E29" s="194" t="n">
        <v>4326</v>
      </c>
      <c r="F29" s="194" t="n">
        <v>13333</v>
      </c>
      <c r="G29" s="194" t="n">
        <v>9189</v>
      </c>
      <c r="H29" s="194" t="n">
        <v>26848</v>
      </c>
      <c r="I29" s="35"/>
      <c r="J29" s="194"/>
      <c r="K29" s="194"/>
      <c r="L29" s="194"/>
      <c r="M29" s="194"/>
      <c r="N29" s="194"/>
      <c r="O29" s="194"/>
      <c r="P29" s="194"/>
    </row>
    <row r="30" customFormat="false" ht="9" hidden="false" customHeight="true" outlineLevel="0" collapsed="false">
      <c r="A30" s="112" t="s">
        <v>744</v>
      </c>
      <c r="B30" s="194" t="n">
        <v>14520</v>
      </c>
      <c r="C30" s="194" t="n">
        <v>3880</v>
      </c>
      <c r="D30" s="194" t="n">
        <v>18400</v>
      </c>
      <c r="E30" s="194" t="n">
        <v>4658</v>
      </c>
      <c r="F30" s="194" t="n">
        <v>13743</v>
      </c>
      <c r="G30" s="194" t="n">
        <v>9235</v>
      </c>
      <c r="H30" s="194" t="n">
        <v>27636</v>
      </c>
      <c r="I30" s="112"/>
      <c r="J30" s="194"/>
      <c r="K30" s="194"/>
      <c r="L30" s="194"/>
      <c r="M30" s="194"/>
      <c r="N30" s="194"/>
      <c r="O30" s="194"/>
      <c r="P30" s="194"/>
    </row>
    <row r="31" customFormat="false" ht="9" hidden="false" customHeight="true" outlineLevel="0" collapsed="false">
      <c r="A31" s="112" t="s">
        <v>896</v>
      </c>
      <c r="B31" s="194" t="n">
        <v>13843</v>
      </c>
      <c r="C31" s="194" t="n">
        <v>3895</v>
      </c>
      <c r="D31" s="194" t="n">
        <v>17738</v>
      </c>
      <c r="E31" s="194" t="n">
        <v>4342</v>
      </c>
      <c r="F31" s="194" t="n">
        <v>13397</v>
      </c>
      <c r="G31" s="194" t="n">
        <v>9161</v>
      </c>
      <c r="H31" s="194" t="n">
        <v>26900</v>
      </c>
      <c r="I31" s="112"/>
      <c r="J31" s="194"/>
      <c r="K31" s="194"/>
      <c r="L31" s="194"/>
      <c r="M31" s="194"/>
      <c r="N31" s="194"/>
      <c r="O31" s="194"/>
      <c r="P31" s="194"/>
    </row>
    <row r="32" customFormat="false" ht="9" hidden="false" customHeight="true" outlineLevel="0" collapsed="false">
      <c r="A32" s="340" t="s">
        <v>897</v>
      </c>
      <c r="B32" s="194"/>
      <c r="C32" s="194"/>
      <c r="D32" s="194"/>
      <c r="E32" s="194"/>
      <c r="F32" s="194"/>
      <c r="G32" s="194"/>
      <c r="H32" s="194"/>
      <c r="I32" s="364"/>
      <c r="J32" s="194"/>
      <c r="K32" s="194"/>
      <c r="L32" s="194"/>
      <c r="M32" s="194"/>
      <c r="N32" s="194"/>
      <c r="O32" s="194"/>
      <c r="P32" s="194"/>
    </row>
    <row r="33" customFormat="false" ht="9" hidden="false" customHeight="true" outlineLevel="0" collapsed="false">
      <c r="A33" s="348" t="s">
        <v>898</v>
      </c>
      <c r="B33" s="194" t="n">
        <v>14170</v>
      </c>
      <c r="C33" s="194" t="n">
        <v>3904</v>
      </c>
      <c r="D33" s="194" t="n">
        <v>18074</v>
      </c>
      <c r="E33" s="194" t="n">
        <v>4442</v>
      </c>
      <c r="F33" s="194" t="n">
        <v>13633</v>
      </c>
      <c r="G33" s="194" t="n">
        <v>9295</v>
      </c>
      <c r="H33" s="194" t="n">
        <v>27370</v>
      </c>
      <c r="I33" s="348"/>
      <c r="J33" s="194"/>
      <c r="K33" s="194"/>
      <c r="L33" s="194"/>
      <c r="M33" s="194"/>
      <c r="N33" s="194"/>
      <c r="O33" s="194"/>
      <c r="P33" s="194"/>
    </row>
    <row r="34" customFormat="false" ht="8.1" hidden="false" customHeight="true" outlineLevel="0" collapsed="false">
      <c r="A34" s="341" t="s">
        <v>899</v>
      </c>
      <c r="I34" s="84"/>
    </row>
    <row r="35" customFormat="false" ht="9" hidden="false" customHeight="true" outlineLevel="0" collapsed="false">
      <c r="A35" s="112" t="s">
        <v>759</v>
      </c>
      <c r="B35" s="194" t="n">
        <v>14457</v>
      </c>
      <c r="C35" s="194" t="n">
        <v>3886</v>
      </c>
      <c r="D35" s="194" t="n">
        <v>18343</v>
      </c>
      <c r="E35" s="194" t="n">
        <v>4513</v>
      </c>
      <c r="F35" s="194" t="n">
        <v>13830</v>
      </c>
      <c r="G35" s="194" t="n">
        <v>9316</v>
      </c>
      <c r="H35" s="194" t="n">
        <v>27659</v>
      </c>
      <c r="I35" s="112"/>
      <c r="J35" s="194"/>
      <c r="K35" s="194"/>
      <c r="L35" s="194"/>
      <c r="M35" s="194"/>
      <c r="N35" s="194"/>
      <c r="O35" s="194"/>
      <c r="P35" s="194"/>
    </row>
    <row r="36" customFormat="false" ht="9" hidden="false" customHeight="true" outlineLevel="0" collapsed="false">
      <c r="A36" s="112" t="s">
        <v>760</v>
      </c>
      <c r="B36" s="194" t="n">
        <v>14566</v>
      </c>
      <c r="C36" s="194" t="n">
        <v>3875</v>
      </c>
      <c r="D36" s="194" t="n">
        <v>18441</v>
      </c>
      <c r="E36" s="194" t="n">
        <v>4684</v>
      </c>
      <c r="F36" s="194" t="n">
        <v>13757</v>
      </c>
      <c r="G36" s="194" t="n">
        <v>9350</v>
      </c>
      <c r="H36" s="194" t="n">
        <v>27791</v>
      </c>
      <c r="I36" s="112"/>
      <c r="J36" s="194"/>
      <c r="K36" s="194"/>
      <c r="L36" s="194"/>
      <c r="M36" s="194"/>
      <c r="N36" s="194"/>
      <c r="O36" s="194"/>
      <c r="P36" s="194"/>
    </row>
    <row r="37" customFormat="false" ht="9" hidden="false" customHeight="true" outlineLevel="0" collapsed="false">
      <c r="A37" s="112" t="s">
        <v>762</v>
      </c>
      <c r="B37" s="194" t="n">
        <v>14143</v>
      </c>
      <c r="C37" s="194" t="n">
        <v>3882</v>
      </c>
      <c r="D37" s="194" t="n">
        <v>18025</v>
      </c>
      <c r="E37" s="194" t="n">
        <v>4407</v>
      </c>
      <c r="F37" s="194" t="n">
        <v>13618</v>
      </c>
      <c r="G37" s="194" t="n">
        <v>9123</v>
      </c>
      <c r="H37" s="194" t="n">
        <v>27148</v>
      </c>
      <c r="I37" s="112"/>
      <c r="J37" s="194"/>
      <c r="K37" s="194"/>
      <c r="L37" s="194"/>
      <c r="M37" s="194"/>
      <c r="N37" s="194"/>
      <c r="O37" s="194"/>
      <c r="P37" s="194"/>
    </row>
    <row r="38" customFormat="false" ht="9" hidden="false" customHeight="true" outlineLevel="0" collapsed="false">
      <c r="A38" s="112" t="s">
        <v>901</v>
      </c>
      <c r="B38" s="194" t="n">
        <v>14733</v>
      </c>
      <c r="C38" s="194" t="n">
        <v>3896</v>
      </c>
      <c r="D38" s="194" t="n">
        <v>18629</v>
      </c>
      <c r="E38" s="194" t="n">
        <v>4739</v>
      </c>
      <c r="F38" s="194" t="n">
        <v>13890</v>
      </c>
      <c r="G38" s="194" t="n">
        <v>9289</v>
      </c>
      <c r="H38" s="194" t="n">
        <v>27918</v>
      </c>
      <c r="I38" s="112"/>
      <c r="J38" s="194"/>
      <c r="K38" s="194"/>
      <c r="L38" s="194"/>
      <c r="M38" s="194"/>
      <c r="N38" s="194"/>
      <c r="O38" s="194"/>
      <c r="P38" s="194"/>
    </row>
    <row r="39" customFormat="false" ht="9" hidden="false" customHeight="true" outlineLevel="0" collapsed="false">
      <c r="A39" s="112" t="s">
        <v>766</v>
      </c>
      <c r="B39" s="360" t="n">
        <v>14624</v>
      </c>
      <c r="C39" s="360" t="n">
        <v>3870</v>
      </c>
      <c r="D39" s="360" t="n">
        <v>18494</v>
      </c>
      <c r="E39" s="360" t="n">
        <v>4691</v>
      </c>
      <c r="F39" s="360" t="n">
        <v>13803</v>
      </c>
      <c r="G39" s="360" t="n">
        <v>9268</v>
      </c>
      <c r="H39" s="360" t="n">
        <v>27762</v>
      </c>
      <c r="I39" s="112"/>
      <c r="J39" s="194"/>
      <c r="K39" s="194"/>
      <c r="L39" s="194"/>
      <c r="M39" s="194"/>
      <c r="N39" s="194"/>
      <c r="O39" s="194"/>
      <c r="P39" s="194"/>
    </row>
    <row r="40" customFormat="false" ht="9" hidden="false" customHeight="true" outlineLevel="0" collapsed="false">
      <c r="A40" s="112" t="s">
        <v>903</v>
      </c>
      <c r="B40" s="194" t="n">
        <v>14758</v>
      </c>
      <c r="C40" s="194" t="n">
        <v>3886</v>
      </c>
      <c r="D40" s="194" t="n">
        <v>18644</v>
      </c>
      <c r="E40" s="194" t="n">
        <v>4748</v>
      </c>
      <c r="F40" s="194" t="n">
        <v>13896</v>
      </c>
      <c r="G40" s="194" t="n">
        <v>9328</v>
      </c>
      <c r="H40" s="194" t="n">
        <v>27972</v>
      </c>
      <c r="I40" s="112"/>
      <c r="J40" s="194"/>
      <c r="K40" s="194"/>
      <c r="L40" s="194"/>
      <c r="M40" s="194"/>
      <c r="N40" s="194"/>
      <c r="O40" s="194"/>
      <c r="P40" s="194"/>
    </row>
    <row r="41" customFormat="false" ht="9" hidden="false" customHeight="true" outlineLevel="0" collapsed="false">
      <c r="A41" s="112" t="s">
        <v>768</v>
      </c>
      <c r="B41" s="194" t="n">
        <v>14268</v>
      </c>
      <c r="C41" s="194" t="n">
        <v>3891</v>
      </c>
      <c r="D41" s="194" t="n">
        <v>18159</v>
      </c>
      <c r="E41" s="194" t="n">
        <v>4435</v>
      </c>
      <c r="F41" s="194" t="n">
        <v>13725</v>
      </c>
      <c r="G41" s="194" t="n">
        <v>9089</v>
      </c>
      <c r="H41" s="194" t="n">
        <v>27249</v>
      </c>
      <c r="I41" s="112"/>
      <c r="J41" s="194"/>
      <c r="K41" s="194"/>
      <c r="L41" s="194"/>
      <c r="M41" s="194"/>
      <c r="N41" s="194"/>
      <c r="O41" s="194"/>
      <c r="P41" s="194"/>
    </row>
    <row r="42" customFormat="false" ht="9" hidden="false" customHeight="true" outlineLevel="0" collapsed="false">
      <c r="A42" s="112" t="s">
        <v>769</v>
      </c>
      <c r="B42" s="194" t="n">
        <v>14109</v>
      </c>
      <c r="C42" s="194" t="n">
        <v>3892</v>
      </c>
      <c r="D42" s="194" t="n">
        <v>18001</v>
      </c>
      <c r="E42" s="194" t="n">
        <v>4407</v>
      </c>
      <c r="F42" s="194" t="n">
        <v>13594</v>
      </c>
      <c r="G42" s="194" t="n">
        <v>9164</v>
      </c>
      <c r="H42" s="194" t="n">
        <v>27165</v>
      </c>
      <c r="I42" s="112"/>
      <c r="J42" s="194"/>
      <c r="K42" s="194"/>
      <c r="L42" s="194"/>
      <c r="M42" s="194"/>
      <c r="N42" s="194"/>
      <c r="O42" s="194"/>
      <c r="P42" s="194"/>
    </row>
    <row r="43" customFormat="false" ht="9" hidden="false" customHeight="true" outlineLevel="0" collapsed="false">
      <c r="A43" s="112" t="s">
        <v>770</v>
      </c>
      <c r="B43" s="194" t="n">
        <v>14247</v>
      </c>
      <c r="C43" s="194" t="n">
        <v>3873</v>
      </c>
      <c r="D43" s="194" t="n">
        <v>18120</v>
      </c>
      <c r="E43" s="194" t="n">
        <v>4477</v>
      </c>
      <c r="F43" s="194" t="n">
        <v>13643</v>
      </c>
      <c r="G43" s="194" t="n">
        <v>9482</v>
      </c>
      <c r="H43" s="194" t="n">
        <v>27602</v>
      </c>
      <c r="I43" s="112"/>
      <c r="J43" s="194"/>
      <c r="K43" s="194"/>
      <c r="L43" s="194"/>
      <c r="M43" s="194"/>
      <c r="N43" s="194"/>
      <c r="O43" s="194"/>
      <c r="P43" s="194"/>
    </row>
    <row r="44" customFormat="false" ht="9" hidden="false" customHeight="true" outlineLevel="0" collapsed="false">
      <c r="A44" s="112" t="s">
        <v>761</v>
      </c>
      <c r="B44" s="194" t="n">
        <v>14450</v>
      </c>
      <c r="C44" s="194" t="n">
        <v>3870</v>
      </c>
      <c r="D44" s="194" t="n">
        <v>18320</v>
      </c>
      <c r="E44" s="194" t="n">
        <v>4503</v>
      </c>
      <c r="F44" s="194" t="n">
        <v>13817</v>
      </c>
      <c r="G44" s="194" t="n">
        <v>9292</v>
      </c>
      <c r="H44" s="194" t="n">
        <v>27612</v>
      </c>
      <c r="I44" s="112"/>
      <c r="J44" s="194"/>
      <c r="K44" s="194"/>
      <c r="L44" s="194"/>
      <c r="M44" s="194"/>
      <c r="N44" s="194"/>
      <c r="O44" s="194"/>
      <c r="P44" s="194"/>
    </row>
    <row r="45" customFormat="false" ht="9" hidden="false" customHeight="true" outlineLevel="0" collapsed="false">
      <c r="A45" s="112" t="s">
        <v>870</v>
      </c>
      <c r="B45" s="194" t="n">
        <v>14718</v>
      </c>
      <c r="C45" s="194" t="n">
        <v>3896</v>
      </c>
      <c r="D45" s="194" t="n">
        <v>18614</v>
      </c>
      <c r="E45" s="194" t="n">
        <v>4734</v>
      </c>
      <c r="F45" s="194" t="n">
        <v>13881</v>
      </c>
      <c r="G45" s="194" t="n">
        <v>9287</v>
      </c>
      <c r="H45" s="194" t="n">
        <v>27902</v>
      </c>
      <c r="I45" s="112"/>
      <c r="J45" s="194"/>
      <c r="K45" s="194"/>
      <c r="L45" s="194"/>
      <c r="M45" s="194"/>
      <c r="N45" s="194"/>
      <c r="O45" s="194"/>
      <c r="P45" s="194"/>
    </row>
    <row r="46" customFormat="false" ht="9" hidden="false" customHeight="true" outlineLevel="0" collapsed="false">
      <c r="A46" s="340" t="s">
        <v>904</v>
      </c>
      <c r="B46" s="238"/>
      <c r="C46" s="238"/>
      <c r="D46" s="238"/>
      <c r="E46" s="238"/>
      <c r="F46" s="238"/>
      <c r="G46" s="238"/>
      <c r="H46" s="238"/>
      <c r="I46" s="364"/>
    </row>
    <row r="47" customFormat="false" ht="9" hidden="false" customHeight="true" outlineLevel="0" collapsed="false">
      <c r="A47" s="125" t="s">
        <v>905</v>
      </c>
      <c r="B47" s="360" t="n">
        <v>14622</v>
      </c>
      <c r="C47" s="360" t="n">
        <v>3917</v>
      </c>
      <c r="D47" s="360" t="n">
        <v>18539</v>
      </c>
      <c r="E47" s="360" t="n">
        <v>4748</v>
      </c>
      <c r="F47" s="360" t="n">
        <v>13792</v>
      </c>
      <c r="G47" s="360" t="n">
        <v>9609</v>
      </c>
      <c r="H47" s="360" t="n">
        <v>28149</v>
      </c>
      <c r="I47" s="125"/>
      <c r="J47" s="360"/>
      <c r="K47" s="360"/>
      <c r="L47" s="360"/>
      <c r="M47" s="360"/>
      <c r="N47" s="360"/>
      <c r="O47" s="360"/>
      <c r="P47" s="360"/>
    </row>
    <row r="48" customFormat="false" ht="9" hidden="false" customHeight="true" outlineLevel="0" collapsed="false">
      <c r="A48" s="124" t="s">
        <v>772</v>
      </c>
      <c r="B48" s="360" t="n">
        <v>15869</v>
      </c>
      <c r="C48" s="360" t="n">
        <v>4022</v>
      </c>
      <c r="D48" s="360" t="n">
        <v>19891</v>
      </c>
      <c r="E48" s="360" t="n">
        <v>5248</v>
      </c>
      <c r="F48" s="360" t="n">
        <v>14643</v>
      </c>
      <c r="G48" s="360" t="n">
        <v>10025</v>
      </c>
      <c r="H48" s="360" t="n">
        <v>29916</v>
      </c>
      <c r="I48" s="124"/>
      <c r="J48" s="360"/>
      <c r="K48" s="360"/>
      <c r="L48" s="360"/>
      <c r="M48" s="360"/>
      <c r="N48" s="360"/>
      <c r="O48" s="360"/>
      <c r="P48" s="360"/>
    </row>
    <row r="49" customFormat="false" ht="9" hidden="false" customHeight="true" outlineLevel="0" collapsed="false">
      <c r="A49" s="353" t="s">
        <v>906</v>
      </c>
      <c r="B49" s="194"/>
      <c r="C49" s="194"/>
      <c r="D49" s="194"/>
      <c r="E49" s="194"/>
      <c r="F49" s="194"/>
      <c r="G49" s="194"/>
      <c r="H49" s="194"/>
      <c r="I49" s="353"/>
      <c r="J49" s="194"/>
      <c r="K49" s="194"/>
      <c r="L49" s="194"/>
      <c r="M49" s="194"/>
      <c r="N49" s="194"/>
      <c r="O49" s="194"/>
      <c r="P49" s="194"/>
    </row>
    <row r="50" customFormat="false" ht="9" hidden="false" customHeight="true" outlineLevel="0" collapsed="false">
      <c r="A50" s="112" t="s">
        <v>773</v>
      </c>
      <c r="B50" s="194" t="n">
        <v>14592</v>
      </c>
      <c r="C50" s="194" t="n">
        <v>3906</v>
      </c>
      <c r="D50" s="194" t="n">
        <v>18498</v>
      </c>
      <c r="E50" s="194" t="n">
        <v>4689</v>
      </c>
      <c r="F50" s="194" t="n">
        <v>13809</v>
      </c>
      <c r="G50" s="194" t="n">
        <v>9253</v>
      </c>
      <c r="H50" s="194" t="n">
        <v>27751</v>
      </c>
      <c r="I50" s="112"/>
      <c r="J50" s="194"/>
      <c r="K50" s="194"/>
      <c r="L50" s="194"/>
      <c r="M50" s="194"/>
      <c r="N50" s="194"/>
      <c r="O50" s="194"/>
      <c r="P50" s="194"/>
    </row>
    <row r="51" customFormat="false" ht="9" hidden="false" customHeight="true" outlineLevel="0" collapsed="false">
      <c r="A51" s="112" t="s">
        <v>774</v>
      </c>
      <c r="B51" s="194" t="n">
        <v>13290</v>
      </c>
      <c r="C51" s="194" t="n">
        <v>3894</v>
      </c>
      <c r="D51" s="194" t="n">
        <v>17184</v>
      </c>
      <c r="E51" s="194" t="n">
        <v>4192</v>
      </c>
      <c r="F51" s="194" t="n">
        <v>12993</v>
      </c>
      <c r="G51" s="194" t="n">
        <v>9066</v>
      </c>
      <c r="H51" s="194" t="n">
        <v>26251</v>
      </c>
      <c r="I51" s="112"/>
      <c r="J51" s="194"/>
      <c r="K51" s="194"/>
      <c r="L51" s="194"/>
      <c r="M51" s="194"/>
      <c r="N51" s="194"/>
      <c r="O51" s="194"/>
      <c r="P51" s="194"/>
    </row>
    <row r="52" customFormat="false" ht="9" hidden="false" customHeight="true" outlineLevel="0" collapsed="false">
      <c r="A52" s="112" t="s">
        <v>775</v>
      </c>
      <c r="B52" s="194" t="n">
        <v>13340</v>
      </c>
      <c r="C52" s="194" t="n">
        <v>3894</v>
      </c>
      <c r="D52" s="194" t="n">
        <v>17234</v>
      </c>
      <c r="E52" s="194" t="n">
        <v>4212</v>
      </c>
      <c r="F52" s="194" t="n">
        <v>13023</v>
      </c>
      <c r="G52" s="194" t="n">
        <v>9115</v>
      </c>
      <c r="H52" s="194" t="n">
        <v>26350</v>
      </c>
      <c r="I52" s="112"/>
      <c r="J52" s="194"/>
      <c r="K52" s="194"/>
      <c r="L52" s="194"/>
      <c r="M52" s="194"/>
      <c r="N52" s="194"/>
      <c r="O52" s="194"/>
      <c r="P52" s="194"/>
    </row>
    <row r="53" customFormat="false" ht="9" hidden="false" customHeight="true" outlineLevel="0" collapsed="false">
      <c r="A53" s="112" t="s">
        <v>776</v>
      </c>
      <c r="B53" s="194" t="n">
        <v>14760</v>
      </c>
      <c r="C53" s="194" t="n">
        <v>3830</v>
      </c>
      <c r="D53" s="194" t="n">
        <v>18590</v>
      </c>
      <c r="E53" s="194" t="n">
        <v>4727</v>
      </c>
      <c r="F53" s="194" t="n">
        <v>13863</v>
      </c>
      <c r="G53" s="194" t="n">
        <v>9288</v>
      </c>
      <c r="H53" s="194" t="n">
        <v>27878</v>
      </c>
      <c r="I53" s="112"/>
      <c r="J53" s="194"/>
      <c r="K53" s="194"/>
      <c r="L53" s="194"/>
      <c r="M53" s="194"/>
      <c r="N53" s="194"/>
      <c r="O53" s="194"/>
      <c r="P53" s="194"/>
    </row>
    <row r="54" customFormat="false" ht="9" hidden="false" customHeight="true" outlineLevel="0" collapsed="false">
      <c r="A54" s="112" t="s">
        <v>777</v>
      </c>
      <c r="B54" s="194" t="n">
        <v>13915</v>
      </c>
      <c r="C54" s="194" t="n">
        <v>3894</v>
      </c>
      <c r="D54" s="194" t="n">
        <v>17809</v>
      </c>
      <c r="E54" s="194" t="n">
        <v>4348</v>
      </c>
      <c r="F54" s="194" t="n">
        <v>13462</v>
      </c>
      <c r="G54" s="194" t="n">
        <v>9086</v>
      </c>
      <c r="H54" s="194" t="n">
        <v>26896</v>
      </c>
      <c r="I54" s="112"/>
      <c r="J54" s="194"/>
      <c r="K54" s="194"/>
      <c r="L54" s="194"/>
      <c r="M54" s="194"/>
      <c r="N54" s="194"/>
      <c r="O54" s="194"/>
      <c r="P54" s="194"/>
    </row>
    <row r="55" customFormat="false" ht="9" hidden="false" customHeight="true" outlineLevel="0" collapsed="false">
      <c r="A55" s="112" t="s">
        <v>778</v>
      </c>
      <c r="B55" s="194" t="n">
        <v>14853</v>
      </c>
      <c r="C55" s="194" t="n">
        <v>3894</v>
      </c>
      <c r="D55" s="194" t="n">
        <v>18747</v>
      </c>
      <c r="E55" s="194" t="n">
        <v>4782</v>
      </c>
      <c r="F55" s="194" t="n">
        <v>13965</v>
      </c>
      <c r="G55" s="194" t="n">
        <v>9322</v>
      </c>
      <c r="H55" s="194" t="n">
        <v>28069</v>
      </c>
      <c r="I55" s="112"/>
      <c r="J55" s="194"/>
      <c r="K55" s="194"/>
      <c r="L55" s="194"/>
      <c r="M55" s="194"/>
      <c r="N55" s="194"/>
      <c r="O55" s="194"/>
      <c r="P55" s="194"/>
    </row>
    <row r="56" customFormat="false" ht="9" hidden="false" customHeight="true" outlineLevel="0" collapsed="false">
      <c r="A56" s="112" t="s">
        <v>779</v>
      </c>
      <c r="B56" s="194" t="n">
        <v>14570</v>
      </c>
      <c r="C56" s="194" t="n">
        <v>3894</v>
      </c>
      <c r="D56" s="194" t="n">
        <v>18464</v>
      </c>
      <c r="E56" s="194" t="n">
        <v>4653</v>
      </c>
      <c r="F56" s="194" t="n">
        <v>13811</v>
      </c>
      <c r="G56" s="194" t="n">
        <v>9042</v>
      </c>
      <c r="H56" s="194" t="n">
        <v>27506</v>
      </c>
      <c r="I56" s="112"/>
      <c r="J56" s="194"/>
      <c r="K56" s="194"/>
      <c r="L56" s="194"/>
      <c r="M56" s="194"/>
      <c r="N56" s="194"/>
      <c r="O56" s="194"/>
      <c r="P56" s="194"/>
    </row>
    <row r="57" customFormat="false" ht="9" hidden="false" customHeight="true" outlineLevel="0" collapsed="false">
      <c r="A57" s="364" t="s">
        <v>907</v>
      </c>
      <c r="B57" s="194"/>
      <c r="C57" s="194"/>
      <c r="D57" s="194"/>
      <c r="E57" s="194"/>
      <c r="F57" s="194"/>
      <c r="G57" s="194"/>
      <c r="H57" s="194"/>
      <c r="I57" s="364"/>
      <c r="J57" s="194"/>
      <c r="K57" s="194"/>
      <c r="L57" s="194"/>
      <c r="M57" s="194"/>
      <c r="N57" s="194"/>
      <c r="O57" s="194"/>
      <c r="P57" s="194"/>
    </row>
    <row r="58" customFormat="false" ht="9" hidden="false" customHeight="true" outlineLevel="0" collapsed="false">
      <c r="A58" s="112" t="s">
        <v>783</v>
      </c>
      <c r="B58" s="194" t="n">
        <v>13510</v>
      </c>
      <c r="C58" s="194" t="n">
        <v>3892</v>
      </c>
      <c r="D58" s="194" t="n">
        <v>17402</v>
      </c>
      <c r="E58" s="194" t="n">
        <v>4284</v>
      </c>
      <c r="F58" s="194" t="n">
        <v>13119</v>
      </c>
      <c r="G58" s="194" t="n">
        <v>9337</v>
      </c>
      <c r="H58" s="194" t="n">
        <v>26740</v>
      </c>
      <c r="I58" s="112"/>
      <c r="J58" s="194"/>
      <c r="K58" s="194"/>
      <c r="L58" s="194"/>
      <c r="M58" s="194"/>
      <c r="N58" s="194"/>
      <c r="O58" s="194"/>
      <c r="P58" s="194"/>
    </row>
    <row r="59" customFormat="false" ht="9" hidden="false" customHeight="true" outlineLevel="0" collapsed="false">
      <c r="A59" s="112" t="s">
        <v>780</v>
      </c>
      <c r="B59" s="194" t="n">
        <v>14546</v>
      </c>
      <c r="C59" s="194" t="n">
        <v>3880</v>
      </c>
      <c r="D59" s="194" t="n">
        <v>18426</v>
      </c>
      <c r="E59" s="194" t="n">
        <v>4672</v>
      </c>
      <c r="F59" s="194" t="n">
        <v>13754</v>
      </c>
      <c r="G59" s="194" t="n">
        <v>9297</v>
      </c>
      <c r="H59" s="194" t="n">
        <v>27723</v>
      </c>
      <c r="I59" s="112"/>
      <c r="J59" s="194"/>
      <c r="K59" s="194"/>
      <c r="L59" s="194"/>
      <c r="M59" s="194"/>
      <c r="N59" s="194"/>
      <c r="O59" s="194"/>
      <c r="P59" s="194"/>
    </row>
    <row r="60" customFormat="false" ht="9" hidden="false" customHeight="true" outlineLevel="0" collapsed="false">
      <c r="A60" s="112" t="s">
        <v>781</v>
      </c>
      <c r="B60" s="194" t="n">
        <v>14569</v>
      </c>
      <c r="C60" s="194" t="n">
        <v>3880</v>
      </c>
      <c r="D60" s="194" t="n">
        <v>18449</v>
      </c>
      <c r="E60" s="194" t="n">
        <v>4701</v>
      </c>
      <c r="F60" s="194" t="n">
        <v>13748</v>
      </c>
      <c r="G60" s="194" t="n">
        <v>9465</v>
      </c>
      <c r="H60" s="194" t="n">
        <v>27914</v>
      </c>
      <c r="I60" s="112"/>
      <c r="J60" s="194"/>
      <c r="K60" s="194"/>
      <c r="L60" s="194"/>
      <c r="M60" s="194"/>
      <c r="N60" s="194"/>
      <c r="O60" s="194"/>
      <c r="P60" s="194"/>
    </row>
    <row r="61" customFormat="false" ht="9" hidden="false" customHeight="true" outlineLevel="0" collapsed="false">
      <c r="A61" s="112" t="s">
        <v>782</v>
      </c>
      <c r="B61" s="194" t="n">
        <v>14313</v>
      </c>
      <c r="C61" s="194" t="n">
        <v>3880</v>
      </c>
      <c r="D61" s="194" t="n">
        <v>18193</v>
      </c>
      <c r="E61" s="194" t="n">
        <v>4512</v>
      </c>
      <c r="F61" s="194" t="n">
        <v>13681</v>
      </c>
      <c r="G61" s="194" t="n">
        <v>9593</v>
      </c>
      <c r="H61" s="194" t="n">
        <v>27786</v>
      </c>
      <c r="I61" s="112"/>
      <c r="J61" s="194"/>
      <c r="K61" s="194"/>
      <c r="L61" s="194"/>
      <c r="M61" s="194"/>
      <c r="N61" s="194"/>
      <c r="O61" s="194"/>
      <c r="P61" s="194"/>
    </row>
    <row r="62" customFormat="false" ht="9" hidden="false" customHeight="true" outlineLevel="0" collapsed="false">
      <c r="A62" s="353" t="s">
        <v>908</v>
      </c>
      <c r="B62" s="194"/>
      <c r="C62" s="194"/>
      <c r="D62" s="194"/>
      <c r="E62" s="194"/>
      <c r="F62" s="194"/>
      <c r="G62" s="194"/>
      <c r="H62" s="194"/>
      <c r="I62" s="353"/>
      <c r="J62" s="194"/>
      <c r="K62" s="194"/>
      <c r="L62" s="194"/>
      <c r="M62" s="194"/>
      <c r="N62" s="194"/>
      <c r="O62" s="194"/>
      <c r="P62" s="194"/>
    </row>
    <row r="63" customFormat="false" ht="9" hidden="false" customHeight="true" outlineLevel="0" collapsed="false">
      <c r="A63" s="112" t="s">
        <v>755</v>
      </c>
      <c r="B63" s="194" t="n">
        <v>13923</v>
      </c>
      <c r="C63" s="194" t="n">
        <v>3863</v>
      </c>
      <c r="D63" s="194" t="n">
        <v>17786</v>
      </c>
      <c r="E63" s="194" t="n">
        <v>4354</v>
      </c>
      <c r="F63" s="194" t="n">
        <v>13431</v>
      </c>
      <c r="G63" s="194" t="n">
        <v>9169</v>
      </c>
      <c r="H63" s="194" t="n">
        <v>26954</v>
      </c>
      <c r="I63" s="112"/>
      <c r="J63" s="194"/>
      <c r="K63" s="194"/>
      <c r="L63" s="194"/>
      <c r="M63" s="194"/>
      <c r="N63" s="194"/>
      <c r="O63" s="194"/>
      <c r="P63" s="194"/>
    </row>
    <row r="64" customFormat="false" ht="9" hidden="false" customHeight="true" outlineLevel="0" collapsed="false">
      <c r="A64" s="112" t="s">
        <v>756</v>
      </c>
      <c r="B64" s="194" t="n">
        <v>14387</v>
      </c>
      <c r="C64" s="194" t="n">
        <v>3889</v>
      </c>
      <c r="D64" s="194" t="n">
        <v>18276</v>
      </c>
      <c r="E64" s="194" t="n">
        <v>4516</v>
      </c>
      <c r="F64" s="194" t="n">
        <v>13759</v>
      </c>
      <c r="G64" s="194" t="n">
        <v>9302</v>
      </c>
      <c r="H64" s="194" t="n">
        <v>27577</v>
      </c>
      <c r="I64" s="112"/>
      <c r="J64" s="194"/>
      <c r="K64" s="194"/>
      <c r="L64" s="194"/>
      <c r="M64" s="194"/>
      <c r="N64" s="194"/>
      <c r="O64" s="194"/>
      <c r="P64" s="194"/>
    </row>
    <row r="65" customFormat="false" ht="9" hidden="false" customHeight="true" outlineLevel="0" collapsed="false">
      <c r="A65" s="112" t="s">
        <v>757</v>
      </c>
      <c r="B65" s="194" t="n">
        <v>14294</v>
      </c>
      <c r="C65" s="194" t="n">
        <v>3891</v>
      </c>
      <c r="D65" s="194" t="n">
        <v>18185</v>
      </c>
      <c r="E65" s="194" t="n">
        <v>4472</v>
      </c>
      <c r="F65" s="194" t="n">
        <v>13713</v>
      </c>
      <c r="G65" s="194" t="n">
        <v>9318</v>
      </c>
      <c r="H65" s="194" t="n">
        <v>27503</v>
      </c>
      <c r="I65" s="112"/>
      <c r="J65" s="194"/>
      <c r="K65" s="194"/>
      <c r="L65" s="194"/>
      <c r="M65" s="194"/>
      <c r="N65" s="194"/>
      <c r="O65" s="194"/>
      <c r="P65" s="194"/>
    </row>
    <row r="66" customFormat="false" ht="9" hidden="false" customHeight="true" outlineLevel="0" collapsed="false">
      <c r="A66" s="112" t="s">
        <v>758</v>
      </c>
      <c r="B66" s="194" t="n">
        <v>14024</v>
      </c>
      <c r="C66" s="194" t="n">
        <v>3855</v>
      </c>
      <c r="D66" s="194" t="n">
        <v>17879</v>
      </c>
      <c r="E66" s="194" t="n">
        <v>4373</v>
      </c>
      <c r="F66" s="194" t="n">
        <v>13506</v>
      </c>
      <c r="G66" s="194" t="n">
        <v>9138</v>
      </c>
      <c r="H66" s="194" t="n">
        <v>27017</v>
      </c>
      <c r="I66" s="112"/>
      <c r="J66" s="194"/>
      <c r="K66" s="194"/>
      <c r="L66" s="194"/>
      <c r="M66" s="194"/>
      <c r="N66" s="194"/>
      <c r="O66" s="194"/>
      <c r="P66" s="194"/>
    </row>
    <row r="67" customFormat="false" ht="9" hidden="false" customHeight="true" outlineLevel="0" collapsed="false">
      <c r="A67" s="353" t="s">
        <v>909</v>
      </c>
      <c r="I67" s="353"/>
      <c r="J67" s="194"/>
      <c r="K67" s="194"/>
      <c r="L67" s="194"/>
      <c r="M67" s="194"/>
      <c r="N67" s="194"/>
      <c r="O67" s="194"/>
      <c r="P67" s="194"/>
    </row>
    <row r="68" customFormat="false" ht="9" hidden="false" customHeight="true" outlineLevel="0" collapsed="false">
      <c r="A68" s="112" t="s">
        <v>784</v>
      </c>
      <c r="B68" s="194" t="n">
        <v>13900</v>
      </c>
      <c r="C68" s="194" t="n">
        <v>3907</v>
      </c>
      <c r="D68" s="194" t="n">
        <v>17807</v>
      </c>
      <c r="E68" s="194" t="n">
        <v>4361</v>
      </c>
      <c r="F68" s="194" t="n">
        <v>13446</v>
      </c>
      <c r="G68" s="194" t="n">
        <v>9183</v>
      </c>
      <c r="H68" s="194" t="n">
        <v>26990</v>
      </c>
      <c r="I68" s="112"/>
      <c r="J68" s="194"/>
      <c r="K68" s="194"/>
      <c r="L68" s="194"/>
      <c r="M68" s="194"/>
      <c r="N68" s="194"/>
      <c r="O68" s="194"/>
      <c r="P68" s="194"/>
    </row>
    <row r="69" customFormat="false" ht="9" hidden="false" customHeight="true" outlineLevel="0" collapsed="false">
      <c r="A69" s="112" t="s">
        <v>875</v>
      </c>
      <c r="B69" s="194" t="n">
        <v>13754</v>
      </c>
      <c r="C69" s="194" t="n">
        <v>3912</v>
      </c>
      <c r="D69" s="194" t="n">
        <v>17666</v>
      </c>
      <c r="E69" s="194" t="n">
        <v>4363</v>
      </c>
      <c r="F69" s="194" t="n">
        <v>13304</v>
      </c>
      <c r="G69" s="194" t="n">
        <v>9450</v>
      </c>
      <c r="H69" s="194" t="n">
        <v>27117</v>
      </c>
      <c r="I69" s="112"/>
      <c r="J69" s="194"/>
      <c r="K69" s="194"/>
      <c r="L69" s="194"/>
      <c r="M69" s="194"/>
      <c r="N69" s="194"/>
      <c r="O69" s="194"/>
      <c r="P69" s="194"/>
    </row>
    <row r="70" customFormat="false" ht="9" hidden="false" customHeight="true" outlineLevel="0" collapsed="false">
      <c r="A70" s="112" t="s">
        <v>910</v>
      </c>
      <c r="B70" s="194" t="n">
        <v>15954</v>
      </c>
      <c r="C70" s="194" t="n">
        <v>3927</v>
      </c>
      <c r="D70" s="194" t="n">
        <v>19881</v>
      </c>
      <c r="E70" s="194" t="n">
        <v>5269</v>
      </c>
      <c r="F70" s="194" t="n">
        <v>14611</v>
      </c>
      <c r="G70" s="194" t="n">
        <v>10248</v>
      </c>
      <c r="H70" s="194" t="n">
        <v>30128</v>
      </c>
      <c r="I70" s="112"/>
      <c r="J70" s="194"/>
      <c r="K70" s="194"/>
      <c r="L70" s="194"/>
      <c r="M70" s="194"/>
      <c r="N70" s="194"/>
      <c r="O70" s="194"/>
      <c r="P70" s="194"/>
    </row>
    <row r="71" customFormat="false" ht="9" hidden="false" customHeight="true" outlineLevel="0" collapsed="false">
      <c r="A71" s="112" t="s">
        <v>911</v>
      </c>
      <c r="B71" s="194" t="n">
        <v>14575</v>
      </c>
      <c r="C71" s="194" t="n">
        <v>3958</v>
      </c>
      <c r="D71" s="194" t="n">
        <v>18533</v>
      </c>
      <c r="E71" s="194" t="n">
        <v>4740</v>
      </c>
      <c r="F71" s="194" t="n">
        <v>13792</v>
      </c>
      <c r="G71" s="194" t="n">
        <v>9582</v>
      </c>
      <c r="H71" s="194" t="n">
        <v>28114</v>
      </c>
      <c r="I71" s="112"/>
      <c r="J71" s="194"/>
      <c r="K71" s="194"/>
      <c r="L71" s="194"/>
      <c r="M71" s="194"/>
      <c r="N71" s="194"/>
      <c r="O71" s="194"/>
      <c r="P71" s="194"/>
    </row>
    <row r="72" customFormat="false" ht="9" hidden="false" customHeight="true" outlineLevel="0" collapsed="false">
      <c r="A72" s="112" t="s">
        <v>788</v>
      </c>
      <c r="B72" s="194" t="n">
        <v>13546</v>
      </c>
      <c r="C72" s="194" t="n">
        <v>3869</v>
      </c>
      <c r="D72" s="194" t="n">
        <v>17415</v>
      </c>
      <c r="E72" s="194" t="n">
        <v>4276</v>
      </c>
      <c r="F72" s="194" t="n">
        <v>13140</v>
      </c>
      <c r="G72" s="194" t="n">
        <v>9261</v>
      </c>
      <c r="H72" s="194" t="n">
        <v>26677</v>
      </c>
      <c r="I72" s="112"/>
      <c r="J72" s="194"/>
      <c r="K72" s="194"/>
      <c r="L72" s="194"/>
      <c r="M72" s="194"/>
      <c r="N72" s="194"/>
      <c r="O72" s="194"/>
      <c r="P72" s="194"/>
    </row>
    <row r="73" customFormat="false" ht="9" hidden="false" customHeight="true" outlineLevel="0" collapsed="false">
      <c r="A73" s="112" t="s">
        <v>789</v>
      </c>
      <c r="B73" s="194" t="n">
        <v>14951</v>
      </c>
      <c r="C73" s="194" t="n">
        <v>3866</v>
      </c>
      <c r="D73" s="194" t="n">
        <v>18817</v>
      </c>
      <c r="E73" s="194" t="n">
        <v>4883</v>
      </c>
      <c r="F73" s="194" t="n">
        <v>13933</v>
      </c>
      <c r="G73" s="194" t="n">
        <v>9989</v>
      </c>
      <c r="H73" s="194" t="n">
        <v>28805</v>
      </c>
      <c r="I73" s="112"/>
      <c r="J73" s="194"/>
      <c r="K73" s="194"/>
      <c r="L73" s="194"/>
      <c r="M73" s="194"/>
      <c r="N73" s="194"/>
      <c r="O73" s="194"/>
      <c r="P73" s="194"/>
    </row>
    <row r="74" customFormat="false" ht="9" hidden="false" customHeight="true" outlineLevel="0" collapsed="false">
      <c r="A74" s="112" t="s">
        <v>790</v>
      </c>
      <c r="B74" s="194" t="n">
        <v>13431</v>
      </c>
      <c r="C74" s="194" t="n">
        <v>3935</v>
      </c>
      <c r="D74" s="194" t="n">
        <v>17366</v>
      </c>
      <c r="E74" s="194" t="n">
        <v>4270</v>
      </c>
      <c r="F74" s="194" t="n">
        <v>13095</v>
      </c>
      <c r="G74" s="194" t="n">
        <v>9305</v>
      </c>
      <c r="H74" s="194" t="n">
        <v>26670</v>
      </c>
      <c r="I74" s="112"/>
      <c r="J74" s="194"/>
      <c r="K74" s="194"/>
      <c r="L74" s="194"/>
      <c r="M74" s="194"/>
      <c r="N74" s="194"/>
      <c r="O74" s="194"/>
      <c r="P74" s="194"/>
    </row>
    <row r="75" customFormat="false" ht="9" hidden="false" customHeight="true" outlineLevel="0" collapsed="false">
      <c r="A75" s="112" t="s">
        <v>791</v>
      </c>
      <c r="B75" s="194" t="n">
        <v>13271</v>
      </c>
      <c r="C75" s="194" t="n">
        <v>3890</v>
      </c>
      <c r="D75" s="194" t="n">
        <v>17161</v>
      </c>
      <c r="E75" s="194" t="n">
        <v>4204</v>
      </c>
      <c r="F75" s="194" t="n">
        <v>12958</v>
      </c>
      <c r="G75" s="194" t="n">
        <v>9179</v>
      </c>
      <c r="H75" s="194" t="n">
        <v>26341</v>
      </c>
      <c r="I75" s="112"/>
      <c r="J75" s="194"/>
      <c r="K75" s="194"/>
      <c r="L75" s="194"/>
      <c r="M75" s="194"/>
      <c r="N75" s="194"/>
      <c r="O75" s="194"/>
      <c r="P75" s="194"/>
    </row>
    <row r="76" customFormat="false" ht="9" hidden="false" customHeight="true" outlineLevel="0" collapsed="false">
      <c r="A76" s="112" t="s">
        <v>792</v>
      </c>
      <c r="B76" s="194" t="n">
        <v>13224</v>
      </c>
      <c r="C76" s="194" t="n">
        <v>3876</v>
      </c>
      <c r="D76" s="194" t="n">
        <v>17100</v>
      </c>
      <c r="E76" s="194" t="n">
        <v>4180</v>
      </c>
      <c r="F76" s="194" t="n">
        <v>12920</v>
      </c>
      <c r="G76" s="194" t="n">
        <v>9122</v>
      </c>
      <c r="H76" s="194" t="n">
        <v>26222</v>
      </c>
      <c r="I76" s="112"/>
      <c r="J76" s="194"/>
      <c r="K76" s="194"/>
      <c r="L76" s="194"/>
      <c r="M76" s="194"/>
      <c r="N76" s="194"/>
      <c r="O76" s="194"/>
      <c r="P76" s="194"/>
    </row>
    <row r="77" customFormat="false" ht="9" hidden="false" customHeight="true" outlineLevel="0" collapsed="false">
      <c r="A77" s="365"/>
      <c r="B77" s="275"/>
      <c r="C77" s="275"/>
      <c r="D77" s="275"/>
      <c r="E77" s="275"/>
      <c r="F77" s="275"/>
      <c r="G77" s="275"/>
      <c r="H77" s="275"/>
      <c r="I77" s="347"/>
      <c r="J77" s="194"/>
      <c r="K77" s="194"/>
      <c r="L77" s="194"/>
      <c r="M77" s="194"/>
      <c r="N77" s="194"/>
      <c r="O77" s="194"/>
      <c r="P77" s="194"/>
    </row>
    <row r="78" customFormat="false" ht="9" hidden="false" customHeight="true" outlineLevel="0" collapsed="false">
      <c r="A78" s="366"/>
      <c r="B78" s="238"/>
      <c r="C78" s="238"/>
      <c r="D78" s="238"/>
      <c r="E78" s="238"/>
      <c r="F78" s="238"/>
      <c r="G78" s="238"/>
      <c r="H78" s="238"/>
      <c r="I78" s="347"/>
      <c r="J78" s="194"/>
      <c r="K78" s="194"/>
      <c r="L78" s="194"/>
      <c r="M78" s="194"/>
      <c r="N78" s="194"/>
      <c r="O78" s="194"/>
      <c r="P78" s="194"/>
    </row>
    <row r="79" customFormat="false" ht="9" hidden="false" customHeight="true" outlineLevel="0" collapsed="false">
      <c r="A79" s="348" t="s">
        <v>929</v>
      </c>
      <c r="E79" s="194"/>
      <c r="F79" s="194"/>
      <c r="G79" s="194"/>
      <c r="H79" s="194"/>
      <c r="I79" s="347"/>
      <c r="J79" s="194"/>
      <c r="K79" s="194"/>
      <c r="L79" s="194"/>
      <c r="M79" s="194"/>
      <c r="N79" s="194"/>
      <c r="O79" s="194"/>
      <c r="P79" s="194"/>
    </row>
    <row r="80" customFormat="false" ht="9" hidden="false" customHeight="true" outlineLevel="0" collapsed="false">
      <c r="A80" s="112"/>
      <c r="B80" s="194"/>
      <c r="C80" s="194"/>
      <c r="D80" s="194"/>
      <c r="E80" s="194"/>
      <c r="F80" s="194"/>
      <c r="G80" s="194"/>
      <c r="H80" s="194"/>
      <c r="I80" s="347"/>
      <c r="J80" s="194"/>
      <c r="K80" s="194"/>
      <c r="L80" s="194"/>
      <c r="M80" s="194"/>
      <c r="N80" s="194"/>
      <c r="O80" s="194"/>
      <c r="P80" s="194"/>
    </row>
    <row r="81" customFormat="false" ht="9" hidden="false" customHeight="true" outlineLevel="0" collapsed="false">
      <c r="A81" s="112"/>
      <c r="B81" s="194"/>
      <c r="C81" s="194"/>
      <c r="D81" s="194"/>
      <c r="E81" s="194"/>
      <c r="F81" s="194"/>
      <c r="G81" s="194"/>
      <c r="H81" s="194"/>
      <c r="I81" s="347"/>
      <c r="J81" s="194"/>
      <c r="K81" s="194"/>
      <c r="L81" s="194"/>
      <c r="M81" s="194"/>
      <c r="N81" s="194"/>
      <c r="O81" s="194"/>
      <c r="P81" s="194"/>
    </row>
    <row r="82" customFormat="false" ht="9" hidden="false" customHeight="true" outlineLevel="0" collapsed="false">
      <c r="A82" s="112"/>
      <c r="B82" s="194"/>
      <c r="C82" s="194"/>
      <c r="D82" s="194"/>
      <c r="E82" s="194"/>
      <c r="F82" s="194"/>
      <c r="G82" s="194"/>
      <c r="H82" s="194"/>
      <c r="I82" s="347"/>
      <c r="J82" s="194"/>
      <c r="K82" s="194"/>
      <c r="L82" s="194"/>
      <c r="M82" s="194"/>
      <c r="N82" s="194"/>
      <c r="O82" s="194"/>
      <c r="P82" s="194"/>
    </row>
    <row r="83" customFormat="false" ht="9" hidden="false" customHeight="true" outlineLevel="0" collapsed="false">
      <c r="A83" s="112"/>
      <c r="B83" s="194"/>
      <c r="C83" s="194"/>
      <c r="D83" s="194"/>
      <c r="E83" s="194"/>
      <c r="F83" s="194"/>
      <c r="G83" s="194"/>
      <c r="H83" s="194"/>
      <c r="I83" s="347"/>
      <c r="J83" s="194"/>
      <c r="K83" s="194"/>
      <c r="L83" s="194"/>
      <c r="M83" s="194"/>
      <c r="N83" s="194"/>
      <c r="O83" s="194"/>
      <c r="P83" s="194"/>
    </row>
    <row r="84" customFormat="false" ht="9" hidden="false" customHeight="true" outlineLevel="0" collapsed="false">
      <c r="A84" s="112"/>
      <c r="B84" s="194"/>
      <c r="C84" s="194"/>
      <c r="D84" s="194"/>
      <c r="E84" s="194"/>
      <c r="F84" s="194"/>
      <c r="G84" s="194"/>
      <c r="H84" s="194"/>
      <c r="I84" s="347"/>
      <c r="J84" s="194"/>
      <c r="K84" s="194"/>
      <c r="L84" s="194"/>
      <c r="M84" s="194"/>
      <c r="N84" s="194"/>
      <c r="O84" s="194"/>
      <c r="P84" s="194"/>
    </row>
    <row r="85" customFormat="false" ht="9" hidden="false" customHeight="true" outlineLevel="0" collapsed="false">
      <c r="A85" s="112"/>
      <c r="B85" s="194"/>
      <c r="C85" s="194"/>
      <c r="D85" s="194"/>
      <c r="E85" s="194"/>
      <c r="F85" s="194"/>
      <c r="G85" s="194"/>
      <c r="H85" s="194"/>
      <c r="I85" s="347"/>
      <c r="J85" s="194"/>
      <c r="K85" s="194"/>
      <c r="L85" s="194"/>
      <c r="M85" s="194"/>
      <c r="N85" s="194"/>
      <c r="O85" s="194"/>
      <c r="P85" s="194"/>
    </row>
    <row r="86" customFormat="false" ht="9" hidden="false" customHeight="true" outlineLevel="0" collapsed="false">
      <c r="A86" s="348"/>
      <c r="B86" s="194"/>
      <c r="C86" s="194"/>
      <c r="D86" s="194"/>
      <c r="E86" s="194"/>
      <c r="F86" s="194"/>
      <c r="G86" s="194"/>
      <c r="H86" s="194"/>
      <c r="I86" s="347"/>
      <c r="J86" s="194"/>
      <c r="K86" s="194"/>
      <c r="L86" s="194"/>
      <c r="M86" s="194"/>
      <c r="N86" s="194"/>
      <c r="O86" s="194"/>
      <c r="P86" s="194"/>
    </row>
    <row r="87" customFormat="false" ht="9" hidden="false" customHeight="true" outlineLevel="0" collapsed="false">
      <c r="A87" s="348"/>
      <c r="B87" s="194"/>
      <c r="C87" s="194"/>
      <c r="D87" s="194"/>
      <c r="E87" s="194"/>
      <c r="F87" s="194"/>
      <c r="G87" s="194"/>
      <c r="H87" s="194"/>
      <c r="I87" s="347"/>
      <c r="J87" s="194"/>
      <c r="K87" s="194"/>
      <c r="L87" s="194"/>
      <c r="M87" s="194"/>
      <c r="N87" s="194"/>
      <c r="O87" s="194"/>
      <c r="P87" s="194"/>
    </row>
    <row r="88" customFormat="false" ht="9" hidden="false" customHeight="true" outlineLevel="0" collapsed="false">
      <c r="A88" s="348"/>
      <c r="B88" s="194"/>
      <c r="C88" s="194"/>
      <c r="D88" s="194"/>
      <c r="E88" s="194"/>
      <c r="F88" s="194"/>
      <c r="G88" s="194"/>
      <c r="H88" s="194"/>
      <c r="I88" s="347"/>
      <c r="J88" s="194"/>
      <c r="K88" s="194"/>
      <c r="L88" s="194"/>
      <c r="M88" s="194"/>
      <c r="N88" s="194"/>
      <c r="O88" s="194"/>
      <c r="P88" s="194"/>
    </row>
    <row r="89" customFormat="false" ht="9" hidden="false" customHeight="true" outlineLevel="0" collapsed="false">
      <c r="A89" s="348"/>
      <c r="B89" s="195"/>
      <c r="C89" s="195"/>
      <c r="D89" s="195"/>
      <c r="E89" s="195"/>
      <c r="F89" s="195"/>
      <c r="G89" s="195"/>
      <c r="H89" s="195"/>
      <c r="I89" s="347"/>
      <c r="J89" s="195"/>
      <c r="K89" s="195"/>
      <c r="L89" s="195"/>
      <c r="M89" s="195"/>
      <c r="N89" s="195"/>
      <c r="O89" s="195"/>
      <c r="P89" s="195"/>
    </row>
    <row r="90" customFormat="false" ht="9" hidden="false" customHeight="true" outlineLevel="0" collapsed="false">
      <c r="A90" s="348"/>
      <c r="B90" s="217"/>
      <c r="C90" s="217"/>
      <c r="D90" s="217"/>
      <c r="E90" s="217"/>
      <c r="F90" s="217"/>
      <c r="G90" s="217"/>
      <c r="H90" s="217"/>
      <c r="I90" s="347"/>
      <c r="J90" s="194"/>
      <c r="K90" s="194"/>
      <c r="L90" s="194"/>
      <c r="M90" s="194"/>
      <c r="N90" s="194"/>
      <c r="O90" s="194"/>
      <c r="P90" s="194"/>
    </row>
    <row r="91" customFormat="false" ht="9" hidden="false" customHeight="true" outlineLevel="0" collapsed="false">
      <c r="A91" s="348"/>
      <c r="B91" s="195"/>
      <c r="C91" s="195"/>
      <c r="D91" s="195"/>
      <c r="E91" s="195"/>
      <c r="F91" s="195"/>
      <c r="G91" s="195"/>
      <c r="H91" s="195"/>
      <c r="I91" s="347"/>
      <c r="J91" s="195"/>
      <c r="K91" s="195"/>
      <c r="L91" s="195"/>
      <c r="M91" s="195"/>
      <c r="N91" s="195"/>
      <c r="O91" s="195"/>
      <c r="P91" s="195"/>
    </row>
    <row r="92" customFormat="false" ht="9" hidden="false" customHeight="true" outlineLevel="0" collapsed="false">
      <c r="A92" s="348"/>
      <c r="B92" s="217"/>
      <c r="C92" s="217"/>
      <c r="D92" s="217"/>
      <c r="E92" s="217"/>
      <c r="F92" s="217"/>
      <c r="G92" s="217"/>
      <c r="H92" s="217"/>
      <c r="I92" s="347"/>
      <c r="J92" s="194"/>
      <c r="K92" s="194"/>
      <c r="L92" s="194"/>
      <c r="M92" s="194"/>
      <c r="N92" s="194"/>
      <c r="O92" s="194"/>
      <c r="P92" s="194"/>
    </row>
    <row r="93" customFormat="false" ht="9" hidden="false" customHeight="true" outlineLevel="0" collapsed="false">
      <c r="A93" s="348"/>
      <c r="B93" s="217"/>
      <c r="C93" s="217"/>
      <c r="D93" s="217"/>
      <c r="E93" s="217"/>
      <c r="F93" s="217"/>
      <c r="G93" s="217"/>
      <c r="H93" s="217"/>
      <c r="I93" s="347"/>
      <c r="J93" s="194"/>
      <c r="K93" s="194"/>
      <c r="L93" s="194"/>
      <c r="M93" s="194"/>
      <c r="N93" s="194"/>
      <c r="O93" s="194"/>
      <c r="P93" s="194"/>
    </row>
    <row r="94" customFormat="false" ht="9" hidden="false" customHeight="true" outlineLevel="0" collapsed="false">
      <c r="A94" s="348"/>
      <c r="B94" s="195"/>
      <c r="C94" s="195"/>
      <c r="D94" s="195"/>
      <c r="E94" s="195"/>
      <c r="F94" s="195"/>
      <c r="G94" s="195"/>
      <c r="H94" s="195"/>
      <c r="I94" s="347"/>
      <c r="J94" s="195"/>
      <c r="K94" s="195"/>
      <c r="L94" s="195"/>
      <c r="M94" s="195"/>
      <c r="N94" s="195"/>
      <c r="O94" s="195"/>
      <c r="P94" s="195"/>
    </row>
    <row r="95" customFormat="false" ht="9" hidden="false" customHeight="true" outlineLevel="0" collapsed="false">
      <c r="A95" s="311"/>
      <c r="B95" s="311"/>
      <c r="C95" s="311"/>
      <c r="D95" s="311"/>
      <c r="E95" s="311"/>
      <c r="F95" s="311"/>
      <c r="G95" s="311"/>
      <c r="H95" s="311"/>
      <c r="I95" s="358"/>
      <c r="J95" s="358"/>
      <c r="K95" s="358"/>
      <c r="L95" s="358"/>
      <c r="M95" s="358"/>
      <c r="N95" s="358"/>
      <c r="O95" s="358"/>
      <c r="P95" s="358"/>
    </row>
    <row r="96" customFormat="false" ht="9" hidden="false" customHeight="true" outlineLevel="0" collapsed="false">
      <c r="A96" s="337"/>
      <c r="B96" s="337"/>
      <c r="C96" s="15"/>
      <c r="D96" s="337"/>
      <c r="E96" s="337"/>
      <c r="F96" s="337"/>
      <c r="G96" s="337"/>
      <c r="H96" s="337"/>
      <c r="I96" s="0"/>
      <c r="J96" s="0"/>
      <c r="K96" s="0"/>
      <c r="L96" s="0"/>
      <c r="M96" s="0"/>
      <c r="N96" s="0"/>
      <c r="O96" s="0"/>
      <c r="P96" s="0"/>
    </row>
    <row r="97" customFormat="false" ht="9" hidden="false" customHeight="true" outlineLevel="0" collapsed="false">
      <c r="A97" s="335"/>
      <c r="B97" s="194"/>
      <c r="C97" s="194"/>
      <c r="D97" s="194"/>
      <c r="E97" s="194"/>
      <c r="F97" s="194"/>
      <c r="G97" s="194"/>
      <c r="H97" s="194"/>
      <c r="I97" s="359"/>
      <c r="J97" s="194"/>
      <c r="K97" s="194"/>
      <c r="L97" s="194"/>
      <c r="M97" s="194"/>
      <c r="N97" s="194"/>
      <c r="O97" s="194"/>
      <c r="P97" s="194"/>
    </row>
    <row r="98" customFormat="false" ht="9" hidden="false" customHeight="true" outlineLevel="0" collapsed="false">
      <c r="A98" s="335"/>
      <c r="B98" s="194"/>
      <c r="C98" s="194"/>
      <c r="D98" s="194"/>
      <c r="E98" s="194"/>
      <c r="F98" s="194"/>
      <c r="G98" s="194"/>
      <c r="H98" s="194"/>
      <c r="I98" s="359"/>
      <c r="J98" s="194"/>
      <c r="K98" s="194"/>
      <c r="L98" s="194"/>
      <c r="M98" s="194"/>
      <c r="N98" s="194"/>
      <c r="O98" s="194"/>
      <c r="P98" s="194"/>
    </row>
    <row r="99" customFormat="false" ht="9" hidden="false" customHeight="true" outlineLevel="0" collapsed="false">
      <c r="A99" s="335"/>
      <c r="B99" s="194"/>
      <c r="C99" s="194"/>
      <c r="D99" s="194"/>
      <c r="E99" s="194"/>
      <c r="F99" s="194"/>
      <c r="G99" s="194"/>
      <c r="H99" s="194"/>
      <c r="I99" s="359"/>
      <c r="J99" s="194"/>
      <c r="K99" s="194"/>
      <c r="L99" s="194"/>
      <c r="M99" s="194"/>
      <c r="N99" s="194"/>
      <c r="O99" s="194"/>
      <c r="P99" s="194"/>
    </row>
    <row r="100" customFormat="false" ht="9" hidden="false" customHeight="true" outlineLevel="0" collapsed="false">
      <c r="A100" s="335"/>
      <c r="B100" s="194"/>
      <c r="C100" s="194"/>
      <c r="D100" s="194"/>
      <c r="E100" s="194"/>
      <c r="F100" s="194"/>
      <c r="G100" s="194"/>
      <c r="H100" s="194"/>
      <c r="I100" s="359"/>
      <c r="J100" s="194"/>
      <c r="K100" s="194"/>
      <c r="L100" s="194"/>
      <c r="M100" s="194"/>
      <c r="N100" s="194"/>
      <c r="O100" s="194"/>
      <c r="P100" s="194"/>
    </row>
    <row r="101" customFormat="false" ht="9" hidden="false" customHeight="true" outlineLevel="0" collapsed="false">
      <c r="A101" s="335"/>
      <c r="B101" s="194"/>
      <c r="C101" s="194"/>
      <c r="D101" s="194"/>
      <c r="E101" s="194"/>
      <c r="F101" s="194"/>
      <c r="G101" s="194"/>
      <c r="H101" s="194"/>
      <c r="I101" s="359"/>
      <c r="J101" s="194"/>
      <c r="K101" s="194"/>
      <c r="L101" s="194"/>
      <c r="M101" s="194"/>
      <c r="N101" s="194"/>
      <c r="O101" s="194"/>
      <c r="P101" s="194"/>
    </row>
    <row r="102" customFormat="false" ht="9" hidden="false" customHeight="true" outlineLevel="0" collapsed="false">
      <c r="A102" s="335"/>
      <c r="B102" s="194"/>
      <c r="C102" s="194"/>
      <c r="D102" s="194"/>
      <c r="E102" s="194"/>
      <c r="F102" s="194"/>
      <c r="G102" s="194"/>
      <c r="H102" s="194"/>
      <c r="I102" s="359"/>
      <c r="J102" s="194"/>
      <c r="K102" s="194"/>
      <c r="L102" s="194"/>
      <c r="M102" s="194"/>
      <c r="N102" s="194"/>
      <c r="O102" s="194"/>
      <c r="P102" s="194"/>
    </row>
    <row r="103" customFormat="false" ht="9" hidden="false" customHeight="true" outlineLevel="0" collapsed="false">
      <c r="A103" s="335"/>
      <c r="B103" s="194"/>
      <c r="C103" s="194"/>
      <c r="D103" s="194"/>
      <c r="E103" s="194"/>
      <c r="F103" s="194"/>
      <c r="G103" s="194"/>
      <c r="H103" s="194"/>
      <c r="I103" s="359"/>
      <c r="J103" s="194"/>
      <c r="K103" s="194"/>
      <c r="L103" s="194"/>
      <c r="M103" s="194"/>
      <c r="N103" s="194"/>
      <c r="O103" s="194"/>
      <c r="P103" s="194"/>
    </row>
    <row r="104" customFormat="false" ht="9" hidden="false" customHeight="true" outlineLevel="0" collapsed="false">
      <c r="A104" s="335"/>
      <c r="B104" s="194"/>
      <c r="C104" s="194"/>
      <c r="D104" s="194"/>
      <c r="E104" s="194"/>
      <c r="F104" s="194"/>
      <c r="G104" s="194"/>
      <c r="H104" s="194"/>
      <c r="I104" s="359"/>
      <c r="J104" s="194"/>
      <c r="K104" s="194"/>
      <c r="L104" s="194"/>
      <c r="M104" s="194"/>
      <c r="N104" s="194"/>
      <c r="O104" s="194"/>
      <c r="P104" s="194"/>
    </row>
    <row r="105" customFormat="false" ht="9" hidden="false" customHeight="true" outlineLevel="0" collapsed="false">
      <c r="A105" s="335"/>
      <c r="B105" s="194"/>
      <c r="C105" s="194"/>
      <c r="D105" s="194"/>
      <c r="E105" s="194"/>
      <c r="F105" s="194"/>
      <c r="G105" s="194"/>
      <c r="H105" s="194"/>
      <c r="I105" s="359"/>
      <c r="J105" s="194"/>
      <c r="K105" s="194"/>
      <c r="L105" s="194"/>
      <c r="M105" s="194"/>
      <c r="N105" s="194"/>
      <c r="O105" s="194"/>
      <c r="P105" s="194"/>
    </row>
    <row r="106" customFormat="false" ht="9" hidden="false" customHeight="true" outlineLevel="0" collapsed="false">
      <c r="A106" s="335"/>
      <c r="B106" s="194"/>
      <c r="C106" s="194"/>
      <c r="D106" s="194"/>
      <c r="E106" s="194"/>
      <c r="F106" s="194"/>
      <c r="G106" s="194"/>
      <c r="H106" s="194"/>
      <c r="I106" s="359"/>
      <c r="J106" s="194"/>
      <c r="K106" s="194"/>
      <c r="L106" s="194"/>
      <c r="M106" s="194"/>
      <c r="N106" s="194"/>
      <c r="O106" s="194"/>
      <c r="P106" s="194"/>
    </row>
    <row r="107" customFormat="false" ht="9" hidden="false" customHeight="true" outlineLevel="0" collapsed="false">
      <c r="A107" s="335"/>
      <c r="B107" s="194"/>
      <c r="C107" s="194"/>
      <c r="D107" s="194"/>
      <c r="E107" s="194"/>
      <c r="F107" s="194"/>
      <c r="G107" s="194"/>
      <c r="H107" s="194"/>
      <c r="I107" s="359"/>
      <c r="J107" s="194"/>
      <c r="K107" s="194"/>
      <c r="L107" s="194"/>
      <c r="M107" s="194"/>
      <c r="N107" s="194"/>
      <c r="O107" s="194"/>
      <c r="P107" s="194"/>
    </row>
    <row r="108" customFormat="false" ht="9" hidden="false" customHeight="true" outlineLevel="0" collapsed="false">
      <c r="A108" s="335"/>
      <c r="B108" s="194"/>
      <c r="C108" s="194"/>
      <c r="D108" s="194"/>
      <c r="E108" s="194"/>
      <c r="F108" s="194"/>
      <c r="G108" s="194"/>
      <c r="H108" s="194"/>
      <c r="I108" s="359"/>
      <c r="J108" s="194"/>
      <c r="K108" s="194"/>
      <c r="L108" s="194"/>
      <c r="M108" s="194"/>
      <c r="N108" s="194"/>
      <c r="O108" s="194"/>
      <c r="P108" s="194"/>
    </row>
    <row r="109" customFormat="false" ht="9" hidden="false" customHeight="true" outlineLevel="0" collapsed="false">
      <c r="A109" s="335"/>
      <c r="B109" s="194"/>
      <c r="C109" s="194"/>
      <c r="D109" s="194"/>
      <c r="E109" s="194"/>
      <c r="F109" s="194"/>
      <c r="G109" s="194"/>
      <c r="H109" s="194"/>
      <c r="I109" s="359"/>
      <c r="J109" s="194"/>
      <c r="K109" s="194"/>
      <c r="L109" s="194"/>
      <c r="M109" s="194"/>
      <c r="N109" s="194"/>
      <c r="O109" s="194"/>
      <c r="P109" s="194"/>
    </row>
    <row r="110" customFormat="false" ht="9" hidden="false" customHeight="true" outlineLevel="0" collapsed="false">
      <c r="A110" s="335"/>
      <c r="B110" s="194"/>
      <c r="C110" s="194"/>
      <c r="D110" s="194"/>
      <c r="E110" s="194"/>
      <c r="F110" s="194"/>
      <c r="G110" s="194"/>
      <c r="H110" s="194"/>
      <c r="I110" s="359"/>
      <c r="J110" s="194"/>
      <c r="K110" s="194"/>
      <c r="L110" s="194"/>
      <c r="M110" s="194"/>
      <c r="N110" s="194"/>
      <c r="O110" s="194"/>
      <c r="P110" s="194"/>
    </row>
    <row r="111" customFormat="false" ht="9" hidden="false" customHeight="true" outlineLevel="0" collapsed="false">
      <c r="A111" s="335"/>
      <c r="B111" s="194"/>
      <c r="C111" s="194"/>
      <c r="D111" s="194"/>
      <c r="E111" s="194"/>
      <c r="F111" s="194"/>
      <c r="G111" s="194"/>
      <c r="H111" s="194"/>
      <c r="I111" s="359"/>
      <c r="J111" s="194"/>
      <c r="K111" s="194"/>
      <c r="L111" s="194"/>
      <c r="M111" s="194"/>
      <c r="N111" s="194"/>
      <c r="O111" s="194"/>
      <c r="P111" s="194"/>
    </row>
    <row r="112" customFormat="false" ht="9" hidden="false" customHeight="true" outlineLevel="0" collapsed="false">
      <c r="A112" s="335"/>
      <c r="B112" s="194"/>
      <c r="C112" s="194"/>
      <c r="D112" s="194"/>
      <c r="E112" s="194"/>
      <c r="F112" s="194"/>
      <c r="G112" s="194"/>
      <c r="H112" s="194"/>
      <c r="I112" s="359"/>
      <c r="J112" s="194"/>
      <c r="K112" s="194"/>
      <c r="L112" s="194"/>
      <c r="M112" s="194"/>
      <c r="N112" s="194"/>
      <c r="O112" s="194"/>
      <c r="P112" s="194"/>
    </row>
    <row r="113" customFormat="false" ht="9" hidden="false" customHeight="true" outlineLevel="0" collapsed="false">
      <c r="A113" s="335"/>
      <c r="B113" s="194"/>
      <c r="C113" s="194"/>
      <c r="D113" s="194"/>
      <c r="E113" s="194"/>
      <c r="F113" s="194"/>
      <c r="G113" s="194"/>
      <c r="H113" s="194"/>
      <c r="I113" s="359"/>
      <c r="J113" s="194"/>
      <c r="K113" s="194"/>
      <c r="L113" s="194"/>
      <c r="M113" s="194"/>
      <c r="N113" s="194"/>
      <c r="O113" s="194"/>
      <c r="P113" s="194"/>
    </row>
    <row r="114" customFormat="false" ht="9" hidden="false" customHeight="true" outlineLevel="0" collapsed="false">
      <c r="A114" s="335"/>
      <c r="B114" s="194"/>
      <c r="C114" s="194"/>
      <c r="D114" s="194"/>
      <c r="E114" s="194"/>
      <c r="F114" s="194"/>
      <c r="G114" s="194"/>
      <c r="H114" s="194"/>
      <c r="I114" s="359"/>
      <c r="J114" s="194"/>
      <c r="K114" s="194"/>
      <c r="L114" s="194"/>
      <c r="M114" s="194"/>
      <c r="N114" s="194"/>
      <c r="O114" s="194"/>
      <c r="P114" s="194"/>
    </row>
    <row r="115" customFormat="false" ht="9" hidden="false" customHeight="true" outlineLevel="0" collapsed="false">
      <c r="A115" s="335"/>
      <c r="B115" s="194"/>
      <c r="C115" s="194"/>
      <c r="D115" s="194"/>
      <c r="E115" s="194"/>
      <c r="F115" s="194"/>
      <c r="G115" s="194"/>
      <c r="H115" s="194"/>
      <c r="I115" s="359"/>
      <c r="J115" s="194"/>
      <c r="K115" s="194"/>
      <c r="L115" s="194"/>
      <c r="M115" s="194"/>
      <c r="N115" s="194"/>
      <c r="O115" s="194"/>
      <c r="P115" s="194"/>
    </row>
    <row r="116" customFormat="false" ht="9" hidden="false" customHeight="true" outlineLevel="0" collapsed="false">
      <c r="A116" s="335"/>
      <c r="B116" s="194"/>
      <c r="C116" s="194"/>
      <c r="D116" s="194"/>
      <c r="E116" s="194"/>
      <c r="F116" s="194"/>
      <c r="G116" s="194"/>
      <c r="H116" s="194"/>
      <c r="I116" s="359"/>
      <c r="J116" s="194"/>
      <c r="K116" s="194"/>
      <c r="L116" s="194"/>
      <c r="M116" s="194"/>
      <c r="N116" s="194"/>
      <c r="O116" s="194"/>
      <c r="P116" s="194"/>
    </row>
    <row r="117" customFormat="false" ht="9" hidden="false" customHeight="true" outlineLevel="0" collapsed="false">
      <c r="A117" s="335"/>
      <c r="B117" s="335"/>
      <c r="C117" s="346"/>
      <c r="D117" s="346"/>
      <c r="E117" s="346"/>
      <c r="F117" s="346"/>
      <c r="G117" s="346"/>
      <c r="H117" s="346"/>
      <c r="I117" s="6"/>
    </row>
    <row r="118" customFormat="false" ht="9" hidden="false" customHeight="true" outlineLevel="0" collapsed="false">
      <c r="A118" s="335"/>
      <c r="B118" s="346"/>
      <c r="C118" s="346"/>
      <c r="D118" s="346"/>
      <c r="E118" s="346"/>
      <c r="F118" s="346"/>
      <c r="G118" s="346"/>
      <c r="H118" s="346"/>
      <c r="I118" s="6"/>
    </row>
    <row r="119" customFormat="false" ht="9" hidden="false" customHeight="true" outlineLevel="0" collapsed="false">
      <c r="I119" s="347"/>
      <c r="J119" s="35"/>
      <c r="K119" s="35"/>
      <c r="L119" s="35"/>
      <c r="M119" s="35"/>
      <c r="N119" s="35"/>
      <c r="O119" s="35"/>
      <c r="P119" s="35"/>
    </row>
    <row r="120" customFormat="false" ht="9" hidden="false" customHeight="true" outlineLevel="0" collapsed="false">
      <c r="I120" s="35"/>
      <c r="J120" s="35"/>
      <c r="K120" s="35"/>
      <c r="L120" s="35"/>
      <c r="M120" s="35"/>
      <c r="N120" s="35"/>
      <c r="O120" s="35"/>
      <c r="P120" s="35"/>
    </row>
    <row r="121" customFormat="false" ht="9" hidden="false" customHeight="true" outlineLevel="0" collapsed="false">
      <c r="I121" s="347"/>
      <c r="J121" s="35"/>
      <c r="K121" s="35"/>
      <c r="L121" s="35"/>
      <c r="M121" s="35"/>
      <c r="N121" s="35"/>
      <c r="O121" s="35"/>
      <c r="P121" s="35"/>
    </row>
    <row r="122" customFormat="false" ht="9" hidden="false" customHeight="true" outlineLevel="0" collapsed="false">
      <c r="I122" s="35"/>
      <c r="J122" s="35"/>
      <c r="K122" s="35"/>
      <c r="L122" s="35"/>
      <c r="M122" s="35"/>
      <c r="N122" s="35"/>
      <c r="O122" s="35"/>
      <c r="P122" s="35"/>
    </row>
    <row r="123" customFormat="false" ht="9" hidden="false" customHeight="true" outlineLevel="0" collapsed="false">
      <c r="I123" s="35"/>
      <c r="J123" s="35"/>
      <c r="K123" s="35"/>
      <c r="L123" s="35"/>
      <c r="M123" s="35"/>
      <c r="N123" s="35"/>
      <c r="O123" s="35"/>
      <c r="P123" s="35"/>
    </row>
    <row r="124" customFormat="false" ht="9" hidden="false" customHeight="true" outlineLevel="0" collapsed="false">
      <c r="A124" s="335"/>
      <c r="B124" s="346"/>
      <c r="C124" s="346"/>
      <c r="D124" s="346"/>
      <c r="E124" s="346"/>
      <c r="F124" s="346"/>
      <c r="G124" s="346"/>
      <c r="H124" s="346"/>
      <c r="I124" s="35"/>
      <c r="J124" s="35"/>
      <c r="K124" s="35"/>
      <c r="L124" s="35"/>
      <c r="M124" s="35"/>
      <c r="N124" s="35"/>
      <c r="O124" s="347"/>
      <c r="P124" s="347"/>
    </row>
    <row r="125" customFormat="false" ht="9" hidden="false" customHeight="true" outlineLevel="0" collapsed="false">
      <c r="A125" s="335"/>
      <c r="B125" s="346"/>
      <c r="C125" s="346"/>
      <c r="D125" s="346"/>
      <c r="E125" s="346"/>
      <c r="F125" s="346"/>
      <c r="G125" s="346"/>
      <c r="H125" s="346"/>
      <c r="I125" s="347"/>
      <c r="J125" s="35"/>
      <c r="K125" s="35"/>
      <c r="L125" s="35"/>
      <c r="M125" s="35"/>
      <c r="N125" s="35"/>
      <c r="O125" s="35"/>
      <c r="P125" s="35"/>
    </row>
    <row r="126" customFormat="false" ht="9" hidden="false" customHeight="true" outlineLevel="0" collapsed="false">
      <c r="I126" s="35"/>
      <c r="J126" s="35"/>
      <c r="K126" s="35"/>
      <c r="L126" s="35"/>
      <c r="M126" s="35"/>
      <c r="N126" s="35"/>
      <c r="O126" s="35"/>
      <c r="P126" s="35"/>
    </row>
    <row r="127" customFormat="false" ht="9" hidden="false" customHeight="true" outlineLevel="0" collapsed="false">
      <c r="A127" s="335"/>
      <c r="B127" s="346"/>
      <c r="C127" s="346"/>
      <c r="D127" s="346"/>
      <c r="E127" s="346"/>
      <c r="F127" s="346"/>
      <c r="G127" s="346"/>
      <c r="H127" s="346"/>
      <c r="I127" s="347"/>
      <c r="J127" s="35"/>
      <c r="K127" s="35"/>
      <c r="L127" s="35"/>
      <c r="M127" s="35"/>
      <c r="N127" s="35"/>
      <c r="O127" s="35"/>
      <c r="P127" s="35"/>
    </row>
    <row r="128" customFormat="false" ht="9" hidden="false" customHeight="true" outlineLevel="0" collapsed="false">
      <c r="A128" s="348"/>
      <c r="E128" s="346"/>
      <c r="F128" s="346"/>
      <c r="G128" s="346"/>
      <c r="H128" s="346"/>
      <c r="I128" s="35"/>
      <c r="J128" s="35"/>
      <c r="K128" s="35"/>
      <c r="L128" s="35"/>
      <c r="M128" s="35"/>
      <c r="N128" s="35"/>
      <c r="O128" s="35"/>
      <c r="P128" s="35"/>
    </row>
    <row r="129" customFormat="false" ht="9" hidden="false" customHeight="true" outlineLevel="0" collapsed="false">
      <c r="A129" s="335"/>
      <c r="B129" s="346"/>
      <c r="C129" s="346"/>
      <c r="D129" s="346"/>
      <c r="E129" s="346"/>
      <c r="F129" s="346"/>
      <c r="G129" s="346"/>
      <c r="H129" s="346"/>
    </row>
    <row r="130" customFormat="false" ht="9" hidden="false" customHeight="true" outlineLevel="0" collapsed="false">
      <c r="A130" s="335"/>
      <c r="B130" s="346"/>
      <c r="C130" s="346"/>
      <c r="D130" s="346"/>
      <c r="E130" s="346"/>
      <c r="F130" s="346"/>
      <c r="G130" s="346"/>
      <c r="H130" s="346"/>
    </row>
    <row r="131" customFormat="false" ht="9" hidden="false" customHeight="true" outlineLevel="0" collapsed="false">
      <c r="A131" s="335"/>
      <c r="B131" s="346"/>
      <c r="C131" s="346"/>
      <c r="D131" s="346"/>
      <c r="E131" s="346"/>
      <c r="F131" s="346"/>
      <c r="G131" s="346"/>
      <c r="H131" s="346"/>
    </row>
    <row r="132" customFormat="false" ht="9" hidden="false" customHeight="true" outlineLevel="0" collapsed="false">
      <c r="A132" s="335"/>
      <c r="B132" s="346"/>
      <c r="C132" s="346"/>
      <c r="D132" s="346"/>
      <c r="E132" s="346"/>
      <c r="F132" s="346"/>
      <c r="G132" s="346"/>
      <c r="H132" s="346"/>
    </row>
    <row r="133" customFormat="false" ht="9" hidden="false" customHeight="true" outlineLevel="0" collapsed="false">
      <c r="A133" s="349"/>
      <c r="B133" s="350"/>
      <c r="C133" s="350"/>
      <c r="D133" s="350"/>
      <c r="E133" s="350"/>
      <c r="F133" s="350"/>
      <c r="G133" s="350"/>
      <c r="H133" s="350"/>
    </row>
    <row r="134" customFormat="false" ht="9" hidden="false" customHeight="true" outlineLevel="0" collapsed="false">
      <c r="A134" s="349"/>
      <c r="B134" s="350"/>
      <c r="C134" s="350"/>
      <c r="D134" s="350"/>
      <c r="E134" s="350"/>
      <c r="F134" s="350"/>
      <c r="G134" s="350"/>
      <c r="H134" s="350"/>
    </row>
    <row r="135" customFormat="false" ht="9" hidden="false" customHeight="true" outlineLevel="0" collapsed="false">
      <c r="A135" s="349"/>
      <c r="B135" s="350"/>
      <c r="C135" s="350"/>
      <c r="D135" s="350"/>
      <c r="E135" s="350"/>
      <c r="F135" s="350"/>
      <c r="G135" s="350"/>
      <c r="H135" s="350"/>
    </row>
    <row r="136" customFormat="false" ht="9" hidden="false" customHeight="true" outlineLevel="0" collapsed="false">
      <c r="A136" s="349"/>
      <c r="B136" s="350"/>
      <c r="C136" s="350"/>
      <c r="D136" s="350"/>
      <c r="E136" s="350"/>
      <c r="F136" s="350"/>
      <c r="G136" s="350"/>
      <c r="H136" s="350"/>
    </row>
    <row r="137" customFormat="false" ht="9" hidden="false" customHeight="true" outlineLevel="0" collapsed="false">
      <c r="A137" s="349"/>
      <c r="B137" s="350"/>
      <c r="C137" s="350"/>
      <c r="D137" s="350"/>
      <c r="E137" s="350"/>
      <c r="F137" s="350"/>
      <c r="G137" s="350"/>
      <c r="H137" s="350"/>
    </row>
    <row r="138" customFormat="false" ht="9" hidden="false" customHeight="true" outlineLevel="0" collapsed="false">
      <c r="A138" s="349"/>
      <c r="B138" s="350"/>
      <c r="C138" s="350"/>
      <c r="D138" s="350"/>
      <c r="E138" s="350"/>
      <c r="F138" s="350"/>
      <c r="G138" s="350"/>
      <c r="H138" s="350"/>
    </row>
    <row r="139" customFormat="false" ht="9" hidden="false" customHeight="true" outlineLevel="0" collapsed="false">
      <c r="A139" s="349"/>
      <c r="B139" s="350"/>
      <c r="C139" s="350"/>
      <c r="D139" s="350"/>
      <c r="E139" s="350"/>
      <c r="F139" s="350"/>
      <c r="G139" s="350"/>
      <c r="H139" s="350"/>
    </row>
    <row r="140" customFormat="false" ht="9" hidden="false" customHeight="true" outlineLevel="0" collapsed="false">
      <c r="A140" s="349"/>
      <c r="B140" s="350"/>
      <c r="C140" s="350"/>
      <c r="D140" s="350"/>
      <c r="E140" s="350"/>
      <c r="F140" s="350"/>
      <c r="G140" s="350"/>
      <c r="H140" s="350"/>
    </row>
    <row r="141" customFormat="false" ht="9" hidden="false" customHeight="true" outlineLevel="0" collapsed="false">
      <c r="A141" s="349"/>
      <c r="B141" s="350"/>
      <c r="C141" s="350"/>
      <c r="D141" s="350"/>
      <c r="E141" s="350"/>
      <c r="F141" s="350"/>
      <c r="G141" s="350"/>
      <c r="H141" s="350"/>
    </row>
    <row r="142" customFormat="false" ht="9" hidden="false" customHeight="true" outlineLevel="0" collapsed="false">
      <c r="A142" s="349"/>
      <c r="B142" s="350"/>
      <c r="C142" s="350"/>
      <c r="D142" s="350"/>
      <c r="E142" s="350"/>
      <c r="F142" s="350"/>
      <c r="G142" s="350"/>
      <c r="H142" s="350"/>
    </row>
    <row r="143" customFormat="false" ht="9" hidden="false" customHeight="true" outlineLevel="0" collapsed="false">
      <c r="A143" s="349"/>
      <c r="B143" s="350"/>
      <c r="C143" s="350"/>
      <c r="D143" s="350"/>
      <c r="E143" s="350"/>
      <c r="F143" s="350"/>
      <c r="G143" s="350"/>
      <c r="H143" s="350"/>
    </row>
    <row r="145" customFormat="false" ht="9" hidden="false" customHeight="true" outlineLevel="0" collapsed="false">
      <c r="A145" s="351"/>
      <c r="B145" s="350"/>
      <c r="C145" s="350"/>
      <c r="D145" s="350"/>
      <c r="E145" s="350"/>
      <c r="F145" s="350"/>
      <c r="G145" s="350"/>
      <c r="H145" s="350"/>
    </row>
    <row r="146" customFormat="false" ht="9" hidden="false" customHeight="true" outlineLevel="0" collapsed="false">
      <c r="A146" s="349"/>
      <c r="B146" s="350"/>
      <c r="C146" s="350"/>
      <c r="D146" s="350"/>
      <c r="E146" s="350"/>
      <c r="F146" s="350"/>
      <c r="G146" s="350"/>
      <c r="H146" s="350"/>
    </row>
    <row r="147" customFormat="false" ht="9" hidden="false" customHeight="true" outlineLevel="0" collapsed="false">
      <c r="A147" s="349"/>
      <c r="B147" s="350"/>
      <c r="C147" s="350"/>
      <c r="D147" s="350"/>
      <c r="E147" s="350"/>
      <c r="F147" s="350"/>
      <c r="G147" s="350"/>
      <c r="H147" s="350"/>
    </row>
    <row r="148" customFormat="false" ht="9" hidden="false" customHeight="true" outlineLevel="0" collapsed="false">
      <c r="A148" s="349"/>
      <c r="B148" s="350"/>
      <c r="C148" s="350"/>
      <c r="D148" s="350"/>
      <c r="E148" s="350"/>
      <c r="F148" s="350"/>
      <c r="G148" s="350"/>
      <c r="H148" s="350"/>
    </row>
    <row r="149" customFormat="false" ht="9" hidden="false" customHeight="true" outlineLevel="0" collapsed="false">
      <c r="A149" s="349"/>
      <c r="B149" s="350"/>
      <c r="C149" s="350"/>
      <c r="D149" s="350"/>
      <c r="E149" s="350"/>
      <c r="F149" s="350"/>
      <c r="G149" s="350"/>
      <c r="H149" s="350"/>
    </row>
    <row r="150" customFormat="false" ht="9" hidden="false" customHeight="true" outlineLevel="0" collapsed="false">
      <c r="A150" s="349"/>
      <c r="B150" s="350"/>
      <c r="C150" s="350"/>
      <c r="D150" s="350"/>
      <c r="E150" s="350"/>
      <c r="F150" s="350"/>
      <c r="G150" s="350"/>
      <c r="H150" s="350"/>
    </row>
    <row r="151" customFormat="false" ht="9" hidden="false" customHeight="true" outlineLevel="0" collapsed="false">
      <c r="A151" s="349"/>
      <c r="B151" s="350"/>
      <c r="C151" s="350"/>
      <c r="D151" s="350"/>
      <c r="E151" s="350"/>
      <c r="F151" s="350"/>
      <c r="G151" s="350"/>
      <c r="H151" s="350"/>
    </row>
    <row r="152" customFormat="false" ht="9" hidden="false" customHeight="true" outlineLevel="0" collapsed="false">
      <c r="A152" s="349"/>
      <c r="B152" s="350"/>
      <c r="C152" s="350"/>
      <c r="D152" s="350"/>
      <c r="E152" s="350"/>
      <c r="F152" s="350"/>
      <c r="G152" s="350"/>
      <c r="H152" s="350"/>
    </row>
    <row r="153" customFormat="false" ht="9" hidden="false" customHeight="true" outlineLevel="0" collapsed="false">
      <c r="A153" s="349"/>
      <c r="B153" s="350"/>
      <c r="C153" s="350"/>
      <c r="D153" s="350"/>
      <c r="E153" s="350"/>
      <c r="F153" s="350"/>
      <c r="G153" s="350"/>
      <c r="H153" s="350"/>
    </row>
    <row r="154" customFormat="false" ht="9" hidden="false" customHeight="true" outlineLevel="0" collapsed="false">
      <c r="A154" s="349"/>
      <c r="B154" s="350"/>
      <c r="C154" s="350"/>
      <c r="D154" s="350"/>
      <c r="E154" s="350"/>
      <c r="F154" s="350"/>
      <c r="G154" s="350"/>
      <c r="H154" s="350"/>
    </row>
    <row r="155" customFormat="false" ht="9" hidden="false" customHeight="true" outlineLevel="0" collapsed="false">
      <c r="A155" s="349"/>
      <c r="B155" s="350"/>
      <c r="C155" s="350"/>
      <c r="D155" s="350"/>
      <c r="E155" s="350"/>
      <c r="F155" s="350"/>
      <c r="G155" s="350"/>
      <c r="H155" s="350"/>
    </row>
    <row r="156" customFormat="false" ht="9" hidden="false" customHeight="true" outlineLevel="0" collapsed="false">
      <c r="A156" s="349"/>
      <c r="B156" s="350"/>
      <c r="C156" s="350"/>
      <c r="D156" s="350"/>
      <c r="E156" s="350"/>
      <c r="F156" s="350"/>
      <c r="G156" s="350"/>
      <c r="H156" s="350"/>
    </row>
    <row r="157" customFormat="false" ht="9" hidden="false" customHeight="true" outlineLevel="0" collapsed="false">
      <c r="A157" s="349"/>
      <c r="B157" s="350"/>
      <c r="C157" s="350"/>
      <c r="D157" s="350"/>
      <c r="E157" s="350"/>
      <c r="F157" s="350"/>
      <c r="G157" s="350"/>
      <c r="H157" s="350"/>
    </row>
    <row r="158" customFormat="false" ht="9" hidden="false" customHeight="true" outlineLevel="0" collapsed="false">
      <c r="A158" s="349"/>
      <c r="B158" s="350"/>
      <c r="C158" s="350"/>
      <c r="D158" s="350"/>
      <c r="E158" s="350"/>
      <c r="F158" s="350"/>
      <c r="G158" s="350"/>
      <c r="H158" s="350"/>
    </row>
    <row r="159" customFormat="false" ht="9" hidden="false" customHeight="true" outlineLevel="0" collapsed="false">
      <c r="A159" s="349"/>
      <c r="B159" s="350"/>
      <c r="C159" s="350"/>
      <c r="D159" s="350"/>
      <c r="E159" s="350"/>
      <c r="F159" s="350"/>
      <c r="G159" s="350"/>
      <c r="H159" s="350"/>
    </row>
    <row r="160" customFormat="false" ht="9" hidden="false" customHeight="true" outlineLevel="0" collapsed="false">
      <c r="A160" s="349"/>
      <c r="B160" s="350"/>
      <c r="C160" s="350"/>
      <c r="D160" s="350"/>
      <c r="E160" s="350"/>
      <c r="F160" s="350"/>
      <c r="G160" s="350"/>
      <c r="H160" s="350"/>
    </row>
    <row r="161" customFormat="false" ht="9" hidden="false" customHeight="true" outlineLevel="0" collapsed="false">
      <c r="A161" s="349"/>
      <c r="B161" s="350"/>
      <c r="C161" s="350"/>
      <c r="D161" s="350"/>
      <c r="E161" s="350"/>
      <c r="F161" s="350"/>
      <c r="G161" s="350"/>
      <c r="H161" s="350"/>
    </row>
    <row r="162" customFormat="false" ht="9" hidden="false" customHeight="true" outlineLevel="0" collapsed="false">
      <c r="A162" s="349"/>
      <c r="B162" s="350"/>
      <c r="C162" s="350"/>
      <c r="D162" s="350"/>
      <c r="E162" s="350"/>
      <c r="F162" s="350"/>
      <c r="G162" s="350"/>
      <c r="H162" s="350"/>
    </row>
    <row r="163" customFormat="false" ht="9" hidden="false" customHeight="true" outlineLevel="0" collapsed="false">
      <c r="A163" s="349"/>
      <c r="B163" s="350"/>
      <c r="C163" s="350"/>
      <c r="D163" s="350"/>
      <c r="E163" s="350"/>
      <c r="F163" s="350"/>
      <c r="G163" s="350"/>
      <c r="H163" s="350"/>
    </row>
    <row r="164" customFormat="false" ht="9" hidden="false" customHeight="true" outlineLevel="0" collapsed="false">
      <c r="A164" s="349"/>
      <c r="B164" s="350"/>
      <c r="C164" s="350"/>
      <c r="D164" s="350"/>
      <c r="E164" s="350"/>
      <c r="F164" s="350"/>
      <c r="G164" s="350"/>
      <c r="H164" s="350"/>
    </row>
    <row r="165" customFormat="false" ht="9" hidden="false" customHeight="true" outlineLevel="0" collapsed="false">
      <c r="A165" s="349"/>
      <c r="B165" s="350"/>
      <c r="C165" s="350"/>
      <c r="D165" s="350"/>
      <c r="E165" s="350"/>
      <c r="F165" s="350"/>
      <c r="G165" s="350"/>
      <c r="H165" s="350"/>
    </row>
    <row r="166" customFormat="false" ht="9" hidden="false" customHeight="true" outlineLevel="0" collapsed="false">
      <c r="A166" s="351"/>
      <c r="B166" s="350"/>
      <c r="C166" s="350"/>
      <c r="D166" s="350"/>
      <c r="E166" s="350"/>
      <c r="F166" s="350"/>
      <c r="G166" s="350"/>
      <c r="H166" s="350"/>
    </row>
    <row r="167" customFormat="false" ht="9" hidden="false" customHeight="true" outlineLevel="0" collapsed="false">
      <c r="A167" s="351"/>
      <c r="B167" s="350"/>
      <c r="C167" s="350"/>
      <c r="D167" s="350"/>
      <c r="E167" s="350"/>
      <c r="F167" s="350"/>
      <c r="G167" s="350"/>
      <c r="H167" s="350"/>
    </row>
    <row r="168" customFormat="false" ht="9" hidden="false" customHeight="true" outlineLevel="0" collapsed="false">
      <c r="A168" s="349"/>
      <c r="B168" s="350"/>
      <c r="C168" s="350"/>
      <c r="D168" s="350"/>
      <c r="E168" s="350"/>
      <c r="F168" s="350"/>
      <c r="G168" s="350"/>
      <c r="H168" s="350"/>
    </row>
    <row r="169" customFormat="false" ht="9" hidden="false" customHeight="true" outlineLevel="0" collapsed="false">
      <c r="A169" s="349"/>
      <c r="B169" s="350"/>
      <c r="C169" s="350"/>
      <c r="D169" s="350"/>
      <c r="E169" s="350"/>
      <c r="F169" s="350"/>
      <c r="G169" s="350"/>
      <c r="H169" s="350"/>
    </row>
    <row r="170" customFormat="false" ht="9" hidden="false" customHeight="true" outlineLevel="0" collapsed="false">
      <c r="A170" s="349"/>
      <c r="B170" s="350"/>
      <c r="C170" s="350"/>
      <c r="D170" s="350"/>
      <c r="E170" s="350"/>
      <c r="F170" s="350"/>
      <c r="G170" s="350"/>
      <c r="H170" s="350"/>
    </row>
    <row r="171" customFormat="false" ht="9" hidden="false" customHeight="true" outlineLevel="0" collapsed="false">
      <c r="A171" s="349"/>
      <c r="B171" s="350"/>
      <c r="C171" s="350"/>
      <c r="D171" s="350"/>
      <c r="E171" s="350"/>
      <c r="F171" s="350"/>
      <c r="G171" s="350"/>
      <c r="H171" s="350"/>
    </row>
    <row r="172" customFormat="false" ht="9" hidden="false" customHeight="true" outlineLevel="0" collapsed="false">
      <c r="A172" s="349"/>
      <c r="B172" s="350"/>
      <c r="C172" s="350"/>
      <c r="D172" s="350"/>
      <c r="E172" s="350"/>
      <c r="F172" s="350"/>
      <c r="G172" s="350"/>
      <c r="H172" s="350"/>
    </row>
    <row r="173" customFormat="false" ht="9" hidden="false" customHeight="true" outlineLevel="0" collapsed="false">
      <c r="A173" s="349"/>
      <c r="B173" s="350"/>
      <c r="C173" s="350"/>
      <c r="D173" s="350"/>
      <c r="E173" s="350"/>
      <c r="F173" s="350"/>
      <c r="G173" s="350"/>
      <c r="H173" s="350"/>
    </row>
    <row r="174" customFormat="false" ht="9" hidden="false" customHeight="true" outlineLevel="0" collapsed="false">
      <c r="A174" s="349"/>
      <c r="B174" s="350"/>
      <c r="C174" s="350"/>
      <c r="D174" s="350"/>
      <c r="E174" s="350"/>
      <c r="F174" s="350"/>
      <c r="G174" s="350"/>
      <c r="H174" s="350"/>
    </row>
    <row r="175" customFormat="false" ht="9" hidden="false" customHeight="true" outlineLevel="0" collapsed="false">
      <c r="A175" s="349"/>
      <c r="B175" s="350"/>
      <c r="C175" s="350"/>
      <c r="D175" s="350"/>
      <c r="E175" s="350"/>
      <c r="F175" s="350"/>
      <c r="G175" s="350"/>
      <c r="H175" s="350"/>
    </row>
    <row r="176" customFormat="false" ht="9" hidden="false" customHeight="true" outlineLevel="0" collapsed="false">
      <c r="A176" s="349"/>
      <c r="B176" s="350"/>
      <c r="C176" s="350"/>
      <c r="D176" s="350"/>
      <c r="E176" s="350"/>
      <c r="F176" s="350"/>
      <c r="G176" s="350"/>
      <c r="H176" s="350"/>
    </row>
    <row r="177" customFormat="false" ht="9" hidden="false" customHeight="true" outlineLevel="0" collapsed="false">
      <c r="A177" s="349"/>
      <c r="B177" s="350"/>
      <c r="C177" s="350"/>
      <c r="D177" s="350"/>
      <c r="E177" s="350"/>
      <c r="F177" s="350"/>
      <c r="G177" s="350"/>
      <c r="H177" s="350"/>
    </row>
    <row r="178" customFormat="false" ht="9" hidden="false" customHeight="true" outlineLevel="0" collapsed="false">
      <c r="A178" s="349"/>
      <c r="B178" s="350"/>
      <c r="C178" s="350"/>
      <c r="D178" s="350"/>
      <c r="E178" s="350"/>
      <c r="F178" s="350"/>
      <c r="G178" s="350"/>
      <c r="H178" s="350"/>
    </row>
    <row r="179" customFormat="false" ht="9" hidden="false" customHeight="true" outlineLevel="0" collapsed="false">
      <c r="A179" s="349"/>
      <c r="B179" s="350"/>
      <c r="C179" s="350"/>
      <c r="D179" s="350"/>
      <c r="E179" s="350"/>
      <c r="F179" s="350"/>
      <c r="G179" s="350"/>
      <c r="H179" s="350"/>
    </row>
    <row r="180" customFormat="false" ht="9" hidden="false" customHeight="true" outlineLevel="0" collapsed="false">
      <c r="A180" s="349"/>
      <c r="B180" s="350"/>
      <c r="C180" s="350"/>
      <c r="D180" s="350"/>
      <c r="E180" s="350"/>
      <c r="F180" s="350"/>
      <c r="G180" s="350"/>
      <c r="H180" s="350"/>
    </row>
    <row r="181" customFormat="false" ht="9" hidden="false" customHeight="true" outlineLevel="0" collapsed="false">
      <c r="A181" s="349"/>
      <c r="B181" s="350"/>
      <c r="C181" s="350"/>
      <c r="D181" s="350"/>
      <c r="E181" s="350"/>
      <c r="F181" s="350"/>
      <c r="G181" s="350"/>
      <c r="H181" s="350"/>
    </row>
    <row r="182" customFormat="false" ht="9" hidden="false" customHeight="true" outlineLevel="0" collapsed="false">
      <c r="A182" s="349"/>
      <c r="B182" s="350"/>
      <c r="C182" s="350"/>
      <c r="D182" s="350"/>
      <c r="E182" s="350"/>
      <c r="F182" s="350"/>
      <c r="G182" s="350"/>
      <c r="H182" s="350"/>
    </row>
    <row r="183" customFormat="false" ht="9" hidden="false" customHeight="true" outlineLevel="0" collapsed="false">
      <c r="A183" s="349"/>
      <c r="B183" s="350"/>
      <c r="C183" s="350"/>
      <c r="D183" s="350"/>
      <c r="E183" s="350"/>
      <c r="F183" s="350"/>
      <c r="G183" s="350"/>
      <c r="H183" s="350"/>
    </row>
    <row r="184" customFormat="false" ht="9" hidden="false" customHeight="true" outlineLevel="0" collapsed="false">
      <c r="A184" s="349"/>
      <c r="B184" s="350"/>
      <c r="C184" s="350"/>
      <c r="D184" s="350"/>
      <c r="E184" s="350"/>
      <c r="F184" s="350"/>
      <c r="G184" s="350"/>
      <c r="H184" s="350"/>
    </row>
  </sheetData>
  <mergeCells count="4">
    <mergeCell ref="B5:H5"/>
    <mergeCell ref="A13:H13"/>
    <mergeCell ref="A21:H21"/>
    <mergeCell ref="I21:P21"/>
  </mergeCells>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13671875" defaultRowHeight="9" zeroHeight="false" outlineLevelRow="0" outlineLevelCol="0"/>
  <cols>
    <col collapsed="false" customWidth="true" hidden="false" outlineLevel="0" max="1" min="1" style="1" width="26.42"/>
    <col collapsed="false" customWidth="true" hidden="false" outlineLevel="0" max="2" min="2" style="1" width="4.41"/>
    <col collapsed="false" customWidth="true" hidden="false" outlineLevel="0" max="4" min="3" style="1" width="4.28"/>
    <col collapsed="false" customWidth="true" hidden="false" outlineLevel="0" max="6" min="5" style="1" width="4.41"/>
    <col collapsed="false" customWidth="true" hidden="false" outlineLevel="0" max="7" min="7" style="1" width="4.28"/>
    <col collapsed="false" customWidth="true" hidden="false" outlineLevel="0" max="8" min="8" style="1" width="4.56"/>
    <col collapsed="false" customWidth="true" hidden="false" outlineLevel="0" max="9" min="9" style="1" width="4.41"/>
    <col collapsed="false" customWidth="true" hidden="false" outlineLevel="0" max="10" min="10" style="1" width="4.28"/>
    <col collapsed="false" customWidth="true" hidden="false" outlineLevel="0" max="11" min="11" style="1" width="4.41"/>
    <col collapsed="false" customWidth="true" hidden="false" outlineLevel="0" max="13" min="12" style="1" width="4.56"/>
    <col collapsed="false" customWidth="true" hidden="false" outlineLevel="0" max="14" min="14" style="1" width="4.85"/>
    <col collapsed="false" customWidth="false" hidden="false" outlineLevel="0" max="257" min="15" style="1" width="9.14"/>
  </cols>
  <sheetData>
    <row r="1" customFormat="false" ht="12" hidden="false" customHeight="true" outlineLevel="0" collapsed="false">
      <c r="A1" s="2" t="s">
        <v>135</v>
      </c>
      <c r="B1" s="3"/>
      <c r="C1" s="3"/>
      <c r="D1" s="3"/>
      <c r="E1" s="3"/>
      <c r="F1" s="3"/>
      <c r="G1" s="3"/>
      <c r="H1" s="3"/>
      <c r="I1" s="3"/>
      <c r="J1" s="3"/>
      <c r="K1" s="3"/>
      <c r="L1" s="3"/>
      <c r="M1" s="3"/>
      <c r="N1" s="4"/>
      <c r="O1" s="28"/>
    </row>
    <row r="2" customFormat="false" ht="12" hidden="false" customHeight="true" outlineLevel="0" collapsed="false">
      <c r="A2" s="2"/>
      <c r="B2" s="3"/>
      <c r="C2" s="3"/>
      <c r="D2" s="3"/>
      <c r="E2" s="3"/>
      <c r="F2" s="3"/>
      <c r="G2" s="3"/>
      <c r="H2" s="3"/>
      <c r="I2" s="3"/>
      <c r="J2" s="3"/>
      <c r="K2" s="3"/>
      <c r="L2" s="3"/>
      <c r="M2" s="3"/>
      <c r="N2" s="4"/>
      <c r="O2" s="28"/>
    </row>
    <row r="3" customFormat="false" ht="9" hidden="false" customHeight="true" outlineLevel="0" collapsed="false">
      <c r="A3" s="5"/>
      <c r="B3" s="5"/>
      <c r="C3" s="5"/>
      <c r="D3" s="5"/>
      <c r="E3" s="5"/>
      <c r="F3" s="5"/>
      <c r="G3" s="5"/>
      <c r="H3" s="5"/>
      <c r="I3" s="5"/>
      <c r="J3" s="5"/>
      <c r="K3" s="5"/>
      <c r="L3" s="5"/>
      <c r="M3" s="5"/>
      <c r="N3" s="5"/>
    </row>
    <row r="4" customFormat="false" ht="4.5" hidden="false" customHeight="true" outlineLevel="0" collapsed="false">
      <c r="A4" s="6"/>
      <c r="B4" s="6"/>
      <c r="C4" s="6"/>
      <c r="D4" s="6"/>
      <c r="E4" s="6"/>
      <c r="F4" s="6"/>
      <c r="G4" s="6"/>
      <c r="H4" s="6"/>
      <c r="I4" s="6"/>
      <c r="J4" s="6"/>
      <c r="K4" s="6"/>
      <c r="L4" s="6"/>
      <c r="M4" s="6"/>
      <c r="N4" s="6"/>
    </row>
    <row r="5" customFormat="false" ht="9" hidden="false" customHeight="true" outlineLevel="0" collapsed="false">
      <c r="B5" s="7" t="s">
        <v>136</v>
      </c>
      <c r="C5" s="7"/>
      <c r="D5" s="7"/>
      <c r="E5" s="7"/>
      <c r="F5" s="7"/>
      <c r="G5" s="7"/>
      <c r="H5" s="7"/>
      <c r="I5" s="7"/>
      <c r="J5" s="7"/>
      <c r="K5" s="7"/>
      <c r="L5" s="7"/>
      <c r="M5" s="7"/>
      <c r="N5" s="7"/>
    </row>
    <row r="6" customFormat="false" ht="4.5" hidden="false" customHeight="true" outlineLevel="0" collapsed="false">
      <c r="A6" s="8"/>
      <c r="B6" s="7"/>
      <c r="C6" s="9"/>
      <c r="D6" s="9"/>
      <c r="E6" s="9"/>
      <c r="F6" s="9"/>
      <c r="G6" s="9"/>
      <c r="H6" s="9"/>
      <c r="I6" s="9"/>
      <c r="J6" s="9"/>
      <c r="K6" s="9"/>
      <c r="L6" s="9"/>
      <c r="M6" s="9"/>
      <c r="N6" s="9"/>
    </row>
    <row r="7" customFormat="false" ht="9" hidden="false" customHeight="true" outlineLevel="0" collapsed="false">
      <c r="A7" s="8" t="s">
        <v>2</v>
      </c>
      <c r="B7" s="10"/>
      <c r="C7" s="10"/>
      <c r="D7" s="10"/>
      <c r="E7" s="10"/>
      <c r="F7" s="10"/>
      <c r="G7" s="10"/>
      <c r="H7" s="10"/>
      <c r="I7" s="10"/>
      <c r="J7" s="10"/>
      <c r="K7" s="10"/>
      <c r="L7" s="10"/>
      <c r="M7" s="10"/>
      <c r="N7" s="10"/>
    </row>
    <row r="8" customFormat="false" ht="9" hidden="false" customHeight="true" outlineLevel="0" collapsed="false">
      <c r="A8" s="11" t="s">
        <v>3</v>
      </c>
      <c r="B8" s="12" t="s">
        <v>4</v>
      </c>
      <c r="C8" s="12" t="s">
        <v>5</v>
      </c>
      <c r="D8" s="12" t="s">
        <v>6</v>
      </c>
      <c r="E8" s="12" t="s">
        <v>7</v>
      </c>
      <c r="F8" s="12" t="s">
        <v>8</v>
      </c>
      <c r="G8" s="12" t="s">
        <v>9</v>
      </c>
      <c r="H8" s="12" t="s">
        <v>10</v>
      </c>
      <c r="I8" s="12" t="s">
        <v>11</v>
      </c>
      <c r="J8" s="12" t="s">
        <v>12</v>
      </c>
      <c r="K8" s="12" t="s">
        <v>13</v>
      </c>
      <c r="L8" s="12" t="s">
        <v>14</v>
      </c>
      <c r="M8" s="12" t="s">
        <v>15</v>
      </c>
      <c r="N8" s="12" t="s">
        <v>16</v>
      </c>
    </row>
    <row r="9" customFormat="false" ht="9" hidden="false" customHeight="true" outlineLevel="0" collapsed="false">
      <c r="A9" s="13"/>
      <c r="B9" s="14"/>
      <c r="C9" s="14"/>
      <c r="D9" s="14"/>
      <c r="E9" s="14"/>
      <c r="F9" s="14"/>
      <c r="G9" s="14"/>
      <c r="H9" s="14"/>
      <c r="I9" s="14"/>
      <c r="J9" s="14"/>
      <c r="K9" s="14"/>
      <c r="L9" s="14"/>
      <c r="M9" s="14"/>
      <c r="N9" s="14"/>
    </row>
    <row r="10" customFormat="false" ht="9" hidden="false" customHeight="true" outlineLevel="0" collapsed="false">
      <c r="B10" s="42"/>
      <c r="C10" s="42"/>
      <c r="D10" s="42"/>
      <c r="E10" s="42"/>
      <c r="F10" s="42"/>
      <c r="G10" s="42"/>
      <c r="H10" s="42"/>
      <c r="I10" s="15"/>
      <c r="J10" s="15"/>
      <c r="K10" s="15"/>
      <c r="L10" s="15"/>
      <c r="M10" s="15"/>
      <c r="N10" s="15"/>
    </row>
    <row r="11" customFormat="false" ht="9" hidden="false" customHeight="true" outlineLevel="0" collapsed="false">
      <c r="A11" s="31" t="s">
        <v>70</v>
      </c>
      <c r="B11" s="20" t="n">
        <v>114.2</v>
      </c>
      <c r="C11" s="20" t="n">
        <v>114.4</v>
      </c>
      <c r="D11" s="20" t="n">
        <v>114.4</v>
      </c>
      <c r="E11" s="20" t="n">
        <v>114.5</v>
      </c>
      <c r="F11" s="20" t="n">
        <v>114.5</v>
      </c>
      <c r="G11" s="20" t="n">
        <v>114.5</v>
      </c>
      <c r="H11" s="20" t="n">
        <v>115.1</v>
      </c>
      <c r="I11" s="20" t="n">
        <v>115.1</v>
      </c>
      <c r="J11" s="20" t="n">
        <v>115.1</v>
      </c>
      <c r="K11" s="20" t="n">
        <v>115.1</v>
      </c>
      <c r="L11" s="20" t="n">
        <v>115.2</v>
      </c>
      <c r="M11" s="20" t="n">
        <v>115.2</v>
      </c>
      <c r="N11" s="20" t="n">
        <v>114.7</v>
      </c>
    </row>
    <row r="12" s="18" customFormat="true" ht="9" hidden="false" customHeight="true" outlineLevel="0" collapsed="false">
      <c r="A12" s="32" t="s">
        <v>71</v>
      </c>
      <c r="B12" s="17" t="n">
        <v>118.2</v>
      </c>
      <c r="C12" s="17" t="n">
        <v>118.2</v>
      </c>
      <c r="D12" s="17" t="n">
        <v>118.2</v>
      </c>
      <c r="E12" s="17" t="n">
        <v>118.2</v>
      </c>
      <c r="F12" s="17" t="n">
        <v>118.2</v>
      </c>
      <c r="G12" s="17" t="n">
        <v>118.2</v>
      </c>
      <c r="H12" s="17" t="n">
        <v>119.3</v>
      </c>
      <c r="I12" s="17" t="n">
        <v>119.3</v>
      </c>
      <c r="J12" s="17" t="n">
        <v>119.3</v>
      </c>
      <c r="K12" s="17" t="n">
        <v>119.3</v>
      </c>
      <c r="L12" s="17" t="n">
        <v>119.3</v>
      </c>
      <c r="M12" s="17" t="n">
        <v>119.3</v>
      </c>
      <c r="N12" s="17" t="n">
        <v>118.7</v>
      </c>
    </row>
    <row r="13" customFormat="false" ht="9" hidden="false" customHeight="true" outlineLevel="0" collapsed="false">
      <c r="A13" s="19" t="s">
        <v>72</v>
      </c>
      <c r="B13" s="20" t="n">
        <v>118.5</v>
      </c>
      <c r="C13" s="20" t="n">
        <v>118.5</v>
      </c>
      <c r="D13" s="20" t="n">
        <v>118.5</v>
      </c>
      <c r="E13" s="20" t="n">
        <v>118.5</v>
      </c>
      <c r="F13" s="20" t="n">
        <v>118.5</v>
      </c>
      <c r="G13" s="20" t="n">
        <v>118.5</v>
      </c>
      <c r="H13" s="20" t="n">
        <v>119.8</v>
      </c>
      <c r="I13" s="20" t="n">
        <v>119.8</v>
      </c>
      <c r="J13" s="20" t="n">
        <v>119.8</v>
      </c>
      <c r="K13" s="20" t="n">
        <v>119.8</v>
      </c>
      <c r="L13" s="20" t="n">
        <v>119.8</v>
      </c>
      <c r="M13" s="20" t="n">
        <v>119.8</v>
      </c>
      <c r="N13" s="20" t="n">
        <v>119.1</v>
      </c>
    </row>
    <row r="14" customFormat="false" ht="9" hidden="false" customHeight="true" outlineLevel="0" collapsed="false">
      <c r="A14" s="19" t="s">
        <v>73</v>
      </c>
      <c r="B14" s="20" t="n">
        <v>115.3</v>
      </c>
      <c r="C14" s="20" t="n">
        <v>115.3</v>
      </c>
      <c r="D14" s="20" t="n">
        <v>115.3</v>
      </c>
      <c r="E14" s="20" t="n">
        <v>115.3</v>
      </c>
      <c r="F14" s="20" t="n">
        <v>115.3</v>
      </c>
      <c r="G14" s="20" t="n">
        <v>115.3</v>
      </c>
      <c r="H14" s="20" t="n">
        <v>115.3</v>
      </c>
      <c r="I14" s="20" t="n">
        <v>115.3</v>
      </c>
      <c r="J14" s="20" t="n">
        <v>115.3</v>
      </c>
      <c r="K14" s="20" t="n">
        <v>115.3</v>
      </c>
      <c r="L14" s="20" t="n">
        <v>115.3</v>
      </c>
      <c r="M14" s="20" t="n">
        <v>115.3</v>
      </c>
      <c r="N14" s="20" t="n">
        <v>115.3</v>
      </c>
    </row>
    <row r="15" s="24" customFormat="true" ht="9" hidden="false" customHeight="true" outlineLevel="0" collapsed="false">
      <c r="A15" s="22" t="s">
        <v>74</v>
      </c>
      <c r="B15" s="23" t="n">
        <v>115.2</v>
      </c>
      <c r="C15" s="23" t="n">
        <v>115.2</v>
      </c>
      <c r="D15" s="23" t="n">
        <v>115.2</v>
      </c>
      <c r="E15" s="23" t="n">
        <v>115.2</v>
      </c>
      <c r="F15" s="23" t="n">
        <v>115.2</v>
      </c>
      <c r="G15" s="23" t="n">
        <v>115.2</v>
      </c>
      <c r="H15" s="23" t="n">
        <v>115.2</v>
      </c>
      <c r="I15" s="23" t="n">
        <v>115.2</v>
      </c>
      <c r="J15" s="23" t="n">
        <v>115.2</v>
      </c>
      <c r="K15" s="23" t="n">
        <v>115.2</v>
      </c>
      <c r="L15" s="23" t="n">
        <v>115.2</v>
      </c>
      <c r="M15" s="23" t="n">
        <v>115.2</v>
      </c>
      <c r="N15" s="23" t="n">
        <v>115.2</v>
      </c>
    </row>
    <row r="16" s="24" customFormat="true" ht="9" hidden="false" customHeight="true" outlineLevel="0" collapsed="false">
      <c r="A16" s="22" t="s">
        <v>75</v>
      </c>
      <c r="B16" s="23" t="n">
        <v>115.3</v>
      </c>
      <c r="C16" s="23" t="n">
        <v>115.3</v>
      </c>
      <c r="D16" s="23" t="n">
        <v>115.3</v>
      </c>
      <c r="E16" s="23" t="n">
        <v>115.3</v>
      </c>
      <c r="F16" s="23" t="n">
        <v>115.3</v>
      </c>
      <c r="G16" s="23" t="n">
        <v>115.3</v>
      </c>
      <c r="H16" s="23" t="n">
        <v>115.3</v>
      </c>
      <c r="I16" s="23" t="n">
        <v>115.3</v>
      </c>
      <c r="J16" s="23" t="n">
        <v>115.3</v>
      </c>
      <c r="K16" s="23" t="n">
        <v>115.3</v>
      </c>
      <c r="L16" s="23" t="n">
        <v>115.3</v>
      </c>
      <c r="M16" s="23" t="n">
        <v>115.3</v>
      </c>
      <c r="N16" s="23" t="n">
        <v>115.3</v>
      </c>
    </row>
    <row r="17" s="18" customFormat="true" ht="9" hidden="false" customHeight="true" outlineLevel="0" collapsed="false">
      <c r="A17" s="32" t="s">
        <v>76</v>
      </c>
      <c r="B17" s="17" t="n">
        <v>110.4</v>
      </c>
      <c r="C17" s="17" t="n">
        <v>110.4</v>
      </c>
      <c r="D17" s="17" t="n">
        <v>110.4</v>
      </c>
      <c r="E17" s="17" t="n">
        <v>110.5</v>
      </c>
      <c r="F17" s="17" t="n">
        <v>110.5</v>
      </c>
      <c r="G17" s="17" t="n">
        <v>110.5</v>
      </c>
      <c r="H17" s="17" t="n">
        <v>110.5</v>
      </c>
      <c r="I17" s="17" t="n">
        <v>110.5</v>
      </c>
      <c r="J17" s="17" t="n">
        <v>110.5</v>
      </c>
      <c r="K17" s="17" t="n">
        <v>110.5</v>
      </c>
      <c r="L17" s="17" t="n">
        <v>110.9</v>
      </c>
      <c r="M17" s="17" t="n">
        <v>110.9</v>
      </c>
      <c r="N17" s="17" t="n">
        <v>110.5</v>
      </c>
    </row>
    <row r="18" customFormat="false" ht="9" hidden="false" customHeight="true" outlineLevel="0" collapsed="false">
      <c r="A18" s="21" t="s">
        <v>77</v>
      </c>
      <c r="B18" s="20" t="n">
        <v>110.3</v>
      </c>
      <c r="C18" s="20" t="n">
        <v>110.3</v>
      </c>
      <c r="D18" s="20" t="n">
        <v>110.3</v>
      </c>
      <c r="E18" s="20" t="n">
        <v>110.4</v>
      </c>
      <c r="F18" s="20" t="n">
        <v>110.4</v>
      </c>
      <c r="G18" s="20" t="n">
        <v>110.4</v>
      </c>
      <c r="H18" s="20" t="n">
        <v>110.4</v>
      </c>
      <c r="I18" s="20" t="n">
        <v>110.4</v>
      </c>
      <c r="J18" s="20" t="n">
        <v>110.4</v>
      </c>
      <c r="K18" s="20" t="n">
        <v>110.3</v>
      </c>
      <c r="L18" s="20" t="n">
        <v>110.8</v>
      </c>
      <c r="M18" s="20" t="n">
        <v>110.8</v>
      </c>
      <c r="N18" s="20" t="n">
        <v>110.4</v>
      </c>
    </row>
    <row r="19" s="24" customFormat="true" ht="9" hidden="false" customHeight="true" outlineLevel="0" collapsed="false">
      <c r="A19" s="22" t="s">
        <v>78</v>
      </c>
      <c r="B19" s="23" t="n">
        <v>110.2</v>
      </c>
      <c r="C19" s="23" t="n">
        <v>110.2</v>
      </c>
      <c r="D19" s="23" t="n">
        <v>110.2</v>
      </c>
      <c r="E19" s="23" t="n">
        <v>110.4</v>
      </c>
      <c r="F19" s="23" t="n">
        <v>110.4</v>
      </c>
      <c r="G19" s="23" t="n">
        <v>110.4</v>
      </c>
      <c r="H19" s="23" t="n">
        <v>110.4</v>
      </c>
      <c r="I19" s="23" t="n">
        <v>110.4</v>
      </c>
      <c r="J19" s="23" t="n">
        <v>110.4</v>
      </c>
      <c r="K19" s="23" t="n">
        <v>110.4</v>
      </c>
      <c r="L19" s="23" t="n">
        <v>110.4</v>
      </c>
      <c r="M19" s="23" t="n">
        <v>110.4</v>
      </c>
      <c r="N19" s="23" t="n">
        <v>110.3</v>
      </c>
    </row>
    <row r="20" customFormat="false" ht="9" hidden="false" customHeight="true" outlineLevel="0" collapsed="false">
      <c r="A20" s="19" t="s">
        <v>79</v>
      </c>
      <c r="B20" s="20" t="n">
        <v>110.6</v>
      </c>
      <c r="C20" s="20" t="n">
        <v>110.6</v>
      </c>
      <c r="D20" s="20" t="n">
        <v>110.6</v>
      </c>
      <c r="E20" s="20" t="n">
        <v>110.6</v>
      </c>
      <c r="F20" s="20" t="n">
        <v>110.6</v>
      </c>
      <c r="G20" s="20" t="n">
        <v>110.6</v>
      </c>
      <c r="H20" s="20" t="n">
        <v>110.6</v>
      </c>
      <c r="I20" s="20" t="n">
        <v>110.6</v>
      </c>
      <c r="J20" s="20" t="n">
        <v>110.6</v>
      </c>
      <c r="K20" s="20" t="n">
        <v>110.6</v>
      </c>
      <c r="L20" s="20" t="n">
        <v>110.6</v>
      </c>
      <c r="M20" s="20" t="n">
        <v>110.6</v>
      </c>
      <c r="N20" s="20" t="n">
        <v>110.6</v>
      </c>
    </row>
    <row r="21" s="24" customFormat="true" ht="9" hidden="false" customHeight="true" outlineLevel="0" collapsed="false">
      <c r="A21" s="22" t="s">
        <v>80</v>
      </c>
      <c r="B21" s="23" t="n">
        <v>106.7</v>
      </c>
      <c r="C21" s="23" t="n">
        <v>106.7</v>
      </c>
      <c r="D21" s="23" t="n">
        <v>106.7</v>
      </c>
      <c r="E21" s="23" t="n">
        <v>106.7</v>
      </c>
      <c r="F21" s="23" t="n">
        <v>106.7</v>
      </c>
      <c r="G21" s="23" t="n">
        <v>106.7</v>
      </c>
      <c r="H21" s="23" t="n">
        <v>106.7</v>
      </c>
      <c r="I21" s="23" t="n">
        <v>106.7</v>
      </c>
      <c r="J21" s="23" t="n">
        <v>106.7</v>
      </c>
      <c r="K21" s="23" t="n">
        <v>106.7</v>
      </c>
      <c r="L21" s="23" t="n">
        <v>106.7</v>
      </c>
      <c r="M21" s="23" t="n">
        <v>106.7</v>
      </c>
      <c r="N21" s="23" t="n">
        <v>106.7</v>
      </c>
    </row>
    <row r="22" customFormat="false" ht="9" hidden="false" customHeight="true" outlineLevel="0" collapsed="false">
      <c r="A22" s="19" t="s">
        <v>81</v>
      </c>
      <c r="B22" s="20" t="n">
        <v>106.4</v>
      </c>
      <c r="C22" s="20" t="n">
        <v>106.4</v>
      </c>
      <c r="D22" s="20" t="n">
        <v>106.4</v>
      </c>
      <c r="E22" s="20" t="n">
        <v>106.4</v>
      </c>
      <c r="F22" s="20" t="n">
        <v>106.4</v>
      </c>
      <c r="G22" s="20" t="n">
        <v>106.4</v>
      </c>
      <c r="H22" s="20" t="n">
        <v>106.4</v>
      </c>
      <c r="I22" s="20" t="n">
        <v>106.4</v>
      </c>
      <c r="J22" s="20" t="n">
        <v>106.4</v>
      </c>
      <c r="K22" s="20" t="n">
        <v>106.4</v>
      </c>
      <c r="L22" s="20" t="n">
        <v>106.4</v>
      </c>
      <c r="M22" s="20" t="n">
        <v>106.4</v>
      </c>
      <c r="N22" s="20" t="n">
        <v>106.4</v>
      </c>
    </row>
    <row r="23" customFormat="false" ht="9" hidden="false" customHeight="true" outlineLevel="0" collapsed="false">
      <c r="A23" s="19" t="s">
        <v>82</v>
      </c>
      <c r="B23" s="20" t="n">
        <v>112.6</v>
      </c>
      <c r="C23" s="20" t="n">
        <v>112.6</v>
      </c>
      <c r="D23" s="20" t="n">
        <v>112.6</v>
      </c>
      <c r="E23" s="20" t="n">
        <v>112.6</v>
      </c>
      <c r="F23" s="20" t="n">
        <v>112.6</v>
      </c>
      <c r="G23" s="20" t="n">
        <v>112.6</v>
      </c>
      <c r="H23" s="20" t="n">
        <v>112.6</v>
      </c>
      <c r="I23" s="20" t="n">
        <v>112.6</v>
      </c>
      <c r="J23" s="20" t="n">
        <v>112.6</v>
      </c>
      <c r="K23" s="20" t="n">
        <v>112.6</v>
      </c>
      <c r="L23" s="20" t="n">
        <v>112.6</v>
      </c>
      <c r="M23" s="20" t="n">
        <v>112.6</v>
      </c>
      <c r="N23" s="20" t="n">
        <v>112.6</v>
      </c>
    </row>
    <row r="24" s="24" customFormat="true" ht="9" hidden="false" customHeight="true" outlineLevel="0" collapsed="false">
      <c r="A24" s="22" t="s">
        <v>83</v>
      </c>
      <c r="B24" s="23" t="n">
        <v>116.5</v>
      </c>
      <c r="C24" s="23" t="n">
        <v>116.5</v>
      </c>
      <c r="D24" s="23" t="n">
        <v>116.5</v>
      </c>
      <c r="E24" s="23" t="n">
        <v>116.5</v>
      </c>
      <c r="F24" s="23" t="n">
        <v>116.5</v>
      </c>
      <c r="G24" s="23" t="n">
        <v>116.5</v>
      </c>
      <c r="H24" s="23" t="n">
        <v>116.5</v>
      </c>
      <c r="I24" s="23" t="n">
        <v>116.5</v>
      </c>
      <c r="J24" s="23" t="n">
        <v>116.5</v>
      </c>
      <c r="K24" s="23" t="n">
        <v>116.5</v>
      </c>
      <c r="L24" s="23" t="n">
        <v>116.5</v>
      </c>
      <c r="M24" s="23" t="n">
        <v>116.5</v>
      </c>
      <c r="N24" s="23" t="n">
        <v>116.5</v>
      </c>
    </row>
    <row r="25" customFormat="false" ht="9" hidden="false" customHeight="true" outlineLevel="0" collapsed="false">
      <c r="A25" s="19" t="s">
        <v>84</v>
      </c>
      <c r="B25" s="20" t="n">
        <v>113</v>
      </c>
      <c r="C25" s="20" t="n">
        <v>113</v>
      </c>
      <c r="D25" s="20" t="n">
        <v>113</v>
      </c>
      <c r="E25" s="20" t="n">
        <v>113</v>
      </c>
      <c r="F25" s="20" t="n">
        <v>113</v>
      </c>
      <c r="G25" s="20" t="n">
        <v>113</v>
      </c>
      <c r="H25" s="20" t="n">
        <v>113</v>
      </c>
      <c r="I25" s="20" t="n">
        <v>113</v>
      </c>
      <c r="J25" s="20" t="n">
        <v>113</v>
      </c>
      <c r="K25" s="20" t="n">
        <v>113</v>
      </c>
      <c r="L25" s="20" t="n">
        <v>113</v>
      </c>
      <c r="M25" s="20" t="n">
        <v>113</v>
      </c>
      <c r="N25" s="20" t="n">
        <v>113</v>
      </c>
    </row>
    <row r="26" customFormat="false" ht="9" hidden="false" customHeight="true" outlineLevel="0" collapsed="false">
      <c r="A26" s="19" t="s">
        <v>85</v>
      </c>
      <c r="B26" s="20" t="n">
        <v>113.1</v>
      </c>
      <c r="C26" s="20" t="n">
        <v>113.1</v>
      </c>
      <c r="D26" s="20" t="n">
        <v>113.1</v>
      </c>
      <c r="E26" s="20" t="n">
        <v>113.1</v>
      </c>
      <c r="F26" s="20" t="n">
        <v>113.1</v>
      </c>
      <c r="G26" s="20" t="n">
        <v>113.1</v>
      </c>
      <c r="H26" s="20" t="n">
        <v>113.1</v>
      </c>
      <c r="I26" s="20" t="n">
        <v>113.1</v>
      </c>
      <c r="J26" s="20" t="n">
        <v>113.1</v>
      </c>
      <c r="K26" s="20" t="n">
        <v>113.1</v>
      </c>
      <c r="L26" s="20" t="n">
        <v>113.1</v>
      </c>
      <c r="M26" s="20" t="n">
        <v>113.1</v>
      </c>
      <c r="N26" s="20" t="n">
        <v>113.1</v>
      </c>
    </row>
    <row r="27" customFormat="false" ht="9" hidden="false" customHeight="true" outlineLevel="0" collapsed="false">
      <c r="A27" s="19" t="s">
        <v>86</v>
      </c>
      <c r="B27" s="20" t="n">
        <v>117.6</v>
      </c>
      <c r="C27" s="20" t="n">
        <v>117.6</v>
      </c>
      <c r="D27" s="20" t="n">
        <v>117.6</v>
      </c>
      <c r="E27" s="20" t="n">
        <v>117.6</v>
      </c>
      <c r="F27" s="20" t="n">
        <v>117.6</v>
      </c>
      <c r="G27" s="20" t="n">
        <v>117.6</v>
      </c>
      <c r="H27" s="20" t="n">
        <v>117.6</v>
      </c>
      <c r="I27" s="20" t="n">
        <v>117.6</v>
      </c>
      <c r="J27" s="20" t="n">
        <v>117.6</v>
      </c>
      <c r="K27" s="20" t="n">
        <v>117.6</v>
      </c>
      <c r="L27" s="20" t="n">
        <v>117.6</v>
      </c>
      <c r="M27" s="20" t="n">
        <v>117.6</v>
      </c>
      <c r="N27" s="20" t="n">
        <v>117.6</v>
      </c>
    </row>
    <row r="28" customFormat="false" ht="9" hidden="false" customHeight="true" outlineLevel="0" collapsed="false">
      <c r="A28" s="19" t="s">
        <v>87</v>
      </c>
      <c r="B28" s="20" t="n">
        <v>114.6</v>
      </c>
      <c r="C28" s="20" t="n">
        <v>114.6</v>
      </c>
      <c r="D28" s="20" t="n">
        <v>114.6</v>
      </c>
      <c r="E28" s="20" t="n">
        <v>116.7</v>
      </c>
      <c r="F28" s="20" t="n">
        <v>116.7</v>
      </c>
      <c r="G28" s="20" t="n">
        <v>116.7</v>
      </c>
      <c r="H28" s="20" t="n">
        <v>116.7</v>
      </c>
      <c r="I28" s="20" t="n">
        <v>116.7</v>
      </c>
      <c r="J28" s="20" t="n">
        <v>116.7</v>
      </c>
      <c r="K28" s="20" t="n">
        <v>116.7</v>
      </c>
      <c r="L28" s="20" t="n">
        <v>116.7</v>
      </c>
      <c r="M28" s="20" t="n">
        <v>116.7</v>
      </c>
      <c r="N28" s="20" t="n">
        <v>116.2</v>
      </c>
    </row>
    <row r="29" customFormat="false" ht="9" hidden="false" customHeight="true" outlineLevel="0" collapsed="false">
      <c r="A29" s="19" t="s">
        <v>88</v>
      </c>
      <c r="B29" s="20" t="n">
        <v>106.2</v>
      </c>
      <c r="C29" s="20" t="n">
        <v>106.2</v>
      </c>
      <c r="D29" s="20" t="n">
        <v>106.2</v>
      </c>
      <c r="E29" s="20" t="n">
        <v>107.4</v>
      </c>
      <c r="F29" s="20" t="n">
        <v>107.4</v>
      </c>
      <c r="G29" s="20" t="n">
        <v>107.4</v>
      </c>
      <c r="H29" s="20" t="n">
        <v>107.4</v>
      </c>
      <c r="I29" s="20" t="n">
        <v>107.4</v>
      </c>
      <c r="J29" s="20" t="n">
        <v>107.4</v>
      </c>
      <c r="K29" s="20" t="n">
        <v>107.2</v>
      </c>
      <c r="L29" s="20" t="n">
        <v>107.2</v>
      </c>
      <c r="M29" s="20" t="n">
        <v>107.2</v>
      </c>
      <c r="N29" s="20" t="n">
        <v>107</v>
      </c>
    </row>
    <row r="30" s="24" customFormat="true" ht="9" hidden="false" customHeight="true" outlineLevel="0" collapsed="false">
      <c r="A30" s="22" t="s">
        <v>89</v>
      </c>
      <c r="B30" s="23" t="n">
        <v>110.3</v>
      </c>
      <c r="C30" s="23" t="n">
        <v>110.3</v>
      </c>
      <c r="D30" s="23" t="n">
        <v>110.3</v>
      </c>
      <c r="E30" s="23" t="n">
        <v>110.3</v>
      </c>
      <c r="F30" s="23" t="n">
        <v>110.3</v>
      </c>
      <c r="G30" s="23" t="n">
        <v>110.3</v>
      </c>
      <c r="H30" s="23" t="n">
        <v>110.3</v>
      </c>
      <c r="I30" s="23" t="n">
        <v>110.3</v>
      </c>
      <c r="J30" s="23" t="n">
        <v>110.3</v>
      </c>
      <c r="K30" s="23" t="n">
        <v>110.3</v>
      </c>
      <c r="L30" s="23" t="n">
        <v>111</v>
      </c>
      <c r="M30" s="23" t="n">
        <v>111</v>
      </c>
      <c r="N30" s="23" t="n">
        <v>110.5</v>
      </c>
    </row>
    <row r="31" s="24" customFormat="true" ht="9" hidden="false" customHeight="true" outlineLevel="0" collapsed="false">
      <c r="A31" s="22" t="s">
        <v>90</v>
      </c>
      <c r="B31" s="23" t="n">
        <v>110.6</v>
      </c>
      <c r="C31" s="23" t="n">
        <v>110.6</v>
      </c>
      <c r="D31" s="23" t="n">
        <v>110.6</v>
      </c>
      <c r="E31" s="23" t="n">
        <v>110.6</v>
      </c>
      <c r="F31" s="23" t="n">
        <v>110.6</v>
      </c>
      <c r="G31" s="23" t="n">
        <v>110.6</v>
      </c>
      <c r="H31" s="23" t="n">
        <v>110.6</v>
      </c>
      <c r="I31" s="23" t="n">
        <v>110.6</v>
      </c>
      <c r="J31" s="23" t="n">
        <v>110.6</v>
      </c>
      <c r="K31" s="23" t="n">
        <v>110.6</v>
      </c>
      <c r="L31" s="23" t="n">
        <v>111.6</v>
      </c>
      <c r="M31" s="23" t="n">
        <v>111.6</v>
      </c>
      <c r="N31" s="23" t="n">
        <v>110.8</v>
      </c>
    </row>
    <row r="32" s="24" customFormat="true" ht="9" hidden="false" customHeight="true" outlineLevel="0" collapsed="false">
      <c r="A32" s="22" t="s">
        <v>91</v>
      </c>
      <c r="B32" s="23" t="n">
        <v>109.8</v>
      </c>
      <c r="C32" s="23" t="n">
        <v>109.8</v>
      </c>
      <c r="D32" s="23" t="n">
        <v>109.8</v>
      </c>
      <c r="E32" s="23" t="n">
        <v>109.8</v>
      </c>
      <c r="F32" s="23" t="n">
        <v>109.8</v>
      </c>
      <c r="G32" s="23" t="n">
        <v>109.8</v>
      </c>
      <c r="H32" s="23" t="n">
        <v>109.8</v>
      </c>
      <c r="I32" s="23" t="n">
        <v>109.8</v>
      </c>
      <c r="J32" s="23" t="n">
        <v>109.8</v>
      </c>
      <c r="K32" s="23" t="n">
        <v>109.8</v>
      </c>
      <c r="L32" s="23" t="n">
        <v>109.8</v>
      </c>
      <c r="M32" s="23" t="n">
        <v>109.8</v>
      </c>
      <c r="N32" s="23" t="n">
        <v>109.8</v>
      </c>
    </row>
    <row r="33" customFormat="false" ht="9" hidden="false" customHeight="true" outlineLevel="0" collapsed="false">
      <c r="A33" s="21" t="s">
        <v>92</v>
      </c>
      <c r="B33" s="20" t="n">
        <v>116.6</v>
      </c>
      <c r="C33" s="20" t="n">
        <v>116.6</v>
      </c>
      <c r="D33" s="20" t="n">
        <v>116.6</v>
      </c>
      <c r="E33" s="20" t="n">
        <v>116.6</v>
      </c>
      <c r="F33" s="20" t="n">
        <v>116.6</v>
      </c>
      <c r="G33" s="20" t="n">
        <v>116.6</v>
      </c>
      <c r="H33" s="20" t="n">
        <v>116.6</v>
      </c>
      <c r="I33" s="20" t="n">
        <v>116.6</v>
      </c>
      <c r="J33" s="20" t="n">
        <v>116.6</v>
      </c>
      <c r="K33" s="20" t="n">
        <v>116.6</v>
      </c>
      <c r="L33" s="20" t="n">
        <v>116.6</v>
      </c>
      <c r="M33" s="20" t="n">
        <v>116.6</v>
      </c>
      <c r="N33" s="20" t="n">
        <v>116.6</v>
      </c>
    </row>
    <row r="34" s="24" customFormat="true" ht="9" hidden="false" customHeight="true" outlineLevel="0" collapsed="false">
      <c r="A34" s="22" t="s">
        <v>93</v>
      </c>
      <c r="B34" s="23" t="n">
        <v>117.3</v>
      </c>
      <c r="C34" s="23" t="n">
        <v>117.3</v>
      </c>
      <c r="D34" s="23" t="n">
        <v>117.3</v>
      </c>
      <c r="E34" s="23" t="n">
        <v>117.3</v>
      </c>
      <c r="F34" s="23" t="n">
        <v>117.3</v>
      </c>
      <c r="G34" s="23" t="n">
        <v>117.3</v>
      </c>
      <c r="H34" s="23" t="n">
        <v>117.3</v>
      </c>
      <c r="I34" s="23" t="n">
        <v>117.3</v>
      </c>
      <c r="J34" s="23" t="n">
        <v>117.3</v>
      </c>
      <c r="K34" s="23" t="n">
        <v>117.3</v>
      </c>
      <c r="L34" s="23" t="n">
        <v>117.3</v>
      </c>
      <c r="M34" s="23" t="n">
        <v>117.3</v>
      </c>
      <c r="N34" s="23" t="n">
        <v>117.3</v>
      </c>
    </row>
    <row r="35" s="24" customFormat="true" ht="9" hidden="false" customHeight="true" outlineLevel="0" collapsed="false">
      <c r="A35" s="22" t="s">
        <v>94</v>
      </c>
      <c r="B35" s="23" t="n">
        <v>110.3</v>
      </c>
      <c r="C35" s="23" t="n">
        <v>110.3</v>
      </c>
      <c r="D35" s="23" t="n">
        <v>110.3</v>
      </c>
      <c r="E35" s="23" t="n">
        <v>110.3</v>
      </c>
      <c r="F35" s="23" t="n">
        <v>110.3</v>
      </c>
      <c r="G35" s="23" t="n">
        <v>110.3</v>
      </c>
      <c r="H35" s="23" t="n">
        <v>110.3</v>
      </c>
      <c r="I35" s="23" t="n">
        <v>110.3</v>
      </c>
      <c r="J35" s="23" t="n">
        <v>110.3</v>
      </c>
      <c r="K35" s="23" t="n">
        <v>110.3</v>
      </c>
      <c r="L35" s="23" t="n">
        <v>110.3</v>
      </c>
      <c r="M35" s="23" t="n">
        <v>110.3</v>
      </c>
      <c r="N35" s="23" t="n">
        <v>110.3</v>
      </c>
    </row>
    <row r="36" s="18" customFormat="true" ht="9" hidden="false" customHeight="true" outlineLevel="0" collapsed="false">
      <c r="A36" s="16" t="s">
        <v>95</v>
      </c>
      <c r="B36" s="17" t="n">
        <v>111.3</v>
      </c>
      <c r="C36" s="17" t="n">
        <v>111.8</v>
      </c>
      <c r="D36" s="17" t="n">
        <v>111.8</v>
      </c>
      <c r="E36" s="17" t="n">
        <v>111.8</v>
      </c>
      <c r="F36" s="17" t="n">
        <v>111.8</v>
      </c>
      <c r="G36" s="17" t="n">
        <v>111.8</v>
      </c>
      <c r="H36" s="17" t="n">
        <v>111.9</v>
      </c>
      <c r="I36" s="17" t="n">
        <v>111.9</v>
      </c>
      <c r="J36" s="17" t="n">
        <v>111.9</v>
      </c>
      <c r="K36" s="17" t="n">
        <v>111.9</v>
      </c>
      <c r="L36" s="17" t="n">
        <v>111.9</v>
      </c>
      <c r="M36" s="17" t="n">
        <v>111.9</v>
      </c>
      <c r="N36" s="17" t="n">
        <v>111.7</v>
      </c>
    </row>
    <row r="37" customFormat="false" ht="9" hidden="false" customHeight="true" outlineLevel="0" collapsed="false">
      <c r="A37" s="21" t="s">
        <v>96</v>
      </c>
      <c r="B37" s="20" t="n">
        <v>110.7</v>
      </c>
      <c r="C37" s="20" t="n">
        <v>111.3</v>
      </c>
      <c r="D37" s="20" t="n">
        <v>111.3</v>
      </c>
      <c r="E37" s="20" t="n">
        <v>111.3</v>
      </c>
      <c r="F37" s="20" t="n">
        <v>111.3</v>
      </c>
      <c r="G37" s="20" t="n">
        <v>111.3</v>
      </c>
      <c r="H37" s="20" t="n">
        <v>111.4</v>
      </c>
      <c r="I37" s="20" t="n">
        <v>111.4</v>
      </c>
      <c r="J37" s="20" t="n">
        <v>111.4</v>
      </c>
      <c r="K37" s="20" t="n">
        <v>111.4</v>
      </c>
      <c r="L37" s="20" t="n">
        <v>111.4</v>
      </c>
      <c r="M37" s="20" t="n">
        <v>111.4</v>
      </c>
      <c r="N37" s="20" t="n">
        <v>111.2</v>
      </c>
    </row>
    <row r="38" customFormat="false" ht="9" hidden="false" customHeight="true" outlineLevel="0" collapsed="false">
      <c r="A38" s="21" t="s">
        <v>97</v>
      </c>
      <c r="B38" s="20" t="n">
        <v>115.8</v>
      </c>
      <c r="C38" s="20" t="n">
        <v>115.8</v>
      </c>
      <c r="D38" s="20" t="n">
        <v>115.8</v>
      </c>
      <c r="E38" s="20" t="n">
        <v>115.8</v>
      </c>
      <c r="F38" s="20" t="n">
        <v>115.8</v>
      </c>
      <c r="G38" s="20" t="n">
        <v>115.8</v>
      </c>
      <c r="H38" s="20" t="n">
        <v>115.8</v>
      </c>
      <c r="I38" s="20" t="n">
        <v>115.8</v>
      </c>
      <c r="J38" s="20" t="n">
        <v>115.8</v>
      </c>
      <c r="K38" s="20" t="n">
        <v>115.8</v>
      </c>
      <c r="L38" s="20" t="n">
        <v>115.8</v>
      </c>
      <c r="M38" s="20" t="n">
        <v>115.8</v>
      </c>
      <c r="N38" s="20" t="n">
        <v>115.8</v>
      </c>
    </row>
    <row r="39" s="18" customFormat="true" ht="9" hidden="false" customHeight="true" outlineLevel="0" collapsed="false">
      <c r="A39" s="32" t="s">
        <v>98</v>
      </c>
      <c r="B39" s="17" t="n">
        <v>116.3</v>
      </c>
      <c r="C39" s="17" t="n">
        <v>116.3</v>
      </c>
      <c r="D39" s="17" t="n">
        <v>116.5</v>
      </c>
      <c r="E39" s="17" t="n">
        <v>116.6</v>
      </c>
      <c r="F39" s="17" t="n">
        <v>116.6</v>
      </c>
      <c r="G39" s="17" t="n">
        <v>116.7</v>
      </c>
      <c r="H39" s="17" t="n">
        <v>117.7</v>
      </c>
      <c r="I39" s="17" t="n">
        <v>117.7</v>
      </c>
      <c r="J39" s="17" t="n">
        <v>117.9</v>
      </c>
      <c r="K39" s="17" t="n">
        <v>117.9</v>
      </c>
      <c r="L39" s="17" t="n">
        <v>117.9</v>
      </c>
      <c r="M39" s="17" t="n">
        <v>117.9</v>
      </c>
      <c r="N39" s="17" t="n">
        <v>117.2</v>
      </c>
    </row>
    <row r="40" customFormat="false" ht="9" hidden="false" customHeight="true" outlineLevel="0" collapsed="false">
      <c r="A40" s="19" t="s">
        <v>99</v>
      </c>
      <c r="B40" s="20" t="n">
        <v>117.9</v>
      </c>
      <c r="C40" s="20" t="n">
        <v>117.9</v>
      </c>
      <c r="D40" s="20" t="n">
        <v>117.9</v>
      </c>
      <c r="E40" s="20" t="n">
        <v>117.9</v>
      </c>
      <c r="F40" s="20" t="n">
        <v>117.9</v>
      </c>
      <c r="G40" s="20" t="n">
        <v>118.1</v>
      </c>
      <c r="H40" s="20" t="n">
        <v>119.5</v>
      </c>
      <c r="I40" s="20" t="n">
        <v>119.5</v>
      </c>
      <c r="J40" s="20" t="n">
        <v>119.5</v>
      </c>
      <c r="K40" s="20" t="n">
        <v>119.5</v>
      </c>
      <c r="L40" s="20" t="n">
        <v>119.5</v>
      </c>
      <c r="M40" s="20" t="n">
        <v>119.5</v>
      </c>
      <c r="N40" s="20" t="n">
        <v>118.7</v>
      </c>
    </row>
    <row r="41" s="24" customFormat="true" ht="9" hidden="false" customHeight="true" outlineLevel="0" collapsed="false">
      <c r="A41" s="22" t="s">
        <v>100</v>
      </c>
      <c r="B41" s="23" t="n">
        <v>118.4</v>
      </c>
      <c r="C41" s="23" t="n">
        <v>118.4</v>
      </c>
      <c r="D41" s="23" t="n">
        <v>118.4</v>
      </c>
      <c r="E41" s="23" t="n">
        <v>118.4</v>
      </c>
      <c r="F41" s="23" t="n">
        <v>118.4</v>
      </c>
      <c r="G41" s="23" t="n">
        <v>118.4</v>
      </c>
      <c r="H41" s="23" t="n">
        <v>119.8</v>
      </c>
      <c r="I41" s="23" t="n">
        <v>119.8</v>
      </c>
      <c r="J41" s="23" t="n">
        <v>119.8</v>
      </c>
      <c r="K41" s="23" t="n">
        <v>119.8</v>
      </c>
      <c r="L41" s="23" t="n">
        <v>119.8</v>
      </c>
      <c r="M41" s="23" t="n">
        <v>119.8</v>
      </c>
      <c r="N41" s="23" t="n">
        <v>119.1</v>
      </c>
    </row>
    <row r="42" s="24" customFormat="true" ht="9" hidden="false" customHeight="true" outlineLevel="0" collapsed="false">
      <c r="A42" s="22" t="s">
        <v>101</v>
      </c>
      <c r="B42" s="23" t="n">
        <v>108</v>
      </c>
      <c r="C42" s="23" t="n">
        <v>108</v>
      </c>
      <c r="D42" s="23" t="n">
        <v>108</v>
      </c>
      <c r="E42" s="23" t="n">
        <v>108</v>
      </c>
      <c r="F42" s="23" t="n">
        <v>108</v>
      </c>
      <c r="G42" s="23" t="n">
        <v>113.2</v>
      </c>
      <c r="H42" s="23" t="n">
        <v>113.8</v>
      </c>
      <c r="I42" s="23" t="n">
        <v>113.8</v>
      </c>
      <c r="J42" s="23" t="n">
        <v>113.8</v>
      </c>
      <c r="K42" s="23" t="n">
        <v>113.8</v>
      </c>
      <c r="L42" s="23" t="n">
        <v>113.8</v>
      </c>
      <c r="M42" s="23" t="n">
        <v>113.8</v>
      </c>
      <c r="N42" s="23" t="n">
        <v>111.3</v>
      </c>
    </row>
    <row r="43" customFormat="false" ht="9" hidden="false" customHeight="true" outlineLevel="0" collapsed="false">
      <c r="A43" s="19" t="s">
        <v>102</v>
      </c>
      <c r="B43" s="20" t="n">
        <v>105.9</v>
      </c>
      <c r="C43" s="20" t="n">
        <v>105.9</v>
      </c>
      <c r="D43" s="20" t="n">
        <v>105.9</v>
      </c>
      <c r="E43" s="20" t="n">
        <v>105.9</v>
      </c>
      <c r="F43" s="20" t="n">
        <v>105.9</v>
      </c>
      <c r="G43" s="20" t="n">
        <v>112.1</v>
      </c>
      <c r="H43" s="20" t="n">
        <v>112.1</v>
      </c>
      <c r="I43" s="20" t="n">
        <v>112.1</v>
      </c>
      <c r="J43" s="20" t="n">
        <v>112.1</v>
      </c>
      <c r="K43" s="20" t="n">
        <v>112.1</v>
      </c>
      <c r="L43" s="20" t="n">
        <v>112.1</v>
      </c>
      <c r="M43" s="20" t="n">
        <v>112.1</v>
      </c>
      <c r="N43" s="20" t="n">
        <v>109.5</v>
      </c>
    </row>
    <row r="44" customFormat="false" ht="9" hidden="false" customHeight="true" outlineLevel="0" collapsed="false">
      <c r="A44" s="19" t="s">
        <v>103</v>
      </c>
      <c r="B44" s="20" t="n">
        <v>118.5</v>
      </c>
      <c r="C44" s="20" t="n">
        <v>118.5</v>
      </c>
      <c r="D44" s="20" t="n">
        <v>118.5</v>
      </c>
      <c r="E44" s="20" t="n">
        <v>118.5</v>
      </c>
      <c r="F44" s="20" t="n">
        <v>118.5</v>
      </c>
      <c r="G44" s="20" t="n">
        <v>118.5</v>
      </c>
      <c r="H44" s="20" t="n">
        <v>122.7</v>
      </c>
      <c r="I44" s="20" t="n">
        <v>122.7</v>
      </c>
      <c r="J44" s="20" t="n">
        <v>122.7</v>
      </c>
      <c r="K44" s="20" t="n">
        <v>122.7</v>
      </c>
      <c r="L44" s="20" t="n">
        <v>122.7</v>
      </c>
      <c r="M44" s="20" t="n">
        <v>122.7</v>
      </c>
      <c r="N44" s="20" t="n">
        <v>120.6</v>
      </c>
    </row>
    <row r="45" s="24" customFormat="true" ht="9" hidden="false" customHeight="true" outlineLevel="0" collapsed="false">
      <c r="A45" s="22" t="s">
        <v>104</v>
      </c>
      <c r="B45" s="23" t="n">
        <v>116.1</v>
      </c>
      <c r="C45" s="23" t="n">
        <v>116.1</v>
      </c>
      <c r="D45" s="23" t="n">
        <v>116.1</v>
      </c>
      <c r="E45" s="23" t="n">
        <v>116.1</v>
      </c>
      <c r="F45" s="23" t="n">
        <v>116.1</v>
      </c>
      <c r="G45" s="23" t="n">
        <v>116.1</v>
      </c>
      <c r="H45" s="23" t="n">
        <v>116.1</v>
      </c>
      <c r="I45" s="23" t="n">
        <v>116.1</v>
      </c>
      <c r="J45" s="23" t="n">
        <v>116.1</v>
      </c>
      <c r="K45" s="23" t="n">
        <v>116.1</v>
      </c>
      <c r="L45" s="23" t="n">
        <v>116.1</v>
      </c>
      <c r="M45" s="23" t="n">
        <v>116.1</v>
      </c>
      <c r="N45" s="23" t="n">
        <v>116.1</v>
      </c>
    </row>
    <row r="46" s="24" customFormat="true" ht="9" hidden="false" customHeight="true" outlineLevel="0" collapsed="false">
      <c r="A46" s="22" t="s">
        <v>105</v>
      </c>
      <c r="B46" s="23" t="n">
        <v>112.3</v>
      </c>
      <c r="C46" s="23" t="n">
        <v>112.3</v>
      </c>
      <c r="D46" s="23" t="n">
        <v>113.2</v>
      </c>
      <c r="E46" s="23" t="n">
        <v>113.4</v>
      </c>
      <c r="F46" s="23" t="n">
        <v>113.4</v>
      </c>
      <c r="G46" s="23" t="n">
        <v>113.4</v>
      </c>
      <c r="H46" s="23" t="n">
        <v>113.6</v>
      </c>
      <c r="I46" s="23" t="n">
        <v>113.6</v>
      </c>
      <c r="J46" s="23" t="n">
        <v>114.1</v>
      </c>
      <c r="K46" s="23" t="n">
        <v>114.1</v>
      </c>
      <c r="L46" s="23" t="n">
        <v>114.1</v>
      </c>
      <c r="M46" s="23" t="n">
        <v>114.3</v>
      </c>
      <c r="N46" s="23" t="n">
        <v>113.5</v>
      </c>
    </row>
    <row r="47" s="24" customFormat="true" ht="9" hidden="false" customHeight="true" outlineLevel="0" collapsed="false">
      <c r="A47" s="22" t="s">
        <v>106</v>
      </c>
      <c r="B47" s="23" t="n">
        <v>112.5</v>
      </c>
      <c r="C47" s="23" t="n">
        <v>112.5</v>
      </c>
      <c r="D47" s="23" t="n">
        <v>113.4</v>
      </c>
      <c r="E47" s="23" t="n">
        <v>113.4</v>
      </c>
      <c r="F47" s="23" t="n">
        <v>113.4</v>
      </c>
      <c r="G47" s="23" t="n">
        <v>113.4</v>
      </c>
      <c r="H47" s="23" t="n">
        <v>113.4</v>
      </c>
      <c r="I47" s="23" t="n">
        <v>113.4</v>
      </c>
      <c r="J47" s="23" t="n">
        <v>113.4</v>
      </c>
      <c r="K47" s="23" t="n">
        <v>113.4</v>
      </c>
      <c r="L47" s="23" t="n">
        <v>113.4</v>
      </c>
      <c r="M47" s="23" t="n">
        <v>113.4</v>
      </c>
      <c r="N47" s="23" t="n">
        <v>113.3</v>
      </c>
    </row>
    <row r="48" s="24" customFormat="true" ht="9" hidden="false" customHeight="true" outlineLevel="0" collapsed="false">
      <c r="A48" s="22" t="s">
        <v>107</v>
      </c>
      <c r="B48" s="23" t="n">
        <v>112</v>
      </c>
      <c r="C48" s="23" t="n">
        <v>112</v>
      </c>
      <c r="D48" s="23" t="n">
        <v>112</v>
      </c>
      <c r="E48" s="23" t="n">
        <v>112</v>
      </c>
      <c r="F48" s="23" t="n">
        <v>112</v>
      </c>
      <c r="G48" s="23" t="n">
        <v>112</v>
      </c>
      <c r="H48" s="23" t="n">
        <v>112.5</v>
      </c>
      <c r="I48" s="23" t="n">
        <v>112.5</v>
      </c>
      <c r="J48" s="23" t="n">
        <v>113.3</v>
      </c>
      <c r="K48" s="23" t="n">
        <v>113.3</v>
      </c>
      <c r="L48" s="23" t="n">
        <v>113.3</v>
      </c>
      <c r="M48" s="23" t="n">
        <v>113.3</v>
      </c>
      <c r="N48" s="23" t="n">
        <v>112.5</v>
      </c>
    </row>
    <row r="49" s="24" customFormat="true" ht="9" hidden="false" customHeight="true" outlineLevel="0" collapsed="false">
      <c r="A49" s="22" t="s">
        <v>108</v>
      </c>
      <c r="B49" s="23" t="n">
        <v>112.7</v>
      </c>
      <c r="C49" s="23" t="n">
        <v>112.7</v>
      </c>
      <c r="D49" s="23" t="n">
        <v>115.5</v>
      </c>
      <c r="E49" s="23" t="n">
        <v>116.6</v>
      </c>
      <c r="F49" s="23" t="n">
        <v>116.6</v>
      </c>
      <c r="G49" s="23" t="n">
        <v>116.6</v>
      </c>
      <c r="H49" s="23" t="n">
        <v>116.6</v>
      </c>
      <c r="I49" s="23" t="n">
        <v>116.6</v>
      </c>
      <c r="J49" s="23" t="n">
        <v>117.6</v>
      </c>
      <c r="K49" s="23" t="n">
        <v>117.6</v>
      </c>
      <c r="L49" s="23" t="n">
        <v>117.6</v>
      </c>
      <c r="M49" s="23" t="n">
        <v>118.9</v>
      </c>
      <c r="N49" s="23" t="n">
        <v>116.3</v>
      </c>
    </row>
    <row r="50" customFormat="false" ht="9" hidden="false" customHeight="true" outlineLevel="0" collapsed="false">
      <c r="A50" s="31" t="s">
        <v>109</v>
      </c>
      <c r="B50" s="20" t="n">
        <v>115.4</v>
      </c>
      <c r="C50" s="20" t="n">
        <v>115.8</v>
      </c>
      <c r="D50" s="20" t="n">
        <v>116.2</v>
      </c>
      <c r="E50" s="20" t="n">
        <v>118.6</v>
      </c>
      <c r="F50" s="20" t="n">
        <v>119.6</v>
      </c>
      <c r="G50" s="20" t="n">
        <v>119.6</v>
      </c>
      <c r="H50" s="20" t="n">
        <v>119.8</v>
      </c>
      <c r="I50" s="20" t="n">
        <v>119.8</v>
      </c>
      <c r="J50" s="20" t="n">
        <v>119.8</v>
      </c>
      <c r="K50" s="20" t="n">
        <v>121.2</v>
      </c>
      <c r="L50" s="20" t="n">
        <v>121.8</v>
      </c>
      <c r="M50" s="20" t="n">
        <v>121.8</v>
      </c>
      <c r="N50" s="20" t="n">
        <v>119.1</v>
      </c>
    </row>
    <row r="51" customFormat="false" ht="9" hidden="false" customHeight="true" outlineLevel="0" collapsed="false">
      <c r="A51" s="16" t="s">
        <v>110</v>
      </c>
      <c r="B51" s="17" t="n">
        <v>115.7</v>
      </c>
      <c r="C51" s="17" t="n">
        <v>116.2</v>
      </c>
      <c r="D51" s="17" t="n">
        <v>116.6</v>
      </c>
      <c r="E51" s="17" t="n">
        <v>119.5</v>
      </c>
      <c r="F51" s="17" t="n">
        <v>119.6</v>
      </c>
      <c r="G51" s="17" t="n">
        <v>119.6</v>
      </c>
      <c r="H51" s="17" t="n">
        <v>119.8</v>
      </c>
      <c r="I51" s="17" t="n">
        <v>119.8</v>
      </c>
      <c r="J51" s="17" t="n">
        <v>119.8</v>
      </c>
      <c r="K51" s="17" t="n">
        <v>121.4</v>
      </c>
      <c r="L51" s="17" t="n">
        <v>122.2</v>
      </c>
      <c r="M51" s="17" t="n">
        <v>122.2</v>
      </c>
      <c r="N51" s="17" t="n">
        <v>119.4</v>
      </c>
    </row>
    <row r="52" s="24" customFormat="true" ht="9" hidden="false" customHeight="true" outlineLevel="0" collapsed="false">
      <c r="A52" s="21" t="s">
        <v>111</v>
      </c>
      <c r="B52" s="20" t="n">
        <v>111.7</v>
      </c>
      <c r="C52" s="20" t="n">
        <v>111.7</v>
      </c>
      <c r="D52" s="20" t="n">
        <v>116.4</v>
      </c>
      <c r="E52" s="20" t="n">
        <v>116.4</v>
      </c>
      <c r="F52" s="20" t="n">
        <v>117.4</v>
      </c>
      <c r="G52" s="20" t="n">
        <v>117.4</v>
      </c>
      <c r="H52" s="20" t="n">
        <v>117.4</v>
      </c>
      <c r="I52" s="20" t="n">
        <v>117.4</v>
      </c>
      <c r="J52" s="20" t="n">
        <v>117.4</v>
      </c>
      <c r="K52" s="20" t="n">
        <v>117.4</v>
      </c>
      <c r="L52" s="20" t="n">
        <v>117.4</v>
      </c>
      <c r="M52" s="20" t="n">
        <v>117.4</v>
      </c>
      <c r="N52" s="20" t="n">
        <v>116.3</v>
      </c>
    </row>
    <row r="53" s="24" customFormat="true" ht="9" hidden="false" customHeight="true" outlineLevel="0" collapsed="false">
      <c r="A53" s="21" t="s">
        <v>112</v>
      </c>
      <c r="B53" s="20" t="n">
        <v>110.8</v>
      </c>
      <c r="C53" s="20" t="n">
        <v>110.8</v>
      </c>
      <c r="D53" s="20" t="n">
        <v>110.8</v>
      </c>
      <c r="E53" s="20" t="n">
        <v>114.8</v>
      </c>
      <c r="F53" s="20" t="n">
        <v>116.2</v>
      </c>
      <c r="G53" s="20" t="n">
        <v>116.2</v>
      </c>
      <c r="H53" s="20" t="n">
        <v>116.2</v>
      </c>
      <c r="I53" s="20" t="n">
        <v>116.2</v>
      </c>
      <c r="J53" s="20" t="n">
        <v>116.2</v>
      </c>
      <c r="K53" s="20" t="n">
        <v>116.2</v>
      </c>
      <c r="L53" s="20" t="n">
        <v>116.2</v>
      </c>
      <c r="M53" s="20" t="n">
        <v>116.2</v>
      </c>
      <c r="N53" s="20" t="n">
        <v>114.8</v>
      </c>
    </row>
    <row r="54" s="24" customFormat="true" ht="9" hidden="false" customHeight="true" outlineLevel="0" collapsed="false">
      <c r="A54" s="21" t="s">
        <v>113</v>
      </c>
      <c r="B54" s="20" t="n">
        <v>112.2</v>
      </c>
      <c r="C54" s="20" t="n">
        <v>112.2</v>
      </c>
      <c r="D54" s="20" t="n">
        <v>112.2</v>
      </c>
      <c r="E54" s="20" t="n">
        <v>112.2</v>
      </c>
      <c r="F54" s="20" t="n">
        <v>112.2</v>
      </c>
      <c r="G54" s="20" t="n">
        <v>112.2</v>
      </c>
      <c r="H54" s="20" t="n">
        <v>112.2</v>
      </c>
      <c r="I54" s="20" t="n">
        <v>112.2</v>
      </c>
      <c r="J54" s="20" t="n">
        <v>112.2</v>
      </c>
      <c r="K54" s="20" t="n">
        <v>112.2</v>
      </c>
      <c r="L54" s="20" t="n">
        <v>116.4</v>
      </c>
      <c r="M54" s="20" t="n">
        <v>116.4</v>
      </c>
      <c r="N54" s="20" t="n">
        <v>113</v>
      </c>
    </row>
    <row r="55" s="24" customFormat="true" ht="9" hidden="false" customHeight="true" outlineLevel="0" collapsed="false">
      <c r="A55" s="21" t="s">
        <v>114</v>
      </c>
      <c r="B55" s="20" t="n">
        <v>122.3</v>
      </c>
      <c r="C55" s="20" t="n">
        <v>124</v>
      </c>
      <c r="D55" s="20" t="n">
        <v>124</v>
      </c>
      <c r="E55" s="20" t="n">
        <v>124</v>
      </c>
      <c r="F55" s="20" t="n">
        <v>124</v>
      </c>
      <c r="G55" s="20" t="n">
        <v>124</v>
      </c>
      <c r="H55" s="20" t="n">
        <v>124.3</v>
      </c>
      <c r="I55" s="20" t="n">
        <v>124.3</v>
      </c>
      <c r="J55" s="20" t="n">
        <v>124.3</v>
      </c>
      <c r="K55" s="20" t="n">
        <v>129.9</v>
      </c>
      <c r="L55" s="20" t="n">
        <v>129.9</v>
      </c>
      <c r="M55" s="20" t="n">
        <v>129.9</v>
      </c>
      <c r="N55" s="20" t="n">
        <v>125.4</v>
      </c>
    </row>
    <row r="56" s="24" customFormat="true" ht="9" hidden="false" customHeight="true" outlineLevel="0" collapsed="false">
      <c r="A56" s="21" t="s">
        <v>115</v>
      </c>
      <c r="B56" s="20" t="n">
        <v>114.1</v>
      </c>
      <c r="C56" s="20" t="n">
        <v>114.1</v>
      </c>
      <c r="D56" s="20" t="n">
        <v>114.1</v>
      </c>
      <c r="E56" s="20" t="n">
        <v>114.1</v>
      </c>
      <c r="F56" s="20" t="n">
        <v>114.4</v>
      </c>
      <c r="G56" s="20" t="n">
        <v>114.4</v>
      </c>
      <c r="H56" s="20" t="n">
        <v>114.4</v>
      </c>
      <c r="I56" s="20" t="n">
        <v>114.4</v>
      </c>
      <c r="J56" s="20" t="n">
        <v>114.4</v>
      </c>
      <c r="K56" s="20" t="n">
        <v>114.4</v>
      </c>
      <c r="L56" s="20" t="n">
        <v>114.4</v>
      </c>
      <c r="M56" s="20" t="n">
        <v>114.4</v>
      </c>
      <c r="N56" s="20" t="n">
        <v>114.3</v>
      </c>
    </row>
    <row r="57" s="24" customFormat="true" ht="9" hidden="false" customHeight="true" outlineLevel="0" collapsed="false">
      <c r="A57" s="21" t="s">
        <v>116</v>
      </c>
      <c r="B57" s="20" t="n">
        <v>113.9</v>
      </c>
      <c r="C57" s="20" t="n">
        <v>113.9</v>
      </c>
      <c r="D57" s="20" t="n">
        <v>113.9</v>
      </c>
      <c r="E57" s="20" t="n">
        <v>120.7</v>
      </c>
      <c r="F57" s="20" t="n">
        <v>120.7</v>
      </c>
      <c r="G57" s="20" t="n">
        <v>120.7</v>
      </c>
      <c r="H57" s="20" t="n">
        <v>121</v>
      </c>
      <c r="I57" s="20" t="n">
        <v>121</v>
      </c>
      <c r="J57" s="20" t="n">
        <v>121</v>
      </c>
      <c r="K57" s="20" t="n">
        <v>121</v>
      </c>
      <c r="L57" s="20" t="n">
        <v>121</v>
      </c>
      <c r="M57" s="20" t="n">
        <v>121</v>
      </c>
      <c r="N57" s="20" t="n">
        <v>119.2</v>
      </c>
    </row>
    <row r="58" s="24" customFormat="true" ht="9" hidden="false" customHeight="true" outlineLevel="0" collapsed="false">
      <c r="A58" s="22" t="s">
        <v>117</v>
      </c>
      <c r="B58" s="23" t="n">
        <v>113.1</v>
      </c>
      <c r="C58" s="23" t="n">
        <v>113.1</v>
      </c>
      <c r="D58" s="23" t="n">
        <v>113.1</v>
      </c>
      <c r="E58" s="23" t="n">
        <v>121</v>
      </c>
      <c r="F58" s="23" t="n">
        <v>121</v>
      </c>
      <c r="G58" s="23" t="n">
        <v>121</v>
      </c>
      <c r="H58" s="23" t="n">
        <v>121</v>
      </c>
      <c r="I58" s="23" t="n">
        <v>121</v>
      </c>
      <c r="J58" s="23" t="n">
        <v>121</v>
      </c>
      <c r="K58" s="23" t="n">
        <v>121</v>
      </c>
      <c r="L58" s="23" t="n">
        <v>121</v>
      </c>
      <c r="M58" s="23" t="n">
        <v>121</v>
      </c>
      <c r="N58" s="23" t="n">
        <v>119</v>
      </c>
    </row>
    <row r="59" s="24" customFormat="true" ht="9" hidden="false" customHeight="true" outlineLevel="0" collapsed="false">
      <c r="A59" s="22" t="s">
        <v>118</v>
      </c>
      <c r="B59" s="23" t="n">
        <v>119.3</v>
      </c>
      <c r="C59" s="23" t="n">
        <v>119.3</v>
      </c>
      <c r="D59" s="23" t="n">
        <v>119.3</v>
      </c>
      <c r="E59" s="23" t="n">
        <v>119.3</v>
      </c>
      <c r="F59" s="23" t="n">
        <v>119.3</v>
      </c>
      <c r="G59" s="23" t="n">
        <v>119.3</v>
      </c>
      <c r="H59" s="23" t="n">
        <v>121.5</v>
      </c>
      <c r="I59" s="23" t="n">
        <v>121.5</v>
      </c>
      <c r="J59" s="23" t="n">
        <v>121.5</v>
      </c>
      <c r="K59" s="23" t="n">
        <v>121.5</v>
      </c>
      <c r="L59" s="23" t="n">
        <v>121.5</v>
      </c>
      <c r="M59" s="23" t="n">
        <v>121.5</v>
      </c>
      <c r="N59" s="23" t="n">
        <v>120.4</v>
      </c>
    </row>
    <row r="60" customFormat="false" ht="9" hidden="false" customHeight="true" outlineLevel="0" collapsed="false">
      <c r="A60" s="19" t="s">
        <v>119</v>
      </c>
      <c r="B60" s="20" t="n">
        <v>123.7</v>
      </c>
      <c r="C60" s="20" t="n">
        <v>123.7</v>
      </c>
      <c r="D60" s="20" t="n">
        <v>123.7</v>
      </c>
      <c r="E60" s="20" t="n">
        <v>123.7</v>
      </c>
      <c r="F60" s="20" t="n">
        <v>123.7</v>
      </c>
      <c r="G60" s="20" t="n">
        <v>123.7</v>
      </c>
      <c r="H60" s="20" t="n">
        <v>123.7</v>
      </c>
      <c r="I60" s="20" t="n">
        <v>123.7</v>
      </c>
      <c r="J60" s="20" t="n">
        <v>123.7</v>
      </c>
      <c r="K60" s="20" t="n">
        <v>123.7</v>
      </c>
      <c r="L60" s="20" t="n">
        <v>123.7</v>
      </c>
      <c r="M60" s="20" t="n">
        <v>123.7</v>
      </c>
      <c r="N60" s="20" t="n">
        <v>123.7</v>
      </c>
    </row>
    <row r="61" customFormat="false" ht="9" hidden="false" customHeight="true" outlineLevel="0" collapsed="false">
      <c r="A61" s="19" t="s">
        <v>120</v>
      </c>
      <c r="B61" s="20" t="n">
        <v>113.2</v>
      </c>
      <c r="C61" s="20" t="n">
        <v>113.2</v>
      </c>
      <c r="D61" s="20" t="n">
        <v>113.3</v>
      </c>
      <c r="E61" s="20" t="n">
        <v>113.3</v>
      </c>
      <c r="F61" s="20" t="n">
        <v>119.7</v>
      </c>
      <c r="G61" s="20" t="n">
        <v>119.7</v>
      </c>
      <c r="H61" s="20" t="n">
        <v>120</v>
      </c>
      <c r="I61" s="20" t="n">
        <v>120</v>
      </c>
      <c r="J61" s="20" t="n">
        <v>120</v>
      </c>
      <c r="K61" s="20" t="n">
        <v>120</v>
      </c>
      <c r="L61" s="20" t="n">
        <v>120</v>
      </c>
      <c r="M61" s="20" t="n">
        <v>120</v>
      </c>
      <c r="N61" s="20" t="n">
        <v>117.7</v>
      </c>
    </row>
    <row r="62" customFormat="false" ht="9" hidden="false" customHeight="true" outlineLevel="0" collapsed="false">
      <c r="A62" s="19" t="s">
        <v>121</v>
      </c>
      <c r="B62" s="20" t="n">
        <v>112.6</v>
      </c>
      <c r="C62" s="20" t="n">
        <v>112.6</v>
      </c>
      <c r="D62" s="20" t="n">
        <v>113</v>
      </c>
      <c r="E62" s="20" t="n">
        <v>113</v>
      </c>
      <c r="F62" s="20" t="n">
        <v>119</v>
      </c>
      <c r="G62" s="20" t="n">
        <v>119</v>
      </c>
      <c r="H62" s="20" t="n">
        <v>119.5</v>
      </c>
      <c r="I62" s="20" t="n">
        <v>119.5</v>
      </c>
      <c r="J62" s="20" t="n">
        <v>119.5</v>
      </c>
      <c r="K62" s="20" t="n">
        <v>119.5</v>
      </c>
      <c r="L62" s="20" t="n">
        <v>119.5</v>
      </c>
      <c r="M62" s="20" t="n">
        <v>119.5</v>
      </c>
      <c r="N62" s="20" t="n">
        <v>117.2</v>
      </c>
    </row>
    <row r="63" customFormat="false" ht="9" hidden="false" customHeight="true" outlineLevel="0" collapsed="false">
      <c r="A63" s="22" t="s">
        <v>122</v>
      </c>
      <c r="B63" s="38" t="s">
        <v>131</v>
      </c>
      <c r="C63" s="38" t="s">
        <v>131</v>
      </c>
      <c r="D63" s="38" t="s">
        <v>131</v>
      </c>
      <c r="E63" s="38" t="s">
        <v>131</v>
      </c>
      <c r="F63" s="38" t="s">
        <v>131</v>
      </c>
      <c r="G63" s="38" t="s">
        <v>131</v>
      </c>
      <c r="H63" s="38" t="s">
        <v>131</v>
      </c>
      <c r="I63" s="38" t="s">
        <v>131</v>
      </c>
      <c r="J63" s="38" t="s">
        <v>131</v>
      </c>
      <c r="K63" s="38" t="s">
        <v>131</v>
      </c>
      <c r="L63" s="38" t="s">
        <v>131</v>
      </c>
      <c r="M63" s="38" t="s">
        <v>131</v>
      </c>
      <c r="N63" s="38" t="s">
        <v>131</v>
      </c>
    </row>
    <row r="64" customFormat="false" ht="9" hidden="false" customHeight="true" outlineLevel="0" collapsed="false">
      <c r="A64" s="22" t="s">
        <v>123</v>
      </c>
      <c r="B64" s="38" t="s">
        <v>131</v>
      </c>
      <c r="C64" s="38" t="s">
        <v>131</v>
      </c>
      <c r="D64" s="38" t="s">
        <v>131</v>
      </c>
      <c r="E64" s="38" t="s">
        <v>131</v>
      </c>
      <c r="F64" s="38" t="s">
        <v>131</v>
      </c>
      <c r="G64" s="38" t="s">
        <v>131</v>
      </c>
      <c r="H64" s="38" t="s">
        <v>131</v>
      </c>
      <c r="I64" s="38" t="s">
        <v>131</v>
      </c>
      <c r="J64" s="38" t="s">
        <v>131</v>
      </c>
      <c r="K64" s="38" t="s">
        <v>131</v>
      </c>
      <c r="L64" s="38" t="s">
        <v>131</v>
      </c>
      <c r="M64" s="38" t="s">
        <v>131</v>
      </c>
      <c r="N64" s="38" t="s">
        <v>131</v>
      </c>
    </row>
    <row r="65" customFormat="false" ht="9" hidden="false" customHeight="true" outlineLevel="0" collapsed="false">
      <c r="A65" s="5"/>
      <c r="B65" s="43"/>
      <c r="C65" s="43"/>
      <c r="D65" s="43"/>
      <c r="E65" s="43"/>
      <c r="F65" s="43"/>
      <c r="G65" s="43"/>
      <c r="H65" s="43"/>
      <c r="I65" s="43"/>
      <c r="J65" s="43"/>
      <c r="K65" s="43"/>
      <c r="L65" s="43"/>
      <c r="M65" s="43"/>
      <c r="N65" s="43"/>
    </row>
    <row r="66" customFormat="false" ht="5.1" hidden="false" customHeight="true" outlineLevel="0" collapsed="false">
      <c r="B66" s="44"/>
      <c r="C66" s="44"/>
      <c r="D66" s="44"/>
      <c r="E66" s="44"/>
      <c r="F66" s="44"/>
      <c r="G66" s="44"/>
      <c r="H66" s="44"/>
      <c r="I66" s="44"/>
      <c r="J66" s="44"/>
      <c r="K66" s="44"/>
      <c r="L66" s="44"/>
      <c r="M66" s="44"/>
      <c r="N66" s="44"/>
    </row>
    <row r="67" customFormat="false" ht="9" hidden="false" customHeight="true" outlineLevel="0" collapsed="false">
      <c r="A67" s="6" t="s">
        <v>124</v>
      </c>
      <c r="B67" s="36"/>
      <c r="C67" s="36"/>
      <c r="D67" s="27"/>
      <c r="E67" s="27"/>
      <c r="F67" s="27"/>
      <c r="G67" s="27"/>
      <c r="H67" s="27"/>
      <c r="I67" s="27"/>
      <c r="J67" s="27"/>
      <c r="K67" s="27"/>
      <c r="L67" s="27"/>
      <c r="M67" s="27"/>
      <c r="N67" s="27"/>
    </row>
    <row r="68" customFormat="false" ht="9" hidden="false" customHeight="true" outlineLevel="0" collapsed="false">
      <c r="A68" s="1" t="s">
        <v>125</v>
      </c>
      <c r="B68" s="27"/>
      <c r="C68" s="27"/>
      <c r="D68" s="27"/>
      <c r="E68" s="27"/>
      <c r="F68" s="27"/>
      <c r="G68" s="27"/>
      <c r="H68" s="27"/>
      <c r="I68" s="27"/>
      <c r="J68" s="27"/>
      <c r="K68" s="27"/>
      <c r="L68" s="27"/>
      <c r="M68" s="27"/>
      <c r="N68" s="27"/>
    </row>
    <row r="69" customFormat="false" ht="9" hidden="false" customHeight="true" outlineLevel="0" collapsed="false">
      <c r="A69" s="1" t="s">
        <v>126</v>
      </c>
      <c r="B69" s="27"/>
      <c r="C69" s="27"/>
      <c r="D69" s="27"/>
      <c r="E69" s="27"/>
      <c r="F69" s="27"/>
      <c r="G69" s="27"/>
      <c r="H69" s="27"/>
      <c r="I69" s="27"/>
      <c r="J69" s="27"/>
      <c r="K69" s="27"/>
      <c r="L69" s="27"/>
      <c r="M69" s="27"/>
      <c r="N69" s="27"/>
    </row>
    <row r="70" customFormat="false" ht="9" hidden="false" customHeight="true" outlineLevel="0" collapsed="false">
      <c r="A70" s="1" t="s">
        <v>127</v>
      </c>
      <c r="B70" s="27"/>
      <c r="C70" s="27"/>
      <c r="D70" s="27"/>
      <c r="E70" s="27"/>
      <c r="F70" s="27"/>
      <c r="G70" s="27"/>
      <c r="H70" s="27"/>
      <c r="I70" s="27"/>
      <c r="J70" s="27"/>
      <c r="K70" s="27"/>
      <c r="L70" s="27"/>
      <c r="M70" s="27"/>
      <c r="N70" s="27"/>
    </row>
    <row r="71" customFormat="false" ht="9" hidden="false" customHeight="true" outlineLevel="0" collapsed="false">
      <c r="A71" s="1" t="s">
        <v>128</v>
      </c>
      <c r="B71" s="27"/>
      <c r="C71" s="27"/>
      <c r="D71" s="27"/>
      <c r="E71" s="27"/>
      <c r="F71" s="27"/>
      <c r="G71" s="27"/>
      <c r="H71" s="27"/>
      <c r="I71" s="27"/>
      <c r="J71" s="27"/>
      <c r="K71" s="27"/>
      <c r="L71" s="27"/>
      <c r="M71" s="27"/>
      <c r="N71" s="27"/>
    </row>
    <row r="72" customFormat="false" ht="9" hidden="false" customHeight="true" outlineLevel="0" collapsed="false">
      <c r="B72" s="27"/>
      <c r="C72" s="27"/>
      <c r="D72" s="27"/>
      <c r="E72" s="27"/>
      <c r="F72" s="27"/>
      <c r="G72" s="27"/>
      <c r="H72" s="27"/>
      <c r="I72" s="27"/>
      <c r="J72" s="27"/>
      <c r="K72" s="27"/>
      <c r="L72" s="27"/>
      <c r="M72" s="27"/>
      <c r="N72" s="27"/>
    </row>
    <row r="73" customFormat="false" ht="9" hidden="false" customHeight="true" outlineLevel="0" collapsed="false">
      <c r="B73" s="27"/>
      <c r="C73" s="27"/>
      <c r="D73" s="27"/>
      <c r="E73" s="27"/>
      <c r="F73" s="27"/>
      <c r="G73" s="27"/>
      <c r="H73" s="27"/>
      <c r="I73" s="27"/>
      <c r="J73" s="27"/>
      <c r="K73" s="27"/>
      <c r="L73" s="27"/>
      <c r="M73" s="27"/>
      <c r="N73" s="27"/>
    </row>
    <row r="74" customFormat="false" ht="9" hidden="false" customHeight="true" outlineLevel="0" collapsed="false">
      <c r="B74" s="27"/>
      <c r="C74" s="27"/>
      <c r="D74" s="27"/>
      <c r="E74" s="27"/>
      <c r="F74" s="27"/>
      <c r="G74" s="27"/>
      <c r="H74" s="27"/>
      <c r="I74" s="27"/>
      <c r="J74" s="27"/>
      <c r="K74" s="27"/>
      <c r="L74" s="27"/>
      <c r="M74" s="27"/>
      <c r="N74" s="27"/>
    </row>
    <row r="75" customFormat="false" ht="9" hidden="false" customHeight="true" outlineLevel="0" collapsed="false">
      <c r="B75" s="27"/>
      <c r="C75" s="27"/>
      <c r="D75" s="27"/>
      <c r="E75" s="27"/>
      <c r="F75" s="27"/>
      <c r="G75" s="27"/>
      <c r="H75" s="27"/>
      <c r="I75" s="27"/>
      <c r="J75" s="27"/>
      <c r="K75" s="27"/>
      <c r="L75" s="27"/>
      <c r="M75" s="27"/>
      <c r="N75" s="27"/>
    </row>
    <row r="76" customFormat="false" ht="9" hidden="false" customHeight="true" outlineLevel="0" collapsed="false">
      <c r="B76" s="27"/>
      <c r="C76" s="27"/>
      <c r="D76" s="27"/>
      <c r="E76" s="27"/>
      <c r="F76" s="27"/>
      <c r="G76" s="27"/>
      <c r="H76" s="27"/>
      <c r="I76" s="27"/>
      <c r="J76" s="27"/>
      <c r="K76" s="27"/>
      <c r="L76" s="27"/>
      <c r="M76" s="27"/>
      <c r="N76" s="27"/>
    </row>
    <row r="77" customFormat="false" ht="9" hidden="false" customHeight="true" outlineLevel="0" collapsed="false">
      <c r="B77" s="27"/>
      <c r="C77" s="27"/>
      <c r="D77" s="27"/>
      <c r="E77" s="27"/>
      <c r="F77" s="27"/>
      <c r="G77" s="27"/>
      <c r="H77" s="27"/>
      <c r="I77" s="27"/>
      <c r="J77" s="27"/>
      <c r="K77" s="27"/>
      <c r="L77" s="27"/>
      <c r="M77" s="27"/>
      <c r="N77" s="27"/>
    </row>
    <row r="78" customFormat="false" ht="9" hidden="false" customHeight="true" outlineLevel="0" collapsed="false">
      <c r="B78" s="27"/>
      <c r="C78" s="27"/>
      <c r="D78" s="27"/>
      <c r="E78" s="27"/>
      <c r="F78" s="27"/>
      <c r="G78" s="27"/>
      <c r="H78" s="27"/>
      <c r="I78" s="27"/>
      <c r="J78" s="27"/>
      <c r="K78" s="27"/>
      <c r="L78" s="27"/>
      <c r="M78" s="27"/>
      <c r="N78" s="27"/>
    </row>
    <row r="79" customFormat="false" ht="9" hidden="false" customHeight="true" outlineLevel="0" collapsed="false">
      <c r="B79" s="27"/>
      <c r="C79" s="27"/>
      <c r="D79" s="27"/>
      <c r="E79" s="27"/>
      <c r="F79" s="27"/>
      <c r="G79" s="27"/>
      <c r="H79" s="27"/>
      <c r="I79" s="27"/>
      <c r="J79" s="27"/>
      <c r="K79" s="27"/>
      <c r="L79" s="27"/>
      <c r="M79" s="27"/>
      <c r="N79" s="27"/>
    </row>
    <row r="80" customFormat="false" ht="9" hidden="false" customHeight="true" outlineLevel="0" collapsed="false">
      <c r="B80" s="27"/>
      <c r="C80" s="27"/>
      <c r="D80" s="27"/>
      <c r="E80" s="27"/>
      <c r="F80" s="27"/>
      <c r="G80" s="27"/>
      <c r="H80" s="27"/>
      <c r="I80" s="27"/>
      <c r="J80" s="27"/>
      <c r="K80" s="27"/>
      <c r="L80" s="27"/>
      <c r="M80" s="27"/>
      <c r="N80" s="27"/>
    </row>
    <row r="81" customFormat="false" ht="9" hidden="false" customHeight="true" outlineLevel="0" collapsed="false">
      <c r="B81" s="27"/>
      <c r="C81" s="27"/>
      <c r="D81" s="27"/>
      <c r="E81" s="27"/>
      <c r="F81" s="27"/>
      <c r="G81" s="27"/>
      <c r="H81" s="27"/>
      <c r="I81" s="27"/>
      <c r="J81" s="27"/>
      <c r="K81" s="27"/>
      <c r="L81" s="27"/>
      <c r="M81" s="27"/>
      <c r="N81" s="27"/>
    </row>
    <row r="82" customFormat="false" ht="9" hidden="false" customHeight="true" outlineLevel="0" collapsed="false">
      <c r="B82" s="27"/>
      <c r="C82" s="27"/>
      <c r="D82" s="27"/>
      <c r="E82" s="27"/>
      <c r="F82" s="27"/>
      <c r="G82" s="27"/>
      <c r="H82" s="27"/>
      <c r="I82" s="27"/>
      <c r="J82" s="27"/>
      <c r="K82" s="27"/>
      <c r="L82" s="27"/>
      <c r="M82" s="27"/>
      <c r="N82" s="27"/>
    </row>
    <row r="83" customFormat="false" ht="9" hidden="false" customHeight="true" outlineLevel="0" collapsed="false">
      <c r="B83" s="27"/>
      <c r="C83" s="27"/>
      <c r="D83" s="27"/>
      <c r="E83" s="27"/>
      <c r="F83" s="27"/>
      <c r="G83" s="27"/>
      <c r="H83" s="27"/>
      <c r="I83" s="27"/>
      <c r="J83" s="27"/>
      <c r="K83" s="27"/>
      <c r="L83" s="27"/>
      <c r="M83" s="27"/>
      <c r="N83" s="27"/>
    </row>
    <row r="84" customFormat="false" ht="9" hidden="false" customHeight="true" outlineLevel="0" collapsed="false">
      <c r="B84" s="27"/>
      <c r="C84" s="27"/>
      <c r="D84" s="27"/>
      <c r="E84" s="27"/>
      <c r="F84" s="27"/>
      <c r="G84" s="27"/>
      <c r="H84" s="27"/>
      <c r="I84" s="27"/>
      <c r="J84" s="27"/>
      <c r="K84" s="27"/>
      <c r="L84" s="27"/>
      <c r="M84" s="27"/>
      <c r="N84" s="27"/>
    </row>
    <row r="85" customFormat="false" ht="9" hidden="false" customHeight="true" outlineLevel="0" collapsed="false">
      <c r="B85" s="27"/>
      <c r="C85" s="27"/>
      <c r="D85" s="27"/>
      <c r="E85" s="27"/>
      <c r="F85" s="27"/>
      <c r="G85" s="27"/>
      <c r="H85" s="27"/>
      <c r="I85" s="27"/>
      <c r="J85" s="27"/>
      <c r="K85" s="27"/>
      <c r="L85" s="27"/>
      <c r="M85" s="27"/>
      <c r="N85" s="27"/>
    </row>
    <row r="86" customFormat="false" ht="9" hidden="false" customHeight="true" outlineLevel="0" collapsed="false">
      <c r="B86" s="27"/>
      <c r="C86" s="27"/>
      <c r="D86" s="27"/>
      <c r="E86" s="27"/>
      <c r="F86" s="27"/>
      <c r="G86" s="27"/>
      <c r="H86" s="27"/>
      <c r="I86" s="27"/>
      <c r="J86" s="27"/>
      <c r="K86" s="27"/>
      <c r="L86" s="27"/>
      <c r="M86" s="27"/>
      <c r="N86" s="27"/>
    </row>
    <row r="87" customFormat="false" ht="9" hidden="false" customHeight="true" outlineLevel="0" collapsed="false">
      <c r="B87" s="27"/>
      <c r="C87" s="27"/>
      <c r="D87" s="27"/>
      <c r="E87" s="27"/>
      <c r="F87" s="27"/>
      <c r="G87" s="27"/>
      <c r="H87" s="27"/>
      <c r="I87" s="27"/>
      <c r="J87" s="27"/>
      <c r="K87" s="27"/>
      <c r="L87" s="27"/>
      <c r="M87" s="27"/>
      <c r="N87" s="27"/>
    </row>
    <row r="88" customFormat="false" ht="9" hidden="false" customHeight="true" outlineLevel="0" collapsed="false">
      <c r="B88" s="27"/>
      <c r="C88" s="27"/>
      <c r="D88" s="27"/>
      <c r="E88" s="27"/>
      <c r="F88" s="27"/>
      <c r="G88" s="27"/>
      <c r="H88" s="27"/>
      <c r="I88" s="27"/>
      <c r="J88" s="27"/>
      <c r="K88" s="27"/>
      <c r="L88" s="27"/>
      <c r="M88" s="27"/>
      <c r="N88" s="27"/>
    </row>
    <row r="89" customFormat="false" ht="9" hidden="false" customHeight="true" outlineLevel="0" collapsed="false">
      <c r="B89" s="27"/>
      <c r="C89" s="27"/>
      <c r="D89" s="27"/>
      <c r="E89" s="27"/>
      <c r="F89" s="27"/>
      <c r="G89" s="27"/>
      <c r="H89" s="27"/>
      <c r="I89" s="27"/>
      <c r="J89" s="27"/>
      <c r="K89" s="27"/>
      <c r="L89" s="27"/>
      <c r="M89" s="27"/>
      <c r="N89" s="27"/>
    </row>
    <row r="90" customFormat="false" ht="9" hidden="false" customHeight="true" outlineLevel="0" collapsed="false">
      <c r="B90" s="27"/>
      <c r="C90" s="27"/>
      <c r="D90" s="27"/>
      <c r="E90" s="27"/>
      <c r="F90" s="27"/>
      <c r="G90" s="27"/>
      <c r="H90" s="27"/>
      <c r="I90" s="27"/>
      <c r="J90" s="27"/>
      <c r="K90" s="27"/>
      <c r="L90" s="27"/>
      <c r="M90" s="27"/>
      <c r="N90" s="27"/>
    </row>
    <row r="91" customFormat="false" ht="9" hidden="false" customHeight="true" outlineLevel="0" collapsed="false">
      <c r="B91" s="27"/>
      <c r="C91" s="27"/>
      <c r="D91" s="27"/>
      <c r="E91" s="27"/>
      <c r="F91" s="27"/>
      <c r="G91" s="27"/>
      <c r="H91" s="27"/>
      <c r="I91" s="27"/>
      <c r="J91" s="27"/>
      <c r="K91" s="27"/>
      <c r="L91" s="27"/>
      <c r="M91" s="27"/>
      <c r="N91" s="27"/>
    </row>
    <row r="92" customFormat="false" ht="9" hidden="false" customHeight="true" outlineLevel="0" collapsed="false">
      <c r="B92" s="27"/>
      <c r="C92" s="27"/>
      <c r="D92" s="27"/>
      <c r="E92" s="27"/>
      <c r="F92" s="27"/>
      <c r="G92" s="27"/>
      <c r="H92" s="27"/>
      <c r="I92" s="27"/>
      <c r="J92" s="27"/>
      <c r="K92" s="27"/>
      <c r="L92" s="27"/>
      <c r="M92" s="27"/>
      <c r="N92" s="27"/>
    </row>
    <row r="93" customFormat="false" ht="9" hidden="false" customHeight="true" outlineLevel="0" collapsed="false">
      <c r="B93" s="27"/>
      <c r="C93" s="27"/>
      <c r="D93" s="27"/>
      <c r="E93" s="27"/>
      <c r="F93" s="27"/>
      <c r="G93" s="27"/>
      <c r="H93" s="27"/>
      <c r="I93" s="27"/>
      <c r="J93" s="27"/>
      <c r="K93" s="27"/>
      <c r="L93" s="27"/>
      <c r="M93" s="27"/>
      <c r="N93" s="27"/>
    </row>
    <row r="94" customFormat="false" ht="9" hidden="false" customHeight="true" outlineLevel="0" collapsed="false">
      <c r="B94" s="27"/>
      <c r="C94" s="27"/>
      <c r="D94" s="27"/>
      <c r="E94" s="27"/>
      <c r="F94" s="27"/>
      <c r="G94" s="27"/>
      <c r="H94" s="27"/>
      <c r="I94" s="27"/>
      <c r="J94" s="27"/>
      <c r="K94" s="27"/>
      <c r="L94" s="27"/>
      <c r="M94" s="27"/>
      <c r="N94" s="27"/>
    </row>
    <row r="95" customFormat="false" ht="9" hidden="false" customHeight="true" outlineLevel="0" collapsed="false">
      <c r="B95" s="27"/>
      <c r="C95" s="27"/>
      <c r="D95" s="27"/>
      <c r="E95" s="27"/>
      <c r="F95" s="27"/>
      <c r="G95" s="27"/>
      <c r="H95" s="27"/>
      <c r="I95" s="27"/>
      <c r="J95" s="27"/>
      <c r="K95" s="27"/>
      <c r="L95" s="27"/>
      <c r="M95" s="27"/>
      <c r="N95" s="27"/>
    </row>
    <row r="96" customFormat="false" ht="9" hidden="false" customHeight="true" outlineLevel="0" collapsed="false">
      <c r="B96" s="27"/>
      <c r="C96" s="27"/>
      <c r="D96" s="27"/>
      <c r="E96" s="27"/>
      <c r="F96" s="27"/>
      <c r="G96" s="27"/>
      <c r="H96" s="27"/>
      <c r="I96" s="27"/>
      <c r="J96" s="27"/>
      <c r="K96" s="27"/>
      <c r="L96" s="27"/>
      <c r="M96" s="27"/>
      <c r="N96" s="27"/>
    </row>
    <row r="97" customFormat="false" ht="9" hidden="false" customHeight="true" outlineLevel="0" collapsed="false">
      <c r="B97" s="27"/>
      <c r="C97" s="27"/>
      <c r="D97" s="27"/>
      <c r="E97" s="27"/>
      <c r="F97" s="27"/>
      <c r="G97" s="27"/>
      <c r="H97" s="27"/>
      <c r="I97" s="27"/>
      <c r="J97" s="27"/>
      <c r="K97" s="27"/>
      <c r="L97" s="27"/>
      <c r="M97" s="27"/>
      <c r="N97" s="27"/>
    </row>
    <row r="98" customFormat="false" ht="9" hidden="false" customHeight="true" outlineLevel="0" collapsed="false">
      <c r="B98" s="27"/>
      <c r="C98" s="27"/>
      <c r="D98" s="27"/>
      <c r="E98" s="27"/>
      <c r="F98" s="27"/>
      <c r="G98" s="27"/>
      <c r="H98" s="27"/>
      <c r="I98" s="27"/>
      <c r="J98" s="27"/>
      <c r="K98" s="27"/>
      <c r="L98" s="27"/>
      <c r="M98" s="27"/>
      <c r="N98" s="27"/>
    </row>
    <row r="99" customFormat="false" ht="9" hidden="false" customHeight="true" outlineLevel="0" collapsed="false">
      <c r="B99" s="27"/>
      <c r="C99" s="27"/>
      <c r="D99" s="27"/>
      <c r="E99" s="27"/>
      <c r="F99" s="27"/>
      <c r="G99" s="27"/>
      <c r="H99" s="27"/>
      <c r="I99" s="27"/>
      <c r="J99" s="27"/>
      <c r="K99" s="27"/>
      <c r="L99" s="27"/>
      <c r="M99" s="27"/>
      <c r="N99" s="27"/>
    </row>
    <row r="100" customFormat="false" ht="9" hidden="false" customHeight="true" outlineLevel="0" collapsed="false">
      <c r="B100" s="27"/>
      <c r="C100" s="27"/>
      <c r="D100" s="27"/>
      <c r="E100" s="27"/>
      <c r="F100" s="27"/>
      <c r="G100" s="27"/>
      <c r="H100" s="27"/>
      <c r="I100" s="27"/>
      <c r="J100" s="27"/>
      <c r="K100" s="27"/>
      <c r="L100" s="27"/>
      <c r="M100" s="27"/>
      <c r="N100" s="27"/>
    </row>
    <row r="101" customFormat="false" ht="9" hidden="false" customHeight="true" outlineLevel="0" collapsed="false">
      <c r="B101" s="27"/>
      <c r="C101" s="27"/>
      <c r="D101" s="27"/>
      <c r="E101" s="27"/>
      <c r="F101" s="27"/>
      <c r="G101" s="27"/>
      <c r="H101" s="27"/>
      <c r="I101" s="27"/>
      <c r="J101" s="27"/>
      <c r="K101" s="27"/>
      <c r="L101" s="27"/>
      <c r="M101" s="27"/>
      <c r="N101" s="27"/>
    </row>
    <row r="102" customFormat="false" ht="9" hidden="false" customHeight="true" outlineLevel="0" collapsed="false">
      <c r="B102" s="27"/>
      <c r="C102" s="27"/>
      <c r="D102" s="27"/>
      <c r="E102" s="27"/>
      <c r="F102" s="27"/>
      <c r="G102" s="27"/>
      <c r="H102" s="27"/>
      <c r="I102" s="27"/>
      <c r="J102" s="27"/>
      <c r="K102" s="27"/>
      <c r="L102" s="27"/>
      <c r="M102" s="27"/>
      <c r="N102" s="27"/>
    </row>
    <row r="103" customFormat="false" ht="9" hidden="false" customHeight="true" outlineLevel="0" collapsed="false">
      <c r="B103" s="27"/>
      <c r="C103" s="27"/>
      <c r="D103" s="27"/>
      <c r="E103" s="27"/>
      <c r="F103" s="27"/>
      <c r="G103" s="27"/>
      <c r="H103" s="27"/>
      <c r="I103" s="27"/>
      <c r="J103" s="27"/>
      <c r="K103" s="27"/>
      <c r="L103" s="27"/>
      <c r="M103" s="27"/>
      <c r="N103" s="27"/>
    </row>
    <row r="104" customFormat="false" ht="9" hidden="false" customHeight="true" outlineLevel="0" collapsed="false">
      <c r="B104" s="27"/>
      <c r="C104" s="27"/>
      <c r="D104" s="27"/>
      <c r="E104" s="27"/>
      <c r="F104" s="27"/>
      <c r="G104" s="27"/>
      <c r="H104" s="27"/>
      <c r="I104" s="27"/>
      <c r="J104" s="27"/>
      <c r="K104" s="27"/>
      <c r="L104" s="27"/>
      <c r="M104" s="27"/>
      <c r="N104" s="27"/>
    </row>
    <row r="105" customFormat="false" ht="9" hidden="false" customHeight="true" outlineLevel="0" collapsed="false">
      <c r="B105" s="27"/>
      <c r="C105" s="27"/>
      <c r="D105" s="27"/>
      <c r="E105" s="27"/>
      <c r="F105" s="27"/>
      <c r="G105" s="27"/>
      <c r="H105" s="27"/>
      <c r="I105" s="27"/>
      <c r="J105" s="27"/>
      <c r="K105" s="27"/>
      <c r="L105" s="27"/>
      <c r="M105" s="27"/>
      <c r="N105" s="27"/>
    </row>
    <row r="106" customFormat="false" ht="9" hidden="false" customHeight="true" outlineLevel="0" collapsed="false">
      <c r="B106" s="27"/>
      <c r="C106" s="27"/>
      <c r="D106" s="27"/>
      <c r="E106" s="27"/>
      <c r="F106" s="27"/>
      <c r="G106" s="27"/>
      <c r="H106" s="27"/>
      <c r="I106" s="27"/>
      <c r="J106" s="27"/>
      <c r="K106" s="27"/>
      <c r="L106" s="27"/>
      <c r="M106" s="27"/>
      <c r="N106" s="27"/>
    </row>
    <row r="107" customFormat="false" ht="9" hidden="false" customHeight="true" outlineLevel="0" collapsed="false">
      <c r="B107" s="27"/>
      <c r="C107" s="27"/>
      <c r="D107" s="27"/>
      <c r="E107" s="27"/>
      <c r="F107" s="27"/>
      <c r="G107" s="27"/>
      <c r="H107" s="27"/>
      <c r="I107" s="27"/>
      <c r="J107" s="27"/>
      <c r="K107" s="27"/>
      <c r="L107" s="27"/>
      <c r="M107" s="27"/>
      <c r="N107" s="27"/>
    </row>
    <row r="108" customFormat="false" ht="9" hidden="false" customHeight="true" outlineLevel="0" collapsed="false">
      <c r="B108" s="27"/>
      <c r="C108" s="27"/>
      <c r="D108" s="27"/>
      <c r="E108" s="27"/>
      <c r="F108" s="27"/>
      <c r="G108" s="27"/>
      <c r="H108" s="27"/>
      <c r="I108" s="27"/>
      <c r="J108" s="27"/>
      <c r="K108" s="27"/>
      <c r="L108" s="27"/>
      <c r="M108" s="27"/>
      <c r="N108" s="27"/>
    </row>
    <row r="109" customFormat="false" ht="9" hidden="false" customHeight="true" outlineLevel="0" collapsed="false">
      <c r="B109" s="27"/>
      <c r="C109" s="27"/>
      <c r="D109" s="27"/>
      <c r="E109" s="27"/>
      <c r="F109" s="27"/>
      <c r="G109" s="27"/>
      <c r="H109" s="27"/>
      <c r="I109" s="27"/>
      <c r="J109" s="27"/>
      <c r="K109" s="27"/>
      <c r="L109" s="27"/>
      <c r="M109" s="27"/>
      <c r="N109" s="27"/>
    </row>
    <row r="110" customFormat="false" ht="9" hidden="false" customHeight="true" outlineLevel="0" collapsed="false">
      <c r="B110" s="27"/>
      <c r="C110" s="27"/>
      <c r="D110" s="27"/>
      <c r="E110" s="27"/>
      <c r="F110" s="27"/>
      <c r="G110" s="27"/>
      <c r="H110" s="27"/>
      <c r="I110" s="27"/>
      <c r="J110" s="27"/>
      <c r="K110" s="27"/>
      <c r="L110" s="27"/>
      <c r="M110" s="27"/>
      <c r="N110" s="27"/>
    </row>
    <row r="111" customFormat="false" ht="9" hidden="false" customHeight="true" outlineLevel="0" collapsed="false">
      <c r="B111" s="27"/>
      <c r="C111" s="27"/>
      <c r="D111" s="27"/>
      <c r="E111" s="27"/>
      <c r="F111" s="27"/>
      <c r="G111" s="27"/>
      <c r="H111" s="27"/>
      <c r="I111" s="27"/>
      <c r="J111" s="27"/>
      <c r="K111" s="27"/>
      <c r="L111" s="27"/>
      <c r="M111" s="27"/>
      <c r="N111" s="27"/>
    </row>
    <row r="112" customFormat="false" ht="9" hidden="false" customHeight="true" outlineLevel="0" collapsed="false">
      <c r="B112" s="27"/>
      <c r="C112" s="27"/>
      <c r="D112" s="27"/>
      <c r="E112" s="27"/>
      <c r="F112" s="27"/>
      <c r="G112" s="27"/>
      <c r="H112" s="27"/>
      <c r="I112" s="27"/>
      <c r="J112" s="27"/>
      <c r="K112" s="27"/>
      <c r="L112" s="27"/>
      <c r="M112" s="27"/>
      <c r="N112" s="27"/>
    </row>
    <row r="113" customFormat="false" ht="9" hidden="false" customHeight="true" outlineLevel="0" collapsed="false">
      <c r="B113" s="27"/>
      <c r="C113" s="27"/>
      <c r="D113" s="27"/>
      <c r="E113" s="27"/>
      <c r="F113" s="27"/>
      <c r="G113" s="27"/>
      <c r="H113" s="27"/>
      <c r="I113" s="27"/>
      <c r="J113" s="27"/>
      <c r="K113" s="27"/>
      <c r="L113" s="27"/>
      <c r="M113" s="27"/>
      <c r="N113" s="27"/>
    </row>
    <row r="114" customFormat="false" ht="9" hidden="false" customHeight="true" outlineLevel="0" collapsed="false">
      <c r="B114" s="27"/>
      <c r="C114" s="27"/>
      <c r="D114" s="27"/>
      <c r="E114" s="27"/>
      <c r="F114" s="27"/>
      <c r="G114" s="27"/>
      <c r="H114" s="27"/>
      <c r="I114" s="27"/>
      <c r="J114" s="27"/>
      <c r="K114" s="27"/>
      <c r="L114" s="27"/>
      <c r="M114" s="27"/>
      <c r="N114" s="27"/>
    </row>
    <row r="115" customFormat="false" ht="9" hidden="false" customHeight="true" outlineLevel="0" collapsed="false">
      <c r="B115" s="27"/>
      <c r="C115" s="27"/>
      <c r="D115" s="27"/>
      <c r="E115" s="27"/>
      <c r="F115" s="27"/>
      <c r="G115" s="27"/>
      <c r="H115" s="27"/>
      <c r="I115" s="27"/>
      <c r="J115" s="27"/>
      <c r="K115" s="27"/>
      <c r="L115" s="27"/>
      <c r="M115" s="27"/>
      <c r="N115" s="27"/>
    </row>
    <row r="116" customFormat="false" ht="9" hidden="false" customHeight="true" outlineLevel="0" collapsed="false">
      <c r="B116" s="27"/>
      <c r="C116" s="27"/>
      <c r="D116" s="27"/>
      <c r="E116" s="27"/>
      <c r="F116" s="27"/>
      <c r="G116" s="27"/>
      <c r="H116" s="27"/>
      <c r="I116" s="27"/>
      <c r="J116" s="27"/>
      <c r="K116" s="27"/>
      <c r="L116" s="27"/>
      <c r="M116" s="27"/>
      <c r="N116" s="27"/>
    </row>
    <row r="117" customFormat="false" ht="9" hidden="false" customHeight="true" outlineLevel="0" collapsed="false">
      <c r="B117" s="27"/>
      <c r="C117" s="27"/>
      <c r="D117" s="27"/>
      <c r="E117" s="27"/>
      <c r="F117" s="27"/>
      <c r="G117" s="27"/>
      <c r="H117" s="27"/>
      <c r="I117" s="27"/>
      <c r="J117" s="27"/>
      <c r="K117" s="27"/>
      <c r="L117" s="27"/>
      <c r="M117" s="27"/>
      <c r="N117" s="27"/>
    </row>
    <row r="118" customFormat="false" ht="9" hidden="false" customHeight="true" outlineLevel="0" collapsed="false">
      <c r="B118" s="27"/>
      <c r="C118" s="27"/>
      <c r="D118" s="27"/>
      <c r="E118" s="27"/>
      <c r="F118" s="27"/>
      <c r="G118" s="27"/>
      <c r="H118" s="27"/>
      <c r="I118" s="27"/>
      <c r="J118" s="27"/>
      <c r="K118" s="27"/>
      <c r="L118" s="27"/>
      <c r="M118" s="27"/>
      <c r="N118" s="27"/>
    </row>
    <row r="119" customFormat="false" ht="9" hidden="false" customHeight="true" outlineLevel="0" collapsed="false">
      <c r="B119" s="27"/>
      <c r="C119" s="27"/>
      <c r="D119" s="27"/>
      <c r="E119" s="27"/>
      <c r="F119" s="27"/>
      <c r="G119" s="27"/>
      <c r="H119" s="27"/>
      <c r="I119" s="27"/>
      <c r="J119" s="27"/>
      <c r="K119" s="27"/>
      <c r="L119" s="27"/>
      <c r="M119" s="27"/>
      <c r="N119" s="27"/>
    </row>
    <row r="120" customFormat="false" ht="9" hidden="false" customHeight="true" outlineLevel="0" collapsed="false">
      <c r="B120" s="27"/>
      <c r="C120" s="27"/>
      <c r="D120" s="27"/>
      <c r="E120" s="27"/>
      <c r="F120" s="27"/>
      <c r="G120" s="27"/>
      <c r="H120" s="27"/>
      <c r="I120" s="27"/>
      <c r="J120" s="27"/>
      <c r="K120" s="27"/>
      <c r="L120" s="27"/>
      <c r="M120" s="27"/>
      <c r="N120" s="27"/>
    </row>
    <row r="121" customFormat="false" ht="9" hidden="false" customHeight="true" outlineLevel="0" collapsed="false">
      <c r="B121" s="27"/>
      <c r="C121" s="27"/>
      <c r="D121" s="27"/>
      <c r="E121" s="27"/>
      <c r="F121" s="27"/>
      <c r="G121" s="27"/>
      <c r="H121" s="27"/>
      <c r="I121" s="27"/>
      <c r="J121" s="27"/>
      <c r="K121" s="27"/>
      <c r="L121" s="27"/>
      <c r="M121" s="27"/>
      <c r="N121" s="27"/>
    </row>
    <row r="122" customFormat="false" ht="9" hidden="false" customHeight="true" outlineLevel="0" collapsed="false">
      <c r="B122" s="27"/>
      <c r="C122" s="27"/>
      <c r="D122" s="27"/>
      <c r="E122" s="27"/>
      <c r="F122" s="27"/>
      <c r="G122" s="27"/>
      <c r="H122" s="27"/>
      <c r="I122" s="27"/>
      <c r="J122" s="27"/>
      <c r="K122" s="27"/>
      <c r="L122" s="27"/>
      <c r="M122" s="27"/>
      <c r="N122" s="27"/>
    </row>
    <row r="123" customFormat="false" ht="9" hidden="false" customHeight="true" outlineLevel="0" collapsed="false">
      <c r="B123" s="27"/>
      <c r="C123" s="27"/>
      <c r="D123" s="27"/>
      <c r="E123" s="27"/>
      <c r="F123" s="27"/>
      <c r="G123" s="27"/>
      <c r="H123" s="27"/>
      <c r="I123" s="27"/>
      <c r="J123" s="27"/>
      <c r="K123" s="27"/>
      <c r="L123" s="27"/>
      <c r="M123" s="27"/>
      <c r="N123" s="27"/>
    </row>
    <row r="124" customFormat="false" ht="9" hidden="false" customHeight="true" outlineLevel="0" collapsed="false">
      <c r="B124" s="27"/>
      <c r="C124" s="27"/>
      <c r="D124" s="27"/>
      <c r="E124" s="27"/>
      <c r="F124" s="27"/>
      <c r="G124" s="27"/>
      <c r="H124" s="27"/>
      <c r="I124" s="27"/>
      <c r="J124" s="27"/>
      <c r="K124" s="27"/>
      <c r="L124" s="27"/>
      <c r="M124" s="27"/>
      <c r="N124" s="27"/>
    </row>
    <row r="125" customFormat="false" ht="9" hidden="false" customHeight="true" outlineLevel="0" collapsed="false">
      <c r="B125" s="27"/>
      <c r="C125" s="27"/>
      <c r="D125" s="27"/>
      <c r="E125" s="27"/>
      <c r="F125" s="27"/>
      <c r="G125" s="27"/>
      <c r="H125" s="27"/>
      <c r="I125" s="27"/>
      <c r="J125" s="27"/>
      <c r="K125" s="27"/>
      <c r="L125" s="27"/>
      <c r="M125" s="27"/>
      <c r="N125" s="27"/>
    </row>
    <row r="126" customFormat="false" ht="9" hidden="false" customHeight="true" outlineLevel="0" collapsed="false">
      <c r="B126" s="27"/>
      <c r="C126" s="27"/>
      <c r="D126" s="27"/>
      <c r="E126" s="27"/>
      <c r="F126" s="27"/>
      <c r="G126" s="27"/>
      <c r="H126" s="27"/>
      <c r="I126" s="27"/>
      <c r="J126" s="27"/>
      <c r="K126" s="27"/>
      <c r="L126" s="27"/>
      <c r="M126" s="27"/>
      <c r="N126" s="27"/>
    </row>
    <row r="127" customFormat="false" ht="9" hidden="false" customHeight="true" outlineLevel="0" collapsed="false">
      <c r="B127" s="27"/>
      <c r="C127" s="27"/>
      <c r="D127" s="27"/>
      <c r="E127" s="27"/>
      <c r="F127" s="27"/>
      <c r="G127" s="27"/>
      <c r="H127" s="27"/>
      <c r="I127" s="27"/>
      <c r="J127" s="27"/>
      <c r="K127" s="27"/>
      <c r="L127" s="27"/>
      <c r="M127" s="27"/>
      <c r="N127" s="27"/>
    </row>
    <row r="128" customFormat="false" ht="9" hidden="false" customHeight="true" outlineLevel="0" collapsed="false">
      <c r="B128" s="27"/>
      <c r="C128" s="27"/>
      <c r="D128" s="27"/>
      <c r="E128" s="27"/>
      <c r="F128" s="27"/>
      <c r="G128" s="27"/>
      <c r="H128" s="27"/>
      <c r="I128" s="27"/>
      <c r="J128" s="27"/>
      <c r="K128" s="27"/>
      <c r="L128" s="27"/>
      <c r="M128" s="27"/>
      <c r="N128" s="27"/>
    </row>
    <row r="129" customFormat="false" ht="9" hidden="false" customHeight="true" outlineLevel="0" collapsed="false">
      <c r="B129" s="27"/>
      <c r="C129" s="27"/>
      <c r="D129" s="27"/>
      <c r="E129" s="27"/>
      <c r="F129" s="27"/>
      <c r="G129" s="27"/>
      <c r="H129" s="27"/>
      <c r="I129" s="27"/>
      <c r="J129" s="27"/>
      <c r="K129" s="27"/>
      <c r="L129" s="27"/>
      <c r="M129" s="27"/>
      <c r="N129" s="27"/>
    </row>
    <row r="130" customFormat="false" ht="9" hidden="false" customHeight="true" outlineLevel="0" collapsed="false">
      <c r="B130" s="27"/>
      <c r="C130" s="27"/>
      <c r="D130" s="27"/>
      <c r="E130" s="27"/>
      <c r="F130" s="27"/>
      <c r="G130" s="27"/>
      <c r="H130" s="27"/>
      <c r="I130" s="27"/>
      <c r="J130" s="27"/>
      <c r="K130" s="27"/>
      <c r="L130" s="27"/>
      <c r="M130" s="27"/>
      <c r="N130" s="27"/>
    </row>
    <row r="131" customFormat="false" ht="9" hidden="false" customHeight="true" outlineLevel="0" collapsed="false">
      <c r="B131" s="27"/>
      <c r="C131" s="27"/>
      <c r="D131" s="27"/>
      <c r="E131" s="27"/>
      <c r="F131" s="27"/>
      <c r="G131" s="27"/>
      <c r="H131" s="27"/>
      <c r="I131" s="27"/>
      <c r="J131" s="27"/>
      <c r="K131" s="27"/>
      <c r="L131" s="27"/>
      <c r="M131" s="27"/>
      <c r="N131" s="27"/>
    </row>
    <row r="132" customFormat="false" ht="9" hidden="false" customHeight="true" outlineLevel="0" collapsed="false">
      <c r="B132" s="27"/>
      <c r="C132" s="27"/>
      <c r="D132" s="27"/>
      <c r="E132" s="27"/>
      <c r="F132" s="27"/>
      <c r="G132" s="27"/>
      <c r="H132" s="27"/>
      <c r="I132" s="27"/>
      <c r="J132" s="27"/>
      <c r="K132" s="27"/>
      <c r="L132" s="27"/>
      <c r="M132" s="27"/>
      <c r="N132" s="27"/>
    </row>
    <row r="133" customFormat="false" ht="9" hidden="false" customHeight="true" outlineLevel="0" collapsed="false">
      <c r="B133" s="27"/>
      <c r="C133" s="27"/>
      <c r="D133" s="27"/>
      <c r="E133" s="27"/>
      <c r="F133" s="27"/>
      <c r="G133" s="27"/>
      <c r="H133" s="27"/>
      <c r="I133" s="27"/>
      <c r="J133" s="27"/>
      <c r="K133" s="27"/>
      <c r="L133" s="27"/>
      <c r="M133" s="27"/>
      <c r="N133" s="27"/>
    </row>
    <row r="134" customFormat="false" ht="9" hidden="false" customHeight="true" outlineLevel="0" collapsed="false">
      <c r="B134" s="27"/>
      <c r="C134" s="27"/>
      <c r="D134" s="27"/>
      <c r="E134" s="27"/>
      <c r="F134" s="27"/>
      <c r="G134" s="27"/>
      <c r="H134" s="27"/>
      <c r="I134" s="27"/>
      <c r="J134" s="27"/>
      <c r="K134" s="27"/>
      <c r="L134" s="27"/>
      <c r="M134" s="27"/>
      <c r="N134" s="27"/>
    </row>
    <row r="135" customFormat="false" ht="9" hidden="false" customHeight="true" outlineLevel="0" collapsed="false">
      <c r="B135" s="27"/>
      <c r="C135" s="27"/>
      <c r="D135" s="27"/>
      <c r="E135" s="27"/>
      <c r="F135" s="27"/>
      <c r="G135" s="27"/>
      <c r="H135" s="27"/>
      <c r="I135" s="27"/>
      <c r="J135" s="27"/>
      <c r="K135" s="27"/>
      <c r="L135" s="27"/>
      <c r="M135" s="27"/>
      <c r="N135" s="27"/>
    </row>
    <row r="136" customFormat="false" ht="9" hidden="false" customHeight="true" outlineLevel="0" collapsed="false">
      <c r="B136" s="27"/>
      <c r="C136" s="27"/>
      <c r="D136" s="27"/>
      <c r="E136" s="27"/>
      <c r="F136" s="27"/>
      <c r="G136" s="27"/>
      <c r="H136" s="27"/>
      <c r="I136" s="27"/>
      <c r="J136" s="27"/>
      <c r="K136" s="27"/>
      <c r="L136" s="27"/>
      <c r="M136" s="27"/>
      <c r="N136" s="27"/>
    </row>
    <row r="137" customFormat="false" ht="9" hidden="false" customHeight="true" outlineLevel="0" collapsed="false">
      <c r="B137" s="27"/>
      <c r="C137" s="27"/>
      <c r="D137" s="27"/>
      <c r="E137" s="27"/>
      <c r="F137" s="27"/>
      <c r="G137" s="27"/>
      <c r="H137" s="27"/>
      <c r="I137" s="27"/>
      <c r="J137" s="27"/>
      <c r="K137" s="27"/>
      <c r="L137" s="27"/>
      <c r="M137" s="27"/>
      <c r="N137" s="27"/>
    </row>
    <row r="138" customFormat="false" ht="9" hidden="false" customHeight="true" outlineLevel="0" collapsed="false">
      <c r="B138" s="27"/>
      <c r="C138" s="27"/>
      <c r="D138" s="27"/>
      <c r="E138" s="27"/>
      <c r="F138" s="27"/>
      <c r="G138" s="27"/>
      <c r="H138" s="27"/>
      <c r="I138" s="27"/>
      <c r="J138" s="27"/>
      <c r="K138" s="27"/>
      <c r="L138" s="27"/>
      <c r="M138" s="27"/>
      <c r="N138" s="27"/>
    </row>
    <row r="139" customFormat="false" ht="9" hidden="false" customHeight="true" outlineLevel="0" collapsed="false">
      <c r="B139" s="27"/>
      <c r="C139" s="27"/>
      <c r="D139" s="27"/>
      <c r="E139" s="27"/>
      <c r="F139" s="27"/>
      <c r="G139" s="27"/>
      <c r="H139" s="27"/>
      <c r="I139" s="27"/>
      <c r="J139" s="27"/>
      <c r="K139" s="27"/>
      <c r="L139" s="27"/>
      <c r="M139" s="27"/>
      <c r="N139" s="27"/>
    </row>
    <row r="140" customFormat="false" ht="9" hidden="false" customHeight="true" outlineLevel="0" collapsed="false">
      <c r="B140" s="27"/>
      <c r="C140" s="27"/>
      <c r="D140" s="27"/>
      <c r="E140" s="27"/>
      <c r="F140" s="27"/>
      <c r="G140" s="27"/>
      <c r="H140" s="27"/>
      <c r="I140" s="27"/>
      <c r="J140" s="27"/>
      <c r="K140" s="27"/>
      <c r="L140" s="27"/>
      <c r="M140" s="27"/>
      <c r="N140" s="27"/>
    </row>
    <row r="141" customFormat="false" ht="9" hidden="false" customHeight="true" outlineLevel="0" collapsed="false">
      <c r="B141" s="27"/>
      <c r="C141" s="27"/>
      <c r="D141" s="27"/>
      <c r="E141" s="27"/>
      <c r="F141" s="27"/>
      <c r="G141" s="27"/>
      <c r="H141" s="27"/>
      <c r="I141" s="27"/>
      <c r="J141" s="27"/>
      <c r="K141" s="27"/>
      <c r="L141" s="27"/>
      <c r="M141" s="27"/>
      <c r="N141" s="27"/>
    </row>
    <row r="142" customFormat="false" ht="9" hidden="false" customHeight="true" outlineLevel="0" collapsed="false">
      <c r="B142" s="27"/>
      <c r="C142" s="27"/>
      <c r="D142" s="27"/>
      <c r="E142" s="27"/>
      <c r="F142" s="27"/>
      <c r="G142" s="27"/>
      <c r="H142" s="27"/>
      <c r="I142" s="27"/>
      <c r="J142" s="27"/>
      <c r="K142" s="27"/>
      <c r="L142" s="27"/>
      <c r="M142" s="27"/>
      <c r="N142" s="27"/>
    </row>
    <row r="143" customFormat="false" ht="9" hidden="false" customHeight="true" outlineLevel="0" collapsed="false">
      <c r="B143" s="27"/>
      <c r="C143" s="27"/>
      <c r="D143" s="27"/>
      <c r="E143" s="27"/>
      <c r="F143" s="27"/>
      <c r="G143" s="27"/>
      <c r="H143" s="27"/>
      <c r="I143" s="27"/>
      <c r="J143" s="27"/>
      <c r="K143" s="27"/>
      <c r="L143" s="27"/>
      <c r="M143" s="27"/>
      <c r="N143" s="27"/>
    </row>
    <row r="144" customFormat="false" ht="9" hidden="false" customHeight="true" outlineLevel="0" collapsed="false">
      <c r="B144" s="27"/>
      <c r="C144" s="27"/>
      <c r="D144" s="27"/>
      <c r="E144" s="27"/>
      <c r="F144" s="27"/>
      <c r="G144" s="27"/>
      <c r="H144" s="27"/>
      <c r="I144" s="27"/>
      <c r="J144" s="27"/>
      <c r="K144" s="27"/>
      <c r="L144" s="27"/>
      <c r="M144" s="27"/>
      <c r="N144" s="27"/>
    </row>
    <row r="145" customFormat="false" ht="9" hidden="false" customHeight="true" outlineLevel="0" collapsed="false">
      <c r="B145" s="27"/>
      <c r="C145" s="27"/>
      <c r="D145" s="27"/>
      <c r="E145" s="27"/>
      <c r="F145" s="27"/>
      <c r="G145" s="27"/>
      <c r="H145" s="27"/>
      <c r="I145" s="27"/>
      <c r="J145" s="27"/>
      <c r="K145" s="27"/>
      <c r="L145" s="27"/>
      <c r="M145" s="27"/>
      <c r="N145" s="27"/>
    </row>
    <row r="146" customFormat="false" ht="9" hidden="false" customHeight="true" outlineLevel="0" collapsed="false">
      <c r="B146" s="27"/>
      <c r="C146" s="27"/>
      <c r="D146" s="27"/>
      <c r="E146" s="27"/>
      <c r="F146" s="27"/>
      <c r="G146" s="27"/>
      <c r="H146" s="27"/>
      <c r="I146" s="27"/>
      <c r="J146" s="27"/>
      <c r="K146" s="27"/>
      <c r="L146" s="27"/>
      <c r="M146" s="27"/>
      <c r="N146" s="27"/>
    </row>
    <row r="147" customFormat="false" ht="9" hidden="false" customHeight="true" outlineLevel="0" collapsed="false">
      <c r="B147" s="27"/>
      <c r="C147" s="27"/>
      <c r="D147" s="27"/>
      <c r="E147" s="27"/>
      <c r="F147" s="27"/>
      <c r="G147" s="27"/>
      <c r="H147" s="27"/>
      <c r="I147" s="27"/>
      <c r="J147" s="27"/>
      <c r="K147" s="27"/>
      <c r="L147" s="27"/>
      <c r="M147" s="27"/>
      <c r="N147" s="27"/>
    </row>
    <row r="148" customFormat="false" ht="9" hidden="false" customHeight="true" outlineLevel="0" collapsed="false">
      <c r="B148" s="27"/>
      <c r="C148" s="27"/>
      <c r="D148" s="27"/>
      <c r="E148" s="27"/>
      <c r="F148" s="27"/>
      <c r="G148" s="27"/>
      <c r="H148" s="27"/>
      <c r="I148" s="27"/>
      <c r="J148" s="27"/>
      <c r="K148" s="27"/>
      <c r="L148" s="27"/>
      <c r="M148" s="27"/>
      <c r="N148" s="27"/>
    </row>
    <row r="149" customFormat="false" ht="9" hidden="false" customHeight="true" outlineLevel="0" collapsed="false">
      <c r="B149" s="27"/>
      <c r="C149" s="27"/>
      <c r="D149" s="27"/>
      <c r="E149" s="27"/>
      <c r="F149" s="27"/>
      <c r="G149" s="27"/>
      <c r="H149" s="27"/>
      <c r="I149" s="27"/>
      <c r="J149" s="27"/>
      <c r="K149" s="27"/>
      <c r="L149" s="27"/>
      <c r="M149" s="27"/>
      <c r="N149" s="27"/>
    </row>
    <row r="150" customFormat="false" ht="9" hidden="false" customHeight="true" outlineLevel="0" collapsed="false">
      <c r="B150" s="27"/>
      <c r="C150" s="27"/>
      <c r="D150" s="27"/>
      <c r="E150" s="27"/>
      <c r="F150" s="27"/>
      <c r="G150" s="27"/>
      <c r="H150" s="27"/>
      <c r="I150" s="27"/>
      <c r="J150" s="27"/>
      <c r="K150" s="27"/>
      <c r="L150" s="27"/>
      <c r="M150" s="27"/>
      <c r="N150" s="27"/>
    </row>
    <row r="151" customFormat="false" ht="9" hidden="false" customHeight="true" outlineLevel="0" collapsed="false">
      <c r="B151" s="27"/>
      <c r="C151" s="27"/>
      <c r="D151" s="27"/>
      <c r="E151" s="27"/>
      <c r="F151" s="27"/>
      <c r="G151" s="27"/>
      <c r="H151" s="27"/>
      <c r="I151" s="27"/>
      <c r="J151" s="27"/>
      <c r="K151" s="27"/>
      <c r="L151" s="27"/>
      <c r="M151" s="27"/>
      <c r="N151" s="27"/>
    </row>
    <row r="152" customFormat="false" ht="9" hidden="false" customHeight="true" outlineLevel="0" collapsed="false">
      <c r="B152" s="27"/>
      <c r="C152" s="27"/>
      <c r="D152" s="27"/>
      <c r="E152" s="27"/>
      <c r="F152" s="27"/>
      <c r="G152" s="27"/>
      <c r="H152" s="27"/>
      <c r="I152" s="27"/>
      <c r="J152" s="27"/>
      <c r="K152" s="27"/>
      <c r="L152" s="27"/>
      <c r="M152" s="27"/>
      <c r="N152" s="27"/>
    </row>
    <row r="153" customFormat="false" ht="9" hidden="false" customHeight="true" outlineLevel="0" collapsed="false">
      <c r="B153" s="27"/>
      <c r="C153" s="27"/>
      <c r="D153" s="27"/>
      <c r="E153" s="27"/>
      <c r="F153" s="27"/>
      <c r="G153" s="27"/>
      <c r="H153" s="27"/>
      <c r="I153" s="27"/>
      <c r="J153" s="27"/>
      <c r="K153" s="27"/>
      <c r="L153" s="27"/>
      <c r="M153" s="27"/>
      <c r="N153" s="27"/>
    </row>
    <row r="154" customFormat="false" ht="9" hidden="false" customHeight="true" outlineLevel="0" collapsed="false">
      <c r="B154" s="27"/>
      <c r="C154" s="27"/>
      <c r="D154" s="27"/>
      <c r="E154" s="27"/>
      <c r="F154" s="27"/>
      <c r="G154" s="27"/>
      <c r="H154" s="27"/>
      <c r="I154" s="27"/>
      <c r="J154" s="27"/>
      <c r="K154" s="27"/>
      <c r="L154" s="27"/>
      <c r="M154" s="27"/>
      <c r="N154" s="27"/>
    </row>
    <row r="155" customFormat="false" ht="9" hidden="false" customHeight="true" outlineLevel="0" collapsed="false">
      <c r="B155" s="27"/>
      <c r="C155" s="27"/>
      <c r="D155" s="27"/>
      <c r="E155" s="27"/>
      <c r="F155" s="27"/>
      <c r="G155" s="27"/>
      <c r="H155" s="27"/>
      <c r="I155" s="27"/>
      <c r="J155" s="27"/>
      <c r="K155" s="27"/>
      <c r="L155" s="27"/>
      <c r="M155" s="27"/>
      <c r="N155" s="27"/>
    </row>
    <row r="156" customFormat="false" ht="9" hidden="false" customHeight="true" outlineLevel="0" collapsed="false">
      <c r="B156" s="27"/>
      <c r="C156" s="27"/>
      <c r="D156" s="27"/>
      <c r="E156" s="27"/>
      <c r="F156" s="27"/>
      <c r="G156" s="27"/>
      <c r="H156" s="27"/>
      <c r="I156" s="27"/>
      <c r="J156" s="27"/>
      <c r="K156" s="27"/>
      <c r="L156" s="27"/>
      <c r="M156" s="27"/>
      <c r="N156" s="27"/>
    </row>
    <row r="157" customFormat="false" ht="9" hidden="false" customHeight="true" outlineLevel="0" collapsed="false">
      <c r="B157" s="27"/>
      <c r="C157" s="27"/>
      <c r="D157" s="27"/>
      <c r="E157" s="27"/>
      <c r="F157" s="27"/>
      <c r="G157" s="27"/>
      <c r="H157" s="27"/>
      <c r="I157" s="27"/>
      <c r="J157" s="27"/>
      <c r="K157" s="27"/>
      <c r="L157" s="27"/>
      <c r="M157" s="27"/>
      <c r="N157" s="27"/>
    </row>
    <row r="158" customFormat="false" ht="9" hidden="false" customHeight="true" outlineLevel="0" collapsed="false">
      <c r="B158" s="27"/>
      <c r="C158" s="27"/>
      <c r="D158" s="27"/>
      <c r="E158" s="27"/>
      <c r="F158" s="27"/>
      <c r="G158" s="27"/>
      <c r="H158" s="27"/>
      <c r="I158" s="27"/>
      <c r="J158" s="27"/>
      <c r="K158" s="27"/>
      <c r="L158" s="27"/>
      <c r="M158" s="27"/>
      <c r="N158" s="27"/>
    </row>
    <row r="159" customFormat="false" ht="9" hidden="false" customHeight="true" outlineLevel="0" collapsed="false">
      <c r="B159" s="27"/>
      <c r="C159" s="27"/>
      <c r="D159" s="27"/>
      <c r="E159" s="27"/>
      <c r="F159" s="27"/>
      <c r="G159" s="27"/>
      <c r="H159" s="27"/>
      <c r="I159" s="27"/>
      <c r="J159" s="27"/>
      <c r="K159" s="27"/>
      <c r="L159" s="27"/>
      <c r="M159" s="27"/>
      <c r="N159" s="27"/>
    </row>
    <row r="160" customFormat="false" ht="9" hidden="false" customHeight="true" outlineLevel="0" collapsed="false">
      <c r="B160" s="27"/>
      <c r="C160" s="27"/>
      <c r="D160" s="27"/>
      <c r="E160" s="27"/>
      <c r="F160" s="27"/>
      <c r="G160" s="27"/>
      <c r="H160" s="27"/>
      <c r="I160" s="27"/>
      <c r="J160" s="27"/>
      <c r="K160" s="27"/>
      <c r="L160" s="27"/>
      <c r="M160" s="27"/>
      <c r="N160" s="27"/>
    </row>
    <row r="161" customFormat="false" ht="9" hidden="false" customHeight="true" outlineLevel="0" collapsed="false">
      <c r="B161" s="27"/>
      <c r="C161" s="27"/>
      <c r="D161" s="27"/>
      <c r="E161" s="27"/>
      <c r="F161" s="27"/>
      <c r="G161" s="27"/>
      <c r="H161" s="27"/>
      <c r="I161" s="27"/>
      <c r="J161" s="27"/>
      <c r="K161" s="27"/>
      <c r="L161" s="27"/>
      <c r="M161" s="27"/>
      <c r="N161" s="27"/>
    </row>
  </sheetData>
  <mergeCells count="1">
    <mergeCell ref="B5:N5"/>
  </mergeCells>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13671875" defaultRowHeight="9" zeroHeight="false" outlineLevelRow="0" outlineLevelCol="0"/>
  <cols>
    <col collapsed="false" customWidth="true" hidden="false" outlineLevel="0" max="1" min="1" style="1" width="18.7"/>
    <col collapsed="false" customWidth="false" hidden="false" outlineLevel="0" max="257" min="2" style="1" width="9.14"/>
  </cols>
  <sheetData>
    <row r="1" customFormat="false" ht="12" hidden="false" customHeight="true" outlineLevel="0" collapsed="false">
      <c r="A1" s="2" t="s">
        <v>936</v>
      </c>
      <c r="B1" s="317"/>
      <c r="C1" s="317"/>
      <c r="D1" s="317"/>
      <c r="E1" s="317"/>
      <c r="F1" s="317"/>
      <c r="G1" s="317"/>
      <c r="H1" s="317"/>
      <c r="I1" s="318"/>
      <c r="J1" s="318"/>
      <c r="K1" s="266"/>
    </row>
    <row r="2" customFormat="false" ht="12" hidden="false" customHeight="true" outlineLevel="0" collapsed="false">
      <c r="A2" s="319"/>
      <c r="B2" s="317"/>
      <c r="C2" s="317"/>
      <c r="D2" s="317"/>
      <c r="E2" s="317"/>
      <c r="F2" s="317"/>
      <c r="G2" s="317"/>
      <c r="H2" s="317"/>
      <c r="I2" s="318"/>
      <c r="J2" s="318"/>
      <c r="K2" s="266"/>
    </row>
    <row r="3" customFormat="false" ht="9" hidden="false" customHeight="true" outlineLevel="0" collapsed="false">
      <c r="A3" s="320"/>
      <c r="B3" s="321"/>
      <c r="C3" s="322"/>
      <c r="D3" s="321"/>
      <c r="E3" s="321"/>
      <c r="F3" s="321"/>
      <c r="G3" s="321"/>
      <c r="H3" s="321"/>
      <c r="I3" s="318"/>
      <c r="J3" s="318"/>
      <c r="K3" s="266"/>
    </row>
    <row r="4" customFormat="false" ht="5.1" hidden="false" customHeight="true" outlineLevel="0" collapsed="false">
      <c r="A4" s="323"/>
      <c r="B4" s="324"/>
      <c r="C4" s="324"/>
      <c r="D4" s="325"/>
      <c r="E4" s="325"/>
      <c r="F4" s="50"/>
      <c r="G4" s="325"/>
      <c r="H4" s="325"/>
      <c r="I4" s="318"/>
      <c r="J4" s="266"/>
    </row>
    <row r="5" customFormat="false" ht="8.1" hidden="false" customHeight="true" outlineLevel="0" collapsed="false">
      <c r="A5" s="182"/>
      <c r="B5" s="182" t="s">
        <v>878</v>
      </c>
      <c r="C5" s="182"/>
      <c r="D5" s="182"/>
      <c r="E5" s="182"/>
      <c r="F5" s="182"/>
      <c r="G5" s="182"/>
      <c r="H5" s="182"/>
      <c r="I5" s="318"/>
      <c r="J5" s="266"/>
    </row>
    <row r="6" customFormat="false" ht="5.1" hidden="false" customHeight="true" outlineLevel="0" collapsed="false">
      <c r="A6" s="326"/>
      <c r="B6" s="327"/>
      <c r="C6" s="327"/>
      <c r="D6" s="327"/>
      <c r="E6" s="328"/>
      <c r="F6" s="192"/>
      <c r="G6" s="328"/>
      <c r="H6" s="328"/>
      <c r="I6" s="318"/>
      <c r="J6" s="266"/>
    </row>
    <row r="7" customFormat="false" ht="5.1" hidden="false" customHeight="true" outlineLevel="0" collapsed="false">
      <c r="A7" s="329"/>
      <c r="B7" s="329"/>
      <c r="C7" s="329"/>
      <c r="D7" s="329"/>
      <c r="E7" s="329"/>
      <c r="F7" s="329"/>
      <c r="G7" s="329"/>
      <c r="H7" s="329"/>
      <c r="I7" s="330"/>
      <c r="J7" s="330"/>
      <c r="L7" s="331"/>
    </row>
    <row r="8" customFormat="false" ht="9" hidden="false" customHeight="true" outlineLevel="0" collapsed="false">
      <c r="A8" s="332"/>
      <c r="B8" s="183" t="s">
        <v>879</v>
      </c>
      <c r="C8" s="183" t="s">
        <v>880</v>
      </c>
      <c r="D8" s="183" t="s">
        <v>700</v>
      </c>
      <c r="E8" s="183" t="s">
        <v>881</v>
      </c>
      <c r="F8" s="183" t="s">
        <v>854</v>
      </c>
      <c r="G8" s="183" t="s">
        <v>882</v>
      </c>
      <c r="H8" s="183" t="s">
        <v>883</v>
      </c>
      <c r="I8" s="330"/>
      <c r="J8" s="330"/>
    </row>
    <row r="9" customFormat="false" ht="9" hidden="false" customHeight="true" outlineLevel="0" collapsed="false">
      <c r="A9" s="332" t="s">
        <v>884</v>
      </c>
      <c r="B9" s="333" t="s">
        <v>736</v>
      </c>
      <c r="C9" s="333" t="s">
        <v>885</v>
      </c>
      <c r="D9" s="333"/>
      <c r="E9" s="183" t="s">
        <v>886</v>
      </c>
      <c r="F9" s="183" t="s">
        <v>887</v>
      </c>
      <c r="G9" s="183" t="s">
        <v>888</v>
      </c>
      <c r="H9" s="183" t="s">
        <v>889</v>
      </c>
      <c r="I9" s="330"/>
      <c r="J9" s="330"/>
    </row>
    <row r="10" customFormat="false" ht="9" hidden="false" customHeight="true" outlineLevel="0" collapsed="false">
      <c r="A10" s="183"/>
      <c r="B10" s="333"/>
      <c r="C10" s="333"/>
      <c r="D10" s="333"/>
      <c r="E10" s="333"/>
      <c r="F10" s="333"/>
      <c r="G10" s="333" t="s">
        <v>890</v>
      </c>
      <c r="H10" s="333"/>
      <c r="I10" s="330"/>
      <c r="J10" s="330"/>
    </row>
    <row r="11" customFormat="false" ht="5.1" hidden="false" customHeight="true" outlineLevel="0" collapsed="false">
      <c r="A11" s="72"/>
      <c r="B11" s="334"/>
      <c r="C11" s="334"/>
      <c r="D11" s="334"/>
      <c r="E11" s="334"/>
      <c r="F11" s="334"/>
      <c r="G11" s="334"/>
      <c r="H11" s="334"/>
      <c r="I11" s="330"/>
      <c r="J11" s="330"/>
    </row>
    <row r="12" customFormat="false" ht="8.1" hidden="false" customHeight="true" outlineLevel="0" collapsed="false">
      <c r="A12" s="335"/>
      <c r="B12" s="330"/>
      <c r="C12" s="330"/>
      <c r="D12" s="330"/>
      <c r="E12" s="330"/>
      <c r="F12" s="330"/>
      <c r="G12" s="330"/>
      <c r="H12" s="330"/>
      <c r="I12" s="330"/>
      <c r="J12" s="330"/>
    </row>
    <row r="13" customFormat="false" ht="9" hidden="false" customHeight="true" outlineLevel="0" collapsed="false">
      <c r="A13" s="362" t="s">
        <v>935</v>
      </c>
      <c r="B13" s="362"/>
      <c r="C13" s="362"/>
      <c r="D13" s="362"/>
      <c r="E13" s="362"/>
      <c r="F13" s="362"/>
      <c r="G13" s="362"/>
      <c r="H13" s="362"/>
      <c r="I13" s="337"/>
      <c r="J13" s="336"/>
      <c r="K13" s="336"/>
      <c r="L13" s="336"/>
      <c r="M13" s="336"/>
      <c r="N13" s="336"/>
      <c r="O13" s="336"/>
      <c r="P13" s="336"/>
    </row>
    <row r="14" customFormat="false" ht="8.1" hidden="false" customHeight="true" outlineLevel="0" collapsed="false">
      <c r="A14" s="337"/>
      <c r="B14" s="337"/>
      <c r="C14" s="337"/>
      <c r="D14" s="337"/>
      <c r="E14" s="337"/>
      <c r="F14" s="337"/>
      <c r="G14" s="337"/>
      <c r="H14" s="337"/>
      <c r="J14" s="336"/>
      <c r="K14" s="336"/>
      <c r="L14" s="336"/>
      <c r="M14" s="336"/>
      <c r="N14" s="336"/>
      <c r="O14" s="336"/>
      <c r="P14" s="336"/>
    </row>
    <row r="15" customFormat="false" ht="8.1" hidden="false" customHeight="true" outlineLevel="0" collapsed="false">
      <c r="A15" s="340" t="s">
        <v>913</v>
      </c>
      <c r="B15" s="194"/>
      <c r="C15" s="194"/>
      <c r="D15" s="194"/>
      <c r="E15" s="194"/>
      <c r="F15" s="194"/>
      <c r="G15" s="194"/>
      <c r="H15" s="194"/>
      <c r="I15" s="340"/>
      <c r="J15" s="0"/>
      <c r="K15" s="0"/>
      <c r="L15" s="0"/>
      <c r="M15" s="0"/>
      <c r="N15" s="0"/>
      <c r="O15" s="0"/>
      <c r="P15" s="0"/>
    </row>
    <row r="16" customFormat="false" ht="9" hidden="false" customHeight="true" outlineLevel="0" collapsed="false">
      <c r="A16" s="112" t="s">
        <v>914</v>
      </c>
      <c r="B16" s="194" t="n">
        <v>14031</v>
      </c>
      <c r="C16" s="194" t="n">
        <v>3858</v>
      </c>
      <c r="D16" s="194" t="n">
        <v>17889</v>
      </c>
      <c r="E16" s="194" t="n">
        <v>4374</v>
      </c>
      <c r="F16" s="194" t="n">
        <v>13515</v>
      </c>
      <c r="G16" s="194" t="n">
        <v>9113</v>
      </c>
      <c r="H16" s="194" t="n">
        <v>27002</v>
      </c>
      <c r="I16" s="112"/>
      <c r="J16" s="194"/>
      <c r="K16" s="194"/>
      <c r="L16" s="194"/>
      <c r="M16" s="194"/>
      <c r="N16" s="194"/>
      <c r="O16" s="194"/>
      <c r="P16" s="194"/>
    </row>
    <row r="17" customFormat="false" ht="9" hidden="false" customHeight="true" outlineLevel="0" collapsed="false">
      <c r="A17" s="112" t="s">
        <v>798</v>
      </c>
      <c r="B17" s="194" t="n">
        <v>14215</v>
      </c>
      <c r="C17" s="194" t="n">
        <v>3864</v>
      </c>
      <c r="D17" s="194" t="n">
        <v>18079</v>
      </c>
      <c r="E17" s="194" t="n">
        <v>4428</v>
      </c>
      <c r="F17" s="194" t="n">
        <v>13651</v>
      </c>
      <c r="G17" s="194" t="n">
        <v>9179</v>
      </c>
      <c r="H17" s="194" t="n">
        <v>27258</v>
      </c>
      <c r="I17" s="112"/>
      <c r="J17" s="194"/>
      <c r="K17" s="194"/>
      <c r="L17" s="194"/>
      <c r="M17" s="194"/>
      <c r="N17" s="194"/>
      <c r="O17" s="194"/>
      <c r="P17" s="194"/>
    </row>
    <row r="18" customFormat="false" ht="9" hidden="false" customHeight="true" outlineLevel="0" collapsed="false">
      <c r="A18" s="112" t="s">
        <v>799</v>
      </c>
      <c r="B18" s="194" t="n">
        <v>14023</v>
      </c>
      <c r="C18" s="194" t="n">
        <v>3867</v>
      </c>
      <c r="D18" s="194" t="n">
        <v>17890</v>
      </c>
      <c r="E18" s="194" t="n">
        <v>4390</v>
      </c>
      <c r="F18" s="194" t="n">
        <v>13499</v>
      </c>
      <c r="G18" s="194" t="n">
        <v>9248</v>
      </c>
      <c r="H18" s="194" t="n">
        <v>27137</v>
      </c>
      <c r="I18" s="339"/>
      <c r="J18" s="194"/>
      <c r="K18" s="194"/>
      <c r="L18" s="194"/>
      <c r="M18" s="194"/>
      <c r="N18" s="194"/>
      <c r="O18" s="194"/>
      <c r="P18" s="194"/>
    </row>
    <row r="19" customFormat="false" ht="9" hidden="false" customHeight="true" outlineLevel="0" collapsed="false">
      <c r="A19" s="112" t="s">
        <v>800</v>
      </c>
      <c r="B19" s="194" t="n">
        <v>14112</v>
      </c>
      <c r="C19" s="194" t="n">
        <v>3879</v>
      </c>
      <c r="D19" s="194" t="n">
        <v>17991</v>
      </c>
      <c r="E19" s="194" t="n">
        <v>4416</v>
      </c>
      <c r="F19" s="194" t="n">
        <v>13575</v>
      </c>
      <c r="G19" s="194" t="n">
        <v>9252</v>
      </c>
      <c r="H19" s="194" t="n">
        <v>27243</v>
      </c>
      <c r="I19" s="112"/>
      <c r="J19" s="194"/>
      <c r="K19" s="194"/>
      <c r="L19" s="194"/>
      <c r="M19" s="194"/>
      <c r="N19" s="194"/>
      <c r="O19" s="194"/>
      <c r="P19" s="194"/>
    </row>
    <row r="20" customFormat="false" ht="9" hidden="false" customHeight="true" outlineLevel="0" collapsed="false">
      <c r="A20" s="112" t="s">
        <v>803</v>
      </c>
      <c r="B20" s="194" t="n">
        <v>14120</v>
      </c>
      <c r="C20" s="194" t="n">
        <v>3875</v>
      </c>
      <c r="D20" s="194" t="n">
        <v>17995</v>
      </c>
      <c r="E20" s="194" t="n">
        <v>4419</v>
      </c>
      <c r="F20" s="194" t="n">
        <v>13576</v>
      </c>
      <c r="G20" s="194" t="n">
        <v>9267</v>
      </c>
      <c r="H20" s="194" t="n">
        <v>27262</v>
      </c>
      <c r="I20" s="112"/>
      <c r="J20" s="194"/>
      <c r="K20" s="194"/>
      <c r="L20" s="194"/>
      <c r="M20" s="194"/>
      <c r="N20" s="194"/>
      <c r="O20" s="194"/>
      <c r="P20" s="194"/>
    </row>
    <row r="21" customFormat="false" ht="9" hidden="false" customHeight="true" outlineLevel="0" collapsed="false">
      <c r="A21" s="112" t="s">
        <v>804</v>
      </c>
      <c r="B21" s="194" t="n">
        <v>13967</v>
      </c>
      <c r="C21" s="194" t="n">
        <v>3874</v>
      </c>
      <c r="D21" s="194" t="n">
        <v>17841</v>
      </c>
      <c r="E21" s="194" t="n">
        <v>4387</v>
      </c>
      <c r="F21" s="194" t="n">
        <v>13454</v>
      </c>
      <c r="G21" s="194" t="n">
        <v>9301</v>
      </c>
      <c r="H21" s="194" t="n">
        <v>27142</v>
      </c>
      <c r="I21" s="112"/>
      <c r="J21" s="194"/>
      <c r="K21" s="194"/>
      <c r="L21" s="194"/>
      <c r="M21" s="194"/>
      <c r="N21" s="194"/>
      <c r="O21" s="194"/>
      <c r="P21" s="194"/>
    </row>
    <row r="22" customFormat="false" ht="9" hidden="false" customHeight="true" outlineLevel="0" collapsed="false">
      <c r="A22" s="112" t="s">
        <v>805</v>
      </c>
      <c r="B22" s="194" t="n">
        <v>13969</v>
      </c>
      <c r="C22" s="194" t="n">
        <v>3861</v>
      </c>
      <c r="D22" s="194" t="n">
        <v>17830</v>
      </c>
      <c r="E22" s="194" t="n">
        <v>4374</v>
      </c>
      <c r="F22" s="194" t="n">
        <v>13456</v>
      </c>
      <c r="G22" s="194" t="n">
        <v>9221</v>
      </c>
      <c r="H22" s="194" t="n">
        <v>27051</v>
      </c>
      <c r="I22" s="112"/>
      <c r="J22" s="194"/>
      <c r="K22" s="194"/>
      <c r="L22" s="194"/>
      <c r="M22" s="194"/>
      <c r="N22" s="194"/>
      <c r="O22" s="194"/>
      <c r="P22" s="194"/>
    </row>
    <row r="23" customFormat="false" ht="9" hidden="false" customHeight="true" outlineLevel="0" collapsed="false">
      <c r="A23" s="112" t="s">
        <v>806</v>
      </c>
      <c r="B23" s="194" t="n">
        <v>14347</v>
      </c>
      <c r="C23" s="194" t="n">
        <v>3867</v>
      </c>
      <c r="D23" s="194" t="n">
        <v>18214</v>
      </c>
      <c r="E23" s="194" t="n">
        <v>4509</v>
      </c>
      <c r="F23" s="194" t="n">
        <v>13705</v>
      </c>
      <c r="G23" s="194" t="n">
        <v>9546</v>
      </c>
      <c r="H23" s="194" t="n">
        <v>27760</v>
      </c>
      <c r="I23" s="112"/>
      <c r="J23" s="194"/>
      <c r="K23" s="194"/>
      <c r="L23" s="194"/>
      <c r="M23" s="194"/>
      <c r="N23" s="194"/>
      <c r="O23" s="194"/>
      <c r="P23" s="194"/>
    </row>
    <row r="24" customFormat="false" ht="9" hidden="false" customHeight="true" outlineLevel="0" collapsed="false">
      <c r="A24" s="112" t="s">
        <v>807</v>
      </c>
      <c r="B24" s="194" t="n">
        <v>14308</v>
      </c>
      <c r="C24" s="194" t="n">
        <v>3861</v>
      </c>
      <c r="D24" s="194" t="n">
        <v>18169</v>
      </c>
      <c r="E24" s="194" t="n">
        <v>4472</v>
      </c>
      <c r="F24" s="194" t="n">
        <v>13697</v>
      </c>
      <c r="G24" s="194" t="n">
        <v>9336</v>
      </c>
      <c r="H24" s="194" t="n">
        <v>27505</v>
      </c>
      <c r="I24" s="112"/>
      <c r="J24" s="194"/>
      <c r="K24" s="194"/>
      <c r="L24" s="194"/>
      <c r="M24" s="194"/>
      <c r="N24" s="194"/>
      <c r="O24" s="194"/>
      <c r="P24" s="194"/>
    </row>
    <row r="25" customFormat="false" ht="9" hidden="false" customHeight="true" outlineLevel="0" collapsed="false">
      <c r="A25" s="112" t="s">
        <v>802</v>
      </c>
      <c r="B25" s="194" t="n">
        <v>14121</v>
      </c>
      <c r="C25" s="194" t="n">
        <v>3879</v>
      </c>
      <c r="D25" s="194" t="n">
        <v>18000</v>
      </c>
      <c r="E25" s="194" t="n">
        <v>4413</v>
      </c>
      <c r="F25" s="194" t="n">
        <v>13586</v>
      </c>
      <c r="G25" s="194" t="n">
        <v>9226</v>
      </c>
      <c r="H25" s="194" t="n">
        <v>27225</v>
      </c>
      <c r="I25" s="112"/>
      <c r="J25" s="194"/>
      <c r="K25" s="194"/>
      <c r="L25" s="194"/>
      <c r="M25" s="194"/>
      <c r="N25" s="194"/>
      <c r="O25" s="194"/>
      <c r="P25" s="194"/>
    </row>
    <row r="26" customFormat="false" ht="8.1" hidden="false" customHeight="true" outlineLevel="0" collapsed="false">
      <c r="A26" s="341" t="s">
        <v>915</v>
      </c>
      <c r="B26" s="194"/>
      <c r="C26" s="194"/>
      <c r="D26" s="194"/>
      <c r="E26" s="194"/>
      <c r="F26" s="194"/>
      <c r="G26" s="194"/>
      <c r="H26" s="194"/>
      <c r="I26" s="352"/>
      <c r="J26" s="194"/>
      <c r="K26" s="194"/>
      <c r="L26" s="194"/>
      <c r="M26" s="194"/>
      <c r="N26" s="194"/>
      <c r="O26" s="194"/>
      <c r="P26" s="194"/>
    </row>
    <row r="27" customFormat="false" ht="9" hidden="false" customHeight="true" outlineLevel="0" collapsed="false">
      <c r="A27" s="348" t="s">
        <v>808</v>
      </c>
      <c r="B27" s="194" t="n">
        <v>13002</v>
      </c>
      <c r="C27" s="194" t="n">
        <v>3815</v>
      </c>
      <c r="D27" s="194" t="n">
        <v>16817</v>
      </c>
      <c r="E27" s="194" t="n">
        <v>4079</v>
      </c>
      <c r="F27" s="194" t="n">
        <v>12738</v>
      </c>
      <c r="G27" s="194" t="n">
        <v>8891</v>
      </c>
      <c r="H27" s="194" t="n">
        <v>25708</v>
      </c>
      <c r="I27" s="348"/>
      <c r="J27" s="194"/>
      <c r="K27" s="194"/>
      <c r="L27" s="194"/>
      <c r="M27" s="194"/>
      <c r="N27" s="194"/>
      <c r="O27" s="194"/>
      <c r="P27" s="194"/>
    </row>
    <row r="28" customFormat="false" ht="9" hidden="false" customHeight="true" outlineLevel="0" collapsed="false">
      <c r="A28" s="121" t="s">
        <v>809</v>
      </c>
      <c r="B28" s="194" t="n">
        <v>13196</v>
      </c>
      <c r="C28" s="194" t="n">
        <v>3827</v>
      </c>
      <c r="D28" s="194" t="n">
        <v>17023</v>
      </c>
      <c r="E28" s="194" t="n">
        <v>4133</v>
      </c>
      <c r="F28" s="194" t="n">
        <v>12889</v>
      </c>
      <c r="G28" s="194" t="n">
        <v>8920</v>
      </c>
      <c r="H28" s="194" t="n">
        <v>25942</v>
      </c>
      <c r="I28" s="121"/>
      <c r="J28" s="194"/>
      <c r="K28" s="194"/>
      <c r="L28" s="194"/>
      <c r="M28" s="194"/>
      <c r="N28" s="194"/>
      <c r="O28" s="194"/>
      <c r="P28" s="194"/>
    </row>
    <row r="29" customFormat="false" ht="8.1" hidden="false" customHeight="true" outlineLevel="0" collapsed="false">
      <c r="A29" s="355" t="s">
        <v>916</v>
      </c>
      <c r="B29" s="194"/>
      <c r="C29" s="194"/>
      <c r="D29" s="194"/>
      <c r="E29" s="194"/>
      <c r="F29" s="194"/>
      <c r="G29" s="194"/>
      <c r="H29" s="194"/>
      <c r="I29" s="167"/>
      <c r="J29" s="194"/>
      <c r="K29" s="194"/>
      <c r="L29" s="194"/>
      <c r="M29" s="194"/>
      <c r="N29" s="194"/>
      <c r="O29" s="194"/>
      <c r="P29" s="194"/>
    </row>
    <row r="30" customFormat="false" ht="9" hidden="false" customHeight="true" outlineLevel="0" collapsed="false">
      <c r="A30" s="112" t="s">
        <v>917</v>
      </c>
      <c r="B30" s="194" t="n">
        <v>14002</v>
      </c>
      <c r="C30" s="194" t="n">
        <v>3884</v>
      </c>
      <c r="D30" s="194" t="n">
        <v>17886</v>
      </c>
      <c r="E30" s="194" t="n">
        <v>4374</v>
      </c>
      <c r="F30" s="194" t="n">
        <v>13512</v>
      </c>
      <c r="G30" s="194" t="n">
        <v>9132</v>
      </c>
      <c r="H30" s="194" t="n">
        <v>27018</v>
      </c>
      <c r="I30" s="112"/>
      <c r="J30" s="194"/>
      <c r="K30" s="194"/>
      <c r="L30" s="194"/>
      <c r="M30" s="194"/>
      <c r="N30" s="194"/>
      <c r="O30" s="194"/>
      <c r="P30" s="194"/>
    </row>
    <row r="31" customFormat="false" ht="9" hidden="false" customHeight="true" outlineLevel="0" collapsed="false">
      <c r="A31" s="112" t="s">
        <v>794</v>
      </c>
      <c r="B31" s="194" t="n">
        <v>14104</v>
      </c>
      <c r="C31" s="194" t="n">
        <v>3855</v>
      </c>
      <c r="D31" s="194" t="n">
        <v>17959</v>
      </c>
      <c r="E31" s="194" t="n">
        <v>4395</v>
      </c>
      <c r="F31" s="194" t="n">
        <v>13565</v>
      </c>
      <c r="G31" s="194" t="n">
        <v>9149</v>
      </c>
      <c r="H31" s="194" t="n">
        <v>27109</v>
      </c>
      <c r="I31" s="112"/>
      <c r="J31" s="194"/>
      <c r="K31" s="194"/>
      <c r="L31" s="194"/>
      <c r="M31" s="194"/>
      <c r="N31" s="194"/>
      <c r="O31" s="194"/>
      <c r="P31" s="194"/>
    </row>
    <row r="32" customFormat="false" ht="9" hidden="false" customHeight="true" outlineLevel="0" collapsed="false">
      <c r="A32" s="112" t="s">
        <v>795</v>
      </c>
      <c r="B32" s="194" t="n">
        <v>13509</v>
      </c>
      <c r="C32" s="194" t="n">
        <v>3844</v>
      </c>
      <c r="D32" s="194" t="n">
        <v>17353</v>
      </c>
      <c r="E32" s="194" t="n">
        <v>4247</v>
      </c>
      <c r="F32" s="194" t="n">
        <v>13106</v>
      </c>
      <c r="G32" s="194" t="n">
        <v>9140</v>
      </c>
      <c r="H32" s="194" t="n">
        <v>26493</v>
      </c>
      <c r="I32" s="339"/>
      <c r="J32" s="194"/>
      <c r="K32" s="194"/>
      <c r="L32" s="194"/>
      <c r="M32" s="194"/>
      <c r="N32" s="194"/>
      <c r="O32" s="194"/>
      <c r="P32" s="194"/>
    </row>
    <row r="33" customFormat="false" ht="9" hidden="false" customHeight="true" outlineLevel="0" collapsed="false">
      <c r="A33" s="112" t="s">
        <v>796</v>
      </c>
      <c r="B33" s="194" t="n">
        <v>13940</v>
      </c>
      <c r="C33" s="194" t="n">
        <v>3838</v>
      </c>
      <c r="D33" s="194" t="n">
        <v>17778</v>
      </c>
      <c r="E33" s="194" t="n">
        <v>4327</v>
      </c>
      <c r="F33" s="194" t="n">
        <v>13451</v>
      </c>
      <c r="G33" s="194" t="n">
        <v>8992</v>
      </c>
      <c r="H33" s="194" t="n">
        <v>26770</v>
      </c>
      <c r="I33" s="112"/>
      <c r="J33" s="194"/>
      <c r="K33" s="194"/>
      <c r="L33" s="194"/>
      <c r="M33" s="194"/>
      <c r="N33" s="194"/>
      <c r="O33" s="194"/>
      <c r="P33" s="194"/>
    </row>
    <row r="34" customFormat="false" ht="8.1" hidden="false" customHeight="true" outlineLevel="0" collapsed="false">
      <c r="A34" s="355" t="s">
        <v>918</v>
      </c>
      <c r="B34" s="360"/>
      <c r="C34" s="360"/>
      <c r="D34" s="360"/>
      <c r="E34" s="360"/>
      <c r="F34" s="360"/>
      <c r="G34" s="360"/>
      <c r="H34" s="360"/>
      <c r="I34" s="109"/>
      <c r="J34" s="194"/>
      <c r="K34" s="194"/>
      <c r="L34" s="194"/>
      <c r="M34" s="194"/>
      <c r="N34" s="194"/>
      <c r="O34" s="194"/>
      <c r="P34" s="194"/>
    </row>
    <row r="35" customFormat="false" ht="8.1" hidden="false" customHeight="true" outlineLevel="0" collapsed="false">
      <c r="A35" s="339" t="s">
        <v>810</v>
      </c>
      <c r="B35" s="194" t="n">
        <v>14197</v>
      </c>
      <c r="C35" s="194" t="n">
        <v>3847</v>
      </c>
      <c r="D35" s="194" t="n">
        <v>18044</v>
      </c>
      <c r="E35" s="194" t="n">
        <v>4453</v>
      </c>
      <c r="F35" s="194" t="n">
        <v>13591</v>
      </c>
      <c r="G35" s="194" t="n">
        <v>9419</v>
      </c>
      <c r="H35" s="194" t="n">
        <v>27463</v>
      </c>
      <c r="I35" s="112"/>
      <c r="J35" s="194"/>
      <c r="K35" s="194"/>
      <c r="L35" s="194"/>
      <c r="M35" s="194"/>
      <c r="N35" s="194"/>
      <c r="O35" s="194"/>
      <c r="P35" s="194"/>
    </row>
    <row r="36" customFormat="false" ht="9" hidden="false" customHeight="true" outlineLevel="0" collapsed="false">
      <c r="A36" s="112" t="s">
        <v>811</v>
      </c>
      <c r="B36" s="194" t="n">
        <v>13869</v>
      </c>
      <c r="C36" s="194" t="n">
        <v>3847</v>
      </c>
      <c r="D36" s="194" t="n">
        <v>17716</v>
      </c>
      <c r="E36" s="194" t="n">
        <v>4353</v>
      </c>
      <c r="F36" s="194" t="n">
        <v>13363</v>
      </c>
      <c r="G36" s="194" t="n">
        <v>9275</v>
      </c>
      <c r="H36" s="194" t="n">
        <v>26991</v>
      </c>
      <c r="I36" s="112"/>
      <c r="J36" s="194"/>
      <c r="K36" s="194"/>
      <c r="L36" s="194"/>
      <c r="M36" s="194"/>
      <c r="N36" s="194"/>
      <c r="O36" s="194"/>
      <c r="P36" s="194"/>
    </row>
    <row r="37" customFormat="false" ht="9" hidden="false" customHeight="true" outlineLevel="0" collapsed="false">
      <c r="A37" s="112" t="s">
        <v>812</v>
      </c>
      <c r="B37" s="194" t="n">
        <v>14216</v>
      </c>
      <c r="C37" s="194" t="n">
        <v>3879</v>
      </c>
      <c r="D37" s="194" t="n">
        <v>18095</v>
      </c>
      <c r="E37" s="194" t="n">
        <v>4453</v>
      </c>
      <c r="F37" s="194" t="n">
        <v>13643</v>
      </c>
      <c r="G37" s="194" t="n">
        <v>9336</v>
      </c>
      <c r="H37" s="194" t="n">
        <v>27432</v>
      </c>
      <c r="I37" s="112"/>
      <c r="J37" s="194"/>
      <c r="K37" s="194"/>
      <c r="L37" s="194"/>
      <c r="M37" s="194"/>
      <c r="N37" s="194"/>
      <c r="O37" s="194"/>
      <c r="P37" s="194"/>
    </row>
    <row r="38" customFormat="false" ht="9" hidden="false" customHeight="true" outlineLevel="0" collapsed="false">
      <c r="A38" s="112" t="s">
        <v>813</v>
      </c>
      <c r="B38" s="194" t="n">
        <v>14123</v>
      </c>
      <c r="C38" s="194" t="n">
        <v>3835</v>
      </c>
      <c r="D38" s="194" t="n">
        <v>17958</v>
      </c>
      <c r="E38" s="194" t="n">
        <v>4397</v>
      </c>
      <c r="F38" s="194" t="n">
        <v>13561</v>
      </c>
      <c r="G38" s="194" t="n">
        <v>9175</v>
      </c>
      <c r="H38" s="194" t="n">
        <v>27133</v>
      </c>
      <c r="I38" s="112"/>
      <c r="J38" s="194"/>
      <c r="K38" s="194"/>
      <c r="L38" s="194"/>
      <c r="M38" s="194"/>
      <c r="N38" s="194"/>
      <c r="O38" s="194"/>
      <c r="P38" s="194"/>
    </row>
    <row r="39" customFormat="false" ht="9" hidden="false" customHeight="true" outlineLevel="0" collapsed="false">
      <c r="A39" s="112" t="s">
        <v>814</v>
      </c>
      <c r="B39" s="360" t="n">
        <v>13931</v>
      </c>
      <c r="C39" s="360" t="n">
        <v>3819</v>
      </c>
      <c r="D39" s="360" t="n">
        <v>17750</v>
      </c>
      <c r="E39" s="360" t="n">
        <v>4314</v>
      </c>
      <c r="F39" s="360" t="n">
        <v>13436</v>
      </c>
      <c r="G39" s="360" t="n">
        <v>8948</v>
      </c>
      <c r="H39" s="360" t="n">
        <v>26698</v>
      </c>
      <c r="I39" s="339"/>
      <c r="J39" s="194"/>
      <c r="K39" s="194"/>
      <c r="L39" s="194"/>
      <c r="M39" s="194"/>
      <c r="N39" s="194"/>
      <c r="O39" s="194"/>
      <c r="P39" s="194"/>
    </row>
    <row r="40" customFormat="false" ht="8.1" hidden="false" customHeight="true" outlineLevel="0" collapsed="false">
      <c r="A40" s="340" t="s">
        <v>919</v>
      </c>
      <c r="B40" s="194"/>
      <c r="C40" s="194"/>
      <c r="D40" s="194"/>
      <c r="E40" s="194"/>
      <c r="F40" s="194"/>
      <c r="G40" s="194"/>
      <c r="H40" s="194"/>
      <c r="I40" s="353"/>
      <c r="J40" s="195"/>
      <c r="K40" s="195"/>
      <c r="L40" s="195"/>
      <c r="M40" s="195"/>
      <c r="N40" s="195"/>
      <c r="O40" s="195"/>
      <c r="P40" s="195"/>
    </row>
    <row r="41" customFormat="false" ht="9" hidden="false" customHeight="true" outlineLevel="0" collapsed="false">
      <c r="A41" s="112" t="s">
        <v>920</v>
      </c>
      <c r="B41" s="194" t="n">
        <v>13986</v>
      </c>
      <c r="C41" s="194" t="n">
        <v>3861</v>
      </c>
      <c r="D41" s="194" t="n">
        <v>17847</v>
      </c>
      <c r="E41" s="194" t="n">
        <v>4369</v>
      </c>
      <c r="F41" s="194" t="n">
        <v>13479</v>
      </c>
      <c r="G41" s="194" t="n">
        <v>8574</v>
      </c>
      <c r="H41" s="194" t="n">
        <v>26422</v>
      </c>
      <c r="I41" s="112"/>
      <c r="J41" s="195"/>
      <c r="K41" s="195"/>
      <c r="L41" s="195"/>
      <c r="M41" s="195"/>
      <c r="N41" s="195"/>
      <c r="O41" s="195"/>
      <c r="P41" s="195"/>
    </row>
    <row r="42" customFormat="false" ht="9" hidden="false" customHeight="true" outlineLevel="0" collapsed="false">
      <c r="A42" s="112" t="s">
        <v>821</v>
      </c>
      <c r="B42" s="194" t="n">
        <v>14885</v>
      </c>
      <c r="C42" s="194" t="n">
        <v>3867</v>
      </c>
      <c r="D42" s="194" t="n">
        <v>18752</v>
      </c>
      <c r="E42" s="194" t="n">
        <v>4812</v>
      </c>
      <c r="F42" s="194" t="n">
        <v>13940</v>
      </c>
      <c r="G42" s="194" t="n">
        <v>8982</v>
      </c>
      <c r="H42" s="194" t="n">
        <v>27734</v>
      </c>
      <c r="I42" s="112"/>
      <c r="J42" s="195"/>
      <c r="K42" s="195"/>
      <c r="L42" s="195"/>
      <c r="M42" s="195"/>
      <c r="N42" s="195"/>
      <c r="O42" s="195"/>
      <c r="P42" s="195"/>
    </row>
    <row r="43" customFormat="false" ht="8.1" hidden="false" customHeight="true" outlineLevel="0" collapsed="false">
      <c r="A43" s="339" t="s">
        <v>822</v>
      </c>
      <c r="B43" s="194" t="n">
        <v>14085</v>
      </c>
      <c r="C43" s="194" t="n">
        <v>3877</v>
      </c>
      <c r="D43" s="194" t="n">
        <v>17962</v>
      </c>
      <c r="E43" s="194" t="n">
        <v>4408</v>
      </c>
      <c r="F43" s="194" t="n">
        <v>13554</v>
      </c>
      <c r="G43" s="194" t="n">
        <v>8667</v>
      </c>
      <c r="H43" s="194" t="n">
        <v>26629</v>
      </c>
      <c r="I43" s="112"/>
      <c r="J43" s="195"/>
      <c r="K43" s="195"/>
      <c r="L43" s="195"/>
      <c r="M43" s="195"/>
      <c r="N43" s="195"/>
      <c r="O43" s="195"/>
      <c r="P43" s="195"/>
    </row>
    <row r="44" customFormat="false" ht="9" hidden="false" customHeight="true" outlineLevel="0" collapsed="false">
      <c r="A44" s="112" t="s">
        <v>823</v>
      </c>
      <c r="B44" s="194" t="n">
        <v>15230</v>
      </c>
      <c r="C44" s="194" t="n">
        <v>3860</v>
      </c>
      <c r="D44" s="194" t="n">
        <v>19090</v>
      </c>
      <c r="E44" s="194" t="n">
        <v>4914</v>
      </c>
      <c r="F44" s="194" t="n">
        <v>14176</v>
      </c>
      <c r="G44" s="194" t="n">
        <v>8888</v>
      </c>
      <c r="H44" s="194" t="n">
        <v>27978</v>
      </c>
      <c r="I44" s="112"/>
      <c r="J44" s="195"/>
      <c r="K44" s="195"/>
      <c r="L44" s="195"/>
      <c r="M44" s="195"/>
      <c r="N44" s="195"/>
      <c r="O44" s="195"/>
      <c r="P44" s="195"/>
    </row>
    <row r="45" customFormat="false" ht="8.1" hidden="false" customHeight="true" outlineLevel="0" collapsed="false">
      <c r="A45" s="341" t="s">
        <v>921</v>
      </c>
      <c r="E45" s="238"/>
      <c r="F45" s="238"/>
      <c r="G45" s="238"/>
      <c r="H45" s="238"/>
      <c r="I45" s="18"/>
      <c r="J45" s="195"/>
      <c r="K45" s="195"/>
      <c r="L45" s="195"/>
      <c r="M45" s="195"/>
      <c r="N45" s="195"/>
      <c r="O45" s="195"/>
      <c r="P45" s="195"/>
    </row>
    <row r="46" customFormat="false" ht="9" hidden="false" customHeight="true" outlineLevel="0" collapsed="false">
      <c r="A46" s="112" t="s">
        <v>825</v>
      </c>
      <c r="B46" s="194" t="n">
        <v>13982</v>
      </c>
      <c r="C46" s="194" t="n">
        <v>3856</v>
      </c>
      <c r="D46" s="194" t="n">
        <v>17838</v>
      </c>
      <c r="E46" s="194" t="n">
        <v>4364</v>
      </c>
      <c r="F46" s="194" t="n">
        <v>13474</v>
      </c>
      <c r="G46" s="194" t="n">
        <v>8559</v>
      </c>
      <c r="H46" s="194" t="n">
        <v>26397</v>
      </c>
      <c r="I46" s="112"/>
      <c r="J46" s="195"/>
      <c r="K46" s="195"/>
      <c r="L46" s="195"/>
      <c r="M46" s="195"/>
      <c r="N46" s="195"/>
      <c r="O46" s="195"/>
      <c r="P46" s="195"/>
    </row>
    <row r="47" customFormat="false" ht="9" hidden="false" customHeight="true" outlineLevel="0" collapsed="false">
      <c r="A47" s="112" t="s">
        <v>824</v>
      </c>
      <c r="B47" s="194" t="n">
        <v>13982</v>
      </c>
      <c r="C47" s="194" t="n">
        <v>3856</v>
      </c>
      <c r="D47" s="194" t="n">
        <v>17838</v>
      </c>
      <c r="E47" s="194" t="n">
        <v>4364</v>
      </c>
      <c r="F47" s="194" t="n">
        <v>13474</v>
      </c>
      <c r="G47" s="194" t="n">
        <v>8559</v>
      </c>
      <c r="H47" s="194" t="n">
        <v>26397</v>
      </c>
      <c r="I47" s="112"/>
      <c r="J47" s="194"/>
      <c r="K47" s="194"/>
      <c r="L47" s="194"/>
      <c r="M47" s="194"/>
      <c r="N47" s="194"/>
      <c r="O47" s="194"/>
      <c r="P47" s="194"/>
    </row>
    <row r="48" customFormat="false" ht="8.1" hidden="false" customHeight="true" outlineLevel="0" collapsed="false">
      <c r="A48" s="340" t="s">
        <v>922</v>
      </c>
      <c r="B48" s="194"/>
      <c r="C48" s="194"/>
      <c r="D48" s="194"/>
      <c r="E48" s="194"/>
      <c r="F48" s="194"/>
      <c r="G48" s="194"/>
      <c r="H48" s="194"/>
      <c r="I48" s="353"/>
      <c r="J48" s="194"/>
      <c r="K48" s="194"/>
      <c r="L48" s="194"/>
      <c r="M48" s="194"/>
      <c r="N48" s="194"/>
      <c r="O48" s="194"/>
      <c r="P48" s="194"/>
    </row>
    <row r="49" customFormat="false" ht="8.1" hidden="false" customHeight="true" outlineLevel="0" collapsed="false">
      <c r="A49" s="339" t="s">
        <v>815</v>
      </c>
      <c r="B49" s="194" t="n">
        <v>13836</v>
      </c>
      <c r="C49" s="194" t="n">
        <v>3825</v>
      </c>
      <c r="D49" s="194" t="n">
        <v>17661</v>
      </c>
      <c r="E49" s="194" t="n">
        <v>4323</v>
      </c>
      <c r="F49" s="194" t="n">
        <v>13338</v>
      </c>
      <c r="G49" s="194" t="n">
        <v>8571</v>
      </c>
      <c r="H49" s="194" t="n">
        <v>26232</v>
      </c>
      <c r="I49" s="339"/>
      <c r="J49" s="194"/>
      <c r="K49" s="194"/>
      <c r="L49" s="194"/>
      <c r="M49" s="194"/>
      <c r="N49" s="194"/>
      <c r="O49" s="194"/>
      <c r="P49" s="194"/>
    </row>
    <row r="50" customFormat="false" ht="9" hidden="false" customHeight="true" outlineLevel="0" collapsed="false">
      <c r="A50" s="112" t="s">
        <v>816</v>
      </c>
      <c r="B50" s="194" t="n">
        <v>13814</v>
      </c>
      <c r="C50" s="194" t="n">
        <v>3818</v>
      </c>
      <c r="D50" s="194" t="n">
        <v>17632</v>
      </c>
      <c r="E50" s="194" t="n">
        <v>4313</v>
      </c>
      <c r="F50" s="194" t="n">
        <v>13319</v>
      </c>
      <c r="G50" s="194" t="n">
        <v>8552</v>
      </c>
      <c r="H50" s="194" t="n">
        <v>26184</v>
      </c>
      <c r="I50" s="339"/>
      <c r="J50" s="194"/>
      <c r="K50" s="194"/>
      <c r="L50" s="194"/>
      <c r="M50" s="194"/>
      <c r="N50" s="194"/>
      <c r="O50" s="194"/>
      <c r="P50" s="194"/>
    </row>
    <row r="51" customFormat="false" ht="9" hidden="false" customHeight="true" outlineLevel="0" collapsed="false">
      <c r="A51" s="112" t="s">
        <v>817</v>
      </c>
      <c r="B51" s="194" t="n">
        <v>14024</v>
      </c>
      <c r="C51" s="194" t="n">
        <v>3864</v>
      </c>
      <c r="D51" s="194" t="n">
        <v>17888</v>
      </c>
      <c r="E51" s="194" t="n">
        <v>4396</v>
      </c>
      <c r="F51" s="194" t="n">
        <v>13491</v>
      </c>
      <c r="G51" s="194" t="n">
        <v>8702</v>
      </c>
      <c r="H51" s="194" t="n">
        <v>26589</v>
      </c>
      <c r="I51" s="339"/>
      <c r="J51" s="194"/>
      <c r="K51" s="194"/>
      <c r="L51" s="194"/>
      <c r="M51" s="194"/>
      <c r="N51" s="194"/>
      <c r="O51" s="194"/>
      <c r="P51" s="194"/>
    </row>
    <row r="52" customFormat="false" ht="9" hidden="false" customHeight="true" outlineLevel="0" collapsed="false">
      <c r="A52" s="112" t="s">
        <v>818</v>
      </c>
      <c r="B52" s="194" t="n">
        <v>13885</v>
      </c>
      <c r="C52" s="194" t="n">
        <v>3838</v>
      </c>
      <c r="D52" s="194" t="n">
        <v>17723</v>
      </c>
      <c r="E52" s="194" t="n">
        <v>4335</v>
      </c>
      <c r="F52" s="194" t="n">
        <v>13388</v>
      </c>
      <c r="G52" s="194" t="n">
        <v>8556</v>
      </c>
      <c r="H52" s="194" t="n">
        <v>26279</v>
      </c>
      <c r="I52" s="339"/>
      <c r="J52" s="194"/>
      <c r="K52" s="194"/>
      <c r="L52" s="194"/>
      <c r="M52" s="194"/>
      <c r="N52" s="194"/>
      <c r="O52" s="194"/>
      <c r="P52" s="194"/>
    </row>
    <row r="53" customFormat="false" ht="9" hidden="false" customHeight="true" outlineLevel="0" collapsed="false">
      <c r="A53" s="112" t="s">
        <v>819</v>
      </c>
      <c r="B53" s="194" t="n">
        <v>13952</v>
      </c>
      <c r="C53" s="194" t="n">
        <v>3856</v>
      </c>
      <c r="D53" s="194" t="n">
        <v>17808</v>
      </c>
      <c r="E53" s="194" t="n">
        <v>4372</v>
      </c>
      <c r="F53" s="194" t="n">
        <v>13437</v>
      </c>
      <c r="G53" s="194" t="n">
        <v>8669</v>
      </c>
      <c r="H53" s="194" t="n">
        <v>26478</v>
      </c>
      <c r="I53" s="112"/>
      <c r="J53" s="194"/>
      <c r="K53" s="194"/>
      <c r="L53" s="194"/>
      <c r="M53" s="194"/>
      <c r="N53" s="194"/>
      <c r="O53" s="194"/>
      <c r="P53" s="194"/>
    </row>
    <row r="54" customFormat="false" ht="8.1" hidden="false" customHeight="true" outlineLevel="0" collapsed="false">
      <c r="A54" s="340" t="s">
        <v>923</v>
      </c>
      <c r="B54" s="194"/>
      <c r="C54" s="194"/>
      <c r="D54" s="194"/>
      <c r="E54" s="194"/>
      <c r="F54" s="194"/>
      <c r="G54" s="194"/>
      <c r="H54" s="194"/>
      <c r="I54" s="353"/>
      <c r="J54" s="194"/>
      <c r="K54" s="194"/>
      <c r="L54" s="194"/>
      <c r="M54" s="194"/>
      <c r="N54" s="194"/>
      <c r="O54" s="194"/>
      <c r="P54" s="194"/>
    </row>
    <row r="55" customFormat="false" ht="9" hidden="false" customHeight="true" outlineLevel="0" collapsed="false">
      <c r="A55" s="112" t="s">
        <v>826</v>
      </c>
      <c r="B55" s="194" t="n">
        <v>13548</v>
      </c>
      <c r="C55" s="194" t="n">
        <v>3858</v>
      </c>
      <c r="D55" s="194" t="n">
        <v>17406</v>
      </c>
      <c r="E55" s="194" t="n">
        <v>4256</v>
      </c>
      <c r="F55" s="194" t="n">
        <v>13150</v>
      </c>
      <c r="G55" s="194" t="n">
        <v>8551</v>
      </c>
      <c r="H55" s="194" t="n">
        <v>25957</v>
      </c>
      <c r="I55" s="112"/>
      <c r="J55" s="194"/>
      <c r="K55" s="194"/>
      <c r="L55" s="194"/>
      <c r="M55" s="194"/>
      <c r="N55" s="194"/>
      <c r="O55" s="194"/>
      <c r="P55" s="194"/>
    </row>
    <row r="56" customFormat="false" ht="9" hidden="false" customHeight="true" outlineLevel="0" collapsed="false">
      <c r="A56" s="112" t="s">
        <v>827</v>
      </c>
      <c r="B56" s="194" t="n">
        <v>13665</v>
      </c>
      <c r="C56" s="194" t="n">
        <v>3843</v>
      </c>
      <c r="D56" s="194" t="n">
        <v>17508</v>
      </c>
      <c r="E56" s="194" t="n">
        <v>4285</v>
      </c>
      <c r="F56" s="194" t="n">
        <v>13223</v>
      </c>
      <c r="G56" s="194" t="n">
        <v>8565</v>
      </c>
      <c r="H56" s="194" t="n">
        <v>26073</v>
      </c>
      <c r="I56" s="112"/>
      <c r="J56" s="194"/>
      <c r="K56" s="194"/>
      <c r="L56" s="194"/>
      <c r="M56" s="194"/>
      <c r="N56" s="194"/>
      <c r="O56" s="194"/>
      <c r="P56" s="194"/>
    </row>
    <row r="57" customFormat="false" ht="8.1" hidden="false" customHeight="true" outlineLevel="0" collapsed="false">
      <c r="A57" s="339" t="s">
        <v>828</v>
      </c>
      <c r="B57" s="194" t="n">
        <v>13566</v>
      </c>
      <c r="C57" s="194" t="n">
        <v>3825</v>
      </c>
      <c r="D57" s="194" t="n">
        <v>17391</v>
      </c>
      <c r="E57" s="194" t="n">
        <v>4253</v>
      </c>
      <c r="F57" s="194" t="n">
        <v>13138</v>
      </c>
      <c r="G57" s="194" t="n">
        <v>8534</v>
      </c>
      <c r="H57" s="194" t="n">
        <v>25925</v>
      </c>
      <c r="I57" s="112"/>
      <c r="J57" s="194"/>
      <c r="K57" s="194"/>
      <c r="L57" s="194"/>
      <c r="M57" s="194"/>
      <c r="N57" s="194"/>
      <c r="O57" s="194"/>
      <c r="P57" s="194"/>
    </row>
    <row r="58" customFormat="false" ht="9" hidden="false" customHeight="true" outlineLevel="0" collapsed="false">
      <c r="A58" s="112" t="s">
        <v>829</v>
      </c>
      <c r="B58" s="194" t="n">
        <v>13335</v>
      </c>
      <c r="C58" s="194" t="n">
        <v>3796</v>
      </c>
      <c r="D58" s="194" t="n">
        <v>17131</v>
      </c>
      <c r="E58" s="194" t="n">
        <v>4191</v>
      </c>
      <c r="F58" s="194" t="n">
        <v>12941</v>
      </c>
      <c r="G58" s="194" t="n">
        <v>8533</v>
      </c>
      <c r="H58" s="194" t="n">
        <v>25665</v>
      </c>
      <c r="I58" s="112"/>
      <c r="J58" s="194"/>
      <c r="K58" s="194"/>
      <c r="L58" s="194"/>
      <c r="M58" s="194"/>
      <c r="N58" s="194"/>
      <c r="O58" s="194"/>
      <c r="P58" s="194"/>
    </row>
    <row r="59" customFormat="false" ht="9" hidden="false" customHeight="true" outlineLevel="0" collapsed="false">
      <c r="A59" s="112" t="s">
        <v>830</v>
      </c>
      <c r="B59" s="194" t="n">
        <v>13558</v>
      </c>
      <c r="C59" s="194" t="n">
        <v>3802</v>
      </c>
      <c r="D59" s="194" t="n">
        <v>17360</v>
      </c>
      <c r="E59" s="194" t="n">
        <v>4225</v>
      </c>
      <c r="F59" s="194" t="n">
        <v>13135</v>
      </c>
      <c r="G59" s="194" t="n">
        <v>8381</v>
      </c>
      <c r="H59" s="194" t="n">
        <v>25741</v>
      </c>
      <c r="I59" s="112"/>
      <c r="J59" s="194"/>
      <c r="K59" s="194"/>
      <c r="L59" s="194"/>
      <c r="M59" s="194"/>
      <c r="N59" s="194"/>
      <c r="O59" s="194"/>
      <c r="P59" s="194"/>
    </row>
    <row r="60" customFormat="false" ht="8.1" hidden="false" customHeight="true" outlineLevel="0" collapsed="false">
      <c r="A60" s="340" t="s">
        <v>924</v>
      </c>
      <c r="B60" s="194"/>
      <c r="C60" s="194"/>
      <c r="D60" s="194"/>
      <c r="E60" s="194"/>
      <c r="F60" s="194"/>
      <c r="G60" s="194"/>
      <c r="H60" s="194"/>
      <c r="I60" s="340"/>
      <c r="J60" s="194"/>
      <c r="K60" s="194"/>
      <c r="L60" s="194"/>
      <c r="M60" s="194"/>
      <c r="N60" s="194"/>
      <c r="O60" s="194"/>
      <c r="P60" s="194"/>
    </row>
    <row r="61" customFormat="false" ht="9" hidden="false" customHeight="true" outlineLevel="0" collapsed="false">
      <c r="A61" s="112" t="s">
        <v>925</v>
      </c>
      <c r="B61" s="194" t="n">
        <v>13422</v>
      </c>
      <c r="C61" s="194" t="n">
        <v>3859</v>
      </c>
      <c r="D61" s="194" t="n">
        <v>17281</v>
      </c>
      <c r="E61" s="194" t="n">
        <v>4233</v>
      </c>
      <c r="F61" s="194" t="n">
        <v>13048</v>
      </c>
      <c r="G61" s="194" t="n">
        <v>8590</v>
      </c>
      <c r="H61" s="194" t="n">
        <v>25871</v>
      </c>
      <c r="I61" s="339"/>
      <c r="J61" s="194"/>
      <c r="K61" s="194"/>
      <c r="L61" s="194"/>
      <c r="M61" s="194"/>
      <c r="N61" s="194"/>
      <c r="O61" s="194"/>
      <c r="P61" s="194"/>
    </row>
    <row r="62" customFormat="false" ht="9" hidden="false" customHeight="true" outlineLevel="0" collapsed="false">
      <c r="A62" s="112" t="s">
        <v>832</v>
      </c>
      <c r="B62" s="194" t="n">
        <v>13833</v>
      </c>
      <c r="C62" s="194" t="n">
        <v>3875</v>
      </c>
      <c r="D62" s="194" t="n">
        <v>17708</v>
      </c>
      <c r="E62" s="194" t="n">
        <v>4337</v>
      </c>
      <c r="F62" s="194" t="n">
        <v>13370</v>
      </c>
      <c r="G62" s="194" t="n">
        <v>8598</v>
      </c>
      <c r="H62" s="194" t="n">
        <v>26305</v>
      </c>
      <c r="I62" s="339"/>
      <c r="J62" s="194"/>
      <c r="K62" s="194"/>
      <c r="L62" s="194"/>
      <c r="M62" s="194"/>
      <c r="N62" s="194"/>
      <c r="O62" s="194"/>
      <c r="P62" s="194"/>
    </row>
    <row r="63" customFormat="false" ht="8.1" hidden="false" customHeight="true" outlineLevel="0" collapsed="false">
      <c r="A63" s="355" t="s">
        <v>926</v>
      </c>
      <c r="B63" s="194"/>
      <c r="C63" s="194"/>
      <c r="D63" s="194"/>
      <c r="E63" s="194"/>
      <c r="F63" s="194"/>
      <c r="G63" s="194"/>
      <c r="H63" s="194"/>
      <c r="I63" s="355"/>
      <c r="J63" s="194"/>
      <c r="K63" s="194"/>
      <c r="L63" s="194"/>
      <c r="M63" s="194"/>
      <c r="N63" s="194"/>
      <c r="O63" s="194"/>
      <c r="P63" s="194"/>
    </row>
    <row r="64" customFormat="false" ht="9" hidden="false" customHeight="true" outlineLevel="0" collapsed="false">
      <c r="A64" s="112" t="s">
        <v>833</v>
      </c>
      <c r="B64" s="194" t="n">
        <v>13845</v>
      </c>
      <c r="C64" s="194" t="n">
        <v>3854</v>
      </c>
      <c r="D64" s="194" t="n">
        <v>17699</v>
      </c>
      <c r="E64" s="194" t="n">
        <v>4341</v>
      </c>
      <c r="F64" s="194" t="n">
        <v>13358</v>
      </c>
      <c r="G64" s="194" t="n">
        <v>8644</v>
      </c>
      <c r="H64" s="194" t="n">
        <v>26343</v>
      </c>
      <c r="I64" s="112"/>
      <c r="J64" s="194"/>
      <c r="K64" s="194"/>
      <c r="L64" s="194"/>
      <c r="M64" s="194"/>
      <c r="N64" s="194"/>
      <c r="O64" s="194"/>
      <c r="P64" s="194"/>
    </row>
    <row r="65" customFormat="false" ht="9" hidden="false" customHeight="true" outlineLevel="0" collapsed="false">
      <c r="A65" s="112" t="s">
        <v>834</v>
      </c>
      <c r="B65" s="194" t="n">
        <v>14053</v>
      </c>
      <c r="C65" s="194" t="n">
        <v>3855</v>
      </c>
      <c r="D65" s="194" t="n">
        <v>17908</v>
      </c>
      <c r="E65" s="194" t="n">
        <v>4400</v>
      </c>
      <c r="F65" s="194" t="n">
        <v>13508</v>
      </c>
      <c r="G65" s="194" t="n">
        <v>8703</v>
      </c>
      <c r="H65" s="194" t="n">
        <v>26611</v>
      </c>
      <c r="I65" s="112"/>
      <c r="J65" s="194"/>
      <c r="K65" s="194"/>
      <c r="L65" s="194"/>
      <c r="M65" s="194"/>
      <c r="N65" s="194"/>
      <c r="O65" s="194"/>
      <c r="P65" s="194"/>
    </row>
    <row r="66" customFormat="false" ht="9" hidden="false" customHeight="true" outlineLevel="0" collapsed="false">
      <c r="A66" s="112" t="s">
        <v>837</v>
      </c>
      <c r="B66" s="194" t="n">
        <v>13928</v>
      </c>
      <c r="C66" s="194" t="n">
        <v>3857</v>
      </c>
      <c r="D66" s="194" t="n">
        <v>17785</v>
      </c>
      <c r="E66" s="194" t="n">
        <v>4358</v>
      </c>
      <c r="F66" s="194" t="n">
        <v>13427</v>
      </c>
      <c r="G66" s="194" t="n">
        <v>8611</v>
      </c>
      <c r="H66" s="194" t="n">
        <v>26396</v>
      </c>
      <c r="I66" s="339"/>
      <c r="J66" s="194"/>
      <c r="K66" s="194"/>
      <c r="L66" s="194"/>
      <c r="M66" s="194"/>
      <c r="N66" s="194"/>
      <c r="O66" s="194"/>
      <c r="P66" s="194"/>
    </row>
    <row r="67" customFormat="false" ht="9" hidden="false" customHeight="true" outlineLevel="0" collapsed="false">
      <c r="A67" s="112" t="s">
        <v>835</v>
      </c>
      <c r="B67" s="194" t="n">
        <v>14050</v>
      </c>
      <c r="C67" s="194" t="n">
        <v>3855</v>
      </c>
      <c r="D67" s="194" t="n">
        <v>17905</v>
      </c>
      <c r="E67" s="194" t="n">
        <v>4399</v>
      </c>
      <c r="F67" s="194" t="n">
        <v>13505</v>
      </c>
      <c r="G67" s="194" t="n">
        <v>8702</v>
      </c>
      <c r="H67" s="194" t="n">
        <v>26606</v>
      </c>
      <c r="I67" s="112"/>
      <c r="J67" s="194"/>
      <c r="K67" s="194"/>
      <c r="L67" s="194"/>
      <c r="M67" s="194"/>
      <c r="N67" s="194"/>
      <c r="O67" s="194"/>
      <c r="P67" s="194"/>
    </row>
    <row r="68" customFormat="false" ht="9" hidden="false" customHeight="true" outlineLevel="0" collapsed="false">
      <c r="A68" s="112" t="s">
        <v>836</v>
      </c>
      <c r="B68" s="194" t="n">
        <v>14050</v>
      </c>
      <c r="C68" s="194" t="n">
        <v>3855</v>
      </c>
      <c r="D68" s="194" t="n">
        <v>17905</v>
      </c>
      <c r="E68" s="194" t="n">
        <v>4399</v>
      </c>
      <c r="F68" s="194" t="n">
        <v>13505</v>
      </c>
      <c r="G68" s="194" t="n">
        <v>8702</v>
      </c>
      <c r="H68" s="194" t="n">
        <v>26606</v>
      </c>
      <c r="I68" s="112"/>
      <c r="J68" s="194"/>
      <c r="K68" s="194"/>
      <c r="L68" s="194"/>
      <c r="M68" s="194"/>
      <c r="N68" s="194"/>
      <c r="O68" s="194"/>
      <c r="P68" s="194"/>
    </row>
    <row r="69" customFormat="false" ht="8.1" hidden="false" customHeight="true" outlineLevel="0" collapsed="false">
      <c r="A69" s="355" t="s">
        <v>927</v>
      </c>
      <c r="B69" s="194"/>
      <c r="C69" s="194"/>
      <c r="D69" s="194"/>
      <c r="E69" s="194"/>
      <c r="F69" s="194"/>
      <c r="G69" s="194"/>
      <c r="H69" s="194"/>
      <c r="I69" s="355"/>
      <c r="J69" s="194"/>
      <c r="K69" s="194"/>
      <c r="L69" s="194"/>
      <c r="M69" s="194"/>
      <c r="N69" s="194"/>
      <c r="O69" s="194"/>
      <c r="P69" s="194"/>
    </row>
    <row r="70" customFormat="false" ht="9" hidden="false" customHeight="true" outlineLevel="0" collapsed="false">
      <c r="A70" s="112" t="s">
        <v>839</v>
      </c>
      <c r="B70" s="194" t="n">
        <v>13577</v>
      </c>
      <c r="C70" s="194" t="n">
        <v>3796</v>
      </c>
      <c r="D70" s="194" t="n">
        <v>17373</v>
      </c>
      <c r="E70" s="194" t="n">
        <v>4257</v>
      </c>
      <c r="F70" s="194" t="n">
        <v>13116</v>
      </c>
      <c r="G70" s="194" t="n">
        <v>8592</v>
      </c>
      <c r="H70" s="194" t="n">
        <v>25965</v>
      </c>
      <c r="I70" s="112"/>
      <c r="J70" s="194"/>
      <c r="K70" s="194"/>
      <c r="L70" s="194"/>
      <c r="M70" s="194"/>
      <c r="N70" s="194"/>
      <c r="O70" s="194"/>
      <c r="P70" s="194"/>
    </row>
    <row r="71" customFormat="false" ht="9" hidden="false" customHeight="true" outlineLevel="0" collapsed="false">
      <c r="A71" s="112" t="s">
        <v>840</v>
      </c>
      <c r="B71" s="194" t="n">
        <v>13809</v>
      </c>
      <c r="C71" s="194" t="n">
        <v>3868</v>
      </c>
      <c r="D71" s="194" t="n">
        <v>17677</v>
      </c>
      <c r="E71" s="194" t="n">
        <v>4334</v>
      </c>
      <c r="F71" s="194" t="n">
        <v>13342</v>
      </c>
      <c r="G71" s="194" t="n">
        <v>8631</v>
      </c>
      <c r="H71" s="194" t="n">
        <v>26307</v>
      </c>
      <c r="I71" s="112"/>
      <c r="J71" s="194"/>
      <c r="K71" s="194"/>
      <c r="L71" s="194"/>
      <c r="M71" s="194"/>
      <c r="N71" s="194"/>
      <c r="O71" s="194"/>
      <c r="P71" s="194"/>
    </row>
    <row r="72" customFormat="false" ht="9" hidden="false" customHeight="true" outlineLevel="0" collapsed="false">
      <c r="A72" s="112" t="s">
        <v>841</v>
      </c>
      <c r="B72" s="194" t="n">
        <v>13422</v>
      </c>
      <c r="C72" s="194" t="n">
        <v>3814</v>
      </c>
      <c r="D72" s="194" t="n">
        <v>17236</v>
      </c>
      <c r="E72" s="194" t="n">
        <v>4211</v>
      </c>
      <c r="F72" s="194" t="n">
        <v>13025</v>
      </c>
      <c r="G72" s="194" t="n">
        <v>8510</v>
      </c>
      <c r="H72" s="194" t="n">
        <v>25746</v>
      </c>
      <c r="I72" s="112"/>
      <c r="J72" s="194"/>
      <c r="K72" s="194"/>
      <c r="L72" s="194"/>
      <c r="M72" s="194"/>
      <c r="N72" s="194"/>
      <c r="O72" s="194"/>
      <c r="P72" s="194"/>
    </row>
    <row r="73" customFormat="false" ht="9" hidden="false" customHeight="true" outlineLevel="0" collapsed="false">
      <c r="A73" s="112" t="s">
        <v>842</v>
      </c>
      <c r="B73" s="194" t="n">
        <v>14326</v>
      </c>
      <c r="C73" s="194" t="n">
        <v>3814</v>
      </c>
      <c r="D73" s="194" t="n">
        <v>18140</v>
      </c>
      <c r="E73" s="194" t="n">
        <v>4479</v>
      </c>
      <c r="F73" s="194" t="n">
        <v>13661</v>
      </c>
      <c r="G73" s="194" t="n">
        <v>8858</v>
      </c>
      <c r="H73" s="194" t="n">
        <v>26998</v>
      </c>
      <c r="I73" s="112"/>
      <c r="J73" s="194"/>
      <c r="K73" s="194"/>
      <c r="L73" s="194"/>
      <c r="M73" s="194"/>
      <c r="N73" s="194"/>
      <c r="O73" s="194"/>
      <c r="P73" s="194"/>
    </row>
    <row r="74" customFormat="false" ht="9" hidden="false" customHeight="true" outlineLevel="0" collapsed="false">
      <c r="A74" s="112" t="s">
        <v>928</v>
      </c>
      <c r="B74" s="194" t="n">
        <v>13592</v>
      </c>
      <c r="C74" s="194" t="n">
        <v>3835</v>
      </c>
      <c r="D74" s="194" t="n">
        <v>17427</v>
      </c>
      <c r="E74" s="194" t="n">
        <v>4249</v>
      </c>
      <c r="F74" s="194" t="n">
        <v>13178</v>
      </c>
      <c r="G74" s="194" t="n">
        <v>8449</v>
      </c>
      <c r="H74" s="194" t="n">
        <v>25876</v>
      </c>
      <c r="I74" s="112"/>
      <c r="J74" s="194"/>
      <c r="K74" s="194"/>
      <c r="L74" s="194"/>
      <c r="M74" s="194"/>
      <c r="N74" s="194"/>
      <c r="O74" s="194"/>
      <c r="P74" s="194"/>
    </row>
    <row r="75" customFormat="false" ht="9" hidden="false" customHeight="true" outlineLevel="0" collapsed="false">
      <c r="A75" s="112" t="s">
        <v>844</v>
      </c>
      <c r="B75" s="194" t="n">
        <v>13184</v>
      </c>
      <c r="C75" s="194" t="n">
        <v>3796</v>
      </c>
      <c r="D75" s="194" t="n">
        <v>16980</v>
      </c>
      <c r="E75" s="194" t="n">
        <v>4134</v>
      </c>
      <c r="F75" s="194" t="n">
        <v>12846</v>
      </c>
      <c r="G75" s="194" t="n">
        <v>8395</v>
      </c>
      <c r="H75" s="194" t="n">
        <v>25375</v>
      </c>
      <c r="I75" s="112"/>
      <c r="J75" s="194"/>
      <c r="K75" s="194"/>
      <c r="L75" s="194"/>
      <c r="M75" s="194"/>
      <c r="N75" s="194"/>
      <c r="O75" s="194"/>
      <c r="P75" s="194"/>
    </row>
    <row r="76" customFormat="false" ht="9" hidden="false" customHeight="true" outlineLevel="0" collapsed="false">
      <c r="A76" s="112" t="s">
        <v>845</v>
      </c>
      <c r="B76" s="194" t="n">
        <v>13500</v>
      </c>
      <c r="C76" s="194" t="n">
        <v>3810</v>
      </c>
      <c r="D76" s="194" t="n">
        <v>17310</v>
      </c>
      <c r="E76" s="194" t="n">
        <v>4230</v>
      </c>
      <c r="F76" s="194" t="n">
        <v>13080</v>
      </c>
      <c r="G76" s="194" t="n">
        <v>8518</v>
      </c>
      <c r="H76" s="194" t="n">
        <v>25828</v>
      </c>
      <c r="I76" s="112"/>
      <c r="J76" s="194"/>
      <c r="K76" s="194"/>
      <c r="L76" s="194"/>
      <c r="M76" s="194"/>
      <c r="N76" s="194"/>
      <c r="O76" s="194"/>
      <c r="P76" s="194"/>
    </row>
    <row r="77" customFormat="false" ht="9" hidden="false" customHeight="true" outlineLevel="0" collapsed="false">
      <c r="A77" s="112" t="s">
        <v>846</v>
      </c>
      <c r="B77" s="194" t="n">
        <v>13573</v>
      </c>
      <c r="C77" s="194" t="n">
        <v>3800</v>
      </c>
      <c r="D77" s="194" t="n">
        <v>17373</v>
      </c>
      <c r="E77" s="194" t="n">
        <v>4230</v>
      </c>
      <c r="F77" s="194" t="n">
        <v>13142</v>
      </c>
      <c r="G77" s="194" t="n">
        <v>8421</v>
      </c>
      <c r="H77" s="194" t="n">
        <v>25793</v>
      </c>
      <c r="I77" s="112"/>
      <c r="J77" s="194"/>
      <c r="K77" s="194"/>
      <c r="L77" s="194"/>
      <c r="M77" s="194"/>
      <c r="N77" s="194"/>
      <c r="O77" s="194"/>
      <c r="P77" s="194"/>
    </row>
    <row r="78" customFormat="false" ht="8.1" hidden="false" customHeight="true" outlineLevel="0" collapsed="false">
      <c r="A78" s="339" t="s">
        <v>847</v>
      </c>
      <c r="B78" s="194" t="n">
        <v>13351</v>
      </c>
      <c r="C78" s="194" t="n">
        <v>3824</v>
      </c>
      <c r="D78" s="194" t="n">
        <v>17175</v>
      </c>
      <c r="E78" s="194" t="n">
        <v>4193</v>
      </c>
      <c r="F78" s="194" t="n">
        <v>12982</v>
      </c>
      <c r="G78" s="194" t="n">
        <v>8482</v>
      </c>
      <c r="H78" s="194" t="n">
        <v>25657</v>
      </c>
      <c r="I78" s="112"/>
      <c r="J78" s="194"/>
      <c r="K78" s="194"/>
      <c r="L78" s="194"/>
      <c r="M78" s="194"/>
      <c r="N78" s="194"/>
      <c r="O78" s="194"/>
      <c r="P78" s="194"/>
    </row>
    <row r="79" customFormat="false" ht="8.1" hidden="false" customHeight="true" outlineLevel="0" collapsed="false">
      <c r="A79" s="5"/>
      <c r="B79" s="275"/>
      <c r="C79" s="275"/>
      <c r="D79" s="275"/>
      <c r="E79" s="275"/>
      <c r="F79" s="275"/>
      <c r="G79" s="275"/>
      <c r="H79" s="275"/>
      <c r="I79" s="347"/>
      <c r="J79" s="194"/>
      <c r="K79" s="194"/>
      <c r="L79" s="194"/>
      <c r="M79" s="194"/>
      <c r="N79" s="194"/>
      <c r="O79" s="194"/>
      <c r="P79" s="194"/>
    </row>
    <row r="80" customFormat="false" ht="8.1" hidden="false" customHeight="true" outlineLevel="0" collapsed="false">
      <c r="A80" s="6"/>
      <c r="B80" s="238"/>
      <c r="C80" s="238"/>
      <c r="D80" s="238"/>
      <c r="E80" s="238"/>
      <c r="F80" s="238"/>
      <c r="G80" s="238"/>
      <c r="H80" s="238"/>
      <c r="I80" s="347"/>
      <c r="J80" s="194"/>
      <c r="K80" s="194"/>
      <c r="L80" s="194"/>
      <c r="M80" s="194"/>
      <c r="N80" s="194"/>
      <c r="O80" s="194"/>
      <c r="P80" s="194"/>
    </row>
    <row r="81" customFormat="false" ht="9" hidden="false" customHeight="true" outlineLevel="0" collapsed="false">
      <c r="A81" s="348" t="s">
        <v>929</v>
      </c>
      <c r="B81" s="194"/>
      <c r="C81" s="194"/>
      <c r="D81" s="194"/>
      <c r="E81" s="194"/>
      <c r="F81" s="194"/>
      <c r="G81" s="194"/>
      <c r="H81" s="194"/>
      <c r="I81" s="347"/>
      <c r="J81" s="194"/>
      <c r="K81" s="194"/>
      <c r="L81" s="194"/>
      <c r="M81" s="194"/>
      <c r="N81" s="194"/>
      <c r="O81" s="194"/>
      <c r="P81" s="194"/>
    </row>
    <row r="82" customFormat="false" ht="9" hidden="false" customHeight="true" outlineLevel="0" collapsed="false">
      <c r="B82" s="194"/>
      <c r="C82" s="194"/>
      <c r="D82" s="194"/>
      <c r="E82" s="194"/>
      <c r="F82" s="194"/>
      <c r="G82" s="194"/>
      <c r="H82" s="194"/>
      <c r="I82" s="347"/>
      <c r="J82" s="194"/>
      <c r="K82" s="194"/>
      <c r="L82" s="194"/>
      <c r="M82" s="194"/>
      <c r="N82" s="194"/>
      <c r="O82" s="194"/>
      <c r="P82" s="194"/>
    </row>
    <row r="83" customFormat="false" ht="9" hidden="false" customHeight="true" outlineLevel="0" collapsed="false">
      <c r="A83" s="112"/>
      <c r="B83" s="194"/>
      <c r="C83" s="194"/>
      <c r="D83" s="194"/>
      <c r="E83" s="194"/>
      <c r="F83" s="194"/>
      <c r="G83" s="194"/>
      <c r="H83" s="194"/>
      <c r="I83" s="347"/>
      <c r="J83" s="194"/>
      <c r="K83" s="194"/>
      <c r="L83" s="194"/>
      <c r="M83" s="194"/>
      <c r="N83" s="194"/>
      <c r="O83" s="194"/>
      <c r="P83" s="194"/>
    </row>
    <row r="84" customFormat="false" ht="9" hidden="false" customHeight="true" outlineLevel="0" collapsed="false">
      <c r="A84" s="112"/>
      <c r="B84" s="194"/>
      <c r="C84" s="194"/>
      <c r="D84" s="194"/>
      <c r="E84" s="194"/>
      <c r="F84" s="194"/>
      <c r="G84" s="194"/>
      <c r="H84" s="194"/>
      <c r="I84" s="347"/>
      <c r="J84" s="194"/>
      <c r="K84" s="194"/>
      <c r="L84" s="194"/>
      <c r="M84" s="194"/>
      <c r="N84" s="194"/>
      <c r="O84" s="194"/>
      <c r="P84" s="194"/>
    </row>
    <row r="85" customFormat="false" ht="9" hidden="false" customHeight="true" outlineLevel="0" collapsed="false">
      <c r="A85" s="112"/>
      <c r="B85" s="194"/>
      <c r="C85" s="194"/>
      <c r="D85" s="194"/>
      <c r="E85" s="194"/>
      <c r="F85" s="194"/>
      <c r="G85" s="194"/>
      <c r="H85" s="194"/>
      <c r="I85" s="347"/>
      <c r="J85" s="194"/>
      <c r="K85" s="194"/>
      <c r="L85" s="194"/>
      <c r="M85" s="194"/>
      <c r="N85" s="194"/>
      <c r="O85" s="194"/>
      <c r="P85" s="194"/>
    </row>
    <row r="86" customFormat="false" ht="9" hidden="false" customHeight="true" outlineLevel="0" collapsed="false">
      <c r="A86" s="112"/>
      <c r="B86" s="194"/>
      <c r="C86" s="194"/>
      <c r="D86" s="194"/>
      <c r="E86" s="194"/>
      <c r="F86" s="194"/>
      <c r="G86" s="194"/>
      <c r="H86" s="194"/>
      <c r="I86" s="347"/>
      <c r="J86" s="194"/>
      <c r="K86" s="194"/>
      <c r="L86" s="194"/>
      <c r="M86" s="194"/>
      <c r="N86" s="194"/>
      <c r="O86" s="194"/>
      <c r="P86" s="194"/>
    </row>
    <row r="87" customFormat="false" ht="9" hidden="false" customHeight="true" outlineLevel="0" collapsed="false">
      <c r="A87" s="348"/>
      <c r="B87" s="194"/>
      <c r="C87" s="194"/>
      <c r="D87" s="194"/>
      <c r="E87" s="194"/>
      <c r="F87" s="194"/>
      <c r="G87" s="194"/>
      <c r="H87" s="194"/>
      <c r="I87" s="347"/>
      <c r="J87" s="194"/>
      <c r="K87" s="194"/>
      <c r="L87" s="194"/>
      <c r="M87" s="194"/>
      <c r="N87" s="194"/>
      <c r="O87" s="194"/>
      <c r="P87" s="194"/>
    </row>
    <row r="88" customFormat="false" ht="9" hidden="false" customHeight="true" outlineLevel="0" collapsed="false">
      <c r="A88" s="348"/>
      <c r="B88" s="194"/>
      <c r="C88" s="194"/>
      <c r="D88" s="194"/>
      <c r="E88" s="194"/>
      <c r="F88" s="194"/>
      <c r="G88" s="194"/>
      <c r="H88" s="194"/>
      <c r="I88" s="347"/>
      <c r="J88" s="194"/>
      <c r="K88" s="194"/>
      <c r="L88" s="194"/>
      <c r="M88" s="194"/>
      <c r="N88" s="194"/>
      <c r="O88" s="194"/>
      <c r="P88" s="194"/>
    </row>
    <row r="89" customFormat="false" ht="9" hidden="false" customHeight="true" outlineLevel="0" collapsed="false">
      <c r="A89" s="348"/>
      <c r="B89" s="194"/>
      <c r="C89" s="194"/>
      <c r="D89" s="194"/>
      <c r="E89" s="194"/>
      <c r="F89" s="194"/>
      <c r="G89" s="194"/>
      <c r="H89" s="194"/>
      <c r="I89" s="347"/>
      <c r="J89" s="194"/>
      <c r="K89" s="194"/>
      <c r="L89" s="194"/>
      <c r="M89" s="194"/>
      <c r="N89" s="194"/>
      <c r="O89" s="194"/>
      <c r="P89" s="194"/>
    </row>
    <row r="90" customFormat="false" ht="9" hidden="false" customHeight="true" outlineLevel="0" collapsed="false">
      <c r="A90" s="348"/>
      <c r="B90" s="195"/>
      <c r="C90" s="195"/>
      <c r="D90" s="195"/>
      <c r="E90" s="195"/>
      <c r="F90" s="195"/>
      <c r="G90" s="195"/>
      <c r="H90" s="195"/>
      <c r="I90" s="347"/>
      <c r="J90" s="195"/>
      <c r="K90" s="195"/>
      <c r="L90" s="195"/>
      <c r="M90" s="195"/>
      <c r="N90" s="195"/>
      <c r="O90" s="195"/>
      <c r="P90" s="195"/>
    </row>
    <row r="91" customFormat="false" ht="9" hidden="false" customHeight="true" outlineLevel="0" collapsed="false">
      <c r="A91" s="348"/>
      <c r="B91" s="217"/>
      <c r="C91" s="217"/>
      <c r="D91" s="217"/>
      <c r="E91" s="217"/>
      <c r="F91" s="217"/>
      <c r="G91" s="217"/>
      <c r="H91" s="217"/>
      <c r="I91" s="347"/>
      <c r="J91" s="194"/>
      <c r="K91" s="194"/>
      <c r="L91" s="194"/>
      <c r="M91" s="194"/>
      <c r="N91" s="194"/>
      <c r="O91" s="194"/>
      <c r="P91" s="194"/>
    </row>
    <row r="92" customFormat="false" ht="9" hidden="false" customHeight="true" outlineLevel="0" collapsed="false">
      <c r="A92" s="348"/>
      <c r="B92" s="195"/>
      <c r="C92" s="195"/>
      <c r="D92" s="195"/>
      <c r="E92" s="195"/>
      <c r="F92" s="195"/>
      <c r="G92" s="195"/>
      <c r="H92" s="195"/>
      <c r="I92" s="347"/>
      <c r="J92" s="195"/>
      <c r="K92" s="195"/>
      <c r="L92" s="195"/>
      <c r="M92" s="195"/>
      <c r="N92" s="195"/>
      <c r="O92" s="195"/>
      <c r="P92" s="195"/>
    </row>
    <row r="93" customFormat="false" ht="9" hidden="false" customHeight="true" outlineLevel="0" collapsed="false">
      <c r="A93" s="348"/>
      <c r="B93" s="217"/>
      <c r="C93" s="217"/>
      <c r="D93" s="217"/>
      <c r="E93" s="217"/>
      <c r="F93" s="217"/>
      <c r="G93" s="217"/>
      <c r="H93" s="217"/>
      <c r="I93" s="347"/>
      <c r="J93" s="194"/>
      <c r="K93" s="194"/>
      <c r="L93" s="194"/>
      <c r="M93" s="194"/>
      <c r="N93" s="194"/>
      <c r="O93" s="194"/>
      <c r="P93" s="194"/>
    </row>
    <row r="94" customFormat="false" ht="9" hidden="false" customHeight="true" outlineLevel="0" collapsed="false">
      <c r="A94" s="348"/>
      <c r="B94" s="217"/>
      <c r="C94" s="217"/>
      <c r="D94" s="217"/>
      <c r="E94" s="217"/>
      <c r="F94" s="217"/>
      <c r="G94" s="217"/>
      <c r="H94" s="217"/>
      <c r="I94" s="347"/>
      <c r="J94" s="194"/>
      <c r="K94" s="194"/>
      <c r="L94" s="194"/>
      <c r="M94" s="194"/>
      <c r="N94" s="194"/>
      <c r="O94" s="194"/>
      <c r="P94" s="194"/>
    </row>
    <row r="95" customFormat="false" ht="9" hidden="false" customHeight="true" outlineLevel="0" collapsed="false">
      <c r="A95" s="348"/>
      <c r="B95" s="195"/>
      <c r="C95" s="195"/>
      <c r="D95" s="195"/>
      <c r="E95" s="195"/>
      <c r="F95" s="195"/>
      <c r="G95" s="195"/>
      <c r="H95" s="195"/>
      <c r="I95" s="347"/>
      <c r="J95" s="195"/>
      <c r="K95" s="195"/>
      <c r="L95" s="195"/>
      <c r="M95" s="195"/>
      <c r="N95" s="195"/>
      <c r="O95" s="195"/>
      <c r="P95" s="195"/>
    </row>
    <row r="96" customFormat="false" ht="9" hidden="false" customHeight="true" outlineLevel="0" collapsed="false">
      <c r="A96" s="311"/>
      <c r="B96" s="311"/>
      <c r="C96" s="311"/>
      <c r="D96" s="311"/>
      <c r="E96" s="311"/>
      <c r="F96" s="311"/>
      <c r="G96" s="311"/>
      <c r="H96" s="311"/>
      <c r="I96" s="358"/>
      <c r="J96" s="358"/>
      <c r="K96" s="358"/>
      <c r="L96" s="358"/>
      <c r="M96" s="358"/>
      <c r="N96" s="358"/>
      <c r="O96" s="358"/>
      <c r="P96" s="358"/>
    </row>
    <row r="97" customFormat="false" ht="9" hidden="false" customHeight="true" outlineLevel="0" collapsed="false">
      <c r="A97" s="337"/>
      <c r="B97" s="337"/>
      <c r="C97" s="15"/>
      <c r="D97" s="337"/>
      <c r="E97" s="337"/>
      <c r="F97" s="337"/>
      <c r="G97" s="337"/>
      <c r="H97" s="337"/>
      <c r="I97" s="0"/>
      <c r="J97" s="0"/>
      <c r="K97" s="0"/>
      <c r="L97" s="0"/>
      <c r="M97" s="0"/>
      <c r="N97" s="0"/>
      <c r="O97" s="0"/>
      <c r="P97" s="0"/>
    </row>
    <row r="98" customFormat="false" ht="9" hidden="false" customHeight="true" outlineLevel="0" collapsed="false">
      <c r="A98" s="335"/>
      <c r="B98" s="194"/>
      <c r="C98" s="194"/>
      <c r="D98" s="194"/>
      <c r="E98" s="194"/>
      <c r="F98" s="194"/>
      <c r="G98" s="194"/>
      <c r="H98" s="194"/>
      <c r="I98" s="359"/>
      <c r="J98" s="194"/>
      <c r="K98" s="194"/>
      <c r="L98" s="194"/>
      <c r="M98" s="194"/>
      <c r="N98" s="194"/>
      <c r="O98" s="194"/>
      <c r="P98" s="194"/>
    </row>
    <row r="99" customFormat="false" ht="9" hidden="false" customHeight="true" outlineLevel="0" collapsed="false">
      <c r="A99" s="335"/>
      <c r="B99" s="194"/>
      <c r="C99" s="194"/>
      <c r="D99" s="194"/>
      <c r="E99" s="194"/>
      <c r="F99" s="194"/>
      <c r="G99" s="194"/>
      <c r="H99" s="194"/>
      <c r="I99" s="359"/>
      <c r="J99" s="194"/>
      <c r="K99" s="194"/>
      <c r="L99" s="194"/>
      <c r="M99" s="194"/>
      <c r="N99" s="194"/>
      <c r="O99" s="194"/>
      <c r="P99" s="194"/>
    </row>
    <row r="100" customFormat="false" ht="9" hidden="false" customHeight="true" outlineLevel="0" collapsed="false">
      <c r="A100" s="335"/>
      <c r="B100" s="194"/>
      <c r="C100" s="194"/>
      <c r="D100" s="194"/>
      <c r="E100" s="194"/>
      <c r="F100" s="194"/>
      <c r="G100" s="194"/>
      <c r="H100" s="194"/>
      <c r="I100" s="359"/>
      <c r="J100" s="194"/>
      <c r="K100" s="194"/>
      <c r="L100" s="194"/>
      <c r="M100" s="194"/>
      <c r="N100" s="194"/>
      <c r="O100" s="194"/>
      <c r="P100" s="194"/>
    </row>
    <row r="101" customFormat="false" ht="9" hidden="false" customHeight="true" outlineLevel="0" collapsed="false">
      <c r="A101" s="335"/>
      <c r="B101" s="194"/>
      <c r="C101" s="194"/>
      <c r="D101" s="194"/>
      <c r="E101" s="194"/>
      <c r="F101" s="194"/>
      <c r="G101" s="194"/>
      <c r="H101" s="194"/>
      <c r="I101" s="359"/>
      <c r="J101" s="194"/>
      <c r="K101" s="194"/>
      <c r="L101" s="194"/>
      <c r="M101" s="194"/>
      <c r="N101" s="194"/>
      <c r="O101" s="194"/>
      <c r="P101" s="194"/>
    </row>
    <row r="102" customFormat="false" ht="9" hidden="false" customHeight="true" outlineLevel="0" collapsed="false">
      <c r="A102" s="335"/>
      <c r="B102" s="194"/>
      <c r="C102" s="194"/>
      <c r="D102" s="194"/>
      <c r="E102" s="194"/>
      <c r="F102" s="194"/>
      <c r="G102" s="194"/>
      <c r="H102" s="194"/>
      <c r="I102" s="359"/>
      <c r="J102" s="194"/>
      <c r="K102" s="194"/>
      <c r="L102" s="194"/>
      <c r="M102" s="194"/>
      <c r="N102" s="194"/>
      <c r="O102" s="194"/>
      <c r="P102" s="194"/>
    </row>
    <row r="103" customFormat="false" ht="9" hidden="false" customHeight="true" outlineLevel="0" collapsed="false">
      <c r="A103" s="335"/>
      <c r="B103" s="194"/>
      <c r="C103" s="194"/>
      <c r="D103" s="194"/>
      <c r="E103" s="194"/>
      <c r="F103" s="194"/>
      <c r="G103" s="194"/>
      <c r="H103" s="194"/>
      <c r="I103" s="359"/>
      <c r="J103" s="194"/>
      <c r="K103" s="194"/>
      <c r="L103" s="194"/>
      <c r="M103" s="194"/>
      <c r="N103" s="194"/>
      <c r="O103" s="194"/>
      <c r="P103" s="194"/>
    </row>
    <row r="104" customFormat="false" ht="9" hidden="false" customHeight="true" outlineLevel="0" collapsed="false">
      <c r="A104" s="335"/>
      <c r="B104" s="194"/>
      <c r="C104" s="194"/>
      <c r="D104" s="194"/>
      <c r="E104" s="194"/>
      <c r="F104" s="194"/>
      <c r="G104" s="194"/>
      <c r="H104" s="194"/>
      <c r="I104" s="359"/>
      <c r="J104" s="194"/>
      <c r="K104" s="194"/>
      <c r="L104" s="194"/>
      <c r="M104" s="194"/>
      <c r="N104" s="194"/>
      <c r="O104" s="194"/>
      <c r="P104" s="194"/>
    </row>
    <row r="105" customFormat="false" ht="9" hidden="false" customHeight="true" outlineLevel="0" collapsed="false">
      <c r="A105" s="335"/>
      <c r="B105" s="194"/>
      <c r="C105" s="194"/>
      <c r="D105" s="194"/>
      <c r="E105" s="194"/>
      <c r="F105" s="194"/>
      <c r="G105" s="194"/>
      <c r="H105" s="194"/>
      <c r="I105" s="359"/>
      <c r="J105" s="194"/>
      <c r="K105" s="194"/>
      <c r="L105" s="194"/>
      <c r="M105" s="194"/>
      <c r="N105" s="194"/>
      <c r="O105" s="194"/>
      <c r="P105" s="194"/>
    </row>
    <row r="106" customFormat="false" ht="9" hidden="false" customHeight="true" outlineLevel="0" collapsed="false">
      <c r="A106" s="335"/>
      <c r="B106" s="194"/>
      <c r="C106" s="194"/>
      <c r="D106" s="194"/>
      <c r="E106" s="194"/>
      <c r="F106" s="194"/>
      <c r="G106" s="194"/>
      <c r="H106" s="194"/>
      <c r="I106" s="359"/>
      <c r="J106" s="194"/>
      <c r="K106" s="194"/>
      <c r="L106" s="194"/>
      <c r="M106" s="194"/>
      <c r="N106" s="194"/>
      <c r="O106" s="194"/>
      <c r="P106" s="194"/>
    </row>
    <row r="107" customFormat="false" ht="9" hidden="false" customHeight="true" outlineLevel="0" collapsed="false">
      <c r="A107" s="335"/>
      <c r="B107" s="194"/>
      <c r="C107" s="194"/>
      <c r="D107" s="194"/>
      <c r="E107" s="194"/>
      <c r="F107" s="194"/>
      <c r="G107" s="194"/>
      <c r="H107" s="194"/>
      <c r="I107" s="359"/>
      <c r="J107" s="194"/>
      <c r="K107" s="194"/>
      <c r="L107" s="194"/>
      <c r="M107" s="194"/>
      <c r="N107" s="194"/>
      <c r="O107" s="194"/>
      <c r="P107" s="194"/>
    </row>
    <row r="108" customFormat="false" ht="9" hidden="false" customHeight="true" outlineLevel="0" collapsed="false">
      <c r="A108" s="335"/>
      <c r="B108" s="194"/>
      <c r="C108" s="194"/>
      <c r="D108" s="194"/>
      <c r="E108" s="194"/>
      <c r="F108" s="194"/>
      <c r="G108" s="194"/>
      <c r="H108" s="194"/>
      <c r="I108" s="359"/>
      <c r="J108" s="194"/>
      <c r="K108" s="194"/>
      <c r="L108" s="194"/>
      <c r="M108" s="194"/>
      <c r="N108" s="194"/>
      <c r="O108" s="194"/>
      <c r="P108" s="194"/>
    </row>
    <row r="109" customFormat="false" ht="9" hidden="false" customHeight="true" outlineLevel="0" collapsed="false">
      <c r="A109" s="335"/>
      <c r="B109" s="194"/>
      <c r="C109" s="194"/>
      <c r="D109" s="194"/>
      <c r="E109" s="194"/>
      <c r="F109" s="194"/>
      <c r="G109" s="194"/>
      <c r="H109" s="194"/>
      <c r="I109" s="359"/>
      <c r="J109" s="194"/>
      <c r="K109" s="194"/>
      <c r="L109" s="194"/>
      <c r="M109" s="194"/>
      <c r="N109" s="194"/>
      <c r="O109" s="194"/>
      <c r="P109" s="194"/>
    </row>
    <row r="110" customFormat="false" ht="9" hidden="false" customHeight="true" outlineLevel="0" collapsed="false">
      <c r="A110" s="335"/>
      <c r="B110" s="194"/>
      <c r="C110" s="194"/>
      <c r="D110" s="194"/>
      <c r="E110" s="194"/>
      <c r="F110" s="194"/>
      <c r="G110" s="194"/>
      <c r="H110" s="194"/>
      <c r="I110" s="359"/>
      <c r="J110" s="194"/>
      <c r="K110" s="194"/>
      <c r="L110" s="194"/>
      <c r="M110" s="194"/>
      <c r="N110" s="194"/>
      <c r="O110" s="194"/>
      <c r="P110" s="194"/>
    </row>
    <row r="111" customFormat="false" ht="9" hidden="false" customHeight="true" outlineLevel="0" collapsed="false">
      <c r="A111" s="335"/>
      <c r="B111" s="194"/>
      <c r="C111" s="194"/>
      <c r="D111" s="194"/>
      <c r="E111" s="194"/>
      <c r="F111" s="194"/>
      <c r="G111" s="194"/>
      <c r="H111" s="194"/>
      <c r="I111" s="359"/>
      <c r="J111" s="194"/>
      <c r="K111" s="194"/>
      <c r="L111" s="194"/>
      <c r="M111" s="194"/>
      <c r="N111" s="194"/>
      <c r="O111" s="194"/>
      <c r="P111" s="194"/>
    </row>
    <row r="112" customFormat="false" ht="9" hidden="false" customHeight="true" outlineLevel="0" collapsed="false">
      <c r="A112" s="335"/>
      <c r="B112" s="194"/>
      <c r="C112" s="194"/>
      <c r="D112" s="194"/>
      <c r="E112" s="194"/>
      <c r="F112" s="194"/>
      <c r="G112" s="194"/>
      <c r="H112" s="194"/>
      <c r="I112" s="359"/>
      <c r="J112" s="194"/>
      <c r="K112" s="194"/>
      <c r="L112" s="194"/>
      <c r="M112" s="194"/>
      <c r="N112" s="194"/>
      <c r="O112" s="194"/>
      <c r="P112" s="194"/>
    </row>
    <row r="113" customFormat="false" ht="9" hidden="false" customHeight="true" outlineLevel="0" collapsed="false">
      <c r="A113" s="335"/>
      <c r="B113" s="194"/>
      <c r="C113" s="194"/>
      <c r="D113" s="194"/>
      <c r="E113" s="194"/>
      <c r="F113" s="194"/>
      <c r="G113" s="194"/>
      <c r="H113" s="194"/>
      <c r="I113" s="359"/>
      <c r="J113" s="194"/>
      <c r="K113" s="194"/>
      <c r="L113" s="194"/>
      <c r="M113" s="194"/>
      <c r="N113" s="194"/>
      <c r="O113" s="194"/>
      <c r="P113" s="194"/>
    </row>
    <row r="114" customFormat="false" ht="9" hidden="false" customHeight="true" outlineLevel="0" collapsed="false">
      <c r="A114" s="335"/>
      <c r="B114" s="194"/>
      <c r="C114" s="194"/>
      <c r="D114" s="194"/>
      <c r="E114" s="194"/>
      <c r="F114" s="194"/>
      <c r="G114" s="194"/>
      <c r="H114" s="194"/>
      <c r="I114" s="359"/>
      <c r="J114" s="194"/>
      <c r="K114" s="194"/>
      <c r="L114" s="194"/>
      <c r="M114" s="194"/>
      <c r="N114" s="194"/>
      <c r="O114" s="194"/>
      <c r="P114" s="194"/>
    </row>
    <row r="115" customFormat="false" ht="9" hidden="false" customHeight="true" outlineLevel="0" collapsed="false">
      <c r="A115" s="335"/>
      <c r="B115" s="194"/>
      <c r="C115" s="194"/>
      <c r="D115" s="194"/>
      <c r="E115" s="194"/>
      <c r="F115" s="194"/>
      <c r="G115" s="194"/>
      <c r="H115" s="194"/>
      <c r="I115" s="359"/>
      <c r="J115" s="194"/>
      <c r="K115" s="194"/>
      <c r="L115" s="194"/>
      <c r="M115" s="194"/>
      <c r="N115" s="194"/>
      <c r="O115" s="194"/>
      <c r="P115" s="194"/>
    </row>
    <row r="116" customFormat="false" ht="9" hidden="false" customHeight="true" outlineLevel="0" collapsed="false">
      <c r="A116" s="335"/>
      <c r="B116" s="194"/>
      <c r="C116" s="194"/>
      <c r="D116" s="194"/>
      <c r="E116" s="194"/>
      <c r="F116" s="194"/>
      <c r="G116" s="194"/>
      <c r="H116" s="194"/>
      <c r="I116" s="359"/>
      <c r="J116" s="194"/>
      <c r="K116" s="194"/>
      <c r="L116" s="194"/>
      <c r="M116" s="194"/>
      <c r="N116" s="194"/>
      <c r="O116" s="194"/>
      <c r="P116" s="194"/>
    </row>
    <row r="117" customFormat="false" ht="9" hidden="false" customHeight="true" outlineLevel="0" collapsed="false">
      <c r="A117" s="335"/>
      <c r="B117" s="194"/>
      <c r="C117" s="194"/>
      <c r="D117" s="194"/>
      <c r="E117" s="194"/>
      <c r="F117" s="194"/>
      <c r="G117" s="194"/>
      <c r="H117" s="194"/>
      <c r="I117" s="359"/>
      <c r="J117" s="194"/>
      <c r="K117" s="194"/>
      <c r="L117" s="194"/>
      <c r="M117" s="194"/>
      <c r="N117" s="194"/>
      <c r="O117" s="194"/>
      <c r="P117" s="194"/>
    </row>
    <row r="118" customFormat="false" ht="9" hidden="false" customHeight="true" outlineLevel="0" collapsed="false">
      <c r="A118" s="335"/>
      <c r="B118" s="335"/>
      <c r="C118" s="346"/>
      <c r="D118" s="346"/>
      <c r="E118" s="346"/>
      <c r="F118" s="346"/>
      <c r="G118" s="346"/>
      <c r="H118" s="346"/>
      <c r="I118" s="6"/>
    </row>
    <row r="119" customFormat="false" ht="9" hidden="false" customHeight="true" outlineLevel="0" collapsed="false">
      <c r="A119" s="335"/>
      <c r="B119" s="346"/>
      <c r="C119" s="346"/>
      <c r="D119" s="346"/>
      <c r="E119" s="346"/>
      <c r="F119" s="346"/>
      <c r="G119" s="346"/>
      <c r="H119" s="346"/>
      <c r="I119" s="6"/>
    </row>
    <row r="120" customFormat="false" ht="9" hidden="false" customHeight="true" outlineLevel="0" collapsed="false">
      <c r="I120" s="347"/>
      <c r="J120" s="35"/>
      <c r="K120" s="35"/>
      <c r="L120" s="35"/>
      <c r="M120" s="35"/>
      <c r="N120" s="35"/>
      <c r="O120" s="35"/>
      <c r="P120" s="35"/>
    </row>
    <row r="121" customFormat="false" ht="9" hidden="false" customHeight="true" outlineLevel="0" collapsed="false">
      <c r="I121" s="35"/>
      <c r="J121" s="35"/>
      <c r="K121" s="35"/>
      <c r="L121" s="35"/>
      <c r="M121" s="35"/>
      <c r="N121" s="35"/>
      <c r="O121" s="35"/>
      <c r="P121" s="35"/>
    </row>
    <row r="122" customFormat="false" ht="9" hidden="false" customHeight="true" outlineLevel="0" collapsed="false">
      <c r="I122" s="347"/>
      <c r="J122" s="35"/>
      <c r="K122" s="35"/>
      <c r="L122" s="35"/>
      <c r="M122" s="35"/>
      <c r="N122" s="35"/>
      <c r="O122" s="35"/>
      <c r="P122" s="35"/>
    </row>
    <row r="123" customFormat="false" ht="9" hidden="false" customHeight="true" outlineLevel="0" collapsed="false">
      <c r="I123" s="35"/>
      <c r="J123" s="35"/>
      <c r="K123" s="35"/>
      <c r="L123" s="35"/>
      <c r="M123" s="35"/>
      <c r="N123" s="35"/>
      <c r="O123" s="35"/>
      <c r="P123" s="35"/>
    </row>
    <row r="124" customFormat="false" ht="9" hidden="false" customHeight="true" outlineLevel="0" collapsed="false">
      <c r="I124" s="35"/>
      <c r="J124" s="35"/>
      <c r="K124" s="35"/>
      <c r="L124" s="35"/>
      <c r="M124" s="35"/>
      <c r="N124" s="35"/>
      <c r="O124" s="35"/>
      <c r="P124" s="35"/>
    </row>
    <row r="125" customFormat="false" ht="9" hidden="false" customHeight="true" outlineLevel="0" collapsed="false">
      <c r="A125" s="335"/>
      <c r="B125" s="346"/>
      <c r="C125" s="346"/>
      <c r="D125" s="346"/>
      <c r="E125" s="346"/>
      <c r="F125" s="346"/>
      <c r="G125" s="346"/>
      <c r="H125" s="346"/>
      <c r="I125" s="35"/>
      <c r="J125" s="35"/>
      <c r="K125" s="35"/>
      <c r="L125" s="35"/>
      <c r="M125" s="35"/>
      <c r="N125" s="35"/>
      <c r="O125" s="347"/>
      <c r="P125" s="347"/>
    </row>
    <row r="126" customFormat="false" ht="9" hidden="false" customHeight="true" outlineLevel="0" collapsed="false">
      <c r="A126" s="335"/>
      <c r="B126" s="346"/>
      <c r="C126" s="346"/>
      <c r="D126" s="346"/>
      <c r="E126" s="346"/>
      <c r="F126" s="346"/>
      <c r="G126" s="346"/>
      <c r="H126" s="346"/>
      <c r="I126" s="347"/>
      <c r="J126" s="35"/>
      <c r="K126" s="35"/>
      <c r="L126" s="35"/>
      <c r="M126" s="35"/>
      <c r="N126" s="35"/>
      <c r="O126" s="35"/>
      <c r="P126" s="35"/>
    </row>
    <row r="127" customFormat="false" ht="9" hidden="false" customHeight="true" outlineLevel="0" collapsed="false">
      <c r="I127" s="35"/>
      <c r="J127" s="35"/>
      <c r="K127" s="35"/>
      <c r="L127" s="35"/>
      <c r="M127" s="35"/>
      <c r="N127" s="35"/>
      <c r="O127" s="35"/>
      <c r="P127" s="35"/>
    </row>
    <row r="128" customFormat="false" ht="9" hidden="false" customHeight="true" outlineLevel="0" collapsed="false">
      <c r="A128" s="335"/>
      <c r="B128" s="346"/>
      <c r="C128" s="346"/>
      <c r="D128" s="346"/>
      <c r="E128" s="346"/>
      <c r="F128" s="346"/>
      <c r="G128" s="346"/>
      <c r="H128" s="346"/>
      <c r="I128" s="347"/>
      <c r="J128" s="35"/>
      <c r="K128" s="35"/>
      <c r="L128" s="35"/>
      <c r="M128" s="35"/>
      <c r="N128" s="35"/>
      <c r="O128" s="35"/>
      <c r="P128" s="35"/>
    </row>
    <row r="129" customFormat="false" ht="9" hidden="false" customHeight="true" outlineLevel="0" collapsed="false">
      <c r="A129" s="348"/>
      <c r="E129" s="346"/>
      <c r="F129" s="346"/>
      <c r="G129" s="346"/>
      <c r="H129" s="346"/>
      <c r="I129" s="35"/>
      <c r="J129" s="35"/>
      <c r="K129" s="35"/>
      <c r="L129" s="35"/>
      <c r="M129" s="35"/>
      <c r="N129" s="35"/>
      <c r="O129" s="35"/>
      <c r="P129" s="35"/>
    </row>
    <row r="130" customFormat="false" ht="9" hidden="false" customHeight="true" outlineLevel="0" collapsed="false">
      <c r="A130" s="335"/>
      <c r="B130" s="346"/>
      <c r="C130" s="346"/>
      <c r="D130" s="346"/>
      <c r="E130" s="346"/>
      <c r="F130" s="346"/>
      <c r="G130" s="346"/>
      <c r="H130" s="346"/>
    </row>
    <row r="131" customFormat="false" ht="9" hidden="false" customHeight="true" outlineLevel="0" collapsed="false">
      <c r="A131" s="335"/>
      <c r="B131" s="346"/>
      <c r="C131" s="346"/>
      <c r="D131" s="346"/>
      <c r="E131" s="346"/>
      <c r="F131" s="346"/>
      <c r="G131" s="346"/>
      <c r="H131" s="346"/>
    </row>
    <row r="132" customFormat="false" ht="9" hidden="false" customHeight="true" outlineLevel="0" collapsed="false">
      <c r="A132" s="335"/>
      <c r="B132" s="346"/>
      <c r="C132" s="346"/>
      <c r="D132" s="346"/>
      <c r="E132" s="346"/>
      <c r="F132" s="346"/>
      <c r="G132" s="346"/>
      <c r="H132" s="346"/>
    </row>
    <row r="133" customFormat="false" ht="9" hidden="false" customHeight="true" outlineLevel="0" collapsed="false">
      <c r="A133" s="335"/>
      <c r="B133" s="346"/>
      <c r="C133" s="346"/>
      <c r="D133" s="346"/>
      <c r="E133" s="346"/>
      <c r="F133" s="346"/>
      <c r="G133" s="346"/>
      <c r="H133" s="346"/>
    </row>
    <row r="134" customFormat="false" ht="9" hidden="false" customHeight="true" outlineLevel="0" collapsed="false">
      <c r="A134" s="349"/>
      <c r="B134" s="350"/>
      <c r="C134" s="350"/>
      <c r="D134" s="350"/>
      <c r="E134" s="350"/>
      <c r="F134" s="350"/>
      <c r="G134" s="350"/>
      <c r="H134" s="350"/>
    </row>
    <row r="135" customFormat="false" ht="9" hidden="false" customHeight="true" outlineLevel="0" collapsed="false">
      <c r="A135" s="349"/>
      <c r="B135" s="350"/>
      <c r="C135" s="350"/>
      <c r="D135" s="350"/>
      <c r="E135" s="350"/>
      <c r="F135" s="350"/>
      <c r="G135" s="350"/>
      <c r="H135" s="350"/>
    </row>
    <row r="136" customFormat="false" ht="9" hidden="false" customHeight="true" outlineLevel="0" collapsed="false">
      <c r="A136" s="349"/>
      <c r="B136" s="350"/>
      <c r="C136" s="350"/>
      <c r="D136" s="350"/>
      <c r="E136" s="350"/>
      <c r="F136" s="350"/>
      <c r="G136" s="350"/>
      <c r="H136" s="350"/>
    </row>
    <row r="137" customFormat="false" ht="9" hidden="false" customHeight="true" outlineLevel="0" collapsed="false">
      <c r="A137" s="349"/>
      <c r="B137" s="350"/>
      <c r="C137" s="350"/>
      <c r="D137" s="350"/>
      <c r="E137" s="350"/>
      <c r="F137" s="350"/>
      <c r="G137" s="350"/>
      <c r="H137" s="350"/>
    </row>
    <row r="138" customFormat="false" ht="9" hidden="false" customHeight="true" outlineLevel="0" collapsed="false">
      <c r="A138" s="349"/>
      <c r="B138" s="350"/>
      <c r="C138" s="350"/>
      <c r="D138" s="350"/>
      <c r="E138" s="350"/>
      <c r="F138" s="350"/>
      <c r="G138" s="350"/>
      <c r="H138" s="350"/>
    </row>
    <row r="139" customFormat="false" ht="9" hidden="false" customHeight="true" outlineLevel="0" collapsed="false">
      <c r="A139" s="349"/>
      <c r="B139" s="350"/>
      <c r="C139" s="350"/>
      <c r="D139" s="350"/>
      <c r="E139" s="350"/>
      <c r="F139" s="350"/>
      <c r="G139" s="350"/>
      <c r="H139" s="350"/>
    </row>
    <row r="140" customFormat="false" ht="9" hidden="false" customHeight="true" outlineLevel="0" collapsed="false">
      <c r="A140" s="349"/>
      <c r="B140" s="350"/>
      <c r="C140" s="350"/>
      <c r="D140" s="350"/>
      <c r="E140" s="350"/>
      <c r="F140" s="350"/>
      <c r="G140" s="350"/>
      <c r="H140" s="350"/>
    </row>
    <row r="141" customFormat="false" ht="9" hidden="false" customHeight="true" outlineLevel="0" collapsed="false">
      <c r="A141" s="349"/>
      <c r="B141" s="350"/>
      <c r="C141" s="350"/>
      <c r="D141" s="350"/>
      <c r="E141" s="350"/>
      <c r="F141" s="350"/>
      <c r="G141" s="350"/>
      <c r="H141" s="350"/>
    </row>
    <row r="142" customFormat="false" ht="9" hidden="false" customHeight="true" outlineLevel="0" collapsed="false">
      <c r="A142" s="349"/>
      <c r="B142" s="350"/>
      <c r="C142" s="350"/>
      <c r="D142" s="350"/>
      <c r="E142" s="350"/>
      <c r="F142" s="350"/>
      <c r="G142" s="350"/>
      <c r="H142" s="350"/>
    </row>
    <row r="143" customFormat="false" ht="9" hidden="false" customHeight="true" outlineLevel="0" collapsed="false">
      <c r="A143" s="349"/>
      <c r="B143" s="350"/>
      <c r="C143" s="350"/>
      <c r="D143" s="350"/>
      <c r="E143" s="350"/>
      <c r="F143" s="350"/>
      <c r="G143" s="350"/>
      <c r="H143" s="350"/>
    </row>
    <row r="144" customFormat="false" ht="9" hidden="false" customHeight="true" outlineLevel="0" collapsed="false">
      <c r="A144" s="349"/>
      <c r="B144" s="350"/>
      <c r="C144" s="350"/>
      <c r="D144" s="350"/>
      <c r="E144" s="350"/>
      <c r="F144" s="350"/>
      <c r="G144" s="350"/>
      <c r="H144" s="350"/>
    </row>
    <row r="146" customFormat="false" ht="9" hidden="false" customHeight="true" outlineLevel="0" collapsed="false">
      <c r="A146" s="351"/>
      <c r="B146" s="350"/>
      <c r="C146" s="350"/>
      <c r="D146" s="350"/>
      <c r="E146" s="350"/>
      <c r="F146" s="350"/>
      <c r="G146" s="350"/>
      <c r="H146" s="350"/>
    </row>
    <row r="147" customFormat="false" ht="9" hidden="false" customHeight="true" outlineLevel="0" collapsed="false">
      <c r="A147" s="349"/>
      <c r="B147" s="350"/>
      <c r="C147" s="350"/>
      <c r="D147" s="350"/>
      <c r="E147" s="350"/>
      <c r="F147" s="350"/>
      <c r="G147" s="350"/>
      <c r="H147" s="350"/>
    </row>
    <row r="148" customFormat="false" ht="9" hidden="false" customHeight="true" outlineLevel="0" collapsed="false">
      <c r="A148" s="349"/>
      <c r="B148" s="350"/>
      <c r="C148" s="350"/>
      <c r="D148" s="350"/>
      <c r="E148" s="350"/>
      <c r="F148" s="350"/>
      <c r="G148" s="350"/>
      <c r="H148" s="350"/>
    </row>
    <row r="149" customFormat="false" ht="9" hidden="false" customHeight="true" outlineLevel="0" collapsed="false">
      <c r="A149" s="349"/>
      <c r="B149" s="350"/>
      <c r="C149" s="350"/>
      <c r="D149" s="350"/>
      <c r="E149" s="350"/>
      <c r="F149" s="350"/>
      <c r="G149" s="350"/>
      <c r="H149" s="350"/>
    </row>
    <row r="150" customFormat="false" ht="9" hidden="false" customHeight="true" outlineLevel="0" collapsed="false">
      <c r="A150" s="349"/>
      <c r="B150" s="350"/>
      <c r="C150" s="350"/>
      <c r="D150" s="350"/>
      <c r="E150" s="350"/>
      <c r="F150" s="350"/>
      <c r="G150" s="350"/>
      <c r="H150" s="350"/>
    </row>
    <row r="151" customFormat="false" ht="9" hidden="false" customHeight="true" outlineLevel="0" collapsed="false">
      <c r="A151" s="349"/>
      <c r="B151" s="350"/>
      <c r="C151" s="350"/>
      <c r="D151" s="350"/>
      <c r="E151" s="350"/>
      <c r="F151" s="350"/>
      <c r="G151" s="350"/>
      <c r="H151" s="350"/>
    </row>
    <row r="152" customFormat="false" ht="9" hidden="false" customHeight="true" outlineLevel="0" collapsed="false">
      <c r="A152" s="349"/>
      <c r="B152" s="350"/>
      <c r="C152" s="350"/>
      <c r="D152" s="350"/>
      <c r="E152" s="350"/>
      <c r="F152" s="350"/>
      <c r="G152" s="350"/>
      <c r="H152" s="350"/>
    </row>
    <row r="153" customFormat="false" ht="9" hidden="false" customHeight="true" outlineLevel="0" collapsed="false">
      <c r="A153" s="349"/>
      <c r="B153" s="350"/>
      <c r="C153" s="350"/>
      <c r="D153" s="350"/>
      <c r="E153" s="350"/>
      <c r="F153" s="350"/>
      <c r="G153" s="350"/>
      <c r="H153" s="350"/>
    </row>
    <row r="154" customFormat="false" ht="9" hidden="false" customHeight="true" outlineLevel="0" collapsed="false">
      <c r="A154" s="349"/>
      <c r="B154" s="350"/>
      <c r="C154" s="350"/>
      <c r="D154" s="350"/>
      <c r="E154" s="350"/>
      <c r="F154" s="350"/>
      <c r="G154" s="350"/>
      <c r="H154" s="350"/>
    </row>
    <row r="155" customFormat="false" ht="9" hidden="false" customHeight="true" outlineLevel="0" collapsed="false">
      <c r="A155" s="349"/>
      <c r="B155" s="350"/>
      <c r="C155" s="350"/>
      <c r="D155" s="350"/>
      <c r="E155" s="350"/>
      <c r="F155" s="350"/>
      <c r="G155" s="350"/>
      <c r="H155" s="350"/>
    </row>
    <row r="156" customFormat="false" ht="9" hidden="false" customHeight="true" outlineLevel="0" collapsed="false">
      <c r="A156" s="349"/>
      <c r="B156" s="350"/>
      <c r="C156" s="350"/>
      <c r="D156" s="350"/>
      <c r="E156" s="350"/>
      <c r="F156" s="350"/>
      <c r="G156" s="350"/>
      <c r="H156" s="350"/>
    </row>
    <row r="157" customFormat="false" ht="9" hidden="false" customHeight="true" outlineLevel="0" collapsed="false">
      <c r="A157" s="349"/>
      <c r="B157" s="350"/>
      <c r="C157" s="350"/>
      <c r="D157" s="350"/>
      <c r="E157" s="350"/>
      <c r="F157" s="350"/>
      <c r="G157" s="350"/>
      <c r="H157" s="350"/>
    </row>
    <row r="158" customFormat="false" ht="9" hidden="false" customHeight="true" outlineLevel="0" collapsed="false">
      <c r="A158" s="349"/>
      <c r="B158" s="350"/>
      <c r="C158" s="350"/>
      <c r="D158" s="350"/>
      <c r="E158" s="350"/>
      <c r="F158" s="350"/>
      <c r="G158" s="350"/>
      <c r="H158" s="350"/>
    </row>
    <row r="159" customFormat="false" ht="9" hidden="false" customHeight="true" outlineLevel="0" collapsed="false">
      <c r="A159" s="349"/>
      <c r="B159" s="350"/>
      <c r="C159" s="350"/>
      <c r="D159" s="350"/>
      <c r="E159" s="350"/>
      <c r="F159" s="350"/>
      <c r="G159" s="350"/>
      <c r="H159" s="350"/>
    </row>
    <row r="160" customFormat="false" ht="9" hidden="false" customHeight="true" outlineLevel="0" collapsed="false">
      <c r="A160" s="349"/>
      <c r="B160" s="350"/>
      <c r="C160" s="350"/>
      <c r="D160" s="350"/>
      <c r="E160" s="350"/>
      <c r="F160" s="350"/>
      <c r="G160" s="350"/>
      <c r="H160" s="350"/>
    </row>
    <row r="161" customFormat="false" ht="9" hidden="false" customHeight="true" outlineLevel="0" collapsed="false">
      <c r="A161" s="349"/>
      <c r="B161" s="350"/>
      <c r="C161" s="350"/>
      <c r="D161" s="350"/>
      <c r="E161" s="350"/>
      <c r="F161" s="350"/>
      <c r="G161" s="350"/>
      <c r="H161" s="350"/>
    </row>
    <row r="162" customFormat="false" ht="9" hidden="false" customHeight="true" outlineLevel="0" collapsed="false">
      <c r="A162" s="349"/>
      <c r="B162" s="350"/>
      <c r="C162" s="350"/>
      <c r="D162" s="350"/>
      <c r="E162" s="350"/>
      <c r="F162" s="350"/>
      <c r="G162" s="350"/>
      <c r="H162" s="350"/>
    </row>
    <row r="163" customFormat="false" ht="9" hidden="false" customHeight="true" outlineLevel="0" collapsed="false">
      <c r="A163" s="349"/>
      <c r="B163" s="350"/>
      <c r="C163" s="350"/>
      <c r="D163" s="350"/>
      <c r="E163" s="350"/>
      <c r="F163" s="350"/>
      <c r="G163" s="350"/>
      <c r="H163" s="350"/>
    </row>
    <row r="164" customFormat="false" ht="9" hidden="false" customHeight="true" outlineLevel="0" collapsed="false">
      <c r="A164" s="349"/>
      <c r="B164" s="350"/>
      <c r="C164" s="350"/>
      <c r="D164" s="350"/>
      <c r="E164" s="350"/>
      <c r="F164" s="350"/>
      <c r="G164" s="350"/>
      <c r="H164" s="350"/>
    </row>
    <row r="165" customFormat="false" ht="9" hidden="false" customHeight="true" outlineLevel="0" collapsed="false">
      <c r="A165" s="349"/>
      <c r="B165" s="350"/>
      <c r="C165" s="350"/>
      <c r="D165" s="350"/>
      <c r="E165" s="350"/>
      <c r="F165" s="350"/>
      <c r="G165" s="350"/>
      <c r="H165" s="350"/>
    </row>
    <row r="166" customFormat="false" ht="9" hidden="false" customHeight="true" outlineLevel="0" collapsed="false">
      <c r="A166" s="349"/>
      <c r="B166" s="350"/>
      <c r="C166" s="350"/>
      <c r="D166" s="350"/>
      <c r="E166" s="350"/>
      <c r="F166" s="350"/>
      <c r="G166" s="350"/>
      <c r="H166" s="350"/>
    </row>
    <row r="167" customFormat="false" ht="9" hidden="false" customHeight="true" outlineLevel="0" collapsed="false">
      <c r="A167" s="351"/>
      <c r="B167" s="350"/>
      <c r="C167" s="350"/>
      <c r="D167" s="350"/>
      <c r="E167" s="350"/>
      <c r="F167" s="350"/>
      <c r="G167" s="350"/>
      <c r="H167" s="350"/>
    </row>
    <row r="168" customFormat="false" ht="9" hidden="false" customHeight="true" outlineLevel="0" collapsed="false">
      <c r="A168" s="351"/>
      <c r="B168" s="350"/>
      <c r="C168" s="350"/>
      <c r="D168" s="350"/>
      <c r="E168" s="350"/>
      <c r="F168" s="350"/>
      <c r="G168" s="350"/>
      <c r="H168" s="350"/>
    </row>
    <row r="169" customFormat="false" ht="9" hidden="false" customHeight="true" outlineLevel="0" collapsed="false">
      <c r="A169" s="349"/>
      <c r="B169" s="350"/>
      <c r="C169" s="350"/>
      <c r="D169" s="350"/>
      <c r="E169" s="350"/>
      <c r="F169" s="350"/>
      <c r="G169" s="350"/>
      <c r="H169" s="350"/>
    </row>
    <row r="170" customFormat="false" ht="9" hidden="false" customHeight="true" outlineLevel="0" collapsed="false">
      <c r="A170" s="349"/>
      <c r="B170" s="350"/>
      <c r="C170" s="350"/>
      <c r="D170" s="350"/>
      <c r="E170" s="350"/>
      <c r="F170" s="350"/>
      <c r="G170" s="350"/>
      <c r="H170" s="350"/>
    </row>
    <row r="171" customFormat="false" ht="9" hidden="false" customHeight="true" outlineLevel="0" collapsed="false">
      <c r="A171" s="349"/>
      <c r="B171" s="350"/>
      <c r="C171" s="350"/>
      <c r="D171" s="350"/>
      <c r="E171" s="350"/>
      <c r="F171" s="350"/>
      <c r="G171" s="350"/>
      <c r="H171" s="350"/>
    </row>
    <row r="172" customFormat="false" ht="9" hidden="false" customHeight="true" outlineLevel="0" collapsed="false">
      <c r="A172" s="349"/>
      <c r="B172" s="350"/>
      <c r="C172" s="350"/>
      <c r="D172" s="350"/>
      <c r="E172" s="350"/>
      <c r="F172" s="350"/>
      <c r="G172" s="350"/>
      <c r="H172" s="350"/>
    </row>
    <row r="173" customFormat="false" ht="9" hidden="false" customHeight="true" outlineLevel="0" collapsed="false">
      <c r="A173" s="349"/>
      <c r="B173" s="350"/>
      <c r="C173" s="350"/>
      <c r="D173" s="350"/>
      <c r="E173" s="350"/>
      <c r="F173" s="350"/>
      <c r="G173" s="350"/>
      <c r="H173" s="350"/>
    </row>
    <row r="174" customFormat="false" ht="9" hidden="false" customHeight="true" outlineLevel="0" collapsed="false">
      <c r="A174" s="349"/>
      <c r="B174" s="350"/>
      <c r="C174" s="350"/>
      <c r="D174" s="350"/>
      <c r="E174" s="350"/>
      <c r="F174" s="350"/>
      <c r="G174" s="350"/>
      <c r="H174" s="350"/>
    </row>
    <row r="175" customFormat="false" ht="9" hidden="false" customHeight="true" outlineLevel="0" collapsed="false">
      <c r="A175" s="349"/>
      <c r="B175" s="350"/>
      <c r="C175" s="350"/>
      <c r="D175" s="350"/>
      <c r="E175" s="350"/>
      <c r="F175" s="350"/>
      <c r="G175" s="350"/>
      <c r="H175" s="350"/>
    </row>
    <row r="176" customFormat="false" ht="9" hidden="false" customHeight="true" outlineLevel="0" collapsed="false">
      <c r="A176" s="349"/>
      <c r="B176" s="350"/>
      <c r="C176" s="350"/>
      <c r="D176" s="350"/>
      <c r="E176" s="350"/>
      <c r="F176" s="350"/>
      <c r="G176" s="350"/>
      <c r="H176" s="350"/>
    </row>
    <row r="177" customFormat="false" ht="9" hidden="false" customHeight="true" outlineLevel="0" collapsed="false">
      <c r="A177" s="349"/>
      <c r="B177" s="350"/>
      <c r="C177" s="350"/>
      <c r="D177" s="350"/>
      <c r="E177" s="350"/>
      <c r="F177" s="350"/>
      <c r="G177" s="350"/>
      <c r="H177" s="350"/>
    </row>
    <row r="178" customFormat="false" ht="9" hidden="false" customHeight="true" outlineLevel="0" collapsed="false">
      <c r="A178" s="349"/>
      <c r="B178" s="350"/>
      <c r="C178" s="350"/>
      <c r="D178" s="350"/>
      <c r="E178" s="350"/>
      <c r="F178" s="350"/>
      <c r="G178" s="350"/>
      <c r="H178" s="350"/>
    </row>
    <row r="179" customFormat="false" ht="9" hidden="false" customHeight="true" outlineLevel="0" collapsed="false">
      <c r="A179" s="349"/>
      <c r="B179" s="350"/>
      <c r="C179" s="350"/>
      <c r="D179" s="350"/>
      <c r="E179" s="350"/>
      <c r="F179" s="350"/>
      <c r="G179" s="350"/>
      <c r="H179" s="350"/>
    </row>
    <row r="180" customFormat="false" ht="9" hidden="false" customHeight="true" outlineLevel="0" collapsed="false">
      <c r="A180" s="349"/>
      <c r="B180" s="350"/>
      <c r="C180" s="350"/>
      <c r="D180" s="350"/>
      <c r="E180" s="350"/>
      <c r="F180" s="350"/>
      <c r="G180" s="350"/>
      <c r="H180" s="350"/>
    </row>
    <row r="181" customFormat="false" ht="9" hidden="false" customHeight="true" outlineLevel="0" collapsed="false">
      <c r="A181" s="349"/>
      <c r="B181" s="350"/>
      <c r="C181" s="350"/>
      <c r="D181" s="350"/>
      <c r="E181" s="350"/>
      <c r="F181" s="350"/>
      <c r="G181" s="350"/>
      <c r="H181" s="350"/>
    </row>
    <row r="182" customFormat="false" ht="9" hidden="false" customHeight="true" outlineLevel="0" collapsed="false">
      <c r="A182" s="349"/>
      <c r="B182" s="350"/>
      <c r="C182" s="350"/>
      <c r="D182" s="350"/>
      <c r="E182" s="350"/>
      <c r="F182" s="350"/>
      <c r="G182" s="350"/>
      <c r="H182" s="350"/>
    </row>
    <row r="183" customFormat="false" ht="9" hidden="false" customHeight="true" outlineLevel="0" collapsed="false">
      <c r="A183" s="349"/>
      <c r="B183" s="350"/>
      <c r="C183" s="350"/>
      <c r="D183" s="350"/>
      <c r="E183" s="350"/>
      <c r="F183" s="350"/>
      <c r="G183" s="350"/>
      <c r="H183" s="350"/>
    </row>
    <row r="184" customFormat="false" ht="9" hidden="false" customHeight="true" outlineLevel="0" collapsed="false">
      <c r="A184" s="349"/>
      <c r="B184" s="350"/>
      <c r="C184" s="350"/>
      <c r="D184" s="350"/>
      <c r="E184" s="350"/>
      <c r="F184" s="350"/>
      <c r="G184" s="350"/>
      <c r="H184" s="350"/>
    </row>
    <row r="185" customFormat="false" ht="9" hidden="false" customHeight="true" outlineLevel="0" collapsed="false">
      <c r="A185" s="349"/>
      <c r="B185" s="350"/>
      <c r="C185" s="350"/>
      <c r="D185" s="350"/>
      <c r="E185" s="350"/>
      <c r="F185" s="350"/>
      <c r="G185" s="350"/>
      <c r="H185" s="350"/>
    </row>
  </sheetData>
  <mergeCells count="2">
    <mergeCell ref="B5:H5"/>
    <mergeCell ref="A13:H13"/>
  </mergeCells>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13671875" defaultRowHeight="9" zeroHeight="false" outlineLevelRow="0" outlineLevelCol="0"/>
  <cols>
    <col collapsed="false" customWidth="true" hidden="false" outlineLevel="0" max="1" min="1" style="1" width="18.7"/>
    <col collapsed="false" customWidth="false" hidden="false" outlineLevel="0" max="257" min="2" style="1" width="9.14"/>
  </cols>
  <sheetData>
    <row r="1" customFormat="false" ht="12" hidden="false" customHeight="true" outlineLevel="0" collapsed="false">
      <c r="A1" s="2" t="s">
        <v>912</v>
      </c>
      <c r="B1" s="317"/>
      <c r="C1" s="317"/>
      <c r="D1" s="317"/>
      <c r="E1" s="317"/>
      <c r="F1" s="317"/>
      <c r="G1" s="317"/>
      <c r="H1" s="317"/>
      <c r="I1" s="318"/>
      <c r="J1" s="266"/>
    </row>
    <row r="2" customFormat="false" ht="12" hidden="false" customHeight="true" outlineLevel="0" collapsed="false">
      <c r="A2" s="319"/>
      <c r="B2" s="317"/>
      <c r="C2" s="317"/>
      <c r="D2" s="317"/>
      <c r="E2" s="317"/>
      <c r="F2" s="317"/>
      <c r="G2" s="317"/>
      <c r="H2" s="317"/>
      <c r="I2" s="318"/>
      <c r="J2" s="266"/>
    </row>
    <row r="3" customFormat="false" ht="9" hidden="false" customHeight="true" outlineLevel="0" collapsed="false">
      <c r="A3" s="320"/>
      <c r="B3" s="321"/>
      <c r="C3" s="322"/>
      <c r="D3" s="321"/>
      <c r="E3" s="321"/>
      <c r="F3" s="321"/>
      <c r="G3" s="321"/>
      <c r="H3" s="321"/>
      <c r="I3" s="318"/>
      <c r="J3" s="266"/>
    </row>
    <row r="4" customFormat="false" ht="5.1" hidden="false" customHeight="true" outlineLevel="0" collapsed="false">
      <c r="A4" s="323"/>
      <c r="B4" s="324"/>
      <c r="C4" s="324"/>
      <c r="D4" s="325"/>
      <c r="E4" s="325"/>
      <c r="F4" s="50"/>
      <c r="G4" s="325"/>
      <c r="H4" s="325"/>
      <c r="I4" s="318"/>
      <c r="J4" s="266"/>
    </row>
    <row r="5" customFormat="false" ht="8.1" hidden="false" customHeight="true" outlineLevel="0" collapsed="false">
      <c r="A5" s="182"/>
      <c r="B5" s="182" t="s">
        <v>878</v>
      </c>
      <c r="C5" s="182"/>
      <c r="D5" s="182"/>
      <c r="E5" s="182"/>
      <c r="F5" s="182"/>
      <c r="G5" s="182"/>
      <c r="H5" s="182"/>
      <c r="I5" s="318"/>
      <c r="J5" s="266"/>
    </row>
    <row r="6" customFormat="false" ht="5.1" hidden="false" customHeight="true" outlineLevel="0" collapsed="false">
      <c r="A6" s="326"/>
      <c r="B6" s="327"/>
      <c r="C6" s="327"/>
      <c r="D6" s="327"/>
      <c r="E6" s="328"/>
      <c r="F6" s="192"/>
      <c r="G6" s="328"/>
      <c r="H6" s="328"/>
      <c r="I6" s="318"/>
      <c r="J6" s="266"/>
    </row>
    <row r="7" customFormat="false" ht="5.1" hidden="false" customHeight="true" outlineLevel="0" collapsed="false">
      <c r="A7" s="329"/>
      <c r="B7" s="329"/>
      <c r="C7" s="329"/>
      <c r="D7" s="329"/>
      <c r="E7" s="329"/>
      <c r="F7" s="329"/>
      <c r="G7" s="329"/>
      <c r="H7" s="329"/>
      <c r="I7" s="330"/>
      <c r="K7" s="331"/>
    </row>
    <row r="8" customFormat="false" ht="9" hidden="false" customHeight="true" outlineLevel="0" collapsed="false">
      <c r="A8" s="332"/>
      <c r="B8" s="183" t="s">
        <v>879</v>
      </c>
      <c r="C8" s="183" t="s">
        <v>880</v>
      </c>
      <c r="D8" s="183" t="s">
        <v>700</v>
      </c>
      <c r="E8" s="183" t="s">
        <v>881</v>
      </c>
      <c r="F8" s="183" t="s">
        <v>854</v>
      </c>
      <c r="G8" s="183" t="s">
        <v>882</v>
      </c>
      <c r="H8" s="183" t="s">
        <v>883</v>
      </c>
      <c r="I8" s="330"/>
    </row>
    <row r="9" customFormat="false" ht="9" hidden="false" customHeight="true" outlineLevel="0" collapsed="false">
      <c r="A9" s="332" t="s">
        <v>884</v>
      </c>
      <c r="B9" s="333" t="s">
        <v>736</v>
      </c>
      <c r="C9" s="333" t="s">
        <v>885</v>
      </c>
      <c r="D9" s="333"/>
      <c r="E9" s="183" t="s">
        <v>886</v>
      </c>
      <c r="F9" s="183" t="s">
        <v>887</v>
      </c>
      <c r="G9" s="183" t="s">
        <v>888</v>
      </c>
      <c r="H9" s="183" t="s">
        <v>889</v>
      </c>
      <c r="I9" s="330"/>
    </row>
    <row r="10" customFormat="false" ht="9" hidden="false" customHeight="true" outlineLevel="0" collapsed="false">
      <c r="A10" s="183"/>
      <c r="B10" s="333"/>
      <c r="C10" s="333"/>
      <c r="D10" s="333"/>
      <c r="E10" s="333"/>
      <c r="F10" s="333"/>
      <c r="G10" s="333" t="s">
        <v>890</v>
      </c>
      <c r="H10" s="333"/>
      <c r="I10" s="330"/>
    </row>
    <row r="11" customFormat="false" ht="5.1" hidden="false" customHeight="true" outlineLevel="0" collapsed="false">
      <c r="A11" s="72"/>
      <c r="B11" s="334"/>
      <c r="C11" s="334"/>
      <c r="D11" s="334"/>
      <c r="E11" s="334"/>
      <c r="F11" s="334"/>
      <c r="G11" s="334"/>
      <c r="H11" s="334"/>
      <c r="I11" s="330"/>
    </row>
    <row r="12" customFormat="false" ht="9" hidden="false" customHeight="true" outlineLevel="0" collapsed="false">
      <c r="A12" s="335"/>
      <c r="B12" s="330"/>
      <c r="C12" s="330"/>
      <c r="D12" s="330"/>
      <c r="E12" s="330"/>
      <c r="F12" s="330"/>
      <c r="G12" s="330"/>
      <c r="H12" s="330"/>
      <c r="I12" s="330"/>
    </row>
    <row r="13" customFormat="false" ht="9" hidden="false" customHeight="true" outlineLevel="0" collapsed="false">
      <c r="A13" s="362" t="s">
        <v>935</v>
      </c>
      <c r="B13" s="362"/>
      <c r="C13" s="362"/>
      <c r="D13" s="362"/>
      <c r="E13" s="362"/>
      <c r="F13" s="362"/>
      <c r="G13" s="362"/>
      <c r="H13" s="362"/>
      <c r="I13" s="336"/>
      <c r="J13" s="336"/>
      <c r="K13" s="336"/>
      <c r="L13" s="336"/>
      <c r="M13" s="336"/>
      <c r="N13" s="336"/>
      <c r="O13" s="336"/>
    </row>
    <row r="14" customFormat="false" ht="9" hidden="false" customHeight="true" outlineLevel="0" collapsed="false">
      <c r="A14" s="337"/>
      <c r="B14" s="337"/>
      <c r="C14" s="337"/>
      <c r="D14" s="337"/>
      <c r="E14" s="337"/>
      <c r="F14" s="337"/>
      <c r="G14" s="337"/>
      <c r="H14" s="337"/>
      <c r="I14" s="336"/>
      <c r="J14" s="336"/>
      <c r="K14" s="336"/>
      <c r="L14" s="336"/>
      <c r="M14" s="336"/>
      <c r="N14" s="336"/>
      <c r="O14" s="336"/>
    </row>
    <row r="15" customFormat="false" ht="9" hidden="false" customHeight="true" outlineLevel="0" collapsed="false">
      <c r="A15" s="109" t="s">
        <v>930</v>
      </c>
      <c r="B15" s="194"/>
      <c r="C15" s="194"/>
      <c r="D15" s="194"/>
      <c r="E15" s="194"/>
      <c r="F15" s="194"/>
      <c r="G15" s="194"/>
      <c r="H15" s="194"/>
      <c r="I15" s="0"/>
      <c r="J15" s="0"/>
      <c r="K15" s="0"/>
      <c r="L15" s="0"/>
      <c r="M15" s="0"/>
      <c r="N15" s="0"/>
      <c r="O15" s="0"/>
    </row>
    <row r="16" customFormat="false" ht="9" hidden="false" customHeight="true" outlineLevel="0" collapsed="false">
      <c r="A16" s="112" t="s">
        <v>848</v>
      </c>
      <c r="B16" s="194" t="n">
        <v>14048</v>
      </c>
      <c r="C16" s="194" t="n">
        <v>3832</v>
      </c>
      <c r="D16" s="194" t="n">
        <v>17880</v>
      </c>
      <c r="E16" s="194" t="n">
        <v>4371</v>
      </c>
      <c r="F16" s="194" t="n">
        <v>13509</v>
      </c>
      <c r="G16" s="194" t="n">
        <v>8551</v>
      </c>
      <c r="H16" s="194" t="n">
        <v>26431</v>
      </c>
      <c r="I16" s="194"/>
      <c r="J16" s="194"/>
      <c r="K16" s="194"/>
      <c r="L16" s="194"/>
      <c r="M16" s="194"/>
      <c r="N16" s="194"/>
      <c r="O16" s="194"/>
    </row>
    <row r="17" customFormat="false" ht="9" hidden="false" customHeight="true" outlineLevel="0" collapsed="false">
      <c r="A17" s="112" t="s">
        <v>849</v>
      </c>
      <c r="B17" s="194" t="n">
        <v>13092</v>
      </c>
      <c r="C17" s="194" t="n">
        <v>3723</v>
      </c>
      <c r="D17" s="194" t="n">
        <v>16815</v>
      </c>
      <c r="E17" s="194" t="n">
        <v>4114</v>
      </c>
      <c r="F17" s="194" t="n">
        <v>12702</v>
      </c>
      <c r="G17" s="194" t="n">
        <v>8508</v>
      </c>
      <c r="H17" s="194" t="n">
        <v>25324</v>
      </c>
      <c r="I17" s="194"/>
      <c r="J17" s="194"/>
      <c r="K17" s="194"/>
      <c r="L17" s="194"/>
      <c r="M17" s="194"/>
      <c r="N17" s="194"/>
      <c r="O17" s="194"/>
    </row>
    <row r="18" customFormat="false" ht="9" hidden="false" customHeight="true" outlineLevel="0" collapsed="false">
      <c r="A18" s="112" t="s">
        <v>850</v>
      </c>
      <c r="B18" s="194" t="n">
        <v>13615</v>
      </c>
      <c r="C18" s="194" t="n">
        <v>3800</v>
      </c>
      <c r="D18" s="194" t="n">
        <v>17415</v>
      </c>
      <c r="E18" s="194" t="n">
        <v>4245</v>
      </c>
      <c r="F18" s="194" t="n">
        <v>13169</v>
      </c>
      <c r="G18" s="194" t="n">
        <v>8453</v>
      </c>
      <c r="H18" s="194" t="n">
        <v>25867</v>
      </c>
      <c r="I18" s="194"/>
      <c r="J18" s="194"/>
      <c r="K18" s="194"/>
      <c r="L18" s="194"/>
      <c r="M18" s="194"/>
      <c r="N18" s="194"/>
      <c r="O18" s="194"/>
    </row>
    <row r="19" customFormat="false" ht="9" hidden="false" customHeight="true" outlineLevel="0" collapsed="false">
      <c r="A19" s="112" t="s">
        <v>851</v>
      </c>
      <c r="B19" s="194" t="n">
        <v>13420</v>
      </c>
      <c r="C19" s="194" t="n">
        <v>3829</v>
      </c>
      <c r="D19" s="194" t="n">
        <v>17249</v>
      </c>
      <c r="E19" s="194" t="n">
        <v>4198</v>
      </c>
      <c r="F19" s="194" t="n">
        <v>13052</v>
      </c>
      <c r="G19" s="194" t="n">
        <v>8393</v>
      </c>
      <c r="H19" s="194" t="n">
        <v>25643</v>
      </c>
      <c r="I19" s="194"/>
      <c r="J19" s="194"/>
      <c r="K19" s="194"/>
      <c r="L19" s="194"/>
      <c r="M19" s="194"/>
      <c r="N19" s="194"/>
      <c r="O19" s="194"/>
    </row>
    <row r="20" customFormat="false" ht="9" hidden="false" customHeight="true" outlineLevel="0" collapsed="false">
      <c r="A20" s="112"/>
      <c r="B20" s="194"/>
      <c r="C20" s="194"/>
      <c r="D20" s="194"/>
      <c r="E20" s="194"/>
      <c r="F20" s="194"/>
      <c r="G20" s="194"/>
      <c r="H20" s="194"/>
      <c r="I20" s="194"/>
      <c r="J20" s="194"/>
      <c r="K20" s="194"/>
      <c r="L20" s="194"/>
      <c r="M20" s="194"/>
      <c r="N20" s="194"/>
      <c r="O20" s="194"/>
    </row>
    <row r="21" customFormat="false" ht="9" hidden="false" customHeight="true" outlineLevel="0" collapsed="false">
      <c r="A21" s="362" t="s">
        <v>937</v>
      </c>
      <c r="B21" s="362"/>
      <c r="C21" s="362"/>
      <c r="D21" s="362"/>
      <c r="E21" s="362"/>
      <c r="F21" s="362"/>
      <c r="G21" s="362"/>
      <c r="H21" s="362"/>
      <c r="I21" s="194"/>
      <c r="J21" s="194"/>
      <c r="K21" s="194"/>
      <c r="L21" s="194"/>
      <c r="M21" s="194"/>
      <c r="N21" s="194"/>
      <c r="O21" s="194"/>
    </row>
    <row r="22" customFormat="false" ht="9" hidden="false" customHeight="true" outlineLevel="0" collapsed="false">
      <c r="A22" s="112"/>
      <c r="B22" s="194"/>
      <c r="C22" s="194"/>
      <c r="D22" s="194"/>
      <c r="E22" s="194"/>
      <c r="F22" s="194"/>
      <c r="G22" s="194"/>
      <c r="H22" s="194"/>
      <c r="I22" s="194"/>
      <c r="J22" s="194"/>
      <c r="K22" s="194"/>
      <c r="L22" s="194"/>
      <c r="M22" s="194"/>
      <c r="N22" s="194"/>
      <c r="O22" s="194"/>
    </row>
    <row r="23" customFormat="false" ht="9" hidden="false" customHeight="true" outlineLevel="0" collapsed="false">
      <c r="A23" s="363" t="s">
        <v>892</v>
      </c>
      <c r="B23" s="194"/>
      <c r="C23" s="194"/>
      <c r="D23" s="194"/>
      <c r="E23" s="194"/>
      <c r="F23" s="194"/>
      <c r="G23" s="194"/>
      <c r="H23" s="194"/>
      <c r="I23" s="194"/>
      <c r="J23" s="194"/>
      <c r="K23" s="194"/>
      <c r="L23" s="194"/>
      <c r="M23" s="194"/>
      <c r="N23" s="194"/>
      <c r="O23" s="194"/>
    </row>
    <row r="24" customFormat="false" ht="9" hidden="false" customHeight="true" outlineLevel="0" collapsed="false">
      <c r="A24" s="112" t="s">
        <v>737</v>
      </c>
      <c r="B24" s="367" t="n">
        <v>13133</v>
      </c>
      <c r="C24" s="367" t="n">
        <v>3565</v>
      </c>
      <c r="D24" s="367" t="n">
        <v>16698</v>
      </c>
      <c r="E24" s="367" t="n">
        <v>4028</v>
      </c>
      <c r="F24" s="367" t="n">
        <v>12670</v>
      </c>
      <c r="G24" s="367" t="n">
        <v>8699</v>
      </c>
      <c r="H24" s="367" t="n">
        <v>25397</v>
      </c>
      <c r="I24" s="194"/>
      <c r="J24" s="194"/>
      <c r="K24" s="194"/>
      <c r="L24" s="194"/>
      <c r="M24" s="194"/>
      <c r="N24" s="194"/>
      <c r="O24" s="194"/>
    </row>
    <row r="25" customFormat="false" ht="9" hidden="false" customHeight="true" outlineLevel="0" collapsed="false">
      <c r="A25" s="112" t="s">
        <v>743</v>
      </c>
      <c r="B25" s="367" t="n">
        <v>11923</v>
      </c>
      <c r="C25" s="367" t="n">
        <v>3486</v>
      </c>
      <c r="D25" s="367" t="n">
        <v>15409</v>
      </c>
      <c r="E25" s="367" t="n">
        <v>3666</v>
      </c>
      <c r="F25" s="367" t="n">
        <v>11743</v>
      </c>
      <c r="G25" s="367" t="n">
        <v>8338</v>
      </c>
      <c r="H25" s="367" t="n">
        <v>23747</v>
      </c>
      <c r="I25" s="194"/>
      <c r="J25" s="194"/>
      <c r="K25" s="194"/>
      <c r="L25" s="194"/>
      <c r="M25" s="194"/>
      <c r="N25" s="194"/>
      <c r="O25" s="194"/>
    </row>
    <row r="26" customFormat="false" ht="9" hidden="false" customHeight="true" outlineLevel="0" collapsed="false">
      <c r="A26" s="35" t="s">
        <v>745</v>
      </c>
      <c r="B26" s="367" t="n">
        <v>13051</v>
      </c>
      <c r="C26" s="367" t="n">
        <v>3554</v>
      </c>
      <c r="D26" s="367" t="n">
        <v>16605</v>
      </c>
      <c r="E26" s="367" t="n">
        <v>3965</v>
      </c>
      <c r="F26" s="367" t="n">
        <v>12640</v>
      </c>
      <c r="G26" s="367" t="n">
        <v>8398</v>
      </c>
      <c r="H26" s="367" t="n">
        <v>25003</v>
      </c>
      <c r="I26" s="194"/>
      <c r="J26" s="194"/>
      <c r="K26" s="194"/>
      <c r="L26" s="194"/>
      <c r="M26" s="194"/>
      <c r="N26" s="194"/>
      <c r="O26" s="194"/>
    </row>
    <row r="27" customFormat="false" ht="9" hidden="false" customHeight="true" outlineLevel="0" collapsed="false">
      <c r="A27" s="112" t="s">
        <v>747</v>
      </c>
      <c r="B27" s="367" t="n">
        <v>12245</v>
      </c>
      <c r="C27" s="367" t="n">
        <v>3534</v>
      </c>
      <c r="D27" s="367" t="n">
        <v>15779</v>
      </c>
      <c r="E27" s="367" t="n">
        <v>3759</v>
      </c>
      <c r="F27" s="367" t="n">
        <v>12020</v>
      </c>
      <c r="G27" s="367" t="n">
        <v>8369</v>
      </c>
      <c r="H27" s="367" t="n">
        <v>24148</v>
      </c>
      <c r="I27" s="194"/>
      <c r="J27" s="194"/>
      <c r="K27" s="194"/>
      <c r="L27" s="194"/>
      <c r="M27" s="194"/>
      <c r="N27" s="194"/>
      <c r="O27" s="194"/>
    </row>
    <row r="28" customFormat="false" ht="9" hidden="false" customHeight="true" outlineLevel="0" collapsed="false">
      <c r="A28" s="35" t="s">
        <v>748</v>
      </c>
      <c r="B28" s="367" t="n">
        <v>12411</v>
      </c>
      <c r="C28" s="367" t="n">
        <v>3522</v>
      </c>
      <c r="D28" s="367" t="n">
        <v>15933</v>
      </c>
      <c r="E28" s="367" t="n">
        <v>3773</v>
      </c>
      <c r="F28" s="367" t="n">
        <v>12161</v>
      </c>
      <c r="G28" s="367" t="n">
        <v>8208</v>
      </c>
      <c r="H28" s="367" t="n">
        <v>24142</v>
      </c>
      <c r="I28" s="194"/>
      <c r="J28" s="194"/>
      <c r="K28" s="194"/>
      <c r="L28" s="194"/>
      <c r="M28" s="194"/>
      <c r="N28" s="194"/>
      <c r="O28" s="194"/>
    </row>
    <row r="29" customFormat="false" ht="9" hidden="false" customHeight="true" outlineLevel="0" collapsed="false">
      <c r="A29" s="35" t="s">
        <v>749</v>
      </c>
      <c r="B29" s="367" t="n">
        <v>12661</v>
      </c>
      <c r="C29" s="367" t="n">
        <v>3567</v>
      </c>
      <c r="D29" s="367" t="n">
        <v>16228</v>
      </c>
      <c r="E29" s="367" t="n">
        <v>3878</v>
      </c>
      <c r="F29" s="367" t="n">
        <v>12350</v>
      </c>
      <c r="G29" s="367" t="n">
        <v>8438</v>
      </c>
      <c r="H29" s="367" t="n">
        <v>24666</v>
      </c>
      <c r="I29" s="194"/>
      <c r="J29" s="194"/>
      <c r="K29" s="194"/>
      <c r="L29" s="194"/>
      <c r="M29" s="194"/>
      <c r="N29" s="194"/>
      <c r="O29" s="194"/>
    </row>
    <row r="30" customFormat="false" ht="9" hidden="false" customHeight="true" outlineLevel="0" collapsed="false">
      <c r="A30" s="112" t="s">
        <v>744</v>
      </c>
      <c r="B30" s="367" t="n">
        <v>13384</v>
      </c>
      <c r="C30" s="367" t="n">
        <v>3536</v>
      </c>
      <c r="D30" s="367" t="n">
        <v>16920</v>
      </c>
      <c r="E30" s="367" t="n">
        <v>4050</v>
      </c>
      <c r="F30" s="367" t="n">
        <v>12870</v>
      </c>
      <c r="G30" s="367" t="n">
        <v>8448</v>
      </c>
      <c r="H30" s="367" t="n">
        <v>25368</v>
      </c>
      <c r="I30" s="194"/>
      <c r="J30" s="194"/>
      <c r="K30" s="194"/>
      <c r="L30" s="194"/>
      <c r="M30" s="194"/>
      <c r="N30" s="194"/>
      <c r="O30" s="194"/>
    </row>
    <row r="31" customFormat="false" ht="9" hidden="false" customHeight="true" outlineLevel="0" collapsed="false">
      <c r="A31" s="112" t="s">
        <v>896</v>
      </c>
      <c r="B31" s="367" t="n">
        <v>12747</v>
      </c>
      <c r="C31" s="367" t="n">
        <v>3562</v>
      </c>
      <c r="D31" s="367" t="n">
        <v>16309</v>
      </c>
      <c r="E31" s="367" t="n">
        <v>3894</v>
      </c>
      <c r="F31" s="367" t="n">
        <v>12415</v>
      </c>
      <c r="G31" s="367" t="n">
        <v>8412</v>
      </c>
      <c r="H31" s="367" t="n">
        <v>24721</v>
      </c>
      <c r="I31" s="194"/>
      <c r="J31" s="194"/>
      <c r="K31" s="194"/>
      <c r="L31" s="194"/>
      <c r="M31" s="194"/>
      <c r="N31" s="194"/>
      <c r="O31" s="194"/>
    </row>
    <row r="32" customFormat="false" ht="9" hidden="false" customHeight="true" outlineLevel="0" collapsed="false">
      <c r="A32" s="364" t="s">
        <v>897</v>
      </c>
      <c r="B32" s="194"/>
      <c r="C32" s="194"/>
      <c r="D32" s="194"/>
      <c r="E32" s="194"/>
      <c r="F32" s="194"/>
      <c r="G32" s="194"/>
      <c r="H32" s="194"/>
      <c r="I32" s="194"/>
      <c r="J32" s="194"/>
      <c r="K32" s="194"/>
      <c r="L32" s="194"/>
      <c r="M32" s="194"/>
      <c r="N32" s="194"/>
      <c r="O32" s="194"/>
    </row>
    <row r="33" customFormat="false" ht="9" hidden="false" customHeight="true" outlineLevel="0" collapsed="false">
      <c r="A33" s="348" t="s">
        <v>898</v>
      </c>
      <c r="B33" s="367" t="n">
        <v>13098</v>
      </c>
      <c r="C33" s="367" t="n">
        <v>3578</v>
      </c>
      <c r="D33" s="367" t="n">
        <v>16676</v>
      </c>
      <c r="E33" s="367" t="n">
        <v>4003</v>
      </c>
      <c r="F33" s="367" t="n">
        <v>12673</v>
      </c>
      <c r="G33" s="367" t="n">
        <v>8563</v>
      </c>
      <c r="H33" s="367" t="n">
        <v>25239</v>
      </c>
      <c r="I33" s="194"/>
      <c r="J33" s="194"/>
      <c r="K33" s="194"/>
      <c r="L33" s="194"/>
      <c r="M33" s="194"/>
      <c r="N33" s="194"/>
      <c r="O33" s="194"/>
    </row>
    <row r="34" customFormat="false" ht="9" hidden="false" customHeight="true" outlineLevel="0" collapsed="false">
      <c r="A34" s="84" t="s">
        <v>899</v>
      </c>
      <c r="B34" s="194"/>
      <c r="C34" s="194"/>
      <c r="D34" s="194"/>
      <c r="E34" s="194"/>
      <c r="F34" s="194"/>
      <c r="G34" s="194"/>
      <c r="H34" s="194"/>
      <c r="I34" s="194"/>
      <c r="J34" s="194"/>
      <c r="K34" s="194"/>
      <c r="L34" s="194"/>
      <c r="M34" s="194"/>
      <c r="N34" s="194"/>
      <c r="O34" s="194"/>
    </row>
    <row r="35" customFormat="false" ht="9" hidden="false" customHeight="true" outlineLevel="0" collapsed="false">
      <c r="A35" s="112" t="s">
        <v>759</v>
      </c>
      <c r="B35" s="367" t="n">
        <v>13366</v>
      </c>
      <c r="C35" s="367" t="n">
        <v>3554</v>
      </c>
      <c r="D35" s="367" t="n">
        <v>16920</v>
      </c>
      <c r="E35" s="367" t="n">
        <v>4065</v>
      </c>
      <c r="F35" s="367" t="n">
        <v>12855</v>
      </c>
      <c r="G35" s="367" t="n">
        <v>8560</v>
      </c>
      <c r="H35" s="367" t="n">
        <v>25480</v>
      </c>
      <c r="I35" s="194"/>
      <c r="J35" s="194"/>
      <c r="K35" s="194"/>
      <c r="L35" s="194"/>
      <c r="M35" s="194"/>
      <c r="N35" s="194"/>
      <c r="O35" s="194"/>
    </row>
    <row r="36" customFormat="false" ht="9" hidden="false" customHeight="true" outlineLevel="0" collapsed="false">
      <c r="A36" s="112" t="s">
        <v>760</v>
      </c>
      <c r="B36" s="367" t="n">
        <v>13464</v>
      </c>
      <c r="C36" s="367" t="n">
        <v>3539</v>
      </c>
      <c r="D36" s="367" t="n">
        <v>17003</v>
      </c>
      <c r="E36" s="367" t="n">
        <v>4089</v>
      </c>
      <c r="F36" s="367" t="n">
        <v>12915</v>
      </c>
      <c r="G36" s="367" t="n">
        <v>8592</v>
      </c>
      <c r="H36" s="367" t="n">
        <v>25596</v>
      </c>
      <c r="I36" s="194"/>
      <c r="J36" s="194"/>
      <c r="K36" s="194"/>
      <c r="L36" s="194"/>
      <c r="M36" s="194"/>
      <c r="N36" s="194"/>
      <c r="O36" s="194"/>
    </row>
    <row r="37" customFormat="false" ht="9" hidden="false" customHeight="true" outlineLevel="0" collapsed="false">
      <c r="A37" s="112" t="s">
        <v>762</v>
      </c>
      <c r="B37" s="367" t="n">
        <v>13057</v>
      </c>
      <c r="C37" s="367" t="n">
        <v>3551</v>
      </c>
      <c r="D37" s="367" t="n">
        <v>16608</v>
      </c>
      <c r="E37" s="367" t="n">
        <v>3963</v>
      </c>
      <c r="F37" s="367" t="n">
        <v>12645</v>
      </c>
      <c r="G37" s="367" t="n">
        <v>8381</v>
      </c>
      <c r="H37" s="367" t="n">
        <v>24989</v>
      </c>
      <c r="I37" s="194"/>
      <c r="J37" s="194"/>
      <c r="K37" s="194"/>
      <c r="L37" s="194"/>
      <c r="M37" s="194"/>
      <c r="N37" s="194"/>
      <c r="O37" s="194"/>
    </row>
    <row r="38" customFormat="false" ht="9" hidden="false" customHeight="true" outlineLevel="0" collapsed="false">
      <c r="A38" s="112" t="s">
        <v>901</v>
      </c>
      <c r="B38" s="367" t="n">
        <v>13635</v>
      </c>
      <c r="C38" s="367" t="n">
        <v>3561</v>
      </c>
      <c r="D38" s="367" t="n">
        <v>17196</v>
      </c>
      <c r="E38" s="367" t="n">
        <v>4127</v>
      </c>
      <c r="F38" s="367" t="n">
        <v>13068</v>
      </c>
      <c r="G38" s="367" t="n">
        <v>8537</v>
      </c>
      <c r="H38" s="367" t="n">
        <v>25732</v>
      </c>
      <c r="I38" s="194"/>
      <c r="J38" s="194"/>
      <c r="K38" s="194"/>
      <c r="L38" s="194"/>
      <c r="M38" s="194"/>
      <c r="N38" s="194"/>
      <c r="O38" s="194"/>
    </row>
    <row r="39" customFormat="false" ht="9" hidden="false" customHeight="true" outlineLevel="0" collapsed="false">
      <c r="A39" s="112" t="s">
        <v>766</v>
      </c>
      <c r="B39" s="368" t="n">
        <v>13540</v>
      </c>
      <c r="C39" s="368" t="n">
        <v>3539</v>
      </c>
      <c r="D39" s="368" t="n">
        <v>17079</v>
      </c>
      <c r="E39" s="368" t="n">
        <v>4097</v>
      </c>
      <c r="F39" s="368" t="n">
        <v>12981</v>
      </c>
      <c r="G39" s="368" t="n">
        <v>8525</v>
      </c>
      <c r="H39" s="368" t="n">
        <v>25603</v>
      </c>
      <c r="I39" s="194"/>
      <c r="J39" s="194"/>
      <c r="K39" s="194"/>
      <c r="L39" s="194"/>
      <c r="M39" s="194"/>
      <c r="N39" s="194"/>
      <c r="O39" s="194"/>
    </row>
    <row r="40" customFormat="false" ht="9" hidden="false" customHeight="true" outlineLevel="0" collapsed="false">
      <c r="A40" s="112" t="s">
        <v>903</v>
      </c>
      <c r="B40" s="367" t="n">
        <v>13660</v>
      </c>
      <c r="C40" s="367" t="n">
        <v>3552</v>
      </c>
      <c r="D40" s="367" t="n">
        <v>17212</v>
      </c>
      <c r="E40" s="367" t="n">
        <v>4137</v>
      </c>
      <c r="F40" s="367" t="n">
        <v>13075</v>
      </c>
      <c r="G40" s="367" t="n">
        <v>8576</v>
      </c>
      <c r="H40" s="367" t="n">
        <v>25788</v>
      </c>
      <c r="I40" s="195"/>
      <c r="J40" s="195"/>
      <c r="K40" s="195"/>
      <c r="L40" s="195"/>
      <c r="M40" s="195"/>
      <c r="N40" s="195"/>
      <c r="O40" s="195"/>
    </row>
    <row r="41" customFormat="false" ht="9" hidden="false" customHeight="true" outlineLevel="0" collapsed="false">
      <c r="A41" s="112" t="s">
        <v>768</v>
      </c>
      <c r="B41" s="367" t="n">
        <v>13156</v>
      </c>
      <c r="C41" s="367" t="n">
        <v>3553</v>
      </c>
      <c r="D41" s="367" t="n">
        <v>16709</v>
      </c>
      <c r="E41" s="367" t="n">
        <v>3980</v>
      </c>
      <c r="F41" s="367" t="n">
        <v>12729</v>
      </c>
      <c r="G41" s="367" t="n">
        <v>8334</v>
      </c>
      <c r="H41" s="367" t="n">
        <v>25043</v>
      </c>
      <c r="I41" s="195"/>
      <c r="J41" s="195"/>
      <c r="K41" s="195"/>
      <c r="L41" s="195"/>
      <c r="M41" s="195"/>
      <c r="N41" s="195"/>
      <c r="O41" s="195"/>
    </row>
    <row r="42" customFormat="false" ht="9" hidden="false" customHeight="true" outlineLevel="0" collapsed="false">
      <c r="A42" s="112" t="s">
        <v>769</v>
      </c>
      <c r="B42" s="367" t="n">
        <v>13016</v>
      </c>
      <c r="C42" s="367" t="n">
        <v>3559</v>
      </c>
      <c r="D42" s="367" t="n">
        <v>16575</v>
      </c>
      <c r="E42" s="367" t="n">
        <v>3960</v>
      </c>
      <c r="F42" s="367" t="n">
        <v>12616</v>
      </c>
      <c r="G42" s="367" t="n">
        <v>8415</v>
      </c>
      <c r="H42" s="367" t="n">
        <v>24991</v>
      </c>
      <c r="I42" s="195"/>
      <c r="J42" s="195"/>
      <c r="K42" s="195"/>
      <c r="L42" s="195"/>
      <c r="M42" s="195"/>
      <c r="N42" s="195"/>
      <c r="O42" s="195"/>
    </row>
    <row r="43" customFormat="false" ht="9" hidden="false" customHeight="true" outlineLevel="0" collapsed="false">
      <c r="A43" s="112" t="s">
        <v>770</v>
      </c>
      <c r="B43" s="367" t="n">
        <v>13159</v>
      </c>
      <c r="C43" s="367" t="n">
        <v>3543</v>
      </c>
      <c r="D43" s="367" t="n">
        <v>16702</v>
      </c>
      <c r="E43" s="367" t="n">
        <v>4033</v>
      </c>
      <c r="F43" s="367" t="n">
        <v>12669</v>
      </c>
      <c r="G43" s="367" t="n">
        <v>8737</v>
      </c>
      <c r="H43" s="367" t="n">
        <v>25439</v>
      </c>
      <c r="I43" s="195"/>
      <c r="J43" s="195"/>
      <c r="K43" s="195"/>
      <c r="L43" s="195"/>
      <c r="M43" s="195"/>
      <c r="N43" s="195"/>
      <c r="O43" s="195"/>
    </row>
    <row r="44" customFormat="false" ht="9" hidden="false" customHeight="true" outlineLevel="0" collapsed="false">
      <c r="A44" s="112" t="s">
        <v>761</v>
      </c>
      <c r="B44" s="367" t="n">
        <v>13350</v>
      </c>
      <c r="C44" s="367" t="n">
        <v>3535</v>
      </c>
      <c r="D44" s="367" t="n">
        <v>16885</v>
      </c>
      <c r="E44" s="367" t="n">
        <v>4052</v>
      </c>
      <c r="F44" s="367" t="n">
        <v>12833</v>
      </c>
      <c r="G44" s="367" t="n">
        <v>8534</v>
      </c>
      <c r="H44" s="367" t="n">
        <v>25419</v>
      </c>
      <c r="I44" s="195"/>
      <c r="J44" s="195"/>
      <c r="K44" s="195"/>
      <c r="L44" s="195"/>
      <c r="M44" s="195"/>
      <c r="N44" s="195"/>
      <c r="O44" s="195"/>
    </row>
    <row r="45" customFormat="false" ht="9" hidden="false" customHeight="true" outlineLevel="0" collapsed="false">
      <c r="A45" s="112" t="s">
        <v>870</v>
      </c>
      <c r="B45" s="367" t="n">
        <v>13620</v>
      </c>
      <c r="C45" s="367" t="n">
        <v>3562</v>
      </c>
      <c r="D45" s="367" t="n">
        <v>17182</v>
      </c>
      <c r="E45" s="367" t="n">
        <v>4124</v>
      </c>
      <c r="F45" s="367" t="n">
        <v>13057</v>
      </c>
      <c r="G45" s="367" t="n">
        <v>8536</v>
      </c>
      <c r="H45" s="367" t="n">
        <v>25717</v>
      </c>
      <c r="I45" s="195"/>
      <c r="J45" s="195"/>
      <c r="K45" s="195"/>
      <c r="L45" s="195"/>
      <c r="M45" s="195"/>
      <c r="N45" s="195"/>
      <c r="O45" s="195"/>
    </row>
    <row r="46" customFormat="false" ht="9" hidden="false" customHeight="true" outlineLevel="0" collapsed="false">
      <c r="A46" s="364" t="s">
        <v>904</v>
      </c>
      <c r="B46" s="194"/>
      <c r="C46" s="194"/>
      <c r="D46" s="194"/>
      <c r="E46" s="194"/>
      <c r="F46" s="194"/>
      <c r="G46" s="194"/>
      <c r="H46" s="194"/>
      <c r="I46" s="195"/>
      <c r="J46" s="195"/>
      <c r="K46" s="195"/>
      <c r="L46" s="195"/>
      <c r="M46" s="195"/>
      <c r="N46" s="195"/>
      <c r="O46" s="195"/>
    </row>
    <row r="47" customFormat="false" ht="9" hidden="false" customHeight="true" outlineLevel="0" collapsed="false">
      <c r="A47" s="125" t="s">
        <v>905</v>
      </c>
      <c r="B47" s="368" t="n">
        <v>13293</v>
      </c>
      <c r="C47" s="368" t="n">
        <v>3520</v>
      </c>
      <c r="D47" s="368" t="n">
        <v>16813</v>
      </c>
      <c r="E47" s="368" t="n">
        <v>4056</v>
      </c>
      <c r="F47" s="368" t="n">
        <v>12757</v>
      </c>
      <c r="G47" s="368" t="n">
        <v>8685</v>
      </c>
      <c r="H47" s="368" t="n">
        <v>25498</v>
      </c>
      <c r="I47" s="194"/>
      <c r="J47" s="194"/>
      <c r="K47" s="194"/>
      <c r="L47" s="194"/>
      <c r="M47" s="194"/>
      <c r="N47" s="194"/>
      <c r="O47" s="194"/>
    </row>
    <row r="48" customFormat="false" ht="9" hidden="false" customHeight="true" outlineLevel="0" collapsed="false">
      <c r="A48" s="124" t="s">
        <v>772</v>
      </c>
      <c r="B48" s="368" t="n">
        <v>14534</v>
      </c>
      <c r="C48" s="368" t="n">
        <v>3622</v>
      </c>
      <c r="D48" s="368" t="n">
        <v>18156</v>
      </c>
      <c r="E48" s="368" t="n">
        <v>4438</v>
      </c>
      <c r="F48" s="368" t="n">
        <v>13718</v>
      </c>
      <c r="G48" s="368" t="n">
        <v>9101</v>
      </c>
      <c r="H48" s="368" t="n">
        <v>27257</v>
      </c>
      <c r="I48" s="194"/>
      <c r="J48" s="194"/>
      <c r="K48" s="194"/>
      <c r="L48" s="194"/>
      <c r="M48" s="194"/>
      <c r="N48" s="194"/>
      <c r="O48" s="194"/>
    </row>
    <row r="49" customFormat="false" ht="9" hidden="false" customHeight="true" outlineLevel="0" collapsed="false">
      <c r="A49" s="353" t="s">
        <v>906</v>
      </c>
      <c r="B49" s="194"/>
      <c r="C49" s="194"/>
      <c r="D49" s="194"/>
      <c r="E49" s="194"/>
      <c r="F49" s="194"/>
      <c r="G49" s="194"/>
      <c r="H49" s="194"/>
      <c r="I49" s="194"/>
      <c r="J49" s="194"/>
      <c r="K49" s="194"/>
      <c r="L49" s="194"/>
      <c r="M49" s="194"/>
      <c r="N49" s="194"/>
      <c r="O49" s="194"/>
    </row>
    <row r="50" customFormat="false" ht="9" hidden="false" customHeight="true" outlineLevel="0" collapsed="false">
      <c r="A50" s="112" t="s">
        <v>773</v>
      </c>
      <c r="B50" s="367" t="n">
        <v>13498</v>
      </c>
      <c r="C50" s="367" t="n">
        <v>3574</v>
      </c>
      <c r="D50" s="367" t="n">
        <v>17072</v>
      </c>
      <c r="E50" s="367" t="n">
        <v>4092</v>
      </c>
      <c r="F50" s="367" t="n">
        <v>12980</v>
      </c>
      <c r="G50" s="367" t="n">
        <v>8511</v>
      </c>
      <c r="H50" s="367" t="n">
        <v>25583</v>
      </c>
      <c r="I50" s="194"/>
      <c r="J50" s="194"/>
      <c r="K50" s="194"/>
      <c r="L50" s="194"/>
      <c r="M50" s="194"/>
      <c r="N50" s="194"/>
      <c r="O50" s="194"/>
    </row>
    <row r="51" customFormat="false" ht="8.1" hidden="false" customHeight="true" outlineLevel="0" collapsed="false">
      <c r="A51" s="339" t="s">
        <v>774</v>
      </c>
      <c r="B51" s="367" t="n">
        <v>12208</v>
      </c>
      <c r="C51" s="367" t="n">
        <v>3565</v>
      </c>
      <c r="D51" s="367" t="n">
        <v>15773</v>
      </c>
      <c r="E51" s="367" t="n">
        <v>3750</v>
      </c>
      <c r="F51" s="367" t="n">
        <v>12023</v>
      </c>
      <c r="G51" s="367" t="n">
        <v>8333</v>
      </c>
      <c r="H51" s="367" t="n">
        <v>24106</v>
      </c>
      <c r="I51" s="194"/>
      <c r="J51" s="194"/>
      <c r="K51" s="194"/>
      <c r="L51" s="194"/>
      <c r="M51" s="194"/>
      <c r="N51" s="194"/>
      <c r="O51" s="194"/>
    </row>
    <row r="52" customFormat="false" ht="9" hidden="false" customHeight="true" outlineLevel="0" collapsed="false">
      <c r="A52" s="112" t="s">
        <v>775</v>
      </c>
      <c r="B52" s="367" t="n">
        <v>12258</v>
      </c>
      <c r="C52" s="367" t="n">
        <v>3565</v>
      </c>
      <c r="D52" s="367" t="n">
        <v>15823</v>
      </c>
      <c r="E52" s="367" t="n">
        <v>3769</v>
      </c>
      <c r="F52" s="367" t="n">
        <v>12054</v>
      </c>
      <c r="G52" s="367" t="n">
        <v>8378</v>
      </c>
      <c r="H52" s="367" t="n">
        <v>24201</v>
      </c>
      <c r="I52" s="194"/>
      <c r="J52" s="194"/>
      <c r="K52" s="194"/>
      <c r="L52" s="194"/>
      <c r="M52" s="194"/>
      <c r="N52" s="194"/>
      <c r="O52" s="194"/>
    </row>
    <row r="53" customFormat="false" ht="8.1" hidden="false" customHeight="true" outlineLevel="0" collapsed="false">
      <c r="A53" s="339" t="s">
        <v>776</v>
      </c>
      <c r="B53" s="367" t="n">
        <v>13695</v>
      </c>
      <c r="C53" s="367" t="n">
        <v>3505</v>
      </c>
      <c r="D53" s="367" t="n">
        <v>17200</v>
      </c>
      <c r="E53" s="367" t="n">
        <v>4131</v>
      </c>
      <c r="F53" s="367" t="n">
        <v>13068</v>
      </c>
      <c r="G53" s="367" t="n">
        <v>8551</v>
      </c>
      <c r="H53" s="367" t="n">
        <v>25750</v>
      </c>
      <c r="I53" s="194"/>
      <c r="J53" s="194"/>
      <c r="K53" s="194"/>
      <c r="L53" s="194"/>
      <c r="M53" s="194"/>
      <c r="N53" s="194"/>
      <c r="O53" s="194"/>
    </row>
    <row r="54" customFormat="false" ht="9" hidden="false" customHeight="true" outlineLevel="0" collapsed="false">
      <c r="A54" s="112" t="s">
        <v>777</v>
      </c>
      <c r="B54" s="367" t="n">
        <v>12833</v>
      </c>
      <c r="C54" s="367" t="n">
        <v>3565</v>
      </c>
      <c r="D54" s="367" t="n">
        <v>16398</v>
      </c>
      <c r="E54" s="367" t="n">
        <v>3906</v>
      </c>
      <c r="F54" s="367" t="n">
        <v>12492</v>
      </c>
      <c r="G54" s="367" t="n">
        <v>8351</v>
      </c>
      <c r="H54" s="367" t="n">
        <v>24749</v>
      </c>
      <c r="I54" s="194"/>
      <c r="J54" s="194"/>
      <c r="K54" s="194"/>
      <c r="L54" s="194"/>
      <c r="M54" s="194"/>
      <c r="N54" s="194"/>
      <c r="O54" s="194"/>
    </row>
    <row r="55" customFormat="false" ht="9" hidden="false" customHeight="true" outlineLevel="0" collapsed="false">
      <c r="A55" s="112" t="s">
        <v>778</v>
      </c>
      <c r="B55" s="367" t="n">
        <v>13771</v>
      </c>
      <c r="C55" s="367" t="n">
        <v>3565</v>
      </c>
      <c r="D55" s="367" t="n">
        <v>17336</v>
      </c>
      <c r="E55" s="367" t="n">
        <v>4168</v>
      </c>
      <c r="F55" s="367" t="n">
        <v>13168</v>
      </c>
      <c r="G55" s="367" t="n">
        <v>8580</v>
      </c>
      <c r="H55" s="367" t="n">
        <v>25916</v>
      </c>
      <c r="I55" s="194"/>
      <c r="J55" s="194"/>
      <c r="K55" s="194"/>
      <c r="L55" s="194"/>
      <c r="M55" s="194"/>
      <c r="N55" s="194"/>
      <c r="O55" s="194"/>
    </row>
    <row r="56" customFormat="false" ht="9" hidden="false" customHeight="true" outlineLevel="0" collapsed="false">
      <c r="A56" s="112" t="s">
        <v>779</v>
      </c>
      <c r="B56" s="367" t="n">
        <v>13488</v>
      </c>
      <c r="C56" s="367" t="n">
        <v>3565</v>
      </c>
      <c r="D56" s="367" t="n">
        <v>17053</v>
      </c>
      <c r="E56" s="367" t="n">
        <v>4061</v>
      </c>
      <c r="F56" s="367" t="n">
        <v>12992</v>
      </c>
      <c r="G56" s="367" t="n">
        <v>8311</v>
      </c>
      <c r="H56" s="367" t="n">
        <v>25364</v>
      </c>
      <c r="I56" s="194"/>
      <c r="J56" s="194"/>
      <c r="K56" s="194"/>
      <c r="L56" s="194"/>
      <c r="M56" s="194"/>
      <c r="N56" s="194"/>
      <c r="O56" s="194"/>
    </row>
    <row r="57" customFormat="false" ht="9" hidden="false" customHeight="true" outlineLevel="0" collapsed="false">
      <c r="A57" s="364" t="s">
        <v>907</v>
      </c>
      <c r="B57" s="194"/>
      <c r="C57" s="194"/>
      <c r="D57" s="194"/>
      <c r="E57" s="194"/>
      <c r="F57" s="194"/>
      <c r="G57" s="194"/>
      <c r="H57" s="194"/>
      <c r="I57" s="194"/>
      <c r="J57" s="194"/>
      <c r="K57" s="194"/>
      <c r="L57" s="194"/>
      <c r="M57" s="194"/>
      <c r="N57" s="194"/>
      <c r="O57" s="194"/>
    </row>
    <row r="58" customFormat="false" ht="9" hidden="false" customHeight="true" outlineLevel="0" collapsed="false">
      <c r="A58" s="112" t="s">
        <v>783</v>
      </c>
      <c r="B58" s="367" t="n">
        <v>12415</v>
      </c>
      <c r="C58" s="367" t="n">
        <v>3559</v>
      </c>
      <c r="D58" s="367" t="n">
        <v>15974</v>
      </c>
      <c r="E58" s="367" t="n">
        <v>3836</v>
      </c>
      <c r="F58" s="367" t="n">
        <v>12139</v>
      </c>
      <c r="G58" s="367" t="n">
        <v>8584</v>
      </c>
      <c r="H58" s="367" t="n">
        <v>24559</v>
      </c>
      <c r="I58" s="194"/>
      <c r="J58" s="194"/>
      <c r="K58" s="194"/>
      <c r="L58" s="194"/>
      <c r="M58" s="194"/>
      <c r="N58" s="194"/>
      <c r="O58" s="194"/>
    </row>
    <row r="59" customFormat="false" ht="9" hidden="false" customHeight="true" outlineLevel="0" collapsed="false">
      <c r="A59" s="112" t="s">
        <v>780</v>
      </c>
      <c r="B59" s="367" t="n">
        <v>13458</v>
      </c>
      <c r="C59" s="367" t="n">
        <v>3549</v>
      </c>
      <c r="D59" s="367" t="n">
        <v>17007</v>
      </c>
      <c r="E59" s="367" t="n">
        <v>4083</v>
      </c>
      <c r="F59" s="367" t="n">
        <v>12923</v>
      </c>
      <c r="G59" s="367" t="n">
        <v>8551</v>
      </c>
      <c r="H59" s="367" t="n">
        <v>25557</v>
      </c>
      <c r="I59" s="194"/>
      <c r="J59" s="194"/>
      <c r="K59" s="194"/>
      <c r="L59" s="194"/>
      <c r="M59" s="194"/>
      <c r="N59" s="194"/>
      <c r="O59" s="194"/>
    </row>
    <row r="60" customFormat="false" ht="9" hidden="false" customHeight="true" outlineLevel="0" collapsed="false">
      <c r="A60" s="112" t="s">
        <v>781</v>
      </c>
      <c r="B60" s="367" t="n">
        <v>13481</v>
      </c>
      <c r="C60" s="367" t="n">
        <v>3548</v>
      </c>
      <c r="D60" s="367" t="n">
        <v>17029</v>
      </c>
      <c r="E60" s="367" t="n">
        <v>4112</v>
      </c>
      <c r="F60" s="367" t="n">
        <v>12917</v>
      </c>
      <c r="G60" s="367" t="n">
        <v>8710</v>
      </c>
      <c r="H60" s="367" t="n">
        <v>25739</v>
      </c>
      <c r="I60" s="194"/>
      <c r="J60" s="194"/>
      <c r="K60" s="194"/>
      <c r="L60" s="194"/>
      <c r="M60" s="194"/>
      <c r="N60" s="194"/>
      <c r="O60" s="194"/>
    </row>
    <row r="61" customFormat="false" ht="9" hidden="false" customHeight="true" outlineLevel="0" collapsed="false">
      <c r="A61" s="112" t="s">
        <v>782</v>
      </c>
      <c r="B61" s="367" t="n">
        <v>13225</v>
      </c>
      <c r="C61" s="367" t="n">
        <v>3549</v>
      </c>
      <c r="D61" s="367" t="n">
        <v>16774</v>
      </c>
      <c r="E61" s="367" t="n">
        <v>4065</v>
      </c>
      <c r="F61" s="367" t="n">
        <v>12708</v>
      </c>
      <c r="G61" s="367" t="n">
        <v>8838</v>
      </c>
      <c r="H61" s="367" t="n">
        <v>25611</v>
      </c>
      <c r="I61" s="194"/>
      <c r="J61" s="194"/>
      <c r="K61" s="194"/>
      <c r="L61" s="194"/>
      <c r="M61" s="194"/>
      <c r="N61" s="194"/>
      <c r="O61" s="194"/>
    </row>
    <row r="62" customFormat="false" ht="9" hidden="false" customHeight="true" outlineLevel="0" collapsed="false">
      <c r="A62" s="353" t="s">
        <v>908</v>
      </c>
      <c r="B62" s="194"/>
      <c r="C62" s="194"/>
      <c r="D62" s="194"/>
      <c r="E62" s="194"/>
      <c r="F62" s="194"/>
      <c r="G62" s="194"/>
      <c r="H62" s="194"/>
      <c r="I62" s="194"/>
      <c r="J62" s="194"/>
      <c r="K62" s="194"/>
      <c r="L62" s="194"/>
      <c r="M62" s="194"/>
      <c r="N62" s="194"/>
      <c r="O62" s="194"/>
    </row>
    <row r="63" customFormat="false" ht="9" hidden="false" customHeight="true" outlineLevel="0" collapsed="false">
      <c r="A63" s="112" t="s">
        <v>755</v>
      </c>
      <c r="B63" s="367" t="n">
        <v>12842</v>
      </c>
      <c r="C63" s="367" t="n">
        <v>3533</v>
      </c>
      <c r="D63" s="367" t="n">
        <v>16375</v>
      </c>
      <c r="E63" s="367" t="n">
        <v>3912</v>
      </c>
      <c r="F63" s="367" t="n">
        <v>12462</v>
      </c>
      <c r="G63" s="367" t="n">
        <v>8427</v>
      </c>
      <c r="H63" s="367" t="n">
        <v>24801</v>
      </c>
      <c r="I63" s="194"/>
      <c r="J63" s="194"/>
      <c r="K63" s="194"/>
      <c r="L63" s="194"/>
      <c r="M63" s="194"/>
      <c r="N63" s="194"/>
      <c r="O63" s="194"/>
    </row>
    <row r="64" customFormat="false" ht="9" hidden="false" customHeight="true" outlineLevel="0" collapsed="false">
      <c r="A64" s="112" t="s">
        <v>756</v>
      </c>
      <c r="B64" s="367" t="n">
        <v>13296</v>
      </c>
      <c r="C64" s="367" t="n">
        <v>3556</v>
      </c>
      <c r="D64" s="367" t="n">
        <v>16852</v>
      </c>
      <c r="E64" s="367" t="n">
        <v>4045</v>
      </c>
      <c r="F64" s="367" t="n">
        <v>12806</v>
      </c>
      <c r="G64" s="367" t="n">
        <v>8553</v>
      </c>
      <c r="H64" s="367" t="n">
        <v>25404</v>
      </c>
      <c r="I64" s="194"/>
      <c r="J64" s="194"/>
      <c r="K64" s="194"/>
      <c r="L64" s="194"/>
      <c r="M64" s="194"/>
      <c r="N64" s="194"/>
      <c r="O64" s="194"/>
    </row>
    <row r="65" customFormat="false" ht="9" hidden="false" customHeight="true" outlineLevel="0" collapsed="false">
      <c r="A65" s="112" t="s">
        <v>757</v>
      </c>
      <c r="B65" s="367" t="n">
        <v>13202</v>
      </c>
      <c r="C65" s="367" t="n">
        <v>3558</v>
      </c>
      <c r="D65" s="367" t="n">
        <v>16760</v>
      </c>
      <c r="E65" s="367" t="n">
        <v>4025</v>
      </c>
      <c r="F65" s="367" t="n">
        <v>12735</v>
      </c>
      <c r="G65" s="367" t="n">
        <v>8570</v>
      </c>
      <c r="H65" s="367" t="n">
        <v>25330</v>
      </c>
      <c r="I65" s="194"/>
      <c r="J65" s="194"/>
      <c r="K65" s="194"/>
      <c r="L65" s="194"/>
      <c r="M65" s="194"/>
      <c r="N65" s="194"/>
      <c r="O65" s="194"/>
    </row>
    <row r="66" customFormat="false" ht="9" hidden="false" customHeight="true" outlineLevel="0" collapsed="false">
      <c r="A66" s="112" t="s">
        <v>758</v>
      </c>
      <c r="B66" s="367" t="n">
        <v>12944</v>
      </c>
      <c r="C66" s="367" t="n">
        <v>3527</v>
      </c>
      <c r="D66" s="367" t="n">
        <v>16471</v>
      </c>
      <c r="E66" s="367" t="n">
        <v>3932</v>
      </c>
      <c r="F66" s="367" t="n">
        <v>12539</v>
      </c>
      <c r="G66" s="367" t="n">
        <v>8398</v>
      </c>
      <c r="H66" s="367" t="n">
        <v>24869</v>
      </c>
      <c r="I66" s="194"/>
      <c r="J66" s="194"/>
      <c r="K66" s="194"/>
      <c r="L66" s="194"/>
      <c r="M66" s="194"/>
      <c r="N66" s="194"/>
      <c r="O66" s="194"/>
    </row>
    <row r="67" customFormat="false" ht="9" hidden="false" customHeight="true" outlineLevel="0" collapsed="false">
      <c r="A67" s="353" t="s">
        <v>909</v>
      </c>
      <c r="B67" s="346"/>
      <c r="C67" s="346"/>
      <c r="D67" s="346"/>
      <c r="E67" s="346"/>
      <c r="F67" s="346"/>
      <c r="G67" s="346"/>
      <c r="H67" s="346"/>
      <c r="I67" s="194"/>
      <c r="J67" s="194"/>
      <c r="K67" s="194"/>
      <c r="L67" s="194"/>
      <c r="M67" s="194"/>
      <c r="N67" s="194"/>
      <c r="O67" s="194"/>
    </row>
    <row r="68" customFormat="false" ht="9" hidden="false" customHeight="true" outlineLevel="0" collapsed="false">
      <c r="A68" s="112" t="s">
        <v>784</v>
      </c>
      <c r="B68" s="367" t="n">
        <v>12811</v>
      </c>
      <c r="C68" s="367" t="n">
        <v>3577</v>
      </c>
      <c r="D68" s="367" t="n">
        <v>16388</v>
      </c>
      <c r="E68" s="367" t="n">
        <v>3917</v>
      </c>
      <c r="F68" s="367" t="n">
        <v>12471</v>
      </c>
      <c r="G68" s="367" t="n">
        <v>8438</v>
      </c>
      <c r="H68" s="367" t="n">
        <v>24826</v>
      </c>
      <c r="I68" s="194"/>
      <c r="J68" s="194"/>
      <c r="K68" s="194"/>
      <c r="L68" s="194"/>
      <c r="M68" s="194"/>
      <c r="N68" s="194"/>
      <c r="O68" s="194"/>
    </row>
    <row r="69" customFormat="false" ht="9" hidden="false" customHeight="true" outlineLevel="0" collapsed="false">
      <c r="A69" s="112" t="s">
        <v>875</v>
      </c>
      <c r="B69" s="367" t="n">
        <v>12681</v>
      </c>
      <c r="C69" s="367" t="n">
        <v>3585</v>
      </c>
      <c r="D69" s="367" t="n">
        <v>16266</v>
      </c>
      <c r="E69" s="367" t="n">
        <v>3924</v>
      </c>
      <c r="F69" s="367" t="n">
        <v>12343</v>
      </c>
      <c r="G69" s="367" t="n">
        <v>8714</v>
      </c>
      <c r="H69" s="367" t="n">
        <v>24981</v>
      </c>
      <c r="I69" s="194"/>
      <c r="J69" s="194"/>
      <c r="K69" s="194"/>
      <c r="L69" s="194"/>
      <c r="M69" s="194"/>
      <c r="N69" s="194"/>
      <c r="O69" s="194"/>
    </row>
    <row r="70" customFormat="false" ht="9" hidden="false" customHeight="true" outlineLevel="0" collapsed="false">
      <c r="A70" s="112" t="s">
        <v>910</v>
      </c>
      <c r="B70" s="367" t="n">
        <v>14835</v>
      </c>
      <c r="C70" s="367" t="n">
        <v>3587</v>
      </c>
      <c r="D70" s="367" t="n">
        <v>18422</v>
      </c>
      <c r="E70" s="367" t="n">
        <v>4681</v>
      </c>
      <c r="F70" s="367" t="n">
        <v>13741</v>
      </c>
      <c r="G70" s="367" t="n">
        <v>9479</v>
      </c>
      <c r="H70" s="367" t="n">
        <v>27901</v>
      </c>
      <c r="I70" s="194"/>
      <c r="J70" s="194"/>
      <c r="K70" s="194"/>
      <c r="L70" s="194"/>
      <c r="M70" s="194"/>
      <c r="N70" s="194"/>
      <c r="O70" s="194"/>
    </row>
    <row r="71" customFormat="false" ht="9" hidden="false" customHeight="true" outlineLevel="0" collapsed="false">
      <c r="A71" s="112" t="s">
        <v>911</v>
      </c>
      <c r="B71" s="367" t="n">
        <v>13433</v>
      </c>
      <c r="C71" s="367" t="n">
        <v>3611</v>
      </c>
      <c r="D71" s="367" t="n">
        <v>17044</v>
      </c>
      <c r="E71" s="367" t="n">
        <v>4125</v>
      </c>
      <c r="F71" s="367" t="n">
        <v>12919</v>
      </c>
      <c r="G71" s="367" t="n">
        <v>8798</v>
      </c>
      <c r="H71" s="367" t="n">
        <v>25842</v>
      </c>
      <c r="I71" s="194"/>
      <c r="J71" s="194"/>
      <c r="K71" s="194"/>
      <c r="L71" s="194"/>
      <c r="M71" s="194"/>
      <c r="N71" s="194"/>
      <c r="O71" s="194"/>
    </row>
    <row r="72" customFormat="false" ht="9" hidden="false" customHeight="true" outlineLevel="0" collapsed="false">
      <c r="A72" s="112" t="s">
        <v>788</v>
      </c>
      <c r="B72" s="367" t="n">
        <v>12462</v>
      </c>
      <c r="C72" s="367" t="n">
        <v>3538</v>
      </c>
      <c r="D72" s="367" t="n">
        <v>16000</v>
      </c>
      <c r="E72" s="367" t="n">
        <v>3832</v>
      </c>
      <c r="F72" s="367" t="n">
        <v>12168</v>
      </c>
      <c r="G72" s="367" t="n">
        <v>8520</v>
      </c>
      <c r="H72" s="367" t="n">
        <v>24520</v>
      </c>
      <c r="I72" s="194"/>
      <c r="J72" s="194"/>
      <c r="K72" s="194"/>
      <c r="L72" s="194"/>
      <c r="M72" s="194"/>
      <c r="N72" s="194"/>
      <c r="O72" s="194"/>
    </row>
    <row r="73" customFormat="false" ht="9" hidden="false" customHeight="true" outlineLevel="0" collapsed="false">
      <c r="A73" s="112" t="s">
        <v>789</v>
      </c>
      <c r="B73" s="367" t="n">
        <v>13868</v>
      </c>
      <c r="C73" s="367" t="n">
        <v>3536</v>
      </c>
      <c r="D73" s="367" t="n">
        <v>17404</v>
      </c>
      <c r="E73" s="367" t="n">
        <v>4272</v>
      </c>
      <c r="F73" s="367" t="n">
        <v>13132</v>
      </c>
      <c r="G73" s="367" t="n">
        <v>9243</v>
      </c>
      <c r="H73" s="367" t="n">
        <v>26647</v>
      </c>
      <c r="I73" s="194"/>
      <c r="J73" s="194"/>
      <c r="K73" s="194"/>
      <c r="L73" s="194"/>
      <c r="M73" s="194"/>
      <c r="N73" s="194"/>
      <c r="O73" s="194"/>
    </row>
    <row r="74" customFormat="false" ht="9" hidden="false" customHeight="true" outlineLevel="0" collapsed="false">
      <c r="A74" s="112" t="s">
        <v>790</v>
      </c>
      <c r="B74" s="367" t="n">
        <v>12322</v>
      </c>
      <c r="C74" s="367" t="n">
        <v>3597</v>
      </c>
      <c r="D74" s="367" t="n">
        <v>15919</v>
      </c>
      <c r="E74" s="367" t="n">
        <v>3816</v>
      </c>
      <c r="F74" s="367" t="n">
        <v>12103</v>
      </c>
      <c r="G74" s="367" t="n">
        <v>8541</v>
      </c>
      <c r="H74" s="367" t="n">
        <v>24460</v>
      </c>
      <c r="I74" s="194"/>
      <c r="J74" s="194"/>
      <c r="K74" s="194"/>
      <c r="L74" s="194"/>
      <c r="M74" s="194"/>
      <c r="N74" s="194"/>
      <c r="O74" s="194"/>
    </row>
    <row r="75" customFormat="false" ht="9" hidden="false" customHeight="true" outlineLevel="0" collapsed="false">
      <c r="A75" s="112" t="s">
        <v>791</v>
      </c>
      <c r="B75" s="367" t="n">
        <v>12179</v>
      </c>
      <c r="C75" s="367" t="n">
        <v>3557</v>
      </c>
      <c r="D75" s="367" t="n">
        <v>15736</v>
      </c>
      <c r="E75" s="367" t="n">
        <v>3756</v>
      </c>
      <c r="F75" s="367" t="n">
        <v>11980</v>
      </c>
      <c r="G75" s="367" t="n">
        <v>8429</v>
      </c>
      <c r="H75" s="367" t="n">
        <v>24165</v>
      </c>
      <c r="I75" s="194"/>
      <c r="J75" s="194"/>
      <c r="K75" s="194"/>
      <c r="L75" s="194"/>
      <c r="M75" s="194"/>
      <c r="N75" s="194"/>
      <c r="O75" s="194"/>
    </row>
    <row r="76" customFormat="false" ht="9" hidden="false" customHeight="true" outlineLevel="0" collapsed="false">
      <c r="A76" s="112" t="s">
        <v>792</v>
      </c>
      <c r="B76" s="367" t="n">
        <v>12137</v>
      </c>
      <c r="C76" s="367" t="n">
        <v>3545</v>
      </c>
      <c r="D76" s="367" t="n">
        <v>15682</v>
      </c>
      <c r="E76" s="367" t="n">
        <v>3736</v>
      </c>
      <c r="F76" s="367" t="n">
        <v>11946</v>
      </c>
      <c r="G76" s="367" t="n">
        <v>8378</v>
      </c>
      <c r="H76" s="367" t="n">
        <v>24060</v>
      </c>
      <c r="I76" s="194"/>
      <c r="J76" s="194"/>
      <c r="K76" s="194"/>
      <c r="L76" s="194"/>
      <c r="M76" s="194"/>
      <c r="N76" s="194"/>
      <c r="O76" s="194"/>
    </row>
    <row r="77" customFormat="false" ht="9" hidden="false" customHeight="true" outlineLevel="0" collapsed="false">
      <c r="A77" s="5"/>
      <c r="B77" s="5"/>
      <c r="C77" s="5"/>
      <c r="D77" s="5"/>
      <c r="E77" s="5"/>
      <c r="F77" s="5"/>
      <c r="G77" s="5"/>
      <c r="H77" s="5"/>
      <c r="I77" s="194"/>
      <c r="J77" s="194"/>
      <c r="K77" s="194"/>
      <c r="L77" s="194"/>
      <c r="M77" s="194"/>
      <c r="N77" s="194"/>
      <c r="O77" s="194"/>
    </row>
    <row r="78" customFormat="false" ht="9" hidden="false" customHeight="true" outlineLevel="0" collapsed="false">
      <c r="I78" s="194"/>
      <c r="J78" s="194"/>
      <c r="K78" s="194"/>
      <c r="L78" s="194"/>
      <c r="M78" s="194"/>
      <c r="N78" s="194"/>
      <c r="O78" s="194"/>
    </row>
    <row r="79" customFormat="false" ht="8.1" hidden="false" customHeight="true" outlineLevel="0" collapsed="false">
      <c r="A79" s="348" t="s">
        <v>929</v>
      </c>
      <c r="B79" s="238"/>
      <c r="C79" s="238"/>
      <c r="D79" s="238"/>
      <c r="E79" s="238"/>
      <c r="F79" s="238"/>
      <c r="G79" s="238"/>
      <c r="H79" s="238"/>
      <c r="I79" s="194"/>
      <c r="J79" s="194"/>
      <c r="K79" s="194"/>
      <c r="L79" s="194"/>
      <c r="M79" s="194"/>
      <c r="N79" s="194"/>
      <c r="O79" s="194"/>
    </row>
    <row r="80" customFormat="false" ht="9" hidden="false" customHeight="true" outlineLevel="0" collapsed="false">
      <c r="B80" s="238"/>
      <c r="C80" s="238"/>
      <c r="D80" s="238"/>
      <c r="E80" s="238"/>
      <c r="F80" s="238"/>
      <c r="G80" s="238"/>
      <c r="H80" s="238"/>
      <c r="I80" s="194"/>
      <c r="J80" s="194"/>
      <c r="K80" s="194"/>
      <c r="L80" s="194"/>
      <c r="M80" s="194"/>
      <c r="N80" s="194"/>
      <c r="O80" s="194"/>
    </row>
    <row r="81" customFormat="false" ht="9" hidden="false" customHeight="true" outlineLevel="0" collapsed="false">
      <c r="A81" s="112"/>
      <c r="B81" s="238"/>
      <c r="C81" s="238"/>
      <c r="D81" s="238"/>
      <c r="E81" s="238"/>
      <c r="F81" s="238"/>
      <c r="G81" s="238"/>
      <c r="H81" s="238"/>
      <c r="I81" s="194"/>
      <c r="J81" s="194"/>
      <c r="K81" s="194"/>
      <c r="L81" s="194"/>
      <c r="M81" s="194"/>
      <c r="N81" s="194"/>
      <c r="O81" s="194"/>
    </row>
    <row r="82" customFormat="false" ht="9" hidden="false" customHeight="true" outlineLevel="0" collapsed="false">
      <c r="A82" s="364"/>
      <c r="B82" s="194"/>
      <c r="C82" s="194"/>
      <c r="D82" s="194"/>
      <c r="E82" s="194"/>
      <c r="F82" s="194"/>
      <c r="G82" s="194"/>
      <c r="H82" s="194"/>
      <c r="I82" s="194"/>
      <c r="J82" s="194"/>
      <c r="K82" s="194"/>
      <c r="L82" s="194"/>
      <c r="M82" s="194"/>
      <c r="N82" s="194"/>
      <c r="O82" s="194"/>
    </row>
    <row r="83" customFormat="false" ht="9" hidden="false" customHeight="true" outlineLevel="0" collapsed="false">
      <c r="A83" s="125"/>
      <c r="B83" s="194"/>
      <c r="C83" s="194"/>
      <c r="D83" s="194"/>
      <c r="E83" s="194"/>
      <c r="F83" s="194"/>
      <c r="G83" s="194"/>
      <c r="H83" s="194"/>
      <c r="I83" s="194"/>
      <c r="J83" s="194"/>
      <c r="K83" s="194"/>
      <c r="L83" s="194"/>
      <c r="M83" s="194"/>
      <c r="N83" s="194"/>
      <c r="O83" s="194"/>
    </row>
    <row r="84" customFormat="false" ht="9" hidden="false" customHeight="true" outlineLevel="0" collapsed="false">
      <c r="A84" s="124"/>
      <c r="B84" s="194"/>
      <c r="C84" s="194"/>
      <c r="D84" s="194"/>
      <c r="E84" s="194"/>
      <c r="F84" s="194"/>
      <c r="G84" s="194"/>
      <c r="H84" s="194"/>
      <c r="I84" s="194"/>
      <c r="J84" s="194"/>
      <c r="K84" s="194"/>
      <c r="L84" s="194"/>
      <c r="M84" s="194"/>
      <c r="N84" s="194"/>
      <c r="O84" s="194"/>
    </row>
    <row r="85" customFormat="false" ht="9" hidden="false" customHeight="true" outlineLevel="0" collapsed="false">
      <c r="A85" s="112"/>
      <c r="B85" s="194"/>
      <c r="C85" s="194"/>
      <c r="D85" s="194"/>
      <c r="E85" s="194"/>
      <c r="F85" s="194"/>
      <c r="G85" s="194"/>
      <c r="H85" s="194"/>
      <c r="I85" s="194"/>
      <c r="J85" s="194"/>
      <c r="K85" s="194"/>
      <c r="L85" s="194"/>
      <c r="M85" s="194"/>
      <c r="N85" s="194"/>
      <c r="O85" s="194"/>
    </row>
    <row r="86" customFormat="false" ht="9" hidden="false" customHeight="true" outlineLevel="0" collapsed="false">
      <c r="A86" s="112"/>
      <c r="B86" s="194"/>
      <c r="C86" s="194"/>
      <c r="D86" s="194"/>
      <c r="E86" s="194"/>
      <c r="F86" s="194"/>
      <c r="G86" s="194"/>
      <c r="H86" s="194"/>
      <c r="I86" s="194"/>
      <c r="J86" s="194"/>
      <c r="K86" s="194"/>
      <c r="L86" s="194"/>
      <c r="M86" s="194"/>
      <c r="N86" s="194"/>
      <c r="O86" s="194"/>
    </row>
    <row r="87" customFormat="false" ht="9" hidden="false" customHeight="true" outlineLevel="0" collapsed="false">
      <c r="A87" s="112"/>
      <c r="B87" s="194"/>
      <c r="C87" s="194"/>
      <c r="D87" s="194"/>
      <c r="E87" s="194"/>
      <c r="F87" s="194"/>
      <c r="G87" s="194"/>
      <c r="H87" s="194"/>
      <c r="I87" s="194"/>
      <c r="J87" s="194"/>
      <c r="K87" s="194"/>
      <c r="L87" s="194"/>
      <c r="M87" s="194"/>
      <c r="N87" s="194"/>
      <c r="O87" s="194"/>
    </row>
    <row r="88" customFormat="false" ht="9" hidden="false" customHeight="true" outlineLevel="0" collapsed="false">
      <c r="A88" s="348"/>
      <c r="B88" s="194"/>
      <c r="C88" s="194"/>
      <c r="D88" s="194"/>
      <c r="E88" s="194"/>
      <c r="F88" s="194"/>
      <c r="G88" s="194"/>
      <c r="H88" s="194"/>
      <c r="I88" s="194"/>
      <c r="J88" s="194"/>
      <c r="K88" s="194"/>
      <c r="L88" s="194"/>
      <c r="M88" s="194"/>
      <c r="N88" s="194"/>
      <c r="O88" s="194"/>
    </row>
    <row r="89" customFormat="false" ht="9" hidden="false" customHeight="true" outlineLevel="0" collapsed="false">
      <c r="A89" s="348"/>
      <c r="B89" s="194"/>
      <c r="C89" s="194"/>
      <c r="D89" s="194"/>
      <c r="E89" s="194"/>
      <c r="F89" s="194"/>
      <c r="G89" s="194"/>
      <c r="H89" s="194"/>
      <c r="I89" s="194"/>
      <c r="J89" s="194"/>
      <c r="K89" s="194"/>
      <c r="L89" s="194"/>
      <c r="M89" s="194"/>
      <c r="N89" s="194"/>
      <c r="O89" s="194"/>
    </row>
    <row r="90" customFormat="false" ht="9" hidden="false" customHeight="true" outlineLevel="0" collapsed="false">
      <c r="A90" s="348"/>
      <c r="B90" s="194"/>
      <c r="C90" s="194"/>
      <c r="D90" s="194"/>
      <c r="E90" s="194"/>
      <c r="F90" s="194"/>
      <c r="G90" s="194"/>
      <c r="H90" s="194"/>
      <c r="I90" s="194"/>
      <c r="J90" s="194"/>
      <c r="K90" s="194"/>
      <c r="L90" s="194"/>
      <c r="M90" s="194"/>
      <c r="N90" s="194"/>
      <c r="O90" s="194"/>
    </row>
    <row r="91" customFormat="false" ht="9" hidden="false" customHeight="true" outlineLevel="0" collapsed="false">
      <c r="A91" s="348"/>
      <c r="B91" s="195"/>
      <c r="C91" s="195"/>
      <c r="D91" s="195"/>
      <c r="E91" s="195"/>
      <c r="F91" s="195"/>
      <c r="G91" s="195"/>
      <c r="H91" s="195"/>
      <c r="I91" s="195"/>
      <c r="J91" s="195"/>
      <c r="K91" s="195"/>
      <c r="L91" s="195"/>
      <c r="M91" s="195"/>
      <c r="N91" s="195"/>
      <c r="O91" s="195"/>
    </row>
    <row r="92" customFormat="false" ht="9" hidden="false" customHeight="true" outlineLevel="0" collapsed="false">
      <c r="A92" s="348"/>
      <c r="B92" s="217"/>
      <c r="C92" s="217"/>
      <c r="D92" s="217"/>
      <c r="E92" s="217"/>
      <c r="F92" s="217"/>
      <c r="G92" s="217"/>
      <c r="H92" s="217"/>
      <c r="I92" s="194"/>
      <c r="J92" s="194"/>
      <c r="K92" s="194"/>
      <c r="L92" s="194"/>
      <c r="M92" s="194"/>
      <c r="N92" s="194"/>
      <c r="O92" s="194"/>
    </row>
    <row r="93" customFormat="false" ht="9" hidden="false" customHeight="true" outlineLevel="0" collapsed="false">
      <c r="A93" s="348"/>
      <c r="B93" s="195"/>
      <c r="C93" s="195"/>
      <c r="D93" s="195"/>
      <c r="E93" s="195"/>
      <c r="F93" s="195"/>
      <c r="G93" s="195"/>
      <c r="H93" s="195"/>
      <c r="I93" s="195"/>
      <c r="J93" s="195"/>
      <c r="K93" s="195"/>
      <c r="L93" s="195"/>
      <c r="M93" s="195"/>
      <c r="N93" s="195"/>
      <c r="O93" s="195"/>
    </row>
    <row r="94" customFormat="false" ht="9" hidden="false" customHeight="true" outlineLevel="0" collapsed="false">
      <c r="A94" s="348"/>
      <c r="B94" s="217"/>
      <c r="C94" s="217"/>
      <c r="D94" s="217"/>
      <c r="E94" s="217"/>
      <c r="F94" s="217"/>
      <c r="G94" s="217"/>
      <c r="H94" s="217"/>
      <c r="I94" s="194"/>
      <c r="J94" s="194"/>
      <c r="K94" s="194"/>
      <c r="L94" s="194"/>
      <c r="M94" s="194"/>
      <c r="N94" s="194"/>
      <c r="O94" s="194"/>
    </row>
    <row r="95" customFormat="false" ht="9" hidden="false" customHeight="true" outlineLevel="0" collapsed="false">
      <c r="A95" s="348"/>
      <c r="B95" s="217"/>
      <c r="C95" s="217"/>
      <c r="D95" s="217"/>
      <c r="E95" s="217"/>
      <c r="F95" s="217"/>
      <c r="G95" s="217"/>
      <c r="H95" s="217"/>
      <c r="I95" s="194"/>
      <c r="J95" s="194"/>
      <c r="K95" s="194"/>
      <c r="L95" s="194"/>
      <c r="M95" s="194"/>
      <c r="N95" s="194"/>
      <c r="O95" s="194"/>
    </row>
    <row r="96" customFormat="false" ht="9" hidden="false" customHeight="true" outlineLevel="0" collapsed="false">
      <c r="A96" s="348"/>
      <c r="B96" s="195"/>
      <c r="C96" s="195"/>
      <c r="D96" s="195"/>
      <c r="E96" s="195"/>
      <c r="F96" s="195"/>
      <c r="G96" s="195"/>
      <c r="H96" s="195"/>
      <c r="I96" s="195"/>
      <c r="J96" s="195"/>
      <c r="K96" s="195"/>
      <c r="L96" s="195"/>
      <c r="M96" s="195"/>
      <c r="N96" s="195"/>
      <c r="O96" s="195"/>
    </row>
    <row r="97" customFormat="false" ht="9" hidden="false" customHeight="true" outlineLevel="0" collapsed="false">
      <c r="A97" s="311"/>
      <c r="B97" s="311"/>
      <c r="C97" s="311"/>
      <c r="D97" s="311"/>
      <c r="E97" s="311"/>
      <c r="F97" s="311"/>
      <c r="G97" s="311"/>
      <c r="H97" s="311"/>
      <c r="I97" s="358"/>
      <c r="J97" s="358"/>
      <c r="K97" s="358"/>
      <c r="L97" s="358"/>
      <c r="M97" s="358"/>
      <c r="N97" s="358"/>
      <c r="O97" s="358"/>
    </row>
    <row r="98" customFormat="false" ht="9" hidden="false" customHeight="true" outlineLevel="0" collapsed="false">
      <c r="A98" s="337"/>
      <c r="B98" s="337"/>
      <c r="C98" s="15"/>
      <c r="D98" s="337"/>
      <c r="E98" s="337"/>
      <c r="F98" s="337"/>
      <c r="G98" s="337"/>
      <c r="H98" s="337"/>
      <c r="I98" s="0"/>
      <c r="J98" s="0"/>
      <c r="K98" s="0"/>
      <c r="L98" s="0"/>
      <c r="M98" s="0"/>
      <c r="N98" s="0"/>
      <c r="O98" s="0"/>
    </row>
    <row r="99" customFormat="false" ht="9" hidden="false" customHeight="true" outlineLevel="0" collapsed="false">
      <c r="A99" s="335"/>
      <c r="B99" s="194"/>
      <c r="C99" s="194"/>
      <c r="D99" s="194"/>
      <c r="E99" s="194"/>
      <c r="F99" s="194"/>
      <c r="G99" s="194"/>
      <c r="H99" s="194"/>
      <c r="I99" s="194"/>
      <c r="J99" s="194"/>
      <c r="K99" s="194"/>
      <c r="L99" s="194"/>
      <c r="M99" s="194"/>
      <c r="N99" s="194"/>
      <c r="O99" s="194"/>
    </row>
    <row r="100" customFormat="false" ht="9" hidden="false" customHeight="true" outlineLevel="0" collapsed="false">
      <c r="A100" s="335"/>
      <c r="B100" s="194"/>
      <c r="C100" s="194"/>
      <c r="D100" s="194"/>
      <c r="E100" s="194"/>
      <c r="F100" s="194"/>
      <c r="G100" s="194"/>
      <c r="H100" s="194"/>
      <c r="I100" s="194"/>
      <c r="J100" s="194"/>
      <c r="K100" s="194"/>
      <c r="L100" s="194"/>
      <c r="M100" s="194"/>
      <c r="N100" s="194"/>
      <c r="O100" s="194"/>
    </row>
    <row r="101" customFormat="false" ht="9" hidden="false" customHeight="true" outlineLevel="0" collapsed="false">
      <c r="A101" s="335"/>
      <c r="B101" s="194"/>
      <c r="C101" s="194"/>
      <c r="D101" s="194"/>
      <c r="E101" s="194"/>
      <c r="F101" s="194"/>
      <c r="G101" s="194"/>
      <c r="H101" s="194"/>
      <c r="I101" s="194"/>
      <c r="J101" s="194"/>
      <c r="K101" s="194"/>
      <c r="L101" s="194"/>
      <c r="M101" s="194"/>
      <c r="N101" s="194"/>
      <c r="O101" s="194"/>
    </row>
    <row r="102" customFormat="false" ht="9" hidden="false" customHeight="true" outlineLevel="0" collapsed="false">
      <c r="A102" s="335"/>
      <c r="B102" s="194"/>
      <c r="C102" s="194"/>
      <c r="D102" s="194"/>
      <c r="E102" s="194"/>
      <c r="F102" s="194"/>
      <c r="G102" s="194"/>
      <c r="H102" s="194"/>
      <c r="I102" s="194"/>
      <c r="J102" s="194"/>
      <c r="K102" s="194"/>
      <c r="L102" s="194"/>
      <c r="M102" s="194"/>
      <c r="N102" s="194"/>
      <c r="O102" s="194"/>
    </row>
    <row r="103" customFormat="false" ht="9" hidden="false" customHeight="true" outlineLevel="0" collapsed="false">
      <c r="A103" s="335"/>
      <c r="B103" s="194"/>
      <c r="C103" s="194"/>
      <c r="D103" s="194"/>
      <c r="E103" s="194"/>
      <c r="F103" s="194"/>
      <c r="G103" s="194"/>
      <c r="H103" s="194"/>
      <c r="I103" s="194"/>
      <c r="J103" s="194"/>
      <c r="K103" s="194"/>
      <c r="L103" s="194"/>
      <c r="M103" s="194"/>
      <c r="N103" s="194"/>
      <c r="O103" s="194"/>
    </row>
    <row r="104" customFormat="false" ht="9" hidden="false" customHeight="true" outlineLevel="0" collapsed="false">
      <c r="A104" s="335"/>
      <c r="B104" s="194"/>
      <c r="C104" s="194"/>
      <c r="D104" s="194"/>
      <c r="E104" s="194"/>
      <c r="F104" s="194"/>
      <c r="G104" s="194"/>
      <c r="H104" s="194"/>
      <c r="I104" s="194"/>
      <c r="J104" s="194"/>
      <c r="K104" s="194"/>
      <c r="L104" s="194"/>
      <c r="M104" s="194"/>
      <c r="N104" s="194"/>
      <c r="O104" s="194"/>
    </row>
    <row r="105" customFormat="false" ht="9" hidden="false" customHeight="true" outlineLevel="0" collapsed="false">
      <c r="A105" s="335"/>
      <c r="B105" s="194"/>
      <c r="C105" s="194"/>
      <c r="D105" s="194"/>
      <c r="E105" s="194"/>
      <c r="F105" s="194"/>
      <c r="G105" s="194"/>
      <c r="H105" s="194"/>
      <c r="I105" s="194"/>
      <c r="J105" s="194"/>
      <c r="K105" s="194"/>
      <c r="L105" s="194"/>
      <c r="M105" s="194"/>
      <c r="N105" s="194"/>
      <c r="O105" s="194"/>
    </row>
    <row r="106" customFormat="false" ht="9" hidden="false" customHeight="true" outlineLevel="0" collapsed="false">
      <c r="A106" s="335"/>
      <c r="B106" s="194"/>
      <c r="C106" s="194"/>
      <c r="D106" s="194"/>
      <c r="E106" s="194"/>
      <c r="F106" s="194"/>
      <c r="G106" s="194"/>
      <c r="H106" s="194"/>
      <c r="I106" s="194"/>
      <c r="J106" s="194"/>
      <c r="K106" s="194"/>
      <c r="L106" s="194"/>
      <c r="M106" s="194"/>
      <c r="N106" s="194"/>
      <c r="O106" s="194"/>
    </row>
    <row r="107" customFormat="false" ht="9" hidden="false" customHeight="true" outlineLevel="0" collapsed="false">
      <c r="A107" s="335"/>
      <c r="B107" s="194"/>
      <c r="C107" s="194"/>
      <c r="D107" s="194"/>
      <c r="E107" s="194"/>
      <c r="F107" s="194"/>
      <c r="G107" s="194"/>
      <c r="H107" s="194"/>
      <c r="I107" s="194"/>
      <c r="J107" s="194"/>
      <c r="K107" s="194"/>
      <c r="L107" s="194"/>
      <c r="M107" s="194"/>
      <c r="N107" s="194"/>
      <c r="O107" s="194"/>
    </row>
    <row r="108" customFormat="false" ht="9" hidden="false" customHeight="true" outlineLevel="0" collapsed="false">
      <c r="A108" s="335"/>
      <c r="B108" s="194"/>
      <c r="C108" s="194"/>
      <c r="D108" s="194"/>
      <c r="E108" s="194"/>
      <c r="F108" s="194"/>
      <c r="G108" s="194"/>
      <c r="H108" s="194"/>
      <c r="I108" s="194"/>
      <c r="J108" s="194"/>
      <c r="K108" s="194"/>
      <c r="L108" s="194"/>
      <c r="M108" s="194"/>
      <c r="N108" s="194"/>
      <c r="O108" s="194"/>
    </row>
    <row r="109" customFormat="false" ht="9" hidden="false" customHeight="true" outlineLevel="0" collapsed="false">
      <c r="A109" s="335"/>
      <c r="B109" s="194"/>
      <c r="C109" s="194"/>
      <c r="D109" s="194"/>
      <c r="E109" s="194"/>
      <c r="F109" s="194"/>
      <c r="G109" s="194"/>
      <c r="H109" s="194"/>
      <c r="I109" s="194"/>
      <c r="J109" s="194"/>
      <c r="K109" s="194"/>
      <c r="L109" s="194"/>
      <c r="M109" s="194"/>
      <c r="N109" s="194"/>
      <c r="O109" s="194"/>
    </row>
    <row r="110" customFormat="false" ht="9" hidden="false" customHeight="true" outlineLevel="0" collapsed="false">
      <c r="A110" s="335"/>
      <c r="B110" s="194"/>
      <c r="C110" s="194"/>
      <c r="D110" s="194"/>
      <c r="E110" s="194"/>
      <c r="F110" s="194"/>
      <c r="G110" s="194"/>
      <c r="H110" s="194"/>
      <c r="I110" s="194"/>
      <c r="J110" s="194"/>
      <c r="K110" s="194"/>
      <c r="L110" s="194"/>
      <c r="M110" s="194"/>
      <c r="N110" s="194"/>
      <c r="O110" s="194"/>
    </row>
    <row r="111" customFormat="false" ht="9" hidden="false" customHeight="true" outlineLevel="0" collapsed="false">
      <c r="A111" s="335"/>
      <c r="B111" s="194"/>
      <c r="C111" s="194"/>
      <c r="D111" s="194"/>
      <c r="E111" s="194"/>
      <c r="F111" s="194"/>
      <c r="G111" s="194"/>
      <c r="H111" s="194"/>
      <c r="I111" s="194"/>
      <c r="J111" s="194"/>
      <c r="K111" s="194"/>
      <c r="L111" s="194"/>
      <c r="M111" s="194"/>
      <c r="N111" s="194"/>
      <c r="O111" s="194"/>
    </row>
    <row r="112" customFormat="false" ht="9" hidden="false" customHeight="true" outlineLevel="0" collapsed="false">
      <c r="A112" s="335"/>
      <c r="B112" s="194"/>
      <c r="C112" s="194"/>
      <c r="D112" s="194"/>
      <c r="E112" s="194"/>
      <c r="F112" s="194"/>
      <c r="G112" s="194"/>
      <c r="H112" s="194"/>
      <c r="I112" s="194"/>
      <c r="J112" s="194"/>
      <c r="K112" s="194"/>
      <c r="L112" s="194"/>
      <c r="M112" s="194"/>
      <c r="N112" s="194"/>
      <c r="O112" s="194"/>
    </row>
    <row r="113" customFormat="false" ht="9" hidden="false" customHeight="true" outlineLevel="0" collapsed="false">
      <c r="A113" s="335"/>
      <c r="B113" s="194"/>
      <c r="C113" s="194"/>
      <c r="D113" s="194"/>
      <c r="E113" s="194"/>
      <c r="F113" s="194"/>
      <c r="G113" s="194"/>
      <c r="H113" s="194"/>
      <c r="I113" s="194"/>
      <c r="J113" s="194"/>
      <c r="K113" s="194"/>
      <c r="L113" s="194"/>
      <c r="M113" s="194"/>
      <c r="N113" s="194"/>
      <c r="O113" s="194"/>
    </row>
    <row r="114" customFormat="false" ht="9" hidden="false" customHeight="true" outlineLevel="0" collapsed="false">
      <c r="A114" s="335"/>
      <c r="B114" s="194"/>
      <c r="C114" s="194"/>
      <c r="D114" s="194"/>
      <c r="E114" s="194"/>
      <c r="F114" s="194"/>
      <c r="G114" s="194"/>
      <c r="H114" s="194"/>
      <c r="I114" s="194"/>
      <c r="J114" s="194"/>
      <c r="K114" s="194"/>
      <c r="L114" s="194"/>
      <c r="M114" s="194"/>
      <c r="N114" s="194"/>
      <c r="O114" s="194"/>
    </row>
    <row r="115" customFormat="false" ht="9" hidden="false" customHeight="true" outlineLevel="0" collapsed="false">
      <c r="A115" s="335"/>
      <c r="B115" s="194"/>
      <c r="C115" s="194"/>
      <c r="D115" s="194"/>
      <c r="E115" s="194"/>
      <c r="F115" s="194"/>
      <c r="G115" s="194"/>
      <c r="H115" s="194"/>
      <c r="I115" s="194"/>
      <c r="J115" s="194"/>
      <c r="K115" s="194"/>
      <c r="L115" s="194"/>
      <c r="M115" s="194"/>
      <c r="N115" s="194"/>
      <c r="O115" s="194"/>
    </row>
    <row r="116" customFormat="false" ht="9" hidden="false" customHeight="true" outlineLevel="0" collapsed="false">
      <c r="A116" s="335"/>
      <c r="B116" s="194"/>
      <c r="C116" s="194"/>
      <c r="D116" s="194"/>
      <c r="E116" s="194"/>
      <c r="F116" s="194"/>
      <c r="G116" s="194"/>
      <c r="H116" s="194"/>
      <c r="I116" s="194"/>
      <c r="J116" s="194"/>
      <c r="K116" s="194"/>
      <c r="L116" s="194"/>
      <c r="M116" s="194"/>
      <c r="N116" s="194"/>
      <c r="O116" s="194"/>
    </row>
    <row r="117" customFormat="false" ht="9" hidden="false" customHeight="true" outlineLevel="0" collapsed="false">
      <c r="A117" s="335"/>
      <c r="B117" s="194"/>
      <c r="C117" s="194"/>
      <c r="D117" s="194"/>
      <c r="E117" s="194"/>
      <c r="F117" s="194"/>
      <c r="G117" s="194"/>
      <c r="H117" s="194"/>
      <c r="I117" s="194"/>
      <c r="J117" s="194"/>
      <c r="K117" s="194"/>
      <c r="L117" s="194"/>
      <c r="M117" s="194"/>
      <c r="N117" s="194"/>
      <c r="O117" s="194"/>
    </row>
    <row r="118" customFormat="false" ht="9" hidden="false" customHeight="true" outlineLevel="0" collapsed="false">
      <c r="A118" s="335"/>
      <c r="B118" s="238"/>
      <c r="C118" s="238"/>
      <c r="D118" s="238"/>
      <c r="E118" s="238"/>
      <c r="F118" s="238"/>
      <c r="G118" s="238"/>
      <c r="H118" s="238"/>
      <c r="I118" s="194"/>
      <c r="J118" s="194"/>
      <c r="K118" s="194"/>
      <c r="L118" s="194"/>
      <c r="M118" s="194"/>
      <c r="N118" s="194"/>
      <c r="O118" s="194"/>
    </row>
    <row r="119" customFormat="false" ht="9" hidden="false" customHeight="true" outlineLevel="0" collapsed="false">
      <c r="A119" s="335"/>
      <c r="B119" s="335"/>
      <c r="C119" s="346"/>
      <c r="D119" s="346"/>
      <c r="E119" s="346"/>
      <c r="F119" s="346"/>
      <c r="G119" s="346"/>
      <c r="H119" s="346"/>
    </row>
    <row r="120" customFormat="false" ht="9" hidden="false" customHeight="true" outlineLevel="0" collapsed="false">
      <c r="A120" s="335"/>
      <c r="B120" s="346"/>
      <c r="C120" s="346"/>
      <c r="D120" s="346"/>
      <c r="E120" s="346"/>
      <c r="F120" s="346"/>
      <c r="G120" s="346"/>
      <c r="H120" s="346"/>
    </row>
    <row r="121" customFormat="false" ht="9" hidden="false" customHeight="true" outlineLevel="0" collapsed="false">
      <c r="I121" s="35"/>
      <c r="J121" s="35"/>
      <c r="K121" s="35"/>
      <c r="L121" s="35"/>
      <c r="M121" s="35"/>
      <c r="N121" s="35"/>
      <c r="O121" s="35"/>
    </row>
    <row r="122" customFormat="false" ht="9" hidden="false" customHeight="true" outlineLevel="0" collapsed="false">
      <c r="I122" s="35"/>
      <c r="J122" s="35"/>
      <c r="K122" s="35"/>
      <c r="L122" s="35"/>
      <c r="M122" s="35"/>
      <c r="N122" s="35"/>
      <c r="O122" s="35"/>
    </row>
    <row r="123" customFormat="false" ht="9" hidden="false" customHeight="true" outlineLevel="0" collapsed="false">
      <c r="I123" s="35"/>
      <c r="J123" s="35"/>
      <c r="K123" s="35"/>
      <c r="L123" s="35"/>
      <c r="M123" s="35"/>
      <c r="N123" s="35"/>
      <c r="O123" s="35"/>
    </row>
    <row r="124" customFormat="false" ht="9" hidden="false" customHeight="true" outlineLevel="0" collapsed="false">
      <c r="I124" s="35"/>
      <c r="J124" s="35"/>
      <c r="K124" s="35"/>
      <c r="L124" s="35"/>
      <c r="M124" s="35"/>
      <c r="N124" s="35"/>
      <c r="O124" s="35"/>
    </row>
    <row r="125" customFormat="false" ht="9" hidden="false" customHeight="true" outlineLevel="0" collapsed="false">
      <c r="I125" s="35"/>
      <c r="J125" s="35"/>
      <c r="K125" s="35"/>
      <c r="L125" s="35"/>
      <c r="M125" s="35"/>
      <c r="N125" s="35"/>
      <c r="O125" s="35"/>
    </row>
    <row r="126" customFormat="false" ht="9" hidden="false" customHeight="true" outlineLevel="0" collapsed="false">
      <c r="A126" s="335"/>
      <c r="B126" s="346"/>
      <c r="C126" s="346"/>
      <c r="D126" s="346"/>
      <c r="E126" s="346"/>
      <c r="F126" s="346"/>
      <c r="G126" s="346"/>
      <c r="H126" s="346"/>
      <c r="I126" s="35"/>
      <c r="J126" s="35"/>
      <c r="K126" s="35"/>
      <c r="L126" s="35"/>
      <c r="M126" s="35"/>
      <c r="N126" s="347"/>
      <c r="O126" s="347"/>
    </row>
    <row r="127" customFormat="false" ht="9" hidden="false" customHeight="true" outlineLevel="0" collapsed="false">
      <c r="A127" s="335"/>
      <c r="B127" s="346"/>
      <c r="C127" s="346"/>
      <c r="D127" s="346"/>
      <c r="E127" s="346"/>
      <c r="F127" s="346"/>
      <c r="G127" s="346"/>
      <c r="H127" s="346"/>
      <c r="I127" s="35"/>
      <c r="J127" s="35"/>
      <c r="K127" s="35"/>
      <c r="L127" s="35"/>
      <c r="M127" s="35"/>
      <c r="N127" s="35"/>
      <c r="O127" s="35"/>
    </row>
    <row r="128" customFormat="false" ht="9" hidden="false" customHeight="true" outlineLevel="0" collapsed="false">
      <c r="I128" s="35"/>
      <c r="J128" s="35"/>
      <c r="K128" s="35"/>
      <c r="L128" s="35"/>
      <c r="M128" s="35"/>
      <c r="N128" s="35"/>
      <c r="O128" s="35"/>
    </row>
    <row r="129" customFormat="false" ht="9" hidden="false" customHeight="true" outlineLevel="0" collapsed="false">
      <c r="A129" s="335"/>
      <c r="B129" s="346"/>
      <c r="C129" s="346"/>
      <c r="D129" s="346"/>
      <c r="E129" s="346"/>
      <c r="F129" s="346"/>
      <c r="G129" s="346"/>
      <c r="H129" s="346"/>
      <c r="I129" s="35"/>
      <c r="J129" s="35"/>
      <c r="K129" s="35"/>
      <c r="L129" s="35"/>
      <c r="M129" s="35"/>
      <c r="N129" s="35"/>
      <c r="O129" s="35"/>
    </row>
    <row r="130" customFormat="false" ht="9" hidden="false" customHeight="true" outlineLevel="0" collapsed="false">
      <c r="A130" s="348"/>
      <c r="E130" s="346"/>
      <c r="F130" s="346"/>
      <c r="G130" s="346"/>
      <c r="H130" s="346"/>
      <c r="I130" s="35"/>
      <c r="J130" s="35"/>
      <c r="K130" s="35"/>
      <c r="L130" s="35"/>
      <c r="M130" s="35"/>
      <c r="N130" s="35"/>
      <c r="O130" s="35"/>
    </row>
    <row r="131" customFormat="false" ht="9" hidden="false" customHeight="true" outlineLevel="0" collapsed="false">
      <c r="A131" s="335"/>
      <c r="B131" s="346"/>
      <c r="C131" s="346"/>
      <c r="D131" s="346"/>
      <c r="E131" s="346"/>
      <c r="F131" s="346"/>
      <c r="G131" s="346"/>
      <c r="H131" s="346"/>
    </row>
    <row r="132" customFormat="false" ht="9" hidden="false" customHeight="true" outlineLevel="0" collapsed="false">
      <c r="A132" s="335"/>
      <c r="B132" s="346"/>
      <c r="C132" s="346"/>
      <c r="D132" s="346"/>
      <c r="E132" s="346"/>
      <c r="F132" s="346"/>
      <c r="G132" s="346"/>
      <c r="H132" s="346"/>
    </row>
    <row r="133" customFormat="false" ht="9" hidden="false" customHeight="true" outlineLevel="0" collapsed="false">
      <c r="A133" s="335"/>
      <c r="B133" s="346"/>
      <c r="C133" s="346"/>
      <c r="D133" s="346"/>
      <c r="E133" s="346"/>
      <c r="F133" s="346"/>
      <c r="G133" s="346"/>
      <c r="H133" s="346"/>
    </row>
    <row r="134" customFormat="false" ht="9" hidden="false" customHeight="true" outlineLevel="0" collapsed="false">
      <c r="A134" s="335"/>
      <c r="B134" s="346"/>
      <c r="C134" s="346"/>
      <c r="D134" s="346"/>
      <c r="E134" s="346"/>
      <c r="F134" s="346"/>
      <c r="G134" s="346"/>
      <c r="H134" s="346"/>
    </row>
    <row r="135" customFormat="false" ht="9" hidden="false" customHeight="true" outlineLevel="0" collapsed="false">
      <c r="A135" s="349"/>
      <c r="B135" s="350"/>
      <c r="C135" s="350"/>
      <c r="D135" s="350"/>
      <c r="E135" s="350"/>
      <c r="F135" s="350"/>
      <c r="G135" s="350"/>
      <c r="H135" s="350"/>
    </row>
    <row r="136" customFormat="false" ht="9" hidden="false" customHeight="true" outlineLevel="0" collapsed="false">
      <c r="A136" s="349"/>
      <c r="B136" s="350"/>
      <c r="C136" s="350"/>
      <c r="D136" s="350"/>
      <c r="E136" s="350"/>
      <c r="F136" s="350"/>
      <c r="G136" s="350"/>
      <c r="H136" s="350"/>
    </row>
    <row r="137" customFormat="false" ht="9" hidden="false" customHeight="true" outlineLevel="0" collapsed="false">
      <c r="A137" s="349"/>
      <c r="B137" s="350"/>
      <c r="C137" s="350"/>
      <c r="D137" s="350"/>
      <c r="E137" s="350"/>
      <c r="F137" s="350"/>
      <c r="G137" s="350"/>
      <c r="H137" s="350"/>
    </row>
    <row r="138" customFormat="false" ht="9" hidden="false" customHeight="true" outlineLevel="0" collapsed="false">
      <c r="A138" s="349"/>
      <c r="B138" s="350"/>
      <c r="C138" s="350"/>
      <c r="D138" s="350"/>
      <c r="E138" s="350"/>
      <c r="F138" s="350"/>
      <c r="G138" s="350"/>
      <c r="H138" s="350"/>
    </row>
    <row r="139" customFormat="false" ht="9" hidden="false" customHeight="true" outlineLevel="0" collapsed="false">
      <c r="A139" s="349"/>
      <c r="B139" s="350"/>
      <c r="C139" s="350"/>
      <c r="D139" s="350"/>
      <c r="E139" s="350"/>
      <c r="F139" s="350"/>
      <c r="G139" s="350"/>
      <c r="H139" s="350"/>
    </row>
    <row r="140" customFormat="false" ht="9" hidden="false" customHeight="true" outlineLevel="0" collapsed="false">
      <c r="A140" s="349"/>
      <c r="B140" s="350"/>
      <c r="C140" s="350"/>
      <c r="D140" s="350"/>
      <c r="E140" s="350"/>
      <c r="F140" s="350"/>
      <c r="G140" s="350"/>
      <c r="H140" s="350"/>
    </row>
    <row r="141" customFormat="false" ht="9" hidden="false" customHeight="true" outlineLevel="0" collapsed="false">
      <c r="A141" s="349"/>
      <c r="B141" s="350"/>
      <c r="C141" s="350"/>
      <c r="D141" s="350"/>
      <c r="E141" s="350"/>
      <c r="F141" s="350"/>
      <c r="G141" s="350"/>
      <c r="H141" s="350"/>
    </row>
    <row r="142" customFormat="false" ht="9" hidden="false" customHeight="true" outlineLevel="0" collapsed="false">
      <c r="A142" s="349"/>
      <c r="B142" s="350"/>
      <c r="C142" s="350"/>
      <c r="D142" s="350"/>
      <c r="E142" s="350"/>
      <c r="F142" s="350"/>
      <c r="G142" s="350"/>
      <c r="H142" s="350"/>
    </row>
    <row r="143" customFormat="false" ht="9" hidden="false" customHeight="true" outlineLevel="0" collapsed="false">
      <c r="A143" s="349"/>
      <c r="B143" s="350"/>
      <c r="C143" s="350"/>
      <c r="D143" s="350"/>
      <c r="E143" s="350"/>
      <c r="F143" s="350"/>
      <c r="G143" s="350"/>
      <c r="H143" s="350"/>
    </row>
    <row r="144" customFormat="false" ht="9" hidden="false" customHeight="true" outlineLevel="0" collapsed="false">
      <c r="A144" s="349"/>
      <c r="B144" s="350"/>
      <c r="C144" s="350"/>
      <c r="D144" s="350"/>
      <c r="E144" s="350"/>
      <c r="F144" s="350"/>
      <c r="G144" s="350"/>
      <c r="H144" s="350"/>
    </row>
    <row r="145" customFormat="false" ht="9" hidden="false" customHeight="true" outlineLevel="0" collapsed="false">
      <c r="A145" s="349"/>
      <c r="B145" s="350"/>
      <c r="C145" s="350"/>
      <c r="D145" s="350"/>
      <c r="E145" s="350"/>
      <c r="F145" s="350"/>
      <c r="G145" s="350"/>
      <c r="H145" s="350"/>
    </row>
    <row r="147" customFormat="false" ht="9" hidden="false" customHeight="true" outlineLevel="0" collapsed="false">
      <c r="A147" s="351"/>
      <c r="B147" s="350"/>
      <c r="C147" s="350"/>
      <c r="D147" s="350"/>
      <c r="E147" s="350"/>
      <c r="F147" s="350"/>
      <c r="G147" s="350"/>
      <c r="H147" s="350"/>
    </row>
    <row r="148" customFormat="false" ht="9" hidden="false" customHeight="true" outlineLevel="0" collapsed="false">
      <c r="A148" s="349"/>
      <c r="B148" s="350"/>
      <c r="C148" s="350"/>
      <c r="D148" s="350"/>
      <c r="E148" s="350"/>
      <c r="F148" s="350"/>
      <c r="G148" s="350"/>
      <c r="H148" s="350"/>
    </row>
    <row r="149" customFormat="false" ht="9" hidden="false" customHeight="true" outlineLevel="0" collapsed="false">
      <c r="A149" s="349"/>
      <c r="B149" s="350"/>
      <c r="C149" s="350"/>
      <c r="D149" s="350"/>
      <c r="E149" s="350"/>
      <c r="F149" s="350"/>
      <c r="G149" s="350"/>
      <c r="H149" s="350"/>
    </row>
    <row r="150" customFormat="false" ht="9" hidden="false" customHeight="true" outlineLevel="0" collapsed="false">
      <c r="A150" s="349"/>
      <c r="B150" s="350"/>
      <c r="C150" s="350"/>
      <c r="D150" s="350"/>
      <c r="E150" s="350"/>
      <c r="F150" s="350"/>
      <c r="G150" s="350"/>
      <c r="H150" s="350"/>
    </row>
    <row r="151" customFormat="false" ht="9" hidden="false" customHeight="true" outlineLevel="0" collapsed="false">
      <c r="A151" s="349"/>
      <c r="B151" s="350"/>
      <c r="C151" s="350"/>
      <c r="D151" s="350"/>
      <c r="E151" s="350"/>
      <c r="F151" s="350"/>
      <c r="G151" s="350"/>
      <c r="H151" s="350"/>
    </row>
    <row r="152" customFormat="false" ht="9" hidden="false" customHeight="true" outlineLevel="0" collapsed="false">
      <c r="A152" s="349"/>
      <c r="B152" s="350"/>
      <c r="C152" s="350"/>
      <c r="D152" s="350"/>
      <c r="E152" s="350"/>
      <c r="F152" s="350"/>
      <c r="G152" s="350"/>
      <c r="H152" s="350"/>
    </row>
    <row r="153" customFormat="false" ht="9" hidden="false" customHeight="true" outlineLevel="0" collapsed="false">
      <c r="A153" s="349"/>
      <c r="B153" s="350"/>
      <c r="C153" s="350"/>
      <c r="D153" s="350"/>
      <c r="E153" s="350"/>
      <c r="F153" s="350"/>
      <c r="G153" s="350"/>
      <c r="H153" s="350"/>
    </row>
    <row r="154" customFormat="false" ht="9" hidden="false" customHeight="true" outlineLevel="0" collapsed="false">
      <c r="A154" s="349"/>
      <c r="B154" s="350"/>
      <c r="C154" s="350"/>
      <c r="D154" s="350"/>
      <c r="E154" s="350"/>
      <c r="F154" s="350"/>
      <c r="G154" s="350"/>
      <c r="H154" s="350"/>
    </row>
    <row r="155" customFormat="false" ht="9" hidden="false" customHeight="true" outlineLevel="0" collapsed="false">
      <c r="A155" s="349"/>
      <c r="B155" s="350"/>
      <c r="C155" s="350"/>
      <c r="D155" s="350"/>
      <c r="E155" s="350"/>
      <c r="F155" s="350"/>
      <c r="G155" s="350"/>
      <c r="H155" s="350"/>
    </row>
    <row r="156" customFormat="false" ht="9" hidden="false" customHeight="true" outlineLevel="0" collapsed="false">
      <c r="A156" s="349"/>
      <c r="B156" s="350"/>
      <c r="C156" s="350"/>
      <c r="D156" s="350"/>
      <c r="E156" s="350"/>
      <c r="F156" s="350"/>
      <c r="G156" s="350"/>
      <c r="H156" s="350"/>
    </row>
    <row r="157" customFormat="false" ht="9" hidden="false" customHeight="true" outlineLevel="0" collapsed="false">
      <c r="A157" s="349"/>
      <c r="B157" s="350"/>
      <c r="C157" s="350"/>
      <c r="D157" s="350"/>
      <c r="E157" s="350"/>
      <c r="F157" s="350"/>
      <c r="G157" s="350"/>
      <c r="H157" s="350"/>
    </row>
    <row r="158" customFormat="false" ht="9" hidden="false" customHeight="true" outlineLevel="0" collapsed="false">
      <c r="A158" s="349"/>
      <c r="B158" s="350"/>
      <c r="C158" s="350"/>
      <c r="D158" s="350"/>
      <c r="E158" s="350"/>
      <c r="F158" s="350"/>
      <c r="G158" s="350"/>
      <c r="H158" s="350"/>
    </row>
    <row r="159" customFormat="false" ht="9" hidden="false" customHeight="true" outlineLevel="0" collapsed="false">
      <c r="A159" s="349"/>
      <c r="B159" s="350"/>
      <c r="C159" s="350"/>
      <c r="D159" s="350"/>
      <c r="E159" s="350"/>
      <c r="F159" s="350"/>
      <c r="G159" s="350"/>
      <c r="H159" s="350"/>
    </row>
    <row r="160" customFormat="false" ht="9" hidden="false" customHeight="true" outlineLevel="0" collapsed="false">
      <c r="A160" s="349"/>
      <c r="B160" s="350"/>
      <c r="C160" s="350"/>
      <c r="D160" s="350"/>
      <c r="E160" s="350"/>
      <c r="F160" s="350"/>
      <c r="G160" s="350"/>
      <c r="H160" s="350"/>
    </row>
    <row r="161" customFormat="false" ht="9" hidden="false" customHeight="true" outlineLevel="0" collapsed="false">
      <c r="A161" s="349"/>
      <c r="B161" s="350"/>
      <c r="C161" s="350"/>
      <c r="D161" s="350"/>
      <c r="E161" s="350"/>
      <c r="F161" s="350"/>
      <c r="G161" s="350"/>
      <c r="H161" s="350"/>
    </row>
    <row r="162" customFormat="false" ht="9" hidden="false" customHeight="true" outlineLevel="0" collapsed="false">
      <c r="A162" s="349"/>
      <c r="B162" s="350"/>
      <c r="C162" s="350"/>
      <c r="D162" s="350"/>
      <c r="E162" s="350"/>
      <c r="F162" s="350"/>
      <c r="G162" s="350"/>
      <c r="H162" s="350"/>
    </row>
    <row r="163" customFormat="false" ht="9" hidden="false" customHeight="true" outlineLevel="0" collapsed="false">
      <c r="A163" s="349"/>
      <c r="B163" s="350"/>
      <c r="C163" s="350"/>
      <c r="D163" s="350"/>
      <c r="E163" s="350"/>
      <c r="F163" s="350"/>
      <c r="G163" s="350"/>
      <c r="H163" s="350"/>
    </row>
    <row r="164" customFormat="false" ht="9" hidden="false" customHeight="true" outlineLevel="0" collapsed="false">
      <c r="A164" s="349"/>
      <c r="B164" s="350"/>
      <c r="C164" s="350"/>
      <c r="D164" s="350"/>
      <c r="E164" s="350"/>
      <c r="F164" s="350"/>
      <c r="G164" s="350"/>
      <c r="H164" s="350"/>
    </row>
    <row r="165" customFormat="false" ht="9" hidden="false" customHeight="true" outlineLevel="0" collapsed="false">
      <c r="A165" s="349"/>
      <c r="B165" s="350"/>
      <c r="C165" s="350"/>
      <c r="D165" s="350"/>
      <c r="E165" s="350"/>
      <c r="F165" s="350"/>
      <c r="G165" s="350"/>
      <c r="H165" s="350"/>
    </row>
    <row r="166" customFormat="false" ht="9" hidden="false" customHeight="true" outlineLevel="0" collapsed="false">
      <c r="A166" s="349"/>
      <c r="B166" s="350"/>
      <c r="C166" s="350"/>
      <c r="D166" s="350"/>
      <c r="E166" s="350"/>
      <c r="F166" s="350"/>
      <c r="G166" s="350"/>
      <c r="H166" s="350"/>
    </row>
    <row r="167" customFormat="false" ht="9" hidden="false" customHeight="true" outlineLevel="0" collapsed="false">
      <c r="A167" s="349"/>
      <c r="B167" s="350"/>
      <c r="C167" s="350"/>
      <c r="D167" s="350"/>
      <c r="E167" s="350"/>
      <c r="F167" s="350"/>
      <c r="G167" s="350"/>
      <c r="H167" s="350"/>
    </row>
    <row r="168" customFormat="false" ht="9" hidden="false" customHeight="true" outlineLevel="0" collapsed="false">
      <c r="A168" s="351"/>
      <c r="B168" s="350"/>
      <c r="C168" s="350"/>
      <c r="D168" s="350"/>
      <c r="E168" s="350"/>
      <c r="F168" s="350"/>
      <c r="G168" s="350"/>
      <c r="H168" s="350"/>
    </row>
    <row r="169" customFormat="false" ht="9" hidden="false" customHeight="true" outlineLevel="0" collapsed="false">
      <c r="A169" s="351"/>
      <c r="B169" s="350"/>
      <c r="C169" s="350"/>
      <c r="D169" s="350"/>
      <c r="E169" s="350"/>
      <c r="F169" s="350"/>
      <c r="G169" s="350"/>
      <c r="H169" s="350"/>
    </row>
    <row r="170" customFormat="false" ht="9" hidden="false" customHeight="true" outlineLevel="0" collapsed="false">
      <c r="A170" s="349"/>
      <c r="B170" s="350"/>
      <c r="C170" s="350"/>
      <c r="D170" s="350"/>
      <c r="E170" s="350"/>
      <c r="F170" s="350"/>
      <c r="G170" s="350"/>
      <c r="H170" s="350"/>
    </row>
    <row r="171" customFormat="false" ht="9" hidden="false" customHeight="true" outlineLevel="0" collapsed="false">
      <c r="A171" s="349"/>
      <c r="B171" s="350"/>
      <c r="C171" s="350"/>
      <c r="D171" s="350"/>
      <c r="E171" s="350"/>
      <c r="F171" s="350"/>
      <c r="G171" s="350"/>
      <c r="H171" s="350"/>
    </row>
    <row r="172" customFormat="false" ht="9" hidden="false" customHeight="true" outlineLevel="0" collapsed="false">
      <c r="A172" s="349"/>
      <c r="B172" s="350"/>
      <c r="C172" s="350"/>
      <c r="D172" s="350"/>
      <c r="E172" s="350"/>
      <c r="F172" s="350"/>
      <c r="G172" s="350"/>
      <c r="H172" s="350"/>
    </row>
    <row r="173" customFormat="false" ht="9" hidden="false" customHeight="true" outlineLevel="0" collapsed="false">
      <c r="A173" s="349"/>
      <c r="B173" s="350"/>
      <c r="C173" s="350"/>
      <c r="D173" s="350"/>
      <c r="E173" s="350"/>
      <c r="F173" s="350"/>
      <c r="G173" s="350"/>
      <c r="H173" s="350"/>
    </row>
    <row r="174" customFormat="false" ht="9" hidden="false" customHeight="true" outlineLevel="0" collapsed="false">
      <c r="A174" s="349"/>
      <c r="B174" s="350"/>
      <c r="C174" s="350"/>
      <c r="D174" s="350"/>
      <c r="E174" s="350"/>
      <c r="F174" s="350"/>
      <c r="G174" s="350"/>
      <c r="H174" s="350"/>
    </row>
    <row r="175" customFormat="false" ht="9" hidden="false" customHeight="true" outlineLevel="0" collapsed="false">
      <c r="A175" s="349"/>
      <c r="B175" s="350"/>
      <c r="C175" s="350"/>
      <c r="D175" s="350"/>
      <c r="E175" s="350"/>
      <c r="F175" s="350"/>
      <c r="G175" s="350"/>
      <c r="H175" s="350"/>
    </row>
    <row r="176" customFormat="false" ht="9" hidden="false" customHeight="true" outlineLevel="0" collapsed="false">
      <c r="A176" s="349"/>
      <c r="B176" s="350"/>
      <c r="C176" s="350"/>
      <c r="D176" s="350"/>
      <c r="E176" s="350"/>
      <c r="F176" s="350"/>
      <c r="G176" s="350"/>
      <c r="H176" s="350"/>
    </row>
    <row r="177" customFormat="false" ht="9" hidden="false" customHeight="true" outlineLevel="0" collapsed="false">
      <c r="A177" s="349"/>
      <c r="B177" s="350"/>
      <c r="C177" s="350"/>
      <c r="D177" s="350"/>
      <c r="E177" s="350"/>
      <c r="F177" s="350"/>
      <c r="G177" s="350"/>
      <c r="H177" s="350"/>
    </row>
    <row r="178" customFormat="false" ht="9" hidden="false" customHeight="true" outlineLevel="0" collapsed="false">
      <c r="A178" s="349"/>
      <c r="B178" s="350"/>
      <c r="C178" s="350"/>
      <c r="D178" s="350"/>
      <c r="E178" s="350"/>
      <c r="F178" s="350"/>
      <c r="G178" s="350"/>
      <c r="H178" s="350"/>
    </row>
    <row r="179" customFormat="false" ht="9" hidden="false" customHeight="true" outlineLevel="0" collapsed="false">
      <c r="A179" s="349"/>
      <c r="B179" s="350"/>
      <c r="C179" s="350"/>
      <c r="D179" s="350"/>
      <c r="E179" s="350"/>
      <c r="F179" s="350"/>
      <c r="G179" s="350"/>
      <c r="H179" s="350"/>
    </row>
    <row r="180" customFormat="false" ht="9" hidden="false" customHeight="true" outlineLevel="0" collapsed="false">
      <c r="A180" s="349"/>
      <c r="B180" s="350"/>
      <c r="C180" s="350"/>
      <c r="D180" s="350"/>
      <c r="E180" s="350"/>
      <c r="F180" s="350"/>
      <c r="G180" s="350"/>
      <c r="H180" s="350"/>
    </row>
    <row r="181" customFormat="false" ht="9" hidden="false" customHeight="true" outlineLevel="0" collapsed="false">
      <c r="A181" s="349"/>
      <c r="B181" s="350"/>
      <c r="C181" s="350"/>
      <c r="D181" s="350"/>
      <c r="E181" s="350"/>
      <c r="F181" s="350"/>
      <c r="G181" s="350"/>
      <c r="H181" s="350"/>
    </row>
    <row r="182" customFormat="false" ht="9" hidden="false" customHeight="true" outlineLevel="0" collapsed="false">
      <c r="A182" s="349"/>
      <c r="B182" s="350"/>
      <c r="C182" s="350"/>
      <c r="D182" s="350"/>
      <c r="E182" s="350"/>
      <c r="F182" s="350"/>
      <c r="G182" s="350"/>
      <c r="H182" s="350"/>
    </row>
    <row r="183" customFormat="false" ht="9" hidden="false" customHeight="true" outlineLevel="0" collapsed="false">
      <c r="A183" s="349"/>
      <c r="B183" s="350"/>
      <c r="C183" s="350"/>
      <c r="D183" s="350"/>
      <c r="E183" s="350"/>
      <c r="F183" s="350"/>
      <c r="G183" s="350"/>
      <c r="H183" s="350"/>
    </row>
    <row r="184" customFormat="false" ht="9" hidden="false" customHeight="true" outlineLevel="0" collapsed="false">
      <c r="A184" s="349"/>
      <c r="B184" s="350"/>
      <c r="C184" s="350"/>
      <c r="D184" s="350"/>
      <c r="E184" s="350"/>
      <c r="F184" s="350"/>
      <c r="G184" s="350"/>
      <c r="H184" s="350"/>
    </row>
    <row r="185" customFormat="false" ht="9" hidden="false" customHeight="true" outlineLevel="0" collapsed="false">
      <c r="A185" s="349"/>
      <c r="B185" s="350"/>
      <c r="C185" s="350"/>
      <c r="D185" s="350"/>
      <c r="E185" s="350"/>
      <c r="F185" s="350"/>
      <c r="G185" s="350"/>
      <c r="H185" s="350"/>
    </row>
    <row r="186" customFormat="false" ht="9" hidden="false" customHeight="true" outlineLevel="0" collapsed="false">
      <c r="A186" s="349"/>
      <c r="B186" s="350"/>
      <c r="C186" s="350"/>
      <c r="D186" s="350"/>
      <c r="E186" s="350"/>
      <c r="F186" s="350"/>
      <c r="G186" s="350"/>
      <c r="H186" s="350"/>
    </row>
  </sheetData>
  <mergeCells count="3">
    <mergeCell ref="B5:H5"/>
    <mergeCell ref="A13:H13"/>
    <mergeCell ref="A21:H21"/>
  </mergeCells>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13671875" defaultRowHeight="9" zeroHeight="false" outlineLevelRow="0" outlineLevelCol="0"/>
  <cols>
    <col collapsed="false" customWidth="true" hidden="false" outlineLevel="0" max="1" min="1" style="1" width="18.7"/>
    <col collapsed="false" customWidth="false" hidden="false" outlineLevel="0" max="257" min="2" style="1" width="9.14"/>
  </cols>
  <sheetData>
    <row r="1" customFormat="false" ht="12" hidden="false" customHeight="true" outlineLevel="0" collapsed="false">
      <c r="A1" s="2" t="s">
        <v>912</v>
      </c>
      <c r="B1" s="317"/>
      <c r="C1" s="317"/>
      <c r="D1" s="317"/>
      <c r="E1" s="317"/>
      <c r="F1" s="317"/>
      <c r="G1" s="317"/>
      <c r="H1" s="317"/>
      <c r="I1" s="318"/>
      <c r="J1" s="318"/>
      <c r="K1" s="266"/>
    </row>
    <row r="2" customFormat="false" ht="12" hidden="false" customHeight="true" outlineLevel="0" collapsed="false">
      <c r="A2" s="2"/>
      <c r="B2" s="317"/>
      <c r="C2" s="317"/>
      <c r="D2" s="317"/>
      <c r="E2" s="317"/>
      <c r="F2" s="317"/>
      <c r="G2" s="317"/>
      <c r="H2" s="317"/>
      <c r="I2" s="318"/>
      <c r="J2" s="318"/>
      <c r="K2" s="266"/>
    </row>
    <row r="3" customFormat="false" ht="9" hidden="false" customHeight="true" outlineLevel="0" collapsed="false">
      <c r="A3" s="320"/>
      <c r="B3" s="321"/>
      <c r="C3" s="322"/>
      <c r="D3" s="321"/>
      <c r="E3" s="321"/>
      <c r="F3" s="321"/>
      <c r="G3" s="321"/>
      <c r="H3" s="321"/>
      <c r="I3" s="318"/>
      <c r="J3" s="318"/>
      <c r="K3" s="266"/>
    </row>
    <row r="4" customFormat="false" ht="5.1" hidden="false" customHeight="true" outlineLevel="0" collapsed="false">
      <c r="A4" s="323"/>
      <c r="B4" s="324"/>
      <c r="C4" s="324"/>
      <c r="D4" s="325"/>
      <c r="E4" s="325"/>
      <c r="F4" s="50"/>
      <c r="G4" s="325"/>
      <c r="H4" s="325"/>
      <c r="I4" s="318"/>
      <c r="J4" s="266"/>
    </row>
    <row r="5" customFormat="false" ht="8.1" hidden="false" customHeight="true" outlineLevel="0" collapsed="false">
      <c r="A5" s="182"/>
      <c r="B5" s="182" t="s">
        <v>878</v>
      </c>
      <c r="C5" s="182"/>
      <c r="D5" s="182"/>
      <c r="E5" s="182"/>
      <c r="F5" s="182"/>
      <c r="G5" s="182"/>
      <c r="H5" s="182"/>
      <c r="I5" s="318"/>
      <c r="J5" s="266"/>
    </row>
    <row r="6" customFormat="false" ht="5.1" hidden="false" customHeight="true" outlineLevel="0" collapsed="false">
      <c r="A6" s="326"/>
      <c r="B6" s="327"/>
      <c r="C6" s="327"/>
      <c r="D6" s="327"/>
      <c r="E6" s="328"/>
      <c r="F6" s="192"/>
      <c r="G6" s="328"/>
      <c r="H6" s="328"/>
      <c r="I6" s="318"/>
      <c r="J6" s="266"/>
    </row>
    <row r="7" customFormat="false" ht="5.1" hidden="false" customHeight="true" outlineLevel="0" collapsed="false">
      <c r="A7" s="329"/>
      <c r="B7" s="329"/>
      <c r="C7" s="329"/>
      <c r="D7" s="329"/>
      <c r="E7" s="329"/>
      <c r="F7" s="329"/>
      <c r="G7" s="329"/>
      <c r="H7" s="329"/>
      <c r="I7" s="330"/>
      <c r="J7" s="330"/>
      <c r="L7" s="331"/>
    </row>
    <row r="8" customFormat="false" ht="8.1" hidden="false" customHeight="true" outlineLevel="0" collapsed="false">
      <c r="A8" s="332"/>
      <c r="B8" s="183" t="s">
        <v>879</v>
      </c>
      <c r="C8" s="183" t="s">
        <v>880</v>
      </c>
      <c r="D8" s="183" t="s">
        <v>700</v>
      </c>
      <c r="E8" s="183" t="s">
        <v>881</v>
      </c>
      <c r="F8" s="183" t="s">
        <v>854</v>
      </c>
      <c r="G8" s="183" t="s">
        <v>882</v>
      </c>
      <c r="H8" s="183" t="s">
        <v>883</v>
      </c>
      <c r="I8" s="330"/>
      <c r="J8" s="330"/>
    </row>
    <row r="9" customFormat="false" ht="8.1" hidden="false" customHeight="true" outlineLevel="0" collapsed="false">
      <c r="A9" s="332" t="s">
        <v>884</v>
      </c>
      <c r="B9" s="333" t="s">
        <v>736</v>
      </c>
      <c r="C9" s="333" t="s">
        <v>885</v>
      </c>
      <c r="D9" s="333"/>
      <c r="E9" s="183" t="s">
        <v>886</v>
      </c>
      <c r="F9" s="183" t="s">
        <v>887</v>
      </c>
      <c r="G9" s="183" t="s">
        <v>888</v>
      </c>
      <c r="H9" s="183" t="s">
        <v>889</v>
      </c>
      <c r="I9" s="330"/>
      <c r="J9" s="330"/>
    </row>
    <row r="10" customFormat="false" ht="8.1" hidden="false" customHeight="true" outlineLevel="0" collapsed="false">
      <c r="A10" s="183"/>
      <c r="B10" s="333"/>
      <c r="C10" s="333"/>
      <c r="D10" s="333"/>
      <c r="E10" s="333"/>
      <c r="F10" s="333"/>
      <c r="G10" s="333" t="s">
        <v>890</v>
      </c>
      <c r="H10" s="333"/>
      <c r="I10" s="330"/>
      <c r="J10" s="330"/>
    </row>
    <row r="11" customFormat="false" ht="5.1" hidden="false" customHeight="true" outlineLevel="0" collapsed="false">
      <c r="A11" s="72"/>
      <c r="B11" s="334"/>
      <c r="C11" s="334"/>
      <c r="D11" s="334"/>
      <c r="E11" s="334"/>
      <c r="F11" s="334"/>
      <c r="G11" s="334"/>
      <c r="H11" s="334"/>
      <c r="I11" s="330"/>
      <c r="J11" s="330"/>
    </row>
    <row r="12" customFormat="false" ht="8.1" hidden="false" customHeight="true" outlineLevel="0" collapsed="false">
      <c r="A12" s="335"/>
      <c r="B12" s="330"/>
      <c r="C12" s="330"/>
      <c r="D12" s="330"/>
      <c r="E12" s="330"/>
      <c r="F12" s="330"/>
      <c r="G12" s="330"/>
      <c r="H12" s="330"/>
      <c r="I12" s="330"/>
      <c r="J12" s="330"/>
    </row>
    <row r="13" customFormat="false" ht="9" hidden="false" customHeight="true" outlineLevel="0" collapsed="false">
      <c r="A13" s="362" t="s">
        <v>937</v>
      </c>
      <c r="B13" s="362"/>
      <c r="C13" s="362"/>
      <c r="D13" s="362"/>
      <c r="E13" s="362"/>
      <c r="F13" s="362"/>
      <c r="G13" s="362"/>
      <c r="H13" s="362"/>
      <c r="I13" s="359"/>
      <c r="J13" s="346"/>
      <c r="K13" s="346"/>
      <c r="L13" s="346"/>
      <c r="M13" s="346"/>
      <c r="N13" s="346"/>
      <c r="O13" s="346"/>
      <c r="P13" s="346"/>
      <c r="Q13" s="35"/>
    </row>
    <row r="14" customFormat="false" ht="8.1" hidden="false" customHeight="true" outlineLevel="0" collapsed="false">
      <c r="A14" s="351"/>
      <c r="B14" s="350"/>
      <c r="C14" s="63"/>
      <c r="D14" s="63"/>
      <c r="E14" s="63"/>
      <c r="F14" s="350"/>
      <c r="G14" s="350"/>
      <c r="H14" s="350"/>
      <c r="I14" s="0"/>
      <c r="J14" s="0"/>
      <c r="K14" s="0"/>
      <c r="L14" s="0"/>
      <c r="M14" s="0"/>
      <c r="N14" s="0"/>
      <c r="O14" s="0"/>
      <c r="P14" s="0"/>
      <c r="Q14" s="35"/>
    </row>
    <row r="15" customFormat="false" ht="8.1" hidden="false" customHeight="true" outlineLevel="0" collapsed="false">
      <c r="A15" s="340" t="s">
        <v>913</v>
      </c>
      <c r="B15" s="194"/>
      <c r="C15" s="194"/>
      <c r="D15" s="194"/>
      <c r="E15" s="194"/>
      <c r="F15" s="194"/>
      <c r="G15" s="194"/>
      <c r="H15" s="194"/>
      <c r="I15" s="355"/>
      <c r="J15" s="194"/>
      <c r="K15" s="194"/>
      <c r="L15" s="194"/>
      <c r="M15" s="194"/>
      <c r="N15" s="194"/>
      <c r="O15" s="194"/>
      <c r="P15" s="194"/>
      <c r="Q15" s="35"/>
    </row>
    <row r="16" customFormat="false" ht="9" hidden="false" customHeight="true" outlineLevel="0" collapsed="false">
      <c r="A16" s="339" t="s">
        <v>914</v>
      </c>
      <c r="B16" s="367" t="n">
        <v>12961</v>
      </c>
      <c r="C16" s="367" t="n">
        <v>3531</v>
      </c>
      <c r="D16" s="367" t="n">
        <v>16492</v>
      </c>
      <c r="E16" s="367" t="n">
        <v>3935</v>
      </c>
      <c r="F16" s="367" t="n">
        <v>12557</v>
      </c>
      <c r="G16" s="367" t="n">
        <v>8376</v>
      </c>
      <c r="H16" s="367" t="n">
        <v>24868</v>
      </c>
      <c r="I16" s="112"/>
      <c r="J16" s="194"/>
      <c r="K16" s="194"/>
      <c r="L16" s="194"/>
      <c r="M16" s="194"/>
      <c r="N16" s="194"/>
      <c r="O16" s="194"/>
      <c r="P16" s="194"/>
      <c r="Q16" s="35"/>
    </row>
    <row r="17" customFormat="false" ht="9" hidden="false" customHeight="true" outlineLevel="0" collapsed="false">
      <c r="A17" s="112" t="s">
        <v>798</v>
      </c>
      <c r="B17" s="367" t="n">
        <v>13133</v>
      </c>
      <c r="C17" s="367" t="n">
        <v>3535</v>
      </c>
      <c r="D17" s="367" t="n">
        <v>16668</v>
      </c>
      <c r="E17" s="367" t="n">
        <v>3985</v>
      </c>
      <c r="F17" s="367" t="n">
        <v>12682</v>
      </c>
      <c r="G17" s="367" t="n">
        <v>8437</v>
      </c>
      <c r="H17" s="367" t="n">
        <v>25104</v>
      </c>
      <c r="I17" s="112"/>
      <c r="J17" s="194"/>
      <c r="K17" s="194"/>
      <c r="L17" s="194"/>
      <c r="M17" s="194"/>
      <c r="N17" s="194"/>
      <c r="O17" s="194"/>
      <c r="P17" s="194"/>
      <c r="Q17" s="35"/>
    </row>
    <row r="18" customFormat="false" ht="9" hidden="false" customHeight="true" outlineLevel="0" collapsed="false">
      <c r="A18" s="112" t="s">
        <v>799</v>
      </c>
      <c r="B18" s="367" t="n">
        <v>12949</v>
      </c>
      <c r="C18" s="367" t="n">
        <v>3540</v>
      </c>
      <c r="D18" s="367" t="n">
        <v>16489</v>
      </c>
      <c r="E18" s="367" t="n">
        <v>3951</v>
      </c>
      <c r="F18" s="367" t="n">
        <v>12537</v>
      </c>
      <c r="G18" s="367" t="n">
        <v>8513</v>
      </c>
      <c r="H18" s="367" t="n">
        <v>25001</v>
      </c>
      <c r="I18" s="112"/>
      <c r="J18" s="194"/>
      <c r="K18" s="194"/>
      <c r="L18" s="194"/>
      <c r="M18" s="194"/>
      <c r="N18" s="194"/>
      <c r="O18" s="194"/>
      <c r="P18" s="194"/>
      <c r="Q18" s="35"/>
    </row>
    <row r="19" customFormat="false" ht="9" hidden="false" customHeight="true" outlineLevel="0" collapsed="false">
      <c r="A19" s="112" t="s">
        <v>800</v>
      </c>
      <c r="B19" s="367" t="n">
        <v>13024</v>
      </c>
      <c r="C19" s="367" t="n">
        <v>3548</v>
      </c>
      <c r="D19" s="367" t="n">
        <v>16572</v>
      </c>
      <c r="E19" s="367" t="n">
        <v>3971</v>
      </c>
      <c r="F19" s="367" t="n">
        <v>12601</v>
      </c>
      <c r="G19" s="367" t="n">
        <v>8506</v>
      </c>
      <c r="H19" s="367" t="n">
        <v>25078</v>
      </c>
      <c r="I19" s="112"/>
      <c r="J19" s="194"/>
      <c r="K19" s="194"/>
      <c r="L19" s="194"/>
      <c r="M19" s="194"/>
      <c r="N19" s="194"/>
      <c r="O19" s="194"/>
      <c r="P19" s="194"/>
      <c r="Q19" s="35"/>
    </row>
    <row r="20" customFormat="false" ht="9" hidden="false" customHeight="true" outlineLevel="0" collapsed="false">
      <c r="A20" s="112" t="s">
        <v>803</v>
      </c>
      <c r="B20" s="367" t="n">
        <v>13052</v>
      </c>
      <c r="C20" s="367" t="n">
        <v>3550</v>
      </c>
      <c r="D20" s="367" t="n">
        <v>16602</v>
      </c>
      <c r="E20" s="367" t="n">
        <v>3982</v>
      </c>
      <c r="F20" s="367" t="n">
        <v>12620</v>
      </c>
      <c r="G20" s="367" t="n">
        <v>8531</v>
      </c>
      <c r="H20" s="367" t="n">
        <v>25133</v>
      </c>
      <c r="I20" s="112"/>
      <c r="J20" s="194"/>
      <c r="K20" s="194"/>
      <c r="L20" s="194"/>
      <c r="M20" s="194"/>
      <c r="N20" s="194"/>
      <c r="O20" s="194"/>
      <c r="P20" s="194"/>
      <c r="Q20" s="35"/>
    </row>
    <row r="21" customFormat="false" ht="9" hidden="false" customHeight="true" outlineLevel="0" collapsed="false">
      <c r="A21" s="112" t="s">
        <v>804</v>
      </c>
      <c r="B21" s="367" t="n">
        <v>12882</v>
      </c>
      <c r="C21" s="367" t="n">
        <v>3543</v>
      </c>
      <c r="D21" s="367" t="n">
        <v>16425</v>
      </c>
      <c r="E21" s="367" t="n">
        <v>3942</v>
      </c>
      <c r="F21" s="367" t="n">
        <v>12483</v>
      </c>
      <c r="G21" s="367" t="n">
        <v>8549</v>
      </c>
      <c r="H21" s="367" t="n">
        <v>24974</v>
      </c>
      <c r="I21" s="362"/>
      <c r="J21" s="362"/>
      <c r="K21" s="362"/>
      <c r="L21" s="362"/>
      <c r="M21" s="362"/>
      <c r="N21" s="362"/>
      <c r="O21" s="362"/>
      <c r="P21" s="362"/>
      <c r="Q21" s="35"/>
    </row>
    <row r="22" customFormat="false" ht="9" hidden="false" customHeight="true" outlineLevel="0" collapsed="false">
      <c r="A22" s="112" t="s">
        <v>805</v>
      </c>
      <c r="B22" s="367" t="n">
        <v>12897</v>
      </c>
      <c r="C22" s="367" t="n">
        <v>3535</v>
      </c>
      <c r="D22" s="367" t="n">
        <v>16432</v>
      </c>
      <c r="E22" s="367" t="n">
        <v>3934</v>
      </c>
      <c r="F22" s="367" t="n">
        <v>12497</v>
      </c>
      <c r="G22" s="367" t="n">
        <v>8480</v>
      </c>
      <c r="H22" s="367" t="n">
        <v>24911</v>
      </c>
      <c r="I22" s="112"/>
      <c r="J22" s="194"/>
      <c r="K22" s="194"/>
      <c r="L22" s="194"/>
      <c r="M22" s="194"/>
      <c r="N22" s="194"/>
      <c r="O22" s="194"/>
      <c r="P22" s="194"/>
      <c r="Q22" s="35"/>
    </row>
    <row r="23" customFormat="false" ht="9" hidden="false" customHeight="true" outlineLevel="0" collapsed="false">
      <c r="A23" s="112" t="s">
        <v>806</v>
      </c>
      <c r="B23" s="367" t="n">
        <v>13263</v>
      </c>
      <c r="C23" s="367" t="n">
        <v>3538</v>
      </c>
      <c r="D23" s="367" t="n">
        <v>16801</v>
      </c>
      <c r="E23" s="367" t="n">
        <v>4066</v>
      </c>
      <c r="F23" s="367" t="n">
        <v>12735</v>
      </c>
      <c r="G23" s="367" t="n">
        <v>8803</v>
      </c>
      <c r="H23" s="367" t="n">
        <v>25604</v>
      </c>
      <c r="I23" s="363"/>
      <c r="J23" s="194"/>
      <c r="K23" s="194"/>
      <c r="L23" s="194"/>
      <c r="M23" s="194"/>
      <c r="N23" s="194"/>
      <c r="O23" s="194"/>
      <c r="P23" s="194"/>
      <c r="Q23" s="35"/>
    </row>
    <row r="24" customFormat="false" ht="9" hidden="false" customHeight="true" outlineLevel="0" collapsed="false">
      <c r="A24" s="112" t="s">
        <v>807</v>
      </c>
      <c r="B24" s="367" t="n">
        <v>13236</v>
      </c>
      <c r="C24" s="367" t="n">
        <v>3535</v>
      </c>
      <c r="D24" s="367" t="n">
        <v>16771</v>
      </c>
      <c r="E24" s="367" t="n">
        <v>4033</v>
      </c>
      <c r="F24" s="367" t="n">
        <v>12738</v>
      </c>
      <c r="G24" s="367" t="n">
        <v>8594</v>
      </c>
      <c r="H24" s="367" t="n">
        <v>25365</v>
      </c>
      <c r="I24" s="112"/>
      <c r="J24" s="194"/>
      <c r="K24" s="194"/>
      <c r="L24" s="194"/>
      <c r="M24" s="194"/>
      <c r="N24" s="194"/>
      <c r="O24" s="194"/>
      <c r="P24" s="194"/>
      <c r="Q24" s="35"/>
    </row>
    <row r="25" customFormat="false" ht="9" hidden="false" customHeight="true" outlineLevel="0" collapsed="false">
      <c r="A25" s="112" t="s">
        <v>802</v>
      </c>
      <c r="B25" s="367" t="n">
        <v>13033</v>
      </c>
      <c r="C25" s="367" t="n">
        <v>3548</v>
      </c>
      <c r="D25" s="367" t="n">
        <v>16581</v>
      </c>
      <c r="E25" s="367" t="n">
        <v>3969</v>
      </c>
      <c r="F25" s="367" t="n">
        <v>12611</v>
      </c>
      <c r="G25" s="367" t="n">
        <v>8483</v>
      </c>
      <c r="H25" s="367" t="n">
        <v>25063</v>
      </c>
      <c r="I25" s="112"/>
      <c r="J25" s="194"/>
      <c r="K25" s="194"/>
      <c r="L25" s="194"/>
      <c r="M25" s="194"/>
      <c r="N25" s="194"/>
      <c r="O25" s="194"/>
      <c r="P25" s="194"/>
      <c r="Q25" s="35"/>
    </row>
    <row r="26" customFormat="false" ht="8.1" hidden="false" customHeight="true" outlineLevel="0" collapsed="false">
      <c r="A26" s="341" t="s">
        <v>915</v>
      </c>
      <c r="B26" s="311"/>
      <c r="C26" s="311"/>
      <c r="D26" s="311"/>
      <c r="E26" s="311"/>
      <c r="F26" s="311"/>
      <c r="G26" s="311"/>
      <c r="H26" s="311"/>
      <c r="I26" s="35"/>
      <c r="J26" s="194"/>
      <c r="K26" s="194"/>
      <c r="L26" s="194"/>
      <c r="M26" s="194"/>
      <c r="N26" s="194"/>
      <c r="O26" s="194"/>
      <c r="P26" s="194"/>
      <c r="Q26" s="35"/>
    </row>
    <row r="27" customFormat="false" ht="9" hidden="false" customHeight="true" outlineLevel="0" collapsed="false">
      <c r="A27" s="86" t="s">
        <v>808</v>
      </c>
      <c r="B27" s="367" t="n">
        <v>11941</v>
      </c>
      <c r="C27" s="367" t="n">
        <v>3492</v>
      </c>
      <c r="D27" s="367" t="n">
        <v>15433</v>
      </c>
      <c r="E27" s="367" t="n">
        <v>3646</v>
      </c>
      <c r="F27" s="367" t="n">
        <v>11786</v>
      </c>
      <c r="G27" s="367" t="n">
        <v>8171</v>
      </c>
      <c r="H27" s="367" t="n">
        <v>23603</v>
      </c>
      <c r="I27" s="112"/>
      <c r="J27" s="194"/>
      <c r="K27" s="194"/>
      <c r="L27" s="194"/>
      <c r="M27" s="194"/>
      <c r="N27" s="194"/>
      <c r="O27" s="194"/>
      <c r="P27" s="194"/>
      <c r="Q27" s="35"/>
    </row>
    <row r="28" customFormat="false" ht="9" hidden="false" customHeight="true" outlineLevel="0" collapsed="false">
      <c r="A28" s="339" t="s">
        <v>809</v>
      </c>
      <c r="B28" s="367" t="n">
        <v>12138</v>
      </c>
      <c r="C28" s="367" t="n">
        <v>3503</v>
      </c>
      <c r="D28" s="367" t="n">
        <v>15641</v>
      </c>
      <c r="E28" s="367" t="n">
        <v>3701</v>
      </c>
      <c r="F28" s="367" t="n">
        <v>11940</v>
      </c>
      <c r="G28" s="367" t="n">
        <v>8201</v>
      </c>
      <c r="H28" s="367" t="n">
        <v>23842</v>
      </c>
      <c r="I28" s="35"/>
      <c r="J28" s="194"/>
      <c r="K28" s="194"/>
      <c r="L28" s="194"/>
      <c r="M28" s="194"/>
      <c r="N28" s="194"/>
      <c r="O28" s="194"/>
      <c r="P28" s="194"/>
      <c r="Q28" s="35"/>
    </row>
    <row r="29" customFormat="false" ht="8.1" hidden="false" customHeight="true" outlineLevel="0" collapsed="false">
      <c r="A29" s="355" t="s">
        <v>916</v>
      </c>
      <c r="I29" s="35"/>
      <c r="J29" s="194"/>
      <c r="K29" s="194"/>
      <c r="L29" s="194"/>
      <c r="M29" s="194"/>
      <c r="N29" s="194"/>
      <c r="O29" s="194"/>
      <c r="P29" s="194"/>
      <c r="Q29" s="35"/>
    </row>
    <row r="30" customFormat="false" ht="9" hidden="false" customHeight="true" outlineLevel="0" collapsed="false">
      <c r="A30" s="339" t="s">
        <v>917</v>
      </c>
      <c r="B30" s="367" t="n">
        <v>12935</v>
      </c>
      <c r="C30" s="367" t="n">
        <v>3560</v>
      </c>
      <c r="D30" s="367" t="n">
        <v>16495</v>
      </c>
      <c r="E30" s="367" t="n">
        <v>3938</v>
      </c>
      <c r="F30" s="367" t="n">
        <v>12557</v>
      </c>
      <c r="G30" s="367" t="n">
        <v>8403</v>
      </c>
      <c r="H30" s="367" t="n">
        <v>24898</v>
      </c>
      <c r="I30" s="112"/>
      <c r="J30" s="194"/>
      <c r="K30" s="194"/>
      <c r="L30" s="194"/>
      <c r="M30" s="194"/>
      <c r="N30" s="194"/>
      <c r="O30" s="194"/>
      <c r="P30" s="194"/>
      <c r="Q30" s="35"/>
    </row>
    <row r="31" customFormat="false" ht="9" hidden="false" customHeight="true" outlineLevel="0" collapsed="false">
      <c r="A31" s="339" t="s">
        <v>794</v>
      </c>
      <c r="B31" s="367" t="n">
        <v>13025</v>
      </c>
      <c r="C31" s="367" t="n">
        <v>3527</v>
      </c>
      <c r="D31" s="367" t="n">
        <v>16552</v>
      </c>
      <c r="E31" s="367" t="n">
        <v>3953</v>
      </c>
      <c r="F31" s="367" t="n">
        <v>12599</v>
      </c>
      <c r="G31" s="367" t="n">
        <v>8411</v>
      </c>
      <c r="H31" s="367" t="n">
        <v>24963</v>
      </c>
      <c r="I31" s="112"/>
      <c r="J31" s="194"/>
      <c r="K31" s="194"/>
      <c r="L31" s="194"/>
      <c r="M31" s="194"/>
      <c r="N31" s="194"/>
      <c r="O31" s="194"/>
      <c r="P31" s="194"/>
      <c r="Q31" s="35"/>
    </row>
    <row r="32" customFormat="false" ht="9" hidden="false" customHeight="true" outlineLevel="0" collapsed="false">
      <c r="A32" s="339" t="s">
        <v>795</v>
      </c>
      <c r="B32" s="367" t="n">
        <v>12433</v>
      </c>
      <c r="C32" s="367" t="n">
        <v>3516</v>
      </c>
      <c r="D32" s="367" t="n">
        <v>15949</v>
      </c>
      <c r="E32" s="367" t="n">
        <v>3805</v>
      </c>
      <c r="F32" s="367" t="n">
        <v>12143</v>
      </c>
      <c r="G32" s="367" t="n">
        <v>8394</v>
      </c>
      <c r="H32" s="367" t="n">
        <v>24342</v>
      </c>
      <c r="I32" s="340"/>
      <c r="J32" s="194"/>
      <c r="K32" s="194"/>
      <c r="L32" s="194"/>
      <c r="M32" s="194"/>
      <c r="N32" s="194"/>
      <c r="O32" s="194"/>
      <c r="P32" s="194"/>
      <c r="Q32" s="35"/>
    </row>
    <row r="33" customFormat="false" ht="9" hidden="false" customHeight="true" outlineLevel="0" collapsed="false">
      <c r="A33" s="339" t="s">
        <v>796</v>
      </c>
      <c r="B33" s="367" t="n">
        <v>12870</v>
      </c>
      <c r="C33" s="367" t="n">
        <v>3512</v>
      </c>
      <c r="D33" s="367" t="n">
        <v>16382</v>
      </c>
      <c r="E33" s="367" t="n">
        <v>3891</v>
      </c>
      <c r="F33" s="367" t="n">
        <v>12491</v>
      </c>
      <c r="G33" s="367" t="n">
        <v>8269</v>
      </c>
      <c r="H33" s="367" t="n">
        <v>24651</v>
      </c>
      <c r="I33" s="348"/>
      <c r="J33" s="194"/>
      <c r="K33" s="194"/>
      <c r="L33" s="194"/>
      <c r="M33" s="194"/>
      <c r="N33" s="194"/>
      <c r="O33" s="194"/>
      <c r="P33" s="194"/>
      <c r="Q33" s="35"/>
    </row>
    <row r="34" customFormat="false" ht="8.1" hidden="false" customHeight="true" outlineLevel="0" collapsed="false">
      <c r="A34" s="355" t="s">
        <v>918</v>
      </c>
      <c r="B34" s="369"/>
      <c r="C34" s="369"/>
      <c r="D34" s="369"/>
      <c r="E34" s="369"/>
      <c r="F34" s="369"/>
      <c r="G34" s="369"/>
      <c r="H34" s="369"/>
      <c r="I34" s="341"/>
      <c r="Q34" s="35"/>
    </row>
    <row r="35" customFormat="false" ht="9" hidden="false" customHeight="true" outlineLevel="0" collapsed="false">
      <c r="A35" s="339" t="s">
        <v>810</v>
      </c>
      <c r="B35" s="367" t="n">
        <v>13131</v>
      </c>
      <c r="C35" s="367" t="n">
        <v>3522</v>
      </c>
      <c r="D35" s="367" t="n">
        <v>16653</v>
      </c>
      <c r="E35" s="367" t="n">
        <v>4016</v>
      </c>
      <c r="F35" s="367" t="n">
        <v>12637</v>
      </c>
      <c r="G35" s="367" t="n">
        <v>8680</v>
      </c>
      <c r="H35" s="367" t="n">
        <v>25333</v>
      </c>
      <c r="I35" s="112"/>
      <c r="J35" s="194"/>
      <c r="K35" s="194"/>
      <c r="L35" s="194"/>
      <c r="M35" s="194"/>
      <c r="N35" s="194"/>
      <c r="O35" s="194"/>
      <c r="P35" s="194"/>
      <c r="Q35" s="35"/>
    </row>
    <row r="36" customFormat="false" ht="8.1" hidden="false" customHeight="true" outlineLevel="0" collapsed="false">
      <c r="A36" s="339" t="s">
        <v>811</v>
      </c>
      <c r="B36" s="367" t="n">
        <v>12792</v>
      </c>
      <c r="C36" s="367" t="n">
        <v>3519</v>
      </c>
      <c r="D36" s="367" t="n">
        <v>16311</v>
      </c>
      <c r="E36" s="367" t="n">
        <v>3911</v>
      </c>
      <c r="F36" s="367" t="n">
        <v>12399</v>
      </c>
      <c r="G36" s="367" t="n">
        <v>8532</v>
      </c>
      <c r="H36" s="367" t="n">
        <v>24842</v>
      </c>
      <c r="I36" s="112"/>
      <c r="J36" s="194"/>
      <c r="K36" s="194"/>
      <c r="L36" s="194"/>
      <c r="M36" s="194"/>
      <c r="N36" s="194"/>
      <c r="O36" s="194"/>
      <c r="P36" s="194"/>
      <c r="Q36" s="35"/>
    </row>
    <row r="37" customFormat="false" ht="9" hidden="false" customHeight="true" outlineLevel="0" collapsed="false">
      <c r="A37" s="112" t="s">
        <v>812</v>
      </c>
      <c r="B37" s="367" t="n">
        <v>13141</v>
      </c>
      <c r="C37" s="367" t="n">
        <v>3552</v>
      </c>
      <c r="D37" s="367" t="n">
        <v>16693</v>
      </c>
      <c r="E37" s="367" t="n">
        <v>4013</v>
      </c>
      <c r="F37" s="367" t="n">
        <v>12680</v>
      </c>
      <c r="G37" s="367" t="n">
        <v>8599</v>
      </c>
      <c r="H37" s="367" t="n">
        <v>25292</v>
      </c>
      <c r="I37" s="112"/>
      <c r="J37" s="194"/>
      <c r="K37" s="194"/>
      <c r="L37" s="194"/>
      <c r="M37" s="194"/>
      <c r="N37" s="194"/>
      <c r="O37" s="194"/>
      <c r="P37" s="194"/>
      <c r="Q37" s="35"/>
    </row>
    <row r="38" customFormat="false" ht="9" hidden="false" customHeight="true" outlineLevel="0" collapsed="false">
      <c r="A38" s="112" t="s">
        <v>813</v>
      </c>
      <c r="B38" s="367" t="n">
        <v>13066</v>
      </c>
      <c r="C38" s="367" t="n">
        <v>3513</v>
      </c>
      <c r="D38" s="367" t="n">
        <v>16579</v>
      </c>
      <c r="E38" s="367" t="n">
        <v>3965</v>
      </c>
      <c r="F38" s="367" t="n">
        <v>12614</v>
      </c>
      <c r="G38" s="367" t="n">
        <v>8455</v>
      </c>
      <c r="H38" s="367" t="n">
        <v>25034</v>
      </c>
      <c r="I38" s="112"/>
      <c r="J38" s="194"/>
      <c r="K38" s="194"/>
      <c r="L38" s="194"/>
      <c r="M38" s="194"/>
      <c r="N38" s="194"/>
      <c r="O38" s="194"/>
      <c r="P38" s="194"/>
      <c r="Q38" s="35"/>
    </row>
    <row r="39" customFormat="false" ht="8.1" hidden="false" customHeight="true" outlineLevel="0" collapsed="false">
      <c r="A39" s="112" t="s">
        <v>814</v>
      </c>
      <c r="B39" s="368" t="n">
        <v>12863</v>
      </c>
      <c r="C39" s="368" t="n">
        <v>3493</v>
      </c>
      <c r="D39" s="368" t="n">
        <v>16356</v>
      </c>
      <c r="E39" s="368" t="n">
        <v>3879</v>
      </c>
      <c r="F39" s="368" t="n">
        <v>12477</v>
      </c>
      <c r="G39" s="368" t="n">
        <v>8227</v>
      </c>
      <c r="H39" s="368" t="n">
        <v>24583</v>
      </c>
      <c r="I39" s="112"/>
      <c r="J39" s="194"/>
      <c r="K39" s="194"/>
      <c r="L39" s="194"/>
      <c r="M39" s="194"/>
      <c r="N39" s="194"/>
      <c r="O39" s="194"/>
      <c r="P39" s="194"/>
      <c r="Q39" s="35"/>
    </row>
    <row r="40" customFormat="false" ht="8.1" hidden="false" customHeight="true" outlineLevel="0" collapsed="false">
      <c r="A40" s="340" t="s">
        <v>919</v>
      </c>
      <c r="I40" s="112"/>
      <c r="J40" s="194"/>
      <c r="K40" s="194"/>
      <c r="L40" s="194"/>
      <c r="M40" s="194"/>
      <c r="N40" s="194"/>
      <c r="O40" s="194"/>
      <c r="P40" s="194"/>
      <c r="Q40" s="35"/>
    </row>
    <row r="41" customFormat="false" ht="9" hidden="false" customHeight="true" outlineLevel="0" collapsed="false">
      <c r="A41" s="112" t="s">
        <v>920</v>
      </c>
      <c r="B41" s="367" t="n">
        <v>12905</v>
      </c>
      <c r="C41" s="367" t="n">
        <v>3532</v>
      </c>
      <c r="D41" s="367" t="n">
        <v>16437</v>
      </c>
      <c r="E41" s="367" t="n">
        <v>3926</v>
      </c>
      <c r="F41" s="367" t="n">
        <v>12511</v>
      </c>
      <c r="G41" s="367" t="n">
        <v>7833</v>
      </c>
      <c r="H41" s="367" t="n">
        <v>24270</v>
      </c>
      <c r="I41" s="112"/>
      <c r="J41" s="194"/>
      <c r="K41" s="194"/>
      <c r="L41" s="194"/>
      <c r="M41" s="194"/>
      <c r="N41" s="194"/>
      <c r="O41" s="194"/>
      <c r="P41" s="194"/>
      <c r="Q41" s="35"/>
    </row>
    <row r="42" customFormat="false" ht="9" hidden="false" customHeight="true" outlineLevel="0" collapsed="false">
      <c r="A42" s="112" t="s">
        <v>821</v>
      </c>
      <c r="B42" s="367" t="n">
        <v>13802</v>
      </c>
      <c r="C42" s="367" t="n">
        <v>3537</v>
      </c>
      <c r="D42" s="367" t="n">
        <v>17339</v>
      </c>
      <c r="E42" s="367" t="n">
        <v>4201</v>
      </c>
      <c r="F42" s="367" t="n">
        <v>13138</v>
      </c>
      <c r="G42" s="367" t="n">
        <v>8241</v>
      </c>
      <c r="H42" s="367" t="n">
        <v>25580</v>
      </c>
      <c r="I42" s="112"/>
      <c r="J42" s="194"/>
      <c r="K42" s="194"/>
      <c r="L42" s="194"/>
      <c r="M42" s="194"/>
      <c r="N42" s="194"/>
      <c r="O42" s="194"/>
      <c r="P42" s="194"/>
      <c r="Q42" s="35"/>
    </row>
    <row r="43" customFormat="false" ht="9" hidden="false" customHeight="true" outlineLevel="0" collapsed="false">
      <c r="A43" s="112" t="s">
        <v>822</v>
      </c>
      <c r="B43" s="367" t="n">
        <v>12999</v>
      </c>
      <c r="C43" s="367" t="n">
        <v>3547</v>
      </c>
      <c r="D43" s="367" t="n">
        <v>16546</v>
      </c>
      <c r="E43" s="367" t="n">
        <v>3965</v>
      </c>
      <c r="F43" s="367" t="n">
        <v>12582</v>
      </c>
      <c r="G43" s="367" t="n">
        <v>7924</v>
      </c>
      <c r="H43" s="367" t="n">
        <v>24471</v>
      </c>
      <c r="I43" s="112"/>
      <c r="J43" s="194"/>
      <c r="K43" s="194"/>
      <c r="L43" s="194"/>
      <c r="M43" s="194"/>
      <c r="N43" s="194"/>
      <c r="O43" s="194"/>
      <c r="P43" s="194"/>
      <c r="Q43" s="35"/>
    </row>
    <row r="44" customFormat="false" ht="8.1" hidden="false" customHeight="true" outlineLevel="0" collapsed="false">
      <c r="A44" s="112" t="s">
        <v>823</v>
      </c>
      <c r="B44" s="367" t="n">
        <v>14149</v>
      </c>
      <c r="C44" s="367" t="n">
        <v>3531</v>
      </c>
      <c r="D44" s="367" t="n">
        <v>17680</v>
      </c>
      <c r="E44" s="367" t="n">
        <v>4272</v>
      </c>
      <c r="F44" s="367" t="n">
        <v>13408</v>
      </c>
      <c r="G44" s="367" t="n">
        <v>8150</v>
      </c>
      <c r="H44" s="367" t="n">
        <v>25830</v>
      </c>
      <c r="I44" s="112"/>
      <c r="J44" s="194"/>
      <c r="K44" s="194"/>
      <c r="L44" s="194"/>
      <c r="M44" s="194"/>
      <c r="N44" s="194"/>
      <c r="O44" s="194"/>
      <c r="P44" s="194"/>
      <c r="Q44" s="35"/>
    </row>
    <row r="45" customFormat="false" ht="8.1" hidden="false" customHeight="true" outlineLevel="0" collapsed="false">
      <c r="A45" s="341" t="s">
        <v>921</v>
      </c>
      <c r="B45" s="194"/>
      <c r="C45" s="194"/>
      <c r="D45" s="194"/>
      <c r="E45" s="194"/>
      <c r="F45" s="194"/>
      <c r="G45" s="194"/>
      <c r="H45" s="194"/>
      <c r="I45" s="112"/>
      <c r="J45" s="194"/>
      <c r="K45" s="194"/>
      <c r="L45" s="194"/>
      <c r="M45" s="194"/>
      <c r="N45" s="194"/>
      <c r="O45" s="194"/>
      <c r="P45" s="194"/>
      <c r="Q45" s="35"/>
    </row>
    <row r="46" customFormat="false" ht="9" hidden="false" customHeight="true" outlineLevel="0" collapsed="false">
      <c r="A46" s="112" t="s">
        <v>825</v>
      </c>
      <c r="B46" s="367" t="n">
        <v>12901</v>
      </c>
      <c r="C46" s="367" t="n">
        <v>3528</v>
      </c>
      <c r="D46" s="367" t="n">
        <v>16429</v>
      </c>
      <c r="E46" s="367" t="n">
        <v>3922</v>
      </c>
      <c r="F46" s="367" t="n">
        <v>12506</v>
      </c>
      <c r="G46" s="367" t="n">
        <v>7821</v>
      </c>
      <c r="H46" s="367" t="n">
        <v>24249</v>
      </c>
      <c r="I46" s="340"/>
      <c r="J46" s="238"/>
      <c r="K46" s="238"/>
      <c r="L46" s="238"/>
      <c r="M46" s="238"/>
      <c r="N46" s="238"/>
      <c r="O46" s="238"/>
      <c r="P46" s="238"/>
      <c r="Q46" s="35"/>
    </row>
    <row r="47" customFormat="false" ht="9" hidden="false" customHeight="true" outlineLevel="0" collapsed="false">
      <c r="A47" s="112" t="s">
        <v>824</v>
      </c>
      <c r="B47" s="367" t="n">
        <v>12901</v>
      </c>
      <c r="C47" s="367" t="n">
        <v>3528</v>
      </c>
      <c r="D47" s="367" t="n">
        <v>16429</v>
      </c>
      <c r="E47" s="367" t="n">
        <v>3922</v>
      </c>
      <c r="F47" s="367" t="n">
        <v>12506</v>
      </c>
      <c r="G47" s="367" t="n">
        <v>7821</v>
      </c>
      <c r="H47" s="367" t="n">
        <v>24249</v>
      </c>
      <c r="I47" s="125"/>
      <c r="J47" s="360"/>
      <c r="K47" s="360"/>
      <c r="L47" s="360"/>
      <c r="M47" s="360"/>
      <c r="N47" s="360"/>
      <c r="O47" s="360"/>
      <c r="P47" s="360"/>
      <c r="Q47" s="35"/>
    </row>
    <row r="48" customFormat="false" ht="8.1" hidden="false" customHeight="true" outlineLevel="0" collapsed="false">
      <c r="A48" s="353" t="s">
        <v>922</v>
      </c>
      <c r="B48" s="194"/>
      <c r="C48" s="194"/>
      <c r="D48" s="194"/>
      <c r="E48" s="194"/>
      <c r="F48" s="194"/>
      <c r="G48" s="194"/>
      <c r="H48" s="194"/>
      <c r="I48" s="124"/>
      <c r="J48" s="360"/>
      <c r="K48" s="360"/>
      <c r="L48" s="360"/>
      <c r="M48" s="360"/>
      <c r="N48" s="360"/>
      <c r="O48" s="360"/>
      <c r="P48" s="360"/>
      <c r="Q48" s="35"/>
    </row>
    <row r="49" customFormat="false" ht="9" hidden="false" customHeight="true" outlineLevel="0" collapsed="false">
      <c r="A49" s="112" t="s">
        <v>815</v>
      </c>
      <c r="B49" s="367" t="n">
        <v>12769</v>
      </c>
      <c r="C49" s="367" t="n">
        <v>3499</v>
      </c>
      <c r="D49" s="367" t="n">
        <v>16268</v>
      </c>
      <c r="E49" s="367" t="n">
        <v>3886</v>
      </c>
      <c r="F49" s="367" t="n">
        <v>12382</v>
      </c>
      <c r="G49" s="367" t="n">
        <v>7839</v>
      </c>
      <c r="H49" s="367" t="n">
        <v>24107</v>
      </c>
      <c r="I49" s="353"/>
      <c r="J49" s="194"/>
      <c r="K49" s="194"/>
      <c r="L49" s="194"/>
      <c r="M49" s="194"/>
      <c r="N49" s="194"/>
      <c r="O49" s="194"/>
      <c r="P49" s="194"/>
      <c r="Q49" s="35"/>
    </row>
    <row r="50" customFormat="false" ht="9" hidden="false" customHeight="true" outlineLevel="0" collapsed="false">
      <c r="A50" s="112" t="s">
        <v>816</v>
      </c>
      <c r="B50" s="367" t="n">
        <v>12750</v>
      </c>
      <c r="C50" s="367" t="n">
        <v>3494</v>
      </c>
      <c r="D50" s="367" t="n">
        <v>16244</v>
      </c>
      <c r="E50" s="367" t="n">
        <v>3878</v>
      </c>
      <c r="F50" s="367" t="n">
        <v>12366</v>
      </c>
      <c r="G50" s="367" t="n">
        <v>7824</v>
      </c>
      <c r="H50" s="367" t="n">
        <v>24068</v>
      </c>
      <c r="I50" s="112"/>
      <c r="J50" s="194"/>
      <c r="K50" s="194"/>
      <c r="L50" s="194"/>
      <c r="M50" s="194"/>
      <c r="N50" s="194"/>
      <c r="O50" s="194"/>
      <c r="P50" s="194"/>
      <c r="Q50" s="35"/>
    </row>
    <row r="51" customFormat="false" ht="9" hidden="false" customHeight="true" outlineLevel="0" collapsed="false">
      <c r="A51" s="112" t="s">
        <v>817</v>
      </c>
      <c r="B51" s="367" t="n">
        <v>12941</v>
      </c>
      <c r="C51" s="367" t="n">
        <v>3535</v>
      </c>
      <c r="D51" s="367" t="n">
        <v>16476</v>
      </c>
      <c r="E51" s="367" t="n">
        <v>3953</v>
      </c>
      <c r="F51" s="367" t="n">
        <v>12523</v>
      </c>
      <c r="G51" s="367" t="n">
        <v>7957</v>
      </c>
      <c r="H51" s="367" t="n">
        <v>24433</v>
      </c>
      <c r="I51" s="112"/>
      <c r="J51" s="194"/>
      <c r="K51" s="194"/>
      <c r="L51" s="194"/>
      <c r="M51" s="194"/>
      <c r="N51" s="194"/>
      <c r="O51" s="194"/>
      <c r="P51" s="194"/>
      <c r="Q51" s="35"/>
    </row>
    <row r="52" customFormat="false" ht="9" hidden="false" customHeight="true" outlineLevel="0" collapsed="false">
      <c r="A52" s="112" t="s">
        <v>818</v>
      </c>
      <c r="B52" s="367" t="n">
        <v>12823</v>
      </c>
      <c r="C52" s="367" t="n">
        <v>3513</v>
      </c>
      <c r="D52" s="367" t="n">
        <v>16336</v>
      </c>
      <c r="E52" s="367" t="n">
        <v>3901</v>
      </c>
      <c r="F52" s="367" t="n">
        <v>12436</v>
      </c>
      <c r="G52" s="367" t="n">
        <v>7832</v>
      </c>
      <c r="H52" s="367" t="n">
        <v>24169</v>
      </c>
      <c r="I52" s="112"/>
      <c r="J52" s="194"/>
      <c r="K52" s="194"/>
      <c r="L52" s="194"/>
      <c r="M52" s="194"/>
      <c r="N52" s="194"/>
      <c r="O52" s="194"/>
      <c r="P52" s="194"/>
      <c r="Q52" s="35"/>
    </row>
    <row r="53" customFormat="false" ht="9" hidden="false" customHeight="true" outlineLevel="0" collapsed="false">
      <c r="A53" s="112" t="s">
        <v>819</v>
      </c>
      <c r="B53" s="367" t="n">
        <v>12871</v>
      </c>
      <c r="C53" s="367" t="n">
        <v>3528</v>
      </c>
      <c r="D53" s="367" t="n">
        <v>16399</v>
      </c>
      <c r="E53" s="367" t="n">
        <v>3930</v>
      </c>
      <c r="F53" s="367" t="n">
        <v>12469</v>
      </c>
      <c r="G53" s="367" t="n">
        <v>7928</v>
      </c>
      <c r="H53" s="367" t="n">
        <v>24327</v>
      </c>
      <c r="I53" s="112"/>
      <c r="J53" s="194"/>
      <c r="K53" s="194"/>
      <c r="L53" s="194"/>
      <c r="M53" s="194"/>
      <c r="N53" s="194"/>
      <c r="O53" s="194"/>
      <c r="P53" s="194"/>
      <c r="Q53" s="35"/>
    </row>
    <row r="54" customFormat="false" ht="8.1" hidden="false" customHeight="true" outlineLevel="0" collapsed="false">
      <c r="A54" s="340" t="s">
        <v>923</v>
      </c>
      <c r="B54" s="194"/>
      <c r="C54" s="194"/>
      <c r="D54" s="194"/>
      <c r="E54" s="194"/>
      <c r="F54" s="194"/>
      <c r="G54" s="194"/>
      <c r="H54" s="194"/>
      <c r="I54" s="112"/>
      <c r="J54" s="194"/>
      <c r="K54" s="194"/>
      <c r="L54" s="194"/>
      <c r="M54" s="194"/>
      <c r="N54" s="194"/>
      <c r="O54" s="194"/>
      <c r="P54" s="194"/>
      <c r="Q54" s="35"/>
    </row>
    <row r="55" customFormat="false" ht="8.1" hidden="false" customHeight="true" outlineLevel="0" collapsed="false">
      <c r="A55" s="112" t="s">
        <v>826</v>
      </c>
      <c r="B55" s="367" t="n">
        <v>12435</v>
      </c>
      <c r="C55" s="367" t="n">
        <v>3520</v>
      </c>
      <c r="D55" s="367" t="n">
        <v>15955</v>
      </c>
      <c r="E55" s="367" t="n">
        <v>3802</v>
      </c>
      <c r="F55" s="367" t="n">
        <v>12153</v>
      </c>
      <c r="G55" s="367" t="n">
        <v>7795</v>
      </c>
      <c r="H55" s="367" t="n">
        <v>23750</v>
      </c>
      <c r="I55" s="112"/>
      <c r="J55" s="194"/>
      <c r="K55" s="194"/>
      <c r="L55" s="194"/>
      <c r="M55" s="194"/>
      <c r="N55" s="194"/>
      <c r="O55" s="194"/>
      <c r="P55" s="194"/>
      <c r="Q55" s="35"/>
    </row>
    <row r="56" customFormat="false" ht="9" hidden="false" customHeight="true" outlineLevel="0" collapsed="false">
      <c r="A56" s="112" t="s">
        <v>827</v>
      </c>
      <c r="B56" s="367" t="n">
        <v>12599</v>
      </c>
      <c r="C56" s="367" t="n">
        <v>3518</v>
      </c>
      <c r="D56" s="367" t="n">
        <v>16117</v>
      </c>
      <c r="E56" s="367" t="n">
        <v>3849</v>
      </c>
      <c r="F56" s="367" t="n">
        <v>12268</v>
      </c>
      <c r="G56" s="367" t="n">
        <v>7831</v>
      </c>
      <c r="H56" s="367" t="n">
        <v>23948</v>
      </c>
      <c r="I56" s="112"/>
      <c r="J56" s="194"/>
      <c r="K56" s="194"/>
      <c r="L56" s="194"/>
      <c r="M56" s="194"/>
      <c r="N56" s="194"/>
      <c r="O56" s="194"/>
      <c r="P56" s="194"/>
      <c r="Q56" s="35"/>
    </row>
    <row r="57" customFormat="false" ht="9" hidden="false" customHeight="true" outlineLevel="0" collapsed="false">
      <c r="A57" s="112" t="s">
        <v>828</v>
      </c>
      <c r="B57" s="367" t="n">
        <v>12526</v>
      </c>
      <c r="C57" s="367" t="n">
        <v>3508</v>
      </c>
      <c r="D57" s="367" t="n">
        <v>16034</v>
      </c>
      <c r="E57" s="367" t="n">
        <v>3826</v>
      </c>
      <c r="F57" s="367" t="n">
        <v>12207</v>
      </c>
      <c r="G57" s="367" t="n">
        <v>7813</v>
      </c>
      <c r="H57" s="367" t="n">
        <v>23846</v>
      </c>
      <c r="I57" s="364"/>
      <c r="J57" s="194"/>
      <c r="K57" s="194"/>
      <c r="L57" s="194"/>
      <c r="M57" s="194"/>
      <c r="N57" s="194"/>
      <c r="O57" s="194"/>
      <c r="P57" s="194"/>
      <c r="Q57" s="35"/>
    </row>
    <row r="58" customFormat="false" ht="9" hidden="false" customHeight="true" outlineLevel="0" collapsed="false">
      <c r="A58" s="112" t="s">
        <v>829</v>
      </c>
      <c r="B58" s="367" t="n">
        <v>12291</v>
      </c>
      <c r="C58" s="367" t="n">
        <v>3478</v>
      </c>
      <c r="D58" s="367" t="n">
        <v>15769</v>
      </c>
      <c r="E58" s="367" t="n">
        <v>3761</v>
      </c>
      <c r="F58" s="367" t="n">
        <v>12008</v>
      </c>
      <c r="G58" s="367" t="n">
        <v>7804</v>
      </c>
      <c r="H58" s="367" t="n">
        <v>23573</v>
      </c>
      <c r="I58" s="112"/>
      <c r="J58" s="194"/>
      <c r="K58" s="194"/>
      <c r="L58" s="194"/>
      <c r="M58" s="194"/>
      <c r="N58" s="194"/>
      <c r="O58" s="194"/>
      <c r="P58" s="194"/>
      <c r="Q58" s="35"/>
    </row>
    <row r="59" customFormat="false" ht="9" hidden="false" customHeight="true" outlineLevel="0" collapsed="false">
      <c r="A59" s="112" t="s">
        <v>830</v>
      </c>
      <c r="B59" s="367" t="n">
        <v>12513</v>
      </c>
      <c r="C59" s="367" t="n">
        <v>3484</v>
      </c>
      <c r="D59" s="367" t="n">
        <v>15997</v>
      </c>
      <c r="E59" s="367" t="n">
        <v>3797</v>
      </c>
      <c r="F59" s="367" t="n">
        <v>12200</v>
      </c>
      <c r="G59" s="367" t="n">
        <v>7659</v>
      </c>
      <c r="H59" s="367" t="n">
        <v>23656</v>
      </c>
      <c r="I59" s="112"/>
      <c r="J59" s="194"/>
      <c r="K59" s="194"/>
      <c r="L59" s="194"/>
      <c r="M59" s="194"/>
      <c r="N59" s="194"/>
      <c r="O59" s="194"/>
      <c r="P59" s="194"/>
      <c r="Q59" s="35"/>
    </row>
    <row r="60" customFormat="false" ht="8.1" hidden="false" customHeight="true" outlineLevel="0" collapsed="false">
      <c r="A60" s="340" t="s">
        <v>924</v>
      </c>
      <c r="B60" s="194"/>
      <c r="C60" s="194"/>
      <c r="D60" s="194"/>
      <c r="E60" s="194"/>
      <c r="F60" s="194"/>
      <c r="G60" s="194"/>
      <c r="H60" s="194"/>
      <c r="I60" s="112"/>
      <c r="J60" s="194"/>
      <c r="K60" s="194"/>
      <c r="L60" s="194"/>
      <c r="M60" s="194"/>
      <c r="N60" s="194"/>
      <c r="O60" s="194"/>
      <c r="P60" s="194"/>
      <c r="Q60" s="35"/>
    </row>
    <row r="61" customFormat="false" ht="9" hidden="false" customHeight="true" outlineLevel="0" collapsed="false">
      <c r="A61" s="112" t="s">
        <v>925</v>
      </c>
      <c r="B61" s="367" t="n">
        <v>12327</v>
      </c>
      <c r="C61" s="367" t="n">
        <v>3526</v>
      </c>
      <c r="D61" s="367" t="n">
        <v>15853</v>
      </c>
      <c r="E61" s="367" t="n">
        <v>3784</v>
      </c>
      <c r="F61" s="367" t="n">
        <v>12068</v>
      </c>
      <c r="G61" s="367" t="n">
        <v>7837</v>
      </c>
      <c r="H61" s="367" t="n">
        <v>23689</v>
      </c>
      <c r="I61" s="112"/>
      <c r="J61" s="194"/>
      <c r="K61" s="194"/>
      <c r="L61" s="194"/>
      <c r="M61" s="194"/>
      <c r="N61" s="194"/>
      <c r="O61" s="194"/>
      <c r="P61" s="194"/>
      <c r="Q61" s="35"/>
    </row>
    <row r="62" customFormat="false" ht="9" hidden="false" customHeight="true" outlineLevel="0" collapsed="false">
      <c r="A62" s="112" t="s">
        <v>832</v>
      </c>
      <c r="B62" s="367" t="n">
        <v>12764</v>
      </c>
      <c r="C62" s="367" t="n">
        <v>3549</v>
      </c>
      <c r="D62" s="367" t="n">
        <v>16313</v>
      </c>
      <c r="E62" s="367" t="n">
        <v>3901</v>
      </c>
      <c r="F62" s="367" t="n">
        <v>12413</v>
      </c>
      <c r="G62" s="367" t="n">
        <v>7865</v>
      </c>
      <c r="H62" s="367" t="n">
        <v>24179</v>
      </c>
      <c r="I62" s="353"/>
      <c r="J62" s="194"/>
      <c r="K62" s="194"/>
      <c r="L62" s="194"/>
      <c r="M62" s="194"/>
      <c r="N62" s="194"/>
      <c r="O62" s="194"/>
      <c r="P62" s="194"/>
      <c r="Q62" s="35"/>
    </row>
    <row r="63" customFormat="false" ht="9" hidden="false" customHeight="true" outlineLevel="0" collapsed="false">
      <c r="A63" s="355" t="s">
        <v>926</v>
      </c>
      <c r="B63" s="194"/>
      <c r="C63" s="194"/>
      <c r="D63" s="194"/>
      <c r="E63" s="194"/>
      <c r="F63" s="194"/>
      <c r="G63" s="194"/>
      <c r="H63" s="194"/>
      <c r="I63" s="112"/>
      <c r="J63" s="194"/>
      <c r="K63" s="194"/>
      <c r="L63" s="194"/>
      <c r="M63" s="194"/>
      <c r="N63" s="194"/>
      <c r="O63" s="194"/>
      <c r="P63" s="194"/>
      <c r="Q63" s="35"/>
    </row>
    <row r="64" customFormat="false" ht="8.1" hidden="false" customHeight="true" outlineLevel="0" collapsed="false">
      <c r="A64" s="339" t="s">
        <v>833</v>
      </c>
      <c r="B64" s="367" t="n">
        <v>12752</v>
      </c>
      <c r="C64" s="367" t="n">
        <v>3522</v>
      </c>
      <c r="D64" s="367" t="n">
        <v>16274</v>
      </c>
      <c r="E64" s="367" t="n">
        <v>3895</v>
      </c>
      <c r="F64" s="367" t="n">
        <v>12379</v>
      </c>
      <c r="G64" s="367" t="n">
        <v>7894</v>
      </c>
      <c r="H64" s="367" t="n">
        <v>24168</v>
      </c>
      <c r="I64" s="112"/>
      <c r="J64" s="194"/>
      <c r="K64" s="194"/>
      <c r="L64" s="194"/>
      <c r="M64" s="194"/>
      <c r="N64" s="194"/>
      <c r="O64" s="194"/>
      <c r="P64" s="194"/>
      <c r="Q64" s="35"/>
    </row>
    <row r="65" customFormat="false" ht="9" hidden="false" customHeight="true" outlineLevel="0" collapsed="false">
      <c r="A65" s="112" t="s">
        <v>834</v>
      </c>
      <c r="B65" s="367" t="n">
        <v>12974</v>
      </c>
      <c r="C65" s="367" t="n">
        <v>3527</v>
      </c>
      <c r="D65" s="367" t="n">
        <v>16501</v>
      </c>
      <c r="E65" s="367" t="n">
        <v>3960</v>
      </c>
      <c r="F65" s="367" t="n">
        <v>12542</v>
      </c>
      <c r="G65" s="367" t="n">
        <v>7963</v>
      </c>
      <c r="H65" s="367" t="n">
        <v>24465</v>
      </c>
      <c r="I65" s="112"/>
      <c r="J65" s="194"/>
      <c r="K65" s="194"/>
      <c r="L65" s="194"/>
      <c r="M65" s="194"/>
      <c r="N65" s="194"/>
      <c r="O65" s="194"/>
      <c r="P65" s="194"/>
      <c r="Q65" s="35"/>
    </row>
    <row r="66" customFormat="false" ht="9" hidden="false" customHeight="true" outlineLevel="0" collapsed="false">
      <c r="A66" s="112" t="s">
        <v>837</v>
      </c>
      <c r="B66" s="367" t="n">
        <v>12848</v>
      </c>
      <c r="C66" s="367" t="n">
        <v>3528</v>
      </c>
      <c r="D66" s="367" t="n">
        <v>16376</v>
      </c>
      <c r="E66" s="367" t="n">
        <v>3916</v>
      </c>
      <c r="F66" s="367" t="n">
        <v>12460</v>
      </c>
      <c r="G66" s="367" t="n">
        <v>7874</v>
      </c>
      <c r="H66" s="367" t="n">
        <v>24250</v>
      </c>
      <c r="I66" s="112"/>
      <c r="J66" s="194"/>
      <c r="K66" s="194"/>
      <c r="L66" s="194"/>
      <c r="M66" s="194"/>
      <c r="N66" s="194"/>
      <c r="O66" s="194"/>
      <c r="P66" s="194"/>
    </row>
    <row r="67" customFormat="false" ht="9" hidden="false" customHeight="true" outlineLevel="0" collapsed="false">
      <c r="A67" s="112" t="s">
        <v>835</v>
      </c>
      <c r="B67" s="367" t="n">
        <v>12974</v>
      </c>
      <c r="C67" s="367" t="n">
        <v>3527</v>
      </c>
      <c r="D67" s="367" t="n">
        <v>16501</v>
      </c>
      <c r="E67" s="367" t="n">
        <v>3960</v>
      </c>
      <c r="F67" s="367" t="n">
        <v>12542</v>
      </c>
      <c r="G67" s="367" t="n">
        <v>7963</v>
      </c>
      <c r="H67" s="367" t="n">
        <v>24465</v>
      </c>
      <c r="I67" s="353"/>
    </row>
    <row r="68" customFormat="false" ht="9" hidden="false" customHeight="true" outlineLevel="0" collapsed="false">
      <c r="A68" s="112" t="s">
        <v>836</v>
      </c>
      <c r="B68" s="367" t="n">
        <v>12974</v>
      </c>
      <c r="C68" s="367" t="n">
        <v>3527</v>
      </c>
      <c r="D68" s="367" t="n">
        <v>16501</v>
      </c>
      <c r="E68" s="367" t="n">
        <v>3960</v>
      </c>
      <c r="F68" s="367" t="n">
        <v>12542</v>
      </c>
      <c r="G68" s="367" t="n">
        <v>7963</v>
      </c>
      <c r="H68" s="367" t="n">
        <v>24465</v>
      </c>
      <c r="I68" s="112"/>
      <c r="J68" s="194"/>
      <c r="K68" s="194"/>
      <c r="L68" s="194"/>
      <c r="M68" s="194"/>
      <c r="N68" s="194"/>
      <c r="O68" s="194"/>
      <c r="P68" s="194"/>
    </row>
    <row r="69" customFormat="false" ht="8.1" hidden="false" customHeight="true" outlineLevel="0" collapsed="false">
      <c r="A69" s="355" t="s">
        <v>927</v>
      </c>
      <c r="B69" s="194"/>
      <c r="C69" s="194"/>
      <c r="D69" s="194"/>
      <c r="E69" s="194"/>
      <c r="F69" s="194"/>
      <c r="G69" s="194"/>
      <c r="H69" s="194"/>
      <c r="I69" s="112"/>
      <c r="J69" s="194"/>
      <c r="K69" s="194"/>
      <c r="L69" s="194"/>
      <c r="M69" s="194"/>
      <c r="N69" s="194"/>
      <c r="O69" s="194"/>
      <c r="P69" s="194"/>
    </row>
    <row r="70" customFormat="false" ht="9" hidden="false" customHeight="true" outlineLevel="0" collapsed="false">
      <c r="A70" s="112" t="s">
        <v>839</v>
      </c>
      <c r="B70" s="367" t="n">
        <v>12526</v>
      </c>
      <c r="C70" s="367" t="n">
        <v>3476</v>
      </c>
      <c r="D70" s="367" t="n">
        <v>16002</v>
      </c>
      <c r="E70" s="367" t="n">
        <v>3826</v>
      </c>
      <c r="F70" s="367" t="n">
        <v>12176</v>
      </c>
      <c r="G70" s="367" t="n">
        <v>7863</v>
      </c>
      <c r="H70" s="367" t="n">
        <v>23865</v>
      </c>
      <c r="I70" s="112"/>
      <c r="J70" s="194"/>
      <c r="K70" s="194"/>
      <c r="L70" s="194"/>
      <c r="M70" s="194"/>
      <c r="N70" s="194"/>
      <c r="O70" s="194"/>
      <c r="P70" s="194"/>
    </row>
    <row r="71" customFormat="false" ht="9" hidden="false" customHeight="true" outlineLevel="0" collapsed="false">
      <c r="A71" s="112" t="s">
        <v>840</v>
      </c>
      <c r="B71" s="367" t="n">
        <v>12725</v>
      </c>
      <c r="C71" s="367" t="n">
        <v>3538</v>
      </c>
      <c r="D71" s="367" t="n">
        <v>16263</v>
      </c>
      <c r="E71" s="367" t="n">
        <v>3891</v>
      </c>
      <c r="F71" s="367" t="n">
        <v>12372</v>
      </c>
      <c r="G71" s="367" t="n">
        <v>7889</v>
      </c>
      <c r="H71" s="367" t="n">
        <v>24152</v>
      </c>
      <c r="I71" s="112"/>
      <c r="J71" s="194"/>
      <c r="K71" s="194"/>
      <c r="L71" s="194"/>
      <c r="M71" s="194"/>
      <c r="N71" s="194"/>
      <c r="O71" s="194"/>
      <c r="P71" s="194"/>
    </row>
    <row r="72" customFormat="false" ht="9" hidden="false" customHeight="true" outlineLevel="0" collapsed="false">
      <c r="A72" s="112" t="s">
        <v>841</v>
      </c>
      <c r="B72" s="367" t="n">
        <v>12371</v>
      </c>
      <c r="C72" s="367" t="n">
        <v>3494</v>
      </c>
      <c r="D72" s="367" t="n">
        <v>15865</v>
      </c>
      <c r="E72" s="367" t="n">
        <v>3781</v>
      </c>
      <c r="F72" s="367" t="n">
        <v>12084</v>
      </c>
      <c r="G72" s="367" t="n">
        <v>7784</v>
      </c>
      <c r="H72" s="367" t="n">
        <v>23649</v>
      </c>
      <c r="I72" s="112"/>
      <c r="J72" s="194"/>
      <c r="K72" s="194"/>
      <c r="L72" s="194"/>
      <c r="M72" s="194"/>
      <c r="N72" s="194"/>
      <c r="O72" s="194"/>
      <c r="P72" s="194"/>
    </row>
    <row r="73" customFormat="false" ht="9" hidden="false" customHeight="true" outlineLevel="0" collapsed="false">
      <c r="A73" s="112" t="s">
        <v>842</v>
      </c>
      <c r="B73" s="367" t="n">
        <v>13264</v>
      </c>
      <c r="C73" s="367" t="n">
        <v>3491</v>
      </c>
      <c r="D73" s="367" t="n">
        <v>16755</v>
      </c>
      <c r="E73" s="367" t="n">
        <v>4044</v>
      </c>
      <c r="F73" s="367" t="n">
        <v>12711</v>
      </c>
      <c r="G73" s="367" t="n">
        <v>8124</v>
      </c>
      <c r="H73" s="367" t="n">
        <v>24879</v>
      </c>
      <c r="I73" s="112"/>
      <c r="J73" s="194"/>
      <c r="K73" s="194"/>
      <c r="L73" s="194"/>
      <c r="M73" s="194"/>
      <c r="N73" s="194"/>
      <c r="O73" s="194"/>
      <c r="P73" s="194"/>
    </row>
    <row r="74" customFormat="false" ht="9" hidden="false" customHeight="true" outlineLevel="0" collapsed="false">
      <c r="A74" s="112" t="s">
        <v>928</v>
      </c>
      <c r="B74" s="367" t="n">
        <v>12515</v>
      </c>
      <c r="C74" s="367" t="n">
        <v>3508</v>
      </c>
      <c r="D74" s="367" t="n">
        <v>16023</v>
      </c>
      <c r="E74" s="367" t="n">
        <v>3809</v>
      </c>
      <c r="F74" s="367" t="n">
        <v>12214</v>
      </c>
      <c r="G74" s="367" t="n">
        <v>7712</v>
      </c>
      <c r="H74" s="367" t="n">
        <v>23735</v>
      </c>
      <c r="I74" s="112"/>
      <c r="J74" s="194"/>
      <c r="K74" s="194"/>
      <c r="L74" s="194"/>
      <c r="M74" s="194"/>
      <c r="N74" s="194"/>
      <c r="O74" s="194"/>
      <c r="P74" s="194"/>
    </row>
    <row r="75" customFormat="false" ht="9" hidden="false" customHeight="true" outlineLevel="0" collapsed="false">
      <c r="A75" s="112" t="s">
        <v>844</v>
      </c>
      <c r="B75" s="367" t="n">
        <v>12122</v>
      </c>
      <c r="C75" s="367" t="n">
        <v>3471</v>
      </c>
      <c r="D75" s="367" t="n">
        <v>15593</v>
      </c>
      <c r="E75" s="367" t="n">
        <v>3698</v>
      </c>
      <c r="F75" s="367" t="n">
        <v>11895</v>
      </c>
      <c r="G75" s="367" t="n">
        <v>7658</v>
      </c>
      <c r="H75" s="367" t="n">
        <v>23251</v>
      </c>
      <c r="I75" s="112"/>
      <c r="J75" s="194"/>
      <c r="K75" s="194"/>
      <c r="L75" s="194"/>
      <c r="M75" s="194"/>
      <c r="N75" s="194"/>
      <c r="O75" s="194"/>
      <c r="P75" s="194"/>
    </row>
    <row r="76" customFormat="false" ht="9" hidden="false" customHeight="true" outlineLevel="0" collapsed="false">
      <c r="A76" s="112" t="s">
        <v>845</v>
      </c>
      <c r="B76" s="367" t="n">
        <v>12440</v>
      </c>
      <c r="C76" s="367" t="n">
        <v>3486</v>
      </c>
      <c r="D76" s="367" t="n">
        <v>15926</v>
      </c>
      <c r="E76" s="367" t="n">
        <v>3796</v>
      </c>
      <c r="F76" s="367" t="n">
        <v>12130</v>
      </c>
      <c r="G76" s="367" t="n">
        <v>7789</v>
      </c>
      <c r="H76" s="367" t="n">
        <v>23715</v>
      </c>
      <c r="I76" s="112"/>
      <c r="J76" s="194"/>
      <c r="K76" s="194"/>
      <c r="L76" s="194"/>
      <c r="M76" s="194"/>
      <c r="N76" s="194"/>
      <c r="O76" s="194"/>
      <c r="P76" s="194"/>
    </row>
    <row r="77" customFormat="false" ht="9" hidden="false" customHeight="true" outlineLevel="0" collapsed="false">
      <c r="A77" s="112" t="s">
        <v>846</v>
      </c>
      <c r="B77" s="367" t="n">
        <v>12517</v>
      </c>
      <c r="C77" s="367" t="n">
        <v>3478</v>
      </c>
      <c r="D77" s="367" t="n">
        <v>15995</v>
      </c>
      <c r="E77" s="367" t="n">
        <v>3799</v>
      </c>
      <c r="F77" s="367" t="n">
        <v>12195</v>
      </c>
      <c r="G77" s="367" t="n">
        <v>7702</v>
      </c>
      <c r="H77" s="367" t="n">
        <v>23696</v>
      </c>
      <c r="I77" s="366"/>
      <c r="J77" s="238"/>
      <c r="K77" s="238"/>
      <c r="L77" s="238"/>
      <c r="M77" s="238"/>
      <c r="N77" s="238"/>
      <c r="O77" s="238"/>
      <c r="P77" s="238"/>
      <c r="Q77" s="6"/>
    </row>
    <row r="78" customFormat="false" ht="9" hidden="false" customHeight="true" outlineLevel="0" collapsed="false">
      <c r="A78" s="112" t="s">
        <v>847</v>
      </c>
      <c r="B78" s="367" t="n">
        <v>12303</v>
      </c>
      <c r="C78" s="367" t="n">
        <v>3504</v>
      </c>
      <c r="D78" s="367" t="n">
        <v>15807</v>
      </c>
      <c r="E78" s="367" t="n">
        <v>3764</v>
      </c>
      <c r="F78" s="367" t="n">
        <v>12044</v>
      </c>
      <c r="G78" s="367" t="n">
        <v>7756</v>
      </c>
      <c r="H78" s="367" t="n">
        <v>23564</v>
      </c>
      <c r="I78" s="359"/>
    </row>
    <row r="79" customFormat="false" ht="8.1" hidden="false" customHeight="true" outlineLevel="0" collapsed="false">
      <c r="A79" s="5"/>
      <c r="B79" s="5"/>
      <c r="C79" s="5"/>
      <c r="D79" s="5"/>
      <c r="E79" s="5"/>
      <c r="F79" s="5"/>
      <c r="G79" s="5"/>
      <c r="H79" s="5"/>
      <c r="I79" s="359"/>
    </row>
    <row r="80" customFormat="false" ht="8.1" hidden="false" customHeight="true" outlineLevel="0" collapsed="false">
      <c r="I80" s="359"/>
    </row>
    <row r="81" customFormat="false" ht="9" hidden="false" customHeight="true" outlineLevel="0" collapsed="false">
      <c r="A81" s="348" t="s">
        <v>929</v>
      </c>
      <c r="I81" s="359"/>
    </row>
  </sheetData>
  <mergeCells count="3">
    <mergeCell ref="B5:H5"/>
    <mergeCell ref="A13:H13"/>
    <mergeCell ref="I21:P21"/>
  </mergeCells>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13671875" defaultRowHeight="9" zeroHeight="false" outlineLevelRow="0" outlineLevelCol="0"/>
  <cols>
    <col collapsed="false" customWidth="true" hidden="false" outlineLevel="0" max="1" min="1" style="1" width="18.7"/>
    <col collapsed="false" customWidth="false" hidden="false" outlineLevel="0" max="257" min="2" style="1" width="9.14"/>
  </cols>
  <sheetData>
    <row r="1" customFormat="false" ht="12" hidden="false" customHeight="true" outlineLevel="0" collapsed="false">
      <c r="A1" s="2" t="s">
        <v>938</v>
      </c>
      <c r="B1" s="317"/>
      <c r="C1" s="317"/>
      <c r="D1" s="317"/>
      <c r="E1" s="317"/>
      <c r="F1" s="317"/>
      <c r="G1" s="317"/>
      <c r="H1" s="317"/>
      <c r="I1" s="318"/>
      <c r="J1" s="318"/>
      <c r="K1" s="266"/>
    </row>
    <row r="2" customFormat="false" ht="12" hidden="false" customHeight="true" outlineLevel="0" collapsed="false">
      <c r="A2" s="2"/>
      <c r="B2" s="317"/>
      <c r="C2" s="317"/>
      <c r="D2" s="317"/>
      <c r="E2" s="317"/>
      <c r="F2" s="317"/>
      <c r="G2" s="317"/>
      <c r="H2" s="317"/>
      <c r="I2" s="318"/>
      <c r="J2" s="318"/>
      <c r="K2" s="266"/>
    </row>
    <row r="3" customFormat="false" ht="9" hidden="false" customHeight="true" outlineLevel="0" collapsed="false">
      <c r="A3" s="320"/>
      <c r="B3" s="321"/>
      <c r="C3" s="322"/>
      <c r="D3" s="321"/>
      <c r="E3" s="321"/>
      <c r="F3" s="321"/>
      <c r="G3" s="321"/>
      <c r="H3" s="321"/>
      <c r="I3" s="318"/>
      <c r="J3" s="318"/>
      <c r="K3" s="266"/>
    </row>
    <row r="4" customFormat="false" ht="5.1" hidden="false" customHeight="true" outlineLevel="0" collapsed="false">
      <c r="A4" s="323"/>
      <c r="B4" s="324"/>
      <c r="C4" s="324"/>
      <c r="D4" s="325"/>
      <c r="E4" s="325"/>
      <c r="F4" s="50"/>
      <c r="G4" s="325"/>
      <c r="H4" s="325"/>
      <c r="I4" s="318"/>
      <c r="J4" s="266"/>
    </row>
    <row r="5" customFormat="false" ht="8.1" hidden="false" customHeight="true" outlineLevel="0" collapsed="false">
      <c r="A5" s="182"/>
      <c r="B5" s="182" t="s">
        <v>878</v>
      </c>
      <c r="C5" s="182"/>
      <c r="D5" s="182"/>
      <c r="E5" s="182"/>
      <c r="F5" s="182"/>
      <c r="G5" s="182"/>
      <c r="H5" s="182"/>
      <c r="I5" s="318"/>
      <c r="J5" s="266"/>
    </row>
    <row r="6" customFormat="false" ht="5.1" hidden="false" customHeight="true" outlineLevel="0" collapsed="false">
      <c r="A6" s="326"/>
      <c r="B6" s="327"/>
      <c r="C6" s="327"/>
      <c r="D6" s="327"/>
      <c r="E6" s="328"/>
      <c r="F6" s="192"/>
      <c r="G6" s="328"/>
      <c r="H6" s="328"/>
      <c r="I6" s="318"/>
      <c r="J6" s="266"/>
    </row>
    <row r="7" customFormat="false" ht="5.1" hidden="false" customHeight="true" outlineLevel="0" collapsed="false">
      <c r="A7" s="329"/>
      <c r="B7" s="329"/>
      <c r="C7" s="329"/>
      <c r="D7" s="329"/>
      <c r="E7" s="329"/>
      <c r="F7" s="329"/>
      <c r="G7" s="329"/>
      <c r="H7" s="329"/>
      <c r="I7" s="330"/>
      <c r="J7" s="330"/>
      <c r="L7" s="331"/>
    </row>
    <row r="8" customFormat="false" ht="9" hidden="false" customHeight="true" outlineLevel="0" collapsed="false">
      <c r="A8" s="332"/>
      <c r="B8" s="183" t="s">
        <v>879</v>
      </c>
      <c r="C8" s="183" t="s">
        <v>880</v>
      </c>
      <c r="D8" s="183" t="s">
        <v>700</v>
      </c>
      <c r="E8" s="183" t="s">
        <v>881</v>
      </c>
      <c r="F8" s="183" t="s">
        <v>854</v>
      </c>
      <c r="G8" s="183" t="s">
        <v>882</v>
      </c>
      <c r="H8" s="183" t="s">
        <v>883</v>
      </c>
      <c r="I8" s="330"/>
      <c r="J8" s="330"/>
    </row>
    <row r="9" customFormat="false" ht="9" hidden="false" customHeight="true" outlineLevel="0" collapsed="false">
      <c r="A9" s="332" t="s">
        <v>884</v>
      </c>
      <c r="B9" s="333" t="s">
        <v>736</v>
      </c>
      <c r="C9" s="333" t="s">
        <v>885</v>
      </c>
      <c r="D9" s="333"/>
      <c r="E9" s="183" t="s">
        <v>886</v>
      </c>
      <c r="F9" s="183" t="s">
        <v>887</v>
      </c>
      <c r="G9" s="183" t="s">
        <v>888</v>
      </c>
      <c r="H9" s="183" t="s">
        <v>889</v>
      </c>
      <c r="I9" s="330"/>
      <c r="J9" s="330"/>
    </row>
    <row r="10" customFormat="false" ht="9" hidden="false" customHeight="true" outlineLevel="0" collapsed="false">
      <c r="A10" s="183"/>
      <c r="B10" s="333"/>
      <c r="C10" s="333"/>
      <c r="D10" s="333"/>
      <c r="E10" s="333"/>
      <c r="F10" s="333"/>
      <c r="G10" s="333" t="s">
        <v>890</v>
      </c>
      <c r="H10" s="333"/>
      <c r="I10" s="330"/>
      <c r="J10" s="330"/>
    </row>
    <row r="11" customFormat="false" ht="5.1" hidden="false" customHeight="true" outlineLevel="0" collapsed="false">
      <c r="A11" s="72"/>
      <c r="B11" s="334"/>
      <c r="C11" s="334"/>
      <c r="D11" s="334"/>
      <c r="E11" s="334"/>
      <c r="F11" s="334"/>
      <c r="G11" s="334"/>
      <c r="H11" s="334"/>
      <c r="I11" s="330"/>
      <c r="J11" s="330"/>
    </row>
    <row r="12" customFormat="false" ht="9" hidden="false" customHeight="true" outlineLevel="0" collapsed="false">
      <c r="A12" s="335"/>
      <c r="B12" s="330"/>
      <c r="C12" s="330"/>
      <c r="D12" s="330"/>
      <c r="E12" s="330"/>
      <c r="F12" s="330"/>
      <c r="G12" s="330"/>
      <c r="H12" s="330"/>
      <c r="I12" s="330"/>
      <c r="J12" s="330"/>
    </row>
    <row r="13" customFormat="false" ht="9" hidden="false" customHeight="true" outlineLevel="0" collapsed="false">
      <c r="A13" s="362" t="s">
        <v>937</v>
      </c>
      <c r="B13" s="362"/>
      <c r="C13" s="362"/>
      <c r="D13" s="362"/>
      <c r="E13" s="362"/>
      <c r="F13" s="362"/>
      <c r="G13" s="362"/>
      <c r="H13" s="362"/>
      <c r="I13" s="359"/>
      <c r="J13" s="346"/>
      <c r="K13" s="346"/>
      <c r="L13" s="346"/>
      <c r="M13" s="346"/>
      <c r="N13" s="346"/>
      <c r="O13" s="346"/>
      <c r="P13" s="346"/>
      <c r="Q13" s="35"/>
    </row>
    <row r="14" customFormat="false" ht="9" hidden="false" customHeight="true" outlineLevel="0" collapsed="false">
      <c r="A14" s="351"/>
      <c r="B14" s="350"/>
      <c r="C14" s="63"/>
      <c r="D14" s="63"/>
      <c r="E14" s="63"/>
      <c r="F14" s="350"/>
      <c r="G14" s="350"/>
      <c r="H14" s="350"/>
      <c r="I14" s="0"/>
      <c r="J14" s="0"/>
      <c r="K14" s="0"/>
      <c r="L14" s="0"/>
      <c r="M14" s="0"/>
      <c r="N14" s="0"/>
      <c r="O14" s="0"/>
      <c r="P14" s="0"/>
      <c r="Q14" s="35"/>
    </row>
    <row r="15" customFormat="false" ht="9" hidden="false" customHeight="true" outlineLevel="0" collapsed="false">
      <c r="A15" s="109" t="s">
        <v>930</v>
      </c>
      <c r="B15" s="194"/>
      <c r="C15" s="194"/>
      <c r="D15" s="194"/>
      <c r="E15" s="194"/>
      <c r="F15" s="194"/>
      <c r="G15" s="194"/>
      <c r="H15" s="194"/>
      <c r="I15" s="355"/>
      <c r="J15" s="194"/>
      <c r="K15" s="194"/>
      <c r="L15" s="194"/>
      <c r="M15" s="194"/>
      <c r="N15" s="194"/>
      <c r="O15" s="194"/>
      <c r="P15" s="194"/>
      <c r="Q15" s="35"/>
    </row>
    <row r="16" customFormat="false" ht="9" hidden="false" customHeight="true" outlineLevel="0" collapsed="false">
      <c r="A16" s="112" t="s">
        <v>848</v>
      </c>
      <c r="B16" s="367" t="n">
        <v>12977</v>
      </c>
      <c r="C16" s="367" t="n">
        <v>3505</v>
      </c>
      <c r="D16" s="367" t="n">
        <v>16482</v>
      </c>
      <c r="E16" s="367" t="n">
        <v>3934</v>
      </c>
      <c r="F16" s="367" t="n">
        <v>12547</v>
      </c>
      <c r="G16" s="367" t="n">
        <v>7829</v>
      </c>
      <c r="H16" s="367" t="n">
        <v>24310</v>
      </c>
      <c r="I16" s="112"/>
      <c r="J16" s="194"/>
      <c r="K16" s="194"/>
      <c r="L16" s="194"/>
      <c r="M16" s="194"/>
      <c r="N16" s="194"/>
      <c r="O16" s="194"/>
      <c r="P16" s="194"/>
      <c r="Q16" s="35"/>
    </row>
    <row r="17" customFormat="false" ht="9" hidden="false" customHeight="true" outlineLevel="0" collapsed="false">
      <c r="A17" s="112" t="s">
        <v>849</v>
      </c>
      <c r="B17" s="367" t="n">
        <v>12057</v>
      </c>
      <c r="C17" s="367" t="n">
        <v>3407</v>
      </c>
      <c r="D17" s="367" t="n">
        <v>15464</v>
      </c>
      <c r="E17" s="367" t="n">
        <v>3685</v>
      </c>
      <c r="F17" s="367" t="n">
        <v>11780</v>
      </c>
      <c r="G17" s="367" t="n">
        <v>7767</v>
      </c>
      <c r="H17" s="367" t="n">
        <v>23232</v>
      </c>
      <c r="I17" s="112"/>
      <c r="J17" s="194"/>
      <c r="K17" s="194"/>
      <c r="L17" s="194"/>
      <c r="M17" s="194"/>
      <c r="N17" s="194"/>
      <c r="O17" s="194"/>
      <c r="P17" s="194"/>
      <c r="Q17" s="35"/>
    </row>
    <row r="18" customFormat="false" ht="9" hidden="false" customHeight="true" outlineLevel="0" collapsed="false">
      <c r="A18" s="112" t="s">
        <v>850</v>
      </c>
      <c r="B18" s="367" t="n">
        <v>12561</v>
      </c>
      <c r="C18" s="367" t="n">
        <v>3478</v>
      </c>
      <c r="D18" s="367" t="n">
        <v>16039</v>
      </c>
      <c r="E18" s="367" t="n">
        <v>3815</v>
      </c>
      <c r="F18" s="367" t="n">
        <v>12224</v>
      </c>
      <c r="G18" s="367" t="n">
        <v>7734</v>
      </c>
      <c r="H18" s="367" t="n">
        <v>23773</v>
      </c>
      <c r="I18" s="112"/>
      <c r="J18" s="194"/>
      <c r="K18" s="194"/>
      <c r="L18" s="194"/>
      <c r="M18" s="194"/>
      <c r="N18" s="194"/>
      <c r="O18" s="194"/>
      <c r="P18" s="194"/>
      <c r="Q18" s="35"/>
    </row>
    <row r="19" customFormat="false" ht="9" hidden="false" customHeight="true" outlineLevel="0" collapsed="false">
      <c r="A19" s="112" t="s">
        <v>851</v>
      </c>
      <c r="B19" s="367" t="n">
        <v>12466</v>
      </c>
      <c r="C19" s="367" t="n">
        <v>3503</v>
      </c>
      <c r="D19" s="367" t="n">
        <v>15969</v>
      </c>
      <c r="E19" s="367" t="n">
        <v>3798</v>
      </c>
      <c r="F19" s="367" t="n">
        <v>12172</v>
      </c>
      <c r="G19" s="367" t="n">
        <v>7726</v>
      </c>
      <c r="H19" s="367" t="n">
        <v>23696</v>
      </c>
      <c r="I19" s="112"/>
      <c r="J19" s="194"/>
      <c r="K19" s="194"/>
      <c r="L19" s="194"/>
      <c r="M19" s="194"/>
      <c r="N19" s="194"/>
      <c r="O19" s="194"/>
      <c r="P19" s="194"/>
      <c r="Q19" s="35"/>
    </row>
    <row r="20" customFormat="false" ht="9" hidden="false" customHeight="true" outlineLevel="0" collapsed="false">
      <c r="A20" s="109"/>
      <c r="B20" s="194"/>
      <c r="C20" s="194"/>
      <c r="D20" s="194"/>
      <c r="E20" s="194"/>
      <c r="F20" s="194"/>
      <c r="G20" s="194"/>
      <c r="H20" s="194"/>
      <c r="I20" s="112"/>
      <c r="J20" s="194"/>
      <c r="K20" s="194"/>
      <c r="L20" s="194"/>
      <c r="M20" s="194"/>
      <c r="N20" s="194"/>
      <c r="O20" s="194"/>
      <c r="P20" s="194"/>
      <c r="Q20" s="35"/>
    </row>
    <row r="21" customFormat="false" ht="9" hidden="false" customHeight="true" outlineLevel="0" collapsed="false">
      <c r="A21" s="5"/>
      <c r="B21" s="5"/>
      <c r="C21" s="5"/>
      <c r="D21" s="5"/>
      <c r="E21" s="5"/>
      <c r="F21" s="5"/>
      <c r="G21" s="5"/>
      <c r="H21" s="5"/>
      <c r="I21" s="362"/>
      <c r="J21" s="362"/>
      <c r="K21" s="362"/>
      <c r="L21" s="362"/>
      <c r="M21" s="362"/>
      <c r="N21" s="362"/>
      <c r="O21" s="362"/>
      <c r="P21" s="362"/>
      <c r="Q21" s="35"/>
    </row>
    <row r="22" customFormat="false" ht="9" hidden="false" customHeight="true" outlineLevel="0" collapsed="false">
      <c r="I22" s="112"/>
      <c r="J22" s="194"/>
      <c r="K22" s="194"/>
      <c r="L22" s="194"/>
      <c r="M22" s="194"/>
      <c r="N22" s="194"/>
      <c r="O22" s="194"/>
      <c r="P22" s="194"/>
      <c r="Q22" s="35"/>
    </row>
    <row r="23" customFormat="false" ht="9" hidden="false" customHeight="true" outlineLevel="0" collapsed="false">
      <c r="A23" s="348" t="s">
        <v>929</v>
      </c>
      <c r="I23" s="363"/>
      <c r="J23" s="194"/>
      <c r="K23" s="194"/>
      <c r="L23" s="194"/>
      <c r="M23" s="194"/>
      <c r="N23" s="194"/>
      <c r="O23" s="194"/>
      <c r="P23" s="194"/>
      <c r="Q23" s="35"/>
    </row>
    <row r="24" customFormat="false" ht="9" hidden="false" customHeight="true" outlineLevel="0" collapsed="false">
      <c r="I24" s="112"/>
      <c r="J24" s="194"/>
      <c r="K24" s="194"/>
      <c r="L24" s="194"/>
      <c r="M24" s="194"/>
      <c r="N24" s="194"/>
      <c r="O24" s="194"/>
      <c r="P24" s="194"/>
      <c r="Q24" s="35"/>
    </row>
    <row r="25" customFormat="false" ht="9" hidden="false" customHeight="true" outlineLevel="0" collapsed="false">
      <c r="I25" s="112"/>
      <c r="J25" s="194"/>
      <c r="K25" s="194"/>
      <c r="L25" s="194"/>
      <c r="M25" s="194"/>
      <c r="N25" s="194"/>
      <c r="O25" s="194"/>
      <c r="P25" s="194"/>
      <c r="Q25" s="35"/>
    </row>
    <row r="26" customFormat="false" ht="9" hidden="false" customHeight="true" outlineLevel="0" collapsed="false">
      <c r="I26" s="35"/>
      <c r="J26" s="194"/>
      <c r="K26" s="194"/>
      <c r="L26" s="194"/>
      <c r="M26" s="194"/>
      <c r="N26" s="194"/>
      <c r="O26" s="194"/>
      <c r="P26" s="194"/>
      <c r="Q26" s="35"/>
    </row>
    <row r="27" customFormat="false" ht="9" hidden="false" customHeight="true" outlineLevel="0" collapsed="false">
      <c r="I27" s="112"/>
      <c r="J27" s="194"/>
      <c r="K27" s="194"/>
      <c r="L27" s="194"/>
      <c r="M27" s="194"/>
      <c r="N27" s="194"/>
      <c r="O27" s="194"/>
      <c r="P27" s="194"/>
      <c r="Q27" s="35"/>
    </row>
    <row r="28" customFormat="false" ht="9" hidden="false" customHeight="true" outlineLevel="0" collapsed="false">
      <c r="I28" s="35"/>
      <c r="J28" s="194"/>
      <c r="K28" s="194"/>
      <c r="L28" s="194"/>
      <c r="M28" s="194"/>
      <c r="N28" s="194"/>
      <c r="O28" s="194"/>
      <c r="P28" s="194"/>
      <c r="Q28" s="35"/>
    </row>
    <row r="29" customFormat="false" ht="9" hidden="false" customHeight="true" outlineLevel="0" collapsed="false">
      <c r="I29" s="35"/>
      <c r="J29" s="194"/>
      <c r="K29" s="194"/>
      <c r="L29" s="194"/>
      <c r="M29" s="194"/>
      <c r="N29" s="194"/>
      <c r="O29" s="194"/>
      <c r="P29" s="194"/>
      <c r="Q29" s="35"/>
    </row>
    <row r="30" customFormat="false" ht="9" hidden="false" customHeight="true" outlineLevel="0" collapsed="false">
      <c r="I30" s="112"/>
      <c r="J30" s="194"/>
      <c r="K30" s="194"/>
      <c r="L30" s="194"/>
      <c r="M30" s="194"/>
      <c r="N30" s="194"/>
      <c r="O30" s="194"/>
      <c r="P30" s="194"/>
      <c r="Q30" s="35"/>
    </row>
    <row r="31" customFormat="false" ht="9" hidden="false" customHeight="true" outlineLevel="0" collapsed="false">
      <c r="A31" s="112"/>
      <c r="B31" s="194"/>
      <c r="C31" s="194"/>
      <c r="D31" s="194"/>
      <c r="E31" s="194"/>
      <c r="F31" s="194"/>
      <c r="G31" s="194"/>
      <c r="H31" s="194"/>
      <c r="I31" s="112"/>
      <c r="J31" s="194"/>
      <c r="K31" s="194"/>
      <c r="L31" s="194"/>
      <c r="M31" s="194"/>
      <c r="N31" s="194"/>
      <c r="O31" s="194"/>
      <c r="P31" s="194"/>
      <c r="Q31" s="35"/>
    </row>
    <row r="32" customFormat="false" ht="9" hidden="false" customHeight="true" outlineLevel="0" collapsed="false">
      <c r="A32" s="112"/>
      <c r="B32" s="194"/>
      <c r="C32" s="194"/>
      <c r="D32" s="194"/>
      <c r="E32" s="194"/>
      <c r="F32" s="194"/>
      <c r="G32" s="194"/>
      <c r="H32" s="194"/>
      <c r="I32" s="340"/>
      <c r="J32" s="194"/>
      <c r="K32" s="194"/>
      <c r="L32" s="194"/>
      <c r="M32" s="194"/>
      <c r="N32" s="194"/>
      <c r="O32" s="194"/>
      <c r="P32" s="194"/>
      <c r="Q32" s="35"/>
    </row>
    <row r="33" customFormat="false" ht="9" hidden="false" customHeight="true" outlineLevel="0" collapsed="false">
      <c r="A33" s="112"/>
      <c r="B33" s="194"/>
      <c r="C33" s="194"/>
      <c r="D33" s="194"/>
      <c r="E33" s="194"/>
      <c r="F33" s="194"/>
      <c r="G33" s="194"/>
      <c r="H33" s="194"/>
      <c r="I33" s="348"/>
      <c r="J33" s="194"/>
      <c r="K33" s="194"/>
      <c r="L33" s="194"/>
      <c r="M33" s="194"/>
      <c r="N33" s="194"/>
      <c r="O33" s="194"/>
      <c r="P33" s="194"/>
      <c r="Q33" s="35"/>
    </row>
    <row r="34" customFormat="false" ht="9" hidden="false" customHeight="true" outlineLevel="0" collapsed="false">
      <c r="A34" s="112"/>
      <c r="B34" s="194"/>
      <c r="C34" s="194"/>
      <c r="D34" s="194"/>
      <c r="E34" s="194"/>
      <c r="F34" s="194"/>
      <c r="G34" s="194"/>
      <c r="H34" s="194"/>
      <c r="I34" s="341"/>
      <c r="Q34" s="35"/>
    </row>
    <row r="35" customFormat="false" ht="9" hidden="false" customHeight="true" outlineLevel="0" collapsed="false">
      <c r="A35" s="112"/>
      <c r="B35" s="194"/>
      <c r="C35" s="194"/>
      <c r="D35" s="194"/>
      <c r="E35" s="194"/>
      <c r="F35" s="194"/>
      <c r="G35" s="194"/>
      <c r="H35" s="194"/>
      <c r="I35" s="112"/>
      <c r="J35" s="194"/>
      <c r="K35" s="194"/>
      <c r="L35" s="194"/>
      <c r="M35" s="194"/>
      <c r="N35" s="194"/>
      <c r="O35" s="194"/>
      <c r="P35" s="194"/>
      <c r="Q35" s="35"/>
    </row>
    <row r="36" customFormat="false" ht="9" hidden="false" customHeight="true" outlineLevel="0" collapsed="false">
      <c r="I36" s="112"/>
      <c r="J36" s="194"/>
      <c r="K36" s="194"/>
      <c r="L36" s="194"/>
      <c r="M36" s="194"/>
      <c r="N36" s="194"/>
      <c r="O36" s="194"/>
      <c r="P36" s="194"/>
      <c r="Q36" s="35"/>
    </row>
    <row r="37" customFormat="false" ht="9" hidden="false" customHeight="true" outlineLevel="0" collapsed="false">
      <c r="I37" s="112"/>
      <c r="J37" s="194"/>
      <c r="K37" s="194"/>
      <c r="L37" s="194"/>
      <c r="M37" s="194"/>
      <c r="N37" s="194"/>
      <c r="O37" s="194"/>
      <c r="P37" s="194"/>
      <c r="Q37" s="35"/>
    </row>
    <row r="38" customFormat="false" ht="9" hidden="false" customHeight="true" outlineLevel="0" collapsed="false">
      <c r="I38" s="112"/>
      <c r="J38" s="194"/>
      <c r="K38" s="194"/>
      <c r="L38" s="194"/>
      <c r="M38" s="194"/>
      <c r="N38" s="194"/>
      <c r="O38" s="194"/>
      <c r="P38" s="194"/>
      <c r="Q38" s="35"/>
    </row>
    <row r="39" customFormat="false" ht="9" hidden="false" customHeight="true" outlineLevel="0" collapsed="false">
      <c r="B39" s="24"/>
      <c r="C39" s="24"/>
      <c r="D39" s="24"/>
      <c r="E39" s="24"/>
      <c r="F39" s="24"/>
      <c r="G39" s="24"/>
      <c r="H39" s="24"/>
      <c r="I39" s="112"/>
      <c r="J39" s="194"/>
      <c r="K39" s="194"/>
      <c r="L39" s="194"/>
      <c r="M39" s="194"/>
      <c r="N39" s="194"/>
      <c r="O39" s="194"/>
      <c r="P39" s="194"/>
      <c r="Q39" s="35"/>
    </row>
    <row r="40" customFormat="false" ht="9" hidden="false" customHeight="true" outlineLevel="0" collapsed="false">
      <c r="I40" s="112"/>
      <c r="J40" s="194"/>
      <c r="K40" s="194"/>
      <c r="L40" s="194"/>
      <c r="M40" s="194"/>
      <c r="N40" s="194"/>
      <c r="O40" s="194"/>
      <c r="P40" s="194"/>
      <c r="Q40" s="35"/>
    </row>
    <row r="41" customFormat="false" ht="9" hidden="false" customHeight="true" outlineLevel="0" collapsed="false">
      <c r="I41" s="112"/>
      <c r="J41" s="194"/>
      <c r="K41" s="194"/>
      <c r="L41" s="194"/>
      <c r="M41" s="194"/>
      <c r="N41" s="194"/>
      <c r="O41" s="194"/>
      <c r="P41" s="194"/>
      <c r="Q41" s="35"/>
    </row>
    <row r="42" customFormat="false" ht="9" hidden="false" customHeight="true" outlineLevel="0" collapsed="false">
      <c r="I42" s="112"/>
      <c r="J42" s="194"/>
      <c r="K42" s="194"/>
      <c r="L42" s="194"/>
      <c r="M42" s="194"/>
      <c r="N42" s="194"/>
      <c r="O42" s="194"/>
      <c r="P42" s="194"/>
      <c r="Q42" s="35"/>
    </row>
    <row r="43" customFormat="false" ht="9" hidden="false" customHeight="true" outlineLevel="0" collapsed="false">
      <c r="I43" s="112"/>
      <c r="J43" s="194"/>
      <c r="K43" s="194"/>
      <c r="L43" s="194"/>
      <c r="M43" s="194"/>
      <c r="N43" s="194"/>
      <c r="O43" s="194"/>
      <c r="P43" s="194"/>
      <c r="Q43" s="35"/>
    </row>
    <row r="44" customFormat="false" ht="9" hidden="false" customHeight="true" outlineLevel="0" collapsed="false">
      <c r="I44" s="112"/>
      <c r="J44" s="194"/>
      <c r="K44" s="194"/>
      <c r="L44" s="194"/>
      <c r="M44" s="194"/>
      <c r="N44" s="194"/>
      <c r="O44" s="194"/>
      <c r="P44" s="194"/>
      <c r="Q44" s="35"/>
    </row>
    <row r="45" customFormat="false" ht="9" hidden="false" customHeight="true" outlineLevel="0" collapsed="false">
      <c r="I45" s="112"/>
      <c r="J45" s="194"/>
      <c r="K45" s="194"/>
      <c r="L45" s="194"/>
      <c r="M45" s="194"/>
      <c r="N45" s="194"/>
      <c r="O45" s="194"/>
      <c r="P45" s="194"/>
      <c r="Q45" s="35"/>
    </row>
    <row r="46" customFormat="false" ht="9" hidden="false" customHeight="true" outlineLevel="0" collapsed="false">
      <c r="I46" s="340"/>
      <c r="J46" s="238"/>
      <c r="K46" s="238"/>
      <c r="L46" s="238"/>
      <c r="M46" s="238"/>
      <c r="N46" s="238"/>
      <c r="O46" s="238"/>
      <c r="P46" s="238"/>
      <c r="Q46" s="35"/>
    </row>
    <row r="47" customFormat="false" ht="9" hidden="false" customHeight="true" outlineLevel="0" collapsed="false">
      <c r="I47" s="125"/>
      <c r="J47" s="360"/>
      <c r="K47" s="360"/>
      <c r="L47" s="360"/>
      <c r="M47" s="360"/>
      <c r="N47" s="360"/>
      <c r="O47" s="360"/>
      <c r="P47" s="360"/>
      <c r="Q47" s="35"/>
    </row>
    <row r="48" customFormat="false" ht="9" hidden="false" customHeight="true" outlineLevel="0" collapsed="false">
      <c r="I48" s="124"/>
      <c r="J48" s="360"/>
      <c r="K48" s="360"/>
      <c r="L48" s="360"/>
      <c r="M48" s="360"/>
      <c r="N48" s="360"/>
      <c r="O48" s="360"/>
      <c r="P48" s="360"/>
      <c r="Q48" s="35"/>
    </row>
    <row r="49" customFormat="false" ht="9" hidden="false" customHeight="true" outlineLevel="0" collapsed="false">
      <c r="I49" s="353"/>
      <c r="J49" s="194"/>
      <c r="K49" s="194"/>
      <c r="L49" s="194"/>
      <c r="M49" s="194"/>
      <c r="N49" s="194"/>
      <c r="O49" s="194"/>
      <c r="P49" s="194"/>
      <c r="Q49" s="35"/>
    </row>
    <row r="50" customFormat="false" ht="9" hidden="false" customHeight="true" outlineLevel="0" collapsed="false">
      <c r="I50" s="112"/>
      <c r="J50" s="194"/>
      <c r="K50" s="194"/>
      <c r="L50" s="194"/>
      <c r="M50" s="194"/>
      <c r="N50" s="194"/>
      <c r="O50" s="194"/>
      <c r="P50" s="194"/>
      <c r="Q50" s="35"/>
    </row>
    <row r="51" customFormat="false" ht="9" hidden="false" customHeight="true" outlineLevel="0" collapsed="false">
      <c r="A51" s="6"/>
      <c r="B51" s="6"/>
      <c r="C51" s="6"/>
      <c r="D51" s="6"/>
      <c r="E51" s="6"/>
      <c r="F51" s="6"/>
      <c r="G51" s="6"/>
      <c r="H51" s="6"/>
      <c r="I51" s="112"/>
      <c r="J51" s="194"/>
      <c r="K51" s="194"/>
      <c r="L51" s="194"/>
      <c r="M51" s="194"/>
      <c r="N51" s="194"/>
      <c r="O51" s="194"/>
      <c r="P51" s="194"/>
      <c r="Q51" s="35"/>
    </row>
    <row r="52" customFormat="false" ht="9" hidden="false" customHeight="true" outlineLevel="0" collapsed="false">
      <c r="I52" s="112"/>
      <c r="J52" s="194"/>
      <c r="K52" s="194"/>
      <c r="L52" s="194"/>
      <c r="M52" s="194"/>
      <c r="N52" s="194"/>
      <c r="O52" s="194"/>
      <c r="P52" s="194"/>
      <c r="Q52" s="35"/>
    </row>
    <row r="53" customFormat="false" ht="9" hidden="false" customHeight="true" outlineLevel="0" collapsed="false">
      <c r="I53" s="112"/>
      <c r="J53" s="194"/>
      <c r="K53" s="194"/>
      <c r="L53" s="194"/>
      <c r="M53" s="194"/>
      <c r="N53" s="194"/>
      <c r="O53" s="194"/>
      <c r="P53" s="194"/>
      <c r="Q53" s="35"/>
    </row>
    <row r="54" customFormat="false" ht="9" hidden="false" customHeight="true" outlineLevel="0" collapsed="false">
      <c r="A54" s="357"/>
      <c r="B54" s="238"/>
      <c r="C54" s="238"/>
      <c r="D54" s="238"/>
      <c r="E54" s="238"/>
      <c r="F54" s="238"/>
      <c r="G54" s="238"/>
      <c r="H54" s="238"/>
      <c r="I54" s="112"/>
      <c r="J54" s="194"/>
      <c r="K54" s="194"/>
      <c r="L54" s="194"/>
      <c r="M54" s="194"/>
      <c r="N54" s="194"/>
      <c r="O54" s="194"/>
      <c r="P54" s="194"/>
      <c r="Q54" s="35"/>
    </row>
    <row r="55" customFormat="false" ht="9" hidden="false" customHeight="true" outlineLevel="0" collapsed="false">
      <c r="A55" s="112"/>
      <c r="B55" s="194"/>
      <c r="C55" s="194"/>
      <c r="D55" s="194"/>
      <c r="E55" s="194"/>
      <c r="F55" s="194"/>
      <c r="G55" s="194"/>
      <c r="H55" s="194"/>
      <c r="I55" s="112"/>
      <c r="J55" s="194"/>
      <c r="K55" s="194"/>
      <c r="L55" s="194"/>
      <c r="M55" s="194"/>
      <c r="N55" s="194"/>
      <c r="O55" s="194"/>
      <c r="P55" s="194"/>
      <c r="Q55" s="35"/>
    </row>
    <row r="56" customFormat="false" ht="9" hidden="false" customHeight="true" outlineLevel="0" collapsed="false">
      <c r="B56" s="238"/>
      <c r="C56" s="238"/>
      <c r="D56" s="238"/>
      <c r="E56" s="238"/>
      <c r="F56" s="238"/>
      <c r="G56" s="238"/>
      <c r="H56" s="238"/>
      <c r="I56" s="112"/>
      <c r="J56" s="194"/>
      <c r="K56" s="194"/>
      <c r="L56" s="194"/>
      <c r="M56" s="194"/>
      <c r="N56" s="194"/>
      <c r="O56" s="194"/>
      <c r="P56" s="194"/>
      <c r="Q56" s="35"/>
    </row>
    <row r="57" customFormat="false" ht="9" hidden="false" customHeight="true" outlineLevel="0" collapsed="false">
      <c r="A57" s="84"/>
      <c r="B57" s="311"/>
      <c r="C57" s="311"/>
      <c r="D57" s="311"/>
      <c r="E57" s="311"/>
      <c r="F57" s="311"/>
      <c r="G57" s="311"/>
      <c r="H57" s="311"/>
      <c r="I57" s="364"/>
      <c r="J57" s="194"/>
      <c r="K57" s="194"/>
      <c r="L57" s="194"/>
      <c r="M57" s="194"/>
      <c r="N57" s="194"/>
      <c r="O57" s="194"/>
      <c r="P57" s="194"/>
      <c r="Q57" s="35"/>
    </row>
    <row r="58" customFormat="false" ht="9" hidden="false" customHeight="true" outlineLevel="0" collapsed="false">
      <c r="A58" s="348"/>
      <c r="B58" s="311"/>
      <c r="C58" s="311"/>
      <c r="D58" s="311"/>
      <c r="E58" s="311"/>
      <c r="F58" s="311"/>
      <c r="G58" s="311"/>
      <c r="H58" s="311"/>
      <c r="I58" s="112"/>
      <c r="J58" s="194"/>
      <c r="K58" s="194"/>
      <c r="L58" s="194"/>
      <c r="M58" s="194"/>
      <c r="N58" s="194"/>
      <c r="O58" s="194"/>
      <c r="P58" s="194"/>
      <c r="Q58" s="35"/>
    </row>
    <row r="59" customFormat="false" ht="9" hidden="false" customHeight="true" outlineLevel="0" collapsed="false">
      <c r="A59" s="121"/>
      <c r="I59" s="112"/>
      <c r="J59" s="194"/>
      <c r="K59" s="194"/>
      <c r="L59" s="194"/>
      <c r="M59" s="194"/>
      <c r="N59" s="194"/>
      <c r="O59" s="194"/>
      <c r="P59" s="194"/>
      <c r="Q59" s="35"/>
    </row>
    <row r="60" customFormat="false" ht="9" hidden="false" customHeight="true" outlineLevel="0" collapsed="false">
      <c r="A60" s="119"/>
      <c r="I60" s="112"/>
      <c r="J60" s="194"/>
      <c r="K60" s="194"/>
      <c r="L60" s="194"/>
      <c r="M60" s="194"/>
      <c r="N60" s="194"/>
      <c r="O60" s="194"/>
      <c r="P60" s="194"/>
      <c r="Q60" s="35"/>
    </row>
    <row r="61" customFormat="false" ht="9" hidden="false" customHeight="true" outlineLevel="0" collapsed="false">
      <c r="A61" s="112"/>
      <c r="B61" s="369"/>
      <c r="C61" s="369"/>
      <c r="D61" s="369"/>
      <c r="E61" s="369"/>
      <c r="F61" s="369"/>
      <c r="G61" s="369"/>
      <c r="H61" s="369"/>
      <c r="I61" s="112"/>
      <c r="J61" s="194"/>
      <c r="K61" s="194"/>
      <c r="L61" s="194"/>
      <c r="M61" s="194"/>
      <c r="N61" s="194"/>
      <c r="O61" s="194"/>
      <c r="P61" s="194"/>
      <c r="Q61" s="35"/>
    </row>
    <row r="62" customFormat="false" ht="9" hidden="false" customHeight="true" outlineLevel="0" collapsed="false">
      <c r="A62" s="112"/>
      <c r="B62" s="369"/>
      <c r="C62" s="369"/>
      <c r="D62" s="369"/>
      <c r="E62" s="369"/>
      <c r="F62" s="369"/>
      <c r="G62" s="369"/>
      <c r="H62" s="369"/>
      <c r="I62" s="353"/>
      <c r="J62" s="194"/>
      <c r="K62" s="194"/>
      <c r="L62" s="194"/>
      <c r="M62" s="194"/>
      <c r="N62" s="194"/>
      <c r="O62" s="194"/>
      <c r="P62" s="194"/>
      <c r="Q62" s="35"/>
    </row>
    <row r="63" customFormat="false" ht="9" hidden="false" customHeight="true" outlineLevel="0" collapsed="false">
      <c r="A63" s="112"/>
      <c r="B63" s="369"/>
      <c r="C63" s="369"/>
      <c r="D63" s="369"/>
      <c r="E63" s="369"/>
      <c r="F63" s="369"/>
      <c r="G63" s="369"/>
      <c r="H63" s="369"/>
      <c r="I63" s="112"/>
      <c r="J63" s="194"/>
      <c r="K63" s="194"/>
      <c r="L63" s="194"/>
      <c r="M63" s="194"/>
      <c r="N63" s="194"/>
      <c r="O63" s="194"/>
      <c r="P63" s="194"/>
      <c r="Q63" s="35"/>
    </row>
    <row r="64" customFormat="false" ht="9" hidden="false" customHeight="true" outlineLevel="0" collapsed="false">
      <c r="A64" s="112"/>
      <c r="B64" s="369"/>
      <c r="C64" s="369"/>
      <c r="D64" s="369"/>
      <c r="E64" s="369"/>
      <c r="F64" s="369"/>
      <c r="G64" s="370"/>
      <c r="H64" s="370"/>
      <c r="I64" s="112"/>
      <c r="J64" s="194"/>
      <c r="K64" s="194"/>
      <c r="L64" s="194"/>
      <c r="M64" s="194"/>
      <c r="N64" s="194"/>
      <c r="O64" s="194"/>
      <c r="P64" s="194"/>
      <c r="Q64" s="35"/>
    </row>
    <row r="65" customFormat="false" ht="9" hidden="false" customHeight="true" outlineLevel="0" collapsed="false">
      <c r="A65" s="109"/>
      <c r="B65" s="369"/>
      <c r="C65" s="369"/>
      <c r="D65" s="369"/>
      <c r="E65" s="369"/>
      <c r="F65" s="369"/>
      <c r="G65" s="369"/>
      <c r="H65" s="369"/>
      <c r="I65" s="112"/>
      <c r="J65" s="194"/>
      <c r="K65" s="194"/>
      <c r="L65" s="194"/>
      <c r="M65" s="194"/>
      <c r="N65" s="194"/>
      <c r="O65" s="194"/>
      <c r="P65" s="194"/>
      <c r="Q65" s="35"/>
    </row>
    <row r="66" customFormat="false" ht="9" hidden="false" customHeight="true" outlineLevel="0" collapsed="false">
      <c r="A66" s="112"/>
      <c r="B66" s="369"/>
      <c r="C66" s="369"/>
      <c r="D66" s="369"/>
      <c r="E66" s="369"/>
      <c r="F66" s="369"/>
      <c r="G66" s="369"/>
      <c r="H66" s="369"/>
      <c r="I66" s="112"/>
      <c r="J66" s="194"/>
      <c r="K66" s="194"/>
      <c r="L66" s="194"/>
      <c r="M66" s="194"/>
      <c r="N66" s="194"/>
      <c r="O66" s="194"/>
      <c r="P66" s="194"/>
    </row>
    <row r="67" customFormat="false" ht="9" hidden="false" customHeight="true" outlineLevel="0" collapsed="false">
      <c r="A67" s="112"/>
      <c r="B67" s="369"/>
      <c r="C67" s="369"/>
      <c r="D67" s="369"/>
      <c r="E67" s="369"/>
      <c r="F67" s="369"/>
      <c r="G67" s="369"/>
      <c r="H67" s="369"/>
      <c r="I67" s="353"/>
    </row>
    <row r="68" customFormat="false" ht="9" hidden="false" customHeight="true" outlineLevel="0" collapsed="false">
      <c r="A68" s="112"/>
      <c r="B68" s="369"/>
      <c r="C68" s="369"/>
      <c r="D68" s="369"/>
      <c r="E68" s="369"/>
      <c r="F68" s="369"/>
      <c r="G68" s="369"/>
      <c r="H68" s="369"/>
      <c r="I68" s="112"/>
      <c r="J68" s="194"/>
      <c r="K68" s="194"/>
      <c r="L68" s="194"/>
      <c r="M68" s="194"/>
      <c r="N68" s="194"/>
      <c r="O68" s="194"/>
      <c r="P68" s="194"/>
    </row>
    <row r="69" customFormat="false" ht="9" hidden="false" customHeight="true" outlineLevel="0" collapsed="false">
      <c r="A69" s="112"/>
      <c r="B69" s="63"/>
      <c r="C69" s="63"/>
      <c r="D69" s="63"/>
      <c r="E69" s="63"/>
      <c r="F69" s="63"/>
      <c r="G69" s="63"/>
      <c r="H69" s="63"/>
      <c r="I69" s="112"/>
      <c r="J69" s="194"/>
      <c r="K69" s="194"/>
      <c r="L69" s="194"/>
      <c r="M69" s="194"/>
      <c r="N69" s="194"/>
      <c r="O69" s="194"/>
      <c r="P69" s="194"/>
    </row>
    <row r="70" customFormat="false" ht="9" hidden="false" customHeight="true" outlineLevel="0" collapsed="false">
      <c r="A70" s="112"/>
      <c r="I70" s="112"/>
      <c r="J70" s="194"/>
      <c r="K70" s="194"/>
      <c r="L70" s="194"/>
      <c r="M70" s="194"/>
      <c r="N70" s="194"/>
      <c r="O70" s="194"/>
      <c r="P70" s="194"/>
    </row>
    <row r="71" customFormat="false" ht="9" hidden="false" customHeight="true" outlineLevel="0" collapsed="false">
      <c r="A71" s="353"/>
      <c r="I71" s="112"/>
      <c r="J71" s="194"/>
      <c r="K71" s="194"/>
      <c r="L71" s="194"/>
      <c r="M71" s="194"/>
      <c r="N71" s="194"/>
      <c r="O71" s="194"/>
      <c r="P71" s="194"/>
    </row>
    <row r="72" customFormat="false" ht="9" hidden="false" customHeight="true" outlineLevel="0" collapsed="false">
      <c r="A72" s="112"/>
      <c r="I72" s="112"/>
      <c r="J72" s="194"/>
      <c r="K72" s="194"/>
      <c r="L72" s="194"/>
      <c r="M72" s="194"/>
      <c r="N72" s="194"/>
      <c r="O72" s="194"/>
      <c r="P72" s="194"/>
    </row>
    <row r="73" customFormat="false" ht="9" hidden="false" customHeight="true" outlineLevel="0" collapsed="false">
      <c r="A73" s="112"/>
      <c r="I73" s="112"/>
      <c r="J73" s="194"/>
      <c r="K73" s="194"/>
      <c r="L73" s="194"/>
      <c r="M73" s="194"/>
      <c r="N73" s="194"/>
      <c r="O73" s="194"/>
      <c r="P73" s="194"/>
    </row>
    <row r="74" customFormat="false" ht="9" hidden="false" customHeight="true" outlineLevel="0" collapsed="false">
      <c r="A74" s="112"/>
      <c r="I74" s="112"/>
      <c r="J74" s="194"/>
      <c r="K74" s="194"/>
      <c r="L74" s="194"/>
      <c r="M74" s="194"/>
      <c r="N74" s="194"/>
      <c r="O74" s="194"/>
      <c r="P74" s="194"/>
    </row>
    <row r="75" customFormat="false" ht="9" hidden="false" customHeight="true" outlineLevel="0" collapsed="false">
      <c r="A75" s="112"/>
      <c r="I75" s="112"/>
      <c r="J75" s="194"/>
      <c r="K75" s="194"/>
      <c r="L75" s="194"/>
      <c r="M75" s="194"/>
      <c r="N75" s="194"/>
      <c r="O75" s="194"/>
      <c r="P75" s="194"/>
    </row>
    <row r="76" customFormat="false" ht="9" hidden="false" customHeight="true" outlineLevel="0" collapsed="false">
      <c r="A76" s="71"/>
      <c r="B76" s="6"/>
      <c r="C76" s="6"/>
      <c r="D76" s="6"/>
      <c r="E76" s="6"/>
      <c r="F76" s="6"/>
      <c r="G76" s="6"/>
      <c r="H76" s="6"/>
      <c r="I76" s="112"/>
      <c r="J76" s="194"/>
      <c r="K76" s="194"/>
      <c r="L76" s="194"/>
      <c r="M76" s="194"/>
      <c r="N76" s="194"/>
      <c r="O76" s="194"/>
      <c r="P76" s="194"/>
    </row>
    <row r="77" customFormat="false" ht="9" hidden="false" customHeight="true" outlineLevel="0" collapsed="false">
      <c r="A77" s="112"/>
      <c r="I77" s="365"/>
      <c r="J77" s="275"/>
      <c r="K77" s="275"/>
      <c r="L77" s="275"/>
      <c r="M77" s="275"/>
      <c r="N77" s="275"/>
      <c r="O77" s="275"/>
      <c r="P77" s="275"/>
    </row>
    <row r="78" customFormat="false" ht="9" hidden="false" customHeight="true" outlineLevel="0" collapsed="false">
      <c r="A78" s="112"/>
    </row>
  </sheetData>
  <mergeCells count="3">
    <mergeCell ref="B5:H5"/>
    <mergeCell ref="A13:H13"/>
    <mergeCell ref="I21:P21"/>
  </mergeCells>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P26" activeCellId="0" sqref="P26"/>
    </sheetView>
  </sheetViews>
  <sheetFormatPr defaultColWidth="9.0546875" defaultRowHeight="12.75" zeroHeight="false" outlineLevelRow="0" outlineLevelCol="0"/>
  <cols>
    <col collapsed="false" customWidth="true" hidden="false" outlineLevel="0" max="1" min="1" style="0" width="26.99"/>
    <col collapsed="false" customWidth="true" hidden="false" outlineLevel="0" max="13" min="2" style="0" width="3.7"/>
    <col collapsed="false" customWidth="true" hidden="false" outlineLevel="0" max="14" min="14" style="0" width="4.28"/>
  </cols>
  <sheetData>
    <row r="1" customFormat="false" ht="12.75" hidden="false" customHeight="false" outlineLevel="0" collapsed="false">
      <c r="A1" s="371" t="s">
        <v>939</v>
      </c>
      <c r="B1" s="63"/>
      <c r="C1" s="63"/>
      <c r="D1" s="63"/>
      <c r="E1" s="63"/>
      <c r="F1" s="63"/>
      <c r="G1" s="63"/>
      <c r="H1" s="63"/>
      <c r="I1" s="63"/>
      <c r="J1" s="63"/>
      <c r="K1" s="63"/>
      <c r="L1" s="63"/>
      <c r="M1" s="63"/>
      <c r="N1" s="63"/>
    </row>
    <row r="2" customFormat="false" ht="9" hidden="false" customHeight="true" outlineLevel="0" collapsed="false">
      <c r="A2" s="371"/>
      <c r="B2" s="63"/>
      <c r="C2" s="63"/>
      <c r="D2" s="63"/>
      <c r="E2" s="63"/>
      <c r="F2" s="63"/>
      <c r="G2" s="63"/>
      <c r="H2" s="63"/>
      <c r="I2" s="63"/>
      <c r="J2" s="63"/>
      <c r="K2" s="63"/>
      <c r="L2" s="63"/>
      <c r="M2" s="63"/>
      <c r="N2" s="63"/>
    </row>
    <row r="3" customFormat="false" ht="9" hidden="false" customHeight="true" outlineLevel="0" collapsed="false">
      <c r="A3" s="372" t="s">
        <v>940</v>
      </c>
      <c r="B3" s="372"/>
      <c r="C3" s="372"/>
      <c r="D3" s="372"/>
      <c r="E3" s="373"/>
      <c r="F3" s="373"/>
      <c r="G3" s="373"/>
      <c r="H3" s="373"/>
      <c r="I3" s="373"/>
      <c r="J3" s="373"/>
      <c r="K3" s="373"/>
      <c r="L3" s="373"/>
      <c r="M3" s="373"/>
      <c r="N3" s="373"/>
    </row>
    <row r="4" s="1" customFormat="true" ht="9" hidden="false" customHeight="true" outlineLevel="0" collapsed="false">
      <c r="A4" s="29"/>
      <c r="B4" s="175"/>
      <c r="C4" s="175"/>
      <c r="D4" s="175"/>
      <c r="E4" s="175"/>
      <c r="F4" s="175"/>
      <c r="G4" s="175"/>
      <c r="H4" s="175"/>
      <c r="I4" s="175"/>
      <c r="J4" s="175"/>
      <c r="K4" s="175"/>
      <c r="L4" s="175"/>
      <c r="M4" s="175"/>
      <c r="N4" s="175"/>
    </row>
    <row r="5" s="63" customFormat="true" ht="9" hidden="false" customHeight="true" outlineLevel="0" collapsed="false">
      <c r="A5" s="374" t="s">
        <v>2</v>
      </c>
    </row>
    <row r="6" s="63" customFormat="true" ht="12.75" hidden="false" customHeight="false" outlineLevel="0" collapsed="false">
      <c r="A6" s="374"/>
      <c r="B6" s="12" t="s">
        <v>4</v>
      </c>
      <c r="C6" s="12" t="s">
        <v>5</v>
      </c>
      <c r="D6" s="12" t="s">
        <v>6</v>
      </c>
      <c r="E6" s="12" t="s">
        <v>7</v>
      </c>
      <c r="F6" s="12" t="s">
        <v>8</v>
      </c>
      <c r="G6" s="12" t="s">
        <v>9</v>
      </c>
      <c r="H6" s="12" t="s">
        <v>10</v>
      </c>
      <c r="I6" s="12" t="s">
        <v>11</v>
      </c>
      <c r="J6" s="12" t="s">
        <v>12</v>
      </c>
      <c r="K6" s="12" t="s">
        <v>13</v>
      </c>
      <c r="L6" s="12" t="s">
        <v>14</v>
      </c>
      <c r="M6" s="12" t="s">
        <v>15</v>
      </c>
      <c r="N6" s="12" t="s">
        <v>16</v>
      </c>
    </row>
    <row r="7" s="63" customFormat="true" ht="9" hidden="false" customHeight="true" outlineLevel="0" collapsed="false">
      <c r="A7" s="374"/>
      <c r="B7" s="305"/>
      <c r="C7" s="305"/>
      <c r="D7" s="305"/>
      <c r="E7" s="305"/>
      <c r="F7" s="305"/>
      <c r="G7" s="305"/>
      <c r="H7" s="305"/>
      <c r="I7" s="305"/>
      <c r="J7" s="305"/>
      <c r="K7" s="305"/>
      <c r="L7" s="305"/>
      <c r="M7" s="305"/>
      <c r="N7" s="305"/>
    </row>
    <row r="8" s="63" customFormat="true" ht="9" hidden="false" customHeight="true" outlineLevel="0" collapsed="false">
      <c r="A8" s="204"/>
      <c r="B8" s="301"/>
      <c r="C8" s="301"/>
      <c r="D8" s="301"/>
      <c r="E8" s="301"/>
      <c r="F8" s="301"/>
      <c r="G8" s="301"/>
      <c r="H8" s="301"/>
      <c r="I8" s="301"/>
      <c r="J8" s="301"/>
      <c r="K8" s="301"/>
      <c r="L8" s="301"/>
      <c r="M8" s="301"/>
      <c r="N8" s="301"/>
    </row>
    <row r="9" s="1" customFormat="true" ht="9" hidden="false" customHeight="true" outlineLevel="0" collapsed="false">
      <c r="A9" s="375" t="s">
        <v>941</v>
      </c>
      <c r="B9" s="375"/>
      <c r="C9" s="375"/>
      <c r="D9" s="375"/>
      <c r="E9" s="375"/>
      <c r="F9" s="375"/>
      <c r="G9" s="375"/>
      <c r="H9" s="375"/>
      <c r="I9" s="375"/>
      <c r="J9" s="375"/>
      <c r="K9" s="375"/>
      <c r="L9" s="375"/>
      <c r="M9" s="375"/>
      <c r="N9" s="375"/>
    </row>
    <row r="10" s="1" customFormat="true" ht="9" hidden="false" customHeight="true" outlineLevel="0" collapsed="false"/>
    <row r="11" s="377" customFormat="true" ht="9" hidden="false" customHeight="true" outlineLevel="0" collapsed="false">
      <c r="A11" s="107" t="s">
        <v>942</v>
      </c>
      <c r="B11" s="17" t="n">
        <v>123.1</v>
      </c>
      <c r="C11" s="17" t="n">
        <v>112.8</v>
      </c>
      <c r="D11" s="17" t="n">
        <v>117.8</v>
      </c>
      <c r="E11" s="17" t="n">
        <v>116.8</v>
      </c>
      <c r="F11" s="17" t="n">
        <v>110.6</v>
      </c>
      <c r="G11" s="17" t="n">
        <v>154.6</v>
      </c>
      <c r="H11" s="17" t="n">
        <v>127.2</v>
      </c>
      <c r="I11" s="17" t="n">
        <v>106.4</v>
      </c>
      <c r="J11" s="17" t="n">
        <v>118.8</v>
      </c>
      <c r="K11" s="17" t="n">
        <v>111.4</v>
      </c>
      <c r="L11" s="17" t="n">
        <v>110.1</v>
      </c>
      <c r="M11" s="17" t="n">
        <v>195.6</v>
      </c>
      <c r="N11" s="17" t="n">
        <v>125.4</v>
      </c>
      <c r="O11" s="376"/>
    </row>
    <row r="12" customFormat="false" ht="9" hidden="false" customHeight="true" outlineLevel="0" collapsed="false">
      <c r="A12" s="35" t="s">
        <v>218</v>
      </c>
      <c r="B12" s="20" t="n">
        <v>119.7</v>
      </c>
      <c r="C12" s="20" t="n">
        <v>116.3</v>
      </c>
      <c r="D12" s="20" t="n">
        <v>123.1</v>
      </c>
      <c r="E12" s="20" t="n">
        <v>117.4</v>
      </c>
      <c r="F12" s="20" t="n">
        <v>113.8</v>
      </c>
      <c r="G12" s="20" t="n">
        <v>145.4</v>
      </c>
      <c r="H12" s="20" t="n">
        <v>132.6</v>
      </c>
      <c r="I12" s="20" t="n">
        <v>106.2</v>
      </c>
      <c r="J12" s="20" t="n">
        <v>111.8</v>
      </c>
      <c r="K12" s="20" t="n">
        <v>112.6</v>
      </c>
      <c r="L12" s="20" t="n">
        <v>113</v>
      </c>
      <c r="M12" s="20" t="n">
        <v>199.8</v>
      </c>
      <c r="N12" s="20" t="n">
        <v>125.9</v>
      </c>
    </row>
    <row r="13" customFormat="false" ht="9" hidden="false" customHeight="true" outlineLevel="0" collapsed="false">
      <c r="A13" s="35" t="s">
        <v>943</v>
      </c>
      <c r="B13" s="20" t="n">
        <v>95.3</v>
      </c>
      <c r="C13" s="20" t="n">
        <v>103.6</v>
      </c>
      <c r="D13" s="20" t="n">
        <v>115.3</v>
      </c>
      <c r="E13" s="20" t="n">
        <v>103.5</v>
      </c>
      <c r="F13" s="20" t="n">
        <v>96</v>
      </c>
      <c r="G13" s="20" t="n">
        <v>136.5</v>
      </c>
      <c r="H13" s="20" t="n">
        <v>124.7</v>
      </c>
      <c r="I13" s="20" t="n">
        <v>96.2</v>
      </c>
      <c r="J13" s="20" t="n">
        <v>98.3</v>
      </c>
      <c r="K13" s="20" t="n">
        <v>101.6</v>
      </c>
      <c r="L13" s="20" t="n">
        <v>100.2</v>
      </c>
      <c r="M13" s="20" t="n">
        <v>178.8</v>
      </c>
      <c r="N13" s="20" t="n">
        <v>112.4</v>
      </c>
    </row>
    <row r="14" customFormat="false" ht="9" hidden="false" customHeight="true" outlineLevel="0" collapsed="false">
      <c r="A14" s="35" t="s">
        <v>944</v>
      </c>
      <c r="B14" s="20" t="n">
        <v>116</v>
      </c>
      <c r="C14" s="20" t="n">
        <v>109.8</v>
      </c>
      <c r="D14" s="20" t="n">
        <v>114.7</v>
      </c>
      <c r="E14" s="20" t="n">
        <v>111.1</v>
      </c>
      <c r="F14" s="20" t="n">
        <v>111.7</v>
      </c>
      <c r="G14" s="20" t="n">
        <v>129.8</v>
      </c>
      <c r="H14" s="20" t="n">
        <v>122.9</v>
      </c>
      <c r="I14" s="20" t="n">
        <v>107</v>
      </c>
      <c r="J14" s="20" t="n">
        <v>114.5</v>
      </c>
      <c r="K14" s="20" t="n">
        <v>109.1</v>
      </c>
      <c r="L14" s="20" t="n">
        <v>111.5</v>
      </c>
      <c r="M14" s="20" t="n">
        <v>193.9</v>
      </c>
      <c r="N14" s="20" t="n">
        <v>121</v>
      </c>
    </row>
    <row r="15" customFormat="false" ht="9" hidden="false" customHeight="true" outlineLevel="0" collapsed="false">
      <c r="A15" s="35" t="s">
        <v>945</v>
      </c>
      <c r="B15" s="20" t="n">
        <v>128.1</v>
      </c>
      <c r="C15" s="20" t="n">
        <v>116.8</v>
      </c>
      <c r="D15" s="20" t="n">
        <v>122</v>
      </c>
      <c r="E15" s="20" t="n">
        <v>133.2</v>
      </c>
      <c r="F15" s="20" t="n">
        <v>112.5</v>
      </c>
      <c r="G15" s="20" t="n">
        <v>152.1</v>
      </c>
      <c r="H15" s="20" t="n">
        <v>122.4</v>
      </c>
      <c r="I15" s="20" t="n">
        <v>110.2</v>
      </c>
      <c r="J15" s="20" t="n">
        <v>113.1</v>
      </c>
      <c r="K15" s="20" t="n">
        <v>104.7</v>
      </c>
      <c r="L15" s="20" t="n">
        <v>110.8</v>
      </c>
      <c r="M15" s="20" t="n">
        <v>183.9</v>
      </c>
      <c r="N15" s="20" t="n">
        <v>125.8</v>
      </c>
    </row>
    <row r="16" customFormat="false" ht="9" hidden="false" customHeight="true" outlineLevel="0" collapsed="false">
      <c r="A16" s="35" t="s">
        <v>946</v>
      </c>
      <c r="B16" s="20" t="n">
        <v>130</v>
      </c>
      <c r="C16" s="20" t="n">
        <v>113.3</v>
      </c>
      <c r="D16" s="20" t="n">
        <v>111.5</v>
      </c>
      <c r="E16" s="20" t="n">
        <v>129.9</v>
      </c>
      <c r="F16" s="20" t="n">
        <v>120.5</v>
      </c>
      <c r="G16" s="20" t="n">
        <v>185.3</v>
      </c>
      <c r="H16" s="20" t="n">
        <v>107.3</v>
      </c>
      <c r="I16" s="20" t="n">
        <v>110.1</v>
      </c>
      <c r="J16" s="20" t="n">
        <v>120.1</v>
      </c>
      <c r="K16" s="20" t="n">
        <v>115.4</v>
      </c>
      <c r="L16" s="20" t="n">
        <v>109.4</v>
      </c>
      <c r="M16" s="20" t="n">
        <v>211.7</v>
      </c>
      <c r="N16" s="20" t="n">
        <v>130.2</v>
      </c>
    </row>
    <row r="17" customFormat="false" ht="9" hidden="false" customHeight="true" outlineLevel="0" collapsed="false">
      <c r="A17" s="35" t="s">
        <v>947</v>
      </c>
      <c r="B17" s="20" t="n">
        <v>128.1</v>
      </c>
      <c r="C17" s="20" t="n">
        <v>119.5</v>
      </c>
      <c r="D17" s="20" t="n">
        <v>143.7</v>
      </c>
      <c r="E17" s="20" t="n">
        <v>114.9</v>
      </c>
      <c r="F17" s="20" t="n">
        <v>115.1</v>
      </c>
      <c r="G17" s="20" t="n">
        <v>176.5</v>
      </c>
      <c r="H17" s="20" t="n">
        <v>117.3</v>
      </c>
      <c r="I17" s="20" t="n">
        <v>99.6</v>
      </c>
      <c r="J17" s="20" t="n">
        <v>116.8</v>
      </c>
      <c r="K17" s="20" t="n">
        <v>104.6</v>
      </c>
      <c r="L17" s="20" t="n">
        <v>113</v>
      </c>
      <c r="M17" s="20" t="n">
        <v>196.6</v>
      </c>
      <c r="N17" s="20" t="n">
        <v>128.7</v>
      </c>
    </row>
    <row r="18" customFormat="false" ht="9" hidden="false" customHeight="true" outlineLevel="0" collapsed="false">
      <c r="A18" s="35" t="s">
        <v>948</v>
      </c>
      <c r="B18" s="20" t="n">
        <v>129.8</v>
      </c>
      <c r="C18" s="20" t="n">
        <v>118.6</v>
      </c>
      <c r="D18" s="20" t="n">
        <v>117.1</v>
      </c>
      <c r="E18" s="20" t="n">
        <v>136.6</v>
      </c>
      <c r="F18" s="20" t="n">
        <v>114.9</v>
      </c>
      <c r="G18" s="20" t="n">
        <v>129.5</v>
      </c>
      <c r="H18" s="20" t="n">
        <v>146.3</v>
      </c>
      <c r="I18" s="20" t="n">
        <v>103.6</v>
      </c>
      <c r="J18" s="20" t="n">
        <v>106</v>
      </c>
      <c r="K18" s="20" t="n">
        <v>116.9</v>
      </c>
      <c r="L18" s="20" t="n">
        <v>117</v>
      </c>
      <c r="M18" s="20" t="n">
        <v>195.9</v>
      </c>
      <c r="N18" s="20" t="n">
        <v>127.7</v>
      </c>
    </row>
    <row r="19" customFormat="false" ht="9" hidden="false" customHeight="true" outlineLevel="0" collapsed="false">
      <c r="A19" s="35" t="s">
        <v>949</v>
      </c>
      <c r="B19" s="20" t="n">
        <v>123.2</v>
      </c>
      <c r="C19" s="20" t="n">
        <v>111.5</v>
      </c>
      <c r="D19" s="20" t="n">
        <v>113.9</v>
      </c>
      <c r="E19" s="20" t="n">
        <v>114</v>
      </c>
      <c r="F19" s="20" t="n">
        <v>117.9</v>
      </c>
      <c r="G19" s="20" t="n">
        <v>150.7</v>
      </c>
      <c r="H19" s="20" t="n">
        <v>120.1</v>
      </c>
      <c r="I19" s="20" t="n">
        <v>109.6</v>
      </c>
      <c r="J19" s="20" t="n">
        <v>108.9</v>
      </c>
      <c r="K19" s="20" t="n">
        <v>109.5</v>
      </c>
      <c r="L19" s="20" t="n">
        <v>115.2</v>
      </c>
      <c r="M19" s="20" t="n">
        <v>206.2</v>
      </c>
      <c r="N19" s="20" t="n">
        <v>125</v>
      </c>
    </row>
    <row r="20" customFormat="false" ht="9" hidden="false" customHeight="true" outlineLevel="0" collapsed="false">
      <c r="A20" s="35" t="s">
        <v>950</v>
      </c>
      <c r="B20" s="20" t="n">
        <v>119.9</v>
      </c>
      <c r="C20" s="20" t="n">
        <v>117</v>
      </c>
      <c r="D20" s="20" t="n">
        <v>113.2</v>
      </c>
      <c r="E20" s="20" t="n">
        <v>111.8</v>
      </c>
      <c r="F20" s="20" t="n">
        <v>116.6</v>
      </c>
      <c r="G20" s="20" t="n">
        <v>136.7</v>
      </c>
      <c r="H20" s="20" t="n">
        <v>136.1</v>
      </c>
      <c r="I20" s="20" t="n">
        <v>110</v>
      </c>
      <c r="J20" s="20" t="n">
        <v>111.6</v>
      </c>
      <c r="K20" s="20" t="n">
        <v>113.3</v>
      </c>
      <c r="L20" s="20" t="n">
        <v>117.8</v>
      </c>
      <c r="M20" s="20" t="n">
        <v>212</v>
      </c>
      <c r="N20" s="20" t="n">
        <v>126.2</v>
      </c>
    </row>
    <row r="21" customFormat="false" ht="9" hidden="false" customHeight="true" outlineLevel="0" collapsed="false">
      <c r="A21" s="35" t="s">
        <v>951</v>
      </c>
      <c r="B21" s="20" t="n">
        <v>117.3</v>
      </c>
      <c r="C21" s="20" t="n">
        <v>117.4</v>
      </c>
      <c r="D21" s="20" t="n">
        <v>122</v>
      </c>
      <c r="E21" s="20" t="n">
        <v>119.5</v>
      </c>
      <c r="F21" s="20" t="n">
        <v>117.4</v>
      </c>
      <c r="G21" s="20" t="n">
        <v>126.4</v>
      </c>
      <c r="H21" s="20" t="n">
        <v>147.6</v>
      </c>
      <c r="I21" s="20" t="n">
        <v>115.1</v>
      </c>
      <c r="J21" s="20" t="n">
        <v>113.4</v>
      </c>
      <c r="K21" s="20" t="n">
        <v>116.2</v>
      </c>
      <c r="L21" s="20" t="n">
        <v>116.7</v>
      </c>
      <c r="M21" s="20" t="n">
        <v>213.5</v>
      </c>
      <c r="N21" s="20" t="n">
        <v>128.5</v>
      </c>
    </row>
    <row r="22" customFormat="false" ht="9" hidden="false" customHeight="true" outlineLevel="0" collapsed="false">
      <c r="A22" s="35" t="s">
        <v>952</v>
      </c>
      <c r="B22" s="20" t="n">
        <v>117</v>
      </c>
      <c r="C22" s="20" t="n">
        <v>118</v>
      </c>
      <c r="D22" s="20" t="n">
        <v>120.9</v>
      </c>
      <c r="E22" s="20" t="n">
        <v>109.8</v>
      </c>
      <c r="F22" s="20" t="n">
        <v>110.4</v>
      </c>
      <c r="G22" s="20" t="n">
        <v>136.9</v>
      </c>
      <c r="H22" s="20" t="n">
        <v>130.9</v>
      </c>
      <c r="I22" s="20" t="n">
        <v>102.2</v>
      </c>
      <c r="J22" s="20" t="n">
        <v>106.2</v>
      </c>
      <c r="K22" s="20" t="n">
        <v>114.4</v>
      </c>
      <c r="L22" s="20" t="n">
        <v>107.7</v>
      </c>
      <c r="M22" s="20" t="n">
        <v>195.1</v>
      </c>
      <c r="N22" s="20" t="n">
        <v>122.5</v>
      </c>
    </row>
    <row r="23" customFormat="false" ht="9" hidden="false" customHeight="true" outlineLevel="0" collapsed="false">
      <c r="A23" s="35" t="s">
        <v>953</v>
      </c>
      <c r="B23" s="20" t="n">
        <v>120.4</v>
      </c>
      <c r="C23" s="20" t="n">
        <v>117.7</v>
      </c>
      <c r="D23" s="20" t="n">
        <v>117</v>
      </c>
      <c r="E23" s="20" t="n">
        <v>133.3</v>
      </c>
      <c r="F23" s="20" t="n">
        <v>121.9</v>
      </c>
      <c r="G23" s="20" t="n">
        <v>135.3</v>
      </c>
      <c r="H23" s="20" t="n">
        <v>162.9</v>
      </c>
      <c r="I23" s="20" t="n">
        <v>117.2</v>
      </c>
      <c r="J23" s="20" t="n">
        <v>120.5</v>
      </c>
      <c r="K23" s="20" t="n">
        <v>126.6</v>
      </c>
      <c r="L23" s="20" t="n">
        <v>126.9</v>
      </c>
      <c r="M23" s="20" t="n">
        <v>214.5</v>
      </c>
      <c r="N23" s="20" t="n">
        <v>134.4</v>
      </c>
    </row>
    <row r="24" customFormat="false" ht="9" hidden="false" customHeight="true" outlineLevel="0" collapsed="false">
      <c r="A24" s="35" t="s">
        <v>954</v>
      </c>
      <c r="B24" s="20" t="n">
        <v>129.6</v>
      </c>
      <c r="C24" s="20" t="n">
        <v>123.3</v>
      </c>
      <c r="D24" s="20" t="n">
        <v>122.1</v>
      </c>
      <c r="E24" s="20" t="n">
        <v>116.2</v>
      </c>
      <c r="F24" s="20" t="n">
        <v>127.5</v>
      </c>
      <c r="G24" s="20" t="n">
        <v>137</v>
      </c>
      <c r="H24" s="20" t="n">
        <v>133</v>
      </c>
      <c r="I24" s="20" t="n">
        <v>112.5</v>
      </c>
      <c r="J24" s="20" t="n">
        <v>115.2</v>
      </c>
      <c r="K24" s="20" t="n">
        <v>115.7</v>
      </c>
      <c r="L24" s="20" t="n">
        <v>115.2</v>
      </c>
      <c r="M24" s="20" t="n">
        <v>223.8</v>
      </c>
      <c r="N24" s="20" t="n">
        <v>131.1</v>
      </c>
    </row>
    <row r="25" customFormat="false" ht="9" hidden="false" customHeight="true" outlineLevel="0" collapsed="false">
      <c r="A25" s="35" t="s">
        <v>955</v>
      </c>
      <c r="B25" s="20" t="n">
        <v>137.9</v>
      </c>
      <c r="C25" s="20" t="n">
        <v>100.9</v>
      </c>
      <c r="D25" s="20" t="n">
        <v>98.8</v>
      </c>
      <c r="E25" s="20" t="n">
        <v>117.6</v>
      </c>
      <c r="F25" s="20" t="n">
        <v>100.4</v>
      </c>
      <c r="G25" s="20" t="n">
        <v>192.5</v>
      </c>
      <c r="H25" s="20" t="n">
        <v>108.4</v>
      </c>
      <c r="I25" s="20" t="n">
        <v>109.8</v>
      </c>
      <c r="J25" s="20" t="n">
        <v>151.6</v>
      </c>
      <c r="K25" s="20" t="n">
        <v>109.2</v>
      </c>
      <c r="L25" s="20" t="n">
        <v>100.6</v>
      </c>
      <c r="M25" s="20" t="n">
        <v>181.8</v>
      </c>
      <c r="N25" s="20" t="n">
        <v>125.7</v>
      </c>
    </row>
    <row r="26" customFormat="false" ht="9" hidden="false" customHeight="true" outlineLevel="0" collapsed="false">
      <c r="A26" s="35" t="s">
        <v>956</v>
      </c>
      <c r="B26" s="20" t="n">
        <v>118.9</v>
      </c>
      <c r="C26" s="20" t="n">
        <v>117.6</v>
      </c>
      <c r="D26" s="20" t="n">
        <v>121.4</v>
      </c>
      <c r="E26" s="20" t="n">
        <v>120.2</v>
      </c>
      <c r="F26" s="20" t="n">
        <v>116.3</v>
      </c>
      <c r="G26" s="20" t="n">
        <v>126.5</v>
      </c>
      <c r="H26" s="20" t="n">
        <v>145.7</v>
      </c>
      <c r="I26" s="20" t="n">
        <v>110.1</v>
      </c>
      <c r="J26" s="20" t="n">
        <v>112</v>
      </c>
      <c r="K26" s="20" t="n">
        <v>120.1</v>
      </c>
      <c r="L26" s="20" t="n">
        <v>116.5</v>
      </c>
      <c r="M26" s="20" t="n">
        <v>206.7</v>
      </c>
      <c r="N26" s="20" t="n">
        <v>127.7</v>
      </c>
    </row>
    <row r="27" customFormat="false" ht="9" hidden="false" customHeight="true" outlineLevel="0" collapsed="false">
      <c r="A27" s="35" t="s">
        <v>957</v>
      </c>
      <c r="B27" s="20" t="n">
        <v>102.1</v>
      </c>
      <c r="C27" s="20" t="n">
        <v>105.8</v>
      </c>
      <c r="D27" s="20" t="n">
        <v>115.2</v>
      </c>
      <c r="E27" s="20" t="n">
        <v>106.4</v>
      </c>
      <c r="F27" s="20" t="n">
        <v>102.5</v>
      </c>
      <c r="G27" s="20" t="n">
        <v>133.9</v>
      </c>
      <c r="H27" s="20" t="n">
        <v>124.3</v>
      </c>
      <c r="I27" s="20" t="n">
        <v>99.8</v>
      </c>
      <c r="J27" s="20" t="n">
        <v>103.9</v>
      </c>
      <c r="K27" s="20" t="n">
        <v>104.5</v>
      </c>
      <c r="L27" s="20" t="n">
        <v>104.5</v>
      </c>
      <c r="M27" s="20" t="n">
        <v>185.5</v>
      </c>
      <c r="N27" s="20" t="n">
        <v>115.6</v>
      </c>
    </row>
    <row r="28" customFormat="false" ht="9" hidden="false" customHeight="true" outlineLevel="0" collapsed="false">
      <c r="A28" s="35" t="s">
        <v>958</v>
      </c>
      <c r="B28" s="20" t="n">
        <v>130.5</v>
      </c>
      <c r="C28" s="20" t="n">
        <v>110.5</v>
      </c>
      <c r="D28" s="20" t="n">
        <v>115.8</v>
      </c>
      <c r="E28" s="20" t="n">
        <v>116.2</v>
      </c>
      <c r="F28" s="20" t="n">
        <v>107.7</v>
      </c>
      <c r="G28" s="20" t="n">
        <v>181.8</v>
      </c>
      <c r="H28" s="20" t="n">
        <v>113</v>
      </c>
      <c r="I28" s="20" t="n">
        <v>105</v>
      </c>
      <c r="J28" s="20" t="n">
        <v>127.6</v>
      </c>
      <c r="K28" s="20" t="n">
        <v>106</v>
      </c>
      <c r="L28" s="20" t="n">
        <v>106.4</v>
      </c>
      <c r="M28" s="20" t="n">
        <v>189.1</v>
      </c>
      <c r="N28" s="20" t="n">
        <v>125.7</v>
      </c>
    </row>
    <row r="29" s="377" customFormat="true" ht="9" hidden="false" customHeight="true" outlineLevel="0" collapsed="false">
      <c r="A29" s="107" t="s">
        <v>959</v>
      </c>
      <c r="B29" s="17" t="n">
        <v>108.1</v>
      </c>
      <c r="C29" s="17" t="n">
        <v>103.9</v>
      </c>
      <c r="D29" s="17" t="n">
        <v>103.2</v>
      </c>
      <c r="E29" s="17" t="n">
        <v>112.8</v>
      </c>
      <c r="F29" s="17" t="n">
        <v>114.4</v>
      </c>
      <c r="G29" s="17" t="n">
        <v>140.5</v>
      </c>
      <c r="H29" s="17" t="n">
        <v>123</v>
      </c>
      <c r="I29" s="17" t="n">
        <v>100.9</v>
      </c>
      <c r="J29" s="17" t="n">
        <v>105.7</v>
      </c>
      <c r="K29" s="17" t="n">
        <v>101.9</v>
      </c>
      <c r="L29" s="17" t="n">
        <v>117.7</v>
      </c>
      <c r="M29" s="17" t="n">
        <v>187.7</v>
      </c>
      <c r="N29" s="17" t="n">
        <v>118.4</v>
      </c>
    </row>
    <row r="30" customFormat="false" ht="9" hidden="false" customHeight="true" outlineLevel="0" collapsed="false">
      <c r="A30" s="1" t="s">
        <v>960</v>
      </c>
      <c r="B30" s="20" t="n">
        <v>115.9</v>
      </c>
      <c r="C30" s="20" t="n">
        <v>96.7</v>
      </c>
      <c r="D30" s="20" t="n">
        <v>98.5</v>
      </c>
      <c r="E30" s="20" t="n">
        <v>102.2</v>
      </c>
      <c r="F30" s="20" t="n">
        <v>107.5</v>
      </c>
      <c r="G30" s="20" t="n">
        <v>162.6</v>
      </c>
      <c r="H30" s="20" t="n">
        <v>102.1</v>
      </c>
      <c r="I30" s="20" t="n">
        <v>93.1</v>
      </c>
      <c r="J30" s="20" t="n">
        <v>104.8</v>
      </c>
      <c r="K30" s="20" t="n">
        <v>95.5</v>
      </c>
      <c r="L30" s="20" t="n">
        <v>122.1</v>
      </c>
      <c r="M30" s="20" t="n">
        <v>154</v>
      </c>
      <c r="N30" s="20" t="n">
        <v>113.1</v>
      </c>
    </row>
    <row r="31" customFormat="false" ht="9" hidden="false" customHeight="true" outlineLevel="0" collapsed="false">
      <c r="A31" s="1" t="s">
        <v>552</v>
      </c>
      <c r="B31" s="20" t="n">
        <v>105.1</v>
      </c>
      <c r="C31" s="20" t="n">
        <v>109.1</v>
      </c>
      <c r="D31" s="20" t="n">
        <v>110.7</v>
      </c>
      <c r="E31" s="20" t="n">
        <v>98.8</v>
      </c>
      <c r="F31" s="20" t="n">
        <v>101.2</v>
      </c>
      <c r="G31" s="20" t="n">
        <v>156.9</v>
      </c>
      <c r="H31" s="20" t="n">
        <v>124</v>
      </c>
      <c r="I31" s="20" t="n">
        <v>99.4</v>
      </c>
      <c r="J31" s="20" t="n">
        <v>103.2</v>
      </c>
      <c r="K31" s="20" t="n">
        <v>101</v>
      </c>
      <c r="L31" s="20" t="n">
        <v>107.7</v>
      </c>
      <c r="M31" s="20" t="n">
        <v>202</v>
      </c>
      <c r="N31" s="20" t="n">
        <v>118.2</v>
      </c>
    </row>
    <row r="32" customFormat="false" ht="9" hidden="false" customHeight="true" outlineLevel="0" collapsed="false">
      <c r="A32" s="1" t="s">
        <v>961</v>
      </c>
      <c r="B32" s="20" t="n">
        <v>116</v>
      </c>
      <c r="C32" s="20" t="n">
        <v>118.1</v>
      </c>
      <c r="D32" s="20" t="n">
        <v>107.9</v>
      </c>
      <c r="E32" s="20" t="n">
        <v>111.3</v>
      </c>
      <c r="F32" s="20" t="n">
        <v>112.7</v>
      </c>
      <c r="G32" s="20" t="n">
        <v>148</v>
      </c>
      <c r="H32" s="20" t="n">
        <v>138.5</v>
      </c>
      <c r="I32" s="20" t="n">
        <v>106.7</v>
      </c>
      <c r="J32" s="20" t="n">
        <v>105.9</v>
      </c>
      <c r="K32" s="20" t="n">
        <v>112.5</v>
      </c>
      <c r="L32" s="20" t="n">
        <v>135.4</v>
      </c>
      <c r="M32" s="20" t="n">
        <v>198.5</v>
      </c>
      <c r="N32" s="20" t="n">
        <v>125.8</v>
      </c>
    </row>
    <row r="33" customFormat="false" ht="9" hidden="false" customHeight="true" outlineLevel="0" collapsed="false">
      <c r="A33" s="1" t="s">
        <v>962</v>
      </c>
      <c r="B33" s="20" t="n">
        <v>101.4</v>
      </c>
      <c r="C33" s="20" t="n">
        <v>95.8</v>
      </c>
      <c r="D33" s="20" t="n">
        <v>102.2</v>
      </c>
      <c r="E33" s="20" t="n">
        <v>118.4</v>
      </c>
      <c r="F33" s="20" t="n">
        <v>120.1</v>
      </c>
      <c r="G33" s="20" t="n">
        <v>129.2</v>
      </c>
      <c r="H33" s="20" t="n">
        <v>118.3</v>
      </c>
      <c r="I33" s="20" t="n">
        <v>100.3</v>
      </c>
      <c r="J33" s="20" t="n">
        <v>107.6</v>
      </c>
      <c r="K33" s="20" t="n">
        <v>96.6</v>
      </c>
      <c r="L33" s="20" t="n">
        <v>105.1</v>
      </c>
      <c r="M33" s="20" t="n">
        <v>189.4</v>
      </c>
      <c r="N33" s="20" t="n">
        <v>115.5</v>
      </c>
    </row>
    <row r="34" customFormat="false" ht="9" hidden="false" customHeight="true" outlineLevel="0" collapsed="false">
      <c r="A34" s="1" t="s">
        <v>963</v>
      </c>
      <c r="B34" s="20" t="n">
        <v>113.2</v>
      </c>
      <c r="C34" s="20" t="n">
        <v>107.7</v>
      </c>
      <c r="D34" s="20" t="n">
        <v>107.2</v>
      </c>
      <c r="E34" s="20" t="n">
        <v>121.1</v>
      </c>
      <c r="F34" s="20" t="n">
        <v>115.7</v>
      </c>
      <c r="G34" s="20" t="n">
        <v>166</v>
      </c>
      <c r="H34" s="20" t="n">
        <v>122.2</v>
      </c>
      <c r="I34" s="20" t="n">
        <v>100.4</v>
      </c>
      <c r="J34" s="20" t="n">
        <v>107.1</v>
      </c>
      <c r="K34" s="20" t="n">
        <v>104.6</v>
      </c>
      <c r="L34" s="20" t="n">
        <v>113.4</v>
      </c>
      <c r="M34" s="20" t="n">
        <v>205.2</v>
      </c>
      <c r="N34" s="20" t="n">
        <v>123.6</v>
      </c>
    </row>
    <row r="35" s="1" customFormat="true" ht="9" hidden="false" customHeight="true" outlineLevel="0" collapsed="false">
      <c r="A35" s="24"/>
      <c r="B35" s="378"/>
      <c r="C35" s="378"/>
      <c r="D35" s="378"/>
      <c r="E35" s="378"/>
      <c r="F35" s="378"/>
      <c r="G35" s="378"/>
      <c r="H35" s="378"/>
      <c r="I35" s="378"/>
      <c r="J35" s="378"/>
      <c r="K35" s="378"/>
      <c r="L35" s="378"/>
    </row>
    <row r="36" s="1" customFormat="true" ht="9" hidden="false" customHeight="true" outlineLevel="0" collapsed="false">
      <c r="A36" s="379" t="s">
        <v>964</v>
      </c>
      <c r="B36" s="379"/>
      <c r="C36" s="379"/>
      <c r="D36" s="379"/>
      <c r="E36" s="379"/>
      <c r="F36" s="379"/>
      <c r="G36" s="379"/>
      <c r="H36" s="379"/>
      <c r="I36" s="379"/>
      <c r="J36" s="379"/>
      <c r="K36" s="379"/>
      <c r="L36" s="379"/>
    </row>
    <row r="37" s="1" customFormat="true" ht="9" hidden="false" customHeight="true" outlineLevel="0" collapsed="false">
      <c r="A37" s="24"/>
      <c r="B37" s="378"/>
      <c r="C37" s="378"/>
      <c r="D37" s="378"/>
      <c r="E37" s="378"/>
      <c r="F37" s="378"/>
      <c r="G37" s="378"/>
      <c r="H37" s="378"/>
      <c r="I37" s="378"/>
      <c r="J37" s="378"/>
      <c r="K37" s="378"/>
      <c r="L37" s="378"/>
    </row>
    <row r="38" s="377" customFormat="true" ht="9" hidden="false" customHeight="true" outlineLevel="0" collapsed="false">
      <c r="A38" s="107" t="s">
        <v>942</v>
      </c>
      <c r="B38" s="17" t="n">
        <v>108.7</v>
      </c>
      <c r="C38" s="17" t="n">
        <v>100.9</v>
      </c>
      <c r="D38" s="17" t="n">
        <v>102.6</v>
      </c>
      <c r="E38" s="17" t="n">
        <v>105.2</v>
      </c>
      <c r="F38" s="17" t="n">
        <v>103.8</v>
      </c>
      <c r="G38" s="17" t="n">
        <v>129.9</v>
      </c>
      <c r="H38" s="17" t="n">
        <v>125.1</v>
      </c>
      <c r="I38" s="17" t="n">
        <v>100.8</v>
      </c>
      <c r="J38" s="17" t="n">
        <v>104.4</v>
      </c>
      <c r="K38" s="17" t="n">
        <v>104.9</v>
      </c>
      <c r="L38" s="17" t="n">
        <v>103.5</v>
      </c>
      <c r="M38" s="17" t="n">
        <v>181.7</v>
      </c>
      <c r="N38" s="17" t="n">
        <v>114.1</v>
      </c>
      <c r="O38" s="376"/>
    </row>
    <row r="39" customFormat="false" ht="9" hidden="false" customHeight="true" outlineLevel="0" collapsed="false">
      <c r="A39" s="35" t="s">
        <v>218</v>
      </c>
      <c r="B39" s="20" t="n">
        <v>106.9</v>
      </c>
      <c r="C39" s="20" t="n">
        <v>102</v>
      </c>
      <c r="D39" s="20" t="n">
        <v>104.4</v>
      </c>
      <c r="E39" s="20" t="n">
        <v>104.6</v>
      </c>
      <c r="F39" s="20" t="n">
        <v>105.3</v>
      </c>
      <c r="G39" s="20" t="n">
        <v>124.2</v>
      </c>
      <c r="H39" s="20" t="n">
        <v>129</v>
      </c>
      <c r="I39" s="20" t="n">
        <v>100.6</v>
      </c>
      <c r="J39" s="20" t="n">
        <v>100.2</v>
      </c>
      <c r="K39" s="20" t="n">
        <v>105.7</v>
      </c>
      <c r="L39" s="20" t="n">
        <v>104.9</v>
      </c>
      <c r="M39" s="20" t="n">
        <v>184.3</v>
      </c>
      <c r="N39" s="20" t="n">
        <v>114.1</v>
      </c>
    </row>
    <row r="40" customFormat="false" ht="9" hidden="false" customHeight="true" outlineLevel="0" collapsed="false">
      <c r="A40" s="35" t="s">
        <v>943</v>
      </c>
      <c r="B40" s="20" t="n">
        <v>95.3</v>
      </c>
      <c r="C40" s="20" t="n">
        <v>102.3</v>
      </c>
      <c r="D40" s="20" t="n">
        <v>111</v>
      </c>
      <c r="E40" s="20" t="n">
        <v>102.7</v>
      </c>
      <c r="F40" s="20" t="n">
        <v>98</v>
      </c>
      <c r="G40" s="20" t="n">
        <v>134.4</v>
      </c>
      <c r="H40" s="20" t="n">
        <v>112.8</v>
      </c>
      <c r="I40" s="20" t="n">
        <v>96.6</v>
      </c>
      <c r="J40" s="20" t="n">
        <v>107.1</v>
      </c>
      <c r="K40" s="20" t="n">
        <v>106.2</v>
      </c>
      <c r="L40" s="20" t="n">
        <v>100.4</v>
      </c>
      <c r="M40" s="20" t="n">
        <v>183.7</v>
      </c>
      <c r="N40" s="20" t="n">
        <v>112</v>
      </c>
    </row>
    <row r="41" customFormat="false" ht="9" hidden="false" customHeight="true" outlineLevel="0" collapsed="false">
      <c r="A41" s="35" t="s">
        <v>944</v>
      </c>
      <c r="B41" s="20" t="n">
        <v>104.3</v>
      </c>
      <c r="C41" s="20" t="n">
        <v>108.5</v>
      </c>
      <c r="D41" s="20" t="n">
        <v>109.5</v>
      </c>
      <c r="E41" s="20" t="n">
        <v>103.6</v>
      </c>
      <c r="F41" s="20" t="n">
        <v>107.5</v>
      </c>
      <c r="G41" s="20" t="n">
        <v>122.1</v>
      </c>
      <c r="H41" s="20" t="n">
        <v>118.9</v>
      </c>
      <c r="I41" s="20" t="n">
        <v>98.1</v>
      </c>
      <c r="J41" s="20" t="n">
        <v>108.1</v>
      </c>
      <c r="K41" s="20" t="n">
        <v>107.1</v>
      </c>
      <c r="L41" s="20" t="n">
        <v>106.5</v>
      </c>
      <c r="M41" s="20" t="n">
        <v>195.6</v>
      </c>
      <c r="N41" s="20" t="n">
        <v>115.6</v>
      </c>
    </row>
    <row r="42" customFormat="false" ht="9" hidden="false" customHeight="true" outlineLevel="0" collapsed="false">
      <c r="A42" s="35" t="s">
        <v>945</v>
      </c>
      <c r="B42" s="20" t="n">
        <v>108.8</v>
      </c>
      <c r="C42" s="20" t="n">
        <v>102.7</v>
      </c>
      <c r="D42" s="20" t="n">
        <v>101.9</v>
      </c>
      <c r="E42" s="20" t="n">
        <v>108.1</v>
      </c>
      <c r="F42" s="20" t="n">
        <v>106.2</v>
      </c>
      <c r="G42" s="20" t="n">
        <v>132.5</v>
      </c>
      <c r="H42" s="20" t="n">
        <v>116.4</v>
      </c>
      <c r="I42" s="20" t="n">
        <v>97.4</v>
      </c>
      <c r="J42" s="20" t="n">
        <v>99.6</v>
      </c>
      <c r="K42" s="20" t="n">
        <v>102.5</v>
      </c>
      <c r="L42" s="20" t="n">
        <v>101.6</v>
      </c>
      <c r="M42" s="20" t="n">
        <v>179.8</v>
      </c>
      <c r="N42" s="20" t="n">
        <v>113</v>
      </c>
    </row>
    <row r="43" customFormat="false" ht="9" hidden="false" customHeight="true" outlineLevel="0" collapsed="false">
      <c r="A43" s="35" t="s">
        <v>946</v>
      </c>
      <c r="B43" s="20" t="n">
        <v>124.1</v>
      </c>
      <c r="C43" s="20" t="n">
        <v>109.2</v>
      </c>
      <c r="D43" s="20" t="n">
        <v>106.1</v>
      </c>
      <c r="E43" s="20" t="n">
        <v>135.6</v>
      </c>
      <c r="F43" s="20" t="n">
        <v>118.7</v>
      </c>
      <c r="G43" s="20" t="n">
        <v>175.8</v>
      </c>
      <c r="H43" s="20" t="n">
        <v>103.7</v>
      </c>
      <c r="I43" s="20" t="n">
        <v>102.8</v>
      </c>
      <c r="J43" s="20" t="n">
        <v>107.2</v>
      </c>
      <c r="K43" s="20" t="n">
        <v>119.7</v>
      </c>
      <c r="L43" s="20" t="n">
        <v>103.8</v>
      </c>
      <c r="M43" s="20" t="n">
        <v>182.1</v>
      </c>
      <c r="N43" s="20" t="n">
        <v>123.9</v>
      </c>
    </row>
    <row r="44" customFormat="false" ht="9" hidden="false" customHeight="true" outlineLevel="0" collapsed="false">
      <c r="A44" s="35" t="s">
        <v>947</v>
      </c>
      <c r="B44" s="20" t="n">
        <v>117.3</v>
      </c>
      <c r="C44" s="20" t="n">
        <v>104.1</v>
      </c>
      <c r="D44" s="20" t="n">
        <v>108.8</v>
      </c>
      <c r="E44" s="20" t="n">
        <v>104.3</v>
      </c>
      <c r="F44" s="20" t="n">
        <v>99.8</v>
      </c>
      <c r="G44" s="20" t="n">
        <v>162.9</v>
      </c>
      <c r="H44" s="20" t="n">
        <v>106.8</v>
      </c>
      <c r="I44" s="20" t="n">
        <v>97</v>
      </c>
      <c r="J44" s="20" t="n">
        <v>100.2</v>
      </c>
      <c r="K44" s="20" t="n">
        <v>96.2</v>
      </c>
      <c r="L44" s="20" t="n">
        <v>99.6</v>
      </c>
      <c r="M44" s="20" t="n">
        <v>182.9</v>
      </c>
      <c r="N44" s="20" t="n">
        <v>114.8</v>
      </c>
    </row>
    <row r="45" customFormat="false" ht="9" hidden="false" customHeight="true" outlineLevel="0" collapsed="false">
      <c r="A45" s="35" t="s">
        <v>948</v>
      </c>
      <c r="B45" s="20" t="n">
        <v>109.8</v>
      </c>
      <c r="C45" s="20" t="n">
        <v>92</v>
      </c>
      <c r="D45" s="20" t="n">
        <v>96.5</v>
      </c>
      <c r="E45" s="20" t="n">
        <v>123.6</v>
      </c>
      <c r="F45" s="20" t="n">
        <v>100.2</v>
      </c>
      <c r="G45" s="20" t="n">
        <v>108.2</v>
      </c>
      <c r="H45" s="20" t="n">
        <v>140.7</v>
      </c>
      <c r="I45" s="20" t="n">
        <v>95.4</v>
      </c>
      <c r="J45" s="20" t="n">
        <v>101.9</v>
      </c>
      <c r="K45" s="20" t="n">
        <v>98.2</v>
      </c>
      <c r="L45" s="20" t="n">
        <v>105.7</v>
      </c>
      <c r="M45" s="20" t="n">
        <v>179.8</v>
      </c>
      <c r="N45" s="20" t="n">
        <v>112.5</v>
      </c>
    </row>
    <row r="46" customFormat="false" ht="9" hidden="false" customHeight="true" outlineLevel="0" collapsed="false">
      <c r="A46" s="35" t="s">
        <v>949</v>
      </c>
      <c r="B46" s="20" t="n">
        <v>115.6</v>
      </c>
      <c r="C46" s="20" t="n">
        <v>107.5</v>
      </c>
      <c r="D46" s="20" t="n">
        <v>108.1</v>
      </c>
      <c r="E46" s="20" t="n">
        <v>108.7</v>
      </c>
      <c r="F46" s="20" t="n">
        <v>117.1</v>
      </c>
      <c r="G46" s="20" t="n">
        <v>151.1</v>
      </c>
      <c r="H46" s="20" t="n">
        <v>116.6</v>
      </c>
      <c r="I46" s="20" t="n">
        <v>109.3</v>
      </c>
      <c r="J46" s="20" t="n">
        <v>110.8</v>
      </c>
      <c r="K46" s="20" t="n">
        <v>112.8</v>
      </c>
      <c r="L46" s="20" t="n">
        <v>117.1</v>
      </c>
      <c r="M46" s="20" t="n">
        <v>205.4</v>
      </c>
      <c r="N46" s="20" t="n">
        <v>123.1</v>
      </c>
    </row>
    <row r="47" customFormat="false" ht="9" hidden="false" customHeight="true" outlineLevel="0" collapsed="false">
      <c r="A47" s="35" t="s">
        <v>950</v>
      </c>
      <c r="B47" s="20" t="n">
        <v>110.1</v>
      </c>
      <c r="C47" s="20" t="n">
        <v>107.5</v>
      </c>
      <c r="D47" s="20" t="n">
        <v>106.3</v>
      </c>
      <c r="E47" s="20" t="n">
        <v>105.4</v>
      </c>
      <c r="F47" s="20" t="n">
        <v>109.4</v>
      </c>
      <c r="G47" s="20" t="n">
        <v>125.5</v>
      </c>
      <c r="H47" s="20" t="n">
        <v>124</v>
      </c>
      <c r="I47" s="20" t="n">
        <v>103.3</v>
      </c>
      <c r="J47" s="20" t="n">
        <v>101</v>
      </c>
      <c r="K47" s="20" t="n">
        <v>104.6</v>
      </c>
      <c r="L47" s="20" t="n">
        <v>112</v>
      </c>
      <c r="M47" s="20" t="n">
        <v>177.3</v>
      </c>
      <c r="N47" s="20" t="n">
        <v>115.4</v>
      </c>
    </row>
    <row r="48" customFormat="false" ht="9" hidden="false" customHeight="true" outlineLevel="0" collapsed="false">
      <c r="A48" s="35" t="s">
        <v>951</v>
      </c>
      <c r="B48" s="20" t="n">
        <v>104.2</v>
      </c>
      <c r="C48" s="20" t="n">
        <v>97.1</v>
      </c>
      <c r="D48" s="20" t="n">
        <v>102.9</v>
      </c>
      <c r="E48" s="20" t="n">
        <v>101.8</v>
      </c>
      <c r="F48" s="20" t="n">
        <v>101.7</v>
      </c>
      <c r="G48" s="20" t="n">
        <v>115.2</v>
      </c>
      <c r="H48" s="20" t="n">
        <v>136.1</v>
      </c>
      <c r="I48" s="20" t="n">
        <v>105.9</v>
      </c>
      <c r="J48" s="20" t="n">
        <v>96.4</v>
      </c>
      <c r="K48" s="20" t="n">
        <v>106.9</v>
      </c>
      <c r="L48" s="20" t="n">
        <v>106</v>
      </c>
      <c r="M48" s="20" t="n">
        <v>198.6</v>
      </c>
      <c r="N48" s="20" t="n">
        <v>114.1</v>
      </c>
    </row>
    <row r="49" customFormat="false" ht="9" hidden="false" customHeight="true" outlineLevel="0" collapsed="false">
      <c r="A49" s="35" t="s">
        <v>952</v>
      </c>
      <c r="B49" s="20" t="n">
        <v>108.8</v>
      </c>
      <c r="C49" s="20" t="n">
        <v>101.8</v>
      </c>
      <c r="D49" s="20" t="n">
        <v>102.7</v>
      </c>
      <c r="E49" s="20" t="n">
        <v>104.3</v>
      </c>
      <c r="F49" s="20" t="n">
        <v>112.5</v>
      </c>
      <c r="G49" s="20" t="n">
        <v>130.9</v>
      </c>
      <c r="H49" s="20" t="n">
        <v>124.5</v>
      </c>
      <c r="I49" s="20" t="n">
        <v>100.1</v>
      </c>
      <c r="J49" s="20" t="n">
        <v>96.5</v>
      </c>
      <c r="K49" s="20" t="n">
        <v>107.6</v>
      </c>
      <c r="L49" s="20" t="n">
        <v>101.4</v>
      </c>
      <c r="M49" s="20" t="n">
        <v>181.1</v>
      </c>
      <c r="N49" s="20" t="n">
        <v>114.2</v>
      </c>
    </row>
    <row r="50" customFormat="false" ht="9" hidden="false" customHeight="true" outlineLevel="0" collapsed="false">
      <c r="A50" s="35" t="s">
        <v>953</v>
      </c>
      <c r="B50" s="20" t="n">
        <v>104.5</v>
      </c>
      <c r="C50" s="20" t="n">
        <v>101.5</v>
      </c>
      <c r="D50" s="20" t="n">
        <v>103.1</v>
      </c>
      <c r="E50" s="20" t="n">
        <v>101.2</v>
      </c>
      <c r="F50" s="20" t="n">
        <v>103.4</v>
      </c>
      <c r="G50" s="20" t="n">
        <v>106.5</v>
      </c>
      <c r="H50" s="20" t="n">
        <v>148.8</v>
      </c>
      <c r="I50" s="20" t="n">
        <v>98.7</v>
      </c>
      <c r="J50" s="20" t="n">
        <v>97.7</v>
      </c>
      <c r="K50" s="20" t="n">
        <v>107.5</v>
      </c>
      <c r="L50" s="20" t="n">
        <v>103.6</v>
      </c>
      <c r="M50" s="20" t="n">
        <v>177.9</v>
      </c>
      <c r="N50" s="20" t="n">
        <v>112.6</v>
      </c>
    </row>
    <row r="51" customFormat="false" ht="9" hidden="false" customHeight="true" outlineLevel="0" collapsed="false">
      <c r="A51" s="35" t="s">
        <v>954</v>
      </c>
      <c r="B51" s="20" t="n">
        <v>108.1</v>
      </c>
      <c r="C51" s="20" t="n">
        <v>108.1</v>
      </c>
      <c r="D51" s="20" t="n">
        <v>105</v>
      </c>
      <c r="E51" s="20" t="n">
        <v>108.4</v>
      </c>
      <c r="F51" s="20" t="n">
        <v>108.2</v>
      </c>
      <c r="G51" s="20" t="n">
        <v>116.6</v>
      </c>
      <c r="H51" s="20" t="n">
        <v>120.2</v>
      </c>
      <c r="I51" s="20" t="n">
        <v>109.4</v>
      </c>
      <c r="J51" s="20" t="n">
        <v>109.7</v>
      </c>
      <c r="K51" s="20" t="n">
        <v>104.7</v>
      </c>
      <c r="L51" s="20" t="n">
        <v>107.7</v>
      </c>
      <c r="M51" s="20" t="n">
        <v>168.9</v>
      </c>
      <c r="N51" s="20" t="n">
        <v>114.5</v>
      </c>
    </row>
    <row r="52" customFormat="false" ht="9" hidden="false" customHeight="true" outlineLevel="0" collapsed="false">
      <c r="A52" s="35" t="s">
        <v>955</v>
      </c>
      <c r="B52" s="20" t="n">
        <v>129.7</v>
      </c>
      <c r="C52" s="20" t="n">
        <v>99.8</v>
      </c>
      <c r="D52" s="20" t="n">
        <v>96.4</v>
      </c>
      <c r="E52" s="20" t="n">
        <v>117.4</v>
      </c>
      <c r="F52" s="20" t="n">
        <v>99.4</v>
      </c>
      <c r="G52" s="20" t="n">
        <v>182.5</v>
      </c>
      <c r="H52" s="20" t="n">
        <v>105.2</v>
      </c>
      <c r="I52" s="20" t="n">
        <v>111.6</v>
      </c>
      <c r="J52" s="20" t="n">
        <v>146</v>
      </c>
      <c r="K52" s="20" t="n">
        <v>106.3</v>
      </c>
      <c r="L52" s="20" t="n">
        <v>100.7</v>
      </c>
      <c r="M52" s="20" t="n">
        <v>176.1</v>
      </c>
      <c r="N52" s="20" t="n">
        <v>122.4</v>
      </c>
    </row>
    <row r="53" customFormat="false" ht="9" hidden="false" customHeight="true" outlineLevel="0" collapsed="false">
      <c r="A53" s="35" t="s">
        <v>956</v>
      </c>
      <c r="B53" s="20" t="n">
        <v>104.8</v>
      </c>
      <c r="C53" s="20" t="n">
        <v>100</v>
      </c>
      <c r="D53" s="20" t="n">
        <v>102.9</v>
      </c>
      <c r="E53" s="20" t="n">
        <v>101.1</v>
      </c>
      <c r="F53" s="20" t="n">
        <v>103.2</v>
      </c>
      <c r="G53" s="20" t="n">
        <v>110.8</v>
      </c>
      <c r="H53" s="20" t="n">
        <v>141.4</v>
      </c>
      <c r="I53" s="20" t="n">
        <v>100.7</v>
      </c>
      <c r="J53" s="20" t="n">
        <v>96.5</v>
      </c>
      <c r="K53" s="20" t="n">
        <v>106.1</v>
      </c>
      <c r="L53" s="20" t="n">
        <v>103.7</v>
      </c>
      <c r="M53" s="20" t="n">
        <v>183.9</v>
      </c>
      <c r="N53" s="20" t="n">
        <v>112.7</v>
      </c>
    </row>
    <row r="54" customFormat="false" ht="9" hidden="false" customHeight="true" outlineLevel="0" collapsed="false">
      <c r="A54" s="35" t="s">
        <v>957</v>
      </c>
      <c r="B54" s="20" t="n">
        <v>97.6</v>
      </c>
      <c r="C54" s="20" t="n">
        <v>103.4</v>
      </c>
      <c r="D54" s="20" t="n">
        <v>109.3</v>
      </c>
      <c r="E54" s="20" t="n">
        <v>102.3</v>
      </c>
      <c r="F54" s="20" t="n">
        <v>100.8</v>
      </c>
      <c r="G54" s="20" t="n">
        <v>127.7</v>
      </c>
      <c r="H54" s="20" t="n">
        <v>114.9</v>
      </c>
      <c r="I54" s="20" t="n">
        <v>98.4</v>
      </c>
      <c r="J54" s="20" t="n">
        <v>107.4</v>
      </c>
      <c r="K54" s="20" t="n">
        <v>106.3</v>
      </c>
      <c r="L54" s="20" t="n">
        <v>102.4</v>
      </c>
      <c r="M54" s="20" t="n">
        <v>184.6</v>
      </c>
      <c r="N54" s="20" t="n">
        <v>112.6</v>
      </c>
    </row>
    <row r="55" customFormat="false" ht="9" hidden="false" customHeight="true" outlineLevel="0" collapsed="false">
      <c r="A55" s="35" t="s">
        <v>958</v>
      </c>
      <c r="B55" s="20" t="n">
        <v>117.2</v>
      </c>
      <c r="C55" s="20" t="n">
        <v>102.4</v>
      </c>
      <c r="D55" s="20" t="n">
        <v>101.5</v>
      </c>
      <c r="E55" s="20" t="n">
        <v>111.6</v>
      </c>
      <c r="F55" s="20" t="n">
        <v>106.1</v>
      </c>
      <c r="G55" s="20" t="n">
        <v>154.1</v>
      </c>
      <c r="H55" s="20" t="n">
        <v>110.9</v>
      </c>
      <c r="I55" s="20" t="n">
        <v>103</v>
      </c>
      <c r="J55" s="20" t="n">
        <v>113.6</v>
      </c>
      <c r="K55" s="20" t="n">
        <v>104.1</v>
      </c>
      <c r="L55" s="20" t="n">
        <v>104.8</v>
      </c>
      <c r="M55" s="20" t="n">
        <v>180.2</v>
      </c>
      <c r="N55" s="20" t="n">
        <v>117.3</v>
      </c>
    </row>
    <row r="56" s="377" customFormat="true" ht="9" hidden="false" customHeight="true" outlineLevel="0" collapsed="false">
      <c r="A56" s="107" t="s">
        <v>959</v>
      </c>
      <c r="B56" s="17" t="n">
        <v>90.8</v>
      </c>
      <c r="C56" s="17" t="n">
        <v>88.3</v>
      </c>
      <c r="D56" s="17" t="n">
        <v>87.8</v>
      </c>
      <c r="E56" s="17" t="n">
        <v>88.7</v>
      </c>
      <c r="F56" s="17" t="n">
        <v>87.3</v>
      </c>
      <c r="G56" s="17" t="n">
        <v>102.1</v>
      </c>
      <c r="H56" s="17" t="n">
        <v>124.3</v>
      </c>
      <c r="I56" s="17" t="n">
        <v>78.8</v>
      </c>
      <c r="J56" s="17" t="n">
        <v>84.2</v>
      </c>
      <c r="K56" s="17" t="n">
        <v>87.3</v>
      </c>
      <c r="L56" s="17" t="n">
        <v>89.7</v>
      </c>
      <c r="M56" s="17" t="n">
        <v>138.6</v>
      </c>
      <c r="N56" s="17" t="n">
        <v>95.7</v>
      </c>
    </row>
    <row r="57" customFormat="false" ht="9" hidden="false" customHeight="true" outlineLevel="0" collapsed="false">
      <c r="A57" s="1" t="s">
        <v>960</v>
      </c>
      <c r="B57" s="20" t="n">
        <v>118.7</v>
      </c>
      <c r="C57" s="20" t="n">
        <v>109.3</v>
      </c>
      <c r="D57" s="20" t="n">
        <v>102.4</v>
      </c>
      <c r="E57" s="20" t="n">
        <v>108.4</v>
      </c>
      <c r="F57" s="20" t="n">
        <v>101.4</v>
      </c>
      <c r="G57" s="20" t="n">
        <v>181.8</v>
      </c>
      <c r="H57" s="20" t="n">
        <v>104</v>
      </c>
      <c r="I57" s="20" t="n">
        <v>102.5</v>
      </c>
      <c r="J57" s="20" t="n">
        <v>113.3</v>
      </c>
      <c r="K57" s="20" t="n">
        <v>103.5</v>
      </c>
      <c r="L57" s="20" t="n">
        <v>105.8</v>
      </c>
      <c r="M57" s="20" t="n">
        <v>189.5</v>
      </c>
      <c r="N57" s="20" t="n">
        <v>119.9</v>
      </c>
    </row>
    <row r="58" customFormat="false" ht="9" hidden="false" customHeight="true" outlineLevel="0" collapsed="false">
      <c r="A58" s="1" t="s">
        <v>552</v>
      </c>
      <c r="B58" s="20" t="n">
        <v>88.4</v>
      </c>
      <c r="C58" s="20" t="n">
        <v>89.4</v>
      </c>
      <c r="D58" s="20" t="n">
        <v>84.1</v>
      </c>
      <c r="E58" s="20" t="n">
        <v>86.3</v>
      </c>
      <c r="F58" s="20" t="n">
        <v>89.6</v>
      </c>
      <c r="G58" s="20" t="n">
        <v>127.1</v>
      </c>
      <c r="H58" s="20" t="n">
        <v>102</v>
      </c>
      <c r="I58" s="20" t="n">
        <v>86.9</v>
      </c>
      <c r="J58" s="20" t="n">
        <v>84.2</v>
      </c>
      <c r="K58" s="20" t="n">
        <v>87.1</v>
      </c>
      <c r="L58" s="20" t="n">
        <v>85.6</v>
      </c>
      <c r="M58" s="20" t="n">
        <v>139.9</v>
      </c>
      <c r="N58" s="20" t="n">
        <v>96</v>
      </c>
    </row>
    <row r="59" customFormat="false" ht="9" hidden="false" customHeight="true" outlineLevel="0" collapsed="false">
      <c r="A59" s="1" t="s">
        <v>961</v>
      </c>
      <c r="B59" s="20" t="n">
        <v>99.2</v>
      </c>
      <c r="C59" s="20" t="n">
        <v>97.6</v>
      </c>
      <c r="D59" s="20" t="n">
        <v>96.9</v>
      </c>
      <c r="E59" s="20" t="n">
        <v>96.5</v>
      </c>
      <c r="F59" s="20" t="n">
        <v>96.4</v>
      </c>
      <c r="G59" s="20" t="n">
        <v>103.4</v>
      </c>
      <c r="H59" s="20" t="n">
        <v>149.2</v>
      </c>
      <c r="I59" s="20" t="n">
        <v>85.4</v>
      </c>
      <c r="J59" s="20" t="n">
        <v>93.8</v>
      </c>
      <c r="K59" s="20" t="n">
        <v>97.7</v>
      </c>
      <c r="L59" s="20" t="n">
        <v>98.7</v>
      </c>
      <c r="M59" s="20" t="n">
        <v>154.7</v>
      </c>
      <c r="N59" s="20" t="n">
        <v>105.7</v>
      </c>
    </row>
    <row r="60" customFormat="false" ht="9" hidden="false" customHeight="true" outlineLevel="0" collapsed="false">
      <c r="A60" s="1" t="s">
        <v>962</v>
      </c>
      <c r="B60" s="20" t="n">
        <v>109.6</v>
      </c>
      <c r="C60" s="20" t="n">
        <v>97.3</v>
      </c>
      <c r="D60" s="20" t="n">
        <v>111.7</v>
      </c>
      <c r="E60" s="20" t="n">
        <v>148.9</v>
      </c>
      <c r="F60" s="20" t="n">
        <v>116.9</v>
      </c>
      <c r="G60" s="20" t="n">
        <v>140.3</v>
      </c>
      <c r="H60" s="20" t="n">
        <v>118.4</v>
      </c>
      <c r="I60" s="20" t="n">
        <v>106.4</v>
      </c>
      <c r="J60" s="20" t="n">
        <v>109.5</v>
      </c>
      <c r="K60" s="20" t="n">
        <v>106.9</v>
      </c>
      <c r="L60" s="20" t="n">
        <v>118.1</v>
      </c>
      <c r="M60" s="20" t="n">
        <v>181</v>
      </c>
      <c r="N60" s="20" t="n">
        <v>121.8</v>
      </c>
    </row>
    <row r="61" customFormat="false" ht="9" hidden="false" customHeight="true" outlineLevel="0" collapsed="false">
      <c r="A61" s="1" t="s">
        <v>963</v>
      </c>
      <c r="B61" s="20" t="n">
        <v>88</v>
      </c>
      <c r="C61" s="20" t="n">
        <v>80</v>
      </c>
      <c r="D61" s="20" t="n">
        <v>86.8</v>
      </c>
      <c r="E61" s="20" t="n">
        <v>89.9</v>
      </c>
      <c r="F61" s="20" t="n">
        <v>83.8</v>
      </c>
      <c r="G61" s="20" t="n">
        <v>122.7</v>
      </c>
      <c r="H61" s="20" t="n">
        <v>99.4</v>
      </c>
      <c r="I61" s="20" t="n">
        <v>84.9</v>
      </c>
      <c r="J61" s="20" t="n">
        <v>82</v>
      </c>
      <c r="K61" s="20" t="n">
        <v>86.8</v>
      </c>
      <c r="L61" s="20" t="n">
        <v>102.8</v>
      </c>
      <c r="M61" s="20" t="n">
        <v>128.6</v>
      </c>
      <c r="N61" s="20" t="n">
        <v>94.8</v>
      </c>
    </row>
    <row r="62" customFormat="false" ht="9" hidden="false" customHeight="true" outlineLevel="0" collapsed="false">
      <c r="A62" s="104"/>
      <c r="B62" s="380"/>
      <c r="C62" s="380"/>
      <c r="D62" s="380"/>
      <c r="E62" s="380"/>
      <c r="F62" s="380"/>
      <c r="G62" s="380"/>
      <c r="H62" s="380"/>
      <c r="I62" s="380"/>
      <c r="J62" s="380"/>
      <c r="K62" s="380"/>
      <c r="L62" s="380"/>
      <c r="M62" s="380"/>
      <c r="N62" s="380"/>
    </row>
  </sheetData>
  <mergeCells count="4">
    <mergeCell ref="A3:D3"/>
    <mergeCell ref="A5:A7"/>
    <mergeCell ref="A9:N9"/>
    <mergeCell ref="A36:L36"/>
  </mergeCells>
  <printOptions headings="false" gridLines="false" gridLinesSet="true" horizontalCentered="true" verticalCentered="false"/>
  <pageMargins left="1.18125" right="1.18125" top="1.18125" bottom="1.81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0546875" defaultRowHeight="12.75" zeroHeight="false" outlineLevelRow="0" outlineLevelCol="0"/>
  <cols>
    <col collapsed="false" customWidth="true" hidden="false" outlineLevel="0" max="1" min="1" style="0" width="26.99"/>
    <col collapsed="false" customWidth="true" hidden="false" outlineLevel="0" max="13" min="2" style="0" width="3.7"/>
    <col collapsed="false" customWidth="true" hidden="false" outlineLevel="0" max="14" min="14" style="0" width="4.28"/>
  </cols>
  <sheetData>
    <row r="1" customFormat="false" ht="12.75" hidden="false" customHeight="false" outlineLevel="0" collapsed="false">
      <c r="A1" s="381" t="s">
        <v>965</v>
      </c>
    </row>
    <row r="2" customFormat="false" ht="9" hidden="false" customHeight="true" outlineLevel="0" collapsed="false">
      <c r="A2" s="382"/>
    </row>
    <row r="3" customFormat="false" ht="9" hidden="false" customHeight="true" outlineLevel="0" collapsed="false">
      <c r="A3" s="383" t="s">
        <v>966</v>
      </c>
      <c r="B3" s="383"/>
      <c r="C3" s="383"/>
      <c r="D3" s="383"/>
      <c r="E3" s="383"/>
      <c r="F3" s="383"/>
    </row>
    <row r="4" s="1" customFormat="true" ht="9" hidden="false" customHeight="true" outlineLevel="0" collapsed="false">
      <c r="A4" s="29"/>
      <c r="B4" s="175"/>
      <c r="C4" s="175"/>
      <c r="D4" s="175"/>
      <c r="E4" s="175"/>
      <c r="F4" s="175"/>
      <c r="G4" s="175"/>
      <c r="H4" s="175"/>
      <c r="I4" s="175"/>
      <c r="J4" s="175"/>
      <c r="K4" s="175"/>
      <c r="L4" s="175"/>
      <c r="M4" s="175"/>
      <c r="N4" s="175"/>
    </row>
    <row r="5" s="63" customFormat="true" ht="9" hidden="false" customHeight="true" outlineLevel="0" collapsed="false">
      <c r="A5" s="374" t="s">
        <v>2</v>
      </c>
    </row>
    <row r="6" s="63" customFormat="true" ht="12.75" hidden="false" customHeight="false" outlineLevel="0" collapsed="false">
      <c r="A6" s="374"/>
      <c r="B6" s="12" t="s">
        <v>4</v>
      </c>
      <c r="C6" s="12" t="s">
        <v>5</v>
      </c>
      <c r="D6" s="12" t="s">
        <v>6</v>
      </c>
      <c r="E6" s="12" t="s">
        <v>7</v>
      </c>
      <c r="F6" s="12" t="s">
        <v>8</v>
      </c>
      <c r="G6" s="12" t="s">
        <v>9</v>
      </c>
      <c r="H6" s="12" t="s">
        <v>10</v>
      </c>
      <c r="I6" s="12" t="s">
        <v>11</v>
      </c>
      <c r="J6" s="12" t="s">
        <v>12</v>
      </c>
      <c r="K6" s="12" t="s">
        <v>13</v>
      </c>
      <c r="L6" s="12" t="s">
        <v>14</v>
      </c>
      <c r="M6" s="12" t="s">
        <v>15</v>
      </c>
      <c r="N6" s="12" t="s">
        <v>16</v>
      </c>
    </row>
    <row r="7" s="63" customFormat="true" ht="9" hidden="false" customHeight="true" outlineLevel="0" collapsed="false">
      <c r="A7" s="374"/>
      <c r="B7" s="305"/>
      <c r="C7" s="305"/>
      <c r="D7" s="305"/>
      <c r="E7" s="305"/>
      <c r="F7" s="305"/>
      <c r="G7" s="305"/>
      <c r="H7" s="305"/>
      <c r="I7" s="305"/>
      <c r="J7" s="305"/>
      <c r="K7" s="305"/>
      <c r="L7" s="305"/>
      <c r="M7" s="305"/>
      <c r="N7" s="305"/>
    </row>
    <row r="8" s="63" customFormat="true" ht="9" hidden="false" customHeight="true" outlineLevel="0" collapsed="false">
      <c r="A8" s="204"/>
      <c r="B8" s="301"/>
      <c r="C8" s="301"/>
      <c r="D8" s="301"/>
      <c r="E8" s="301"/>
      <c r="F8" s="301"/>
      <c r="G8" s="301"/>
      <c r="H8" s="301"/>
      <c r="I8" s="301"/>
      <c r="J8" s="301"/>
      <c r="K8" s="301"/>
      <c r="L8" s="301"/>
      <c r="M8" s="301"/>
      <c r="N8" s="301"/>
    </row>
    <row r="9" s="1" customFormat="true" ht="9" hidden="false" customHeight="true" outlineLevel="0" collapsed="false">
      <c r="A9" s="375" t="s">
        <v>967</v>
      </c>
      <c r="B9" s="375"/>
      <c r="C9" s="375"/>
      <c r="D9" s="375"/>
      <c r="E9" s="375"/>
      <c r="F9" s="375"/>
      <c r="G9" s="375"/>
      <c r="H9" s="375"/>
      <c r="I9" s="375"/>
      <c r="J9" s="375"/>
      <c r="K9" s="375"/>
      <c r="L9" s="375"/>
      <c r="M9" s="375"/>
      <c r="N9" s="375"/>
    </row>
    <row r="10" s="1" customFormat="true" ht="9" hidden="false" customHeight="true" outlineLevel="0" collapsed="false"/>
    <row r="11" s="377" customFormat="true" ht="9" hidden="false" customHeight="true" outlineLevel="0" collapsed="false">
      <c r="A11" s="384" t="s">
        <v>942</v>
      </c>
      <c r="B11" s="17" t="n">
        <v>116.7</v>
      </c>
      <c r="C11" s="17" t="n">
        <v>107.5</v>
      </c>
      <c r="D11" s="17" t="n">
        <v>111</v>
      </c>
      <c r="E11" s="17" t="n">
        <v>111.8</v>
      </c>
      <c r="F11" s="17" t="n">
        <v>108</v>
      </c>
      <c r="G11" s="17" t="n">
        <v>143.4</v>
      </c>
      <c r="H11" s="17" t="n">
        <v>126.9</v>
      </c>
      <c r="I11" s="17" t="n">
        <v>104.3</v>
      </c>
      <c r="J11" s="17" t="n">
        <v>112.7</v>
      </c>
      <c r="K11" s="17" t="n">
        <v>109.2</v>
      </c>
      <c r="L11" s="17" t="n">
        <v>107.7</v>
      </c>
      <c r="M11" s="17" t="n">
        <v>190.6</v>
      </c>
      <c r="N11" s="17" t="n">
        <v>120.7</v>
      </c>
    </row>
    <row r="12" customFormat="false" ht="9" hidden="false" customHeight="true" outlineLevel="0" collapsed="false">
      <c r="A12" s="166" t="s">
        <v>218</v>
      </c>
      <c r="B12" s="20" t="n">
        <v>113.9</v>
      </c>
      <c r="C12" s="20" t="n">
        <v>109.7</v>
      </c>
      <c r="D12" s="20" t="n">
        <v>114.3</v>
      </c>
      <c r="E12" s="20" t="n">
        <v>111.7</v>
      </c>
      <c r="F12" s="20" t="n">
        <v>110.4</v>
      </c>
      <c r="G12" s="20" t="n">
        <v>135.6</v>
      </c>
      <c r="H12" s="20" t="n">
        <v>131.8</v>
      </c>
      <c r="I12" s="20" t="n">
        <v>104.1</v>
      </c>
      <c r="J12" s="20" t="n">
        <v>106.9</v>
      </c>
      <c r="K12" s="20" t="n">
        <v>110.3</v>
      </c>
      <c r="L12" s="20" t="n">
        <v>109.9</v>
      </c>
      <c r="M12" s="20" t="n">
        <v>194.2</v>
      </c>
      <c r="N12" s="20" t="n">
        <v>120.9</v>
      </c>
    </row>
    <row r="13" customFormat="false" ht="9" hidden="false" customHeight="true" outlineLevel="0" collapsed="false">
      <c r="A13" s="166" t="s">
        <v>943</v>
      </c>
      <c r="B13" s="20" t="n">
        <v>95.3</v>
      </c>
      <c r="C13" s="20" t="n">
        <v>102.9</v>
      </c>
      <c r="D13" s="20" t="n">
        <v>113</v>
      </c>
      <c r="E13" s="20" t="n">
        <v>103.4</v>
      </c>
      <c r="F13" s="20" t="n">
        <v>97.3</v>
      </c>
      <c r="G13" s="20" t="n">
        <v>135.4</v>
      </c>
      <c r="H13" s="20" t="n">
        <v>117.6</v>
      </c>
      <c r="I13" s="20" t="n">
        <v>95.7</v>
      </c>
      <c r="J13" s="20" t="n">
        <v>102.7</v>
      </c>
      <c r="K13" s="20" t="n">
        <v>103.8</v>
      </c>
      <c r="L13" s="20" t="n">
        <v>100.1</v>
      </c>
      <c r="M13" s="20" t="n">
        <v>182.6</v>
      </c>
      <c r="N13" s="20" t="n">
        <v>112.1</v>
      </c>
    </row>
    <row r="14" customFormat="false" ht="9" hidden="false" customHeight="true" outlineLevel="0" collapsed="false">
      <c r="A14" s="166" t="s">
        <v>944</v>
      </c>
      <c r="B14" s="20" t="n">
        <v>111</v>
      </c>
      <c r="C14" s="20" t="n">
        <v>110.9</v>
      </c>
      <c r="D14" s="20" t="n">
        <v>113.7</v>
      </c>
      <c r="E14" s="20" t="n">
        <v>108.5</v>
      </c>
      <c r="F14" s="20" t="n">
        <v>111</v>
      </c>
      <c r="G14" s="20" t="n">
        <v>127.3</v>
      </c>
      <c r="H14" s="20" t="n">
        <v>122.6</v>
      </c>
      <c r="I14" s="20" t="n">
        <v>103.6</v>
      </c>
      <c r="J14" s="20" t="n">
        <v>112.6</v>
      </c>
      <c r="K14" s="20" t="n">
        <v>109.9</v>
      </c>
      <c r="L14" s="20" t="n">
        <v>110.8</v>
      </c>
      <c r="M14" s="20" t="n">
        <v>198.6</v>
      </c>
      <c r="N14" s="20" t="n">
        <v>119.9</v>
      </c>
    </row>
    <row r="15" customFormat="false" ht="9" hidden="false" customHeight="true" outlineLevel="0" collapsed="false">
      <c r="A15" s="166" t="s">
        <v>945</v>
      </c>
      <c r="B15" s="20" t="n">
        <v>121.5</v>
      </c>
      <c r="C15" s="20" t="n">
        <v>112.5</v>
      </c>
      <c r="D15" s="20" t="n">
        <v>115.4</v>
      </c>
      <c r="E15" s="20" t="n">
        <v>124.7</v>
      </c>
      <c r="F15" s="20" t="n">
        <v>111.7</v>
      </c>
      <c r="G15" s="20" t="n">
        <v>146.1</v>
      </c>
      <c r="H15" s="20" t="n">
        <v>122</v>
      </c>
      <c r="I15" s="20" t="n">
        <v>106.5</v>
      </c>
      <c r="J15" s="20" t="n">
        <v>109.1</v>
      </c>
      <c r="K15" s="20" t="n">
        <v>105.6</v>
      </c>
      <c r="L15" s="20" t="n">
        <v>108.9</v>
      </c>
      <c r="M15" s="20" t="n">
        <v>185.6</v>
      </c>
      <c r="N15" s="20" t="n">
        <v>122.4</v>
      </c>
    </row>
    <row r="16" customFormat="false" ht="9" hidden="false" customHeight="true" outlineLevel="0" collapsed="false">
      <c r="A16" s="166" t="s">
        <v>946</v>
      </c>
      <c r="B16" s="20" t="n">
        <v>128.2</v>
      </c>
      <c r="C16" s="20" t="n">
        <v>112</v>
      </c>
      <c r="D16" s="20" t="n">
        <v>110</v>
      </c>
      <c r="E16" s="20" t="n">
        <v>131.8</v>
      </c>
      <c r="F16" s="20" t="n">
        <v>120.3</v>
      </c>
      <c r="G16" s="20" t="n">
        <v>183.4</v>
      </c>
      <c r="H16" s="20" t="n">
        <v>106.7</v>
      </c>
      <c r="I16" s="20" t="n">
        <v>108.4</v>
      </c>
      <c r="J16" s="20" t="n">
        <v>116.9</v>
      </c>
      <c r="K16" s="20" t="n">
        <v>116.9</v>
      </c>
      <c r="L16" s="20" t="n">
        <v>108.2</v>
      </c>
      <c r="M16" s="20" t="n">
        <v>204</v>
      </c>
      <c r="N16" s="20" t="n">
        <v>128.7</v>
      </c>
    </row>
    <row r="17" customFormat="false" ht="9" hidden="false" customHeight="true" outlineLevel="0" collapsed="false">
      <c r="A17" s="166" t="s">
        <v>947</v>
      </c>
      <c r="B17" s="20" t="n">
        <v>126.6</v>
      </c>
      <c r="C17" s="20" t="n">
        <v>116.6</v>
      </c>
      <c r="D17" s="20" t="n">
        <v>135.7</v>
      </c>
      <c r="E17" s="20" t="n">
        <v>113.4</v>
      </c>
      <c r="F17" s="20" t="n">
        <v>112.4</v>
      </c>
      <c r="G17" s="20" t="n">
        <v>175.2</v>
      </c>
      <c r="H17" s="20" t="n">
        <v>116.1</v>
      </c>
      <c r="I17" s="20" t="n">
        <v>100.5</v>
      </c>
      <c r="J17" s="20" t="n">
        <v>114.2</v>
      </c>
      <c r="K17" s="20" t="n">
        <v>104.1</v>
      </c>
      <c r="L17" s="20" t="n">
        <v>111.3</v>
      </c>
      <c r="M17" s="20" t="n">
        <v>196.3</v>
      </c>
      <c r="N17" s="20" t="n">
        <v>126.8</v>
      </c>
    </row>
    <row r="18" customFormat="false" ht="9" hidden="false" customHeight="true" outlineLevel="0" collapsed="false">
      <c r="A18" s="166" t="s">
        <v>948</v>
      </c>
      <c r="B18" s="20" t="n">
        <v>115.4</v>
      </c>
      <c r="C18" s="20" t="n">
        <v>99.6</v>
      </c>
      <c r="D18" s="20" t="n">
        <v>102.3</v>
      </c>
      <c r="E18" s="20" t="n">
        <v>127.1</v>
      </c>
      <c r="F18" s="20" t="n">
        <v>104.3</v>
      </c>
      <c r="G18" s="20" t="n">
        <v>114.4</v>
      </c>
      <c r="H18" s="20" t="n">
        <v>142.3</v>
      </c>
      <c r="I18" s="20" t="n">
        <v>97.8</v>
      </c>
      <c r="J18" s="20" t="n">
        <v>103.1</v>
      </c>
      <c r="K18" s="20" t="n">
        <v>103.7</v>
      </c>
      <c r="L18" s="20" t="n">
        <v>109.1</v>
      </c>
      <c r="M18" s="20" t="n">
        <v>184.8</v>
      </c>
      <c r="N18" s="20" t="n">
        <v>116.9</v>
      </c>
    </row>
    <row r="19" customFormat="false" ht="9" hidden="false" customHeight="true" outlineLevel="0" collapsed="false">
      <c r="A19" s="166" t="s">
        <v>949</v>
      </c>
      <c r="B19" s="20" t="n">
        <v>119.4</v>
      </c>
      <c r="C19" s="20" t="n">
        <v>109.8</v>
      </c>
      <c r="D19" s="20" t="n">
        <v>111.2</v>
      </c>
      <c r="E19" s="20" t="n">
        <v>111.6</v>
      </c>
      <c r="F19" s="20" t="n">
        <v>118.3</v>
      </c>
      <c r="G19" s="20" t="n">
        <v>152.2</v>
      </c>
      <c r="H19" s="20" t="n">
        <v>119</v>
      </c>
      <c r="I19" s="20" t="n">
        <v>110.3</v>
      </c>
      <c r="J19" s="20" t="n">
        <v>111.1</v>
      </c>
      <c r="K19" s="20" t="n">
        <v>112.6</v>
      </c>
      <c r="L19" s="20" t="n">
        <v>117.5</v>
      </c>
      <c r="M19" s="20" t="n">
        <v>208</v>
      </c>
      <c r="N19" s="20" t="n">
        <v>124.9</v>
      </c>
    </row>
    <row r="20" customFormat="false" ht="9" hidden="false" customHeight="true" outlineLevel="0" collapsed="false">
      <c r="A20" s="166" t="s">
        <v>950</v>
      </c>
      <c r="B20" s="20" t="n">
        <v>113</v>
      </c>
      <c r="C20" s="20" t="n">
        <v>110.2</v>
      </c>
      <c r="D20" s="20" t="n">
        <v>108.2</v>
      </c>
      <c r="E20" s="20" t="n">
        <v>107.3</v>
      </c>
      <c r="F20" s="20" t="n">
        <v>111.4</v>
      </c>
      <c r="G20" s="20" t="n">
        <v>128.7</v>
      </c>
      <c r="H20" s="20" t="n">
        <v>127.4</v>
      </c>
      <c r="I20" s="20" t="n">
        <v>105.1</v>
      </c>
      <c r="J20" s="20" t="n">
        <v>104</v>
      </c>
      <c r="K20" s="20" t="n">
        <v>107</v>
      </c>
      <c r="L20" s="20" t="n">
        <v>113.6</v>
      </c>
      <c r="M20" s="20" t="n">
        <v>187.1</v>
      </c>
      <c r="N20" s="20" t="n">
        <v>118.5</v>
      </c>
    </row>
    <row r="21" customFormat="false" ht="9" hidden="false" customHeight="true" outlineLevel="0" collapsed="false">
      <c r="A21" s="166" t="s">
        <v>951</v>
      </c>
      <c r="B21" s="20" t="n">
        <v>109.9</v>
      </c>
      <c r="C21" s="20" t="n">
        <v>105.5</v>
      </c>
      <c r="D21" s="20" t="n">
        <v>110.8</v>
      </c>
      <c r="E21" s="20" t="n">
        <v>109.4</v>
      </c>
      <c r="F21" s="20" t="n">
        <v>108.3</v>
      </c>
      <c r="G21" s="20" t="n">
        <v>120.1</v>
      </c>
      <c r="H21" s="20" t="n">
        <v>141.2</v>
      </c>
      <c r="I21" s="20" t="n">
        <v>110</v>
      </c>
      <c r="J21" s="20" t="n">
        <v>103.6</v>
      </c>
      <c r="K21" s="20" t="n">
        <v>111.2</v>
      </c>
      <c r="L21" s="20" t="n">
        <v>111</v>
      </c>
      <c r="M21" s="20" t="n">
        <v>206.2</v>
      </c>
      <c r="N21" s="20" t="n">
        <v>120.4</v>
      </c>
    </row>
    <row r="22" customFormat="false" ht="9" hidden="false" customHeight="true" outlineLevel="0" collapsed="false">
      <c r="A22" s="166" t="s">
        <v>952</v>
      </c>
      <c r="B22" s="20" t="n">
        <v>115.6</v>
      </c>
      <c r="C22" s="20" t="n">
        <v>113.8</v>
      </c>
      <c r="D22" s="20" t="n">
        <v>116.1</v>
      </c>
      <c r="E22" s="20" t="n">
        <v>109.4</v>
      </c>
      <c r="F22" s="20" t="n">
        <v>112.5</v>
      </c>
      <c r="G22" s="20" t="n">
        <v>136.8</v>
      </c>
      <c r="H22" s="20" t="n">
        <v>130.7</v>
      </c>
      <c r="I22" s="20" t="n">
        <v>103</v>
      </c>
      <c r="J22" s="20" t="n">
        <v>104.6</v>
      </c>
      <c r="K22" s="20" t="n">
        <v>113.9</v>
      </c>
      <c r="L22" s="20" t="n">
        <v>107.2</v>
      </c>
      <c r="M22" s="20" t="n">
        <v>193.6</v>
      </c>
      <c r="N22" s="20" t="n">
        <v>121.4</v>
      </c>
    </row>
    <row r="23" customFormat="false" ht="9" hidden="false" customHeight="true" outlineLevel="0" collapsed="false">
      <c r="A23" s="166" t="s">
        <v>953</v>
      </c>
      <c r="B23" s="20" t="n">
        <v>110.5</v>
      </c>
      <c r="C23" s="20" t="n">
        <v>107.6</v>
      </c>
      <c r="D23" s="20" t="n">
        <v>108.5</v>
      </c>
      <c r="E23" s="20" t="n">
        <v>113.4</v>
      </c>
      <c r="F23" s="20" t="n">
        <v>111</v>
      </c>
      <c r="G23" s="20" t="n">
        <v>117.3</v>
      </c>
      <c r="H23" s="20" t="n">
        <v>155</v>
      </c>
      <c r="I23" s="20" t="n">
        <v>106</v>
      </c>
      <c r="J23" s="20" t="n">
        <v>107.2</v>
      </c>
      <c r="K23" s="20" t="n">
        <v>116.4</v>
      </c>
      <c r="L23" s="20" t="n">
        <v>112.7</v>
      </c>
      <c r="M23" s="20" t="n">
        <v>193.4</v>
      </c>
      <c r="N23" s="20" t="n">
        <v>121.3</v>
      </c>
    </row>
    <row r="24" customFormat="false" ht="9" hidden="false" customHeight="true" outlineLevel="0" collapsed="false">
      <c r="A24" s="166" t="s">
        <v>954</v>
      </c>
      <c r="B24" s="20" t="n">
        <v>113.8</v>
      </c>
      <c r="C24" s="20" t="n">
        <v>111.8</v>
      </c>
      <c r="D24" s="20" t="n">
        <v>109.3</v>
      </c>
      <c r="E24" s="20" t="n">
        <v>110.3</v>
      </c>
      <c r="F24" s="20" t="n">
        <v>113.5</v>
      </c>
      <c r="G24" s="20" t="n">
        <v>122.1</v>
      </c>
      <c r="H24" s="20" t="n">
        <v>123.7</v>
      </c>
      <c r="I24" s="20" t="n">
        <v>110.3</v>
      </c>
      <c r="J24" s="20" t="n">
        <v>111.4</v>
      </c>
      <c r="K24" s="20" t="n">
        <v>107.8</v>
      </c>
      <c r="L24" s="20" t="n">
        <v>109.8</v>
      </c>
      <c r="M24" s="20" t="n">
        <v>184.9</v>
      </c>
      <c r="N24" s="20" t="n">
        <v>119</v>
      </c>
    </row>
    <row r="25" customFormat="false" ht="9" hidden="false" customHeight="true" outlineLevel="0" collapsed="false">
      <c r="A25" s="166" t="s">
        <v>955</v>
      </c>
      <c r="B25" s="20" t="n">
        <v>135.4</v>
      </c>
      <c r="C25" s="20" t="n">
        <v>100.8</v>
      </c>
      <c r="D25" s="20" t="n">
        <v>98.2</v>
      </c>
      <c r="E25" s="20" t="n">
        <v>117.9</v>
      </c>
      <c r="F25" s="20" t="n">
        <v>100.4</v>
      </c>
      <c r="G25" s="20" t="n">
        <v>189.5</v>
      </c>
      <c r="H25" s="20" t="n">
        <v>107.6</v>
      </c>
      <c r="I25" s="20" t="n">
        <v>110.8</v>
      </c>
      <c r="J25" s="20" t="n">
        <v>150.1</v>
      </c>
      <c r="K25" s="20" t="n">
        <v>108.5</v>
      </c>
      <c r="L25" s="20" t="n">
        <v>100.9</v>
      </c>
      <c r="M25" s="20" t="n">
        <v>180.3</v>
      </c>
      <c r="N25" s="20" t="n">
        <v>124.9</v>
      </c>
    </row>
    <row r="26" customFormat="false" ht="9" hidden="false" customHeight="true" outlineLevel="0" collapsed="false">
      <c r="A26" s="166" t="s">
        <v>956</v>
      </c>
      <c r="B26" s="20" t="n">
        <v>112.1</v>
      </c>
      <c r="C26" s="20" t="n">
        <v>108.9</v>
      </c>
      <c r="D26" s="20" t="n">
        <v>112.3</v>
      </c>
      <c r="E26" s="20" t="n">
        <v>111.1</v>
      </c>
      <c r="F26" s="20" t="n">
        <v>110.4</v>
      </c>
      <c r="G26" s="20" t="n">
        <v>119.1</v>
      </c>
      <c r="H26" s="20" t="n">
        <v>144.5</v>
      </c>
      <c r="I26" s="20" t="n">
        <v>106.1</v>
      </c>
      <c r="J26" s="20" t="n">
        <v>105.2</v>
      </c>
      <c r="K26" s="20" t="n">
        <v>114.4</v>
      </c>
      <c r="L26" s="20" t="n">
        <v>111</v>
      </c>
      <c r="M26" s="20" t="n">
        <v>197.4</v>
      </c>
      <c r="N26" s="20" t="n">
        <v>120.9</v>
      </c>
    </row>
    <row r="27" customFormat="false" ht="9" hidden="false" customHeight="true" outlineLevel="0" collapsed="false">
      <c r="A27" s="166" t="s">
        <v>957</v>
      </c>
      <c r="B27" s="20" t="n">
        <v>100.4</v>
      </c>
      <c r="C27" s="20" t="n">
        <v>105.3</v>
      </c>
      <c r="D27" s="20" t="n">
        <v>112.9</v>
      </c>
      <c r="E27" s="20" t="n">
        <v>105.2</v>
      </c>
      <c r="F27" s="20" t="n">
        <v>102.6</v>
      </c>
      <c r="G27" s="20" t="n">
        <v>131.5</v>
      </c>
      <c r="H27" s="20" t="n">
        <v>119.8</v>
      </c>
      <c r="I27" s="20" t="n">
        <v>99.5</v>
      </c>
      <c r="J27" s="20" t="n">
        <v>106.6</v>
      </c>
      <c r="K27" s="20" t="n">
        <v>106.3</v>
      </c>
      <c r="L27" s="20" t="n">
        <v>104.2</v>
      </c>
      <c r="M27" s="20" t="n">
        <v>187.4</v>
      </c>
      <c r="N27" s="20" t="n">
        <v>114.9</v>
      </c>
    </row>
    <row r="28" customFormat="false" ht="9" hidden="false" customHeight="true" outlineLevel="0" collapsed="false">
      <c r="A28" s="166" t="s">
        <v>958</v>
      </c>
      <c r="B28" s="20" t="n">
        <v>125.4</v>
      </c>
      <c r="C28" s="20" t="n">
        <v>107.5</v>
      </c>
      <c r="D28" s="20" t="n">
        <v>110.1</v>
      </c>
      <c r="E28" s="20" t="n">
        <v>114.8</v>
      </c>
      <c r="F28" s="20" t="n">
        <v>107.6</v>
      </c>
      <c r="G28" s="20" t="n">
        <v>170.7</v>
      </c>
      <c r="H28" s="20" t="n">
        <v>112.8</v>
      </c>
      <c r="I28" s="20" t="n">
        <v>104.7</v>
      </c>
      <c r="J28" s="20" t="n">
        <v>122.2</v>
      </c>
      <c r="K28" s="20" t="n">
        <v>105.8</v>
      </c>
      <c r="L28" s="20" t="n">
        <v>106.3</v>
      </c>
      <c r="M28" s="20" t="n">
        <v>186.4</v>
      </c>
      <c r="N28" s="20" t="n">
        <v>122.8</v>
      </c>
    </row>
    <row r="29" s="377" customFormat="true" ht="9" hidden="false" customHeight="true" outlineLevel="0" collapsed="false">
      <c r="A29" s="384" t="s">
        <v>959</v>
      </c>
      <c r="B29" s="17" t="n">
        <v>105.1</v>
      </c>
      <c r="C29" s="17" t="n">
        <v>101.3</v>
      </c>
      <c r="D29" s="17" t="n">
        <v>100.5</v>
      </c>
      <c r="E29" s="17" t="n">
        <v>108.5</v>
      </c>
      <c r="F29" s="17" t="n">
        <v>109.5</v>
      </c>
      <c r="G29" s="17" t="n">
        <v>133.5</v>
      </c>
      <c r="H29" s="17" t="n">
        <v>123.8</v>
      </c>
      <c r="I29" s="17" t="n">
        <v>96.9</v>
      </c>
      <c r="J29" s="17" t="n">
        <v>101.9</v>
      </c>
      <c r="K29" s="17" t="n">
        <v>99.4</v>
      </c>
      <c r="L29" s="17" t="n">
        <v>112.7</v>
      </c>
      <c r="M29" s="17" t="n">
        <v>178.8</v>
      </c>
      <c r="N29" s="17" t="n">
        <v>114.4</v>
      </c>
    </row>
    <row r="30" customFormat="false" ht="9" hidden="false" customHeight="true" outlineLevel="0" collapsed="false">
      <c r="A30" s="1" t="s">
        <v>960</v>
      </c>
      <c r="B30" s="20" t="n">
        <v>116.4</v>
      </c>
      <c r="C30" s="20" t="n">
        <v>97.8</v>
      </c>
      <c r="D30" s="20" t="n">
        <v>99</v>
      </c>
      <c r="E30" s="20" t="n">
        <v>102.9</v>
      </c>
      <c r="F30" s="20" t="n">
        <v>107.4</v>
      </c>
      <c r="G30" s="20" t="n">
        <v>164.3</v>
      </c>
      <c r="H30" s="20" t="n">
        <v>102.5</v>
      </c>
      <c r="I30" s="20" t="n">
        <v>93.9</v>
      </c>
      <c r="J30" s="20" t="n">
        <v>105.6</v>
      </c>
      <c r="K30" s="20" t="n">
        <v>96.3</v>
      </c>
      <c r="L30" s="20" t="n">
        <v>121.4</v>
      </c>
      <c r="M30" s="20" t="n">
        <v>156.5</v>
      </c>
      <c r="N30" s="20" t="n">
        <v>113.8</v>
      </c>
    </row>
    <row r="31" customFormat="false" ht="9" hidden="false" customHeight="true" outlineLevel="0" collapsed="false">
      <c r="A31" s="1" t="s">
        <v>552</v>
      </c>
      <c r="B31" s="20" t="n">
        <v>90.2</v>
      </c>
      <c r="C31" s="20" t="n">
        <v>91.8</v>
      </c>
      <c r="D31" s="20" t="n">
        <v>88</v>
      </c>
      <c r="E31" s="20" t="n">
        <v>87</v>
      </c>
      <c r="F31" s="20" t="n">
        <v>89.9</v>
      </c>
      <c r="G31" s="20" t="n">
        <v>130.5</v>
      </c>
      <c r="H31" s="20" t="n">
        <v>104.1</v>
      </c>
      <c r="I31" s="20" t="n">
        <v>87.3</v>
      </c>
      <c r="J31" s="20" t="n">
        <v>86</v>
      </c>
      <c r="K31" s="20" t="n">
        <v>87.8</v>
      </c>
      <c r="L31" s="20" t="n">
        <v>88</v>
      </c>
      <c r="M31" s="20" t="n">
        <v>149.3</v>
      </c>
      <c r="N31" s="20" t="n">
        <v>98.4</v>
      </c>
    </row>
    <row r="32" customFormat="false" ht="9" hidden="false" customHeight="true" outlineLevel="0" collapsed="false">
      <c r="A32" s="1" t="s">
        <v>961</v>
      </c>
      <c r="B32" s="20" t="n">
        <v>108.5</v>
      </c>
      <c r="C32" s="20" t="n">
        <v>109.4</v>
      </c>
      <c r="D32" s="20" t="n">
        <v>102.3</v>
      </c>
      <c r="E32" s="20" t="n">
        <v>104.5</v>
      </c>
      <c r="F32" s="20" t="n">
        <v>105.4</v>
      </c>
      <c r="G32" s="20" t="n">
        <v>131.4</v>
      </c>
      <c r="H32" s="20" t="n">
        <v>138.8</v>
      </c>
      <c r="I32" s="20" t="n">
        <v>98</v>
      </c>
      <c r="J32" s="20" t="n">
        <v>100</v>
      </c>
      <c r="K32" s="20" t="n">
        <v>105.7</v>
      </c>
      <c r="L32" s="20" t="n">
        <v>121.5</v>
      </c>
      <c r="M32" s="20" t="n">
        <v>181.2</v>
      </c>
      <c r="N32" s="20" t="n">
        <v>117.1</v>
      </c>
    </row>
    <row r="33" customFormat="false" ht="9" hidden="false" customHeight="true" outlineLevel="0" collapsed="false">
      <c r="A33" s="1" t="s">
        <v>962</v>
      </c>
      <c r="B33" s="20" t="n">
        <v>101.7</v>
      </c>
      <c r="C33" s="20" t="n">
        <v>96</v>
      </c>
      <c r="D33" s="20" t="n">
        <v>102.4</v>
      </c>
      <c r="E33" s="20" t="n">
        <v>118.9</v>
      </c>
      <c r="F33" s="20" t="n">
        <v>120.3</v>
      </c>
      <c r="G33" s="20" t="n">
        <v>129.5</v>
      </c>
      <c r="H33" s="20" t="n">
        <v>118.5</v>
      </c>
      <c r="I33" s="20" t="n">
        <v>100.5</v>
      </c>
      <c r="J33" s="20" t="n">
        <v>107.8</v>
      </c>
      <c r="K33" s="20" t="n">
        <v>96.8</v>
      </c>
      <c r="L33" s="20" t="n">
        <v>105.4</v>
      </c>
      <c r="M33" s="20" t="n">
        <v>189.7</v>
      </c>
      <c r="N33" s="20" t="n">
        <v>115.8</v>
      </c>
    </row>
    <row r="34" customFormat="false" ht="9" hidden="false" customHeight="true" outlineLevel="0" collapsed="false">
      <c r="A34" s="1" t="s">
        <v>963</v>
      </c>
      <c r="B34" s="20" t="n">
        <v>102.1</v>
      </c>
      <c r="C34" s="20" t="n">
        <v>95.7</v>
      </c>
      <c r="D34" s="20" t="n">
        <v>97.8</v>
      </c>
      <c r="E34" s="20" t="n">
        <v>107.4</v>
      </c>
      <c r="F34" s="20" t="n">
        <v>101.8</v>
      </c>
      <c r="G34" s="20" t="n">
        <v>147</v>
      </c>
      <c r="H34" s="20" t="n">
        <v>109.6</v>
      </c>
      <c r="I34" s="20" t="n">
        <v>91.4</v>
      </c>
      <c r="J34" s="20" t="n">
        <v>94</v>
      </c>
      <c r="K34" s="20" t="n">
        <v>94.4</v>
      </c>
      <c r="L34" s="20" t="n">
        <v>105.6</v>
      </c>
      <c r="M34" s="20" t="n">
        <v>169</v>
      </c>
      <c r="N34" s="20" t="n">
        <v>109.7</v>
      </c>
    </row>
    <row r="35" customFormat="false" ht="9" hidden="false" customHeight="true" outlineLevel="0" collapsed="false">
      <c r="A35" s="385"/>
      <c r="B35" s="385"/>
      <c r="C35" s="385"/>
      <c r="D35" s="385"/>
      <c r="E35" s="385"/>
      <c r="F35" s="385"/>
      <c r="G35" s="385"/>
      <c r="H35" s="385"/>
      <c r="I35" s="385"/>
      <c r="J35" s="385"/>
      <c r="K35" s="385"/>
      <c r="L35" s="385"/>
      <c r="M35" s="385"/>
      <c r="N35" s="385"/>
    </row>
    <row r="36" customFormat="false" ht="12.75" hidden="false" customHeight="false" outlineLevel="0" collapsed="false">
      <c r="A36" s="386"/>
      <c r="B36" s="386"/>
      <c r="C36" s="386"/>
      <c r="D36" s="386"/>
      <c r="E36" s="386"/>
      <c r="F36" s="386"/>
      <c r="G36" s="386"/>
      <c r="H36" s="386"/>
      <c r="I36" s="386"/>
      <c r="J36" s="386"/>
      <c r="K36" s="386"/>
      <c r="L36" s="386"/>
      <c r="M36" s="386"/>
      <c r="N36" s="386"/>
    </row>
    <row r="37" customFormat="false" ht="12.75" hidden="false" customHeight="false" outlineLevel="0" collapsed="false">
      <c r="A37" s="386"/>
      <c r="B37" s="386"/>
      <c r="C37" s="386"/>
      <c r="D37" s="386"/>
      <c r="E37" s="386"/>
      <c r="F37" s="386"/>
      <c r="G37" s="386"/>
      <c r="H37" s="386"/>
      <c r="I37" s="386"/>
      <c r="J37" s="386"/>
      <c r="K37" s="386"/>
      <c r="L37" s="386"/>
      <c r="M37" s="386"/>
      <c r="N37" s="386"/>
    </row>
    <row r="38" customFormat="false" ht="12.75" hidden="false" customHeight="false" outlineLevel="0" collapsed="false">
      <c r="A38" s="386"/>
      <c r="B38" s="386"/>
      <c r="C38" s="386"/>
      <c r="D38" s="386"/>
      <c r="E38" s="386"/>
      <c r="F38" s="386"/>
      <c r="G38" s="386"/>
      <c r="H38" s="386"/>
      <c r="I38" s="386"/>
      <c r="J38" s="386"/>
      <c r="K38" s="386"/>
      <c r="L38" s="386"/>
      <c r="M38" s="386"/>
      <c r="N38" s="386"/>
    </row>
    <row r="39" customFormat="false" ht="12.75" hidden="false" customHeight="false" outlineLevel="0" collapsed="false">
      <c r="A39" s="386"/>
      <c r="B39" s="386"/>
      <c r="C39" s="386"/>
      <c r="D39" s="386"/>
      <c r="E39" s="386"/>
      <c r="F39" s="386"/>
      <c r="G39" s="386"/>
      <c r="H39" s="386"/>
      <c r="I39" s="386"/>
      <c r="J39" s="386"/>
      <c r="K39" s="386"/>
      <c r="L39" s="386"/>
      <c r="M39" s="386"/>
      <c r="N39" s="386"/>
    </row>
    <row r="40" customFormat="false" ht="12.75" hidden="false" customHeight="false" outlineLevel="0" collapsed="false">
      <c r="A40" s="386"/>
      <c r="B40" s="386"/>
      <c r="C40" s="386"/>
      <c r="D40" s="386"/>
      <c r="E40" s="386"/>
      <c r="F40" s="386"/>
      <c r="G40" s="386"/>
      <c r="H40" s="386"/>
      <c r="I40" s="386"/>
      <c r="J40" s="386"/>
      <c r="K40" s="386"/>
      <c r="L40" s="386"/>
      <c r="M40" s="386"/>
      <c r="N40" s="386"/>
    </row>
  </sheetData>
  <mergeCells count="3">
    <mergeCell ref="A3:F3"/>
    <mergeCell ref="A5:A7"/>
    <mergeCell ref="A9:N9"/>
  </mergeCells>
  <printOptions headings="false" gridLines="false" gridLinesSet="true" horizontalCentered="true" verticalCentered="false"/>
  <pageMargins left="1.18125" right="1.18125" top="1.18125" bottom="1.81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P26" activeCellId="0" sqref="P26"/>
    </sheetView>
  </sheetViews>
  <sheetFormatPr defaultColWidth="9.0546875" defaultRowHeight="12.75" zeroHeight="false" outlineLevelRow="0" outlineLevelCol="0"/>
  <cols>
    <col collapsed="false" customWidth="true" hidden="false" outlineLevel="0" max="1" min="1" style="0" width="26.99"/>
    <col collapsed="false" customWidth="true" hidden="false" outlineLevel="0" max="13" min="2" style="0" width="3.7"/>
    <col collapsed="false" customWidth="true" hidden="false" outlineLevel="0" max="14" min="14" style="0" width="4.28"/>
  </cols>
  <sheetData>
    <row r="1" customFormat="false" ht="12.75" hidden="false" customHeight="false" outlineLevel="0" collapsed="false">
      <c r="A1" s="371" t="s">
        <v>968</v>
      </c>
      <c r="B1" s="63"/>
      <c r="C1" s="63"/>
      <c r="D1" s="63"/>
      <c r="E1" s="63"/>
      <c r="F1" s="63"/>
      <c r="G1" s="63"/>
      <c r="H1" s="63"/>
      <c r="I1" s="63"/>
      <c r="J1" s="63"/>
      <c r="K1" s="63"/>
      <c r="L1" s="63"/>
      <c r="M1" s="63"/>
      <c r="N1" s="63"/>
    </row>
    <row r="2" customFormat="false" ht="12.75" hidden="false" customHeight="false" outlineLevel="0" collapsed="false">
      <c r="A2" s="4"/>
      <c r="B2" s="63"/>
      <c r="C2" s="63"/>
      <c r="D2" s="63"/>
      <c r="E2" s="63"/>
      <c r="F2" s="63"/>
      <c r="G2" s="63"/>
      <c r="H2" s="63"/>
      <c r="I2" s="63"/>
      <c r="J2" s="63"/>
      <c r="K2" s="63"/>
      <c r="L2" s="63"/>
      <c r="M2" s="63"/>
      <c r="N2" s="63"/>
    </row>
    <row r="3" s="1" customFormat="true" ht="12.75" hidden="false" customHeight="true" outlineLevel="0" collapsed="false">
      <c r="A3" s="29"/>
      <c r="B3" s="175"/>
      <c r="C3" s="175"/>
      <c r="D3" s="175"/>
      <c r="E3" s="175"/>
      <c r="F3" s="175"/>
      <c r="G3" s="175"/>
      <c r="H3" s="175"/>
      <c r="I3" s="175"/>
      <c r="J3" s="175"/>
      <c r="K3" s="175"/>
      <c r="L3" s="175"/>
      <c r="M3" s="175"/>
      <c r="N3" s="175"/>
    </row>
    <row r="4" s="63" customFormat="true" ht="9" hidden="false" customHeight="true" outlineLevel="0" collapsed="false">
      <c r="A4" s="374" t="s">
        <v>2</v>
      </c>
    </row>
    <row r="5" s="63" customFormat="true" ht="12.75" hidden="false" customHeight="false" outlineLevel="0" collapsed="false">
      <c r="A5" s="374"/>
      <c r="B5" s="12" t="s">
        <v>4</v>
      </c>
      <c r="C5" s="12" t="s">
        <v>5</v>
      </c>
      <c r="D5" s="12" t="s">
        <v>6</v>
      </c>
      <c r="E5" s="12" t="s">
        <v>7</v>
      </c>
      <c r="F5" s="12" t="s">
        <v>8</v>
      </c>
      <c r="G5" s="12" t="s">
        <v>9</v>
      </c>
      <c r="H5" s="12" t="s">
        <v>10</v>
      </c>
      <c r="I5" s="12" t="s">
        <v>11</v>
      </c>
      <c r="J5" s="12" t="s">
        <v>12</v>
      </c>
      <c r="K5" s="12" t="s">
        <v>13</v>
      </c>
      <c r="L5" s="12" t="s">
        <v>14</v>
      </c>
      <c r="M5" s="12" t="s">
        <v>15</v>
      </c>
      <c r="N5" s="12" t="s">
        <v>16</v>
      </c>
    </row>
    <row r="6" s="63" customFormat="true" ht="9" hidden="false" customHeight="true" outlineLevel="0" collapsed="false">
      <c r="A6" s="374"/>
      <c r="B6" s="305"/>
      <c r="C6" s="305"/>
      <c r="D6" s="305"/>
      <c r="E6" s="305"/>
      <c r="F6" s="305"/>
      <c r="G6" s="305"/>
      <c r="H6" s="305"/>
      <c r="I6" s="305"/>
      <c r="J6" s="305"/>
      <c r="K6" s="305"/>
      <c r="L6" s="305"/>
      <c r="M6" s="305"/>
      <c r="N6" s="305"/>
    </row>
    <row r="7" s="63" customFormat="true" ht="9" hidden="false" customHeight="true" outlineLevel="0" collapsed="false">
      <c r="A7" s="204"/>
      <c r="B7" s="301"/>
      <c r="C7" s="301"/>
      <c r="D7" s="301"/>
      <c r="E7" s="301"/>
      <c r="F7" s="301"/>
      <c r="G7" s="301"/>
      <c r="H7" s="301"/>
      <c r="I7" s="301"/>
      <c r="J7" s="301"/>
      <c r="K7" s="301"/>
      <c r="L7" s="301"/>
      <c r="M7" s="301"/>
      <c r="N7" s="301"/>
    </row>
    <row r="8" s="1" customFormat="true" ht="9" hidden="false" customHeight="true" outlineLevel="0" collapsed="false">
      <c r="A8" s="375" t="s">
        <v>941</v>
      </c>
      <c r="B8" s="375"/>
      <c r="C8" s="375"/>
      <c r="D8" s="375"/>
      <c r="E8" s="375"/>
      <c r="F8" s="375"/>
      <c r="G8" s="375"/>
      <c r="H8" s="375"/>
      <c r="I8" s="375"/>
      <c r="J8" s="375"/>
      <c r="K8" s="375"/>
      <c r="L8" s="375"/>
      <c r="M8" s="375"/>
      <c r="N8" s="375"/>
    </row>
    <row r="9" s="1" customFormat="true" ht="9" hidden="false" customHeight="true" outlineLevel="0" collapsed="false"/>
    <row r="10" s="377" customFormat="true" ht="9" hidden="false" customHeight="true" outlineLevel="0" collapsed="false">
      <c r="A10" s="384" t="s">
        <v>942</v>
      </c>
      <c r="B10" s="17" t="n">
        <v>6.3</v>
      </c>
      <c r="C10" s="17" t="n">
        <v>4.1</v>
      </c>
      <c r="D10" s="17" t="n">
        <v>5.7</v>
      </c>
      <c r="E10" s="17" t="n">
        <v>4.3</v>
      </c>
      <c r="F10" s="17" t="n">
        <v>1.1</v>
      </c>
      <c r="G10" s="17" t="n">
        <v>3.9</v>
      </c>
      <c r="H10" s="17" t="n">
        <v>7.2</v>
      </c>
      <c r="I10" s="17" t="n">
        <v>7.4</v>
      </c>
      <c r="J10" s="17" t="n">
        <v>13.7</v>
      </c>
      <c r="K10" s="17" t="n">
        <v>6</v>
      </c>
      <c r="L10" s="17" t="n">
        <v>2.1</v>
      </c>
      <c r="M10" s="17" t="n">
        <v>0.4</v>
      </c>
      <c r="N10" s="17" t="n">
        <v>4.8</v>
      </c>
    </row>
    <row r="11" customFormat="false" ht="9" hidden="false" customHeight="true" outlineLevel="0" collapsed="false">
      <c r="A11" s="166" t="s">
        <v>218</v>
      </c>
      <c r="B11" s="20" t="n">
        <v>2.9</v>
      </c>
      <c r="C11" s="20" t="n">
        <v>4.5</v>
      </c>
      <c r="D11" s="20" t="n">
        <v>6.3</v>
      </c>
      <c r="E11" s="20" t="n">
        <v>2.7</v>
      </c>
      <c r="F11" s="20" t="n">
        <v>3.4</v>
      </c>
      <c r="G11" s="20" t="n">
        <v>5.6</v>
      </c>
      <c r="H11" s="20" t="n">
        <v>8.5</v>
      </c>
      <c r="I11" s="20" t="n">
        <v>5.3</v>
      </c>
      <c r="J11" s="20" t="n">
        <v>3.8</v>
      </c>
      <c r="K11" s="20" t="n">
        <v>5.6</v>
      </c>
      <c r="L11" s="20" t="n">
        <v>2.6</v>
      </c>
      <c r="M11" s="20" t="n">
        <v>0.7</v>
      </c>
      <c r="N11" s="20" t="n">
        <v>4.1</v>
      </c>
    </row>
    <row r="12" customFormat="false" ht="9" hidden="false" customHeight="true" outlineLevel="0" collapsed="false">
      <c r="A12" s="166" t="s">
        <v>943</v>
      </c>
      <c r="B12" s="20" t="n">
        <v>-3.8</v>
      </c>
      <c r="C12" s="20" t="n">
        <v>2.2</v>
      </c>
      <c r="D12" s="20" t="n">
        <v>0.4</v>
      </c>
      <c r="E12" s="20" t="n">
        <v>-9.7</v>
      </c>
      <c r="F12" s="20" t="n">
        <v>1.1</v>
      </c>
      <c r="G12" s="20" t="n">
        <v>-3.7</v>
      </c>
      <c r="H12" s="20" t="n">
        <v>11.4</v>
      </c>
      <c r="I12" s="20" t="n">
        <v>1.6</v>
      </c>
      <c r="J12" s="20" t="n">
        <v>2.9</v>
      </c>
      <c r="K12" s="20" t="n">
        <v>1.5</v>
      </c>
      <c r="L12" s="20" t="n">
        <v>-1</v>
      </c>
      <c r="M12" s="20" t="n">
        <v>4.7</v>
      </c>
      <c r="N12" s="20" t="n">
        <v>0.8</v>
      </c>
    </row>
    <row r="13" customFormat="false" ht="9" hidden="false" customHeight="true" outlineLevel="0" collapsed="false">
      <c r="A13" s="166" t="s">
        <v>944</v>
      </c>
      <c r="B13" s="20" t="n">
        <v>2.9</v>
      </c>
      <c r="C13" s="20" t="n">
        <v>7.8</v>
      </c>
      <c r="D13" s="20" t="n">
        <v>5.2</v>
      </c>
      <c r="E13" s="20" t="n">
        <v>4</v>
      </c>
      <c r="F13" s="20" t="n">
        <v>9.4</v>
      </c>
      <c r="G13" s="20" t="n">
        <v>3.1</v>
      </c>
      <c r="H13" s="20" t="n">
        <v>4.9</v>
      </c>
      <c r="I13" s="20" t="n">
        <v>2.6</v>
      </c>
      <c r="J13" s="20" t="n">
        <v>9.8</v>
      </c>
      <c r="K13" s="20" t="n">
        <v>7.7</v>
      </c>
      <c r="L13" s="20" t="n">
        <v>-6.8</v>
      </c>
      <c r="M13" s="20" t="n">
        <v>2.3</v>
      </c>
      <c r="N13" s="20" t="n">
        <v>4.1</v>
      </c>
    </row>
    <row r="14" customFormat="false" ht="9" hidden="false" customHeight="true" outlineLevel="0" collapsed="false">
      <c r="A14" s="166" t="s">
        <v>945</v>
      </c>
      <c r="B14" s="20" t="n">
        <v>22.2</v>
      </c>
      <c r="C14" s="20" t="n">
        <v>8.6</v>
      </c>
      <c r="D14" s="20" t="n">
        <v>11.1</v>
      </c>
      <c r="E14" s="20" t="n">
        <v>13.2</v>
      </c>
      <c r="F14" s="20" t="n">
        <v>4.6</v>
      </c>
      <c r="G14" s="20" t="n">
        <v>4.7</v>
      </c>
      <c r="H14" s="20" t="n">
        <v>0.6</v>
      </c>
      <c r="I14" s="20" t="n">
        <v>14.6</v>
      </c>
      <c r="J14" s="20" t="n">
        <v>12.2</v>
      </c>
      <c r="K14" s="20" t="n">
        <v>17</v>
      </c>
      <c r="L14" s="20" t="n">
        <v>10.9</v>
      </c>
      <c r="M14" s="20" t="n">
        <v>-6.3</v>
      </c>
      <c r="N14" s="20" t="n">
        <v>8.2</v>
      </c>
    </row>
    <row r="15" customFormat="false" ht="9" hidden="false" customHeight="true" outlineLevel="0" collapsed="false">
      <c r="A15" s="166" t="s">
        <v>946</v>
      </c>
      <c r="B15" s="20" t="n">
        <v>8.9</v>
      </c>
      <c r="C15" s="20" t="n">
        <v>-9.9</v>
      </c>
      <c r="D15" s="20" t="n">
        <v>5.2</v>
      </c>
      <c r="E15" s="20" t="n">
        <v>17.6</v>
      </c>
      <c r="F15" s="20" t="n">
        <v>-2.2</v>
      </c>
      <c r="G15" s="20" t="n">
        <v>-4.4</v>
      </c>
      <c r="H15" s="20" t="n">
        <v>-4.6</v>
      </c>
      <c r="I15" s="20" t="n">
        <v>-3.5</v>
      </c>
      <c r="J15" s="20" t="n">
        <v>8.9</v>
      </c>
      <c r="K15" s="20" t="n">
        <v>2.5</v>
      </c>
      <c r="L15" s="20" t="n">
        <v>1.4</v>
      </c>
      <c r="M15" s="20" t="n">
        <v>-3.2</v>
      </c>
      <c r="N15" s="20" t="n">
        <v>0.7</v>
      </c>
    </row>
    <row r="16" customFormat="false" ht="9" hidden="false" customHeight="true" outlineLevel="0" collapsed="false">
      <c r="A16" s="166" t="s">
        <v>947</v>
      </c>
      <c r="B16" s="20" t="n">
        <v>16.6</v>
      </c>
      <c r="C16" s="20" t="n">
        <v>3.9</v>
      </c>
      <c r="D16" s="20" t="n">
        <v>9</v>
      </c>
      <c r="E16" s="20" t="n">
        <v>0.1</v>
      </c>
      <c r="F16" s="20" t="n">
        <v>2.2</v>
      </c>
      <c r="G16" s="20" t="n">
        <v>3.8</v>
      </c>
      <c r="H16" s="20" t="n">
        <v>6.3</v>
      </c>
      <c r="I16" s="20" t="n">
        <v>3.6</v>
      </c>
      <c r="J16" s="20" t="n">
        <v>1.7</v>
      </c>
      <c r="K16" s="20" t="n">
        <v>1.9</v>
      </c>
      <c r="L16" s="20" t="n">
        <v>1.3</v>
      </c>
      <c r="M16" s="20" t="n">
        <v>0.6</v>
      </c>
      <c r="N16" s="20" t="n">
        <v>4</v>
      </c>
    </row>
    <row r="17" customFormat="false" ht="9" hidden="false" customHeight="true" outlineLevel="0" collapsed="false">
      <c r="A17" s="166" t="s">
        <v>948</v>
      </c>
      <c r="B17" s="20" t="n">
        <v>14.2</v>
      </c>
      <c r="C17" s="20" t="n">
        <v>6.3</v>
      </c>
      <c r="D17" s="20" t="n">
        <v>4.2</v>
      </c>
      <c r="E17" s="20" t="n">
        <v>10.6</v>
      </c>
      <c r="F17" s="20" t="n">
        <v>0.8</v>
      </c>
      <c r="G17" s="20" t="n">
        <v>4.9</v>
      </c>
      <c r="H17" s="20" t="n">
        <v>4.5</v>
      </c>
      <c r="I17" s="20" t="n">
        <v>-0.4</v>
      </c>
      <c r="J17" s="20" t="n">
        <v>-5.9</v>
      </c>
      <c r="K17" s="20" t="n">
        <v>9.2</v>
      </c>
      <c r="L17" s="20" t="n">
        <v>0</v>
      </c>
      <c r="M17" s="20" t="n">
        <v>-9.2</v>
      </c>
      <c r="N17" s="20" t="n">
        <v>2.5</v>
      </c>
    </row>
    <row r="18" customFormat="false" ht="9" hidden="false" customHeight="true" outlineLevel="0" collapsed="false">
      <c r="A18" s="166" t="s">
        <v>949</v>
      </c>
      <c r="B18" s="20" t="n">
        <v>12.3</v>
      </c>
      <c r="C18" s="20" t="n">
        <v>2.6</v>
      </c>
      <c r="D18" s="20" t="n">
        <v>9.6</v>
      </c>
      <c r="E18" s="20" t="n">
        <v>6.9</v>
      </c>
      <c r="F18" s="20" t="n">
        <v>6.5</v>
      </c>
      <c r="G18" s="20" t="n">
        <v>1.5</v>
      </c>
      <c r="H18" s="20" t="n">
        <v>7.7</v>
      </c>
      <c r="I18" s="20" t="n">
        <v>2.8</v>
      </c>
      <c r="J18" s="20" t="n">
        <v>-3.3</v>
      </c>
      <c r="K18" s="20" t="n">
        <v>2.6</v>
      </c>
      <c r="L18" s="20" t="n">
        <v>0.4</v>
      </c>
      <c r="M18" s="20" t="n">
        <v>-0.8</v>
      </c>
      <c r="N18" s="20" t="n">
        <v>3.6</v>
      </c>
    </row>
    <row r="19" customFormat="false" ht="9" hidden="false" customHeight="true" outlineLevel="0" collapsed="false">
      <c r="A19" s="166" t="s">
        <v>950</v>
      </c>
      <c r="B19" s="20" t="n">
        <v>2.8</v>
      </c>
      <c r="C19" s="20" t="n">
        <v>7.7</v>
      </c>
      <c r="D19" s="20" t="n">
        <v>4</v>
      </c>
      <c r="E19" s="20" t="n">
        <v>-4.2</v>
      </c>
      <c r="F19" s="20" t="n">
        <v>6.4</v>
      </c>
      <c r="G19" s="20" t="n">
        <v>1.3</v>
      </c>
      <c r="H19" s="20" t="n">
        <v>9.1</v>
      </c>
      <c r="I19" s="20" t="n">
        <v>5.4</v>
      </c>
      <c r="J19" s="20" t="n">
        <v>3.2</v>
      </c>
      <c r="K19" s="20" t="n">
        <v>6.1</v>
      </c>
      <c r="L19" s="20" t="n">
        <v>5.6</v>
      </c>
      <c r="M19" s="20" t="n">
        <v>-2.8</v>
      </c>
      <c r="N19" s="20" t="n">
        <v>3.2</v>
      </c>
    </row>
    <row r="20" customFormat="false" ht="9" hidden="false" customHeight="true" outlineLevel="0" collapsed="false">
      <c r="A20" s="166" t="s">
        <v>951</v>
      </c>
      <c r="B20" s="20" t="n">
        <v>0.2</v>
      </c>
      <c r="C20" s="20" t="n">
        <v>4.8</v>
      </c>
      <c r="D20" s="20" t="n">
        <v>5.2</v>
      </c>
      <c r="E20" s="20" t="n">
        <v>4.7</v>
      </c>
      <c r="F20" s="20" t="n">
        <v>2</v>
      </c>
      <c r="G20" s="20" t="n">
        <v>1.9</v>
      </c>
      <c r="H20" s="20" t="n">
        <v>10.1</v>
      </c>
      <c r="I20" s="20" t="n">
        <v>8.1</v>
      </c>
      <c r="J20" s="20" t="n">
        <v>4.1</v>
      </c>
      <c r="K20" s="20" t="n">
        <v>4.7</v>
      </c>
      <c r="L20" s="20" t="n">
        <v>5.4</v>
      </c>
      <c r="M20" s="20" t="n">
        <v>1</v>
      </c>
      <c r="N20" s="20" t="n">
        <v>4.1</v>
      </c>
    </row>
    <row r="21" customFormat="false" ht="9" hidden="false" customHeight="true" outlineLevel="0" collapsed="false">
      <c r="A21" s="166" t="s">
        <v>952</v>
      </c>
      <c r="B21" s="20" t="n">
        <v>-8.8</v>
      </c>
      <c r="C21" s="20" t="n">
        <v>6.4</v>
      </c>
      <c r="D21" s="20" t="n">
        <v>6.1</v>
      </c>
      <c r="E21" s="20" t="n">
        <v>-0.2</v>
      </c>
      <c r="F21" s="20" t="n">
        <v>0.9</v>
      </c>
      <c r="G21" s="20" t="n">
        <v>11.7</v>
      </c>
      <c r="H21" s="20" t="n">
        <v>10.7</v>
      </c>
      <c r="I21" s="20" t="n">
        <v>4.2</v>
      </c>
      <c r="J21" s="20" t="n">
        <v>1.2</v>
      </c>
      <c r="K21" s="20" t="n">
        <v>4.9</v>
      </c>
      <c r="L21" s="20" t="n">
        <v>2.1</v>
      </c>
      <c r="M21" s="20" t="n">
        <v>2.4</v>
      </c>
      <c r="N21" s="20" t="n">
        <v>3.5</v>
      </c>
    </row>
    <row r="22" customFormat="false" ht="9" hidden="false" customHeight="true" outlineLevel="0" collapsed="false">
      <c r="A22" s="166" t="s">
        <v>953</v>
      </c>
      <c r="B22" s="20" t="n">
        <v>3.6</v>
      </c>
      <c r="C22" s="20" t="n">
        <v>3.7</v>
      </c>
      <c r="D22" s="20" t="n">
        <v>4.5</v>
      </c>
      <c r="E22" s="20" t="n">
        <v>8.4</v>
      </c>
      <c r="F22" s="20" t="n">
        <v>9</v>
      </c>
      <c r="G22" s="20" t="n">
        <v>12.5</v>
      </c>
      <c r="H22" s="20" t="n">
        <v>12.3</v>
      </c>
      <c r="I22" s="20" t="n">
        <v>9</v>
      </c>
      <c r="J22" s="20" t="n">
        <v>9.1</v>
      </c>
      <c r="K22" s="20" t="n">
        <v>11.1</v>
      </c>
      <c r="L22" s="20" t="n">
        <v>4.4</v>
      </c>
      <c r="M22" s="20" t="n">
        <v>3.2</v>
      </c>
      <c r="N22" s="20" t="n">
        <v>7.3</v>
      </c>
    </row>
    <row r="23" customFormat="false" ht="9" hidden="false" customHeight="true" outlineLevel="0" collapsed="false">
      <c r="A23" s="166" t="s">
        <v>954</v>
      </c>
      <c r="B23" s="20" t="n">
        <v>7.4</v>
      </c>
      <c r="C23" s="20" t="n">
        <v>-1.8</v>
      </c>
      <c r="D23" s="20" t="n">
        <v>7</v>
      </c>
      <c r="E23" s="20" t="n">
        <v>0.1</v>
      </c>
      <c r="F23" s="20" t="n">
        <v>9.8</v>
      </c>
      <c r="G23" s="20" t="n">
        <v>21.6</v>
      </c>
      <c r="H23" s="20" t="n">
        <v>4.1</v>
      </c>
      <c r="I23" s="20" t="n">
        <v>5</v>
      </c>
      <c r="J23" s="20" t="n">
        <v>4.5</v>
      </c>
      <c r="K23" s="20" t="n">
        <v>-8.1</v>
      </c>
      <c r="L23" s="20" t="n">
        <v>-11.7</v>
      </c>
      <c r="M23" s="20" t="n">
        <v>0.2</v>
      </c>
      <c r="N23" s="20" t="n">
        <v>2.8</v>
      </c>
    </row>
    <row r="24" customFormat="false" ht="9" hidden="false" customHeight="true" outlineLevel="0" collapsed="false">
      <c r="A24" s="166" t="s">
        <v>955</v>
      </c>
      <c r="B24" s="20" t="n">
        <v>21.9</v>
      </c>
      <c r="C24" s="20" t="n">
        <v>2.9</v>
      </c>
      <c r="D24" s="20" t="n">
        <v>3.6</v>
      </c>
      <c r="E24" s="20" t="n">
        <v>12.2</v>
      </c>
      <c r="F24" s="20" t="n">
        <v>-2.5</v>
      </c>
      <c r="G24" s="20" t="n">
        <v>1.3</v>
      </c>
      <c r="H24" s="20" t="n">
        <v>0.8</v>
      </c>
      <c r="I24" s="20" t="n">
        <v>17.6</v>
      </c>
      <c r="J24" s="20" t="n">
        <v>61.1</v>
      </c>
      <c r="K24" s="20" t="n">
        <v>8.4</v>
      </c>
      <c r="L24" s="20" t="n">
        <v>0</v>
      </c>
      <c r="M24" s="20" t="n">
        <v>-0.9</v>
      </c>
      <c r="N24" s="20" t="n">
        <v>9</v>
      </c>
    </row>
    <row r="25" customFormat="false" ht="9" hidden="false" customHeight="true" outlineLevel="0" collapsed="false">
      <c r="A25" s="166" t="s">
        <v>956</v>
      </c>
      <c r="B25" s="20" t="n">
        <v>-3.3</v>
      </c>
      <c r="C25" s="20" t="n">
        <v>6.3</v>
      </c>
      <c r="D25" s="20" t="n">
        <v>5.4</v>
      </c>
      <c r="E25" s="20" t="n">
        <v>5.3</v>
      </c>
      <c r="F25" s="20" t="n">
        <v>3.8</v>
      </c>
      <c r="G25" s="20" t="n">
        <v>6.1</v>
      </c>
      <c r="H25" s="20" t="n">
        <v>10.1</v>
      </c>
      <c r="I25" s="20" t="n">
        <v>6.9</v>
      </c>
      <c r="J25" s="20" t="n">
        <v>3.7</v>
      </c>
      <c r="K25" s="20" t="n">
        <v>6.7</v>
      </c>
      <c r="L25" s="20" t="n">
        <v>4.2</v>
      </c>
      <c r="M25" s="20" t="n">
        <v>3.2</v>
      </c>
      <c r="N25" s="20" t="n">
        <v>4.8</v>
      </c>
    </row>
    <row r="26" customFormat="false" ht="9" hidden="false" customHeight="true" outlineLevel="0" collapsed="false">
      <c r="A26" s="166" t="s">
        <v>957</v>
      </c>
      <c r="B26" s="20" t="n">
        <v>-1.1</v>
      </c>
      <c r="C26" s="20" t="n">
        <v>3</v>
      </c>
      <c r="D26" s="20" t="n">
        <v>1.8</v>
      </c>
      <c r="E26" s="20" t="n">
        <v>-4.7</v>
      </c>
      <c r="F26" s="20" t="n">
        <v>4.5</v>
      </c>
      <c r="G26" s="20" t="n">
        <v>-0.1</v>
      </c>
      <c r="H26" s="20" t="n">
        <v>8.6</v>
      </c>
      <c r="I26" s="20" t="n">
        <v>1.9</v>
      </c>
      <c r="J26" s="20" t="n">
        <v>4.1</v>
      </c>
      <c r="K26" s="20" t="n">
        <v>2.7</v>
      </c>
      <c r="L26" s="20" t="n">
        <v>-2.5</v>
      </c>
      <c r="M26" s="20" t="n">
        <v>4.2</v>
      </c>
      <c r="N26" s="20" t="n">
        <v>1.9</v>
      </c>
    </row>
    <row r="27" customFormat="false" ht="9" hidden="false" customHeight="true" outlineLevel="0" collapsed="false">
      <c r="A27" s="166" t="s">
        <v>958</v>
      </c>
      <c r="B27" s="20" t="n">
        <v>16.1</v>
      </c>
      <c r="C27" s="20" t="n">
        <v>2.6</v>
      </c>
      <c r="D27" s="20" t="n">
        <v>6.8</v>
      </c>
      <c r="E27" s="20" t="n">
        <v>5.2</v>
      </c>
      <c r="F27" s="20" t="n">
        <v>-1.5</v>
      </c>
      <c r="G27" s="20" t="n">
        <v>3.8</v>
      </c>
      <c r="H27" s="20" t="n">
        <v>3.8</v>
      </c>
      <c r="I27" s="20" t="n">
        <v>8.7</v>
      </c>
      <c r="J27" s="20" t="n">
        <v>24.1</v>
      </c>
      <c r="K27" s="20" t="n">
        <v>6.1</v>
      </c>
      <c r="L27" s="20" t="n">
        <v>1.3</v>
      </c>
      <c r="M27" s="20" t="n">
        <v>-2.5</v>
      </c>
      <c r="N27" s="20" t="n">
        <v>5.5</v>
      </c>
    </row>
    <row r="28" s="377" customFormat="true" ht="9" hidden="false" customHeight="true" outlineLevel="0" collapsed="false">
      <c r="A28" s="384" t="s">
        <v>959</v>
      </c>
      <c r="B28" s="17" t="n">
        <v>3.2</v>
      </c>
      <c r="C28" s="17" t="n">
        <v>3.3</v>
      </c>
      <c r="D28" s="17" t="n">
        <v>1.9</v>
      </c>
      <c r="E28" s="17" t="n">
        <v>-4</v>
      </c>
      <c r="F28" s="17" t="n">
        <v>0.7</v>
      </c>
      <c r="G28" s="17" t="n">
        <v>-3.4</v>
      </c>
      <c r="H28" s="17" t="n">
        <v>2.5</v>
      </c>
      <c r="I28" s="17" t="n">
        <v>5</v>
      </c>
      <c r="J28" s="17" t="n">
        <v>6.1</v>
      </c>
      <c r="K28" s="17" t="n">
        <v>2</v>
      </c>
      <c r="L28" s="17" t="n">
        <v>10.3</v>
      </c>
      <c r="M28" s="17" t="n">
        <v>0.5</v>
      </c>
      <c r="N28" s="17" t="n">
        <v>2.1</v>
      </c>
    </row>
    <row r="29" customFormat="false" ht="9" hidden="false" customHeight="true" outlineLevel="0" collapsed="false">
      <c r="A29" s="1" t="s">
        <v>960</v>
      </c>
      <c r="B29" s="20" t="n">
        <v>3.9</v>
      </c>
      <c r="C29" s="20" t="n">
        <v>-5.2</v>
      </c>
      <c r="D29" s="20" t="n">
        <v>-1.8</v>
      </c>
      <c r="E29" s="20" t="n">
        <v>-2.8</v>
      </c>
      <c r="F29" s="20" t="n">
        <v>-0.1</v>
      </c>
      <c r="G29" s="20" t="n">
        <v>-5</v>
      </c>
      <c r="H29" s="20" t="n">
        <v>-0.6</v>
      </c>
      <c r="I29" s="20" t="n">
        <v>-3.6</v>
      </c>
      <c r="J29" s="20" t="n">
        <v>6.1</v>
      </c>
      <c r="K29" s="20" t="n">
        <v>-4.8</v>
      </c>
      <c r="L29" s="20" t="n">
        <v>12.2</v>
      </c>
      <c r="M29" s="20" t="n">
        <v>-17</v>
      </c>
      <c r="N29" s="20" t="n">
        <v>-2.7</v>
      </c>
    </row>
    <row r="30" customFormat="false" ht="9" hidden="false" customHeight="true" outlineLevel="0" collapsed="false">
      <c r="A30" s="1" t="s">
        <v>552</v>
      </c>
      <c r="B30" s="20" t="n">
        <v>4.4</v>
      </c>
      <c r="C30" s="20" t="n">
        <v>7.1</v>
      </c>
      <c r="D30" s="20" t="n">
        <v>7.8</v>
      </c>
      <c r="E30" s="20" t="n">
        <v>-3</v>
      </c>
      <c r="F30" s="20" t="n">
        <v>0.7</v>
      </c>
      <c r="G30" s="20" t="n">
        <v>0.5</v>
      </c>
      <c r="H30" s="20" t="n">
        <v>0.3</v>
      </c>
      <c r="I30" s="20" t="n">
        <v>3.4</v>
      </c>
      <c r="J30" s="20" t="n">
        <v>2.1</v>
      </c>
      <c r="K30" s="20" t="n">
        <v>0.5</v>
      </c>
      <c r="L30" s="20" t="n">
        <v>1.7</v>
      </c>
      <c r="M30" s="20" t="n">
        <v>2.8</v>
      </c>
      <c r="N30" s="20" t="n">
        <v>2.2</v>
      </c>
    </row>
    <row r="31" customFormat="false" ht="9" hidden="false" customHeight="true" outlineLevel="0" collapsed="false">
      <c r="A31" s="1" t="s">
        <v>961</v>
      </c>
      <c r="B31" s="20" t="n">
        <v>-1.7</v>
      </c>
      <c r="C31" s="20" t="n">
        <v>16.7</v>
      </c>
      <c r="D31" s="20" t="n">
        <v>5.5</v>
      </c>
      <c r="E31" s="20" t="n">
        <v>0.5</v>
      </c>
      <c r="F31" s="20" t="n">
        <v>2.5</v>
      </c>
      <c r="G31" s="20" t="n">
        <v>-0.9</v>
      </c>
      <c r="H31" s="20" t="n">
        <v>-1.7</v>
      </c>
      <c r="I31" s="20" t="n">
        <v>5.5</v>
      </c>
      <c r="J31" s="20" t="n">
        <v>5.3</v>
      </c>
      <c r="K31" s="20" t="n">
        <v>4.4</v>
      </c>
      <c r="L31" s="20" t="n">
        <v>19.6</v>
      </c>
      <c r="M31" s="20" t="n">
        <v>2</v>
      </c>
      <c r="N31" s="20" t="n">
        <v>4.2</v>
      </c>
    </row>
    <row r="32" customFormat="false" ht="9" hidden="false" customHeight="true" outlineLevel="0" collapsed="false">
      <c r="A32" s="1" t="s">
        <v>962</v>
      </c>
      <c r="B32" s="20" t="n">
        <v>8.2</v>
      </c>
      <c r="C32" s="20" t="n">
        <v>-6.4</v>
      </c>
      <c r="D32" s="20" t="n">
        <v>-1.1</v>
      </c>
      <c r="E32" s="20" t="n">
        <v>-9.6</v>
      </c>
      <c r="F32" s="20" t="n">
        <v>-1.1</v>
      </c>
      <c r="G32" s="20" t="n">
        <v>-6.1</v>
      </c>
      <c r="H32" s="20" t="n">
        <v>7.7</v>
      </c>
      <c r="I32" s="20" t="n">
        <v>6.3</v>
      </c>
      <c r="J32" s="20" t="n">
        <v>6.1</v>
      </c>
      <c r="K32" s="20" t="n">
        <v>1.3</v>
      </c>
      <c r="L32" s="20" t="n">
        <v>1.7</v>
      </c>
      <c r="M32" s="20" t="n">
        <v>2.5</v>
      </c>
      <c r="N32" s="20" t="n">
        <v>0.5</v>
      </c>
    </row>
    <row r="33" customFormat="false" ht="9" hidden="false" customHeight="true" outlineLevel="0" collapsed="false">
      <c r="A33" s="1" t="s">
        <v>963</v>
      </c>
      <c r="B33" s="20" t="n">
        <v>8.1</v>
      </c>
      <c r="C33" s="20" t="n">
        <v>9.1</v>
      </c>
      <c r="D33" s="20" t="n">
        <v>6.3</v>
      </c>
      <c r="E33" s="20" t="n">
        <v>10.3</v>
      </c>
      <c r="F33" s="20" t="n">
        <v>1.1</v>
      </c>
      <c r="G33" s="20" t="n">
        <v>-1.9</v>
      </c>
      <c r="H33" s="20" t="n">
        <v>6.9</v>
      </c>
      <c r="I33" s="20" t="n">
        <v>-2.6</v>
      </c>
      <c r="J33" s="20" t="n">
        <v>5.1</v>
      </c>
      <c r="K33" s="20" t="n">
        <v>3.9</v>
      </c>
      <c r="L33" s="20" t="n">
        <v>6.5</v>
      </c>
      <c r="M33" s="20" t="n">
        <v>7.5</v>
      </c>
      <c r="N33" s="20" t="n">
        <v>4.9</v>
      </c>
    </row>
    <row r="34" s="1" customFormat="true" ht="9" hidden="false" customHeight="true" outlineLevel="0" collapsed="false">
      <c r="A34" s="24"/>
      <c r="B34" s="378"/>
      <c r="C34" s="378"/>
      <c r="D34" s="378"/>
      <c r="E34" s="378"/>
      <c r="F34" s="378"/>
      <c r="G34" s="378"/>
      <c r="H34" s="378"/>
      <c r="I34" s="378"/>
      <c r="J34" s="378"/>
      <c r="K34" s="378"/>
      <c r="L34" s="378"/>
    </row>
    <row r="35" s="1" customFormat="true" ht="9" hidden="false" customHeight="true" outlineLevel="0" collapsed="false">
      <c r="A35" s="379" t="s">
        <v>964</v>
      </c>
      <c r="B35" s="379"/>
      <c r="C35" s="379"/>
      <c r="D35" s="379"/>
      <c r="E35" s="379"/>
      <c r="F35" s="379"/>
      <c r="G35" s="379"/>
      <c r="H35" s="379"/>
      <c r="I35" s="379"/>
      <c r="J35" s="379"/>
      <c r="K35" s="379"/>
      <c r="L35" s="379"/>
    </row>
    <row r="36" s="1" customFormat="true" ht="9" hidden="false" customHeight="true" outlineLevel="0" collapsed="false">
      <c r="A36" s="24"/>
      <c r="B36" s="378"/>
      <c r="C36" s="378"/>
      <c r="D36" s="378"/>
      <c r="E36" s="378"/>
      <c r="F36" s="378"/>
      <c r="G36" s="378"/>
      <c r="H36" s="378"/>
      <c r="I36" s="378"/>
      <c r="J36" s="378"/>
      <c r="K36" s="378"/>
      <c r="L36" s="378"/>
    </row>
    <row r="37" s="377" customFormat="true" ht="9" hidden="false" customHeight="true" outlineLevel="0" collapsed="false">
      <c r="A37" s="384" t="s">
        <v>942</v>
      </c>
      <c r="B37" s="17" t="n">
        <v>3.1</v>
      </c>
      <c r="C37" s="17" t="n">
        <v>2.6</v>
      </c>
      <c r="D37" s="17" t="n">
        <v>1.3</v>
      </c>
      <c r="E37" s="17" t="n">
        <v>3.5</v>
      </c>
      <c r="F37" s="17" t="n">
        <v>0.6</v>
      </c>
      <c r="G37" s="17" t="n">
        <v>-0.2</v>
      </c>
      <c r="H37" s="17" t="n">
        <v>5</v>
      </c>
      <c r="I37" s="17" t="n">
        <v>3</v>
      </c>
      <c r="J37" s="17" t="n">
        <v>5.1</v>
      </c>
      <c r="K37" s="17" t="n">
        <v>4</v>
      </c>
      <c r="L37" s="17" t="n">
        <v>0</v>
      </c>
      <c r="M37" s="17" t="n">
        <v>0.8</v>
      </c>
      <c r="N37" s="17" t="n">
        <v>2.2</v>
      </c>
    </row>
    <row r="38" customFormat="false" ht="9" hidden="false" customHeight="true" outlineLevel="0" collapsed="false">
      <c r="A38" s="166" t="s">
        <v>218</v>
      </c>
      <c r="B38" s="20" t="n">
        <v>1.5</v>
      </c>
      <c r="C38" s="20" t="n">
        <v>3.1</v>
      </c>
      <c r="D38" s="20" t="n">
        <v>1.4</v>
      </c>
      <c r="E38" s="20" t="n">
        <v>2.3</v>
      </c>
      <c r="F38" s="20" t="n">
        <v>1.2</v>
      </c>
      <c r="G38" s="20" t="n">
        <v>-0.5</v>
      </c>
      <c r="H38" s="20" t="n">
        <v>5.9</v>
      </c>
      <c r="I38" s="20" t="n">
        <v>1.4</v>
      </c>
      <c r="J38" s="20" t="n">
        <v>-0.5</v>
      </c>
      <c r="K38" s="20" t="n">
        <v>3.4</v>
      </c>
      <c r="L38" s="20" t="n">
        <v>0.3</v>
      </c>
      <c r="M38" s="20" t="n">
        <v>0.6</v>
      </c>
      <c r="N38" s="20" t="n">
        <v>1.6</v>
      </c>
    </row>
    <row r="39" customFormat="false" ht="9" hidden="false" customHeight="true" outlineLevel="0" collapsed="false">
      <c r="A39" s="166" t="s">
        <v>943</v>
      </c>
      <c r="B39" s="20" t="n">
        <v>-1.8</v>
      </c>
      <c r="C39" s="20" t="n">
        <v>5.5</v>
      </c>
      <c r="D39" s="20" t="n">
        <v>4.3</v>
      </c>
      <c r="E39" s="20" t="n">
        <v>-12.2</v>
      </c>
      <c r="F39" s="20" t="n">
        <v>4</v>
      </c>
      <c r="G39" s="20" t="n">
        <v>-1.2</v>
      </c>
      <c r="H39" s="20" t="n">
        <v>5.2</v>
      </c>
      <c r="I39" s="20" t="n">
        <v>0.6</v>
      </c>
      <c r="J39" s="20" t="n">
        <v>2.5</v>
      </c>
      <c r="K39" s="20" t="n">
        <v>2.9</v>
      </c>
      <c r="L39" s="20" t="n">
        <v>-2.4</v>
      </c>
      <c r="M39" s="20" t="n">
        <v>5.7</v>
      </c>
      <c r="N39" s="20" t="n">
        <v>1.2</v>
      </c>
    </row>
    <row r="40" customFormat="false" ht="9" hidden="false" customHeight="true" outlineLevel="0" collapsed="false">
      <c r="A40" s="166" t="s">
        <v>944</v>
      </c>
      <c r="B40" s="20" t="n">
        <v>0.2</v>
      </c>
      <c r="C40" s="20" t="n">
        <v>7.6</v>
      </c>
      <c r="D40" s="20" t="n">
        <v>6.7</v>
      </c>
      <c r="E40" s="20" t="n">
        <v>-0.7</v>
      </c>
      <c r="F40" s="20" t="n">
        <v>6.2</v>
      </c>
      <c r="G40" s="20" t="n">
        <v>1</v>
      </c>
      <c r="H40" s="20" t="n">
        <v>-1.4</v>
      </c>
      <c r="I40" s="20" t="n">
        <v>-0.2</v>
      </c>
      <c r="J40" s="20" t="n">
        <v>4.1</v>
      </c>
      <c r="K40" s="20" t="n">
        <v>5.3</v>
      </c>
      <c r="L40" s="20" t="n">
        <v>-3</v>
      </c>
      <c r="M40" s="20" t="n">
        <v>6.7</v>
      </c>
      <c r="N40" s="20" t="n">
        <v>2.8</v>
      </c>
    </row>
    <row r="41" customFormat="false" ht="9" hidden="false" customHeight="true" outlineLevel="0" collapsed="false">
      <c r="A41" s="166" t="s">
        <v>945</v>
      </c>
      <c r="B41" s="20" t="n">
        <v>5.5</v>
      </c>
      <c r="C41" s="20" t="n">
        <v>2.3</v>
      </c>
      <c r="D41" s="20" t="n">
        <v>3.8</v>
      </c>
      <c r="E41" s="20" t="n">
        <v>11.1</v>
      </c>
      <c r="F41" s="20" t="n">
        <v>13.3</v>
      </c>
      <c r="G41" s="20" t="n">
        <v>-3.8</v>
      </c>
      <c r="H41" s="20" t="n">
        <v>-2.4</v>
      </c>
      <c r="I41" s="20" t="n">
        <v>1.1</v>
      </c>
      <c r="J41" s="20" t="n">
        <v>0.8</v>
      </c>
      <c r="K41" s="20" t="n">
        <v>7</v>
      </c>
      <c r="L41" s="20" t="n">
        <v>-0.3</v>
      </c>
      <c r="M41" s="20" t="n">
        <v>-2</v>
      </c>
      <c r="N41" s="20" t="n">
        <v>2.7</v>
      </c>
    </row>
    <row r="42" customFormat="false" ht="9" hidden="false" customHeight="true" outlineLevel="0" collapsed="false">
      <c r="A42" s="166" t="s">
        <v>946</v>
      </c>
      <c r="B42" s="20" t="n">
        <v>2.5</v>
      </c>
      <c r="C42" s="20" t="n">
        <v>2.2</v>
      </c>
      <c r="D42" s="20" t="n">
        <v>-3.1</v>
      </c>
      <c r="E42" s="20" t="n">
        <v>13.6</v>
      </c>
      <c r="F42" s="20" t="n">
        <v>-6.4</v>
      </c>
      <c r="G42" s="20" t="n">
        <v>4.5</v>
      </c>
      <c r="H42" s="20" t="n">
        <v>-1</v>
      </c>
      <c r="I42" s="20" t="n">
        <v>0.2</v>
      </c>
      <c r="J42" s="20" t="n">
        <v>1.8</v>
      </c>
      <c r="K42" s="20" t="n">
        <v>3.7</v>
      </c>
      <c r="L42" s="20" t="n">
        <v>0.2</v>
      </c>
      <c r="M42" s="20" t="n">
        <v>-4</v>
      </c>
      <c r="N42" s="20" t="n">
        <v>0.9</v>
      </c>
    </row>
    <row r="43" customFormat="false" ht="9" hidden="false" customHeight="true" outlineLevel="0" collapsed="false">
      <c r="A43" s="166" t="s">
        <v>947</v>
      </c>
      <c r="B43" s="20" t="n">
        <v>10.3</v>
      </c>
      <c r="C43" s="20" t="n">
        <v>2.4</v>
      </c>
      <c r="D43" s="20" t="n">
        <v>2.3</v>
      </c>
      <c r="E43" s="20" t="n">
        <v>0.9</v>
      </c>
      <c r="F43" s="20" t="n">
        <v>2</v>
      </c>
      <c r="G43" s="20" t="n">
        <v>3</v>
      </c>
      <c r="H43" s="20" t="n">
        <v>3.8</v>
      </c>
      <c r="I43" s="20" t="n">
        <v>0.6</v>
      </c>
      <c r="J43" s="20" t="n">
        <v>4.7</v>
      </c>
      <c r="K43" s="20" t="n">
        <v>-0.6</v>
      </c>
      <c r="L43" s="20" t="n">
        <v>-1</v>
      </c>
      <c r="M43" s="20" t="n">
        <v>0.7</v>
      </c>
      <c r="N43" s="20" t="n">
        <v>2.3</v>
      </c>
    </row>
    <row r="44" customFormat="false" ht="9" hidden="false" customHeight="true" outlineLevel="0" collapsed="false">
      <c r="A44" s="166" t="s">
        <v>948</v>
      </c>
      <c r="B44" s="20" t="n">
        <v>10</v>
      </c>
      <c r="C44" s="20" t="n">
        <v>0</v>
      </c>
      <c r="D44" s="20" t="n">
        <v>3.5</v>
      </c>
      <c r="E44" s="20" t="n">
        <v>8.3</v>
      </c>
      <c r="F44" s="20" t="n">
        <v>2.7</v>
      </c>
      <c r="G44" s="20" t="n">
        <v>1</v>
      </c>
      <c r="H44" s="20" t="n">
        <v>6</v>
      </c>
      <c r="I44" s="20" t="n">
        <v>2.5</v>
      </c>
      <c r="J44" s="20" t="n">
        <v>-8.4</v>
      </c>
      <c r="K44" s="20" t="n">
        <v>0.6</v>
      </c>
      <c r="L44" s="20" t="n">
        <v>1.2</v>
      </c>
      <c r="M44" s="20" t="n">
        <v>-6.7</v>
      </c>
      <c r="N44" s="20" t="n">
        <v>1.2</v>
      </c>
    </row>
    <row r="45" customFormat="false" ht="9" hidden="false" customHeight="true" outlineLevel="0" collapsed="false">
      <c r="A45" s="166" t="s">
        <v>949</v>
      </c>
      <c r="B45" s="20" t="n">
        <v>5.8</v>
      </c>
      <c r="C45" s="20" t="n">
        <v>2.7</v>
      </c>
      <c r="D45" s="20" t="n">
        <v>3.7</v>
      </c>
      <c r="E45" s="20" t="n">
        <v>0</v>
      </c>
      <c r="F45" s="20" t="n">
        <v>2</v>
      </c>
      <c r="G45" s="20" t="n">
        <v>3.1</v>
      </c>
      <c r="H45" s="20" t="n">
        <v>3.1</v>
      </c>
      <c r="I45" s="20" t="n">
        <v>0.1</v>
      </c>
      <c r="J45" s="20" t="n">
        <v>-0.2</v>
      </c>
      <c r="K45" s="20" t="n">
        <v>4.4</v>
      </c>
      <c r="L45" s="20" t="n">
        <v>4.1</v>
      </c>
      <c r="M45" s="20" t="n">
        <v>0.6</v>
      </c>
      <c r="N45" s="20" t="n">
        <v>2.1</v>
      </c>
    </row>
    <row r="46" customFormat="false" ht="9" hidden="false" customHeight="true" outlineLevel="0" collapsed="false">
      <c r="A46" s="166" t="s">
        <v>950</v>
      </c>
      <c r="B46" s="20" t="n">
        <v>1.8</v>
      </c>
      <c r="C46" s="20" t="n">
        <v>9.7</v>
      </c>
      <c r="D46" s="20" t="n">
        <v>5</v>
      </c>
      <c r="E46" s="20" t="n">
        <v>-0.8</v>
      </c>
      <c r="F46" s="20" t="n">
        <v>1.5</v>
      </c>
      <c r="G46" s="20" t="n">
        <v>-3.5</v>
      </c>
      <c r="H46" s="20" t="n">
        <v>5.7</v>
      </c>
      <c r="I46" s="20" t="n">
        <v>1.9</v>
      </c>
      <c r="J46" s="20" t="n">
        <v>-0.6</v>
      </c>
      <c r="K46" s="20" t="n">
        <v>2.6</v>
      </c>
      <c r="L46" s="20" t="n">
        <v>4.7</v>
      </c>
      <c r="M46" s="20" t="n">
        <v>-0.1</v>
      </c>
      <c r="N46" s="20" t="n">
        <v>2</v>
      </c>
    </row>
    <row r="47" customFormat="false" ht="9" hidden="false" customHeight="true" outlineLevel="0" collapsed="false">
      <c r="A47" s="166" t="s">
        <v>951</v>
      </c>
      <c r="B47" s="20" t="n">
        <v>2.8</v>
      </c>
      <c r="C47" s="20" t="n">
        <v>2.4</v>
      </c>
      <c r="D47" s="20" t="n">
        <v>-1.2</v>
      </c>
      <c r="E47" s="20" t="n">
        <v>3.7</v>
      </c>
      <c r="F47" s="20" t="n">
        <v>-2.1</v>
      </c>
      <c r="G47" s="20" t="n">
        <v>0</v>
      </c>
      <c r="H47" s="20" t="n">
        <v>7.3</v>
      </c>
      <c r="I47" s="20" t="n">
        <v>4.3</v>
      </c>
      <c r="J47" s="20" t="n">
        <v>-2.7</v>
      </c>
      <c r="K47" s="20" t="n">
        <v>4.9</v>
      </c>
      <c r="L47" s="20" t="n">
        <v>0.6</v>
      </c>
      <c r="M47" s="20" t="n">
        <v>3.8</v>
      </c>
      <c r="N47" s="20" t="n">
        <v>2</v>
      </c>
    </row>
    <row r="48" customFormat="false" ht="9" hidden="false" customHeight="true" outlineLevel="0" collapsed="false">
      <c r="A48" s="166" t="s">
        <v>952</v>
      </c>
      <c r="B48" s="20" t="n">
        <v>-0.2</v>
      </c>
      <c r="C48" s="20" t="n">
        <v>0.9</v>
      </c>
      <c r="D48" s="20" t="n">
        <v>3</v>
      </c>
      <c r="E48" s="20" t="n">
        <v>5.9</v>
      </c>
      <c r="F48" s="20" t="n">
        <v>1.6</v>
      </c>
      <c r="G48" s="20" t="n">
        <v>1.6</v>
      </c>
      <c r="H48" s="20" t="n">
        <v>8.5</v>
      </c>
      <c r="I48" s="20" t="n">
        <v>0</v>
      </c>
      <c r="J48" s="20" t="n">
        <v>-3.8</v>
      </c>
      <c r="K48" s="20" t="n">
        <v>0</v>
      </c>
      <c r="L48" s="20" t="n">
        <v>1</v>
      </c>
      <c r="M48" s="20" t="n">
        <v>3</v>
      </c>
      <c r="N48" s="20" t="n">
        <v>1.8</v>
      </c>
    </row>
    <row r="49" customFormat="false" ht="9" hidden="false" customHeight="true" outlineLevel="0" collapsed="false">
      <c r="A49" s="166" t="s">
        <v>953</v>
      </c>
      <c r="B49" s="20" t="n">
        <v>-1.1</v>
      </c>
      <c r="C49" s="20" t="n">
        <v>2.9</v>
      </c>
      <c r="D49" s="20" t="n">
        <v>-2</v>
      </c>
      <c r="E49" s="20" t="n">
        <v>5.4</v>
      </c>
      <c r="F49" s="20" t="n">
        <v>-1.2</v>
      </c>
      <c r="G49" s="20" t="n">
        <v>-2.4</v>
      </c>
      <c r="H49" s="20" t="n">
        <v>8.6</v>
      </c>
      <c r="I49" s="20" t="n">
        <v>0.2</v>
      </c>
      <c r="J49" s="20" t="n">
        <v>-0.3</v>
      </c>
      <c r="K49" s="20" t="n">
        <v>5.6</v>
      </c>
      <c r="L49" s="20" t="n">
        <v>-1.2</v>
      </c>
      <c r="M49" s="20" t="n">
        <v>-2.9</v>
      </c>
      <c r="N49" s="20" t="n">
        <v>0.8</v>
      </c>
    </row>
    <row r="50" customFormat="false" ht="9" hidden="false" customHeight="true" outlineLevel="0" collapsed="false">
      <c r="A50" s="166" t="s">
        <v>954</v>
      </c>
      <c r="B50" s="20" t="n">
        <v>6.2</v>
      </c>
      <c r="C50" s="20" t="n">
        <v>8.1</v>
      </c>
      <c r="D50" s="20" t="n">
        <v>7.9</v>
      </c>
      <c r="E50" s="20" t="n">
        <v>5.1</v>
      </c>
      <c r="F50" s="20" t="n">
        <v>8.3</v>
      </c>
      <c r="G50" s="20" t="n">
        <v>13.3</v>
      </c>
      <c r="H50" s="20" t="n">
        <v>-1.9</v>
      </c>
      <c r="I50" s="20" t="n">
        <v>13.7</v>
      </c>
      <c r="J50" s="20" t="n">
        <v>12.9</v>
      </c>
      <c r="K50" s="20" t="n">
        <v>4.3</v>
      </c>
      <c r="L50" s="20" t="n">
        <v>-12.9</v>
      </c>
      <c r="M50" s="20" t="n">
        <v>5.2</v>
      </c>
      <c r="N50" s="20" t="n">
        <v>5.1</v>
      </c>
    </row>
    <row r="51" customFormat="false" ht="9" hidden="false" customHeight="true" outlineLevel="0" collapsed="false">
      <c r="A51" s="166" t="s">
        <v>955</v>
      </c>
      <c r="B51" s="20" t="n">
        <v>15.8</v>
      </c>
      <c r="C51" s="20" t="n">
        <v>0</v>
      </c>
      <c r="D51" s="20" t="n">
        <v>2.2</v>
      </c>
      <c r="E51" s="20" t="n">
        <v>13</v>
      </c>
      <c r="F51" s="20" t="n">
        <v>-2.3</v>
      </c>
      <c r="G51" s="20" t="n">
        <v>3.3</v>
      </c>
      <c r="H51" s="20" t="n">
        <v>-1</v>
      </c>
      <c r="I51" s="20" t="n">
        <v>17.1</v>
      </c>
      <c r="J51" s="20" t="n">
        <v>54.3</v>
      </c>
      <c r="K51" s="20" t="n">
        <v>9.5</v>
      </c>
      <c r="L51" s="20" t="n">
        <v>-0.8</v>
      </c>
      <c r="M51" s="20" t="n">
        <v>4.1</v>
      </c>
      <c r="N51" s="20" t="n">
        <v>8.7</v>
      </c>
    </row>
    <row r="52" customFormat="false" ht="9" hidden="false" customHeight="true" outlineLevel="0" collapsed="false">
      <c r="A52" s="166" t="s">
        <v>956</v>
      </c>
      <c r="B52" s="20" t="n">
        <v>0.3</v>
      </c>
      <c r="C52" s="20" t="n">
        <v>2.6</v>
      </c>
      <c r="D52" s="20" t="n">
        <v>-0.9</v>
      </c>
      <c r="E52" s="20" t="n">
        <v>4.7</v>
      </c>
      <c r="F52" s="20" t="n">
        <v>-1.8</v>
      </c>
      <c r="G52" s="20" t="n">
        <v>-1.2</v>
      </c>
      <c r="H52" s="20" t="n">
        <v>8.2</v>
      </c>
      <c r="I52" s="20" t="n">
        <v>1.4</v>
      </c>
      <c r="J52" s="20" t="n">
        <v>-1.5</v>
      </c>
      <c r="K52" s="20" t="n">
        <v>3.1</v>
      </c>
      <c r="L52" s="20" t="n">
        <v>-0.2</v>
      </c>
      <c r="M52" s="20" t="n">
        <v>0.1</v>
      </c>
      <c r="N52" s="20" t="n">
        <v>1.2</v>
      </c>
    </row>
    <row r="53" customFormat="false" ht="9" hidden="false" customHeight="true" outlineLevel="0" collapsed="false">
      <c r="A53" s="166" t="s">
        <v>957</v>
      </c>
      <c r="B53" s="20" t="n">
        <v>-2</v>
      </c>
      <c r="C53" s="20" t="n">
        <v>5.2</v>
      </c>
      <c r="D53" s="20" t="n">
        <v>4.8</v>
      </c>
      <c r="E53" s="20" t="n">
        <v>-9</v>
      </c>
      <c r="F53" s="20" t="n">
        <v>5.2</v>
      </c>
      <c r="G53" s="20" t="n">
        <v>0.4</v>
      </c>
      <c r="H53" s="20" t="n">
        <v>2.7</v>
      </c>
      <c r="I53" s="20" t="n">
        <v>1.5</v>
      </c>
      <c r="J53" s="20" t="n">
        <v>3.3</v>
      </c>
      <c r="K53" s="20" t="n">
        <v>4.5</v>
      </c>
      <c r="L53" s="20" t="n">
        <v>-3.5</v>
      </c>
      <c r="M53" s="20" t="n">
        <v>5.7</v>
      </c>
      <c r="N53" s="20" t="n">
        <v>1.6</v>
      </c>
    </row>
    <row r="54" customFormat="false" ht="9" hidden="false" customHeight="true" outlineLevel="0" collapsed="false">
      <c r="A54" s="166" t="s">
        <v>958</v>
      </c>
      <c r="B54" s="20" t="n">
        <v>8</v>
      </c>
      <c r="C54" s="20" t="n">
        <v>2.7</v>
      </c>
      <c r="D54" s="20" t="n">
        <v>3.2</v>
      </c>
      <c r="E54" s="20" t="n">
        <v>5.9</v>
      </c>
      <c r="F54" s="20" t="n">
        <v>2.1</v>
      </c>
      <c r="G54" s="20" t="n">
        <v>1.3</v>
      </c>
      <c r="H54" s="20" t="n">
        <v>1.6</v>
      </c>
      <c r="I54" s="20" t="n">
        <v>5.2</v>
      </c>
      <c r="J54" s="20" t="n">
        <v>13.3</v>
      </c>
      <c r="K54" s="20" t="n">
        <v>4.9</v>
      </c>
      <c r="L54" s="20" t="n">
        <v>1.5</v>
      </c>
      <c r="M54" s="20" t="n">
        <v>0.6</v>
      </c>
      <c r="N54" s="20" t="n">
        <v>3.9</v>
      </c>
    </row>
    <row r="55" s="377" customFormat="true" ht="9" hidden="false" customHeight="true" outlineLevel="0" collapsed="false">
      <c r="A55" s="384" t="s">
        <v>959</v>
      </c>
      <c r="B55" s="17" t="n">
        <v>-0.2</v>
      </c>
      <c r="C55" s="17" t="n">
        <v>0</v>
      </c>
      <c r="D55" s="17" t="n">
        <v>-0.5</v>
      </c>
      <c r="E55" s="17" t="n">
        <v>-3.4</v>
      </c>
      <c r="F55" s="17" t="n">
        <v>-5.9</v>
      </c>
      <c r="G55" s="17" t="n">
        <v>-7.1</v>
      </c>
      <c r="H55" s="17" t="n">
        <v>-1.7</v>
      </c>
      <c r="I55" s="17" t="n">
        <v>-5.6</v>
      </c>
      <c r="J55" s="17" t="n">
        <v>-2.5</v>
      </c>
      <c r="K55" s="17" t="n">
        <v>-0.1</v>
      </c>
      <c r="L55" s="17" t="n">
        <v>-2.1</v>
      </c>
      <c r="M55" s="17" t="n">
        <v>-8</v>
      </c>
      <c r="N55" s="17" t="n">
        <v>-3.5</v>
      </c>
    </row>
    <row r="56" customFormat="false" ht="9" hidden="false" customHeight="true" outlineLevel="0" collapsed="false">
      <c r="A56" s="1" t="s">
        <v>960</v>
      </c>
      <c r="B56" s="20" t="n">
        <v>9</v>
      </c>
      <c r="C56" s="20" t="n">
        <v>12.8</v>
      </c>
      <c r="D56" s="20" t="n">
        <v>7.6</v>
      </c>
      <c r="E56" s="20" t="n">
        <v>-1</v>
      </c>
      <c r="F56" s="20" t="n">
        <v>-10.4</v>
      </c>
      <c r="G56" s="20" t="n">
        <v>1.5</v>
      </c>
      <c r="H56" s="20" t="n">
        <v>-6.9</v>
      </c>
      <c r="I56" s="20" t="n">
        <v>-5.4</v>
      </c>
      <c r="J56" s="20" t="n">
        <v>4.3</v>
      </c>
      <c r="K56" s="20" t="n">
        <v>-1.7</v>
      </c>
      <c r="L56" s="20" t="n">
        <v>-4.3</v>
      </c>
      <c r="M56" s="20" t="n">
        <v>-1.8</v>
      </c>
      <c r="N56" s="20" t="n">
        <v>-0.4</v>
      </c>
    </row>
    <row r="57" customFormat="false" ht="9" hidden="false" customHeight="true" outlineLevel="0" collapsed="false">
      <c r="A57" s="1" t="s">
        <v>552</v>
      </c>
      <c r="B57" s="20" t="n">
        <v>1</v>
      </c>
      <c r="C57" s="20" t="n">
        <v>3.2</v>
      </c>
      <c r="D57" s="20" t="n">
        <v>-0.6</v>
      </c>
      <c r="E57" s="20" t="n">
        <v>0.7</v>
      </c>
      <c r="F57" s="20" t="n">
        <v>-5.3</v>
      </c>
      <c r="G57" s="20" t="n">
        <v>-2.7</v>
      </c>
      <c r="H57" s="20" t="n">
        <v>-9</v>
      </c>
      <c r="I57" s="20" t="n">
        <v>-0.9</v>
      </c>
      <c r="J57" s="20" t="n">
        <v>-11</v>
      </c>
      <c r="K57" s="20" t="n">
        <v>-7.5</v>
      </c>
      <c r="L57" s="20" t="n">
        <v>-7.1</v>
      </c>
      <c r="M57" s="20" t="n">
        <v>-11.6</v>
      </c>
      <c r="N57" s="20" t="n">
        <v>-4.8</v>
      </c>
    </row>
    <row r="58" customFormat="false" ht="9" hidden="false" customHeight="true" outlineLevel="0" collapsed="false">
      <c r="A58" s="1" t="s">
        <v>961</v>
      </c>
      <c r="B58" s="20" t="n">
        <v>0.2</v>
      </c>
      <c r="C58" s="20" t="n">
        <v>1.8</v>
      </c>
      <c r="D58" s="20" t="n">
        <v>0</v>
      </c>
      <c r="E58" s="20" t="n">
        <v>-3.7</v>
      </c>
      <c r="F58" s="20" t="n">
        <v>-3.8</v>
      </c>
      <c r="G58" s="20" t="n">
        <v>-8.4</v>
      </c>
      <c r="H58" s="20" t="n">
        <v>3.3</v>
      </c>
      <c r="I58" s="20" t="n">
        <v>-7.1</v>
      </c>
      <c r="J58" s="20" t="n">
        <v>1.5</v>
      </c>
      <c r="K58" s="20" t="n">
        <v>3.9</v>
      </c>
      <c r="L58" s="20" t="n">
        <v>1.2</v>
      </c>
      <c r="M58" s="20" t="n">
        <v>-4.1</v>
      </c>
      <c r="N58" s="20" t="n">
        <v>-1.4</v>
      </c>
    </row>
    <row r="59" customFormat="false" ht="9" hidden="false" customHeight="true" outlineLevel="0" collapsed="false">
      <c r="A59" s="1" t="s">
        <v>962</v>
      </c>
      <c r="B59" s="20" t="n">
        <v>0.1</v>
      </c>
      <c r="C59" s="20" t="n">
        <v>-17.4</v>
      </c>
      <c r="D59" s="20" t="n">
        <v>10.4</v>
      </c>
      <c r="E59" s="20" t="n">
        <v>2</v>
      </c>
      <c r="F59" s="20" t="n">
        <v>0.8</v>
      </c>
      <c r="G59" s="20" t="n">
        <v>2.4</v>
      </c>
      <c r="H59" s="20" t="n">
        <v>0.8</v>
      </c>
      <c r="I59" s="20" t="n">
        <v>2.5</v>
      </c>
      <c r="J59" s="20" t="n">
        <v>-9.2</v>
      </c>
      <c r="K59" s="20" t="n">
        <v>-1</v>
      </c>
      <c r="L59" s="20" t="n">
        <v>-2.1</v>
      </c>
      <c r="M59" s="20" t="n">
        <v>-6.7</v>
      </c>
      <c r="N59" s="20" t="n">
        <v>-2</v>
      </c>
    </row>
    <row r="60" customFormat="false" ht="9" hidden="false" customHeight="true" outlineLevel="0" collapsed="false">
      <c r="A60" s="1" t="s">
        <v>963</v>
      </c>
      <c r="B60" s="20" t="n">
        <v>4.9</v>
      </c>
      <c r="C60" s="20" t="n">
        <v>-0.1</v>
      </c>
      <c r="D60" s="20" t="n">
        <v>7.2</v>
      </c>
      <c r="E60" s="20" t="n">
        <v>9.1</v>
      </c>
      <c r="F60" s="20" t="n">
        <v>-8.5</v>
      </c>
      <c r="G60" s="20" t="n">
        <v>1.6</v>
      </c>
      <c r="H60" s="20" t="n">
        <v>-8.2</v>
      </c>
      <c r="I60" s="20" t="n">
        <v>-1.4</v>
      </c>
      <c r="J60" s="20" t="n">
        <v>-2.3</v>
      </c>
      <c r="K60" s="20" t="n">
        <v>0.6</v>
      </c>
      <c r="L60" s="20" t="n">
        <v>0.3</v>
      </c>
      <c r="M60" s="20" t="n">
        <v>-15.3</v>
      </c>
      <c r="N60" s="20" t="n">
        <v>-2</v>
      </c>
    </row>
    <row r="61" customFormat="false" ht="9" hidden="false" customHeight="true" outlineLevel="0" collapsed="false">
      <c r="A61" s="385"/>
      <c r="B61" s="387"/>
      <c r="C61" s="387"/>
      <c r="D61" s="387"/>
      <c r="E61" s="387"/>
      <c r="F61" s="387"/>
      <c r="G61" s="387"/>
      <c r="H61" s="387"/>
      <c r="I61" s="387"/>
      <c r="J61" s="387"/>
      <c r="K61" s="387"/>
      <c r="L61" s="387"/>
      <c r="M61" s="387"/>
      <c r="N61" s="387"/>
    </row>
    <row r="62" customFormat="false" ht="12.75" hidden="false" customHeight="false" outlineLevel="0" collapsed="false">
      <c r="A62" s="386"/>
      <c r="B62" s="386"/>
      <c r="C62" s="386"/>
      <c r="D62" s="386"/>
      <c r="E62" s="386"/>
      <c r="F62" s="386"/>
      <c r="G62" s="386"/>
      <c r="H62" s="386"/>
      <c r="I62" s="386"/>
      <c r="J62" s="386"/>
      <c r="K62" s="386"/>
      <c r="L62" s="386"/>
      <c r="M62" s="386"/>
      <c r="N62" s="386"/>
    </row>
    <row r="63" customFormat="false" ht="12.75" hidden="false" customHeight="false" outlineLevel="0" collapsed="false">
      <c r="A63" s="386"/>
      <c r="B63" s="386"/>
      <c r="C63" s="386"/>
      <c r="D63" s="386"/>
      <c r="E63" s="386"/>
      <c r="F63" s="386"/>
      <c r="G63" s="386"/>
      <c r="H63" s="386"/>
      <c r="I63" s="386"/>
      <c r="J63" s="386"/>
      <c r="K63" s="386"/>
      <c r="L63" s="386"/>
      <c r="M63" s="386"/>
      <c r="N63" s="386"/>
    </row>
    <row r="64" customFormat="false" ht="12.75" hidden="false" customHeight="false" outlineLevel="0" collapsed="false">
      <c r="A64" s="386"/>
      <c r="B64" s="386"/>
      <c r="C64" s="386"/>
      <c r="D64" s="386"/>
      <c r="E64" s="386"/>
      <c r="F64" s="386"/>
      <c r="G64" s="386"/>
      <c r="H64" s="386"/>
      <c r="I64" s="386"/>
      <c r="J64" s="386"/>
      <c r="K64" s="386"/>
      <c r="L64" s="386"/>
      <c r="M64" s="386"/>
      <c r="N64" s="386"/>
    </row>
    <row r="65" customFormat="false" ht="12.75" hidden="false" customHeight="false" outlineLevel="0" collapsed="false">
      <c r="A65" s="386"/>
      <c r="B65" s="386"/>
      <c r="C65" s="386"/>
      <c r="D65" s="386"/>
      <c r="E65" s="386"/>
      <c r="F65" s="386"/>
      <c r="G65" s="386"/>
      <c r="H65" s="386"/>
      <c r="I65" s="386"/>
      <c r="J65" s="386"/>
      <c r="K65" s="386"/>
      <c r="L65" s="386"/>
      <c r="M65" s="386"/>
      <c r="N65" s="386"/>
    </row>
    <row r="66" customFormat="false" ht="12.75" hidden="false" customHeight="false" outlineLevel="0" collapsed="false">
      <c r="A66" s="386"/>
      <c r="B66" s="386"/>
      <c r="C66" s="386"/>
      <c r="D66" s="386"/>
      <c r="E66" s="386"/>
      <c r="F66" s="386"/>
      <c r="G66" s="386"/>
      <c r="H66" s="386"/>
      <c r="I66" s="386"/>
      <c r="J66" s="386"/>
      <c r="K66" s="386"/>
      <c r="L66" s="386"/>
      <c r="M66" s="386"/>
      <c r="N66" s="386"/>
    </row>
    <row r="67" customFormat="false" ht="12.75" hidden="false" customHeight="false" outlineLevel="0" collapsed="false">
      <c r="A67" s="386"/>
      <c r="B67" s="386"/>
      <c r="C67" s="386"/>
      <c r="D67" s="386"/>
      <c r="E67" s="386"/>
      <c r="F67" s="386"/>
      <c r="G67" s="386"/>
      <c r="H67" s="386"/>
      <c r="I67" s="386"/>
      <c r="J67" s="386"/>
      <c r="K67" s="386"/>
      <c r="L67" s="386"/>
      <c r="M67" s="386"/>
      <c r="N67" s="386"/>
    </row>
    <row r="68" customFormat="false" ht="12.75" hidden="false" customHeight="false" outlineLevel="0" collapsed="false">
      <c r="A68" s="386"/>
      <c r="B68" s="386"/>
      <c r="C68" s="386"/>
      <c r="D68" s="386"/>
      <c r="E68" s="386"/>
      <c r="F68" s="386"/>
      <c r="G68" s="386"/>
      <c r="H68" s="386"/>
      <c r="I68" s="386"/>
      <c r="J68" s="386"/>
      <c r="K68" s="386"/>
      <c r="L68" s="386"/>
      <c r="M68" s="386"/>
      <c r="N68" s="386"/>
    </row>
    <row r="69" customFormat="false" ht="12.75" hidden="false" customHeight="false" outlineLevel="0" collapsed="false">
      <c r="A69" s="386"/>
      <c r="B69" s="386"/>
      <c r="C69" s="386"/>
      <c r="D69" s="386"/>
      <c r="E69" s="386"/>
      <c r="F69" s="386"/>
      <c r="G69" s="386"/>
      <c r="H69" s="386"/>
      <c r="I69" s="386"/>
      <c r="J69" s="386"/>
      <c r="K69" s="386"/>
      <c r="L69" s="386"/>
      <c r="M69" s="386"/>
      <c r="N69" s="386"/>
    </row>
    <row r="70" customFormat="false" ht="12.75" hidden="false" customHeight="false" outlineLevel="0" collapsed="false">
      <c r="A70" s="386"/>
      <c r="B70" s="386"/>
      <c r="C70" s="386"/>
      <c r="D70" s="386"/>
      <c r="E70" s="386"/>
      <c r="F70" s="386"/>
      <c r="G70" s="386"/>
      <c r="H70" s="386"/>
      <c r="I70" s="386"/>
      <c r="J70" s="386"/>
      <c r="K70" s="386"/>
      <c r="L70" s="386"/>
      <c r="M70" s="386"/>
      <c r="N70" s="386"/>
    </row>
    <row r="71" customFormat="false" ht="12.75" hidden="false" customHeight="false" outlineLevel="0" collapsed="false">
      <c r="A71" s="386"/>
      <c r="B71" s="386"/>
      <c r="C71" s="386"/>
      <c r="D71" s="386"/>
      <c r="E71" s="386"/>
      <c r="F71" s="386"/>
      <c r="G71" s="386"/>
      <c r="H71" s="386"/>
      <c r="I71" s="386"/>
      <c r="J71" s="386"/>
      <c r="K71" s="386"/>
      <c r="L71" s="386"/>
      <c r="M71" s="386"/>
      <c r="N71" s="386"/>
    </row>
    <row r="72" customFormat="false" ht="12.75" hidden="false" customHeight="false" outlineLevel="0" collapsed="false">
      <c r="A72" s="386"/>
      <c r="B72" s="386"/>
      <c r="C72" s="386"/>
      <c r="D72" s="386"/>
      <c r="E72" s="386"/>
      <c r="F72" s="386"/>
      <c r="G72" s="386"/>
      <c r="H72" s="386"/>
      <c r="I72" s="386"/>
      <c r="J72" s="386"/>
      <c r="K72" s="386"/>
      <c r="L72" s="386"/>
      <c r="M72" s="386"/>
      <c r="N72" s="386"/>
    </row>
  </sheetData>
  <mergeCells count="3">
    <mergeCell ref="A4:A6"/>
    <mergeCell ref="A8:N8"/>
    <mergeCell ref="A35:L35"/>
  </mergeCells>
  <printOptions headings="false" gridLines="false" gridLinesSet="true" horizontalCentered="true" verticalCentered="false"/>
  <pageMargins left="1.18125" right="1.18125" top="1.18125" bottom="1.81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0546875" defaultRowHeight="12.75" zeroHeight="false" outlineLevelRow="0" outlineLevelCol="0"/>
  <cols>
    <col collapsed="false" customWidth="true" hidden="false" outlineLevel="0" max="1" min="1" style="0" width="26.99"/>
    <col collapsed="false" customWidth="true" hidden="false" outlineLevel="0" max="13" min="2" style="0" width="3.7"/>
    <col collapsed="false" customWidth="true" hidden="false" outlineLevel="0" max="14" min="14" style="0" width="4.28"/>
  </cols>
  <sheetData>
    <row r="1" customFormat="false" ht="12.75" hidden="false" customHeight="false" outlineLevel="0" collapsed="false">
      <c r="A1" s="371" t="s">
        <v>969</v>
      </c>
      <c r="B1" s="63"/>
      <c r="C1" s="63"/>
      <c r="D1" s="63"/>
      <c r="E1" s="63"/>
      <c r="F1" s="63"/>
      <c r="G1" s="63"/>
      <c r="H1" s="63"/>
      <c r="I1" s="63"/>
      <c r="J1" s="63"/>
      <c r="K1" s="63"/>
      <c r="L1" s="63"/>
      <c r="M1" s="63"/>
      <c r="N1" s="63"/>
    </row>
    <row r="2" customFormat="false" ht="12.75" hidden="false" customHeight="false" outlineLevel="0" collapsed="false">
      <c r="A2" s="371"/>
      <c r="B2" s="63"/>
      <c r="C2" s="63"/>
      <c r="D2" s="63"/>
      <c r="E2" s="63"/>
      <c r="F2" s="63"/>
      <c r="G2" s="63"/>
      <c r="H2" s="63"/>
      <c r="I2" s="63"/>
      <c r="J2" s="63"/>
      <c r="K2" s="63"/>
      <c r="L2" s="63"/>
      <c r="M2" s="63"/>
      <c r="N2" s="63"/>
    </row>
    <row r="3" s="1" customFormat="true" ht="14.1" hidden="false" customHeight="true" outlineLevel="0" collapsed="false">
      <c r="A3" s="29"/>
      <c r="B3" s="175"/>
      <c r="C3" s="175"/>
      <c r="D3" s="175"/>
      <c r="E3" s="175"/>
      <c r="F3" s="175"/>
      <c r="G3" s="175"/>
      <c r="H3" s="175"/>
      <c r="I3" s="175"/>
      <c r="J3" s="175"/>
      <c r="K3" s="175"/>
      <c r="L3" s="175"/>
      <c r="M3" s="175"/>
      <c r="N3" s="175"/>
    </row>
    <row r="4" s="63" customFormat="true" ht="9" hidden="false" customHeight="true" outlineLevel="0" collapsed="false">
      <c r="A4" s="374" t="s">
        <v>2</v>
      </c>
    </row>
    <row r="5" s="63" customFormat="true" ht="12.75" hidden="false" customHeight="false" outlineLevel="0" collapsed="false">
      <c r="A5" s="374"/>
      <c r="B5" s="12" t="s">
        <v>4</v>
      </c>
      <c r="C5" s="12" t="s">
        <v>5</v>
      </c>
      <c r="D5" s="12" t="s">
        <v>6</v>
      </c>
      <c r="E5" s="12" t="s">
        <v>7</v>
      </c>
      <c r="F5" s="12" t="s">
        <v>8</v>
      </c>
      <c r="G5" s="12" t="s">
        <v>9</v>
      </c>
      <c r="H5" s="12" t="s">
        <v>10</v>
      </c>
      <c r="I5" s="12" t="s">
        <v>11</v>
      </c>
      <c r="J5" s="12" t="s">
        <v>12</v>
      </c>
      <c r="K5" s="12" t="s">
        <v>13</v>
      </c>
      <c r="L5" s="12" t="s">
        <v>14</v>
      </c>
      <c r="M5" s="12" t="s">
        <v>15</v>
      </c>
      <c r="N5" s="12" t="s">
        <v>16</v>
      </c>
    </row>
    <row r="6" s="63" customFormat="true" ht="9" hidden="false" customHeight="true" outlineLevel="0" collapsed="false">
      <c r="A6" s="374"/>
      <c r="B6" s="305"/>
      <c r="C6" s="305"/>
      <c r="D6" s="305"/>
      <c r="E6" s="305"/>
      <c r="F6" s="305"/>
      <c r="G6" s="305"/>
      <c r="H6" s="305"/>
      <c r="I6" s="305"/>
      <c r="J6" s="305"/>
      <c r="K6" s="305"/>
      <c r="L6" s="305"/>
      <c r="M6" s="305"/>
      <c r="N6" s="305"/>
    </row>
    <row r="7" s="63" customFormat="true" ht="9" hidden="false" customHeight="true" outlineLevel="0" collapsed="false">
      <c r="A7" s="204"/>
      <c r="B7" s="301"/>
      <c r="C7" s="301"/>
      <c r="D7" s="301"/>
      <c r="E7" s="301"/>
      <c r="F7" s="301"/>
      <c r="G7" s="301"/>
      <c r="H7" s="301"/>
      <c r="I7" s="301"/>
      <c r="J7" s="301"/>
      <c r="K7" s="301"/>
      <c r="L7" s="301"/>
      <c r="M7" s="301"/>
      <c r="N7" s="301"/>
    </row>
    <row r="8" s="1" customFormat="true" ht="9" hidden="false" customHeight="true" outlineLevel="0" collapsed="false">
      <c r="A8" s="375" t="s">
        <v>967</v>
      </c>
      <c r="B8" s="375"/>
      <c r="C8" s="375"/>
      <c r="D8" s="375"/>
      <c r="E8" s="375"/>
      <c r="F8" s="375"/>
      <c r="G8" s="375"/>
      <c r="H8" s="375"/>
      <c r="I8" s="375"/>
      <c r="J8" s="375"/>
      <c r="K8" s="375"/>
      <c r="L8" s="375"/>
      <c r="M8" s="375"/>
      <c r="N8" s="375"/>
    </row>
    <row r="9" s="1" customFormat="true" ht="9" hidden="false" customHeight="true" outlineLevel="0" collapsed="false"/>
    <row r="10" s="377" customFormat="true" ht="9" hidden="false" customHeight="true" outlineLevel="0" collapsed="false">
      <c r="A10" s="384" t="s">
        <v>942</v>
      </c>
      <c r="B10" s="17" t="n">
        <v>4.9</v>
      </c>
      <c r="C10" s="17" t="n">
        <v>3.5</v>
      </c>
      <c r="D10" s="17" t="n">
        <v>3.8</v>
      </c>
      <c r="E10" s="17" t="n">
        <v>4.2</v>
      </c>
      <c r="F10" s="17" t="n">
        <v>1.1</v>
      </c>
      <c r="G10" s="17" t="n">
        <v>2.2</v>
      </c>
      <c r="H10" s="17" t="n">
        <v>6.4</v>
      </c>
      <c r="I10" s="17" t="n">
        <v>5.2</v>
      </c>
      <c r="J10" s="17" t="n">
        <v>10.1</v>
      </c>
      <c r="K10" s="17" t="n">
        <v>5.4</v>
      </c>
      <c r="L10" s="17" t="n">
        <v>1.4</v>
      </c>
      <c r="M10" s="17" t="n">
        <v>0.8</v>
      </c>
      <c r="N10" s="17" t="n">
        <v>3.9</v>
      </c>
    </row>
    <row r="11" customFormat="false" ht="9" hidden="false" customHeight="true" outlineLevel="0" collapsed="false">
      <c r="A11" s="166" t="s">
        <v>218</v>
      </c>
      <c r="B11" s="20" t="n">
        <v>2.4</v>
      </c>
      <c r="C11" s="20" t="n">
        <v>4.1</v>
      </c>
      <c r="D11" s="20" t="n">
        <v>4.2</v>
      </c>
      <c r="E11" s="20" t="n">
        <v>2.9</v>
      </c>
      <c r="F11" s="20" t="n">
        <v>2.7</v>
      </c>
      <c r="G11" s="20" t="n">
        <v>3</v>
      </c>
      <c r="H11" s="20" t="n">
        <v>7.6</v>
      </c>
      <c r="I11" s="20" t="n">
        <v>3.3</v>
      </c>
      <c r="J11" s="20" t="n">
        <v>2.2</v>
      </c>
      <c r="K11" s="20" t="n">
        <v>5</v>
      </c>
      <c r="L11" s="20" t="n">
        <v>1.9</v>
      </c>
      <c r="M11" s="20" t="n">
        <v>1.2</v>
      </c>
      <c r="N11" s="20" t="n">
        <v>3.2</v>
      </c>
    </row>
    <row r="12" customFormat="false" ht="9" hidden="false" customHeight="true" outlineLevel="0" collapsed="false">
      <c r="A12" s="166" t="s">
        <v>943</v>
      </c>
      <c r="B12" s="20" t="n">
        <v>-2.9</v>
      </c>
      <c r="C12" s="20" t="n">
        <v>3.8</v>
      </c>
      <c r="D12" s="20" t="n">
        <v>2.7</v>
      </c>
      <c r="E12" s="20" t="n">
        <v>-10.9</v>
      </c>
      <c r="F12" s="20" t="n">
        <v>2.6</v>
      </c>
      <c r="G12" s="20" t="n">
        <v>-2.4</v>
      </c>
      <c r="H12" s="20" t="n">
        <v>8.4</v>
      </c>
      <c r="I12" s="20" t="n">
        <v>0.8</v>
      </c>
      <c r="J12" s="20" t="n">
        <v>2.6</v>
      </c>
      <c r="K12" s="20" t="n">
        <v>2.2</v>
      </c>
      <c r="L12" s="20" t="n">
        <v>-1.8</v>
      </c>
      <c r="M12" s="20" t="n">
        <v>5.4</v>
      </c>
      <c r="N12" s="20" t="n">
        <v>1</v>
      </c>
    </row>
    <row r="13" customFormat="false" ht="9" hidden="false" customHeight="true" outlineLevel="0" collapsed="false">
      <c r="A13" s="166" t="s">
        <v>944</v>
      </c>
      <c r="B13" s="20" t="n">
        <v>1.1</v>
      </c>
      <c r="C13" s="20" t="n">
        <v>7.7</v>
      </c>
      <c r="D13" s="20" t="n">
        <v>6.1</v>
      </c>
      <c r="E13" s="20" t="n">
        <v>1.1</v>
      </c>
      <c r="F13" s="20" t="n">
        <v>7.5</v>
      </c>
      <c r="G13" s="20" t="n">
        <v>1.7</v>
      </c>
      <c r="H13" s="20" t="n">
        <v>1.1</v>
      </c>
      <c r="I13" s="20" t="n">
        <v>1.1</v>
      </c>
      <c r="J13" s="20" t="n">
        <v>6.3</v>
      </c>
      <c r="K13" s="20" t="n">
        <v>6.4</v>
      </c>
      <c r="L13" s="20" t="n">
        <v>-4.7</v>
      </c>
      <c r="M13" s="20" t="n">
        <v>4.7</v>
      </c>
      <c r="N13" s="20" t="n">
        <v>3.3</v>
      </c>
    </row>
    <row r="14" customFormat="false" ht="9" hidden="false" customHeight="true" outlineLevel="0" collapsed="false">
      <c r="A14" s="166" t="s">
        <v>945</v>
      </c>
      <c r="B14" s="20" t="n">
        <v>15.8</v>
      </c>
      <c r="C14" s="20" t="n">
        <v>7</v>
      </c>
      <c r="D14" s="20" t="n">
        <v>9.6</v>
      </c>
      <c r="E14" s="20" t="n">
        <v>13.5</v>
      </c>
      <c r="F14" s="20" t="n">
        <v>8.8</v>
      </c>
      <c r="G14" s="20" t="n">
        <v>1.5</v>
      </c>
      <c r="H14" s="20" t="n">
        <v>-0.2</v>
      </c>
      <c r="I14" s="20" t="n">
        <v>8.8</v>
      </c>
      <c r="J14" s="20" t="n">
        <v>7.6</v>
      </c>
      <c r="K14" s="20" t="n">
        <v>12.8</v>
      </c>
      <c r="L14" s="20" t="n">
        <v>6.3</v>
      </c>
      <c r="M14" s="20" t="n">
        <v>-4.2</v>
      </c>
      <c r="N14" s="20" t="n">
        <v>6.5</v>
      </c>
    </row>
    <row r="15" customFormat="false" ht="9" hidden="false" customHeight="true" outlineLevel="0" collapsed="false">
      <c r="A15" s="166" t="s">
        <v>946</v>
      </c>
      <c r="B15" s="20" t="n">
        <v>6.8</v>
      </c>
      <c r="C15" s="20" t="n">
        <v>-7.1</v>
      </c>
      <c r="D15" s="20" t="n">
        <v>2.6</v>
      </c>
      <c r="E15" s="20" t="n">
        <v>16.3</v>
      </c>
      <c r="F15" s="20" t="n">
        <v>-3.3</v>
      </c>
      <c r="G15" s="20" t="n">
        <v>-1.7</v>
      </c>
      <c r="H15" s="20" t="n">
        <v>-3.4</v>
      </c>
      <c r="I15" s="20" t="n">
        <v>-2.6</v>
      </c>
      <c r="J15" s="20" t="n">
        <v>7.2</v>
      </c>
      <c r="K15" s="20" t="n">
        <v>3</v>
      </c>
      <c r="L15" s="20" t="n">
        <v>1.4</v>
      </c>
      <c r="M15" s="20" t="n">
        <v>-2.9</v>
      </c>
      <c r="N15" s="20" t="n">
        <v>0.9</v>
      </c>
    </row>
    <row r="16" customFormat="false" ht="9" hidden="false" customHeight="true" outlineLevel="0" collapsed="false">
      <c r="A16" s="166" t="s">
        <v>947</v>
      </c>
      <c r="B16" s="20" t="n">
        <v>15.2</v>
      </c>
      <c r="C16" s="20" t="n">
        <v>4</v>
      </c>
      <c r="D16" s="20" t="n">
        <v>8</v>
      </c>
      <c r="E16" s="20" t="n">
        <v>0.7</v>
      </c>
      <c r="F16" s="20" t="n">
        <v>2.8</v>
      </c>
      <c r="G16" s="20" t="n">
        <v>4.3</v>
      </c>
      <c r="H16" s="20" t="n">
        <v>6.3</v>
      </c>
      <c r="I16" s="20" t="n">
        <v>2.9</v>
      </c>
      <c r="J16" s="20" t="n">
        <v>3.3</v>
      </c>
      <c r="K16" s="20" t="n">
        <v>2</v>
      </c>
      <c r="L16" s="20" t="n">
        <v>1.5</v>
      </c>
      <c r="M16" s="20" t="n">
        <v>1.3</v>
      </c>
      <c r="N16" s="20" t="n">
        <v>4.3</v>
      </c>
    </row>
    <row r="17" customFormat="false" ht="9" hidden="false" customHeight="true" outlineLevel="0" collapsed="false">
      <c r="A17" s="166" t="s">
        <v>948</v>
      </c>
      <c r="B17" s="20" t="n">
        <v>11.3</v>
      </c>
      <c r="C17" s="20" t="n">
        <v>2</v>
      </c>
      <c r="D17" s="20" t="n">
        <v>3.9</v>
      </c>
      <c r="E17" s="20" t="n">
        <v>9.1</v>
      </c>
      <c r="F17" s="20" t="n">
        <v>2.2</v>
      </c>
      <c r="G17" s="20" t="n">
        <v>2.6</v>
      </c>
      <c r="H17" s="20" t="n">
        <v>6</v>
      </c>
      <c r="I17" s="20" t="n">
        <v>1.7</v>
      </c>
      <c r="J17" s="20" t="n">
        <v>-7.4</v>
      </c>
      <c r="K17" s="20" t="n">
        <v>3.6</v>
      </c>
      <c r="L17" s="20" t="n">
        <v>1.1</v>
      </c>
      <c r="M17" s="20" t="n">
        <v>-7.4</v>
      </c>
      <c r="N17" s="20" t="n">
        <v>1.8</v>
      </c>
    </row>
    <row r="18" customFormat="false" ht="9" hidden="false" customHeight="true" outlineLevel="0" collapsed="false">
      <c r="A18" s="166" t="s">
        <v>949</v>
      </c>
      <c r="B18" s="20" t="n">
        <v>8.1</v>
      </c>
      <c r="C18" s="20" t="n">
        <v>2.5</v>
      </c>
      <c r="D18" s="20" t="n">
        <v>6</v>
      </c>
      <c r="E18" s="20" t="n">
        <v>2.7</v>
      </c>
      <c r="F18" s="20" t="n">
        <v>3.7</v>
      </c>
      <c r="G18" s="20" t="n">
        <v>2.6</v>
      </c>
      <c r="H18" s="20" t="n">
        <v>5</v>
      </c>
      <c r="I18" s="20" t="n">
        <v>1</v>
      </c>
      <c r="J18" s="20" t="n">
        <v>-1.2</v>
      </c>
      <c r="K18" s="20" t="n">
        <v>4.1</v>
      </c>
      <c r="L18" s="20" t="n">
        <v>3</v>
      </c>
      <c r="M18" s="20" t="n">
        <v>0.4</v>
      </c>
      <c r="N18" s="20" t="n">
        <v>2.8</v>
      </c>
    </row>
    <row r="19" customFormat="false" ht="9" hidden="false" customHeight="true" outlineLevel="0" collapsed="false">
      <c r="A19" s="166" t="s">
        <v>950</v>
      </c>
      <c r="B19" s="20" t="n">
        <v>2.1</v>
      </c>
      <c r="C19" s="20" t="n">
        <v>9</v>
      </c>
      <c r="D19" s="20" t="n">
        <v>4.6</v>
      </c>
      <c r="E19" s="20" t="n">
        <v>-1.8</v>
      </c>
      <c r="F19" s="20" t="n">
        <v>2.9</v>
      </c>
      <c r="G19" s="20" t="n">
        <v>-2</v>
      </c>
      <c r="H19" s="20" t="n">
        <v>6.7</v>
      </c>
      <c r="I19" s="20" t="n">
        <v>2.8</v>
      </c>
      <c r="J19" s="20" t="n">
        <v>0.7</v>
      </c>
      <c r="K19" s="20" t="n">
        <v>3.7</v>
      </c>
      <c r="L19" s="20" t="n">
        <v>5</v>
      </c>
      <c r="M19" s="20" t="n">
        <v>-1.1</v>
      </c>
      <c r="N19" s="20" t="n">
        <v>2.4</v>
      </c>
    </row>
    <row r="20" customFormat="false" ht="9" hidden="false" customHeight="true" outlineLevel="0" collapsed="false">
      <c r="A20" s="166" t="s">
        <v>951</v>
      </c>
      <c r="B20" s="20" t="n">
        <v>1.8</v>
      </c>
      <c r="C20" s="20" t="n">
        <v>3.5</v>
      </c>
      <c r="D20" s="20" t="n">
        <v>1.4</v>
      </c>
      <c r="E20" s="20" t="n">
        <v>4.5</v>
      </c>
      <c r="F20" s="20" t="n">
        <v>-0.2</v>
      </c>
      <c r="G20" s="20" t="n">
        <v>1</v>
      </c>
      <c r="H20" s="20" t="n">
        <v>8.6</v>
      </c>
      <c r="I20" s="20" t="n">
        <v>5.9</v>
      </c>
      <c r="J20" s="20" t="n">
        <v>0.4</v>
      </c>
      <c r="K20" s="20" t="n">
        <v>5</v>
      </c>
      <c r="L20" s="20" t="n">
        <v>2.8</v>
      </c>
      <c r="M20" s="20" t="n">
        <v>2.9</v>
      </c>
      <c r="N20" s="20" t="n">
        <v>3.1</v>
      </c>
    </row>
    <row r="21" customFormat="false" ht="9" hidden="false" customHeight="true" outlineLevel="0" collapsed="false">
      <c r="A21" s="166" t="s">
        <v>952</v>
      </c>
      <c r="B21" s="20" t="n">
        <v>-5.5</v>
      </c>
      <c r="C21" s="20" t="n">
        <v>5.1</v>
      </c>
      <c r="D21" s="20" t="n">
        <v>5.4</v>
      </c>
      <c r="E21" s="20" t="n">
        <v>2.3</v>
      </c>
      <c r="F21" s="20" t="n">
        <v>1.5</v>
      </c>
      <c r="G21" s="20" t="n">
        <v>8.7</v>
      </c>
      <c r="H21" s="20" t="n">
        <v>10.7</v>
      </c>
      <c r="I21" s="20" t="n">
        <v>2.8</v>
      </c>
      <c r="J21" s="20" t="n">
        <v>0.3</v>
      </c>
      <c r="K21" s="20" t="n">
        <v>3.8</v>
      </c>
      <c r="L21" s="20" t="n">
        <v>2.2</v>
      </c>
      <c r="M21" s="20" t="n">
        <v>3.4</v>
      </c>
      <c r="N21" s="20" t="n">
        <v>3.5</v>
      </c>
    </row>
    <row r="22" customFormat="false" ht="9" hidden="false" customHeight="true" outlineLevel="0" collapsed="false">
      <c r="A22" s="166" t="s">
        <v>953</v>
      </c>
      <c r="B22" s="20" t="n">
        <v>0.7</v>
      </c>
      <c r="C22" s="20" t="n">
        <v>3.5</v>
      </c>
      <c r="D22" s="20" t="n">
        <v>0.6</v>
      </c>
      <c r="E22" s="20" t="n">
        <v>7.5</v>
      </c>
      <c r="F22" s="20" t="n">
        <v>3.4</v>
      </c>
      <c r="G22" s="20" t="n">
        <v>3.3</v>
      </c>
      <c r="H22" s="20" t="n">
        <v>10.4</v>
      </c>
      <c r="I22" s="20" t="n">
        <v>3.5</v>
      </c>
      <c r="J22" s="20" t="n">
        <v>4.4</v>
      </c>
      <c r="K22" s="20" t="n">
        <v>9</v>
      </c>
      <c r="L22" s="20" t="n">
        <v>1.3</v>
      </c>
      <c r="M22" s="20" t="n">
        <v>0.2</v>
      </c>
      <c r="N22" s="20" t="n">
        <v>3.9</v>
      </c>
    </row>
    <row r="23" customFormat="false" ht="9" hidden="false" customHeight="true" outlineLevel="0" collapsed="false">
      <c r="A23" s="166" t="s">
        <v>954</v>
      </c>
      <c r="B23" s="20" t="n">
        <v>6.5</v>
      </c>
      <c r="C23" s="20" t="n">
        <v>4.9</v>
      </c>
      <c r="D23" s="20" t="n">
        <v>7.9</v>
      </c>
      <c r="E23" s="20" t="n">
        <v>4.2</v>
      </c>
      <c r="F23" s="20" t="n">
        <v>9.5</v>
      </c>
      <c r="G23" s="20" t="n">
        <v>16.5</v>
      </c>
      <c r="H23" s="20" t="n">
        <v>0.2</v>
      </c>
      <c r="I23" s="20" t="n">
        <v>11.4</v>
      </c>
      <c r="J23" s="20" t="n">
        <v>11.4</v>
      </c>
      <c r="K23" s="20" t="n">
        <v>1.6</v>
      </c>
      <c r="L23" s="20" t="n">
        <v>-11.7</v>
      </c>
      <c r="M23" s="20" t="n">
        <v>4.9</v>
      </c>
      <c r="N23" s="20" t="n">
        <v>5</v>
      </c>
    </row>
    <row r="24" customFormat="false" ht="9" hidden="false" customHeight="true" outlineLevel="0" collapsed="false">
      <c r="A24" s="166" t="s">
        <v>955</v>
      </c>
      <c r="B24" s="20" t="n">
        <v>19.8</v>
      </c>
      <c r="C24" s="20" t="n">
        <v>1.8</v>
      </c>
      <c r="D24" s="20" t="n">
        <v>3</v>
      </c>
      <c r="E24" s="20" t="n">
        <v>12.5</v>
      </c>
      <c r="F24" s="20" t="n">
        <v>-2.3</v>
      </c>
      <c r="G24" s="20" t="n">
        <v>1.9</v>
      </c>
      <c r="H24" s="20" t="n">
        <v>0.2</v>
      </c>
      <c r="I24" s="20" t="n">
        <v>17.5</v>
      </c>
      <c r="J24" s="20" t="n">
        <v>58.7</v>
      </c>
      <c r="K24" s="20" t="n">
        <v>8.8</v>
      </c>
      <c r="L24" s="20" t="n">
        <v>-0.3</v>
      </c>
      <c r="M24" s="20" t="n">
        <v>0.7</v>
      </c>
      <c r="N24" s="20" t="n">
        <v>8.9</v>
      </c>
    </row>
    <row r="25" customFormat="false" ht="9" hidden="false" customHeight="true" outlineLevel="0" collapsed="false">
      <c r="A25" s="166" t="s">
        <v>956</v>
      </c>
      <c r="B25" s="20" t="n">
        <v>-1.4</v>
      </c>
      <c r="C25" s="20" t="n">
        <v>4.6</v>
      </c>
      <c r="D25" s="20" t="n">
        <v>2.6</v>
      </c>
      <c r="E25" s="20" t="n">
        <v>5.6</v>
      </c>
      <c r="F25" s="20" t="n">
        <v>1.7</v>
      </c>
      <c r="G25" s="20" t="n">
        <v>2.8</v>
      </c>
      <c r="H25" s="20" t="n">
        <v>9.6</v>
      </c>
      <c r="I25" s="20" t="n">
        <v>4.2</v>
      </c>
      <c r="J25" s="20" t="n">
        <v>2</v>
      </c>
      <c r="K25" s="20" t="n">
        <v>5.7</v>
      </c>
      <c r="L25" s="20" t="n">
        <v>2.6</v>
      </c>
      <c r="M25" s="20" t="n">
        <v>2.4</v>
      </c>
      <c r="N25" s="20" t="n">
        <v>3.5</v>
      </c>
    </row>
    <row r="26" customFormat="false" ht="9" hidden="false" customHeight="true" outlineLevel="0" collapsed="false">
      <c r="A26" s="166" t="s">
        <v>957</v>
      </c>
      <c r="B26" s="20" t="n">
        <v>-2</v>
      </c>
      <c r="C26" s="20" t="n">
        <v>4.1</v>
      </c>
      <c r="D26" s="20" t="n">
        <v>3.6</v>
      </c>
      <c r="E26" s="20" t="n">
        <v>-6.9</v>
      </c>
      <c r="F26" s="20" t="n">
        <v>5</v>
      </c>
      <c r="G26" s="20" t="n">
        <v>0.2</v>
      </c>
      <c r="H26" s="20" t="n">
        <v>5.5</v>
      </c>
      <c r="I26" s="20" t="n">
        <v>1.6</v>
      </c>
      <c r="J26" s="20" t="n">
        <v>3.7</v>
      </c>
      <c r="K26" s="20" t="n">
        <v>3.8</v>
      </c>
      <c r="L26" s="20" t="n">
        <v>-2.9</v>
      </c>
      <c r="M26" s="20" t="n">
        <v>5.2</v>
      </c>
      <c r="N26" s="20" t="n">
        <v>1.9</v>
      </c>
    </row>
    <row r="27" customFormat="false" ht="9" hidden="false" customHeight="true" outlineLevel="0" collapsed="false">
      <c r="A27" s="166" t="s">
        <v>958</v>
      </c>
      <c r="B27" s="20" t="n">
        <v>12.9</v>
      </c>
      <c r="C27" s="20" t="n">
        <v>2.8</v>
      </c>
      <c r="D27" s="20" t="n">
        <v>5.5</v>
      </c>
      <c r="E27" s="20" t="n">
        <v>5.5</v>
      </c>
      <c r="F27" s="20" t="n">
        <v>0.1</v>
      </c>
      <c r="G27" s="20" t="n">
        <v>3</v>
      </c>
      <c r="H27" s="20" t="n">
        <v>3.1</v>
      </c>
      <c r="I27" s="20" t="n">
        <v>7.2</v>
      </c>
      <c r="J27" s="20" t="n">
        <v>19.6</v>
      </c>
      <c r="K27" s="20" t="n">
        <v>5.7</v>
      </c>
      <c r="L27" s="20" t="n">
        <v>1.4</v>
      </c>
      <c r="M27" s="20" t="n">
        <v>-1.1</v>
      </c>
      <c r="N27" s="20" t="n">
        <v>5</v>
      </c>
    </row>
    <row r="28" s="377" customFormat="true" ht="9" hidden="false" customHeight="true" outlineLevel="0" collapsed="false">
      <c r="A28" s="384" t="s">
        <v>959</v>
      </c>
      <c r="B28" s="17" t="n">
        <v>2.7</v>
      </c>
      <c r="C28" s="17" t="n">
        <v>2.8</v>
      </c>
      <c r="D28" s="17" t="n">
        <v>1.5</v>
      </c>
      <c r="E28" s="17" t="n">
        <v>-3.8</v>
      </c>
      <c r="F28" s="17" t="n">
        <v>-0.3</v>
      </c>
      <c r="G28" s="17" t="n">
        <v>-3.8</v>
      </c>
      <c r="H28" s="17" t="n">
        <v>1.6</v>
      </c>
      <c r="I28" s="17" t="n">
        <v>3.2</v>
      </c>
      <c r="J28" s="17" t="n">
        <v>4.7</v>
      </c>
      <c r="K28" s="17" t="n">
        <v>1.6</v>
      </c>
      <c r="L28" s="17" t="n">
        <v>8.4</v>
      </c>
      <c r="M28" s="17" t="n">
        <v>-0.8</v>
      </c>
      <c r="N28" s="17" t="n">
        <v>1.1</v>
      </c>
    </row>
    <row r="29" customFormat="false" ht="9" hidden="false" customHeight="true" outlineLevel="0" collapsed="false">
      <c r="A29" s="1" t="s">
        <v>960</v>
      </c>
      <c r="B29" s="20" t="n">
        <v>4.2</v>
      </c>
      <c r="C29" s="20" t="n">
        <v>-4</v>
      </c>
      <c r="D29" s="20" t="n">
        <v>-1.2</v>
      </c>
      <c r="E29" s="20" t="n">
        <v>-2.6</v>
      </c>
      <c r="F29" s="20" t="n">
        <v>-0.8</v>
      </c>
      <c r="G29" s="20" t="n">
        <v>-4.5</v>
      </c>
      <c r="H29" s="20" t="n">
        <v>-1</v>
      </c>
      <c r="I29" s="20" t="n">
        <v>-3.8</v>
      </c>
      <c r="J29" s="20" t="n">
        <v>5.9</v>
      </c>
      <c r="K29" s="20" t="n">
        <v>-4.6</v>
      </c>
      <c r="L29" s="20" t="n">
        <v>11.2</v>
      </c>
      <c r="M29" s="20" t="n">
        <v>-16.1</v>
      </c>
      <c r="N29" s="20" t="n">
        <v>-2.5</v>
      </c>
    </row>
    <row r="30" customFormat="false" ht="9" hidden="false" customHeight="true" outlineLevel="0" collapsed="false">
      <c r="A30" s="1" t="s">
        <v>552</v>
      </c>
      <c r="B30" s="20" t="n">
        <v>1.6</v>
      </c>
      <c r="C30" s="20" t="n">
        <v>4</v>
      </c>
      <c r="D30" s="20" t="n">
        <v>1.3</v>
      </c>
      <c r="E30" s="20" t="n">
        <v>-0.2</v>
      </c>
      <c r="F30" s="20" t="n">
        <v>-4.2</v>
      </c>
      <c r="G30" s="20" t="n">
        <v>-2.2</v>
      </c>
      <c r="H30" s="20" t="n">
        <v>-7.1</v>
      </c>
      <c r="I30" s="20" t="n">
        <v>0</v>
      </c>
      <c r="J30" s="20" t="n">
        <v>-8.4</v>
      </c>
      <c r="K30" s="20" t="n">
        <v>-6.1</v>
      </c>
      <c r="L30" s="20" t="n">
        <v>-5.5</v>
      </c>
      <c r="M30" s="20" t="n">
        <v>-8.6</v>
      </c>
      <c r="N30" s="20" t="n">
        <v>-3.4</v>
      </c>
    </row>
    <row r="31" customFormat="false" ht="9" hidden="false" customHeight="true" outlineLevel="0" collapsed="false">
      <c r="A31" s="1" t="s">
        <v>961</v>
      </c>
      <c r="B31" s="20" t="n">
        <v>-1.2</v>
      </c>
      <c r="C31" s="20" t="n">
        <v>12.2</v>
      </c>
      <c r="D31" s="20" t="n">
        <v>3.9</v>
      </c>
      <c r="E31" s="20" t="n">
        <v>-0.7</v>
      </c>
      <c r="F31" s="20" t="n">
        <v>0.7</v>
      </c>
      <c r="G31" s="20" t="n">
        <v>-2.8</v>
      </c>
      <c r="H31" s="20" t="n">
        <v>-0.2</v>
      </c>
      <c r="I31" s="20" t="n">
        <v>1.9</v>
      </c>
      <c r="J31" s="20" t="n">
        <v>4.2</v>
      </c>
      <c r="K31" s="20" t="n">
        <v>4.2</v>
      </c>
      <c r="L31" s="20" t="n">
        <v>14.5</v>
      </c>
      <c r="M31" s="20" t="n">
        <v>0.4</v>
      </c>
      <c r="N31" s="20" t="n">
        <v>2.6</v>
      </c>
    </row>
    <row r="32" customFormat="false" ht="9" hidden="false" customHeight="true" outlineLevel="0" collapsed="false">
      <c r="A32" s="1" t="s">
        <v>962</v>
      </c>
      <c r="B32" s="20" t="n">
        <v>8.2</v>
      </c>
      <c r="C32" s="20" t="n">
        <v>-6.4</v>
      </c>
      <c r="D32" s="20" t="n">
        <v>-1</v>
      </c>
      <c r="E32" s="20" t="n">
        <v>-9.4</v>
      </c>
      <c r="F32" s="20" t="n">
        <v>-1</v>
      </c>
      <c r="G32" s="20" t="n">
        <v>-6</v>
      </c>
      <c r="H32" s="20" t="n">
        <v>7.6</v>
      </c>
      <c r="I32" s="20" t="n">
        <v>6.2</v>
      </c>
      <c r="J32" s="20" t="n">
        <v>5.9</v>
      </c>
      <c r="K32" s="20" t="n">
        <v>1.1</v>
      </c>
      <c r="L32" s="20" t="n">
        <v>1.6</v>
      </c>
      <c r="M32" s="20" t="n">
        <v>2.4</v>
      </c>
      <c r="N32" s="20" t="n">
        <v>0.5</v>
      </c>
    </row>
    <row r="33" customFormat="false" ht="9" hidden="false" customHeight="true" outlineLevel="0" collapsed="false">
      <c r="A33" s="1" t="s">
        <v>963</v>
      </c>
      <c r="B33" s="20" t="n">
        <v>5.3</v>
      </c>
      <c r="C33" s="20" t="n">
        <v>4.5</v>
      </c>
      <c r="D33" s="20" t="n">
        <v>4.9</v>
      </c>
      <c r="E33" s="20" t="n">
        <v>8.5</v>
      </c>
      <c r="F33" s="20" t="n">
        <v>-3.3</v>
      </c>
      <c r="G33" s="20" t="n">
        <v>-2.3</v>
      </c>
      <c r="H33" s="20" t="n">
        <v>-1.1</v>
      </c>
      <c r="I33" s="20" t="n">
        <v>-2.1</v>
      </c>
      <c r="J33" s="20" t="n">
        <v>-0.1</v>
      </c>
      <c r="K33" s="20" t="n">
        <v>0.3</v>
      </c>
      <c r="L33" s="20" t="n">
        <v>2</v>
      </c>
      <c r="M33" s="20" t="n">
        <v>-2.9</v>
      </c>
      <c r="N33" s="20" t="n">
        <v>0.5</v>
      </c>
    </row>
    <row r="34" customFormat="false" ht="9" hidden="false" customHeight="true" outlineLevel="0" collapsed="false">
      <c r="A34" s="388"/>
      <c r="B34" s="388"/>
      <c r="C34" s="388"/>
      <c r="D34" s="388"/>
      <c r="E34" s="388"/>
      <c r="F34" s="388"/>
      <c r="G34" s="388"/>
      <c r="H34" s="388"/>
      <c r="I34" s="388"/>
      <c r="J34" s="388"/>
      <c r="K34" s="388"/>
      <c r="L34" s="388"/>
      <c r="M34" s="388"/>
      <c r="N34" s="388"/>
    </row>
    <row r="35" s="377" customFormat="true" ht="9" hidden="false" customHeight="true" outlineLevel="0" collapsed="false">
      <c r="A35" s="384"/>
      <c r="B35" s="20"/>
      <c r="C35" s="20"/>
      <c r="D35" s="20"/>
      <c r="E35" s="20"/>
      <c r="F35" s="20"/>
      <c r="G35" s="20"/>
      <c r="H35" s="20"/>
      <c r="I35" s="20"/>
      <c r="J35" s="20"/>
      <c r="K35" s="20"/>
      <c r="L35" s="20"/>
      <c r="M35" s="20"/>
      <c r="N35" s="20"/>
    </row>
    <row r="36" customFormat="false" ht="9" hidden="false" customHeight="true" outlineLevel="0" collapsed="false">
      <c r="A36" s="166"/>
      <c r="B36" s="20"/>
      <c r="C36" s="20"/>
      <c r="D36" s="20"/>
      <c r="E36" s="20"/>
      <c r="F36" s="20"/>
      <c r="G36" s="20"/>
      <c r="H36" s="20"/>
      <c r="I36" s="20"/>
      <c r="J36" s="20"/>
      <c r="K36" s="20"/>
      <c r="L36" s="20"/>
      <c r="M36" s="20"/>
      <c r="N36" s="20"/>
    </row>
    <row r="37" customFormat="false" ht="9" hidden="false" customHeight="true" outlineLevel="0" collapsed="false">
      <c r="A37" s="166"/>
      <c r="B37" s="20"/>
      <c r="C37" s="20"/>
      <c r="D37" s="20"/>
      <c r="E37" s="20"/>
      <c r="F37" s="20"/>
      <c r="G37" s="20"/>
      <c r="H37" s="20"/>
      <c r="I37" s="20"/>
      <c r="J37" s="20"/>
      <c r="K37" s="20"/>
      <c r="L37" s="20"/>
      <c r="M37" s="20"/>
      <c r="N37" s="20"/>
    </row>
    <row r="38" customFormat="false" ht="9" hidden="false" customHeight="true" outlineLevel="0" collapsed="false">
      <c r="A38" s="166"/>
      <c r="B38" s="20"/>
      <c r="C38" s="20"/>
      <c r="D38" s="20"/>
      <c r="E38" s="20"/>
      <c r="F38" s="20"/>
      <c r="G38" s="20"/>
      <c r="H38" s="20"/>
      <c r="I38" s="20"/>
      <c r="J38" s="20"/>
      <c r="K38" s="20"/>
      <c r="L38" s="20"/>
      <c r="M38" s="20"/>
      <c r="N38" s="20"/>
    </row>
    <row r="39" customFormat="false" ht="9" hidden="false" customHeight="true" outlineLevel="0" collapsed="false">
      <c r="A39" s="166"/>
      <c r="B39" s="20"/>
      <c r="C39" s="20"/>
      <c r="D39" s="20"/>
      <c r="E39" s="20"/>
      <c r="F39" s="20"/>
      <c r="G39" s="20"/>
      <c r="H39" s="20"/>
      <c r="I39" s="20"/>
      <c r="J39" s="20"/>
      <c r="K39" s="20"/>
      <c r="L39" s="20"/>
      <c r="M39" s="20"/>
      <c r="N39" s="20"/>
    </row>
    <row r="40" customFormat="false" ht="9" hidden="false" customHeight="true" outlineLevel="0" collapsed="false">
      <c r="A40" s="166"/>
      <c r="B40" s="20"/>
      <c r="C40" s="20"/>
      <c r="D40" s="20"/>
      <c r="E40" s="20"/>
      <c r="F40" s="20"/>
      <c r="G40" s="20"/>
      <c r="H40" s="20"/>
      <c r="I40" s="20"/>
      <c r="J40" s="20"/>
      <c r="K40" s="20"/>
      <c r="L40" s="20"/>
      <c r="M40" s="20"/>
      <c r="N40" s="20"/>
    </row>
    <row r="41" customFormat="false" ht="9" hidden="false" customHeight="true" outlineLevel="0" collapsed="false">
      <c r="A41" s="166"/>
      <c r="B41" s="20"/>
      <c r="C41" s="20"/>
      <c r="D41" s="20"/>
      <c r="E41" s="20"/>
      <c r="F41" s="20"/>
      <c r="G41" s="20"/>
      <c r="H41" s="20"/>
      <c r="I41" s="20"/>
      <c r="J41" s="20"/>
      <c r="K41" s="20"/>
      <c r="L41" s="20"/>
      <c r="M41" s="20"/>
      <c r="N41" s="20"/>
    </row>
    <row r="42" customFormat="false" ht="9" hidden="false" customHeight="true" outlineLevel="0" collapsed="false">
      <c r="A42" s="166"/>
      <c r="B42" s="20"/>
      <c r="C42" s="20"/>
      <c r="D42" s="20"/>
      <c r="E42" s="20"/>
      <c r="F42" s="20"/>
      <c r="G42" s="20"/>
      <c r="H42" s="20"/>
      <c r="I42" s="20"/>
      <c r="J42" s="20"/>
      <c r="K42" s="20"/>
      <c r="L42" s="20"/>
      <c r="M42" s="20"/>
      <c r="N42" s="20"/>
    </row>
    <row r="43" customFormat="false" ht="9" hidden="false" customHeight="true" outlineLevel="0" collapsed="false">
      <c r="A43" s="166"/>
      <c r="B43" s="20"/>
      <c r="C43" s="20"/>
      <c r="D43" s="20"/>
      <c r="E43" s="20"/>
      <c r="F43" s="20"/>
      <c r="G43" s="20"/>
      <c r="H43" s="20"/>
      <c r="I43" s="20"/>
      <c r="J43" s="20"/>
      <c r="K43" s="20"/>
      <c r="L43" s="20"/>
      <c r="M43" s="20"/>
      <c r="N43" s="20"/>
    </row>
    <row r="44" customFormat="false" ht="9" hidden="false" customHeight="true" outlineLevel="0" collapsed="false">
      <c r="A44" s="166"/>
      <c r="B44" s="20"/>
      <c r="C44" s="20"/>
      <c r="D44" s="20"/>
      <c r="E44" s="20"/>
      <c r="F44" s="20"/>
      <c r="G44" s="20"/>
      <c r="H44" s="20"/>
      <c r="I44" s="20"/>
      <c r="J44" s="20"/>
      <c r="K44" s="20"/>
      <c r="L44" s="20"/>
      <c r="M44" s="20"/>
      <c r="N44" s="20"/>
    </row>
    <row r="45" customFormat="false" ht="9" hidden="false" customHeight="true" outlineLevel="0" collapsed="false">
      <c r="A45" s="166"/>
      <c r="B45" s="20"/>
      <c r="C45" s="20"/>
      <c r="D45" s="20"/>
      <c r="E45" s="20"/>
      <c r="F45" s="20"/>
      <c r="G45" s="20"/>
      <c r="H45" s="20"/>
      <c r="I45" s="20"/>
      <c r="J45" s="20"/>
      <c r="K45" s="20"/>
      <c r="L45" s="20"/>
      <c r="M45" s="20"/>
      <c r="N45" s="20"/>
    </row>
    <row r="46" customFormat="false" ht="9" hidden="false" customHeight="true" outlineLevel="0" collapsed="false">
      <c r="A46" s="166"/>
      <c r="B46" s="20"/>
      <c r="C46" s="20"/>
      <c r="D46" s="20"/>
      <c r="E46" s="20"/>
      <c r="F46" s="20"/>
      <c r="G46" s="20"/>
      <c r="H46" s="20"/>
      <c r="I46" s="20"/>
      <c r="J46" s="20"/>
      <c r="K46" s="20"/>
      <c r="L46" s="20"/>
      <c r="M46" s="20"/>
      <c r="N46" s="20"/>
    </row>
    <row r="47" customFormat="false" ht="9" hidden="false" customHeight="true" outlineLevel="0" collapsed="false">
      <c r="A47" s="166"/>
      <c r="B47" s="20"/>
      <c r="C47" s="20"/>
      <c r="D47" s="20"/>
      <c r="E47" s="20"/>
      <c r="F47" s="20"/>
      <c r="G47" s="20"/>
      <c r="H47" s="20"/>
      <c r="I47" s="20"/>
      <c r="J47" s="20"/>
      <c r="K47" s="20"/>
      <c r="L47" s="20"/>
      <c r="M47" s="20"/>
      <c r="N47" s="20"/>
    </row>
    <row r="48" customFormat="false" ht="9" hidden="false" customHeight="true" outlineLevel="0" collapsed="false">
      <c r="A48" s="166"/>
      <c r="B48" s="20"/>
      <c r="C48" s="20"/>
      <c r="D48" s="20"/>
      <c r="E48" s="20"/>
      <c r="F48" s="20"/>
      <c r="G48" s="20"/>
      <c r="H48" s="20"/>
      <c r="I48" s="20"/>
      <c r="J48" s="20"/>
      <c r="K48" s="20"/>
      <c r="L48" s="20"/>
      <c r="M48" s="20"/>
      <c r="N48" s="20"/>
    </row>
    <row r="49" customFormat="false" ht="9" hidden="false" customHeight="true" outlineLevel="0" collapsed="false">
      <c r="A49" s="166"/>
      <c r="B49" s="20"/>
      <c r="C49" s="20"/>
      <c r="D49" s="20"/>
      <c r="E49" s="20"/>
      <c r="F49" s="20"/>
      <c r="G49" s="20"/>
      <c r="H49" s="20"/>
      <c r="I49" s="20"/>
      <c r="J49" s="20"/>
      <c r="K49" s="20"/>
      <c r="L49" s="20"/>
      <c r="M49" s="20"/>
      <c r="N49" s="20"/>
    </row>
    <row r="50" customFormat="false" ht="9" hidden="false" customHeight="true" outlineLevel="0" collapsed="false">
      <c r="A50" s="166"/>
      <c r="B50" s="20"/>
      <c r="C50" s="20"/>
      <c r="D50" s="20"/>
      <c r="E50" s="20"/>
      <c r="F50" s="20"/>
      <c r="G50" s="20"/>
      <c r="H50" s="20"/>
      <c r="I50" s="20"/>
      <c r="J50" s="20"/>
      <c r="K50" s="20"/>
      <c r="L50" s="20"/>
      <c r="M50" s="20"/>
      <c r="N50" s="20"/>
    </row>
    <row r="51" customFormat="false" ht="9" hidden="false" customHeight="true" outlineLevel="0" collapsed="false">
      <c r="A51" s="166"/>
      <c r="B51" s="20"/>
      <c r="C51" s="20"/>
      <c r="D51" s="20"/>
      <c r="E51" s="20"/>
      <c r="F51" s="20"/>
      <c r="G51" s="20"/>
      <c r="H51" s="20"/>
      <c r="I51" s="20"/>
      <c r="J51" s="20"/>
      <c r="K51" s="20"/>
      <c r="L51" s="20"/>
      <c r="M51" s="20"/>
      <c r="N51" s="20"/>
    </row>
    <row r="52" customFormat="false" ht="9" hidden="false" customHeight="true" outlineLevel="0" collapsed="false">
      <c r="A52" s="166"/>
      <c r="B52" s="20"/>
      <c r="C52" s="20"/>
      <c r="D52" s="20"/>
      <c r="E52" s="20"/>
      <c r="F52" s="20"/>
      <c r="G52" s="20"/>
      <c r="H52" s="20"/>
      <c r="I52" s="20"/>
      <c r="J52" s="20"/>
      <c r="K52" s="20"/>
      <c r="L52" s="20"/>
      <c r="M52" s="20"/>
      <c r="N52" s="20"/>
    </row>
    <row r="53" s="377" customFormat="true" ht="9" hidden="false" customHeight="true" outlineLevel="0" collapsed="false">
      <c r="A53" s="384"/>
      <c r="B53" s="20"/>
      <c r="C53" s="20"/>
      <c r="D53" s="20"/>
      <c r="E53" s="20"/>
      <c r="F53" s="20"/>
      <c r="G53" s="20"/>
      <c r="H53" s="20"/>
      <c r="I53" s="20"/>
      <c r="J53" s="20"/>
      <c r="K53" s="20"/>
      <c r="L53" s="20"/>
      <c r="M53" s="20"/>
      <c r="N53" s="20"/>
    </row>
    <row r="54" customFormat="false" ht="9" hidden="false" customHeight="true" outlineLevel="0" collapsed="false">
      <c r="A54" s="1"/>
      <c r="B54" s="20"/>
      <c r="C54" s="20"/>
      <c r="D54" s="20"/>
      <c r="E54" s="20"/>
      <c r="F54" s="20"/>
      <c r="G54" s="20"/>
      <c r="H54" s="20"/>
      <c r="I54" s="20"/>
      <c r="J54" s="20"/>
      <c r="K54" s="20"/>
      <c r="L54" s="20"/>
      <c r="M54" s="20"/>
      <c r="N54" s="20"/>
    </row>
    <row r="55" customFormat="false" ht="9" hidden="false" customHeight="true" outlineLevel="0" collapsed="false">
      <c r="A55" s="1"/>
      <c r="B55" s="20"/>
      <c r="C55" s="20"/>
      <c r="D55" s="20"/>
      <c r="E55" s="20"/>
      <c r="F55" s="20"/>
      <c r="G55" s="20"/>
      <c r="H55" s="20"/>
      <c r="I55" s="20"/>
      <c r="J55" s="20"/>
      <c r="K55" s="20"/>
      <c r="L55" s="20"/>
      <c r="M55" s="20"/>
      <c r="N55" s="20"/>
    </row>
    <row r="56" customFormat="false" ht="9" hidden="false" customHeight="true" outlineLevel="0" collapsed="false">
      <c r="A56" s="1"/>
      <c r="B56" s="20"/>
      <c r="C56" s="20"/>
      <c r="D56" s="20"/>
      <c r="E56" s="20"/>
      <c r="F56" s="20"/>
      <c r="G56" s="20"/>
      <c r="H56" s="20"/>
      <c r="I56" s="20"/>
      <c r="J56" s="20"/>
      <c r="K56" s="20"/>
      <c r="L56" s="20"/>
      <c r="M56" s="20"/>
      <c r="N56" s="20"/>
    </row>
    <row r="57" customFormat="false" ht="9" hidden="false" customHeight="true" outlineLevel="0" collapsed="false">
      <c r="A57" s="1"/>
      <c r="B57" s="20"/>
      <c r="C57" s="20"/>
      <c r="D57" s="20"/>
      <c r="E57" s="20"/>
      <c r="F57" s="20"/>
      <c r="G57" s="20"/>
      <c r="H57" s="20"/>
      <c r="I57" s="20"/>
      <c r="J57" s="20"/>
      <c r="K57" s="20"/>
      <c r="L57" s="20"/>
      <c r="M57" s="20"/>
      <c r="N57" s="20"/>
    </row>
    <row r="58" customFormat="false" ht="9" hidden="false" customHeight="true" outlineLevel="0" collapsed="false">
      <c r="A58" s="1"/>
      <c r="B58" s="20"/>
      <c r="C58" s="20"/>
      <c r="D58" s="20"/>
      <c r="E58" s="20"/>
      <c r="F58" s="20"/>
      <c r="G58" s="20"/>
      <c r="H58" s="20"/>
      <c r="I58" s="20"/>
      <c r="J58" s="20"/>
      <c r="K58" s="20"/>
      <c r="L58" s="20"/>
      <c r="M58" s="20"/>
      <c r="N58" s="20"/>
    </row>
    <row r="59" customFormat="false" ht="12.75" hidden="false" customHeight="false" outlineLevel="0" collapsed="false">
      <c r="A59" s="386"/>
      <c r="B59" s="386"/>
      <c r="C59" s="386"/>
      <c r="D59" s="386"/>
      <c r="E59" s="386"/>
      <c r="F59" s="386"/>
      <c r="G59" s="386"/>
      <c r="H59" s="386"/>
      <c r="I59" s="386"/>
      <c r="J59" s="386"/>
      <c r="K59" s="386"/>
      <c r="L59" s="386"/>
      <c r="M59" s="386"/>
      <c r="N59" s="386"/>
    </row>
    <row r="60" customFormat="false" ht="12.75" hidden="false" customHeight="false" outlineLevel="0" collapsed="false">
      <c r="A60" s="386"/>
      <c r="B60" s="386"/>
      <c r="C60" s="386"/>
      <c r="D60" s="386"/>
      <c r="E60" s="386"/>
      <c r="F60" s="386"/>
      <c r="G60" s="386"/>
      <c r="H60" s="386"/>
      <c r="I60" s="386"/>
      <c r="J60" s="386"/>
      <c r="K60" s="386"/>
      <c r="L60" s="386"/>
      <c r="M60" s="386"/>
      <c r="N60" s="386"/>
    </row>
    <row r="61" customFormat="false" ht="12.75" hidden="false" customHeight="false" outlineLevel="0" collapsed="false">
      <c r="A61" s="386"/>
      <c r="B61" s="386"/>
      <c r="C61" s="386"/>
      <c r="D61" s="386"/>
      <c r="E61" s="386"/>
      <c r="F61" s="386"/>
      <c r="G61" s="386"/>
      <c r="H61" s="386"/>
      <c r="I61" s="386"/>
      <c r="J61" s="386"/>
      <c r="K61" s="386"/>
      <c r="L61" s="386"/>
      <c r="M61" s="386"/>
      <c r="N61" s="386"/>
    </row>
    <row r="62" customFormat="false" ht="12.75" hidden="false" customHeight="false" outlineLevel="0" collapsed="false">
      <c r="A62" s="386"/>
      <c r="B62" s="386"/>
      <c r="C62" s="386"/>
      <c r="D62" s="386"/>
      <c r="E62" s="386"/>
      <c r="F62" s="386"/>
      <c r="G62" s="386"/>
      <c r="H62" s="386"/>
      <c r="I62" s="386"/>
      <c r="J62" s="386"/>
      <c r="K62" s="386"/>
      <c r="L62" s="386"/>
      <c r="M62" s="386"/>
      <c r="N62" s="386"/>
    </row>
    <row r="63" customFormat="false" ht="12.75" hidden="false" customHeight="false" outlineLevel="0" collapsed="false">
      <c r="A63" s="386"/>
      <c r="B63" s="386"/>
      <c r="C63" s="386"/>
      <c r="D63" s="386"/>
      <c r="E63" s="386"/>
      <c r="F63" s="386"/>
      <c r="G63" s="386"/>
      <c r="H63" s="386"/>
      <c r="I63" s="386"/>
      <c r="J63" s="386"/>
      <c r="K63" s="386"/>
      <c r="L63" s="386"/>
      <c r="M63" s="386"/>
      <c r="N63" s="386"/>
    </row>
    <row r="64" customFormat="false" ht="12.75" hidden="false" customHeight="false" outlineLevel="0" collapsed="false">
      <c r="A64" s="386"/>
      <c r="B64" s="386"/>
      <c r="C64" s="386"/>
      <c r="D64" s="386"/>
      <c r="E64" s="386"/>
      <c r="F64" s="386"/>
      <c r="G64" s="386"/>
      <c r="H64" s="386"/>
      <c r="I64" s="386"/>
      <c r="J64" s="386"/>
      <c r="K64" s="386"/>
      <c r="L64" s="386"/>
      <c r="M64" s="386"/>
      <c r="N64" s="386"/>
    </row>
    <row r="65" customFormat="false" ht="12.75" hidden="false" customHeight="false" outlineLevel="0" collapsed="false">
      <c r="A65" s="386"/>
      <c r="B65" s="386"/>
      <c r="C65" s="386"/>
      <c r="D65" s="386"/>
      <c r="E65" s="386"/>
      <c r="F65" s="386"/>
      <c r="G65" s="386"/>
      <c r="H65" s="386"/>
      <c r="I65" s="386"/>
      <c r="J65" s="386"/>
      <c r="K65" s="386"/>
      <c r="L65" s="386"/>
      <c r="M65" s="386"/>
      <c r="N65" s="386"/>
    </row>
    <row r="66" customFormat="false" ht="12.75" hidden="false" customHeight="false" outlineLevel="0" collapsed="false">
      <c r="A66" s="386"/>
      <c r="B66" s="386"/>
      <c r="C66" s="386"/>
      <c r="D66" s="386"/>
      <c r="E66" s="386"/>
      <c r="F66" s="386"/>
      <c r="G66" s="386"/>
      <c r="H66" s="386"/>
      <c r="I66" s="386"/>
      <c r="J66" s="386"/>
      <c r="K66" s="386"/>
      <c r="L66" s="386"/>
      <c r="M66" s="386"/>
      <c r="N66" s="386"/>
    </row>
    <row r="67" customFormat="false" ht="12.75" hidden="false" customHeight="false" outlineLevel="0" collapsed="false">
      <c r="A67" s="386"/>
      <c r="B67" s="386"/>
      <c r="C67" s="386"/>
      <c r="D67" s="386"/>
      <c r="E67" s="386"/>
      <c r="F67" s="386"/>
      <c r="G67" s="386"/>
      <c r="H67" s="386"/>
      <c r="I67" s="386"/>
      <c r="J67" s="386"/>
      <c r="K67" s="386"/>
      <c r="L67" s="386"/>
      <c r="M67" s="386"/>
      <c r="N67" s="386"/>
    </row>
    <row r="68" customFormat="false" ht="12.75" hidden="false" customHeight="false" outlineLevel="0" collapsed="false">
      <c r="A68" s="386"/>
      <c r="B68" s="386"/>
      <c r="C68" s="386"/>
      <c r="D68" s="386"/>
      <c r="E68" s="386"/>
      <c r="F68" s="386"/>
      <c r="G68" s="386"/>
      <c r="H68" s="386"/>
      <c r="I68" s="386"/>
      <c r="J68" s="386"/>
      <c r="K68" s="386"/>
      <c r="L68" s="386"/>
      <c r="M68" s="386"/>
      <c r="N68" s="386"/>
    </row>
    <row r="69" customFormat="false" ht="12.75" hidden="false" customHeight="false" outlineLevel="0" collapsed="false">
      <c r="A69" s="386"/>
      <c r="B69" s="386"/>
      <c r="C69" s="386"/>
      <c r="D69" s="386"/>
      <c r="E69" s="386"/>
      <c r="F69" s="386"/>
      <c r="G69" s="386"/>
      <c r="H69" s="386"/>
      <c r="I69" s="386"/>
      <c r="J69" s="386"/>
      <c r="K69" s="386"/>
      <c r="L69" s="386"/>
      <c r="M69" s="386"/>
      <c r="N69" s="386"/>
    </row>
  </sheetData>
  <mergeCells count="3">
    <mergeCell ref="A4:A6"/>
    <mergeCell ref="A8:N8"/>
    <mergeCell ref="A34:N34"/>
  </mergeCells>
  <printOptions headings="false" gridLines="false" gridLinesSet="true" horizontalCentered="false" verticalCentered="false"/>
  <pageMargins left="1.18125" right="1.18125" top="1.18125" bottom="1.81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0546875" defaultRowHeight="12.75" zeroHeight="false" outlineLevelRow="0" outlineLevelCol="0"/>
  <cols>
    <col collapsed="false" customWidth="true" hidden="false" outlineLevel="0" max="1" min="1" style="0" width="26.99"/>
    <col collapsed="false" customWidth="true" hidden="false" outlineLevel="0" max="13" min="2" style="0" width="3.7"/>
    <col collapsed="false" customWidth="true" hidden="false" outlineLevel="0" max="14" min="14" style="0" width="4.28"/>
  </cols>
  <sheetData>
    <row r="1" customFormat="false" ht="15" hidden="false" customHeight="true" outlineLevel="0" collapsed="false">
      <c r="A1" s="371" t="s">
        <v>970</v>
      </c>
      <c r="B1" s="63"/>
      <c r="C1" s="63"/>
      <c r="D1" s="63"/>
      <c r="E1" s="63"/>
      <c r="F1" s="63"/>
      <c r="G1" s="63"/>
      <c r="H1" s="63"/>
      <c r="I1" s="63"/>
      <c r="J1" s="63"/>
      <c r="K1" s="63"/>
      <c r="L1" s="63"/>
      <c r="M1" s="63"/>
      <c r="N1" s="63"/>
    </row>
    <row r="2" customFormat="false" ht="9" hidden="false" customHeight="true" outlineLevel="0" collapsed="false">
      <c r="A2" s="4"/>
      <c r="B2" s="63"/>
      <c r="C2" s="63"/>
      <c r="D2" s="63"/>
      <c r="E2" s="63"/>
      <c r="F2" s="63"/>
      <c r="G2" s="63"/>
      <c r="H2" s="63"/>
      <c r="I2" s="63"/>
      <c r="J2" s="63"/>
      <c r="K2" s="63"/>
      <c r="L2" s="63"/>
      <c r="M2" s="63"/>
      <c r="N2" s="63"/>
    </row>
    <row r="3" customFormat="false" ht="9" hidden="false" customHeight="true" outlineLevel="0" collapsed="false">
      <c r="A3" s="4"/>
      <c r="B3" s="63"/>
      <c r="C3" s="63"/>
      <c r="D3" s="63"/>
      <c r="E3" s="63"/>
      <c r="F3" s="63"/>
      <c r="G3" s="63"/>
      <c r="H3" s="63"/>
      <c r="I3" s="63"/>
      <c r="J3" s="63"/>
      <c r="K3" s="63"/>
      <c r="L3" s="63"/>
      <c r="M3" s="63"/>
      <c r="N3" s="63"/>
    </row>
    <row r="4" s="1" customFormat="true" ht="9" hidden="false" customHeight="true" outlineLevel="0" collapsed="false">
      <c r="A4" s="29"/>
      <c r="B4" s="175"/>
      <c r="C4" s="175"/>
      <c r="D4" s="175"/>
      <c r="E4" s="175"/>
      <c r="F4" s="175"/>
      <c r="G4" s="175"/>
      <c r="H4" s="175"/>
      <c r="I4" s="175"/>
      <c r="J4" s="175"/>
      <c r="K4" s="175"/>
      <c r="L4" s="175"/>
      <c r="M4" s="175"/>
      <c r="N4" s="175"/>
    </row>
    <row r="5" s="63" customFormat="true" ht="9" hidden="false" customHeight="true" outlineLevel="0" collapsed="false">
      <c r="A5" s="374" t="s">
        <v>2</v>
      </c>
    </row>
    <row r="6" s="63" customFormat="true" ht="12.75" hidden="false" customHeight="false" outlineLevel="0" collapsed="false">
      <c r="A6" s="374"/>
      <c r="B6" s="12" t="s">
        <v>4</v>
      </c>
      <c r="C6" s="12" t="s">
        <v>5</v>
      </c>
      <c r="D6" s="12" t="s">
        <v>6</v>
      </c>
      <c r="E6" s="12" t="s">
        <v>7</v>
      </c>
      <c r="F6" s="12" t="s">
        <v>8</v>
      </c>
      <c r="G6" s="12" t="s">
        <v>9</v>
      </c>
      <c r="H6" s="12" t="s">
        <v>10</v>
      </c>
      <c r="I6" s="12" t="s">
        <v>11</v>
      </c>
      <c r="J6" s="12" t="s">
        <v>12</v>
      </c>
      <c r="K6" s="12" t="s">
        <v>13</v>
      </c>
      <c r="L6" s="12" t="s">
        <v>14</v>
      </c>
      <c r="M6" s="12" t="s">
        <v>15</v>
      </c>
      <c r="N6" s="12" t="s">
        <v>16</v>
      </c>
    </row>
    <row r="7" s="63" customFormat="true" ht="9" hidden="false" customHeight="true" outlineLevel="0" collapsed="false">
      <c r="A7" s="374"/>
      <c r="B7" s="305"/>
      <c r="C7" s="305"/>
      <c r="D7" s="305"/>
      <c r="E7" s="305"/>
      <c r="F7" s="305"/>
      <c r="G7" s="305"/>
      <c r="H7" s="305"/>
      <c r="I7" s="305"/>
      <c r="J7" s="305"/>
      <c r="K7" s="305"/>
      <c r="L7" s="305"/>
      <c r="M7" s="305"/>
      <c r="N7" s="305"/>
    </row>
    <row r="8" s="63" customFormat="true" ht="9" hidden="false" customHeight="true" outlineLevel="0" collapsed="false">
      <c r="A8" s="204"/>
      <c r="B8" s="301"/>
      <c r="C8" s="301"/>
      <c r="D8" s="301"/>
      <c r="E8" s="301"/>
      <c r="F8" s="301"/>
      <c r="G8" s="301"/>
      <c r="H8" s="301"/>
      <c r="I8" s="301"/>
      <c r="J8" s="301"/>
      <c r="K8" s="301"/>
      <c r="L8" s="301"/>
      <c r="M8" s="301"/>
      <c r="N8" s="301"/>
    </row>
    <row r="9" s="1" customFormat="true" ht="9" hidden="false" customHeight="true" outlineLevel="0" collapsed="false">
      <c r="A9" s="375" t="s">
        <v>941</v>
      </c>
      <c r="B9" s="375"/>
      <c r="C9" s="375"/>
      <c r="D9" s="375"/>
      <c r="E9" s="375"/>
      <c r="F9" s="375"/>
      <c r="G9" s="375"/>
      <c r="H9" s="375"/>
      <c r="I9" s="375"/>
      <c r="J9" s="375"/>
      <c r="K9" s="375"/>
      <c r="L9" s="375"/>
      <c r="M9" s="375"/>
      <c r="N9" s="375"/>
    </row>
    <row r="10" s="1" customFormat="true" ht="9" hidden="false" customHeight="true" outlineLevel="0" collapsed="false"/>
    <row r="11" s="377" customFormat="true" ht="9" hidden="false" customHeight="true" outlineLevel="0" collapsed="false">
      <c r="A11" s="389" t="s">
        <v>942</v>
      </c>
      <c r="B11" s="17" t="n">
        <v>120.1</v>
      </c>
      <c r="C11" s="17" t="n">
        <v>118.3</v>
      </c>
      <c r="D11" s="17" t="n">
        <v>118.1</v>
      </c>
      <c r="E11" s="17" t="n">
        <v>117.7</v>
      </c>
      <c r="F11" s="17" t="n">
        <v>117.6</v>
      </c>
      <c r="G11" s="17" t="n">
        <v>120.3</v>
      </c>
      <c r="H11" s="17" t="n">
        <v>120.6</v>
      </c>
      <c r="I11" s="17" t="n">
        <v>117.6</v>
      </c>
      <c r="J11" s="17" t="n">
        <v>120.9</v>
      </c>
      <c r="K11" s="17" t="n">
        <v>118.8</v>
      </c>
      <c r="L11" s="17" t="n">
        <v>120.3</v>
      </c>
      <c r="M11" s="17" t="n">
        <v>121</v>
      </c>
      <c r="N11" s="17" t="n">
        <v>119.3</v>
      </c>
    </row>
    <row r="12" customFormat="false" ht="9" hidden="false" customHeight="true" outlineLevel="0" collapsed="false">
      <c r="A12" s="166" t="s">
        <v>218</v>
      </c>
      <c r="B12" s="20" t="n">
        <v>122.3</v>
      </c>
      <c r="C12" s="20" t="n">
        <v>119.8</v>
      </c>
      <c r="D12" s="20" t="n">
        <v>120.4</v>
      </c>
      <c r="E12" s="20" t="n">
        <v>120.2</v>
      </c>
      <c r="F12" s="20" t="n">
        <v>120.2</v>
      </c>
      <c r="G12" s="20" t="n">
        <v>122.1</v>
      </c>
      <c r="H12" s="20" t="n">
        <v>122.9</v>
      </c>
      <c r="I12" s="20" t="n">
        <v>118.7</v>
      </c>
      <c r="J12" s="20" t="n">
        <v>120.7</v>
      </c>
      <c r="K12" s="20" t="n">
        <v>120.6</v>
      </c>
      <c r="L12" s="20" t="n">
        <v>122.8</v>
      </c>
      <c r="M12" s="20" t="n">
        <v>122.9</v>
      </c>
      <c r="N12" s="20" t="n">
        <v>121.1</v>
      </c>
    </row>
    <row r="13" customFormat="false" ht="9" hidden="false" customHeight="true" outlineLevel="0" collapsed="false">
      <c r="A13" s="166" t="s">
        <v>943</v>
      </c>
      <c r="B13" s="20" t="n">
        <v>107.5</v>
      </c>
      <c r="C13" s="20" t="n">
        <v>107.4</v>
      </c>
      <c r="D13" s="20" t="n">
        <v>106.7</v>
      </c>
      <c r="E13" s="20" t="n">
        <v>109.3</v>
      </c>
      <c r="F13" s="20" t="n">
        <v>107.4</v>
      </c>
      <c r="G13" s="20" t="n">
        <v>108.6</v>
      </c>
      <c r="H13" s="20" t="n">
        <v>108.9</v>
      </c>
      <c r="I13" s="20" t="n">
        <v>105.7</v>
      </c>
      <c r="J13" s="20" t="n">
        <v>108.4</v>
      </c>
      <c r="K13" s="20" t="n">
        <v>109.2</v>
      </c>
      <c r="L13" s="20" t="n">
        <v>109.7</v>
      </c>
      <c r="M13" s="20" t="n">
        <v>110</v>
      </c>
      <c r="N13" s="20" t="n">
        <v>108.2</v>
      </c>
    </row>
    <row r="14" customFormat="false" ht="9" hidden="false" customHeight="true" outlineLevel="0" collapsed="false">
      <c r="A14" s="166" t="s">
        <v>944</v>
      </c>
      <c r="B14" s="20" t="n">
        <v>124</v>
      </c>
      <c r="C14" s="20" t="n">
        <v>118.6</v>
      </c>
      <c r="D14" s="20" t="n">
        <v>121</v>
      </c>
      <c r="E14" s="20" t="n">
        <v>119.2</v>
      </c>
      <c r="F14" s="20" t="n">
        <v>119.5</v>
      </c>
      <c r="G14" s="20" t="n">
        <v>124.1</v>
      </c>
      <c r="H14" s="20" t="n">
        <v>123.4</v>
      </c>
      <c r="I14" s="20" t="n">
        <v>119.8</v>
      </c>
      <c r="J14" s="20" t="n">
        <v>126.5</v>
      </c>
      <c r="K14" s="20" t="n">
        <v>121</v>
      </c>
      <c r="L14" s="20" t="n">
        <v>116.9</v>
      </c>
      <c r="M14" s="20" t="n">
        <v>118.9</v>
      </c>
      <c r="N14" s="20" t="n">
        <v>121.1</v>
      </c>
    </row>
    <row r="15" customFormat="false" ht="9" hidden="false" customHeight="true" outlineLevel="0" collapsed="false">
      <c r="A15" s="166" t="s">
        <v>945</v>
      </c>
      <c r="B15" s="20" t="n">
        <v>120.3</v>
      </c>
      <c r="C15" s="20" t="n">
        <v>121.2</v>
      </c>
      <c r="D15" s="20" t="n">
        <v>118.9</v>
      </c>
      <c r="E15" s="20" t="n">
        <v>121</v>
      </c>
      <c r="F15" s="20" t="n">
        <v>118.6</v>
      </c>
      <c r="G15" s="20" t="n">
        <v>131.1</v>
      </c>
      <c r="H15" s="20" t="n">
        <v>121.9</v>
      </c>
      <c r="I15" s="20" t="n">
        <v>124.2</v>
      </c>
      <c r="J15" s="20" t="n">
        <v>115.5</v>
      </c>
      <c r="K15" s="20" t="n">
        <v>113.3</v>
      </c>
      <c r="L15" s="20" t="n">
        <v>123.1</v>
      </c>
      <c r="M15" s="20" t="n">
        <v>113.7</v>
      </c>
      <c r="N15" s="20" t="n">
        <v>120.2</v>
      </c>
    </row>
    <row r="16" customFormat="false" ht="9" hidden="false" customHeight="true" outlineLevel="0" collapsed="false">
      <c r="A16" s="166" t="s">
        <v>946</v>
      </c>
      <c r="B16" s="20" t="n">
        <v>136.1</v>
      </c>
      <c r="C16" s="20" t="n">
        <v>115.2</v>
      </c>
      <c r="D16" s="20" t="n">
        <v>129</v>
      </c>
      <c r="E16" s="20" t="n">
        <v>126.9</v>
      </c>
      <c r="F16" s="20" t="n">
        <v>126.1</v>
      </c>
      <c r="G16" s="20" t="n">
        <v>126</v>
      </c>
      <c r="H16" s="20" t="n">
        <v>129.3</v>
      </c>
      <c r="I16" s="20" t="n">
        <v>126.9</v>
      </c>
      <c r="J16" s="20" t="n">
        <v>130.1</v>
      </c>
      <c r="K16" s="20" t="n">
        <v>132.5</v>
      </c>
      <c r="L16" s="20" t="n">
        <v>132.2</v>
      </c>
      <c r="M16" s="20" t="n">
        <v>137.7</v>
      </c>
      <c r="N16" s="20" t="n">
        <v>128.9</v>
      </c>
    </row>
    <row r="17" customFormat="false" ht="9" hidden="false" customHeight="true" outlineLevel="0" collapsed="false">
      <c r="A17" s="166" t="s">
        <v>947</v>
      </c>
      <c r="B17" s="20" t="n">
        <v>124.2</v>
      </c>
      <c r="C17" s="20" t="n">
        <v>119</v>
      </c>
      <c r="D17" s="20" t="n">
        <v>120.5</v>
      </c>
      <c r="E17" s="20" t="n">
        <v>123.5</v>
      </c>
      <c r="F17" s="20" t="n">
        <v>119.9</v>
      </c>
      <c r="G17" s="20" t="n">
        <v>120.2</v>
      </c>
      <c r="H17" s="20" t="n">
        <v>121</v>
      </c>
      <c r="I17" s="20" t="n">
        <v>118.8</v>
      </c>
      <c r="J17" s="20" t="n">
        <v>120.4</v>
      </c>
      <c r="K17" s="20" t="n">
        <v>120.8</v>
      </c>
      <c r="L17" s="20" t="n">
        <v>121.5</v>
      </c>
      <c r="M17" s="20" t="n">
        <v>122.7</v>
      </c>
      <c r="N17" s="20" t="n">
        <v>121</v>
      </c>
    </row>
    <row r="18" customFormat="false" ht="9" hidden="false" customHeight="true" outlineLevel="0" collapsed="false">
      <c r="A18" s="166" t="s">
        <v>948</v>
      </c>
      <c r="B18" s="20" t="n">
        <v>124.4</v>
      </c>
      <c r="C18" s="20" t="n">
        <v>123.1</v>
      </c>
      <c r="D18" s="20" t="n">
        <v>124.4</v>
      </c>
      <c r="E18" s="20" t="n">
        <v>128</v>
      </c>
      <c r="F18" s="20" t="n">
        <v>125.4</v>
      </c>
      <c r="G18" s="20" t="n">
        <v>123.2</v>
      </c>
      <c r="H18" s="20" t="n">
        <v>122.1</v>
      </c>
      <c r="I18" s="20" t="n">
        <v>120.3</v>
      </c>
      <c r="J18" s="20" t="n">
        <v>118.5</v>
      </c>
      <c r="K18" s="20" t="n">
        <v>123.8</v>
      </c>
      <c r="L18" s="20" t="n">
        <v>123.7</v>
      </c>
      <c r="M18" s="20" t="n">
        <v>119.6</v>
      </c>
      <c r="N18" s="20" t="n">
        <v>123</v>
      </c>
    </row>
    <row r="19" customFormat="false" ht="9" hidden="false" customHeight="true" outlineLevel="0" collapsed="false">
      <c r="A19" s="166" t="s">
        <v>949</v>
      </c>
      <c r="B19" s="20" t="n">
        <v>126.5</v>
      </c>
      <c r="C19" s="20" t="n">
        <v>122.4</v>
      </c>
      <c r="D19" s="20" t="n">
        <v>123.3</v>
      </c>
      <c r="E19" s="20" t="n">
        <v>125.5</v>
      </c>
      <c r="F19" s="20" t="n">
        <v>124.3</v>
      </c>
      <c r="G19" s="20" t="n">
        <v>126.3</v>
      </c>
      <c r="H19" s="20" t="n">
        <v>122.6</v>
      </c>
      <c r="I19" s="20" t="n">
        <v>124.7</v>
      </c>
      <c r="J19" s="20" t="n">
        <v>123.3</v>
      </c>
      <c r="K19" s="20" t="n">
        <v>121.9</v>
      </c>
      <c r="L19" s="20" t="n">
        <v>124</v>
      </c>
      <c r="M19" s="20" t="n">
        <v>127.2</v>
      </c>
      <c r="N19" s="20" t="n">
        <v>124.3</v>
      </c>
    </row>
    <row r="20" customFormat="false" ht="9" hidden="false" customHeight="true" outlineLevel="0" collapsed="false">
      <c r="A20" s="166" t="s">
        <v>950</v>
      </c>
      <c r="B20" s="20" t="n">
        <v>125.2</v>
      </c>
      <c r="C20" s="20" t="n">
        <v>119.6</v>
      </c>
      <c r="D20" s="20" t="n">
        <v>119.5</v>
      </c>
      <c r="E20" s="20" t="n">
        <v>117.8</v>
      </c>
      <c r="F20" s="20" t="n">
        <v>123.4</v>
      </c>
      <c r="G20" s="20" t="n">
        <v>125.2</v>
      </c>
      <c r="H20" s="20" t="n">
        <v>124.2</v>
      </c>
      <c r="I20" s="20" t="n">
        <v>119.9</v>
      </c>
      <c r="J20" s="20" t="n">
        <v>122</v>
      </c>
      <c r="K20" s="20" t="n">
        <v>121.1</v>
      </c>
      <c r="L20" s="20" t="n">
        <v>125.2</v>
      </c>
      <c r="M20" s="20" t="n">
        <v>127.6</v>
      </c>
      <c r="N20" s="20" t="n">
        <v>122.5</v>
      </c>
    </row>
    <row r="21" customFormat="false" ht="9" hidden="false" customHeight="true" outlineLevel="0" collapsed="false">
      <c r="A21" s="166" t="s">
        <v>951</v>
      </c>
      <c r="B21" s="20" t="n">
        <v>121.9</v>
      </c>
      <c r="C21" s="20" t="n">
        <v>123.3</v>
      </c>
      <c r="D21" s="20" t="n">
        <v>125</v>
      </c>
      <c r="E21" s="20" t="n">
        <v>122.5</v>
      </c>
      <c r="F21" s="20" t="n">
        <v>123.9</v>
      </c>
      <c r="G21" s="20" t="n">
        <v>127.3</v>
      </c>
      <c r="H21" s="20" t="n">
        <v>127.4</v>
      </c>
      <c r="I21" s="20" t="n">
        <v>127.3</v>
      </c>
      <c r="J21" s="20" t="n">
        <v>126.7</v>
      </c>
      <c r="K21" s="20" t="n">
        <v>126.5</v>
      </c>
      <c r="L21" s="20" t="n">
        <v>127.5</v>
      </c>
      <c r="M21" s="20" t="n">
        <v>130</v>
      </c>
      <c r="N21" s="20" t="n">
        <v>125.8</v>
      </c>
    </row>
    <row r="22" customFormat="false" ht="9" hidden="false" customHeight="true" outlineLevel="0" collapsed="false">
      <c r="A22" s="166" t="s">
        <v>952</v>
      </c>
      <c r="B22" s="20" t="n">
        <v>119.8</v>
      </c>
      <c r="C22" s="20" t="n">
        <v>118.4</v>
      </c>
      <c r="D22" s="20" t="n">
        <v>117.3</v>
      </c>
      <c r="E22" s="20" t="n">
        <v>114.7</v>
      </c>
      <c r="F22" s="20" t="n">
        <v>116</v>
      </c>
      <c r="G22" s="20" t="n">
        <v>117.3</v>
      </c>
      <c r="H22" s="20" t="n">
        <v>120.9</v>
      </c>
      <c r="I22" s="20" t="n">
        <v>111.5</v>
      </c>
      <c r="J22" s="20" t="n">
        <v>116.5</v>
      </c>
      <c r="K22" s="20" t="n">
        <v>116.7</v>
      </c>
      <c r="L22" s="20" t="n">
        <v>117.4</v>
      </c>
      <c r="M22" s="20" t="n">
        <v>119.9</v>
      </c>
      <c r="N22" s="20" t="n">
        <v>117.2</v>
      </c>
    </row>
    <row r="23" customFormat="false" ht="9" hidden="false" customHeight="true" outlineLevel="0" collapsed="false">
      <c r="A23" s="166" t="s">
        <v>953</v>
      </c>
      <c r="B23" s="20" t="n">
        <v>128.5</v>
      </c>
      <c r="C23" s="20" t="n">
        <v>127.5</v>
      </c>
      <c r="D23" s="20" t="n">
        <v>128</v>
      </c>
      <c r="E23" s="20" t="n">
        <v>128.4</v>
      </c>
      <c r="F23" s="20" t="n">
        <v>129.4</v>
      </c>
      <c r="G23" s="20" t="n">
        <v>130.2</v>
      </c>
      <c r="H23" s="20" t="n">
        <v>132.5</v>
      </c>
      <c r="I23" s="20" t="n">
        <v>127.4</v>
      </c>
      <c r="J23" s="20" t="n">
        <v>129.9</v>
      </c>
      <c r="K23" s="20" t="n">
        <v>130.2</v>
      </c>
      <c r="L23" s="20" t="n">
        <v>136.9</v>
      </c>
      <c r="M23" s="20" t="n">
        <v>130.5</v>
      </c>
      <c r="N23" s="20" t="n">
        <v>129.9</v>
      </c>
    </row>
    <row r="24" customFormat="false" ht="9" hidden="false" customHeight="true" outlineLevel="0" collapsed="false">
      <c r="A24" s="166" t="s">
        <v>954</v>
      </c>
      <c r="B24" s="20" t="n">
        <v>120</v>
      </c>
      <c r="C24" s="20" t="n">
        <v>118.7</v>
      </c>
      <c r="D24" s="20" t="n">
        <v>122.7</v>
      </c>
      <c r="E24" s="20" t="n">
        <v>120</v>
      </c>
      <c r="F24" s="20" t="n">
        <v>133.1</v>
      </c>
      <c r="G24" s="20" t="n">
        <v>120.8</v>
      </c>
      <c r="H24" s="20" t="n">
        <v>126.1</v>
      </c>
      <c r="I24" s="20" t="n">
        <v>121.3</v>
      </c>
      <c r="J24" s="20" t="n">
        <v>121.2</v>
      </c>
      <c r="K24" s="20" t="n">
        <v>119.5</v>
      </c>
      <c r="L24" s="20" t="n">
        <v>118.8</v>
      </c>
      <c r="M24" s="20" t="n">
        <v>125.9</v>
      </c>
      <c r="N24" s="20" t="n">
        <v>122.3</v>
      </c>
    </row>
    <row r="25" customFormat="false" ht="9" hidden="false" customHeight="true" outlineLevel="0" collapsed="false">
      <c r="A25" s="166" t="s">
        <v>955</v>
      </c>
      <c r="B25" s="20" t="n">
        <v>111.9</v>
      </c>
      <c r="C25" s="20" t="n">
        <v>114.2</v>
      </c>
      <c r="D25" s="20" t="n">
        <v>111.1</v>
      </c>
      <c r="E25" s="20" t="n">
        <v>109.7</v>
      </c>
      <c r="F25" s="20" t="n">
        <v>109.4</v>
      </c>
      <c r="G25" s="20" t="n">
        <v>114.6</v>
      </c>
      <c r="H25" s="20" t="n">
        <v>113.2</v>
      </c>
      <c r="I25" s="20" t="n">
        <v>115.2</v>
      </c>
      <c r="J25" s="20" t="n">
        <v>124.1</v>
      </c>
      <c r="K25" s="20" t="n">
        <v>113.4</v>
      </c>
      <c r="L25" s="20" t="n">
        <v>112.5</v>
      </c>
      <c r="M25" s="20" t="n">
        <v>115.4</v>
      </c>
      <c r="N25" s="20" t="n">
        <v>113.7</v>
      </c>
    </row>
    <row r="26" customFormat="false" ht="9" hidden="false" customHeight="true" outlineLevel="0" collapsed="false">
      <c r="A26" s="166" t="s">
        <v>956</v>
      </c>
      <c r="B26" s="20" t="n">
        <v>122.8</v>
      </c>
      <c r="C26" s="20" t="n">
        <v>122.5</v>
      </c>
      <c r="D26" s="20" t="n">
        <v>122.7</v>
      </c>
      <c r="E26" s="20" t="n">
        <v>120.8</v>
      </c>
      <c r="F26" s="20" t="n">
        <v>122.3</v>
      </c>
      <c r="G26" s="20" t="n">
        <v>123.3</v>
      </c>
      <c r="H26" s="20" t="n">
        <v>126</v>
      </c>
      <c r="I26" s="20" t="n">
        <v>120.2</v>
      </c>
      <c r="J26" s="20" t="n">
        <v>123.3</v>
      </c>
      <c r="K26" s="20" t="n">
        <v>124.3</v>
      </c>
      <c r="L26" s="20" t="n">
        <v>126.8</v>
      </c>
      <c r="M26" s="20" t="n">
        <v>126.1</v>
      </c>
      <c r="N26" s="20" t="n">
        <v>123.4</v>
      </c>
    </row>
    <row r="27" customFormat="false" ht="9" hidden="false" customHeight="true" outlineLevel="0" collapsed="false">
      <c r="A27" s="166" t="s">
        <v>957</v>
      </c>
      <c r="B27" s="20" t="n">
        <v>112.8</v>
      </c>
      <c r="C27" s="20" t="n">
        <v>111.1</v>
      </c>
      <c r="D27" s="20" t="n">
        <v>111.8</v>
      </c>
      <c r="E27" s="20" t="n">
        <v>113.2</v>
      </c>
      <c r="F27" s="20" t="n">
        <v>113</v>
      </c>
      <c r="G27" s="20" t="n">
        <v>114.3</v>
      </c>
      <c r="H27" s="20" t="n">
        <v>114.2</v>
      </c>
      <c r="I27" s="20" t="n">
        <v>110.9</v>
      </c>
      <c r="J27" s="20" t="n">
        <v>114.9</v>
      </c>
      <c r="K27" s="20" t="n">
        <v>113.8</v>
      </c>
      <c r="L27" s="20" t="n">
        <v>112.9</v>
      </c>
      <c r="M27" s="20" t="n">
        <v>113.8</v>
      </c>
      <c r="N27" s="20" t="n">
        <v>113.1</v>
      </c>
    </row>
    <row r="28" customFormat="false" ht="9" hidden="false" customHeight="true" outlineLevel="0" collapsed="false">
      <c r="A28" s="166" t="s">
        <v>958</v>
      </c>
      <c r="B28" s="20" t="n">
        <v>119.5</v>
      </c>
      <c r="C28" s="20" t="n">
        <v>116.2</v>
      </c>
      <c r="D28" s="20" t="n">
        <v>115.6</v>
      </c>
      <c r="E28" s="20" t="n">
        <v>116.2</v>
      </c>
      <c r="F28" s="20" t="n">
        <v>114.9</v>
      </c>
      <c r="G28" s="20" t="n">
        <v>119</v>
      </c>
      <c r="H28" s="20" t="n">
        <v>117.5</v>
      </c>
      <c r="I28" s="20" t="n">
        <v>117</v>
      </c>
      <c r="J28" s="20" t="n">
        <v>120.3</v>
      </c>
      <c r="K28" s="20" t="n">
        <v>115.4</v>
      </c>
      <c r="L28" s="20" t="n">
        <v>116.5</v>
      </c>
      <c r="M28" s="20" t="n">
        <v>118.3</v>
      </c>
      <c r="N28" s="20" t="n">
        <v>117.2</v>
      </c>
    </row>
    <row r="29" s="377" customFormat="true" ht="9" hidden="false" customHeight="true" outlineLevel="0" collapsed="false">
      <c r="A29" s="389" t="s">
        <v>959</v>
      </c>
      <c r="B29" s="17" t="n">
        <v>125.3</v>
      </c>
      <c r="C29" s="17" t="n">
        <v>121.3</v>
      </c>
      <c r="D29" s="17" t="n">
        <v>121.7</v>
      </c>
      <c r="E29" s="17" t="n">
        <v>122.7</v>
      </c>
      <c r="F29" s="17" t="n">
        <v>123.4</v>
      </c>
      <c r="G29" s="17" t="n">
        <v>124.8</v>
      </c>
      <c r="H29" s="17" t="n">
        <v>124.9</v>
      </c>
      <c r="I29" s="17" t="n">
        <v>121.9</v>
      </c>
      <c r="J29" s="17" t="n">
        <v>123.2</v>
      </c>
      <c r="K29" s="17" t="n">
        <v>122.5</v>
      </c>
      <c r="L29" s="17" t="n">
        <v>124.8</v>
      </c>
      <c r="M29" s="17" t="n">
        <v>125.6</v>
      </c>
      <c r="N29" s="17" t="n">
        <v>123.5</v>
      </c>
    </row>
    <row r="30" customFormat="false" ht="9" hidden="false" customHeight="true" outlineLevel="0" collapsed="false">
      <c r="A30" s="1" t="s">
        <v>960</v>
      </c>
      <c r="B30" s="20" t="n">
        <v>110</v>
      </c>
      <c r="C30" s="20" t="n">
        <v>103.2</v>
      </c>
      <c r="D30" s="20" t="n">
        <v>104.5</v>
      </c>
      <c r="E30" s="20" t="n">
        <v>104.7</v>
      </c>
      <c r="F30" s="20" t="n">
        <v>109.6</v>
      </c>
      <c r="G30" s="20" t="n">
        <v>106.1</v>
      </c>
      <c r="H30" s="20" t="n">
        <v>108.3</v>
      </c>
      <c r="I30" s="20" t="n">
        <v>105</v>
      </c>
      <c r="J30" s="20" t="n">
        <v>108.1</v>
      </c>
      <c r="K30" s="20" t="n">
        <v>104.7</v>
      </c>
      <c r="L30" s="20" t="n">
        <v>107</v>
      </c>
      <c r="M30" s="20" t="n">
        <v>105.1</v>
      </c>
      <c r="N30" s="20" t="n">
        <v>106.4</v>
      </c>
    </row>
    <row r="31" customFormat="false" ht="9" hidden="false" customHeight="true" outlineLevel="0" collapsed="false">
      <c r="A31" s="1" t="s">
        <v>552</v>
      </c>
      <c r="B31" s="20" t="n">
        <v>118.5</v>
      </c>
      <c r="C31" s="20" t="n">
        <v>111.3</v>
      </c>
      <c r="D31" s="20" t="n">
        <v>113.8</v>
      </c>
      <c r="E31" s="20" t="n">
        <v>109.4</v>
      </c>
      <c r="F31" s="20" t="n">
        <v>116.2</v>
      </c>
      <c r="G31" s="20" t="n">
        <v>115.7</v>
      </c>
      <c r="H31" s="20" t="n">
        <v>116.3</v>
      </c>
      <c r="I31" s="20" t="n">
        <v>113.2</v>
      </c>
      <c r="J31" s="20" t="n">
        <v>114.8</v>
      </c>
      <c r="K31" s="20" t="n">
        <v>114.9</v>
      </c>
      <c r="L31" s="20" t="n">
        <v>117</v>
      </c>
      <c r="M31" s="20" t="n">
        <v>118.3</v>
      </c>
      <c r="N31" s="20" t="n">
        <v>114.9</v>
      </c>
    </row>
    <row r="32" customFormat="false" ht="9" hidden="false" customHeight="true" outlineLevel="0" collapsed="false">
      <c r="A32" s="1" t="s">
        <v>961</v>
      </c>
      <c r="B32" s="20" t="n">
        <v>122.9</v>
      </c>
      <c r="C32" s="20" t="n">
        <v>119.9</v>
      </c>
      <c r="D32" s="20" t="n">
        <v>118.4</v>
      </c>
      <c r="E32" s="20" t="n">
        <v>121.1</v>
      </c>
      <c r="F32" s="20" t="n">
        <v>121.5</v>
      </c>
      <c r="G32" s="20" t="n">
        <v>120.9</v>
      </c>
      <c r="H32" s="20" t="n">
        <v>119.9</v>
      </c>
      <c r="I32" s="20" t="n">
        <v>117.7</v>
      </c>
      <c r="J32" s="20" t="n">
        <v>118.6</v>
      </c>
      <c r="K32" s="20" t="n">
        <v>121</v>
      </c>
      <c r="L32" s="20" t="n">
        <v>123.1</v>
      </c>
      <c r="M32" s="20" t="n">
        <v>122.7</v>
      </c>
      <c r="N32" s="20" t="n">
        <v>120.6</v>
      </c>
    </row>
    <row r="33" customFormat="false" ht="9" hidden="false" customHeight="true" outlineLevel="0" collapsed="false">
      <c r="A33" s="1" t="s">
        <v>962</v>
      </c>
      <c r="B33" s="20" t="n">
        <v>134.7</v>
      </c>
      <c r="C33" s="20" t="n">
        <v>130.4</v>
      </c>
      <c r="D33" s="20" t="n">
        <v>132.4</v>
      </c>
      <c r="E33" s="20" t="n">
        <v>132</v>
      </c>
      <c r="F33" s="20" t="n">
        <v>132.2</v>
      </c>
      <c r="G33" s="20" t="n">
        <v>136.9</v>
      </c>
      <c r="H33" s="20" t="n">
        <v>136.9</v>
      </c>
      <c r="I33" s="20" t="n">
        <v>133.7</v>
      </c>
      <c r="J33" s="20" t="n">
        <v>134</v>
      </c>
      <c r="K33" s="20" t="n">
        <v>131.2</v>
      </c>
      <c r="L33" s="20" t="n">
        <v>134.1</v>
      </c>
      <c r="M33" s="20" t="n">
        <v>137</v>
      </c>
      <c r="N33" s="20" t="n">
        <v>133.8</v>
      </c>
    </row>
    <row r="34" customFormat="false" ht="9" hidden="false" customHeight="true" outlineLevel="0" collapsed="false">
      <c r="A34" s="1" t="s">
        <v>963</v>
      </c>
      <c r="B34" s="20" t="n">
        <v>121.5</v>
      </c>
      <c r="C34" s="20" t="n">
        <v>121.5</v>
      </c>
      <c r="D34" s="20" t="n">
        <v>119.7</v>
      </c>
      <c r="E34" s="20" t="n">
        <v>120.4</v>
      </c>
      <c r="F34" s="20" t="n">
        <v>118.9</v>
      </c>
      <c r="G34" s="20" t="n">
        <v>116.1</v>
      </c>
      <c r="H34" s="20" t="n">
        <v>127.9</v>
      </c>
      <c r="I34" s="20" t="n">
        <v>116.6</v>
      </c>
      <c r="J34" s="20" t="n">
        <v>121.9</v>
      </c>
      <c r="K34" s="20" t="n">
        <v>121.7</v>
      </c>
      <c r="L34" s="20" t="n">
        <v>122.7</v>
      </c>
      <c r="M34" s="20" t="n">
        <v>122.7</v>
      </c>
      <c r="N34" s="20" t="n">
        <v>121</v>
      </c>
    </row>
    <row r="35" s="1" customFormat="true" ht="9" hidden="false" customHeight="true" outlineLevel="0" collapsed="false">
      <c r="A35" s="24"/>
      <c r="B35" s="378"/>
      <c r="C35" s="378"/>
      <c r="D35" s="378"/>
      <c r="E35" s="378"/>
      <c r="F35" s="378"/>
      <c r="G35" s="378"/>
      <c r="H35" s="378"/>
      <c r="I35" s="378"/>
      <c r="J35" s="378"/>
      <c r="K35" s="378"/>
      <c r="L35" s="378"/>
    </row>
    <row r="36" s="1" customFormat="true" ht="9" hidden="false" customHeight="true" outlineLevel="0" collapsed="false">
      <c r="A36" s="379" t="s">
        <v>964</v>
      </c>
      <c r="B36" s="379"/>
      <c r="C36" s="379"/>
      <c r="D36" s="379"/>
      <c r="E36" s="379"/>
      <c r="F36" s="379"/>
      <c r="G36" s="379"/>
      <c r="H36" s="379"/>
      <c r="I36" s="379"/>
      <c r="J36" s="379"/>
      <c r="K36" s="379"/>
      <c r="L36" s="379"/>
    </row>
    <row r="37" s="1" customFormat="true" ht="9" hidden="false" customHeight="true" outlineLevel="0" collapsed="false">
      <c r="A37" s="24"/>
      <c r="B37" s="378"/>
      <c r="C37" s="378"/>
      <c r="D37" s="378"/>
      <c r="E37" s="378"/>
      <c r="F37" s="378"/>
      <c r="G37" s="378"/>
      <c r="H37" s="378"/>
      <c r="I37" s="378"/>
      <c r="J37" s="378"/>
      <c r="K37" s="378"/>
      <c r="L37" s="378"/>
    </row>
    <row r="38" s="377" customFormat="true" ht="9" hidden="false" customHeight="true" outlineLevel="0" collapsed="false">
      <c r="A38" s="389" t="s">
        <v>942</v>
      </c>
      <c r="B38" s="17" t="n">
        <v>113.9</v>
      </c>
      <c r="C38" s="17" t="n">
        <v>109.2</v>
      </c>
      <c r="D38" s="17" t="n">
        <v>111.4</v>
      </c>
      <c r="E38" s="17" t="n">
        <v>109.9</v>
      </c>
      <c r="F38" s="17" t="n">
        <v>112.8</v>
      </c>
      <c r="G38" s="17" t="n">
        <v>111.6</v>
      </c>
      <c r="H38" s="17" t="n">
        <v>113.4</v>
      </c>
      <c r="I38" s="17" t="n">
        <v>110.4</v>
      </c>
      <c r="J38" s="17" t="n">
        <v>110.5</v>
      </c>
      <c r="K38" s="17" t="n">
        <v>114.4</v>
      </c>
      <c r="L38" s="17" t="n">
        <v>113.7</v>
      </c>
      <c r="M38" s="17" t="n">
        <v>112.5</v>
      </c>
      <c r="N38" s="17" t="n">
        <v>112</v>
      </c>
    </row>
    <row r="39" customFormat="false" ht="9" hidden="false" customHeight="true" outlineLevel="0" collapsed="false">
      <c r="A39" s="166" t="s">
        <v>218</v>
      </c>
      <c r="B39" s="20" t="n">
        <v>115.2</v>
      </c>
      <c r="C39" s="20" t="n">
        <v>109.7</v>
      </c>
      <c r="D39" s="20" t="n">
        <v>112.6</v>
      </c>
      <c r="E39" s="20" t="n">
        <v>111.2</v>
      </c>
      <c r="F39" s="20" t="n">
        <v>114.5</v>
      </c>
      <c r="G39" s="20" t="n">
        <v>112.5</v>
      </c>
      <c r="H39" s="20" t="n">
        <v>114.8</v>
      </c>
      <c r="I39" s="20" t="n">
        <v>111.4</v>
      </c>
      <c r="J39" s="20" t="n">
        <v>110.1</v>
      </c>
      <c r="K39" s="20" t="n">
        <v>115.7</v>
      </c>
      <c r="L39" s="20" t="n">
        <v>115</v>
      </c>
      <c r="M39" s="20" t="n">
        <v>113.4</v>
      </c>
      <c r="N39" s="20" t="n">
        <v>113</v>
      </c>
    </row>
    <row r="40" customFormat="false" ht="9" hidden="false" customHeight="true" outlineLevel="0" collapsed="false">
      <c r="A40" s="166" t="s">
        <v>943</v>
      </c>
      <c r="B40" s="20" t="n">
        <v>109.3</v>
      </c>
      <c r="C40" s="20" t="n">
        <v>112.4</v>
      </c>
      <c r="D40" s="20" t="n">
        <v>110.2</v>
      </c>
      <c r="E40" s="20" t="n">
        <v>110.7</v>
      </c>
      <c r="F40" s="20" t="n">
        <v>112.3</v>
      </c>
      <c r="G40" s="20" t="n">
        <v>110.6</v>
      </c>
      <c r="H40" s="20" t="n">
        <v>107.7</v>
      </c>
      <c r="I40" s="20" t="n">
        <v>107.1</v>
      </c>
      <c r="J40" s="20" t="n">
        <v>112.1</v>
      </c>
      <c r="K40" s="20" t="n">
        <v>113.2</v>
      </c>
      <c r="L40" s="20" t="n">
        <v>112</v>
      </c>
      <c r="M40" s="20" t="n">
        <v>114.7</v>
      </c>
      <c r="N40" s="20" t="n">
        <v>111</v>
      </c>
    </row>
    <row r="41" customFormat="false" ht="9" hidden="false" customHeight="true" outlineLevel="0" collapsed="false">
      <c r="A41" s="166" t="s">
        <v>944</v>
      </c>
      <c r="B41" s="20" t="n">
        <v>114.4</v>
      </c>
      <c r="C41" s="20" t="n">
        <v>115.7</v>
      </c>
      <c r="D41" s="20" t="n">
        <v>115.7</v>
      </c>
      <c r="E41" s="20" t="n">
        <v>113.6</v>
      </c>
      <c r="F41" s="20" t="n">
        <v>115.5</v>
      </c>
      <c r="G41" s="20" t="n">
        <v>116.3</v>
      </c>
      <c r="H41" s="20" t="n">
        <v>116.7</v>
      </c>
      <c r="I41" s="20" t="n">
        <v>110.9</v>
      </c>
      <c r="J41" s="20" t="n">
        <v>116.6</v>
      </c>
      <c r="K41" s="20" t="n">
        <v>116.8</v>
      </c>
      <c r="L41" s="20" t="n">
        <v>113.4</v>
      </c>
      <c r="M41" s="20" t="n">
        <v>115.2</v>
      </c>
      <c r="N41" s="20" t="n">
        <v>115.1</v>
      </c>
    </row>
    <row r="42" customFormat="false" ht="9" hidden="false" customHeight="true" outlineLevel="0" collapsed="false">
      <c r="A42" s="166" t="s">
        <v>945</v>
      </c>
      <c r="B42" s="20" t="n">
        <v>116.6</v>
      </c>
      <c r="C42" s="20" t="n">
        <v>105.4</v>
      </c>
      <c r="D42" s="20" t="n">
        <v>108</v>
      </c>
      <c r="E42" s="20" t="n">
        <v>110.3</v>
      </c>
      <c r="F42" s="20" t="n">
        <v>114.9</v>
      </c>
      <c r="G42" s="20" t="n">
        <v>112.5</v>
      </c>
      <c r="H42" s="20" t="n">
        <v>115.2</v>
      </c>
      <c r="I42" s="20" t="n">
        <v>108.6</v>
      </c>
      <c r="J42" s="20" t="n">
        <v>111.4</v>
      </c>
      <c r="K42" s="20" t="n">
        <v>113.3</v>
      </c>
      <c r="L42" s="20" t="n">
        <v>114.2</v>
      </c>
      <c r="M42" s="20" t="n">
        <v>113.8</v>
      </c>
      <c r="N42" s="20" t="n">
        <v>112</v>
      </c>
    </row>
    <row r="43" customFormat="false" ht="9" hidden="false" customHeight="true" outlineLevel="0" collapsed="false">
      <c r="A43" s="166" t="s">
        <v>946</v>
      </c>
      <c r="B43" s="20" t="n">
        <v>133.6</v>
      </c>
      <c r="C43" s="20" t="n">
        <v>126.8</v>
      </c>
      <c r="D43" s="20" t="n">
        <v>124.3</v>
      </c>
      <c r="E43" s="20" t="n">
        <v>122.8</v>
      </c>
      <c r="F43" s="20" t="n">
        <v>125</v>
      </c>
      <c r="G43" s="20" t="n">
        <v>121.9</v>
      </c>
      <c r="H43" s="20" t="n">
        <v>121.1</v>
      </c>
      <c r="I43" s="20" t="n">
        <v>121.9</v>
      </c>
      <c r="J43" s="20" t="n">
        <v>124.5</v>
      </c>
      <c r="K43" s="20" t="n">
        <v>124</v>
      </c>
      <c r="L43" s="20" t="n">
        <v>124.5</v>
      </c>
      <c r="M43" s="20" t="n">
        <v>125.3</v>
      </c>
      <c r="N43" s="20" t="n">
        <v>124.7</v>
      </c>
    </row>
    <row r="44" customFormat="false" ht="9" hidden="false" customHeight="true" outlineLevel="0" collapsed="false">
      <c r="A44" s="166" t="s">
        <v>947</v>
      </c>
      <c r="B44" s="20" t="n">
        <v>114.8</v>
      </c>
      <c r="C44" s="20" t="n">
        <v>111.4</v>
      </c>
      <c r="D44" s="20" t="n">
        <v>110.6</v>
      </c>
      <c r="E44" s="20" t="n">
        <v>116.2</v>
      </c>
      <c r="F44" s="20" t="n">
        <v>111.1</v>
      </c>
      <c r="G44" s="20" t="n">
        <v>113.1</v>
      </c>
      <c r="H44" s="20" t="n">
        <v>112.2</v>
      </c>
      <c r="I44" s="20" t="n">
        <v>111.3</v>
      </c>
      <c r="J44" s="20" t="n">
        <v>110.9</v>
      </c>
      <c r="K44" s="20" t="n">
        <v>110.7</v>
      </c>
      <c r="L44" s="20" t="n">
        <v>112.6</v>
      </c>
      <c r="M44" s="20" t="n">
        <v>114.8</v>
      </c>
      <c r="N44" s="20" t="n">
        <v>112.5</v>
      </c>
    </row>
    <row r="45" customFormat="false" ht="9" hidden="false" customHeight="true" outlineLevel="0" collapsed="false">
      <c r="A45" s="166" t="s">
        <v>948</v>
      </c>
      <c r="B45" s="20" t="n">
        <v>113.1</v>
      </c>
      <c r="C45" s="20" t="n">
        <v>106.2</v>
      </c>
      <c r="D45" s="20" t="n">
        <v>110.5</v>
      </c>
      <c r="E45" s="20" t="n">
        <v>114.2</v>
      </c>
      <c r="F45" s="20" t="n">
        <v>110.7</v>
      </c>
      <c r="G45" s="20" t="n">
        <v>110.9</v>
      </c>
      <c r="H45" s="20" t="n">
        <v>110.9</v>
      </c>
      <c r="I45" s="20" t="n">
        <v>111.6</v>
      </c>
      <c r="J45" s="20" t="n">
        <v>108.9</v>
      </c>
      <c r="K45" s="20" t="n">
        <v>112.9</v>
      </c>
      <c r="L45" s="20" t="n">
        <v>114.8</v>
      </c>
      <c r="M45" s="20" t="n">
        <v>110.9</v>
      </c>
      <c r="N45" s="20" t="n">
        <v>111.3</v>
      </c>
    </row>
    <row r="46" customFormat="false" ht="9" hidden="false" customHeight="true" outlineLevel="0" collapsed="false">
      <c r="A46" s="166" t="s">
        <v>949</v>
      </c>
      <c r="B46" s="20" t="n">
        <v>122.6</v>
      </c>
      <c r="C46" s="20" t="n">
        <v>117.7</v>
      </c>
      <c r="D46" s="20" t="n">
        <v>117.1</v>
      </c>
      <c r="E46" s="20" t="n">
        <v>119</v>
      </c>
      <c r="F46" s="20" t="n">
        <v>119.7</v>
      </c>
      <c r="G46" s="20" t="n">
        <v>120.2</v>
      </c>
      <c r="H46" s="20" t="n">
        <v>118.9</v>
      </c>
      <c r="I46" s="20" t="n">
        <v>118.8</v>
      </c>
      <c r="J46" s="20" t="n">
        <v>120</v>
      </c>
      <c r="K46" s="20" t="n">
        <v>118.4</v>
      </c>
      <c r="L46" s="20" t="n">
        <v>121</v>
      </c>
      <c r="M46" s="20" t="n">
        <v>123.8</v>
      </c>
      <c r="N46" s="20" t="n">
        <v>119.8</v>
      </c>
    </row>
    <row r="47" customFormat="false" ht="9" hidden="false" customHeight="true" outlineLevel="0" collapsed="false">
      <c r="A47" s="166" t="s">
        <v>950</v>
      </c>
      <c r="B47" s="20" t="n">
        <v>122</v>
      </c>
      <c r="C47" s="20" t="n">
        <v>111.6</v>
      </c>
      <c r="D47" s="20" t="n">
        <v>114.8</v>
      </c>
      <c r="E47" s="20" t="n">
        <v>112.2</v>
      </c>
      <c r="F47" s="20" t="n">
        <v>118.7</v>
      </c>
      <c r="G47" s="20" t="n">
        <v>115.3</v>
      </c>
      <c r="H47" s="20" t="n">
        <v>115.6</v>
      </c>
      <c r="I47" s="20" t="n">
        <v>112.8</v>
      </c>
      <c r="J47" s="20" t="n">
        <v>110.2</v>
      </c>
      <c r="K47" s="20" t="n">
        <v>115.1</v>
      </c>
      <c r="L47" s="20" t="n">
        <v>119.8</v>
      </c>
      <c r="M47" s="20" t="n">
        <v>118.2</v>
      </c>
      <c r="N47" s="20" t="n">
        <v>115.5</v>
      </c>
    </row>
    <row r="48" customFormat="false" ht="9" hidden="false" customHeight="true" outlineLevel="0" collapsed="false">
      <c r="A48" s="166" t="s">
        <v>951</v>
      </c>
      <c r="B48" s="20" t="n">
        <v>112.3</v>
      </c>
      <c r="C48" s="20" t="n">
        <v>105.5</v>
      </c>
      <c r="D48" s="20" t="n">
        <v>111.1</v>
      </c>
      <c r="E48" s="20" t="n">
        <v>105.7</v>
      </c>
      <c r="F48" s="20" t="n">
        <v>112.2</v>
      </c>
      <c r="G48" s="20" t="n">
        <v>110.8</v>
      </c>
      <c r="H48" s="20" t="n">
        <v>110.6</v>
      </c>
      <c r="I48" s="20" t="n">
        <v>115.3</v>
      </c>
      <c r="J48" s="20" t="n">
        <v>106.4</v>
      </c>
      <c r="K48" s="20" t="n">
        <v>116.9</v>
      </c>
      <c r="L48" s="20" t="n">
        <v>115.9</v>
      </c>
      <c r="M48" s="20" t="n">
        <v>111.4</v>
      </c>
      <c r="N48" s="20" t="n">
        <v>111.2</v>
      </c>
    </row>
    <row r="49" customFormat="false" ht="9" hidden="false" customHeight="true" outlineLevel="0" collapsed="false">
      <c r="A49" s="166" t="s">
        <v>952</v>
      </c>
      <c r="B49" s="20" t="n">
        <v>110.1</v>
      </c>
      <c r="C49" s="20" t="n">
        <v>104.4</v>
      </c>
      <c r="D49" s="20" t="n">
        <v>106.3</v>
      </c>
      <c r="E49" s="20" t="n">
        <v>107</v>
      </c>
      <c r="F49" s="20" t="n">
        <v>108.6</v>
      </c>
      <c r="G49" s="20" t="n">
        <v>107</v>
      </c>
      <c r="H49" s="20" t="n">
        <v>113</v>
      </c>
      <c r="I49" s="20" t="n">
        <v>105.5</v>
      </c>
      <c r="J49" s="20" t="n">
        <v>104.8</v>
      </c>
      <c r="K49" s="20" t="n">
        <v>110.9</v>
      </c>
      <c r="L49" s="20" t="n">
        <v>107.9</v>
      </c>
      <c r="M49" s="20" t="n">
        <v>108.3</v>
      </c>
      <c r="N49" s="20" t="n">
        <v>107.8</v>
      </c>
    </row>
    <row r="50" customFormat="false" ht="9" hidden="false" customHeight="true" outlineLevel="0" collapsed="false">
      <c r="A50" s="166" t="s">
        <v>953</v>
      </c>
      <c r="B50" s="20" t="n">
        <v>117.6</v>
      </c>
      <c r="C50" s="20" t="n">
        <v>111.9</v>
      </c>
      <c r="D50" s="20" t="n">
        <v>117.3</v>
      </c>
      <c r="E50" s="20" t="n">
        <v>112.8</v>
      </c>
      <c r="F50" s="20" t="n">
        <v>118.3</v>
      </c>
      <c r="G50" s="20" t="n">
        <v>114.2</v>
      </c>
      <c r="H50" s="20" t="n">
        <v>120.8</v>
      </c>
      <c r="I50" s="20" t="n">
        <v>111.9</v>
      </c>
      <c r="J50" s="20" t="n">
        <v>110.8</v>
      </c>
      <c r="K50" s="20" t="n">
        <v>121.4</v>
      </c>
      <c r="L50" s="20" t="n">
        <v>117.6</v>
      </c>
      <c r="M50" s="20" t="n">
        <v>112.1</v>
      </c>
      <c r="N50" s="20" t="n">
        <v>115.5</v>
      </c>
    </row>
    <row r="51" customFormat="false" ht="9" hidden="false" customHeight="true" outlineLevel="0" collapsed="false">
      <c r="A51" s="166" t="s">
        <v>954</v>
      </c>
      <c r="B51" s="20" t="n">
        <v>110.2</v>
      </c>
      <c r="C51" s="20" t="n">
        <v>109.7</v>
      </c>
      <c r="D51" s="20" t="n">
        <v>113</v>
      </c>
      <c r="E51" s="20" t="n">
        <v>114.4</v>
      </c>
      <c r="F51" s="20" t="n">
        <v>116.3</v>
      </c>
      <c r="G51" s="20" t="n">
        <v>112.3</v>
      </c>
      <c r="H51" s="20" t="n">
        <v>118.7</v>
      </c>
      <c r="I51" s="20" t="n">
        <v>112.8</v>
      </c>
      <c r="J51" s="20" t="n">
        <v>118</v>
      </c>
      <c r="K51" s="20" t="n">
        <v>110.9</v>
      </c>
      <c r="L51" s="20" t="n">
        <v>110.1</v>
      </c>
      <c r="M51" s="20" t="n">
        <v>118.4</v>
      </c>
      <c r="N51" s="20" t="n">
        <v>113.7</v>
      </c>
    </row>
    <row r="52" customFormat="false" ht="9" hidden="false" customHeight="true" outlineLevel="0" collapsed="false">
      <c r="A52" s="166" t="s">
        <v>955</v>
      </c>
      <c r="B52" s="20" t="n">
        <v>111.7</v>
      </c>
      <c r="C52" s="20" t="n">
        <v>112.4</v>
      </c>
      <c r="D52" s="20" t="n">
        <v>109.9</v>
      </c>
      <c r="E52" s="20" t="n">
        <v>107.7</v>
      </c>
      <c r="F52" s="20" t="n">
        <v>108</v>
      </c>
      <c r="G52" s="20" t="n">
        <v>112.2</v>
      </c>
      <c r="H52" s="20" t="n">
        <v>111.6</v>
      </c>
      <c r="I52" s="20" t="n">
        <v>112.5</v>
      </c>
      <c r="J52" s="20" t="n">
        <v>122.2</v>
      </c>
      <c r="K52" s="20" t="n">
        <v>112.5</v>
      </c>
      <c r="L52" s="20" t="n">
        <v>112.5</v>
      </c>
      <c r="M52" s="20" t="n">
        <v>114.4</v>
      </c>
      <c r="N52" s="20" t="n">
        <v>112.3</v>
      </c>
    </row>
    <row r="53" customFormat="false" ht="9" hidden="false" customHeight="true" outlineLevel="0" collapsed="false">
      <c r="A53" s="166" t="s">
        <v>956</v>
      </c>
      <c r="B53" s="20" t="n">
        <v>113.4</v>
      </c>
      <c r="C53" s="20" t="n">
        <v>108.3</v>
      </c>
      <c r="D53" s="20" t="n">
        <v>112.9</v>
      </c>
      <c r="E53" s="20" t="n">
        <v>108.4</v>
      </c>
      <c r="F53" s="20" t="n">
        <v>113.7</v>
      </c>
      <c r="G53" s="20" t="n">
        <v>111.1</v>
      </c>
      <c r="H53" s="20" t="n">
        <v>115.2</v>
      </c>
      <c r="I53" s="20" t="n">
        <v>111</v>
      </c>
      <c r="J53" s="20" t="n">
        <v>107.6</v>
      </c>
      <c r="K53" s="20" t="n">
        <v>116.4</v>
      </c>
      <c r="L53" s="20" t="n">
        <v>114.4</v>
      </c>
      <c r="M53" s="20" t="n">
        <v>109.8</v>
      </c>
      <c r="N53" s="20" t="n">
        <v>111.8</v>
      </c>
    </row>
    <row r="54" customFormat="false" ht="9" hidden="false" customHeight="true" outlineLevel="0" collapsed="false">
      <c r="A54" s="166" t="s">
        <v>957</v>
      </c>
      <c r="B54" s="20" t="n">
        <v>109.2</v>
      </c>
      <c r="C54" s="20" t="n">
        <v>111.8</v>
      </c>
      <c r="D54" s="20" t="n">
        <v>111.5</v>
      </c>
      <c r="E54" s="20" t="n">
        <v>110.7</v>
      </c>
      <c r="F54" s="20" t="n">
        <v>112.5</v>
      </c>
      <c r="G54" s="20" t="n">
        <v>111.9</v>
      </c>
      <c r="H54" s="20" t="n">
        <v>110.9</v>
      </c>
      <c r="I54" s="20" t="n">
        <v>109.1</v>
      </c>
      <c r="J54" s="20" t="n">
        <v>113.7</v>
      </c>
      <c r="K54" s="20" t="n">
        <v>114</v>
      </c>
      <c r="L54" s="20" t="n">
        <v>111.6</v>
      </c>
      <c r="M54" s="20" t="n">
        <v>113.9</v>
      </c>
      <c r="N54" s="20" t="n">
        <v>111.7</v>
      </c>
    </row>
    <row r="55" customFormat="false" ht="9" hidden="false" customHeight="true" outlineLevel="0" collapsed="false">
      <c r="A55" s="166" t="s">
        <v>958</v>
      </c>
      <c r="B55" s="20" t="n">
        <v>116.9</v>
      </c>
      <c r="C55" s="20" t="n">
        <v>110.6</v>
      </c>
      <c r="D55" s="20" t="n">
        <v>110.7</v>
      </c>
      <c r="E55" s="20" t="n">
        <v>112.3</v>
      </c>
      <c r="F55" s="20" t="n">
        <v>112.9</v>
      </c>
      <c r="G55" s="20" t="n">
        <v>113.5</v>
      </c>
      <c r="H55" s="20" t="n">
        <v>113.3</v>
      </c>
      <c r="I55" s="20" t="n">
        <v>111.6</v>
      </c>
      <c r="J55" s="20" t="n">
        <v>114.2</v>
      </c>
      <c r="K55" s="20" t="n">
        <v>113.3</v>
      </c>
      <c r="L55" s="20" t="n">
        <v>115</v>
      </c>
      <c r="M55" s="20" t="n">
        <v>116.3</v>
      </c>
      <c r="N55" s="20" t="n">
        <v>113.4</v>
      </c>
    </row>
    <row r="56" s="377" customFormat="true" ht="9" hidden="false" customHeight="true" outlineLevel="0" collapsed="false">
      <c r="A56" s="389" t="s">
        <v>959</v>
      </c>
      <c r="B56" s="17" t="n">
        <v>93.5</v>
      </c>
      <c r="C56" s="17" t="n">
        <v>90.7</v>
      </c>
      <c r="D56" s="17" t="n">
        <v>89.1</v>
      </c>
      <c r="E56" s="17" t="n">
        <v>90.7</v>
      </c>
      <c r="F56" s="17" t="n">
        <v>91.3</v>
      </c>
      <c r="G56" s="17" t="n">
        <v>90.6</v>
      </c>
      <c r="H56" s="17" t="n">
        <v>89.4</v>
      </c>
      <c r="I56" s="17" t="n">
        <v>88.5</v>
      </c>
      <c r="J56" s="17" t="n">
        <v>87.7</v>
      </c>
      <c r="K56" s="17" t="n">
        <v>88.3</v>
      </c>
      <c r="L56" s="17" t="n">
        <v>89.4</v>
      </c>
      <c r="M56" s="17" t="n">
        <v>90.3</v>
      </c>
      <c r="N56" s="17" t="n">
        <v>89.9</v>
      </c>
    </row>
    <row r="57" customFormat="false" ht="9" hidden="false" customHeight="true" outlineLevel="0" collapsed="false">
      <c r="A57" s="1" t="s">
        <v>960</v>
      </c>
      <c r="B57" s="20" t="n">
        <v>116.6</v>
      </c>
      <c r="C57" s="20" t="n">
        <v>112.9</v>
      </c>
      <c r="D57" s="20" t="n">
        <v>109.8</v>
      </c>
      <c r="E57" s="20" t="n">
        <v>111.5</v>
      </c>
      <c r="F57" s="20" t="n">
        <v>109.3</v>
      </c>
      <c r="G57" s="20" t="n">
        <v>112.3</v>
      </c>
      <c r="H57" s="20" t="n">
        <v>110.6</v>
      </c>
      <c r="I57" s="20" t="n">
        <v>111.7</v>
      </c>
      <c r="J57" s="20" t="n">
        <v>113.8</v>
      </c>
      <c r="K57" s="20" t="n">
        <v>111.8</v>
      </c>
      <c r="L57" s="20" t="n">
        <v>112.3</v>
      </c>
      <c r="M57" s="20" t="n">
        <v>116.2</v>
      </c>
      <c r="N57" s="20" t="n">
        <v>112.4</v>
      </c>
    </row>
    <row r="58" customFormat="false" ht="9" hidden="false" customHeight="true" outlineLevel="0" collapsed="false">
      <c r="A58" s="1" t="s">
        <v>552</v>
      </c>
      <c r="B58" s="20" t="n">
        <v>97.6</v>
      </c>
      <c r="C58" s="20" t="n">
        <v>92.6</v>
      </c>
      <c r="D58" s="20" t="n">
        <v>93.9</v>
      </c>
      <c r="E58" s="20" t="n">
        <v>95.9</v>
      </c>
      <c r="F58" s="20" t="n">
        <v>100.2</v>
      </c>
      <c r="G58" s="20" t="n">
        <v>100.3</v>
      </c>
      <c r="H58" s="20" t="n">
        <v>96.7</v>
      </c>
      <c r="I58" s="20" t="n">
        <v>96.8</v>
      </c>
      <c r="J58" s="20" t="n">
        <v>93.2</v>
      </c>
      <c r="K58" s="20" t="n">
        <v>94.1</v>
      </c>
      <c r="L58" s="20" t="n">
        <v>92.4</v>
      </c>
      <c r="M58" s="20" t="n">
        <v>92.5</v>
      </c>
      <c r="N58" s="20" t="n">
        <v>95.5</v>
      </c>
    </row>
    <row r="59" customFormat="false" ht="9" hidden="false" customHeight="true" outlineLevel="0" collapsed="false">
      <c r="A59" s="1" t="s">
        <v>961</v>
      </c>
      <c r="B59" s="20" t="n">
        <v>100.8</v>
      </c>
      <c r="C59" s="20" t="n">
        <v>99</v>
      </c>
      <c r="D59" s="20" t="n">
        <v>96.2</v>
      </c>
      <c r="E59" s="20" t="n">
        <v>97.7</v>
      </c>
      <c r="F59" s="20" t="n">
        <v>99.4</v>
      </c>
      <c r="G59" s="20" t="n">
        <v>97.8</v>
      </c>
      <c r="H59" s="20" t="n">
        <v>97.8</v>
      </c>
      <c r="I59" s="20" t="n">
        <v>96.6</v>
      </c>
      <c r="J59" s="20" t="n">
        <v>96.2</v>
      </c>
      <c r="K59" s="20" t="n">
        <v>96.6</v>
      </c>
      <c r="L59" s="20" t="n">
        <v>98</v>
      </c>
      <c r="M59" s="20" t="n">
        <v>99.2</v>
      </c>
      <c r="N59" s="20" t="n">
        <v>97.9</v>
      </c>
    </row>
    <row r="60" customFormat="false" ht="9" hidden="false" customHeight="true" outlineLevel="0" collapsed="false">
      <c r="A60" s="1" t="s">
        <v>962</v>
      </c>
      <c r="B60" s="20" t="n">
        <v>126.9</v>
      </c>
      <c r="C60" s="20" t="n">
        <v>111.9</v>
      </c>
      <c r="D60" s="20" t="n">
        <v>116.8</v>
      </c>
      <c r="E60" s="20" t="n">
        <v>128.4</v>
      </c>
      <c r="F60" s="20" t="n">
        <v>122.8</v>
      </c>
      <c r="G60" s="20" t="n">
        <v>125.1</v>
      </c>
      <c r="H60" s="20" t="n">
        <v>124.5</v>
      </c>
      <c r="I60" s="20" t="n">
        <v>121.1</v>
      </c>
      <c r="J60" s="20" t="n">
        <v>119.1</v>
      </c>
      <c r="K60" s="20" t="n">
        <v>119.6</v>
      </c>
      <c r="L60" s="20" t="n">
        <v>120.4</v>
      </c>
      <c r="M60" s="20" t="n">
        <v>125.8</v>
      </c>
      <c r="N60" s="20" t="n">
        <v>121.9</v>
      </c>
    </row>
    <row r="61" customFormat="false" ht="9" hidden="false" customHeight="true" outlineLevel="0" collapsed="false">
      <c r="A61" s="1" t="s">
        <v>963</v>
      </c>
      <c r="B61" s="20" t="n">
        <v>93.8</v>
      </c>
      <c r="C61" s="20" t="n">
        <v>88.2</v>
      </c>
      <c r="D61" s="20" t="n">
        <v>93.7</v>
      </c>
      <c r="E61" s="20" t="n">
        <v>97</v>
      </c>
      <c r="F61" s="20" t="n">
        <v>89.9</v>
      </c>
      <c r="G61" s="20" t="n">
        <v>94.6</v>
      </c>
      <c r="H61" s="20" t="n">
        <v>92.3</v>
      </c>
      <c r="I61" s="20" t="n">
        <v>91.8</v>
      </c>
      <c r="J61" s="20" t="n">
        <v>89.7</v>
      </c>
      <c r="K61" s="20" t="n">
        <v>92.9</v>
      </c>
      <c r="L61" s="20" t="n">
        <v>94.9</v>
      </c>
      <c r="M61" s="20" t="n">
        <v>94.1</v>
      </c>
      <c r="N61" s="20" t="n">
        <v>92.7</v>
      </c>
    </row>
    <row r="62" customFormat="false" ht="9" hidden="false" customHeight="true" outlineLevel="0" collapsed="false">
      <c r="A62" s="385"/>
      <c r="B62" s="387"/>
      <c r="C62" s="387"/>
      <c r="D62" s="387"/>
      <c r="E62" s="387"/>
      <c r="F62" s="387"/>
      <c r="G62" s="387"/>
      <c r="H62" s="387"/>
      <c r="I62" s="387"/>
      <c r="J62" s="387"/>
      <c r="K62" s="387"/>
      <c r="L62" s="387"/>
      <c r="M62" s="387"/>
      <c r="N62" s="387"/>
    </row>
    <row r="63" customFormat="false" ht="12.75" hidden="false" customHeight="false" outlineLevel="0" collapsed="false">
      <c r="A63" s="386"/>
      <c r="B63" s="386"/>
      <c r="C63" s="386"/>
      <c r="D63" s="386"/>
      <c r="E63" s="386"/>
      <c r="F63" s="386"/>
      <c r="G63" s="386"/>
      <c r="H63" s="386"/>
      <c r="I63" s="386"/>
      <c r="J63" s="386"/>
      <c r="K63" s="386"/>
      <c r="L63" s="386"/>
      <c r="M63" s="386"/>
      <c r="N63" s="386"/>
    </row>
    <row r="64" customFormat="false" ht="12.75" hidden="false" customHeight="false" outlineLevel="0" collapsed="false">
      <c r="A64" s="386"/>
      <c r="B64" s="386"/>
      <c r="C64" s="386"/>
      <c r="D64" s="386"/>
      <c r="E64" s="386"/>
      <c r="F64" s="386"/>
      <c r="G64" s="386"/>
      <c r="H64" s="386"/>
      <c r="I64" s="386"/>
      <c r="J64" s="386"/>
      <c r="K64" s="386"/>
      <c r="L64" s="386"/>
      <c r="M64" s="386"/>
      <c r="N64" s="386"/>
    </row>
    <row r="65" customFormat="false" ht="12.75" hidden="false" customHeight="false" outlineLevel="0" collapsed="false">
      <c r="A65" s="386"/>
      <c r="B65" s="386"/>
      <c r="C65" s="386"/>
      <c r="D65" s="386"/>
      <c r="E65" s="386"/>
      <c r="F65" s="386"/>
      <c r="G65" s="386"/>
      <c r="H65" s="386"/>
      <c r="I65" s="386"/>
      <c r="J65" s="386"/>
      <c r="K65" s="386"/>
      <c r="L65" s="386"/>
      <c r="M65" s="386"/>
      <c r="N65" s="386"/>
    </row>
    <row r="66" customFormat="false" ht="12.75" hidden="false" customHeight="false" outlineLevel="0" collapsed="false">
      <c r="A66" s="386"/>
      <c r="B66" s="386"/>
      <c r="C66" s="386"/>
      <c r="D66" s="386"/>
      <c r="E66" s="386"/>
      <c r="F66" s="386"/>
      <c r="G66" s="386"/>
      <c r="H66" s="386"/>
      <c r="I66" s="386"/>
      <c r="J66" s="386"/>
      <c r="K66" s="386"/>
      <c r="L66" s="386"/>
      <c r="M66" s="386"/>
      <c r="N66" s="386"/>
    </row>
    <row r="67" customFormat="false" ht="12.75" hidden="false" customHeight="false" outlineLevel="0" collapsed="false">
      <c r="A67" s="386"/>
      <c r="B67" s="386"/>
      <c r="C67" s="386"/>
      <c r="D67" s="386"/>
      <c r="E67" s="386"/>
      <c r="F67" s="386"/>
      <c r="G67" s="386"/>
      <c r="H67" s="386"/>
      <c r="I67" s="386"/>
      <c r="J67" s="386"/>
      <c r="K67" s="386"/>
      <c r="L67" s="386"/>
      <c r="M67" s="386"/>
      <c r="N67" s="386"/>
    </row>
    <row r="68" customFormat="false" ht="12.75" hidden="false" customHeight="false" outlineLevel="0" collapsed="false">
      <c r="A68" s="386"/>
      <c r="B68" s="386"/>
      <c r="C68" s="386"/>
      <c r="D68" s="386"/>
      <c r="E68" s="386"/>
      <c r="F68" s="386"/>
      <c r="G68" s="386"/>
      <c r="H68" s="386"/>
      <c r="I68" s="386"/>
      <c r="J68" s="386"/>
      <c r="K68" s="386"/>
      <c r="L68" s="386"/>
      <c r="M68" s="386"/>
      <c r="N68" s="386"/>
    </row>
    <row r="69" customFormat="false" ht="12.75" hidden="false" customHeight="false" outlineLevel="0" collapsed="false">
      <c r="A69" s="386"/>
      <c r="B69" s="386"/>
      <c r="C69" s="386"/>
      <c r="D69" s="386"/>
      <c r="E69" s="386"/>
      <c r="F69" s="386"/>
      <c r="G69" s="386"/>
      <c r="H69" s="386"/>
      <c r="I69" s="386"/>
      <c r="J69" s="386"/>
      <c r="K69" s="386"/>
      <c r="L69" s="386"/>
      <c r="M69" s="386"/>
      <c r="N69" s="386"/>
    </row>
    <row r="70" customFormat="false" ht="12.75" hidden="false" customHeight="false" outlineLevel="0" collapsed="false">
      <c r="A70" s="386"/>
      <c r="B70" s="386"/>
      <c r="C70" s="386"/>
      <c r="D70" s="386"/>
      <c r="E70" s="386"/>
      <c r="F70" s="386"/>
      <c r="G70" s="386"/>
      <c r="H70" s="386"/>
      <c r="I70" s="386"/>
      <c r="J70" s="386"/>
      <c r="K70" s="386"/>
      <c r="L70" s="386"/>
      <c r="M70" s="386"/>
      <c r="N70" s="386"/>
    </row>
    <row r="71" customFormat="false" ht="12.75" hidden="false" customHeight="false" outlineLevel="0" collapsed="false">
      <c r="A71" s="386"/>
      <c r="B71" s="386"/>
      <c r="C71" s="386"/>
      <c r="D71" s="386"/>
      <c r="E71" s="386"/>
      <c r="F71" s="386"/>
      <c r="G71" s="386"/>
      <c r="H71" s="386"/>
      <c r="I71" s="386"/>
      <c r="J71" s="386"/>
      <c r="K71" s="386"/>
      <c r="L71" s="386"/>
      <c r="M71" s="386"/>
      <c r="N71" s="386"/>
    </row>
    <row r="72" customFormat="false" ht="12.75" hidden="false" customHeight="false" outlineLevel="0" collapsed="false">
      <c r="A72" s="386"/>
      <c r="B72" s="386"/>
      <c r="C72" s="386"/>
      <c r="D72" s="386"/>
      <c r="E72" s="386"/>
      <c r="F72" s="386"/>
      <c r="G72" s="386"/>
      <c r="H72" s="386"/>
      <c r="I72" s="386"/>
      <c r="J72" s="386"/>
      <c r="K72" s="386"/>
      <c r="L72" s="386"/>
      <c r="M72" s="386"/>
      <c r="N72" s="386"/>
    </row>
    <row r="73" customFormat="false" ht="12.75" hidden="false" customHeight="false" outlineLevel="0" collapsed="false">
      <c r="A73" s="386"/>
      <c r="B73" s="386"/>
      <c r="C73" s="386"/>
      <c r="D73" s="386"/>
      <c r="E73" s="386"/>
      <c r="F73" s="386"/>
      <c r="G73" s="386"/>
      <c r="H73" s="386"/>
      <c r="I73" s="386"/>
      <c r="J73" s="386"/>
      <c r="K73" s="386"/>
      <c r="L73" s="386"/>
      <c r="M73" s="386"/>
      <c r="N73" s="386"/>
    </row>
    <row r="74" customFormat="false" ht="12.75" hidden="false" customHeight="false" outlineLevel="0" collapsed="false">
      <c r="A74" s="386"/>
      <c r="B74" s="386"/>
      <c r="C74" s="386"/>
      <c r="D74" s="386"/>
      <c r="E74" s="386"/>
      <c r="F74" s="386"/>
      <c r="G74" s="386"/>
      <c r="H74" s="386"/>
      <c r="I74" s="386"/>
      <c r="J74" s="386"/>
      <c r="K74" s="386"/>
      <c r="L74" s="386"/>
      <c r="M74" s="386"/>
      <c r="N74" s="386"/>
    </row>
    <row r="75" customFormat="false" ht="12.75" hidden="false" customHeight="false" outlineLevel="0" collapsed="false">
      <c r="A75" s="386"/>
      <c r="B75" s="386"/>
      <c r="C75" s="386"/>
      <c r="D75" s="386"/>
      <c r="E75" s="386"/>
      <c r="F75" s="386"/>
      <c r="G75" s="386"/>
      <c r="H75" s="386"/>
      <c r="I75" s="386"/>
      <c r="J75" s="386"/>
      <c r="K75" s="386"/>
      <c r="L75" s="386"/>
      <c r="M75" s="386"/>
      <c r="N75" s="386"/>
    </row>
    <row r="76" customFormat="false" ht="12.75" hidden="false" customHeight="false" outlineLevel="0" collapsed="false">
      <c r="A76" s="386"/>
      <c r="B76" s="386"/>
      <c r="C76" s="386"/>
      <c r="D76" s="386"/>
      <c r="E76" s="386"/>
      <c r="F76" s="386"/>
      <c r="G76" s="386"/>
      <c r="H76" s="386"/>
      <c r="I76" s="386"/>
      <c r="J76" s="386"/>
      <c r="K76" s="386"/>
      <c r="L76" s="386"/>
      <c r="M76" s="386"/>
      <c r="N76" s="386"/>
    </row>
    <row r="77" customFormat="false" ht="12.75" hidden="false" customHeight="false" outlineLevel="0" collapsed="false">
      <c r="A77" s="386"/>
      <c r="B77" s="386"/>
      <c r="C77" s="386"/>
      <c r="D77" s="386"/>
      <c r="E77" s="386"/>
      <c r="F77" s="386"/>
      <c r="G77" s="386"/>
      <c r="H77" s="386"/>
      <c r="I77" s="386"/>
      <c r="J77" s="386"/>
      <c r="K77" s="386"/>
      <c r="L77" s="386"/>
      <c r="M77" s="386"/>
      <c r="N77" s="386"/>
    </row>
    <row r="78" customFormat="false" ht="12.75" hidden="false" customHeight="false" outlineLevel="0" collapsed="false">
      <c r="A78" s="386"/>
      <c r="B78" s="386"/>
      <c r="C78" s="386"/>
      <c r="D78" s="386"/>
      <c r="E78" s="386"/>
      <c r="F78" s="386"/>
      <c r="G78" s="386"/>
      <c r="H78" s="386"/>
      <c r="I78" s="386"/>
      <c r="J78" s="386"/>
      <c r="K78" s="386"/>
      <c r="L78" s="386"/>
      <c r="M78" s="386"/>
      <c r="N78" s="386"/>
    </row>
    <row r="79" customFormat="false" ht="12.75" hidden="false" customHeight="false" outlineLevel="0" collapsed="false">
      <c r="A79" s="386"/>
      <c r="B79" s="386"/>
      <c r="C79" s="386"/>
      <c r="D79" s="386"/>
      <c r="E79" s="386"/>
      <c r="F79" s="386"/>
      <c r="G79" s="386"/>
      <c r="H79" s="386"/>
      <c r="I79" s="386"/>
      <c r="J79" s="386"/>
      <c r="K79" s="386"/>
      <c r="L79" s="386"/>
      <c r="M79" s="386"/>
      <c r="N79" s="386"/>
    </row>
    <row r="80" customFormat="false" ht="12.75" hidden="false" customHeight="false" outlineLevel="0" collapsed="false">
      <c r="A80" s="386"/>
      <c r="B80" s="386"/>
      <c r="C80" s="386"/>
      <c r="D80" s="386"/>
      <c r="E80" s="386"/>
      <c r="F80" s="386"/>
      <c r="G80" s="386"/>
      <c r="H80" s="386"/>
      <c r="I80" s="386"/>
      <c r="J80" s="386"/>
      <c r="K80" s="386"/>
      <c r="L80" s="386"/>
      <c r="M80" s="386"/>
      <c r="N80" s="386"/>
    </row>
    <row r="81" customFormat="false" ht="12.75" hidden="false" customHeight="false" outlineLevel="0" collapsed="false">
      <c r="A81" s="386"/>
      <c r="B81" s="386"/>
      <c r="C81" s="386"/>
      <c r="D81" s="386"/>
      <c r="E81" s="386"/>
      <c r="F81" s="386"/>
      <c r="G81" s="386"/>
      <c r="H81" s="386"/>
      <c r="I81" s="386"/>
      <c r="J81" s="386"/>
      <c r="K81" s="386"/>
      <c r="L81" s="386"/>
      <c r="M81" s="386"/>
      <c r="N81" s="386"/>
    </row>
    <row r="82" customFormat="false" ht="12.75" hidden="false" customHeight="false" outlineLevel="0" collapsed="false">
      <c r="A82" s="386"/>
      <c r="B82" s="386"/>
      <c r="C82" s="386"/>
      <c r="D82" s="386"/>
      <c r="E82" s="386"/>
      <c r="F82" s="386"/>
      <c r="G82" s="386"/>
      <c r="H82" s="386"/>
      <c r="I82" s="386"/>
      <c r="J82" s="386"/>
      <c r="K82" s="386"/>
      <c r="L82" s="386"/>
      <c r="M82" s="386"/>
      <c r="N82" s="386"/>
    </row>
    <row r="83" customFormat="false" ht="12.75" hidden="false" customHeight="false" outlineLevel="0" collapsed="false">
      <c r="A83" s="386"/>
      <c r="B83" s="386"/>
      <c r="C83" s="386"/>
      <c r="D83" s="386"/>
      <c r="E83" s="386"/>
      <c r="F83" s="386"/>
      <c r="G83" s="386"/>
      <c r="H83" s="386"/>
      <c r="I83" s="386"/>
      <c r="J83" s="386"/>
      <c r="K83" s="386"/>
      <c r="L83" s="386"/>
      <c r="M83" s="386"/>
      <c r="N83" s="386"/>
    </row>
    <row r="84" customFormat="false" ht="12.75" hidden="false" customHeight="false" outlineLevel="0" collapsed="false">
      <c r="A84" s="386"/>
      <c r="B84" s="386"/>
      <c r="C84" s="386"/>
      <c r="D84" s="386"/>
      <c r="E84" s="386"/>
      <c r="F84" s="386"/>
      <c r="G84" s="386"/>
      <c r="H84" s="386"/>
      <c r="I84" s="386"/>
      <c r="J84" s="386"/>
      <c r="K84" s="386"/>
      <c r="L84" s="386"/>
      <c r="M84" s="386"/>
      <c r="N84" s="386"/>
    </row>
    <row r="85" customFormat="false" ht="12.75" hidden="false" customHeight="false" outlineLevel="0" collapsed="false">
      <c r="A85" s="386"/>
      <c r="B85" s="386"/>
      <c r="C85" s="386"/>
      <c r="D85" s="386"/>
      <c r="E85" s="386"/>
      <c r="F85" s="386"/>
      <c r="G85" s="386"/>
      <c r="H85" s="386"/>
      <c r="I85" s="386"/>
      <c r="J85" s="386"/>
      <c r="K85" s="386"/>
      <c r="L85" s="386"/>
      <c r="M85" s="386"/>
      <c r="N85" s="386"/>
    </row>
    <row r="86" customFormat="false" ht="12.75" hidden="false" customHeight="false" outlineLevel="0" collapsed="false">
      <c r="A86" s="386"/>
      <c r="B86" s="386"/>
      <c r="C86" s="386"/>
      <c r="D86" s="386"/>
      <c r="E86" s="386"/>
      <c r="F86" s="386"/>
      <c r="G86" s="386"/>
      <c r="H86" s="386"/>
      <c r="I86" s="386"/>
      <c r="J86" s="386"/>
      <c r="K86" s="386"/>
      <c r="L86" s="386"/>
      <c r="M86" s="386"/>
      <c r="N86" s="386"/>
    </row>
    <row r="87" customFormat="false" ht="12.75" hidden="false" customHeight="false" outlineLevel="0" collapsed="false">
      <c r="A87" s="386"/>
      <c r="B87" s="386"/>
      <c r="C87" s="386"/>
      <c r="D87" s="386"/>
      <c r="E87" s="386"/>
      <c r="F87" s="386"/>
      <c r="G87" s="386"/>
      <c r="H87" s="386"/>
      <c r="I87" s="386"/>
      <c r="J87" s="386"/>
      <c r="K87" s="386"/>
      <c r="L87" s="386"/>
      <c r="M87" s="386"/>
      <c r="N87" s="386"/>
    </row>
    <row r="88" customFormat="false" ht="12.75" hidden="false" customHeight="false" outlineLevel="0" collapsed="false">
      <c r="A88" s="386"/>
      <c r="B88" s="386"/>
      <c r="C88" s="386"/>
      <c r="D88" s="386"/>
      <c r="E88" s="386"/>
      <c r="F88" s="386"/>
      <c r="G88" s="386"/>
      <c r="H88" s="386"/>
      <c r="I88" s="386"/>
      <c r="J88" s="386"/>
      <c r="K88" s="386"/>
      <c r="L88" s="386"/>
      <c r="M88" s="386"/>
      <c r="N88" s="386"/>
    </row>
    <row r="89" customFormat="false" ht="12.75" hidden="false" customHeight="false" outlineLevel="0" collapsed="false">
      <c r="A89" s="386"/>
      <c r="B89" s="386"/>
      <c r="C89" s="386"/>
      <c r="D89" s="386"/>
      <c r="E89" s="386"/>
      <c r="F89" s="386"/>
      <c r="G89" s="386"/>
      <c r="H89" s="386"/>
      <c r="I89" s="386"/>
      <c r="J89" s="386"/>
      <c r="K89" s="386"/>
      <c r="L89" s="386"/>
      <c r="M89" s="386"/>
      <c r="N89" s="386"/>
    </row>
    <row r="90" customFormat="false" ht="12.75" hidden="false" customHeight="false" outlineLevel="0" collapsed="false">
      <c r="A90" s="386"/>
      <c r="B90" s="386"/>
      <c r="C90" s="386"/>
      <c r="D90" s="386"/>
      <c r="E90" s="386"/>
      <c r="F90" s="386"/>
      <c r="G90" s="386"/>
      <c r="H90" s="386"/>
      <c r="I90" s="386"/>
      <c r="J90" s="386"/>
      <c r="K90" s="386"/>
      <c r="L90" s="386"/>
      <c r="M90" s="386"/>
      <c r="N90" s="386"/>
    </row>
    <row r="91" customFormat="false" ht="12.75" hidden="false" customHeight="false" outlineLevel="0" collapsed="false">
      <c r="A91" s="386"/>
      <c r="B91" s="386"/>
      <c r="C91" s="386"/>
      <c r="D91" s="386"/>
      <c r="E91" s="386"/>
      <c r="F91" s="386"/>
      <c r="G91" s="386"/>
      <c r="H91" s="386"/>
      <c r="I91" s="386"/>
      <c r="J91" s="386"/>
      <c r="K91" s="386"/>
      <c r="L91" s="386"/>
      <c r="M91" s="386"/>
      <c r="N91" s="386"/>
    </row>
    <row r="92" customFormat="false" ht="12.75" hidden="false" customHeight="false" outlineLevel="0" collapsed="false">
      <c r="A92" s="386"/>
      <c r="B92" s="386"/>
      <c r="C92" s="386"/>
      <c r="D92" s="386"/>
      <c r="E92" s="386"/>
      <c r="F92" s="386"/>
      <c r="G92" s="386"/>
      <c r="H92" s="386"/>
      <c r="I92" s="386"/>
      <c r="J92" s="386"/>
      <c r="K92" s="386"/>
      <c r="L92" s="386"/>
      <c r="M92" s="386"/>
      <c r="N92" s="386"/>
    </row>
    <row r="93" customFormat="false" ht="12.75" hidden="false" customHeight="false" outlineLevel="0" collapsed="false">
      <c r="A93" s="386"/>
      <c r="B93" s="386"/>
      <c r="C93" s="386"/>
      <c r="D93" s="386"/>
      <c r="E93" s="386"/>
      <c r="F93" s="386"/>
      <c r="G93" s="386"/>
      <c r="H93" s="386"/>
      <c r="I93" s="386"/>
      <c r="J93" s="386"/>
      <c r="K93" s="386"/>
      <c r="L93" s="386"/>
      <c r="M93" s="386"/>
      <c r="N93" s="386"/>
    </row>
    <row r="94" customFormat="false" ht="12.75" hidden="false" customHeight="false" outlineLevel="0" collapsed="false">
      <c r="A94" s="386"/>
      <c r="B94" s="386"/>
      <c r="C94" s="386"/>
      <c r="D94" s="386"/>
      <c r="E94" s="386"/>
      <c r="F94" s="386"/>
      <c r="G94" s="386"/>
      <c r="H94" s="386"/>
      <c r="I94" s="386"/>
      <c r="J94" s="386"/>
      <c r="K94" s="386"/>
      <c r="L94" s="386"/>
      <c r="M94" s="386"/>
      <c r="N94" s="386"/>
    </row>
    <row r="95" customFormat="false" ht="12.75" hidden="false" customHeight="false" outlineLevel="0" collapsed="false">
      <c r="A95" s="386"/>
      <c r="B95" s="386"/>
      <c r="C95" s="386"/>
      <c r="D95" s="386"/>
      <c r="E95" s="386"/>
      <c r="F95" s="386"/>
      <c r="G95" s="386"/>
      <c r="H95" s="386"/>
      <c r="I95" s="386"/>
      <c r="J95" s="386"/>
      <c r="K95" s="386"/>
      <c r="L95" s="386"/>
      <c r="M95" s="386"/>
      <c r="N95" s="386"/>
    </row>
    <row r="96" customFormat="false" ht="12.75" hidden="false" customHeight="false" outlineLevel="0" collapsed="false">
      <c r="A96" s="386"/>
      <c r="B96" s="386"/>
      <c r="C96" s="386"/>
      <c r="D96" s="386"/>
      <c r="E96" s="386"/>
      <c r="F96" s="386"/>
      <c r="G96" s="386"/>
      <c r="H96" s="386"/>
      <c r="I96" s="386"/>
      <c r="J96" s="386"/>
      <c r="K96" s="386"/>
      <c r="L96" s="386"/>
      <c r="M96" s="386"/>
      <c r="N96" s="386"/>
    </row>
    <row r="97" customFormat="false" ht="12.75" hidden="false" customHeight="false" outlineLevel="0" collapsed="false">
      <c r="A97" s="386"/>
      <c r="B97" s="386"/>
      <c r="C97" s="386"/>
      <c r="D97" s="386"/>
      <c r="E97" s="386"/>
      <c r="F97" s="386"/>
      <c r="G97" s="386"/>
      <c r="H97" s="386"/>
      <c r="I97" s="386"/>
      <c r="J97" s="386"/>
      <c r="K97" s="386"/>
      <c r="L97" s="386"/>
      <c r="M97" s="386"/>
      <c r="N97" s="386"/>
    </row>
    <row r="98" customFormat="false" ht="12.75" hidden="false" customHeight="false" outlineLevel="0" collapsed="false">
      <c r="A98" s="386"/>
      <c r="B98" s="386"/>
      <c r="C98" s="386"/>
      <c r="D98" s="386"/>
      <c r="E98" s="386"/>
      <c r="F98" s="386"/>
      <c r="G98" s="386"/>
      <c r="H98" s="386"/>
      <c r="I98" s="386"/>
      <c r="J98" s="386"/>
      <c r="K98" s="386"/>
      <c r="L98" s="386"/>
      <c r="M98" s="386"/>
      <c r="N98" s="386"/>
    </row>
    <row r="99" customFormat="false" ht="12.75" hidden="false" customHeight="false" outlineLevel="0" collapsed="false">
      <c r="A99" s="386"/>
      <c r="B99" s="386"/>
      <c r="C99" s="386"/>
      <c r="D99" s="386"/>
      <c r="E99" s="386"/>
      <c r="F99" s="386"/>
      <c r="G99" s="386"/>
      <c r="H99" s="386"/>
      <c r="I99" s="386"/>
      <c r="J99" s="386"/>
      <c r="K99" s="386"/>
      <c r="L99" s="386"/>
      <c r="M99" s="386"/>
      <c r="N99" s="386"/>
    </row>
    <row r="100" customFormat="false" ht="12.75" hidden="false" customHeight="false" outlineLevel="0" collapsed="false">
      <c r="A100" s="386"/>
      <c r="B100" s="386"/>
      <c r="C100" s="386"/>
      <c r="D100" s="386"/>
      <c r="E100" s="386"/>
      <c r="F100" s="386"/>
      <c r="G100" s="386"/>
      <c r="H100" s="386"/>
      <c r="I100" s="386"/>
      <c r="J100" s="386"/>
      <c r="K100" s="386"/>
      <c r="L100" s="386"/>
      <c r="M100" s="386"/>
      <c r="N100" s="386"/>
    </row>
    <row r="101" customFormat="false" ht="12.75" hidden="false" customHeight="false" outlineLevel="0" collapsed="false">
      <c r="A101" s="386"/>
      <c r="B101" s="386"/>
      <c r="C101" s="386"/>
      <c r="D101" s="386"/>
      <c r="E101" s="386"/>
      <c r="F101" s="386"/>
      <c r="G101" s="386"/>
      <c r="H101" s="386"/>
      <c r="I101" s="386"/>
      <c r="J101" s="386"/>
      <c r="K101" s="386"/>
      <c r="L101" s="386"/>
      <c r="M101" s="386"/>
      <c r="N101" s="386"/>
    </row>
    <row r="102" customFormat="false" ht="12.75" hidden="false" customHeight="false" outlineLevel="0" collapsed="false">
      <c r="A102" s="386"/>
      <c r="B102" s="386"/>
      <c r="C102" s="386"/>
      <c r="D102" s="386"/>
      <c r="E102" s="386"/>
      <c r="F102" s="386"/>
      <c r="G102" s="386"/>
      <c r="H102" s="386"/>
      <c r="I102" s="386"/>
      <c r="J102" s="386"/>
      <c r="K102" s="386"/>
      <c r="L102" s="386"/>
      <c r="M102" s="386"/>
      <c r="N102" s="386"/>
    </row>
    <row r="103" customFormat="false" ht="12.75" hidden="false" customHeight="false" outlineLevel="0" collapsed="false">
      <c r="A103" s="386"/>
      <c r="B103" s="386"/>
      <c r="C103" s="386"/>
      <c r="D103" s="386"/>
      <c r="E103" s="386"/>
      <c r="F103" s="386"/>
      <c r="G103" s="386"/>
      <c r="H103" s="386"/>
      <c r="I103" s="386"/>
      <c r="J103" s="386"/>
      <c r="K103" s="386"/>
      <c r="L103" s="386"/>
      <c r="M103" s="386"/>
      <c r="N103" s="386"/>
    </row>
    <row r="104" customFormat="false" ht="12.75" hidden="false" customHeight="false" outlineLevel="0" collapsed="false">
      <c r="A104" s="386"/>
      <c r="B104" s="386"/>
      <c r="C104" s="386"/>
      <c r="D104" s="386"/>
      <c r="E104" s="386"/>
      <c r="F104" s="386"/>
      <c r="G104" s="386"/>
      <c r="H104" s="386"/>
      <c r="I104" s="386"/>
      <c r="J104" s="386"/>
      <c r="K104" s="386"/>
      <c r="L104" s="386"/>
      <c r="M104" s="386"/>
      <c r="N104" s="386"/>
    </row>
    <row r="105" customFormat="false" ht="12.75" hidden="false" customHeight="false" outlineLevel="0" collapsed="false">
      <c r="A105" s="386"/>
      <c r="B105" s="386"/>
      <c r="C105" s="386"/>
      <c r="D105" s="386"/>
      <c r="E105" s="386"/>
      <c r="F105" s="386"/>
      <c r="G105" s="386"/>
      <c r="H105" s="386"/>
      <c r="I105" s="386"/>
      <c r="J105" s="386"/>
      <c r="K105" s="386"/>
      <c r="L105" s="386"/>
      <c r="M105" s="386"/>
      <c r="N105" s="386"/>
    </row>
    <row r="106" customFormat="false" ht="12.75" hidden="false" customHeight="false" outlineLevel="0" collapsed="false">
      <c r="A106" s="386"/>
      <c r="B106" s="386"/>
      <c r="C106" s="386"/>
      <c r="D106" s="386"/>
      <c r="E106" s="386"/>
      <c r="F106" s="386"/>
      <c r="G106" s="386"/>
      <c r="H106" s="386"/>
      <c r="I106" s="386"/>
      <c r="J106" s="386"/>
      <c r="K106" s="386"/>
      <c r="L106" s="386"/>
      <c r="M106" s="386"/>
      <c r="N106" s="386"/>
    </row>
    <row r="107" customFormat="false" ht="12.75" hidden="false" customHeight="false" outlineLevel="0" collapsed="false">
      <c r="A107" s="386"/>
      <c r="B107" s="386"/>
      <c r="C107" s="386"/>
      <c r="D107" s="386"/>
      <c r="E107" s="386"/>
      <c r="F107" s="386"/>
      <c r="G107" s="386"/>
      <c r="H107" s="386"/>
      <c r="I107" s="386"/>
      <c r="J107" s="386"/>
      <c r="K107" s="386"/>
      <c r="L107" s="386"/>
      <c r="M107" s="386"/>
      <c r="N107" s="386"/>
    </row>
    <row r="108" customFormat="false" ht="12.75" hidden="false" customHeight="false" outlineLevel="0" collapsed="false">
      <c r="A108" s="386"/>
      <c r="B108" s="386"/>
      <c r="C108" s="386"/>
      <c r="D108" s="386"/>
      <c r="E108" s="386"/>
      <c r="F108" s="386"/>
      <c r="G108" s="386"/>
      <c r="H108" s="386"/>
      <c r="I108" s="386"/>
      <c r="J108" s="386"/>
      <c r="K108" s="386"/>
      <c r="L108" s="386"/>
      <c r="M108" s="386"/>
      <c r="N108" s="386"/>
    </row>
    <row r="109" customFormat="false" ht="12.75" hidden="false" customHeight="false" outlineLevel="0" collapsed="false">
      <c r="A109" s="386"/>
      <c r="B109" s="386"/>
      <c r="C109" s="386"/>
      <c r="D109" s="386"/>
      <c r="E109" s="386"/>
      <c r="F109" s="386"/>
      <c r="G109" s="386"/>
      <c r="H109" s="386"/>
      <c r="I109" s="386"/>
      <c r="J109" s="386"/>
      <c r="K109" s="386"/>
      <c r="L109" s="386"/>
      <c r="M109" s="386"/>
      <c r="N109" s="386"/>
    </row>
    <row r="110" customFormat="false" ht="12.75" hidden="false" customHeight="false" outlineLevel="0" collapsed="false">
      <c r="A110" s="386"/>
      <c r="B110" s="386"/>
      <c r="C110" s="386"/>
      <c r="D110" s="386"/>
      <c r="E110" s="386"/>
      <c r="F110" s="386"/>
      <c r="G110" s="386"/>
      <c r="H110" s="386"/>
      <c r="I110" s="386"/>
      <c r="J110" s="386"/>
      <c r="K110" s="386"/>
      <c r="L110" s="386"/>
      <c r="M110" s="386"/>
      <c r="N110" s="386"/>
    </row>
    <row r="111" customFormat="false" ht="12.75" hidden="false" customHeight="false" outlineLevel="0" collapsed="false">
      <c r="A111" s="386"/>
      <c r="B111" s="386"/>
      <c r="C111" s="386"/>
      <c r="D111" s="386"/>
      <c r="E111" s="386"/>
      <c r="F111" s="386"/>
      <c r="G111" s="386"/>
      <c r="H111" s="386"/>
      <c r="I111" s="386"/>
      <c r="J111" s="386"/>
      <c r="K111" s="386"/>
      <c r="L111" s="386"/>
      <c r="M111" s="386"/>
      <c r="N111" s="386"/>
    </row>
  </sheetData>
  <mergeCells count="3">
    <mergeCell ref="A5:A7"/>
    <mergeCell ref="A9:N9"/>
    <mergeCell ref="A36:L36"/>
  </mergeCells>
  <printOptions headings="false" gridLines="false" gridLinesSet="true" horizontalCentered="true" verticalCentered="false"/>
  <pageMargins left="1.18125" right="1.18125" top="1.18125" bottom="1.81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P26" activeCellId="0" sqref="P26"/>
    </sheetView>
  </sheetViews>
  <sheetFormatPr defaultColWidth="9.0546875" defaultRowHeight="12.75" zeroHeight="false" outlineLevelRow="0" outlineLevelCol="0"/>
  <cols>
    <col collapsed="false" customWidth="true" hidden="false" outlineLevel="0" max="1" min="1" style="0" width="26.99"/>
    <col collapsed="false" customWidth="true" hidden="false" outlineLevel="0" max="13" min="2" style="0" width="3.7"/>
    <col collapsed="false" customWidth="true" hidden="false" outlineLevel="0" max="14" min="14" style="0" width="4.28"/>
  </cols>
  <sheetData>
    <row r="1" customFormat="false" ht="15" hidden="false" customHeight="true" outlineLevel="0" collapsed="false">
      <c r="A1" s="390" t="s">
        <v>971</v>
      </c>
      <c r="B1" s="386"/>
      <c r="C1" s="386"/>
      <c r="D1" s="386"/>
      <c r="E1" s="386"/>
      <c r="F1" s="386"/>
      <c r="G1" s="386"/>
      <c r="H1" s="386"/>
      <c r="I1" s="386"/>
      <c r="J1" s="386"/>
      <c r="K1" s="386"/>
      <c r="L1" s="386"/>
      <c r="M1" s="386"/>
      <c r="N1" s="386"/>
    </row>
    <row r="2" customFormat="false" ht="9" hidden="false" customHeight="true" outlineLevel="0" collapsed="false">
      <c r="A2" s="390"/>
      <c r="B2" s="386"/>
      <c r="C2" s="386"/>
      <c r="D2" s="386"/>
      <c r="E2" s="386"/>
      <c r="F2" s="386"/>
      <c r="G2" s="386"/>
      <c r="H2" s="386"/>
      <c r="I2" s="386"/>
      <c r="J2" s="386"/>
      <c r="K2" s="386"/>
      <c r="L2" s="386"/>
      <c r="M2" s="386"/>
      <c r="N2" s="386"/>
    </row>
    <row r="3" customFormat="false" ht="9" hidden="false" customHeight="true" outlineLevel="0" collapsed="false">
      <c r="A3" s="391"/>
      <c r="B3" s="386"/>
      <c r="C3" s="386"/>
      <c r="D3" s="386"/>
      <c r="E3" s="386"/>
      <c r="F3" s="386"/>
      <c r="G3" s="386"/>
      <c r="H3" s="386"/>
      <c r="I3" s="386"/>
      <c r="J3" s="386"/>
      <c r="K3" s="386"/>
      <c r="L3" s="386"/>
      <c r="M3" s="386"/>
      <c r="N3" s="386"/>
    </row>
    <row r="4" s="1" customFormat="true" ht="9" hidden="false" customHeight="true" outlineLevel="0" collapsed="false">
      <c r="A4" s="29"/>
      <c r="B4" s="175"/>
      <c r="C4" s="175"/>
      <c r="D4" s="175"/>
      <c r="E4" s="175"/>
      <c r="F4" s="175"/>
      <c r="G4" s="175"/>
      <c r="H4" s="175"/>
      <c r="I4" s="175"/>
      <c r="J4" s="175"/>
      <c r="K4" s="175"/>
      <c r="L4" s="175"/>
      <c r="M4" s="175"/>
      <c r="N4" s="175"/>
    </row>
    <row r="5" s="63" customFormat="true" ht="9" hidden="false" customHeight="true" outlineLevel="0" collapsed="false">
      <c r="A5" s="374" t="s">
        <v>2</v>
      </c>
    </row>
    <row r="6" s="63" customFormat="true" ht="12.75" hidden="false" customHeight="false" outlineLevel="0" collapsed="false">
      <c r="A6" s="374"/>
      <c r="B6" s="12" t="s">
        <v>4</v>
      </c>
      <c r="C6" s="12" t="s">
        <v>5</v>
      </c>
      <c r="D6" s="12" t="s">
        <v>6</v>
      </c>
      <c r="E6" s="12" t="s">
        <v>7</v>
      </c>
      <c r="F6" s="12" t="s">
        <v>8</v>
      </c>
      <c r="G6" s="12" t="s">
        <v>9</v>
      </c>
      <c r="H6" s="12" t="s">
        <v>10</v>
      </c>
      <c r="I6" s="12" t="s">
        <v>11</v>
      </c>
      <c r="J6" s="12" t="s">
        <v>12</v>
      </c>
      <c r="K6" s="12" t="s">
        <v>13</v>
      </c>
      <c r="L6" s="12" t="s">
        <v>14</v>
      </c>
      <c r="M6" s="12" t="s">
        <v>15</v>
      </c>
      <c r="N6" s="12" t="s">
        <v>16</v>
      </c>
    </row>
    <row r="7" s="63" customFormat="true" ht="9" hidden="false" customHeight="true" outlineLevel="0" collapsed="false">
      <c r="A7" s="374"/>
      <c r="B7" s="305"/>
      <c r="C7" s="305"/>
      <c r="D7" s="305"/>
      <c r="E7" s="305"/>
      <c r="F7" s="305"/>
      <c r="G7" s="305"/>
      <c r="H7" s="305"/>
      <c r="I7" s="305"/>
      <c r="J7" s="305"/>
      <c r="K7" s="305"/>
      <c r="L7" s="305"/>
      <c r="M7" s="305"/>
      <c r="N7" s="305"/>
    </row>
    <row r="8" s="63" customFormat="true" ht="9" hidden="false" customHeight="true" outlineLevel="0" collapsed="false">
      <c r="A8" s="204"/>
      <c r="B8" s="301"/>
      <c r="C8" s="301"/>
      <c r="D8" s="301"/>
      <c r="E8" s="301"/>
      <c r="F8" s="301"/>
      <c r="G8" s="301"/>
      <c r="H8" s="301"/>
      <c r="I8" s="301"/>
      <c r="J8" s="301"/>
      <c r="K8" s="301"/>
      <c r="L8" s="301"/>
      <c r="M8" s="301"/>
      <c r="N8" s="301"/>
    </row>
    <row r="9" s="1" customFormat="true" ht="9" hidden="false" customHeight="true" outlineLevel="0" collapsed="false">
      <c r="A9" s="375" t="s">
        <v>967</v>
      </c>
      <c r="B9" s="375"/>
      <c r="C9" s="375"/>
      <c r="D9" s="375"/>
      <c r="E9" s="375"/>
      <c r="F9" s="375"/>
      <c r="G9" s="375"/>
      <c r="H9" s="375"/>
      <c r="I9" s="375"/>
      <c r="J9" s="375"/>
      <c r="K9" s="375"/>
      <c r="L9" s="375"/>
      <c r="M9" s="375"/>
      <c r="N9" s="375"/>
    </row>
    <row r="10" s="1" customFormat="true" ht="9" hidden="false" customHeight="true" outlineLevel="0" collapsed="false"/>
    <row r="11" customFormat="false" ht="9" hidden="false" customHeight="true" outlineLevel="0" collapsed="false">
      <c r="A11" s="391"/>
      <c r="B11" s="386"/>
      <c r="C11" s="386"/>
      <c r="D11" s="386"/>
      <c r="E11" s="386"/>
      <c r="F11" s="386"/>
      <c r="G11" s="386"/>
      <c r="H11" s="386"/>
      <c r="I11" s="386"/>
      <c r="J11" s="386"/>
      <c r="K11" s="386"/>
      <c r="L11" s="386"/>
      <c r="M11" s="386"/>
      <c r="N11" s="386"/>
    </row>
    <row r="12" s="377" customFormat="true" ht="9" hidden="false" customHeight="true" outlineLevel="0" collapsed="false">
      <c r="A12" s="389" t="s">
        <v>942</v>
      </c>
      <c r="B12" s="17" t="n">
        <v>117.7</v>
      </c>
      <c r="C12" s="17" t="n">
        <v>114.4</v>
      </c>
      <c r="D12" s="17" t="n">
        <v>115.4</v>
      </c>
      <c r="E12" s="17" t="n">
        <v>114.6</v>
      </c>
      <c r="F12" s="17" t="n">
        <v>116</v>
      </c>
      <c r="G12" s="17" t="n">
        <v>116.7</v>
      </c>
      <c r="H12" s="17" t="n">
        <v>117.9</v>
      </c>
      <c r="I12" s="17" t="n">
        <v>114.8</v>
      </c>
      <c r="J12" s="17" t="n">
        <v>116.7</v>
      </c>
      <c r="K12" s="17" t="n">
        <v>117.6</v>
      </c>
      <c r="L12" s="17" t="n">
        <v>118</v>
      </c>
      <c r="M12" s="17" t="n">
        <v>118</v>
      </c>
      <c r="N12" s="17" t="n">
        <v>116.5</v>
      </c>
    </row>
    <row r="13" customFormat="false" ht="9" hidden="false" customHeight="true" outlineLevel="0" collapsed="false">
      <c r="A13" s="166" t="s">
        <v>218</v>
      </c>
      <c r="B13" s="20" t="n">
        <v>119.4</v>
      </c>
      <c r="C13" s="20" t="n">
        <v>115.3</v>
      </c>
      <c r="D13" s="20" t="n">
        <v>117.1</v>
      </c>
      <c r="E13" s="20" t="n">
        <v>116.4</v>
      </c>
      <c r="F13" s="20" t="n">
        <v>118.2</v>
      </c>
      <c r="G13" s="20" t="n">
        <v>118.1</v>
      </c>
      <c r="H13" s="20" t="n">
        <v>119.7</v>
      </c>
      <c r="I13" s="20" t="n">
        <v>115.8</v>
      </c>
      <c r="J13" s="20" t="n">
        <v>116.4</v>
      </c>
      <c r="K13" s="20" t="n">
        <v>119.4</v>
      </c>
      <c r="L13" s="20" t="n">
        <v>119.9</v>
      </c>
      <c r="M13" s="20" t="n">
        <v>119.4</v>
      </c>
      <c r="N13" s="20" t="n">
        <v>117.9</v>
      </c>
    </row>
    <row r="14" customFormat="false" ht="9" hidden="false" customHeight="true" outlineLevel="0" collapsed="false">
      <c r="A14" s="166" t="s">
        <v>943</v>
      </c>
      <c r="B14" s="20" t="n">
        <v>108.6</v>
      </c>
      <c r="C14" s="20" t="n">
        <v>110.2</v>
      </c>
      <c r="D14" s="20" t="n">
        <v>108.8</v>
      </c>
      <c r="E14" s="20" t="n">
        <v>110.4</v>
      </c>
      <c r="F14" s="20" t="n">
        <v>110.4</v>
      </c>
      <c r="G14" s="20" t="n">
        <v>109.8</v>
      </c>
      <c r="H14" s="20" t="n">
        <v>107.8</v>
      </c>
      <c r="I14" s="20" t="n">
        <v>105.7</v>
      </c>
      <c r="J14" s="20" t="n">
        <v>109.9</v>
      </c>
      <c r="K14" s="20" t="n">
        <v>111.1</v>
      </c>
      <c r="L14" s="20" t="n">
        <v>110.8</v>
      </c>
      <c r="M14" s="20" t="n">
        <v>113.2</v>
      </c>
      <c r="N14" s="20" t="n">
        <v>109.7</v>
      </c>
    </row>
    <row r="15" customFormat="false" ht="9" hidden="false" customHeight="true" outlineLevel="0" collapsed="false">
      <c r="A15" s="166" t="s">
        <v>944</v>
      </c>
      <c r="B15" s="20" t="n">
        <v>120.2</v>
      </c>
      <c r="C15" s="20" t="n">
        <v>118.8</v>
      </c>
      <c r="D15" s="20" t="n">
        <v>119.9</v>
      </c>
      <c r="E15" s="20" t="n">
        <v>117.7</v>
      </c>
      <c r="F15" s="20" t="n">
        <v>118.8</v>
      </c>
      <c r="G15" s="20" t="n">
        <v>121.3</v>
      </c>
      <c r="H15" s="20" t="n">
        <v>121.3</v>
      </c>
      <c r="I15" s="20" t="n">
        <v>116.4</v>
      </c>
      <c r="J15" s="20" t="n">
        <v>122.6</v>
      </c>
      <c r="K15" s="20" t="n">
        <v>120.6</v>
      </c>
      <c r="L15" s="20" t="n">
        <v>116.9</v>
      </c>
      <c r="M15" s="20" t="n">
        <v>118.9</v>
      </c>
      <c r="N15" s="20" t="n">
        <v>119.5</v>
      </c>
    </row>
    <row r="16" customFormat="false" ht="9" hidden="false" customHeight="true" outlineLevel="0" collapsed="false">
      <c r="A16" s="166" t="s">
        <v>945</v>
      </c>
      <c r="B16" s="20" t="n">
        <v>120.6</v>
      </c>
      <c r="C16" s="20" t="n">
        <v>116.3</v>
      </c>
      <c r="D16" s="20" t="n">
        <v>116.3</v>
      </c>
      <c r="E16" s="20" t="n">
        <v>118.6</v>
      </c>
      <c r="F16" s="20" t="n">
        <v>119.1</v>
      </c>
      <c r="G16" s="20" t="n">
        <v>125.3</v>
      </c>
      <c r="H16" s="20" t="n">
        <v>121.2</v>
      </c>
      <c r="I16" s="20" t="n">
        <v>119.6</v>
      </c>
      <c r="J16" s="20" t="n">
        <v>115.7</v>
      </c>
      <c r="K16" s="20" t="n">
        <v>115.3</v>
      </c>
      <c r="L16" s="20" t="n">
        <v>121.6</v>
      </c>
      <c r="M16" s="20" t="n">
        <v>116</v>
      </c>
      <c r="N16" s="20" t="n">
        <v>118.8</v>
      </c>
    </row>
    <row r="17" customFormat="false" ht="9" hidden="false" customHeight="true" outlineLevel="0" collapsed="false">
      <c r="A17" s="166" t="s">
        <v>946</v>
      </c>
      <c r="B17" s="20" t="n">
        <v>135.3</v>
      </c>
      <c r="C17" s="20" t="n">
        <v>118.5</v>
      </c>
      <c r="D17" s="20" t="n">
        <v>127.8</v>
      </c>
      <c r="E17" s="20" t="n">
        <v>126</v>
      </c>
      <c r="F17" s="20" t="n">
        <v>126.1</v>
      </c>
      <c r="G17" s="20" t="n">
        <v>125.4</v>
      </c>
      <c r="H17" s="20" t="n">
        <v>127.6</v>
      </c>
      <c r="I17" s="20" t="n">
        <v>125.9</v>
      </c>
      <c r="J17" s="20" t="n">
        <v>129</v>
      </c>
      <c r="K17" s="20" t="n">
        <v>130.5</v>
      </c>
      <c r="L17" s="20" t="n">
        <v>130.5</v>
      </c>
      <c r="M17" s="20" t="n">
        <v>134.7</v>
      </c>
      <c r="N17" s="20" t="n">
        <v>128.1</v>
      </c>
    </row>
    <row r="18" customFormat="false" ht="9" hidden="false" customHeight="true" outlineLevel="0" collapsed="false">
      <c r="A18" s="166" t="s">
        <v>947</v>
      </c>
      <c r="B18" s="20" t="n">
        <v>122.8</v>
      </c>
      <c r="C18" s="20" t="n">
        <v>118.2</v>
      </c>
      <c r="D18" s="20" t="n">
        <v>119</v>
      </c>
      <c r="E18" s="20" t="n">
        <v>122.9</v>
      </c>
      <c r="F18" s="20" t="n">
        <v>118.9</v>
      </c>
      <c r="G18" s="20" t="n">
        <v>119.7</v>
      </c>
      <c r="H18" s="20" t="n">
        <v>120.1</v>
      </c>
      <c r="I18" s="20" t="n">
        <v>118.4</v>
      </c>
      <c r="J18" s="20" t="n">
        <v>119.6</v>
      </c>
      <c r="K18" s="20" t="n">
        <v>120</v>
      </c>
      <c r="L18" s="20" t="n">
        <v>120.9</v>
      </c>
      <c r="M18" s="20" t="n">
        <v>122.4</v>
      </c>
      <c r="N18" s="20" t="n">
        <v>120.2</v>
      </c>
    </row>
    <row r="19" customFormat="false" ht="9" hidden="false" customHeight="true" outlineLevel="0" collapsed="false">
      <c r="A19" s="166" t="s">
        <v>948</v>
      </c>
      <c r="B19" s="20" t="n">
        <v>116.2</v>
      </c>
      <c r="C19" s="20" t="n">
        <v>110.9</v>
      </c>
      <c r="D19" s="20" t="n">
        <v>114.3</v>
      </c>
      <c r="E19" s="20" t="n">
        <v>118</v>
      </c>
      <c r="F19" s="20" t="n">
        <v>114.8</v>
      </c>
      <c r="G19" s="20" t="n">
        <v>114.4</v>
      </c>
      <c r="H19" s="20" t="n">
        <v>114.1</v>
      </c>
      <c r="I19" s="20" t="n">
        <v>114.1</v>
      </c>
      <c r="J19" s="20" t="n">
        <v>111.7</v>
      </c>
      <c r="K19" s="20" t="n">
        <v>116.1</v>
      </c>
      <c r="L19" s="20" t="n">
        <v>117.5</v>
      </c>
      <c r="M19" s="20" t="n">
        <v>113.6</v>
      </c>
      <c r="N19" s="20" t="n">
        <v>114.6</v>
      </c>
    </row>
    <row r="20" customFormat="false" ht="9" hidden="false" customHeight="true" outlineLevel="0" collapsed="false">
      <c r="A20" s="166" t="s">
        <v>949</v>
      </c>
      <c r="B20" s="20" t="n">
        <v>124.9</v>
      </c>
      <c r="C20" s="20" t="n">
        <v>120.2</v>
      </c>
      <c r="D20" s="20" t="n">
        <v>120.2</v>
      </c>
      <c r="E20" s="20" t="n">
        <v>122.2</v>
      </c>
      <c r="F20" s="20" t="n">
        <v>122.2</v>
      </c>
      <c r="G20" s="20" t="n">
        <v>123.4</v>
      </c>
      <c r="H20" s="20" t="n">
        <v>121.2</v>
      </c>
      <c r="I20" s="20" t="n">
        <v>121.9</v>
      </c>
      <c r="J20" s="20" t="n">
        <v>122.2</v>
      </c>
      <c r="K20" s="20" t="n">
        <v>120.8</v>
      </c>
      <c r="L20" s="20" t="n">
        <v>123.1</v>
      </c>
      <c r="M20" s="20" t="n">
        <v>126.3</v>
      </c>
      <c r="N20" s="20" t="n">
        <v>122.4</v>
      </c>
    </row>
    <row r="21" customFormat="false" ht="9" hidden="false" customHeight="true" outlineLevel="0" collapsed="false">
      <c r="A21" s="166" t="s">
        <v>950</v>
      </c>
      <c r="B21" s="20" t="n">
        <v>123</v>
      </c>
      <c r="C21" s="20" t="n">
        <v>113.9</v>
      </c>
      <c r="D21" s="20" t="n">
        <v>116.1</v>
      </c>
      <c r="E21" s="20" t="n">
        <v>113.9</v>
      </c>
      <c r="F21" s="20" t="n">
        <v>120</v>
      </c>
      <c r="G21" s="20" t="n">
        <v>118.1</v>
      </c>
      <c r="H21" s="20" t="n">
        <v>118.1</v>
      </c>
      <c r="I21" s="20" t="n">
        <v>114.8</v>
      </c>
      <c r="J21" s="20" t="n">
        <v>113.5</v>
      </c>
      <c r="K21" s="20" t="n">
        <v>116.8</v>
      </c>
      <c r="L21" s="20" t="n">
        <v>121.3</v>
      </c>
      <c r="M21" s="20" t="n">
        <v>120.8</v>
      </c>
      <c r="N21" s="20" t="n">
        <v>117.5</v>
      </c>
    </row>
    <row r="22" customFormat="false" ht="9" hidden="false" customHeight="true" outlineLevel="0" collapsed="false">
      <c r="A22" s="166" t="s">
        <v>951</v>
      </c>
      <c r="B22" s="20" t="n">
        <v>116.6</v>
      </c>
      <c r="C22" s="20" t="n">
        <v>112.9</v>
      </c>
      <c r="D22" s="20" t="n">
        <v>117</v>
      </c>
      <c r="E22" s="20" t="n">
        <v>112.9</v>
      </c>
      <c r="F22" s="20" t="n">
        <v>117.2</v>
      </c>
      <c r="G22" s="20" t="n">
        <v>117.7</v>
      </c>
      <c r="H22" s="20" t="n">
        <v>117.6</v>
      </c>
      <c r="I22" s="20" t="n">
        <v>120.5</v>
      </c>
      <c r="J22" s="20" t="n">
        <v>114.9</v>
      </c>
      <c r="K22" s="20" t="n">
        <v>121.3</v>
      </c>
      <c r="L22" s="20" t="n">
        <v>121.3</v>
      </c>
      <c r="M22" s="20" t="n">
        <v>119.7</v>
      </c>
      <c r="N22" s="20" t="n">
        <v>117.5</v>
      </c>
    </row>
    <row r="23" customFormat="false" ht="9" hidden="false" customHeight="true" outlineLevel="0" collapsed="false">
      <c r="A23" s="166" t="s">
        <v>952</v>
      </c>
      <c r="B23" s="20" t="n">
        <v>117.9</v>
      </c>
      <c r="C23" s="20" t="n">
        <v>114.9</v>
      </c>
      <c r="D23" s="20" t="n">
        <v>114.9</v>
      </c>
      <c r="E23" s="20" t="n">
        <v>113.5</v>
      </c>
      <c r="F23" s="20" t="n">
        <v>114.9</v>
      </c>
      <c r="G23" s="20" t="n">
        <v>115.4</v>
      </c>
      <c r="H23" s="20" t="n">
        <v>120</v>
      </c>
      <c r="I23" s="20" t="n">
        <v>111.1</v>
      </c>
      <c r="J23" s="20" t="n">
        <v>114.3</v>
      </c>
      <c r="K23" s="20" t="n">
        <v>116.4</v>
      </c>
      <c r="L23" s="20" t="n">
        <v>116</v>
      </c>
      <c r="M23" s="20" t="n">
        <v>117.9</v>
      </c>
      <c r="N23" s="20" t="n">
        <v>115.6</v>
      </c>
    </row>
    <row r="24" customFormat="false" ht="9" hidden="false" customHeight="true" outlineLevel="0" collapsed="false">
      <c r="A24" s="166" t="s">
        <v>953</v>
      </c>
      <c r="B24" s="20" t="n">
        <v>121.9</v>
      </c>
      <c r="C24" s="20" t="n">
        <v>117.9</v>
      </c>
      <c r="D24" s="20" t="n">
        <v>121.7</v>
      </c>
      <c r="E24" s="20" t="n">
        <v>119.2</v>
      </c>
      <c r="F24" s="20" t="n">
        <v>123.4</v>
      </c>
      <c r="G24" s="20" t="n">
        <v>120.6</v>
      </c>
      <c r="H24" s="20" t="n">
        <v>126.1</v>
      </c>
      <c r="I24" s="20" t="n">
        <v>118.4</v>
      </c>
      <c r="J24" s="20" t="n">
        <v>119.3</v>
      </c>
      <c r="K24" s="20" t="n">
        <v>126.7</v>
      </c>
      <c r="L24" s="20" t="n">
        <v>125.5</v>
      </c>
      <c r="M24" s="20" t="n">
        <v>120.2</v>
      </c>
      <c r="N24" s="20" t="n">
        <v>121.7</v>
      </c>
    </row>
    <row r="25" customFormat="false" ht="9" hidden="false" customHeight="true" outlineLevel="0" collapsed="false">
      <c r="A25" s="166" t="s">
        <v>954</v>
      </c>
      <c r="B25" s="20" t="n">
        <v>112.5</v>
      </c>
      <c r="C25" s="20" t="n">
        <v>111.7</v>
      </c>
      <c r="D25" s="20" t="n">
        <v>115.1</v>
      </c>
      <c r="E25" s="20" t="n">
        <v>115.7</v>
      </c>
      <c r="F25" s="20" t="n">
        <v>120.9</v>
      </c>
      <c r="G25" s="20" t="n">
        <v>114.4</v>
      </c>
      <c r="H25" s="20" t="n">
        <v>120.7</v>
      </c>
      <c r="I25" s="20" t="n">
        <v>115.4</v>
      </c>
      <c r="J25" s="20" t="n">
        <v>119.1</v>
      </c>
      <c r="K25" s="20" t="n">
        <v>113.3</v>
      </c>
      <c r="L25" s="20" t="n">
        <v>112.6</v>
      </c>
      <c r="M25" s="20" t="n">
        <v>120.6</v>
      </c>
      <c r="N25" s="20" t="n">
        <v>116</v>
      </c>
    </row>
    <row r="26" customFormat="false" ht="9" hidden="false" customHeight="true" outlineLevel="0" collapsed="false">
      <c r="A26" s="166" t="s">
        <v>955</v>
      </c>
      <c r="B26" s="20" t="n">
        <v>112.1</v>
      </c>
      <c r="C26" s="20" t="n">
        <v>113.9</v>
      </c>
      <c r="D26" s="20" t="n">
        <v>111</v>
      </c>
      <c r="E26" s="20" t="n">
        <v>109.3</v>
      </c>
      <c r="F26" s="20" t="n">
        <v>109.2</v>
      </c>
      <c r="G26" s="20" t="n">
        <v>114.1</v>
      </c>
      <c r="H26" s="20" t="n">
        <v>113</v>
      </c>
      <c r="I26" s="20" t="n">
        <v>114.6</v>
      </c>
      <c r="J26" s="20" t="n">
        <v>123.8</v>
      </c>
      <c r="K26" s="20" t="n">
        <v>113.4</v>
      </c>
      <c r="L26" s="20" t="n">
        <v>112.8</v>
      </c>
      <c r="M26" s="20" t="n">
        <v>115.3</v>
      </c>
      <c r="N26" s="20" t="n">
        <v>113.5</v>
      </c>
    </row>
    <row r="27" customFormat="false" ht="9" hidden="false" customHeight="true" outlineLevel="0" collapsed="false">
      <c r="A27" s="166" t="s">
        <v>956</v>
      </c>
      <c r="B27" s="20" t="n">
        <v>118.5</v>
      </c>
      <c r="C27" s="20" t="n">
        <v>115.7</v>
      </c>
      <c r="D27" s="20" t="n">
        <v>118.2</v>
      </c>
      <c r="E27" s="20" t="n">
        <v>115.2</v>
      </c>
      <c r="F27" s="20" t="n">
        <v>118.7</v>
      </c>
      <c r="G27" s="20" t="n">
        <v>117.7</v>
      </c>
      <c r="H27" s="20" t="n">
        <v>121.4</v>
      </c>
      <c r="I27" s="20" t="n">
        <v>116.4</v>
      </c>
      <c r="J27" s="20" t="n">
        <v>116.5</v>
      </c>
      <c r="K27" s="20" t="n">
        <v>121.8</v>
      </c>
      <c r="L27" s="20" t="n">
        <v>121.6</v>
      </c>
      <c r="M27" s="20" t="n">
        <v>119.2</v>
      </c>
      <c r="N27" s="20" t="n">
        <v>118.4</v>
      </c>
    </row>
    <row r="28" customFormat="false" ht="9" hidden="false" customHeight="true" outlineLevel="0" collapsed="false">
      <c r="A28" s="166" t="s">
        <v>957</v>
      </c>
      <c r="B28" s="20" t="n">
        <v>111.6</v>
      </c>
      <c r="C28" s="20" t="n">
        <v>112.3</v>
      </c>
      <c r="D28" s="20" t="n">
        <v>112.6</v>
      </c>
      <c r="E28" s="20" t="n">
        <v>112.9</v>
      </c>
      <c r="F28" s="20" t="n">
        <v>113.7</v>
      </c>
      <c r="G28" s="20" t="n">
        <v>113.8</v>
      </c>
      <c r="H28" s="20" t="n">
        <v>113</v>
      </c>
      <c r="I28" s="20" t="n">
        <v>110.3</v>
      </c>
      <c r="J28" s="20" t="n">
        <v>114.9</v>
      </c>
      <c r="K28" s="20" t="n">
        <v>114.7</v>
      </c>
      <c r="L28" s="20" t="n">
        <v>113</v>
      </c>
      <c r="M28" s="20" t="n">
        <v>115.2</v>
      </c>
      <c r="N28" s="20" t="n">
        <v>113.2</v>
      </c>
    </row>
    <row r="29" customFormat="false" ht="9" hidden="false" customHeight="true" outlineLevel="0" collapsed="false">
      <c r="A29" s="166" t="s">
        <v>958</v>
      </c>
      <c r="B29" s="20" t="n">
        <v>119</v>
      </c>
      <c r="C29" s="20" t="n">
        <v>114.3</v>
      </c>
      <c r="D29" s="20" t="n">
        <v>114.1</v>
      </c>
      <c r="E29" s="20" t="n">
        <v>115.1</v>
      </c>
      <c r="F29" s="20" t="n">
        <v>114.6</v>
      </c>
      <c r="G29" s="20" t="n">
        <v>117.2</v>
      </c>
      <c r="H29" s="20" t="n">
        <v>116.3</v>
      </c>
      <c r="I29" s="20" t="n">
        <v>115.2</v>
      </c>
      <c r="J29" s="20" t="n">
        <v>118.3</v>
      </c>
      <c r="K29" s="20" t="n">
        <v>115.1</v>
      </c>
      <c r="L29" s="20" t="n">
        <v>116.5</v>
      </c>
      <c r="M29" s="20" t="n">
        <v>118.1</v>
      </c>
      <c r="N29" s="20" t="n">
        <v>116.1</v>
      </c>
    </row>
    <row r="30" s="377" customFormat="true" ht="9" hidden="false" customHeight="true" outlineLevel="0" collapsed="false">
      <c r="A30" s="389" t="s">
        <v>959</v>
      </c>
      <c r="B30" s="17" t="n">
        <v>118.5</v>
      </c>
      <c r="C30" s="17" t="n">
        <v>114.7</v>
      </c>
      <c r="D30" s="17" t="n">
        <v>114.6</v>
      </c>
      <c r="E30" s="17" t="n">
        <v>115.7</v>
      </c>
      <c r="F30" s="17" t="n">
        <v>116.5</v>
      </c>
      <c r="G30" s="17" t="n">
        <v>117.5</v>
      </c>
      <c r="H30" s="17" t="n">
        <v>117.2</v>
      </c>
      <c r="I30" s="17" t="n">
        <v>114.6</v>
      </c>
      <c r="J30" s="17" t="n">
        <v>115.5</v>
      </c>
      <c r="K30" s="17" t="n">
        <v>115.1</v>
      </c>
      <c r="L30" s="17" t="n">
        <v>117.2</v>
      </c>
      <c r="M30" s="17" t="n">
        <v>118.1</v>
      </c>
      <c r="N30" s="17" t="n">
        <v>116.3</v>
      </c>
    </row>
    <row r="31" customFormat="false" ht="9" hidden="false" customHeight="true" outlineLevel="0" collapsed="false">
      <c r="A31" s="1" t="s">
        <v>960</v>
      </c>
      <c r="B31" s="20" t="n">
        <v>110.6</v>
      </c>
      <c r="C31" s="20" t="n">
        <v>104</v>
      </c>
      <c r="D31" s="20" t="n">
        <v>105</v>
      </c>
      <c r="E31" s="20" t="n">
        <v>105.3</v>
      </c>
      <c r="F31" s="20" t="n">
        <v>109.7</v>
      </c>
      <c r="G31" s="20" t="n">
        <v>106.6</v>
      </c>
      <c r="H31" s="20" t="n">
        <v>108.6</v>
      </c>
      <c r="I31" s="20" t="n">
        <v>105.5</v>
      </c>
      <c r="J31" s="20" t="n">
        <v>108.6</v>
      </c>
      <c r="K31" s="20" t="n">
        <v>105.4</v>
      </c>
      <c r="L31" s="20" t="n">
        <v>107.4</v>
      </c>
      <c r="M31" s="20" t="n">
        <v>105.9</v>
      </c>
      <c r="N31" s="20" t="n">
        <v>106.9</v>
      </c>
    </row>
    <row r="32" customFormat="false" ht="9" hidden="false" customHeight="true" outlineLevel="0" collapsed="false">
      <c r="A32" s="1" t="s">
        <v>552</v>
      </c>
      <c r="B32" s="20" t="n">
        <v>100.1</v>
      </c>
      <c r="C32" s="20" t="n">
        <v>94.7</v>
      </c>
      <c r="D32" s="20" t="n">
        <v>96</v>
      </c>
      <c r="E32" s="20" t="n">
        <v>96.6</v>
      </c>
      <c r="F32" s="20" t="n">
        <v>101.3</v>
      </c>
      <c r="G32" s="20" t="n">
        <v>101.3</v>
      </c>
      <c r="H32" s="20" t="n">
        <v>98.4</v>
      </c>
      <c r="I32" s="20" t="n">
        <v>97.7</v>
      </c>
      <c r="J32" s="20" t="n">
        <v>95.4</v>
      </c>
      <c r="K32" s="20" t="n">
        <v>96</v>
      </c>
      <c r="L32" s="20" t="n">
        <v>95.1</v>
      </c>
      <c r="M32" s="20" t="n">
        <v>95.5</v>
      </c>
      <c r="N32" s="20" t="n">
        <v>97.4</v>
      </c>
    </row>
    <row r="33" customFormat="false" ht="9" hidden="false" customHeight="true" outlineLevel="0" collapsed="false">
      <c r="A33" s="1" t="s">
        <v>961</v>
      </c>
      <c r="B33" s="20" t="n">
        <v>113.3</v>
      </c>
      <c r="C33" s="20" t="n">
        <v>110.6</v>
      </c>
      <c r="D33" s="20" t="n">
        <v>108.8</v>
      </c>
      <c r="E33" s="20" t="n">
        <v>111.1</v>
      </c>
      <c r="F33" s="20" t="n">
        <v>111.9</v>
      </c>
      <c r="G33" s="20" t="n">
        <v>111</v>
      </c>
      <c r="H33" s="20" t="n">
        <v>110.3</v>
      </c>
      <c r="I33" s="20" t="n">
        <v>108.5</v>
      </c>
      <c r="J33" s="20" t="n">
        <v>109</v>
      </c>
      <c r="K33" s="20" t="n">
        <v>110.7</v>
      </c>
      <c r="L33" s="20" t="n">
        <v>112.6</v>
      </c>
      <c r="M33" s="20" t="n">
        <v>112.6</v>
      </c>
      <c r="N33" s="20" t="n">
        <v>110.9</v>
      </c>
    </row>
    <row r="34" customFormat="false" ht="9" hidden="false" customHeight="true" outlineLevel="0" collapsed="false">
      <c r="A34" s="1" t="s">
        <v>962</v>
      </c>
      <c r="B34" s="20" t="n">
        <v>134.7</v>
      </c>
      <c r="C34" s="20" t="n">
        <v>130.3</v>
      </c>
      <c r="D34" s="20" t="n">
        <v>132.4</v>
      </c>
      <c r="E34" s="20" t="n">
        <v>132</v>
      </c>
      <c r="F34" s="20" t="n">
        <v>132.2</v>
      </c>
      <c r="G34" s="20" t="n">
        <v>136.9</v>
      </c>
      <c r="H34" s="20" t="n">
        <v>136.9</v>
      </c>
      <c r="I34" s="20" t="n">
        <v>133.7</v>
      </c>
      <c r="J34" s="20" t="n">
        <v>134</v>
      </c>
      <c r="K34" s="20" t="n">
        <v>131.2</v>
      </c>
      <c r="L34" s="20" t="n">
        <v>134.1</v>
      </c>
      <c r="M34" s="20" t="n">
        <v>137.1</v>
      </c>
      <c r="N34" s="20" t="n">
        <v>133.8</v>
      </c>
    </row>
    <row r="35" customFormat="false" ht="9" hidden="false" customHeight="true" outlineLevel="0" collapsed="false">
      <c r="A35" s="1" t="s">
        <v>963</v>
      </c>
      <c r="B35" s="20" t="n">
        <v>109.4</v>
      </c>
      <c r="C35" s="20" t="n">
        <v>107.2</v>
      </c>
      <c r="D35" s="20" t="n">
        <v>108</v>
      </c>
      <c r="E35" s="20" t="n">
        <v>109.5</v>
      </c>
      <c r="F35" s="20" t="n">
        <v>105.9</v>
      </c>
      <c r="G35" s="20" t="n">
        <v>106.1</v>
      </c>
      <c r="H35" s="20" t="n">
        <v>110.3</v>
      </c>
      <c r="I35" s="20" t="n">
        <v>103.6</v>
      </c>
      <c r="J35" s="20" t="n">
        <v>105.5</v>
      </c>
      <c r="K35" s="20" t="n">
        <v>106.7</v>
      </c>
      <c r="L35" s="20" t="n">
        <v>107.9</v>
      </c>
      <c r="M35" s="20" t="n">
        <v>107.7</v>
      </c>
      <c r="N35" s="20" t="n">
        <v>107.3</v>
      </c>
    </row>
    <row r="36" customFormat="false" ht="9" hidden="false" customHeight="true" outlineLevel="0" collapsed="false">
      <c r="A36" s="104"/>
      <c r="B36" s="104"/>
      <c r="C36" s="104"/>
      <c r="D36" s="104"/>
      <c r="E36" s="104"/>
      <c r="F36" s="104"/>
      <c r="G36" s="104"/>
      <c r="H36" s="104"/>
      <c r="I36" s="104"/>
      <c r="J36" s="104"/>
      <c r="K36" s="104"/>
      <c r="L36" s="104"/>
      <c r="M36" s="104"/>
      <c r="N36" s="104"/>
    </row>
  </sheetData>
  <mergeCells count="2">
    <mergeCell ref="A5:A7"/>
    <mergeCell ref="A9:N9"/>
  </mergeCells>
  <printOptions headings="false" gridLines="false" gridLinesSet="true" horizontalCentered="true" verticalCentered="false"/>
  <pageMargins left="1.18125" right="1.18125" top="1.18125" bottom="1.81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13671875" defaultRowHeight="9" zeroHeight="false" outlineLevelRow="0" outlineLevelCol="0"/>
  <cols>
    <col collapsed="false" customWidth="true" hidden="false" outlineLevel="0" max="1" min="1" style="1" width="25.7"/>
    <col collapsed="false" customWidth="true" hidden="false" outlineLevel="0" max="14" min="2" style="1" width="4.28"/>
    <col collapsed="false" customWidth="false" hidden="false" outlineLevel="0" max="257" min="15" style="1" width="9.14"/>
  </cols>
  <sheetData>
    <row r="1" customFormat="false" ht="12" hidden="false" customHeight="true" outlineLevel="0" collapsed="false">
      <c r="A1" s="45" t="s">
        <v>137</v>
      </c>
      <c r="B1" s="46"/>
      <c r="C1" s="46"/>
      <c r="D1" s="46"/>
      <c r="E1" s="46"/>
      <c r="F1" s="46"/>
      <c r="G1" s="46"/>
      <c r="H1" s="46"/>
      <c r="I1" s="46"/>
      <c r="J1" s="46"/>
      <c r="K1" s="46"/>
      <c r="L1" s="46"/>
      <c r="M1" s="46"/>
      <c r="N1" s="46"/>
    </row>
    <row r="2" customFormat="false" ht="9.75" hidden="false" customHeight="true" outlineLevel="0" collapsed="false">
      <c r="A2" s="45"/>
      <c r="B2" s="46"/>
      <c r="C2" s="46"/>
      <c r="D2" s="46"/>
      <c r="E2" s="46"/>
      <c r="F2" s="46"/>
      <c r="G2" s="46"/>
      <c r="H2" s="46"/>
      <c r="I2" s="46"/>
      <c r="J2" s="46"/>
      <c r="K2" s="46"/>
      <c r="L2" s="46"/>
      <c r="M2" s="46"/>
      <c r="N2" s="46"/>
    </row>
    <row r="3" customFormat="false" ht="9" hidden="false" customHeight="true" outlineLevel="0" collapsed="false">
      <c r="A3" s="47"/>
      <c r="B3" s="48"/>
      <c r="C3" s="29"/>
      <c r="D3" s="29"/>
      <c r="E3" s="29"/>
      <c r="F3" s="29"/>
      <c r="G3" s="29"/>
      <c r="H3" s="29"/>
      <c r="I3" s="29"/>
      <c r="J3" s="29"/>
      <c r="K3" s="29"/>
      <c r="L3" s="29"/>
      <c r="M3" s="29"/>
      <c r="N3" s="29"/>
    </row>
    <row r="4" customFormat="false" ht="4.5" hidden="false" customHeight="true" outlineLevel="0" collapsed="false">
      <c r="A4" s="6"/>
      <c r="B4" s="6"/>
      <c r="C4" s="6"/>
      <c r="D4" s="6"/>
      <c r="E4" s="6"/>
      <c r="F4" s="6"/>
      <c r="G4" s="6"/>
      <c r="H4" s="6"/>
      <c r="I4" s="6"/>
      <c r="J4" s="6"/>
      <c r="K4" s="6"/>
      <c r="L4" s="6"/>
      <c r="M4" s="6"/>
      <c r="N4" s="6"/>
    </row>
    <row r="5" customFormat="false" ht="9" hidden="false" customHeight="true" outlineLevel="0" collapsed="false">
      <c r="B5" s="7" t="s">
        <v>1</v>
      </c>
      <c r="C5" s="7"/>
      <c r="D5" s="7"/>
      <c r="E5" s="7"/>
      <c r="F5" s="7"/>
      <c r="G5" s="7"/>
      <c r="H5" s="7"/>
      <c r="I5" s="7"/>
      <c r="J5" s="7"/>
      <c r="K5" s="7"/>
      <c r="L5" s="7"/>
      <c r="M5" s="7"/>
      <c r="N5" s="7"/>
    </row>
    <row r="6" customFormat="false" ht="4.5" hidden="false" customHeight="true" outlineLevel="0" collapsed="false">
      <c r="A6" s="8"/>
      <c r="B6" s="7"/>
      <c r="C6" s="9"/>
      <c r="D6" s="9"/>
      <c r="E6" s="9"/>
      <c r="F6" s="9"/>
      <c r="G6" s="9"/>
      <c r="H6" s="9"/>
      <c r="I6" s="9"/>
      <c r="J6" s="9"/>
      <c r="K6" s="9"/>
      <c r="L6" s="9"/>
      <c r="M6" s="9"/>
      <c r="N6" s="9"/>
    </row>
    <row r="7" customFormat="false" ht="9" hidden="false" customHeight="true" outlineLevel="0" collapsed="false">
      <c r="A7" s="8" t="s">
        <v>2</v>
      </c>
      <c r="B7" s="10"/>
      <c r="C7" s="10"/>
      <c r="D7" s="10"/>
      <c r="E7" s="10"/>
      <c r="F7" s="10"/>
      <c r="G7" s="10"/>
      <c r="H7" s="10"/>
      <c r="I7" s="10"/>
      <c r="J7" s="10"/>
      <c r="K7" s="10"/>
      <c r="L7" s="10"/>
      <c r="M7" s="10"/>
      <c r="N7" s="10"/>
    </row>
    <row r="8" customFormat="false" ht="9" hidden="false" customHeight="true" outlineLevel="0" collapsed="false">
      <c r="A8" s="11" t="s">
        <v>3</v>
      </c>
      <c r="B8" s="12" t="s">
        <v>4</v>
      </c>
      <c r="C8" s="12" t="s">
        <v>5</v>
      </c>
      <c r="D8" s="12" t="s">
        <v>6</v>
      </c>
      <c r="E8" s="12" t="s">
        <v>7</v>
      </c>
      <c r="F8" s="12" t="s">
        <v>8</v>
      </c>
      <c r="G8" s="12" t="s">
        <v>9</v>
      </c>
      <c r="H8" s="12" t="s">
        <v>10</v>
      </c>
      <c r="I8" s="12" t="s">
        <v>11</v>
      </c>
      <c r="J8" s="12" t="s">
        <v>12</v>
      </c>
      <c r="K8" s="12" t="s">
        <v>13</v>
      </c>
      <c r="L8" s="12" t="s">
        <v>14</v>
      </c>
      <c r="M8" s="12" t="s">
        <v>15</v>
      </c>
      <c r="N8" s="12" t="s">
        <v>16</v>
      </c>
    </row>
    <row r="9" customFormat="false" ht="9" hidden="false" customHeight="true" outlineLevel="0" collapsed="false">
      <c r="A9" s="13"/>
      <c r="B9" s="14"/>
      <c r="C9" s="14"/>
      <c r="D9" s="14"/>
      <c r="E9" s="14"/>
      <c r="F9" s="14"/>
      <c r="G9" s="14"/>
      <c r="H9" s="14"/>
      <c r="I9" s="14"/>
      <c r="J9" s="14"/>
      <c r="K9" s="14"/>
      <c r="L9" s="14"/>
      <c r="M9" s="14"/>
      <c r="N9" s="14"/>
    </row>
    <row r="10" customFormat="false" ht="6.75" hidden="false" customHeight="true" outlineLevel="0" collapsed="false">
      <c r="A10" s="49"/>
      <c r="B10" s="50"/>
      <c r="C10" s="50"/>
      <c r="D10" s="50"/>
      <c r="E10" s="50"/>
      <c r="F10" s="50"/>
      <c r="G10" s="50"/>
      <c r="H10" s="50"/>
      <c r="I10" s="50"/>
      <c r="J10" s="50"/>
      <c r="K10" s="50"/>
      <c r="L10" s="50"/>
      <c r="M10" s="50"/>
      <c r="N10" s="50"/>
    </row>
    <row r="11" s="18" customFormat="true" ht="9" hidden="false" customHeight="true" outlineLevel="0" collapsed="false">
      <c r="A11" s="16" t="s">
        <v>17</v>
      </c>
      <c r="B11" s="17" t="n">
        <v>1.7</v>
      </c>
      <c r="C11" s="17" t="n">
        <v>1.9</v>
      </c>
      <c r="D11" s="17" t="n">
        <v>2</v>
      </c>
      <c r="E11" s="17" t="n">
        <v>2.5</v>
      </c>
      <c r="F11" s="17" t="n">
        <v>2.6</v>
      </c>
      <c r="G11" s="17" t="n">
        <v>2.7</v>
      </c>
      <c r="H11" s="17" t="n">
        <v>2.4</v>
      </c>
      <c r="I11" s="17" t="n">
        <v>2.4</v>
      </c>
      <c r="J11" s="17" t="n">
        <v>2.3</v>
      </c>
      <c r="K11" s="17" t="n">
        <v>2.5</v>
      </c>
      <c r="L11" s="17" t="n">
        <v>2.8</v>
      </c>
      <c r="M11" s="17" t="n">
        <v>2.8</v>
      </c>
      <c r="N11" s="17" t="n">
        <v>2.3</v>
      </c>
    </row>
    <row r="12" customFormat="false" ht="9" hidden="false" customHeight="true" outlineLevel="0" collapsed="false">
      <c r="A12" s="19" t="s">
        <v>18</v>
      </c>
      <c r="B12" s="20" t="n">
        <v>0.2</v>
      </c>
      <c r="C12" s="20" t="n">
        <v>0.2</v>
      </c>
      <c r="D12" s="20" t="n">
        <v>0.2</v>
      </c>
      <c r="E12" s="20" t="n">
        <v>1.3</v>
      </c>
      <c r="F12" s="20" t="n">
        <v>1.3</v>
      </c>
      <c r="G12" s="20" t="n">
        <v>1.3</v>
      </c>
      <c r="H12" s="20" t="n">
        <v>1.3</v>
      </c>
      <c r="I12" s="20" t="n">
        <v>1.7</v>
      </c>
      <c r="J12" s="20" t="n">
        <v>1.7</v>
      </c>
      <c r="K12" s="20" t="n">
        <v>1.7</v>
      </c>
      <c r="L12" s="20" t="n">
        <v>1.7</v>
      </c>
      <c r="M12" s="20" t="n">
        <v>1.7</v>
      </c>
      <c r="N12" s="20" t="n">
        <v>1.1</v>
      </c>
    </row>
    <row r="13" customFormat="false" ht="9" hidden="false" customHeight="true" outlineLevel="0" collapsed="false">
      <c r="A13" s="19" t="s">
        <v>19</v>
      </c>
      <c r="B13" s="20" t="n">
        <v>1.9</v>
      </c>
      <c r="C13" s="20" t="n">
        <v>2</v>
      </c>
      <c r="D13" s="20" t="n">
        <v>2</v>
      </c>
      <c r="E13" s="20" t="n">
        <v>1.4</v>
      </c>
      <c r="F13" s="20" t="n">
        <v>1.1</v>
      </c>
      <c r="G13" s="20" t="n">
        <v>1.1</v>
      </c>
      <c r="H13" s="20" t="n">
        <v>1.8</v>
      </c>
      <c r="I13" s="20" t="n">
        <v>1.8</v>
      </c>
      <c r="J13" s="20" t="n">
        <v>1.8</v>
      </c>
      <c r="K13" s="20" t="n">
        <v>1.8</v>
      </c>
      <c r="L13" s="20" t="n">
        <v>1.9</v>
      </c>
      <c r="M13" s="20" t="n">
        <v>2</v>
      </c>
      <c r="N13" s="20" t="n">
        <v>1.8</v>
      </c>
    </row>
    <row r="14" s="18" customFormat="true" ht="9" hidden="false" customHeight="true" outlineLevel="0" collapsed="false">
      <c r="A14" s="16" t="s">
        <v>20</v>
      </c>
      <c r="B14" s="17" t="n">
        <v>1.8</v>
      </c>
      <c r="C14" s="17" t="n">
        <v>2</v>
      </c>
      <c r="D14" s="17" t="n">
        <v>2</v>
      </c>
      <c r="E14" s="17" t="n">
        <v>1.5</v>
      </c>
      <c r="F14" s="17" t="n">
        <v>1.1</v>
      </c>
      <c r="G14" s="17" t="n">
        <v>1.1</v>
      </c>
      <c r="H14" s="17" t="n">
        <v>2</v>
      </c>
      <c r="I14" s="17" t="n">
        <v>2</v>
      </c>
      <c r="J14" s="17" t="n">
        <v>2.1</v>
      </c>
      <c r="K14" s="17" t="n">
        <v>2</v>
      </c>
      <c r="L14" s="17" t="n">
        <v>2.2</v>
      </c>
      <c r="M14" s="17" t="n">
        <v>2.2</v>
      </c>
      <c r="N14" s="17" t="n">
        <v>1.9</v>
      </c>
    </row>
    <row r="15" customFormat="false" ht="9" hidden="false" customHeight="true" outlineLevel="0" collapsed="false">
      <c r="A15" s="21" t="s">
        <v>21</v>
      </c>
      <c r="B15" s="20" t="n">
        <v>1.3</v>
      </c>
      <c r="C15" s="20" t="n">
        <v>1.3</v>
      </c>
      <c r="D15" s="20" t="n">
        <v>1.3</v>
      </c>
      <c r="E15" s="20" t="n">
        <v>1.7</v>
      </c>
      <c r="F15" s="20" t="n">
        <v>1.7</v>
      </c>
      <c r="G15" s="20" t="n">
        <v>1.7</v>
      </c>
      <c r="H15" s="20" t="n">
        <v>1.7</v>
      </c>
      <c r="I15" s="20" t="n">
        <v>1.7</v>
      </c>
      <c r="J15" s="20" t="n">
        <v>1.5</v>
      </c>
      <c r="K15" s="20" t="n">
        <v>1.5</v>
      </c>
      <c r="L15" s="20" t="n">
        <v>1.5</v>
      </c>
      <c r="M15" s="20" t="n">
        <v>1.5</v>
      </c>
      <c r="N15" s="20" t="n">
        <v>1.5</v>
      </c>
    </row>
    <row r="16" s="24" customFormat="true" ht="9" hidden="false" customHeight="true" outlineLevel="0" collapsed="false">
      <c r="A16" s="22" t="s">
        <v>22</v>
      </c>
      <c r="B16" s="23" t="n">
        <v>1</v>
      </c>
      <c r="C16" s="23" t="n">
        <v>1</v>
      </c>
      <c r="D16" s="23" t="n">
        <v>1</v>
      </c>
      <c r="E16" s="23" t="n">
        <v>1</v>
      </c>
      <c r="F16" s="23" t="n">
        <v>1</v>
      </c>
      <c r="G16" s="23" t="n">
        <v>1</v>
      </c>
      <c r="H16" s="23" t="n">
        <v>1</v>
      </c>
      <c r="I16" s="23" t="n">
        <v>1</v>
      </c>
      <c r="J16" s="23" t="n">
        <v>1</v>
      </c>
      <c r="K16" s="23" t="n">
        <v>1</v>
      </c>
      <c r="L16" s="23" t="n">
        <v>1</v>
      </c>
      <c r="M16" s="23" t="n">
        <v>1</v>
      </c>
      <c r="N16" s="23" t="n">
        <v>1</v>
      </c>
    </row>
    <row r="17" s="24" customFormat="true" ht="9" hidden="false" customHeight="true" outlineLevel="0" collapsed="false">
      <c r="A17" s="22" t="s">
        <v>23</v>
      </c>
      <c r="B17" s="23" t="n">
        <v>2.1</v>
      </c>
      <c r="C17" s="23" t="n">
        <v>2.1</v>
      </c>
      <c r="D17" s="23" t="n">
        <v>2.1</v>
      </c>
      <c r="E17" s="23" t="n">
        <v>3.4</v>
      </c>
      <c r="F17" s="23" t="n">
        <v>3.4</v>
      </c>
      <c r="G17" s="23" t="n">
        <v>3.4</v>
      </c>
      <c r="H17" s="23" t="n">
        <v>3.4</v>
      </c>
      <c r="I17" s="23" t="n">
        <v>3.4</v>
      </c>
      <c r="J17" s="23" t="n">
        <v>2.8</v>
      </c>
      <c r="K17" s="23" t="n">
        <v>2.8</v>
      </c>
      <c r="L17" s="23" t="n">
        <v>2.8</v>
      </c>
      <c r="M17" s="23" t="n">
        <v>2.8</v>
      </c>
      <c r="N17" s="23" t="n">
        <v>2.9</v>
      </c>
    </row>
    <row r="18" customFormat="false" ht="9" hidden="false" customHeight="true" outlineLevel="0" collapsed="false">
      <c r="A18" s="21" t="s">
        <v>24</v>
      </c>
      <c r="B18" s="20" t="n">
        <v>2</v>
      </c>
      <c r="C18" s="20" t="n">
        <v>2.1</v>
      </c>
      <c r="D18" s="20" t="n">
        <v>2.1</v>
      </c>
      <c r="E18" s="20" t="n">
        <v>1.5</v>
      </c>
      <c r="F18" s="20" t="n">
        <v>1.1</v>
      </c>
      <c r="G18" s="20" t="n">
        <v>1.2</v>
      </c>
      <c r="H18" s="20" t="n">
        <v>2.1</v>
      </c>
      <c r="I18" s="20" t="n">
        <v>2.1</v>
      </c>
      <c r="J18" s="20" t="n">
        <v>2.2</v>
      </c>
      <c r="K18" s="20" t="n">
        <v>2.1</v>
      </c>
      <c r="L18" s="20" t="n">
        <v>2.2</v>
      </c>
      <c r="M18" s="20" t="n">
        <v>2.3</v>
      </c>
      <c r="N18" s="20" t="n">
        <v>1.9</v>
      </c>
    </row>
    <row r="19" s="24" customFormat="true" ht="9" hidden="false" customHeight="true" outlineLevel="0" collapsed="false">
      <c r="A19" s="22" t="s">
        <v>25</v>
      </c>
      <c r="B19" s="23" t="n">
        <v>1.5</v>
      </c>
      <c r="C19" s="23" t="n">
        <v>1.5</v>
      </c>
      <c r="D19" s="23" t="n">
        <v>1.6</v>
      </c>
      <c r="E19" s="23" t="n">
        <v>1.8</v>
      </c>
      <c r="F19" s="23" t="n">
        <v>1.8</v>
      </c>
      <c r="G19" s="23" t="n">
        <v>2</v>
      </c>
      <c r="H19" s="23" t="n">
        <v>1.9</v>
      </c>
      <c r="I19" s="23" t="n">
        <v>1.9</v>
      </c>
      <c r="J19" s="23" t="n">
        <v>1.9</v>
      </c>
      <c r="K19" s="23" t="n">
        <v>1.9</v>
      </c>
      <c r="L19" s="23" t="n">
        <v>1.9</v>
      </c>
      <c r="M19" s="23" t="n">
        <v>1.9</v>
      </c>
      <c r="N19" s="23" t="n">
        <v>1.7</v>
      </c>
    </row>
    <row r="20" customFormat="false" ht="9" hidden="false" customHeight="true" outlineLevel="0" collapsed="false">
      <c r="A20" s="19" t="s">
        <v>26</v>
      </c>
      <c r="B20" s="20" t="n">
        <v>1.5</v>
      </c>
      <c r="C20" s="20" t="n">
        <v>1.5</v>
      </c>
      <c r="D20" s="20" t="n">
        <v>1.6</v>
      </c>
      <c r="E20" s="20" t="n">
        <v>1.6</v>
      </c>
      <c r="F20" s="20" t="n">
        <v>1.6</v>
      </c>
      <c r="G20" s="20" t="n">
        <v>1.8</v>
      </c>
      <c r="H20" s="20" t="n">
        <v>1.8</v>
      </c>
      <c r="I20" s="20" t="n">
        <v>1.8</v>
      </c>
      <c r="J20" s="20" t="n">
        <v>1.8</v>
      </c>
      <c r="K20" s="20" t="n">
        <v>1.8</v>
      </c>
      <c r="L20" s="20" t="n">
        <v>1.8</v>
      </c>
      <c r="M20" s="20" t="n">
        <v>1.8</v>
      </c>
      <c r="N20" s="20" t="n">
        <v>1.6</v>
      </c>
    </row>
    <row r="21" s="24" customFormat="true" ht="9" hidden="false" customHeight="true" outlineLevel="0" collapsed="false">
      <c r="A21" s="22" t="s">
        <v>27</v>
      </c>
      <c r="B21" s="23" t="n">
        <v>1.6</v>
      </c>
      <c r="C21" s="23" t="n">
        <v>1.6</v>
      </c>
      <c r="D21" s="23" t="n">
        <v>1.6</v>
      </c>
      <c r="E21" s="23" t="n">
        <v>1.6</v>
      </c>
      <c r="F21" s="23" t="n">
        <v>1.6</v>
      </c>
      <c r="G21" s="23" t="n">
        <v>1.7</v>
      </c>
      <c r="H21" s="23" t="n">
        <v>1.7</v>
      </c>
      <c r="I21" s="23" t="n">
        <v>1.7</v>
      </c>
      <c r="J21" s="23" t="n">
        <v>1.7</v>
      </c>
      <c r="K21" s="23" t="n">
        <v>1.7</v>
      </c>
      <c r="L21" s="23" t="n">
        <v>1.7</v>
      </c>
      <c r="M21" s="23" t="n">
        <v>1.7</v>
      </c>
      <c r="N21" s="23" t="n">
        <v>1.6</v>
      </c>
    </row>
    <row r="22" s="24" customFormat="true" ht="9" hidden="false" customHeight="true" outlineLevel="0" collapsed="false">
      <c r="A22" s="22" t="s">
        <v>28</v>
      </c>
      <c r="B22" s="23" t="n">
        <v>0</v>
      </c>
      <c r="C22" s="23" t="n">
        <v>0</v>
      </c>
      <c r="D22" s="23" t="n">
        <v>3.1</v>
      </c>
      <c r="E22" s="23" t="n">
        <v>3.1</v>
      </c>
      <c r="F22" s="23" t="n">
        <v>3.1</v>
      </c>
      <c r="G22" s="23" t="n">
        <v>3.1</v>
      </c>
      <c r="H22" s="23" t="n">
        <v>3.1</v>
      </c>
      <c r="I22" s="23" t="n">
        <v>3.1</v>
      </c>
      <c r="J22" s="23" t="n">
        <v>3.1</v>
      </c>
      <c r="K22" s="23" t="n">
        <v>3.1</v>
      </c>
      <c r="L22" s="23" t="n">
        <v>3.1</v>
      </c>
      <c r="M22" s="23" t="n">
        <v>3.1</v>
      </c>
      <c r="N22" s="23" t="n">
        <v>2.6</v>
      </c>
    </row>
    <row r="23" customFormat="false" ht="9" hidden="false" customHeight="true" outlineLevel="0" collapsed="false">
      <c r="A23" s="21" t="s">
        <v>29</v>
      </c>
      <c r="B23" s="20" t="n">
        <v>2.5</v>
      </c>
      <c r="C23" s="20" t="n">
        <v>2.5</v>
      </c>
      <c r="D23" s="20" t="n">
        <v>2.5</v>
      </c>
      <c r="E23" s="20" t="n">
        <v>6.8</v>
      </c>
      <c r="F23" s="20" t="n">
        <v>7.2</v>
      </c>
      <c r="G23" s="20" t="n">
        <v>7.2</v>
      </c>
      <c r="H23" s="20" t="n">
        <v>4.2</v>
      </c>
      <c r="I23" s="20" t="n">
        <v>4.2</v>
      </c>
      <c r="J23" s="20" t="n">
        <v>4.2</v>
      </c>
      <c r="K23" s="20" t="n">
        <v>4.2</v>
      </c>
      <c r="L23" s="20" t="n">
        <v>4.2</v>
      </c>
      <c r="M23" s="20" t="n">
        <v>4.2</v>
      </c>
      <c r="N23" s="20" t="n">
        <v>4.5</v>
      </c>
    </row>
    <row r="24" s="24" customFormat="true" ht="9" hidden="false" customHeight="true" outlineLevel="0" collapsed="false">
      <c r="A24" s="22" t="s">
        <v>30</v>
      </c>
      <c r="B24" s="23" t="n">
        <v>1.7</v>
      </c>
      <c r="C24" s="23" t="n">
        <v>3.1</v>
      </c>
      <c r="D24" s="23" t="n">
        <v>3</v>
      </c>
      <c r="E24" s="23" t="n">
        <v>3</v>
      </c>
      <c r="F24" s="23" t="n">
        <v>1.4</v>
      </c>
      <c r="G24" s="23" t="n">
        <v>1.4</v>
      </c>
      <c r="H24" s="23" t="n">
        <v>1.4</v>
      </c>
      <c r="I24" s="23" t="n">
        <v>1.4</v>
      </c>
      <c r="J24" s="23" t="n">
        <v>1.4</v>
      </c>
      <c r="K24" s="23" t="n">
        <v>1.4</v>
      </c>
      <c r="L24" s="23" t="n">
        <v>1.5</v>
      </c>
      <c r="M24" s="23" t="n">
        <v>1.4</v>
      </c>
      <c r="N24" s="23" t="n">
        <v>1.9</v>
      </c>
    </row>
    <row r="25" customFormat="false" ht="9" hidden="false" customHeight="true" outlineLevel="0" collapsed="false">
      <c r="A25" s="19" t="s">
        <v>31</v>
      </c>
      <c r="B25" s="20" t="n">
        <v>1.6</v>
      </c>
      <c r="C25" s="20" t="n">
        <v>3.1</v>
      </c>
      <c r="D25" s="20" t="n">
        <v>3.1</v>
      </c>
      <c r="E25" s="20" t="n">
        <v>3.1</v>
      </c>
      <c r="F25" s="20" t="n">
        <v>1.4</v>
      </c>
      <c r="G25" s="20" t="n">
        <v>1.4</v>
      </c>
      <c r="H25" s="20" t="n">
        <v>1.4</v>
      </c>
      <c r="I25" s="20" t="n">
        <v>1.4</v>
      </c>
      <c r="J25" s="20" t="n">
        <v>1.4</v>
      </c>
      <c r="K25" s="20" t="n">
        <v>1.4</v>
      </c>
      <c r="L25" s="20" t="n">
        <v>1.4</v>
      </c>
      <c r="M25" s="20" t="n">
        <v>1.4</v>
      </c>
      <c r="N25" s="20" t="n">
        <v>1.9</v>
      </c>
    </row>
    <row r="26" s="24" customFormat="true" ht="9" hidden="false" customHeight="true" outlineLevel="0" collapsed="false">
      <c r="A26" s="22" t="s">
        <v>32</v>
      </c>
      <c r="B26" s="23" t="n">
        <v>1.7</v>
      </c>
      <c r="C26" s="23" t="n">
        <v>3.1</v>
      </c>
      <c r="D26" s="23" t="n">
        <v>3.1</v>
      </c>
      <c r="E26" s="23" t="n">
        <v>3.1</v>
      </c>
      <c r="F26" s="23" t="n">
        <v>1.3</v>
      </c>
      <c r="G26" s="23" t="n">
        <v>1.3</v>
      </c>
      <c r="H26" s="23" t="n">
        <v>1.3</v>
      </c>
      <c r="I26" s="23" t="n">
        <v>1.3</v>
      </c>
      <c r="J26" s="23" t="n">
        <v>1.3</v>
      </c>
      <c r="K26" s="23" t="n">
        <v>1.3</v>
      </c>
      <c r="L26" s="23" t="n">
        <v>1.3</v>
      </c>
      <c r="M26" s="23" t="n">
        <v>1.3</v>
      </c>
      <c r="N26" s="23" t="n">
        <v>1.8</v>
      </c>
    </row>
    <row r="27" s="24" customFormat="true" ht="9" hidden="false" customHeight="true" outlineLevel="0" collapsed="false">
      <c r="A27" s="22" t="s">
        <v>33</v>
      </c>
      <c r="B27" s="23" t="n">
        <v>1.6</v>
      </c>
      <c r="C27" s="23" t="n">
        <v>3.1</v>
      </c>
      <c r="D27" s="23" t="n">
        <v>3.1</v>
      </c>
      <c r="E27" s="23" t="n">
        <v>3.1</v>
      </c>
      <c r="F27" s="23" t="n">
        <v>1.4</v>
      </c>
      <c r="G27" s="23" t="n">
        <v>1.4</v>
      </c>
      <c r="H27" s="23" t="n">
        <v>1.4</v>
      </c>
      <c r="I27" s="23" t="n">
        <v>1.4</v>
      </c>
      <c r="J27" s="23" t="n">
        <v>1.4</v>
      </c>
      <c r="K27" s="23" t="n">
        <v>1.4</v>
      </c>
      <c r="L27" s="23" t="n">
        <v>1.4</v>
      </c>
      <c r="M27" s="23" t="n">
        <v>1.4</v>
      </c>
      <c r="N27" s="23" t="n">
        <v>1.8</v>
      </c>
    </row>
    <row r="28" customFormat="false" ht="9" hidden="false" customHeight="true" outlineLevel="0" collapsed="false">
      <c r="A28" s="21" t="s">
        <v>34</v>
      </c>
      <c r="B28" s="20" t="n">
        <v>1.9</v>
      </c>
      <c r="C28" s="20" t="n">
        <v>3.1</v>
      </c>
      <c r="D28" s="20" t="n">
        <v>2.8</v>
      </c>
      <c r="E28" s="20" t="n">
        <v>2.8</v>
      </c>
      <c r="F28" s="20" t="n">
        <v>1.4</v>
      </c>
      <c r="G28" s="20" t="n">
        <v>1.4</v>
      </c>
      <c r="H28" s="20" t="n">
        <v>1.4</v>
      </c>
      <c r="I28" s="20" t="n">
        <v>1.4</v>
      </c>
      <c r="J28" s="20" t="n">
        <v>1.4</v>
      </c>
      <c r="K28" s="20" t="n">
        <v>1.4</v>
      </c>
      <c r="L28" s="20" t="n">
        <v>1.7</v>
      </c>
      <c r="M28" s="20" t="n">
        <v>1.4</v>
      </c>
      <c r="N28" s="20" t="n">
        <v>2</v>
      </c>
    </row>
    <row r="29" s="24" customFormat="true" ht="9" hidden="false" customHeight="true" outlineLevel="0" collapsed="false">
      <c r="A29" s="22" t="s">
        <v>35</v>
      </c>
      <c r="B29" s="23" t="n">
        <v>1.7</v>
      </c>
      <c r="C29" s="23" t="n">
        <v>3.1</v>
      </c>
      <c r="D29" s="23" t="n">
        <v>3.1</v>
      </c>
      <c r="E29" s="23" t="n">
        <v>3.1</v>
      </c>
      <c r="F29" s="23" t="n">
        <v>1.3</v>
      </c>
      <c r="G29" s="23" t="n">
        <v>1.3</v>
      </c>
      <c r="H29" s="23" t="n">
        <v>1.3</v>
      </c>
      <c r="I29" s="23" t="n">
        <v>1.3</v>
      </c>
      <c r="J29" s="23" t="n">
        <v>1.3</v>
      </c>
      <c r="K29" s="23" t="n">
        <v>1.3</v>
      </c>
      <c r="L29" s="23" t="n">
        <v>1.3</v>
      </c>
      <c r="M29" s="23" t="n">
        <v>1.3</v>
      </c>
      <c r="N29" s="23" t="n">
        <v>1.9</v>
      </c>
    </row>
    <row r="30" s="24" customFormat="true" ht="9" hidden="false" customHeight="true" outlineLevel="0" collapsed="false">
      <c r="A30" s="22" t="s">
        <v>36</v>
      </c>
      <c r="B30" s="23" t="n">
        <v>3.5</v>
      </c>
      <c r="C30" s="23" t="n">
        <v>3.5</v>
      </c>
      <c r="D30" s="23" t="n">
        <v>1.8</v>
      </c>
      <c r="E30" s="23" t="n">
        <v>1.8</v>
      </c>
      <c r="F30" s="23" t="n">
        <v>1.8</v>
      </c>
      <c r="G30" s="23" t="n">
        <v>1.8</v>
      </c>
      <c r="H30" s="23" t="n">
        <v>1.8</v>
      </c>
      <c r="I30" s="23" t="n">
        <v>1.8</v>
      </c>
      <c r="J30" s="23" t="n">
        <v>1.8</v>
      </c>
      <c r="K30" s="23" t="n">
        <v>1.8</v>
      </c>
      <c r="L30" s="23" t="n">
        <v>3.5</v>
      </c>
      <c r="M30" s="23" t="n">
        <v>1.7</v>
      </c>
      <c r="N30" s="23" t="n">
        <v>2.2</v>
      </c>
    </row>
    <row r="31" s="24" customFormat="true" ht="9" hidden="false" customHeight="true" outlineLevel="0" collapsed="false">
      <c r="A31" s="22" t="s">
        <v>37</v>
      </c>
      <c r="B31" s="23" t="n">
        <v>1.5</v>
      </c>
      <c r="C31" s="23" t="n">
        <v>3</v>
      </c>
      <c r="D31" s="23" t="n">
        <v>3</v>
      </c>
      <c r="E31" s="23" t="n">
        <v>3</v>
      </c>
      <c r="F31" s="23" t="n">
        <v>1.4</v>
      </c>
      <c r="G31" s="23" t="n">
        <v>1.4</v>
      </c>
      <c r="H31" s="23" t="n">
        <v>1.4</v>
      </c>
      <c r="I31" s="23" t="n">
        <v>1.4</v>
      </c>
      <c r="J31" s="23" t="n">
        <v>1.4</v>
      </c>
      <c r="K31" s="23" t="n">
        <v>1.4</v>
      </c>
      <c r="L31" s="23" t="n">
        <v>1.4</v>
      </c>
      <c r="M31" s="23" t="n">
        <v>1.4</v>
      </c>
      <c r="N31" s="23" t="n">
        <v>1.9</v>
      </c>
    </row>
    <row r="32" s="24" customFormat="true" ht="9" hidden="false" customHeight="true" outlineLevel="0" collapsed="false">
      <c r="A32" s="22" t="s">
        <v>38</v>
      </c>
      <c r="B32" s="23" t="n">
        <v>1.5</v>
      </c>
      <c r="C32" s="23" t="n">
        <v>1.5</v>
      </c>
      <c r="D32" s="23" t="n">
        <v>1.5</v>
      </c>
      <c r="E32" s="23" t="n">
        <v>1.5</v>
      </c>
      <c r="F32" s="23" t="n">
        <v>1.5</v>
      </c>
      <c r="G32" s="23" t="n">
        <v>1.5</v>
      </c>
      <c r="H32" s="23" t="n">
        <v>1.5</v>
      </c>
      <c r="I32" s="23" t="n">
        <v>1.5</v>
      </c>
      <c r="J32" s="23" t="n">
        <v>1.5</v>
      </c>
      <c r="K32" s="23" t="n">
        <v>1.5</v>
      </c>
      <c r="L32" s="23" t="n">
        <v>1.5</v>
      </c>
      <c r="M32" s="23" t="n">
        <v>1.5</v>
      </c>
      <c r="N32" s="23" t="n">
        <v>1.5</v>
      </c>
    </row>
    <row r="33" s="24" customFormat="true" ht="9" hidden="false" customHeight="true" outlineLevel="0" collapsed="false">
      <c r="A33" s="22" t="s">
        <v>39</v>
      </c>
      <c r="B33" s="23" t="n">
        <v>1.9</v>
      </c>
      <c r="C33" s="23" t="n">
        <v>1.9</v>
      </c>
      <c r="D33" s="23" t="n">
        <v>2.1</v>
      </c>
      <c r="E33" s="23" t="n">
        <v>2.7</v>
      </c>
      <c r="F33" s="23" t="n">
        <v>2</v>
      </c>
      <c r="G33" s="23" t="n">
        <v>2</v>
      </c>
      <c r="H33" s="23" t="n">
        <v>2</v>
      </c>
      <c r="I33" s="23" t="n">
        <v>1.9</v>
      </c>
      <c r="J33" s="23" t="n">
        <v>1.9</v>
      </c>
      <c r="K33" s="23" t="n">
        <v>1.9</v>
      </c>
      <c r="L33" s="23" t="n">
        <v>2.8</v>
      </c>
      <c r="M33" s="23" t="n">
        <v>2.8</v>
      </c>
      <c r="N33" s="23" t="n">
        <v>2.1</v>
      </c>
    </row>
    <row r="34" customFormat="false" ht="9" hidden="false" customHeight="true" outlineLevel="0" collapsed="false">
      <c r="A34" s="19" t="s">
        <v>40</v>
      </c>
      <c r="B34" s="20" t="n">
        <v>0.9</v>
      </c>
      <c r="C34" s="20" t="n">
        <v>0.9</v>
      </c>
      <c r="D34" s="20" t="n">
        <v>0.9</v>
      </c>
      <c r="E34" s="20" t="n">
        <v>0.9</v>
      </c>
      <c r="F34" s="20" t="n">
        <v>0.9</v>
      </c>
      <c r="G34" s="20" t="n">
        <v>0.9</v>
      </c>
      <c r="H34" s="20" t="n">
        <v>0.9</v>
      </c>
      <c r="I34" s="20" t="n">
        <v>0.9</v>
      </c>
      <c r="J34" s="20" t="n">
        <v>0.9</v>
      </c>
      <c r="K34" s="20" t="n">
        <v>0.9</v>
      </c>
      <c r="L34" s="20" t="n">
        <v>3.6</v>
      </c>
      <c r="M34" s="20" t="n">
        <v>3.6</v>
      </c>
      <c r="N34" s="20" t="n">
        <v>1.3</v>
      </c>
    </row>
    <row r="35" customFormat="false" ht="9" hidden="false" customHeight="true" outlineLevel="0" collapsed="false">
      <c r="A35" s="19" t="s">
        <v>41</v>
      </c>
      <c r="B35" s="20" t="n">
        <v>2.5</v>
      </c>
      <c r="C35" s="20" t="n">
        <v>2.5</v>
      </c>
      <c r="D35" s="20" t="n">
        <v>2.8</v>
      </c>
      <c r="E35" s="20" t="n">
        <v>3.8</v>
      </c>
      <c r="F35" s="20" t="n">
        <v>2.6</v>
      </c>
      <c r="G35" s="20" t="n">
        <v>2.6</v>
      </c>
      <c r="H35" s="20" t="n">
        <v>2.6</v>
      </c>
      <c r="I35" s="20" t="n">
        <v>2.4</v>
      </c>
      <c r="J35" s="20" t="n">
        <v>2.4</v>
      </c>
      <c r="K35" s="20" t="n">
        <v>2.4</v>
      </c>
      <c r="L35" s="20" t="n">
        <v>2.4</v>
      </c>
      <c r="M35" s="20" t="n">
        <v>2.4</v>
      </c>
      <c r="N35" s="20" t="n">
        <v>2.7</v>
      </c>
    </row>
    <row r="36" s="24" customFormat="true" ht="9" hidden="false" customHeight="true" outlineLevel="0" collapsed="false">
      <c r="A36" s="22" t="s">
        <v>42</v>
      </c>
      <c r="B36" s="23" t="n">
        <v>0.2</v>
      </c>
      <c r="C36" s="23" t="n">
        <v>0.2</v>
      </c>
      <c r="D36" s="23" t="n">
        <v>0.2</v>
      </c>
      <c r="E36" s="23" t="n">
        <v>4.7</v>
      </c>
      <c r="F36" s="23" t="n">
        <v>4.7</v>
      </c>
      <c r="G36" s="23" t="n">
        <v>4.7</v>
      </c>
      <c r="H36" s="23" t="n">
        <v>4.7</v>
      </c>
      <c r="I36" s="23" t="n">
        <v>4.7</v>
      </c>
      <c r="J36" s="23" t="n">
        <v>4.7</v>
      </c>
      <c r="K36" s="23" t="n">
        <v>4.7</v>
      </c>
      <c r="L36" s="23" t="n">
        <v>4.7</v>
      </c>
      <c r="M36" s="23" t="n">
        <v>4.7</v>
      </c>
      <c r="N36" s="23" t="n">
        <v>3.7</v>
      </c>
    </row>
    <row r="37" s="24" customFormat="true" ht="9" hidden="false" customHeight="true" outlineLevel="0" collapsed="false">
      <c r="A37" s="22" t="s">
        <v>43</v>
      </c>
      <c r="B37" s="23" t="n">
        <v>1.5</v>
      </c>
      <c r="C37" s="23" t="n">
        <v>1.5</v>
      </c>
      <c r="D37" s="23" t="n">
        <v>3.9</v>
      </c>
      <c r="E37" s="23" t="n">
        <v>3.9</v>
      </c>
      <c r="F37" s="23" t="n">
        <v>3.9</v>
      </c>
      <c r="G37" s="23" t="n">
        <v>3.9</v>
      </c>
      <c r="H37" s="23" t="n">
        <v>3.9</v>
      </c>
      <c r="I37" s="23" t="n">
        <v>2.4</v>
      </c>
      <c r="J37" s="23" t="n">
        <v>2.4</v>
      </c>
      <c r="K37" s="23" t="n">
        <v>2.4</v>
      </c>
      <c r="L37" s="23" t="n">
        <v>2.4</v>
      </c>
      <c r="M37" s="23" t="n">
        <v>2.4</v>
      </c>
      <c r="N37" s="23" t="n">
        <v>2.8</v>
      </c>
    </row>
    <row r="38" s="24" customFormat="true" ht="9" hidden="false" customHeight="true" outlineLevel="0" collapsed="false">
      <c r="A38" s="22" t="s">
        <v>44</v>
      </c>
      <c r="B38" s="23" t="n">
        <v>3.5</v>
      </c>
      <c r="C38" s="23" t="n">
        <v>3.5</v>
      </c>
      <c r="D38" s="23" t="n">
        <v>3.5</v>
      </c>
      <c r="E38" s="23" t="n">
        <v>3.5</v>
      </c>
      <c r="F38" s="23" t="n">
        <v>1.7</v>
      </c>
      <c r="G38" s="23" t="n">
        <v>1.7</v>
      </c>
      <c r="H38" s="23" t="n">
        <v>1.7</v>
      </c>
      <c r="I38" s="23" t="n">
        <v>1.7</v>
      </c>
      <c r="J38" s="23" t="n">
        <v>1.7</v>
      </c>
      <c r="K38" s="23" t="n">
        <v>1.7</v>
      </c>
      <c r="L38" s="23" t="n">
        <v>1.7</v>
      </c>
      <c r="M38" s="23" t="n">
        <v>1.7</v>
      </c>
      <c r="N38" s="23" t="n">
        <v>2.3</v>
      </c>
    </row>
    <row r="39" s="24" customFormat="true" ht="9" hidden="false" customHeight="true" outlineLevel="0" collapsed="false">
      <c r="A39" s="22" t="s">
        <v>45</v>
      </c>
      <c r="B39" s="23" t="n">
        <v>0.9</v>
      </c>
      <c r="C39" s="23" t="n">
        <v>0.9</v>
      </c>
      <c r="D39" s="23" t="n">
        <v>0.9</v>
      </c>
      <c r="E39" s="23" t="n">
        <v>0.9</v>
      </c>
      <c r="F39" s="23" t="n">
        <v>0.9</v>
      </c>
      <c r="G39" s="23" t="n">
        <v>0.9</v>
      </c>
      <c r="H39" s="23" t="n">
        <v>0.9</v>
      </c>
      <c r="I39" s="23" t="n">
        <v>0.9</v>
      </c>
      <c r="J39" s="23" t="n">
        <v>0.9</v>
      </c>
      <c r="K39" s="23" t="n">
        <v>0.9</v>
      </c>
      <c r="L39" s="23" t="n">
        <v>0.9</v>
      </c>
      <c r="M39" s="23" t="n">
        <v>0.9</v>
      </c>
      <c r="N39" s="23" t="n">
        <v>0.9</v>
      </c>
    </row>
    <row r="40" s="24" customFormat="true" ht="9" hidden="false" customHeight="true" outlineLevel="0" collapsed="false">
      <c r="A40" s="22" t="s">
        <v>46</v>
      </c>
      <c r="B40" s="23" t="n">
        <v>0.9</v>
      </c>
      <c r="C40" s="23" t="n">
        <v>0.9</v>
      </c>
      <c r="D40" s="23" t="n">
        <v>0.9</v>
      </c>
      <c r="E40" s="23" t="n">
        <v>0.9</v>
      </c>
      <c r="F40" s="23" t="n">
        <v>0.9</v>
      </c>
      <c r="G40" s="23" t="n">
        <v>0.9</v>
      </c>
      <c r="H40" s="23" t="n">
        <v>0.9</v>
      </c>
      <c r="I40" s="23" t="n">
        <v>0.9</v>
      </c>
      <c r="J40" s="23" t="n">
        <v>0.9</v>
      </c>
      <c r="K40" s="23" t="n">
        <v>0.9</v>
      </c>
      <c r="L40" s="23" t="n">
        <v>0.9</v>
      </c>
      <c r="M40" s="23" t="n">
        <v>0.9</v>
      </c>
      <c r="N40" s="23" t="n">
        <v>0.9</v>
      </c>
    </row>
    <row r="41" s="24" customFormat="true" ht="9" hidden="false" customHeight="true" outlineLevel="0" collapsed="false">
      <c r="A41" s="22" t="s">
        <v>47</v>
      </c>
      <c r="B41" s="23" t="n">
        <v>2.7</v>
      </c>
      <c r="C41" s="23" t="n">
        <v>2.7</v>
      </c>
      <c r="D41" s="23" t="n">
        <v>2.7</v>
      </c>
      <c r="E41" s="23" t="n">
        <v>2.7</v>
      </c>
      <c r="F41" s="23" t="n">
        <v>1.2</v>
      </c>
      <c r="G41" s="23" t="n">
        <v>1.2</v>
      </c>
      <c r="H41" s="23" t="n">
        <v>1.2</v>
      </c>
      <c r="I41" s="23" t="n">
        <v>1.2</v>
      </c>
      <c r="J41" s="23" t="n">
        <v>1.2</v>
      </c>
      <c r="K41" s="23" t="n">
        <v>1.2</v>
      </c>
      <c r="L41" s="23" t="n">
        <v>1.2</v>
      </c>
      <c r="M41" s="23" t="n">
        <v>1.2</v>
      </c>
      <c r="N41" s="23" t="n">
        <v>1.7</v>
      </c>
    </row>
    <row r="42" s="24" customFormat="true" ht="9" hidden="false" customHeight="true" outlineLevel="0" collapsed="false">
      <c r="A42" s="22" t="s">
        <v>48</v>
      </c>
      <c r="B42" s="23" t="n">
        <v>2.3</v>
      </c>
      <c r="C42" s="23" t="n">
        <v>1.9</v>
      </c>
      <c r="D42" s="23" t="n">
        <v>1.9</v>
      </c>
      <c r="E42" s="23" t="n">
        <v>1.9</v>
      </c>
      <c r="F42" s="23" t="n">
        <v>1.9</v>
      </c>
      <c r="G42" s="23" t="n">
        <v>1.9</v>
      </c>
      <c r="H42" s="23" t="n">
        <v>1.8</v>
      </c>
      <c r="I42" s="23" t="n">
        <v>1.3</v>
      </c>
      <c r="J42" s="23" t="n">
        <v>1.7</v>
      </c>
      <c r="K42" s="23" t="n">
        <v>0.7</v>
      </c>
      <c r="L42" s="23" t="n">
        <v>1.5</v>
      </c>
      <c r="M42" s="23" t="n">
        <v>2.3</v>
      </c>
      <c r="N42" s="23" t="n">
        <v>1.8</v>
      </c>
    </row>
    <row r="43" customFormat="false" ht="9" hidden="false" customHeight="true" outlineLevel="0" collapsed="false">
      <c r="A43" s="19" t="s">
        <v>49</v>
      </c>
      <c r="B43" s="20" t="n">
        <v>4.1</v>
      </c>
      <c r="C43" s="20" t="n">
        <v>2.2</v>
      </c>
      <c r="D43" s="20" t="n">
        <v>2.2</v>
      </c>
      <c r="E43" s="20" t="n">
        <v>2.2</v>
      </c>
      <c r="F43" s="20" t="n">
        <v>2.2</v>
      </c>
      <c r="G43" s="20" t="n">
        <v>2.2</v>
      </c>
      <c r="H43" s="20" t="n">
        <v>2.2</v>
      </c>
      <c r="I43" s="20" t="n">
        <v>0</v>
      </c>
      <c r="J43" s="20" t="n">
        <v>1.9</v>
      </c>
      <c r="K43" s="20" t="n">
        <v>1.9</v>
      </c>
      <c r="L43" s="20" t="n">
        <v>1.9</v>
      </c>
      <c r="M43" s="20" t="n">
        <v>1.9</v>
      </c>
      <c r="N43" s="20" t="n">
        <v>2</v>
      </c>
    </row>
    <row r="44" customFormat="false" ht="9" hidden="false" customHeight="true" outlineLevel="0" collapsed="false">
      <c r="A44" s="19" t="s">
        <v>50</v>
      </c>
      <c r="B44" s="20" t="n">
        <v>1.9</v>
      </c>
      <c r="C44" s="20" t="n">
        <v>1.9</v>
      </c>
      <c r="D44" s="20" t="n">
        <v>1.9</v>
      </c>
      <c r="E44" s="20" t="n">
        <v>1.9</v>
      </c>
      <c r="F44" s="20" t="n">
        <v>1.9</v>
      </c>
      <c r="G44" s="20" t="n">
        <v>1.9</v>
      </c>
      <c r="H44" s="20" t="n">
        <v>1.6</v>
      </c>
      <c r="I44" s="20" t="n">
        <v>1.6</v>
      </c>
      <c r="J44" s="20" t="n">
        <v>1.6</v>
      </c>
      <c r="K44" s="20" t="n">
        <v>1.6</v>
      </c>
      <c r="L44" s="20" t="n">
        <v>1.6</v>
      </c>
      <c r="M44" s="20" t="n">
        <v>1.6</v>
      </c>
      <c r="N44" s="20" t="n">
        <v>1.8</v>
      </c>
    </row>
    <row r="45" customFormat="false" ht="9" hidden="false" customHeight="true" outlineLevel="0" collapsed="false">
      <c r="A45" s="19" t="s">
        <v>51</v>
      </c>
      <c r="B45" s="20" t="n">
        <v>1.8</v>
      </c>
      <c r="C45" s="20" t="n">
        <v>1.8</v>
      </c>
      <c r="D45" s="20" t="n">
        <v>1.8</v>
      </c>
      <c r="E45" s="20" t="n">
        <v>1.8</v>
      </c>
      <c r="F45" s="20" t="n">
        <v>1.8</v>
      </c>
      <c r="G45" s="20" t="n">
        <v>1.8</v>
      </c>
      <c r="H45" s="20" t="n">
        <v>1.8</v>
      </c>
      <c r="I45" s="20" t="n">
        <v>1.8</v>
      </c>
      <c r="J45" s="20" t="n">
        <v>1.8</v>
      </c>
      <c r="K45" s="20" t="n">
        <v>0</v>
      </c>
      <c r="L45" s="20" t="n">
        <v>0</v>
      </c>
      <c r="M45" s="20" t="n">
        <v>2.8</v>
      </c>
      <c r="N45" s="20" t="n">
        <v>1.6</v>
      </c>
    </row>
    <row r="46" customFormat="false" ht="9" hidden="false" customHeight="true" outlineLevel="0" collapsed="false">
      <c r="A46" s="19" t="s">
        <v>52</v>
      </c>
      <c r="B46" s="20" t="n">
        <v>1.6</v>
      </c>
      <c r="C46" s="20" t="n">
        <v>1.6</v>
      </c>
      <c r="D46" s="20" t="n">
        <v>1.6</v>
      </c>
      <c r="E46" s="20" t="n">
        <v>1.6</v>
      </c>
      <c r="F46" s="20" t="n">
        <v>1.6</v>
      </c>
      <c r="G46" s="20" t="n">
        <v>1.6</v>
      </c>
      <c r="H46" s="20" t="n">
        <v>1.6</v>
      </c>
      <c r="I46" s="20" t="n">
        <v>0</v>
      </c>
      <c r="J46" s="20" t="n">
        <v>0</v>
      </c>
      <c r="K46" s="20" t="n">
        <v>0</v>
      </c>
      <c r="L46" s="20" t="n">
        <v>2.4</v>
      </c>
      <c r="M46" s="20" t="n">
        <v>2.4</v>
      </c>
      <c r="N46" s="20" t="n">
        <v>1.3</v>
      </c>
    </row>
    <row r="47" customFormat="false" ht="9" hidden="false" customHeight="true" outlineLevel="0" collapsed="false">
      <c r="A47" s="19" t="s">
        <v>53</v>
      </c>
      <c r="B47" s="20" t="n">
        <v>1.8</v>
      </c>
      <c r="C47" s="20" t="n">
        <v>1.8</v>
      </c>
      <c r="D47" s="20" t="n">
        <v>1.8</v>
      </c>
      <c r="E47" s="20" t="n">
        <v>1.8</v>
      </c>
      <c r="F47" s="20" t="n">
        <v>1.8</v>
      </c>
      <c r="G47" s="20" t="n">
        <v>1.8</v>
      </c>
      <c r="H47" s="20" t="n">
        <v>1.8</v>
      </c>
      <c r="I47" s="20" t="n">
        <v>1.8</v>
      </c>
      <c r="J47" s="20" t="n">
        <v>1.8</v>
      </c>
      <c r="K47" s="20" t="n">
        <v>0</v>
      </c>
      <c r="L47" s="20" t="n">
        <v>0</v>
      </c>
      <c r="M47" s="20" t="n">
        <v>2.8</v>
      </c>
      <c r="N47" s="20" t="n">
        <v>1.6</v>
      </c>
    </row>
    <row r="48" customFormat="false" ht="9" hidden="false" customHeight="true" outlineLevel="0" collapsed="false">
      <c r="A48" s="19" t="s">
        <v>54</v>
      </c>
      <c r="B48" s="20" t="n">
        <v>1.9</v>
      </c>
      <c r="C48" s="20" t="n">
        <v>1.9</v>
      </c>
      <c r="D48" s="20" t="n">
        <v>1.9</v>
      </c>
      <c r="E48" s="20" t="n">
        <v>1.9</v>
      </c>
      <c r="F48" s="20" t="n">
        <v>1.9</v>
      </c>
      <c r="G48" s="20" t="n">
        <v>1.9</v>
      </c>
      <c r="H48" s="20" t="n">
        <v>1.9</v>
      </c>
      <c r="I48" s="20" t="n">
        <v>1.9</v>
      </c>
      <c r="J48" s="20" t="n">
        <v>1.9</v>
      </c>
      <c r="K48" s="20" t="n">
        <v>0</v>
      </c>
      <c r="L48" s="20" t="n">
        <v>2.8</v>
      </c>
      <c r="M48" s="20" t="n">
        <v>2.8</v>
      </c>
      <c r="N48" s="20" t="n">
        <v>1.8</v>
      </c>
    </row>
    <row r="49" s="24" customFormat="true" ht="9" hidden="false" customHeight="true" outlineLevel="0" collapsed="false">
      <c r="A49" s="22" t="s">
        <v>55</v>
      </c>
      <c r="B49" s="23" t="n">
        <v>2.3</v>
      </c>
      <c r="C49" s="23" t="n">
        <v>2.3</v>
      </c>
      <c r="D49" s="23" t="n">
        <v>2.3</v>
      </c>
      <c r="E49" s="23" t="n">
        <v>0.7</v>
      </c>
      <c r="F49" s="23" t="n">
        <v>0.7</v>
      </c>
      <c r="G49" s="23" t="n">
        <v>0.7</v>
      </c>
      <c r="H49" s="23" t="n">
        <v>3</v>
      </c>
      <c r="I49" s="23" t="n">
        <v>3</v>
      </c>
      <c r="J49" s="23" t="n">
        <v>3</v>
      </c>
      <c r="K49" s="23" t="n">
        <v>3</v>
      </c>
      <c r="L49" s="23" t="n">
        <v>3</v>
      </c>
      <c r="M49" s="23" t="n">
        <v>3</v>
      </c>
      <c r="N49" s="23" t="n">
        <v>2.3</v>
      </c>
    </row>
    <row r="50" customFormat="false" ht="9" hidden="false" customHeight="true" outlineLevel="0" collapsed="false">
      <c r="A50" s="19" t="s">
        <v>56</v>
      </c>
      <c r="B50" s="20" t="n">
        <v>2.2</v>
      </c>
      <c r="C50" s="20" t="n">
        <v>2.2</v>
      </c>
      <c r="D50" s="20" t="n">
        <v>2.2</v>
      </c>
      <c r="E50" s="20" t="n">
        <v>0.7</v>
      </c>
      <c r="F50" s="20" t="n">
        <v>0.7</v>
      </c>
      <c r="G50" s="20" t="n">
        <v>0.7</v>
      </c>
      <c r="H50" s="20" t="n">
        <v>3</v>
      </c>
      <c r="I50" s="20" t="n">
        <v>3</v>
      </c>
      <c r="J50" s="20" t="n">
        <v>3</v>
      </c>
      <c r="K50" s="20" t="n">
        <v>3</v>
      </c>
      <c r="L50" s="20" t="n">
        <v>3</v>
      </c>
      <c r="M50" s="20" t="n">
        <v>3</v>
      </c>
      <c r="N50" s="20" t="n">
        <v>2.2</v>
      </c>
    </row>
    <row r="51" customFormat="false" ht="9" hidden="false" customHeight="true" outlineLevel="0" collapsed="false">
      <c r="A51" s="19" t="s">
        <v>57</v>
      </c>
      <c r="B51" s="20" t="n">
        <v>2.2</v>
      </c>
      <c r="C51" s="20" t="n">
        <v>2.2</v>
      </c>
      <c r="D51" s="20" t="n">
        <v>2.2</v>
      </c>
      <c r="E51" s="20" t="n">
        <v>0.7</v>
      </c>
      <c r="F51" s="20" t="n">
        <v>0.7</v>
      </c>
      <c r="G51" s="20" t="n">
        <v>0.7</v>
      </c>
      <c r="H51" s="20" t="n">
        <v>3</v>
      </c>
      <c r="I51" s="20" t="n">
        <v>3</v>
      </c>
      <c r="J51" s="20" t="n">
        <v>3</v>
      </c>
      <c r="K51" s="20" t="n">
        <v>3</v>
      </c>
      <c r="L51" s="20" t="n">
        <v>3</v>
      </c>
      <c r="M51" s="20" t="n">
        <v>3</v>
      </c>
      <c r="N51" s="20" t="n">
        <v>2.2</v>
      </c>
    </row>
    <row r="52" customFormat="false" ht="9" hidden="false" customHeight="true" outlineLevel="0" collapsed="false">
      <c r="A52" s="19" t="s">
        <v>58</v>
      </c>
      <c r="B52" s="20" t="n">
        <v>2.2</v>
      </c>
      <c r="C52" s="20" t="n">
        <v>2.2</v>
      </c>
      <c r="D52" s="20" t="n">
        <v>2.2</v>
      </c>
      <c r="E52" s="20" t="n">
        <v>0.7</v>
      </c>
      <c r="F52" s="20" t="n">
        <v>0.7</v>
      </c>
      <c r="G52" s="20" t="n">
        <v>0.7</v>
      </c>
      <c r="H52" s="20" t="n">
        <v>3</v>
      </c>
      <c r="I52" s="20" t="n">
        <v>3</v>
      </c>
      <c r="J52" s="20" t="n">
        <v>3</v>
      </c>
      <c r="K52" s="20" t="n">
        <v>3</v>
      </c>
      <c r="L52" s="20" t="n">
        <v>3</v>
      </c>
      <c r="M52" s="20" t="n">
        <v>3</v>
      </c>
      <c r="N52" s="20" t="n">
        <v>2.3</v>
      </c>
    </row>
    <row r="53" customFormat="false" ht="9" hidden="false" customHeight="true" outlineLevel="0" collapsed="false">
      <c r="A53" s="19" t="s">
        <v>59</v>
      </c>
      <c r="B53" s="20" t="n">
        <v>2.3</v>
      </c>
      <c r="C53" s="20" t="n">
        <v>2.3</v>
      </c>
      <c r="D53" s="20" t="n">
        <v>2.3</v>
      </c>
      <c r="E53" s="20" t="n">
        <v>0.7</v>
      </c>
      <c r="F53" s="20" t="n">
        <v>0.7</v>
      </c>
      <c r="G53" s="20" t="n">
        <v>0.7</v>
      </c>
      <c r="H53" s="20" t="n">
        <v>3</v>
      </c>
      <c r="I53" s="20" t="n">
        <v>3</v>
      </c>
      <c r="J53" s="20" t="n">
        <v>3</v>
      </c>
      <c r="K53" s="20" t="n">
        <v>3</v>
      </c>
      <c r="L53" s="20" t="n">
        <v>3</v>
      </c>
      <c r="M53" s="20" t="n">
        <v>3</v>
      </c>
      <c r="N53" s="20" t="n">
        <v>2.3</v>
      </c>
    </row>
    <row r="54" customFormat="false" ht="9" hidden="false" customHeight="true" outlineLevel="0" collapsed="false">
      <c r="A54" s="19" t="s">
        <v>60</v>
      </c>
      <c r="B54" s="20" t="n">
        <v>2.2</v>
      </c>
      <c r="C54" s="20" t="n">
        <v>2.2</v>
      </c>
      <c r="D54" s="20" t="n">
        <v>2.2</v>
      </c>
      <c r="E54" s="20" t="n">
        <v>0.8</v>
      </c>
      <c r="F54" s="20" t="n">
        <v>0.8</v>
      </c>
      <c r="G54" s="20" t="n">
        <v>0.8</v>
      </c>
      <c r="H54" s="20" t="n">
        <v>3.1</v>
      </c>
      <c r="I54" s="20" t="n">
        <v>3.1</v>
      </c>
      <c r="J54" s="20" t="n">
        <v>3.1</v>
      </c>
      <c r="K54" s="20" t="n">
        <v>3.1</v>
      </c>
      <c r="L54" s="20" t="n">
        <v>3.1</v>
      </c>
      <c r="M54" s="20" t="n">
        <v>3.1</v>
      </c>
      <c r="N54" s="20" t="n">
        <v>2.3</v>
      </c>
    </row>
    <row r="55" s="24" customFormat="true" ht="9" hidden="false" customHeight="true" outlineLevel="0" collapsed="false">
      <c r="A55" s="22" t="s">
        <v>61</v>
      </c>
      <c r="B55" s="23" t="n">
        <v>2.2</v>
      </c>
      <c r="C55" s="23" t="n">
        <v>2.2</v>
      </c>
      <c r="D55" s="23" t="n">
        <v>2.2</v>
      </c>
      <c r="E55" s="23" t="n">
        <v>0.8</v>
      </c>
      <c r="F55" s="23" t="n">
        <v>0.8</v>
      </c>
      <c r="G55" s="23" t="n">
        <v>0.8</v>
      </c>
      <c r="H55" s="23" t="n">
        <v>3</v>
      </c>
      <c r="I55" s="23" t="n">
        <v>3</v>
      </c>
      <c r="J55" s="23" t="n">
        <v>3</v>
      </c>
      <c r="K55" s="23" t="n">
        <v>3</v>
      </c>
      <c r="L55" s="23" t="n">
        <v>3</v>
      </c>
      <c r="M55" s="23" t="n">
        <v>3</v>
      </c>
      <c r="N55" s="23" t="n">
        <v>2.2</v>
      </c>
    </row>
    <row r="56" s="24" customFormat="true" ht="9" hidden="false" customHeight="true" outlineLevel="0" collapsed="false">
      <c r="A56" s="22" t="s">
        <v>62</v>
      </c>
      <c r="B56" s="23" t="n">
        <v>2.3</v>
      </c>
      <c r="C56" s="23" t="n">
        <v>2.3</v>
      </c>
      <c r="D56" s="23" t="n">
        <v>2.3</v>
      </c>
      <c r="E56" s="23" t="n">
        <v>0.8</v>
      </c>
      <c r="F56" s="23" t="n">
        <v>0.8</v>
      </c>
      <c r="G56" s="23" t="n">
        <v>0.8</v>
      </c>
      <c r="H56" s="23" t="n">
        <v>3</v>
      </c>
      <c r="I56" s="23" t="n">
        <v>3</v>
      </c>
      <c r="J56" s="23" t="n">
        <v>3</v>
      </c>
      <c r="K56" s="23" t="n">
        <v>3</v>
      </c>
      <c r="L56" s="23" t="n">
        <v>3</v>
      </c>
      <c r="M56" s="23" t="n">
        <v>3</v>
      </c>
      <c r="N56" s="23" t="n">
        <v>2.3</v>
      </c>
    </row>
    <row r="57" customFormat="false" ht="9" hidden="false" customHeight="true" outlineLevel="0" collapsed="false">
      <c r="A57" s="21" t="s">
        <v>63</v>
      </c>
      <c r="B57" s="20" t="n">
        <v>0.1</v>
      </c>
      <c r="C57" s="20" t="n">
        <v>0.1</v>
      </c>
      <c r="D57" s="20" t="n">
        <v>0</v>
      </c>
      <c r="E57" s="20" t="n">
        <v>0</v>
      </c>
      <c r="F57" s="20" t="n">
        <v>0</v>
      </c>
      <c r="G57" s="20" t="n">
        <v>0</v>
      </c>
      <c r="H57" s="20" t="n">
        <v>0</v>
      </c>
      <c r="I57" s="20" t="n">
        <v>0</v>
      </c>
      <c r="J57" s="20" t="n">
        <v>0</v>
      </c>
      <c r="K57" s="20" t="n">
        <v>1.5</v>
      </c>
      <c r="L57" s="20" t="n">
        <v>1.5</v>
      </c>
      <c r="M57" s="20" t="n">
        <v>1.5</v>
      </c>
      <c r="N57" s="20" t="n">
        <v>0.4</v>
      </c>
    </row>
    <row r="58" s="24" customFormat="true" ht="9" hidden="false" customHeight="true" outlineLevel="0" collapsed="false">
      <c r="A58" s="22" t="s">
        <v>64</v>
      </c>
      <c r="B58" s="23" t="n">
        <v>0</v>
      </c>
      <c r="C58" s="23" t="n">
        <v>0</v>
      </c>
      <c r="D58" s="23" t="n">
        <v>0</v>
      </c>
      <c r="E58" s="23" t="n">
        <v>0</v>
      </c>
      <c r="F58" s="23" t="n">
        <v>0</v>
      </c>
      <c r="G58" s="23" t="n">
        <v>0</v>
      </c>
      <c r="H58" s="23" t="n">
        <v>0</v>
      </c>
      <c r="I58" s="23" t="n">
        <v>0</v>
      </c>
      <c r="J58" s="23" t="n">
        <v>0</v>
      </c>
      <c r="K58" s="23" t="n">
        <v>1.7</v>
      </c>
      <c r="L58" s="23" t="n">
        <v>1.7</v>
      </c>
      <c r="M58" s="23" t="n">
        <v>1.7</v>
      </c>
      <c r="N58" s="23" t="n">
        <v>0.5</v>
      </c>
    </row>
    <row r="59" customFormat="false" ht="9" hidden="false" customHeight="true" outlineLevel="0" collapsed="false">
      <c r="A59" s="19" t="s">
        <v>65</v>
      </c>
      <c r="B59" s="20" t="n">
        <v>0</v>
      </c>
      <c r="C59" s="20" t="n">
        <v>0</v>
      </c>
      <c r="D59" s="20" t="n">
        <v>0</v>
      </c>
      <c r="E59" s="20" t="n">
        <v>0</v>
      </c>
      <c r="F59" s="20" t="n">
        <v>0</v>
      </c>
      <c r="G59" s="20" t="n">
        <v>0</v>
      </c>
      <c r="H59" s="20" t="n">
        <v>0</v>
      </c>
      <c r="I59" s="20" t="n">
        <v>0</v>
      </c>
      <c r="J59" s="20" t="n">
        <v>0</v>
      </c>
      <c r="K59" s="20" t="n">
        <v>1.8</v>
      </c>
      <c r="L59" s="20" t="n">
        <v>1.8</v>
      </c>
      <c r="M59" s="20" t="n">
        <v>1.8</v>
      </c>
      <c r="N59" s="20" t="n">
        <v>0.5</v>
      </c>
    </row>
    <row r="60" customFormat="false" ht="9" hidden="false" customHeight="true" outlineLevel="0" collapsed="false">
      <c r="A60" s="19" t="s">
        <v>66</v>
      </c>
      <c r="B60" s="20" t="n">
        <v>0.1</v>
      </c>
      <c r="C60" s="20" t="n">
        <v>0.1</v>
      </c>
      <c r="D60" s="20" t="n">
        <v>-0.1</v>
      </c>
      <c r="E60" s="20" t="n">
        <v>-0.1</v>
      </c>
      <c r="F60" s="20" t="n">
        <v>-0.2</v>
      </c>
      <c r="G60" s="20" t="n">
        <v>-0.2</v>
      </c>
      <c r="H60" s="20" t="n">
        <v>-0.2</v>
      </c>
      <c r="I60" s="20" t="n">
        <v>-0.2</v>
      </c>
      <c r="J60" s="20" t="n">
        <v>-0.2</v>
      </c>
      <c r="K60" s="20" t="n">
        <v>-0.2</v>
      </c>
      <c r="L60" s="20" t="n">
        <v>-0.2</v>
      </c>
      <c r="M60" s="20" t="n">
        <v>-0.2</v>
      </c>
      <c r="N60" s="20" t="n">
        <v>-0.1</v>
      </c>
    </row>
    <row r="61" s="24" customFormat="true" ht="9" hidden="false" customHeight="true" outlineLevel="0" collapsed="false">
      <c r="A61" s="22" t="s">
        <v>67</v>
      </c>
      <c r="B61" s="23" t="n">
        <v>0.1</v>
      </c>
      <c r="C61" s="23" t="n">
        <v>0.1</v>
      </c>
      <c r="D61" s="23" t="n">
        <v>0.1</v>
      </c>
      <c r="E61" s="23" t="n">
        <v>0.1</v>
      </c>
      <c r="F61" s="23" t="n">
        <v>0.1</v>
      </c>
      <c r="G61" s="23" t="n">
        <v>0.1</v>
      </c>
      <c r="H61" s="23" t="n">
        <v>0</v>
      </c>
      <c r="I61" s="23" t="n">
        <v>0</v>
      </c>
      <c r="J61" s="23" t="n">
        <v>0</v>
      </c>
      <c r="K61" s="23" t="n">
        <v>0</v>
      </c>
      <c r="L61" s="23" t="n">
        <v>0</v>
      </c>
      <c r="M61" s="23" t="n">
        <v>0</v>
      </c>
      <c r="N61" s="23" t="n">
        <v>0.1</v>
      </c>
    </row>
    <row r="62" s="18" customFormat="true" ht="9" hidden="false" customHeight="true" outlineLevel="0" collapsed="false">
      <c r="A62" s="16" t="s">
        <v>68</v>
      </c>
      <c r="B62" s="17" t="n">
        <v>1.6</v>
      </c>
      <c r="C62" s="17" t="n">
        <v>1.5</v>
      </c>
      <c r="D62" s="17" t="n">
        <v>1.4</v>
      </c>
      <c r="E62" s="17" t="n">
        <v>1.3</v>
      </c>
      <c r="F62" s="17" t="n">
        <v>1.1</v>
      </c>
      <c r="G62" s="17" t="n">
        <v>0.9</v>
      </c>
      <c r="H62" s="17" t="n">
        <v>0.9</v>
      </c>
      <c r="I62" s="17" t="n">
        <v>0.9</v>
      </c>
      <c r="J62" s="17" t="n">
        <v>0.9</v>
      </c>
      <c r="K62" s="17" t="n">
        <v>0.9</v>
      </c>
      <c r="L62" s="17" t="n">
        <v>1</v>
      </c>
      <c r="M62" s="17" t="n">
        <v>1</v>
      </c>
      <c r="N62" s="17" t="n">
        <v>1.1</v>
      </c>
    </row>
    <row r="63" s="6" customFormat="true" ht="9" hidden="false" customHeight="true" outlineLevel="0" collapsed="false">
      <c r="A63" s="51"/>
      <c r="B63" s="5"/>
      <c r="C63" s="5"/>
      <c r="D63" s="5"/>
      <c r="E63" s="5"/>
      <c r="F63" s="5"/>
      <c r="G63" s="5"/>
      <c r="H63" s="5"/>
      <c r="I63" s="5"/>
      <c r="J63" s="5"/>
      <c r="K63" s="5"/>
      <c r="L63" s="5"/>
      <c r="M63" s="5"/>
      <c r="N63" s="5"/>
    </row>
    <row r="64" customFormat="false" ht="9" hidden="false" customHeight="true" outlineLevel="0" collapsed="false">
      <c r="B64" s="27"/>
      <c r="C64" s="27"/>
      <c r="D64" s="27"/>
      <c r="E64" s="27"/>
      <c r="F64" s="27"/>
      <c r="G64" s="27"/>
      <c r="H64" s="27"/>
      <c r="I64" s="27"/>
      <c r="J64" s="27"/>
      <c r="K64" s="27"/>
      <c r="L64" s="27"/>
      <c r="M64" s="27"/>
      <c r="N64" s="27"/>
    </row>
    <row r="65" customFormat="false" ht="9" hidden="false" customHeight="true" outlineLevel="0" collapsed="false">
      <c r="B65" s="27"/>
      <c r="C65" s="27"/>
      <c r="D65" s="27"/>
      <c r="E65" s="27"/>
      <c r="F65" s="27"/>
      <c r="G65" s="27"/>
      <c r="H65" s="27"/>
      <c r="I65" s="27"/>
      <c r="J65" s="27"/>
      <c r="K65" s="27"/>
      <c r="L65" s="27"/>
      <c r="M65" s="27"/>
      <c r="N65" s="27"/>
    </row>
    <row r="66" customFormat="false" ht="9" hidden="false" customHeight="true" outlineLevel="0" collapsed="false">
      <c r="B66" s="27"/>
      <c r="C66" s="27"/>
      <c r="D66" s="27"/>
      <c r="E66" s="27"/>
      <c r="F66" s="27"/>
      <c r="G66" s="27"/>
      <c r="H66" s="27"/>
      <c r="I66" s="27"/>
      <c r="J66" s="27"/>
      <c r="K66" s="27"/>
      <c r="L66" s="27"/>
      <c r="M66" s="27"/>
      <c r="N66" s="27"/>
    </row>
    <row r="67" customFormat="false" ht="9" hidden="false" customHeight="true" outlineLevel="0" collapsed="false">
      <c r="B67" s="27"/>
      <c r="C67" s="27"/>
      <c r="D67" s="27"/>
      <c r="E67" s="27"/>
      <c r="F67" s="27"/>
      <c r="G67" s="27"/>
      <c r="H67" s="27"/>
      <c r="I67" s="27"/>
      <c r="J67" s="27"/>
      <c r="K67" s="27"/>
      <c r="L67" s="27"/>
      <c r="M67" s="27"/>
      <c r="N67" s="27"/>
    </row>
    <row r="68" customFormat="false" ht="9" hidden="false" customHeight="true" outlineLevel="0" collapsed="false">
      <c r="B68" s="27"/>
      <c r="C68" s="27"/>
      <c r="D68" s="27"/>
      <c r="E68" s="27"/>
      <c r="F68" s="27"/>
      <c r="G68" s="27"/>
      <c r="H68" s="27"/>
      <c r="I68" s="27"/>
      <c r="J68" s="27"/>
      <c r="K68" s="27"/>
      <c r="L68" s="27"/>
      <c r="M68" s="27"/>
      <c r="N68" s="27"/>
    </row>
    <row r="69" customFormat="false" ht="9" hidden="false" customHeight="true" outlineLevel="0" collapsed="false">
      <c r="B69" s="27"/>
      <c r="C69" s="27"/>
      <c r="D69" s="27"/>
      <c r="E69" s="27"/>
      <c r="F69" s="27"/>
      <c r="G69" s="27"/>
      <c r="H69" s="27"/>
      <c r="I69" s="27"/>
      <c r="J69" s="27"/>
      <c r="K69" s="27"/>
      <c r="L69" s="27"/>
      <c r="M69" s="27"/>
      <c r="N69" s="27"/>
    </row>
    <row r="70" customFormat="false" ht="9" hidden="false" customHeight="true" outlineLevel="0" collapsed="false">
      <c r="B70" s="27"/>
      <c r="C70" s="27"/>
      <c r="D70" s="27"/>
      <c r="E70" s="27"/>
      <c r="F70" s="27"/>
      <c r="G70" s="27"/>
      <c r="H70" s="27"/>
      <c r="I70" s="27"/>
      <c r="J70" s="27"/>
      <c r="K70" s="27"/>
      <c r="L70" s="27"/>
      <c r="M70" s="27"/>
      <c r="N70" s="27"/>
    </row>
    <row r="71" customFormat="false" ht="9" hidden="false" customHeight="true" outlineLevel="0" collapsed="false">
      <c r="B71" s="27"/>
      <c r="C71" s="27"/>
      <c r="D71" s="27"/>
      <c r="E71" s="27"/>
      <c r="F71" s="27"/>
      <c r="G71" s="27"/>
      <c r="H71" s="27"/>
      <c r="I71" s="27"/>
      <c r="J71" s="27"/>
      <c r="K71" s="27"/>
      <c r="L71" s="27"/>
      <c r="M71" s="27"/>
      <c r="N71" s="27"/>
    </row>
    <row r="72" customFormat="false" ht="9" hidden="false" customHeight="true" outlineLevel="0" collapsed="false">
      <c r="B72" s="27"/>
      <c r="C72" s="27"/>
      <c r="D72" s="27"/>
      <c r="E72" s="27"/>
      <c r="F72" s="27"/>
      <c r="G72" s="27"/>
      <c r="H72" s="27"/>
      <c r="I72" s="27"/>
      <c r="J72" s="27"/>
      <c r="K72" s="27"/>
      <c r="L72" s="27"/>
      <c r="M72" s="27"/>
      <c r="N72" s="27"/>
    </row>
    <row r="73" customFormat="false" ht="9" hidden="false" customHeight="true" outlineLevel="0" collapsed="false">
      <c r="B73" s="27"/>
      <c r="C73" s="27"/>
      <c r="D73" s="27"/>
      <c r="E73" s="27"/>
      <c r="F73" s="27"/>
      <c r="G73" s="27"/>
      <c r="H73" s="27"/>
      <c r="I73" s="27"/>
      <c r="J73" s="27"/>
      <c r="K73" s="27"/>
      <c r="L73" s="27"/>
      <c r="M73" s="27"/>
      <c r="N73" s="27"/>
    </row>
    <row r="74" customFormat="false" ht="9" hidden="false" customHeight="true" outlineLevel="0" collapsed="false">
      <c r="B74" s="27"/>
      <c r="C74" s="27"/>
      <c r="D74" s="27"/>
      <c r="E74" s="27"/>
      <c r="F74" s="27"/>
      <c r="G74" s="27"/>
      <c r="H74" s="27"/>
      <c r="I74" s="27"/>
      <c r="J74" s="27"/>
      <c r="K74" s="27"/>
      <c r="L74" s="27"/>
      <c r="M74" s="27"/>
      <c r="N74" s="27"/>
    </row>
    <row r="75" customFormat="false" ht="9" hidden="false" customHeight="true" outlineLevel="0" collapsed="false">
      <c r="B75" s="27"/>
      <c r="C75" s="27"/>
      <c r="D75" s="27"/>
      <c r="E75" s="27"/>
      <c r="F75" s="27"/>
      <c r="G75" s="27"/>
      <c r="H75" s="27"/>
      <c r="I75" s="27"/>
      <c r="J75" s="27"/>
      <c r="K75" s="27"/>
      <c r="L75" s="27"/>
      <c r="M75" s="27"/>
      <c r="N75" s="27"/>
    </row>
    <row r="76" customFormat="false" ht="9" hidden="false" customHeight="true" outlineLevel="0" collapsed="false">
      <c r="B76" s="27"/>
      <c r="C76" s="27"/>
      <c r="D76" s="27"/>
      <c r="E76" s="27"/>
      <c r="F76" s="27"/>
      <c r="G76" s="27"/>
      <c r="H76" s="27"/>
      <c r="I76" s="27"/>
      <c r="J76" s="27"/>
      <c r="K76" s="27"/>
      <c r="L76" s="27"/>
      <c r="M76" s="27"/>
      <c r="N76" s="27"/>
    </row>
    <row r="77" customFormat="false" ht="9" hidden="false" customHeight="true" outlineLevel="0" collapsed="false">
      <c r="B77" s="27"/>
      <c r="C77" s="27"/>
      <c r="D77" s="27"/>
      <c r="E77" s="27"/>
      <c r="F77" s="27"/>
      <c r="G77" s="27"/>
      <c r="H77" s="27"/>
      <c r="I77" s="27"/>
      <c r="J77" s="27"/>
      <c r="K77" s="27"/>
      <c r="L77" s="27"/>
      <c r="M77" s="27"/>
      <c r="N77" s="27"/>
    </row>
    <row r="78" customFormat="false" ht="9" hidden="false" customHeight="true" outlineLevel="0" collapsed="false">
      <c r="B78" s="27"/>
      <c r="C78" s="27"/>
      <c r="D78" s="27"/>
      <c r="E78" s="27"/>
      <c r="F78" s="27"/>
      <c r="G78" s="27"/>
      <c r="H78" s="27"/>
      <c r="I78" s="27"/>
      <c r="J78" s="27"/>
      <c r="K78" s="27"/>
      <c r="L78" s="27"/>
      <c r="M78" s="27"/>
      <c r="N78" s="27"/>
    </row>
    <row r="79" customFormat="false" ht="9" hidden="false" customHeight="true" outlineLevel="0" collapsed="false">
      <c r="B79" s="27"/>
      <c r="C79" s="27"/>
      <c r="D79" s="27"/>
      <c r="E79" s="27"/>
      <c r="F79" s="27"/>
      <c r="G79" s="27"/>
      <c r="H79" s="27"/>
      <c r="I79" s="27"/>
      <c r="J79" s="27"/>
      <c r="K79" s="27"/>
      <c r="L79" s="27"/>
      <c r="M79" s="27"/>
      <c r="N79" s="27"/>
    </row>
    <row r="80" customFormat="false" ht="9" hidden="false" customHeight="true" outlineLevel="0" collapsed="false">
      <c r="B80" s="27"/>
      <c r="C80" s="27"/>
      <c r="D80" s="27"/>
      <c r="E80" s="27"/>
      <c r="F80" s="27"/>
      <c r="G80" s="27"/>
      <c r="H80" s="27"/>
      <c r="I80" s="27"/>
      <c r="J80" s="27"/>
      <c r="K80" s="27"/>
      <c r="L80" s="27"/>
      <c r="M80" s="27"/>
      <c r="N80" s="27"/>
    </row>
    <row r="81" customFormat="false" ht="9" hidden="false" customHeight="true" outlineLevel="0" collapsed="false">
      <c r="B81" s="27"/>
      <c r="C81" s="27"/>
      <c r="D81" s="27"/>
      <c r="E81" s="27"/>
      <c r="F81" s="27"/>
      <c r="G81" s="27"/>
      <c r="H81" s="27"/>
      <c r="I81" s="27"/>
      <c r="J81" s="27"/>
      <c r="K81" s="27"/>
      <c r="L81" s="27"/>
      <c r="M81" s="27"/>
      <c r="N81" s="27"/>
    </row>
    <row r="82" customFormat="false" ht="9" hidden="false" customHeight="true" outlineLevel="0" collapsed="false">
      <c r="B82" s="27"/>
      <c r="C82" s="27"/>
      <c r="D82" s="27"/>
      <c r="E82" s="27"/>
      <c r="F82" s="27"/>
      <c r="G82" s="27"/>
      <c r="H82" s="27"/>
      <c r="I82" s="27"/>
      <c r="J82" s="27"/>
      <c r="K82" s="27"/>
      <c r="L82" s="27"/>
      <c r="M82" s="27"/>
      <c r="N82" s="27"/>
    </row>
    <row r="83" customFormat="false" ht="9" hidden="false" customHeight="true" outlineLevel="0" collapsed="false">
      <c r="B83" s="27"/>
      <c r="C83" s="27"/>
      <c r="D83" s="27"/>
      <c r="E83" s="27"/>
      <c r="F83" s="27"/>
      <c r="G83" s="27"/>
      <c r="H83" s="27"/>
      <c r="I83" s="27"/>
      <c r="J83" s="27"/>
      <c r="K83" s="27"/>
      <c r="L83" s="27"/>
      <c r="M83" s="27"/>
      <c r="N83" s="27"/>
    </row>
    <row r="84" customFormat="false" ht="9" hidden="false" customHeight="true" outlineLevel="0" collapsed="false">
      <c r="B84" s="27"/>
      <c r="C84" s="27"/>
      <c r="D84" s="27"/>
      <c r="E84" s="27"/>
      <c r="F84" s="27"/>
      <c r="G84" s="27"/>
      <c r="H84" s="27"/>
      <c r="I84" s="27"/>
      <c r="J84" s="27"/>
      <c r="K84" s="27"/>
      <c r="L84" s="27"/>
      <c r="M84" s="27"/>
      <c r="N84" s="27"/>
    </row>
    <row r="85" customFormat="false" ht="9" hidden="false" customHeight="true" outlineLevel="0" collapsed="false">
      <c r="B85" s="27"/>
      <c r="C85" s="27"/>
      <c r="D85" s="27"/>
      <c r="E85" s="27"/>
      <c r="F85" s="27"/>
      <c r="G85" s="27"/>
      <c r="H85" s="27"/>
      <c r="I85" s="27"/>
      <c r="J85" s="27"/>
      <c r="K85" s="27"/>
      <c r="L85" s="27"/>
      <c r="M85" s="27"/>
      <c r="N85" s="27"/>
    </row>
    <row r="86" customFormat="false" ht="9" hidden="false" customHeight="true" outlineLevel="0" collapsed="false">
      <c r="B86" s="27"/>
      <c r="C86" s="27"/>
      <c r="D86" s="27"/>
      <c r="E86" s="27"/>
      <c r="F86" s="27"/>
      <c r="G86" s="27"/>
      <c r="H86" s="27"/>
      <c r="I86" s="27"/>
      <c r="J86" s="27"/>
      <c r="K86" s="27"/>
      <c r="L86" s="27"/>
      <c r="M86" s="27"/>
      <c r="N86" s="27"/>
    </row>
    <row r="87" customFormat="false" ht="9" hidden="false" customHeight="true" outlineLevel="0" collapsed="false">
      <c r="B87" s="27"/>
      <c r="C87" s="27"/>
      <c r="D87" s="27"/>
      <c r="E87" s="27"/>
      <c r="F87" s="27"/>
      <c r="G87" s="27"/>
      <c r="H87" s="27"/>
      <c r="I87" s="27"/>
      <c r="J87" s="27"/>
      <c r="K87" s="27"/>
      <c r="L87" s="27"/>
      <c r="M87" s="27"/>
      <c r="N87" s="27"/>
    </row>
    <row r="88" customFormat="false" ht="9" hidden="false" customHeight="true" outlineLevel="0" collapsed="false">
      <c r="B88" s="27"/>
      <c r="C88" s="27"/>
      <c r="D88" s="27"/>
      <c r="E88" s="27"/>
      <c r="F88" s="27"/>
      <c r="G88" s="27"/>
      <c r="H88" s="27"/>
      <c r="I88" s="27"/>
      <c r="J88" s="27"/>
      <c r="K88" s="27"/>
      <c r="L88" s="27"/>
      <c r="M88" s="27"/>
      <c r="N88" s="27"/>
    </row>
    <row r="89" customFormat="false" ht="9" hidden="false" customHeight="true" outlineLevel="0" collapsed="false">
      <c r="B89" s="27"/>
      <c r="C89" s="27"/>
      <c r="D89" s="27"/>
      <c r="E89" s="27"/>
      <c r="F89" s="27"/>
      <c r="G89" s="27"/>
      <c r="H89" s="27"/>
      <c r="I89" s="27"/>
      <c r="J89" s="27"/>
      <c r="K89" s="27"/>
      <c r="L89" s="27"/>
      <c r="M89" s="27"/>
      <c r="N89" s="27"/>
    </row>
    <row r="90" customFormat="false" ht="9" hidden="false" customHeight="true" outlineLevel="0" collapsed="false">
      <c r="B90" s="27"/>
      <c r="C90" s="27"/>
      <c r="D90" s="27"/>
      <c r="E90" s="27"/>
      <c r="F90" s="27"/>
      <c r="G90" s="27"/>
      <c r="H90" s="27"/>
      <c r="I90" s="27"/>
      <c r="J90" s="27"/>
      <c r="K90" s="27"/>
      <c r="L90" s="27"/>
      <c r="M90" s="27"/>
      <c r="N90" s="27"/>
    </row>
    <row r="91" customFormat="false" ht="9" hidden="false" customHeight="true" outlineLevel="0" collapsed="false">
      <c r="B91" s="27"/>
      <c r="C91" s="27"/>
      <c r="D91" s="27"/>
      <c r="E91" s="27"/>
      <c r="F91" s="27"/>
      <c r="G91" s="27"/>
      <c r="H91" s="27"/>
      <c r="I91" s="27"/>
      <c r="J91" s="27"/>
      <c r="K91" s="27"/>
      <c r="L91" s="27"/>
      <c r="M91" s="27"/>
      <c r="N91" s="27"/>
    </row>
    <row r="92" customFormat="false" ht="9" hidden="false" customHeight="true" outlineLevel="0" collapsed="false">
      <c r="B92" s="27"/>
      <c r="C92" s="27"/>
      <c r="D92" s="27"/>
      <c r="E92" s="27"/>
      <c r="F92" s="27"/>
      <c r="G92" s="27"/>
      <c r="H92" s="27"/>
      <c r="I92" s="27"/>
      <c r="J92" s="27"/>
      <c r="K92" s="27"/>
      <c r="L92" s="27"/>
      <c r="M92" s="27"/>
      <c r="N92" s="27"/>
    </row>
    <row r="93" customFormat="false" ht="9" hidden="false" customHeight="true" outlineLevel="0" collapsed="false">
      <c r="B93" s="27"/>
      <c r="C93" s="27"/>
      <c r="D93" s="27"/>
      <c r="E93" s="27"/>
      <c r="F93" s="27"/>
      <c r="G93" s="27"/>
      <c r="H93" s="27"/>
      <c r="I93" s="27"/>
      <c r="J93" s="27"/>
      <c r="K93" s="27"/>
      <c r="L93" s="27"/>
      <c r="M93" s="27"/>
      <c r="N93" s="27"/>
    </row>
    <row r="94" customFormat="false" ht="9" hidden="false" customHeight="true" outlineLevel="0" collapsed="false">
      <c r="B94" s="27"/>
      <c r="C94" s="27"/>
      <c r="D94" s="27"/>
      <c r="E94" s="27"/>
      <c r="F94" s="27"/>
      <c r="G94" s="27"/>
      <c r="H94" s="27"/>
      <c r="I94" s="27"/>
      <c r="J94" s="27"/>
      <c r="K94" s="27"/>
      <c r="L94" s="27"/>
      <c r="M94" s="27"/>
      <c r="N94" s="27"/>
    </row>
    <row r="95" customFormat="false" ht="9" hidden="false" customHeight="true" outlineLevel="0" collapsed="false">
      <c r="B95" s="27"/>
      <c r="C95" s="27"/>
      <c r="D95" s="27"/>
      <c r="E95" s="27"/>
      <c r="F95" s="27"/>
      <c r="G95" s="27"/>
      <c r="H95" s="27"/>
      <c r="I95" s="27"/>
      <c r="J95" s="27"/>
      <c r="K95" s="27"/>
      <c r="L95" s="27"/>
      <c r="M95" s="27"/>
      <c r="N95" s="27"/>
    </row>
    <row r="96" customFormat="false" ht="9" hidden="false" customHeight="true" outlineLevel="0" collapsed="false">
      <c r="B96" s="27"/>
      <c r="C96" s="27"/>
      <c r="D96" s="27"/>
      <c r="E96" s="27"/>
      <c r="F96" s="27"/>
      <c r="G96" s="27"/>
      <c r="H96" s="27"/>
      <c r="I96" s="27"/>
      <c r="J96" s="27"/>
      <c r="K96" s="27"/>
      <c r="L96" s="27"/>
      <c r="M96" s="27"/>
      <c r="N96" s="27"/>
    </row>
    <row r="97" customFormat="false" ht="9" hidden="false" customHeight="true" outlineLevel="0" collapsed="false">
      <c r="B97" s="27"/>
      <c r="C97" s="27"/>
      <c r="D97" s="27"/>
      <c r="E97" s="27"/>
      <c r="F97" s="27"/>
      <c r="G97" s="27"/>
      <c r="H97" s="27"/>
      <c r="I97" s="27"/>
      <c r="J97" s="27"/>
      <c r="K97" s="27"/>
      <c r="L97" s="27"/>
      <c r="M97" s="27"/>
      <c r="N97" s="27"/>
    </row>
    <row r="98" customFormat="false" ht="9" hidden="false" customHeight="true" outlineLevel="0" collapsed="false">
      <c r="B98" s="27"/>
      <c r="C98" s="27"/>
      <c r="D98" s="27"/>
      <c r="E98" s="27"/>
      <c r="F98" s="27"/>
      <c r="G98" s="27"/>
      <c r="H98" s="27"/>
      <c r="I98" s="27"/>
      <c r="J98" s="27"/>
      <c r="K98" s="27"/>
      <c r="L98" s="27"/>
      <c r="M98" s="27"/>
      <c r="N98" s="27"/>
    </row>
    <row r="99" customFormat="false" ht="9" hidden="false" customHeight="true" outlineLevel="0" collapsed="false">
      <c r="B99" s="27"/>
      <c r="C99" s="27"/>
      <c r="D99" s="27"/>
      <c r="E99" s="27"/>
      <c r="F99" s="27"/>
      <c r="G99" s="27"/>
      <c r="H99" s="27"/>
      <c r="I99" s="27"/>
      <c r="J99" s="27"/>
      <c r="K99" s="27"/>
      <c r="L99" s="27"/>
      <c r="M99" s="27"/>
      <c r="N99" s="27"/>
    </row>
    <row r="100" customFormat="false" ht="9" hidden="false" customHeight="true" outlineLevel="0" collapsed="false">
      <c r="B100" s="27"/>
      <c r="C100" s="27"/>
      <c r="D100" s="27"/>
      <c r="E100" s="27"/>
      <c r="F100" s="27"/>
      <c r="G100" s="27"/>
      <c r="H100" s="27"/>
      <c r="I100" s="27"/>
      <c r="J100" s="27"/>
      <c r="K100" s="27"/>
      <c r="L100" s="27"/>
      <c r="M100" s="27"/>
      <c r="N100" s="27"/>
    </row>
    <row r="101" customFormat="false" ht="9" hidden="false" customHeight="true" outlineLevel="0" collapsed="false">
      <c r="B101" s="27"/>
      <c r="C101" s="27"/>
      <c r="D101" s="27"/>
      <c r="E101" s="27"/>
      <c r="F101" s="27"/>
      <c r="G101" s="27"/>
      <c r="H101" s="27"/>
      <c r="I101" s="27"/>
      <c r="J101" s="27"/>
      <c r="K101" s="27"/>
      <c r="L101" s="27"/>
      <c r="M101" s="27"/>
      <c r="N101" s="27"/>
    </row>
    <row r="102" customFormat="false" ht="9" hidden="false" customHeight="true" outlineLevel="0" collapsed="false">
      <c r="B102" s="27"/>
      <c r="C102" s="27"/>
      <c r="D102" s="27"/>
      <c r="E102" s="27"/>
      <c r="F102" s="27"/>
      <c r="G102" s="27"/>
      <c r="H102" s="27"/>
      <c r="I102" s="27"/>
      <c r="J102" s="27"/>
      <c r="K102" s="27"/>
      <c r="L102" s="27"/>
      <c r="M102" s="27"/>
      <c r="N102" s="27"/>
    </row>
    <row r="103" customFormat="false" ht="9" hidden="false" customHeight="true" outlineLevel="0" collapsed="false">
      <c r="B103" s="27"/>
      <c r="C103" s="27"/>
      <c r="D103" s="27"/>
      <c r="E103" s="27"/>
      <c r="F103" s="27"/>
      <c r="G103" s="27"/>
      <c r="H103" s="27"/>
      <c r="I103" s="27"/>
      <c r="J103" s="27"/>
      <c r="K103" s="27"/>
      <c r="L103" s="27"/>
      <c r="M103" s="27"/>
      <c r="N103" s="27"/>
    </row>
    <row r="104" customFormat="false" ht="9" hidden="false" customHeight="true" outlineLevel="0" collapsed="false">
      <c r="B104" s="27"/>
      <c r="C104" s="27"/>
      <c r="D104" s="27"/>
      <c r="E104" s="27"/>
      <c r="F104" s="27"/>
      <c r="G104" s="27"/>
      <c r="H104" s="27"/>
      <c r="I104" s="27"/>
      <c r="J104" s="27"/>
      <c r="K104" s="27"/>
      <c r="L104" s="27"/>
      <c r="M104" s="27"/>
      <c r="N104" s="27"/>
    </row>
    <row r="105" customFormat="false" ht="9" hidden="false" customHeight="true" outlineLevel="0" collapsed="false">
      <c r="B105" s="27"/>
      <c r="C105" s="27"/>
      <c r="D105" s="27"/>
      <c r="E105" s="27"/>
      <c r="F105" s="27"/>
      <c r="G105" s="27"/>
      <c r="H105" s="27"/>
      <c r="I105" s="27"/>
      <c r="J105" s="27"/>
      <c r="K105" s="27"/>
      <c r="L105" s="27"/>
      <c r="M105" s="27"/>
      <c r="N105" s="27"/>
    </row>
    <row r="106" customFormat="false" ht="9" hidden="false" customHeight="true" outlineLevel="0" collapsed="false">
      <c r="B106" s="27"/>
      <c r="C106" s="27"/>
      <c r="D106" s="27"/>
      <c r="E106" s="27"/>
      <c r="F106" s="27"/>
      <c r="G106" s="27"/>
      <c r="H106" s="27"/>
      <c r="I106" s="27"/>
      <c r="J106" s="27"/>
      <c r="K106" s="27"/>
      <c r="L106" s="27"/>
      <c r="M106" s="27"/>
      <c r="N106" s="27"/>
    </row>
    <row r="107" customFormat="false" ht="9" hidden="false" customHeight="true" outlineLevel="0" collapsed="false">
      <c r="B107" s="27"/>
      <c r="C107" s="27"/>
      <c r="D107" s="27"/>
      <c r="E107" s="27"/>
      <c r="F107" s="27"/>
      <c r="G107" s="27"/>
      <c r="H107" s="27"/>
      <c r="I107" s="27"/>
      <c r="J107" s="27"/>
      <c r="K107" s="27"/>
      <c r="L107" s="27"/>
      <c r="M107" s="27"/>
      <c r="N107" s="27"/>
    </row>
    <row r="108" customFormat="false" ht="9" hidden="false" customHeight="true" outlineLevel="0" collapsed="false">
      <c r="B108" s="27"/>
      <c r="C108" s="27"/>
      <c r="D108" s="27"/>
      <c r="E108" s="27"/>
      <c r="F108" s="27"/>
      <c r="G108" s="27"/>
      <c r="H108" s="27"/>
      <c r="I108" s="27"/>
      <c r="J108" s="27"/>
      <c r="K108" s="27"/>
      <c r="L108" s="27"/>
      <c r="M108" s="27"/>
      <c r="N108" s="27"/>
    </row>
    <row r="109" customFormat="false" ht="9" hidden="false" customHeight="true" outlineLevel="0" collapsed="false">
      <c r="B109" s="27"/>
      <c r="C109" s="27"/>
      <c r="D109" s="27"/>
      <c r="E109" s="27"/>
      <c r="F109" s="27"/>
      <c r="G109" s="27"/>
      <c r="H109" s="27"/>
      <c r="I109" s="27"/>
      <c r="J109" s="27"/>
      <c r="K109" s="27"/>
      <c r="L109" s="27"/>
      <c r="M109" s="27"/>
      <c r="N109" s="27"/>
    </row>
    <row r="110" customFormat="false" ht="9" hidden="false" customHeight="true" outlineLevel="0" collapsed="false">
      <c r="B110" s="27"/>
      <c r="C110" s="27"/>
      <c r="D110" s="27"/>
      <c r="E110" s="27"/>
      <c r="F110" s="27"/>
      <c r="G110" s="27"/>
      <c r="H110" s="27"/>
      <c r="I110" s="27"/>
      <c r="J110" s="27"/>
      <c r="K110" s="27"/>
      <c r="L110" s="27"/>
      <c r="M110" s="27"/>
      <c r="N110" s="27"/>
    </row>
    <row r="111" customFormat="false" ht="9" hidden="false" customHeight="true" outlineLevel="0" collapsed="false">
      <c r="B111" s="27"/>
      <c r="C111" s="27"/>
      <c r="D111" s="27"/>
      <c r="E111" s="27"/>
      <c r="F111" s="27"/>
      <c r="G111" s="27"/>
      <c r="H111" s="27"/>
      <c r="I111" s="27"/>
      <c r="J111" s="27"/>
      <c r="K111" s="27"/>
      <c r="L111" s="27"/>
      <c r="M111" s="27"/>
      <c r="N111" s="27"/>
    </row>
    <row r="112" customFormat="false" ht="9" hidden="false" customHeight="true" outlineLevel="0" collapsed="false">
      <c r="B112" s="27"/>
      <c r="C112" s="27"/>
      <c r="D112" s="27"/>
      <c r="E112" s="27"/>
      <c r="F112" s="27"/>
      <c r="G112" s="27"/>
      <c r="H112" s="27"/>
      <c r="I112" s="27"/>
      <c r="J112" s="27"/>
      <c r="K112" s="27"/>
      <c r="L112" s="27"/>
      <c r="M112" s="27"/>
      <c r="N112" s="27"/>
    </row>
    <row r="113" customFormat="false" ht="9" hidden="false" customHeight="true" outlineLevel="0" collapsed="false">
      <c r="B113" s="27"/>
      <c r="C113" s="27"/>
      <c r="D113" s="27"/>
      <c r="E113" s="27"/>
      <c r="F113" s="27"/>
      <c r="G113" s="27"/>
      <c r="H113" s="27"/>
      <c r="I113" s="27"/>
      <c r="J113" s="27"/>
      <c r="K113" s="27"/>
      <c r="L113" s="27"/>
      <c r="M113" s="27"/>
      <c r="N113" s="27"/>
    </row>
    <row r="114" customFormat="false" ht="9" hidden="false" customHeight="true" outlineLevel="0" collapsed="false">
      <c r="B114" s="27"/>
      <c r="C114" s="27"/>
      <c r="D114" s="27"/>
      <c r="E114" s="27"/>
      <c r="F114" s="27"/>
      <c r="G114" s="27"/>
      <c r="H114" s="27"/>
      <c r="I114" s="27"/>
      <c r="J114" s="27"/>
      <c r="K114" s="27"/>
      <c r="L114" s="27"/>
      <c r="M114" s="27"/>
      <c r="N114" s="27"/>
    </row>
    <row r="115" customFormat="false" ht="9" hidden="false" customHeight="true" outlineLevel="0" collapsed="false">
      <c r="B115" s="27"/>
      <c r="C115" s="27"/>
      <c r="D115" s="27"/>
      <c r="E115" s="27"/>
      <c r="F115" s="27"/>
      <c r="G115" s="27"/>
      <c r="H115" s="27"/>
      <c r="I115" s="27"/>
      <c r="J115" s="27"/>
      <c r="K115" s="27"/>
      <c r="L115" s="27"/>
      <c r="M115" s="27"/>
      <c r="N115" s="27"/>
    </row>
    <row r="116" customFormat="false" ht="9" hidden="false" customHeight="true" outlineLevel="0" collapsed="false">
      <c r="B116" s="27"/>
      <c r="C116" s="27"/>
      <c r="D116" s="27"/>
      <c r="E116" s="27"/>
      <c r="F116" s="27"/>
      <c r="G116" s="27"/>
      <c r="H116" s="27"/>
      <c r="I116" s="27"/>
      <c r="J116" s="27"/>
      <c r="K116" s="27"/>
      <c r="L116" s="27"/>
      <c r="M116" s="27"/>
      <c r="N116" s="27"/>
    </row>
    <row r="117" customFormat="false" ht="9" hidden="false" customHeight="true" outlineLevel="0" collapsed="false">
      <c r="B117" s="27"/>
      <c r="C117" s="27"/>
      <c r="D117" s="27"/>
      <c r="E117" s="27"/>
      <c r="F117" s="27"/>
      <c r="G117" s="27"/>
      <c r="H117" s="27"/>
      <c r="I117" s="27"/>
      <c r="J117" s="27"/>
      <c r="K117" s="27"/>
      <c r="L117" s="27"/>
      <c r="M117" s="27"/>
      <c r="N117" s="27"/>
    </row>
    <row r="118" customFormat="false" ht="9" hidden="false" customHeight="true" outlineLevel="0" collapsed="false">
      <c r="B118" s="27"/>
      <c r="C118" s="27"/>
      <c r="D118" s="27"/>
      <c r="E118" s="27"/>
      <c r="F118" s="27"/>
      <c r="G118" s="27"/>
      <c r="H118" s="27"/>
      <c r="I118" s="27"/>
      <c r="J118" s="27"/>
      <c r="K118" s="27"/>
      <c r="L118" s="27"/>
      <c r="M118" s="27"/>
      <c r="N118" s="27"/>
    </row>
    <row r="119" customFormat="false" ht="9" hidden="false" customHeight="true" outlineLevel="0" collapsed="false">
      <c r="B119" s="27"/>
      <c r="C119" s="27"/>
      <c r="D119" s="27"/>
      <c r="E119" s="27"/>
      <c r="F119" s="27"/>
      <c r="G119" s="27"/>
      <c r="H119" s="27"/>
      <c r="I119" s="27"/>
      <c r="J119" s="27"/>
      <c r="K119" s="27"/>
      <c r="L119" s="27"/>
      <c r="M119" s="27"/>
      <c r="N119" s="27"/>
    </row>
    <row r="120" customFormat="false" ht="9" hidden="false" customHeight="true" outlineLevel="0" collapsed="false">
      <c r="B120" s="27"/>
      <c r="C120" s="27"/>
      <c r="D120" s="27"/>
      <c r="E120" s="27"/>
      <c r="F120" s="27"/>
      <c r="G120" s="27"/>
      <c r="H120" s="27"/>
      <c r="I120" s="27"/>
      <c r="J120" s="27"/>
      <c r="K120" s="27"/>
      <c r="L120" s="27"/>
      <c r="M120" s="27"/>
      <c r="N120" s="27"/>
    </row>
    <row r="121" customFormat="false" ht="9" hidden="false" customHeight="true" outlineLevel="0" collapsed="false">
      <c r="B121" s="27"/>
      <c r="C121" s="27"/>
      <c r="D121" s="27"/>
      <c r="E121" s="27"/>
      <c r="F121" s="27"/>
      <c r="G121" s="27"/>
      <c r="H121" s="27"/>
      <c r="I121" s="27"/>
      <c r="J121" s="27"/>
      <c r="K121" s="27"/>
      <c r="L121" s="27"/>
      <c r="M121" s="27"/>
      <c r="N121" s="27"/>
    </row>
    <row r="122" customFormat="false" ht="9" hidden="false" customHeight="true" outlineLevel="0" collapsed="false">
      <c r="B122" s="27"/>
      <c r="C122" s="27"/>
      <c r="D122" s="27"/>
      <c r="E122" s="27"/>
      <c r="F122" s="27"/>
      <c r="G122" s="27"/>
      <c r="H122" s="27"/>
      <c r="I122" s="27"/>
      <c r="J122" s="27"/>
      <c r="K122" s="27"/>
      <c r="L122" s="27"/>
      <c r="M122" s="27"/>
      <c r="N122" s="27"/>
    </row>
    <row r="123" customFormat="false" ht="9" hidden="false" customHeight="true" outlineLevel="0" collapsed="false">
      <c r="B123" s="27"/>
      <c r="C123" s="27"/>
      <c r="D123" s="27"/>
      <c r="E123" s="27"/>
      <c r="F123" s="27"/>
      <c r="G123" s="27"/>
      <c r="H123" s="27"/>
      <c r="I123" s="27"/>
      <c r="J123" s="27"/>
      <c r="K123" s="27"/>
      <c r="L123" s="27"/>
      <c r="M123" s="27"/>
      <c r="N123" s="27"/>
    </row>
    <row r="124" customFormat="false" ht="9" hidden="false" customHeight="true" outlineLevel="0" collapsed="false">
      <c r="B124" s="27"/>
      <c r="C124" s="27"/>
      <c r="D124" s="27"/>
      <c r="E124" s="27"/>
      <c r="F124" s="27"/>
      <c r="G124" s="27"/>
      <c r="H124" s="27"/>
      <c r="I124" s="27"/>
      <c r="J124" s="27"/>
      <c r="K124" s="27"/>
      <c r="L124" s="27"/>
      <c r="M124" s="27"/>
      <c r="N124" s="27"/>
    </row>
    <row r="125" customFormat="false" ht="9" hidden="false" customHeight="true" outlineLevel="0" collapsed="false">
      <c r="B125" s="27"/>
      <c r="C125" s="27"/>
      <c r="D125" s="27"/>
      <c r="E125" s="27"/>
      <c r="F125" s="27"/>
      <c r="G125" s="27"/>
      <c r="H125" s="27"/>
      <c r="I125" s="27"/>
      <c r="J125" s="27"/>
      <c r="K125" s="27"/>
      <c r="L125" s="27"/>
      <c r="M125" s="27"/>
      <c r="N125" s="27"/>
    </row>
    <row r="126" customFormat="false" ht="9" hidden="false" customHeight="true" outlineLevel="0" collapsed="false">
      <c r="B126" s="27"/>
      <c r="C126" s="27"/>
      <c r="D126" s="27"/>
      <c r="E126" s="27"/>
      <c r="F126" s="27"/>
      <c r="G126" s="27"/>
      <c r="H126" s="27"/>
      <c r="I126" s="27"/>
      <c r="J126" s="27"/>
      <c r="K126" s="27"/>
      <c r="L126" s="27"/>
      <c r="M126" s="27"/>
      <c r="N126" s="27"/>
    </row>
    <row r="127" customFormat="false" ht="9" hidden="false" customHeight="true" outlineLevel="0" collapsed="false">
      <c r="B127" s="27"/>
      <c r="C127" s="27"/>
      <c r="D127" s="27"/>
      <c r="E127" s="27"/>
      <c r="F127" s="27"/>
      <c r="G127" s="27"/>
      <c r="H127" s="27"/>
      <c r="I127" s="27"/>
      <c r="J127" s="27"/>
      <c r="K127" s="27"/>
      <c r="L127" s="27"/>
      <c r="M127" s="27"/>
      <c r="N127" s="27"/>
    </row>
    <row r="128" customFormat="false" ht="9" hidden="false" customHeight="true" outlineLevel="0" collapsed="false">
      <c r="B128" s="27"/>
      <c r="C128" s="27"/>
      <c r="D128" s="27"/>
      <c r="E128" s="27"/>
      <c r="F128" s="27"/>
      <c r="G128" s="27"/>
      <c r="H128" s="27"/>
      <c r="I128" s="27"/>
      <c r="J128" s="27"/>
      <c r="K128" s="27"/>
      <c r="L128" s="27"/>
      <c r="M128" s="27"/>
      <c r="N128" s="27"/>
    </row>
    <row r="129" customFormat="false" ht="9" hidden="false" customHeight="true" outlineLevel="0" collapsed="false">
      <c r="B129" s="27"/>
      <c r="C129" s="27"/>
      <c r="D129" s="27"/>
      <c r="E129" s="27"/>
      <c r="F129" s="27"/>
      <c r="G129" s="27"/>
      <c r="H129" s="27"/>
      <c r="I129" s="27"/>
      <c r="J129" s="27"/>
      <c r="K129" s="27"/>
      <c r="L129" s="27"/>
      <c r="M129" s="27"/>
      <c r="N129" s="27"/>
    </row>
    <row r="130" customFormat="false" ht="9" hidden="false" customHeight="true" outlineLevel="0" collapsed="false">
      <c r="B130" s="27"/>
      <c r="C130" s="27"/>
      <c r="D130" s="27"/>
      <c r="E130" s="27"/>
      <c r="F130" s="27"/>
      <c r="G130" s="27"/>
      <c r="H130" s="27"/>
      <c r="I130" s="27"/>
      <c r="J130" s="27"/>
      <c r="K130" s="27"/>
      <c r="L130" s="27"/>
      <c r="M130" s="27"/>
      <c r="N130" s="27"/>
    </row>
    <row r="131" customFormat="false" ht="9" hidden="false" customHeight="true" outlineLevel="0" collapsed="false">
      <c r="B131" s="27"/>
      <c r="C131" s="27"/>
      <c r="D131" s="27"/>
      <c r="E131" s="27"/>
      <c r="F131" s="27"/>
      <c r="G131" s="27"/>
      <c r="H131" s="27"/>
      <c r="I131" s="27"/>
      <c r="J131" s="27"/>
      <c r="K131" s="27"/>
      <c r="L131" s="27"/>
      <c r="M131" s="27"/>
      <c r="N131" s="27"/>
    </row>
    <row r="132" customFormat="false" ht="9" hidden="false" customHeight="true" outlineLevel="0" collapsed="false">
      <c r="B132" s="27"/>
      <c r="C132" s="27"/>
      <c r="D132" s="27"/>
      <c r="E132" s="27"/>
      <c r="F132" s="27"/>
      <c r="G132" s="27"/>
      <c r="H132" s="27"/>
      <c r="I132" s="27"/>
      <c r="J132" s="27"/>
      <c r="K132" s="27"/>
      <c r="L132" s="27"/>
      <c r="M132" s="27"/>
      <c r="N132" s="27"/>
    </row>
    <row r="133" customFormat="false" ht="9" hidden="false" customHeight="true" outlineLevel="0" collapsed="false">
      <c r="B133" s="27"/>
      <c r="C133" s="27"/>
      <c r="D133" s="27"/>
      <c r="E133" s="27"/>
      <c r="F133" s="27"/>
      <c r="G133" s="27"/>
      <c r="H133" s="27"/>
      <c r="I133" s="27"/>
      <c r="J133" s="27"/>
      <c r="K133" s="27"/>
      <c r="L133" s="27"/>
      <c r="M133" s="27"/>
      <c r="N133" s="27"/>
    </row>
    <row r="134" customFormat="false" ht="9" hidden="false" customHeight="true" outlineLevel="0" collapsed="false">
      <c r="B134" s="27"/>
      <c r="C134" s="27"/>
      <c r="D134" s="27"/>
      <c r="E134" s="27"/>
      <c r="F134" s="27"/>
      <c r="G134" s="27"/>
      <c r="H134" s="27"/>
      <c r="I134" s="27"/>
      <c r="J134" s="27"/>
      <c r="K134" s="27"/>
      <c r="L134" s="27"/>
      <c r="M134" s="27"/>
      <c r="N134" s="27"/>
    </row>
    <row r="135" customFormat="false" ht="9" hidden="false" customHeight="true" outlineLevel="0" collapsed="false">
      <c r="B135" s="27"/>
      <c r="C135" s="27"/>
      <c r="D135" s="27"/>
      <c r="E135" s="27"/>
      <c r="F135" s="27"/>
      <c r="G135" s="27"/>
      <c r="H135" s="27"/>
      <c r="I135" s="27"/>
      <c r="J135" s="27"/>
      <c r="K135" s="27"/>
      <c r="L135" s="27"/>
      <c r="M135" s="27"/>
      <c r="N135" s="27"/>
    </row>
    <row r="136" customFormat="false" ht="9" hidden="false" customHeight="true" outlineLevel="0" collapsed="false">
      <c r="B136" s="27"/>
      <c r="C136" s="27"/>
      <c r="D136" s="27"/>
      <c r="E136" s="27"/>
      <c r="F136" s="27"/>
      <c r="G136" s="27"/>
      <c r="H136" s="27"/>
      <c r="I136" s="27"/>
      <c r="J136" s="27"/>
      <c r="K136" s="27"/>
      <c r="L136" s="27"/>
      <c r="M136" s="27"/>
      <c r="N136" s="27"/>
    </row>
    <row r="137" customFormat="false" ht="9" hidden="false" customHeight="true" outlineLevel="0" collapsed="false">
      <c r="B137" s="27"/>
      <c r="C137" s="27"/>
      <c r="D137" s="27"/>
      <c r="E137" s="27"/>
      <c r="F137" s="27"/>
      <c r="G137" s="27"/>
      <c r="H137" s="27"/>
      <c r="I137" s="27"/>
      <c r="J137" s="27"/>
      <c r="K137" s="27"/>
      <c r="L137" s="27"/>
      <c r="M137" s="27"/>
      <c r="N137" s="27"/>
    </row>
    <row r="138" customFormat="false" ht="9" hidden="false" customHeight="true" outlineLevel="0" collapsed="false">
      <c r="B138" s="27"/>
      <c r="C138" s="27"/>
      <c r="D138" s="27"/>
      <c r="E138" s="27"/>
      <c r="F138" s="27"/>
      <c r="G138" s="27"/>
      <c r="H138" s="27"/>
      <c r="I138" s="27"/>
      <c r="J138" s="27"/>
      <c r="K138" s="27"/>
      <c r="L138" s="27"/>
      <c r="M138" s="27"/>
      <c r="N138" s="27"/>
    </row>
    <row r="139" customFormat="false" ht="9" hidden="false" customHeight="true" outlineLevel="0" collapsed="false">
      <c r="B139" s="27"/>
      <c r="C139" s="27"/>
      <c r="D139" s="27"/>
      <c r="E139" s="27"/>
      <c r="F139" s="27"/>
      <c r="G139" s="27"/>
      <c r="H139" s="27"/>
      <c r="I139" s="27"/>
      <c r="J139" s="27"/>
      <c r="K139" s="27"/>
      <c r="L139" s="27"/>
      <c r="M139" s="27"/>
      <c r="N139" s="27"/>
    </row>
    <row r="140" customFormat="false" ht="9" hidden="false" customHeight="true" outlineLevel="0" collapsed="false">
      <c r="B140" s="27"/>
      <c r="C140" s="27"/>
      <c r="D140" s="27"/>
      <c r="E140" s="27"/>
      <c r="F140" s="27"/>
      <c r="G140" s="27"/>
      <c r="H140" s="27"/>
      <c r="I140" s="27"/>
      <c r="J140" s="27"/>
      <c r="K140" s="27"/>
      <c r="L140" s="27"/>
      <c r="M140" s="27"/>
      <c r="N140" s="27"/>
    </row>
    <row r="141" customFormat="false" ht="9" hidden="false" customHeight="true" outlineLevel="0" collapsed="false">
      <c r="B141" s="27"/>
      <c r="C141" s="27"/>
      <c r="D141" s="27"/>
      <c r="E141" s="27"/>
      <c r="F141" s="27"/>
      <c r="G141" s="27"/>
      <c r="H141" s="27"/>
      <c r="I141" s="27"/>
      <c r="J141" s="27"/>
      <c r="K141" s="27"/>
      <c r="L141" s="27"/>
      <c r="M141" s="27"/>
      <c r="N141" s="27"/>
    </row>
    <row r="142" customFormat="false" ht="9" hidden="false" customHeight="true" outlineLevel="0" collapsed="false">
      <c r="B142" s="27"/>
      <c r="C142" s="27"/>
      <c r="D142" s="27"/>
      <c r="E142" s="27"/>
      <c r="F142" s="27"/>
      <c r="G142" s="27"/>
      <c r="H142" s="27"/>
      <c r="I142" s="27"/>
      <c r="J142" s="27"/>
      <c r="K142" s="27"/>
      <c r="L142" s="27"/>
      <c r="M142" s="27"/>
      <c r="N142" s="27"/>
    </row>
    <row r="143" customFormat="false" ht="9" hidden="false" customHeight="true" outlineLevel="0" collapsed="false">
      <c r="B143" s="27"/>
      <c r="C143" s="27"/>
      <c r="D143" s="27"/>
      <c r="E143" s="27"/>
      <c r="F143" s="27"/>
      <c r="G143" s="27"/>
      <c r="H143" s="27"/>
      <c r="I143" s="27"/>
      <c r="J143" s="27"/>
      <c r="K143" s="27"/>
      <c r="L143" s="27"/>
      <c r="M143" s="27"/>
      <c r="N143" s="27"/>
    </row>
    <row r="144" customFormat="false" ht="9" hidden="false" customHeight="true" outlineLevel="0" collapsed="false">
      <c r="B144" s="27"/>
      <c r="C144" s="27"/>
      <c r="D144" s="27"/>
      <c r="E144" s="27"/>
      <c r="F144" s="27"/>
      <c r="G144" s="27"/>
      <c r="H144" s="27"/>
      <c r="I144" s="27"/>
      <c r="J144" s="27"/>
      <c r="K144" s="27"/>
      <c r="L144" s="27"/>
      <c r="M144" s="27"/>
      <c r="N144" s="27"/>
    </row>
    <row r="145" customFormat="false" ht="9" hidden="false" customHeight="true" outlineLevel="0" collapsed="false">
      <c r="B145" s="27"/>
      <c r="C145" s="27"/>
      <c r="D145" s="27"/>
      <c r="E145" s="27"/>
      <c r="F145" s="27"/>
      <c r="G145" s="27"/>
      <c r="H145" s="27"/>
      <c r="I145" s="27"/>
      <c r="J145" s="27"/>
      <c r="K145" s="27"/>
      <c r="L145" s="27"/>
      <c r="M145" s="27"/>
      <c r="N145" s="27"/>
    </row>
    <row r="146" customFormat="false" ht="9" hidden="false" customHeight="true" outlineLevel="0" collapsed="false">
      <c r="B146" s="27"/>
      <c r="C146" s="27"/>
      <c r="D146" s="27"/>
      <c r="E146" s="27"/>
      <c r="F146" s="27"/>
      <c r="G146" s="27"/>
      <c r="H146" s="27"/>
      <c r="I146" s="27"/>
      <c r="J146" s="27"/>
      <c r="K146" s="27"/>
      <c r="L146" s="27"/>
      <c r="M146" s="27"/>
      <c r="N146" s="27"/>
    </row>
    <row r="147" customFormat="false" ht="9" hidden="false" customHeight="true" outlineLevel="0" collapsed="false">
      <c r="B147" s="27"/>
      <c r="C147" s="27"/>
      <c r="D147" s="27"/>
      <c r="E147" s="27"/>
      <c r="F147" s="27"/>
      <c r="G147" s="27"/>
      <c r="H147" s="27"/>
      <c r="I147" s="27"/>
      <c r="J147" s="27"/>
      <c r="K147" s="27"/>
      <c r="L147" s="27"/>
      <c r="M147" s="27"/>
      <c r="N147" s="27"/>
    </row>
    <row r="148" customFormat="false" ht="9" hidden="false" customHeight="true" outlineLevel="0" collapsed="false">
      <c r="B148" s="27"/>
      <c r="C148" s="27"/>
      <c r="D148" s="27"/>
      <c r="E148" s="27"/>
      <c r="F148" s="27"/>
      <c r="G148" s="27"/>
      <c r="H148" s="27"/>
      <c r="I148" s="27"/>
      <c r="J148" s="27"/>
      <c r="K148" s="27"/>
      <c r="L148" s="27"/>
      <c r="M148" s="27"/>
      <c r="N148" s="27"/>
    </row>
    <row r="149" customFormat="false" ht="9" hidden="false" customHeight="true" outlineLevel="0" collapsed="false">
      <c r="B149" s="27"/>
      <c r="C149" s="27"/>
      <c r="D149" s="27"/>
      <c r="E149" s="27"/>
      <c r="F149" s="27"/>
      <c r="G149" s="27"/>
      <c r="H149" s="27"/>
      <c r="I149" s="27"/>
      <c r="J149" s="27"/>
      <c r="K149" s="27"/>
      <c r="L149" s="27"/>
      <c r="M149" s="27"/>
      <c r="N149" s="27"/>
    </row>
    <row r="150" customFormat="false" ht="9" hidden="false" customHeight="true" outlineLevel="0" collapsed="false">
      <c r="B150" s="27"/>
      <c r="C150" s="27"/>
      <c r="D150" s="27"/>
      <c r="E150" s="27"/>
      <c r="F150" s="27"/>
      <c r="G150" s="27"/>
      <c r="H150" s="27"/>
      <c r="I150" s="27"/>
      <c r="J150" s="27"/>
      <c r="K150" s="27"/>
      <c r="L150" s="27"/>
      <c r="M150" s="27"/>
      <c r="N150" s="27"/>
    </row>
    <row r="151" customFormat="false" ht="9" hidden="false" customHeight="true" outlineLevel="0" collapsed="false">
      <c r="B151" s="27"/>
      <c r="C151" s="27"/>
      <c r="D151" s="27"/>
      <c r="E151" s="27"/>
      <c r="F151" s="27"/>
      <c r="G151" s="27"/>
      <c r="H151" s="27"/>
      <c r="I151" s="27"/>
      <c r="J151" s="27"/>
      <c r="K151" s="27"/>
      <c r="L151" s="27"/>
      <c r="M151" s="27"/>
      <c r="N151" s="27"/>
    </row>
    <row r="152" customFormat="false" ht="9" hidden="false" customHeight="true" outlineLevel="0" collapsed="false">
      <c r="B152" s="27"/>
      <c r="C152" s="27"/>
      <c r="D152" s="27"/>
      <c r="E152" s="27"/>
      <c r="F152" s="27"/>
      <c r="G152" s="27"/>
      <c r="H152" s="27"/>
      <c r="I152" s="27"/>
      <c r="J152" s="27"/>
      <c r="K152" s="27"/>
      <c r="L152" s="27"/>
      <c r="M152" s="27"/>
      <c r="N152" s="27"/>
    </row>
    <row r="153" customFormat="false" ht="9" hidden="false" customHeight="true" outlineLevel="0" collapsed="false">
      <c r="B153" s="27"/>
      <c r="C153" s="27"/>
      <c r="D153" s="27"/>
      <c r="E153" s="27"/>
      <c r="F153" s="27"/>
      <c r="G153" s="27"/>
      <c r="H153" s="27"/>
      <c r="I153" s="27"/>
      <c r="J153" s="27"/>
      <c r="K153" s="27"/>
      <c r="L153" s="27"/>
      <c r="M153" s="27"/>
      <c r="N153" s="27"/>
    </row>
    <row r="154" customFormat="false" ht="9" hidden="false" customHeight="true" outlineLevel="0" collapsed="false">
      <c r="B154" s="27"/>
      <c r="C154" s="27"/>
      <c r="D154" s="27"/>
      <c r="E154" s="27"/>
      <c r="F154" s="27"/>
      <c r="G154" s="27"/>
      <c r="H154" s="27"/>
      <c r="I154" s="27"/>
      <c r="J154" s="27"/>
      <c r="K154" s="27"/>
      <c r="L154" s="27"/>
      <c r="M154" s="27"/>
      <c r="N154" s="27"/>
    </row>
    <row r="155" customFormat="false" ht="9" hidden="false" customHeight="true" outlineLevel="0" collapsed="false">
      <c r="B155" s="27"/>
      <c r="C155" s="27"/>
      <c r="D155" s="27"/>
      <c r="E155" s="27"/>
      <c r="F155" s="27"/>
      <c r="G155" s="27"/>
      <c r="H155" s="27"/>
      <c r="I155" s="27"/>
      <c r="J155" s="27"/>
      <c r="K155" s="27"/>
      <c r="L155" s="27"/>
      <c r="M155" s="27"/>
      <c r="N155" s="27"/>
    </row>
    <row r="156" customFormat="false" ht="9" hidden="false" customHeight="true" outlineLevel="0" collapsed="false">
      <c r="B156" s="27"/>
      <c r="C156" s="27"/>
      <c r="D156" s="27"/>
      <c r="E156" s="27"/>
      <c r="F156" s="27"/>
      <c r="G156" s="27"/>
      <c r="H156" s="27"/>
      <c r="I156" s="27"/>
      <c r="J156" s="27"/>
      <c r="K156" s="27"/>
      <c r="L156" s="27"/>
      <c r="M156" s="27"/>
      <c r="N156" s="27"/>
    </row>
    <row r="157" customFormat="false" ht="9" hidden="false" customHeight="true" outlineLevel="0" collapsed="false">
      <c r="B157" s="27"/>
      <c r="C157" s="27"/>
      <c r="D157" s="27"/>
      <c r="E157" s="27"/>
      <c r="F157" s="27"/>
      <c r="G157" s="27"/>
      <c r="H157" s="27"/>
      <c r="I157" s="27"/>
      <c r="J157" s="27"/>
      <c r="K157" s="27"/>
      <c r="L157" s="27"/>
      <c r="M157" s="27"/>
      <c r="N157" s="27"/>
    </row>
    <row r="158" customFormat="false" ht="9" hidden="false" customHeight="true" outlineLevel="0" collapsed="false">
      <c r="B158" s="27"/>
      <c r="C158" s="27"/>
      <c r="D158" s="27"/>
      <c r="E158" s="27"/>
      <c r="F158" s="27"/>
      <c r="G158" s="27"/>
      <c r="H158" s="27"/>
      <c r="I158" s="27"/>
      <c r="J158" s="27"/>
      <c r="K158" s="27"/>
      <c r="L158" s="27"/>
      <c r="M158" s="27"/>
      <c r="N158" s="27"/>
    </row>
    <row r="159" customFormat="false" ht="9" hidden="false" customHeight="true" outlineLevel="0" collapsed="false">
      <c r="B159" s="27"/>
      <c r="C159" s="27"/>
      <c r="D159" s="27"/>
      <c r="E159" s="27"/>
      <c r="F159" s="27"/>
      <c r="G159" s="27"/>
      <c r="H159" s="27"/>
      <c r="I159" s="27"/>
      <c r="J159" s="27"/>
      <c r="K159" s="27"/>
      <c r="L159" s="27"/>
      <c r="M159" s="27"/>
      <c r="N159" s="27"/>
    </row>
    <row r="160" customFormat="false" ht="9" hidden="false" customHeight="true" outlineLevel="0" collapsed="false">
      <c r="B160" s="27"/>
      <c r="C160" s="27"/>
      <c r="D160" s="27"/>
      <c r="E160" s="27"/>
      <c r="F160" s="27"/>
      <c r="G160" s="27"/>
      <c r="H160" s="27"/>
      <c r="I160" s="27"/>
      <c r="J160" s="27"/>
      <c r="K160" s="27"/>
      <c r="L160" s="27"/>
      <c r="M160" s="27"/>
      <c r="N160" s="27"/>
    </row>
    <row r="161" customFormat="false" ht="9" hidden="false" customHeight="true" outlineLevel="0" collapsed="false">
      <c r="B161" s="27"/>
      <c r="C161" s="27"/>
      <c r="D161" s="27"/>
      <c r="E161" s="27"/>
      <c r="F161" s="27"/>
      <c r="G161" s="27"/>
      <c r="H161" s="27"/>
      <c r="I161" s="27"/>
      <c r="J161" s="27"/>
      <c r="K161" s="27"/>
      <c r="L161" s="27"/>
      <c r="M161" s="27"/>
      <c r="N161" s="27"/>
    </row>
    <row r="162" customFormat="false" ht="9" hidden="false" customHeight="true" outlineLevel="0" collapsed="false">
      <c r="B162" s="27"/>
      <c r="C162" s="27"/>
      <c r="D162" s="27"/>
      <c r="E162" s="27"/>
      <c r="F162" s="27"/>
      <c r="G162" s="27"/>
      <c r="H162" s="27"/>
      <c r="I162" s="27"/>
      <c r="J162" s="27"/>
      <c r="K162" s="27"/>
      <c r="L162" s="27"/>
      <c r="M162" s="27"/>
      <c r="N162" s="27"/>
    </row>
    <row r="163" customFormat="false" ht="9" hidden="false" customHeight="true" outlineLevel="0" collapsed="false">
      <c r="B163" s="27"/>
      <c r="C163" s="27"/>
      <c r="D163" s="27"/>
      <c r="E163" s="27"/>
      <c r="F163" s="27"/>
      <c r="G163" s="27"/>
      <c r="H163" s="27"/>
      <c r="I163" s="27"/>
      <c r="J163" s="27"/>
      <c r="K163" s="27"/>
      <c r="L163" s="27"/>
      <c r="M163" s="27"/>
      <c r="N163" s="27"/>
    </row>
    <row r="164" customFormat="false" ht="9" hidden="false" customHeight="true" outlineLevel="0" collapsed="false">
      <c r="B164" s="27"/>
      <c r="C164" s="27"/>
      <c r="D164" s="27"/>
      <c r="E164" s="27"/>
      <c r="F164" s="27"/>
      <c r="G164" s="27"/>
      <c r="H164" s="27"/>
      <c r="I164" s="27"/>
      <c r="J164" s="27"/>
      <c r="K164" s="27"/>
      <c r="L164" s="27"/>
      <c r="M164" s="27"/>
      <c r="N164" s="27"/>
    </row>
    <row r="165" customFormat="false" ht="9" hidden="false" customHeight="true" outlineLevel="0" collapsed="false">
      <c r="B165" s="27"/>
      <c r="C165" s="27"/>
      <c r="D165" s="27"/>
      <c r="E165" s="27"/>
      <c r="F165" s="27"/>
      <c r="G165" s="27"/>
      <c r="H165" s="27"/>
      <c r="I165" s="27"/>
      <c r="J165" s="27"/>
      <c r="K165" s="27"/>
      <c r="L165" s="27"/>
      <c r="M165" s="27"/>
      <c r="N165" s="27"/>
    </row>
    <row r="166" customFormat="false" ht="9" hidden="false" customHeight="true" outlineLevel="0" collapsed="false">
      <c r="B166" s="27"/>
      <c r="C166" s="27"/>
      <c r="D166" s="27"/>
      <c r="E166" s="27"/>
      <c r="F166" s="27"/>
      <c r="G166" s="27"/>
      <c r="H166" s="27"/>
      <c r="I166" s="27"/>
      <c r="J166" s="27"/>
      <c r="K166" s="27"/>
      <c r="L166" s="27"/>
      <c r="M166" s="27"/>
      <c r="N166" s="27"/>
    </row>
    <row r="167" customFormat="false" ht="9" hidden="false" customHeight="true" outlineLevel="0" collapsed="false">
      <c r="B167" s="27"/>
      <c r="C167" s="27"/>
      <c r="D167" s="27"/>
      <c r="E167" s="27"/>
      <c r="F167" s="27"/>
      <c r="G167" s="27"/>
      <c r="H167" s="27"/>
      <c r="I167" s="27"/>
      <c r="J167" s="27"/>
      <c r="K167" s="27"/>
      <c r="L167" s="27"/>
      <c r="M167" s="27"/>
      <c r="N167" s="27"/>
    </row>
    <row r="168" customFormat="false" ht="9" hidden="false" customHeight="true" outlineLevel="0" collapsed="false">
      <c r="B168" s="27"/>
      <c r="C168" s="27"/>
      <c r="D168" s="27"/>
      <c r="E168" s="27"/>
      <c r="F168" s="27"/>
      <c r="G168" s="27"/>
      <c r="H168" s="27"/>
      <c r="I168" s="27"/>
      <c r="J168" s="27"/>
      <c r="K168" s="27"/>
      <c r="L168" s="27"/>
      <c r="M168" s="27"/>
      <c r="N168" s="27"/>
    </row>
    <row r="169" customFormat="false" ht="9" hidden="false" customHeight="true" outlineLevel="0" collapsed="false">
      <c r="B169" s="27"/>
      <c r="C169" s="27"/>
      <c r="D169" s="27"/>
      <c r="E169" s="27"/>
      <c r="F169" s="27"/>
      <c r="G169" s="27"/>
      <c r="H169" s="27"/>
      <c r="I169" s="27"/>
      <c r="J169" s="27"/>
      <c r="K169" s="27"/>
      <c r="L169" s="27"/>
      <c r="M169" s="27"/>
      <c r="N169" s="27"/>
    </row>
    <row r="170" customFormat="false" ht="9" hidden="false" customHeight="true" outlineLevel="0" collapsed="false">
      <c r="B170" s="27"/>
      <c r="C170" s="27"/>
      <c r="D170" s="27"/>
      <c r="E170" s="27"/>
      <c r="F170" s="27"/>
      <c r="G170" s="27"/>
      <c r="H170" s="27"/>
      <c r="I170" s="27"/>
      <c r="J170" s="27"/>
      <c r="K170" s="27"/>
      <c r="L170" s="27"/>
      <c r="M170" s="27"/>
      <c r="N170" s="27"/>
    </row>
    <row r="171" customFormat="false" ht="9" hidden="false" customHeight="true" outlineLevel="0" collapsed="false">
      <c r="B171" s="27"/>
      <c r="C171" s="27"/>
      <c r="D171" s="27"/>
      <c r="E171" s="27"/>
      <c r="F171" s="27"/>
      <c r="G171" s="27"/>
      <c r="H171" s="27"/>
      <c r="I171" s="27"/>
      <c r="J171" s="27"/>
      <c r="K171" s="27"/>
      <c r="L171" s="27"/>
      <c r="M171" s="27"/>
      <c r="N171" s="27"/>
    </row>
    <row r="172" customFormat="false" ht="9" hidden="false" customHeight="true" outlineLevel="0" collapsed="false">
      <c r="B172" s="27"/>
      <c r="C172" s="27"/>
      <c r="D172" s="27"/>
      <c r="E172" s="27"/>
      <c r="F172" s="27"/>
      <c r="G172" s="27"/>
      <c r="H172" s="27"/>
      <c r="I172" s="27"/>
      <c r="J172" s="27"/>
      <c r="K172" s="27"/>
      <c r="L172" s="27"/>
      <c r="M172" s="27"/>
      <c r="N172" s="27"/>
    </row>
    <row r="173" customFormat="false" ht="9" hidden="false" customHeight="true" outlineLevel="0" collapsed="false">
      <c r="B173" s="27"/>
      <c r="C173" s="27"/>
      <c r="D173" s="27"/>
      <c r="E173" s="27"/>
      <c r="F173" s="27"/>
      <c r="G173" s="27"/>
      <c r="H173" s="27"/>
      <c r="I173" s="27"/>
      <c r="J173" s="27"/>
      <c r="K173" s="27"/>
      <c r="L173" s="27"/>
      <c r="M173" s="27"/>
      <c r="N173" s="27"/>
    </row>
    <row r="174" customFormat="false" ht="9" hidden="false" customHeight="true" outlineLevel="0" collapsed="false">
      <c r="B174" s="27"/>
      <c r="C174" s="27"/>
      <c r="D174" s="27"/>
      <c r="E174" s="27"/>
      <c r="F174" s="27"/>
      <c r="G174" s="27"/>
      <c r="H174" s="27"/>
      <c r="I174" s="27"/>
      <c r="J174" s="27"/>
      <c r="K174" s="27"/>
      <c r="L174" s="27"/>
      <c r="M174" s="27"/>
      <c r="N174" s="27"/>
    </row>
    <row r="175" customFormat="false" ht="9" hidden="false" customHeight="true" outlineLevel="0" collapsed="false">
      <c r="B175" s="27"/>
      <c r="C175" s="27"/>
      <c r="D175" s="27"/>
      <c r="E175" s="27"/>
      <c r="F175" s="27"/>
      <c r="G175" s="27"/>
      <c r="H175" s="27"/>
      <c r="I175" s="27"/>
      <c r="J175" s="27"/>
      <c r="K175" s="27"/>
      <c r="L175" s="27"/>
      <c r="M175" s="27"/>
      <c r="N175" s="27"/>
    </row>
    <row r="176" customFormat="false" ht="9" hidden="false" customHeight="true" outlineLevel="0" collapsed="false">
      <c r="B176" s="27"/>
      <c r="C176" s="27"/>
      <c r="D176" s="27"/>
      <c r="E176" s="27"/>
      <c r="F176" s="27"/>
      <c r="G176" s="27"/>
      <c r="H176" s="27"/>
      <c r="I176" s="27"/>
      <c r="J176" s="27"/>
      <c r="K176" s="27"/>
      <c r="L176" s="27"/>
      <c r="M176" s="27"/>
      <c r="N176" s="27"/>
    </row>
    <row r="177" customFormat="false" ht="9" hidden="false" customHeight="true" outlineLevel="0" collapsed="false">
      <c r="B177" s="27"/>
      <c r="C177" s="27"/>
      <c r="D177" s="27"/>
      <c r="E177" s="27"/>
      <c r="F177" s="27"/>
      <c r="G177" s="27"/>
      <c r="H177" s="27"/>
      <c r="I177" s="27"/>
      <c r="J177" s="27"/>
      <c r="K177" s="27"/>
      <c r="L177" s="27"/>
      <c r="M177" s="27"/>
      <c r="N177" s="27"/>
    </row>
    <row r="178" customFormat="false" ht="9" hidden="false" customHeight="true" outlineLevel="0" collapsed="false">
      <c r="B178" s="27"/>
      <c r="C178" s="27"/>
      <c r="D178" s="27"/>
      <c r="E178" s="27"/>
      <c r="F178" s="27"/>
      <c r="G178" s="27"/>
      <c r="H178" s="27"/>
      <c r="I178" s="27"/>
      <c r="J178" s="27"/>
      <c r="K178" s="27"/>
      <c r="L178" s="27"/>
      <c r="M178" s="27"/>
      <c r="N178" s="27"/>
    </row>
    <row r="179" customFormat="false" ht="9" hidden="false" customHeight="true" outlineLevel="0" collapsed="false">
      <c r="B179" s="27"/>
      <c r="C179" s="27"/>
      <c r="D179" s="27"/>
      <c r="E179" s="27"/>
      <c r="F179" s="27"/>
      <c r="G179" s="27"/>
      <c r="H179" s="27"/>
      <c r="I179" s="27"/>
      <c r="J179" s="27"/>
      <c r="K179" s="27"/>
      <c r="L179" s="27"/>
      <c r="M179" s="27"/>
      <c r="N179" s="27"/>
    </row>
    <row r="180" customFormat="false" ht="9" hidden="false" customHeight="true" outlineLevel="0" collapsed="false">
      <c r="B180" s="27"/>
      <c r="C180" s="27"/>
      <c r="D180" s="27"/>
      <c r="E180" s="27"/>
      <c r="F180" s="27"/>
      <c r="G180" s="27"/>
      <c r="H180" s="27"/>
      <c r="I180" s="27"/>
      <c r="J180" s="27"/>
      <c r="K180" s="27"/>
      <c r="L180" s="27"/>
      <c r="M180" s="27"/>
      <c r="N180" s="27"/>
    </row>
    <row r="181" customFormat="false" ht="9" hidden="false" customHeight="true" outlineLevel="0" collapsed="false">
      <c r="B181" s="27"/>
      <c r="C181" s="27"/>
      <c r="D181" s="27"/>
      <c r="E181" s="27"/>
      <c r="F181" s="27"/>
      <c r="G181" s="27"/>
      <c r="H181" s="27"/>
      <c r="I181" s="27"/>
      <c r="J181" s="27"/>
      <c r="K181" s="27"/>
      <c r="L181" s="27"/>
      <c r="M181" s="27"/>
      <c r="N181" s="27"/>
    </row>
    <row r="182" customFormat="false" ht="9" hidden="false" customHeight="true" outlineLevel="0" collapsed="false">
      <c r="B182" s="27"/>
      <c r="C182" s="27"/>
      <c r="D182" s="27"/>
      <c r="E182" s="27"/>
      <c r="F182" s="27"/>
      <c r="G182" s="27"/>
      <c r="H182" s="27"/>
      <c r="I182" s="27"/>
      <c r="J182" s="27"/>
      <c r="K182" s="27"/>
      <c r="L182" s="27"/>
      <c r="M182" s="27"/>
      <c r="N182" s="27"/>
    </row>
    <row r="183" customFormat="false" ht="9" hidden="false" customHeight="true" outlineLevel="0" collapsed="false">
      <c r="B183" s="27"/>
      <c r="C183" s="27"/>
      <c r="D183" s="27"/>
      <c r="E183" s="27"/>
      <c r="F183" s="27"/>
      <c r="G183" s="27"/>
      <c r="H183" s="27"/>
      <c r="I183" s="27"/>
      <c r="J183" s="27"/>
      <c r="K183" s="27"/>
      <c r="L183" s="27"/>
      <c r="M183" s="27"/>
      <c r="N183" s="27"/>
    </row>
    <row r="184" customFormat="false" ht="9" hidden="false" customHeight="true" outlineLevel="0" collapsed="false">
      <c r="B184" s="27"/>
      <c r="C184" s="27"/>
      <c r="D184" s="27"/>
      <c r="E184" s="27"/>
      <c r="F184" s="27"/>
      <c r="G184" s="27"/>
      <c r="H184" s="27"/>
      <c r="I184" s="27"/>
      <c r="J184" s="27"/>
      <c r="K184" s="27"/>
      <c r="L184" s="27"/>
      <c r="M184" s="27"/>
      <c r="N184" s="27"/>
    </row>
    <row r="185" customFormat="false" ht="9" hidden="false" customHeight="true" outlineLevel="0" collapsed="false">
      <c r="B185" s="27"/>
      <c r="C185" s="27"/>
      <c r="D185" s="27"/>
      <c r="E185" s="27"/>
      <c r="F185" s="27"/>
      <c r="G185" s="27"/>
      <c r="H185" s="27"/>
      <c r="I185" s="27"/>
      <c r="J185" s="27"/>
      <c r="K185" s="27"/>
      <c r="L185" s="27"/>
      <c r="M185" s="27"/>
      <c r="N185" s="27"/>
    </row>
    <row r="186" customFormat="false" ht="9" hidden="false" customHeight="true" outlineLevel="0" collapsed="false">
      <c r="B186" s="27"/>
      <c r="C186" s="27"/>
      <c r="D186" s="27"/>
      <c r="E186" s="27"/>
      <c r="F186" s="27"/>
      <c r="G186" s="27"/>
      <c r="H186" s="27"/>
      <c r="I186" s="27"/>
      <c r="J186" s="27"/>
      <c r="K186" s="27"/>
      <c r="L186" s="27"/>
      <c r="M186" s="27"/>
      <c r="N186" s="27"/>
    </row>
    <row r="187" customFormat="false" ht="9" hidden="false" customHeight="true" outlineLevel="0" collapsed="false">
      <c r="B187" s="27"/>
      <c r="C187" s="27"/>
      <c r="D187" s="27"/>
      <c r="E187" s="27"/>
      <c r="F187" s="27"/>
      <c r="G187" s="27"/>
      <c r="H187" s="27"/>
      <c r="I187" s="27"/>
      <c r="J187" s="27"/>
      <c r="K187" s="27"/>
      <c r="L187" s="27"/>
      <c r="M187" s="27"/>
      <c r="N187" s="27"/>
    </row>
    <row r="188" customFormat="false" ht="9" hidden="false" customHeight="true" outlineLevel="0" collapsed="false">
      <c r="B188" s="27"/>
      <c r="C188" s="27"/>
      <c r="D188" s="27"/>
      <c r="E188" s="27"/>
      <c r="F188" s="27"/>
      <c r="G188" s="27"/>
      <c r="H188" s="27"/>
      <c r="I188" s="27"/>
      <c r="J188" s="27"/>
      <c r="K188" s="27"/>
      <c r="L188" s="27"/>
      <c r="M188" s="27"/>
      <c r="N188" s="27"/>
    </row>
    <row r="189" customFormat="false" ht="9" hidden="false" customHeight="true" outlineLevel="0" collapsed="false">
      <c r="B189" s="27"/>
      <c r="C189" s="27"/>
      <c r="D189" s="27"/>
      <c r="E189" s="27"/>
      <c r="F189" s="27"/>
      <c r="G189" s="27"/>
      <c r="H189" s="27"/>
      <c r="I189" s="27"/>
      <c r="J189" s="27"/>
      <c r="K189" s="27"/>
      <c r="L189" s="27"/>
      <c r="M189" s="27"/>
      <c r="N189" s="27"/>
    </row>
    <row r="190" customFormat="false" ht="9" hidden="false" customHeight="true" outlineLevel="0" collapsed="false">
      <c r="B190" s="27"/>
      <c r="C190" s="27"/>
      <c r="D190" s="27"/>
      <c r="E190" s="27"/>
      <c r="F190" s="27"/>
      <c r="G190" s="27"/>
      <c r="H190" s="27"/>
      <c r="I190" s="27"/>
      <c r="J190" s="27"/>
      <c r="K190" s="27"/>
      <c r="L190" s="27"/>
      <c r="M190" s="27"/>
      <c r="N190" s="27"/>
    </row>
    <row r="191" customFormat="false" ht="9" hidden="false" customHeight="true" outlineLevel="0" collapsed="false">
      <c r="B191" s="27"/>
      <c r="C191" s="27"/>
      <c r="D191" s="27"/>
      <c r="E191" s="27"/>
      <c r="F191" s="27"/>
      <c r="G191" s="27"/>
      <c r="H191" s="27"/>
      <c r="I191" s="27"/>
      <c r="J191" s="27"/>
      <c r="K191" s="27"/>
      <c r="L191" s="27"/>
      <c r="M191" s="27"/>
      <c r="N191" s="27"/>
    </row>
    <row r="192" customFormat="false" ht="9" hidden="false" customHeight="true" outlineLevel="0" collapsed="false">
      <c r="B192" s="27"/>
      <c r="C192" s="27"/>
      <c r="D192" s="27"/>
      <c r="E192" s="27"/>
      <c r="F192" s="27"/>
      <c r="G192" s="27"/>
      <c r="H192" s="27"/>
      <c r="I192" s="27"/>
      <c r="J192" s="27"/>
      <c r="K192" s="27"/>
      <c r="L192" s="27"/>
      <c r="M192" s="27"/>
      <c r="N192" s="27"/>
    </row>
    <row r="193" customFormat="false" ht="9" hidden="false" customHeight="true" outlineLevel="0" collapsed="false">
      <c r="B193" s="27"/>
      <c r="C193" s="27"/>
      <c r="D193" s="27"/>
      <c r="E193" s="27"/>
      <c r="F193" s="27"/>
      <c r="G193" s="27"/>
      <c r="H193" s="27"/>
      <c r="I193" s="27"/>
      <c r="J193" s="27"/>
      <c r="K193" s="27"/>
      <c r="L193" s="27"/>
      <c r="M193" s="27"/>
      <c r="N193" s="27"/>
    </row>
    <row r="194" customFormat="false" ht="9" hidden="false" customHeight="true" outlineLevel="0" collapsed="false">
      <c r="B194" s="27"/>
      <c r="C194" s="27"/>
      <c r="D194" s="27"/>
      <c r="E194" s="27"/>
      <c r="F194" s="27"/>
      <c r="G194" s="27"/>
      <c r="H194" s="27"/>
      <c r="I194" s="27"/>
      <c r="J194" s="27"/>
      <c r="K194" s="27"/>
      <c r="L194" s="27"/>
      <c r="M194" s="27"/>
      <c r="N194" s="27"/>
    </row>
    <row r="195" customFormat="false" ht="9" hidden="false" customHeight="true" outlineLevel="0" collapsed="false">
      <c r="B195" s="27"/>
      <c r="C195" s="27"/>
      <c r="D195" s="27"/>
      <c r="E195" s="27"/>
      <c r="F195" s="27"/>
      <c r="G195" s="27"/>
      <c r="H195" s="27"/>
      <c r="I195" s="27"/>
      <c r="J195" s="27"/>
      <c r="K195" s="27"/>
      <c r="L195" s="27"/>
      <c r="M195" s="27"/>
      <c r="N195" s="27"/>
    </row>
    <row r="196" customFormat="false" ht="9" hidden="false" customHeight="true" outlineLevel="0" collapsed="false">
      <c r="B196" s="27"/>
      <c r="C196" s="27"/>
      <c r="D196" s="27"/>
      <c r="E196" s="27"/>
      <c r="F196" s="27"/>
      <c r="G196" s="27"/>
      <c r="H196" s="27"/>
      <c r="I196" s="27"/>
      <c r="J196" s="27"/>
      <c r="K196" s="27"/>
      <c r="L196" s="27"/>
      <c r="M196" s="27"/>
      <c r="N196" s="27"/>
    </row>
    <row r="197" customFormat="false" ht="9" hidden="false" customHeight="true" outlineLevel="0" collapsed="false">
      <c r="B197" s="27"/>
      <c r="C197" s="27"/>
      <c r="D197" s="27"/>
      <c r="E197" s="27"/>
      <c r="F197" s="27"/>
      <c r="G197" s="27"/>
      <c r="H197" s="27"/>
      <c r="I197" s="27"/>
      <c r="J197" s="27"/>
      <c r="K197" s="27"/>
      <c r="L197" s="27"/>
      <c r="M197" s="27"/>
      <c r="N197" s="27"/>
    </row>
    <row r="198" customFormat="false" ht="9" hidden="false" customHeight="true" outlineLevel="0" collapsed="false">
      <c r="B198" s="27"/>
      <c r="C198" s="27"/>
      <c r="D198" s="27"/>
      <c r="E198" s="27"/>
      <c r="F198" s="27"/>
      <c r="G198" s="27"/>
      <c r="H198" s="27"/>
      <c r="I198" s="27"/>
      <c r="J198" s="27"/>
      <c r="K198" s="27"/>
      <c r="L198" s="27"/>
      <c r="M198" s="27"/>
      <c r="N198" s="27"/>
    </row>
    <row r="199" customFormat="false" ht="9" hidden="false" customHeight="true" outlineLevel="0" collapsed="false">
      <c r="B199" s="27"/>
      <c r="C199" s="27"/>
      <c r="D199" s="27"/>
      <c r="E199" s="27"/>
      <c r="F199" s="27"/>
      <c r="G199" s="27"/>
      <c r="H199" s="27"/>
      <c r="I199" s="27"/>
      <c r="J199" s="27"/>
      <c r="K199" s="27"/>
      <c r="L199" s="27"/>
      <c r="M199" s="27"/>
      <c r="N199" s="27"/>
    </row>
    <row r="200" customFormat="false" ht="9" hidden="false" customHeight="true" outlineLevel="0" collapsed="false">
      <c r="B200" s="27"/>
      <c r="C200" s="27"/>
      <c r="D200" s="27"/>
      <c r="E200" s="27"/>
      <c r="F200" s="27"/>
      <c r="G200" s="27"/>
      <c r="H200" s="27"/>
      <c r="I200" s="27"/>
      <c r="J200" s="27"/>
      <c r="K200" s="27"/>
      <c r="L200" s="27"/>
      <c r="M200" s="27"/>
      <c r="N200" s="27"/>
    </row>
    <row r="201" customFormat="false" ht="9" hidden="false" customHeight="true" outlineLevel="0" collapsed="false">
      <c r="B201" s="27"/>
      <c r="C201" s="27"/>
      <c r="D201" s="27"/>
      <c r="E201" s="27"/>
      <c r="F201" s="27"/>
      <c r="G201" s="27"/>
      <c r="H201" s="27"/>
      <c r="I201" s="27"/>
      <c r="J201" s="27"/>
      <c r="K201" s="27"/>
      <c r="L201" s="27"/>
      <c r="M201" s="27"/>
      <c r="N201" s="27"/>
    </row>
    <row r="202" customFormat="false" ht="9" hidden="false" customHeight="true" outlineLevel="0" collapsed="false">
      <c r="B202" s="27"/>
      <c r="C202" s="27"/>
      <c r="D202" s="27"/>
      <c r="E202" s="27"/>
      <c r="F202" s="27"/>
      <c r="G202" s="27"/>
      <c r="H202" s="27"/>
      <c r="I202" s="27"/>
      <c r="J202" s="27"/>
      <c r="K202" s="27"/>
      <c r="L202" s="27"/>
      <c r="M202" s="27"/>
      <c r="N202" s="27"/>
    </row>
    <row r="203" customFormat="false" ht="9" hidden="false" customHeight="true" outlineLevel="0" collapsed="false">
      <c r="B203" s="27"/>
      <c r="C203" s="27"/>
      <c r="D203" s="27"/>
      <c r="E203" s="27"/>
      <c r="F203" s="27"/>
      <c r="G203" s="27"/>
      <c r="H203" s="27"/>
      <c r="I203" s="27"/>
      <c r="J203" s="27"/>
      <c r="K203" s="27"/>
      <c r="L203" s="27"/>
      <c r="M203" s="27"/>
      <c r="N203" s="27"/>
    </row>
    <row r="204" customFormat="false" ht="9" hidden="false" customHeight="true" outlineLevel="0" collapsed="false">
      <c r="B204" s="27"/>
      <c r="C204" s="27"/>
      <c r="D204" s="27"/>
      <c r="E204" s="27"/>
      <c r="F204" s="27"/>
      <c r="G204" s="27"/>
      <c r="H204" s="27"/>
      <c r="I204" s="27"/>
      <c r="J204" s="27"/>
      <c r="K204" s="27"/>
      <c r="L204" s="27"/>
      <c r="M204" s="27"/>
      <c r="N204" s="27"/>
    </row>
    <row r="205" customFormat="false" ht="9" hidden="false" customHeight="true" outlineLevel="0" collapsed="false">
      <c r="B205" s="27"/>
      <c r="C205" s="27"/>
      <c r="D205" s="27"/>
      <c r="E205" s="27"/>
      <c r="F205" s="27"/>
      <c r="G205" s="27"/>
      <c r="H205" s="27"/>
      <c r="I205" s="27"/>
      <c r="J205" s="27"/>
      <c r="K205" s="27"/>
      <c r="L205" s="27"/>
      <c r="M205" s="27"/>
      <c r="N205" s="27"/>
    </row>
    <row r="206" customFormat="false" ht="9" hidden="false" customHeight="true" outlineLevel="0" collapsed="false">
      <c r="B206" s="27"/>
      <c r="C206" s="27"/>
      <c r="D206" s="27"/>
      <c r="E206" s="27"/>
      <c r="F206" s="27"/>
      <c r="G206" s="27"/>
      <c r="H206" s="27"/>
      <c r="I206" s="27"/>
      <c r="J206" s="27"/>
      <c r="K206" s="27"/>
      <c r="L206" s="27"/>
      <c r="M206" s="27"/>
      <c r="N206" s="27"/>
    </row>
    <row r="207" customFormat="false" ht="9" hidden="false" customHeight="true" outlineLevel="0" collapsed="false">
      <c r="B207" s="27"/>
      <c r="C207" s="27"/>
      <c r="D207" s="27"/>
      <c r="E207" s="27"/>
      <c r="F207" s="27"/>
      <c r="G207" s="27"/>
      <c r="H207" s="27"/>
      <c r="I207" s="27"/>
      <c r="J207" s="27"/>
      <c r="K207" s="27"/>
      <c r="L207" s="27"/>
      <c r="M207" s="27"/>
      <c r="N207" s="27"/>
    </row>
    <row r="208" customFormat="false" ht="9" hidden="false" customHeight="true" outlineLevel="0" collapsed="false">
      <c r="B208" s="27"/>
      <c r="C208" s="27"/>
      <c r="D208" s="27"/>
      <c r="E208" s="27"/>
      <c r="F208" s="27"/>
      <c r="G208" s="27"/>
      <c r="H208" s="27"/>
      <c r="I208" s="27"/>
      <c r="J208" s="27"/>
      <c r="K208" s="27"/>
      <c r="L208" s="27"/>
      <c r="M208" s="27"/>
      <c r="N208" s="27"/>
    </row>
    <row r="209" customFormat="false" ht="9" hidden="false" customHeight="true" outlineLevel="0" collapsed="false">
      <c r="B209" s="27"/>
      <c r="C209" s="27"/>
      <c r="D209" s="27"/>
      <c r="E209" s="27"/>
      <c r="F209" s="27"/>
      <c r="G209" s="27"/>
      <c r="H209" s="27"/>
      <c r="I209" s="27"/>
      <c r="J209" s="27"/>
      <c r="K209" s="27"/>
      <c r="L209" s="27"/>
      <c r="M209" s="27"/>
      <c r="N209" s="27"/>
    </row>
    <row r="210" customFormat="false" ht="9" hidden="false" customHeight="true" outlineLevel="0" collapsed="false">
      <c r="B210" s="27"/>
      <c r="C210" s="27"/>
      <c r="D210" s="27"/>
      <c r="E210" s="27"/>
      <c r="F210" s="27"/>
      <c r="G210" s="27"/>
      <c r="H210" s="27"/>
      <c r="I210" s="27"/>
      <c r="J210" s="27"/>
      <c r="K210" s="27"/>
      <c r="L210" s="27"/>
      <c r="M210" s="27"/>
      <c r="N210" s="27"/>
    </row>
    <row r="211" customFormat="false" ht="9" hidden="false" customHeight="true" outlineLevel="0" collapsed="false">
      <c r="B211" s="27"/>
      <c r="C211" s="27"/>
      <c r="D211" s="27"/>
      <c r="E211" s="27"/>
      <c r="F211" s="27"/>
      <c r="G211" s="27"/>
      <c r="H211" s="27"/>
      <c r="I211" s="27"/>
      <c r="J211" s="27"/>
      <c r="K211" s="27"/>
      <c r="L211" s="27"/>
      <c r="M211" s="27"/>
      <c r="N211" s="27"/>
    </row>
    <row r="212" customFormat="false" ht="9" hidden="false" customHeight="true" outlineLevel="0" collapsed="false">
      <c r="B212" s="27"/>
      <c r="C212" s="27"/>
      <c r="D212" s="27"/>
      <c r="E212" s="27"/>
      <c r="F212" s="27"/>
      <c r="G212" s="27"/>
      <c r="H212" s="27"/>
      <c r="I212" s="27"/>
      <c r="J212" s="27"/>
      <c r="K212" s="27"/>
      <c r="L212" s="27"/>
      <c r="M212" s="27"/>
      <c r="N212" s="27"/>
    </row>
    <row r="213" customFormat="false" ht="9" hidden="false" customHeight="true" outlineLevel="0" collapsed="false">
      <c r="B213" s="27"/>
      <c r="C213" s="27"/>
      <c r="D213" s="27"/>
      <c r="E213" s="27"/>
      <c r="F213" s="27"/>
      <c r="G213" s="27"/>
      <c r="H213" s="27"/>
      <c r="I213" s="27"/>
      <c r="J213" s="27"/>
      <c r="K213" s="27"/>
      <c r="L213" s="27"/>
      <c r="M213" s="27"/>
      <c r="N213" s="27"/>
    </row>
    <row r="214" customFormat="false" ht="9" hidden="false" customHeight="true" outlineLevel="0" collapsed="false">
      <c r="B214" s="27"/>
      <c r="C214" s="27"/>
      <c r="D214" s="27"/>
      <c r="E214" s="27"/>
      <c r="F214" s="27"/>
      <c r="G214" s="27"/>
      <c r="H214" s="27"/>
      <c r="I214" s="27"/>
      <c r="J214" s="27"/>
      <c r="K214" s="27"/>
      <c r="L214" s="27"/>
      <c r="M214" s="27"/>
      <c r="N214" s="27"/>
    </row>
    <row r="215" customFormat="false" ht="9" hidden="false" customHeight="true" outlineLevel="0" collapsed="false">
      <c r="B215" s="27"/>
      <c r="C215" s="27"/>
      <c r="D215" s="27"/>
      <c r="E215" s="27"/>
      <c r="F215" s="27"/>
      <c r="G215" s="27"/>
      <c r="H215" s="27"/>
      <c r="I215" s="27"/>
      <c r="J215" s="27"/>
      <c r="K215" s="27"/>
      <c r="L215" s="27"/>
      <c r="M215" s="27"/>
      <c r="N215" s="27"/>
    </row>
    <row r="216" customFormat="false" ht="9" hidden="false" customHeight="true" outlineLevel="0" collapsed="false">
      <c r="B216" s="27"/>
      <c r="C216" s="27"/>
      <c r="D216" s="27"/>
      <c r="E216" s="27"/>
      <c r="F216" s="27"/>
      <c r="G216" s="27"/>
      <c r="H216" s="27"/>
      <c r="I216" s="27"/>
      <c r="J216" s="27"/>
      <c r="K216" s="27"/>
      <c r="L216" s="27"/>
      <c r="M216" s="27"/>
      <c r="N216" s="27"/>
    </row>
    <row r="217" customFormat="false" ht="9" hidden="false" customHeight="true" outlineLevel="0" collapsed="false">
      <c r="B217" s="27"/>
      <c r="C217" s="27"/>
      <c r="D217" s="27"/>
      <c r="E217" s="27"/>
      <c r="F217" s="27"/>
      <c r="G217" s="27"/>
      <c r="H217" s="27"/>
      <c r="I217" s="27"/>
      <c r="J217" s="27"/>
      <c r="K217" s="27"/>
      <c r="L217" s="27"/>
      <c r="M217" s="27"/>
      <c r="N217" s="27"/>
    </row>
    <row r="218" customFormat="false" ht="9" hidden="false" customHeight="true" outlineLevel="0" collapsed="false">
      <c r="B218" s="27"/>
      <c r="C218" s="27"/>
      <c r="D218" s="27"/>
      <c r="E218" s="27"/>
      <c r="F218" s="27"/>
      <c r="G218" s="27"/>
      <c r="H218" s="27"/>
      <c r="I218" s="27"/>
      <c r="J218" s="27"/>
      <c r="K218" s="27"/>
      <c r="L218" s="27"/>
      <c r="M218" s="27"/>
      <c r="N218" s="27"/>
    </row>
    <row r="219" customFormat="false" ht="9" hidden="false" customHeight="true" outlineLevel="0" collapsed="false">
      <c r="B219" s="27"/>
      <c r="C219" s="27"/>
      <c r="D219" s="27"/>
      <c r="E219" s="27"/>
      <c r="F219" s="27"/>
      <c r="G219" s="27"/>
      <c r="H219" s="27"/>
      <c r="I219" s="27"/>
      <c r="J219" s="27"/>
      <c r="K219" s="27"/>
      <c r="L219" s="27"/>
      <c r="M219" s="27"/>
      <c r="N219" s="27"/>
    </row>
    <row r="220" customFormat="false" ht="9" hidden="false" customHeight="true" outlineLevel="0" collapsed="false">
      <c r="B220" s="27"/>
      <c r="C220" s="27"/>
      <c r="D220" s="27"/>
      <c r="E220" s="27"/>
      <c r="F220" s="27"/>
      <c r="G220" s="27"/>
      <c r="H220" s="27"/>
      <c r="I220" s="27"/>
      <c r="J220" s="27"/>
      <c r="K220" s="27"/>
      <c r="L220" s="27"/>
      <c r="M220" s="27"/>
      <c r="N220" s="27"/>
    </row>
    <row r="221" customFormat="false" ht="9" hidden="false" customHeight="true" outlineLevel="0" collapsed="false">
      <c r="B221" s="27"/>
      <c r="C221" s="27"/>
      <c r="D221" s="27"/>
      <c r="E221" s="27"/>
      <c r="F221" s="27"/>
      <c r="G221" s="27"/>
      <c r="H221" s="27"/>
      <c r="I221" s="27"/>
      <c r="J221" s="27"/>
      <c r="K221" s="27"/>
      <c r="L221" s="27"/>
      <c r="M221" s="27"/>
      <c r="N221" s="27"/>
    </row>
    <row r="222" customFormat="false" ht="9" hidden="false" customHeight="true" outlineLevel="0" collapsed="false">
      <c r="B222" s="27"/>
      <c r="C222" s="27"/>
      <c r="D222" s="27"/>
      <c r="E222" s="27"/>
      <c r="F222" s="27"/>
      <c r="G222" s="27"/>
      <c r="H222" s="27"/>
      <c r="I222" s="27"/>
      <c r="J222" s="27"/>
      <c r="K222" s="27"/>
      <c r="L222" s="27"/>
      <c r="M222" s="27"/>
      <c r="N222" s="27"/>
    </row>
    <row r="223" customFormat="false" ht="9" hidden="false" customHeight="true" outlineLevel="0" collapsed="false">
      <c r="B223" s="27"/>
      <c r="C223" s="27"/>
      <c r="D223" s="27"/>
      <c r="E223" s="27"/>
      <c r="F223" s="27"/>
      <c r="G223" s="27"/>
      <c r="H223" s="27"/>
      <c r="I223" s="27"/>
      <c r="J223" s="27"/>
      <c r="K223" s="27"/>
      <c r="L223" s="27"/>
      <c r="M223" s="27"/>
      <c r="N223" s="27"/>
    </row>
    <row r="224" customFormat="false" ht="9" hidden="false" customHeight="true" outlineLevel="0" collapsed="false">
      <c r="B224" s="27"/>
      <c r="C224" s="27"/>
      <c r="D224" s="27"/>
      <c r="E224" s="27"/>
      <c r="F224" s="27"/>
      <c r="G224" s="27"/>
      <c r="H224" s="27"/>
      <c r="I224" s="27"/>
      <c r="J224" s="27"/>
      <c r="K224" s="27"/>
      <c r="L224" s="27"/>
      <c r="M224" s="27"/>
      <c r="N224" s="27"/>
    </row>
    <row r="225" customFormat="false" ht="9" hidden="false" customHeight="true" outlineLevel="0" collapsed="false">
      <c r="B225" s="27"/>
      <c r="C225" s="27"/>
      <c r="D225" s="27"/>
      <c r="E225" s="27"/>
      <c r="F225" s="27"/>
      <c r="G225" s="27"/>
      <c r="H225" s="27"/>
      <c r="I225" s="27"/>
      <c r="J225" s="27"/>
      <c r="K225" s="27"/>
      <c r="L225" s="27"/>
      <c r="M225" s="27"/>
      <c r="N225" s="27"/>
    </row>
    <row r="226" customFormat="false" ht="9" hidden="false" customHeight="true" outlineLevel="0" collapsed="false">
      <c r="B226" s="27"/>
      <c r="C226" s="27"/>
      <c r="D226" s="27"/>
      <c r="E226" s="27"/>
      <c r="F226" s="27"/>
      <c r="G226" s="27"/>
      <c r="H226" s="27"/>
      <c r="I226" s="27"/>
      <c r="J226" s="27"/>
      <c r="K226" s="27"/>
      <c r="L226" s="27"/>
      <c r="M226" s="27"/>
      <c r="N226" s="27"/>
    </row>
  </sheetData>
  <mergeCells count="1">
    <mergeCell ref="B5:N5"/>
  </mergeCells>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P26" activeCellId="0" sqref="P26"/>
    </sheetView>
  </sheetViews>
  <sheetFormatPr defaultColWidth="9.0546875" defaultRowHeight="12.75" zeroHeight="false" outlineLevelRow="0" outlineLevelCol="0"/>
  <cols>
    <col collapsed="false" customWidth="true" hidden="false" outlineLevel="0" max="1" min="1" style="0" width="26.99"/>
    <col collapsed="false" customWidth="true" hidden="false" outlineLevel="0" max="13" min="2" style="0" width="3.7"/>
    <col collapsed="false" customWidth="true" hidden="false" outlineLevel="0" max="14" min="14" style="0" width="4.28"/>
  </cols>
  <sheetData>
    <row r="1" customFormat="false" ht="12.75" hidden="false" customHeight="true" outlineLevel="0" collapsed="false">
      <c r="A1" s="390" t="s">
        <v>972</v>
      </c>
      <c r="B1" s="386"/>
      <c r="C1" s="386"/>
      <c r="D1" s="386"/>
      <c r="E1" s="386"/>
      <c r="F1" s="386"/>
      <c r="G1" s="386"/>
      <c r="H1" s="386"/>
      <c r="I1" s="386"/>
      <c r="J1" s="386"/>
      <c r="K1" s="386"/>
      <c r="L1" s="386"/>
      <c r="M1" s="386"/>
      <c r="N1" s="386"/>
    </row>
    <row r="2" customFormat="false" ht="9" hidden="false" customHeight="true" outlineLevel="0" collapsed="false">
      <c r="A2" s="390"/>
      <c r="B2" s="386"/>
      <c r="C2" s="386"/>
      <c r="D2" s="386"/>
      <c r="E2" s="386"/>
      <c r="F2" s="386"/>
      <c r="G2" s="386"/>
      <c r="H2" s="386"/>
      <c r="I2" s="386"/>
      <c r="J2" s="386"/>
      <c r="K2" s="386"/>
      <c r="L2" s="386"/>
      <c r="M2" s="386"/>
      <c r="N2" s="386"/>
    </row>
    <row r="3" s="134" customFormat="true" ht="9" hidden="false" customHeight="true" outlineLevel="0" collapsed="false">
      <c r="A3" s="392"/>
      <c r="B3" s="393"/>
      <c r="C3" s="393"/>
      <c r="D3" s="393"/>
      <c r="E3" s="393"/>
      <c r="F3" s="393"/>
      <c r="G3" s="393"/>
      <c r="H3" s="393"/>
      <c r="I3" s="393"/>
      <c r="J3" s="393"/>
      <c r="K3" s="393"/>
      <c r="L3" s="393"/>
      <c r="M3" s="393"/>
      <c r="N3" s="393"/>
    </row>
    <row r="4" s="1" customFormat="true" ht="9" hidden="false" customHeight="true" outlineLevel="0" collapsed="false">
      <c r="A4" s="29"/>
      <c r="B4" s="175"/>
      <c r="C4" s="175"/>
      <c r="D4" s="175"/>
      <c r="E4" s="175"/>
      <c r="F4" s="175"/>
      <c r="G4" s="175"/>
      <c r="H4" s="175"/>
      <c r="I4" s="175"/>
      <c r="J4" s="175"/>
      <c r="K4" s="175"/>
      <c r="L4" s="175"/>
      <c r="M4" s="175"/>
      <c r="N4" s="175"/>
    </row>
    <row r="5" s="63" customFormat="true" ht="9" hidden="false" customHeight="true" outlineLevel="0" collapsed="false">
      <c r="A5" s="374" t="s">
        <v>2</v>
      </c>
    </row>
    <row r="6" s="63" customFormat="true" ht="12.75" hidden="false" customHeight="false" outlineLevel="0" collapsed="false">
      <c r="A6" s="374"/>
      <c r="B6" s="12" t="s">
        <v>4</v>
      </c>
      <c r="C6" s="12" t="s">
        <v>5</v>
      </c>
      <c r="D6" s="12" t="s">
        <v>6</v>
      </c>
      <c r="E6" s="12" t="s">
        <v>7</v>
      </c>
      <c r="F6" s="12" t="s">
        <v>8</v>
      </c>
      <c r="G6" s="12" t="s">
        <v>9</v>
      </c>
      <c r="H6" s="12" t="s">
        <v>10</v>
      </c>
      <c r="I6" s="12" t="s">
        <v>11</v>
      </c>
      <c r="J6" s="12" t="s">
        <v>12</v>
      </c>
      <c r="K6" s="12" t="s">
        <v>13</v>
      </c>
      <c r="L6" s="12" t="s">
        <v>14</v>
      </c>
      <c r="M6" s="12" t="s">
        <v>15</v>
      </c>
      <c r="N6" s="12" t="s">
        <v>16</v>
      </c>
    </row>
    <row r="7" s="63" customFormat="true" ht="9" hidden="false" customHeight="true" outlineLevel="0" collapsed="false">
      <c r="A7" s="374"/>
      <c r="B7" s="305"/>
      <c r="C7" s="305"/>
      <c r="D7" s="305"/>
      <c r="E7" s="305"/>
      <c r="F7" s="305"/>
      <c r="G7" s="305"/>
      <c r="H7" s="305"/>
      <c r="I7" s="305"/>
      <c r="J7" s="305"/>
      <c r="K7" s="305"/>
      <c r="L7" s="305"/>
      <c r="M7" s="305"/>
      <c r="N7" s="305"/>
    </row>
    <row r="8" s="63" customFormat="true" ht="9" hidden="false" customHeight="true" outlineLevel="0" collapsed="false">
      <c r="A8" s="204"/>
      <c r="B8" s="301"/>
      <c r="C8" s="301"/>
      <c r="D8" s="301"/>
      <c r="E8" s="301"/>
      <c r="F8" s="301"/>
      <c r="G8" s="301"/>
      <c r="H8" s="301"/>
      <c r="I8" s="301"/>
      <c r="J8" s="301"/>
      <c r="K8" s="301"/>
      <c r="L8" s="301"/>
      <c r="M8" s="301"/>
      <c r="N8" s="301"/>
    </row>
    <row r="9" s="1" customFormat="true" ht="9" hidden="false" customHeight="true" outlineLevel="0" collapsed="false">
      <c r="A9" s="375" t="s">
        <v>941</v>
      </c>
      <c r="B9" s="375"/>
      <c r="C9" s="375"/>
      <c r="D9" s="375"/>
      <c r="E9" s="375"/>
      <c r="F9" s="375"/>
      <c r="G9" s="375"/>
      <c r="H9" s="375"/>
      <c r="I9" s="375"/>
      <c r="J9" s="375"/>
      <c r="K9" s="375"/>
      <c r="L9" s="375"/>
      <c r="M9" s="375"/>
      <c r="N9" s="375"/>
    </row>
    <row r="10" s="1" customFormat="true" ht="9" hidden="false" customHeight="true" outlineLevel="0" collapsed="false"/>
    <row r="11" s="377" customFormat="true" ht="9" hidden="false" customHeight="true" outlineLevel="0" collapsed="false">
      <c r="A11" s="384" t="s">
        <v>942</v>
      </c>
      <c r="B11" s="17" t="n">
        <v>3.3</v>
      </c>
      <c r="C11" s="17" t="n">
        <v>4.1</v>
      </c>
      <c r="D11" s="17" t="n">
        <v>3.8</v>
      </c>
      <c r="E11" s="17" t="n">
        <v>1.9</v>
      </c>
      <c r="F11" s="17" t="n">
        <v>1.9</v>
      </c>
      <c r="G11" s="17" t="n">
        <v>1.9</v>
      </c>
      <c r="H11" s="17" t="n">
        <v>5.2</v>
      </c>
      <c r="I11" s="17" t="n">
        <v>5.6</v>
      </c>
      <c r="J11" s="17" t="n">
        <v>6.3</v>
      </c>
      <c r="K11" s="17" t="n">
        <v>4</v>
      </c>
      <c r="L11" s="17" t="n">
        <v>3.1</v>
      </c>
      <c r="M11" s="17" t="n">
        <v>1.8</v>
      </c>
      <c r="N11" s="17" t="n">
        <v>3.6</v>
      </c>
    </row>
    <row r="12" customFormat="false" ht="9" hidden="false" customHeight="true" outlineLevel="0" collapsed="false">
      <c r="A12" s="166" t="s">
        <v>218</v>
      </c>
      <c r="B12" s="20" t="n">
        <v>3.5</v>
      </c>
      <c r="C12" s="20" t="n">
        <v>4.8</v>
      </c>
      <c r="D12" s="20" t="n">
        <v>4.5</v>
      </c>
      <c r="E12" s="20" t="n">
        <v>2.6</v>
      </c>
      <c r="F12" s="20" t="n">
        <v>2.7</v>
      </c>
      <c r="G12" s="20" t="n">
        <v>3.7</v>
      </c>
      <c r="H12" s="20" t="n">
        <v>5.9</v>
      </c>
      <c r="I12" s="20" t="n">
        <v>4.8</v>
      </c>
      <c r="J12" s="20" t="n">
        <v>4.7</v>
      </c>
      <c r="K12" s="20" t="n">
        <v>4.2</v>
      </c>
      <c r="L12" s="20" t="n">
        <v>4.2</v>
      </c>
      <c r="M12" s="20" t="n">
        <v>3.3</v>
      </c>
      <c r="N12" s="20" t="n">
        <v>4</v>
      </c>
    </row>
    <row r="13" customFormat="false" ht="9" hidden="false" customHeight="true" outlineLevel="0" collapsed="false">
      <c r="A13" s="166" t="s">
        <v>943</v>
      </c>
      <c r="B13" s="20" t="n">
        <v>-0.6</v>
      </c>
      <c r="C13" s="20" t="n">
        <v>0.4</v>
      </c>
      <c r="D13" s="20" t="n">
        <v>-0.9</v>
      </c>
      <c r="E13" s="20" t="n">
        <v>1.3</v>
      </c>
      <c r="F13" s="20" t="n">
        <v>0.7</v>
      </c>
      <c r="G13" s="20" t="n">
        <v>-1.4</v>
      </c>
      <c r="H13" s="20" t="n">
        <v>0.2</v>
      </c>
      <c r="I13" s="20" t="n">
        <v>-1.6</v>
      </c>
      <c r="J13" s="20" t="n">
        <v>1.7</v>
      </c>
      <c r="K13" s="20" t="n">
        <v>1.9</v>
      </c>
      <c r="L13" s="20" t="n">
        <v>0.9</v>
      </c>
      <c r="M13" s="20" t="n">
        <v>1.5</v>
      </c>
      <c r="N13" s="20" t="n">
        <v>0.3</v>
      </c>
    </row>
    <row r="14" customFormat="false" ht="9" hidden="false" customHeight="true" outlineLevel="0" collapsed="false">
      <c r="A14" s="166" t="s">
        <v>944</v>
      </c>
      <c r="B14" s="20" t="n">
        <v>3.2</v>
      </c>
      <c r="C14" s="20" t="n">
        <v>5.4</v>
      </c>
      <c r="D14" s="20" t="n">
        <v>2.2</v>
      </c>
      <c r="E14" s="20" t="n">
        <v>6.4</v>
      </c>
      <c r="F14" s="20" t="n">
        <v>6.6</v>
      </c>
      <c r="G14" s="20" t="n">
        <v>7.1</v>
      </c>
      <c r="H14" s="20" t="n">
        <v>6.1</v>
      </c>
      <c r="I14" s="20" t="n">
        <v>0.7</v>
      </c>
      <c r="J14" s="20" t="n">
        <v>9.4</v>
      </c>
      <c r="K14" s="20" t="n">
        <v>6.1</v>
      </c>
      <c r="L14" s="20" t="n">
        <v>2.2</v>
      </c>
      <c r="M14" s="20" t="n">
        <v>1.5</v>
      </c>
      <c r="N14" s="20" t="n">
        <v>4.8</v>
      </c>
    </row>
    <row r="15" customFormat="false" ht="9" hidden="false" customHeight="true" outlineLevel="0" collapsed="false">
      <c r="A15" s="166" t="s">
        <v>945</v>
      </c>
      <c r="B15" s="20" t="n">
        <v>10</v>
      </c>
      <c r="C15" s="20" t="n">
        <v>7.7</v>
      </c>
      <c r="D15" s="20" t="n">
        <v>8.6</v>
      </c>
      <c r="E15" s="20" t="n">
        <v>11.5</v>
      </c>
      <c r="F15" s="20" t="n">
        <v>5.2</v>
      </c>
      <c r="G15" s="20" t="n">
        <v>12.1</v>
      </c>
      <c r="H15" s="20" t="n">
        <v>6.4</v>
      </c>
      <c r="I15" s="20" t="n">
        <v>15.1</v>
      </c>
      <c r="J15" s="20" t="n">
        <v>8.6</v>
      </c>
      <c r="K15" s="20" t="n">
        <v>13</v>
      </c>
      <c r="L15" s="20" t="n">
        <v>9.6</v>
      </c>
      <c r="M15" s="20" t="n">
        <v>-0.4</v>
      </c>
      <c r="N15" s="20" t="n">
        <v>8.9</v>
      </c>
    </row>
    <row r="16" customFormat="false" ht="9" hidden="false" customHeight="true" outlineLevel="0" collapsed="false">
      <c r="A16" s="166" t="s">
        <v>946</v>
      </c>
      <c r="B16" s="20" t="n">
        <v>6.7</v>
      </c>
      <c r="C16" s="20" t="n">
        <v>9.2</v>
      </c>
      <c r="D16" s="20" t="n">
        <v>2.1</v>
      </c>
      <c r="E16" s="20" t="n">
        <v>-1.7</v>
      </c>
      <c r="F16" s="20" t="n">
        <v>-3</v>
      </c>
      <c r="G16" s="20" t="n">
        <v>-5</v>
      </c>
      <c r="H16" s="20" t="n">
        <v>-0.6</v>
      </c>
      <c r="I16" s="20" t="n">
        <v>1.4</v>
      </c>
      <c r="J16" s="20" t="n">
        <v>4.5</v>
      </c>
      <c r="K16" s="20" t="n">
        <v>4.6</v>
      </c>
      <c r="L16" s="20" t="n">
        <v>2.6</v>
      </c>
      <c r="M16" s="20" t="n">
        <v>6.7</v>
      </c>
      <c r="N16" s="20" t="n">
        <v>2.1</v>
      </c>
    </row>
    <row r="17" customFormat="false" ht="9" hidden="false" customHeight="true" outlineLevel="0" collapsed="false">
      <c r="A17" s="166" t="s">
        <v>947</v>
      </c>
      <c r="B17" s="20" t="n">
        <v>7</v>
      </c>
      <c r="C17" s="20" t="n">
        <v>8.2</v>
      </c>
      <c r="D17" s="20" t="n">
        <v>4.3</v>
      </c>
      <c r="E17" s="20" t="n">
        <v>1.3</v>
      </c>
      <c r="F17" s="20" t="n">
        <v>0.3</v>
      </c>
      <c r="G17" s="20" t="n">
        <v>2.3</v>
      </c>
      <c r="H17" s="20" t="n">
        <v>3.2</v>
      </c>
      <c r="I17" s="20" t="n">
        <v>3.7</v>
      </c>
      <c r="J17" s="20" t="n">
        <v>3.6</v>
      </c>
      <c r="K17" s="20" t="n">
        <v>4</v>
      </c>
      <c r="L17" s="20" t="n">
        <v>3.1</v>
      </c>
      <c r="M17" s="20" t="n">
        <v>3.1</v>
      </c>
      <c r="N17" s="20" t="n">
        <v>3.6</v>
      </c>
    </row>
    <row r="18" customFormat="false" ht="9" hidden="false" customHeight="true" outlineLevel="0" collapsed="false">
      <c r="A18" s="166" t="s">
        <v>948</v>
      </c>
      <c r="B18" s="20" t="n">
        <v>5</v>
      </c>
      <c r="C18" s="20" t="n">
        <v>3.4</v>
      </c>
      <c r="D18" s="20" t="n">
        <v>6.1</v>
      </c>
      <c r="E18" s="20" t="n">
        <v>8.8</v>
      </c>
      <c r="F18" s="20" t="n">
        <v>5.4</v>
      </c>
      <c r="G18" s="20" t="n">
        <v>2.3</v>
      </c>
      <c r="H18" s="20" t="n">
        <v>2.7</v>
      </c>
      <c r="I18" s="20" t="n">
        <v>2.2</v>
      </c>
      <c r="J18" s="20" t="n">
        <v>-0.3</v>
      </c>
      <c r="K18" s="20" t="n">
        <v>4.2</v>
      </c>
      <c r="L18" s="20" t="n">
        <v>1.5</v>
      </c>
      <c r="M18" s="20" t="n">
        <v>-2</v>
      </c>
      <c r="N18" s="20" t="n">
        <v>3.2</v>
      </c>
    </row>
    <row r="19" customFormat="false" ht="9" hidden="false" customHeight="true" outlineLevel="0" collapsed="false">
      <c r="A19" s="166" t="s">
        <v>949</v>
      </c>
      <c r="B19" s="20" t="n">
        <v>8.9</v>
      </c>
      <c r="C19" s="20" t="n">
        <v>3.9</v>
      </c>
      <c r="D19" s="20" t="n">
        <v>5.6</v>
      </c>
      <c r="E19" s="20" t="n">
        <v>7.3</v>
      </c>
      <c r="F19" s="20" t="n">
        <v>5.1</v>
      </c>
      <c r="G19" s="20" t="n">
        <v>4.5</v>
      </c>
      <c r="H19" s="20" t="n">
        <v>3.4</v>
      </c>
      <c r="I19" s="20" t="n">
        <v>3.1</v>
      </c>
      <c r="J19" s="20" t="n">
        <v>3.1</v>
      </c>
      <c r="K19" s="20" t="n">
        <v>1.8</v>
      </c>
      <c r="L19" s="20" t="n">
        <v>2.8</v>
      </c>
      <c r="M19" s="20" t="n">
        <v>0.2</v>
      </c>
      <c r="N19" s="20" t="n">
        <v>4</v>
      </c>
    </row>
    <row r="20" customFormat="false" ht="9" hidden="false" customHeight="true" outlineLevel="0" collapsed="false">
      <c r="A20" s="166" t="s">
        <v>950</v>
      </c>
      <c r="B20" s="20" t="n">
        <v>5</v>
      </c>
      <c r="C20" s="20" t="n">
        <v>4.5</v>
      </c>
      <c r="D20" s="20" t="n">
        <v>3.9</v>
      </c>
      <c r="E20" s="20" t="n">
        <v>0.8</v>
      </c>
      <c r="F20" s="20" t="n">
        <v>4.5</v>
      </c>
      <c r="G20" s="20" t="n">
        <v>1.9</v>
      </c>
      <c r="H20" s="20" t="n">
        <v>5.4</v>
      </c>
      <c r="I20" s="20" t="n">
        <v>7.1</v>
      </c>
      <c r="J20" s="20" t="n">
        <v>5</v>
      </c>
      <c r="K20" s="20" t="n">
        <v>4.7</v>
      </c>
      <c r="L20" s="20" t="n">
        <v>7.5</v>
      </c>
      <c r="M20" s="20" t="n">
        <v>6.1</v>
      </c>
      <c r="N20" s="20" t="n">
        <v>4.6</v>
      </c>
    </row>
    <row r="21" customFormat="false" ht="9" hidden="false" customHeight="true" outlineLevel="0" collapsed="false">
      <c r="A21" s="166" t="s">
        <v>951</v>
      </c>
      <c r="B21" s="20" t="n">
        <v>2</v>
      </c>
      <c r="C21" s="20" t="n">
        <v>5.6</v>
      </c>
      <c r="D21" s="20" t="n">
        <v>5.1</v>
      </c>
      <c r="E21" s="20" t="n">
        <v>1.8</v>
      </c>
      <c r="F21" s="20" t="n">
        <v>3.3</v>
      </c>
      <c r="G21" s="20" t="n">
        <v>3.6</v>
      </c>
      <c r="H21" s="20" t="n">
        <v>5.5</v>
      </c>
      <c r="I21" s="20" t="n">
        <v>5.7</v>
      </c>
      <c r="J21" s="20" t="n">
        <v>4.4</v>
      </c>
      <c r="K21" s="20" t="n">
        <v>5.9</v>
      </c>
      <c r="L21" s="20" t="n">
        <v>4.6</v>
      </c>
      <c r="M21" s="20" t="n">
        <v>5.7</v>
      </c>
      <c r="N21" s="20" t="n">
        <v>4.5</v>
      </c>
    </row>
    <row r="22" customFormat="false" ht="9" hidden="false" customHeight="true" outlineLevel="0" collapsed="false">
      <c r="A22" s="166" t="s">
        <v>952</v>
      </c>
      <c r="B22" s="20" t="n">
        <v>0.2</v>
      </c>
      <c r="C22" s="20" t="n">
        <v>2.7</v>
      </c>
      <c r="D22" s="20" t="n">
        <v>4.2</v>
      </c>
      <c r="E22" s="20" t="n">
        <v>-0.9</v>
      </c>
      <c r="F22" s="20" t="n">
        <v>1.8</v>
      </c>
      <c r="G22" s="20" t="n">
        <v>3.7</v>
      </c>
      <c r="H22" s="20" t="n">
        <v>8.3</v>
      </c>
      <c r="I22" s="20" t="n">
        <v>4.9</v>
      </c>
      <c r="J22" s="20" t="n">
        <v>3.7</v>
      </c>
      <c r="K22" s="20" t="n">
        <v>2.1</v>
      </c>
      <c r="L22" s="20" t="n">
        <v>1.6</v>
      </c>
      <c r="M22" s="20" t="n">
        <v>2.4</v>
      </c>
      <c r="N22" s="20" t="n">
        <v>2.8</v>
      </c>
    </row>
    <row r="23" customFormat="false" ht="9" hidden="false" customHeight="true" outlineLevel="0" collapsed="false">
      <c r="A23" s="166" t="s">
        <v>953</v>
      </c>
      <c r="B23" s="20" t="n">
        <v>3.7</v>
      </c>
      <c r="C23" s="20" t="n">
        <v>4.9</v>
      </c>
      <c r="D23" s="20" t="n">
        <v>6.7</v>
      </c>
      <c r="E23" s="20" t="n">
        <v>8</v>
      </c>
      <c r="F23" s="20" t="n">
        <v>5.7</v>
      </c>
      <c r="G23" s="20" t="n">
        <v>5.6</v>
      </c>
      <c r="H23" s="20" t="n">
        <v>10.1</v>
      </c>
      <c r="I23" s="20" t="n">
        <v>5.9</v>
      </c>
      <c r="J23" s="20" t="n">
        <v>7.6</v>
      </c>
      <c r="K23" s="20" t="n">
        <v>5.8</v>
      </c>
      <c r="L23" s="20" t="n">
        <v>9.1</v>
      </c>
      <c r="M23" s="20" t="n">
        <v>5.8</v>
      </c>
      <c r="N23" s="20" t="n">
        <v>6.5</v>
      </c>
    </row>
    <row r="24" customFormat="false" ht="9" hidden="false" customHeight="true" outlineLevel="0" collapsed="false">
      <c r="A24" s="166" t="s">
        <v>954</v>
      </c>
      <c r="B24" s="20" t="n">
        <v>4.9</v>
      </c>
      <c r="C24" s="20" t="n">
        <v>5</v>
      </c>
      <c r="D24" s="20" t="n">
        <v>4.6</v>
      </c>
      <c r="E24" s="20" t="n">
        <v>1.6</v>
      </c>
      <c r="F24" s="20" t="n">
        <v>13.3</v>
      </c>
      <c r="G24" s="20" t="n">
        <v>9.7</v>
      </c>
      <c r="H24" s="20" t="n">
        <v>4.4</v>
      </c>
      <c r="I24" s="20" t="n">
        <v>5.1</v>
      </c>
      <c r="J24" s="20" t="n">
        <v>4.5</v>
      </c>
      <c r="K24" s="20" t="n">
        <v>-3.7</v>
      </c>
      <c r="L24" s="20" t="n">
        <v>-3.2</v>
      </c>
      <c r="M24" s="20" t="n">
        <v>1.2</v>
      </c>
      <c r="N24" s="20" t="n">
        <v>3.8</v>
      </c>
    </row>
    <row r="25" customFormat="false" ht="9" hidden="false" customHeight="true" outlineLevel="0" collapsed="false">
      <c r="A25" s="166" t="s">
        <v>955</v>
      </c>
      <c r="B25" s="20" t="n">
        <v>2</v>
      </c>
      <c r="C25" s="20" t="n">
        <v>2.6</v>
      </c>
      <c r="D25" s="20" t="n">
        <v>1.8</v>
      </c>
      <c r="E25" s="20" t="n">
        <v>-0.3</v>
      </c>
      <c r="F25" s="20" t="n">
        <v>-0.4</v>
      </c>
      <c r="G25" s="20" t="n">
        <v>-3.8</v>
      </c>
      <c r="H25" s="20" t="n">
        <v>2.6</v>
      </c>
      <c r="I25" s="20" t="n">
        <v>8.8</v>
      </c>
      <c r="J25" s="20" t="n">
        <v>13.9</v>
      </c>
      <c r="K25" s="20" t="n">
        <v>3.4</v>
      </c>
      <c r="L25" s="20" t="n">
        <v>-0.5</v>
      </c>
      <c r="M25" s="20" t="n">
        <v>-3.2</v>
      </c>
      <c r="N25" s="20" t="n">
        <v>2.2</v>
      </c>
    </row>
    <row r="26" customFormat="false" ht="9" hidden="false" customHeight="true" outlineLevel="0" collapsed="false">
      <c r="A26" s="166" t="s">
        <v>956</v>
      </c>
      <c r="B26" s="20" t="n">
        <v>2.2</v>
      </c>
      <c r="C26" s="20" t="n">
        <v>4.8</v>
      </c>
      <c r="D26" s="20" t="n">
        <v>5.1</v>
      </c>
      <c r="E26" s="20" t="n">
        <v>3.4</v>
      </c>
      <c r="F26" s="20" t="n">
        <v>3.1</v>
      </c>
      <c r="G26" s="20" t="n">
        <v>3.8</v>
      </c>
      <c r="H26" s="20" t="n">
        <v>8</v>
      </c>
      <c r="I26" s="20" t="n">
        <v>5.8</v>
      </c>
      <c r="J26" s="20" t="n">
        <v>4.5</v>
      </c>
      <c r="K26" s="20" t="n">
        <v>4.6</v>
      </c>
      <c r="L26" s="20" t="n">
        <v>5.8</v>
      </c>
      <c r="M26" s="20" t="n">
        <v>4.5</v>
      </c>
      <c r="N26" s="20" t="n">
        <v>4.6</v>
      </c>
    </row>
    <row r="27" customFormat="false" ht="9" hidden="false" customHeight="true" outlineLevel="0" collapsed="false">
      <c r="A27" s="166" t="s">
        <v>957</v>
      </c>
      <c r="B27" s="20" t="n">
        <v>0.9</v>
      </c>
      <c r="C27" s="20" t="n">
        <v>2</v>
      </c>
      <c r="D27" s="20" t="n">
        <v>0.4</v>
      </c>
      <c r="E27" s="20" t="n">
        <v>3.1</v>
      </c>
      <c r="F27" s="20" t="n">
        <v>3.7</v>
      </c>
      <c r="G27" s="20" t="n">
        <v>2.1</v>
      </c>
      <c r="H27" s="20" t="n">
        <v>2.3</v>
      </c>
      <c r="I27" s="20" t="n">
        <v>-0.5</v>
      </c>
      <c r="J27" s="20" t="n">
        <v>3.7</v>
      </c>
      <c r="K27" s="20" t="n">
        <v>3</v>
      </c>
      <c r="L27" s="20" t="n">
        <v>1.5</v>
      </c>
      <c r="M27" s="20" t="n">
        <v>1.9</v>
      </c>
      <c r="N27" s="20" t="n">
        <v>2.1</v>
      </c>
    </row>
    <row r="28" customFormat="false" ht="9" hidden="false" customHeight="true" outlineLevel="0" collapsed="false">
      <c r="A28" s="166" t="s">
        <v>958</v>
      </c>
      <c r="B28" s="20" t="n">
        <v>4.8</v>
      </c>
      <c r="C28" s="20" t="n">
        <v>3.8</v>
      </c>
      <c r="D28" s="20" t="n">
        <v>3.2</v>
      </c>
      <c r="E28" s="20" t="n">
        <v>0.6</v>
      </c>
      <c r="F28" s="20" t="n">
        <v>0.7</v>
      </c>
      <c r="G28" s="20" t="n">
        <v>0.3</v>
      </c>
      <c r="H28" s="20" t="n">
        <v>3.5</v>
      </c>
      <c r="I28" s="20" t="n">
        <v>6.4</v>
      </c>
      <c r="J28" s="20" t="n">
        <v>8.5</v>
      </c>
      <c r="K28" s="20" t="n">
        <v>3.8</v>
      </c>
      <c r="L28" s="20" t="n">
        <v>1.2</v>
      </c>
      <c r="M28" s="20" t="n">
        <v>-0.4</v>
      </c>
      <c r="N28" s="20" t="n">
        <v>3</v>
      </c>
    </row>
    <row r="29" s="377" customFormat="true" ht="9" hidden="false" customHeight="true" outlineLevel="0" collapsed="false">
      <c r="A29" s="384" t="s">
        <v>959</v>
      </c>
      <c r="B29" s="17" t="n">
        <v>7.5</v>
      </c>
      <c r="C29" s="17" t="n">
        <v>1.9</v>
      </c>
      <c r="D29" s="17" t="n">
        <v>3.7</v>
      </c>
      <c r="E29" s="17" t="n">
        <v>4.2</v>
      </c>
      <c r="F29" s="17" t="n">
        <v>4.4</v>
      </c>
      <c r="G29" s="17" t="n">
        <v>6</v>
      </c>
      <c r="H29" s="17" t="n">
        <v>7.8</v>
      </c>
      <c r="I29" s="17" t="n">
        <v>5</v>
      </c>
      <c r="J29" s="17" t="n">
        <v>5.2</v>
      </c>
      <c r="K29" s="17" t="n">
        <v>2.3</v>
      </c>
      <c r="L29" s="17" t="n">
        <v>3.2</v>
      </c>
      <c r="M29" s="17" t="n">
        <v>3.6</v>
      </c>
      <c r="N29" s="17" t="n">
        <v>4.6</v>
      </c>
    </row>
    <row r="30" customFormat="false" ht="9" hidden="false" customHeight="true" outlineLevel="0" collapsed="false">
      <c r="A30" s="1" t="s">
        <v>960</v>
      </c>
      <c r="B30" s="20" t="n">
        <v>-0.9</v>
      </c>
      <c r="C30" s="20" t="n">
        <v>-3.4</v>
      </c>
      <c r="D30" s="20" t="n">
        <v>-0.9</v>
      </c>
      <c r="E30" s="20" t="n">
        <v>-4.1</v>
      </c>
      <c r="F30" s="20" t="n">
        <v>2</v>
      </c>
      <c r="G30" s="20" t="n">
        <v>-1.8</v>
      </c>
      <c r="H30" s="20" t="n">
        <v>-0.6</v>
      </c>
      <c r="I30" s="20" t="n">
        <v>-3.8</v>
      </c>
      <c r="J30" s="20" t="n">
        <v>-1.2</v>
      </c>
      <c r="K30" s="20" t="n">
        <v>-4.6</v>
      </c>
      <c r="L30" s="20" t="n">
        <v>-4.7</v>
      </c>
      <c r="M30" s="20" t="n">
        <v>-5.5</v>
      </c>
      <c r="N30" s="20" t="n">
        <v>-2.5</v>
      </c>
    </row>
    <row r="31" customFormat="false" ht="9" hidden="false" customHeight="true" outlineLevel="0" collapsed="false">
      <c r="A31" s="1" t="s">
        <v>552</v>
      </c>
      <c r="B31" s="20" t="n">
        <v>3</v>
      </c>
      <c r="C31" s="20" t="n">
        <v>-0.4</v>
      </c>
      <c r="D31" s="20" t="n">
        <v>3</v>
      </c>
      <c r="E31" s="20" t="n">
        <v>-1</v>
      </c>
      <c r="F31" s="20" t="n">
        <v>1</v>
      </c>
      <c r="G31" s="20" t="n">
        <v>1.3</v>
      </c>
      <c r="H31" s="20" t="n">
        <v>4.1</v>
      </c>
      <c r="I31" s="20" t="n">
        <v>2.9</v>
      </c>
      <c r="J31" s="20" t="n">
        <v>0.9</v>
      </c>
      <c r="K31" s="20" t="n">
        <v>2.3</v>
      </c>
      <c r="L31" s="20" t="n">
        <v>2.9</v>
      </c>
      <c r="M31" s="20" t="n">
        <v>2.6</v>
      </c>
      <c r="N31" s="20" t="n">
        <v>1.9</v>
      </c>
    </row>
    <row r="32" customFormat="false" ht="9" hidden="false" customHeight="true" outlineLevel="0" collapsed="false">
      <c r="A32" s="1" t="s">
        <v>961</v>
      </c>
      <c r="B32" s="20" t="n">
        <v>3.9</v>
      </c>
      <c r="C32" s="20" t="n">
        <v>4.4</v>
      </c>
      <c r="D32" s="20" t="n">
        <v>4</v>
      </c>
      <c r="E32" s="20" t="n">
        <v>6.8</v>
      </c>
      <c r="F32" s="20" t="n">
        <v>5.1</v>
      </c>
      <c r="G32" s="20" t="n">
        <v>5.4</v>
      </c>
      <c r="H32" s="20" t="n">
        <v>5.9</v>
      </c>
      <c r="I32" s="20" t="n">
        <v>5.7</v>
      </c>
      <c r="J32" s="20" t="n">
        <v>6.4</v>
      </c>
      <c r="K32" s="20" t="n">
        <v>4.4</v>
      </c>
      <c r="L32" s="20" t="n">
        <v>5.7</v>
      </c>
      <c r="M32" s="20" t="n">
        <v>4.9</v>
      </c>
      <c r="N32" s="20" t="n">
        <v>5.1</v>
      </c>
    </row>
    <row r="33" customFormat="false" ht="9" hidden="false" customHeight="true" outlineLevel="0" collapsed="false">
      <c r="A33" s="1" t="s">
        <v>962</v>
      </c>
      <c r="B33" s="20" t="n">
        <v>12.9</v>
      </c>
      <c r="C33" s="20" t="n">
        <v>0.7</v>
      </c>
      <c r="D33" s="20" t="n">
        <v>4.2</v>
      </c>
      <c r="E33" s="20" t="n">
        <v>3.4</v>
      </c>
      <c r="F33" s="20" t="n">
        <v>4.5</v>
      </c>
      <c r="G33" s="20" t="n">
        <v>8.3</v>
      </c>
      <c r="H33" s="20" t="n">
        <v>11.2</v>
      </c>
      <c r="I33" s="20" t="n">
        <v>5.8</v>
      </c>
      <c r="J33" s="20" t="n">
        <v>5.2</v>
      </c>
      <c r="K33" s="20" t="n">
        <v>1.9</v>
      </c>
      <c r="L33" s="20" t="n">
        <v>2.8</v>
      </c>
      <c r="M33" s="20" t="n">
        <v>4.5</v>
      </c>
      <c r="N33" s="20" t="n">
        <v>5.4</v>
      </c>
    </row>
    <row r="34" customFormat="false" ht="9" hidden="false" customHeight="true" outlineLevel="0" collapsed="false">
      <c r="A34" s="1" t="s">
        <v>963</v>
      </c>
      <c r="B34" s="20" t="n">
        <v>9.1</v>
      </c>
      <c r="C34" s="20" t="n">
        <v>7.5</v>
      </c>
      <c r="D34" s="20" t="n">
        <v>5.3</v>
      </c>
      <c r="E34" s="20" t="n">
        <v>3.8</v>
      </c>
      <c r="F34" s="20" t="n">
        <v>3.2</v>
      </c>
      <c r="G34" s="20" t="n">
        <v>-0.8</v>
      </c>
      <c r="H34" s="20" t="n">
        <v>6.9</v>
      </c>
      <c r="I34" s="20" t="n">
        <v>0.5</v>
      </c>
      <c r="J34" s="20" t="n">
        <v>2.6</v>
      </c>
      <c r="K34" s="20" t="n">
        <v>1.8</v>
      </c>
      <c r="L34" s="20" t="n">
        <v>1.5</v>
      </c>
      <c r="M34" s="20" t="n">
        <v>1.2</v>
      </c>
      <c r="N34" s="20" t="n">
        <v>3.5</v>
      </c>
    </row>
    <row r="35" s="1" customFormat="true" ht="9" hidden="false" customHeight="true" outlineLevel="0" collapsed="false">
      <c r="A35" s="24"/>
      <c r="B35" s="378"/>
      <c r="C35" s="378"/>
      <c r="D35" s="378"/>
      <c r="E35" s="378"/>
      <c r="F35" s="378"/>
      <c r="G35" s="378"/>
      <c r="H35" s="378"/>
      <c r="I35" s="378"/>
      <c r="J35" s="378"/>
      <c r="K35" s="378"/>
      <c r="L35" s="378"/>
    </row>
    <row r="36" s="1" customFormat="true" ht="9" hidden="false" customHeight="true" outlineLevel="0" collapsed="false">
      <c r="A36" s="379" t="s">
        <v>964</v>
      </c>
      <c r="B36" s="379"/>
      <c r="C36" s="379"/>
      <c r="D36" s="379"/>
      <c r="E36" s="379"/>
      <c r="F36" s="379"/>
      <c r="G36" s="379"/>
      <c r="H36" s="379"/>
      <c r="I36" s="379"/>
      <c r="J36" s="379"/>
      <c r="K36" s="379"/>
      <c r="L36" s="379"/>
    </row>
    <row r="37" s="1" customFormat="true" ht="9" hidden="false" customHeight="true" outlineLevel="0" collapsed="false">
      <c r="A37" s="24"/>
      <c r="B37" s="378"/>
      <c r="C37" s="378"/>
      <c r="D37" s="378"/>
      <c r="E37" s="378"/>
      <c r="F37" s="378"/>
      <c r="G37" s="378"/>
      <c r="H37" s="378"/>
      <c r="I37" s="378"/>
      <c r="J37" s="378"/>
      <c r="K37" s="378"/>
      <c r="L37" s="378"/>
    </row>
    <row r="38" s="377" customFormat="true" ht="9" hidden="false" customHeight="true" outlineLevel="0" collapsed="false">
      <c r="A38" s="384" t="s">
        <v>942</v>
      </c>
      <c r="B38" s="17" t="n">
        <v>3.3</v>
      </c>
      <c r="C38" s="17" t="n">
        <v>1.9</v>
      </c>
      <c r="D38" s="17" t="n">
        <v>1.4</v>
      </c>
      <c r="E38" s="17" t="n">
        <v>2.5</v>
      </c>
      <c r="F38" s="17" t="n">
        <v>1.3</v>
      </c>
      <c r="G38" s="17" t="n">
        <v>-0.4</v>
      </c>
      <c r="H38" s="17" t="n">
        <v>3.9</v>
      </c>
      <c r="I38" s="17" t="n">
        <v>1</v>
      </c>
      <c r="J38" s="17" t="n">
        <v>1.7</v>
      </c>
      <c r="K38" s="17" t="n">
        <v>4.4</v>
      </c>
      <c r="L38" s="17" t="n">
        <v>1.5</v>
      </c>
      <c r="M38" s="17" t="n">
        <v>0.1</v>
      </c>
      <c r="N38" s="17" t="n">
        <v>1.9</v>
      </c>
    </row>
    <row r="39" customFormat="false" ht="9" hidden="false" customHeight="true" outlineLevel="0" collapsed="false">
      <c r="A39" s="166" t="s">
        <v>218</v>
      </c>
      <c r="B39" s="20" t="n">
        <v>3.8</v>
      </c>
      <c r="C39" s="20" t="n">
        <v>2.5</v>
      </c>
      <c r="D39" s="20" t="n">
        <v>1.5</v>
      </c>
      <c r="E39" s="20" t="n">
        <v>3.3</v>
      </c>
      <c r="F39" s="20" t="n">
        <v>1.8</v>
      </c>
      <c r="G39" s="20" t="n">
        <v>-0.7</v>
      </c>
      <c r="H39" s="20" t="n">
        <v>4.3</v>
      </c>
      <c r="I39" s="20" t="n">
        <v>0.8</v>
      </c>
      <c r="J39" s="20" t="n">
        <v>0.6</v>
      </c>
      <c r="K39" s="20" t="n">
        <v>4.6</v>
      </c>
      <c r="L39" s="20" t="n">
        <v>2</v>
      </c>
      <c r="M39" s="20" t="n">
        <v>0</v>
      </c>
      <c r="N39" s="20" t="n">
        <v>2.1</v>
      </c>
    </row>
    <row r="40" customFormat="false" ht="9" hidden="false" customHeight="true" outlineLevel="0" collapsed="false">
      <c r="A40" s="166" t="s">
        <v>943</v>
      </c>
      <c r="B40" s="20" t="n">
        <v>0.7</v>
      </c>
      <c r="C40" s="20" t="n">
        <v>2.9</v>
      </c>
      <c r="D40" s="20" t="n">
        <v>1.2</v>
      </c>
      <c r="E40" s="20" t="n">
        <v>0.8</v>
      </c>
      <c r="F40" s="20" t="n">
        <v>4.1</v>
      </c>
      <c r="G40" s="20" t="n">
        <v>1.8</v>
      </c>
      <c r="H40" s="20" t="n">
        <v>0.9</v>
      </c>
      <c r="I40" s="20" t="n">
        <v>-1.7</v>
      </c>
      <c r="J40" s="20" t="n">
        <v>1</v>
      </c>
      <c r="K40" s="20" t="n">
        <v>1.8</v>
      </c>
      <c r="L40" s="20" t="n">
        <v>-0.2</v>
      </c>
      <c r="M40" s="20" t="n">
        <v>2.6</v>
      </c>
      <c r="N40" s="20" t="n">
        <v>1.4</v>
      </c>
    </row>
    <row r="41" customFormat="false" ht="9" hidden="false" customHeight="true" outlineLevel="0" collapsed="false">
      <c r="A41" s="166" t="s">
        <v>944</v>
      </c>
      <c r="B41" s="20" t="n">
        <v>0.7</v>
      </c>
      <c r="C41" s="20" t="n">
        <v>5.1</v>
      </c>
      <c r="D41" s="20" t="n">
        <v>3.3</v>
      </c>
      <c r="E41" s="20" t="n">
        <v>0.7</v>
      </c>
      <c r="F41" s="20" t="n">
        <v>3.4</v>
      </c>
      <c r="G41" s="20" t="n">
        <v>1.8</v>
      </c>
      <c r="H41" s="20" t="n">
        <v>1.7</v>
      </c>
      <c r="I41" s="20" t="n">
        <v>-0.2</v>
      </c>
      <c r="J41" s="20" t="n">
        <v>2.4</v>
      </c>
      <c r="K41" s="20" t="n">
        <v>3.5</v>
      </c>
      <c r="L41" s="20" t="n">
        <v>-1.2</v>
      </c>
      <c r="M41" s="20" t="n">
        <v>2.6</v>
      </c>
      <c r="N41" s="20" t="n">
        <v>2</v>
      </c>
    </row>
    <row r="42" customFormat="false" ht="9" hidden="false" customHeight="true" outlineLevel="0" collapsed="false">
      <c r="A42" s="166" t="s">
        <v>945</v>
      </c>
      <c r="B42" s="20" t="n">
        <v>1</v>
      </c>
      <c r="C42" s="20" t="n">
        <v>-7.6</v>
      </c>
      <c r="D42" s="20" t="n">
        <v>-2.8</v>
      </c>
      <c r="E42" s="20" t="n">
        <v>2.8</v>
      </c>
      <c r="F42" s="20" t="n">
        <v>8.9</v>
      </c>
      <c r="G42" s="20" t="n">
        <v>-2.2</v>
      </c>
      <c r="H42" s="20" t="n">
        <v>7</v>
      </c>
      <c r="I42" s="20" t="n">
        <v>-1.5</v>
      </c>
      <c r="J42" s="20" t="n">
        <v>0.9</v>
      </c>
      <c r="K42" s="20" t="n">
        <v>4.4</v>
      </c>
      <c r="L42" s="20" t="n">
        <v>0.4</v>
      </c>
      <c r="M42" s="20" t="n">
        <v>5.7</v>
      </c>
      <c r="N42" s="20" t="n">
        <v>1.3</v>
      </c>
    </row>
    <row r="43" customFormat="false" ht="9" hidden="false" customHeight="true" outlineLevel="0" collapsed="false">
      <c r="A43" s="166" t="s">
        <v>946</v>
      </c>
      <c r="B43" s="20" t="n">
        <v>-5.5</v>
      </c>
      <c r="C43" s="20" t="n">
        <v>2.6</v>
      </c>
      <c r="D43" s="20" t="n">
        <v>0.5</v>
      </c>
      <c r="E43" s="20" t="n">
        <v>-8</v>
      </c>
      <c r="F43" s="20" t="n">
        <v>-5.1</v>
      </c>
      <c r="G43" s="20" t="n">
        <v>0.2</v>
      </c>
      <c r="H43" s="20" t="n">
        <v>-0.5</v>
      </c>
      <c r="I43" s="20" t="n">
        <v>0.5</v>
      </c>
      <c r="J43" s="20" t="n">
        <v>3</v>
      </c>
      <c r="K43" s="20" t="n">
        <v>2</v>
      </c>
      <c r="L43" s="20" t="n">
        <v>1.1</v>
      </c>
      <c r="M43" s="20" t="n">
        <v>2.7</v>
      </c>
      <c r="N43" s="20" t="n">
        <v>-0.6</v>
      </c>
    </row>
    <row r="44" customFormat="false" ht="9" hidden="false" customHeight="true" outlineLevel="0" collapsed="false">
      <c r="A44" s="166" t="s">
        <v>947</v>
      </c>
      <c r="B44" s="20" t="n">
        <v>1.6</v>
      </c>
      <c r="C44" s="20" t="n">
        <v>5.9</v>
      </c>
      <c r="D44" s="20" t="n">
        <v>2</v>
      </c>
      <c r="E44" s="20" t="n">
        <v>2.2</v>
      </c>
      <c r="F44" s="20" t="n">
        <v>1.3</v>
      </c>
      <c r="G44" s="20" t="n">
        <v>2.9</v>
      </c>
      <c r="H44" s="20" t="n">
        <v>0.7</v>
      </c>
      <c r="I44" s="20" t="n">
        <v>-0.3</v>
      </c>
      <c r="J44" s="20" t="n">
        <v>1</v>
      </c>
      <c r="K44" s="20" t="n">
        <v>0.4</v>
      </c>
      <c r="L44" s="20" t="n">
        <v>1.8</v>
      </c>
      <c r="M44" s="20" t="n">
        <v>2</v>
      </c>
      <c r="N44" s="20" t="n">
        <v>1.8</v>
      </c>
    </row>
    <row r="45" customFormat="false" ht="9" hidden="false" customHeight="true" outlineLevel="0" collapsed="false">
      <c r="A45" s="166" t="s">
        <v>948</v>
      </c>
      <c r="B45" s="20" t="n">
        <v>7.6</v>
      </c>
      <c r="C45" s="20" t="n">
        <v>3.5</v>
      </c>
      <c r="D45" s="20" t="n">
        <v>4.1</v>
      </c>
      <c r="E45" s="20" t="n">
        <v>7</v>
      </c>
      <c r="F45" s="20" t="n">
        <v>2.3</v>
      </c>
      <c r="G45" s="20" t="n">
        <v>0.4</v>
      </c>
      <c r="H45" s="20" t="n">
        <v>1.6</v>
      </c>
      <c r="I45" s="20" t="n">
        <v>3.2</v>
      </c>
      <c r="J45" s="20" t="n">
        <v>0.2</v>
      </c>
      <c r="K45" s="20" t="n">
        <v>2.5</v>
      </c>
      <c r="L45" s="20" t="n">
        <v>2.2</v>
      </c>
      <c r="M45" s="20" t="n">
        <v>-1.2</v>
      </c>
      <c r="N45" s="20" t="n">
        <v>2.8</v>
      </c>
    </row>
    <row r="46" customFormat="false" ht="9" hidden="false" customHeight="true" outlineLevel="0" collapsed="false">
      <c r="A46" s="166" t="s">
        <v>949</v>
      </c>
      <c r="B46" s="20" t="n">
        <v>6.9</v>
      </c>
      <c r="C46" s="20" t="n">
        <v>3.6</v>
      </c>
      <c r="D46" s="20" t="n">
        <v>2.4</v>
      </c>
      <c r="E46" s="20" t="n">
        <v>2.7</v>
      </c>
      <c r="F46" s="20" t="n">
        <v>2.1</v>
      </c>
      <c r="G46" s="20" t="n">
        <v>3</v>
      </c>
      <c r="H46" s="20" t="n">
        <v>2.5</v>
      </c>
      <c r="I46" s="20" t="n">
        <v>0.4</v>
      </c>
      <c r="J46" s="20" t="n">
        <v>3</v>
      </c>
      <c r="K46" s="20" t="n">
        <v>2</v>
      </c>
      <c r="L46" s="20" t="n">
        <v>2.4</v>
      </c>
      <c r="M46" s="20" t="n">
        <v>-2.8</v>
      </c>
      <c r="N46" s="20" t="n">
        <v>2.3</v>
      </c>
    </row>
    <row r="47" customFormat="false" ht="9" hidden="false" customHeight="true" outlineLevel="0" collapsed="false">
      <c r="A47" s="166" t="s">
        <v>950</v>
      </c>
      <c r="B47" s="20" t="n">
        <v>10.8</v>
      </c>
      <c r="C47" s="20" t="n">
        <v>6.7</v>
      </c>
      <c r="D47" s="20" t="n">
        <v>4.3</v>
      </c>
      <c r="E47" s="20" t="n">
        <v>-0.1</v>
      </c>
      <c r="F47" s="20" t="n">
        <v>-0.9</v>
      </c>
      <c r="G47" s="20" t="n">
        <v>-3.9</v>
      </c>
      <c r="H47" s="20" t="n">
        <v>4.1</v>
      </c>
      <c r="I47" s="20" t="n">
        <v>1.7</v>
      </c>
      <c r="J47" s="20" t="n">
        <v>0.4</v>
      </c>
      <c r="K47" s="20" t="n">
        <v>5</v>
      </c>
      <c r="L47" s="20" t="n">
        <v>4.1</v>
      </c>
      <c r="M47" s="20" t="n">
        <v>4</v>
      </c>
      <c r="N47" s="20" t="n">
        <v>2.9</v>
      </c>
    </row>
    <row r="48" customFormat="false" ht="9" hidden="false" customHeight="true" outlineLevel="0" collapsed="false">
      <c r="A48" s="166" t="s">
        <v>951</v>
      </c>
      <c r="B48" s="20" t="n">
        <v>7.6</v>
      </c>
      <c r="C48" s="20" t="n">
        <v>2.9</v>
      </c>
      <c r="D48" s="20" t="n">
        <v>-1.4</v>
      </c>
      <c r="E48" s="20" t="n">
        <v>4.5</v>
      </c>
      <c r="F48" s="20" t="n">
        <v>0.6</v>
      </c>
      <c r="G48" s="20" t="n">
        <v>0.8</v>
      </c>
      <c r="H48" s="20" t="n">
        <v>1.6</v>
      </c>
      <c r="I48" s="20" t="n">
        <v>3.6</v>
      </c>
      <c r="J48" s="20" t="n">
        <v>-1.7</v>
      </c>
      <c r="K48" s="20" t="n">
        <v>7.1</v>
      </c>
      <c r="L48" s="20" t="n">
        <v>2.7</v>
      </c>
      <c r="M48" s="20" t="n">
        <v>-0.4</v>
      </c>
      <c r="N48" s="20" t="n">
        <v>2.3</v>
      </c>
    </row>
    <row r="49" customFormat="false" ht="9" hidden="false" customHeight="true" outlineLevel="0" collapsed="false">
      <c r="A49" s="166" t="s">
        <v>952</v>
      </c>
      <c r="B49" s="20" t="n">
        <v>-2</v>
      </c>
      <c r="C49" s="20" t="n">
        <v>-1.2</v>
      </c>
      <c r="D49" s="20" t="n">
        <v>0.7</v>
      </c>
      <c r="E49" s="20" t="n">
        <v>1.8</v>
      </c>
      <c r="F49" s="20" t="n">
        <v>1.4</v>
      </c>
      <c r="G49" s="20" t="n">
        <v>-2.6</v>
      </c>
      <c r="H49" s="20" t="n">
        <v>6.3</v>
      </c>
      <c r="I49" s="20" t="n">
        <v>0.1</v>
      </c>
      <c r="J49" s="20" t="n">
        <v>-1.3</v>
      </c>
      <c r="K49" s="20" t="n">
        <v>2.6</v>
      </c>
      <c r="L49" s="20" t="n">
        <v>-0.8</v>
      </c>
      <c r="M49" s="20" t="n">
        <v>1.9</v>
      </c>
      <c r="N49" s="20" t="n">
        <v>0.6</v>
      </c>
    </row>
    <row r="50" customFormat="false" ht="9" hidden="false" customHeight="true" outlineLevel="0" collapsed="false">
      <c r="A50" s="166" t="s">
        <v>953</v>
      </c>
      <c r="B50" s="20" t="n">
        <v>4.9</v>
      </c>
      <c r="C50" s="20" t="n">
        <v>3.9</v>
      </c>
      <c r="D50" s="20" t="n">
        <v>2.9</v>
      </c>
      <c r="E50" s="20" t="n">
        <v>7.7</v>
      </c>
      <c r="F50" s="20" t="n">
        <v>1.9</v>
      </c>
      <c r="G50" s="20" t="n">
        <v>-1.9</v>
      </c>
      <c r="H50" s="20" t="n">
        <v>8.1</v>
      </c>
      <c r="I50" s="20" t="n">
        <v>-0.4</v>
      </c>
      <c r="J50" s="20" t="n">
        <v>1.6</v>
      </c>
      <c r="K50" s="20" t="n">
        <v>8</v>
      </c>
      <c r="L50" s="20" t="n">
        <v>3.5</v>
      </c>
      <c r="M50" s="20" t="n">
        <v>-4.7</v>
      </c>
      <c r="N50" s="20" t="n">
        <v>2.8</v>
      </c>
    </row>
    <row r="51" customFormat="false" ht="9" hidden="false" customHeight="true" outlineLevel="0" collapsed="false">
      <c r="A51" s="166" t="s">
        <v>954</v>
      </c>
      <c r="B51" s="20" t="n">
        <v>6.9</v>
      </c>
      <c r="C51" s="20" t="n">
        <v>5.8</v>
      </c>
      <c r="D51" s="20" t="n">
        <v>8</v>
      </c>
      <c r="E51" s="20" t="n">
        <v>6.4</v>
      </c>
      <c r="F51" s="20" t="n">
        <v>7.6</v>
      </c>
      <c r="G51" s="20" t="n">
        <v>6.1</v>
      </c>
      <c r="H51" s="20" t="n">
        <v>-0.2</v>
      </c>
      <c r="I51" s="20" t="n">
        <v>6.9</v>
      </c>
      <c r="J51" s="20" t="n">
        <v>13.2</v>
      </c>
      <c r="K51" s="20" t="n">
        <v>6</v>
      </c>
      <c r="L51" s="20" t="n">
        <v>2.5</v>
      </c>
      <c r="M51" s="20" t="n">
        <v>4.6</v>
      </c>
      <c r="N51" s="20" t="n">
        <v>6.1</v>
      </c>
    </row>
    <row r="52" customFormat="false" ht="9" hidden="false" customHeight="true" outlineLevel="0" collapsed="false">
      <c r="A52" s="166" t="s">
        <v>955</v>
      </c>
      <c r="B52" s="20" t="n">
        <v>1.3</v>
      </c>
      <c r="C52" s="20" t="n">
        <v>-1.7</v>
      </c>
      <c r="D52" s="20" t="n">
        <v>0.8</v>
      </c>
      <c r="E52" s="20" t="n">
        <v>-1.6</v>
      </c>
      <c r="F52" s="20" t="n">
        <v>-1.9</v>
      </c>
      <c r="G52" s="20" t="n">
        <v>2</v>
      </c>
      <c r="H52" s="20" t="n">
        <v>3.3</v>
      </c>
      <c r="I52" s="20" t="n">
        <v>4.7</v>
      </c>
      <c r="J52" s="20" t="n">
        <v>12.3</v>
      </c>
      <c r="K52" s="20" t="n">
        <v>3.5</v>
      </c>
      <c r="L52" s="20" t="n">
        <v>0.3</v>
      </c>
      <c r="M52" s="20" t="n">
        <v>2.8</v>
      </c>
      <c r="N52" s="20" t="n">
        <v>2.1</v>
      </c>
    </row>
    <row r="53" customFormat="false" ht="9" hidden="false" customHeight="true" outlineLevel="0" collapsed="false">
      <c r="A53" s="166" t="s">
        <v>956</v>
      </c>
      <c r="B53" s="20" t="n">
        <v>4.4</v>
      </c>
      <c r="C53" s="20" t="n">
        <v>2.9</v>
      </c>
      <c r="D53" s="20" t="n">
        <v>1.4</v>
      </c>
      <c r="E53" s="20" t="n">
        <v>5.9</v>
      </c>
      <c r="F53" s="20" t="n">
        <v>1.2</v>
      </c>
      <c r="G53" s="20" t="n">
        <v>-0.7</v>
      </c>
      <c r="H53" s="20" t="n">
        <v>5.9</v>
      </c>
      <c r="I53" s="20" t="n">
        <v>1</v>
      </c>
      <c r="J53" s="20" t="n">
        <v>0.4</v>
      </c>
      <c r="K53" s="20" t="n">
        <v>6.4</v>
      </c>
      <c r="L53" s="20" t="n">
        <v>2.9</v>
      </c>
      <c r="M53" s="20" t="n">
        <v>-2.8</v>
      </c>
      <c r="N53" s="20" t="n">
        <v>2.3</v>
      </c>
    </row>
    <row r="54" customFormat="false" ht="9" hidden="false" customHeight="true" outlineLevel="0" collapsed="false">
      <c r="A54" s="166" t="s">
        <v>957</v>
      </c>
      <c r="B54" s="20" t="n">
        <v>-0.6</v>
      </c>
      <c r="C54" s="20" t="n">
        <v>2.7</v>
      </c>
      <c r="D54" s="20" t="n">
        <v>2.1</v>
      </c>
      <c r="E54" s="20" t="n">
        <v>-0.5</v>
      </c>
      <c r="F54" s="20" t="n">
        <v>4.3</v>
      </c>
      <c r="G54" s="20" t="n">
        <v>2.4</v>
      </c>
      <c r="H54" s="20" t="n">
        <v>1.5</v>
      </c>
      <c r="I54" s="20" t="n">
        <v>-0.2</v>
      </c>
      <c r="J54" s="20" t="n">
        <v>2.2</v>
      </c>
      <c r="K54" s="20" t="n">
        <v>3.4</v>
      </c>
      <c r="L54" s="20" t="n">
        <v>-0.3</v>
      </c>
      <c r="M54" s="20" t="n">
        <v>2.7</v>
      </c>
      <c r="N54" s="20" t="n">
        <v>1.5</v>
      </c>
    </row>
    <row r="55" customFormat="false" ht="9" hidden="false" customHeight="true" outlineLevel="0" collapsed="false">
      <c r="A55" s="166" t="s">
        <v>958</v>
      </c>
      <c r="B55" s="20" t="n">
        <v>3.6</v>
      </c>
      <c r="C55" s="20" t="n">
        <v>1</v>
      </c>
      <c r="D55" s="20" t="n">
        <v>1.3</v>
      </c>
      <c r="E55" s="20" t="n">
        <v>0</v>
      </c>
      <c r="F55" s="20" t="n">
        <v>0.6</v>
      </c>
      <c r="G55" s="20" t="n">
        <v>-0.4</v>
      </c>
      <c r="H55" s="20" t="n">
        <v>2.7</v>
      </c>
      <c r="I55" s="20" t="n">
        <v>1.5</v>
      </c>
      <c r="J55" s="20" t="n">
        <v>3.5</v>
      </c>
      <c r="K55" s="20" t="n">
        <v>2.5</v>
      </c>
      <c r="L55" s="20" t="n">
        <v>1</v>
      </c>
      <c r="M55" s="20" t="n">
        <v>3.1</v>
      </c>
      <c r="N55" s="20" t="n">
        <v>1.7</v>
      </c>
    </row>
    <row r="56" s="377" customFormat="true" ht="9" hidden="false" customHeight="true" outlineLevel="0" collapsed="false">
      <c r="A56" s="384" t="s">
        <v>959</v>
      </c>
      <c r="B56" s="17" t="n">
        <v>1</v>
      </c>
      <c r="C56" s="17" t="n">
        <v>-1.1</v>
      </c>
      <c r="D56" s="17" t="n">
        <v>-0.9</v>
      </c>
      <c r="E56" s="17" t="n">
        <v>-0.7</v>
      </c>
      <c r="F56" s="17" t="n">
        <v>-2.2</v>
      </c>
      <c r="G56" s="17" t="n">
        <v>-2.4</v>
      </c>
      <c r="H56" s="17" t="n">
        <v>-2.2</v>
      </c>
      <c r="I56" s="17" t="n">
        <v>0.7</v>
      </c>
      <c r="J56" s="17" t="n">
        <v>-2.8</v>
      </c>
      <c r="K56" s="17" t="n">
        <v>-2.5</v>
      </c>
      <c r="L56" s="17" t="n">
        <v>-2.9</v>
      </c>
      <c r="M56" s="17" t="n">
        <v>-2.4</v>
      </c>
      <c r="N56" s="17" t="n">
        <v>-1.7</v>
      </c>
    </row>
    <row r="57" customFormat="false" ht="9" hidden="false" customHeight="true" outlineLevel="0" collapsed="false">
      <c r="A57" s="1" t="s">
        <v>960</v>
      </c>
      <c r="B57" s="20" t="n">
        <v>4.9</v>
      </c>
      <c r="C57" s="20" t="n">
        <v>8.6</v>
      </c>
      <c r="D57" s="20" t="n">
        <v>8.1</v>
      </c>
      <c r="E57" s="20" t="n">
        <v>-0.1</v>
      </c>
      <c r="F57" s="20" t="n">
        <v>-4.5</v>
      </c>
      <c r="G57" s="20" t="n">
        <v>-0.4</v>
      </c>
      <c r="H57" s="20" t="n">
        <v>-4.5</v>
      </c>
      <c r="I57" s="20" t="n">
        <v>-5.5</v>
      </c>
      <c r="J57" s="20" t="n">
        <v>-1.4</v>
      </c>
      <c r="K57" s="20" t="n">
        <v>-1</v>
      </c>
      <c r="L57" s="20" t="n">
        <v>-5.3</v>
      </c>
      <c r="M57" s="20" t="n">
        <v>-1.9</v>
      </c>
      <c r="N57" s="20" t="n">
        <v>-0.6</v>
      </c>
    </row>
    <row r="58" customFormat="false" ht="9" hidden="false" customHeight="true" outlineLevel="0" collapsed="false">
      <c r="A58" s="1" t="s">
        <v>552</v>
      </c>
      <c r="B58" s="20" t="n">
        <v>-1</v>
      </c>
      <c r="C58" s="20" t="n">
        <v>-1.7</v>
      </c>
      <c r="D58" s="20" t="n">
        <v>-1.6</v>
      </c>
      <c r="E58" s="20" t="n">
        <v>0.6</v>
      </c>
      <c r="F58" s="20" t="n">
        <v>-5.3</v>
      </c>
      <c r="G58" s="20" t="n">
        <v>-3.8</v>
      </c>
      <c r="H58" s="20" t="n">
        <v>-1</v>
      </c>
      <c r="I58" s="20" t="n">
        <v>-0.6</v>
      </c>
      <c r="J58" s="20" t="n">
        <v>-10.3</v>
      </c>
      <c r="K58" s="20" t="n">
        <v>-6.5</v>
      </c>
      <c r="L58" s="20" t="n">
        <v>-4.8</v>
      </c>
      <c r="M58" s="20" t="n">
        <v>-2.3</v>
      </c>
      <c r="N58" s="20" t="n">
        <v>-3.3</v>
      </c>
    </row>
    <row r="59" customFormat="false" ht="9" hidden="false" customHeight="true" outlineLevel="0" collapsed="false">
      <c r="A59" s="1" t="s">
        <v>961</v>
      </c>
      <c r="B59" s="20" t="n">
        <v>2.1</v>
      </c>
      <c r="C59" s="20" t="n">
        <v>0.2</v>
      </c>
      <c r="D59" s="20" t="n">
        <v>-0.6</v>
      </c>
      <c r="E59" s="20" t="n">
        <v>-0.7</v>
      </c>
      <c r="F59" s="20" t="n">
        <v>0.7</v>
      </c>
      <c r="G59" s="20" t="n">
        <v>-0.6</v>
      </c>
      <c r="H59" s="20" t="n">
        <v>-0.3</v>
      </c>
      <c r="I59" s="20" t="n">
        <v>1.2</v>
      </c>
      <c r="J59" s="20" t="n">
        <v>0.6</v>
      </c>
      <c r="K59" s="20" t="n">
        <v>0.1</v>
      </c>
      <c r="L59" s="20" t="n">
        <v>0.4</v>
      </c>
      <c r="M59" s="20" t="n">
        <v>1</v>
      </c>
      <c r="N59" s="20" t="n">
        <v>0.3</v>
      </c>
    </row>
    <row r="60" customFormat="false" ht="9" hidden="false" customHeight="true" outlineLevel="0" collapsed="false">
      <c r="A60" s="1" t="s">
        <v>962</v>
      </c>
      <c r="B60" s="20" t="n">
        <v>5.1</v>
      </c>
      <c r="C60" s="20" t="n">
        <v>-3.5</v>
      </c>
      <c r="D60" s="20" t="n">
        <v>3.9</v>
      </c>
      <c r="E60" s="20" t="n">
        <v>12.4</v>
      </c>
      <c r="F60" s="20" t="n">
        <v>-0.6</v>
      </c>
      <c r="G60" s="20" t="n">
        <v>-2.9</v>
      </c>
      <c r="H60" s="20" t="n">
        <v>5.3</v>
      </c>
      <c r="I60" s="20" t="n">
        <v>3.7</v>
      </c>
      <c r="J60" s="20" t="n">
        <v>2</v>
      </c>
      <c r="K60" s="20" t="n">
        <v>-0.3</v>
      </c>
      <c r="L60" s="20" t="n">
        <v>-4</v>
      </c>
      <c r="M60" s="20" t="n">
        <v>-1.2</v>
      </c>
      <c r="N60" s="20" t="n">
        <v>1.6</v>
      </c>
    </row>
    <row r="61" customFormat="false" ht="9" hidden="false" customHeight="true" outlineLevel="0" collapsed="false">
      <c r="A61" s="1" t="s">
        <v>963</v>
      </c>
      <c r="B61" s="20" t="n">
        <v>3.9</v>
      </c>
      <c r="C61" s="20" t="n">
        <v>2.2</v>
      </c>
      <c r="D61" s="20" t="n">
        <v>8.4</v>
      </c>
      <c r="E61" s="20" t="n">
        <v>10.6</v>
      </c>
      <c r="F61" s="20" t="n">
        <v>-6.9</v>
      </c>
      <c r="G61" s="20" t="n">
        <v>1.2</v>
      </c>
      <c r="H61" s="20" t="n">
        <v>0.7</v>
      </c>
      <c r="I61" s="20" t="n">
        <v>1.1</v>
      </c>
      <c r="J61" s="20" t="n">
        <v>-0.8</v>
      </c>
      <c r="K61" s="20" t="n">
        <v>2.5</v>
      </c>
      <c r="L61" s="20" t="n">
        <v>-4.4</v>
      </c>
      <c r="M61" s="20" t="n">
        <v>-6.6</v>
      </c>
      <c r="N61" s="20" t="n">
        <v>0.7</v>
      </c>
    </row>
    <row r="62" customFormat="false" ht="9" hidden="false" customHeight="true" outlineLevel="0" collapsed="false">
      <c r="A62" s="385"/>
      <c r="B62" s="387"/>
      <c r="C62" s="387"/>
      <c r="D62" s="387"/>
      <c r="E62" s="387"/>
      <c r="F62" s="387"/>
      <c r="G62" s="387"/>
      <c r="H62" s="387"/>
      <c r="I62" s="387"/>
      <c r="J62" s="387"/>
      <c r="K62" s="387"/>
      <c r="L62" s="387"/>
      <c r="M62" s="387"/>
      <c r="N62" s="387"/>
    </row>
    <row r="63" customFormat="false" ht="12.75" hidden="false" customHeight="false" outlineLevel="0" collapsed="false">
      <c r="A63" s="386"/>
      <c r="B63" s="386"/>
      <c r="C63" s="386"/>
      <c r="D63" s="386"/>
      <c r="E63" s="386"/>
      <c r="F63" s="386"/>
      <c r="G63" s="386"/>
      <c r="H63" s="386"/>
      <c r="I63" s="386"/>
      <c r="J63" s="386"/>
      <c r="K63" s="386"/>
      <c r="L63" s="386"/>
      <c r="M63" s="386"/>
      <c r="N63" s="386"/>
    </row>
    <row r="64" customFormat="false" ht="12.75" hidden="false" customHeight="false" outlineLevel="0" collapsed="false">
      <c r="A64" s="386"/>
      <c r="B64" s="386"/>
      <c r="C64" s="386"/>
      <c r="D64" s="386"/>
      <c r="E64" s="386"/>
      <c r="F64" s="386"/>
      <c r="G64" s="386"/>
      <c r="H64" s="386"/>
      <c r="I64" s="386"/>
      <c r="J64" s="386"/>
      <c r="K64" s="386"/>
      <c r="L64" s="386"/>
      <c r="M64" s="386"/>
      <c r="N64" s="386"/>
    </row>
    <row r="65" customFormat="false" ht="12.75" hidden="false" customHeight="false" outlineLevel="0" collapsed="false">
      <c r="A65" s="386"/>
      <c r="B65" s="386"/>
      <c r="C65" s="386"/>
      <c r="D65" s="386"/>
      <c r="E65" s="386"/>
      <c r="F65" s="386"/>
      <c r="G65" s="386"/>
      <c r="H65" s="386"/>
      <c r="I65" s="386"/>
      <c r="J65" s="386"/>
      <c r="K65" s="386"/>
      <c r="L65" s="386"/>
      <c r="M65" s="386"/>
      <c r="N65" s="386"/>
    </row>
    <row r="66" customFormat="false" ht="12.75" hidden="false" customHeight="false" outlineLevel="0" collapsed="false">
      <c r="A66" s="386"/>
      <c r="B66" s="386"/>
      <c r="C66" s="386"/>
      <c r="D66" s="386"/>
      <c r="E66" s="386"/>
      <c r="F66" s="386"/>
      <c r="G66" s="386"/>
      <c r="H66" s="386"/>
      <c r="I66" s="386"/>
      <c r="J66" s="386"/>
      <c r="K66" s="386"/>
      <c r="L66" s="386"/>
      <c r="M66" s="386"/>
      <c r="N66" s="386"/>
    </row>
    <row r="67" customFormat="false" ht="12.75" hidden="false" customHeight="false" outlineLevel="0" collapsed="false">
      <c r="A67" s="386"/>
      <c r="B67" s="386"/>
      <c r="C67" s="386"/>
      <c r="D67" s="386"/>
      <c r="E67" s="386"/>
      <c r="F67" s="386"/>
      <c r="G67" s="386"/>
      <c r="H67" s="386"/>
      <c r="I67" s="386"/>
      <c r="J67" s="386"/>
      <c r="K67" s="386"/>
      <c r="L67" s="386"/>
      <c r="M67" s="386"/>
      <c r="N67" s="386"/>
    </row>
    <row r="68" customFormat="false" ht="12.75" hidden="false" customHeight="false" outlineLevel="0" collapsed="false">
      <c r="A68" s="386"/>
      <c r="B68" s="386"/>
      <c r="C68" s="386"/>
      <c r="D68" s="386"/>
      <c r="E68" s="386"/>
      <c r="F68" s="386"/>
      <c r="G68" s="386"/>
      <c r="H68" s="386"/>
      <c r="I68" s="386"/>
      <c r="J68" s="386"/>
      <c r="K68" s="386"/>
      <c r="L68" s="386"/>
      <c r="M68" s="386"/>
      <c r="N68" s="386"/>
    </row>
    <row r="69" customFormat="false" ht="12.75" hidden="false" customHeight="false" outlineLevel="0" collapsed="false">
      <c r="A69" s="386"/>
      <c r="B69" s="386"/>
      <c r="C69" s="386"/>
      <c r="D69" s="386"/>
      <c r="E69" s="386"/>
      <c r="F69" s="386"/>
      <c r="G69" s="386"/>
      <c r="H69" s="386"/>
      <c r="I69" s="386"/>
      <c r="J69" s="386"/>
      <c r="K69" s="386"/>
      <c r="L69" s="386"/>
      <c r="M69" s="386"/>
      <c r="N69" s="386"/>
    </row>
    <row r="70" customFormat="false" ht="12.75" hidden="false" customHeight="false" outlineLevel="0" collapsed="false">
      <c r="A70" s="386"/>
      <c r="B70" s="386"/>
      <c r="C70" s="386"/>
      <c r="D70" s="386"/>
      <c r="E70" s="386"/>
      <c r="F70" s="386"/>
      <c r="G70" s="386"/>
      <c r="H70" s="386"/>
      <c r="I70" s="386"/>
      <c r="J70" s="386"/>
      <c r="K70" s="386"/>
      <c r="L70" s="386"/>
      <c r="M70" s="386"/>
      <c r="N70" s="386"/>
    </row>
    <row r="71" customFormat="false" ht="12.75" hidden="false" customHeight="false" outlineLevel="0" collapsed="false">
      <c r="A71" s="386"/>
      <c r="B71" s="386"/>
      <c r="C71" s="386"/>
      <c r="D71" s="386"/>
      <c r="E71" s="386"/>
      <c r="F71" s="386"/>
      <c r="G71" s="386"/>
      <c r="H71" s="386"/>
      <c r="I71" s="386"/>
      <c r="J71" s="386"/>
      <c r="K71" s="386"/>
      <c r="L71" s="386"/>
      <c r="M71" s="386"/>
      <c r="N71" s="386"/>
    </row>
    <row r="72" customFormat="false" ht="12.75" hidden="false" customHeight="false" outlineLevel="0" collapsed="false">
      <c r="A72" s="386"/>
      <c r="B72" s="386"/>
      <c r="C72" s="386"/>
      <c r="D72" s="386"/>
      <c r="E72" s="386"/>
      <c r="F72" s="386"/>
      <c r="G72" s="386"/>
      <c r="H72" s="386"/>
      <c r="I72" s="386"/>
      <c r="J72" s="386"/>
      <c r="K72" s="386"/>
      <c r="L72" s="386"/>
      <c r="M72" s="386"/>
      <c r="N72" s="386"/>
    </row>
  </sheetData>
  <mergeCells count="3">
    <mergeCell ref="A5:A7"/>
    <mergeCell ref="A9:N9"/>
    <mergeCell ref="A36:L36"/>
  </mergeCells>
  <printOptions headings="false" gridLines="false" gridLinesSet="true" horizontalCentered="true" verticalCentered="false"/>
  <pageMargins left="1.18125" right="1.18125" top="1.18125" bottom="1.81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0546875" defaultRowHeight="12.75" zeroHeight="false" outlineLevelRow="0" outlineLevelCol="0"/>
  <cols>
    <col collapsed="false" customWidth="true" hidden="false" outlineLevel="0" max="1" min="1" style="0" width="26.99"/>
    <col collapsed="false" customWidth="true" hidden="false" outlineLevel="0" max="13" min="2" style="0" width="3.7"/>
    <col collapsed="false" customWidth="true" hidden="false" outlineLevel="0" max="14" min="14" style="0" width="4.28"/>
  </cols>
  <sheetData>
    <row r="1" customFormat="false" ht="12.75" hidden="false" customHeight="true" outlineLevel="0" collapsed="false">
      <c r="A1" s="390" t="s">
        <v>973</v>
      </c>
      <c r="B1" s="386"/>
      <c r="C1" s="386"/>
      <c r="D1" s="386"/>
      <c r="E1" s="386"/>
      <c r="F1" s="386"/>
      <c r="G1" s="386"/>
      <c r="H1" s="386"/>
      <c r="I1" s="386"/>
      <c r="J1" s="386"/>
      <c r="K1" s="386"/>
      <c r="L1" s="386"/>
      <c r="M1" s="386"/>
      <c r="N1" s="386"/>
    </row>
    <row r="2" customFormat="false" ht="9" hidden="false" customHeight="true" outlineLevel="0" collapsed="false">
      <c r="A2" s="390"/>
      <c r="B2" s="386"/>
      <c r="C2" s="386"/>
      <c r="D2" s="386"/>
      <c r="E2" s="386"/>
      <c r="F2" s="386"/>
      <c r="G2" s="386"/>
      <c r="H2" s="386"/>
      <c r="I2" s="386"/>
      <c r="J2" s="386"/>
      <c r="K2" s="386"/>
      <c r="L2" s="386"/>
      <c r="M2" s="386"/>
      <c r="N2" s="386"/>
    </row>
    <row r="3" customFormat="false" ht="9" hidden="false" customHeight="true" outlineLevel="0" collapsed="false">
      <c r="A3" s="392"/>
      <c r="B3" s="393"/>
      <c r="C3" s="393"/>
      <c r="D3" s="393"/>
      <c r="E3" s="393"/>
      <c r="F3" s="393"/>
      <c r="G3" s="393"/>
      <c r="H3" s="393"/>
      <c r="I3" s="393"/>
      <c r="J3" s="393"/>
      <c r="K3" s="393"/>
      <c r="L3" s="393"/>
      <c r="M3" s="393"/>
      <c r="N3" s="393"/>
    </row>
    <row r="4" s="1" customFormat="true" ht="11.1" hidden="false" customHeight="true" outlineLevel="0" collapsed="false">
      <c r="A4" s="29"/>
      <c r="B4" s="175"/>
      <c r="C4" s="175"/>
      <c r="D4" s="175"/>
      <c r="E4" s="175"/>
      <c r="F4" s="175"/>
      <c r="G4" s="175"/>
      <c r="H4" s="175"/>
      <c r="I4" s="175"/>
      <c r="J4" s="175"/>
      <c r="K4" s="175"/>
      <c r="L4" s="175"/>
      <c r="M4" s="175"/>
      <c r="N4" s="175"/>
    </row>
    <row r="5" s="63" customFormat="true" ht="9" hidden="false" customHeight="true" outlineLevel="0" collapsed="false">
      <c r="A5" s="374" t="s">
        <v>2</v>
      </c>
    </row>
    <row r="6" s="63" customFormat="true" ht="12.75" hidden="false" customHeight="false" outlineLevel="0" collapsed="false">
      <c r="A6" s="374"/>
      <c r="B6" s="12" t="s">
        <v>4</v>
      </c>
      <c r="C6" s="12" t="s">
        <v>5</v>
      </c>
      <c r="D6" s="12" t="s">
        <v>6</v>
      </c>
      <c r="E6" s="12" t="s">
        <v>7</v>
      </c>
      <c r="F6" s="12" t="s">
        <v>8</v>
      </c>
      <c r="G6" s="12" t="s">
        <v>9</v>
      </c>
      <c r="H6" s="12" t="s">
        <v>10</v>
      </c>
      <c r="I6" s="12" t="s">
        <v>11</v>
      </c>
      <c r="J6" s="12" t="s">
        <v>12</v>
      </c>
      <c r="K6" s="12" t="s">
        <v>13</v>
      </c>
      <c r="L6" s="12" t="s">
        <v>14</v>
      </c>
      <c r="M6" s="12" t="s">
        <v>15</v>
      </c>
      <c r="N6" s="12" t="s">
        <v>16</v>
      </c>
    </row>
    <row r="7" s="63" customFormat="true" ht="9" hidden="false" customHeight="true" outlineLevel="0" collapsed="false">
      <c r="A7" s="374"/>
      <c r="B7" s="305"/>
      <c r="C7" s="305"/>
      <c r="D7" s="305"/>
      <c r="E7" s="305"/>
      <c r="F7" s="305"/>
      <c r="G7" s="305"/>
      <c r="H7" s="305"/>
      <c r="I7" s="305"/>
      <c r="J7" s="305"/>
      <c r="K7" s="305"/>
      <c r="L7" s="305"/>
      <c r="M7" s="305"/>
      <c r="N7" s="305"/>
    </row>
    <row r="8" s="63" customFormat="true" ht="9" hidden="false" customHeight="true" outlineLevel="0" collapsed="false">
      <c r="A8" s="204"/>
      <c r="B8" s="301"/>
      <c r="C8" s="301"/>
      <c r="D8" s="301"/>
      <c r="E8" s="301"/>
      <c r="F8" s="301"/>
      <c r="G8" s="301"/>
      <c r="H8" s="301"/>
      <c r="I8" s="301"/>
      <c r="J8" s="301"/>
      <c r="K8" s="301"/>
      <c r="L8" s="301"/>
      <c r="M8" s="301"/>
      <c r="N8" s="301"/>
    </row>
    <row r="9" s="1" customFormat="true" ht="9" hidden="false" customHeight="true" outlineLevel="0" collapsed="false">
      <c r="A9" s="375" t="s">
        <v>967</v>
      </c>
      <c r="B9" s="375"/>
      <c r="C9" s="375"/>
      <c r="D9" s="375"/>
      <c r="E9" s="375"/>
      <c r="F9" s="375"/>
      <c r="G9" s="375"/>
      <c r="H9" s="375"/>
      <c r="I9" s="375"/>
      <c r="J9" s="375"/>
      <c r="K9" s="375"/>
      <c r="L9" s="375"/>
      <c r="M9" s="375"/>
      <c r="N9" s="375"/>
    </row>
    <row r="10" s="1" customFormat="true" ht="9" hidden="false" customHeight="true" outlineLevel="0" collapsed="false"/>
    <row r="11" s="377" customFormat="true" ht="9" hidden="false" customHeight="true" outlineLevel="0" collapsed="false">
      <c r="A11" s="384" t="s">
        <v>942</v>
      </c>
      <c r="B11" s="17" t="n">
        <v>3.3</v>
      </c>
      <c r="C11" s="17" t="n">
        <v>3.2</v>
      </c>
      <c r="D11" s="17" t="n">
        <v>2.7</v>
      </c>
      <c r="E11" s="17" t="n">
        <v>2.5</v>
      </c>
      <c r="F11" s="17" t="n">
        <v>1.8</v>
      </c>
      <c r="G11" s="17" t="n">
        <v>1</v>
      </c>
      <c r="H11" s="17" t="n">
        <v>5</v>
      </c>
      <c r="I11" s="17" t="n">
        <v>3.3</v>
      </c>
      <c r="J11" s="17" t="n">
        <v>4.5</v>
      </c>
      <c r="K11" s="17" t="n">
        <v>4.4</v>
      </c>
      <c r="L11" s="17" t="n">
        <v>2.6</v>
      </c>
      <c r="M11" s="17" t="n">
        <v>1.4</v>
      </c>
      <c r="N11" s="17" t="n">
        <v>3</v>
      </c>
    </row>
    <row r="12" customFormat="false" ht="9" hidden="false" customHeight="true" outlineLevel="0" collapsed="false">
      <c r="A12" s="166" t="s">
        <v>218</v>
      </c>
      <c r="B12" s="20" t="n">
        <v>3.7</v>
      </c>
      <c r="C12" s="20" t="n">
        <v>3.8</v>
      </c>
      <c r="D12" s="20" t="n">
        <v>3.2</v>
      </c>
      <c r="E12" s="20" t="n">
        <v>3.3</v>
      </c>
      <c r="F12" s="20" t="n">
        <v>2.6</v>
      </c>
      <c r="G12" s="20" t="n">
        <v>1.8</v>
      </c>
      <c r="H12" s="20" t="n">
        <v>5.5</v>
      </c>
      <c r="I12" s="20" t="n">
        <v>2.8</v>
      </c>
      <c r="J12" s="20" t="n">
        <v>3.2</v>
      </c>
      <c r="K12" s="20" t="n">
        <v>4.9</v>
      </c>
      <c r="L12" s="20" t="n">
        <v>3.4</v>
      </c>
      <c r="M12" s="20" t="n">
        <v>2.1</v>
      </c>
      <c r="N12" s="20" t="n">
        <v>3.3</v>
      </c>
    </row>
    <row r="13" customFormat="false" ht="9" hidden="false" customHeight="true" outlineLevel="0" collapsed="false">
      <c r="A13" s="166" t="s">
        <v>943</v>
      </c>
      <c r="B13" s="20" t="n">
        <v>0.1</v>
      </c>
      <c r="C13" s="20" t="n">
        <v>1.8</v>
      </c>
      <c r="D13" s="20" t="n">
        <v>0.6</v>
      </c>
      <c r="E13" s="20" t="n">
        <v>1.2</v>
      </c>
      <c r="F13" s="20" t="n">
        <v>2.6</v>
      </c>
      <c r="G13" s="20" t="n">
        <v>0.5</v>
      </c>
      <c r="H13" s="20" t="n">
        <v>0.8</v>
      </c>
      <c r="I13" s="20" t="n">
        <v>-1.9</v>
      </c>
      <c r="J13" s="20" t="n">
        <v>1.1</v>
      </c>
      <c r="K13" s="20" t="n">
        <v>1.7</v>
      </c>
      <c r="L13" s="20" t="n">
        <v>0.4</v>
      </c>
      <c r="M13" s="20" t="n">
        <v>2.3</v>
      </c>
      <c r="N13" s="20" t="n">
        <v>0.9</v>
      </c>
    </row>
    <row r="14" customFormat="false" ht="9" hidden="false" customHeight="true" outlineLevel="0" collapsed="false">
      <c r="A14" s="166" t="s">
        <v>944</v>
      </c>
      <c r="B14" s="20" t="n">
        <v>1.5</v>
      </c>
      <c r="C14" s="20" t="n">
        <v>5.1</v>
      </c>
      <c r="D14" s="20" t="n">
        <v>2.7</v>
      </c>
      <c r="E14" s="20" t="n">
        <v>3</v>
      </c>
      <c r="F14" s="20" t="n">
        <v>4.6</v>
      </c>
      <c r="G14" s="20" t="n">
        <v>3.9</v>
      </c>
      <c r="H14" s="20" t="n">
        <v>3.3</v>
      </c>
      <c r="I14" s="20" t="n">
        <v>0.3</v>
      </c>
      <c r="J14" s="20" t="n">
        <v>5.1</v>
      </c>
      <c r="K14" s="20" t="n">
        <v>4.7</v>
      </c>
      <c r="L14" s="20" t="n">
        <v>0.2</v>
      </c>
      <c r="M14" s="20" t="n">
        <v>2.1</v>
      </c>
      <c r="N14" s="20" t="n">
        <v>3</v>
      </c>
    </row>
    <row r="15" customFormat="false" ht="9" hidden="false" customHeight="true" outlineLevel="0" collapsed="false">
      <c r="A15" s="166" t="s">
        <v>945</v>
      </c>
      <c r="B15" s="20" t="n">
        <v>6.7</v>
      </c>
      <c r="C15" s="20" t="n">
        <v>1.9</v>
      </c>
      <c r="D15" s="20" t="n">
        <v>4.6</v>
      </c>
      <c r="E15" s="20" t="n">
        <v>8.5</v>
      </c>
      <c r="F15" s="20" t="n">
        <v>7.3</v>
      </c>
      <c r="G15" s="20" t="n">
        <v>6.5</v>
      </c>
      <c r="H15" s="20" t="n">
        <v>7.2</v>
      </c>
      <c r="I15" s="20" t="n">
        <v>7.9</v>
      </c>
      <c r="J15" s="20" t="n">
        <v>5.4</v>
      </c>
      <c r="K15" s="20" t="n">
        <v>9.4</v>
      </c>
      <c r="L15" s="20" t="n">
        <v>5.9</v>
      </c>
      <c r="M15" s="20" t="n">
        <v>2.6</v>
      </c>
      <c r="N15" s="20" t="n">
        <v>6.2</v>
      </c>
    </row>
    <row r="16" customFormat="false" ht="9" hidden="false" customHeight="true" outlineLevel="0" collapsed="false">
      <c r="A16" s="166" t="s">
        <v>946</v>
      </c>
      <c r="B16" s="20" t="n">
        <v>2.8</v>
      </c>
      <c r="C16" s="20" t="n">
        <v>6.9</v>
      </c>
      <c r="D16" s="20" t="n">
        <v>1.4</v>
      </c>
      <c r="E16" s="20" t="n">
        <v>-3.6</v>
      </c>
      <c r="F16" s="20" t="n">
        <v>-3.5</v>
      </c>
      <c r="G16" s="20" t="n">
        <v>-3.2</v>
      </c>
      <c r="H16" s="20" t="n">
        <v>-0.2</v>
      </c>
      <c r="I16" s="20" t="n">
        <v>1</v>
      </c>
      <c r="J16" s="20" t="n">
        <v>4.3</v>
      </c>
      <c r="K16" s="20" t="n">
        <v>4.1</v>
      </c>
      <c r="L16" s="20" t="n">
        <v>2.4</v>
      </c>
      <c r="M16" s="20" t="n">
        <v>6.1</v>
      </c>
      <c r="N16" s="20" t="n">
        <v>1.4</v>
      </c>
    </row>
    <row r="17" customFormat="false" ht="9" hidden="false" customHeight="true" outlineLevel="0" collapsed="false">
      <c r="A17" s="166" t="s">
        <v>947</v>
      </c>
      <c r="B17" s="20" t="n">
        <v>5.8</v>
      </c>
      <c r="C17" s="20" t="n">
        <v>8</v>
      </c>
      <c r="D17" s="20" t="n">
        <v>4.1</v>
      </c>
      <c r="E17" s="20" t="n">
        <v>1.9</v>
      </c>
      <c r="F17" s="20" t="n">
        <v>1.1</v>
      </c>
      <c r="G17" s="20" t="n">
        <v>3.1</v>
      </c>
      <c r="H17" s="20" t="n">
        <v>3.1</v>
      </c>
      <c r="I17" s="20" t="n">
        <v>2.5</v>
      </c>
      <c r="J17" s="20" t="n">
        <v>3.5</v>
      </c>
      <c r="K17" s="20" t="n">
        <v>3.8</v>
      </c>
      <c r="L17" s="20" t="n">
        <v>3.4</v>
      </c>
      <c r="M17" s="20" t="n">
        <v>3.4</v>
      </c>
      <c r="N17" s="20" t="n">
        <v>3.6</v>
      </c>
    </row>
    <row r="18" customFormat="false" ht="9" hidden="false" customHeight="true" outlineLevel="0" collapsed="false">
      <c r="A18" s="166" t="s">
        <v>948</v>
      </c>
      <c r="B18" s="20" t="n">
        <v>6.8</v>
      </c>
      <c r="C18" s="20" t="n">
        <v>3.5</v>
      </c>
      <c r="D18" s="20" t="n">
        <v>4.9</v>
      </c>
      <c r="E18" s="20" t="n">
        <v>7.7</v>
      </c>
      <c r="F18" s="20" t="n">
        <v>3.4</v>
      </c>
      <c r="G18" s="20" t="n">
        <v>1.3</v>
      </c>
      <c r="H18" s="20" t="n">
        <v>2.2</v>
      </c>
      <c r="I18" s="20" t="n">
        <v>3</v>
      </c>
      <c r="J18" s="20" t="n">
        <v>0.4</v>
      </c>
      <c r="K18" s="20" t="n">
        <v>3.3</v>
      </c>
      <c r="L18" s="20" t="n">
        <v>2.3</v>
      </c>
      <c r="M18" s="20" t="n">
        <v>-1.3</v>
      </c>
      <c r="N18" s="20" t="n">
        <v>3.1</v>
      </c>
    </row>
    <row r="19" customFormat="false" ht="9" hidden="false" customHeight="true" outlineLevel="0" collapsed="false">
      <c r="A19" s="166" t="s">
        <v>949</v>
      </c>
      <c r="B19" s="20" t="n">
        <v>7.5</v>
      </c>
      <c r="C19" s="20" t="n">
        <v>3.6</v>
      </c>
      <c r="D19" s="20" t="n">
        <v>3.5</v>
      </c>
      <c r="E19" s="20" t="n">
        <v>4.4</v>
      </c>
      <c r="F19" s="20" t="n">
        <v>3.2</v>
      </c>
      <c r="G19" s="20" t="n">
        <v>3.6</v>
      </c>
      <c r="H19" s="20" t="n">
        <v>3</v>
      </c>
      <c r="I19" s="20" t="n">
        <v>1.3</v>
      </c>
      <c r="J19" s="20" t="n">
        <v>3.2</v>
      </c>
      <c r="K19" s="20" t="n">
        <v>2.2</v>
      </c>
      <c r="L19" s="20" t="n">
        <v>2.8</v>
      </c>
      <c r="M19" s="20" t="n">
        <v>-1.4</v>
      </c>
      <c r="N19" s="20" t="n">
        <v>3</v>
      </c>
    </row>
    <row r="20" customFormat="false" ht="9" hidden="false" customHeight="true" outlineLevel="0" collapsed="false">
      <c r="A20" s="166" t="s">
        <v>950</v>
      </c>
      <c r="B20" s="20" t="n">
        <v>8.9</v>
      </c>
      <c r="C20" s="20" t="n">
        <v>6</v>
      </c>
      <c r="D20" s="20" t="n">
        <v>4</v>
      </c>
      <c r="E20" s="20" t="n">
        <v>0.2</v>
      </c>
      <c r="F20" s="20" t="n">
        <v>0.6</v>
      </c>
      <c r="G20" s="20" t="n">
        <v>-2.2</v>
      </c>
      <c r="H20" s="20" t="n">
        <v>4.6</v>
      </c>
      <c r="I20" s="20" t="n">
        <v>3.3</v>
      </c>
      <c r="J20" s="20" t="n">
        <v>1.8</v>
      </c>
      <c r="K20" s="20" t="n">
        <v>4.9</v>
      </c>
      <c r="L20" s="20" t="n">
        <v>5.1</v>
      </c>
      <c r="M20" s="20" t="n">
        <v>4.5</v>
      </c>
      <c r="N20" s="20" t="n">
        <v>3.4</v>
      </c>
    </row>
    <row r="21" customFormat="false" ht="9" hidden="false" customHeight="true" outlineLevel="0" collapsed="false">
      <c r="A21" s="166" t="s">
        <v>951</v>
      </c>
      <c r="B21" s="20" t="n">
        <v>5.2</v>
      </c>
      <c r="C21" s="20" t="n">
        <v>4.2</v>
      </c>
      <c r="D21" s="20" t="n">
        <v>1.2</v>
      </c>
      <c r="E21" s="20" t="n">
        <v>3.7</v>
      </c>
      <c r="F21" s="20" t="n">
        <v>1.8</v>
      </c>
      <c r="G21" s="20" t="n">
        <v>2.2</v>
      </c>
      <c r="H21" s="20" t="n">
        <v>3.3</v>
      </c>
      <c r="I21" s="20" t="n">
        <v>4.5</v>
      </c>
      <c r="J21" s="20" t="n">
        <v>1.1</v>
      </c>
      <c r="K21" s="20" t="n">
        <v>6.7</v>
      </c>
      <c r="L21" s="20" t="n">
        <v>3.9</v>
      </c>
      <c r="M21" s="20" t="n">
        <v>2.5</v>
      </c>
      <c r="N21" s="20" t="n">
        <v>3.4</v>
      </c>
    </row>
    <row r="22" customFormat="false" ht="9" hidden="false" customHeight="true" outlineLevel="0" collapsed="false">
      <c r="A22" s="166" t="s">
        <v>952</v>
      </c>
      <c r="B22" s="20" t="n">
        <v>0.1</v>
      </c>
      <c r="C22" s="20" t="n">
        <v>1.9</v>
      </c>
      <c r="D22" s="20" t="n">
        <v>3.3</v>
      </c>
      <c r="E22" s="20" t="n">
        <v>0.5</v>
      </c>
      <c r="F22" s="20" t="n">
        <v>2.1</v>
      </c>
      <c r="G22" s="20" t="n">
        <v>2.2</v>
      </c>
      <c r="H22" s="20" t="n">
        <v>8.5</v>
      </c>
      <c r="I22" s="20" t="n">
        <v>3.3</v>
      </c>
      <c r="J22" s="20" t="n">
        <v>2.8</v>
      </c>
      <c r="K22" s="20" t="n">
        <v>2.7</v>
      </c>
      <c r="L22" s="20" t="n">
        <v>1.4</v>
      </c>
      <c r="M22" s="20" t="n">
        <v>3.1</v>
      </c>
      <c r="N22" s="20" t="n">
        <v>2.7</v>
      </c>
    </row>
    <row r="23" customFormat="false" ht="9" hidden="false" customHeight="true" outlineLevel="0" collapsed="false">
      <c r="A23" s="166" t="s">
        <v>953</v>
      </c>
      <c r="B23" s="20" t="n">
        <v>4.5</v>
      </c>
      <c r="C23" s="20" t="n">
        <v>4.4</v>
      </c>
      <c r="D23" s="20" t="n">
        <v>4.6</v>
      </c>
      <c r="E23" s="20" t="n">
        <v>8.5</v>
      </c>
      <c r="F23" s="20" t="n">
        <v>4.1</v>
      </c>
      <c r="G23" s="20" t="n">
        <v>1</v>
      </c>
      <c r="H23" s="20" t="n">
        <v>9.4</v>
      </c>
      <c r="I23" s="20" t="n">
        <v>2</v>
      </c>
      <c r="J23" s="20" t="n">
        <v>5</v>
      </c>
      <c r="K23" s="20" t="n">
        <v>8.3</v>
      </c>
      <c r="L23" s="20" t="n">
        <v>6</v>
      </c>
      <c r="M23" s="20" t="n">
        <v>-0.1</v>
      </c>
      <c r="N23" s="20" t="n">
        <v>4.8</v>
      </c>
    </row>
    <row r="24" customFormat="false" ht="9" hidden="false" customHeight="true" outlineLevel="0" collapsed="false">
      <c r="A24" s="166" t="s">
        <v>954</v>
      </c>
      <c r="B24" s="20" t="n">
        <v>6.1</v>
      </c>
      <c r="C24" s="20" t="n">
        <v>5.7</v>
      </c>
      <c r="D24" s="20" t="n">
        <v>7.2</v>
      </c>
      <c r="E24" s="20" t="n">
        <v>5.6</v>
      </c>
      <c r="F24" s="20" t="n">
        <v>9.9</v>
      </c>
      <c r="G24" s="20" t="n">
        <v>7.8</v>
      </c>
      <c r="H24" s="20" t="n">
        <v>1.6</v>
      </c>
      <c r="I24" s="20" t="n">
        <v>6.9</v>
      </c>
      <c r="J24" s="20" t="n">
        <v>11.7</v>
      </c>
      <c r="K24" s="20" t="n">
        <v>4.2</v>
      </c>
      <c r="L24" s="20" t="n">
        <v>2.1</v>
      </c>
      <c r="M24" s="20" t="n">
        <v>4.5</v>
      </c>
      <c r="N24" s="20" t="n">
        <v>6</v>
      </c>
    </row>
    <row r="25" customFormat="false" ht="9" hidden="false" customHeight="true" outlineLevel="0" collapsed="false">
      <c r="A25" s="166" t="s">
        <v>955</v>
      </c>
      <c r="B25" s="20" t="n">
        <v>1.7</v>
      </c>
      <c r="C25" s="20" t="n">
        <v>1.1</v>
      </c>
      <c r="D25" s="20" t="n">
        <v>1.5</v>
      </c>
      <c r="E25" s="20" t="n">
        <v>-0.8</v>
      </c>
      <c r="F25" s="20" t="n">
        <v>-0.9</v>
      </c>
      <c r="G25" s="20" t="n">
        <v>-1.9</v>
      </c>
      <c r="H25" s="20" t="n">
        <v>2.9</v>
      </c>
      <c r="I25" s="20" t="n">
        <v>7.4</v>
      </c>
      <c r="J25" s="20" t="n">
        <v>13.3</v>
      </c>
      <c r="K25" s="20" t="n">
        <v>3.4</v>
      </c>
      <c r="L25" s="20" t="n">
        <v>-0.3</v>
      </c>
      <c r="M25" s="20" t="n">
        <v>-1.3</v>
      </c>
      <c r="N25" s="20" t="n">
        <v>2.1</v>
      </c>
    </row>
    <row r="26" customFormat="false" ht="9" hidden="false" customHeight="true" outlineLevel="0" collapsed="false">
      <c r="A26" s="166" t="s">
        <v>956</v>
      </c>
      <c r="B26" s="20" t="n">
        <v>3.4</v>
      </c>
      <c r="C26" s="20" t="n">
        <v>4</v>
      </c>
      <c r="D26" s="20" t="n">
        <v>3.5</v>
      </c>
      <c r="E26" s="20" t="n">
        <v>5.2</v>
      </c>
      <c r="F26" s="20" t="n">
        <v>2.8</v>
      </c>
      <c r="G26" s="20" t="n">
        <v>1.8</v>
      </c>
      <c r="H26" s="20" t="n">
        <v>7.4</v>
      </c>
      <c r="I26" s="20" t="n">
        <v>3.5</v>
      </c>
      <c r="J26" s="20" t="n">
        <v>3.3</v>
      </c>
      <c r="K26" s="20" t="n">
        <v>6.3</v>
      </c>
      <c r="L26" s="20" t="n">
        <v>4.9</v>
      </c>
      <c r="M26" s="20" t="n">
        <v>1.5</v>
      </c>
      <c r="N26" s="20" t="n">
        <v>4</v>
      </c>
    </row>
    <row r="27" customFormat="false" ht="9" hidden="false" customHeight="true" outlineLevel="0" collapsed="false">
      <c r="A27" s="166" t="s">
        <v>957</v>
      </c>
      <c r="B27" s="20" t="n">
        <v>-0.2</v>
      </c>
      <c r="C27" s="20" t="n">
        <v>2.2</v>
      </c>
      <c r="D27" s="20" t="n">
        <v>1.5</v>
      </c>
      <c r="E27" s="20" t="n">
        <v>1.2</v>
      </c>
      <c r="F27" s="20" t="n">
        <v>4</v>
      </c>
      <c r="G27" s="20" t="n">
        <v>2.2</v>
      </c>
      <c r="H27" s="20" t="n">
        <v>2</v>
      </c>
      <c r="I27" s="20" t="n">
        <v>-0.5</v>
      </c>
      <c r="J27" s="20" t="n">
        <v>2.9</v>
      </c>
      <c r="K27" s="20" t="n">
        <v>3.2</v>
      </c>
      <c r="L27" s="20" t="n">
        <v>0.6</v>
      </c>
      <c r="M27" s="20" t="n">
        <v>2.5</v>
      </c>
      <c r="N27" s="20" t="n">
        <v>1.9</v>
      </c>
    </row>
    <row r="28" customFormat="false" ht="9" hidden="false" customHeight="true" outlineLevel="0" collapsed="false">
      <c r="A28" s="166" t="s">
        <v>958</v>
      </c>
      <c r="B28" s="20" t="n">
        <v>4.5</v>
      </c>
      <c r="C28" s="20" t="n">
        <v>2.7</v>
      </c>
      <c r="D28" s="20" t="n">
        <v>2.6</v>
      </c>
      <c r="E28" s="20" t="n">
        <v>0.4</v>
      </c>
      <c r="F28" s="20" t="n">
        <v>0.7</v>
      </c>
      <c r="G28" s="20" t="n">
        <v>0.1</v>
      </c>
      <c r="H28" s="20" t="n">
        <v>3.3</v>
      </c>
      <c r="I28" s="20" t="n">
        <v>4.2</v>
      </c>
      <c r="J28" s="20" t="n">
        <v>6.4</v>
      </c>
      <c r="K28" s="20" t="n">
        <v>3.3</v>
      </c>
      <c r="L28" s="20" t="n">
        <v>1.1</v>
      </c>
      <c r="M28" s="20" t="n">
        <v>1.1</v>
      </c>
      <c r="N28" s="20" t="n">
        <v>2.5</v>
      </c>
    </row>
    <row r="29" s="377" customFormat="true" ht="9" hidden="false" customHeight="true" outlineLevel="0" collapsed="false">
      <c r="A29" s="384" t="s">
        <v>959</v>
      </c>
      <c r="B29" s="17" t="n">
        <v>6.5</v>
      </c>
      <c r="C29" s="17" t="n">
        <v>1.5</v>
      </c>
      <c r="D29" s="17" t="n">
        <v>3</v>
      </c>
      <c r="E29" s="17" t="n">
        <v>3.4</v>
      </c>
      <c r="F29" s="17" t="n">
        <v>3.4</v>
      </c>
      <c r="G29" s="17" t="n">
        <v>4.7</v>
      </c>
      <c r="H29" s="17" t="n">
        <v>6.2</v>
      </c>
      <c r="I29" s="17" t="n">
        <v>4.4</v>
      </c>
      <c r="J29" s="17" t="n">
        <v>3.9</v>
      </c>
      <c r="K29" s="17" t="n">
        <v>1.7</v>
      </c>
      <c r="L29" s="17" t="n">
        <v>2.4</v>
      </c>
      <c r="M29" s="17" t="n">
        <v>2.8</v>
      </c>
      <c r="N29" s="17" t="n">
        <v>3.7</v>
      </c>
    </row>
    <row r="30" customFormat="false" ht="9" hidden="false" customHeight="true" outlineLevel="0" collapsed="false">
      <c r="A30" s="1" t="s">
        <v>960</v>
      </c>
      <c r="B30" s="20" t="n">
        <v>-0.5</v>
      </c>
      <c r="C30" s="20" t="n">
        <v>-2.5</v>
      </c>
      <c r="D30" s="20" t="n">
        <v>-0.3</v>
      </c>
      <c r="E30" s="20" t="n">
        <v>-3.8</v>
      </c>
      <c r="F30" s="20" t="n">
        <v>1.6</v>
      </c>
      <c r="G30" s="20" t="n">
        <v>-1.8</v>
      </c>
      <c r="H30" s="20" t="n">
        <v>-0.8</v>
      </c>
      <c r="I30" s="20" t="n">
        <v>-3.9</v>
      </c>
      <c r="J30" s="20" t="n">
        <v>-1.3</v>
      </c>
      <c r="K30" s="20" t="n">
        <v>-4.4</v>
      </c>
      <c r="L30" s="20" t="n">
        <v>-4.9</v>
      </c>
      <c r="M30" s="20" t="n">
        <v>-5.3</v>
      </c>
      <c r="N30" s="20" t="n">
        <v>-2.4</v>
      </c>
    </row>
    <row r="31" customFormat="false" ht="9" hidden="false" customHeight="true" outlineLevel="0" collapsed="false">
      <c r="A31" s="1" t="s">
        <v>552</v>
      </c>
      <c r="B31" s="20" t="n">
        <v>-0.4</v>
      </c>
      <c r="C31" s="20" t="n">
        <v>-1.7</v>
      </c>
      <c r="D31" s="20" t="n">
        <v>-0.8</v>
      </c>
      <c r="E31" s="20" t="n">
        <v>0.2</v>
      </c>
      <c r="F31" s="20" t="n">
        <v>-4</v>
      </c>
      <c r="G31" s="20" t="n">
        <v>-2.9</v>
      </c>
      <c r="H31" s="20" t="n">
        <v>-0.1</v>
      </c>
      <c r="I31" s="20" t="n">
        <v>0.1</v>
      </c>
      <c r="J31" s="20" t="n">
        <v>-8</v>
      </c>
      <c r="K31" s="20" t="n">
        <v>-5</v>
      </c>
      <c r="L31" s="20" t="n">
        <v>-3.6</v>
      </c>
      <c r="M31" s="20" t="n">
        <v>-1.7</v>
      </c>
      <c r="N31" s="20" t="n">
        <v>-2.4</v>
      </c>
    </row>
    <row r="32" customFormat="false" ht="9" hidden="false" customHeight="true" outlineLevel="0" collapsed="false">
      <c r="A32" s="1" t="s">
        <v>961</v>
      </c>
      <c r="B32" s="20" t="n">
        <v>3.5</v>
      </c>
      <c r="C32" s="20" t="n">
        <v>3.2</v>
      </c>
      <c r="D32" s="20" t="n">
        <v>2.6</v>
      </c>
      <c r="E32" s="20" t="n">
        <v>4.6</v>
      </c>
      <c r="F32" s="20" t="n">
        <v>3.9</v>
      </c>
      <c r="G32" s="20" t="n">
        <v>3.7</v>
      </c>
      <c r="H32" s="20" t="n">
        <v>4.2</v>
      </c>
      <c r="I32" s="20" t="n">
        <v>4.4</v>
      </c>
      <c r="J32" s="20" t="n">
        <v>4.8</v>
      </c>
      <c r="K32" s="20" t="n">
        <v>3.3</v>
      </c>
      <c r="L32" s="20" t="n">
        <v>4.3</v>
      </c>
      <c r="M32" s="20" t="n">
        <v>3.8</v>
      </c>
      <c r="N32" s="20" t="n">
        <v>3.8</v>
      </c>
    </row>
    <row r="33" customFormat="false" ht="9" hidden="false" customHeight="true" outlineLevel="0" collapsed="false">
      <c r="A33" s="1" t="s">
        <v>962</v>
      </c>
      <c r="B33" s="20" t="n">
        <v>12.7</v>
      </c>
      <c r="C33" s="20" t="n">
        <v>0.6</v>
      </c>
      <c r="D33" s="20" t="n">
        <v>4.3</v>
      </c>
      <c r="E33" s="20" t="n">
        <v>3.5</v>
      </c>
      <c r="F33" s="20" t="n">
        <v>4.4</v>
      </c>
      <c r="G33" s="20" t="n">
        <v>8.2</v>
      </c>
      <c r="H33" s="20" t="n">
        <v>11.2</v>
      </c>
      <c r="I33" s="20" t="n">
        <v>5.8</v>
      </c>
      <c r="J33" s="20" t="n">
        <v>5.3</v>
      </c>
      <c r="K33" s="20" t="n">
        <v>1.9</v>
      </c>
      <c r="L33" s="20" t="n">
        <v>2.8</v>
      </c>
      <c r="M33" s="20" t="n">
        <v>4.5</v>
      </c>
      <c r="N33" s="20" t="n">
        <v>5.4</v>
      </c>
    </row>
    <row r="34" customFormat="false" ht="9" hidden="false" customHeight="true" outlineLevel="0" collapsed="false">
      <c r="A34" s="1" t="s">
        <v>963</v>
      </c>
      <c r="B34" s="20" t="n">
        <v>5.6</v>
      </c>
      <c r="C34" s="20" t="n">
        <v>4</v>
      </c>
      <c r="D34" s="20" t="n">
        <v>4.3</v>
      </c>
      <c r="E34" s="20" t="n">
        <v>4.4</v>
      </c>
      <c r="F34" s="20" t="n">
        <v>-1.6</v>
      </c>
      <c r="G34" s="20" t="n">
        <v>-1.4</v>
      </c>
      <c r="H34" s="20" t="n">
        <v>1.9</v>
      </c>
      <c r="I34" s="20" t="n">
        <v>0.9</v>
      </c>
      <c r="J34" s="20" t="n">
        <v>-1.5</v>
      </c>
      <c r="K34" s="20" t="n">
        <v>-0.7</v>
      </c>
      <c r="L34" s="20" t="n">
        <v>-3.1</v>
      </c>
      <c r="M34" s="20" t="n">
        <v>-3.8</v>
      </c>
      <c r="N34" s="20" t="n">
        <v>0.5</v>
      </c>
    </row>
    <row r="35" customFormat="false" ht="9" hidden="false" customHeight="true" outlineLevel="0" collapsed="false">
      <c r="A35" s="385"/>
      <c r="B35" s="385"/>
      <c r="C35" s="385"/>
      <c r="D35" s="385"/>
      <c r="E35" s="385"/>
      <c r="F35" s="385"/>
      <c r="G35" s="385"/>
      <c r="H35" s="385"/>
      <c r="I35" s="385"/>
      <c r="J35" s="385"/>
      <c r="K35" s="385"/>
      <c r="L35" s="385"/>
      <c r="M35" s="385"/>
      <c r="N35" s="385"/>
    </row>
    <row r="36" customFormat="false" ht="12.75" hidden="false" customHeight="false" outlineLevel="0" collapsed="false">
      <c r="A36" s="386"/>
      <c r="B36" s="386"/>
      <c r="C36" s="386"/>
      <c r="D36" s="386"/>
      <c r="E36" s="386"/>
      <c r="F36" s="386"/>
      <c r="G36" s="386"/>
      <c r="H36" s="386"/>
      <c r="I36" s="386"/>
      <c r="J36" s="386"/>
      <c r="K36" s="386"/>
      <c r="L36" s="386"/>
      <c r="M36" s="386"/>
      <c r="N36" s="386"/>
    </row>
    <row r="37" customFormat="false" ht="12.75" hidden="false" customHeight="false" outlineLevel="0" collapsed="false">
      <c r="A37" s="386"/>
      <c r="B37" s="386"/>
      <c r="C37" s="386"/>
      <c r="D37" s="386"/>
      <c r="E37" s="386"/>
      <c r="F37" s="386"/>
      <c r="G37" s="386"/>
      <c r="H37" s="386"/>
      <c r="I37" s="386"/>
      <c r="J37" s="386"/>
      <c r="K37" s="386"/>
      <c r="L37" s="386"/>
      <c r="M37" s="386"/>
      <c r="N37" s="386"/>
    </row>
    <row r="38" customFormat="false" ht="12.75" hidden="false" customHeight="false" outlineLevel="0" collapsed="false">
      <c r="A38" s="386"/>
      <c r="B38" s="386"/>
      <c r="C38" s="386"/>
      <c r="D38" s="386"/>
      <c r="E38" s="386"/>
      <c r="F38" s="386"/>
      <c r="G38" s="386"/>
      <c r="H38" s="386"/>
      <c r="I38" s="386"/>
      <c r="J38" s="386"/>
      <c r="K38" s="386"/>
      <c r="L38" s="386"/>
      <c r="M38" s="386"/>
      <c r="N38" s="386"/>
    </row>
    <row r="39" customFormat="false" ht="12.75" hidden="false" customHeight="false" outlineLevel="0" collapsed="false">
      <c r="A39" s="386"/>
      <c r="B39" s="386"/>
      <c r="C39" s="386"/>
      <c r="D39" s="386"/>
      <c r="E39" s="386"/>
      <c r="F39" s="386"/>
      <c r="G39" s="386"/>
      <c r="H39" s="386"/>
      <c r="I39" s="386"/>
      <c r="J39" s="386"/>
      <c r="K39" s="386"/>
      <c r="L39" s="386"/>
      <c r="M39" s="386"/>
      <c r="N39" s="386"/>
    </row>
    <row r="40" customFormat="false" ht="12.75" hidden="false" customHeight="false" outlineLevel="0" collapsed="false">
      <c r="A40" s="386"/>
      <c r="B40" s="386"/>
      <c r="C40" s="386"/>
      <c r="D40" s="386"/>
      <c r="E40" s="386"/>
      <c r="F40" s="386"/>
      <c r="G40" s="386"/>
      <c r="H40" s="386"/>
      <c r="I40" s="386"/>
      <c r="J40" s="386"/>
      <c r="K40" s="386"/>
      <c r="L40" s="386"/>
      <c r="M40" s="386"/>
      <c r="N40" s="386"/>
    </row>
    <row r="41" customFormat="false" ht="12.75" hidden="false" customHeight="false" outlineLevel="0" collapsed="false">
      <c r="A41" s="386"/>
      <c r="B41" s="386"/>
      <c r="C41" s="386"/>
      <c r="D41" s="386"/>
      <c r="E41" s="386"/>
      <c r="F41" s="386"/>
      <c r="G41" s="386"/>
      <c r="H41" s="386"/>
      <c r="I41" s="386"/>
      <c r="J41" s="386"/>
      <c r="K41" s="386"/>
      <c r="L41" s="386"/>
      <c r="M41" s="386"/>
      <c r="N41" s="386"/>
    </row>
    <row r="42" customFormat="false" ht="12.75" hidden="false" customHeight="false" outlineLevel="0" collapsed="false">
      <c r="A42" s="386"/>
      <c r="B42" s="386"/>
      <c r="C42" s="386"/>
      <c r="D42" s="386"/>
      <c r="E42" s="386"/>
      <c r="F42" s="386"/>
      <c r="G42" s="386"/>
      <c r="H42" s="386"/>
      <c r="I42" s="386"/>
      <c r="J42" s="386"/>
      <c r="K42" s="386"/>
      <c r="L42" s="386"/>
      <c r="M42" s="386"/>
      <c r="N42" s="386"/>
    </row>
    <row r="43" customFormat="false" ht="12.75" hidden="false" customHeight="false" outlineLevel="0" collapsed="false">
      <c r="A43" s="386"/>
      <c r="B43" s="386"/>
      <c r="C43" s="386"/>
      <c r="D43" s="386"/>
      <c r="E43" s="386"/>
      <c r="F43" s="386"/>
      <c r="G43" s="386"/>
      <c r="H43" s="386"/>
      <c r="I43" s="386"/>
      <c r="J43" s="386"/>
      <c r="K43" s="386"/>
      <c r="L43" s="386"/>
      <c r="M43" s="386"/>
      <c r="N43" s="386"/>
    </row>
    <row r="44" customFormat="false" ht="12.75" hidden="false" customHeight="false" outlineLevel="0" collapsed="false">
      <c r="A44" s="386"/>
      <c r="B44" s="386"/>
      <c r="C44" s="386"/>
      <c r="D44" s="386"/>
      <c r="E44" s="386"/>
      <c r="F44" s="386"/>
      <c r="G44" s="386"/>
      <c r="H44" s="386"/>
      <c r="I44" s="386"/>
      <c r="J44" s="386"/>
      <c r="K44" s="386"/>
      <c r="L44" s="386"/>
      <c r="M44" s="386"/>
      <c r="N44" s="386"/>
    </row>
    <row r="45" customFormat="false" ht="12.75" hidden="false" customHeight="false" outlineLevel="0" collapsed="false">
      <c r="A45" s="386"/>
      <c r="B45" s="386"/>
      <c r="C45" s="386"/>
      <c r="D45" s="386"/>
      <c r="E45" s="386"/>
      <c r="F45" s="386"/>
      <c r="G45" s="386"/>
      <c r="H45" s="386"/>
      <c r="I45" s="386"/>
      <c r="J45" s="386"/>
      <c r="K45" s="386"/>
      <c r="L45" s="386"/>
      <c r="M45" s="386"/>
      <c r="N45" s="386"/>
    </row>
    <row r="46" customFormat="false" ht="12.75" hidden="false" customHeight="false" outlineLevel="0" collapsed="false">
      <c r="A46" s="386"/>
      <c r="B46" s="386"/>
      <c r="C46" s="386"/>
      <c r="D46" s="386"/>
      <c r="E46" s="386"/>
      <c r="F46" s="386"/>
      <c r="G46" s="386"/>
      <c r="H46" s="386"/>
      <c r="I46" s="386"/>
      <c r="J46" s="386"/>
      <c r="K46" s="386"/>
      <c r="L46" s="386"/>
      <c r="M46" s="386"/>
      <c r="N46" s="386"/>
    </row>
    <row r="47" customFormat="false" ht="12.75" hidden="false" customHeight="false" outlineLevel="0" collapsed="false">
      <c r="A47" s="386"/>
      <c r="B47" s="386"/>
      <c r="C47" s="386"/>
      <c r="D47" s="386"/>
      <c r="E47" s="386"/>
      <c r="F47" s="386"/>
      <c r="G47" s="386"/>
      <c r="H47" s="386"/>
      <c r="I47" s="386"/>
      <c r="J47" s="386"/>
      <c r="K47" s="386"/>
      <c r="L47" s="386"/>
      <c r="M47" s="386"/>
      <c r="N47" s="386"/>
    </row>
  </sheetData>
  <mergeCells count="2">
    <mergeCell ref="A5:A7"/>
    <mergeCell ref="A9:N9"/>
  </mergeCells>
  <printOptions headings="false" gridLines="false" gridLinesSet="true" horizontalCentered="true" verticalCentered="false"/>
  <pageMargins left="1.18125" right="1.18125" top="1.18125" bottom="1.81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P26" activeCellId="0" sqref="P26"/>
    </sheetView>
  </sheetViews>
  <sheetFormatPr defaultColWidth="9.0546875" defaultRowHeight="12.75" zeroHeight="false" outlineLevelRow="0" outlineLevelCol="0"/>
  <cols>
    <col collapsed="false" customWidth="true" hidden="false" outlineLevel="0" max="1" min="1" style="0" width="26.99"/>
    <col collapsed="false" customWidth="true" hidden="false" outlineLevel="0" max="13" min="2" style="0" width="3.7"/>
    <col collapsed="false" customWidth="true" hidden="false" outlineLevel="0" max="14" min="14" style="0" width="4.28"/>
  </cols>
  <sheetData>
    <row r="1" customFormat="false" ht="12.75" hidden="false" customHeight="true" outlineLevel="0" collapsed="false">
      <c r="A1" s="371" t="s">
        <v>974</v>
      </c>
      <c r="B1" s="63"/>
      <c r="C1" s="63"/>
      <c r="D1" s="63"/>
      <c r="E1" s="63"/>
      <c r="F1" s="63"/>
      <c r="G1" s="63"/>
      <c r="H1" s="63"/>
      <c r="I1" s="63"/>
      <c r="J1" s="63"/>
      <c r="K1" s="63"/>
      <c r="L1" s="63"/>
      <c r="M1" s="63"/>
      <c r="N1" s="63"/>
    </row>
    <row r="2" customFormat="false" ht="9" hidden="false" customHeight="true" outlineLevel="0" collapsed="false">
      <c r="A2" s="371"/>
      <c r="B2" s="63"/>
      <c r="C2" s="63"/>
      <c r="D2" s="63"/>
      <c r="E2" s="63"/>
      <c r="F2" s="63"/>
      <c r="G2" s="63"/>
      <c r="H2" s="63"/>
      <c r="I2" s="63"/>
      <c r="J2" s="63"/>
      <c r="K2" s="63"/>
      <c r="L2" s="63"/>
      <c r="M2" s="63"/>
      <c r="N2" s="63"/>
    </row>
    <row r="3" customFormat="false" ht="9" hidden="false" customHeight="true" outlineLevel="0" collapsed="false">
      <c r="A3" s="4"/>
      <c r="B3" s="63"/>
      <c r="C3" s="63"/>
      <c r="D3" s="63"/>
      <c r="E3" s="63"/>
      <c r="F3" s="63"/>
      <c r="G3" s="63"/>
      <c r="H3" s="63"/>
      <c r="I3" s="63"/>
      <c r="J3" s="63"/>
      <c r="K3" s="63"/>
      <c r="L3" s="63"/>
      <c r="M3" s="63"/>
      <c r="N3" s="63"/>
    </row>
    <row r="4" s="1" customFormat="true" ht="9" hidden="false" customHeight="true" outlineLevel="0" collapsed="false">
      <c r="A4" s="29"/>
      <c r="B4" s="175"/>
      <c r="C4" s="175"/>
      <c r="D4" s="175"/>
      <c r="E4" s="175"/>
      <c r="F4" s="175"/>
      <c r="G4" s="175"/>
      <c r="H4" s="175"/>
      <c r="I4" s="175"/>
      <c r="J4" s="175"/>
      <c r="K4" s="175"/>
      <c r="L4" s="175"/>
      <c r="M4" s="175"/>
      <c r="N4" s="175"/>
    </row>
    <row r="5" s="63" customFormat="true" ht="9" hidden="false" customHeight="true" outlineLevel="0" collapsed="false">
      <c r="A5" s="374" t="s">
        <v>2</v>
      </c>
    </row>
    <row r="6" s="63" customFormat="true" ht="12.75" hidden="false" customHeight="false" outlineLevel="0" collapsed="false">
      <c r="A6" s="374"/>
      <c r="B6" s="12" t="s">
        <v>4</v>
      </c>
      <c r="C6" s="12" t="s">
        <v>5</v>
      </c>
      <c r="D6" s="12" t="s">
        <v>6</v>
      </c>
      <c r="E6" s="12" t="s">
        <v>7</v>
      </c>
      <c r="F6" s="12" t="s">
        <v>8</v>
      </c>
      <c r="G6" s="12" t="s">
        <v>9</v>
      </c>
      <c r="H6" s="12" t="s">
        <v>10</v>
      </c>
      <c r="I6" s="12" t="s">
        <v>11</v>
      </c>
      <c r="J6" s="12" t="s">
        <v>12</v>
      </c>
      <c r="K6" s="12" t="s">
        <v>13</v>
      </c>
      <c r="L6" s="12" t="s">
        <v>14</v>
      </c>
      <c r="M6" s="12" t="s">
        <v>15</v>
      </c>
      <c r="N6" s="12" t="s">
        <v>16</v>
      </c>
    </row>
    <row r="7" s="63" customFormat="true" ht="9" hidden="false" customHeight="true" outlineLevel="0" collapsed="false">
      <c r="A7" s="374"/>
      <c r="B7" s="305"/>
      <c r="C7" s="305"/>
      <c r="D7" s="305"/>
      <c r="E7" s="305"/>
      <c r="F7" s="305"/>
      <c r="G7" s="305"/>
      <c r="H7" s="305"/>
      <c r="I7" s="305"/>
      <c r="J7" s="305"/>
      <c r="K7" s="305"/>
      <c r="L7" s="305"/>
      <c r="M7" s="305"/>
      <c r="N7" s="305"/>
    </row>
    <row r="8" s="63" customFormat="true" ht="9" hidden="false" customHeight="true" outlineLevel="0" collapsed="false">
      <c r="A8" s="204"/>
      <c r="B8" s="301"/>
      <c r="C8" s="301"/>
      <c r="D8" s="301"/>
      <c r="E8" s="301"/>
      <c r="F8" s="301"/>
      <c r="G8" s="301"/>
      <c r="H8" s="301"/>
      <c r="I8" s="301"/>
      <c r="J8" s="301"/>
      <c r="K8" s="301"/>
      <c r="L8" s="301"/>
      <c r="M8" s="301"/>
      <c r="N8" s="301"/>
    </row>
    <row r="9" s="1" customFormat="true" ht="9" hidden="false" customHeight="true" outlineLevel="0" collapsed="false">
      <c r="A9" s="375" t="s">
        <v>941</v>
      </c>
      <c r="B9" s="375"/>
      <c r="C9" s="375"/>
      <c r="D9" s="375"/>
      <c r="E9" s="375"/>
      <c r="F9" s="375"/>
      <c r="G9" s="375"/>
      <c r="H9" s="375"/>
      <c r="I9" s="375"/>
      <c r="J9" s="375"/>
      <c r="K9" s="375"/>
      <c r="L9" s="375"/>
      <c r="M9" s="375"/>
      <c r="N9" s="375"/>
    </row>
    <row r="10" s="1" customFormat="true" ht="9" hidden="false" customHeight="true" outlineLevel="0" collapsed="false"/>
    <row r="11" s="377" customFormat="true" ht="9" hidden="false" customHeight="true" outlineLevel="0" collapsed="false">
      <c r="A11" s="384" t="s">
        <v>942</v>
      </c>
      <c r="B11" s="17" t="n">
        <v>116.4</v>
      </c>
      <c r="C11" s="17" t="n">
        <v>106.7</v>
      </c>
      <c r="D11" s="17" t="n">
        <v>113</v>
      </c>
      <c r="E11" s="17" t="n">
        <v>110.6</v>
      </c>
      <c r="F11" s="17" t="n">
        <v>105.1</v>
      </c>
      <c r="G11" s="17" t="n">
        <v>146.2</v>
      </c>
      <c r="H11" s="17" t="n">
        <v>120.9</v>
      </c>
      <c r="I11" s="17" t="n">
        <v>101</v>
      </c>
      <c r="J11" s="17" t="n">
        <v>111.8</v>
      </c>
      <c r="K11" s="17" t="n">
        <v>105.7</v>
      </c>
      <c r="L11" s="17" t="n">
        <v>104.6</v>
      </c>
      <c r="M11" s="17" t="n">
        <v>184.9</v>
      </c>
      <c r="N11" s="17" t="n">
        <v>118.9</v>
      </c>
    </row>
    <row r="12" customFormat="false" ht="9" hidden="false" customHeight="true" outlineLevel="0" collapsed="false">
      <c r="A12" s="166" t="s">
        <v>218</v>
      </c>
      <c r="B12" s="20" t="n">
        <v>116.1</v>
      </c>
      <c r="C12" s="20" t="n">
        <v>111.2</v>
      </c>
      <c r="D12" s="20" t="n">
        <v>119.5</v>
      </c>
      <c r="E12" s="20" t="n">
        <v>112.8</v>
      </c>
      <c r="F12" s="20" t="n">
        <v>109.1</v>
      </c>
      <c r="G12" s="20" t="n">
        <v>139.9</v>
      </c>
      <c r="H12" s="20" t="n">
        <v>127.4</v>
      </c>
      <c r="I12" s="20" t="n">
        <v>102.2</v>
      </c>
      <c r="J12" s="20" t="n">
        <v>107</v>
      </c>
      <c r="K12" s="20" t="n">
        <v>108.2</v>
      </c>
      <c r="L12" s="20" t="n">
        <v>108.5</v>
      </c>
      <c r="M12" s="20" t="n">
        <v>191.1</v>
      </c>
      <c r="N12" s="20" t="n">
        <v>121</v>
      </c>
    </row>
    <row r="13" customFormat="false" ht="9" hidden="false" customHeight="true" outlineLevel="0" collapsed="false">
      <c r="A13" s="166" t="s">
        <v>943</v>
      </c>
      <c r="B13" s="20" t="n">
        <v>92.2</v>
      </c>
      <c r="C13" s="20" t="n">
        <v>99.1</v>
      </c>
      <c r="D13" s="20" t="n">
        <v>110.1</v>
      </c>
      <c r="E13" s="20" t="n">
        <v>98.5</v>
      </c>
      <c r="F13" s="20" t="n">
        <v>92.4</v>
      </c>
      <c r="G13" s="20" t="n">
        <v>131</v>
      </c>
      <c r="H13" s="20" t="n">
        <v>118.7</v>
      </c>
      <c r="I13" s="20" t="n">
        <v>92.4</v>
      </c>
      <c r="J13" s="20" t="n">
        <v>94.4</v>
      </c>
      <c r="K13" s="20" t="n">
        <v>97.5</v>
      </c>
      <c r="L13" s="20" t="n">
        <v>96.2</v>
      </c>
      <c r="M13" s="20" t="n">
        <v>170.6</v>
      </c>
      <c r="N13" s="20" t="n">
        <v>107.6</v>
      </c>
    </row>
    <row r="14" customFormat="false" ht="9" hidden="false" customHeight="true" outlineLevel="0" collapsed="false">
      <c r="A14" s="166" t="s">
        <v>944</v>
      </c>
      <c r="B14" s="20" t="n">
        <v>114.1</v>
      </c>
      <c r="C14" s="20" t="n">
        <v>105.2</v>
      </c>
      <c r="D14" s="20" t="n">
        <v>110</v>
      </c>
      <c r="E14" s="20" t="n">
        <v>106</v>
      </c>
      <c r="F14" s="20" t="n">
        <v>106.9</v>
      </c>
      <c r="G14" s="20" t="n">
        <v>124.5</v>
      </c>
      <c r="H14" s="20" t="n">
        <v>117.4</v>
      </c>
      <c r="I14" s="20" t="n">
        <v>103.1</v>
      </c>
      <c r="J14" s="20" t="n">
        <v>109.4</v>
      </c>
      <c r="K14" s="20" t="n">
        <v>104.5</v>
      </c>
      <c r="L14" s="20" t="n">
        <v>108.1</v>
      </c>
      <c r="M14" s="20" t="n">
        <v>184.6</v>
      </c>
      <c r="N14" s="20" t="n">
        <v>116.1</v>
      </c>
    </row>
    <row r="15" customFormat="false" ht="9" hidden="false" customHeight="true" outlineLevel="0" collapsed="false">
      <c r="A15" s="166" t="s">
        <v>945</v>
      </c>
      <c r="B15" s="20" t="n">
        <v>137.3</v>
      </c>
      <c r="C15" s="20" t="n">
        <v>114.2</v>
      </c>
      <c r="D15" s="20" t="n">
        <v>118.2</v>
      </c>
      <c r="E15" s="20" t="n">
        <v>127.7</v>
      </c>
      <c r="F15" s="20" t="n">
        <v>109</v>
      </c>
      <c r="G15" s="20" t="n">
        <v>147.4</v>
      </c>
      <c r="H15" s="20" t="n">
        <v>119</v>
      </c>
      <c r="I15" s="20" t="n">
        <v>107.3</v>
      </c>
      <c r="J15" s="20" t="n">
        <v>108.9</v>
      </c>
      <c r="K15" s="20" t="n">
        <v>101.9</v>
      </c>
      <c r="L15" s="20" t="n">
        <v>107.5</v>
      </c>
      <c r="M15" s="20" t="n">
        <v>173.7</v>
      </c>
      <c r="N15" s="20" t="n">
        <v>122.6</v>
      </c>
    </row>
    <row r="16" customFormat="false" ht="9" hidden="false" customHeight="true" outlineLevel="0" collapsed="false">
      <c r="A16" s="166" t="s">
        <v>946</v>
      </c>
      <c r="B16" s="20" t="n">
        <v>125.1</v>
      </c>
      <c r="C16" s="20" t="n">
        <v>109.1</v>
      </c>
      <c r="D16" s="20" t="n">
        <v>110</v>
      </c>
      <c r="E16" s="20" t="n">
        <v>125.6</v>
      </c>
      <c r="F16" s="20" t="n">
        <v>116.6</v>
      </c>
      <c r="G16" s="20" t="n">
        <v>178.6</v>
      </c>
      <c r="H16" s="20" t="n">
        <v>106.1</v>
      </c>
      <c r="I16" s="20" t="n">
        <v>107.4</v>
      </c>
      <c r="J16" s="20" t="n">
        <v>119.2</v>
      </c>
      <c r="K16" s="20" t="n">
        <v>111.9</v>
      </c>
      <c r="L16" s="20" t="n">
        <v>105.3</v>
      </c>
      <c r="M16" s="20" t="n">
        <v>206.5</v>
      </c>
      <c r="N16" s="20" t="n">
        <v>126.6</v>
      </c>
    </row>
    <row r="17" customFormat="false" ht="9" hidden="false" customHeight="true" outlineLevel="0" collapsed="false">
      <c r="A17" s="166" t="s">
        <v>947</v>
      </c>
      <c r="B17" s="20" t="n">
        <v>122.7</v>
      </c>
      <c r="C17" s="20" t="n">
        <v>113.8</v>
      </c>
      <c r="D17" s="20" t="n">
        <v>139</v>
      </c>
      <c r="E17" s="20" t="n">
        <v>111.1</v>
      </c>
      <c r="F17" s="20" t="n">
        <v>109.6</v>
      </c>
      <c r="G17" s="20" t="n">
        <v>169.8</v>
      </c>
      <c r="H17" s="20" t="n">
        <v>114.4</v>
      </c>
      <c r="I17" s="20" t="n">
        <v>96.4</v>
      </c>
      <c r="J17" s="20" t="n">
        <v>111.3</v>
      </c>
      <c r="K17" s="20" t="n">
        <v>102.1</v>
      </c>
      <c r="L17" s="20" t="n">
        <v>107.9</v>
      </c>
      <c r="M17" s="20" t="n">
        <v>186.5</v>
      </c>
      <c r="N17" s="20" t="n">
        <v>123.6</v>
      </c>
    </row>
    <row r="18" customFormat="false" ht="9" hidden="false" customHeight="true" outlineLevel="0" collapsed="false">
      <c r="A18" s="166" t="s">
        <v>948</v>
      </c>
      <c r="B18" s="20" t="n">
        <v>120.3</v>
      </c>
      <c r="C18" s="20" t="n">
        <v>110.9</v>
      </c>
      <c r="D18" s="20" t="n">
        <v>111</v>
      </c>
      <c r="E18" s="20" t="n">
        <v>127.2</v>
      </c>
      <c r="F18" s="20" t="n">
        <v>109.8</v>
      </c>
      <c r="G18" s="20" t="n">
        <v>122.7</v>
      </c>
      <c r="H18" s="20" t="n">
        <v>138.6</v>
      </c>
      <c r="I18" s="20" t="n">
        <v>99.5</v>
      </c>
      <c r="J18" s="20" t="n">
        <v>100.6</v>
      </c>
      <c r="K18" s="20" t="n">
        <v>110</v>
      </c>
      <c r="L18" s="20" t="n">
        <v>110.4</v>
      </c>
      <c r="M18" s="20" t="n">
        <v>185.7</v>
      </c>
      <c r="N18" s="20" t="n">
        <v>120.6</v>
      </c>
    </row>
    <row r="19" customFormat="false" ht="9" hidden="false" customHeight="true" outlineLevel="0" collapsed="false">
      <c r="A19" s="166" t="s">
        <v>949</v>
      </c>
      <c r="B19" s="20" t="n">
        <v>123.6</v>
      </c>
      <c r="C19" s="20" t="n">
        <v>109.3</v>
      </c>
      <c r="D19" s="20" t="n">
        <v>110.4</v>
      </c>
      <c r="E19" s="20" t="n">
        <v>109.3</v>
      </c>
      <c r="F19" s="20" t="n">
        <v>112.6</v>
      </c>
      <c r="G19" s="20" t="n">
        <v>145.2</v>
      </c>
      <c r="H19" s="20" t="n">
        <v>117</v>
      </c>
      <c r="I19" s="20" t="n">
        <v>105.9</v>
      </c>
      <c r="J19" s="20" t="n">
        <v>104.5</v>
      </c>
      <c r="K19" s="20" t="n">
        <v>105.3</v>
      </c>
      <c r="L19" s="20" t="n">
        <v>111.3</v>
      </c>
      <c r="M19" s="20" t="n">
        <v>199</v>
      </c>
      <c r="N19" s="20" t="n">
        <v>121.1</v>
      </c>
    </row>
    <row r="20" customFormat="false" ht="9" hidden="false" customHeight="true" outlineLevel="0" collapsed="false">
      <c r="A20" s="166" t="s">
        <v>950</v>
      </c>
      <c r="B20" s="20" t="n">
        <v>118.5</v>
      </c>
      <c r="C20" s="20" t="n">
        <v>114.2</v>
      </c>
      <c r="D20" s="20" t="n">
        <v>112.1</v>
      </c>
      <c r="E20" s="20" t="n">
        <v>109.8</v>
      </c>
      <c r="F20" s="20" t="n">
        <v>113.6</v>
      </c>
      <c r="G20" s="20" t="n">
        <v>134.6</v>
      </c>
      <c r="H20" s="20" t="n">
        <v>133.5</v>
      </c>
      <c r="I20" s="20" t="n">
        <v>107.7</v>
      </c>
      <c r="J20" s="20" t="n">
        <v>108.1</v>
      </c>
      <c r="K20" s="20" t="n">
        <v>111.3</v>
      </c>
      <c r="L20" s="20" t="n">
        <v>115.4</v>
      </c>
      <c r="M20" s="20" t="n">
        <v>208.6</v>
      </c>
      <c r="N20" s="20" t="n">
        <v>123.8</v>
      </c>
    </row>
    <row r="21" customFormat="false" ht="9" hidden="false" customHeight="true" outlineLevel="0" collapsed="false">
      <c r="A21" s="166" t="s">
        <v>951</v>
      </c>
      <c r="B21" s="20" t="n">
        <v>111.6</v>
      </c>
      <c r="C21" s="20" t="n">
        <v>111.6</v>
      </c>
      <c r="D21" s="20" t="n">
        <v>116.1</v>
      </c>
      <c r="E21" s="20" t="n">
        <v>113.1</v>
      </c>
      <c r="F21" s="20" t="n">
        <v>110.3</v>
      </c>
      <c r="G21" s="20" t="n">
        <v>120.3</v>
      </c>
      <c r="H21" s="20" t="n">
        <v>140</v>
      </c>
      <c r="I21" s="20" t="n">
        <v>109.1</v>
      </c>
      <c r="J21" s="20" t="n">
        <v>107.7</v>
      </c>
      <c r="K21" s="20" t="n">
        <v>112.1</v>
      </c>
      <c r="L21" s="20" t="n">
        <v>110.4</v>
      </c>
      <c r="M21" s="20" t="n">
        <v>201.3</v>
      </c>
      <c r="N21" s="20" t="n">
        <v>121.9</v>
      </c>
    </row>
    <row r="22" customFormat="false" ht="9" hidden="false" customHeight="true" outlineLevel="0" collapsed="false">
      <c r="A22" s="166" t="s">
        <v>952</v>
      </c>
      <c r="B22" s="20" t="n">
        <v>111.8</v>
      </c>
      <c r="C22" s="20" t="n">
        <v>111.2</v>
      </c>
      <c r="D22" s="20" t="n">
        <v>117.3</v>
      </c>
      <c r="E22" s="20" t="n">
        <v>106.6</v>
      </c>
      <c r="F22" s="20" t="n">
        <v>106.3</v>
      </c>
      <c r="G22" s="20" t="n">
        <v>132.6</v>
      </c>
      <c r="H22" s="20" t="n">
        <v>125.5</v>
      </c>
      <c r="I22" s="20" t="n">
        <v>97.8</v>
      </c>
      <c r="J22" s="20" t="n">
        <v>101.8</v>
      </c>
      <c r="K22" s="20" t="n">
        <v>108.9</v>
      </c>
      <c r="L22" s="20" t="n">
        <v>103.7</v>
      </c>
      <c r="M22" s="20" t="n">
        <v>187.4</v>
      </c>
      <c r="N22" s="20" t="n">
        <v>117.6</v>
      </c>
    </row>
    <row r="23" customFormat="false" ht="9" hidden="false" customHeight="true" outlineLevel="0" collapsed="false">
      <c r="A23" s="166" t="s">
        <v>953</v>
      </c>
      <c r="B23" s="20" t="n">
        <v>117</v>
      </c>
      <c r="C23" s="20" t="n">
        <v>113.7</v>
      </c>
      <c r="D23" s="20" t="n">
        <v>116.4</v>
      </c>
      <c r="E23" s="20" t="n">
        <v>126.7</v>
      </c>
      <c r="F23" s="20" t="n">
        <v>117.3</v>
      </c>
      <c r="G23" s="20" t="n">
        <v>128.2</v>
      </c>
      <c r="H23" s="20" t="n">
        <v>154.4</v>
      </c>
      <c r="I23" s="20" t="n">
        <v>113</v>
      </c>
      <c r="J23" s="20" t="n">
        <v>114.4</v>
      </c>
      <c r="K23" s="20" t="n">
        <v>120.4</v>
      </c>
      <c r="L23" s="20" t="n">
        <v>121.5</v>
      </c>
      <c r="M23" s="20" t="n">
        <v>205.8</v>
      </c>
      <c r="N23" s="20" t="n">
        <v>129</v>
      </c>
    </row>
    <row r="24" customFormat="false" ht="9" hidden="false" customHeight="true" outlineLevel="0" collapsed="false">
      <c r="A24" s="166" t="s">
        <v>954</v>
      </c>
      <c r="B24" s="20" t="n">
        <v>125.6</v>
      </c>
      <c r="C24" s="20" t="n">
        <v>119.6</v>
      </c>
      <c r="D24" s="20" t="n">
        <v>118.5</v>
      </c>
      <c r="E24" s="20" t="n">
        <v>113.7</v>
      </c>
      <c r="F24" s="20" t="n">
        <v>124.1</v>
      </c>
      <c r="G24" s="20" t="n">
        <v>131.4</v>
      </c>
      <c r="H24" s="20" t="n">
        <v>128.2</v>
      </c>
      <c r="I24" s="20" t="n">
        <v>108.6</v>
      </c>
      <c r="J24" s="20" t="n">
        <v>112.3</v>
      </c>
      <c r="K24" s="20" t="n">
        <v>113.3</v>
      </c>
      <c r="L24" s="20" t="n">
        <v>113</v>
      </c>
      <c r="M24" s="20" t="n">
        <v>214.8</v>
      </c>
      <c r="N24" s="20" t="n">
        <v>127</v>
      </c>
    </row>
    <row r="25" customFormat="false" ht="9" hidden="false" customHeight="true" outlineLevel="0" collapsed="false">
      <c r="A25" s="166" t="s">
        <v>955</v>
      </c>
      <c r="B25" s="20" t="n">
        <v>119.6</v>
      </c>
      <c r="C25" s="20" t="n">
        <v>92.1</v>
      </c>
      <c r="D25" s="20" t="n">
        <v>90.6</v>
      </c>
      <c r="E25" s="20" t="n">
        <v>105.7</v>
      </c>
      <c r="F25" s="20" t="n">
        <v>92.4</v>
      </c>
      <c r="G25" s="20" t="n">
        <v>173</v>
      </c>
      <c r="H25" s="20" t="n">
        <v>99</v>
      </c>
      <c r="I25" s="20" t="n">
        <v>99.3</v>
      </c>
      <c r="J25" s="20" t="n">
        <v>135.6</v>
      </c>
      <c r="K25" s="20" t="n">
        <v>98.6</v>
      </c>
      <c r="L25" s="20" t="n">
        <v>91.9</v>
      </c>
      <c r="M25" s="20" t="n">
        <v>164.5</v>
      </c>
      <c r="N25" s="20" t="n">
        <v>113.4</v>
      </c>
    </row>
    <row r="26" customFormat="false" ht="9" hidden="false" customHeight="true" outlineLevel="0" collapsed="false">
      <c r="A26" s="166" t="s">
        <v>956</v>
      </c>
      <c r="B26" s="20" t="n">
        <v>114.3</v>
      </c>
      <c r="C26" s="20" t="n">
        <v>112</v>
      </c>
      <c r="D26" s="20" t="n">
        <v>118.4</v>
      </c>
      <c r="E26" s="20" t="n">
        <v>115.1</v>
      </c>
      <c r="F26" s="20" t="n">
        <v>111.1</v>
      </c>
      <c r="G26" s="20" t="n">
        <v>120.7</v>
      </c>
      <c r="H26" s="20" t="n">
        <v>138.7</v>
      </c>
      <c r="I26" s="20" t="n">
        <v>105.3</v>
      </c>
      <c r="J26" s="20" t="n">
        <v>106.8</v>
      </c>
      <c r="K26" s="20" t="n">
        <v>114.6</v>
      </c>
      <c r="L26" s="20" t="n">
        <v>111.2</v>
      </c>
      <c r="M26" s="20" t="n">
        <v>197.5</v>
      </c>
      <c r="N26" s="20" t="n">
        <v>122.1</v>
      </c>
    </row>
    <row r="27" customFormat="false" ht="9" hidden="false" customHeight="true" outlineLevel="0" collapsed="false">
      <c r="A27" s="166" t="s">
        <v>957</v>
      </c>
      <c r="B27" s="20" t="n">
        <v>99.4</v>
      </c>
      <c r="C27" s="20" t="n">
        <v>101.3</v>
      </c>
      <c r="D27" s="20" t="n">
        <v>110.2</v>
      </c>
      <c r="E27" s="20" t="n">
        <v>101.5</v>
      </c>
      <c r="F27" s="20" t="n">
        <v>98.4</v>
      </c>
      <c r="G27" s="20" t="n">
        <v>128.5</v>
      </c>
      <c r="H27" s="20" t="n">
        <v>118.6</v>
      </c>
      <c r="I27" s="20" t="n">
        <v>96</v>
      </c>
      <c r="J27" s="20" t="n">
        <v>99.7</v>
      </c>
      <c r="K27" s="20" t="n">
        <v>100.3</v>
      </c>
      <c r="L27" s="20" t="n">
        <v>100.6</v>
      </c>
      <c r="M27" s="20" t="n">
        <v>176.7</v>
      </c>
      <c r="N27" s="20" t="n">
        <v>110.9</v>
      </c>
    </row>
    <row r="28" customFormat="false" ht="9" hidden="false" customHeight="true" outlineLevel="0" collapsed="false">
      <c r="A28" s="166" t="s">
        <v>958</v>
      </c>
      <c r="B28" s="20" t="n">
        <v>121.3</v>
      </c>
      <c r="C28" s="20" t="n">
        <v>103.7</v>
      </c>
      <c r="D28" s="20" t="n">
        <v>109.5</v>
      </c>
      <c r="E28" s="20" t="n">
        <v>109</v>
      </c>
      <c r="F28" s="20" t="n">
        <v>101.7</v>
      </c>
      <c r="G28" s="20" t="n">
        <v>170.7</v>
      </c>
      <c r="H28" s="20" t="n">
        <v>107.4</v>
      </c>
      <c r="I28" s="20" t="n">
        <v>98.9</v>
      </c>
      <c r="J28" s="20" t="n">
        <v>118.6</v>
      </c>
      <c r="K28" s="20" t="n">
        <v>99.8</v>
      </c>
      <c r="L28" s="20" t="n">
        <v>100.4</v>
      </c>
      <c r="M28" s="20" t="n">
        <v>176.9</v>
      </c>
      <c r="N28" s="20" t="n">
        <v>118.1</v>
      </c>
    </row>
    <row r="29" s="377" customFormat="true" ht="9" hidden="false" customHeight="true" outlineLevel="0" collapsed="false">
      <c r="A29" s="384" t="s">
        <v>959</v>
      </c>
      <c r="B29" s="17" t="n">
        <v>105</v>
      </c>
      <c r="C29" s="17" t="n">
        <v>99.5</v>
      </c>
      <c r="D29" s="17" t="n">
        <v>99.4</v>
      </c>
      <c r="E29" s="17" t="n">
        <v>107.8</v>
      </c>
      <c r="F29" s="17" t="n">
        <v>109.3</v>
      </c>
      <c r="G29" s="17" t="n">
        <v>134.6</v>
      </c>
      <c r="H29" s="17" t="n">
        <v>119.6</v>
      </c>
      <c r="I29" s="17" t="n">
        <v>96.8</v>
      </c>
      <c r="J29" s="17" t="n">
        <v>102.2</v>
      </c>
      <c r="K29" s="17" t="n">
        <v>98.5</v>
      </c>
      <c r="L29" s="17" t="n">
        <v>113.4</v>
      </c>
      <c r="M29" s="17" t="n">
        <v>181.3</v>
      </c>
      <c r="N29" s="17" t="n">
        <v>114</v>
      </c>
    </row>
    <row r="30" customFormat="false" ht="9" hidden="false" customHeight="true" outlineLevel="0" collapsed="false">
      <c r="A30" s="1" t="s">
        <v>960</v>
      </c>
      <c r="B30" s="20" t="n">
        <v>107.5</v>
      </c>
      <c r="C30" s="20" t="n">
        <v>89.9</v>
      </c>
      <c r="D30" s="20" t="n">
        <v>91.5</v>
      </c>
      <c r="E30" s="20" t="n">
        <v>94.6</v>
      </c>
      <c r="F30" s="20" t="n">
        <v>99.2</v>
      </c>
      <c r="G30" s="20" t="n">
        <v>150.7</v>
      </c>
      <c r="H30" s="20" t="n">
        <v>94.7</v>
      </c>
      <c r="I30" s="20" t="n">
        <v>86.8</v>
      </c>
      <c r="J30" s="20" t="n">
        <v>96.7</v>
      </c>
      <c r="K30" s="20" t="n">
        <v>89.2</v>
      </c>
      <c r="L30" s="20" t="n">
        <v>113.5</v>
      </c>
      <c r="M30" s="20" t="n">
        <v>142.7</v>
      </c>
      <c r="N30" s="20" t="n">
        <v>104.9</v>
      </c>
    </row>
    <row r="31" customFormat="false" ht="9" hidden="false" customHeight="true" outlineLevel="0" collapsed="false">
      <c r="A31" s="1" t="s">
        <v>552</v>
      </c>
      <c r="B31" s="20" t="n">
        <v>98.6</v>
      </c>
      <c r="C31" s="20" t="n">
        <v>102.1</v>
      </c>
      <c r="D31" s="20" t="n">
        <v>103.9</v>
      </c>
      <c r="E31" s="20" t="n">
        <v>93</v>
      </c>
      <c r="F31" s="20" t="n">
        <v>94.1</v>
      </c>
      <c r="G31" s="20" t="n">
        <v>146.7</v>
      </c>
      <c r="H31" s="20" t="n">
        <v>115.8</v>
      </c>
      <c r="I31" s="20" t="n">
        <v>92.8</v>
      </c>
      <c r="J31" s="20" t="n">
        <v>96.3</v>
      </c>
      <c r="K31" s="20" t="n">
        <v>94.3</v>
      </c>
      <c r="L31" s="20" t="n">
        <v>100.5</v>
      </c>
      <c r="M31" s="20" t="n">
        <v>187.5</v>
      </c>
      <c r="N31" s="20" t="n">
        <v>110.5</v>
      </c>
    </row>
    <row r="32" customFormat="false" ht="9" hidden="false" customHeight="true" outlineLevel="0" collapsed="false">
      <c r="A32" s="1" t="s">
        <v>961</v>
      </c>
      <c r="B32" s="20" t="n">
        <v>117.9</v>
      </c>
      <c r="C32" s="20" t="n">
        <v>118.8</v>
      </c>
      <c r="D32" s="20" t="n">
        <v>110.3</v>
      </c>
      <c r="E32" s="20" t="n">
        <v>113</v>
      </c>
      <c r="F32" s="20" t="n">
        <v>114</v>
      </c>
      <c r="G32" s="20" t="n">
        <v>150</v>
      </c>
      <c r="H32" s="20" t="n">
        <v>145.5</v>
      </c>
      <c r="I32" s="20" t="n">
        <v>108.1</v>
      </c>
      <c r="J32" s="20" t="n">
        <v>110.3</v>
      </c>
      <c r="K32" s="20" t="n">
        <v>114.9</v>
      </c>
      <c r="L32" s="20" t="n">
        <v>138.1</v>
      </c>
      <c r="M32" s="20" t="n">
        <v>208.1</v>
      </c>
      <c r="N32" s="20" t="n">
        <v>128.9</v>
      </c>
    </row>
    <row r="33" customFormat="false" ht="9" hidden="false" customHeight="true" outlineLevel="0" collapsed="false">
      <c r="A33" s="1" t="s">
        <v>962</v>
      </c>
      <c r="B33" s="20" t="n">
        <v>96.2</v>
      </c>
      <c r="C33" s="20" t="n">
        <v>88.8</v>
      </c>
      <c r="D33" s="20" t="n">
        <v>94.6</v>
      </c>
      <c r="E33" s="20" t="n">
        <v>108.5</v>
      </c>
      <c r="F33" s="20" t="n">
        <v>110.3</v>
      </c>
      <c r="G33" s="20" t="n">
        <v>119.2</v>
      </c>
      <c r="H33" s="20" t="n">
        <v>109</v>
      </c>
      <c r="I33" s="20" t="n">
        <v>92.6</v>
      </c>
      <c r="J33" s="20" t="n">
        <v>99</v>
      </c>
      <c r="K33" s="20" t="n">
        <v>89.9</v>
      </c>
      <c r="L33" s="20" t="n">
        <v>97.6</v>
      </c>
      <c r="M33" s="20" t="n">
        <v>172.9</v>
      </c>
      <c r="N33" s="20" t="n">
        <v>106.7</v>
      </c>
    </row>
    <row r="34" customFormat="false" ht="9" hidden="false" customHeight="true" outlineLevel="0" collapsed="false">
      <c r="A34" s="1" t="s">
        <v>963</v>
      </c>
      <c r="B34" s="20" t="n">
        <v>107.7</v>
      </c>
      <c r="C34" s="20" t="n">
        <v>101.6</v>
      </c>
      <c r="D34" s="20" t="n">
        <v>102.3</v>
      </c>
      <c r="E34" s="20" t="n">
        <v>115.2</v>
      </c>
      <c r="F34" s="20" t="n">
        <v>110.3</v>
      </c>
      <c r="G34" s="20" t="n">
        <v>156.1</v>
      </c>
      <c r="H34" s="20" t="n">
        <v>115.5</v>
      </c>
      <c r="I34" s="20" t="n">
        <v>95.3</v>
      </c>
      <c r="J34" s="20" t="n">
        <v>101.4</v>
      </c>
      <c r="K34" s="20" t="n">
        <v>99.5</v>
      </c>
      <c r="L34" s="20" t="n">
        <v>107.7</v>
      </c>
      <c r="M34" s="20" t="n">
        <v>193.6</v>
      </c>
      <c r="N34" s="20" t="n">
        <v>117.2</v>
      </c>
    </row>
    <row r="35" s="1" customFormat="true" ht="9" hidden="false" customHeight="true" outlineLevel="0" collapsed="false">
      <c r="A35" s="24"/>
      <c r="B35" s="378"/>
      <c r="C35" s="378"/>
      <c r="D35" s="378"/>
      <c r="E35" s="378"/>
      <c r="F35" s="378"/>
      <c r="G35" s="378"/>
      <c r="H35" s="378"/>
      <c r="I35" s="378"/>
      <c r="J35" s="378"/>
      <c r="K35" s="378"/>
      <c r="L35" s="378"/>
    </row>
    <row r="36" s="1" customFormat="true" ht="9" hidden="false" customHeight="true" outlineLevel="0" collapsed="false">
      <c r="A36" s="379" t="s">
        <v>964</v>
      </c>
      <c r="B36" s="379"/>
      <c r="C36" s="379"/>
      <c r="D36" s="379"/>
      <c r="E36" s="379"/>
      <c r="F36" s="379"/>
      <c r="G36" s="379"/>
      <c r="H36" s="379"/>
      <c r="I36" s="379"/>
      <c r="J36" s="379"/>
      <c r="K36" s="379"/>
      <c r="L36" s="379"/>
    </row>
    <row r="37" s="1" customFormat="true" ht="9" hidden="false" customHeight="true" outlineLevel="0" collapsed="false">
      <c r="A37" s="24"/>
      <c r="B37" s="378"/>
      <c r="C37" s="378"/>
      <c r="D37" s="378"/>
      <c r="E37" s="378"/>
      <c r="F37" s="378"/>
      <c r="G37" s="378"/>
      <c r="H37" s="378"/>
      <c r="I37" s="378"/>
      <c r="J37" s="378"/>
      <c r="K37" s="378"/>
      <c r="L37" s="378"/>
    </row>
    <row r="38" s="377" customFormat="true" ht="9" hidden="false" customHeight="true" outlineLevel="0" collapsed="false">
      <c r="A38" s="384" t="s">
        <v>942</v>
      </c>
      <c r="B38" s="17" t="n">
        <v>103.7</v>
      </c>
      <c r="C38" s="17" t="n">
        <v>96.8</v>
      </c>
      <c r="D38" s="17" t="n">
        <v>99.9</v>
      </c>
      <c r="E38" s="17" t="n">
        <v>101</v>
      </c>
      <c r="F38" s="17" t="n">
        <v>99.5</v>
      </c>
      <c r="G38" s="17" t="n">
        <v>124.5</v>
      </c>
      <c r="H38" s="17" t="n">
        <v>120.1</v>
      </c>
      <c r="I38" s="17" t="n">
        <v>96.8</v>
      </c>
      <c r="J38" s="17" t="n">
        <v>99.5</v>
      </c>
      <c r="K38" s="17" t="n">
        <v>100.7</v>
      </c>
      <c r="L38" s="17" t="n">
        <v>99.2</v>
      </c>
      <c r="M38" s="17" t="n">
        <v>173.6</v>
      </c>
      <c r="N38" s="17" t="n">
        <v>109.4</v>
      </c>
    </row>
    <row r="39" customFormat="false" ht="9" hidden="false" customHeight="true" outlineLevel="0" collapsed="false">
      <c r="A39" s="166" t="s">
        <v>218</v>
      </c>
      <c r="B39" s="20" t="n">
        <v>103.5</v>
      </c>
      <c r="C39" s="20" t="n">
        <v>98.4</v>
      </c>
      <c r="D39" s="20" t="n">
        <v>102.4</v>
      </c>
      <c r="E39" s="20" t="n">
        <v>101.5</v>
      </c>
      <c r="F39" s="20" t="n">
        <v>101.5</v>
      </c>
      <c r="G39" s="20" t="n">
        <v>120.4</v>
      </c>
      <c r="H39" s="20" t="n">
        <v>124.6</v>
      </c>
      <c r="I39" s="20" t="n">
        <v>97.6</v>
      </c>
      <c r="J39" s="20" t="n">
        <v>96.6</v>
      </c>
      <c r="K39" s="20" t="n">
        <v>102.4</v>
      </c>
      <c r="L39" s="20" t="n">
        <v>101.2</v>
      </c>
      <c r="M39" s="20" t="n">
        <v>177.3</v>
      </c>
      <c r="N39" s="20" t="n">
        <v>110.4</v>
      </c>
    </row>
    <row r="40" customFormat="false" ht="9" hidden="false" customHeight="true" outlineLevel="0" collapsed="false">
      <c r="A40" s="166" t="s">
        <v>943</v>
      </c>
      <c r="B40" s="20" t="n">
        <v>91.7</v>
      </c>
      <c r="C40" s="20" t="n">
        <v>97.6</v>
      </c>
      <c r="D40" s="20" t="n">
        <v>105.6</v>
      </c>
      <c r="E40" s="20" t="n">
        <v>97.5</v>
      </c>
      <c r="F40" s="20" t="n">
        <v>93.1</v>
      </c>
      <c r="G40" s="20" t="n">
        <v>128.3</v>
      </c>
      <c r="H40" s="20" t="n">
        <v>106.7</v>
      </c>
      <c r="I40" s="20" t="n">
        <v>92.3</v>
      </c>
      <c r="J40" s="20" t="n">
        <v>102.5</v>
      </c>
      <c r="K40" s="20" t="n">
        <v>101.6</v>
      </c>
      <c r="L40" s="20" t="n">
        <v>95.8</v>
      </c>
      <c r="M40" s="20" t="n">
        <v>175</v>
      </c>
      <c r="N40" s="20" t="n">
        <v>106.8</v>
      </c>
    </row>
    <row r="41" customFormat="false" ht="9" hidden="false" customHeight="true" outlineLevel="0" collapsed="false">
      <c r="A41" s="166" t="s">
        <v>944</v>
      </c>
      <c r="B41" s="20" t="n">
        <v>100.8</v>
      </c>
      <c r="C41" s="20" t="n">
        <v>103.4</v>
      </c>
      <c r="D41" s="20" t="n">
        <v>104.9</v>
      </c>
      <c r="E41" s="20" t="n">
        <v>99.2</v>
      </c>
      <c r="F41" s="20" t="n">
        <v>102.7</v>
      </c>
      <c r="G41" s="20" t="n">
        <v>116.8</v>
      </c>
      <c r="H41" s="20" t="n">
        <v>113.5</v>
      </c>
      <c r="I41" s="20" t="n">
        <v>93.8</v>
      </c>
      <c r="J41" s="20" t="n">
        <v>102.8</v>
      </c>
      <c r="K41" s="20" t="n">
        <v>102.1</v>
      </c>
      <c r="L41" s="20" t="n">
        <v>102.2</v>
      </c>
      <c r="M41" s="20" t="n">
        <v>185.7</v>
      </c>
      <c r="N41" s="20" t="n">
        <v>110.5</v>
      </c>
    </row>
    <row r="42" customFormat="false" ht="9" hidden="false" customHeight="true" outlineLevel="0" collapsed="false">
      <c r="A42" s="166" t="s">
        <v>945</v>
      </c>
      <c r="B42" s="20" t="n">
        <v>104.9</v>
      </c>
      <c r="C42" s="20" t="n">
        <v>100</v>
      </c>
      <c r="D42" s="20" t="n">
        <v>97.8</v>
      </c>
      <c r="E42" s="20" t="n">
        <v>103.8</v>
      </c>
      <c r="F42" s="20" t="n">
        <v>102</v>
      </c>
      <c r="G42" s="20" t="n">
        <v>126.2</v>
      </c>
      <c r="H42" s="20" t="n">
        <v>111.5</v>
      </c>
      <c r="I42" s="20" t="n">
        <v>94.1</v>
      </c>
      <c r="J42" s="20" t="n">
        <v>95.9</v>
      </c>
      <c r="K42" s="20" t="n">
        <v>98.8</v>
      </c>
      <c r="L42" s="20" t="n">
        <v>98</v>
      </c>
      <c r="M42" s="20" t="n">
        <v>171.1</v>
      </c>
      <c r="N42" s="20" t="n">
        <v>108.6</v>
      </c>
    </row>
    <row r="43" customFormat="false" ht="9" hidden="false" customHeight="true" outlineLevel="0" collapsed="false">
      <c r="A43" s="166" t="s">
        <v>946</v>
      </c>
      <c r="B43" s="20" t="n">
        <v>123</v>
      </c>
      <c r="C43" s="20" t="n">
        <v>109.3</v>
      </c>
      <c r="D43" s="20" t="n">
        <v>106.9</v>
      </c>
      <c r="E43" s="20" t="n">
        <v>133.5</v>
      </c>
      <c r="F43" s="20" t="n">
        <v>117.9</v>
      </c>
      <c r="G43" s="20" t="n">
        <v>177.2</v>
      </c>
      <c r="H43" s="20" t="n">
        <v>104.1</v>
      </c>
      <c r="I43" s="20" t="n">
        <v>103.1</v>
      </c>
      <c r="J43" s="20" t="n">
        <v>107.7</v>
      </c>
      <c r="K43" s="20" t="n">
        <v>116.9</v>
      </c>
      <c r="L43" s="20" t="n">
        <v>103.9</v>
      </c>
      <c r="M43" s="20" t="n">
        <v>181.1</v>
      </c>
      <c r="N43" s="20" t="n">
        <v>123.5</v>
      </c>
    </row>
    <row r="44" customFormat="false" ht="9" hidden="false" customHeight="true" outlineLevel="0" collapsed="false">
      <c r="A44" s="166" t="s">
        <v>947</v>
      </c>
      <c r="B44" s="20" t="n">
        <v>110.7</v>
      </c>
      <c r="C44" s="20" t="n">
        <v>101.3</v>
      </c>
      <c r="D44" s="20" t="n">
        <v>105.2</v>
      </c>
      <c r="E44" s="20" t="n">
        <v>102.1</v>
      </c>
      <c r="F44" s="20" t="n">
        <v>97.1</v>
      </c>
      <c r="G44" s="20" t="n">
        <v>158.4</v>
      </c>
      <c r="H44" s="20" t="n">
        <v>103.4</v>
      </c>
      <c r="I44" s="20" t="n">
        <v>94.6</v>
      </c>
      <c r="J44" s="20" t="n">
        <v>97.2</v>
      </c>
      <c r="K44" s="20" t="n">
        <v>93.8</v>
      </c>
      <c r="L44" s="20" t="n">
        <v>97.1</v>
      </c>
      <c r="M44" s="20" t="n">
        <v>176.5</v>
      </c>
      <c r="N44" s="20" t="n">
        <v>111.3</v>
      </c>
    </row>
    <row r="45" customFormat="false" ht="9" hidden="false" customHeight="true" outlineLevel="0" collapsed="false">
      <c r="A45" s="166" t="s">
        <v>948</v>
      </c>
      <c r="B45" s="20" t="n">
        <v>104.1</v>
      </c>
      <c r="C45" s="20" t="n">
        <v>87.4</v>
      </c>
      <c r="D45" s="20" t="n">
        <v>92.8</v>
      </c>
      <c r="E45" s="20" t="n">
        <v>116.4</v>
      </c>
      <c r="F45" s="20" t="n">
        <v>95.7</v>
      </c>
      <c r="G45" s="20" t="n">
        <v>105</v>
      </c>
      <c r="H45" s="20" t="n">
        <v>134.6</v>
      </c>
      <c r="I45" s="20" t="n">
        <v>91.9</v>
      </c>
      <c r="J45" s="20" t="n">
        <v>97.8</v>
      </c>
      <c r="K45" s="20" t="n">
        <v>95.1</v>
      </c>
      <c r="L45" s="20" t="n">
        <v>101.4</v>
      </c>
      <c r="M45" s="20" t="n">
        <v>173.7</v>
      </c>
      <c r="N45" s="20" t="n">
        <v>107.9</v>
      </c>
    </row>
    <row r="46" customFormat="false" ht="9" hidden="false" customHeight="true" outlineLevel="0" collapsed="false">
      <c r="A46" s="166" t="s">
        <v>949</v>
      </c>
      <c r="B46" s="20" t="n">
        <v>112.7</v>
      </c>
      <c r="C46" s="20" t="n">
        <v>102.8</v>
      </c>
      <c r="D46" s="20" t="n">
        <v>103.1</v>
      </c>
      <c r="E46" s="20" t="n">
        <v>103.2</v>
      </c>
      <c r="F46" s="20" t="n">
        <v>110.1</v>
      </c>
      <c r="G46" s="20" t="n">
        <v>142.9</v>
      </c>
      <c r="H46" s="20" t="n">
        <v>111.8</v>
      </c>
      <c r="I46" s="20" t="n">
        <v>103.8</v>
      </c>
      <c r="J46" s="20" t="n">
        <v>105.1</v>
      </c>
      <c r="K46" s="20" t="n">
        <v>106.8</v>
      </c>
      <c r="L46" s="20" t="n">
        <v>111.6</v>
      </c>
      <c r="M46" s="20" t="n">
        <v>194.4</v>
      </c>
      <c r="N46" s="20" t="n">
        <v>117.1</v>
      </c>
    </row>
    <row r="47" customFormat="false" ht="9" hidden="false" customHeight="true" outlineLevel="0" collapsed="false">
      <c r="A47" s="166" t="s">
        <v>950</v>
      </c>
      <c r="B47" s="20" t="n">
        <v>106.8</v>
      </c>
      <c r="C47" s="20" t="n">
        <v>103</v>
      </c>
      <c r="D47" s="20" t="n">
        <v>102.2</v>
      </c>
      <c r="E47" s="20" t="n">
        <v>102.4</v>
      </c>
      <c r="F47" s="20" t="n">
        <v>103.8</v>
      </c>
      <c r="G47" s="20" t="n">
        <v>121.7</v>
      </c>
      <c r="H47" s="20" t="n">
        <v>118.8</v>
      </c>
      <c r="I47" s="20" t="n">
        <v>98.1</v>
      </c>
      <c r="J47" s="20" t="n">
        <v>95.1</v>
      </c>
      <c r="K47" s="20" t="n">
        <v>100.2</v>
      </c>
      <c r="L47" s="20" t="n">
        <v>106.6</v>
      </c>
      <c r="M47" s="20" t="n">
        <v>170.4</v>
      </c>
      <c r="N47" s="20" t="n">
        <v>110.7</v>
      </c>
    </row>
    <row r="48" customFormat="false" ht="9" hidden="false" customHeight="true" outlineLevel="0" collapsed="false">
      <c r="A48" s="166" t="s">
        <v>951</v>
      </c>
      <c r="B48" s="20" t="n">
        <v>100.4</v>
      </c>
      <c r="C48" s="20" t="n">
        <v>93.2</v>
      </c>
      <c r="D48" s="20" t="n">
        <v>99.5</v>
      </c>
      <c r="E48" s="20" t="n">
        <v>98.3</v>
      </c>
      <c r="F48" s="20" t="n">
        <v>97.1</v>
      </c>
      <c r="G48" s="20" t="n">
        <v>111.4</v>
      </c>
      <c r="H48" s="20" t="n">
        <v>131.4</v>
      </c>
      <c r="I48" s="20" t="n">
        <v>102.5</v>
      </c>
      <c r="J48" s="20" t="n">
        <v>93.1</v>
      </c>
      <c r="K48" s="20" t="n">
        <v>103.1</v>
      </c>
      <c r="L48" s="20" t="n">
        <v>102.3</v>
      </c>
      <c r="M48" s="20" t="n">
        <v>187.4</v>
      </c>
      <c r="N48" s="20" t="n">
        <v>109.7</v>
      </c>
    </row>
    <row r="49" customFormat="false" ht="9" hidden="false" customHeight="true" outlineLevel="0" collapsed="false">
      <c r="A49" s="166" t="s">
        <v>952</v>
      </c>
      <c r="B49" s="20" t="n">
        <v>105.1</v>
      </c>
      <c r="C49" s="20" t="n">
        <v>98.4</v>
      </c>
      <c r="D49" s="20" t="n">
        <v>100.5</v>
      </c>
      <c r="E49" s="20" t="n">
        <v>102.1</v>
      </c>
      <c r="F49" s="20" t="n">
        <v>109.5</v>
      </c>
      <c r="G49" s="20" t="n">
        <v>129.4</v>
      </c>
      <c r="H49" s="20" t="n">
        <v>122</v>
      </c>
      <c r="I49" s="20" t="n">
        <v>97.2</v>
      </c>
      <c r="J49" s="20" t="n">
        <v>94.5</v>
      </c>
      <c r="K49" s="20" t="n">
        <v>105</v>
      </c>
      <c r="L49" s="20" t="n">
        <v>99</v>
      </c>
      <c r="M49" s="20" t="n">
        <v>176.1</v>
      </c>
      <c r="N49" s="20" t="n">
        <v>111.4</v>
      </c>
    </row>
    <row r="50" customFormat="false" ht="9" hidden="false" customHeight="true" outlineLevel="0" collapsed="false">
      <c r="A50" s="166" t="s">
        <v>953</v>
      </c>
      <c r="B50" s="20" t="n">
        <v>102.4</v>
      </c>
      <c r="C50" s="20" t="n">
        <v>98.9</v>
      </c>
      <c r="D50" s="20" t="n">
        <v>106.2</v>
      </c>
      <c r="E50" s="20" t="n">
        <v>99.3</v>
      </c>
      <c r="F50" s="20" t="n">
        <v>101.1</v>
      </c>
      <c r="G50" s="20" t="n">
        <v>103.1</v>
      </c>
      <c r="H50" s="20" t="n">
        <v>144.5</v>
      </c>
      <c r="I50" s="20" t="n">
        <v>97.7</v>
      </c>
      <c r="J50" s="20" t="n">
        <v>94.6</v>
      </c>
      <c r="K50" s="20" t="n">
        <v>105.4</v>
      </c>
      <c r="L50" s="20" t="n">
        <v>100.2</v>
      </c>
      <c r="M50" s="20" t="n">
        <v>173.7</v>
      </c>
      <c r="N50" s="20" t="n">
        <v>110.3</v>
      </c>
    </row>
    <row r="51" customFormat="false" ht="9" hidden="false" customHeight="true" outlineLevel="0" collapsed="false">
      <c r="A51" s="166" t="s">
        <v>954</v>
      </c>
      <c r="B51" s="20" t="n">
        <v>105.1</v>
      </c>
      <c r="C51" s="20" t="n">
        <v>104.1</v>
      </c>
      <c r="D51" s="20" t="n">
        <v>102.1</v>
      </c>
      <c r="E51" s="20" t="n">
        <v>105.5</v>
      </c>
      <c r="F51" s="20" t="n">
        <v>105.1</v>
      </c>
      <c r="G51" s="20" t="n">
        <v>112.8</v>
      </c>
      <c r="H51" s="20" t="n">
        <v>117.2</v>
      </c>
      <c r="I51" s="20" t="n">
        <v>105.8</v>
      </c>
      <c r="J51" s="20" t="n">
        <v>106.4</v>
      </c>
      <c r="K51" s="20" t="n">
        <v>101.7</v>
      </c>
      <c r="L51" s="20" t="n">
        <v>105.5</v>
      </c>
      <c r="M51" s="20" t="n">
        <v>164.2</v>
      </c>
      <c r="N51" s="20" t="n">
        <v>111.2</v>
      </c>
    </row>
    <row r="52" customFormat="false" ht="9" hidden="false" customHeight="true" outlineLevel="0" collapsed="false">
      <c r="A52" s="166" t="s">
        <v>955</v>
      </c>
      <c r="B52" s="20" t="n">
        <v>113.4</v>
      </c>
      <c r="C52" s="20" t="n">
        <v>91.3</v>
      </c>
      <c r="D52" s="20" t="n">
        <v>89.1</v>
      </c>
      <c r="E52" s="20" t="n">
        <v>105.2</v>
      </c>
      <c r="F52" s="20" t="n">
        <v>91.6</v>
      </c>
      <c r="G52" s="20" t="n">
        <v>163.9</v>
      </c>
      <c r="H52" s="20" t="n">
        <v>96.6</v>
      </c>
      <c r="I52" s="20" t="n">
        <v>100.1</v>
      </c>
      <c r="J52" s="20" t="n">
        <v>130.4</v>
      </c>
      <c r="K52" s="20" t="n">
        <v>96</v>
      </c>
      <c r="L52" s="20" t="n">
        <v>91.9</v>
      </c>
      <c r="M52" s="20" t="n">
        <v>159.7</v>
      </c>
      <c r="N52" s="20" t="n">
        <v>110.6</v>
      </c>
    </row>
    <row r="53" customFormat="false" ht="9" hidden="false" customHeight="true" outlineLevel="0" collapsed="false">
      <c r="A53" s="166" t="s">
        <v>956</v>
      </c>
      <c r="B53" s="20" t="n">
        <v>101.8</v>
      </c>
      <c r="C53" s="20" t="n">
        <v>97</v>
      </c>
      <c r="D53" s="20" t="n">
        <v>103.3</v>
      </c>
      <c r="E53" s="20" t="n">
        <v>98.6</v>
      </c>
      <c r="F53" s="20" t="n">
        <v>100.2</v>
      </c>
      <c r="G53" s="20" t="n">
        <v>107.6</v>
      </c>
      <c r="H53" s="20" t="n">
        <v>137.3</v>
      </c>
      <c r="I53" s="20" t="n">
        <v>98.6</v>
      </c>
      <c r="J53" s="20" t="n">
        <v>93.7</v>
      </c>
      <c r="K53" s="20" t="n">
        <v>103.4</v>
      </c>
      <c r="L53" s="20" t="n">
        <v>100.4</v>
      </c>
      <c r="M53" s="20" t="n">
        <v>177.4</v>
      </c>
      <c r="N53" s="20" t="n">
        <v>109.7</v>
      </c>
    </row>
    <row r="54" customFormat="false" ht="9" hidden="false" customHeight="true" outlineLevel="0" collapsed="false">
      <c r="A54" s="166" t="s">
        <v>957</v>
      </c>
      <c r="B54" s="20" t="n">
        <v>94.3</v>
      </c>
      <c r="C54" s="20" t="n">
        <v>98.6</v>
      </c>
      <c r="D54" s="20" t="n">
        <v>104.4</v>
      </c>
      <c r="E54" s="20" t="n">
        <v>97.6</v>
      </c>
      <c r="F54" s="20" t="n">
        <v>96.1</v>
      </c>
      <c r="G54" s="20" t="n">
        <v>122.3</v>
      </c>
      <c r="H54" s="20" t="n">
        <v>109.4</v>
      </c>
      <c r="I54" s="20" t="n">
        <v>94.2</v>
      </c>
      <c r="J54" s="20" t="n">
        <v>102.9</v>
      </c>
      <c r="K54" s="20" t="n">
        <v>101.8</v>
      </c>
      <c r="L54" s="20" t="n">
        <v>98</v>
      </c>
      <c r="M54" s="20" t="n">
        <v>175.8</v>
      </c>
      <c r="N54" s="20" t="n">
        <v>107.6</v>
      </c>
    </row>
    <row r="55" customFormat="false" ht="9" hidden="false" customHeight="true" outlineLevel="0" collapsed="false">
      <c r="A55" s="166" t="s">
        <v>958</v>
      </c>
      <c r="B55" s="20" t="n">
        <v>109.6</v>
      </c>
      <c r="C55" s="20" t="n">
        <v>97.2</v>
      </c>
      <c r="D55" s="20" t="n">
        <v>96.1</v>
      </c>
      <c r="E55" s="20" t="n">
        <v>105.4</v>
      </c>
      <c r="F55" s="20" t="n">
        <v>100.5</v>
      </c>
      <c r="G55" s="20" t="n">
        <v>145.9</v>
      </c>
      <c r="H55" s="20" t="n">
        <v>105.5</v>
      </c>
      <c r="I55" s="20" t="n">
        <v>96.8</v>
      </c>
      <c r="J55" s="20" t="n">
        <v>106.1</v>
      </c>
      <c r="K55" s="20" t="n">
        <v>98.5</v>
      </c>
      <c r="L55" s="20" t="n">
        <v>99.5</v>
      </c>
      <c r="M55" s="20" t="n">
        <v>170.6</v>
      </c>
      <c r="N55" s="20" t="n">
        <v>110.8</v>
      </c>
    </row>
    <row r="56" s="377" customFormat="true" ht="9" hidden="false" customHeight="true" outlineLevel="0" collapsed="false">
      <c r="A56" s="384" t="s">
        <v>959</v>
      </c>
      <c r="B56" s="17" t="n">
        <v>83.4</v>
      </c>
      <c r="C56" s="17" t="n">
        <v>80.3</v>
      </c>
      <c r="D56" s="17" t="n">
        <v>80.9</v>
      </c>
      <c r="E56" s="17" t="n">
        <v>81</v>
      </c>
      <c r="F56" s="17" t="n">
        <v>79.7</v>
      </c>
      <c r="G56" s="17" t="n">
        <v>93.1</v>
      </c>
      <c r="H56" s="17" t="n">
        <v>112.7</v>
      </c>
      <c r="I56" s="17" t="n">
        <v>72.2</v>
      </c>
      <c r="J56" s="17" t="n">
        <v>77.5</v>
      </c>
      <c r="K56" s="17" t="n">
        <v>79.9</v>
      </c>
      <c r="L56" s="17" t="n">
        <v>82.8</v>
      </c>
      <c r="M56" s="17" t="n">
        <v>128.4</v>
      </c>
      <c r="N56" s="17" t="n">
        <v>87.7</v>
      </c>
    </row>
    <row r="57" customFormat="false" ht="9" hidden="false" customHeight="true" outlineLevel="0" collapsed="false">
      <c r="A57" s="1" t="s">
        <v>960</v>
      </c>
      <c r="B57" s="20" t="n">
        <v>113.4</v>
      </c>
      <c r="C57" s="20" t="n">
        <v>101.1</v>
      </c>
      <c r="D57" s="20" t="n">
        <v>95</v>
      </c>
      <c r="E57" s="20" t="n">
        <v>101.2</v>
      </c>
      <c r="F57" s="20" t="n">
        <v>95.1</v>
      </c>
      <c r="G57" s="20" t="n">
        <v>168.2</v>
      </c>
      <c r="H57" s="20" t="n">
        <v>99.3</v>
      </c>
      <c r="I57" s="20" t="n">
        <v>96.7</v>
      </c>
      <c r="J57" s="20" t="n">
        <v>105.3</v>
      </c>
      <c r="K57" s="20" t="n">
        <v>96.2</v>
      </c>
      <c r="L57" s="20" t="n">
        <v>98.4</v>
      </c>
      <c r="M57" s="20" t="n">
        <v>175.1</v>
      </c>
      <c r="N57" s="20" t="n">
        <v>112</v>
      </c>
    </row>
    <row r="58" customFormat="false" ht="9" hidden="false" customHeight="true" outlineLevel="0" collapsed="false">
      <c r="A58" s="1" t="s">
        <v>552</v>
      </c>
      <c r="B58" s="20" t="n">
        <v>81.7</v>
      </c>
      <c r="C58" s="20" t="n">
        <v>82.5</v>
      </c>
      <c r="D58" s="20" t="n">
        <v>77.7</v>
      </c>
      <c r="E58" s="20" t="n">
        <v>79.4</v>
      </c>
      <c r="F58" s="20" t="n">
        <v>83.1</v>
      </c>
      <c r="G58" s="20" t="n">
        <v>117.1</v>
      </c>
      <c r="H58" s="20" t="n">
        <v>94.4</v>
      </c>
      <c r="I58" s="20" t="n">
        <v>80.4</v>
      </c>
      <c r="J58" s="20" t="n">
        <v>77.8</v>
      </c>
      <c r="K58" s="20" t="n">
        <v>81.1</v>
      </c>
      <c r="L58" s="20" t="n">
        <v>80.3</v>
      </c>
      <c r="M58" s="20" t="n">
        <v>130.1</v>
      </c>
      <c r="N58" s="20" t="n">
        <v>88.9</v>
      </c>
    </row>
    <row r="59" customFormat="false" ht="9" hidden="false" customHeight="true" outlineLevel="0" collapsed="false">
      <c r="A59" s="1" t="s">
        <v>961</v>
      </c>
      <c r="B59" s="20" t="n">
        <v>90.6</v>
      </c>
      <c r="C59" s="20" t="n">
        <v>88.3</v>
      </c>
      <c r="D59" s="20" t="n">
        <v>89.1</v>
      </c>
      <c r="E59" s="20" t="n">
        <v>87.8</v>
      </c>
      <c r="F59" s="20" t="n">
        <v>87.4</v>
      </c>
      <c r="G59" s="20" t="n">
        <v>93.9</v>
      </c>
      <c r="H59" s="20" t="n">
        <v>134.5</v>
      </c>
      <c r="I59" s="20" t="n">
        <v>77.7</v>
      </c>
      <c r="J59" s="20" t="n">
        <v>86.1</v>
      </c>
      <c r="K59" s="20" t="n">
        <v>89.1</v>
      </c>
      <c r="L59" s="20" t="n">
        <v>90.8</v>
      </c>
      <c r="M59" s="20" t="n">
        <v>143.6</v>
      </c>
      <c r="N59" s="20" t="n">
        <v>96.5</v>
      </c>
    </row>
    <row r="60" customFormat="false" ht="9" hidden="false" customHeight="true" outlineLevel="0" collapsed="false">
      <c r="A60" s="1" t="s">
        <v>962</v>
      </c>
      <c r="B60" s="20" t="n">
        <v>108.5</v>
      </c>
      <c r="C60" s="20" t="n">
        <v>94.8</v>
      </c>
      <c r="D60" s="20" t="n">
        <v>108.5</v>
      </c>
      <c r="E60" s="20" t="n">
        <v>143.1</v>
      </c>
      <c r="F60" s="20" t="n">
        <v>113.7</v>
      </c>
      <c r="G60" s="20" t="n">
        <v>136.1</v>
      </c>
      <c r="H60" s="20" t="n">
        <v>114.6</v>
      </c>
      <c r="I60" s="20" t="n">
        <v>102.3</v>
      </c>
      <c r="J60" s="20" t="n">
        <v>109.2</v>
      </c>
      <c r="K60" s="20" t="n">
        <v>104.7</v>
      </c>
      <c r="L60" s="20" t="n">
        <v>113.2</v>
      </c>
      <c r="M60" s="20" t="n">
        <v>174.4</v>
      </c>
      <c r="N60" s="20" t="n">
        <v>118.4</v>
      </c>
    </row>
    <row r="61" customFormat="false" ht="9" hidden="false" customHeight="true" outlineLevel="0" collapsed="false">
      <c r="A61" s="1" t="s">
        <v>963</v>
      </c>
      <c r="B61" s="20" t="n">
        <v>82.8</v>
      </c>
      <c r="C61" s="20" t="n">
        <v>74.4</v>
      </c>
      <c r="D61" s="20" t="n">
        <v>80.9</v>
      </c>
      <c r="E61" s="20" t="n">
        <v>83.6</v>
      </c>
      <c r="F61" s="20" t="n">
        <v>78.9</v>
      </c>
      <c r="G61" s="20" t="n">
        <v>113.2</v>
      </c>
      <c r="H61" s="20" t="n">
        <v>90.9</v>
      </c>
      <c r="I61" s="20" t="n">
        <v>79.2</v>
      </c>
      <c r="J61" s="20" t="n">
        <v>75.6</v>
      </c>
      <c r="K61" s="20" t="n">
        <v>79.9</v>
      </c>
      <c r="L61" s="20" t="n">
        <v>95</v>
      </c>
      <c r="M61" s="20" t="n">
        <v>116.9</v>
      </c>
      <c r="N61" s="20" t="n">
        <v>87.7</v>
      </c>
    </row>
    <row r="62" customFormat="false" ht="9" hidden="false" customHeight="true" outlineLevel="0" collapsed="false">
      <c r="A62" s="385"/>
      <c r="B62" s="387"/>
      <c r="C62" s="387"/>
      <c r="D62" s="387"/>
      <c r="E62" s="387"/>
      <c r="F62" s="387"/>
      <c r="G62" s="387"/>
      <c r="H62" s="387"/>
      <c r="I62" s="387"/>
      <c r="J62" s="387"/>
      <c r="K62" s="387"/>
      <c r="L62" s="387"/>
      <c r="M62" s="387"/>
      <c r="N62" s="387"/>
    </row>
    <row r="63" customFormat="false" ht="12.75" hidden="false" customHeight="false" outlineLevel="0" collapsed="false">
      <c r="A63" s="386"/>
      <c r="B63" s="386"/>
      <c r="C63" s="386"/>
      <c r="D63" s="386"/>
      <c r="E63" s="386"/>
      <c r="F63" s="386"/>
      <c r="G63" s="386"/>
      <c r="H63" s="386"/>
      <c r="I63" s="386"/>
      <c r="J63" s="386"/>
      <c r="K63" s="386"/>
      <c r="L63" s="386"/>
      <c r="M63" s="386"/>
      <c r="N63" s="386"/>
    </row>
    <row r="64" customFormat="false" ht="12.75" hidden="false" customHeight="false" outlineLevel="0" collapsed="false">
      <c r="A64" s="386"/>
      <c r="B64" s="386"/>
      <c r="C64" s="386"/>
      <c r="D64" s="386"/>
      <c r="E64" s="386"/>
      <c r="F64" s="386"/>
      <c r="G64" s="386"/>
      <c r="H64" s="386"/>
      <c r="I64" s="386"/>
      <c r="J64" s="386"/>
      <c r="K64" s="386"/>
      <c r="L64" s="386"/>
      <c r="M64" s="386"/>
      <c r="N64" s="386"/>
    </row>
    <row r="65" customFormat="false" ht="12.75" hidden="false" customHeight="false" outlineLevel="0" collapsed="false">
      <c r="A65" s="386"/>
      <c r="B65" s="386"/>
      <c r="C65" s="386"/>
      <c r="D65" s="386"/>
      <c r="E65" s="386"/>
      <c r="F65" s="386"/>
      <c r="G65" s="386"/>
      <c r="H65" s="386"/>
      <c r="I65" s="386"/>
      <c r="J65" s="386"/>
      <c r="K65" s="386"/>
      <c r="L65" s="386"/>
      <c r="M65" s="386"/>
      <c r="N65" s="386"/>
    </row>
    <row r="66" customFormat="false" ht="12.75" hidden="false" customHeight="false" outlineLevel="0" collapsed="false">
      <c r="A66" s="386"/>
      <c r="B66" s="386"/>
      <c r="C66" s="386"/>
      <c r="D66" s="386"/>
      <c r="E66" s="386"/>
      <c r="F66" s="386"/>
      <c r="G66" s="386"/>
      <c r="H66" s="386"/>
      <c r="I66" s="386"/>
      <c r="J66" s="386"/>
      <c r="K66" s="386"/>
      <c r="L66" s="386"/>
      <c r="M66" s="386"/>
      <c r="N66" s="386"/>
    </row>
    <row r="67" customFormat="false" ht="12.75" hidden="false" customHeight="false" outlineLevel="0" collapsed="false">
      <c r="A67" s="386"/>
      <c r="B67" s="386"/>
      <c r="C67" s="386"/>
      <c r="D67" s="386"/>
      <c r="E67" s="386"/>
      <c r="F67" s="386"/>
      <c r="G67" s="386"/>
      <c r="H67" s="386"/>
      <c r="I67" s="386"/>
      <c r="J67" s="386"/>
      <c r="K67" s="386"/>
      <c r="L67" s="386"/>
      <c r="M67" s="386"/>
      <c r="N67" s="386"/>
    </row>
    <row r="68" customFormat="false" ht="12.75" hidden="false" customHeight="false" outlineLevel="0" collapsed="false">
      <c r="A68" s="386"/>
      <c r="B68" s="386"/>
      <c r="C68" s="386"/>
      <c r="D68" s="386"/>
      <c r="E68" s="386"/>
      <c r="F68" s="386"/>
      <c r="G68" s="386"/>
      <c r="H68" s="386"/>
      <c r="I68" s="386"/>
      <c r="J68" s="386"/>
      <c r="K68" s="386"/>
      <c r="L68" s="386"/>
      <c r="M68" s="386"/>
      <c r="N68" s="386"/>
    </row>
    <row r="69" customFormat="false" ht="12.75" hidden="false" customHeight="false" outlineLevel="0" collapsed="false">
      <c r="A69" s="386"/>
      <c r="B69" s="386"/>
      <c r="C69" s="386"/>
      <c r="D69" s="386"/>
      <c r="E69" s="386"/>
      <c r="F69" s="386"/>
      <c r="G69" s="386"/>
      <c r="H69" s="386"/>
      <c r="I69" s="386"/>
      <c r="J69" s="386"/>
      <c r="K69" s="386"/>
      <c r="L69" s="386"/>
      <c r="M69" s="386"/>
      <c r="N69" s="386"/>
    </row>
    <row r="70" customFormat="false" ht="12.75" hidden="false" customHeight="false" outlineLevel="0" collapsed="false">
      <c r="A70" s="386"/>
      <c r="B70" s="386"/>
      <c r="C70" s="386"/>
      <c r="D70" s="386"/>
      <c r="E70" s="386"/>
      <c r="F70" s="386"/>
      <c r="G70" s="386"/>
      <c r="H70" s="386"/>
      <c r="I70" s="386"/>
      <c r="J70" s="386"/>
      <c r="K70" s="386"/>
      <c r="L70" s="386"/>
      <c r="M70" s="386"/>
      <c r="N70" s="386"/>
    </row>
    <row r="71" customFormat="false" ht="12.75" hidden="false" customHeight="false" outlineLevel="0" collapsed="false">
      <c r="A71" s="386"/>
      <c r="B71" s="386"/>
      <c r="C71" s="386"/>
      <c r="D71" s="386"/>
      <c r="E71" s="386"/>
      <c r="F71" s="386"/>
      <c r="G71" s="386"/>
      <c r="H71" s="386"/>
      <c r="I71" s="386"/>
      <c r="J71" s="386"/>
      <c r="K71" s="386"/>
      <c r="L71" s="386"/>
      <c r="M71" s="386"/>
      <c r="N71" s="386"/>
    </row>
    <row r="72" customFormat="false" ht="12.75" hidden="false" customHeight="false" outlineLevel="0" collapsed="false">
      <c r="A72" s="386"/>
      <c r="B72" s="386"/>
      <c r="C72" s="386"/>
      <c r="D72" s="386"/>
      <c r="E72" s="386"/>
      <c r="F72" s="386"/>
      <c r="G72" s="386"/>
      <c r="H72" s="386"/>
      <c r="I72" s="386"/>
      <c r="J72" s="386"/>
      <c r="K72" s="386"/>
      <c r="L72" s="386"/>
      <c r="M72" s="386"/>
      <c r="N72" s="386"/>
    </row>
  </sheetData>
  <mergeCells count="3">
    <mergeCell ref="A5:A7"/>
    <mergeCell ref="A9:N9"/>
    <mergeCell ref="A36:L36"/>
  </mergeCells>
  <printOptions headings="false" gridLines="false" gridLinesSet="true" horizontalCentered="true" verticalCentered="false"/>
  <pageMargins left="1.18125" right="1.18125" top="1.18125" bottom="1.81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0546875" defaultRowHeight="12.75" zeroHeight="false" outlineLevelRow="0" outlineLevelCol="0"/>
  <cols>
    <col collapsed="false" customWidth="true" hidden="false" outlineLevel="0" max="1" min="1" style="0" width="26.99"/>
    <col collapsed="false" customWidth="true" hidden="false" outlineLevel="0" max="13" min="2" style="0" width="3.7"/>
    <col collapsed="false" customWidth="true" hidden="false" outlineLevel="0" max="14" min="14" style="0" width="4.28"/>
  </cols>
  <sheetData>
    <row r="1" customFormat="false" ht="12.75" hidden="false" customHeight="true" outlineLevel="0" collapsed="false">
      <c r="A1" s="371" t="s">
        <v>975</v>
      </c>
      <c r="B1" s="63"/>
      <c r="C1" s="63"/>
      <c r="D1" s="63"/>
      <c r="E1" s="63"/>
      <c r="F1" s="63"/>
      <c r="G1" s="63"/>
      <c r="H1" s="63"/>
      <c r="I1" s="63"/>
      <c r="J1" s="63"/>
      <c r="K1" s="63"/>
      <c r="L1" s="63"/>
      <c r="M1" s="63"/>
      <c r="N1" s="63"/>
    </row>
    <row r="2" customFormat="false" ht="9" hidden="false" customHeight="true" outlineLevel="0" collapsed="false">
      <c r="A2" s="371"/>
      <c r="B2" s="63"/>
      <c r="C2" s="63"/>
      <c r="D2" s="63"/>
      <c r="E2" s="63"/>
      <c r="F2" s="63"/>
      <c r="G2" s="63"/>
      <c r="H2" s="63"/>
      <c r="I2" s="63"/>
      <c r="J2" s="63"/>
      <c r="K2" s="63"/>
      <c r="L2" s="63"/>
      <c r="M2" s="63"/>
      <c r="N2" s="63"/>
    </row>
    <row r="3" customFormat="false" ht="9" hidden="false" customHeight="true" outlineLevel="0" collapsed="false">
      <c r="A3" s="4"/>
      <c r="B3" s="63"/>
      <c r="C3" s="63"/>
      <c r="D3" s="63"/>
      <c r="E3" s="63"/>
      <c r="F3" s="63"/>
      <c r="G3" s="63"/>
      <c r="H3" s="63"/>
      <c r="I3" s="63"/>
      <c r="J3" s="63"/>
      <c r="K3" s="63"/>
      <c r="L3" s="63"/>
      <c r="M3" s="63"/>
      <c r="N3" s="63"/>
    </row>
    <row r="4" s="1" customFormat="true" ht="9" hidden="false" customHeight="true" outlineLevel="0" collapsed="false">
      <c r="A4" s="29"/>
      <c r="B4" s="175"/>
      <c r="C4" s="175"/>
      <c r="D4" s="175"/>
      <c r="E4" s="175"/>
      <c r="F4" s="175"/>
      <c r="G4" s="175"/>
      <c r="H4" s="175"/>
      <c r="I4" s="175"/>
      <c r="J4" s="175"/>
      <c r="K4" s="175"/>
      <c r="L4" s="175"/>
      <c r="M4" s="175"/>
      <c r="N4" s="175"/>
    </row>
    <row r="5" s="63" customFormat="true" ht="9" hidden="false" customHeight="true" outlineLevel="0" collapsed="false">
      <c r="A5" s="374" t="s">
        <v>2</v>
      </c>
    </row>
    <row r="6" s="63" customFormat="true" ht="12.75" hidden="false" customHeight="false" outlineLevel="0" collapsed="false">
      <c r="A6" s="374"/>
      <c r="B6" s="12" t="s">
        <v>4</v>
      </c>
      <c r="C6" s="12" t="s">
        <v>5</v>
      </c>
      <c r="D6" s="12" t="s">
        <v>6</v>
      </c>
      <c r="E6" s="12" t="s">
        <v>7</v>
      </c>
      <c r="F6" s="12" t="s">
        <v>8</v>
      </c>
      <c r="G6" s="12" t="s">
        <v>9</v>
      </c>
      <c r="H6" s="12" t="s">
        <v>10</v>
      </c>
      <c r="I6" s="12" t="s">
        <v>11</v>
      </c>
      <c r="J6" s="12" t="s">
        <v>12</v>
      </c>
      <c r="K6" s="12" t="s">
        <v>13</v>
      </c>
      <c r="L6" s="12" t="s">
        <v>14</v>
      </c>
      <c r="M6" s="12" t="s">
        <v>15</v>
      </c>
      <c r="N6" s="12" t="s">
        <v>16</v>
      </c>
    </row>
    <row r="7" s="63" customFormat="true" ht="9" hidden="false" customHeight="true" outlineLevel="0" collapsed="false">
      <c r="A7" s="374"/>
      <c r="B7" s="305"/>
      <c r="C7" s="305"/>
      <c r="D7" s="305"/>
      <c r="E7" s="305"/>
      <c r="F7" s="305"/>
      <c r="G7" s="305"/>
      <c r="H7" s="305"/>
      <c r="I7" s="305"/>
      <c r="J7" s="305"/>
      <c r="K7" s="305"/>
      <c r="L7" s="305"/>
      <c r="M7" s="305"/>
      <c r="N7" s="305"/>
    </row>
    <row r="8" s="63" customFormat="true" ht="9" hidden="false" customHeight="true" outlineLevel="0" collapsed="false">
      <c r="A8" s="204"/>
      <c r="B8" s="301"/>
      <c r="C8" s="301"/>
      <c r="D8" s="301"/>
      <c r="E8" s="301"/>
      <c r="F8" s="301"/>
      <c r="G8" s="301"/>
      <c r="H8" s="301"/>
      <c r="I8" s="301"/>
      <c r="J8" s="301"/>
      <c r="K8" s="301"/>
      <c r="L8" s="301"/>
      <c r="M8" s="301"/>
      <c r="N8" s="301"/>
    </row>
    <row r="9" s="1" customFormat="true" ht="9" hidden="false" customHeight="true" outlineLevel="0" collapsed="false">
      <c r="A9" s="375" t="s">
        <v>967</v>
      </c>
      <c r="B9" s="375"/>
      <c r="C9" s="375"/>
      <c r="D9" s="375"/>
      <c r="E9" s="375"/>
      <c r="F9" s="375"/>
      <c r="G9" s="375"/>
      <c r="H9" s="375"/>
      <c r="I9" s="375"/>
      <c r="J9" s="375"/>
      <c r="K9" s="375"/>
      <c r="L9" s="375"/>
      <c r="M9" s="375"/>
      <c r="N9" s="375"/>
    </row>
    <row r="10" s="1" customFormat="true" ht="9" hidden="false" customHeight="true" outlineLevel="0" collapsed="false"/>
    <row r="11" s="377" customFormat="true" ht="9" hidden="false" customHeight="true" outlineLevel="0" collapsed="false">
      <c r="A11" s="384" t="s">
        <v>942</v>
      </c>
      <c r="B11" s="17" t="n">
        <v>110.7</v>
      </c>
      <c r="C11" s="17" t="n">
        <v>102.3</v>
      </c>
      <c r="D11" s="17" t="n">
        <v>107.1</v>
      </c>
      <c r="E11" s="17" t="n">
        <v>106.6</v>
      </c>
      <c r="F11" s="17" t="n">
        <v>103</v>
      </c>
      <c r="G11" s="17" t="n">
        <v>136.4</v>
      </c>
      <c r="H11" s="17" t="n">
        <v>121.3</v>
      </c>
      <c r="I11" s="17" t="n">
        <v>99.5</v>
      </c>
      <c r="J11" s="17" t="n">
        <v>106.6</v>
      </c>
      <c r="K11" s="17" t="n">
        <v>104.1</v>
      </c>
      <c r="L11" s="17" t="n">
        <v>102.7</v>
      </c>
      <c r="M11" s="17" t="n">
        <v>181</v>
      </c>
      <c r="N11" s="17" t="n">
        <v>115</v>
      </c>
    </row>
    <row r="12" customFormat="false" ht="9" hidden="false" customHeight="true" outlineLevel="0" collapsed="false">
      <c r="A12" s="166" t="s">
        <v>218</v>
      </c>
      <c r="B12" s="20" t="n">
        <v>110.3</v>
      </c>
      <c r="C12" s="20" t="n">
        <v>105.3</v>
      </c>
      <c r="D12" s="20" t="n">
        <v>111.4</v>
      </c>
      <c r="E12" s="20" t="n">
        <v>107.8</v>
      </c>
      <c r="F12" s="20" t="n">
        <v>106.1</v>
      </c>
      <c r="G12" s="20" t="n">
        <v>130.9</v>
      </c>
      <c r="H12" s="20" t="n">
        <v>127</v>
      </c>
      <c r="I12" s="20" t="n">
        <v>100.6</v>
      </c>
      <c r="J12" s="20" t="n">
        <v>102.6</v>
      </c>
      <c r="K12" s="20" t="n">
        <v>106.4</v>
      </c>
      <c r="L12" s="20" t="n">
        <v>105.7</v>
      </c>
      <c r="M12" s="20" t="n">
        <v>186.2</v>
      </c>
      <c r="N12" s="20" t="n">
        <v>116.6</v>
      </c>
    </row>
    <row r="13" customFormat="false" ht="9" hidden="false" customHeight="true" outlineLevel="0" collapsed="false">
      <c r="A13" s="166" t="s">
        <v>943</v>
      </c>
      <c r="B13" s="20" t="n">
        <v>92</v>
      </c>
      <c r="C13" s="20" t="n">
        <v>98.3</v>
      </c>
      <c r="D13" s="20" t="n">
        <v>107.7</v>
      </c>
      <c r="E13" s="20" t="n">
        <v>98.2</v>
      </c>
      <c r="F13" s="20" t="n">
        <v>93</v>
      </c>
      <c r="G13" s="20" t="n">
        <v>129.6</v>
      </c>
      <c r="H13" s="20" t="n">
        <v>111.6</v>
      </c>
      <c r="I13" s="20" t="n">
        <v>91.7</v>
      </c>
      <c r="J13" s="20" t="n">
        <v>98.5</v>
      </c>
      <c r="K13" s="20" t="n">
        <v>99.5</v>
      </c>
      <c r="L13" s="20" t="n">
        <v>95.8</v>
      </c>
      <c r="M13" s="20" t="n">
        <v>174</v>
      </c>
      <c r="N13" s="20" t="n">
        <v>107.1</v>
      </c>
    </row>
    <row r="14" customFormat="false" ht="9" hidden="false" customHeight="true" outlineLevel="0" collapsed="false">
      <c r="A14" s="166" t="s">
        <v>944</v>
      </c>
      <c r="B14" s="20" t="n">
        <v>108.1</v>
      </c>
      <c r="C14" s="20" t="n">
        <v>105.9</v>
      </c>
      <c r="D14" s="20" t="n">
        <v>108.8</v>
      </c>
      <c r="E14" s="20" t="n">
        <v>103.6</v>
      </c>
      <c r="F14" s="20" t="n">
        <v>106</v>
      </c>
      <c r="G14" s="20" t="n">
        <v>121.8</v>
      </c>
      <c r="H14" s="20" t="n">
        <v>117</v>
      </c>
      <c r="I14" s="20" t="n">
        <v>99.3</v>
      </c>
      <c r="J14" s="20" t="n">
        <v>107.2</v>
      </c>
      <c r="K14" s="20" t="n">
        <v>104.9</v>
      </c>
      <c r="L14" s="20" t="n">
        <v>106.6</v>
      </c>
      <c r="M14" s="20" t="n">
        <v>188.7</v>
      </c>
      <c r="N14" s="20" t="n">
        <v>114.7</v>
      </c>
    </row>
    <row r="15" customFormat="false" ht="9" hidden="false" customHeight="true" outlineLevel="0" collapsed="false">
      <c r="A15" s="166" t="s">
        <v>945</v>
      </c>
      <c r="B15" s="20" t="n">
        <v>124.6</v>
      </c>
      <c r="C15" s="20" t="n">
        <v>109.6</v>
      </c>
      <c r="D15" s="20" t="n">
        <v>111.1</v>
      </c>
      <c r="E15" s="20" t="n">
        <v>119.2</v>
      </c>
      <c r="F15" s="20" t="n">
        <v>107.7</v>
      </c>
      <c r="G15" s="20" t="n">
        <v>140.4</v>
      </c>
      <c r="H15" s="20" t="n">
        <v>117.6</v>
      </c>
      <c r="I15" s="20" t="n">
        <v>103.1</v>
      </c>
      <c r="J15" s="20" t="n">
        <v>104.8</v>
      </c>
      <c r="K15" s="20" t="n">
        <v>102.2</v>
      </c>
      <c r="L15" s="20" t="n">
        <v>105.1</v>
      </c>
      <c r="M15" s="20" t="n">
        <v>175.7</v>
      </c>
      <c r="N15" s="20" t="n">
        <v>118.4</v>
      </c>
    </row>
    <row r="16" customFormat="false" ht="9" hidden="false" customHeight="true" outlineLevel="0" collapsed="false">
      <c r="A16" s="166" t="s">
        <v>946</v>
      </c>
      <c r="B16" s="20" t="n">
        <v>124.5</v>
      </c>
      <c r="C16" s="20" t="n">
        <v>109.1</v>
      </c>
      <c r="D16" s="20" t="n">
        <v>109.3</v>
      </c>
      <c r="E16" s="20" t="n">
        <v>128.1</v>
      </c>
      <c r="F16" s="20" t="n">
        <v>117.3</v>
      </c>
      <c r="G16" s="20" t="n">
        <v>179</v>
      </c>
      <c r="H16" s="20" t="n">
        <v>105.9</v>
      </c>
      <c r="I16" s="20" t="n">
        <v>106.6</v>
      </c>
      <c r="J16" s="20" t="n">
        <v>116.4</v>
      </c>
      <c r="K16" s="20" t="n">
        <v>113.6</v>
      </c>
      <c r="L16" s="20" t="n">
        <v>105.3</v>
      </c>
      <c r="M16" s="20" t="n">
        <v>200</v>
      </c>
      <c r="N16" s="20" t="n">
        <v>126.1</v>
      </c>
    </row>
    <row r="17" customFormat="false" ht="9" hidden="false" customHeight="true" outlineLevel="0" collapsed="false">
      <c r="A17" s="166" t="s">
        <v>947</v>
      </c>
      <c r="B17" s="20" t="n">
        <v>120.8</v>
      </c>
      <c r="C17" s="20" t="n">
        <v>111.6</v>
      </c>
      <c r="D17" s="20" t="n">
        <v>131.1</v>
      </c>
      <c r="E17" s="20" t="n">
        <v>110</v>
      </c>
      <c r="F17" s="20" t="n">
        <v>107.5</v>
      </c>
      <c r="G17" s="20" t="n">
        <v>168.9</v>
      </c>
      <c r="H17" s="20" t="n">
        <v>112.9</v>
      </c>
      <c r="I17" s="20" t="n">
        <v>97.4</v>
      </c>
      <c r="J17" s="20" t="n">
        <v>109.2</v>
      </c>
      <c r="K17" s="20" t="n">
        <v>101.5</v>
      </c>
      <c r="L17" s="20" t="n">
        <v>106.7</v>
      </c>
      <c r="M17" s="20" t="n">
        <v>186.9</v>
      </c>
      <c r="N17" s="20" t="n">
        <v>121.9</v>
      </c>
    </row>
    <row r="18" customFormat="false" ht="9" hidden="false" customHeight="true" outlineLevel="0" collapsed="false">
      <c r="A18" s="166" t="s">
        <v>948</v>
      </c>
      <c r="B18" s="20" t="n">
        <v>108.7</v>
      </c>
      <c r="C18" s="20" t="n">
        <v>94.1</v>
      </c>
      <c r="D18" s="20" t="n">
        <v>97.9</v>
      </c>
      <c r="E18" s="20" t="n">
        <v>119.3</v>
      </c>
      <c r="F18" s="20" t="n">
        <v>99.7</v>
      </c>
      <c r="G18" s="20" t="n">
        <v>110.1</v>
      </c>
      <c r="H18" s="20" t="n">
        <v>135.7</v>
      </c>
      <c r="I18" s="20" t="n">
        <v>94.1</v>
      </c>
      <c r="J18" s="20" t="n">
        <v>98.7</v>
      </c>
      <c r="K18" s="20" t="n">
        <v>99.5</v>
      </c>
      <c r="L18" s="20" t="n">
        <v>104.1</v>
      </c>
      <c r="M18" s="20" t="n">
        <v>177.5</v>
      </c>
      <c r="N18" s="20" t="n">
        <v>111.5</v>
      </c>
    </row>
    <row r="19" customFormat="false" ht="9" hidden="false" customHeight="true" outlineLevel="0" collapsed="false">
      <c r="A19" s="166" t="s">
        <v>949</v>
      </c>
      <c r="B19" s="20" t="n">
        <v>117.5</v>
      </c>
      <c r="C19" s="20" t="n">
        <v>105.9</v>
      </c>
      <c r="D19" s="20" t="n">
        <v>106.5</v>
      </c>
      <c r="E19" s="20" t="n">
        <v>106.2</v>
      </c>
      <c r="F19" s="20" t="n">
        <v>111.8</v>
      </c>
      <c r="G19" s="20" t="n">
        <v>144.9</v>
      </c>
      <c r="H19" s="20" t="n">
        <v>114.7</v>
      </c>
      <c r="I19" s="20" t="n">
        <v>105.4</v>
      </c>
      <c r="J19" s="20" t="n">
        <v>105.7</v>
      </c>
      <c r="K19" s="20" t="n">
        <v>107.2</v>
      </c>
      <c r="L19" s="20" t="n">
        <v>112.5</v>
      </c>
      <c r="M19" s="20" t="n">
        <v>198.1</v>
      </c>
      <c r="N19" s="20" t="n">
        <v>119.5</v>
      </c>
    </row>
    <row r="20" customFormat="false" ht="9" hidden="false" customHeight="true" outlineLevel="0" collapsed="false">
      <c r="A20" s="166" t="s">
        <v>950</v>
      </c>
      <c r="B20" s="20" t="n">
        <v>110.1</v>
      </c>
      <c r="C20" s="20" t="n">
        <v>106.1</v>
      </c>
      <c r="D20" s="20" t="n">
        <v>105</v>
      </c>
      <c r="E20" s="20" t="n">
        <v>104.5</v>
      </c>
      <c r="F20" s="20" t="n">
        <v>106.4</v>
      </c>
      <c r="G20" s="20" t="n">
        <v>125.3</v>
      </c>
      <c r="H20" s="20" t="n">
        <v>122.9</v>
      </c>
      <c r="I20" s="20" t="n">
        <v>100.7</v>
      </c>
      <c r="J20" s="20" t="n">
        <v>98.7</v>
      </c>
      <c r="K20" s="20" t="n">
        <v>103.3</v>
      </c>
      <c r="L20" s="20" t="n">
        <v>109</v>
      </c>
      <c r="M20" s="20" t="n">
        <v>181</v>
      </c>
      <c r="N20" s="20" t="n">
        <v>114.3</v>
      </c>
    </row>
    <row r="21" customFormat="false" ht="9" hidden="false" customHeight="true" outlineLevel="0" collapsed="false">
      <c r="A21" s="166" t="s">
        <v>951</v>
      </c>
      <c r="B21" s="20" t="n">
        <v>105.3</v>
      </c>
      <c r="C21" s="20" t="n">
        <v>100.8</v>
      </c>
      <c r="D21" s="20" t="n">
        <v>106.3</v>
      </c>
      <c r="E21" s="20" t="n">
        <v>104.7</v>
      </c>
      <c r="F21" s="20" t="n">
        <v>102.7</v>
      </c>
      <c r="G21" s="20" t="n">
        <v>115.3</v>
      </c>
      <c r="H21" s="20" t="n">
        <v>135.3</v>
      </c>
      <c r="I21" s="20" t="n">
        <v>105.5</v>
      </c>
      <c r="J21" s="20" t="n">
        <v>99.3</v>
      </c>
      <c r="K21" s="20" t="n">
        <v>107.2</v>
      </c>
      <c r="L21" s="20" t="n">
        <v>106.2</v>
      </c>
      <c r="M21" s="20" t="n">
        <v>194.4</v>
      </c>
      <c r="N21" s="20" t="n">
        <v>115</v>
      </c>
    </row>
    <row r="22" customFormat="false" ht="9" hidden="false" customHeight="true" outlineLevel="0" collapsed="false">
      <c r="A22" s="166" t="s">
        <v>952</v>
      </c>
      <c r="B22" s="20" t="n">
        <v>110.8</v>
      </c>
      <c r="C22" s="20" t="n">
        <v>108.1</v>
      </c>
      <c r="D22" s="20" t="n">
        <v>113</v>
      </c>
      <c r="E22" s="20" t="n">
        <v>106.5</v>
      </c>
      <c r="F22" s="20" t="n">
        <v>108.8</v>
      </c>
      <c r="G22" s="20" t="n">
        <v>133.4</v>
      </c>
      <c r="H22" s="20" t="n">
        <v>126.2</v>
      </c>
      <c r="I22" s="20" t="n">
        <v>99</v>
      </c>
      <c r="J22" s="20" t="n">
        <v>100.9</v>
      </c>
      <c r="K22" s="20" t="n">
        <v>109.2</v>
      </c>
      <c r="L22" s="20" t="n">
        <v>103.7</v>
      </c>
      <c r="M22" s="20" t="n">
        <v>186.6</v>
      </c>
      <c r="N22" s="20" t="n">
        <v>117.1</v>
      </c>
    </row>
    <row r="23" customFormat="false" ht="9" hidden="false" customHeight="true" outlineLevel="0" collapsed="false">
      <c r="A23" s="166" t="s">
        <v>953</v>
      </c>
      <c r="B23" s="20" t="n">
        <v>107.9</v>
      </c>
      <c r="C23" s="20" t="n">
        <v>104.5</v>
      </c>
      <c r="D23" s="20" t="n">
        <v>110.3</v>
      </c>
      <c r="E23" s="20" t="n">
        <v>109.8</v>
      </c>
      <c r="F23" s="20" t="n">
        <v>107.8</v>
      </c>
      <c r="G23" s="20" t="n">
        <v>112.6</v>
      </c>
      <c r="H23" s="20" t="n">
        <v>149.1</v>
      </c>
      <c r="I23" s="20" t="n">
        <v>103.9</v>
      </c>
      <c r="J23" s="20" t="n">
        <v>103</v>
      </c>
      <c r="K23" s="20" t="n">
        <v>112.7</v>
      </c>
      <c r="L23" s="20" t="n">
        <v>108.6</v>
      </c>
      <c r="M23" s="20" t="n">
        <v>187.4</v>
      </c>
      <c r="N23" s="20" t="n">
        <v>117.9</v>
      </c>
    </row>
    <row r="24" customFormat="false" ht="9" hidden="false" customHeight="true" outlineLevel="0" collapsed="false">
      <c r="A24" s="166" t="s">
        <v>954</v>
      </c>
      <c r="B24" s="20" t="n">
        <v>110.5</v>
      </c>
      <c r="C24" s="20" t="n">
        <v>107.9</v>
      </c>
      <c r="D24" s="20" t="n">
        <v>106.2</v>
      </c>
      <c r="E24" s="20" t="n">
        <v>107.5</v>
      </c>
      <c r="F24" s="20" t="n">
        <v>110.3</v>
      </c>
      <c r="G24" s="20" t="n">
        <v>117.7</v>
      </c>
      <c r="H24" s="20" t="n">
        <v>120.2</v>
      </c>
      <c r="I24" s="20" t="n">
        <v>106.6</v>
      </c>
      <c r="J24" s="20" t="n">
        <v>108.3</v>
      </c>
      <c r="K24" s="20" t="n">
        <v>104.9</v>
      </c>
      <c r="L24" s="20" t="n">
        <v>107.6</v>
      </c>
      <c r="M24" s="20" t="n">
        <v>179</v>
      </c>
      <c r="N24" s="20" t="n">
        <v>115.5</v>
      </c>
    </row>
    <row r="25" customFormat="false" ht="9" hidden="false" customHeight="true" outlineLevel="0" collapsed="false">
      <c r="A25" s="166" t="s">
        <v>955</v>
      </c>
      <c r="B25" s="20" t="n">
        <v>117.7</v>
      </c>
      <c r="C25" s="20" t="n">
        <v>92</v>
      </c>
      <c r="D25" s="20" t="n">
        <v>90.3</v>
      </c>
      <c r="E25" s="20" t="n">
        <v>105.8</v>
      </c>
      <c r="F25" s="20" t="n">
        <v>92.3</v>
      </c>
      <c r="G25" s="20" t="n">
        <v>170.3</v>
      </c>
      <c r="H25" s="20" t="n">
        <v>98.4</v>
      </c>
      <c r="I25" s="20" t="n">
        <v>99.8</v>
      </c>
      <c r="J25" s="20" t="n">
        <v>134.1</v>
      </c>
      <c r="K25" s="20" t="n">
        <v>97.9</v>
      </c>
      <c r="L25" s="20" t="n">
        <v>92.1</v>
      </c>
      <c r="M25" s="20" t="n">
        <v>163.3</v>
      </c>
      <c r="N25" s="20" t="n">
        <v>112.7</v>
      </c>
    </row>
    <row r="26" customFormat="false" ht="9" hidden="false" customHeight="true" outlineLevel="0" collapsed="false">
      <c r="A26" s="166" t="s">
        <v>956</v>
      </c>
      <c r="B26" s="20" t="n">
        <v>108.3</v>
      </c>
      <c r="C26" s="20" t="n">
        <v>104.6</v>
      </c>
      <c r="D26" s="20" t="n">
        <v>111.1</v>
      </c>
      <c r="E26" s="20" t="n">
        <v>107.3</v>
      </c>
      <c r="F26" s="20" t="n">
        <v>106.2</v>
      </c>
      <c r="G26" s="20" t="n">
        <v>114.5</v>
      </c>
      <c r="H26" s="20" t="n">
        <v>139</v>
      </c>
      <c r="I26" s="20" t="n">
        <v>102.7</v>
      </c>
      <c r="J26" s="20" t="n">
        <v>101.1</v>
      </c>
      <c r="K26" s="20" t="n">
        <v>110.3</v>
      </c>
      <c r="L26" s="20" t="n">
        <v>106.6</v>
      </c>
      <c r="M26" s="20" t="n">
        <v>189.4</v>
      </c>
      <c r="N26" s="20" t="n">
        <v>116.6</v>
      </c>
    </row>
    <row r="27" customFormat="false" ht="9" hidden="false" customHeight="true" outlineLevel="0" collapsed="false">
      <c r="A27" s="166" t="s">
        <v>957</v>
      </c>
      <c r="B27" s="20" t="n">
        <v>97.3</v>
      </c>
      <c r="C27" s="20" t="n">
        <v>100.6</v>
      </c>
      <c r="D27" s="20" t="n">
        <v>107.8</v>
      </c>
      <c r="E27" s="20" t="n">
        <v>100.2</v>
      </c>
      <c r="F27" s="20" t="n">
        <v>98</v>
      </c>
      <c r="G27" s="20" t="n">
        <v>126</v>
      </c>
      <c r="H27" s="20" t="n">
        <v>114.1</v>
      </c>
      <c r="I27" s="20" t="n">
        <v>95.4</v>
      </c>
      <c r="J27" s="20" t="n">
        <v>102.1</v>
      </c>
      <c r="K27" s="20" t="n">
        <v>101.8</v>
      </c>
      <c r="L27" s="20" t="n">
        <v>99.9</v>
      </c>
      <c r="M27" s="20" t="n">
        <v>178.4</v>
      </c>
      <c r="N27" s="20" t="n">
        <v>109.9</v>
      </c>
    </row>
    <row r="28" customFormat="false" ht="9" hidden="false" customHeight="true" outlineLevel="0" collapsed="false">
      <c r="A28" s="166" t="s">
        <v>958</v>
      </c>
      <c r="B28" s="20" t="n">
        <v>116.8</v>
      </c>
      <c r="C28" s="20" t="n">
        <v>101.3</v>
      </c>
      <c r="D28" s="20" t="n">
        <v>104.2</v>
      </c>
      <c r="E28" s="20" t="n">
        <v>108</v>
      </c>
      <c r="F28" s="20" t="n">
        <v>101.7</v>
      </c>
      <c r="G28" s="20" t="n">
        <v>160.7</v>
      </c>
      <c r="H28" s="20" t="n">
        <v>107.2</v>
      </c>
      <c r="I28" s="20" t="n">
        <v>98.5</v>
      </c>
      <c r="J28" s="20" t="n">
        <v>113.8</v>
      </c>
      <c r="K28" s="20" t="n">
        <v>99.8</v>
      </c>
      <c r="L28" s="20" t="n">
        <v>100.6</v>
      </c>
      <c r="M28" s="20" t="n">
        <v>175.2</v>
      </c>
      <c r="N28" s="20" t="n">
        <v>115.5</v>
      </c>
    </row>
    <row r="29" s="377" customFormat="true" ht="9" hidden="false" customHeight="true" outlineLevel="0" collapsed="false">
      <c r="A29" s="384" t="s">
        <v>959</v>
      </c>
      <c r="B29" s="17" t="n">
        <v>100.7</v>
      </c>
      <c r="C29" s="17" t="n">
        <v>95.7</v>
      </c>
      <c r="D29" s="17" t="n">
        <v>95.7</v>
      </c>
      <c r="E29" s="17" t="n">
        <v>102.4</v>
      </c>
      <c r="F29" s="17" t="n">
        <v>103.4</v>
      </c>
      <c r="G29" s="17" t="n">
        <v>126.3</v>
      </c>
      <c r="H29" s="17" t="n">
        <v>118.3</v>
      </c>
      <c r="I29" s="17" t="n">
        <v>91.8</v>
      </c>
      <c r="J29" s="17" t="n">
        <v>97.2</v>
      </c>
      <c r="K29" s="17" t="n">
        <v>94.7</v>
      </c>
      <c r="L29" s="17" t="n">
        <v>107.3</v>
      </c>
      <c r="M29" s="17" t="n">
        <v>170.7</v>
      </c>
      <c r="N29" s="17" t="n">
        <v>108.7</v>
      </c>
    </row>
    <row r="30" customFormat="false" ht="9" hidden="false" customHeight="true" outlineLevel="0" collapsed="false">
      <c r="A30" s="1" t="s">
        <v>960</v>
      </c>
      <c r="B30" s="20" t="n">
        <v>108.2</v>
      </c>
      <c r="C30" s="20" t="n">
        <v>90.9</v>
      </c>
      <c r="D30" s="20" t="n">
        <v>92</v>
      </c>
      <c r="E30" s="20" t="n">
        <v>95.3</v>
      </c>
      <c r="F30" s="20" t="n">
        <v>99.3</v>
      </c>
      <c r="G30" s="20" t="n">
        <v>152.3</v>
      </c>
      <c r="H30" s="20" t="n">
        <v>95.3</v>
      </c>
      <c r="I30" s="20" t="n">
        <v>87.7</v>
      </c>
      <c r="J30" s="20" t="n">
        <v>97.6</v>
      </c>
      <c r="K30" s="20" t="n">
        <v>89.9</v>
      </c>
      <c r="L30" s="20" t="n">
        <v>112.9</v>
      </c>
      <c r="M30" s="20" t="n">
        <v>145.1</v>
      </c>
      <c r="N30" s="20" t="n">
        <v>105.7</v>
      </c>
    </row>
    <row r="31" customFormat="false" ht="9" hidden="false" customHeight="true" outlineLevel="0" collapsed="false">
      <c r="A31" s="1" t="s">
        <v>552</v>
      </c>
      <c r="B31" s="20" t="n">
        <v>83.7</v>
      </c>
      <c r="C31" s="20" t="n">
        <v>85</v>
      </c>
      <c r="D31" s="20" t="n">
        <v>81.6</v>
      </c>
      <c r="E31" s="20" t="n">
        <v>80.5</v>
      </c>
      <c r="F31" s="20" t="n">
        <v>83.6</v>
      </c>
      <c r="G31" s="20" t="n">
        <v>120.7</v>
      </c>
      <c r="H31" s="20" t="n">
        <v>96.5</v>
      </c>
      <c r="I31" s="20" t="n">
        <v>81</v>
      </c>
      <c r="J31" s="20" t="n">
        <v>79.7</v>
      </c>
      <c r="K31" s="20" t="n">
        <v>81.8</v>
      </c>
      <c r="L31" s="20" t="n">
        <v>82.5</v>
      </c>
      <c r="M31" s="20" t="n">
        <v>138.8</v>
      </c>
      <c r="N31" s="20" t="n">
        <v>91.4</v>
      </c>
    </row>
    <row r="32" customFormat="false" ht="9" hidden="false" customHeight="true" outlineLevel="0" collapsed="false">
      <c r="A32" s="1" t="s">
        <v>961</v>
      </c>
      <c r="B32" s="20" t="n">
        <v>105.1</v>
      </c>
      <c r="C32" s="20" t="n">
        <v>105</v>
      </c>
      <c r="D32" s="20" t="n">
        <v>99.8</v>
      </c>
      <c r="E32" s="20" t="n">
        <v>101.1</v>
      </c>
      <c r="F32" s="20" t="n">
        <v>101.7</v>
      </c>
      <c r="G32" s="20" t="n">
        <v>126.9</v>
      </c>
      <c r="H32" s="20" t="n">
        <v>137</v>
      </c>
      <c r="I32" s="20" t="n">
        <v>94.7</v>
      </c>
      <c r="J32" s="20" t="n">
        <v>98.8</v>
      </c>
      <c r="K32" s="20" t="n">
        <v>102.7</v>
      </c>
      <c r="L32" s="20" t="n">
        <v>118.3</v>
      </c>
      <c r="M32" s="20" t="n">
        <v>180.4</v>
      </c>
      <c r="N32" s="20" t="n">
        <v>114.2</v>
      </c>
    </row>
    <row r="33" customFormat="false" ht="9" hidden="false" customHeight="true" outlineLevel="0" collapsed="false">
      <c r="A33" s="1" t="s">
        <v>962</v>
      </c>
      <c r="B33" s="20" t="n">
        <v>96.5</v>
      </c>
      <c r="C33" s="20" t="n">
        <v>89</v>
      </c>
      <c r="D33" s="20" t="n">
        <v>95</v>
      </c>
      <c r="E33" s="20" t="n">
        <v>109</v>
      </c>
      <c r="F33" s="20" t="n">
        <v>110.6</v>
      </c>
      <c r="G33" s="20" t="n">
        <v>119.6</v>
      </c>
      <c r="H33" s="20" t="n">
        <v>109.3</v>
      </c>
      <c r="I33" s="20" t="n">
        <v>92.9</v>
      </c>
      <c r="J33" s="20" t="n">
        <v>99.4</v>
      </c>
      <c r="K33" s="20" t="n">
        <v>90.3</v>
      </c>
      <c r="L33" s="20" t="n">
        <v>98</v>
      </c>
      <c r="M33" s="20" t="n">
        <v>173.3</v>
      </c>
      <c r="N33" s="20" t="n">
        <v>107</v>
      </c>
    </row>
    <row r="34" customFormat="false" ht="9" hidden="false" customHeight="true" outlineLevel="0" collapsed="false">
      <c r="A34" s="1" t="s">
        <v>963</v>
      </c>
      <c r="B34" s="20" t="n">
        <v>96.8</v>
      </c>
      <c r="C34" s="20" t="n">
        <v>89.9</v>
      </c>
      <c r="D34" s="20" t="n">
        <v>92.6</v>
      </c>
      <c r="E34" s="20" t="n">
        <v>101.4</v>
      </c>
      <c r="F34" s="20" t="n">
        <v>96.6</v>
      </c>
      <c r="G34" s="20" t="n">
        <v>137.5</v>
      </c>
      <c r="H34" s="20" t="n">
        <v>102.5</v>
      </c>
      <c r="I34" s="20" t="n">
        <v>86.3</v>
      </c>
      <c r="J34" s="20" t="n">
        <v>88.2</v>
      </c>
      <c r="K34" s="20" t="n">
        <v>88.7</v>
      </c>
      <c r="L34" s="20" t="n">
        <v>99.2</v>
      </c>
      <c r="M34" s="20" t="n">
        <v>157.8</v>
      </c>
      <c r="N34" s="20" t="n">
        <v>103.1</v>
      </c>
    </row>
    <row r="35" customFormat="false" ht="9" hidden="false" customHeight="true" outlineLevel="0" collapsed="false">
      <c r="A35" s="385"/>
      <c r="B35" s="385"/>
      <c r="C35" s="385"/>
      <c r="D35" s="385"/>
      <c r="E35" s="385"/>
      <c r="F35" s="385"/>
      <c r="G35" s="385"/>
      <c r="H35" s="385"/>
      <c r="I35" s="385"/>
      <c r="J35" s="385"/>
      <c r="K35" s="385"/>
      <c r="L35" s="385"/>
      <c r="M35" s="385"/>
      <c r="N35" s="385"/>
    </row>
    <row r="36" customFormat="false" ht="12.75" hidden="false" customHeight="false" outlineLevel="0" collapsed="false">
      <c r="A36" s="386"/>
      <c r="B36" s="386"/>
      <c r="C36" s="386"/>
      <c r="D36" s="386"/>
      <c r="E36" s="386"/>
      <c r="F36" s="386"/>
      <c r="G36" s="386"/>
      <c r="H36" s="386"/>
      <c r="I36" s="386"/>
      <c r="J36" s="386"/>
      <c r="K36" s="386"/>
      <c r="L36" s="386"/>
      <c r="M36" s="386"/>
      <c r="N36" s="386"/>
    </row>
    <row r="37" customFormat="false" ht="12.75" hidden="false" customHeight="false" outlineLevel="0" collapsed="false">
      <c r="A37" s="386"/>
      <c r="B37" s="386"/>
      <c r="C37" s="386"/>
      <c r="D37" s="386"/>
      <c r="E37" s="386"/>
      <c r="F37" s="386"/>
      <c r="G37" s="386"/>
      <c r="H37" s="386"/>
      <c r="I37" s="386"/>
      <c r="J37" s="386"/>
      <c r="K37" s="386"/>
      <c r="L37" s="386"/>
      <c r="M37" s="386"/>
      <c r="N37" s="386"/>
    </row>
    <row r="38" customFormat="false" ht="12.75" hidden="false" customHeight="false" outlineLevel="0" collapsed="false">
      <c r="A38" s="386"/>
      <c r="B38" s="386"/>
      <c r="C38" s="386"/>
      <c r="D38" s="386"/>
      <c r="E38" s="386"/>
      <c r="F38" s="386"/>
      <c r="G38" s="386"/>
      <c r="H38" s="386"/>
      <c r="I38" s="386"/>
      <c r="J38" s="386"/>
      <c r="K38" s="386"/>
      <c r="L38" s="386"/>
      <c r="M38" s="386"/>
      <c r="N38" s="386"/>
    </row>
    <row r="39" customFormat="false" ht="12.75" hidden="false" customHeight="false" outlineLevel="0" collapsed="false">
      <c r="A39" s="386"/>
      <c r="B39" s="386"/>
      <c r="C39" s="386"/>
      <c r="D39" s="386"/>
      <c r="E39" s="386"/>
      <c r="F39" s="386"/>
      <c r="G39" s="386"/>
      <c r="H39" s="386"/>
      <c r="I39" s="386"/>
      <c r="J39" s="386"/>
      <c r="K39" s="386"/>
      <c r="L39" s="386"/>
      <c r="M39" s="386"/>
      <c r="N39" s="386"/>
    </row>
    <row r="40" customFormat="false" ht="12.75" hidden="false" customHeight="false" outlineLevel="0" collapsed="false">
      <c r="A40" s="386"/>
      <c r="B40" s="386"/>
      <c r="C40" s="386"/>
      <c r="D40" s="386"/>
      <c r="E40" s="386"/>
      <c r="F40" s="386"/>
      <c r="G40" s="386"/>
      <c r="H40" s="386"/>
      <c r="I40" s="386"/>
      <c r="J40" s="386"/>
      <c r="K40" s="386"/>
      <c r="L40" s="386"/>
      <c r="M40" s="386"/>
      <c r="N40" s="386"/>
    </row>
    <row r="41" customFormat="false" ht="12.75" hidden="false" customHeight="false" outlineLevel="0" collapsed="false">
      <c r="A41" s="386"/>
      <c r="B41" s="386"/>
      <c r="C41" s="386"/>
      <c r="D41" s="386"/>
      <c r="E41" s="386"/>
      <c r="F41" s="386"/>
      <c r="G41" s="386"/>
      <c r="H41" s="386"/>
      <c r="I41" s="386"/>
      <c r="J41" s="386"/>
      <c r="K41" s="386"/>
      <c r="L41" s="386"/>
      <c r="M41" s="386"/>
      <c r="N41" s="386"/>
    </row>
    <row r="42" customFormat="false" ht="12.75" hidden="false" customHeight="false" outlineLevel="0" collapsed="false">
      <c r="A42" s="386"/>
      <c r="B42" s="386"/>
      <c r="C42" s="386"/>
      <c r="D42" s="386"/>
      <c r="E42" s="386"/>
      <c r="F42" s="386"/>
      <c r="G42" s="386"/>
      <c r="H42" s="386"/>
      <c r="I42" s="386"/>
      <c r="J42" s="386"/>
      <c r="K42" s="386"/>
      <c r="L42" s="386"/>
      <c r="M42" s="386"/>
      <c r="N42" s="386"/>
    </row>
    <row r="43" customFormat="false" ht="12.75" hidden="false" customHeight="false" outlineLevel="0" collapsed="false">
      <c r="A43" s="386"/>
      <c r="B43" s="386"/>
      <c r="C43" s="386"/>
      <c r="D43" s="386"/>
      <c r="E43" s="386"/>
      <c r="F43" s="386"/>
      <c r="G43" s="386"/>
      <c r="H43" s="386"/>
      <c r="I43" s="386"/>
      <c r="J43" s="386"/>
      <c r="K43" s="386"/>
      <c r="L43" s="386"/>
      <c r="M43" s="386"/>
      <c r="N43" s="386"/>
    </row>
    <row r="44" customFormat="false" ht="12.75" hidden="false" customHeight="false" outlineLevel="0" collapsed="false">
      <c r="A44" s="386"/>
      <c r="B44" s="386"/>
      <c r="C44" s="386"/>
      <c r="D44" s="386"/>
      <c r="E44" s="386"/>
      <c r="F44" s="386"/>
      <c r="G44" s="386"/>
      <c r="H44" s="386"/>
      <c r="I44" s="386"/>
      <c r="J44" s="386"/>
      <c r="K44" s="386"/>
      <c r="L44" s="386"/>
      <c r="M44" s="386"/>
      <c r="N44" s="386"/>
    </row>
    <row r="45" customFormat="false" ht="12.75" hidden="false" customHeight="false" outlineLevel="0" collapsed="false">
      <c r="A45" s="386"/>
      <c r="B45" s="386"/>
      <c r="C45" s="386"/>
      <c r="D45" s="386"/>
      <c r="E45" s="386"/>
      <c r="F45" s="386"/>
      <c r="G45" s="386"/>
      <c r="H45" s="386"/>
      <c r="I45" s="386"/>
      <c r="J45" s="386"/>
      <c r="K45" s="386"/>
      <c r="L45" s="386"/>
      <c r="M45" s="386"/>
      <c r="N45" s="386"/>
    </row>
    <row r="46" customFormat="false" ht="12.75" hidden="false" customHeight="false" outlineLevel="0" collapsed="false">
      <c r="A46" s="386"/>
      <c r="B46" s="386"/>
      <c r="C46" s="386"/>
      <c r="D46" s="386"/>
      <c r="E46" s="386"/>
      <c r="F46" s="386"/>
      <c r="G46" s="386"/>
      <c r="H46" s="386"/>
      <c r="I46" s="386"/>
      <c r="J46" s="386"/>
      <c r="K46" s="386"/>
      <c r="L46" s="386"/>
      <c r="M46" s="386"/>
      <c r="N46" s="386"/>
    </row>
    <row r="47" customFormat="false" ht="12.75" hidden="false" customHeight="false" outlineLevel="0" collapsed="false">
      <c r="A47" s="386"/>
      <c r="B47" s="386"/>
      <c r="C47" s="386"/>
      <c r="D47" s="386"/>
      <c r="E47" s="386"/>
      <c r="F47" s="386"/>
      <c r="G47" s="386"/>
      <c r="H47" s="386"/>
      <c r="I47" s="386"/>
      <c r="J47" s="386"/>
      <c r="K47" s="386"/>
      <c r="L47" s="386"/>
      <c r="M47" s="386"/>
      <c r="N47" s="386"/>
    </row>
    <row r="48" customFormat="false" ht="12.75" hidden="false" customHeight="false" outlineLevel="0" collapsed="false">
      <c r="A48" s="386"/>
      <c r="B48" s="386"/>
      <c r="C48" s="386"/>
      <c r="D48" s="386"/>
      <c r="E48" s="386"/>
      <c r="F48" s="386"/>
      <c r="G48" s="386"/>
      <c r="H48" s="386"/>
      <c r="I48" s="386"/>
      <c r="J48" s="386"/>
      <c r="K48" s="386"/>
      <c r="L48" s="386"/>
      <c r="M48" s="386"/>
      <c r="N48" s="386"/>
    </row>
    <row r="49" customFormat="false" ht="12.75" hidden="false" customHeight="false" outlineLevel="0" collapsed="false">
      <c r="A49" s="386"/>
      <c r="B49" s="386"/>
      <c r="C49" s="386"/>
      <c r="D49" s="386"/>
      <c r="E49" s="386"/>
      <c r="F49" s="386"/>
      <c r="G49" s="386"/>
      <c r="H49" s="386"/>
      <c r="I49" s="386"/>
      <c r="J49" s="386"/>
      <c r="K49" s="386"/>
      <c r="L49" s="386"/>
      <c r="M49" s="386"/>
      <c r="N49" s="386"/>
    </row>
    <row r="50" customFormat="false" ht="12.75" hidden="false" customHeight="false" outlineLevel="0" collapsed="false">
      <c r="A50" s="386"/>
      <c r="B50" s="386"/>
      <c r="C50" s="386"/>
      <c r="D50" s="386"/>
      <c r="E50" s="386"/>
      <c r="F50" s="386"/>
      <c r="G50" s="386"/>
      <c r="H50" s="386"/>
      <c r="I50" s="386"/>
      <c r="J50" s="386"/>
      <c r="K50" s="386"/>
      <c r="L50" s="386"/>
      <c r="M50" s="386"/>
      <c r="N50" s="386"/>
    </row>
    <row r="51" customFormat="false" ht="12.75" hidden="false" customHeight="false" outlineLevel="0" collapsed="false">
      <c r="A51" s="386"/>
      <c r="B51" s="386"/>
      <c r="C51" s="386"/>
      <c r="D51" s="386"/>
      <c r="E51" s="386"/>
      <c r="F51" s="386"/>
      <c r="G51" s="386"/>
      <c r="H51" s="386"/>
      <c r="I51" s="386"/>
      <c r="J51" s="386"/>
      <c r="K51" s="386"/>
      <c r="L51" s="386"/>
      <c r="M51" s="386"/>
      <c r="N51" s="386"/>
    </row>
    <row r="52" customFormat="false" ht="12.75" hidden="false" customHeight="false" outlineLevel="0" collapsed="false">
      <c r="A52" s="386"/>
      <c r="B52" s="386"/>
      <c r="C52" s="386"/>
      <c r="D52" s="386"/>
      <c r="E52" s="386"/>
      <c r="F52" s="386"/>
      <c r="G52" s="386"/>
      <c r="H52" s="386"/>
      <c r="I52" s="386"/>
      <c r="J52" s="386"/>
      <c r="K52" s="386"/>
      <c r="L52" s="386"/>
      <c r="M52" s="386"/>
      <c r="N52" s="386"/>
    </row>
    <row r="53" customFormat="false" ht="12.75" hidden="false" customHeight="false" outlineLevel="0" collapsed="false">
      <c r="A53" s="386"/>
      <c r="B53" s="386"/>
      <c r="C53" s="386"/>
      <c r="D53" s="386"/>
      <c r="E53" s="386"/>
      <c r="F53" s="386"/>
      <c r="G53" s="386"/>
      <c r="H53" s="386"/>
      <c r="I53" s="386"/>
      <c r="J53" s="386"/>
      <c r="K53" s="386"/>
      <c r="L53" s="386"/>
      <c r="M53" s="386"/>
      <c r="N53" s="386"/>
    </row>
    <row r="54" customFormat="false" ht="12.75" hidden="false" customHeight="false" outlineLevel="0" collapsed="false">
      <c r="A54" s="386"/>
      <c r="B54" s="386"/>
      <c r="C54" s="386"/>
      <c r="D54" s="386"/>
      <c r="E54" s="386"/>
      <c r="F54" s="386"/>
      <c r="G54" s="386"/>
      <c r="H54" s="386"/>
      <c r="I54" s="386"/>
      <c r="J54" s="386"/>
      <c r="K54" s="386"/>
      <c r="L54" s="386"/>
      <c r="M54" s="386"/>
      <c r="N54" s="386"/>
    </row>
    <row r="55" customFormat="false" ht="12.75" hidden="false" customHeight="false" outlineLevel="0" collapsed="false">
      <c r="A55" s="386"/>
      <c r="B55" s="386"/>
      <c r="C55" s="386"/>
      <c r="D55" s="386"/>
      <c r="E55" s="386"/>
      <c r="F55" s="386"/>
      <c r="G55" s="386"/>
      <c r="H55" s="386"/>
      <c r="I55" s="386"/>
      <c r="J55" s="386"/>
      <c r="K55" s="386"/>
      <c r="L55" s="386"/>
      <c r="M55" s="386"/>
      <c r="N55" s="386"/>
    </row>
    <row r="56" customFormat="false" ht="12.75" hidden="false" customHeight="false" outlineLevel="0" collapsed="false">
      <c r="A56" s="386"/>
      <c r="B56" s="386"/>
      <c r="C56" s="386"/>
      <c r="D56" s="386"/>
      <c r="E56" s="386"/>
      <c r="F56" s="386"/>
      <c r="G56" s="386"/>
      <c r="H56" s="386"/>
      <c r="I56" s="386"/>
      <c r="J56" s="386"/>
      <c r="K56" s="386"/>
      <c r="L56" s="386"/>
      <c r="M56" s="386"/>
      <c r="N56" s="386"/>
    </row>
    <row r="57" customFormat="false" ht="12.75" hidden="false" customHeight="false" outlineLevel="0" collapsed="false">
      <c r="A57" s="386"/>
      <c r="B57" s="386"/>
      <c r="C57" s="386"/>
      <c r="D57" s="386"/>
      <c r="E57" s="386"/>
      <c r="F57" s="386"/>
      <c r="G57" s="386"/>
      <c r="H57" s="386"/>
      <c r="I57" s="386"/>
      <c r="J57" s="386"/>
      <c r="K57" s="386"/>
      <c r="L57" s="386"/>
      <c r="M57" s="386"/>
      <c r="N57" s="386"/>
    </row>
    <row r="58" customFormat="false" ht="12.75" hidden="false" customHeight="false" outlineLevel="0" collapsed="false">
      <c r="A58" s="386"/>
      <c r="B58" s="386"/>
      <c r="C58" s="386"/>
      <c r="D58" s="386"/>
      <c r="E58" s="386"/>
      <c r="F58" s="386"/>
      <c r="G58" s="386"/>
      <c r="H58" s="386"/>
      <c r="I58" s="386"/>
      <c r="J58" s="386"/>
      <c r="K58" s="386"/>
      <c r="L58" s="386"/>
      <c r="M58" s="386"/>
      <c r="N58" s="386"/>
    </row>
    <row r="59" customFormat="false" ht="12.75" hidden="false" customHeight="false" outlineLevel="0" collapsed="false">
      <c r="A59" s="386"/>
      <c r="B59" s="386"/>
      <c r="C59" s="386"/>
      <c r="D59" s="386"/>
      <c r="E59" s="386"/>
      <c r="F59" s="386"/>
      <c r="G59" s="386"/>
      <c r="H59" s="386"/>
      <c r="I59" s="386"/>
      <c r="J59" s="386"/>
      <c r="K59" s="386"/>
      <c r="L59" s="386"/>
      <c r="M59" s="386"/>
      <c r="N59" s="386"/>
    </row>
    <row r="60" customFormat="false" ht="12.75" hidden="false" customHeight="false" outlineLevel="0" collapsed="false">
      <c r="A60" s="386"/>
      <c r="B60" s="386"/>
      <c r="C60" s="386"/>
      <c r="D60" s="386"/>
      <c r="E60" s="386"/>
      <c r="F60" s="386"/>
      <c r="G60" s="386"/>
      <c r="H60" s="386"/>
      <c r="I60" s="386"/>
      <c r="J60" s="386"/>
      <c r="K60" s="386"/>
      <c r="L60" s="386"/>
      <c r="M60" s="386"/>
      <c r="N60" s="386"/>
    </row>
    <row r="61" customFormat="false" ht="12.75" hidden="false" customHeight="false" outlineLevel="0" collapsed="false">
      <c r="A61" s="386"/>
      <c r="B61" s="386"/>
      <c r="C61" s="386"/>
      <c r="D61" s="386"/>
      <c r="E61" s="386"/>
      <c r="F61" s="386"/>
      <c r="G61" s="386"/>
      <c r="H61" s="386"/>
      <c r="I61" s="386"/>
      <c r="J61" s="386"/>
      <c r="K61" s="386"/>
      <c r="L61" s="386"/>
      <c r="M61" s="386"/>
      <c r="N61" s="386"/>
    </row>
    <row r="62" customFormat="false" ht="12.75" hidden="false" customHeight="false" outlineLevel="0" collapsed="false">
      <c r="A62" s="386"/>
      <c r="B62" s="386"/>
      <c r="C62" s="386"/>
      <c r="D62" s="386"/>
      <c r="E62" s="386"/>
      <c r="F62" s="386"/>
      <c r="G62" s="386"/>
      <c r="H62" s="386"/>
      <c r="I62" s="386"/>
      <c r="J62" s="386"/>
      <c r="K62" s="386"/>
      <c r="L62" s="386"/>
      <c r="M62" s="386"/>
      <c r="N62" s="386"/>
    </row>
    <row r="63" customFormat="false" ht="12.75" hidden="false" customHeight="false" outlineLevel="0" collapsed="false">
      <c r="A63" s="386"/>
      <c r="B63" s="386"/>
      <c r="C63" s="386"/>
      <c r="D63" s="386"/>
      <c r="E63" s="386"/>
      <c r="F63" s="386"/>
      <c r="G63" s="386"/>
      <c r="H63" s="386"/>
      <c r="I63" s="386"/>
      <c r="J63" s="386"/>
      <c r="K63" s="386"/>
      <c r="L63" s="386"/>
      <c r="M63" s="386"/>
      <c r="N63" s="386"/>
    </row>
    <row r="64" customFormat="false" ht="12.75" hidden="false" customHeight="false" outlineLevel="0" collapsed="false">
      <c r="A64" s="386"/>
      <c r="B64" s="386"/>
      <c r="C64" s="386"/>
      <c r="D64" s="386"/>
      <c r="E64" s="386"/>
      <c r="F64" s="386"/>
      <c r="G64" s="386"/>
      <c r="H64" s="386"/>
      <c r="I64" s="386"/>
      <c r="J64" s="386"/>
      <c r="K64" s="386"/>
      <c r="L64" s="386"/>
      <c r="M64" s="386"/>
      <c r="N64" s="386"/>
    </row>
    <row r="65" customFormat="false" ht="12.75" hidden="false" customHeight="false" outlineLevel="0" collapsed="false">
      <c r="A65" s="386"/>
      <c r="B65" s="386"/>
      <c r="C65" s="386"/>
      <c r="D65" s="386"/>
      <c r="E65" s="386"/>
      <c r="F65" s="386"/>
      <c r="G65" s="386"/>
      <c r="H65" s="386"/>
      <c r="I65" s="386"/>
      <c r="J65" s="386"/>
      <c r="K65" s="386"/>
      <c r="L65" s="386"/>
      <c r="M65" s="386"/>
      <c r="N65" s="386"/>
    </row>
    <row r="66" customFormat="false" ht="12.75" hidden="false" customHeight="false" outlineLevel="0" collapsed="false">
      <c r="A66" s="386"/>
      <c r="B66" s="386"/>
      <c r="C66" s="386"/>
      <c r="D66" s="386"/>
      <c r="E66" s="386"/>
      <c r="F66" s="386"/>
      <c r="G66" s="386"/>
      <c r="H66" s="386"/>
      <c r="I66" s="386"/>
      <c r="J66" s="386"/>
      <c r="K66" s="386"/>
      <c r="L66" s="386"/>
      <c r="M66" s="386"/>
      <c r="N66" s="386"/>
    </row>
    <row r="67" customFormat="false" ht="12.75" hidden="false" customHeight="false" outlineLevel="0" collapsed="false">
      <c r="A67" s="386"/>
      <c r="B67" s="386"/>
      <c r="C67" s="386"/>
      <c r="D67" s="386"/>
      <c r="E67" s="386"/>
      <c r="F67" s="386"/>
      <c r="G67" s="386"/>
      <c r="H67" s="386"/>
      <c r="I67" s="386"/>
      <c r="J67" s="386"/>
      <c r="K67" s="386"/>
      <c r="L67" s="386"/>
      <c r="M67" s="386"/>
      <c r="N67" s="386"/>
    </row>
    <row r="68" customFormat="false" ht="12.75" hidden="false" customHeight="false" outlineLevel="0" collapsed="false">
      <c r="A68" s="386"/>
      <c r="B68" s="386"/>
      <c r="C68" s="386"/>
      <c r="D68" s="386"/>
      <c r="E68" s="386"/>
      <c r="F68" s="386"/>
      <c r="G68" s="386"/>
      <c r="H68" s="386"/>
      <c r="I68" s="386"/>
      <c r="J68" s="386"/>
      <c r="K68" s="386"/>
      <c r="L68" s="386"/>
      <c r="M68" s="386"/>
      <c r="N68" s="386"/>
    </row>
    <row r="69" customFormat="false" ht="12.75" hidden="false" customHeight="false" outlineLevel="0" collapsed="false">
      <c r="A69" s="386"/>
      <c r="B69" s="386"/>
      <c r="C69" s="386"/>
      <c r="D69" s="386"/>
      <c r="E69" s="386"/>
      <c r="F69" s="386"/>
      <c r="G69" s="386"/>
      <c r="H69" s="386"/>
      <c r="I69" s="386"/>
      <c r="J69" s="386"/>
      <c r="K69" s="386"/>
      <c r="L69" s="386"/>
      <c r="M69" s="386"/>
      <c r="N69" s="386"/>
    </row>
    <row r="70" customFormat="false" ht="12.75" hidden="false" customHeight="false" outlineLevel="0" collapsed="false">
      <c r="A70" s="386"/>
      <c r="B70" s="386"/>
      <c r="C70" s="386"/>
      <c r="D70" s="386"/>
      <c r="E70" s="386"/>
      <c r="F70" s="386"/>
      <c r="G70" s="386"/>
      <c r="H70" s="386"/>
      <c r="I70" s="386"/>
      <c r="J70" s="386"/>
      <c r="K70" s="386"/>
      <c r="L70" s="386"/>
      <c r="M70" s="386"/>
      <c r="N70" s="386"/>
    </row>
    <row r="71" customFormat="false" ht="12.75" hidden="false" customHeight="false" outlineLevel="0" collapsed="false">
      <c r="A71" s="386"/>
      <c r="B71" s="386"/>
      <c r="C71" s="386"/>
      <c r="D71" s="386"/>
      <c r="E71" s="386"/>
      <c r="F71" s="386"/>
      <c r="G71" s="386"/>
      <c r="H71" s="386"/>
      <c r="I71" s="386"/>
      <c r="J71" s="386"/>
      <c r="K71" s="386"/>
      <c r="L71" s="386"/>
      <c r="M71" s="386"/>
      <c r="N71" s="386"/>
    </row>
    <row r="72" customFormat="false" ht="12.75" hidden="false" customHeight="false" outlineLevel="0" collapsed="false">
      <c r="A72" s="386"/>
      <c r="B72" s="386"/>
      <c r="C72" s="386"/>
      <c r="D72" s="386"/>
      <c r="E72" s="386"/>
      <c r="F72" s="386"/>
      <c r="G72" s="386"/>
      <c r="H72" s="386"/>
      <c r="I72" s="386"/>
      <c r="J72" s="386"/>
      <c r="K72" s="386"/>
      <c r="L72" s="386"/>
      <c r="M72" s="386"/>
      <c r="N72" s="386"/>
    </row>
    <row r="73" customFormat="false" ht="12.75" hidden="false" customHeight="false" outlineLevel="0" collapsed="false">
      <c r="A73" s="386"/>
      <c r="B73" s="386"/>
      <c r="C73" s="386"/>
      <c r="D73" s="386"/>
      <c r="E73" s="386"/>
      <c r="F73" s="386"/>
      <c r="G73" s="386"/>
      <c r="H73" s="386"/>
      <c r="I73" s="386"/>
      <c r="J73" s="386"/>
      <c r="K73" s="386"/>
      <c r="L73" s="386"/>
      <c r="M73" s="386"/>
      <c r="N73" s="386"/>
    </row>
    <row r="74" customFormat="false" ht="12.75" hidden="false" customHeight="false" outlineLevel="0" collapsed="false">
      <c r="A74" s="386"/>
      <c r="B74" s="386"/>
      <c r="C74" s="386"/>
      <c r="D74" s="386"/>
      <c r="E74" s="386"/>
      <c r="F74" s="386"/>
      <c r="G74" s="386"/>
      <c r="H74" s="386"/>
      <c r="I74" s="386"/>
      <c r="J74" s="386"/>
      <c r="K74" s="386"/>
      <c r="L74" s="386"/>
      <c r="M74" s="386"/>
      <c r="N74" s="386"/>
    </row>
  </sheetData>
  <mergeCells count="2">
    <mergeCell ref="A5:A7"/>
    <mergeCell ref="A9:N9"/>
  </mergeCells>
  <printOptions headings="false" gridLines="false" gridLinesSet="true" horizontalCentered="true" verticalCentered="false"/>
  <pageMargins left="1.18125" right="1.18125" top="1.18125" bottom="1.81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7"/>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P26" activeCellId="0" sqref="P26"/>
    </sheetView>
  </sheetViews>
  <sheetFormatPr defaultColWidth="9.0546875" defaultRowHeight="12.75" zeroHeight="false" outlineLevelRow="0" outlineLevelCol="0"/>
  <cols>
    <col collapsed="false" customWidth="true" hidden="false" outlineLevel="0" max="1" min="1" style="0" width="26.99"/>
    <col collapsed="false" customWidth="true" hidden="false" outlineLevel="0" max="13" min="2" style="0" width="3.7"/>
    <col collapsed="false" customWidth="true" hidden="false" outlineLevel="0" max="14" min="14" style="0" width="4.28"/>
  </cols>
  <sheetData>
    <row r="1" customFormat="false" ht="12.75" hidden="false" customHeight="true" outlineLevel="0" collapsed="false">
      <c r="A1" s="371" t="s">
        <v>976</v>
      </c>
      <c r="B1" s="63"/>
      <c r="C1" s="63"/>
      <c r="D1" s="63"/>
      <c r="E1" s="63"/>
      <c r="F1" s="63"/>
      <c r="G1" s="63"/>
      <c r="H1" s="63"/>
      <c r="I1" s="63"/>
      <c r="J1" s="63"/>
      <c r="K1" s="63"/>
      <c r="L1" s="63"/>
      <c r="M1" s="63"/>
      <c r="N1" s="63"/>
    </row>
    <row r="2" customFormat="false" ht="12.75" hidden="false" customHeight="true" outlineLevel="0" collapsed="false">
      <c r="A2" s="4"/>
      <c r="B2" s="63"/>
      <c r="C2" s="63"/>
      <c r="D2" s="63"/>
      <c r="E2" s="63"/>
      <c r="F2" s="63"/>
      <c r="G2" s="63"/>
      <c r="H2" s="63"/>
      <c r="I2" s="63"/>
      <c r="J2" s="63"/>
      <c r="K2" s="63"/>
      <c r="L2" s="63"/>
      <c r="M2" s="63"/>
      <c r="N2" s="63"/>
    </row>
    <row r="3" s="1" customFormat="true" ht="12.95" hidden="false" customHeight="true" outlineLevel="0" collapsed="false">
      <c r="A3" s="29"/>
      <c r="B3" s="175"/>
      <c r="C3" s="175"/>
      <c r="D3" s="175"/>
      <c r="E3" s="175"/>
      <c r="F3" s="175"/>
      <c r="G3" s="175"/>
      <c r="H3" s="175"/>
      <c r="I3" s="175"/>
      <c r="J3" s="175"/>
      <c r="K3" s="175"/>
      <c r="L3" s="175"/>
      <c r="M3" s="175"/>
      <c r="N3" s="175"/>
    </row>
    <row r="4" s="63" customFormat="true" ht="9" hidden="false" customHeight="true" outlineLevel="0" collapsed="false">
      <c r="A4" s="374" t="s">
        <v>2</v>
      </c>
    </row>
    <row r="5" s="63" customFormat="true" ht="12.75" hidden="false" customHeight="false" outlineLevel="0" collapsed="false">
      <c r="A5" s="374"/>
      <c r="B5" s="12" t="s">
        <v>4</v>
      </c>
      <c r="C5" s="12" t="s">
        <v>5</v>
      </c>
      <c r="D5" s="12" t="s">
        <v>6</v>
      </c>
      <c r="E5" s="12" t="s">
        <v>7</v>
      </c>
      <c r="F5" s="12" t="s">
        <v>8</v>
      </c>
      <c r="G5" s="12" t="s">
        <v>9</v>
      </c>
      <c r="H5" s="12" t="s">
        <v>10</v>
      </c>
      <c r="I5" s="12" t="s">
        <v>11</v>
      </c>
      <c r="J5" s="12" t="s">
        <v>12</v>
      </c>
      <c r="K5" s="12" t="s">
        <v>13</v>
      </c>
      <c r="L5" s="12" t="s">
        <v>14</v>
      </c>
      <c r="M5" s="12" t="s">
        <v>15</v>
      </c>
      <c r="N5" s="12" t="s">
        <v>16</v>
      </c>
    </row>
    <row r="6" s="63" customFormat="true" ht="9" hidden="false" customHeight="true" outlineLevel="0" collapsed="false">
      <c r="A6" s="374"/>
      <c r="B6" s="305"/>
      <c r="C6" s="305"/>
      <c r="D6" s="305"/>
      <c r="E6" s="305"/>
      <c r="F6" s="305"/>
      <c r="G6" s="305"/>
      <c r="H6" s="305"/>
      <c r="I6" s="305"/>
      <c r="J6" s="305"/>
      <c r="K6" s="305"/>
      <c r="L6" s="305"/>
      <c r="M6" s="305"/>
      <c r="N6" s="305"/>
    </row>
    <row r="7" s="63" customFormat="true" ht="9" hidden="false" customHeight="true" outlineLevel="0" collapsed="false">
      <c r="A7" s="204"/>
      <c r="B7" s="301"/>
      <c r="C7" s="301"/>
      <c r="D7" s="301"/>
      <c r="E7" s="301"/>
      <c r="F7" s="301"/>
      <c r="G7" s="301"/>
      <c r="H7" s="301"/>
      <c r="I7" s="301"/>
      <c r="J7" s="301"/>
      <c r="K7" s="301"/>
      <c r="L7" s="301"/>
      <c r="M7" s="301"/>
      <c r="N7" s="301"/>
    </row>
    <row r="8" s="1" customFormat="true" ht="9" hidden="false" customHeight="true" outlineLevel="0" collapsed="false">
      <c r="A8" s="375" t="s">
        <v>941</v>
      </c>
      <c r="B8" s="375"/>
      <c r="C8" s="375"/>
      <c r="D8" s="375"/>
      <c r="E8" s="375"/>
      <c r="F8" s="375"/>
      <c r="G8" s="375"/>
      <c r="H8" s="375"/>
      <c r="I8" s="375"/>
      <c r="J8" s="375"/>
      <c r="K8" s="375"/>
      <c r="L8" s="375"/>
      <c r="M8" s="375"/>
      <c r="N8" s="375"/>
    </row>
    <row r="9" s="1" customFormat="true" ht="9" hidden="false" customHeight="true" outlineLevel="0" collapsed="false"/>
    <row r="10" s="377" customFormat="true" ht="9" hidden="false" customHeight="true" outlineLevel="0" collapsed="false">
      <c r="A10" s="384" t="s">
        <v>942</v>
      </c>
      <c r="B10" s="17" t="n">
        <v>6</v>
      </c>
      <c r="C10" s="17" t="n">
        <v>2.6</v>
      </c>
      <c r="D10" s="17" t="n">
        <v>4.6</v>
      </c>
      <c r="E10" s="17" t="n">
        <v>2.9</v>
      </c>
      <c r="F10" s="17" t="n">
        <v>0</v>
      </c>
      <c r="G10" s="17" t="n">
        <v>3</v>
      </c>
      <c r="H10" s="17" t="n">
        <v>6.1</v>
      </c>
      <c r="I10" s="17" t="n">
        <v>6.2</v>
      </c>
      <c r="J10" s="17" t="n">
        <v>11.4</v>
      </c>
      <c r="K10" s="17" t="n">
        <v>4.8</v>
      </c>
      <c r="L10" s="17" t="n">
        <v>1.7</v>
      </c>
      <c r="M10" s="17" t="n">
        <v>0.2</v>
      </c>
      <c r="N10" s="17" t="n">
        <v>3.9</v>
      </c>
    </row>
    <row r="11" customFormat="false" ht="9" hidden="false" customHeight="true" outlineLevel="0" collapsed="false">
      <c r="A11" s="166" t="s">
        <v>218</v>
      </c>
      <c r="B11" s="20" t="n">
        <v>3.6</v>
      </c>
      <c r="C11" s="20" t="n">
        <v>3.5</v>
      </c>
      <c r="D11" s="20" t="n">
        <v>5.8</v>
      </c>
      <c r="E11" s="20" t="n">
        <v>2.2</v>
      </c>
      <c r="F11" s="20" t="n">
        <v>2.5</v>
      </c>
      <c r="G11" s="20" t="n">
        <v>5.1</v>
      </c>
      <c r="H11" s="20" t="n">
        <v>8</v>
      </c>
      <c r="I11" s="20" t="n">
        <v>4.4</v>
      </c>
      <c r="J11" s="20" t="n">
        <v>2.7</v>
      </c>
      <c r="K11" s="20" t="n">
        <v>4.7</v>
      </c>
      <c r="L11" s="20" t="n">
        <v>2</v>
      </c>
      <c r="M11" s="20" t="n">
        <v>0.6</v>
      </c>
      <c r="N11" s="20" t="n">
        <v>3.6</v>
      </c>
    </row>
    <row r="12" customFormat="false" ht="9" hidden="false" customHeight="true" outlineLevel="0" collapsed="false">
      <c r="A12" s="166" t="s">
        <v>943</v>
      </c>
      <c r="B12" s="20" t="n">
        <v>-3.5</v>
      </c>
      <c r="C12" s="20" t="n">
        <v>1.5</v>
      </c>
      <c r="D12" s="20" t="n">
        <v>-1.3</v>
      </c>
      <c r="E12" s="20" t="n">
        <v>-10.4</v>
      </c>
      <c r="F12" s="20" t="n">
        <v>0.4</v>
      </c>
      <c r="G12" s="20" t="n">
        <v>-4.1</v>
      </c>
      <c r="H12" s="20" t="n">
        <v>10.9</v>
      </c>
      <c r="I12" s="20" t="n">
        <v>1.3</v>
      </c>
      <c r="J12" s="20" t="n">
        <v>2.1</v>
      </c>
      <c r="K12" s="20" t="n">
        <v>0.9</v>
      </c>
      <c r="L12" s="20" t="n">
        <v>-1.4</v>
      </c>
      <c r="M12" s="20" t="n">
        <v>3.9</v>
      </c>
      <c r="N12" s="20" t="n">
        <v>0.1</v>
      </c>
    </row>
    <row r="13" customFormat="false" ht="9" hidden="false" customHeight="true" outlineLevel="0" collapsed="false">
      <c r="A13" s="166" t="s">
        <v>944</v>
      </c>
      <c r="B13" s="20" t="n">
        <v>3.2</v>
      </c>
      <c r="C13" s="20" t="n">
        <v>7</v>
      </c>
      <c r="D13" s="20" t="n">
        <v>4.3</v>
      </c>
      <c r="E13" s="20" t="n">
        <v>3</v>
      </c>
      <c r="F13" s="20" t="n">
        <v>8.4</v>
      </c>
      <c r="G13" s="20" t="n">
        <v>2.3</v>
      </c>
      <c r="H13" s="20" t="n">
        <v>4.4</v>
      </c>
      <c r="I13" s="20" t="n">
        <v>1.4</v>
      </c>
      <c r="J13" s="20" t="n">
        <v>9</v>
      </c>
      <c r="K13" s="20" t="n">
        <v>7.1</v>
      </c>
      <c r="L13" s="20" t="n">
        <v>-5.9</v>
      </c>
      <c r="M13" s="20" t="n">
        <v>0.4</v>
      </c>
      <c r="N13" s="20" t="n">
        <v>3.4</v>
      </c>
    </row>
    <row r="14" customFormat="false" ht="9" hidden="false" customHeight="true" outlineLevel="0" collapsed="false">
      <c r="A14" s="166" t="s">
        <v>945</v>
      </c>
      <c r="B14" s="20" t="n">
        <v>33.2</v>
      </c>
      <c r="C14" s="20" t="n">
        <v>8.2</v>
      </c>
      <c r="D14" s="20" t="n">
        <v>9.9</v>
      </c>
      <c r="E14" s="20" t="n">
        <v>13.5</v>
      </c>
      <c r="F14" s="20" t="n">
        <v>3.8</v>
      </c>
      <c r="G14" s="20" t="n">
        <v>3.6</v>
      </c>
      <c r="H14" s="20" t="n">
        <v>1.2</v>
      </c>
      <c r="I14" s="20" t="n">
        <v>13.8</v>
      </c>
      <c r="J14" s="20" t="n">
        <v>9.3</v>
      </c>
      <c r="K14" s="20" t="n">
        <v>17</v>
      </c>
      <c r="L14" s="20" t="n">
        <v>8.5</v>
      </c>
      <c r="M14" s="20" t="n">
        <v>-9.6</v>
      </c>
      <c r="N14" s="20" t="n">
        <v>7.8</v>
      </c>
    </row>
    <row r="15" customFormat="false" ht="9" hidden="false" customHeight="true" outlineLevel="0" collapsed="false">
      <c r="A15" s="166" t="s">
        <v>946</v>
      </c>
      <c r="B15" s="20" t="n">
        <v>7.1</v>
      </c>
      <c r="C15" s="20" t="n">
        <v>-9</v>
      </c>
      <c r="D15" s="20" t="n">
        <v>4.6</v>
      </c>
      <c r="E15" s="20" t="n">
        <v>15.7</v>
      </c>
      <c r="F15" s="20" t="n">
        <v>-4.5</v>
      </c>
      <c r="G15" s="20" t="n">
        <v>-1.5</v>
      </c>
      <c r="H15" s="20" t="n">
        <v>-3.6</v>
      </c>
      <c r="I15" s="20" t="n">
        <v>-2.2</v>
      </c>
      <c r="J15" s="20" t="n">
        <v>7.7</v>
      </c>
      <c r="K15" s="20" t="n">
        <v>2.9</v>
      </c>
      <c r="L15" s="20" t="n">
        <v>-0.8</v>
      </c>
      <c r="M15" s="20" t="n">
        <v>0.5</v>
      </c>
      <c r="N15" s="20" t="n">
        <v>1.2</v>
      </c>
    </row>
    <row r="16" customFormat="false" ht="9" hidden="false" customHeight="true" outlineLevel="0" collapsed="false">
      <c r="A16" s="166" t="s">
        <v>947</v>
      </c>
      <c r="B16" s="20" t="n">
        <v>15.3</v>
      </c>
      <c r="C16" s="20" t="n">
        <v>3.2</v>
      </c>
      <c r="D16" s="20" t="n">
        <v>10.6</v>
      </c>
      <c r="E16" s="20" t="n">
        <v>-0.3</v>
      </c>
      <c r="F16" s="20" t="n">
        <v>1.5</v>
      </c>
      <c r="G16" s="20" t="n">
        <v>2.5</v>
      </c>
      <c r="H16" s="20" t="n">
        <v>6.6</v>
      </c>
      <c r="I16" s="20" t="n">
        <v>3.2</v>
      </c>
      <c r="J16" s="20" t="n">
        <v>1.2</v>
      </c>
      <c r="K16" s="20" t="n">
        <v>1.3</v>
      </c>
      <c r="L16" s="20" t="n">
        <v>1.4</v>
      </c>
      <c r="M16" s="20" t="n">
        <v>0.2</v>
      </c>
      <c r="N16" s="20" t="n">
        <v>3.6</v>
      </c>
    </row>
    <row r="17" customFormat="false" ht="9" hidden="false" customHeight="true" outlineLevel="0" collapsed="false">
      <c r="A17" s="166" t="s">
        <v>948</v>
      </c>
      <c r="B17" s="20" t="n">
        <v>12.7</v>
      </c>
      <c r="C17" s="20" t="n">
        <v>4</v>
      </c>
      <c r="D17" s="20" t="n">
        <v>3.4</v>
      </c>
      <c r="E17" s="20" t="n">
        <v>8.7</v>
      </c>
      <c r="F17" s="20" t="n">
        <v>0.8</v>
      </c>
      <c r="G17" s="20" t="n">
        <v>3.5</v>
      </c>
      <c r="H17" s="20" t="n">
        <v>3.7</v>
      </c>
      <c r="I17" s="20" t="n">
        <v>0.1</v>
      </c>
      <c r="J17" s="20" t="n">
        <v>-7.7</v>
      </c>
      <c r="K17" s="20" t="n">
        <v>8.6</v>
      </c>
      <c r="L17" s="20" t="n">
        <v>-0.8</v>
      </c>
      <c r="M17" s="20" t="n">
        <v>-9</v>
      </c>
      <c r="N17" s="20" t="n">
        <v>1.7</v>
      </c>
    </row>
    <row r="18" customFormat="false" ht="9" hidden="false" customHeight="true" outlineLevel="0" collapsed="false">
      <c r="A18" s="166" t="s">
        <v>949</v>
      </c>
      <c r="B18" s="20" t="n">
        <v>12.4</v>
      </c>
      <c r="C18" s="20" t="n">
        <v>3.7</v>
      </c>
      <c r="D18" s="20" t="n">
        <v>9</v>
      </c>
      <c r="E18" s="20" t="n">
        <v>4.9</v>
      </c>
      <c r="F18" s="20" t="n">
        <v>5.7</v>
      </c>
      <c r="G18" s="20" t="n">
        <v>2.7</v>
      </c>
      <c r="H18" s="20" t="n">
        <v>6.6</v>
      </c>
      <c r="I18" s="20" t="n">
        <v>2.3</v>
      </c>
      <c r="J18" s="20" t="n">
        <v>-3</v>
      </c>
      <c r="K18" s="20" t="n">
        <v>1.5</v>
      </c>
      <c r="L18" s="20" t="n">
        <v>0.3</v>
      </c>
      <c r="M18" s="20" t="n">
        <v>-1.2</v>
      </c>
      <c r="N18" s="20" t="n">
        <v>3.4</v>
      </c>
    </row>
    <row r="19" customFormat="false" ht="9" hidden="false" customHeight="true" outlineLevel="0" collapsed="false">
      <c r="A19" s="166" t="s">
        <v>950</v>
      </c>
      <c r="B19" s="20" t="n">
        <v>2.9</v>
      </c>
      <c r="C19" s="20" t="n">
        <v>7.4</v>
      </c>
      <c r="D19" s="20" t="n">
        <v>3.9</v>
      </c>
      <c r="E19" s="20" t="n">
        <v>-3.1</v>
      </c>
      <c r="F19" s="20" t="n">
        <v>5.8</v>
      </c>
      <c r="G19" s="20" t="n">
        <v>1.8</v>
      </c>
      <c r="H19" s="20" t="n">
        <v>7.9</v>
      </c>
      <c r="I19" s="20" t="n">
        <v>4.4</v>
      </c>
      <c r="J19" s="20" t="n">
        <v>0.9</v>
      </c>
      <c r="K19" s="20" t="n">
        <v>4</v>
      </c>
      <c r="L19" s="20" t="n">
        <v>4.8</v>
      </c>
      <c r="M19" s="20" t="n">
        <v>-2.8</v>
      </c>
      <c r="N19" s="20" t="n">
        <v>2.7</v>
      </c>
    </row>
    <row r="20" customFormat="false" ht="9" hidden="false" customHeight="true" outlineLevel="0" collapsed="false">
      <c r="A20" s="166" t="s">
        <v>951</v>
      </c>
      <c r="B20" s="20" t="n">
        <v>-0.9</v>
      </c>
      <c r="C20" s="20" t="n">
        <v>3.8</v>
      </c>
      <c r="D20" s="20" t="n">
        <v>4.7</v>
      </c>
      <c r="E20" s="20" t="n">
        <v>3.6</v>
      </c>
      <c r="F20" s="20" t="n">
        <v>0.3</v>
      </c>
      <c r="G20" s="20" t="n">
        <v>1.4</v>
      </c>
      <c r="H20" s="20" t="n">
        <v>8.9</v>
      </c>
      <c r="I20" s="20" t="n">
        <v>7.5</v>
      </c>
      <c r="J20" s="20" t="n">
        <v>3.7</v>
      </c>
      <c r="K20" s="20" t="n">
        <v>5.5</v>
      </c>
      <c r="L20" s="20" t="n">
        <v>4.1</v>
      </c>
      <c r="M20" s="20" t="n">
        <v>0.5</v>
      </c>
      <c r="N20" s="20" t="n">
        <v>3.3</v>
      </c>
    </row>
    <row r="21" customFormat="false" ht="9" hidden="false" customHeight="true" outlineLevel="0" collapsed="false">
      <c r="A21" s="166" t="s">
        <v>952</v>
      </c>
      <c r="B21" s="20" t="n">
        <v>-7.2</v>
      </c>
      <c r="C21" s="20" t="n">
        <v>4.1</v>
      </c>
      <c r="D21" s="20" t="n">
        <v>5.5</v>
      </c>
      <c r="E21" s="20" t="n">
        <v>0.4</v>
      </c>
      <c r="F21" s="20" t="n">
        <v>1</v>
      </c>
      <c r="G21" s="20" t="n">
        <v>12</v>
      </c>
      <c r="H21" s="20" t="n">
        <v>10.6</v>
      </c>
      <c r="I21" s="20" t="n">
        <v>2.6</v>
      </c>
      <c r="J21" s="20" t="n">
        <v>0.2</v>
      </c>
      <c r="K21" s="20" t="n">
        <v>3.8</v>
      </c>
      <c r="L21" s="20" t="n">
        <v>1.4</v>
      </c>
      <c r="M21" s="20" t="n">
        <v>2.1</v>
      </c>
      <c r="N21" s="20" t="n">
        <v>3.1</v>
      </c>
    </row>
    <row r="22" customFormat="false" ht="9" hidden="false" customHeight="true" outlineLevel="0" collapsed="false">
      <c r="A22" s="166" t="s">
        <v>953</v>
      </c>
      <c r="B22" s="20" t="n">
        <v>2.3</v>
      </c>
      <c r="C22" s="20" t="n">
        <v>3.2</v>
      </c>
      <c r="D22" s="20" t="n">
        <v>2.7</v>
      </c>
      <c r="E22" s="20" t="n">
        <v>6.2</v>
      </c>
      <c r="F22" s="20" t="n">
        <v>7.2</v>
      </c>
      <c r="G22" s="20" t="n">
        <v>10.3</v>
      </c>
      <c r="H22" s="20" t="n">
        <v>10.5</v>
      </c>
      <c r="I22" s="20" t="n">
        <v>8</v>
      </c>
      <c r="J22" s="20" t="n">
        <v>7.3</v>
      </c>
      <c r="K22" s="20" t="n">
        <v>8.6</v>
      </c>
      <c r="L22" s="20" t="n">
        <v>3.6</v>
      </c>
      <c r="M22" s="20" t="n">
        <v>5</v>
      </c>
      <c r="N22" s="20" t="n">
        <v>6.3</v>
      </c>
    </row>
    <row r="23" customFormat="false" ht="9" hidden="false" customHeight="true" outlineLevel="0" collapsed="false">
      <c r="A23" s="166" t="s">
        <v>954</v>
      </c>
      <c r="B23" s="20" t="n">
        <v>6.4</v>
      </c>
      <c r="C23" s="20" t="n">
        <v>-2.8</v>
      </c>
      <c r="D23" s="20" t="n">
        <v>4.6</v>
      </c>
      <c r="E23" s="20" t="n">
        <v>-0.2</v>
      </c>
      <c r="F23" s="20" t="n">
        <v>8.9</v>
      </c>
      <c r="G23" s="20" t="n">
        <v>18.4</v>
      </c>
      <c r="H23" s="20" t="n">
        <v>3.2</v>
      </c>
      <c r="I23" s="20" t="n">
        <v>3.5</v>
      </c>
      <c r="J23" s="20" t="n">
        <v>4.1</v>
      </c>
      <c r="K23" s="20" t="n">
        <v>-8.2</v>
      </c>
      <c r="L23" s="20" t="n">
        <v>-12.2</v>
      </c>
      <c r="M23" s="20" t="n">
        <v>-1.6</v>
      </c>
      <c r="N23" s="20" t="n">
        <v>1.6</v>
      </c>
    </row>
    <row r="24" customFormat="false" ht="9" hidden="false" customHeight="true" outlineLevel="0" collapsed="false">
      <c r="A24" s="166" t="s">
        <v>955</v>
      </c>
      <c r="B24" s="20" t="n">
        <v>17.8</v>
      </c>
      <c r="C24" s="20" t="n">
        <v>-0.8</v>
      </c>
      <c r="D24" s="20" t="n">
        <v>-1.1</v>
      </c>
      <c r="E24" s="20" t="n">
        <v>7.2</v>
      </c>
      <c r="F24" s="20" t="n">
        <v>-5.5</v>
      </c>
      <c r="G24" s="20" t="n">
        <v>-1.1</v>
      </c>
      <c r="H24" s="20" t="n">
        <v>-2.6</v>
      </c>
      <c r="I24" s="20" t="n">
        <v>15.1</v>
      </c>
      <c r="J24" s="20" t="n">
        <v>53.4</v>
      </c>
      <c r="K24" s="20" t="n">
        <v>5.3</v>
      </c>
      <c r="L24" s="20" t="n">
        <v>0</v>
      </c>
      <c r="M24" s="20" t="n">
        <v>-1.3</v>
      </c>
      <c r="N24" s="20" t="n">
        <v>5.9</v>
      </c>
    </row>
    <row r="25" customFormat="false" ht="9" hidden="false" customHeight="true" outlineLevel="0" collapsed="false">
      <c r="A25" s="166" t="s">
        <v>956</v>
      </c>
      <c r="B25" s="20" t="n">
        <v>-2.9</v>
      </c>
      <c r="C25" s="20" t="n">
        <v>4.7</v>
      </c>
      <c r="D25" s="20" t="n">
        <v>4.2</v>
      </c>
      <c r="E25" s="20" t="n">
        <v>4.2</v>
      </c>
      <c r="F25" s="20" t="n">
        <v>2.7</v>
      </c>
      <c r="G25" s="20" t="n">
        <v>5.1</v>
      </c>
      <c r="H25" s="20" t="n">
        <v>9.3</v>
      </c>
      <c r="I25" s="20" t="n">
        <v>5.5</v>
      </c>
      <c r="J25" s="20" t="n">
        <v>2.4</v>
      </c>
      <c r="K25" s="20" t="n">
        <v>5.6</v>
      </c>
      <c r="L25" s="20" t="n">
        <v>3</v>
      </c>
      <c r="M25" s="20" t="n">
        <v>3.6</v>
      </c>
      <c r="N25" s="20" t="n">
        <v>3.9</v>
      </c>
    </row>
    <row r="26" customFormat="false" ht="9" hidden="false" customHeight="true" outlineLevel="0" collapsed="false">
      <c r="A26" s="166" t="s">
        <v>957</v>
      </c>
      <c r="B26" s="20" t="n">
        <v>-0.8</v>
      </c>
      <c r="C26" s="20" t="n">
        <v>2.4</v>
      </c>
      <c r="D26" s="20" t="n">
        <v>0.3</v>
      </c>
      <c r="E26" s="20" t="n">
        <v>-5.5</v>
      </c>
      <c r="F26" s="20" t="n">
        <v>3.7</v>
      </c>
      <c r="G26" s="20" t="n">
        <v>-0.7</v>
      </c>
      <c r="H26" s="20" t="n">
        <v>8.1</v>
      </c>
      <c r="I26" s="20" t="n">
        <v>1.3</v>
      </c>
      <c r="J26" s="20" t="n">
        <v>3.4</v>
      </c>
      <c r="K26" s="20" t="n">
        <v>2</v>
      </c>
      <c r="L26" s="20" t="n">
        <v>-2.6</v>
      </c>
      <c r="M26" s="20" t="n">
        <v>2.9</v>
      </c>
      <c r="N26" s="20" t="n">
        <v>1.3</v>
      </c>
    </row>
    <row r="27" customFormat="false" ht="9" hidden="false" customHeight="true" outlineLevel="0" collapsed="false">
      <c r="A27" s="166" t="s">
        <v>958</v>
      </c>
      <c r="B27" s="20" t="n">
        <v>15.2</v>
      </c>
      <c r="C27" s="20" t="n">
        <v>1</v>
      </c>
      <c r="D27" s="20" t="n">
        <v>5.6</v>
      </c>
      <c r="E27" s="20" t="n">
        <v>3.4</v>
      </c>
      <c r="F27" s="20" t="n">
        <v>-2.7</v>
      </c>
      <c r="G27" s="20" t="n">
        <v>2.9</v>
      </c>
      <c r="H27" s="20" t="n">
        <v>2.7</v>
      </c>
      <c r="I27" s="20" t="n">
        <v>7.6</v>
      </c>
      <c r="J27" s="20" t="n">
        <v>20.7</v>
      </c>
      <c r="K27" s="20" t="n">
        <v>4.5</v>
      </c>
      <c r="L27" s="20" t="n">
        <v>1.3</v>
      </c>
      <c r="M27" s="20" t="n">
        <v>-2.9</v>
      </c>
      <c r="N27" s="20" t="n">
        <v>4.4</v>
      </c>
    </row>
    <row r="28" s="377" customFormat="true" ht="9" hidden="false" customHeight="true" outlineLevel="0" collapsed="false">
      <c r="A28" s="384" t="s">
        <v>959</v>
      </c>
      <c r="B28" s="17" t="n">
        <v>2.9</v>
      </c>
      <c r="C28" s="17" t="n">
        <v>2.7</v>
      </c>
      <c r="D28" s="17" t="n">
        <v>1.2</v>
      </c>
      <c r="E28" s="17" t="n">
        <v>-4.4</v>
      </c>
      <c r="F28" s="17" t="n">
        <v>-1</v>
      </c>
      <c r="G28" s="17" t="n">
        <v>-4.1</v>
      </c>
      <c r="H28" s="17" t="n">
        <v>1.8</v>
      </c>
      <c r="I28" s="17" t="n">
        <v>4.1</v>
      </c>
      <c r="J28" s="17" t="n">
        <v>6</v>
      </c>
      <c r="K28" s="17" t="n">
        <v>1.5</v>
      </c>
      <c r="L28" s="17" t="n">
        <v>9.1</v>
      </c>
      <c r="M28" s="17" t="n">
        <v>0.1</v>
      </c>
      <c r="N28" s="17" t="n">
        <v>1.3</v>
      </c>
    </row>
    <row r="29" customFormat="false" ht="9" hidden="false" customHeight="true" outlineLevel="0" collapsed="false">
      <c r="A29" s="1" t="s">
        <v>960</v>
      </c>
      <c r="B29" s="20" t="n">
        <v>0.4</v>
      </c>
      <c r="C29" s="20" t="n">
        <v>-8</v>
      </c>
      <c r="D29" s="20" t="n">
        <v>-3.1</v>
      </c>
      <c r="E29" s="20" t="n">
        <v>-5.4</v>
      </c>
      <c r="F29" s="20" t="n">
        <v>-4.5</v>
      </c>
      <c r="G29" s="20" t="n">
        <v>-7</v>
      </c>
      <c r="H29" s="20" t="n">
        <v>-4</v>
      </c>
      <c r="I29" s="20" t="n">
        <v>-5.8</v>
      </c>
      <c r="J29" s="20" t="n">
        <v>5</v>
      </c>
      <c r="K29" s="20" t="n">
        <v>-4.3</v>
      </c>
      <c r="L29" s="20" t="n">
        <v>9.6</v>
      </c>
      <c r="M29" s="20" t="n">
        <v>-17.3</v>
      </c>
      <c r="N29" s="20" t="n">
        <v>-4.6</v>
      </c>
    </row>
    <row r="30" customFormat="false" ht="9" hidden="false" customHeight="true" outlineLevel="0" collapsed="false">
      <c r="A30" s="1" t="s">
        <v>552</v>
      </c>
      <c r="B30" s="20" t="n">
        <v>4.1</v>
      </c>
      <c r="C30" s="20" t="n">
        <v>6.7</v>
      </c>
      <c r="D30" s="20" t="n">
        <v>7.2</v>
      </c>
      <c r="E30" s="20" t="n">
        <v>-3.2</v>
      </c>
      <c r="F30" s="20" t="n">
        <v>-0.8</v>
      </c>
      <c r="G30" s="20" t="n">
        <v>-2.1</v>
      </c>
      <c r="H30" s="20" t="n">
        <v>-0.4</v>
      </c>
      <c r="I30" s="20" t="n">
        <v>2.8</v>
      </c>
      <c r="J30" s="20" t="n">
        <v>1.2</v>
      </c>
      <c r="K30" s="20" t="n">
        <v>-0.1</v>
      </c>
      <c r="L30" s="20" t="n">
        <v>1.6</v>
      </c>
      <c r="M30" s="20" t="n">
        <v>3.4</v>
      </c>
      <c r="N30" s="20" t="n">
        <v>1.6</v>
      </c>
    </row>
    <row r="31" customFormat="false" ht="9" hidden="false" customHeight="true" outlineLevel="0" collapsed="false">
      <c r="A31" s="1" t="s">
        <v>961</v>
      </c>
      <c r="B31" s="20" t="n">
        <v>-1</v>
      </c>
      <c r="C31" s="20" t="n">
        <v>16.5</v>
      </c>
      <c r="D31" s="20" t="n">
        <v>4.7</v>
      </c>
      <c r="E31" s="20" t="n">
        <v>-0.4</v>
      </c>
      <c r="F31" s="20" t="n">
        <v>1.4</v>
      </c>
      <c r="G31" s="20" t="n">
        <v>-1.6</v>
      </c>
      <c r="H31" s="20" t="n">
        <v>-2.2</v>
      </c>
      <c r="I31" s="20" t="n">
        <v>4.3</v>
      </c>
      <c r="J31" s="20" t="n">
        <v>5.4</v>
      </c>
      <c r="K31" s="20" t="n">
        <v>2.3</v>
      </c>
      <c r="L31" s="20" t="n">
        <v>17.2</v>
      </c>
      <c r="M31" s="20" t="n">
        <v>2</v>
      </c>
      <c r="N31" s="20" t="n">
        <v>3.5</v>
      </c>
    </row>
    <row r="32" customFormat="false" ht="9" hidden="false" customHeight="true" outlineLevel="0" collapsed="false">
      <c r="A32" s="1" t="s">
        <v>962</v>
      </c>
      <c r="B32" s="20" t="n">
        <v>7.2</v>
      </c>
      <c r="C32" s="20" t="n">
        <v>-6.9</v>
      </c>
      <c r="D32" s="20" t="n">
        <v>-1.6</v>
      </c>
      <c r="E32" s="20" t="n">
        <v>-9.3</v>
      </c>
      <c r="F32" s="20" t="n">
        <v>-3</v>
      </c>
      <c r="G32" s="20" t="n">
        <v>-6.4</v>
      </c>
      <c r="H32" s="20" t="n">
        <v>7.8</v>
      </c>
      <c r="I32" s="20" t="n">
        <v>5.8</v>
      </c>
      <c r="J32" s="20" t="n">
        <v>5.9</v>
      </c>
      <c r="K32" s="20" t="n">
        <v>1.8</v>
      </c>
      <c r="L32" s="20" t="n">
        <v>1.9</v>
      </c>
      <c r="M32" s="20" t="n">
        <v>1.6</v>
      </c>
      <c r="N32" s="20" t="n">
        <v>0.2</v>
      </c>
    </row>
    <row r="33" customFormat="false" ht="9" hidden="false" customHeight="true" outlineLevel="0" collapsed="false">
      <c r="A33" s="1" t="s">
        <v>963</v>
      </c>
      <c r="B33" s="20" t="n">
        <v>9.1</v>
      </c>
      <c r="C33" s="20" t="n">
        <v>9.5</v>
      </c>
      <c r="D33" s="20" t="n">
        <v>7</v>
      </c>
      <c r="E33" s="20" t="n">
        <v>10.6</v>
      </c>
      <c r="F33" s="20" t="n">
        <v>2.2</v>
      </c>
      <c r="G33" s="20" t="n">
        <v>-2.7</v>
      </c>
      <c r="H33" s="20" t="n">
        <v>6.3</v>
      </c>
      <c r="I33" s="20" t="n">
        <v>-2.4</v>
      </c>
      <c r="J33" s="20" t="n">
        <v>5.7</v>
      </c>
      <c r="K33" s="20" t="n">
        <v>3.4</v>
      </c>
      <c r="L33" s="20" t="n">
        <v>6.5</v>
      </c>
      <c r="M33" s="20" t="n">
        <v>8.4</v>
      </c>
      <c r="N33" s="20" t="n">
        <v>5.2</v>
      </c>
    </row>
    <row r="34" s="1" customFormat="true" ht="9" hidden="false" customHeight="true" outlineLevel="0" collapsed="false">
      <c r="A34" s="24"/>
      <c r="B34" s="378"/>
      <c r="C34" s="378"/>
      <c r="D34" s="378"/>
      <c r="E34" s="378"/>
      <c r="F34" s="378"/>
      <c r="G34" s="378"/>
      <c r="H34" s="378"/>
      <c r="I34" s="378"/>
      <c r="J34" s="378"/>
      <c r="K34" s="378"/>
      <c r="L34" s="378"/>
    </row>
    <row r="35" s="1" customFormat="true" ht="9" hidden="false" customHeight="true" outlineLevel="0" collapsed="false">
      <c r="A35" s="379" t="s">
        <v>964</v>
      </c>
      <c r="B35" s="379"/>
      <c r="C35" s="379"/>
      <c r="D35" s="379"/>
      <c r="E35" s="379"/>
      <c r="F35" s="379"/>
      <c r="G35" s="379"/>
      <c r="H35" s="379"/>
      <c r="I35" s="379"/>
      <c r="J35" s="379"/>
      <c r="K35" s="379"/>
      <c r="L35" s="379"/>
    </row>
    <row r="36" s="1" customFormat="true" ht="9" hidden="false" customHeight="true" outlineLevel="0" collapsed="false">
      <c r="A36" s="24"/>
      <c r="B36" s="378"/>
      <c r="C36" s="378"/>
      <c r="D36" s="378"/>
      <c r="E36" s="378"/>
      <c r="F36" s="378"/>
      <c r="G36" s="378"/>
      <c r="H36" s="378"/>
      <c r="I36" s="378"/>
      <c r="J36" s="378"/>
      <c r="K36" s="378"/>
      <c r="L36" s="378"/>
    </row>
    <row r="37" s="377" customFormat="true" ht="9" hidden="false" customHeight="true" outlineLevel="0" collapsed="false">
      <c r="A37" s="384" t="s">
        <v>942</v>
      </c>
      <c r="B37" s="17" t="n">
        <v>2.5</v>
      </c>
      <c r="C37" s="17" t="n">
        <v>1.9</v>
      </c>
      <c r="D37" s="17" t="n">
        <v>0.2</v>
      </c>
      <c r="E37" s="17" t="n">
        <v>2.9</v>
      </c>
      <c r="F37" s="17" t="n">
        <v>-0.1</v>
      </c>
      <c r="G37" s="17" t="n">
        <v>-1</v>
      </c>
      <c r="H37" s="17" t="n">
        <v>4.2</v>
      </c>
      <c r="I37" s="17" t="n">
        <v>2.3</v>
      </c>
      <c r="J37" s="17" t="n">
        <v>3.6</v>
      </c>
      <c r="K37" s="17" t="n">
        <v>3.2</v>
      </c>
      <c r="L37" s="17" t="n">
        <v>-0.5</v>
      </c>
      <c r="M37" s="17" t="n">
        <v>0.4</v>
      </c>
      <c r="N37" s="17" t="n">
        <v>1.5</v>
      </c>
    </row>
    <row r="38" customFormat="false" ht="9" hidden="false" customHeight="true" outlineLevel="0" collapsed="false">
      <c r="A38" s="166" t="s">
        <v>218</v>
      </c>
      <c r="B38" s="20" t="n">
        <v>1.4</v>
      </c>
      <c r="C38" s="20" t="n">
        <v>2.7</v>
      </c>
      <c r="D38" s="20" t="n">
        <v>0.6</v>
      </c>
      <c r="E38" s="20" t="n">
        <v>2.4</v>
      </c>
      <c r="F38" s="20" t="n">
        <v>0.8</v>
      </c>
      <c r="G38" s="20" t="n">
        <v>-1</v>
      </c>
      <c r="H38" s="20" t="n">
        <v>5.3</v>
      </c>
      <c r="I38" s="20" t="n">
        <v>1.2</v>
      </c>
      <c r="J38" s="20" t="n">
        <v>-1.2</v>
      </c>
      <c r="K38" s="20" t="n">
        <v>3</v>
      </c>
      <c r="L38" s="20" t="n">
        <v>-0.3</v>
      </c>
      <c r="M38" s="20" t="n">
        <v>0.4</v>
      </c>
      <c r="N38" s="20" t="n">
        <v>1.2</v>
      </c>
    </row>
    <row r="39" customFormat="false" ht="9" hidden="false" customHeight="true" outlineLevel="0" collapsed="false">
      <c r="A39" s="166" t="s">
        <v>943</v>
      </c>
      <c r="B39" s="20" t="n">
        <v>-1.2</v>
      </c>
      <c r="C39" s="20" t="n">
        <v>5.4</v>
      </c>
      <c r="D39" s="20" t="n">
        <v>3.1</v>
      </c>
      <c r="E39" s="20" t="n">
        <v>-12</v>
      </c>
      <c r="F39" s="20" t="n">
        <v>3</v>
      </c>
      <c r="G39" s="20" t="n">
        <v>-1.8</v>
      </c>
      <c r="H39" s="20" t="n">
        <v>4.4</v>
      </c>
      <c r="I39" s="20" t="n">
        <v>0</v>
      </c>
      <c r="J39" s="20" t="n">
        <v>1.4</v>
      </c>
      <c r="K39" s="20" t="n">
        <v>2.5</v>
      </c>
      <c r="L39" s="20" t="n">
        <v>-3.2</v>
      </c>
      <c r="M39" s="20" t="n">
        <v>5.7</v>
      </c>
      <c r="N39" s="20" t="n">
        <v>0.8</v>
      </c>
    </row>
    <row r="40" customFormat="false" ht="9" hidden="false" customHeight="true" outlineLevel="0" collapsed="false">
      <c r="A40" s="166" t="s">
        <v>944</v>
      </c>
      <c r="B40" s="20" t="n">
        <v>-0.4</v>
      </c>
      <c r="C40" s="20" t="n">
        <v>6.5</v>
      </c>
      <c r="D40" s="20" t="n">
        <v>5.6</v>
      </c>
      <c r="E40" s="20" t="n">
        <v>-1.5</v>
      </c>
      <c r="F40" s="20" t="n">
        <v>5.1</v>
      </c>
      <c r="G40" s="20" t="n">
        <v>0</v>
      </c>
      <c r="H40" s="20" t="n">
        <v>-2.4</v>
      </c>
      <c r="I40" s="20" t="n">
        <v>-1.2</v>
      </c>
      <c r="J40" s="20" t="n">
        <v>3</v>
      </c>
      <c r="K40" s="20" t="n">
        <v>4.3</v>
      </c>
      <c r="L40" s="20" t="n">
        <v>-3.1</v>
      </c>
      <c r="M40" s="20" t="n">
        <v>5.3</v>
      </c>
      <c r="N40" s="20" t="n">
        <v>1.8</v>
      </c>
    </row>
    <row r="41" customFormat="false" ht="9" hidden="false" customHeight="true" outlineLevel="0" collapsed="false">
      <c r="A41" s="166" t="s">
        <v>945</v>
      </c>
      <c r="B41" s="20" t="n">
        <v>5</v>
      </c>
      <c r="C41" s="20" t="n">
        <v>3.1</v>
      </c>
      <c r="D41" s="20" t="n">
        <v>3.3</v>
      </c>
      <c r="E41" s="20" t="n">
        <v>10.4</v>
      </c>
      <c r="F41" s="20" t="n">
        <v>12.1</v>
      </c>
      <c r="G41" s="20" t="n">
        <v>-3.9</v>
      </c>
      <c r="H41" s="20" t="n">
        <v>-3.3</v>
      </c>
      <c r="I41" s="20" t="n">
        <v>1.8</v>
      </c>
      <c r="J41" s="20" t="n">
        <v>0.5</v>
      </c>
      <c r="K41" s="20" t="n">
        <v>7</v>
      </c>
      <c r="L41" s="20" t="n">
        <v>-1</v>
      </c>
      <c r="M41" s="20" t="n">
        <v>-2.9</v>
      </c>
      <c r="N41" s="20" t="n">
        <v>2.4</v>
      </c>
    </row>
    <row r="42" customFormat="false" ht="9" hidden="false" customHeight="true" outlineLevel="0" collapsed="false">
      <c r="A42" s="166" t="s">
        <v>946</v>
      </c>
      <c r="B42" s="20" t="n">
        <v>1.9</v>
      </c>
      <c r="C42" s="20" t="n">
        <v>3.3</v>
      </c>
      <c r="D42" s="20" t="n">
        <v>0</v>
      </c>
      <c r="E42" s="20" t="n">
        <v>12.4</v>
      </c>
      <c r="F42" s="20" t="n">
        <v>-10</v>
      </c>
      <c r="G42" s="20" t="n">
        <v>2.8</v>
      </c>
      <c r="H42" s="20" t="n">
        <v>-0.9</v>
      </c>
      <c r="I42" s="20" t="n">
        <v>-0.4</v>
      </c>
      <c r="J42" s="20" t="n">
        <v>1.2</v>
      </c>
      <c r="K42" s="20" t="n">
        <v>3.6</v>
      </c>
      <c r="L42" s="20" t="n">
        <v>-1.1</v>
      </c>
      <c r="M42" s="20" t="n">
        <v>-5.8</v>
      </c>
      <c r="N42" s="20" t="n">
        <v>0.1</v>
      </c>
    </row>
    <row r="43" customFormat="false" ht="9" hidden="false" customHeight="true" outlineLevel="0" collapsed="false">
      <c r="A43" s="166" t="s">
        <v>947</v>
      </c>
      <c r="B43" s="20" t="n">
        <v>7.2</v>
      </c>
      <c r="C43" s="20" t="n">
        <v>1.9</v>
      </c>
      <c r="D43" s="20" t="n">
        <v>3.6</v>
      </c>
      <c r="E43" s="20" t="n">
        <v>1.2</v>
      </c>
      <c r="F43" s="20" t="n">
        <v>1.1</v>
      </c>
      <c r="G43" s="20" t="n">
        <v>1.9</v>
      </c>
      <c r="H43" s="20" t="n">
        <v>3.3</v>
      </c>
      <c r="I43" s="20" t="n">
        <v>0.9</v>
      </c>
      <c r="J43" s="20" t="n">
        <v>4.4</v>
      </c>
      <c r="K43" s="20" t="n">
        <v>-0.3</v>
      </c>
      <c r="L43" s="20" t="n">
        <v>-0.8</v>
      </c>
      <c r="M43" s="20" t="n">
        <v>0.5</v>
      </c>
      <c r="N43" s="20" t="n">
        <v>1.9</v>
      </c>
    </row>
    <row r="44" customFormat="false" ht="9" hidden="false" customHeight="true" outlineLevel="0" collapsed="false">
      <c r="A44" s="166" t="s">
        <v>948</v>
      </c>
      <c r="B44" s="20" t="n">
        <v>11.1</v>
      </c>
      <c r="C44" s="20" t="n">
        <v>-1.6</v>
      </c>
      <c r="D44" s="20" t="n">
        <v>3.1</v>
      </c>
      <c r="E44" s="20" t="n">
        <v>6.9</v>
      </c>
      <c r="F44" s="20" t="n">
        <v>1.5</v>
      </c>
      <c r="G44" s="20" t="n">
        <v>0.5</v>
      </c>
      <c r="H44" s="20" t="n">
        <v>4.7</v>
      </c>
      <c r="I44" s="20" t="n">
        <v>2</v>
      </c>
      <c r="J44" s="20" t="n">
        <v>-10.9</v>
      </c>
      <c r="K44" s="20" t="n">
        <v>1.3</v>
      </c>
      <c r="L44" s="20" t="n">
        <v>0.1</v>
      </c>
      <c r="M44" s="20" t="n">
        <v>-6.5</v>
      </c>
      <c r="N44" s="20" t="n">
        <v>0.6</v>
      </c>
    </row>
    <row r="45" customFormat="false" ht="9" hidden="false" customHeight="true" outlineLevel="0" collapsed="false">
      <c r="A45" s="166" t="s">
        <v>949</v>
      </c>
      <c r="B45" s="20" t="n">
        <v>6</v>
      </c>
      <c r="C45" s="20" t="n">
        <v>2.4</v>
      </c>
      <c r="D45" s="20" t="n">
        <v>2.9</v>
      </c>
      <c r="E45" s="20" t="n">
        <v>-0.7</v>
      </c>
      <c r="F45" s="20" t="n">
        <v>0.8</v>
      </c>
      <c r="G45" s="20" t="n">
        <v>3.5</v>
      </c>
      <c r="H45" s="20" t="n">
        <v>2.2</v>
      </c>
      <c r="I45" s="20" t="n">
        <v>0</v>
      </c>
      <c r="J45" s="20" t="n">
        <v>-0.6</v>
      </c>
      <c r="K45" s="20" t="n">
        <v>2.6</v>
      </c>
      <c r="L45" s="20" t="n">
        <v>3.3</v>
      </c>
      <c r="M45" s="20" t="n">
        <v>0.2</v>
      </c>
      <c r="N45" s="20" t="n">
        <v>1.6</v>
      </c>
    </row>
    <row r="46" customFormat="false" ht="9" hidden="false" customHeight="true" outlineLevel="0" collapsed="false">
      <c r="A46" s="166" t="s">
        <v>950</v>
      </c>
      <c r="B46" s="20" t="n">
        <v>2.3</v>
      </c>
      <c r="C46" s="20" t="n">
        <v>9.7</v>
      </c>
      <c r="D46" s="20" t="n">
        <v>3.9</v>
      </c>
      <c r="E46" s="20" t="n">
        <v>1</v>
      </c>
      <c r="F46" s="20" t="n">
        <v>1.6</v>
      </c>
      <c r="G46" s="20" t="n">
        <v>-2.7</v>
      </c>
      <c r="H46" s="20" t="n">
        <v>4.4</v>
      </c>
      <c r="I46" s="20" t="n">
        <v>1</v>
      </c>
      <c r="J46" s="20" t="n">
        <v>-3.3</v>
      </c>
      <c r="K46" s="20" t="n">
        <v>1.4</v>
      </c>
      <c r="L46" s="20" t="n">
        <v>4.1</v>
      </c>
      <c r="M46" s="20" t="n">
        <v>-1</v>
      </c>
      <c r="N46" s="20" t="n">
        <v>1.7</v>
      </c>
    </row>
    <row r="47" customFormat="false" ht="9" hidden="false" customHeight="true" outlineLevel="0" collapsed="false">
      <c r="A47" s="166" t="s">
        <v>951</v>
      </c>
      <c r="B47" s="20" t="n">
        <v>2.2</v>
      </c>
      <c r="C47" s="20" t="n">
        <v>1.5</v>
      </c>
      <c r="D47" s="20" t="n">
        <v>-1.4</v>
      </c>
      <c r="E47" s="20" t="n">
        <v>3.3</v>
      </c>
      <c r="F47" s="20" t="n">
        <v>-2.8</v>
      </c>
      <c r="G47" s="20" t="n">
        <v>-0.4</v>
      </c>
      <c r="H47" s="20" t="n">
        <v>7.2</v>
      </c>
      <c r="I47" s="20" t="n">
        <v>4.2</v>
      </c>
      <c r="J47" s="20" t="n">
        <v>-2.9</v>
      </c>
      <c r="K47" s="20" t="n">
        <v>4.6</v>
      </c>
      <c r="L47" s="20" t="n">
        <v>0.2</v>
      </c>
      <c r="M47" s="20" t="n">
        <v>3.1</v>
      </c>
      <c r="N47" s="20" t="n">
        <v>1.6</v>
      </c>
    </row>
    <row r="48" customFormat="false" ht="9" hidden="false" customHeight="true" outlineLevel="0" collapsed="false">
      <c r="A48" s="166" t="s">
        <v>952</v>
      </c>
      <c r="B48" s="20" t="n">
        <v>-0.2</v>
      </c>
      <c r="C48" s="20" t="n">
        <v>0.3</v>
      </c>
      <c r="D48" s="20" t="n">
        <v>2.7</v>
      </c>
      <c r="E48" s="20" t="n">
        <v>6.2</v>
      </c>
      <c r="F48" s="20" t="n">
        <v>1.3</v>
      </c>
      <c r="G48" s="20" t="n">
        <v>2.4</v>
      </c>
      <c r="H48" s="20" t="n">
        <v>8.5</v>
      </c>
      <c r="I48" s="20" t="n">
        <v>-0.9</v>
      </c>
      <c r="J48" s="20" t="n">
        <v>-3.3</v>
      </c>
      <c r="K48" s="20" t="n">
        <v>0.9</v>
      </c>
      <c r="L48" s="20" t="n">
        <v>0.7</v>
      </c>
      <c r="M48" s="20" t="n">
        <v>2.5</v>
      </c>
      <c r="N48" s="20" t="n">
        <v>1.7</v>
      </c>
    </row>
    <row r="49" customFormat="false" ht="9" hidden="false" customHeight="true" outlineLevel="0" collapsed="false">
      <c r="A49" s="166" t="s">
        <v>953</v>
      </c>
      <c r="B49" s="20" t="n">
        <v>-1.1</v>
      </c>
      <c r="C49" s="20" t="n">
        <v>2.7</v>
      </c>
      <c r="D49" s="20" t="n">
        <v>-3.5</v>
      </c>
      <c r="E49" s="20" t="n">
        <v>5.1</v>
      </c>
      <c r="F49" s="20" t="n">
        <v>-0.9</v>
      </c>
      <c r="G49" s="20" t="n">
        <v>-4.2</v>
      </c>
      <c r="H49" s="20" t="n">
        <v>8.1</v>
      </c>
      <c r="I49" s="20" t="n">
        <v>0.3</v>
      </c>
      <c r="J49" s="20" t="n">
        <v>-0.6</v>
      </c>
      <c r="K49" s="20" t="n">
        <v>4.9</v>
      </c>
      <c r="L49" s="20" t="n">
        <v>-2.2</v>
      </c>
      <c r="M49" s="20" t="n">
        <v>-1.9</v>
      </c>
      <c r="N49" s="20" t="n">
        <v>0.5</v>
      </c>
    </row>
    <row r="50" customFormat="false" ht="9" hidden="false" customHeight="true" outlineLevel="0" collapsed="false">
      <c r="A50" s="166" t="s">
        <v>954</v>
      </c>
      <c r="B50" s="20" t="n">
        <v>5.1</v>
      </c>
      <c r="C50" s="20" t="n">
        <v>6.1</v>
      </c>
      <c r="D50" s="20" t="n">
        <v>6.1</v>
      </c>
      <c r="E50" s="20" t="n">
        <v>4.1</v>
      </c>
      <c r="F50" s="20" t="n">
        <v>6.4</v>
      </c>
      <c r="G50" s="20" t="n">
        <v>11.9</v>
      </c>
      <c r="H50" s="20" t="n">
        <v>-1.9</v>
      </c>
      <c r="I50" s="20" t="n">
        <v>12.7</v>
      </c>
      <c r="J50" s="20" t="n">
        <v>11.9</v>
      </c>
      <c r="K50" s="20" t="n">
        <v>3.7</v>
      </c>
      <c r="L50" s="20" t="n">
        <v>-13.7</v>
      </c>
      <c r="M50" s="20" t="n">
        <v>4.1</v>
      </c>
      <c r="N50" s="20" t="n">
        <v>4</v>
      </c>
    </row>
    <row r="51" customFormat="false" ht="9" hidden="false" customHeight="true" outlineLevel="0" collapsed="false">
      <c r="A51" s="166" t="s">
        <v>955</v>
      </c>
      <c r="B51" s="20" t="n">
        <v>12.4</v>
      </c>
      <c r="C51" s="20" t="n">
        <v>-3.9</v>
      </c>
      <c r="D51" s="20" t="n">
        <v>-2.1</v>
      </c>
      <c r="E51" s="20" t="n">
        <v>7.2</v>
      </c>
      <c r="F51" s="20" t="n">
        <v>-5.4</v>
      </c>
      <c r="G51" s="20" t="n">
        <v>-0.2</v>
      </c>
      <c r="H51" s="20" t="n">
        <v>-4.5</v>
      </c>
      <c r="I51" s="20" t="n">
        <v>13.5</v>
      </c>
      <c r="J51" s="20" t="n">
        <v>45.7</v>
      </c>
      <c r="K51" s="20" t="n">
        <v>6.1</v>
      </c>
      <c r="L51" s="20" t="n">
        <v>-0.8</v>
      </c>
      <c r="M51" s="20" t="n">
        <v>2.1</v>
      </c>
      <c r="N51" s="20" t="n">
        <v>5</v>
      </c>
    </row>
    <row r="52" customFormat="false" ht="9" hidden="false" customHeight="true" outlineLevel="0" collapsed="false">
      <c r="A52" s="166" t="s">
        <v>956</v>
      </c>
      <c r="B52" s="20" t="n">
        <v>0</v>
      </c>
      <c r="C52" s="20" t="n">
        <v>2.2</v>
      </c>
      <c r="D52" s="20" t="n">
        <v>-1.8</v>
      </c>
      <c r="E52" s="20" t="n">
        <v>4.3</v>
      </c>
      <c r="F52" s="20" t="n">
        <v>-1.8</v>
      </c>
      <c r="G52" s="20" t="n">
        <v>-2.1</v>
      </c>
      <c r="H52" s="20" t="n">
        <v>7.8</v>
      </c>
      <c r="I52" s="20" t="n">
        <v>1.1</v>
      </c>
      <c r="J52" s="20" t="n">
        <v>-1.6</v>
      </c>
      <c r="K52" s="20" t="n">
        <v>2.9</v>
      </c>
      <c r="L52" s="20" t="n">
        <v>-0.9</v>
      </c>
      <c r="M52" s="20" t="n">
        <v>0.3</v>
      </c>
      <c r="N52" s="20" t="n">
        <v>0.8</v>
      </c>
    </row>
    <row r="53" customFormat="false" ht="9" hidden="false" customHeight="true" outlineLevel="0" collapsed="false">
      <c r="A53" s="166" t="s">
        <v>957</v>
      </c>
      <c r="B53" s="20" t="n">
        <v>-2</v>
      </c>
      <c r="C53" s="20" t="n">
        <v>4.4</v>
      </c>
      <c r="D53" s="20" t="n">
        <v>3.6</v>
      </c>
      <c r="E53" s="20" t="n">
        <v>-9.3</v>
      </c>
      <c r="F53" s="20" t="n">
        <v>4</v>
      </c>
      <c r="G53" s="20" t="n">
        <v>-0.4</v>
      </c>
      <c r="H53" s="20" t="n">
        <v>2</v>
      </c>
      <c r="I53" s="20" t="n">
        <v>0.7</v>
      </c>
      <c r="J53" s="20" t="n">
        <v>2.3</v>
      </c>
      <c r="K53" s="20" t="n">
        <v>3.9</v>
      </c>
      <c r="L53" s="20" t="n">
        <v>-4.3</v>
      </c>
      <c r="M53" s="20" t="n">
        <v>5.1</v>
      </c>
      <c r="N53" s="20" t="n">
        <v>0.8</v>
      </c>
    </row>
    <row r="54" customFormat="false" ht="9" hidden="false" customHeight="true" outlineLevel="0" collapsed="false">
      <c r="A54" s="166" t="s">
        <v>958</v>
      </c>
      <c r="B54" s="20" t="n">
        <v>6.9</v>
      </c>
      <c r="C54" s="20" t="n">
        <v>1.5</v>
      </c>
      <c r="D54" s="20" t="n">
        <v>2</v>
      </c>
      <c r="E54" s="20" t="n">
        <v>4.6</v>
      </c>
      <c r="F54" s="20" t="n">
        <v>0.8</v>
      </c>
      <c r="G54" s="20" t="n">
        <v>0.4</v>
      </c>
      <c r="H54" s="20" t="n">
        <v>0.3</v>
      </c>
      <c r="I54" s="20" t="n">
        <v>4</v>
      </c>
      <c r="J54" s="20" t="n">
        <v>9.8</v>
      </c>
      <c r="K54" s="20" t="n">
        <v>3.7</v>
      </c>
      <c r="L54" s="20" t="n">
        <v>1.3</v>
      </c>
      <c r="M54" s="20" t="n">
        <v>-0.4</v>
      </c>
      <c r="N54" s="20" t="n">
        <v>2.6</v>
      </c>
    </row>
    <row r="55" s="377" customFormat="true" ht="9" hidden="false" customHeight="true" outlineLevel="0" collapsed="false">
      <c r="A55" s="384" t="s">
        <v>959</v>
      </c>
      <c r="B55" s="17" t="n">
        <v>-0.7</v>
      </c>
      <c r="C55" s="17" t="n">
        <v>-0.9</v>
      </c>
      <c r="D55" s="17" t="n">
        <v>-2.9</v>
      </c>
      <c r="E55" s="17" t="n">
        <v>-3.8</v>
      </c>
      <c r="F55" s="17" t="n">
        <v>-6.5</v>
      </c>
      <c r="G55" s="17" t="n">
        <v>-7.6</v>
      </c>
      <c r="H55" s="17" t="n">
        <v>-3</v>
      </c>
      <c r="I55" s="17" t="n">
        <v>-5.9</v>
      </c>
      <c r="J55" s="17" t="n">
        <v>-2.8</v>
      </c>
      <c r="K55" s="17" t="n">
        <v>-0.2</v>
      </c>
      <c r="L55" s="17" t="n">
        <v>-1.5</v>
      </c>
      <c r="M55" s="17" t="n">
        <v>-7.9</v>
      </c>
      <c r="N55" s="17" t="n">
        <v>-4</v>
      </c>
    </row>
    <row r="56" customFormat="false" ht="9" hidden="false" customHeight="true" outlineLevel="0" collapsed="false">
      <c r="A56" s="1" t="s">
        <v>960</v>
      </c>
      <c r="B56" s="20" t="n">
        <v>6.1</v>
      </c>
      <c r="C56" s="20" t="n">
        <v>12.1</v>
      </c>
      <c r="D56" s="20" t="n">
        <v>7.6</v>
      </c>
      <c r="E56" s="20" t="n">
        <v>-1.5</v>
      </c>
      <c r="F56" s="20" t="n">
        <v>-11.5</v>
      </c>
      <c r="G56" s="20" t="n">
        <v>0.5</v>
      </c>
      <c r="H56" s="20" t="n">
        <v>-8.2</v>
      </c>
      <c r="I56" s="20" t="n">
        <v>-5.2</v>
      </c>
      <c r="J56" s="20" t="n">
        <v>3.7</v>
      </c>
      <c r="K56" s="20" t="n">
        <v>-2.4</v>
      </c>
      <c r="L56" s="20" t="n">
        <v>-6</v>
      </c>
      <c r="M56" s="20" t="n">
        <v>-2.3</v>
      </c>
      <c r="N56" s="20" t="n">
        <v>-1.2</v>
      </c>
    </row>
    <row r="57" customFormat="false" ht="9" hidden="false" customHeight="true" outlineLevel="0" collapsed="false">
      <c r="A57" s="1" t="s">
        <v>552</v>
      </c>
      <c r="B57" s="20" t="n">
        <v>0.7</v>
      </c>
      <c r="C57" s="20" t="n">
        <v>3.1</v>
      </c>
      <c r="D57" s="20" t="n">
        <v>-2.1</v>
      </c>
      <c r="E57" s="20" t="n">
        <v>-0.3</v>
      </c>
      <c r="F57" s="20" t="n">
        <v>-6.1</v>
      </c>
      <c r="G57" s="20" t="n">
        <v>-3.9</v>
      </c>
      <c r="H57" s="20" t="n">
        <v>-9.6</v>
      </c>
      <c r="I57" s="20" t="n">
        <v>-1.5</v>
      </c>
      <c r="J57" s="20" t="n">
        <v>-11.6</v>
      </c>
      <c r="K57" s="20" t="n">
        <v>-7.5</v>
      </c>
      <c r="L57" s="20" t="n">
        <v>-5.9</v>
      </c>
      <c r="M57" s="20" t="n">
        <v>-9.2</v>
      </c>
      <c r="N57" s="20" t="n">
        <v>-4.9</v>
      </c>
    </row>
    <row r="58" customFormat="false" ht="9" hidden="false" customHeight="true" outlineLevel="0" collapsed="false">
      <c r="A58" s="1" t="s">
        <v>961</v>
      </c>
      <c r="B58" s="20" t="n">
        <v>-0.1</v>
      </c>
      <c r="C58" s="20" t="n">
        <v>0.9</v>
      </c>
      <c r="D58" s="20" t="n">
        <v>-2.6</v>
      </c>
      <c r="E58" s="20" t="n">
        <v>-3.7</v>
      </c>
      <c r="F58" s="20" t="n">
        <v>-4.3</v>
      </c>
      <c r="G58" s="20" t="n">
        <v>-8.8</v>
      </c>
      <c r="H58" s="20" t="n">
        <v>1.8</v>
      </c>
      <c r="I58" s="20" t="n">
        <v>-7.3</v>
      </c>
      <c r="J58" s="20" t="n">
        <v>1.4</v>
      </c>
      <c r="K58" s="20" t="n">
        <v>4.1</v>
      </c>
      <c r="L58" s="20" t="n">
        <v>2</v>
      </c>
      <c r="M58" s="20" t="n">
        <v>-4</v>
      </c>
      <c r="N58" s="20" t="n">
        <v>-1.8</v>
      </c>
    </row>
    <row r="59" customFormat="false" ht="9" hidden="false" customHeight="true" outlineLevel="0" collapsed="false">
      <c r="A59" s="1" t="s">
        <v>962</v>
      </c>
      <c r="B59" s="20" t="n">
        <v>1.8</v>
      </c>
      <c r="C59" s="20" t="n">
        <v>-16.5</v>
      </c>
      <c r="D59" s="20" t="n">
        <v>11.9</v>
      </c>
      <c r="E59" s="20" t="n">
        <v>2.4</v>
      </c>
      <c r="F59" s="20" t="n">
        <v>2.2</v>
      </c>
      <c r="G59" s="20" t="n">
        <v>6.2</v>
      </c>
      <c r="H59" s="20" t="n">
        <v>0.7</v>
      </c>
      <c r="I59" s="20" t="n">
        <v>2.8</v>
      </c>
      <c r="J59" s="20" t="n">
        <v>-7.3</v>
      </c>
      <c r="K59" s="20" t="n">
        <v>0.6</v>
      </c>
      <c r="L59" s="20" t="n">
        <v>-3.8</v>
      </c>
      <c r="M59" s="20" t="n">
        <v>-6.4</v>
      </c>
      <c r="N59" s="20" t="n">
        <v>-1</v>
      </c>
    </row>
    <row r="60" customFormat="false" ht="9" hidden="false" customHeight="true" outlineLevel="0" collapsed="false">
      <c r="A60" s="1" t="s">
        <v>963</v>
      </c>
      <c r="B60" s="20" t="n">
        <v>2.9</v>
      </c>
      <c r="C60" s="20" t="n">
        <v>-3.4</v>
      </c>
      <c r="D60" s="20" t="n">
        <v>3.3</v>
      </c>
      <c r="E60" s="20" t="n">
        <v>6.4</v>
      </c>
      <c r="F60" s="20" t="n">
        <v>-9.3</v>
      </c>
      <c r="G60" s="20" t="n">
        <v>0</v>
      </c>
      <c r="H60" s="20" t="n">
        <v>-10.2</v>
      </c>
      <c r="I60" s="20" t="n">
        <v>-3.2</v>
      </c>
      <c r="J60" s="20" t="n">
        <v>-4.2</v>
      </c>
      <c r="K60" s="20" t="n">
        <v>-1.8</v>
      </c>
      <c r="L60" s="20" t="n">
        <v>-1.3</v>
      </c>
      <c r="M60" s="20" t="n">
        <v>-17</v>
      </c>
      <c r="N60" s="20" t="n">
        <v>-4</v>
      </c>
    </row>
    <row r="61" customFormat="false" ht="9" hidden="false" customHeight="true" outlineLevel="0" collapsed="false">
      <c r="A61" s="385"/>
      <c r="B61" s="387"/>
      <c r="C61" s="387"/>
      <c r="D61" s="387"/>
      <c r="E61" s="387"/>
      <c r="F61" s="387"/>
      <c r="G61" s="387"/>
      <c r="H61" s="387"/>
      <c r="I61" s="387"/>
      <c r="J61" s="387"/>
      <c r="K61" s="387"/>
      <c r="L61" s="387"/>
      <c r="M61" s="387"/>
      <c r="N61" s="387"/>
    </row>
    <row r="62" customFormat="false" ht="12.75" hidden="false" customHeight="false" outlineLevel="0" collapsed="false">
      <c r="A62" s="386"/>
      <c r="B62" s="386"/>
      <c r="C62" s="386"/>
      <c r="D62" s="386"/>
      <c r="E62" s="386"/>
      <c r="F62" s="386"/>
      <c r="G62" s="386"/>
      <c r="H62" s="386"/>
      <c r="I62" s="386"/>
      <c r="J62" s="386"/>
      <c r="K62" s="386"/>
      <c r="L62" s="386"/>
      <c r="M62" s="386"/>
      <c r="N62" s="386"/>
    </row>
    <row r="63" customFormat="false" ht="12.75" hidden="false" customHeight="false" outlineLevel="0" collapsed="false">
      <c r="A63" s="386"/>
      <c r="B63" s="386"/>
      <c r="C63" s="386"/>
      <c r="D63" s="386"/>
      <c r="E63" s="386"/>
      <c r="F63" s="386"/>
      <c r="G63" s="386"/>
      <c r="H63" s="386"/>
      <c r="I63" s="386"/>
      <c r="J63" s="386"/>
      <c r="K63" s="386"/>
      <c r="L63" s="386"/>
      <c r="M63" s="386"/>
      <c r="N63" s="386"/>
    </row>
    <row r="64" customFormat="false" ht="12.75" hidden="false" customHeight="false" outlineLevel="0" collapsed="false">
      <c r="A64" s="386"/>
      <c r="B64" s="386"/>
      <c r="C64" s="386"/>
      <c r="D64" s="386"/>
      <c r="E64" s="386"/>
      <c r="F64" s="386"/>
      <c r="G64" s="386"/>
      <c r="H64" s="386"/>
      <c r="I64" s="386"/>
      <c r="J64" s="386"/>
      <c r="K64" s="386"/>
      <c r="L64" s="386"/>
      <c r="M64" s="386"/>
      <c r="N64" s="386"/>
    </row>
    <row r="65" customFormat="false" ht="12.75" hidden="false" customHeight="false" outlineLevel="0" collapsed="false">
      <c r="A65" s="386"/>
      <c r="B65" s="386"/>
      <c r="C65" s="386"/>
      <c r="D65" s="386"/>
      <c r="E65" s="386"/>
      <c r="F65" s="386"/>
      <c r="G65" s="386"/>
      <c r="H65" s="386"/>
      <c r="I65" s="386"/>
      <c r="J65" s="386"/>
      <c r="K65" s="386"/>
      <c r="L65" s="386"/>
      <c r="M65" s="386"/>
      <c r="N65" s="386"/>
    </row>
    <row r="66" customFormat="false" ht="12.75" hidden="false" customHeight="false" outlineLevel="0" collapsed="false">
      <c r="A66" s="386"/>
      <c r="B66" s="386"/>
      <c r="C66" s="386"/>
      <c r="D66" s="386"/>
      <c r="E66" s="386"/>
      <c r="F66" s="386"/>
      <c r="G66" s="386"/>
      <c r="H66" s="386"/>
      <c r="I66" s="386"/>
      <c r="J66" s="386"/>
      <c r="K66" s="386"/>
      <c r="L66" s="386"/>
      <c r="M66" s="386"/>
      <c r="N66" s="386"/>
    </row>
    <row r="67" customFormat="false" ht="12.75" hidden="false" customHeight="false" outlineLevel="0" collapsed="false">
      <c r="A67" s="386"/>
      <c r="B67" s="386"/>
      <c r="C67" s="386"/>
      <c r="D67" s="386"/>
      <c r="E67" s="386"/>
      <c r="F67" s="386"/>
      <c r="G67" s="386"/>
      <c r="H67" s="386"/>
      <c r="I67" s="386"/>
      <c r="J67" s="386"/>
      <c r="K67" s="386"/>
      <c r="L67" s="386"/>
      <c r="M67" s="386"/>
      <c r="N67" s="386"/>
    </row>
    <row r="68" customFormat="false" ht="12.75" hidden="false" customHeight="false" outlineLevel="0" collapsed="false">
      <c r="A68" s="386"/>
      <c r="B68" s="386"/>
      <c r="C68" s="386"/>
      <c r="D68" s="386"/>
      <c r="E68" s="386"/>
      <c r="F68" s="386"/>
      <c r="G68" s="386"/>
      <c r="H68" s="386"/>
      <c r="I68" s="386"/>
      <c r="J68" s="386"/>
      <c r="K68" s="386"/>
      <c r="L68" s="386"/>
      <c r="M68" s="386"/>
      <c r="N68" s="386"/>
    </row>
    <row r="69" customFormat="false" ht="12.75" hidden="false" customHeight="false" outlineLevel="0" collapsed="false">
      <c r="A69" s="386"/>
      <c r="B69" s="386"/>
      <c r="C69" s="386"/>
      <c r="D69" s="386"/>
      <c r="E69" s="386"/>
      <c r="F69" s="386"/>
      <c r="G69" s="386"/>
      <c r="H69" s="386"/>
      <c r="I69" s="386"/>
      <c r="J69" s="386"/>
      <c r="K69" s="386"/>
      <c r="L69" s="386"/>
      <c r="M69" s="386"/>
      <c r="N69" s="386"/>
    </row>
    <row r="70" customFormat="false" ht="12.75" hidden="false" customHeight="false" outlineLevel="0" collapsed="false">
      <c r="A70" s="386"/>
      <c r="B70" s="386"/>
      <c r="C70" s="386"/>
      <c r="D70" s="386"/>
      <c r="E70" s="386"/>
      <c r="F70" s="386"/>
      <c r="G70" s="386"/>
      <c r="H70" s="386"/>
      <c r="I70" s="386"/>
      <c r="J70" s="386"/>
      <c r="K70" s="386"/>
      <c r="L70" s="386"/>
      <c r="M70" s="386"/>
      <c r="N70" s="386"/>
    </row>
    <row r="71" customFormat="false" ht="12.75" hidden="false" customHeight="false" outlineLevel="0" collapsed="false">
      <c r="A71" s="386"/>
      <c r="B71" s="386"/>
      <c r="C71" s="386"/>
      <c r="D71" s="386"/>
      <c r="E71" s="386"/>
      <c r="F71" s="386"/>
      <c r="G71" s="386"/>
      <c r="H71" s="386"/>
      <c r="I71" s="386"/>
      <c r="J71" s="386"/>
      <c r="K71" s="386"/>
      <c r="L71" s="386"/>
      <c r="M71" s="386"/>
      <c r="N71" s="386"/>
    </row>
    <row r="72" customFormat="false" ht="12.75" hidden="false" customHeight="false" outlineLevel="0" collapsed="false">
      <c r="A72" s="386"/>
      <c r="B72" s="386"/>
      <c r="C72" s="386"/>
      <c r="D72" s="386"/>
      <c r="E72" s="386"/>
      <c r="F72" s="386"/>
      <c r="G72" s="386"/>
      <c r="H72" s="386"/>
      <c r="I72" s="386"/>
      <c r="J72" s="386"/>
      <c r="K72" s="386"/>
      <c r="L72" s="386"/>
      <c r="M72" s="386"/>
      <c r="N72" s="386"/>
    </row>
    <row r="73" customFormat="false" ht="12.75" hidden="false" customHeight="false" outlineLevel="0" collapsed="false">
      <c r="A73" s="386"/>
      <c r="B73" s="386"/>
      <c r="C73" s="386"/>
      <c r="D73" s="386"/>
      <c r="E73" s="386"/>
      <c r="F73" s="386"/>
      <c r="G73" s="386"/>
      <c r="H73" s="386"/>
      <c r="I73" s="386"/>
      <c r="J73" s="386"/>
      <c r="K73" s="386"/>
      <c r="L73" s="386"/>
      <c r="M73" s="386"/>
      <c r="N73" s="386"/>
    </row>
    <row r="74" customFormat="false" ht="12.75" hidden="false" customHeight="false" outlineLevel="0" collapsed="false">
      <c r="A74" s="386"/>
      <c r="B74" s="386"/>
      <c r="C74" s="386"/>
      <c r="D74" s="386"/>
      <c r="E74" s="386"/>
      <c r="F74" s="386"/>
      <c r="G74" s="386"/>
      <c r="H74" s="386"/>
      <c r="I74" s="386"/>
      <c r="J74" s="386"/>
      <c r="K74" s="386"/>
      <c r="L74" s="386"/>
      <c r="M74" s="386"/>
      <c r="N74" s="386"/>
    </row>
    <row r="75" customFormat="false" ht="12.75" hidden="false" customHeight="false" outlineLevel="0" collapsed="false">
      <c r="A75" s="386"/>
      <c r="B75" s="386"/>
      <c r="C75" s="386"/>
      <c r="D75" s="386"/>
      <c r="E75" s="386"/>
      <c r="F75" s="386"/>
      <c r="G75" s="386"/>
      <c r="H75" s="386"/>
      <c r="I75" s="386"/>
      <c r="J75" s="386"/>
      <c r="K75" s="386"/>
      <c r="L75" s="386"/>
      <c r="M75" s="386"/>
      <c r="N75" s="386"/>
    </row>
    <row r="76" customFormat="false" ht="12.75" hidden="false" customHeight="false" outlineLevel="0" collapsed="false">
      <c r="A76" s="386"/>
      <c r="B76" s="386"/>
      <c r="C76" s="386"/>
      <c r="D76" s="386"/>
      <c r="E76" s="386"/>
      <c r="F76" s="386"/>
      <c r="G76" s="386"/>
      <c r="H76" s="386"/>
      <c r="I76" s="386"/>
      <c r="J76" s="386"/>
      <c r="K76" s="386"/>
      <c r="L76" s="386"/>
      <c r="M76" s="386"/>
      <c r="N76" s="386"/>
    </row>
    <row r="77" customFormat="false" ht="12.75" hidden="false" customHeight="false" outlineLevel="0" collapsed="false">
      <c r="A77" s="386"/>
      <c r="B77" s="386"/>
      <c r="C77" s="386"/>
      <c r="D77" s="386"/>
      <c r="E77" s="386"/>
      <c r="F77" s="386"/>
      <c r="G77" s="386"/>
      <c r="H77" s="386"/>
      <c r="I77" s="386"/>
      <c r="J77" s="386"/>
      <c r="K77" s="386"/>
      <c r="L77" s="386"/>
      <c r="M77" s="386"/>
      <c r="N77" s="386"/>
    </row>
  </sheetData>
  <mergeCells count="3">
    <mergeCell ref="A4:A6"/>
    <mergeCell ref="A8:N8"/>
    <mergeCell ref="A35:L35"/>
  </mergeCells>
  <printOptions headings="false" gridLines="false" gridLinesSet="true" horizontalCentered="true" verticalCentered="false"/>
  <pageMargins left="1.18125" right="1.18125" top="1.18125" bottom="1.81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0546875" defaultRowHeight="12.75" zeroHeight="false" outlineLevelRow="0" outlineLevelCol="0"/>
  <cols>
    <col collapsed="false" customWidth="true" hidden="false" outlineLevel="0" max="1" min="1" style="0" width="26.99"/>
    <col collapsed="false" customWidth="true" hidden="false" outlineLevel="0" max="13" min="2" style="0" width="3.7"/>
    <col collapsed="false" customWidth="true" hidden="false" outlineLevel="0" max="14" min="14" style="0" width="4.28"/>
  </cols>
  <sheetData>
    <row r="1" customFormat="false" ht="12.75" hidden="false" customHeight="true" outlineLevel="0" collapsed="false">
      <c r="A1" s="371" t="s">
        <v>977</v>
      </c>
      <c r="B1" s="63"/>
      <c r="C1" s="63"/>
      <c r="D1" s="63"/>
      <c r="E1" s="63"/>
      <c r="F1" s="63"/>
      <c r="G1" s="63"/>
      <c r="H1" s="63"/>
      <c r="I1" s="63"/>
      <c r="J1" s="63"/>
      <c r="K1" s="63"/>
      <c r="L1" s="63"/>
      <c r="M1" s="63"/>
      <c r="N1" s="63"/>
    </row>
    <row r="2" customFormat="false" ht="9" hidden="false" customHeight="true" outlineLevel="0" collapsed="false">
      <c r="A2" s="371"/>
      <c r="B2" s="63"/>
      <c r="C2" s="63"/>
      <c r="D2" s="63"/>
      <c r="E2" s="63"/>
      <c r="F2" s="63"/>
      <c r="G2" s="63"/>
      <c r="H2" s="63"/>
      <c r="I2" s="63"/>
      <c r="J2" s="63"/>
      <c r="K2" s="63"/>
      <c r="L2" s="63"/>
      <c r="M2" s="63"/>
      <c r="N2" s="63"/>
    </row>
    <row r="3" customFormat="false" ht="9" hidden="false" customHeight="true" outlineLevel="0" collapsed="false">
      <c r="A3" s="4"/>
      <c r="B3" s="63"/>
      <c r="C3" s="63"/>
      <c r="D3" s="63"/>
      <c r="E3" s="63"/>
      <c r="F3" s="63"/>
      <c r="G3" s="63"/>
      <c r="H3" s="63"/>
      <c r="I3" s="63"/>
      <c r="J3" s="63"/>
      <c r="K3" s="63"/>
      <c r="L3" s="63"/>
      <c r="M3" s="63"/>
      <c r="N3" s="63"/>
    </row>
    <row r="4" s="1" customFormat="true" ht="9" hidden="false" customHeight="true" outlineLevel="0" collapsed="false">
      <c r="A4" s="29"/>
      <c r="B4" s="175"/>
      <c r="C4" s="175"/>
      <c r="D4" s="175"/>
      <c r="E4" s="175"/>
      <c r="F4" s="175"/>
      <c r="G4" s="175"/>
      <c r="H4" s="175"/>
      <c r="I4" s="175"/>
      <c r="J4" s="175"/>
      <c r="K4" s="175"/>
      <c r="L4" s="175"/>
      <c r="M4" s="175"/>
      <c r="N4" s="175"/>
    </row>
    <row r="5" s="63" customFormat="true" ht="9" hidden="false" customHeight="true" outlineLevel="0" collapsed="false">
      <c r="A5" s="374" t="s">
        <v>2</v>
      </c>
    </row>
    <row r="6" s="63" customFormat="true" ht="12.75" hidden="false" customHeight="false" outlineLevel="0" collapsed="false">
      <c r="A6" s="374"/>
      <c r="B6" s="12" t="s">
        <v>4</v>
      </c>
      <c r="C6" s="12" t="s">
        <v>5</v>
      </c>
      <c r="D6" s="12" t="s">
        <v>6</v>
      </c>
      <c r="E6" s="12" t="s">
        <v>7</v>
      </c>
      <c r="F6" s="12" t="s">
        <v>8</v>
      </c>
      <c r="G6" s="12" t="s">
        <v>9</v>
      </c>
      <c r="H6" s="12" t="s">
        <v>10</v>
      </c>
      <c r="I6" s="12" t="s">
        <v>11</v>
      </c>
      <c r="J6" s="12" t="s">
        <v>12</v>
      </c>
      <c r="K6" s="12" t="s">
        <v>13</v>
      </c>
      <c r="L6" s="12" t="s">
        <v>14</v>
      </c>
      <c r="M6" s="12" t="s">
        <v>15</v>
      </c>
      <c r="N6" s="12" t="s">
        <v>16</v>
      </c>
    </row>
    <row r="7" s="63" customFormat="true" ht="9" hidden="false" customHeight="true" outlineLevel="0" collapsed="false">
      <c r="A7" s="374"/>
      <c r="B7" s="305"/>
      <c r="C7" s="305"/>
      <c r="D7" s="305"/>
      <c r="E7" s="305"/>
      <c r="F7" s="305"/>
      <c r="G7" s="305"/>
      <c r="H7" s="305"/>
      <c r="I7" s="305"/>
      <c r="J7" s="305"/>
      <c r="K7" s="305"/>
      <c r="L7" s="305"/>
      <c r="M7" s="305"/>
      <c r="N7" s="305"/>
    </row>
    <row r="8" s="63" customFormat="true" ht="9" hidden="false" customHeight="true" outlineLevel="0" collapsed="false">
      <c r="A8" s="204"/>
      <c r="B8" s="301"/>
      <c r="C8" s="301"/>
      <c r="D8" s="301"/>
      <c r="E8" s="301"/>
      <c r="F8" s="301"/>
      <c r="G8" s="301"/>
      <c r="H8" s="301"/>
      <c r="I8" s="301"/>
      <c r="J8" s="301"/>
      <c r="K8" s="301"/>
      <c r="L8" s="301"/>
      <c r="M8" s="301"/>
      <c r="N8" s="301"/>
    </row>
    <row r="9" s="1" customFormat="true" ht="9" hidden="false" customHeight="true" outlineLevel="0" collapsed="false">
      <c r="A9" s="375" t="s">
        <v>967</v>
      </c>
      <c r="B9" s="375"/>
      <c r="C9" s="375"/>
      <c r="D9" s="375"/>
      <c r="E9" s="375"/>
      <c r="F9" s="375"/>
      <c r="G9" s="375"/>
      <c r="H9" s="375"/>
      <c r="I9" s="375"/>
      <c r="J9" s="375"/>
      <c r="K9" s="375"/>
      <c r="L9" s="375"/>
      <c r="M9" s="375"/>
      <c r="N9" s="375"/>
    </row>
    <row r="10" s="1" customFormat="true" ht="9" hidden="false" customHeight="true" outlineLevel="0" collapsed="false"/>
    <row r="11" s="377" customFormat="true" ht="9" hidden="false" customHeight="true" outlineLevel="0" collapsed="false">
      <c r="A11" s="384" t="s">
        <v>942</v>
      </c>
      <c r="B11" s="17" t="n">
        <v>4.4</v>
      </c>
      <c r="C11" s="17" t="n">
        <v>2.3</v>
      </c>
      <c r="D11" s="17" t="n">
        <v>2.6</v>
      </c>
      <c r="E11" s="17" t="n">
        <v>3.2</v>
      </c>
      <c r="F11" s="17" t="n">
        <v>0.2</v>
      </c>
      <c r="G11" s="17" t="n">
        <v>1.3</v>
      </c>
      <c r="H11" s="17" t="n">
        <v>5.5</v>
      </c>
      <c r="I11" s="17" t="n">
        <v>4.3</v>
      </c>
      <c r="J11" s="17" t="n">
        <v>8.1</v>
      </c>
      <c r="K11" s="17" t="n">
        <v>4.3</v>
      </c>
      <c r="L11" s="17" t="n">
        <v>0.9</v>
      </c>
      <c r="M11" s="17" t="n">
        <v>0.6</v>
      </c>
      <c r="N11" s="17" t="n">
        <v>3</v>
      </c>
    </row>
    <row r="12" customFormat="false" ht="9" hidden="false" customHeight="true" outlineLevel="0" collapsed="false">
      <c r="A12" s="166" t="s">
        <v>218</v>
      </c>
      <c r="B12" s="20" t="n">
        <v>2.6</v>
      </c>
      <c r="C12" s="20" t="n">
        <v>3.3</v>
      </c>
      <c r="D12" s="20" t="n">
        <v>3.4</v>
      </c>
      <c r="E12" s="20" t="n">
        <v>2.7</v>
      </c>
      <c r="F12" s="20" t="n">
        <v>2.1</v>
      </c>
      <c r="G12" s="20" t="n">
        <v>2.5</v>
      </c>
      <c r="H12" s="20" t="n">
        <v>7</v>
      </c>
      <c r="I12" s="20" t="n">
        <v>2.8</v>
      </c>
      <c r="J12" s="20" t="n">
        <v>1.2</v>
      </c>
      <c r="K12" s="20" t="n">
        <v>4.4</v>
      </c>
      <c r="L12" s="20" t="n">
        <v>1.1</v>
      </c>
      <c r="M12" s="20" t="n">
        <v>1</v>
      </c>
      <c r="N12" s="20" t="n">
        <v>2.8</v>
      </c>
    </row>
    <row r="13" customFormat="false" ht="9" hidden="false" customHeight="true" outlineLevel="0" collapsed="false">
      <c r="A13" s="166" t="s">
        <v>943</v>
      </c>
      <c r="B13" s="20" t="n">
        <v>-2.2</v>
      </c>
      <c r="C13" s="20" t="n">
        <v>3.6</v>
      </c>
      <c r="D13" s="20" t="n">
        <v>1.3</v>
      </c>
      <c r="E13" s="20" t="n">
        <v>-11.2</v>
      </c>
      <c r="F13" s="20" t="n">
        <v>1.9</v>
      </c>
      <c r="G13" s="20" t="n">
        <v>-2.8</v>
      </c>
      <c r="H13" s="20" t="n">
        <v>7.7</v>
      </c>
      <c r="I13" s="20" t="n">
        <v>0.3</v>
      </c>
      <c r="J13" s="20" t="n">
        <v>1.7</v>
      </c>
      <c r="K13" s="20" t="n">
        <v>1.7</v>
      </c>
      <c r="L13" s="20" t="n">
        <v>-2.4</v>
      </c>
      <c r="M13" s="20" t="n">
        <v>5</v>
      </c>
      <c r="N13" s="20" t="n">
        <v>0.5</v>
      </c>
    </row>
    <row r="14" customFormat="false" ht="9" hidden="false" customHeight="true" outlineLevel="0" collapsed="false">
      <c r="A14" s="166" t="s">
        <v>944</v>
      </c>
      <c r="B14" s="20" t="n">
        <v>0.9</v>
      </c>
      <c r="C14" s="20" t="n">
        <v>6.6</v>
      </c>
      <c r="D14" s="20" t="n">
        <v>4.9</v>
      </c>
      <c r="E14" s="20" t="n">
        <v>0.2</v>
      </c>
      <c r="F14" s="20" t="n">
        <v>6.4</v>
      </c>
      <c r="G14" s="20" t="n">
        <v>0.8</v>
      </c>
      <c r="H14" s="20" t="n">
        <v>0.3</v>
      </c>
      <c r="I14" s="20" t="n">
        <v>0</v>
      </c>
      <c r="J14" s="20" t="n">
        <v>5.4</v>
      </c>
      <c r="K14" s="20" t="n">
        <v>5.4</v>
      </c>
      <c r="L14" s="20" t="n">
        <v>-4.5</v>
      </c>
      <c r="M14" s="20" t="n">
        <v>3.2</v>
      </c>
      <c r="N14" s="20" t="n">
        <v>2.4</v>
      </c>
    </row>
    <row r="15" customFormat="false" ht="9" hidden="false" customHeight="true" outlineLevel="0" collapsed="false">
      <c r="A15" s="166" t="s">
        <v>945</v>
      </c>
      <c r="B15" s="20" t="n">
        <v>21.7</v>
      </c>
      <c r="C15" s="20" t="n">
        <v>7.2</v>
      </c>
      <c r="D15" s="20" t="n">
        <v>8.5</v>
      </c>
      <c r="E15" s="20" t="n">
        <v>13.2</v>
      </c>
      <c r="F15" s="20" t="n">
        <v>7.8</v>
      </c>
      <c r="G15" s="20" t="n">
        <v>0.9</v>
      </c>
      <c r="H15" s="20" t="n">
        <v>-0.4</v>
      </c>
      <c r="I15" s="20" t="n">
        <v>8.6</v>
      </c>
      <c r="J15" s="20" t="n">
        <v>5.9</v>
      </c>
      <c r="K15" s="20" t="n">
        <v>12.7</v>
      </c>
      <c r="L15" s="20" t="n">
        <v>4.5</v>
      </c>
      <c r="M15" s="20" t="n">
        <v>-6.5</v>
      </c>
      <c r="N15" s="20" t="n">
        <v>6.1</v>
      </c>
    </row>
    <row r="16" customFormat="false" ht="9" hidden="false" customHeight="true" outlineLevel="0" collapsed="false">
      <c r="A16" s="166" t="s">
        <v>946</v>
      </c>
      <c r="B16" s="20" t="n">
        <v>5.5</v>
      </c>
      <c r="C16" s="20" t="n">
        <v>-6</v>
      </c>
      <c r="D16" s="20" t="n">
        <v>3.1</v>
      </c>
      <c r="E16" s="20" t="n">
        <v>14.7</v>
      </c>
      <c r="F16" s="20" t="n">
        <v>-6.1</v>
      </c>
      <c r="G16" s="20" t="n">
        <v>0</v>
      </c>
      <c r="H16" s="20" t="n">
        <v>-2.7</v>
      </c>
      <c r="I16" s="20" t="n">
        <v>-1.7</v>
      </c>
      <c r="J16" s="20" t="n">
        <v>6.1</v>
      </c>
      <c r="K16" s="20" t="n">
        <v>3.3</v>
      </c>
      <c r="L16" s="20" t="n">
        <v>-0.6</v>
      </c>
      <c r="M16" s="20" t="n">
        <v>-0.7</v>
      </c>
      <c r="N16" s="20" t="n">
        <v>1</v>
      </c>
    </row>
    <row r="17" customFormat="false" ht="9" hidden="false" customHeight="true" outlineLevel="0" collapsed="false">
      <c r="A17" s="166" t="s">
        <v>947</v>
      </c>
      <c r="B17" s="20" t="n">
        <v>13.4</v>
      </c>
      <c r="C17" s="20" t="n">
        <v>3.2</v>
      </c>
      <c r="D17" s="20" t="n">
        <v>9.5</v>
      </c>
      <c r="E17" s="20" t="n">
        <v>0.5</v>
      </c>
      <c r="F17" s="20" t="n">
        <v>2</v>
      </c>
      <c r="G17" s="20" t="n">
        <v>3</v>
      </c>
      <c r="H17" s="20" t="n">
        <v>6.3</v>
      </c>
      <c r="I17" s="20" t="n">
        <v>2.6</v>
      </c>
      <c r="J17" s="20" t="n">
        <v>2.8</v>
      </c>
      <c r="K17" s="20" t="n">
        <v>1.6</v>
      </c>
      <c r="L17" s="20" t="n">
        <v>1.5</v>
      </c>
      <c r="M17" s="20" t="n">
        <v>0.9</v>
      </c>
      <c r="N17" s="20" t="n">
        <v>3.7</v>
      </c>
    </row>
    <row r="18" customFormat="false" ht="9" hidden="false" customHeight="true" outlineLevel="0" collapsed="false">
      <c r="A18" s="166" t="s">
        <v>948</v>
      </c>
      <c r="B18" s="20" t="n">
        <v>11.7</v>
      </c>
      <c r="C18" s="20" t="n">
        <v>0.3</v>
      </c>
      <c r="D18" s="20" t="n">
        <v>3.3</v>
      </c>
      <c r="E18" s="20" t="n">
        <v>7.6</v>
      </c>
      <c r="F18" s="20" t="n">
        <v>1.4</v>
      </c>
      <c r="G18" s="20" t="n">
        <v>1.8</v>
      </c>
      <c r="H18" s="20" t="n">
        <v>4.7</v>
      </c>
      <c r="I18" s="20" t="n">
        <v>1.4</v>
      </c>
      <c r="J18" s="20" t="n">
        <v>-9.7</v>
      </c>
      <c r="K18" s="20" t="n">
        <v>3.9</v>
      </c>
      <c r="L18" s="20" t="n">
        <v>0</v>
      </c>
      <c r="M18" s="20" t="n">
        <v>-7.1</v>
      </c>
      <c r="N18" s="20" t="n">
        <v>1</v>
      </c>
    </row>
    <row r="19" customFormat="false" ht="9" hidden="false" customHeight="true" outlineLevel="0" collapsed="false">
      <c r="A19" s="166" t="s">
        <v>949</v>
      </c>
      <c r="B19" s="20" t="n">
        <v>8.2</v>
      </c>
      <c r="C19" s="20" t="n">
        <v>2.8</v>
      </c>
      <c r="D19" s="20" t="n">
        <v>5.1</v>
      </c>
      <c r="E19" s="20" t="n">
        <v>1.4</v>
      </c>
      <c r="F19" s="20" t="n">
        <v>2.7</v>
      </c>
      <c r="G19" s="20" t="n">
        <v>3.3</v>
      </c>
      <c r="H19" s="20" t="n">
        <v>4</v>
      </c>
      <c r="I19" s="20" t="n">
        <v>0.8</v>
      </c>
      <c r="J19" s="20" t="n">
        <v>-1.4</v>
      </c>
      <c r="K19" s="20" t="n">
        <v>2.5</v>
      </c>
      <c r="L19" s="20" t="n">
        <v>2.5</v>
      </c>
      <c r="M19" s="20" t="n">
        <v>0.1</v>
      </c>
      <c r="N19" s="20" t="n">
        <v>2.3</v>
      </c>
    </row>
    <row r="20" customFormat="false" ht="9" hidden="false" customHeight="true" outlineLevel="0" collapsed="false">
      <c r="A20" s="166" t="s">
        <v>950</v>
      </c>
      <c r="B20" s="20" t="n">
        <v>2.4</v>
      </c>
      <c r="C20" s="20" t="n">
        <v>8.8</v>
      </c>
      <c r="D20" s="20" t="n">
        <v>3.9</v>
      </c>
      <c r="E20" s="20" t="n">
        <v>-0.3</v>
      </c>
      <c r="F20" s="20" t="n">
        <v>2.6</v>
      </c>
      <c r="G20" s="20" t="n">
        <v>-1.3</v>
      </c>
      <c r="H20" s="20" t="n">
        <v>5.5</v>
      </c>
      <c r="I20" s="20" t="n">
        <v>2</v>
      </c>
      <c r="J20" s="20" t="n">
        <v>-1.9</v>
      </c>
      <c r="K20" s="20" t="n">
        <v>2.3</v>
      </c>
      <c r="L20" s="20" t="n">
        <v>4.3</v>
      </c>
      <c r="M20" s="20" t="n">
        <v>-1.6</v>
      </c>
      <c r="N20" s="20" t="n">
        <v>2</v>
      </c>
    </row>
    <row r="21" customFormat="false" ht="9" hidden="false" customHeight="true" outlineLevel="0" collapsed="false">
      <c r="A21" s="166" t="s">
        <v>951</v>
      </c>
      <c r="B21" s="20" t="n">
        <v>1</v>
      </c>
      <c r="C21" s="20" t="n">
        <v>2.6</v>
      </c>
      <c r="D21" s="20" t="n">
        <v>1</v>
      </c>
      <c r="E21" s="20" t="n">
        <v>3.8</v>
      </c>
      <c r="F21" s="20" t="n">
        <v>-1.3</v>
      </c>
      <c r="G21" s="20" t="n">
        <v>0.4</v>
      </c>
      <c r="H21" s="20" t="n">
        <v>8.1</v>
      </c>
      <c r="I21" s="20" t="n">
        <v>5.5</v>
      </c>
      <c r="J21" s="20" t="n">
        <v>0</v>
      </c>
      <c r="K21" s="20" t="n">
        <v>5.1</v>
      </c>
      <c r="L21" s="20" t="n">
        <v>2</v>
      </c>
      <c r="M21" s="20" t="n">
        <v>2.3</v>
      </c>
      <c r="N21" s="20" t="n">
        <v>2.4</v>
      </c>
    </row>
    <row r="22" customFormat="false" ht="9" hidden="false" customHeight="true" outlineLevel="0" collapsed="false">
      <c r="A22" s="166" t="s">
        <v>952</v>
      </c>
      <c r="B22" s="20" t="n">
        <v>-4.4</v>
      </c>
      <c r="C22" s="20" t="n">
        <v>3.3</v>
      </c>
      <c r="D22" s="20" t="n">
        <v>5</v>
      </c>
      <c r="E22" s="20" t="n">
        <v>2.8</v>
      </c>
      <c r="F22" s="20" t="n">
        <v>1.6</v>
      </c>
      <c r="G22" s="20" t="n">
        <v>9.2</v>
      </c>
      <c r="H22" s="20" t="n">
        <v>10.6</v>
      </c>
      <c r="I22" s="20" t="n">
        <v>1.3</v>
      </c>
      <c r="J22" s="20" t="n">
        <v>-0.4</v>
      </c>
      <c r="K22" s="20" t="n">
        <v>3.3</v>
      </c>
      <c r="L22" s="20" t="n">
        <v>1.7</v>
      </c>
      <c r="M22" s="20" t="n">
        <v>2.9</v>
      </c>
      <c r="N22" s="20" t="n">
        <v>3.2</v>
      </c>
    </row>
    <row r="23" customFormat="false" ht="9" hidden="false" customHeight="true" outlineLevel="0" collapsed="false">
      <c r="A23" s="166" t="s">
        <v>953</v>
      </c>
      <c r="B23" s="20" t="n">
        <v>0.3</v>
      </c>
      <c r="C23" s="20" t="n">
        <v>3.2</v>
      </c>
      <c r="D23" s="20" t="n">
        <v>-0.9</v>
      </c>
      <c r="E23" s="20" t="n">
        <v>6.4</v>
      </c>
      <c r="F23" s="20" t="n">
        <v>3</v>
      </c>
      <c r="G23" s="20" t="n">
        <v>1.4</v>
      </c>
      <c r="H23" s="20" t="n">
        <v>9.4</v>
      </c>
      <c r="I23" s="20" t="n">
        <v>3.3</v>
      </c>
      <c r="J23" s="20" t="n">
        <v>3.4</v>
      </c>
      <c r="K23" s="20" t="n">
        <v>7.4</v>
      </c>
      <c r="L23" s="20" t="n">
        <v>0.5</v>
      </c>
      <c r="M23" s="20" t="n">
        <v>1.4</v>
      </c>
      <c r="N23" s="20" t="n">
        <v>3.1</v>
      </c>
    </row>
    <row r="24" customFormat="false" ht="9" hidden="false" customHeight="true" outlineLevel="0" collapsed="false">
      <c r="A24" s="166" t="s">
        <v>954</v>
      </c>
      <c r="B24" s="20" t="n">
        <v>5.4</v>
      </c>
      <c r="C24" s="20" t="n">
        <v>3.3</v>
      </c>
      <c r="D24" s="20" t="n">
        <v>6</v>
      </c>
      <c r="E24" s="20" t="n">
        <v>3.4</v>
      </c>
      <c r="F24" s="20" t="n">
        <v>7.8</v>
      </c>
      <c r="G24" s="20" t="n">
        <v>14.6</v>
      </c>
      <c r="H24" s="20" t="n">
        <v>0</v>
      </c>
      <c r="I24" s="20" t="n">
        <v>10.2</v>
      </c>
      <c r="J24" s="20" t="n">
        <v>10.7</v>
      </c>
      <c r="K24" s="20" t="n">
        <v>1.2</v>
      </c>
      <c r="L24" s="20" t="n">
        <v>-12.4</v>
      </c>
      <c r="M24" s="20" t="n">
        <v>3.6</v>
      </c>
      <c r="N24" s="20" t="n">
        <v>4</v>
      </c>
    </row>
    <row r="25" customFormat="false" ht="9" hidden="false" customHeight="true" outlineLevel="0" collapsed="false">
      <c r="A25" s="166" t="s">
        <v>955</v>
      </c>
      <c r="B25" s="20" t="n">
        <v>16</v>
      </c>
      <c r="C25" s="20" t="n">
        <v>-1.9</v>
      </c>
      <c r="D25" s="20" t="n">
        <v>-1.4</v>
      </c>
      <c r="E25" s="20" t="n">
        <v>7.2</v>
      </c>
      <c r="F25" s="20" t="n">
        <v>-5.5</v>
      </c>
      <c r="G25" s="20" t="n">
        <v>-0.8</v>
      </c>
      <c r="H25" s="20" t="n">
        <v>-3.2</v>
      </c>
      <c r="I25" s="20" t="n">
        <v>14.4</v>
      </c>
      <c r="J25" s="20" t="n">
        <v>50.7</v>
      </c>
      <c r="K25" s="20" t="n">
        <v>5.6</v>
      </c>
      <c r="L25" s="20" t="n">
        <v>-0.3</v>
      </c>
      <c r="M25" s="20" t="n">
        <v>-0.1</v>
      </c>
      <c r="N25" s="20" t="n">
        <v>5.6</v>
      </c>
    </row>
    <row r="26" customFormat="false" ht="9" hidden="false" customHeight="true" outlineLevel="0" collapsed="false">
      <c r="A26" s="166" t="s">
        <v>956</v>
      </c>
      <c r="B26" s="20" t="n">
        <v>-1.3</v>
      </c>
      <c r="C26" s="20" t="n">
        <v>3.6</v>
      </c>
      <c r="D26" s="20" t="n">
        <v>1.5</v>
      </c>
      <c r="E26" s="20" t="n">
        <v>4.9</v>
      </c>
      <c r="F26" s="20" t="n">
        <v>1</v>
      </c>
      <c r="G26" s="20" t="n">
        <v>1.7</v>
      </c>
      <c r="H26" s="20" t="n">
        <v>8.9</v>
      </c>
      <c r="I26" s="20" t="n">
        <v>3.4</v>
      </c>
      <c r="J26" s="20" t="n">
        <v>1.2</v>
      </c>
      <c r="K26" s="20" t="n">
        <v>5.1</v>
      </c>
      <c r="L26" s="20" t="n">
        <v>1.5</v>
      </c>
      <c r="M26" s="20" t="n">
        <v>2.6</v>
      </c>
      <c r="N26" s="20" t="n">
        <v>2.9</v>
      </c>
    </row>
    <row r="27" customFormat="false" ht="9" hidden="false" customHeight="true" outlineLevel="0" collapsed="false">
      <c r="A27" s="166" t="s">
        <v>957</v>
      </c>
      <c r="B27" s="20" t="n">
        <v>-1.7</v>
      </c>
      <c r="C27" s="20" t="n">
        <v>3.5</v>
      </c>
      <c r="D27" s="20" t="n">
        <v>2.2</v>
      </c>
      <c r="E27" s="20" t="n">
        <v>-7.6</v>
      </c>
      <c r="F27" s="20" t="n">
        <v>3.9</v>
      </c>
      <c r="G27" s="20" t="n">
        <v>-0.6</v>
      </c>
      <c r="H27" s="20" t="n">
        <v>4.9</v>
      </c>
      <c r="I27" s="20" t="n">
        <v>1</v>
      </c>
      <c r="J27" s="20" t="n">
        <v>2.8</v>
      </c>
      <c r="K27" s="20" t="n">
        <v>3.1</v>
      </c>
      <c r="L27" s="20" t="n">
        <v>-3.5</v>
      </c>
      <c r="M27" s="20" t="n">
        <v>4.3</v>
      </c>
      <c r="N27" s="20" t="n">
        <v>1.1</v>
      </c>
    </row>
    <row r="28" customFormat="false" ht="9" hidden="false" customHeight="true" outlineLevel="0" collapsed="false">
      <c r="A28" s="166" t="s">
        <v>958</v>
      </c>
      <c r="B28" s="20" t="n">
        <v>11.8</v>
      </c>
      <c r="C28" s="20" t="n">
        <v>1.2</v>
      </c>
      <c r="D28" s="20" t="n">
        <v>4.3</v>
      </c>
      <c r="E28" s="20" t="n">
        <v>4</v>
      </c>
      <c r="F28" s="20" t="n">
        <v>-1.2</v>
      </c>
      <c r="G28" s="20" t="n">
        <v>2</v>
      </c>
      <c r="H28" s="20" t="n">
        <v>1.8</v>
      </c>
      <c r="I28" s="20" t="n">
        <v>6</v>
      </c>
      <c r="J28" s="20" t="n">
        <v>16.1</v>
      </c>
      <c r="K28" s="20" t="n">
        <v>4.2</v>
      </c>
      <c r="L28" s="20" t="n">
        <v>1.4</v>
      </c>
      <c r="M28" s="20" t="n">
        <v>-1.7</v>
      </c>
      <c r="N28" s="20" t="n">
        <v>3.7</v>
      </c>
    </row>
    <row r="29" s="377" customFormat="true" ht="9" hidden="false" customHeight="true" outlineLevel="0" collapsed="false">
      <c r="A29" s="384" t="s">
        <v>959</v>
      </c>
      <c r="B29" s="17" t="n">
        <v>2.3</v>
      </c>
      <c r="C29" s="17" t="n">
        <v>2.1</v>
      </c>
      <c r="D29" s="17" t="n">
        <v>0.5</v>
      </c>
      <c r="E29" s="17" t="n">
        <v>-4.2</v>
      </c>
      <c r="F29" s="17" t="n">
        <v>-1.7</v>
      </c>
      <c r="G29" s="17" t="n">
        <v>-4.5</v>
      </c>
      <c r="H29" s="17" t="n">
        <v>0.9</v>
      </c>
      <c r="I29" s="17" t="n">
        <v>2.3</v>
      </c>
      <c r="J29" s="17" t="n">
        <v>4.5</v>
      </c>
      <c r="K29" s="17" t="n">
        <v>1.2</v>
      </c>
      <c r="L29" s="17" t="n">
        <v>7.4</v>
      </c>
      <c r="M29" s="17" t="n">
        <v>-1.2</v>
      </c>
      <c r="N29" s="17" t="n">
        <v>0.5</v>
      </c>
    </row>
    <row r="30" customFormat="false" ht="9" hidden="false" customHeight="true" outlineLevel="0" collapsed="false">
      <c r="A30" s="1" t="s">
        <v>960</v>
      </c>
      <c r="B30" s="20" t="n">
        <v>0.7</v>
      </c>
      <c r="C30" s="20" t="n">
        <v>-6.8</v>
      </c>
      <c r="D30" s="20" t="n">
        <v>-2.4</v>
      </c>
      <c r="E30" s="20" t="n">
        <v>-5.2</v>
      </c>
      <c r="F30" s="20" t="n">
        <v>-4.9</v>
      </c>
      <c r="G30" s="20" t="n">
        <v>-6.5</v>
      </c>
      <c r="H30" s="20" t="n">
        <v>-4.2</v>
      </c>
      <c r="I30" s="20" t="n">
        <v>-5.7</v>
      </c>
      <c r="J30" s="20" t="n">
        <v>4.9</v>
      </c>
      <c r="K30" s="20" t="n">
        <v>-4.2</v>
      </c>
      <c r="L30" s="20" t="n">
        <v>8.6</v>
      </c>
      <c r="M30" s="20" t="n">
        <v>-16.4</v>
      </c>
      <c r="N30" s="20" t="n">
        <v>-4.4</v>
      </c>
    </row>
    <row r="31" customFormat="false" ht="9" hidden="false" customHeight="true" outlineLevel="0" collapsed="false">
      <c r="A31" s="1" t="s">
        <v>552</v>
      </c>
      <c r="B31" s="20" t="n">
        <v>1.3</v>
      </c>
      <c r="C31" s="20" t="n">
        <v>3.7</v>
      </c>
      <c r="D31" s="20" t="n">
        <v>-0.1</v>
      </c>
      <c r="E31" s="20" t="n">
        <v>-1</v>
      </c>
      <c r="F31" s="20" t="n">
        <v>-5.1</v>
      </c>
      <c r="G31" s="20" t="n">
        <v>-3.7</v>
      </c>
      <c r="H31" s="20" t="n">
        <v>-7.8</v>
      </c>
      <c r="I31" s="20" t="n">
        <v>-0.5</v>
      </c>
      <c r="J31" s="20" t="n">
        <v>-9</v>
      </c>
      <c r="K31" s="20" t="n">
        <v>-6.3</v>
      </c>
      <c r="L31" s="20" t="n">
        <v>-4.6</v>
      </c>
      <c r="M31" s="20" t="n">
        <v>-6.7</v>
      </c>
      <c r="N31" s="20" t="n">
        <v>-3.7</v>
      </c>
    </row>
    <row r="32" customFormat="false" ht="9" hidden="false" customHeight="true" outlineLevel="0" collapsed="false">
      <c r="A32" s="1" t="s">
        <v>961</v>
      </c>
      <c r="B32" s="20" t="n">
        <v>-0.8</v>
      </c>
      <c r="C32" s="20" t="n">
        <v>11.8</v>
      </c>
      <c r="D32" s="20" t="n">
        <v>2.6</v>
      </c>
      <c r="E32" s="20" t="n">
        <v>-1.4</v>
      </c>
      <c r="F32" s="20" t="n">
        <v>-0.1</v>
      </c>
      <c r="G32" s="20" t="n">
        <v>-3.4</v>
      </c>
      <c r="H32" s="20" t="n">
        <v>-0.9</v>
      </c>
      <c r="I32" s="20" t="n">
        <v>1</v>
      </c>
      <c r="J32" s="20" t="n">
        <v>4.3</v>
      </c>
      <c r="K32" s="20" t="n">
        <v>2.8</v>
      </c>
      <c r="L32" s="20" t="n">
        <v>13.1</v>
      </c>
      <c r="M32" s="20" t="n">
        <v>0.4</v>
      </c>
      <c r="N32" s="20" t="n">
        <v>2.1</v>
      </c>
    </row>
    <row r="33" customFormat="false" ht="9" hidden="false" customHeight="true" outlineLevel="0" collapsed="false">
      <c r="A33" s="1" t="s">
        <v>962</v>
      </c>
      <c r="B33" s="20" t="n">
        <v>7.1</v>
      </c>
      <c r="C33" s="20" t="n">
        <v>-7.1</v>
      </c>
      <c r="D33" s="20" t="n">
        <v>-1.3</v>
      </c>
      <c r="E33" s="20" t="n">
        <v>-9.2</v>
      </c>
      <c r="F33" s="20" t="n">
        <v>-2.8</v>
      </c>
      <c r="G33" s="20" t="n">
        <v>-6.3</v>
      </c>
      <c r="H33" s="20" t="n">
        <v>7.8</v>
      </c>
      <c r="I33" s="20" t="n">
        <v>5.9</v>
      </c>
      <c r="J33" s="20" t="n">
        <v>5.7</v>
      </c>
      <c r="K33" s="20" t="n">
        <v>1.9</v>
      </c>
      <c r="L33" s="20" t="n">
        <v>1.8</v>
      </c>
      <c r="M33" s="20" t="n">
        <v>1.6</v>
      </c>
      <c r="N33" s="20" t="n">
        <v>0.1</v>
      </c>
    </row>
    <row r="34" customFormat="false" ht="9" hidden="false" customHeight="true" outlineLevel="0" collapsed="false">
      <c r="A34" s="1" t="s">
        <v>963</v>
      </c>
      <c r="B34" s="20" t="n">
        <v>5.3</v>
      </c>
      <c r="C34" s="20" t="n">
        <v>3.6</v>
      </c>
      <c r="D34" s="20" t="n">
        <v>4</v>
      </c>
      <c r="E34" s="20" t="n">
        <v>7.6</v>
      </c>
      <c r="F34" s="20" t="n">
        <v>-2.9</v>
      </c>
      <c r="G34" s="20" t="n">
        <v>-3.2</v>
      </c>
      <c r="H34" s="20" t="n">
        <v>-2.2</v>
      </c>
      <c r="I34" s="20" t="n">
        <v>-2.5</v>
      </c>
      <c r="J34" s="20" t="n">
        <v>-0.5</v>
      </c>
      <c r="K34" s="20" t="n">
        <v>-1</v>
      </c>
      <c r="L34" s="20" t="n">
        <v>1.2</v>
      </c>
      <c r="M34" s="20" t="n">
        <v>-2.8</v>
      </c>
      <c r="N34" s="20" t="n">
        <v>0</v>
      </c>
    </row>
    <row r="35" customFormat="false" ht="9" hidden="false" customHeight="true" outlineLevel="0" collapsed="false">
      <c r="A35" s="385"/>
      <c r="B35" s="385"/>
      <c r="C35" s="385"/>
      <c r="D35" s="385"/>
      <c r="E35" s="385"/>
      <c r="F35" s="385"/>
      <c r="G35" s="385"/>
      <c r="H35" s="385"/>
      <c r="I35" s="385"/>
      <c r="J35" s="385"/>
      <c r="K35" s="385"/>
      <c r="L35" s="385"/>
      <c r="M35" s="385"/>
      <c r="N35" s="385"/>
    </row>
    <row r="36" customFormat="false" ht="12.75" hidden="false" customHeight="false" outlineLevel="0" collapsed="false">
      <c r="A36" s="386"/>
      <c r="B36" s="386"/>
      <c r="C36" s="386"/>
      <c r="D36" s="386"/>
      <c r="E36" s="386"/>
      <c r="F36" s="386"/>
      <c r="G36" s="386"/>
      <c r="H36" s="386"/>
      <c r="I36" s="386"/>
      <c r="J36" s="386"/>
      <c r="K36" s="386"/>
      <c r="L36" s="386"/>
      <c r="M36" s="386"/>
      <c r="N36" s="386"/>
    </row>
    <row r="37" customFormat="false" ht="12.75" hidden="false" customHeight="false" outlineLevel="0" collapsed="false">
      <c r="A37" s="386"/>
      <c r="B37" s="386"/>
      <c r="C37" s="386"/>
      <c r="D37" s="386"/>
      <c r="E37" s="386"/>
      <c r="F37" s="386"/>
      <c r="G37" s="386"/>
      <c r="H37" s="386"/>
      <c r="I37" s="386"/>
      <c r="J37" s="386"/>
      <c r="K37" s="386"/>
      <c r="L37" s="386"/>
      <c r="M37" s="386"/>
      <c r="N37" s="386"/>
    </row>
    <row r="38" customFormat="false" ht="12.75" hidden="false" customHeight="false" outlineLevel="0" collapsed="false">
      <c r="A38" s="386"/>
      <c r="B38" s="386"/>
      <c r="C38" s="386"/>
      <c r="D38" s="386"/>
      <c r="E38" s="386"/>
      <c r="F38" s="386"/>
      <c r="G38" s="386"/>
      <c r="H38" s="386"/>
      <c r="I38" s="386"/>
      <c r="J38" s="386"/>
      <c r="K38" s="386"/>
      <c r="L38" s="386"/>
      <c r="M38" s="386"/>
      <c r="N38" s="386"/>
    </row>
    <row r="39" customFormat="false" ht="12.75" hidden="false" customHeight="false" outlineLevel="0" collapsed="false">
      <c r="A39" s="386"/>
      <c r="B39" s="386"/>
      <c r="C39" s="386"/>
      <c r="D39" s="386"/>
      <c r="E39" s="386"/>
      <c r="F39" s="386"/>
      <c r="G39" s="386"/>
      <c r="H39" s="386"/>
      <c r="I39" s="386"/>
      <c r="J39" s="386"/>
      <c r="K39" s="386"/>
      <c r="L39" s="386"/>
      <c r="M39" s="386"/>
      <c r="N39" s="386"/>
    </row>
    <row r="40" customFormat="false" ht="12.75" hidden="false" customHeight="false" outlineLevel="0" collapsed="false">
      <c r="A40" s="386"/>
      <c r="B40" s="386"/>
      <c r="C40" s="386"/>
      <c r="D40" s="386"/>
      <c r="E40" s="386"/>
      <c r="F40" s="386"/>
      <c r="G40" s="386"/>
      <c r="H40" s="386"/>
      <c r="I40" s="386"/>
      <c r="J40" s="386"/>
      <c r="K40" s="386"/>
      <c r="L40" s="386"/>
      <c r="M40" s="386"/>
      <c r="N40" s="386"/>
    </row>
    <row r="41" customFormat="false" ht="12.75" hidden="false" customHeight="false" outlineLevel="0" collapsed="false">
      <c r="A41" s="386"/>
      <c r="B41" s="386"/>
      <c r="C41" s="386"/>
      <c r="D41" s="386"/>
      <c r="E41" s="386"/>
      <c r="F41" s="386"/>
      <c r="G41" s="386"/>
      <c r="H41" s="386"/>
      <c r="I41" s="386"/>
      <c r="J41" s="386"/>
      <c r="K41" s="386"/>
      <c r="L41" s="386"/>
      <c r="M41" s="386"/>
      <c r="N41" s="386"/>
    </row>
    <row r="42" customFormat="false" ht="12.75" hidden="false" customHeight="false" outlineLevel="0" collapsed="false">
      <c r="A42" s="386"/>
      <c r="B42" s="386"/>
      <c r="C42" s="386"/>
      <c r="D42" s="386"/>
      <c r="E42" s="386"/>
      <c r="F42" s="386"/>
      <c r="G42" s="386"/>
      <c r="H42" s="386"/>
      <c r="I42" s="386"/>
      <c r="J42" s="386"/>
      <c r="K42" s="386"/>
      <c r="L42" s="386"/>
      <c r="M42" s="386"/>
      <c r="N42" s="386"/>
    </row>
    <row r="43" customFormat="false" ht="12.75" hidden="false" customHeight="false" outlineLevel="0" collapsed="false">
      <c r="A43" s="386"/>
      <c r="B43" s="386"/>
      <c r="C43" s="386"/>
      <c r="D43" s="386"/>
      <c r="E43" s="386"/>
      <c r="F43" s="386"/>
      <c r="G43" s="386"/>
      <c r="H43" s="386"/>
      <c r="I43" s="386"/>
      <c r="J43" s="386"/>
      <c r="K43" s="386"/>
      <c r="L43" s="386"/>
      <c r="M43" s="386"/>
      <c r="N43" s="386"/>
    </row>
    <row r="44" customFormat="false" ht="12.75" hidden="false" customHeight="false" outlineLevel="0" collapsed="false">
      <c r="A44" s="386"/>
      <c r="B44" s="386"/>
      <c r="C44" s="386"/>
      <c r="D44" s="386"/>
      <c r="E44" s="386"/>
      <c r="F44" s="386"/>
      <c r="G44" s="386"/>
      <c r="H44" s="386"/>
      <c r="I44" s="386"/>
      <c r="J44" s="386"/>
      <c r="K44" s="386"/>
      <c r="L44" s="386"/>
      <c r="M44" s="386"/>
      <c r="N44" s="386"/>
    </row>
    <row r="45" customFormat="false" ht="12.75" hidden="false" customHeight="false" outlineLevel="0" collapsed="false">
      <c r="A45" s="386"/>
      <c r="B45" s="386"/>
      <c r="C45" s="386"/>
      <c r="D45" s="386"/>
      <c r="E45" s="386"/>
      <c r="F45" s="386"/>
      <c r="G45" s="386"/>
      <c r="H45" s="386"/>
      <c r="I45" s="386"/>
      <c r="J45" s="386"/>
      <c r="K45" s="386"/>
      <c r="L45" s="386"/>
      <c r="M45" s="386"/>
      <c r="N45" s="386"/>
    </row>
    <row r="46" customFormat="false" ht="12.75" hidden="false" customHeight="false" outlineLevel="0" collapsed="false">
      <c r="A46" s="386"/>
      <c r="B46" s="386"/>
      <c r="C46" s="386"/>
      <c r="D46" s="386"/>
      <c r="E46" s="386"/>
      <c r="F46" s="386"/>
      <c r="G46" s="386"/>
      <c r="H46" s="386"/>
      <c r="I46" s="386"/>
      <c r="J46" s="386"/>
      <c r="K46" s="386"/>
      <c r="L46" s="386"/>
      <c r="M46" s="386"/>
      <c r="N46" s="386"/>
    </row>
    <row r="47" customFormat="false" ht="12.75" hidden="false" customHeight="false" outlineLevel="0" collapsed="false">
      <c r="A47" s="386"/>
      <c r="B47" s="386"/>
      <c r="C47" s="386"/>
      <c r="D47" s="386"/>
      <c r="E47" s="386"/>
      <c r="F47" s="386"/>
      <c r="G47" s="386"/>
      <c r="H47" s="386"/>
      <c r="I47" s="386"/>
      <c r="J47" s="386"/>
      <c r="K47" s="386"/>
      <c r="L47" s="386"/>
      <c r="M47" s="386"/>
      <c r="N47" s="386"/>
    </row>
    <row r="48" customFormat="false" ht="12.75" hidden="false" customHeight="false" outlineLevel="0" collapsed="false">
      <c r="A48" s="386"/>
      <c r="B48" s="386"/>
      <c r="C48" s="386"/>
      <c r="D48" s="386"/>
      <c r="E48" s="386"/>
      <c r="F48" s="386"/>
      <c r="G48" s="386"/>
      <c r="H48" s="386"/>
      <c r="I48" s="386"/>
      <c r="J48" s="386"/>
      <c r="K48" s="386"/>
      <c r="L48" s="386"/>
      <c r="M48" s="386"/>
      <c r="N48" s="386"/>
    </row>
    <row r="49" customFormat="false" ht="12.75" hidden="false" customHeight="false" outlineLevel="0" collapsed="false">
      <c r="A49" s="386"/>
      <c r="B49" s="386"/>
      <c r="C49" s="386"/>
      <c r="D49" s="386"/>
      <c r="E49" s="386"/>
      <c r="F49" s="386"/>
      <c r="G49" s="386"/>
      <c r="H49" s="386"/>
      <c r="I49" s="386"/>
      <c r="J49" s="386"/>
      <c r="K49" s="386"/>
      <c r="L49" s="386"/>
      <c r="M49" s="386"/>
      <c r="N49" s="386"/>
    </row>
    <row r="50" customFormat="false" ht="12.75" hidden="false" customHeight="false" outlineLevel="0" collapsed="false">
      <c r="A50" s="386"/>
      <c r="B50" s="386"/>
      <c r="C50" s="386"/>
      <c r="D50" s="386"/>
      <c r="E50" s="386"/>
      <c r="F50" s="386"/>
      <c r="G50" s="386"/>
      <c r="H50" s="386"/>
      <c r="I50" s="386"/>
      <c r="J50" s="386"/>
      <c r="K50" s="386"/>
      <c r="L50" s="386"/>
      <c r="M50" s="386"/>
      <c r="N50" s="386"/>
    </row>
    <row r="51" customFormat="false" ht="12.75" hidden="false" customHeight="false" outlineLevel="0" collapsed="false">
      <c r="A51" s="386"/>
      <c r="B51" s="386"/>
      <c r="C51" s="386"/>
      <c r="D51" s="386"/>
      <c r="E51" s="386"/>
      <c r="F51" s="386"/>
      <c r="G51" s="386"/>
      <c r="H51" s="386"/>
      <c r="I51" s="386"/>
      <c r="J51" s="386"/>
      <c r="K51" s="386"/>
      <c r="L51" s="386"/>
      <c r="M51" s="386"/>
      <c r="N51" s="386"/>
    </row>
    <row r="52" customFormat="false" ht="12.75" hidden="false" customHeight="false" outlineLevel="0" collapsed="false">
      <c r="A52" s="386"/>
      <c r="B52" s="386"/>
      <c r="C52" s="386"/>
      <c r="D52" s="386"/>
      <c r="E52" s="386"/>
      <c r="F52" s="386"/>
      <c r="G52" s="386"/>
      <c r="H52" s="386"/>
      <c r="I52" s="386"/>
      <c r="J52" s="386"/>
      <c r="K52" s="386"/>
      <c r="L52" s="386"/>
      <c r="M52" s="386"/>
      <c r="N52" s="386"/>
    </row>
    <row r="53" customFormat="false" ht="12.75" hidden="false" customHeight="false" outlineLevel="0" collapsed="false">
      <c r="A53" s="386"/>
      <c r="B53" s="386"/>
      <c r="C53" s="386"/>
      <c r="D53" s="386"/>
      <c r="E53" s="386"/>
      <c r="F53" s="386"/>
      <c r="G53" s="386"/>
      <c r="H53" s="386"/>
      <c r="I53" s="386"/>
      <c r="J53" s="386"/>
      <c r="K53" s="386"/>
      <c r="L53" s="386"/>
      <c r="M53" s="386"/>
      <c r="N53" s="386"/>
    </row>
    <row r="54" customFormat="false" ht="12.75" hidden="false" customHeight="false" outlineLevel="0" collapsed="false">
      <c r="A54" s="386"/>
      <c r="B54" s="386"/>
      <c r="C54" s="386"/>
      <c r="D54" s="386"/>
      <c r="E54" s="386"/>
      <c r="F54" s="386"/>
      <c r="G54" s="386"/>
      <c r="H54" s="386"/>
      <c r="I54" s="386"/>
      <c r="J54" s="386"/>
      <c r="K54" s="386"/>
      <c r="L54" s="386"/>
      <c r="M54" s="386"/>
      <c r="N54" s="386"/>
    </row>
    <row r="55" customFormat="false" ht="12.75" hidden="false" customHeight="false" outlineLevel="0" collapsed="false">
      <c r="A55" s="386"/>
      <c r="B55" s="386"/>
      <c r="C55" s="386"/>
      <c r="D55" s="386"/>
      <c r="E55" s="386"/>
      <c r="F55" s="386"/>
      <c r="G55" s="386"/>
      <c r="H55" s="386"/>
      <c r="I55" s="386"/>
      <c r="J55" s="386"/>
      <c r="K55" s="386"/>
      <c r="L55" s="386"/>
      <c r="M55" s="386"/>
      <c r="N55" s="386"/>
    </row>
    <row r="56" customFormat="false" ht="12.75" hidden="false" customHeight="false" outlineLevel="0" collapsed="false">
      <c r="A56" s="386"/>
      <c r="B56" s="386"/>
      <c r="C56" s="386"/>
      <c r="D56" s="386"/>
      <c r="E56" s="386"/>
      <c r="F56" s="386"/>
      <c r="G56" s="386"/>
      <c r="H56" s="386"/>
      <c r="I56" s="386"/>
      <c r="J56" s="386"/>
      <c r="K56" s="386"/>
      <c r="L56" s="386"/>
      <c r="M56" s="386"/>
      <c r="N56" s="386"/>
    </row>
    <row r="57" customFormat="false" ht="12.75" hidden="false" customHeight="false" outlineLevel="0" collapsed="false">
      <c r="A57" s="386"/>
      <c r="B57" s="386"/>
      <c r="C57" s="386"/>
      <c r="D57" s="386"/>
      <c r="E57" s="386"/>
      <c r="F57" s="386"/>
      <c r="G57" s="386"/>
      <c r="H57" s="386"/>
      <c r="I57" s="386"/>
      <c r="J57" s="386"/>
      <c r="K57" s="386"/>
      <c r="L57" s="386"/>
      <c r="M57" s="386"/>
      <c r="N57" s="386"/>
    </row>
    <row r="58" customFormat="false" ht="12.75" hidden="false" customHeight="false" outlineLevel="0" collapsed="false">
      <c r="A58" s="386"/>
      <c r="B58" s="386"/>
      <c r="C58" s="386"/>
      <c r="D58" s="386"/>
      <c r="E58" s="386"/>
      <c r="F58" s="386"/>
      <c r="G58" s="386"/>
      <c r="H58" s="386"/>
      <c r="I58" s="386"/>
      <c r="J58" s="386"/>
      <c r="K58" s="386"/>
      <c r="L58" s="386"/>
      <c r="M58" s="386"/>
      <c r="N58" s="386"/>
    </row>
    <row r="59" customFormat="false" ht="12.75" hidden="false" customHeight="false" outlineLevel="0" collapsed="false">
      <c r="A59" s="386"/>
      <c r="B59" s="386"/>
      <c r="C59" s="386"/>
      <c r="D59" s="386"/>
      <c r="E59" s="386"/>
      <c r="F59" s="386"/>
      <c r="G59" s="386"/>
      <c r="H59" s="386"/>
      <c r="I59" s="386"/>
      <c r="J59" s="386"/>
      <c r="K59" s="386"/>
      <c r="L59" s="386"/>
      <c r="M59" s="386"/>
      <c r="N59" s="386"/>
    </row>
    <row r="60" customFormat="false" ht="12.75" hidden="false" customHeight="false" outlineLevel="0" collapsed="false">
      <c r="A60" s="386"/>
      <c r="B60" s="386"/>
      <c r="C60" s="386"/>
      <c r="D60" s="386"/>
      <c r="E60" s="386"/>
      <c r="F60" s="386"/>
      <c r="G60" s="386"/>
      <c r="H60" s="386"/>
      <c r="I60" s="386"/>
      <c r="J60" s="386"/>
      <c r="K60" s="386"/>
      <c r="L60" s="386"/>
      <c r="M60" s="386"/>
      <c r="N60" s="386"/>
    </row>
    <row r="61" customFormat="false" ht="12.75" hidden="false" customHeight="false" outlineLevel="0" collapsed="false">
      <c r="A61" s="386"/>
      <c r="B61" s="386"/>
      <c r="C61" s="386"/>
      <c r="D61" s="386"/>
      <c r="E61" s="386"/>
      <c r="F61" s="386"/>
      <c r="G61" s="386"/>
      <c r="H61" s="386"/>
      <c r="I61" s="386"/>
      <c r="J61" s="386"/>
      <c r="K61" s="386"/>
      <c r="L61" s="386"/>
      <c r="M61" s="386"/>
      <c r="N61" s="386"/>
    </row>
    <row r="62" customFormat="false" ht="12.75" hidden="false" customHeight="false" outlineLevel="0" collapsed="false">
      <c r="A62" s="386"/>
      <c r="B62" s="386"/>
      <c r="C62" s="386"/>
      <c r="D62" s="386"/>
      <c r="E62" s="386"/>
      <c r="F62" s="386"/>
      <c r="G62" s="386"/>
      <c r="H62" s="386"/>
      <c r="I62" s="386"/>
      <c r="J62" s="386"/>
      <c r="K62" s="386"/>
      <c r="L62" s="386"/>
      <c r="M62" s="386"/>
      <c r="N62" s="386"/>
    </row>
    <row r="63" customFormat="false" ht="12.75" hidden="false" customHeight="false" outlineLevel="0" collapsed="false">
      <c r="A63" s="386"/>
      <c r="B63" s="386"/>
      <c r="C63" s="386"/>
      <c r="D63" s="386"/>
      <c r="E63" s="386"/>
      <c r="F63" s="386"/>
      <c r="G63" s="386"/>
      <c r="H63" s="386"/>
      <c r="I63" s="386"/>
      <c r="J63" s="386"/>
      <c r="K63" s="386"/>
      <c r="L63" s="386"/>
      <c r="M63" s="386"/>
      <c r="N63" s="386"/>
    </row>
    <row r="64" customFormat="false" ht="12.75" hidden="false" customHeight="false" outlineLevel="0" collapsed="false">
      <c r="A64" s="386"/>
      <c r="B64" s="386"/>
      <c r="C64" s="386"/>
      <c r="D64" s="386"/>
      <c r="E64" s="386"/>
      <c r="F64" s="386"/>
      <c r="G64" s="386"/>
      <c r="H64" s="386"/>
      <c r="I64" s="386"/>
      <c r="J64" s="386"/>
      <c r="K64" s="386"/>
      <c r="L64" s="386"/>
      <c r="M64" s="386"/>
      <c r="N64" s="386"/>
    </row>
    <row r="65" customFormat="false" ht="12.75" hidden="false" customHeight="false" outlineLevel="0" collapsed="false">
      <c r="A65" s="386"/>
      <c r="B65" s="386"/>
      <c r="C65" s="386"/>
      <c r="D65" s="386"/>
      <c r="E65" s="386"/>
      <c r="F65" s="386"/>
      <c r="G65" s="386"/>
      <c r="H65" s="386"/>
      <c r="I65" s="386"/>
      <c r="J65" s="386"/>
      <c r="K65" s="386"/>
      <c r="L65" s="386"/>
      <c r="M65" s="386"/>
      <c r="N65" s="386"/>
    </row>
    <row r="66" customFormat="false" ht="12.75" hidden="false" customHeight="false" outlineLevel="0" collapsed="false">
      <c r="A66" s="386"/>
      <c r="B66" s="386"/>
      <c r="C66" s="386"/>
      <c r="D66" s="386"/>
      <c r="E66" s="386"/>
      <c r="F66" s="386"/>
      <c r="G66" s="386"/>
      <c r="H66" s="386"/>
      <c r="I66" s="386"/>
      <c r="J66" s="386"/>
      <c r="K66" s="386"/>
      <c r="L66" s="386"/>
      <c r="M66" s="386"/>
      <c r="N66" s="386"/>
    </row>
    <row r="67" customFormat="false" ht="12.75" hidden="false" customHeight="false" outlineLevel="0" collapsed="false">
      <c r="A67" s="386"/>
      <c r="B67" s="386"/>
      <c r="C67" s="386"/>
      <c r="D67" s="386"/>
      <c r="E67" s="386"/>
      <c r="F67" s="386"/>
      <c r="G67" s="386"/>
      <c r="H67" s="386"/>
      <c r="I67" s="386"/>
      <c r="J67" s="386"/>
      <c r="K67" s="386"/>
      <c r="L67" s="386"/>
      <c r="M67" s="386"/>
      <c r="N67" s="386"/>
    </row>
    <row r="68" customFormat="false" ht="12.75" hidden="false" customHeight="false" outlineLevel="0" collapsed="false">
      <c r="A68" s="386"/>
      <c r="B68" s="386"/>
      <c r="C68" s="386"/>
      <c r="D68" s="386"/>
      <c r="E68" s="386"/>
      <c r="F68" s="386"/>
      <c r="G68" s="386"/>
      <c r="H68" s="386"/>
      <c r="I68" s="386"/>
      <c r="J68" s="386"/>
      <c r="K68" s="386"/>
      <c r="L68" s="386"/>
      <c r="M68" s="386"/>
      <c r="N68" s="386"/>
    </row>
    <row r="69" customFormat="false" ht="12.75" hidden="false" customHeight="false" outlineLevel="0" collapsed="false">
      <c r="A69" s="386"/>
      <c r="B69" s="386"/>
      <c r="C69" s="386"/>
      <c r="D69" s="386"/>
      <c r="E69" s="386"/>
      <c r="F69" s="386"/>
      <c r="G69" s="386"/>
      <c r="H69" s="386"/>
      <c r="I69" s="386"/>
      <c r="J69" s="386"/>
      <c r="K69" s="386"/>
      <c r="L69" s="386"/>
      <c r="M69" s="386"/>
      <c r="N69" s="386"/>
    </row>
    <row r="70" customFormat="false" ht="12.75" hidden="false" customHeight="false" outlineLevel="0" collapsed="false">
      <c r="A70" s="386"/>
      <c r="B70" s="386"/>
      <c r="C70" s="386"/>
      <c r="D70" s="386"/>
      <c r="E70" s="386"/>
      <c r="F70" s="386"/>
      <c r="G70" s="386"/>
      <c r="H70" s="386"/>
      <c r="I70" s="386"/>
      <c r="J70" s="386"/>
      <c r="K70" s="386"/>
      <c r="L70" s="386"/>
      <c r="M70" s="386"/>
      <c r="N70" s="386"/>
    </row>
    <row r="71" customFormat="false" ht="12.75" hidden="false" customHeight="false" outlineLevel="0" collapsed="false">
      <c r="A71" s="386"/>
      <c r="B71" s="386"/>
      <c r="C71" s="386"/>
      <c r="D71" s="386"/>
      <c r="E71" s="386"/>
      <c r="F71" s="386"/>
      <c r="G71" s="386"/>
      <c r="H71" s="386"/>
      <c r="I71" s="386"/>
      <c r="J71" s="386"/>
      <c r="K71" s="386"/>
      <c r="L71" s="386"/>
      <c r="M71" s="386"/>
      <c r="N71" s="386"/>
    </row>
    <row r="72" customFormat="false" ht="12.75" hidden="false" customHeight="false" outlineLevel="0" collapsed="false">
      <c r="A72" s="386"/>
      <c r="B72" s="386"/>
      <c r="C72" s="386"/>
      <c r="D72" s="386"/>
      <c r="E72" s="386"/>
      <c r="F72" s="386"/>
      <c r="G72" s="386"/>
      <c r="H72" s="386"/>
      <c r="I72" s="386"/>
      <c r="J72" s="386"/>
      <c r="K72" s="386"/>
      <c r="L72" s="386"/>
      <c r="M72" s="386"/>
      <c r="N72" s="386"/>
    </row>
    <row r="73" customFormat="false" ht="12.75" hidden="false" customHeight="false" outlineLevel="0" collapsed="false">
      <c r="A73" s="386"/>
      <c r="B73" s="386"/>
      <c r="C73" s="386"/>
      <c r="D73" s="386"/>
      <c r="E73" s="386"/>
      <c r="F73" s="386"/>
      <c r="G73" s="386"/>
      <c r="H73" s="386"/>
      <c r="I73" s="386"/>
      <c r="J73" s="386"/>
      <c r="K73" s="386"/>
      <c r="L73" s="386"/>
      <c r="M73" s="386"/>
      <c r="N73" s="386"/>
    </row>
    <row r="74" customFormat="false" ht="12.75" hidden="false" customHeight="false" outlineLevel="0" collapsed="false">
      <c r="A74" s="386"/>
      <c r="B74" s="386"/>
      <c r="C74" s="386"/>
      <c r="D74" s="386"/>
      <c r="E74" s="386"/>
      <c r="F74" s="386"/>
      <c r="G74" s="386"/>
      <c r="H74" s="386"/>
      <c r="I74" s="386"/>
      <c r="J74" s="386"/>
      <c r="K74" s="386"/>
      <c r="L74" s="386"/>
      <c r="M74" s="386"/>
      <c r="N74" s="386"/>
    </row>
    <row r="75" customFormat="false" ht="12.75" hidden="false" customHeight="false" outlineLevel="0" collapsed="false">
      <c r="A75" s="386"/>
      <c r="B75" s="386"/>
      <c r="C75" s="386"/>
      <c r="D75" s="386"/>
      <c r="E75" s="386"/>
      <c r="F75" s="386"/>
      <c r="G75" s="386"/>
      <c r="H75" s="386"/>
      <c r="I75" s="386"/>
      <c r="J75" s="386"/>
      <c r="K75" s="386"/>
      <c r="L75" s="386"/>
      <c r="M75" s="386"/>
      <c r="N75" s="386"/>
    </row>
    <row r="76" customFormat="false" ht="12.75" hidden="false" customHeight="false" outlineLevel="0" collapsed="false">
      <c r="A76" s="386"/>
      <c r="B76" s="386"/>
      <c r="C76" s="386"/>
      <c r="D76" s="386"/>
      <c r="E76" s="386"/>
      <c r="F76" s="386"/>
      <c r="G76" s="386"/>
      <c r="H76" s="386"/>
      <c r="I76" s="386"/>
      <c r="J76" s="386"/>
      <c r="K76" s="386"/>
      <c r="L76" s="386"/>
      <c r="M76" s="386"/>
      <c r="N76" s="386"/>
    </row>
    <row r="77" customFormat="false" ht="12.75" hidden="false" customHeight="false" outlineLevel="0" collapsed="false">
      <c r="A77" s="386"/>
      <c r="B77" s="386"/>
      <c r="C77" s="386"/>
      <c r="D77" s="386"/>
      <c r="E77" s="386"/>
      <c r="F77" s="386"/>
      <c r="G77" s="386"/>
      <c r="H77" s="386"/>
      <c r="I77" s="386"/>
      <c r="J77" s="386"/>
      <c r="K77" s="386"/>
      <c r="L77" s="386"/>
      <c r="M77" s="386"/>
      <c r="N77" s="386"/>
    </row>
    <row r="78" customFormat="false" ht="12.75" hidden="false" customHeight="false" outlineLevel="0" collapsed="false">
      <c r="A78" s="386"/>
      <c r="B78" s="386"/>
      <c r="C78" s="386"/>
      <c r="D78" s="386"/>
      <c r="E78" s="386"/>
      <c r="F78" s="386"/>
      <c r="G78" s="386"/>
      <c r="H78" s="386"/>
      <c r="I78" s="386"/>
      <c r="J78" s="386"/>
      <c r="K78" s="386"/>
      <c r="L78" s="386"/>
      <c r="M78" s="386"/>
      <c r="N78" s="386"/>
    </row>
    <row r="79" customFormat="false" ht="12.75" hidden="false" customHeight="false" outlineLevel="0" collapsed="false">
      <c r="A79" s="386"/>
      <c r="B79" s="386"/>
      <c r="C79" s="386"/>
      <c r="D79" s="386"/>
      <c r="E79" s="386"/>
      <c r="F79" s="386"/>
      <c r="G79" s="386"/>
      <c r="H79" s="386"/>
      <c r="I79" s="386"/>
      <c r="J79" s="386"/>
      <c r="K79" s="386"/>
      <c r="L79" s="386"/>
      <c r="M79" s="386"/>
      <c r="N79" s="386"/>
    </row>
    <row r="80" customFormat="false" ht="12.75" hidden="false" customHeight="false" outlineLevel="0" collapsed="false">
      <c r="A80" s="386"/>
      <c r="B80" s="386"/>
      <c r="C80" s="386"/>
      <c r="D80" s="386"/>
      <c r="E80" s="386"/>
      <c r="F80" s="386"/>
      <c r="G80" s="386"/>
      <c r="H80" s="386"/>
      <c r="I80" s="386"/>
      <c r="J80" s="386"/>
      <c r="K80" s="386"/>
      <c r="L80" s="386"/>
      <c r="M80" s="386"/>
      <c r="N80" s="386"/>
    </row>
    <row r="81" customFormat="false" ht="12.75" hidden="false" customHeight="false" outlineLevel="0" collapsed="false">
      <c r="A81" s="386"/>
      <c r="B81" s="386"/>
      <c r="C81" s="386"/>
      <c r="D81" s="386"/>
      <c r="E81" s="386"/>
      <c r="F81" s="386"/>
      <c r="G81" s="386"/>
      <c r="H81" s="386"/>
      <c r="I81" s="386"/>
      <c r="J81" s="386"/>
      <c r="K81" s="386"/>
      <c r="L81" s="386"/>
      <c r="M81" s="386"/>
      <c r="N81" s="386"/>
    </row>
    <row r="82" customFormat="false" ht="12.75" hidden="false" customHeight="false" outlineLevel="0" collapsed="false">
      <c r="A82" s="386"/>
      <c r="B82" s="386"/>
      <c r="C82" s="386"/>
      <c r="D82" s="386"/>
      <c r="E82" s="386"/>
      <c r="F82" s="386"/>
      <c r="G82" s="386"/>
      <c r="H82" s="386"/>
      <c r="I82" s="386"/>
      <c r="J82" s="386"/>
      <c r="K82" s="386"/>
      <c r="L82" s="386"/>
      <c r="M82" s="386"/>
      <c r="N82" s="386"/>
    </row>
    <row r="83" customFormat="false" ht="12.75" hidden="false" customHeight="false" outlineLevel="0" collapsed="false">
      <c r="A83" s="386"/>
      <c r="B83" s="386"/>
      <c r="C83" s="386"/>
      <c r="D83" s="386"/>
      <c r="E83" s="386"/>
      <c r="F83" s="386"/>
      <c r="G83" s="386"/>
      <c r="H83" s="386"/>
      <c r="I83" s="386"/>
      <c r="J83" s="386"/>
      <c r="K83" s="386"/>
      <c r="L83" s="386"/>
      <c r="M83" s="386"/>
      <c r="N83" s="386"/>
    </row>
    <row r="84" customFormat="false" ht="12.75" hidden="false" customHeight="false" outlineLevel="0" collapsed="false">
      <c r="A84" s="386"/>
      <c r="B84" s="386"/>
      <c r="C84" s="386"/>
      <c r="D84" s="386"/>
      <c r="E84" s="386"/>
      <c r="F84" s="386"/>
      <c r="G84" s="386"/>
      <c r="H84" s="386"/>
      <c r="I84" s="386"/>
      <c r="J84" s="386"/>
      <c r="K84" s="386"/>
      <c r="L84" s="386"/>
      <c r="M84" s="386"/>
      <c r="N84" s="386"/>
    </row>
    <row r="85" customFormat="false" ht="12.75" hidden="false" customHeight="false" outlineLevel="0" collapsed="false">
      <c r="A85" s="386"/>
      <c r="B85" s="386"/>
      <c r="C85" s="386"/>
      <c r="D85" s="386"/>
      <c r="E85" s="386"/>
      <c r="F85" s="386"/>
      <c r="G85" s="386"/>
      <c r="H85" s="386"/>
      <c r="I85" s="386"/>
      <c r="J85" s="386"/>
      <c r="K85" s="386"/>
      <c r="L85" s="386"/>
      <c r="M85" s="386"/>
      <c r="N85" s="386"/>
    </row>
    <row r="86" customFormat="false" ht="12.75" hidden="false" customHeight="false" outlineLevel="0" collapsed="false">
      <c r="A86" s="386"/>
      <c r="B86" s="386"/>
      <c r="C86" s="386"/>
      <c r="D86" s="386"/>
      <c r="E86" s="386"/>
      <c r="F86" s="386"/>
      <c r="G86" s="386"/>
      <c r="H86" s="386"/>
      <c r="I86" s="386"/>
      <c r="J86" s="386"/>
      <c r="K86" s="386"/>
      <c r="L86" s="386"/>
      <c r="M86" s="386"/>
      <c r="N86" s="386"/>
    </row>
    <row r="87" customFormat="false" ht="12.75" hidden="false" customHeight="false" outlineLevel="0" collapsed="false">
      <c r="A87" s="386"/>
      <c r="B87" s="386"/>
      <c r="C87" s="386"/>
      <c r="D87" s="386"/>
      <c r="E87" s="386"/>
      <c r="F87" s="386"/>
      <c r="G87" s="386"/>
      <c r="H87" s="386"/>
      <c r="I87" s="386"/>
      <c r="J87" s="386"/>
      <c r="K87" s="386"/>
      <c r="L87" s="386"/>
      <c r="M87" s="386"/>
      <c r="N87" s="386"/>
    </row>
    <row r="88" customFormat="false" ht="12.75" hidden="false" customHeight="false" outlineLevel="0" collapsed="false">
      <c r="A88" s="386"/>
      <c r="B88" s="386"/>
      <c r="C88" s="386"/>
      <c r="D88" s="386"/>
      <c r="E88" s="386"/>
      <c r="F88" s="386"/>
      <c r="G88" s="386"/>
      <c r="H88" s="386"/>
      <c r="I88" s="386"/>
      <c r="J88" s="386"/>
      <c r="K88" s="386"/>
      <c r="L88" s="386"/>
      <c r="M88" s="386"/>
      <c r="N88" s="386"/>
    </row>
    <row r="89" customFormat="false" ht="12.75" hidden="false" customHeight="false" outlineLevel="0" collapsed="false">
      <c r="A89" s="386"/>
      <c r="B89" s="386"/>
      <c r="C89" s="386"/>
      <c r="D89" s="386"/>
      <c r="E89" s="386"/>
      <c r="F89" s="386"/>
      <c r="G89" s="386"/>
      <c r="H89" s="386"/>
      <c r="I89" s="386"/>
      <c r="J89" s="386"/>
      <c r="K89" s="386"/>
      <c r="L89" s="386"/>
      <c r="M89" s="386"/>
      <c r="N89" s="386"/>
    </row>
    <row r="90" customFormat="false" ht="12.75" hidden="false" customHeight="false" outlineLevel="0" collapsed="false">
      <c r="A90" s="386"/>
      <c r="B90" s="386"/>
      <c r="C90" s="386"/>
      <c r="D90" s="386"/>
      <c r="E90" s="386"/>
      <c r="F90" s="386"/>
      <c r="G90" s="386"/>
      <c r="H90" s="386"/>
      <c r="I90" s="386"/>
      <c r="J90" s="386"/>
      <c r="K90" s="386"/>
      <c r="L90" s="386"/>
      <c r="M90" s="386"/>
      <c r="N90" s="386"/>
    </row>
    <row r="91" customFormat="false" ht="12.75" hidden="false" customHeight="false" outlineLevel="0" collapsed="false">
      <c r="A91" s="386"/>
      <c r="B91" s="386"/>
      <c r="C91" s="386"/>
      <c r="D91" s="386"/>
      <c r="E91" s="386"/>
      <c r="F91" s="386"/>
      <c r="G91" s="386"/>
      <c r="H91" s="386"/>
      <c r="I91" s="386"/>
      <c r="J91" s="386"/>
      <c r="K91" s="386"/>
      <c r="L91" s="386"/>
      <c r="M91" s="386"/>
      <c r="N91" s="386"/>
    </row>
    <row r="92" customFormat="false" ht="12.75" hidden="false" customHeight="false" outlineLevel="0" collapsed="false">
      <c r="A92" s="386"/>
      <c r="B92" s="386"/>
      <c r="C92" s="386"/>
      <c r="D92" s="386"/>
      <c r="E92" s="386"/>
      <c r="F92" s="386"/>
      <c r="G92" s="386"/>
      <c r="H92" s="386"/>
      <c r="I92" s="386"/>
      <c r="J92" s="386"/>
      <c r="K92" s="386"/>
      <c r="L92" s="386"/>
      <c r="M92" s="386"/>
      <c r="N92" s="386"/>
    </row>
    <row r="93" customFormat="false" ht="12.75" hidden="false" customHeight="false" outlineLevel="0" collapsed="false">
      <c r="A93" s="386"/>
      <c r="B93" s="386"/>
      <c r="C93" s="386"/>
      <c r="D93" s="386"/>
      <c r="E93" s="386"/>
      <c r="F93" s="386"/>
      <c r="G93" s="386"/>
      <c r="H93" s="386"/>
      <c r="I93" s="386"/>
      <c r="J93" s="386"/>
      <c r="K93" s="386"/>
      <c r="L93" s="386"/>
      <c r="M93" s="386"/>
      <c r="N93" s="386"/>
    </row>
    <row r="94" customFormat="false" ht="12.75" hidden="false" customHeight="false" outlineLevel="0" collapsed="false">
      <c r="A94" s="386"/>
      <c r="B94" s="386"/>
      <c r="C94" s="386"/>
      <c r="D94" s="386"/>
      <c r="E94" s="386"/>
      <c r="F94" s="386"/>
      <c r="G94" s="386"/>
      <c r="H94" s="386"/>
      <c r="I94" s="386"/>
      <c r="J94" s="386"/>
      <c r="K94" s="386"/>
      <c r="L94" s="386"/>
      <c r="M94" s="386"/>
      <c r="N94" s="386"/>
    </row>
    <row r="95" customFormat="false" ht="12.75" hidden="false" customHeight="false" outlineLevel="0" collapsed="false">
      <c r="A95" s="386"/>
      <c r="B95" s="386"/>
      <c r="C95" s="386"/>
      <c r="D95" s="386"/>
      <c r="E95" s="386"/>
      <c r="F95" s="386"/>
      <c r="G95" s="386"/>
      <c r="H95" s="386"/>
      <c r="I95" s="386"/>
      <c r="J95" s="386"/>
      <c r="K95" s="386"/>
      <c r="L95" s="386"/>
      <c r="M95" s="386"/>
      <c r="N95" s="386"/>
    </row>
    <row r="96" customFormat="false" ht="12.75" hidden="false" customHeight="false" outlineLevel="0" collapsed="false">
      <c r="A96" s="386"/>
      <c r="B96" s="386"/>
      <c r="C96" s="386"/>
      <c r="D96" s="386"/>
      <c r="E96" s="386"/>
      <c r="F96" s="386"/>
      <c r="G96" s="386"/>
      <c r="H96" s="386"/>
      <c r="I96" s="386"/>
      <c r="J96" s="386"/>
      <c r="K96" s="386"/>
      <c r="L96" s="386"/>
      <c r="M96" s="386"/>
      <c r="N96" s="386"/>
    </row>
    <row r="97" customFormat="false" ht="12.75" hidden="false" customHeight="false" outlineLevel="0" collapsed="false">
      <c r="A97" s="386"/>
      <c r="B97" s="386"/>
      <c r="C97" s="386"/>
      <c r="D97" s="386"/>
      <c r="E97" s="386"/>
      <c r="F97" s="386"/>
      <c r="G97" s="386"/>
      <c r="H97" s="386"/>
      <c r="I97" s="386"/>
      <c r="J97" s="386"/>
      <c r="K97" s="386"/>
      <c r="L97" s="386"/>
      <c r="M97" s="386"/>
      <c r="N97" s="386"/>
    </row>
    <row r="98" customFormat="false" ht="12.75" hidden="false" customHeight="false" outlineLevel="0" collapsed="false">
      <c r="A98" s="386"/>
      <c r="B98" s="386"/>
      <c r="C98" s="386"/>
      <c r="D98" s="386"/>
      <c r="E98" s="386"/>
      <c r="F98" s="386"/>
      <c r="G98" s="386"/>
      <c r="H98" s="386"/>
      <c r="I98" s="386"/>
      <c r="J98" s="386"/>
      <c r="K98" s="386"/>
      <c r="L98" s="386"/>
      <c r="M98" s="386"/>
      <c r="N98" s="386"/>
    </row>
    <row r="99" customFormat="false" ht="12.75" hidden="false" customHeight="false" outlineLevel="0" collapsed="false">
      <c r="A99" s="386"/>
      <c r="B99" s="386"/>
      <c r="C99" s="386"/>
      <c r="D99" s="386"/>
      <c r="E99" s="386"/>
      <c r="F99" s="386"/>
      <c r="G99" s="386"/>
      <c r="H99" s="386"/>
      <c r="I99" s="386"/>
      <c r="J99" s="386"/>
      <c r="K99" s="386"/>
      <c r="L99" s="386"/>
      <c r="M99" s="386"/>
      <c r="N99" s="386"/>
    </row>
    <row r="100" customFormat="false" ht="12.75" hidden="false" customHeight="false" outlineLevel="0" collapsed="false">
      <c r="A100" s="386"/>
      <c r="B100" s="386"/>
      <c r="C100" s="386"/>
      <c r="D100" s="386"/>
      <c r="E100" s="386"/>
      <c r="F100" s="386"/>
      <c r="G100" s="386"/>
      <c r="H100" s="386"/>
      <c r="I100" s="386"/>
      <c r="J100" s="386"/>
      <c r="K100" s="386"/>
      <c r="L100" s="386"/>
      <c r="M100" s="386"/>
      <c r="N100" s="386"/>
    </row>
    <row r="101" customFormat="false" ht="12.75" hidden="false" customHeight="false" outlineLevel="0" collapsed="false">
      <c r="A101" s="386"/>
      <c r="B101" s="386"/>
      <c r="C101" s="386"/>
      <c r="D101" s="386"/>
      <c r="E101" s="386"/>
      <c r="F101" s="386"/>
      <c r="G101" s="386"/>
      <c r="H101" s="386"/>
      <c r="I101" s="386"/>
      <c r="J101" s="386"/>
      <c r="K101" s="386"/>
      <c r="L101" s="386"/>
      <c r="M101" s="386"/>
      <c r="N101" s="386"/>
    </row>
    <row r="102" customFormat="false" ht="12.75" hidden="false" customHeight="false" outlineLevel="0" collapsed="false">
      <c r="A102" s="386"/>
      <c r="B102" s="386"/>
      <c r="C102" s="386"/>
      <c r="D102" s="386"/>
      <c r="E102" s="386"/>
      <c r="F102" s="386"/>
      <c r="G102" s="386"/>
      <c r="H102" s="386"/>
      <c r="I102" s="386"/>
      <c r="J102" s="386"/>
      <c r="K102" s="386"/>
      <c r="L102" s="386"/>
      <c r="M102" s="386"/>
      <c r="N102" s="386"/>
    </row>
    <row r="103" customFormat="false" ht="12.75" hidden="false" customHeight="false" outlineLevel="0" collapsed="false">
      <c r="A103" s="386"/>
      <c r="B103" s="386"/>
      <c r="C103" s="386"/>
      <c r="D103" s="386"/>
      <c r="E103" s="386"/>
      <c r="F103" s="386"/>
      <c r="G103" s="386"/>
      <c r="H103" s="386"/>
      <c r="I103" s="386"/>
      <c r="J103" s="386"/>
      <c r="K103" s="386"/>
      <c r="L103" s="386"/>
      <c r="M103" s="386"/>
      <c r="N103" s="386"/>
    </row>
    <row r="104" customFormat="false" ht="12.75" hidden="false" customHeight="false" outlineLevel="0" collapsed="false">
      <c r="A104" s="386"/>
      <c r="B104" s="386"/>
      <c r="C104" s="386"/>
      <c r="D104" s="386"/>
      <c r="E104" s="386"/>
      <c r="F104" s="386"/>
      <c r="G104" s="386"/>
      <c r="H104" s="386"/>
      <c r="I104" s="386"/>
      <c r="J104" s="386"/>
      <c r="K104" s="386"/>
      <c r="L104" s="386"/>
      <c r="M104" s="386"/>
      <c r="N104" s="386"/>
    </row>
    <row r="105" customFormat="false" ht="12.75" hidden="false" customHeight="false" outlineLevel="0" collapsed="false">
      <c r="A105" s="386"/>
      <c r="B105" s="386"/>
      <c r="C105" s="386"/>
      <c r="D105" s="386"/>
      <c r="E105" s="386"/>
      <c r="F105" s="386"/>
      <c r="G105" s="386"/>
      <c r="H105" s="386"/>
      <c r="I105" s="386"/>
      <c r="J105" s="386"/>
      <c r="K105" s="386"/>
      <c r="L105" s="386"/>
      <c r="M105" s="386"/>
      <c r="N105" s="386"/>
    </row>
    <row r="106" customFormat="false" ht="12.75" hidden="false" customHeight="false" outlineLevel="0" collapsed="false">
      <c r="A106" s="386"/>
      <c r="B106" s="386"/>
      <c r="C106" s="386"/>
      <c r="D106" s="386"/>
      <c r="E106" s="386"/>
      <c r="F106" s="386"/>
      <c r="G106" s="386"/>
      <c r="H106" s="386"/>
      <c r="I106" s="386"/>
      <c r="J106" s="386"/>
      <c r="K106" s="386"/>
      <c r="L106" s="386"/>
      <c r="M106" s="386"/>
      <c r="N106" s="386"/>
    </row>
    <row r="107" customFormat="false" ht="12.75" hidden="false" customHeight="false" outlineLevel="0" collapsed="false">
      <c r="A107" s="386"/>
      <c r="B107" s="386"/>
      <c r="C107" s="386"/>
      <c r="D107" s="386"/>
      <c r="E107" s="386"/>
      <c r="F107" s="386"/>
      <c r="G107" s="386"/>
      <c r="H107" s="386"/>
      <c r="I107" s="386"/>
      <c r="J107" s="386"/>
      <c r="K107" s="386"/>
      <c r="L107" s="386"/>
      <c r="M107" s="386"/>
      <c r="N107" s="386"/>
    </row>
    <row r="108" customFormat="false" ht="12.75" hidden="false" customHeight="false" outlineLevel="0" collapsed="false">
      <c r="A108" s="386"/>
      <c r="B108" s="386"/>
      <c r="C108" s="386"/>
      <c r="D108" s="386"/>
      <c r="E108" s="386"/>
      <c r="F108" s="386"/>
      <c r="G108" s="386"/>
      <c r="H108" s="386"/>
      <c r="I108" s="386"/>
      <c r="J108" s="386"/>
      <c r="K108" s="386"/>
      <c r="L108" s="386"/>
      <c r="M108" s="386"/>
      <c r="N108" s="386"/>
    </row>
    <row r="109" customFormat="false" ht="12.75" hidden="false" customHeight="false" outlineLevel="0" collapsed="false">
      <c r="A109" s="386"/>
      <c r="B109" s="386"/>
      <c r="C109" s="386"/>
      <c r="D109" s="386"/>
      <c r="E109" s="386"/>
      <c r="F109" s="386"/>
      <c r="G109" s="386"/>
      <c r="H109" s="386"/>
      <c r="I109" s="386"/>
      <c r="J109" s="386"/>
      <c r="K109" s="386"/>
      <c r="L109" s="386"/>
      <c r="M109" s="386"/>
      <c r="N109" s="386"/>
    </row>
    <row r="110" customFormat="false" ht="12.75" hidden="false" customHeight="false" outlineLevel="0" collapsed="false">
      <c r="A110" s="386"/>
      <c r="B110" s="386"/>
      <c r="C110" s="386"/>
      <c r="D110" s="386"/>
      <c r="E110" s="386"/>
      <c r="F110" s="386"/>
      <c r="G110" s="386"/>
      <c r="H110" s="386"/>
      <c r="I110" s="386"/>
      <c r="J110" s="386"/>
      <c r="K110" s="386"/>
      <c r="L110" s="386"/>
      <c r="M110" s="386"/>
      <c r="N110" s="386"/>
    </row>
    <row r="111" customFormat="false" ht="12.75" hidden="false" customHeight="false" outlineLevel="0" collapsed="false">
      <c r="A111" s="386"/>
      <c r="B111" s="386"/>
      <c r="C111" s="386"/>
      <c r="D111" s="386"/>
      <c r="E111" s="386"/>
      <c r="F111" s="386"/>
      <c r="G111" s="386"/>
      <c r="H111" s="386"/>
      <c r="I111" s="386"/>
      <c r="J111" s="386"/>
      <c r="K111" s="386"/>
      <c r="L111" s="386"/>
      <c r="M111" s="386"/>
      <c r="N111" s="386"/>
    </row>
    <row r="112" customFormat="false" ht="12.75" hidden="false" customHeight="false" outlineLevel="0" collapsed="false">
      <c r="A112" s="386"/>
      <c r="B112" s="386"/>
      <c r="C112" s="386"/>
      <c r="D112" s="386"/>
      <c r="E112" s="386"/>
      <c r="F112" s="386"/>
      <c r="G112" s="386"/>
      <c r="H112" s="386"/>
      <c r="I112" s="386"/>
      <c r="J112" s="386"/>
      <c r="K112" s="386"/>
      <c r="L112" s="386"/>
      <c r="M112" s="386"/>
      <c r="N112" s="386"/>
    </row>
    <row r="113" customFormat="false" ht="12.75" hidden="false" customHeight="false" outlineLevel="0" collapsed="false">
      <c r="A113" s="386"/>
      <c r="B113" s="386"/>
      <c r="C113" s="386"/>
      <c r="D113" s="386"/>
      <c r="E113" s="386"/>
      <c r="F113" s="386"/>
      <c r="G113" s="386"/>
      <c r="H113" s="386"/>
      <c r="I113" s="386"/>
      <c r="J113" s="386"/>
      <c r="K113" s="386"/>
      <c r="L113" s="386"/>
      <c r="M113" s="386"/>
      <c r="N113" s="386"/>
    </row>
    <row r="114" customFormat="false" ht="12.75" hidden="false" customHeight="false" outlineLevel="0" collapsed="false">
      <c r="A114" s="386"/>
      <c r="B114" s="386"/>
      <c r="C114" s="386"/>
      <c r="D114" s="386"/>
      <c r="E114" s="386"/>
      <c r="F114" s="386"/>
      <c r="G114" s="386"/>
      <c r="H114" s="386"/>
      <c r="I114" s="386"/>
      <c r="J114" s="386"/>
      <c r="K114" s="386"/>
      <c r="L114" s="386"/>
      <c r="M114" s="386"/>
      <c r="N114" s="386"/>
    </row>
    <row r="115" customFormat="false" ht="12.75" hidden="false" customHeight="false" outlineLevel="0" collapsed="false">
      <c r="A115" s="386"/>
      <c r="B115" s="386"/>
      <c r="C115" s="386"/>
      <c r="D115" s="386"/>
      <c r="E115" s="386"/>
      <c r="F115" s="386"/>
      <c r="G115" s="386"/>
      <c r="H115" s="386"/>
      <c r="I115" s="386"/>
      <c r="J115" s="386"/>
      <c r="K115" s="386"/>
      <c r="L115" s="386"/>
      <c r="M115" s="386"/>
      <c r="N115" s="386"/>
    </row>
    <row r="116" customFormat="false" ht="12.75" hidden="false" customHeight="false" outlineLevel="0" collapsed="false">
      <c r="A116" s="386"/>
      <c r="B116" s="386"/>
      <c r="C116" s="386"/>
      <c r="D116" s="386"/>
      <c r="E116" s="386"/>
      <c r="F116" s="386"/>
      <c r="G116" s="386"/>
      <c r="H116" s="386"/>
      <c r="I116" s="386"/>
      <c r="J116" s="386"/>
      <c r="K116" s="386"/>
      <c r="L116" s="386"/>
      <c r="M116" s="386"/>
      <c r="N116" s="386"/>
    </row>
    <row r="117" customFormat="false" ht="12.75" hidden="false" customHeight="false" outlineLevel="0" collapsed="false">
      <c r="A117" s="386"/>
      <c r="B117" s="386"/>
      <c r="C117" s="386"/>
      <c r="D117" s="386"/>
      <c r="E117" s="386"/>
      <c r="F117" s="386"/>
      <c r="G117" s="386"/>
      <c r="H117" s="386"/>
      <c r="I117" s="386"/>
      <c r="J117" s="386"/>
      <c r="K117" s="386"/>
      <c r="L117" s="386"/>
      <c r="M117" s="386"/>
      <c r="N117" s="386"/>
    </row>
    <row r="118" customFormat="false" ht="12.75" hidden="false" customHeight="false" outlineLevel="0" collapsed="false">
      <c r="A118" s="386"/>
      <c r="B118" s="386"/>
      <c r="C118" s="386"/>
      <c r="D118" s="386"/>
      <c r="E118" s="386"/>
      <c r="F118" s="386"/>
      <c r="G118" s="386"/>
      <c r="H118" s="386"/>
      <c r="I118" s="386"/>
      <c r="J118" s="386"/>
      <c r="K118" s="386"/>
      <c r="L118" s="386"/>
      <c r="M118" s="386"/>
      <c r="N118" s="386"/>
    </row>
    <row r="119" customFormat="false" ht="12.75" hidden="false" customHeight="false" outlineLevel="0" collapsed="false">
      <c r="A119" s="386"/>
      <c r="B119" s="386"/>
      <c r="C119" s="386"/>
      <c r="D119" s="386"/>
      <c r="E119" s="386"/>
      <c r="F119" s="386"/>
      <c r="G119" s="386"/>
      <c r="H119" s="386"/>
      <c r="I119" s="386"/>
      <c r="J119" s="386"/>
      <c r="K119" s="386"/>
      <c r="L119" s="386"/>
      <c r="M119" s="386"/>
      <c r="N119" s="386"/>
    </row>
    <row r="120" customFormat="false" ht="12.75" hidden="false" customHeight="false" outlineLevel="0" collapsed="false">
      <c r="A120" s="386"/>
      <c r="B120" s="386"/>
      <c r="C120" s="386"/>
      <c r="D120" s="386"/>
      <c r="E120" s="386"/>
      <c r="F120" s="386"/>
      <c r="G120" s="386"/>
      <c r="H120" s="386"/>
      <c r="I120" s="386"/>
      <c r="J120" s="386"/>
      <c r="K120" s="386"/>
      <c r="L120" s="386"/>
      <c r="M120" s="386"/>
      <c r="N120" s="386"/>
    </row>
    <row r="121" customFormat="false" ht="12.75" hidden="false" customHeight="false" outlineLevel="0" collapsed="false">
      <c r="A121" s="386"/>
      <c r="B121" s="386"/>
      <c r="C121" s="386"/>
      <c r="D121" s="386"/>
      <c r="E121" s="386"/>
      <c r="F121" s="386"/>
      <c r="G121" s="386"/>
      <c r="H121" s="386"/>
      <c r="I121" s="386"/>
      <c r="J121" s="386"/>
      <c r="K121" s="386"/>
      <c r="L121" s="386"/>
      <c r="M121" s="386"/>
      <c r="N121" s="386"/>
    </row>
    <row r="122" customFormat="false" ht="12.75" hidden="false" customHeight="false" outlineLevel="0" collapsed="false">
      <c r="A122" s="386"/>
      <c r="B122" s="386"/>
      <c r="C122" s="386"/>
      <c r="D122" s="386"/>
      <c r="E122" s="386"/>
      <c r="F122" s="386"/>
      <c r="G122" s="386"/>
      <c r="H122" s="386"/>
      <c r="I122" s="386"/>
      <c r="J122" s="386"/>
      <c r="K122" s="386"/>
      <c r="L122" s="386"/>
      <c r="M122" s="386"/>
      <c r="N122" s="386"/>
    </row>
  </sheetData>
  <mergeCells count="2">
    <mergeCell ref="A5:A7"/>
    <mergeCell ref="A9:N9"/>
  </mergeCells>
  <printOptions headings="false" gridLines="false" gridLinesSet="true" horizontalCentered="true" verticalCentered="false"/>
  <pageMargins left="1.18125" right="1.18125" top="1.18125" bottom="1.81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6" activeCellId="0" sqref="Q26"/>
    </sheetView>
  </sheetViews>
  <sheetFormatPr defaultColWidth="9.13671875" defaultRowHeight="9" zeroHeight="false" outlineLevelRow="0" outlineLevelCol="0"/>
  <cols>
    <col collapsed="false" customWidth="true" hidden="false" outlineLevel="0" max="1" min="1" style="1" width="29.56"/>
    <col collapsed="false" customWidth="true" hidden="false" outlineLevel="0" max="5" min="2" style="1" width="4.28"/>
    <col collapsed="false" customWidth="true" hidden="false" outlineLevel="0" max="6" min="6" style="1" width="3.99"/>
    <col collapsed="false" customWidth="true" hidden="false" outlineLevel="0" max="14" min="7" style="1" width="4.28"/>
    <col collapsed="false" customWidth="false" hidden="false" outlineLevel="0" max="257" min="15" style="1" width="9.14"/>
  </cols>
  <sheetData>
    <row r="1" s="21" customFormat="true" ht="12" hidden="false" customHeight="true" outlineLevel="0" collapsed="false">
      <c r="A1" s="45" t="s">
        <v>138</v>
      </c>
      <c r="B1" s="52"/>
      <c r="C1" s="52"/>
      <c r="D1" s="52"/>
      <c r="E1" s="52"/>
      <c r="F1" s="52"/>
      <c r="G1" s="52"/>
      <c r="H1" s="52"/>
      <c r="I1" s="52"/>
      <c r="J1" s="52"/>
      <c r="K1" s="52"/>
      <c r="L1" s="52"/>
      <c r="M1" s="52"/>
      <c r="N1" s="52"/>
    </row>
    <row r="2" s="21" customFormat="true" ht="12" hidden="false" customHeight="true" outlineLevel="0" collapsed="false">
      <c r="A2" s="45"/>
      <c r="B2" s="52"/>
      <c r="C2" s="52"/>
      <c r="D2" s="52"/>
      <c r="E2" s="52"/>
      <c r="F2" s="52"/>
      <c r="G2" s="52"/>
      <c r="H2" s="52"/>
      <c r="I2" s="52"/>
      <c r="J2" s="52"/>
      <c r="K2" s="52"/>
      <c r="L2" s="52"/>
      <c r="M2" s="52"/>
      <c r="N2" s="52"/>
    </row>
    <row r="3" customFormat="false" ht="9" hidden="false" customHeight="true" outlineLevel="0" collapsed="false">
      <c r="A3" s="47"/>
      <c r="B3" s="53"/>
      <c r="C3" s="54"/>
      <c r="D3" s="54"/>
      <c r="E3" s="54"/>
      <c r="F3" s="54"/>
      <c r="G3" s="54"/>
      <c r="H3" s="54"/>
      <c r="I3" s="54"/>
      <c r="J3" s="54"/>
      <c r="K3" s="54"/>
      <c r="L3" s="54"/>
      <c r="M3" s="54"/>
      <c r="N3" s="54"/>
    </row>
    <row r="4" customFormat="false" ht="4.5" hidden="false" customHeight="true" outlineLevel="0" collapsed="false">
      <c r="A4" s="6"/>
      <c r="B4" s="6"/>
      <c r="C4" s="6"/>
      <c r="D4" s="6"/>
      <c r="E4" s="6"/>
      <c r="F4" s="6"/>
      <c r="G4" s="6"/>
      <c r="H4" s="6"/>
      <c r="I4" s="6"/>
      <c r="J4" s="6"/>
      <c r="K4" s="6"/>
      <c r="L4" s="6"/>
      <c r="M4" s="6"/>
      <c r="N4" s="6"/>
    </row>
    <row r="5" customFormat="false" ht="9" hidden="false" customHeight="true" outlineLevel="0" collapsed="false">
      <c r="B5" s="7" t="s">
        <v>1</v>
      </c>
      <c r="C5" s="7"/>
      <c r="D5" s="7"/>
      <c r="E5" s="7"/>
      <c r="F5" s="7"/>
      <c r="G5" s="7"/>
      <c r="H5" s="7"/>
      <c r="I5" s="7"/>
      <c r="J5" s="7"/>
      <c r="K5" s="7"/>
      <c r="L5" s="7"/>
      <c r="M5" s="7"/>
      <c r="N5" s="7"/>
    </row>
    <row r="6" customFormat="false" ht="4.5" hidden="false" customHeight="true" outlineLevel="0" collapsed="false">
      <c r="A6" s="8"/>
      <c r="B6" s="7"/>
      <c r="C6" s="9"/>
      <c r="D6" s="9"/>
      <c r="E6" s="9"/>
      <c r="F6" s="9"/>
      <c r="G6" s="9"/>
      <c r="H6" s="9"/>
      <c r="I6" s="9"/>
      <c r="J6" s="9"/>
      <c r="K6" s="9"/>
      <c r="L6" s="9"/>
      <c r="M6" s="9"/>
      <c r="N6" s="9"/>
    </row>
    <row r="7" customFormat="false" ht="9" hidden="false" customHeight="true" outlineLevel="0" collapsed="false">
      <c r="A7" s="8" t="s">
        <v>2</v>
      </c>
      <c r="B7" s="10"/>
      <c r="C7" s="10"/>
      <c r="D7" s="10"/>
      <c r="E7" s="10"/>
      <c r="F7" s="10"/>
      <c r="G7" s="10"/>
      <c r="H7" s="10"/>
      <c r="I7" s="10"/>
      <c r="J7" s="10"/>
      <c r="K7" s="10"/>
      <c r="L7" s="10"/>
      <c r="M7" s="10"/>
      <c r="N7" s="10"/>
    </row>
    <row r="8" customFormat="false" ht="9" hidden="false" customHeight="true" outlineLevel="0" collapsed="false">
      <c r="A8" s="11" t="s">
        <v>3</v>
      </c>
      <c r="B8" s="12" t="s">
        <v>4</v>
      </c>
      <c r="C8" s="12" t="s">
        <v>5</v>
      </c>
      <c r="D8" s="12" t="s">
        <v>6</v>
      </c>
      <c r="E8" s="12" t="s">
        <v>7</v>
      </c>
      <c r="F8" s="12" t="s">
        <v>8</v>
      </c>
      <c r="G8" s="12" t="s">
        <v>9</v>
      </c>
      <c r="H8" s="12" t="s">
        <v>10</v>
      </c>
      <c r="I8" s="12" t="s">
        <v>11</v>
      </c>
      <c r="J8" s="12" t="s">
        <v>12</v>
      </c>
      <c r="K8" s="12" t="s">
        <v>13</v>
      </c>
      <c r="L8" s="12" t="s">
        <v>14</v>
      </c>
      <c r="M8" s="12" t="s">
        <v>15</v>
      </c>
      <c r="N8" s="12" t="s">
        <v>16</v>
      </c>
    </row>
    <row r="9" customFormat="false" ht="9" hidden="false" customHeight="true" outlineLevel="0" collapsed="false">
      <c r="A9" s="13"/>
      <c r="B9" s="14"/>
      <c r="C9" s="14"/>
      <c r="D9" s="14"/>
      <c r="E9" s="14"/>
      <c r="F9" s="14"/>
      <c r="G9" s="14"/>
      <c r="H9" s="14"/>
      <c r="I9" s="14"/>
      <c r="J9" s="14"/>
      <c r="K9" s="14"/>
      <c r="L9" s="14"/>
      <c r="M9" s="14"/>
      <c r="N9" s="14"/>
    </row>
    <row r="10" customFormat="false" ht="8.1" hidden="false" customHeight="true" outlineLevel="0" collapsed="false"/>
    <row r="11" s="21" customFormat="true" ht="9" hidden="false" customHeight="true" outlineLevel="0" collapsed="false">
      <c r="A11" s="31" t="s">
        <v>70</v>
      </c>
      <c r="B11" s="20" t="n">
        <v>1.5</v>
      </c>
      <c r="C11" s="20" t="n">
        <v>1.5</v>
      </c>
      <c r="D11" s="20" t="n">
        <v>1.5</v>
      </c>
      <c r="E11" s="20" t="n">
        <v>1.6</v>
      </c>
      <c r="F11" s="20" t="n">
        <v>1.6</v>
      </c>
      <c r="G11" s="20" t="n">
        <v>1.7</v>
      </c>
      <c r="H11" s="20" t="n">
        <v>1.4</v>
      </c>
      <c r="I11" s="20" t="n">
        <v>1.4</v>
      </c>
      <c r="J11" s="20" t="n">
        <v>1.4</v>
      </c>
      <c r="K11" s="20" t="n">
        <v>1.2</v>
      </c>
      <c r="L11" s="20" t="n">
        <v>1.2</v>
      </c>
      <c r="M11" s="20" t="n">
        <v>1.2</v>
      </c>
      <c r="N11" s="20" t="n">
        <v>1.4</v>
      </c>
    </row>
    <row r="12" s="16" customFormat="true" ht="9" hidden="false" customHeight="true" outlineLevel="0" collapsed="false">
      <c r="A12" s="32" t="s">
        <v>71</v>
      </c>
      <c r="B12" s="17" t="n">
        <v>1.6</v>
      </c>
      <c r="C12" s="17" t="n">
        <v>1.6</v>
      </c>
      <c r="D12" s="17" t="n">
        <v>1.6</v>
      </c>
      <c r="E12" s="17" t="n">
        <v>1.6</v>
      </c>
      <c r="F12" s="17" t="n">
        <v>1.6</v>
      </c>
      <c r="G12" s="17" t="n">
        <v>1.6</v>
      </c>
      <c r="H12" s="17" t="n">
        <v>1.1</v>
      </c>
      <c r="I12" s="17" t="n">
        <v>1.1</v>
      </c>
      <c r="J12" s="17" t="n">
        <v>1.1</v>
      </c>
      <c r="K12" s="17" t="n">
        <v>1.1</v>
      </c>
      <c r="L12" s="17" t="n">
        <v>1.1</v>
      </c>
      <c r="M12" s="17" t="n">
        <v>1.1</v>
      </c>
      <c r="N12" s="17" t="n">
        <v>1.4</v>
      </c>
    </row>
    <row r="13" s="21" customFormat="true" ht="9" hidden="false" customHeight="true" outlineLevel="0" collapsed="false">
      <c r="A13" s="19" t="s">
        <v>72</v>
      </c>
      <c r="B13" s="20" t="n">
        <v>1.7</v>
      </c>
      <c r="C13" s="20" t="n">
        <v>1.7</v>
      </c>
      <c r="D13" s="20" t="n">
        <v>1.7</v>
      </c>
      <c r="E13" s="20" t="n">
        <v>1.7</v>
      </c>
      <c r="F13" s="20" t="n">
        <v>1.7</v>
      </c>
      <c r="G13" s="20" t="n">
        <v>1.7</v>
      </c>
      <c r="H13" s="20" t="n">
        <v>1</v>
      </c>
      <c r="I13" s="20" t="n">
        <v>1</v>
      </c>
      <c r="J13" s="20" t="n">
        <v>1</v>
      </c>
      <c r="K13" s="20" t="n">
        <v>1</v>
      </c>
      <c r="L13" s="20" t="n">
        <v>1</v>
      </c>
      <c r="M13" s="20" t="n">
        <v>1</v>
      </c>
      <c r="N13" s="20" t="n">
        <v>1.4</v>
      </c>
    </row>
    <row r="14" s="21" customFormat="true" ht="9" hidden="false" customHeight="true" outlineLevel="0" collapsed="false">
      <c r="A14" s="19" t="s">
        <v>73</v>
      </c>
      <c r="B14" s="20" t="n">
        <v>1.5</v>
      </c>
      <c r="C14" s="20" t="n">
        <v>1.5</v>
      </c>
      <c r="D14" s="20" t="n">
        <v>1.5</v>
      </c>
      <c r="E14" s="20" t="n">
        <v>1.5</v>
      </c>
      <c r="F14" s="20" t="n">
        <v>1.5</v>
      </c>
      <c r="G14" s="20" t="n">
        <v>1.5</v>
      </c>
      <c r="H14" s="20" t="n">
        <v>1.5</v>
      </c>
      <c r="I14" s="20" t="n">
        <v>1.5</v>
      </c>
      <c r="J14" s="20" t="n">
        <v>1.5</v>
      </c>
      <c r="K14" s="20" t="n">
        <v>1.5</v>
      </c>
      <c r="L14" s="20" t="n">
        <v>1.5</v>
      </c>
      <c r="M14" s="20" t="n">
        <v>1.5</v>
      </c>
      <c r="N14" s="20" t="n">
        <v>1.5</v>
      </c>
    </row>
    <row r="15" s="22" customFormat="true" ht="9" hidden="false" customHeight="true" outlineLevel="0" collapsed="false">
      <c r="A15" s="22" t="s">
        <v>74</v>
      </c>
      <c r="B15" s="23" t="n">
        <v>1.6</v>
      </c>
      <c r="C15" s="23" t="n">
        <v>1.6</v>
      </c>
      <c r="D15" s="23" t="n">
        <v>1.6</v>
      </c>
      <c r="E15" s="23" t="n">
        <v>1.6</v>
      </c>
      <c r="F15" s="23" t="n">
        <v>1.6</v>
      </c>
      <c r="G15" s="23" t="n">
        <v>1.6</v>
      </c>
      <c r="H15" s="23" t="n">
        <v>1.6</v>
      </c>
      <c r="I15" s="23" t="n">
        <v>1.6</v>
      </c>
      <c r="J15" s="23" t="n">
        <v>1.6</v>
      </c>
      <c r="K15" s="23" t="n">
        <v>1.6</v>
      </c>
      <c r="L15" s="23" t="n">
        <v>1.6</v>
      </c>
      <c r="M15" s="23" t="n">
        <v>1.6</v>
      </c>
      <c r="N15" s="23" t="n">
        <v>1.6</v>
      </c>
    </row>
    <row r="16" s="22" customFormat="true" ht="9" hidden="false" customHeight="true" outlineLevel="0" collapsed="false">
      <c r="A16" s="22" t="s">
        <v>75</v>
      </c>
      <c r="B16" s="23" t="n">
        <v>1.5</v>
      </c>
      <c r="C16" s="23" t="n">
        <v>1.5</v>
      </c>
      <c r="D16" s="23" t="n">
        <v>1.5</v>
      </c>
      <c r="E16" s="23" t="n">
        <v>1.5</v>
      </c>
      <c r="F16" s="23" t="n">
        <v>1.5</v>
      </c>
      <c r="G16" s="23" t="n">
        <v>1.5</v>
      </c>
      <c r="H16" s="23" t="n">
        <v>1.5</v>
      </c>
      <c r="I16" s="23" t="n">
        <v>1.5</v>
      </c>
      <c r="J16" s="23" t="n">
        <v>1.5</v>
      </c>
      <c r="K16" s="23" t="n">
        <v>1.5</v>
      </c>
      <c r="L16" s="23" t="n">
        <v>1.5</v>
      </c>
      <c r="M16" s="23" t="n">
        <v>1.5</v>
      </c>
      <c r="N16" s="23" t="n">
        <v>1.5</v>
      </c>
    </row>
    <row r="17" s="16" customFormat="true" ht="9" hidden="false" customHeight="true" outlineLevel="0" collapsed="false">
      <c r="A17" s="32" t="s">
        <v>139</v>
      </c>
      <c r="B17" s="17" t="n">
        <v>1.9</v>
      </c>
      <c r="C17" s="17" t="n">
        <v>1.9</v>
      </c>
      <c r="D17" s="17" t="n">
        <v>1.9</v>
      </c>
      <c r="E17" s="17" t="n">
        <v>2</v>
      </c>
      <c r="F17" s="17" t="n">
        <v>2</v>
      </c>
      <c r="G17" s="17" t="n">
        <v>2</v>
      </c>
      <c r="H17" s="17" t="n">
        <v>2</v>
      </c>
      <c r="I17" s="17" t="n">
        <v>2</v>
      </c>
      <c r="J17" s="17" t="n">
        <v>2</v>
      </c>
      <c r="K17" s="17" t="n">
        <v>1.6</v>
      </c>
      <c r="L17" s="17" t="n">
        <v>1.7</v>
      </c>
      <c r="M17" s="17" t="n">
        <v>1.7</v>
      </c>
      <c r="N17" s="17" t="n">
        <v>1.9</v>
      </c>
    </row>
    <row r="18" s="21" customFormat="true" ht="9" hidden="false" customHeight="true" outlineLevel="0" collapsed="false">
      <c r="A18" s="21" t="s">
        <v>77</v>
      </c>
      <c r="B18" s="20" t="n">
        <v>1.8</v>
      </c>
      <c r="C18" s="20" t="n">
        <v>1.8</v>
      </c>
      <c r="D18" s="20" t="n">
        <v>1.8</v>
      </c>
      <c r="E18" s="20" t="n">
        <v>1.9</v>
      </c>
      <c r="F18" s="20" t="n">
        <v>1.9</v>
      </c>
      <c r="G18" s="20" t="n">
        <v>1.9</v>
      </c>
      <c r="H18" s="20" t="n">
        <v>1.9</v>
      </c>
      <c r="I18" s="20" t="n">
        <v>1.9</v>
      </c>
      <c r="J18" s="20" t="n">
        <v>1.9</v>
      </c>
      <c r="K18" s="20" t="n">
        <v>1.6</v>
      </c>
      <c r="L18" s="20" t="n">
        <v>1.7</v>
      </c>
      <c r="M18" s="20" t="n">
        <v>1.7</v>
      </c>
      <c r="N18" s="20" t="n">
        <v>1.8</v>
      </c>
    </row>
    <row r="19" s="22" customFormat="true" ht="8.1" hidden="false" customHeight="true" outlineLevel="0" collapsed="false">
      <c r="A19" s="55" t="s">
        <v>78</v>
      </c>
      <c r="B19" s="23" t="n">
        <v>2.6</v>
      </c>
      <c r="C19" s="23" t="n">
        <v>2.6</v>
      </c>
      <c r="D19" s="23" t="n">
        <v>2.6</v>
      </c>
      <c r="E19" s="23" t="n">
        <v>2.8</v>
      </c>
      <c r="F19" s="23" t="n">
        <v>2.7</v>
      </c>
      <c r="G19" s="23" t="n">
        <v>2.7</v>
      </c>
      <c r="H19" s="23" t="n">
        <v>2.7</v>
      </c>
      <c r="I19" s="23" t="n">
        <v>2.7</v>
      </c>
      <c r="J19" s="23" t="n">
        <v>2.7</v>
      </c>
      <c r="K19" s="23" t="n">
        <v>2</v>
      </c>
      <c r="L19" s="23" t="n">
        <v>2</v>
      </c>
      <c r="M19" s="23" t="n">
        <v>2</v>
      </c>
      <c r="N19" s="23" t="n">
        <v>2.5</v>
      </c>
    </row>
    <row r="20" s="21" customFormat="true" ht="9" hidden="false" customHeight="true" outlineLevel="0" collapsed="false">
      <c r="A20" s="19" t="s">
        <v>79</v>
      </c>
      <c r="B20" s="20" t="n">
        <v>2.9</v>
      </c>
      <c r="C20" s="20" t="n">
        <v>2.9</v>
      </c>
      <c r="D20" s="20" t="n">
        <v>2.9</v>
      </c>
      <c r="E20" s="20" t="n">
        <v>2.9</v>
      </c>
      <c r="F20" s="20" t="n">
        <v>2.9</v>
      </c>
      <c r="G20" s="20" t="n">
        <v>2.9</v>
      </c>
      <c r="H20" s="20" t="n">
        <v>2.9</v>
      </c>
      <c r="I20" s="20" t="n">
        <v>2.9</v>
      </c>
      <c r="J20" s="20" t="n">
        <v>2.9</v>
      </c>
      <c r="K20" s="20" t="n">
        <v>2.1</v>
      </c>
      <c r="L20" s="20" t="n">
        <v>2.1</v>
      </c>
      <c r="M20" s="20" t="n">
        <v>2.1</v>
      </c>
      <c r="N20" s="20" t="n">
        <v>2.7</v>
      </c>
    </row>
    <row r="21" s="22" customFormat="true" ht="9" hidden="false" customHeight="true" outlineLevel="0" collapsed="false">
      <c r="A21" s="22" t="s">
        <v>80</v>
      </c>
      <c r="B21" s="23" t="n">
        <v>0.5</v>
      </c>
      <c r="C21" s="23" t="n">
        <v>0.5</v>
      </c>
      <c r="D21" s="23" t="n">
        <v>0.5</v>
      </c>
      <c r="E21" s="23" t="n">
        <v>0.5</v>
      </c>
      <c r="F21" s="23" t="n">
        <v>0.5</v>
      </c>
      <c r="G21" s="23" t="n">
        <v>0.5</v>
      </c>
      <c r="H21" s="23" t="n">
        <v>0.5</v>
      </c>
      <c r="I21" s="23" t="n">
        <v>0.5</v>
      </c>
      <c r="J21" s="23" t="n">
        <v>0.5</v>
      </c>
      <c r="K21" s="23" t="n">
        <v>0.5</v>
      </c>
      <c r="L21" s="23" t="n">
        <v>0.5</v>
      </c>
      <c r="M21" s="23" t="n">
        <v>0.5</v>
      </c>
      <c r="N21" s="23" t="n">
        <v>0.5</v>
      </c>
    </row>
    <row r="22" s="21" customFormat="true" ht="9" hidden="false" customHeight="true" outlineLevel="0" collapsed="false">
      <c r="A22" s="19" t="s">
        <v>81</v>
      </c>
      <c r="B22" s="20" t="n">
        <v>0</v>
      </c>
      <c r="C22" s="20" t="n">
        <v>0</v>
      </c>
      <c r="D22" s="20" t="n">
        <v>0</v>
      </c>
      <c r="E22" s="20" t="n">
        <v>0</v>
      </c>
      <c r="F22" s="20" t="n">
        <v>0</v>
      </c>
      <c r="G22" s="20" t="n">
        <v>0</v>
      </c>
      <c r="H22" s="20" t="n">
        <v>0</v>
      </c>
      <c r="I22" s="20" t="n">
        <v>0</v>
      </c>
      <c r="J22" s="20" t="n">
        <v>0</v>
      </c>
      <c r="K22" s="20" t="n">
        <v>0</v>
      </c>
      <c r="L22" s="20" t="n">
        <v>0</v>
      </c>
      <c r="M22" s="20" t="n">
        <v>0</v>
      </c>
      <c r="N22" s="20" t="n">
        <v>0</v>
      </c>
    </row>
    <row r="23" s="21" customFormat="true" ht="9" hidden="false" customHeight="true" outlineLevel="0" collapsed="false">
      <c r="A23" s="19" t="s">
        <v>82</v>
      </c>
      <c r="B23" s="20" t="n">
        <v>4.5</v>
      </c>
      <c r="C23" s="20" t="n">
        <v>4.5</v>
      </c>
      <c r="D23" s="20" t="n">
        <v>4.5</v>
      </c>
      <c r="E23" s="20" t="n">
        <v>4.5</v>
      </c>
      <c r="F23" s="20" t="n">
        <v>4.5</v>
      </c>
      <c r="G23" s="20" t="n">
        <v>4.5</v>
      </c>
      <c r="H23" s="20" t="n">
        <v>4.5</v>
      </c>
      <c r="I23" s="20" t="n">
        <v>4.5</v>
      </c>
      <c r="J23" s="20" t="n">
        <v>4.5</v>
      </c>
      <c r="K23" s="20" t="n">
        <v>4.5</v>
      </c>
      <c r="L23" s="20" t="n">
        <v>4.5</v>
      </c>
      <c r="M23" s="20" t="n">
        <v>4.5</v>
      </c>
      <c r="N23" s="20" t="n">
        <v>4.5</v>
      </c>
    </row>
    <row r="24" s="22" customFormat="true" ht="9" hidden="false" customHeight="true" outlineLevel="0" collapsed="false">
      <c r="A24" s="22" t="s">
        <v>83</v>
      </c>
      <c r="B24" s="23" t="n">
        <v>4.5</v>
      </c>
      <c r="C24" s="23" t="n">
        <v>4.5</v>
      </c>
      <c r="D24" s="23" t="n">
        <v>4.5</v>
      </c>
      <c r="E24" s="23" t="n">
        <v>4.5</v>
      </c>
      <c r="F24" s="23" t="n">
        <v>4.5</v>
      </c>
      <c r="G24" s="23" t="n">
        <v>4.5</v>
      </c>
      <c r="H24" s="23" t="n">
        <v>4.5</v>
      </c>
      <c r="I24" s="23" t="n">
        <v>4.5</v>
      </c>
      <c r="J24" s="23" t="n">
        <v>4.5</v>
      </c>
      <c r="K24" s="23" t="n">
        <v>3.3</v>
      </c>
      <c r="L24" s="23" t="n">
        <v>3.3</v>
      </c>
      <c r="M24" s="23" t="n">
        <v>3.3</v>
      </c>
      <c r="N24" s="23" t="n">
        <v>4.2</v>
      </c>
    </row>
    <row r="25" customFormat="false" ht="9" hidden="false" customHeight="true" outlineLevel="0" collapsed="false">
      <c r="A25" s="19" t="s">
        <v>84</v>
      </c>
      <c r="B25" s="20" t="n">
        <v>4.4</v>
      </c>
      <c r="C25" s="20" t="n">
        <v>4.4</v>
      </c>
      <c r="D25" s="20" t="n">
        <v>4.4</v>
      </c>
      <c r="E25" s="20" t="n">
        <v>4.4</v>
      </c>
      <c r="F25" s="20" t="n">
        <v>4.4</v>
      </c>
      <c r="G25" s="20" t="n">
        <v>4.4</v>
      </c>
      <c r="H25" s="20" t="n">
        <v>4.4</v>
      </c>
      <c r="I25" s="20" t="n">
        <v>4.4</v>
      </c>
      <c r="J25" s="20" t="n">
        <v>4.4</v>
      </c>
      <c r="K25" s="20" t="n">
        <v>4.4</v>
      </c>
      <c r="L25" s="20" t="n">
        <v>4.4</v>
      </c>
      <c r="M25" s="20" t="n">
        <v>4.4</v>
      </c>
      <c r="N25" s="20" t="n">
        <v>4.4</v>
      </c>
    </row>
    <row r="26" s="21" customFormat="true" ht="9" hidden="false" customHeight="true" outlineLevel="0" collapsed="false">
      <c r="A26" s="19" t="s">
        <v>85</v>
      </c>
      <c r="B26" s="20" t="n">
        <v>4.6</v>
      </c>
      <c r="C26" s="20" t="n">
        <v>4.6</v>
      </c>
      <c r="D26" s="20" t="n">
        <v>4.6</v>
      </c>
      <c r="E26" s="20" t="n">
        <v>4.6</v>
      </c>
      <c r="F26" s="20" t="n">
        <v>4.6</v>
      </c>
      <c r="G26" s="20" t="n">
        <v>4.6</v>
      </c>
      <c r="H26" s="20" t="n">
        <v>4.6</v>
      </c>
      <c r="I26" s="20" t="n">
        <v>4.6</v>
      </c>
      <c r="J26" s="20" t="n">
        <v>4.6</v>
      </c>
      <c r="K26" s="20" t="n">
        <v>4.6</v>
      </c>
      <c r="L26" s="20" t="n">
        <v>4.6</v>
      </c>
      <c r="M26" s="20" t="n">
        <v>4.6</v>
      </c>
      <c r="N26" s="20" t="n">
        <v>4.6</v>
      </c>
    </row>
    <row r="27" s="21" customFormat="true" ht="9" hidden="false" customHeight="true" outlineLevel="0" collapsed="false">
      <c r="A27" s="19" t="s">
        <v>86</v>
      </c>
      <c r="B27" s="20" t="n">
        <v>4.3</v>
      </c>
      <c r="C27" s="20" t="n">
        <v>4.3</v>
      </c>
      <c r="D27" s="20" t="n">
        <v>4.3</v>
      </c>
      <c r="E27" s="20" t="n">
        <v>4.3</v>
      </c>
      <c r="F27" s="20" t="n">
        <v>4.3</v>
      </c>
      <c r="G27" s="20" t="n">
        <v>4.3</v>
      </c>
      <c r="H27" s="20" t="n">
        <v>4.3</v>
      </c>
      <c r="I27" s="20" t="n">
        <v>4.3</v>
      </c>
      <c r="J27" s="20" t="n">
        <v>4.3</v>
      </c>
      <c r="K27" s="20" t="n">
        <v>1.4</v>
      </c>
      <c r="L27" s="20" t="n">
        <v>1.4</v>
      </c>
      <c r="M27" s="20" t="n">
        <v>1.4</v>
      </c>
      <c r="N27" s="20" t="n">
        <v>3.6</v>
      </c>
    </row>
    <row r="28" s="21" customFormat="true" ht="9" hidden="false" customHeight="true" outlineLevel="0" collapsed="false">
      <c r="A28" s="19" t="s">
        <v>87</v>
      </c>
      <c r="B28" s="20" t="n">
        <v>0</v>
      </c>
      <c r="C28" s="20" t="n">
        <v>0</v>
      </c>
      <c r="D28" s="20" t="n">
        <v>0</v>
      </c>
      <c r="E28" s="20" t="n">
        <v>1.9</v>
      </c>
      <c r="F28" s="20" t="n">
        <v>1.9</v>
      </c>
      <c r="G28" s="20" t="n">
        <v>1.9</v>
      </c>
      <c r="H28" s="20" t="n">
        <v>1.9</v>
      </c>
      <c r="I28" s="20" t="n">
        <v>1.9</v>
      </c>
      <c r="J28" s="20" t="n">
        <v>1.9</v>
      </c>
      <c r="K28" s="20" t="n">
        <v>1.9</v>
      </c>
      <c r="L28" s="20" t="n">
        <v>1.9</v>
      </c>
      <c r="M28" s="20" t="n">
        <v>1.9</v>
      </c>
      <c r="N28" s="20" t="n">
        <v>1.4</v>
      </c>
    </row>
    <row r="29" customFormat="false" ht="9" hidden="false" customHeight="true" outlineLevel="0" collapsed="false">
      <c r="A29" s="19" t="s">
        <v>88</v>
      </c>
      <c r="B29" s="20" t="n">
        <v>-0.1</v>
      </c>
      <c r="C29" s="20" t="n">
        <v>-0.1</v>
      </c>
      <c r="D29" s="20" t="n">
        <v>-0.1</v>
      </c>
      <c r="E29" s="20" t="n">
        <v>1.2</v>
      </c>
      <c r="F29" s="20" t="n">
        <v>0.7</v>
      </c>
      <c r="G29" s="20" t="n">
        <v>0.7</v>
      </c>
      <c r="H29" s="20" t="n">
        <v>0.7</v>
      </c>
      <c r="I29" s="20" t="n">
        <v>0.7</v>
      </c>
      <c r="J29" s="20" t="n">
        <v>0.7</v>
      </c>
      <c r="K29" s="20" t="n">
        <v>0.8</v>
      </c>
      <c r="L29" s="20" t="n">
        <v>0.8</v>
      </c>
      <c r="M29" s="20" t="n">
        <v>0.8</v>
      </c>
      <c r="N29" s="20" t="n">
        <v>0.5</v>
      </c>
    </row>
    <row r="30" s="22" customFormat="true" ht="9" hidden="false" customHeight="true" outlineLevel="0" collapsed="false">
      <c r="A30" s="22" t="s">
        <v>89</v>
      </c>
      <c r="B30" s="23" t="n">
        <v>0.8</v>
      </c>
      <c r="C30" s="23" t="n">
        <v>0.8</v>
      </c>
      <c r="D30" s="23" t="n">
        <v>0.8</v>
      </c>
      <c r="E30" s="23" t="n">
        <v>0.8</v>
      </c>
      <c r="F30" s="23" t="n">
        <v>0.8</v>
      </c>
      <c r="G30" s="23" t="n">
        <v>0.8</v>
      </c>
      <c r="H30" s="23" t="n">
        <v>0.8</v>
      </c>
      <c r="I30" s="23" t="n">
        <v>0.8</v>
      </c>
      <c r="J30" s="23" t="n">
        <v>0.8</v>
      </c>
      <c r="K30" s="23" t="n">
        <v>0.8</v>
      </c>
      <c r="L30" s="23" t="n">
        <v>1.4</v>
      </c>
      <c r="M30" s="23" t="n">
        <v>1.4</v>
      </c>
      <c r="N30" s="23" t="n">
        <v>0.9</v>
      </c>
    </row>
    <row r="31" s="22" customFormat="true" ht="8.1" hidden="false" customHeight="true" outlineLevel="0" collapsed="false">
      <c r="A31" s="55" t="s">
        <v>90</v>
      </c>
      <c r="B31" s="23" t="n">
        <v>1.3</v>
      </c>
      <c r="C31" s="23" t="n">
        <v>1.3</v>
      </c>
      <c r="D31" s="23" t="n">
        <v>1.3</v>
      </c>
      <c r="E31" s="23" t="n">
        <v>1.3</v>
      </c>
      <c r="F31" s="23" t="n">
        <v>1.3</v>
      </c>
      <c r="G31" s="23" t="n">
        <v>1.3</v>
      </c>
      <c r="H31" s="23" t="n">
        <v>1.3</v>
      </c>
      <c r="I31" s="23" t="n">
        <v>1.3</v>
      </c>
      <c r="J31" s="23" t="n">
        <v>1.3</v>
      </c>
      <c r="K31" s="23" t="n">
        <v>1.3</v>
      </c>
      <c r="L31" s="23" t="n">
        <v>2.2</v>
      </c>
      <c r="M31" s="23" t="n">
        <v>2.2</v>
      </c>
      <c r="N31" s="23" t="n">
        <v>1.5</v>
      </c>
    </row>
    <row r="32" s="22" customFormat="true" ht="9" hidden="false" customHeight="true" outlineLevel="0" collapsed="false">
      <c r="A32" s="22" t="s">
        <v>91</v>
      </c>
      <c r="B32" s="23" t="n">
        <v>0</v>
      </c>
      <c r="C32" s="23" t="n">
        <v>0</v>
      </c>
      <c r="D32" s="23" t="n">
        <v>0</v>
      </c>
      <c r="E32" s="23" t="n">
        <v>0</v>
      </c>
      <c r="F32" s="23" t="n">
        <v>0</v>
      </c>
      <c r="G32" s="23" t="n">
        <v>0</v>
      </c>
      <c r="H32" s="23" t="n">
        <v>0</v>
      </c>
      <c r="I32" s="23" t="n">
        <v>0</v>
      </c>
      <c r="J32" s="23" t="n">
        <v>0</v>
      </c>
      <c r="K32" s="23" t="n">
        <v>0</v>
      </c>
      <c r="L32" s="23" t="n">
        <v>0</v>
      </c>
      <c r="M32" s="23" t="n">
        <v>0</v>
      </c>
      <c r="N32" s="23" t="n">
        <v>0</v>
      </c>
    </row>
    <row r="33" s="21" customFormat="true" ht="9" hidden="false" customHeight="true" outlineLevel="0" collapsed="false">
      <c r="A33" s="21" t="s">
        <v>92</v>
      </c>
      <c r="B33" s="20" t="n">
        <v>6.1</v>
      </c>
      <c r="C33" s="20" t="n">
        <v>6.1</v>
      </c>
      <c r="D33" s="20" t="n">
        <v>6.1</v>
      </c>
      <c r="E33" s="20" t="n">
        <v>6.1</v>
      </c>
      <c r="F33" s="20" t="n">
        <v>6.1</v>
      </c>
      <c r="G33" s="20" t="n">
        <v>6.1</v>
      </c>
      <c r="H33" s="20" t="n">
        <v>6.1</v>
      </c>
      <c r="I33" s="20" t="n">
        <v>6.1</v>
      </c>
      <c r="J33" s="20" t="n">
        <v>4.2</v>
      </c>
      <c r="K33" s="20" t="n">
        <v>1.3</v>
      </c>
      <c r="L33" s="20" t="n">
        <v>1.3</v>
      </c>
      <c r="M33" s="20" t="n">
        <v>1.3</v>
      </c>
      <c r="N33" s="20" t="n">
        <v>4.8</v>
      </c>
    </row>
    <row r="34" s="24" customFormat="true" ht="9" hidden="false" customHeight="true" outlineLevel="0" collapsed="false">
      <c r="A34" s="22" t="s">
        <v>93</v>
      </c>
      <c r="B34" s="23" t="n">
        <v>5</v>
      </c>
      <c r="C34" s="23" t="n">
        <v>5</v>
      </c>
      <c r="D34" s="23" t="n">
        <v>5</v>
      </c>
      <c r="E34" s="23" t="n">
        <v>5</v>
      </c>
      <c r="F34" s="23" t="n">
        <v>5</v>
      </c>
      <c r="G34" s="23" t="n">
        <v>5</v>
      </c>
      <c r="H34" s="23" t="n">
        <v>5</v>
      </c>
      <c r="I34" s="23" t="n">
        <v>5</v>
      </c>
      <c r="J34" s="23" t="n">
        <v>1.6</v>
      </c>
      <c r="K34" s="23" t="n">
        <v>1.6</v>
      </c>
      <c r="L34" s="23" t="n">
        <v>1.6</v>
      </c>
      <c r="M34" s="23" t="n">
        <v>1.6</v>
      </c>
      <c r="N34" s="23" t="n">
        <v>3.9</v>
      </c>
    </row>
    <row r="35" s="22" customFormat="true" ht="9" hidden="false" customHeight="true" outlineLevel="0" collapsed="false">
      <c r="A35" s="22" t="s">
        <v>94</v>
      </c>
      <c r="B35" s="23" t="n">
        <v>7.6</v>
      </c>
      <c r="C35" s="23" t="n">
        <v>7.6</v>
      </c>
      <c r="D35" s="23" t="n">
        <v>7.6</v>
      </c>
      <c r="E35" s="23" t="n">
        <v>7.6</v>
      </c>
      <c r="F35" s="23" t="n">
        <v>7.6</v>
      </c>
      <c r="G35" s="23" t="n">
        <v>7.6</v>
      </c>
      <c r="H35" s="23" t="n">
        <v>7.6</v>
      </c>
      <c r="I35" s="23" t="n">
        <v>7.6</v>
      </c>
      <c r="J35" s="23" t="n">
        <v>7.6</v>
      </c>
      <c r="K35" s="23" t="n">
        <v>1.2</v>
      </c>
      <c r="L35" s="23" t="n">
        <v>1.2</v>
      </c>
      <c r="M35" s="23" t="n">
        <v>1.2</v>
      </c>
      <c r="N35" s="23" t="n">
        <v>5.9</v>
      </c>
    </row>
    <row r="36" s="16" customFormat="true" ht="9" hidden="false" customHeight="true" outlineLevel="0" collapsed="false">
      <c r="A36" s="16" t="s">
        <v>95</v>
      </c>
      <c r="B36" s="17" t="n">
        <v>1.3</v>
      </c>
      <c r="C36" s="17" t="n">
        <v>1.2</v>
      </c>
      <c r="D36" s="17" t="n">
        <v>1.2</v>
      </c>
      <c r="E36" s="17" t="n">
        <v>1.2</v>
      </c>
      <c r="F36" s="17" t="n">
        <v>1.2</v>
      </c>
      <c r="G36" s="17" t="n">
        <v>1.2</v>
      </c>
      <c r="H36" s="17" t="n">
        <v>1.3</v>
      </c>
      <c r="I36" s="17" t="n">
        <v>1.2</v>
      </c>
      <c r="J36" s="17" t="n">
        <v>1.2</v>
      </c>
      <c r="K36" s="17" t="n">
        <v>0.7</v>
      </c>
      <c r="L36" s="17" t="n">
        <v>0.7</v>
      </c>
      <c r="M36" s="17" t="n">
        <v>0.7</v>
      </c>
      <c r="N36" s="17" t="n">
        <v>1</v>
      </c>
    </row>
    <row r="37" s="21" customFormat="true" ht="8.1" hidden="false" customHeight="true" outlineLevel="0" collapsed="false">
      <c r="A37" s="56" t="s">
        <v>96</v>
      </c>
      <c r="B37" s="20" t="n">
        <v>1.2</v>
      </c>
      <c r="C37" s="20" t="n">
        <v>1.2</v>
      </c>
      <c r="D37" s="20" t="n">
        <v>1.2</v>
      </c>
      <c r="E37" s="20" t="n">
        <v>1.2</v>
      </c>
      <c r="F37" s="20" t="n">
        <v>1.2</v>
      </c>
      <c r="G37" s="20" t="n">
        <v>1.2</v>
      </c>
      <c r="H37" s="20" t="n">
        <v>1.3</v>
      </c>
      <c r="I37" s="20" t="n">
        <v>1.2</v>
      </c>
      <c r="J37" s="20" t="n">
        <v>1.2</v>
      </c>
      <c r="K37" s="20" t="n">
        <v>0.6</v>
      </c>
      <c r="L37" s="20" t="n">
        <v>0.6</v>
      </c>
      <c r="M37" s="20" t="n">
        <v>0.6</v>
      </c>
      <c r="N37" s="20" t="n">
        <v>0.9</v>
      </c>
    </row>
    <row r="38" s="21" customFormat="true" ht="8.1" hidden="false" customHeight="true" outlineLevel="0" collapsed="false">
      <c r="A38" s="56" t="s">
        <v>97</v>
      </c>
      <c r="B38" s="20" t="n">
        <v>1.4</v>
      </c>
      <c r="C38" s="20" t="n">
        <v>1.4</v>
      </c>
      <c r="D38" s="20" t="n">
        <v>1.4</v>
      </c>
      <c r="E38" s="20" t="n">
        <v>1.4</v>
      </c>
      <c r="F38" s="20" t="n">
        <v>1.4</v>
      </c>
      <c r="G38" s="20" t="n">
        <v>1.4</v>
      </c>
      <c r="H38" s="20" t="n">
        <v>1.4</v>
      </c>
      <c r="I38" s="20" t="n">
        <v>1.4</v>
      </c>
      <c r="J38" s="20" t="n">
        <v>1.4</v>
      </c>
      <c r="K38" s="20" t="n">
        <v>1.4</v>
      </c>
      <c r="L38" s="20" t="n">
        <v>1.4</v>
      </c>
      <c r="M38" s="20" t="n">
        <v>1.4</v>
      </c>
      <c r="N38" s="20" t="n">
        <v>1.4</v>
      </c>
    </row>
    <row r="39" s="18" customFormat="true" ht="9" hidden="false" customHeight="true" outlineLevel="0" collapsed="false">
      <c r="A39" s="16" t="s">
        <v>98</v>
      </c>
      <c r="B39" s="17" t="n">
        <v>1.2</v>
      </c>
      <c r="C39" s="17" t="n">
        <v>1.2</v>
      </c>
      <c r="D39" s="17" t="n">
        <v>1.3</v>
      </c>
      <c r="E39" s="17" t="n">
        <v>1.2</v>
      </c>
      <c r="F39" s="17" t="n">
        <v>1.2</v>
      </c>
      <c r="G39" s="17" t="n">
        <v>1.8</v>
      </c>
      <c r="H39" s="17" t="n">
        <v>1.6</v>
      </c>
      <c r="I39" s="17" t="n">
        <v>1.6</v>
      </c>
      <c r="J39" s="17" t="n">
        <v>1.8</v>
      </c>
      <c r="K39" s="17" t="n">
        <v>1.8</v>
      </c>
      <c r="L39" s="17" t="n">
        <v>1.7</v>
      </c>
      <c r="M39" s="17" t="n">
        <v>1.7</v>
      </c>
      <c r="N39" s="17" t="n">
        <v>1.5</v>
      </c>
    </row>
    <row r="40" s="21" customFormat="true" ht="9" hidden="false" customHeight="true" outlineLevel="0" collapsed="false">
      <c r="A40" s="19" t="s">
        <v>99</v>
      </c>
      <c r="B40" s="20" t="n">
        <v>1.4</v>
      </c>
      <c r="C40" s="20" t="n">
        <v>1.4</v>
      </c>
      <c r="D40" s="20" t="n">
        <v>1.4</v>
      </c>
      <c r="E40" s="20" t="n">
        <v>1.2</v>
      </c>
      <c r="F40" s="20" t="n">
        <v>1.2</v>
      </c>
      <c r="G40" s="20" t="n">
        <v>1.9</v>
      </c>
      <c r="H40" s="20" t="n">
        <v>1.7</v>
      </c>
      <c r="I40" s="20" t="n">
        <v>1.7</v>
      </c>
      <c r="J40" s="20" t="n">
        <v>1.7</v>
      </c>
      <c r="K40" s="20" t="n">
        <v>1.7</v>
      </c>
      <c r="L40" s="20" t="n">
        <v>1.6</v>
      </c>
      <c r="M40" s="20" t="n">
        <v>1.6</v>
      </c>
      <c r="N40" s="20" t="n">
        <v>1.5</v>
      </c>
    </row>
    <row r="41" s="22" customFormat="true" ht="9" hidden="false" customHeight="true" outlineLevel="0" collapsed="false">
      <c r="A41" s="22" t="s">
        <v>100</v>
      </c>
      <c r="B41" s="23" t="n">
        <v>1.7</v>
      </c>
      <c r="C41" s="23" t="n">
        <v>1.7</v>
      </c>
      <c r="D41" s="23" t="n">
        <v>1.7</v>
      </c>
      <c r="E41" s="23" t="n">
        <v>1.7</v>
      </c>
      <c r="F41" s="23" t="n">
        <v>1.7</v>
      </c>
      <c r="G41" s="23" t="n">
        <v>1.7</v>
      </c>
      <c r="H41" s="23" t="n">
        <v>1.2</v>
      </c>
      <c r="I41" s="23" t="n">
        <v>1.2</v>
      </c>
      <c r="J41" s="23" t="n">
        <v>1.2</v>
      </c>
      <c r="K41" s="23" t="n">
        <v>1.2</v>
      </c>
      <c r="L41" s="23" t="n">
        <v>1.2</v>
      </c>
      <c r="M41" s="23" t="n">
        <v>1.2</v>
      </c>
      <c r="N41" s="23" t="n">
        <v>1.4</v>
      </c>
    </row>
    <row r="42" s="22" customFormat="true" ht="9" hidden="false" customHeight="true" outlineLevel="0" collapsed="false">
      <c r="A42" s="22" t="s">
        <v>101</v>
      </c>
      <c r="B42" s="23" t="n">
        <v>0.2</v>
      </c>
      <c r="C42" s="23" t="n">
        <v>0.2</v>
      </c>
      <c r="D42" s="23" t="n">
        <v>0.2</v>
      </c>
      <c r="E42" s="23" t="n">
        <v>0.2</v>
      </c>
      <c r="F42" s="23" t="n">
        <v>0.2</v>
      </c>
      <c r="G42" s="23" t="n">
        <v>3.7</v>
      </c>
      <c r="H42" s="23" t="n">
        <v>4.1</v>
      </c>
      <c r="I42" s="23" t="n">
        <v>4.1</v>
      </c>
      <c r="J42" s="23" t="n">
        <v>4.1</v>
      </c>
      <c r="K42" s="23" t="n">
        <v>4.1</v>
      </c>
      <c r="L42" s="23" t="n">
        <v>3.9</v>
      </c>
      <c r="M42" s="23" t="n">
        <v>3.9</v>
      </c>
      <c r="N42" s="23" t="n">
        <v>2.5</v>
      </c>
    </row>
    <row r="43" customFormat="false" ht="8.1" hidden="false" customHeight="true" outlineLevel="0" collapsed="false">
      <c r="A43" s="57" t="s">
        <v>102</v>
      </c>
      <c r="B43" s="20" t="n">
        <v>0</v>
      </c>
      <c r="C43" s="20" t="n">
        <v>0</v>
      </c>
      <c r="D43" s="20" t="n">
        <v>0</v>
      </c>
      <c r="E43" s="20" t="n">
        <v>0</v>
      </c>
      <c r="F43" s="20" t="n">
        <v>0</v>
      </c>
      <c r="G43" s="20" t="n">
        <v>4</v>
      </c>
      <c r="H43" s="20" t="n">
        <v>4</v>
      </c>
      <c r="I43" s="20" t="n">
        <v>4</v>
      </c>
      <c r="J43" s="20" t="n">
        <v>4</v>
      </c>
      <c r="K43" s="20" t="n">
        <v>4</v>
      </c>
      <c r="L43" s="20" t="n">
        <v>4</v>
      </c>
      <c r="M43" s="20" t="n">
        <v>4</v>
      </c>
      <c r="N43" s="20" t="n">
        <v>2.4</v>
      </c>
    </row>
    <row r="44" s="21" customFormat="true" ht="9" hidden="false" customHeight="true" outlineLevel="0" collapsed="false">
      <c r="A44" s="19" t="s">
        <v>103</v>
      </c>
      <c r="B44" s="20" t="n">
        <v>1.9</v>
      </c>
      <c r="C44" s="20" t="n">
        <v>1.9</v>
      </c>
      <c r="D44" s="20" t="n">
        <v>1.9</v>
      </c>
      <c r="E44" s="20" t="n">
        <v>1.9</v>
      </c>
      <c r="F44" s="20" t="n">
        <v>1.9</v>
      </c>
      <c r="G44" s="20" t="n">
        <v>1.9</v>
      </c>
      <c r="H44" s="20" t="n">
        <v>5</v>
      </c>
      <c r="I44" s="20" t="n">
        <v>5</v>
      </c>
      <c r="J44" s="20" t="n">
        <v>5</v>
      </c>
      <c r="K44" s="20" t="n">
        <v>5</v>
      </c>
      <c r="L44" s="20" t="n">
        <v>3</v>
      </c>
      <c r="M44" s="20" t="n">
        <v>3</v>
      </c>
      <c r="N44" s="20" t="n">
        <v>3.1</v>
      </c>
    </row>
    <row r="45" s="22" customFormat="true" ht="9" hidden="false" customHeight="true" outlineLevel="0" collapsed="false">
      <c r="A45" s="22" t="s">
        <v>104</v>
      </c>
      <c r="B45" s="23" t="n">
        <v>1.5</v>
      </c>
      <c r="C45" s="23" t="n">
        <v>1.5</v>
      </c>
      <c r="D45" s="23" t="n">
        <v>1.5</v>
      </c>
      <c r="E45" s="23" t="n">
        <v>0</v>
      </c>
      <c r="F45" s="23" t="n">
        <v>0</v>
      </c>
      <c r="G45" s="23" t="n">
        <v>0</v>
      </c>
      <c r="H45" s="23" t="n">
        <v>0</v>
      </c>
      <c r="I45" s="23" t="n">
        <v>0</v>
      </c>
      <c r="J45" s="23" t="n">
        <v>0</v>
      </c>
      <c r="K45" s="23" t="n">
        <v>0</v>
      </c>
      <c r="L45" s="23" t="n">
        <v>0</v>
      </c>
      <c r="M45" s="23" t="n">
        <v>0</v>
      </c>
      <c r="N45" s="23" t="n">
        <v>0.4</v>
      </c>
    </row>
    <row r="46" s="21" customFormat="true" ht="9" hidden="false" customHeight="true" outlineLevel="0" collapsed="false">
      <c r="A46" s="19" t="s">
        <v>105</v>
      </c>
      <c r="B46" s="20" t="n">
        <v>0.4</v>
      </c>
      <c r="C46" s="20" t="n">
        <v>0.4</v>
      </c>
      <c r="D46" s="20" t="n">
        <v>1.3</v>
      </c>
      <c r="E46" s="20" t="n">
        <v>1.4</v>
      </c>
      <c r="F46" s="20" t="n">
        <v>1.4</v>
      </c>
      <c r="G46" s="20" t="n">
        <v>1.4</v>
      </c>
      <c r="H46" s="20" t="n">
        <v>1.6</v>
      </c>
      <c r="I46" s="20" t="n">
        <v>1.6</v>
      </c>
      <c r="J46" s="20" t="n">
        <v>2</v>
      </c>
      <c r="K46" s="20" t="n">
        <v>2</v>
      </c>
      <c r="L46" s="20" t="n">
        <v>2</v>
      </c>
      <c r="M46" s="20" t="n">
        <v>2.1</v>
      </c>
      <c r="N46" s="20" t="n">
        <v>1.5</v>
      </c>
    </row>
    <row r="47" s="22" customFormat="true" ht="9" hidden="false" customHeight="true" outlineLevel="0" collapsed="false">
      <c r="A47" s="22" t="s">
        <v>106</v>
      </c>
      <c r="B47" s="23" t="n">
        <v>-0.2</v>
      </c>
      <c r="C47" s="23" t="n">
        <v>-0.2</v>
      </c>
      <c r="D47" s="23" t="n">
        <v>0.6</v>
      </c>
      <c r="E47" s="23" t="n">
        <v>0.6</v>
      </c>
      <c r="F47" s="23" t="n">
        <v>0.6</v>
      </c>
      <c r="G47" s="23" t="n">
        <v>0.6</v>
      </c>
      <c r="H47" s="23" t="n">
        <v>0.6</v>
      </c>
      <c r="I47" s="23" t="n">
        <v>0.6</v>
      </c>
      <c r="J47" s="23" t="n">
        <v>0.6</v>
      </c>
      <c r="K47" s="23" t="n">
        <v>0.6</v>
      </c>
      <c r="L47" s="23" t="n">
        <v>0.6</v>
      </c>
      <c r="M47" s="23" t="n">
        <v>0.6</v>
      </c>
      <c r="N47" s="23" t="n">
        <v>0.5</v>
      </c>
    </row>
    <row r="48" s="22" customFormat="true" ht="9" hidden="false" customHeight="true" outlineLevel="0" collapsed="false">
      <c r="A48" s="22" t="s">
        <v>107</v>
      </c>
      <c r="B48" s="23" t="n">
        <v>1</v>
      </c>
      <c r="C48" s="23" t="n">
        <v>1</v>
      </c>
      <c r="D48" s="23" t="n">
        <v>1</v>
      </c>
      <c r="E48" s="23" t="n">
        <v>0.5</v>
      </c>
      <c r="F48" s="23" t="n">
        <v>0.5</v>
      </c>
      <c r="G48" s="23" t="n">
        <v>0.5</v>
      </c>
      <c r="H48" s="23" t="n">
        <v>1</v>
      </c>
      <c r="I48" s="23" t="n">
        <v>1</v>
      </c>
      <c r="J48" s="23" t="n">
        <v>1.1</v>
      </c>
      <c r="K48" s="23" t="n">
        <v>1.1</v>
      </c>
      <c r="L48" s="23" t="n">
        <v>1.1</v>
      </c>
      <c r="M48" s="23" t="n">
        <v>1.1</v>
      </c>
      <c r="N48" s="23" t="n">
        <v>0.9</v>
      </c>
    </row>
    <row r="49" s="22" customFormat="true" ht="9" hidden="false" customHeight="true" outlineLevel="0" collapsed="false">
      <c r="A49" s="22" t="s">
        <v>108</v>
      </c>
      <c r="B49" s="23" t="n">
        <v>0.6</v>
      </c>
      <c r="C49" s="23" t="n">
        <v>0.6</v>
      </c>
      <c r="D49" s="23" t="n">
        <v>2.1</v>
      </c>
      <c r="E49" s="23" t="n">
        <v>3.1</v>
      </c>
      <c r="F49" s="23" t="n">
        <v>3.1</v>
      </c>
      <c r="G49" s="23" t="n">
        <v>3.1</v>
      </c>
      <c r="H49" s="23" t="n">
        <v>3.1</v>
      </c>
      <c r="I49" s="23" t="n">
        <v>3.1</v>
      </c>
      <c r="J49" s="23" t="n">
        <v>4</v>
      </c>
      <c r="K49" s="23" t="n">
        <v>4</v>
      </c>
      <c r="L49" s="23" t="n">
        <v>4</v>
      </c>
      <c r="M49" s="23" t="n">
        <v>4.5</v>
      </c>
      <c r="N49" s="23" t="n">
        <v>3</v>
      </c>
    </row>
    <row r="50" s="21" customFormat="true" ht="9" hidden="false" customHeight="true" outlineLevel="0" collapsed="false">
      <c r="A50" s="31" t="s">
        <v>140</v>
      </c>
      <c r="B50" s="20" t="n">
        <v>1.8</v>
      </c>
      <c r="C50" s="20" t="n">
        <v>2.1</v>
      </c>
      <c r="D50" s="20" t="n">
        <v>2.5</v>
      </c>
      <c r="E50" s="20" t="n">
        <v>4.6</v>
      </c>
      <c r="F50" s="20" t="n">
        <v>5.5</v>
      </c>
      <c r="G50" s="20" t="n">
        <v>5.5</v>
      </c>
      <c r="H50" s="20" t="n">
        <v>3.8</v>
      </c>
      <c r="I50" s="20" t="n">
        <v>3.7</v>
      </c>
      <c r="J50" s="20" t="n">
        <v>3.6</v>
      </c>
      <c r="K50" s="20" t="n">
        <v>4.8</v>
      </c>
      <c r="L50" s="20" t="n">
        <v>5.4</v>
      </c>
      <c r="M50" s="20" t="n">
        <v>5.4</v>
      </c>
      <c r="N50" s="20" t="n">
        <v>4.1</v>
      </c>
    </row>
    <row r="51" s="21" customFormat="true" ht="9" hidden="false" customHeight="true" outlineLevel="0" collapsed="false">
      <c r="A51" s="16" t="s">
        <v>110</v>
      </c>
      <c r="B51" s="17" t="n">
        <v>2</v>
      </c>
      <c r="C51" s="17" t="n">
        <v>2.5</v>
      </c>
      <c r="D51" s="17" t="n">
        <v>2.8</v>
      </c>
      <c r="E51" s="17" t="n">
        <v>5.4</v>
      </c>
      <c r="F51" s="17" t="n">
        <v>5.5</v>
      </c>
      <c r="G51" s="17" t="n">
        <v>5.5</v>
      </c>
      <c r="H51" s="17" t="n">
        <v>3.5</v>
      </c>
      <c r="I51" s="17" t="n">
        <v>3.4</v>
      </c>
      <c r="J51" s="17" t="n">
        <v>3.4</v>
      </c>
      <c r="K51" s="17" t="n">
        <v>4.7</v>
      </c>
      <c r="L51" s="17" t="n">
        <v>5.4</v>
      </c>
      <c r="M51" s="17" t="n">
        <v>5.4</v>
      </c>
      <c r="N51" s="17" t="n">
        <v>4.2</v>
      </c>
    </row>
    <row r="52" s="22" customFormat="true" ht="8.1" hidden="false" customHeight="true" outlineLevel="0" collapsed="false">
      <c r="A52" s="56" t="s">
        <v>111</v>
      </c>
      <c r="B52" s="20" t="n">
        <v>-0.3</v>
      </c>
      <c r="C52" s="20" t="n">
        <v>-0.3</v>
      </c>
      <c r="D52" s="20" t="n">
        <v>3.9</v>
      </c>
      <c r="E52" s="20" t="n">
        <v>3.9</v>
      </c>
      <c r="F52" s="20" t="n">
        <v>4.8</v>
      </c>
      <c r="G52" s="20" t="n">
        <v>4.8</v>
      </c>
      <c r="H52" s="20" t="n">
        <v>4.8</v>
      </c>
      <c r="I52" s="20" t="n">
        <v>4.8</v>
      </c>
      <c r="J52" s="20" t="n">
        <v>4.8</v>
      </c>
      <c r="K52" s="20" t="n">
        <v>4.8</v>
      </c>
      <c r="L52" s="20" t="n">
        <v>4.8</v>
      </c>
      <c r="M52" s="20" t="n">
        <v>4.8</v>
      </c>
      <c r="N52" s="20" t="n">
        <v>3.8</v>
      </c>
    </row>
    <row r="53" s="22" customFormat="true" ht="9" hidden="false" customHeight="true" outlineLevel="0" collapsed="false">
      <c r="A53" s="21" t="s">
        <v>112</v>
      </c>
      <c r="B53" s="20" t="n">
        <v>-0.4</v>
      </c>
      <c r="C53" s="20" t="n">
        <v>-0.4</v>
      </c>
      <c r="D53" s="20" t="n">
        <v>-0.4</v>
      </c>
      <c r="E53" s="20" t="n">
        <v>3.2</v>
      </c>
      <c r="F53" s="20" t="n">
        <v>4.5</v>
      </c>
      <c r="G53" s="20" t="n">
        <v>4.5</v>
      </c>
      <c r="H53" s="20" t="n">
        <v>4.5</v>
      </c>
      <c r="I53" s="20" t="n">
        <v>4.5</v>
      </c>
      <c r="J53" s="20" t="n">
        <v>4.5</v>
      </c>
      <c r="K53" s="20" t="n">
        <v>4.5</v>
      </c>
      <c r="L53" s="20" t="n">
        <v>4.5</v>
      </c>
      <c r="M53" s="20" t="n">
        <v>4.5</v>
      </c>
      <c r="N53" s="20" t="n">
        <v>3.2</v>
      </c>
    </row>
    <row r="54" s="22" customFormat="true" ht="9" hidden="false" customHeight="true" outlineLevel="0" collapsed="false">
      <c r="A54" s="21" t="s">
        <v>113</v>
      </c>
      <c r="B54" s="20" t="n">
        <v>-0.2</v>
      </c>
      <c r="C54" s="20" t="n">
        <v>-0.2</v>
      </c>
      <c r="D54" s="20" t="n">
        <v>-0.2</v>
      </c>
      <c r="E54" s="20" t="n">
        <v>-0.2</v>
      </c>
      <c r="F54" s="20" t="n">
        <v>-0.2</v>
      </c>
      <c r="G54" s="20" t="n">
        <v>-0.2</v>
      </c>
      <c r="H54" s="20" t="n">
        <v>-0.2</v>
      </c>
      <c r="I54" s="20" t="n">
        <v>-0.2</v>
      </c>
      <c r="J54" s="20" t="n">
        <v>-0.2</v>
      </c>
      <c r="K54" s="20" t="n">
        <v>-0.2</v>
      </c>
      <c r="L54" s="20" t="n">
        <v>3.6</v>
      </c>
      <c r="M54" s="20" t="n">
        <v>3.6</v>
      </c>
      <c r="N54" s="20" t="n">
        <v>0.5</v>
      </c>
    </row>
    <row r="55" s="22" customFormat="true" ht="9" hidden="false" customHeight="true" outlineLevel="0" collapsed="false">
      <c r="A55" s="21" t="s">
        <v>114</v>
      </c>
      <c r="B55" s="20" t="n">
        <v>7</v>
      </c>
      <c r="C55" s="20" t="n">
        <v>8.5</v>
      </c>
      <c r="D55" s="20" t="n">
        <v>8.5</v>
      </c>
      <c r="E55" s="20" t="n">
        <v>8.5</v>
      </c>
      <c r="F55" s="20" t="n">
        <v>8.5</v>
      </c>
      <c r="G55" s="20" t="n">
        <v>8.5</v>
      </c>
      <c r="H55" s="20" t="n">
        <v>1.2</v>
      </c>
      <c r="I55" s="20" t="n">
        <v>1.2</v>
      </c>
      <c r="J55" s="20" t="n">
        <v>1.2</v>
      </c>
      <c r="K55" s="20" t="n">
        <v>5.8</v>
      </c>
      <c r="L55" s="20" t="n">
        <v>5.8</v>
      </c>
      <c r="M55" s="20" t="n">
        <v>5.8</v>
      </c>
      <c r="N55" s="20" t="n">
        <v>5.8</v>
      </c>
    </row>
    <row r="56" s="22" customFormat="true" ht="9" hidden="false" customHeight="true" outlineLevel="0" collapsed="false">
      <c r="A56" s="21" t="s">
        <v>115</v>
      </c>
      <c r="B56" s="20" t="n">
        <v>0.6</v>
      </c>
      <c r="C56" s="20" t="n">
        <v>0.6</v>
      </c>
      <c r="D56" s="20" t="n">
        <v>0.6</v>
      </c>
      <c r="E56" s="20" t="n">
        <v>0.6</v>
      </c>
      <c r="F56" s="20" t="n">
        <v>0.9</v>
      </c>
      <c r="G56" s="20" t="n">
        <v>0.9</v>
      </c>
      <c r="H56" s="20" t="n">
        <v>0.2</v>
      </c>
      <c r="I56" s="20" t="n">
        <v>0.2</v>
      </c>
      <c r="J56" s="20" t="n">
        <v>0.2</v>
      </c>
      <c r="K56" s="20" t="n">
        <v>0.2</v>
      </c>
      <c r="L56" s="20" t="n">
        <v>0.2</v>
      </c>
      <c r="M56" s="20" t="n">
        <v>0.2</v>
      </c>
      <c r="N56" s="20" t="n">
        <v>0.4</v>
      </c>
    </row>
    <row r="57" s="24" customFormat="true" ht="9" hidden="false" customHeight="true" outlineLevel="0" collapsed="false">
      <c r="A57" s="21" t="s">
        <v>116</v>
      </c>
      <c r="B57" s="20" t="n">
        <v>0.3</v>
      </c>
      <c r="C57" s="20" t="n">
        <v>0.3</v>
      </c>
      <c r="D57" s="20" t="n">
        <v>0.3</v>
      </c>
      <c r="E57" s="20" t="n">
        <v>6.3</v>
      </c>
      <c r="F57" s="20" t="n">
        <v>6.3</v>
      </c>
      <c r="G57" s="20" t="n">
        <v>6.3</v>
      </c>
      <c r="H57" s="20" t="n">
        <v>6.5</v>
      </c>
      <c r="I57" s="20" t="n">
        <v>6.3</v>
      </c>
      <c r="J57" s="20" t="n">
        <v>6.2</v>
      </c>
      <c r="K57" s="20" t="n">
        <v>6.2</v>
      </c>
      <c r="L57" s="20" t="n">
        <v>6.2</v>
      </c>
      <c r="M57" s="20" t="n">
        <v>6.2</v>
      </c>
      <c r="N57" s="20" t="n">
        <v>4.8</v>
      </c>
    </row>
    <row r="58" s="22" customFormat="true" ht="9" hidden="false" customHeight="true" outlineLevel="0" collapsed="false">
      <c r="A58" s="22" t="s">
        <v>117</v>
      </c>
      <c r="B58" s="23" t="n">
        <v>0</v>
      </c>
      <c r="C58" s="23" t="n">
        <v>0</v>
      </c>
      <c r="D58" s="23" t="n">
        <v>0</v>
      </c>
      <c r="E58" s="23" t="n">
        <v>7</v>
      </c>
      <c r="F58" s="23" t="n">
        <v>7</v>
      </c>
      <c r="G58" s="23" t="n">
        <v>7</v>
      </c>
      <c r="H58" s="23" t="n">
        <v>7</v>
      </c>
      <c r="I58" s="23" t="n">
        <v>7</v>
      </c>
      <c r="J58" s="23" t="n">
        <v>7</v>
      </c>
      <c r="K58" s="23" t="n">
        <v>7</v>
      </c>
      <c r="L58" s="23" t="n">
        <v>7</v>
      </c>
      <c r="M58" s="23" t="n">
        <v>7</v>
      </c>
      <c r="N58" s="23" t="n">
        <v>5.2</v>
      </c>
    </row>
    <row r="59" s="24" customFormat="true" ht="8.1" hidden="false" customHeight="true" outlineLevel="0" collapsed="false">
      <c r="A59" s="55" t="s">
        <v>118</v>
      </c>
      <c r="B59" s="23" t="n">
        <v>2.3</v>
      </c>
      <c r="C59" s="23" t="n">
        <v>2.3</v>
      </c>
      <c r="D59" s="23" t="n">
        <v>2.3</v>
      </c>
      <c r="E59" s="23" t="n">
        <v>2.3</v>
      </c>
      <c r="F59" s="23" t="n">
        <v>2.3</v>
      </c>
      <c r="G59" s="23" t="n">
        <v>2.3</v>
      </c>
      <c r="H59" s="23" t="n">
        <v>4.2</v>
      </c>
      <c r="I59" s="23" t="n">
        <v>2.7</v>
      </c>
      <c r="J59" s="23" t="n">
        <v>1.8</v>
      </c>
      <c r="K59" s="23" t="n">
        <v>1.8</v>
      </c>
      <c r="L59" s="23" t="n">
        <v>1.8</v>
      </c>
      <c r="M59" s="23" t="n">
        <v>1.8</v>
      </c>
      <c r="N59" s="23" t="n">
        <v>2.3</v>
      </c>
    </row>
    <row r="60" s="21" customFormat="true" ht="8.1" hidden="false" customHeight="true" outlineLevel="0" collapsed="false">
      <c r="A60" s="57" t="s">
        <v>119</v>
      </c>
      <c r="B60" s="20" t="n">
        <v>7</v>
      </c>
      <c r="C60" s="20" t="n">
        <v>7</v>
      </c>
      <c r="D60" s="20" t="n">
        <v>7</v>
      </c>
      <c r="E60" s="20" t="n">
        <v>7</v>
      </c>
      <c r="F60" s="20" t="n">
        <v>7</v>
      </c>
      <c r="G60" s="20" t="n">
        <v>7</v>
      </c>
      <c r="H60" s="20" t="n">
        <v>7</v>
      </c>
      <c r="I60" s="20" t="n">
        <v>7</v>
      </c>
      <c r="J60" s="20" t="n">
        <v>3.3</v>
      </c>
      <c r="K60" s="20" t="n">
        <v>3.3</v>
      </c>
      <c r="L60" s="20" t="n">
        <v>3.3</v>
      </c>
      <c r="M60" s="20" t="n">
        <v>3.3</v>
      </c>
      <c r="N60" s="20" t="n">
        <v>5.7</v>
      </c>
    </row>
    <row r="61" s="21" customFormat="true" ht="9" hidden="false" customHeight="true" outlineLevel="0" collapsed="false">
      <c r="A61" s="19" t="s">
        <v>120</v>
      </c>
      <c r="B61" s="20" t="n">
        <v>-0.3</v>
      </c>
      <c r="C61" s="20" t="n">
        <v>-0.3</v>
      </c>
      <c r="D61" s="20" t="n">
        <v>-0.2</v>
      </c>
      <c r="E61" s="20" t="n">
        <v>-0.2</v>
      </c>
      <c r="F61" s="20" t="n">
        <v>5.5</v>
      </c>
      <c r="G61" s="20" t="n">
        <v>5.5</v>
      </c>
      <c r="H61" s="20" t="n">
        <v>5.7</v>
      </c>
      <c r="I61" s="20" t="n">
        <v>5.7</v>
      </c>
      <c r="J61" s="20" t="n">
        <v>5.7</v>
      </c>
      <c r="K61" s="20" t="n">
        <v>5.7</v>
      </c>
      <c r="L61" s="20" t="n">
        <v>5.7</v>
      </c>
      <c r="M61" s="20" t="n">
        <v>5.7</v>
      </c>
      <c r="N61" s="20" t="n">
        <v>3.7</v>
      </c>
    </row>
    <row r="62" customFormat="false" ht="9" hidden="false" customHeight="true" outlineLevel="0" collapsed="false">
      <c r="A62" s="19" t="s">
        <v>121</v>
      </c>
      <c r="B62" s="20" t="n">
        <v>-0.4</v>
      </c>
      <c r="C62" s="20" t="n">
        <v>-0.4</v>
      </c>
      <c r="D62" s="20" t="n">
        <v>0</v>
      </c>
      <c r="E62" s="20" t="n">
        <v>0</v>
      </c>
      <c r="F62" s="20" t="n">
        <v>5.3</v>
      </c>
      <c r="G62" s="20" t="n">
        <v>5.3</v>
      </c>
      <c r="H62" s="20" t="n">
        <v>5.8</v>
      </c>
      <c r="I62" s="20" t="n">
        <v>5.7</v>
      </c>
      <c r="J62" s="20" t="n">
        <v>5.7</v>
      </c>
      <c r="K62" s="20" t="n">
        <v>5.7</v>
      </c>
      <c r="L62" s="20" t="n">
        <v>5.7</v>
      </c>
      <c r="M62" s="20" t="n">
        <v>5.7</v>
      </c>
      <c r="N62" s="20" t="n">
        <v>3.7</v>
      </c>
    </row>
    <row r="63" s="22" customFormat="true" ht="8.1" hidden="false" customHeight="true" outlineLevel="0" collapsed="false">
      <c r="A63" s="55" t="s">
        <v>122</v>
      </c>
      <c r="B63" s="23" t="n">
        <v>0.2</v>
      </c>
      <c r="C63" s="23" t="n">
        <v>0.2</v>
      </c>
      <c r="D63" s="23" t="n">
        <v>0.8</v>
      </c>
      <c r="E63" s="23" t="n">
        <v>4.3</v>
      </c>
      <c r="F63" s="23" t="n">
        <v>5.9</v>
      </c>
      <c r="G63" s="23" t="n">
        <v>5.9</v>
      </c>
      <c r="H63" s="23" t="n">
        <v>6.1</v>
      </c>
      <c r="I63" s="23" t="n">
        <v>5.9</v>
      </c>
      <c r="J63" s="23" t="n">
        <v>5.8</v>
      </c>
      <c r="K63" s="23" t="n">
        <v>5.8</v>
      </c>
      <c r="L63" s="23" t="n">
        <v>5.8</v>
      </c>
      <c r="M63" s="23" t="n">
        <v>5.8</v>
      </c>
      <c r="N63" s="23" t="n">
        <v>4.4</v>
      </c>
    </row>
    <row r="64" s="22" customFormat="true" ht="9" hidden="false" customHeight="true" outlineLevel="0" collapsed="false">
      <c r="A64" s="22" t="s">
        <v>123</v>
      </c>
      <c r="B64" s="23" t="n">
        <v>1.6</v>
      </c>
      <c r="C64" s="23" t="n">
        <v>1.8</v>
      </c>
      <c r="D64" s="23" t="n">
        <v>1.7</v>
      </c>
      <c r="E64" s="23" t="n">
        <v>1.5</v>
      </c>
      <c r="F64" s="23" t="n">
        <v>1.3</v>
      </c>
      <c r="G64" s="23" t="n">
        <v>1.3</v>
      </c>
      <c r="H64" s="23" t="n">
        <v>1.7</v>
      </c>
      <c r="I64" s="23" t="n">
        <v>1.6</v>
      </c>
      <c r="J64" s="23" t="n">
        <v>1.7</v>
      </c>
      <c r="K64" s="23" t="n">
        <v>1.6</v>
      </c>
      <c r="L64" s="23" t="n">
        <v>1.7</v>
      </c>
      <c r="M64" s="23" t="n">
        <v>1.7</v>
      </c>
      <c r="N64" s="23" t="n">
        <v>1.6</v>
      </c>
    </row>
    <row r="65" s="21" customFormat="true" ht="8.1" hidden="false" customHeight="true" outlineLevel="0" collapsed="false">
      <c r="A65" s="51"/>
      <c r="B65" s="51"/>
      <c r="C65" s="51"/>
      <c r="D65" s="51"/>
      <c r="E65" s="51"/>
      <c r="F65" s="51"/>
      <c r="G65" s="51"/>
      <c r="H65" s="51"/>
      <c r="I65" s="51"/>
      <c r="J65" s="51"/>
      <c r="K65" s="51"/>
      <c r="L65" s="51"/>
      <c r="M65" s="51"/>
      <c r="N65" s="51"/>
    </row>
    <row r="66" s="21" customFormat="true" ht="9" hidden="false" customHeight="true" outlineLevel="0" collapsed="false">
      <c r="A66" s="58"/>
      <c r="B66" s="58"/>
      <c r="C66" s="58"/>
      <c r="D66" s="58"/>
      <c r="E66" s="58"/>
      <c r="F66" s="58"/>
      <c r="G66" s="58"/>
      <c r="H66" s="58"/>
      <c r="I66" s="58"/>
      <c r="J66" s="58"/>
      <c r="K66" s="58"/>
      <c r="L66" s="58"/>
      <c r="M66" s="58"/>
      <c r="N66" s="58"/>
    </row>
    <row r="67" s="21" customFormat="true" ht="9" hidden="false" customHeight="true" outlineLevel="0" collapsed="false">
      <c r="A67" s="6" t="s">
        <v>141</v>
      </c>
    </row>
    <row r="68" s="21" customFormat="true" ht="9" hidden="false" customHeight="true" outlineLevel="0" collapsed="false">
      <c r="A68" s="1"/>
      <c r="B68" s="15"/>
      <c r="C68" s="15"/>
      <c r="D68" s="1"/>
      <c r="E68" s="1"/>
    </row>
    <row r="69" customFormat="false" ht="9" hidden="false" customHeight="true" outlineLevel="0" collapsed="false">
      <c r="B69" s="15"/>
      <c r="C69" s="15"/>
      <c r="F69" s="27"/>
      <c r="G69" s="27"/>
      <c r="H69" s="27"/>
      <c r="I69" s="27"/>
      <c r="J69" s="27"/>
      <c r="K69" s="27"/>
      <c r="L69" s="27"/>
      <c r="M69" s="27"/>
      <c r="N69" s="27"/>
    </row>
    <row r="70" customFormat="false" ht="9" hidden="false" customHeight="true" outlineLevel="0" collapsed="false">
      <c r="B70" s="27"/>
      <c r="C70" s="27"/>
      <c r="D70" s="27"/>
      <c r="E70" s="27"/>
      <c r="F70" s="27"/>
      <c r="G70" s="27"/>
      <c r="H70" s="27"/>
      <c r="I70" s="27"/>
      <c r="J70" s="27"/>
      <c r="K70" s="27"/>
      <c r="L70" s="27"/>
      <c r="M70" s="27"/>
      <c r="N70" s="27"/>
    </row>
    <row r="71" customFormat="false" ht="9" hidden="false" customHeight="true" outlineLevel="0" collapsed="false">
      <c r="B71" s="27"/>
      <c r="C71" s="27"/>
      <c r="D71" s="27"/>
      <c r="E71" s="27"/>
      <c r="F71" s="27"/>
      <c r="G71" s="27"/>
      <c r="H71" s="27"/>
      <c r="I71" s="27"/>
      <c r="J71" s="27"/>
      <c r="K71" s="27"/>
      <c r="L71" s="27"/>
      <c r="M71" s="27"/>
      <c r="N71" s="27"/>
    </row>
    <row r="72" customFormat="false" ht="9" hidden="false" customHeight="true" outlineLevel="0" collapsed="false">
      <c r="B72" s="27"/>
      <c r="C72" s="27"/>
      <c r="D72" s="27"/>
      <c r="E72" s="27"/>
      <c r="F72" s="27"/>
      <c r="G72" s="27"/>
      <c r="H72" s="27"/>
      <c r="I72" s="27"/>
      <c r="J72" s="27"/>
      <c r="K72" s="27"/>
      <c r="L72" s="27"/>
      <c r="M72" s="27"/>
      <c r="N72" s="27"/>
    </row>
    <row r="73" customFormat="false" ht="9" hidden="false" customHeight="true" outlineLevel="0" collapsed="false">
      <c r="B73" s="27"/>
      <c r="C73" s="27"/>
      <c r="D73" s="27"/>
      <c r="E73" s="27"/>
      <c r="F73" s="27"/>
      <c r="G73" s="27"/>
      <c r="H73" s="27"/>
      <c r="I73" s="27"/>
      <c r="J73" s="27"/>
      <c r="K73" s="27"/>
      <c r="L73" s="27"/>
      <c r="M73" s="27"/>
      <c r="N73" s="27"/>
    </row>
    <row r="74" customFormat="false" ht="9" hidden="false" customHeight="true" outlineLevel="0" collapsed="false">
      <c r="B74" s="27"/>
      <c r="C74" s="27"/>
      <c r="D74" s="27"/>
      <c r="E74" s="27"/>
      <c r="F74" s="27"/>
      <c r="G74" s="27"/>
      <c r="H74" s="27"/>
      <c r="I74" s="27"/>
      <c r="J74" s="27"/>
      <c r="K74" s="27"/>
      <c r="L74" s="27"/>
      <c r="M74" s="27"/>
      <c r="N74" s="27"/>
    </row>
    <row r="75" customFormat="false" ht="9" hidden="false" customHeight="true" outlineLevel="0" collapsed="false">
      <c r="B75" s="27"/>
      <c r="C75" s="27"/>
      <c r="D75" s="27"/>
      <c r="E75" s="27"/>
      <c r="F75" s="27"/>
      <c r="G75" s="27"/>
      <c r="H75" s="27"/>
      <c r="I75" s="27"/>
      <c r="J75" s="27"/>
      <c r="K75" s="27"/>
      <c r="L75" s="27"/>
      <c r="M75" s="27"/>
      <c r="N75" s="27"/>
    </row>
    <row r="76" customFormat="false" ht="9" hidden="false" customHeight="true" outlineLevel="0" collapsed="false">
      <c r="B76" s="27"/>
      <c r="C76" s="27"/>
      <c r="D76" s="27"/>
      <c r="E76" s="27"/>
      <c r="F76" s="27"/>
      <c r="G76" s="27"/>
      <c r="H76" s="27"/>
      <c r="I76" s="27"/>
      <c r="J76" s="27"/>
      <c r="K76" s="27"/>
      <c r="L76" s="27"/>
      <c r="M76" s="27"/>
      <c r="N76" s="27"/>
    </row>
    <row r="77" customFormat="false" ht="9" hidden="false" customHeight="true" outlineLevel="0" collapsed="false">
      <c r="B77" s="27"/>
      <c r="C77" s="27"/>
      <c r="D77" s="27"/>
      <c r="E77" s="27"/>
      <c r="F77" s="27"/>
      <c r="G77" s="27"/>
      <c r="H77" s="27"/>
      <c r="I77" s="27"/>
      <c r="J77" s="27"/>
      <c r="K77" s="27"/>
      <c r="L77" s="27"/>
      <c r="M77" s="27"/>
      <c r="N77" s="27"/>
    </row>
    <row r="78" customFormat="false" ht="9" hidden="false" customHeight="true" outlineLevel="0" collapsed="false">
      <c r="B78" s="27"/>
      <c r="C78" s="27"/>
      <c r="D78" s="27"/>
      <c r="E78" s="27"/>
      <c r="F78" s="27"/>
      <c r="G78" s="27"/>
      <c r="H78" s="27"/>
      <c r="I78" s="27"/>
      <c r="J78" s="27"/>
      <c r="K78" s="27"/>
      <c r="L78" s="27"/>
      <c r="M78" s="27"/>
      <c r="N78" s="27"/>
    </row>
    <row r="79" customFormat="false" ht="9" hidden="false" customHeight="true" outlineLevel="0" collapsed="false">
      <c r="B79" s="27"/>
      <c r="C79" s="27"/>
      <c r="D79" s="27"/>
      <c r="E79" s="27"/>
      <c r="F79" s="27"/>
      <c r="G79" s="27"/>
      <c r="H79" s="27"/>
      <c r="I79" s="27"/>
      <c r="J79" s="27"/>
      <c r="K79" s="27"/>
      <c r="L79" s="27"/>
      <c r="M79" s="27"/>
      <c r="N79" s="27"/>
    </row>
    <row r="80" customFormat="false" ht="9" hidden="false" customHeight="true" outlineLevel="0" collapsed="false">
      <c r="B80" s="27"/>
      <c r="C80" s="27"/>
      <c r="D80" s="27"/>
      <c r="E80" s="27"/>
      <c r="F80" s="27"/>
      <c r="G80" s="27"/>
      <c r="H80" s="27"/>
      <c r="I80" s="27"/>
      <c r="J80" s="27"/>
      <c r="K80" s="27"/>
      <c r="L80" s="27"/>
      <c r="M80" s="27"/>
      <c r="N80" s="27"/>
    </row>
    <row r="81" customFormat="false" ht="9" hidden="false" customHeight="true" outlineLevel="0" collapsed="false">
      <c r="B81" s="27"/>
      <c r="C81" s="27"/>
      <c r="D81" s="27"/>
      <c r="E81" s="27"/>
      <c r="F81" s="27"/>
      <c r="G81" s="27"/>
      <c r="H81" s="27"/>
      <c r="I81" s="27"/>
      <c r="J81" s="27"/>
      <c r="K81" s="27"/>
      <c r="L81" s="27"/>
      <c r="M81" s="27"/>
      <c r="N81" s="27"/>
    </row>
    <row r="82" customFormat="false" ht="9" hidden="false" customHeight="true" outlineLevel="0" collapsed="false">
      <c r="B82" s="27"/>
      <c r="C82" s="27"/>
      <c r="D82" s="27"/>
      <c r="E82" s="27"/>
      <c r="F82" s="27"/>
      <c r="G82" s="27"/>
      <c r="H82" s="27"/>
      <c r="I82" s="27"/>
      <c r="J82" s="27"/>
      <c r="K82" s="27"/>
      <c r="L82" s="27"/>
      <c r="M82" s="27"/>
      <c r="N82" s="27"/>
    </row>
    <row r="83" customFormat="false" ht="9" hidden="false" customHeight="true" outlineLevel="0" collapsed="false">
      <c r="B83" s="27"/>
      <c r="C83" s="27"/>
      <c r="D83" s="27"/>
      <c r="E83" s="27"/>
      <c r="F83" s="27"/>
      <c r="G83" s="27"/>
      <c r="H83" s="27"/>
      <c r="I83" s="27"/>
      <c r="J83" s="27"/>
      <c r="K83" s="27"/>
      <c r="L83" s="27"/>
      <c r="M83" s="27"/>
      <c r="N83" s="27"/>
    </row>
    <row r="84" customFormat="false" ht="9" hidden="false" customHeight="true" outlineLevel="0" collapsed="false">
      <c r="B84" s="27"/>
      <c r="C84" s="27"/>
      <c r="D84" s="27"/>
      <c r="E84" s="27"/>
      <c r="F84" s="27"/>
      <c r="G84" s="27"/>
      <c r="H84" s="27"/>
      <c r="I84" s="27"/>
      <c r="J84" s="27"/>
      <c r="K84" s="27"/>
      <c r="L84" s="27"/>
      <c r="M84" s="27"/>
      <c r="N84" s="27"/>
    </row>
    <row r="85" customFormat="false" ht="9" hidden="false" customHeight="true" outlineLevel="0" collapsed="false">
      <c r="B85" s="27"/>
      <c r="C85" s="27"/>
      <c r="D85" s="27"/>
      <c r="E85" s="27"/>
      <c r="F85" s="27"/>
      <c r="G85" s="27"/>
      <c r="H85" s="27"/>
      <c r="I85" s="27"/>
      <c r="J85" s="27"/>
      <c r="K85" s="27"/>
      <c r="L85" s="27"/>
      <c r="M85" s="27"/>
      <c r="N85" s="27"/>
    </row>
    <row r="86" customFormat="false" ht="9" hidden="false" customHeight="true" outlineLevel="0" collapsed="false">
      <c r="B86" s="27"/>
      <c r="C86" s="27"/>
      <c r="D86" s="27"/>
      <c r="E86" s="27"/>
      <c r="F86" s="27"/>
      <c r="G86" s="27"/>
      <c r="H86" s="27"/>
      <c r="I86" s="27"/>
      <c r="J86" s="27"/>
      <c r="K86" s="27"/>
      <c r="L86" s="27"/>
      <c r="M86" s="27"/>
      <c r="N86" s="27"/>
    </row>
    <row r="87" customFormat="false" ht="9" hidden="false" customHeight="true" outlineLevel="0" collapsed="false">
      <c r="B87" s="27"/>
      <c r="C87" s="27"/>
      <c r="D87" s="27"/>
      <c r="E87" s="27"/>
      <c r="F87" s="27"/>
      <c r="G87" s="27"/>
      <c r="H87" s="27"/>
      <c r="I87" s="27"/>
      <c r="J87" s="27"/>
      <c r="K87" s="27"/>
      <c r="L87" s="27"/>
      <c r="M87" s="27"/>
      <c r="N87" s="27"/>
    </row>
    <row r="88" customFormat="false" ht="9" hidden="false" customHeight="true" outlineLevel="0" collapsed="false">
      <c r="B88" s="27"/>
      <c r="C88" s="27"/>
      <c r="D88" s="27"/>
      <c r="E88" s="27"/>
      <c r="F88" s="27"/>
      <c r="G88" s="27"/>
      <c r="H88" s="27"/>
      <c r="I88" s="27"/>
      <c r="J88" s="27"/>
      <c r="K88" s="27"/>
      <c r="L88" s="27"/>
      <c r="M88" s="27"/>
      <c r="N88" s="27"/>
    </row>
    <row r="89" customFormat="false" ht="9" hidden="false" customHeight="true" outlineLevel="0" collapsed="false">
      <c r="B89" s="27"/>
      <c r="C89" s="27"/>
      <c r="D89" s="27"/>
      <c r="E89" s="27"/>
      <c r="F89" s="27"/>
      <c r="G89" s="27"/>
      <c r="H89" s="27"/>
      <c r="I89" s="27"/>
      <c r="J89" s="27"/>
      <c r="K89" s="27"/>
      <c r="L89" s="27"/>
      <c r="M89" s="27"/>
      <c r="N89" s="27"/>
    </row>
    <row r="90" customFormat="false" ht="9" hidden="false" customHeight="true" outlineLevel="0" collapsed="false">
      <c r="B90" s="27"/>
      <c r="C90" s="27"/>
      <c r="D90" s="27"/>
      <c r="E90" s="27"/>
      <c r="F90" s="27"/>
      <c r="G90" s="27"/>
      <c r="H90" s="27"/>
      <c r="I90" s="27"/>
      <c r="J90" s="27"/>
      <c r="K90" s="27"/>
      <c r="L90" s="27"/>
      <c r="M90" s="27"/>
      <c r="N90" s="27"/>
    </row>
    <row r="91" customFormat="false" ht="9" hidden="false" customHeight="true" outlineLevel="0" collapsed="false">
      <c r="B91" s="27"/>
      <c r="C91" s="27"/>
      <c r="D91" s="27"/>
      <c r="E91" s="27"/>
      <c r="F91" s="27"/>
      <c r="G91" s="27"/>
      <c r="H91" s="27"/>
      <c r="I91" s="27"/>
      <c r="J91" s="27"/>
      <c r="K91" s="27"/>
      <c r="L91" s="27"/>
      <c r="M91" s="27"/>
      <c r="N91" s="27"/>
    </row>
    <row r="92" customFormat="false" ht="9" hidden="false" customHeight="true" outlineLevel="0" collapsed="false">
      <c r="B92" s="27"/>
      <c r="C92" s="27"/>
      <c r="D92" s="27"/>
      <c r="E92" s="27"/>
      <c r="F92" s="27"/>
      <c r="G92" s="27"/>
      <c r="H92" s="27"/>
      <c r="I92" s="27"/>
      <c r="J92" s="27"/>
      <c r="K92" s="27"/>
      <c r="L92" s="27"/>
      <c r="M92" s="27"/>
      <c r="N92" s="27"/>
    </row>
    <row r="93" customFormat="false" ht="9" hidden="false" customHeight="true" outlineLevel="0" collapsed="false">
      <c r="B93" s="27"/>
      <c r="C93" s="27"/>
      <c r="D93" s="27"/>
      <c r="E93" s="27"/>
      <c r="F93" s="27"/>
      <c r="G93" s="27"/>
      <c r="H93" s="27"/>
      <c r="I93" s="27"/>
      <c r="J93" s="27"/>
      <c r="K93" s="27"/>
      <c r="L93" s="27"/>
      <c r="M93" s="27"/>
      <c r="N93" s="27"/>
    </row>
    <row r="94" customFormat="false" ht="9" hidden="false" customHeight="true" outlineLevel="0" collapsed="false">
      <c r="B94" s="27"/>
      <c r="C94" s="27"/>
      <c r="D94" s="27"/>
      <c r="E94" s="27"/>
      <c r="F94" s="27"/>
      <c r="G94" s="27"/>
      <c r="H94" s="27"/>
      <c r="I94" s="27"/>
      <c r="J94" s="27"/>
      <c r="K94" s="27"/>
      <c r="L94" s="27"/>
      <c r="M94" s="27"/>
      <c r="N94" s="27"/>
    </row>
    <row r="95" customFormat="false" ht="9" hidden="false" customHeight="true" outlineLevel="0" collapsed="false">
      <c r="B95" s="27"/>
      <c r="C95" s="27"/>
      <c r="D95" s="27"/>
      <c r="E95" s="27"/>
      <c r="F95" s="27"/>
      <c r="G95" s="27"/>
      <c r="H95" s="27"/>
      <c r="I95" s="27"/>
      <c r="J95" s="27"/>
      <c r="K95" s="27"/>
      <c r="L95" s="27"/>
      <c r="M95" s="27"/>
      <c r="N95" s="27"/>
    </row>
    <row r="96" customFormat="false" ht="9" hidden="false" customHeight="true" outlineLevel="0" collapsed="false">
      <c r="B96" s="27"/>
      <c r="C96" s="27"/>
      <c r="D96" s="27"/>
      <c r="E96" s="27"/>
      <c r="F96" s="27"/>
      <c r="G96" s="27"/>
      <c r="H96" s="27"/>
      <c r="I96" s="27"/>
      <c r="J96" s="27"/>
      <c r="K96" s="27"/>
      <c r="L96" s="27"/>
      <c r="M96" s="27"/>
      <c r="N96" s="27"/>
    </row>
    <row r="97" customFormat="false" ht="9" hidden="false" customHeight="true" outlineLevel="0" collapsed="false">
      <c r="B97" s="27"/>
      <c r="C97" s="27"/>
      <c r="D97" s="27"/>
      <c r="E97" s="27"/>
      <c r="F97" s="27"/>
      <c r="G97" s="27"/>
      <c r="H97" s="27"/>
      <c r="I97" s="27"/>
      <c r="J97" s="27"/>
      <c r="K97" s="27"/>
      <c r="L97" s="27"/>
      <c r="M97" s="27"/>
      <c r="N97" s="27"/>
    </row>
    <row r="98" customFormat="false" ht="9" hidden="false" customHeight="true" outlineLevel="0" collapsed="false">
      <c r="B98" s="27"/>
      <c r="C98" s="27"/>
      <c r="D98" s="27"/>
      <c r="E98" s="27"/>
      <c r="F98" s="27"/>
      <c r="G98" s="27"/>
      <c r="H98" s="27"/>
      <c r="I98" s="27"/>
      <c r="J98" s="27"/>
      <c r="K98" s="27"/>
      <c r="L98" s="27"/>
      <c r="M98" s="27"/>
      <c r="N98" s="27"/>
    </row>
    <row r="99" customFormat="false" ht="9" hidden="false" customHeight="true" outlineLevel="0" collapsed="false">
      <c r="B99" s="27"/>
      <c r="C99" s="27"/>
      <c r="D99" s="27"/>
      <c r="E99" s="27"/>
      <c r="F99" s="27"/>
      <c r="G99" s="27"/>
      <c r="H99" s="27"/>
      <c r="I99" s="27"/>
      <c r="J99" s="27"/>
      <c r="K99" s="27"/>
      <c r="L99" s="27"/>
      <c r="M99" s="27"/>
      <c r="N99" s="27"/>
    </row>
    <row r="100" customFormat="false" ht="9" hidden="false" customHeight="true" outlineLevel="0" collapsed="false">
      <c r="B100" s="27"/>
      <c r="C100" s="27"/>
      <c r="D100" s="27"/>
      <c r="E100" s="27"/>
      <c r="F100" s="27"/>
      <c r="G100" s="27"/>
      <c r="H100" s="27"/>
      <c r="I100" s="27"/>
      <c r="J100" s="27"/>
      <c r="K100" s="27"/>
      <c r="L100" s="27"/>
      <c r="M100" s="27"/>
      <c r="N100" s="27"/>
    </row>
    <row r="101" customFormat="false" ht="9" hidden="false" customHeight="true" outlineLevel="0" collapsed="false">
      <c r="B101" s="27"/>
      <c r="C101" s="27"/>
      <c r="D101" s="27"/>
      <c r="E101" s="27"/>
      <c r="F101" s="27"/>
      <c r="G101" s="27"/>
      <c r="H101" s="27"/>
      <c r="I101" s="27"/>
      <c r="J101" s="27"/>
      <c r="K101" s="27"/>
      <c r="L101" s="27"/>
      <c r="M101" s="27"/>
      <c r="N101" s="27"/>
    </row>
    <row r="102" customFormat="false" ht="9" hidden="false" customHeight="true" outlineLevel="0" collapsed="false">
      <c r="B102" s="27"/>
      <c r="C102" s="27"/>
      <c r="D102" s="27"/>
      <c r="E102" s="27"/>
      <c r="F102" s="27"/>
      <c r="G102" s="27"/>
      <c r="H102" s="27"/>
      <c r="I102" s="27"/>
      <c r="J102" s="27"/>
      <c r="K102" s="27"/>
      <c r="L102" s="27"/>
      <c r="M102" s="27"/>
      <c r="N102" s="27"/>
    </row>
    <row r="103" customFormat="false" ht="9" hidden="false" customHeight="true" outlineLevel="0" collapsed="false">
      <c r="B103" s="27"/>
      <c r="C103" s="27"/>
      <c r="D103" s="27"/>
      <c r="E103" s="27"/>
      <c r="F103" s="27"/>
      <c r="G103" s="27"/>
      <c r="H103" s="27"/>
      <c r="I103" s="27"/>
      <c r="J103" s="27"/>
      <c r="K103" s="27"/>
      <c r="L103" s="27"/>
      <c r="M103" s="27"/>
      <c r="N103" s="27"/>
    </row>
    <row r="104" customFormat="false" ht="9" hidden="false" customHeight="true" outlineLevel="0" collapsed="false">
      <c r="B104" s="27"/>
      <c r="C104" s="27"/>
      <c r="D104" s="27"/>
      <c r="E104" s="27"/>
      <c r="F104" s="27"/>
      <c r="G104" s="27"/>
      <c r="H104" s="27"/>
      <c r="I104" s="27"/>
      <c r="J104" s="27"/>
      <c r="K104" s="27"/>
      <c r="L104" s="27"/>
      <c r="M104" s="27"/>
      <c r="N104" s="27"/>
    </row>
    <row r="105" customFormat="false" ht="9" hidden="false" customHeight="true" outlineLevel="0" collapsed="false">
      <c r="B105" s="27"/>
      <c r="C105" s="27"/>
      <c r="D105" s="27"/>
      <c r="E105" s="27"/>
      <c r="F105" s="27"/>
      <c r="G105" s="27"/>
      <c r="H105" s="27"/>
      <c r="I105" s="27"/>
      <c r="J105" s="27"/>
      <c r="K105" s="27"/>
      <c r="L105" s="27"/>
      <c r="M105" s="27"/>
      <c r="N105" s="27"/>
    </row>
    <row r="106" customFormat="false" ht="9" hidden="false" customHeight="true" outlineLevel="0" collapsed="false">
      <c r="B106" s="27"/>
      <c r="C106" s="27"/>
      <c r="D106" s="27"/>
      <c r="E106" s="27"/>
      <c r="F106" s="27"/>
      <c r="G106" s="27"/>
      <c r="H106" s="27"/>
      <c r="I106" s="27"/>
      <c r="J106" s="27"/>
      <c r="K106" s="27"/>
      <c r="L106" s="27"/>
      <c r="M106" s="27"/>
      <c r="N106" s="27"/>
    </row>
    <row r="107" customFormat="false" ht="9" hidden="false" customHeight="true" outlineLevel="0" collapsed="false">
      <c r="B107" s="27"/>
      <c r="C107" s="27"/>
      <c r="D107" s="27"/>
      <c r="E107" s="27"/>
      <c r="F107" s="27"/>
      <c r="G107" s="27"/>
      <c r="H107" s="27"/>
      <c r="I107" s="27"/>
      <c r="J107" s="27"/>
      <c r="K107" s="27"/>
      <c r="L107" s="27"/>
      <c r="M107" s="27"/>
      <c r="N107" s="27"/>
    </row>
    <row r="108" customFormat="false" ht="9" hidden="false" customHeight="true" outlineLevel="0" collapsed="false">
      <c r="B108" s="27"/>
      <c r="C108" s="27"/>
      <c r="D108" s="27"/>
      <c r="E108" s="27"/>
      <c r="F108" s="27"/>
      <c r="G108" s="27"/>
      <c r="H108" s="27"/>
      <c r="I108" s="27"/>
      <c r="J108" s="27"/>
      <c r="K108" s="27"/>
      <c r="L108" s="27"/>
      <c r="M108" s="27"/>
      <c r="N108" s="27"/>
    </row>
    <row r="109" customFormat="false" ht="9" hidden="false" customHeight="true" outlineLevel="0" collapsed="false">
      <c r="B109" s="27"/>
      <c r="C109" s="27"/>
      <c r="D109" s="27"/>
      <c r="E109" s="27"/>
      <c r="F109" s="27"/>
      <c r="G109" s="27"/>
      <c r="H109" s="27"/>
      <c r="I109" s="27"/>
      <c r="J109" s="27"/>
      <c r="K109" s="27"/>
      <c r="L109" s="27"/>
      <c r="M109" s="27"/>
      <c r="N109" s="27"/>
    </row>
    <row r="110" customFormat="false" ht="9" hidden="false" customHeight="true" outlineLevel="0" collapsed="false">
      <c r="B110" s="27"/>
      <c r="C110" s="27"/>
      <c r="D110" s="27"/>
      <c r="E110" s="27"/>
      <c r="F110" s="27"/>
      <c r="G110" s="27"/>
      <c r="H110" s="27"/>
      <c r="I110" s="27"/>
      <c r="J110" s="27"/>
      <c r="K110" s="27"/>
      <c r="L110" s="27"/>
      <c r="M110" s="27"/>
      <c r="N110" s="27"/>
    </row>
    <row r="111" customFormat="false" ht="9" hidden="false" customHeight="true" outlineLevel="0" collapsed="false">
      <c r="B111" s="27"/>
      <c r="C111" s="27"/>
      <c r="D111" s="27"/>
      <c r="E111" s="27"/>
      <c r="F111" s="27"/>
      <c r="G111" s="27"/>
      <c r="H111" s="27"/>
      <c r="I111" s="27"/>
      <c r="J111" s="27"/>
      <c r="K111" s="27"/>
      <c r="L111" s="27"/>
      <c r="M111" s="27"/>
      <c r="N111" s="27"/>
    </row>
    <row r="112" customFormat="false" ht="9" hidden="false" customHeight="true" outlineLevel="0" collapsed="false">
      <c r="B112" s="27"/>
      <c r="C112" s="27"/>
      <c r="D112" s="27"/>
      <c r="E112" s="27"/>
      <c r="F112" s="27"/>
      <c r="G112" s="27"/>
      <c r="H112" s="27"/>
      <c r="I112" s="27"/>
      <c r="J112" s="27"/>
      <c r="K112" s="27"/>
      <c r="L112" s="27"/>
      <c r="M112" s="27"/>
      <c r="N112" s="27"/>
    </row>
    <row r="113" customFormat="false" ht="9" hidden="false" customHeight="true" outlineLevel="0" collapsed="false">
      <c r="B113" s="27"/>
      <c r="C113" s="27"/>
      <c r="D113" s="27"/>
      <c r="E113" s="27"/>
      <c r="F113" s="27"/>
      <c r="G113" s="27"/>
      <c r="H113" s="27"/>
      <c r="I113" s="27"/>
      <c r="J113" s="27"/>
      <c r="K113" s="27"/>
      <c r="L113" s="27"/>
      <c r="M113" s="27"/>
      <c r="N113" s="27"/>
    </row>
    <row r="114" customFormat="false" ht="9" hidden="false" customHeight="true" outlineLevel="0" collapsed="false">
      <c r="B114" s="27"/>
      <c r="C114" s="27"/>
      <c r="D114" s="27"/>
      <c r="E114" s="27"/>
      <c r="F114" s="27"/>
      <c r="G114" s="27"/>
      <c r="H114" s="27"/>
      <c r="I114" s="27"/>
      <c r="J114" s="27"/>
      <c r="K114" s="27"/>
      <c r="L114" s="27"/>
      <c r="M114" s="27"/>
      <c r="N114" s="27"/>
    </row>
    <row r="115" customFormat="false" ht="9" hidden="false" customHeight="true" outlineLevel="0" collapsed="false">
      <c r="B115" s="27"/>
      <c r="C115" s="27"/>
      <c r="D115" s="27"/>
      <c r="E115" s="27"/>
      <c r="F115" s="27"/>
      <c r="G115" s="27"/>
      <c r="H115" s="27"/>
      <c r="I115" s="27"/>
      <c r="J115" s="27"/>
      <c r="K115" s="27"/>
      <c r="L115" s="27"/>
      <c r="M115" s="27"/>
      <c r="N115" s="27"/>
    </row>
    <row r="116" customFormat="false" ht="9" hidden="false" customHeight="true" outlineLevel="0" collapsed="false">
      <c r="B116" s="27"/>
      <c r="C116" s="27"/>
      <c r="D116" s="27"/>
      <c r="E116" s="27"/>
      <c r="F116" s="27"/>
      <c r="G116" s="27"/>
      <c r="H116" s="27"/>
      <c r="I116" s="27"/>
      <c r="J116" s="27"/>
      <c r="K116" s="27"/>
      <c r="L116" s="27"/>
      <c r="M116" s="27"/>
      <c r="N116" s="27"/>
    </row>
    <row r="117" customFormat="false" ht="9" hidden="false" customHeight="true" outlineLevel="0" collapsed="false">
      <c r="B117" s="27"/>
      <c r="C117" s="27"/>
      <c r="D117" s="27"/>
      <c r="E117" s="27"/>
      <c r="F117" s="27"/>
      <c r="G117" s="27"/>
      <c r="H117" s="27"/>
      <c r="I117" s="27"/>
      <c r="J117" s="27"/>
      <c r="K117" s="27"/>
      <c r="L117" s="27"/>
      <c r="M117" s="27"/>
      <c r="N117" s="27"/>
    </row>
    <row r="118" customFormat="false" ht="9" hidden="false" customHeight="true" outlineLevel="0" collapsed="false">
      <c r="B118" s="27"/>
      <c r="C118" s="27"/>
      <c r="D118" s="27"/>
      <c r="E118" s="27"/>
      <c r="F118" s="27"/>
      <c r="G118" s="27"/>
      <c r="H118" s="27"/>
      <c r="I118" s="27"/>
      <c r="J118" s="27"/>
      <c r="K118" s="27"/>
      <c r="L118" s="27"/>
      <c r="M118" s="27"/>
      <c r="N118" s="27"/>
    </row>
    <row r="119" customFormat="false" ht="9" hidden="false" customHeight="true" outlineLevel="0" collapsed="false">
      <c r="B119" s="27"/>
      <c r="C119" s="27"/>
      <c r="D119" s="27"/>
      <c r="E119" s="27"/>
      <c r="F119" s="27"/>
      <c r="G119" s="27"/>
      <c r="H119" s="27"/>
      <c r="I119" s="27"/>
      <c r="J119" s="27"/>
      <c r="K119" s="27"/>
      <c r="L119" s="27"/>
      <c r="M119" s="27"/>
      <c r="N119" s="27"/>
    </row>
    <row r="120" customFormat="false" ht="9" hidden="false" customHeight="true" outlineLevel="0" collapsed="false">
      <c r="B120" s="27"/>
      <c r="C120" s="27"/>
      <c r="D120" s="27"/>
      <c r="E120" s="27"/>
      <c r="F120" s="27"/>
      <c r="G120" s="27"/>
      <c r="H120" s="27"/>
      <c r="I120" s="27"/>
      <c r="J120" s="27"/>
      <c r="K120" s="27"/>
      <c r="L120" s="27"/>
      <c r="M120" s="27"/>
      <c r="N120" s="27"/>
    </row>
    <row r="121" customFormat="false" ht="9" hidden="false" customHeight="true" outlineLevel="0" collapsed="false">
      <c r="B121" s="27"/>
      <c r="C121" s="27"/>
      <c r="D121" s="27"/>
      <c r="E121" s="27"/>
      <c r="F121" s="27"/>
      <c r="G121" s="27"/>
      <c r="H121" s="27"/>
      <c r="I121" s="27"/>
      <c r="J121" s="27"/>
      <c r="K121" s="27"/>
      <c r="L121" s="27"/>
      <c r="M121" s="27"/>
      <c r="N121" s="27"/>
    </row>
    <row r="122" customFormat="false" ht="9" hidden="false" customHeight="true" outlineLevel="0" collapsed="false">
      <c r="B122" s="27"/>
      <c r="C122" s="27"/>
      <c r="D122" s="27"/>
      <c r="E122" s="27"/>
      <c r="F122" s="27"/>
      <c r="G122" s="27"/>
      <c r="H122" s="27"/>
      <c r="I122" s="27"/>
      <c r="J122" s="27"/>
      <c r="K122" s="27"/>
      <c r="L122" s="27"/>
      <c r="M122" s="27"/>
      <c r="N122" s="27"/>
    </row>
    <row r="123" customFormat="false" ht="9" hidden="false" customHeight="true" outlineLevel="0" collapsed="false">
      <c r="B123" s="27"/>
      <c r="C123" s="27"/>
      <c r="D123" s="27"/>
      <c r="E123" s="27"/>
      <c r="F123" s="27"/>
      <c r="G123" s="27"/>
      <c r="H123" s="27"/>
      <c r="I123" s="27"/>
      <c r="J123" s="27"/>
      <c r="K123" s="27"/>
      <c r="L123" s="27"/>
      <c r="M123" s="27"/>
      <c r="N123" s="27"/>
    </row>
    <row r="124" customFormat="false" ht="9" hidden="false" customHeight="true" outlineLevel="0" collapsed="false">
      <c r="B124" s="27"/>
      <c r="C124" s="27"/>
      <c r="D124" s="27"/>
      <c r="E124" s="27"/>
      <c r="F124" s="27"/>
      <c r="G124" s="27"/>
      <c r="H124" s="27"/>
      <c r="I124" s="27"/>
      <c r="J124" s="27"/>
      <c r="K124" s="27"/>
      <c r="L124" s="27"/>
      <c r="M124" s="27"/>
      <c r="N124" s="27"/>
    </row>
    <row r="125" customFormat="false" ht="9" hidden="false" customHeight="true" outlineLevel="0" collapsed="false">
      <c r="B125" s="27"/>
      <c r="C125" s="27"/>
      <c r="D125" s="27"/>
      <c r="E125" s="27"/>
      <c r="F125" s="27"/>
      <c r="G125" s="27"/>
      <c r="H125" s="27"/>
      <c r="I125" s="27"/>
      <c r="J125" s="27"/>
      <c r="K125" s="27"/>
      <c r="L125" s="27"/>
      <c r="M125" s="27"/>
      <c r="N125" s="27"/>
    </row>
    <row r="126" customFormat="false" ht="9" hidden="false" customHeight="true" outlineLevel="0" collapsed="false">
      <c r="B126" s="27"/>
      <c r="C126" s="27"/>
      <c r="D126" s="27"/>
      <c r="E126" s="27"/>
      <c r="F126" s="27"/>
      <c r="G126" s="27"/>
      <c r="H126" s="27"/>
      <c r="I126" s="27"/>
      <c r="J126" s="27"/>
      <c r="K126" s="27"/>
      <c r="L126" s="27"/>
      <c r="M126" s="27"/>
      <c r="N126" s="27"/>
    </row>
    <row r="127" customFormat="false" ht="9" hidden="false" customHeight="true" outlineLevel="0" collapsed="false">
      <c r="B127" s="27"/>
      <c r="C127" s="27"/>
      <c r="D127" s="27"/>
      <c r="E127" s="27"/>
      <c r="F127" s="27"/>
      <c r="G127" s="27"/>
      <c r="H127" s="27"/>
      <c r="I127" s="27"/>
      <c r="J127" s="27"/>
      <c r="K127" s="27"/>
      <c r="L127" s="27"/>
      <c r="M127" s="27"/>
      <c r="N127" s="27"/>
    </row>
    <row r="128" customFormat="false" ht="9" hidden="false" customHeight="true" outlineLevel="0" collapsed="false">
      <c r="B128" s="27"/>
      <c r="C128" s="27"/>
      <c r="D128" s="27"/>
      <c r="E128" s="27"/>
      <c r="F128" s="27"/>
      <c r="G128" s="27"/>
      <c r="H128" s="27"/>
      <c r="I128" s="27"/>
      <c r="J128" s="27"/>
      <c r="K128" s="27"/>
      <c r="L128" s="27"/>
      <c r="M128" s="27"/>
      <c r="N128" s="27"/>
    </row>
    <row r="129" customFormat="false" ht="9" hidden="false" customHeight="true" outlineLevel="0" collapsed="false">
      <c r="B129" s="27"/>
      <c r="C129" s="27"/>
      <c r="D129" s="27"/>
      <c r="E129" s="27"/>
      <c r="F129" s="27"/>
      <c r="G129" s="27"/>
      <c r="H129" s="27"/>
      <c r="I129" s="27"/>
      <c r="J129" s="27"/>
      <c r="K129" s="27"/>
      <c r="L129" s="27"/>
      <c r="M129" s="27"/>
      <c r="N129" s="27"/>
    </row>
    <row r="130" customFormat="false" ht="9" hidden="false" customHeight="true" outlineLevel="0" collapsed="false">
      <c r="B130" s="27"/>
      <c r="C130" s="27"/>
      <c r="D130" s="27"/>
      <c r="E130" s="27"/>
      <c r="F130" s="27"/>
      <c r="G130" s="27"/>
      <c r="H130" s="27"/>
      <c r="I130" s="27"/>
      <c r="J130" s="27"/>
      <c r="K130" s="27"/>
      <c r="L130" s="27"/>
      <c r="M130" s="27"/>
      <c r="N130" s="27"/>
    </row>
    <row r="131" customFormat="false" ht="9" hidden="false" customHeight="true" outlineLevel="0" collapsed="false">
      <c r="B131" s="27"/>
      <c r="C131" s="27"/>
      <c r="D131" s="27"/>
      <c r="E131" s="27"/>
      <c r="F131" s="27"/>
      <c r="G131" s="27"/>
      <c r="H131" s="27"/>
      <c r="I131" s="27"/>
      <c r="J131" s="27"/>
      <c r="K131" s="27"/>
      <c r="L131" s="27"/>
      <c r="M131" s="27"/>
      <c r="N131" s="27"/>
    </row>
    <row r="132" customFormat="false" ht="9" hidden="false" customHeight="true" outlineLevel="0" collapsed="false">
      <c r="B132" s="27"/>
      <c r="C132" s="27"/>
      <c r="D132" s="27"/>
      <c r="E132" s="27"/>
      <c r="F132" s="27"/>
      <c r="G132" s="27"/>
      <c r="H132" s="27"/>
      <c r="I132" s="27"/>
      <c r="J132" s="27"/>
      <c r="K132" s="27"/>
      <c r="L132" s="27"/>
      <c r="M132" s="27"/>
      <c r="N132" s="27"/>
    </row>
    <row r="133" customFormat="false" ht="9" hidden="false" customHeight="true" outlineLevel="0" collapsed="false">
      <c r="B133" s="27"/>
      <c r="C133" s="27"/>
      <c r="D133" s="27"/>
      <c r="E133" s="27"/>
      <c r="F133" s="27"/>
      <c r="G133" s="27"/>
      <c r="H133" s="27"/>
      <c r="I133" s="27"/>
      <c r="J133" s="27"/>
      <c r="K133" s="27"/>
      <c r="L133" s="27"/>
      <c r="M133" s="27"/>
      <c r="N133" s="27"/>
    </row>
    <row r="134" customFormat="false" ht="9" hidden="false" customHeight="true" outlineLevel="0" collapsed="false">
      <c r="B134" s="27"/>
      <c r="C134" s="27"/>
      <c r="D134" s="27"/>
      <c r="E134" s="27"/>
      <c r="F134" s="27"/>
      <c r="G134" s="27"/>
      <c r="H134" s="27"/>
      <c r="I134" s="27"/>
      <c r="J134" s="27"/>
      <c r="K134" s="27"/>
      <c r="L134" s="27"/>
      <c r="M134" s="27"/>
      <c r="N134" s="27"/>
    </row>
    <row r="135" customFormat="false" ht="9" hidden="false" customHeight="true" outlineLevel="0" collapsed="false">
      <c r="B135" s="27"/>
      <c r="C135" s="27"/>
      <c r="D135" s="27"/>
      <c r="E135" s="27"/>
      <c r="F135" s="27"/>
      <c r="G135" s="27"/>
      <c r="H135" s="27"/>
      <c r="I135" s="27"/>
      <c r="J135" s="27"/>
      <c r="K135" s="27"/>
      <c r="L135" s="27"/>
      <c r="M135" s="27"/>
      <c r="N135" s="27"/>
    </row>
    <row r="136" customFormat="false" ht="9" hidden="false" customHeight="true" outlineLevel="0" collapsed="false">
      <c r="B136" s="27"/>
      <c r="C136" s="27"/>
      <c r="D136" s="27"/>
      <c r="E136" s="27"/>
      <c r="F136" s="27"/>
      <c r="G136" s="27"/>
      <c r="H136" s="27"/>
      <c r="I136" s="27"/>
      <c r="J136" s="27"/>
      <c r="K136" s="27"/>
      <c r="L136" s="27"/>
      <c r="M136" s="27"/>
      <c r="N136" s="27"/>
    </row>
    <row r="137" customFormat="false" ht="9" hidden="false" customHeight="true" outlineLevel="0" collapsed="false">
      <c r="B137" s="27"/>
      <c r="C137" s="27"/>
      <c r="D137" s="27"/>
      <c r="E137" s="27"/>
      <c r="F137" s="27"/>
      <c r="G137" s="27"/>
      <c r="H137" s="27"/>
      <c r="I137" s="27"/>
      <c r="J137" s="27"/>
      <c r="K137" s="27"/>
      <c r="L137" s="27"/>
      <c r="M137" s="27"/>
      <c r="N137" s="27"/>
    </row>
    <row r="138" customFormat="false" ht="9" hidden="false" customHeight="true" outlineLevel="0" collapsed="false">
      <c r="B138" s="27"/>
      <c r="C138" s="27"/>
      <c r="D138" s="27"/>
      <c r="E138" s="27"/>
      <c r="F138" s="27"/>
      <c r="G138" s="27"/>
      <c r="H138" s="27"/>
      <c r="I138" s="27"/>
      <c r="J138" s="27"/>
      <c r="K138" s="27"/>
      <c r="L138" s="27"/>
      <c r="M138" s="27"/>
      <c r="N138" s="27"/>
    </row>
    <row r="139" customFormat="false" ht="9" hidden="false" customHeight="true" outlineLevel="0" collapsed="false">
      <c r="B139" s="27"/>
      <c r="C139" s="27"/>
      <c r="D139" s="27"/>
      <c r="E139" s="27"/>
      <c r="F139" s="27"/>
      <c r="G139" s="27"/>
      <c r="H139" s="27"/>
      <c r="I139" s="27"/>
      <c r="J139" s="27"/>
      <c r="K139" s="27"/>
      <c r="L139" s="27"/>
      <c r="M139" s="27"/>
      <c r="N139" s="27"/>
    </row>
    <row r="140" customFormat="false" ht="9" hidden="false" customHeight="true" outlineLevel="0" collapsed="false">
      <c r="B140" s="27"/>
      <c r="C140" s="27"/>
      <c r="D140" s="27"/>
      <c r="E140" s="27"/>
      <c r="F140" s="27"/>
      <c r="G140" s="27"/>
      <c r="H140" s="27"/>
      <c r="I140" s="27"/>
      <c r="J140" s="27"/>
      <c r="K140" s="27"/>
      <c r="L140" s="27"/>
      <c r="M140" s="27"/>
      <c r="N140" s="27"/>
    </row>
    <row r="141" customFormat="false" ht="9" hidden="false" customHeight="true" outlineLevel="0" collapsed="false">
      <c r="B141" s="27"/>
      <c r="C141" s="27"/>
      <c r="D141" s="27"/>
      <c r="E141" s="27"/>
      <c r="F141" s="27"/>
      <c r="G141" s="27"/>
      <c r="H141" s="27"/>
      <c r="I141" s="27"/>
      <c r="J141" s="27"/>
      <c r="K141" s="27"/>
      <c r="L141" s="27"/>
      <c r="M141" s="27"/>
      <c r="N141" s="27"/>
    </row>
    <row r="142" customFormat="false" ht="9" hidden="false" customHeight="true" outlineLevel="0" collapsed="false">
      <c r="B142" s="27"/>
      <c r="C142" s="27"/>
      <c r="D142" s="27"/>
      <c r="E142" s="27"/>
      <c r="F142" s="27"/>
      <c r="G142" s="27"/>
      <c r="H142" s="27"/>
      <c r="I142" s="27"/>
      <c r="J142" s="27"/>
      <c r="K142" s="27"/>
      <c r="L142" s="27"/>
      <c r="M142" s="27"/>
      <c r="N142" s="27"/>
    </row>
    <row r="143" customFormat="false" ht="9" hidden="false" customHeight="true" outlineLevel="0" collapsed="false">
      <c r="B143" s="27"/>
      <c r="C143" s="27"/>
      <c r="D143" s="27"/>
      <c r="E143" s="27"/>
      <c r="F143" s="27"/>
      <c r="G143" s="27"/>
      <c r="H143" s="27"/>
      <c r="I143" s="27"/>
      <c r="J143" s="27"/>
      <c r="K143" s="27"/>
      <c r="L143" s="27"/>
      <c r="M143" s="27"/>
      <c r="N143" s="27"/>
    </row>
    <row r="144" customFormat="false" ht="9" hidden="false" customHeight="true" outlineLevel="0" collapsed="false">
      <c r="B144" s="27"/>
      <c r="C144" s="27"/>
      <c r="D144" s="27"/>
      <c r="E144" s="27"/>
      <c r="F144" s="27"/>
      <c r="G144" s="27"/>
      <c r="H144" s="27"/>
      <c r="I144" s="27"/>
      <c r="J144" s="27"/>
      <c r="K144" s="27"/>
      <c r="L144" s="27"/>
      <c r="M144" s="27"/>
      <c r="N144" s="27"/>
    </row>
    <row r="145" customFormat="false" ht="9" hidden="false" customHeight="true" outlineLevel="0" collapsed="false">
      <c r="B145" s="27"/>
      <c r="C145" s="27"/>
      <c r="D145" s="27"/>
      <c r="E145" s="27"/>
      <c r="F145" s="27"/>
      <c r="G145" s="27"/>
      <c r="H145" s="27"/>
      <c r="I145" s="27"/>
      <c r="J145" s="27"/>
      <c r="K145" s="27"/>
      <c r="L145" s="27"/>
      <c r="M145" s="27"/>
      <c r="N145" s="27"/>
    </row>
    <row r="146" customFormat="false" ht="9" hidden="false" customHeight="true" outlineLevel="0" collapsed="false">
      <c r="B146" s="27"/>
      <c r="C146" s="27"/>
      <c r="D146" s="27"/>
      <c r="E146" s="27"/>
      <c r="F146" s="27"/>
      <c r="G146" s="27"/>
      <c r="H146" s="27"/>
      <c r="I146" s="27"/>
      <c r="J146" s="27"/>
      <c r="K146" s="27"/>
      <c r="L146" s="27"/>
      <c r="M146" s="27"/>
      <c r="N146" s="27"/>
    </row>
    <row r="147" customFormat="false" ht="9" hidden="false" customHeight="true" outlineLevel="0" collapsed="false">
      <c r="B147" s="27"/>
      <c r="C147" s="27"/>
      <c r="D147" s="27"/>
      <c r="E147" s="27"/>
      <c r="F147" s="27"/>
      <c r="G147" s="27"/>
      <c r="H147" s="27"/>
      <c r="I147" s="27"/>
      <c r="J147" s="27"/>
      <c r="K147" s="27"/>
      <c r="L147" s="27"/>
      <c r="M147" s="27"/>
      <c r="N147" s="27"/>
    </row>
    <row r="148" customFormat="false" ht="9" hidden="false" customHeight="true" outlineLevel="0" collapsed="false">
      <c r="B148" s="27"/>
      <c r="C148" s="27"/>
      <c r="D148" s="27"/>
      <c r="E148" s="27"/>
      <c r="F148" s="27"/>
      <c r="G148" s="27"/>
      <c r="H148" s="27"/>
      <c r="I148" s="27"/>
      <c r="J148" s="27"/>
      <c r="K148" s="27"/>
      <c r="L148" s="27"/>
      <c r="M148" s="27"/>
      <c r="N148" s="27"/>
    </row>
    <row r="149" customFormat="false" ht="9" hidden="false" customHeight="true" outlineLevel="0" collapsed="false">
      <c r="B149" s="27"/>
      <c r="C149" s="27"/>
      <c r="D149" s="27"/>
      <c r="E149" s="27"/>
      <c r="F149" s="27"/>
      <c r="G149" s="27"/>
      <c r="H149" s="27"/>
      <c r="I149" s="27"/>
      <c r="J149" s="27"/>
      <c r="K149" s="27"/>
      <c r="L149" s="27"/>
      <c r="M149" s="27"/>
      <c r="N149" s="27"/>
    </row>
    <row r="150" customFormat="false" ht="9" hidden="false" customHeight="true" outlineLevel="0" collapsed="false">
      <c r="B150" s="27"/>
      <c r="C150" s="27"/>
      <c r="D150" s="27"/>
      <c r="E150" s="27"/>
      <c r="F150" s="27"/>
      <c r="G150" s="27"/>
      <c r="H150" s="27"/>
      <c r="I150" s="27"/>
      <c r="J150" s="27"/>
      <c r="K150" s="27"/>
      <c r="L150" s="27"/>
      <c r="M150" s="27"/>
      <c r="N150" s="27"/>
    </row>
    <row r="151" customFormat="false" ht="9" hidden="false" customHeight="true" outlineLevel="0" collapsed="false">
      <c r="B151" s="27"/>
      <c r="C151" s="27"/>
      <c r="D151" s="27"/>
      <c r="E151" s="27"/>
      <c r="F151" s="27"/>
      <c r="G151" s="27"/>
      <c r="H151" s="27"/>
      <c r="I151" s="27"/>
      <c r="J151" s="27"/>
      <c r="K151" s="27"/>
      <c r="L151" s="27"/>
      <c r="M151" s="27"/>
      <c r="N151" s="27"/>
    </row>
    <row r="152" customFormat="false" ht="9" hidden="false" customHeight="true" outlineLevel="0" collapsed="false">
      <c r="B152" s="27"/>
      <c r="C152" s="27"/>
      <c r="D152" s="27"/>
      <c r="E152" s="27"/>
      <c r="F152" s="27"/>
      <c r="G152" s="27"/>
      <c r="H152" s="27"/>
      <c r="I152" s="27"/>
      <c r="J152" s="27"/>
      <c r="K152" s="27"/>
      <c r="L152" s="27"/>
      <c r="M152" s="27"/>
      <c r="N152" s="27"/>
    </row>
    <row r="153" customFormat="false" ht="9" hidden="false" customHeight="true" outlineLevel="0" collapsed="false">
      <c r="B153" s="27"/>
      <c r="C153" s="27"/>
      <c r="D153" s="27"/>
      <c r="E153" s="27"/>
      <c r="F153" s="27"/>
      <c r="G153" s="27"/>
      <c r="H153" s="27"/>
      <c r="I153" s="27"/>
      <c r="J153" s="27"/>
      <c r="K153" s="27"/>
      <c r="L153" s="27"/>
      <c r="M153" s="27"/>
      <c r="N153" s="27"/>
    </row>
    <row r="154" customFormat="false" ht="9" hidden="false" customHeight="true" outlineLevel="0" collapsed="false">
      <c r="B154" s="27"/>
      <c r="C154" s="27"/>
      <c r="D154" s="27"/>
      <c r="E154" s="27"/>
      <c r="F154" s="27"/>
      <c r="G154" s="27"/>
      <c r="H154" s="27"/>
      <c r="I154" s="27"/>
      <c r="J154" s="27"/>
      <c r="K154" s="27"/>
      <c r="L154" s="27"/>
      <c r="M154" s="27"/>
      <c r="N154" s="27"/>
    </row>
    <row r="155" customFormat="false" ht="9" hidden="false" customHeight="true" outlineLevel="0" collapsed="false">
      <c r="B155" s="27"/>
      <c r="C155" s="27"/>
      <c r="D155" s="27"/>
      <c r="E155" s="27"/>
      <c r="F155" s="27"/>
      <c r="G155" s="27"/>
      <c r="H155" s="27"/>
      <c r="I155" s="27"/>
      <c r="J155" s="27"/>
      <c r="K155" s="27"/>
      <c r="L155" s="27"/>
      <c r="M155" s="27"/>
      <c r="N155" s="27"/>
    </row>
    <row r="156" customFormat="false" ht="9" hidden="false" customHeight="true" outlineLevel="0" collapsed="false">
      <c r="B156" s="27"/>
      <c r="C156" s="27"/>
      <c r="D156" s="27"/>
      <c r="E156" s="27"/>
      <c r="F156" s="27"/>
      <c r="G156" s="27"/>
      <c r="H156" s="27"/>
      <c r="I156" s="27"/>
      <c r="J156" s="27"/>
      <c r="K156" s="27"/>
      <c r="L156" s="27"/>
      <c r="M156" s="27"/>
      <c r="N156" s="27"/>
    </row>
    <row r="157" customFormat="false" ht="9" hidden="false" customHeight="true" outlineLevel="0" collapsed="false">
      <c r="B157" s="27"/>
      <c r="C157" s="27"/>
      <c r="D157" s="27"/>
      <c r="E157" s="27"/>
      <c r="F157" s="27"/>
      <c r="G157" s="27"/>
      <c r="H157" s="27"/>
      <c r="I157" s="27"/>
      <c r="J157" s="27"/>
      <c r="K157" s="27"/>
      <c r="L157" s="27"/>
      <c r="M157" s="27"/>
      <c r="N157" s="27"/>
    </row>
    <row r="158" customFormat="false" ht="9" hidden="false" customHeight="true" outlineLevel="0" collapsed="false">
      <c r="B158" s="27"/>
      <c r="C158" s="27"/>
      <c r="D158" s="27"/>
      <c r="E158" s="27"/>
      <c r="F158" s="27"/>
      <c r="G158" s="27"/>
      <c r="H158" s="27"/>
      <c r="I158" s="27"/>
      <c r="J158" s="27"/>
      <c r="K158" s="27"/>
      <c r="L158" s="27"/>
      <c r="M158" s="27"/>
      <c r="N158" s="27"/>
    </row>
    <row r="159" customFormat="false" ht="9" hidden="false" customHeight="true" outlineLevel="0" collapsed="false">
      <c r="B159" s="27"/>
      <c r="C159" s="27"/>
      <c r="D159" s="27"/>
      <c r="E159" s="27"/>
      <c r="F159" s="27"/>
      <c r="G159" s="27"/>
      <c r="H159" s="27"/>
      <c r="I159" s="27"/>
      <c r="J159" s="27"/>
      <c r="K159" s="27"/>
      <c r="L159" s="27"/>
      <c r="M159" s="27"/>
      <c r="N159" s="27"/>
    </row>
    <row r="160" customFormat="false" ht="9" hidden="false" customHeight="true" outlineLevel="0" collapsed="false">
      <c r="B160" s="27"/>
      <c r="C160" s="27"/>
      <c r="D160" s="27"/>
      <c r="E160" s="27"/>
      <c r="F160" s="27"/>
      <c r="G160" s="27"/>
      <c r="H160" s="27"/>
      <c r="I160" s="27"/>
      <c r="J160" s="27"/>
      <c r="K160" s="27"/>
      <c r="L160" s="27"/>
      <c r="M160" s="27"/>
      <c r="N160" s="27"/>
    </row>
    <row r="161" customFormat="false" ht="9" hidden="false" customHeight="true" outlineLevel="0" collapsed="false">
      <c r="B161" s="27"/>
      <c r="C161" s="27"/>
      <c r="D161" s="27"/>
      <c r="E161" s="27"/>
      <c r="F161" s="27"/>
      <c r="G161" s="27"/>
      <c r="H161" s="27"/>
      <c r="I161" s="27"/>
      <c r="J161" s="27"/>
      <c r="K161" s="27"/>
      <c r="L161" s="27"/>
      <c r="M161" s="27"/>
      <c r="N161" s="27"/>
    </row>
    <row r="162" customFormat="false" ht="9" hidden="false" customHeight="true" outlineLevel="0" collapsed="false">
      <c r="B162" s="27"/>
      <c r="C162" s="27"/>
      <c r="D162" s="27"/>
      <c r="E162" s="27"/>
      <c r="F162" s="27"/>
      <c r="G162" s="27"/>
      <c r="H162" s="27"/>
      <c r="I162" s="27"/>
      <c r="J162" s="27"/>
      <c r="K162" s="27"/>
      <c r="L162" s="27"/>
      <c r="M162" s="27"/>
      <c r="N162" s="27"/>
    </row>
    <row r="163" customFormat="false" ht="9" hidden="false" customHeight="true" outlineLevel="0" collapsed="false">
      <c r="B163" s="27"/>
      <c r="C163" s="27"/>
      <c r="D163" s="27"/>
      <c r="E163" s="27"/>
      <c r="F163" s="27"/>
      <c r="G163" s="27"/>
      <c r="H163" s="27"/>
      <c r="I163" s="27"/>
      <c r="J163" s="27"/>
      <c r="K163" s="27"/>
      <c r="L163" s="27"/>
      <c r="M163" s="27"/>
      <c r="N163" s="27"/>
    </row>
    <row r="164" customFormat="false" ht="9" hidden="false" customHeight="true" outlineLevel="0" collapsed="false">
      <c r="B164" s="27"/>
      <c r="C164" s="27"/>
      <c r="D164" s="27"/>
      <c r="E164" s="27"/>
      <c r="F164" s="27"/>
      <c r="G164" s="27"/>
      <c r="H164" s="27"/>
      <c r="I164" s="27"/>
      <c r="J164" s="27"/>
      <c r="K164" s="27"/>
      <c r="L164" s="27"/>
      <c r="M164" s="27"/>
      <c r="N164" s="27"/>
    </row>
    <row r="165" customFormat="false" ht="9" hidden="false" customHeight="true" outlineLevel="0" collapsed="false">
      <c r="B165" s="27"/>
      <c r="C165" s="27"/>
      <c r="D165" s="27"/>
      <c r="E165" s="27"/>
      <c r="F165" s="27"/>
      <c r="G165" s="27"/>
      <c r="H165" s="27"/>
      <c r="I165" s="27"/>
      <c r="J165" s="27"/>
      <c r="K165" s="27"/>
      <c r="L165" s="27"/>
      <c r="M165" s="27"/>
      <c r="N165" s="27"/>
    </row>
    <row r="166" customFormat="false" ht="9" hidden="false" customHeight="true" outlineLevel="0" collapsed="false">
      <c r="B166" s="27"/>
      <c r="C166" s="27"/>
      <c r="D166" s="27"/>
      <c r="E166" s="27"/>
      <c r="F166" s="27"/>
      <c r="G166" s="27"/>
      <c r="H166" s="27"/>
      <c r="I166" s="27"/>
      <c r="J166" s="27"/>
      <c r="K166" s="27"/>
      <c r="L166" s="27"/>
      <c r="M166" s="27"/>
      <c r="N166" s="27"/>
    </row>
    <row r="167" customFormat="false" ht="9" hidden="false" customHeight="true" outlineLevel="0" collapsed="false">
      <c r="B167" s="27"/>
      <c r="C167" s="27"/>
      <c r="D167" s="27"/>
      <c r="E167" s="27"/>
      <c r="F167" s="27"/>
      <c r="G167" s="27"/>
      <c r="H167" s="27"/>
      <c r="I167" s="27"/>
      <c r="J167" s="27"/>
      <c r="K167" s="27"/>
      <c r="L167" s="27"/>
      <c r="M167" s="27"/>
      <c r="N167" s="27"/>
    </row>
    <row r="168" customFormat="false" ht="9" hidden="false" customHeight="true" outlineLevel="0" collapsed="false">
      <c r="B168" s="27"/>
      <c r="C168" s="27"/>
      <c r="D168" s="27"/>
      <c r="E168" s="27"/>
      <c r="F168" s="27"/>
      <c r="G168" s="27"/>
      <c r="H168" s="27"/>
      <c r="I168" s="27"/>
      <c r="J168" s="27"/>
      <c r="K168" s="27"/>
      <c r="L168" s="27"/>
      <c r="M168" s="27"/>
      <c r="N168" s="27"/>
    </row>
    <row r="169" customFormat="false" ht="9" hidden="false" customHeight="true" outlineLevel="0" collapsed="false">
      <c r="B169" s="27"/>
      <c r="C169" s="27"/>
      <c r="D169" s="27"/>
      <c r="E169" s="27"/>
      <c r="F169" s="27"/>
      <c r="G169" s="27"/>
      <c r="H169" s="27"/>
      <c r="I169" s="27"/>
      <c r="J169" s="27"/>
      <c r="K169" s="27"/>
      <c r="L169" s="27"/>
      <c r="M169" s="27"/>
      <c r="N169" s="27"/>
    </row>
    <row r="170" customFormat="false" ht="9" hidden="false" customHeight="true" outlineLevel="0" collapsed="false">
      <c r="B170" s="27"/>
      <c r="C170" s="27"/>
      <c r="D170" s="27"/>
      <c r="E170" s="27"/>
      <c r="F170" s="27"/>
      <c r="G170" s="27"/>
      <c r="H170" s="27"/>
      <c r="I170" s="27"/>
      <c r="J170" s="27"/>
      <c r="K170" s="27"/>
      <c r="L170" s="27"/>
      <c r="M170" s="27"/>
      <c r="N170" s="27"/>
    </row>
    <row r="171" customFormat="false" ht="9" hidden="false" customHeight="true" outlineLevel="0" collapsed="false">
      <c r="B171" s="27"/>
      <c r="C171" s="27"/>
      <c r="D171" s="27"/>
      <c r="E171" s="27"/>
      <c r="F171" s="27"/>
      <c r="G171" s="27"/>
      <c r="H171" s="27"/>
      <c r="I171" s="27"/>
      <c r="J171" s="27"/>
      <c r="K171" s="27"/>
      <c r="L171" s="27"/>
      <c r="M171" s="27"/>
      <c r="N171" s="27"/>
    </row>
    <row r="172" customFormat="false" ht="9" hidden="false" customHeight="true" outlineLevel="0" collapsed="false">
      <c r="B172" s="27"/>
      <c r="C172" s="27"/>
      <c r="D172" s="27"/>
      <c r="E172" s="27"/>
      <c r="F172" s="27"/>
      <c r="G172" s="27"/>
      <c r="H172" s="27"/>
      <c r="I172" s="27"/>
      <c r="J172" s="27"/>
      <c r="K172" s="27"/>
      <c r="L172" s="27"/>
      <c r="M172" s="27"/>
      <c r="N172" s="27"/>
    </row>
    <row r="173" customFormat="false" ht="9" hidden="false" customHeight="true" outlineLevel="0" collapsed="false">
      <c r="B173" s="27"/>
      <c r="C173" s="27"/>
      <c r="D173" s="27"/>
      <c r="E173" s="27"/>
      <c r="F173" s="27"/>
      <c r="G173" s="27"/>
      <c r="H173" s="27"/>
      <c r="I173" s="27"/>
      <c r="J173" s="27"/>
      <c r="K173" s="27"/>
      <c r="L173" s="27"/>
      <c r="M173" s="27"/>
      <c r="N173" s="27"/>
    </row>
    <row r="174" customFormat="false" ht="9" hidden="false" customHeight="true" outlineLevel="0" collapsed="false">
      <c r="B174" s="27"/>
      <c r="C174" s="27"/>
      <c r="D174" s="27"/>
      <c r="E174" s="27"/>
      <c r="F174" s="27"/>
      <c r="G174" s="27"/>
      <c r="H174" s="27"/>
      <c r="I174" s="27"/>
      <c r="J174" s="27"/>
      <c r="K174" s="27"/>
      <c r="L174" s="27"/>
      <c r="M174" s="27"/>
      <c r="N174" s="27"/>
    </row>
    <row r="175" customFormat="false" ht="9" hidden="false" customHeight="true" outlineLevel="0" collapsed="false">
      <c r="B175" s="27"/>
      <c r="C175" s="27"/>
      <c r="D175" s="27"/>
      <c r="E175" s="27"/>
      <c r="F175" s="27"/>
      <c r="G175" s="27"/>
      <c r="H175" s="27"/>
      <c r="I175" s="27"/>
      <c r="J175" s="27"/>
      <c r="K175" s="27"/>
      <c r="L175" s="27"/>
      <c r="M175" s="27"/>
      <c r="N175" s="27"/>
    </row>
    <row r="176" customFormat="false" ht="9" hidden="false" customHeight="true" outlineLevel="0" collapsed="false">
      <c r="B176" s="27"/>
      <c r="C176" s="27"/>
      <c r="D176" s="27"/>
      <c r="E176" s="27"/>
      <c r="F176" s="27"/>
      <c r="G176" s="27"/>
      <c r="H176" s="27"/>
      <c r="I176" s="27"/>
      <c r="J176" s="27"/>
      <c r="K176" s="27"/>
      <c r="L176" s="27"/>
      <c r="M176" s="27"/>
      <c r="N176" s="27"/>
    </row>
    <row r="177" customFormat="false" ht="9" hidden="false" customHeight="true" outlineLevel="0" collapsed="false">
      <c r="B177" s="27"/>
      <c r="C177" s="27"/>
      <c r="D177" s="27"/>
      <c r="E177" s="27"/>
      <c r="F177" s="27"/>
      <c r="G177" s="27"/>
      <c r="H177" s="27"/>
      <c r="I177" s="27"/>
      <c r="J177" s="27"/>
      <c r="K177" s="27"/>
      <c r="L177" s="27"/>
      <c r="M177" s="27"/>
      <c r="N177" s="27"/>
    </row>
    <row r="178" customFormat="false" ht="9" hidden="false" customHeight="true" outlineLevel="0" collapsed="false">
      <c r="B178" s="27"/>
      <c r="C178" s="27"/>
      <c r="D178" s="27"/>
      <c r="E178" s="27"/>
      <c r="F178" s="27"/>
      <c r="G178" s="27"/>
      <c r="H178" s="27"/>
      <c r="I178" s="27"/>
      <c r="J178" s="27"/>
      <c r="K178" s="27"/>
      <c r="L178" s="27"/>
      <c r="M178" s="27"/>
      <c r="N178" s="27"/>
    </row>
    <row r="179" customFormat="false" ht="9" hidden="false" customHeight="true" outlineLevel="0" collapsed="false">
      <c r="B179" s="27"/>
      <c r="C179" s="27"/>
      <c r="D179" s="27"/>
      <c r="E179" s="27"/>
      <c r="F179" s="27"/>
      <c r="G179" s="27"/>
      <c r="H179" s="27"/>
      <c r="I179" s="27"/>
      <c r="J179" s="27"/>
      <c r="K179" s="27"/>
      <c r="L179" s="27"/>
      <c r="M179" s="27"/>
      <c r="N179" s="27"/>
    </row>
    <row r="180" customFormat="false" ht="9" hidden="false" customHeight="true" outlineLevel="0" collapsed="false">
      <c r="B180" s="27"/>
      <c r="C180" s="27"/>
      <c r="D180" s="27"/>
      <c r="E180" s="27"/>
      <c r="F180" s="27"/>
      <c r="G180" s="27"/>
      <c r="H180" s="27"/>
      <c r="I180" s="27"/>
      <c r="J180" s="27"/>
      <c r="K180" s="27"/>
      <c r="L180" s="27"/>
      <c r="M180" s="27"/>
      <c r="N180" s="27"/>
    </row>
    <row r="181" customFormat="false" ht="9" hidden="false" customHeight="true" outlineLevel="0" collapsed="false">
      <c r="B181" s="27"/>
      <c r="C181" s="27"/>
      <c r="D181" s="27"/>
      <c r="E181" s="27"/>
      <c r="F181" s="27"/>
      <c r="G181" s="27"/>
      <c r="H181" s="27"/>
      <c r="I181" s="27"/>
      <c r="J181" s="27"/>
      <c r="K181" s="27"/>
      <c r="L181" s="27"/>
      <c r="M181" s="27"/>
      <c r="N181" s="27"/>
    </row>
    <row r="182" customFormat="false" ht="9" hidden="false" customHeight="true" outlineLevel="0" collapsed="false">
      <c r="B182" s="27"/>
      <c r="C182" s="27"/>
      <c r="D182" s="27"/>
      <c r="E182" s="27"/>
      <c r="F182" s="27"/>
      <c r="G182" s="27"/>
      <c r="H182" s="27"/>
      <c r="I182" s="27"/>
      <c r="J182" s="27"/>
      <c r="K182" s="27"/>
      <c r="L182" s="27"/>
      <c r="M182" s="27"/>
      <c r="N182" s="27"/>
    </row>
    <row r="183" customFormat="false" ht="9" hidden="false" customHeight="true" outlineLevel="0" collapsed="false">
      <c r="B183" s="27"/>
      <c r="C183" s="27"/>
      <c r="D183" s="27"/>
      <c r="E183" s="27"/>
      <c r="F183" s="27"/>
      <c r="G183" s="27"/>
      <c r="H183" s="27"/>
      <c r="I183" s="27"/>
      <c r="J183" s="27"/>
      <c r="K183" s="27"/>
      <c r="L183" s="27"/>
      <c r="M183" s="27"/>
      <c r="N183" s="27"/>
    </row>
    <row r="184" customFormat="false" ht="9" hidden="false" customHeight="true" outlineLevel="0" collapsed="false">
      <c r="B184" s="27"/>
      <c r="C184" s="27"/>
      <c r="D184" s="27"/>
      <c r="E184" s="27"/>
      <c r="F184" s="27"/>
      <c r="G184" s="27"/>
      <c r="H184" s="27"/>
      <c r="I184" s="27"/>
      <c r="J184" s="27"/>
      <c r="K184" s="27"/>
      <c r="L184" s="27"/>
      <c r="M184" s="27"/>
      <c r="N184" s="27"/>
    </row>
    <row r="185" customFormat="false" ht="9" hidden="false" customHeight="true" outlineLevel="0" collapsed="false">
      <c r="B185" s="27"/>
      <c r="C185" s="27"/>
      <c r="D185" s="27"/>
      <c r="E185" s="27"/>
      <c r="F185" s="27"/>
      <c r="G185" s="27"/>
      <c r="H185" s="27"/>
      <c r="I185" s="27"/>
      <c r="J185" s="27"/>
      <c r="K185" s="27"/>
      <c r="L185" s="27"/>
      <c r="M185" s="27"/>
      <c r="N185" s="27"/>
    </row>
    <row r="186" customFormat="false" ht="9" hidden="false" customHeight="true" outlineLevel="0" collapsed="false">
      <c r="B186" s="27"/>
      <c r="C186" s="27"/>
      <c r="D186" s="27"/>
      <c r="E186" s="27"/>
      <c r="F186" s="27"/>
      <c r="G186" s="27"/>
      <c r="H186" s="27"/>
      <c r="I186" s="27"/>
      <c r="J186" s="27"/>
      <c r="K186" s="27"/>
      <c r="L186" s="27"/>
      <c r="M186" s="27"/>
      <c r="N186" s="27"/>
    </row>
    <row r="187" customFormat="false" ht="9" hidden="false" customHeight="true" outlineLevel="0" collapsed="false">
      <c r="B187" s="27"/>
      <c r="C187" s="27"/>
      <c r="D187" s="27"/>
      <c r="E187" s="27"/>
      <c r="F187" s="27"/>
      <c r="G187" s="27"/>
      <c r="H187" s="27"/>
      <c r="I187" s="27"/>
      <c r="J187" s="27"/>
      <c r="K187" s="27"/>
      <c r="L187" s="27"/>
      <c r="M187" s="27"/>
      <c r="N187" s="27"/>
    </row>
    <row r="188" customFormat="false" ht="9" hidden="false" customHeight="true" outlineLevel="0" collapsed="false">
      <c r="B188" s="27"/>
      <c r="C188" s="27"/>
      <c r="D188" s="27"/>
      <c r="E188" s="27"/>
      <c r="F188" s="27"/>
      <c r="G188" s="27"/>
      <c r="H188" s="27"/>
      <c r="I188" s="27"/>
      <c r="J188" s="27"/>
      <c r="K188" s="27"/>
      <c r="L188" s="27"/>
      <c r="M188" s="27"/>
      <c r="N188" s="27"/>
    </row>
    <row r="189" customFormat="false" ht="9" hidden="false" customHeight="true" outlineLevel="0" collapsed="false">
      <c r="B189" s="27"/>
      <c r="C189" s="27"/>
      <c r="D189" s="27"/>
      <c r="E189" s="27"/>
      <c r="F189" s="27"/>
      <c r="G189" s="27"/>
      <c r="H189" s="27"/>
      <c r="I189" s="27"/>
      <c r="J189" s="27"/>
      <c r="K189" s="27"/>
      <c r="L189" s="27"/>
      <c r="M189" s="27"/>
      <c r="N189" s="27"/>
    </row>
    <row r="190" customFormat="false" ht="9" hidden="false" customHeight="true" outlineLevel="0" collapsed="false">
      <c r="B190" s="27"/>
      <c r="C190" s="27"/>
      <c r="D190" s="27"/>
      <c r="E190" s="27"/>
      <c r="F190" s="27"/>
      <c r="G190" s="27"/>
      <c r="H190" s="27"/>
      <c r="I190" s="27"/>
      <c r="J190" s="27"/>
      <c r="K190" s="27"/>
      <c r="L190" s="27"/>
      <c r="M190" s="27"/>
      <c r="N190" s="27"/>
    </row>
    <row r="191" customFormat="false" ht="9" hidden="false" customHeight="true" outlineLevel="0" collapsed="false">
      <c r="B191" s="27"/>
      <c r="C191" s="27"/>
      <c r="D191" s="27"/>
      <c r="E191" s="27"/>
      <c r="F191" s="27"/>
      <c r="G191" s="27"/>
      <c r="H191" s="27"/>
      <c r="I191" s="27"/>
      <c r="J191" s="27"/>
      <c r="K191" s="27"/>
      <c r="L191" s="27"/>
      <c r="M191" s="27"/>
      <c r="N191" s="27"/>
    </row>
    <row r="192" customFormat="false" ht="9" hidden="false" customHeight="true" outlineLevel="0" collapsed="false">
      <c r="B192" s="27"/>
      <c r="C192" s="27"/>
      <c r="D192" s="27"/>
      <c r="E192" s="27"/>
      <c r="F192" s="27"/>
      <c r="G192" s="27"/>
      <c r="H192" s="27"/>
      <c r="I192" s="27"/>
      <c r="J192" s="27"/>
      <c r="K192" s="27"/>
      <c r="L192" s="27"/>
      <c r="M192" s="27"/>
      <c r="N192" s="27"/>
    </row>
    <row r="193" customFormat="false" ht="9" hidden="false" customHeight="true" outlineLevel="0" collapsed="false">
      <c r="B193" s="27"/>
      <c r="C193" s="27"/>
      <c r="D193" s="27"/>
      <c r="E193" s="27"/>
      <c r="F193" s="27"/>
      <c r="G193" s="27"/>
      <c r="H193" s="27"/>
      <c r="I193" s="27"/>
      <c r="J193" s="27"/>
      <c r="K193" s="27"/>
      <c r="L193" s="27"/>
      <c r="M193" s="27"/>
      <c r="N193" s="27"/>
    </row>
    <row r="194" customFormat="false" ht="9" hidden="false" customHeight="true" outlineLevel="0" collapsed="false">
      <c r="B194" s="27"/>
      <c r="C194" s="27"/>
      <c r="D194" s="27"/>
      <c r="E194" s="27"/>
      <c r="F194" s="27"/>
      <c r="G194" s="27"/>
      <c r="H194" s="27"/>
      <c r="I194" s="27"/>
      <c r="J194" s="27"/>
      <c r="K194" s="27"/>
      <c r="L194" s="27"/>
      <c r="M194" s="27"/>
      <c r="N194" s="27"/>
    </row>
    <row r="195" customFormat="false" ht="9" hidden="false" customHeight="true" outlineLevel="0" collapsed="false">
      <c r="B195" s="27"/>
      <c r="C195" s="27"/>
      <c r="D195" s="27"/>
      <c r="E195" s="27"/>
      <c r="F195" s="27"/>
      <c r="G195" s="27"/>
      <c r="H195" s="27"/>
      <c r="I195" s="27"/>
      <c r="J195" s="27"/>
      <c r="K195" s="27"/>
      <c r="L195" s="27"/>
      <c r="M195" s="27"/>
      <c r="N195" s="27"/>
    </row>
    <row r="196" customFormat="false" ht="9" hidden="false" customHeight="true" outlineLevel="0" collapsed="false">
      <c r="B196" s="27"/>
      <c r="C196" s="27"/>
      <c r="D196" s="27"/>
      <c r="E196" s="27"/>
      <c r="F196" s="27"/>
      <c r="G196" s="27"/>
      <c r="H196" s="27"/>
      <c r="I196" s="27"/>
      <c r="J196" s="27"/>
      <c r="K196" s="27"/>
      <c r="L196" s="27"/>
      <c r="M196" s="27"/>
      <c r="N196" s="27"/>
    </row>
    <row r="197" customFormat="false" ht="9" hidden="false" customHeight="true" outlineLevel="0" collapsed="false">
      <c r="B197" s="27"/>
      <c r="C197" s="27"/>
      <c r="D197" s="27"/>
      <c r="E197" s="27"/>
      <c r="F197" s="27"/>
      <c r="G197" s="27"/>
      <c r="H197" s="27"/>
      <c r="I197" s="27"/>
      <c r="J197" s="27"/>
      <c r="K197" s="27"/>
      <c r="L197" s="27"/>
      <c r="M197" s="27"/>
      <c r="N197" s="27"/>
    </row>
    <row r="198" customFormat="false" ht="9" hidden="false" customHeight="true" outlineLevel="0" collapsed="false">
      <c r="B198" s="27"/>
      <c r="C198" s="27"/>
      <c r="D198" s="27"/>
      <c r="E198" s="27"/>
      <c r="F198" s="27"/>
      <c r="G198" s="27"/>
      <c r="H198" s="27"/>
      <c r="I198" s="27"/>
      <c r="J198" s="27"/>
      <c r="K198" s="27"/>
      <c r="L198" s="27"/>
      <c r="M198" s="27"/>
      <c r="N198" s="27"/>
    </row>
    <row r="199" customFormat="false" ht="9" hidden="false" customHeight="true" outlineLevel="0" collapsed="false">
      <c r="B199" s="27"/>
      <c r="C199" s="27"/>
      <c r="D199" s="27"/>
      <c r="E199" s="27"/>
      <c r="F199" s="27"/>
      <c r="G199" s="27"/>
      <c r="H199" s="27"/>
      <c r="I199" s="27"/>
      <c r="J199" s="27"/>
      <c r="K199" s="27"/>
      <c r="L199" s="27"/>
      <c r="M199" s="27"/>
      <c r="N199" s="27"/>
    </row>
    <row r="200" customFormat="false" ht="9" hidden="false" customHeight="true" outlineLevel="0" collapsed="false">
      <c r="B200" s="27"/>
      <c r="C200" s="27"/>
      <c r="D200" s="27"/>
      <c r="E200" s="27"/>
      <c r="F200" s="27"/>
      <c r="G200" s="27"/>
      <c r="H200" s="27"/>
      <c r="I200" s="27"/>
      <c r="J200" s="27"/>
      <c r="K200" s="27"/>
      <c r="L200" s="27"/>
      <c r="M200" s="27"/>
      <c r="N200" s="27"/>
    </row>
    <row r="201" customFormat="false" ht="9" hidden="false" customHeight="true" outlineLevel="0" collapsed="false">
      <c r="B201" s="27"/>
      <c r="C201" s="27"/>
      <c r="D201" s="27"/>
      <c r="E201" s="27"/>
      <c r="F201" s="27"/>
      <c r="G201" s="27"/>
      <c r="H201" s="27"/>
      <c r="I201" s="27"/>
      <c r="J201" s="27"/>
      <c r="K201" s="27"/>
      <c r="L201" s="27"/>
      <c r="M201" s="27"/>
      <c r="N201" s="27"/>
    </row>
    <row r="202" customFormat="false" ht="9" hidden="false" customHeight="true" outlineLevel="0" collapsed="false">
      <c r="B202" s="27"/>
      <c r="C202" s="27"/>
      <c r="D202" s="27"/>
      <c r="E202" s="27"/>
      <c r="F202" s="27"/>
      <c r="G202" s="27"/>
      <c r="H202" s="27"/>
      <c r="I202" s="27"/>
      <c r="J202" s="27"/>
      <c r="K202" s="27"/>
      <c r="L202" s="27"/>
      <c r="M202" s="27"/>
      <c r="N202" s="27"/>
    </row>
    <row r="203" customFormat="false" ht="9" hidden="false" customHeight="true" outlineLevel="0" collapsed="false">
      <c r="B203" s="27"/>
      <c r="C203" s="27"/>
      <c r="D203" s="27"/>
      <c r="E203" s="27"/>
      <c r="F203" s="27"/>
      <c r="G203" s="27"/>
      <c r="H203" s="27"/>
      <c r="I203" s="27"/>
      <c r="J203" s="27"/>
      <c r="K203" s="27"/>
      <c r="L203" s="27"/>
      <c r="M203" s="27"/>
      <c r="N203" s="27"/>
    </row>
    <row r="204" customFormat="false" ht="9" hidden="false" customHeight="true" outlineLevel="0" collapsed="false">
      <c r="B204" s="27"/>
      <c r="C204" s="27"/>
      <c r="D204" s="27"/>
      <c r="E204" s="27"/>
      <c r="F204" s="27"/>
      <c r="G204" s="27"/>
      <c r="H204" s="27"/>
      <c r="I204" s="27"/>
      <c r="J204" s="27"/>
      <c r="K204" s="27"/>
      <c r="L204" s="27"/>
      <c r="M204" s="27"/>
      <c r="N204" s="27"/>
    </row>
    <row r="205" customFormat="false" ht="9" hidden="false" customHeight="true" outlineLevel="0" collapsed="false">
      <c r="B205" s="27"/>
      <c r="C205" s="27"/>
      <c r="D205" s="27"/>
      <c r="E205" s="27"/>
      <c r="F205" s="27"/>
      <c r="G205" s="27"/>
      <c r="H205" s="27"/>
      <c r="I205" s="27"/>
      <c r="J205" s="27"/>
      <c r="K205" s="27"/>
      <c r="L205" s="27"/>
      <c r="M205" s="27"/>
      <c r="N205" s="27"/>
    </row>
    <row r="206" customFormat="false" ht="9" hidden="false" customHeight="true" outlineLevel="0" collapsed="false">
      <c r="B206" s="27"/>
      <c r="C206" s="27"/>
      <c r="D206" s="27"/>
      <c r="E206" s="27"/>
      <c r="F206" s="27"/>
      <c r="G206" s="27"/>
      <c r="H206" s="27"/>
      <c r="I206" s="27"/>
      <c r="J206" s="27"/>
      <c r="K206" s="27"/>
      <c r="L206" s="27"/>
      <c r="M206" s="27"/>
      <c r="N206" s="27"/>
    </row>
    <row r="207" customFormat="false" ht="9" hidden="false" customHeight="true" outlineLevel="0" collapsed="false">
      <c r="B207" s="27"/>
      <c r="C207" s="27"/>
      <c r="D207" s="27"/>
      <c r="E207" s="27"/>
      <c r="F207" s="27"/>
      <c r="G207" s="27"/>
      <c r="H207" s="27"/>
      <c r="I207" s="27"/>
      <c r="J207" s="27"/>
      <c r="K207" s="27"/>
      <c r="L207" s="27"/>
      <c r="M207" s="27"/>
      <c r="N207" s="27"/>
    </row>
    <row r="208" customFormat="false" ht="9" hidden="false" customHeight="true" outlineLevel="0" collapsed="false">
      <c r="B208" s="27"/>
      <c r="C208" s="27"/>
      <c r="D208" s="27"/>
      <c r="E208" s="27"/>
      <c r="F208" s="27"/>
      <c r="G208" s="27"/>
      <c r="H208" s="27"/>
      <c r="I208" s="27"/>
      <c r="J208" s="27"/>
      <c r="K208" s="27"/>
      <c r="L208" s="27"/>
      <c r="M208" s="27"/>
      <c r="N208" s="27"/>
    </row>
    <row r="209" customFormat="false" ht="9" hidden="false" customHeight="true" outlineLevel="0" collapsed="false">
      <c r="B209" s="27"/>
      <c r="C209" s="27"/>
      <c r="D209" s="27"/>
      <c r="E209" s="27"/>
      <c r="F209" s="27"/>
      <c r="G209" s="27"/>
      <c r="H209" s="27"/>
      <c r="I209" s="27"/>
      <c r="J209" s="27"/>
      <c r="K209" s="27"/>
      <c r="L209" s="27"/>
      <c r="M209" s="27"/>
      <c r="N209" s="27"/>
    </row>
    <row r="210" customFormat="false" ht="9" hidden="false" customHeight="true" outlineLevel="0" collapsed="false">
      <c r="B210" s="27"/>
      <c r="C210" s="27"/>
      <c r="D210" s="27"/>
      <c r="E210" s="27"/>
      <c r="F210" s="27"/>
      <c r="G210" s="27"/>
      <c r="H210" s="27"/>
      <c r="I210" s="27"/>
      <c r="J210" s="27"/>
      <c r="K210" s="27"/>
      <c r="L210" s="27"/>
      <c r="M210" s="27"/>
      <c r="N210" s="27"/>
    </row>
    <row r="211" customFormat="false" ht="9" hidden="false" customHeight="true" outlineLevel="0" collapsed="false">
      <c r="B211" s="27"/>
      <c r="C211" s="27"/>
      <c r="D211" s="27"/>
      <c r="E211" s="27"/>
      <c r="F211" s="27"/>
      <c r="G211" s="27"/>
      <c r="H211" s="27"/>
      <c r="I211" s="27"/>
      <c r="J211" s="27"/>
      <c r="K211" s="27"/>
      <c r="L211" s="27"/>
      <c r="M211" s="27"/>
      <c r="N211" s="27"/>
    </row>
    <row r="212" customFormat="false" ht="9" hidden="false" customHeight="true" outlineLevel="0" collapsed="false">
      <c r="B212" s="27"/>
      <c r="C212" s="27"/>
      <c r="D212" s="27"/>
      <c r="E212" s="27"/>
      <c r="F212" s="27"/>
      <c r="G212" s="27"/>
      <c r="H212" s="27"/>
      <c r="I212" s="27"/>
      <c r="J212" s="27"/>
      <c r="K212" s="27"/>
      <c r="L212" s="27"/>
      <c r="M212" s="27"/>
      <c r="N212" s="27"/>
    </row>
    <row r="213" customFormat="false" ht="9" hidden="false" customHeight="true" outlineLevel="0" collapsed="false">
      <c r="B213" s="27"/>
      <c r="C213" s="27"/>
      <c r="D213" s="27"/>
      <c r="E213" s="27"/>
      <c r="F213" s="27"/>
      <c r="G213" s="27"/>
      <c r="H213" s="27"/>
      <c r="I213" s="27"/>
      <c r="J213" s="27"/>
      <c r="K213" s="27"/>
      <c r="L213" s="27"/>
      <c r="M213" s="27"/>
      <c r="N213" s="27"/>
    </row>
    <row r="214" customFormat="false" ht="9" hidden="false" customHeight="true" outlineLevel="0" collapsed="false">
      <c r="B214" s="27"/>
      <c r="C214" s="27"/>
      <c r="D214" s="27"/>
      <c r="E214" s="27"/>
      <c r="F214" s="27"/>
      <c r="G214" s="27"/>
      <c r="H214" s="27"/>
      <c r="I214" s="27"/>
      <c r="J214" s="27"/>
      <c r="K214" s="27"/>
      <c r="L214" s="27"/>
      <c r="M214" s="27"/>
      <c r="N214" s="27"/>
    </row>
    <row r="215" customFormat="false" ht="9" hidden="false" customHeight="true" outlineLevel="0" collapsed="false">
      <c r="B215" s="27"/>
      <c r="C215" s="27"/>
      <c r="D215" s="27"/>
      <c r="E215" s="27"/>
      <c r="F215" s="27"/>
      <c r="G215" s="27"/>
      <c r="H215" s="27"/>
      <c r="I215" s="27"/>
      <c r="J215" s="27"/>
      <c r="K215" s="27"/>
      <c r="L215" s="27"/>
      <c r="M215" s="27"/>
      <c r="N215" s="27"/>
    </row>
    <row r="216" customFormat="false" ht="9" hidden="false" customHeight="true" outlineLevel="0" collapsed="false">
      <c r="B216" s="27"/>
      <c r="C216" s="27"/>
      <c r="D216" s="27"/>
      <c r="E216" s="27"/>
      <c r="F216" s="27"/>
      <c r="G216" s="27"/>
      <c r="H216" s="27"/>
      <c r="I216" s="27"/>
      <c r="J216" s="27"/>
      <c r="K216" s="27"/>
      <c r="L216" s="27"/>
      <c r="M216" s="27"/>
      <c r="N216" s="27"/>
    </row>
    <row r="217" customFormat="false" ht="9" hidden="false" customHeight="true" outlineLevel="0" collapsed="false">
      <c r="B217" s="27"/>
      <c r="C217" s="27"/>
      <c r="D217" s="27"/>
      <c r="E217" s="27"/>
      <c r="F217" s="27"/>
      <c r="G217" s="27"/>
      <c r="H217" s="27"/>
      <c r="I217" s="27"/>
      <c r="J217" s="27"/>
      <c r="K217" s="27"/>
      <c r="L217" s="27"/>
      <c r="M217" s="27"/>
      <c r="N217" s="27"/>
    </row>
    <row r="218" customFormat="false" ht="9" hidden="false" customHeight="true" outlineLevel="0" collapsed="false">
      <c r="B218" s="27"/>
      <c r="C218" s="27"/>
      <c r="D218" s="27"/>
      <c r="E218" s="27"/>
      <c r="F218" s="27"/>
      <c r="G218" s="27"/>
      <c r="H218" s="27"/>
      <c r="I218" s="27"/>
      <c r="J218" s="27"/>
      <c r="K218" s="27"/>
      <c r="L218" s="27"/>
      <c r="M218" s="27"/>
      <c r="N218" s="27"/>
    </row>
    <row r="219" customFormat="false" ht="9" hidden="false" customHeight="true" outlineLevel="0" collapsed="false">
      <c r="B219" s="27"/>
      <c r="C219" s="27"/>
      <c r="D219" s="27"/>
      <c r="E219" s="27"/>
      <c r="F219" s="27"/>
      <c r="G219" s="27"/>
      <c r="H219" s="27"/>
      <c r="I219" s="27"/>
      <c r="J219" s="27"/>
      <c r="K219" s="27"/>
      <c r="L219" s="27"/>
      <c r="M219" s="27"/>
      <c r="N219" s="27"/>
    </row>
    <row r="220" customFormat="false" ht="9" hidden="false" customHeight="true" outlineLevel="0" collapsed="false">
      <c r="B220" s="27"/>
      <c r="C220" s="27"/>
      <c r="D220" s="27"/>
      <c r="E220" s="27"/>
      <c r="F220" s="27"/>
      <c r="G220" s="27"/>
      <c r="H220" s="27"/>
      <c r="I220" s="27"/>
      <c r="J220" s="27"/>
      <c r="K220" s="27"/>
      <c r="L220" s="27"/>
      <c r="M220" s="27"/>
      <c r="N220" s="27"/>
    </row>
    <row r="221" customFormat="false" ht="9" hidden="false" customHeight="true" outlineLevel="0" collapsed="false">
      <c r="B221" s="27"/>
      <c r="C221" s="27"/>
      <c r="D221" s="27"/>
      <c r="E221" s="27"/>
      <c r="F221" s="27"/>
      <c r="G221" s="27"/>
      <c r="H221" s="27"/>
      <c r="I221" s="27"/>
      <c r="J221" s="27"/>
      <c r="K221" s="27"/>
      <c r="L221" s="27"/>
      <c r="M221" s="27"/>
      <c r="N221" s="27"/>
    </row>
    <row r="222" customFormat="false" ht="9" hidden="false" customHeight="true" outlineLevel="0" collapsed="false">
      <c r="B222" s="27"/>
      <c r="C222" s="27"/>
      <c r="D222" s="27"/>
      <c r="E222" s="27"/>
      <c r="F222" s="27"/>
      <c r="G222" s="27"/>
      <c r="H222" s="27"/>
      <c r="I222" s="27"/>
      <c r="J222" s="27"/>
      <c r="K222" s="27"/>
      <c r="L222" s="27"/>
      <c r="M222" s="27"/>
      <c r="N222" s="27"/>
    </row>
    <row r="223" customFormat="false" ht="9" hidden="false" customHeight="true" outlineLevel="0" collapsed="false">
      <c r="B223" s="27"/>
      <c r="C223" s="27"/>
      <c r="D223" s="27"/>
      <c r="E223" s="27"/>
      <c r="F223" s="27"/>
      <c r="G223" s="27"/>
      <c r="H223" s="27"/>
      <c r="I223" s="27"/>
      <c r="J223" s="27"/>
      <c r="K223" s="27"/>
      <c r="L223" s="27"/>
      <c r="M223" s="27"/>
      <c r="N223" s="27"/>
    </row>
    <row r="224" customFormat="false" ht="9" hidden="false" customHeight="true" outlineLevel="0" collapsed="false">
      <c r="B224" s="27"/>
      <c r="C224" s="27"/>
      <c r="D224" s="27"/>
      <c r="E224" s="27"/>
      <c r="F224" s="27"/>
      <c r="G224" s="27"/>
      <c r="H224" s="27"/>
      <c r="I224" s="27"/>
      <c r="J224" s="27"/>
      <c r="K224" s="27"/>
      <c r="L224" s="27"/>
      <c r="M224" s="27"/>
      <c r="N224" s="27"/>
    </row>
    <row r="225" customFormat="false" ht="9" hidden="false" customHeight="true" outlineLevel="0" collapsed="false">
      <c r="B225" s="27"/>
      <c r="C225" s="27"/>
      <c r="D225" s="27"/>
      <c r="E225" s="27"/>
      <c r="F225" s="27"/>
      <c r="G225" s="27"/>
      <c r="H225" s="27"/>
      <c r="I225" s="27"/>
      <c r="J225" s="27"/>
      <c r="K225" s="27"/>
      <c r="L225" s="27"/>
      <c r="M225" s="27"/>
      <c r="N225" s="27"/>
    </row>
    <row r="226" customFormat="false" ht="9" hidden="false" customHeight="true" outlineLevel="0" collapsed="false">
      <c r="B226" s="27"/>
      <c r="C226" s="27"/>
      <c r="D226" s="27"/>
      <c r="E226" s="27"/>
      <c r="F226" s="27"/>
      <c r="G226" s="27"/>
      <c r="H226" s="27"/>
      <c r="I226" s="27"/>
      <c r="J226" s="27"/>
      <c r="K226" s="27"/>
      <c r="L226" s="27"/>
      <c r="M226" s="27"/>
      <c r="N226" s="27"/>
    </row>
    <row r="227" customFormat="false" ht="9" hidden="false" customHeight="true" outlineLevel="0" collapsed="false">
      <c r="B227" s="27"/>
      <c r="C227" s="27"/>
      <c r="D227" s="27"/>
      <c r="E227" s="27"/>
      <c r="F227" s="27"/>
      <c r="G227" s="27"/>
      <c r="H227" s="27"/>
      <c r="I227" s="27"/>
      <c r="J227" s="27"/>
      <c r="K227" s="27"/>
      <c r="L227" s="27"/>
      <c r="M227" s="27"/>
      <c r="N227" s="27"/>
    </row>
    <row r="228" customFormat="false" ht="9" hidden="false" customHeight="true" outlineLevel="0" collapsed="false">
      <c r="B228" s="27"/>
      <c r="C228" s="27"/>
      <c r="D228" s="27"/>
      <c r="E228" s="27"/>
      <c r="F228" s="27"/>
      <c r="G228" s="27"/>
      <c r="H228" s="27"/>
      <c r="I228" s="27"/>
      <c r="J228" s="27"/>
      <c r="K228" s="27"/>
      <c r="L228" s="27"/>
      <c r="M228" s="27"/>
      <c r="N228" s="27"/>
    </row>
    <row r="229" customFormat="false" ht="9" hidden="false" customHeight="true" outlineLevel="0" collapsed="false">
      <c r="B229" s="27"/>
      <c r="C229" s="27"/>
      <c r="D229" s="27"/>
      <c r="E229" s="27"/>
      <c r="F229" s="27"/>
      <c r="G229" s="27"/>
      <c r="H229" s="27"/>
      <c r="I229" s="27"/>
      <c r="J229" s="27"/>
      <c r="K229" s="27"/>
      <c r="L229" s="27"/>
      <c r="M229" s="27"/>
      <c r="N229" s="27"/>
    </row>
    <row r="230" customFormat="false" ht="9" hidden="false" customHeight="true" outlineLevel="0" collapsed="false">
      <c r="B230" s="27"/>
      <c r="C230" s="27"/>
      <c r="D230" s="27"/>
      <c r="E230" s="27"/>
      <c r="F230" s="27"/>
      <c r="G230" s="27"/>
      <c r="H230" s="27"/>
      <c r="I230" s="27"/>
      <c r="J230" s="27"/>
      <c r="K230" s="27"/>
      <c r="L230" s="27"/>
      <c r="M230" s="27"/>
      <c r="N230" s="27"/>
    </row>
    <row r="231" customFormat="false" ht="9" hidden="false" customHeight="true" outlineLevel="0" collapsed="false">
      <c r="B231" s="27"/>
      <c r="C231" s="27"/>
      <c r="D231" s="27"/>
      <c r="E231" s="27"/>
      <c r="F231" s="27"/>
      <c r="G231" s="27"/>
      <c r="H231" s="27"/>
      <c r="I231" s="27"/>
      <c r="J231" s="27"/>
      <c r="K231" s="27"/>
      <c r="L231" s="27"/>
      <c r="M231" s="27"/>
      <c r="N231" s="27"/>
    </row>
    <row r="232" customFormat="false" ht="9" hidden="false" customHeight="true" outlineLevel="0" collapsed="false">
      <c r="B232" s="27"/>
      <c r="C232" s="27"/>
      <c r="D232" s="27"/>
      <c r="E232" s="27"/>
      <c r="F232" s="27"/>
      <c r="G232" s="27"/>
      <c r="H232" s="27"/>
      <c r="I232" s="27"/>
      <c r="J232" s="27"/>
      <c r="K232" s="27"/>
      <c r="L232" s="27"/>
      <c r="M232" s="27"/>
      <c r="N232" s="27"/>
    </row>
    <row r="233" customFormat="false" ht="9" hidden="false" customHeight="true" outlineLevel="0" collapsed="false">
      <c r="B233" s="27"/>
      <c r="C233" s="27"/>
      <c r="D233" s="27"/>
      <c r="E233" s="27"/>
      <c r="F233" s="27"/>
      <c r="G233" s="27"/>
      <c r="H233" s="27"/>
      <c r="I233" s="27"/>
      <c r="J233" s="27"/>
      <c r="K233" s="27"/>
      <c r="L233" s="27"/>
      <c r="M233" s="27"/>
      <c r="N233" s="27"/>
    </row>
    <row r="234" customFormat="false" ht="9" hidden="false" customHeight="true" outlineLevel="0" collapsed="false">
      <c r="B234" s="27"/>
      <c r="C234" s="27"/>
      <c r="D234" s="27"/>
      <c r="E234" s="27"/>
      <c r="F234" s="27"/>
      <c r="G234" s="27"/>
      <c r="H234" s="27"/>
      <c r="I234" s="27"/>
      <c r="J234" s="27"/>
      <c r="K234" s="27"/>
      <c r="L234" s="27"/>
      <c r="M234" s="27"/>
      <c r="N234" s="27"/>
    </row>
    <row r="235" customFormat="false" ht="9" hidden="false" customHeight="true" outlineLevel="0" collapsed="false">
      <c r="B235" s="27"/>
      <c r="C235" s="27"/>
      <c r="D235" s="27"/>
      <c r="E235" s="27"/>
      <c r="F235" s="27"/>
      <c r="G235" s="27"/>
      <c r="H235" s="27"/>
      <c r="I235" s="27"/>
      <c r="J235" s="27"/>
      <c r="K235" s="27"/>
      <c r="L235" s="27"/>
      <c r="M235" s="27"/>
      <c r="N235" s="27"/>
    </row>
    <row r="236" customFormat="false" ht="9" hidden="false" customHeight="true" outlineLevel="0" collapsed="false">
      <c r="B236" s="27"/>
      <c r="C236" s="27"/>
      <c r="D236" s="27"/>
      <c r="E236" s="27"/>
      <c r="F236" s="27"/>
      <c r="G236" s="27"/>
      <c r="H236" s="27"/>
      <c r="I236" s="27"/>
      <c r="J236" s="27"/>
      <c r="K236" s="27"/>
      <c r="L236" s="27"/>
      <c r="M236" s="27"/>
      <c r="N236" s="27"/>
    </row>
    <row r="237" customFormat="false" ht="9" hidden="false" customHeight="true" outlineLevel="0" collapsed="false">
      <c r="B237" s="27"/>
      <c r="C237" s="27"/>
      <c r="D237" s="27"/>
      <c r="E237" s="27"/>
      <c r="F237" s="27"/>
      <c r="G237" s="27"/>
      <c r="H237" s="27"/>
      <c r="I237" s="27"/>
      <c r="J237" s="27"/>
      <c r="K237" s="27"/>
      <c r="L237" s="27"/>
      <c r="M237" s="27"/>
      <c r="N237" s="27"/>
    </row>
    <row r="238" customFormat="false" ht="9" hidden="false" customHeight="true" outlineLevel="0" collapsed="false">
      <c r="B238" s="27"/>
      <c r="C238" s="27"/>
      <c r="D238" s="27"/>
      <c r="E238" s="27"/>
      <c r="F238" s="27"/>
      <c r="G238" s="27"/>
      <c r="H238" s="27"/>
      <c r="I238" s="27"/>
      <c r="J238" s="27"/>
      <c r="K238" s="27"/>
      <c r="L238" s="27"/>
      <c r="M238" s="27"/>
      <c r="N238" s="27"/>
    </row>
    <row r="239" customFormat="false" ht="9" hidden="false" customHeight="true" outlineLevel="0" collapsed="false">
      <c r="B239" s="27"/>
      <c r="C239" s="27"/>
      <c r="D239" s="27"/>
      <c r="E239" s="27"/>
      <c r="F239" s="27"/>
      <c r="G239" s="27"/>
      <c r="H239" s="27"/>
      <c r="I239" s="27"/>
      <c r="J239" s="27"/>
      <c r="K239" s="27"/>
      <c r="L239" s="27"/>
      <c r="M239" s="27"/>
      <c r="N239" s="27"/>
    </row>
    <row r="240" customFormat="false" ht="9" hidden="false" customHeight="true" outlineLevel="0" collapsed="false">
      <c r="B240" s="27"/>
      <c r="C240" s="27"/>
      <c r="D240" s="27"/>
      <c r="E240" s="27"/>
      <c r="F240" s="27"/>
      <c r="G240" s="27"/>
      <c r="H240" s="27"/>
      <c r="I240" s="27"/>
      <c r="J240" s="27"/>
      <c r="K240" s="27"/>
      <c r="L240" s="27"/>
      <c r="M240" s="27"/>
      <c r="N240" s="27"/>
    </row>
    <row r="241" customFormat="false" ht="9" hidden="false" customHeight="true" outlineLevel="0" collapsed="false">
      <c r="B241" s="27"/>
      <c r="C241" s="27"/>
      <c r="D241" s="27"/>
      <c r="E241" s="27"/>
      <c r="F241" s="27"/>
      <c r="G241" s="27"/>
      <c r="H241" s="27"/>
      <c r="I241" s="27"/>
      <c r="J241" s="27"/>
      <c r="K241" s="27"/>
      <c r="L241" s="27"/>
      <c r="M241" s="27"/>
      <c r="N241" s="27"/>
    </row>
    <row r="242" customFormat="false" ht="9" hidden="false" customHeight="true" outlineLevel="0" collapsed="false">
      <c r="B242" s="27"/>
      <c r="C242" s="27"/>
      <c r="D242" s="27"/>
      <c r="E242" s="27"/>
      <c r="F242" s="27"/>
      <c r="G242" s="27"/>
      <c r="H242" s="27"/>
      <c r="I242" s="27"/>
      <c r="J242" s="27"/>
      <c r="K242" s="27"/>
      <c r="L242" s="27"/>
      <c r="M242" s="27"/>
      <c r="N242" s="27"/>
    </row>
    <row r="243" customFormat="false" ht="9" hidden="false" customHeight="true" outlineLevel="0" collapsed="false">
      <c r="B243" s="27"/>
      <c r="C243" s="27"/>
      <c r="D243" s="27"/>
      <c r="E243" s="27"/>
      <c r="F243" s="27"/>
      <c r="G243" s="27"/>
      <c r="H243" s="27"/>
      <c r="I243" s="27"/>
      <c r="J243" s="27"/>
      <c r="K243" s="27"/>
      <c r="L243" s="27"/>
      <c r="M243" s="27"/>
      <c r="N243" s="27"/>
    </row>
    <row r="244" customFormat="false" ht="9" hidden="false" customHeight="true" outlineLevel="0" collapsed="false">
      <c r="B244" s="27"/>
      <c r="C244" s="27"/>
      <c r="D244" s="27"/>
      <c r="E244" s="27"/>
      <c r="F244" s="27"/>
      <c r="G244" s="27"/>
      <c r="H244" s="27"/>
      <c r="I244" s="27"/>
      <c r="J244" s="27"/>
      <c r="K244" s="27"/>
      <c r="L244" s="27"/>
      <c r="M244" s="27"/>
      <c r="N244" s="27"/>
    </row>
    <row r="245" customFormat="false" ht="9" hidden="false" customHeight="true" outlineLevel="0" collapsed="false">
      <c r="B245" s="27"/>
      <c r="C245" s="27"/>
      <c r="D245" s="27"/>
      <c r="E245" s="27"/>
      <c r="F245" s="27"/>
      <c r="G245" s="27"/>
      <c r="H245" s="27"/>
      <c r="I245" s="27"/>
      <c r="J245" s="27"/>
      <c r="K245" s="27"/>
      <c r="L245" s="27"/>
      <c r="M245" s="27"/>
      <c r="N245" s="27"/>
    </row>
    <row r="246" customFormat="false" ht="9" hidden="false" customHeight="true" outlineLevel="0" collapsed="false">
      <c r="B246" s="27"/>
      <c r="C246" s="27"/>
      <c r="D246" s="27"/>
      <c r="E246" s="27"/>
      <c r="F246" s="27"/>
      <c r="G246" s="27"/>
      <c r="H246" s="27"/>
      <c r="I246" s="27"/>
      <c r="J246" s="27"/>
      <c r="K246" s="27"/>
      <c r="L246" s="27"/>
      <c r="M246" s="27"/>
      <c r="N246" s="27"/>
    </row>
    <row r="247" customFormat="false" ht="9" hidden="false" customHeight="true" outlineLevel="0" collapsed="false">
      <c r="B247" s="27"/>
      <c r="C247" s="27"/>
      <c r="D247" s="27"/>
      <c r="E247" s="27"/>
      <c r="F247" s="27"/>
      <c r="G247" s="27"/>
      <c r="H247" s="27"/>
      <c r="I247" s="27"/>
      <c r="J247" s="27"/>
      <c r="K247" s="27"/>
      <c r="L247" s="27"/>
      <c r="M247" s="27"/>
      <c r="N247" s="27"/>
    </row>
    <row r="248" customFormat="false" ht="9" hidden="false" customHeight="true" outlineLevel="0" collapsed="false">
      <c r="B248" s="27"/>
      <c r="C248" s="27"/>
      <c r="D248" s="27"/>
      <c r="E248" s="27"/>
      <c r="F248" s="27"/>
      <c r="G248" s="27"/>
      <c r="H248" s="27"/>
      <c r="I248" s="27"/>
      <c r="J248" s="27"/>
      <c r="K248" s="27"/>
      <c r="L248" s="27"/>
      <c r="M248" s="27"/>
      <c r="N248" s="27"/>
    </row>
    <row r="249" customFormat="false" ht="9" hidden="false" customHeight="true" outlineLevel="0" collapsed="false">
      <c r="B249" s="27"/>
      <c r="C249" s="27"/>
      <c r="D249" s="27"/>
      <c r="E249" s="27"/>
      <c r="F249" s="27"/>
      <c r="G249" s="27"/>
      <c r="H249" s="27"/>
      <c r="I249" s="27"/>
      <c r="J249" s="27"/>
      <c r="K249" s="27"/>
      <c r="L249" s="27"/>
      <c r="M249" s="27"/>
      <c r="N249" s="27"/>
    </row>
    <row r="250" customFormat="false" ht="9" hidden="false" customHeight="true" outlineLevel="0" collapsed="false">
      <c r="B250" s="27"/>
      <c r="C250" s="27"/>
      <c r="D250" s="27"/>
      <c r="E250" s="27"/>
      <c r="F250" s="27"/>
      <c r="G250" s="27"/>
      <c r="H250" s="27"/>
      <c r="I250" s="27"/>
      <c r="J250" s="27"/>
      <c r="K250" s="27"/>
      <c r="L250" s="27"/>
      <c r="M250" s="27"/>
      <c r="N250" s="27"/>
    </row>
    <row r="251" customFormat="false" ht="9" hidden="false" customHeight="true" outlineLevel="0" collapsed="false">
      <c r="B251" s="27"/>
      <c r="C251" s="27"/>
      <c r="D251" s="27"/>
      <c r="E251" s="27"/>
      <c r="F251" s="27"/>
      <c r="G251" s="27"/>
      <c r="H251" s="27"/>
      <c r="I251" s="27"/>
      <c r="J251" s="27"/>
      <c r="K251" s="27"/>
      <c r="L251" s="27"/>
      <c r="M251" s="27"/>
      <c r="N251" s="27"/>
    </row>
    <row r="252" customFormat="false" ht="9" hidden="false" customHeight="true" outlineLevel="0" collapsed="false">
      <c r="B252" s="27"/>
      <c r="C252" s="27"/>
      <c r="D252" s="27"/>
      <c r="E252" s="27"/>
      <c r="F252" s="27"/>
      <c r="G252" s="27"/>
      <c r="H252" s="27"/>
      <c r="I252" s="27"/>
      <c r="J252" s="27"/>
      <c r="K252" s="27"/>
      <c r="L252" s="27"/>
      <c r="M252" s="27"/>
      <c r="N252" s="27"/>
    </row>
    <row r="253" customFormat="false" ht="9" hidden="false" customHeight="true" outlineLevel="0" collapsed="false">
      <c r="B253" s="27"/>
      <c r="C253" s="27"/>
      <c r="D253" s="27"/>
      <c r="E253" s="27"/>
      <c r="F253" s="27"/>
      <c r="G253" s="27"/>
      <c r="H253" s="27"/>
      <c r="I253" s="27"/>
      <c r="J253" s="27"/>
      <c r="K253" s="27"/>
      <c r="L253" s="27"/>
      <c r="M253" s="27"/>
      <c r="N253" s="27"/>
    </row>
    <row r="254" customFormat="false" ht="9" hidden="false" customHeight="true" outlineLevel="0" collapsed="false">
      <c r="B254" s="27"/>
      <c r="C254" s="27"/>
      <c r="D254" s="27"/>
      <c r="E254" s="27"/>
      <c r="F254" s="27"/>
      <c r="G254" s="27"/>
      <c r="H254" s="27"/>
      <c r="I254" s="27"/>
      <c r="J254" s="27"/>
      <c r="K254" s="27"/>
      <c r="L254" s="27"/>
      <c r="M254" s="27"/>
      <c r="N254" s="27"/>
    </row>
    <row r="255" customFormat="false" ht="9" hidden="false" customHeight="true" outlineLevel="0" collapsed="false">
      <c r="B255" s="27"/>
      <c r="C255" s="27"/>
      <c r="D255" s="27"/>
      <c r="E255" s="27"/>
      <c r="F255" s="27"/>
      <c r="G255" s="27"/>
      <c r="H255" s="27"/>
      <c r="I255" s="27"/>
      <c r="J255" s="27"/>
      <c r="K255" s="27"/>
      <c r="L255" s="27"/>
      <c r="M255" s="27"/>
      <c r="N255" s="27"/>
    </row>
    <row r="256" customFormat="false" ht="9" hidden="false" customHeight="true" outlineLevel="0" collapsed="false">
      <c r="B256" s="27"/>
      <c r="C256" s="27"/>
      <c r="D256" s="27"/>
      <c r="E256" s="27"/>
      <c r="F256" s="27"/>
      <c r="G256" s="27"/>
      <c r="H256" s="27"/>
      <c r="I256" s="27"/>
      <c r="J256" s="27"/>
      <c r="K256" s="27"/>
      <c r="L256" s="27"/>
      <c r="M256" s="27"/>
      <c r="N256" s="27"/>
    </row>
    <row r="257" customFormat="false" ht="9" hidden="false" customHeight="true" outlineLevel="0" collapsed="false">
      <c r="B257" s="27"/>
      <c r="C257" s="27"/>
      <c r="D257" s="27"/>
      <c r="E257" s="27"/>
      <c r="F257" s="27"/>
      <c r="G257" s="27"/>
      <c r="H257" s="27"/>
      <c r="I257" s="27"/>
      <c r="J257" s="27"/>
      <c r="K257" s="27"/>
      <c r="L257" s="27"/>
      <c r="M257" s="27"/>
      <c r="N257" s="27"/>
    </row>
    <row r="258" customFormat="false" ht="9" hidden="false" customHeight="true" outlineLevel="0" collapsed="false">
      <c r="B258" s="27"/>
      <c r="C258" s="27"/>
      <c r="D258" s="27"/>
      <c r="E258" s="27"/>
      <c r="F258" s="27"/>
      <c r="G258" s="27"/>
      <c r="H258" s="27"/>
      <c r="I258" s="27"/>
      <c r="J258" s="27"/>
      <c r="K258" s="27"/>
      <c r="L258" s="27"/>
      <c r="M258" s="27"/>
      <c r="N258" s="27"/>
    </row>
    <row r="259" customFormat="false" ht="9" hidden="false" customHeight="true" outlineLevel="0" collapsed="false">
      <c r="B259" s="27"/>
      <c r="C259" s="27"/>
      <c r="D259" s="27"/>
      <c r="E259" s="27"/>
      <c r="F259" s="27"/>
      <c r="G259" s="27"/>
      <c r="H259" s="27"/>
      <c r="I259" s="27"/>
      <c r="J259" s="27"/>
      <c r="K259" s="27"/>
      <c r="L259" s="27"/>
      <c r="M259" s="27"/>
      <c r="N259" s="27"/>
    </row>
    <row r="260" customFormat="false" ht="9" hidden="false" customHeight="true" outlineLevel="0" collapsed="false">
      <c r="B260" s="27"/>
      <c r="C260" s="27"/>
      <c r="D260" s="27"/>
      <c r="E260" s="27"/>
      <c r="F260" s="27"/>
      <c r="G260" s="27"/>
      <c r="H260" s="27"/>
      <c r="I260" s="27"/>
      <c r="J260" s="27"/>
      <c r="K260" s="27"/>
      <c r="L260" s="27"/>
      <c r="M260" s="27"/>
      <c r="N260" s="27"/>
    </row>
    <row r="261" customFormat="false" ht="9" hidden="false" customHeight="true" outlineLevel="0" collapsed="false">
      <c r="B261" s="27"/>
      <c r="C261" s="27"/>
      <c r="D261" s="27"/>
      <c r="E261" s="27"/>
      <c r="F261" s="27"/>
      <c r="G261" s="27"/>
      <c r="H261" s="27"/>
      <c r="I261" s="27"/>
      <c r="J261" s="27"/>
      <c r="K261" s="27"/>
      <c r="L261" s="27"/>
      <c r="M261" s="27"/>
      <c r="N261" s="27"/>
    </row>
    <row r="262" customFormat="false" ht="9" hidden="false" customHeight="true" outlineLevel="0" collapsed="false">
      <c r="B262" s="27"/>
      <c r="C262" s="27"/>
      <c r="D262" s="27"/>
      <c r="E262" s="27"/>
      <c r="F262" s="27"/>
      <c r="G262" s="27"/>
      <c r="H262" s="27"/>
      <c r="I262" s="27"/>
      <c r="J262" s="27"/>
      <c r="K262" s="27"/>
      <c r="L262" s="27"/>
      <c r="M262" s="27"/>
      <c r="N262" s="27"/>
    </row>
    <row r="263" customFormat="false" ht="9" hidden="false" customHeight="true" outlineLevel="0" collapsed="false">
      <c r="B263" s="27"/>
      <c r="C263" s="27"/>
      <c r="D263" s="27"/>
      <c r="E263" s="27"/>
      <c r="F263" s="27"/>
      <c r="G263" s="27"/>
      <c r="H263" s="27"/>
      <c r="I263" s="27"/>
      <c r="J263" s="27"/>
      <c r="K263" s="27"/>
      <c r="L263" s="27"/>
      <c r="M263" s="27"/>
      <c r="N263" s="27"/>
    </row>
    <row r="264" customFormat="false" ht="9" hidden="false" customHeight="true" outlineLevel="0" collapsed="false">
      <c r="B264" s="27"/>
      <c r="C264" s="27"/>
      <c r="D264" s="27"/>
      <c r="E264" s="27"/>
      <c r="F264" s="27"/>
      <c r="G264" s="27"/>
      <c r="H264" s="27"/>
      <c r="I264" s="27"/>
      <c r="J264" s="27"/>
      <c r="K264" s="27"/>
      <c r="L264" s="27"/>
      <c r="M264" s="27"/>
      <c r="N264" s="27"/>
    </row>
    <row r="265" customFormat="false" ht="9" hidden="false" customHeight="true" outlineLevel="0" collapsed="false">
      <c r="B265" s="27"/>
      <c r="C265" s="27"/>
      <c r="D265" s="27"/>
      <c r="E265" s="27"/>
      <c r="F265" s="27"/>
      <c r="G265" s="27"/>
      <c r="H265" s="27"/>
      <c r="I265" s="27"/>
      <c r="J265" s="27"/>
      <c r="K265" s="27"/>
      <c r="L265" s="27"/>
      <c r="M265" s="27"/>
      <c r="N265" s="27"/>
    </row>
  </sheetData>
  <mergeCells count="1">
    <mergeCell ref="B5:N5"/>
  </mergeCells>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26" activeCellId="0" sqref="P26"/>
    </sheetView>
  </sheetViews>
  <sheetFormatPr defaultColWidth="9.13671875" defaultRowHeight="9" zeroHeight="false" outlineLevelRow="0" outlineLevelCol="0"/>
  <cols>
    <col collapsed="false" customWidth="true" hidden="false" outlineLevel="0" max="1" min="1" style="1" width="25.7"/>
    <col collapsed="false" customWidth="true" hidden="false" outlineLevel="0" max="14" min="2" style="1" width="4.28"/>
    <col collapsed="false" customWidth="false" hidden="false" outlineLevel="0" max="257" min="15" style="1" width="9.14"/>
  </cols>
  <sheetData>
    <row r="1" s="21" customFormat="true" ht="12" hidden="false" customHeight="true" outlineLevel="0" collapsed="false">
      <c r="A1" s="45" t="s">
        <v>142</v>
      </c>
      <c r="B1" s="52"/>
      <c r="C1" s="52"/>
      <c r="D1" s="52"/>
      <c r="E1" s="52"/>
      <c r="F1" s="52"/>
      <c r="G1" s="52"/>
      <c r="H1" s="52"/>
      <c r="I1" s="52"/>
      <c r="J1" s="52"/>
      <c r="K1" s="52"/>
      <c r="L1" s="52"/>
      <c r="M1" s="52"/>
      <c r="N1" s="52"/>
    </row>
    <row r="2" s="21" customFormat="true" ht="12" hidden="false" customHeight="true" outlineLevel="0" collapsed="false">
      <c r="A2" s="45"/>
      <c r="B2" s="52"/>
      <c r="C2" s="52"/>
      <c r="D2" s="52"/>
      <c r="E2" s="52"/>
      <c r="F2" s="52"/>
      <c r="G2" s="52"/>
      <c r="H2" s="52"/>
      <c r="I2" s="52"/>
      <c r="J2" s="52"/>
      <c r="K2" s="52"/>
      <c r="L2" s="52"/>
      <c r="M2" s="52"/>
      <c r="N2" s="52"/>
    </row>
    <row r="3" customFormat="false" ht="9" hidden="false" customHeight="true" outlineLevel="0" collapsed="false">
      <c r="A3" s="47"/>
      <c r="B3" s="53"/>
      <c r="C3" s="54"/>
      <c r="D3" s="54"/>
      <c r="E3" s="54"/>
      <c r="F3" s="54"/>
      <c r="G3" s="54"/>
      <c r="H3" s="54"/>
      <c r="I3" s="54"/>
      <c r="J3" s="54"/>
      <c r="K3" s="54"/>
      <c r="L3" s="54"/>
      <c r="M3" s="54"/>
      <c r="N3" s="54"/>
    </row>
    <row r="4" customFormat="false" ht="4.5" hidden="false" customHeight="true" outlineLevel="0" collapsed="false">
      <c r="A4" s="6"/>
      <c r="B4" s="6"/>
      <c r="C4" s="6"/>
      <c r="D4" s="6"/>
      <c r="E4" s="6"/>
      <c r="F4" s="6"/>
      <c r="G4" s="6"/>
      <c r="H4" s="6"/>
      <c r="I4" s="6"/>
      <c r="J4" s="6"/>
      <c r="K4" s="6"/>
      <c r="L4" s="6"/>
      <c r="M4" s="6"/>
      <c r="N4" s="6"/>
    </row>
    <row r="5" customFormat="false" ht="9" hidden="false" customHeight="true" outlineLevel="0" collapsed="false">
      <c r="B5" s="7" t="s">
        <v>130</v>
      </c>
      <c r="C5" s="7"/>
      <c r="D5" s="7"/>
      <c r="E5" s="7"/>
      <c r="F5" s="7"/>
      <c r="G5" s="7"/>
      <c r="H5" s="7"/>
      <c r="I5" s="7"/>
      <c r="J5" s="7"/>
      <c r="K5" s="7"/>
      <c r="L5" s="7"/>
      <c r="M5" s="7"/>
      <c r="N5" s="7"/>
    </row>
    <row r="6" customFormat="false" ht="4.5" hidden="false" customHeight="true" outlineLevel="0" collapsed="false">
      <c r="A6" s="8"/>
      <c r="B6" s="7"/>
      <c r="C6" s="9"/>
      <c r="D6" s="9"/>
      <c r="E6" s="9"/>
      <c r="F6" s="9"/>
      <c r="G6" s="9"/>
      <c r="H6" s="9"/>
      <c r="I6" s="9"/>
      <c r="J6" s="9"/>
      <c r="K6" s="9"/>
      <c r="L6" s="9"/>
      <c r="M6" s="9"/>
      <c r="N6" s="9"/>
    </row>
    <row r="7" customFormat="false" ht="9" hidden="false" customHeight="true" outlineLevel="0" collapsed="false">
      <c r="A7" s="8" t="s">
        <v>2</v>
      </c>
      <c r="B7" s="10"/>
      <c r="C7" s="10"/>
      <c r="D7" s="10"/>
      <c r="E7" s="10"/>
      <c r="F7" s="10"/>
      <c r="G7" s="10"/>
      <c r="H7" s="10"/>
      <c r="I7" s="10"/>
      <c r="J7" s="10"/>
      <c r="K7" s="10"/>
      <c r="L7" s="10"/>
      <c r="M7" s="10"/>
      <c r="N7" s="10"/>
    </row>
    <row r="8" customFormat="false" ht="9" hidden="false" customHeight="true" outlineLevel="0" collapsed="false">
      <c r="A8" s="11" t="s">
        <v>3</v>
      </c>
      <c r="B8" s="12" t="s">
        <v>4</v>
      </c>
      <c r="C8" s="12" t="s">
        <v>5</v>
      </c>
      <c r="D8" s="12" t="s">
        <v>6</v>
      </c>
      <c r="E8" s="12" t="s">
        <v>7</v>
      </c>
      <c r="F8" s="12" t="s">
        <v>8</v>
      </c>
      <c r="G8" s="12" t="s">
        <v>9</v>
      </c>
      <c r="H8" s="12" t="s">
        <v>10</v>
      </c>
      <c r="I8" s="12" t="s">
        <v>11</v>
      </c>
      <c r="J8" s="12" t="s">
        <v>12</v>
      </c>
      <c r="K8" s="12" t="s">
        <v>13</v>
      </c>
      <c r="L8" s="12" t="s">
        <v>14</v>
      </c>
      <c r="M8" s="12" t="s">
        <v>15</v>
      </c>
      <c r="N8" s="12" t="s">
        <v>16</v>
      </c>
    </row>
    <row r="9" customFormat="false" ht="9" hidden="false" customHeight="true" outlineLevel="0" collapsed="false">
      <c r="A9" s="13"/>
      <c r="B9" s="14"/>
      <c r="C9" s="14"/>
      <c r="D9" s="14"/>
      <c r="E9" s="14"/>
      <c r="F9" s="14"/>
      <c r="G9" s="14"/>
      <c r="H9" s="14"/>
      <c r="I9" s="14"/>
      <c r="J9" s="14"/>
      <c r="K9" s="14"/>
      <c r="L9" s="14"/>
      <c r="M9" s="14"/>
      <c r="N9" s="14"/>
    </row>
    <row r="10" customFormat="false" ht="9" hidden="false" customHeight="true" outlineLevel="0" collapsed="false">
      <c r="A10" s="49"/>
      <c r="B10" s="50"/>
      <c r="C10" s="50"/>
      <c r="D10" s="50"/>
      <c r="E10" s="50"/>
      <c r="F10" s="50"/>
      <c r="G10" s="50"/>
      <c r="H10" s="50"/>
      <c r="I10" s="50"/>
      <c r="J10" s="50"/>
      <c r="K10" s="50"/>
      <c r="L10" s="50"/>
      <c r="M10" s="50"/>
      <c r="N10" s="50"/>
    </row>
    <row r="11" s="18" customFormat="true" ht="9" hidden="false" customHeight="true" outlineLevel="0" collapsed="false">
      <c r="A11" s="16" t="s">
        <v>17</v>
      </c>
      <c r="B11" s="17" t="n">
        <v>1.7</v>
      </c>
      <c r="C11" s="17" t="n">
        <v>1.8</v>
      </c>
      <c r="D11" s="17" t="n">
        <v>1.9</v>
      </c>
      <c r="E11" s="17" t="n">
        <v>1.6</v>
      </c>
      <c r="F11" s="17" t="n">
        <v>1.3</v>
      </c>
      <c r="G11" s="17" t="n">
        <v>1.4</v>
      </c>
      <c r="H11" s="17" t="n">
        <v>1.8</v>
      </c>
      <c r="I11" s="17" t="n">
        <v>1.8</v>
      </c>
      <c r="J11" s="17" t="n">
        <v>1.8</v>
      </c>
      <c r="K11" s="17" t="n">
        <v>1.8</v>
      </c>
      <c r="L11" s="17" t="n">
        <v>1.8</v>
      </c>
      <c r="M11" s="17" t="n">
        <v>1.8</v>
      </c>
      <c r="N11" s="17" t="n">
        <v>1.7</v>
      </c>
    </row>
    <row r="12" customFormat="false" ht="9" hidden="false" customHeight="true" outlineLevel="0" collapsed="false">
      <c r="A12" s="19" t="s">
        <v>18</v>
      </c>
      <c r="B12" s="20" t="n">
        <v>0</v>
      </c>
      <c r="C12" s="20" t="n">
        <v>0</v>
      </c>
      <c r="D12" s="20" t="n">
        <v>0</v>
      </c>
      <c r="E12" s="20" t="n">
        <v>1.2</v>
      </c>
      <c r="F12" s="20" t="n">
        <v>1.2</v>
      </c>
      <c r="G12" s="20" t="n">
        <v>1.2</v>
      </c>
      <c r="H12" s="20" t="n">
        <v>1.2</v>
      </c>
      <c r="I12" s="20" t="n">
        <v>1.7</v>
      </c>
      <c r="J12" s="20" t="n">
        <v>1.7</v>
      </c>
      <c r="K12" s="20" t="n">
        <v>1.7</v>
      </c>
      <c r="L12" s="20" t="n">
        <v>1.7</v>
      </c>
      <c r="M12" s="20" t="n">
        <v>1.7</v>
      </c>
      <c r="N12" s="20" t="n">
        <v>1.1</v>
      </c>
    </row>
    <row r="13" customFormat="false" ht="9" hidden="false" customHeight="true" outlineLevel="0" collapsed="false">
      <c r="A13" s="19" t="s">
        <v>19</v>
      </c>
      <c r="B13" s="20" t="n">
        <v>1.9</v>
      </c>
      <c r="C13" s="20" t="n">
        <v>2</v>
      </c>
      <c r="D13" s="20" t="n">
        <v>2</v>
      </c>
      <c r="E13" s="20" t="n">
        <v>1.5</v>
      </c>
      <c r="F13" s="20" t="n">
        <v>1.1</v>
      </c>
      <c r="G13" s="20" t="n">
        <v>1.1</v>
      </c>
      <c r="H13" s="20" t="n">
        <v>1.8</v>
      </c>
      <c r="I13" s="20" t="n">
        <v>1.8</v>
      </c>
      <c r="J13" s="20" t="n">
        <v>1.8</v>
      </c>
      <c r="K13" s="20" t="n">
        <v>1.8</v>
      </c>
      <c r="L13" s="20" t="n">
        <v>1.8</v>
      </c>
      <c r="M13" s="20" t="n">
        <v>1.8</v>
      </c>
      <c r="N13" s="20" t="n">
        <v>1.7</v>
      </c>
    </row>
    <row r="14" s="18" customFormat="true" ht="9" hidden="false" customHeight="true" outlineLevel="0" collapsed="false">
      <c r="A14" s="16" t="s">
        <v>20</v>
      </c>
      <c r="B14" s="17" t="n">
        <v>1.9</v>
      </c>
      <c r="C14" s="17" t="n">
        <v>2.1</v>
      </c>
      <c r="D14" s="17" t="n">
        <v>2.1</v>
      </c>
      <c r="E14" s="17" t="n">
        <v>1.5</v>
      </c>
      <c r="F14" s="17" t="n">
        <v>1.1</v>
      </c>
      <c r="G14" s="17" t="n">
        <v>1.1</v>
      </c>
      <c r="H14" s="17" t="n">
        <v>1.9</v>
      </c>
      <c r="I14" s="17" t="n">
        <v>1.9</v>
      </c>
      <c r="J14" s="17" t="n">
        <v>1.9</v>
      </c>
      <c r="K14" s="17" t="n">
        <v>1.9</v>
      </c>
      <c r="L14" s="17" t="n">
        <v>2</v>
      </c>
      <c r="M14" s="17" t="n">
        <v>2.1</v>
      </c>
      <c r="N14" s="17" t="n">
        <v>1.9</v>
      </c>
    </row>
    <row r="15" customFormat="false" ht="9" hidden="false" customHeight="true" outlineLevel="0" collapsed="false">
      <c r="A15" s="21" t="s">
        <v>21</v>
      </c>
      <c r="B15" s="20" t="n">
        <v>1.4</v>
      </c>
      <c r="C15" s="20" t="n">
        <v>1.4</v>
      </c>
      <c r="D15" s="20" t="n">
        <v>1.4</v>
      </c>
      <c r="E15" s="20" t="n">
        <v>2</v>
      </c>
      <c r="F15" s="20" t="n">
        <v>2</v>
      </c>
      <c r="G15" s="20" t="n">
        <v>2</v>
      </c>
      <c r="H15" s="20" t="n">
        <v>2</v>
      </c>
      <c r="I15" s="20" t="n">
        <v>2</v>
      </c>
      <c r="J15" s="20" t="n">
        <v>1.8</v>
      </c>
      <c r="K15" s="20" t="n">
        <v>1.8</v>
      </c>
      <c r="L15" s="20" t="n">
        <v>1.8</v>
      </c>
      <c r="M15" s="20" t="n">
        <v>1.8</v>
      </c>
      <c r="N15" s="20" t="n">
        <v>1.9</v>
      </c>
    </row>
    <row r="16" s="24" customFormat="true" ht="9" hidden="false" customHeight="true" outlineLevel="0" collapsed="false">
      <c r="A16" s="22" t="s">
        <v>22</v>
      </c>
      <c r="B16" s="23" t="n">
        <v>1</v>
      </c>
      <c r="C16" s="23" t="n">
        <v>1</v>
      </c>
      <c r="D16" s="23" t="n">
        <v>1</v>
      </c>
      <c r="E16" s="23" t="n">
        <v>1</v>
      </c>
      <c r="F16" s="23" t="n">
        <v>1</v>
      </c>
      <c r="G16" s="23" t="n">
        <v>1</v>
      </c>
      <c r="H16" s="23" t="n">
        <v>1</v>
      </c>
      <c r="I16" s="23" t="n">
        <v>1</v>
      </c>
      <c r="J16" s="23" t="n">
        <v>1</v>
      </c>
      <c r="K16" s="23" t="n">
        <v>1</v>
      </c>
      <c r="L16" s="23" t="n">
        <v>1</v>
      </c>
      <c r="M16" s="23" t="n">
        <v>1</v>
      </c>
      <c r="N16" s="23" t="n">
        <v>1</v>
      </c>
    </row>
    <row r="17" s="24" customFormat="true" ht="9" hidden="false" customHeight="true" outlineLevel="0" collapsed="false">
      <c r="A17" s="22" t="s">
        <v>23</v>
      </c>
      <c r="B17" s="23" t="n">
        <v>2</v>
      </c>
      <c r="C17" s="23" t="n">
        <v>2</v>
      </c>
      <c r="D17" s="23" t="n">
        <v>2</v>
      </c>
      <c r="E17" s="23" t="n">
        <v>3.3</v>
      </c>
      <c r="F17" s="23" t="n">
        <v>3.3</v>
      </c>
      <c r="G17" s="23" t="n">
        <v>3.3</v>
      </c>
      <c r="H17" s="23" t="n">
        <v>3.3</v>
      </c>
      <c r="I17" s="23" t="n">
        <v>3.3</v>
      </c>
      <c r="J17" s="23" t="n">
        <v>2.8</v>
      </c>
      <c r="K17" s="23" t="n">
        <v>2.8</v>
      </c>
      <c r="L17" s="23" t="n">
        <v>2.8</v>
      </c>
      <c r="M17" s="23" t="n">
        <v>2.8</v>
      </c>
      <c r="N17" s="23" t="n">
        <v>2.8</v>
      </c>
    </row>
    <row r="18" customFormat="false" ht="9" hidden="false" customHeight="true" outlineLevel="0" collapsed="false">
      <c r="A18" s="21" t="s">
        <v>24</v>
      </c>
      <c r="B18" s="20" t="n">
        <v>2</v>
      </c>
      <c r="C18" s="20" t="n">
        <v>2.2</v>
      </c>
      <c r="D18" s="20" t="n">
        <v>2.2</v>
      </c>
      <c r="E18" s="20" t="n">
        <v>1.6</v>
      </c>
      <c r="F18" s="20" t="n">
        <v>1.1</v>
      </c>
      <c r="G18" s="20" t="n">
        <v>1.1</v>
      </c>
      <c r="H18" s="20" t="n">
        <v>2.1</v>
      </c>
      <c r="I18" s="20" t="n">
        <v>2</v>
      </c>
      <c r="J18" s="20" t="n">
        <v>2</v>
      </c>
      <c r="K18" s="20" t="n">
        <v>2</v>
      </c>
      <c r="L18" s="20" t="n">
        <v>2.1</v>
      </c>
      <c r="M18" s="20" t="n">
        <v>2.1</v>
      </c>
      <c r="N18" s="20" t="n">
        <v>1.9</v>
      </c>
    </row>
    <row r="19" s="24" customFormat="true" ht="9" hidden="false" customHeight="true" outlineLevel="0" collapsed="false">
      <c r="A19" s="22" t="s">
        <v>25</v>
      </c>
      <c r="B19" s="23" t="n">
        <v>1.6</v>
      </c>
      <c r="C19" s="23" t="n">
        <v>1.6</v>
      </c>
      <c r="D19" s="23" t="n">
        <v>1.6</v>
      </c>
      <c r="E19" s="23" t="n">
        <v>1.8</v>
      </c>
      <c r="F19" s="23" t="n">
        <v>1.8</v>
      </c>
      <c r="G19" s="23" t="n">
        <v>2</v>
      </c>
      <c r="H19" s="23" t="n">
        <v>1.8</v>
      </c>
      <c r="I19" s="23" t="n">
        <v>1.8</v>
      </c>
      <c r="J19" s="23" t="n">
        <v>1.8</v>
      </c>
      <c r="K19" s="23" t="n">
        <v>1.8</v>
      </c>
      <c r="L19" s="23" t="n">
        <v>1.8</v>
      </c>
      <c r="M19" s="23" t="n">
        <v>1.8</v>
      </c>
      <c r="N19" s="23" t="n">
        <v>1.6</v>
      </c>
    </row>
    <row r="20" customFormat="false" ht="9" hidden="false" customHeight="true" outlineLevel="0" collapsed="false">
      <c r="A20" s="19" t="s">
        <v>26</v>
      </c>
      <c r="B20" s="23" t="n">
        <v>1.5</v>
      </c>
      <c r="C20" s="23" t="n">
        <v>1.5</v>
      </c>
      <c r="D20" s="23" t="n">
        <v>1.6</v>
      </c>
      <c r="E20" s="23" t="n">
        <v>1.6</v>
      </c>
      <c r="F20" s="23" t="n">
        <v>1.6</v>
      </c>
      <c r="G20" s="23" t="n">
        <v>1.7</v>
      </c>
      <c r="H20" s="23" t="n">
        <v>1.7</v>
      </c>
      <c r="I20" s="23" t="n">
        <v>1.7</v>
      </c>
      <c r="J20" s="23" t="n">
        <v>1.7</v>
      </c>
      <c r="K20" s="23" t="n">
        <v>1.7</v>
      </c>
      <c r="L20" s="23" t="n">
        <v>1.7</v>
      </c>
      <c r="M20" s="23" t="n">
        <v>1.7</v>
      </c>
      <c r="N20" s="23" t="n">
        <v>1.5</v>
      </c>
    </row>
    <row r="21" s="24" customFormat="true" ht="9" hidden="false" customHeight="true" outlineLevel="0" collapsed="false">
      <c r="A21" s="22" t="s">
        <v>27</v>
      </c>
      <c r="B21" s="23" t="n">
        <v>1.6</v>
      </c>
      <c r="C21" s="23" t="n">
        <v>1.6</v>
      </c>
      <c r="D21" s="23" t="n">
        <v>1.6</v>
      </c>
      <c r="E21" s="23" t="n">
        <v>1.6</v>
      </c>
      <c r="F21" s="23" t="n">
        <v>1.6</v>
      </c>
      <c r="G21" s="23" t="n">
        <v>1.6</v>
      </c>
      <c r="H21" s="23" t="n">
        <v>1.6</v>
      </c>
      <c r="I21" s="23" t="n">
        <v>1.6</v>
      </c>
      <c r="J21" s="23" t="n">
        <v>1.6</v>
      </c>
      <c r="K21" s="23" t="n">
        <v>1.6</v>
      </c>
      <c r="L21" s="23" t="n">
        <v>1.6</v>
      </c>
      <c r="M21" s="23" t="n">
        <v>1.6</v>
      </c>
      <c r="N21" s="23" t="n">
        <v>1.5</v>
      </c>
    </row>
    <row r="22" s="24" customFormat="true" ht="9" hidden="false" customHeight="true" outlineLevel="0" collapsed="false">
      <c r="A22" s="22" t="s">
        <v>28</v>
      </c>
      <c r="B22" s="23" t="n">
        <v>0</v>
      </c>
      <c r="C22" s="23" t="n">
        <v>0</v>
      </c>
      <c r="D22" s="23" t="n">
        <v>3</v>
      </c>
      <c r="E22" s="23" t="n">
        <v>3</v>
      </c>
      <c r="F22" s="23" t="n">
        <v>3</v>
      </c>
      <c r="G22" s="23" t="n">
        <v>3</v>
      </c>
      <c r="H22" s="23" t="n">
        <v>3</v>
      </c>
      <c r="I22" s="23" t="n">
        <v>3</v>
      </c>
      <c r="J22" s="23" t="n">
        <v>3</v>
      </c>
      <c r="K22" s="23" t="n">
        <v>3</v>
      </c>
      <c r="L22" s="23" t="n">
        <v>3</v>
      </c>
      <c r="M22" s="23" t="n">
        <v>3</v>
      </c>
      <c r="N22" s="23" t="n">
        <v>2.5</v>
      </c>
    </row>
    <row r="23" customFormat="false" ht="9" hidden="false" customHeight="true" outlineLevel="0" collapsed="false">
      <c r="A23" s="21" t="s">
        <v>29</v>
      </c>
      <c r="B23" s="20" t="n">
        <v>2.6</v>
      </c>
      <c r="C23" s="20" t="n">
        <v>2.6</v>
      </c>
      <c r="D23" s="20" t="n">
        <v>2.6</v>
      </c>
      <c r="E23" s="20" t="n">
        <v>7</v>
      </c>
      <c r="F23" s="20" t="n">
        <v>7</v>
      </c>
      <c r="G23" s="20" t="n">
        <v>7</v>
      </c>
      <c r="H23" s="20" t="n">
        <v>3.9</v>
      </c>
      <c r="I23" s="20" t="n">
        <v>3.9</v>
      </c>
      <c r="J23" s="20" t="n">
        <v>3.9</v>
      </c>
      <c r="K23" s="20" t="n">
        <v>3.9</v>
      </c>
      <c r="L23" s="20" t="n">
        <v>3.9</v>
      </c>
      <c r="M23" s="20" t="n">
        <v>3.9</v>
      </c>
      <c r="N23" s="20" t="n">
        <v>4.3</v>
      </c>
    </row>
    <row r="24" s="24" customFormat="true" ht="9" hidden="false" customHeight="true" outlineLevel="0" collapsed="false">
      <c r="A24" s="22" t="s">
        <v>30</v>
      </c>
      <c r="B24" s="23" t="n">
        <v>1.7</v>
      </c>
      <c r="C24" s="23" t="n">
        <v>3.1</v>
      </c>
      <c r="D24" s="23" t="n">
        <v>3</v>
      </c>
      <c r="E24" s="23" t="n">
        <v>3</v>
      </c>
      <c r="F24" s="23" t="n">
        <v>1.4</v>
      </c>
      <c r="G24" s="23" t="n">
        <v>1.4</v>
      </c>
      <c r="H24" s="23" t="n">
        <v>1.4</v>
      </c>
      <c r="I24" s="23" t="n">
        <v>1.4</v>
      </c>
      <c r="J24" s="23" t="n">
        <v>1.4</v>
      </c>
      <c r="K24" s="23" t="n">
        <v>1.4</v>
      </c>
      <c r="L24" s="23" t="n">
        <v>1.4</v>
      </c>
      <c r="M24" s="23" t="n">
        <v>1.3</v>
      </c>
      <c r="N24" s="23" t="n">
        <v>1.8</v>
      </c>
    </row>
    <row r="25" customFormat="false" ht="9" hidden="false" customHeight="true" outlineLevel="0" collapsed="false">
      <c r="A25" s="19" t="s">
        <v>31</v>
      </c>
      <c r="B25" s="20" t="n">
        <v>1.6</v>
      </c>
      <c r="C25" s="20" t="n">
        <v>3</v>
      </c>
      <c r="D25" s="20" t="n">
        <v>3</v>
      </c>
      <c r="E25" s="20" t="n">
        <v>3</v>
      </c>
      <c r="F25" s="20" t="n">
        <v>1.3</v>
      </c>
      <c r="G25" s="20" t="n">
        <v>1.3</v>
      </c>
      <c r="H25" s="20" t="n">
        <v>1.3</v>
      </c>
      <c r="I25" s="20" t="n">
        <v>1.3</v>
      </c>
      <c r="J25" s="20" t="n">
        <v>1.3</v>
      </c>
      <c r="K25" s="20" t="n">
        <v>1.3</v>
      </c>
      <c r="L25" s="20" t="n">
        <v>1.3</v>
      </c>
      <c r="M25" s="20" t="n">
        <v>1.3</v>
      </c>
      <c r="N25" s="20" t="n">
        <v>1.8</v>
      </c>
    </row>
    <row r="26" s="24" customFormat="true" ht="9" hidden="false" customHeight="true" outlineLevel="0" collapsed="false">
      <c r="A26" s="22" t="s">
        <v>32</v>
      </c>
      <c r="B26" s="23" t="n">
        <v>1.6</v>
      </c>
      <c r="C26" s="23" t="n">
        <v>3</v>
      </c>
      <c r="D26" s="23" t="n">
        <v>3</v>
      </c>
      <c r="E26" s="23" t="n">
        <v>3</v>
      </c>
      <c r="F26" s="23" t="n">
        <v>1.3</v>
      </c>
      <c r="G26" s="23" t="n">
        <v>1.3</v>
      </c>
      <c r="H26" s="23" t="n">
        <v>1.3</v>
      </c>
      <c r="I26" s="23" t="n">
        <v>1.3</v>
      </c>
      <c r="J26" s="23" t="n">
        <v>1.3</v>
      </c>
      <c r="K26" s="23" t="n">
        <v>1.3</v>
      </c>
      <c r="L26" s="23" t="n">
        <v>1.3</v>
      </c>
      <c r="M26" s="23" t="n">
        <v>1.3</v>
      </c>
      <c r="N26" s="23" t="n">
        <v>1.8</v>
      </c>
    </row>
    <row r="27" s="24" customFormat="true" ht="9" hidden="false" customHeight="true" outlineLevel="0" collapsed="false">
      <c r="A27" s="22" t="s">
        <v>33</v>
      </c>
      <c r="B27" s="23" t="n">
        <v>1.6</v>
      </c>
      <c r="C27" s="23" t="n">
        <v>3.1</v>
      </c>
      <c r="D27" s="23" t="n">
        <v>3.1</v>
      </c>
      <c r="E27" s="23" t="n">
        <v>3.1</v>
      </c>
      <c r="F27" s="23" t="n">
        <v>1.4</v>
      </c>
      <c r="G27" s="23" t="n">
        <v>1.4</v>
      </c>
      <c r="H27" s="23" t="n">
        <v>1.4</v>
      </c>
      <c r="I27" s="23" t="n">
        <v>1.4</v>
      </c>
      <c r="J27" s="23" t="n">
        <v>1.4</v>
      </c>
      <c r="K27" s="23" t="n">
        <v>1.4</v>
      </c>
      <c r="L27" s="23" t="n">
        <v>1.4</v>
      </c>
      <c r="M27" s="23" t="n">
        <v>1.4</v>
      </c>
      <c r="N27" s="23" t="n">
        <v>1.8</v>
      </c>
    </row>
    <row r="28" customFormat="false" ht="9" hidden="false" customHeight="true" outlineLevel="0" collapsed="false">
      <c r="A28" s="21" t="s">
        <v>34</v>
      </c>
      <c r="B28" s="23" t="n">
        <v>1.8</v>
      </c>
      <c r="C28" s="23" t="n">
        <v>3.1</v>
      </c>
      <c r="D28" s="23" t="n">
        <v>2.8</v>
      </c>
      <c r="E28" s="23" t="n">
        <v>2.8</v>
      </c>
      <c r="F28" s="23" t="n">
        <v>1.4</v>
      </c>
      <c r="G28" s="23" t="n">
        <v>1.4</v>
      </c>
      <c r="H28" s="23" t="n">
        <v>1.4</v>
      </c>
      <c r="I28" s="23" t="n">
        <v>1.4</v>
      </c>
      <c r="J28" s="23" t="n">
        <v>1.4</v>
      </c>
      <c r="K28" s="23" t="n">
        <v>1.4</v>
      </c>
      <c r="L28" s="23" t="n">
        <v>1.7</v>
      </c>
      <c r="M28" s="23" t="n">
        <v>1.5</v>
      </c>
      <c r="N28" s="23" t="n">
        <v>2</v>
      </c>
    </row>
    <row r="29" s="24" customFormat="true" ht="9" hidden="false" customHeight="true" outlineLevel="0" collapsed="false">
      <c r="A29" s="22" t="s">
        <v>35</v>
      </c>
      <c r="B29" s="23" t="n">
        <v>1.7</v>
      </c>
      <c r="C29" s="23" t="n">
        <v>3.1</v>
      </c>
      <c r="D29" s="23" t="n">
        <v>3.1</v>
      </c>
      <c r="E29" s="23" t="n">
        <v>3.1</v>
      </c>
      <c r="F29" s="23" t="n">
        <v>1.3</v>
      </c>
      <c r="G29" s="23" t="n">
        <v>1.3</v>
      </c>
      <c r="H29" s="23" t="n">
        <v>1.3</v>
      </c>
      <c r="I29" s="23" t="n">
        <v>1.3</v>
      </c>
      <c r="J29" s="23" t="n">
        <v>1.3</v>
      </c>
      <c r="K29" s="23" t="n">
        <v>1.3</v>
      </c>
      <c r="L29" s="23" t="n">
        <v>1.3</v>
      </c>
      <c r="M29" s="23" t="n">
        <v>1.3</v>
      </c>
      <c r="N29" s="23" t="n">
        <v>1.9</v>
      </c>
    </row>
    <row r="30" s="24" customFormat="true" ht="9" hidden="false" customHeight="true" outlineLevel="0" collapsed="false">
      <c r="A30" s="22" t="s">
        <v>36</v>
      </c>
      <c r="B30" s="23" t="n">
        <v>3.4</v>
      </c>
      <c r="C30" s="23" t="n">
        <v>3.4</v>
      </c>
      <c r="D30" s="23" t="n">
        <v>1.7</v>
      </c>
      <c r="E30" s="23" t="n">
        <v>1.7</v>
      </c>
      <c r="F30" s="23" t="n">
        <v>1.7</v>
      </c>
      <c r="G30" s="23" t="n">
        <v>1.7</v>
      </c>
      <c r="H30" s="23" t="n">
        <v>1.7</v>
      </c>
      <c r="I30" s="23" t="n">
        <v>1.7</v>
      </c>
      <c r="J30" s="23" t="n">
        <v>1.7</v>
      </c>
      <c r="K30" s="23" t="n">
        <v>1.7</v>
      </c>
      <c r="L30" s="23" t="n">
        <v>3.4</v>
      </c>
      <c r="M30" s="23" t="n">
        <v>1.7</v>
      </c>
      <c r="N30" s="23" t="n">
        <v>2.1</v>
      </c>
    </row>
    <row r="31" s="24" customFormat="true" ht="9" hidden="false" customHeight="true" outlineLevel="0" collapsed="false">
      <c r="A31" s="22" t="s">
        <v>37</v>
      </c>
      <c r="B31" s="23" t="n">
        <v>1.5</v>
      </c>
      <c r="C31" s="23" t="n">
        <v>3</v>
      </c>
      <c r="D31" s="23" t="n">
        <v>3</v>
      </c>
      <c r="E31" s="23" t="n">
        <v>3</v>
      </c>
      <c r="F31" s="23" t="n">
        <v>1.4</v>
      </c>
      <c r="G31" s="23" t="n">
        <v>1.4</v>
      </c>
      <c r="H31" s="23" t="n">
        <v>1.4</v>
      </c>
      <c r="I31" s="23" t="n">
        <v>1.4</v>
      </c>
      <c r="J31" s="23" t="n">
        <v>1.4</v>
      </c>
      <c r="K31" s="23" t="n">
        <v>1.4</v>
      </c>
      <c r="L31" s="23" t="n">
        <v>1.4</v>
      </c>
      <c r="M31" s="23" t="n">
        <v>1.4</v>
      </c>
      <c r="N31" s="23" t="n">
        <v>1.9</v>
      </c>
    </row>
    <row r="32" s="24" customFormat="true" ht="9" hidden="false" customHeight="true" outlineLevel="0" collapsed="false">
      <c r="A32" s="22" t="s">
        <v>38</v>
      </c>
      <c r="B32" s="23" t="n">
        <v>1.5</v>
      </c>
      <c r="C32" s="23" t="n">
        <v>1.5</v>
      </c>
      <c r="D32" s="23" t="n">
        <v>1.5</v>
      </c>
      <c r="E32" s="23" t="n">
        <v>1.5</v>
      </c>
      <c r="F32" s="23" t="n">
        <v>1.5</v>
      </c>
      <c r="G32" s="23" t="n">
        <v>1.5</v>
      </c>
      <c r="H32" s="23" t="n">
        <v>1.5</v>
      </c>
      <c r="I32" s="23" t="n">
        <v>1.5</v>
      </c>
      <c r="J32" s="23" t="n">
        <v>1.5</v>
      </c>
      <c r="K32" s="23" t="n">
        <v>1.5</v>
      </c>
      <c r="L32" s="23" t="n">
        <v>1.5</v>
      </c>
      <c r="M32" s="23" t="n">
        <v>1.5</v>
      </c>
      <c r="N32" s="23" t="n">
        <v>1.5</v>
      </c>
    </row>
    <row r="33" s="24" customFormat="true" ht="9" hidden="false" customHeight="true" outlineLevel="0" collapsed="false">
      <c r="A33" s="22" t="s">
        <v>39</v>
      </c>
      <c r="B33" s="23" t="n">
        <v>2.2</v>
      </c>
      <c r="C33" s="23" t="n">
        <v>2.2</v>
      </c>
      <c r="D33" s="23" t="n">
        <v>2.3</v>
      </c>
      <c r="E33" s="23" t="n">
        <v>2.3</v>
      </c>
      <c r="F33" s="23" t="n">
        <v>1.4</v>
      </c>
      <c r="G33" s="23" t="n">
        <v>1.4</v>
      </c>
      <c r="H33" s="23" t="n">
        <v>1.4</v>
      </c>
      <c r="I33" s="23" t="n">
        <v>1.4</v>
      </c>
      <c r="J33" s="23" t="n">
        <v>1.4</v>
      </c>
      <c r="K33" s="23" t="n">
        <v>1.4</v>
      </c>
      <c r="L33" s="23" t="n">
        <v>2.5</v>
      </c>
      <c r="M33" s="23" t="n">
        <v>2.5</v>
      </c>
      <c r="N33" s="23" t="n">
        <v>1.9</v>
      </c>
    </row>
    <row r="34" customFormat="false" ht="9" hidden="false" customHeight="true" outlineLevel="0" collapsed="false">
      <c r="A34" s="19" t="s">
        <v>40</v>
      </c>
      <c r="B34" s="20" t="n">
        <v>0.9</v>
      </c>
      <c r="C34" s="20" t="n">
        <v>0.9</v>
      </c>
      <c r="D34" s="20" t="n">
        <v>0.9</v>
      </c>
      <c r="E34" s="20" t="n">
        <v>0.9</v>
      </c>
      <c r="F34" s="20" t="n">
        <v>0.9</v>
      </c>
      <c r="G34" s="20" t="n">
        <v>0.9</v>
      </c>
      <c r="H34" s="20" t="n">
        <v>0.9</v>
      </c>
      <c r="I34" s="20" t="n">
        <v>0.9</v>
      </c>
      <c r="J34" s="20" t="n">
        <v>0.9</v>
      </c>
      <c r="K34" s="20" t="n">
        <v>0.9</v>
      </c>
      <c r="L34" s="20" t="n">
        <v>3.4</v>
      </c>
      <c r="M34" s="20" t="n">
        <v>3.4</v>
      </c>
      <c r="N34" s="20" t="n">
        <v>1.2</v>
      </c>
    </row>
    <row r="35" customFormat="false" ht="9" hidden="false" customHeight="true" outlineLevel="0" collapsed="false">
      <c r="A35" s="19" t="s">
        <v>41</v>
      </c>
      <c r="B35" s="20" t="n">
        <v>3.2</v>
      </c>
      <c r="C35" s="20" t="n">
        <v>3.2</v>
      </c>
      <c r="D35" s="20" t="n">
        <v>3.5</v>
      </c>
      <c r="E35" s="20" t="n">
        <v>3.5</v>
      </c>
      <c r="F35" s="20" t="n">
        <v>1.8</v>
      </c>
      <c r="G35" s="20" t="n">
        <v>1.8</v>
      </c>
      <c r="H35" s="20" t="n">
        <v>1.8</v>
      </c>
      <c r="I35" s="20" t="n">
        <v>1.7</v>
      </c>
      <c r="J35" s="20" t="n">
        <v>1.7</v>
      </c>
      <c r="K35" s="20" t="n">
        <v>1.7</v>
      </c>
      <c r="L35" s="20" t="n">
        <v>1.7</v>
      </c>
      <c r="M35" s="20" t="n">
        <v>1.7</v>
      </c>
      <c r="N35" s="20" t="n">
        <v>2.2</v>
      </c>
    </row>
    <row r="36" s="24" customFormat="true" ht="9" hidden="false" customHeight="true" outlineLevel="0" collapsed="false">
      <c r="A36" s="22" t="s">
        <v>42</v>
      </c>
      <c r="B36" s="38" t="s">
        <v>131</v>
      </c>
      <c r="C36" s="38" t="s">
        <v>131</v>
      </c>
      <c r="D36" s="38" t="s">
        <v>131</v>
      </c>
      <c r="E36" s="38" t="s">
        <v>131</v>
      </c>
      <c r="F36" s="38" t="s">
        <v>131</v>
      </c>
      <c r="G36" s="38" t="s">
        <v>131</v>
      </c>
      <c r="H36" s="38" t="s">
        <v>131</v>
      </c>
      <c r="I36" s="38" t="s">
        <v>131</v>
      </c>
      <c r="J36" s="38" t="s">
        <v>131</v>
      </c>
      <c r="K36" s="38" t="s">
        <v>131</v>
      </c>
      <c r="L36" s="38" t="s">
        <v>131</v>
      </c>
      <c r="M36" s="38" t="s">
        <v>131</v>
      </c>
      <c r="N36" s="38" t="s">
        <v>131</v>
      </c>
    </row>
    <row r="37" s="24" customFormat="true" ht="9" hidden="false" customHeight="true" outlineLevel="0" collapsed="false">
      <c r="A37" s="22" t="s">
        <v>43</v>
      </c>
      <c r="B37" s="23" t="n">
        <v>1.4</v>
      </c>
      <c r="C37" s="23" t="n">
        <v>1.4</v>
      </c>
      <c r="D37" s="23" t="n">
        <v>3.7</v>
      </c>
      <c r="E37" s="23" t="n">
        <v>3.7</v>
      </c>
      <c r="F37" s="23" t="n">
        <v>3.7</v>
      </c>
      <c r="G37" s="23" t="n">
        <v>3.7</v>
      </c>
      <c r="H37" s="23" t="n">
        <v>3.7</v>
      </c>
      <c r="I37" s="23" t="n">
        <v>2.2</v>
      </c>
      <c r="J37" s="23" t="n">
        <v>2.2</v>
      </c>
      <c r="K37" s="23" t="n">
        <v>2.2</v>
      </c>
      <c r="L37" s="23" t="n">
        <v>2.2</v>
      </c>
      <c r="M37" s="23" t="n">
        <v>2.2</v>
      </c>
      <c r="N37" s="23" t="n">
        <v>2.7</v>
      </c>
    </row>
    <row r="38" s="24" customFormat="true" ht="9" hidden="false" customHeight="true" outlineLevel="0" collapsed="false">
      <c r="A38" s="22" t="s">
        <v>44</v>
      </c>
      <c r="B38" s="23" t="n">
        <v>3.4</v>
      </c>
      <c r="C38" s="23" t="n">
        <v>3.4</v>
      </c>
      <c r="D38" s="23" t="n">
        <v>3.4</v>
      </c>
      <c r="E38" s="23" t="n">
        <v>3.4</v>
      </c>
      <c r="F38" s="23" t="n">
        <v>1.7</v>
      </c>
      <c r="G38" s="23" t="n">
        <v>1.7</v>
      </c>
      <c r="H38" s="23" t="n">
        <v>1.7</v>
      </c>
      <c r="I38" s="23" t="n">
        <v>1.7</v>
      </c>
      <c r="J38" s="23" t="n">
        <v>1.7</v>
      </c>
      <c r="K38" s="23" t="n">
        <v>1.7</v>
      </c>
      <c r="L38" s="23" t="n">
        <v>1.7</v>
      </c>
      <c r="M38" s="23" t="n">
        <v>1.7</v>
      </c>
      <c r="N38" s="23" t="n">
        <v>2.2</v>
      </c>
    </row>
    <row r="39" s="24" customFormat="true" ht="9" hidden="false" customHeight="true" outlineLevel="0" collapsed="false">
      <c r="A39" s="22" t="s">
        <v>45</v>
      </c>
      <c r="B39" s="23" t="n">
        <v>1</v>
      </c>
      <c r="C39" s="23" t="n">
        <v>1</v>
      </c>
      <c r="D39" s="23" t="n">
        <v>1</v>
      </c>
      <c r="E39" s="23" t="n">
        <v>1</v>
      </c>
      <c r="F39" s="23" t="n">
        <v>1</v>
      </c>
      <c r="G39" s="23" t="n">
        <v>1</v>
      </c>
      <c r="H39" s="23" t="n">
        <v>1</v>
      </c>
      <c r="I39" s="23" t="n">
        <v>1</v>
      </c>
      <c r="J39" s="23" t="n">
        <v>1</v>
      </c>
      <c r="K39" s="23" t="n">
        <v>1</v>
      </c>
      <c r="L39" s="23" t="n">
        <v>1</v>
      </c>
      <c r="M39" s="23" t="n">
        <v>1</v>
      </c>
      <c r="N39" s="23" t="n">
        <v>1</v>
      </c>
    </row>
    <row r="40" s="24" customFormat="true" ht="9" hidden="false" customHeight="true" outlineLevel="0" collapsed="false">
      <c r="A40" s="22" t="s">
        <v>46</v>
      </c>
      <c r="B40" s="23" t="n">
        <v>0.8</v>
      </c>
      <c r="C40" s="23" t="n">
        <v>0.8</v>
      </c>
      <c r="D40" s="23" t="n">
        <v>0.8</v>
      </c>
      <c r="E40" s="23" t="n">
        <v>0.8</v>
      </c>
      <c r="F40" s="23" t="n">
        <v>0.8</v>
      </c>
      <c r="G40" s="23" t="n">
        <v>0.8</v>
      </c>
      <c r="H40" s="23" t="n">
        <v>0.8</v>
      </c>
      <c r="I40" s="23" t="n">
        <v>0.8</v>
      </c>
      <c r="J40" s="23" t="n">
        <v>0.8</v>
      </c>
      <c r="K40" s="23" t="n">
        <v>0.8</v>
      </c>
      <c r="L40" s="23" t="n">
        <v>0.8</v>
      </c>
      <c r="M40" s="23" t="n">
        <v>0.8</v>
      </c>
      <c r="N40" s="23" t="n">
        <v>0.8</v>
      </c>
    </row>
    <row r="41" s="24" customFormat="true" ht="9" hidden="false" customHeight="true" outlineLevel="0" collapsed="false">
      <c r="A41" s="22" t="s">
        <v>47</v>
      </c>
      <c r="B41" s="23" t="n">
        <v>2.7</v>
      </c>
      <c r="C41" s="23" t="n">
        <v>2.7</v>
      </c>
      <c r="D41" s="23" t="n">
        <v>2.7</v>
      </c>
      <c r="E41" s="23" t="n">
        <v>2.7</v>
      </c>
      <c r="F41" s="23" t="n">
        <v>1.2</v>
      </c>
      <c r="G41" s="23" t="n">
        <v>1.2</v>
      </c>
      <c r="H41" s="23" t="n">
        <v>1.2</v>
      </c>
      <c r="I41" s="23" t="n">
        <v>1.2</v>
      </c>
      <c r="J41" s="23" t="n">
        <v>1.2</v>
      </c>
      <c r="K41" s="23" t="n">
        <v>1.2</v>
      </c>
      <c r="L41" s="23" t="n">
        <v>1.2</v>
      </c>
      <c r="M41" s="23" t="n">
        <v>1.2</v>
      </c>
      <c r="N41" s="23" t="n">
        <v>1.7</v>
      </c>
    </row>
    <row r="42" s="24" customFormat="true" ht="9" hidden="false" customHeight="true" outlineLevel="0" collapsed="false">
      <c r="A42" s="22" t="s">
        <v>48</v>
      </c>
      <c r="B42" s="23" t="n">
        <v>2.2</v>
      </c>
      <c r="C42" s="23" t="n">
        <v>1.9</v>
      </c>
      <c r="D42" s="23" t="n">
        <v>1.9</v>
      </c>
      <c r="E42" s="23" t="n">
        <v>1.9</v>
      </c>
      <c r="F42" s="23" t="n">
        <v>1.9</v>
      </c>
      <c r="G42" s="23" t="n">
        <v>1.9</v>
      </c>
      <c r="H42" s="23" t="n">
        <v>1.8</v>
      </c>
      <c r="I42" s="23" t="n">
        <v>1.3</v>
      </c>
      <c r="J42" s="23" t="n">
        <v>1.7</v>
      </c>
      <c r="K42" s="23" t="n">
        <v>0.7</v>
      </c>
      <c r="L42" s="23" t="n">
        <v>1.4</v>
      </c>
      <c r="M42" s="23" t="n">
        <v>2.2</v>
      </c>
      <c r="N42" s="23" t="n">
        <v>1.7</v>
      </c>
    </row>
    <row r="43" customFormat="false" ht="9" hidden="false" customHeight="true" outlineLevel="0" collapsed="false">
      <c r="A43" s="19" t="s">
        <v>49</v>
      </c>
      <c r="B43" s="20" t="n">
        <v>4.1</v>
      </c>
      <c r="C43" s="20" t="n">
        <v>2.1</v>
      </c>
      <c r="D43" s="20" t="n">
        <v>2.1</v>
      </c>
      <c r="E43" s="20" t="n">
        <v>2.1</v>
      </c>
      <c r="F43" s="20" t="n">
        <v>2.1</v>
      </c>
      <c r="G43" s="20" t="n">
        <v>2.1</v>
      </c>
      <c r="H43" s="20" t="n">
        <v>2.1</v>
      </c>
      <c r="I43" s="20" t="n">
        <v>0</v>
      </c>
      <c r="J43" s="20" t="n">
        <v>1.8</v>
      </c>
      <c r="K43" s="20" t="n">
        <v>1.8</v>
      </c>
      <c r="L43" s="20" t="n">
        <v>1.8</v>
      </c>
      <c r="M43" s="20" t="n">
        <v>1.8</v>
      </c>
      <c r="N43" s="20" t="n">
        <v>2</v>
      </c>
    </row>
    <row r="44" customFormat="false" ht="9" hidden="false" customHeight="true" outlineLevel="0" collapsed="false">
      <c r="A44" s="19" t="s">
        <v>50</v>
      </c>
      <c r="B44" s="20" t="n">
        <v>1.8</v>
      </c>
      <c r="C44" s="20" t="n">
        <v>1.8</v>
      </c>
      <c r="D44" s="20" t="n">
        <v>1.8</v>
      </c>
      <c r="E44" s="20" t="n">
        <v>1.8</v>
      </c>
      <c r="F44" s="20" t="n">
        <v>1.8</v>
      </c>
      <c r="G44" s="20" t="n">
        <v>1.8</v>
      </c>
      <c r="H44" s="20" t="n">
        <v>1.6</v>
      </c>
      <c r="I44" s="20" t="n">
        <v>1.6</v>
      </c>
      <c r="J44" s="20" t="n">
        <v>1.6</v>
      </c>
      <c r="K44" s="20" t="n">
        <v>1.6</v>
      </c>
      <c r="L44" s="20" t="n">
        <v>1.6</v>
      </c>
      <c r="M44" s="20" t="n">
        <v>1.6</v>
      </c>
      <c r="N44" s="20" t="n">
        <v>1.7</v>
      </c>
    </row>
    <row r="45" customFormat="false" ht="9" hidden="false" customHeight="true" outlineLevel="0" collapsed="false">
      <c r="A45" s="19" t="s">
        <v>51</v>
      </c>
      <c r="B45" s="20" t="n">
        <v>1.7</v>
      </c>
      <c r="C45" s="20" t="n">
        <v>1.7</v>
      </c>
      <c r="D45" s="20" t="n">
        <v>1.7</v>
      </c>
      <c r="E45" s="20" t="n">
        <v>1.7</v>
      </c>
      <c r="F45" s="20" t="n">
        <v>1.7</v>
      </c>
      <c r="G45" s="20" t="n">
        <v>1.7</v>
      </c>
      <c r="H45" s="20" t="n">
        <v>1.7</v>
      </c>
      <c r="I45" s="20" t="n">
        <v>1.7</v>
      </c>
      <c r="J45" s="20" t="n">
        <v>1.7</v>
      </c>
      <c r="K45" s="20" t="n">
        <v>0</v>
      </c>
      <c r="L45" s="20" t="n">
        <v>0</v>
      </c>
      <c r="M45" s="20" t="n">
        <v>2.8</v>
      </c>
      <c r="N45" s="20" t="n">
        <v>1.5</v>
      </c>
    </row>
    <row r="46" customFormat="false" ht="9" hidden="false" customHeight="true" outlineLevel="0" collapsed="false">
      <c r="A46" s="19" t="s">
        <v>52</v>
      </c>
      <c r="B46" s="20" t="n">
        <v>1.5</v>
      </c>
      <c r="C46" s="20" t="n">
        <v>1.5</v>
      </c>
      <c r="D46" s="20" t="n">
        <v>1.5</v>
      </c>
      <c r="E46" s="20" t="n">
        <v>1.5</v>
      </c>
      <c r="F46" s="20" t="n">
        <v>1.5</v>
      </c>
      <c r="G46" s="20" t="n">
        <v>1.5</v>
      </c>
      <c r="H46" s="20" t="n">
        <v>1.5</v>
      </c>
      <c r="I46" s="20" t="n">
        <v>0</v>
      </c>
      <c r="J46" s="20" t="n">
        <v>0</v>
      </c>
      <c r="K46" s="20" t="n">
        <v>0</v>
      </c>
      <c r="L46" s="20" t="n">
        <v>2.3</v>
      </c>
      <c r="M46" s="20" t="n">
        <v>2.3</v>
      </c>
      <c r="N46" s="20" t="n">
        <v>1.3</v>
      </c>
    </row>
    <row r="47" customFormat="false" ht="9" hidden="false" customHeight="true" outlineLevel="0" collapsed="false">
      <c r="A47" s="19" t="s">
        <v>53</v>
      </c>
      <c r="B47" s="20" t="n">
        <v>1.7</v>
      </c>
      <c r="C47" s="20" t="n">
        <v>1.7</v>
      </c>
      <c r="D47" s="20" t="n">
        <v>1.7</v>
      </c>
      <c r="E47" s="20" t="n">
        <v>1.7</v>
      </c>
      <c r="F47" s="20" t="n">
        <v>1.7</v>
      </c>
      <c r="G47" s="20" t="n">
        <v>1.7</v>
      </c>
      <c r="H47" s="20" t="n">
        <v>1.7</v>
      </c>
      <c r="I47" s="20" t="n">
        <v>1.7</v>
      </c>
      <c r="J47" s="20" t="n">
        <v>1.7</v>
      </c>
      <c r="K47" s="20" t="n">
        <v>0</v>
      </c>
      <c r="L47" s="20" t="n">
        <v>0</v>
      </c>
      <c r="M47" s="20" t="n">
        <v>2.7</v>
      </c>
      <c r="N47" s="20" t="n">
        <v>1.5</v>
      </c>
    </row>
    <row r="48" customFormat="false" ht="9" hidden="false" customHeight="true" outlineLevel="0" collapsed="false">
      <c r="A48" s="19" t="s">
        <v>54</v>
      </c>
      <c r="B48" s="20" t="n">
        <v>2</v>
      </c>
      <c r="C48" s="20" t="n">
        <v>2</v>
      </c>
      <c r="D48" s="20" t="n">
        <v>2</v>
      </c>
      <c r="E48" s="20" t="n">
        <v>2</v>
      </c>
      <c r="F48" s="20" t="n">
        <v>2</v>
      </c>
      <c r="G48" s="20" t="n">
        <v>2</v>
      </c>
      <c r="H48" s="20" t="n">
        <v>2</v>
      </c>
      <c r="I48" s="20" t="n">
        <v>2</v>
      </c>
      <c r="J48" s="20" t="n">
        <v>2</v>
      </c>
      <c r="K48" s="20" t="n">
        <v>0</v>
      </c>
      <c r="L48" s="20" t="n">
        <v>2.7</v>
      </c>
      <c r="M48" s="20" t="n">
        <v>2.7</v>
      </c>
      <c r="N48" s="20" t="n">
        <v>1.9</v>
      </c>
    </row>
    <row r="49" s="24" customFormat="true" ht="9" hidden="false" customHeight="true" outlineLevel="0" collapsed="false">
      <c r="A49" s="22" t="s">
        <v>55</v>
      </c>
      <c r="B49" s="23" t="n">
        <v>2.2</v>
      </c>
      <c r="C49" s="23" t="n">
        <v>2.2</v>
      </c>
      <c r="D49" s="23" t="n">
        <v>2.2</v>
      </c>
      <c r="E49" s="23" t="n">
        <v>0.7</v>
      </c>
      <c r="F49" s="23" t="n">
        <v>0.7</v>
      </c>
      <c r="G49" s="23" t="n">
        <v>0.7</v>
      </c>
      <c r="H49" s="23" t="n">
        <v>2.9</v>
      </c>
      <c r="I49" s="23" t="n">
        <v>2.9</v>
      </c>
      <c r="J49" s="23" t="n">
        <v>2.9</v>
      </c>
      <c r="K49" s="23" t="n">
        <v>2.9</v>
      </c>
      <c r="L49" s="23" t="n">
        <v>2.9</v>
      </c>
      <c r="M49" s="23" t="n">
        <v>2.9</v>
      </c>
      <c r="N49" s="23" t="n">
        <v>2.2</v>
      </c>
    </row>
    <row r="50" customFormat="false" ht="9" hidden="false" customHeight="true" outlineLevel="0" collapsed="false">
      <c r="A50" s="19" t="s">
        <v>56</v>
      </c>
      <c r="B50" s="20" t="n">
        <v>2.2</v>
      </c>
      <c r="C50" s="20" t="n">
        <v>2.2</v>
      </c>
      <c r="D50" s="20" t="n">
        <v>2.2</v>
      </c>
      <c r="E50" s="20" t="n">
        <v>0.7</v>
      </c>
      <c r="F50" s="20" t="n">
        <v>0.7</v>
      </c>
      <c r="G50" s="20" t="n">
        <v>0.7</v>
      </c>
      <c r="H50" s="20" t="n">
        <v>3</v>
      </c>
      <c r="I50" s="20" t="n">
        <v>3</v>
      </c>
      <c r="J50" s="20" t="n">
        <v>3</v>
      </c>
      <c r="K50" s="20" t="n">
        <v>3</v>
      </c>
      <c r="L50" s="20" t="n">
        <v>3</v>
      </c>
      <c r="M50" s="20" t="n">
        <v>3</v>
      </c>
      <c r="N50" s="20" t="n">
        <v>2.2</v>
      </c>
    </row>
    <row r="51" customFormat="false" ht="9" hidden="false" customHeight="true" outlineLevel="0" collapsed="false">
      <c r="A51" s="19" t="s">
        <v>57</v>
      </c>
      <c r="B51" s="20" t="n">
        <v>2.2</v>
      </c>
      <c r="C51" s="20" t="n">
        <v>2.2</v>
      </c>
      <c r="D51" s="20" t="n">
        <v>2.2</v>
      </c>
      <c r="E51" s="20" t="n">
        <v>0.7</v>
      </c>
      <c r="F51" s="20" t="n">
        <v>0.7</v>
      </c>
      <c r="G51" s="20" t="n">
        <v>0.7</v>
      </c>
      <c r="H51" s="20" t="n">
        <v>2.9</v>
      </c>
      <c r="I51" s="20" t="n">
        <v>2.9</v>
      </c>
      <c r="J51" s="20" t="n">
        <v>2.9</v>
      </c>
      <c r="K51" s="20" t="n">
        <v>2.9</v>
      </c>
      <c r="L51" s="20" t="n">
        <v>2.9</v>
      </c>
      <c r="M51" s="20" t="n">
        <v>2.9</v>
      </c>
      <c r="N51" s="20" t="n">
        <v>2.2</v>
      </c>
    </row>
    <row r="52" customFormat="false" ht="9" hidden="false" customHeight="true" outlineLevel="0" collapsed="false">
      <c r="A52" s="19" t="s">
        <v>58</v>
      </c>
      <c r="B52" s="20" t="n">
        <v>2.3</v>
      </c>
      <c r="C52" s="20" t="n">
        <v>2.3</v>
      </c>
      <c r="D52" s="20" t="n">
        <v>2.3</v>
      </c>
      <c r="E52" s="20" t="n">
        <v>0.8</v>
      </c>
      <c r="F52" s="20" t="n">
        <v>0.8</v>
      </c>
      <c r="G52" s="20" t="n">
        <v>0.8</v>
      </c>
      <c r="H52" s="20" t="n">
        <v>3</v>
      </c>
      <c r="I52" s="20" t="n">
        <v>3</v>
      </c>
      <c r="J52" s="20" t="n">
        <v>3</v>
      </c>
      <c r="K52" s="20" t="n">
        <v>3</v>
      </c>
      <c r="L52" s="20" t="n">
        <v>3</v>
      </c>
      <c r="M52" s="20" t="n">
        <v>3</v>
      </c>
      <c r="N52" s="20" t="n">
        <v>2.2</v>
      </c>
    </row>
    <row r="53" customFormat="false" ht="9" hidden="false" customHeight="true" outlineLevel="0" collapsed="false">
      <c r="A53" s="19" t="s">
        <v>59</v>
      </c>
      <c r="B53" s="20" t="n">
        <v>2.2</v>
      </c>
      <c r="C53" s="20" t="n">
        <v>2.2</v>
      </c>
      <c r="D53" s="20" t="n">
        <v>2.2</v>
      </c>
      <c r="E53" s="20" t="n">
        <v>0.7</v>
      </c>
      <c r="F53" s="20" t="n">
        <v>0.7</v>
      </c>
      <c r="G53" s="20" t="n">
        <v>0.7</v>
      </c>
      <c r="H53" s="20" t="n">
        <v>3</v>
      </c>
      <c r="I53" s="20" t="n">
        <v>3</v>
      </c>
      <c r="J53" s="20" t="n">
        <v>3</v>
      </c>
      <c r="K53" s="20" t="n">
        <v>3</v>
      </c>
      <c r="L53" s="20" t="n">
        <v>3</v>
      </c>
      <c r="M53" s="20" t="n">
        <v>3</v>
      </c>
      <c r="N53" s="20" t="n">
        <v>2.3</v>
      </c>
    </row>
    <row r="54" customFormat="false" ht="9" hidden="false" customHeight="true" outlineLevel="0" collapsed="false">
      <c r="A54" s="19" t="s">
        <v>60</v>
      </c>
      <c r="B54" s="20" t="n">
        <v>2.2</v>
      </c>
      <c r="C54" s="20" t="n">
        <v>2.2</v>
      </c>
      <c r="D54" s="20" t="n">
        <v>2.2</v>
      </c>
      <c r="E54" s="20" t="n">
        <v>0.8</v>
      </c>
      <c r="F54" s="20" t="n">
        <v>0.8</v>
      </c>
      <c r="G54" s="20" t="n">
        <v>0.8</v>
      </c>
      <c r="H54" s="20" t="n">
        <v>3</v>
      </c>
      <c r="I54" s="20" t="n">
        <v>3</v>
      </c>
      <c r="J54" s="20" t="n">
        <v>3</v>
      </c>
      <c r="K54" s="20" t="n">
        <v>3</v>
      </c>
      <c r="L54" s="20" t="n">
        <v>3</v>
      </c>
      <c r="M54" s="20" t="n">
        <v>3</v>
      </c>
      <c r="N54" s="20" t="n">
        <v>2.2</v>
      </c>
    </row>
    <row r="55" s="24" customFormat="true" ht="9" hidden="false" customHeight="true" outlineLevel="0" collapsed="false">
      <c r="A55" s="22" t="s">
        <v>61</v>
      </c>
      <c r="B55" s="23" t="n">
        <v>2.2</v>
      </c>
      <c r="C55" s="23" t="n">
        <v>2.2</v>
      </c>
      <c r="D55" s="23" t="n">
        <v>2.2</v>
      </c>
      <c r="E55" s="23" t="n">
        <v>0.8</v>
      </c>
      <c r="F55" s="23" t="n">
        <v>0.8</v>
      </c>
      <c r="G55" s="23" t="n">
        <v>0.8</v>
      </c>
      <c r="H55" s="23" t="n">
        <v>3</v>
      </c>
      <c r="I55" s="23" t="n">
        <v>3</v>
      </c>
      <c r="J55" s="23" t="n">
        <v>3</v>
      </c>
      <c r="K55" s="23" t="n">
        <v>3</v>
      </c>
      <c r="L55" s="23" t="n">
        <v>3</v>
      </c>
      <c r="M55" s="23" t="n">
        <v>3</v>
      </c>
      <c r="N55" s="23" t="n">
        <v>2.2</v>
      </c>
    </row>
    <row r="56" s="24" customFormat="true" ht="9" hidden="false" customHeight="true" outlineLevel="0" collapsed="false">
      <c r="A56" s="22" t="s">
        <v>62</v>
      </c>
      <c r="B56" s="23" t="n">
        <v>2.3</v>
      </c>
      <c r="C56" s="23" t="n">
        <v>2.3</v>
      </c>
      <c r="D56" s="23" t="n">
        <v>2.3</v>
      </c>
      <c r="E56" s="23" t="n">
        <v>0.8</v>
      </c>
      <c r="F56" s="23" t="n">
        <v>0.8</v>
      </c>
      <c r="G56" s="23" t="n">
        <v>0.8</v>
      </c>
      <c r="H56" s="23" t="n">
        <v>3.1</v>
      </c>
      <c r="I56" s="23" t="n">
        <v>3.1</v>
      </c>
      <c r="J56" s="23" t="n">
        <v>3.1</v>
      </c>
      <c r="K56" s="23" t="n">
        <v>3.1</v>
      </c>
      <c r="L56" s="23" t="n">
        <v>3.1</v>
      </c>
      <c r="M56" s="23" t="n">
        <v>3.1</v>
      </c>
      <c r="N56" s="23" t="n">
        <v>2.2</v>
      </c>
    </row>
    <row r="57" customFormat="false" ht="9" hidden="false" customHeight="true" outlineLevel="0" collapsed="false">
      <c r="A57" s="21" t="s">
        <v>63</v>
      </c>
      <c r="B57" s="20" t="n">
        <v>0.1</v>
      </c>
      <c r="C57" s="20" t="n">
        <v>0.1</v>
      </c>
      <c r="D57" s="20" t="n">
        <v>0</v>
      </c>
      <c r="E57" s="20" t="n">
        <v>0</v>
      </c>
      <c r="F57" s="20" t="n">
        <v>0</v>
      </c>
      <c r="G57" s="20" t="n">
        <v>0</v>
      </c>
      <c r="H57" s="20" t="n">
        <v>0</v>
      </c>
      <c r="I57" s="20" t="n">
        <v>0</v>
      </c>
      <c r="J57" s="20" t="n">
        <v>0</v>
      </c>
      <c r="K57" s="20" t="n">
        <v>1.3</v>
      </c>
      <c r="L57" s="20" t="n">
        <v>1.3</v>
      </c>
      <c r="M57" s="20" t="n">
        <v>1.3</v>
      </c>
      <c r="N57" s="20" t="n">
        <v>0.3</v>
      </c>
    </row>
    <row r="58" s="24" customFormat="true" ht="9" hidden="false" customHeight="true" outlineLevel="0" collapsed="false">
      <c r="A58" s="22" t="s">
        <v>64</v>
      </c>
      <c r="B58" s="23" t="n">
        <v>0</v>
      </c>
      <c r="C58" s="23" t="n">
        <v>0</v>
      </c>
      <c r="D58" s="23" t="n">
        <v>0</v>
      </c>
      <c r="E58" s="23" t="n">
        <v>0</v>
      </c>
      <c r="F58" s="23" t="n">
        <v>0</v>
      </c>
      <c r="G58" s="23" t="n">
        <v>0</v>
      </c>
      <c r="H58" s="23" t="n">
        <v>0</v>
      </c>
      <c r="I58" s="23" t="n">
        <v>0</v>
      </c>
      <c r="J58" s="23" t="n">
        <v>0</v>
      </c>
      <c r="K58" s="23" t="n">
        <v>1.4</v>
      </c>
      <c r="L58" s="23" t="n">
        <v>1.4</v>
      </c>
      <c r="M58" s="23" t="n">
        <v>1.4</v>
      </c>
      <c r="N58" s="23" t="n">
        <v>0.3</v>
      </c>
    </row>
    <row r="59" customFormat="false" ht="9" hidden="false" customHeight="true" outlineLevel="0" collapsed="false">
      <c r="A59" s="19" t="s">
        <v>65</v>
      </c>
      <c r="B59" s="20" t="n">
        <v>0</v>
      </c>
      <c r="C59" s="20" t="n">
        <v>0</v>
      </c>
      <c r="D59" s="20" t="n">
        <v>0</v>
      </c>
      <c r="E59" s="20" t="n">
        <v>0</v>
      </c>
      <c r="F59" s="20" t="n">
        <v>0</v>
      </c>
      <c r="G59" s="20" t="n">
        <v>0</v>
      </c>
      <c r="H59" s="20" t="n">
        <v>0</v>
      </c>
      <c r="I59" s="20" t="n">
        <v>0</v>
      </c>
      <c r="J59" s="20" t="n">
        <v>0</v>
      </c>
      <c r="K59" s="20" t="n">
        <v>1.7</v>
      </c>
      <c r="L59" s="20" t="n">
        <v>1.7</v>
      </c>
      <c r="M59" s="20" t="n">
        <v>1.7</v>
      </c>
      <c r="N59" s="20" t="n">
        <v>0.4</v>
      </c>
    </row>
    <row r="60" customFormat="false" ht="9" hidden="false" customHeight="true" outlineLevel="0" collapsed="false">
      <c r="A60" s="19" t="s">
        <v>66</v>
      </c>
      <c r="B60" s="20" t="n">
        <v>0.1</v>
      </c>
      <c r="C60" s="20" t="n">
        <v>0.1</v>
      </c>
      <c r="D60" s="20" t="n">
        <v>-0.1</v>
      </c>
      <c r="E60" s="20" t="n">
        <v>-0.1</v>
      </c>
      <c r="F60" s="20" t="n">
        <v>-0.2</v>
      </c>
      <c r="G60" s="20" t="n">
        <v>-0.2</v>
      </c>
      <c r="H60" s="20" t="n">
        <v>-0.2</v>
      </c>
      <c r="I60" s="20" t="n">
        <v>-0.2</v>
      </c>
      <c r="J60" s="20" t="n">
        <v>-0.2</v>
      </c>
      <c r="K60" s="20" t="n">
        <v>-0.2</v>
      </c>
      <c r="L60" s="20" t="n">
        <v>-0.2</v>
      </c>
      <c r="M60" s="20" t="n">
        <v>-0.2</v>
      </c>
      <c r="N60" s="20" t="n">
        <v>-0.1</v>
      </c>
    </row>
    <row r="61" s="24" customFormat="true" ht="9" hidden="false" customHeight="true" outlineLevel="0" collapsed="false">
      <c r="A61" s="22" t="s">
        <v>67</v>
      </c>
      <c r="B61" s="23" t="n">
        <v>0.2</v>
      </c>
      <c r="C61" s="23" t="n">
        <v>0.2</v>
      </c>
      <c r="D61" s="23" t="n">
        <v>0.2</v>
      </c>
      <c r="E61" s="23" t="n">
        <v>0.1</v>
      </c>
      <c r="F61" s="23" t="n">
        <v>0.1</v>
      </c>
      <c r="G61" s="23" t="n">
        <v>0.1</v>
      </c>
      <c r="H61" s="23" t="n">
        <v>0.1</v>
      </c>
      <c r="I61" s="23" t="n">
        <v>0.1</v>
      </c>
      <c r="J61" s="23" t="n">
        <v>0.1</v>
      </c>
      <c r="K61" s="23" t="n">
        <v>0.1</v>
      </c>
      <c r="L61" s="23" t="n">
        <v>0.1</v>
      </c>
      <c r="M61" s="23" t="n">
        <v>0.1</v>
      </c>
      <c r="N61" s="23" t="n">
        <v>0.1</v>
      </c>
    </row>
    <row r="62" s="18" customFormat="true" ht="9" hidden="false" customHeight="true" outlineLevel="0" collapsed="false">
      <c r="A62" s="16" t="s">
        <v>68</v>
      </c>
      <c r="B62" s="17" t="n">
        <v>1.7</v>
      </c>
      <c r="C62" s="17" t="n">
        <v>1.6</v>
      </c>
      <c r="D62" s="17" t="n">
        <v>1.5</v>
      </c>
      <c r="E62" s="17" t="n">
        <v>1.4</v>
      </c>
      <c r="F62" s="17" t="n">
        <v>1.1</v>
      </c>
      <c r="G62" s="17" t="n">
        <v>0.9</v>
      </c>
      <c r="H62" s="17" t="n">
        <v>0.9</v>
      </c>
      <c r="I62" s="17" t="n">
        <v>0.9</v>
      </c>
      <c r="J62" s="17" t="n">
        <v>0.9</v>
      </c>
      <c r="K62" s="17" t="n">
        <v>0.9</v>
      </c>
      <c r="L62" s="17" t="n">
        <v>1</v>
      </c>
      <c r="M62" s="17" t="n">
        <v>1</v>
      </c>
      <c r="N62" s="17" t="n">
        <v>1.1</v>
      </c>
    </row>
    <row r="63" customFormat="false" ht="9" hidden="false" customHeight="true" outlineLevel="0" collapsed="false">
      <c r="A63" s="51"/>
      <c r="B63" s="26"/>
      <c r="C63" s="26"/>
      <c r="D63" s="26"/>
      <c r="E63" s="26"/>
      <c r="F63" s="26"/>
      <c r="G63" s="26"/>
      <c r="H63" s="26"/>
      <c r="I63" s="26"/>
      <c r="J63" s="26"/>
      <c r="K63" s="26"/>
      <c r="L63" s="26"/>
      <c r="M63" s="26"/>
      <c r="N63" s="26"/>
    </row>
    <row r="64" customFormat="false" ht="9" hidden="false" customHeight="true" outlineLevel="0" collapsed="false">
      <c r="A64" s="21"/>
      <c r="B64" s="27"/>
      <c r="C64" s="27"/>
      <c r="D64" s="27"/>
      <c r="E64" s="27"/>
      <c r="F64" s="27"/>
      <c r="G64" s="27"/>
      <c r="H64" s="27"/>
      <c r="I64" s="27"/>
      <c r="J64" s="27"/>
      <c r="K64" s="27"/>
      <c r="L64" s="27"/>
      <c r="M64" s="27"/>
      <c r="N64" s="27"/>
    </row>
    <row r="65" customFormat="false" ht="9" hidden="false" customHeight="true" outlineLevel="0" collapsed="false">
      <c r="B65" s="27"/>
      <c r="C65" s="27"/>
      <c r="D65" s="27"/>
      <c r="E65" s="27"/>
      <c r="F65" s="27"/>
      <c r="G65" s="27"/>
      <c r="H65" s="27"/>
      <c r="I65" s="27"/>
      <c r="J65" s="27"/>
      <c r="K65" s="27"/>
      <c r="L65" s="27"/>
      <c r="M65" s="27"/>
      <c r="N65" s="27"/>
    </row>
    <row r="66" customFormat="false" ht="9" hidden="false" customHeight="true" outlineLevel="0" collapsed="false">
      <c r="B66" s="27"/>
      <c r="C66" s="27"/>
      <c r="D66" s="27"/>
      <c r="E66" s="27"/>
      <c r="F66" s="27"/>
      <c r="G66" s="27"/>
      <c r="H66" s="27"/>
      <c r="I66" s="27"/>
      <c r="J66" s="27"/>
      <c r="K66" s="27"/>
      <c r="L66" s="27"/>
      <c r="M66" s="27"/>
      <c r="N66" s="27"/>
    </row>
    <row r="67" customFormat="false" ht="9" hidden="false" customHeight="true" outlineLevel="0" collapsed="false">
      <c r="B67" s="27"/>
      <c r="C67" s="27"/>
      <c r="D67" s="27"/>
      <c r="E67" s="27"/>
      <c r="F67" s="27"/>
      <c r="G67" s="27"/>
      <c r="H67" s="27"/>
      <c r="I67" s="27"/>
      <c r="J67" s="27"/>
      <c r="K67" s="27"/>
      <c r="L67" s="27"/>
      <c r="M67" s="27"/>
      <c r="N67" s="27"/>
    </row>
    <row r="68" customFormat="false" ht="9" hidden="false" customHeight="true" outlineLevel="0" collapsed="false">
      <c r="B68" s="27"/>
      <c r="C68" s="27"/>
      <c r="D68" s="27"/>
      <c r="E68" s="27"/>
      <c r="F68" s="27"/>
      <c r="G68" s="27"/>
      <c r="H68" s="27"/>
      <c r="I68" s="27"/>
      <c r="J68" s="27"/>
      <c r="K68" s="27"/>
      <c r="L68" s="27"/>
      <c r="M68" s="27"/>
      <c r="N68" s="27"/>
    </row>
    <row r="69" customFormat="false" ht="9" hidden="false" customHeight="true" outlineLevel="0" collapsed="false">
      <c r="B69" s="27"/>
      <c r="C69" s="27"/>
      <c r="D69" s="27"/>
      <c r="E69" s="27"/>
      <c r="F69" s="27"/>
      <c r="G69" s="27"/>
      <c r="H69" s="27"/>
      <c r="I69" s="27"/>
      <c r="J69" s="27"/>
      <c r="K69" s="27"/>
      <c r="L69" s="27"/>
      <c r="M69" s="27"/>
      <c r="N69" s="27"/>
    </row>
    <row r="70" customFormat="false" ht="9" hidden="false" customHeight="true" outlineLevel="0" collapsed="false">
      <c r="B70" s="27"/>
      <c r="C70" s="27"/>
      <c r="D70" s="27"/>
      <c r="E70" s="27"/>
      <c r="F70" s="27"/>
      <c r="G70" s="27"/>
      <c r="H70" s="27"/>
      <c r="I70" s="27"/>
      <c r="J70" s="27"/>
      <c r="K70" s="27"/>
      <c r="L70" s="27"/>
      <c r="M70" s="27"/>
      <c r="N70" s="27"/>
    </row>
    <row r="71" customFormat="false" ht="9" hidden="false" customHeight="true" outlineLevel="0" collapsed="false">
      <c r="B71" s="27"/>
      <c r="C71" s="27"/>
      <c r="D71" s="27"/>
      <c r="E71" s="27"/>
      <c r="F71" s="27"/>
      <c r="G71" s="27"/>
      <c r="H71" s="27"/>
      <c r="I71" s="27"/>
      <c r="J71" s="27"/>
      <c r="K71" s="27"/>
      <c r="L71" s="27"/>
      <c r="M71" s="27"/>
      <c r="N71" s="27"/>
    </row>
    <row r="72" customFormat="false" ht="9" hidden="false" customHeight="true" outlineLevel="0" collapsed="false">
      <c r="B72" s="27"/>
      <c r="C72" s="27"/>
      <c r="D72" s="27"/>
      <c r="E72" s="27"/>
      <c r="F72" s="27"/>
      <c r="G72" s="27"/>
      <c r="H72" s="27"/>
      <c r="I72" s="27"/>
      <c r="J72" s="27"/>
      <c r="K72" s="27"/>
      <c r="L72" s="27"/>
      <c r="M72" s="27"/>
      <c r="N72" s="27"/>
    </row>
    <row r="73" customFormat="false" ht="9" hidden="false" customHeight="true" outlineLevel="0" collapsed="false">
      <c r="B73" s="27"/>
      <c r="C73" s="27"/>
      <c r="D73" s="27"/>
      <c r="E73" s="27"/>
      <c r="F73" s="27"/>
      <c r="G73" s="27"/>
      <c r="H73" s="27"/>
      <c r="I73" s="27"/>
      <c r="J73" s="27"/>
      <c r="K73" s="27"/>
      <c r="L73" s="27"/>
      <c r="M73" s="27"/>
      <c r="N73" s="27"/>
    </row>
    <row r="74" customFormat="false" ht="9" hidden="false" customHeight="true" outlineLevel="0" collapsed="false">
      <c r="B74" s="27"/>
      <c r="C74" s="27"/>
      <c r="D74" s="27"/>
      <c r="E74" s="27"/>
      <c r="F74" s="27"/>
      <c r="G74" s="27"/>
      <c r="H74" s="27"/>
      <c r="I74" s="27"/>
      <c r="J74" s="27"/>
      <c r="K74" s="27"/>
      <c r="L74" s="27"/>
      <c r="M74" s="27"/>
      <c r="N74" s="27"/>
    </row>
    <row r="75" customFormat="false" ht="9" hidden="false" customHeight="true" outlineLevel="0" collapsed="false">
      <c r="B75" s="27"/>
      <c r="C75" s="27"/>
      <c r="D75" s="27"/>
      <c r="E75" s="27"/>
      <c r="F75" s="27"/>
      <c r="G75" s="27"/>
      <c r="H75" s="27"/>
      <c r="I75" s="27"/>
      <c r="J75" s="27"/>
      <c r="K75" s="27"/>
      <c r="L75" s="27"/>
      <c r="M75" s="27"/>
      <c r="N75" s="27"/>
    </row>
    <row r="76" customFormat="false" ht="9" hidden="false" customHeight="true" outlineLevel="0" collapsed="false">
      <c r="B76" s="27"/>
      <c r="C76" s="27"/>
      <c r="D76" s="27"/>
      <c r="E76" s="27"/>
      <c r="F76" s="27"/>
      <c r="G76" s="27"/>
      <c r="H76" s="27"/>
      <c r="I76" s="27"/>
      <c r="J76" s="27"/>
      <c r="K76" s="27"/>
      <c r="L76" s="27"/>
      <c r="M76" s="27"/>
      <c r="N76" s="27"/>
    </row>
    <row r="77" customFormat="false" ht="9" hidden="false" customHeight="true" outlineLevel="0" collapsed="false">
      <c r="B77" s="27"/>
      <c r="C77" s="27"/>
      <c r="D77" s="27"/>
      <c r="E77" s="27"/>
      <c r="F77" s="27"/>
      <c r="G77" s="27"/>
      <c r="H77" s="27"/>
      <c r="I77" s="27"/>
      <c r="J77" s="27"/>
      <c r="K77" s="27"/>
      <c r="L77" s="27"/>
      <c r="M77" s="27"/>
      <c r="N77" s="27"/>
    </row>
    <row r="78" customFormat="false" ht="9" hidden="false" customHeight="true" outlineLevel="0" collapsed="false">
      <c r="B78" s="27"/>
      <c r="C78" s="27"/>
      <c r="D78" s="27"/>
      <c r="E78" s="27"/>
      <c r="F78" s="27"/>
      <c r="G78" s="27"/>
      <c r="H78" s="27"/>
      <c r="I78" s="27"/>
      <c r="J78" s="27"/>
      <c r="K78" s="27"/>
      <c r="L78" s="27"/>
      <c r="M78" s="27"/>
      <c r="N78" s="27"/>
    </row>
    <row r="79" customFormat="false" ht="9" hidden="false" customHeight="true" outlineLevel="0" collapsed="false">
      <c r="B79" s="27"/>
      <c r="C79" s="27"/>
      <c r="D79" s="27"/>
      <c r="E79" s="27"/>
      <c r="F79" s="27"/>
      <c r="G79" s="27"/>
      <c r="H79" s="27"/>
      <c r="I79" s="27"/>
      <c r="J79" s="27"/>
      <c r="K79" s="27"/>
      <c r="L79" s="27"/>
      <c r="M79" s="27"/>
      <c r="N79" s="27"/>
    </row>
    <row r="80" customFormat="false" ht="9" hidden="false" customHeight="true" outlineLevel="0" collapsed="false">
      <c r="B80" s="27"/>
      <c r="C80" s="27"/>
      <c r="D80" s="27"/>
      <c r="E80" s="27"/>
      <c r="F80" s="27"/>
      <c r="G80" s="27"/>
      <c r="H80" s="27"/>
      <c r="I80" s="27"/>
      <c r="J80" s="27"/>
      <c r="K80" s="27"/>
      <c r="L80" s="27"/>
      <c r="M80" s="27"/>
      <c r="N80" s="27"/>
    </row>
    <row r="81" customFormat="false" ht="9" hidden="false" customHeight="true" outlineLevel="0" collapsed="false">
      <c r="B81" s="27"/>
      <c r="C81" s="27"/>
      <c r="D81" s="27"/>
      <c r="E81" s="27"/>
      <c r="F81" s="27"/>
      <c r="G81" s="27"/>
      <c r="H81" s="27"/>
      <c r="I81" s="27"/>
      <c r="J81" s="27"/>
      <c r="K81" s="27"/>
      <c r="L81" s="27"/>
      <c r="M81" s="27"/>
      <c r="N81" s="27"/>
    </row>
    <row r="82" customFormat="false" ht="9" hidden="false" customHeight="true" outlineLevel="0" collapsed="false">
      <c r="B82" s="27"/>
      <c r="C82" s="27"/>
      <c r="D82" s="27"/>
      <c r="E82" s="27"/>
      <c r="F82" s="27"/>
      <c r="G82" s="27"/>
      <c r="H82" s="27"/>
      <c r="I82" s="27"/>
      <c r="J82" s="27"/>
      <c r="K82" s="27"/>
      <c r="L82" s="27"/>
      <c r="M82" s="27"/>
      <c r="N82" s="27"/>
    </row>
    <row r="83" customFormat="false" ht="9" hidden="false" customHeight="true" outlineLevel="0" collapsed="false">
      <c r="B83" s="27"/>
      <c r="C83" s="27"/>
      <c r="D83" s="27"/>
      <c r="E83" s="27"/>
      <c r="F83" s="27"/>
      <c r="G83" s="27"/>
      <c r="H83" s="27"/>
      <c r="I83" s="27"/>
      <c r="J83" s="27"/>
      <c r="K83" s="27"/>
      <c r="L83" s="27"/>
      <c r="M83" s="27"/>
      <c r="N83" s="27"/>
    </row>
    <row r="84" customFormat="false" ht="9" hidden="false" customHeight="true" outlineLevel="0" collapsed="false">
      <c r="B84" s="27"/>
      <c r="C84" s="27"/>
      <c r="D84" s="27"/>
      <c r="E84" s="27"/>
      <c r="F84" s="27"/>
      <c r="G84" s="27"/>
      <c r="H84" s="27"/>
      <c r="I84" s="27"/>
      <c r="J84" s="27"/>
      <c r="K84" s="27"/>
      <c r="L84" s="27"/>
      <c r="M84" s="27"/>
      <c r="N84" s="27"/>
    </row>
    <row r="85" customFormat="false" ht="9" hidden="false" customHeight="true" outlineLevel="0" collapsed="false">
      <c r="B85" s="27"/>
      <c r="C85" s="27"/>
      <c r="D85" s="27"/>
      <c r="E85" s="27"/>
      <c r="F85" s="27"/>
      <c r="G85" s="27"/>
      <c r="H85" s="27"/>
      <c r="I85" s="27"/>
      <c r="J85" s="27"/>
      <c r="K85" s="27"/>
      <c r="L85" s="27"/>
      <c r="M85" s="27"/>
      <c r="N85" s="27"/>
    </row>
    <row r="86" customFormat="false" ht="9" hidden="false" customHeight="true" outlineLevel="0" collapsed="false">
      <c r="B86" s="27"/>
      <c r="C86" s="27"/>
      <c r="D86" s="27"/>
      <c r="E86" s="27"/>
      <c r="F86" s="27"/>
      <c r="G86" s="27"/>
      <c r="H86" s="27"/>
      <c r="I86" s="27"/>
      <c r="J86" s="27"/>
      <c r="K86" s="27"/>
      <c r="L86" s="27"/>
      <c r="M86" s="27"/>
      <c r="N86" s="27"/>
    </row>
    <row r="87" customFormat="false" ht="9" hidden="false" customHeight="true" outlineLevel="0" collapsed="false">
      <c r="B87" s="27"/>
      <c r="C87" s="27"/>
      <c r="D87" s="27"/>
      <c r="E87" s="27"/>
      <c r="F87" s="27"/>
      <c r="G87" s="27"/>
      <c r="H87" s="27"/>
      <c r="I87" s="27"/>
      <c r="J87" s="27"/>
      <c r="K87" s="27"/>
      <c r="L87" s="27"/>
      <c r="M87" s="27"/>
      <c r="N87" s="27"/>
    </row>
    <row r="88" customFormat="false" ht="9" hidden="false" customHeight="true" outlineLevel="0" collapsed="false">
      <c r="B88" s="27"/>
      <c r="C88" s="27"/>
      <c r="D88" s="27"/>
      <c r="E88" s="27"/>
      <c r="F88" s="27"/>
      <c r="G88" s="27"/>
      <c r="H88" s="27"/>
      <c r="I88" s="27"/>
      <c r="J88" s="27"/>
      <c r="K88" s="27"/>
      <c r="L88" s="27"/>
      <c r="M88" s="27"/>
      <c r="N88" s="27"/>
    </row>
    <row r="89" customFormat="false" ht="9" hidden="false" customHeight="true" outlineLevel="0" collapsed="false">
      <c r="B89" s="27"/>
      <c r="C89" s="27"/>
      <c r="D89" s="27"/>
      <c r="E89" s="27"/>
      <c r="F89" s="27"/>
      <c r="G89" s="27"/>
      <c r="H89" s="27"/>
      <c r="I89" s="27"/>
      <c r="J89" s="27"/>
      <c r="K89" s="27"/>
      <c r="L89" s="27"/>
      <c r="M89" s="27"/>
      <c r="N89" s="27"/>
    </row>
    <row r="90" customFormat="false" ht="9" hidden="false" customHeight="true" outlineLevel="0" collapsed="false">
      <c r="B90" s="27"/>
      <c r="C90" s="27"/>
      <c r="D90" s="27"/>
      <c r="E90" s="27"/>
      <c r="F90" s="27"/>
      <c r="G90" s="27"/>
      <c r="H90" s="27"/>
      <c r="I90" s="27"/>
      <c r="J90" s="27"/>
      <c r="K90" s="27"/>
      <c r="L90" s="27"/>
      <c r="M90" s="27"/>
      <c r="N90" s="27"/>
    </row>
    <row r="91" customFormat="false" ht="9" hidden="false" customHeight="true" outlineLevel="0" collapsed="false">
      <c r="B91" s="27"/>
      <c r="C91" s="27"/>
      <c r="D91" s="27"/>
      <c r="E91" s="27"/>
      <c r="F91" s="27"/>
      <c r="G91" s="27"/>
      <c r="H91" s="27"/>
      <c r="I91" s="27"/>
      <c r="J91" s="27"/>
      <c r="K91" s="27"/>
      <c r="L91" s="27"/>
      <c r="M91" s="27"/>
      <c r="N91" s="27"/>
    </row>
    <row r="92" customFormat="false" ht="9" hidden="false" customHeight="true" outlineLevel="0" collapsed="false">
      <c r="B92" s="27"/>
      <c r="C92" s="27"/>
      <c r="D92" s="27"/>
      <c r="E92" s="27"/>
      <c r="F92" s="27"/>
      <c r="G92" s="27"/>
      <c r="H92" s="27"/>
      <c r="I92" s="27"/>
      <c r="J92" s="27"/>
      <c r="K92" s="27"/>
      <c r="L92" s="27"/>
      <c r="M92" s="27"/>
      <c r="N92" s="27"/>
    </row>
    <row r="93" customFormat="false" ht="9" hidden="false" customHeight="true" outlineLevel="0" collapsed="false">
      <c r="B93" s="27"/>
      <c r="C93" s="27"/>
      <c r="D93" s="27"/>
      <c r="E93" s="27"/>
      <c r="F93" s="27"/>
      <c r="G93" s="27"/>
      <c r="H93" s="27"/>
      <c r="I93" s="27"/>
      <c r="J93" s="27"/>
      <c r="K93" s="27"/>
      <c r="L93" s="27"/>
      <c r="M93" s="27"/>
      <c r="N93" s="27"/>
    </row>
    <row r="94" customFormat="false" ht="9" hidden="false" customHeight="true" outlineLevel="0" collapsed="false">
      <c r="B94" s="27"/>
      <c r="C94" s="27"/>
      <c r="D94" s="27"/>
      <c r="E94" s="27"/>
      <c r="F94" s="27"/>
      <c r="G94" s="27"/>
      <c r="H94" s="27"/>
      <c r="I94" s="27"/>
      <c r="J94" s="27"/>
      <c r="K94" s="27"/>
      <c r="L94" s="27"/>
      <c r="M94" s="27"/>
      <c r="N94" s="27"/>
    </row>
    <row r="95" customFormat="false" ht="9" hidden="false" customHeight="true" outlineLevel="0" collapsed="false">
      <c r="B95" s="27"/>
      <c r="C95" s="27"/>
      <c r="D95" s="27"/>
      <c r="E95" s="27"/>
      <c r="F95" s="27"/>
      <c r="G95" s="27"/>
      <c r="H95" s="27"/>
      <c r="I95" s="27"/>
      <c r="J95" s="27"/>
      <c r="K95" s="27"/>
      <c r="L95" s="27"/>
      <c r="M95" s="27"/>
      <c r="N95" s="27"/>
    </row>
    <row r="96" customFormat="false" ht="9" hidden="false" customHeight="true" outlineLevel="0" collapsed="false">
      <c r="B96" s="27"/>
      <c r="C96" s="27"/>
      <c r="D96" s="27"/>
      <c r="E96" s="27"/>
      <c r="F96" s="27"/>
      <c r="G96" s="27"/>
      <c r="H96" s="27"/>
      <c r="I96" s="27"/>
      <c r="J96" s="27"/>
      <c r="K96" s="27"/>
      <c r="L96" s="27"/>
      <c r="M96" s="27"/>
      <c r="N96" s="27"/>
    </row>
    <row r="97" customFormat="false" ht="9" hidden="false" customHeight="true" outlineLevel="0" collapsed="false">
      <c r="B97" s="27"/>
      <c r="C97" s="27"/>
      <c r="D97" s="27"/>
      <c r="E97" s="27"/>
      <c r="F97" s="27"/>
      <c r="G97" s="27"/>
      <c r="H97" s="27"/>
      <c r="I97" s="27"/>
      <c r="J97" s="27"/>
      <c r="K97" s="27"/>
      <c r="L97" s="27"/>
      <c r="M97" s="27"/>
      <c r="N97" s="27"/>
    </row>
    <row r="98" customFormat="false" ht="9" hidden="false" customHeight="true" outlineLevel="0" collapsed="false">
      <c r="B98" s="27"/>
      <c r="C98" s="27"/>
      <c r="D98" s="27"/>
      <c r="E98" s="27"/>
      <c r="F98" s="27"/>
      <c r="G98" s="27"/>
      <c r="H98" s="27"/>
      <c r="I98" s="27"/>
      <c r="J98" s="27"/>
      <c r="K98" s="27"/>
      <c r="L98" s="27"/>
      <c r="M98" s="27"/>
      <c r="N98" s="27"/>
    </row>
    <row r="99" customFormat="false" ht="9" hidden="false" customHeight="true" outlineLevel="0" collapsed="false">
      <c r="B99" s="27"/>
      <c r="C99" s="27"/>
      <c r="D99" s="27"/>
      <c r="E99" s="27"/>
      <c r="F99" s="27"/>
      <c r="G99" s="27"/>
      <c r="H99" s="27"/>
      <c r="I99" s="27"/>
      <c r="J99" s="27"/>
      <c r="K99" s="27"/>
      <c r="L99" s="27"/>
      <c r="M99" s="27"/>
      <c r="N99" s="27"/>
    </row>
    <row r="100" customFormat="false" ht="9" hidden="false" customHeight="true" outlineLevel="0" collapsed="false">
      <c r="B100" s="27"/>
      <c r="C100" s="27"/>
      <c r="D100" s="27"/>
      <c r="E100" s="27"/>
      <c r="F100" s="27"/>
      <c r="G100" s="27"/>
      <c r="H100" s="27"/>
      <c r="I100" s="27"/>
      <c r="J100" s="27"/>
      <c r="K100" s="27"/>
      <c r="L100" s="27"/>
      <c r="M100" s="27"/>
      <c r="N100" s="27"/>
    </row>
    <row r="101" customFormat="false" ht="9" hidden="false" customHeight="true" outlineLevel="0" collapsed="false">
      <c r="B101" s="27"/>
      <c r="C101" s="27"/>
      <c r="D101" s="27"/>
      <c r="E101" s="27"/>
      <c r="F101" s="27"/>
      <c r="G101" s="27"/>
      <c r="H101" s="27"/>
      <c r="I101" s="27"/>
      <c r="J101" s="27"/>
      <c r="K101" s="27"/>
      <c r="L101" s="27"/>
      <c r="M101" s="27"/>
      <c r="N101" s="27"/>
    </row>
    <row r="102" customFormat="false" ht="9" hidden="false" customHeight="true" outlineLevel="0" collapsed="false">
      <c r="B102" s="27"/>
      <c r="C102" s="27"/>
      <c r="D102" s="27"/>
      <c r="E102" s="27"/>
      <c r="F102" s="27"/>
      <c r="G102" s="27"/>
      <c r="H102" s="27"/>
      <c r="I102" s="27"/>
      <c r="J102" s="27"/>
      <c r="K102" s="27"/>
      <c r="L102" s="27"/>
      <c r="M102" s="27"/>
      <c r="N102" s="27"/>
    </row>
    <row r="103" customFormat="false" ht="9" hidden="false" customHeight="true" outlineLevel="0" collapsed="false">
      <c r="B103" s="27"/>
      <c r="C103" s="27"/>
      <c r="D103" s="27"/>
      <c r="E103" s="27"/>
      <c r="F103" s="27"/>
      <c r="G103" s="27"/>
      <c r="H103" s="27"/>
      <c r="I103" s="27"/>
      <c r="J103" s="27"/>
      <c r="K103" s="27"/>
      <c r="L103" s="27"/>
      <c r="M103" s="27"/>
      <c r="N103" s="27"/>
    </row>
    <row r="104" customFormat="false" ht="9" hidden="false" customHeight="true" outlineLevel="0" collapsed="false">
      <c r="B104" s="27"/>
      <c r="C104" s="27"/>
      <c r="D104" s="27"/>
      <c r="E104" s="27"/>
      <c r="F104" s="27"/>
      <c r="G104" s="27"/>
      <c r="H104" s="27"/>
      <c r="I104" s="27"/>
      <c r="J104" s="27"/>
      <c r="K104" s="27"/>
      <c r="L104" s="27"/>
      <c r="M104" s="27"/>
      <c r="N104" s="27"/>
    </row>
    <row r="105" customFormat="false" ht="9" hidden="false" customHeight="true" outlineLevel="0" collapsed="false">
      <c r="B105" s="27"/>
      <c r="C105" s="27"/>
      <c r="D105" s="27"/>
      <c r="E105" s="27"/>
      <c r="F105" s="27"/>
      <c r="G105" s="27"/>
      <c r="H105" s="27"/>
      <c r="I105" s="27"/>
      <c r="J105" s="27"/>
      <c r="K105" s="27"/>
      <c r="L105" s="27"/>
      <c r="M105" s="27"/>
      <c r="N105" s="27"/>
    </row>
    <row r="106" customFormat="false" ht="9" hidden="false" customHeight="true" outlineLevel="0" collapsed="false">
      <c r="B106" s="27"/>
      <c r="C106" s="27"/>
      <c r="D106" s="27"/>
      <c r="E106" s="27"/>
      <c r="F106" s="27"/>
      <c r="G106" s="27"/>
      <c r="H106" s="27"/>
      <c r="I106" s="27"/>
      <c r="J106" s="27"/>
      <c r="K106" s="27"/>
      <c r="L106" s="27"/>
      <c r="M106" s="27"/>
      <c r="N106" s="27"/>
    </row>
    <row r="107" customFormat="false" ht="9" hidden="false" customHeight="true" outlineLevel="0" collapsed="false">
      <c r="B107" s="27"/>
      <c r="C107" s="27"/>
      <c r="D107" s="27"/>
      <c r="E107" s="27"/>
      <c r="F107" s="27"/>
      <c r="G107" s="27"/>
      <c r="H107" s="27"/>
      <c r="I107" s="27"/>
      <c r="J107" s="27"/>
      <c r="K107" s="27"/>
      <c r="L107" s="27"/>
      <c r="M107" s="27"/>
      <c r="N107" s="27"/>
    </row>
    <row r="108" customFormat="false" ht="9" hidden="false" customHeight="true" outlineLevel="0" collapsed="false">
      <c r="B108" s="27"/>
      <c r="C108" s="27"/>
      <c r="D108" s="27"/>
      <c r="E108" s="27"/>
      <c r="F108" s="27"/>
      <c r="G108" s="27"/>
      <c r="H108" s="27"/>
      <c r="I108" s="27"/>
      <c r="J108" s="27"/>
      <c r="K108" s="27"/>
      <c r="L108" s="27"/>
      <c r="M108" s="27"/>
      <c r="N108" s="27"/>
    </row>
    <row r="109" customFormat="false" ht="9" hidden="false" customHeight="true" outlineLevel="0" collapsed="false">
      <c r="B109" s="27"/>
      <c r="C109" s="27"/>
      <c r="D109" s="27"/>
      <c r="E109" s="27"/>
      <c r="F109" s="27"/>
      <c r="G109" s="27"/>
      <c r="H109" s="27"/>
      <c r="I109" s="27"/>
      <c r="J109" s="27"/>
      <c r="K109" s="27"/>
      <c r="L109" s="27"/>
      <c r="M109" s="27"/>
      <c r="N109" s="27"/>
    </row>
    <row r="110" customFormat="false" ht="9" hidden="false" customHeight="true" outlineLevel="0" collapsed="false">
      <c r="B110" s="27"/>
      <c r="C110" s="27"/>
      <c r="D110" s="27"/>
      <c r="E110" s="27"/>
      <c r="F110" s="27"/>
      <c r="G110" s="27"/>
      <c r="H110" s="27"/>
      <c r="I110" s="27"/>
      <c r="J110" s="27"/>
      <c r="K110" s="27"/>
      <c r="L110" s="27"/>
      <c r="M110" s="27"/>
      <c r="N110" s="27"/>
    </row>
    <row r="111" customFormat="false" ht="9" hidden="false" customHeight="true" outlineLevel="0" collapsed="false">
      <c r="B111" s="27"/>
      <c r="C111" s="27"/>
      <c r="D111" s="27"/>
      <c r="E111" s="27"/>
      <c r="F111" s="27"/>
      <c r="G111" s="27"/>
      <c r="H111" s="27"/>
      <c r="I111" s="27"/>
      <c r="J111" s="27"/>
      <c r="K111" s="27"/>
      <c r="L111" s="27"/>
      <c r="M111" s="27"/>
      <c r="N111" s="27"/>
    </row>
    <row r="112" customFormat="false" ht="9" hidden="false" customHeight="true" outlineLevel="0" collapsed="false">
      <c r="B112" s="27"/>
      <c r="C112" s="27"/>
      <c r="D112" s="27"/>
      <c r="E112" s="27"/>
      <c r="F112" s="27"/>
      <c r="G112" s="27"/>
      <c r="H112" s="27"/>
      <c r="I112" s="27"/>
      <c r="J112" s="27"/>
      <c r="K112" s="27"/>
      <c r="L112" s="27"/>
      <c r="M112" s="27"/>
      <c r="N112" s="27"/>
    </row>
    <row r="113" customFormat="false" ht="9" hidden="false" customHeight="true" outlineLevel="0" collapsed="false">
      <c r="B113" s="27"/>
      <c r="C113" s="27"/>
      <c r="D113" s="27"/>
      <c r="E113" s="27"/>
      <c r="F113" s="27"/>
      <c r="G113" s="27"/>
      <c r="H113" s="27"/>
      <c r="I113" s="27"/>
      <c r="J113" s="27"/>
      <c r="K113" s="27"/>
      <c r="L113" s="27"/>
      <c r="M113" s="27"/>
      <c r="N113" s="27"/>
    </row>
    <row r="114" customFormat="false" ht="9" hidden="false" customHeight="true" outlineLevel="0" collapsed="false">
      <c r="B114" s="27"/>
      <c r="C114" s="27"/>
      <c r="D114" s="27"/>
      <c r="E114" s="27"/>
      <c r="F114" s="27"/>
      <c r="G114" s="27"/>
      <c r="H114" s="27"/>
      <c r="I114" s="27"/>
      <c r="J114" s="27"/>
      <c r="K114" s="27"/>
      <c r="L114" s="27"/>
      <c r="M114" s="27"/>
      <c r="N114" s="27"/>
    </row>
    <row r="115" customFormat="false" ht="9" hidden="false" customHeight="true" outlineLevel="0" collapsed="false">
      <c r="B115" s="27"/>
      <c r="C115" s="27"/>
      <c r="D115" s="27"/>
      <c r="E115" s="27"/>
      <c r="F115" s="27"/>
      <c r="G115" s="27"/>
      <c r="H115" s="27"/>
      <c r="I115" s="27"/>
      <c r="J115" s="27"/>
      <c r="K115" s="27"/>
      <c r="L115" s="27"/>
      <c r="M115" s="27"/>
      <c r="N115" s="27"/>
    </row>
    <row r="116" customFormat="false" ht="9" hidden="false" customHeight="true" outlineLevel="0" collapsed="false">
      <c r="B116" s="27"/>
      <c r="C116" s="27"/>
      <c r="D116" s="27"/>
      <c r="E116" s="27"/>
      <c r="F116" s="27"/>
      <c r="G116" s="27"/>
      <c r="H116" s="27"/>
      <c r="I116" s="27"/>
      <c r="J116" s="27"/>
      <c r="K116" s="27"/>
      <c r="L116" s="27"/>
      <c r="M116" s="27"/>
      <c r="N116" s="27"/>
    </row>
    <row r="117" customFormat="false" ht="9" hidden="false" customHeight="true" outlineLevel="0" collapsed="false">
      <c r="B117" s="27"/>
      <c r="C117" s="27"/>
      <c r="D117" s="27"/>
      <c r="E117" s="27"/>
      <c r="F117" s="27"/>
      <c r="G117" s="27"/>
      <c r="H117" s="27"/>
      <c r="I117" s="27"/>
      <c r="J117" s="27"/>
      <c r="K117" s="27"/>
      <c r="L117" s="27"/>
      <c r="M117" s="27"/>
      <c r="N117" s="27"/>
    </row>
    <row r="118" customFormat="false" ht="9" hidden="false" customHeight="true" outlineLevel="0" collapsed="false">
      <c r="B118" s="27"/>
      <c r="C118" s="27"/>
      <c r="D118" s="27"/>
      <c r="E118" s="27"/>
      <c r="F118" s="27"/>
      <c r="G118" s="27"/>
      <c r="H118" s="27"/>
      <c r="I118" s="27"/>
      <c r="J118" s="27"/>
      <c r="K118" s="27"/>
      <c r="L118" s="27"/>
      <c r="M118" s="27"/>
      <c r="N118" s="27"/>
    </row>
    <row r="119" customFormat="false" ht="9" hidden="false" customHeight="true" outlineLevel="0" collapsed="false">
      <c r="B119" s="27"/>
      <c r="C119" s="27"/>
      <c r="D119" s="27"/>
      <c r="E119" s="27"/>
      <c r="F119" s="27"/>
      <c r="G119" s="27"/>
      <c r="H119" s="27"/>
      <c r="I119" s="27"/>
      <c r="J119" s="27"/>
      <c r="K119" s="27"/>
      <c r="L119" s="27"/>
      <c r="M119" s="27"/>
      <c r="N119" s="27"/>
    </row>
    <row r="120" customFormat="false" ht="9" hidden="false" customHeight="true" outlineLevel="0" collapsed="false">
      <c r="B120" s="27"/>
      <c r="C120" s="27"/>
      <c r="D120" s="27"/>
      <c r="E120" s="27"/>
      <c r="F120" s="27"/>
      <c r="G120" s="27"/>
      <c r="H120" s="27"/>
      <c r="I120" s="27"/>
      <c r="J120" s="27"/>
      <c r="K120" s="27"/>
      <c r="L120" s="27"/>
      <c r="M120" s="27"/>
      <c r="N120" s="27"/>
    </row>
    <row r="121" customFormat="false" ht="9" hidden="false" customHeight="true" outlineLevel="0" collapsed="false">
      <c r="B121" s="27"/>
      <c r="C121" s="27"/>
      <c r="D121" s="27"/>
      <c r="E121" s="27"/>
      <c r="F121" s="27"/>
      <c r="G121" s="27"/>
      <c r="H121" s="27"/>
      <c r="I121" s="27"/>
      <c r="J121" s="27"/>
      <c r="K121" s="27"/>
      <c r="L121" s="27"/>
      <c r="M121" s="27"/>
      <c r="N121" s="27"/>
    </row>
    <row r="122" customFormat="false" ht="9" hidden="false" customHeight="true" outlineLevel="0" collapsed="false">
      <c r="B122" s="27"/>
      <c r="C122" s="27"/>
      <c r="D122" s="27"/>
      <c r="E122" s="27"/>
      <c r="F122" s="27"/>
      <c r="G122" s="27"/>
      <c r="H122" s="27"/>
      <c r="I122" s="27"/>
      <c r="J122" s="27"/>
      <c r="K122" s="27"/>
      <c r="L122" s="27"/>
      <c r="M122" s="27"/>
      <c r="N122" s="27"/>
    </row>
    <row r="123" customFormat="false" ht="9" hidden="false" customHeight="true" outlineLevel="0" collapsed="false">
      <c r="B123" s="27"/>
      <c r="C123" s="27"/>
      <c r="D123" s="27"/>
      <c r="E123" s="27"/>
      <c r="F123" s="27"/>
      <c r="G123" s="27"/>
      <c r="H123" s="27"/>
      <c r="I123" s="27"/>
      <c r="J123" s="27"/>
      <c r="K123" s="27"/>
      <c r="L123" s="27"/>
      <c r="M123" s="27"/>
      <c r="N123" s="27"/>
    </row>
    <row r="124" customFormat="false" ht="9" hidden="false" customHeight="true" outlineLevel="0" collapsed="false">
      <c r="B124" s="27"/>
      <c r="C124" s="27"/>
      <c r="D124" s="27"/>
      <c r="E124" s="27"/>
      <c r="F124" s="27"/>
      <c r="G124" s="27"/>
      <c r="H124" s="27"/>
      <c r="I124" s="27"/>
      <c r="J124" s="27"/>
      <c r="K124" s="27"/>
      <c r="L124" s="27"/>
      <c r="M124" s="27"/>
      <c r="N124" s="27"/>
    </row>
    <row r="125" customFormat="false" ht="9" hidden="false" customHeight="true" outlineLevel="0" collapsed="false">
      <c r="B125" s="27"/>
      <c r="C125" s="27"/>
      <c r="D125" s="27"/>
      <c r="E125" s="27"/>
      <c r="F125" s="27"/>
      <c r="G125" s="27"/>
      <c r="H125" s="27"/>
      <c r="I125" s="27"/>
      <c r="J125" s="27"/>
      <c r="K125" s="27"/>
      <c r="L125" s="27"/>
      <c r="M125" s="27"/>
      <c r="N125" s="27"/>
    </row>
    <row r="126" customFormat="false" ht="9" hidden="false" customHeight="true" outlineLevel="0" collapsed="false">
      <c r="B126" s="27"/>
      <c r="C126" s="27"/>
      <c r="D126" s="27"/>
      <c r="E126" s="27"/>
      <c r="F126" s="27"/>
      <c r="G126" s="27"/>
      <c r="H126" s="27"/>
      <c r="I126" s="27"/>
      <c r="J126" s="27"/>
      <c r="K126" s="27"/>
      <c r="L126" s="27"/>
      <c r="M126" s="27"/>
      <c r="N126" s="27"/>
    </row>
    <row r="127" customFormat="false" ht="9" hidden="false" customHeight="true" outlineLevel="0" collapsed="false">
      <c r="B127" s="27"/>
      <c r="C127" s="27"/>
      <c r="D127" s="27"/>
      <c r="E127" s="27"/>
      <c r="F127" s="27"/>
      <c r="G127" s="27"/>
      <c r="H127" s="27"/>
      <c r="I127" s="27"/>
      <c r="J127" s="27"/>
      <c r="K127" s="27"/>
      <c r="L127" s="27"/>
      <c r="M127" s="27"/>
      <c r="N127" s="27"/>
    </row>
    <row r="128" customFormat="false" ht="9" hidden="false" customHeight="true" outlineLevel="0" collapsed="false">
      <c r="B128" s="27"/>
      <c r="C128" s="27"/>
      <c r="D128" s="27"/>
      <c r="E128" s="27"/>
      <c r="F128" s="27"/>
      <c r="G128" s="27"/>
      <c r="H128" s="27"/>
      <c r="I128" s="27"/>
      <c r="J128" s="27"/>
      <c r="K128" s="27"/>
      <c r="L128" s="27"/>
      <c r="M128" s="27"/>
      <c r="N128" s="27"/>
    </row>
    <row r="129" customFormat="false" ht="9" hidden="false" customHeight="true" outlineLevel="0" collapsed="false">
      <c r="B129" s="27"/>
      <c r="C129" s="27"/>
      <c r="D129" s="27"/>
      <c r="E129" s="27"/>
      <c r="F129" s="27"/>
      <c r="G129" s="27"/>
      <c r="H129" s="27"/>
      <c r="I129" s="27"/>
      <c r="J129" s="27"/>
      <c r="K129" s="27"/>
      <c r="L129" s="27"/>
      <c r="M129" s="27"/>
      <c r="N129" s="27"/>
    </row>
    <row r="130" customFormat="false" ht="9" hidden="false" customHeight="true" outlineLevel="0" collapsed="false">
      <c r="B130" s="27"/>
      <c r="C130" s="27"/>
      <c r="D130" s="27"/>
      <c r="E130" s="27"/>
      <c r="F130" s="27"/>
      <c r="G130" s="27"/>
      <c r="H130" s="27"/>
      <c r="I130" s="27"/>
      <c r="J130" s="27"/>
      <c r="K130" s="27"/>
      <c r="L130" s="27"/>
      <c r="M130" s="27"/>
      <c r="N130" s="27"/>
    </row>
    <row r="131" customFormat="false" ht="9" hidden="false" customHeight="true" outlineLevel="0" collapsed="false">
      <c r="B131" s="27"/>
      <c r="C131" s="27"/>
      <c r="D131" s="27"/>
      <c r="E131" s="27"/>
      <c r="F131" s="27"/>
      <c r="G131" s="27"/>
      <c r="H131" s="27"/>
      <c r="I131" s="27"/>
      <c r="J131" s="27"/>
      <c r="K131" s="27"/>
      <c r="L131" s="27"/>
      <c r="M131" s="27"/>
      <c r="N131" s="27"/>
    </row>
    <row r="132" customFormat="false" ht="9" hidden="false" customHeight="true" outlineLevel="0" collapsed="false">
      <c r="B132" s="27"/>
      <c r="C132" s="27"/>
      <c r="D132" s="27"/>
      <c r="E132" s="27"/>
      <c r="F132" s="27"/>
      <c r="G132" s="27"/>
      <c r="H132" s="27"/>
      <c r="I132" s="27"/>
      <c r="J132" s="27"/>
      <c r="K132" s="27"/>
      <c r="L132" s="27"/>
      <c r="M132" s="27"/>
      <c r="N132" s="27"/>
    </row>
    <row r="133" customFormat="false" ht="9" hidden="false" customHeight="true" outlineLevel="0" collapsed="false">
      <c r="B133" s="27"/>
      <c r="C133" s="27"/>
      <c r="D133" s="27"/>
      <c r="E133" s="27"/>
      <c r="F133" s="27"/>
      <c r="G133" s="27"/>
      <c r="H133" s="27"/>
      <c r="I133" s="27"/>
      <c r="J133" s="27"/>
      <c r="K133" s="27"/>
      <c r="L133" s="27"/>
      <c r="M133" s="27"/>
      <c r="N133" s="27"/>
    </row>
    <row r="134" customFormat="false" ht="9" hidden="false" customHeight="true" outlineLevel="0" collapsed="false">
      <c r="B134" s="27"/>
      <c r="C134" s="27"/>
      <c r="D134" s="27"/>
      <c r="E134" s="27"/>
      <c r="F134" s="27"/>
      <c r="G134" s="27"/>
      <c r="H134" s="27"/>
      <c r="I134" s="27"/>
      <c r="J134" s="27"/>
      <c r="K134" s="27"/>
      <c r="L134" s="27"/>
      <c r="M134" s="27"/>
      <c r="N134" s="27"/>
    </row>
    <row r="135" customFormat="false" ht="9" hidden="false" customHeight="true" outlineLevel="0" collapsed="false">
      <c r="B135" s="27"/>
      <c r="C135" s="27"/>
      <c r="D135" s="27"/>
      <c r="E135" s="27"/>
      <c r="F135" s="27"/>
      <c r="G135" s="27"/>
      <c r="H135" s="27"/>
      <c r="I135" s="27"/>
      <c r="J135" s="27"/>
      <c r="K135" s="27"/>
      <c r="L135" s="27"/>
      <c r="M135" s="27"/>
      <c r="N135" s="27"/>
    </row>
    <row r="136" customFormat="false" ht="9" hidden="false" customHeight="true" outlineLevel="0" collapsed="false">
      <c r="B136" s="27"/>
      <c r="C136" s="27"/>
      <c r="D136" s="27"/>
      <c r="E136" s="27"/>
      <c r="F136" s="27"/>
      <c r="G136" s="27"/>
      <c r="H136" s="27"/>
      <c r="I136" s="27"/>
      <c r="J136" s="27"/>
      <c r="K136" s="27"/>
      <c r="L136" s="27"/>
      <c r="M136" s="27"/>
      <c r="N136" s="27"/>
    </row>
    <row r="137" customFormat="false" ht="9" hidden="false" customHeight="true" outlineLevel="0" collapsed="false">
      <c r="B137" s="27"/>
      <c r="C137" s="27"/>
      <c r="D137" s="27"/>
      <c r="E137" s="27"/>
      <c r="F137" s="27"/>
      <c r="G137" s="27"/>
      <c r="H137" s="27"/>
      <c r="I137" s="27"/>
      <c r="J137" s="27"/>
      <c r="K137" s="27"/>
      <c r="L137" s="27"/>
      <c r="M137" s="27"/>
      <c r="N137" s="27"/>
    </row>
    <row r="138" customFormat="false" ht="9" hidden="false" customHeight="true" outlineLevel="0" collapsed="false">
      <c r="B138" s="27"/>
      <c r="C138" s="27"/>
      <c r="D138" s="27"/>
      <c r="E138" s="27"/>
      <c r="F138" s="27"/>
      <c r="G138" s="27"/>
      <c r="H138" s="27"/>
      <c r="I138" s="27"/>
      <c r="J138" s="27"/>
      <c r="K138" s="27"/>
      <c r="L138" s="27"/>
      <c r="M138" s="27"/>
      <c r="N138" s="27"/>
    </row>
    <row r="139" customFormat="false" ht="9" hidden="false" customHeight="true" outlineLevel="0" collapsed="false">
      <c r="B139" s="27"/>
      <c r="C139" s="27"/>
      <c r="D139" s="27"/>
      <c r="E139" s="27"/>
      <c r="F139" s="27"/>
      <c r="G139" s="27"/>
      <c r="H139" s="27"/>
      <c r="I139" s="27"/>
      <c r="J139" s="27"/>
      <c r="K139" s="27"/>
      <c r="L139" s="27"/>
      <c r="M139" s="27"/>
      <c r="N139" s="27"/>
    </row>
    <row r="140" customFormat="false" ht="9" hidden="false" customHeight="true" outlineLevel="0" collapsed="false">
      <c r="B140" s="27"/>
      <c r="C140" s="27"/>
      <c r="D140" s="27"/>
      <c r="E140" s="27"/>
      <c r="F140" s="27"/>
      <c r="G140" s="27"/>
      <c r="H140" s="27"/>
      <c r="I140" s="27"/>
      <c r="J140" s="27"/>
      <c r="K140" s="27"/>
      <c r="L140" s="27"/>
      <c r="M140" s="27"/>
      <c r="N140" s="27"/>
    </row>
    <row r="141" customFormat="false" ht="9" hidden="false" customHeight="true" outlineLevel="0" collapsed="false">
      <c r="B141" s="27"/>
      <c r="C141" s="27"/>
      <c r="D141" s="27"/>
      <c r="E141" s="27"/>
      <c r="F141" s="27"/>
      <c r="G141" s="27"/>
      <c r="H141" s="27"/>
      <c r="I141" s="27"/>
      <c r="J141" s="27"/>
      <c r="K141" s="27"/>
      <c r="L141" s="27"/>
      <c r="M141" s="27"/>
      <c r="N141" s="27"/>
    </row>
    <row r="142" customFormat="false" ht="9" hidden="false" customHeight="true" outlineLevel="0" collapsed="false">
      <c r="B142" s="27"/>
      <c r="C142" s="27"/>
      <c r="D142" s="27"/>
      <c r="E142" s="27"/>
      <c r="F142" s="27"/>
      <c r="G142" s="27"/>
      <c r="H142" s="27"/>
      <c r="I142" s="27"/>
      <c r="J142" s="27"/>
      <c r="K142" s="27"/>
      <c r="L142" s="27"/>
      <c r="M142" s="27"/>
      <c r="N142" s="27"/>
    </row>
    <row r="143" customFormat="false" ht="9" hidden="false" customHeight="true" outlineLevel="0" collapsed="false">
      <c r="B143" s="27"/>
      <c r="C143" s="27"/>
      <c r="D143" s="27"/>
      <c r="E143" s="27"/>
      <c r="F143" s="27"/>
      <c r="G143" s="27"/>
      <c r="H143" s="27"/>
      <c r="I143" s="27"/>
      <c r="J143" s="27"/>
      <c r="K143" s="27"/>
      <c r="L143" s="27"/>
      <c r="M143" s="27"/>
      <c r="N143" s="27"/>
    </row>
    <row r="144" customFormat="false" ht="9" hidden="false" customHeight="true" outlineLevel="0" collapsed="false">
      <c r="B144" s="27"/>
      <c r="C144" s="27"/>
      <c r="D144" s="27"/>
      <c r="E144" s="27"/>
      <c r="F144" s="27"/>
      <c r="G144" s="27"/>
      <c r="H144" s="27"/>
      <c r="I144" s="27"/>
      <c r="J144" s="27"/>
      <c r="K144" s="27"/>
      <c r="L144" s="27"/>
      <c r="M144" s="27"/>
      <c r="N144" s="27"/>
    </row>
    <row r="145" customFormat="false" ht="9" hidden="false" customHeight="true" outlineLevel="0" collapsed="false">
      <c r="B145" s="27"/>
      <c r="C145" s="27"/>
      <c r="D145" s="27"/>
      <c r="E145" s="27"/>
      <c r="F145" s="27"/>
      <c r="G145" s="27"/>
      <c r="H145" s="27"/>
      <c r="I145" s="27"/>
      <c r="J145" s="27"/>
      <c r="K145" s="27"/>
      <c r="L145" s="27"/>
      <c r="M145" s="27"/>
      <c r="N145" s="27"/>
    </row>
    <row r="146" customFormat="false" ht="9" hidden="false" customHeight="true" outlineLevel="0" collapsed="false">
      <c r="B146" s="27"/>
      <c r="C146" s="27"/>
      <c r="D146" s="27"/>
      <c r="E146" s="27"/>
      <c r="F146" s="27"/>
      <c r="G146" s="27"/>
      <c r="H146" s="27"/>
      <c r="I146" s="27"/>
      <c r="J146" s="27"/>
      <c r="K146" s="27"/>
      <c r="L146" s="27"/>
      <c r="M146" s="27"/>
      <c r="N146" s="27"/>
    </row>
    <row r="147" customFormat="false" ht="9" hidden="false" customHeight="true" outlineLevel="0" collapsed="false">
      <c r="B147" s="27"/>
      <c r="C147" s="27"/>
      <c r="D147" s="27"/>
      <c r="E147" s="27"/>
      <c r="F147" s="27"/>
      <c r="G147" s="27"/>
      <c r="H147" s="27"/>
      <c r="I147" s="27"/>
      <c r="J147" s="27"/>
      <c r="K147" s="27"/>
      <c r="L147" s="27"/>
      <c r="M147" s="27"/>
      <c r="N147" s="27"/>
    </row>
    <row r="148" customFormat="false" ht="9" hidden="false" customHeight="true" outlineLevel="0" collapsed="false">
      <c r="B148" s="27"/>
      <c r="C148" s="27"/>
      <c r="D148" s="27"/>
      <c r="E148" s="27"/>
      <c r="F148" s="27"/>
      <c r="G148" s="27"/>
      <c r="H148" s="27"/>
      <c r="I148" s="27"/>
      <c r="J148" s="27"/>
      <c r="K148" s="27"/>
      <c r="L148" s="27"/>
      <c r="M148" s="27"/>
      <c r="N148" s="27"/>
    </row>
    <row r="149" customFormat="false" ht="9" hidden="false" customHeight="true" outlineLevel="0" collapsed="false">
      <c r="B149" s="27"/>
      <c r="C149" s="27"/>
      <c r="D149" s="27"/>
      <c r="E149" s="27"/>
      <c r="F149" s="27"/>
      <c r="G149" s="27"/>
      <c r="H149" s="27"/>
      <c r="I149" s="27"/>
      <c r="J149" s="27"/>
      <c r="K149" s="27"/>
      <c r="L149" s="27"/>
      <c r="M149" s="27"/>
      <c r="N149" s="27"/>
    </row>
    <row r="150" customFormat="false" ht="9" hidden="false" customHeight="true" outlineLevel="0" collapsed="false">
      <c r="B150" s="27"/>
      <c r="C150" s="27"/>
      <c r="D150" s="27"/>
      <c r="E150" s="27"/>
      <c r="F150" s="27"/>
      <c r="G150" s="27"/>
      <c r="H150" s="27"/>
      <c r="I150" s="27"/>
      <c r="J150" s="27"/>
      <c r="K150" s="27"/>
      <c r="L150" s="27"/>
      <c r="M150" s="27"/>
      <c r="N150" s="27"/>
    </row>
    <row r="151" customFormat="false" ht="9" hidden="false" customHeight="true" outlineLevel="0" collapsed="false">
      <c r="B151" s="27"/>
      <c r="C151" s="27"/>
      <c r="D151" s="27"/>
      <c r="E151" s="27"/>
      <c r="F151" s="27"/>
      <c r="G151" s="27"/>
      <c r="H151" s="27"/>
      <c r="I151" s="27"/>
      <c r="J151" s="27"/>
      <c r="K151" s="27"/>
      <c r="L151" s="27"/>
      <c r="M151" s="27"/>
      <c r="N151" s="27"/>
    </row>
    <row r="152" customFormat="false" ht="9" hidden="false" customHeight="true" outlineLevel="0" collapsed="false">
      <c r="B152" s="27"/>
      <c r="C152" s="27"/>
      <c r="D152" s="27"/>
      <c r="E152" s="27"/>
      <c r="F152" s="27"/>
      <c r="G152" s="27"/>
      <c r="H152" s="27"/>
      <c r="I152" s="27"/>
      <c r="J152" s="27"/>
      <c r="K152" s="27"/>
      <c r="L152" s="27"/>
      <c r="M152" s="27"/>
      <c r="N152" s="27"/>
    </row>
    <row r="153" customFormat="false" ht="9" hidden="false" customHeight="true" outlineLevel="0" collapsed="false">
      <c r="B153" s="27"/>
      <c r="C153" s="27"/>
      <c r="D153" s="27"/>
      <c r="E153" s="27"/>
      <c r="F153" s="27"/>
      <c r="G153" s="27"/>
      <c r="H153" s="27"/>
      <c r="I153" s="27"/>
      <c r="J153" s="27"/>
      <c r="K153" s="27"/>
      <c r="L153" s="27"/>
      <c r="M153" s="27"/>
      <c r="N153" s="27"/>
    </row>
    <row r="154" customFormat="false" ht="9" hidden="false" customHeight="true" outlineLevel="0" collapsed="false">
      <c r="B154" s="27"/>
      <c r="C154" s="27"/>
      <c r="D154" s="27"/>
      <c r="E154" s="27"/>
      <c r="F154" s="27"/>
      <c r="G154" s="27"/>
      <c r="H154" s="27"/>
      <c r="I154" s="27"/>
      <c r="J154" s="27"/>
      <c r="K154" s="27"/>
      <c r="L154" s="27"/>
      <c r="M154" s="27"/>
      <c r="N154" s="27"/>
    </row>
    <row r="155" customFormat="false" ht="9" hidden="false" customHeight="true" outlineLevel="0" collapsed="false">
      <c r="B155" s="27"/>
      <c r="C155" s="27"/>
      <c r="D155" s="27"/>
      <c r="E155" s="27"/>
      <c r="F155" s="27"/>
      <c r="G155" s="27"/>
      <c r="H155" s="27"/>
      <c r="I155" s="27"/>
      <c r="J155" s="27"/>
      <c r="K155" s="27"/>
      <c r="L155" s="27"/>
      <c r="M155" s="27"/>
      <c r="N155" s="27"/>
    </row>
    <row r="156" customFormat="false" ht="9" hidden="false" customHeight="true" outlineLevel="0" collapsed="false">
      <c r="B156" s="27"/>
      <c r="C156" s="27"/>
      <c r="D156" s="27"/>
      <c r="E156" s="27"/>
      <c r="F156" s="27"/>
      <c r="G156" s="27"/>
      <c r="H156" s="27"/>
      <c r="I156" s="27"/>
      <c r="J156" s="27"/>
      <c r="K156" s="27"/>
      <c r="L156" s="27"/>
      <c r="M156" s="27"/>
      <c r="N156" s="27"/>
    </row>
    <row r="157" customFormat="false" ht="9" hidden="false" customHeight="true" outlineLevel="0" collapsed="false">
      <c r="B157" s="27"/>
      <c r="C157" s="27"/>
      <c r="D157" s="27"/>
      <c r="E157" s="27"/>
      <c r="F157" s="27"/>
      <c r="G157" s="27"/>
      <c r="H157" s="27"/>
      <c r="I157" s="27"/>
      <c r="J157" s="27"/>
      <c r="K157" s="27"/>
      <c r="L157" s="27"/>
      <c r="M157" s="27"/>
      <c r="N157" s="27"/>
    </row>
    <row r="158" customFormat="false" ht="9" hidden="false" customHeight="true" outlineLevel="0" collapsed="false">
      <c r="B158" s="27"/>
      <c r="C158" s="27"/>
      <c r="D158" s="27"/>
      <c r="E158" s="27"/>
      <c r="F158" s="27"/>
      <c r="G158" s="27"/>
      <c r="H158" s="27"/>
      <c r="I158" s="27"/>
      <c r="J158" s="27"/>
      <c r="K158" s="27"/>
      <c r="L158" s="27"/>
      <c r="M158" s="27"/>
      <c r="N158" s="27"/>
    </row>
    <row r="159" customFormat="false" ht="9" hidden="false" customHeight="true" outlineLevel="0" collapsed="false">
      <c r="B159" s="27"/>
      <c r="C159" s="27"/>
      <c r="D159" s="27"/>
      <c r="E159" s="27"/>
      <c r="F159" s="27"/>
      <c r="G159" s="27"/>
      <c r="H159" s="27"/>
      <c r="I159" s="27"/>
      <c r="J159" s="27"/>
      <c r="K159" s="27"/>
      <c r="L159" s="27"/>
      <c r="M159" s="27"/>
      <c r="N159" s="27"/>
    </row>
    <row r="160" customFormat="false" ht="9" hidden="false" customHeight="true" outlineLevel="0" collapsed="false">
      <c r="B160" s="27"/>
      <c r="C160" s="27"/>
      <c r="D160" s="27"/>
      <c r="E160" s="27"/>
      <c r="F160" s="27"/>
      <c r="G160" s="27"/>
      <c r="H160" s="27"/>
      <c r="I160" s="27"/>
      <c r="J160" s="27"/>
      <c r="K160" s="27"/>
      <c r="L160" s="27"/>
      <c r="M160" s="27"/>
      <c r="N160" s="27"/>
    </row>
    <row r="161" customFormat="false" ht="9" hidden="false" customHeight="true" outlineLevel="0" collapsed="false">
      <c r="B161" s="27"/>
      <c r="C161" s="27"/>
      <c r="D161" s="27"/>
      <c r="E161" s="27"/>
      <c r="F161" s="27"/>
      <c r="G161" s="27"/>
      <c r="H161" s="27"/>
      <c r="I161" s="27"/>
      <c r="J161" s="27"/>
      <c r="K161" s="27"/>
      <c r="L161" s="27"/>
      <c r="M161" s="27"/>
      <c r="N161" s="27"/>
    </row>
    <row r="162" customFormat="false" ht="9" hidden="false" customHeight="true" outlineLevel="0" collapsed="false">
      <c r="B162" s="27"/>
      <c r="C162" s="27"/>
      <c r="D162" s="27"/>
      <c r="E162" s="27"/>
      <c r="F162" s="27"/>
      <c r="G162" s="27"/>
      <c r="H162" s="27"/>
      <c r="I162" s="27"/>
      <c r="J162" s="27"/>
      <c r="K162" s="27"/>
      <c r="L162" s="27"/>
      <c r="M162" s="27"/>
      <c r="N162" s="27"/>
    </row>
    <row r="163" customFormat="false" ht="9" hidden="false" customHeight="true" outlineLevel="0" collapsed="false">
      <c r="B163" s="27"/>
      <c r="C163" s="27"/>
      <c r="D163" s="27"/>
      <c r="E163" s="27"/>
      <c r="F163" s="27"/>
      <c r="G163" s="27"/>
      <c r="H163" s="27"/>
      <c r="I163" s="27"/>
      <c r="J163" s="27"/>
      <c r="K163" s="27"/>
      <c r="L163" s="27"/>
      <c r="M163" s="27"/>
      <c r="N163" s="27"/>
    </row>
    <row r="164" customFormat="false" ht="9" hidden="false" customHeight="true" outlineLevel="0" collapsed="false">
      <c r="B164" s="27"/>
      <c r="C164" s="27"/>
      <c r="D164" s="27"/>
      <c r="E164" s="27"/>
      <c r="F164" s="27"/>
      <c r="G164" s="27"/>
      <c r="H164" s="27"/>
      <c r="I164" s="27"/>
      <c r="J164" s="27"/>
      <c r="K164" s="27"/>
      <c r="L164" s="27"/>
      <c r="M164" s="27"/>
      <c r="N164" s="27"/>
    </row>
    <row r="165" customFormat="false" ht="9" hidden="false" customHeight="true" outlineLevel="0" collapsed="false">
      <c r="B165" s="27"/>
      <c r="C165" s="27"/>
      <c r="D165" s="27"/>
      <c r="E165" s="27"/>
      <c r="F165" s="27"/>
      <c r="G165" s="27"/>
      <c r="H165" s="27"/>
      <c r="I165" s="27"/>
      <c r="J165" s="27"/>
      <c r="K165" s="27"/>
      <c r="L165" s="27"/>
      <c r="M165" s="27"/>
      <c r="N165" s="27"/>
    </row>
    <row r="166" customFormat="false" ht="9" hidden="false" customHeight="true" outlineLevel="0" collapsed="false">
      <c r="B166" s="27"/>
      <c r="C166" s="27"/>
      <c r="D166" s="27"/>
      <c r="E166" s="27"/>
      <c r="F166" s="27"/>
      <c r="G166" s="27"/>
      <c r="H166" s="27"/>
      <c r="I166" s="27"/>
      <c r="J166" s="27"/>
      <c r="K166" s="27"/>
      <c r="L166" s="27"/>
      <c r="M166" s="27"/>
      <c r="N166" s="27"/>
    </row>
    <row r="167" customFormat="false" ht="9" hidden="false" customHeight="true" outlineLevel="0" collapsed="false">
      <c r="B167" s="27"/>
      <c r="C167" s="27"/>
      <c r="D167" s="27"/>
      <c r="E167" s="27"/>
      <c r="F167" s="27"/>
      <c r="G167" s="27"/>
      <c r="H167" s="27"/>
      <c r="I167" s="27"/>
      <c r="J167" s="27"/>
      <c r="K167" s="27"/>
      <c r="L167" s="27"/>
      <c r="M167" s="27"/>
      <c r="N167" s="27"/>
    </row>
    <row r="168" customFormat="false" ht="9" hidden="false" customHeight="true" outlineLevel="0" collapsed="false">
      <c r="B168" s="27"/>
      <c r="C168" s="27"/>
      <c r="D168" s="27"/>
      <c r="E168" s="27"/>
      <c r="F168" s="27"/>
      <c r="G168" s="27"/>
      <c r="H168" s="27"/>
      <c r="I168" s="27"/>
      <c r="J168" s="27"/>
      <c r="K168" s="27"/>
      <c r="L168" s="27"/>
      <c r="M168" s="27"/>
      <c r="N168" s="27"/>
    </row>
    <row r="169" customFormat="false" ht="9" hidden="false" customHeight="true" outlineLevel="0" collapsed="false">
      <c r="B169" s="27"/>
      <c r="C169" s="27"/>
      <c r="D169" s="27"/>
      <c r="E169" s="27"/>
      <c r="F169" s="27"/>
      <c r="G169" s="27"/>
      <c r="H169" s="27"/>
      <c r="I169" s="27"/>
      <c r="J169" s="27"/>
      <c r="K169" s="27"/>
      <c r="L169" s="27"/>
      <c r="M169" s="27"/>
      <c r="N169" s="27"/>
    </row>
    <row r="170" customFormat="false" ht="9" hidden="false" customHeight="true" outlineLevel="0" collapsed="false">
      <c r="B170" s="27"/>
      <c r="C170" s="27"/>
      <c r="D170" s="27"/>
      <c r="E170" s="27"/>
      <c r="F170" s="27"/>
      <c r="G170" s="27"/>
      <c r="H170" s="27"/>
      <c r="I170" s="27"/>
      <c r="J170" s="27"/>
      <c r="K170" s="27"/>
      <c r="L170" s="27"/>
      <c r="M170" s="27"/>
      <c r="N170" s="27"/>
    </row>
    <row r="171" customFormat="false" ht="9" hidden="false" customHeight="true" outlineLevel="0" collapsed="false">
      <c r="B171" s="27"/>
      <c r="C171" s="27"/>
      <c r="D171" s="27"/>
      <c r="E171" s="27"/>
      <c r="F171" s="27"/>
      <c r="G171" s="27"/>
      <c r="H171" s="27"/>
      <c r="I171" s="27"/>
      <c r="J171" s="27"/>
      <c r="K171" s="27"/>
      <c r="L171" s="27"/>
      <c r="M171" s="27"/>
      <c r="N171" s="27"/>
    </row>
    <row r="172" customFormat="false" ht="9" hidden="false" customHeight="true" outlineLevel="0" collapsed="false">
      <c r="B172" s="27"/>
      <c r="C172" s="27"/>
      <c r="D172" s="27"/>
      <c r="E172" s="27"/>
      <c r="F172" s="27"/>
      <c r="G172" s="27"/>
      <c r="H172" s="27"/>
      <c r="I172" s="27"/>
      <c r="J172" s="27"/>
      <c r="K172" s="27"/>
      <c r="L172" s="27"/>
      <c r="M172" s="27"/>
      <c r="N172" s="27"/>
    </row>
    <row r="173" customFormat="false" ht="9" hidden="false" customHeight="true" outlineLevel="0" collapsed="false">
      <c r="B173" s="27"/>
      <c r="C173" s="27"/>
      <c r="D173" s="27"/>
      <c r="E173" s="27"/>
      <c r="F173" s="27"/>
      <c r="G173" s="27"/>
      <c r="H173" s="27"/>
      <c r="I173" s="27"/>
      <c r="J173" s="27"/>
      <c r="K173" s="27"/>
      <c r="L173" s="27"/>
      <c r="M173" s="27"/>
      <c r="N173" s="27"/>
    </row>
    <row r="174" customFormat="false" ht="9" hidden="false" customHeight="true" outlineLevel="0" collapsed="false">
      <c r="B174" s="27"/>
      <c r="C174" s="27"/>
      <c r="D174" s="27"/>
      <c r="E174" s="27"/>
      <c r="F174" s="27"/>
      <c r="G174" s="27"/>
      <c r="H174" s="27"/>
      <c r="I174" s="27"/>
      <c r="J174" s="27"/>
      <c r="K174" s="27"/>
      <c r="L174" s="27"/>
      <c r="M174" s="27"/>
      <c r="N174" s="27"/>
    </row>
    <row r="175" customFormat="false" ht="9" hidden="false" customHeight="true" outlineLevel="0" collapsed="false">
      <c r="B175" s="27"/>
      <c r="C175" s="27"/>
      <c r="D175" s="27"/>
      <c r="E175" s="27"/>
      <c r="F175" s="27"/>
      <c r="G175" s="27"/>
      <c r="H175" s="27"/>
      <c r="I175" s="27"/>
      <c r="J175" s="27"/>
      <c r="K175" s="27"/>
      <c r="L175" s="27"/>
      <c r="M175" s="27"/>
      <c r="N175" s="27"/>
    </row>
    <row r="176" customFormat="false" ht="9" hidden="false" customHeight="true" outlineLevel="0" collapsed="false">
      <c r="B176" s="27"/>
      <c r="C176" s="27"/>
      <c r="D176" s="27"/>
      <c r="E176" s="27"/>
      <c r="F176" s="27"/>
      <c r="G176" s="27"/>
      <c r="H176" s="27"/>
      <c r="I176" s="27"/>
      <c r="J176" s="27"/>
      <c r="K176" s="27"/>
      <c r="L176" s="27"/>
      <c r="M176" s="27"/>
      <c r="N176" s="27"/>
    </row>
    <row r="177" customFormat="false" ht="9" hidden="false" customHeight="true" outlineLevel="0" collapsed="false">
      <c r="B177" s="27"/>
      <c r="C177" s="27"/>
      <c r="D177" s="27"/>
      <c r="E177" s="27"/>
      <c r="F177" s="27"/>
      <c r="G177" s="27"/>
      <c r="H177" s="27"/>
      <c r="I177" s="27"/>
      <c r="J177" s="27"/>
      <c r="K177" s="27"/>
      <c r="L177" s="27"/>
      <c r="M177" s="27"/>
      <c r="N177" s="27"/>
    </row>
    <row r="178" customFormat="false" ht="9" hidden="false" customHeight="true" outlineLevel="0" collapsed="false">
      <c r="B178" s="27"/>
      <c r="C178" s="27"/>
      <c r="D178" s="27"/>
      <c r="E178" s="27"/>
      <c r="F178" s="27"/>
      <c r="G178" s="27"/>
      <c r="H178" s="27"/>
      <c r="I178" s="27"/>
      <c r="J178" s="27"/>
      <c r="K178" s="27"/>
      <c r="L178" s="27"/>
      <c r="M178" s="27"/>
      <c r="N178" s="27"/>
    </row>
    <row r="179" customFormat="false" ht="9" hidden="false" customHeight="true" outlineLevel="0" collapsed="false">
      <c r="B179" s="27"/>
      <c r="C179" s="27"/>
      <c r="D179" s="27"/>
      <c r="E179" s="27"/>
      <c r="F179" s="27"/>
      <c r="G179" s="27"/>
      <c r="H179" s="27"/>
      <c r="I179" s="27"/>
      <c r="J179" s="27"/>
      <c r="K179" s="27"/>
      <c r="L179" s="27"/>
      <c r="M179" s="27"/>
      <c r="N179" s="27"/>
    </row>
    <row r="180" customFormat="false" ht="9" hidden="false" customHeight="true" outlineLevel="0" collapsed="false">
      <c r="B180" s="27"/>
      <c r="C180" s="27"/>
      <c r="D180" s="27"/>
      <c r="E180" s="27"/>
      <c r="F180" s="27"/>
      <c r="G180" s="27"/>
      <c r="H180" s="27"/>
      <c r="I180" s="27"/>
      <c r="J180" s="27"/>
      <c r="K180" s="27"/>
      <c r="L180" s="27"/>
      <c r="M180" s="27"/>
      <c r="N180" s="27"/>
    </row>
    <row r="181" customFormat="false" ht="9" hidden="false" customHeight="true" outlineLevel="0" collapsed="false">
      <c r="B181" s="27"/>
      <c r="C181" s="27"/>
      <c r="D181" s="27"/>
      <c r="E181" s="27"/>
      <c r="F181" s="27"/>
      <c r="G181" s="27"/>
      <c r="H181" s="27"/>
      <c r="I181" s="27"/>
      <c r="J181" s="27"/>
      <c r="K181" s="27"/>
      <c r="L181" s="27"/>
      <c r="M181" s="27"/>
      <c r="N181" s="27"/>
    </row>
    <row r="182" customFormat="false" ht="9" hidden="false" customHeight="true" outlineLevel="0" collapsed="false">
      <c r="B182" s="27"/>
      <c r="C182" s="27"/>
      <c r="D182" s="27"/>
      <c r="E182" s="27"/>
      <c r="F182" s="27"/>
      <c r="G182" s="27"/>
      <c r="H182" s="27"/>
      <c r="I182" s="27"/>
      <c r="J182" s="27"/>
      <c r="K182" s="27"/>
      <c r="L182" s="27"/>
      <c r="M182" s="27"/>
      <c r="N182" s="27"/>
    </row>
    <row r="183" customFormat="false" ht="9" hidden="false" customHeight="true" outlineLevel="0" collapsed="false">
      <c r="B183" s="27"/>
      <c r="C183" s="27"/>
      <c r="D183" s="27"/>
      <c r="E183" s="27"/>
      <c r="F183" s="27"/>
      <c r="G183" s="27"/>
      <c r="H183" s="27"/>
      <c r="I183" s="27"/>
      <c r="J183" s="27"/>
      <c r="K183" s="27"/>
      <c r="L183" s="27"/>
      <c r="M183" s="27"/>
      <c r="N183" s="27"/>
    </row>
    <row r="184" customFormat="false" ht="9" hidden="false" customHeight="true" outlineLevel="0" collapsed="false">
      <c r="B184" s="27"/>
      <c r="C184" s="27"/>
      <c r="D184" s="27"/>
      <c r="E184" s="27"/>
      <c r="F184" s="27"/>
      <c r="G184" s="27"/>
      <c r="H184" s="27"/>
      <c r="I184" s="27"/>
      <c r="J184" s="27"/>
      <c r="K184" s="27"/>
      <c r="L184" s="27"/>
      <c r="M184" s="27"/>
      <c r="N184" s="27"/>
    </row>
    <row r="185" customFormat="false" ht="9" hidden="false" customHeight="true" outlineLevel="0" collapsed="false">
      <c r="B185" s="27"/>
      <c r="C185" s="27"/>
      <c r="D185" s="27"/>
      <c r="E185" s="27"/>
      <c r="F185" s="27"/>
      <c r="G185" s="27"/>
      <c r="H185" s="27"/>
      <c r="I185" s="27"/>
      <c r="J185" s="27"/>
      <c r="K185" s="27"/>
      <c r="L185" s="27"/>
      <c r="M185" s="27"/>
      <c r="N185" s="27"/>
    </row>
    <row r="186" customFormat="false" ht="9" hidden="false" customHeight="true" outlineLevel="0" collapsed="false">
      <c r="B186" s="27"/>
      <c r="C186" s="27"/>
      <c r="D186" s="27"/>
      <c r="E186" s="27"/>
      <c r="F186" s="27"/>
      <c r="G186" s="27"/>
      <c r="H186" s="27"/>
      <c r="I186" s="27"/>
      <c r="J186" s="27"/>
      <c r="K186" s="27"/>
      <c r="L186" s="27"/>
      <c r="M186" s="27"/>
      <c r="N186" s="27"/>
    </row>
    <row r="187" customFormat="false" ht="9" hidden="false" customHeight="true" outlineLevel="0" collapsed="false">
      <c r="B187" s="27"/>
      <c r="C187" s="27"/>
      <c r="D187" s="27"/>
      <c r="E187" s="27"/>
      <c r="F187" s="27"/>
      <c r="G187" s="27"/>
      <c r="H187" s="27"/>
      <c r="I187" s="27"/>
      <c r="J187" s="27"/>
      <c r="K187" s="27"/>
      <c r="L187" s="27"/>
      <c r="M187" s="27"/>
      <c r="N187" s="27"/>
    </row>
    <row r="188" customFormat="false" ht="9" hidden="false" customHeight="true" outlineLevel="0" collapsed="false">
      <c r="B188" s="27"/>
      <c r="C188" s="27"/>
      <c r="D188" s="27"/>
      <c r="E188" s="27"/>
      <c r="F188" s="27"/>
      <c r="G188" s="27"/>
      <c r="H188" s="27"/>
      <c r="I188" s="27"/>
      <c r="J188" s="27"/>
      <c r="K188" s="27"/>
      <c r="L188" s="27"/>
      <c r="M188" s="27"/>
      <c r="N188" s="27"/>
    </row>
    <row r="189" customFormat="false" ht="9" hidden="false" customHeight="true" outlineLevel="0" collapsed="false">
      <c r="B189" s="27"/>
      <c r="C189" s="27"/>
      <c r="D189" s="27"/>
      <c r="E189" s="27"/>
      <c r="F189" s="27"/>
      <c r="G189" s="27"/>
      <c r="H189" s="27"/>
      <c r="I189" s="27"/>
      <c r="J189" s="27"/>
      <c r="K189" s="27"/>
      <c r="L189" s="27"/>
      <c r="M189" s="27"/>
      <c r="N189" s="27"/>
    </row>
    <row r="190" customFormat="false" ht="9" hidden="false" customHeight="true" outlineLevel="0" collapsed="false">
      <c r="B190" s="27"/>
      <c r="C190" s="27"/>
      <c r="D190" s="27"/>
      <c r="E190" s="27"/>
      <c r="F190" s="27"/>
      <c r="G190" s="27"/>
      <c r="H190" s="27"/>
      <c r="I190" s="27"/>
      <c r="J190" s="27"/>
      <c r="K190" s="27"/>
      <c r="L190" s="27"/>
      <c r="M190" s="27"/>
      <c r="N190" s="27"/>
    </row>
    <row r="191" customFormat="false" ht="9" hidden="false" customHeight="true" outlineLevel="0" collapsed="false">
      <c r="B191" s="27"/>
      <c r="C191" s="27"/>
      <c r="D191" s="27"/>
      <c r="E191" s="27"/>
      <c r="F191" s="27"/>
      <c r="G191" s="27"/>
      <c r="H191" s="27"/>
      <c r="I191" s="27"/>
      <c r="J191" s="27"/>
      <c r="K191" s="27"/>
      <c r="L191" s="27"/>
      <c r="M191" s="27"/>
      <c r="N191" s="27"/>
    </row>
    <row r="192" customFormat="false" ht="9" hidden="false" customHeight="true" outlineLevel="0" collapsed="false">
      <c r="B192" s="27"/>
      <c r="C192" s="27"/>
      <c r="D192" s="27"/>
      <c r="E192" s="27"/>
      <c r="F192" s="27"/>
      <c r="G192" s="27"/>
      <c r="H192" s="27"/>
      <c r="I192" s="27"/>
      <c r="J192" s="27"/>
      <c r="K192" s="27"/>
      <c r="L192" s="27"/>
      <c r="M192" s="27"/>
      <c r="N192" s="27"/>
    </row>
    <row r="193" customFormat="false" ht="9" hidden="false" customHeight="true" outlineLevel="0" collapsed="false">
      <c r="B193" s="27"/>
      <c r="C193" s="27"/>
      <c r="D193" s="27"/>
      <c r="E193" s="27"/>
      <c r="F193" s="27"/>
      <c r="G193" s="27"/>
      <c r="H193" s="27"/>
      <c r="I193" s="27"/>
      <c r="J193" s="27"/>
      <c r="K193" s="27"/>
      <c r="L193" s="27"/>
      <c r="M193" s="27"/>
      <c r="N193" s="27"/>
    </row>
    <row r="194" customFormat="false" ht="9" hidden="false" customHeight="true" outlineLevel="0" collapsed="false">
      <c r="B194" s="27"/>
      <c r="C194" s="27"/>
      <c r="D194" s="27"/>
      <c r="E194" s="27"/>
      <c r="F194" s="27"/>
      <c r="G194" s="27"/>
      <c r="H194" s="27"/>
      <c r="I194" s="27"/>
      <c r="J194" s="27"/>
      <c r="K194" s="27"/>
      <c r="L194" s="27"/>
      <c r="M194" s="27"/>
      <c r="N194" s="27"/>
    </row>
    <row r="195" customFormat="false" ht="9" hidden="false" customHeight="true" outlineLevel="0" collapsed="false">
      <c r="B195" s="27"/>
      <c r="C195" s="27"/>
      <c r="D195" s="27"/>
      <c r="E195" s="27"/>
      <c r="F195" s="27"/>
      <c r="G195" s="27"/>
      <c r="H195" s="27"/>
      <c r="I195" s="27"/>
      <c r="J195" s="27"/>
      <c r="K195" s="27"/>
      <c r="L195" s="27"/>
      <c r="M195" s="27"/>
      <c r="N195" s="27"/>
    </row>
    <row r="196" customFormat="false" ht="9" hidden="false" customHeight="true" outlineLevel="0" collapsed="false">
      <c r="B196" s="27"/>
      <c r="C196" s="27"/>
      <c r="D196" s="27"/>
      <c r="E196" s="27"/>
      <c r="F196" s="27"/>
      <c r="G196" s="27"/>
      <c r="H196" s="27"/>
      <c r="I196" s="27"/>
      <c r="J196" s="27"/>
      <c r="K196" s="27"/>
      <c r="L196" s="27"/>
      <c r="M196" s="27"/>
      <c r="N196" s="27"/>
    </row>
    <row r="197" customFormat="false" ht="9" hidden="false" customHeight="true" outlineLevel="0" collapsed="false">
      <c r="B197" s="27"/>
      <c r="C197" s="27"/>
      <c r="D197" s="27"/>
      <c r="E197" s="27"/>
      <c r="F197" s="27"/>
      <c r="G197" s="27"/>
      <c r="H197" s="27"/>
      <c r="I197" s="27"/>
      <c r="J197" s="27"/>
      <c r="K197" s="27"/>
      <c r="L197" s="27"/>
      <c r="M197" s="27"/>
      <c r="N197" s="27"/>
    </row>
    <row r="198" customFormat="false" ht="9" hidden="false" customHeight="true" outlineLevel="0" collapsed="false">
      <c r="B198" s="27"/>
      <c r="C198" s="27"/>
      <c r="D198" s="27"/>
      <c r="E198" s="27"/>
      <c r="F198" s="27"/>
      <c r="G198" s="27"/>
      <c r="H198" s="27"/>
      <c r="I198" s="27"/>
      <c r="J198" s="27"/>
      <c r="K198" s="27"/>
      <c r="L198" s="27"/>
      <c r="M198" s="27"/>
      <c r="N198" s="27"/>
    </row>
    <row r="199" customFormat="false" ht="9" hidden="false" customHeight="true" outlineLevel="0" collapsed="false">
      <c r="B199" s="27"/>
      <c r="C199" s="27"/>
      <c r="D199" s="27"/>
      <c r="E199" s="27"/>
      <c r="F199" s="27"/>
      <c r="G199" s="27"/>
      <c r="H199" s="27"/>
      <c r="I199" s="27"/>
      <c r="J199" s="27"/>
      <c r="K199" s="27"/>
      <c r="L199" s="27"/>
      <c r="M199" s="27"/>
      <c r="N199" s="27"/>
    </row>
    <row r="200" customFormat="false" ht="9" hidden="false" customHeight="true" outlineLevel="0" collapsed="false">
      <c r="B200" s="27"/>
      <c r="C200" s="27"/>
      <c r="D200" s="27"/>
      <c r="E200" s="27"/>
      <c r="F200" s="27"/>
      <c r="G200" s="27"/>
      <c r="H200" s="27"/>
      <c r="I200" s="27"/>
      <c r="J200" s="27"/>
      <c r="K200" s="27"/>
      <c r="L200" s="27"/>
      <c r="M200" s="27"/>
      <c r="N200" s="27"/>
    </row>
    <row r="201" customFormat="false" ht="9" hidden="false" customHeight="true" outlineLevel="0" collapsed="false">
      <c r="B201" s="27"/>
      <c r="C201" s="27"/>
      <c r="D201" s="27"/>
      <c r="E201" s="27"/>
      <c r="F201" s="27"/>
      <c r="G201" s="27"/>
      <c r="H201" s="27"/>
      <c r="I201" s="27"/>
      <c r="J201" s="27"/>
      <c r="K201" s="27"/>
      <c r="L201" s="27"/>
      <c r="M201" s="27"/>
      <c r="N201" s="27"/>
    </row>
    <row r="202" customFormat="false" ht="9" hidden="false" customHeight="true" outlineLevel="0" collapsed="false">
      <c r="B202" s="27"/>
      <c r="C202" s="27"/>
      <c r="D202" s="27"/>
      <c r="E202" s="27"/>
      <c r="F202" s="27"/>
      <c r="G202" s="27"/>
      <c r="H202" s="27"/>
      <c r="I202" s="27"/>
      <c r="J202" s="27"/>
      <c r="K202" s="27"/>
      <c r="L202" s="27"/>
      <c r="M202" s="27"/>
      <c r="N202" s="27"/>
    </row>
    <row r="203" customFormat="false" ht="9" hidden="false" customHeight="true" outlineLevel="0" collapsed="false">
      <c r="B203" s="27"/>
      <c r="C203" s="27"/>
      <c r="D203" s="27"/>
      <c r="E203" s="27"/>
      <c r="F203" s="27"/>
      <c r="G203" s="27"/>
      <c r="H203" s="27"/>
      <c r="I203" s="27"/>
      <c r="J203" s="27"/>
      <c r="K203" s="27"/>
      <c r="L203" s="27"/>
      <c r="M203" s="27"/>
      <c r="N203" s="27"/>
    </row>
    <row r="204" customFormat="false" ht="9" hidden="false" customHeight="true" outlineLevel="0" collapsed="false">
      <c r="B204" s="27"/>
      <c r="C204" s="27"/>
      <c r="D204" s="27"/>
      <c r="E204" s="27"/>
      <c r="F204" s="27"/>
      <c r="G204" s="27"/>
      <c r="H204" s="27"/>
      <c r="I204" s="27"/>
      <c r="J204" s="27"/>
      <c r="K204" s="27"/>
      <c r="L204" s="27"/>
      <c r="M204" s="27"/>
      <c r="N204" s="27"/>
    </row>
    <row r="205" customFormat="false" ht="9" hidden="false" customHeight="true" outlineLevel="0" collapsed="false">
      <c r="B205" s="27"/>
      <c r="C205" s="27"/>
      <c r="D205" s="27"/>
      <c r="E205" s="27"/>
      <c r="F205" s="27"/>
      <c r="G205" s="27"/>
      <c r="H205" s="27"/>
      <c r="I205" s="27"/>
      <c r="J205" s="27"/>
      <c r="K205" s="27"/>
      <c r="L205" s="27"/>
      <c r="M205" s="27"/>
      <c r="N205" s="27"/>
    </row>
    <row r="206" customFormat="false" ht="9" hidden="false" customHeight="true" outlineLevel="0" collapsed="false">
      <c r="B206" s="27"/>
      <c r="C206" s="27"/>
      <c r="D206" s="27"/>
      <c r="E206" s="27"/>
      <c r="F206" s="27"/>
      <c r="G206" s="27"/>
      <c r="H206" s="27"/>
      <c r="I206" s="27"/>
      <c r="J206" s="27"/>
      <c r="K206" s="27"/>
      <c r="L206" s="27"/>
      <c r="M206" s="27"/>
      <c r="N206" s="27"/>
    </row>
    <row r="207" customFormat="false" ht="9" hidden="false" customHeight="true" outlineLevel="0" collapsed="false">
      <c r="B207" s="27"/>
      <c r="C207" s="27"/>
      <c r="D207" s="27"/>
      <c r="E207" s="27"/>
      <c r="F207" s="27"/>
      <c r="G207" s="27"/>
      <c r="H207" s="27"/>
      <c r="I207" s="27"/>
      <c r="J207" s="27"/>
      <c r="K207" s="27"/>
      <c r="L207" s="27"/>
      <c r="M207" s="27"/>
      <c r="N207" s="27"/>
    </row>
    <row r="208" customFormat="false" ht="9" hidden="false" customHeight="true" outlineLevel="0" collapsed="false">
      <c r="B208" s="27"/>
      <c r="C208" s="27"/>
      <c r="D208" s="27"/>
      <c r="E208" s="27"/>
      <c r="F208" s="27"/>
      <c r="G208" s="27"/>
      <c r="H208" s="27"/>
      <c r="I208" s="27"/>
      <c r="J208" s="27"/>
      <c r="K208" s="27"/>
      <c r="L208" s="27"/>
      <c r="M208" s="27"/>
      <c r="N208" s="27"/>
    </row>
    <row r="209" customFormat="false" ht="9" hidden="false" customHeight="true" outlineLevel="0" collapsed="false">
      <c r="B209" s="27"/>
      <c r="C209" s="27"/>
      <c r="D209" s="27"/>
      <c r="E209" s="27"/>
      <c r="F209" s="27"/>
      <c r="G209" s="27"/>
      <c r="H209" s="27"/>
      <c r="I209" s="27"/>
      <c r="J209" s="27"/>
      <c r="K209" s="27"/>
      <c r="L209" s="27"/>
      <c r="M209" s="27"/>
      <c r="N209" s="27"/>
    </row>
    <row r="210" customFormat="false" ht="9" hidden="false" customHeight="true" outlineLevel="0" collapsed="false">
      <c r="B210" s="27"/>
      <c r="C210" s="27"/>
      <c r="D210" s="27"/>
      <c r="E210" s="27"/>
      <c r="F210" s="27"/>
      <c r="G210" s="27"/>
      <c r="H210" s="27"/>
      <c r="I210" s="27"/>
      <c r="J210" s="27"/>
      <c r="K210" s="27"/>
      <c r="L210" s="27"/>
      <c r="M210" s="27"/>
      <c r="N210" s="27"/>
    </row>
    <row r="211" customFormat="false" ht="9" hidden="false" customHeight="true" outlineLevel="0" collapsed="false">
      <c r="B211" s="27"/>
      <c r="C211" s="27"/>
      <c r="D211" s="27"/>
      <c r="E211" s="27"/>
      <c r="F211" s="27"/>
      <c r="G211" s="27"/>
      <c r="H211" s="27"/>
      <c r="I211" s="27"/>
      <c r="J211" s="27"/>
      <c r="K211" s="27"/>
      <c r="L211" s="27"/>
      <c r="M211" s="27"/>
      <c r="N211" s="27"/>
    </row>
    <row r="212" customFormat="false" ht="9" hidden="false" customHeight="true" outlineLevel="0" collapsed="false">
      <c r="B212" s="27"/>
      <c r="C212" s="27"/>
      <c r="D212" s="27"/>
      <c r="E212" s="27"/>
      <c r="F212" s="27"/>
      <c r="G212" s="27"/>
      <c r="H212" s="27"/>
      <c r="I212" s="27"/>
      <c r="J212" s="27"/>
      <c r="K212" s="27"/>
      <c r="L212" s="27"/>
      <c r="M212" s="27"/>
      <c r="N212" s="27"/>
    </row>
    <row r="213" customFormat="false" ht="9" hidden="false" customHeight="true" outlineLevel="0" collapsed="false">
      <c r="B213" s="27"/>
      <c r="C213" s="27"/>
      <c r="D213" s="27"/>
      <c r="E213" s="27"/>
      <c r="F213" s="27"/>
      <c r="G213" s="27"/>
      <c r="H213" s="27"/>
      <c r="I213" s="27"/>
      <c r="J213" s="27"/>
      <c r="K213" s="27"/>
      <c r="L213" s="27"/>
      <c r="M213" s="27"/>
      <c r="N213" s="27"/>
    </row>
    <row r="214" customFormat="false" ht="9" hidden="false" customHeight="true" outlineLevel="0" collapsed="false">
      <c r="B214" s="27"/>
      <c r="C214" s="27"/>
      <c r="D214" s="27"/>
      <c r="E214" s="27"/>
      <c r="F214" s="27"/>
      <c r="G214" s="27"/>
      <c r="H214" s="27"/>
      <c r="I214" s="27"/>
      <c r="J214" s="27"/>
      <c r="K214" s="27"/>
      <c r="L214" s="27"/>
      <c r="M214" s="27"/>
      <c r="N214" s="27"/>
    </row>
    <row r="215" customFormat="false" ht="9" hidden="false" customHeight="true" outlineLevel="0" collapsed="false">
      <c r="B215" s="27"/>
      <c r="C215" s="27"/>
      <c r="D215" s="27"/>
      <c r="E215" s="27"/>
      <c r="F215" s="27"/>
      <c r="G215" s="27"/>
      <c r="H215" s="27"/>
      <c r="I215" s="27"/>
      <c r="J215" s="27"/>
      <c r="K215" s="27"/>
      <c r="L215" s="27"/>
      <c r="M215" s="27"/>
      <c r="N215" s="27"/>
    </row>
    <row r="216" customFormat="false" ht="9" hidden="false" customHeight="true" outlineLevel="0" collapsed="false">
      <c r="B216" s="27"/>
      <c r="C216" s="27"/>
      <c r="D216" s="27"/>
      <c r="E216" s="27"/>
      <c r="F216" s="27"/>
      <c r="G216" s="27"/>
      <c r="H216" s="27"/>
      <c r="I216" s="27"/>
      <c r="J216" s="27"/>
      <c r="K216" s="27"/>
      <c r="L216" s="27"/>
      <c r="M216" s="27"/>
      <c r="N216" s="27"/>
    </row>
    <row r="217" customFormat="false" ht="9" hidden="false" customHeight="true" outlineLevel="0" collapsed="false">
      <c r="B217" s="27"/>
      <c r="C217" s="27"/>
      <c r="D217" s="27"/>
      <c r="E217" s="27"/>
      <c r="F217" s="27"/>
      <c r="G217" s="27"/>
      <c r="H217" s="27"/>
      <c r="I217" s="27"/>
      <c r="J217" s="27"/>
      <c r="K217" s="27"/>
      <c r="L217" s="27"/>
      <c r="M217" s="27"/>
      <c r="N217" s="27"/>
    </row>
    <row r="218" customFormat="false" ht="9" hidden="false" customHeight="true" outlineLevel="0" collapsed="false">
      <c r="B218" s="27"/>
      <c r="C218" s="27"/>
      <c r="D218" s="27"/>
      <c r="E218" s="27"/>
      <c r="F218" s="27"/>
      <c r="G218" s="27"/>
      <c r="H218" s="27"/>
      <c r="I218" s="27"/>
      <c r="J218" s="27"/>
      <c r="K218" s="27"/>
      <c r="L218" s="27"/>
      <c r="M218" s="27"/>
      <c r="N218" s="27"/>
    </row>
    <row r="219" customFormat="false" ht="9" hidden="false" customHeight="true" outlineLevel="0" collapsed="false">
      <c r="B219" s="27"/>
      <c r="C219" s="27"/>
      <c r="D219" s="27"/>
      <c r="E219" s="27"/>
      <c r="F219" s="27"/>
      <c r="G219" s="27"/>
      <c r="H219" s="27"/>
      <c r="I219" s="27"/>
      <c r="J219" s="27"/>
      <c r="K219" s="27"/>
      <c r="L219" s="27"/>
      <c r="M219" s="27"/>
      <c r="N219" s="27"/>
    </row>
    <row r="220" customFormat="false" ht="9" hidden="false" customHeight="true" outlineLevel="0" collapsed="false">
      <c r="B220" s="27"/>
      <c r="C220" s="27"/>
      <c r="D220" s="27"/>
      <c r="E220" s="27"/>
      <c r="F220" s="27"/>
      <c r="G220" s="27"/>
      <c r="H220" s="27"/>
      <c r="I220" s="27"/>
      <c r="J220" s="27"/>
      <c r="K220" s="27"/>
      <c r="L220" s="27"/>
      <c r="M220" s="27"/>
      <c r="N220" s="27"/>
    </row>
    <row r="221" customFormat="false" ht="9" hidden="false" customHeight="true" outlineLevel="0" collapsed="false">
      <c r="B221" s="27"/>
      <c r="C221" s="27"/>
      <c r="D221" s="27"/>
      <c r="E221" s="27"/>
      <c r="F221" s="27"/>
      <c r="G221" s="27"/>
      <c r="H221" s="27"/>
      <c r="I221" s="27"/>
      <c r="J221" s="27"/>
      <c r="K221" s="27"/>
      <c r="L221" s="27"/>
      <c r="M221" s="27"/>
      <c r="N221" s="27"/>
    </row>
    <row r="222" customFormat="false" ht="9" hidden="false" customHeight="true" outlineLevel="0" collapsed="false">
      <c r="B222" s="27"/>
      <c r="C222" s="27"/>
      <c r="D222" s="27"/>
      <c r="E222" s="27"/>
      <c r="F222" s="27"/>
      <c r="G222" s="27"/>
      <c r="H222" s="27"/>
      <c r="I222" s="27"/>
      <c r="J222" s="27"/>
      <c r="K222" s="27"/>
      <c r="L222" s="27"/>
      <c r="M222" s="27"/>
      <c r="N222" s="27"/>
    </row>
    <row r="223" customFormat="false" ht="9" hidden="false" customHeight="true" outlineLevel="0" collapsed="false">
      <c r="B223" s="27"/>
      <c r="C223" s="27"/>
      <c r="D223" s="27"/>
      <c r="E223" s="27"/>
      <c r="F223" s="27"/>
      <c r="G223" s="27"/>
      <c r="H223" s="27"/>
      <c r="I223" s="27"/>
      <c r="J223" s="27"/>
      <c r="K223" s="27"/>
      <c r="L223" s="27"/>
      <c r="M223" s="27"/>
      <c r="N223" s="27"/>
    </row>
    <row r="224" customFormat="false" ht="9" hidden="false" customHeight="true" outlineLevel="0" collapsed="false">
      <c r="B224" s="27"/>
      <c r="C224" s="27"/>
      <c r="D224" s="27"/>
      <c r="E224" s="27"/>
      <c r="F224" s="27"/>
      <c r="G224" s="27"/>
      <c r="H224" s="27"/>
      <c r="I224" s="27"/>
      <c r="J224" s="27"/>
      <c r="K224" s="27"/>
      <c r="L224" s="27"/>
      <c r="M224" s="27"/>
      <c r="N224" s="27"/>
    </row>
    <row r="225" customFormat="false" ht="9" hidden="false" customHeight="true" outlineLevel="0" collapsed="false">
      <c r="B225" s="27"/>
      <c r="C225" s="27"/>
      <c r="D225" s="27"/>
      <c r="E225" s="27"/>
      <c r="F225" s="27"/>
      <c r="G225" s="27"/>
      <c r="H225" s="27"/>
      <c r="I225" s="27"/>
      <c r="J225" s="27"/>
      <c r="K225" s="27"/>
      <c r="L225" s="27"/>
      <c r="M225" s="27"/>
      <c r="N225" s="27"/>
    </row>
    <row r="226" customFormat="false" ht="9" hidden="false" customHeight="true" outlineLevel="0" collapsed="false">
      <c r="B226" s="27"/>
      <c r="C226" s="27"/>
      <c r="D226" s="27"/>
      <c r="E226" s="27"/>
      <c r="F226" s="27"/>
      <c r="G226" s="27"/>
      <c r="H226" s="27"/>
      <c r="I226" s="27"/>
      <c r="J226" s="27"/>
      <c r="K226" s="27"/>
      <c r="L226" s="27"/>
      <c r="M226" s="27"/>
      <c r="N226" s="27"/>
    </row>
    <row r="227" customFormat="false" ht="9" hidden="false" customHeight="true" outlineLevel="0" collapsed="false">
      <c r="B227" s="27"/>
      <c r="C227" s="27"/>
      <c r="D227" s="27"/>
      <c r="E227" s="27"/>
      <c r="F227" s="27"/>
      <c r="G227" s="27"/>
      <c r="H227" s="27"/>
      <c r="I227" s="27"/>
      <c r="J227" s="27"/>
      <c r="K227" s="27"/>
      <c r="L227" s="27"/>
      <c r="M227" s="27"/>
      <c r="N227" s="27"/>
    </row>
    <row r="228" customFormat="false" ht="9" hidden="false" customHeight="true" outlineLevel="0" collapsed="false">
      <c r="B228" s="27"/>
      <c r="C228" s="27"/>
      <c r="D228" s="27"/>
      <c r="E228" s="27"/>
      <c r="F228" s="27"/>
      <c r="G228" s="27"/>
      <c r="H228" s="27"/>
      <c r="I228" s="27"/>
      <c r="J228" s="27"/>
      <c r="K228" s="27"/>
      <c r="L228" s="27"/>
      <c r="M228" s="27"/>
      <c r="N228" s="27"/>
    </row>
    <row r="229" customFormat="false" ht="9" hidden="false" customHeight="true" outlineLevel="0" collapsed="false">
      <c r="B229" s="27"/>
      <c r="C229" s="27"/>
      <c r="D229" s="27"/>
      <c r="E229" s="27"/>
      <c r="F229" s="27"/>
      <c r="G229" s="27"/>
      <c r="H229" s="27"/>
      <c r="I229" s="27"/>
      <c r="J229" s="27"/>
      <c r="K229" s="27"/>
      <c r="L229" s="27"/>
      <c r="M229" s="27"/>
      <c r="N229" s="27"/>
    </row>
    <row r="230" customFormat="false" ht="9" hidden="false" customHeight="true" outlineLevel="0" collapsed="false">
      <c r="B230" s="27"/>
      <c r="C230" s="27"/>
      <c r="D230" s="27"/>
      <c r="E230" s="27"/>
      <c r="F230" s="27"/>
      <c r="G230" s="27"/>
      <c r="H230" s="27"/>
      <c r="I230" s="27"/>
      <c r="J230" s="27"/>
      <c r="K230" s="27"/>
      <c r="L230" s="27"/>
      <c r="M230" s="27"/>
      <c r="N230" s="27"/>
    </row>
    <row r="231" customFormat="false" ht="9" hidden="false" customHeight="true" outlineLevel="0" collapsed="false">
      <c r="B231" s="27"/>
      <c r="C231" s="27"/>
      <c r="D231" s="27"/>
      <c r="E231" s="27"/>
      <c r="F231" s="27"/>
      <c r="G231" s="27"/>
      <c r="H231" s="27"/>
      <c r="I231" s="27"/>
      <c r="J231" s="27"/>
      <c r="K231" s="27"/>
      <c r="L231" s="27"/>
      <c r="M231" s="27"/>
      <c r="N231" s="27"/>
    </row>
    <row r="232" customFormat="false" ht="9" hidden="false" customHeight="true" outlineLevel="0" collapsed="false">
      <c r="B232" s="27"/>
      <c r="C232" s="27"/>
      <c r="D232" s="27"/>
      <c r="E232" s="27"/>
      <c r="F232" s="27"/>
      <c r="G232" s="27"/>
      <c r="H232" s="27"/>
      <c r="I232" s="27"/>
      <c r="J232" s="27"/>
      <c r="K232" s="27"/>
      <c r="L232" s="27"/>
      <c r="M232" s="27"/>
      <c r="N232" s="27"/>
    </row>
    <row r="233" customFormat="false" ht="9" hidden="false" customHeight="true" outlineLevel="0" collapsed="false">
      <c r="B233" s="27"/>
      <c r="C233" s="27"/>
      <c r="D233" s="27"/>
      <c r="E233" s="27"/>
      <c r="F233" s="27"/>
      <c r="G233" s="27"/>
      <c r="H233" s="27"/>
      <c r="I233" s="27"/>
      <c r="J233" s="27"/>
      <c r="K233" s="27"/>
      <c r="L233" s="27"/>
      <c r="M233" s="27"/>
      <c r="N233" s="27"/>
    </row>
    <row r="234" customFormat="false" ht="9" hidden="false" customHeight="true" outlineLevel="0" collapsed="false">
      <c r="B234" s="27"/>
      <c r="C234" s="27"/>
      <c r="D234" s="27"/>
      <c r="E234" s="27"/>
      <c r="F234" s="27"/>
      <c r="G234" s="27"/>
      <c r="H234" s="27"/>
      <c r="I234" s="27"/>
      <c r="J234" s="27"/>
      <c r="K234" s="27"/>
      <c r="L234" s="27"/>
      <c r="M234" s="27"/>
      <c r="N234" s="27"/>
    </row>
    <row r="235" customFormat="false" ht="9" hidden="false" customHeight="true" outlineLevel="0" collapsed="false">
      <c r="B235" s="27"/>
      <c r="C235" s="27"/>
      <c r="D235" s="27"/>
      <c r="E235" s="27"/>
      <c r="F235" s="27"/>
      <c r="G235" s="27"/>
      <c r="H235" s="27"/>
      <c r="I235" s="27"/>
      <c r="J235" s="27"/>
      <c r="K235" s="27"/>
      <c r="L235" s="27"/>
      <c r="M235" s="27"/>
      <c r="N235" s="27"/>
    </row>
    <row r="236" customFormat="false" ht="9" hidden="false" customHeight="true" outlineLevel="0" collapsed="false">
      <c r="B236" s="27"/>
      <c r="C236" s="27"/>
      <c r="D236" s="27"/>
      <c r="E236" s="27"/>
      <c r="F236" s="27"/>
      <c r="G236" s="27"/>
      <c r="H236" s="27"/>
      <c r="I236" s="27"/>
      <c r="J236" s="27"/>
      <c r="K236" s="27"/>
      <c r="L236" s="27"/>
      <c r="M236" s="27"/>
      <c r="N236" s="27"/>
    </row>
    <row r="237" customFormat="false" ht="9" hidden="false" customHeight="true" outlineLevel="0" collapsed="false">
      <c r="B237" s="27"/>
      <c r="C237" s="27"/>
      <c r="D237" s="27"/>
      <c r="E237" s="27"/>
      <c r="F237" s="27"/>
      <c r="G237" s="27"/>
      <c r="H237" s="27"/>
      <c r="I237" s="27"/>
      <c r="J237" s="27"/>
      <c r="K237" s="27"/>
      <c r="L237" s="27"/>
      <c r="M237" s="27"/>
      <c r="N237" s="27"/>
    </row>
    <row r="238" customFormat="false" ht="9" hidden="false" customHeight="true" outlineLevel="0" collapsed="false">
      <c r="B238" s="27"/>
      <c r="C238" s="27"/>
      <c r="D238" s="27"/>
      <c r="E238" s="27"/>
      <c r="F238" s="27"/>
      <c r="G238" s="27"/>
      <c r="H238" s="27"/>
      <c r="I238" s="27"/>
      <c r="J238" s="27"/>
      <c r="K238" s="27"/>
      <c r="L238" s="27"/>
      <c r="M238" s="27"/>
      <c r="N238" s="27"/>
    </row>
    <row r="239" customFormat="false" ht="9" hidden="false" customHeight="true" outlineLevel="0" collapsed="false">
      <c r="B239" s="27"/>
      <c r="C239" s="27"/>
      <c r="D239" s="27"/>
      <c r="E239" s="27"/>
      <c r="F239" s="27"/>
      <c r="G239" s="27"/>
      <c r="H239" s="27"/>
      <c r="I239" s="27"/>
      <c r="J239" s="27"/>
      <c r="K239" s="27"/>
      <c r="L239" s="27"/>
      <c r="M239" s="27"/>
      <c r="N239" s="27"/>
    </row>
    <row r="240" customFormat="false" ht="9" hidden="false" customHeight="true" outlineLevel="0" collapsed="false">
      <c r="B240" s="27"/>
      <c r="C240" s="27"/>
      <c r="D240" s="27"/>
      <c r="E240" s="27"/>
      <c r="F240" s="27"/>
      <c r="G240" s="27"/>
      <c r="H240" s="27"/>
      <c r="I240" s="27"/>
      <c r="J240" s="27"/>
      <c r="K240" s="27"/>
      <c r="L240" s="27"/>
      <c r="M240" s="27"/>
      <c r="N240" s="27"/>
    </row>
    <row r="241" customFormat="false" ht="9" hidden="false" customHeight="true" outlineLevel="0" collapsed="false">
      <c r="B241" s="27"/>
      <c r="C241" s="27"/>
      <c r="D241" s="27"/>
      <c r="E241" s="27"/>
      <c r="F241" s="27"/>
      <c r="G241" s="27"/>
      <c r="H241" s="27"/>
      <c r="I241" s="27"/>
      <c r="J241" s="27"/>
      <c r="K241" s="27"/>
      <c r="L241" s="27"/>
      <c r="M241" s="27"/>
      <c r="N241" s="27"/>
    </row>
    <row r="242" customFormat="false" ht="9" hidden="false" customHeight="true" outlineLevel="0" collapsed="false">
      <c r="B242" s="27"/>
      <c r="C242" s="27"/>
      <c r="D242" s="27"/>
      <c r="E242" s="27"/>
      <c r="F242" s="27"/>
      <c r="G242" s="27"/>
      <c r="H242" s="27"/>
      <c r="I242" s="27"/>
      <c r="J242" s="27"/>
      <c r="K242" s="27"/>
      <c r="L242" s="27"/>
      <c r="M242" s="27"/>
      <c r="N242" s="27"/>
    </row>
    <row r="243" customFormat="false" ht="9" hidden="false" customHeight="true" outlineLevel="0" collapsed="false">
      <c r="B243" s="27"/>
      <c r="C243" s="27"/>
      <c r="D243" s="27"/>
      <c r="E243" s="27"/>
      <c r="F243" s="27"/>
      <c r="G243" s="27"/>
      <c r="H243" s="27"/>
      <c r="I243" s="27"/>
      <c r="J243" s="27"/>
      <c r="K243" s="27"/>
      <c r="L243" s="27"/>
      <c r="M243" s="27"/>
      <c r="N243" s="27"/>
    </row>
    <row r="244" customFormat="false" ht="9" hidden="false" customHeight="true" outlineLevel="0" collapsed="false">
      <c r="B244" s="27"/>
      <c r="C244" s="27"/>
      <c r="D244" s="27"/>
      <c r="E244" s="27"/>
      <c r="F244" s="27"/>
      <c r="G244" s="27"/>
      <c r="H244" s="27"/>
      <c r="I244" s="27"/>
      <c r="J244" s="27"/>
      <c r="K244" s="27"/>
      <c r="L244" s="27"/>
      <c r="M244" s="27"/>
      <c r="N244" s="27"/>
    </row>
    <row r="245" customFormat="false" ht="9" hidden="false" customHeight="true" outlineLevel="0" collapsed="false">
      <c r="B245" s="27"/>
      <c r="C245" s="27"/>
      <c r="D245" s="27"/>
      <c r="E245" s="27"/>
      <c r="F245" s="27"/>
      <c r="G245" s="27"/>
      <c r="H245" s="27"/>
      <c r="I245" s="27"/>
      <c r="J245" s="27"/>
      <c r="K245" s="27"/>
      <c r="L245" s="27"/>
      <c r="M245" s="27"/>
      <c r="N245" s="27"/>
    </row>
    <row r="246" customFormat="false" ht="9" hidden="false" customHeight="true" outlineLevel="0" collapsed="false">
      <c r="B246" s="27"/>
      <c r="C246" s="27"/>
      <c r="D246" s="27"/>
      <c r="E246" s="27"/>
      <c r="F246" s="27"/>
      <c r="G246" s="27"/>
      <c r="H246" s="27"/>
      <c r="I246" s="27"/>
      <c r="J246" s="27"/>
      <c r="K246" s="27"/>
      <c r="L246" s="27"/>
      <c r="M246" s="27"/>
      <c r="N246" s="27"/>
    </row>
    <row r="247" customFormat="false" ht="9" hidden="false" customHeight="true" outlineLevel="0" collapsed="false">
      <c r="B247" s="27"/>
      <c r="C247" s="27"/>
      <c r="D247" s="27"/>
      <c r="E247" s="27"/>
      <c r="F247" s="27"/>
      <c r="G247" s="27"/>
      <c r="H247" s="27"/>
      <c r="I247" s="27"/>
      <c r="J247" s="27"/>
      <c r="K247" s="27"/>
      <c r="L247" s="27"/>
      <c r="M247" s="27"/>
      <c r="N247" s="27"/>
    </row>
    <row r="248" customFormat="false" ht="9" hidden="false" customHeight="true" outlineLevel="0" collapsed="false">
      <c r="B248" s="27"/>
      <c r="C248" s="27"/>
      <c r="D248" s="27"/>
      <c r="E248" s="27"/>
      <c r="F248" s="27"/>
      <c r="G248" s="27"/>
      <c r="H248" s="27"/>
      <c r="I248" s="27"/>
      <c r="J248" s="27"/>
      <c r="K248" s="27"/>
      <c r="L248" s="27"/>
      <c r="M248" s="27"/>
      <c r="N248" s="27"/>
    </row>
    <row r="249" customFormat="false" ht="9" hidden="false" customHeight="true" outlineLevel="0" collapsed="false">
      <c r="B249" s="27"/>
      <c r="C249" s="27"/>
      <c r="D249" s="27"/>
      <c r="E249" s="27"/>
      <c r="F249" s="27"/>
      <c r="G249" s="27"/>
      <c r="H249" s="27"/>
      <c r="I249" s="27"/>
      <c r="J249" s="27"/>
      <c r="K249" s="27"/>
      <c r="L249" s="27"/>
      <c r="M249" s="27"/>
      <c r="N249" s="27"/>
    </row>
    <row r="250" customFormat="false" ht="9" hidden="false" customHeight="true" outlineLevel="0" collapsed="false">
      <c r="B250" s="27"/>
      <c r="C250" s="27"/>
      <c r="D250" s="27"/>
      <c r="E250" s="27"/>
      <c r="F250" s="27"/>
      <c r="G250" s="27"/>
      <c r="H250" s="27"/>
      <c r="I250" s="27"/>
      <c r="J250" s="27"/>
      <c r="K250" s="27"/>
      <c r="L250" s="27"/>
      <c r="M250" s="27"/>
      <c r="N250" s="27"/>
    </row>
    <row r="251" customFormat="false" ht="9" hidden="false" customHeight="true" outlineLevel="0" collapsed="false">
      <c r="B251" s="27"/>
      <c r="C251" s="27"/>
      <c r="D251" s="27"/>
      <c r="E251" s="27"/>
      <c r="F251" s="27"/>
      <c r="G251" s="27"/>
      <c r="H251" s="27"/>
      <c r="I251" s="27"/>
      <c r="J251" s="27"/>
      <c r="K251" s="27"/>
      <c r="L251" s="27"/>
      <c r="M251" s="27"/>
      <c r="N251" s="27"/>
    </row>
    <row r="252" customFormat="false" ht="9" hidden="false" customHeight="true" outlineLevel="0" collapsed="false">
      <c r="B252" s="27"/>
      <c r="C252" s="27"/>
      <c r="D252" s="27"/>
      <c r="E252" s="27"/>
      <c r="F252" s="27"/>
      <c r="G252" s="27"/>
      <c r="H252" s="27"/>
      <c r="I252" s="27"/>
      <c r="J252" s="27"/>
      <c r="K252" s="27"/>
      <c r="L252" s="27"/>
      <c r="M252" s="27"/>
      <c r="N252" s="27"/>
    </row>
    <row r="253" customFormat="false" ht="9" hidden="false" customHeight="true" outlineLevel="0" collapsed="false">
      <c r="B253" s="27"/>
      <c r="C253" s="27"/>
      <c r="D253" s="27"/>
      <c r="E253" s="27"/>
      <c r="F253" s="27"/>
      <c r="G253" s="27"/>
      <c r="H253" s="27"/>
      <c r="I253" s="27"/>
      <c r="J253" s="27"/>
      <c r="K253" s="27"/>
      <c r="L253" s="27"/>
      <c r="M253" s="27"/>
      <c r="N253" s="27"/>
    </row>
    <row r="254" customFormat="false" ht="9" hidden="false" customHeight="true" outlineLevel="0" collapsed="false">
      <c r="B254" s="27"/>
      <c r="C254" s="27"/>
      <c r="D254" s="27"/>
      <c r="E254" s="27"/>
      <c r="F254" s="27"/>
      <c r="G254" s="27"/>
      <c r="H254" s="27"/>
      <c r="I254" s="27"/>
      <c r="J254" s="27"/>
      <c r="K254" s="27"/>
      <c r="L254" s="27"/>
      <c r="M254" s="27"/>
      <c r="N254" s="27"/>
    </row>
    <row r="255" customFormat="false" ht="9" hidden="false" customHeight="true" outlineLevel="0" collapsed="false">
      <c r="B255" s="27"/>
      <c r="C255" s="27"/>
      <c r="D255" s="27"/>
      <c r="E255" s="27"/>
      <c r="F255" s="27"/>
      <c r="G255" s="27"/>
      <c r="H255" s="27"/>
      <c r="I255" s="27"/>
      <c r="J255" s="27"/>
      <c r="K255" s="27"/>
      <c r="L255" s="27"/>
      <c r="M255" s="27"/>
      <c r="N255" s="27"/>
    </row>
    <row r="256" customFormat="false" ht="9" hidden="false" customHeight="true" outlineLevel="0" collapsed="false">
      <c r="B256" s="27"/>
      <c r="C256" s="27"/>
      <c r="D256" s="27"/>
      <c r="E256" s="27"/>
      <c r="F256" s="27"/>
      <c r="G256" s="27"/>
      <c r="H256" s="27"/>
      <c r="I256" s="27"/>
      <c r="J256" s="27"/>
      <c r="K256" s="27"/>
      <c r="L256" s="27"/>
      <c r="M256" s="27"/>
      <c r="N256" s="27"/>
    </row>
    <row r="257" customFormat="false" ht="9" hidden="false" customHeight="true" outlineLevel="0" collapsed="false">
      <c r="B257" s="27"/>
      <c r="C257" s="27"/>
      <c r="D257" s="27"/>
      <c r="E257" s="27"/>
      <c r="F257" s="27"/>
      <c r="G257" s="27"/>
      <c r="H257" s="27"/>
      <c r="I257" s="27"/>
      <c r="J257" s="27"/>
      <c r="K257" s="27"/>
      <c r="L257" s="27"/>
      <c r="M257" s="27"/>
      <c r="N257" s="27"/>
    </row>
    <row r="258" customFormat="false" ht="9" hidden="false" customHeight="true" outlineLevel="0" collapsed="false">
      <c r="B258" s="27"/>
      <c r="C258" s="27"/>
      <c r="D258" s="27"/>
      <c r="E258" s="27"/>
      <c r="F258" s="27"/>
      <c r="G258" s="27"/>
      <c r="H258" s="27"/>
      <c r="I258" s="27"/>
      <c r="J258" s="27"/>
      <c r="K258" s="27"/>
      <c r="L258" s="27"/>
      <c r="M258" s="27"/>
      <c r="N258" s="27"/>
    </row>
    <row r="259" customFormat="false" ht="9" hidden="false" customHeight="true" outlineLevel="0" collapsed="false">
      <c r="B259" s="27"/>
      <c r="C259" s="27"/>
      <c r="D259" s="27"/>
      <c r="E259" s="27"/>
      <c r="F259" s="27"/>
      <c r="G259" s="27"/>
      <c r="H259" s="27"/>
      <c r="I259" s="27"/>
      <c r="J259" s="27"/>
      <c r="K259" s="27"/>
      <c r="L259" s="27"/>
      <c r="M259" s="27"/>
      <c r="N259" s="27"/>
    </row>
    <row r="260" customFormat="false" ht="9" hidden="false" customHeight="true" outlineLevel="0" collapsed="false">
      <c r="B260" s="27"/>
      <c r="C260" s="27"/>
      <c r="D260" s="27"/>
      <c r="E260" s="27"/>
      <c r="F260" s="27"/>
      <c r="G260" s="27"/>
      <c r="H260" s="27"/>
      <c r="I260" s="27"/>
      <c r="J260" s="27"/>
      <c r="K260" s="27"/>
      <c r="L260" s="27"/>
      <c r="M260" s="27"/>
      <c r="N260" s="27"/>
    </row>
    <row r="261" customFormat="false" ht="9" hidden="false" customHeight="true" outlineLevel="0" collapsed="false">
      <c r="B261" s="27"/>
      <c r="C261" s="27"/>
      <c r="D261" s="27"/>
      <c r="E261" s="27"/>
      <c r="F261" s="27"/>
      <c r="G261" s="27"/>
      <c r="H261" s="27"/>
      <c r="I261" s="27"/>
      <c r="J261" s="27"/>
      <c r="K261" s="27"/>
      <c r="L261" s="27"/>
      <c r="M261" s="27"/>
      <c r="N261" s="27"/>
    </row>
    <row r="262" customFormat="false" ht="9" hidden="false" customHeight="true" outlineLevel="0" collapsed="false">
      <c r="B262" s="27"/>
      <c r="C262" s="27"/>
      <c r="D262" s="27"/>
      <c r="E262" s="27"/>
      <c r="F262" s="27"/>
      <c r="G262" s="27"/>
      <c r="H262" s="27"/>
      <c r="I262" s="27"/>
      <c r="J262" s="27"/>
      <c r="K262" s="27"/>
      <c r="L262" s="27"/>
      <c r="M262" s="27"/>
      <c r="N262" s="27"/>
    </row>
    <row r="263" customFormat="false" ht="9" hidden="false" customHeight="true" outlineLevel="0" collapsed="false">
      <c r="B263" s="27"/>
      <c r="C263" s="27"/>
      <c r="D263" s="27"/>
      <c r="E263" s="27"/>
      <c r="F263" s="27"/>
      <c r="G263" s="27"/>
      <c r="H263" s="27"/>
      <c r="I263" s="27"/>
      <c r="J263" s="27"/>
      <c r="K263" s="27"/>
      <c r="L263" s="27"/>
      <c r="M263" s="27"/>
      <c r="N263" s="27"/>
    </row>
    <row r="264" customFormat="false" ht="9" hidden="false" customHeight="true" outlineLevel="0" collapsed="false">
      <c r="B264" s="27"/>
      <c r="C264" s="27"/>
      <c r="D264" s="27"/>
      <c r="E264" s="27"/>
      <c r="F264" s="27"/>
      <c r="G264" s="27"/>
      <c r="H264" s="27"/>
      <c r="I264" s="27"/>
      <c r="J264" s="27"/>
      <c r="K264" s="27"/>
      <c r="L264" s="27"/>
      <c r="M264" s="27"/>
      <c r="N264" s="27"/>
    </row>
    <row r="265" customFormat="false" ht="9" hidden="false" customHeight="true" outlineLevel="0" collapsed="false">
      <c r="B265" s="27"/>
      <c r="C265" s="27"/>
      <c r="D265" s="27"/>
      <c r="E265" s="27"/>
      <c r="F265" s="27"/>
      <c r="G265" s="27"/>
      <c r="H265" s="27"/>
      <c r="I265" s="27"/>
      <c r="J265" s="27"/>
      <c r="K265" s="27"/>
      <c r="L265" s="27"/>
      <c r="M265" s="27"/>
      <c r="N265" s="27"/>
    </row>
    <row r="266" customFormat="false" ht="9" hidden="false" customHeight="true" outlineLevel="0" collapsed="false">
      <c r="B266" s="27"/>
      <c r="C266" s="27"/>
      <c r="D266" s="27"/>
      <c r="E266" s="27"/>
      <c r="F266" s="27"/>
      <c r="G266" s="27"/>
      <c r="H266" s="27"/>
      <c r="I266" s="27"/>
      <c r="J266" s="27"/>
      <c r="K266" s="27"/>
      <c r="L266" s="27"/>
      <c r="M266" s="27"/>
      <c r="N266" s="27"/>
    </row>
  </sheetData>
  <mergeCells count="1">
    <mergeCell ref="B5:N5"/>
  </mergeCells>
  <printOptions headings="false" gridLines="false" gridLinesSet="true" horizontalCentered="true" verticalCentered="false"/>
  <pageMargins left="1.18125" right="1.18125" top="1.18125" bottom="1.81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05T08:03:37Z</dcterms:created>
  <dc:creator>arnese</dc:creator>
  <dc:description/>
  <dc:language>en-US</dc:language>
  <cp:lastModifiedBy>laserbas</cp:lastModifiedBy>
  <cp:lastPrinted>2004-10-21T11:08:25Z</cp:lastPrinted>
  <dcterms:modified xsi:type="dcterms:W3CDTF">2004-10-21T11:08:30Z</dcterms:modified>
  <cp:revision>0</cp:revision>
  <dc:subject/>
  <dc:title/>
</cp:coreProperties>
</file>