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tav.1.1" sheetId="1" state="visible" r:id="rId2"/>
    <sheet name="tav.1.1 (2)" sheetId="2" state="visible" r:id="rId3"/>
    <sheet name="tav.1.2 " sheetId="3" state="visible" r:id="rId4"/>
    <sheet name="tav.1.2 (2)" sheetId="4" state="visible" r:id="rId5"/>
    <sheet name="tav.1.3" sheetId="5" state="visible" r:id="rId6"/>
    <sheet name="tav.1.3 (2)" sheetId="6" state="visible" r:id="rId7"/>
    <sheet name="tav1.4" sheetId="7" state="visible" r:id="rId8"/>
    <sheet name="tav1.4 (2)" sheetId="8" state="visible" r:id="rId9"/>
    <sheet name="tav1.5" sheetId="9" state="visible" r:id="rId10"/>
    <sheet name="tav1.5 (2)" sheetId="10" state="visible" r:id="rId11"/>
    <sheet name="tav1.6" sheetId="11" state="visible" r:id="rId12"/>
    <sheet name="tav1.6 (2)" sheetId="12" state="visible" r:id="rId13"/>
    <sheet name="Tav. 1.7" sheetId="13" state="visible" r:id="rId14"/>
    <sheet name="Tav. 1.8" sheetId="14" state="visible" r:id="rId15"/>
    <sheet name="Tav. 1.8 (2)" sheetId="15" state="visible" r:id="rId16"/>
    <sheet name="Tav. 1.9" sheetId="16" state="visible" r:id="rId17"/>
    <sheet name="Tav. 1.9 (2)" sheetId="17" state="visible" r:id="rId18"/>
    <sheet name="Tav. 1.10" sheetId="18" state="visible" r:id="rId19"/>
    <sheet name="Tav. 1.10 (2)" sheetId="19" state="visible" r:id="rId20"/>
    <sheet name="Tav. 1.11" sheetId="20" state="visible" r:id="rId21"/>
    <sheet name="Tav. 1.11 (2)" sheetId="21" state="visible" r:id="rId22"/>
  </sheets>
  <definedNames>
    <definedName function="false" hidden="false" localSheetId="20" name="_xlnm.Print_Area" vbProcedure="false">'Tav. 1.11 (2)'!$A$1:$L$41</definedName>
    <definedName function="false" hidden="false" localSheetId="16" name="_xlnm.Print_Area" vbProcedure="false">'Tav. 1.9 (2)'!$A$1:$L$41</definedName>
    <definedName function="false" hidden="false" localSheetId="3" name="_xlnm.Print_Area" vbProcedure="false">'tav.1.2 (2)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68">
  <si>
    <r>
      <rPr>
        <b val="true"/>
        <sz val="9"/>
        <rFont val="Arial"/>
        <family val="2"/>
      </rPr>
      <t xml:space="preserve">Tavola 1.1 </t>
    </r>
    <r>
      <rPr>
        <b val="true"/>
        <sz val="9"/>
        <rFont val="Arial"/>
        <family val="0"/>
      </rPr>
      <t xml:space="preserve">–</t>
    </r>
  </si>
  <si>
    <r>
      <rPr>
        <sz val="7"/>
        <rFont val="Arial"/>
        <family val="2"/>
      </rPr>
      <t xml:space="preserve">ATTIVIT</t>
    </r>
    <r>
      <rPr>
        <sz val="7"/>
        <rFont val="Arial"/>
        <family val="0"/>
      </rPr>
      <t xml:space="preserve">À</t>
    </r>
    <r>
      <rPr>
        <sz val="7"/>
        <rFont val="Arial"/>
        <family val="2"/>
      </rPr>
      <t xml:space="preserve"> ECONOMICHE</t>
    </r>
  </si>
  <si>
    <t xml:space="preserve">Anno 2000</t>
  </si>
  <si>
    <t xml:space="preserve">Anno 2001</t>
  </si>
  <si>
    <t xml:space="preserve">Trimestre</t>
  </si>
  <si>
    <t xml:space="preserve">Media</t>
  </si>
  <si>
    <t xml:space="preserve">I</t>
  </si>
  <si>
    <t xml:space="preserve">II</t>
  </si>
  <si>
    <t xml:space="preserve">III</t>
  </si>
  <si>
    <t xml:space="preserve">IV</t>
  </si>
  <si>
    <t xml:space="preserve">DIRIGENTI, IMPIEGATI E INTERMEDI</t>
  </si>
  <si>
    <t xml:space="preserve">INDUSTRIA</t>
  </si>
  <si>
    <t xml:space="preserve">ATTIVITÀ MANIFATTURIERE</t>
  </si>
  <si>
    <t xml:space="preserve">Alimentari, bevande e tabacco</t>
  </si>
  <si>
    <t xml:space="preserve">Tessili e abbigliamento</t>
  </si>
  <si>
    <t xml:space="preserve">Carta, stampa ed editoria</t>
  </si>
  <si>
    <t xml:space="preserve">Coke, raffinerie di petrolio, tratt. comb. nucleari</t>
  </si>
  <si>
    <t xml:space="preserve">Prodotti chimici, fibre sintetiche e artificiali</t>
  </si>
  <si>
    <t xml:space="preserve">Articoli di gomma e materie plastiche</t>
  </si>
  <si>
    <t xml:space="preserve">Prodotti della lavorazione di minerali non metalliferi</t>
  </si>
  <si>
    <t xml:space="preserve">Produzione di metallo e fabbr. prodotti in metallo</t>
  </si>
  <si>
    <t xml:space="preserve">Macchine e apparecchi meccanici</t>
  </si>
  <si>
    <t xml:space="preserve">Macchine elettriche, appar. elettroniche e ottiche</t>
  </si>
  <si>
    <t xml:space="preserve">Mezzi di trasporto</t>
  </si>
  <si>
    <t xml:space="preserve">Altre industrie manifatturiere</t>
  </si>
  <si>
    <t xml:space="preserve">ENERGIA, GAS ED ACQUA</t>
  </si>
  <si>
    <t xml:space="preserve">BENI DI INVESTIMENTO </t>
  </si>
  <si>
    <t xml:space="preserve">BENI DI CONSUMO </t>
  </si>
  <si>
    <t xml:space="preserve">BENI INTERMEDI </t>
  </si>
  <si>
    <t xml:space="preserve">SERVIZI</t>
  </si>
  <si>
    <t xml:space="preserve">Commercio e riparazione di beni di consumo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ltre attività professionali e imprenditoriali</t>
  </si>
  <si>
    <t xml:space="preserve">OPERAI E APPRENDISTI</t>
  </si>
  <si>
    <r>
      <rPr>
        <b val="true"/>
        <sz val="9"/>
        <rFont val="Arial"/>
        <family val="2"/>
      </rPr>
      <t xml:space="preserve">Tavola 1.1</t>
    </r>
    <r>
      <rPr>
        <sz val="9"/>
        <rFont val="Arial"/>
        <family val="2"/>
      </rPr>
      <t xml:space="preserve"> segue </t>
    </r>
    <r>
      <rPr>
        <sz val="9"/>
        <rFont val="Arial"/>
        <family val="0"/>
      </rPr>
      <t xml:space="preserve">–</t>
    </r>
  </si>
  <si>
    <t xml:space="preserve"> </t>
  </si>
  <si>
    <t xml:space="preserve">TOTALE DIPENDENTI</t>
  </si>
  <si>
    <r>
      <rPr>
        <b val="true"/>
        <sz val="9"/>
        <rFont val="Arial"/>
        <family val="2"/>
      </rPr>
      <t xml:space="preserve">Tavola 1.2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3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4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4</t>
    </r>
    <r>
      <rPr>
        <sz val="9"/>
        <rFont val="Arial"/>
        <family val="2"/>
      </rPr>
      <t xml:space="preserve"> segue </t>
    </r>
    <r>
      <rPr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5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6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7 </t>
    </r>
    <r>
      <rPr>
        <b val="true"/>
        <sz val="9"/>
        <rFont val="Arial"/>
        <family val="0"/>
      </rPr>
      <t xml:space="preserve">–</t>
    </r>
  </si>
  <si>
    <t xml:space="preserve">INDICI TRIMESTRALI DESTAGIONALIZZATI</t>
  </si>
  <si>
    <t xml:space="preserve">INDUSTRIA (lordo cig)</t>
  </si>
  <si>
    <r>
      <rPr>
        <sz val="7"/>
        <rFont val="Arial"/>
        <family val="2"/>
      </rPr>
      <t xml:space="preserve">ATTIVIT</t>
    </r>
    <r>
      <rPr>
        <sz val="7"/>
        <rFont val="Arial"/>
        <family val="0"/>
      </rPr>
      <t xml:space="preserve">À</t>
    </r>
    <r>
      <rPr>
        <sz val="7"/>
        <rFont val="Arial"/>
        <family val="2"/>
      </rPr>
      <t xml:space="preserve"> MANIFATTURIERE</t>
    </r>
  </si>
  <si>
    <t xml:space="preserve">SERVIZI (lordo cig)</t>
  </si>
  <si>
    <t xml:space="preserve">SERVIZI (netto cig)</t>
  </si>
  <si>
    <t xml:space="preserve">VARIAZIONI CONGIUNTURALI</t>
  </si>
  <si>
    <t xml:space="preserve">INDUSTRIA (netto cig)</t>
  </si>
  <si>
    <t xml:space="preserve">(a) La media delle variazioni congiunturali è calcolata come media aritmetica.</t>
  </si>
  <si>
    <r>
      <rPr>
        <b val="true"/>
        <sz val="9"/>
        <rFont val="Arial"/>
        <family val="2"/>
      </rPr>
      <t xml:space="preserve">Tavola 1.8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9 </t>
    </r>
    <r>
      <rPr>
        <b val="true"/>
        <sz val="9"/>
        <rFont val="Arial"/>
        <family val="0"/>
      </rPr>
      <t xml:space="preserve">–</t>
    </r>
  </si>
  <si>
    <t xml:space="preserve">(a) La media degli scarti trimestrali è calcolata come media aritmetica. </t>
  </si>
  <si>
    <r>
      <rPr>
        <b val="true"/>
        <sz val="9"/>
        <rFont val="Arial"/>
        <family val="2"/>
      </rPr>
      <t xml:space="preserve">Tavola 1.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t xml:space="preserve">(a) La media degli scarti trimestrali è calcolata come media aritmetica.</t>
  </si>
  <si>
    <r>
      <rPr>
        <b val="true"/>
        <sz val="9"/>
        <rFont val="Arial"/>
        <family val="2"/>
      </rPr>
      <t xml:space="preserve">Tavola 1.10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1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11 </t>
    </r>
    <r>
      <rPr>
        <b val="true"/>
        <sz val="9"/>
        <rFont val="Arial"/>
        <family val="0"/>
      </rPr>
      <t xml:space="preserve">–</t>
    </r>
  </si>
  <si>
    <r>
      <rPr>
        <b val="true"/>
        <sz val="9"/>
        <rFont val="Arial"/>
        <family val="2"/>
      </rPr>
      <t xml:space="preserve">Tavola 1.1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7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18720</xdr:rowOff>
    </xdr:from>
    <xdr:to>
      <xdr:col>11</xdr:col>
      <xdr:colOff>321840</xdr:colOff>
      <xdr:row>1</xdr:row>
      <xdr:rowOff>162000</xdr:rowOff>
    </xdr:to>
    <xdr:sp>
      <xdr:nvSpPr>
        <xdr:cNvPr id="0" name="Text 4"/>
        <xdr:cNvSpPr/>
      </xdr:nvSpPr>
      <xdr:spPr>
        <a:xfrm>
          <a:off x="695160" y="18720"/>
          <a:ext cx="4671000" cy="32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e annue in base 1995 = 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0</xdr:row>
      <xdr:rowOff>9360</xdr:rowOff>
    </xdr:from>
    <xdr:to>
      <xdr:col>11</xdr:col>
      <xdr:colOff>331920</xdr:colOff>
      <xdr:row>3</xdr:row>
      <xdr:rowOff>104760</xdr:rowOff>
    </xdr:to>
    <xdr:sp>
      <xdr:nvSpPr>
        <xdr:cNvPr id="9" name="Text 1"/>
        <xdr:cNvSpPr/>
      </xdr:nvSpPr>
      <xdr:spPr>
        <a:xfrm>
          <a:off x="1046160" y="9360"/>
          <a:ext cx="4340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congiuntur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0</xdr:row>
      <xdr:rowOff>0</xdr:rowOff>
    </xdr:from>
    <xdr:to>
      <xdr:col>11</xdr:col>
      <xdr:colOff>281520</xdr:colOff>
      <xdr:row>2</xdr:row>
      <xdr:rowOff>85680</xdr:rowOff>
    </xdr:to>
    <xdr:sp>
      <xdr:nvSpPr>
        <xdr:cNvPr id="10" name="Text 1"/>
        <xdr:cNvSpPr/>
      </xdr:nvSpPr>
      <xdr:spPr>
        <a:xfrm>
          <a:off x="684720" y="0"/>
          <a:ext cx="46515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400</xdr:colOff>
      <xdr:row>0</xdr:row>
      <xdr:rowOff>9360</xdr:rowOff>
    </xdr:from>
    <xdr:to>
      <xdr:col>11</xdr:col>
      <xdr:colOff>301680</xdr:colOff>
      <xdr:row>3</xdr:row>
      <xdr:rowOff>104760</xdr:rowOff>
    </xdr:to>
    <xdr:sp>
      <xdr:nvSpPr>
        <xdr:cNvPr id="11" name="Text 1"/>
        <xdr:cNvSpPr/>
      </xdr:nvSpPr>
      <xdr:spPr>
        <a:xfrm>
          <a:off x="1067400" y="9360"/>
          <a:ext cx="42890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11</xdr:col>
      <xdr:colOff>312120</xdr:colOff>
      <xdr:row>3</xdr:row>
      <xdr:rowOff>76320</xdr:rowOff>
    </xdr:to>
    <xdr:sp>
      <xdr:nvSpPr>
        <xdr:cNvPr id="12" name="Text 1"/>
        <xdr:cNvSpPr/>
      </xdr:nvSpPr>
      <xdr:spPr>
        <a:xfrm>
          <a:off x="724680" y="0"/>
          <a:ext cx="46242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lordo e netto cig per industria e servizi </a:t>
          </a:r>
          <a:r>
            <a:rPr b="1" lang="en-US" sz="900" spc="-1" strike="noStrike">
              <a:latin typeface="Arial"/>
            </a:rPr>
            <a:t>–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0-2001 </a:t>
          </a:r>
          <a:r>
            <a:rPr b="0" i="1" lang="en-US" sz="900" spc="-1" strike="noStrike">
              <a:latin typeface="Arial"/>
            </a:rPr>
            <a:t>(indici trimestrali destagionalizzati  in base 1995 = 100, variazioni congiunturali e medie annue)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1</xdr:col>
      <xdr:colOff>312120</xdr:colOff>
      <xdr:row>3</xdr:row>
      <xdr:rowOff>57240</xdr:rowOff>
    </xdr:to>
    <xdr:sp>
      <xdr:nvSpPr>
        <xdr:cNvPr id="13" name="Text 1"/>
        <xdr:cNvSpPr/>
      </xdr:nvSpPr>
      <xdr:spPr>
        <a:xfrm>
          <a:off x="703800" y="0"/>
          <a:ext cx="46526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lori trimestrali per mille dipendent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400</xdr:colOff>
      <xdr:row>0</xdr:row>
      <xdr:rowOff>9360</xdr:rowOff>
    </xdr:from>
    <xdr:to>
      <xdr:col>11</xdr:col>
      <xdr:colOff>301680</xdr:colOff>
      <xdr:row>3</xdr:row>
      <xdr:rowOff>76320</xdr:rowOff>
    </xdr:to>
    <xdr:sp>
      <xdr:nvSpPr>
        <xdr:cNvPr id="14" name="Text 1"/>
        <xdr:cNvSpPr/>
      </xdr:nvSpPr>
      <xdr:spPr>
        <a:xfrm>
          <a:off x="1067400" y="9360"/>
          <a:ext cx="42890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lori trimestrali per mille dipendent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1</xdr:col>
      <xdr:colOff>291600</xdr:colOff>
      <xdr:row>3</xdr:row>
      <xdr:rowOff>57240</xdr:rowOff>
    </xdr:to>
    <xdr:sp>
      <xdr:nvSpPr>
        <xdr:cNvPr id="15" name="Text 1"/>
        <xdr:cNvSpPr/>
      </xdr:nvSpPr>
      <xdr:spPr>
        <a:xfrm>
          <a:off x="703800" y="0"/>
          <a:ext cx="46321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scarti trimestrali tendenziali e medie annue)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600</xdr:colOff>
      <xdr:row>0</xdr:row>
      <xdr:rowOff>0</xdr:rowOff>
    </xdr:from>
    <xdr:to>
      <xdr:col>12</xdr:col>
      <xdr:colOff>10800</xdr:colOff>
      <xdr:row>3</xdr:row>
      <xdr:rowOff>57240</xdr:rowOff>
    </xdr:to>
    <xdr:sp>
      <xdr:nvSpPr>
        <xdr:cNvPr id="16" name="Text 1"/>
        <xdr:cNvSpPr/>
      </xdr:nvSpPr>
      <xdr:spPr>
        <a:xfrm>
          <a:off x="1056600" y="0"/>
          <a:ext cx="43401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ingresso nell'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scarti trimestrali tendenziali e medie annue)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11</xdr:col>
      <xdr:colOff>301680</xdr:colOff>
      <xdr:row>3</xdr:row>
      <xdr:rowOff>85680</xdr:rowOff>
    </xdr:to>
    <xdr:sp>
      <xdr:nvSpPr>
        <xdr:cNvPr id="17" name="Text 1"/>
        <xdr:cNvSpPr/>
      </xdr:nvSpPr>
      <xdr:spPr>
        <a:xfrm>
          <a:off x="765000" y="0"/>
          <a:ext cx="45914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trimestrali per mille dipendent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6120</xdr:colOff>
      <xdr:row>0</xdr:row>
      <xdr:rowOff>0</xdr:rowOff>
    </xdr:from>
    <xdr:to>
      <xdr:col>11</xdr:col>
      <xdr:colOff>301680</xdr:colOff>
      <xdr:row>3</xdr:row>
      <xdr:rowOff>76320</xdr:rowOff>
    </xdr:to>
    <xdr:sp>
      <xdr:nvSpPr>
        <xdr:cNvPr id="18" name="Text 1"/>
        <xdr:cNvSpPr/>
      </xdr:nvSpPr>
      <xdr:spPr>
        <a:xfrm>
          <a:off x="1086120" y="0"/>
          <a:ext cx="42703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lori trimestrali per mille dipendent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0</xdr:row>
      <xdr:rowOff>9360</xdr:rowOff>
    </xdr:from>
    <xdr:to>
      <xdr:col>11</xdr:col>
      <xdr:colOff>311760</xdr:colOff>
      <xdr:row>3</xdr:row>
      <xdr:rowOff>47880</xdr:rowOff>
    </xdr:to>
    <xdr:sp>
      <xdr:nvSpPr>
        <xdr:cNvPr id="1" name="Text 2"/>
        <xdr:cNvSpPr/>
      </xdr:nvSpPr>
      <xdr:spPr>
        <a:xfrm>
          <a:off x="1046160" y="9360"/>
          <a:ext cx="432036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e annue in base 1995 = 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11</xdr:col>
      <xdr:colOff>302040</xdr:colOff>
      <xdr:row>3</xdr:row>
      <xdr:rowOff>85680</xdr:rowOff>
    </xdr:to>
    <xdr:sp>
      <xdr:nvSpPr>
        <xdr:cNvPr id="19" name="Text 1"/>
        <xdr:cNvSpPr/>
      </xdr:nvSpPr>
      <xdr:spPr>
        <a:xfrm>
          <a:off x="754560" y="0"/>
          <a:ext cx="459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scarti trimestrali tendenziali e medie annue)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9360</xdr:rowOff>
    </xdr:from>
    <xdr:to>
      <xdr:col>11</xdr:col>
      <xdr:colOff>331920</xdr:colOff>
      <xdr:row>3</xdr:row>
      <xdr:rowOff>85680</xdr:rowOff>
    </xdr:to>
    <xdr:sp>
      <xdr:nvSpPr>
        <xdr:cNvPr id="20" name="Text 1"/>
        <xdr:cNvSpPr/>
      </xdr:nvSpPr>
      <xdr:spPr>
        <a:xfrm>
          <a:off x="1107360" y="9360"/>
          <a:ext cx="42688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ssi di uscita dall'occupazione alle dipendenze per attività economica e posizione nella profession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scarti trimestrali tendenziali e medie annue)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11</xdr:col>
      <xdr:colOff>331920</xdr:colOff>
      <xdr:row>2</xdr:row>
      <xdr:rowOff>95040</xdr:rowOff>
    </xdr:to>
    <xdr:sp>
      <xdr:nvSpPr>
        <xdr:cNvPr id="2" name="Text 1"/>
        <xdr:cNvSpPr/>
      </xdr:nvSpPr>
      <xdr:spPr>
        <a:xfrm>
          <a:off x="714240" y="0"/>
          <a:ext cx="46620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congiuntur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400</xdr:colOff>
      <xdr:row>0</xdr:row>
      <xdr:rowOff>9360</xdr:rowOff>
    </xdr:from>
    <xdr:to>
      <xdr:col>12</xdr:col>
      <xdr:colOff>360</xdr:colOff>
      <xdr:row>3</xdr:row>
      <xdr:rowOff>104760</xdr:rowOff>
    </xdr:to>
    <xdr:sp>
      <xdr:nvSpPr>
        <xdr:cNvPr id="3" name="Text 1"/>
        <xdr:cNvSpPr/>
      </xdr:nvSpPr>
      <xdr:spPr>
        <a:xfrm>
          <a:off x="1067400" y="9360"/>
          <a:ext cx="43293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per attività economica e 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congiuntur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1</xdr:col>
      <xdr:colOff>301680</xdr:colOff>
      <xdr:row>2</xdr:row>
      <xdr:rowOff>57240</xdr:rowOff>
    </xdr:to>
    <xdr:sp>
      <xdr:nvSpPr>
        <xdr:cNvPr id="4" name="Text 1"/>
        <xdr:cNvSpPr/>
      </xdr:nvSpPr>
      <xdr:spPr>
        <a:xfrm>
          <a:off x="703800" y="0"/>
          <a:ext cx="4652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400</xdr:colOff>
      <xdr:row>0</xdr:row>
      <xdr:rowOff>0</xdr:rowOff>
    </xdr:from>
    <xdr:to>
      <xdr:col>11</xdr:col>
      <xdr:colOff>311760</xdr:colOff>
      <xdr:row>2</xdr:row>
      <xdr:rowOff>85680</xdr:rowOff>
    </xdr:to>
    <xdr:sp>
      <xdr:nvSpPr>
        <xdr:cNvPr id="5" name="Text 2"/>
        <xdr:cNvSpPr/>
      </xdr:nvSpPr>
      <xdr:spPr>
        <a:xfrm>
          <a:off x="1067400" y="0"/>
          <a:ext cx="4299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 per attività economica e posizione nella profession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tendenzi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19080</xdr:rowOff>
    </xdr:from>
    <xdr:to>
      <xdr:col>11</xdr:col>
      <xdr:colOff>281520</xdr:colOff>
      <xdr:row>2</xdr:row>
      <xdr:rowOff>114480</xdr:rowOff>
    </xdr:to>
    <xdr:sp>
      <xdr:nvSpPr>
        <xdr:cNvPr id="6" name="Text 1"/>
        <xdr:cNvSpPr/>
      </xdr:nvSpPr>
      <xdr:spPr>
        <a:xfrm>
          <a:off x="674280" y="19080"/>
          <a:ext cx="46620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dici trimestrali e medie annue in base 1995=100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0</xdr:row>
      <xdr:rowOff>0</xdr:rowOff>
    </xdr:from>
    <xdr:to>
      <xdr:col>11</xdr:col>
      <xdr:colOff>301680</xdr:colOff>
      <xdr:row>3</xdr:row>
      <xdr:rowOff>85680</xdr:rowOff>
    </xdr:to>
    <xdr:sp>
      <xdr:nvSpPr>
        <xdr:cNvPr id="7" name="Text 1"/>
        <xdr:cNvSpPr/>
      </xdr:nvSpPr>
      <xdr:spPr>
        <a:xfrm>
          <a:off x="1046160" y="0"/>
          <a:ext cx="4310280" cy="4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0-2001 </a:t>
          </a:r>
          <a:r>
            <a:rPr b="0" i="1" lang="en-US" sz="900" spc="-1" strike="noStrike">
              <a:latin typeface="Arial"/>
            </a:rPr>
            <a:t>(indici trimestrali e medie annue in base 1995 = 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9360</xdr:rowOff>
    </xdr:from>
    <xdr:to>
      <xdr:col>11</xdr:col>
      <xdr:colOff>301680</xdr:colOff>
      <xdr:row>2</xdr:row>
      <xdr:rowOff>85680</xdr:rowOff>
    </xdr:to>
    <xdr:sp>
      <xdr:nvSpPr>
        <xdr:cNvPr id="8" name="Text 1"/>
        <xdr:cNvSpPr/>
      </xdr:nvSpPr>
      <xdr:spPr>
        <a:xfrm>
          <a:off x="695160" y="9360"/>
          <a:ext cx="46612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ccupazione alle dipendenze netto cig per attività economica e posizione nella professione </a:t>
          </a:r>
          <a:r>
            <a:rPr b="1" lang="en-US" sz="900" spc="-1" strike="noStrike">
              <a:latin typeface="Arial"/>
            </a:rPr>
            <a:t>–</a:t>
          </a:r>
          <a:r>
            <a:rPr b="1" lang="en-US" sz="900" spc="-1" strike="noStrike">
              <a:latin typeface="Arial"/>
            </a:rPr>
            <a:t> Anni 2000-2001 </a:t>
          </a:r>
          <a:r>
            <a:rPr b="0" i="1" lang="en-US" sz="900" spc="-1" strike="noStrike">
              <a:latin typeface="Arial"/>
            </a:rPr>
            <a:t>(variazioni congiunturali trimestrali e medie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1" activeCellId="0" sqref="A41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2" width="4.7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7"/>
    <col collapsed="false" customWidth="false" hidden="false" outlineLevel="0" max="13" min="13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/>
    <row r="3" s="7" customFormat="true" ht="4.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</row>
    <row r="4" customFormat="false" ht="4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11"/>
      <c r="H5" s="10"/>
      <c r="I5" s="10"/>
      <c r="J5" s="10"/>
      <c r="K5" s="10"/>
      <c r="L5" s="10"/>
    </row>
    <row r="6" customFormat="false" ht="4.5" hidden="false" customHeight="true" outlineLevel="0" collapsed="false">
      <c r="A6" s="8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</row>
    <row r="7" customFormat="false" ht="8.25" hidden="false" customHeight="true" outlineLevel="0" collapsed="false">
      <c r="A7" s="8"/>
      <c r="B7" s="15" t="s">
        <v>4</v>
      </c>
      <c r="C7" s="15"/>
      <c r="D7" s="15"/>
      <c r="E7" s="15"/>
      <c r="F7" s="16" t="s">
        <v>5</v>
      </c>
      <c r="G7" s="12"/>
      <c r="H7" s="15" t="s">
        <v>4</v>
      </c>
      <c r="I7" s="15"/>
      <c r="J7" s="15"/>
      <c r="K7" s="15"/>
      <c r="L7" s="16" t="s">
        <v>5</v>
      </c>
    </row>
    <row r="8" customFormat="false" ht="4.5" hidden="false" customHeight="true" outlineLevel="0" collapsed="false">
      <c r="A8" s="8"/>
      <c r="B8" s="12"/>
      <c r="C8" s="12"/>
      <c r="D8" s="12"/>
      <c r="E8" s="12"/>
      <c r="F8" s="16"/>
      <c r="G8" s="12"/>
      <c r="H8" s="13"/>
      <c r="I8" s="14"/>
      <c r="J8" s="14"/>
      <c r="K8" s="12"/>
      <c r="L8" s="16"/>
    </row>
    <row r="9" s="2" customFormat="true" ht="9" hidden="false" customHeight="true" outlineLevel="0" collapsed="false">
      <c r="A9" s="8"/>
      <c r="B9" s="17" t="s">
        <v>6</v>
      </c>
      <c r="C9" s="17" t="s">
        <v>7</v>
      </c>
      <c r="D9" s="17" t="s">
        <v>8</v>
      </c>
      <c r="E9" s="17" t="s">
        <v>9</v>
      </c>
      <c r="F9" s="16"/>
      <c r="G9" s="17"/>
      <c r="H9" s="17" t="s">
        <v>6</v>
      </c>
      <c r="I9" s="17" t="s">
        <v>7</v>
      </c>
      <c r="J9" s="17" t="s">
        <v>8</v>
      </c>
      <c r="K9" s="17" t="s">
        <v>9</v>
      </c>
      <c r="L9" s="16"/>
    </row>
    <row r="10" s="2" customFormat="true" ht="4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" customFormat="true" ht="9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9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2" customFormat="true" ht="9" hidden="false" customHeight="true" outlineLevel="0" collapsed="false"/>
    <row r="14" s="2" customFormat="true" ht="8.1" hidden="false" customHeight="true" outlineLevel="0" collapsed="false">
      <c r="A14" s="21" t="s">
        <v>11</v>
      </c>
      <c r="B14" s="22" t="n">
        <v>92.3</v>
      </c>
      <c r="C14" s="22" t="n">
        <v>91.9</v>
      </c>
      <c r="D14" s="22" t="n">
        <v>91.8</v>
      </c>
      <c r="E14" s="22" t="n">
        <v>91.6</v>
      </c>
      <c r="F14" s="22" t="n">
        <v>91.9</v>
      </c>
      <c r="G14" s="22"/>
      <c r="H14" s="22" t="n">
        <v>90.8</v>
      </c>
      <c r="I14" s="22" t="n">
        <v>90.7</v>
      </c>
      <c r="J14" s="22" t="n">
        <v>90</v>
      </c>
      <c r="K14" s="22" t="n">
        <v>89.4</v>
      </c>
      <c r="L14" s="22" t="n">
        <v>90.2</v>
      </c>
      <c r="M14" s="23"/>
      <c r="N14" s="23"/>
    </row>
    <row r="15" s="2" customFormat="true" ht="8.85" hidden="false" customHeight="true" outlineLevel="0" collapsed="false">
      <c r="A15" s="24" t="s">
        <v>12</v>
      </c>
      <c r="B15" s="25" t="n">
        <v>94.7</v>
      </c>
      <c r="C15" s="25" t="n">
        <v>94.4</v>
      </c>
      <c r="D15" s="25" t="n">
        <v>94.4</v>
      </c>
      <c r="E15" s="25" t="n">
        <v>94.2</v>
      </c>
      <c r="F15" s="25" t="n">
        <v>94.4</v>
      </c>
      <c r="G15" s="25"/>
      <c r="H15" s="25" t="n">
        <v>94.1</v>
      </c>
      <c r="I15" s="25" t="n">
        <v>94.1</v>
      </c>
      <c r="J15" s="25" t="n">
        <v>93.9</v>
      </c>
      <c r="K15" s="25" t="n">
        <v>93.3</v>
      </c>
      <c r="L15" s="25" t="n">
        <v>93.8</v>
      </c>
      <c r="M15" s="23"/>
      <c r="N15" s="23"/>
    </row>
    <row r="16" s="2" customFormat="true" ht="8.85" hidden="false" customHeight="true" outlineLevel="0" collapsed="false">
      <c r="A16" s="2" t="s">
        <v>13</v>
      </c>
      <c r="B16" s="25" t="n">
        <v>91.1</v>
      </c>
      <c r="C16" s="25" t="n">
        <v>91</v>
      </c>
      <c r="D16" s="25" t="n">
        <v>92.7</v>
      </c>
      <c r="E16" s="25" t="n">
        <v>89.3</v>
      </c>
      <c r="F16" s="25" t="n">
        <v>91</v>
      </c>
      <c r="G16" s="25"/>
      <c r="H16" s="25" t="n">
        <v>88.5</v>
      </c>
      <c r="I16" s="25" t="n">
        <v>88.5</v>
      </c>
      <c r="J16" s="25" t="n">
        <v>90.1</v>
      </c>
      <c r="K16" s="25" t="n">
        <v>88.6</v>
      </c>
      <c r="L16" s="25" t="n">
        <v>88.9</v>
      </c>
      <c r="M16" s="23"/>
      <c r="N16" s="23"/>
    </row>
    <row r="17" s="2" customFormat="true" ht="8.85" hidden="false" customHeight="true" outlineLevel="0" collapsed="false">
      <c r="A17" s="2" t="s">
        <v>14</v>
      </c>
      <c r="B17" s="25" t="n">
        <v>99.5</v>
      </c>
      <c r="C17" s="25" t="n">
        <v>99.4</v>
      </c>
      <c r="D17" s="25" t="n">
        <v>99.7</v>
      </c>
      <c r="E17" s="25" t="n">
        <v>99.8</v>
      </c>
      <c r="F17" s="25" t="n">
        <v>99.6</v>
      </c>
      <c r="G17" s="25"/>
      <c r="H17" s="25" t="n">
        <v>100.5</v>
      </c>
      <c r="I17" s="25" t="n">
        <v>100.4</v>
      </c>
      <c r="J17" s="25" t="n">
        <v>99.9</v>
      </c>
      <c r="K17" s="25" t="n">
        <v>99.8</v>
      </c>
      <c r="L17" s="25" t="n">
        <v>100.2</v>
      </c>
      <c r="M17" s="23"/>
      <c r="N17" s="23"/>
    </row>
    <row r="18" s="2" customFormat="true" ht="8.85" hidden="false" customHeight="true" outlineLevel="0" collapsed="false">
      <c r="A18" s="2" t="s">
        <v>15</v>
      </c>
      <c r="B18" s="25" t="n">
        <v>92.6</v>
      </c>
      <c r="C18" s="25" t="n">
        <v>89.5</v>
      </c>
      <c r="D18" s="25" t="n">
        <v>88.8</v>
      </c>
      <c r="E18" s="25" t="n">
        <v>88.5</v>
      </c>
      <c r="F18" s="25" t="n">
        <v>89.8</v>
      </c>
      <c r="G18" s="25"/>
      <c r="H18" s="25" t="n">
        <v>88.1</v>
      </c>
      <c r="I18" s="25" t="n">
        <v>88.5</v>
      </c>
      <c r="J18" s="25" t="n">
        <v>88.9</v>
      </c>
      <c r="K18" s="25" t="n">
        <v>88.5</v>
      </c>
      <c r="L18" s="25" t="n">
        <v>88.5</v>
      </c>
      <c r="M18" s="23"/>
      <c r="N18" s="23"/>
    </row>
    <row r="19" s="2" customFormat="true" ht="8.85" hidden="false" customHeight="true" outlineLevel="0" collapsed="false">
      <c r="A19" s="2" t="s">
        <v>16</v>
      </c>
      <c r="B19" s="25" t="n">
        <v>90.8</v>
      </c>
      <c r="C19" s="25" t="n">
        <v>90.9</v>
      </c>
      <c r="D19" s="25" t="n">
        <v>89.8</v>
      </c>
      <c r="E19" s="25" t="n">
        <v>88.4</v>
      </c>
      <c r="F19" s="25" t="n">
        <v>90</v>
      </c>
      <c r="G19" s="25"/>
      <c r="H19" s="25" t="n">
        <v>86.3</v>
      </c>
      <c r="I19" s="25" t="n">
        <v>86.6</v>
      </c>
      <c r="J19" s="25" t="n">
        <v>85.1</v>
      </c>
      <c r="K19" s="25" t="n">
        <v>82.7</v>
      </c>
      <c r="L19" s="25" t="n">
        <v>85.1</v>
      </c>
      <c r="M19" s="23"/>
      <c r="N19" s="23"/>
    </row>
    <row r="20" s="2" customFormat="true" ht="8.85" hidden="false" customHeight="true" outlineLevel="0" collapsed="false">
      <c r="A20" s="2" t="s">
        <v>17</v>
      </c>
      <c r="B20" s="25" t="n">
        <v>100.4</v>
      </c>
      <c r="C20" s="25" t="n">
        <v>100.7</v>
      </c>
      <c r="D20" s="25" t="n">
        <v>100.9</v>
      </c>
      <c r="E20" s="25" t="n">
        <v>101.2</v>
      </c>
      <c r="F20" s="25" t="n">
        <v>100.8</v>
      </c>
      <c r="G20" s="25"/>
      <c r="H20" s="25" t="n">
        <v>101.8</v>
      </c>
      <c r="I20" s="25" t="n">
        <v>102.3</v>
      </c>
      <c r="J20" s="25" t="n">
        <v>102.7</v>
      </c>
      <c r="K20" s="25" t="n">
        <v>102</v>
      </c>
      <c r="L20" s="25" t="n">
        <v>102.2</v>
      </c>
      <c r="M20" s="23"/>
      <c r="N20" s="23"/>
    </row>
    <row r="21" s="2" customFormat="true" ht="8.85" hidden="false" customHeight="true" outlineLevel="0" collapsed="false">
      <c r="A21" s="2" t="s">
        <v>18</v>
      </c>
      <c r="B21" s="25" t="n">
        <v>95.1</v>
      </c>
      <c r="C21" s="25" t="n">
        <v>95.5</v>
      </c>
      <c r="D21" s="25" t="n">
        <v>95.5</v>
      </c>
      <c r="E21" s="25" t="n">
        <v>95.5</v>
      </c>
      <c r="F21" s="25" t="n">
        <v>95.4</v>
      </c>
      <c r="G21" s="25"/>
      <c r="H21" s="25" t="n">
        <v>94.6</v>
      </c>
      <c r="I21" s="25" t="n">
        <v>94.6</v>
      </c>
      <c r="J21" s="25" t="n">
        <v>95.3</v>
      </c>
      <c r="K21" s="25" t="n">
        <v>95.4</v>
      </c>
      <c r="L21" s="25" t="n">
        <v>95</v>
      </c>
      <c r="M21" s="23"/>
      <c r="N21" s="23"/>
    </row>
    <row r="22" s="2" customFormat="true" ht="8.85" hidden="false" customHeight="true" outlineLevel="0" collapsed="false">
      <c r="A22" s="2" t="s">
        <v>19</v>
      </c>
      <c r="B22" s="25" t="n">
        <v>105.7</v>
      </c>
      <c r="C22" s="25" t="n">
        <v>105.7</v>
      </c>
      <c r="D22" s="25" t="n">
        <v>105.9</v>
      </c>
      <c r="E22" s="25" t="n">
        <v>105.9</v>
      </c>
      <c r="F22" s="25" t="n">
        <v>105.8</v>
      </c>
      <c r="G22" s="25"/>
      <c r="H22" s="25" t="n">
        <v>106.6</v>
      </c>
      <c r="I22" s="25" t="n">
        <v>106.7</v>
      </c>
      <c r="J22" s="25" t="n">
        <v>107</v>
      </c>
      <c r="K22" s="25" t="n">
        <v>106.7</v>
      </c>
      <c r="L22" s="25" t="n">
        <v>106.8</v>
      </c>
      <c r="M22" s="23"/>
      <c r="N22" s="23"/>
    </row>
    <row r="23" s="2" customFormat="true" ht="8.85" hidden="false" customHeight="true" outlineLevel="0" collapsed="false">
      <c r="A23" s="2" t="s">
        <v>20</v>
      </c>
      <c r="B23" s="25" t="n">
        <v>93</v>
      </c>
      <c r="C23" s="25" t="n">
        <v>92.1</v>
      </c>
      <c r="D23" s="25" t="n">
        <v>92.6</v>
      </c>
      <c r="E23" s="25" t="n">
        <v>91.9</v>
      </c>
      <c r="F23" s="25" t="n">
        <v>92.4</v>
      </c>
      <c r="G23" s="25"/>
      <c r="H23" s="25" t="n">
        <v>91.2</v>
      </c>
      <c r="I23" s="25" t="n">
        <v>90.8</v>
      </c>
      <c r="J23" s="25" t="n">
        <v>89.4</v>
      </c>
      <c r="K23" s="25" t="n">
        <v>87.6</v>
      </c>
      <c r="L23" s="25" t="n">
        <v>89.7</v>
      </c>
      <c r="M23" s="23"/>
      <c r="N23" s="23"/>
    </row>
    <row r="24" s="2" customFormat="true" ht="8.85" hidden="false" customHeight="true" outlineLevel="0" collapsed="false">
      <c r="A24" s="2" t="s">
        <v>21</v>
      </c>
      <c r="B24" s="25" t="n">
        <v>99.7</v>
      </c>
      <c r="C24" s="25" t="n">
        <v>99.7</v>
      </c>
      <c r="D24" s="25" t="n">
        <v>100</v>
      </c>
      <c r="E24" s="25" t="n">
        <v>100.5</v>
      </c>
      <c r="F24" s="25" t="n">
        <v>100</v>
      </c>
      <c r="G24" s="25"/>
      <c r="H24" s="25" t="n">
        <v>100.8</v>
      </c>
      <c r="I24" s="25" t="n">
        <v>101</v>
      </c>
      <c r="J24" s="25" t="n">
        <v>100.3</v>
      </c>
      <c r="K24" s="25" t="n">
        <v>100</v>
      </c>
      <c r="L24" s="25" t="n">
        <v>100.5</v>
      </c>
      <c r="M24" s="23"/>
      <c r="N24" s="23"/>
    </row>
    <row r="25" s="2" customFormat="true" ht="8.85" hidden="false" customHeight="true" outlineLevel="0" collapsed="false">
      <c r="A25" s="2" t="s">
        <v>22</v>
      </c>
      <c r="B25" s="25" t="n">
        <v>91.8</v>
      </c>
      <c r="C25" s="25" t="n">
        <v>91.2</v>
      </c>
      <c r="D25" s="25" t="n">
        <v>90.9</v>
      </c>
      <c r="E25" s="25" t="n">
        <v>91</v>
      </c>
      <c r="F25" s="25" t="n">
        <v>91.2</v>
      </c>
      <c r="G25" s="25"/>
      <c r="H25" s="25" t="n">
        <v>91.3</v>
      </c>
      <c r="I25" s="25" t="n">
        <v>91.3</v>
      </c>
      <c r="J25" s="25" t="n">
        <v>91</v>
      </c>
      <c r="K25" s="25" t="n">
        <v>90.7</v>
      </c>
      <c r="L25" s="25" t="n">
        <v>91.1</v>
      </c>
      <c r="M25" s="23"/>
      <c r="N25" s="23"/>
    </row>
    <row r="26" s="2" customFormat="true" ht="8.85" hidden="false" customHeight="true" outlineLevel="0" collapsed="false">
      <c r="A26" s="2" t="s">
        <v>23</v>
      </c>
      <c r="B26" s="25" t="n">
        <v>89.8</v>
      </c>
      <c r="C26" s="25" t="n">
        <v>89.8</v>
      </c>
      <c r="D26" s="25" t="n">
        <v>89.5</v>
      </c>
      <c r="E26" s="25" t="n">
        <v>89.3</v>
      </c>
      <c r="F26" s="25" t="n">
        <v>89.6</v>
      </c>
      <c r="G26" s="25"/>
      <c r="H26" s="25" t="n">
        <v>88.7</v>
      </c>
      <c r="I26" s="25" t="n">
        <v>88.7</v>
      </c>
      <c r="J26" s="25" t="n">
        <v>87.8</v>
      </c>
      <c r="K26" s="25" t="n">
        <v>87.7</v>
      </c>
      <c r="L26" s="25" t="n">
        <v>88.2</v>
      </c>
      <c r="M26" s="23"/>
      <c r="N26" s="23"/>
    </row>
    <row r="27" s="2" customFormat="true" ht="8.85" hidden="false" customHeight="true" outlineLevel="0" collapsed="false">
      <c r="A27" s="2" t="s">
        <v>24</v>
      </c>
      <c r="B27" s="25" t="n">
        <v>93.4</v>
      </c>
      <c r="C27" s="25" t="n">
        <v>92.2</v>
      </c>
      <c r="D27" s="25" t="n">
        <v>91.7</v>
      </c>
      <c r="E27" s="25" t="n">
        <v>92.7</v>
      </c>
      <c r="F27" s="25" t="n">
        <v>92.5</v>
      </c>
      <c r="G27" s="25"/>
      <c r="H27" s="25" t="n">
        <v>95.1</v>
      </c>
      <c r="I27" s="25" t="n">
        <v>95.2</v>
      </c>
      <c r="J27" s="25" t="n">
        <v>95.3</v>
      </c>
      <c r="K27" s="25" t="n">
        <v>96.4</v>
      </c>
      <c r="L27" s="25" t="n">
        <v>95.5</v>
      </c>
      <c r="M27" s="23"/>
      <c r="N27" s="23"/>
    </row>
    <row r="28" s="2" customFormat="true" ht="8.85" hidden="false" customHeight="true" outlineLevel="0" collapsed="false">
      <c r="A28" s="2" t="s">
        <v>25</v>
      </c>
      <c r="B28" s="25" t="n">
        <v>83</v>
      </c>
      <c r="C28" s="25" t="n">
        <v>82.5</v>
      </c>
      <c r="D28" s="25" t="n">
        <v>82.1</v>
      </c>
      <c r="E28" s="25" t="n">
        <v>81.6</v>
      </c>
      <c r="F28" s="25" t="n">
        <v>82.3</v>
      </c>
      <c r="G28" s="25"/>
      <c r="H28" s="25" t="n">
        <v>77.9</v>
      </c>
      <c r="I28" s="25" t="n">
        <v>76.9</v>
      </c>
      <c r="J28" s="25" t="n">
        <v>74.7</v>
      </c>
      <c r="K28" s="25" t="n">
        <v>73.4</v>
      </c>
      <c r="L28" s="25" t="n">
        <v>75.8</v>
      </c>
      <c r="M28" s="23"/>
      <c r="N28" s="23"/>
    </row>
    <row r="29" s="2" customFormat="true" ht="8.85" hidden="false" customHeight="true" outlineLevel="0" collapsed="false">
      <c r="A29" s="2" t="s">
        <v>26</v>
      </c>
      <c r="B29" s="25" t="n">
        <v>93.4</v>
      </c>
      <c r="C29" s="25" t="n">
        <v>93.3</v>
      </c>
      <c r="D29" s="25" t="n">
        <v>93.4</v>
      </c>
      <c r="E29" s="25" t="n">
        <v>93.6</v>
      </c>
      <c r="F29" s="25" t="n">
        <v>93.4</v>
      </c>
      <c r="G29" s="25"/>
      <c r="H29" s="25" t="n">
        <v>93.8</v>
      </c>
      <c r="I29" s="25" t="n">
        <v>94.1</v>
      </c>
      <c r="J29" s="25" t="n">
        <v>93.5</v>
      </c>
      <c r="K29" s="25" t="n">
        <v>93.6</v>
      </c>
      <c r="L29" s="25" t="n">
        <v>93.8</v>
      </c>
      <c r="M29" s="23"/>
      <c r="N29" s="23"/>
    </row>
    <row r="30" s="2" customFormat="true" ht="8.85" hidden="false" customHeight="true" outlineLevel="0" collapsed="false">
      <c r="A30" s="2" t="s">
        <v>27</v>
      </c>
      <c r="B30" s="25" t="n">
        <v>94.8</v>
      </c>
      <c r="C30" s="25" t="n">
        <v>94.9</v>
      </c>
      <c r="D30" s="25" t="n">
        <v>96</v>
      </c>
      <c r="E30" s="25" t="n">
        <v>93.8</v>
      </c>
      <c r="F30" s="25" t="n">
        <v>94.9</v>
      </c>
      <c r="G30" s="25"/>
      <c r="H30" s="25" t="n">
        <v>93.6</v>
      </c>
      <c r="I30" s="25" t="n">
        <v>93.6</v>
      </c>
      <c r="J30" s="25" t="n">
        <v>94.7</v>
      </c>
      <c r="K30" s="25" t="n">
        <v>93.6</v>
      </c>
      <c r="L30" s="25" t="n">
        <v>93.9</v>
      </c>
      <c r="M30" s="23"/>
      <c r="N30" s="23"/>
    </row>
    <row r="31" s="2" customFormat="true" ht="8.85" hidden="false" customHeight="true" outlineLevel="0" collapsed="false">
      <c r="A31" s="2" t="s">
        <v>28</v>
      </c>
      <c r="B31" s="25" t="n">
        <v>90.9</v>
      </c>
      <c r="C31" s="25" t="n">
        <v>90.3</v>
      </c>
      <c r="D31" s="25" t="n">
        <v>90</v>
      </c>
      <c r="E31" s="25" t="n">
        <v>89.7</v>
      </c>
      <c r="F31" s="25" t="n">
        <v>90.2</v>
      </c>
      <c r="G31" s="25"/>
      <c r="H31" s="25" t="n">
        <v>88.2</v>
      </c>
      <c r="I31" s="25" t="n">
        <v>87.8</v>
      </c>
      <c r="J31" s="25" t="n">
        <v>86.8</v>
      </c>
      <c r="K31" s="25" t="n">
        <v>85.8</v>
      </c>
      <c r="L31" s="25" t="n">
        <v>87.1</v>
      </c>
      <c r="M31" s="23"/>
      <c r="N31" s="23"/>
    </row>
    <row r="32" s="2" customFormat="true" ht="8.85" hidden="false" customHeight="true" outlineLevel="0" collapsed="false">
      <c r="A32" s="21" t="s">
        <v>29</v>
      </c>
      <c r="B32" s="22" t="n">
        <v>104.7</v>
      </c>
      <c r="C32" s="22" t="n">
        <v>105.4</v>
      </c>
      <c r="D32" s="22" t="n">
        <v>106.2</v>
      </c>
      <c r="E32" s="22" t="n">
        <v>105.3</v>
      </c>
      <c r="F32" s="22" t="n">
        <v>105.4</v>
      </c>
      <c r="G32" s="22"/>
      <c r="H32" s="22" t="n">
        <v>105.1</v>
      </c>
      <c r="I32" s="22" t="n">
        <v>105.2</v>
      </c>
      <c r="J32" s="22" t="n">
        <v>105.5</v>
      </c>
      <c r="K32" s="22" t="n">
        <v>105.3</v>
      </c>
      <c r="L32" s="22" t="n">
        <v>105.3</v>
      </c>
      <c r="M32" s="23"/>
      <c r="N32" s="23"/>
    </row>
    <row r="33" s="2" customFormat="true" ht="8.85" hidden="false" customHeight="true" outlineLevel="0" collapsed="false">
      <c r="A33" s="2" t="s">
        <v>30</v>
      </c>
      <c r="B33" s="25" t="n">
        <v>117.3</v>
      </c>
      <c r="C33" s="25" t="n">
        <v>121.4</v>
      </c>
      <c r="D33" s="25" t="n">
        <v>125.8</v>
      </c>
      <c r="E33" s="25" t="n">
        <v>126.4</v>
      </c>
      <c r="F33" s="25" t="n">
        <v>122.7</v>
      </c>
      <c r="G33" s="25"/>
      <c r="H33" s="25" t="n">
        <v>128.6</v>
      </c>
      <c r="I33" s="25" t="n">
        <v>131.2</v>
      </c>
      <c r="J33" s="25" t="n">
        <v>133.6</v>
      </c>
      <c r="K33" s="25" t="n">
        <v>135.4</v>
      </c>
      <c r="L33" s="25" t="n">
        <v>132.2</v>
      </c>
      <c r="M33" s="23"/>
      <c r="N33" s="23"/>
    </row>
    <row r="34" s="2" customFormat="true" ht="8.85" hidden="false" customHeight="true" outlineLevel="0" collapsed="false">
      <c r="A34" s="2" t="s">
        <v>31</v>
      </c>
      <c r="B34" s="25" t="n">
        <v>101.4</v>
      </c>
      <c r="C34" s="25" t="n">
        <v>103.5</v>
      </c>
      <c r="D34" s="25" t="n">
        <v>105.6</v>
      </c>
      <c r="E34" s="25" t="n">
        <v>103.9</v>
      </c>
      <c r="F34" s="25" t="n">
        <v>103.6</v>
      </c>
      <c r="G34" s="25"/>
      <c r="H34" s="25" t="n">
        <v>105.1</v>
      </c>
      <c r="I34" s="25" t="n">
        <v>109.3</v>
      </c>
      <c r="J34" s="25" t="n">
        <v>110.7</v>
      </c>
      <c r="K34" s="25" t="n">
        <v>106.6</v>
      </c>
      <c r="L34" s="25" t="n">
        <v>107.9</v>
      </c>
      <c r="M34" s="23"/>
      <c r="N34" s="23"/>
    </row>
    <row r="35" s="2" customFormat="true" ht="8.85" hidden="false" customHeight="true" outlineLevel="0" collapsed="false">
      <c r="A35" s="2" t="s">
        <v>32</v>
      </c>
      <c r="B35" s="25" t="n">
        <v>108.4</v>
      </c>
      <c r="C35" s="25" t="n">
        <v>108.1</v>
      </c>
      <c r="D35" s="25" t="n">
        <v>108</v>
      </c>
      <c r="E35" s="25" t="n">
        <v>105.6</v>
      </c>
      <c r="F35" s="25" t="n">
        <v>107.5</v>
      </c>
      <c r="G35" s="25"/>
      <c r="H35" s="25" t="n">
        <v>104.8</v>
      </c>
      <c r="I35" s="25" t="n">
        <v>104</v>
      </c>
      <c r="J35" s="25" t="n">
        <v>104.4</v>
      </c>
      <c r="K35" s="25" t="n">
        <v>103.3</v>
      </c>
      <c r="L35" s="25" t="n">
        <v>104.1</v>
      </c>
      <c r="M35" s="23"/>
      <c r="N35" s="23"/>
    </row>
    <row r="36" s="2" customFormat="true" ht="8.85" hidden="false" customHeight="true" outlineLevel="0" collapsed="false">
      <c r="A36" s="2" t="s">
        <v>33</v>
      </c>
      <c r="B36" s="25" t="n">
        <v>95.8</v>
      </c>
      <c r="C36" s="25" t="n">
        <v>96.4</v>
      </c>
      <c r="D36" s="25" t="n">
        <v>97.1</v>
      </c>
      <c r="E36" s="25" t="n">
        <v>97.4</v>
      </c>
      <c r="F36" s="25" t="n">
        <v>96.7</v>
      </c>
      <c r="G36" s="25"/>
      <c r="H36" s="25" t="n">
        <v>97</v>
      </c>
      <c r="I36" s="25" t="n">
        <v>97</v>
      </c>
      <c r="J36" s="25" t="n">
        <v>96.7</v>
      </c>
      <c r="K36" s="25" t="n">
        <v>96.8</v>
      </c>
      <c r="L36" s="25" t="n">
        <v>96.9</v>
      </c>
      <c r="M36" s="23"/>
      <c r="N36" s="23"/>
    </row>
    <row r="37" s="2" customFormat="true" ht="8.85" hidden="false" customHeight="true" outlineLevel="0" collapsed="false">
      <c r="A37" s="2" t="s">
        <v>34</v>
      </c>
      <c r="B37" s="25" t="n">
        <v>113.4</v>
      </c>
      <c r="C37" s="25" t="n">
        <v>113.6</v>
      </c>
      <c r="D37" s="25" t="n">
        <v>112.8</v>
      </c>
      <c r="E37" s="25" t="n">
        <v>112.5</v>
      </c>
      <c r="F37" s="25" t="n">
        <v>113.1</v>
      </c>
      <c r="G37" s="25"/>
      <c r="H37" s="25" t="n">
        <v>111.6</v>
      </c>
      <c r="I37" s="25" t="n">
        <v>112.8</v>
      </c>
      <c r="J37" s="25" t="n">
        <v>112.5</v>
      </c>
      <c r="K37" s="25" t="n">
        <v>113</v>
      </c>
      <c r="L37" s="25" t="n">
        <v>112.5</v>
      </c>
      <c r="M37" s="23"/>
      <c r="N37" s="23"/>
    </row>
    <row r="38" s="2" customFormat="tru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s="2" customFormat="true" ht="9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s="2" customFormat="true" ht="9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s="2" customFormat="true" ht="8.85" hidden="false" customHeight="true" outlineLevel="0" collapsed="false">
      <c r="A41" s="21" t="s">
        <v>11</v>
      </c>
      <c r="B41" s="22" t="n">
        <v>88.6</v>
      </c>
      <c r="C41" s="22" t="n">
        <v>88.5</v>
      </c>
      <c r="D41" s="22" t="n">
        <v>88.6</v>
      </c>
      <c r="E41" s="22" t="n">
        <v>87.2</v>
      </c>
      <c r="F41" s="22" t="n">
        <v>88.2</v>
      </c>
      <c r="G41" s="22"/>
      <c r="H41" s="22" t="n">
        <v>86.2</v>
      </c>
      <c r="I41" s="22" t="n">
        <v>85.4</v>
      </c>
      <c r="J41" s="22" t="n">
        <v>84.6</v>
      </c>
      <c r="K41" s="22" t="n">
        <v>83</v>
      </c>
      <c r="L41" s="22" t="n">
        <v>84.8</v>
      </c>
      <c r="N41" s="29"/>
    </row>
    <row r="42" s="2" customFormat="true" ht="8.85" hidden="false" customHeight="true" outlineLevel="0" collapsed="false">
      <c r="A42" s="24" t="s">
        <v>12</v>
      </c>
      <c r="B42" s="25" t="n">
        <v>90.2</v>
      </c>
      <c r="C42" s="25" t="n">
        <v>90.2</v>
      </c>
      <c r="D42" s="25" t="n">
        <v>90.2</v>
      </c>
      <c r="E42" s="25" t="n">
        <v>88.7</v>
      </c>
      <c r="F42" s="25" t="n">
        <v>89.8</v>
      </c>
      <c r="G42" s="25"/>
      <c r="H42" s="25" t="n">
        <v>87.9</v>
      </c>
      <c r="I42" s="25" t="n">
        <v>87.1</v>
      </c>
      <c r="J42" s="25" t="n">
        <v>86.6</v>
      </c>
      <c r="K42" s="25" t="n">
        <v>84.9</v>
      </c>
      <c r="L42" s="25" t="n">
        <v>86.6</v>
      </c>
      <c r="N42" s="29"/>
    </row>
    <row r="43" s="2" customFormat="true" ht="8.85" hidden="false" customHeight="true" outlineLevel="0" collapsed="false">
      <c r="A43" s="2" t="s">
        <v>13</v>
      </c>
      <c r="B43" s="25" t="n">
        <v>101.9</v>
      </c>
      <c r="C43" s="25" t="n">
        <v>100.2</v>
      </c>
      <c r="D43" s="25" t="n">
        <v>110.2</v>
      </c>
      <c r="E43" s="25" t="n">
        <v>100.3</v>
      </c>
      <c r="F43" s="25" t="n">
        <v>103.2</v>
      </c>
      <c r="G43" s="25"/>
      <c r="H43" s="25" t="n">
        <v>98.8</v>
      </c>
      <c r="I43" s="25" t="n">
        <v>97.5</v>
      </c>
      <c r="J43" s="25" t="n">
        <v>107</v>
      </c>
      <c r="K43" s="25" t="n">
        <v>99</v>
      </c>
      <c r="L43" s="25" t="n">
        <v>100.6</v>
      </c>
      <c r="N43" s="29"/>
    </row>
    <row r="44" s="2" customFormat="true" ht="8.85" hidden="false" customHeight="true" outlineLevel="0" collapsed="false">
      <c r="A44" s="2" t="s">
        <v>14</v>
      </c>
      <c r="B44" s="25" t="n">
        <v>86</v>
      </c>
      <c r="C44" s="25" t="n">
        <v>85.6</v>
      </c>
      <c r="D44" s="25" t="n">
        <v>85.2</v>
      </c>
      <c r="E44" s="25" t="n">
        <v>85.1</v>
      </c>
      <c r="F44" s="25" t="n">
        <v>85.4</v>
      </c>
      <c r="G44" s="25"/>
      <c r="H44" s="25" t="n">
        <v>86.7</v>
      </c>
      <c r="I44" s="25" t="n">
        <v>87.4</v>
      </c>
      <c r="J44" s="25" t="n">
        <v>86.7</v>
      </c>
      <c r="K44" s="25" t="n">
        <v>85.9</v>
      </c>
      <c r="L44" s="25" t="n">
        <v>86.7</v>
      </c>
      <c r="N44" s="29"/>
    </row>
    <row r="45" s="2" customFormat="true" ht="8.85" hidden="false" customHeight="true" outlineLevel="0" collapsed="false">
      <c r="A45" s="2" t="s">
        <v>15</v>
      </c>
      <c r="B45" s="25" t="n">
        <v>85</v>
      </c>
      <c r="C45" s="25" t="n">
        <v>77.8</v>
      </c>
      <c r="D45" s="25" t="n">
        <v>76.3</v>
      </c>
      <c r="E45" s="25" t="n">
        <v>75.1</v>
      </c>
      <c r="F45" s="25" t="n">
        <v>78.6</v>
      </c>
      <c r="G45" s="25"/>
      <c r="H45" s="25" t="n">
        <v>73.9</v>
      </c>
      <c r="I45" s="25" t="n">
        <v>73.8</v>
      </c>
      <c r="J45" s="25" t="n">
        <v>74.4</v>
      </c>
      <c r="K45" s="25" t="n">
        <v>73.3</v>
      </c>
      <c r="L45" s="25" t="n">
        <v>73.9</v>
      </c>
      <c r="N45" s="29"/>
    </row>
    <row r="46" s="2" customFormat="true" ht="8.85" hidden="false" customHeight="true" outlineLevel="0" collapsed="false">
      <c r="A46" s="2" t="s">
        <v>16</v>
      </c>
      <c r="B46" s="25" t="n">
        <v>87.4</v>
      </c>
      <c r="C46" s="25" t="n">
        <v>87.5</v>
      </c>
      <c r="D46" s="25" t="n">
        <v>86.7</v>
      </c>
      <c r="E46" s="25" t="n">
        <v>86.7</v>
      </c>
      <c r="F46" s="25" t="n">
        <v>87.1</v>
      </c>
      <c r="G46" s="25"/>
      <c r="H46" s="25" t="n">
        <v>85</v>
      </c>
      <c r="I46" s="25" t="n">
        <v>82</v>
      </c>
      <c r="J46" s="25" t="n">
        <v>79.5</v>
      </c>
      <c r="K46" s="25" t="n">
        <v>77.9</v>
      </c>
      <c r="L46" s="25" t="n">
        <v>81.1</v>
      </c>
      <c r="N46" s="29"/>
    </row>
    <row r="47" s="2" customFormat="true" ht="8.85" hidden="false" customHeight="true" outlineLevel="0" collapsed="false">
      <c r="A47" s="2" t="s">
        <v>17</v>
      </c>
      <c r="B47" s="25" t="n">
        <v>89.7</v>
      </c>
      <c r="C47" s="25" t="n">
        <v>90</v>
      </c>
      <c r="D47" s="25" t="n">
        <v>89.3</v>
      </c>
      <c r="E47" s="25" t="n">
        <v>88.1</v>
      </c>
      <c r="F47" s="25" t="n">
        <v>89.3</v>
      </c>
      <c r="G47" s="25"/>
      <c r="H47" s="25" t="n">
        <v>86.7</v>
      </c>
      <c r="I47" s="25" t="n">
        <v>85.6</v>
      </c>
      <c r="J47" s="25" t="n">
        <v>84</v>
      </c>
      <c r="K47" s="25" t="n">
        <v>82.1</v>
      </c>
      <c r="L47" s="25" t="n">
        <v>84.6</v>
      </c>
      <c r="N47" s="29"/>
    </row>
    <row r="48" s="2" customFormat="true" ht="8.85" hidden="false" customHeight="true" outlineLevel="0" collapsed="false">
      <c r="A48" s="2" t="s">
        <v>18</v>
      </c>
      <c r="B48" s="25" t="n">
        <v>94.9</v>
      </c>
      <c r="C48" s="25" t="n">
        <v>96.1</v>
      </c>
      <c r="D48" s="25" t="n">
        <v>96</v>
      </c>
      <c r="E48" s="25" t="n">
        <v>95</v>
      </c>
      <c r="F48" s="25" t="n">
        <v>95.5</v>
      </c>
      <c r="G48" s="25"/>
      <c r="H48" s="25" t="n">
        <v>93.3</v>
      </c>
      <c r="I48" s="25" t="n">
        <v>92.9</v>
      </c>
      <c r="J48" s="25" t="n">
        <v>92.4</v>
      </c>
      <c r="K48" s="25" t="n">
        <v>92.4</v>
      </c>
      <c r="L48" s="25" t="n">
        <v>92.7</v>
      </c>
      <c r="N48" s="29"/>
    </row>
    <row r="49" s="2" customFormat="true" ht="8.85" hidden="false" customHeight="true" outlineLevel="0" collapsed="false">
      <c r="A49" s="2" t="s">
        <v>19</v>
      </c>
      <c r="B49" s="25" t="n">
        <v>96</v>
      </c>
      <c r="C49" s="25" t="n">
        <v>95.6</v>
      </c>
      <c r="D49" s="25" t="n">
        <v>95.6</v>
      </c>
      <c r="E49" s="25" t="n">
        <v>95.9</v>
      </c>
      <c r="F49" s="25" t="n">
        <v>95.8</v>
      </c>
      <c r="G49" s="25"/>
      <c r="H49" s="25" t="n">
        <v>95.6</v>
      </c>
      <c r="I49" s="25" t="n">
        <v>95.7</v>
      </c>
      <c r="J49" s="25" t="n">
        <v>95</v>
      </c>
      <c r="K49" s="25" t="n">
        <v>94.1</v>
      </c>
      <c r="L49" s="25" t="n">
        <v>95.1</v>
      </c>
      <c r="N49" s="29"/>
    </row>
    <row r="50" s="2" customFormat="true" ht="8.85" hidden="false" customHeight="true" outlineLevel="0" collapsed="false">
      <c r="A50" s="2" t="s">
        <v>20</v>
      </c>
      <c r="B50" s="25" t="n">
        <v>91.7</v>
      </c>
      <c r="C50" s="25" t="n">
        <v>93</v>
      </c>
      <c r="D50" s="25" t="n">
        <v>94.3</v>
      </c>
      <c r="E50" s="25" t="n">
        <v>93.5</v>
      </c>
      <c r="F50" s="25" t="n">
        <v>93.1</v>
      </c>
      <c r="G50" s="25"/>
      <c r="H50" s="25" t="n">
        <v>91.3</v>
      </c>
      <c r="I50" s="25" t="n">
        <v>91.4</v>
      </c>
      <c r="J50" s="25" t="n">
        <v>90.3</v>
      </c>
      <c r="K50" s="25" t="n">
        <v>88.7</v>
      </c>
      <c r="L50" s="25" t="n">
        <v>90.4</v>
      </c>
      <c r="N50" s="29"/>
    </row>
    <row r="51" s="2" customFormat="true" ht="8.85" hidden="false" customHeight="true" outlineLevel="0" collapsed="false">
      <c r="A51" s="2" t="s">
        <v>21</v>
      </c>
      <c r="B51" s="25" t="n">
        <v>94.9</v>
      </c>
      <c r="C51" s="25" t="n">
        <v>96.3</v>
      </c>
      <c r="D51" s="25" t="n">
        <v>96.5</v>
      </c>
      <c r="E51" s="25" t="n">
        <v>95.4</v>
      </c>
      <c r="F51" s="25" t="n">
        <v>95.8</v>
      </c>
      <c r="G51" s="25"/>
      <c r="H51" s="25" t="n">
        <v>95.8</v>
      </c>
      <c r="I51" s="25" t="n">
        <v>95.6</v>
      </c>
      <c r="J51" s="25" t="n">
        <v>95.2</v>
      </c>
      <c r="K51" s="25" t="n">
        <v>94</v>
      </c>
      <c r="L51" s="25" t="n">
        <v>95.2</v>
      </c>
      <c r="N51" s="29"/>
    </row>
    <row r="52" s="2" customFormat="true" ht="8.85" hidden="false" customHeight="true" outlineLevel="0" collapsed="false">
      <c r="A52" s="2" t="s">
        <v>22</v>
      </c>
      <c r="B52" s="25" t="n">
        <v>85.1</v>
      </c>
      <c r="C52" s="25" t="n">
        <v>84.7</v>
      </c>
      <c r="D52" s="25" t="n">
        <v>84.3</v>
      </c>
      <c r="E52" s="25" t="n">
        <v>83.1</v>
      </c>
      <c r="F52" s="25" t="n">
        <v>84.3</v>
      </c>
      <c r="G52" s="25"/>
      <c r="H52" s="25" t="n">
        <v>82.2</v>
      </c>
      <c r="I52" s="25" t="n">
        <v>80.6</v>
      </c>
      <c r="J52" s="25" t="n">
        <v>79.1</v>
      </c>
      <c r="K52" s="25" t="n">
        <v>78.2</v>
      </c>
      <c r="L52" s="25" t="n">
        <v>80</v>
      </c>
      <c r="N52" s="29"/>
    </row>
    <row r="53" s="2" customFormat="true" ht="8.85" hidden="false" customHeight="true" outlineLevel="0" collapsed="false">
      <c r="A53" s="2" t="s">
        <v>23</v>
      </c>
      <c r="B53" s="25" t="n">
        <v>86.9</v>
      </c>
      <c r="C53" s="25" t="n">
        <v>87.4</v>
      </c>
      <c r="D53" s="25" t="n">
        <v>85.6</v>
      </c>
      <c r="E53" s="25" t="n">
        <v>84.6</v>
      </c>
      <c r="F53" s="25" t="n">
        <v>86.1</v>
      </c>
      <c r="G53" s="25"/>
      <c r="H53" s="25" t="n">
        <v>83.6</v>
      </c>
      <c r="I53" s="25" t="n">
        <v>82.5</v>
      </c>
      <c r="J53" s="25" t="n">
        <v>80.1</v>
      </c>
      <c r="K53" s="25" t="n">
        <v>78.8</v>
      </c>
      <c r="L53" s="25" t="n">
        <v>81.2</v>
      </c>
      <c r="N53" s="29"/>
    </row>
    <row r="54" s="2" customFormat="true" ht="8.85" hidden="false" customHeight="true" outlineLevel="0" collapsed="false">
      <c r="A54" s="2" t="s">
        <v>24</v>
      </c>
      <c r="B54" s="25" t="n">
        <v>107.3</v>
      </c>
      <c r="C54" s="25" t="n">
        <v>110.3</v>
      </c>
      <c r="D54" s="25" t="n">
        <v>106.1</v>
      </c>
      <c r="E54" s="25" t="n">
        <v>113.5</v>
      </c>
      <c r="F54" s="25" t="n">
        <v>109.3</v>
      </c>
      <c r="G54" s="25"/>
      <c r="H54" s="25" t="n">
        <v>110.9</v>
      </c>
      <c r="I54" s="25" t="n">
        <v>107.1</v>
      </c>
      <c r="J54" s="25" t="n">
        <v>103.2</v>
      </c>
      <c r="K54" s="25" t="n">
        <v>103.4</v>
      </c>
      <c r="L54" s="25" t="n">
        <v>106.2</v>
      </c>
      <c r="N54" s="29"/>
    </row>
    <row r="55" s="2" customFormat="true" ht="8.85" hidden="false" customHeight="true" outlineLevel="0" collapsed="false">
      <c r="A55" s="2" t="s">
        <v>25</v>
      </c>
      <c r="B55" s="25" t="n">
        <v>76.1</v>
      </c>
      <c r="C55" s="25" t="n">
        <v>74.9</v>
      </c>
      <c r="D55" s="25" t="n">
        <v>74.5</v>
      </c>
      <c r="E55" s="25" t="n">
        <v>73.7</v>
      </c>
      <c r="F55" s="25" t="n">
        <v>74.8</v>
      </c>
      <c r="G55" s="25"/>
      <c r="H55" s="25" t="n">
        <v>71.4</v>
      </c>
      <c r="I55" s="25" t="n">
        <v>70.2</v>
      </c>
      <c r="J55" s="25" t="n">
        <v>68.2</v>
      </c>
      <c r="K55" s="25" t="n">
        <v>66.8</v>
      </c>
      <c r="L55" s="25" t="n">
        <v>69.1</v>
      </c>
      <c r="N55" s="29"/>
    </row>
    <row r="56" s="2" customFormat="true" ht="8.85" hidden="false" customHeight="true" outlineLevel="0" collapsed="false">
      <c r="A56" s="2" t="s">
        <v>26</v>
      </c>
      <c r="B56" s="25" t="n">
        <v>89.6</v>
      </c>
      <c r="C56" s="25" t="n">
        <v>90.2</v>
      </c>
      <c r="D56" s="25" t="n">
        <v>89.4</v>
      </c>
      <c r="E56" s="25" t="n">
        <v>88.5</v>
      </c>
      <c r="F56" s="25" t="n">
        <v>89.4</v>
      </c>
      <c r="G56" s="25"/>
      <c r="H56" s="25" t="n">
        <v>88</v>
      </c>
      <c r="I56" s="25" t="n">
        <v>87.3</v>
      </c>
      <c r="J56" s="25" t="n">
        <v>85.7</v>
      </c>
      <c r="K56" s="25" t="n">
        <v>84.5</v>
      </c>
      <c r="L56" s="25" t="n">
        <v>86.4</v>
      </c>
      <c r="N56" s="29"/>
    </row>
    <row r="57" s="2" customFormat="true" ht="8.85" hidden="false" customHeight="true" outlineLevel="0" collapsed="false">
      <c r="A57" s="2" t="s">
        <v>27</v>
      </c>
      <c r="B57" s="25" t="n">
        <v>94.1</v>
      </c>
      <c r="C57" s="25" t="n">
        <v>93.3</v>
      </c>
      <c r="D57" s="25" t="n">
        <v>97.8</v>
      </c>
      <c r="E57" s="25" t="n">
        <v>93.3</v>
      </c>
      <c r="F57" s="25" t="n">
        <v>94.6</v>
      </c>
      <c r="G57" s="25"/>
      <c r="H57" s="25" t="n">
        <v>92.9</v>
      </c>
      <c r="I57" s="25" t="n">
        <v>92.1</v>
      </c>
      <c r="J57" s="25" t="n">
        <v>96.2</v>
      </c>
      <c r="K57" s="25" t="n">
        <v>91.9</v>
      </c>
      <c r="L57" s="25" t="n">
        <v>93.3</v>
      </c>
      <c r="N57" s="29"/>
    </row>
    <row r="58" s="2" customFormat="true" ht="8.85" hidden="false" customHeight="true" outlineLevel="0" collapsed="false">
      <c r="A58" s="2" t="s">
        <v>28</v>
      </c>
      <c r="B58" s="25" t="n">
        <v>85.9</v>
      </c>
      <c r="C58" s="25" t="n">
        <v>85.1</v>
      </c>
      <c r="D58" s="25" t="n">
        <v>84.9</v>
      </c>
      <c r="E58" s="25" t="n">
        <v>84.1</v>
      </c>
      <c r="F58" s="25" t="n">
        <v>85</v>
      </c>
      <c r="G58" s="25"/>
      <c r="H58" s="25" t="n">
        <v>82.4</v>
      </c>
      <c r="I58" s="25" t="n">
        <v>81.6</v>
      </c>
      <c r="J58" s="25" t="n">
        <v>80.4</v>
      </c>
      <c r="K58" s="25" t="n">
        <v>79.1</v>
      </c>
      <c r="L58" s="25" t="n">
        <v>80.9</v>
      </c>
      <c r="N58" s="29"/>
    </row>
    <row r="59" s="2" customFormat="true" ht="8.85" hidden="false" customHeight="true" outlineLevel="0" collapsed="false">
      <c r="A59" s="21" t="s">
        <v>29</v>
      </c>
      <c r="B59" s="22" t="n">
        <v>75.3</v>
      </c>
      <c r="C59" s="22" t="n">
        <v>76.5</v>
      </c>
      <c r="D59" s="22" t="n">
        <v>77.1</v>
      </c>
      <c r="E59" s="22" t="n">
        <v>76.2</v>
      </c>
      <c r="F59" s="22" t="n">
        <v>76.3</v>
      </c>
      <c r="G59" s="22"/>
      <c r="H59" s="22" t="n">
        <v>74.8</v>
      </c>
      <c r="I59" s="22" t="n">
        <v>75.7</v>
      </c>
      <c r="J59" s="22" t="n">
        <v>77.2</v>
      </c>
      <c r="K59" s="22" t="n">
        <v>75.9</v>
      </c>
      <c r="L59" s="22" t="n">
        <v>75.9</v>
      </c>
      <c r="N59" s="29"/>
    </row>
    <row r="60" s="2" customFormat="true" ht="8.85" hidden="false" customHeight="true" outlineLevel="0" collapsed="false">
      <c r="A60" s="2" t="s">
        <v>30</v>
      </c>
      <c r="B60" s="25" t="n">
        <v>69</v>
      </c>
      <c r="C60" s="25" t="n">
        <v>71.1</v>
      </c>
      <c r="D60" s="25" t="n">
        <v>72</v>
      </c>
      <c r="E60" s="25" t="n">
        <v>70.3</v>
      </c>
      <c r="F60" s="25" t="n">
        <v>70.6</v>
      </c>
      <c r="G60" s="25"/>
      <c r="H60" s="25" t="n">
        <v>71.6</v>
      </c>
      <c r="I60" s="25" t="n">
        <v>74</v>
      </c>
      <c r="J60" s="25" t="n">
        <v>75</v>
      </c>
      <c r="K60" s="25" t="n">
        <v>72.7</v>
      </c>
      <c r="L60" s="25" t="n">
        <v>73.3</v>
      </c>
      <c r="N60" s="29"/>
    </row>
    <row r="61" s="2" customFormat="true" ht="8.85" hidden="false" customHeight="true" outlineLevel="0" collapsed="false">
      <c r="A61" s="2" t="s">
        <v>31</v>
      </c>
      <c r="B61" s="25" t="n">
        <v>129.9</v>
      </c>
      <c r="C61" s="25" t="n">
        <v>137.2</v>
      </c>
      <c r="D61" s="25" t="n">
        <v>141.3</v>
      </c>
      <c r="E61" s="25" t="n">
        <v>135.6</v>
      </c>
      <c r="F61" s="25" t="n">
        <v>136</v>
      </c>
      <c r="G61" s="25"/>
      <c r="H61" s="25" t="n">
        <v>137.7</v>
      </c>
      <c r="I61" s="25" t="n">
        <v>146.8</v>
      </c>
      <c r="J61" s="25" t="n">
        <v>152.4</v>
      </c>
      <c r="K61" s="25" t="n">
        <v>147</v>
      </c>
      <c r="L61" s="25" t="n">
        <v>146</v>
      </c>
      <c r="N61" s="29"/>
    </row>
    <row r="62" s="2" customFormat="true" ht="8.85" hidden="false" customHeight="true" outlineLevel="0" collapsed="false">
      <c r="A62" s="2" t="s">
        <v>32</v>
      </c>
      <c r="B62" s="25" t="n">
        <v>64.4</v>
      </c>
      <c r="C62" s="25" t="n">
        <v>64.5</v>
      </c>
      <c r="D62" s="25" t="n">
        <v>64.6</v>
      </c>
      <c r="E62" s="25" t="n">
        <v>64.2</v>
      </c>
      <c r="F62" s="25" t="n">
        <v>64.4</v>
      </c>
      <c r="G62" s="25"/>
      <c r="H62" s="25" t="n">
        <v>61.9</v>
      </c>
      <c r="I62" s="25" t="n">
        <v>61.6</v>
      </c>
      <c r="J62" s="25" t="n">
        <v>61.5</v>
      </c>
      <c r="K62" s="25" t="n">
        <v>60.5</v>
      </c>
      <c r="L62" s="25" t="n">
        <v>61.4</v>
      </c>
      <c r="N62" s="29"/>
    </row>
    <row r="63" s="2" customFormat="true" ht="8.85" hidden="false" customHeight="true" outlineLevel="0" collapsed="false">
      <c r="A63" s="2" t="s">
        <v>33</v>
      </c>
      <c r="B63" s="25" t="n">
        <v>62.7</v>
      </c>
      <c r="C63" s="25" t="n">
        <v>64.2</v>
      </c>
      <c r="D63" s="25" t="n">
        <v>62.8</v>
      </c>
      <c r="E63" s="25" t="n">
        <v>61.7</v>
      </c>
      <c r="F63" s="25" t="n">
        <v>62.9</v>
      </c>
      <c r="G63" s="25"/>
      <c r="H63" s="25" t="n">
        <v>60.4</v>
      </c>
      <c r="I63" s="25" t="n">
        <v>59.4</v>
      </c>
      <c r="J63" s="25" t="n">
        <v>59</v>
      </c>
      <c r="K63" s="25" t="n">
        <v>57.7</v>
      </c>
      <c r="L63" s="25" t="n">
        <v>59.1</v>
      </c>
      <c r="N63" s="29"/>
    </row>
    <row r="64" s="2" customFormat="true" ht="8.85" hidden="false" customHeight="true" outlineLevel="0" collapsed="false">
      <c r="A64" s="2" t="s">
        <v>34</v>
      </c>
      <c r="B64" s="25" t="n">
        <v>120.7</v>
      </c>
      <c r="C64" s="25" t="n">
        <v>123.2</v>
      </c>
      <c r="D64" s="25" t="n">
        <v>125.1</v>
      </c>
      <c r="E64" s="25" t="n">
        <v>126.3</v>
      </c>
      <c r="F64" s="25" t="n">
        <v>123.8</v>
      </c>
      <c r="G64" s="25"/>
      <c r="H64" s="25" t="n">
        <v>127.4</v>
      </c>
      <c r="I64" s="25" t="n">
        <v>129.4</v>
      </c>
      <c r="J64" s="25" t="n">
        <v>142.8</v>
      </c>
      <c r="K64" s="25" t="n">
        <v>143.5</v>
      </c>
      <c r="L64" s="25" t="n">
        <v>135.8</v>
      </c>
      <c r="N64" s="29"/>
    </row>
    <row r="65" s="2" customFormat="true" ht="9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</sheetData>
  <mergeCells count="9">
    <mergeCell ref="A4:A10"/>
    <mergeCell ref="B4:F5"/>
    <mergeCell ref="H4:L5"/>
    <mergeCell ref="B7:E7"/>
    <mergeCell ref="F7:F9"/>
    <mergeCell ref="H7:K7"/>
    <mergeCell ref="L7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6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8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8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39" t="n">
        <v>-0.761697497279656</v>
      </c>
      <c r="C15" s="39" t="n">
        <f aca="false">'tav1.4 (2)'!C15/'tav1.4 (2)'!B15*100-100</f>
        <v>-0.438596491228068</v>
      </c>
      <c r="D15" s="39" t="n">
        <f aca="false">'tav1.4 (2)'!D15/'tav1.4 (2)'!C15*100-100</f>
        <v>0.220264317180636</v>
      </c>
      <c r="E15" s="39" t="n">
        <f aca="false">'tav1.4 (2)'!E15/'tav1.4 (2)'!D15*100-100</f>
        <v>-1.42857142857142</v>
      </c>
      <c r="F15" s="22" t="n">
        <f aca="false">AVERAGE(B15:E15)</f>
        <v>-0.602150274974626</v>
      </c>
      <c r="G15" s="22"/>
      <c r="H15" s="22" t="n">
        <f aca="false">'tav1.4 (2)'!H15/'tav1.4 (2)'!E15*100-100</f>
        <v>-0.557413600891863</v>
      </c>
      <c r="I15" s="22" t="n">
        <f aca="false">'tav1.4 (2)'!I15/'tav1.4 (2)'!H15*100-100</f>
        <v>-0.672645739910323</v>
      </c>
      <c r="J15" s="22" t="n">
        <f aca="false">'tav1.4 (2)'!J15/'tav1.4 (2)'!I15*100-100</f>
        <v>-0.790067720090278</v>
      </c>
      <c r="K15" s="22" t="n">
        <f aca="false">'tav1.4 (2)'!K15/'tav1.4 (2)'!J15*100-100</f>
        <v>-2.04778156996588</v>
      </c>
      <c r="L15" s="22" t="n">
        <f aca="false">AVERAGE(H15:K15)</f>
        <v>-1.01697715771459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3" t="n">
        <v>0</v>
      </c>
      <c r="C16" s="23" t="n">
        <f aca="false">'tav1.4 (2)'!C16/'tav1.4 (2)'!B16*100-100</f>
        <v>-0.321199143468959</v>
      </c>
      <c r="D16" s="23" t="n">
        <f aca="false">'tav1.4 (2)'!D16/'tav1.4 (2)'!C16*100-100</f>
        <v>0.322234156820642</v>
      </c>
      <c r="E16" s="23" t="n">
        <f aca="false">'tav1.4 (2)'!E16/'tav1.4 (2)'!D16*100-100</f>
        <v>-1.49892933618845</v>
      </c>
      <c r="F16" s="25" t="n">
        <f aca="false">AVERAGE(B16:E16)</f>
        <v>-0.374473580709193</v>
      </c>
      <c r="G16" s="25"/>
      <c r="H16" s="25" t="n">
        <f aca="false">'tav1.4 (2)'!H16/'tav1.4 (2)'!E16*100-100</f>
        <v>0</v>
      </c>
      <c r="I16" s="25" t="n">
        <f aca="false">'tav1.4 (2)'!I16/'tav1.4 (2)'!H16*100-100</f>
        <v>-0.543478260869563</v>
      </c>
      <c r="J16" s="25" t="n">
        <f aca="false">'tav1.4 (2)'!J16/'tav1.4 (2)'!I16*100-100</f>
        <v>-0.546448087431699</v>
      </c>
      <c r="K16" s="25" t="n">
        <f aca="false">'tav1.4 (2)'!K16/'tav1.4 (2)'!J16*100-100</f>
        <v>-2.08791208791209</v>
      </c>
      <c r="L16" s="25" t="n">
        <f aca="false">AVERAGE(H16:K16)</f>
        <v>-0.794459609053337</v>
      </c>
      <c r="M16" s="23"/>
      <c r="N16" s="23"/>
    </row>
    <row r="17" s="2" customFormat="true" ht="9" hidden="false" customHeight="true" outlineLevel="0" collapsed="false">
      <c r="A17" s="2" t="s">
        <v>13</v>
      </c>
      <c r="B17" s="23" t="n">
        <v>-1.61127895266867</v>
      </c>
      <c r="C17" s="23" t="n">
        <f aca="false">'tav1.4 (2)'!C17/'tav1.4 (2)'!B17*100-100</f>
        <v>-1.22824974411463</v>
      </c>
      <c r="D17" s="23" t="n">
        <f aca="false">'tav1.4 (2)'!D17/'tav1.4 (2)'!C17*100-100</f>
        <v>7.04663212435233</v>
      </c>
      <c r="E17" s="23" t="n">
        <f aca="false">'tav1.4 (2)'!E17/'tav1.4 (2)'!D17*100-100</f>
        <v>-7.26040658276862</v>
      </c>
      <c r="F17" s="25" t="n">
        <f aca="false">AVERAGE(B17:E17)</f>
        <v>-0.7633257887999</v>
      </c>
      <c r="G17" s="25"/>
      <c r="H17" s="25" t="n">
        <f aca="false">'tav1.4 (2)'!H17/'tav1.4 (2)'!E17*100-100</f>
        <v>-1.14822546972859</v>
      </c>
      <c r="I17" s="25" t="n">
        <f aca="false">'tav1.4 (2)'!I17/'tav1.4 (2)'!H17*100-100</f>
        <v>-1.05596620908131</v>
      </c>
      <c r="J17" s="25" t="n">
        <f aca="false">'tav1.4 (2)'!J17/'tav1.4 (2)'!I17*100-100</f>
        <v>7.1504802561366</v>
      </c>
      <c r="K17" s="25" t="n">
        <f aca="false">'tav1.4 (2)'!K17/'tav1.4 (2)'!J17*100-100</f>
        <v>-5.2788844621514</v>
      </c>
      <c r="L17" s="25" t="n">
        <f aca="false">AVERAGE(H17:K17)</f>
        <v>-0.083148971206171</v>
      </c>
      <c r="M17" s="23"/>
      <c r="N17" s="23"/>
    </row>
    <row r="18" s="2" customFormat="true" ht="9" hidden="false" customHeight="true" outlineLevel="0" collapsed="false">
      <c r="A18" s="2" t="s">
        <v>14</v>
      </c>
      <c r="B18" s="23" t="n">
        <v>-0.663716814159301</v>
      </c>
      <c r="C18" s="23" t="n">
        <f aca="false">'tav1.4 (2)'!C18/'tav1.4 (2)'!B18*100-100</f>
        <v>0.222717149220486</v>
      </c>
      <c r="D18" s="23" t="n">
        <f aca="false">'tav1.4 (2)'!D18/'tav1.4 (2)'!C18*100-100</f>
        <v>-0.222222222222229</v>
      </c>
      <c r="E18" s="23" t="n">
        <f aca="false">'tav1.4 (2)'!E18/'tav1.4 (2)'!D18*100-100</f>
        <v>-0.779510022271722</v>
      </c>
      <c r="F18" s="25" t="n">
        <f aca="false">AVERAGE(B18:E18)</f>
        <v>-0.360682977358191</v>
      </c>
      <c r="G18" s="25"/>
      <c r="H18" s="25" t="n">
        <f aca="false">'tav1.4 (2)'!H18/'tav1.4 (2)'!E18*100-100</f>
        <v>2.35690235690235</v>
      </c>
      <c r="I18" s="25" t="n">
        <f aca="false">'tav1.4 (2)'!I18/'tav1.4 (2)'!H18*100-100</f>
        <v>0.328947368421041</v>
      </c>
      <c r="J18" s="25" t="n">
        <f aca="false">'tav1.4 (2)'!J18/'tav1.4 (2)'!I18*100-100</f>
        <v>-0.874316939890704</v>
      </c>
      <c r="K18" s="25" t="n">
        <f aca="false">'tav1.4 (2)'!K18/'tav1.4 (2)'!J18*100-100</f>
        <v>-1.32304299889748</v>
      </c>
      <c r="L18" s="25" t="n">
        <f aca="false">AVERAGE(H18:K18)</f>
        <v>0.122122446633803</v>
      </c>
      <c r="M18" s="23"/>
      <c r="N18" s="23"/>
    </row>
    <row r="19" s="2" customFormat="true" ht="9" hidden="false" customHeight="true" outlineLevel="0" collapsed="false">
      <c r="A19" s="2" t="s">
        <v>15</v>
      </c>
      <c r="B19" s="23" t="n">
        <v>-0.651465798045592</v>
      </c>
      <c r="C19" s="23" t="n">
        <f aca="false">'tav1.4 (2)'!C19/'tav1.4 (2)'!B19*100-100</f>
        <v>-6.12021857923497</v>
      </c>
      <c r="D19" s="23" t="n">
        <f aca="false">'tav1.4 (2)'!D19/'tav1.4 (2)'!C19*100-100</f>
        <v>-1.28055878928988</v>
      </c>
      <c r="E19" s="23" t="n">
        <f aca="false">'tav1.4 (2)'!E19/'tav1.4 (2)'!D19*100-100</f>
        <v>-1.06132075471696</v>
      </c>
      <c r="F19" s="25" t="n">
        <f aca="false">AVERAGE(B19:E19)</f>
        <v>-2.27839098032185</v>
      </c>
      <c r="G19" s="25"/>
      <c r="H19" s="25" t="n">
        <f aca="false">'tav1.4 (2)'!H19/'tav1.4 (2)'!E19*100-100</f>
        <v>-1.07270560190705</v>
      </c>
      <c r="I19" s="25" t="n">
        <f aca="false">'tav1.4 (2)'!I19/'tav1.4 (2)'!H19*100-100</f>
        <v>-0.120481927710841</v>
      </c>
      <c r="J19" s="25" t="n">
        <f aca="false">'tav1.4 (2)'!J19/'tav1.4 (2)'!I19*100-100</f>
        <v>0.48250904704463</v>
      </c>
      <c r="K19" s="25" t="n">
        <f aca="false">'tav1.4 (2)'!K19/'tav1.4 (2)'!J19*100-100</f>
        <v>-0.960384153661465</v>
      </c>
      <c r="L19" s="25" t="n">
        <f aca="false">AVERAGE(H19:K19)</f>
        <v>-0.417765659058681</v>
      </c>
      <c r="M19" s="23"/>
      <c r="N19" s="23"/>
    </row>
    <row r="20" s="2" customFormat="true" ht="9" hidden="false" customHeight="true" outlineLevel="0" collapsed="false">
      <c r="A20" s="2" t="s">
        <v>16</v>
      </c>
      <c r="B20" s="23" t="n">
        <v>-1.31868131868133</v>
      </c>
      <c r="C20" s="23" t="n">
        <f aca="false">'tav1.4 (2)'!C20/'tav1.4 (2)'!B20*100-100</f>
        <v>0.334075723830722</v>
      </c>
      <c r="D20" s="23" t="n">
        <f aca="false">'tav1.4 (2)'!D20/'tav1.4 (2)'!C20*100-100</f>
        <v>-1.33185349611541</v>
      </c>
      <c r="E20" s="23" t="n">
        <f aca="false">'tav1.4 (2)'!E20/'tav1.4 (2)'!D20*100-100</f>
        <v>-0.899887514060765</v>
      </c>
      <c r="F20" s="25" t="n">
        <f aca="false">AVERAGE(B20:E20)</f>
        <v>-0.804086651256696</v>
      </c>
      <c r="G20" s="25"/>
      <c r="H20" s="25" t="n">
        <f aca="false">'tav1.4 (2)'!H20/'tav1.4 (2)'!E20*100-100</f>
        <v>-2.15664018161179</v>
      </c>
      <c r="I20" s="25" t="n">
        <f aca="false">'tav1.4 (2)'!I20/'tav1.4 (2)'!H20*100-100</f>
        <v>-1.04408352668214</v>
      </c>
      <c r="J20" s="25" t="n">
        <f aca="false">'tav1.4 (2)'!J20/'tav1.4 (2)'!I20*100-100</f>
        <v>-2.2274325908558</v>
      </c>
      <c r="K20" s="25" t="n">
        <f aca="false">'tav1.4 (2)'!K20/'tav1.4 (2)'!J20*100-100</f>
        <v>-2.39808153477217</v>
      </c>
      <c r="L20" s="25" t="n">
        <f aca="false">AVERAGE(H20:K20)</f>
        <v>-1.95655945848048</v>
      </c>
      <c r="M20" s="23"/>
      <c r="N20" s="23"/>
    </row>
    <row r="21" s="2" customFormat="true" ht="9" hidden="false" customHeight="true" outlineLevel="0" collapsed="false">
      <c r="A21" s="2" t="s">
        <v>17</v>
      </c>
      <c r="B21" s="23" t="n">
        <v>-0.102564102564102</v>
      </c>
      <c r="C21" s="23" t="n">
        <f aca="false">'tav1.4 (2)'!C21/'tav1.4 (2)'!B21*100-100</f>
        <v>0.30800821355237</v>
      </c>
      <c r="D21" s="23" t="n">
        <f aca="false">'tav1.4 (2)'!D21/'tav1.4 (2)'!C21*100-100</f>
        <v>-0.307062436028659</v>
      </c>
      <c r="E21" s="23" t="n">
        <f aca="false">'tav1.4 (2)'!E21/'tav1.4 (2)'!D21*100-100</f>
        <v>-0.410677618069826</v>
      </c>
      <c r="F21" s="25" t="n">
        <f aca="false">AVERAGE(B21:E21)</f>
        <v>-0.128073985777554</v>
      </c>
      <c r="G21" s="25"/>
      <c r="H21" s="25" t="n">
        <f aca="false">'tav1.4 (2)'!H21/'tav1.4 (2)'!E21*100-100</f>
        <v>-0.103092783505161</v>
      </c>
      <c r="I21" s="25" t="n">
        <f aca="false">'tav1.4 (2)'!I21/'tav1.4 (2)'!H21*100-100</f>
        <v>-0.20639834881321</v>
      </c>
      <c r="J21" s="25" t="n">
        <f aca="false">'tav1.4 (2)'!J21/'tav1.4 (2)'!I21*100-100</f>
        <v>-0.517063081695966</v>
      </c>
      <c r="K21" s="25" t="n">
        <v>-1.5</v>
      </c>
      <c r="L21" s="25" t="n">
        <f aca="false">AVERAGE(H21:K21)</f>
        <v>-0.581638553503584</v>
      </c>
      <c r="M21" s="23"/>
      <c r="N21" s="23"/>
    </row>
    <row r="22" s="2" customFormat="true" ht="9" hidden="false" customHeight="true" outlineLevel="0" collapsed="false">
      <c r="A22" s="2" t="s">
        <v>18</v>
      </c>
      <c r="B22" s="23" t="n">
        <v>0.945378151260499</v>
      </c>
      <c r="C22" s="23" t="n">
        <f aca="false">'tav1.4 (2)'!C22/'tav1.4 (2)'!B22*100-100</f>
        <v>1.04058272632675</v>
      </c>
      <c r="D22" s="23" t="n">
        <f aca="false">'tav1.4 (2)'!D22/'tav1.4 (2)'!C22*100-100</f>
        <v>-0.102986611740462</v>
      </c>
      <c r="E22" s="23" t="n">
        <f aca="false">'tav1.4 (2)'!E22/'tav1.4 (2)'!D22*100-100</f>
        <v>-1.54639175257731</v>
      </c>
      <c r="F22" s="25" t="n">
        <f aca="false">AVERAGE(B22:E22)</f>
        <v>0.0841456283173692</v>
      </c>
      <c r="G22" s="25"/>
      <c r="H22" s="25" t="n">
        <f aca="false">'tav1.4 (2)'!H22/'tav1.4 (2)'!E22*100-100</f>
        <v>-0.837696335078533</v>
      </c>
      <c r="I22" s="25" t="n">
        <f aca="false">'tav1.4 (2)'!I22/'tav1.4 (2)'!H22*100-100</f>
        <v>-0.422386483632536</v>
      </c>
      <c r="J22" s="25" t="n">
        <f aca="false">'tav1.4 (2)'!J22/'tav1.4 (2)'!I22*100-100</f>
        <v>-0.636267232237529</v>
      </c>
      <c r="K22" s="25" t="n">
        <f aca="false">'tav1.4 (2)'!K22/'tav1.4 (2)'!J22*100-100</f>
        <v>-0.747065101387406</v>
      </c>
      <c r="L22" s="25" t="n">
        <f aca="false">AVERAGE(H22:K22)</f>
        <v>-0.660853788084001</v>
      </c>
      <c r="M22" s="23"/>
      <c r="N22" s="23"/>
      <c r="R22" s="42"/>
    </row>
    <row r="23" s="2" customFormat="true" ht="9" hidden="false" customHeight="true" outlineLevel="0" collapsed="false">
      <c r="A23" s="2" t="s">
        <v>19</v>
      </c>
      <c r="B23" s="23" t="n">
        <v>1.75257731958763</v>
      </c>
      <c r="C23" s="23" t="n">
        <f aca="false">'tav1.4 (2)'!C23/'tav1.4 (2)'!B23*100-100</f>
        <v>0.607902735562306</v>
      </c>
      <c r="D23" s="23" t="n">
        <f aca="false">'tav1.4 (2)'!D23/'tav1.4 (2)'!C23*100-100</f>
        <v>-0.201409869083591</v>
      </c>
      <c r="E23" s="23" t="n">
        <f aca="false">'tav1.4 (2)'!E23/'tav1.4 (2)'!D23*100-100</f>
        <v>0.605449041372367</v>
      </c>
      <c r="F23" s="25" t="n">
        <f aca="false">AVERAGE(B23:E23)</f>
        <v>0.691129806859678</v>
      </c>
      <c r="G23" s="25"/>
      <c r="H23" s="25" t="n">
        <f aca="false">'tav1.4 (2)'!H23/'tav1.4 (2)'!E23*100-100</f>
        <v>-0.100300902708128</v>
      </c>
      <c r="I23" s="25" t="n">
        <f aca="false">'tav1.4 (2)'!I23/'tav1.4 (2)'!H23*100-100</f>
        <v>0.301204819277118</v>
      </c>
      <c r="J23" s="25" t="n">
        <f aca="false">'tav1.4 (2)'!J23/'tav1.4 (2)'!I23*100-100</f>
        <v>-0.500500500500493</v>
      </c>
      <c r="K23" s="25" t="n">
        <f aca="false">'tav1.4 (2)'!K23/'tav1.4 (2)'!J23*100-100</f>
        <v>-1.30784708249499</v>
      </c>
      <c r="L23" s="25" t="n">
        <f aca="false">AVERAGE(H23:K23)</f>
        <v>-0.401860916606623</v>
      </c>
      <c r="M23" s="23"/>
      <c r="N23" s="23"/>
    </row>
    <row r="24" s="2" customFormat="true" ht="9" hidden="false" customHeight="true" outlineLevel="0" collapsed="false">
      <c r="A24" s="2" t="s">
        <v>20</v>
      </c>
      <c r="B24" s="23" t="n">
        <v>-0.21276595744682</v>
      </c>
      <c r="C24" s="23" t="n">
        <f aca="false">'tav1.4 (2)'!C24/'tav1.4 (2)'!B24*100-100</f>
        <v>0.213219616204682</v>
      </c>
      <c r="D24" s="23" t="n">
        <f aca="false">'tav1.4 (2)'!D24/'tav1.4 (2)'!C24*100-100</f>
        <v>0.851063829787236</v>
      </c>
      <c r="E24" s="23" t="n">
        <f aca="false">'tav1.4 (2)'!E24/'tav1.4 (2)'!D24*100-100</f>
        <v>-1.37130801687763</v>
      </c>
      <c r="F24" s="25" t="n">
        <f aca="false">AVERAGE(B24:E24)</f>
        <v>-0.129947632083134</v>
      </c>
      <c r="G24" s="25"/>
      <c r="H24" s="25" t="n">
        <f aca="false">'tav1.4 (2)'!H24/'tav1.4 (2)'!E24*100-100</f>
        <v>-0.748663101604279</v>
      </c>
      <c r="I24" s="25" t="n">
        <f aca="false">'tav1.4 (2)'!I24/'tav1.4 (2)'!H24*100-100</f>
        <v>0.107758620689651</v>
      </c>
      <c r="J24" s="25" t="n">
        <f aca="false">'tav1.4 (2)'!J24/'tav1.4 (2)'!I24*100-100</f>
        <v>-0.968783638320787</v>
      </c>
      <c r="K24" s="25" t="n">
        <f aca="false">'tav1.4 (2)'!K24/'tav1.4 (2)'!J24*100-100</f>
        <v>-2.17391304347827</v>
      </c>
      <c r="L24" s="25" t="n">
        <f aca="false">AVERAGE(H24:K24)</f>
        <v>-0.94590029067842</v>
      </c>
      <c r="M24" s="23"/>
      <c r="N24" s="23"/>
    </row>
    <row r="25" s="2" customFormat="true" ht="9" hidden="false" customHeight="true" outlineLevel="0" collapsed="false">
      <c r="A25" s="2" t="s">
        <v>21</v>
      </c>
      <c r="B25" s="23" t="n">
        <v>0.208116545265355</v>
      </c>
      <c r="C25" s="23" t="n">
        <f aca="false">'tav1.4 (2)'!C25/'tav1.4 (2)'!B25*100-100</f>
        <v>0.519210799584641</v>
      </c>
      <c r="D25" s="23" t="n">
        <f aca="false">'tav1.4 (2)'!D25/'tav1.4 (2)'!C25*100-100</f>
        <v>0.413223140495873</v>
      </c>
      <c r="E25" s="23" t="n">
        <f aca="false">'tav1.4 (2)'!E25/'tav1.4 (2)'!D25*100-100</f>
        <v>-1.13168724279836</v>
      </c>
      <c r="F25" s="25" t="n">
        <f aca="false">AVERAGE(B25:E25)</f>
        <v>0.00221581063687637</v>
      </c>
      <c r="G25" s="25"/>
      <c r="H25" s="25" t="n">
        <f aca="false">'tav1.4 (2)'!H25/'tav1.4 (2)'!E25*100-100</f>
        <v>0.728407908428721</v>
      </c>
      <c r="I25" s="25" t="n">
        <f aca="false">'tav1.4 (2)'!I25/'tav1.4 (2)'!H25*100-100</f>
        <v>0.206611570247929</v>
      </c>
      <c r="J25" s="25" t="n">
        <f aca="false">'tav1.4 (2)'!J25/'tav1.4 (2)'!I25*100-100</f>
        <v>-0.927835051546396</v>
      </c>
      <c r="K25" s="25" t="n">
        <f aca="false">'tav1.4 (2)'!K25/'tav1.4 (2)'!J25*100-100</f>
        <v>-1.56087408949011</v>
      </c>
      <c r="L25" s="25" t="n">
        <f aca="false">AVERAGE(H25:K25)</f>
        <v>-0.388422415589965</v>
      </c>
      <c r="M25" s="23"/>
      <c r="N25" s="23"/>
    </row>
    <row r="26" s="2" customFormat="true" ht="9" hidden="false" customHeight="true" outlineLevel="0" collapsed="false">
      <c r="A26" s="2" t="s">
        <v>22</v>
      </c>
      <c r="B26" s="23" t="n">
        <v>-0.220264317180622</v>
      </c>
      <c r="C26" s="23" t="n">
        <f aca="false">'tav1.4 (2)'!C26/'tav1.4 (2)'!B26*100-100</f>
        <v>-1.21412803532009</v>
      </c>
      <c r="D26" s="23" t="n">
        <f aca="false">'tav1.4 (2)'!D26/'tav1.4 (2)'!C26*100-100</f>
        <v>0.111731843575399</v>
      </c>
      <c r="E26" s="23" t="n">
        <f aca="false">'tav1.4 (2)'!E26/'tav1.4 (2)'!D26*100-100</f>
        <v>-0.446428571428555</v>
      </c>
      <c r="F26" s="25" t="n">
        <f aca="false">AVERAGE(B26:E26)</f>
        <v>-0.442272270088466</v>
      </c>
      <c r="G26" s="25"/>
      <c r="H26" s="25" t="n">
        <f aca="false">'tav1.4 (2)'!H26/'tav1.4 (2)'!E26*100-100</f>
        <v>0.112107623318366</v>
      </c>
      <c r="I26" s="25" t="n">
        <f aca="false">'tav1.4 (2)'!I26/'tav1.4 (2)'!H26*100-100</f>
        <v>-0.559910414333714</v>
      </c>
      <c r="J26" s="25" t="n">
        <f aca="false">'tav1.4 (2)'!J26/'tav1.4 (2)'!I26*100-100</f>
        <v>-1.12612612612612</v>
      </c>
      <c r="K26" s="25" t="n">
        <f aca="false">'tav1.4 (2)'!K26/'tav1.4 (2)'!J26*100-100</f>
        <v>-0.341685649202731</v>
      </c>
      <c r="L26" s="25" t="n">
        <f aca="false">AVERAGE(H26:K26)</f>
        <v>-0.478903641586051</v>
      </c>
      <c r="M26" s="23"/>
      <c r="N26" s="23"/>
    </row>
    <row r="27" s="2" customFormat="true" ht="9" hidden="false" customHeight="true" outlineLevel="0" collapsed="false">
      <c r="A27" s="2" t="s">
        <v>23</v>
      </c>
      <c r="B27" s="23" t="n">
        <v>0.111234705228028</v>
      </c>
      <c r="C27" s="23" t="n">
        <f aca="false">'tav1.4 (2)'!C27/'tav1.4 (2)'!B27*100-100</f>
        <v>0</v>
      </c>
      <c r="D27" s="23" t="n">
        <f aca="false">'tav1.4 (2)'!D27/'tav1.4 (2)'!C27*100-100</f>
        <v>-1.22222222222221</v>
      </c>
      <c r="E27" s="23" t="n">
        <f aca="false">'tav1.4 (2)'!E27/'tav1.4 (2)'!D27*100-100</f>
        <v>-1.7997750281215</v>
      </c>
      <c r="F27" s="25" t="n">
        <f aca="false">AVERAGE(B27:E27)</f>
        <v>-0.727690636278922</v>
      </c>
      <c r="G27" s="25"/>
      <c r="H27" s="25" t="n">
        <f aca="false">'tav1.4 (2)'!H27/'tav1.4 (2)'!E27*100-100</f>
        <v>0.343642611683848</v>
      </c>
      <c r="I27" s="25" t="n">
        <f aca="false">'tav1.4 (2)'!I27/'tav1.4 (2)'!H27*100-100</f>
        <v>-2.16894977168948</v>
      </c>
      <c r="J27" s="25" t="n">
        <f aca="false">'tav1.4 (2)'!J27/'tav1.4 (2)'!I27*100-100</f>
        <v>-2.68378063010502</v>
      </c>
      <c r="K27" s="25" t="n">
        <f aca="false">'tav1.4 (2)'!K27/'tav1.4 (2)'!J27*100-100</f>
        <v>-3.35731414868107</v>
      </c>
      <c r="L27" s="25" t="n">
        <f aca="false">AVERAGE(H27:K27)</f>
        <v>-1.96660048469793</v>
      </c>
      <c r="M27" s="23"/>
      <c r="N27" s="23"/>
    </row>
    <row r="28" s="2" customFormat="true" ht="9" hidden="false" customHeight="true" outlineLevel="0" collapsed="false">
      <c r="A28" s="2" t="s">
        <v>24</v>
      </c>
      <c r="B28" s="23" t="n">
        <v>4.79102956167176</v>
      </c>
      <c r="C28" s="23" t="n">
        <f aca="false">'tav1.4 (2)'!C28/'tav1.4 (2)'!B28*100-100</f>
        <v>1.84824902723737</v>
      </c>
      <c r="D28" s="23" t="n">
        <f aca="false">'tav1.4 (2)'!D28/'tav1.4 (2)'!C28*100-100</f>
        <v>-2.76981852913085</v>
      </c>
      <c r="E28" s="23" t="n">
        <f aca="false">'tav1.4 (2)'!E28/'tav1.4 (2)'!D28*100-100</f>
        <v>4.91159135559923</v>
      </c>
      <c r="F28" s="25" t="n">
        <f aca="false">AVERAGE(B28:E28)</f>
        <v>2.19526285384438</v>
      </c>
      <c r="G28" s="25"/>
      <c r="H28" s="25" t="n">
        <f aca="false">'tav1.4 (2)'!H28/'tav1.4 (2)'!E28*100-100</f>
        <v>-1.96629213483146</v>
      </c>
      <c r="I28" s="25" t="n">
        <f aca="false">'tav1.4 (2)'!I28/'tav1.4 (2)'!H28*100-100</f>
        <v>-2.19675262655204</v>
      </c>
      <c r="J28" s="25" t="n">
        <f aca="false">'tav1.4 (2)'!J28/'tav1.4 (2)'!I28*100-100</f>
        <v>-2.9296875</v>
      </c>
      <c r="K28" s="25" t="n">
        <f aca="false">'tav1.4 (2)'!K28/'tav1.4 (2)'!J28*100-100</f>
        <v>1.71026156941649</v>
      </c>
      <c r="L28" s="25" t="n">
        <f aca="false">AVERAGE(H28:K28)</f>
        <v>-1.34561767299175</v>
      </c>
      <c r="M28" s="23"/>
      <c r="N28" s="23"/>
    </row>
    <row r="29" s="2" customFormat="true" ht="9" hidden="false" customHeight="true" outlineLevel="0" collapsed="false">
      <c r="A29" s="2" t="s">
        <v>25</v>
      </c>
      <c r="B29" s="23" t="n">
        <v>-4.95867768595042</v>
      </c>
      <c r="C29" s="23" t="n">
        <f aca="false">'tav1.4 (2)'!C29/'tav1.4 (2)'!B29*100-100</f>
        <v>-0.993788819875775</v>
      </c>
      <c r="D29" s="23" t="n">
        <f aca="false">'tav1.4 (2)'!D29/'tav1.4 (2)'!C29*100-100</f>
        <v>-0.376411543287318</v>
      </c>
      <c r="E29" s="23" t="n">
        <f aca="false">'tav1.4 (2)'!E29/'tav1.4 (2)'!D29*100-100</f>
        <v>-0.755667506297243</v>
      </c>
      <c r="F29" s="25" t="n">
        <f aca="false">AVERAGE(B29:E29)</f>
        <v>-1.77113638885269</v>
      </c>
      <c r="G29" s="25"/>
      <c r="H29" s="25" t="n">
        <f aca="false">'tav1.4 (2)'!H29/'tav1.4 (2)'!E29*100-100</f>
        <v>-3.80710659898476</v>
      </c>
      <c r="I29" s="25" t="n">
        <f aca="false">'tav1.4 (2)'!I29/'tav1.4 (2)'!H29*100-100</f>
        <v>-1.58311345646437</v>
      </c>
      <c r="J29" s="25" t="n">
        <f aca="false">'tav1.4 (2)'!J29/'tav1.4 (2)'!I29*100-100</f>
        <v>-2.81501340482573</v>
      </c>
      <c r="K29" s="25" t="n">
        <f aca="false">'tav1.4 (2)'!K29/'tav1.4 (2)'!J29*100-100</f>
        <v>-1.79310344827586</v>
      </c>
      <c r="L29" s="25" t="n">
        <f aca="false">AVERAGE(H29:K29)</f>
        <v>-2.49958422713768</v>
      </c>
      <c r="M29" s="23"/>
      <c r="N29" s="23"/>
    </row>
    <row r="30" s="2" customFormat="true" ht="9" hidden="false" customHeight="true" outlineLevel="0" collapsed="false">
      <c r="A30" s="2" t="s">
        <v>26</v>
      </c>
      <c r="B30" s="23" t="n">
        <v>0</v>
      </c>
      <c r="C30" s="23" t="n">
        <f aca="false">'tav1.4 (2)'!C30/'tav1.4 (2)'!B30*100-100</f>
        <v>0.214592274678111</v>
      </c>
      <c r="D30" s="23" t="n">
        <f aca="false">'tav1.4 (2)'!D30/'tav1.4 (2)'!C30*100-100</f>
        <v>-0.321199143468959</v>
      </c>
      <c r="E30" s="23" t="n">
        <f aca="false">'tav1.4 (2)'!E30/'tav1.4 (2)'!D30*100-100</f>
        <v>-1.07411385606875</v>
      </c>
      <c r="F30" s="25" t="n">
        <f aca="false">AVERAGE(B30:E30)</f>
        <v>-0.295180181214899</v>
      </c>
      <c r="G30" s="25"/>
      <c r="H30" s="25" t="n">
        <f aca="false">'tav1.4 (2)'!H30/'tav1.4 (2)'!E30*100-100</f>
        <v>0.434310532030395</v>
      </c>
      <c r="I30" s="25" t="n">
        <f aca="false">'tav1.4 (2)'!I30/'tav1.4 (2)'!H30*100-100</f>
        <v>-0.756756756756758</v>
      </c>
      <c r="J30" s="25" t="n">
        <f aca="false">'tav1.4 (2)'!J30/'tav1.4 (2)'!I30*100-100</f>
        <v>-1.63398692810458</v>
      </c>
      <c r="K30" s="25" t="n">
        <f aca="false">'tav1.4 (2)'!K30/'tav1.4 (2)'!J30*100-100</f>
        <v>-1.66112956810632</v>
      </c>
      <c r="L30" s="25" t="n">
        <f aca="false">AVERAGE(H30:K30)</f>
        <v>-0.904390680234315</v>
      </c>
      <c r="M30" s="23"/>
      <c r="N30" s="23"/>
    </row>
    <row r="31" s="2" customFormat="true" ht="9" hidden="false" customHeight="true" outlineLevel="0" collapsed="false">
      <c r="A31" s="2" t="s">
        <v>27</v>
      </c>
      <c r="B31" s="23" t="n">
        <v>-1.15667718191376</v>
      </c>
      <c r="C31" s="23" t="n">
        <f aca="false">'tav1.4 (2)'!C31/'tav1.4 (2)'!B31*100-100</f>
        <v>0.425531914893625</v>
      </c>
      <c r="D31" s="23" t="n">
        <f aca="false">'tav1.4 (2)'!D31/'tav1.4 (2)'!C31*100-100</f>
        <v>3.60169491525424</v>
      </c>
      <c r="E31" s="23" t="n">
        <f aca="false">'tav1.4 (2)'!E31/'tav1.4 (2)'!D31*100-100</f>
        <v>-4.19222903885481</v>
      </c>
      <c r="F31" s="25" t="n">
        <f aca="false">AVERAGE(B31:E31)</f>
        <v>-0.330419847655175</v>
      </c>
      <c r="G31" s="25"/>
      <c r="H31" s="25" t="n">
        <f aca="false">'tav1.4 (2)'!H31/'tav1.4 (2)'!E31*100-100</f>
        <v>0</v>
      </c>
      <c r="I31" s="25" t="n">
        <f aca="false">'tav1.4 (2)'!I31/'tav1.4 (2)'!H31*100-100</f>
        <v>-0.533617929562439</v>
      </c>
      <c r="J31" s="25" t="n">
        <f aca="false">'tav1.4 (2)'!J31/'tav1.4 (2)'!I31*100-100</f>
        <v>3.32618025751073</v>
      </c>
      <c r="K31" s="25" t="n">
        <f aca="false">'tav1.4 (2)'!K31/'tav1.4 (2)'!J31*100-100</f>
        <v>-3.42679127725857</v>
      </c>
      <c r="L31" s="25" t="n">
        <f aca="false">AVERAGE(H31:K31)</f>
        <v>-0.158557237327571</v>
      </c>
      <c r="M31" s="23"/>
      <c r="N31" s="23"/>
    </row>
    <row r="32" s="2" customFormat="true" ht="9" hidden="false" customHeight="true" outlineLevel="0" collapsed="false">
      <c r="A32" s="2" t="s">
        <v>28</v>
      </c>
      <c r="B32" s="23" t="n">
        <v>-1.32450331125827</v>
      </c>
      <c r="C32" s="23" t="n">
        <f aca="false">'tav1.4 (2)'!C32/'tav1.4 (2)'!B32*100-100</f>
        <v>-1.00671140939598</v>
      </c>
      <c r="D32" s="23" t="n">
        <f aca="false">'tav1.4 (2)'!D32/'tav1.4 (2)'!C32*100-100</f>
        <v>-0.225988700564969</v>
      </c>
      <c r="E32" s="23" t="n">
        <f aca="false">'tav1.4 (2)'!E32/'tav1.4 (2)'!D32*100-100</f>
        <v>-0.79275198187996</v>
      </c>
      <c r="F32" s="25" t="n">
        <f aca="false">AVERAGE(B32:E32)</f>
        <v>-0.837488850774793</v>
      </c>
      <c r="G32" s="25"/>
      <c r="H32" s="25" t="n">
        <f aca="false">'tav1.4 (2)'!H32/'tav1.4 (2)'!E32*100-100</f>
        <v>-1.48401826484019</v>
      </c>
      <c r="I32" s="25" t="n">
        <f aca="false">'tav1.4 (2)'!I32/'tav1.4 (2)'!H32*100-100</f>
        <v>-0.695249130938578</v>
      </c>
      <c r="J32" s="25" t="n">
        <f aca="false">'tav1.4 (2)'!J32/'tav1.4 (2)'!I32*100-100</f>
        <v>-1.28354725787632</v>
      </c>
      <c r="K32" s="25" t="n">
        <f aca="false">'tav1.4 (2)'!K32/'tav1.4 (2)'!J32*100-100</f>
        <v>-1.65484633569739</v>
      </c>
      <c r="L32" s="25" t="n">
        <f aca="false">AVERAGE(H32:K32)</f>
        <v>-1.27941524733812</v>
      </c>
      <c r="M32" s="23"/>
      <c r="N32" s="23"/>
    </row>
    <row r="33" s="2" customFormat="true" ht="9" hidden="false" customHeight="true" outlineLevel="0" collapsed="false">
      <c r="A33" s="21" t="s">
        <v>29</v>
      </c>
      <c r="B33" s="39" t="n">
        <v>-0.310237849017582</v>
      </c>
      <c r="C33" s="39" t="n">
        <f aca="false">'tav1.4 (2)'!C33/'tav1.4 (2)'!B33*100-100</f>
        <v>0.726141078838168</v>
      </c>
      <c r="D33" s="39" t="n">
        <f aca="false">'tav1.4 (2)'!D33/'tav1.4 (2)'!C33*100-100</f>
        <v>0.720906282183307</v>
      </c>
      <c r="E33" s="39" t="n">
        <f aca="false">'tav1.4 (2)'!E33/'tav1.4 (2)'!D33*100-100</f>
        <v>-1.02249488752555</v>
      </c>
      <c r="F33" s="22" t="n">
        <f aca="false">AVERAGE(B33:E33)</f>
        <v>0.0285786561195849</v>
      </c>
      <c r="G33" s="22"/>
      <c r="H33" s="22" t="n">
        <f aca="false">'tav1.4 (2)'!H33/'tav1.4 (2)'!E33*100-100</f>
        <v>-0.516528925619824</v>
      </c>
      <c r="I33" s="22" t="n">
        <f aca="false">'tav1.4 (2)'!I33/'tav1.4 (2)'!H33*100-100</f>
        <v>0.311526479750768</v>
      </c>
      <c r="J33" s="22" t="n">
        <f aca="false">'tav1.4 (2)'!J33/'tav1.4 (2)'!I33*100-100</f>
        <v>0.8281573498965</v>
      </c>
      <c r="K33" s="22" t="n">
        <f aca="false">'tav1.4 (2)'!K33/'tav1.4 (2)'!J33*100-100</f>
        <v>-0.513347022587269</v>
      </c>
      <c r="L33" s="22" t="n">
        <f aca="false">AVERAGE(H33:K33)</f>
        <v>0.027451970360044</v>
      </c>
      <c r="M33" s="23"/>
      <c r="N33" s="23"/>
    </row>
    <row r="34" s="2" customFormat="true" ht="9" hidden="false" customHeight="true" outlineLevel="0" collapsed="false">
      <c r="A34" s="2" t="s">
        <v>30</v>
      </c>
      <c r="B34" s="23" t="n">
        <v>1.82481751824817</v>
      </c>
      <c r="C34" s="23" t="n">
        <f aca="false">'tav1.4 (2)'!C34/'tav1.4 (2)'!B34*100-100</f>
        <v>3.40501792114696</v>
      </c>
      <c r="D34" s="23" t="n">
        <f aca="false">'tav1.4 (2)'!D34/'tav1.4 (2)'!C34*100-100</f>
        <v>3.63951473136915</v>
      </c>
      <c r="E34" s="23" t="n">
        <f aca="false">'tav1.4 (2)'!E34/'tav1.4 (2)'!D34*100-100</f>
        <v>0.25083612040136</v>
      </c>
      <c r="F34" s="25" t="n">
        <f aca="false">AVERAGE(B34:E34)</f>
        <v>2.28004657279141</v>
      </c>
      <c r="G34" s="25"/>
      <c r="H34" s="25" t="n">
        <v>1.7</v>
      </c>
      <c r="I34" s="25" t="n">
        <v>2.1</v>
      </c>
      <c r="J34" s="25" t="n">
        <v>1.8</v>
      </c>
      <c r="K34" s="25" t="n">
        <v>1.1</v>
      </c>
      <c r="L34" s="25" t="n">
        <f aca="false">AVERAGE(H34:K34)</f>
        <v>1.675</v>
      </c>
      <c r="M34" s="23"/>
      <c r="N34" s="23"/>
    </row>
    <row r="35" s="2" customFormat="true" ht="9" hidden="false" customHeight="true" outlineLevel="0" collapsed="false">
      <c r="A35" s="2" t="s">
        <v>31</v>
      </c>
      <c r="B35" s="23" t="n">
        <v>2.64026402640265</v>
      </c>
      <c r="C35" s="23" t="n">
        <f aca="false">'tav1.4 (2)'!C35/'tav1.4 (2)'!B35*100-100</f>
        <v>5.064308681672</v>
      </c>
      <c r="D35" s="23" t="n">
        <f aca="false">'tav1.4 (2)'!D35/'tav1.4 (2)'!C35*100-100</f>
        <v>2.75439938791126</v>
      </c>
      <c r="E35" s="23" t="n">
        <f aca="false">'tav1.4 (2)'!E35/'tav1.4 (2)'!D35*100-100</f>
        <v>-3.72300819061802</v>
      </c>
      <c r="F35" s="25" t="n">
        <f aca="false">AVERAGE(B35:E35)</f>
        <v>1.68399097634197</v>
      </c>
      <c r="G35" s="25"/>
      <c r="H35" s="25" t="n">
        <f aca="false">'tav1.4 (2)'!H35/'tav1.4 (2)'!E35*100-100</f>
        <v>1.46945088940447</v>
      </c>
      <c r="I35" s="25" t="n">
        <f aca="false">'tav1.4 (2)'!I35/'tav1.4 (2)'!H35*100-100</f>
        <v>6.32621951219514</v>
      </c>
      <c r="J35" s="25" t="n">
        <f aca="false">'tav1.4 (2)'!J35/'tav1.4 (2)'!I35*100-100</f>
        <v>3.44086021505376</v>
      </c>
      <c r="K35" s="25" t="n">
        <f aca="false">'tav1.4 (2)'!K35/'tav1.4 (2)'!J35*100-100</f>
        <v>-3.53430353430355</v>
      </c>
      <c r="L35" s="25" t="n">
        <f aca="false">AVERAGE(H35:K35)</f>
        <v>1.92555677058746</v>
      </c>
      <c r="M35" s="41"/>
      <c r="N35" s="23"/>
    </row>
    <row r="36" s="2" customFormat="true" ht="9" hidden="false" customHeight="true" outlineLevel="0" collapsed="false">
      <c r="A36" s="2" t="s">
        <v>32</v>
      </c>
      <c r="B36" s="23" t="n">
        <v>-1.30010834236187</v>
      </c>
      <c r="C36" s="23" t="n">
        <f aca="false">'tav1.4 (2)'!C36/'tav1.4 (2)'!B36*100-100</f>
        <v>-0.329308452250274</v>
      </c>
      <c r="D36" s="23" t="n">
        <f aca="false">'tav1.4 (2)'!D36/'tav1.4 (2)'!C36*100-100</f>
        <v>0</v>
      </c>
      <c r="E36" s="23" t="n">
        <f aca="false">'tav1.4 (2)'!E36/'tav1.4 (2)'!D36*100-100</f>
        <v>-1.87224669603523</v>
      </c>
      <c r="F36" s="25" t="n">
        <f aca="false">AVERAGE(B36:E36)</f>
        <v>-0.875415872661844</v>
      </c>
      <c r="G36" s="25"/>
      <c r="H36" s="25" t="n">
        <f aca="false">'tav1.4 (2)'!H36/'tav1.4 (2)'!E36*100-100</f>
        <v>-1.68350168350169</v>
      </c>
      <c r="I36" s="25" t="n">
        <f aca="false">'tav1.4 (2)'!I36/'tav1.4 (2)'!H36*100-100</f>
        <v>-0.79908675799085</v>
      </c>
      <c r="J36" s="25" t="n">
        <f aca="false">'tav1.4 (2)'!J36/'tav1.4 (2)'!I36*100-100</f>
        <v>0.575373993095511</v>
      </c>
      <c r="K36" s="25" t="n">
        <f aca="false">'tav1.4 (2)'!K36/'tav1.4 (2)'!J36*100-100</f>
        <v>-0.915331807780333</v>
      </c>
      <c r="L36" s="25" t="n">
        <f aca="false">AVERAGE(H36:K36)</f>
        <v>-0.70563656404434</v>
      </c>
      <c r="M36" s="23"/>
      <c r="N36" s="23"/>
    </row>
    <row r="37" s="2" customFormat="true" ht="9" hidden="false" customHeight="true" outlineLevel="0" collapsed="false">
      <c r="A37" s="2" t="s">
        <v>33</v>
      </c>
      <c r="B37" s="23" t="n">
        <v>-0.104821802935021</v>
      </c>
      <c r="C37" s="23" t="n">
        <f aca="false">'tav1.4 (2)'!C37/'tav1.4 (2)'!B37*100-100</f>
        <v>0.62959076600211</v>
      </c>
      <c r="D37" s="23" t="n">
        <f aca="false">'tav1.4 (2)'!D37/'tav1.4 (2)'!C37*100-100</f>
        <v>0.625651720542237</v>
      </c>
      <c r="E37" s="23" t="n">
        <f aca="false">'tav1.4 (2)'!E37/'tav1.4 (2)'!D37*100-100</f>
        <v>0.207253886010378</v>
      </c>
      <c r="F37" s="25" t="n">
        <f aca="false">AVERAGE(B37:E37)</f>
        <v>0.339418642404926</v>
      </c>
      <c r="G37" s="25"/>
      <c r="H37" s="25" t="n">
        <f aca="false">'tav1.4 (2)'!H37/'tav1.4 (2)'!E37*100-100</f>
        <v>-0.413650465356767</v>
      </c>
      <c r="I37" s="25" t="n">
        <f aca="false">'tav1.4 (2)'!I37/'tav1.4 (2)'!H37*100-100</f>
        <v>0</v>
      </c>
      <c r="J37" s="25" t="n">
        <f aca="false">'tav1.4 (2)'!J37/'tav1.4 (2)'!I37*100-100</f>
        <v>-0.415368639667705</v>
      </c>
      <c r="K37" s="25" t="n">
        <f aca="false">'tav1.4 (2)'!K37/'tav1.4 (2)'!J37*100-100</f>
        <v>0</v>
      </c>
      <c r="L37" s="25" t="n">
        <f aca="false">AVERAGE(H37:K37)</f>
        <v>-0.207254776256118</v>
      </c>
      <c r="M37" s="23"/>
      <c r="N37" s="23"/>
    </row>
    <row r="38" s="2" customFormat="true" ht="9" hidden="false" customHeight="true" outlineLevel="0" collapsed="false">
      <c r="A38" s="2" t="s">
        <v>34</v>
      </c>
      <c r="B38" s="23" t="n">
        <v>1.48861646234677</v>
      </c>
      <c r="C38" s="23" t="n">
        <f aca="false">'tav1.4 (2)'!C38/'tav1.4 (2)'!B38*100-100</f>
        <v>1.03537532355477</v>
      </c>
      <c r="D38" s="23" t="n">
        <f aca="false">'tav1.4 (2)'!D38/'tav1.4 (2)'!C38*100-100</f>
        <v>0.59777967549104</v>
      </c>
      <c r="E38" s="23" t="n">
        <f aca="false">'tav1.4 (2)'!E38/'tav1.4 (2)'!D38*100-100</f>
        <v>0.254668930390494</v>
      </c>
      <c r="F38" s="25" t="n">
        <f aca="false">AVERAGE(B38:E38)</f>
        <v>0.844110097945769</v>
      </c>
      <c r="G38" s="25"/>
      <c r="H38" s="25" t="n">
        <f aca="false">'tav1.4 (2)'!H38/'tav1.4 (2)'!E38*100-100</f>
        <v>-0.931414055884844</v>
      </c>
      <c r="I38" s="25" t="n">
        <f aca="false">'tav1.4 (2)'!I38/'tav1.4 (2)'!H38*100-100</f>
        <v>1.02564102564102</v>
      </c>
      <c r="J38" s="25" t="n">
        <f aca="false">'tav1.4 (2)'!J38/'tav1.4 (2)'!I38*100-100</f>
        <v>5.16074450084602</v>
      </c>
      <c r="K38" s="25" t="n">
        <f aca="false">'tav1.4 (2)'!K38/'tav1.4 (2)'!J38*100-100</f>
        <v>0.482703137570397</v>
      </c>
      <c r="L38" s="25" t="n">
        <f aca="false">AVERAGE(H38:K38)</f>
        <v>1.43441865204315</v>
      </c>
      <c r="M38" s="23"/>
      <c r="N38" s="23"/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0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1" activeCellId="0" sqref="A41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7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4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11"/>
      <c r="H5" s="10"/>
      <c r="I5" s="10"/>
      <c r="J5" s="10"/>
      <c r="K5" s="10"/>
      <c r="L5" s="10"/>
    </row>
    <row r="6" customFormat="false" ht="4.5" hidden="false" customHeight="true" outlineLevel="0" collapsed="false">
      <c r="A6" s="8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</row>
    <row r="7" customFormat="false" ht="8.25" hidden="false" customHeight="true" outlineLevel="0" collapsed="false">
      <c r="A7" s="8"/>
      <c r="B7" s="15" t="s">
        <v>4</v>
      </c>
      <c r="C7" s="15"/>
      <c r="D7" s="15"/>
      <c r="E7" s="15"/>
      <c r="F7" s="16" t="s">
        <v>5</v>
      </c>
      <c r="G7" s="12"/>
      <c r="H7" s="15" t="s">
        <v>4</v>
      </c>
      <c r="I7" s="15"/>
      <c r="J7" s="15"/>
      <c r="K7" s="15"/>
      <c r="L7" s="16" t="s">
        <v>5</v>
      </c>
    </row>
    <row r="8" customFormat="false" ht="4.5" hidden="false" customHeight="true" outlineLevel="0" collapsed="false">
      <c r="A8" s="8"/>
      <c r="B8" s="12"/>
      <c r="C8" s="12"/>
      <c r="D8" s="12"/>
      <c r="E8" s="12"/>
      <c r="F8" s="16"/>
      <c r="G8" s="12"/>
      <c r="H8" s="13"/>
      <c r="I8" s="14"/>
      <c r="J8" s="14"/>
      <c r="K8" s="12"/>
      <c r="L8" s="16"/>
    </row>
    <row r="9" s="2" customFormat="true" ht="9" hidden="false" customHeight="true" outlineLevel="0" collapsed="false">
      <c r="A9" s="8"/>
      <c r="B9" s="17" t="s">
        <v>6</v>
      </c>
      <c r="C9" s="17" t="s">
        <v>7</v>
      </c>
      <c r="D9" s="17" t="s">
        <v>8</v>
      </c>
      <c r="E9" s="17" t="s">
        <v>9</v>
      </c>
      <c r="F9" s="16"/>
      <c r="G9" s="17"/>
      <c r="H9" s="17" t="s">
        <v>6</v>
      </c>
      <c r="I9" s="17" t="s">
        <v>7</v>
      </c>
      <c r="J9" s="17" t="s">
        <v>8</v>
      </c>
      <c r="K9" s="17" t="s">
        <v>9</v>
      </c>
      <c r="L9" s="16"/>
    </row>
    <row r="10" s="2" customFormat="true" ht="4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" customFormat="true" ht="9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9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2" customFormat="true" ht="9" hidden="false" customHeight="true" outlineLevel="0" collapsed="false"/>
    <row r="14" s="2" customFormat="true" ht="9" hidden="false" customHeight="true" outlineLevel="0" collapsed="false">
      <c r="A14" s="21" t="s">
        <v>11</v>
      </c>
      <c r="B14" s="22" t="n">
        <v>-1.38004246284501</v>
      </c>
      <c r="C14" s="22" t="n">
        <v>-1.91082802547771</v>
      </c>
      <c r="D14" s="22" t="n">
        <v>-2.12089077412513</v>
      </c>
      <c r="E14" s="22" t="n">
        <v>-1.91897654584221</v>
      </c>
      <c r="F14" s="22" t="n">
        <v>-1.8</v>
      </c>
      <c r="G14" s="22"/>
      <c r="H14" s="22" t="n">
        <v>-1.72228202368139</v>
      </c>
      <c r="I14" s="22" t="n">
        <v>-1.2987012987013</v>
      </c>
      <c r="J14" s="22" t="n">
        <v>-1.84182015167931</v>
      </c>
      <c r="K14" s="22" t="n">
        <v>-2.4</v>
      </c>
      <c r="L14" s="22" t="n">
        <v>-1.8</v>
      </c>
      <c r="M14" s="23"/>
      <c r="N14" s="23"/>
    </row>
    <row r="15" s="2" customFormat="true" ht="9" hidden="false" customHeight="true" outlineLevel="0" collapsed="false">
      <c r="A15" s="24" t="s">
        <v>12</v>
      </c>
      <c r="B15" s="25" t="n">
        <v>-0.623700623700628</v>
      </c>
      <c r="C15" s="25" t="n">
        <v>-0.729927007299267</v>
      </c>
      <c r="D15" s="25" t="n">
        <v>-1.03950103950103</v>
      </c>
      <c r="E15" s="25" t="n">
        <v>-0.835073068893522</v>
      </c>
      <c r="F15" s="25" t="n">
        <v>-0.7</v>
      </c>
      <c r="G15" s="25"/>
      <c r="H15" s="25" t="n">
        <v>-0.627615062761493</v>
      </c>
      <c r="I15" s="25" t="n">
        <v>0</v>
      </c>
      <c r="J15" s="25" t="n">
        <v>-0.315126050420162</v>
      </c>
      <c r="K15" s="25" t="n">
        <v>-0.7</v>
      </c>
      <c r="L15" s="25" t="n">
        <v>-0.4</v>
      </c>
      <c r="M15" s="23"/>
      <c r="N15" s="23"/>
    </row>
    <row r="16" s="2" customFormat="true" ht="9" hidden="false" customHeight="true" outlineLevel="0" collapsed="false">
      <c r="A16" s="2" t="s">
        <v>13</v>
      </c>
      <c r="B16" s="25" t="n">
        <v>-2.3681377825619</v>
      </c>
      <c r="C16" s="25" t="n">
        <v>-3.10492505353319</v>
      </c>
      <c r="D16" s="25" t="n">
        <v>-5.14403292181071</v>
      </c>
      <c r="E16" s="25" t="n">
        <v>-4.00866738894908</v>
      </c>
      <c r="F16" s="25" t="n">
        <v>-3.7</v>
      </c>
      <c r="G16" s="25"/>
      <c r="H16" s="25" t="n">
        <v>-2.9768467475193</v>
      </c>
      <c r="I16" s="25" t="n">
        <v>-3.0939226519337</v>
      </c>
      <c r="J16" s="25" t="n">
        <v>-2.81995661605207</v>
      </c>
      <c r="K16" s="25" t="n">
        <v>-0.564334085778782</v>
      </c>
      <c r="L16" s="25" t="n">
        <v>-2.3</v>
      </c>
    </row>
    <row r="17" s="2" customFormat="true" ht="9" hidden="false" customHeight="true" outlineLevel="0" collapsed="false">
      <c r="A17" s="2" t="s">
        <v>14</v>
      </c>
      <c r="B17" s="25" t="n">
        <v>0.299700299700305</v>
      </c>
      <c r="C17" s="25" t="n">
        <v>0.400801603206418</v>
      </c>
      <c r="D17" s="25" t="n">
        <v>1.00603621730382</v>
      </c>
      <c r="E17" s="25" t="n">
        <v>0.200000000000003</v>
      </c>
      <c r="F17" s="25" t="n">
        <v>0.5</v>
      </c>
      <c r="G17" s="25"/>
      <c r="H17" s="25" t="n">
        <v>0.697211155378483</v>
      </c>
      <c r="I17" s="25" t="n">
        <v>0.598802395209575</v>
      </c>
      <c r="J17" s="25" t="n">
        <v>-0.0996015936255077</v>
      </c>
      <c r="K17" s="25" t="n">
        <v>0.0998003992015839</v>
      </c>
      <c r="L17" s="25" t="n">
        <v>0.3</v>
      </c>
    </row>
    <row r="18" s="2" customFormat="true" ht="9" hidden="false" customHeight="true" outlineLevel="0" collapsed="false">
      <c r="A18" s="2" t="s">
        <v>15</v>
      </c>
      <c r="B18" s="25" t="n">
        <v>-0.531349628055253</v>
      </c>
      <c r="C18" s="25" t="n">
        <v>-3.62087326943558</v>
      </c>
      <c r="D18" s="25" t="n">
        <v>-4.36634717784878</v>
      </c>
      <c r="E18" s="25" t="n">
        <v>-4.48239060832444</v>
      </c>
      <c r="F18" s="25" t="n">
        <v>-3.2</v>
      </c>
      <c r="G18" s="25"/>
      <c r="H18" s="25" t="n">
        <v>-4.8</v>
      </c>
      <c r="I18" s="25" t="n">
        <v>-1.2</v>
      </c>
      <c r="J18" s="25" t="n">
        <v>0.111358574610264</v>
      </c>
      <c r="K18" s="25" t="n">
        <v>0</v>
      </c>
      <c r="L18" s="25" t="n">
        <v>-1.5</v>
      </c>
    </row>
    <row r="19" s="2" customFormat="true" ht="9" hidden="false" customHeight="true" outlineLevel="0" collapsed="false">
      <c r="A19" s="2" t="s">
        <v>16</v>
      </c>
      <c r="B19" s="25" t="n">
        <v>-2.05405405405405</v>
      </c>
      <c r="C19" s="25" t="n">
        <v>-1.9438444924406</v>
      </c>
      <c r="D19" s="25" t="n">
        <v>-3.03030303030305</v>
      </c>
      <c r="E19" s="25" t="n">
        <v>-3.38797814207649</v>
      </c>
      <c r="F19" s="25" t="n">
        <v>-2.7</v>
      </c>
      <c r="G19" s="25"/>
      <c r="H19" s="25" t="n">
        <v>-4.74613686534217</v>
      </c>
      <c r="I19" s="25" t="n">
        <v>-4.62555066079295</v>
      </c>
      <c r="J19" s="25" t="n">
        <v>-5.02232142857143</v>
      </c>
      <c r="K19" s="25" t="n">
        <v>-6.44796380090497</v>
      </c>
      <c r="L19" s="25" t="n">
        <v>-5.2</v>
      </c>
    </row>
    <row r="20" s="2" customFormat="true" ht="9" hidden="false" customHeight="true" outlineLevel="0" collapsed="false">
      <c r="A20" s="2" t="s">
        <v>17</v>
      </c>
      <c r="B20" s="25" t="n">
        <v>0.892857142857139</v>
      </c>
      <c r="C20" s="25" t="n">
        <v>0.991080277502476</v>
      </c>
      <c r="D20" s="25" t="n">
        <v>0.591715976331358</v>
      </c>
      <c r="E20" s="25" t="n">
        <v>0.5</v>
      </c>
      <c r="F20" s="25" t="n">
        <v>0.8</v>
      </c>
      <c r="G20" s="25"/>
      <c r="H20" s="25" t="n">
        <v>1.1</v>
      </c>
      <c r="I20" s="25" t="n">
        <v>1.2</v>
      </c>
      <c r="J20" s="25" t="n">
        <v>1.6</v>
      </c>
      <c r="K20" s="25" t="n">
        <v>0.587084148727968</v>
      </c>
      <c r="L20" s="25" t="n">
        <v>1.1</v>
      </c>
    </row>
    <row r="21" s="2" customFormat="true" ht="9" hidden="false" customHeight="true" outlineLevel="0" collapsed="false">
      <c r="A21" s="2" t="s">
        <v>18</v>
      </c>
      <c r="B21" s="25" t="n">
        <v>0.948366701791343</v>
      </c>
      <c r="C21" s="25" t="n">
        <v>0.944386149003165</v>
      </c>
      <c r="D21" s="25" t="n">
        <v>0.838574423480083</v>
      </c>
      <c r="E21" s="25" t="n">
        <v>1.2644889357218</v>
      </c>
      <c r="F21" s="25" t="n">
        <v>1.1</v>
      </c>
      <c r="G21" s="25"/>
      <c r="H21" s="25" t="n">
        <v>-0.521920668058456</v>
      </c>
      <c r="I21" s="25" t="n">
        <v>-1.03950103950103</v>
      </c>
      <c r="J21" s="25" t="n">
        <v>-0.415800415800433</v>
      </c>
      <c r="K21" s="25" t="n">
        <v>-0.312174817898026</v>
      </c>
      <c r="L21" s="25" t="n">
        <v>-0.6</v>
      </c>
    </row>
    <row r="22" s="2" customFormat="true" ht="9" hidden="false" customHeight="true" outlineLevel="0" collapsed="false">
      <c r="A22" s="2" t="s">
        <v>19</v>
      </c>
      <c r="B22" s="25" t="n">
        <v>2.82101167315176</v>
      </c>
      <c r="C22" s="25" t="n">
        <v>3.31384015594543</v>
      </c>
      <c r="D22" s="25" t="n">
        <v>3.30417881438289</v>
      </c>
      <c r="E22" s="25" t="n">
        <v>2.90416263310745</v>
      </c>
      <c r="F22" s="25" t="n">
        <v>3.1</v>
      </c>
      <c r="G22" s="25"/>
      <c r="H22" s="25" t="n">
        <v>1.22989593188268</v>
      </c>
      <c r="I22" s="25" t="n">
        <v>1.22641509433963</v>
      </c>
      <c r="J22" s="25" t="n">
        <v>1.1288805268109</v>
      </c>
      <c r="K22" s="25" t="n">
        <v>0.752587017873935</v>
      </c>
      <c r="L22" s="25" t="n">
        <v>1</v>
      </c>
    </row>
    <row r="23" s="2" customFormat="true" ht="9" hidden="false" customHeight="true" outlineLevel="0" collapsed="false">
      <c r="A23" s="2" t="s">
        <v>20</v>
      </c>
      <c r="B23" s="25" t="n">
        <v>-0.841219768664558</v>
      </c>
      <c r="C23" s="25" t="n">
        <v>-2.71966527196652</v>
      </c>
      <c r="D23" s="25" t="n">
        <v>-2.30607966457023</v>
      </c>
      <c r="E23" s="25" t="n">
        <v>-2.43644067796612</v>
      </c>
      <c r="F23" s="25" t="n">
        <v>-2.1</v>
      </c>
      <c r="G23" s="25"/>
      <c r="H23" s="25" t="n">
        <v>-2.4390243902439</v>
      </c>
      <c r="I23" s="25" t="n">
        <v>-1.29032258064517</v>
      </c>
      <c r="J23" s="25" t="n">
        <v>-2.57510729613735</v>
      </c>
      <c r="K23" s="25" t="n">
        <v>-3.14875135722041</v>
      </c>
      <c r="L23" s="25" t="n">
        <v>-2.4</v>
      </c>
    </row>
    <row r="24" s="2" customFormat="true" ht="9" hidden="false" customHeight="true" outlineLevel="0" collapsed="false">
      <c r="A24" s="2" t="s">
        <v>21</v>
      </c>
      <c r="B24" s="25" t="n">
        <v>-0.402010050251263</v>
      </c>
      <c r="C24" s="25" t="n">
        <v>0.101214574898805</v>
      </c>
      <c r="D24" s="25" t="n">
        <v>0.404448938321522</v>
      </c>
      <c r="E24" s="25" t="n">
        <v>0.605449041372367</v>
      </c>
      <c r="F24" s="25" t="n">
        <v>0.1</v>
      </c>
      <c r="G24" s="25"/>
      <c r="H24" s="25" t="n">
        <v>1.00908173562058</v>
      </c>
      <c r="I24" s="25" t="n">
        <v>1.61779575328613</v>
      </c>
      <c r="J24" s="25" t="n">
        <v>0.302114803625358</v>
      </c>
      <c r="K24" s="25" t="n">
        <v>-0.300902708124369</v>
      </c>
      <c r="L24" s="25" t="n">
        <v>0.7</v>
      </c>
    </row>
    <row r="25" s="2" customFormat="true" ht="9" hidden="false" customHeight="true" outlineLevel="0" collapsed="false">
      <c r="A25" s="2" t="s">
        <v>22</v>
      </c>
      <c r="B25" s="25" t="n">
        <v>-0.853788687299897</v>
      </c>
      <c r="C25" s="25" t="n">
        <v>-1.50053590568059</v>
      </c>
      <c r="D25" s="25" t="n">
        <v>-1.50375939849623</v>
      </c>
      <c r="E25" s="25" t="n">
        <v>-1.50214592274679</v>
      </c>
      <c r="F25" s="25" t="n">
        <v>-1.4</v>
      </c>
      <c r="G25" s="25"/>
      <c r="H25" s="25" t="n">
        <v>-0.753498385360601</v>
      </c>
      <c r="I25" s="25" t="n">
        <v>0.544069640914046</v>
      </c>
      <c r="J25" s="25" t="n">
        <v>0.327153762268267</v>
      </c>
      <c r="K25" s="25" t="n">
        <v>0</v>
      </c>
      <c r="L25" s="25" t="n">
        <v>0</v>
      </c>
    </row>
    <row r="26" s="2" customFormat="true" ht="9" hidden="false" customHeight="true" outlineLevel="0" collapsed="false">
      <c r="A26" s="2" t="s">
        <v>23</v>
      </c>
      <c r="B26" s="25" t="n">
        <v>-1.0752688172043</v>
      </c>
      <c r="C26" s="25" t="n">
        <v>-0.648648648648646</v>
      </c>
      <c r="D26" s="25" t="n">
        <v>-0.758396533044419</v>
      </c>
      <c r="E26" s="25" t="n">
        <v>-0.544069640914032</v>
      </c>
      <c r="F26" s="25" t="n">
        <v>-0.8</v>
      </c>
      <c r="G26" s="25"/>
      <c r="H26" s="25" t="n">
        <v>-1.52173913043478</v>
      </c>
      <c r="I26" s="25" t="n">
        <v>-1.30576713819369</v>
      </c>
      <c r="J26" s="25" t="n">
        <v>-1.96506550218341</v>
      </c>
      <c r="K26" s="25" t="n">
        <v>-2.95404814004377</v>
      </c>
      <c r="L26" s="25" t="n">
        <v>-2</v>
      </c>
    </row>
    <row r="27" s="2" customFormat="true" ht="9" hidden="false" customHeight="true" outlineLevel="0" collapsed="false">
      <c r="A27" s="2" t="s">
        <v>24</v>
      </c>
      <c r="B27" s="25" t="n">
        <v>0.322580645161281</v>
      </c>
      <c r="C27" s="25" t="n">
        <v>-0.539374325782092</v>
      </c>
      <c r="D27" s="25" t="n">
        <v>0.437636761487966</v>
      </c>
      <c r="E27" s="25" t="n">
        <v>5.45454545454544</v>
      </c>
      <c r="F27" s="25" t="n">
        <v>1.3</v>
      </c>
      <c r="G27" s="25"/>
      <c r="H27" s="25" t="n">
        <v>2.03644158628083</v>
      </c>
      <c r="I27" s="25" t="n">
        <v>3.14533622559652</v>
      </c>
      <c r="J27" s="25" t="n">
        <v>3.81263616557735</v>
      </c>
      <c r="K27" s="25" t="n">
        <v>3.8793103448276</v>
      </c>
      <c r="L27" s="25" t="n">
        <v>3.2</v>
      </c>
    </row>
    <row r="28" s="2" customFormat="true" ht="9" hidden="false" customHeight="true" outlineLevel="0" collapsed="false">
      <c r="A28" s="2" t="s">
        <v>25</v>
      </c>
      <c r="B28" s="25" t="n">
        <v>-5.35917901938426</v>
      </c>
      <c r="C28" s="25" t="n">
        <v>-6.25</v>
      </c>
      <c r="D28" s="25" t="n">
        <v>-6.49202733485194</v>
      </c>
      <c r="E28" s="25" t="n">
        <v>-5.99078341013825</v>
      </c>
      <c r="F28" s="25" t="n">
        <v>-6.1</v>
      </c>
      <c r="G28" s="25"/>
      <c r="H28" s="25" t="n">
        <v>-6.02409638554217</v>
      </c>
      <c r="I28" s="25" t="n">
        <v>-6.66666666666667</v>
      </c>
      <c r="J28" s="25" t="n">
        <v>-8.89159561510353</v>
      </c>
      <c r="K28" s="25" t="n">
        <v>-9.92647058823529</v>
      </c>
      <c r="L28" s="25" t="n">
        <v>-7.8</v>
      </c>
    </row>
    <row r="29" s="2" customFormat="true" ht="9" hidden="false" customHeight="true" outlineLevel="0" collapsed="false">
      <c r="A29" s="2" t="s">
        <v>26</v>
      </c>
      <c r="B29" s="25" t="n">
        <v>0.105596620908116</v>
      </c>
      <c r="C29" s="25" t="n">
        <v>0.105820105820101</v>
      </c>
      <c r="D29" s="25" t="n">
        <v>0.211640211640216</v>
      </c>
      <c r="E29" s="25" t="n">
        <v>0</v>
      </c>
      <c r="F29" s="25" t="n">
        <v>0.1</v>
      </c>
      <c r="G29" s="25"/>
      <c r="H29" s="25" t="n">
        <v>0.421940928270061</v>
      </c>
      <c r="I29" s="25" t="n">
        <v>0.951374207188167</v>
      </c>
      <c r="J29" s="25" t="n">
        <v>0.316789862724391</v>
      </c>
      <c r="K29" s="25" t="n">
        <v>-0.210526315789465</v>
      </c>
      <c r="L29" s="25" t="n">
        <v>0.3</v>
      </c>
    </row>
    <row r="30" s="2" customFormat="true" ht="9" hidden="false" customHeight="true" outlineLevel="0" collapsed="false">
      <c r="A30" s="2" t="s">
        <v>27</v>
      </c>
      <c r="B30" s="25" t="n">
        <v>-1.04384133611691</v>
      </c>
      <c r="C30" s="25" t="n">
        <v>-1.35416666666667</v>
      </c>
      <c r="D30" s="25" t="n">
        <v>-2.2426095820591</v>
      </c>
      <c r="E30" s="25" t="n">
        <v>-1.68067226890757</v>
      </c>
      <c r="F30" s="25" t="n">
        <v>-1.6</v>
      </c>
      <c r="G30" s="25"/>
      <c r="H30" s="25" t="n">
        <v>-1.1603375527426</v>
      </c>
      <c r="I30" s="25" t="n">
        <v>-1.05596620908131</v>
      </c>
      <c r="J30" s="25" t="n">
        <v>-1.25130344108446</v>
      </c>
      <c r="K30" s="25" t="n">
        <v>0.106837606837601</v>
      </c>
      <c r="L30" s="25" t="n">
        <v>-0.8</v>
      </c>
    </row>
    <row r="31" s="2" customFormat="true" ht="9" hidden="false" customHeight="true" outlineLevel="0" collapsed="false">
      <c r="A31" s="2" t="s">
        <v>28</v>
      </c>
      <c r="B31" s="25" t="n">
        <v>-2.57510729613735</v>
      </c>
      <c r="C31" s="25" t="n">
        <v>-3.32618025751074</v>
      </c>
      <c r="D31" s="25" t="n">
        <v>-3.43716433941997</v>
      </c>
      <c r="E31" s="25" t="n">
        <v>-3.24675324675324</v>
      </c>
      <c r="F31" s="25" t="n">
        <v>-3.1</v>
      </c>
      <c r="G31" s="25"/>
      <c r="H31" s="25" t="n">
        <v>-3.19383259911893</v>
      </c>
      <c r="I31" s="25" t="n">
        <v>-2.88568257491674</v>
      </c>
      <c r="J31" s="25" t="n">
        <v>-3.559510567297</v>
      </c>
      <c r="K31" s="25" t="n">
        <v>-4.25055928411634</v>
      </c>
      <c r="L31" s="25" t="n">
        <v>-3.4</v>
      </c>
    </row>
    <row r="32" s="2" customFormat="true" ht="9" hidden="false" customHeight="true" outlineLevel="0" collapsed="false">
      <c r="A32" s="21" t="s">
        <v>29</v>
      </c>
      <c r="B32" s="22" t="n">
        <v>-0.5703422053232</v>
      </c>
      <c r="C32" s="22" t="n">
        <v>-0.0948766603415692</v>
      </c>
      <c r="D32" s="22" t="n">
        <v>0.283553875236294</v>
      </c>
      <c r="E32" s="22" t="n">
        <v>0.19047619047619</v>
      </c>
      <c r="F32" s="22" t="n">
        <v>-0.1</v>
      </c>
      <c r="G32" s="22"/>
      <c r="H32" s="22" t="n">
        <v>0.382409177820264</v>
      </c>
      <c r="I32" s="22" t="n">
        <v>-0.189933523266859</v>
      </c>
      <c r="J32" s="22" t="n">
        <v>-0.754005655042406</v>
      </c>
      <c r="K32" s="22" t="n">
        <v>0</v>
      </c>
      <c r="L32" s="22" t="n">
        <v>-0.2</v>
      </c>
    </row>
    <row r="33" s="2" customFormat="true" ht="9" hidden="false" customHeight="true" outlineLevel="0" collapsed="false">
      <c r="A33" s="2" t="s">
        <v>30</v>
      </c>
      <c r="B33" s="25" t="n">
        <v>5.8</v>
      </c>
      <c r="C33" s="25" t="n">
        <v>7.2</v>
      </c>
      <c r="D33" s="25" t="n">
        <v>8.3</v>
      </c>
      <c r="E33" s="25" t="n">
        <v>10</v>
      </c>
      <c r="F33" s="25" t="n">
        <v>7.9</v>
      </c>
      <c r="G33" s="25"/>
      <c r="H33" s="25" t="n">
        <v>9.6</v>
      </c>
      <c r="I33" s="25" t="n">
        <v>8.1</v>
      </c>
      <c r="J33" s="25" t="n">
        <v>6</v>
      </c>
      <c r="K33" s="25" t="n">
        <v>7.00787401574803</v>
      </c>
      <c r="L33" s="25" t="n">
        <v>7.6</v>
      </c>
    </row>
    <row r="34" s="2" customFormat="true" ht="9" hidden="false" customHeight="true" outlineLevel="0" collapsed="false">
      <c r="A34" s="2" t="s">
        <v>31</v>
      </c>
      <c r="B34" s="25" t="n">
        <v>0</v>
      </c>
      <c r="C34" s="25" t="n">
        <v>0.681596884128524</v>
      </c>
      <c r="D34" s="25" t="n">
        <v>-0.471698113207552</v>
      </c>
      <c r="E34" s="25" t="n">
        <v>2.26600985221674</v>
      </c>
      <c r="F34" s="25" t="n">
        <v>0.6</v>
      </c>
      <c r="G34" s="25"/>
      <c r="H34" s="25" t="n">
        <v>3.65251727541956</v>
      </c>
      <c r="I34" s="25" t="n">
        <v>5.60928433268859</v>
      </c>
      <c r="J34" s="25" t="n">
        <v>4.83412322274882</v>
      </c>
      <c r="K34" s="25" t="n">
        <v>2.60115606936418</v>
      </c>
      <c r="L34" s="25" t="n">
        <v>4.2</v>
      </c>
      <c r="M34" s="37"/>
    </row>
    <row r="35" s="2" customFormat="true" ht="9" hidden="false" customHeight="true" outlineLevel="0" collapsed="false">
      <c r="A35" s="2" t="s">
        <v>32</v>
      </c>
      <c r="B35" s="25" t="n">
        <v>-3.3868092691622</v>
      </c>
      <c r="C35" s="25" t="n">
        <v>-3.13620071684588</v>
      </c>
      <c r="D35" s="25" t="n">
        <v>-3.31244404655328</v>
      </c>
      <c r="E35" s="25" t="n">
        <v>-4</v>
      </c>
      <c r="F35" s="25" t="n">
        <v>-3.5</v>
      </c>
      <c r="G35" s="25"/>
      <c r="H35" s="25" t="n">
        <v>-3.32103321033212</v>
      </c>
      <c r="I35" s="25" t="n">
        <v>-3.7927844588344</v>
      </c>
      <c r="J35" s="25" t="n">
        <v>-3.33333333333333</v>
      </c>
      <c r="K35" s="25" t="n">
        <v>-2.1780303030303</v>
      </c>
      <c r="L35" s="25" t="n">
        <v>-3.2</v>
      </c>
    </row>
    <row r="36" s="2" customFormat="true" ht="9" hidden="false" customHeight="true" outlineLevel="0" collapsed="false">
      <c r="A36" s="2" t="s">
        <v>33</v>
      </c>
      <c r="B36" s="25" t="n">
        <v>0</v>
      </c>
      <c r="C36" s="25" t="n">
        <v>0.521376433785207</v>
      </c>
      <c r="D36" s="25" t="n">
        <v>1.14583333333333</v>
      </c>
      <c r="E36" s="25" t="n">
        <v>1.56412930135559</v>
      </c>
      <c r="F36" s="25" t="n">
        <v>0.8</v>
      </c>
      <c r="G36" s="25"/>
      <c r="H36" s="25" t="n">
        <v>1.2526096033403</v>
      </c>
      <c r="I36" s="25" t="n">
        <v>0.62240663900414</v>
      </c>
      <c r="J36" s="25" t="n">
        <v>-0.411946446961892</v>
      </c>
      <c r="K36" s="25" t="n">
        <v>-0.616016427104725</v>
      </c>
      <c r="L36" s="25" t="n">
        <v>0.2</v>
      </c>
    </row>
    <row r="37" s="2" customFormat="true" ht="9" hidden="false" customHeight="true" outlineLevel="0" collapsed="false">
      <c r="A37" s="2" t="s">
        <v>34</v>
      </c>
      <c r="B37" s="25" t="n">
        <v>1.43755615453729</v>
      </c>
      <c r="C37" s="25" t="n">
        <v>0.982142857142847</v>
      </c>
      <c r="D37" s="25" t="n">
        <v>1.17117117117115</v>
      </c>
      <c r="E37" s="25" t="n">
        <v>0.0893655049150937</v>
      </c>
      <c r="F37" s="25" t="n">
        <v>1</v>
      </c>
      <c r="G37" s="25"/>
      <c r="H37" s="25" t="n">
        <v>-1.94862710363154</v>
      </c>
      <c r="I37" s="25" t="n">
        <v>-1.23784261715295</v>
      </c>
      <c r="J37" s="25" t="n">
        <v>-0.623330365093494</v>
      </c>
      <c r="K37" s="25" t="n">
        <v>-0.0892857142857082</v>
      </c>
      <c r="L37" s="25" t="n">
        <v>-1</v>
      </c>
    </row>
    <row r="38" s="2" customFormat="tru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s="2" customFormat="true" ht="9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s="2" customFormat="true" ht="9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s="2" customFormat="true" ht="9" hidden="false" customHeight="true" outlineLevel="0" collapsed="false">
      <c r="A41" s="21" t="s">
        <v>11</v>
      </c>
      <c r="B41" s="22" t="n">
        <v>-1.86199342825849</v>
      </c>
      <c r="C41" s="22" t="n">
        <v>-2.5081788440567</v>
      </c>
      <c r="D41" s="22" t="n">
        <v>-2.60869565217392</v>
      </c>
      <c r="E41" s="22" t="n">
        <v>-2.88248337028826</v>
      </c>
      <c r="F41" s="22" t="n">
        <v>-2.5</v>
      </c>
      <c r="G41" s="22"/>
      <c r="H41" s="22" t="n">
        <v>-2.56696428571428</v>
      </c>
      <c r="I41" s="22" t="n">
        <v>-3.69127516778525</v>
      </c>
      <c r="J41" s="22" t="n">
        <v>-4.91071428571428</v>
      </c>
      <c r="K41" s="22" t="n">
        <v>-5.47945205479452</v>
      </c>
      <c r="L41" s="22" t="n">
        <v>-4</v>
      </c>
    </row>
    <row r="42" s="2" customFormat="true" ht="9" hidden="false" customHeight="true" outlineLevel="0" collapsed="false">
      <c r="A42" s="24" t="s">
        <v>12</v>
      </c>
      <c r="B42" s="25" t="n">
        <v>-0.972972972972968</v>
      </c>
      <c r="C42" s="25" t="n">
        <v>-1.72043010752687</v>
      </c>
      <c r="D42" s="25" t="n">
        <v>-1.92513368983957</v>
      </c>
      <c r="E42" s="25" t="n">
        <v>-2.29007633587787</v>
      </c>
      <c r="F42" s="25" t="n">
        <v>-1.7</v>
      </c>
      <c r="G42" s="25"/>
      <c r="H42" s="25" t="n">
        <v>-2.29257641921396</v>
      </c>
      <c r="I42" s="25" t="n">
        <v>-3.28227571115973</v>
      </c>
      <c r="J42" s="25" t="n">
        <v>-4.47110141766632</v>
      </c>
      <c r="K42" s="25" t="n">
        <v>-5.02232142857143</v>
      </c>
      <c r="L42" s="25" t="n">
        <v>-3.8</v>
      </c>
    </row>
    <row r="43" s="2" customFormat="true" ht="9" hidden="false" customHeight="true" outlineLevel="0" collapsed="false">
      <c r="A43" s="2" t="s">
        <v>13</v>
      </c>
      <c r="B43" s="25" t="n">
        <v>-4.20560747663551</v>
      </c>
      <c r="C43" s="25" t="n">
        <v>-7.68526989935955</v>
      </c>
      <c r="D43" s="25" t="n">
        <v>-7.27424749163879</v>
      </c>
      <c r="E43" s="25" t="n">
        <v>-3.17307692307692</v>
      </c>
      <c r="F43" s="25" t="n">
        <v>-5.6</v>
      </c>
      <c r="G43" s="25"/>
      <c r="H43" s="25" t="n">
        <v>-3.02439024390243</v>
      </c>
      <c r="I43" s="25" t="n">
        <v>-2.77502477700695</v>
      </c>
      <c r="J43" s="25" t="n">
        <v>-2.70513976555455</v>
      </c>
      <c r="K43" s="25" t="n">
        <v>-0.595829195630586</v>
      </c>
      <c r="L43" s="25" t="n">
        <v>-2.3</v>
      </c>
    </row>
    <row r="44" s="2" customFormat="true" ht="9" hidden="false" customHeight="true" outlineLevel="0" collapsed="false">
      <c r="A44" s="2" t="s">
        <v>14</v>
      </c>
      <c r="B44" s="25" t="n">
        <v>-4.23634336677814</v>
      </c>
      <c r="C44" s="25" t="n">
        <v>-1.59453302961275</v>
      </c>
      <c r="D44" s="25" t="n">
        <v>-0.692041522491365</v>
      </c>
      <c r="E44" s="25" t="n">
        <v>-2.07134637514386</v>
      </c>
      <c r="F44" s="25" t="n">
        <v>-2.2</v>
      </c>
      <c r="G44" s="25"/>
      <c r="H44" s="25" t="n">
        <v>2.0954598370198</v>
      </c>
      <c r="I44" s="25" t="n">
        <v>2.08333333333333</v>
      </c>
      <c r="J44" s="25" t="n">
        <v>1.62601626016262</v>
      </c>
      <c r="K44" s="25" t="n">
        <v>0.705052878965944</v>
      </c>
      <c r="L44" s="25" t="n">
        <v>1.6</v>
      </c>
    </row>
    <row r="45" s="2" customFormat="true" ht="9" hidden="false" customHeight="true" outlineLevel="0" collapsed="false">
      <c r="A45" s="2" t="s">
        <v>15</v>
      </c>
      <c r="B45" s="25" t="n">
        <v>-2.6058631921824</v>
      </c>
      <c r="C45" s="25" t="n">
        <v>-11.0509209100758</v>
      </c>
      <c r="D45" s="25" t="n">
        <v>-12.1046892039259</v>
      </c>
      <c r="E45" s="25" t="n">
        <v>-12.7753303964758</v>
      </c>
      <c r="F45" s="25" t="n">
        <v>-9.6</v>
      </c>
      <c r="G45" s="25"/>
      <c r="H45" s="25" t="n">
        <v>-13.0434782608696</v>
      </c>
      <c r="I45" s="25" t="n">
        <v>-5.48112058465287</v>
      </c>
      <c r="J45" s="25" t="n">
        <v>-3.47394540942928</v>
      </c>
      <c r="K45" s="25" t="n">
        <v>-3.15656565656566</v>
      </c>
      <c r="L45" s="25" t="n">
        <v>-6.5</v>
      </c>
    </row>
    <row r="46" s="2" customFormat="true" ht="9" hidden="false" customHeight="true" outlineLevel="0" collapsed="false">
      <c r="A46" s="2" t="s">
        <v>16</v>
      </c>
      <c r="B46" s="25" t="n">
        <v>-3.33333333333333</v>
      </c>
      <c r="C46" s="25" t="n">
        <v>-2.01793721973094</v>
      </c>
      <c r="D46" s="25" t="n">
        <v>-3.57941834451901</v>
      </c>
      <c r="E46" s="25" t="n">
        <v>-3.03030303030302</v>
      </c>
      <c r="F46" s="25" t="n">
        <v>-2.9</v>
      </c>
      <c r="G46" s="25"/>
      <c r="H46" s="25" t="n">
        <v>-2.41379310344827</v>
      </c>
      <c r="I46" s="25" t="n">
        <v>-6.2929061784897</v>
      </c>
      <c r="J46" s="25" t="n">
        <v>-7.88863109048722</v>
      </c>
      <c r="K46" s="25" t="n">
        <v>-9.95370370370371</v>
      </c>
      <c r="L46" s="25" t="n">
        <v>-6.7</v>
      </c>
    </row>
    <row r="47" s="2" customFormat="true" ht="9" hidden="false" customHeight="true" outlineLevel="0" collapsed="false">
      <c r="A47" s="2" t="s">
        <v>17</v>
      </c>
      <c r="B47" s="25" t="n">
        <v>-1.51843817787419</v>
      </c>
      <c r="C47" s="25" t="n">
        <v>-1.30010834236187</v>
      </c>
      <c r="D47" s="25" t="n">
        <v>-2.38095238095238</v>
      </c>
      <c r="E47" s="25" t="n">
        <v>-2.19298245614034</v>
      </c>
      <c r="F47" s="25" t="n">
        <v>-2</v>
      </c>
      <c r="G47" s="25"/>
      <c r="H47" s="25" t="n">
        <v>-3.19383259911893</v>
      </c>
      <c r="I47" s="25" t="n">
        <v>-4.72008781558726</v>
      </c>
      <c r="J47" s="25" t="n">
        <v>-5.76496674057651</v>
      </c>
      <c r="K47" s="25" t="n">
        <v>-7.17488789237669</v>
      </c>
      <c r="L47" s="25" t="n">
        <v>-5.2</v>
      </c>
    </row>
    <row r="48" s="2" customFormat="true" ht="9" hidden="false" customHeight="true" outlineLevel="0" collapsed="false">
      <c r="A48" s="2" t="s">
        <v>18</v>
      </c>
      <c r="B48" s="25" t="n">
        <v>1.25918153200419</v>
      </c>
      <c r="C48" s="25" t="n">
        <v>2.52100840336134</v>
      </c>
      <c r="D48" s="25" t="n">
        <v>2.5236593059937</v>
      </c>
      <c r="E48" s="25" t="n">
        <v>0.104712041884795</v>
      </c>
      <c r="F48" s="25" t="n">
        <v>1.6</v>
      </c>
      <c r="G48" s="25"/>
      <c r="H48" s="25" t="n">
        <v>-1.76165803108809</v>
      </c>
      <c r="I48" s="25" t="n">
        <v>-3.48360655737704</v>
      </c>
      <c r="J48" s="25" t="n">
        <v>-4.41025641025641</v>
      </c>
      <c r="K48" s="25" t="n">
        <v>-3.45188284518828</v>
      </c>
      <c r="L48" s="25" t="n">
        <v>-3.3</v>
      </c>
    </row>
    <row r="49" s="2" customFormat="true" ht="9" hidden="false" customHeight="true" outlineLevel="0" collapsed="false">
      <c r="A49" s="2" t="s">
        <v>19</v>
      </c>
      <c r="B49" s="25" t="n">
        <v>0.95036958817316</v>
      </c>
      <c r="C49" s="25" t="n">
        <v>1.90274841437635</v>
      </c>
      <c r="D49" s="25" t="n">
        <v>1.90880169671262</v>
      </c>
      <c r="E49" s="25" t="n">
        <v>2.9723991507431</v>
      </c>
      <c r="F49" s="25" t="n">
        <v>1.9</v>
      </c>
      <c r="G49" s="25"/>
      <c r="H49" s="25" t="n">
        <v>0.941422594142267</v>
      </c>
      <c r="I49" s="25" t="n">
        <v>0.414937759336098</v>
      </c>
      <c r="J49" s="25" t="n">
        <v>-0.10405827263267</v>
      </c>
      <c r="K49" s="25" t="n">
        <v>-2.78350515463917</v>
      </c>
      <c r="L49" s="25" t="n">
        <v>-0.4</v>
      </c>
    </row>
    <row r="50" s="2" customFormat="true" ht="9" hidden="false" customHeight="true" outlineLevel="0" collapsed="false">
      <c r="A50" s="2" t="s">
        <v>20</v>
      </c>
      <c r="B50" s="25" t="n">
        <v>-0.320855614973254</v>
      </c>
      <c r="C50" s="25" t="n">
        <v>-0.844772967265044</v>
      </c>
      <c r="D50" s="25" t="n">
        <v>0.105485232067522</v>
      </c>
      <c r="E50" s="25" t="n">
        <v>-0.213903743315512</v>
      </c>
      <c r="F50" s="25" t="n">
        <v>-0.4</v>
      </c>
      <c r="G50" s="25"/>
      <c r="H50" s="25" t="n">
        <v>-0.751072961373396</v>
      </c>
      <c r="I50" s="25" t="n">
        <v>-1.06496272630457</v>
      </c>
      <c r="J50" s="25" t="n">
        <v>-3.05584826132773</v>
      </c>
      <c r="K50" s="25" t="n">
        <v>-3.42979635584138</v>
      </c>
      <c r="L50" s="25" t="n">
        <v>-2</v>
      </c>
    </row>
    <row r="51" s="2" customFormat="true" ht="9" hidden="false" customHeight="true" outlineLevel="0" collapsed="false">
      <c r="A51" s="2" t="s">
        <v>21</v>
      </c>
      <c r="B51" s="25" t="n">
        <v>-0.416233090530696</v>
      </c>
      <c r="C51" s="25" t="n">
        <v>0.520291363163366</v>
      </c>
      <c r="D51" s="25" t="n">
        <v>0.830737279335409</v>
      </c>
      <c r="E51" s="25" t="n">
        <v>-0.10493179433368</v>
      </c>
      <c r="F51" s="25" t="n">
        <v>0.1</v>
      </c>
      <c r="G51" s="25"/>
      <c r="H51" s="25" t="n">
        <v>0.417972831765923</v>
      </c>
      <c r="I51" s="25" t="n">
        <v>-0.621118012422357</v>
      </c>
      <c r="J51" s="25" t="n">
        <v>-2.05973223480947</v>
      </c>
      <c r="K51" s="25" t="n">
        <v>-2.41596638655462</v>
      </c>
      <c r="L51" s="25" t="n">
        <v>-1.1</v>
      </c>
    </row>
    <row r="52" s="2" customFormat="true" ht="9" hidden="false" customHeight="true" outlineLevel="0" collapsed="false">
      <c r="A52" s="2" t="s">
        <v>22</v>
      </c>
      <c r="B52" s="25" t="n">
        <v>-1.14285714285714</v>
      </c>
      <c r="C52" s="25" t="n">
        <v>-2.29885057471265</v>
      </c>
      <c r="D52" s="25" t="n">
        <v>-2.6406429391504</v>
      </c>
      <c r="E52" s="25" t="n">
        <v>-3.68663594470047</v>
      </c>
      <c r="F52" s="25" t="n">
        <v>-2.4</v>
      </c>
      <c r="G52" s="25"/>
      <c r="H52" s="25" t="n">
        <v>-4.27745664739885</v>
      </c>
      <c r="I52" s="25" t="n">
        <v>-4.23529411764704</v>
      </c>
      <c r="J52" s="25" t="n">
        <v>-6.01415094339622</v>
      </c>
      <c r="K52" s="25" t="n">
        <v>-5.62200956937798</v>
      </c>
      <c r="L52" s="25" t="n">
        <v>-5.1</v>
      </c>
    </row>
    <row r="53" s="2" customFormat="true" ht="9" hidden="false" customHeight="true" outlineLevel="0" collapsed="false">
      <c r="A53" s="2" t="s">
        <v>23</v>
      </c>
      <c r="B53" s="25" t="n">
        <v>0.337837837837824</v>
      </c>
      <c r="C53" s="25" t="n">
        <v>-1.97802197802197</v>
      </c>
      <c r="D53" s="25" t="n">
        <v>-2.77161862527716</v>
      </c>
      <c r="E53" s="25" t="n">
        <v>-3.93700787401575</v>
      </c>
      <c r="F53" s="25" t="n">
        <v>-2</v>
      </c>
      <c r="G53" s="25"/>
      <c r="H53" s="25" t="n">
        <v>-3.36700336700336</v>
      </c>
      <c r="I53" s="25" t="n">
        <v>-6.50224215246637</v>
      </c>
      <c r="J53" s="25" t="n">
        <v>-8.09578107183582</v>
      </c>
      <c r="K53" s="25" t="n">
        <v>-9.60187353629976</v>
      </c>
      <c r="L53" s="25" t="n">
        <v>-6.8</v>
      </c>
    </row>
    <row r="54" s="2" customFormat="true" ht="9" hidden="false" customHeight="true" outlineLevel="0" collapsed="false">
      <c r="A54" s="2" t="s">
        <v>24</v>
      </c>
      <c r="B54" s="25" t="n">
        <v>1.92122958693564</v>
      </c>
      <c r="C54" s="25" t="n">
        <v>5.20231213872833</v>
      </c>
      <c r="D54" s="25" t="n">
        <v>5.83501006036218</v>
      </c>
      <c r="E54" s="25" t="n">
        <v>9.83284169124876</v>
      </c>
      <c r="F54" s="25" t="n">
        <v>5.8</v>
      </c>
      <c r="G54" s="25"/>
      <c r="H54" s="25" t="n">
        <v>1.79076343072573</v>
      </c>
      <c r="I54" s="25" t="n">
        <v>-3.93772893772893</v>
      </c>
      <c r="J54" s="25" t="n">
        <v>-4.27756653992395</v>
      </c>
      <c r="K54" s="25" t="n">
        <v>-8.23634735899732</v>
      </c>
      <c r="L54" s="25" t="n">
        <v>-3.8</v>
      </c>
    </row>
    <row r="55" s="2" customFormat="true" ht="9" hidden="false" customHeight="true" outlineLevel="0" collapsed="false">
      <c r="A55" s="2" t="s">
        <v>25</v>
      </c>
      <c r="B55" s="25" t="n">
        <v>-8.64345738295319</v>
      </c>
      <c r="C55" s="25" t="n">
        <v>-9.10194174757282</v>
      </c>
      <c r="D55" s="25" t="n">
        <v>-8.8235294117647</v>
      </c>
      <c r="E55" s="25" t="n">
        <v>-8.91089108910892</v>
      </c>
      <c r="F55" s="25" t="n">
        <v>-8.9</v>
      </c>
      <c r="G55" s="25"/>
      <c r="H55" s="25" t="n">
        <v>-6.30749014454665</v>
      </c>
      <c r="I55" s="25" t="n">
        <v>-6.40854472630174</v>
      </c>
      <c r="J55" s="25" t="n">
        <v>-8.46774193548389</v>
      </c>
      <c r="K55" s="25" t="n">
        <v>-9.37499999999999</v>
      </c>
      <c r="L55" s="25" t="n">
        <v>-7.6</v>
      </c>
    </row>
    <row r="56" s="2" customFormat="true" ht="9" hidden="false" customHeight="true" outlineLevel="0" collapsed="false">
      <c r="A56" s="2" t="s">
        <v>26</v>
      </c>
      <c r="B56" s="25" t="n">
        <v>0</v>
      </c>
      <c r="C56" s="25" t="n">
        <v>-0.647948164146868</v>
      </c>
      <c r="D56" s="25" t="n">
        <v>-1.18918918918919</v>
      </c>
      <c r="E56" s="25" t="n">
        <v>-2.18340611353712</v>
      </c>
      <c r="F56" s="25" t="n">
        <v>-1</v>
      </c>
      <c r="G56" s="25"/>
      <c r="H56" s="25" t="n">
        <v>-1.41921397379913</v>
      </c>
      <c r="I56" s="25" t="n">
        <v>-3.47826086956522</v>
      </c>
      <c r="J56" s="25" t="n">
        <v>-5.0328227571116</v>
      </c>
      <c r="K56" s="25" t="n">
        <v>-5.80357142857142</v>
      </c>
      <c r="L56" s="25" t="n">
        <v>-3.9</v>
      </c>
    </row>
    <row r="57" s="2" customFormat="true" ht="9" hidden="false" customHeight="true" outlineLevel="0" collapsed="false">
      <c r="A57" s="2" t="s">
        <v>27</v>
      </c>
      <c r="B57" s="25" t="n">
        <v>-5.17241379310345</v>
      </c>
      <c r="C57" s="25" t="n">
        <v>-4.46700507614214</v>
      </c>
      <c r="D57" s="25" t="n">
        <v>-4.364694471387</v>
      </c>
      <c r="E57" s="25" t="n">
        <v>-1.57728706624606</v>
      </c>
      <c r="F57" s="25" t="n">
        <v>-3.8</v>
      </c>
      <c r="G57" s="25"/>
      <c r="H57" s="25" t="n">
        <v>0.213903743315512</v>
      </c>
      <c r="I57" s="25" t="n">
        <v>-1.38150903294367</v>
      </c>
      <c r="J57" s="25" t="n">
        <v>-1.72413793103448</v>
      </c>
      <c r="K57" s="25" t="n">
        <v>-1.17521367521367</v>
      </c>
      <c r="L57" s="25" t="n">
        <v>-1.1</v>
      </c>
    </row>
    <row r="58" s="2" customFormat="true" ht="9" hidden="false" customHeight="true" outlineLevel="0" collapsed="false">
      <c r="A58" s="2" t="s">
        <v>28</v>
      </c>
      <c r="B58" s="25" t="n">
        <v>-2.58717660292464</v>
      </c>
      <c r="C58" s="25" t="n">
        <v>-3.49492671927848</v>
      </c>
      <c r="D58" s="25" t="n">
        <v>-3.28425821064552</v>
      </c>
      <c r="E58" s="25" t="n">
        <v>-3.76712328767123</v>
      </c>
      <c r="F58" s="25" t="n">
        <v>-3.3</v>
      </c>
      <c r="G58" s="25"/>
      <c r="H58" s="25" t="n">
        <v>-4.04157043879908</v>
      </c>
      <c r="I58" s="25" t="n">
        <v>-3.73831775700934</v>
      </c>
      <c r="J58" s="25" t="n">
        <v>-4.91803278688525</v>
      </c>
      <c r="K58" s="25" t="n">
        <v>-5.57532621589562</v>
      </c>
      <c r="L58" s="25" t="n">
        <v>-4.6</v>
      </c>
    </row>
    <row r="59" s="2" customFormat="true" ht="9" hidden="false" customHeight="true" outlineLevel="0" collapsed="false">
      <c r="A59" s="21" t="s">
        <v>29</v>
      </c>
      <c r="B59" s="22" t="n">
        <v>1.34589502018842</v>
      </c>
      <c r="C59" s="22" t="n">
        <v>2</v>
      </c>
      <c r="D59" s="22" t="n">
        <v>1.04849279161205</v>
      </c>
      <c r="E59" s="22" t="n">
        <v>1.59999999999999</v>
      </c>
      <c r="F59" s="22" t="n">
        <v>1.5</v>
      </c>
      <c r="G59" s="22"/>
      <c r="H59" s="22" t="n">
        <v>-0.66401062416999</v>
      </c>
      <c r="I59" s="22" t="n">
        <v>-0.915032679738573</v>
      </c>
      <c r="J59" s="22" t="n">
        <v>0.259403372243838</v>
      </c>
      <c r="K59" s="22" t="n">
        <v>-0.262467191601061</v>
      </c>
      <c r="L59" s="22" t="n">
        <v>-0.4</v>
      </c>
    </row>
    <row r="60" s="2" customFormat="true" ht="9" hidden="false" customHeight="true" outlineLevel="0" collapsed="false">
      <c r="A60" s="2" t="s">
        <v>30</v>
      </c>
      <c r="B60" s="25" t="n">
        <v>-3.61613351877608</v>
      </c>
      <c r="C60" s="25" t="n">
        <v>-0.139664804469263</v>
      </c>
      <c r="D60" s="25" t="n">
        <v>-0.545702592087309</v>
      </c>
      <c r="E60" s="25" t="n">
        <v>1.13798008534852</v>
      </c>
      <c r="F60" s="25" t="n">
        <v>-0.8</v>
      </c>
      <c r="G60" s="25"/>
      <c r="H60" s="25" t="n">
        <v>4.90620490620492</v>
      </c>
      <c r="I60" s="25" t="n">
        <v>4.61538461538463</v>
      </c>
      <c r="J60" s="25" t="n">
        <v>4.38957475994512</v>
      </c>
      <c r="K60" s="25" t="n">
        <v>3.51617440225036</v>
      </c>
      <c r="L60" s="25" t="n">
        <v>4.4</v>
      </c>
    </row>
    <row r="61" s="2" customFormat="true" ht="9" hidden="false" customHeight="true" outlineLevel="0" collapsed="false">
      <c r="A61" s="2" t="s">
        <v>31</v>
      </c>
      <c r="B61" s="25" t="n">
        <v>11.0350727117194</v>
      </c>
      <c r="C61" s="25" t="n">
        <v>11.4634146341463</v>
      </c>
      <c r="D61" s="25" t="n">
        <v>7.627765064836</v>
      </c>
      <c r="E61" s="25" t="n">
        <v>7.71678599840891</v>
      </c>
      <c r="F61" s="25" t="n">
        <v>9.3</v>
      </c>
      <c r="G61" s="25"/>
      <c r="H61" s="25" t="n">
        <v>5.93220338983049</v>
      </c>
      <c r="I61" s="25" t="n">
        <v>7.00218818380745</v>
      </c>
      <c r="J61" s="25" t="n">
        <v>7.9376328844791</v>
      </c>
      <c r="K61" s="25" t="n">
        <v>8.493353028065</v>
      </c>
      <c r="L61" s="25" t="n">
        <v>7.4</v>
      </c>
    </row>
    <row r="62" s="2" customFormat="true" ht="9" hidden="false" customHeight="true" outlineLevel="0" collapsed="false">
      <c r="A62" s="2" t="s">
        <v>32</v>
      </c>
      <c r="B62" s="25" t="n">
        <v>-0.770416024653315</v>
      </c>
      <c r="C62" s="25" t="n">
        <v>-0.921658986175117</v>
      </c>
      <c r="D62" s="25" t="n">
        <v>-1.22324159021409</v>
      </c>
      <c r="E62" s="25" t="n">
        <v>-0.925925925925924</v>
      </c>
      <c r="F62" s="25" t="n">
        <v>-0.9</v>
      </c>
      <c r="G62" s="25"/>
      <c r="H62" s="25" t="n">
        <v>-3.88198757763976</v>
      </c>
      <c r="I62" s="25" t="n">
        <v>-4.49612403100775</v>
      </c>
      <c r="J62" s="25" t="n">
        <v>-4.95356037151701</v>
      </c>
      <c r="K62" s="25" t="n">
        <v>-5.91900311526482</v>
      </c>
      <c r="L62" s="25" t="n">
        <v>-4.7</v>
      </c>
    </row>
    <row r="63" s="2" customFormat="true" ht="9" hidden="false" customHeight="true" outlineLevel="0" collapsed="false">
      <c r="A63" s="2" t="s">
        <v>33</v>
      </c>
      <c r="B63" s="25" t="n">
        <v>-8.19912152269399</v>
      </c>
      <c r="C63" s="25" t="n">
        <v>-4.60624071322437</v>
      </c>
      <c r="D63" s="25" t="n">
        <v>-0.475435816164833</v>
      </c>
      <c r="E63" s="25" t="n">
        <v>10.1785714285714</v>
      </c>
      <c r="F63" s="25" t="n">
        <v>-1.3</v>
      </c>
      <c r="G63" s="25"/>
      <c r="H63" s="25" t="n">
        <v>-3.66826156299841</v>
      </c>
      <c r="I63" s="25" t="n">
        <v>-7.4766355140187</v>
      </c>
      <c r="J63" s="25" t="n">
        <v>-6.05095541401273</v>
      </c>
      <c r="K63" s="25" t="n">
        <v>-6.48298217179902</v>
      </c>
      <c r="L63" s="25" t="n">
        <v>-6</v>
      </c>
    </row>
    <row r="64" s="2" customFormat="true" ht="9" hidden="false" customHeight="true" outlineLevel="0" collapsed="false">
      <c r="A64" s="2" t="s">
        <v>34</v>
      </c>
      <c r="B64" s="25" t="n">
        <v>5.23560209424083</v>
      </c>
      <c r="C64" s="25" t="n">
        <v>6.12068965517241</v>
      </c>
      <c r="D64" s="25" t="n">
        <v>5.66356720202874</v>
      </c>
      <c r="E64" s="25" t="n">
        <v>6.40809443507588</v>
      </c>
      <c r="F64" s="25" t="n">
        <v>5.8</v>
      </c>
      <c r="G64" s="25"/>
      <c r="H64" s="25" t="n">
        <v>5.38971807628523</v>
      </c>
      <c r="I64" s="25" t="n">
        <v>4.71161657189279</v>
      </c>
      <c r="J64" s="25" t="n">
        <v>14</v>
      </c>
      <c r="K64" s="25" t="n">
        <v>13.4706814580032</v>
      </c>
      <c r="L64" s="25" t="n">
        <v>9.5</v>
      </c>
    </row>
    <row r="65" s="2" customFormat="true" ht="9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0"/>
    </row>
  </sheetData>
  <mergeCells count="9">
    <mergeCell ref="A4:A10"/>
    <mergeCell ref="B4:F5"/>
    <mergeCell ref="H4:L5"/>
    <mergeCell ref="B7:E7"/>
    <mergeCell ref="F7:F9"/>
    <mergeCell ref="H7:K7"/>
    <mergeCell ref="L7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8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8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8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-1.51187904967601</v>
      </c>
      <c r="C15" s="22" t="n">
        <v>-2.26049515608182</v>
      </c>
      <c r="D15" s="22" t="n">
        <v>-2.36051502145924</v>
      </c>
      <c r="E15" s="22" t="n">
        <v>-2.39390642002176</v>
      </c>
      <c r="F15" s="22" t="n">
        <v>-2.2</v>
      </c>
      <c r="G15" s="22"/>
      <c r="H15" s="22" t="n">
        <v>-2.19298245614034</v>
      </c>
      <c r="I15" s="22" t="n">
        <v>-2.42290748898679</v>
      </c>
      <c r="J15" s="22" t="n">
        <v>-3.4065934065934</v>
      </c>
      <c r="K15" s="22" t="n">
        <v>-4</v>
      </c>
      <c r="L15" s="22" t="n">
        <v>-3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-0.638297872340417</v>
      </c>
      <c r="C16" s="25" t="n">
        <v>-1.27253446447509</v>
      </c>
      <c r="D16" s="25" t="n">
        <v>-1.47679324894514</v>
      </c>
      <c r="E16" s="25" t="n">
        <v>-1.49892933618845</v>
      </c>
      <c r="F16" s="25" t="n">
        <v>-1.2</v>
      </c>
      <c r="G16" s="25"/>
      <c r="H16" s="25" t="n">
        <v>-1.49892933618845</v>
      </c>
      <c r="I16" s="25" t="n">
        <v>-1.71858216970998</v>
      </c>
      <c r="J16" s="25" t="n">
        <v>-2.56959314775162</v>
      </c>
      <c r="K16" s="25" t="n">
        <v>-3.2</v>
      </c>
      <c r="L16" s="25" t="n">
        <v>-2.3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-3.64891518737673</v>
      </c>
      <c r="C17" s="25" t="n">
        <v>-6.21963070942664</v>
      </c>
      <c r="D17" s="25" t="n">
        <v>-6.60036166365281</v>
      </c>
      <c r="E17" s="25" t="n">
        <v>-3.52467270896274</v>
      </c>
      <c r="F17" s="25" t="n">
        <v>-5</v>
      </c>
      <c r="G17" s="25"/>
      <c r="H17" s="25" t="n">
        <v>-3.07062436028659</v>
      </c>
      <c r="I17" s="25" t="n">
        <v>-2.90155440414507</v>
      </c>
      <c r="J17" s="25" t="n">
        <v>-2.80735721200387</v>
      </c>
      <c r="K17" s="25" t="n">
        <v>-0.730688935281847</v>
      </c>
      <c r="L17" s="25" t="n">
        <v>-2.3</v>
      </c>
      <c r="M17" s="23"/>
      <c r="N17" s="23"/>
    </row>
    <row r="18" s="2" customFormat="true" ht="9" hidden="false" customHeight="true" outlineLevel="0" collapsed="false">
      <c r="A18" s="2" t="s">
        <v>14</v>
      </c>
      <c r="B18" s="25" t="n">
        <v>-2.91891891891892</v>
      </c>
      <c r="C18" s="25" t="n">
        <v>-1.0989010989011</v>
      </c>
      <c r="D18" s="25" t="n">
        <v>-0.33296337402885</v>
      </c>
      <c r="E18" s="25" t="n">
        <v>-1.43805309734515</v>
      </c>
      <c r="F18" s="25" t="n">
        <v>-1.4</v>
      </c>
      <c r="G18" s="25"/>
      <c r="H18" s="25" t="n">
        <v>1.55902004454344</v>
      </c>
      <c r="I18" s="25" t="n">
        <v>1.66666666666666</v>
      </c>
      <c r="J18" s="25" t="n">
        <v>1.00222717149221</v>
      </c>
      <c r="K18" s="25" t="n">
        <v>0.448933782267119</v>
      </c>
      <c r="L18" s="25" t="n">
        <v>1.1</v>
      </c>
      <c r="M18" s="23"/>
      <c r="N18" s="23"/>
    </row>
    <row r="19" s="2" customFormat="true" ht="9" hidden="false" customHeight="true" outlineLevel="0" collapsed="false">
      <c r="A19" s="2" t="s">
        <v>15</v>
      </c>
      <c r="B19" s="25" t="n">
        <v>-1.50699677072122</v>
      </c>
      <c r="C19" s="25" t="n">
        <v>-7.53498385360602</v>
      </c>
      <c r="D19" s="25" t="n">
        <v>-8.52211434735708</v>
      </c>
      <c r="E19" s="25" t="n">
        <v>-8.90336590662322</v>
      </c>
      <c r="F19" s="25" t="n">
        <v>-6.7</v>
      </c>
      <c r="G19" s="25"/>
      <c r="H19" s="25" t="n">
        <v>-0.93</v>
      </c>
      <c r="I19" s="25" t="n">
        <v>-3.5</v>
      </c>
      <c r="J19" s="25" t="n">
        <v>-1.76886792452831</v>
      </c>
      <c r="K19" s="25" t="n">
        <v>-1.66865315852206</v>
      </c>
      <c r="L19" s="25" t="n">
        <v>-4.2</v>
      </c>
      <c r="M19" s="23"/>
      <c r="N19" s="23"/>
    </row>
    <row r="20" s="2" customFormat="true" ht="9" hidden="false" customHeight="true" outlineLevel="0" collapsed="false">
      <c r="A20" s="2" t="s">
        <v>16</v>
      </c>
      <c r="B20" s="25" t="n">
        <v>-2.07197382769903</v>
      </c>
      <c r="C20" s="25" t="n">
        <v>-1.53005464480876</v>
      </c>
      <c r="D20" s="25" t="n">
        <v>-2.9475982532751</v>
      </c>
      <c r="E20" s="25" t="n">
        <v>-3.1868131868132</v>
      </c>
      <c r="F20" s="25" t="n">
        <v>-2.5</v>
      </c>
      <c r="G20" s="25"/>
      <c r="H20" s="25" t="n">
        <v>-4.00890868596882</v>
      </c>
      <c r="I20" s="25" t="n">
        <v>-5.3274139844617</v>
      </c>
      <c r="J20" s="25" t="n">
        <v>-6.1867266591676</v>
      </c>
      <c r="K20" s="25" t="n">
        <v>-7.60499432463109</v>
      </c>
      <c r="L20" s="25" t="n">
        <v>-5.7</v>
      </c>
      <c r="M20" s="23"/>
      <c r="N20" s="23"/>
    </row>
    <row r="21" s="2" customFormat="true" ht="9" hidden="false" customHeight="true" outlineLevel="0" collapsed="false">
      <c r="A21" s="2" t="s">
        <v>17</v>
      </c>
      <c r="B21" s="25" t="n">
        <v>0</v>
      </c>
      <c r="C21" s="25" t="n">
        <v>0.205128205128219</v>
      </c>
      <c r="D21" s="25" t="n">
        <v>-0.408997955010221</v>
      </c>
      <c r="E21" s="25" t="n">
        <v>-0.5</v>
      </c>
      <c r="F21" s="25" t="n">
        <v>-0.2</v>
      </c>
      <c r="G21" s="25"/>
      <c r="H21" s="25" t="n">
        <v>-0.5</v>
      </c>
      <c r="I21" s="25" t="n">
        <v>-1</v>
      </c>
      <c r="J21" s="25" t="n">
        <v>-1.2</v>
      </c>
      <c r="K21" s="25" t="n">
        <v>-2.26804123711341</v>
      </c>
      <c r="L21" s="25" t="n">
        <v>-1.2</v>
      </c>
      <c r="M21" s="23"/>
      <c r="N21" s="23"/>
    </row>
    <row r="22" s="2" customFormat="true" ht="9" hidden="false" customHeight="true" outlineLevel="0" collapsed="false">
      <c r="A22" s="2" t="s">
        <v>18</v>
      </c>
      <c r="B22" s="25" t="n">
        <v>0.945378151260499</v>
      </c>
      <c r="C22" s="25" t="n">
        <v>1.99579831932772</v>
      </c>
      <c r="D22" s="25" t="n">
        <v>1.890756302521</v>
      </c>
      <c r="E22" s="25" t="n">
        <v>0.315126050420162</v>
      </c>
      <c r="F22" s="25" t="n">
        <v>1.3</v>
      </c>
      <c r="G22" s="25"/>
      <c r="H22" s="25" t="n">
        <v>-1.45681581685743</v>
      </c>
      <c r="I22" s="25" t="n">
        <v>-2.88362512873326</v>
      </c>
      <c r="J22" s="25" t="n">
        <v>-3.4020618556701</v>
      </c>
      <c r="K22" s="25" t="n">
        <v>-2.61780104712042</v>
      </c>
      <c r="L22" s="25" t="n">
        <v>-2.6</v>
      </c>
      <c r="M22" s="23"/>
      <c r="N22" s="23"/>
      <c r="R22" s="42"/>
    </row>
    <row r="23" s="2" customFormat="true" ht="9" hidden="false" customHeight="true" outlineLevel="0" collapsed="false">
      <c r="A23" s="2" t="s">
        <v>19</v>
      </c>
      <c r="B23" s="25" t="n">
        <v>1.6477857878476</v>
      </c>
      <c r="C23" s="25" t="n">
        <v>2.26570545829044</v>
      </c>
      <c r="D23" s="25" t="n">
        <v>2.2703818369453</v>
      </c>
      <c r="E23" s="25" t="n">
        <v>2.78350515463919</v>
      </c>
      <c r="F23" s="25" t="n">
        <v>2.3</v>
      </c>
      <c r="G23" s="25"/>
      <c r="H23" s="25" t="n">
        <v>0.911854103343444</v>
      </c>
      <c r="I23" s="25" t="n">
        <v>0.604229607250773</v>
      </c>
      <c r="J23" s="25" t="n">
        <v>0.302724520686184</v>
      </c>
      <c r="K23" s="25" t="n">
        <v>-1.60481444333</v>
      </c>
      <c r="L23" s="25" t="n">
        <v>0</v>
      </c>
      <c r="M23" s="23"/>
      <c r="N23" s="23"/>
    </row>
    <row r="24" s="2" customFormat="true" ht="9" hidden="false" customHeight="true" outlineLevel="0" collapsed="false">
      <c r="A24" s="2" t="s">
        <v>20</v>
      </c>
      <c r="B24" s="25" t="n">
        <v>-0.424628450106169</v>
      </c>
      <c r="C24" s="25" t="n">
        <v>-1.26050420168068</v>
      </c>
      <c r="D24" s="25" t="n">
        <v>-0.315457413249206</v>
      </c>
      <c r="E24" s="25" t="n">
        <v>-0.531914893617028</v>
      </c>
      <c r="F24" s="25" t="n">
        <v>-0.6</v>
      </c>
      <c r="G24" s="25"/>
      <c r="H24" s="25" t="n">
        <v>-1.06609808102345</v>
      </c>
      <c r="I24" s="25" t="n">
        <v>-1.17021276595744</v>
      </c>
      <c r="J24" s="25" t="n">
        <v>-2.9535864978903</v>
      </c>
      <c r="K24" s="25" t="n">
        <v>-3.7433155080214</v>
      </c>
      <c r="L24" s="25" t="n">
        <v>-2.2</v>
      </c>
      <c r="M24" s="23"/>
      <c r="N24" s="23"/>
    </row>
    <row r="25" s="2" customFormat="true" ht="9" hidden="false" customHeight="true" outlineLevel="0" collapsed="false">
      <c r="A25" s="2" t="s">
        <v>21</v>
      </c>
      <c r="B25" s="25" t="n">
        <v>-0.516528925619824</v>
      </c>
      <c r="C25" s="25" t="n">
        <v>0.310880829015531</v>
      </c>
      <c r="D25" s="25" t="n">
        <v>0.517063081695966</v>
      </c>
      <c r="E25" s="25" t="n">
        <v>0</v>
      </c>
      <c r="F25" s="25" t="n">
        <v>0.1</v>
      </c>
      <c r="G25" s="25"/>
      <c r="H25" s="25" t="n">
        <v>0.519210799584641</v>
      </c>
      <c r="I25" s="25" t="n">
        <v>0.206611570247929</v>
      </c>
      <c r="J25" s="25" t="n">
        <v>-1.13168724279836</v>
      </c>
      <c r="K25" s="25" t="n">
        <v>-1.56087408949011</v>
      </c>
      <c r="L25" s="25" t="n">
        <v>-0.5</v>
      </c>
      <c r="M25" s="23"/>
      <c r="N25" s="23"/>
    </row>
    <row r="26" s="2" customFormat="true" ht="9" hidden="false" customHeight="true" outlineLevel="0" collapsed="false">
      <c r="A26" s="2" t="s">
        <v>22</v>
      </c>
      <c r="B26" s="25" t="n">
        <v>-0.330033003300343</v>
      </c>
      <c r="C26" s="25" t="n">
        <v>-1.10497237569061</v>
      </c>
      <c r="D26" s="25" t="n">
        <v>-0.994475138121558</v>
      </c>
      <c r="E26" s="25" t="n">
        <v>-1.76211453744493</v>
      </c>
      <c r="F26" s="25" t="n">
        <v>-1.1</v>
      </c>
      <c r="G26" s="25"/>
      <c r="H26" s="25" t="n">
        <v>-1.43487858719647</v>
      </c>
      <c r="I26" s="25" t="n">
        <v>-0.782122905027933</v>
      </c>
      <c r="J26" s="25" t="n">
        <v>-2.00892857142857</v>
      </c>
      <c r="K26" s="25" t="n">
        <v>-1.90582959641256</v>
      </c>
      <c r="L26" s="25" t="n">
        <v>-1.4</v>
      </c>
      <c r="M26" s="23"/>
      <c r="N26" s="23"/>
    </row>
    <row r="27" s="2" customFormat="true" ht="9" hidden="false" customHeight="true" outlineLevel="0" collapsed="false">
      <c r="A27" s="2" t="s">
        <v>23</v>
      </c>
      <c r="B27" s="25" t="n">
        <v>0</v>
      </c>
      <c r="C27" s="25" t="n">
        <v>-1.42387732749178</v>
      </c>
      <c r="D27" s="25" t="n">
        <v>-2.2002200220022</v>
      </c>
      <c r="E27" s="25" t="n">
        <v>-2.89210233592881</v>
      </c>
      <c r="F27" s="25" t="n">
        <v>-1.7</v>
      </c>
      <c r="G27" s="25"/>
      <c r="H27" s="25" t="n">
        <v>-2.66666666666667</v>
      </c>
      <c r="I27" s="25" t="n">
        <v>-4.77777777777777</v>
      </c>
      <c r="J27" s="25" t="n">
        <v>-6.1867266591676</v>
      </c>
      <c r="K27" s="25" t="n">
        <v>-7.67468499427262</v>
      </c>
      <c r="L27" s="25" t="n">
        <v>-5.3</v>
      </c>
      <c r="M27" s="23"/>
      <c r="N27" s="23"/>
    </row>
    <row r="28" s="2" customFormat="true" ht="9" hidden="false" customHeight="true" outlineLevel="0" collapsed="false">
      <c r="A28" s="2" t="s">
        <v>24</v>
      </c>
      <c r="B28" s="25" t="n">
        <v>1.68150346191889</v>
      </c>
      <c r="C28" s="25" t="n">
        <v>3.86904761904762</v>
      </c>
      <c r="D28" s="25" t="n">
        <v>4.62487153134634</v>
      </c>
      <c r="E28" s="25" t="n">
        <v>8.86850152905198</v>
      </c>
      <c r="F28" s="25" t="n">
        <v>4.7</v>
      </c>
      <c r="G28" s="25"/>
      <c r="H28" s="25" t="n">
        <v>1.84824902723737</v>
      </c>
      <c r="I28" s="25" t="n">
        <v>-2.19675262655204</v>
      </c>
      <c r="J28" s="25" t="n">
        <v>-2.35756385068761</v>
      </c>
      <c r="K28" s="25" t="n">
        <v>-5.3370786516854</v>
      </c>
      <c r="L28" s="25" t="n">
        <v>-2</v>
      </c>
      <c r="M28" s="23"/>
      <c r="N28" s="23"/>
    </row>
    <row r="29" s="2" customFormat="true" ht="9" hidden="false" customHeight="true" outlineLevel="0" collapsed="false">
      <c r="A29" s="2" t="s">
        <v>25</v>
      </c>
      <c r="B29" s="25" t="n">
        <v>-6.5040650406504</v>
      </c>
      <c r="C29" s="25" t="n">
        <v>-7.32558139534883</v>
      </c>
      <c r="D29" s="25" t="n">
        <v>-7.2429906542056</v>
      </c>
      <c r="E29" s="25" t="n">
        <v>-6.96576151121606</v>
      </c>
      <c r="F29" s="25" t="n">
        <v>-7</v>
      </c>
      <c r="G29" s="25"/>
      <c r="H29" s="25" t="n">
        <v>-5.83850931677019</v>
      </c>
      <c r="I29" s="25" t="n">
        <v>-6.39899623588458</v>
      </c>
      <c r="J29" s="25" t="n">
        <v>-8.69017632241814</v>
      </c>
      <c r="K29" s="25" t="n">
        <v>-9.64467005076142</v>
      </c>
      <c r="L29" s="25" t="n">
        <v>-7.7</v>
      </c>
      <c r="M29" s="23"/>
      <c r="N29" s="23"/>
    </row>
    <row r="30" s="2" customFormat="true" ht="9" hidden="false" customHeight="true" outlineLevel="0" collapsed="false">
      <c r="A30" s="2" t="s">
        <v>26</v>
      </c>
      <c r="B30" s="25" t="n">
        <v>0.322927879440257</v>
      </c>
      <c r="C30" s="25" t="n">
        <v>0</v>
      </c>
      <c r="D30" s="25" t="n">
        <v>-0.321199143468959</v>
      </c>
      <c r="E30" s="25" t="n">
        <v>-1.18025751072962</v>
      </c>
      <c r="F30" s="25" t="n">
        <v>-0.3</v>
      </c>
      <c r="G30" s="25"/>
      <c r="H30" s="25" t="n">
        <v>-0.751072961373396</v>
      </c>
      <c r="I30" s="25" t="n">
        <v>-1.71306209850108</v>
      </c>
      <c r="J30" s="25" t="n">
        <v>-3.00751879699249</v>
      </c>
      <c r="K30" s="25" t="n">
        <v>-3.58306188925081</v>
      </c>
      <c r="L30" s="25" t="n">
        <v>-2.2</v>
      </c>
      <c r="M30" s="23"/>
      <c r="N30" s="23"/>
    </row>
    <row r="31" s="2" customFormat="true" ht="9" hidden="false" customHeight="true" outlineLevel="0" collapsed="false">
      <c r="A31" s="2" t="s">
        <v>27</v>
      </c>
      <c r="B31" s="25" t="n">
        <v>-3.78710337768679</v>
      </c>
      <c r="C31" s="25" t="n">
        <v>-3.27868852459015</v>
      </c>
      <c r="D31" s="25" t="n">
        <v>-3.45508390918066</v>
      </c>
      <c r="E31" s="25" t="n">
        <v>-1.47213459516297</v>
      </c>
      <c r="F31" s="25" t="n">
        <v>-3</v>
      </c>
      <c r="G31" s="25"/>
      <c r="H31" s="25" t="n">
        <v>-0.319148936170208</v>
      </c>
      <c r="I31" s="25" t="n">
        <v>-1.27118644067798</v>
      </c>
      <c r="J31" s="25" t="n">
        <v>-1.53374233128835</v>
      </c>
      <c r="K31" s="25" t="n">
        <v>-0.747065101387406</v>
      </c>
      <c r="L31" s="25" t="n">
        <v>-1.1</v>
      </c>
      <c r="M31" s="23"/>
      <c r="N31" s="23"/>
    </row>
    <row r="32" s="2" customFormat="true" ht="9" hidden="false" customHeight="true" outlineLevel="0" collapsed="false">
      <c r="A32" s="2" t="s">
        <v>28</v>
      </c>
      <c r="B32" s="25" t="n">
        <v>-2.18818380743983</v>
      </c>
      <c r="C32" s="25" t="n">
        <v>-3.27868852459017</v>
      </c>
      <c r="D32" s="25" t="n">
        <v>-3.28587075575028</v>
      </c>
      <c r="E32" s="25" t="n">
        <v>-3.31125827814569</v>
      </c>
      <c r="F32" s="25" t="n">
        <v>-3</v>
      </c>
      <c r="G32" s="25"/>
      <c r="H32" s="25" t="n">
        <v>-3.4675615212528</v>
      </c>
      <c r="I32" s="25" t="n">
        <v>-3.16384180790961</v>
      </c>
      <c r="J32" s="25" t="n">
        <v>-4.1902604756512</v>
      </c>
      <c r="K32" s="25" t="n">
        <v>-5.02283105022831</v>
      </c>
      <c r="L32" s="25" t="n">
        <v>-4.1</v>
      </c>
      <c r="M32" s="23"/>
      <c r="N32" s="23"/>
    </row>
    <row r="33" s="2" customFormat="true" ht="9" hidden="false" customHeight="true" outlineLevel="0" collapsed="false">
      <c r="A33" s="21" t="s">
        <v>29</v>
      </c>
      <c r="B33" s="22" t="n">
        <v>-0.413223140495859</v>
      </c>
      <c r="C33" s="22" t="n">
        <v>0</v>
      </c>
      <c r="D33" s="22" t="n">
        <v>0.204918032786878</v>
      </c>
      <c r="E33" s="22" t="n">
        <v>0.103412616339199</v>
      </c>
      <c r="F33" s="22" t="n">
        <v>-0.1</v>
      </c>
      <c r="G33" s="22"/>
      <c r="H33" s="22" t="n">
        <v>-0.103734439834042</v>
      </c>
      <c r="I33" s="22" t="n">
        <v>-0.514933058702368</v>
      </c>
      <c r="J33" s="22" t="n">
        <v>-0.408997955010221</v>
      </c>
      <c r="K33" s="22" t="n">
        <v>0.103305785123979</v>
      </c>
      <c r="L33" s="22" t="n">
        <v>-0.2</v>
      </c>
      <c r="M33" s="23"/>
      <c r="N33" s="23"/>
    </row>
    <row r="34" s="2" customFormat="true" ht="9" hidden="false" customHeight="true" outlineLevel="0" collapsed="false">
      <c r="A34" s="2" t="s">
        <v>30</v>
      </c>
      <c r="B34" s="25" t="n">
        <v>5.1</v>
      </c>
      <c r="C34" s="25" t="n">
        <v>6.6</v>
      </c>
      <c r="D34" s="25" t="n">
        <v>7.7</v>
      </c>
      <c r="E34" s="25" t="n">
        <v>9.4</v>
      </c>
      <c r="F34" s="25" t="n">
        <v>7.2</v>
      </c>
      <c r="G34" s="25"/>
      <c r="H34" s="25" t="n">
        <v>9.2</v>
      </c>
      <c r="I34" s="25" t="n">
        <v>7.9</v>
      </c>
      <c r="J34" s="25" t="n">
        <v>6</v>
      </c>
      <c r="K34" s="25" t="n">
        <v>6.92243536280233</v>
      </c>
      <c r="L34" s="25" t="n">
        <v>7.5</v>
      </c>
      <c r="M34" s="23"/>
      <c r="N34" s="23"/>
    </row>
    <row r="35" s="2" customFormat="true" ht="9" hidden="false" customHeight="true" outlineLevel="0" collapsed="false">
      <c r="A35" s="2" t="s">
        <v>31</v>
      </c>
      <c r="B35" s="25" t="n">
        <v>9.21861281826165</v>
      </c>
      <c r="C35" s="25" t="n">
        <v>9.83193277310923</v>
      </c>
      <c r="D35" s="25" t="n">
        <v>6.33412509897072</v>
      </c>
      <c r="E35" s="25" t="n">
        <v>6.68316831683168</v>
      </c>
      <c r="F35" s="25" t="n">
        <v>8</v>
      </c>
      <c r="G35" s="25"/>
      <c r="H35" s="25" t="n">
        <v>5.46623794212218</v>
      </c>
      <c r="I35" s="25" t="n">
        <v>6.73297628156084</v>
      </c>
      <c r="J35" s="25" t="n">
        <v>7.44601638123604</v>
      </c>
      <c r="K35" s="25" t="n">
        <v>7.65661252900229</v>
      </c>
      <c r="L35" s="25" t="n">
        <v>6.9</v>
      </c>
      <c r="M35" s="41"/>
      <c r="N35" s="23"/>
    </row>
    <row r="36" s="2" customFormat="true" ht="9" hidden="false" customHeight="true" outlineLevel="0" collapsed="false">
      <c r="A36" s="2" t="s">
        <v>32</v>
      </c>
      <c r="B36" s="25" t="n">
        <v>-2.87846481876332</v>
      </c>
      <c r="C36" s="25" t="n">
        <v>-2.88770053475936</v>
      </c>
      <c r="D36" s="25" t="n">
        <v>-2.99145299145299</v>
      </c>
      <c r="E36" s="25" t="n">
        <v>-3.46695557963163</v>
      </c>
      <c r="F36" s="25" t="n">
        <v>-3.1</v>
      </c>
      <c r="G36" s="25"/>
      <c r="H36" s="25" t="n">
        <v>-3.84193194291987</v>
      </c>
      <c r="I36" s="25" t="n">
        <v>-4.29515418502203</v>
      </c>
      <c r="J36" s="25" t="n">
        <v>-3.74449339207048</v>
      </c>
      <c r="K36" s="25" t="n">
        <v>-2.80583613916947</v>
      </c>
      <c r="L36" s="25" t="n">
        <v>-3.7</v>
      </c>
      <c r="M36" s="23"/>
      <c r="N36" s="23"/>
    </row>
    <row r="37" s="2" customFormat="true" ht="9" hidden="false" customHeight="true" outlineLevel="0" collapsed="false">
      <c r="A37" s="2" t="s">
        <v>33</v>
      </c>
      <c r="B37" s="25" t="n">
        <v>0</v>
      </c>
      <c r="C37" s="25" t="n">
        <v>0.524109014675062</v>
      </c>
      <c r="D37" s="25" t="n">
        <v>1.04712041884815</v>
      </c>
      <c r="E37" s="25" t="n">
        <v>1.36268343815513</v>
      </c>
      <c r="F37" s="25" t="n">
        <v>0.7</v>
      </c>
      <c r="G37" s="25"/>
      <c r="H37" s="25" t="n">
        <v>1.04931794333683</v>
      </c>
      <c r="I37" s="25" t="n">
        <v>0.417101147028149</v>
      </c>
      <c r="J37" s="25" t="n">
        <v>-0.62176165803109</v>
      </c>
      <c r="K37" s="25" t="n">
        <v>-0.827300930713548</v>
      </c>
      <c r="L37" s="25" t="n">
        <v>0</v>
      </c>
      <c r="M37" s="23"/>
      <c r="N37" s="23"/>
    </row>
    <row r="38" s="2" customFormat="true" ht="9" hidden="false" customHeight="true" outlineLevel="0" collapsed="false">
      <c r="A38" s="2" t="s">
        <v>34</v>
      </c>
      <c r="B38" s="25" t="n">
        <v>3.11387900355872</v>
      </c>
      <c r="C38" s="25" t="n">
        <v>3.35392762577229</v>
      </c>
      <c r="D38" s="25" t="n">
        <v>3.69718309859155</v>
      </c>
      <c r="E38" s="25" t="n">
        <v>3.41506129597198</v>
      </c>
      <c r="F38" s="25" t="n">
        <v>3.4</v>
      </c>
      <c r="G38" s="25"/>
      <c r="H38" s="25" t="n">
        <v>0.949094046591895</v>
      </c>
      <c r="I38" s="25" t="n">
        <v>0.939368061485908</v>
      </c>
      <c r="J38" s="25" t="n">
        <v>5.51782682512734</v>
      </c>
      <c r="K38" s="25" t="n">
        <v>5.75783234546996</v>
      </c>
      <c r="L38" s="25" t="n">
        <v>3.3</v>
      </c>
      <c r="M38" s="23"/>
      <c r="N38" s="23"/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0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4.85"/>
    <col collapsed="false" customWidth="true" hidden="false" outlineLevel="0" max="7" min="7" style="1" width="0.85"/>
    <col collapsed="false" customWidth="true" hidden="false" outlineLevel="0" max="12" min="8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9</v>
      </c>
    </row>
    <row r="2" customFormat="false" ht="12.75" hidden="false" customHeight="false" outlineLevel="0" collapsed="false">
      <c r="A2" s="43"/>
    </row>
    <row r="3" customFormat="false" ht="9" hidden="false" customHeight="true" outlineLevel="0" collapsed="false">
      <c r="A3" s="43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2" customFormat="true" ht="9" hidden="false" customHeight="true" outlineLevel="0" collapsed="false">
      <c r="A13" s="20" t="s">
        <v>5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" t="s">
        <v>51</v>
      </c>
      <c r="B15" s="25" t="n">
        <v>90.5</v>
      </c>
      <c r="C15" s="25" t="n">
        <v>89.9</v>
      </c>
      <c r="D15" s="25" t="n">
        <v>89.4</v>
      </c>
      <c r="E15" s="25" t="n">
        <v>89</v>
      </c>
      <c r="F15" s="25" t="n">
        <f aca="false">AVERAGE(B15:E16)</f>
        <v>89.7</v>
      </c>
      <c r="G15" s="25"/>
      <c r="H15" s="25" t="n">
        <v>88.6</v>
      </c>
      <c r="I15" s="25" t="n">
        <v>87.7</v>
      </c>
      <c r="J15" s="25" t="n">
        <v>86.6</v>
      </c>
      <c r="K15" s="25" t="n">
        <v>85.8</v>
      </c>
      <c r="L15" s="25" t="n">
        <f aca="false">AVERAGE(H15:K16)</f>
        <v>87.175</v>
      </c>
      <c r="M15" s="23"/>
      <c r="N15" s="23"/>
      <c r="O15" s="23"/>
    </row>
    <row r="16" s="2" customFormat="true" ht="4.5" hidden="false" customHeight="tru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3"/>
      <c r="M16" s="23"/>
      <c r="N16" s="23"/>
      <c r="O16" s="23"/>
    </row>
    <row r="17" s="2" customFormat="true" ht="9.75" hidden="false" customHeight="true" outlineLevel="0" collapsed="false">
      <c r="A17" s="2" t="s">
        <v>52</v>
      </c>
      <c r="B17" s="25" t="n">
        <v>91.6</v>
      </c>
      <c r="C17" s="25" t="n">
        <v>90.9</v>
      </c>
      <c r="D17" s="25" t="n">
        <v>90.4</v>
      </c>
      <c r="E17" s="25" t="n">
        <v>89.9</v>
      </c>
      <c r="F17" s="25" t="n">
        <f aca="false">AVERAGE(B17:E18)</f>
        <v>90.7</v>
      </c>
      <c r="G17" s="25"/>
      <c r="H17" s="25" t="n">
        <v>89.6</v>
      </c>
      <c r="I17" s="25" t="n">
        <v>88.6</v>
      </c>
      <c r="J17" s="25" t="n">
        <v>87.3</v>
      </c>
      <c r="K17" s="25" t="n">
        <v>86.3</v>
      </c>
      <c r="L17" s="25" t="n">
        <f aca="false">AVERAGE(H17:K18)</f>
        <v>87.95</v>
      </c>
      <c r="M17" s="23"/>
    </row>
    <row r="18" s="2" customFormat="true" ht="9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s="7" customFormat="true" ht="9" hidden="false" customHeight="true" outlineLevel="0" collapsed="false">
      <c r="A19" s="36" t="s">
        <v>53</v>
      </c>
      <c r="B19" s="36" t="n">
        <v>96.9</v>
      </c>
      <c r="C19" s="36" t="n">
        <v>97.1</v>
      </c>
      <c r="D19" s="36" t="n">
        <v>97.1</v>
      </c>
      <c r="E19" s="36" t="n">
        <v>96.9</v>
      </c>
      <c r="F19" s="25" t="n">
        <f aca="false">AVERAGE(B19:E20)</f>
        <v>97</v>
      </c>
      <c r="G19" s="36"/>
      <c r="H19" s="36" t="n">
        <v>96.9</v>
      </c>
      <c r="I19" s="36" t="n">
        <v>96.7</v>
      </c>
      <c r="J19" s="44" t="n">
        <v>96.8</v>
      </c>
      <c r="K19" s="44" t="n">
        <v>96.8666666666667</v>
      </c>
      <c r="L19" s="25" t="n">
        <f aca="false">AVERAGE(H19:K20)</f>
        <v>96.8166666666667</v>
      </c>
      <c r="M19" s="23"/>
    </row>
    <row r="20" s="7" customFormat="true" ht="4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45"/>
    </row>
    <row r="21" s="7" customFormat="true" ht="9" hidden="false" customHeight="true" outlineLevel="0" collapsed="false">
      <c r="A21" s="36" t="s">
        <v>54</v>
      </c>
      <c r="B21" s="46" t="n">
        <v>96.9333333333333</v>
      </c>
      <c r="C21" s="46" t="n">
        <v>97.1333333333333</v>
      </c>
      <c r="D21" s="46" t="n">
        <v>97.0666666666667</v>
      </c>
      <c r="E21" s="46" t="n">
        <v>96.9</v>
      </c>
      <c r="F21" s="25" t="n">
        <f aca="false">AVERAGE(B21:E22)</f>
        <v>97.0083333333333</v>
      </c>
      <c r="G21" s="36"/>
      <c r="H21" s="44" t="n">
        <v>96.9333333333333</v>
      </c>
      <c r="I21" s="44" t="n">
        <v>96.7</v>
      </c>
      <c r="J21" s="44" t="n">
        <v>96.7</v>
      </c>
      <c r="K21" s="44" t="n">
        <v>96.8</v>
      </c>
      <c r="L21" s="25" t="n">
        <f aca="false">AVERAGE(H21:K22)</f>
        <v>96.7833333333333</v>
      </c>
      <c r="M21" s="23"/>
    </row>
    <row r="22" s="2" customFormat="true" ht="9" hidden="false" customHeight="true" outlineLevel="0" collapsed="false">
      <c r="A22" s="14"/>
      <c r="B22" s="19"/>
      <c r="C22" s="19"/>
      <c r="D22" s="19"/>
      <c r="E22" s="19"/>
      <c r="F22" s="19"/>
      <c r="G22" s="19"/>
      <c r="H22" s="19"/>
      <c r="I22" s="19"/>
      <c r="J22" s="19"/>
      <c r="K22" s="19"/>
      <c r="R22" s="42"/>
    </row>
    <row r="23" s="2" customFormat="true" ht="9" hidden="false" customHeight="true" outlineLevel="0" collapsed="false">
      <c r="A23" s="47" t="s">
        <v>5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</row>
    <row r="24" s="2" customFormat="true" ht="9" hidden="false" customHeight="true" outlineLevel="0" collapsed="false"/>
    <row r="25" s="2" customFormat="true" ht="9" hidden="false" customHeight="true" outlineLevel="0" collapsed="false">
      <c r="A25" s="2" t="s">
        <v>51</v>
      </c>
      <c r="B25" s="25" t="n">
        <v>-0.4</v>
      </c>
      <c r="C25" s="25" t="n">
        <f aca="false">(C15/B15)*100-100</f>
        <v>-0.662983425414353</v>
      </c>
      <c r="D25" s="25" t="n">
        <f aca="false">(D15/C15)*100-100</f>
        <v>-0.556173526140157</v>
      </c>
      <c r="E25" s="25" t="n">
        <f aca="false">(E15/D15)*100-100</f>
        <v>-0.447427293064891</v>
      </c>
      <c r="F25" s="25" t="n">
        <f aca="false">AVERAGE(B25:E25)</f>
        <v>-0.51664606115485</v>
      </c>
      <c r="G25" s="25"/>
      <c r="H25" s="25" t="n">
        <f aca="false">H15/E15*100-100</f>
        <v>-0.449438202247194</v>
      </c>
      <c r="I25" s="25" t="n">
        <f aca="false">(I15/H15)*100-100</f>
        <v>-1.0158013544018</v>
      </c>
      <c r="J25" s="25" t="n">
        <f aca="false">(J15/I15)*100-100</f>
        <v>-1.25427594070696</v>
      </c>
      <c r="K25" s="25" t="n">
        <f aca="false">(K15/J15)*100-100</f>
        <v>-0.92378752886836</v>
      </c>
      <c r="L25" s="23" t="n">
        <f aca="false">AVERAGE(H25:K25)</f>
        <v>-0.910825756556079</v>
      </c>
      <c r="M25" s="23"/>
    </row>
    <row r="26" s="2" customFormat="true" ht="4.5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  <c r="M26" s="23"/>
    </row>
    <row r="27" s="2" customFormat="true" ht="9" hidden="false" customHeight="true" outlineLevel="0" collapsed="false">
      <c r="A27" s="2" t="s">
        <v>56</v>
      </c>
      <c r="B27" s="25" t="n">
        <v>-0.5</v>
      </c>
      <c r="C27" s="25" t="n">
        <f aca="false">(C17/B17)*100-100</f>
        <v>-0.764192139737972</v>
      </c>
      <c r="D27" s="25" t="n">
        <f aca="false">(D17/C17)*100-100</f>
        <v>-0.550055005500553</v>
      </c>
      <c r="E27" s="25" t="n">
        <f aca="false">(E17/D17)*100-100</f>
        <v>-0.553097345132741</v>
      </c>
      <c r="F27" s="25" t="n">
        <f aca="false">AVERAGE(B27:E27)</f>
        <v>-0.591836122592817</v>
      </c>
      <c r="G27" s="25"/>
      <c r="H27" s="25" t="n">
        <f aca="false">H17/E17*100-100</f>
        <v>-0.333704115684114</v>
      </c>
      <c r="I27" s="25" t="n">
        <f aca="false">(I17/H17)*100-100</f>
        <v>-1.11607142857143</v>
      </c>
      <c r="J27" s="25" t="n">
        <f aca="false">(J17/I17)*100-100</f>
        <v>-1.46726862302484</v>
      </c>
      <c r="K27" s="25" t="n">
        <f aca="false">(K17/J17)*100-100</f>
        <v>-1.14547537227949</v>
      </c>
      <c r="L27" s="23" t="n">
        <f aca="false">AVERAGE(H27:K27)</f>
        <v>-1.01562988488997</v>
      </c>
      <c r="M27" s="23"/>
    </row>
    <row r="28" s="2" customFormat="true" ht="9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3"/>
      <c r="M28" s="23"/>
    </row>
    <row r="29" s="7" customFormat="true" ht="9" hidden="false" customHeight="true" outlineLevel="0" collapsed="false">
      <c r="A29" s="36" t="s">
        <v>53</v>
      </c>
      <c r="B29" s="25" t="n">
        <v>0.1</v>
      </c>
      <c r="C29" s="25" t="n">
        <f aca="false">(C19/B19)*100-100</f>
        <v>0.206398348813195</v>
      </c>
      <c r="D29" s="25" t="n">
        <f aca="false">(D19/C19)*100-100</f>
        <v>0</v>
      </c>
      <c r="E29" s="25" t="n">
        <f aca="false">(E19/D19)*100-100</f>
        <v>-0.205973223480939</v>
      </c>
      <c r="F29" s="25" t="n">
        <f aca="false">AVERAGE(B29:E29)</f>
        <v>0.0251062813330641</v>
      </c>
      <c r="G29" s="25"/>
      <c r="H29" s="25" t="n">
        <f aca="false">H19/E19*100-100</f>
        <v>0</v>
      </c>
      <c r="I29" s="25" t="n">
        <f aca="false">(I19/H19)*100-100</f>
        <v>-0.20639834881321</v>
      </c>
      <c r="J29" s="25" t="n">
        <f aca="false">(J19/I19)*100-100</f>
        <v>0.103412616339199</v>
      </c>
      <c r="K29" s="25" t="n">
        <f aca="false">(K19/J19)*100-100</f>
        <v>0.0688705234159954</v>
      </c>
      <c r="L29" s="23" t="n">
        <f aca="false">AVERAGE(H29:K29)</f>
        <v>-0.00852880226450381</v>
      </c>
      <c r="M29" s="23"/>
    </row>
    <row r="30" s="7" customFormat="true" ht="4.5" hidden="false" customHeight="true" outlineLevel="0" collapsed="false">
      <c r="A30" s="3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3"/>
      <c r="M30" s="23"/>
    </row>
    <row r="31" s="7" customFormat="true" ht="9" hidden="false" customHeight="true" outlineLevel="0" collapsed="false">
      <c r="A31" s="36" t="s">
        <v>54</v>
      </c>
      <c r="B31" s="25" t="n">
        <v>0.1</v>
      </c>
      <c r="C31" s="25" t="n">
        <f aca="false">(C21/B21)*100-100</f>
        <v>0.206327372764775</v>
      </c>
      <c r="D31" s="25" t="n">
        <f aca="false">(D21/C21)*100-100</f>
        <v>-0.0686341798215437</v>
      </c>
      <c r="E31" s="25" t="n">
        <f aca="false">(E21/D21)*100-100</f>
        <v>-0.171703296703285</v>
      </c>
      <c r="F31" s="25" t="n">
        <f aca="false">AVERAGE(B31:E31)</f>
        <v>0.0164974740599867</v>
      </c>
      <c r="G31" s="25"/>
      <c r="H31" s="25" t="n">
        <f aca="false">H21/E21*100-100</f>
        <v>0.0343997248021992</v>
      </c>
      <c r="I31" s="25" t="n">
        <f aca="false">(I21/H21)*100-100</f>
        <v>-0.240715268225586</v>
      </c>
      <c r="J31" s="25" t="n">
        <f aca="false">(J21/I21)*100-100</f>
        <v>0</v>
      </c>
      <c r="K31" s="25" t="n">
        <f aca="false">(K21/J21)*100-100</f>
        <v>0.103412616339199</v>
      </c>
      <c r="L31" s="23" t="n">
        <f aca="false">AVERAGE(H31:K31)</f>
        <v>-0.0257257317710469</v>
      </c>
      <c r="M31" s="23"/>
    </row>
    <row r="32" s="2" customFormat="true" ht="9" hidden="false" customHeight="true" outlineLevel="0" collapsed="false">
      <c r="A32" s="48"/>
      <c r="B32" s="18"/>
      <c r="C32" s="18"/>
      <c r="D32" s="18"/>
      <c r="E32" s="18"/>
      <c r="F32" s="18"/>
      <c r="G32" s="18"/>
      <c r="H32" s="18"/>
      <c r="I32" s="18"/>
      <c r="J32" s="30"/>
      <c r="K32" s="30"/>
      <c r="L32" s="30"/>
      <c r="M32" s="49"/>
      <c r="N32" s="49"/>
    </row>
    <row r="33" customFormat="false" ht="9" hidden="false" customHeight="true" outlineLevel="0" collapsed="false"/>
    <row r="34" customFormat="false" ht="12.75" hidden="false" customHeight="false" outlineLevel="0" collapsed="false">
      <c r="A34" s="2" t="s">
        <v>57</v>
      </c>
      <c r="B34" s="50"/>
      <c r="C34" s="50"/>
      <c r="D34" s="50"/>
      <c r="E34" s="50"/>
      <c r="G34" s="50"/>
      <c r="H34" s="50"/>
      <c r="I34" s="50"/>
      <c r="J34" s="50"/>
    </row>
    <row r="35" customFormat="false" ht="12.75" hidden="false" customHeight="false" outlineLevel="0" collapsed="false">
      <c r="M35" s="51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23:L2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: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7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58</v>
      </c>
    </row>
    <row r="2" s="7" customFormat="true" ht="12.75" hidden="false" customHeight="fals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9.3</v>
      </c>
      <c r="C15" s="22" t="n">
        <v>7.8</v>
      </c>
      <c r="D15" s="22" t="n">
        <v>7.7</v>
      </c>
      <c r="E15" s="22" t="n">
        <v>7.5</v>
      </c>
      <c r="F15" s="22" t="n">
        <v>8.05</v>
      </c>
      <c r="G15" s="22"/>
      <c r="H15" s="22" t="n">
        <v>10.9</v>
      </c>
      <c r="I15" s="22" t="n">
        <v>8.2</v>
      </c>
      <c r="J15" s="22" t="n">
        <v>7.6</v>
      </c>
      <c r="K15" s="22" t="n">
        <v>6.9</v>
      </c>
      <c r="L15" s="22" t="n">
        <v>8.4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9.8</v>
      </c>
      <c r="C16" s="25" t="n">
        <v>8.9</v>
      </c>
      <c r="D16" s="25" t="n">
        <v>8.6</v>
      </c>
      <c r="E16" s="25" t="n">
        <v>8.4</v>
      </c>
      <c r="F16" s="25" t="n">
        <v>8.90833333333334</v>
      </c>
      <c r="G16" s="25"/>
      <c r="H16" s="25" t="n">
        <v>12.3</v>
      </c>
      <c r="I16" s="25" t="n">
        <v>9.2</v>
      </c>
      <c r="J16" s="25" t="n">
        <v>7.9</v>
      </c>
      <c r="K16" s="25" t="n">
        <v>7.6</v>
      </c>
      <c r="L16" s="25" t="n">
        <v>9.3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7.9</v>
      </c>
      <c r="C17" s="25" t="n">
        <v>8.6</v>
      </c>
      <c r="D17" s="25" t="n">
        <v>14.1</v>
      </c>
      <c r="E17" s="25" t="n">
        <v>6.2</v>
      </c>
      <c r="F17" s="25" t="n">
        <v>9.225</v>
      </c>
      <c r="G17" s="25"/>
      <c r="H17" s="25" t="n">
        <v>10.6</v>
      </c>
      <c r="I17" s="25" t="n">
        <v>10.4</v>
      </c>
      <c r="J17" s="25" t="n">
        <v>18.8</v>
      </c>
      <c r="K17" s="25" t="n">
        <v>7.5</v>
      </c>
      <c r="L17" s="25" t="n">
        <v>11.8</v>
      </c>
      <c r="M17" s="23"/>
      <c r="N17" s="23"/>
    </row>
    <row r="18" s="2" customFormat="true" ht="9" hidden="false" customHeight="true" outlineLevel="0" collapsed="false">
      <c r="A18" s="2" t="s">
        <v>14</v>
      </c>
      <c r="B18" s="25" t="n">
        <v>13.2</v>
      </c>
      <c r="C18" s="25" t="n">
        <v>11.6</v>
      </c>
      <c r="D18" s="25" t="n">
        <v>9.9</v>
      </c>
      <c r="E18" s="25" t="n">
        <v>9.4</v>
      </c>
      <c r="F18" s="25" t="n">
        <v>11.025</v>
      </c>
      <c r="G18" s="25"/>
      <c r="H18" s="25" t="n">
        <v>15</v>
      </c>
      <c r="I18" s="25" t="n">
        <v>10.1</v>
      </c>
      <c r="J18" s="25" t="n">
        <v>10.5</v>
      </c>
      <c r="K18" s="25" t="n">
        <v>8.4</v>
      </c>
      <c r="L18" s="25" t="n">
        <v>11.0083333333333</v>
      </c>
      <c r="M18" s="23"/>
      <c r="N18" s="23"/>
    </row>
    <row r="19" s="2" customFormat="true" ht="9" hidden="false" customHeight="true" outlineLevel="0" collapsed="false">
      <c r="A19" s="2" t="s">
        <v>15</v>
      </c>
      <c r="B19" s="25" t="n">
        <v>9.4</v>
      </c>
      <c r="C19" s="25" t="n">
        <v>8.2</v>
      </c>
      <c r="D19" s="25" t="n">
        <v>8</v>
      </c>
      <c r="E19" s="25" t="n">
        <v>6.4</v>
      </c>
      <c r="F19" s="25" t="n">
        <v>8.00833333333333</v>
      </c>
      <c r="G19" s="25"/>
      <c r="H19" s="25" t="n">
        <v>8.7</v>
      </c>
      <c r="I19" s="25" t="n">
        <v>8.7</v>
      </c>
      <c r="J19" s="25" t="n">
        <v>6</v>
      </c>
      <c r="K19" s="25" t="n">
        <v>5</v>
      </c>
      <c r="L19" s="25" t="n">
        <v>7.1</v>
      </c>
      <c r="M19" s="23"/>
      <c r="N19" s="23"/>
    </row>
    <row r="20" s="2" customFormat="true" ht="9" hidden="false" customHeight="true" outlineLevel="0" collapsed="false">
      <c r="A20" s="2" t="s">
        <v>16</v>
      </c>
      <c r="B20" s="25" t="n">
        <v>5.2</v>
      </c>
      <c r="C20" s="25" t="n">
        <v>4.2</v>
      </c>
      <c r="D20" s="25" t="n">
        <v>3.5</v>
      </c>
      <c r="E20" s="25" t="n">
        <v>5.3</v>
      </c>
      <c r="F20" s="25" t="n">
        <v>4.525</v>
      </c>
      <c r="G20" s="25"/>
      <c r="H20" s="25" t="n">
        <v>6.4</v>
      </c>
      <c r="I20" s="25" t="n">
        <v>8.3</v>
      </c>
      <c r="J20" s="25" t="n">
        <v>4.6</v>
      </c>
      <c r="K20" s="25" t="n">
        <v>12.6</v>
      </c>
      <c r="L20" s="25" t="n">
        <v>7.98333333333333</v>
      </c>
      <c r="M20" s="23"/>
      <c r="N20" s="23"/>
    </row>
    <row r="21" s="2" customFormat="true" ht="9" hidden="false" customHeight="true" outlineLevel="0" collapsed="false">
      <c r="A21" s="2" t="s">
        <v>17</v>
      </c>
      <c r="B21" s="25" t="n">
        <v>9.7</v>
      </c>
      <c r="C21" s="25" t="n">
        <v>8.2</v>
      </c>
      <c r="D21" s="25" t="n">
        <v>9.6</v>
      </c>
      <c r="E21" s="25" t="n">
        <v>8.1</v>
      </c>
      <c r="F21" s="25" t="n">
        <v>8.9</v>
      </c>
      <c r="G21" s="25"/>
      <c r="H21" s="25" t="n">
        <v>16.3</v>
      </c>
      <c r="I21" s="25" t="n">
        <v>11.5</v>
      </c>
      <c r="J21" s="25" t="n">
        <v>8</v>
      </c>
      <c r="K21" s="25" t="n">
        <v>7.6</v>
      </c>
      <c r="L21" s="25" t="n">
        <v>10.825</v>
      </c>
      <c r="M21" s="23"/>
      <c r="N21" s="23"/>
    </row>
    <row r="22" s="2" customFormat="true" ht="9" hidden="false" customHeight="true" outlineLevel="0" collapsed="false">
      <c r="A22" s="2" t="s">
        <v>18</v>
      </c>
      <c r="B22" s="25" t="n">
        <v>13.2</v>
      </c>
      <c r="C22" s="25" t="n">
        <v>8.3</v>
      </c>
      <c r="D22" s="25" t="n">
        <v>6.1</v>
      </c>
      <c r="E22" s="25" t="n">
        <v>6.8</v>
      </c>
      <c r="F22" s="25" t="n">
        <v>8.61666666666667</v>
      </c>
      <c r="G22" s="25"/>
      <c r="H22" s="25" t="n">
        <v>8.9</v>
      </c>
      <c r="I22" s="25" t="n">
        <v>10.7</v>
      </c>
      <c r="J22" s="25" t="n">
        <v>9.9</v>
      </c>
      <c r="K22" s="25" t="n">
        <v>6.6</v>
      </c>
      <c r="L22" s="25" t="n">
        <v>9.03333333333333</v>
      </c>
      <c r="M22" s="23"/>
      <c r="N22" s="23"/>
      <c r="R22" s="42"/>
    </row>
    <row r="23" s="2" customFormat="true" ht="9" hidden="false" customHeight="true" outlineLevel="0" collapsed="false">
      <c r="A23" s="2" t="s">
        <v>19</v>
      </c>
      <c r="B23" s="25" t="n">
        <v>16.2</v>
      </c>
      <c r="C23" s="25" t="n">
        <v>8.3</v>
      </c>
      <c r="D23" s="25" t="n">
        <v>7.1</v>
      </c>
      <c r="E23" s="25" t="n">
        <v>7.9</v>
      </c>
      <c r="F23" s="25" t="n">
        <v>9.86666666666667</v>
      </c>
      <c r="G23" s="25"/>
      <c r="H23" s="25" t="n">
        <v>13.7</v>
      </c>
      <c r="I23" s="25" t="n">
        <v>7.7</v>
      </c>
      <c r="J23" s="25" t="n">
        <v>7.6</v>
      </c>
      <c r="K23" s="25" t="n">
        <v>5.7</v>
      </c>
      <c r="L23" s="25" t="n">
        <v>8.7</v>
      </c>
      <c r="M23" s="23"/>
      <c r="N23" s="23"/>
    </row>
    <row r="24" s="2" customFormat="true" ht="9" hidden="false" customHeight="true" outlineLevel="0" collapsed="false">
      <c r="A24" s="2" t="s">
        <v>20</v>
      </c>
      <c r="B24" s="25" t="n">
        <v>9.7</v>
      </c>
      <c r="C24" s="25" t="n">
        <v>7</v>
      </c>
      <c r="D24" s="25" t="n">
        <v>11</v>
      </c>
      <c r="E24" s="25" t="n">
        <v>5.4</v>
      </c>
      <c r="F24" s="25" t="n">
        <v>8.28333333333333</v>
      </c>
      <c r="G24" s="25"/>
      <c r="H24" s="25" t="n">
        <v>12.9</v>
      </c>
      <c r="I24" s="25" t="n">
        <v>7.2</v>
      </c>
      <c r="J24" s="25" t="n">
        <v>7.5</v>
      </c>
      <c r="K24" s="25" t="n">
        <v>6.7</v>
      </c>
      <c r="L24" s="25" t="n">
        <v>8.55</v>
      </c>
      <c r="M24" s="23"/>
      <c r="N24" s="23"/>
    </row>
    <row r="25" s="2" customFormat="true" ht="9" hidden="false" customHeight="true" outlineLevel="0" collapsed="false">
      <c r="A25" s="2" t="s">
        <v>21</v>
      </c>
      <c r="B25" s="25" t="n">
        <v>10.6</v>
      </c>
      <c r="C25" s="25" t="n">
        <v>9</v>
      </c>
      <c r="D25" s="25" t="n">
        <v>8.7</v>
      </c>
      <c r="E25" s="25" t="n">
        <v>9.3</v>
      </c>
      <c r="F25" s="25" t="n">
        <v>9.38333333333334</v>
      </c>
      <c r="G25" s="25"/>
      <c r="H25" s="25" t="n">
        <v>11.6</v>
      </c>
      <c r="I25" s="25" t="n">
        <v>10.6</v>
      </c>
      <c r="J25" s="25" t="n">
        <v>8.1</v>
      </c>
      <c r="K25" s="25" t="n">
        <v>6</v>
      </c>
      <c r="L25" s="25" t="n">
        <v>9.075</v>
      </c>
      <c r="M25" s="23"/>
      <c r="N25" s="23"/>
    </row>
    <row r="26" s="2" customFormat="true" ht="9" hidden="false" customHeight="true" outlineLevel="0" collapsed="false">
      <c r="A26" s="2" t="s">
        <v>22</v>
      </c>
      <c r="B26" s="25" t="n">
        <v>8.7</v>
      </c>
      <c r="C26" s="25" t="n">
        <v>9.9</v>
      </c>
      <c r="D26" s="25" t="n">
        <v>8.1</v>
      </c>
      <c r="E26" s="25" t="n">
        <v>10.1</v>
      </c>
      <c r="F26" s="25" t="n">
        <v>9.2</v>
      </c>
      <c r="G26" s="25"/>
      <c r="H26" s="25" t="n">
        <v>12.4</v>
      </c>
      <c r="I26" s="25" t="n">
        <v>7.6</v>
      </c>
      <c r="J26" s="25" t="n">
        <v>6</v>
      </c>
      <c r="K26" s="25" t="n">
        <v>8.6</v>
      </c>
      <c r="L26" s="25" t="n">
        <v>8.675</v>
      </c>
      <c r="M26" s="23"/>
      <c r="N26" s="23"/>
    </row>
    <row r="27" s="2" customFormat="true" ht="9" hidden="false" customHeight="true" outlineLevel="0" collapsed="false">
      <c r="A27" s="2" t="s">
        <v>23</v>
      </c>
      <c r="B27" s="25" t="n">
        <v>9.3</v>
      </c>
      <c r="C27" s="25" t="n">
        <v>8.9</v>
      </c>
      <c r="D27" s="25" t="n">
        <v>6.3</v>
      </c>
      <c r="E27" s="25" t="n">
        <v>8.4</v>
      </c>
      <c r="F27" s="25" t="n">
        <v>8.21666666666667</v>
      </c>
      <c r="G27" s="25"/>
      <c r="H27" s="25" t="n">
        <v>9.5</v>
      </c>
      <c r="I27" s="25" t="n">
        <v>8.8</v>
      </c>
      <c r="J27" s="25" t="n">
        <v>7</v>
      </c>
      <c r="K27" s="25" t="n">
        <v>7.7</v>
      </c>
      <c r="L27" s="25" t="n">
        <v>8.25</v>
      </c>
      <c r="M27" s="23"/>
      <c r="N27" s="23"/>
    </row>
    <row r="28" s="2" customFormat="true" ht="9" hidden="false" customHeight="true" outlineLevel="0" collapsed="false">
      <c r="A28" s="2" t="s">
        <v>24</v>
      </c>
      <c r="B28" s="25" t="n">
        <v>22.4</v>
      </c>
      <c r="C28" s="25" t="n">
        <v>10.1</v>
      </c>
      <c r="D28" s="25" t="n">
        <v>9.9</v>
      </c>
      <c r="E28" s="25" t="n">
        <v>14</v>
      </c>
      <c r="F28" s="25" t="n">
        <v>14.0916666666667</v>
      </c>
      <c r="G28" s="25"/>
      <c r="H28" s="25" t="n">
        <v>32</v>
      </c>
      <c r="I28" s="25" t="n">
        <v>16.7</v>
      </c>
      <c r="J28" s="25" t="n">
        <v>17.7</v>
      </c>
      <c r="K28" s="25" t="n">
        <v>15.8</v>
      </c>
      <c r="L28" s="25" t="n">
        <v>20.5333333333333</v>
      </c>
      <c r="M28" s="23"/>
      <c r="N28" s="23"/>
    </row>
    <row r="29" s="2" customFormat="true" ht="9" hidden="false" customHeight="true" outlineLevel="0" collapsed="false">
      <c r="A29" s="2" t="s">
        <v>25</v>
      </c>
      <c r="B29" s="25" t="n">
        <v>7.5</v>
      </c>
      <c r="C29" s="25" t="n">
        <v>3</v>
      </c>
      <c r="D29" s="25" t="n">
        <v>4.2</v>
      </c>
      <c r="E29" s="25" t="n">
        <v>3.2</v>
      </c>
      <c r="F29" s="25" t="n">
        <v>4.49166666666667</v>
      </c>
      <c r="G29" s="25"/>
      <c r="H29" s="25" t="n">
        <v>5.4</v>
      </c>
      <c r="I29" s="25" t="n">
        <v>3.9</v>
      </c>
      <c r="J29" s="25" t="n">
        <v>6.2</v>
      </c>
      <c r="K29" s="25" t="n">
        <v>3.5</v>
      </c>
      <c r="L29" s="25" t="n">
        <v>4.75833333333333</v>
      </c>
      <c r="M29" s="23"/>
      <c r="N29" s="23"/>
    </row>
    <row r="30" s="2" customFormat="true" ht="9" hidden="false" customHeight="true" outlineLevel="0" collapsed="false">
      <c r="A30" s="2" t="s">
        <v>26</v>
      </c>
      <c r="B30" s="25" t="n">
        <v>9</v>
      </c>
      <c r="C30" s="25" t="n">
        <v>9.5</v>
      </c>
      <c r="D30" s="25" t="n">
        <v>7.3</v>
      </c>
      <c r="E30" s="25" t="n">
        <v>9.9</v>
      </c>
      <c r="F30" s="25" t="n">
        <v>8.89166666666667</v>
      </c>
      <c r="G30" s="25"/>
      <c r="H30" s="25" t="n">
        <v>11.5</v>
      </c>
      <c r="I30" s="25" t="n">
        <v>8.9</v>
      </c>
      <c r="J30" s="25" t="n">
        <v>6.5</v>
      </c>
      <c r="K30" s="25" t="n">
        <v>7.9</v>
      </c>
      <c r="L30" s="25" t="n">
        <v>8.69166666666667</v>
      </c>
      <c r="M30" s="23"/>
      <c r="N30" s="23"/>
    </row>
    <row r="31" s="2" customFormat="true" ht="9" hidden="false" customHeight="true" outlineLevel="0" collapsed="false">
      <c r="A31" s="2" t="s">
        <v>27</v>
      </c>
      <c r="B31" s="25" t="n">
        <v>12</v>
      </c>
      <c r="C31" s="25" t="n">
        <v>10.7</v>
      </c>
      <c r="D31" s="25" t="n">
        <v>12.7</v>
      </c>
      <c r="E31" s="25" t="n">
        <v>7.8</v>
      </c>
      <c r="F31" s="25" t="n">
        <v>10.8</v>
      </c>
      <c r="G31" s="25"/>
      <c r="H31" s="25" t="n">
        <v>13.3</v>
      </c>
      <c r="I31" s="25" t="n">
        <v>11.2</v>
      </c>
      <c r="J31" s="25" t="n">
        <v>15.8</v>
      </c>
      <c r="K31" s="25" t="n">
        <v>8</v>
      </c>
      <c r="L31" s="25" t="n">
        <v>12.075</v>
      </c>
      <c r="M31" s="23"/>
      <c r="N31" s="23"/>
    </row>
    <row r="32" s="2" customFormat="true" ht="9" hidden="false" customHeight="true" outlineLevel="0" collapsed="false">
      <c r="A32" s="2" t="s">
        <v>28</v>
      </c>
      <c r="B32" s="25" t="n">
        <v>9.3</v>
      </c>
      <c r="C32" s="25" t="n">
        <v>6.2</v>
      </c>
      <c r="D32" s="25" t="n">
        <v>7</v>
      </c>
      <c r="E32" s="25" t="n">
        <v>5.7</v>
      </c>
      <c r="F32" s="25" t="n">
        <v>7.04166666666667</v>
      </c>
      <c r="G32" s="25"/>
      <c r="H32" s="25" t="n">
        <v>10</v>
      </c>
      <c r="I32" s="25" t="n">
        <v>7.3</v>
      </c>
      <c r="J32" s="25" t="n">
        <v>7</v>
      </c>
      <c r="K32" s="25" t="n">
        <v>5.9</v>
      </c>
      <c r="L32" s="25" t="n">
        <v>7.56666666666667</v>
      </c>
      <c r="M32" s="23"/>
      <c r="N32" s="23"/>
    </row>
    <row r="33" s="2" customFormat="true" ht="9" hidden="false" customHeight="true" outlineLevel="0" collapsed="false">
      <c r="A33" s="21" t="s">
        <v>29</v>
      </c>
      <c r="B33" s="22" t="n">
        <v>8.1</v>
      </c>
      <c r="C33" s="22" t="n">
        <v>11.5</v>
      </c>
      <c r="D33" s="22" t="n">
        <v>8.6</v>
      </c>
      <c r="E33" s="22" t="n">
        <v>10.4</v>
      </c>
      <c r="F33" s="22" t="n">
        <v>9.65833333333333</v>
      </c>
      <c r="G33" s="22"/>
      <c r="H33" s="22" t="n">
        <v>10</v>
      </c>
      <c r="I33" s="22" t="n">
        <v>8.8</v>
      </c>
      <c r="J33" s="22" t="n">
        <v>7.9</v>
      </c>
      <c r="K33" s="22" t="n">
        <v>9.9</v>
      </c>
      <c r="L33" s="22" t="n">
        <v>9.15833333333334</v>
      </c>
      <c r="M33" s="23"/>
      <c r="N33" s="23"/>
    </row>
    <row r="34" s="2" customFormat="true" ht="9" hidden="false" customHeight="true" outlineLevel="0" collapsed="false">
      <c r="A34" s="2" t="s">
        <v>30</v>
      </c>
      <c r="B34" s="25" t="n">
        <v>34.1</v>
      </c>
      <c r="C34" s="25" t="n">
        <v>33.9</v>
      </c>
      <c r="D34" s="25" t="n">
        <v>28.6</v>
      </c>
      <c r="E34" s="25" t="n">
        <v>35.5</v>
      </c>
      <c r="F34" s="25" t="n">
        <v>33.0416666666667</v>
      </c>
      <c r="G34" s="25"/>
      <c r="H34" s="25" t="n">
        <v>32.1</v>
      </c>
      <c r="I34" s="25" t="n">
        <v>26.5</v>
      </c>
      <c r="J34" s="25" t="n">
        <v>25</v>
      </c>
      <c r="K34" s="25" t="n">
        <v>39.2</v>
      </c>
      <c r="L34" s="25" t="n">
        <v>30.7083333333333</v>
      </c>
      <c r="M34" s="23"/>
      <c r="N34" s="23"/>
    </row>
    <row r="35" s="2" customFormat="true" ht="9" hidden="false" customHeight="true" outlineLevel="0" collapsed="false">
      <c r="A35" s="2" t="s">
        <v>31</v>
      </c>
      <c r="B35" s="25" t="n">
        <v>21.9</v>
      </c>
      <c r="C35" s="25" t="n">
        <v>32.7</v>
      </c>
      <c r="D35" s="25" t="n">
        <v>17.6</v>
      </c>
      <c r="E35" s="25" t="n">
        <v>19.4</v>
      </c>
      <c r="F35" s="25" t="n">
        <v>22.9083333333333</v>
      </c>
      <c r="G35" s="25"/>
      <c r="H35" s="25" t="n">
        <v>26.6</v>
      </c>
      <c r="I35" s="25" t="n">
        <v>28.3</v>
      </c>
      <c r="J35" s="25" t="n">
        <v>18.3</v>
      </c>
      <c r="K35" s="25" t="n">
        <v>11</v>
      </c>
      <c r="L35" s="25" t="n">
        <v>21.0583333333333</v>
      </c>
      <c r="M35" s="41"/>
      <c r="N35" s="23"/>
    </row>
    <row r="36" s="2" customFormat="true" ht="9" hidden="false" customHeight="true" outlineLevel="0" collapsed="false">
      <c r="A36" s="2" t="s">
        <v>32</v>
      </c>
      <c r="B36" s="25" t="n">
        <v>2.1</v>
      </c>
      <c r="C36" s="25" t="n">
        <v>8</v>
      </c>
      <c r="D36" s="25" t="n">
        <v>5</v>
      </c>
      <c r="E36" s="25" t="n">
        <v>4.2</v>
      </c>
      <c r="F36" s="25" t="n">
        <v>4.83333333333333</v>
      </c>
      <c r="G36" s="25"/>
      <c r="H36" s="25" t="n">
        <v>5.4</v>
      </c>
      <c r="I36" s="25" t="n">
        <v>4.6</v>
      </c>
      <c r="J36" s="25" t="n">
        <v>4</v>
      </c>
      <c r="K36" s="25" t="n">
        <v>3.1</v>
      </c>
      <c r="L36" s="25" t="n">
        <v>4.29166666666667</v>
      </c>
      <c r="M36" s="23"/>
      <c r="N36" s="23"/>
    </row>
    <row r="37" s="2" customFormat="true" ht="9" hidden="false" customHeight="true" outlineLevel="0" collapsed="false">
      <c r="A37" s="2" t="s">
        <v>33</v>
      </c>
      <c r="B37" s="25" t="n">
        <v>4.6</v>
      </c>
      <c r="C37" s="25" t="n">
        <v>6.7</v>
      </c>
      <c r="D37" s="25" t="n">
        <v>4.7</v>
      </c>
      <c r="E37" s="25" t="n">
        <v>7.1</v>
      </c>
      <c r="F37" s="25" t="n">
        <v>5.775</v>
      </c>
      <c r="G37" s="25"/>
      <c r="H37" s="25" t="n">
        <v>5.4</v>
      </c>
      <c r="I37" s="25" t="n">
        <v>5.3</v>
      </c>
      <c r="J37" s="25" t="n">
        <v>4.8</v>
      </c>
      <c r="K37" s="25" t="n">
        <v>5</v>
      </c>
      <c r="L37" s="25" t="n">
        <v>5.11666666666667</v>
      </c>
      <c r="M37" s="23"/>
      <c r="N37" s="23"/>
    </row>
    <row r="38" s="2" customFormat="true" ht="9" hidden="false" customHeight="true" outlineLevel="0" collapsed="false">
      <c r="A38" s="2" t="s">
        <v>34</v>
      </c>
      <c r="B38" s="25" t="n">
        <v>16.1</v>
      </c>
      <c r="C38" s="25" t="n">
        <v>12.5</v>
      </c>
      <c r="D38" s="25" t="n">
        <v>9.4</v>
      </c>
      <c r="E38" s="25" t="n">
        <v>12.8</v>
      </c>
      <c r="F38" s="25" t="n">
        <v>12.6666666666667</v>
      </c>
      <c r="G38" s="25"/>
      <c r="H38" s="25" t="n">
        <v>15.3</v>
      </c>
      <c r="I38" s="25" t="n">
        <v>13.6</v>
      </c>
      <c r="J38" s="25" t="n">
        <v>10.3</v>
      </c>
      <c r="K38" s="25" t="n">
        <v>10.7</v>
      </c>
      <c r="L38" s="25" t="n">
        <v>12.4666666666667</v>
      </c>
      <c r="M38" s="23"/>
      <c r="N38" s="23"/>
    </row>
    <row r="39" s="2" customFormat="true" ht="9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s="2" customFormat="true" ht="9" hidden="false" customHeight="true" outlineLevel="0" collapsed="false">
      <c r="A40" s="28" t="s">
        <v>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s="2" customFormat="true" ht="9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s="2" customFormat="true" ht="9" hidden="false" customHeight="true" outlineLevel="0" collapsed="false">
      <c r="A42" s="21" t="s">
        <v>11</v>
      </c>
      <c r="B42" s="22" t="n">
        <v>15</v>
      </c>
      <c r="C42" s="22" t="n">
        <v>13</v>
      </c>
      <c r="D42" s="22" t="n">
        <v>13</v>
      </c>
      <c r="E42" s="22" t="n">
        <v>9.6</v>
      </c>
      <c r="F42" s="22" t="n">
        <v>12.6833333333333</v>
      </c>
      <c r="G42" s="22"/>
      <c r="H42" s="22" t="n">
        <v>14.2</v>
      </c>
      <c r="I42" s="22" t="n">
        <v>10.6</v>
      </c>
      <c r="J42" s="22" t="n">
        <v>12.8</v>
      </c>
      <c r="K42" s="22" t="n">
        <v>7.6</v>
      </c>
      <c r="L42" s="22" t="n">
        <v>11.3</v>
      </c>
      <c r="M42" s="23"/>
      <c r="N42" s="23"/>
    </row>
    <row r="43" s="2" customFormat="true" ht="9" hidden="false" customHeight="true" outlineLevel="0" collapsed="false">
      <c r="A43" s="24" t="s">
        <v>12</v>
      </c>
      <c r="B43" s="25" t="n">
        <v>16.3</v>
      </c>
      <c r="C43" s="25" t="n">
        <v>14.2</v>
      </c>
      <c r="D43" s="25" t="n">
        <v>14.1</v>
      </c>
      <c r="E43" s="25" t="n">
        <v>10.5</v>
      </c>
      <c r="F43" s="25" t="n">
        <v>13.7666666666667</v>
      </c>
      <c r="G43" s="25"/>
      <c r="H43" s="25" t="n">
        <v>15.2</v>
      </c>
      <c r="I43" s="25" t="n">
        <v>11.2</v>
      </c>
      <c r="J43" s="25" t="n">
        <v>13.4</v>
      </c>
      <c r="K43" s="25" t="n">
        <v>8</v>
      </c>
      <c r="L43" s="25" t="n">
        <v>11.975</v>
      </c>
      <c r="M43" s="23"/>
      <c r="N43" s="23"/>
    </row>
    <row r="44" s="2" customFormat="true" ht="9" hidden="false" customHeight="true" outlineLevel="0" collapsed="false">
      <c r="A44" s="2" t="s">
        <v>13</v>
      </c>
      <c r="B44" s="25" t="n">
        <v>39</v>
      </c>
      <c r="C44" s="25" t="n">
        <v>23.5</v>
      </c>
      <c r="D44" s="25" t="n">
        <v>72.5</v>
      </c>
      <c r="E44" s="25" t="n">
        <v>24.2</v>
      </c>
      <c r="F44" s="25" t="n">
        <v>39.7916666666667</v>
      </c>
      <c r="G44" s="25"/>
      <c r="H44" s="25" t="n">
        <v>38.8</v>
      </c>
      <c r="I44" s="25" t="n">
        <v>27.5</v>
      </c>
      <c r="J44" s="25" t="n">
        <v>81.9</v>
      </c>
      <c r="K44" s="25" t="n">
        <v>21.5</v>
      </c>
      <c r="L44" s="25" t="n">
        <v>42.4333333333333</v>
      </c>
      <c r="M44" s="23"/>
      <c r="N44" s="23"/>
    </row>
    <row r="45" s="2" customFormat="true" ht="9" hidden="false" customHeight="true" outlineLevel="0" collapsed="false">
      <c r="A45" s="2" t="s">
        <v>14</v>
      </c>
      <c r="B45" s="25" t="n">
        <v>8.5</v>
      </c>
      <c r="C45" s="25" t="n">
        <v>9.3</v>
      </c>
      <c r="D45" s="25" t="n">
        <v>12.6</v>
      </c>
      <c r="E45" s="25" t="n">
        <v>9.4</v>
      </c>
      <c r="F45" s="25" t="n">
        <v>9.93333333333333</v>
      </c>
      <c r="G45" s="25"/>
      <c r="H45" s="25" t="n">
        <v>20.5</v>
      </c>
      <c r="I45" s="25" t="n">
        <v>14</v>
      </c>
      <c r="J45" s="25" t="n">
        <v>7.8</v>
      </c>
      <c r="K45" s="25" t="n">
        <v>7.3</v>
      </c>
      <c r="L45" s="25" t="n">
        <v>12.425</v>
      </c>
      <c r="M45" s="23"/>
      <c r="N45" s="23"/>
    </row>
    <row r="46" s="2" customFormat="true" ht="9" hidden="false" customHeight="true" outlineLevel="0" collapsed="false">
      <c r="A46" s="2" t="s">
        <v>15</v>
      </c>
      <c r="B46" s="25" t="n">
        <v>7.6</v>
      </c>
      <c r="C46" s="25" t="n">
        <v>9.8</v>
      </c>
      <c r="D46" s="25" t="n">
        <v>6.9</v>
      </c>
      <c r="E46" s="25" t="n">
        <v>6.1</v>
      </c>
      <c r="F46" s="25" t="n">
        <v>7.6</v>
      </c>
      <c r="G46" s="25"/>
      <c r="H46" s="25" t="n">
        <v>5.7</v>
      </c>
      <c r="I46" s="25" t="n">
        <v>12.5</v>
      </c>
      <c r="J46" s="25" t="n">
        <v>8.1</v>
      </c>
      <c r="K46" s="25" t="n">
        <v>5.1</v>
      </c>
      <c r="L46" s="25" t="n">
        <v>7.85</v>
      </c>
      <c r="M46" s="23"/>
      <c r="N46" s="23"/>
    </row>
    <row r="47" s="2" customFormat="true" ht="9" hidden="false" customHeight="true" outlineLevel="0" collapsed="false">
      <c r="A47" s="2" t="s">
        <v>16</v>
      </c>
      <c r="B47" s="25" t="n">
        <v>4.1</v>
      </c>
      <c r="C47" s="25" t="n">
        <v>10.9</v>
      </c>
      <c r="D47" s="25" t="n">
        <v>6.5</v>
      </c>
      <c r="E47" s="25" t="n">
        <v>12.3</v>
      </c>
      <c r="F47" s="25" t="n">
        <v>8.45</v>
      </c>
      <c r="G47" s="25"/>
      <c r="H47" s="25" t="n">
        <v>5.4</v>
      </c>
      <c r="I47" s="25" t="n">
        <v>4.7</v>
      </c>
      <c r="J47" s="25" t="n">
        <v>9.5</v>
      </c>
      <c r="K47" s="25" t="n">
        <v>12.2</v>
      </c>
      <c r="L47" s="25" t="n">
        <v>7.94166666666667</v>
      </c>
      <c r="M47" s="23"/>
      <c r="N47" s="23"/>
    </row>
    <row r="48" s="2" customFormat="true" ht="9" hidden="false" customHeight="true" outlineLevel="0" collapsed="false">
      <c r="A48" s="2" t="s">
        <v>17</v>
      </c>
      <c r="B48" s="25" t="n">
        <v>18.2</v>
      </c>
      <c r="C48" s="25" t="n">
        <v>13.1</v>
      </c>
      <c r="D48" s="25" t="n">
        <v>10.5</v>
      </c>
      <c r="E48" s="25" t="n">
        <v>11.1</v>
      </c>
      <c r="F48" s="25" t="n">
        <v>13.225</v>
      </c>
      <c r="G48" s="25"/>
      <c r="H48" s="25" t="n">
        <v>16.8</v>
      </c>
      <c r="I48" s="25" t="n">
        <v>11.3</v>
      </c>
      <c r="J48" s="25" t="n">
        <v>7.3</v>
      </c>
      <c r="K48" s="25" t="n">
        <v>9.8</v>
      </c>
      <c r="L48" s="25" t="n">
        <v>11.3083333333333</v>
      </c>
      <c r="M48" s="23"/>
      <c r="N48" s="23"/>
    </row>
    <row r="49" s="2" customFormat="true" ht="9" hidden="false" customHeight="true" outlineLevel="0" collapsed="false">
      <c r="A49" s="2" t="s">
        <v>18</v>
      </c>
      <c r="B49" s="25" t="n">
        <v>15.6</v>
      </c>
      <c r="C49" s="25" t="n">
        <v>14.7</v>
      </c>
      <c r="D49" s="25" t="n">
        <v>7.3</v>
      </c>
      <c r="E49" s="25" t="n">
        <v>8.8</v>
      </c>
      <c r="F49" s="25" t="n">
        <v>11.625</v>
      </c>
      <c r="G49" s="25"/>
      <c r="H49" s="25" t="n">
        <v>7.2</v>
      </c>
      <c r="I49" s="25" t="n">
        <v>9.3</v>
      </c>
      <c r="J49" s="25" t="n">
        <v>8.5</v>
      </c>
      <c r="K49" s="25" t="n">
        <v>5.7</v>
      </c>
      <c r="L49" s="25" t="n">
        <v>7.65833333333333</v>
      </c>
      <c r="M49" s="23"/>
      <c r="N49" s="23"/>
    </row>
    <row r="50" s="2" customFormat="true" ht="9" hidden="false" customHeight="true" outlineLevel="0" collapsed="false">
      <c r="A50" s="2" t="s">
        <v>19</v>
      </c>
      <c r="B50" s="25" t="n">
        <v>13.7</v>
      </c>
      <c r="C50" s="25" t="n">
        <v>10.4</v>
      </c>
      <c r="D50" s="25" t="n">
        <v>8.8</v>
      </c>
      <c r="E50" s="25" t="n">
        <v>9</v>
      </c>
      <c r="F50" s="25" t="n">
        <v>10.475</v>
      </c>
      <c r="G50" s="25"/>
      <c r="H50" s="25" t="n">
        <v>11.4</v>
      </c>
      <c r="I50" s="25" t="n">
        <v>8.9</v>
      </c>
      <c r="J50" s="25" t="n">
        <v>8.3</v>
      </c>
      <c r="K50" s="25" t="n">
        <v>5.8</v>
      </c>
      <c r="L50" s="25" t="n">
        <v>8.59166666666667</v>
      </c>
      <c r="M50" s="23"/>
      <c r="N50" s="23"/>
    </row>
    <row r="51" s="2" customFormat="true" ht="9" hidden="false" customHeight="true" outlineLevel="0" collapsed="false">
      <c r="A51" s="2" t="s">
        <v>20</v>
      </c>
      <c r="B51" s="25" t="n">
        <v>17.7</v>
      </c>
      <c r="C51" s="25" t="n">
        <v>17.3</v>
      </c>
      <c r="D51" s="25" t="n">
        <v>15.2</v>
      </c>
      <c r="E51" s="25" t="n">
        <v>10.5</v>
      </c>
      <c r="F51" s="25" t="n">
        <v>15.175</v>
      </c>
      <c r="G51" s="25"/>
      <c r="H51" s="25" t="n">
        <v>14.8</v>
      </c>
      <c r="I51" s="25" t="n">
        <v>14.8</v>
      </c>
      <c r="J51" s="25" t="n">
        <v>11.8</v>
      </c>
      <c r="K51" s="25" t="n">
        <v>11.9</v>
      </c>
      <c r="L51" s="25" t="n">
        <v>13.325</v>
      </c>
      <c r="M51" s="23"/>
      <c r="N51" s="23"/>
    </row>
    <row r="52" s="2" customFormat="true" ht="9" hidden="false" customHeight="true" outlineLevel="0" collapsed="false">
      <c r="A52" s="2" t="s">
        <v>21</v>
      </c>
      <c r="B52" s="25" t="n">
        <v>20.6</v>
      </c>
      <c r="C52" s="25" t="n">
        <v>20</v>
      </c>
      <c r="D52" s="25" t="n">
        <v>11.8</v>
      </c>
      <c r="E52" s="25" t="n">
        <v>11.4</v>
      </c>
      <c r="F52" s="25" t="n">
        <v>15.925</v>
      </c>
      <c r="G52" s="25"/>
      <c r="H52" s="25" t="n">
        <v>20.3</v>
      </c>
      <c r="I52" s="25" t="n">
        <v>16</v>
      </c>
      <c r="J52" s="25" t="n">
        <v>11.7</v>
      </c>
      <c r="K52" s="25" t="n">
        <v>7.9</v>
      </c>
      <c r="L52" s="25" t="n">
        <v>13.9666666666667</v>
      </c>
      <c r="M52" s="23"/>
      <c r="N52" s="23"/>
    </row>
    <row r="53" s="2" customFormat="true" ht="9" hidden="false" customHeight="true" outlineLevel="0" collapsed="false">
      <c r="A53" s="2" t="s">
        <v>22</v>
      </c>
      <c r="B53" s="25" t="n">
        <v>10.6</v>
      </c>
      <c r="C53" s="25" t="n">
        <v>13</v>
      </c>
      <c r="D53" s="25" t="n">
        <v>7.2</v>
      </c>
      <c r="E53" s="25" t="n">
        <v>7.9</v>
      </c>
      <c r="F53" s="25" t="n">
        <v>9.69166666666667</v>
      </c>
      <c r="G53" s="25"/>
      <c r="H53" s="25" t="n">
        <v>10.8</v>
      </c>
      <c r="I53" s="25" t="n">
        <v>5.3</v>
      </c>
      <c r="J53" s="25" t="n">
        <v>6.3</v>
      </c>
      <c r="K53" s="25" t="n">
        <v>7</v>
      </c>
      <c r="L53" s="25" t="n">
        <v>7.325</v>
      </c>
      <c r="M53" s="23"/>
      <c r="N53" s="23"/>
    </row>
    <row r="54" s="2" customFormat="true" ht="9" hidden="false" customHeight="true" outlineLevel="0" collapsed="false">
      <c r="A54" s="2" t="s">
        <v>23</v>
      </c>
      <c r="B54" s="25" t="n">
        <v>13</v>
      </c>
      <c r="C54" s="25" t="n">
        <v>9.6</v>
      </c>
      <c r="D54" s="25" t="n">
        <v>5.3</v>
      </c>
      <c r="E54" s="25" t="n">
        <v>7.5</v>
      </c>
      <c r="F54" s="25" t="n">
        <v>8.83333333333333</v>
      </c>
      <c r="G54" s="25"/>
      <c r="H54" s="25" t="n">
        <v>10.7</v>
      </c>
      <c r="I54" s="25" t="n">
        <v>5.2</v>
      </c>
      <c r="J54" s="25" t="n">
        <v>3.3</v>
      </c>
      <c r="K54" s="25" t="n">
        <v>3.4</v>
      </c>
      <c r="L54" s="25" t="n">
        <v>5.64166666666667</v>
      </c>
      <c r="M54" s="23"/>
      <c r="N54" s="23"/>
    </row>
    <row r="55" s="2" customFormat="true" ht="9" hidden="false" customHeight="true" outlineLevel="0" collapsed="false">
      <c r="A55" s="2" t="s">
        <v>24</v>
      </c>
      <c r="B55" s="25" t="n">
        <v>39.4</v>
      </c>
      <c r="C55" s="25" t="n">
        <v>31.8</v>
      </c>
      <c r="D55" s="25" t="n">
        <v>39.6</v>
      </c>
      <c r="E55" s="25" t="n">
        <v>37.6</v>
      </c>
      <c r="F55" s="25" t="n">
        <v>37.1083333333333</v>
      </c>
      <c r="G55" s="25"/>
      <c r="H55" s="25" t="n">
        <v>14.8</v>
      </c>
      <c r="I55" s="25" t="n">
        <v>16</v>
      </c>
      <c r="J55" s="25" t="n">
        <v>19.5</v>
      </c>
      <c r="K55" s="25" t="n">
        <v>14.2</v>
      </c>
      <c r="L55" s="25" t="n">
        <v>16.1166666666667</v>
      </c>
      <c r="M55" s="23"/>
      <c r="N55" s="23"/>
    </row>
    <row r="56" s="2" customFormat="true" ht="9" hidden="false" customHeight="true" outlineLevel="0" collapsed="false">
      <c r="A56" s="2" t="s">
        <v>25</v>
      </c>
      <c r="B56" s="25" t="n">
        <v>2.3</v>
      </c>
      <c r="C56" s="25" t="n">
        <v>1.5</v>
      </c>
      <c r="D56" s="25" t="n">
        <v>1.3</v>
      </c>
      <c r="E56" s="25" t="n">
        <v>0.9</v>
      </c>
      <c r="F56" s="25" t="n">
        <v>1.50833333333333</v>
      </c>
      <c r="G56" s="25"/>
      <c r="H56" s="25" t="n">
        <v>2.7</v>
      </c>
      <c r="I56" s="25" t="n">
        <v>4.9</v>
      </c>
      <c r="J56" s="25" t="n">
        <v>5.4</v>
      </c>
      <c r="K56" s="25" t="n">
        <v>3</v>
      </c>
      <c r="L56" s="25" t="n">
        <v>4</v>
      </c>
      <c r="M56" s="23"/>
      <c r="N56" s="23"/>
    </row>
    <row r="57" s="2" customFormat="true" ht="9" hidden="false" customHeight="true" outlineLevel="0" collapsed="false">
      <c r="A57" s="2" t="s">
        <v>26</v>
      </c>
      <c r="B57" s="25" t="n">
        <v>14.7</v>
      </c>
      <c r="C57" s="25" t="n">
        <v>14.7</v>
      </c>
      <c r="D57" s="25" t="n">
        <v>7.8</v>
      </c>
      <c r="E57" s="25" t="n">
        <v>9.8</v>
      </c>
      <c r="F57" s="25" t="n">
        <v>11.725</v>
      </c>
      <c r="G57" s="25"/>
      <c r="H57" s="25" t="n">
        <v>14.1</v>
      </c>
      <c r="I57" s="25" t="n">
        <v>8.9</v>
      </c>
      <c r="J57" s="25" t="n">
        <v>6.6</v>
      </c>
      <c r="K57" s="25" t="n">
        <v>5.5</v>
      </c>
      <c r="L57" s="25" t="n">
        <v>8.78333333333333</v>
      </c>
      <c r="M57" s="23"/>
      <c r="N57" s="23"/>
    </row>
    <row r="58" s="2" customFormat="true" ht="9" hidden="false" customHeight="true" outlineLevel="0" collapsed="false">
      <c r="A58" s="2" t="s">
        <v>27</v>
      </c>
      <c r="B58" s="25" t="n">
        <v>25.9</v>
      </c>
      <c r="C58" s="25" t="n">
        <v>18.2</v>
      </c>
      <c r="D58" s="25" t="n">
        <v>46.1</v>
      </c>
      <c r="E58" s="25" t="n">
        <v>19.1</v>
      </c>
      <c r="F58" s="25" t="n">
        <v>27.3333333333333</v>
      </c>
      <c r="G58" s="25"/>
      <c r="H58" s="25" t="n">
        <v>28.3</v>
      </c>
      <c r="I58" s="25" t="n">
        <v>20.6</v>
      </c>
      <c r="J58" s="25" t="n">
        <v>47.8</v>
      </c>
      <c r="K58" s="25" t="n">
        <v>15.1</v>
      </c>
      <c r="L58" s="25" t="n">
        <v>27.9833333333333</v>
      </c>
      <c r="M58" s="23"/>
      <c r="N58" s="23"/>
    </row>
    <row r="59" s="2" customFormat="true" ht="9" hidden="false" customHeight="true" outlineLevel="0" collapsed="false">
      <c r="A59" s="2" t="s">
        <v>28</v>
      </c>
      <c r="B59" s="25" t="n">
        <v>11.4</v>
      </c>
      <c r="C59" s="25" t="n">
        <v>10.2</v>
      </c>
      <c r="D59" s="25" t="n">
        <v>8.4</v>
      </c>
      <c r="E59" s="25" t="n">
        <v>7</v>
      </c>
      <c r="F59" s="25" t="n">
        <v>9.26666666666667</v>
      </c>
      <c r="G59" s="25"/>
      <c r="H59" s="25" t="n">
        <v>10.1</v>
      </c>
      <c r="I59" s="25" t="n">
        <v>9.7</v>
      </c>
      <c r="J59" s="25" t="n">
        <v>8.3</v>
      </c>
      <c r="K59" s="25" t="n">
        <v>7.3</v>
      </c>
      <c r="L59" s="25" t="n">
        <v>8.84166666666667</v>
      </c>
      <c r="M59" s="23"/>
      <c r="N59" s="23"/>
    </row>
    <row r="60" s="2" customFormat="true" ht="9" hidden="false" customHeight="true" outlineLevel="0" collapsed="false">
      <c r="A60" s="21" t="s">
        <v>29</v>
      </c>
      <c r="B60" s="22" t="n">
        <v>19.3</v>
      </c>
      <c r="C60" s="22" t="n">
        <v>20.6</v>
      </c>
      <c r="D60" s="22" t="n">
        <v>17.4</v>
      </c>
      <c r="E60" s="22" t="n">
        <v>18.3</v>
      </c>
      <c r="F60" s="22" t="n">
        <v>18.8916666666667</v>
      </c>
      <c r="G60" s="22"/>
      <c r="H60" s="22" t="n">
        <v>18.5</v>
      </c>
      <c r="I60" s="22" t="n">
        <v>20.6</v>
      </c>
      <c r="J60" s="22" t="n">
        <v>24.2</v>
      </c>
      <c r="K60" s="22" t="n">
        <v>16.5</v>
      </c>
      <c r="L60" s="22" t="n">
        <v>19.95</v>
      </c>
      <c r="M60" s="23"/>
      <c r="N60" s="23"/>
    </row>
    <row r="61" s="2" customFormat="true" ht="9" hidden="false" customHeight="true" outlineLevel="0" collapsed="false">
      <c r="A61" s="2" t="s">
        <v>30</v>
      </c>
      <c r="B61" s="25" t="n">
        <v>15.3</v>
      </c>
      <c r="C61" s="25" t="n">
        <v>34.3</v>
      </c>
      <c r="D61" s="25" t="n">
        <v>19</v>
      </c>
      <c r="E61" s="25" t="n">
        <v>27.4</v>
      </c>
      <c r="F61" s="25" t="n">
        <v>24.0083333333333</v>
      </c>
      <c r="G61" s="25"/>
      <c r="H61" s="25" t="n">
        <v>28.7</v>
      </c>
      <c r="I61" s="25" t="n">
        <v>31</v>
      </c>
      <c r="J61" s="25" t="n">
        <v>21.1</v>
      </c>
      <c r="K61" s="25" t="n">
        <v>20.2</v>
      </c>
      <c r="L61" s="25" t="n">
        <v>25.25</v>
      </c>
      <c r="M61" s="23"/>
      <c r="N61" s="23"/>
    </row>
    <row r="62" s="2" customFormat="true" ht="9" hidden="false" customHeight="true" outlineLevel="0" collapsed="false">
      <c r="A62" s="2" t="s">
        <v>31</v>
      </c>
      <c r="B62" s="25" t="n">
        <v>54</v>
      </c>
      <c r="C62" s="25" t="n">
        <v>62.5</v>
      </c>
      <c r="D62" s="25" t="n">
        <v>56.9</v>
      </c>
      <c r="E62" s="25" t="n">
        <v>55.3</v>
      </c>
      <c r="F62" s="25" t="n">
        <v>57.1833333333333</v>
      </c>
      <c r="G62" s="25"/>
      <c r="H62" s="25" t="n">
        <v>58.5</v>
      </c>
      <c r="I62" s="25" t="n">
        <v>59.4</v>
      </c>
      <c r="J62" s="25" t="n">
        <v>58.9</v>
      </c>
      <c r="K62" s="25" t="n">
        <v>46.9</v>
      </c>
      <c r="L62" s="25" t="n">
        <v>55.9416666666667</v>
      </c>
      <c r="M62" s="23"/>
      <c r="N62" s="23"/>
    </row>
    <row r="63" s="2" customFormat="true" ht="9" hidden="false" customHeight="true" outlineLevel="0" collapsed="false">
      <c r="A63" s="2" t="s">
        <v>32</v>
      </c>
      <c r="B63" s="25" t="n">
        <v>5</v>
      </c>
      <c r="C63" s="25" t="n">
        <v>5.6</v>
      </c>
      <c r="D63" s="25" t="n">
        <v>3.4</v>
      </c>
      <c r="E63" s="25" t="n">
        <v>3.7</v>
      </c>
      <c r="F63" s="25" t="n">
        <v>4.43333333333333</v>
      </c>
      <c r="G63" s="25"/>
      <c r="H63" s="25" t="n">
        <v>3.2</v>
      </c>
      <c r="I63" s="25" t="n">
        <v>4.7</v>
      </c>
      <c r="J63" s="25" t="n">
        <v>5.4</v>
      </c>
      <c r="K63" s="25" t="n">
        <v>3.5</v>
      </c>
      <c r="L63" s="25" t="n">
        <v>4.225</v>
      </c>
      <c r="M63" s="23"/>
      <c r="N63" s="23"/>
    </row>
    <row r="64" s="2" customFormat="true" ht="9" hidden="false" customHeight="true" outlineLevel="0" collapsed="false">
      <c r="A64" s="2" t="s">
        <v>33</v>
      </c>
      <c r="B64" s="25" t="n">
        <v>77.4</v>
      </c>
      <c r="C64" s="25" t="n">
        <v>0.6</v>
      </c>
      <c r="D64" s="25" t="n">
        <v>0.8</v>
      </c>
      <c r="E64" s="25" t="n">
        <v>0.4</v>
      </c>
      <c r="F64" s="25" t="n">
        <v>19.7916666666667</v>
      </c>
      <c r="G64" s="25"/>
      <c r="H64" s="25" t="n">
        <v>2.9</v>
      </c>
      <c r="I64" s="25" t="n">
        <v>0.4</v>
      </c>
      <c r="J64" s="25" t="n">
        <v>4.1</v>
      </c>
      <c r="K64" s="25" t="n">
        <v>2.9</v>
      </c>
      <c r="L64" s="25" t="n">
        <v>2.575</v>
      </c>
      <c r="M64" s="23"/>
      <c r="N64" s="23"/>
    </row>
    <row r="65" s="2" customFormat="true" ht="9" hidden="false" customHeight="true" outlineLevel="0" collapsed="false">
      <c r="A65" s="2" t="s">
        <v>34</v>
      </c>
      <c r="B65" s="25" t="n">
        <v>38.7</v>
      </c>
      <c r="C65" s="25" t="n">
        <v>35.8</v>
      </c>
      <c r="D65" s="25" t="n">
        <v>32.2</v>
      </c>
      <c r="E65" s="25" t="n">
        <v>37.9</v>
      </c>
      <c r="F65" s="25" t="n">
        <v>36.1416666666667</v>
      </c>
      <c r="G65" s="25"/>
      <c r="H65" s="25" t="n">
        <v>35.3</v>
      </c>
      <c r="I65" s="25" t="n">
        <v>38</v>
      </c>
      <c r="J65" s="25" t="n">
        <v>59.1</v>
      </c>
      <c r="K65" s="25" t="n">
        <v>29.4</v>
      </c>
      <c r="L65" s="25" t="n">
        <v>40.425</v>
      </c>
      <c r="M65" s="23"/>
      <c r="N65" s="23"/>
    </row>
    <row r="66" s="2" customFormat="true" ht="9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0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59</v>
      </c>
    </row>
    <row r="2" customFormat="false" ht="12.75" hidden="false" customHeight="false" outlineLevel="0" collapsed="false">
      <c r="A2" s="3"/>
    </row>
    <row r="3" customFormat="false" ht="9" hidden="false" customHeight="true" outlineLevel="0" collapsed="false">
      <c r="A3" s="43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12.5</v>
      </c>
      <c r="C15" s="22" t="n">
        <v>10.8</v>
      </c>
      <c r="D15" s="22" t="n">
        <v>10.7</v>
      </c>
      <c r="E15" s="22" t="n">
        <v>8.7</v>
      </c>
      <c r="F15" s="22" t="n">
        <v>10.6583333333333</v>
      </c>
      <c r="G15" s="22"/>
      <c r="H15" s="22" t="n">
        <v>12.8</v>
      </c>
      <c r="I15" s="22" t="n">
        <v>9.6</v>
      </c>
      <c r="J15" s="22" t="n">
        <v>10.5</v>
      </c>
      <c r="K15" s="22" t="n">
        <v>7.3</v>
      </c>
      <c r="L15" s="22" t="n">
        <v>10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13.6</v>
      </c>
      <c r="C16" s="25" t="n">
        <v>12</v>
      </c>
      <c r="D16" s="25" t="n">
        <v>11.9</v>
      </c>
      <c r="E16" s="25" t="n">
        <v>9.7</v>
      </c>
      <c r="F16" s="25" t="n">
        <v>11.8083333333333</v>
      </c>
      <c r="G16" s="25"/>
      <c r="H16" s="25" t="n">
        <v>14.1</v>
      </c>
      <c r="I16" s="25" t="n">
        <v>10.4</v>
      </c>
      <c r="J16" s="25" t="n">
        <v>11.2</v>
      </c>
      <c r="K16" s="25" t="n">
        <v>7.9</v>
      </c>
      <c r="L16" s="25" t="n">
        <v>10.9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27.5</v>
      </c>
      <c r="C17" s="25" t="n">
        <v>18.1</v>
      </c>
      <c r="D17" s="25" t="n">
        <v>51.7</v>
      </c>
      <c r="E17" s="25" t="n">
        <v>17.8</v>
      </c>
      <c r="F17" s="25" t="n">
        <v>28.7916666666667</v>
      </c>
      <c r="G17" s="25"/>
      <c r="H17" s="25" t="n">
        <v>28.4</v>
      </c>
      <c r="I17" s="25" t="n">
        <v>21.2</v>
      </c>
      <c r="J17" s="25" t="n">
        <v>59.5</v>
      </c>
      <c r="K17" s="25" t="n">
        <v>16.6</v>
      </c>
      <c r="L17" s="25" t="n">
        <v>31.425</v>
      </c>
      <c r="M17" s="23"/>
      <c r="N17" s="23"/>
    </row>
    <row r="18" s="2" customFormat="true" ht="9" hidden="false" customHeight="true" outlineLevel="0" collapsed="false">
      <c r="A18" s="2" t="s">
        <v>14</v>
      </c>
      <c r="B18" s="25" t="n">
        <v>10.1</v>
      </c>
      <c r="C18" s="25" t="n">
        <v>10</v>
      </c>
      <c r="D18" s="25" t="n">
        <v>11.7</v>
      </c>
      <c r="E18" s="25" t="n">
        <v>9.4</v>
      </c>
      <c r="F18" s="25" t="n">
        <v>10.3</v>
      </c>
      <c r="G18" s="25"/>
      <c r="H18" s="25" t="n">
        <v>18.7</v>
      </c>
      <c r="I18" s="25" t="n">
        <v>12.7</v>
      </c>
      <c r="J18" s="25" t="n">
        <v>8.7</v>
      </c>
      <c r="K18" s="25" t="n">
        <v>7.7</v>
      </c>
      <c r="L18" s="25" t="n">
        <v>11.9583333333333</v>
      </c>
      <c r="M18" s="23"/>
      <c r="N18" s="23"/>
    </row>
    <row r="19" s="2" customFormat="true" ht="9" hidden="false" customHeight="true" outlineLevel="0" collapsed="false">
      <c r="A19" s="2" t="s">
        <v>15</v>
      </c>
      <c r="B19" s="25" t="n">
        <v>8.4</v>
      </c>
      <c r="C19" s="25" t="n">
        <v>9.1</v>
      </c>
      <c r="D19" s="25" t="n">
        <v>7.4</v>
      </c>
      <c r="E19" s="25" t="n">
        <v>6.2</v>
      </c>
      <c r="F19" s="25" t="n">
        <v>7.78333333333333</v>
      </c>
      <c r="G19" s="25"/>
      <c r="H19" s="25" t="n">
        <v>7.1</v>
      </c>
      <c r="I19" s="25" t="n">
        <v>10.7</v>
      </c>
      <c r="J19" s="25" t="n">
        <v>7.1</v>
      </c>
      <c r="K19" s="25" t="n">
        <v>5.1</v>
      </c>
      <c r="L19" s="25" t="n">
        <v>7.49166666666667</v>
      </c>
      <c r="M19" s="23"/>
      <c r="N19" s="23"/>
    </row>
    <row r="20" s="2" customFormat="true" ht="9" hidden="false" customHeight="true" outlineLevel="0" collapsed="false">
      <c r="A20" s="2" t="s">
        <v>16</v>
      </c>
      <c r="B20" s="25" t="n">
        <v>4.8</v>
      </c>
      <c r="C20" s="25" t="n">
        <v>6.4</v>
      </c>
      <c r="D20" s="25" t="n">
        <v>4.5</v>
      </c>
      <c r="E20" s="25" t="n">
        <v>7.6</v>
      </c>
      <c r="F20" s="25" t="n">
        <v>5.85</v>
      </c>
      <c r="G20" s="25"/>
      <c r="H20" s="25" t="n">
        <v>6.1</v>
      </c>
      <c r="I20" s="25" t="n">
        <v>7.1</v>
      </c>
      <c r="J20" s="25" t="n">
        <v>6.2</v>
      </c>
      <c r="K20" s="25" t="n">
        <v>12.5</v>
      </c>
      <c r="L20" s="25" t="n">
        <v>7.96666666666667</v>
      </c>
      <c r="M20" s="23"/>
      <c r="N20" s="23"/>
    </row>
    <row r="21" s="2" customFormat="true" ht="9" hidden="false" customHeight="true" outlineLevel="0" collapsed="false">
      <c r="A21" s="2" t="s">
        <v>17</v>
      </c>
      <c r="B21" s="25" t="n">
        <v>12.7</v>
      </c>
      <c r="C21" s="25" t="n">
        <v>9.9</v>
      </c>
      <c r="D21" s="25" t="n">
        <v>9.9</v>
      </c>
      <c r="E21" s="25" t="n">
        <v>9.1</v>
      </c>
      <c r="F21" s="25" t="n">
        <v>10.4083333333333</v>
      </c>
      <c r="G21" s="25"/>
      <c r="H21" s="25" t="n">
        <v>16.5</v>
      </c>
      <c r="I21" s="25" t="n">
        <v>11.4</v>
      </c>
      <c r="J21" s="25" t="n">
        <v>7.7</v>
      </c>
      <c r="K21" s="25" t="n">
        <v>8.3</v>
      </c>
      <c r="L21" s="25" t="n">
        <v>10.9833333333333</v>
      </c>
      <c r="M21" s="23"/>
      <c r="N21" s="23"/>
      <c r="R21" s="42"/>
    </row>
    <row r="22" s="2" customFormat="true" ht="9" hidden="false" customHeight="true" outlineLevel="0" collapsed="false">
      <c r="A22" s="2" t="s">
        <v>18</v>
      </c>
      <c r="B22" s="25" t="n">
        <v>15</v>
      </c>
      <c r="C22" s="25" t="n">
        <v>13.2</v>
      </c>
      <c r="D22" s="25" t="n">
        <v>7</v>
      </c>
      <c r="E22" s="25" t="n">
        <v>8.3</v>
      </c>
      <c r="F22" s="25" t="n">
        <v>10.9</v>
      </c>
      <c r="G22" s="25"/>
      <c r="H22" s="25" t="n">
        <v>7.6</v>
      </c>
      <c r="I22" s="25" t="n">
        <v>9.6</v>
      </c>
      <c r="J22" s="25" t="n">
        <v>8.8</v>
      </c>
      <c r="K22" s="25" t="n">
        <v>5.9</v>
      </c>
      <c r="L22" s="25" t="n">
        <v>7.95833333333333</v>
      </c>
      <c r="M22" s="23"/>
      <c r="N22" s="23"/>
    </row>
    <row r="23" s="2" customFormat="true" ht="9" hidden="false" customHeight="true" outlineLevel="0" collapsed="false">
      <c r="A23" s="2" t="s">
        <v>19</v>
      </c>
      <c r="B23" s="25" t="n">
        <v>14.5</v>
      </c>
      <c r="C23" s="25" t="n">
        <v>9.7</v>
      </c>
      <c r="D23" s="25" t="n">
        <v>8.3</v>
      </c>
      <c r="E23" s="25" t="n">
        <v>8.6</v>
      </c>
      <c r="F23" s="25" t="n">
        <v>10.275</v>
      </c>
      <c r="G23" s="25"/>
      <c r="H23" s="25" t="n">
        <v>12.1</v>
      </c>
      <c r="I23" s="25" t="n">
        <v>8.5</v>
      </c>
      <c r="J23" s="25" t="n">
        <v>8.1</v>
      </c>
      <c r="K23" s="25" t="n">
        <v>5.7</v>
      </c>
      <c r="L23" s="25" t="n">
        <v>8.60833333333333</v>
      </c>
      <c r="M23" s="23"/>
      <c r="N23" s="23"/>
    </row>
    <row r="24" s="2" customFormat="true" ht="9" hidden="false" customHeight="true" outlineLevel="0" collapsed="false">
      <c r="A24" s="2" t="s">
        <v>20</v>
      </c>
      <c r="B24" s="25" t="n">
        <v>15.7</v>
      </c>
      <c r="C24" s="25" t="n">
        <v>14.7</v>
      </c>
      <c r="D24" s="25" t="n">
        <v>14.2</v>
      </c>
      <c r="E24" s="25" t="n">
        <v>9.3</v>
      </c>
      <c r="F24" s="25" t="n">
        <v>13.475</v>
      </c>
      <c r="G24" s="25"/>
      <c r="H24" s="25" t="n">
        <v>14.3</v>
      </c>
      <c r="I24" s="25" t="n">
        <v>12.9</v>
      </c>
      <c r="J24" s="25" t="n">
        <v>10.8</v>
      </c>
      <c r="K24" s="25" t="n">
        <v>10.6</v>
      </c>
      <c r="L24" s="25" t="n">
        <v>12.15</v>
      </c>
      <c r="M24" s="23"/>
      <c r="N24" s="23"/>
    </row>
    <row r="25" s="2" customFormat="true" ht="9" hidden="false" customHeight="true" outlineLevel="0" collapsed="false">
      <c r="A25" s="2" t="s">
        <v>21</v>
      </c>
      <c r="B25" s="25" t="n">
        <v>17.3</v>
      </c>
      <c r="C25" s="25" t="n">
        <v>16.5</v>
      </c>
      <c r="D25" s="25" t="n">
        <v>10.8</v>
      </c>
      <c r="E25" s="25" t="n">
        <v>10.7</v>
      </c>
      <c r="F25" s="25" t="n">
        <v>13.825</v>
      </c>
      <c r="G25" s="25"/>
      <c r="H25" s="25" t="n">
        <v>17.5</v>
      </c>
      <c r="I25" s="25" t="n">
        <v>14.3</v>
      </c>
      <c r="J25" s="25" t="n">
        <v>10.5</v>
      </c>
      <c r="K25" s="25" t="n">
        <v>7.3</v>
      </c>
      <c r="L25" s="25" t="n">
        <v>12.3916666666667</v>
      </c>
      <c r="M25" s="23"/>
      <c r="N25" s="23"/>
    </row>
    <row r="26" s="2" customFormat="true" ht="9" hidden="false" customHeight="true" outlineLevel="0" collapsed="false">
      <c r="A26" s="2" t="s">
        <v>22</v>
      </c>
      <c r="B26" s="25" t="n">
        <v>9.5</v>
      </c>
      <c r="C26" s="25" t="n">
        <v>11.2</v>
      </c>
      <c r="D26" s="25" t="n">
        <v>7.7</v>
      </c>
      <c r="E26" s="25" t="n">
        <v>9.2</v>
      </c>
      <c r="F26" s="25" t="n">
        <v>9.41666666666667</v>
      </c>
      <c r="G26" s="25"/>
      <c r="H26" s="25" t="n">
        <v>11.8</v>
      </c>
      <c r="I26" s="25" t="n">
        <v>6.6</v>
      </c>
      <c r="J26" s="25" t="n">
        <v>6.1</v>
      </c>
      <c r="K26" s="25" t="n">
        <v>8</v>
      </c>
      <c r="L26" s="25" t="n">
        <v>8.125</v>
      </c>
      <c r="M26" s="23"/>
      <c r="N26" s="23"/>
    </row>
    <row r="27" s="2" customFormat="true" ht="9" hidden="false" customHeight="true" outlineLevel="0" collapsed="false">
      <c r="A27" s="2" t="s">
        <v>23</v>
      </c>
      <c r="B27" s="25" t="n">
        <v>11.9</v>
      </c>
      <c r="C27" s="25" t="n">
        <v>9.4</v>
      </c>
      <c r="D27" s="25" t="n">
        <v>5.6</v>
      </c>
      <c r="E27" s="25" t="n">
        <v>7.8</v>
      </c>
      <c r="F27" s="25" t="n">
        <v>8.66666666666667</v>
      </c>
      <c r="G27" s="25"/>
      <c r="H27" s="25" t="n">
        <v>10.4</v>
      </c>
      <c r="I27" s="25" t="n">
        <v>6.2</v>
      </c>
      <c r="J27" s="25" t="n">
        <v>4.4</v>
      </c>
      <c r="K27" s="25" t="n">
        <v>4.7</v>
      </c>
      <c r="L27" s="25" t="n">
        <v>6.425</v>
      </c>
      <c r="M27" s="23"/>
      <c r="N27" s="23"/>
    </row>
    <row r="28" s="2" customFormat="true" ht="9" hidden="false" customHeight="true" outlineLevel="0" collapsed="false">
      <c r="A28" s="2" t="s">
        <v>24</v>
      </c>
      <c r="B28" s="25" t="n">
        <v>35.3</v>
      </c>
      <c r="C28" s="25" t="n">
        <v>26.8</v>
      </c>
      <c r="D28" s="25" t="n">
        <v>32.6</v>
      </c>
      <c r="E28" s="25" t="n">
        <v>32.1</v>
      </c>
      <c r="F28" s="25" t="n">
        <v>31.7</v>
      </c>
      <c r="G28" s="25"/>
      <c r="H28" s="25" t="n">
        <v>18.7</v>
      </c>
      <c r="I28" s="25" t="n">
        <v>16.2</v>
      </c>
      <c r="J28" s="25" t="n">
        <v>19</v>
      </c>
      <c r="K28" s="25" t="n">
        <v>14.6</v>
      </c>
      <c r="L28" s="25" t="n">
        <v>17.1166666666667</v>
      </c>
      <c r="M28" s="23"/>
      <c r="N28" s="23"/>
    </row>
    <row r="29" s="2" customFormat="true" ht="9" hidden="false" customHeight="true" outlineLevel="0" collapsed="false">
      <c r="A29" s="2" t="s">
        <v>25</v>
      </c>
      <c r="B29" s="25" t="n">
        <v>5.6</v>
      </c>
      <c r="C29" s="25" t="n">
        <v>2.5</v>
      </c>
      <c r="D29" s="25" t="n">
        <v>3.1</v>
      </c>
      <c r="E29" s="25" t="n">
        <v>2.4</v>
      </c>
      <c r="F29" s="25" t="n">
        <v>3.38333333333333</v>
      </c>
      <c r="G29" s="25"/>
      <c r="H29" s="25" t="n">
        <v>4.4</v>
      </c>
      <c r="I29" s="25" t="n">
        <v>4.3</v>
      </c>
      <c r="J29" s="25" t="n">
        <v>5.9</v>
      </c>
      <c r="K29" s="25" t="n">
        <v>3.3</v>
      </c>
      <c r="L29" s="25" t="n">
        <v>4.46666666666667</v>
      </c>
      <c r="M29" s="23"/>
      <c r="N29" s="23"/>
    </row>
    <row r="30" s="2" customFormat="true" ht="9" hidden="false" customHeight="true" outlineLevel="0" collapsed="false">
      <c r="A30" s="2" t="s">
        <v>26</v>
      </c>
      <c r="B30" s="25" t="n">
        <v>12.4</v>
      </c>
      <c r="C30" s="25" t="n">
        <v>12.6</v>
      </c>
      <c r="D30" s="25" t="n">
        <v>7.6</v>
      </c>
      <c r="E30" s="25" t="n">
        <v>9.8</v>
      </c>
      <c r="F30" s="25" t="n">
        <v>10.5916666666667</v>
      </c>
      <c r="G30" s="25"/>
      <c r="H30" s="25" t="n">
        <v>13</v>
      </c>
      <c r="I30" s="25" t="n">
        <v>8.9</v>
      </c>
      <c r="J30" s="25" t="n">
        <v>6.6</v>
      </c>
      <c r="K30" s="25" t="n">
        <v>6.5</v>
      </c>
      <c r="L30" s="25" t="n">
        <v>8.74166666666667</v>
      </c>
      <c r="M30" s="23"/>
      <c r="N30" s="23"/>
    </row>
    <row r="31" s="2" customFormat="true" ht="9" hidden="false" customHeight="true" outlineLevel="0" collapsed="false">
      <c r="A31" s="2" t="s">
        <v>27</v>
      </c>
      <c r="B31" s="25" t="n">
        <v>21.1</v>
      </c>
      <c r="C31" s="25" t="n">
        <v>15.6</v>
      </c>
      <c r="D31" s="25" t="n">
        <v>34.7</v>
      </c>
      <c r="E31" s="25" t="n">
        <v>15.3</v>
      </c>
      <c r="F31" s="25" t="n">
        <v>21.6583333333333</v>
      </c>
      <c r="G31" s="25"/>
      <c r="H31" s="25" t="n">
        <v>23.1</v>
      </c>
      <c r="I31" s="25" t="n">
        <v>17.4</v>
      </c>
      <c r="J31" s="25" t="n">
        <v>36.9</v>
      </c>
      <c r="K31" s="25" t="n">
        <v>12.7</v>
      </c>
      <c r="L31" s="25" t="n">
        <v>22.5166666666667</v>
      </c>
      <c r="M31" s="23"/>
      <c r="N31" s="23"/>
    </row>
    <row r="32" s="2" customFormat="true" ht="9" hidden="false" customHeight="true" outlineLevel="0" collapsed="false">
      <c r="A32" s="2" t="s">
        <v>28</v>
      </c>
      <c r="B32" s="25" t="n">
        <v>10.4</v>
      </c>
      <c r="C32" s="25" t="n">
        <v>8.2</v>
      </c>
      <c r="D32" s="25" t="n">
        <v>7.7</v>
      </c>
      <c r="E32" s="25" t="n">
        <v>6.4</v>
      </c>
      <c r="F32" s="25" t="n">
        <v>8.16666666666667</v>
      </c>
      <c r="G32" s="25"/>
      <c r="H32" s="25" t="n">
        <v>10.1</v>
      </c>
      <c r="I32" s="25" t="n">
        <v>8.5</v>
      </c>
      <c r="J32" s="25" t="n">
        <v>7.6</v>
      </c>
      <c r="K32" s="25" t="n">
        <v>6.6</v>
      </c>
      <c r="L32" s="25" t="n">
        <v>8.18333333333333</v>
      </c>
      <c r="M32" s="23"/>
      <c r="N32" s="23"/>
    </row>
    <row r="33" s="2" customFormat="true" ht="9" hidden="false" customHeight="true" outlineLevel="0" collapsed="false">
      <c r="A33" s="21" t="s">
        <v>29</v>
      </c>
      <c r="B33" s="22" t="n">
        <v>10.4</v>
      </c>
      <c r="C33" s="22" t="n">
        <v>13.4</v>
      </c>
      <c r="D33" s="22" t="n">
        <v>10.4</v>
      </c>
      <c r="E33" s="22" t="n">
        <v>12</v>
      </c>
      <c r="F33" s="22" t="n">
        <v>11.5333333333333</v>
      </c>
      <c r="G33" s="22"/>
      <c r="H33" s="22" t="n">
        <v>11.7</v>
      </c>
      <c r="I33" s="22" t="n">
        <v>11.2</v>
      </c>
      <c r="J33" s="22" t="n">
        <v>11.3</v>
      </c>
      <c r="K33" s="22" t="n">
        <v>11.2</v>
      </c>
      <c r="L33" s="22" t="n">
        <v>11.3333333333333</v>
      </c>
      <c r="M33" s="23"/>
      <c r="N33" s="23"/>
    </row>
    <row r="34" s="2" customFormat="true" ht="9" hidden="false" customHeight="true" outlineLevel="0" collapsed="false">
      <c r="A34" s="2" t="s">
        <v>30</v>
      </c>
      <c r="B34" s="25" t="n">
        <v>32.8</v>
      </c>
      <c r="C34" s="25" t="n">
        <v>34</v>
      </c>
      <c r="D34" s="25" t="n">
        <v>28</v>
      </c>
      <c r="E34" s="25" t="n">
        <v>35</v>
      </c>
      <c r="F34" s="25" t="n">
        <v>32.4166666666667</v>
      </c>
      <c r="G34" s="25"/>
      <c r="H34" s="25" t="n">
        <v>31.9</v>
      </c>
      <c r="I34" s="25" t="n">
        <v>26.8</v>
      </c>
      <c r="J34" s="25" t="n">
        <v>24.7</v>
      </c>
      <c r="K34" s="25" t="n">
        <v>37.9</v>
      </c>
      <c r="L34" s="25" t="n">
        <v>30.35</v>
      </c>
      <c r="M34" s="41"/>
      <c r="N34" s="23"/>
    </row>
    <row r="35" s="2" customFormat="true" ht="9" hidden="false" customHeight="true" outlineLevel="0" collapsed="false">
      <c r="A35" s="2" t="s">
        <v>31</v>
      </c>
      <c r="B35" s="25" t="n">
        <v>48.9</v>
      </c>
      <c r="C35" s="25" t="n">
        <v>58.1</v>
      </c>
      <c r="D35" s="25" t="n">
        <v>51</v>
      </c>
      <c r="E35" s="25" t="n">
        <v>49.9</v>
      </c>
      <c r="F35" s="25" t="n">
        <v>51.9916666666667</v>
      </c>
      <c r="G35" s="25"/>
      <c r="H35" s="25" t="n">
        <v>53.6</v>
      </c>
      <c r="I35" s="25" t="n">
        <v>54.8</v>
      </c>
      <c r="J35" s="25" t="n">
        <v>53</v>
      </c>
      <c r="K35" s="25" t="n">
        <v>41.7</v>
      </c>
      <c r="L35" s="25" t="n">
        <v>50.7833333333333</v>
      </c>
      <c r="M35" s="23"/>
      <c r="N35" s="23"/>
    </row>
    <row r="36" s="2" customFormat="true" ht="9" hidden="false" customHeight="true" outlineLevel="0" collapsed="false">
      <c r="A36" s="2" t="s">
        <v>32</v>
      </c>
      <c r="B36" s="25" t="n">
        <v>2.9</v>
      </c>
      <c r="C36" s="25" t="n">
        <v>7.3</v>
      </c>
      <c r="D36" s="25" t="n">
        <v>4.5</v>
      </c>
      <c r="E36" s="25" t="n">
        <v>4.1</v>
      </c>
      <c r="F36" s="25" t="n">
        <v>4.725</v>
      </c>
      <c r="G36" s="25"/>
      <c r="H36" s="25" t="n">
        <v>4.8</v>
      </c>
      <c r="I36" s="25" t="n">
        <v>4.7</v>
      </c>
      <c r="J36" s="25" t="n">
        <v>4.4</v>
      </c>
      <c r="K36" s="25" t="n">
        <v>3.2</v>
      </c>
      <c r="L36" s="25" t="n">
        <v>4.275</v>
      </c>
      <c r="M36" s="23"/>
      <c r="N36" s="23"/>
    </row>
    <row r="37" s="2" customFormat="true" ht="9" hidden="false" customHeight="true" outlineLevel="0" collapsed="false">
      <c r="A37" s="2" t="s">
        <v>33</v>
      </c>
      <c r="B37" s="25" t="n">
        <v>5.4</v>
      </c>
      <c r="C37" s="25" t="n">
        <v>6.6</v>
      </c>
      <c r="D37" s="25" t="n">
        <v>4.6</v>
      </c>
      <c r="E37" s="25" t="n">
        <v>7</v>
      </c>
      <c r="F37" s="25" t="n">
        <v>5.91666666666667</v>
      </c>
      <c r="G37" s="25"/>
      <c r="H37" s="25" t="n">
        <v>5.4</v>
      </c>
      <c r="I37" s="25" t="n">
        <v>5.2</v>
      </c>
      <c r="J37" s="25" t="n">
        <v>4.8</v>
      </c>
      <c r="K37" s="25" t="n">
        <v>4.9</v>
      </c>
      <c r="L37" s="25" t="n">
        <v>5.075</v>
      </c>
      <c r="M37" s="23"/>
      <c r="N37" s="23"/>
    </row>
    <row r="38" s="2" customFormat="true" ht="9" hidden="false" customHeight="true" outlineLevel="0" collapsed="false">
      <c r="A38" s="2" t="s">
        <v>34</v>
      </c>
      <c r="B38" s="25" t="n">
        <v>26.6</v>
      </c>
      <c r="C38" s="25" t="n">
        <v>23.6</v>
      </c>
      <c r="D38" s="25" t="n">
        <v>20.2</v>
      </c>
      <c r="E38" s="25" t="n">
        <v>24.9</v>
      </c>
      <c r="F38" s="25" t="n">
        <v>23.825</v>
      </c>
      <c r="G38" s="25"/>
      <c r="H38" s="25" t="n">
        <v>25</v>
      </c>
      <c r="I38" s="25" t="n">
        <v>25.5</v>
      </c>
      <c r="J38" s="25" t="n">
        <v>34.4</v>
      </c>
      <c r="K38" s="25" t="n">
        <v>20.2</v>
      </c>
      <c r="L38" s="25" t="n">
        <v>26.2916666666667</v>
      </c>
      <c r="M38" s="23"/>
      <c r="N38" s="23"/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0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2" activeCellId="0" sqref="A42: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7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0</v>
      </c>
    </row>
    <row r="2" s="7" customFormat="true" ht="12.75" hidden="false" customHeight="fals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1.3</v>
      </c>
      <c r="C15" s="22" t="n">
        <v>1</v>
      </c>
      <c r="D15" s="22" t="n">
        <v>1.1</v>
      </c>
      <c r="E15" s="22" t="n">
        <v>1.7</v>
      </c>
      <c r="F15" s="39" t="n">
        <f aca="false">AVERAGE(B15:E15)</f>
        <v>1.275</v>
      </c>
      <c r="G15" s="22"/>
      <c r="H15" s="22" t="n">
        <v>1.6</v>
      </c>
      <c r="I15" s="22" t="n">
        <v>0.399999999999999</v>
      </c>
      <c r="J15" s="22" t="n">
        <v>-0.100000000000001</v>
      </c>
      <c r="K15" s="22" t="n">
        <v>-0.6</v>
      </c>
      <c r="L15" s="39" t="n">
        <f aca="false">AVERAGE(H15:K15)</f>
        <v>0.325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1.3</v>
      </c>
      <c r="C16" s="25" t="n">
        <v>1.6</v>
      </c>
      <c r="D16" s="25" t="n">
        <v>1</v>
      </c>
      <c r="E16" s="25" t="n">
        <v>1.5</v>
      </c>
      <c r="F16" s="23" t="n">
        <f aca="false">AVERAGE(B16:E16)</f>
        <v>1.35</v>
      </c>
      <c r="G16" s="25"/>
      <c r="H16" s="25" t="n">
        <v>2.5</v>
      </c>
      <c r="I16" s="25" t="n">
        <v>0.299999999999999</v>
      </c>
      <c r="J16" s="25" t="n">
        <v>-0.699999999999999</v>
      </c>
      <c r="K16" s="25" t="n">
        <v>-0.8</v>
      </c>
      <c r="L16" s="23" t="n">
        <f aca="false">AVERAGE(H16:K16)</f>
        <v>0.325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-2.9</v>
      </c>
      <c r="C17" s="25" t="n">
        <v>-0.9</v>
      </c>
      <c r="D17" s="25" t="n">
        <v>-6.6</v>
      </c>
      <c r="E17" s="25" t="n">
        <v>2.3</v>
      </c>
      <c r="F17" s="23" t="n">
        <f aca="false">AVERAGE(B17:E17)</f>
        <v>-2.025</v>
      </c>
      <c r="G17" s="25"/>
      <c r="H17" s="25" t="n">
        <v>2.7</v>
      </c>
      <c r="I17" s="25" t="n">
        <v>1.8</v>
      </c>
      <c r="J17" s="25" t="n">
        <v>4.7</v>
      </c>
      <c r="K17" s="25" t="n">
        <v>1.3</v>
      </c>
      <c r="L17" s="23" t="n">
        <f aca="false">AVERAGE(H17:K17)</f>
        <v>2.625</v>
      </c>
    </row>
    <row r="18" s="2" customFormat="true" ht="9" hidden="false" customHeight="true" outlineLevel="0" collapsed="false">
      <c r="A18" s="2" t="s">
        <v>14</v>
      </c>
      <c r="B18" s="25" t="n">
        <v>-1</v>
      </c>
      <c r="C18" s="25" t="n">
        <v>2.7</v>
      </c>
      <c r="D18" s="25" t="n">
        <v>2.9</v>
      </c>
      <c r="E18" s="25" t="n">
        <v>-1.8</v>
      </c>
      <c r="F18" s="23" t="n">
        <f aca="false">AVERAGE(B18:E18)</f>
        <v>0.7</v>
      </c>
      <c r="G18" s="25"/>
      <c r="H18" s="25" t="n">
        <v>1.8</v>
      </c>
      <c r="I18" s="25" t="n">
        <v>-1.5</v>
      </c>
      <c r="J18" s="25" t="n">
        <v>0.6</v>
      </c>
      <c r="K18" s="25" t="n">
        <v>-1</v>
      </c>
      <c r="L18" s="23" t="n">
        <f aca="false">AVERAGE(H18:K18)</f>
        <v>-0.025</v>
      </c>
    </row>
    <row r="19" s="2" customFormat="true" ht="9" hidden="false" customHeight="true" outlineLevel="0" collapsed="false">
      <c r="A19" s="2" t="s">
        <v>15</v>
      </c>
      <c r="B19" s="25" t="n">
        <v>1.7</v>
      </c>
      <c r="C19" s="25" t="n">
        <v>2.8</v>
      </c>
      <c r="D19" s="25" t="n">
        <v>2</v>
      </c>
      <c r="E19" s="25" t="n">
        <v>0.300000000000001</v>
      </c>
      <c r="F19" s="23" t="n">
        <f aca="false">AVERAGE(B19:E19)</f>
        <v>1.7</v>
      </c>
      <c r="G19" s="25"/>
      <c r="H19" s="25" t="n">
        <v>-0.7</v>
      </c>
      <c r="I19" s="25" t="n">
        <v>0.5</v>
      </c>
      <c r="J19" s="25" t="n">
        <v>-2</v>
      </c>
      <c r="K19" s="25" t="n">
        <v>-1.4</v>
      </c>
      <c r="L19" s="23" t="n">
        <f aca="false">AVERAGE(H19:K19)</f>
        <v>-0.9</v>
      </c>
    </row>
    <row r="20" s="2" customFormat="true" ht="9" hidden="false" customHeight="true" outlineLevel="0" collapsed="false">
      <c r="A20" s="2" t="s">
        <v>16</v>
      </c>
      <c r="B20" s="25" t="n">
        <v>1</v>
      </c>
      <c r="C20" s="25" t="n">
        <v>-3.7</v>
      </c>
      <c r="D20" s="25" t="n">
        <v>1</v>
      </c>
      <c r="E20" s="25" t="n">
        <v>1.8</v>
      </c>
      <c r="F20" s="23" t="n">
        <f aca="false">AVERAGE(B20:E20)</f>
        <v>0.025</v>
      </c>
      <c r="G20" s="25"/>
      <c r="H20" s="25" t="n">
        <v>1.2</v>
      </c>
      <c r="I20" s="25" t="n">
        <v>4.1</v>
      </c>
      <c r="J20" s="25" t="n">
        <v>1.1</v>
      </c>
      <c r="K20" s="25" t="n">
        <v>7.3</v>
      </c>
      <c r="L20" s="23" t="n">
        <f aca="false">AVERAGE(H20:K20)</f>
        <v>3.425</v>
      </c>
    </row>
    <row r="21" s="2" customFormat="true" ht="9" hidden="false" customHeight="true" outlineLevel="0" collapsed="false">
      <c r="A21" s="2" t="s">
        <v>17</v>
      </c>
      <c r="B21" s="25" t="n">
        <v>-3.4</v>
      </c>
      <c r="C21" s="25" t="n">
        <v>0.799999999999999</v>
      </c>
      <c r="D21" s="25" t="n">
        <v>0.799999999999999</v>
      </c>
      <c r="E21" s="25" t="n">
        <v>2</v>
      </c>
      <c r="F21" s="23" t="n">
        <f aca="false">AVERAGE(B21:E21)</f>
        <v>0.0499999999999995</v>
      </c>
      <c r="G21" s="25"/>
      <c r="H21" s="25" t="n">
        <v>6.6</v>
      </c>
      <c r="I21" s="25" t="n">
        <v>3.3</v>
      </c>
      <c r="J21" s="25" t="n">
        <v>-1.6</v>
      </c>
      <c r="K21" s="25" t="n">
        <v>-0.5</v>
      </c>
      <c r="L21" s="23" t="n">
        <f aca="false">AVERAGE(H21:K21)</f>
        <v>1.95</v>
      </c>
    </row>
    <row r="22" s="2" customFormat="true" ht="9" hidden="false" customHeight="true" outlineLevel="0" collapsed="false">
      <c r="A22" s="2" t="s">
        <v>18</v>
      </c>
      <c r="B22" s="25" t="n">
        <v>4.4</v>
      </c>
      <c r="C22" s="25" t="n">
        <v>-1.3</v>
      </c>
      <c r="D22" s="25" t="n">
        <v>0.699999999999999</v>
      </c>
      <c r="E22" s="25" t="n">
        <v>0.7</v>
      </c>
      <c r="F22" s="23" t="n">
        <f aca="false">AVERAGE(B22:E22)</f>
        <v>1.125</v>
      </c>
      <c r="G22" s="25"/>
      <c r="H22" s="25" t="n">
        <v>-4.3</v>
      </c>
      <c r="I22" s="25" t="n">
        <v>2.4</v>
      </c>
      <c r="J22" s="25" t="n">
        <v>3.8</v>
      </c>
      <c r="K22" s="25" t="n">
        <v>-0.2</v>
      </c>
      <c r="L22" s="23" t="n">
        <f aca="false">AVERAGE(H22:K22)</f>
        <v>0.425</v>
      </c>
      <c r="R22" s="42"/>
    </row>
    <row r="23" s="2" customFormat="true" ht="9" hidden="false" customHeight="true" outlineLevel="0" collapsed="false">
      <c r="A23" s="2" t="s">
        <v>19</v>
      </c>
      <c r="B23" s="25" t="n">
        <v>4.3</v>
      </c>
      <c r="C23" s="25" t="n">
        <v>-0.6</v>
      </c>
      <c r="D23" s="25" t="n">
        <v>0.199999999999999</v>
      </c>
      <c r="E23" s="25" t="n">
        <v>-1.7</v>
      </c>
      <c r="F23" s="23" t="n">
        <f aca="false">AVERAGE(B23:E23)</f>
        <v>0.55</v>
      </c>
      <c r="G23" s="25"/>
      <c r="H23" s="25" t="n">
        <v>-2.5</v>
      </c>
      <c r="I23" s="25" t="n">
        <v>-0.600000000000001</v>
      </c>
      <c r="J23" s="25" t="n">
        <v>0.5</v>
      </c>
      <c r="K23" s="25" t="n">
        <v>-2.2</v>
      </c>
      <c r="L23" s="23" t="n">
        <f aca="false">AVERAGE(H23:K23)</f>
        <v>-1.2</v>
      </c>
    </row>
    <row r="24" s="2" customFormat="true" ht="9" hidden="false" customHeight="true" outlineLevel="0" collapsed="false">
      <c r="A24" s="2" t="s">
        <v>20</v>
      </c>
      <c r="B24" s="25" t="n">
        <v>4</v>
      </c>
      <c r="C24" s="25" t="n">
        <v>0.3</v>
      </c>
      <c r="D24" s="25" t="n">
        <v>7.4</v>
      </c>
      <c r="E24" s="25" t="n">
        <v>1</v>
      </c>
      <c r="F24" s="23" t="n">
        <f aca="false">AVERAGE(B24:E24)</f>
        <v>3.175</v>
      </c>
      <c r="G24" s="25"/>
      <c r="H24" s="25" t="n">
        <v>3.2</v>
      </c>
      <c r="I24" s="25" t="n">
        <v>0.2</v>
      </c>
      <c r="J24" s="25" t="n">
        <v>-3.5</v>
      </c>
      <c r="K24" s="25" t="n">
        <v>1.3</v>
      </c>
      <c r="L24" s="23" t="n">
        <f aca="false">AVERAGE(H24:K24)</f>
        <v>0.3</v>
      </c>
    </row>
    <row r="25" s="2" customFormat="true" ht="9" hidden="false" customHeight="true" outlineLevel="0" collapsed="false">
      <c r="A25" s="2" t="s">
        <v>21</v>
      </c>
      <c r="B25" s="25" t="n">
        <v>3.4</v>
      </c>
      <c r="C25" s="25" t="n">
        <v>0.0999999999999996</v>
      </c>
      <c r="D25" s="25" t="n">
        <v>1.2</v>
      </c>
      <c r="E25" s="25" t="n">
        <v>0.700000000000001</v>
      </c>
      <c r="F25" s="23" t="n">
        <f aca="false">AVERAGE(B25:E25)</f>
        <v>1.35</v>
      </c>
      <c r="G25" s="25"/>
      <c r="H25" s="25" t="n">
        <v>1</v>
      </c>
      <c r="I25" s="25" t="n">
        <v>1.6</v>
      </c>
      <c r="J25" s="25" t="n">
        <v>-0.6</v>
      </c>
      <c r="K25" s="25" t="n">
        <v>-3.3</v>
      </c>
      <c r="L25" s="23" t="n">
        <f aca="false">AVERAGE(H25:K25)</f>
        <v>-0.325</v>
      </c>
    </row>
    <row r="26" s="2" customFormat="true" ht="9" hidden="false" customHeight="true" outlineLevel="0" collapsed="false">
      <c r="A26" s="2" t="s">
        <v>22</v>
      </c>
      <c r="B26" s="25" t="n">
        <v>1.1</v>
      </c>
      <c r="C26" s="25" t="n">
        <v>2.8</v>
      </c>
      <c r="D26" s="25" t="n">
        <v>0.5</v>
      </c>
      <c r="E26" s="25" t="n">
        <v>2.2</v>
      </c>
      <c r="F26" s="23" t="n">
        <f aca="false">AVERAGE(B26:E26)</f>
        <v>1.65</v>
      </c>
      <c r="G26" s="25"/>
      <c r="H26" s="25" t="n">
        <v>3.7</v>
      </c>
      <c r="I26" s="25" t="n">
        <v>-2.3</v>
      </c>
      <c r="J26" s="25" t="n">
        <v>-2.1</v>
      </c>
      <c r="K26" s="25" t="n">
        <v>-1.5</v>
      </c>
      <c r="L26" s="23" t="n">
        <f aca="false">AVERAGE(H26:K26)</f>
        <v>-0.55</v>
      </c>
    </row>
    <row r="27" s="2" customFormat="true" ht="9" hidden="false" customHeight="true" outlineLevel="0" collapsed="false">
      <c r="A27" s="2" t="s">
        <v>23</v>
      </c>
      <c r="B27" s="25" t="n">
        <v>4.6</v>
      </c>
      <c r="C27" s="25" t="n">
        <v>4.7</v>
      </c>
      <c r="D27" s="25" t="n">
        <v>2.4</v>
      </c>
      <c r="E27" s="25" t="n">
        <v>2.5</v>
      </c>
      <c r="F27" s="23" t="n">
        <f aca="false">AVERAGE(B27:E27)</f>
        <v>3.55</v>
      </c>
      <c r="G27" s="25"/>
      <c r="H27" s="25" t="n">
        <v>0.199999999999999</v>
      </c>
      <c r="I27" s="25" t="n">
        <v>-0.0999999999999996</v>
      </c>
      <c r="J27" s="25" t="n">
        <v>0.7</v>
      </c>
      <c r="K27" s="25" t="n">
        <v>-0.7</v>
      </c>
      <c r="L27" s="23" t="n">
        <f aca="false">AVERAGE(H27:K27)</f>
        <v>0.0249999999999999</v>
      </c>
    </row>
    <row r="28" s="2" customFormat="true" ht="9" hidden="false" customHeight="true" outlineLevel="0" collapsed="false">
      <c r="A28" s="2" t="s">
        <v>24</v>
      </c>
      <c r="B28" s="25" t="n">
        <v>2</v>
      </c>
      <c r="C28" s="25" t="n">
        <v>-11.1</v>
      </c>
      <c r="D28" s="25" t="n">
        <v>-8.2</v>
      </c>
      <c r="E28" s="25" t="n">
        <v>3.7</v>
      </c>
      <c r="F28" s="23" t="n">
        <f aca="false">AVERAGE(B28:E28)</f>
        <v>-3.4</v>
      </c>
      <c r="G28" s="25"/>
      <c r="H28" s="25" t="n">
        <v>9.6</v>
      </c>
      <c r="I28" s="25" t="n">
        <v>6.6</v>
      </c>
      <c r="J28" s="25" t="n">
        <v>7.8</v>
      </c>
      <c r="K28" s="25" t="n">
        <v>1.8</v>
      </c>
      <c r="L28" s="23" t="n">
        <f aca="false">AVERAGE(H28:K28)</f>
        <v>6.45</v>
      </c>
    </row>
    <row r="29" s="2" customFormat="true" ht="9" hidden="false" customHeight="true" outlineLevel="0" collapsed="false">
      <c r="A29" s="2" t="s">
        <v>25</v>
      </c>
      <c r="B29" s="25" t="n">
        <v>1.6</v>
      </c>
      <c r="C29" s="25" t="n">
        <v>-2.2</v>
      </c>
      <c r="D29" s="25" t="n">
        <v>1.1</v>
      </c>
      <c r="E29" s="25" t="n">
        <v>1.7</v>
      </c>
      <c r="F29" s="23" t="n">
        <f aca="false">AVERAGE(B29:E29)</f>
        <v>0.55</v>
      </c>
      <c r="G29" s="25"/>
      <c r="H29" s="25" t="n">
        <v>-2.1</v>
      </c>
      <c r="I29" s="25" t="n">
        <v>0.9</v>
      </c>
      <c r="J29" s="25" t="n">
        <v>2</v>
      </c>
      <c r="K29" s="25" t="n">
        <v>0.3</v>
      </c>
      <c r="L29" s="23" t="n">
        <f aca="false">AVERAGE(H29:K29)</f>
        <v>0.275</v>
      </c>
    </row>
    <row r="30" s="2" customFormat="true" ht="9" hidden="false" customHeight="true" outlineLevel="0" collapsed="false">
      <c r="A30" s="2" t="s">
        <v>26</v>
      </c>
      <c r="B30" s="25" t="n">
        <v>2.8</v>
      </c>
      <c r="C30" s="25" t="n">
        <v>3.1</v>
      </c>
      <c r="D30" s="25" t="n">
        <v>0.3</v>
      </c>
      <c r="E30" s="25" t="n">
        <v>1.8</v>
      </c>
      <c r="F30" s="23" t="n">
        <f aca="false">AVERAGE(B30:E30)</f>
        <v>2</v>
      </c>
      <c r="G30" s="25"/>
      <c r="H30" s="25" t="n">
        <v>2.5</v>
      </c>
      <c r="I30" s="25" t="n">
        <v>-0.6</v>
      </c>
      <c r="J30" s="25" t="n">
        <v>-0.8</v>
      </c>
      <c r="K30" s="25" t="n">
        <v>-2</v>
      </c>
      <c r="L30" s="23" t="n">
        <f aca="false">AVERAGE(H30:K30)</f>
        <v>-0.225</v>
      </c>
    </row>
    <row r="31" s="2" customFormat="true" ht="9" hidden="false" customHeight="true" outlineLevel="0" collapsed="false">
      <c r="A31" s="2" t="s">
        <v>27</v>
      </c>
      <c r="B31" s="25" t="n">
        <v>-0.5</v>
      </c>
      <c r="C31" s="25" t="n">
        <v>0.399999999999999</v>
      </c>
      <c r="D31" s="25" t="n">
        <v>-3</v>
      </c>
      <c r="E31" s="25" t="n">
        <v>0.3</v>
      </c>
      <c r="F31" s="23" t="n">
        <f aca="false">AVERAGE(B31:E31)</f>
        <v>-0.7</v>
      </c>
      <c r="G31" s="25"/>
      <c r="H31" s="25" t="n">
        <v>1.3</v>
      </c>
      <c r="I31" s="25" t="n">
        <v>0.5</v>
      </c>
      <c r="J31" s="25" t="n">
        <v>3.1</v>
      </c>
      <c r="K31" s="25" t="n">
        <v>0.2</v>
      </c>
      <c r="L31" s="23" t="n">
        <f aca="false">AVERAGE(H31:K31)</f>
        <v>1.275</v>
      </c>
    </row>
    <row r="32" s="2" customFormat="true" ht="9" hidden="false" customHeight="true" outlineLevel="0" collapsed="false">
      <c r="A32" s="2" t="s">
        <v>28</v>
      </c>
      <c r="B32" s="25" t="n">
        <v>1</v>
      </c>
      <c r="C32" s="25" t="n">
        <v>-0.3</v>
      </c>
      <c r="D32" s="25" t="n">
        <v>2</v>
      </c>
      <c r="E32" s="25" t="n">
        <v>1.4</v>
      </c>
      <c r="F32" s="23" t="n">
        <f aca="false">AVERAGE(B32:E32)</f>
        <v>1.025</v>
      </c>
      <c r="G32" s="25"/>
      <c r="H32" s="25" t="n">
        <v>0.699999999999999</v>
      </c>
      <c r="I32" s="25" t="n">
        <v>1.1</v>
      </c>
      <c r="J32" s="25" t="n">
        <v>0</v>
      </c>
      <c r="K32" s="25" t="n">
        <v>0.2</v>
      </c>
      <c r="L32" s="23" t="n">
        <f aca="false">AVERAGE(H32:K32)</f>
        <v>0.5</v>
      </c>
    </row>
    <row r="33" s="2" customFormat="true" ht="9" hidden="false" customHeight="true" outlineLevel="0" collapsed="false">
      <c r="A33" s="21" t="s">
        <v>29</v>
      </c>
      <c r="B33" s="22" t="n">
        <v>0.5</v>
      </c>
      <c r="C33" s="22" t="n">
        <v>4.1</v>
      </c>
      <c r="D33" s="22" t="n">
        <v>1.9</v>
      </c>
      <c r="E33" s="22" t="n">
        <v>2.2</v>
      </c>
      <c r="F33" s="39" t="n">
        <f aca="false">AVERAGE(B33:E33)</f>
        <v>2.175</v>
      </c>
      <c r="G33" s="22"/>
      <c r="H33" s="22" t="n">
        <v>1.9</v>
      </c>
      <c r="I33" s="22" t="n">
        <v>-2.7</v>
      </c>
      <c r="J33" s="22" t="n">
        <v>-0.699999999999999</v>
      </c>
      <c r="K33" s="22" t="n">
        <v>-0.5</v>
      </c>
      <c r="L33" s="39" t="n">
        <f aca="false">AVERAGE(H33:K33)</f>
        <v>-0.5</v>
      </c>
    </row>
    <row r="34" s="2" customFormat="true" ht="9" hidden="false" customHeight="true" outlineLevel="0" collapsed="false">
      <c r="A34" s="2" t="s">
        <v>30</v>
      </c>
      <c r="B34" s="25" t="n">
        <v>2.1</v>
      </c>
      <c r="C34" s="25" t="n">
        <v>9.3</v>
      </c>
      <c r="D34" s="25" t="n">
        <v>6.3</v>
      </c>
      <c r="E34" s="25" t="n">
        <v>4.2</v>
      </c>
      <c r="F34" s="23" t="n">
        <f aca="false">AVERAGE(B34:E34)</f>
        <v>5.475</v>
      </c>
      <c r="G34" s="25"/>
      <c r="H34" s="25" t="n">
        <v>-2</v>
      </c>
      <c r="I34" s="25" t="n">
        <v>-7.4</v>
      </c>
      <c r="J34" s="25" t="n">
        <v>-3.6</v>
      </c>
      <c r="K34" s="25" t="n">
        <v>3.7</v>
      </c>
      <c r="L34" s="23" t="n">
        <f aca="false">AVERAGE(H34:K34)</f>
        <v>-2.325</v>
      </c>
    </row>
    <row r="35" s="2" customFormat="true" ht="9" hidden="false" customHeight="true" outlineLevel="0" collapsed="false">
      <c r="A35" s="2" t="s">
        <v>31</v>
      </c>
      <c r="B35" s="25" t="n">
        <v>4.9</v>
      </c>
      <c r="C35" s="25" t="n">
        <v>2.3</v>
      </c>
      <c r="D35" s="25" t="n">
        <v>-0.899999999999999</v>
      </c>
      <c r="E35" s="25" t="n">
        <v>2</v>
      </c>
      <c r="F35" s="23" t="n">
        <f aca="false">AVERAGE(B35:E35)</f>
        <v>2.075</v>
      </c>
      <c r="G35" s="25"/>
      <c r="H35" s="25" t="n">
        <v>4.7</v>
      </c>
      <c r="I35" s="25" t="n">
        <v>-4.4</v>
      </c>
      <c r="J35" s="25" t="n">
        <v>0.699999999999999</v>
      </c>
      <c r="K35" s="25" t="n">
        <v>-8.4</v>
      </c>
      <c r="L35" s="23" t="n">
        <f aca="false">AVERAGE(H35:K35)</f>
        <v>-1.85</v>
      </c>
      <c r="M35" s="37"/>
    </row>
    <row r="36" s="2" customFormat="true" ht="9" hidden="false" customHeight="true" outlineLevel="0" collapsed="false">
      <c r="A36" s="2" t="s">
        <v>32</v>
      </c>
      <c r="B36" s="25" t="n">
        <v>-0.4</v>
      </c>
      <c r="C36" s="25" t="n">
        <v>4.3</v>
      </c>
      <c r="D36" s="25" t="n">
        <v>0.8</v>
      </c>
      <c r="E36" s="25" t="n">
        <v>1.4</v>
      </c>
      <c r="F36" s="23" t="n">
        <f aca="false">AVERAGE(B36:E36)</f>
        <v>1.525</v>
      </c>
      <c r="G36" s="25"/>
      <c r="H36" s="25" t="n">
        <v>3.3</v>
      </c>
      <c r="I36" s="25" t="n">
        <v>-3.4</v>
      </c>
      <c r="J36" s="25" t="n">
        <v>-1</v>
      </c>
      <c r="K36" s="25" t="n">
        <v>-1.1</v>
      </c>
      <c r="L36" s="23" t="n">
        <f aca="false">AVERAGE(H36:K36)</f>
        <v>-0.55</v>
      </c>
    </row>
    <row r="37" s="2" customFormat="true" ht="9" hidden="false" customHeight="true" outlineLevel="0" collapsed="false">
      <c r="A37" s="2" t="s">
        <v>33</v>
      </c>
      <c r="B37" s="25" t="n">
        <v>0.399999999999999</v>
      </c>
      <c r="C37" s="25" t="n">
        <v>1.8</v>
      </c>
      <c r="D37" s="25" t="n">
        <v>1.3</v>
      </c>
      <c r="E37" s="25" t="n">
        <v>1.8</v>
      </c>
      <c r="F37" s="23" t="n">
        <f aca="false">AVERAGE(B37:E37)</f>
        <v>1.325</v>
      </c>
      <c r="G37" s="25"/>
      <c r="H37" s="25" t="n">
        <v>0.800000000000001</v>
      </c>
      <c r="I37" s="25" t="n">
        <v>-1.4</v>
      </c>
      <c r="J37" s="25" t="n">
        <v>0.0999999999999996</v>
      </c>
      <c r="K37" s="25" t="n">
        <v>-2.1</v>
      </c>
      <c r="L37" s="23" t="n">
        <f aca="false">AVERAGE(H37:K37)</f>
        <v>-0.65</v>
      </c>
    </row>
    <row r="38" s="2" customFormat="true" ht="9" hidden="false" customHeight="true" outlineLevel="0" collapsed="false">
      <c r="A38" s="2" t="s">
        <v>34</v>
      </c>
      <c r="B38" s="25" t="n">
        <v>-0.299999999999997</v>
      </c>
      <c r="C38" s="25" t="n">
        <v>0.699999999999999</v>
      </c>
      <c r="D38" s="25" t="n">
        <v>-0.9</v>
      </c>
      <c r="E38" s="25" t="n">
        <v>-2.9</v>
      </c>
      <c r="F38" s="23" t="n">
        <f aca="false">AVERAGE(B38:E38)</f>
        <v>-0.849999999999999</v>
      </c>
      <c r="G38" s="25"/>
      <c r="H38" s="25" t="n">
        <v>-0.800000000000001</v>
      </c>
      <c r="I38" s="25" t="n">
        <v>1.1</v>
      </c>
      <c r="J38" s="25" t="n">
        <v>0.9</v>
      </c>
      <c r="K38" s="25" t="n">
        <v>-2.1</v>
      </c>
      <c r="L38" s="23" t="n">
        <f aca="false">AVERAGE(H38:K38)</f>
        <v>-0.225</v>
      </c>
    </row>
    <row r="39" s="2" customFormat="true" ht="9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s="2" customFormat="true" ht="9" hidden="false" customHeight="true" outlineLevel="0" collapsed="false">
      <c r="A40" s="28" t="s">
        <v>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s="2" customFormat="true" ht="9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s="2" customFormat="true" ht="9" hidden="false" customHeight="true" outlineLevel="0" collapsed="false">
      <c r="A42" s="21" t="s">
        <v>11</v>
      </c>
      <c r="B42" s="22" t="n">
        <v>1.5</v>
      </c>
      <c r="C42" s="22" t="n">
        <v>2</v>
      </c>
      <c r="D42" s="22" t="n">
        <v>0.199999999999999</v>
      </c>
      <c r="E42" s="22" t="n">
        <v>0.199999999999999</v>
      </c>
      <c r="F42" s="39" t="n">
        <f aca="false">AVERAGE(B42:E42)</f>
        <v>0.975</v>
      </c>
      <c r="G42" s="22"/>
      <c r="H42" s="22" t="n">
        <v>-0.800000000000001</v>
      </c>
      <c r="I42" s="22" t="n">
        <v>-2.4</v>
      </c>
      <c r="J42" s="22" t="n">
        <v>-0.199999999999999</v>
      </c>
      <c r="K42" s="22" t="n">
        <v>-2</v>
      </c>
      <c r="L42" s="39" t="n">
        <f aca="false">AVERAGE(H42:K42)</f>
        <v>-1.35</v>
      </c>
    </row>
    <row r="43" s="2" customFormat="true" ht="9" hidden="false" customHeight="true" outlineLevel="0" collapsed="false">
      <c r="A43" s="24" t="s">
        <v>12</v>
      </c>
      <c r="B43" s="25" t="n">
        <v>1.8</v>
      </c>
      <c r="C43" s="25" t="n">
        <v>2.3</v>
      </c>
      <c r="D43" s="25" t="n">
        <v>0.299999999999999</v>
      </c>
      <c r="E43" s="25" t="n">
        <v>0.4</v>
      </c>
      <c r="F43" s="23" t="n">
        <f aca="false">AVERAGE(B43:E43)</f>
        <v>1.2</v>
      </c>
      <c r="G43" s="25"/>
      <c r="H43" s="25" t="n">
        <v>-1.1</v>
      </c>
      <c r="I43" s="25" t="n">
        <v>-3</v>
      </c>
      <c r="J43" s="25" t="n">
        <v>-0.699999999999999</v>
      </c>
      <c r="K43" s="25" t="n">
        <v>-2.5</v>
      </c>
      <c r="L43" s="23" t="n">
        <f aca="false">AVERAGE(H43:K43)</f>
        <v>-1.825</v>
      </c>
    </row>
    <row r="44" s="2" customFormat="true" ht="9" hidden="false" customHeight="true" outlineLevel="0" collapsed="false">
      <c r="A44" s="2" t="s">
        <v>13</v>
      </c>
      <c r="B44" s="25" t="n">
        <v>-19.3</v>
      </c>
      <c r="C44" s="25" t="n">
        <v>-3.4</v>
      </c>
      <c r="D44" s="25" t="n">
        <v>-1.8</v>
      </c>
      <c r="E44" s="25" t="n">
        <v>7.2</v>
      </c>
      <c r="F44" s="23" t="n">
        <f aca="false">AVERAGE(B44:E44)</f>
        <v>-4.325</v>
      </c>
      <c r="G44" s="25"/>
      <c r="H44" s="25" t="n">
        <v>-0.200000000000003</v>
      </c>
      <c r="I44" s="25" t="n">
        <v>4</v>
      </c>
      <c r="J44" s="25" t="n">
        <v>9.40000000000001</v>
      </c>
      <c r="K44" s="25" t="n">
        <v>-2.7</v>
      </c>
      <c r="L44" s="23" t="n">
        <f aca="false">AVERAGE(H44:K44)</f>
        <v>2.625</v>
      </c>
    </row>
    <row r="45" s="2" customFormat="true" ht="9" hidden="false" customHeight="true" outlineLevel="0" collapsed="false">
      <c r="A45" s="2" t="s">
        <v>14</v>
      </c>
      <c r="B45" s="25" t="n">
        <v>2.6</v>
      </c>
      <c r="C45" s="25" t="n">
        <v>4.1</v>
      </c>
      <c r="D45" s="25" t="n">
        <v>8.6</v>
      </c>
      <c r="E45" s="25" t="n">
        <v>-0.5</v>
      </c>
      <c r="F45" s="23" t="n">
        <f aca="false">AVERAGE(B45:E45)</f>
        <v>3.7</v>
      </c>
      <c r="G45" s="25"/>
      <c r="H45" s="25" t="n">
        <v>12</v>
      </c>
      <c r="I45" s="25" t="n">
        <v>4.7</v>
      </c>
      <c r="J45" s="25" t="n">
        <v>-4.8</v>
      </c>
      <c r="K45" s="25" t="n">
        <v>-2.1</v>
      </c>
      <c r="L45" s="23" t="n">
        <f aca="false">AVERAGE(H45:K45)</f>
        <v>2.45</v>
      </c>
    </row>
    <row r="46" s="2" customFormat="true" ht="9" hidden="false" customHeight="true" outlineLevel="0" collapsed="false">
      <c r="A46" s="2" t="s">
        <v>15</v>
      </c>
      <c r="B46" s="25" t="n">
        <v>3.1</v>
      </c>
      <c r="C46" s="25" t="n">
        <v>0.800000000000001</v>
      </c>
      <c r="D46" s="25" t="n">
        <v>2.3</v>
      </c>
      <c r="E46" s="25" t="n">
        <v>1.3</v>
      </c>
      <c r="F46" s="23" t="n">
        <f aca="false">AVERAGE(B46:E46)</f>
        <v>1.875</v>
      </c>
      <c r="G46" s="25"/>
      <c r="H46" s="25" t="n">
        <v>-1.9</v>
      </c>
      <c r="I46" s="25" t="n">
        <v>2.7</v>
      </c>
      <c r="J46" s="25" t="n">
        <v>1.2</v>
      </c>
      <c r="K46" s="25" t="n">
        <v>-1</v>
      </c>
      <c r="L46" s="23" t="n">
        <f aca="false">AVERAGE(H46:K46)</f>
        <v>0.25</v>
      </c>
    </row>
    <row r="47" s="2" customFormat="true" ht="9" hidden="false" customHeight="true" outlineLevel="0" collapsed="false">
      <c r="A47" s="2" t="s">
        <v>16</v>
      </c>
      <c r="B47" s="25" t="n">
        <v>-1.7</v>
      </c>
      <c r="C47" s="25" t="n">
        <v>0.9</v>
      </c>
      <c r="D47" s="25" t="n">
        <v>3.9</v>
      </c>
      <c r="E47" s="25" t="n">
        <v>-1.4</v>
      </c>
      <c r="F47" s="23" t="n">
        <f aca="false">AVERAGE(B47:E47)</f>
        <v>0.425</v>
      </c>
      <c r="G47" s="25"/>
      <c r="H47" s="25" t="n">
        <v>1.3</v>
      </c>
      <c r="I47" s="25" t="n">
        <v>-6.2</v>
      </c>
      <c r="J47" s="25" t="n">
        <v>3</v>
      </c>
      <c r="K47" s="25" t="n">
        <v>-0.100000000000001</v>
      </c>
      <c r="L47" s="23" t="n">
        <f aca="false">AVERAGE(H47:K47)</f>
        <v>-0.5</v>
      </c>
    </row>
    <row r="48" s="2" customFormat="true" ht="9" hidden="false" customHeight="true" outlineLevel="0" collapsed="false">
      <c r="A48" s="2" t="s">
        <v>17</v>
      </c>
      <c r="B48" s="25" t="n">
        <v>6.2</v>
      </c>
      <c r="C48" s="25" t="n">
        <v>0.299999999999999</v>
      </c>
      <c r="D48" s="25" t="n">
        <v>0.6</v>
      </c>
      <c r="E48" s="25" t="n">
        <v>1.5</v>
      </c>
      <c r="F48" s="23" t="n">
        <f aca="false">AVERAGE(B48:E48)</f>
        <v>2.15</v>
      </c>
      <c r="G48" s="25"/>
      <c r="H48" s="25" t="n">
        <v>-1.4</v>
      </c>
      <c r="I48" s="25" t="n">
        <v>-1.8</v>
      </c>
      <c r="J48" s="25" t="n">
        <v>-3.2</v>
      </c>
      <c r="K48" s="25" t="n">
        <v>-1.3</v>
      </c>
      <c r="L48" s="23" t="n">
        <f aca="false">AVERAGE(H48:K48)</f>
        <v>-1.925</v>
      </c>
    </row>
    <row r="49" s="2" customFormat="true" ht="9" hidden="false" customHeight="true" outlineLevel="0" collapsed="false">
      <c r="A49" s="2" t="s">
        <v>18</v>
      </c>
      <c r="B49" s="25" t="n">
        <v>-3.9</v>
      </c>
      <c r="C49" s="25" t="n">
        <v>5.7</v>
      </c>
      <c r="D49" s="25" t="n">
        <v>-4.7</v>
      </c>
      <c r="E49" s="25" t="n">
        <v>-1.6</v>
      </c>
      <c r="F49" s="23" t="n">
        <f aca="false">AVERAGE(B49:E49)</f>
        <v>-1.125</v>
      </c>
      <c r="G49" s="25"/>
      <c r="H49" s="25" t="n">
        <v>-8.4</v>
      </c>
      <c r="I49" s="25" t="n">
        <v>-5.4</v>
      </c>
      <c r="J49" s="25" t="n">
        <v>1.2</v>
      </c>
      <c r="K49" s="25" t="n">
        <v>-3.1</v>
      </c>
      <c r="L49" s="23" t="n">
        <f aca="false">AVERAGE(H49:K49)</f>
        <v>-3.925</v>
      </c>
    </row>
    <row r="50" s="2" customFormat="true" ht="9" hidden="false" customHeight="true" outlineLevel="0" collapsed="false">
      <c r="A50" s="2" t="s">
        <v>19</v>
      </c>
      <c r="B50" s="25" t="n">
        <v>-2.4</v>
      </c>
      <c r="C50" s="25" t="n">
        <v>0.800000000000001</v>
      </c>
      <c r="D50" s="25" t="n">
        <v>2.6</v>
      </c>
      <c r="E50" s="25" t="n">
        <v>0.4</v>
      </c>
      <c r="F50" s="23" t="n">
        <f aca="false">AVERAGE(B50:E50)</f>
        <v>0.35</v>
      </c>
      <c r="G50" s="25"/>
      <c r="H50" s="25" t="n">
        <v>-2.3</v>
      </c>
      <c r="I50" s="25" t="n">
        <v>-1.5</v>
      </c>
      <c r="J50" s="25" t="n">
        <v>-0.5</v>
      </c>
      <c r="K50" s="25" t="n">
        <v>-3.2</v>
      </c>
      <c r="L50" s="23" t="n">
        <f aca="false">AVERAGE(H50:K50)</f>
        <v>-1.875</v>
      </c>
    </row>
    <row r="51" s="2" customFormat="true" ht="9" hidden="false" customHeight="true" outlineLevel="0" collapsed="false">
      <c r="A51" s="2" t="s">
        <v>20</v>
      </c>
      <c r="B51" s="25" t="n">
        <v>11</v>
      </c>
      <c r="C51" s="25" t="n">
        <v>8.1</v>
      </c>
      <c r="D51" s="25" t="n">
        <v>10.1</v>
      </c>
      <c r="E51" s="25" t="n">
        <v>3.7</v>
      </c>
      <c r="F51" s="23" t="n">
        <f aca="false">AVERAGE(B51:E51)</f>
        <v>8.225</v>
      </c>
      <c r="G51" s="25"/>
      <c r="H51" s="25" t="n">
        <v>-2.9</v>
      </c>
      <c r="I51" s="25" t="n">
        <v>-2.5</v>
      </c>
      <c r="J51" s="25" t="n">
        <v>-3.4</v>
      </c>
      <c r="K51" s="25" t="n">
        <v>1.4</v>
      </c>
      <c r="L51" s="23" t="n">
        <f aca="false">AVERAGE(H51:K51)</f>
        <v>-1.85</v>
      </c>
    </row>
    <row r="52" s="2" customFormat="true" ht="9" hidden="false" customHeight="true" outlineLevel="0" collapsed="false">
      <c r="A52" s="2" t="s">
        <v>21</v>
      </c>
      <c r="B52" s="25" t="n">
        <v>0.900000000000002</v>
      </c>
      <c r="C52" s="25" t="n">
        <v>3.6</v>
      </c>
      <c r="D52" s="25" t="n">
        <v>-5.1</v>
      </c>
      <c r="E52" s="25" t="n">
        <v>-2.5</v>
      </c>
      <c r="F52" s="23" t="n">
        <f aca="false">AVERAGE(B52:E52)</f>
        <v>-0.774999999999999</v>
      </c>
      <c r="G52" s="25"/>
      <c r="H52" s="25" t="n">
        <v>-0.300000000000001</v>
      </c>
      <c r="I52" s="25" t="n">
        <v>-4</v>
      </c>
      <c r="J52" s="25" t="n">
        <v>-0.100000000000001</v>
      </c>
      <c r="K52" s="25" t="n">
        <v>-3.5</v>
      </c>
      <c r="L52" s="23" t="n">
        <f aca="false">AVERAGE(H52:K52)</f>
        <v>-1.975</v>
      </c>
    </row>
    <row r="53" s="2" customFormat="true" ht="9" hidden="false" customHeight="true" outlineLevel="0" collapsed="false">
      <c r="A53" s="2" t="s">
        <v>22</v>
      </c>
      <c r="B53" s="25" t="n">
        <v>-4.7</v>
      </c>
      <c r="C53" s="25" t="n">
        <v>3.8</v>
      </c>
      <c r="D53" s="25" t="n">
        <v>-0.3</v>
      </c>
      <c r="E53" s="25" t="n">
        <v>-1.5</v>
      </c>
      <c r="F53" s="23" t="n">
        <f aca="false">AVERAGE(B53:E53)</f>
        <v>-0.675</v>
      </c>
      <c r="G53" s="25"/>
      <c r="H53" s="25" t="n">
        <v>0.200000000000001</v>
      </c>
      <c r="I53" s="25" t="n">
        <v>-7.7</v>
      </c>
      <c r="J53" s="25" t="n">
        <v>-0.9</v>
      </c>
      <c r="K53" s="25" t="n">
        <v>-0.9</v>
      </c>
      <c r="L53" s="23" t="n">
        <f aca="false">AVERAGE(H53:K53)</f>
        <v>-2.325</v>
      </c>
    </row>
    <row r="54" s="2" customFormat="true" ht="9" hidden="false" customHeight="true" outlineLevel="0" collapsed="false">
      <c r="A54" s="2" t="s">
        <v>23</v>
      </c>
      <c r="B54" s="25" t="n">
        <v>7.7</v>
      </c>
      <c r="C54" s="25" t="n">
        <v>0.299999999999999</v>
      </c>
      <c r="D54" s="25" t="n">
        <v>-1.1</v>
      </c>
      <c r="E54" s="25" t="n">
        <v>-0.3</v>
      </c>
      <c r="F54" s="23" t="n">
        <f aca="false">AVERAGE(B54:E54)</f>
        <v>1.65</v>
      </c>
      <c r="G54" s="25"/>
      <c r="H54" s="25" t="n">
        <v>-2.3</v>
      </c>
      <c r="I54" s="25" t="n">
        <v>-4.4</v>
      </c>
      <c r="J54" s="25" t="n">
        <v>-2</v>
      </c>
      <c r="K54" s="25" t="n">
        <v>-4.1</v>
      </c>
      <c r="L54" s="23" t="n">
        <f aca="false">AVERAGE(H54:K54)</f>
        <v>-3.2</v>
      </c>
    </row>
    <row r="55" s="2" customFormat="true" ht="9" hidden="false" customHeight="true" outlineLevel="0" collapsed="false">
      <c r="A55" s="2" t="s">
        <v>24</v>
      </c>
      <c r="B55" s="25" t="n">
        <v>19.6</v>
      </c>
      <c r="C55" s="25" t="n">
        <v>15.9</v>
      </c>
      <c r="D55" s="25" t="n">
        <v>26.6</v>
      </c>
      <c r="E55" s="25" t="n">
        <v>-5.8</v>
      </c>
      <c r="F55" s="23" t="n">
        <f aca="false">AVERAGE(B55:E55)</f>
        <v>14.075</v>
      </c>
      <c r="G55" s="25"/>
      <c r="H55" s="25" t="n">
        <v>-24.6</v>
      </c>
      <c r="I55" s="25" t="n">
        <v>-15.8</v>
      </c>
      <c r="J55" s="25" t="n">
        <v>-20.1</v>
      </c>
      <c r="K55" s="25" t="n">
        <v>-23.4</v>
      </c>
      <c r="L55" s="23" t="n">
        <f aca="false">AVERAGE(H55:K55)</f>
        <v>-20.975</v>
      </c>
    </row>
    <row r="56" s="2" customFormat="true" ht="9" hidden="false" customHeight="true" outlineLevel="0" collapsed="false">
      <c r="A56" s="2" t="s">
        <v>25</v>
      </c>
      <c r="B56" s="25" t="n">
        <v>-1.8</v>
      </c>
      <c r="C56" s="25" t="n">
        <v>-1</v>
      </c>
      <c r="D56" s="25" t="n">
        <v>-2.1</v>
      </c>
      <c r="E56" s="25" t="n">
        <v>-1.9</v>
      </c>
      <c r="F56" s="23" t="n">
        <f aca="false">AVERAGE(B56:E56)</f>
        <v>-1.7</v>
      </c>
      <c r="G56" s="25"/>
      <c r="H56" s="25" t="n">
        <v>0.4</v>
      </c>
      <c r="I56" s="25" t="n">
        <v>3.4</v>
      </c>
      <c r="J56" s="25" t="n">
        <v>4.1</v>
      </c>
      <c r="K56" s="25" t="n">
        <v>2.1</v>
      </c>
      <c r="L56" s="23" t="n">
        <f aca="false">AVERAGE(H56:K56)</f>
        <v>2.5</v>
      </c>
    </row>
    <row r="57" s="2" customFormat="true" ht="9" hidden="false" customHeight="true" outlineLevel="0" collapsed="false">
      <c r="A57" s="2" t="s">
        <v>26</v>
      </c>
      <c r="B57" s="25" t="n">
        <v>2.4</v>
      </c>
      <c r="C57" s="25" t="n">
        <v>2.8</v>
      </c>
      <c r="D57" s="25" t="n">
        <v>-2.2</v>
      </c>
      <c r="E57" s="25" t="n">
        <v>-0.5</v>
      </c>
      <c r="F57" s="23" t="n">
        <f aca="false">AVERAGE(B57:E57)</f>
        <v>0.625</v>
      </c>
      <c r="G57" s="25"/>
      <c r="H57" s="25" t="n">
        <v>-0.6</v>
      </c>
      <c r="I57" s="25" t="n">
        <v>-5.8</v>
      </c>
      <c r="J57" s="25" t="n">
        <v>-1.2</v>
      </c>
      <c r="K57" s="25" t="n">
        <v>-4.3</v>
      </c>
      <c r="L57" s="23" t="n">
        <f aca="false">AVERAGE(H57:K57)</f>
        <v>-2.975</v>
      </c>
    </row>
    <row r="58" s="2" customFormat="true" ht="9" hidden="false" customHeight="true" outlineLevel="0" collapsed="false">
      <c r="A58" s="2" t="s">
        <v>27</v>
      </c>
      <c r="B58" s="25" t="n">
        <v>-7.1</v>
      </c>
      <c r="C58" s="25" t="n">
        <v>0.0999999999999979</v>
      </c>
      <c r="D58" s="25" t="n">
        <v>2.8</v>
      </c>
      <c r="E58" s="25" t="n">
        <v>3.3</v>
      </c>
      <c r="F58" s="23" t="n">
        <f aca="false">AVERAGE(B58:E58)</f>
        <v>-0.225000000000001</v>
      </c>
      <c r="G58" s="25"/>
      <c r="H58" s="25" t="n">
        <v>2.4</v>
      </c>
      <c r="I58" s="25" t="n">
        <v>2.4</v>
      </c>
      <c r="J58" s="25" t="n">
        <v>1.7</v>
      </c>
      <c r="K58" s="25" t="n">
        <v>-4</v>
      </c>
      <c r="L58" s="23" t="n">
        <f aca="false">AVERAGE(H58:K58)</f>
        <v>0.625</v>
      </c>
    </row>
    <row r="59" s="2" customFormat="true" ht="9" hidden="false" customHeight="true" outlineLevel="0" collapsed="false">
      <c r="A59" s="2" t="s">
        <v>28</v>
      </c>
      <c r="B59" s="25" t="n">
        <v>2.4</v>
      </c>
      <c r="C59" s="25" t="n">
        <v>2.5</v>
      </c>
      <c r="D59" s="25" t="n">
        <v>2.2</v>
      </c>
      <c r="E59" s="25" t="n">
        <v>0.2</v>
      </c>
      <c r="F59" s="23" t="n">
        <f aca="false">AVERAGE(B59:E59)</f>
        <v>1.825</v>
      </c>
      <c r="G59" s="25"/>
      <c r="H59" s="25" t="n">
        <v>-1.3</v>
      </c>
      <c r="I59" s="25" t="n">
        <v>-0.5</v>
      </c>
      <c r="J59" s="25" t="n">
        <v>-0.0999999999999996</v>
      </c>
      <c r="K59" s="25" t="n">
        <v>0.3</v>
      </c>
      <c r="L59" s="23" t="n">
        <f aca="false">AVERAGE(H59:K59)</f>
        <v>-0.4</v>
      </c>
    </row>
    <row r="60" s="2" customFormat="true" ht="9" hidden="false" customHeight="true" outlineLevel="0" collapsed="false">
      <c r="A60" s="21" t="s">
        <v>29</v>
      </c>
      <c r="B60" s="22" t="n">
        <v>4.7</v>
      </c>
      <c r="C60" s="22" t="n">
        <v>0</v>
      </c>
      <c r="D60" s="22" t="n">
        <v>-0.900000000000002</v>
      </c>
      <c r="E60" s="22" t="n">
        <v>1.1</v>
      </c>
      <c r="F60" s="39" t="n">
        <f aca="false">AVERAGE(B60:E60)</f>
        <v>1.225</v>
      </c>
      <c r="G60" s="22"/>
      <c r="H60" s="22" t="n">
        <v>-0.800000000000001</v>
      </c>
      <c r="I60" s="22" t="n">
        <v>0</v>
      </c>
      <c r="J60" s="22" t="n">
        <v>6.8</v>
      </c>
      <c r="K60" s="22" t="n">
        <v>-1.8</v>
      </c>
      <c r="L60" s="39" t="n">
        <f aca="false">AVERAGE(H60:K60)</f>
        <v>1.05</v>
      </c>
    </row>
    <row r="61" s="2" customFormat="true" ht="9" hidden="false" customHeight="true" outlineLevel="0" collapsed="false">
      <c r="A61" s="2" t="s">
        <v>30</v>
      </c>
      <c r="B61" s="25" t="n">
        <v>-3.2</v>
      </c>
      <c r="C61" s="25" t="n">
        <v>5.7</v>
      </c>
      <c r="D61" s="25" t="n">
        <v>-1.7</v>
      </c>
      <c r="E61" s="25" t="n">
        <v>5.2</v>
      </c>
      <c r="F61" s="23" t="n">
        <f aca="false">AVERAGE(B61:E61)</f>
        <v>1.5</v>
      </c>
      <c r="G61" s="25"/>
      <c r="H61" s="25" t="n">
        <v>13.4</v>
      </c>
      <c r="I61" s="25" t="n">
        <v>-3.3</v>
      </c>
      <c r="J61" s="25" t="n">
        <v>2.1</v>
      </c>
      <c r="K61" s="25" t="n">
        <v>-7.2</v>
      </c>
      <c r="L61" s="23" t="n">
        <f aca="false">AVERAGE(H61:K61)</f>
        <v>1.25</v>
      </c>
    </row>
    <row r="62" s="2" customFormat="true" ht="9" hidden="false" customHeight="true" outlineLevel="0" collapsed="false">
      <c r="A62" s="2" t="s">
        <v>31</v>
      </c>
      <c r="B62" s="25" t="n">
        <v>11.9</v>
      </c>
      <c r="C62" s="25" t="n">
        <v>-11.7</v>
      </c>
      <c r="D62" s="25" t="n">
        <v>1.3</v>
      </c>
      <c r="E62" s="25" t="n">
        <v>-4.2</v>
      </c>
      <c r="F62" s="23" t="n">
        <f aca="false">AVERAGE(B62:E62)</f>
        <v>-0.675</v>
      </c>
      <c r="G62" s="25"/>
      <c r="H62" s="25" t="n">
        <v>4.5</v>
      </c>
      <c r="I62" s="25" t="n">
        <v>-3.1</v>
      </c>
      <c r="J62" s="25" t="n">
        <v>2</v>
      </c>
      <c r="K62" s="25" t="n">
        <v>-8.4</v>
      </c>
      <c r="L62" s="23" t="n">
        <f aca="false">AVERAGE(H62:K62)</f>
        <v>-1.25</v>
      </c>
    </row>
    <row r="63" s="2" customFormat="true" ht="9" hidden="false" customHeight="true" outlineLevel="0" collapsed="false">
      <c r="A63" s="2" t="s">
        <v>32</v>
      </c>
      <c r="B63" s="25" t="n">
        <v>-0.5</v>
      </c>
      <c r="C63" s="25" t="n">
        <v>-0.300000000000001</v>
      </c>
      <c r="D63" s="25" t="n">
        <v>-3.7</v>
      </c>
      <c r="E63" s="25" t="n">
        <v>-1.2</v>
      </c>
      <c r="F63" s="23" t="n">
        <f aca="false">AVERAGE(B63:E63)</f>
        <v>-1.425</v>
      </c>
      <c r="G63" s="25"/>
      <c r="H63" s="25" t="n">
        <v>-1.8</v>
      </c>
      <c r="I63" s="25" t="n">
        <v>-0.9</v>
      </c>
      <c r="J63" s="25" t="n">
        <v>2</v>
      </c>
      <c r="K63" s="25" t="n">
        <v>-0.2</v>
      </c>
      <c r="L63" s="23" t="n">
        <f aca="false">AVERAGE(H63:K63)</f>
        <v>-0.225</v>
      </c>
    </row>
    <row r="64" s="2" customFormat="true" ht="9" hidden="false" customHeight="true" outlineLevel="0" collapsed="false">
      <c r="A64" s="2" t="s">
        <v>33</v>
      </c>
      <c r="B64" s="25" t="n">
        <v>76.9</v>
      </c>
      <c r="C64" s="25" t="n">
        <v>-0.3</v>
      </c>
      <c r="D64" s="25" t="n">
        <v>-1.7</v>
      </c>
      <c r="E64" s="25" t="n">
        <v>-1</v>
      </c>
      <c r="F64" s="23" t="n">
        <f aca="false">AVERAGE(B64:E64)</f>
        <v>18.475</v>
      </c>
      <c r="G64" s="25"/>
      <c r="H64" s="25" t="n">
        <v>-74.5</v>
      </c>
      <c r="I64" s="25" t="n">
        <v>-0.2</v>
      </c>
      <c r="J64" s="25" t="n">
        <v>3.3</v>
      </c>
      <c r="K64" s="25" t="n">
        <v>2.5</v>
      </c>
      <c r="L64" s="23" t="n">
        <f aca="false">AVERAGE(H64:K64)</f>
        <v>-17.225</v>
      </c>
    </row>
    <row r="65" s="2" customFormat="true" ht="9" hidden="false" customHeight="true" outlineLevel="0" collapsed="false">
      <c r="A65" s="2" t="s">
        <v>34</v>
      </c>
      <c r="B65" s="25" t="n">
        <v>8.8</v>
      </c>
      <c r="C65" s="25" t="n">
        <v>5.1</v>
      </c>
      <c r="D65" s="25" t="n">
        <v>4.9</v>
      </c>
      <c r="E65" s="25" t="n">
        <v>12.3</v>
      </c>
      <c r="F65" s="23" t="n">
        <f aca="false">AVERAGE(B65:E65)</f>
        <v>7.775</v>
      </c>
      <c r="G65" s="25"/>
      <c r="H65" s="25" t="n">
        <v>-3.40000000000001</v>
      </c>
      <c r="I65" s="25" t="n">
        <v>2.2</v>
      </c>
      <c r="J65" s="25" t="n">
        <v>26.9</v>
      </c>
      <c r="K65" s="25" t="n">
        <v>-8.5</v>
      </c>
      <c r="L65" s="23" t="n">
        <f aca="false">AVERAGE(H65:K65)</f>
        <v>4.3</v>
      </c>
    </row>
    <row r="66" s="2" customFormat="true" ht="9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0"/>
    </row>
    <row r="67" customFormat="false" ht="9" hidden="false" customHeight="true" outlineLevel="0" collapsed="false"/>
    <row r="68" customFormat="false" ht="12.75" hidden="false" customHeight="false" outlineLevel="0" collapsed="false">
      <c r="A68" s="2" t="s">
        <v>61</v>
      </c>
      <c r="B68" s="50"/>
      <c r="C68" s="50"/>
      <c r="D68" s="50"/>
      <c r="E68" s="50"/>
      <c r="G68" s="50"/>
      <c r="H68" s="50"/>
      <c r="I68" s="50"/>
      <c r="J68" s="50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7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2</v>
      </c>
    </row>
    <row r="2" customFormat="false" ht="12.75" hidden="false" customHeight="false" outlineLevel="0" collapsed="false">
      <c r="A2" s="43"/>
    </row>
    <row r="3" customFormat="false" ht="9" hidden="false" customHeight="true" outlineLevel="0" collapsed="false">
      <c r="A3" s="43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1.4</v>
      </c>
      <c r="C15" s="22" t="n">
        <v>1.6</v>
      </c>
      <c r="D15" s="22" t="n">
        <v>0.6</v>
      </c>
      <c r="E15" s="22" t="n">
        <v>0.9</v>
      </c>
      <c r="F15" s="39" t="n">
        <f aca="false">AVERAGE(B15:E15)</f>
        <v>1.125</v>
      </c>
      <c r="G15" s="22"/>
      <c r="H15" s="22" t="n">
        <v>0.300000000000001</v>
      </c>
      <c r="I15" s="22" t="n">
        <v>-1.2</v>
      </c>
      <c r="J15" s="22" t="n">
        <v>-0.199999999999999</v>
      </c>
      <c r="K15" s="22" t="n">
        <v>-1.4</v>
      </c>
      <c r="L15" s="39" t="n">
        <f aca="false">AVERAGE(H15:K15)</f>
        <v>-0.625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1.5</v>
      </c>
      <c r="C16" s="25" t="n">
        <v>2</v>
      </c>
      <c r="D16" s="25" t="n">
        <v>0.6</v>
      </c>
      <c r="E16" s="25" t="n">
        <v>0.899999999999999</v>
      </c>
      <c r="F16" s="23" t="n">
        <f aca="false">AVERAGE(B16:E16)</f>
        <v>1.25</v>
      </c>
      <c r="G16" s="25"/>
      <c r="H16" s="25" t="n">
        <v>0.5</v>
      </c>
      <c r="I16" s="25" t="n">
        <v>-1.6</v>
      </c>
      <c r="J16" s="25" t="n">
        <v>-0.700000000000001</v>
      </c>
      <c r="K16" s="25" t="n">
        <v>-1.8</v>
      </c>
      <c r="L16" s="23" t="n">
        <f aca="false">AVERAGE(H16:K16)</f>
        <v>-0.9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-13.2</v>
      </c>
      <c r="C17" s="25" t="n">
        <v>-2.6</v>
      </c>
      <c r="D17" s="25" t="n">
        <v>-3.9</v>
      </c>
      <c r="E17" s="25" t="n">
        <v>5.5</v>
      </c>
      <c r="F17" s="23" t="n">
        <f aca="false">AVERAGE(B17:E17)</f>
        <v>-3.55</v>
      </c>
      <c r="G17" s="25"/>
      <c r="H17" s="25" t="n">
        <v>0.899999999999999</v>
      </c>
      <c r="I17" s="25" t="n">
        <v>3.1</v>
      </c>
      <c r="J17" s="25" t="n">
        <v>7.8</v>
      </c>
      <c r="K17" s="25" t="n">
        <v>-1.2</v>
      </c>
      <c r="L17" s="23" t="n">
        <f aca="false">AVERAGE(H17:K17)</f>
        <v>2.65</v>
      </c>
    </row>
    <row r="18" s="2" customFormat="true" ht="9" hidden="false" customHeight="true" outlineLevel="0" collapsed="false">
      <c r="A18" s="2" t="s">
        <v>14</v>
      </c>
      <c r="B18" s="25" t="n">
        <v>1.5</v>
      </c>
      <c r="C18" s="25" t="n">
        <v>3.6</v>
      </c>
      <c r="D18" s="25" t="n">
        <v>6.7</v>
      </c>
      <c r="E18" s="25" t="n">
        <v>-0.9</v>
      </c>
      <c r="F18" s="23" t="n">
        <f aca="false">AVERAGE(B18:E18)</f>
        <v>2.725</v>
      </c>
      <c r="G18" s="25"/>
      <c r="H18" s="25" t="n">
        <v>8.6</v>
      </c>
      <c r="I18" s="25" t="n">
        <v>2.7</v>
      </c>
      <c r="J18" s="25" t="n">
        <v>-3</v>
      </c>
      <c r="K18" s="25" t="n">
        <v>-1.7</v>
      </c>
      <c r="L18" s="23" t="n">
        <f aca="false">AVERAGE(H18:K18)</f>
        <v>1.65</v>
      </c>
    </row>
    <row r="19" s="2" customFormat="true" ht="9" hidden="false" customHeight="true" outlineLevel="0" collapsed="false">
      <c r="A19" s="2" t="s">
        <v>15</v>
      </c>
      <c r="B19" s="25" t="n">
        <v>2.5</v>
      </c>
      <c r="C19" s="25" t="n">
        <v>1.7</v>
      </c>
      <c r="D19" s="25" t="n">
        <v>2.2</v>
      </c>
      <c r="E19" s="25" t="n">
        <v>0.8</v>
      </c>
      <c r="F19" s="23" t="n">
        <f aca="false">AVERAGE(B19:E19)</f>
        <v>1.8</v>
      </c>
      <c r="G19" s="25"/>
      <c r="H19" s="25" t="n">
        <v>-1.3</v>
      </c>
      <c r="I19" s="25" t="n">
        <v>1.6</v>
      </c>
      <c r="J19" s="25" t="n">
        <v>-0.300000000000001</v>
      </c>
      <c r="K19" s="25" t="n">
        <v>-1.1</v>
      </c>
      <c r="L19" s="23" t="n">
        <f aca="false">AVERAGE(H19:K19)</f>
        <v>-0.275</v>
      </c>
    </row>
    <row r="20" s="2" customFormat="true" ht="9" hidden="false" customHeight="true" outlineLevel="0" collapsed="false">
      <c r="A20" s="2" t="s">
        <v>16</v>
      </c>
      <c r="B20" s="25" t="n">
        <v>0.0999999999999996</v>
      </c>
      <c r="C20" s="25" t="n">
        <v>-2.2</v>
      </c>
      <c r="D20" s="25" t="n">
        <v>2</v>
      </c>
      <c r="E20" s="25" t="n">
        <v>0.699999999999999</v>
      </c>
      <c r="F20" s="23" t="n">
        <f aca="false">AVERAGE(B20:E20)</f>
        <v>0.15</v>
      </c>
      <c r="G20" s="25"/>
      <c r="H20" s="25" t="n">
        <v>1.3</v>
      </c>
      <c r="I20" s="25" t="n">
        <v>0.699999999999999</v>
      </c>
      <c r="J20" s="25" t="n">
        <v>1.7</v>
      </c>
      <c r="K20" s="25" t="n">
        <v>4.9</v>
      </c>
      <c r="L20" s="23" t="n">
        <f aca="false">AVERAGE(H20:K20)</f>
        <v>2.15</v>
      </c>
    </row>
    <row r="21" s="2" customFormat="true" ht="9" hidden="false" customHeight="true" outlineLevel="0" collapsed="false">
      <c r="A21" s="2" t="s">
        <v>17</v>
      </c>
      <c r="B21" s="25" t="n">
        <v>0</v>
      </c>
      <c r="C21" s="25" t="n">
        <v>0.6</v>
      </c>
      <c r="D21" s="25" t="n">
        <v>0.700000000000001</v>
      </c>
      <c r="E21" s="25" t="n">
        <v>1.8</v>
      </c>
      <c r="F21" s="23" t="n">
        <f aca="false">AVERAGE(B21:E21)</f>
        <v>0.775</v>
      </c>
      <c r="G21" s="25"/>
      <c r="H21" s="25" t="n">
        <v>3.8</v>
      </c>
      <c r="I21" s="25" t="n">
        <v>1.5</v>
      </c>
      <c r="J21" s="25" t="n">
        <v>-2.2</v>
      </c>
      <c r="K21" s="25" t="n">
        <v>-0.799999999999999</v>
      </c>
      <c r="L21" s="23" t="n">
        <f aca="false">AVERAGE(H21:K21)</f>
        <v>0.575</v>
      </c>
      <c r="R21" s="42"/>
    </row>
    <row r="22" s="2" customFormat="true" ht="9" hidden="false" customHeight="true" outlineLevel="0" collapsed="false">
      <c r="A22" s="2" t="s">
        <v>18</v>
      </c>
      <c r="B22" s="25" t="n">
        <v>-1.9</v>
      </c>
      <c r="C22" s="25" t="n">
        <v>4.1</v>
      </c>
      <c r="D22" s="25" t="n">
        <v>-3.4</v>
      </c>
      <c r="E22" s="25" t="n">
        <v>-1.1</v>
      </c>
      <c r="F22" s="23" t="n">
        <f aca="false">AVERAGE(B22:E22)</f>
        <v>-0.575</v>
      </c>
      <c r="G22" s="25"/>
      <c r="H22" s="25" t="n">
        <v>-7.4</v>
      </c>
      <c r="I22" s="25" t="n">
        <v>-3.6</v>
      </c>
      <c r="J22" s="25" t="n">
        <v>1.8</v>
      </c>
      <c r="K22" s="25" t="n">
        <v>-2.4</v>
      </c>
      <c r="L22" s="23" t="n">
        <f aca="false">AVERAGE(H22:K22)</f>
        <v>-2.9</v>
      </c>
    </row>
    <row r="23" s="2" customFormat="true" ht="9" hidden="false" customHeight="true" outlineLevel="0" collapsed="false">
      <c r="A23" s="2" t="s">
        <v>19</v>
      </c>
      <c r="B23" s="25" t="n">
        <v>-0.300000000000001</v>
      </c>
      <c r="C23" s="25" t="n">
        <v>0.299999999999999</v>
      </c>
      <c r="D23" s="25" t="n">
        <v>1.9</v>
      </c>
      <c r="E23" s="25" t="n">
        <v>-0.300000000000001</v>
      </c>
      <c r="F23" s="23" t="n">
        <f aca="false">AVERAGE(B23:E23)</f>
        <v>0.399999999999999</v>
      </c>
      <c r="G23" s="25"/>
      <c r="H23" s="25" t="n">
        <v>-2.4</v>
      </c>
      <c r="I23" s="25" t="n">
        <v>-1.2</v>
      </c>
      <c r="J23" s="25" t="n">
        <v>-0.200000000000001</v>
      </c>
      <c r="K23" s="25" t="n">
        <v>-2.9</v>
      </c>
      <c r="L23" s="23" t="n">
        <f aca="false">AVERAGE(H23:K23)</f>
        <v>-1.675</v>
      </c>
    </row>
    <row r="24" s="2" customFormat="true" ht="9" hidden="false" customHeight="true" outlineLevel="0" collapsed="false">
      <c r="A24" s="2" t="s">
        <v>20</v>
      </c>
      <c r="B24" s="25" t="n">
        <v>9.2</v>
      </c>
      <c r="C24" s="25" t="n">
        <v>6.1</v>
      </c>
      <c r="D24" s="25" t="n">
        <v>9.5</v>
      </c>
      <c r="E24" s="25" t="n">
        <v>3.1</v>
      </c>
      <c r="F24" s="23" t="n">
        <f aca="false">AVERAGE(B24:E24)</f>
        <v>6.975</v>
      </c>
      <c r="G24" s="25"/>
      <c r="H24" s="25" t="n">
        <v>-1.4</v>
      </c>
      <c r="I24" s="25" t="n">
        <v>-1.8</v>
      </c>
      <c r="J24" s="25" t="n">
        <v>-3.4</v>
      </c>
      <c r="K24" s="25" t="n">
        <v>1.3</v>
      </c>
      <c r="L24" s="23" t="n">
        <f aca="false">AVERAGE(H24:K24)</f>
        <v>-1.325</v>
      </c>
    </row>
    <row r="25" s="2" customFormat="true" ht="9" hidden="false" customHeight="true" outlineLevel="0" collapsed="false">
      <c r="A25" s="2" t="s">
        <v>21</v>
      </c>
      <c r="B25" s="25" t="n">
        <v>1.6</v>
      </c>
      <c r="C25" s="25" t="n">
        <v>2.5</v>
      </c>
      <c r="D25" s="25" t="n">
        <v>-3.2</v>
      </c>
      <c r="E25" s="25" t="n">
        <v>-1.5</v>
      </c>
      <c r="F25" s="23" t="n">
        <f aca="false">AVERAGE(B25:E25)</f>
        <v>-0.15</v>
      </c>
      <c r="G25" s="25"/>
      <c r="H25" s="25" t="n">
        <v>0.199999999999999</v>
      </c>
      <c r="I25" s="25" t="n">
        <v>-2.2</v>
      </c>
      <c r="J25" s="25" t="n">
        <v>-0.300000000000001</v>
      </c>
      <c r="K25" s="25" t="n">
        <v>-3.4</v>
      </c>
      <c r="L25" s="23" t="n">
        <f aca="false">AVERAGE(H25:K25)</f>
        <v>-1.425</v>
      </c>
    </row>
    <row r="26" s="2" customFormat="true" ht="9" hidden="false" customHeight="true" outlineLevel="0" collapsed="false">
      <c r="A26" s="2" t="s">
        <v>22</v>
      </c>
      <c r="B26" s="25" t="n">
        <v>-1.5</v>
      </c>
      <c r="C26" s="25" t="n">
        <v>3.2</v>
      </c>
      <c r="D26" s="25" t="n">
        <v>0.2</v>
      </c>
      <c r="E26" s="25" t="n">
        <v>0.6</v>
      </c>
      <c r="F26" s="23" t="n">
        <f aca="false">AVERAGE(B26:E26)</f>
        <v>0.625</v>
      </c>
      <c r="G26" s="25"/>
      <c r="H26" s="25" t="n">
        <v>2.3</v>
      </c>
      <c r="I26" s="25" t="n">
        <v>-4.6</v>
      </c>
      <c r="J26" s="25" t="n">
        <v>-1.6</v>
      </c>
      <c r="K26" s="25" t="n">
        <v>-1.2</v>
      </c>
      <c r="L26" s="23" t="n">
        <f aca="false">AVERAGE(H26:K26)</f>
        <v>-1.275</v>
      </c>
    </row>
    <row r="27" s="2" customFormat="true" ht="9" hidden="false" customHeight="true" outlineLevel="0" collapsed="false">
      <c r="A27" s="2" t="s">
        <v>23</v>
      </c>
      <c r="B27" s="25" t="n">
        <v>6.7</v>
      </c>
      <c r="C27" s="25" t="n">
        <v>1.6</v>
      </c>
      <c r="D27" s="25" t="n">
        <v>-0.100000000000001</v>
      </c>
      <c r="E27" s="25" t="n">
        <v>0.6</v>
      </c>
      <c r="F27" s="23" t="n">
        <f aca="false">AVERAGE(B27:E27)</f>
        <v>2.2</v>
      </c>
      <c r="G27" s="25"/>
      <c r="H27" s="25" t="n">
        <v>-1.5</v>
      </c>
      <c r="I27" s="25" t="n">
        <v>-3.2</v>
      </c>
      <c r="J27" s="25" t="n">
        <v>-1.2</v>
      </c>
      <c r="K27" s="25" t="n">
        <v>-3.1</v>
      </c>
      <c r="L27" s="23" t="n">
        <f aca="false">AVERAGE(H27:K27)</f>
        <v>-2.25</v>
      </c>
    </row>
    <row r="28" s="2" customFormat="true" ht="9" hidden="false" customHeight="true" outlineLevel="0" collapsed="false">
      <c r="A28" s="2" t="s">
        <v>24</v>
      </c>
      <c r="B28" s="25" t="n">
        <v>15.4</v>
      </c>
      <c r="C28" s="25" t="n">
        <v>9.7</v>
      </c>
      <c r="D28" s="25" t="n">
        <v>18.3</v>
      </c>
      <c r="E28" s="25" t="n">
        <v>-3.2</v>
      </c>
      <c r="F28" s="23" t="n">
        <f aca="false">AVERAGE(B28:E28)</f>
        <v>10.05</v>
      </c>
      <c r="G28" s="25"/>
      <c r="H28" s="25" t="n">
        <v>-16.6</v>
      </c>
      <c r="I28" s="25" t="n">
        <v>-10.6</v>
      </c>
      <c r="J28" s="25" t="n">
        <v>-13.6</v>
      </c>
      <c r="K28" s="25" t="n">
        <v>-17.5</v>
      </c>
      <c r="L28" s="23" t="n">
        <f aca="false">AVERAGE(H28:K28)</f>
        <v>-14.575</v>
      </c>
    </row>
    <row r="29" s="2" customFormat="true" ht="9" hidden="false" customHeight="true" outlineLevel="0" collapsed="false">
      <c r="A29" s="2" t="s">
        <v>25</v>
      </c>
      <c r="B29" s="25" t="n">
        <v>0.399999999999999</v>
      </c>
      <c r="C29" s="25" t="n">
        <v>-1.7</v>
      </c>
      <c r="D29" s="25" t="n">
        <v>-0.1</v>
      </c>
      <c r="E29" s="25" t="n">
        <v>0.4</v>
      </c>
      <c r="F29" s="23" t="n">
        <f aca="false">AVERAGE(B29:E29)</f>
        <v>-0.25</v>
      </c>
      <c r="G29" s="25"/>
      <c r="H29" s="25" t="n">
        <v>-1.2</v>
      </c>
      <c r="I29" s="25" t="n">
        <v>1.8</v>
      </c>
      <c r="J29" s="25" t="n">
        <v>2.8</v>
      </c>
      <c r="K29" s="25" t="n">
        <v>0.9</v>
      </c>
      <c r="L29" s="23" t="n">
        <f aca="false">AVERAGE(H29:K29)</f>
        <v>1.075</v>
      </c>
    </row>
    <row r="30" s="2" customFormat="true" ht="9" hidden="false" customHeight="true" outlineLevel="0" collapsed="false">
      <c r="A30" s="2" t="s">
        <v>26</v>
      </c>
      <c r="B30" s="25" t="n">
        <v>2.5</v>
      </c>
      <c r="C30" s="25" t="n">
        <v>2.9</v>
      </c>
      <c r="D30" s="25" t="n">
        <v>-1.2</v>
      </c>
      <c r="E30" s="25" t="n">
        <v>0.4</v>
      </c>
      <c r="F30" s="23" t="n">
        <f aca="false">AVERAGE(B30:E30)</f>
        <v>1.15</v>
      </c>
      <c r="G30" s="25"/>
      <c r="H30" s="25" t="n">
        <v>0.6</v>
      </c>
      <c r="I30" s="25" t="n">
        <v>-3.7</v>
      </c>
      <c r="J30" s="25" t="n">
        <v>-1</v>
      </c>
      <c r="K30" s="25" t="n">
        <v>-3.3</v>
      </c>
      <c r="L30" s="23" t="n">
        <f aca="false">AVERAGE(H30:K30)</f>
        <v>-1.85</v>
      </c>
    </row>
    <row r="31" s="2" customFormat="true" ht="9" hidden="false" customHeight="true" outlineLevel="0" collapsed="false">
      <c r="A31" s="2" t="s">
        <v>27</v>
      </c>
      <c r="B31" s="25" t="n">
        <v>-4.9</v>
      </c>
      <c r="C31" s="25" t="n">
        <v>0.199999999999999</v>
      </c>
      <c r="D31" s="25" t="n">
        <v>0.600000000000001</v>
      </c>
      <c r="E31" s="25" t="n">
        <v>2.3</v>
      </c>
      <c r="F31" s="23" t="n">
        <f aca="false">AVERAGE(B31:E31)</f>
        <v>-0.45</v>
      </c>
      <c r="G31" s="25"/>
      <c r="H31" s="25" t="n">
        <v>2</v>
      </c>
      <c r="I31" s="25" t="n">
        <v>1.8</v>
      </c>
      <c r="J31" s="25" t="n">
        <v>2.2</v>
      </c>
      <c r="K31" s="25" t="n">
        <v>-2.6</v>
      </c>
      <c r="L31" s="23" t="n">
        <f aca="false">AVERAGE(H31:K31)</f>
        <v>0.85</v>
      </c>
    </row>
    <row r="32" s="2" customFormat="true" ht="9" hidden="false" customHeight="true" outlineLevel="0" collapsed="false">
      <c r="A32" s="2" t="s">
        <v>28</v>
      </c>
      <c r="B32" s="25" t="n">
        <v>1.7</v>
      </c>
      <c r="C32" s="25" t="n">
        <v>1.1</v>
      </c>
      <c r="D32" s="25" t="n">
        <v>2.1</v>
      </c>
      <c r="E32" s="25" t="n">
        <v>0.9</v>
      </c>
      <c r="F32" s="23" t="n">
        <f aca="false">AVERAGE(B32:E32)</f>
        <v>1.45</v>
      </c>
      <c r="G32" s="25"/>
      <c r="H32" s="25" t="n">
        <v>-0.300000000000001</v>
      </c>
      <c r="I32" s="25" t="n">
        <v>0.300000000000001</v>
      </c>
      <c r="J32" s="25" t="n">
        <v>-0.100000000000001</v>
      </c>
      <c r="K32" s="25" t="n">
        <v>0.199999999999999</v>
      </c>
      <c r="L32" s="23" t="n">
        <f aca="false">AVERAGE(H32:K32)</f>
        <v>0.0249999999999997</v>
      </c>
    </row>
    <row r="33" s="2" customFormat="true" ht="9" hidden="false" customHeight="true" outlineLevel="0" collapsed="false">
      <c r="A33" s="21" t="s">
        <v>29</v>
      </c>
      <c r="B33" s="22" t="n">
        <v>1.4</v>
      </c>
      <c r="C33" s="22" t="n">
        <v>3.4</v>
      </c>
      <c r="D33" s="22" t="n">
        <v>1.3</v>
      </c>
      <c r="E33" s="22" t="n">
        <v>2</v>
      </c>
      <c r="F33" s="39" t="n">
        <f aca="false">AVERAGE(B33:E33)</f>
        <v>2.025</v>
      </c>
      <c r="G33" s="22"/>
      <c r="H33" s="22" t="n">
        <v>1.3</v>
      </c>
      <c r="I33" s="22" t="n">
        <v>-2.2</v>
      </c>
      <c r="J33" s="22" t="n">
        <v>0.9</v>
      </c>
      <c r="K33" s="22" t="n">
        <v>-0.800000000000001</v>
      </c>
      <c r="L33" s="39" t="n">
        <f aca="false">AVERAGE(H33:K33)</f>
        <v>-0.2</v>
      </c>
    </row>
    <row r="34" s="2" customFormat="true" ht="9" hidden="false" customHeight="true" outlineLevel="0" collapsed="false">
      <c r="A34" s="2" t="s">
        <v>30</v>
      </c>
      <c r="B34" s="25" t="n">
        <v>2</v>
      </c>
      <c r="C34" s="25" t="n">
        <v>9.1</v>
      </c>
      <c r="D34" s="25" t="n">
        <v>5.8</v>
      </c>
      <c r="E34" s="25" t="n">
        <v>4.4</v>
      </c>
      <c r="F34" s="23" t="n">
        <f aca="false">AVERAGE(B34:E34)</f>
        <v>5.325</v>
      </c>
      <c r="G34" s="25"/>
      <c r="H34" s="25" t="n">
        <v>-0.9</v>
      </c>
      <c r="I34" s="25" t="n">
        <v>-7.2</v>
      </c>
      <c r="J34" s="25" t="n">
        <v>-3.3</v>
      </c>
      <c r="K34" s="25" t="n">
        <v>2.9</v>
      </c>
      <c r="L34" s="23" t="n">
        <f aca="false">AVERAGE(H34:K34)</f>
        <v>-2.125</v>
      </c>
    </row>
    <row r="35" s="2" customFormat="true" ht="9" hidden="false" customHeight="true" outlineLevel="0" collapsed="false">
      <c r="A35" s="2" t="s">
        <v>31</v>
      </c>
      <c r="B35" s="25" t="n">
        <v>11</v>
      </c>
      <c r="C35" s="25" t="n">
        <v>-8.9</v>
      </c>
      <c r="D35" s="25" t="n">
        <v>1.4</v>
      </c>
      <c r="E35" s="25" t="n">
        <v>-2.8</v>
      </c>
      <c r="F35" s="23" t="n">
        <f aca="false">AVERAGE(B35:E35)</f>
        <v>0.175</v>
      </c>
      <c r="G35" s="25"/>
      <c r="H35" s="25" t="n">
        <v>4.7</v>
      </c>
      <c r="I35" s="25" t="n">
        <v>-3.3</v>
      </c>
      <c r="J35" s="25" t="n">
        <v>2</v>
      </c>
      <c r="K35" s="25" t="n">
        <v>-8.2</v>
      </c>
      <c r="L35" s="23" t="n">
        <f aca="false">AVERAGE(H35:K35)</f>
        <v>-1.2</v>
      </c>
      <c r="M35" s="37"/>
    </row>
    <row r="36" s="2" customFormat="true" ht="9" hidden="false" customHeight="true" outlineLevel="0" collapsed="false">
      <c r="A36" s="2" t="s">
        <v>32</v>
      </c>
      <c r="B36" s="25" t="n">
        <v>-0.4</v>
      </c>
      <c r="C36" s="25" t="n">
        <v>3</v>
      </c>
      <c r="D36" s="25" t="n">
        <v>-0.5</v>
      </c>
      <c r="E36" s="25" t="n">
        <v>0.7</v>
      </c>
      <c r="F36" s="23" t="n">
        <f aca="false">AVERAGE(B36:E36)</f>
        <v>0.7</v>
      </c>
      <c r="G36" s="25"/>
      <c r="H36" s="25" t="n">
        <v>1.9</v>
      </c>
      <c r="I36" s="25" t="n">
        <v>-2.6</v>
      </c>
      <c r="J36" s="25" t="n">
        <v>-0.0999999999999996</v>
      </c>
      <c r="K36" s="25" t="n">
        <v>-0.9</v>
      </c>
      <c r="L36" s="23" t="n">
        <f aca="false">AVERAGE(H36:K36)</f>
        <v>-0.425</v>
      </c>
    </row>
    <row r="37" s="2" customFormat="true" ht="9" hidden="false" customHeight="true" outlineLevel="0" collapsed="false">
      <c r="A37" s="2" t="s">
        <v>33</v>
      </c>
      <c r="B37" s="25" t="n">
        <v>1.2</v>
      </c>
      <c r="C37" s="25" t="n">
        <v>1.8</v>
      </c>
      <c r="D37" s="25" t="n">
        <v>1.2</v>
      </c>
      <c r="E37" s="25" t="n">
        <v>1.8</v>
      </c>
      <c r="F37" s="23" t="n">
        <f aca="false">AVERAGE(B37:E37)</f>
        <v>1.5</v>
      </c>
      <c r="G37" s="25"/>
      <c r="H37" s="25" t="n">
        <v>0</v>
      </c>
      <c r="I37" s="25" t="n">
        <v>-1.4</v>
      </c>
      <c r="J37" s="25" t="n">
        <v>0.2</v>
      </c>
      <c r="K37" s="25" t="n">
        <v>-2.1</v>
      </c>
      <c r="L37" s="23" t="n">
        <f aca="false">AVERAGE(H37:K37)</f>
        <v>-0.825</v>
      </c>
    </row>
    <row r="38" s="2" customFormat="true" ht="9" hidden="false" customHeight="true" outlineLevel="0" collapsed="false">
      <c r="A38" s="2" t="s">
        <v>34</v>
      </c>
      <c r="B38" s="25" t="n">
        <v>4</v>
      </c>
      <c r="C38" s="25" t="n">
        <v>3.1</v>
      </c>
      <c r="D38" s="25" t="n">
        <v>1.9</v>
      </c>
      <c r="E38" s="25" t="n">
        <v>4.6</v>
      </c>
      <c r="F38" s="23" t="n">
        <f aca="false">AVERAGE(B38:E38)</f>
        <v>3.4</v>
      </c>
      <c r="G38" s="25"/>
      <c r="H38" s="25" t="n">
        <v>-1.6</v>
      </c>
      <c r="I38" s="25" t="n">
        <v>1.9</v>
      </c>
      <c r="J38" s="25" t="n">
        <v>14.2</v>
      </c>
      <c r="K38" s="25" t="n">
        <v>-4.7</v>
      </c>
      <c r="L38" s="23" t="n">
        <f aca="false">AVERAGE(H38:K38)</f>
        <v>2.45</v>
      </c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0"/>
    </row>
    <row r="40" customFormat="false" ht="9" hidden="false" customHeight="true" outlineLevel="0" collapsed="false"/>
    <row r="41" customFormat="false" ht="12.75" hidden="false" customHeight="false" outlineLevel="0" collapsed="false">
      <c r="A41" s="2" t="s">
        <v>63</v>
      </c>
      <c r="B41" s="50"/>
      <c r="C41" s="50"/>
      <c r="D41" s="50"/>
      <c r="E41" s="50"/>
      <c r="G41" s="50"/>
      <c r="H41" s="50"/>
      <c r="I41" s="50"/>
      <c r="J41" s="50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: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4</v>
      </c>
    </row>
    <row r="2" s="7" customFormat="true" ht="12.75" hidden="false" customHeight="fals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10.7</v>
      </c>
      <c r="C15" s="22" t="n">
        <v>9.5</v>
      </c>
      <c r="D15" s="22" t="n">
        <v>7.4</v>
      </c>
      <c r="E15" s="22" t="n">
        <v>10.5</v>
      </c>
      <c r="F15" s="22" t="n">
        <v>9.49166666666667</v>
      </c>
      <c r="G15" s="22"/>
      <c r="H15" s="22" t="n">
        <v>12</v>
      </c>
      <c r="I15" s="22" t="n">
        <v>8.8</v>
      </c>
      <c r="J15" s="22" t="n">
        <v>10.5</v>
      </c>
      <c r="K15" s="22" t="n">
        <v>9.7</v>
      </c>
      <c r="L15" s="22" t="n">
        <v>10.3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8.9</v>
      </c>
      <c r="C16" s="25" t="n">
        <v>10.2</v>
      </c>
      <c r="D16" s="25" t="n">
        <v>7.9</v>
      </c>
      <c r="E16" s="25" t="n">
        <v>11.3</v>
      </c>
      <c r="F16" s="25" t="n">
        <v>9.59166666666667</v>
      </c>
      <c r="G16" s="25"/>
      <c r="H16" s="25" t="n">
        <v>10.4</v>
      </c>
      <c r="I16" s="25" t="n">
        <v>9.1</v>
      </c>
      <c r="J16" s="25" t="n">
        <v>8.8</v>
      </c>
      <c r="K16" s="25" t="n">
        <v>10.5</v>
      </c>
      <c r="L16" s="25" t="n">
        <v>9.7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11.3</v>
      </c>
      <c r="C17" s="25" t="n">
        <v>7.1</v>
      </c>
      <c r="D17" s="25" t="n">
        <v>12.3</v>
      </c>
      <c r="E17" s="25" t="n">
        <v>18.3</v>
      </c>
      <c r="F17" s="25" t="n">
        <v>12.2833333333333</v>
      </c>
      <c r="G17" s="25"/>
      <c r="H17" s="25" t="n">
        <v>10.9</v>
      </c>
      <c r="I17" s="25" t="n">
        <v>10.6</v>
      </c>
      <c r="J17" s="25" t="n">
        <v>11.9</v>
      </c>
      <c r="K17" s="25" t="n">
        <v>17</v>
      </c>
      <c r="L17" s="25" t="n">
        <v>12.6083333333333</v>
      </c>
      <c r="M17" s="23"/>
      <c r="N17" s="23"/>
    </row>
    <row r="18" s="2" customFormat="true" ht="9" hidden="false" customHeight="true" outlineLevel="0" collapsed="false">
      <c r="A18" s="2" t="s">
        <v>14</v>
      </c>
      <c r="B18" s="25" t="n">
        <v>13.1</v>
      </c>
      <c r="C18" s="25" t="n">
        <v>10.3</v>
      </c>
      <c r="D18" s="25" t="n">
        <v>8.9</v>
      </c>
      <c r="E18" s="25" t="n">
        <v>12.5</v>
      </c>
      <c r="F18" s="25" t="n">
        <v>11.1916666666667</v>
      </c>
      <c r="G18" s="25"/>
      <c r="H18" s="25" t="n">
        <v>10.8</v>
      </c>
      <c r="I18" s="25" t="n">
        <v>10.1</v>
      </c>
      <c r="J18" s="25" t="n">
        <v>11.3</v>
      </c>
      <c r="K18" s="25" t="n">
        <v>10.7</v>
      </c>
      <c r="L18" s="25" t="n">
        <v>10.7416666666667</v>
      </c>
      <c r="M18" s="23"/>
      <c r="N18" s="23"/>
    </row>
    <row r="19" s="2" customFormat="true" ht="9" hidden="false" customHeight="true" outlineLevel="0" collapsed="false">
      <c r="A19" s="2" t="s">
        <v>15</v>
      </c>
      <c r="B19" s="25" t="n">
        <v>10.1</v>
      </c>
      <c r="C19" s="25" t="n">
        <v>19.9</v>
      </c>
      <c r="D19" s="25" t="n">
        <v>9.5</v>
      </c>
      <c r="E19" s="25" t="n">
        <v>8.9</v>
      </c>
      <c r="F19" s="25" t="n">
        <v>12.1083333333333</v>
      </c>
      <c r="G19" s="25"/>
      <c r="H19" s="25" t="n">
        <v>8.5</v>
      </c>
      <c r="I19" s="25" t="n">
        <v>6.1</v>
      </c>
      <c r="J19" s="25" t="n">
        <v>7.1</v>
      </c>
      <c r="K19" s="25" t="n">
        <v>6.6</v>
      </c>
      <c r="L19" s="25" t="n">
        <v>7.05833333333333</v>
      </c>
      <c r="M19" s="23"/>
      <c r="N19" s="23"/>
    </row>
    <row r="20" s="2" customFormat="true" ht="9" hidden="false" customHeight="true" outlineLevel="0" collapsed="false">
      <c r="A20" s="2" t="s">
        <v>16</v>
      </c>
      <c r="B20" s="25" t="n">
        <v>6.1</v>
      </c>
      <c r="C20" s="25" t="n">
        <v>4.6</v>
      </c>
      <c r="D20" s="25" t="n">
        <v>8.3</v>
      </c>
      <c r="E20" s="25" t="n">
        <v>17</v>
      </c>
      <c r="F20" s="25" t="n">
        <v>9.00833333333333</v>
      </c>
      <c r="G20" s="25"/>
      <c r="H20" s="25" t="n">
        <v>6.9</v>
      </c>
      <c r="I20" s="25" t="n">
        <v>9.2</v>
      </c>
      <c r="J20" s="25" t="n">
        <v>12.1</v>
      </c>
      <c r="K20" s="25" t="n">
        <v>19.1</v>
      </c>
      <c r="L20" s="25" t="n">
        <v>11.8166666666667</v>
      </c>
      <c r="M20" s="23"/>
      <c r="N20" s="23"/>
    </row>
    <row r="21" s="2" customFormat="true" ht="9" hidden="false" customHeight="true" outlineLevel="0" collapsed="false">
      <c r="A21" s="2" t="s">
        <v>17</v>
      </c>
      <c r="B21" s="25" t="n">
        <v>8.3</v>
      </c>
      <c r="C21" s="25" t="n">
        <v>7.5</v>
      </c>
      <c r="D21" s="25" t="n">
        <v>7.7</v>
      </c>
      <c r="E21" s="25" t="n">
        <v>10.9</v>
      </c>
      <c r="F21" s="25" t="n">
        <v>8.58333333333333</v>
      </c>
      <c r="G21" s="25"/>
      <c r="H21" s="25" t="n">
        <v>11.8</v>
      </c>
      <c r="I21" s="25" t="n">
        <v>10</v>
      </c>
      <c r="J21" s="25" t="n">
        <v>6.6</v>
      </c>
      <c r="K21" s="25" t="n">
        <v>12.5</v>
      </c>
      <c r="L21" s="25" t="n">
        <v>10.2416666666667</v>
      </c>
      <c r="M21" s="23"/>
      <c r="N21" s="23"/>
    </row>
    <row r="22" s="2" customFormat="true" ht="9" hidden="false" customHeight="true" outlineLevel="0" collapsed="false">
      <c r="A22" s="2" t="s">
        <v>18</v>
      </c>
      <c r="B22" s="25" t="n">
        <v>9.3</v>
      </c>
      <c r="C22" s="25" t="n">
        <v>6.9</v>
      </c>
      <c r="D22" s="25" t="n">
        <v>6.9</v>
      </c>
      <c r="E22" s="25" t="n">
        <v>7.1</v>
      </c>
      <c r="F22" s="25" t="n">
        <v>7.54166666666667</v>
      </c>
      <c r="G22" s="25"/>
      <c r="H22" s="25" t="n">
        <v>12.4</v>
      </c>
      <c r="I22" s="25" t="n">
        <v>8.6</v>
      </c>
      <c r="J22" s="25" t="n">
        <v>5.4</v>
      </c>
      <c r="K22" s="25" t="n">
        <v>10.2</v>
      </c>
      <c r="L22" s="25" t="n">
        <v>9.14166666666667</v>
      </c>
      <c r="M22" s="23"/>
      <c r="N22" s="23"/>
      <c r="R22" s="42"/>
    </row>
    <row r="23" s="2" customFormat="true" ht="9" hidden="false" customHeight="true" outlineLevel="0" collapsed="false">
      <c r="A23" s="2" t="s">
        <v>19</v>
      </c>
      <c r="B23" s="25" t="n">
        <v>8.1</v>
      </c>
      <c r="C23" s="25" t="n">
        <v>8.1</v>
      </c>
      <c r="D23" s="25" t="n">
        <v>6.5</v>
      </c>
      <c r="E23" s="25" t="n">
        <v>9.7</v>
      </c>
      <c r="F23" s="25" t="n">
        <v>8.1</v>
      </c>
      <c r="G23" s="25"/>
      <c r="H23" s="25" t="n">
        <v>10</v>
      </c>
      <c r="I23" s="25" t="n">
        <v>7.2</v>
      </c>
      <c r="J23" s="25" t="n">
        <v>7.4</v>
      </c>
      <c r="K23" s="25" t="n">
        <v>7.9</v>
      </c>
      <c r="L23" s="25" t="n">
        <v>8.125</v>
      </c>
      <c r="M23" s="23"/>
      <c r="N23" s="23"/>
    </row>
    <row r="24" s="2" customFormat="true" ht="9" hidden="false" customHeight="true" outlineLevel="0" collapsed="false">
      <c r="A24" s="2" t="s">
        <v>20</v>
      </c>
      <c r="B24" s="25" t="n">
        <v>8.9</v>
      </c>
      <c r="C24" s="25" t="n">
        <v>11.7</v>
      </c>
      <c r="D24" s="25" t="n">
        <v>8</v>
      </c>
      <c r="E24" s="25" t="n">
        <v>8.9</v>
      </c>
      <c r="F24" s="25" t="n">
        <v>9.35833333333333</v>
      </c>
      <c r="G24" s="25"/>
      <c r="H24" s="25" t="n">
        <v>14.4</v>
      </c>
      <c r="I24" s="25" t="n">
        <v>9.3</v>
      </c>
      <c r="J24" s="25" t="n">
        <v>13.1</v>
      </c>
      <c r="K24" s="25" t="n">
        <v>13.9</v>
      </c>
      <c r="L24" s="25" t="n">
        <v>12.6583333333333</v>
      </c>
      <c r="M24" s="23"/>
      <c r="N24" s="23"/>
    </row>
    <row r="25" s="2" customFormat="true" ht="9" hidden="false" customHeight="true" outlineLevel="0" collapsed="false">
      <c r="A25" s="2" t="s">
        <v>21</v>
      </c>
      <c r="B25" s="25" t="n">
        <v>9.9</v>
      </c>
      <c r="C25" s="25" t="n">
        <v>9</v>
      </c>
      <c r="D25" s="25" t="n">
        <v>7.3</v>
      </c>
      <c r="E25" s="25" t="n">
        <v>9.2</v>
      </c>
      <c r="F25" s="25" t="n">
        <v>8.85833333333333</v>
      </c>
      <c r="G25" s="25"/>
      <c r="H25" s="25" t="n">
        <v>10.2</v>
      </c>
      <c r="I25" s="25" t="n">
        <v>8.5</v>
      </c>
      <c r="J25" s="25" t="n">
        <v>11.1</v>
      </c>
      <c r="K25" s="25" t="n">
        <v>8.5</v>
      </c>
      <c r="L25" s="25" t="n">
        <v>9.575</v>
      </c>
      <c r="M25" s="23"/>
      <c r="N25" s="23"/>
    </row>
    <row r="26" s="2" customFormat="true" ht="9" hidden="false" customHeight="true" outlineLevel="0" collapsed="false">
      <c r="A26" s="2" t="s">
        <v>22</v>
      </c>
      <c r="B26" s="25" t="n">
        <v>8.5</v>
      </c>
      <c r="C26" s="25" t="n">
        <v>12.8</v>
      </c>
      <c r="D26" s="25" t="n">
        <v>7.5</v>
      </c>
      <c r="E26" s="25" t="n">
        <v>11.7</v>
      </c>
      <c r="F26" s="25" t="n">
        <v>10.1083333333333</v>
      </c>
      <c r="G26" s="25"/>
      <c r="H26" s="25" t="n">
        <v>9.7</v>
      </c>
      <c r="I26" s="25" t="n">
        <v>8.2</v>
      </c>
      <c r="J26" s="25" t="n">
        <v>7.4</v>
      </c>
      <c r="K26" s="25" t="n">
        <v>8.8</v>
      </c>
      <c r="L26" s="25" t="n">
        <v>8.51666666666667</v>
      </c>
      <c r="M26" s="23"/>
      <c r="N26" s="23"/>
    </row>
    <row r="27" s="2" customFormat="true" ht="9" hidden="false" customHeight="true" outlineLevel="0" collapsed="false">
      <c r="A27" s="2" t="s">
        <v>23</v>
      </c>
      <c r="B27" s="25" t="n">
        <v>7.6</v>
      </c>
      <c r="C27" s="25" t="n">
        <v>8.9</v>
      </c>
      <c r="D27" s="25" t="n">
        <v>7.1</v>
      </c>
      <c r="E27" s="25" t="n">
        <v>11</v>
      </c>
      <c r="F27" s="25" t="n">
        <v>8.63333333333334</v>
      </c>
      <c r="G27" s="25"/>
      <c r="H27" s="25" t="n">
        <v>9.2</v>
      </c>
      <c r="I27" s="25" t="n">
        <v>10.5</v>
      </c>
      <c r="J27" s="25" t="n">
        <v>9.4</v>
      </c>
      <c r="K27" s="25" t="n">
        <v>9</v>
      </c>
      <c r="L27" s="25" t="n">
        <v>9.525</v>
      </c>
      <c r="M27" s="23"/>
      <c r="N27" s="23"/>
    </row>
    <row r="28" s="2" customFormat="true" ht="9" hidden="false" customHeight="true" outlineLevel="0" collapsed="false">
      <c r="A28" s="2" t="s">
        <v>24</v>
      </c>
      <c r="B28" s="25" t="n">
        <v>17</v>
      </c>
      <c r="C28" s="25" t="n">
        <v>12.9</v>
      </c>
      <c r="D28" s="25" t="n">
        <v>10.5</v>
      </c>
      <c r="E28" s="25" t="n">
        <v>11.5</v>
      </c>
      <c r="F28" s="25" t="n">
        <v>12.9833333333333</v>
      </c>
      <c r="G28" s="25"/>
      <c r="H28" s="25" t="n">
        <v>26.2</v>
      </c>
      <c r="I28" s="25" t="n">
        <v>12.3</v>
      </c>
      <c r="J28" s="25" t="n">
        <v>16.3</v>
      </c>
      <c r="K28" s="25" t="n">
        <v>15.8</v>
      </c>
      <c r="L28" s="25" t="n">
        <v>17.6416666666667</v>
      </c>
      <c r="M28" s="23"/>
      <c r="N28" s="23"/>
    </row>
    <row r="29" s="2" customFormat="true" ht="9" hidden="false" customHeight="true" outlineLevel="0" collapsed="false">
      <c r="A29" s="2" t="s">
        <v>25</v>
      </c>
      <c r="B29" s="25" t="n">
        <v>18.2</v>
      </c>
      <c r="C29" s="25" t="n">
        <v>6</v>
      </c>
      <c r="D29" s="25" t="n">
        <v>5.2</v>
      </c>
      <c r="E29" s="25" t="n">
        <v>6.6</v>
      </c>
      <c r="F29" s="25" t="n">
        <v>8.96666666666667</v>
      </c>
      <c r="G29" s="25"/>
      <c r="H29" s="25" t="n">
        <v>19.7</v>
      </c>
      <c r="I29" s="25" t="n">
        <v>7.7</v>
      </c>
      <c r="J29" s="25" t="n">
        <v>18.8</v>
      </c>
      <c r="K29" s="25" t="n">
        <v>6.1</v>
      </c>
      <c r="L29" s="25" t="n">
        <v>13.0666666666667</v>
      </c>
      <c r="M29" s="23"/>
      <c r="N29" s="23"/>
    </row>
    <row r="30" s="2" customFormat="true" ht="9" hidden="false" customHeight="true" outlineLevel="0" collapsed="false">
      <c r="A30" s="2" t="s">
        <v>26</v>
      </c>
      <c r="B30" s="25" t="n">
        <v>8.5</v>
      </c>
      <c r="C30" s="25" t="n">
        <v>9.2</v>
      </c>
      <c r="D30" s="25" t="n">
        <v>6.7</v>
      </c>
      <c r="E30" s="25" t="n">
        <v>10.5</v>
      </c>
      <c r="F30" s="25" t="n">
        <v>8.75</v>
      </c>
      <c r="G30" s="25"/>
      <c r="H30" s="25" t="n">
        <v>9.2</v>
      </c>
      <c r="I30" s="25" t="n">
        <v>8.2</v>
      </c>
      <c r="J30" s="25" t="n">
        <v>8.7</v>
      </c>
      <c r="K30" s="25" t="n">
        <v>7.6</v>
      </c>
      <c r="L30" s="25" t="n">
        <v>8.41666666666667</v>
      </c>
      <c r="M30" s="23"/>
      <c r="N30" s="23"/>
    </row>
    <row r="31" s="2" customFormat="true" ht="9" hidden="false" customHeight="true" outlineLevel="0" collapsed="false">
      <c r="A31" s="2" t="s">
        <v>27</v>
      </c>
      <c r="B31" s="25" t="n">
        <v>12.3</v>
      </c>
      <c r="C31" s="25" t="n">
        <v>9</v>
      </c>
      <c r="D31" s="25" t="n">
        <v>11.4</v>
      </c>
      <c r="E31" s="25" t="n">
        <v>16.2</v>
      </c>
      <c r="F31" s="25" t="n">
        <v>12.25</v>
      </c>
      <c r="G31" s="25"/>
      <c r="H31" s="25" t="n">
        <v>11.5</v>
      </c>
      <c r="I31" s="25" t="n">
        <v>10.5</v>
      </c>
      <c r="J31" s="25" t="n">
        <v>12</v>
      </c>
      <c r="K31" s="25" t="n">
        <v>15</v>
      </c>
      <c r="L31" s="25" t="n">
        <v>12.2416666666667</v>
      </c>
      <c r="M31" s="23"/>
      <c r="N31" s="23"/>
    </row>
    <row r="32" s="2" customFormat="true" ht="9" hidden="false" customHeight="true" outlineLevel="0" collapsed="false">
      <c r="A32" s="2" t="s">
        <v>28</v>
      </c>
      <c r="B32" s="25" t="n">
        <v>12.1</v>
      </c>
      <c r="C32" s="25" t="n">
        <v>9.5</v>
      </c>
      <c r="D32" s="25" t="n">
        <v>7.1</v>
      </c>
      <c r="E32" s="25" t="n">
        <v>9.2</v>
      </c>
      <c r="F32" s="25" t="n">
        <v>9.475</v>
      </c>
      <c r="G32" s="25"/>
      <c r="H32" s="25" t="n">
        <v>14.1</v>
      </c>
      <c r="I32" s="25" t="n">
        <v>8.8</v>
      </c>
      <c r="J32" s="25" t="n">
        <v>12</v>
      </c>
      <c r="K32" s="25" t="n">
        <v>10</v>
      </c>
      <c r="L32" s="25" t="n">
        <v>11.225</v>
      </c>
      <c r="M32" s="23"/>
      <c r="N32" s="23"/>
    </row>
    <row r="33" s="2" customFormat="true" ht="9" hidden="false" customHeight="true" outlineLevel="0" collapsed="false">
      <c r="A33" s="21" t="s">
        <v>29</v>
      </c>
      <c r="B33" s="22" t="n">
        <v>8.2</v>
      </c>
      <c r="C33" s="22" t="n">
        <v>8.2</v>
      </c>
      <c r="D33" s="22" t="n">
        <v>9</v>
      </c>
      <c r="E33" s="22" t="n">
        <v>12.2</v>
      </c>
      <c r="F33" s="22" t="n">
        <v>9.40833333333333</v>
      </c>
      <c r="G33" s="22"/>
      <c r="H33" s="22" t="n">
        <v>10.5</v>
      </c>
      <c r="I33" s="22" t="n">
        <v>7.3</v>
      </c>
      <c r="J33" s="22" t="n">
        <v>8.5</v>
      </c>
      <c r="K33" s="22" t="n">
        <v>11.4</v>
      </c>
      <c r="L33" s="22" t="n">
        <v>9.43333333333333</v>
      </c>
      <c r="M33" s="23"/>
      <c r="N33" s="23"/>
    </row>
    <row r="34" s="2" customFormat="true" ht="9" hidden="false" customHeight="true" outlineLevel="0" collapsed="false">
      <c r="A34" s="2" t="s">
        <v>30</v>
      </c>
      <c r="B34" s="25" t="n">
        <v>25.3</v>
      </c>
      <c r="C34" s="25" t="n">
        <v>18.8</v>
      </c>
      <c r="D34" s="25" t="n">
        <v>26.8</v>
      </c>
      <c r="E34" s="25" t="n">
        <v>26.9</v>
      </c>
      <c r="F34" s="25" t="n">
        <v>24.4333333333333</v>
      </c>
      <c r="G34" s="25"/>
      <c r="H34" s="25" t="n">
        <v>26.5</v>
      </c>
      <c r="I34" s="25" t="n">
        <v>18.2</v>
      </c>
      <c r="J34" s="25" t="n">
        <v>26.5</v>
      </c>
      <c r="K34" s="25" t="n">
        <v>27</v>
      </c>
      <c r="L34" s="25" t="n">
        <v>24.5666666666667</v>
      </c>
      <c r="M34" s="23"/>
      <c r="N34" s="23"/>
    </row>
    <row r="35" s="2" customFormat="true" ht="9" hidden="false" customHeight="true" outlineLevel="0" collapsed="false">
      <c r="A35" s="2" t="s">
        <v>31</v>
      </c>
      <c r="B35" s="25" t="n">
        <v>17.1</v>
      </c>
      <c r="C35" s="25" t="n">
        <v>22.1</v>
      </c>
      <c r="D35" s="25" t="n">
        <v>20.9</v>
      </c>
      <c r="E35" s="25" t="n">
        <v>23.7</v>
      </c>
      <c r="F35" s="25" t="n">
        <v>20.9666666666667</v>
      </c>
      <c r="G35" s="25"/>
      <c r="H35" s="25" t="n">
        <v>16.3</v>
      </c>
      <c r="I35" s="25" t="n">
        <v>14.8</v>
      </c>
      <c r="J35" s="25" t="n">
        <v>20.8</v>
      </c>
      <c r="K35" s="25" t="n">
        <v>24.3</v>
      </c>
      <c r="L35" s="25" t="n">
        <v>19.025</v>
      </c>
      <c r="M35" s="41"/>
      <c r="N35" s="23"/>
    </row>
    <row r="36" s="2" customFormat="true" ht="9" hidden="false" customHeight="true" outlineLevel="0" collapsed="false">
      <c r="A36" s="2" t="s">
        <v>32</v>
      </c>
      <c r="B36" s="25" t="n">
        <v>5.9</v>
      </c>
      <c r="C36" s="25" t="n">
        <v>8.4</v>
      </c>
      <c r="D36" s="25" t="n">
        <v>6.8</v>
      </c>
      <c r="E36" s="25" t="n">
        <v>11.2</v>
      </c>
      <c r="F36" s="25" t="n">
        <v>8.09166666666667</v>
      </c>
      <c r="G36" s="25"/>
      <c r="H36" s="25" t="n">
        <v>8.1</v>
      </c>
      <c r="I36" s="25" t="n">
        <v>4.7</v>
      </c>
      <c r="J36" s="25" t="n">
        <v>3.7</v>
      </c>
      <c r="K36" s="25" t="n">
        <v>10.3</v>
      </c>
      <c r="L36" s="25" t="n">
        <v>6.7</v>
      </c>
      <c r="M36" s="23"/>
      <c r="N36" s="23"/>
    </row>
    <row r="37" s="2" customFormat="true" ht="9" hidden="false" customHeight="true" outlineLevel="0" collapsed="false">
      <c r="A37" s="2" t="s">
        <v>33</v>
      </c>
      <c r="B37" s="25" t="n">
        <v>4.2</v>
      </c>
      <c r="C37" s="25" t="n">
        <v>3.4</v>
      </c>
      <c r="D37" s="25" t="n">
        <v>4</v>
      </c>
      <c r="E37" s="25" t="n">
        <v>7</v>
      </c>
      <c r="F37" s="25" t="n">
        <v>4.675</v>
      </c>
      <c r="G37" s="25"/>
      <c r="H37" s="25" t="n">
        <v>6.3</v>
      </c>
      <c r="I37" s="25" t="n">
        <v>5.3</v>
      </c>
      <c r="J37" s="25" t="n">
        <v>5.7</v>
      </c>
      <c r="K37" s="25" t="n">
        <v>6</v>
      </c>
      <c r="L37" s="25" t="n">
        <v>5.8</v>
      </c>
      <c r="M37" s="23"/>
      <c r="N37" s="23"/>
    </row>
    <row r="38" s="2" customFormat="true" ht="9" hidden="false" customHeight="true" outlineLevel="0" collapsed="false">
      <c r="A38" s="2" t="s">
        <v>34</v>
      </c>
      <c r="B38" s="25" t="n">
        <v>9.4</v>
      </c>
      <c r="C38" s="25" t="n">
        <v>13.2</v>
      </c>
      <c r="D38" s="25" t="n">
        <v>11.3</v>
      </c>
      <c r="E38" s="25" t="n">
        <v>16.3</v>
      </c>
      <c r="F38" s="25" t="n">
        <v>12.55</v>
      </c>
      <c r="G38" s="25"/>
      <c r="H38" s="25" t="n">
        <v>15</v>
      </c>
      <c r="I38" s="25" t="n">
        <v>10.6</v>
      </c>
      <c r="J38" s="25" t="n">
        <v>11.8</v>
      </c>
      <c r="K38" s="25" t="n">
        <v>11.3</v>
      </c>
      <c r="L38" s="25" t="n">
        <v>12.2</v>
      </c>
      <c r="M38" s="23"/>
      <c r="N38" s="23"/>
    </row>
    <row r="39" s="2" customFormat="true" ht="9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s="2" customFormat="true" ht="9" hidden="false" customHeight="true" outlineLevel="0" collapsed="false">
      <c r="A40" s="28" t="s">
        <v>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s="2" customFormat="true" ht="9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s="2" customFormat="true" ht="9" hidden="false" customHeight="true" outlineLevel="0" collapsed="false">
      <c r="A42" s="21" t="s">
        <v>11</v>
      </c>
      <c r="B42" s="22" t="n">
        <v>13.3</v>
      </c>
      <c r="C42" s="22" t="n">
        <v>13.2</v>
      </c>
      <c r="D42" s="22" t="n">
        <v>15.6</v>
      </c>
      <c r="E42" s="22" t="n">
        <v>17.4</v>
      </c>
      <c r="F42" s="22" t="n">
        <v>14.875</v>
      </c>
      <c r="G42" s="22"/>
      <c r="H42" s="22" t="n">
        <v>14.2</v>
      </c>
      <c r="I42" s="22" t="n">
        <v>13.3</v>
      </c>
      <c r="J42" s="22" t="n">
        <v>17.1</v>
      </c>
      <c r="K42" s="22" t="n">
        <v>16.7</v>
      </c>
      <c r="L42" s="22" t="n">
        <v>15.3</v>
      </c>
      <c r="M42" s="23"/>
      <c r="N42" s="23"/>
    </row>
    <row r="43" s="2" customFormat="true" ht="9" hidden="false" customHeight="true" outlineLevel="0" collapsed="false">
      <c r="A43" s="24" t="s">
        <v>12</v>
      </c>
      <c r="B43" s="25" t="n">
        <v>12.8</v>
      </c>
      <c r="C43" s="25" t="n">
        <v>13.9</v>
      </c>
      <c r="D43" s="25" t="n">
        <v>16.8</v>
      </c>
      <c r="E43" s="25" t="n">
        <v>18.4</v>
      </c>
      <c r="F43" s="25" t="n">
        <v>15.5</v>
      </c>
      <c r="G43" s="25"/>
      <c r="H43" s="25" t="n">
        <v>14.4</v>
      </c>
      <c r="I43" s="25" t="n">
        <v>13.5</v>
      </c>
      <c r="J43" s="25" t="n">
        <v>17</v>
      </c>
      <c r="K43" s="25" t="n">
        <v>17.6</v>
      </c>
      <c r="L43" s="25" t="n">
        <v>15.65</v>
      </c>
      <c r="M43" s="23"/>
      <c r="N43" s="23"/>
    </row>
    <row r="44" s="2" customFormat="true" ht="9" hidden="false" customHeight="true" outlineLevel="0" collapsed="false">
      <c r="A44" s="2" t="s">
        <v>13</v>
      </c>
      <c r="B44" s="25" t="n">
        <v>27.1</v>
      </c>
      <c r="C44" s="25" t="n">
        <v>27.4</v>
      </c>
      <c r="D44" s="25" t="n">
        <v>51.8</v>
      </c>
      <c r="E44" s="25" t="n">
        <v>64.9</v>
      </c>
      <c r="F44" s="25" t="n">
        <v>42.8</v>
      </c>
      <c r="G44" s="25"/>
      <c r="H44" s="25" t="n">
        <v>25.9</v>
      </c>
      <c r="I44" s="25" t="n">
        <v>24.7</v>
      </c>
      <c r="J44" s="25" t="n">
        <v>55.5</v>
      </c>
      <c r="K44" s="25" t="n">
        <v>67.3</v>
      </c>
      <c r="L44" s="25" t="n">
        <v>43.3416666666667</v>
      </c>
      <c r="M44" s="23"/>
      <c r="N44" s="23"/>
    </row>
    <row r="45" s="2" customFormat="true" ht="9" hidden="false" customHeight="true" outlineLevel="0" collapsed="false">
      <c r="A45" s="2" t="s">
        <v>14</v>
      </c>
      <c r="B45" s="25" t="n">
        <v>11.9</v>
      </c>
      <c r="C45" s="25" t="n">
        <v>9.7</v>
      </c>
      <c r="D45" s="25" t="n">
        <v>14</v>
      </c>
      <c r="E45" s="25" t="n">
        <v>11.6</v>
      </c>
      <c r="F45" s="25" t="n">
        <v>11.8</v>
      </c>
      <c r="G45" s="25"/>
      <c r="H45" s="25" t="n">
        <v>12.4</v>
      </c>
      <c r="I45" s="25" t="n">
        <v>11.3</v>
      </c>
      <c r="J45" s="25" t="n">
        <v>11.5</v>
      </c>
      <c r="K45" s="25" t="n">
        <v>12.4</v>
      </c>
      <c r="L45" s="25" t="n">
        <v>11.9083333333333</v>
      </c>
      <c r="M45" s="23"/>
      <c r="N45" s="23"/>
    </row>
    <row r="46" s="2" customFormat="true" ht="9" hidden="false" customHeight="true" outlineLevel="0" collapsed="false">
      <c r="A46" s="2" t="s">
        <v>15</v>
      </c>
      <c r="B46" s="25" t="n">
        <v>11.5</v>
      </c>
      <c r="C46" s="25" t="n">
        <v>40.5</v>
      </c>
      <c r="D46" s="25" t="n">
        <v>11.4</v>
      </c>
      <c r="E46" s="25" t="n">
        <v>11.9</v>
      </c>
      <c r="F46" s="25" t="n">
        <v>18.8</v>
      </c>
      <c r="G46" s="25"/>
      <c r="H46" s="25" t="n">
        <v>10.6</v>
      </c>
      <c r="I46" s="25" t="n">
        <v>6.9</v>
      </c>
      <c r="J46" s="25" t="n">
        <v>10.8</v>
      </c>
      <c r="K46" s="25" t="n">
        <v>11</v>
      </c>
      <c r="L46" s="25" t="n">
        <v>9.83333333333333</v>
      </c>
      <c r="M46" s="23"/>
      <c r="N46" s="23"/>
    </row>
    <row r="47" s="2" customFormat="true" ht="9" hidden="false" customHeight="true" outlineLevel="0" collapsed="false">
      <c r="A47" s="2" t="s">
        <v>16</v>
      </c>
      <c r="B47" s="25" t="n">
        <v>14</v>
      </c>
      <c r="C47" s="25" t="n">
        <v>4.3</v>
      </c>
      <c r="D47" s="25" t="n">
        <v>14.9</v>
      </c>
      <c r="E47" s="25" t="n">
        <v>12.4</v>
      </c>
      <c r="F47" s="25" t="n">
        <v>11.3833333333333</v>
      </c>
      <c r="G47" s="25"/>
      <c r="H47" s="25" t="n">
        <v>14.6</v>
      </c>
      <c r="I47" s="25" t="n">
        <v>19.7</v>
      </c>
      <c r="J47" s="25" t="n">
        <v>16</v>
      </c>
      <c r="K47" s="25" t="n">
        <v>14.8</v>
      </c>
      <c r="L47" s="25" t="n">
        <v>16.275</v>
      </c>
      <c r="M47" s="23"/>
      <c r="N47" s="23"/>
    </row>
    <row r="48" s="2" customFormat="true" ht="9" hidden="false" customHeight="true" outlineLevel="0" collapsed="false">
      <c r="A48" s="2" t="s">
        <v>17</v>
      </c>
      <c r="B48" s="25" t="n">
        <v>14.9</v>
      </c>
      <c r="C48" s="25" t="n">
        <v>11.8</v>
      </c>
      <c r="D48" s="25" t="n">
        <v>15.3</v>
      </c>
      <c r="E48" s="25" t="n">
        <v>19.3</v>
      </c>
      <c r="F48" s="25" t="n">
        <v>15.3333333333333</v>
      </c>
      <c r="G48" s="25"/>
      <c r="H48" s="25" t="n">
        <v>18.5</v>
      </c>
      <c r="I48" s="25" t="n">
        <v>15.6</v>
      </c>
      <c r="J48" s="25" t="n">
        <v>14.4</v>
      </c>
      <c r="K48" s="25" t="n">
        <v>18.4</v>
      </c>
      <c r="L48" s="25" t="n">
        <v>16.7166666666667</v>
      </c>
      <c r="M48" s="23"/>
      <c r="N48" s="23"/>
    </row>
    <row r="49" s="2" customFormat="true" ht="9" hidden="false" customHeight="true" outlineLevel="0" collapsed="false">
      <c r="A49" s="2" t="s">
        <v>18</v>
      </c>
      <c r="B49" s="25" t="n">
        <v>11.3</v>
      </c>
      <c r="C49" s="25" t="n">
        <v>10.2</v>
      </c>
      <c r="D49" s="25" t="n">
        <v>12</v>
      </c>
      <c r="E49" s="25" t="n">
        <v>12.6</v>
      </c>
      <c r="F49" s="25" t="n">
        <v>11.525</v>
      </c>
      <c r="G49" s="25"/>
      <c r="H49" s="25" t="n">
        <v>11.3</v>
      </c>
      <c r="I49" s="25" t="n">
        <v>9.4</v>
      </c>
      <c r="J49" s="25" t="n">
        <v>8.6</v>
      </c>
      <c r="K49" s="25" t="n">
        <v>8.9</v>
      </c>
      <c r="L49" s="25" t="n">
        <v>9.55</v>
      </c>
      <c r="M49" s="23"/>
      <c r="N49" s="23"/>
    </row>
    <row r="50" s="2" customFormat="true" ht="9" hidden="false" customHeight="true" outlineLevel="0" collapsed="false">
      <c r="A50" s="2" t="s">
        <v>19</v>
      </c>
      <c r="B50" s="25" t="n">
        <v>10</v>
      </c>
      <c r="C50" s="25" t="n">
        <v>11.9</v>
      </c>
      <c r="D50" s="25" t="n">
        <v>8.8</v>
      </c>
      <c r="E50" s="25" t="n">
        <v>9.2</v>
      </c>
      <c r="F50" s="25" t="n">
        <v>9.94166666666667</v>
      </c>
      <c r="G50" s="25"/>
      <c r="H50" s="25" t="n">
        <v>10.7</v>
      </c>
      <c r="I50" s="25" t="n">
        <v>9.2</v>
      </c>
      <c r="J50" s="25" t="n">
        <v>10.9</v>
      </c>
      <c r="K50" s="25" t="n">
        <v>11.4</v>
      </c>
      <c r="L50" s="25" t="n">
        <v>10.5416666666667</v>
      </c>
      <c r="M50" s="23"/>
      <c r="N50" s="23"/>
    </row>
    <row r="51" s="2" customFormat="true" ht="9" hidden="false" customHeight="true" outlineLevel="0" collapsed="false">
      <c r="A51" s="2" t="s">
        <v>20</v>
      </c>
      <c r="B51" s="25" t="n">
        <v>15.8</v>
      </c>
      <c r="C51" s="25" t="n">
        <v>11.2</v>
      </c>
      <c r="D51" s="25" t="n">
        <v>13.4</v>
      </c>
      <c r="E51" s="25" t="n">
        <v>18.4</v>
      </c>
      <c r="F51" s="25" t="n">
        <v>14.7083333333333</v>
      </c>
      <c r="G51" s="25"/>
      <c r="H51" s="25" t="n">
        <v>17.9</v>
      </c>
      <c r="I51" s="25" t="n">
        <v>14.5</v>
      </c>
      <c r="J51" s="25" t="n">
        <v>18.2</v>
      </c>
      <c r="K51" s="25" t="n">
        <v>17.7</v>
      </c>
      <c r="L51" s="25" t="n">
        <v>17.0666666666667</v>
      </c>
      <c r="M51" s="23"/>
      <c r="N51" s="23"/>
    </row>
    <row r="52" s="2" customFormat="true" ht="9" hidden="false" customHeight="true" outlineLevel="0" collapsed="false">
      <c r="A52" s="2" t="s">
        <v>21</v>
      </c>
      <c r="B52" s="25" t="n">
        <v>13.8</v>
      </c>
      <c r="C52" s="25" t="n">
        <v>12.9</v>
      </c>
      <c r="D52" s="25" t="n">
        <v>15.5</v>
      </c>
      <c r="E52" s="25" t="n">
        <v>17.9</v>
      </c>
      <c r="F52" s="25" t="n">
        <v>15.0083333333333</v>
      </c>
      <c r="G52" s="25"/>
      <c r="H52" s="25" t="n">
        <v>15.2</v>
      </c>
      <c r="I52" s="25" t="n">
        <v>14.9</v>
      </c>
      <c r="J52" s="25" t="n">
        <v>15.4</v>
      </c>
      <c r="K52" s="25" t="n">
        <v>16.4</v>
      </c>
      <c r="L52" s="25" t="n">
        <v>15.5</v>
      </c>
      <c r="M52" s="23"/>
      <c r="N52" s="23"/>
    </row>
    <row r="53" s="2" customFormat="true" ht="9" hidden="false" customHeight="true" outlineLevel="0" collapsed="false">
      <c r="A53" s="2" t="s">
        <v>22</v>
      </c>
      <c r="B53" s="25" t="n">
        <v>9.6</v>
      </c>
      <c r="C53" s="25" t="n">
        <v>12.7</v>
      </c>
      <c r="D53" s="25" t="n">
        <v>14.3</v>
      </c>
      <c r="E53" s="25" t="n">
        <v>11.2</v>
      </c>
      <c r="F53" s="25" t="n">
        <v>11.9583333333333</v>
      </c>
      <c r="G53" s="25"/>
      <c r="H53" s="25" t="n">
        <v>11.9</v>
      </c>
      <c r="I53" s="25" t="n">
        <v>14.4</v>
      </c>
      <c r="J53" s="25" t="n">
        <v>11.1</v>
      </c>
      <c r="K53" s="25" t="n">
        <v>13.4</v>
      </c>
      <c r="L53" s="25" t="n">
        <v>12.7083333333333</v>
      </c>
      <c r="M53" s="23"/>
      <c r="N53" s="23"/>
    </row>
    <row r="54" s="2" customFormat="true" ht="9" hidden="false" customHeight="true" outlineLevel="0" collapsed="false">
      <c r="A54" s="2" t="s">
        <v>23</v>
      </c>
      <c r="B54" s="25" t="n">
        <v>8.8</v>
      </c>
      <c r="C54" s="25" t="n">
        <v>10.9</v>
      </c>
      <c r="D54" s="25" t="n">
        <v>12.8</v>
      </c>
      <c r="E54" s="25" t="n">
        <v>14.1</v>
      </c>
      <c r="F54" s="25" t="n">
        <v>11.6333333333333</v>
      </c>
      <c r="G54" s="25"/>
      <c r="H54" s="25" t="n">
        <v>11.3</v>
      </c>
      <c r="I54" s="25" t="n">
        <v>10.6</v>
      </c>
      <c r="J54" s="25" t="n">
        <v>13.1</v>
      </c>
      <c r="K54" s="25" t="n">
        <v>9.4</v>
      </c>
      <c r="L54" s="25" t="n">
        <v>11.1333333333333</v>
      </c>
      <c r="M54" s="23"/>
      <c r="N54" s="23"/>
    </row>
    <row r="55" s="2" customFormat="true" ht="9" hidden="false" customHeight="true" outlineLevel="0" collapsed="false">
      <c r="A55" s="2" t="s">
        <v>24</v>
      </c>
      <c r="B55" s="25" t="n">
        <v>26.3</v>
      </c>
      <c r="C55" s="25" t="n">
        <v>25.4</v>
      </c>
      <c r="D55" s="25" t="n">
        <v>46.6</v>
      </c>
      <c r="E55" s="25" t="n">
        <v>24.1</v>
      </c>
      <c r="F55" s="25" t="n">
        <v>30.5916666666667</v>
      </c>
      <c r="G55" s="25"/>
      <c r="H55" s="25" t="n">
        <v>30</v>
      </c>
      <c r="I55" s="25" t="n">
        <v>18.7</v>
      </c>
      <c r="J55" s="25" t="n">
        <v>32.5</v>
      </c>
      <c r="K55" s="25" t="n">
        <v>14.3</v>
      </c>
      <c r="L55" s="25" t="n">
        <v>23.875</v>
      </c>
      <c r="M55" s="23"/>
      <c r="N55" s="23"/>
    </row>
    <row r="56" s="2" customFormat="true" ht="9" hidden="false" customHeight="true" outlineLevel="0" collapsed="false">
      <c r="A56" s="2" t="s">
        <v>25</v>
      </c>
      <c r="B56" s="25" t="n">
        <v>17.8</v>
      </c>
      <c r="C56" s="25" t="n">
        <v>6.3</v>
      </c>
      <c r="D56" s="25" t="n">
        <v>3.1</v>
      </c>
      <c r="E56" s="25" t="n">
        <v>5.8</v>
      </c>
      <c r="F56" s="25" t="n">
        <v>8.24166666666667</v>
      </c>
      <c r="G56" s="25"/>
      <c r="H56" s="25" t="n">
        <v>11.7</v>
      </c>
      <c r="I56" s="25" t="n">
        <v>10.9</v>
      </c>
      <c r="J56" s="25" t="n">
        <v>18.3</v>
      </c>
      <c r="K56" s="25" t="n">
        <v>6.5</v>
      </c>
      <c r="L56" s="25" t="n">
        <v>11.8333333333333</v>
      </c>
      <c r="M56" s="23"/>
      <c r="N56" s="23"/>
    </row>
    <row r="57" s="2" customFormat="true" ht="9" hidden="false" customHeight="true" outlineLevel="0" collapsed="false">
      <c r="A57" s="2" t="s">
        <v>26</v>
      </c>
      <c r="B57" s="25" t="n">
        <v>10.5</v>
      </c>
      <c r="C57" s="25" t="n">
        <v>12.1</v>
      </c>
      <c r="D57" s="25" t="n">
        <v>14</v>
      </c>
      <c r="E57" s="25" t="n">
        <v>14.8</v>
      </c>
      <c r="F57" s="25" t="n">
        <v>12.8333333333333</v>
      </c>
      <c r="G57" s="25"/>
      <c r="H57" s="25" t="n">
        <v>12.7</v>
      </c>
      <c r="I57" s="25" t="n">
        <v>11.8</v>
      </c>
      <c r="J57" s="25" t="n">
        <v>13.6</v>
      </c>
      <c r="K57" s="25" t="n">
        <v>12.1</v>
      </c>
      <c r="L57" s="25" t="n">
        <v>12.5583333333333</v>
      </c>
      <c r="M57" s="23"/>
      <c r="N57" s="23"/>
    </row>
    <row r="58" s="2" customFormat="true" ht="9" hidden="false" customHeight="true" outlineLevel="0" collapsed="false">
      <c r="A58" s="2" t="s">
        <v>27</v>
      </c>
      <c r="B58" s="25" t="n">
        <v>20.5</v>
      </c>
      <c r="C58" s="25" t="n">
        <v>19.9</v>
      </c>
      <c r="D58" s="25" t="n">
        <v>37.1</v>
      </c>
      <c r="E58" s="25" t="n">
        <v>40.8</v>
      </c>
      <c r="F58" s="25" t="n">
        <v>29.5916666666667</v>
      </c>
      <c r="G58" s="25"/>
      <c r="H58" s="25" t="n">
        <v>20.7</v>
      </c>
      <c r="I58" s="25" t="n">
        <v>18.7</v>
      </c>
      <c r="J58" s="25" t="n">
        <v>36.7</v>
      </c>
      <c r="K58" s="25" t="n">
        <v>41.3</v>
      </c>
      <c r="L58" s="25" t="n">
        <v>29.3583333333333</v>
      </c>
      <c r="M58" s="23"/>
      <c r="N58" s="23"/>
    </row>
    <row r="59" s="2" customFormat="true" ht="9" hidden="false" customHeight="true" outlineLevel="0" collapsed="false">
      <c r="A59" s="2" t="s">
        <v>28</v>
      </c>
      <c r="B59" s="25" t="n">
        <v>13.9</v>
      </c>
      <c r="C59" s="25" t="n">
        <v>12.4</v>
      </c>
      <c r="D59" s="25" t="n">
        <v>10.5</v>
      </c>
      <c r="E59" s="25" t="n">
        <v>12.9</v>
      </c>
      <c r="F59" s="25" t="n">
        <v>12.4166666666667</v>
      </c>
      <c r="G59" s="25"/>
      <c r="H59" s="25" t="n">
        <v>13.8</v>
      </c>
      <c r="I59" s="25" t="n">
        <v>13</v>
      </c>
      <c r="J59" s="25" t="n">
        <v>14.8</v>
      </c>
      <c r="K59" s="25" t="n">
        <v>13</v>
      </c>
      <c r="L59" s="25" t="n">
        <v>13.6416666666667</v>
      </c>
      <c r="M59" s="23"/>
      <c r="N59" s="23"/>
    </row>
    <row r="60" s="2" customFormat="true" ht="9" hidden="false" customHeight="true" outlineLevel="0" collapsed="false">
      <c r="A60" s="21" t="s">
        <v>29</v>
      </c>
      <c r="B60" s="22" t="n">
        <v>14.4</v>
      </c>
      <c r="C60" s="22" t="n">
        <v>16.9</v>
      </c>
      <c r="D60" s="22" t="n">
        <v>17.3</v>
      </c>
      <c r="E60" s="22" t="n">
        <v>23</v>
      </c>
      <c r="F60" s="22" t="n">
        <v>17.9083333333333</v>
      </c>
      <c r="G60" s="22"/>
      <c r="H60" s="22" t="n">
        <v>20.8</v>
      </c>
      <c r="I60" s="22" t="n">
        <v>17.4</v>
      </c>
      <c r="J60" s="22" t="n">
        <v>20</v>
      </c>
      <c r="K60" s="22" t="n">
        <v>23</v>
      </c>
      <c r="L60" s="22" t="n">
        <v>20.275</v>
      </c>
      <c r="M60" s="23"/>
      <c r="N60" s="23"/>
    </row>
    <row r="61" s="2" customFormat="true" ht="9" hidden="false" customHeight="true" outlineLevel="0" collapsed="false">
      <c r="A61" s="2" t="s">
        <v>30</v>
      </c>
      <c r="B61" s="25" t="n">
        <v>18.3</v>
      </c>
      <c r="C61" s="25" t="n">
        <v>19</v>
      </c>
      <c r="D61" s="25" t="n">
        <v>28.7</v>
      </c>
      <c r="E61" s="25" t="n">
        <v>27.4</v>
      </c>
      <c r="F61" s="25" t="n">
        <v>23.3666666666667</v>
      </c>
      <c r="G61" s="25"/>
      <c r="H61" s="25" t="n">
        <v>19.2</v>
      </c>
      <c r="I61" s="25" t="n">
        <v>18.9</v>
      </c>
      <c r="J61" s="25" t="n">
        <v>27.1</v>
      </c>
      <c r="K61" s="25" t="n">
        <v>31</v>
      </c>
      <c r="L61" s="25" t="n">
        <v>24.05</v>
      </c>
      <c r="M61" s="23"/>
      <c r="N61" s="23"/>
    </row>
    <row r="62" s="2" customFormat="true" ht="9" hidden="false" customHeight="true" outlineLevel="0" collapsed="false">
      <c r="A62" s="2" t="s">
        <v>31</v>
      </c>
      <c r="B62" s="25" t="n">
        <v>36.5</v>
      </c>
      <c r="C62" s="25" t="n">
        <v>47.6</v>
      </c>
      <c r="D62" s="25" t="n">
        <v>54.9</v>
      </c>
      <c r="E62" s="25" t="n">
        <v>68.2</v>
      </c>
      <c r="F62" s="25" t="n">
        <v>51.7916666666667</v>
      </c>
      <c r="G62" s="25"/>
      <c r="H62" s="25" t="n">
        <v>40.2</v>
      </c>
      <c r="I62" s="25" t="n">
        <v>41.6</v>
      </c>
      <c r="J62" s="25" t="n">
        <v>53.1</v>
      </c>
      <c r="K62" s="25" t="n">
        <v>59.6</v>
      </c>
      <c r="L62" s="25" t="n">
        <v>48.625</v>
      </c>
      <c r="M62" s="23"/>
      <c r="N62" s="23"/>
    </row>
    <row r="63" s="2" customFormat="true" ht="9" hidden="false" customHeight="true" outlineLevel="0" collapsed="false">
      <c r="A63" s="2" t="s">
        <v>32</v>
      </c>
      <c r="B63" s="25" t="n">
        <v>5.5</v>
      </c>
      <c r="C63" s="25" t="n">
        <v>5.2</v>
      </c>
      <c r="D63" s="25" t="n">
        <v>4.4</v>
      </c>
      <c r="E63" s="25" t="n">
        <v>7.4</v>
      </c>
      <c r="F63" s="25" t="n">
        <v>5.64166666666667</v>
      </c>
      <c r="G63" s="25"/>
      <c r="H63" s="25" t="n">
        <v>13.9</v>
      </c>
      <c r="I63" s="25" t="n">
        <v>6.5</v>
      </c>
      <c r="J63" s="25" t="n">
        <v>7.6</v>
      </c>
      <c r="K63" s="25" t="n">
        <v>9.3</v>
      </c>
      <c r="L63" s="25" t="n">
        <v>9.30833333333334</v>
      </c>
      <c r="M63" s="23"/>
      <c r="N63" s="23"/>
    </row>
    <row r="64" s="2" customFormat="true" ht="9" hidden="false" customHeight="true" outlineLevel="0" collapsed="false">
      <c r="A64" s="2" t="s">
        <v>33</v>
      </c>
      <c r="B64" s="25" t="n">
        <v>15.8</v>
      </c>
      <c r="C64" s="25" t="n">
        <v>11.4</v>
      </c>
      <c r="D64" s="25" t="n">
        <v>8.5</v>
      </c>
      <c r="E64" s="25" t="n">
        <v>6.2</v>
      </c>
      <c r="F64" s="25" t="n">
        <v>10.475</v>
      </c>
      <c r="G64" s="25"/>
      <c r="H64" s="25" t="n">
        <v>9.8</v>
      </c>
      <c r="I64" s="25" t="n">
        <v>5.1</v>
      </c>
      <c r="J64" s="25" t="n">
        <v>5.2</v>
      </c>
      <c r="K64" s="25" t="n">
        <v>15.6</v>
      </c>
      <c r="L64" s="25" t="n">
        <v>8.925</v>
      </c>
      <c r="M64" s="23"/>
      <c r="N64" s="23"/>
    </row>
    <row r="65" s="2" customFormat="true" ht="9" hidden="false" customHeight="true" outlineLevel="0" collapsed="false">
      <c r="A65" s="2" t="s">
        <v>34</v>
      </c>
      <c r="B65" s="25" t="n">
        <v>28.1</v>
      </c>
      <c r="C65" s="25" t="n">
        <v>32.9</v>
      </c>
      <c r="D65" s="25" t="n">
        <v>25.5</v>
      </c>
      <c r="E65" s="25" t="n">
        <v>37.6</v>
      </c>
      <c r="F65" s="25" t="n">
        <v>31.0166666666667</v>
      </c>
      <c r="G65" s="25"/>
      <c r="H65" s="25" t="n">
        <v>29.2</v>
      </c>
      <c r="I65" s="25" t="n">
        <v>33.7</v>
      </c>
      <c r="J65" s="25" t="n">
        <v>26.4</v>
      </c>
      <c r="K65" s="25" t="n">
        <v>29.2</v>
      </c>
      <c r="L65" s="25" t="n">
        <v>29.6166666666667</v>
      </c>
      <c r="M65" s="23"/>
      <c r="N65" s="23"/>
    </row>
    <row r="66" s="2" customFormat="true" ht="9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0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5</v>
      </c>
    </row>
    <row r="2" customFormat="false" ht="12.75" hidden="false" customHeight="false" outlineLevel="0" collapsed="false">
      <c r="A2" s="43"/>
    </row>
    <row r="3" customFormat="false" ht="9" hidden="false" customHeight="true" outlineLevel="0" collapsed="false">
      <c r="A3" s="43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12.1</v>
      </c>
      <c r="C15" s="22" t="n">
        <v>11.6</v>
      </c>
      <c r="D15" s="22" t="n">
        <v>12.1</v>
      </c>
      <c r="E15" s="22" t="n">
        <v>14.3</v>
      </c>
      <c r="F15" s="22" t="n">
        <v>12.525</v>
      </c>
      <c r="G15" s="22"/>
      <c r="H15" s="22" t="n">
        <v>13.2</v>
      </c>
      <c r="I15" s="22" t="n">
        <v>11.4</v>
      </c>
      <c r="J15" s="22" t="n">
        <v>14.2</v>
      </c>
      <c r="K15" s="22" t="n">
        <v>13.6</v>
      </c>
      <c r="L15" s="22" t="n">
        <v>13.1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11.2</v>
      </c>
      <c r="C16" s="25" t="n">
        <v>12.4</v>
      </c>
      <c r="D16" s="25" t="n">
        <v>13.2</v>
      </c>
      <c r="E16" s="25" t="n">
        <v>15.6</v>
      </c>
      <c r="F16" s="25" t="n">
        <v>13.1166666666667</v>
      </c>
      <c r="G16" s="25"/>
      <c r="H16" s="25" t="n">
        <v>12.8</v>
      </c>
      <c r="I16" s="25" t="n">
        <v>11.7</v>
      </c>
      <c r="J16" s="25" t="n">
        <v>13.7</v>
      </c>
      <c r="K16" s="25" t="n">
        <v>14.7</v>
      </c>
      <c r="L16" s="25" t="n">
        <v>13.2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21.3</v>
      </c>
      <c r="C17" s="25" t="n">
        <v>20.1</v>
      </c>
      <c r="D17" s="25" t="n">
        <v>38.1</v>
      </c>
      <c r="E17" s="25" t="n">
        <v>48.4</v>
      </c>
      <c r="F17" s="25" t="n">
        <v>31.9416666666667</v>
      </c>
      <c r="G17" s="25"/>
      <c r="H17" s="25" t="n">
        <v>20.5</v>
      </c>
      <c r="I17" s="25" t="n">
        <v>19.6</v>
      </c>
      <c r="J17" s="25" t="n">
        <v>40.2</v>
      </c>
      <c r="K17" s="25" t="n">
        <v>49.4</v>
      </c>
      <c r="L17" s="25" t="n">
        <v>32.4166666666667</v>
      </c>
      <c r="M17" s="23"/>
      <c r="N17" s="23"/>
    </row>
    <row r="18" s="2" customFormat="true" ht="9" hidden="false" customHeight="true" outlineLevel="0" collapsed="false">
      <c r="A18" s="2" t="s">
        <v>14</v>
      </c>
      <c r="B18" s="25" t="n">
        <v>12.3</v>
      </c>
      <c r="C18" s="25" t="n">
        <v>9.9</v>
      </c>
      <c r="D18" s="25" t="n">
        <v>12.3</v>
      </c>
      <c r="E18" s="25" t="n">
        <v>11.9</v>
      </c>
      <c r="F18" s="25" t="n">
        <v>11.6</v>
      </c>
      <c r="G18" s="25"/>
      <c r="H18" s="25" t="n">
        <v>11.9</v>
      </c>
      <c r="I18" s="25" t="n">
        <v>10.9</v>
      </c>
      <c r="J18" s="25" t="n">
        <v>11.5</v>
      </c>
      <c r="K18" s="25" t="n">
        <v>11.8</v>
      </c>
      <c r="L18" s="25" t="n">
        <v>11.5166666666667</v>
      </c>
      <c r="M18" s="23"/>
      <c r="N18" s="23"/>
    </row>
    <row r="19" s="2" customFormat="true" ht="9" hidden="false" customHeight="true" outlineLevel="0" collapsed="false">
      <c r="A19" s="2" t="s">
        <v>15</v>
      </c>
      <c r="B19" s="25" t="n">
        <v>10.9</v>
      </c>
      <c r="C19" s="25" t="n">
        <v>31.1</v>
      </c>
      <c r="D19" s="25" t="n">
        <v>10.5</v>
      </c>
      <c r="E19" s="25" t="n">
        <v>10.5</v>
      </c>
      <c r="F19" s="25" t="n">
        <v>15.7333333333333</v>
      </c>
      <c r="G19" s="25"/>
      <c r="H19" s="25" t="n">
        <v>9.6</v>
      </c>
      <c r="I19" s="25" t="n">
        <v>6.5</v>
      </c>
      <c r="J19" s="25" t="n">
        <v>9.1</v>
      </c>
      <c r="K19" s="25" t="n">
        <v>8.9</v>
      </c>
      <c r="L19" s="25" t="n">
        <v>8.53333333333333</v>
      </c>
      <c r="M19" s="23"/>
      <c r="N19" s="23"/>
    </row>
    <row r="20" s="2" customFormat="true" ht="9" hidden="false" customHeight="true" outlineLevel="0" collapsed="false">
      <c r="A20" s="2" t="s">
        <v>16</v>
      </c>
      <c r="B20" s="25" t="n">
        <v>8.8</v>
      </c>
      <c r="C20" s="25" t="n">
        <v>4.5</v>
      </c>
      <c r="D20" s="25" t="n">
        <v>10.5</v>
      </c>
      <c r="E20" s="25" t="n">
        <v>15.5</v>
      </c>
      <c r="F20" s="25" t="n">
        <v>9.81666666666667</v>
      </c>
      <c r="G20" s="25"/>
      <c r="H20" s="25" t="n">
        <v>9.5</v>
      </c>
      <c r="I20" s="25" t="n">
        <v>12.7</v>
      </c>
      <c r="J20" s="25" t="n">
        <v>13.3</v>
      </c>
      <c r="K20" s="25" t="n">
        <v>17.7</v>
      </c>
      <c r="L20" s="25" t="n">
        <v>13.3166666666667</v>
      </c>
      <c r="M20" s="23"/>
      <c r="N20" s="23"/>
    </row>
    <row r="21" s="2" customFormat="true" ht="9" hidden="false" customHeight="true" outlineLevel="0" collapsed="false">
      <c r="A21" s="2" t="s">
        <v>17</v>
      </c>
      <c r="B21" s="25" t="n">
        <v>10.6</v>
      </c>
      <c r="C21" s="25" t="n">
        <v>9</v>
      </c>
      <c r="D21" s="25" t="n">
        <v>10.3</v>
      </c>
      <c r="E21" s="25" t="n">
        <v>13.8</v>
      </c>
      <c r="F21" s="25" t="n">
        <v>10.9416666666667</v>
      </c>
      <c r="G21" s="25"/>
      <c r="H21" s="25" t="n">
        <v>14.1</v>
      </c>
      <c r="I21" s="25" t="n">
        <v>11.9</v>
      </c>
      <c r="J21" s="25" t="n">
        <v>9.2</v>
      </c>
      <c r="K21" s="25" t="n">
        <v>14.5</v>
      </c>
      <c r="L21" s="25" t="n">
        <v>12.425</v>
      </c>
      <c r="M21" s="23"/>
      <c r="N21" s="23"/>
      <c r="R21" s="42"/>
    </row>
    <row r="22" s="2" customFormat="true" ht="9" hidden="false" customHeight="true" outlineLevel="0" collapsed="false">
      <c r="A22" s="2" t="s">
        <v>18</v>
      </c>
      <c r="B22" s="25" t="n">
        <v>10.8</v>
      </c>
      <c r="C22" s="25" t="n">
        <v>9.4</v>
      </c>
      <c r="D22" s="25" t="n">
        <v>10.8</v>
      </c>
      <c r="E22" s="25" t="n">
        <v>11.3</v>
      </c>
      <c r="F22" s="25" t="n">
        <v>10.5583333333333</v>
      </c>
      <c r="G22" s="25"/>
      <c r="H22" s="25" t="n">
        <v>11.5</v>
      </c>
      <c r="I22" s="25" t="n">
        <v>9.2</v>
      </c>
      <c r="J22" s="25" t="n">
        <v>7.8</v>
      </c>
      <c r="K22" s="25" t="n">
        <v>9.2</v>
      </c>
      <c r="L22" s="25" t="n">
        <v>9.45</v>
      </c>
      <c r="M22" s="23"/>
      <c r="N22" s="23"/>
    </row>
    <row r="23" s="2" customFormat="true" ht="9" hidden="false" customHeight="true" outlineLevel="0" collapsed="false">
      <c r="A23" s="2" t="s">
        <v>19</v>
      </c>
      <c r="B23" s="25" t="n">
        <v>9.4</v>
      </c>
      <c r="C23" s="25" t="n">
        <v>10.7</v>
      </c>
      <c r="D23" s="25" t="n">
        <v>8</v>
      </c>
      <c r="E23" s="25" t="n">
        <v>9.4</v>
      </c>
      <c r="F23" s="25" t="n">
        <v>9.375</v>
      </c>
      <c r="G23" s="25"/>
      <c r="H23" s="25" t="n">
        <v>10.5</v>
      </c>
      <c r="I23" s="25" t="n">
        <v>8.5</v>
      </c>
      <c r="J23" s="25" t="n">
        <v>9.8</v>
      </c>
      <c r="K23" s="25" t="n">
        <v>10.3</v>
      </c>
      <c r="L23" s="25" t="n">
        <v>9.75833333333333</v>
      </c>
      <c r="M23" s="23"/>
      <c r="N23" s="23"/>
    </row>
    <row r="24" s="2" customFormat="true" ht="9" hidden="false" customHeight="true" outlineLevel="0" collapsed="false">
      <c r="A24" s="2" t="s">
        <v>20</v>
      </c>
      <c r="B24" s="25" t="n">
        <v>14.1</v>
      </c>
      <c r="C24" s="25" t="n">
        <v>11.3</v>
      </c>
      <c r="D24" s="25" t="n">
        <v>12.1</v>
      </c>
      <c r="E24" s="25" t="n">
        <v>16.1</v>
      </c>
      <c r="F24" s="25" t="n">
        <v>13.3833333333333</v>
      </c>
      <c r="G24" s="25"/>
      <c r="H24" s="25" t="n">
        <v>17</v>
      </c>
      <c r="I24" s="25" t="n">
        <v>13.2</v>
      </c>
      <c r="J24" s="25" t="n">
        <v>16.9</v>
      </c>
      <c r="K24" s="25" t="n">
        <v>16.8</v>
      </c>
      <c r="L24" s="25" t="n">
        <v>15.9833333333333</v>
      </c>
      <c r="M24" s="23"/>
      <c r="N24" s="23"/>
    </row>
    <row r="25" s="2" customFormat="true" ht="9" hidden="false" customHeight="true" outlineLevel="0" collapsed="false">
      <c r="A25" s="2" t="s">
        <v>21</v>
      </c>
      <c r="B25" s="25" t="n">
        <v>12.5</v>
      </c>
      <c r="C25" s="25" t="n">
        <v>11.6</v>
      </c>
      <c r="D25" s="25" t="n">
        <v>12.9</v>
      </c>
      <c r="E25" s="25" t="n">
        <v>15.1</v>
      </c>
      <c r="F25" s="25" t="n">
        <v>13.0416666666667</v>
      </c>
      <c r="G25" s="25"/>
      <c r="H25" s="25" t="n">
        <v>13.6</v>
      </c>
      <c r="I25" s="25" t="n">
        <v>12.8</v>
      </c>
      <c r="J25" s="25" t="n">
        <v>14.1</v>
      </c>
      <c r="K25" s="25" t="n">
        <v>13.8</v>
      </c>
      <c r="L25" s="25" t="n">
        <v>13.5916666666667</v>
      </c>
      <c r="M25" s="23"/>
      <c r="N25" s="23"/>
    </row>
    <row r="26" s="2" customFormat="true" ht="9" hidden="false" customHeight="true" outlineLevel="0" collapsed="false">
      <c r="A26" s="2" t="s">
        <v>22</v>
      </c>
      <c r="B26" s="25" t="n">
        <v>9</v>
      </c>
      <c r="C26" s="25" t="n">
        <v>12.8</v>
      </c>
      <c r="D26" s="25" t="n">
        <v>10.4</v>
      </c>
      <c r="E26" s="25" t="n">
        <v>11.4</v>
      </c>
      <c r="F26" s="25" t="n">
        <v>10.9</v>
      </c>
      <c r="G26" s="25"/>
      <c r="H26" s="25" t="n">
        <v>10.6</v>
      </c>
      <c r="I26" s="25" t="n">
        <v>10.8</v>
      </c>
      <c r="J26" s="25" t="n">
        <v>8.9</v>
      </c>
      <c r="K26" s="25" t="n">
        <v>10.7</v>
      </c>
      <c r="L26" s="25" t="n">
        <v>10.2583333333333</v>
      </c>
      <c r="M26" s="23"/>
      <c r="N26" s="23"/>
    </row>
    <row r="27" s="2" customFormat="true" ht="9" hidden="false" customHeight="true" outlineLevel="0" collapsed="false">
      <c r="A27" s="2" t="s">
        <v>23</v>
      </c>
      <c r="B27" s="25" t="n">
        <v>8.5</v>
      </c>
      <c r="C27" s="25" t="n">
        <v>10.3</v>
      </c>
      <c r="D27" s="25" t="n">
        <v>11.1</v>
      </c>
      <c r="E27" s="25" t="n">
        <v>13.2</v>
      </c>
      <c r="F27" s="25" t="n">
        <v>10.7583333333333</v>
      </c>
      <c r="G27" s="25"/>
      <c r="H27" s="25" t="n">
        <v>10.7</v>
      </c>
      <c r="I27" s="25" t="n">
        <v>10.6</v>
      </c>
      <c r="J27" s="25" t="n">
        <v>12.1</v>
      </c>
      <c r="K27" s="25" t="n">
        <v>9.3</v>
      </c>
      <c r="L27" s="25" t="n">
        <v>10.6833333333333</v>
      </c>
      <c r="M27" s="23"/>
      <c r="N27" s="23"/>
    </row>
    <row r="28" s="2" customFormat="true" ht="9" hidden="false" customHeight="true" outlineLevel="0" collapsed="false">
      <c r="A28" s="2" t="s">
        <v>24</v>
      </c>
      <c r="B28" s="25" t="n">
        <v>24.1</v>
      </c>
      <c r="C28" s="25" t="n">
        <v>22.5</v>
      </c>
      <c r="D28" s="25" t="n">
        <v>38.2</v>
      </c>
      <c r="E28" s="25" t="n">
        <v>21.1</v>
      </c>
      <c r="F28" s="25" t="n">
        <v>26.5083333333333</v>
      </c>
      <c r="G28" s="25"/>
      <c r="H28" s="25" t="n">
        <v>29.1</v>
      </c>
      <c r="I28" s="25" t="n">
        <v>17.1</v>
      </c>
      <c r="J28" s="25" t="n">
        <v>28.6</v>
      </c>
      <c r="K28" s="25" t="n">
        <v>14.7</v>
      </c>
      <c r="L28" s="25" t="n">
        <v>22.3833333333333</v>
      </c>
      <c r="M28" s="23"/>
      <c r="N28" s="23"/>
    </row>
    <row r="29" s="2" customFormat="true" ht="9" hidden="false" customHeight="true" outlineLevel="0" collapsed="false">
      <c r="A29" s="2" t="s">
        <v>25</v>
      </c>
      <c r="B29" s="25" t="n">
        <v>18</v>
      </c>
      <c r="C29" s="25" t="n">
        <v>6.1</v>
      </c>
      <c r="D29" s="25" t="n">
        <v>4.4</v>
      </c>
      <c r="E29" s="25" t="n">
        <v>6.3</v>
      </c>
      <c r="F29" s="25" t="n">
        <v>8.7</v>
      </c>
      <c r="G29" s="25"/>
      <c r="H29" s="25" t="n">
        <v>16.7</v>
      </c>
      <c r="I29" s="25" t="n">
        <v>8.9</v>
      </c>
      <c r="J29" s="25" t="n">
        <v>18.6</v>
      </c>
      <c r="K29" s="25" t="n">
        <v>6.2</v>
      </c>
      <c r="L29" s="25" t="n">
        <v>12.625</v>
      </c>
      <c r="M29" s="23"/>
      <c r="N29" s="23"/>
    </row>
    <row r="30" s="2" customFormat="true" ht="9" hidden="false" customHeight="true" outlineLevel="0" collapsed="false">
      <c r="A30" s="2" t="s">
        <v>26</v>
      </c>
      <c r="B30" s="25" t="n">
        <v>9.7</v>
      </c>
      <c r="C30" s="25" t="n">
        <v>11</v>
      </c>
      <c r="D30" s="25" t="n">
        <v>11.1</v>
      </c>
      <c r="E30" s="25" t="n">
        <v>13.1</v>
      </c>
      <c r="F30" s="25" t="n">
        <v>11.2083333333333</v>
      </c>
      <c r="G30" s="25"/>
      <c r="H30" s="25" t="n">
        <v>11.3</v>
      </c>
      <c r="I30" s="25" t="n">
        <v>10.3</v>
      </c>
      <c r="J30" s="25" t="n">
        <v>11.7</v>
      </c>
      <c r="K30" s="25" t="n">
        <v>10.2</v>
      </c>
      <c r="L30" s="25" t="n">
        <v>10.875</v>
      </c>
      <c r="M30" s="23"/>
      <c r="N30" s="23"/>
    </row>
    <row r="31" s="2" customFormat="true" ht="9" hidden="false" customHeight="true" outlineLevel="0" collapsed="false">
      <c r="A31" s="2" t="s">
        <v>27</v>
      </c>
      <c r="B31" s="25" t="n">
        <v>17.7</v>
      </c>
      <c r="C31" s="25" t="n">
        <v>16.2</v>
      </c>
      <c r="D31" s="25" t="n">
        <v>28.4</v>
      </c>
      <c r="E31" s="25" t="n">
        <v>32.5</v>
      </c>
      <c r="F31" s="25" t="n">
        <v>23.6666666666667</v>
      </c>
      <c r="G31" s="25"/>
      <c r="H31" s="25" t="n">
        <v>17.5</v>
      </c>
      <c r="I31" s="25" t="n">
        <v>15.9</v>
      </c>
      <c r="J31" s="25" t="n">
        <v>28.3</v>
      </c>
      <c r="K31" s="25" t="n">
        <v>32.2</v>
      </c>
      <c r="L31" s="25" t="n">
        <v>23.4666666666667</v>
      </c>
      <c r="M31" s="23"/>
      <c r="N31" s="23"/>
    </row>
    <row r="32" s="2" customFormat="true" ht="9" hidden="false" customHeight="true" outlineLevel="0" collapsed="false">
      <c r="A32" s="2" t="s">
        <v>28</v>
      </c>
      <c r="B32" s="25" t="n">
        <v>13</v>
      </c>
      <c r="C32" s="25" t="n">
        <v>10.9</v>
      </c>
      <c r="D32" s="25" t="n">
        <v>8.8</v>
      </c>
      <c r="E32" s="25" t="n">
        <v>11.1</v>
      </c>
      <c r="F32" s="25" t="n">
        <v>10.95</v>
      </c>
      <c r="G32" s="25"/>
      <c r="H32" s="25" t="n">
        <v>13.9</v>
      </c>
      <c r="I32" s="25" t="n">
        <v>10.9</v>
      </c>
      <c r="J32" s="25" t="n">
        <v>13.4</v>
      </c>
      <c r="K32" s="25" t="n">
        <v>11.5</v>
      </c>
      <c r="L32" s="25" t="n">
        <v>12.4333333333333</v>
      </c>
      <c r="M32" s="23"/>
      <c r="N32" s="23"/>
    </row>
    <row r="33" s="2" customFormat="true" ht="9" hidden="false" customHeight="true" outlineLevel="0" collapsed="false">
      <c r="A33" s="21" t="s">
        <v>29</v>
      </c>
      <c r="B33" s="22" t="n">
        <v>9.4</v>
      </c>
      <c r="C33" s="22" t="n">
        <v>10</v>
      </c>
      <c r="D33" s="22" t="n">
        <v>10.7</v>
      </c>
      <c r="E33" s="22" t="n">
        <v>14.4</v>
      </c>
      <c r="F33" s="22" t="n">
        <v>11.1333333333333</v>
      </c>
      <c r="G33" s="22"/>
      <c r="H33" s="22" t="n">
        <v>12.6</v>
      </c>
      <c r="I33" s="22" t="n">
        <v>9.3</v>
      </c>
      <c r="J33" s="22" t="n">
        <v>10.8</v>
      </c>
      <c r="K33" s="22" t="n">
        <v>13.7</v>
      </c>
      <c r="L33" s="22" t="n">
        <v>11.625</v>
      </c>
      <c r="M33" s="23"/>
      <c r="N33" s="23"/>
    </row>
    <row r="34" s="2" customFormat="true" ht="9" hidden="false" customHeight="true" outlineLevel="0" collapsed="false">
      <c r="A34" s="2" t="s">
        <v>30</v>
      </c>
      <c r="B34" s="25" t="n">
        <v>24.8</v>
      </c>
      <c r="C34" s="25" t="n">
        <v>18.8</v>
      </c>
      <c r="D34" s="25" t="n">
        <v>26.9</v>
      </c>
      <c r="E34" s="25" t="n">
        <v>26.9</v>
      </c>
      <c r="F34" s="25" t="n">
        <v>24.35</v>
      </c>
      <c r="G34" s="25"/>
      <c r="H34" s="25" t="n">
        <v>26.1</v>
      </c>
      <c r="I34" s="25" t="n">
        <v>18.3</v>
      </c>
      <c r="J34" s="25" t="n">
        <v>26.5</v>
      </c>
      <c r="K34" s="25" t="n">
        <v>27.3</v>
      </c>
      <c r="L34" s="25" t="n">
        <v>24.5333333333333</v>
      </c>
      <c r="M34" s="41"/>
      <c r="N34" s="23"/>
    </row>
    <row r="35" s="2" customFormat="true" ht="9" hidden="false" customHeight="true" outlineLevel="0" collapsed="false">
      <c r="A35" s="2" t="s">
        <v>31</v>
      </c>
      <c r="B35" s="25" t="n">
        <v>33.5</v>
      </c>
      <c r="C35" s="25" t="n">
        <v>43.8</v>
      </c>
      <c r="D35" s="25" t="n">
        <v>49.8</v>
      </c>
      <c r="E35" s="25" t="n">
        <v>61.5</v>
      </c>
      <c r="F35" s="25" t="n">
        <v>47.1416666666667</v>
      </c>
      <c r="G35" s="25"/>
      <c r="H35" s="25" t="n">
        <v>36.5</v>
      </c>
      <c r="I35" s="25" t="n">
        <v>37.6</v>
      </c>
      <c r="J35" s="25" t="n">
        <v>48.4</v>
      </c>
      <c r="K35" s="25" t="n">
        <v>54.5</v>
      </c>
      <c r="L35" s="25" t="n">
        <v>44.2416666666667</v>
      </c>
      <c r="M35" s="23"/>
      <c r="N35" s="23"/>
    </row>
    <row r="36" s="2" customFormat="true" ht="9" hidden="false" customHeight="true" outlineLevel="0" collapsed="false">
      <c r="A36" s="2" t="s">
        <v>32</v>
      </c>
      <c r="B36" s="25" t="n">
        <v>5.8</v>
      </c>
      <c r="C36" s="25" t="n">
        <v>7.5</v>
      </c>
      <c r="D36" s="25" t="n">
        <v>6.2</v>
      </c>
      <c r="E36" s="25" t="n">
        <v>10.2</v>
      </c>
      <c r="F36" s="25" t="n">
        <v>7.43333333333333</v>
      </c>
      <c r="G36" s="25"/>
      <c r="H36" s="25" t="n">
        <v>9.7</v>
      </c>
      <c r="I36" s="25" t="n">
        <v>5.2</v>
      </c>
      <c r="J36" s="25" t="n">
        <v>4.8</v>
      </c>
      <c r="K36" s="25" t="n">
        <v>10</v>
      </c>
      <c r="L36" s="25" t="n">
        <v>7.41666666666667</v>
      </c>
      <c r="M36" s="23"/>
      <c r="N36" s="23"/>
    </row>
    <row r="37" s="2" customFormat="true" ht="9" hidden="false" customHeight="true" outlineLevel="0" collapsed="false">
      <c r="A37" s="2" t="s">
        <v>33</v>
      </c>
      <c r="B37" s="25" t="n">
        <v>4.4</v>
      </c>
      <c r="C37" s="25" t="n">
        <v>3.5</v>
      </c>
      <c r="D37" s="25" t="n">
        <v>4.1</v>
      </c>
      <c r="E37" s="25" t="n">
        <v>7</v>
      </c>
      <c r="F37" s="25" t="n">
        <v>4.76666666666667</v>
      </c>
      <c r="G37" s="25"/>
      <c r="H37" s="25" t="n">
        <v>6.3</v>
      </c>
      <c r="I37" s="25" t="n">
        <v>5.3</v>
      </c>
      <c r="J37" s="25" t="n">
        <v>5.7</v>
      </c>
      <c r="K37" s="25" t="n">
        <v>6.1</v>
      </c>
      <c r="L37" s="25" t="n">
        <v>5.83333333333333</v>
      </c>
      <c r="M37" s="23"/>
      <c r="N37" s="23"/>
    </row>
    <row r="38" s="2" customFormat="true" ht="9" hidden="false" customHeight="true" outlineLevel="0" collapsed="false">
      <c r="A38" s="2" t="s">
        <v>34</v>
      </c>
      <c r="B38" s="25" t="n">
        <v>18.2</v>
      </c>
      <c r="C38" s="25" t="n">
        <v>22.5</v>
      </c>
      <c r="D38" s="25" t="n">
        <v>18.1</v>
      </c>
      <c r="E38" s="25" t="n">
        <v>26.6</v>
      </c>
      <c r="F38" s="25" t="n">
        <v>21.3416666666667</v>
      </c>
      <c r="G38" s="25"/>
      <c r="H38" s="25" t="n">
        <v>21.9</v>
      </c>
      <c r="I38" s="25" t="n">
        <v>21.9</v>
      </c>
      <c r="J38" s="25" t="n">
        <v>19.2</v>
      </c>
      <c r="K38" s="25" t="n">
        <v>20.5</v>
      </c>
      <c r="L38" s="25" t="n">
        <v>20.8833333333333</v>
      </c>
      <c r="M38" s="23"/>
      <c r="N38" s="23"/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0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2" activePane="bottomLeft" state="frozen"/>
      <selection pane="topLeft" activeCell="A1" activeCellId="0" sqref="A1"/>
      <selection pane="bottomLeft" activeCell="A15" activeCellId="0" sqref="A1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36</v>
      </c>
    </row>
    <row r="2" s="7" customFormat="true" ht="12.75" hidden="false" customHeight="fals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90</v>
      </c>
      <c r="C15" s="22" t="n">
        <v>89.8</v>
      </c>
      <c r="D15" s="22" t="n">
        <v>89.9</v>
      </c>
      <c r="E15" s="22" t="n">
        <v>89</v>
      </c>
      <c r="F15" s="22" t="n">
        <v>89.7</v>
      </c>
      <c r="G15" s="22"/>
      <c r="H15" s="22" t="n">
        <v>88.1</v>
      </c>
      <c r="I15" s="22" t="n">
        <v>87.6</v>
      </c>
      <c r="J15" s="22" t="n">
        <v>87.1</v>
      </c>
      <c r="K15" s="22" t="n">
        <v>85.8</v>
      </c>
      <c r="L15" s="22" t="n">
        <v>87.2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92</v>
      </c>
      <c r="C16" s="25" t="n">
        <v>91.9</v>
      </c>
      <c r="D16" s="25" t="n">
        <v>92.2</v>
      </c>
      <c r="E16" s="25" t="n">
        <v>91.2</v>
      </c>
      <c r="F16" s="25" t="n">
        <v>91.9</v>
      </c>
      <c r="G16" s="25"/>
      <c r="H16" s="25" t="n">
        <v>90.7</v>
      </c>
      <c r="I16" s="25" t="n">
        <v>90.3</v>
      </c>
      <c r="J16" s="25" t="n">
        <v>90</v>
      </c>
      <c r="K16" s="25" t="n">
        <v>88.7</v>
      </c>
      <c r="L16" s="25" t="n">
        <v>89.9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97.5</v>
      </c>
      <c r="C17" s="25" t="n">
        <v>96.4</v>
      </c>
      <c r="D17" s="25" t="n">
        <v>103.1</v>
      </c>
      <c r="E17" s="25" t="n">
        <v>95.7</v>
      </c>
      <c r="F17" s="25" t="n">
        <v>98.2</v>
      </c>
      <c r="G17" s="25"/>
      <c r="H17" s="25" t="n">
        <v>94.4</v>
      </c>
      <c r="I17" s="25" t="n">
        <v>93.6</v>
      </c>
      <c r="J17" s="25" t="n">
        <v>100</v>
      </c>
      <c r="K17" s="25" t="n">
        <v>94.6</v>
      </c>
      <c r="L17" s="25" t="n">
        <v>95.7</v>
      </c>
      <c r="N17" s="23"/>
    </row>
    <row r="18" s="2" customFormat="true" ht="9" hidden="false" customHeight="true" outlineLevel="0" collapsed="false">
      <c r="A18" s="2" t="s">
        <v>14</v>
      </c>
      <c r="B18" s="25" t="n">
        <v>89.9</v>
      </c>
      <c r="C18" s="25" t="n">
        <v>89.5</v>
      </c>
      <c r="D18" s="25" t="n">
        <v>89.3</v>
      </c>
      <c r="E18" s="25" t="n">
        <v>89.2</v>
      </c>
      <c r="F18" s="25" t="n">
        <v>89.5</v>
      </c>
      <c r="G18" s="25"/>
      <c r="H18" s="25" t="n">
        <v>90.5</v>
      </c>
      <c r="I18" s="25" t="n">
        <v>90.9</v>
      </c>
      <c r="J18" s="25" t="n">
        <v>90.4</v>
      </c>
      <c r="K18" s="25" t="n">
        <v>89.8</v>
      </c>
      <c r="L18" s="25" t="n">
        <v>90.4</v>
      </c>
      <c r="N18" s="23"/>
    </row>
    <row r="19" s="36" customFormat="true" ht="9" hidden="false" customHeight="true" outlineLevel="0" collapsed="false">
      <c r="A19" s="2" t="s">
        <v>15</v>
      </c>
      <c r="B19" s="35" t="n">
        <v>87.9</v>
      </c>
      <c r="C19" s="35" t="n">
        <v>82.6</v>
      </c>
      <c r="D19" s="35" t="n">
        <v>81.4</v>
      </c>
      <c r="E19" s="35" t="n">
        <v>80.6</v>
      </c>
      <c r="F19" s="35" t="n">
        <v>83.1</v>
      </c>
      <c r="G19" s="35"/>
      <c r="H19" s="35" t="n">
        <v>79.7</v>
      </c>
      <c r="I19" s="35" t="n">
        <v>79.7</v>
      </c>
      <c r="J19" s="35" t="n">
        <v>80.2</v>
      </c>
      <c r="K19" s="35" t="n">
        <v>79.4</v>
      </c>
      <c r="L19" s="35" t="n">
        <v>79.8</v>
      </c>
      <c r="N19" s="23"/>
    </row>
    <row r="20" s="2" customFormat="true" ht="9" hidden="false" customHeight="true" outlineLevel="0" collapsed="false">
      <c r="A20" s="2" t="s">
        <v>16</v>
      </c>
      <c r="B20" s="25" t="n">
        <v>89.8</v>
      </c>
      <c r="C20" s="25" t="n">
        <v>89.8</v>
      </c>
      <c r="D20" s="25" t="n">
        <v>88.8</v>
      </c>
      <c r="E20" s="25" t="n">
        <v>88</v>
      </c>
      <c r="F20" s="25" t="n">
        <v>89.1</v>
      </c>
      <c r="G20" s="25"/>
      <c r="H20" s="25" t="n">
        <v>85.9</v>
      </c>
      <c r="I20" s="25" t="n">
        <v>85</v>
      </c>
      <c r="J20" s="25" t="n">
        <v>83.1</v>
      </c>
      <c r="K20" s="25" t="n">
        <v>81.1</v>
      </c>
      <c r="L20" s="25" t="n">
        <v>83.8</v>
      </c>
      <c r="N20" s="23"/>
    </row>
    <row r="21" s="2" customFormat="true" ht="9" hidden="false" customHeight="true" outlineLevel="0" collapsed="false">
      <c r="A21" s="2" t="s">
        <v>17</v>
      </c>
      <c r="B21" s="25" t="n">
        <v>96.4</v>
      </c>
      <c r="C21" s="25" t="n">
        <v>96.7</v>
      </c>
      <c r="D21" s="25" t="n">
        <v>96.6</v>
      </c>
      <c r="E21" s="25" t="n">
        <v>96.1</v>
      </c>
      <c r="F21" s="25" t="n">
        <v>96.5</v>
      </c>
      <c r="G21" s="25"/>
      <c r="H21" s="25" t="n">
        <v>96</v>
      </c>
      <c r="I21" s="25" t="n">
        <v>95.8</v>
      </c>
      <c r="J21" s="25" t="n">
        <v>95.5</v>
      </c>
      <c r="K21" s="25" t="n">
        <v>94.4</v>
      </c>
      <c r="L21" s="25" t="n">
        <v>95.4</v>
      </c>
      <c r="N21" s="23"/>
    </row>
    <row r="22" s="2" customFormat="true" ht="9" hidden="false" customHeight="true" outlineLevel="0" collapsed="false">
      <c r="A22" s="2" t="s">
        <v>18</v>
      </c>
      <c r="B22" s="25" t="n">
        <v>94.9</v>
      </c>
      <c r="C22" s="25" t="n">
        <v>95.9</v>
      </c>
      <c r="D22" s="25" t="n">
        <v>95.8</v>
      </c>
      <c r="E22" s="25" t="n">
        <v>95.1</v>
      </c>
      <c r="F22" s="25" t="n">
        <v>95.4</v>
      </c>
      <c r="G22" s="25"/>
      <c r="H22" s="25" t="n">
        <v>93.6</v>
      </c>
      <c r="I22" s="25" t="n">
        <v>93.4</v>
      </c>
      <c r="J22" s="25" t="n">
        <v>93.2</v>
      </c>
      <c r="K22" s="25" t="n">
        <v>93.2</v>
      </c>
      <c r="L22" s="25" t="n">
        <v>93.4</v>
      </c>
      <c r="N22" s="23"/>
    </row>
    <row r="23" s="2" customFormat="true" ht="9" hidden="false" customHeight="true" outlineLevel="0" collapsed="false">
      <c r="A23" s="2" t="s">
        <v>19</v>
      </c>
      <c r="B23" s="25" t="n">
        <v>98.3</v>
      </c>
      <c r="C23" s="25" t="n">
        <v>98.1</v>
      </c>
      <c r="D23" s="25" t="n">
        <v>98.2</v>
      </c>
      <c r="E23" s="25" t="n">
        <v>98.4</v>
      </c>
      <c r="F23" s="25" t="n">
        <v>98.2</v>
      </c>
      <c r="G23" s="25"/>
      <c r="H23" s="25" t="n">
        <v>98.3</v>
      </c>
      <c r="I23" s="25" t="n">
        <v>98.4</v>
      </c>
      <c r="J23" s="25" t="n">
        <v>97.9</v>
      </c>
      <c r="K23" s="25" t="n">
        <v>97.2</v>
      </c>
      <c r="L23" s="25" t="n">
        <v>98</v>
      </c>
      <c r="N23" s="23"/>
    </row>
    <row r="24" s="2" customFormat="true" ht="9" hidden="false" customHeight="true" outlineLevel="0" collapsed="false">
      <c r="A24" s="2" t="s">
        <v>20</v>
      </c>
      <c r="B24" s="25" t="n">
        <v>92.1</v>
      </c>
      <c r="C24" s="25" t="n">
        <v>92.9</v>
      </c>
      <c r="D24" s="25" t="n">
        <v>93.8</v>
      </c>
      <c r="E24" s="25" t="n">
        <v>93.1</v>
      </c>
      <c r="F24" s="25" t="n">
        <v>93</v>
      </c>
      <c r="G24" s="25"/>
      <c r="H24" s="25" t="n">
        <v>91.3</v>
      </c>
      <c r="I24" s="25" t="n">
        <v>91.3</v>
      </c>
      <c r="J24" s="25" t="n">
        <v>90.2</v>
      </c>
      <c r="K24" s="25" t="n">
        <v>88.5</v>
      </c>
      <c r="L24" s="25" t="n">
        <v>90.3</v>
      </c>
      <c r="N24" s="23"/>
    </row>
    <row r="25" s="2" customFormat="true" ht="9" hidden="false" customHeight="true" outlineLevel="0" collapsed="false">
      <c r="A25" s="2" t="s">
        <v>21</v>
      </c>
      <c r="B25" s="25" t="n">
        <v>96.4</v>
      </c>
      <c r="C25" s="25" t="n">
        <v>97.4</v>
      </c>
      <c r="D25" s="25" t="n">
        <v>97.6</v>
      </c>
      <c r="E25" s="25" t="n">
        <v>97</v>
      </c>
      <c r="F25" s="25" t="n">
        <v>97.1</v>
      </c>
      <c r="G25" s="25"/>
      <c r="H25" s="25" t="n">
        <v>97.4</v>
      </c>
      <c r="I25" s="25" t="n">
        <v>97.2</v>
      </c>
      <c r="J25" s="25" t="n">
        <v>96.7</v>
      </c>
      <c r="K25" s="25" t="n">
        <v>95.7</v>
      </c>
      <c r="L25" s="25" t="n">
        <v>96.7</v>
      </c>
      <c r="N25" s="23"/>
    </row>
    <row r="26" s="2" customFormat="true" ht="9" hidden="false" customHeight="true" outlineLevel="0" collapsed="false">
      <c r="A26" s="2" t="s">
        <v>22</v>
      </c>
      <c r="B26" s="25" t="n">
        <v>89.2</v>
      </c>
      <c r="C26" s="25" t="n">
        <v>88.8</v>
      </c>
      <c r="D26" s="25" t="n">
        <v>88.5</v>
      </c>
      <c r="E26" s="25" t="n">
        <v>88.3</v>
      </c>
      <c r="F26" s="25" t="n">
        <v>88.7</v>
      </c>
      <c r="G26" s="25"/>
      <c r="H26" s="25" t="n">
        <v>88.2</v>
      </c>
      <c r="I26" s="25" t="n">
        <v>87.5</v>
      </c>
      <c r="J26" s="25" t="n">
        <v>86.7</v>
      </c>
      <c r="K26" s="25" t="n">
        <v>86.2</v>
      </c>
      <c r="L26" s="25" t="n">
        <v>87.1</v>
      </c>
      <c r="N26" s="23"/>
    </row>
    <row r="27" s="2" customFormat="true" ht="9" hidden="false" customHeight="true" outlineLevel="0" collapsed="false">
      <c r="A27" s="2" t="s">
        <v>23</v>
      </c>
      <c r="B27" s="25" t="n">
        <v>87.4</v>
      </c>
      <c r="C27" s="25" t="n">
        <v>87.6</v>
      </c>
      <c r="D27" s="25" t="n">
        <v>86.4</v>
      </c>
      <c r="E27" s="25" t="n">
        <v>85.6</v>
      </c>
      <c r="F27" s="25" t="n">
        <v>86.8</v>
      </c>
      <c r="G27" s="25"/>
      <c r="H27" s="25" t="n">
        <v>84.7</v>
      </c>
      <c r="I27" s="25" t="n">
        <v>84</v>
      </c>
      <c r="J27" s="25" t="n">
        <v>82.1</v>
      </c>
      <c r="K27" s="25" t="n">
        <v>81.1</v>
      </c>
      <c r="L27" s="25" t="n">
        <v>83</v>
      </c>
      <c r="N27" s="23"/>
    </row>
    <row r="28" s="2" customFormat="true" ht="9" hidden="false" customHeight="true" outlineLevel="0" collapsed="false">
      <c r="A28" s="2" t="s">
        <v>24</v>
      </c>
      <c r="B28" s="25" t="n">
        <v>102.8</v>
      </c>
      <c r="C28" s="25" t="n">
        <v>104.6</v>
      </c>
      <c r="D28" s="25" t="n">
        <v>101.5</v>
      </c>
      <c r="E28" s="25" t="n">
        <v>107.1</v>
      </c>
      <c r="F28" s="25" t="n">
        <v>104</v>
      </c>
      <c r="G28" s="25"/>
      <c r="H28" s="25" t="n">
        <v>105.8</v>
      </c>
      <c r="I28" s="25" t="n">
        <v>103</v>
      </c>
      <c r="J28" s="25" t="n">
        <v>100.1</v>
      </c>
      <c r="K28" s="25" t="n">
        <v>100.5</v>
      </c>
      <c r="L28" s="25" t="n">
        <v>102.3</v>
      </c>
      <c r="N28" s="23"/>
    </row>
    <row r="29" s="2" customFormat="true" ht="9" hidden="false" customHeight="true" outlineLevel="0" collapsed="false">
      <c r="A29" s="2" t="s">
        <v>25</v>
      </c>
      <c r="B29" s="25" t="n">
        <v>80.5</v>
      </c>
      <c r="C29" s="25" t="n">
        <v>79.7</v>
      </c>
      <c r="D29" s="25" t="n">
        <v>79.4</v>
      </c>
      <c r="E29" s="25" t="n">
        <v>78.9</v>
      </c>
      <c r="F29" s="25" t="n">
        <v>79.6</v>
      </c>
      <c r="G29" s="25"/>
      <c r="H29" s="25" t="n">
        <v>75.8</v>
      </c>
      <c r="I29" s="25" t="n">
        <v>74.6</v>
      </c>
      <c r="J29" s="25" t="n">
        <v>72.5</v>
      </c>
      <c r="K29" s="25" t="n">
        <v>71.2</v>
      </c>
      <c r="L29" s="25" t="n">
        <v>73.5</v>
      </c>
      <c r="N29" s="23"/>
    </row>
    <row r="30" s="2" customFormat="true" ht="9" hidden="false" customHeight="true" outlineLevel="0" collapsed="false">
      <c r="A30" s="2" t="s">
        <v>26</v>
      </c>
      <c r="B30" s="25" t="n">
        <v>91.1</v>
      </c>
      <c r="C30" s="25" t="n">
        <v>91.5</v>
      </c>
      <c r="D30" s="25" t="n">
        <v>91</v>
      </c>
      <c r="E30" s="25" t="n">
        <v>90.6</v>
      </c>
      <c r="F30" s="25" t="n">
        <v>91.1</v>
      </c>
      <c r="G30" s="25"/>
      <c r="H30" s="25" t="n">
        <v>90.4</v>
      </c>
      <c r="I30" s="25" t="n">
        <v>90.1</v>
      </c>
      <c r="J30" s="25" t="n">
        <v>88.9</v>
      </c>
      <c r="K30" s="25" t="n">
        <v>88.2</v>
      </c>
      <c r="L30" s="25" t="n">
        <v>89.4</v>
      </c>
      <c r="N30" s="23"/>
    </row>
    <row r="31" s="2" customFormat="true" ht="9" hidden="false" customHeight="true" outlineLevel="0" collapsed="false">
      <c r="A31" s="2" t="s">
        <v>27</v>
      </c>
      <c r="B31" s="25" t="n">
        <v>94.1</v>
      </c>
      <c r="C31" s="25" t="n">
        <v>93.6</v>
      </c>
      <c r="D31" s="25" t="n">
        <v>96.9</v>
      </c>
      <c r="E31" s="25" t="n">
        <v>93.1</v>
      </c>
      <c r="F31" s="25" t="n">
        <v>94.4</v>
      </c>
      <c r="G31" s="25"/>
      <c r="H31" s="25" t="n">
        <v>92.8</v>
      </c>
      <c r="I31" s="25" t="n">
        <v>92.3</v>
      </c>
      <c r="J31" s="25" t="n">
        <v>95.4</v>
      </c>
      <c r="K31" s="25" t="n">
        <v>92.3</v>
      </c>
      <c r="L31" s="25" t="n">
        <v>93.2</v>
      </c>
      <c r="N31" s="23"/>
    </row>
    <row r="32" s="2" customFormat="true" ht="9" hidden="false" customHeight="true" outlineLevel="0" collapsed="false">
      <c r="A32" s="2" t="s">
        <v>28</v>
      </c>
      <c r="B32" s="25" t="n">
        <v>88.3</v>
      </c>
      <c r="C32" s="25" t="n">
        <v>87.6</v>
      </c>
      <c r="D32" s="25" t="n">
        <v>87.4</v>
      </c>
      <c r="E32" s="25" t="n">
        <v>86.9</v>
      </c>
      <c r="F32" s="25" t="n">
        <v>87.6</v>
      </c>
      <c r="G32" s="25"/>
      <c r="H32" s="25" t="n">
        <v>85.3</v>
      </c>
      <c r="I32" s="25" t="n">
        <v>84.7</v>
      </c>
      <c r="J32" s="25" t="n">
        <v>83.6</v>
      </c>
      <c r="K32" s="25" t="n">
        <v>82.4</v>
      </c>
      <c r="L32" s="25" t="n">
        <v>84</v>
      </c>
      <c r="N32" s="23"/>
    </row>
    <row r="33" s="2" customFormat="true" ht="9" hidden="false" customHeight="true" outlineLevel="0" collapsed="false">
      <c r="A33" s="21" t="s">
        <v>29</v>
      </c>
      <c r="B33" s="22" t="n">
        <v>96.4</v>
      </c>
      <c r="C33" s="22" t="n">
        <v>97.1</v>
      </c>
      <c r="D33" s="22" t="n">
        <v>97.8</v>
      </c>
      <c r="E33" s="22" t="n">
        <v>96.8</v>
      </c>
      <c r="F33" s="22" t="n">
        <v>97</v>
      </c>
      <c r="G33" s="22"/>
      <c r="H33" s="22" t="n">
        <v>96.3</v>
      </c>
      <c r="I33" s="22" t="n">
        <v>96.6</v>
      </c>
      <c r="J33" s="22" t="n">
        <v>97.5</v>
      </c>
      <c r="K33" s="22" t="n">
        <v>97</v>
      </c>
      <c r="L33" s="22" t="n">
        <v>96.9</v>
      </c>
      <c r="N33" s="23"/>
    </row>
    <row r="34" s="2" customFormat="true" ht="9" hidden="false" customHeight="true" outlineLevel="0" collapsed="false">
      <c r="A34" s="2" t="s">
        <v>30</v>
      </c>
      <c r="B34" s="25" t="n">
        <v>111.3</v>
      </c>
      <c r="C34" s="25" t="n">
        <v>115.1</v>
      </c>
      <c r="D34" s="25" t="n">
        <v>119.2</v>
      </c>
      <c r="E34" s="25" t="n">
        <v>119.5</v>
      </c>
      <c r="F34" s="25" t="n">
        <v>116.3</v>
      </c>
      <c r="G34" s="25"/>
      <c r="H34" s="25" t="n">
        <v>121.7</v>
      </c>
      <c r="I34" s="25" t="n">
        <v>124.4</v>
      </c>
      <c r="J34" s="25" t="n">
        <v>126.7</v>
      </c>
      <c r="K34" s="25" t="n">
        <v>128.1</v>
      </c>
      <c r="L34" s="25" t="n">
        <v>125.2</v>
      </c>
      <c r="M34" s="37"/>
      <c r="N34" s="23"/>
    </row>
    <row r="35" s="2" customFormat="true" ht="9" hidden="false" customHeight="true" outlineLevel="0" collapsed="false">
      <c r="A35" s="2" t="s">
        <v>31</v>
      </c>
      <c r="B35" s="25" t="n">
        <v>124.1</v>
      </c>
      <c r="C35" s="25" t="n">
        <v>130.4</v>
      </c>
      <c r="D35" s="25" t="n">
        <v>134</v>
      </c>
      <c r="E35" s="25" t="n">
        <v>129</v>
      </c>
      <c r="F35" s="25" t="n">
        <v>129.4</v>
      </c>
      <c r="G35" s="25"/>
      <c r="H35" s="25" t="n">
        <v>131</v>
      </c>
      <c r="I35" s="25" t="n">
        <v>139.3</v>
      </c>
      <c r="J35" s="25" t="n">
        <v>144.1</v>
      </c>
      <c r="K35" s="25" t="n">
        <v>139</v>
      </c>
      <c r="L35" s="25" t="n">
        <v>138.4</v>
      </c>
      <c r="N35" s="23"/>
    </row>
    <row r="36" s="2" customFormat="true" ht="9" hidden="false" customHeight="true" outlineLevel="0" collapsed="false">
      <c r="A36" s="2" t="s">
        <v>32</v>
      </c>
      <c r="B36" s="25" t="n">
        <v>90.8</v>
      </c>
      <c r="C36" s="25" t="n">
        <v>90.5</v>
      </c>
      <c r="D36" s="25" t="n">
        <v>90.5</v>
      </c>
      <c r="E36" s="25" t="n">
        <v>88.8</v>
      </c>
      <c r="F36" s="25" t="n">
        <v>90.1</v>
      </c>
      <c r="G36" s="25"/>
      <c r="H36" s="25" t="n">
        <v>87.3</v>
      </c>
      <c r="I36" s="25" t="n">
        <v>86.6</v>
      </c>
      <c r="J36" s="25" t="n">
        <v>87.1</v>
      </c>
      <c r="K36" s="25" t="n">
        <v>86.2</v>
      </c>
      <c r="L36" s="25" t="n">
        <v>86.8</v>
      </c>
      <c r="N36" s="23"/>
    </row>
    <row r="37" s="2" customFormat="true" ht="9" hidden="false" customHeight="true" outlineLevel="0" collapsed="false">
      <c r="A37" s="2" t="s">
        <v>33</v>
      </c>
      <c r="B37" s="25" t="n">
        <v>95.3</v>
      </c>
      <c r="C37" s="25" t="n">
        <v>95.9</v>
      </c>
      <c r="D37" s="25" t="n">
        <v>96.5</v>
      </c>
      <c r="E37" s="25" t="n">
        <v>96.7</v>
      </c>
      <c r="F37" s="25" t="n">
        <v>96.1</v>
      </c>
      <c r="G37" s="25"/>
      <c r="H37" s="25" t="n">
        <v>96.3</v>
      </c>
      <c r="I37" s="25" t="n">
        <v>96.3</v>
      </c>
      <c r="J37" s="25" t="n">
        <v>95.9</v>
      </c>
      <c r="K37" s="25" t="n">
        <v>95.9</v>
      </c>
      <c r="L37" s="25" t="n">
        <v>96.1</v>
      </c>
      <c r="N37" s="23"/>
    </row>
    <row r="38" s="2" customFormat="true" ht="9" hidden="false" customHeight="true" outlineLevel="0" collapsed="false">
      <c r="A38" s="2" t="s">
        <v>34</v>
      </c>
      <c r="B38" s="25" t="n">
        <v>115.7</v>
      </c>
      <c r="C38" s="25" t="n">
        <v>117</v>
      </c>
      <c r="D38" s="25" t="n">
        <v>117.5</v>
      </c>
      <c r="E38" s="25" t="n">
        <v>117.9</v>
      </c>
      <c r="F38" s="25" t="n">
        <v>117</v>
      </c>
      <c r="G38" s="25"/>
      <c r="H38" s="25" t="n">
        <v>117</v>
      </c>
      <c r="I38" s="25" t="n">
        <v>118.5</v>
      </c>
      <c r="J38" s="25" t="n">
        <v>124.4</v>
      </c>
      <c r="K38" s="25" t="n">
        <v>125.1</v>
      </c>
      <c r="L38" s="25" t="n">
        <v>121.3</v>
      </c>
      <c r="N38" s="23"/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: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7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6</v>
      </c>
    </row>
    <row r="2" customFormat="false" ht="9" hidden="false" customHeight="true" outlineLevel="0" collapsed="false">
      <c r="A2" s="3"/>
    </row>
    <row r="3" s="7" customFormat="true" ht="9" hidden="false" customHeight="true" outlineLevel="0" collapsed="false">
      <c r="A3" s="32" t="s">
        <v>37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0.299999999999999</v>
      </c>
      <c r="C15" s="22" t="n">
        <v>3</v>
      </c>
      <c r="D15" s="22" t="n">
        <v>0.300000000000001</v>
      </c>
      <c r="E15" s="22" t="n">
        <v>1.6</v>
      </c>
      <c r="F15" s="22" t="n">
        <f aca="false">AVERAGE(B15:E15)</f>
        <v>1.3</v>
      </c>
      <c r="G15" s="22"/>
      <c r="H15" s="22" t="n">
        <v>1.3</v>
      </c>
      <c r="I15" s="22" t="n">
        <v>-0.699999999999999</v>
      </c>
      <c r="J15" s="22" t="n">
        <v>3.1</v>
      </c>
      <c r="K15" s="22" t="n">
        <v>-0.8</v>
      </c>
      <c r="L15" s="39" t="n">
        <f aca="false">AVERAGE(H15:K15)</f>
        <v>0.725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-0.5</v>
      </c>
      <c r="C16" s="25" t="n">
        <v>2.9</v>
      </c>
      <c r="D16" s="25" t="n">
        <v>0.2</v>
      </c>
      <c r="E16" s="25" t="n">
        <v>2</v>
      </c>
      <c r="F16" s="25" t="n">
        <f aca="false">AVERAGE(B16:E16)</f>
        <v>1.15</v>
      </c>
      <c r="G16" s="25"/>
      <c r="H16" s="25" t="n">
        <v>1.5</v>
      </c>
      <c r="I16" s="25" t="n">
        <v>-1.1</v>
      </c>
      <c r="J16" s="25" t="n">
        <v>0.9</v>
      </c>
      <c r="K16" s="25" t="n">
        <v>-0.8</v>
      </c>
      <c r="L16" s="23" t="n">
        <f aca="false">AVERAGE(H16:K16)</f>
        <v>0.125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2.6</v>
      </c>
      <c r="C17" s="25" t="n">
        <v>-0.600000000000001</v>
      </c>
      <c r="D17" s="25" t="n">
        <v>1.1</v>
      </c>
      <c r="E17" s="25" t="n">
        <v>-3.5</v>
      </c>
      <c r="F17" s="25" t="n">
        <f aca="false">AVERAGE(B17:E17)</f>
        <v>-0.1</v>
      </c>
      <c r="G17" s="25"/>
      <c r="H17" s="25" t="n">
        <v>-0.4</v>
      </c>
      <c r="I17" s="25" t="n">
        <v>3.5</v>
      </c>
      <c r="J17" s="25" t="n">
        <v>-0.4</v>
      </c>
      <c r="K17" s="25" t="n">
        <v>-1.3</v>
      </c>
      <c r="L17" s="23" t="n">
        <f aca="false">AVERAGE(H17:K17)</f>
        <v>0.35</v>
      </c>
    </row>
    <row r="18" s="2" customFormat="true" ht="9" hidden="false" customHeight="true" outlineLevel="0" collapsed="false">
      <c r="A18" s="2" t="s">
        <v>14</v>
      </c>
      <c r="B18" s="25" t="n">
        <v>2.1</v>
      </c>
      <c r="C18" s="25" t="n">
        <v>1.9</v>
      </c>
      <c r="D18" s="25" t="n">
        <v>0.700000000000001</v>
      </c>
      <c r="E18" s="25" t="n">
        <v>2.7</v>
      </c>
      <c r="F18" s="25" t="n">
        <f aca="false">AVERAGE(B18:E18)</f>
        <v>1.85</v>
      </c>
      <c r="G18" s="25"/>
      <c r="H18" s="25" t="n">
        <v>-2.3</v>
      </c>
      <c r="I18" s="25" t="n">
        <v>-0.200000000000001</v>
      </c>
      <c r="J18" s="25" t="n">
        <v>2.4</v>
      </c>
      <c r="K18" s="25" t="n">
        <v>-1.8</v>
      </c>
      <c r="L18" s="23" t="n">
        <f aca="false">AVERAGE(H18:K18)</f>
        <v>-0.475</v>
      </c>
    </row>
    <row r="19" s="2" customFormat="true" ht="9" hidden="false" customHeight="true" outlineLevel="0" collapsed="false">
      <c r="A19" s="2" t="s">
        <v>15</v>
      </c>
      <c r="B19" s="25" t="n">
        <v>4.7</v>
      </c>
      <c r="C19" s="25" t="n">
        <v>13.9</v>
      </c>
      <c r="D19" s="25" t="n">
        <v>3.3</v>
      </c>
      <c r="E19" s="25" t="n">
        <v>2.5</v>
      </c>
      <c r="F19" s="25" t="n">
        <f aca="false">AVERAGE(B19:E19)</f>
        <v>6.1</v>
      </c>
      <c r="G19" s="25"/>
      <c r="H19" s="25" t="n">
        <v>-1.6</v>
      </c>
      <c r="I19" s="25" t="n">
        <v>-13.8</v>
      </c>
      <c r="J19" s="25" t="n">
        <v>-2.4</v>
      </c>
      <c r="K19" s="25" t="n">
        <v>-2.3</v>
      </c>
      <c r="L19" s="23" t="n">
        <f aca="false">AVERAGE(H19:K19)</f>
        <v>-5.025</v>
      </c>
    </row>
    <row r="20" s="2" customFormat="true" ht="9" hidden="false" customHeight="true" outlineLevel="0" collapsed="false">
      <c r="A20" s="2" t="s">
        <v>16</v>
      </c>
      <c r="B20" s="25" t="n">
        <v>0</v>
      </c>
      <c r="C20" s="25" t="n">
        <v>-0.7</v>
      </c>
      <c r="D20" s="25" t="n">
        <v>2.8</v>
      </c>
      <c r="E20" s="25" t="n">
        <v>9.2</v>
      </c>
      <c r="F20" s="25" t="n">
        <f aca="false">AVERAGE(B20:E20)</f>
        <v>2.825</v>
      </c>
      <c r="G20" s="25"/>
      <c r="H20" s="25" t="n">
        <v>0.800000000000001</v>
      </c>
      <c r="I20" s="25" t="n">
        <v>4.6</v>
      </c>
      <c r="J20" s="25" t="n">
        <v>3.8</v>
      </c>
      <c r="K20" s="25" t="n">
        <v>2.1</v>
      </c>
      <c r="L20" s="23" t="n">
        <f aca="false">AVERAGE(H20:K20)</f>
        <v>2.825</v>
      </c>
    </row>
    <row r="21" s="2" customFormat="true" ht="9" hidden="false" customHeight="true" outlineLevel="0" collapsed="false">
      <c r="A21" s="2" t="s">
        <v>17</v>
      </c>
      <c r="B21" s="25" t="n">
        <v>-0.699999999999999</v>
      </c>
      <c r="C21" s="25" t="n">
        <v>0.3</v>
      </c>
      <c r="D21" s="25" t="n">
        <v>1</v>
      </c>
      <c r="E21" s="25" t="n">
        <v>3.7</v>
      </c>
      <c r="F21" s="25" t="n">
        <f aca="false">AVERAGE(B21:E21)</f>
        <v>1.075</v>
      </c>
      <c r="G21" s="25"/>
      <c r="H21" s="25" t="n">
        <v>3.5</v>
      </c>
      <c r="I21" s="25" t="n">
        <v>2.5</v>
      </c>
      <c r="J21" s="25" t="n">
        <v>-1.1</v>
      </c>
      <c r="K21" s="25" t="n">
        <v>1.6</v>
      </c>
      <c r="L21" s="23" t="n">
        <f aca="false">AVERAGE(H21:K21)</f>
        <v>1.625</v>
      </c>
    </row>
    <row r="22" s="2" customFormat="true" ht="9" hidden="false" customHeight="true" outlineLevel="0" collapsed="false">
      <c r="A22" s="2" t="s">
        <v>18</v>
      </c>
      <c r="B22" s="25" t="n">
        <v>-5.7</v>
      </c>
      <c r="C22" s="25" t="n">
        <v>-0.199999999999999</v>
      </c>
      <c r="D22" s="25" t="n">
        <v>-1.6</v>
      </c>
      <c r="E22" s="25" t="n">
        <v>-0.2</v>
      </c>
      <c r="F22" s="25" t="n">
        <f aca="false">AVERAGE(B22:E22)</f>
        <v>-1.925</v>
      </c>
      <c r="G22" s="25"/>
      <c r="H22" s="25" t="n">
        <v>3.1</v>
      </c>
      <c r="I22" s="25" t="n">
        <v>1.7</v>
      </c>
      <c r="J22" s="25" t="n">
        <v>-1.5</v>
      </c>
      <c r="K22" s="25" t="n">
        <v>3.1</v>
      </c>
      <c r="L22" s="23" t="n">
        <f aca="false">AVERAGE(H22:K22)</f>
        <v>1.6</v>
      </c>
      <c r="R22" s="42"/>
    </row>
    <row r="23" s="2" customFormat="true" ht="9" hidden="false" customHeight="true" outlineLevel="0" collapsed="false">
      <c r="A23" s="2" t="s">
        <v>19</v>
      </c>
      <c r="B23" s="25" t="n">
        <v>-0.9</v>
      </c>
      <c r="C23" s="25" t="n">
        <v>-0.200000000000001</v>
      </c>
      <c r="D23" s="25" t="n">
        <v>0.5</v>
      </c>
      <c r="E23" s="25" t="n">
        <v>1.1</v>
      </c>
      <c r="F23" s="25" t="n">
        <f aca="false">AVERAGE(B23:E23)</f>
        <v>0.125</v>
      </c>
      <c r="G23" s="25"/>
      <c r="H23" s="25" t="n">
        <v>1.9</v>
      </c>
      <c r="I23" s="25" t="n">
        <v>-0.9</v>
      </c>
      <c r="J23" s="25" t="n">
        <v>0.9</v>
      </c>
      <c r="K23" s="25" t="n">
        <v>-1.8</v>
      </c>
      <c r="L23" s="23" t="n">
        <f aca="false">AVERAGE(H23:K23)</f>
        <v>0.0250000000000001</v>
      </c>
    </row>
    <row r="24" s="2" customFormat="true" ht="9" hidden="false" customHeight="true" outlineLevel="0" collapsed="false">
      <c r="A24" s="2" t="s">
        <v>20</v>
      </c>
      <c r="B24" s="25" t="n">
        <v>0</v>
      </c>
      <c r="C24" s="25" t="n">
        <v>5.6</v>
      </c>
      <c r="D24" s="25" t="n">
        <v>3.5</v>
      </c>
      <c r="E24" s="25" t="n">
        <v>2.1</v>
      </c>
      <c r="F24" s="25" t="n">
        <f aca="false">AVERAGE(B24:E24)</f>
        <v>2.8</v>
      </c>
      <c r="G24" s="25"/>
      <c r="H24" s="25" t="n">
        <v>5.5</v>
      </c>
      <c r="I24" s="25" t="n">
        <v>-2.4</v>
      </c>
      <c r="J24" s="25" t="n">
        <v>5.1</v>
      </c>
      <c r="K24" s="25" t="n">
        <v>5</v>
      </c>
      <c r="L24" s="23" t="n">
        <f aca="false">AVERAGE(H24:K24)</f>
        <v>3.3</v>
      </c>
    </row>
    <row r="25" s="2" customFormat="true" ht="9" hidden="false" customHeight="true" outlineLevel="0" collapsed="false">
      <c r="A25" s="2" t="s">
        <v>21</v>
      </c>
      <c r="B25" s="25" t="n">
        <v>2.1</v>
      </c>
      <c r="C25" s="25" t="n">
        <v>-1.1</v>
      </c>
      <c r="D25" s="25" t="n">
        <v>-0.5</v>
      </c>
      <c r="E25" s="25" t="n">
        <v>-0.4</v>
      </c>
      <c r="F25" s="25" t="n">
        <f aca="false">AVERAGE(B25:E25)</f>
        <v>0.025</v>
      </c>
      <c r="G25" s="25"/>
      <c r="H25" s="25" t="n">
        <v>0.299999999999999</v>
      </c>
      <c r="I25" s="25" t="n">
        <v>-0.5</v>
      </c>
      <c r="J25" s="25" t="n">
        <v>3.8</v>
      </c>
      <c r="K25" s="25" t="n">
        <v>-0.699999999999999</v>
      </c>
      <c r="L25" s="23" t="n">
        <f aca="false">AVERAGE(H25:K25)</f>
        <v>0.725</v>
      </c>
    </row>
    <row r="26" s="2" customFormat="true" ht="9" hidden="false" customHeight="true" outlineLevel="0" collapsed="false">
      <c r="A26" s="2" t="s">
        <v>22</v>
      </c>
      <c r="B26" s="25" t="n">
        <v>-1.9</v>
      </c>
      <c r="C26" s="25" t="n">
        <v>5.4</v>
      </c>
      <c r="D26" s="25" t="n">
        <v>-2.3</v>
      </c>
      <c r="E26" s="25" t="n">
        <v>2.6</v>
      </c>
      <c r="F26" s="25" t="n">
        <f aca="false">AVERAGE(B26:E26)</f>
        <v>0.95</v>
      </c>
      <c r="G26" s="25"/>
      <c r="H26" s="25" t="n">
        <v>1.2</v>
      </c>
      <c r="I26" s="25" t="n">
        <v>-4.6</v>
      </c>
      <c r="J26" s="25" t="n">
        <v>-0.0999999999999996</v>
      </c>
      <c r="K26" s="25" t="n">
        <v>-2.9</v>
      </c>
      <c r="L26" s="23" t="n">
        <f aca="false">AVERAGE(H26:K26)</f>
        <v>-1.6</v>
      </c>
    </row>
    <row r="27" s="2" customFormat="true" ht="9" hidden="false" customHeight="true" outlineLevel="0" collapsed="false">
      <c r="A27" s="2" t="s">
        <v>23</v>
      </c>
      <c r="B27" s="25" t="n">
        <v>-2.6</v>
      </c>
      <c r="C27" s="25" t="n">
        <v>3.6</v>
      </c>
      <c r="D27" s="25" t="n">
        <v>2.6</v>
      </c>
      <c r="E27" s="25" t="n">
        <v>2.4</v>
      </c>
      <c r="F27" s="25" t="n">
        <f aca="false">AVERAGE(B27:E27)</f>
        <v>1.5</v>
      </c>
      <c r="G27" s="25"/>
      <c r="H27" s="25" t="n">
        <v>1.6</v>
      </c>
      <c r="I27" s="25" t="n">
        <v>1.6</v>
      </c>
      <c r="J27" s="25" t="n">
        <v>2.3</v>
      </c>
      <c r="K27" s="25" t="n">
        <v>-2</v>
      </c>
      <c r="L27" s="23" t="n">
        <f aca="false">AVERAGE(H27:K27)</f>
        <v>0.875</v>
      </c>
    </row>
    <row r="28" s="2" customFormat="true" ht="9" hidden="false" customHeight="true" outlineLevel="0" collapsed="false">
      <c r="A28" s="2" t="s">
        <v>24</v>
      </c>
      <c r="B28" s="25" t="n">
        <v>-2</v>
      </c>
      <c r="C28" s="25" t="n">
        <v>-6.3</v>
      </c>
      <c r="D28" s="25" t="n">
        <v>-9.5</v>
      </c>
      <c r="E28" s="25" t="n">
        <v>-7.1</v>
      </c>
      <c r="F28" s="25" t="n">
        <f aca="false">AVERAGE(B28:E28)</f>
        <v>-6.225</v>
      </c>
      <c r="G28" s="25"/>
      <c r="H28" s="25" t="n">
        <v>9.2</v>
      </c>
      <c r="I28" s="25" t="n">
        <v>-0.6</v>
      </c>
      <c r="J28" s="25" t="n">
        <v>5.8</v>
      </c>
      <c r="K28" s="25" t="n">
        <v>4.3</v>
      </c>
      <c r="L28" s="23" t="n">
        <f aca="false">AVERAGE(H28:K28)</f>
        <v>4.675</v>
      </c>
    </row>
    <row r="29" s="2" customFormat="true" ht="9" hidden="false" customHeight="true" outlineLevel="0" collapsed="false">
      <c r="A29" s="2" t="s">
        <v>25</v>
      </c>
      <c r="B29" s="25" t="n">
        <v>3.4</v>
      </c>
      <c r="C29" s="25" t="n">
        <v>2.3</v>
      </c>
      <c r="D29" s="25" t="n">
        <v>0</v>
      </c>
      <c r="E29" s="25" t="n">
        <v>-1.4</v>
      </c>
      <c r="F29" s="25" t="n">
        <f aca="false">AVERAGE(B29:E29)</f>
        <v>1.075</v>
      </c>
      <c r="G29" s="25"/>
      <c r="H29" s="25" t="n">
        <v>1.5</v>
      </c>
      <c r="I29" s="25" t="n">
        <v>1.7</v>
      </c>
      <c r="J29" s="25" t="n">
        <v>13.6</v>
      </c>
      <c r="K29" s="25" t="n">
        <v>-0.5</v>
      </c>
      <c r="L29" s="23" t="n">
        <f aca="false">AVERAGE(H29:K29)</f>
        <v>4.075</v>
      </c>
    </row>
    <row r="30" s="2" customFormat="true" ht="9" hidden="false" customHeight="true" outlineLevel="0" collapsed="false">
      <c r="A30" s="2" t="s">
        <v>26</v>
      </c>
      <c r="B30" s="25" t="n">
        <v>0.6</v>
      </c>
      <c r="C30" s="25" t="n">
        <v>2</v>
      </c>
      <c r="D30" s="25" t="n">
        <v>1.2</v>
      </c>
      <c r="E30" s="25" t="n">
        <v>1.5</v>
      </c>
      <c r="F30" s="25" t="n">
        <f aca="false">AVERAGE(B30:E30)</f>
        <v>1.325</v>
      </c>
      <c r="G30" s="25"/>
      <c r="H30" s="25" t="n">
        <v>0.699999999999999</v>
      </c>
      <c r="I30" s="25" t="n">
        <v>-1</v>
      </c>
      <c r="J30" s="25" t="n">
        <v>2</v>
      </c>
      <c r="K30" s="25" t="n">
        <v>-2.9</v>
      </c>
      <c r="L30" s="23" t="n">
        <f aca="false">AVERAGE(H30:K30)</f>
        <v>-0.3</v>
      </c>
    </row>
    <row r="31" s="2" customFormat="true" ht="9" hidden="false" customHeight="true" outlineLevel="0" collapsed="false">
      <c r="A31" s="2" t="s">
        <v>27</v>
      </c>
      <c r="B31" s="25" t="n">
        <v>2.6</v>
      </c>
      <c r="C31" s="25" t="n">
        <v>0.300000000000001</v>
      </c>
      <c r="D31" s="25" t="n">
        <v>0.5</v>
      </c>
      <c r="E31" s="25" t="n">
        <v>-1.4</v>
      </c>
      <c r="F31" s="25" t="n">
        <f aca="false">AVERAGE(B31:E31)</f>
        <v>0.5</v>
      </c>
      <c r="G31" s="25"/>
      <c r="H31" s="25" t="n">
        <v>-0.800000000000001</v>
      </c>
      <c r="I31" s="25" t="n">
        <v>1.5</v>
      </c>
      <c r="J31" s="25" t="n">
        <v>0.6</v>
      </c>
      <c r="K31" s="25" t="n">
        <v>-1.2</v>
      </c>
      <c r="L31" s="23" t="n">
        <f aca="false">AVERAGE(H31:K31)</f>
        <v>0.0249999999999998</v>
      </c>
    </row>
    <row r="32" s="2" customFormat="true" ht="9" hidden="false" customHeight="true" outlineLevel="0" collapsed="false">
      <c r="A32" s="2" t="s">
        <v>28</v>
      </c>
      <c r="B32" s="25" t="n">
        <v>0</v>
      </c>
      <c r="C32" s="25" t="n">
        <v>3.7</v>
      </c>
      <c r="D32" s="25" t="n">
        <v>0</v>
      </c>
      <c r="E32" s="25" t="n">
        <v>1.5</v>
      </c>
      <c r="F32" s="25" t="n">
        <f aca="false">AVERAGE(B32:E32)</f>
        <v>1.3</v>
      </c>
      <c r="G32" s="25"/>
      <c r="H32" s="25" t="n">
        <v>2</v>
      </c>
      <c r="I32" s="25" t="n">
        <v>-0.699999999999999</v>
      </c>
      <c r="J32" s="25" t="n">
        <v>4.9</v>
      </c>
      <c r="K32" s="25" t="n">
        <v>0.800000000000001</v>
      </c>
      <c r="L32" s="23" t="n">
        <f aca="false">AVERAGE(H32:K32)</f>
        <v>1.75</v>
      </c>
    </row>
    <row r="33" s="2" customFormat="true" ht="9" hidden="false" customHeight="true" outlineLevel="0" collapsed="false">
      <c r="A33" s="21" t="s">
        <v>29</v>
      </c>
      <c r="B33" s="22" t="n">
        <v>0.9</v>
      </c>
      <c r="C33" s="22" t="n">
        <v>2.5</v>
      </c>
      <c r="D33" s="22" t="n">
        <v>1.1</v>
      </c>
      <c r="E33" s="22" t="n">
        <v>2</v>
      </c>
      <c r="F33" s="22" t="n">
        <f aca="false">AVERAGE(B33:E33)</f>
        <v>1.625</v>
      </c>
      <c r="G33" s="22"/>
      <c r="H33" s="22" t="n">
        <v>2.3</v>
      </c>
      <c r="I33" s="22" t="n">
        <v>-0.9</v>
      </c>
      <c r="J33" s="22" t="n">
        <v>-0.5</v>
      </c>
      <c r="K33" s="22" t="n">
        <v>-0.799999999999999</v>
      </c>
      <c r="L33" s="39" t="n">
        <f aca="false">AVERAGE(H33:K33)</f>
        <v>0.0250000000000004</v>
      </c>
    </row>
    <row r="34" s="2" customFormat="true" ht="9" hidden="false" customHeight="true" outlineLevel="0" collapsed="false">
      <c r="A34" s="2" t="s">
        <v>30</v>
      </c>
      <c r="B34" s="25" t="n">
        <v>5.1</v>
      </c>
      <c r="C34" s="25" t="n">
        <v>4.2</v>
      </c>
      <c r="D34" s="25" t="n">
        <v>4.9</v>
      </c>
      <c r="E34" s="25" t="n">
        <v>-4.2</v>
      </c>
      <c r="F34" s="25" t="n">
        <f aca="false">AVERAGE(B34:E34)</f>
        <v>2.5</v>
      </c>
      <c r="G34" s="25"/>
      <c r="H34" s="25" t="n">
        <v>1.2</v>
      </c>
      <c r="I34" s="25" t="n">
        <v>-0.6</v>
      </c>
      <c r="J34" s="25" t="n">
        <v>-0.3</v>
      </c>
      <c r="K34" s="25" t="n">
        <v>0.100000000000001</v>
      </c>
      <c r="L34" s="23" t="n">
        <f aca="false">AVERAGE(H34:K34)</f>
        <v>0.1</v>
      </c>
    </row>
    <row r="35" s="2" customFormat="true" ht="9" hidden="false" customHeight="true" outlineLevel="0" collapsed="false">
      <c r="A35" s="2" t="s">
        <v>31</v>
      </c>
      <c r="B35" s="25" t="n">
        <v>2.3</v>
      </c>
      <c r="C35" s="25" t="n">
        <v>2.3</v>
      </c>
      <c r="D35" s="25" t="n">
        <v>4.7</v>
      </c>
      <c r="E35" s="25" t="n">
        <v>-9</v>
      </c>
      <c r="F35" s="25" t="n">
        <f aca="false">AVERAGE(B35:E35)</f>
        <v>0.075</v>
      </c>
      <c r="G35" s="25"/>
      <c r="H35" s="25" t="n">
        <v>-0.800000000000001</v>
      </c>
      <c r="I35" s="25" t="n">
        <v>-7.3</v>
      </c>
      <c r="J35" s="25" t="n">
        <v>-0.0999999999999979</v>
      </c>
      <c r="K35" s="25" t="n">
        <v>0.600000000000001</v>
      </c>
      <c r="L35" s="23" t="n">
        <f aca="false">AVERAGE(H35:K35)</f>
        <v>-1.9</v>
      </c>
      <c r="M35" s="37"/>
    </row>
    <row r="36" s="2" customFormat="true" ht="9" hidden="false" customHeight="true" outlineLevel="0" collapsed="false">
      <c r="A36" s="2" t="s">
        <v>32</v>
      </c>
      <c r="B36" s="25" t="n">
        <v>1.1</v>
      </c>
      <c r="C36" s="25" t="n">
        <v>4.4</v>
      </c>
      <c r="D36" s="25" t="n">
        <v>0.3</v>
      </c>
      <c r="E36" s="25" t="n">
        <v>3.9</v>
      </c>
      <c r="F36" s="25" t="n">
        <f aca="false">AVERAGE(B36:E36)</f>
        <v>2.425</v>
      </c>
      <c r="G36" s="25"/>
      <c r="H36" s="25" t="n">
        <v>2.2</v>
      </c>
      <c r="I36" s="25" t="n">
        <v>-3.7</v>
      </c>
      <c r="J36" s="25" t="n">
        <v>-3.1</v>
      </c>
      <c r="K36" s="25" t="n">
        <v>-0.899999999999999</v>
      </c>
      <c r="L36" s="23" t="n">
        <f aca="false">AVERAGE(H36:K36)</f>
        <v>-1.375</v>
      </c>
    </row>
    <row r="37" s="2" customFormat="true" ht="9" hidden="false" customHeight="true" outlineLevel="0" collapsed="false">
      <c r="A37" s="2" t="s">
        <v>33</v>
      </c>
      <c r="B37" s="25" t="n">
        <v>-1.2</v>
      </c>
      <c r="C37" s="25" t="n">
        <v>-0.3</v>
      </c>
      <c r="D37" s="25" t="n">
        <v>0</v>
      </c>
      <c r="E37" s="25" t="n">
        <v>1.8</v>
      </c>
      <c r="F37" s="25" t="n">
        <f aca="false">AVERAGE(B37:E37)</f>
        <v>0.075</v>
      </c>
      <c r="G37" s="25"/>
      <c r="H37" s="25" t="n">
        <v>2.1</v>
      </c>
      <c r="I37" s="25" t="n">
        <v>1.9</v>
      </c>
      <c r="J37" s="25" t="n">
        <v>1.7</v>
      </c>
      <c r="K37" s="25" t="n">
        <v>-1</v>
      </c>
      <c r="L37" s="23" t="n">
        <f aca="false">AVERAGE(H37:K37)</f>
        <v>1.175</v>
      </c>
    </row>
    <row r="38" s="2" customFormat="true" ht="9" hidden="false" customHeight="true" outlineLevel="0" collapsed="false">
      <c r="A38" s="2" t="s">
        <v>34</v>
      </c>
      <c r="B38" s="25" t="n">
        <v>-1.6</v>
      </c>
      <c r="C38" s="25" t="n">
        <v>1.7</v>
      </c>
      <c r="D38" s="25" t="n">
        <v>0.600000000000001</v>
      </c>
      <c r="E38" s="25" t="n">
        <v>0.5</v>
      </c>
      <c r="F38" s="25" t="n">
        <f aca="false">AVERAGE(B38:E38)</f>
        <v>0.3</v>
      </c>
      <c r="G38" s="25"/>
      <c r="H38" s="25" t="n">
        <v>5.6</v>
      </c>
      <c r="I38" s="25" t="n">
        <v>-2.6</v>
      </c>
      <c r="J38" s="25" t="n">
        <v>0.5</v>
      </c>
      <c r="K38" s="25" t="n">
        <v>-5</v>
      </c>
      <c r="L38" s="23" t="n">
        <f aca="false">AVERAGE(H38:K38)</f>
        <v>-0.375</v>
      </c>
    </row>
    <row r="39" s="2" customFormat="true" ht="9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s="2" customFormat="true" ht="9" hidden="false" customHeight="true" outlineLevel="0" collapsed="false">
      <c r="A40" s="28" t="s">
        <v>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s="2" customFormat="true" ht="9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s="2" customFormat="true" ht="9" hidden="false" customHeight="true" outlineLevel="0" collapsed="false">
      <c r="A42" s="21" t="s">
        <v>11</v>
      </c>
      <c r="B42" s="22" t="n">
        <v>-1.5</v>
      </c>
      <c r="C42" s="22" t="n">
        <v>3</v>
      </c>
      <c r="D42" s="22" t="n">
        <v>0.4</v>
      </c>
      <c r="E42" s="22" t="n">
        <v>-0.100000000000001</v>
      </c>
      <c r="F42" s="22" t="n">
        <f aca="false">AVERAGE(B42:E42)</f>
        <v>0.45</v>
      </c>
      <c r="G42" s="22"/>
      <c r="H42" s="22" t="n">
        <v>0.899999999999999</v>
      </c>
      <c r="I42" s="22" t="n">
        <v>0.100000000000001</v>
      </c>
      <c r="J42" s="22" t="n">
        <v>1.5</v>
      </c>
      <c r="K42" s="22" t="n">
        <v>-0.699999999999999</v>
      </c>
      <c r="L42" s="39" t="n">
        <f aca="false">AVERAGE(H42:K42)</f>
        <v>0.45</v>
      </c>
    </row>
    <row r="43" s="2" customFormat="true" ht="9" hidden="false" customHeight="true" outlineLevel="0" collapsed="false">
      <c r="A43" s="24" t="s">
        <v>12</v>
      </c>
      <c r="B43" s="25" t="n">
        <v>-1.8</v>
      </c>
      <c r="C43" s="25" t="n">
        <v>3.3</v>
      </c>
      <c r="D43" s="25" t="n">
        <v>0.699999999999999</v>
      </c>
      <c r="E43" s="25" t="n">
        <v>0.199999999999999</v>
      </c>
      <c r="F43" s="25" t="n">
        <f aca="false">AVERAGE(B43:E43)</f>
        <v>0.6</v>
      </c>
      <c r="G43" s="25"/>
      <c r="H43" s="25" t="n">
        <v>1.6</v>
      </c>
      <c r="I43" s="25" t="n">
        <v>-0.4</v>
      </c>
      <c r="J43" s="25" t="n">
        <v>0.199999999999999</v>
      </c>
      <c r="K43" s="25" t="n">
        <v>-0.799999999999997</v>
      </c>
      <c r="L43" s="23" t="n">
        <f aca="false">AVERAGE(H43:K43)</f>
        <v>0.150000000000001</v>
      </c>
    </row>
    <row r="44" s="2" customFormat="true" ht="9" hidden="false" customHeight="true" outlineLevel="0" collapsed="false">
      <c r="A44" s="2" t="s">
        <v>13</v>
      </c>
      <c r="B44" s="25" t="n">
        <v>-2.8</v>
      </c>
      <c r="C44" s="25" t="n">
        <v>9.1</v>
      </c>
      <c r="D44" s="25" t="n">
        <v>-10</v>
      </c>
      <c r="E44" s="25" t="n">
        <v>5.50000000000001</v>
      </c>
      <c r="F44" s="25" t="n">
        <f aca="false">AVERAGE(B44:E44)</f>
        <v>0.450000000000002</v>
      </c>
      <c r="G44" s="25"/>
      <c r="H44" s="25" t="n">
        <v>-1.2</v>
      </c>
      <c r="I44" s="25" t="n">
        <v>-2.7</v>
      </c>
      <c r="J44" s="25" t="n">
        <v>3.7</v>
      </c>
      <c r="K44" s="25" t="n">
        <v>2.39999999999999</v>
      </c>
      <c r="L44" s="23" t="n">
        <f aca="false">AVERAGE(H44:K44)</f>
        <v>0.549999999999998</v>
      </c>
    </row>
    <row r="45" s="2" customFormat="true" ht="9" hidden="false" customHeight="true" outlineLevel="0" collapsed="false">
      <c r="A45" s="2" t="s">
        <v>14</v>
      </c>
      <c r="B45" s="25" t="n">
        <v>-0.199999999999999</v>
      </c>
      <c r="C45" s="25" t="n">
        <v>1.6</v>
      </c>
      <c r="D45" s="25" t="n">
        <v>6.2</v>
      </c>
      <c r="E45" s="25" t="n">
        <v>1.3</v>
      </c>
      <c r="F45" s="25" t="n">
        <f aca="false">AVERAGE(B45:E45)</f>
        <v>2.225</v>
      </c>
      <c r="G45" s="25"/>
      <c r="H45" s="25" t="n">
        <v>0.5</v>
      </c>
      <c r="I45" s="25" t="n">
        <v>1.6</v>
      </c>
      <c r="J45" s="25" t="n">
        <v>-2.5</v>
      </c>
      <c r="K45" s="25" t="n">
        <v>0.800000000000001</v>
      </c>
      <c r="L45" s="23" t="n">
        <f aca="false">AVERAGE(H45:K45)</f>
        <v>0.1</v>
      </c>
    </row>
    <row r="46" s="2" customFormat="true" ht="9" hidden="false" customHeight="true" outlineLevel="0" collapsed="false">
      <c r="A46" s="2" t="s">
        <v>15</v>
      </c>
      <c r="B46" s="25" t="n">
        <v>3.9</v>
      </c>
      <c r="C46" s="25" t="n">
        <v>34.5</v>
      </c>
      <c r="D46" s="25" t="n">
        <v>1.6</v>
      </c>
      <c r="E46" s="25" t="n">
        <v>5</v>
      </c>
      <c r="F46" s="25" t="n">
        <f aca="false">AVERAGE(B46:E46)</f>
        <v>11.25</v>
      </c>
      <c r="G46" s="25"/>
      <c r="H46" s="25" t="n">
        <v>-0.9</v>
      </c>
      <c r="I46" s="25" t="n">
        <v>-33.6</v>
      </c>
      <c r="J46" s="25" t="n">
        <v>-0.6</v>
      </c>
      <c r="K46" s="25" t="n">
        <v>-0.9</v>
      </c>
      <c r="L46" s="23" t="n">
        <f aca="false">AVERAGE(H46:K46)</f>
        <v>-9</v>
      </c>
    </row>
    <row r="47" s="2" customFormat="true" ht="9" hidden="false" customHeight="true" outlineLevel="0" collapsed="false">
      <c r="A47" s="2" t="s">
        <v>16</v>
      </c>
      <c r="B47" s="25" t="n">
        <v>4.5</v>
      </c>
      <c r="C47" s="25" t="n">
        <v>-5.4</v>
      </c>
      <c r="D47" s="25" t="n">
        <v>7.5</v>
      </c>
      <c r="E47" s="25" t="n">
        <v>0</v>
      </c>
      <c r="F47" s="25" t="n">
        <f aca="false">AVERAGE(B47:E47)</f>
        <v>1.65</v>
      </c>
      <c r="G47" s="25"/>
      <c r="H47" s="25" t="n">
        <v>0.6</v>
      </c>
      <c r="I47" s="25" t="n">
        <v>15.4</v>
      </c>
      <c r="J47" s="25" t="n">
        <v>1.1</v>
      </c>
      <c r="K47" s="25" t="n">
        <v>2.4</v>
      </c>
      <c r="L47" s="23" t="n">
        <f aca="false">AVERAGE(H47:K47)</f>
        <v>4.875</v>
      </c>
    </row>
    <row r="48" s="2" customFormat="true" ht="9" hidden="false" customHeight="true" outlineLevel="0" collapsed="false">
      <c r="A48" s="2" t="s">
        <v>17</v>
      </c>
      <c r="B48" s="25" t="n">
        <v>0</v>
      </c>
      <c r="C48" s="25" t="n">
        <v>0.9</v>
      </c>
      <c r="D48" s="25" t="n">
        <v>4.3</v>
      </c>
      <c r="E48" s="25" t="n">
        <v>0.100000000000001</v>
      </c>
      <c r="F48" s="25" t="n">
        <f aca="false">AVERAGE(B48:E48)</f>
        <v>1.325</v>
      </c>
      <c r="G48" s="25"/>
      <c r="H48" s="25" t="n">
        <v>3.6</v>
      </c>
      <c r="I48" s="25" t="n">
        <v>3.8</v>
      </c>
      <c r="J48" s="25" t="n">
        <v>-0.9</v>
      </c>
      <c r="K48" s="25" t="n">
        <v>-0.900000000000002</v>
      </c>
      <c r="L48" s="23" t="n">
        <f aca="false">AVERAGE(H48:K48)</f>
        <v>1.4</v>
      </c>
    </row>
    <row r="49" s="2" customFormat="true" ht="9" hidden="false" customHeight="true" outlineLevel="0" collapsed="false">
      <c r="A49" s="2" t="s">
        <v>18</v>
      </c>
      <c r="B49" s="25" t="n">
        <v>-9.3</v>
      </c>
      <c r="C49" s="25" t="n">
        <v>-2</v>
      </c>
      <c r="D49" s="25" t="n">
        <v>2.1</v>
      </c>
      <c r="E49" s="25" t="n">
        <v>0.6</v>
      </c>
      <c r="F49" s="25" t="n">
        <f aca="false">AVERAGE(B49:E49)</f>
        <v>-2.15</v>
      </c>
      <c r="G49" s="25"/>
      <c r="H49" s="25" t="n">
        <v>0</v>
      </c>
      <c r="I49" s="25" t="n">
        <v>-0.799999999999999</v>
      </c>
      <c r="J49" s="25" t="n">
        <v>-3.4</v>
      </c>
      <c r="K49" s="25" t="n">
        <v>-3.7</v>
      </c>
      <c r="L49" s="23" t="n">
        <f aca="false">AVERAGE(H49:K49)</f>
        <v>-1.975</v>
      </c>
    </row>
    <row r="50" s="2" customFormat="true" ht="9" hidden="false" customHeight="true" outlineLevel="0" collapsed="false">
      <c r="A50" s="2" t="s">
        <v>19</v>
      </c>
      <c r="B50" s="25" t="n">
        <v>-0.6</v>
      </c>
      <c r="C50" s="25" t="n">
        <v>3</v>
      </c>
      <c r="D50" s="25" t="n">
        <v>1.1</v>
      </c>
      <c r="E50" s="25" t="n">
        <v>0.699999999999999</v>
      </c>
      <c r="F50" s="25" t="n">
        <f aca="false">AVERAGE(B50:E50)</f>
        <v>1.05</v>
      </c>
      <c r="G50" s="25"/>
      <c r="H50" s="25" t="n">
        <v>0.699999999999999</v>
      </c>
      <c r="I50" s="25" t="n">
        <v>-2.7</v>
      </c>
      <c r="J50" s="25" t="n">
        <v>2.1</v>
      </c>
      <c r="K50" s="25" t="n">
        <v>2.2</v>
      </c>
      <c r="L50" s="23" t="n">
        <f aca="false">AVERAGE(H50:K50)</f>
        <v>0.575</v>
      </c>
    </row>
    <row r="51" s="2" customFormat="true" ht="9" hidden="false" customHeight="true" outlineLevel="0" collapsed="false">
      <c r="A51" s="2" t="s">
        <v>20</v>
      </c>
      <c r="B51" s="25" t="n">
        <v>6.3</v>
      </c>
      <c r="C51" s="25" t="n">
        <v>3.3</v>
      </c>
      <c r="D51" s="25" t="n">
        <v>5.6</v>
      </c>
      <c r="E51" s="25" t="n">
        <v>7.9</v>
      </c>
      <c r="F51" s="25" t="n">
        <f aca="false">AVERAGE(B51:E51)</f>
        <v>5.775</v>
      </c>
      <c r="G51" s="25"/>
      <c r="H51" s="25" t="n">
        <v>2.1</v>
      </c>
      <c r="I51" s="25" t="n">
        <v>3.3</v>
      </c>
      <c r="J51" s="25" t="n">
        <v>4.8</v>
      </c>
      <c r="K51" s="25" t="n">
        <v>-0.699999999999999</v>
      </c>
      <c r="L51" s="23" t="n">
        <f aca="false">AVERAGE(H51:K51)</f>
        <v>2.375</v>
      </c>
    </row>
    <row r="52" s="2" customFormat="true" ht="9" hidden="false" customHeight="true" outlineLevel="0" collapsed="false">
      <c r="A52" s="2" t="s">
        <v>21</v>
      </c>
      <c r="B52" s="25" t="n">
        <v>-3</v>
      </c>
      <c r="C52" s="25" t="n">
        <v>-1.5</v>
      </c>
      <c r="D52" s="25" t="n">
        <v>-6</v>
      </c>
      <c r="E52" s="25" t="n">
        <v>-4.8</v>
      </c>
      <c r="F52" s="25" t="n">
        <f aca="false">AVERAGE(B52:E52)</f>
        <v>-3.825</v>
      </c>
      <c r="G52" s="25"/>
      <c r="H52" s="25" t="n">
        <v>1.4</v>
      </c>
      <c r="I52" s="25" t="n">
        <v>2</v>
      </c>
      <c r="J52" s="25" t="n">
        <v>-0.0999999999999996</v>
      </c>
      <c r="K52" s="25" t="n">
        <v>-1.5</v>
      </c>
      <c r="L52" s="23" t="n">
        <f aca="false">AVERAGE(H52:K52)</f>
        <v>0.45</v>
      </c>
    </row>
    <row r="53" s="2" customFormat="true" ht="9" hidden="false" customHeight="true" outlineLevel="0" collapsed="false">
      <c r="A53" s="2" t="s">
        <v>22</v>
      </c>
      <c r="B53" s="25" t="n">
        <v>-4</v>
      </c>
      <c r="C53" s="25" t="n">
        <v>-0.300000000000001</v>
      </c>
      <c r="D53" s="25" t="n">
        <v>2.7</v>
      </c>
      <c r="E53" s="25" t="n">
        <v>-6</v>
      </c>
      <c r="F53" s="25" t="n">
        <f aca="false">AVERAGE(B53:E53)</f>
        <v>-1.9</v>
      </c>
      <c r="G53" s="25"/>
      <c r="H53" s="25" t="n">
        <v>2.3</v>
      </c>
      <c r="I53" s="25" t="n">
        <v>1.7</v>
      </c>
      <c r="J53" s="25" t="n">
        <v>-3.2</v>
      </c>
      <c r="K53" s="25" t="n">
        <v>2.2</v>
      </c>
      <c r="L53" s="23" t="n">
        <f aca="false">AVERAGE(H53:K53)</f>
        <v>0.75</v>
      </c>
    </row>
    <row r="54" s="2" customFormat="true" ht="9" hidden="false" customHeight="true" outlineLevel="0" collapsed="false">
      <c r="A54" s="2" t="s">
        <v>23</v>
      </c>
      <c r="B54" s="25" t="n">
        <v>-4.4</v>
      </c>
      <c r="C54" s="25" t="n">
        <v>4.5</v>
      </c>
      <c r="D54" s="25" t="n">
        <v>2.7</v>
      </c>
      <c r="E54" s="25" t="n">
        <v>1.5</v>
      </c>
      <c r="F54" s="25" t="n">
        <f aca="false">AVERAGE(B54:E54)</f>
        <v>1.075</v>
      </c>
      <c r="G54" s="25"/>
      <c r="H54" s="25" t="n">
        <v>2.5</v>
      </c>
      <c r="I54" s="25" t="n">
        <v>-0.300000000000001</v>
      </c>
      <c r="J54" s="25" t="n">
        <v>0.299999999999999</v>
      </c>
      <c r="K54" s="25" t="n">
        <v>-4.7</v>
      </c>
      <c r="L54" s="23" t="n">
        <f aca="false">AVERAGE(H54:K54)</f>
        <v>-0.550000000000001</v>
      </c>
    </row>
    <row r="55" s="2" customFormat="true" ht="9" hidden="false" customHeight="true" outlineLevel="0" collapsed="false">
      <c r="A55" s="2" t="s">
        <v>24</v>
      </c>
      <c r="B55" s="25" t="n">
        <v>8.7</v>
      </c>
      <c r="C55" s="25" t="n">
        <v>8.6</v>
      </c>
      <c r="D55" s="25" t="n">
        <v>22</v>
      </c>
      <c r="E55" s="25" t="n">
        <v>-11.3</v>
      </c>
      <c r="F55" s="25" t="n">
        <f aca="false">AVERAGE(B55:E55)</f>
        <v>7</v>
      </c>
      <c r="G55" s="25"/>
      <c r="H55" s="25" t="n">
        <v>3.7</v>
      </c>
      <c r="I55" s="25" t="n">
        <v>-6.7</v>
      </c>
      <c r="J55" s="25" t="n">
        <v>-14.1</v>
      </c>
      <c r="K55" s="25" t="n">
        <v>-9.8</v>
      </c>
      <c r="L55" s="23" t="n">
        <f aca="false">AVERAGE(H55:K55)</f>
        <v>-6.725</v>
      </c>
    </row>
    <row r="56" s="2" customFormat="true" ht="9" hidden="false" customHeight="true" outlineLevel="0" collapsed="false">
      <c r="A56" s="2" t="s">
        <v>25</v>
      </c>
      <c r="B56" s="25" t="n">
        <v>0.800000000000001</v>
      </c>
      <c r="C56" s="25" t="n">
        <v>-0.2</v>
      </c>
      <c r="D56" s="25" t="n">
        <v>-2.9</v>
      </c>
      <c r="E56" s="25" t="n">
        <v>-4.9</v>
      </c>
      <c r="F56" s="25" t="n">
        <f aca="false">AVERAGE(B56:E56)</f>
        <v>-1.8</v>
      </c>
      <c r="G56" s="25"/>
      <c r="H56" s="25" t="n">
        <v>-6.1</v>
      </c>
      <c r="I56" s="25" t="n">
        <v>4.6</v>
      </c>
      <c r="J56" s="25" t="n">
        <v>15.2</v>
      </c>
      <c r="K56" s="25" t="n">
        <v>0.7</v>
      </c>
      <c r="L56" s="23" t="n">
        <f aca="false">AVERAGE(H56:K56)</f>
        <v>3.6</v>
      </c>
    </row>
    <row r="57" s="2" customFormat="true" ht="9" hidden="false" customHeight="true" outlineLevel="0" collapsed="false">
      <c r="A57" s="2" t="s">
        <v>26</v>
      </c>
      <c r="B57" s="25" t="n">
        <v>-3.8</v>
      </c>
      <c r="C57" s="25" t="n">
        <v>1.6</v>
      </c>
      <c r="D57" s="25" t="n">
        <v>1.2</v>
      </c>
      <c r="E57" s="25" t="n">
        <v>-1.6</v>
      </c>
      <c r="F57" s="25" t="n">
        <f aca="false">AVERAGE(B57:E57)</f>
        <v>-0.65</v>
      </c>
      <c r="G57" s="25"/>
      <c r="H57" s="25" t="n">
        <v>2.2</v>
      </c>
      <c r="I57" s="25" t="n">
        <v>-0.299999999999999</v>
      </c>
      <c r="J57" s="25" t="n">
        <v>-0.4</v>
      </c>
      <c r="K57" s="25" t="n">
        <v>-2.7</v>
      </c>
      <c r="L57" s="23" t="n">
        <f aca="false">AVERAGE(H57:K57)</f>
        <v>-0.3</v>
      </c>
    </row>
    <row r="58" s="2" customFormat="true" ht="9" hidden="false" customHeight="true" outlineLevel="0" collapsed="false">
      <c r="A58" s="2" t="s">
        <v>27</v>
      </c>
      <c r="B58" s="25" t="n">
        <v>-0.600000000000001</v>
      </c>
      <c r="C58" s="25" t="n">
        <v>5.6</v>
      </c>
      <c r="D58" s="25" t="n">
        <v>-4.2</v>
      </c>
      <c r="E58" s="25" t="n">
        <v>2.7</v>
      </c>
      <c r="F58" s="25" t="n">
        <f aca="false">AVERAGE(B58:E58)</f>
        <v>0.875</v>
      </c>
      <c r="G58" s="25"/>
      <c r="H58" s="25" t="n">
        <v>0.199999999999999</v>
      </c>
      <c r="I58" s="25" t="n">
        <v>-1.2</v>
      </c>
      <c r="J58" s="25" t="n">
        <v>-0.399999999999999</v>
      </c>
      <c r="K58" s="25" t="n">
        <v>0.5</v>
      </c>
      <c r="L58" s="23" t="n">
        <f aca="false">AVERAGE(H58:K58)</f>
        <v>-0.225</v>
      </c>
    </row>
    <row r="59" s="2" customFormat="true" ht="9" hidden="false" customHeight="true" outlineLevel="0" collapsed="false">
      <c r="A59" s="2" t="s">
        <v>28</v>
      </c>
      <c r="B59" s="25" t="n">
        <v>0</v>
      </c>
      <c r="C59" s="25" t="n">
        <v>3.7</v>
      </c>
      <c r="D59" s="25" t="n">
        <v>1.3</v>
      </c>
      <c r="E59" s="25" t="n">
        <v>0.9</v>
      </c>
      <c r="F59" s="25" t="n">
        <f aca="false">AVERAGE(B59:E59)</f>
        <v>1.475</v>
      </c>
      <c r="G59" s="25"/>
      <c r="H59" s="25" t="n">
        <v>-0.0999999999999996</v>
      </c>
      <c r="I59" s="25" t="n">
        <v>0.6</v>
      </c>
      <c r="J59" s="25" t="n">
        <v>4.3</v>
      </c>
      <c r="K59" s="25" t="n">
        <v>0.0999999999999996</v>
      </c>
      <c r="L59" s="23" t="n">
        <f aca="false">AVERAGE(H59:K59)</f>
        <v>1.225</v>
      </c>
    </row>
    <row r="60" s="2" customFormat="true" ht="9" hidden="false" customHeight="true" outlineLevel="0" collapsed="false">
      <c r="A60" s="21" t="s">
        <v>29</v>
      </c>
      <c r="B60" s="22" t="n">
        <v>-3.5</v>
      </c>
      <c r="C60" s="22" t="n">
        <v>2.6</v>
      </c>
      <c r="D60" s="22" t="n">
        <v>-1.2</v>
      </c>
      <c r="E60" s="22" t="n">
        <v>2.4</v>
      </c>
      <c r="F60" s="22" t="n">
        <f aca="false">AVERAGE(B60:E60)</f>
        <v>0.075</v>
      </c>
      <c r="G60" s="22"/>
      <c r="H60" s="22" t="n">
        <v>6.4</v>
      </c>
      <c r="I60" s="22" t="n">
        <v>0.5</v>
      </c>
      <c r="J60" s="22" t="n">
        <v>2.7</v>
      </c>
      <c r="K60" s="22" t="n">
        <v>0</v>
      </c>
      <c r="L60" s="39" t="n">
        <f aca="false">AVERAGE(H60:K60)</f>
        <v>2.4</v>
      </c>
    </row>
    <row r="61" s="2" customFormat="true" ht="9" hidden="false" customHeight="true" outlineLevel="0" collapsed="false">
      <c r="A61" s="2" t="s">
        <v>30</v>
      </c>
      <c r="B61" s="25" t="n">
        <v>-65.8</v>
      </c>
      <c r="C61" s="25" t="n">
        <v>4.3</v>
      </c>
      <c r="D61" s="25" t="n">
        <v>-1.2</v>
      </c>
      <c r="E61" s="25" t="n">
        <v>-2.4</v>
      </c>
      <c r="F61" s="25" t="n">
        <f aca="false">AVERAGE(B61:E61)</f>
        <v>-16.275</v>
      </c>
      <c r="G61" s="25"/>
      <c r="H61" s="25" t="n">
        <v>0.899999999999999</v>
      </c>
      <c r="I61" s="25" t="n">
        <v>-0.100000000000001</v>
      </c>
      <c r="J61" s="25" t="n">
        <v>-1.6</v>
      </c>
      <c r="K61" s="25" t="n">
        <v>3.6</v>
      </c>
      <c r="L61" s="23" t="n">
        <f aca="false">AVERAGE(H61:K61)</f>
        <v>0.699999999999999</v>
      </c>
    </row>
    <row r="62" s="2" customFormat="true" ht="9" hidden="false" customHeight="true" outlineLevel="0" collapsed="false">
      <c r="A62" s="2" t="s">
        <v>31</v>
      </c>
      <c r="B62" s="25" t="n">
        <v>-0.200000000000003</v>
      </c>
      <c r="C62" s="25" t="n">
        <v>-0.799999999999997</v>
      </c>
      <c r="D62" s="25" t="n">
        <v>5</v>
      </c>
      <c r="E62" s="25" t="n">
        <v>-0.299999999999997</v>
      </c>
      <c r="F62" s="25" t="n">
        <f aca="false">AVERAGE(B62:E62)</f>
        <v>0.925000000000001</v>
      </c>
      <c r="G62" s="25"/>
      <c r="H62" s="25" t="n">
        <v>3.7</v>
      </c>
      <c r="I62" s="25" t="n">
        <v>-6</v>
      </c>
      <c r="J62" s="25" t="n">
        <v>-1.8</v>
      </c>
      <c r="K62" s="25" t="n">
        <v>-8.6</v>
      </c>
      <c r="L62" s="23" t="n">
        <f aca="false">AVERAGE(H62:K62)</f>
        <v>-3.175</v>
      </c>
    </row>
    <row r="63" s="2" customFormat="true" ht="9" hidden="false" customHeight="true" outlineLevel="0" collapsed="false">
      <c r="A63" s="2" t="s">
        <v>32</v>
      </c>
      <c r="B63" s="25" t="n">
        <v>-1.7</v>
      </c>
      <c r="C63" s="25" t="n">
        <v>1</v>
      </c>
      <c r="D63" s="25" t="n">
        <v>-2.9</v>
      </c>
      <c r="E63" s="25" t="n">
        <v>0.100000000000001</v>
      </c>
      <c r="F63" s="25" t="n">
        <f aca="false">AVERAGE(B63:E63)</f>
        <v>-0.875</v>
      </c>
      <c r="G63" s="25"/>
      <c r="H63" s="25" t="n">
        <v>8.4</v>
      </c>
      <c r="I63" s="25" t="n">
        <v>1.3</v>
      </c>
      <c r="J63" s="25" t="n">
        <v>3.2</v>
      </c>
      <c r="K63" s="25" t="n">
        <v>1.9</v>
      </c>
      <c r="L63" s="23" t="n">
        <f aca="false">AVERAGE(H63:K63)</f>
        <v>3.7</v>
      </c>
    </row>
    <row r="64" s="2" customFormat="true" ht="9" hidden="false" customHeight="true" outlineLevel="0" collapsed="false">
      <c r="A64" s="2" t="s">
        <v>33</v>
      </c>
      <c r="B64" s="25" t="n">
        <v>-12.8</v>
      </c>
      <c r="C64" s="25" t="n">
        <v>6.1</v>
      </c>
      <c r="D64" s="25" t="n">
        <v>-46.4</v>
      </c>
      <c r="E64" s="25" t="n">
        <v>-0.6</v>
      </c>
      <c r="F64" s="25" t="n">
        <f aca="false">AVERAGE(B64:E64)</f>
        <v>-13.425</v>
      </c>
      <c r="G64" s="25"/>
      <c r="H64" s="25" t="n">
        <v>-6</v>
      </c>
      <c r="I64" s="25" t="n">
        <v>-6.3</v>
      </c>
      <c r="J64" s="25" t="n">
        <v>-3.3</v>
      </c>
      <c r="K64" s="25" t="n">
        <v>9.4</v>
      </c>
      <c r="L64" s="23" t="n">
        <f aca="false">AVERAGE(H64:K64)</f>
        <v>-1.55</v>
      </c>
    </row>
    <row r="65" s="2" customFormat="true" ht="9" hidden="false" customHeight="true" outlineLevel="0" collapsed="false">
      <c r="A65" s="2" t="s">
        <v>34</v>
      </c>
      <c r="B65" s="25" t="n">
        <v>7.7</v>
      </c>
      <c r="C65" s="25" t="n">
        <v>7.5</v>
      </c>
      <c r="D65" s="25" t="n">
        <v>1.6</v>
      </c>
      <c r="E65" s="25" t="n">
        <v>12.9</v>
      </c>
      <c r="F65" s="25" t="n">
        <f aca="false">AVERAGE(B65:E65)</f>
        <v>7.425</v>
      </c>
      <c r="G65" s="25"/>
      <c r="H65" s="25" t="n">
        <v>1.1</v>
      </c>
      <c r="I65" s="25" t="n">
        <v>0.800000000000004</v>
      </c>
      <c r="J65" s="25" t="n">
        <v>0.899999999999999</v>
      </c>
      <c r="K65" s="25" t="n">
        <v>-8.4</v>
      </c>
      <c r="L65" s="23" t="n">
        <f aca="false">AVERAGE(H65:K65)</f>
        <v>-1.4</v>
      </c>
    </row>
    <row r="66" s="2" customFormat="true" ht="9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0"/>
    </row>
    <row r="67" customFormat="false" ht="9" hidden="false" customHeight="true" outlineLevel="0" collapsed="false"/>
    <row r="68" customFormat="false" ht="12.75" hidden="false" customHeight="false" outlineLevel="0" collapsed="false">
      <c r="A68" s="2" t="s">
        <v>63</v>
      </c>
      <c r="B68" s="50"/>
      <c r="C68" s="50"/>
      <c r="D68" s="50"/>
      <c r="E68" s="50"/>
      <c r="G68" s="50"/>
      <c r="H68" s="50"/>
      <c r="I68" s="50"/>
      <c r="J68" s="50"/>
    </row>
  </sheetData>
  <mergeCells count="9">
    <mergeCell ref="A5:A11"/>
    <mergeCell ref="B5:F6"/>
    <mergeCell ref="H5:L6"/>
    <mergeCell ref="B8:E8"/>
    <mergeCell ref="F8:F10"/>
    <mergeCell ref="H8:K8"/>
    <mergeCell ref="L8:L10"/>
    <mergeCell ref="A13:L13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7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7</v>
      </c>
    </row>
    <row r="2" customFormat="false" ht="9" hidden="false" customHeight="true" outlineLevel="0" collapsed="false">
      <c r="A2" s="3"/>
    </row>
    <row r="3" customFormat="false" ht="9" hidden="false" customHeight="true" outlineLevel="0" collapsed="false">
      <c r="A3" s="3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-0.800000000000001</v>
      </c>
      <c r="C15" s="22" t="n">
        <v>3</v>
      </c>
      <c r="D15" s="22" t="n">
        <v>0.4</v>
      </c>
      <c r="E15" s="22" t="n">
        <v>0.5</v>
      </c>
      <c r="F15" s="22" t="n">
        <f aca="false">AVERAGE(B15:E15)</f>
        <v>0.775</v>
      </c>
      <c r="G15" s="22"/>
      <c r="H15" s="22" t="n">
        <v>1.1</v>
      </c>
      <c r="I15" s="22" t="n">
        <v>-0.199999999999999</v>
      </c>
      <c r="J15" s="22" t="n">
        <v>2.1</v>
      </c>
      <c r="K15" s="22" t="n">
        <v>-0.7</v>
      </c>
      <c r="L15" s="39" t="n">
        <f aca="false">AVERAGE(H15:K15)</f>
        <v>0.575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5" t="n">
        <v>-1.3</v>
      </c>
      <c r="C16" s="25" t="n">
        <v>3.1</v>
      </c>
      <c r="D16" s="25" t="n">
        <v>0.5</v>
      </c>
      <c r="E16" s="25" t="n">
        <v>1</v>
      </c>
      <c r="F16" s="25" t="n">
        <f aca="false">AVERAGE(B16:E16)</f>
        <v>0.825</v>
      </c>
      <c r="G16" s="25"/>
      <c r="H16" s="25" t="n">
        <v>1.6</v>
      </c>
      <c r="I16" s="25" t="n">
        <v>-0.700000000000001</v>
      </c>
      <c r="J16" s="25" t="n">
        <v>0.5</v>
      </c>
      <c r="K16" s="25" t="n">
        <v>-0.9</v>
      </c>
      <c r="L16" s="23" t="n">
        <f aca="false">AVERAGE(H16:K16)</f>
        <v>0.125</v>
      </c>
      <c r="M16" s="23"/>
      <c r="N16" s="23"/>
    </row>
    <row r="17" s="2" customFormat="true" ht="9" hidden="false" customHeight="true" outlineLevel="0" collapsed="false">
      <c r="A17" s="2" t="s">
        <v>13</v>
      </c>
      <c r="B17" s="25" t="n">
        <v>-0.800000000000001</v>
      </c>
      <c r="C17" s="25" t="n">
        <v>5.6</v>
      </c>
      <c r="D17" s="25" t="n">
        <v>-6.4</v>
      </c>
      <c r="E17" s="25" t="n">
        <v>2.5</v>
      </c>
      <c r="F17" s="25" t="n">
        <f aca="false">AVERAGE(B17:E17)</f>
        <v>0.225</v>
      </c>
      <c r="G17" s="25"/>
      <c r="H17" s="25" t="n">
        <v>-0.800000000000001</v>
      </c>
      <c r="I17" s="25" t="n">
        <v>-0.5</v>
      </c>
      <c r="J17" s="25" t="n">
        <v>2.1</v>
      </c>
      <c r="K17" s="25" t="n">
        <v>1</v>
      </c>
      <c r="L17" s="23" t="n">
        <f aca="false">AVERAGE(H17:K17)</f>
        <v>0.45</v>
      </c>
    </row>
    <row r="18" s="2" customFormat="true" ht="9" hidden="false" customHeight="true" outlineLevel="0" collapsed="false">
      <c r="A18" s="2" t="s">
        <v>14</v>
      </c>
      <c r="B18" s="25" t="n">
        <v>0.5</v>
      </c>
      <c r="C18" s="25" t="n">
        <v>1.7</v>
      </c>
      <c r="D18" s="25" t="n">
        <v>4.4</v>
      </c>
      <c r="E18" s="25" t="n">
        <v>1.8</v>
      </c>
      <c r="F18" s="25" t="n">
        <f aca="false">AVERAGE(B18:E18)</f>
        <v>2.1</v>
      </c>
      <c r="G18" s="25"/>
      <c r="H18" s="25" t="n">
        <v>-0.4</v>
      </c>
      <c r="I18" s="25" t="n">
        <v>1</v>
      </c>
      <c r="J18" s="25" t="n">
        <v>-0.800000000000001</v>
      </c>
      <c r="K18" s="25" t="n">
        <v>-0.0999999999999996</v>
      </c>
      <c r="L18" s="23" t="n">
        <f aca="false">AVERAGE(H18:K18)</f>
        <v>-0.0750000000000001</v>
      </c>
    </row>
    <row r="19" s="2" customFormat="true" ht="9" hidden="false" customHeight="true" outlineLevel="0" collapsed="false">
      <c r="A19" s="2" t="s">
        <v>15</v>
      </c>
      <c r="B19" s="25" t="n">
        <v>4.3</v>
      </c>
      <c r="C19" s="25" t="n">
        <v>25</v>
      </c>
      <c r="D19" s="25" t="n">
        <v>2.3</v>
      </c>
      <c r="E19" s="25" t="n">
        <v>3.9</v>
      </c>
      <c r="F19" s="25" t="n">
        <f aca="false">AVERAGE(B19:E19)</f>
        <v>8.875</v>
      </c>
      <c r="G19" s="25"/>
      <c r="H19" s="25" t="n">
        <v>-1.3</v>
      </c>
      <c r="I19" s="25" t="n">
        <v>-24.6</v>
      </c>
      <c r="J19" s="25" t="n">
        <v>-1.4</v>
      </c>
      <c r="K19" s="25" t="n">
        <v>-1.6</v>
      </c>
      <c r="L19" s="23" t="n">
        <f aca="false">AVERAGE(H19:K19)</f>
        <v>-7.225</v>
      </c>
    </row>
    <row r="20" s="2" customFormat="true" ht="9" hidden="false" customHeight="true" outlineLevel="0" collapsed="false">
      <c r="A20" s="2" t="s">
        <v>16</v>
      </c>
      <c r="B20" s="25" t="n">
        <v>1.6</v>
      </c>
      <c r="C20" s="25" t="n">
        <v>-2.2</v>
      </c>
      <c r="D20" s="25" t="n">
        <v>4.3</v>
      </c>
      <c r="E20" s="25" t="n">
        <v>6.2</v>
      </c>
      <c r="F20" s="25" t="n">
        <f aca="false">AVERAGE(B20:E20)</f>
        <v>2.475</v>
      </c>
      <c r="G20" s="25"/>
      <c r="H20" s="25" t="n">
        <v>0.699999999999999</v>
      </c>
      <c r="I20" s="25" t="n">
        <v>8.2</v>
      </c>
      <c r="J20" s="25" t="n">
        <v>2.8</v>
      </c>
      <c r="K20" s="25" t="n">
        <v>2.2</v>
      </c>
      <c r="L20" s="23" t="n">
        <f aca="false">AVERAGE(H20:K20)</f>
        <v>3.475</v>
      </c>
    </row>
    <row r="21" s="2" customFormat="true" ht="9" hidden="false" customHeight="true" outlineLevel="0" collapsed="false">
      <c r="A21" s="2" t="s">
        <v>17</v>
      </c>
      <c r="B21" s="25" t="n">
        <v>-0.5</v>
      </c>
      <c r="C21" s="25" t="n">
        <v>0.5</v>
      </c>
      <c r="D21" s="25" t="n">
        <v>2.1</v>
      </c>
      <c r="E21" s="25" t="n">
        <v>2.4</v>
      </c>
      <c r="F21" s="25" t="n">
        <f aca="false">AVERAGE(B21:E21)</f>
        <v>1.125</v>
      </c>
      <c r="G21" s="25"/>
      <c r="H21" s="25" t="n">
        <v>3.5</v>
      </c>
      <c r="I21" s="25" t="n">
        <v>2.9</v>
      </c>
      <c r="J21" s="25" t="n">
        <v>-1.1</v>
      </c>
      <c r="K21" s="25" t="n">
        <v>0.699999999999999</v>
      </c>
      <c r="L21" s="23" t="n">
        <f aca="false">AVERAGE(H21:K21)</f>
        <v>1.5</v>
      </c>
      <c r="R21" s="42"/>
    </row>
    <row r="22" s="2" customFormat="true" ht="9" hidden="false" customHeight="true" outlineLevel="0" collapsed="false">
      <c r="A22" s="2" t="s">
        <v>18</v>
      </c>
      <c r="B22" s="25" t="n">
        <v>-8.5</v>
      </c>
      <c r="C22" s="25" t="n">
        <v>-1.6</v>
      </c>
      <c r="D22" s="25" t="n">
        <v>1.2</v>
      </c>
      <c r="E22" s="25" t="n">
        <v>0.4</v>
      </c>
      <c r="F22" s="25" t="n">
        <f aca="false">AVERAGE(B22:E22)</f>
        <v>-2.125</v>
      </c>
      <c r="G22" s="25"/>
      <c r="H22" s="25" t="n">
        <v>0.699999999999999</v>
      </c>
      <c r="I22" s="25" t="n">
        <v>-0.200000000000001</v>
      </c>
      <c r="J22" s="25" t="n">
        <v>-3</v>
      </c>
      <c r="K22" s="25" t="n">
        <v>-2.1</v>
      </c>
      <c r="L22" s="23" t="n">
        <f aca="false">AVERAGE(H22:K22)</f>
        <v>-1.15</v>
      </c>
    </row>
    <row r="23" s="2" customFormat="true" ht="9" hidden="false" customHeight="true" outlineLevel="0" collapsed="false">
      <c r="A23" s="2" t="s">
        <v>19</v>
      </c>
      <c r="B23" s="25" t="n">
        <v>-0.699999999999999</v>
      </c>
      <c r="C23" s="25" t="n">
        <v>2</v>
      </c>
      <c r="D23" s="25" t="n">
        <v>0.8</v>
      </c>
      <c r="E23" s="25" t="n">
        <v>0.9</v>
      </c>
      <c r="F23" s="25" t="n">
        <f aca="false">AVERAGE(B23:E23)</f>
        <v>0.75</v>
      </c>
      <c r="G23" s="25"/>
      <c r="H23" s="25" t="n">
        <v>1.1</v>
      </c>
      <c r="I23" s="25" t="n">
        <v>-2.2</v>
      </c>
      <c r="J23" s="25" t="n">
        <v>1.8</v>
      </c>
      <c r="K23" s="25" t="n">
        <v>0.9</v>
      </c>
      <c r="L23" s="23" t="n">
        <f aca="false">AVERAGE(H23:K23)</f>
        <v>0.4</v>
      </c>
    </row>
    <row r="24" s="2" customFormat="true" ht="9" hidden="false" customHeight="true" outlineLevel="0" collapsed="false">
      <c r="A24" s="2" t="s">
        <v>20</v>
      </c>
      <c r="B24" s="25" t="n">
        <v>4.7</v>
      </c>
      <c r="C24" s="25" t="n">
        <v>3.8</v>
      </c>
      <c r="D24" s="25" t="n">
        <v>5.1</v>
      </c>
      <c r="E24" s="25" t="n">
        <v>6.6</v>
      </c>
      <c r="F24" s="25" t="n">
        <f aca="false">AVERAGE(B24:E24)</f>
        <v>5.05</v>
      </c>
      <c r="G24" s="25"/>
      <c r="H24" s="25" t="n">
        <v>2.9</v>
      </c>
      <c r="I24" s="25" t="n">
        <v>1.9</v>
      </c>
      <c r="J24" s="25" t="n">
        <v>4.8</v>
      </c>
      <c r="K24" s="25" t="n">
        <v>0.699999999999999</v>
      </c>
      <c r="L24" s="23" t="n">
        <f aca="false">AVERAGE(H24:K24)</f>
        <v>2.575</v>
      </c>
    </row>
    <row r="25" s="2" customFormat="true" ht="9" hidden="false" customHeight="true" outlineLevel="0" collapsed="false">
      <c r="A25" s="2" t="s">
        <v>21</v>
      </c>
      <c r="B25" s="25" t="n">
        <v>-1.4</v>
      </c>
      <c r="C25" s="25" t="n">
        <v>-1.4</v>
      </c>
      <c r="D25" s="25" t="n">
        <v>-4.3</v>
      </c>
      <c r="E25" s="25" t="n">
        <v>-3.5</v>
      </c>
      <c r="F25" s="25" t="n">
        <f aca="false">AVERAGE(B25:E25)</f>
        <v>-2.65</v>
      </c>
      <c r="G25" s="25"/>
      <c r="H25" s="25" t="n">
        <v>1.1</v>
      </c>
      <c r="I25" s="25" t="n">
        <v>1.2</v>
      </c>
      <c r="J25" s="25" t="n">
        <v>1.2</v>
      </c>
      <c r="K25" s="25" t="n">
        <v>-1.3</v>
      </c>
      <c r="L25" s="23" t="n">
        <f aca="false">AVERAGE(H25:K25)</f>
        <v>0.55</v>
      </c>
    </row>
    <row r="26" s="2" customFormat="true" ht="9" hidden="false" customHeight="true" outlineLevel="0" collapsed="false">
      <c r="A26" s="2" t="s">
        <v>22</v>
      </c>
      <c r="B26" s="25" t="n">
        <v>-2.9</v>
      </c>
      <c r="C26" s="25" t="n">
        <v>3</v>
      </c>
      <c r="D26" s="25" t="n">
        <v>-0.199999999999999</v>
      </c>
      <c r="E26" s="25" t="n">
        <v>-1.2</v>
      </c>
      <c r="F26" s="25" t="n">
        <f aca="false">AVERAGE(B26:E26)</f>
        <v>-0.325</v>
      </c>
      <c r="G26" s="25"/>
      <c r="H26" s="25" t="n">
        <v>1.6</v>
      </c>
      <c r="I26" s="25" t="n">
        <v>-2</v>
      </c>
      <c r="J26" s="25" t="n">
        <v>-1.5</v>
      </c>
      <c r="K26" s="25" t="n">
        <v>-0.700000000000001</v>
      </c>
      <c r="L26" s="23" t="n">
        <f aca="false">AVERAGE(H26:K26)</f>
        <v>-0.65</v>
      </c>
    </row>
    <row r="27" s="2" customFormat="true" ht="9" hidden="false" customHeight="true" outlineLevel="0" collapsed="false">
      <c r="A27" s="2" t="s">
        <v>23</v>
      </c>
      <c r="B27" s="25" t="n">
        <v>-3.9</v>
      </c>
      <c r="C27" s="25" t="n">
        <v>4.2</v>
      </c>
      <c r="D27" s="25" t="n">
        <v>2.6</v>
      </c>
      <c r="E27" s="25" t="n">
        <v>1.8</v>
      </c>
      <c r="F27" s="25" t="n">
        <f aca="false">AVERAGE(B27:E27)</f>
        <v>1.175</v>
      </c>
      <c r="G27" s="25"/>
      <c r="H27" s="25" t="n">
        <v>2.2</v>
      </c>
      <c r="I27" s="25" t="n">
        <v>0.299999999999999</v>
      </c>
      <c r="J27" s="25" t="n">
        <v>1</v>
      </c>
      <c r="K27" s="25" t="n">
        <v>-3.9</v>
      </c>
      <c r="L27" s="23" t="n">
        <f aca="false">AVERAGE(H27:K27)</f>
        <v>-0.1</v>
      </c>
    </row>
    <row r="28" s="2" customFormat="true" ht="9" hidden="false" customHeight="true" outlineLevel="0" collapsed="false">
      <c r="A28" s="2" t="s">
        <v>24</v>
      </c>
      <c r="B28" s="25" t="n">
        <v>6.2</v>
      </c>
      <c r="C28" s="25" t="n">
        <v>5.1</v>
      </c>
      <c r="D28" s="25" t="n">
        <v>14.7</v>
      </c>
      <c r="E28" s="25" t="n">
        <v>-10.2</v>
      </c>
      <c r="F28" s="25" t="n">
        <f aca="false">AVERAGE(B28:E28)</f>
        <v>3.95</v>
      </c>
      <c r="G28" s="25"/>
      <c r="H28" s="25" t="n">
        <v>5</v>
      </c>
      <c r="I28" s="25" t="n">
        <v>-5.4</v>
      </c>
      <c r="J28" s="25" t="n">
        <v>-9.6</v>
      </c>
      <c r="K28" s="25" t="n">
        <v>-6.4</v>
      </c>
      <c r="L28" s="23" t="n">
        <f aca="false">AVERAGE(H28:K28)</f>
        <v>-4.1</v>
      </c>
    </row>
    <row r="29" s="2" customFormat="true" ht="9" hidden="false" customHeight="true" outlineLevel="0" collapsed="false">
      <c r="A29" s="2" t="s">
        <v>25</v>
      </c>
      <c r="B29" s="25" t="n">
        <v>2.4</v>
      </c>
      <c r="C29" s="25" t="n">
        <v>1.3</v>
      </c>
      <c r="D29" s="25" t="n">
        <v>-1.1</v>
      </c>
      <c r="E29" s="25" t="n">
        <v>-2.7</v>
      </c>
      <c r="F29" s="25" t="n">
        <f aca="false">AVERAGE(B29:E29)</f>
        <v>-0.0250000000000001</v>
      </c>
      <c r="G29" s="25"/>
      <c r="H29" s="25" t="n">
        <v>-1.3</v>
      </c>
      <c r="I29" s="25" t="n">
        <v>2.8</v>
      </c>
      <c r="J29" s="25" t="n">
        <v>14.2</v>
      </c>
      <c r="K29" s="25" t="n">
        <v>-0.0999999999999996</v>
      </c>
      <c r="L29" s="23" t="n">
        <f aca="false">AVERAGE(H29:K29)</f>
        <v>3.9</v>
      </c>
    </row>
    <row r="30" s="2" customFormat="true" ht="9" hidden="false" customHeight="true" outlineLevel="0" collapsed="false">
      <c r="A30" s="2" t="s">
        <v>26</v>
      </c>
      <c r="B30" s="25" t="n">
        <v>-2.1</v>
      </c>
      <c r="C30" s="25" t="n">
        <v>1.8</v>
      </c>
      <c r="D30" s="25" t="n">
        <v>1.2</v>
      </c>
      <c r="E30" s="25" t="n">
        <v>-0.4</v>
      </c>
      <c r="F30" s="25" t="n">
        <f aca="false">AVERAGE(B30:E30)</f>
        <v>0.125</v>
      </c>
      <c r="G30" s="25"/>
      <c r="H30" s="25" t="n">
        <v>1.6</v>
      </c>
      <c r="I30" s="25" t="n">
        <v>-0.699999999999999</v>
      </c>
      <c r="J30" s="25" t="n">
        <v>0.6</v>
      </c>
      <c r="K30" s="25" t="n">
        <v>-2.9</v>
      </c>
      <c r="L30" s="23" t="n">
        <f aca="false">AVERAGE(H30:K30)</f>
        <v>-0.35</v>
      </c>
    </row>
    <row r="31" s="2" customFormat="true" ht="9" hidden="false" customHeight="true" outlineLevel="0" collapsed="false">
      <c r="A31" s="2" t="s">
        <v>27</v>
      </c>
      <c r="B31" s="25" t="n">
        <v>0.5</v>
      </c>
      <c r="C31" s="25" t="n">
        <v>3.8</v>
      </c>
      <c r="D31" s="25" t="n">
        <v>-2.8</v>
      </c>
      <c r="E31" s="25" t="n">
        <v>1.4</v>
      </c>
      <c r="F31" s="25" t="n">
        <f aca="false">AVERAGE(B31:E31)</f>
        <v>0.725</v>
      </c>
      <c r="G31" s="25"/>
      <c r="H31" s="25" t="n">
        <v>-0.199999999999999</v>
      </c>
      <c r="I31" s="25" t="n">
        <v>-0.299999999999999</v>
      </c>
      <c r="J31" s="25" t="n">
        <v>-0.0999999999999979</v>
      </c>
      <c r="K31" s="25" t="n">
        <v>-0.299999999999997</v>
      </c>
      <c r="L31" s="23" t="n">
        <f aca="false">AVERAGE(H31:K31)</f>
        <v>-0.224999999999998</v>
      </c>
    </row>
    <row r="32" s="2" customFormat="true" ht="9" hidden="false" customHeight="true" outlineLevel="0" collapsed="false">
      <c r="A32" s="2" t="s">
        <v>28</v>
      </c>
      <c r="B32" s="25" t="n">
        <v>0</v>
      </c>
      <c r="C32" s="25" t="n">
        <v>3.7</v>
      </c>
      <c r="D32" s="25" t="n">
        <v>0.600000000000001</v>
      </c>
      <c r="E32" s="25" t="n">
        <v>1.3</v>
      </c>
      <c r="F32" s="25" t="n">
        <f aca="false">AVERAGE(B32:E32)</f>
        <v>1.4</v>
      </c>
      <c r="G32" s="25"/>
      <c r="H32" s="25" t="n">
        <v>0.9</v>
      </c>
      <c r="I32" s="25" t="n">
        <v>0</v>
      </c>
      <c r="J32" s="25" t="n">
        <v>4.6</v>
      </c>
      <c r="K32" s="25" t="n">
        <v>0.4</v>
      </c>
      <c r="L32" s="23" t="n">
        <f aca="false">AVERAGE(H32:K32)</f>
        <v>1.475</v>
      </c>
    </row>
    <row r="33" s="2" customFormat="true" ht="9" hidden="false" customHeight="true" outlineLevel="0" collapsed="false">
      <c r="A33" s="21" t="s">
        <v>29</v>
      </c>
      <c r="B33" s="22" t="n">
        <v>0</v>
      </c>
      <c r="C33" s="22" t="n">
        <v>2.6</v>
      </c>
      <c r="D33" s="22" t="n">
        <v>0.699999999999999</v>
      </c>
      <c r="E33" s="22" t="n">
        <v>2.1</v>
      </c>
      <c r="F33" s="22" t="n">
        <f aca="false">AVERAGE(B33:E33)</f>
        <v>1.35</v>
      </c>
      <c r="G33" s="22"/>
      <c r="H33" s="22" t="n">
        <v>3.2</v>
      </c>
      <c r="I33" s="22" t="n">
        <v>-0.699999999999999</v>
      </c>
      <c r="J33" s="22" t="n">
        <v>0.100000000000001</v>
      </c>
      <c r="K33" s="22" t="n">
        <v>-0.700000000000001</v>
      </c>
      <c r="L33" s="39" t="n">
        <f aca="false">AVERAGE(H33:K33)</f>
        <v>0.475</v>
      </c>
    </row>
    <row r="34" s="2" customFormat="true" ht="9" hidden="false" customHeight="true" outlineLevel="0" collapsed="false">
      <c r="A34" s="2" t="s">
        <v>30</v>
      </c>
      <c r="B34" s="25" t="n">
        <v>-1.4</v>
      </c>
      <c r="C34" s="25" t="n">
        <v>4.2</v>
      </c>
      <c r="D34" s="25" t="n">
        <v>4.4</v>
      </c>
      <c r="E34" s="25" t="n">
        <v>-4.1</v>
      </c>
      <c r="F34" s="25" t="n">
        <f aca="false">AVERAGE(B34:E34)</f>
        <v>0.775</v>
      </c>
      <c r="G34" s="25"/>
      <c r="H34" s="25" t="n">
        <v>1.3</v>
      </c>
      <c r="I34" s="25" t="n">
        <v>-0.5</v>
      </c>
      <c r="J34" s="25" t="n">
        <v>-0.4</v>
      </c>
      <c r="K34" s="25" t="n">
        <v>0.400000000000002</v>
      </c>
      <c r="L34" s="23" t="n">
        <f aca="false">AVERAGE(H34:K34)</f>
        <v>0.200000000000001</v>
      </c>
    </row>
    <row r="35" s="2" customFormat="true" ht="9" hidden="false" customHeight="true" outlineLevel="0" collapsed="false">
      <c r="A35" s="2" t="s">
        <v>31</v>
      </c>
      <c r="B35" s="25" t="n">
        <v>0.5</v>
      </c>
      <c r="C35" s="25" t="n">
        <v>0.0999999999999943</v>
      </c>
      <c r="D35" s="25" t="n">
        <v>5.3</v>
      </c>
      <c r="E35" s="25" t="n">
        <v>-1.2</v>
      </c>
      <c r="F35" s="25" t="n">
        <f aca="false">AVERAGE(B35:E35)</f>
        <v>1.175</v>
      </c>
      <c r="G35" s="25"/>
      <c r="H35" s="25" t="n">
        <v>3</v>
      </c>
      <c r="I35" s="25" t="n">
        <v>-6.2</v>
      </c>
      <c r="J35" s="25" t="n">
        <v>-1.4</v>
      </c>
      <c r="K35" s="25" t="n">
        <v>-7</v>
      </c>
      <c r="L35" s="23" t="n">
        <f aca="false">AVERAGE(H35:K35)</f>
        <v>-2.9</v>
      </c>
      <c r="M35" s="37"/>
    </row>
    <row r="36" s="2" customFormat="true" ht="9" hidden="false" customHeight="true" outlineLevel="0" collapsed="false">
      <c r="A36" s="2" t="s">
        <v>32</v>
      </c>
      <c r="B36" s="25" t="n">
        <v>0.399999999999999</v>
      </c>
      <c r="C36" s="25" t="n">
        <v>3.4</v>
      </c>
      <c r="D36" s="25" t="n">
        <v>-0.5</v>
      </c>
      <c r="E36" s="25" t="n">
        <v>2.9</v>
      </c>
      <c r="F36" s="25" t="n">
        <f aca="false">AVERAGE(B36:E36)</f>
        <v>1.55</v>
      </c>
      <c r="G36" s="25"/>
      <c r="H36" s="25" t="n">
        <v>3.9</v>
      </c>
      <c r="I36" s="25" t="n">
        <v>-2.3</v>
      </c>
      <c r="J36" s="25" t="n">
        <v>-1.4</v>
      </c>
      <c r="K36" s="25" t="n">
        <v>-0.199999999999999</v>
      </c>
      <c r="L36" s="23" t="n">
        <f aca="false">AVERAGE(H36:K36)</f>
        <v>2.22044604925031E-016</v>
      </c>
    </row>
    <row r="37" s="2" customFormat="true" ht="9" hidden="false" customHeight="true" outlineLevel="0" collapsed="false">
      <c r="A37" s="2" t="s">
        <v>33</v>
      </c>
      <c r="B37" s="25" t="n">
        <v>-1.3</v>
      </c>
      <c r="C37" s="25" t="n">
        <v>-0.2</v>
      </c>
      <c r="D37" s="25" t="n">
        <v>-0.600000000000001</v>
      </c>
      <c r="E37" s="25" t="n">
        <v>1.8</v>
      </c>
      <c r="F37" s="25" t="n">
        <f aca="false">AVERAGE(B37:E37)</f>
        <v>-0.0750000000000001</v>
      </c>
      <c r="G37" s="25"/>
      <c r="H37" s="25" t="n">
        <v>1.9</v>
      </c>
      <c r="I37" s="25" t="n">
        <v>1.8</v>
      </c>
      <c r="J37" s="25" t="n">
        <v>1.6</v>
      </c>
      <c r="K37" s="25" t="n">
        <v>-0.9</v>
      </c>
      <c r="L37" s="23" t="n">
        <f aca="false">AVERAGE(H37:K37)</f>
        <v>1.1</v>
      </c>
    </row>
    <row r="38" s="2" customFormat="true" ht="9" hidden="false" customHeight="true" outlineLevel="0" collapsed="false">
      <c r="A38" s="2" t="s">
        <v>34</v>
      </c>
      <c r="B38" s="25" t="n">
        <v>2.9</v>
      </c>
      <c r="C38" s="25" t="n">
        <v>4.6</v>
      </c>
      <c r="D38" s="25" t="n">
        <v>1.2</v>
      </c>
      <c r="E38" s="25" t="n">
        <v>6.6</v>
      </c>
      <c r="F38" s="25" t="n">
        <f aca="false">AVERAGE(B38:E38)</f>
        <v>3.825</v>
      </c>
      <c r="G38" s="25"/>
      <c r="H38" s="25" t="n">
        <v>3.7</v>
      </c>
      <c r="I38" s="25" t="n">
        <v>-0.600000000000001</v>
      </c>
      <c r="J38" s="25" t="n">
        <v>1.1</v>
      </c>
      <c r="K38" s="25" t="n">
        <v>-6.1</v>
      </c>
      <c r="L38" s="23" t="n">
        <f aca="false">AVERAGE(H38:K38)</f>
        <v>-0.475</v>
      </c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0"/>
    </row>
    <row r="40" customFormat="false" ht="9" hidden="false" customHeight="true" outlineLevel="0" collapsed="false"/>
    <row r="41" customFormat="false" ht="12.75" hidden="false" customHeight="false" outlineLevel="0" collapsed="false">
      <c r="A41" s="2" t="s">
        <v>63</v>
      </c>
      <c r="B41" s="50"/>
      <c r="C41" s="50"/>
      <c r="D41" s="50"/>
      <c r="E41" s="50"/>
      <c r="G41" s="50"/>
      <c r="H41" s="50"/>
      <c r="I41" s="50"/>
      <c r="J41" s="50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6" activePane="bottomLeft" state="frozen"/>
      <selection pane="topLeft" activeCell="A1" activeCellId="0" sqref="A1"/>
      <selection pane="bottomLeft" activeCell="A41" activeCellId="0" sqref="A41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7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16" min="13" style="1" width="9.14"/>
    <col collapsed="false" customWidth="true" hidden="false" outlineLevel="0" max="17" min="17" style="1" width="9.41"/>
    <col collapsed="false" customWidth="true" hidden="false" outlineLevel="0" max="18" min="18" style="1" width="9.99"/>
    <col collapsed="false" customWidth="true" hidden="false" outlineLevel="0" max="20" min="19" style="1" width="9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39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8"/>
    </row>
    <row r="3" customFormat="false" ht="9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4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11"/>
      <c r="H5" s="10"/>
      <c r="I5" s="10"/>
      <c r="J5" s="10"/>
      <c r="K5" s="10"/>
      <c r="L5" s="10"/>
    </row>
    <row r="6" customFormat="false" ht="4.5" hidden="false" customHeight="true" outlineLevel="0" collapsed="false">
      <c r="A6" s="8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</row>
    <row r="7" customFormat="false" ht="8.25" hidden="false" customHeight="true" outlineLevel="0" collapsed="false">
      <c r="A7" s="8"/>
      <c r="B7" s="15" t="s">
        <v>4</v>
      </c>
      <c r="C7" s="15"/>
      <c r="D7" s="15"/>
      <c r="E7" s="15"/>
      <c r="F7" s="16" t="s">
        <v>5</v>
      </c>
      <c r="G7" s="12"/>
      <c r="H7" s="15" t="s">
        <v>4</v>
      </c>
      <c r="I7" s="15"/>
      <c r="J7" s="15"/>
      <c r="K7" s="15"/>
      <c r="L7" s="16" t="s">
        <v>5</v>
      </c>
    </row>
    <row r="8" customFormat="false" ht="4.5" hidden="false" customHeight="true" outlineLevel="0" collapsed="false">
      <c r="A8" s="8"/>
      <c r="B8" s="12"/>
      <c r="C8" s="12"/>
      <c r="D8" s="12"/>
      <c r="E8" s="12"/>
      <c r="F8" s="16"/>
      <c r="G8" s="12"/>
      <c r="H8" s="13"/>
      <c r="I8" s="14"/>
      <c r="J8" s="14"/>
      <c r="K8" s="12"/>
      <c r="L8" s="16"/>
    </row>
    <row r="9" s="2" customFormat="true" ht="9" hidden="false" customHeight="true" outlineLevel="0" collapsed="false">
      <c r="A9" s="8"/>
      <c r="B9" s="17" t="s">
        <v>6</v>
      </c>
      <c r="C9" s="17" t="s">
        <v>7</v>
      </c>
      <c r="D9" s="17" t="s">
        <v>8</v>
      </c>
      <c r="E9" s="17" t="s">
        <v>9</v>
      </c>
      <c r="F9" s="16"/>
      <c r="G9" s="17"/>
      <c r="H9" s="17" t="s">
        <v>6</v>
      </c>
      <c r="I9" s="17" t="s">
        <v>7</v>
      </c>
      <c r="J9" s="17" t="s">
        <v>8</v>
      </c>
      <c r="K9" s="17" t="s">
        <v>9</v>
      </c>
      <c r="L9" s="16"/>
    </row>
    <row r="10" s="2" customFormat="true" ht="4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" customFormat="true" ht="9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9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2" customFormat="true" ht="9" hidden="false" customHeight="true" outlineLevel="0" collapsed="false"/>
    <row r="14" s="2" customFormat="true" ht="9" hidden="false" customHeight="true" outlineLevel="0" collapsed="false">
      <c r="A14" s="21" t="s">
        <v>11</v>
      </c>
      <c r="B14" s="39" t="n">
        <v>-0.859291084855002</v>
      </c>
      <c r="C14" s="39" t="n">
        <f aca="false">'tav.1.1'!C14/'tav.1.1'!B14*100-100</f>
        <v>-0.433369447453941</v>
      </c>
      <c r="D14" s="39" t="n">
        <f aca="false">'tav.1.1'!D14/'tav.1.1'!C14*100-100</f>
        <v>-0.108813928182812</v>
      </c>
      <c r="E14" s="39" t="n">
        <f aca="false">'tav.1.1'!E14/'tav.1.1'!D14*100-100</f>
        <v>-0.217864923747285</v>
      </c>
      <c r="F14" s="39" t="n">
        <f aca="false">AVERAGE(B14:E14)</f>
        <v>-0.40483484605976</v>
      </c>
      <c r="G14" s="22"/>
      <c r="H14" s="22" t="n">
        <f aca="false">'tav.1.1'!H14/'tav.1.1'!E14*100-100</f>
        <v>-0.873362445414855</v>
      </c>
      <c r="I14" s="22" t="n">
        <f aca="false">'tav.1.1'!I14/'tav.1.1'!H14*100-100</f>
        <v>-0.110132158590304</v>
      </c>
      <c r="J14" s="22" t="n">
        <f aca="false">'tav.1.1'!J14/'tav.1.1'!I14*100-100</f>
        <v>-0.771775082690198</v>
      </c>
      <c r="K14" s="22" t="n">
        <f aca="false">'tav.1.1'!K14/'tav.1.1'!J14*100-100</f>
        <v>-0.666666666666657</v>
      </c>
      <c r="L14" s="22" t="n">
        <v>-0.605484088340504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2" customFormat="true" ht="9" hidden="false" customHeight="true" outlineLevel="0" collapsed="false">
      <c r="A15" s="24" t="s">
        <v>12</v>
      </c>
      <c r="B15" s="23" t="n">
        <v>-0.210748155953638</v>
      </c>
      <c r="C15" s="23" t="n">
        <f aca="false">'tav.1.1'!C15/'tav.1.1'!B15*100-100</f>
        <v>-0.316789862724391</v>
      </c>
      <c r="D15" s="23" t="n">
        <f aca="false">'tav.1.1'!D15/'tav.1.1'!C15*100-100</f>
        <v>0</v>
      </c>
      <c r="E15" s="23" t="n">
        <f aca="false">'tav.1.1'!E15/'tav.1.1'!D15*100-100</f>
        <v>-0.211864406779654</v>
      </c>
      <c r="F15" s="23" t="n">
        <f aca="false">AVERAGE(B15:E15)</f>
        <v>-0.184850606364421</v>
      </c>
      <c r="G15" s="25"/>
      <c r="H15" s="25" t="n">
        <f aca="false">'tav.1.1'!H15/'tav.1.1'!E15*100-100</f>
        <v>-0.106157112526546</v>
      </c>
      <c r="I15" s="25" t="n">
        <f aca="false">'tav.1.1'!I15/'tav.1.1'!H15*100-100</f>
        <v>0</v>
      </c>
      <c r="J15" s="25" t="n">
        <f aca="false">'tav.1.1'!J15/'tav.1.1'!I15*100-100</f>
        <v>-0.21253985122209</v>
      </c>
      <c r="K15" s="25" t="n">
        <f aca="false">'tav.1.1'!K15/'tav.1.1'!J15*100-100</f>
        <v>-0.638977635782752</v>
      </c>
      <c r="L15" s="25" t="n">
        <v>-0.239418649882847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2" customFormat="true" ht="9" hidden="false" customHeight="true" outlineLevel="0" collapsed="false">
      <c r="A16" s="2" t="s">
        <v>13</v>
      </c>
      <c r="B16" s="23" t="n">
        <v>-1.51351351351352</v>
      </c>
      <c r="C16" s="23" t="n">
        <f aca="false">'tav.1.1'!C16/'tav.1.1'!B16*100-100</f>
        <v>-0.109769484083415</v>
      </c>
      <c r="D16" s="23" t="n">
        <f aca="false">'tav.1.1'!D16/'tav.1.1'!C16*100-100</f>
        <v>1.86813186813185</v>
      </c>
      <c r="E16" s="23" t="n">
        <f aca="false">'tav.1.1'!E16/'tav.1.1'!D16*100-100</f>
        <v>-3.66774541531824</v>
      </c>
      <c r="F16" s="23" t="n">
        <f aca="false">AVERAGE(B16:E16)</f>
        <v>-0.855724136195828</v>
      </c>
      <c r="G16" s="25"/>
      <c r="H16" s="25" t="n">
        <f aca="false">'tav.1.1'!H16/'tav.1.1'!E16*100-100</f>
        <v>-0.895856662933923</v>
      </c>
      <c r="I16" s="25" t="n">
        <f aca="false">'tav.1.1'!I16/'tav.1.1'!H16*100-100</f>
        <v>0</v>
      </c>
      <c r="J16" s="25" t="n">
        <f aca="false">'tav.1.1'!J16/'tav.1.1'!I16*100-100</f>
        <v>1.80790960451978</v>
      </c>
      <c r="K16" s="25" t="n">
        <f aca="false">'tav.1.1'!K16/'tav.1.1'!J16*100-100</f>
        <v>-1.66481687014428</v>
      </c>
      <c r="L16" s="25" t="n">
        <v>-0.188190982139606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2" customFormat="true" ht="9" hidden="false" customHeight="true" outlineLevel="0" collapsed="false">
      <c r="A17" s="2" t="s">
        <v>14</v>
      </c>
      <c r="B17" s="23" t="n">
        <v>0.302419354838705</v>
      </c>
      <c r="C17" s="23" t="n">
        <f aca="false">'tav.1.1'!C17/'tav.1.1'!B17*100-100</f>
        <v>-0.100502512562812</v>
      </c>
      <c r="D17" s="23" t="n">
        <f aca="false">'tav.1.1'!D17/'tav.1.1'!C17*100-100</f>
        <v>0.301810865191143</v>
      </c>
      <c r="E17" s="23" t="n">
        <f aca="false">'tav.1.1'!E17/'tav.1.1'!D17*100-100</f>
        <v>0.100300902708113</v>
      </c>
      <c r="F17" s="23" t="n">
        <f aca="false">AVERAGE(B17:E17)</f>
        <v>0.151007152543787</v>
      </c>
      <c r="G17" s="25"/>
      <c r="H17" s="25" t="n">
        <f aca="false">'tav.1.1'!H17/'tav.1.1'!E17*100-100</f>
        <v>0.701402805611224</v>
      </c>
      <c r="I17" s="25" t="n">
        <f aca="false">'tav.1.1'!I17/'tav.1.1'!H17*100-100</f>
        <v>-0.0995024875621908</v>
      </c>
      <c r="J17" s="25" t="n">
        <f aca="false">'tav.1.1'!J17/'tav.1.1'!I17*100-100</f>
        <v>-0.498007968127496</v>
      </c>
      <c r="K17" s="25" t="n">
        <f aca="false">'tav.1.1'!K17/'tav.1.1'!J17*100-100</f>
        <v>-0.100100100100107</v>
      </c>
      <c r="L17" s="25" t="n">
        <v>0.000948062455357501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s="2" customFormat="true" ht="9" hidden="false" customHeight="true" outlineLevel="0" collapsed="false">
      <c r="A18" s="2" t="s">
        <v>15</v>
      </c>
      <c r="B18" s="23" t="n">
        <v>-0.107874865156433</v>
      </c>
      <c r="C18" s="23" t="n">
        <f aca="false">'tav.1.1'!C18/'tav.1.1'!B18*100-100</f>
        <v>-3.34773218142547</v>
      </c>
      <c r="D18" s="23" t="n">
        <f aca="false">'tav.1.1'!D18/'tav.1.1'!C18*100-100</f>
        <v>-0.782122905027933</v>
      </c>
      <c r="E18" s="23" t="n">
        <f aca="false">'tav.1.1'!E18/'tav.1.1'!D18*100-100</f>
        <v>-0.337837837837839</v>
      </c>
      <c r="F18" s="23" t="n">
        <f aca="false">AVERAGE(B18:E18)</f>
        <v>-1.14389194736192</v>
      </c>
      <c r="G18" s="25"/>
      <c r="H18" s="25" t="n">
        <f aca="false">'tav.1.1'!H18/'tav.1.1'!E18*100-100</f>
        <v>-0.451977401129952</v>
      </c>
      <c r="I18" s="25" t="n">
        <f aca="false">'tav.1.1'!I18/'tav.1.1'!H18*100-100</f>
        <v>0.454029511918293</v>
      </c>
      <c r="J18" s="25" t="n">
        <f aca="false">'tav.1.1'!J18/'tav.1.1'!I18*100-100</f>
        <v>0.451977401129938</v>
      </c>
      <c r="K18" s="25" t="n">
        <f aca="false">'tav.1.1'!K18/'tav.1.1'!J18*100-100</f>
        <v>-0.449943757030383</v>
      </c>
      <c r="L18" s="25" t="n">
        <v>0.00102143872197402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s="2" customFormat="true" ht="9" hidden="false" customHeight="true" outlineLevel="0" collapsed="false">
      <c r="A19" s="2" t="s">
        <v>16</v>
      </c>
      <c r="B19" s="23" t="n">
        <v>-0.981461286804802</v>
      </c>
      <c r="C19" s="23" t="n">
        <f aca="false">'tav.1.1'!C19/'tav.1.1'!B19*100-100</f>
        <v>0.110132158590332</v>
      </c>
      <c r="D19" s="23" t="n">
        <f aca="false">'tav.1.1'!D19/'tav.1.1'!C19*100-100</f>
        <v>-1.21012101210121</v>
      </c>
      <c r="E19" s="23" t="n">
        <f aca="false">'tav.1.1'!E19/'tav.1.1'!D19*100-100</f>
        <v>-1.55902004454343</v>
      </c>
      <c r="F19" s="23" t="n">
        <f aca="false">AVERAGE(B19:E19)</f>
        <v>-0.910117546214778</v>
      </c>
      <c r="G19" s="25"/>
      <c r="H19" s="25" t="n">
        <f aca="false">'tav.1.1'!H19/'tav.1.1'!E19*100-100</f>
        <v>-2.37556561085974</v>
      </c>
      <c r="I19" s="25" t="n">
        <f aca="false">'tav.1.1'!I19/'tav.1.1'!H19*100-100</f>
        <v>0.347624565469289</v>
      </c>
      <c r="J19" s="25" t="n">
        <f aca="false">'tav.1.1'!J19/'tav.1.1'!I19*100-100</f>
        <v>-1.73210161662819</v>
      </c>
      <c r="K19" s="25" t="n">
        <f aca="false">'tav.1.1'!K19/'tav.1.1'!J19*100-100</f>
        <v>-2.82021151586368</v>
      </c>
      <c r="L19" s="25" t="n">
        <v>-1.64506354447058</v>
      </c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s="2" customFormat="true" ht="9" hidden="false" customHeight="true" outlineLevel="0" collapsed="false">
      <c r="A20" s="2" t="s">
        <v>17</v>
      </c>
      <c r="B20" s="23" t="n">
        <v>0</v>
      </c>
      <c r="C20" s="23" t="n">
        <f aca="false">'tav.1.1'!C20/'tav.1.1'!B20*100-100</f>
        <v>0.298804780876495</v>
      </c>
      <c r="D20" s="23" t="n">
        <f aca="false">'tav.1.1'!D20/'tav.1.1'!C20*100-100</f>
        <v>0.198609731876871</v>
      </c>
      <c r="E20" s="23" t="n">
        <f aca="false">'tav.1.1'!E20/'tav.1.1'!D20*100-100</f>
        <v>0.297324083250743</v>
      </c>
      <c r="F20" s="23" t="n">
        <f aca="false">AVERAGE(B20:E20)</f>
        <v>0.198684649001027</v>
      </c>
      <c r="G20" s="25"/>
      <c r="H20" s="25" t="n">
        <f aca="false">'tav.1.1'!H20/'tav.1.1'!E20*100-100</f>
        <v>0.592885375494063</v>
      </c>
      <c r="I20" s="25" t="n">
        <f aca="false">'tav.1.1'!I20/'tav.1.1'!H20*100-100</f>
        <v>0.491159135559926</v>
      </c>
      <c r="J20" s="25" t="n">
        <f aca="false">'tav.1.1'!J20/'tav.1.1'!I20*100-100</f>
        <v>0.391006842619746</v>
      </c>
      <c r="K20" s="25" t="n">
        <v>-0.7</v>
      </c>
      <c r="L20" s="25" t="n">
        <v>0.193762838418434</v>
      </c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2" customFormat="true" ht="9" hidden="false" customHeight="true" outlineLevel="0" collapsed="false">
      <c r="A21" s="2" t="s">
        <v>18</v>
      </c>
      <c r="B21" s="23" t="n">
        <v>0.741525423728803</v>
      </c>
      <c r="C21" s="23" t="n">
        <f aca="false">'tav.1.1'!C21/'tav.1.1'!B21*100-100</f>
        <v>0.420609884332279</v>
      </c>
      <c r="D21" s="23" t="n">
        <f aca="false">'tav.1.1'!D21/'tav.1.1'!C21*100-100</f>
        <v>0</v>
      </c>
      <c r="E21" s="23" t="n">
        <f aca="false">'tav.1.1'!E21/'tav.1.1'!D21*100-100</f>
        <v>0</v>
      </c>
      <c r="F21" s="23" t="n">
        <f aca="false">AVERAGE(B21:E21)</f>
        <v>0.29053382701527</v>
      </c>
      <c r="G21" s="25"/>
      <c r="H21" s="25" t="n">
        <f aca="false">'tav.1.1'!H21/'tav.1.1'!E21*100-100</f>
        <v>-0.942408376963357</v>
      </c>
      <c r="I21" s="25" t="n">
        <f aca="false">'tav.1.1'!I21/'tav.1.1'!H21*100-100</f>
        <v>0</v>
      </c>
      <c r="J21" s="25" t="n">
        <f aca="false">'tav.1.1'!J21/'tav.1.1'!I21*100-100</f>
        <v>0.739957716701895</v>
      </c>
      <c r="K21" s="25" t="n">
        <f aca="false">'tav.1.1'!K21/'tav.1.1'!J21*100-100</f>
        <v>0.10493179433368</v>
      </c>
      <c r="L21" s="25" t="n">
        <v>-0.0243797164819455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s="2" customFormat="true" ht="9" hidden="false" customHeight="true" outlineLevel="0" collapsed="false">
      <c r="A22" s="2" t="s">
        <v>19</v>
      </c>
      <c r="B22" s="23" t="n">
        <v>2.22437137330753</v>
      </c>
      <c r="C22" s="23" t="n">
        <f aca="false">'tav.1.1'!C22/'tav.1.1'!B22*100-100</f>
        <v>0</v>
      </c>
      <c r="D22" s="23" t="n">
        <f aca="false">'tav.1.1'!D22/'tav.1.1'!C22*100-100</f>
        <v>0.189214758751177</v>
      </c>
      <c r="E22" s="23" t="n">
        <f aca="false">'tav.1.1'!E22/'tav.1.1'!D22*100-100</f>
        <v>0</v>
      </c>
      <c r="F22" s="23" t="n">
        <f aca="false">AVERAGE(B22:E22)</f>
        <v>0.603396533014678</v>
      </c>
      <c r="G22" s="25"/>
      <c r="H22" s="25" t="n">
        <f aca="false">'tav.1.1'!H22/'tav.1.1'!E22*100-100</f>
        <v>0.661000944287054</v>
      </c>
      <c r="I22" s="25" t="n">
        <f aca="false">'tav.1.1'!I22/'tav.1.1'!H22*100-100</f>
        <v>0.0938086303940082</v>
      </c>
      <c r="J22" s="25" t="n">
        <f aca="false">'tav.1.1'!J22/'tav.1.1'!I22*100-100</f>
        <v>0.281162136832251</v>
      </c>
      <c r="K22" s="25" t="n">
        <f aca="false">'tav.1.1'!K22/'tav.1.1'!J22*100-100</f>
        <v>-0.280373831775691</v>
      </c>
      <c r="L22" s="25" t="n">
        <v>0.188899469934405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s="2" customFormat="true" ht="9" hidden="false" customHeight="true" outlineLevel="0" collapsed="false">
      <c r="A23" s="2" t="s">
        <v>20</v>
      </c>
      <c r="B23" s="23" t="n">
        <v>-0.107411385606866</v>
      </c>
      <c r="C23" s="23" t="n">
        <f aca="false">'tav.1.1'!C23/'tav.1.1'!B23*100-100</f>
        <v>-0.967741935483872</v>
      </c>
      <c r="D23" s="23" t="n">
        <f aca="false">'tav.1.1'!D23/'tav.1.1'!C23*100-100</f>
        <v>0.542888165038008</v>
      </c>
      <c r="E23" s="23" t="n">
        <f aca="false">'tav.1.1'!E23/'tav.1.1'!D23*100-100</f>
        <v>-0.755939524837999</v>
      </c>
      <c r="F23" s="23" t="n">
        <f aca="false">AVERAGE(B23:E23)</f>
        <v>-0.322051170222682</v>
      </c>
      <c r="G23" s="25"/>
      <c r="H23" s="25" t="n">
        <f aca="false">'tav.1.1'!H23/'tav.1.1'!E23*100-100</f>
        <v>-0.761697497279656</v>
      </c>
      <c r="I23" s="25" t="n">
        <f aca="false">'tav.1.1'!I23/'tav.1.1'!H23*100-100</f>
        <v>-0.438596491228068</v>
      </c>
      <c r="J23" s="25" t="n">
        <f aca="false">'tav.1.1'!J23/'tav.1.1'!I23*100-100</f>
        <v>-1.54185022026431</v>
      </c>
      <c r="K23" s="25" t="n">
        <f aca="false">'tav.1.1'!K23/'tav.1.1'!J23*100-100</f>
        <v>-2.01342281879195</v>
      </c>
      <c r="L23" s="25" t="n">
        <v>-1.188891756891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s="2" customFormat="true" ht="9" hidden="false" customHeight="true" outlineLevel="0" collapsed="false">
      <c r="A24" s="2" t="s">
        <v>21</v>
      </c>
      <c r="B24" s="23" t="n">
        <v>-0.2002002002002</v>
      </c>
      <c r="C24" s="23" t="n">
        <f aca="false">'tav.1.1'!C24/'tav.1.1'!B24*100-100</f>
        <v>0</v>
      </c>
      <c r="D24" s="23" t="n">
        <f aca="false">'tav.1.1'!D24/'tav.1.1'!C24*100-100</f>
        <v>0.300902708124369</v>
      </c>
      <c r="E24" s="23" t="n">
        <f aca="false">'tav.1.1'!E24/'tav.1.1'!D24*100-100</f>
        <v>0.499999999999986</v>
      </c>
      <c r="F24" s="23" t="n">
        <f aca="false">AVERAGE(B24:E24)</f>
        <v>0.150175626981039</v>
      </c>
      <c r="G24" s="25"/>
      <c r="H24" s="25" t="n">
        <f aca="false">'tav.1.1'!H24/'tav.1.1'!E24*100-100</f>
        <v>0.298507462686558</v>
      </c>
      <c r="I24" s="25" t="n">
        <f aca="false">'tav.1.1'!I24/'tav.1.1'!H24*100-100</f>
        <v>0.198412698412696</v>
      </c>
      <c r="J24" s="25" t="n">
        <f aca="false">'tav.1.1'!J24/'tav.1.1'!I24*100-100</f>
        <v>-0.693069306930696</v>
      </c>
      <c r="K24" s="25" t="n">
        <f aca="false">'tav.1.1'!K24/'tav.1.1'!J24*100-100</f>
        <v>-0.299102691924219</v>
      </c>
      <c r="L24" s="25" t="n">
        <v>-0.123812959438915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s="2" customFormat="true" ht="9" hidden="false" customHeight="true" outlineLevel="0" collapsed="false">
      <c r="A25" s="2" t="s">
        <v>22</v>
      </c>
      <c r="B25" s="23" t="n">
        <v>-0.325732899022796</v>
      </c>
      <c r="C25" s="23" t="n">
        <f aca="false">'tav.1.1'!C25/'tav.1.1'!B25*100-100</f>
        <v>-0.653594771241828</v>
      </c>
      <c r="D25" s="23" t="n">
        <f aca="false">'tav.1.1'!D25/'tav.1.1'!C25*100-100</f>
        <v>-0.328947368421055</v>
      </c>
      <c r="E25" s="23" t="n">
        <f aca="false">'tav.1.1'!E25/'tav.1.1'!D25*100-100</f>
        <v>0.110011001100105</v>
      </c>
      <c r="F25" s="23" t="n">
        <f aca="false">AVERAGE(B25:E25)</f>
        <v>-0.299566009396393</v>
      </c>
      <c r="G25" s="25"/>
      <c r="H25" s="25" t="n">
        <f aca="false">'tav.1.1'!H25/'tav.1.1'!E25*100-100</f>
        <v>0.329670329670336</v>
      </c>
      <c r="I25" s="25" t="n">
        <f aca="false">'tav.1.1'!I25/'tav.1.1'!H25*100-100</f>
        <v>0</v>
      </c>
      <c r="J25" s="25" t="n">
        <f aca="false">'tav.1.1'!J25/'tav.1.1'!I25*100-100</f>
        <v>-0.32858707557503</v>
      </c>
      <c r="K25" s="25" t="n">
        <f aca="false">'tav.1.1'!K25/'tav.1.1'!J25*100-100</f>
        <v>-0.329670329670336</v>
      </c>
      <c r="L25" s="25" t="n">
        <v>-0.0821467688937574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2" customFormat="true" ht="9" hidden="false" customHeight="true" outlineLevel="0" collapsed="false">
      <c r="A26" s="2" t="s">
        <v>23</v>
      </c>
      <c r="B26" s="23" t="n">
        <v>0</v>
      </c>
      <c r="C26" s="23" t="n">
        <f aca="false">'tav.1.1'!C26/'tav.1.1'!B26*100-100</f>
        <v>0</v>
      </c>
      <c r="D26" s="23" t="n">
        <f aca="false">'tav.1.1'!D26/'tav.1.1'!C26*100-100</f>
        <v>-0.334075723830722</v>
      </c>
      <c r="E26" s="23" t="n">
        <f aca="false">'tav.1.1'!E26/'tav.1.1'!D26*100-100</f>
        <v>-0.22346368715084</v>
      </c>
      <c r="F26" s="23" t="n">
        <f aca="false">AVERAGE(B26:E26)</f>
        <v>-0.13938485274539</v>
      </c>
      <c r="G26" s="25"/>
      <c r="H26" s="25" t="n">
        <f aca="false">'tav.1.1'!H26/'tav.1.1'!E26*100-100</f>
        <v>-0.671892497200446</v>
      </c>
      <c r="I26" s="25" t="n">
        <f aca="false">'tav.1.1'!I26/'tav.1.1'!H26*100-100</f>
        <v>0</v>
      </c>
      <c r="J26" s="25" t="n">
        <f aca="false">'tav.1.1'!J26/'tav.1.1'!I26*100-100</f>
        <v>-1.01465614430666</v>
      </c>
      <c r="K26" s="25" t="n">
        <f aca="false">'tav.1.1'!K26/'tav.1.1'!J26*100-100</f>
        <v>-0.113895216400906</v>
      </c>
      <c r="L26" s="25" t="n">
        <v>-0.450110964477002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s="2" customFormat="true" ht="9" hidden="false" customHeight="true" outlineLevel="0" collapsed="false">
      <c r="A27" s="2" t="s">
        <v>24</v>
      </c>
      <c r="B27" s="23" t="n">
        <v>0.430107526881727</v>
      </c>
      <c r="C27" s="23" t="n">
        <f aca="false">'tav.1.1'!C27/'tav.1.1'!B27*100-100</f>
        <v>-1.2847965738758</v>
      </c>
      <c r="D27" s="23" t="n">
        <f aca="false">'tav.1.1'!D27/'tav.1.1'!C27*100-100</f>
        <v>-0.542299349240778</v>
      </c>
      <c r="E27" s="23" t="n">
        <f aca="false">'tav.1.1'!E27/'tav.1.1'!D27*100-100</f>
        <v>1.09051254089422</v>
      </c>
      <c r="F27" s="23" t="n">
        <f aca="false">AVERAGE(B27:E27)</f>
        <v>-0.0766189638351555</v>
      </c>
      <c r="G27" s="25"/>
      <c r="H27" s="25" t="n">
        <f aca="false">'tav.1.1'!H27/'tav.1.1'!E27*100-100</f>
        <v>2.58899676375404</v>
      </c>
      <c r="I27" s="25" t="n">
        <f aca="false">'tav.1.1'!I27/'tav.1.1'!H27*100-100</f>
        <v>0.105152471083073</v>
      </c>
      <c r="J27" s="25" t="n">
        <f aca="false">'tav.1.1'!J27/'tav.1.1'!I27*100-100</f>
        <v>0.105042016806721</v>
      </c>
      <c r="K27" s="25" t="n">
        <f aca="false">'tav.1.1'!K27/'tav.1.1'!J27*100-100</f>
        <v>1.15424973767053</v>
      </c>
      <c r="L27" s="25" t="n">
        <v>0.98836024732859</v>
      </c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s="2" customFormat="true" ht="9" hidden="false" customHeight="true" outlineLevel="0" collapsed="false">
      <c r="A28" s="2" t="s">
        <v>25</v>
      </c>
      <c r="B28" s="23" t="n">
        <v>-4.3778801843318</v>
      </c>
      <c r="C28" s="23" t="n">
        <f aca="false">'tav.1.1'!C28/'tav.1.1'!B28*100-100</f>
        <v>-0.602409638554207</v>
      </c>
      <c r="D28" s="23" t="n">
        <f aca="false">'tav.1.1'!D28/'tav.1.1'!C28*100-100</f>
        <v>-0.484848484848484</v>
      </c>
      <c r="E28" s="23" t="n">
        <f aca="false">'tav.1.1'!E28/'tav.1.1'!D28*100-100</f>
        <v>-0.609013398294763</v>
      </c>
      <c r="F28" s="23" t="n">
        <f aca="false">AVERAGE(B28:E28)</f>
        <v>-1.51853792650731</v>
      </c>
      <c r="G28" s="25"/>
      <c r="H28" s="25" t="n">
        <f aca="false">'tav.1.1'!H28/'tav.1.1'!E28*100-100</f>
        <v>-4.53431372549018</v>
      </c>
      <c r="I28" s="25" t="n">
        <f aca="false">'tav.1.1'!I28/'tav.1.1'!H28*100-100</f>
        <v>-1.28369704749679</v>
      </c>
      <c r="J28" s="25" t="n">
        <f aca="false">'tav.1.1'!J28/'tav.1.1'!I28*100-100</f>
        <v>-2.86085825747725</v>
      </c>
      <c r="K28" s="25" t="n">
        <f aca="false">'tav.1.1'!K28/'tav.1.1'!J28*100-100</f>
        <v>-1.74029451137885</v>
      </c>
      <c r="L28" s="25" t="n">
        <v>-2.60479088546077</v>
      </c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2" customFormat="true" ht="9" hidden="false" customHeight="true" outlineLevel="0" collapsed="false">
      <c r="A29" s="2" t="s">
        <v>26</v>
      </c>
      <c r="B29" s="23" t="n">
        <v>-0.213675213675202</v>
      </c>
      <c r="C29" s="23" t="n">
        <f aca="false">'tav.1.1'!C29/'tav.1.1'!B29*100-100</f>
        <v>-0.107066381156329</v>
      </c>
      <c r="D29" s="23" t="n">
        <f aca="false">'tav.1.1'!D29/'tav.1.1'!C29*100-100</f>
        <v>0.107181136120047</v>
      </c>
      <c r="E29" s="23" t="n">
        <f aca="false">'tav.1.1'!E29/'tav.1.1'!D29*100-100</f>
        <v>0.214132762312616</v>
      </c>
      <c r="F29" s="23" t="n">
        <f aca="false">AVERAGE(B29:E29)</f>
        <v>0.000143075900282952</v>
      </c>
      <c r="G29" s="25"/>
      <c r="H29" s="25" t="n">
        <f aca="false">'tav.1.1'!H29/'tav.1.1'!E29*100-100</f>
        <v>0.213675213675216</v>
      </c>
      <c r="I29" s="25" t="n">
        <f aca="false">'tav.1.1'!I29/'tav.1.1'!H29*100-100</f>
        <v>0.319829424307045</v>
      </c>
      <c r="J29" s="25" t="n">
        <f aca="false">'tav.1.1'!J29/'tav.1.1'!I29*100-100</f>
        <v>-0.637619553666298</v>
      </c>
      <c r="K29" s="25" t="n">
        <f aca="false">'tav.1.1'!K29/'tav.1.1'!J29*100-100</f>
        <v>0.106951871657742</v>
      </c>
      <c r="L29" s="25" t="n">
        <v>0.000709238993426453</v>
      </c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2" customFormat="true" ht="9" hidden="false" customHeight="true" outlineLevel="0" collapsed="false">
      <c r="A30" s="2" t="s">
        <v>27</v>
      </c>
      <c r="B30" s="23" t="n">
        <v>-0.420168067226896</v>
      </c>
      <c r="C30" s="23" t="n">
        <f aca="false">'tav.1.1'!C30/'tav.1.1'!B30*100-100</f>
        <v>0.105485232067522</v>
      </c>
      <c r="D30" s="23" t="n">
        <f aca="false">'tav.1.1'!D30/'tav.1.1'!C30*100-100</f>
        <v>1.15911485774498</v>
      </c>
      <c r="E30" s="23" t="n">
        <f aca="false">'tav.1.1'!E30/'tav.1.1'!D30*100-100</f>
        <v>-2.29166666666667</v>
      </c>
      <c r="F30" s="23" t="n">
        <f aca="false">AVERAGE(B30:E30)</f>
        <v>-0.361808661020266</v>
      </c>
      <c r="G30" s="25"/>
      <c r="H30" s="25" t="n">
        <f aca="false">'tav.1.1'!H30/'tav.1.1'!E30*100-100</f>
        <v>-0.213219616204697</v>
      </c>
      <c r="I30" s="25" t="n">
        <f aca="false">'tav.1.1'!I30/'tav.1.1'!H30*100-100</f>
        <v>0</v>
      </c>
      <c r="J30" s="25" t="n">
        <f aca="false">'tav.1.1'!J30/'tav.1.1'!I30*100-100</f>
        <v>1.1752136752137</v>
      </c>
      <c r="K30" s="25" t="n">
        <f aca="false">'tav.1.1'!K30/'tav.1.1'!J30*100-100</f>
        <v>-1.16156282998945</v>
      </c>
      <c r="L30" s="25" t="n">
        <v>-0.0498921927451121</v>
      </c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2" customFormat="true" ht="9" hidden="false" customHeight="true" outlineLevel="0" collapsed="false">
      <c r="A31" s="2" t="s">
        <v>28</v>
      </c>
      <c r="B31" s="23" t="n">
        <v>-1.51679306608882</v>
      </c>
      <c r="C31" s="23" t="n">
        <f aca="false">'tav.1.1'!C31/'tav.1.1'!B31*100-100</f>
        <v>-0.660066006600673</v>
      </c>
      <c r="D31" s="23" t="n">
        <f aca="false">'tav.1.1'!D31/'tav.1.1'!C31*100-100</f>
        <v>-0.332225913621258</v>
      </c>
      <c r="E31" s="23" t="n">
        <f aca="false">'tav.1.1'!E31/'tav.1.1'!D31*100-100</f>
        <v>-0.333333333333329</v>
      </c>
      <c r="F31" s="23" t="n">
        <f aca="false">AVERAGE(B31:E31)</f>
        <v>-0.710604579911021</v>
      </c>
      <c r="G31" s="25"/>
      <c r="H31" s="25" t="n">
        <f aca="false">'tav.1.1'!H31/'tav.1.1'!E31*100-100</f>
        <v>-1.67224080267559</v>
      </c>
      <c r="I31" s="25" t="n">
        <f aca="false">'tav.1.1'!I31/'tav.1.1'!H31*100-100</f>
        <v>-0.453514739229036</v>
      </c>
      <c r="J31" s="25" t="n">
        <f aca="false">'tav.1.1'!J31/'tav.1.1'!I31*100-100</f>
        <v>-1.13895216400911</v>
      </c>
      <c r="K31" s="25" t="n">
        <f aca="false">'tav.1.1'!K31/'tav.1.1'!J31*100-100</f>
        <v>-1.15207373271889</v>
      </c>
      <c r="L31" s="25" t="n">
        <v>-1.10419535965816</v>
      </c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2" customFormat="true" ht="9" hidden="false" customHeight="true" outlineLevel="0" collapsed="false">
      <c r="A32" s="21" t="s">
        <v>29</v>
      </c>
      <c r="B32" s="39" t="n">
        <v>-0.380589914367263</v>
      </c>
      <c r="C32" s="39" t="n">
        <f aca="false">'tav.1.1'!C32/'tav.1.1'!B32*100-100</f>
        <v>0.668576886341938</v>
      </c>
      <c r="D32" s="39" t="n">
        <f aca="false">'tav.1.1'!D32/'tav.1.1'!C32*100-100</f>
        <v>0.75901328273244</v>
      </c>
      <c r="E32" s="39" t="n">
        <f aca="false">'tav.1.1'!E32/'tav.1.1'!D32*100-100</f>
        <v>-0.847457627118658</v>
      </c>
      <c r="F32" s="39" t="n">
        <f aca="false">AVERAGE(B32:E32)</f>
        <v>0.0498856568971142</v>
      </c>
      <c r="G32" s="22"/>
      <c r="H32" s="22" t="n">
        <f aca="false">'tav.1.1'!H32/'tav.1.1'!E32*100-100</f>
        <v>-0.189933523266859</v>
      </c>
      <c r="I32" s="22" t="n">
        <f aca="false">'tav.1.1'!I32/'tav.1.1'!H32*100-100</f>
        <v>0.0951474785918265</v>
      </c>
      <c r="J32" s="22" t="n">
        <f aca="false">'tav.1.1'!J32/'tav.1.1'!I32*100-100</f>
        <v>0.285171102661593</v>
      </c>
      <c r="K32" s="22" t="n">
        <f aca="false">'tav.1.1'!K32/'tav.1.1'!J32*100-100</f>
        <v>-0.189573459715646</v>
      </c>
      <c r="L32" s="22" t="n">
        <v>0.000202899567728565</v>
      </c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2" customFormat="true" ht="9" hidden="false" customHeight="true" outlineLevel="0" collapsed="false">
      <c r="A33" s="2" t="s">
        <v>30</v>
      </c>
      <c r="B33" s="23" t="n">
        <v>2</v>
      </c>
      <c r="C33" s="23" t="n">
        <f aca="false">'tav.1.1'!C33/'tav.1.1'!B33*100-100</f>
        <v>3.49531116794543</v>
      </c>
      <c r="D33" s="23" t="n">
        <f aca="false">'tav.1.1'!D33/'tav.1.1'!C33*100-100</f>
        <v>3.62438220757824</v>
      </c>
      <c r="E33" s="23" t="n">
        <f aca="false">'tav.1.1'!E33/'tav.1.1'!D33*100-100</f>
        <v>0.476947535771075</v>
      </c>
      <c r="F33" s="23" t="n">
        <f aca="false">AVERAGE(B33:E33)</f>
        <v>2.39916022782369</v>
      </c>
      <c r="G33" s="25"/>
      <c r="H33" s="25" t="n">
        <v>1.7</v>
      </c>
      <c r="I33" s="25" t="n">
        <v>2</v>
      </c>
      <c r="J33" s="25" t="n">
        <v>1.8</v>
      </c>
      <c r="K33" s="25" t="n">
        <v>1.3</v>
      </c>
      <c r="L33" s="25" t="n">
        <v>1.7</v>
      </c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s="2" customFormat="true" ht="9" hidden="false" customHeight="true" outlineLevel="0" collapsed="false">
      <c r="A34" s="2" t="s">
        <v>31</v>
      </c>
      <c r="B34" s="23" t="n">
        <v>-0.196850393700771</v>
      </c>
      <c r="C34" s="23" t="n">
        <f aca="false">'tav.1.1'!C34/'tav.1.1'!B34*100-100</f>
        <v>2.07100591715977</v>
      </c>
      <c r="D34" s="23" t="n">
        <f aca="false">'tav.1.1'!D34/'tav.1.1'!C34*100-100</f>
        <v>2.02898550724638</v>
      </c>
      <c r="E34" s="23" t="n">
        <f aca="false">'tav.1.1'!E34/'tav.1.1'!D34*100-100</f>
        <v>-1.60984848484847</v>
      </c>
      <c r="F34" s="23" t="n">
        <f aca="false">AVERAGE(B34:E34)</f>
        <v>0.573323136464225</v>
      </c>
      <c r="G34" s="25"/>
      <c r="H34" s="25" t="n">
        <f aca="false">'tav.1.1'!H34/'tav.1.1'!E34*100-100</f>
        <v>1.15495668912415</v>
      </c>
      <c r="I34" s="25" t="n">
        <f aca="false">'tav.1.1'!I34/'tav.1.1'!H34*100-100</f>
        <v>3.99619410085631</v>
      </c>
      <c r="J34" s="25" t="n">
        <f aca="false">'tav.1.1'!J34/'tav.1.1'!I34*100-100</f>
        <v>1.28087831655994</v>
      </c>
      <c r="K34" s="25" t="n">
        <f aca="false">'tav.1.1'!K34/'tav.1.1'!J34*100-100</f>
        <v>-3.70370370370371</v>
      </c>
      <c r="L34" s="25" t="n">
        <v>0.682081350709172</v>
      </c>
      <c r="M34" s="40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s="2" customFormat="true" ht="9" hidden="false" customHeight="true" outlineLevel="0" collapsed="false">
      <c r="A35" s="2" t="s">
        <v>32</v>
      </c>
      <c r="B35" s="23" t="n">
        <v>-1.45454545454545</v>
      </c>
      <c r="C35" s="23" t="n">
        <f aca="false">'tav.1.1'!C35/'tav.1.1'!B35*100-100</f>
        <v>-0.276752767527682</v>
      </c>
      <c r="D35" s="23" t="n">
        <f aca="false">'tav.1.1'!D35/'tav.1.1'!C35*100-100</f>
        <v>-0.0925069380203354</v>
      </c>
      <c r="E35" s="23" t="n">
        <f aca="false">'tav.1.1'!E35/'tav.1.1'!D35*100-100</f>
        <v>-2.22222222222223</v>
      </c>
      <c r="F35" s="23" t="n">
        <f aca="false">AVERAGE(B35:E35)</f>
        <v>-1.01150684557893</v>
      </c>
      <c r="G35" s="25"/>
      <c r="H35" s="25" t="n">
        <f aca="false">'tav.1.1'!H35/'tav.1.1'!E35*100-100</f>
        <v>-0.757575757575751</v>
      </c>
      <c r="I35" s="25" t="n">
        <f aca="false">'tav.1.1'!I35/'tav.1.1'!H35*100-100</f>
        <v>-0.763358778625957</v>
      </c>
      <c r="J35" s="25" t="n">
        <f aca="false">'tav.1.1'!J35/'tav.1.1'!I35*100-100</f>
        <v>0.384615384615387</v>
      </c>
      <c r="K35" s="25" t="n">
        <f aca="false">'tav.1.1'!K35/'tav.1.1'!J35*100-100</f>
        <v>-1.05363984674331</v>
      </c>
      <c r="L35" s="25" t="n">
        <v>-0.547489749582407</v>
      </c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s="2" customFormat="true" ht="9" hidden="false" customHeight="true" outlineLevel="0" collapsed="false">
      <c r="A36" s="2" t="s">
        <v>33</v>
      </c>
      <c r="B36" s="23" t="n">
        <v>-0.104275286757044</v>
      </c>
      <c r="C36" s="23" t="n">
        <f aca="false">'tav.1.1'!C36/'tav.1.1'!B36*100-100</f>
        <v>0.626304801670159</v>
      </c>
      <c r="D36" s="23" t="n">
        <f aca="false">'tav.1.1'!D36/'tav.1.1'!C36*100-100</f>
        <v>0.726141078838168</v>
      </c>
      <c r="E36" s="23" t="n">
        <f aca="false">'tav.1.1'!E36/'tav.1.1'!D36*100-100</f>
        <v>0.30895983522143</v>
      </c>
      <c r="F36" s="23" t="n">
        <f aca="false">AVERAGE(B36:E36)</f>
        <v>0.389282607243178</v>
      </c>
      <c r="G36" s="25"/>
      <c r="H36" s="25" t="n">
        <f aca="false">'tav.1.1'!H36/'tav.1.1'!E36*100-100</f>
        <v>-0.410677618069826</v>
      </c>
      <c r="I36" s="25" t="n">
        <f aca="false">'tav.1.1'!I36/'tav.1.1'!H36*100-100</f>
        <v>0</v>
      </c>
      <c r="J36" s="25" t="n">
        <f aca="false">'tav.1.1'!J36/'tav.1.1'!I36*100-100</f>
        <v>-0.309278350515456</v>
      </c>
      <c r="K36" s="25" t="n">
        <f aca="false">'tav.1.1'!K36/'tav.1.1'!J36*100-100</f>
        <v>0.103412616339199</v>
      </c>
      <c r="L36" s="25" t="n">
        <v>-0.154135838061521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s="2" customFormat="true" ht="9" hidden="false" customHeight="true" outlineLevel="0" collapsed="false">
      <c r="A37" s="2" t="s">
        <v>34</v>
      </c>
      <c r="B37" s="23" t="n">
        <v>0.799999999999997</v>
      </c>
      <c r="C37" s="23" t="n">
        <f aca="false">'tav.1.1'!C37/'tav.1.1'!B37*100-100</f>
        <v>0.176366843033506</v>
      </c>
      <c r="D37" s="23" t="n">
        <f aca="false">'tav.1.1'!D37/'tav.1.1'!C37*100-100</f>
        <v>-0.704225352112673</v>
      </c>
      <c r="E37" s="23" t="n">
        <f aca="false">'tav.1.1'!E37/'tav.1.1'!D37*100-100</f>
        <v>-0.2659574468085</v>
      </c>
      <c r="F37" s="23" t="n">
        <f aca="false">AVERAGE(B37:E37)</f>
        <v>0.00154601102808272</v>
      </c>
      <c r="G37" s="25"/>
      <c r="H37" s="25" t="n">
        <f aca="false">'tav.1.1'!H37/'tav.1.1'!E37*100-100</f>
        <v>-0.799999999999997</v>
      </c>
      <c r="I37" s="25" t="n">
        <f aca="false">'tav.1.1'!I37/'tav.1.1'!H37*100-100</f>
        <v>1.0752688172043</v>
      </c>
      <c r="J37" s="25" t="n">
        <f aca="false">'tav.1.1'!J37/'tav.1.1'!I37*100-100</f>
        <v>-0.2659574468085</v>
      </c>
      <c r="K37" s="25" t="n">
        <f aca="false">'tav.1.1'!K37/'tav.1.1'!J37*100-100</f>
        <v>0.444444444444443</v>
      </c>
      <c r="L37" s="25" t="n">
        <v>0.113438953710062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s="2" customFormat="tru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5"/>
    </row>
    <row r="39" s="2" customFormat="true" ht="9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5"/>
    </row>
    <row r="40" s="2" customFormat="true" ht="9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5"/>
    </row>
    <row r="41" s="2" customFormat="true" ht="9" hidden="false" customHeight="true" outlineLevel="0" collapsed="false">
      <c r="A41" s="21" t="s">
        <v>11</v>
      </c>
      <c r="B41" s="39" t="n">
        <v>-1.00558659217877</v>
      </c>
      <c r="C41" s="39" t="n">
        <f aca="false">'tav.1.1'!C41/'tav.1.1'!B41*100-100</f>
        <v>-0.112866817155748</v>
      </c>
      <c r="D41" s="39" t="n">
        <f aca="false">'tav.1.1'!D41/'tav.1.1'!C41*100-100</f>
        <v>0.112994350282463</v>
      </c>
      <c r="E41" s="39" t="n">
        <f aca="false">'tav.1.1'!E41/'tav.1.1'!D41*100-100</f>
        <v>-1.58013544018057</v>
      </c>
      <c r="F41" s="39" t="n">
        <f aca="false">AVERAGE(B41:E41)</f>
        <v>-0.646398624808157</v>
      </c>
      <c r="G41" s="22"/>
      <c r="H41" s="22" t="n">
        <f aca="false">'tav.1.1'!H41/'tav.1.1'!E41*100-100</f>
        <v>-1.14678899082568</v>
      </c>
      <c r="I41" s="22" t="n">
        <f aca="false">'tav.1.1'!I41/'tav.1.1'!H41*100-100</f>
        <v>-0.928074245939669</v>
      </c>
      <c r="J41" s="22" t="n">
        <f aca="false">'tav.1.1'!J41/'tav.1.1'!I41*100-100</f>
        <v>-0.936768149882923</v>
      </c>
      <c r="K41" s="22" t="n">
        <f aca="false">'tav.1.1'!K41/'tav.1.1'!J41*100-100</f>
        <v>-1.89125295508273</v>
      </c>
      <c r="L41" s="22" t="n">
        <f aca="false">AVERAGE(H41:K41)</f>
        <v>-1.22572108543275</v>
      </c>
      <c r="M41" s="25"/>
      <c r="N41" s="23"/>
    </row>
    <row r="42" s="2" customFormat="true" ht="9" hidden="false" customHeight="true" outlineLevel="0" collapsed="false">
      <c r="A42" s="24" t="s">
        <v>12</v>
      </c>
      <c r="B42" s="23" t="n">
        <v>-0.55126791620728</v>
      </c>
      <c r="C42" s="23" t="n">
        <f aca="false">'tav.1.1'!C42/'tav.1.1'!B42*100-100</f>
        <v>0</v>
      </c>
      <c r="D42" s="23" t="n">
        <f aca="false">'tav.1.1'!D42/'tav.1.1'!C42*100-100</f>
        <v>0</v>
      </c>
      <c r="E42" s="23" t="n">
        <f aca="false">'tav.1.1'!E42/'tav.1.1'!D42*100-100</f>
        <v>-1.66297117516629</v>
      </c>
      <c r="F42" s="23" t="n">
        <f aca="false">AVERAGE(B42:E42)</f>
        <v>-0.553559772843393</v>
      </c>
      <c r="G42" s="25"/>
      <c r="H42" s="25" t="n">
        <f aca="false">'tav.1.1'!H42/'tav.1.1'!E42*100-100</f>
        <v>-0.901916572717028</v>
      </c>
      <c r="I42" s="25" t="n">
        <f aca="false">'tav.1.1'!I42/'tav.1.1'!H42*100-100</f>
        <v>-0.910125142207065</v>
      </c>
      <c r="J42" s="25" t="n">
        <f aca="false">'tav.1.1'!J42/'tav.1.1'!I42*100-100</f>
        <v>-0.574052812858781</v>
      </c>
      <c r="K42" s="25" t="n">
        <f aca="false">'tav.1.1'!K42/'tav.1.1'!J42*100-100</f>
        <v>-1.96304849884525</v>
      </c>
      <c r="L42" s="25" t="n">
        <f aca="false">AVERAGE(H42:K42)</f>
        <v>-1.08728575665703</v>
      </c>
      <c r="M42" s="25"/>
      <c r="N42" s="23"/>
    </row>
    <row r="43" s="2" customFormat="true" ht="9" hidden="false" customHeight="true" outlineLevel="0" collapsed="false">
      <c r="A43" s="2" t="s">
        <v>13</v>
      </c>
      <c r="B43" s="23" t="n">
        <v>-1.35527589545013</v>
      </c>
      <c r="C43" s="23" t="n">
        <f aca="false">'tav.1.1'!C43/'tav.1.1'!B43*100-100</f>
        <v>-1.66830225711482</v>
      </c>
      <c r="D43" s="23" t="n">
        <f aca="false">'tav.1.1'!D43/'tav.1.1'!C43*100-100</f>
        <v>9.98003992015968</v>
      </c>
      <c r="E43" s="23" t="n">
        <f aca="false">'tav.1.1'!E43/'tav.1.1'!D43*100-100</f>
        <v>-8.983666061706</v>
      </c>
      <c r="F43" s="23" t="n">
        <f aca="false">AVERAGE(B43:E43)</f>
        <v>-0.506801073527818</v>
      </c>
      <c r="G43" s="25"/>
      <c r="H43" s="25" t="n">
        <f aca="false">'tav.1.1'!H43/'tav.1.1'!E43*100-100</f>
        <v>-1.49551345962114</v>
      </c>
      <c r="I43" s="25" t="n">
        <f aca="false">'tav.1.1'!I43/'tav.1.1'!H43*100-100</f>
        <v>-1.31578947368421</v>
      </c>
      <c r="J43" s="25" t="n">
        <f aca="false">'tav.1.1'!J43/'tav.1.1'!I43*100-100</f>
        <v>9.74358974358975</v>
      </c>
      <c r="K43" s="25" t="n">
        <f aca="false">'tav.1.1'!K43/'tav.1.1'!J43*100-100</f>
        <v>-7.4766355140187</v>
      </c>
      <c r="L43" s="25" t="n">
        <f aca="false">AVERAGE(H43:K43)</f>
        <v>-0.136087175933572</v>
      </c>
      <c r="M43" s="25"/>
      <c r="N43" s="23"/>
    </row>
    <row r="44" s="2" customFormat="true" ht="9" hidden="false" customHeight="true" outlineLevel="0" collapsed="false">
      <c r="A44" s="2" t="s">
        <v>14</v>
      </c>
      <c r="B44" s="23" t="n">
        <v>-0.578034682080926</v>
      </c>
      <c r="C44" s="23" t="n">
        <f aca="false">'tav.1.1'!C44/'tav.1.1'!B44*100-100</f>
        <v>-0.465116279069775</v>
      </c>
      <c r="D44" s="23" t="n">
        <f aca="false">'tav.1.1'!D44/'tav.1.1'!C44*100-100</f>
        <v>-0.467289719626166</v>
      </c>
      <c r="E44" s="23" t="n">
        <f aca="false">'tav.1.1'!E44/'tav.1.1'!D44*100-100</f>
        <v>-0.117370892018783</v>
      </c>
      <c r="F44" s="23" t="n">
        <f aca="false">AVERAGE(B44:E44)</f>
        <v>-0.406952893198913</v>
      </c>
      <c r="G44" s="25"/>
      <c r="H44" s="25" t="n">
        <f aca="false">'tav.1.1'!H44/'tav.1.1'!E44*100-100</f>
        <v>1.88014101057581</v>
      </c>
      <c r="I44" s="25" t="n">
        <f aca="false">'tav.1.1'!I44/'tav.1.1'!H44*100-100</f>
        <v>0.807381776239907</v>
      </c>
      <c r="J44" s="25" t="n">
        <f aca="false">'tav.1.1'!J44/'tav.1.1'!I44*100-100</f>
        <v>-0.800915331807786</v>
      </c>
      <c r="K44" s="25" t="n">
        <f aca="false">'tav.1.1'!K44/'tav.1.1'!J44*100-100</f>
        <v>-0.922722029988464</v>
      </c>
      <c r="L44" s="25" t="n">
        <f aca="false">AVERAGE(H44:K44)</f>
        <v>0.240971356254867</v>
      </c>
      <c r="M44" s="25"/>
      <c r="N44" s="23"/>
    </row>
    <row r="45" s="2" customFormat="true" ht="9" hidden="false" customHeight="true" outlineLevel="0" collapsed="false">
      <c r="A45" s="2" t="s">
        <v>15</v>
      </c>
      <c r="B45" s="23" t="n">
        <v>-1.0477299185099</v>
      </c>
      <c r="C45" s="23" t="n">
        <f aca="false">'tav.1.1'!C45/'tav.1.1'!B45*100-100</f>
        <v>-8.47058823529412</v>
      </c>
      <c r="D45" s="23" t="n">
        <f aca="false">'tav.1.1'!D45/'tav.1.1'!C45*100-100</f>
        <v>-1.9280205655527</v>
      </c>
      <c r="E45" s="23" t="n">
        <f aca="false">'tav.1.1'!E45/'tav.1.1'!D45*100-100</f>
        <v>-1.57273918741809</v>
      </c>
      <c r="F45" s="23" t="n">
        <f aca="false">AVERAGE(B45:E45)</f>
        <v>-3.2547694766937</v>
      </c>
      <c r="G45" s="25"/>
      <c r="H45" s="25" t="n">
        <f aca="false">'tav.1.1'!H45/'tav.1.1'!E45*100-100</f>
        <v>-1.59786950732355</v>
      </c>
      <c r="I45" s="25" t="n">
        <f aca="false">'tav.1.1'!I45/'tav.1.1'!H45*100-100</f>
        <v>-0.135317997293654</v>
      </c>
      <c r="J45" s="25" t="n">
        <f aca="false">'tav.1.1'!J45/'tav.1.1'!I45*100-100</f>
        <v>0.813008130081315</v>
      </c>
      <c r="K45" s="25" t="n">
        <f aca="false">'tav.1.1'!K45/'tav.1.1'!J45*100-100</f>
        <v>-1.47849462365592</v>
      </c>
      <c r="L45" s="25" t="n">
        <f aca="false">AVERAGE(H45:K45)</f>
        <v>-0.599668499547953</v>
      </c>
      <c r="M45" s="25"/>
      <c r="N45" s="23"/>
    </row>
    <row r="46" s="2" customFormat="true" ht="9" hidden="false" customHeight="true" outlineLevel="0" collapsed="false">
      <c r="A46" s="2" t="s">
        <v>16</v>
      </c>
      <c r="B46" s="23" t="n">
        <v>-2.12765957446808</v>
      </c>
      <c r="C46" s="23" t="n">
        <f aca="false">'tav.1.1'!C46/'tav.1.1'!B46*100-100</f>
        <v>0.114416475972519</v>
      </c>
      <c r="D46" s="23" t="n">
        <f aca="false">'tav.1.1'!D46/'tav.1.1'!C46*100-100</f>
        <v>-0.914285714285711</v>
      </c>
      <c r="E46" s="23" t="n">
        <f aca="false">'tav.1.1'!E46/'tav.1.1'!D46*100-100</f>
        <v>0</v>
      </c>
      <c r="F46" s="23" t="n">
        <f aca="false">AVERAGE(B46:E46)</f>
        <v>-0.731882203195319</v>
      </c>
      <c r="G46" s="25"/>
      <c r="H46" s="25" t="n">
        <f aca="false">'tav.1.1'!H46/'tav.1.1'!E46*100-100</f>
        <v>-1.9607843137255</v>
      </c>
      <c r="I46" s="25" t="n">
        <f aca="false">'tav.1.1'!I46/'tav.1.1'!H46*100-100</f>
        <v>-3.52941176470588</v>
      </c>
      <c r="J46" s="25" t="n">
        <f aca="false">'tav.1.1'!J46/'tav.1.1'!I46*100-100</f>
        <v>-3.04878048780488</v>
      </c>
      <c r="K46" s="25" t="n">
        <f aca="false">'tav.1.1'!K46/'tav.1.1'!J46*100-100</f>
        <v>-2.01257861635219</v>
      </c>
      <c r="L46" s="25" t="n">
        <f aca="false">AVERAGE(H46:K46)</f>
        <v>-2.63788879564711</v>
      </c>
      <c r="M46" s="25"/>
      <c r="N46" s="23"/>
    </row>
    <row r="47" s="2" customFormat="true" ht="9" hidden="false" customHeight="true" outlineLevel="0" collapsed="false">
      <c r="A47" s="2" t="s">
        <v>17</v>
      </c>
      <c r="B47" s="23" t="n">
        <v>-0.664451827242516</v>
      </c>
      <c r="C47" s="23" t="n">
        <f aca="false">'tav.1.1'!C47/'tav.1.1'!B47*100-100</f>
        <v>0.334448160535118</v>
      </c>
      <c r="D47" s="23" t="n">
        <f aca="false">'tav.1.1'!D47/'tav.1.1'!C47*100-100</f>
        <v>-0.777777777777772</v>
      </c>
      <c r="E47" s="23" t="n">
        <f aca="false">'tav.1.1'!E47/'tav.1.1'!D47*100-100</f>
        <v>-1.34378499440089</v>
      </c>
      <c r="F47" s="23" t="n">
        <f aca="false">AVERAGE(B47:E47)</f>
        <v>-0.612891609721515</v>
      </c>
      <c r="G47" s="25"/>
      <c r="H47" s="25" t="n">
        <f aca="false">'tav.1.1'!H47/'tav.1.1'!E47*100-100</f>
        <v>-1.58910329171395</v>
      </c>
      <c r="I47" s="25" t="n">
        <f aca="false">'tav.1.1'!I47/'tav.1.1'!H47*100-100</f>
        <v>-1.26874279123415</v>
      </c>
      <c r="J47" s="25" t="n">
        <f aca="false">'tav.1.1'!J47/'tav.1.1'!I47*100-100</f>
        <v>-1.86915887850466</v>
      </c>
      <c r="K47" s="25" t="n">
        <f aca="false">'tav.1.1'!K47/'tav.1.1'!J47*100-100</f>
        <v>-2.26190476190476</v>
      </c>
      <c r="L47" s="25" t="n">
        <f aca="false">AVERAGE(H47:K47)</f>
        <v>-1.74722743083938</v>
      </c>
      <c r="M47" s="25"/>
      <c r="N47" s="23"/>
    </row>
    <row r="48" s="2" customFormat="true" ht="9" hidden="false" customHeight="true" outlineLevel="0" collapsed="false">
      <c r="A48" s="2" t="s">
        <v>18</v>
      </c>
      <c r="B48" s="23" t="n">
        <v>0.423280423280431</v>
      </c>
      <c r="C48" s="23" t="n">
        <f aca="false">'tav.1.1'!C48/'tav.1.1'!B48*100-100</f>
        <v>1.2644889357218</v>
      </c>
      <c r="D48" s="23" t="n">
        <f aca="false">'tav.1.1'!D48/'tav.1.1'!C48*100-100</f>
        <v>-0.10405827263267</v>
      </c>
      <c r="E48" s="23" t="n">
        <f aca="false">'tav.1.1'!E48/'tav.1.1'!D48*100-100</f>
        <v>-1.04166666666666</v>
      </c>
      <c r="F48" s="23" t="n">
        <f aca="false">AVERAGE(B48:E48)</f>
        <v>0.135511104925726</v>
      </c>
      <c r="G48" s="25"/>
      <c r="H48" s="25" t="n">
        <f aca="false">'tav.1.1'!H48/'tav.1.1'!E48*100-100</f>
        <v>-1.78947368421053</v>
      </c>
      <c r="I48" s="25" t="n">
        <f aca="false">'tav.1.1'!I48/'tav.1.1'!H48*100-100</f>
        <v>-0.428724544480161</v>
      </c>
      <c r="J48" s="25" t="n">
        <f aca="false">'tav.1.1'!J48/'tav.1.1'!I48*100-100</f>
        <v>-0.538213132400429</v>
      </c>
      <c r="K48" s="25" t="n">
        <f aca="false">'tav.1.1'!K48/'tav.1.1'!J48*100-100</f>
        <v>0</v>
      </c>
      <c r="L48" s="25" t="n">
        <f aca="false">AVERAGE(H48:K48)</f>
        <v>-0.689102840272781</v>
      </c>
      <c r="M48" s="25"/>
      <c r="N48" s="23"/>
    </row>
    <row r="49" s="2" customFormat="true" ht="9" hidden="false" customHeight="true" outlineLevel="0" collapsed="false">
      <c r="A49" s="2" t="s">
        <v>19</v>
      </c>
      <c r="B49" s="23" t="n">
        <v>0.840336134453779</v>
      </c>
      <c r="C49" s="23" t="n">
        <f aca="false">'tav.1.1'!C49/'tav.1.1'!B49*100-100</f>
        <v>-0.416666666666671</v>
      </c>
      <c r="D49" s="23" t="n">
        <f aca="false">'tav.1.1'!D49/'tav.1.1'!C49*100-100</f>
        <v>0</v>
      </c>
      <c r="E49" s="23" t="n">
        <f aca="false">'tav.1.1'!E49/'tav.1.1'!D49*100-100</f>
        <v>0.313807531380775</v>
      </c>
      <c r="F49" s="23" t="n">
        <f aca="false">AVERAGE(B49:E49)</f>
        <v>0.18436924979197</v>
      </c>
      <c r="G49" s="25"/>
      <c r="H49" s="25" t="n">
        <f aca="false">'tav.1.1'!H49/'tav.1.1'!E49*100-100</f>
        <v>-0.312825860271133</v>
      </c>
      <c r="I49" s="25" t="n">
        <f aca="false">'tav.1.1'!I49/'tav.1.1'!H49*100-100</f>
        <v>0.104602510460253</v>
      </c>
      <c r="J49" s="25" t="n">
        <f aca="false">'tav.1.1'!J49/'tav.1.1'!I49*100-100</f>
        <v>-0.731452455590386</v>
      </c>
      <c r="K49" s="25" t="n">
        <f aca="false">'tav.1.1'!K49/'tav.1.1'!J49*100-100</f>
        <v>-0.947368421052644</v>
      </c>
      <c r="L49" s="25" t="n">
        <f aca="false">AVERAGE(H49:K49)</f>
        <v>-0.471761056613477</v>
      </c>
      <c r="M49" s="25"/>
      <c r="N49" s="23"/>
    </row>
    <row r="50" s="2" customFormat="true" ht="9" hidden="false" customHeight="true" outlineLevel="0" collapsed="false">
      <c r="A50" s="2" t="s">
        <v>20</v>
      </c>
      <c r="B50" s="23" t="n">
        <v>-0.326086956521735</v>
      </c>
      <c r="C50" s="23" t="n">
        <f aca="false">'tav.1.1'!C50/'tav.1.1'!B50*100-100</f>
        <v>1.41766630316249</v>
      </c>
      <c r="D50" s="23" t="n">
        <f aca="false">'tav.1.1'!D50/'tav.1.1'!C50*100-100</f>
        <v>1.39784946236558</v>
      </c>
      <c r="E50" s="23" t="n">
        <f aca="false">'tav.1.1'!E50/'tav.1.1'!D50*100-100</f>
        <v>-0.848356309650043</v>
      </c>
      <c r="F50" s="23" t="n">
        <f aca="false">AVERAGE(B50:E50)</f>
        <v>0.410268124839075</v>
      </c>
      <c r="G50" s="25"/>
      <c r="H50" s="25" t="n">
        <f aca="false">'tav.1.1'!H50/'tav.1.1'!E50*100-100</f>
        <v>-2.35294117647059</v>
      </c>
      <c r="I50" s="25" t="n">
        <f aca="false">'tav.1.1'!I50/'tav.1.1'!H50*100-100</f>
        <v>0.109529025191677</v>
      </c>
      <c r="J50" s="25" t="n">
        <f aca="false">'tav.1.1'!J50/'tav.1.1'!I50*100-100</f>
        <v>-1.20350109409191</v>
      </c>
      <c r="K50" s="25" t="n">
        <f aca="false">'tav.1.1'!K50/'tav.1.1'!J50*100-100</f>
        <v>-1.77187153931339</v>
      </c>
      <c r="L50" s="25" t="n">
        <f aca="false">AVERAGE(H50:K50)</f>
        <v>-1.30469619617105</v>
      </c>
      <c r="M50" s="25"/>
      <c r="N50" s="23"/>
    </row>
    <row r="51" s="2" customFormat="true" ht="9" hidden="false" customHeight="true" outlineLevel="0" collapsed="false">
      <c r="A51" s="2" t="s">
        <v>21</v>
      </c>
      <c r="B51" s="23" t="n">
        <v>-0.315126050420162</v>
      </c>
      <c r="C51" s="23" t="n">
        <f aca="false">'tav.1.1'!C51/'tav.1.1'!B51*100-100</f>
        <v>1.47523709167542</v>
      </c>
      <c r="D51" s="23" t="n">
        <f aca="false">'tav.1.1'!D51/'tav.1.1'!C51*100-100</f>
        <v>0.207684319833845</v>
      </c>
      <c r="E51" s="23" t="n">
        <f aca="false">'tav.1.1'!E51/'tav.1.1'!D51*100-100</f>
        <v>-1.139896373057</v>
      </c>
      <c r="F51" s="23" t="n">
        <f aca="false">AVERAGE(B51:E51)</f>
        <v>0.0569747470080273</v>
      </c>
      <c r="G51" s="25"/>
      <c r="H51" s="25" t="n">
        <f aca="false">'tav.1.1'!H51/'tav.1.1'!E51*100-100</f>
        <v>0.419287211740027</v>
      </c>
      <c r="I51" s="25" t="n">
        <f aca="false">'tav.1.1'!I51/'tav.1.1'!H51*100-100</f>
        <v>-0.208768267223377</v>
      </c>
      <c r="J51" s="25" t="n">
        <f aca="false">'tav.1.1'!J51/'tav.1.1'!I51*100-100</f>
        <v>-0.418410041841</v>
      </c>
      <c r="K51" s="25" t="n">
        <f aca="false">'tav.1.1'!K51/'tav.1.1'!J51*100-100</f>
        <v>-1.26050420168068</v>
      </c>
      <c r="L51" s="25" t="n">
        <f aca="false">AVERAGE(H51:K51)</f>
        <v>-0.367098824751256</v>
      </c>
      <c r="M51" s="25"/>
      <c r="N51" s="23"/>
    </row>
    <row r="52" s="2" customFormat="true" ht="9" hidden="false" customHeight="true" outlineLevel="0" collapsed="false">
      <c r="A52" s="2" t="s">
        <v>22</v>
      </c>
      <c r="B52" s="23" t="n">
        <v>-1.27610208816706</v>
      </c>
      <c r="C52" s="23" t="n">
        <f aca="false">'tav.1.1'!C52/'tav.1.1'!B52*100-100</f>
        <v>-0.470035252643939</v>
      </c>
      <c r="D52" s="23" t="n">
        <f aca="false">'tav.1.1'!D52/'tav.1.1'!C52*100-100</f>
        <v>-0.472255017709571</v>
      </c>
      <c r="E52" s="23" t="n">
        <f aca="false">'tav.1.1'!E52/'tav.1.1'!D52*100-100</f>
        <v>-1.42348754448399</v>
      </c>
      <c r="F52" s="23" t="n">
        <f aca="false">AVERAGE(B52:E52)</f>
        <v>-0.910469975751141</v>
      </c>
      <c r="G52" s="25"/>
      <c r="H52" s="25" t="n">
        <f aca="false">'tav.1.1'!H52/'tav.1.1'!E52*100-100</f>
        <v>-1.08303249097472</v>
      </c>
      <c r="I52" s="25" t="n">
        <f aca="false">'tav.1.1'!I52/'tav.1.1'!H52*100-100</f>
        <v>-1.94647201946474</v>
      </c>
      <c r="J52" s="25" t="n">
        <f aca="false">'tav.1.1'!J52/'tav.1.1'!I52*100-100</f>
        <v>-1.86104218362283</v>
      </c>
      <c r="K52" s="25" t="n">
        <f aca="false">'tav.1.1'!K52/'tav.1.1'!J52*100-100</f>
        <v>-1.13780025284449</v>
      </c>
      <c r="L52" s="25" t="n">
        <f aca="false">AVERAGE(H52:K52)</f>
        <v>-1.50708673672669</v>
      </c>
      <c r="M52" s="25"/>
      <c r="N52" s="23"/>
    </row>
    <row r="53" s="2" customFormat="true" ht="9" hidden="false" customHeight="true" outlineLevel="0" collapsed="false">
      <c r="A53" s="2" t="s">
        <v>23</v>
      </c>
      <c r="B53" s="23" t="n">
        <v>-0.229621125143495</v>
      </c>
      <c r="C53" s="23" t="n">
        <f aca="false">'tav.1.1'!C53/'tav.1.1'!B53*100-100</f>
        <v>0.575373993095511</v>
      </c>
      <c r="D53" s="23" t="n">
        <f aca="false">'tav.1.1'!D53/'tav.1.1'!C53*100-100</f>
        <v>-2.05949656750573</v>
      </c>
      <c r="E53" s="23" t="n">
        <f aca="false">'tav.1.1'!E53/'tav.1.1'!D53*100-100</f>
        <v>-1.16822429906543</v>
      </c>
      <c r="F53" s="23" t="n">
        <f aca="false">AVERAGE(B53:E53)</f>
        <v>-0.720491999654787</v>
      </c>
      <c r="G53" s="25"/>
      <c r="H53" s="25" t="n">
        <f aca="false">'tav.1.1'!H53/'tav.1.1'!E53*100-100</f>
        <v>-1.18203309692672</v>
      </c>
      <c r="I53" s="25" t="n">
        <f aca="false">'tav.1.1'!I53/'tav.1.1'!H53*100-100</f>
        <v>-1.31578947368421</v>
      </c>
      <c r="J53" s="25" t="n">
        <f aca="false">'tav.1.1'!J53/'tav.1.1'!I53*100-100</f>
        <v>-2.90909090909092</v>
      </c>
      <c r="K53" s="25" t="n">
        <f aca="false">'tav.1.1'!K53/'tav.1.1'!J53*100-100</f>
        <v>-1.62297128589263</v>
      </c>
      <c r="L53" s="25" t="n">
        <f aca="false">AVERAGE(H53:K53)</f>
        <v>-1.75747119139862</v>
      </c>
      <c r="M53" s="25"/>
      <c r="N53" s="23"/>
    </row>
    <row r="54" s="2" customFormat="true" ht="9" hidden="false" customHeight="true" outlineLevel="0" collapsed="false">
      <c r="A54" s="2" t="s">
        <v>24</v>
      </c>
      <c r="B54" s="23" t="n">
        <v>1.80265654648954</v>
      </c>
      <c r="C54" s="23" t="n">
        <f aca="false">'tav.1.1'!C54/'tav.1.1'!B54*100-100</f>
        <v>2.79589934762348</v>
      </c>
      <c r="D54" s="23" t="n">
        <f aca="false">'tav.1.1'!D54/'tav.1.1'!C54*100-100</f>
        <v>-3.80779691749774</v>
      </c>
      <c r="E54" s="23" t="n">
        <f aca="false">'tav.1.1'!E54/'tav.1.1'!D54*100-100</f>
        <v>6.97455230914233</v>
      </c>
      <c r="F54" s="23" t="n">
        <f aca="false">AVERAGE(B54:E54)</f>
        <v>1.9413278214394</v>
      </c>
      <c r="G54" s="25"/>
      <c r="H54" s="25" t="n">
        <f aca="false">'tav.1.1'!H54/'tav.1.1'!E54*100-100</f>
        <v>-2.2907488986784</v>
      </c>
      <c r="I54" s="25" t="n">
        <f aca="false">'tav.1.1'!I54/'tav.1.1'!H54*100-100</f>
        <v>-3.42651036970244</v>
      </c>
      <c r="J54" s="25" t="n">
        <f aca="false">'tav.1.1'!J54/'tav.1.1'!I54*100-100</f>
        <v>-3.64145658263304</v>
      </c>
      <c r="K54" s="25" t="n">
        <f aca="false">'tav.1.1'!K54/'tav.1.1'!J54*100-100</f>
        <v>0.193798449612402</v>
      </c>
      <c r="L54" s="25" t="n">
        <f aca="false">AVERAGE(H54:K54)</f>
        <v>-2.29122935035037</v>
      </c>
      <c r="M54" s="25"/>
      <c r="N54" s="23"/>
    </row>
    <row r="55" s="2" customFormat="true" ht="9" hidden="false" customHeight="true" outlineLevel="0" collapsed="false">
      <c r="A55" s="2" t="s">
        <v>25</v>
      </c>
      <c r="B55" s="23" t="n">
        <v>-5.81683168316832</v>
      </c>
      <c r="C55" s="23" t="n">
        <f aca="false">'tav.1.1'!C55/'tav.1.1'!B55*100-100</f>
        <v>-1.57687253613665</v>
      </c>
      <c r="D55" s="23" t="n">
        <f aca="false">'tav.1.1'!D55/'tav.1.1'!C55*100-100</f>
        <v>-0.534045393858492</v>
      </c>
      <c r="E55" s="23" t="n">
        <f aca="false">'tav.1.1'!E55/'tav.1.1'!D55*100-100</f>
        <v>-1.07382550335569</v>
      </c>
      <c r="F55" s="23" t="n">
        <f aca="false">AVERAGE(B55:E55)</f>
        <v>-2.25039377912979</v>
      </c>
      <c r="G55" s="25"/>
      <c r="H55" s="25" t="n">
        <f aca="false">'tav.1.1'!H55/'tav.1.1'!E55*100-100</f>
        <v>-3.12075983717774</v>
      </c>
      <c r="I55" s="25" t="n">
        <f aca="false">'tav.1.1'!I55/'tav.1.1'!H55*100-100</f>
        <v>-1.68067226890757</v>
      </c>
      <c r="J55" s="25" t="n">
        <f aca="false">'tav.1.1'!J55/'tav.1.1'!I55*100-100</f>
        <v>-2.84900284900284</v>
      </c>
      <c r="K55" s="25" t="n">
        <f aca="false">'tav.1.1'!K55/'tav.1.1'!J55*100-100</f>
        <v>-2.05278592375367</v>
      </c>
      <c r="L55" s="25" t="n">
        <f aca="false">AVERAGE(H55:K55)</f>
        <v>-2.42580521971046</v>
      </c>
      <c r="M55" s="25"/>
      <c r="N55" s="23"/>
    </row>
    <row r="56" s="2" customFormat="true" ht="9" hidden="false" customHeight="true" outlineLevel="0" collapsed="false">
      <c r="A56" s="2" t="s">
        <v>26</v>
      </c>
      <c r="B56" s="23" t="n">
        <v>-0.444444444444443</v>
      </c>
      <c r="C56" s="23" t="n">
        <f aca="false">'tav.1.1'!C56/'tav.1.1'!B56*100-100</f>
        <v>0.669642857142861</v>
      </c>
      <c r="D56" s="23" t="n">
        <f aca="false">'tav.1.1'!D56/'tav.1.1'!C56*100-100</f>
        <v>-0.886917960088681</v>
      </c>
      <c r="E56" s="23" t="n">
        <f aca="false">'tav.1.1'!E56/'tav.1.1'!D56*100-100</f>
        <v>-1.00671140939598</v>
      </c>
      <c r="F56" s="23" t="n">
        <f aca="false">AVERAGE(B56:E56)</f>
        <v>-0.41710773919656</v>
      </c>
      <c r="G56" s="25"/>
      <c r="H56" s="25" t="n">
        <f aca="false">'tav.1.1'!H56/'tav.1.1'!E56*100-100</f>
        <v>-0.564971751412429</v>
      </c>
      <c r="I56" s="25" t="n">
        <f aca="false">'tav.1.1'!I56/'tav.1.1'!H56*100-100</f>
        <v>-0.795454545454547</v>
      </c>
      <c r="J56" s="25" t="n">
        <f aca="false">'tav.1.1'!J56/'tav.1.1'!I56*100-100</f>
        <v>-1.83276059564719</v>
      </c>
      <c r="K56" s="25" t="n">
        <f aca="false">'tav.1.1'!K56/'tav.1.1'!J56*100-100</f>
        <v>-1.40023337222871</v>
      </c>
      <c r="L56" s="25" t="n">
        <f aca="false">AVERAGE(H56:K56)</f>
        <v>-1.14835506618572</v>
      </c>
      <c r="M56" s="25"/>
      <c r="N56" s="23"/>
    </row>
    <row r="57" s="2" customFormat="true" ht="9" hidden="false" customHeight="true" outlineLevel="0" collapsed="false">
      <c r="A57" s="2" t="s">
        <v>27</v>
      </c>
      <c r="B57" s="23" t="n">
        <v>-0.633579725448797</v>
      </c>
      <c r="C57" s="23" t="n">
        <f aca="false">'tav.1.1'!C57/'tav.1.1'!B57*100-100</f>
        <v>-0.850159404888416</v>
      </c>
      <c r="D57" s="23" t="n">
        <f aca="false">'tav.1.1'!D57/'tav.1.1'!C57*100-100</f>
        <v>4.82315112540192</v>
      </c>
      <c r="E57" s="23" t="n">
        <f aca="false">'tav.1.1'!E57/'tav.1.1'!D57*100-100</f>
        <v>-4.60122699386503</v>
      </c>
      <c r="F57" s="23" t="n">
        <f aca="false">AVERAGE(B57:E57)</f>
        <v>-0.31545374970008</v>
      </c>
      <c r="G57" s="25"/>
      <c r="H57" s="25" t="n">
        <f aca="false">'tav.1.1'!H57/'tav.1.1'!E57*100-100</f>
        <v>-0.428724544480161</v>
      </c>
      <c r="I57" s="25" t="n">
        <f aca="false">'tav.1.1'!I57/'tav.1.1'!H57*100-100</f>
        <v>-0.861141011840701</v>
      </c>
      <c r="J57" s="25" t="n">
        <f aca="false">'tav.1.1'!J57/'tav.1.1'!I57*100-100</f>
        <v>4.45168295331162</v>
      </c>
      <c r="K57" s="25" t="n">
        <f aca="false">'tav.1.1'!K57/'tav.1.1'!J57*100-100</f>
        <v>-4.46985446985447</v>
      </c>
      <c r="L57" s="25" t="n">
        <f aca="false">AVERAGE(H57:K57)</f>
        <v>-0.327009268215928</v>
      </c>
      <c r="M57" s="25"/>
      <c r="N57" s="23"/>
    </row>
    <row r="58" s="2" customFormat="true" ht="9" hidden="false" customHeight="true" outlineLevel="0" collapsed="false">
      <c r="A58" s="2" t="s">
        <v>28</v>
      </c>
      <c r="B58" s="23" t="n">
        <v>-1.71624713958811</v>
      </c>
      <c r="C58" s="23" t="n">
        <f aca="false">'tav.1.1'!C58/'tav.1.1'!B58*100-100</f>
        <v>-0.931315483119917</v>
      </c>
      <c r="D58" s="23" t="n">
        <f aca="false">'tav.1.1'!D58/'tav.1.1'!C58*100-100</f>
        <v>-0.235017626321962</v>
      </c>
      <c r="E58" s="23" t="n">
        <f aca="false">'tav.1.1'!E58/'tav.1.1'!D58*100-100</f>
        <v>-0.942285041224992</v>
      </c>
      <c r="F58" s="23" t="n">
        <f aca="false">AVERAGE(B58:E58)</f>
        <v>-0.956216322563744</v>
      </c>
      <c r="G58" s="25"/>
      <c r="H58" s="25" t="n">
        <f aca="false">'tav.1.1'!H58/'tav.1.1'!E58*100-100</f>
        <v>-2.02140309155766</v>
      </c>
      <c r="I58" s="25" t="n">
        <f aca="false">'tav.1.1'!I58/'tav.1.1'!H58*100-100</f>
        <v>-0.970873786407779</v>
      </c>
      <c r="J58" s="25" t="n">
        <f aca="false">'tav.1.1'!J58/'tav.1.1'!I58*100-100</f>
        <v>-1.4705882352941</v>
      </c>
      <c r="K58" s="25" t="n">
        <f aca="false">'tav.1.1'!K58/'tav.1.1'!J58*100-100</f>
        <v>-1.61691542288558</v>
      </c>
      <c r="L58" s="25" t="n">
        <f aca="false">AVERAGE(H58:K58)</f>
        <v>-1.51994513403628</v>
      </c>
      <c r="M58" s="25"/>
      <c r="N58" s="23"/>
    </row>
    <row r="59" s="2" customFormat="true" ht="9" hidden="false" customHeight="true" outlineLevel="0" collapsed="false">
      <c r="A59" s="21" t="s">
        <v>29</v>
      </c>
      <c r="B59" s="39" t="n">
        <v>0.534045393858463</v>
      </c>
      <c r="C59" s="39" t="n">
        <f aca="false">'tav.1.1'!C59/'tav.1.1'!B59*100-100</f>
        <v>1.59362549800797</v>
      </c>
      <c r="D59" s="39" t="n">
        <f aca="false">'tav.1.1'!D59/'tav.1.1'!C59*100-100</f>
        <v>0.784313725490193</v>
      </c>
      <c r="E59" s="39" t="n">
        <f aca="false">'tav.1.1'!E59/'tav.1.1'!D59*100-100</f>
        <v>-1.16731517509726</v>
      </c>
      <c r="F59" s="39" t="n">
        <f aca="false">AVERAGE(B59:E59)</f>
        <v>0.436167360564841</v>
      </c>
      <c r="G59" s="22"/>
      <c r="H59" s="22" t="n">
        <f aca="false">'tav.1.1'!H59/'tav.1.1'!E59*100-100</f>
        <v>-1.83727034120736</v>
      </c>
      <c r="I59" s="22" t="n">
        <f aca="false">'tav.1.1'!I59/'tav.1.1'!H59*100-100</f>
        <v>1.20320855614975</v>
      </c>
      <c r="J59" s="22" t="n">
        <f aca="false">'tav.1.1'!J59/'tav.1.1'!I59*100-100</f>
        <v>1.98150594451782</v>
      </c>
      <c r="K59" s="22" t="n">
        <f aca="false">'tav.1.1'!K59/'tav.1.1'!J59*100-100</f>
        <v>-1.68393782383419</v>
      </c>
      <c r="L59" s="22" t="n">
        <f aca="false">AVERAGE(H59:K59)</f>
        <v>-0.0841234160934938</v>
      </c>
      <c r="M59" s="25"/>
      <c r="N59" s="23"/>
    </row>
    <row r="60" s="2" customFormat="true" ht="9" hidden="false" customHeight="true" outlineLevel="0" collapsed="false">
      <c r="A60" s="2" t="s">
        <v>30</v>
      </c>
      <c r="B60" s="23" t="n">
        <v>-1.28755364806867</v>
      </c>
      <c r="C60" s="23" t="n">
        <f aca="false">'tav.1.1'!C60/'tav.1.1'!B60*100-100</f>
        <v>3.04347826086955</v>
      </c>
      <c r="D60" s="23" t="n">
        <f aca="false">'tav.1.1'!D60/'tav.1.1'!C60*100-100</f>
        <v>1.26582278481013</v>
      </c>
      <c r="E60" s="23" t="n">
        <f aca="false">'tav.1.1'!E60/'tav.1.1'!D60*100-100</f>
        <v>-2.36111111111111</v>
      </c>
      <c r="F60" s="23" t="n">
        <f aca="false">AVERAGE(B60:E60)</f>
        <v>0.165159071624974</v>
      </c>
      <c r="G60" s="25"/>
      <c r="H60" s="25" t="n">
        <f aca="false">'tav.1.1'!H60/'tav.1.1'!E60*100-100</f>
        <v>1.84921763869133</v>
      </c>
      <c r="I60" s="25" t="n">
        <f aca="false">'tav.1.1'!I60/'tav.1.1'!H60*100-100</f>
        <v>3.35195530726257</v>
      </c>
      <c r="J60" s="25" t="n">
        <f aca="false">'tav.1.1'!J60/'tav.1.1'!I60*100-100</f>
        <v>1.35135135135135</v>
      </c>
      <c r="K60" s="25" t="n">
        <f aca="false">'tav.1.1'!K60/'tav.1.1'!J60*100-100</f>
        <v>-3.06666666666666</v>
      </c>
      <c r="L60" s="25" t="n">
        <f aca="false">AVERAGE(H60:K60)</f>
        <v>0.871464407659648</v>
      </c>
      <c r="M60" s="25"/>
      <c r="N60" s="23"/>
    </row>
    <row r="61" s="2" customFormat="true" ht="9" hidden="false" customHeight="true" outlineLevel="0" collapsed="false">
      <c r="A61" s="2" t="s">
        <v>31</v>
      </c>
      <c r="B61" s="23" t="n">
        <v>3.25914149443562</v>
      </c>
      <c r="C61" s="23" t="n">
        <f aca="false">'tav.1.1'!C61/'tav.1.1'!B61*100-100</f>
        <v>5.61970746728251</v>
      </c>
      <c r="D61" s="23" t="n">
        <f aca="false">'tav.1.1'!D61/'tav.1.1'!C61*100-100</f>
        <v>2.98833819241983</v>
      </c>
      <c r="E61" s="23" t="n">
        <f aca="false">'tav.1.1'!E61/'tav.1.1'!D61*100-100</f>
        <v>-4.0339702760085</v>
      </c>
      <c r="F61" s="23" t="n">
        <f aca="false">AVERAGE(B61:E61)</f>
        <v>1.95830421953237</v>
      </c>
      <c r="G61" s="25"/>
      <c r="H61" s="25" t="n">
        <f aca="false">'tav.1.1'!H61/'tav.1.1'!E61*100-100</f>
        <v>1.54867256637168</v>
      </c>
      <c r="I61" s="25" t="n">
        <f aca="false">'tav.1.1'!I61/'tav.1.1'!H61*100-100</f>
        <v>6.60856935366741</v>
      </c>
      <c r="J61" s="25" t="n">
        <f aca="false">'tav.1.1'!J61/'tav.1.1'!I61*100-100</f>
        <v>3.81471389645776</v>
      </c>
      <c r="K61" s="25" t="n">
        <f aca="false">'tav.1.1'!K61/'tav.1.1'!J61*100-100</f>
        <v>-3.54330708661418</v>
      </c>
      <c r="L61" s="25" t="n">
        <f aca="false">AVERAGE(H61:K61)</f>
        <v>2.10716218247067</v>
      </c>
      <c r="M61" s="25"/>
      <c r="N61" s="23"/>
    </row>
    <row r="62" s="2" customFormat="true" ht="9" hidden="false" customHeight="true" outlineLevel="0" collapsed="false">
      <c r="A62" s="2" t="s">
        <v>32</v>
      </c>
      <c r="B62" s="23" t="n">
        <v>-0.617283950617278</v>
      </c>
      <c r="C62" s="23" t="n">
        <f aca="false">'tav.1.1'!C62/'tav.1.1'!B62*100-100</f>
        <v>0.155279503105589</v>
      </c>
      <c r="D62" s="23" t="n">
        <f aca="false">'tav.1.1'!D62/'tav.1.1'!C62*100-100</f>
        <v>0.155038759689916</v>
      </c>
      <c r="E62" s="23" t="n">
        <f aca="false">'tav.1.1'!E62/'tav.1.1'!D62*100-100</f>
        <v>-0.619195046439614</v>
      </c>
      <c r="F62" s="23" t="n">
        <f aca="false">AVERAGE(B62:E62)</f>
        <v>-0.231540183565347</v>
      </c>
      <c r="G62" s="25"/>
      <c r="H62" s="25" t="n">
        <f aca="false">'tav.1.1'!H62/'tav.1.1'!E62*100-100</f>
        <v>-3.58255451713396</v>
      </c>
      <c r="I62" s="25" t="n">
        <f aca="false">'tav.1.1'!I62/'tav.1.1'!H62*100-100</f>
        <v>-0.484652665589664</v>
      </c>
      <c r="J62" s="25" t="n">
        <f aca="false">'tav.1.1'!J62/'tav.1.1'!I62*100-100</f>
        <v>-0.162337662337663</v>
      </c>
      <c r="K62" s="25" t="n">
        <f aca="false">'tav.1.1'!K62/'tav.1.1'!J62*100-100</f>
        <v>-1.6260162601626</v>
      </c>
      <c r="L62" s="25" t="n">
        <f aca="false">AVERAGE(H62:K62)</f>
        <v>-1.46389027630597</v>
      </c>
      <c r="M62" s="25"/>
      <c r="N62" s="23"/>
      <c r="O62" s="25"/>
      <c r="P62" s="25"/>
    </row>
    <row r="63" s="2" customFormat="true" ht="9" hidden="false" customHeight="true" outlineLevel="0" collapsed="false">
      <c r="A63" s="2" t="s">
        <v>33</v>
      </c>
      <c r="B63" s="23" t="n">
        <v>11.9642857142857</v>
      </c>
      <c r="C63" s="23" t="n">
        <f aca="false">'tav.1.1'!C63/'tav.1.1'!B63*100-100</f>
        <v>2.39234449760765</v>
      </c>
      <c r="D63" s="23" t="n">
        <f aca="false">'tav.1.1'!D63/'tav.1.1'!C63*100-100</f>
        <v>-2.18068535825546</v>
      </c>
      <c r="E63" s="23" t="n">
        <f aca="false">'tav.1.1'!E63/'tav.1.1'!D63*100-100</f>
        <v>-1.75159235668789</v>
      </c>
      <c r="F63" s="23" t="n">
        <f aca="false">AVERAGE(B63:E63)</f>
        <v>2.60608812423751</v>
      </c>
      <c r="G63" s="25"/>
      <c r="H63" s="25" t="n">
        <f aca="false">'tav.1.1'!H63/'tav.1.1'!E63*100-100</f>
        <v>-2.10696920583469</v>
      </c>
      <c r="I63" s="25" t="n">
        <f aca="false">'tav.1.1'!I63/'tav.1.1'!H63*100-100</f>
        <v>-1.65562913907284</v>
      </c>
      <c r="J63" s="25" t="n">
        <f aca="false">'tav.1.1'!J63/'tav.1.1'!I63*100-100</f>
        <v>-0.673400673400664</v>
      </c>
      <c r="K63" s="25" t="n">
        <f aca="false">'tav.1.1'!K63/'tav.1.1'!J63*100-100</f>
        <v>-2.20338983050847</v>
      </c>
      <c r="L63" s="25" t="n">
        <f aca="false">AVERAGE(H63:K63)</f>
        <v>-1.65984721220417</v>
      </c>
      <c r="M63" s="25"/>
      <c r="N63" s="23"/>
      <c r="O63" s="23"/>
      <c r="P63" s="23"/>
      <c r="Q63" s="23"/>
    </row>
    <row r="64" s="2" customFormat="true" ht="9" hidden="false" customHeight="true" outlineLevel="0" collapsed="false">
      <c r="A64" s="2" t="s">
        <v>34</v>
      </c>
      <c r="B64" s="23" t="n">
        <v>1.68491996630161</v>
      </c>
      <c r="C64" s="23" t="n">
        <f aca="false">'tav.1.1'!C64/'tav.1.1'!B64*100-100</f>
        <v>2.07125103562551</v>
      </c>
      <c r="D64" s="23" t="n">
        <f aca="false">'tav.1.1'!D64/'tav.1.1'!C64*100-100</f>
        <v>1.54220779220779</v>
      </c>
      <c r="E64" s="23" t="n">
        <f aca="false">'tav.1.1'!E64/'tav.1.1'!D64*100-100</f>
        <v>0.959232613908867</v>
      </c>
      <c r="F64" s="23" t="n">
        <f aca="false">AVERAGE(B64:E64)</f>
        <v>1.56440285201094</v>
      </c>
      <c r="G64" s="25"/>
      <c r="H64" s="25" t="n">
        <f aca="false">'tav.1.1'!H64/'tav.1.1'!E64*100-100</f>
        <v>0.870942201108477</v>
      </c>
      <c r="I64" s="25" t="n">
        <f aca="false">'tav.1.1'!I64/'tav.1.1'!H64*100-100</f>
        <v>1.56985871271587</v>
      </c>
      <c r="J64" s="25" t="n">
        <f aca="false">'tav.1.1'!J64/'tav.1.1'!I64*100-100</f>
        <v>10.3554868624421</v>
      </c>
      <c r="K64" s="25" t="n">
        <f aca="false">'tav.1.1'!K64/'tav.1.1'!J64*100-100</f>
        <v>0.490196078431367</v>
      </c>
      <c r="L64" s="25" t="n">
        <f aca="false">AVERAGE(H64:K64)</f>
        <v>3.32162096367444</v>
      </c>
      <c r="M64" s="25"/>
      <c r="N64" s="23"/>
      <c r="Q64" s="23"/>
    </row>
    <row r="65" s="2" customFormat="true" ht="9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0"/>
    </row>
  </sheetData>
  <mergeCells count="9">
    <mergeCell ref="A4:A10"/>
    <mergeCell ref="B4:F5"/>
    <mergeCell ref="H4:L5"/>
    <mergeCell ref="B7:E7"/>
    <mergeCell ref="F7:F9"/>
    <mergeCell ref="H7:K7"/>
    <mergeCell ref="L7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0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39" t="n">
        <v>-2.17391304347827</v>
      </c>
      <c r="C15" s="39" t="n">
        <f aca="false">'tav.1.1 (2)'!C15/'tav.1.1 (2)'!B15*100-100</f>
        <v>-0.222222222222229</v>
      </c>
      <c r="D15" s="39" t="n">
        <f aca="false">'tav.1.1 (2)'!D15/'tav.1.1 (2)'!C15*100-100</f>
        <v>0.111358574610264</v>
      </c>
      <c r="E15" s="39" t="n">
        <f aca="false">'tav.1.1 (2)'!E15/'tav.1.1 (2)'!D15*100-100</f>
        <v>-1.00111234705228</v>
      </c>
      <c r="F15" s="39" t="n">
        <f aca="false">AVERAGE(B15:E15)</f>
        <v>-0.821472259535629</v>
      </c>
      <c r="G15" s="22"/>
      <c r="H15" s="22" t="n">
        <f aca="false">'tav.1.1 (2)'!H15/'tav.1.1 (2)'!E15*100-100</f>
        <v>-1.01123595505619</v>
      </c>
      <c r="I15" s="22" t="n">
        <f aca="false">'tav.1.1 (2)'!I15/'tav.1.1 (2)'!H15*100-100</f>
        <v>-0.567536889897852</v>
      </c>
      <c r="J15" s="22" t="n">
        <f aca="false">'tav.1.1 (2)'!J15/'tav.1.1 (2)'!I15*100-100</f>
        <v>-0.570776255707756</v>
      </c>
      <c r="K15" s="22" t="n">
        <f aca="false">'tav.1.1 (2)'!K15/'tav.1.1 (2)'!J15*100-100</f>
        <v>-1.49253731343283</v>
      </c>
      <c r="L15" s="22" t="n">
        <f aca="false">AVERAGE(H15:K15)</f>
        <v>-0.910521603523659</v>
      </c>
      <c r="M15" s="23"/>
      <c r="N15" s="23"/>
    </row>
    <row r="16" s="2" customFormat="true" ht="9" hidden="false" customHeight="true" outlineLevel="0" collapsed="false">
      <c r="A16" s="24" t="s">
        <v>12</v>
      </c>
      <c r="B16" s="23" t="n">
        <v>-1.6042780748663</v>
      </c>
      <c r="C16" s="23" t="n">
        <f aca="false">'tav.1.1 (2)'!C16/'tav.1.1 (2)'!B16*100-100</f>
        <v>-0.108695652173907</v>
      </c>
      <c r="D16" s="23" t="n">
        <f aca="false">'tav.1.1 (2)'!D16/'tav.1.1 (2)'!C16*100-100</f>
        <v>0.326441784548422</v>
      </c>
      <c r="E16" s="23" t="n">
        <f aca="false">'tav.1.1 (2)'!E16/'tav.1.1 (2)'!D16*100-100</f>
        <v>-1.08459869848157</v>
      </c>
      <c r="F16" s="23" t="n">
        <f aca="false">AVERAGE(B16:E16)</f>
        <v>-0.617782660243339</v>
      </c>
      <c r="G16" s="25"/>
      <c r="H16" s="25" t="n">
        <f aca="false">'tav.1.1 (2)'!H16/'tav.1.1 (2)'!E16*100-100</f>
        <v>-0.548245614035096</v>
      </c>
      <c r="I16" s="25" t="n">
        <f aca="false">'tav.1.1 (2)'!I16/'tav.1.1 (2)'!H16*100-100</f>
        <v>-0.441014332965821</v>
      </c>
      <c r="J16" s="25" t="n">
        <f aca="false">'tav.1.1 (2)'!J16/'tav.1.1 (2)'!I16*100-100</f>
        <v>-0.332225913621258</v>
      </c>
      <c r="K16" s="25" t="n">
        <f aca="false">'tav.1.1 (2)'!K16/'tav.1.1 (2)'!J16*100-100</f>
        <v>-1.44444444444444</v>
      </c>
      <c r="L16" s="25" t="n">
        <f aca="false">AVERAGE(H16:K16)</f>
        <v>-0.691482576266655</v>
      </c>
      <c r="M16" s="23"/>
      <c r="N16" s="23"/>
    </row>
    <row r="17" s="2" customFormat="true" ht="9" hidden="false" customHeight="true" outlineLevel="0" collapsed="false">
      <c r="A17" s="2" t="s">
        <v>13</v>
      </c>
      <c r="B17" s="23" t="n">
        <v>-3.65612648221344</v>
      </c>
      <c r="C17" s="23" t="n">
        <f aca="false">'tav.1.1 (2)'!C17/'tav.1.1 (2)'!B17*100-100</f>
        <v>-1.12820512820512</v>
      </c>
      <c r="D17" s="23" t="n">
        <f aca="false">'tav.1.1 (2)'!D17/'tav.1.1 (2)'!C17*100-100</f>
        <v>6.95020746887967</v>
      </c>
      <c r="E17" s="23" t="n">
        <f aca="false">'tav.1.1 (2)'!E17/'tav.1.1 (2)'!D17*100-100</f>
        <v>-7.17749757516974</v>
      </c>
      <c r="F17" s="23" t="n">
        <f aca="false">AVERAGE(B17:E17)</f>
        <v>-1.25290542917716</v>
      </c>
      <c r="G17" s="25"/>
      <c r="H17" s="25" t="n">
        <f aca="false">'tav.1.1 (2)'!H17/'tav.1.1 (2)'!E17*100-100</f>
        <v>-1.35841170323928</v>
      </c>
      <c r="I17" s="25" t="n">
        <f aca="false">'tav.1.1 (2)'!I17/'tav.1.1 (2)'!H17*100-100</f>
        <v>-0.847457627118658</v>
      </c>
      <c r="J17" s="25" t="n">
        <f aca="false">'tav.1.1 (2)'!J17/'tav.1.1 (2)'!I17*100-100</f>
        <v>6.83760683760684</v>
      </c>
      <c r="K17" s="25" t="n">
        <f aca="false">'tav.1.1 (2)'!K17/'tav.1.1 (2)'!J17*100-100</f>
        <v>-5.40000000000001</v>
      </c>
      <c r="L17" s="25" t="n">
        <f aca="false">AVERAGE(H17:K17)</f>
        <v>-0.192065623187776</v>
      </c>
      <c r="M17" s="23"/>
      <c r="N17" s="23"/>
    </row>
    <row r="18" s="2" customFormat="true" ht="9" hidden="false" customHeight="true" outlineLevel="0" collapsed="false">
      <c r="A18" s="2" t="s">
        <v>14</v>
      </c>
      <c r="B18" s="23" t="n">
        <v>-2.28260869565217</v>
      </c>
      <c r="C18" s="23" t="n">
        <f aca="false">'tav.1.1 (2)'!C18/'tav.1.1 (2)'!B18*100-100</f>
        <v>-0.444938820912128</v>
      </c>
      <c r="D18" s="23" t="n">
        <f aca="false">'tav.1.1 (2)'!D18/'tav.1.1 (2)'!C18*100-100</f>
        <v>-0.22346368715084</v>
      </c>
      <c r="E18" s="23" t="n">
        <f aca="false">'tav.1.1 (2)'!E18/'tav.1.1 (2)'!D18*100-100</f>
        <v>-0.111982082866732</v>
      </c>
      <c r="F18" s="23" t="n">
        <f aca="false">AVERAGE(B18:E18)</f>
        <v>-0.765748321645468</v>
      </c>
      <c r="G18" s="25"/>
      <c r="H18" s="25" t="n">
        <f aca="false">'tav.1.1 (2)'!H18/'tav.1.1 (2)'!E18*100-100</f>
        <v>1.457399103139</v>
      </c>
      <c r="I18" s="25" t="n">
        <f aca="false">'tav.1.1 (2)'!I18/'tav.1.1 (2)'!H18*100-100</f>
        <v>0.441988950276254</v>
      </c>
      <c r="J18" s="25" t="n">
        <f aca="false">'tav.1.1 (2)'!J18/'tav.1.1 (2)'!I18*100-100</f>
        <v>-0.550055005500553</v>
      </c>
      <c r="K18" s="25" t="n">
        <f aca="false">'tav.1.1 (2)'!K18/'tav.1.1 (2)'!J18*100-100</f>
        <v>-0.663716814159301</v>
      </c>
      <c r="L18" s="25" t="n">
        <f aca="false">AVERAGE(H18:K18)</f>
        <v>0.171404058438849</v>
      </c>
      <c r="M18" s="23"/>
      <c r="N18" s="23"/>
    </row>
    <row r="19" s="2" customFormat="true" ht="9" hidden="false" customHeight="true" outlineLevel="0" collapsed="false">
      <c r="A19" s="2" t="s">
        <v>15</v>
      </c>
      <c r="B19" s="23" t="n">
        <v>-1.45739910313901</v>
      </c>
      <c r="C19" s="23" t="n">
        <f aca="false">'tav.1.1 (2)'!C19/'tav.1.1 (2)'!B19*100-100</f>
        <v>-6.02957906712175</v>
      </c>
      <c r="D19" s="23" t="n">
        <f aca="false">'tav.1.1 (2)'!D19/'tav.1.1 (2)'!C19*100-100</f>
        <v>-1.45278450363195</v>
      </c>
      <c r="E19" s="23" t="n">
        <f aca="false">'tav.1.1 (2)'!E19/'tav.1.1 (2)'!D19*100-100</f>
        <v>-0.982800982800995</v>
      </c>
      <c r="F19" s="23" t="n">
        <f aca="false">AVERAGE(B19:E19)</f>
        <v>-2.48064091417342</v>
      </c>
      <c r="G19" s="25"/>
      <c r="H19" s="25" t="n">
        <f aca="false">'tav.1.1 (2)'!H19/'tav.1.1 (2)'!E19*100-100</f>
        <v>-1.11662531017369</v>
      </c>
      <c r="I19" s="25" t="n">
        <f aca="false">'tav.1.1 (2)'!I19/'tav.1.1 (2)'!H19*100-100</f>
        <v>0</v>
      </c>
      <c r="J19" s="25" t="n">
        <f aca="false">'tav.1.1 (2)'!J19/'tav.1.1 (2)'!I19*100-100</f>
        <v>0.62735257214554</v>
      </c>
      <c r="K19" s="25" t="n">
        <f aca="false">'tav.1.1 (2)'!K19/'tav.1.1 (2)'!J19*100-100</f>
        <v>-0.997506234413962</v>
      </c>
      <c r="L19" s="25" t="n">
        <f aca="false">AVERAGE(H19:K19)</f>
        <v>-0.371694743110528</v>
      </c>
      <c r="M19" s="23"/>
      <c r="N19" s="23"/>
    </row>
    <row r="20" s="2" customFormat="true" ht="9" hidden="false" customHeight="true" outlineLevel="0" collapsed="false">
      <c r="A20" s="2" t="s">
        <v>16</v>
      </c>
      <c r="B20" s="23" t="n">
        <v>-2.17864923747277</v>
      </c>
      <c r="C20" s="23" t="n">
        <f aca="false">'tav.1.1 (2)'!C20/'tav.1.1 (2)'!B20*100-100</f>
        <v>0</v>
      </c>
      <c r="D20" s="23" t="n">
        <f aca="false">'tav.1.1 (2)'!D20/'tav.1.1 (2)'!C20*100-100</f>
        <v>-1.11358574610246</v>
      </c>
      <c r="E20" s="23" t="n">
        <f aca="false">'tav.1.1 (2)'!E20/'tav.1.1 (2)'!D20*100-100</f>
        <v>-0.900900900900908</v>
      </c>
      <c r="F20" s="23" t="n">
        <f aca="false">AVERAGE(B20:E20)</f>
        <v>-1.04828397111903</v>
      </c>
      <c r="G20" s="25"/>
      <c r="H20" s="25" t="n">
        <f aca="false">'tav.1.1 (2)'!H20/'tav.1.1 (2)'!E20*100-100</f>
        <v>-2.38636363636363</v>
      </c>
      <c r="I20" s="25" t="n">
        <f aca="false">'tav.1.1 (2)'!I20/'tav.1.1 (2)'!H20*100-100</f>
        <v>-1.0477299185099</v>
      </c>
      <c r="J20" s="25" t="n">
        <f aca="false">'tav.1.1 (2)'!J20/'tav.1.1 (2)'!I20*100-100</f>
        <v>-2.23529411764707</v>
      </c>
      <c r="K20" s="25" t="n">
        <f aca="false">'tav.1.1 (2)'!K20/'tav.1.1 (2)'!J20*100-100</f>
        <v>-2.40673886883273</v>
      </c>
      <c r="L20" s="25" t="n">
        <f aca="false">AVERAGE(H20:K20)</f>
        <v>-2.01903163533833</v>
      </c>
      <c r="M20" s="23"/>
      <c r="N20" s="23"/>
    </row>
    <row r="21" s="2" customFormat="true" ht="9" hidden="false" customHeight="true" outlineLevel="0" collapsed="false">
      <c r="A21" s="2" t="s">
        <v>17</v>
      </c>
      <c r="B21" s="23" t="n">
        <v>-0.413223140495859</v>
      </c>
      <c r="C21" s="23" t="n">
        <f aca="false">'tav.1.1 (2)'!C21/'tav.1.1 (2)'!B21*100-100</f>
        <v>0.31120331950207</v>
      </c>
      <c r="D21" s="23" t="n">
        <f aca="false">'tav.1.1 (2)'!D21/'tav.1.1 (2)'!C21*100-100</f>
        <v>-0.103412616339199</v>
      </c>
      <c r="E21" s="23" t="n">
        <f aca="false">'tav.1.1 (2)'!E21/'tav.1.1 (2)'!D21*100-100</f>
        <v>-0.517598343685293</v>
      </c>
      <c r="F21" s="23" t="n">
        <f aca="false">AVERAGE(B21:E21)</f>
        <v>-0.18075769525457</v>
      </c>
      <c r="G21" s="25"/>
      <c r="H21" s="25" t="n">
        <f aca="false">'tav.1.1 (2)'!H21/'tav.1.1 (2)'!E21*100-100</f>
        <v>-0.10405827263267</v>
      </c>
      <c r="I21" s="25" t="n">
        <f aca="false">'tav.1.1 (2)'!I21/'tav.1.1 (2)'!H21*100-100</f>
        <v>-0.208333333333329</v>
      </c>
      <c r="J21" s="25" t="n">
        <f aca="false">'tav.1.1 (2)'!J21/'tav.1.1 (2)'!I21*100-100</f>
        <v>-0.313152400835065</v>
      </c>
      <c r="K21" s="25" t="n">
        <v>-1.2</v>
      </c>
      <c r="L21" s="25" t="n">
        <f aca="false">AVERAGE(H21:K21)</f>
        <v>-0.456386001700266</v>
      </c>
      <c r="M21" s="23"/>
      <c r="N21" s="23"/>
    </row>
    <row r="22" s="2" customFormat="true" ht="9" hidden="false" customHeight="true" outlineLevel="0" collapsed="false">
      <c r="A22" s="2" t="s">
        <v>18</v>
      </c>
      <c r="B22" s="23" t="n">
        <v>0.529661016949163</v>
      </c>
      <c r="C22" s="23" t="n">
        <f aca="false">'tav.1.1 (2)'!C22/'tav.1.1 (2)'!B22*100-100</f>
        <v>1.05374077976819</v>
      </c>
      <c r="D22" s="23" t="n">
        <f aca="false">'tav.1.1 (2)'!D22/'tav.1.1 (2)'!C22*100-100</f>
        <v>-0.104275286757044</v>
      </c>
      <c r="E22" s="23" t="n">
        <f aca="false">'tav.1.1 (2)'!E22/'tav.1.1 (2)'!D22*100-100</f>
        <v>-0.730688935281847</v>
      </c>
      <c r="F22" s="23" t="n">
        <f aca="false">AVERAGE(B22:E22)</f>
        <v>0.187109393669616</v>
      </c>
      <c r="G22" s="25"/>
      <c r="H22" s="25" t="n">
        <f aca="false">'tav.1.1 (2)'!H22/'tav.1.1 (2)'!E22*100-100</f>
        <v>-1.57728706624606</v>
      </c>
      <c r="I22" s="25" t="n">
        <f aca="false">'tav.1.1 (2)'!I22/'tav.1.1 (2)'!H22*100-100</f>
        <v>-0.213675213675202</v>
      </c>
      <c r="J22" s="25" t="n">
        <f aca="false">'tav.1.1 (2)'!J22/'tav.1.1 (2)'!I22*100-100</f>
        <v>-0.21413276231263</v>
      </c>
      <c r="K22" s="25" t="n">
        <f aca="false">'tav.1.1 (2)'!K22/'tav.1.1 (2)'!J22*100-100</f>
        <v>0</v>
      </c>
      <c r="L22" s="25" t="n">
        <f aca="false">AVERAGE(H22:K22)</f>
        <v>-0.501273760558473</v>
      </c>
      <c r="M22" s="23"/>
      <c r="N22" s="23"/>
    </row>
    <row r="23" s="2" customFormat="true" ht="9" hidden="false" customHeight="true" outlineLevel="0" collapsed="false">
      <c r="A23" s="2" t="s">
        <v>19</v>
      </c>
      <c r="B23" s="23" t="n">
        <v>1.23583934088569</v>
      </c>
      <c r="C23" s="23" t="n">
        <f aca="false">'tav.1.1 (2)'!C23/'tav.1.1 (2)'!B23*100-100</f>
        <v>-0.203458799593079</v>
      </c>
      <c r="D23" s="23" t="n">
        <f aca="false">'tav.1.1 (2)'!D23/'tav.1.1 (2)'!C23*100-100</f>
        <v>0.101936799184514</v>
      </c>
      <c r="E23" s="23" t="n">
        <f aca="false">'tav.1.1 (2)'!E23/'tav.1.1 (2)'!D23*100-100</f>
        <v>0.203665987780028</v>
      </c>
      <c r="F23" s="23" t="n">
        <f aca="false">AVERAGE(B23:E23)</f>
        <v>0.334495832064288</v>
      </c>
      <c r="G23" s="25"/>
      <c r="H23" s="25" t="n">
        <f aca="false">'tav.1.1 (2)'!H23/'tav.1.1 (2)'!E23*100-100</f>
        <v>-0.10162601626017</v>
      </c>
      <c r="I23" s="25" t="n">
        <f aca="false">'tav.1.1 (2)'!I23/'tav.1.1 (2)'!H23*100-100</f>
        <v>0.101729399796554</v>
      </c>
      <c r="J23" s="25" t="n">
        <f aca="false">'tav.1.1 (2)'!J23/'tav.1.1 (2)'!I23*100-100</f>
        <v>-0.50813008130082</v>
      </c>
      <c r="K23" s="25" t="n">
        <f aca="false">'tav.1.1 (2)'!K23/'tav.1.1 (2)'!J23*100-100</f>
        <v>-0.715015321756894</v>
      </c>
      <c r="L23" s="25" t="n">
        <f aca="false">AVERAGE(H23:K23)</f>
        <v>-0.305760504880332</v>
      </c>
      <c r="M23" s="23"/>
      <c r="N23" s="23"/>
    </row>
    <row r="24" s="2" customFormat="true" ht="9" hidden="false" customHeight="true" outlineLevel="0" collapsed="false">
      <c r="A24" s="2" t="s">
        <v>20</v>
      </c>
      <c r="B24" s="23" t="n">
        <v>-1.28617363344051</v>
      </c>
      <c r="C24" s="23" t="n">
        <f aca="false">'tav.1.1 (2)'!C24/'tav.1.1 (2)'!B24*100-100</f>
        <v>0.868621064060832</v>
      </c>
      <c r="D24" s="23" t="n">
        <f aca="false">'tav.1.1 (2)'!D24/'tav.1.1 (2)'!C24*100-100</f>
        <v>0.968783638320758</v>
      </c>
      <c r="E24" s="23" t="n">
        <f aca="false">'tav.1.1 (2)'!E24/'tav.1.1 (2)'!D24*100-100</f>
        <v>-0.746268656716424</v>
      </c>
      <c r="F24" s="23" t="n">
        <f aca="false">AVERAGE(B24:E24)</f>
        <v>-0.0487593969438365</v>
      </c>
      <c r="G24" s="25"/>
      <c r="H24" s="25" t="n">
        <f aca="false">'tav.1.1 (2)'!H24/'tav.1.1 (2)'!E24*100-100</f>
        <v>-1.93340494092374</v>
      </c>
      <c r="I24" s="25" t="n">
        <f aca="false">'tav.1.1 (2)'!I24/'tav.1.1 (2)'!H24*100-100</f>
        <v>0</v>
      </c>
      <c r="J24" s="25" t="n">
        <f aca="false">'tav.1.1 (2)'!J24/'tav.1.1 (2)'!I24*100-100</f>
        <v>-1.20481927710843</v>
      </c>
      <c r="K24" s="25" t="n">
        <f aca="false">'tav.1.1 (2)'!K24/'tav.1.1 (2)'!J24*100-100</f>
        <v>-1.88470066518848</v>
      </c>
      <c r="L24" s="25" t="n">
        <f aca="false">AVERAGE(H24:K24)</f>
        <v>-1.25573122080516</v>
      </c>
      <c r="M24" s="23"/>
      <c r="N24" s="23"/>
    </row>
    <row r="25" s="2" customFormat="true" ht="9" hidden="false" customHeight="true" outlineLevel="0" collapsed="false">
      <c r="A25" s="2" t="s">
        <v>21</v>
      </c>
      <c r="B25" s="23" t="n">
        <v>-1.12820512820512</v>
      </c>
      <c r="C25" s="23" t="n">
        <f aca="false">'tav.1.1 (2)'!C25/'tav.1.1 (2)'!B25*100-100</f>
        <v>1.03734439834025</v>
      </c>
      <c r="D25" s="23" t="n">
        <f aca="false">'tav.1.1 (2)'!D25/'tav.1.1 (2)'!C25*100-100</f>
        <v>0.205338809034899</v>
      </c>
      <c r="E25" s="23" t="n">
        <f aca="false">'tav.1.1 (2)'!E25/'tav.1.1 (2)'!D25*100-100</f>
        <v>-0.614754098360649</v>
      </c>
      <c r="F25" s="23" t="n">
        <f aca="false">AVERAGE(B25:E25)</f>
        <v>-0.125069004797655</v>
      </c>
      <c r="G25" s="25"/>
      <c r="H25" s="25" t="n">
        <f aca="false">'tav.1.1 (2)'!H25/'tav.1.1 (2)'!E25*100-100</f>
        <v>0.412371134020617</v>
      </c>
      <c r="I25" s="25" t="n">
        <f aca="false">'tav.1.1 (2)'!I25/'tav.1.1 (2)'!H25*100-100</f>
        <v>-0.205338809034899</v>
      </c>
      <c r="J25" s="25" t="n">
        <f aca="false">'tav.1.1 (2)'!J25/'tav.1.1 (2)'!I25*100-100</f>
        <v>-0.514403292181072</v>
      </c>
      <c r="K25" s="25" t="n">
        <f aca="false">'tav.1.1 (2)'!K25/'tav.1.1 (2)'!J25*100-100</f>
        <v>-1.03412616339193</v>
      </c>
      <c r="L25" s="25" t="n">
        <f aca="false">AVERAGE(H25:K25)</f>
        <v>-0.335374282646821</v>
      </c>
      <c r="M25" s="23"/>
      <c r="N25" s="23"/>
    </row>
    <row r="26" s="2" customFormat="true" ht="9" hidden="false" customHeight="true" outlineLevel="0" collapsed="false">
      <c r="A26" s="2" t="s">
        <v>22</v>
      </c>
      <c r="B26" s="23" t="n">
        <v>-2.19298245614034</v>
      </c>
      <c r="C26" s="23" t="n">
        <f aca="false">'tav.1.1 (2)'!C26/'tav.1.1 (2)'!B26*100-100</f>
        <v>-0.448430493273548</v>
      </c>
      <c r="D26" s="23" t="n">
        <f aca="false">'tav.1.1 (2)'!D26/'tav.1.1 (2)'!C26*100-100</f>
        <v>-0.337837837837839</v>
      </c>
      <c r="E26" s="23" t="n">
        <f aca="false">'tav.1.1 (2)'!E26/'tav.1.1 (2)'!D26*100-100</f>
        <v>-0.225988700564969</v>
      </c>
      <c r="F26" s="23" t="n">
        <f aca="false">AVERAGE(B26:E26)</f>
        <v>-0.801309871954175</v>
      </c>
      <c r="G26" s="25"/>
      <c r="H26" s="25" t="n">
        <f aca="false">'tav.1.1 (2)'!H26/'tav.1.1 (2)'!E26*100-100</f>
        <v>-0.113250283125694</v>
      </c>
      <c r="I26" s="25" t="n">
        <f aca="false">'tav.1.1 (2)'!I26/'tav.1.1 (2)'!H26*100-100</f>
        <v>-0.793650793650798</v>
      </c>
      <c r="J26" s="25" t="n">
        <f aca="false">'tav.1.1 (2)'!J26/'tav.1.1 (2)'!I26*100-100</f>
        <v>-0.914285714285711</v>
      </c>
      <c r="K26" s="25" t="n">
        <f aca="false">'tav.1.1 (2)'!K26/'tav.1.1 (2)'!J26*100-100</f>
        <v>-0.576701268742795</v>
      </c>
      <c r="L26" s="25" t="n">
        <f aca="false">AVERAGE(H26:K26)</f>
        <v>-0.59947201495125</v>
      </c>
      <c r="M26" s="23"/>
      <c r="N26" s="23"/>
    </row>
    <row r="27" s="2" customFormat="true" ht="9" hidden="false" customHeight="true" outlineLevel="0" collapsed="false">
      <c r="A27" s="2" t="s">
        <v>23</v>
      </c>
      <c r="B27" s="23" t="n">
        <v>-1.46561443066517</v>
      </c>
      <c r="C27" s="23" t="n">
        <f aca="false">'tav.1.1 (2)'!C27/'tav.1.1 (2)'!B27*100-100</f>
        <v>0.228832951945066</v>
      </c>
      <c r="D27" s="23" t="n">
        <f aca="false">'tav.1.1 (2)'!D27/'tav.1.1 (2)'!C27*100-100</f>
        <v>-1.36986301369862</v>
      </c>
      <c r="E27" s="23" t="n">
        <f aca="false">'tav.1.1 (2)'!E27/'tav.1.1 (2)'!D27*100-100</f>
        <v>-0.925925925925938</v>
      </c>
      <c r="F27" s="23" t="n">
        <f aca="false">AVERAGE(B27:E27)</f>
        <v>-0.883142604586165</v>
      </c>
      <c r="G27" s="25"/>
      <c r="H27" s="25" t="n">
        <f aca="false">'tav.1.1 (2)'!H27/'tav.1.1 (2)'!E27*100-100</f>
        <v>-1.05140186915887</v>
      </c>
      <c r="I27" s="25" t="n">
        <f aca="false">'tav.1.1 (2)'!I27/'tav.1.1 (2)'!H27*100-100</f>
        <v>-0.826446280991746</v>
      </c>
      <c r="J27" s="25" t="n">
        <f aca="false">'tav.1.1 (2)'!J27/'tav.1.1 (2)'!I27*100-100</f>
        <v>-2.26190476190476</v>
      </c>
      <c r="K27" s="25" t="n">
        <f aca="false">'tav.1.1 (2)'!K27/'tav.1.1 (2)'!J27*100-100</f>
        <v>-1.21802679658953</v>
      </c>
      <c r="L27" s="25" t="n">
        <f aca="false">AVERAGE(H27:K27)</f>
        <v>-1.33944492716122</v>
      </c>
      <c r="M27" s="23"/>
      <c r="N27" s="23"/>
    </row>
    <row r="28" s="2" customFormat="true" ht="9" hidden="false" customHeight="true" outlineLevel="0" collapsed="false">
      <c r="A28" s="2" t="s">
        <v>24</v>
      </c>
      <c r="B28" s="23" t="n">
        <v>0.0973709834469361</v>
      </c>
      <c r="C28" s="23" t="n">
        <f aca="false">'tav.1.1 (2)'!C28/'tav.1.1 (2)'!B28*100-100</f>
        <v>1.75097276264592</v>
      </c>
      <c r="D28" s="23" t="n">
        <f aca="false">'tav.1.1 (2)'!D28/'tav.1.1 (2)'!C28*100-100</f>
        <v>-2.96367112810707</v>
      </c>
      <c r="E28" s="23" t="n">
        <f aca="false">'tav.1.1 (2)'!E28/'tav.1.1 (2)'!D28*100-100</f>
        <v>5.51724137931033</v>
      </c>
      <c r="F28" s="23" t="n">
        <f aca="false">AVERAGE(B28:E28)</f>
        <v>1.10047849932403</v>
      </c>
      <c r="G28" s="25"/>
      <c r="H28" s="25" t="n">
        <f aca="false">'tav.1.1 (2)'!H28/'tav.1.1 (2)'!E28*100-100</f>
        <v>-1.21381886087768</v>
      </c>
      <c r="I28" s="25" t="n">
        <f aca="false">'tav.1.1 (2)'!I28/'tav.1.1 (2)'!H28*100-100</f>
        <v>-2.64650283553874</v>
      </c>
      <c r="J28" s="25" t="n">
        <f aca="false">'tav.1.1 (2)'!J28/'tav.1.1 (2)'!I28*100-100</f>
        <v>-2.81553398058253</v>
      </c>
      <c r="K28" s="25" t="n">
        <f aca="false">'tav.1.1 (2)'!K28/'tav.1.1 (2)'!J28*100-100</f>
        <v>0.399600399600402</v>
      </c>
      <c r="L28" s="25" t="n">
        <f aca="false">AVERAGE(H28:K28)</f>
        <v>-1.56906381934964</v>
      </c>
      <c r="M28" s="23"/>
      <c r="N28" s="23"/>
    </row>
    <row r="29" s="2" customFormat="true" ht="9" hidden="false" customHeight="true" outlineLevel="0" collapsed="false">
      <c r="A29" s="2" t="s">
        <v>25</v>
      </c>
      <c r="B29" s="23" t="n">
        <v>-6.5040650406504</v>
      </c>
      <c r="C29" s="23" t="n">
        <f aca="false">'tav.1.1 (2)'!C29/'tav.1.1 (2)'!B29*100-100</f>
        <v>-0.993788819875775</v>
      </c>
      <c r="D29" s="23" t="n">
        <f aca="false">'tav.1.1 (2)'!D29/'tav.1.1 (2)'!C29*100-100</f>
        <v>-0.376411543287318</v>
      </c>
      <c r="E29" s="23" t="n">
        <f aca="false">'tav.1.1 (2)'!E29/'tav.1.1 (2)'!D29*100-100</f>
        <v>-0.62972292191435</v>
      </c>
      <c r="F29" s="23" t="n">
        <f aca="false">AVERAGE(B29:E29)</f>
        <v>-2.12599708143196</v>
      </c>
      <c r="G29" s="25"/>
      <c r="H29" s="25" t="n">
        <f aca="false">'tav.1.1 (2)'!H29/'tav.1.1 (2)'!E29*100-100</f>
        <v>-3.92902408111536</v>
      </c>
      <c r="I29" s="25" t="n">
        <f aca="false">'tav.1.1 (2)'!I29/'tav.1.1 (2)'!H29*100-100</f>
        <v>-1.58311345646437</v>
      </c>
      <c r="J29" s="25" t="n">
        <f aca="false">'tav.1.1 (2)'!J29/'tav.1.1 (2)'!I29*100-100</f>
        <v>-2.81501340482573</v>
      </c>
      <c r="K29" s="25" t="n">
        <f aca="false">'tav.1.1 (2)'!K29/'tav.1.1 (2)'!J29*100-100</f>
        <v>-1.79310344827586</v>
      </c>
      <c r="L29" s="25" t="n">
        <f aca="false">AVERAGE(H29:K29)</f>
        <v>-2.53006359767033</v>
      </c>
      <c r="M29" s="23"/>
      <c r="N29" s="23"/>
    </row>
    <row r="30" s="2" customFormat="true" ht="9" hidden="false" customHeight="true" outlineLevel="0" collapsed="false">
      <c r="A30" s="2" t="s">
        <v>26</v>
      </c>
      <c r="B30" s="23" t="n">
        <v>-0.870511425462468</v>
      </c>
      <c r="C30" s="23" t="n">
        <f aca="false">'tav.1.1 (2)'!C30/'tav.1.1 (2)'!B30*100-100</f>
        <v>0.439077936333703</v>
      </c>
      <c r="D30" s="23" t="n">
        <f aca="false">'tav.1.1 (2)'!D30/'tav.1.1 (2)'!C30*100-100</f>
        <v>-0.546448087431699</v>
      </c>
      <c r="E30" s="23" t="n">
        <f aca="false">'tav.1.1 (2)'!E30/'tav.1.1 (2)'!D30*100-100</f>
        <v>-0.439560439560452</v>
      </c>
      <c r="F30" s="23" t="n">
        <f aca="false">AVERAGE(B30:E30)</f>
        <v>-0.354360504030229</v>
      </c>
      <c r="G30" s="25"/>
      <c r="H30" s="25" t="n">
        <f aca="false">'tav.1.1 (2)'!H30/'tav.1.1 (2)'!E30*100-100</f>
        <v>-0.220750551876364</v>
      </c>
      <c r="I30" s="25" t="n">
        <f aca="false">'tav.1.1 (2)'!I30/'tav.1.1 (2)'!H30*100-100</f>
        <v>-0.33185840707965</v>
      </c>
      <c r="J30" s="25" t="n">
        <f aca="false">'tav.1.1 (2)'!J30/'tav.1.1 (2)'!I30*100-100</f>
        <v>-1.33185349611541</v>
      </c>
      <c r="K30" s="25" t="n">
        <f aca="false">'tav.1.1 (2)'!K30/'tav.1.1 (2)'!J30*100-100</f>
        <v>-0.787401574803141</v>
      </c>
      <c r="L30" s="25" t="n">
        <f aca="false">AVERAGE(H30:K30)</f>
        <v>-0.667966007468642</v>
      </c>
      <c r="M30" s="23"/>
      <c r="N30" s="23"/>
    </row>
    <row r="31" s="2" customFormat="true" ht="9" hidden="false" customHeight="true" outlineLevel="0" collapsed="false">
      <c r="A31" s="2" t="s">
        <v>27</v>
      </c>
      <c r="B31" s="23" t="n">
        <v>-2.98969072164948</v>
      </c>
      <c r="C31" s="23" t="n">
        <f aca="false">'tav.1.1 (2)'!C31/'tav.1.1 (2)'!B31*100-100</f>
        <v>-0.531349628055253</v>
      </c>
      <c r="D31" s="23" t="n">
        <f aca="false">'tav.1.1 (2)'!D31/'tav.1.1 (2)'!C31*100-100</f>
        <v>3.52564102564104</v>
      </c>
      <c r="E31" s="23" t="n">
        <f aca="false">'tav.1.1 (2)'!E31/'tav.1.1 (2)'!D31*100-100</f>
        <v>-3.921568627451</v>
      </c>
      <c r="F31" s="23" t="n">
        <f aca="false">AVERAGE(B31:E31)</f>
        <v>-0.979241987878673</v>
      </c>
      <c r="G31" s="25"/>
      <c r="H31" s="25" t="n">
        <f aca="false">'tav.1.1 (2)'!H31/'tav.1.1 (2)'!E31*100-100</f>
        <v>-0.322234156820628</v>
      </c>
      <c r="I31" s="25" t="n">
        <f aca="false">'tav.1.1 (2)'!I31/'tav.1.1 (2)'!H31*100-100</f>
        <v>-0.538793103448271</v>
      </c>
      <c r="J31" s="25" t="n">
        <f aca="false">'tav.1.1 (2)'!J31/'tav.1.1 (2)'!I31*100-100</f>
        <v>3.35861321776815</v>
      </c>
      <c r="K31" s="25" t="n">
        <f aca="false">'tav.1.1 (2)'!K31/'tav.1.1 (2)'!J31*100-100</f>
        <v>-3.24947589098534</v>
      </c>
      <c r="L31" s="25" t="n">
        <f aca="false">AVERAGE(H31:K31)</f>
        <v>-0.187972483371521</v>
      </c>
      <c r="M31" s="23"/>
      <c r="N31" s="23"/>
    </row>
    <row r="32" s="2" customFormat="true" ht="9.75" hidden="false" customHeight="true" outlineLevel="0" collapsed="false">
      <c r="A32" s="2" t="s">
        <v>28</v>
      </c>
      <c r="B32" s="23" t="n">
        <v>-3.07354555433589</v>
      </c>
      <c r="C32" s="23" t="n">
        <f aca="false">'tav.1.1 (2)'!C32/'tav.1.1 (2)'!B32*100-100</f>
        <v>-0.79275198187996</v>
      </c>
      <c r="D32" s="23" t="n">
        <f aca="false">'tav.1.1 (2)'!D32/'tav.1.1 (2)'!C32*100-100</f>
        <v>-0.228310502283094</v>
      </c>
      <c r="E32" s="23" t="n">
        <f aca="false">'tav.1.1 (2)'!E32/'tav.1.1 (2)'!D32*100-100</f>
        <v>-0.572082379862707</v>
      </c>
      <c r="F32" s="23" t="n">
        <f aca="false">AVERAGE(B32:E32)</f>
        <v>-1.16667260459041</v>
      </c>
      <c r="G32" s="25"/>
      <c r="H32" s="25" t="n">
        <f aca="false">'tav.1.1 (2)'!H32/'tav.1.1 (2)'!E32*100-100</f>
        <v>-1.84119677790565</v>
      </c>
      <c r="I32" s="25" t="n">
        <f aca="false">'tav.1.1 (2)'!I32/'tav.1.1 (2)'!H32*100-100</f>
        <v>-0.703399765533405</v>
      </c>
      <c r="J32" s="25" t="n">
        <f aca="false">'tav.1.1 (2)'!J32/'tav.1.1 (2)'!I32*100-100</f>
        <v>-1.2987012987013</v>
      </c>
      <c r="K32" s="25" t="n">
        <f aca="false">'tav.1.1 (2)'!K32/'tav.1.1 (2)'!J32*100-100</f>
        <v>-1.43540669856458</v>
      </c>
      <c r="L32" s="25" t="n">
        <f aca="false">AVERAGE(H32:K32)</f>
        <v>-1.31967613517623</v>
      </c>
      <c r="M32" s="23"/>
      <c r="N32" s="23"/>
    </row>
    <row r="33" s="2" customFormat="true" ht="9" hidden="false" customHeight="true" outlineLevel="0" collapsed="false">
      <c r="A33" s="21" t="s">
        <v>29</v>
      </c>
      <c r="B33" s="39" t="n">
        <v>-0.310237849017582</v>
      </c>
      <c r="C33" s="39" t="n">
        <f aca="false">'tav.1.1 (2)'!C33/'tav.1.1 (2)'!B33*100-100</f>
        <v>0.726141078838168</v>
      </c>
      <c r="D33" s="39" t="n">
        <f aca="false">'tav.1.1 (2)'!D33/'tav.1.1 (2)'!C33*100-100</f>
        <v>0.720906282183307</v>
      </c>
      <c r="E33" s="39" t="n">
        <f aca="false">'tav.1.1 (2)'!E33/'tav.1.1 (2)'!D33*100-100</f>
        <v>-1.02249488752555</v>
      </c>
      <c r="F33" s="23" t="n">
        <f aca="false">AVERAGE(B33:E33)</f>
        <v>0.0285786561195849</v>
      </c>
      <c r="G33" s="22"/>
      <c r="H33" s="22" t="n">
        <f aca="false">'tav.1.1 (2)'!H33/'tav.1.1 (2)'!E33*100-100</f>
        <v>-0.516528925619824</v>
      </c>
      <c r="I33" s="22" t="n">
        <f aca="false">'tav.1.1 (2)'!I33/'tav.1.1 (2)'!H33*100-100</f>
        <v>0.311526479750768</v>
      </c>
      <c r="J33" s="22" t="n">
        <f aca="false">'tav.1.1 (2)'!J33/'tav.1.1 (2)'!I33*100-100</f>
        <v>0.93167701863355</v>
      </c>
      <c r="K33" s="22" t="n">
        <f aca="false">'tav.1.1 (2)'!K33/'tav.1.1 (2)'!J33*100-100</f>
        <v>-0.512820512820511</v>
      </c>
      <c r="L33" s="22" t="n">
        <f aca="false">AVERAGE(H33:K33)</f>
        <v>0.0534635149859959</v>
      </c>
      <c r="M33" s="39"/>
      <c r="N33" s="23"/>
    </row>
    <row r="34" s="2" customFormat="true" ht="9" hidden="false" customHeight="true" outlineLevel="0" collapsed="false">
      <c r="A34" s="2" t="s">
        <v>30</v>
      </c>
      <c r="B34" s="23" t="n">
        <v>5.29801324503312</v>
      </c>
      <c r="C34" s="23" t="n">
        <f aca="false">'tav.1.1 (2)'!C34/'tav.1.1 (2)'!B34*100-100</f>
        <v>3.41419586702605</v>
      </c>
      <c r="D34" s="23" t="n">
        <f aca="false">'tav.1.1 (2)'!D34/'tav.1.1 (2)'!C34*100-100</f>
        <v>3.56211989574284</v>
      </c>
      <c r="E34" s="23" t="n">
        <f aca="false">'tav.1.1 (2)'!E34/'tav.1.1 (2)'!D34*100-100</f>
        <v>0.25167785234899</v>
      </c>
      <c r="F34" s="23" t="n">
        <f aca="false">AVERAGE(B34:E34)</f>
        <v>3.13150171503775</v>
      </c>
      <c r="G34" s="25"/>
      <c r="H34" s="25" t="n">
        <v>1.8</v>
      </c>
      <c r="I34" s="25" t="n">
        <v>2.2</v>
      </c>
      <c r="J34" s="25" t="n">
        <v>1.8</v>
      </c>
      <c r="K34" s="25" t="n">
        <v>1.1</v>
      </c>
      <c r="L34" s="25" t="n">
        <f aca="false">AVERAGE(H34:K34)</f>
        <v>1.725</v>
      </c>
      <c r="M34" s="23"/>
      <c r="N34" s="23"/>
    </row>
    <row r="35" s="2" customFormat="true" ht="9" hidden="false" customHeight="true" outlineLevel="0" collapsed="false">
      <c r="A35" s="2" t="s">
        <v>31</v>
      </c>
      <c r="B35" s="23" t="n">
        <v>9.14687774846085</v>
      </c>
      <c r="C35" s="23" t="n">
        <f aca="false">'tav.1.1 (2)'!C35/'tav.1.1 (2)'!B35*100-100</f>
        <v>5.07655116841259</v>
      </c>
      <c r="D35" s="23" t="n">
        <f aca="false">'tav.1.1 (2)'!D35/'tav.1.1 (2)'!C35*100-100</f>
        <v>2.76073619631903</v>
      </c>
      <c r="E35" s="23" t="n">
        <f aca="false">'tav.1.1 (2)'!E35/'tav.1.1 (2)'!D35*100-100</f>
        <v>-3.73134328358209</v>
      </c>
      <c r="F35" s="23" t="n">
        <f aca="false">AVERAGE(B35:E35)</f>
        <v>3.3132054574026</v>
      </c>
      <c r="G35" s="25"/>
      <c r="H35" s="25" t="n">
        <f aca="false">'tav.1.1 (2)'!H35/'tav.1.1 (2)'!E35*100-100</f>
        <v>1.55038759689923</v>
      </c>
      <c r="I35" s="25" t="n">
        <f aca="false">'tav.1.1 (2)'!I35/'tav.1.1 (2)'!H35*100-100</f>
        <v>6.33587786259542</v>
      </c>
      <c r="J35" s="25" t="n">
        <f aca="false">'tav.1.1 (2)'!J35/'tav.1.1 (2)'!I35*100-100</f>
        <v>3.44580043072504</v>
      </c>
      <c r="K35" s="25" t="n">
        <f aca="false">'tav.1.1 (2)'!K35/'tav.1.1 (2)'!J35*100-100</f>
        <v>-3.53920888272032</v>
      </c>
      <c r="L35" s="25" t="n">
        <f aca="false">AVERAGE(H35:K35)</f>
        <v>1.94821425187484</v>
      </c>
      <c r="M35" s="41"/>
      <c r="N35" s="23"/>
    </row>
    <row r="36" s="2" customFormat="true" ht="9" hidden="false" customHeight="true" outlineLevel="0" collapsed="false">
      <c r="A36" s="2" t="s">
        <v>32</v>
      </c>
      <c r="B36" s="23" t="n">
        <v>-2.88770053475936</v>
      </c>
      <c r="C36" s="23" t="n">
        <f aca="false">'tav.1.1 (2)'!C36/'tav.1.1 (2)'!B36*100-100</f>
        <v>-0.330396475770925</v>
      </c>
      <c r="D36" s="23" t="n">
        <f aca="false">'tav.1.1 (2)'!D36/'tav.1.1 (2)'!C36*100-100</f>
        <v>0</v>
      </c>
      <c r="E36" s="23" t="n">
        <f aca="false">'tav.1.1 (2)'!E36/'tav.1.1 (2)'!D36*100-100</f>
        <v>-1.87845303867404</v>
      </c>
      <c r="F36" s="23" t="n">
        <f aca="false">AVERAGE(B36:E36)</f>
        <v>-1.27413751230108</v>
      </c>
      <c r="G36" s="25"/>
      <c r="H36" s="25" t="n">
        <f aca="false">'tav.1.1 (2)'!H36/'tav.1.1 (2)'!E36*100-100</f>
        <v>-1.68918918918919</v>
      </c>
      <c r="I36" s="25" t="n">
        <f aca="false">'tav.1.1 (2)'!I36/'tav.1.1 (2)'!H36*100-100</f>
        <v>-0.801832760595659</v>
      </c>
      <c r="J36" s="25" t="n">
        <f aca="false">'tav.1.1 (2)'!J36/'tav.1.1 (2)'!I36*100-100</f>
        <v>0.577367205542728</v>
      </c>
      <c r="K36" s="25" t="n">
        <f aca="false">'tav.1.1 (2)'!K36/'tav.1.1 (2)'!J36*100-100</f>
        <v>-1.0332950631458</v>
      </c>
      <c r="L36" s="25" t="n">
        <f aca="false">AVERAGE(H36:K36)</f>
        <v>-0.736737451846981</v>
      </c>
      <c r="M36" s="23"/>
      <c r="N36" s="23"/>
    </row>
    <row r="37" s="2" customFormat="true" ht="9" hidden="false" customHeight="true" outlineLevel="0" collapsed="false">
      <c r="A37" s="2" t="s">
        <v>33</v>
      </c>
      <c r="B37" s="23" t="n">
        <v>0</v>
      </c>
      <c r="C37" s="23" t="n">
        <f aca="false">'tav.1.1 (2)'!C37/'tav.1.1 (2)'!B37*100-100</f>
        <v>0.62959076600211</v>
      </c>
      <c r="D37" s="23" t="n">
        <f aca="false">'tav.1.1 (2)'!D37/'tav.1.1 (2)'!C37*100-100</f>
        <v>0.625651720542237</v>
      </c>
      <c r="E37" s="23" t="n">
        <f aca="false">'tav.1.1 (2)'!E37/'tav.1.1 (2)'!D37*100-100</f>
        <v>0.207253886010378</v>
      </c>
      <c r="F37" s="23" t="n">
        <f aca="false">AVERAGE(B37:E37)</f>
        <v>0.365624093138681</v>
      </c>
      <c r="G37" s="25"/>
      <c r="H37" s="25" t="n">
        <f aca="false">'tav.1.1 (2)'!H37/'tav.1.1 (2)'!E37*100-100</f>
        <v>-0.413650465356767</v>
      </c>
      <c r="I37" s="25" t="n">
        <f aca="false">'tav.1.1 (2)'!I37/'tav.1.1 (2)'!H37*100-100</f>
        <v>0</v>
      </c>
      <c r="J37" s="25" t="n">
        <f aca="false">'tav.1.1 (2)'!J37/'tav.1.1 (2)'!I37*100-100</f>
        <v>-0.415368639667705</v>
      </c>
      <c r="K37" s="25" t="n">
        <f aca="false">'tav.1.1 (2)'!K37/'tav.1.1 (2)'!J37*100-100</f>
        <v>0</v>
      </c>
      <c r="L37" s="25" t="n">
        <f aca="false">AVERAGE(H37:K37)</f>
        <v>-0.207254776256118</v>
      </c>
      <c r="M37" s="23"/>
      <c r="N37" s="23"/>
    </row>
    <row r="38" s="2" customFormat="true" ht="9" hidden="false" customHeight="true" outlineLevel="0" collapsed="false">
      <c r="A38" s="2" t="s">
        <v>34</v>
      </c>
      <c r="B38" s="23" t="n">
        <v>3.02760463045415</v>
      </c>
      <c r="C38" s="23" t="n">
        <f aca="false">'tav.1.1 (2)'!C38/'tav.1.1 (2)'!B38*100-100</f>
        <v>1.12359550561798</v>
      </c>
      <c r="D38" s="23" t="n">
        <f aca="false">'tav.1.1 (2)'!D38/'tav.1.1 (2)'!C38*100-100</f>
        <v>0.427350427350433</v>
      </c>
      <c r="E38" s="23" t="n">
        <f aca="false">'tav.1.1 (2)'!E38/'tav.1.1 (2)'!D38*100-100</f>
        <v>0.340425531914889</v>
      </c>
      <c r="F38" s="23" t="n">
        <f aca="false">AVERAGE(B38:E38)</f>
        <v>1.22974402383436</v>
      </c>
      <c r="G38" s="25"/>
      <c r="H38" s="25" t="n">
        <f aca="false">'tav.1.1 (2)'!H38/'tav.1.1 (2)'!E38*100-100</f>
        <v>-0.763358778625957</v>
      </c>
      <c r="I38" s="25" t="n">
        <f aca="false">'tav.1.1 (2)'!I38/'tav.1.1 (2)'!H38*100-100</f>
        <v>1.28205128205127</v>
      </c>
      <c r="J38" s="25" t="n">
        <f aca="false">'tav.1.1 (2)'!J38/'tav.1.1 (2)'!I38*100-100</f>
        <v>4.9789029535865</v>
      </c>
      <c r="K38" s="25" t="n">
        <f aca="false">'tav.1.1 (2)'!K38/'tav.1.1 (2)'!J38*100-100</f>
        <v>0.562700964630224</v>
      </c>
      <c r="L38" s="25" t="n">
        <f aca="false">AVERAGE(H38:K38)</f>
        <v>1.51507410541051</v>
      </c>
      <c r="M38" s="23"/>
      <c r="N38" s="23"/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0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41" activeCellId="0" sqref="A41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16" min="13" style="1" width="9.14"/>
    <col collapsed="false" customWidth="true" hidden="false" outlineLevel="0" max="17" min="17" style="1" width="9.41"/>
    <col collapsed="false" customWidth="true" hidden="false" outlineLevel="0" max="18" min="18" style="1" width="9.99"/>
    <col collapsed="false" customWidth="true" hidden="false" outlineLevel="0" max="20" min="19" style="1" width="9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41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8"/>
    </row>
    <row r="3" customFormat="false" ht="9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4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11"/>
      <c r="H5" s="10"/>
      <c r="I5" s="10"/>
      <c r="J5" s="10"/>
      <c r="K5" s="10"/>
      <c r="L5" s="10"/>
    </row>
    <row r="6" customFormat="false" ht="4.5" hidden="false" customHeight="true" outlineLevel="0" collapsed="false">
      <c r="A6" s="8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</row>
    <row r="7" customFormat="false" ht="8.25" hidden="false" customHeight="true" outlineLevel="0" collapsed="false">
      <c r="A7" s="8"/>
      <c r="B7" s="15" t="s">
        <v>4</v>
      </c>
      <c r="C7" s="15"/>
      <c r="D7" s="15"/>
      <c r="E7" s="15"/>
      <c r="F7" s="16" t="s">
        <v>5</v>
      </c>
      <c r="G7" s="12"/>
      <c r="H7" s="15" t="s">
        <v>4</v>
      </c>
      <c r="I7" s="15"/>
      <c r="J7" s="15"/>
      <c r="K7" s="15"/>
      <c r="L7" s="16" t="s">
        <v>5</v>
      </c>
    </row>
    <row r="8" customFormat="false" ht="4.5" hidden="false" customHeight="true" outlineLevel="0" collapsed="false">
      <c r="A8" s="8"/>
      <c r="B8" s="12"/>
      <c r="C8" s="12"/>
      <c r="D8" s="12"/>
      <c r="E8" s="12"/>
      <c r="F8" s="16"/>
      <c r="G8" s="12"/>
      <c r="H8" s="13"/>
      <c r="I8" s="14"/>
      <c r="J8" s="14"/>
      <c r="K8" s="12"/>
      <c r="L8" s="16"/>
    </row>
    <row r="9" s="2" customFormat="true" ht="9" hidden="false" customHeight="true" outlineLevel="0" collapsed="false">
      <c r="A9" s="8"/>
      <c r="B9" s="17" t="s">
        <v>6</v>
      </c>
      <c r="C9" s="17" t="s">
        <v>7</v>
      </c>
      <c r="D9" s="17" t="s">
        <v>8</v>
      </c>
      <c r="E9" s="17" t="s">
        <v>9</v>
      </c>
      <c r="F9" s="16"/>
      <c r="G9" s="17"/>
      <c r="H9" s="17" t="s">
        <v>6</v>
      </c>
      <c r="I9" s="17" t="s">
        <v>7</v>
      </c>
      <c r="J9" s="17" t="s">
        <v>8</v>
      </c>
      <c r="K9" s="17" t="s">
        <v>9</v>
      </c>
      <c r="L9" s="16"/>
    </row>
    <row r="10" s="2" customFormat="true" ht="4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" customFormat="true" ht="9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9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2" customFormat="true" ht="9" hidden="false" customHeight="true" outlineLevel="0" collapsed="false"/>
    <row r="14" s="2" customFormat="true" ht="9" hidden="false" customHeight="true" outlineLevel="0" collapsed="false">
      <c r="A14" s="21" t="s">
        <v>11</v>
      </c>
      <c r="B14" s="22" t="n">
        <v>-1.38888888888889</v>
      </c>
      <c r="C14" s="22" t="n">
        <v>-1.8162393162393</v>
      </c>
      <c r="D14" s="22" t="n">
        <v>-2.02774813233725</v>
      </c>
      <c r="E14" s="22" t="n">
        <v>-1.61117078410311</v>
      </c>
      <c r="F14" s="22" t="n">
        <v>-1.7</v>
      </c>
      <c r="G14" s="22"/>
      <c r="H14" s="22" t="n">
        <v>-1.62513542795233</v>
      </c>
      <c r="I14" s="22" t="n">
        <v>-1.30576713819369</v>
      </c>
      <c r="J14" s="22" t="n">
        <v>-1.96078431372548</v>
      </c>
      <c r="K14" s="22" t="n">
        <v>-2.4</v>
      </c>
      <c r="L14" s="22" t="n">
        <v>-1.8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2" customFormat="true" ht="9" hidden="false" customHeight="true" outlineLevel="0" collapsed="false">
      <c r="A15" s="24" t="s">
        <v>12</v>
      </c>
      <c r="B15" s="25" t="n">
        <v>-0.629590766002096</v>
      </c>
      <c r="C15" s="25" t="n">
        <v>-0.840336134453779</v>
      </c>
      <c r="D15" s="25" t="n">
        <v>-0.944386149003137</v>
      </c>
      <c r="E15" s="25" t="n">
        <v>-0.737618545837719</v>
      </c>
      <c r="F15" s="25" t="n">
        <v>-0.8</v>
      </c>
      <c r="G15" s="25"/>
      <c r="H15" s="25" t="n">
        <v>-0.633579725448797</v>
      </c>
      <c r="I15" s="25" t="n">
        <v>-0.317796610169509</v>
      </c>
      <c r="J15" s="25" t="n">
        <v>-0.529661016949163</v>
      </c>
      <c r="K15" s="25" t="n">
        <v>-0.5</v>
      </c>
      <c r="L15" s="25" t="n">
        <v>-0.6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2" customFormat="true" ht="9" hidden="false" customHeight="true" outlineLevel="0" collapsed="false">
      <c r="A16" s="2" t="s">
        <v>13</v>
      </c>
      <c r="B16" s="25" t="n">
        <v>-2.35798499464094</v>
      </c>
      <c r="C16" s="25" t="n">
        <v>-2.88153681963715</v>
      </c>
      <c r="D16" s="25" t="n">
        <v>-5.02049180327869</v>
      </c>
      <c r="E16" s="25" t="n">
        <v>-3.45945945945945</v>
      </c>
      <c r="F16" s="25" t="n">
        <v>-3.5</v>
      </c>
      <c r="G16" s="25"/>
      <c r="H16" s="25" t="n">
        <v>-2.85400658616905</v>
      </c>
      <c r="I16" s="25" t="n">
        <v>-2.74725274725274</v>
      </c>
      <c r="J16" s="25" t="n">
        <v>-2.80474649406689</v>
      </c>
      <c r="K16" s="25" t="n">
        <v>-0.783874580067192</v>
      </c>
      <c r="L16" s="25" t="n">
        <v>-2.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2" customFormat="true" ht="9" hidden="false" customHeight="true" outlineLevel="0" collapsed="false">
      <c r="A17" s="2" t="s">
        <v>14</v>
      </c>
      <c r="B17" s="25" t="n">
        <v>0.100603621730372</v>
      </c>
      <c r="C17" s="25" t="n">
        <v>0.100704934541795</v>
      </c>
      <c r="D17" s="25" t="n">
        <v>0.808897876643073</v>
      </c>
      <c r="E17" s="25" t="n">
        <v>0.604838709677424</v>
      </c>
      <c r="F17" s="25" t="n">
        <v>0.4</v>
      </c>
      <c r="G17" s="25"/>
      <c r="H17" s="25" t="n">
        <v>1.00502512562815</v>
      </c>
      <c r="I17" s="25" t="n">
        <v>1.00603621730382</v>
      </c>
      <c r="J17" s="25" t="n">
        <v>0.200601805416255</v>
      </c>
      <c r="K17" s="25" t="n">
        <v>0</v>
      </c>
      <c r="L17" s="25" t="n">
        <v>0.6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s="2" customFormat="true" ht="9" hidden="false" customHeight="true" outlineLevel="0" collapsed="false">
      <c r="A18" s="2" t="s">
        <v>15</v>
      </c>
      <c r="B18" s="25" t="n">
        <v>-0.430107526881727</v>
      </c>
      <c r="C18" s="25" t="n">
        <v>-3.4519956850054</v>
      </c>
      <c r="D18" s="25" t="n">
        <v>-4.31034482758621</v>
      </c>
      <c r="E18" s="25" t="n">
        <v>-4.53074433656958</v>
      </c>
      <c r="F18" s="25" t="n">
        <v>-3.2</v>
      </c>
      <c r="G18" s="25"/>
      <c r="H18" s="25" t="n">
        <v>-4.9</v>
      </c>
      <c r="I18" s="25" t="n">
        <v>-1.1</v>
      </c>
      <c r="J18" s="25" t="n">
        <v>0.112612612612622</v>
      </c>
      <c r="K18" s="25" t="n">
        <v>0</v>
      </c>
      <c r="L18" s="25" t="n">
        <v>-1.4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s="2" customFormat="true" ht="9" hidden="false" customHeight="true" outlineLevel="0" collapsed="false">
      <c r="A19" s="2" t="s">
        <v>16</v>
      </c>
      <c r="B19" s="25" t="n">
        <v>-2.04962243797195</v>
      </c>
      <c r="C19" s="25" t="n">
        <v>-2.04741379310343</v>
      </c>
      <c r="D19" s="25" t="n">
        <v>-3.02375809935205</v>
      </c>
      <c r="E19" s="25" t="n">
        <v>-3.59869138495093</v>
      </c>
      <c r="F19" s="25" t="n">
        <v>-2.7</v>
      </c>
      <c r="G19" s="25"/>
      <c r="H19" s="25" t="n">
        <v>-4.95594713656388</v>
      </c>
      <c r="I19" s="25" t="n">
        <v>-4.73047304730474</v>
      </c>
      <c r="J19" s="25" t="n">
        <v>-5.23385300668153</v>
      </c>
      <c r="K19" s="25" t="n">
        <v>-6.44796380090497</v>
      </c>
      <c r="L19" s="25" t="n">
        <v>-5.4</v>
      </c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s="2" customFormat="true" ht="9" hidden="false" customHeight="true" outlineLevel="0" collapsed="false">
      <c r="A20" s="2" t="s">
        <v>17</v>
      </c>
      <c r="B20" s="25" t="n">
        <v>0.702106318956865</v>
      </c>
      <c r="C20" s="25" t="n">
        <v>0.901803607214433</v>
      </c>
      <c r="D20" s="25" t="n">
        <v>0.799200799200818</v>
      </c>
      <c r="E20" s="25" t="n">
        <v>0.8</v>
      </c>
      <c r="F20" s="25" t="n">
        <v>0.8</v>
      </c>
      <c r="G20" s="25"/>
      <c r="H20" s="25" t="n">
        <v>1.4</v>
      </c>
      <c r="I20" s="25" t="n">
        <v>1.6</v>
      </c>
      <c r="J20" s="25" t="n">
        <v>1.8</v>
      </c>
      <c r="K20" s="25" t="n">
        <v>0.790513833992094</v>
      </c>
      <c r="L20" s="25" t="n">
        <v>1.4</v>
      </c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2" customFormat="true" ht="9" hidden="false" customHeight="true" outlineLevel="0" collapsed="false">
      <c r="A21" s="2" t="s">
        <v>18</v>
      </c>
      <c r="B21" s="25" t="n">
        <v>0.634920634920633</v>
      </c>
      <c r="C21" s="25" t="n">
        <v>0.526315789473685</v>
      </c>
      <c r="D21" s="25" t="n">
        <v>0.526315789473685</v>
      </c>
      <c r="E21" s="25" t="n">
        <v>1.16525423728812</v>
      </c>
      <c r="F21" s="25" t="n">
        <v>0.7</v>
      </c>
      <c r="G21" s="25"/>
      <c r="H21" s="25" t="n">
        <v>-0.525762355415353</v>
      </c>
      <c r="I21" s="25" t="n">
        <v>-0.942408376963357</v>
      </c>
      <c r="J21" s="25" t="n">
        <v>-0.209424083769633</v>
      </c>
      <c r="K21" s="25" t="n">
        <v>-0.10471204188481</v>
      </c>
      <c r="L21" s="25" t="n">
        <v>-0.4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s="2" customFormat="true" ht="9" hidden="false" customHeight="true" outlineLevel="0" collapsed="false">
      <c r="A22" s="2" t="s">
        <v>19</v>
      </c>
      <c r="B22" s="25" t="n">
        <v>3.02144249512672</v>
      </c>
      <c r="C22" s="25" t="n">
        <v>3.1219512195122</v>
      </c>
      <c r="D22" s="25" t="n">
        <v>2.91545189504375</v>
      </c>
      <c r="E22" s="25" t="n">
        <v>2.41779497098646</v>
      </c>
      <c r="F22" s="25" t="n">
        <v>2.8</v>
      </c>
      <c r="G22" s="25"/>
      <c r="H22" s="25" t="n">
        <v>0.851466414380326</v>
      </c>
      <c r="I22" s="25" t="n">
        <v>0.946073793755915</v>
      </c>
      <c r="J22" s="25" t="n">
        <v>1.03871576959395</v>
      </c>
      <c r="K22" s="25" t="n">
        <v>0.755429650613792</v>
      </c>
      <c r="L22" s="25" t="n">
        <v>0.9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s="2" customFormat="true" ht="9" hidden="false" customHeight="true" outlineLevel="0" collapsed="false">
      <c r="A23" s="2" t="s">
        <v>20</v>
      </c>
      <c r="B23" s="25" t="n">
        <v>-0.95846645367412</v>
      </c>
      <c r="C23" s="25" t="n">
        <v>-1.6025641025641</v>
      </c>
      <c r="D23" s="25" t="n">
        <v>-1.06837606837607</v>
      </c>
      <c r="E23" s="25" t="n">
        <v>-1.28893662728248</v>
      </c>
      <c r="F23" s="25" t="n">
        <v>-1.3</v>
      </c>
      <c r="G23" s="25"/>
      <c r="H23" s="25" t="n">
        <v>-1.93548387096773</v>
      </c>
      <c r="I23" s="25" t="n">
        <v>-1.41150922909881</v>
      </c>
      <c r="J23" s="25" t="n">
        <v>-3.45572354211662</v>
      </c>
      <c r="K23" s="25" t="n">
        <v>-4.67899891186073</v>
      </c>
      <c r="L23" s="25" t="n">
        <v>-2.9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s="2" customFormat="true" ht="9" hidden="false" customHeight="true" outlineLevel="0" collapsed="false">
      <c r="A24" s="2" t="s">
        <v>21</v>
      </c>
      <c r="B24" s="25" t="n">
        <v>-0.499001996007991</v>
      </c>
      <c r="C24" s="25" t="n">
        <v>-0.2002002002002</v>
      </c>
      <c r="D24" s="25" t="n">
        <v>0.300902708124369</v>
      </c>
      <c r="E24" s="25" t="n">
        <v>0.600600600600586</v>
      </c>
      <c r="F24" s="25" t="n">
        <v>0.1</v>
      </c>
      <c r="G24" s="25"/>
      <c r="H24" s="25" t="n">
        <v>1.10330992978935</v>
      </c>
      <c r="I24" s="25" t="n">
        <v>1.30391173520562</v>
      </c>
      <c r="J24" s="25" t="n">
        <v>0.299999999999983</v>
      </c>
      <c r="K24" s="25" t="n">
        <v>-0.49751243781094</v>
      </c>
      <c r="L24" s="25" t="n">
        <v>0.5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s="2" customFormat="true" ht="9" hidden="false" customHeight="true" outlineLevel="0" collapsed="false">
      <c r="A25" s="2" t="s">
        <v>22</v>
      </c>
      <c r="B25" s="25" t="n">
        <v>-1.07758620689656</v>
      </c>
      <c r="C25" s="25" t="n">
        <v>-1.51187904967601</v>
      </c>
      <c r="D25" s="25" t="n">
        <v>-1.40997830802603</v>
      </c>
      <c r="E25" s="25" t="n">
        <v>-1.1943539630836</v>
      </c>
      <c r="F25" s="25" t="n">
        <v>-1.3</v>
      </c>
      <c r="G25" s="25"/>
      <c r="H25" s="25" t="n">
        <v>-0.544662309368192</v>
      </c>
      <c r="I25" s="25" t="n">
        <v>0.109649122807014</v>
      </c>
      <c r="J25" s="25" t="n">
        <v>0.110011001100105</v>
      </c>
      <c r="K25" s="25" t="n">
        <v>-0.329670329670336</v>
      </c>
      <c r="L25" s="25" t="n">
        <v>-0.1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2" customFormat="true" ht="9" hidden="false" customHeight="true" outlineLevel="0" collapsed="false">
      <c r="A26" s="2" t="s">
        <v>23</v>
      </c>
      <c r="B26" s="25" t="n">
        <v>-1.21012101210121</v>
      </c>
      <c r="C26" s="25" t="n">
        <v>-0.663716814159301</v>
      </c>
      <c r="D26" s="25" t="n">
        <v>-0.77605321507761</v>
      </c>
      <c r="E26" s="25" t="n">
        <v>-0.556792873051222</v>
      </c>
      <c r="F26" s="25" t="n">
        <v>-0.8</v>
      </c>
      <c r="G26" s="25"/>
      <c r="H26" s="25" t="n">
        <v>-1.22494432071268</v>
      </c>
      <c r="I26" s="25" t="n">
        <v>-1.22494432071268</v>
      </c>
      <c r="J26" s="25" t="n">
        <v>-1.89944134078213</v>
      </c>
      <c r="K26" s="25" t="n">
        <v>-1.79171332586785</v>
      </c>
      <c r="L26" s="25" t="n">
        <v>-1.6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s="2" customFormat="true" ht="9" hidden="false" customHeight="true" outlineLevel="0" collapsed="false">
      <c r="A27" s="2" t="s">
        <v>24</v>
      </c>
      <c r="B27" s="25" t="n">
        <v>-0.106951871657742</v>
      </c>
      <c r="C27" s="25" t="n">
        <v>-2.43386243386243</v>
      </c>
      <c r="D27" s="25" t="n">
        <v>-1.71489817792067</v>
      </c>
      <c r="E27" s="25" t="n">
        <v>-0.322580645161281</v>
      </c>
      <c r="F27" s="25" t="n">
        <v>-1.2</v>
      </c>
      <c r="G27" s="25"/>
      <c r="H27" s="25" t="n">
        <v>1.82012847965738</v>
      </c>
      <c r="I27" s="25" t="n">
        <v>3.2537960954447</v>
      </c>
      <c r="J27" s="25" t="n">
        <v>3.92584514721919</v>
      </c>
      <c r="K27" s="25" t="n">
        <v>3.99137001078749</v>
      </c>
      <c r="L27" s="25" t="n">
        <v>3.2</v>
      </c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s="2" customFormat="true" ht="9" hidden="false" customHeight="true" outlineLevel="0" collapsed="false">
      <c r="A28" s="2" t="s">
        <v>25</v>
      </c>
      <c r="B28" s="25" t="n">
        <v>-5.35917901938426</v>
      </c>
      <c r="C28" s="25" t="n">
        <v>-6.25</v>
      </c>
      <c r="D28" s="25" t="n">
        <v>-6.49202733485194</v>
      </c>
      <c r="E28" s="25" t="n">
        <v>-5.99078341013825</v>
      </c>
      <c r="F28" s="25" t="n">
        <v>-6.1</v>
      </c>
      <c r="G28" s="25"/>
      <c r="H28" s="25" t="n">
        <v>-6.14457831325301</v>
      </c>
      <c r="I28" s="25" t="n">
        <v>-6.78787878787878</v>
      </c>
      <c r="J28" s="25" t="n">
        <v>-9.01339829476248</v>
      </c>
      <c r="K28" s="25" t="n">
        <v>-10.0490196078431</v>
      </c>
      <c r="L28" s="25" t="n">
        <v>-7.9</v>
      </c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2" customFormat="true" ht="9" hidden="false" customHeight="true" outlineLevel="0" collapsed="false">
      <c r="A29" s="2" t="s">
        <v>26</v>
      </c>
      <c r="B29" s="25" t="n">
        <v>0</v>
      </c>
      <c r="C29" s="25" t="n">
        <v>0.214822771213747</v>
      </c>
      <c r="D29" s="25" t="n">
        <v>0.322234156820642</v>
      </c>
      <c r="E29" s="25" t="n">
        <v>0</v>
      </c>
      <c r="F29" s="25" t="n">
        <v>0.1</v>
      </c>
      <c r="G29" s="25"/>
      <c r="H29" s="25" t="n">
        <v>0.428265524625246</v>
      </c>
      <c r="I29" s="25" t="n">
        <v>0.857449088960351</v>
      </c>
      <c r="J29" s="25" t="n">
        <v>0.107066381156315</v>
      </c>
      <c r="K29" s="25" t="n">
        <v>0</v>
      </c>
      <c r="L29" s="25" t="n">
        <v>0.4</v>
      </c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2" customFormat="true" ht="9" hidden="false" customHeight="true" outlineLevel="0" collapsed="false">
      <c r="A30" s="2" t="s">
        <v>27</v>
      </c>
      <c r="B30" s="25" t="n">
        <v>-0.940438871473361</v>
      </c>
      <c r="C30" s="25" t="n">
        <v>-1.14583333333333</v>
      </c>
      <c r="D30" s="25" t="n">
        <v>-2.1406727828746</v>
      </c>
      <c r="E30" s="25" t="n">
        <v>-1.47058823529413</v>
      </c>
      <c r="F30" s="25" t="n">
        <v>-1.5</v>
      </c>
      <c r="G30" s="25"/>
      <c r="H30" s="25" t="n">
        <v>-1.26582278481013</v>
      </c>
      <c r="I30" s="25" t="n">
        <v>-1.36986301369865</v>
      </c>
      <c r="J30" s="25" t="n">
        <v>-1.35416666666667</v>
      </c>
      <c r="K30" s="25" t="n">
        <v>-0.213219616204697</v>
      </c>
      <c r="L30" s="25" t="n">
        <v>-1.1</v>
      </c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2" customFormat="true" ht="9" hidden="false" customHeight="true" outlineLevel="0" collapsed="false">
      <c r="A31" s="2" t="s">
        <v>28</v>
      </c>
      <c r="B31" s="25" t="n">
        <v>-2.46781115879828</v>
      </c>
      <c r="C31" s="25" t="n">
        <v>-3.11158798283262</v>
      </c>
      <c r="D31" s="25" t="n">
        <v>-3.2258064516129</v>
      </c>
      <c r="E31" s="25" t="n">
        <v>-2.8169014084507</v>
      </c>
      <c r="F31" s="25" t="n">
        <v>-2.9</v>
      </c>
      <c r="G31" s="25"/>
      <c r="H31" s="25" t="n">
        <v>-2.97029702970298</v>
      </c>
      <c r="I31" s="25" t="n">
        <v>-2.7685492801772</v>
      </c>
      <c r="J31" s="25" t="n">
        <v>-3.55555555555556</v>
      </c>
      <c r="K31" s="25" t="n">
        <v>-4.34782608695653</v>
      </c>
      <c r="L31" s="25" t="n">
        <v>-3.4</v>
      </c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2" customFormat="true" ht="9" hidden="false" customHeight="true" outlineLevel="0" collapsed="false">
      <c r="A32" s="21" t="s">
        <v>29</v>
      </c>
      <c r="B32" s="22" t="n">
        <v>-0.569800569800563</v>
      </c>
      <c r="C32" s="22" t="n">
        <v>-0.094786729857816</v>
      </c>
      <c r="D32" s="22" t="n">
        <v>0.283286118980158</v>
      </c>
      <c r="E32" s="22" t="n">
        <v>0.190294957183639</v>
      </c>
      <c r="F32" s="22" t="n">
        <v>-0.1</v>
      </c>
      <c r="G32" s="22"/>
      <c r="H32" s="22" t="n">
        <v>0.382043935052522</v>
      </c>
      <c r="I32" s="22" t="n">
        <v>-0.18975332068311</v>
      </c>
      <c r="J32" s="22" t="n">
        <v>-0.659133709981177</v>
      </c>
      <c r="K32" s="22" t="n">
        <v>0</v>
      </c>
      <c r="L32" s="22" t="n">
        <v>-0.1</v>
      </c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2" customFormat="true" ht="9" hidden="false" customHeight="true" outlineLevel="0" collapsed="false">
      <c r="A33" s="2" t="s">
        <v>30</v>
      </c>
      <c r="B33" s="25" t="n">
        <v>5.9</v>
      </c>
      <c r="C33" s="25" t="n">
        <v>7</v>
      </c>
      <c r="D33" s="25" t="n">
        <v>8.1</v>
      </c>
      <c r="E33" s="25" t="n">
        <v>9.9</v>
      </c>
      <c r="F33" s="25" t="n">
        <v>7.7</v>
      </c>
      <c r="G33" s="25"/>
      <c r="H33" s="25" t="n">
        <v>9.6</v>
      </c>
      <c r="I33" s="25" t="n">
        <v>8.1</v>
      </c>
      <c r="J33" s="25" t="n">
        <v>6.2</v>
      </c>
      <c r="K33" s="25" t="n">
        <v>7.12025316455696</v>
      </c>
      <c r="L33" s="25" t="n">
        <v>7.7</v>
      </c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s="2" customFormat="true" ht="9" hidden="false" customHeight="true" outlineLevel="0" collapsed="false">
      <c r="A34" s="2" t="s">
        <v>31</v>
      </c>
      <c r="B34" s="25" t="n">
        <v>0</v>
      </c>
      <c r="C34" s="25" t="n">
        <v>0.680933852140072</v>
      </c>
      <c r="D34" s="25" t="n">
        <v>-0.471253534401512</v>
      </c>
      <c r="E34" s="25" t="n">
        <v>2.26377952755908</v>
      </c>
      <c r="F34" s="25" t="n">
        <v>0.6</v>
      </c>
      <c r="G34" s="25"/>
      <c r="H34" s="25" t="n">
        <v>3.64891518737672</v>
      </c>
      <c r="I34" s="25" t="n">
        <v>5.60386473429952</v>
      </c>
      <c r="J34" s="25" t="n">
        <v>4.82954545454545</v>
      </c>
      <c r="K34" s="25" t="n">
        <v>2.59865255052934</v>
      </c>
      <c r="L34" s="25" t="n">
        <v>4.2</v>
      </c>
      <c r="M34" s="40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s="2" customFormat="true" ht="9" hidden="false" customHeight="true" outlineLevel="0" collapsed="false">
      <c r="A35" s="2" t="s">
        <v>32</v>
      </c>
      <c r="B35" s="25" t="n">
        <v>-3.3868092691622</v>
      </c>
      <c r="C35" s="25" t="n">
        <v>-3.13620071684588</v>
      </c>
      <c r="D35" s="25" t="n">
        <v>-3.31244404655328</v>
      </c>
      <c r="E35" s="25" t="n">
        <v>-4</v>
      </c>
      <c r="F35" s="25" t="n">
        <v>-3.5</v>
      </c>
      <c r="G35" s="25"/>
      <c r="H35" s="25" t="n">
        <v>-3.32103321033212</v>
      </c>
      <c r="I35" s="25" t="n">
        <v>-3.7927844588344</v>
      </c>
      <c r="J35" s="25" t="n">
        <v>-3.33333333333333</v>
      </c>
      <c r="K35" s="25" t="n">
        <v>-2.1780303030303</v>
      </c>
      <c r="L35" s="25" t="n">
        <v>-3.2</v>
      </c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s="2" customFormat="true" ht="9" hidden="false" customHeight="true" outlineLevel="0" collapsed="false">
      <c r="A36" s="2" t="s">
        <v>33</v>
      </c>
      <c r="B36" s="25" t="n">
        <v>0</v>
      </c>
      <c r="C36" s="25" t="n">
        <v>0.521376433785207</v>
      </c>
      <c r="D36" s="25" t="n">
        <v>1.14583333333333</v>
      </c>
      <c r="E36" s="25" t="n">
        <v>1.56412930135559</v>
      </c>
      <c r="F36" s="25" t="n">
        <v>0.8</v>
      </c>
      <c r="G36" s="25"/>
      <c r="H36" s="25" t="n">
        <v>1.2526096033403</v>
      </c>
      <c r="I36" s="25" t="n">
        <v>0.62240663900414</v>
      </c>
      <c r="J36" s="25" t="n">
        <v>-0.411946446961892</v>
      </c>
      <c r="K36" s="25" t="n">
        <v>-0.616016427104725</v>
      </c>
      <c r="L36" s="25" t="n">
        <v>0.2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s="2" customFormat="true" ht="9" hidden="false" customHeight="true" outlineLevel="0" collapsed="false">
      <c r="A37" s="2" t="s">
        <v>34</v>
      </c>
      <c r="B37" s="25" t="n">
        <v>1.61290322580648</v>
      </c>
      <c r="C37" s="25" t="n">
        <v>1.15761353517362</v>
      </c>
      <c r="D37" s="25" t="n">
        <v>1.25673249551166</v>
      </c>
      <c r="E37" s="25" t="n">
        <v>0</v>
      </c>
      <c r="F37" s="25" t="n">
        <v>1</v>
      </c>
      <c r="G37" s="25"/>
      <c r="H37" s="25" t="n">
        <v>-1.5873015873016</v>
      </c>
      <c r="I37" s="25" t="n">
        <v>-0.704225352112673</v>
      </c>
      <c r="J37" s="25" t="n">
        <v>-0.2659574468085</v>
      </c>
      <c r="K37" s="25" t="n">
        <v>0.444444444444443</v>
      </c>
      <c r="L37" s="25" t="n">
        <v>-0.5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s="2" customFormat="tru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s="2" customFormat="true" ht="9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s="2" customFormat="true" ht="9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s="2" customFormat="true" ht="9" hidden="false" customHeight="true" outlineLevel="0" collapsed="false">
      <c r="A41" s="21" t="s">
        <v>11</v>
      </c>
      <c r="B41" s="22" t="n">
        <v>-2.74423710208562</v>
      </c>
      <c r="C41" s="22" t="n">
        <v>-2.74725274725274</v>
      </c>
      <c r="D41" s="22" t="n">
        <v>-2.74423710208562</v>
      </c>
      <c r="E41" s="22" t="n">
        <v>-2.56983240223462</v>
      </c>
      <c r="F41" s="22" t="n">
        <v>-2.8</v>
      </c>
      <c r="G41" s="22"/>
      <c r="H41" s="22" t="n">
        <v>-2.70880361173815</v>
      </c>
      <c r="I41" s="22" t="n">
        <v>-3.50282485875707</v>
      </c>
      <c r="J41" s="22" t="n">
        <v>-4.51467268623024</v>
      </c>
      <c r="K41" s="22" t="n">
        <v>-4.81651376146789</v>
      </c>
      <c r="L41" s="22" t="n">
        <v>-3.9</v>
      </c>
      <c r="M41" s="25"/>
      <c r="N41" s="23"/>
    </row>
    <row r="42" s="2" customFormat="true" ht="9" hidden="false" customHeight="true" outlineLevel="0" collapsed="false">
      <c r="A42" s="24" t="s">
        <v>12</v>
      </c>
      <c r="B42" s="25" t="n">
        <v>-2.0629750271444</v>
      </c>
      <c r="C42" s="25" t="n">
        <v>-2.16919739696311</v>
      </c>
      <c r="D42" s="25" t="n">
        <v>-2.38095238095238</v>
      </c>
      <c r="E42" s="25" t="n">
        <v>-2.20507166482911</v>
      </c>
      <c r="F42" s="25" t="n">
        <v>-2.3</v>
      </c>
      <c r="G42" s="25"/>
      <c r="H42" s="25" t="n">
        <v>-2.54988913525499</v>
      </c>
      <c r="I42" s="25" t="n">
        <v>-3.43680709534368</v>
      </c>
      <c r="J42" s="25" t="n">
        <v>-3.99113082039912</v>
      </c>
      <c r="K42" s="25" t="n">
        <v>-4.28410372040587</v>
      </c>
      <c r="L42" s="25" t="n">
        <v>-3.6</v>
      </c>
      <c r="M42" s="25"/>
      <c r="N42" s="23"/>
    </row>
    <row r="43" s="2" customFormat="true" ht="9" hidden="false" customHeight="true" outlineLevel="0" collapsed="false">
      <c r="A43" s="2" t="s">
        <v>13</v>
      </c>
      <c r="B43" s="25" t="n">
        <v>-4.40900562851782</v>
      </c>
      <c r="C43" s="25" t="n">
        <v>-7.98898071625345</v>
      </c>
      <c r="D43" s="25" t="n">
        <v>-7.31707317073172</v>
      </c>
      <c r="E43" s="25" t="n">
        <v>-2.90416263310746</v>
      </c>
      <c r="F43" s="25" t="n">
        <v>-5.7</v>
      </c>
      <c r="G43" s="25"/>
      <c r="H43" s="25" t="n">
        <v>-3.04219823356232</v>
      </c>
      <c r="I43" s="25" t="n">
        <v>-2.69461077844312</v>
      </c>
      <c r="J43" s="25" t="n">
        <v>-2.90381125226861</v>
      </c>
      <c r="K43" s="25" t="n">
        <v>-1.29611166500499</v>
      </c>
      <c r="L43" s="25" t="n">
        <v>-2.5</v>
      </c>
      <c r="M43" s="25"/>
      <c r="N43" s="23"/>
    </row>
    <row r="44" s="2" customFormat="true" ht="9" hidden="false" customHeight="true" outlineLevel="0" collapsed="false">
      <c r="A44" s="2" t="s">
        <v>14</v>
      </c>
      <c r="B44" s="25" t="n">
        <v>-3.37078651685393</v>
      </c>
      <c r="C44" s="25" t="n">
        <v>-2.72727272727273</v>
      </c>
      <c r="D44" s="25" t="n">
        <v>-2.06896551724137</v>
      </c>
      <c r="E44" s="25" t="n">
        <v>-1.61849710982661</v>
      </c>
      <c r="F44" s="25" t="n">
        <v>-2.5</v>
      </c>
      <c r="G44" s="25"/>
      <c r="H44" s="25" t="n">
        <v>0.813953488372093</v>
      </c>
      <c r="I44" s="25" t="n">
        <v>2.10280373831777</v>
      </c>
      <c r="J44" s="25" t="n">
        <v>1.7605633802817</v>
      </c>
      <c r="K44" s="25" t="n">
        <v>0.940070505287906</v>
      </c>
      <c r="L44" s="25" t="n">
        <v>1.5</v>
      </c>
      <c r="M44" s="25"/>
      <c r="N44" s="23"/>
    </row>
    <row r="45" s="2" customFormat="true" ht="9" hidden="false" customHeight="true" outlineLevel="0" collapsed="false">
      <c r="A45" s="2" t="s">
        <v>15</v>
      </c>
      <c r="B45" s="25" t="n">
        <v>-2.07373271889401</v>
      </c>
      <c r="C45" s="25" t="n">
        <v>-10.5747126436782</v>
      </c>
      <c r="D45" s="25" t="n">
        <v>-11.8937644341801</v>
      </c>
      <c r="E45" s="25" t="n">
        <v>-12.5727590221187</v>
      </c>
      <c r="F45" s="25" t="n">
        <v>-9.2</v>
      </c>
      <c r="G45" s="25"/>
      <c r="H45" s="25" t="n">
        <v>-13.0588235294118</v>
      </c>
      <c r="I45" s="25" t="n">
        <v>-5.14138817480719</v>
      </c>
      <c r="J45" s="25" t="n">
        <v>-2.49017038007862</v>
      </c>
      <c r="K45" s="25" t="n">
        <v>-2.39680426098535</v>
      </c>
      <c r="L45" s="25" t="n">
        <v>-6</v>
      </c>
      <c r="M45" s="25"/>
      <c r="N45" s="23"/>
    </row>
    <row r="46" s="2" customFormat="true" ht="9" hidden="false" customHeight="true" outlineLevel="0" collapsed="false">
      <c r="A46" s="2" t="s">
        <v>16</v>
      </c>
      <c r="B46" s="25" t="n">
        <v>-3.10421286031041</v>
      </c>
      <c r="C46" s="25" t="n">
        <v>-2.01567749160134</v>
      </c>
      <c r="D46" s="25" t="n">
        <v>-3.02013422818791</v>
      </c>
      <c r="E46" s="25" t="n">
        <v>-2.91153415453526</v>
      </c>
      <c r="F46" s="25" t="n">
        <v>-2.7</v>
      </c>
      <c r="G46" s="25"/>
      <c r="H46" s="25" t="n">
        <v>-2.74599542334096</v>
      </c>
      <c r="I46" s="25" t="n">
        <v>-6.28571428571428</v>
      </c>
      <c r="J46" s="25" t="n">
        <v>-8.3044982698962</v>
      </c>
      <c r="K46" s="25" t="n">
        <v>-10.1499423298731</v>
      </c>
      <c r="L46" s="25" t="n">
        <v>-6.9</v>
      </c>
      <c r="M46" s="25"/>
      <c r="N46" s="23"/>
    </row>
    <row r="47" s="2" customFormat="true" ht="9" hidden="false" customHeight="true" outlineLevel="0" collapsed="false">
      <c r="A47" s="2" t="s">
        <v>17</v>
      </c>
      <c r="B47" s="25" t="n">
        <v>-1.9672131147541</v>
      </c>
      <c r="C47" s="25" t="n">
        <v>-1.96078431372548</v>
      </c>
      <c r="D47" s="25" t="n">
        <v>-2.72331154684096</v>
      </c>
      <c r="E47" s="25" t="n">
        <v>-2.43632336655593</v>
      </c>
      <c r="F47" s="25" t="n">
        <v>-2.3</v>
      </c>
      <c r="G47" s="25"/>
      <c r="H47" s="25" t="n">
        <v>-3.34448160535116</v>
      </c>
      <c r="I47" s="25" t="n">
        <v>-4.8888888888889</v>
      </c>
      <c r="J47" s="25" t="n">
        <v>-5.9350503919373</v>
      </c>
      <c r="K47" s="25" t="n">
        <v>-6.81044267877412</v>
      </c>
      <c r="L47" s="25" t="n">
        <v>-5.3</v>
      </c>
      <c r="M47" s="25"/>
      <c r="N47" s="23"/>
    </row>
    <row r="48" s="2" customFormat="true" ht="9" hidden="false" customHeight="true" outlineLevel="0" collapsed="false">
      <c r="A48" s="2" t="s">
        <v>18</v>
      </c>
      <c r="B48" s="25" t="n">
        <v>0.529661016949163</v>
      </c>
      <c r="C48" s="25" t="n">
        <v>2.12539851222104</v>
      </c>
      <c r="D48" s="25" t="n">
        <v>1.47991543340382</v>
      </c>
      <c r="E48" s="25" t="n">
        <v>0.529100529100532</v>
      </c>
      <c r="F48" s="25" t="n">
        <v>1.2</v>
      </c>
      <c r="G48" s="25"/>
      <c r="H48" s="25" t="n">
        <v>-1.68598524762909</v>
      </c>
      <c r="I48" s="25" t="n">
        <v>-3.32986472424557</v>
      </c>
      <c r="J48" s="25" t="n">
        <v>-3.75</v>
      </c>
      <c r="K48" s="25" t="n">
        <v>-2.73684210526315</v>
      </c>
      <c r="L48" s="25" t="n">
        <v>-2.9</v>
      </c>
      <c r="M48" s="25"/>
      <c r="N48" s="23"/>
    </row>
    <row r="49" s="2" customFormat="true" ht="9" hidden="false" customHeight="true" outlineLevel="0" collapsed="false">
      <c r="A49" s="2" t="s">
        <v>19</v>
      </c>
      <c r="B49" s="25" t="n">
        <v>0.73452256033579</v>
      </c>
      <c r="C49" s="25" t="n">
        <v>0.420168067226882</v>
      </c>
      <c r="D49" s="25" t="n">
        <v>0.420168067226882</v>
      </c>
      <c r="E49" s="25" t="n">
        <v>0.735294117647058</v>
      </c>
      <c r="F49" s="25" t="n">
        <v>0.6</v>
      </c>
      <c r="G49" s="25"/>
      <c r="H49" s="25" t="n">
        <v>-0.416666666666671</v>
      </c>
      <c r="I49" s="25" t="n">
        <v>0.104602510460253</v>
      </c>
      <c r="J49" s="25" t="n">
        <v>-0.627615062761493</v>
      </c>
      <c r="K49" s="25" t="n">
        <v>-1.8769551616267</v>
      </c>
      <c r="L49" s="25" t="n">
        <v>-0.7</v>
      </c>
      <c r="M49" s="25"/>
      <c r="N49" s="23"/>
    </row>
    <row r="50" s="2" customFormat="true" ht="9" hidden="false" customHeight="true" outlineLevel="0" collapsed="false">
      <c r="A50" s="2" t="s">
        <v>20</v>
      </c>
      <c r="B50" s="25" t="n">
        <v>-1.39784946236558</v>
      </c>
      <c r="C50" s="25" t="n">
        <v>-0.107411385606866</v>
      </c>
      <c r="D50" s="25" t="n">
        <v>1.50699677072119</v>
      </c>
      <c r="E50" s="25" t="n">
        <v>1.63043478260869</v>
      </c>
      <c r="F50" s="25" t="n">
        <v>0.4</v>
      </c>
      <c r="G50" s="25"/>
      <c r="H50" s="25" t="n">
        <v>-0.43620501635769</v>
      </c>
      <c r="I50" s="25" t="n">
        <v>-1.72043010752687</v>
      </c>
      <c r="J50" s="25" t="n">
        <v>-4.24178154825027</v>
      </c>
      <c r="K50" s="25" t="n">
        <v>-5.13368983957219</v>
      </c>
      <c r="L50" s="25" t="n">
        <v>-2.9</v>
      </c>
      <c r="M50" s="25"/>
      <c r="N50" s="23"/>
    </row>
    <row r="51" s="2" customFormat="true" ht="9" hidden="false" customHeight="true" outlineLevel="0" collapsed="false">
      <c r="A51" s="2" t="s">
        <v>21</v>
      </c>
      <c r="B51" s="25" t="n">
        <v>-1.45379023883696</v>
      </c>
      <c r="C51" s="25" t="n">
        <v>-0.516528925619824</v>
      </c>
      <c r="D51" s="25" t="n">
        <v>0.520833333333329</v>
      </c>
      <c r="E51" s="25" t="n">
        <v>0.210084033613441</v>
      </c>
      <c r="F51" s="25" t="n">
        <v>-0.3</v>
      </c>
      <c r="G51" s="25"/>
      <c r="H51" s="25" t="n">
        <v>0.948366701791343</v>
      </c>
      <c r="I51" s="25" t="n">
        <v>-0.726895119418487</v>
      </c>
      <c r="J51" s="25" t="n">
        <v>-1.34715025906735</v>
      </c>
      <c r="K51" s="25" t="n">
        <v>-1.46750524109015</v>
      </c>
      <c r="L51" s="25" t="n">
        <v>-0.6</v>
      </c>
      <c r="M51" s="25"/>
      <c r="N51" s="23"/>
    </row>
    <row r="52" s="2" customFormat="true" ht="9" hidden="false" customHeight="true" outlineLevel="0" collapsed="false">
      <c r="A52" s="2" t="s">
        <v>22</v>
      </c>
      <c r="B52" s="25" t="n">
        <v>-4.38202247191012</v>
      </c>
      <c r="C52" s="25" t="n">
        <v>-3.75</v>
      </c>
      <c r="D52" s="25" t="n">
        <v>-3.3256880733945</v>
      </c>
      <c r="E52" s="25" t="n">
        <v>-3.59628770301626</v>
      </c>
      <c r="F52" s="25" t="n">
        <v>-3.8</v>
      </c>
      <c r="G52" s="25"/>
      <c r="H52" s="25" t="n">
        <v>-3.40775558166861</v>
      </c>
      <c r="I52" s="25" t="n">
        <v>-4.84061393152302</v>
      </c>
      <c r="J52" s="25" t="n">
        <v>-6.16844602609727</v>
      </c>
      <c r="K52" s="25" t="n">
        <v>-5.89651022864018</v>
      </c>
      <c r="L52" s="25" t="n">
        <v>-5.1</v>
      </c>
      <c r="M52" s="25"/>
      <c r="N52" s="23"/>
    </row>
    <row r="53" s="2" customFormat="true" ht="9" hidden="false" customHeight="true" outlineLevel="0" collapsed="false">
      <c r="A53" s="2" t="s">
        <v>23</v>
      </c>
      <c r="B53" s="25" t="n">
        <v>-1.5855039637599</v>
      </c>
      <c r="C53" s="25" t="n">
        <v>-1.35440180586906</v>
      </c>
      <c r="D53" s="25" t="n">
        <v>-2.83768444948922</v>
      </c>
      <c r="E53" s="25" t="n">
        <v>-2.87026406429392</v>
      </c>
      <c r="F53" s="25" t="n">
        <v>-2.2</v>
      </c>
      <c r="G53" s="25"/>
      <c r="H53" s="25" t="n">
        <v>-3.79746835443039</v>
      </c>
      <c r="I53" s="25" t="n">
        <v>-5.60640732265448</v>
      </c>
      <c r="J53" s="25" t="n">
        <v>-6.42523364485982</v>
      </c>
      <c r="K53" s="25" t="n">
        <v>-6.85579196217493</v>
      </c>
      <c r="L53" s="25" t="n">
        <v>-5.7</v>
      </c>
      <c r="M53" s="25"/>
      <c r="N53" s="23"/>
    </row>
    <row r="54" s="2" customFormat="true" ht="9" hidden="false" customHeight="true" outlineLevel="0" collapsed="false">
      <c r="A54" s="2" t="s">
        <v>24</v>
      </c>
      <c r="B54" s="25" t="n">
        <v>0.656660412757987</v>
      </c>
      <c r="C54" s="25" t="n">
        <v>3.76293508936971</v>
      </c>
      <c r="D54" s="25" t="n">
        <v>4.32645034414945</v>
      </c>
      <c r="E54" s="25" t="n">
        <v>7.68500948766604</v>
      </c>
      <c r="F54" s="25" t="n">
        <v>4.1</v>
      </c>
      <c r="G54" s="25"/>
      <c r="H54" s="25" t="n">
        <v>3.35507921714819</v>
      </c>
      <c r="I54" s="25" t="n">
        <v>-2.90117860380779</v>
      </c>
      <c r="J54" s="25" t="n">
        <v>-2.73327049952874</v>
      </c>
      <c r="K54" s="25" t="n">
        <v>-8.89867841409692</v>
      </c>
      <c r="L54" s="25" t="n">
        <v>-2.8</v>
      </c>
      <c r="M54" s="25"/>
      <c r="N54" s="23"/>
    </row>
    <row r="55" s="2" customFormat="true" ht="9" hidden="false" customHeight="true" outlineLevel="0" collapsed="false">
      <c r="A55" s="2" t="s">
        <v>25</v>
      </c>
      <c r="B55" s="25" t="n">
        <v>-8.64345738295319</v>
      </c>
      <c r="C55" s="25" t="n">
        <v>-9.10194174757282</v>
      </c>
      <c r="D55" s="25" t="n">
        <v>-8.70098039215685</v>
      </c>
      <c r="E55" s="25" t="n">
        <v>-8.78712871287128</v>
      </c>
      <c r="F55" s="25" t="n">
        <v>-8.8</v>
      </c>
      <c r="G55" s="25"/>
      <c r="H55" s="25" t="n">
        <v>-6.17608409986859</v>
      </c>
      <c r="I55" s="25" t="n">
        <v>-6.27503337783712</v>
      </c>
      <c r="J55" s="25" t="n">
        <v>-8.45637583892616</v>
      </c>
      <c r="K55" s="25" t="n">
        <v>-9.36227951153326</v>
      </c>
      <c r="L55" s="25" t="n">
        <v>-7.6</v>
      </c>
      <c r="M55" s="25"/>
      <c r="N55" s="23"/>
    </row>
    <row r="56" s="2" customFormat="true" ht="9" hidden="false" customHeight="true" outlineLevel="0" collapsed="false">
      <c r="A56" s="2" t="s">
        <v>26</v>
      </c>
      <c r="B56" s="25" t="n">
        <v>-1.64654226125137</v>
      </c>
      <c r="C56" s="25" t="n">
        <v>-0.987925356750822</v>
      </c>
      <c r="D56" s="25" t="n">
        <v>-1.32450331125827</v>
      </c>
      <c r="E56" s="25" t="n">
        <v>-1.66666666666667</v>
      </c>
      <c r="F56" s="25" t="n">
        <v>-1.4</v>
      </c>
      <c r="G56" s="25"/>
      <c r="H56" s="25" t="n">
        <v>-1.78571428571428</v>
      </c>
      <c r="I56" s="25" t="n">
        <v>-3.21507760532151</v>
      </c>
      <c r="J56" s="25" t="n">
        <v>-4.13870246085011</v>
      </c>
      <c r="K56" s="25" t="n">
        <v>-4.51977401129943</v>
      </c>
      <c r="L56" s="25" t="n">
        <v>-3.4</v>
      </c>
      <c r="M56" s="25"/>
      <c r="N56" s="23"/>
    </row>
    <row r="57" s="2" customFormat="true" ht="9" hidden="false" customHeight="true" outlineLevel="0" collapsed="false">
      <c r="A57" s="2" t="s">
        <v>27</v>
      </c>
      <c r="B57" s="25" t="n">
        <v>-3.9795918367347</v>
      </c>
      <c r="C57" s="25" t="n">
        <v>-5.47112462006079</v>
      </c>
      <c r="D57" s="25" t="n">
        <v>-4.67836257309942</v>
      </c>
      <c r="E57" s="25" t="n">
        <v>-1.47835269271384</v>
      </c>
      <c r="F57" s="25" t="n">
        <v>-4</v>
      </c>
      <c r="G57" s="25"/>
      <c r="H57" s="25" t="n">
        <v>-1.27523910733261</v>
      </c>
      <c r="I57" s="25" t="n">
        <v>-1.28617363344051</v>
      </c>
      <c r="J57" s="25" t="n">
        <v>-1.6359918200409</v>
      </c>
      <c r="K57" s="25" t="n">
        <v>-1.50053590568059</v>
      </c>
      <c r="L57" s="25" t="n">
        <v>-1.4</v>
      </c>
      <c r="M57" s="25"/>
      <c r="N57" s="23"/>
    </row>
    <row r="58" s="2" customFormat="true" ht="9" hidden="false" customHeight="true" outlineLevel="0" collapsed="false">
      <c r="A58" s="2" t="s">
        <v>28</v>
      </c>
      <c r="B58" s="25" t="n">
        <v>-3.69955156950672</v>
      </c>
      <c r="C58" s="25" t="n">
        <v>-4.16666666666667</v>
      </c>
      <c r="D58" s="25" t="n">
        <v>-3.85050962627406</v>
      </c>
      <c r="E58" s="25" t="n">
        <v>-3.77574370709384</v>
      </c>
      <c r="F58" s="25" t="n">
        <v>-3.8</v>
      </c>
      <c r="G58" s="25"/>
      <c r="H58" s="25" t="n">
        <v>-4.07450523864959</v>
      </c>
      <c r="I58" s="25" t="n">
        <v>-4.11280846063454</v>
      </c>
      <c r="J58" s="25" t="n">
        <v>-5.30035335689047</v>
      </c>
      <c r="K58" s="25" t="n">
        <v>-5.94530321046373</v>
      </c>
      <c r="L58" s="25" t="n">
        <v>-4.8</v>
      </c>
      <c r="M58" s="25"/>
      <c r="N58" s="23"/>
    </row>
    <row r="59" s="2" customFormat="true" ht="9" hidden="false" customHeight="true" outlineLevel="0" collapsed="false">
      <c r="A59" s="21" t="s">
        <v>29</v>
      </c>
      <c r="B59" s="22" t="n">
        <v>1.48247978436658</v>
      </c>
      <c r="C59" s="22" t="n">
        <v>2</v>
      </c>
      <c r="D59" s="22" t="n">
        <v>1.31406044678056</v>
      </c>
      <c r="E59" s="22" t="n">
        <v>1.73564753004005</v>
      </c>
      <c r="F59" s="22" t="n">
        <v>1.6</v>
      </c>
      <c r="G59" s="22"/>
      <c r="H59" s="22" t="n">
        <v>-0.66401062416999</v>
      </c>
      <c r="I59" s="22" t="n">
        <v>-1.04575163398692</v>
      </c>
      <c r="J59" s="22" t="n">
        <v>0.129701686121948</v>
      </c>
      <c r="K59" s="22" t="n">
        <v>-0.393700787401571</v>
      </c>
      <c r="L59" s="22" t="n">
        <v>-0.5</v>
      </c>
      <c r="M59" s="25"/>
      <c r="N59" s="23"/>
    </row>
    <row r="60" s="2" customFormat="true" ht="9" hidden="false" customHeight="true" outlineLevel="0" collapsed="false">
      <c r="A60" s="2" t="s">
        <v>30</v>
      </c>
      <c r="B60" s="25" t="n">
        <v>-2.67983074753174</v>
      </c>
      <c r="C60" s="25" t="n">
        <v>-1.79558011049726</v>
      </c>
      <c r="D60" s="25" t="n">
        <v>-1.63934426229508</v>
      </c>
      <c r="E60" s="25" t="n">
        <v>0.572246065808287</v>
      </c>
      <c r="F60" s="25" t="n">
        <v>-1.4</v>
      </c>
      <c r="G60" s="25"/>
      <c r="H60" s="25" t="n">
        <v>3.76811594202897</v>
      </c>
      <c r="I60" s="25" t="n">
        <v>4.07876230661042</v>
      </c>
      <c r="J60" s="25" t="n">
        <v>4.16666666666667</v>
      </c>
      <c r="K60" s="25" t="n">
        <v>3.41394025604554</v>
      </c>
      <c r="L60" s="25" t="n">
        <v>3.8</v>
      </c>
      <c r="M60" s="25"/>
      <c r="N60" s="23"/>
    </row>
    <row r="61" s="2" customFormat="true" ht="9" hidden="false" customHeight="true" outlineLevel="0" collapsed="false">
      <c r="A61" s="2" t="s">
        <v>31</v>
      </c>
      <c r="B61" s="25" t="n">
        <v>11.025641025641</v>
      </c>
      <c r="C61" s="25" t="n">
        <v>11.4541023558083</v>
      </c>
      <c r="D61" s="25" t="n">
        <v>7.69817073170734</v>
      </c>
      <c r="E61" s="25" t="n">
        <v>7.79014308426073</v>
      </c>
      <c r="F61" s="25" t="n">
        <v>9.4</v>
      </c>
      <c r="G61" s="25"/>
      <c r="H61" s="25" t="n">
        <v>6.00461893764432</v>
      </c>
      <c r="I61" s="25" t="n">
        <v>6.99708454810497</v>
      </c>
      <c r="J61" s="25" t="n">
        <v>7.8556263269639</v>
      </c>
      <c r="K61" s="25" t="n">
        <v>8.40707964601771</v>
      </c>
      <c r="L61" s="25" t="n">
        <v>7.4</v>
      </c>
      <c r="M61" s="25"/>
      <c r="N61" s="23"/>
    </row>
    <row r="62" s="2" customFormat="true" ht="9" hidden="false" customHeight="true" outlineLevel="0" collapsed="false">
      <c r="A62" s="2" t="s">
        <v>32</v>
      </c>
      <c r="B62" s="25" t="n">
        <v>-0.617283950617278</v>
      </c>
      <c r="C62" s="25" t="n">
        <v>-0.769230769230774</v>
      </c>
      <c r="D62" s="25" t="n">
        <v>-1.07197549770291</v>
      </c>
      <c r="E62" s="25" t="n">
        <v>-0.925925925925924</v>
      </c>
      <c r="F62" s="25" t="n">
        <v>-0.9</v>
      </c>
      <c r="G62" s="25"/>
      <c r="H62" s="25" t="n">
        <v>-3.88198757763976</v>
      </c>
      <c r="I62" s="25" t="n">
        <v>-4.49612403100775</v>
      </c>
      <c r="J62" s="25" t="n">
        <v>-4.7987616099071</v>
      </c>
      <c r="K62" s="25" t="n">
        <v>-5.76323987538942</v>
      </c>
      <c r="L62" s="25" t="n">
        <v>-4.7</v>
      </c>
      <c r="M62" s="25"/>
      <c r="N62" s="23"/>
      <c r="O62" s="25"/>
      <c r="P62" s="25"/>
    </row>
    <row r="63" s="2" customFormat="true" ht="9" hidden="false" customHeight="true" outlineLevel="0" collapsed="false">
      <c r="A63" s="2" t="s">
        <v>33</v>
      </c>
      <c r="B63" s="25" t="n">
        <v>-8.19912152269399</v>
      </c>
      <c r="C63" s="25" t="n">
        <v>-4.60624071322437</v>
      </c>
      <c r="D63" s="25" t="n">
        <v>-0.475435816164833</v>
      </c>
      <c r="E63" s="25" t="n">
        <v>10.1785714285714</v>
      </c>
      <c r="F63" s="25" t="n">
        <v>-1.3</v>
      </c>
      <c r="G63" s="25"/>
      <c r="H63" s="25" t="n">
        <v>-3.66826156299841</v>
      </c>
      <c r="I63" s="25" t="n">
        <v>-7.4766355140187</v>
      </c>
      <c r="J63" s="25" t="n">
        <v>-6.05095541401273</v>
      </c>
      <c r="K63" s="25" t="n">
        <v>-6.48298217179902</v>
      </c>
      <c r="L63" s="25" t="n">
        <v>-6</v>
      </c>
      <c r="M63" s="25"/>
      <c r="N63" s="23"/>
      <c r="O63" s="23"/>
      <c r="P63" s="23"/>
      <c r="Q63" s="23"/>
    </row>
    <row r="64" s="2" customFormat="true" ht="9" hidden="false" customHeight="true" outlineLevel="0" collapsed="false">
      <c r="A64" s="2" t="s">
        <v>34</v>
      </c>
      <c r="B64" s="25" t="n">
        <v>5.04786771105307</v>
      </c>
      <c r="C64" s="25" t="n">
        <v>5.932932072227</v>
      </c>
      <c r="D64" s="25" t="n">
        <v>5.65878378378378</v>
      </c>
      <c r="E64" s="25" t="n">
        <v>6.40269587194608</v>
      </c>
      <c r="F64" s="25" t="n">
        <v>5.7</v>
      </c>
      <c r="G64" s="25"/>
      <c r="H64" s="25" t="n">
        <v>5.55095277547639</v>
      </c>
      <c r="I64" s="25" t="n">
        <v>5.03246753246754</v>
      </c>
      <c r="J64" s="25" t="n">
        <v>14.1486810551559</v>
      </c>
      <c r="K64" s="25" t="n">
        <v>13.618368962787</v>
      </c>
      <c r="L64" s="25" t="n">
        <v>9.7</v>
      </c>
      <c r="M64" s="25"/>
      <c r="N64" s="23"/>
      <c r="Q64" s="23"/>
    </row>
    <row r="65" s="2" customFormat="true" ht="9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0"/>
    </row>
  </sheetData>
  <mergeCells count="9">
    <mergeCell ref="A4:A10"/>
    <mergeCell ref="B4:F5"/>
    <mergeCell ref="H4:L5"/>
    <mergeCell ref="B7:E7"/>
    <mergeCell ref="F7:F9"/>
    <mergeCell ref="H7:K7"/>
    <mergeCell ref="L7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A14" activeCellId="0" sqref="A14: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2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4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11"/>
      <c r="H5" s="10"/>
      <c r="I5" s="10"/>
      <c r="J5" s="10"/>
      <c r="K5" s="10"/>
      <c r="L5" s="10"/>
    </row>
    <row r="6" customFormat="false" ht="4.5" hidden="false" customHeight="true" outlineLevel="0" collapsed="false">
      <c r="A6" s="8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</row>
    <row r="7" customFormat="false" ht="8.25" hidden="false" customHeight="true" outlineLevel="0" collapsed="false">
      <c r="A7" s="8"/>
      <c r="B7" s="15" t="s">
        <v>4</v>
      </c>
      <c r="C7" s="15"/>
      <c r="D7" s="15"/>
      <c r="E7" s="15"/>
      <c r="F7" s="16" t="s">
        <v>5</v>
      </c>
      <c r="G7" s="12"/>
      <c r="H7" s="15" t="s">
        <v>4</v>
      </c>
      <c r="I7" s="15"/>
      <c r="J7" s="15"/>
      <c r="K7" s="15"/>
      <c r="L7" s="16" t="s">
        <v>5</v>
      </c>
    </row>
    <row r="8" customFormat="false" ht="4.5" hidden="false" customHeight="true" outlineLevel="0" collapsed="false">
      <c r="A8" s="8"/>
      <c r="B8" s="12"/>
      <c r="C8" s="12"/>
      <c r="D8" s="12"/>
      <c r="E8" s="12"/>
      <c r="F8" s="16"/>
      <c r="G8" s="12"/>
      <c r="H8" s="13"/>
      <c r="I8" s="14"/>
      <c r="J8" s="14"/>
      <c r="K8" s="12"/>
      <c r="L8" s="16"/>
    </row>
    <row r="9" s="2" customFormat="true" ht="9" hidden="false" customHeight="true" outlineLevel="0" collapsed="false">
      <c r="A9" s="8"/>
      <c r="B9" s="17" t="s">
        <v>6</v>
      </c>
      <c r="C9" s="17" t="s">
        <v>7</v>
      </c>
      <c r="D9" s="17" t="s">
        <v>8</v>
      </c>
      <c r="E9" s="17" t="s">
        <v>9</v>
      </c>
      <c r="F9" s="16"/>
      <c r="G9" s="17"/>
      <c r="H9" s="17" t="s">
        <v>6</v>
      </c>
      <c r="I9" s="17" t="s">
        <v>7</v>
      </c>
      <c r="J9" s="17" t="s">
        <v>8</v>
      </c>
      <c r="K9" s="17" t="s">
        <v>9</v>
      </c>
      <c r="L9" s="16"/>
    </row>
    <row r="10" s="2" customFormat="true" ht="4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" customFormat="true" ht="9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9" hidden="false" customHeight="true" outlineLevel="0" collapsed="false">
      <c r="A12" s="20" t="s">
        <v>3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2" customFormat="true" ht="9" hidden="false" customHeight="true" outlineLevel="0" collapsed="false"/>
    <row r="14" s="2" customFormat="true" ht="9" hidden="false" customHeight="true" outlineLevel="0" collapsed="false">
      <c r="A14" s="21" t="s">
        <v>11</v>
      </c>
      <c r="B14" s="22" t="n">
        <v>-2.17391304347827</v>
      </c>
      <c r="C14" s="22" t="n">
        <v>-1.8162393162393</v>
      </c>
      <c r="D14" s="22" t="n">
        <v>-2.02774813233725</v>
      </c>
      <c r="E14" s="22" t="n">
        <v>-1.61117078410311</v>
      </c>
      <c r="F14" s="22" t="n">
        <v>-2.2</v>
      </c>
      <c r="G14" s="22"/>
      <c r="H14" s="22" t="n">
        <v>-2.11111111111111</v>
      </c>
      <c r="I14" s="22" t="n">
        <v>-2.44988864142539</v>
      </c>
      <c r="J14" s="22" t="n">
        <v>-3.11457174638488</v>
      </c>
      <c r="K14" s="22" t="n">
        <v>-3.6</v>
      </c>
      <c r="L14" s="22" t="n">
        <v>-2.8</v>
      </c>
      <c r="M14" s="23"/>
      <c r="N14" s="23"/>
    </row>
    <row r="15" s="2" customFormat="true" ht="9" hidden="false" customHeight="true" outlineLevel="0" collapsed="false">
      <c r="A15" s="24" t="s">
        <v>12</v>
      </c>
      <c r="B15" s="25" t="n">
        <v>-1.6042780748663</v>
      </c>
      <c r="C15" s="25" t="n">
        <v>-0.840336134453779</v>
      </c>
      <c r="D15" s="25" t="n">
        <v>-0.944386149003137</v>
      </c>
      <c r="E15" s="25" t="n">
        <v>-0.737618545837719</v>
      </c>
      <c r="F15" s="25" t="n">
        <v>-1.4</v>
      </c>
      <c r="G15" s="25"/>
      <c r="H15" s="25" t="n">
        <v>-1.41304347826086</v>
      </c>
      <c r="I15" s="25" t="n">
        <v>-1.74102285092492</v>
      </c>
      <c r="J15" s="25" t="n">
        <v>-2.38611713665944</v>
      </c>
      <c r="K15" s="25" t="n">
        <v>-2.7</v>
      </c>
      <c r="L15" s="25" t="n">
        <v>-2.2</v>
      </c>
      <c r="M15" s="23"/>
      <c r="N15" s="23"/>
    </row>
    <row r="16" s="2" customFormat="true" ht="9" hidden="false" customHeight="true" outlineLevel="0" collapsed="false">
      <c r="A16" s="2" t="s">
        <v>13</v>
      </c>
      <c r="B16" s="25" t="n">
        <v>-3.65612648221344</v>
      </c>
      <c r="C16" s="25" t="n">
        <v>-2.88153681963715</v>
      </c>
      <c r="D16" s="25" t="n">
        <v>-5.02049180327869</v>
      </c>
      <c r="E16" s="25" t="n">
        <v>-3.45945945945945</v>
      </c>
      <c r="F16" s="25" t="n">
        <v>-4.9</v>
      </c>
      <c r="G16" s="25"/>
      <c r="H16" s="25" t="n">
        <v>-3.17948717948717</v>
      </c>
      <c r="I16" s="25" t="n">
        <v>-2.90456431535272</v>
      </c>
      <c r="J16" s="25" t="n">
        <v>-3.00678952473326</v>
      </c>
      <c r="K16" s="25" t="n">
        <v>-1.14942528735634</v>
      </c>
      <c r="L16" s="25" t="n">
        <v>-2.5</v>
      </c>
      <c r="M16" s="23"/>
      <c r="N16" s="23"/>
    </row>
    <row r="17" s="2" customFormat="true" ht="9" hidden="false" customHeight="true" outlineLevel="0" collapsed="false">
      <c r="A17" s="2" t="s">
        <v>14</v>
      </c>
      <c r="B17" s="25" t="n">
        <v>-2.28260869565217</v>
      </c>
      <c r="C17" s="25" t="n">
        <v>0.100704934541795</v>
      </c>
      <c r="D17" s="25" t="n">
        <v>0.808897876643073</v>
      </c>
      <c r="E17" s="25" t="n">
        <v>0.604838709677424</v>
      </c>
      <c r="F17" s="25" t="n">
        <v>-1.5</v>
      </c>
      <c r="G17" s="25"/>
      <c r="H17" s="25" t="n">
        <v>0.667408231368171</v>
      </c>
      <c r="I17" s="25" t="n">
        <v>1.56424581005588</v>
      </c>
      <c r="J17" s="25" t="n">
        <v>1.23180291153417</v>
      </c>
      <c r="K17" s="25" t="n">
        <v>0.672645739910308</v>
      </c>
      <c r="L17" s="25" t="n">
        <v>1</v>
      </c>
      <c r="M17" s="23"/>
      <c r="N17" s="23"/>
    </row>
    <row r="18" s="2" customFormat="true" ht="9" hidden="false" customHeight="true" outlineLevel="0" collapsed="false">
      <c r="A18" s="2" t="s">
        <v>15</v>
      </c>
      <c r="B18" s="25" t="n">
        <v>-1.45739910313901</v>
      </c>
      <c r="C18" s="25" t="n">
        <v>-3.4519956850054</v>
      </c>
      <c r="D18" s="25" t="n">
        <v>-4.31034482758621</v>
      </c>
      <c r="E18" s="25" t="n">
        <v>-4.53074433656958</v>
      </c>
      <c r="F18" s="25" t="n">
        <v>-6.5</v>
      </c>
      <c r="G18" s="25"/>
      <c r="H18" s="25" t="n">
        <v>-9.3</v>
      </c>
      <c r="I18" s="25" t="n">
        <v>-3.5</v>
      </c>
      <c r="J18" s="25" t="n">
        <v>-1.47420147420148</v>
      </c>
      <c r="K18" s="25" t="n">
        <v>-1.48883374689824</v>
      </c>
      <c r="L18" s="25" t="n">
        <v>-4</v>
      </c>
      <c r="M18" s="23"/>
      <c r="N18" s="23"/>
    </row>
    <row r="19" s="2" customFormat="true" ht="9" hidden="false" customHeight="true" outlineLevel="0" collapsed="false">
      <c r="A19" s="2" t="s">
        <v>16</v>
      </c>
      <c r="B19" s="25" t="n">
        <v>-2.17864923747277</v>
      </c>
      <c r="C19" s="25" t="n">
        <v>-2.04741379310343</v>
      </c>
      <c r="D19" s="25" t="n">
        <v>-3.02375809935205</v>
      </c>
      <c r="E19" s="25" t="n">
        <v>-3.59869138495093</v>
      </c>
      <c r="F19" s="25" t="n">
        <v>-2.6</v>
      </c>
      <c r="G19" s="25"/>
      <c r="H19" s="25" t="n">
        <v>-4.34298440979954</v>
      </c>
      <c r="I19" s="25" t="n">
        <v>-5.34521158129175</v>
      </c>
      <c r="J19" s="25" t="n">
        <v>-6.41891891891892</v>
      </c>
      <c r="K19" s="25" t="n">
        <v>-7.84090909090909</v>
      </c>
      <c r="L19" s="25" t="n">
        <v>-5.9</v>
      </c>
      <c r="M19" s="23"/>
      <c r="N19" s="23"/>
    </row>
    <row r="20" s="2" customFormat="true" ht="9" hidden="false" customHeight="true" outlineLevel="0" collapsed="false">
      <c r="A20" s="2" t="s">
        <v>17</v>
      </c>
      <c r="B20" s="25" t="n">
        <v>-0.413223140495859</v>
      </c>
      <c r="C20" s="25" t="n">
        <v>0.901803607214433</v>
      </c>
      <c r="D20" s="25" t="n">
        <v>0.799200799200818</v>
      </c>
      <c r="E20" s="25" t="n">
        <v>0.8</v>
      </c>
      <c r="F20" s="25" t="n">
        <v>-0.4</v>
      </c>
      <c r="G20" s="25"/>
      <c r="H20" s="25" t="n">
        <v>-0.4</v>
      </c>
      <c r="I20" s="25" t="n">
        <v>-0.9</v>
      </c>
      <c r="J20" s="25" t="n">
        <v>-1.1</v>
      </c>
      <c r="K20" s="25" t="n">
        <v>-1.76899063475545</v>
      </c>
      <c r="L20" s="25" t="n">
        <v>-1.1</v>
      </c>
      <c r="M20" s="23"/>
      <c r="N20" s="23"/>
    </row>
    <row r="21" s="2" customFormat="true" ht="9" hidden="false" customHeight="true" outlineLevel="0" collapsed="false">
      <c r="A21" s="2" t="s">
        <v>18</v>
      </c>
      <c r="B21" s="25" t="n">
        <v>0.529661016949163</v>
      </c>
      <c r="C21" s="25" t="n">
        <v>0.526315789473685</v>
      </c>
      <c r="D21" s="25" t="n">
        <v>0.526315789473685</v>
      </c>
      <c r="E21" s="25" t="n">
        <v>1.16525423728812</v>
      </c>
      <c r="F21" s="25" t="n">
        <v>1</v>
      </c>
      <c r="G21" s="25"/>
      <c r="H21" s="25" t="n">
        <v>-1.36986301369865</v>
      </c>
      <c r="I21" s="25" t="n">
        <v>-2.60688216892596</v>
      </c>
      <c r="J21" s="25" t="n">
        <v>-2.71398747390396</v>
      </c>
      <c r="K21" s="25" t="n">
        <v>-1.99789695057832</v>
      </c>
      <c r="L21" s="25" t="n">
        <v>-2.1</v>
      </c>
      <c r="M21" s="23"/>
      <c r="N21" s="23"/>
    </row>
    <row r="22" s="2" customFormat="true" ht="9" hidden="false" customHeight="true" outlineLevel="0" collapsed="false">
      <c r="A22" s="2" t="s">
        <v>19</v>
      </c>
      <c r="B22" s="25" t="n">
        <v>1.23583934088569</v>
      </c>
      <c r="C22" s="25" t="n">
        <v>3.1219512195122</v>
      </c>
      <c r="D22" s="25" t="n">
        <v>2.91545189504375</v>
      </c>
      <c r="E22" s="25" t="n">
        <v>2.41779497098646</v>
      </c>
      <c r="F22" s="25" t="n">
        <v>1.1</v>
      </c>
      <c r="G22" s="25"/>
      <c r="H22" s="25" t="n">
        <v>0</v>
      </c>
      <c r="I22" s="25" t="n">
        <v>0.305810397553529</v>
      </c>
      <c r="J22" s="25" t="n">
        <v>-0.305498981670056</v>
      </c>
      <c r="K22" s="25" t="n">
        <v>-1.21951219512195</v>
      </c>
      <c r="L22" s="25" t="n">
        <v>-0.2</v>
      </c>
      <c r="M22" s="23"/>
      <c r="N22" s="23"/>
    </row>
    <row r="23" s="2" customFormat="true" ht="9" hidden="false" customHeight="true" outlineLevel="0" collapsed="false">
      <c r="A23" s="2" t="s">
        <v>20</v>
      </c>
      <c r="B23" s="25" t="n">
        <v>-1.28617363344051</v>
      </c>
      <c r="C23" s="25" t="n">
        <v>-1.6025641025641</v>
      </c>
      <c r="D23" s="25" t="n">
        <v>-1.06837606837607</v>
      </c>
      <c r="E23" s="25" t="n">
        <v>-1.28893662728248</v>
      </c>
      <c r="F23" s="25" t="n">
        <v>0</v>
      </c>
      <c r="G23" s="25"/>
      <c r="H23" s="25" t="n">
        <v>-0.868621064060804</v>
      </c>
      <c r="I23" s="25" t="n">
        <v>-1.72228202368139</v>
      </c>
      <c r="J23" s="25" t="n">
        <v>-3.83795309168443</v>
      </c>
      <c r="K23" s="25" t="n">
        <v>-4.94092373791621</v>
      </c>
      <c r="L23" s="25" t="n">
        <v>-2.9</v>
      </c>
      <c r="M23" s="23"/>
      <c r="N23" s="23"/>
    </row>
    <row r="24" s="2" customFormat="true" ht="9" hidden="false" customHeight="true" outlineLevel="0" collapsed="false">
      <c r="A24" s="2" t="s">
        <v>21</v>
      </c>
      <c r="B24" s="25" t="n">
        <v>-1.12820512820512</v>
      </c>
      <c r="C24" s="25" t="n">
        <v>-0.2002002002002</v>
      </c>
      <c r="D24" s="25" t="n">
        <v>0.300902708124369</v>
      </c>
      <c r="E24" s="25" t="n">
        <v>0.600600600600586</v>
      </c>
      <c r="F24" s="25" t="n">
        <v>-0.1</v>
      </c>
      <c r="G24" s="25"/>
      <c r="H24" s="25" t="n">
        <v>1.03734439834025</v>
      </c>
      <c r="I24" s="25" t="n">
        <v>-0.205338809034899</v>
      </c>
      <c r="J24" s="25" t="n">
        <v>-0.922131147540966</v>
      </c>
      <c r="K24" s="25" t="n">
        <v>-1.34020618556701</v>
      </c>
      <c r="L24" s="25" t="n">
        <v>-0.4</v>
      </c>
      <c r="M24" s="23"/>
      <c r="N24" s="23"/>
    </row>
    <row r="25" s="2" customFormat="true" ht="9" hidden="false" customHeight="true" outlineLevel="0" collapsed="false">
      <c r="A25" s="2" t="s">
        <v>22</v>
      </c>
      <c r="B25" s="25" t="n">
        <v>-2.19298245614034</v>
      </c>
      <c r="C25" s="25" t="n">
        <v>-1.51187904967601</v>
      </c>
      <c r="D25" s="25" t="n">
        <v>-1.40997830802603</v>
      </c>
      <c r="E25" s="25" t="n">
        <v>-1.1943539630836</v>
      </c>
      <c r="F25" s="25" t="n">
        <v>-1.9</v>
      </c>
      <c r="G25" s="25"/>
      <c r="H25" s="25" t="n">
        <v>-1.12107623318386</v>
      </c>
      <c r="I25" s="25" t="n">
        <v>-1.46396396396396</v>
      </c>
      <c r="J25" s="25" t="n">
        <v>-2.03389830508475</v>
      </c>
      <c r="K25" s="25" t="n">
        <v>-2.37825594563986</v>
      </c>
      <c r="L25" s="25" t="n">
        <v>-1.8</v>
      </c>
      <c r="M25" s="23"/>
      <c r="N25" s="23"/>
    </row>
    <row r="26" s="2" customFormat="true" ht="9" hidden="false" customHeight="true" outlineLevel="0" collapsed="false">
      <c r="A26" s="2" t="s">
        <v>23</v>
      </c>
      <c r="B26" s="25" t="n">
        <v>-1.46561443066517</v>
      </c>
      <c r="C26" s="25" t="n">
        <v>-0.663716814159301</v>
      </c>
      <c r="D26" s="25" t="n">
        <v>-0.77605321507761</v>
      </c>
      <c r="E26" s="25" t="n">
        <v>-0.556792873051222</v>
      </c>
      <c r="F26" s="25" t="n">
        <v>-1.7</v>
      </c>
      <c r="G26" s="25"/>
      <c r="H26" s="25" t="n">
        <v>-3.08924485125858</v>
      </c>
      <c r="I26" s="25" t="n">
        <v>-4.10958904109589</v>
      </c>
      <c r="J26" s="25" t="n">
        <v>-4.97685185185186</v>
      </c>
      <c r="K26" s="25" t="n">
        <v>-5.2570093457944</v>
      </c>
      <c r="L26" s="25" t="n">
        <v>-4.4</v>
      </c>
      <c r="M26" s="23"/>
      <c r="N26" s="23"/>
    </row>
    <row r="27" s="2" customFormat="true" ht="9" hidden="false" customHeight="true" outlineLevel="0" collapsed="false">
      <c r="A27" s="2" t="s">
        <v>24</v>
      </c>
      <c r="B27" s="25" t="n">
        <v>0.0973709834469361</v>
      </c>
      <c r="C27" s="25" t="n">
        <v>-2.43386243386243</v>
      </c>
      <c r="D27" s="25" t="n">
        <v>-1.71489817792067</v>
      </c>
      <c r="E27" s="25" t="n">
        <v>-0.322580645161281</v>
      </c>
      <c r="F27" s="25" t="n">
        <v>2.7</v>
      </c>
      <c r="G27" s="25"/>
      <c r="H27" s="25" t="n">
        <v>2.91828793774317</v>
      </c>
      <c r="I27" s="25" t="n">
        <v>-1.52963671128107</v>
      </c>
      <c r="J27" s="25" t="n">
        <v>-1.37931034482759</v>
      </c>
      <c r="K27" s="25" t="n">
        <v>-6.1624649859944</v>
      </c>
      <c r="L27" s="25" t="n">
        <v>-1.6</v>
      </c>
      <c r="M27" s="23"/>
      <c r="N27" s="23"/>
    </row>
    <row r="28" s="2" customFormat="true" ht="9" hidden="false" customHeight="true" outlineLevel="0" collapsed="false">
      <c r="A28" s="2" t="s">
        <v>25</v>
      </c>
      <c r="B28" s="25" t="n">
        <v>-6.5040650406504</v>
      </c>
      <c r="C28" s="25" t="n">
        <v>-6.25</v>
      </c>
      <c r="D28" s="25" t="n">
        <v>-6.49202733485194</v>
      </c>
      <c r="E28" s="25" t="n">
        <v>-5.99078341013825</v>
      </c>
      <c r="F28" s="25" t="n">
        <v>-7</v>
      </c>
      <c r="G28" s="25"/>
      <c r="H28" s="25" t="n">
        <v>-5.83850931677019</v>
      </c>
      <c r="I28" s="25" t="n">
        <v>-6.39899623588458</v>
      </c>
      <c r="J28" s="25" t="n">
        <v>-8.69017632241814</v>
      </c>
      <c r="K28" s="25" t="n">
        <v>-9.75918884664132</v>
      </c>
      <c r="L28" s="25" t="n">
        <v>-7.7</v>
      </c>
      <c r="M28" s="23"/>
      <c r="N28" s="23"/>
    </row>
    <row r="29" s="2" customFormat="true" ht="9" hidden="false" customHeight="true" outlineLevel="0" collapsed="false">
      <c r="A29" s="2" t="s">
        <v>26</v>
      </c>
      <c r="B29" s="25" t="n">
        <v>-0.870511425462468</v>
      </c>
      <c r="C29" s="25" t="n">
        <v>0.214822771213747</v>
      </c>
      <c r="D29" s="25" t="n">
        <v>0.322234156820642</v>
      </c>
      <c r="E29" s="25" t="n">
        <v>0</v>
      </c>
      <c r="F29" s="25" t="n">
        <v>-0.7</v>
      </c>
      <c r="G29" s="25"/>
      <c r="H29" s="25" t="n">
        <v>-0.768386388583963</v>
      </c>
      <c r="I29" s="25" t="n">
        <v>-1.53005464480876</v>
      </c>
      <c r="J29" s="25" t="n">
        <v>-2.30769230769229</v>
      </c>
      <c r="K29" s="25" t="n">
        <v>-2.64900662251655</v>
      </c>
      <c r="L29" s="25" t="n">
        <v>-1.9</v>
      </c>
      <c r="M29" s="23"/>
      <c r="N29" s="23"/>
    </row>
    <row r="30" s="2" customFormat="true" ht="9" hidden="false" customHeight="true" outlineLevel="0" collapsed="false">
      <c r="A30" s="2" t="s">
        <v>27</v>
      </c>
      <c r="B30" s="25" t="n">
        <v>-2.98969072164948</v>
      </c>
      <c r="C30" s="25" t="n">
        <v>-1.14583333333333</v>
      </c>
      <c r="D30" s="25" t="n">
        <v>-2.1406727828746</v>
      </c>
      <c r="E30" s="25" t="n">
        <v>-1.47058823529413</v>
      </c>
      <c r="F30" s="25" t="n">
        <v>-3.3</v>
      </c>
      <c r="G30" s="25"/>
      <c r="H30" s="25" t="n">
        <v>-1.38150903294367</v>
      </c>
      <c r="I30" s="25" t="n">
        <v>-1.38888888888889</v>
      </c>
      <c r="J30" s="25" t="n">
        <v>-1.54798761609906</v>
      </c>
      <c r="K30" s="25" t="n">
        <v>-0.859291084855002</v>
      </c>
      <c r="L30" s="25" t="n">
        <v>-1.3</v>
      </c>
      <c r="M30" s="23"/>
      <c r="N30" s="23"/>
    </row>
    <row r="31" s="2" customFormat="true" ht="9" hidden="false" customHeight="true" outlineLevel="0" collapsed="false">
      <c r="A31" s="2" t="s">
        <v>28</v>
      </c>
      <c r="B31" s="25" t="n">
        <v>-3.07354555433589</v>
      </c>
      <c r="C31" s="25" t="n">
        <v>-3.11158798283262</v>
      </c>
      <c r="D31" s="25" t="n">
        <v>-3.2258064516129</v>
      </c>
      <c r="E31" s="25" t="n">
        <v>-2.8169014084507</v>
      </c>
      <c r="F31" s="25" t="n">
        <v>-3.2</v>
      </c>
      <c r="G31" s="25"/>
      <c r="H31" s="25" t="n">
        <v>-3.39750849377124</v>
      </c>
      <c r="I31" s="25" t="n">
        <v>-3.31050228310501</v>
      </c>
      <c r="J31" s="25" t="n">
        <v>-4.34782608695653</v>
      </c>
      <c r="K31" s="25" t="n">
        <v>-5.17836593785961</v>
      </c>
      <c r="L31" s="25" t="n">
        <v>-4.1</v>
      </c>
      <c r="M31" s="23"/>
      <c r="N31" s="23"/>
    </row>
    <row r="32" s="2" customFormat="true" ht="9" hidden="false" customHeight="true" outlineLevel="0" collapsed="false">
      <c r="A32" s="21" t="s">
        <v>29</v>
      </c>
      <c r="B32" s="22" t="n">
        <v>-0.310237849017582</v>
      </c>
      <c r="C32" s="22" t="n">
        <v>-0.094786729857816</v>
      </c>
      <c r="D32" s="22" t="n">
        <v>0.283286118980158</v>
      </c>
      <c r="E32" s="22" t="n">
        <v>0.190294957183639</v>
      </c>
      <c r="F32" s="22" t="n">
        <v>0</v>
      </c>
      <c r="G32" s="22"/>
      <c r="H32" s="22" t="n">
        <v>-0.103734439834042</v>
      </c>
      <c r="I32" s="22" t="n">
        <v>-0.514933058702368</v>
      </c>
      <c r="J32" s="22" t="n">
        <v>-0.306748466257673</v>
      </c>
      <c r="K32" s="22" t="n">
        <v>0.206611570247929</v>
      </c>
      <c r="L32" s="22" t="n">
        <v>-0.1</v>
      </c>
      <c r="M32" s="23"/>
      <c r="N32" s="23"/>
    </row>
    <row r="33" s="2" customFormat="true" ht="9" hidden="false" customHeight="true" outlineLevel="0" collapsed="false">
      <c r="A33" s="2" t="s">
        <v>30</v>
      </c>
      <c r="B33" s="25" t="n">
        <v>5.3</v>
      </c>
      <c r="C33" s="25" t="n">
        <v>7</v>
      </c>
      <c r="D33" s="25" t="n">
        <v>8.1</v>
      </c>
      <c r="E33" s="25" t="n">
        <v>9.9</v>
      </c>
      <c r="F33" s="25" t="n">
        <v>7.2</v>
      </c>
      <c r="G33" s="25"/>
      <c r="H33" s="25" t="n">
        <v>9.3</v>
      </c>
      <c r="I33" s="25" t="n">
        <v>8.1</v>
      </c>
      <c r="J33" s="25" t="n">
        <v>6.3</v>
      </c>
      <c r="K33" s="25" t="n">
        <v>7.19665271966528</v>
      </c>
      <c r="L33" s="25" t="n">
        <v>7.7</v>
      </c>
      <c r="M33" s="23"/>
      <c r="N33" s="23"/>
    </row>
    <row r="34" s="2" customFormat="true" ht="9" hidden="false" customHeight="true" outlineLevel="0" collapsed="false">
      <c r="A34" s="2" t="s">
        <v>31</v>
      </c>
      <c r="B34" s="25" t="n">
        <v>9.14687774846085</v>
      </c>
      <c r="C34" s="25" t="n">
        <v>0.680933852140072</v>
      </c>
      <c r="D34" s="25" t="n">
        <v>-0.471253534401512</v>
      </c>
      <c r="E34" s="25" t="n">
        <v>2.26377952755908</v>
      </c>
      <c r="F34" s="25" t="n">
        <v>7.9</v>
      </c>
      <c r="G34" s="25"/>
      <c r="H34" s="25" t="n">
        <v>5.56003223207091</v>
      </c>
      <c r="I34" s="25" t="n">
        <v>6.82515337423313</v>
      </c>
      <c r="J34" s="25" t="n">
        <v>7.53731343283582</v>
      </c>
      <c r="K34" s="25" t="n">
        <v>7.75193798449611</v>
      </c>
      <c r="L34" s="25" t="n">
        <v>7</v>
      </c>
      <c r="M34" s="41"/>
      <c r="N34" s="23"/>
    </row>
    <row r="35" s="2" customFormat="true" ht="9" hidden="false" customHeight="true" outlineLevel="0" collapsed="false">
      <c r="A35" s="2" t="s">
        <v>32</v>
      </c>
      <c r="B35" s="25" t="n">
        <v>-2.88770053475936</v>
      </c>
      <c r="C35" s="25" t="n">
        <v>-3.13620071684588</v>
      </c>
      <c r="D35" s="25" t="n">
        <v>-3.31244404655328</v>
      </c>
      <c r="E35" s="25" t="n">
        <v>-4</v>
      </c>
      <c r="F35" s="25" t="n">
        <v>-3.1</v>
      </c>
      <c r="G35" s="25"/>
      <c r="H35" s="25" t="n">
        <v>-3.8546255506608</v>
      </c>
      <c r="I35" s="25" t="n">
        <v>-4.30939226519338</v>
      </c>
      <c r="J35" s="25" t="n">
        <v>-3.75690607734808</v>
      </c>
      <c r="K35" s="25" t="n">
        <v>-2.92792792792793</v>
      </c>
      <c r="L35" s="25" t="n">
        <v>-3.7</v>
      </c>
      <c r="M35" s="23"/>
      <c r="N35" s="23"/>
    </row>
    <row r="36" s="2" customFormat="true" ht="9" hidden="false" customHeight="true" outlineLevel="0" collapsed="false">
      <c r="A36" s="2" t="s">
        <v>33</v>
      </c>
      <c r="B36" s="25" t="n">
        <v>0</v>
      </c>
      <c r="C36" s="25" t="n">
        <v>0.521376433785207</v>
      </c>
      <c r="D36" s="25" t="n">
        <v>1.14583333333333</v>
      </c>
      <c r="E36" s="25" t="n">
        <v>1.56412930135559</v>
      </c>
      <c r="F36" s="25" t="n">
        <v>0.7</v>
      </c>
      <c r="G36" s="25"/>
      <c r="H36" s="25" t="n">
        <v>1.04931794333683</v>
      </c>
      <c r="I36" s="25" t="n">
        <v>0.417101147028149</v>
      </c>
      <c r="J36" s="25" t="n">
        <v>-0.62176165803109</v>
      </c>
      <c r="K36" s="25" t="n">
        <v>-0.827300930713548</v>
      </c>
      <c r="L36" s="25" t="n">
        <v>0</v>
      </c>
      <c r="M36" s="23"/>
      <c r="N36" s="23"/>
    </row>
    <row r="37" s="2" customFormat="true" ht="9" hidden="false" customHeight="true" outlineLevel="0" collapsed="false">
      <c r="A37" s="2" t="s">
        <v>34</v>
      </c>
      <c r="B37" s="25" t="n">
        <v>3.02760463045415</v>
      </c>
      <c r="C37" s="25" t="n">
        <v>1.15761353517362</v>
      </c>
      <c r="D37" s="25" t="n">
        <v>1.25673249551166</v>
      </c>
      <c r="E37" s="25" t="n">
        <v>0</v>
      </c>
      <c r="F37" s="25" t="n">
        <v>3.3</v>
      </c>
      <c r="G37" s="25"/>
      <c r="H37" s="25" t="n">
        <v>1.12359550561798</v>
      </c>
      <c r="I37" s="25" t="n">
        <v>1.28205128205127</v>
      </c>
      <c r="J37" s="25" t="n">
        <v>5.87234042553193</v>
      </c>
      <c r="K37" s="25" t="n">
        <v>6.10687022900763</v>
      </c>
      <c r="L37" s="25" t="n">
        <v>3.7</v>
      </c>
      <c r="M37" s="23"/>
      <c r="N37" s="23"/>
    </row>
    <row r="38" s="2" customFormat="true" ht="9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0"/>
    </row>
  </sheetData>
  <mergeCells count="8">
    <mergeCell ref="A4:A10"/>
    <mergeCell ref="B4:F5"/>
    <mergeCell ref="H4:L5"/>
    <mergeCell ref="B7:E7"/>
    <mergeCell ref="F7:F9"/>
    <mergeCell ref="H7:K7"/>
    <mergeCell ref="L7:L9"/>
    <mergeCell ref="A12:L1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1" activeCellId="0" sqref="A41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3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7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4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11"/>
      <c r="H5" s="10"/>
      <c r="I5" s="10"/>
      <c r="J5" s="10"/>
      <c r="K5" s="10"/>
      <c r="L5" s="10"/>
    </row>
    <row r="6" customFormat="false" ht="4.5" hidden="false" customHeight="true" outlineLevel="0" collapsed="false">
      <c r="A6" s="8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</row>
    <row r="7" customFormat="false" ht="8.25" hidden="false" customHeight="true" outlineLevel="0" collapsed="false">
      <c r="A7" s="8"/>
      <c r="B7" s="15" t="s">
        <v>4</v>
      </c>
      <c r="C7" s="15"/>
      <c r="D7" s="15"/>
      <c r="E7" s="15"/>
      <c r="F7" s="16" t="s">
        <v>5</v>
      </c>
      <c r="G7" s="12"/>
      <c r="H7" s="15" t="s">
        <v>4</v>
      </c>
      <c r="I7" s="15"/>
      <c r="J7" s="15"/>
      <c r="K7" s="15"/>
      <c r="L7" s="16" t="s">
        <v>5</v>
      </c>
    </row>
    <row r="8" customFormat="false" ht="4.5" hidden="false" customHeight="true" outlineLevel="0" collapsed="false">
      <c r="A8" s="8"/>
      <c r="B8" s="12"/>
      <c r="C8" s="12"/>
      <c r="D8" s="12"/>
      <c r="E8" s="12"/>
      <c r="F8" s="16"/>
      <c r="G8" s="12"/>
      <c r="H8" s="13"/>
      <c r="I8" s="14"/>
      <c r="J8" s="14"/>
      <c r="K8" s="12"/>
      <c r="L8" s="16"/>
    </row>
    <row r="9" s="2" customFormat="true" ht="9" hidden="false" customHeight="true" outlineLevel="0" collapsed="false">
      <c r="A9" s="8"/>
      <c r="B9" s="17" t="s">
        <v>6</v>
      </c>
      <c r="C9" s="17" t="s">
        <v>7</v>
      </c>
      <c r="D9" s="17" t="s">
        <v>8</v>
      </c>
      <c r="E9" s="17" t="s">
        <v>9</v>
      </c>
      <c r="F9" s="16"/>
      <c r="G9" s="17"/>
      <c r="H9" s="17" t="s">
        <v>6</v>
      </c>
      <c r="I9" s="17" t="s">
        <v>7</v>
      </c>
      <c r="J9" s="17" t="s">
        <v>8</v>
      </c>
      <c r="K9" s="17" t="s">
        <v>9</v>
      </c>
      <c r="L9" s="16"/>
    </row>
    <row r="10" s="2" customFormat="true" ht="4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" customFormat="true" ht="9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9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2" customFormat="true" ht="9" hidden="false" customHeight="true" outlineLevel="0" collapsed="false"/>
    <row r="14" s="2" customFormat="true" ht="9" hidden="false" customHeight="true" outlineLevel="0" collapsed="false">
      <c r="A14" s="21" t="s">
        <v>11</v>
      </c>
      <c r="B14" s="22" t="n">
        <v>92.9</v>
      </c>
      <c r="C14" s="22" t="n">
        <v>92.4</v>
      </c>
      <c r="D14" s="22" t="n">
        <v>92.3</v>
      </c>
      <c r="E14" s="22" t="n">
        <v>92</v>
      </c>
      <c r="F14" s="22" t="n">
        <v>92.4</v>
      </c>
      <c r="G14" s="22"/>
      <c r="H14" s="22" t="n">
        <v>91.3</v>
      </c>
      <c r="I14" s="22" t="n">
        <v>91.2</v>
      </c>
      <c r="J14" s="22" t="n">
        <v>90.6</v>
      </c>
      <c r="K14" s="22" t="n">
        <v>89.8</v>
      </c>
      <c r="L14" s="22" t="n">
        <v>90.7</v>
      </c>
      <c r="M14" s="23"/>
      <c r="N14" s="23"/>
    </row>
    <row r="15" s="2" customFormat="true" ht="9" hidden="false" customHeight="true" outlineLevel="0" collapsed="false">
      <c r="A15" s="24" t="s">
        <v>12</v>
      </c>
      <c r="B15" s="25" t="n">
        <v>95.6</v>
      </c>
      <c r="C15" s="25" t="n">
        <v>95.2</v>
      </c>
      <c r="D15" s="25" t="n">
        <v>95.2</v>
      </c>
      <c r="E15" s="25" t="n">
        <v>95</v>
      </c>
      <c r="F15" s="25" t="n">
        <v>95.3</v>
      </c>
      <c r="G15" s="25"/>
      <c r="H15" s="25" t="n">
        <v>95</v>
      </c>
      <c r="I15" s="25" t="n">
        <v>95.2</v>
      </c>
      <c r="J15" s="25" t="n">
        <v>94.9</v>
      </c>
      <c r="K15" s="25" t="n">
        <v>94.3</v>
      </c>
      <c r="L15" s="25" t="n">
        <v>94.9</v>
      </c>
      <c r="M15" s="23"/>
      <c r="N15" s="23"/>
    </row>
    <row r="16" s="2" customFormat="true" ht="9" hidden="false" customHeight="true" outlineLevel="0" collapsed="false">
      <c r="A16" s="2" t="s">
        <v>13</v>
      </c>
      <c r="B16" s="25" t="n">
        <v>90.7</v>
      </c>
      <c r="C16" s="25" t="n">
        <v>90.5</v>
      </c>
      <c r="D16" s="25" t="n">
        <v>92.2</v>
      </c>
      <c r="E16" s="25" t="n">
        <v>88.6</v>
      </c>
      <c r="F16" s="25" t="n">
        <v>90.5</v>
      </c>
      <c r="G16" s="25"/>
      <c r="H16" s="25" t="n">
        <v>88</v>
      </c>
      <c r="I16" s="25" t="n">
        <v>87.7</v>
      </c>
      <c r="J16" s="25" t="n">
        <v>89.6</v>
      </c>
      <c r="K16" s="25" t="n">
        <v>88.1</v>
      </c>
      <c r="L16" s="25" t="n">
        <v>88.4</v>
      </c>
      <c r="N16" s="23"/>
    </row>
    <row r="17" s="2" customFormat="true" ht="9" hidden="false" customHeight="true" outlineLevel="0" collapsed="false">
      <c r="A17" s="2" t="s">
        <v>14</v>
      </c>
      <c r="B17" s="25" t="n">
        <v>100.4</v>
      </c>
      <c r="C17" s="25" t="n">
        <v>100.2</v>
      </c>
      <c r="D17" s="25" t="n">
        <v>100.4</v>
      </c>
      <c r="E17" s="25" t="n">
        <v>100.2</v>
      </c>
      <c r="F17" s="25" t="n">
        <v>100.3</v>
      </c>
      <c r="G17" s="25"/>
      <c r="H17" s="25" t="n">
        <v>101.1</v>
      </c>
      <c r="I17" s="25" t="n">
        <v>100.8</v>
      </c>
      <c r="J17" s="25" t="n">
        <v>100.3</v>
      </c>
      <c r="K17" s="25" t="n">
        <v>100.3</v>
      </c>
      <c r="L17" s="25" t="n">
        <v>100.6</v>
      </c>
      <c r="N17" s="23"/>
    </row>
    <row r="18" s="2" customFormat="true" ht="9" hidden="false" customHeight="true" outlineLevel="0" collapsed="false">
      <c r="A18" s="2" t="s">
        <v>15</v>
      </c>
      <c r="B18" s="25" t="n">
        <v>93.6</v>
      </c>
      <c r="C18" s="25" t="n">
        <v>90.5</v>
      </c>
      <c r="D18" s="25" t="n">
        <v>89.8</v>
      </c>
      <c r="E18" s="25" t="n">
        <v>89.5</v>
      </c>
      <c r="F18" s="25" t="n">
        <v>90.9</v>
      </c>
      <c r="G18" s="25"/>
      <c r="H18" s="25" t="n">
        <v>89.1</v>
      </c>
      <c r="I18" s="25" t="n">
        <v>89.4</v>
      </c>
      <c r="J18" s="25" t="n">
        <v>89.9</v>
      </c>
      <c r="K18" s="25" t="n">
        <v>89.5</v>
      </c>
      <c r="L18" s="25" t="n">
        <v>89.5</v>
      </c>
      <c r="N18" s="23"/>
    </row>
    <row r="19" s="2" customFormat="true" ht="9" hidden="false" customHeight="true" outlineLevel="0" collapsed="false">
      <c r="A19" s="2" t="s">
        <v>16</v>
      </c>
      <c r="B19" s="25" t="n">
        <v>90.6</v>
      </c>
      <c r="C19" s="25" t="n">
        <v>90.8</v>
      </c>
      <c r="D19" s="25" t="n">
        <v>89.6</v>
      </c>
      <c r="E19" s="25" t="n">
        <v>88.4</v>
      </c>
      <c r="F19" s="25" t="n">
        <v>89.8</v>
      </c>
      <c r="G19" s="25"/>
      <c r="H19" s="25" t="n">
        <v>86.3</v>
      </c>
      <c r="I19" s="25" t="n">
        <v>86.6</v>
      </c>
      <c r="J19" s="25" t="n">
        <v>85.1</v>
      </c>
      <c r="K19" s="25" t="n">
        <v>82.7</v>
      </c>
      <c r="L19" s="25" t="n">
        <v>85.1</v>
      </c>
      <c r="N19" s="23"/>
    </row>
    <row r="20" s="2" customFormat="true" ht="9" hidden="false" customHeight="true" outlineLevel="0" collapsed="false">
      <c r="A20" s="2" t="s">
        <v>17</v>
      </c>
      <c r="B20" s="25" t="n">
        <v>101.7</v>
      </c>
      <c r="C20" s="25" t="n">
        <v>101.9</v>
      </c>
      <c r="D20" s="25" t="n">
        <v>102</v>
      </c>
      <c r="E20" s="25" t="n">
        <v>102.2</v>
      </c>
      <c r="F20" s="25" t="n">
        <v>102</v>
      </c>
      <c r="G20" s="25"/>
      <c r="H20" s="25" t="n">
        <v>102.8</v>
      </c>
      <c r="I20" s="25" t="n">
        <v>103.1</v>
      </c>
      <c r="J20" s="25" t="n">
        <v>103.6</v>
      </c>
      <c r="K20" s="25" t="n">
        <v>102.8</v>
      </c>
      <c r="L20" s="25" t="n">
        <v>103.1</v>
      </c>
      <c r="N20" s="23"/>
    </row>
    <row r="21" s="2" customFormat="true" ht="9" hidden="false" customHeight="true" outlineLevel="0" collapsed="false">
      <c r="A21" s="2" t="s">
        <v>18</v>
      </c>
      <c r="B21" s="25" t="n">
        <v>95.8</v>
      </c>
      <c r="C21" s="25" t="n">
        <v>96.2</v>
      </c>
      <c r="D21" s="25" t="n">
        <v>96.2</v>
      </c>
      <c r="E21" s="25" t="n">
        <v>96.1</v>
      </c>
      <c r="F21" s="25" t="n">
        <v>96.1</v>
      </c>
      <c r="G21" s="25"/>
      <c r="H21" s="25" t="n">
        <v>95.3</v>
      </c>
      <c r="I21" s="25" t="n">
        <v>95.2</v>
      </c>
      <c r="J21" s="25" t="n">
        <v>95.8</v>
      </c>
      <c r="K21" s="25" t="n">
        <v>95.8</v>
      </c>
      <c r="L21" s="25" t="n">
        <v>95.5</v>
      </c>
      <c r="N21" s="23"/>
    </row>
    <row r="22" s="2" customFormat="true" ht="9" hidden="false" customHeight="true" outlineLevel="0" collapsed="false">
      <c r="A22" s="2" t="s">
        <v>19</v>
      </c>
      <c r="B22" s="25" t="n">
        <v>105.7</v>
      </c>
      <c r="C22" s="25" t="n">
        <v>106</v>
      </c>
      <c r="D22" s="25" t="n">
        <v>106.3</v>
      </c>
      <c r="E22" s="25" t="n">
        <v>106.3</v>
      </c>
      <c r="F22" s="25" t="n">
        <v>106.1</v>
      </c>
      <c r="G22" s="25"/>
      <c r="H22" s="25" t="n">
        <v>107</v>
      </c>
      <c r="I22" s="25" t="n">
        <v>107.3</v>
      </c>
      <c r="J22" s="25" t="n">
        <v>107.5</v>
      </c>
      <c r="K22" s="25" t="n">
        <v>107.1</v>
      </c>
      <c r="L22" s="25" t="n">
        <v>107.2</v>
      </c>
      <c r="N22" s="23"/>
    </row>
    <row r="23" s="2" customFormat="true" ht="9" hidden="false" customHeight="true" outlineLevel="0" collapsed="false">
      <c r="A23" s="2" t="s">
        <v>20</v>
      </c>
      <c r="B23" s="25" t="n">
        <v>94.3</v>
      </c>
      <c r="C23" s="25" t="n">
        <v>93</v>
      </c>
      <c r="D23" s="25" t="n">
        <v>93.2</v>
      </c>
      <c r="E23" s="25" t="n">
        <v>92.1</v>
      </c>
      <c r="F23" s="25" t="n">
        <v>93.1</v>
      </c>
      <c r="G23" s="25"/>
      <c r="H23" s="25" t="n">
        <v>92</v>
      </c>
      <c r="I23" s="25" t="n">
        <v>91.8</v>
      </c>
      <c r="J23" s="25" t="n">
        <v>90.8</v>
      </c>
      <c r="K23" s="25" t="n">
        <v>89.2</v>
      </c>
      <c r="L23" s="25" t="n">
        <v>90.9</v>
      </c>
      <c r="N23" s="23"/>
    </row>
    <row r="24" s="2" customFormat="true" ht="9" hidden="false" customHeight="true" outlineLevel="0" collapsed="false">
      <c r="A24" s="2" t="s">
        <v>21</v>
      </c>
      <c r="B24" s="25" t="n">
        <v>99.1</v>
      </c>
      <c r="C24" s="25" t="n">
        <v>98.9</v>
      </c>
      <c r="D24" s="25" t="n">
        <v>99.3</v>
      </c>
      <c r="E24" s="25" t="n">
        <v>99.7</v>
      </c>
      <c r="F24" s="25" t="n">
        <v>99.2</v>
      </c>
      <c r="G24" s="25"/>
      <c r="H24" s="25" t="n">
        <v>100.1</v>
      </c>
      <c r="I24" s="25" t="n">
        <v>100.5</v>
      </c>
      <c r="J24" s="25" t="n">
        <v>99.6</v>
      </c>
      <c r="K24" s="25" t="n">
        <v>99.4</v>
      </c>
      <c r="L24" s="25" t="n">
        <v>99.9</v>
      </c>
      <c r="N24" s="23"/>
    </row>
    <row r="25" s="2" customFormat="true" ht="9" hidden="false" customHeight="true" outlineLevel="0" collapsed="false">
      <c r="A25" s="2" t="s">
        <v>22</v>
      </c>
      <c r="B25" s="25" t="n">
        <v>92.9</v>
      </c>
      <c r="C25" s="25" t="n">
        <v>91.9</v>
      </c>
      <c r="D25" s="25" t="n">
        <v>91.7</v>
      </c>
      <c r="E25" s="25" t="n">
        <v>91.8</v>
      </c>
      <c r="F25" s="25" t="n">
        <v>92.1</v>
      </c>
      <c r="G25" s="25"/>
      <c r="H25" s="25" t="n">
        <v>92.2</v>
      </c>
      <c r="I25" s="25" t="n">
        <v>92.4</v>
      </c>
      <c r="J25" s="25" t="n">
        <v>92</v>
      </c>
      <c r="K25" s="25" t="n">
        <v>91.8</v>
      </c>
      <c r="L25" s="25" t="n">
        <v>92.1</v>
      </c>
      <c r="N25" s="23"/>
    </row>
    <row r="26" s="2" customFormat="true" ht="9" hidden="false" customHeight="true" outlineLevel="0" collapsed="false">
      <c r="A26" s="2" t="s">
        <v>23</v>
      </c>
      <c r="B26" s="25" t="n">
        <v>92</v>
      </c>
      <c r="C26" s="25" t="n">
        <v>91.9</v>
      </c>
      <c r="D26" s="25" t="n">
        <v>91.6</v>
      </c>
      <c r="E26" s="25" t="n">
        <v>91.4</v>
      </c>
      <c r="F26" s="25" t="n">
        <v>91.7</v>
      </c>
      <c r="G26" s="25"/>
      <c r="H26" s="25" t="n">
        <v>90.6</v>
      </c>
      <c r="I26" s="25" t="n">
        <v>90.7</v>
      </c>
      <c r="J26" s="25" t="n">
        <v>89.8</v>
      </c>
      <c r="K26" s="25" t="n">
        <v>88.7</v>
      </c>
      <c r="L26" s="25" t="n">
        <v>89.9</v>
      </c>
      <c r="N26" s="23"/>
    </row>
    <row r="27" s="2" customFormat="true" ht="9" hidden="false" customHeight="true" outlineLevel="0" collapsed="false">
      <c r="A27" s="2" t="s">
        <v>24</v>
      </c>
      <c r="B27" s="25" t="n">
        <v>93.3</v>
      </c>
      <c r="C27" s="25" t="n">
        <v>92.2</v>
      </c>
      <c r="D27" s="25" t="n">
        <v>91.8</v>
      </c>
      <c r="E27" s="25" t="n">
        <v>92.8</v>
      </c>
      <c r="F27" s="25" t="n">
        <v>92.5</v>
      </c>
      <c r="G27" s="25"/>
      <c r="H27" s="25" t="n">
        <v>95.2</v>
      </c>
      <c r="I27" s="25" t="n">
        <v>95.1</v>
      </c>
      <c r="J27" s="25" t="n">
        <v>95.3</v>
      </c>
      <c r="K27" s="25" t="n">
        <v>96.4</v>
      </c>
      <c r="L27" s="25" t="n">
        <v>95.5</v>
      </c>
      <c r="N27" s="23"/>
    </row>
    <row r="28" s="2" customFormat="true" ht="9" hidden="false" customHeight="true" outlineLevel="0" collapsed="false">
      <c r="A28" s="2" t="s">
        <v>25</v>
      </c>
      <c r="B28" s="25" t="n">
        <v>83</v>
      </c>
      <c r="C28" s="25" t="n">
        <v>82.5</v>
      </c>
      <c r="D28" s="25" t="n">
        <v>82.1</v>
      </c>
      <c r="E28" s="25" t="n">
        <v>81.6</v>
      </c>
      <c r="F28" s="25" t="n">
        <v>82.3</v>
      </c>
      <c r="G28" s="25"/>
      <c r="H28" s="25" t="n">
        <v>78</v>
      </c>
      <c r="I28" s="25" t="n">
        <v>77</v>
      </c>
      <c r="J28" s="25" t="n">
        <v>74.8</v>
      </c>
      <c r="K28" s="25" t="n">
        <v>73.5</v>
      </c>
      <c r="L28" s="25" t="n">
        <v>75.9</v>
      </c>
      <c r="N28" s="23"/>
    </row>
    <row r="29" s="2" customFormat="true" ht="9" hidden="false" customHeight="true" outlineLevel="0" collapsed="false">
      <c r="A29" s="2" t="s">
        <v>26</v>
      </c>
      <c r="B29" s="25" t="n">
        <v>94.8</v>
      </c>
      <c r="C29" s="25" t="n">
        <v>94.6</v>
      </c>
      <c r="D29" s="25" t="n">
        <v>94.7</v>
      </c>
      <c r="E29" s="25" t="n">
        <v>95</v>
      </c>
      <c r="F29" s="25" t="n">
        <v>94.8</v>
      </c>
      <c r="G29" s="25"/>
      <c r="H29" s="25" t="n">
        <v>95.2</v>
      </c>
      <c r="I29" s="25" t="n">
        <v>95.5</v>
      </c>
      <c r="J29" s="25" t="n">
        <v>95</v>
      </c>
      <c r="K29" s="25" t="n">
        <v>94.8</v>
      </c>
      <c r="L29" s="25" t="n">
        <v>95.1</v>
      </c>
      <c r="N29" s="23"/>
    </row>
    <row r="30" s="2" customFormat="true" ht="9" hidden="false" customHeight="true" outlineLevel="0" collapsed="false">
      <c r="A30" s="2" t="s">
        <v>27</v>
      </c>
      <c r="B30" s="25" t="n">
        <v>94.8</v>
      </c>
      <c r="C30" s="25" t="n">
        <v>94.7</v>
      </c>
      <c r="D30" s="25" t="n">
        <v>95.9</v>
      </c>
      <c r="E30" s="25" t="n">
        <v>93.6</v>
      </c>
      <c r="F30" s="25" t="n">
        <v>94.8</v>
      </c>
      <c r="G30" s="25"/>
      <c r="H30" s="25" t="n">
        <v>93.7</v>
      </c>
      <c r="I30" s="25" t="n">
        <v>93.7</v>
      </c>
      <c r="J30" s="25" t="n">
        <v>94.7</v>
      </c>
      <c r="K30" s="25" t="n">
        <v>93.7</v>
      </c>
      <c r="L30" s="25" t="n">
        <v>94</v>
      </c>
      <c r="N30" s="23"/>
    </row>
    <row r="31" s="2" customFormat="true" ht="9" hidden="false" customHeight="true" outlineLevel="0" collapsed="false">
      <c r="A31" s="2" t="s">
        <v>28</v>
      </c>
      <c r="B31" s="25" t="n">
        <v>90.8</v>
      </c>
      <c r="C31" s="25" t="n">
        <v>90.1</v>
      </c>
      <c r="D31" s="25" t="n">
        <v>89.9</v>
      </c>
      <c r="E31" s="25" t="n">
        <v>89.4</v>
      </c>
      <c r="F31" s="25" t="n">
        <v>90</v>
      </c>
      <c r="G31" s="25"/>
      <c r="H31" s="25" t="n">
        <v>87.9</v>
      </c>
      <c r="I31" s="25" t="n">
        <v>87.5</v>
      </c>
      <c r="J31" s="25" t="n">
        <v>86.7</v>
      </c>
      <c r="K31" s="25" t="n">
        <v>85.6</v>
      </c>
      <c r="L31" s="25" t="n">
        <v>86.9</v>
      </c>
      <c r="N31" s="23"/>
    </row>
    <row r="32" s="2" customFormat="true" ht="9" hidden="false" customHeight="true" outlineLevel="0" collapsed="false">
      <c r="A32" s="21" t="s">
        <v>29</v>
      </c>
      <c r="B32" s="22" t="n">
        <v>104.6</v>
      </c>
      <c r="C32" s="22" t="n">
        <v>105.3</v>
      </c>
      <c r="D32" s="22" t="n">
        <v>106.1</v>
      </c>
      <c r="E32" s="22" t="n">
        <v>105.2</v>
      </c>
      <c r="F32" s="22" t="n">
        <v>105.3</v>
      </c>
      <c r="G32" s="22"/>
      <c r="H32" s="22" t="n">
        <v>105</v>
      </c>
      <c r="I32" s="22" t="n">
        <v>105.1</v>
      </c>
      <c r="J32" s="22" t="n">
        <v>105.3</v>
      </c>
      <c r="K32" s="22" t="n">
        <v>105.2</v>
      </c>
      <c r="L32" s="22" t="n">
        <v>105.1</v>
      </c>
      <c r="N32" s="23"/>
    </row>
    <row r="33" s="2" customFormat="true" ht="9" hidden="false" customHeight="true" outlineLevel="0" collapsed="false">
      <c r="A33" s="2" t="s">
        <v>30</v>
      </c>
      <c r="B33" s="25" t="n">
        <v>117.8</v>
      </c>
      <c r="C33" s="25" t="n">
        <v>121.9</v>
      </c>
      <c r="D33" s="25" t="n">
        <v>126.5</v>
      </c>
      <c r="E33" s="25" t="n">
        <v>127</v>
      </c>
      <c r="F33" s="25" t="n">
        <v>123.3</v>
      </c>
      <c r="G33" s="25"/>
      <c r="H33" s="25" t="n">
        <v>129.1</v>
      </c>
      <c r="I33" s="25" t="n">
        <v>131.8</v>
      </c>
      <c r="J33" s="25" t="n">
        <v>134.1</v>
      </c>
      <c r="K33" s="25" t="n">
        <v>135.9</v>
      </c>
      <c r="L33" s="25" t="n">
        <v>132.7</v>
      </c>
      <c r="N33" s="23"/>
    </row>
    <row r="34" s="2" customFormat="true" ht="9" hidden="false" customHeight="true" outlineLevel="0" collapsed="false">
      <c r="A34" s="2" t="s">
        <v>31</v>
      </c>
      <c r="B34" s="25" t="n">
        <v>101.3</v>
      </c>
      <c r="C34" s="25" t="n">
        <v>103.4</v>
      </c>
      <c r="D34" s="25" t="n">
        <v>105.5</v>
      </c>
      <c r="E34" s="25" t="n">
        <v>103.8</v>
      </c>
      <c r="F34" s="25" t="n">
        <v>103.5</v>
      </c>
      <c r="G34" s="25"/>
      <c r="H34" s="25" t="n">
        <v>105</v>
      </c>
      <c r="I34" s="25" t="n">
        <v>109.2</v>
      </c>
      <c r="J34" s="25" t="n">
        <v>110.6</v>
      </c>
      <c r="K34" s="25" t="n">
        <v>106.5</v>
      </c>
      <c r="L34" s="25" t="n">
        <v>107.8</v>
      </c>
      <c r="M34" s="37"/>
      <c r="N34" s="23"/>
    </row>
    <row r="35" s="2" customFormat="true" ht="9" hidden="false" customHeight="true" outlineLevel="0" collapsed="false">
      <c r="A35" s="2" t="s">
        <v>32</v>
      </c>
      <c r="B35" s="25" t="n">
        <v>108.4</v>
      </c>
      <c r="C35" s="25" t="n">
        <v>108.1</v>
      </c>
      <c r="D35" s="25" t="n">
        <v>108</v>
      </c>
      <c r="E35" s="25" t="n">
        <v>105.6</v>
      </c>
      <c r="F35" s="25" t="n">
        <v>107.5</v>
      </c>
      <c r="G35" s="25"/>
      <c r="H35" s="25" t="n">
        <v>104.8</v>
      </c>
      <c r="I35" s="25" t="n">
        <v>104</v>
      </c>
      <c r="J35" s="25" t="n">
        <v>104.4</v>
      </c>
      <c r="K35" s="25" t="n">
        <v>103.3</v>
      </c>
      <c r="L35" s="25" t="n">
        <v>104.1</v>
      </c>
      <c r="N35" s="23"/>
    </row>
    <row r="36" s="2" customFormat="true" ht="9" hidden="false" customHeight="true" outlineLevel="0" collapsed="false">
      <c r="A36" s="2" t="s">
        <v>33</v>
      </c>
      <c r="B36" s="25" t="n">
        <v>95.8</v>
      </c>
      <c r="C36" s="25" t="n">
        <v>96.4</v>
      </c>
      <c r="D36" s="25" t="n">
        <v>97.1</v>
      </c>
      <c r="E36" s="25" t="n">
        <v>97.4</v>
      </c>
      <c r="F36" s="25" t="n">
        <v>96.7</v>
      </c>
      <c r="G36" s="25"/>
      <c r="H36" s="25" t="n">
        <v>97</v>
      </c>
      <c r="I36" s="25" t="n">
        <v>97</v>
      </c>
      <c r="J36" s="25" t="n">
        <v>96.7</v>
      </c>
      <c r="K36" s="25" t="n">
        <v>96.8</v>
      </c>
      <c r="L36" s="25" t="n">
        <v>96.9</v>
      </c>
      <c r="N36" s="23"/>
    </row>
    <row r="37" s="2" customFormat="true" ht="9" hidden="false" customHeight="true" outlineLevel="0" collapsed="false">
      <c r="A37" s="2" t="s">
        <v>34</v>
      </c>
      <c r="B37" s="25" t="n">
        <v>112.9</v>
      </c>
      <c r="C37" s="25" t="n">
        <v>113.1</v>
      </c>
      <c r="D37" s="25" t="n">
        <v>112.3</v>
      </c>
      <c r="E37" s="25" t="n">
        <v>112</v>
      </c>
      <c r="F37" s="25" t="n">
        <v>112.6</v>
      </c>
      <c r="G37" s="25"/>
      <c r="H37" s="25" t="n">
        <v>110.7</v>
      </c>
      <c r="I37" s="25" t="n">
        <v>111.7</v>
      </c>
      <c r="J37" s="25" t="n">
        <v>111.6</v>
      </c>
      <c r="K37" s="25" t="n">
        <v>111.9</v>
      </c>
      <c r="L37" s="25" t="n">
        <v>111.5</v>
      </c>
      <c r="N37" s="23"/>
    </row>
    <row r="38" s="2" customFormat="tru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s="2" customFormat="true" ht="9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s="2" customFormat="true" ht="9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s="2" customFormat="true" ht="9" hidden="false" customHeight="true" outlineLevel="0" collapsed="false">
      <c r="A41" s="21" t="s">
        <v>11</v>
      </c>
      <c r="B41" s="22" t="n">
        <v>89.6</v>
      </c>
      <c r="C41" s="22" t="n">
        <v>89.4</v>
      </c>
      <c r="D41" s="22" t="n">
        <v>89.6</v>
      </c>
      <c r="E41" s="22" t="n">
        <v>87.6</v>
      </c>
      <c r="F41" s="22" t="n">
        <v>89</v>
      </c>
      <c r="G41" s="22"/>
      <c r="H41" s="22" t="n">
        <v>87.3</v>
      </c>
      <c r="I41" s="22" t="n">
        <v>86.1</v>
      </c>
      <c r="J41" s="22" t="n">
        <v>85.2</v>
      </c>
      <c r="K41" s="22" t="n">
        <v>82.8</v>
      </c>
      <c r="L41" s="22" t="n">
        <v>85.4</v>
      </c>
      <c r="M41" s="25"/>
    </row>
    <row r="42" s="2" customFormat="true" ht="9" hidden="false" customHeight="true" outlineLevel="0" collapsed="false">
      <c r="A42" s="24" t="s">
        <v>12</v>
      </c>
      <c r="B42" s="25" t="n">
        <v>91.6</v>
      </c>
      <c r="C42" s="25" t="n">
        <v>91.4</v>
      </c>
      <c r="D42" s="25" t="n">
        <v>91.7</v>
      </c>
      <c r="E42" s="25" t="n">
        <v>89.6</v>
      </c>
      <c r="F42" s="25" t="n">
        <v>91.1</v>
      </c>
      <c r="G42" s="25"/>
      <c r="H42" s="25" t="n">
        <v>89.5</v>
      </c>
      <c r="I42" s="25" t="n">
        <v>88.4</v>
      </c>
      <c r="J42" s="25" t="n">
        <v>87.6</v>
      </c>
      <c r="K42" s="25" t="n">
        <v>85.1</v>
      </c>
      <c r="L42" s="25" t="n">
        <v>87.6</v>
      </c>
      <c r="M42" s="25"/>
    </row>
    <row r="43" s="2" customFormat="true" ht="9" hidden="false" customHeight="true" outlineLevel="0" collapsed="false">
      <c r="A43" s="2" t="s">
        <v>13</v>
      </c>
      <c r="B43" s="25" t="n">
        <v>102.5</v>
      </c>
      <c r="C43" s="25" t="n">
        <v>100.9</v>
      </c>
      <c r="D43" s="25" t="n">
        <v>110.9</v>
      </c>
      <c r="E43" s="25" t="n">
        <v>100.7</v>
      </c>
      <c r="F43" s="25" t="n">
        <v>103.8</v>
      </c>
      <c r="G43" s="25"/>
      <c r="H43" s="25" t="n">
        <v>99.4</v>
      </c>
      <c r="I43" s="25" t="n">
        <v>98.1</v>
      </c>
      <c r="J43" s="25" t="n">
        <v>107.9</v>
      </c>
      <c r="K43" s="25" t="n">
        <v>100.1</v>
      </c>
      <c r="L43" s="25" t="n">
        <v>101.4</v>
      </c>
      <c r="M43" s="25"/>
    </row>
    <row r="44" s="2" customFormat="true" ht="9" hidden="false" customHeight="true" outlineLevel="0" collapsed="false">
      <c r="A44" s="2" t="s">
        <v>14</v>
      </c>
      <c r="B44" s="25" t="n">
        <v>85.9</v>
      </c>
      <c r="C44" s="25" t="n">
        <v>86.4</v>
      </c>
      <c r="D44" s="25" t="n">
        <v>86.1</v>
      </c>
      <c r="E44" s="25" t="n">
        <v>85.1</v>
      </c>
      <c r="F44" s="25" t="n">
        <v>85.9</v>
      </c>
      <c r="G44" s="25"/>
      <c r="H44" s="25" t="n">
        <v>87.7</v>
      </c>
      <c r="I44" s="25" t="n">
        <v>88.2</v>
      </c>
      <c r="J44" s="25" t="n">
        <v>87.5</v>
      </c>
      <c r="K44" s="25" t="n">
        <v>85.7</v>
      </c>
      <c r="L44" s="25" t="n">
        <v>87.3</v>
      </c>
      <c r="M44" s="25"/>
    </row>
    <row r="45" s="2" customFormat="true" ht="9" hidden="false" customHeight="true" outlineLevel="0" collapsed="false">
      <c r="A45" s="2" t="s">
        <v>15</v>
      </c>
      <c r="B45" s="25" t="n">
        <v>89.7</v>
      </c>
      <c r="C45" s="25" t="n">
        <v>82.1</v>
      </c>
      <c r="D45" s="25" t="n">
        <v>80.6</v>
      </c>
      <c r="E45" s="25" t="n">
        <v>79.2</v>
      </c>
      <c r="F45" s="25" t="n">
        <v>82.9</v>
      </c>
      <c r="G45" s="25"/>
      <c r="H45" s="25" t="n">
        <v>78</v>
      </c>
      <c r="I45" s="25" t="n">
        <v>77.6</v>
      </c>
      <c r="J45" s="25" t="n">
        <v>77.8</v>
      </c>
      <c r="K45" s="25" t="n">
        <v>76.7</v>
      </c>
      <c r="L45" s="25" t="n">
        <v>77.5</v>
      </c>
      <c r="M45" s="25"/>
    </row>
    <row r="46" s="2" customFormat="true" ht="9" hidden="false" customHeight="true" outlineLevel="0" collapsed="false">
      <c r="A46" s="2" t="s">
        <v>16</v>
      </c>
      <c r="B46" s="25" t="n">
        <v>87</v>
      </c>
      <c r="C46" s="25" t="n">
        <v>87.4</v>
      </c>
      <c r="D46" s="25" t="n">
        <v>86.2</v>
      </c>
      <c r="E46" s="25" t="n">
        <v>86.4</v>
      </c>
      <c r="F46" s="25" t="n">
        <v>86.8</v>
      </c>
      <c r="G46" s="25"/>
      <c r="H46" s="25" t="n">
        <v>84.9</v>
      </c>
      <c r="I46" s="25" t="n">
        <v>81.9</v>
      </c>
      <c r="J46" s="25" t="n">
        <v>79.4</v>
      </c>
      <c r="K46" s="25" t="n">
        <v>77.8</v>
      </c>
      <c r="L46" s="25" t="n">
        <v>81</v>
      </c>
      <c r="M46" s="25"/>
    </row>
    <row r="47" s="2" customFormat="true" ht="9" hidden="false" customHeight="true" outlineLevel="0" collapsed="false">
      <c r="A47" s="2" t="s">
        <v>17</v>
      </c>
      <c r="B47" s="25" t="n">
        <v>90.8</v>
      </c>
      <c r="C47" s="25" t="n">
        <v>91.1</v>
      </c>
      <c r="D47" s="25" t="n">
        <v>90.2</v>
      </c>
      <c r="E47" s="25" t="n">
        <v>89.2</v>
      </c>
      <c r="F47" s="25" t="n">
        <v>90.3</v>
      </c>
      <c r="G47" s="25"/>
      <c r="H47" s="25" t="n">
        <v>87.9</v>
      </c>
      <c r="I47" s="25" t="n">
        <v>86.8</v>
      </c>
      <c r="J47" s="25" t="n">
        <v>85</v>
      </c>
      <c r="K47" s="25" t="n">
        <v>82.8</v>
      </c>
      <c r="L47" s="25" t="n">
        <v>85.6</v>
      </c>
      <c r="M47" s="25"/>
    </row>
    <row r="48" s="2" customFormat="true" ht="9" hidden="false" customHeight="true" outlineLevel="0" collapsed="false">
      <c r="A48" s="2" t="s">
        <v>18</v>
      </c>
      <c r="B48" s="25" t="n">
        <v>96.5</v>
      </c>
      <c r="C48" s="25" t="n">
        <v>97.6</v>
      </c>
      <c r="D48" s="25" t="n">
        <v>97.5</v>
      </c>
      <c r="E48" s="25" t="n">
        <v>95.6</v>
      </c>
      <c r="F48" s="25" t="n">
        <v>96.8</v>
      </c>
      <c r="G48" s="25"/>
      <c r="H48" s="25" t="n">
        <v>94.8</v>
      </c>
      <c r="I48" s="25" t="n">
        <v>94.2</v>
      </c>
      <c r="J48" s="25" t="n">
        <v>93.2</v>
      </c>
      <c r="K48" s="25" t="n">
        <v>92.3</v>
      </c>
      <c r="L48" s="25" t="n">
        <v>93.6</v>
      </c>
      <c r="M48" s="25"/>
    </row>
    <row r="49" s="2" customFormat="true" ht="9" hidden="false" customHeight="true" outlineLevel="0" collapsed="false">
      <c r="A49" s="2" t="s">
        <v>19</v>
      </c>
      <c r="B49" s="25" t="n">
        <v>95.6</v>
      </c>
      <c r="C49" s="25" t="n">
        <v>96.4</v>
      </c>
      <c r="D49" s="25" t="n">
        <v>96.1</v>
      </c>
      <c r="E49" s="25" t="n">
        <v>97</v>
      </c>
      <c r="F49" s="25" t="n">
        <v>96.3</v>
      </c>
      <c r="G49" s="25"/>
      <c r="H49" s="25" t="n">
        <v>96.5</v>
      </c>
      <c r="I49" s="25" t="n">
        <v>96.8</v>
      </c>
      <c r="J49" s="25" t="n">
        <v>96</v>
      </c>
      <c r="K49" s="25" t="n">
        <v>94.3</v>
      </c>
      <c r="L49" s="25" t="n">
        <v>95.9</v>
      </c>
      <c r="M49" s="25"/>
    </row>
    <row r="50" s="2" customFormat="true" ht="9" hidden="false" customHeight="true" outlineLevel="0" collapsed="false">
      <c r="A50" s="2" t="s">
        <v>20</v>
      </c>
      <c r="B50" s="25" t="n">
        <v>93.2</v>
      </c>
      <c r="C50" s="25" t="n">
        <v>93.9</v>
      </c>
      <c r="D50" s="25" t="n">
        <v>94.9</v>
      </c>
      <c r="E50" s="25" t="n">
        <v>93.3</v>
      </c>
      <c r="F50" s="25" t="n">
        <v>93.8</v>
      </c>
      <c r="G50" s="25"/>
      <c r="H50" s="25" t="n">
        <v>92.5</v>
      </c>
      <c r="I50" s="25" t="n">
        <v>92.9</v>
      </c>
      <c r="J50" s="25" t="n">
        <v>92</v>
      </c>
      <c r="K50" s="25" t="n">
        <v>90.1</v>
      </c>
      <c r="L50" s="25" t="n">
        <v>91.9</v>
      </c>
      <c r="M50" s="25"/>
    </row>
    <row r="51" s="2" customFormat="true" ht="9" hidden="false" customHeight="true" outlineLevel="0" collapsed="false">
      <c r="A51" s="2" t="s">
        <v>21</v>
      </c>
      <c r="B51" s="25" t="n">
        <v>95.7</v>
      </c>
      <c r="C51" s="25" t="n">
        <v>96.6</v>
      </c>
      <c r="D51" s="25" t="n">
        <v>97.1</v>
      </c>
      <c r="E51" s="25" t="n">
        <v>95.2</v>
      </c>
      <c r="F51" s="25" t="n">
        <v>96.1</v>
      </c>
      <c r="G51" s="25"/>
      <c r="H51" s="25" t="n">
        <v>96.1</v>
      </c>
      <c r="I51" s="25" t="n">
        <v>96</v>
      </c>
      <c r="J51" s="25" t="n">
        <v>95.1</v>
      </c>
      <c r="K51" s="25" t="n">
        <v>92.9</v>
      </c>
      <c r="L51" s="25" t="n">
        <v>95</v>
      </c>
      <c r="M51" s="25"/>
    </row>
    <row r="52" s="2" customFormat="true" ht="9" hidden="false" customHeight="true" outlineLevel="0" collapsed="false">
      <c r="A52" s="2" t="s">
        <v>22</v>
      </c>
      <c r="B52" s="25" t="n">
        <v>86.5</v>
      </c>
      <c r="C52" s="25" t="n">
        <v>85</v>
      </c>
      <c r="D52" s="25" t="n">
        <v>84.8</v>
      </c>
      <c r="E52" s="25" t="n">
        <v>83.6</v>
      </c>
      <c r="F52" s="25" t="n">
        <v>85</v>
      </c>
      <c r="G52" s="25"/>
      <c r="H52" s="25" t="n">
        <v>82.8</v>
      </c>
      <c r="I52" s="25" t="n">
        <v>81.4</v>
      </c>
      <c r="J52" s="25" t="n">
        <v>79.7</v>
      </c>
      <c r="K52" s="25" t="n">
        <v>78.9</v>
      </c>
      <c r="L52" s="25" t="n">
        <v>80.7</v>
      </c>
      <c r="M52" s="25"/>
    </row>
    <row r="53" s="2" customFormat="true" ht="9" hidden="false" customHeight="true" outlineLevel="0" collapsed="false">
      <c r="A53" s="2" t="s">
        <v>23</v>
      </c>
      <c r="B53" s="25" t="n">
        <v>89.1</v>
      </c>
      <c r="C53" s="25" t="n">
        <v>89.2</v>
      </c>
      <c r="D53" s="25" t="n">
        <v>87.7</v>
      </c>
      <c r="E53" s="25" t="n">
        <v>85.4</v>
      </c>
      <c r="F53" s="25" t="n">
        <v>87.9</v>
      </c>
      <c r="G53" s="25"/>
      <c r="H53" s="25" t="n">
        <v>86.1</v>
      </c>
      <c r="I53" s="25" t="n">
        <v>83.4</v>
      </c>
      <c r="J53" s="25" t="n">
        <v>80.6</v>
      </c>
      <c r="K53" s="25" t="n">
        <v>77.2</v>
      </c>
      <c r="L53" s="25" t="n">
        <v>81.9</v>
      </c>
      <c r="M53" s="25"/>
    </row>
    <row r="54" s="2" customFormat="true" ht="9" hidden="false" customHeight="true" outlineLevel="0" collapsed="false">
      <c r="A54" s="2" t="s">
        <v>24</v>
      </c>
      <c r="B54" s="25" t="n">
        <v>106.1</v>
      </c>
      <c r="C54" s="25" t="n">
        <v>109.2</v>
      </c>
      <c r="D54" s="25" t="n">
        <v>105.2</v>
      </c>
      <c r="E54" s="25" t="n">
        <v>111.7</v>
      </c>
      <c r="F54" s="25" t="n">
        <v>108.1</v>
      </c>
      <c r="G54" s="25"/>
      <c r="H54" s="25" t="n">
        <v>108</v>
      </c>
      <c r="I54" s="25" t="n">
        <v>104.9</v>
      </c>
      <c r="J54" s="25" t="n">
        <v>100.7</v>
      </c>
      <c r="K54" s="25" t="n">
        <v>102.5</v>
      </c>
      <c r="L54" s="25" t="n">
        <v>104</v>
      </c>
      <c r="M54" s="25"/>
    </row>
    <row r="55" s="2" customFormat="true" ht="9" hidden="false" customHeight="true" outlineLevel="0" collapsed="false">
      <c r="A55" s="2" t="s">
        <v>25</v>
      </c>
      <c r="B55" s="25" t="n">
        <v>76.1</v>
      </c>
      <c r="C55" s="25" t="n">
        <v>74.9</v>
      </c>
      <c r="D55" s="25" t="n">
        <v>74.4</v>
      </c>
      <c r="E55" s="25" t="n">
        <v>73.6</v>
      </c>
      <c r="F55" s="25" t="n">
        <v>74.7</v>
      </c>
      <c r="G55" s="25"/>
      <c r="H55" s="25" t="n">
        <v>71.3</v>
      </c>
      <c r="I55" s="25" t="n">
        <v>70.1</v>
      </c>
      <c r="J55" s="25" t="n">
        <v>68.1</v>
      </c>
      <c r="K55" s="25" t="n">
        <v>66.7</v>
      </c>
      <c r="L55" s="25" t="n">
        <v>69</v>
      </c>
      <c r="M55" s="25"/>
    </row>
    <row r="56" s="2" customFormat="true" ht="9" hidden="false" customHeight="true" outlineLevel="0" collapsed="false">
      <c r="A56" s="2" t="s">
        <v>26</v>
      </c>
      <c r="B56" s="25" t="n">
        <v>91.6</v>
      </c>
      <c r="C56" s="25" t="n">
        <v>92</v>
      </c>
      <c r="D56" s="25" t="n">
        <v>91.4</v>
      </c>
      <c r="E56" s="25" t="n">
        <v>89.6</v>
      </c>
      <c r="F56" s="25" t="n">
        <v>91.2</v>
      </c>
      <c r="G56" s="25"/>
      <c r="H56" s="25" t="n">
        <v>90.3</v>
      </c>
      <c r="I56" s="25" t="n">
        <v>88.8</v>
      </c>
      <c r="J56" s="25" t="n">
        <v>86.8</v>
      </c>
      <c r="K56" s="25" t="n">
        <v>84.4</v>
      </c>
      <c r="L56" s="25" t="n">
        <v>87.6</v>
      </c>
      <c r="M56" s="25"/>
    </row>
    <row r="57" s="2" customFormat="true" ht="9" hidden="false" customHeight="true" outlineLevel="0" collapsed="false">
      <c r="A57" s="2" t="s">
        <v>27</v>
      </c>
      <c r="B57" s="25" t="n">
        <v>93.5</v>
      </c>
      <c r="C57" s="25" t="n">
        <v>94.1</v>
      </c>
      <c r="D57" s="25" t="n">
        <v>98.6</v>
      </c>
      <c r="E57" s="25" t="n">
        <v>93.6</v>
      </c>
      <c r="F57" s="25" t="n">
        <v>95</v>
      </c>
      <c r="G57" s="25"/>
      <c r="H57" s="25" t="n">
        <v>93.7</v>
      </c>
      <c r="I57" s="25" t="n">
        <v>92.8</v>
      </c>
      <c r="J57" s="25" t="n">
        <v>96.9</v>
      </c>
      <c r="K57" s="25" t="n">
        <v>92.5</v>
      </c>
      <c r="L57" s="25" t="n">
        <v>94</v>
      </c>
      <c r="M57" s="25"/>
    </row>
    <row r="58" s="2" customFormat="true" ht="9" hidden="false" customHeight="true" outlineLevel="0" collapsed="false">
      <c r="A58" s="2" t="s">
        <v>28</v>
      </c>
      <c r="B58" s="25" t="n">
        <v>86.6</v>
      </c>
      <c r="C58" s="25" t="n">
        <v>85.6</v>
      </c>
      <c r="D58" s="25" t="n">
        <v>85.4</v>
      </c>
      <c r="E58" s="25" t="n">
        <v>84.3</v>
      </c>
      <c r="F58" s="25" t="n">
        <v>85.5</v>
      </c>
      <c r="G58" s="25"/>
      <c r="H58" s="25" t="n">
        <v>83.1</v>
      </c>
      <c r="I58" s="25" t="n">
        <v>82.4</v>
      </c>
      <c r="J58" s="25" t="n">
        <v>81.2</v>
      </c>
      <c r="K58" s="25" t="n">
        <v>79.6</v>
      </c>
      <c r="L58" s="25" t="n">
        <v>81.6</v>
      </c>
      <c r="M58" s="25"/>
    </row>
    <row r="59" s="2" customFormat="true" ht="9" hidden="false" customHeight="true" outlineLevel="0" collapsed="false">
      <c r="A59" s="21" t="s">
        <v>29</v>
      </c>
      <c r="B59" s="22" t="n">
        <v>75.3</v>
      </c>
      <c r="C59" s="22" t="n">
        <v>76.5</v>
      </c>
      <c r="D59" s="22" t="n">
        <v>77.1</v>
      </c>
      <c r="E59" s="22" t="n">
        <v>76.2</v>
      </c>
      <c r="F59" s="22" t="n">
        <v>76.3</v>
      </c>
      <c r="G59" s="22"/>
      <c r="H59" s="22" t="n">
        <v>74.8</v>
      </c>
      <c r="I59" s="22" t="n">
        <v>75.8</v>
      </c>
      <c r="J59" s="22" t="n">
        <v>77.3</v>
      </c>
      <c r="K59" s="22" t="n">
        <v>76</v>
      </c>
      <c r="L59" s="22" t="n">
        <v>76</v>
      </c>
      <c r="M59" s="25"/>
    </row>
    <row r="60" s="2" customFormat="true" ht="9" hidden="false" customHeight="true" outlineLevel="0" collapsed="false">
      <c r="A60" s="2" t="s">
        <v>30</v>
      </c>
      <c r="B60" s="25" t="n">
        <v>69.3</v>
      </c>
      <c r="C60" s="25" t="n">
        <v>71.5</v>
      </c>
      <c r="D60" s="25" t="n">
        <v>72.9</v>
      </c>
      <c r="E60" s="25" t="n">
        <v>71.1</v>
      </c>
      <c r="F60" s="25" t="n">
        <v>71.2</v>
      </c>
      <c r="G60" s="25"/>
      <c r="H60" s="25" t="n">
        <v>72.7</v>
      </c>
      <c r="I60" s="25" t="n">
        <v>74.8</v>
      </c>
      <c r="J60" s="25" t="n">
        <v>76.1</v>
      </c>
      <c r="K60" s="25" t="n">
        <v>73.6</v>
      </c>
      <c r="L60" s="25" t="n">
        <v>74.3</v>
      </c>
      <c r="M60" s="25"/>
    </row>
    <row r="61" s="2" customFormat="true" ht="9" hidden="false" customHeight="true" outlineLevel="0" collapsed="false">
      <c r="A61" s="2" t="s">
        <v>31</v>
      </c>
      <c r="B61" s="25" t="n">
        <v>129.8</v>
      </c>
      <c r="C61" s="25" t="n">
        <v>137.1</v>
      </c>
      <c r="D61" s="25" t="n">
        <v>141.1</v>
      </c>
      <c r="E61" s="25" t="n">
        <v>135.4</v>
      </c>
      <c r="F61" s="25" t="n">
        <v>135.8</v>
      </c>
      <c r="G61" s="25"/>
      <c r="H61" s="25" t="n">
        <v>137.5</v>
      </c>
      <c r="I61" s="25" t="n">
        <v>146.7</v>
      </c>
      <c r="J61" s="25" t="n">
        <v>152.3</v>
      </c>
      <c r="K61" s="25" t="n">
        <v>146.9</v>
      </c>
      <c r="L61" s="25" t="n">
        <v>145.9</v>
      </c>
      <c r="M61" s="25"/>
    </row>
    <row r="62" s="2" customFormat="true" ht="9" hidden="false" customHeight="true" outlineLevel="0" collapsed="false">
      <c r="A62" s="2" t="s">
        <v>32</v>
      </c>
      <c r="B62" s="25" t="n">
        <v>64.4</v>
      </c>
      <c r="C62" s="25" t="n">
        <v>64.5</v>
      </c>
      <c r="D62" s="25" t="n">
        <v>64.6</v>
      </c>
      <c r="E62" s="25" t="n">
        <v>64.2</v>
      </c>
      <c r="F62" s="25" t="n">
        <v>64.4</v>
      </c>
      <c r="G62" s="25"/>
      <c r="H62" s="25" t="n">
        <v>61.9</v>
      </c>
      <c r="I62" s="25" t="n">
        <v>61.6</v>
      </c>
      <c r="J62" s="25" t="n">
        <v>61.4</v>
      </c>
      <c r="K62" s="25" t="n">
        <v>60.4</v>
      </c>
      <c r="L62" s="25" t="n">
        <v>61.4</v>
      </c>
      <c r="M62" s="25"/>
    </row>
    <row r="63" s="2" customFormat="true" ht="9" hidden="false" customHeight="true" outlineLevel="0" collapsed="false">
      <c r="A63" s="2" t="s">
        <v>33</v>
      </c>
      <c r="B63" s="25" t="n">
        <v>62.7</v>
      </c>
      <c r="C63" s="25" t="n">
        <v>64.2</v>
      </c>
      <c r="D63" s="25" t="n">
        <v>62.8</v>
      </c>
      <c r="E63" s="25" t="n">
        <v>61.7</v>
      </c>
      <c r="F63" s="25" t="n">
        <v>62.9</v>
      </c>
      <c r="G63" s="25"/>
      <c r="H63" s="25" t="n">
        <v>60.4</v>
      </c>
      <c r="I63" s="25" t="n">
        <v>59.4</v>
      </c>
      <c r="J63" s="25" t="n">
        <v>59</v>
      </c>
      <c r="K63" s="25" t="n">
        <v>57.7</v>
      </c>
      <c r="L63" s="25" t="n">
        <v>59.1</v>
      </c>
      <c r="M63" s="25"/>
    </row>
    <row r="64" s="2" customFormat="true" ht="9" hidden="false" customHeight="true" outlineLevel="0" collapsed="false">
      <c r="A64" s="2" t="s">
        <v>34</v>
      </c>
      <c r="B64" s="25" t="n">
        <v>120.6</v>
      </c>
      <c r="C64" s="25" t="n">
        <v>123.1</v>
      </c>
      <c r="D64" s="25" t="n">
        <v>125</v>
      </c>
      <c r="E64" s="25" t="n">
        <v>126.2</v>
      </c>
      <c r="F64" s="25" t="n">
        <v>123.7</v>
      </c>
      <c r="G64" s="25"/>
      <c r="H64" s="25" t="n">
        <v>127.1</v>
      </c>
      <c r="I64" s="25" t="n">
        <v>128.9</v>
      </c>
      <c r="J64" s="25" t="n">
        <v>142.5</v>
      </c>
      <c r="K64" s="25" t="n">
        <v>143.2</v>
      </c>
      <c r="L64" s="25" t="n">
        <v>135.4</v>
      </c>
      <c r="M64" s="25"/>
    </row>
    <row r="65" s="2" customFormat="true" ht="9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</sheetData>
  <mergeCells count="9">
    <mergeCell ref="A4:A10"/>
    <mergeCell ref="B4:F5"/>
    <mergeCell ref="H4:L5"/>
    <mergeCell ref="B7:E7"/>
    <mergeCell ref="F7:F9"/>
    <mergeCell ref="H7:K7"/>
    <mergeCell ref="L7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4</v>
      </c>
    </row>
    <row r="2" customFormat="false" ht="9" hidden="false" customHeight="true" outlineLevel="0" collapsed="false">
      <c r="A2" s="3"/>
    </row>
    <row r="3" s="7" customFormat="true" ht="9.95" hidden="false" customHeight="true" outlineLevel="0" collapsed="false">
      <c r="A3" s="32" t="s">
        <v>37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9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4.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H5" s="10" t="s">
        <v>3</v>
      </c>
      <c r="I5" s="10"/>
      <c r="J5" s="10"/>
      <c r="K5" s="10"/>
      <c r="L5" s="10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11"/>
      <c r="H6" s="10"/>
      <c r="I6" s="10"/>
      <c r="J6" s="10"/>
      <c r="K6" s="10"/>
      <c r="L6" s="10"/>
    </row>
    <row r="7" customFormat="false" ht="4.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</row>
    <row r="8" customFormat="false" ht="8.25" hidden="false" customHeight="true" outlineLevel="0" collapsed="false">
      <c r="A8" s="8"/>
      <c r="B8" s="15" t="s">
        <v>4</v>
      </c>
      <c r="C8" s="15"/>
      <c r="D8" s="15"/>
      <c r="E8" s="15"/>
      <c r="F8" s="16" t="s">
        <v>5</v>
      </c>
      <c r="G8" s="12"/>
      <c r="H8" s="15" t="s">
        <v>4</v>
      </c>
      <c r="I8" s="15"/>
      <c r="J8" s="15"/>
      <c r="K8" s="15"/>
      <c r="L8" s="16" t="s">
        <v>5</v>
      </c>
    </row>
    <row r="9" customFormat="false" ht="4.5" hidden="false" customHeight="true" outlineLevel="0" collapsed="false">
      <c r="A9" s="8"/>
      <c r="B9" s="12"/>
      <c r="C9" s="12"/>
      <c r="D9" s="12"/>
      <c r="E9" s="12"/>
      <c r="F9" s="16"/>
      <c r="G9" s="12"/>
      <c r="H9" s="13"/>
      <c r="I9" s="14"/>
      <c r="J9" s="14"/>
      <c r="K9" s="12"/>
      <c r="L9" s="16"/>
    </row>
    <row r="10" s="2" customFormat="true" ht="9" hidden="false" customHeight="true" outlineLevel="0" collapsed="false">
      <c r="A10" s="8"/>
      <c r="B10" s="17" t="s">
        <v>6</v>
      </c>
      <c r="C10" s="17" t="s">
        <v>7</v>
      </c>
      <c r="D10" s="17" t="s">
        <v>8</v>
      </c>
      <c r="E10" s="17" t="s">
        <v>9</v>
      </c>
      <c r="F10" s="16"/>
      <c r="G10" s="17"/>
      <c r="H10" s="17" t="s">
        <v>6</v>
      </c>
      <c r="I10" s="17" t="s">
        <v>7</v>
      </c>
      <c r="J10" s="17" t="s">
        <v>8</v>
      </c>
      <c r="K10" s="17" t="s">
        <v>9</v>
      </c>
      <c r="L10" s="16"/>
    </row>
    <row r="11" s="2" customFormat="true" ht="4.5" hidden="false" customHeight="true" outlineLevel="0" collapsed="false">
      <c r="A11" s="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" customFormat="true" ht="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" customFormat="true" ht="9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2" customFormat="true" ht="9" hidden="false" customHeight="true" outlineLevel="0" collapsed="false"/>
    <row r="15" s="2" customFormat="true" ht="9" hidden="false" customHeight="true" outlineLevel="0" collapsed="false">
      <c r="A15" s="21" t="s">
        <v>11</v>
      </c>
      <c r="B15" s="22" t="n">
        <v>91.2</v>
      </c>
      <c r="C15" s="22" t="n">
        <v>90.8</v>
      </c>
      <c r="D15" s="22" t="n">
        <v>91</v>
      </c>
      <c r="E15" s="22" t="n">
        <v>89.7</v>
      </c>
      <c r="F15" s="22" t="n">
        <v>90.7</v>
      </c>
      <c r="G15" s="22"/>
      <c r="H15" s="22" t="n">
        <v>89.2</v>
      </c>
      <c r="I15" s="22" t="n">
        <v>88.6</v>
      </c>
      <c r="J15" s="22" t="n">
        <v>87.9</v>
      </c>
      <c r="K15" s="22" t="n">
        <v>86.1</v>
      </c>
      <c r="L15" s="22" t="n">
        <v>88</v>
      </c>
      <c r="M15" s="25"/>
      <c r="N15" s="23"/>
    </row>
    <row r="16" s="2" customFormat="true" ht="9" hidden="false" customHeight="true" outlineLevel="0" collapsed="false">
      <c r="A16" s="24" t="s">
        <v>12</v>
      </c>
      <c r="B16" s="25" t="n">
        <v>93.4</v>
      </c>
      <c r="C16" s="25" t="n">
        <v>93.1</v>
      </c>
      <c r="D16" s="25" t="n">
        <v>93.4</v>
      </c>
      <c r="E16" s="25" t="n">
        <v>92</v>
      </c>
      <c r="F16" s="25" t="n">
        <v>93</v>
      </c>
      <c r="G16" s="25"/>
      <c r="H16" s="25" t="n">
        <v>92</v>
      </c>
      <c r="I16" s="25" t="n">
        <v>91.5</v>
      </c>
      <c r="J16" s="25" t="n">
        <v>91</v>
      </c>
      <c r="K16" s="25" t="n">
        <v>89.1</v>
      </c>
      <c r="L16" s="25" t="n">
        <v>90.9</v>
      </c>
      <c r="M16" s="25"/>
      <c r="N16" s="23"/>
    </row>
    <row r="17" s="2" customFormat="true" ht="9" hidden="false" customHeight="true" outlineLevel="0" collapsed="false">
      <c r="A17" s="2" t="s">
        <v>13</v>
      </c>
      <c r="B17" s="25" t="n">
        <v>97.7</v>
      </c>
      <c r="C17" s="25" t="n">
        <v>96.5</v>
      </c>
      <c r="D17" s="25" t="n">
        <v>103.3</v>
      </c>
      <c r="E17" s="25" t="n">
        <v>95.8</v>
      </c>
      <c r="F17" s="25" t="n">
        <v>98.3</v>
      </c>
      <c r="G17" s="25"/>
      <c r="H17" s="25" t="n">
        <v>94.7</v>
      </c>
      <c r="I17" s="25" t="n">
        <v>93.7</v>
      </c>
      <c r="J17" s="25" t="n">
        <v>100.4</v>
      </c>
      <c r="K17" s="25" t="n">
        <v>95.1</v>
      </c>
      <c r="L17" s="25" t="n">
        <v>96</v>
      </c>
      <c r="M17" s="25"/>
      <c r="N17" s="23"/>
    </row>
    <row r="18" s="2" customFormat="true" ht="9" hidden="false" customHeight="true" outlineLevel="0" collapsed="false">
      <c r="A18" s="2" t="s">
        <v>14</v>
      </c>
      <c r="B18" s="25" t="n">
        <v>89.8</v>
      </c>
      <c r="C18" s="25" t="n">
        <v>90</v>
      </c>
      <c r="D18" s="25" t="n">
        <v>89.8</v>
      </c>
      <c r="E18" s="25" t="n">
        <v>89.1</v>
      </c>
      <c r="F18" s="25" t="n">
        <v>89.7</v>
      </c>
      <c r="G18" s="25"/>
      <c r="H18" s="25" t="n">
        <v>91.2</v>
      </c>
      <c r="I18" s="25" t="n">
        <v>91.5</v>
      </c>
      <c r="J18" s="25" t="n">
        <v>90.7</v>
      </c>
      <c r="K18" s="25" t="n">
        <v>89.5</v>
      </c>
      <c r="L18" s="25" t="n">
        <v>90.7</v>
      </c>
      <c r="M18" s="25"/>
      <c r="N18" s="23"/>
    </row>
    <row r="19" s="2" customFormat="true" ht="9" hidden="false" customHeight="true" outlineLevel="0" collapsed="false">
      <c r="A19" s="2" t="s">
        <v>15</v>
      </c>
      <c r="B19" s="25" t="n">
        <v>91.5</v>
      </c>
      <c r="C19" s="25" t="n">
        <v>85.9</v>
      </c>
      <c r="D19" s="25" t="n">
        <v>84.8</v>
      </c>
      <c r="E19" s="25" t="n">
        <v>83.9</v>
      </c>
      <c r="F19" s="25" t="n">
        <v>86.5</v>
      </c>
      <c r="G19" s="25"/>
      <c r="H19" s="25" t="n">
        <v>83</v>
      </c>
      <c r="I19" s="25" t="n">
        <v>82.9</v>
      </c>
      <c r="J19" s="25" t="n">
        <v>83.3</v>
      </c>
      <c r="K19" s="25" t="n">
        <v>82.5</v>
      </c>
      <c r="L19" s="25" t="n">
        <v>82.9</v>
      </c>
      <c r="M19" s="25"/>
      <c r="N19" s="23"/>
    </row>
    <row r="20" s="2" customFormat="true" ht="9" hidden="false" customHeight="true" outlineLevel="0" collapsed="false">
      <c r="A20" s="2" t="s">
        <v>16</v>
      </c>
      <c r="B20" s="25" t="n">
        <v>89.8</v>
      </c>
      <c r="C20" s="25" t="n">
        <v>90.1</v>
      </c>
      <c r="D20" s="25" t="n">
        <v>88.9</v>
      </c>
      <c r="E20" s="25" t="n">
        <v>88.1</v>
      </c>
      <c r="F20" s="25" t="n">
        <v>89.2</v>
      </c>
      <c r="G20" s="25"/>
      <c r="H20" s="25" t="n">
        <v>86.2</v>
      </c>
      <c r="I20" s="25" t="n">
        <v>85.3</v>
      </c>
      <c r="J20" s="25" t="n">
        <v>83.4</v>
      </c>
      <c r="K20" s="25" t="n">
        <v>81.4</v>
      </c>
      <c r="L20" s="25" t="n">
        <v>84.1</v>
      </c>
      <c r="M20" s="25"/>
      <c r="N20" s="23"/>
    </row>
    <row r="21" s="2" customFormat="true" ht="9" hidden="false" customHeight="true" outlineLevel="0" collapsed="false">
      <c r="A21" s="2" t="s">
        <v>17</v>
      </c>
      <c r="B21" s="25" t="n">
        <v>97.4</v>
      </c>
      <c r="C21" s="25" t="n">
        <v>97.7</v>
      </c>
      <c r="D21" s="25" t="n">
        <v>97.4</v>
      </c>
      <c r="E21" s="25" t="n">
        <v>97</v>
      </c>
      <c r="F21" s="25" t="n">
        <v>97.4</v>
      </c>
      <c r="G21" s="25"/>
      <c r="H21" s="25" t="n">
        <v>96.9</v>
      </c>
      <c r="I21" s="25" t="n">
        <v>96.7</v>
      </c>
      <c r="J21" s="25" t="n">
        <v>96.2</v>
      </c>
      <c r="K21" s="25" t="n">
        <v>94.8</v>
      </c>
      <c r="L21" s="25" t="n">
        <v>96.2</v>
      </c>
      <c r="M21" s="25"/>
      <c r="N21" s="23"/>
    </row>
    <row r="22" s="2" customFormat="true" ht="9" hidden="false" customHeight="true" outlineLevel="0" collapsed="false">
      <c r="A22" s="2" t="s">
        <v>18</v>
      </c>
      <c r="B22" s="25" t="n">
        <v>96.1</v>
      </c>
      <c r="C22" s="25" t="n">
        <v>97.1</v>
      </c>
      <c r="D22" s="25" t="n">
        <v>97</v>
      </c>
      <c r="E22" s="25" t="n">
        <v>95.5</v>
      </c>
      <c r="F22" s="25" t="n">
        <v>96.4</v>
      </c>
      <c r="G22" s="25"/>
      <c r="H22" s="25" t="n">
        <v>94.7</v>
      </c>
      <c r="I22" s="25" t="n">
        <v>94.3</v>
      </c>
      <c r="J22" s="25" t="n">
        <v>93.7</v>
      </c>
      <c r="K22" s="25" t="n">
        <v>93</v>
      </c>
      <c r="L22" s="25" t="n">
        <v>93.9</v>
      </c>
      <c r="M22" s="25"/>
      <c r="N22" s="23"/>
      <c r="Q22" s="42"/>
    </row>
    <row r="23" s="2" customFormat="true" ht="9" hidden="false" customHeight="true" outlineLevel="0" collapsed="false">
      <c r="A23" s="2" t="s">
        <v>19</v>
      </c>
      <c r="B23" s="25" t="n">
        <v>98.7</v>
      </c>
      <c r="C23" s="25" t="n">
        <v>99.3</v>
      </c>
      <c r="D23" s="25" t="n">
        <v>99.1</v>
      </c>
      <c r="E23" s="25" t="n">
        <v>99.7</v>
      </c>
      <c r="F23" s="25" t="n">
        <v>99.2</v>
      </c>
      <c r="G23" s="25"/>
      <c r="H23" s="25" t="n">
        <v>99.6</v>
      </c>
      <c r="I23" s="25" t="n">
        <v>99.9</v>
      </c>
      <c r="J23" s="25" t="n">
        <v>99.4</v>
      </c>
      <c r="K23" s="25" t="n">
        <v>98.1</v>
      </c>
      <c r="L23" s="25" t="n">
        <v>99.2</v>
      </c>
      <c r="M23" s="25"/>
      <c r="N23" s="23"/>
    </row>
    <row r="24" s="2" customFormat="true" ht="9" hidden="false" customHeight="true" outlineLevel="0" collapsed="false">
      <c r="A24" s="2" t="s">
        <v>20</v>
      </c>
      <c r="B24" s="25" t="n">
        <v>93.8</v>
      </c>
      <c r="C24" s="25" t="n">
        <v>94</v>
      </c>
      <c r="D24" s="25" t="n">
        <v>94.8</v>
      </c>
      <c r="E24" s="25" t="n">
        <v>93.5</v>
      </c>
      <c r="F24" s="25" t="n">
        <v>94</v>
      </c>
      <c r="G24" s="25"/>
      <c r="H24" s="25" t="n">
        <v>92.8</v>
      </c>
      <c r="I24" s="25" t="n">
        <v>92.9</v>
      </c>
      <c r="J24" s="25" t="n">
        <v>92</v>
      </c>
      <c r="K24" s="25" t="n">
        <v>90</v>
      </c>
      <c r="L24" s="25" t="n">
        <v>91.9</v>
      </c>
      <c r="M24" s="25"/>
      <c r="N24" s="23"/>
    </row>
    <row r="25" s="2" customFormat="true" ht="9" hidden="false" customHeight="true" outlineLevel="0" collapsed="false">
      <c r="A25" s="2" t="s">
        <v>21</v>
      </c>
      <c r="B25" s="25" t="n">
        <v>96.3</v>
      </c>
      <c r="C25" s="25" t="n">
        <v>96.8</v>
      </c>
      <c r="D25" s="25" t="n">
        <v>97.2</v>
      </c>
      <c r="E25" s="25" t="n">
        <v>96.1</v>
      </c>
      <c r="F25" s="25" t="n">
        <v>96.6</v>
      </c>
      <c r="G25" s="25"/>
      <c r="H25" s="25" t="n">
        <v>96.8</v>
      </c>
      <c r="I25" s="25" t="n">
        <v>97</v>
      </c>
      <c r="J25" s="25" t="n">
        <v>96.1</v>
      </c>
      <c r="K25" s="25" t="n">
        <v>94.6</v>
      </c>
      <c r="L25" s="25" t="n">
        <v>96.1</v>
      </c>
      <c r="M25" s="25"/>
      <c r="N25" s="23"/>
    </row>
    <row r="26" s="2" customFormat="true" ht="9" hidden="false" customHeight="true" outlineLevel="0" collapsed="false">
      <c r="A26" s="2" t="s">
        <v>22</v>
      </c>
      <c r="B26" s="25" t="n">
        <v>90.6</v>
      </c>
      <c r="C26" s="25" t="n">
        <v>89.5</v>
      </c>
      <c r="D26" s="25" t="n">
        <v>89.6</v>
      </c>
      <c r="E26" s="25" t="n">
        <v>89.2</v>
      </c>
      <c r="F26" s="25" t="n">
        <v>89.7</v>
      </c>
      <c r="G26" s="25"/>
      <c r="H26" s="25" t="n">
        <v>89.3</v>
      </c>
      <c r="I26" s="25" t="n">
        <v>88.8</v>
      </c>
      <c r="J26" s="25" t="n">
        <v>87.8</v>
      </c>
      <c r="K26" s="25" t="n">
        <v>87.5</v>
      </c>
      <c r="L26" s="25" t="n">
        <v>88.4</v>
      </c>
      <c r="M26" s="25"/>
      <c r="N26" s="23"/>
    </row>
    <row r="27" s="2" customFormat="true" ht="9" hidden="false" customHeight="true" outlineLevel="0" collapsed="false">
      <c r="A27" s="2" t="s">
        <v>23</v>
      </c>
      <c r="B27" s="25" t="n">
        <v>90</v>
      </c>
      <c r="C27" s="25" t="n">
        <v>90</v>
      </c>
      <c r="D27" s="25" t="n">
        <v>88.9</v>
      </c>
      <c r="E27" s="25" t="n">
        <v>87.3</v>
      </c>
      <c r="F27" s="25" t="n">
        <v>89</v>
      </c>
      <c r="G27" s="25"/>
      <c r="H27" s="25" t="n">
        <v>87.6</v>
      </c>
      <c r="I27" s="25" t="n">
        <v>85.7</v>
      </c>
      <c r="J27" s="25" t="n">
        <v>83.4</v>
      </c>
      <c r="K27" s="25" t="n">
        <v>80.6</v>
      </c>
      <c r="L27" s="25" t="n">
        <v>84.3</v>
      </c>
      <c r="M27" s="25"/>
      <c r="N27" s="23"/>
    </row>
    <row r="28" s="2" customFormat="true" ht="9" hidden="false" customHeight="true" outlineLevel="0" collapsed="false">
      <c r="A28" s="2" t="s">
        <v>24</v>
      </c>
      <c r="B28" s="25" t="n">
        <v>102.8</v>
      </c>
      <c r="C28" s="25" t="n">
        <v>104.7</v>
      </c>
      <c r="D28" s="25" t="n">
        <v>101.8</v>
      </c>
      <c r="E28" s="25" t="n">
        <v>106.8</v>
      </c>
      <c r="F28" s="25" t="n">
        <v>104</v>
      </c>
      <c r="G28" s="25"/>
      <c r="H28" s="25" t="n">
        <v>104.7</v>
      </c>
      <c r="I28" s="25" t="n">
        <v>102.4</v>
      </c>
      <c r="J28" s="25" t="n">
        <v>99.4</v>
      </c>
      <c r="K28" s="25" t="n">
        <v>101.1</v>
      </c>
      <c r="L28" s="25" t="n">
        <v>101.9</v>
      </c>
      <c r="M28" s="25"/>
      <c r="N28" s="23"/>
    </row>
    <row r="29" s="2" customFormat="true" ht="9" hidden="false" customHeight="true" outlineLevel="0" collapsed="false">
      <c r="A29" s="2" t="s">
        <v>25</v>
      </c>
      <c r="B29" s="25" t="n">
        <v>80.5</v>
      </c>
      <c r="C29" s="25" t="n">
        <v>79.7</v>
      </c>
      <c r="D29" s="25" t="n">
        <v>79.4</v>
      </c>
      <c r="E29" s="25" t="n">
        <v>78.8</v>
      </c>
      <c r="F29" s="25" t="n">
        <v>79.6</v>
      </c>
      <c r="G29" s="25"/>
      <c r="H29" s="25" t="n">
        <v>75.8</v>
      </c>
      <c r="I29" s="25" t="n">
        <v>74.6</v>
      </c>
      <c r="J29" s="25" t="n">
        <v>72.5</v>
      </c>
      <c r="K29" s="25" t="n">
        <v>71.2</v>
      </c>
      <c r="L29" s="25" t="n">
        <v>73.5</v>
      </c>
      <c r="M29" s="25"/>
      <c r="N29" s="23"/>
    </row>
    <row r="30" s="2" customFormat="true" ht="9" hidden="false" customHeight="true" outlineLevel="0" collapsed="false">
      <c r="A30" s="2" t="s">
        <v>26</v>
      </c>
      <c r="B30" s="25" t="n">
        <v>93.2</v>
      </c>
      <c r="C30" s="25" t="n">
        <v>93.4</v>
      </c>
      <c r="D30" s="25" t="n">
        <v>93.1</v>
      </c>
      <c r="E30" s="25" t="n">
        <v>92.1</v>
      </c>
      <c r="F30" s="25" t="n">
        <v>92.9</v>
      </c>
      <c r="G30" s="25"/>
      <c r="H30" s="25" t="n">
        <v>92.5</v>
      </c>
      <c r="I30" s="25" t="n">
        <v>91.8</v>
      </c>
      <c r="J30" s="25" t="n">
        <v>90.3</v>
      </c>
      <c r="K30" s="25" t="n">
        <v>88.8</v>
      </c>
      <c r="L30" s="25" t="n">
        <v>90.9</v>
      </c>
      <c r="M30" s="25"/>
      <c r="N30" s="23"/>
    </row>
    <row r="31" s="2" customFormat="true" ht="9" hidden="false" customHeight="true" outlineLevel="0" collapsed="false">
      <c r="A31" s="2" t="s">
        <v>27</v>
      </c>
      <c r="B31" s="25" t="n">
        <v>94</v>
      </c>
      <c r="C31" s="25" t="n">
        <v>94.4</v>
      </c>
      <c r="D31" s="25" t="n">
        <v>97.8</v>
      </c>
      <c r="E31" s="25" t="n">
        <v>93.7</v>
      </c>
      <c r="F31" s="25" t="n">
        <v>95</v>
      </c>
      <c r="G31" s="25"/>
      <c r="H31" s="25" t="n">
        <v>93.7</v>
      </c>
      <c r="I31" s="25" t="n">
        <v>93.2</v>
      </c>
      <c r="J31" s="25" t="n">
        <v>96.3</v>
      </c>
      <c r="K31" s="25" t="n">
        <v>93</v>
      </c>
      <c r="L31" s="25" t="n">
        <v>94</v>
      </c>
      <c r="M31" s="25"/>
      <c r="N31" s="23"/>
    </row>
    <row r="32" s="2" customFormat="true" ht="9" hidden="false" customHeight="true" outlineLevel="0" collapsed="false">
      <c r="A32" s="2" t="s">
        <v>28</v>
      </c>
      <c r="B32" s="25" t="n">
        <v>89.4</v>
      </c>
      <c r="C32" s="25" t="n">
        <v>88.5</v>
      </c>
      <c r="D32" s="25" t="n">
        <v>88.3</v>
      </c>
      <c r="E32" s="25" t="n">
        <v>87.6</v>
      </c>
      <c r="F32" s="25" t="n">
        <v>88.5</v>
      </c>
      <c r="G32" s="25"/>
      <c r="H32" s="25" t="n">
        <v>86.3</v>
      </c>
      <c r="I32" s="25" t="n">
        <v>85.7</v>
      </c>
      <c r="J32" s="25" t="n">
        <v>84.6</v>
      </c>
      <c r="K32" s="25" t="n">
        <v>83.2</v>
      </c>
      <c r="L32" s="25" t="n">
        <v>84.9</v>
      </c>
      <c r="M32" s="25"/>
      <c r="N32" s="23"/>
    </row>
    <row r="33" s="2" customFormat="true" ht="9" hidden="false" customHeight="true" outlineLevel="0" collapsed="false">
      <c r="A33" s="21" t="s">
        <v>29</v>
      </c>
      <c r="B33" s="22" t="n">
        <v>96.4</v>
      </c>
      <c r="C33" s="22" t="n">
        <v>97.1</v>
      </c>
      <c r="D33" s="22" t="n">
        <v>97.8</v>
      </c>
      <c r="E33" s="22" t="n">
        <v>96.8</v>
      </c>
      <c r="F33" s="22" t="n">
        <v>97</v>
      </c>
      <c r="G33" s="22"/>
      <c r="H33" s="22" t="n">
        <v>96.3</v>
      </c>
      <c r="I33" s="22" t="n">
        <v>96.6</v>
      </c>
      <c r="J33" s="22" t="n">
        <v>97.4</v>
      </c>
      <c r="K33" s="22" t="n">
        <v>96.9</v>
      </c>
      <c r="L33" s="22" t="n">
        <v>96.8</v>
      </c>
      <c r="M33" s="25"/>
      <c r="N33" s="23"/>
    </row>
    <row r="34" s="2" customFormat="true" ht="9" hidden="false" customHeight="true" outlineLevel="0" collapsed="false">
      <c r="A34" s="2" t="s">
        <v>30</v>
      </c>
      <c r="B34" s="25" t="n">
        <v>111.6</v>
      </c>
      <c r="C34" s="25" t="n">
        <v>115.4</v>
      </c>
      <c r="D34" s="25" t="n">
        <v>119.6</v>
      </c>
      <c r="E34" s="25" t="n">
        <v>119.9</v>
      </c>
      <c r="F34" s="25" t="n">
        <v>116.6</v>
      </c>
      <c r="G34" s="25"/>
      <c r="H34" s="25" t="n">
        <v>121.9</v>
      </c>
      <c r="I34" s="25" t="n">
        <v>124.5</v>
      </c>
      <c r="J34" s="25" t="n">
        <v>126.8</v>
      </c>
      <c r="K34" s="25" t="n">
        <v>128.2</v>
      </c>
      <c r="L34" s="25" t="n">
        <v>125.4</v>
      </c>
      <c r="M34" s="40"/>
      <c r="N34" s="23"/>
    </row>
    <row r="35" s="2" customFormat="true" ht="9" hidden="false" customHeight="true" outlineLevel="0" collapsed="false">
      <c r="A35" s="2" t="s">
        <v>31</v>
      </c>
      <c r="B35" s="25" t="n">
        <v>124.4</v>
      </c>
      <c r="C35" s="25" t="n">
        <v>130.7</v>
      </c>
      <c r="D35" s="25" t="n">
        <v>134.3</v>
      </c>
      <c r="E35" s="25" t="n">
        <v>129.3</v>
      </c>
      <c r="F35" s="25" t="n">
        <v>129.7</v>
      </c>
      <c r="G35" s="25"/>
      <c r="H35" s="25" t="n">
        <v>131.2</v>
      </c>
      <c r="I35" s="25" t="n">
        <v>139.5</v>
      </c>
      <c r="J35" s="25" t="n">
        <v>144.3</v>
      </c>
      <c r="K35" s="25" t="n">
        <v>139.2</v>
      </c>
      <c r="L35" s="25" t="n">
        <v>138.6</v>
      </c>
      <c r="M35" s="25"/>
      <c r="N35" s="23"/>
    </row>
    <row r="36" s="2" customFormat="true" ht="9" hidden="false" customHeight="true" outlineLevel="0" collapsed="false">
      <c r="A36" s="2" t="s">
        <v>32</v>
      </c>
      <c r="B36" s="25" t="n">
        <v>91.1</v>
      </c>
      <c r="C36" s="25" t="n">
        <v>90.8</v>
      </c>
      <c r="D36" s="25" t="n">
        <v>90.8</v>
      </c>
      <c r="E36" s="25" t="n">
        <v>89.1</v>
      </c>
      <c r="F36" s="25" t="n">
        <v>90.4</v>
      </c>
      <c r="G36" s="25"/>
      <c r="H36" s="25" t="n">
        <v>87.6</v>
      </c>
      <c r="I36" s="25" t="n">
        <v>86.9</v>
      </c>
      <c r="J36" s="25" t="n">
        <v>87.4</v>
      </c>
      <c r="K36" s="25" t="n">
        <v>86.6</v>
      </c>
      <c r="L36" s="25" t="n">
        <v>87.1</v>
      </c>
      <c r="M36" s="25"/>
      <c r="N36" s="23"/>
    </row>
    <row r="37" s="2" customFormat="true" ht="9" hidden="false" customHeight="true" outlineLevel="0" collapsed="false">
      <c r="A37" s="2" t="s">
        <v>33</v>
      </c>
      <c r="B37" s="25" t="n">
        <v>95.3</v>
      </c>
      <c r="C37" s="25" t="n">
        <v>95.9</v>
      </c>
      <c r="D37" s="25" t="n">
        <v>96.5</v>
      </c>
      <c r="E37" s="25" t="n">
        <v>96.7</v>
      </c>
      <c r="F37" s="25" t="n">
        <v>96.1</v>
      </c>
      <c r="G37" s="25"/>
      <c r="H37" s="25" t="n">
        <v>96.3</v>
      </c>
      <c r="I37" s="25" t="n">
        <v>96.3</v>
      </c>
      <c r="J37" s="25" t="n">
        <v>95.9</v>
      </c>
      <c r="K37" s="25" t="n">
        <v>95.9</v>
      </c>
      <c r="L37" s="25" t="n">
        <v>96.1</v>
      </c>
      <c r="M37" s="25"/>
      <c r="N37" s="23"/>
    </row>
    <row r="38" s="2" customFormat="true" ht="9" hidden="false" customHeight="true" outlineLevel="0" collapsed="false">
      <c r="A38" s="2" t="s">
        <v>34</v>
      </c>
      <c r="B38" s="25" t="n">
        <v>115.9</v>
      </c>
      <c r="C38" s="25" t="n">
        <v>117.1</v>
      </c>
      <c r="D38" s="25" t="n">
        <v>117.8</v>
      </c>
      <c r="E38" s="25" t="n">
        <v>118.1</v>
      </c>
      <c r="F38" s="25" t="n">
        <v>117.2</v>
      </c>
      <c r="G38" s="25"/>
      <c r="H38" s="25" t="n">
        <v>117</v>
      </c>
      <c r="I38" s="25" t="n">
        <v>118.2</v>
      </c>
      <c r="J38" s="25" t="n">
        <v>124.3</v>
      </c>
      <c r="K38" s="25" t="n">
        <v>124.9</v>
      </c>
      <c r="L38" s="25" t="n">
        <v>121.1</v>
      </c>
      <c r="M38" s="25"/>
      <c r="N38" s="23"/>
    </row>
    <row r="39" s="2" customFormat="true" ht="9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</row>
  </sheetData>
  <mergeCells count="8">
    <mergeCell ref="A5:A11"/>
    <mergeCell ref="B5:F6"/>
    <mergeCell ref="H5:L6"/>
    <mergeCell ref="B8:E8"/>
    <mergeCell ref="F8:F10"/>
    <mergeCell ref="H8:K8"/>
    <mergeCell ref="L8:L10"/>
    <mergeCell ref="A13:L1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4.41"/>
    <col collapsed="false" customWidth="true" hidden="false" outlineLevel="0" max="6" min="6" style="1" width="4.85"/>
    <col collapsed="false" customWidth="true" hidden="false" outlineLevel="0" max="7" min="7" style="1" width="0.85"/>
    <col collapsed="false" customWidth="true" hidden="false" outlineLevel="0" max="11" min="8" style="1" width="4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45</v>
      </c>
    </row>
    <row r="2" s="7" customFormat="true" ht="9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4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11"/>
      <c r="H5" s="10"/>
      <c r="I5" s="10"/>
      <c r="J5" s="10"/>
      <c r="K5" s="10"/>
      <c r="L5" s="10"/>
    </row>
    <row r="6" customFormat="false" ht="4.5" hidden="false" customHeight="true" outlineLevel="0" collapsed="false">
      <c r="A6" s="8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</row>
    <row r="7" customFormat="false" ht="8.25" hidden="false" customHeight="true" outlineLevel="0" collapsed="false">
      <c r="A7" s="8"/>
      <c r="B7" s="15" t="s">
        <v>4</v>
      </c>
      <c r="C7" s="15"/>
      <c r="D7" s="15"/>
      <c r="E7" s="15"/>
      <c r="F7" s="16" t="s">
        <v>5</v>
      </c>
      <c r="G7" s="12"/>
      <c r="H7" s="15" t="s">
        <v>4</v>
      </c>
      <c r="I7" s="15"/>
      <c r="J7" s="15"/>
      <c r="K7" s="15"/>
      <c r="L7" s="16" t="s">
        <v>5</v>
      </c>
    </row>
    <row r="8" customFormat="false" ht="4.5" hidden="false" customHeight="true" outlineLevel="0" collapsed="false">
      <c r="A8" s="8"/>
      <c r="B8" s="12"/>
      <c r="C8" s="12"/>
      <c r="D8" s="12"/>
      <c r="E8" s="12"/>
      <c r="F8" s="16"/>
      <c r="G8" s="12"/>
      <c r="H8" s="13"/>
      <c r="I8" s="14"/>
      <c r="J8" s="14"/>
      <c r="K8" s="12"/>
      <c r="L8" s="16"/>
    </row>
    <row r="9" s="2" customFormat="true" ht="9" hidden="false" customHeight="true" outlineLevel="0" collapsed="false">
      <c r="A9" s="8"/>
      <c r="B9" s="17" t="s">
        <v>6</v>
      </c>
      <c r="C9" s="17" t="s">
        <v>7</v>
      </c>
      <c r="D9" s="17" t="s">
        <v>8</v>
      </c>
      <c r="E9" s="17" t="s">
        <v>9</v>
      </c>
      <c r="F9" s="16"/>
      <c r="G9" s="17"/>
      <c r="H9" s="17" t="s">
        <v>6</v>
      </c>
      <c r="I9" s="17" t="s">
        <v>7</v>
      </c>
      <c r="J9" s="17" t="s">
        <v>8</v>
      </c>
      <c r="K9" s="17" t="s">
        <v>9</v>
      </c>
      <c r="L9" s="16"/>
    </row>
    <row r="10" s="2" customFormat="true" ht="4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" customFormat="true" ht="9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9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2" customFormat="true" ht="9" hidden="false" customHeight="true" outlineLevel="0" collapsed="false"/>
    <row r="14" s="2" customFormat="true" ht="9" hidden="false" customHeight="true" outlineLevel="0" collapsed="false">
      <c r="A14" s="21" t="s">
        <v>11</v>
      </c>
      <c r="B14" s="39" t="n">
        <v>-0.959488272921107</v>
      </c>
      <c r="C14" s="39" t="n">
        <f aca="false">'tav1.4'!C14/'tav1.4'!B14*100-100</f>
        <v>-0.538213132400429</v>
      </c>
      <c r="D14" s="39" t="n">
        <f aca="false">'tav1.4'!D14/'tav1.4'!C14*100-100</f>
        <v>-0.108225108225113</v>
      </c>
      <c r="E14" s="39" t="n">
        <f aca="false">'tav1.4'!E14/'tav1.4'!D14*100-100</f>
        <v>-0.325027085590463</v>
      </c>
      <c r="F14" s="39" t="n">
        <f aca="false">AVERAGE(B14:E14)</f>
        <v>-0.482738399784278</v>
      </c>
      <c r="G14" s="22"/>
      <c r="H14" s="22" t="n">
        <f aca="false">'tav1.4'!H14/'tav1.4'!E14*100-100</f>
        <v>-0.760869565217391</v>
      </c>
      <c r="I14" s="22" t="n">
        <f aca="false">'tav1.4'!I14/'tav1.4'!H14*100-100</f>
        <v>-0.109529025191662</v>
      </c>
      <c r="J14" s="22" t="n">
        <f aca="false">'tav1.4'!J14/'tav1.4'!I14*100-100</f>
        <v>-0.65789473684211</v>
      </c>
      <c r="K14" s="22" t="n">
        <f aca="false">'tav1.4'!K14/'tav1.4'!J14*100-100</f>
        <v>-0.883002207505513</v>
      </c>
      <c r="L14" s="22" t="n">
        <f aca="false">AVERAGE(H14:K14)</f>
        <v>-0.602823883689169</v>
      </c>
      <c r="M14" s="23"/>
      <c r="N14" s="23"/>
    </row>
    <row r="15" s="2" customFormat="true" ht="9" hidden="false" customHeight="true" outlineLevel="0" collapsed="false">
      <c r="A15" s="24" t="s">
        <v>12</v>
      </c>
      <c r="B15" s="23" t="n">
        <v>-0.208768267223377</v>
      </c>
      <c r="C15" s="23" t="n">
        <f aca="false">'tav1.4'!C15/'tav1.4'!B15*100-100</f>
        <v>-0.418410041841</v>
      </c>
      <c r="D15" s="23" t="n">
        <f aca="false">'tav1.4'!D15/'tav1.4'!C15*100-100</f>
        <v>0</v>
      </c>
      <c r="E15" s="23" t="n">
        <f aca="false">'tav1.4'!E15/'tav1.4'!D15*100-100</f>
        <v>-0.210084033613441</v>
      </c>
      <c r="F15" s="23" t="n">
        <f aca="false">AVERAGE(B15:E15)</f>
        <v>-0.209315585669454</v>
      </c>
      <c r="G15" s="25"/>
      <c r="H15" s="25" t="n">
        <f aca="false">'tav1.4'!H15/'tav1.4'!E15*100-100</f>
        <v>0</v>
      </c>
      <c r="I15" s="25" t="n">
        <f aca="false">'tav1.4'!I15/'tav1.4'!H15*100-100</f>
        <v>0.21052631578948</v>
      </c>
      <c r="J15" s="25" t="n">
        <f aca="false">'tav1.4'!J15/'tav1.4'!I15*100-100</f>
        <v>-0.315126050420162</v>
      </c>
      <c r="K15" s="25" t="n">
        <f aca="false">'tav1.4'!K15/'tav1.4'!J15*100-100</f>
        <v>-0.632244467860915</v>
      </c>
      <c r="L15" s="25" t="n">
        <f aca="false">AVERAGE(H15:K15)</f>
        <v>-0.184211050622899</v>
      </c>
      <c r="M15" s="23"/>
      <c r="N15" s="23"/>
    </row>
    <row r="16" s="2" customFormat="true" ht="9" hidden="false" customHeight="true" outlineLevel="0" collapsed="false">
      <c r="A16" s="2" t="s">
        <v>13</v>
      </c>
      <c r="B16" s="23" t="n">
        <v>-1.73347778981581</v>
      </c>
      <c r="C16" s="23" t="n">
        <f aca="false">'tav1.4'!C16/'tav1.4'!B16*100-100</f>
        <v>-0.220507166482903</v>
      </c>
      <c r="D16" s="23" t="n">
        <f aca="false">'tav1.4'!D16/'tav1.4'!C16*100-100</f>
        <v>1.87845303867404</v>
      </c>
      <c r="E16" s="23" t="n">
        <f aca="false">'tav1.4'!E16/'tav1.4'!D16*100-100</f>
        <v>-3.90455531453362</v>
      </c>
      <c r="F16" s="23" t="n">
        <f aca="false">AVERAGE(B16:E16)</f>
        <v>-0.995021808039574</v>
      </c>
      <c r="G16" s="25"/>
      <c r="H16" s="25" t="n">
        <f aca="false">'tav1.4'!H16/'tav1.4'!E16*100-100</f>
        <v>-0.67720090293453</v>
      </c>
      <c r="I16" s="25" t="n">
        <f aca="false">'tav1.4'!I16/'tav1.4'!H16*100-100</f>
        <v>-0.340909090909094</v>
      </c>
      <c r="J16" s="25" t="n">
        <f aca="false">'tav1.4'!J16/'tav1.4'!I16*100-100</f>
        <v>2.16647662485745</v>
      </c>
      <c r="K16" s="25" t="n">
        <f aca="false">'tav1.4'!K16/'tav1.4'!J16*100-100</f>
        <v>-1.67410714285714</v>
      </c>
      <c r="L16" s="25" t="n">
        <f aca="false">AVERAGE(H16:K16)</f>
        <v>-0.131435127960827</v>
      </c>
    </row>
    <row r="17" s="2" customFormat="true" ht="9" hidden="false" customHeight="true" outlineLevel="0" collapsed="false">
      <c r="A17" s="2" t="s">
        <v>14</v>
      </c>
      <c r="B17" s="23" t="n">
        <v>0.400000000000006</v>
      </c>
      <c r="C17" s="23" t="n">
        <f aca="false">'tav1.4'!C17/'tav1.4'!B17*100-100</f>
        <v>-0.199203187251001</v>
      </c>
      <c r="D17" s="23" t="n">
        <f aca="false">'tav1.4'!D17/'tav1.4'!C17*100-100</f>
        <v>0.199600798403196</v>
      </c>
      <c r="E17" s="23" t="n">
        <f aca="false">'tav1.4'!E17/'tav1.4'!D17*100-100</f>
        <v>-0.199203187251001</v>
      </c>
      <c r="F17" s="23" t="n">
        <f aca="false">AVERAGE(B17:E17)</f>
        <v>0.0502986059752999</v>
      </c>
      <c r="G17" s="25"/>
      <c r="H17" s="25" t="n">
        <f aca="false">'tav1.4'!H17/'tav1.4'!E17*100-100</f>
        <v>0.898203592814355</v>
      </c>
      <c r="I17" s="25" t="n">
        <f aca="false">'tav1.4'!I17/'tav1.4'!H17*100-100</f>
        <v>-0.296735905044514</v>
      </c>
      <c r="J17" s="25" t="n">
        <f aca="false">'tav1.4'!J17/'tav1.4'!I17*100-100</f>
        <v>-0.496031746031747</v>
      </c>
      <c r="K17" s="25" t="n">
        <f aca="false">'tav1.4'!K17/'tav1.4'!J17*100-100</f>
        <v>0</v>
      </c>
      <c r="L17" s="25" t="n">
        <f aca="false">AVERAGE(H17:K17)</f>
        <v>0.0263589854345234</v>
      </c>
    </row>
    <row r="18" s="2" customFormat="true" ht="9" hidden="false" customHeight="true" outlineLevel="0" collapsed="false">
      <c r="A18" s="2" t="s">
        <v>15</v>
      </c>
      <c r="B18" s="23" t="n">
        <v>-0.106723585912491</v>
      </c>
      <c r="C18" s="23" t="n">
        <f aca="false">'tav1.4'!C18/'tav1.4'!B18*100-100</f>
        <v>-3.31196581196581</v>
      </c>
      <c r="D18" s="23" t="n">
        <f aca="false">'tav1.4'!D18/'tav1.4'!C18*100-100</f>
        <v>-0.773480662983431</v>
      </c>
      <c r="E18" s="23" t="n">
        <f aca="false">'tav1.4'!E18/'tav1.4'!D18*100-100</f>
        <v>-0.334075723830722</v>
      </c>
      <c r="F18" s="23" t="n">
        <f aca="false">AVERAGE(B18:E18)</f>
        <v>-1.13156144617311</v>
      </c>
      <c r="G18" s="25"/>
      <c r="H18" s="25" t="n">
        <f aca="false">'tav1.4'!H18/'tav1.4'!E18*100-100</f>
        <v>-0.44692737430168</v>
      </c>
      <c r="I18" s="25" t="n">
        <f aca="false">'tav1.4'!I18/'tav1.4'!H18*100-100</f>
        <v>0.336700336700346</v>
      </c>
      <c r="J18" s="25" t="n">
        <f aca="false">'tav1.4'!J18/'tav1.4'!I18*100-100</f>
        <v>0.559284116331099</v>
      </c>
      <c r="K18" s="25" t="n">
        <f aca="false">'tav1.4'!K18/'tav1.4'!J18*100-100</f>
        <v>-0.444938820912128</v>
      </c>
      <c r="L18" s="25" t="n">
        <f aca="false">AVERAGE(H18:K18)</f>
        <v>0.00102956445440938</v>
      </c>
    </row>
    <row r="19" s="2" customFormat="true" ht="9" hidden="false" customHeight="true" outlineLevel="0" collapsed="false">
      <c r="A19" s="2" t="s">
        <v>16</v>
      </c>
      <c r="B19" s="23" t="n">
        <v>-0.983606557377058</v>
      </c>
      <c r="C19" s="23" t="n">
        <f aca="false">'tav1.4'!C19/'tav1.4'!B19*100-100</f>
        <v>0.220750551876378</v>
      </c>
      <c r="D19" s="23" t="n">
        <f aca="false">'tav1.4'!D19/'tav1.4'!C19*100-100</f>
        <v>-1.3215859030837</v>
      </c>
      <c r="E19" s="23" t="n">
        <f aca="false">'tav1.4'!E19/'tav1.4'!D19*100-100</f>
        <v>-1.33928571428569</v>
      </c>
      <c r="F19" s="23" t="n">
        <f aca="false">AVERAGE(B19:E19)</f>
        <v>-0.855931905717519</v>
      </c>
      <c r="G19" s="25"/>
      <c r="H19" s="25" t="n">
        <f aca="false">'tav1.4'!H19/'tav1.4'!E19*100-100</f>
        <v>-2.37556561085974</v>
      </c>
      <c r="I19" s="25" t="n">
        <f aca="false">'tav1.4'!I19/'tav1.4'!H19*100-100</f>
        <v>0.347624565469289</v>
      </c>
      <c r="J19" s="25" t="n">
        <f aca="false">'tav1.4'!J19/'tav1.4'!I19*100-100</f>
        <v>-1.73210161662819</v>
      </c>
      <c r="K19" s="25" t="n">
        <f aca="false">'tav1.4'!K19/'tav1.4'!J19*100-100</f>
        <v>-2.82021151586368</v>
      </c>
      <c r="L19" s="25" t="n">
        <f aca="false">AVERAGE(H19:K19)</f>
        <v>-1.64506354447058</v>
      </c>
    </row>
    <row r="20" s="2" customFormat="true" ht="9" hidden="false" customHeight="true" outlineLevel="0" collapsed="false">
      <c r="A20" s="2" t="s">
        <v>17</v>
      </c>
      <c r="B20" s="23" t="n">
        <v>0</v>
      </c>
      <c r="C20" s="23" t="n">
        <f aca="false">'tav1.4'!C20/'tav1.4'!B20*100-100</f>
        <v>0.196656833824974</v>
      </c>
      <c r="D20" s="23" t="n">
        <f aca="false">'tav1.4'!D20/'tav1.4'!C20*100-100</f>
        <v>0.098135426889101</v>
      </c>
      <c r="E20" s="23" t="n">
        <f aca="false">'tav1.4'!E20/'tav1.4'!D20*100-100</f>
        <v>0.196078431372541</v>
      </c>
      <c r="F20" s="23" t="n">
        <f aca="false">AVERAGE(B20:E20)</f>
        <v>0.122717673021654</v>
      </c>
      <c r="G20" s="25"/>
      <c r="H20" s="25" t="n">
        <f aca="false">'tav1.4'!H20/'tav1.4'!E20*100-100</f>
        <v>0.587084148727996</v>
      </c>
      <c r="I20" s="25" t="n">
        <f aca="false">'tav1.4'!I20/'tav1.4'!H20*100-100</f>
        <v>0.291828793774315</v>
      </c>
      <c r="J20" s="25" t="n">
        <f aca="false">'tav1.4'!J20/'tav1.4'!I20*100-100</f>
        <v>0.484966052376336</v>
      </c>
      <c r="K20" s="25" t="n">
        <v>-0.8</v>
      </c>
      <c r="L20" s="25" t="n">
        <f aca="false">AVERAGE(H20:K20)</f>
        <v>0.140969748719662</v>
      </c>
    </row>
    <row r="21" s="2" customFormat="true" ht="9" hidden="false" customHeight="true" outlineLevel="0" collapsed="false">
      <c r="A21" s="2" t="s">
        <v>18</v>
      </c>
      <c r="B21" s="23" t="n">
        <v>0.948366701791343</v>
      </c>
      <c r="C21" s="23" t="n">
        <f aca="false">'tav1.4'!C21/'tav1.4'!B21*100-100</f>
        <v>0.417536534446754</v>
      </c>
      <c r="D21" s="23" t="n">
        <f aca="false">'tav1.4'!D21/'tav1.4'!C21*100-100</f>
        <v>0</v>
      </c>
      <c r="E21" s="23" t="n">
        <f aca="false">'tav1.4'!E21/'tav1.4'!D21*100-100</f>
        <v>-0.103950103950112</v>
      </c>
      <c r="F21" s="23" t="n">
        <f aca="false">AVERAGE(B21:E21)</f>
        <v>0.315488283071996</v>
      </c>
      <c r="G21" s="25"/>
      <c r="H21" s="25" t="n">
        <f aca="false">'tav1.4'!H21/'tav1.4'!E21*100-100</f>
        <v>-0.832466181061392</v>
      </c>
      <c r="I21" s="25" t="n">
        <f aca="false">'tav1.4'!I21/'tav1.4'!H21*100-100</f>
        <v>-0.10493179433368</v>
      </c>
      <c r="J21" s="25" t="n">
        <f aca="false">'tav1.4'!J21/'tav1.4'!I21*100-100</f>
        <v>0.630252100840337</v>
      </c>
      <c r="K21" s="25" t="n">
        <f aca="false">'tav1.4'!K21/'tav1.4'!J21*100-100</f>
        <v>0</v>
      </c>
      <c r="L21" s="25" t="n">
        <f aca="false">AVERAGE(H21:K21)</f>
        <v>-0.0767864686386837</v>
      </c>
    </row>
    <row r="22" s="2" customFormat="true" ht="9" hidden="false" customHeight="true" outlineLevel="0" collapsed="false">
      <c r="A22" s="2" t="s">
        <v>19</v>
      </c>
      <c r="B22" s="23" t="n">
        <v>2.32333010648598</v>
      </c>
      <c r="C22" s="23" t="n">
        <f aca="false">'tav1.4'!C22/'tav1.4'!B22*100-100</f>
        <v>0.283822138126766</v>
      </c>
      <c r="D22" s="23" t="n">
        <f aca="false">'tav1.4'!D22/'tav1.4'!C22*100-100</f>
        <v>0.283018867924525</v>
      </c>
      <c r="E22" s="23" t="n">
        <f aca="false">'tav1.4'!E22/'tav1.4'!D22*100-100</f>
        <v>0</v>
      </c>
      <c r="F22" s="23" t="n">
        <f aca="false">AVERAGE(B22:E22)</f>
        <v>0.722542778134319</v>
      </c>
      <c r="G22" s="25"/>
      <c r="H22" s="25" t="n">
        <f aca="false">'tav1.4'!H22/'tav1.4'!E22*100-100</f>
        <v>0.658513640639697</v>
      </c>
      <c r="I22" s="25" t="n">
        <f aca="false">'tav1.4'!I22/'tav1.4'!H22*100-100</f>
        <v>0.280373831775705</v>
      </c>
      <c r="J22" s="25" t="n">
        <f aca="false">'tav1.4'!J22/'tav1.4'!I22*100-100</f>
        <v>0.186393289841561</v>
      </c>
      <c r="K22" s="25" t="n">
        <f aca="false">'tav1.4'!K22/'tav1.4'!J22*100-100</f>
        <v>-0.372093023255815</v>
      </c>
      <c r="L22" s="25" t="n">
        <f aca="false">AVERAGE(H22:K22)</f>
        <v>0.188296934750287</v>
      </c>
    </row>
    <row r="23" s="2" customFormat="true" ht="9" hidden="false" customHeight="true" outlineLevel="0" collapsed="false">
      <c r="A23" s="2" t="s">
        <v>20</v>
      </c>
      <c r="B23" s="23" t="n">
        <v>-0.105932203389841</v>
      </c>
      <c r="C23" s="23" t="n">
        <f aca="false">'tav1.4'!C23/'tav1.4'!B23*100-100</f>
        <v>-1.37857900318133</v>
      </c>
      <c r="D23" s="23" t="n">
        <f aca="false">'tav1.4'!D23/'tav1.4'!C23*100-100</f>
        <v>0.215053763440864</v>
      </c>
      <c r="E23" s="23" t="n">
        <f aca="false">'tav1.4'!E23/'tav1.4'!D23*100-100</f>
        <v>-1.18025751072962</v>
      </c>
      <c r="F23" s="23" t="n">
        <f aca="false">AVERAGE(B23:E23)</f>
        <v>-0.612428738464981</v>
      </c>
      <c r="G23" s="25"/>
      <c r="H23" s="25" t="n">
        <f aca="false">'tav1.4'!H23/'tav1.4'!E23*100-100</f>
        <v>-0.108577633007585</v>
      </c>
      <c r="I23" s="25" t="n">
        <f aca="false">'tav1.4'!I23/'tav1.4'!H23*100-100</f>
        <v>-0.217391304347828</v>
      </c>
      <c r="J23" s="25" t="n">
        <f aca="false">'tav1.4'!J23/'tav1.4'!I23*100-100</f>
        <v>-1.08932461873638</v>
      </c>
      <c r="K23" s="25" t="n">
        <f aca="false">'tav1.4'!K23/'tav1.4'!J23*100-100</f>
        <v>-1.76211453744493</v>
      </c>
      <c r="L23" s="25" t="n">
        <f aca="false">AVERAGE(H23:K23)</f>
        <v>-0.794352023384182</v>
      </c>
    </row>
    <row r="24" s="2" customFormat="true" ht="9" hidden="false" customHeight="true" outlineLevel="0" collapsed="false">
      <c r="A24" s="2" t="s">
        <v>21</v>
      </c>
      <c r="B24" s="23" t="n">
        <v>0</v>
      </c>
      <c r="C24" s="23" t="n">
        <f aca="false">'tav1.4'!C24/'tav1.4'!B24*100-100</f>
        <v>-0.201816347124108</v>
      </c>
      <c r="D24" s="23" t="n">
        <f aca="false">'tav1.4'!D24/'tav1.4'!C24*100-100</f>
        <v>0.404448938321522</v>
      </c>
      <c r="E24" s="23" t="n">
        <f aca="false">'tav1.4'!E24/'tav1.4'!D24*100-100</f>
        <v>0.402819738167182</v>
      </c>
      <c r="F24" s="23" t="n">
        <f aca="false">AVERAGE(B24:E24)</f>
        <v>0.151363082341149</v>
      </c>
      <c r="G24" s="25"/>
      <c r="H24" s="25" t="n">
        <f aca="false">'tav1.4'!H24/'tav1.4'!E24*100-100</f>
        <v>0.401203610832496</v>
      </c>
      <c r="I24" s="25" t="n">
        <f aca="false">'tav1.4'!I24/'tav1.4'!H24*100-100</f>
        <v>0.399600399600402</v>
      </c>
      <c r="J24" s="25" t="n">
        <f aca="false">'tav1.4'!J24/'tav1.4'!I24*100-100</f>
        <v>-0.895522388059717</v>
      </c>
      <c r="K24" s="25" t="n">
        <f aca="false">'tav1.4'!K24/'tav1.4'!J24*100-100</f>
        <v>-0.200803212851397</v>
      </c>
      <c r="L24" s="25" t="n">
        <f aca="false">AVERAGE(H24:K24)</f>
        <v>-0.0738803976195541</v>
      </c>
    </row>
    <row r="25" s="2" customFormat="true" ht="9" hidden="false" customHeight="true" outlineLevel="0" collapsed="false">
      <c r="A25" s="2" t="s">
        <v>22</v>
      </c>
      <c r="B25" s="23" t="n">
        <v>-0.321888412017174</v>
      </c>
      <c r="C25" s="23" t="n">
        <f aca="false">'tav1.4'!C25/'tav1.4'!B25*100-100</f>
        <v>-1.07642626480086</v>
      </c>
      <c r="D25" s="23" t="n">
        <f aca="false">'tav1.4'!D25/'tav1.4'!C25*100-100</f>
        <v>-0.217627856365624</v>
      </c>
      <c r="E25" s="23" t="n">
        <f aca="false">'tav1.4'!E25/'tav1.4'!D25*100-100</f>
        <v>0.109051254089422</v>
      </c>
      <c r="F25" s="23" t="n">
        <f aca="false">AVERAGE(B25:E25)</f>
        <v>-0.376722819773558</v>
      </c>
      <c r="G25" s="25"/>
      <c r="H25" s="25" t="n">
        <f aca="false">'tav1.4'!H25/'tav1.4'!E25*100-100</f>
        <v>0.435729847494557</v>
      </c>
      <c r="I25" s="25" t="n">
        <f aca="false">'tav1.4'!I25/'tav1.4'!H25*100-100</f>
        <v>0.216919739696309</v>
      </c>
      <c r="J25" s="25" t="n">
        <f aca="false">'tav1.4'!J25/'tav1.4'!I25*100-100</f>
        <v>-0.432900432900439</v>
      </c>
      <c r="K25" s="25" t="n">
        <f aca="false">'tav1.4'!K25/'tav1.4'!J25*100-100</f>
        <v>-0.217391304347828</v>
      </c>
      <c r="L25" s="25" t="n">
        <f aca="false">AVERAGE(H25:K25)</f>
        <v>0.000589462485649506</v>
      </c>
    </row>
    <row r="26" s="2" customFormat="true" ht="9" hidden="false" customHeight="true" outlineLevel="0" collapsed="false">
      <c r="A26" s="2" t="s">
        <v>23</v>
      </c>
      <c r="B26" s="23" t="n">
        <v>0.108813928182798</v>
      </c>
      <c r="C26" s="23" t="n">
        <f aca="false">'tav1.4'!C26/'tav1.4'!B26*100-100</f>
        <v>-0.108695652173907</v>
      </c>
      <c r="D26" s="23" t="n">
        <f aca="false">'tav1.4'!D26/'tav1.4'!C26*100-100</f>
        <v>-0.326441784548436</v>
      </c>
      <c r="E26" s="23" t="n">
        <f aca="false">'tav1.4'!E26/'tav1.4'!D26*100-100</f>
        <v>-0.218340611353696</v>
      </c>
      <c r="F26" s="23" t="n">
        <f aca="false">AVERAGE(B26:E26)</f>
        <v>-0.13616602997331</v>
      </c>
      <c r="G26" s="25"/>
      <c r="H26" s="25" t="n">
        <f aca="false">'tav1.4'!H26/'tav1.4'!E26*100-100</f>
        <v>-0.875273522975945</v>
      </c>
      <c r="I26" s="25" t="n">
        <f aca="false">'tav1.4'!I26/'tav1.4'!H26*100-100</f>
        <v>0.110375275938196</v>
      </c>
      <c r="J26" s="25" t="n">
        <f aca="false">'tav1.4'!J26/'tav1.4'!I26*100-100</f>
        <v>-0.992282249173101</v>
      </c>
      <c r="K26" s="25" t="n">
        <f aca="false">'tav1.4'!K26/'tav1.4'!J26*100-100</f>
        <v>-1.22494432071268</v>
      </c>
      <c r="L26" s="25" t="n">
        <f aca="false">AVERAGE(H26:K26)</f>
        <v>-0.745531204230883</v>
      </c>
    </row>
    <row r="27" s="2" customFormat="true" ht="9" hidden="false" customHeight="true" outlineLevel="0" collapsed="false">
      <c r="A27" s="2" t="s">
        <v>24</v>
      </c>
      <c r="B27" s="23" t="n">
        <v>6.02272727272728</v>
      </c>
      <c r="C27" s="23" t="n">
        <f aca="false">'tav1.4'!C27/'tav1.4'!B27*100-100</f>
        <v>-1.17899249732046</v>
      </c>
      <c r="D27" s="23" t="n">
        <f aca="false">'tav1.4'!D27/'tav1.4'!C27*100-100</f>
        <v>-0.433839479392631</v>
      </c>
      <c r="E27" s="23" t="n">
        <f aca="false">'tav1.4'!E27/'tav1.4'!D27*100-100</f>
        <v>1.08932461873638</v>
      </c>
      <c r="F27" s="23" t="n">
        <f aca="false">AVERAGE(B27:E27)</f>
        <v>1.37480497868764</v>
      </c>
      <c r="G27" s="25"/>
      <c r="H27" s="25" t="n">
        <f aca="false">'tav1.4'!H27/'tav1.4'!E27*100-100</f>
        <v>2.58620689655173</v>
      </c>
      <c r="I27" s="25" t="n">
        <f aca="false">'tav1.4'!I27/'tav1.4'!H27*100-100</f>
        <v>-0.105042016806735</v>
      </c>
      <c r="J27" s="25" t="n">
        <f aca="false">'tav1.4'!J27/'tav1.4'!I27*100-100</f>
        <v>0.210304942166147</v>
      </c>
      <c r="K27" s="25" t="n">
        <f aca="false">'tav1.4'!K27/'tav1.4'!J27*100-100</f>
        <v>1.15424973767053</v>
      </c>
      <c r="L27" s="25" t="n">
        <f aca="false">AVERAGE(H27:K27)</f>
        <v>0.961429889895417</v>
      </c>
    </row>
    <row r="28" s="2" customFormat="true" ht="9" hidden="false" customHeight="true" outlineLevel="0" collapsed="false">
      <c r="A28" s="2" t="s">
        <v>25</v>
      </c>
      <c r="B28" s="23" t="n">
        <v>-4.3778801843318</v>
      </c>
      <c r="C28" s="23" t="n">
        <f aca="false">'tav1.4'!C28/'tav1.4'!B28*100-100</f>
        <v>-0.602409638554207</v>
      </c>
      <c r="D28" s="23" t="n">
        <f aca="false">'tav1.4'!D28/'tav1.4'!C28*100-100</f>
        <v>-0.484848484848484</v>
      </c>
      <c r="E28" s="23" t="n">
        <f aca="false">'tav1.4'!E28/'tav1.4'!D28*100-100</f>
        <v>-0.609013398294763</v>
      </c>
      <c r="F28" s="23" t="n">
        <f aca="false">AVERAGE(B28:E28)</f>
        <v>-1.51853792650731</v>
      </c>
      <c r="G28" s="25"/>
      <c r="H28" s="25" t="n">
        <f aca="false">'tav1.4'!H28/'tav1.4'!E28*100-100</f>
        <v>-4.41176470588235</v>
      </c>
      <c r="I28" s="25" t="n">
        <f aca="false">'tav1.4'!I28/'tav1.4'!H28*100-100</f>
        <v>-1.28205128205127</v>
      </c>
      <c r="J28" s="25" t="n">
        <f aca="false">'tav1.4'!J28/'tav1.4'!I28*100-100</f>
        <v>-2.85714285714286</v>
      </c>
      <c r="K28" s="25" t="n">
        <f aca="false">'tav1.4'!K28/'tav1.4'!J28*100-100</f>
        <v>-1.7379679144385</v>
      </c>
      <c r="L28" s="25" t="n">
        <f aca="false">AVERAGE(H28:K28)</f>
        <v>-2.57223168987874</v>
      </c>
    </row>
    <row r="29" s="2" customFormat="true" ht="9" hidden="false" customHeight="true" outlineLevel="0" collapsed="false">
      <c r="A29" s="2" t="s">
        <v>26</v>
      </c>
      <c r="B29" s="23" t="n">
        <v>-0.210526315789465</v>
      </c>
      <c r="C29" s="23" t="n">
        <f aca="false">'tav1.4'!C29/'tav1.4'!B29*100-100</f>
        <v>-0.210970464135031</v>
      </c>
      <c r="D29" s="23" t="n">
        <f aca="false">'tav1.4'!D29/'tav1.4'!C29*100-100</f>
        <v>0.105708245243136</v>
      </c>
      <c r="E29" s="23" t="n">
        <f aca="false">'tav1.4'!E29/'tav1.4'!D29*100-100</f>
        <v>0.316789862724391</v>
      </c>
      <c r="F29" s="23" t="n">
        <f aca="false">AVERAGE(B29:E29)</f>
        <v>0.000250332010757859</v>
      </c>
      <c r="G29" s="25"/>
      <c r="H29" s="25" t="n">
        <f aca="false">'tav1.4'!H29/'tav1.4'!E29*100-100</f>
        <v>0.21052631578948</v>
      </c>
      <c r="I29" s="25" t="n">
        <f aca="false">'tav1.4'!I29/'tav1.4'!H29*100-100</f>
        <v>0.315126050420162</v>
      </c>
      <c r="J29" s="25" t="n">
        <f aca="false">'tav1.4'!J29/'tav1.4'!I29*100-100</f>
        <v>-0.523560209424076</v>
      </c>
      <c r="K29" s="25" t="n">
        <f aca="false">'tav1.4'!K29/'tav1.4'!J29*100-100</f>
        <v>-0.210526315789465</v>
      </c>
      <c r="L29" s="25" t="n">
        <f aca="false">AVERAGE(H29:K29)</f>
        <v>-0.0521085397509751</v>
      </c>
    </row>
    <row r="30" s="2" customFormat="true" ht="9" hidden="false" customHeight="true" outlineLevel="0" collapsed="false">
      <c r="A30" s="2" t="s">
        <v>27</v>
      </c>
      <c r="B30" s="23" t="n">
        <v>-0.420168067226896</v>
      </c>
      <c r="C30" s="23" t="n">
        <f aca="false">'tav1.4'!C30/'tav1.4'!B30*100-100</f>
        <v>-0.105485232067508</v>
      </c>
      <c r="D30" s="23" t="n">
        <f aca="false">'tav1.4'!D30/'tav1.4'!C30*100-100</f>
        <v>1.26715945089757</v>
      </c>
      <c r="E30" s="23" t="n">
        <f aca="false">'tav1.4'!E30/'tav1.4'!D30*100-100</f>
        <v>-2.39833159541189</v>
      </c>
      <c r="F30" s="23" t="n">
        <f aca="false">AVERAGE(B30:E30)</f>
        <v>-0.414206360952182</v>
      </c>
      <c r="G30" s="25"/>
      <c r="H30" s="25" t="n">
        <f aca="false">'tav1.4'!H30/'tav1.4'!E30*100-100</f>
        <v>0.106837606837601</v>
      </c>
      <c r="I30" s="25" t="n">
        <f aca="false">'tav1.4'!I30/'tav1.4'!H30*100-100</f>
        <v>0</v>
      </c>
      <c r="J30" s="25" t="n">
        <f aca="false">'tav1.4'!J30/'tav1.4'!I30*100-100</f>
        <v>1.06723585912488</v>
      </c>
      <c r="K30" s="25" t="n">
        <f aca="false">'tav1.4'!K30/'tav1.4'!J30*100-100</f>
        <v>-1.05596620908131</v>
      </c>
      <c r="L30" s="25" t="n">
        <f aca="false">AVERAGE(H30:K30)</f>
        <v>0.0295268142202936</v>
      </c>
    </row>
    <row r="31" s="2" customFormat="true" ht="9" hidden="false" customHeight="true" outlineLevel="0" collapsed="false">
      <c r="A31" s="2" t="s">
        <v>28</v>
      </c>
      <c r="B31" s="23" t="n">
        <v>-1.73160173160174</v>
      </c>
      <c r="C31" s="23" t="n">
        <f aca="false">'tav1.4'!C31/'tav1.4'!B31*100-100</f>
        <v>-0.770925110132154</v>
      </c>
      <c r="D31" s="23" t="n">
        <f aca="false">'tav1.4'!D31/'tav1.4'!C31*100-100</f>
        <v>-0.2219755826859</v>
      </c>
      <c r="E31" s="23" t="n">
        <f aca="false">'tav1.4'!E31/'tav1.4'!D31*100-100</f>
        <v>-0.556173526140157</v>
      </c>
      <c r="F31" s="23" t="n">
        <f aca="false">AVERAGE(B31:E31)</f>
        <v>-0.820168987639988</v>
      </c>
      <c r="G31" s="25"/>
      <c r="H31" s="25" t="n">
        <f aca="false">'tav1.4'!H31/'tav1.4'!E31*100-100</f>
        <v>-1.6778523489933</v>
      </c>
      <c r="I31" s="25" t="n">
        <f aca="false">'tav1.4'!I31/'tav1.4'!H31*100-100</f>
        <v>-0.455062571103539</v>
      </c>
      <c r="J31" s="25" t="n">
        <f aca="false">'tav1.4'!J31/'tav1.4'!I31*100-100</f>
        <v>-0.914285714285711</v>
      </c>
      <c r="K31" s="25" t="n">
        <f aca="false">'tav1.4'!K31/'tav1.4'!J31*100-100</f>
        <v>-1.26874279123415</v>
      </c>
      <c r="L31" s="25" t="n">
        <f aca="false">AVERAGE(H31:K31)</f>
        <v>-1.07898585640417</v>
      </c>
    </row>
    <row r="32" s="2" customFormat="true" ht="9" hidden="false" customHeight="true" outlineLevel="0" collapsed="false">
      <c r="A32" s="21" t="s">
        <v>29</v>
      </c>
      <c r="B32" s="39" t="n">
        <v>-0.38095238095238</v>
      </c>
      <c r="C32" s="39" t="n">
        <f aca="false">'tav1.4'!C32/'tav1.4'!B32*100-100</f>
        <v>0.669216061185466</v>
      </c>
      <c r="D32" s="39" t="n">
        <f aca="false">'tav1.4'!D32/'tav1.4'!C32*100-100</f>
        <v>0.759734093067422</v>
      </c>
      <c r="E32" s="39" t="n">
        <f aca="false">'tav1.4'!E32/'tav1.4'!D32*100-100</f>
        <v>-0.848256361922708</v>
      </c>
      <c r="F32" s="39" t="n">
        <f aca="false">AVERAGE(B32:E32)</f>
        <v>0.0499353528444502</v>
      </c>
      <c r="G32" s="22"/>
      <c r="H32" s="22" t="n">
        <f aca="false">'tav1.4'!H32/'tav1.4'!E32*100-100</f>
        <v>-0.190114068441076</v>
      </c>
      <c r="I32" s="22" t="n">
        <f aca="false">'tav1.4'!I32/'tav1.4'!H32*100-100</f>
        <v>0.0952380952380878</v>
      </c>
      <c r="J32" s="22" t="n">
        <f aca="false">'tav1.4'!J32/'tav1.4'!I32*100-100</f>
        <v>0.190294957183639</v>
      </c>
      <c r="K32" s="22" t="n">
        <f aca="false">'tav1.4'!K32/'tav1.4'!J32*100-100</f>
        <v>-0.0949667616334153</v>
      </c>
      <c r="L32" s="22" t="n">
        <f aca="false">AVERAGE(H32:K32)</f>
        <v>0.000113055586808741</v>
      </c>
    </row>
    <row r="33" s="2" customFormat="true" ht="9" hidden="false" customHeight="true" outlineLevel="0" collapsed="false">
      <c r="A33" s="2" t="s">
        <v>30</v>
      </c>
      <c r="B33" s="23" t="n">
        <v>1.99134199134198</v>
      </c>
      <c r="C33" s="23" t="n">
        <f aca="false">'tav1.4'!C33/'tav1.4'!B33*100-100</f>
        <v>3.48047538200341</v>
      </c>
      <c r="D33" s="23" t="n">
        <f aca="false">'tav1.4'!D33/'tav1.4'!C33*100-100</f>
        <v>3.77358490566037</v>
      </c>
      <c r="E33" s="23" t="n">
        <f aca="false">'tav1.4'!E33/'tav1.4'!D33*100-100</f>
        <v>0.395256916996047</v>
      </c>
      <c r="F33" s="23" t="n">
        <f aca="false">AVERAGE(B33:E33)</f>
        <v>2.41016479900045</v>
      </c>
      <c r="G33" s="25"/>
      <c r="H33" s="25" t="n">
        <v>1.7</v>
      </c>
      <c r="I33" s="25" t="n">
        <v>2.1</v>
      </c>
      <c r="J33" s="25" t="n">
        <v>1.7</v>
      </c>
      <c r="K33" s="25" t="n">
        <v>1.3</v>
      </c>
      <c r="L33" s="25" t="n">
        <f aca="false">AVERAGE(H33:K33)</f>
        <v>1.7</v>
      </c>
    </row>
    <row r="34" s="2" customFormat="true" ht="9" hidden="false" customHeight="true" outlineLevel="0" collapsed="false">
      <c r="A34" s="2" t="s">
        <v>31</v>
      </c>
      <c r="B34" s="23" t="n">
        <v>-0.197044334975374</v>
      </c>
      <c r="C34" s="23" t="n">
        <f aca="false">'tav1.4'!C34/'tav1.4'!B34*100-100</f>
        <v>2.07305034550839</v>
      </c>
      <c r="D34" s="23" t="n">
        <f aca="false">'tav1.4'!D34/'tav1.4'!C34*100-100</f>
        <v>2.03094777562862</v>
      </c>
      <c r="E34" s="23" t="n">
        <f aca="false">'tav1.4'!E34/'tav1.4'!D34*100-100</f>
        <v>-1.61137440758294</v>
      </c>
      <c r="F34" s="23" t="n">
        <f aca="false">AVERAGE(B34:E34)</f>
        <v>0.573894844644673</v>
      </c>
      <c r="G34" s="25"/>
      <c r="H34" s="25" t="n">
        <f aca="false">'tav1.4'!H34/'tav1.4'!E34*100-100</f>
        <v>1.15606936416187</v>
      </c>
      <c r="I34" s="25" t="n">
        <f aca="false">'tav1.4'!I34/'tav1.4'!H34*100-100</f>
        <v>4</v>
      </c>
      <c r="J34" s="25" t="n">
        <f aca="false">'tav1.4'!J34/'tav1.4'!I34*100-100</f>
        <v>1.28205128205127</v>
      </c>
      <c r="K34" s="25" t="n">
        <f aca="false">'tav1.4'!K34/'tav1.4'!J34*100-100</f>
        <v>-3.70705244122965</v>
      </c>
      <c r="L34" s="25" t="n">
        <f aca="false">AVERAGE(H34:K34)</f>
        <v>0.682767051245872</v>
      </c>
      <c r="M34" s="37"/>
    </row>
    <row r="35" s="2" customFormat="true" ht="9" hidden="false" customHeight="true" outlineLevel="0" collapsed="false">
      <c r="A35" s="2" t="s">
        <v>32</v>
      </c>
      <c r="B35" s="23" t="n">
        <v>-1.45454545454545</v>
      </c>
      <c r="C35" s="23" t="n">
        <f aca="false">'tav1.4'!C35/'tav1.4'!B35*100-100</f>
        <v>-0.276752767527682</v>
      </c>
      <c r="D35" s="23" t="n">
        <f aca="false">'tav1.4'!D35/'tav1.4'!C35*100-100</f>
        <v>-0.0925069380203354</v>
      </c>
      <c r="E35" s="23" t="n">
        <f aca="false">'tav1.4'!E35/'tav1.4'!D35*100-100</f>
        <v>-2.22222222222223</v>
      </c>
      <c r="F35" s="23" t="n">
        <f aca="false">AVERAGE(B35:E35)</f>
        <v>-1.01150684557893</v>
      </c>
      <c r="G35" s="25"/>
      <c r="H35" s="25" t="n">
        <f aca="false">'tav1.4'!H35/'tav1.4'!E35*100-100</f>
        <v>-0.757575757575751</v>
      </c>
      <c r="I35" s="25" t="n">
        <f aca="false">'tav1.4'!I35/'tav1.4'!H35*100-100</f>
        <v>-0.763358778625957</v>
      </c>
      <c r="J35" s="25" t="n">
        <f aca="false">'tav1.4'!J35/'tav1.4'!I35*100-100</f>
        <v>0.384615384615387</v>
      </c>
      <c r="K35" s="25" t="n">
        <f aca="false">'tav1.4'!K35/'tav1.4'!J35*100-100</f>
        <v>-1.05363984674331</v>
      </c>
      <c r="L35" s="25" t="n">
        <f aca="false">AVERAGE(H35:K35)</f>
        <v>-0.547489749582407</v>
      </c>
    </row>
    <row r="36" s="2" customFormat="true" ht="9" hidden="false" customHeight="true" outlineLevel="0" collapsed="false">
      <c r="A36" s="2" t="s">
        <v>33</v>
      </c>
      <c r="B36" s="23" t="n">
        <v>-0.104275286757044</v>
      </c>
      <c r="C36" s="23" t="n">
        <f aca="false">'tav1.4'!C36/'tav1.4'!B36*100-100</f>
        <v>0.626304801670159</v>
      </c>
      <c r="D36" s="23" t="n">
        <f aca="false">'tav1.4'!D36/'tav1.4'!C36*100-100</f>
        <v>0.726141078838168</v>
      </c>
      <c r="E36" s="23" t="n">
        <f aca="false">'tav1.4'!E36/'tav1.4'!D36*100-100</f>
        <v>0.30895983522143</v>
      </c>
      <c r="F36" s="23" t="n">
        <f aca="false">AVERAGE(B36:E36)</f>
        <v>0.389282607243178</v>
      </c>
      <c r="G36" s="25"/>
      <c r="H36" s="25" t="n">
        <f aca="false">'tav1.4'!H36/'tav1.4'!E36*100-100</f>
        <v>-0.410677618069826</v>
      </c>
      <c r="I36" s="25" t="n">
        <f aca="false">'tav1.4'!I36/'tav1.4'!H36*100-100</f>
        <v>0</v>
      </c>
      <c r="J36" s="25" t="n">
        <f aca="false">'tav1.4'!J36/'tav1.4'!I36*100-100</f>
        <v>-0.309278350515456</v>
      </c>
      <c r="K36" s="25" t="n">
        <f aca="false">'tav1.4'!K36/'tav1.4'!J36*100-100</f>
        <v>0.103412616339199</v>
      </c>
      <c r="L36" s="25" t="n">
        <f aca="false">AVERAGE(H36:K36)</f>
        <v>-0.154135838061521</v>
      </c>
    </row>
    <row r="37" s="2" customFormat="true" ht="9" hidden="false" customHeight="true" outlineLevel="0" collapsed="false">
      <c r="A37" s="2" t="s">
        <v>34</v>
      </c>
      <c r="B37" s="23" t="n">
        <v>0.893655049151022</v>
      </c>
      <c r="C37" s="23" t="n">
        <f aca="false">'tav1.4'!C37/'tav1.4'!B37*100-100</f>
        <v>0.177147918511949</v>
      </c>
      <c r="D37" s="23" t="n">
        <f aca="false">'tav1.4'!D37/'tav1.4'!C37*100-100</f>
        <v>-0.707338638373116</v>
      </c>
      <c r="E37" s="23" t="n">
        <f aca="false">'tav1.4'!E37/'tav1.4'!D37*100-100</f>
        <v>-0.267141585040065</v>
      </c>
      <c r="F37" s="23" t="n">
        <f aca="false">AVERAGE(B37:E37)</f>
        <v>0.0240806860624474</v>
      </c>
      <c r="G37" s="25"/>
      <c r="H37" s="25" t="n">
        <f aca="false">'tav1.4'!H37/'tav1.4'!E37*100-100</f>
        <v>-1.16071428571428</v>
      </c>
      <c r="I37" s="25" t="n">
        <f aca="false">'tav1.4'!I37/'tav1.4'!H37*100-100</f>
        <v>0.903342366757002</v>
      </c>
      <c r="J37" s="25" t="n">
        <f aca="false">'tav1.4'!J37/'tav1.4'!I37*100-100</f>
        <v>-0.0895255147717222</v>
      </c>
      <c r="K37" s="25" t="n">
        <f aca="false">'tav1.4'!K37/'tav1.4'!J37*100-100</f>
        <v>0.268817204301072</v>
      </c>
      <c r="L37" s="25" t="n">
        <f aca="false">AVERAGE(H37:K37)</f>
        <v>-0.0195200573569814</v>
      </c>
    </row>
    <row r="38" s="2" customFormat="tru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s="2" customFormat="true" ht="9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s="2" customFormat="true" ht="9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s="2" customFormat="true" ht="9" hidden="false" customHeight="true" outlineLevel="0" collapsed="false">
      <c r="A41" s="21" t="s">
        <v>11</v>
      </c>
      <c r="B41" s="39" t="n">
        <v>-0.665188470066525</v>
      </c>
      <c r="C41" s="39" t="n">
        <f aca="false">'tav1.4'!C41/'tav1.4'!B41*100-100</f>
        <v>-0.223214285714263</v>
      </c>
      <c r="D41" s="39" t="n">
        <f aca="false">'tav1.4'!D41/'tav1.4'!C41*100-100</f>
        <v>0.223713646532417</v>
      </c>
      <c r="E41" s="39" t="n">
        <f aca="false">'tav1.4'!E41/'tav1.4'!D41*100-100</f>
        <v>-2.23214285714286</v>
      </c>
      <c r="F41" s="39" t="n">
        <f aca="false">AVERAGE(B41:E41)</f>
        <v>-0.724207991597808</v>
      </c>
      <c r="G41" s="22"/>
      <c r="H41" s="22" t="n">
        <f aca="false">'tav1.4'!H41/'tav1.4'!E41*100-100</f>
        <v>-0.342465753424662</v>
      </c>
      <c r="I41" s="22" t="n">
        <f aca="false">'tav1.4'!I41/'tav1.4'!H41*100-100</f>
        <v>-1.3745704467354</v>
      </c>
      <c r="J41" s="22" t="n">
        <f aca="false">'tav1.4'!J41/'tav1.4'!I41*100-100</f>
        <v>-1.04529616724737</v>
      </c>
      <c r="K41" s="22" t="n">
        <f aca="false">'tav1.4'!K41/'tav1.4'!J41*100-100</f>
        <v>-2.81690140845072</v>
      </c>
      <c r="L41" s="22" t="n">
        <f aca="false">AVERAGE(H41:K41)</f>
        <v>-1.39480844396454</v>
      </c>
    </row>
    <row r="42" s="2" customFormat="true" ht="9" hidden="false" customHeight="true" outlineLevel="0" collapsed="false">
      <c r="A42" s="24" t="s">
        <v>12</v>
      </c>
      <c r="B42" s="23" t="n">
        <v>-0.109051254089437</v>
      </c>
      <c r="C42" s="23" t="n">
        <f aca="false">'tav1.4'!C42/'tav1.4'!B42*100-100</f>
        <v>-0.218340611353696</v>
      </c>
      <c r="D42" s="23" t="n">
        <f aca="false">'tav1.4'!D42/'tav1.4'!C42*100-100</f>
        <v>0.328227571115974</v>
      </c>
      <c r="E42" s="23" t="n">
        <f aca="false">'tav1.4'!E42/'tav1.4'!D42*100-100</f>
        <v>-2.29007633587787</v>
      </c>
      <c r="F42" s="23" t="n">
        <f aca="false">AVERAGE(B42:E42)</f>
        <v>-0.572310157551257</v>
      </c>
      <c r="G42" s="25"/>
      <c r="H42" s="25" t="n">
        <f aca="false">'tav1.4'!H42/'tav1.4'!E42*100-100</f>
        <v>-0.111607142857139</v>
      </c>
      <c r="I42" s="25" t="n">
        <f aca="false">'tav1.4'!I42/'tav1.4'!H42*100-100</f>
        <v>-1.2290502793296</v>
      </c>
      <c r="J42" s="25" t="n">
        <f aca="false">'tav1.4'!J42/'tav1.4'!I42*100-100</f>
        <v>-0.904977375565622</v>
      </c>
      <c r="K42" s="25" t="n">
        <f aca="false">'tav1.4'!K42/'tav1.4'!J42*100-100</f>
        <v>-2.85388127853882</v>
      </c>
      <c r="L42" s="25" t="n">
        <f aca="false">AVERAGE(H42:K42)</f>
        <v>-1.2748790190728</v>
      </c>
    </row>
    <row r="43" s="2" customFormat="true" ht="9" hidden="false" customHeight="true" outlineLevel="0" collapsed="false">
      <c r="A43" s="2" t="s">
        <v>13</v>
      </c>
      <c r="B43" s="23" t="n">
        <v>-1.44230769230769</v>
      </c>
      <c r="C43" s="23" t="n">
        <f aca="false">'tav1.4'!C43/'tav1.4'!B43*100-100</f>
        <v>-1.56097560975608</v>
      </c>
      <c r="D43" s="23" t="n">
        <f aca="false">'tav1.4'!D43/'tav1.4'!C43*100-100</f>
        <v>9.91080277502479</v>
      </c>
      <c r="E43" s="23" t="n">
        <f aca="false">'tav1.4'!E43/'tav1.4'!D43*100-100</f>
        <v>-9.19747520288549</v>
      </c>
      <c r="F43" s="23" t="n">
        <f aca="false">AVERAGE(B43:E43)</f>
        <v>-0.572488932481118</v>
      </c>
      <c r="G43" s="25"/>
      <c r="H43" s="25" t="n">
        <f aca="false">'tav1.4'!H43/'tav1.4'!E43*100-100</f>
        <v>-1.29096325719959</v>
      </c>
      <c r="I43" s="25" t="n">
        <f aca="false">'tav1.4'!I43/'tav1.4'!H43*100-100</f>
        <v>-1.30784708249499</v>
      </c>
      <c r="J43" s="25" t="n">
        <f aca="false">'tav1.4'!J43/'tav1.4'!I43*100-100</f>
        <v>9.98980632008156</v>
      </c>
      <c r="K43" s="25" t="n">
        <f aca="false">'tav1.4'!K43/'tav1.4'!J43*100-100</f>
        <v>-7.22891566265062</v>
      </c>
      <c r="L43" s="25" t="n">
        <f aca="false">AVERAGE(H43:K43)</f>
        <v>0.0405200794340885</v>
      </c>
    </row>
    <row r="44" s="2" customFormat="true" ht="9" hidden="false" customHeight="true" outlineLevel="0" collapsed="false">
      <c r="A44" s="2" t="s">
        <v>14</v>
      </c>
      <c r="B44" s="23" t="n">
        <v>-1.15074798619102</v>
      </c>
      <c r="C44" s="23" t="n">
        <f aca="false">'tav1.4'!C44/'tav1.4'!B44*100-100</f>
        <v>0.58207217694995</v>
      </c>
      <c r="D44" s="23" t="n">
        <f aca="false">'tav1.4'!D44/'tav1.4'!C44*100-100</f>
        <v>-0.347222222222229</v>
      </c>
      <c r="E44" s="23" t="n">
        <f aca="false">'tav1.4'!E44/'tav1.4'!D44*100-100</f>
        <v>-1.16144018583043</v>
      </c>
      <c r="F44" s="23" t="n">
        <f aca="false">AVERAGE(B44:E44)</f>
        <v>-0.519334554323432</v>
      </c>
      <c r="G44" s="25"/>
      <c r="H44" s="25" t="n">
        <f aca="false">'tav1.4'!H44/'tav1.4'!E44*100-100</f>
        <v>3.05522914218568</v>
      </c>
      <c r="I44" s="25" t="n">
        <f aca="false">'tav1.4'!I44/'tav1.4'!H44*100-100</f>
        <v>0.570125427594064</v>
      </c>
      <c r="J44" s="25" t="n">
        <f aca="false">'tav1.4'!J44/'tav1.4'!I44*100-100</f>
        <v>-0.793650793650798</v>
      </c>
      <c r="K44" s="25" t="n">
        <f aca="false">'tav1.4'!K44/'tav1.4'!J44*100-100</f>
        <v>-2.05714285714286</v>
      </c>
      <c r="L44" s="25" t="n">
        <f aca="false">AVERAGE(H44:K44)</f>
        <v>0.193640229746521</v>
      </c>
    </row>
    <row r="45" s="2" customFormat="true" ht="9" hidden="false" customHeight="true" outlineLevel="0" collapsed="false">
      <c r="A45" s="2" t="s">
        <v>15</v>
      </c>
      <c r="B45" s="23" t="n">
        <v>-1.21145374449338</v>
      </c>
      <c r="C45" s="23" t="n">
        <f aca="false">'tav1.4'!C45/'tav1.4'!B45*100-100</f>
        <v>-8.47268673355632</v>
      </c>
      <c r="D45" s="23" t="n">
        <f aca="false">'tav1.4'!D45/'tav1.4'!C45*100-100</f>
        <v>-1.82704019488429</v>
      </c>
      <c r="E45" s="23" t="n">
        <f aca="false">'tav1.4'!E45/'tav1.4'!D45*100-100</f>
        <v>-1.73697270471463</v>
      </c>
      <c r="F45" s="23" t="n">
        <f aca="false">AVERAGE(B45:E45)</f>
        <v>-3.31203834441216</v>
      </c>
      <c r="G45" s="25"/>
      <c r="H45" s="25" t="n">
        <f aca="false">'tav1.4'!H45/'tav1.4'!E45*100-100</f>
        <v>-1.51515151515152</v>
      </c>
      <c r="I45" s="25" t="n">
        <f aca="false">'tav1.4'!I45/'tav1.4'!H45*100-100</f>
        <v>-0.512820512820525</v>
      </c>
      <c r="J45" s="25" t="n">
        <f aca="false">'tav1.4'!J45/'tav1.4'!I45*100-100</f>
        <v>0.257731958762889</v>
      </c>
      <c r="K45" s="25" t="n">
        <f aca="false">'tav1.4'!K45/'tav1.4'!J45*100-100</f>
        <v>-1.41388174807197</v>
      </c>
      <c r="L45" s="25" t="n">
        <f aca="false">AVERAGE(H45:K45)</f>
        <v>-0.796030454320281</v>
      </c>
    </row>
    <row r="46" s="2" customFormat="true" ht="9" hidden="false" customHeight="true" outlineLevel="0" collapsed="false">
      <c r="A46" s="2" t="s">
        <v>16</v>
      </c>
      <c r="B46" s="23" t="n">
        <v>-2.35690235690235</v>
      </c>
      <c r="C46" s="23" t="n">
        <f aca="false">'tav1.4'!C46/'tav1.4'!B46*100-100</f>
        <v>0.459770114942543</v>
      </c>
      <c r="D46" s="23" t="n">
        <f aca="false">'tav1.4'!D46/'tav1.4'!C46*100-100</f>
        <v>-1.37299771167049</v>
      </c>
      <c r="E46" s="23" t="n">
        <f aca="false">'tav1.4'!E46/'tav1.4'!D46*100-100</f>
        <v>0.232018561484921</v>
      </c>
      <c r="F46" s="23" t="n">
        <f aca="false">AVERAGE(B46:E46)</f>
        <v>-0.759527848036345</v>
      </c>
      <c r="G46" s="25"/>
      <c r="H46" s="25" t="n">
        <f aca="false">'tav1.4'!H46/'tav1.4'!E46*100-100</f>
        <v>-1.73611111111111</v>
      </c>
      <c r="I46" s="25" t="n">
        <f aca="false">'tav1.4'!I46/'tav1.4'!H46*100-100</f>
        <v>-3.53356890459364</v>
      </c>
      <c r="J46" s="25" t="n">
        <f aca="false">'tav1.4'!J46/'tav1.4'!I46*100-100</f>
        <v>-3.05250305250306</v>
      </c>
      <c r="K46" s="25" t="n">
        <f aca="false">'tav1.4'!K46/'tav1.4'!J46*100-100</f>
        <v>-2.01511335012596</v>
      </c>
      <c r="L46" s="25" t="n">
        <f aca="false">AVERAGE(H46:K46)</f>
        <v>-2.58432410458344</v>
      </c>
    </row>
    <row r="47" s="2" customFormat="true" ht="9" hidden="false" customHeight="true" outlineLevel="0" collapsed="false">
      <c r="A47" s="2" t="s">
        <v>17</v>
      </c>
      <c r="B47" s="23" t="n">
        <v>-0.438596491228068</v>
      </c>
      <c r="C47" s="23" t="n">
        <f aca="false">'tav1.4'!C47/'tav1.4'!B47*100-100</f>
        <v>0.330396475770911</v>
      </c>
      <c r="D47" s="23" t="n">
        <f aca="false">'tav1.4'!D47/'tav1.4'!C47*100-100</f>
        <v>-0.987925356750822</v>
      </c>
      <c r="E47" s="23" t="n">
        <f aca="false">'tav1.4'!E47/'tav1.4'!D47*100-100</f>
        <v>-1.10864745011087</v>
      </c>
      <c r="F47" s="23" t="n">
        <f aca="false">AVERAGE(B47:E47)</f>
        <v>-0.551193205579711</v>
      </c>
      <c r="G47" s="25"/>
      <c r="H47" s="25" t="n">
        <f aca="false">'tav1.4'!H47/'tav1.4'!E47*100-100</f>
        <v>-1.45739910313901</v>
      </c>
      <c r="I47" s="25" t="n">
        <f aca="false">'tav1.4'!I47/'tav1.4'!H47*100-100</f>
        <v>-1.25142207053472</v>
      </c>
      <c r="J47" s="25" t="n">
        <f aca="false">'tav1.4'!J47/'tav1.4'!I47*100-100</f>
        <v>-2.07373271889401</v>
      </c>
      <c r="K47" s="25" t="n">
        <f aca="false">'tav1.4'!K47/'tav1.4'!J47*100-100</f>
        <v>-2.58823529411765</v>
      </c>
      <c r="L47" s="25" t="n">
        <f aca="false">AVERAGE(H47:K47)</f>
        <v>-1.84269729667135</v>
      </c>
    </row>
    <row r="48" s="2" customFormat="true" ht="9" hidden="false" customHeight="true" outlineLevel="0" collapsed="false">
      <c r="A48" s="2" t="s">
        <v>18</v>
      </c>
      <c r="B48" s="23" t="n">
        <v>1.04712041884815</v>
      </c>
      <c r="C48" s="23" t="n">
        <f aca="false">'tav1.4'!C48/'tav1.4'!B48*100-100</f>
        <v>1.13989637305698</v>
      </c>
      <c r="D48" s="23" t="n">
        <f aca="false">'tav1.4'!D48/'tav1.4'!C48*100-100</f>
        <v>-0.102459016393439</v>
      </c>
      <c r="E48" s="23" t="n">
        <f aca="false">'tav1.4'!E48/'tav1.4'!D48*100-100</f>
        <v>-1.94871794871796</v>
      </c>
      <c r="F48" s="23" t="n">
        <f aca="false">AVERAGE(B48:E48)</f>
        <v>0.0339599566984354</v>
      </c>
      <c r="G48" s="25"/>
      <c r="H48" s="25" t="n">
        <f aca="false">'tav1.4'!H48/'tav1.4'!E48*100-100</f>
        <v>-0.836820083682014</v>
      </c>
      <c r="I48" s="25" t="n">
        <f aca="false">'tav1.4'!I48/'tav1.4'!H48*100-100</f>
        <v>-0.632911392405049</v>
      </c>
      <c r="J48" s="25" t="n">
        <f aca="false">'tav1.4'!J48/'tav1.4'!I48*100-100</f>
        <v>-1.06157112526539</v>
      </c>
      <c r="K48" s="25" t="n">
        <f aca="false">'tav1.4'!K48/'tav1.4'!J48*100-100</f>
        <v>-0.965665236051507</v>
      </c>
      <c r="L48" s="25" t="n">
        <f aca="false">AVERAGE(H48:K48)</f>
        <v>-0.874241959350989</v>
      </c>
    </row>
    <row r="49" s="2" customFormat="true" ht="9" hidden="false" customHeight="true" outlineLevel="0" collapsed="false">
      <c r="A49" s="2" t="s">
        <v>19</v>
      </c>
      <c r="B49" s="23" t="n">
        <v>1.48619957537154</v>
      </c>
      <c r="C49" s="23" t="n">
        <f aca="false">'tav1.4'!C49/'tav1.4'!B49*100-100</f>
        <v>0.836820083682028</v>
      </c>
      <c r="D49" s="23" t="n">
        <f aca="false">'tav1.4'!D49/'tav1.4'!C49*100-100</f>
        <v>-0.311203319502084</v>
      </c>
      <c r="E49" s="23" t="n">
        <f aca="false">'tav1.4'!E49/'tav1.4'!D49*100-100</f>
        <v>0.936524453694076</v>
      </c>
      <c r="F49" s="23" t="n">
        <f aca="false">AVERAGE(B49:E49)</f>
        <v>0.737085198311391</v>
      </c>
      <c r="G49" s="25"/>
      <c r="H49" s="25" t="n">
        <f aca="false">'tav1.4'!H49/'tav1.4'!E49*100-100</f>
        <v>-0.515463917525779</v>
      </c>
      <c r="I49" s="25" t="n">
        <f aca="false">'tav1.4'!I49/'tav1.4'!H49*100-100</f>
        <v>0.310880829015531</v>
      </c>
      <c r="J49" s="25" t="n">
        <f aca="false">'tav1.4'!J49/'tav1.4'!I49*100-100</f>
        <v>-0.826446280991732</v>
      </c>
      <c r="K49" s="25" t="n">
        <f aca="false">'tav1.4'!K49/'tav1.4'!J49*100-100</f>
        <v>-1.77083333333333</v>
      </c>
      <c r="L49" s="25" t="n">
        <f aca="false">AVERAGE(H49:K49)</f>
        <v>-0.700465675708827</v>
      </c>
    </row>
    <row r="50" s="2" customFormat="true" ht="9" hidden="false" customHeight="true" outlineLevel="0" collapsed="false">
      <c r="A50" s="2" t="s">
        <v>20</v>
      </c>
      <c r="B50" s="23" t="n">
        <v>-0.320855614973254</v>
      </c>
      <c r="C50" s="23" t="n">
        <f aca="false">'tav1.4'!C50/'tav1.4'!B50*100-100</f>
        <v>0.751072961373396</v>
      </c>
      <c r="D50" s="23" t="n">
        <f aca="false">'tav1.4'!D50/'tav1.4'!C50*100-100</f>
        <v>1.06496272630459</v>
      </c>
      <c r="E50" s="23" t="n">
        <f aca="false">'tav1.4'!E50/'tav1.4'!D50*100-100</f>
        <v>-1.68598524762909</v>
      </c>
      <c r="F50" s="23" t="n">
        <f aca="false">AVERAGE(B50:E50)</f>
        <v>-0.047701293731091</v>
      </c>
      <c r="G50" s="25"/>
      <c r="H50" s="25" t="n">
        <f aca="false">'tav1.4'!H50/'tav1.4'!E50*100-100</f>
        <v>-0.857449088960337</v>
      </c>
      <c r="I50" s="25" t="n">
        <f aca="false">'tav1.4'!I50/'tav1.4'!H50*100-100</f>
        <v>0.432432432432421</v>
      </c>
      <c r="J50" s="25" t="n">
        <f aca="false">'tav1.4'!J50/'tav1.4'!I50*100-100</f>
        <v>-0.968783638320787</v>
      </c>
      <c r="K50" s="25" t="n">
        <f aca="false">'tav1.4'!K50/'tav1.4'!J50*100-100</f>
        <v>-2.06521739130436</v>
      </c>
      <c r="L50" s="25" t="n">
        <f aca="false">AVERAGE(H50:K50)</f>
        <v>-0.864754421538265</v>
      </c>
    </row>
    <row r="51" s="2" customFormat="true" ht="9" hidden="false" customHeight="true" outlineLevel="0" collapsed="false">
      <c r="A51" s="2" t="s">
        <v>21</v>
      </c>
      <c r="B51" s="23" t="n">
        <v>0.419727177334735</v>
      </c>
      <c r="C51" s="23" t="n">
        <f aca="false">'tav1.4'!C51/'tav1.4'!B51*100-100</f>
        <v>0.940438871473347</v>
      </c>
      <c r="D51" s="23" t="n">
        <f aca="false">'tav1.4'!D51/'tav1.4'!C51*100-100</f>
        <v>0.517598343685293</v>
      </c>
      <c r="E51" s="23" t="n">
        <f aca="false">'tav1.4'!E51/'tav1.4'!D51*100-100</f>
        <v>-1.95674562306898</v>
      </c>
      <c r="F51" s="23" t="n">
        <f aca="false">AVERAGE(B51:E51)</f>
        <v>-0.0197453076439018</v>
      </c>
      <c r="G51" s="25"/>
      <c r="H51" s="25" t="n">
        <f aca="false">'tav1.4'!H51/'tav1.4'!E51*100-100</f>
        <v>0.945378151260499</v>
      </c>
      <c r="I51" s="25" t="n">
        <f aca="false">'tav1.4'!I51/'tav1.4'!H51*100-100</f>
        <v>-0.10405827263267</v>
      </c>
      <c r="J51" s="25" t="n">
        <f aca="false">'tav1.4'!J51/'tav1.4'!I51*100-100</f>
        <v>-0.9375</v>
      </c>
      <c r="K51" s="25" t="n">
        <f aca="false">'tav1.4'!K51/'tav1.4'!J51*100-100</f>
        <v>-2.31335436382753</v>
      </c>
      <c r="L51" s="25" t="n">
        <f aca="false">AVERAGE(H51:K51)</f>
        <v>-0.602383621299925</v>
      </c>
    </row>
    <row r="52" s="2" customFormat="true" ht="9" hidden="false" customHeight="true" outlineLevel="0" collapsed="false">
      <c r="A52" s="2" t="s">
        <v>22</v>
      </c>
      <c r="B52" s="23" t="n">
        <v>-0.345622119815673</v>
      </c>
      <c r="C52" s="23" t="n">
        <f aca="false">'tav1.4'!C52/'tav1.4'!B52*100-100</f>
        <v>-1.73410404624278</v>
      </c>
      <c r="D52" s="23" t="n">
        <f aca="false">'tav1.4'!D52/'tav1.4'!C52*100-100</f>
        <v>-0.235294117647072</v>
      </c>
      <c r="E52" s="23" t="n">
        <f aca="false">'tav1.4'!E52/'tav1.4'!D52*100-100</f>
        <v>-1.41509433962264</v>
      </c>
      <c r="F52" s="23" t="n">
        <f aca="false">AVERAGE(B52:E52)</f>
        <v>-0.932528655832041</v>
      </c>
      <c r="G52" s="25"/>
      <c r="H52" s="25" t="n">
        <f aca="false">'tav1.4'!H52/'tav1.4'!E52*100-100</f>
        <v>-0.956937799043061</v>
      </c>
      <c r="I52" s="25" t="n">
        <f aca="false">'tav1.4'!I52/'tav1.4'!H52*100-100</f>
        <v>-1.69082125603863</v>
      </c>
      <c r="J52" s="25" t="n">
        <f aca="false">'tav1.4'!J52/'tav1.4'!I52*100-100</f>
        <v>-2.08845208845209</v>
      </c>
      <c r="K52" s="25" t="n">
        <f aca="false">'tav1.4'!K52/'tav1.4'!J52*100-100</f>
        <v>-1.00376411543287</v>
      </c>
      <c r="L52" s="25" t="n">
        <f aca="false">AVERAGE(H52:K52)</f>
        <v>-1.43499381474166</v>
      </c>
    </row>
    <row r="53" s="2" customFormat="true" ht="9" hidden="false" customHeight="true" outlineLevel="0" collapsed="false">
      <c r="A53" s="2" t="s">
        <v>23</v>
      </c>
      <c r="B53" s="23" t="n">
        <v>0.224971878515177</v>
      </c>
      <c r="C53" s="23" t="n">
        <f aca="false">'tav1.4'!C53/'tav1.4'!B53*100-100</f>
        <v>0.112233445566787</v>
      </c>
      <c r="D53" s="23" t="n">
        <f aca="false">'tav1.4'!D53/'tav1.4'!C53*100-100</f>
        <v>-1.68161434977579</v>
      </c>
      <c r="E53" s="23" t="n">
        <f aca="false">'tav1.4'!E53/'tav1.4'!D53*100-100</f>
        <v>-2.62257696693273</v>
      </c>
      <c r="F53" s="23" t="n">
        <f aca="false">AVERAGE(B53:E53)</f>
        <v>-0.991746498156637</v>
      </c>
      <c r="G53" s="25"/>
      <c r="H53" s="25" t="n">
        <f aca="false">'tav1.4'!H53/'tav1.4'!E53*100-100</f>
        <v>0.819672131147527</v>
      </c>
      <c r="I53" s="25" t="n">
        <f aca="false">'tav1.4'!I53/'tav1.4'!H53*100-100</f>
        <v>-3.13588850174214</v>
      </c>
      <c r="J53" s="25" t="n">
        <f aca="false">'tav1.4'!J53/'tav1.4'!I53*100-100</f>
        <v>-3.35731414868107</v>
      </c>
      <c r="K53" s="25" t="n">
        <f aca="false">'tav1.4'!K53/'tav1.4'!J53*100-100</f>
        <v>-4.2183622828784</v>
      </c>
      <c r="L53" s="25" t="n">
        <f aca="false">AVERAGE(H53:K53)</f>
        <v>-2.47297320053852</v>
      </c>
    </row>
    <row r="54" s="2" customFormat="true" ht="9" hidden="false" customHeight="true" outlineLevel="0" collapsed="false">
      <c r="A54" s="2" t="s">
        <v>24</v>
      </c>
      <c r="B54" s="23" t="n">
        <v>4.32645034414945</v>
      </c>
      <c r="C54" s="23" t="n">
        <f aca="false">'tav1.4'!C54/'tav1.4'!B54*100-100</f>
        <v>2.92177191328935</v>
      </c>
      <c r="D54" s="23" t="n">
        <f aca="false">'tav1.4'!D54/'tav1.4'!C54*100-100</f>
        <v>-3.66300366300366</v>
      </c>
      <c r="E54" s="23" t="n">
        <f aca="false">'tav1.4'!E54/'tav1.4'!D54*100-100</f>
        <v>6.1787072243346</v>
      </c>
      <c r="F54" s="23" t="n">
        <f aca="false">AVERAGE(B54:E54)</f>
        <v>2.44098145469243</v>
      </c>
      <c r="G54" s="25"/>
      <c r="H54" s="25" t="n">
        <f aca="false">'tav1.4'!H54/'tav1.4'!E54*100-100</f>
        <v>-3.31244404655328</v>
      </c>
      <c r="I54" s="25" t="n">
        <f aca="false">'tav1.4'!I54/'tav1.4'!H54*100-100</f>
        <v>-2.87037037037037</v>
      </c>
      <c r="J54" s="25" t="n">
        <f aca="false">'tav1.4'!J54/'tav1.4'!I54*100-100</f>
        <v>-4.00381315538608</v>
      </c>
      <c r="K54" s="25" t="n">
        <f aca="false">'tav1.4'!K54/'tav1.4'!J54*100-100</f>
        <v>1.78748758689176</v>
      </c>
      <c r="L54" s="25" t="n">
        <f aca="false">AVERAGE(H54:K54)</f>
        <v>-2.09978499635449</v>
      </c>
    </row>
    <row r="55" s="2" customFormat="true" ht="9" hidden="false" customHeight="true" outlineLevel="0" collapsed="false">
      <c r="A55" s="2" t="s">
        <v>25</v>
      </c>
      <c r="B55" s="23" t="n">
        <v>-5.81683168316832</v>
      </c>
      <c r="C55" s="23" t="n">
        <f aca="false">'tav1.4'!C55/'tav1.4'!B55*100-100</f>
        <v>-1.57687253613665</v>
      </c>
      <c r="D55" s="23" t="n">
        <f aca="false">'tav1.4'!D55/'tav1.4'!C55*100-100</f>
        <v>-0.6675567423231</v>
      </c>
      <c r="E55" s="23" t="n">
        <f aca="false">'tav1.4'!E55/'tav1.4'!D55*100-100</f>
        <v>-1.07526881720432</v>
      </c>
      <c r="F55" s="23" t="n">
        <f aca="false">AVERAGE(B55:E55)</f>
        <v>-2.2841324447081</v>
      </c>
      <c r="G55" s="25"/>
      <c r="H55" s="25" t="n">
        <f aca="false">'tav1.4'!H55/'tav1.4'!E55*100-100</f>
        <v>-3.125</v>
      </c>
      <c r="I55" s="25" t="n">
        <f aca="false">'tav1.4'!I55/'tav1.4'!H55*100-100</f>
        <v>-1.68302945301542</v>
      </c>
      <c r="J55" s="25" t="n">
        <f aca="false">'tav1.4'!J55/'tav1.4'!I55*100-100</f>
        <v>-2.85306704707561</v>
      </c>
      <c r="K55" s="25" t="n">
        <f aca="false">'tav1.4'!K55/'tav1.4'!J55*100-100</f>
        <v>-2.05580029368574</v>
      </c>
      <c r="L55" s="25" t="n">
        <f aca="false">AVERAGE(H55:K55)</f>
        <v>-2.42922419844419</v>
      </c>
    </row>
    <row r="56" s="2" customFormat="true" ht="9" hidden="false" customHeight="true" outlineLevel="0" collapsed="false">
      <c r="A56" s="2" t="s">
        <v>26</v>
      </c>
      <c r="B56" s="23" t="n">
        <v>0</v>
      </c>
      <c r="C56" s="23" t="n">
        <f aca="false">'tav1.4'!C56/'tav1.4'!B56*100-100</f>
        <v>0.436681222707435</v>
      </c>
      <c r="D56" s="23" t="n">
        <f aca="false">'tav1.4'!D56/'tav1.4'!C56*100-100</f>
        <v>-0.65217391304347</v>
      </c>
      <c r="E56" s="23" t="n">
        <f aca="false">'tav1.4'!E56/'tav1.4'!D56*100-100</f>
        <v>-1.96936542669586</v>
      </c>
      <c r="F56" s="23" t="n">
        <f aca="false">AVERAGE(B56:E56)</f>
        <v>-0.546214529257973</v>
      </c>
      <c r="G56" s="25"/>
      <c r="H56" s="25" t="n">
        <f aca="false">'tav1.4'!H56/'tav1.4'!E56*100-100</f>
        <v>0.78125</v>
      </c>
      <c r="I56" s="25" t="n">
        <f aca="false">'tav1.4'!I56/'tav1.4'!H56*100-100</f>
        <v>-1.66112956810632</v>
      </c>
      <c r="J56" s="25" t="n">
        <f aca="false">'tav1.4'!J56/'tav1.4'!I56*100-100</f>
        <v>-2.25225225225225</v>
      </c>
      <c r="K56" s="25" t="n">
        <f aca="false">'tav1.4'!K56/'tav1.4'!J56*100-100</f>
        <v>-2.76497695852534</v>
      </c>
      <c r="L56" s="25" t="n">
        <f aca="false">AVERAGE(H56:K56)</f>
        <v>-1.47427719472098</v>
      </c>
    </row>
    <row r="57" s="2" customFormat="true" ht="9" hidden="false" customHeight="true" outlineLevel="0" collapsed="false">
      <c r="A57" s="2" t="s">
        <v>27</v>
      </c>
      <c r="B57" s="23" t="n">
        <v>-1.68243953732912</v>
      </c>
      <c r="C57" s="23" t="n">
        <f aca="false">'tav1.4'!C57/'tav1.4'!B57*100-100</f>
        <v>0.641711229946523</v>
      </c>
      <c r="D57" s="23" t="n">
        <f aca="false">'tav1.4'!D57/'tav1.4'!C57*100-100</f>
        <v>4.78214665249735</v>
      </c>
      <c r="E57" s="23" t="n">
        <f aca="false">'tav1.4'!E57/'tav1.4'!D57*100-100</f>
        <v>-5.0709939148073</v>
      </c>
      <c r="F57" s="23" t="n">
        <f aca="false">AVERAGE(B57:E57)</f>
        <v>-0.332393892423138</v>
      </c>
      <c r="G57" s="25"/>
      <c r="H57" s="25" t="n">
        <f aca="false">'tav1.4'!H57/'tav1.4'!E57*100-100</f>
        <v>0.106837606837601</v>
      </c>
      <c r="I57" s="25" t="n">
        <f aca="false">'tav1.4'!I57/'tav1.4'!H57*100-100</f>
        <v>-0.960512273212387</v>
      </c>
      <c r="J57" s="25" t="n">
        <f aca="false">'tav1.4'!J57/'tav1.4'!I57*100-100</f>
        <v>4.41810344827587</v>
      </c>
      <c r="K57" s="25" t="n">
        <f aca="false">'tav1.4'!K57/'tav1.4'!J57*100-100</f>
        <v>-4.54076367389061</v>
      </c>
      <c r="L57" s="25" t="n">
        <f aca="false">AVERAGE(H57:K57)</f>
        <v>-0.244083722997381</v>
      </c>
    </row>
    <row r="58" s="2" customFormat="true" ht="9" hidden="false" customHeight="true" outlineLevel="0" collapsed="false">
      <c r="A58" s="2" t="s">
        <v>28</v>
      </c>
      <c r="B58" s="23" t="n">
        <v>-1.14155251141553</v>
      </c>
      <c r="C58" s="23" t="n">
        <f aca="false">'tav1.4'!C58/'tav1.4'!B58*100-100</f>
        <v>-1.15473441108544</v>
      </c>
      <c r="D58" s="23" t="n">
        <f aca="false">'tav1.4'!D58/'tav1.4'!C58*100-100</f>
        <v>-0.233644859813069</v>
      </c>
      <c r="E58" s="23" t="n">
        <f aca="false">'tav1.4'!E58/'tav1.4'!D58*100-100</f>
        <v>-1.28805620608901</v>
      </c>
      <c r="F58" s="23" t="n">
        <f aca="false">AVERAGE(B58:E58)</f>
        <v>-0.954496997100762</v>
      </c>
      <c r="G58" s="25"/>
      <c r="H58" s="25" t="n">
        <f aca="false">'tav1.4'!H58/'tav1.4'!E58*100-100</f>
        <v>-1.42348754448399</v>
      </c>
      <c r="I58" s="25" t="n">
        <f aca="false">'tav1.4'!I58/'tav1.4'!H58*100-100</f>
        <v>-0.842358604091444</v>
      </c>
      <c r="J58" s="25" t="n">
        <f aca="false">'tav1.4'!J58/'tav1.4'!I58*100-100</f>
        <v>-1.45631067961165</v>
      </c>
      <c r="K58" s="25" t="n">
        <f aca="false">'tav1.4'!K58/'tav1.4'!J58*100-100</f>
        <v>-1.97044334975371</v>
      </c>
      <c r="L58" s="25" t="n">
        <f aca="false">AVERAGE(H58:K58)</f>
        <v>-1.4231500444852</v>
      </c>
    </row>
    <row r="59" s="2" customFormat="true" ht="9" hidden="false" customHeight="true" outlineLevel="0" collapsed="false">
      <c r="A59" s="21" t="s">
        <v>29</v>
      </c>
      <c r="B59" s="39" t="n">
        <v>0.400000000000006</v>
      </c>
      <c r="C59" s="39" t="n">
        <f aca="false">'tav1.4'!C59/'tav1.4'!B59*100-100</f>
        <v>1.59362549800797</v>
      </c>
      <c r="D59" s="39" t="n">
        <f aca="false">'tav1.4'!D59/'tav1.4'!C59*100-100</f>
        <v>0.784313725490193</v>
      </c>
      <c r="E59" s="39" t="n">
        <f aca="false">'tav1.4'!E59/'tav1.4'!D59*100-100</f>
        <v>-1.16731517509726</v>
      </c>
      <c r="F59" s="39" t="n">
        <f aca="false">AVERAGE(B59:E59)</f>
        <v>0.402656012100227</v>
      </c>
      <c r="G59" s="22"/>
      <c r="H59" s="22" t="n">
        <f aca="false">'tav1.4'!H59/'tav1.4'!E59*100-100</f>
        <v>-1.83727034120736</v>
      </c>
      <c r="I59" s="22" t="n">
        <f aca="false">'tav1.4'!I59/'tav1.4'!H59*100-100</f>
        <v>1.33689839572193</v>
      </c>
      <c r="J59" s="22" t="n">
        <f aca="false">'tav1.4'!J59/'tav1.4'!I59*100-100</f>
        <v>1.97889182058046</v>
      </c>
      <c r="K59" s="22" t="n">
        <f aca="false">'tav1.4'!K59/'tav1.4'!J59*100-100</f>
        <v>-1.68175937904269</v>
      </c>
      <c r="L59" s="22" t="n">
        <f aca="false">AVERAGE(H59:K59)</f>
        <v>-0.0508098759869142</v>
      </c>
    </row>
    <row r="60" s="2" customFormat="true" ht="9" hidden="false" customHeight="true" outlineLevel="0" collapsed="false">
      <c r="A60" s="2" t="s">
        <v>30</v>
      </c>
      <c r="B60" s="23" t="n">
        <v>-1.42247510668562</v>
      </c>
      <c r="C60" s="23" t="n">
        <f aca="false">'tav1.4'!C60/'tav1.4'!B60*100-100</f>
        <v>3.17460317460319</v>
      </c>
      <c r="D60" s="23" t="n">
        <f aca="false">'tav1.4'!D60/'tav1.4'!C60*100-100</f>
        <v>1.95804195804197</v>
      </c>
      <c r="E60" s="23" t="n">
        <f aca="false">'tav1.4'!E60/'tav1.4'!D60*100-100</f>
        <v>-2.46913580246914</v>
      </c>
      <c r="F60" s="23" t="n">
        <f aca="false">AVERAGE(B60:E60)</f>
        <v>0.310258555872601</v>
      </c>
      <c r="G60" s="25"/>
      <c r="H60" s="25" t="n">
        <f aca="false">'tav1.4'!H60/'tav1.4'!E60*100-100</f>
        <v>2.25035161744023</v>
      </c>
      <c r="I60" s="25" t="n">
        <f aca="false">'tav1.4'!I60/'tav1.4'!H60*100-100</f>
        <v>2.888583218707</v>
      </c>
      <c r="J60" s="25" t="n">
        <f aca="false">'tav1.4'!J60/'tav1.4'!I60*100-100</f>
        <v>1.7379679144385</v>
      </c>
      <c r="K60" s="25" t="n">
        <f aca="false">'tav1.4'!K60/'tav1.4'!J60*100-100</f>
        <v>-3.28515111695138</v>
      </c>
      <c r="L60" s="25" t="n">
        <f aca="false">AVERAGE(H60:K60)</f>
        <v>0.897937908408586</v>
      </c>
    </row>
    <row r="61" s="2" customFormat="true" ht="9" hidden="false" customHeight="true" outlineLevel="0" collapsed="false">
      <c r="A61" s="2" t="s">
        <v>31</v>
      </c>
      <c r="B61" s="23" t="n">
        <v>3.26173428798728</v>
      </c>
      <c r="C61" s="23" t="n">
        <f aca="false">'tav1.4'!C61/'tav1.4'!B61*100-100</f>
        <v>5.62403697996916</v>
      </c>
      <c r="D61" s="23" t="n">
        <f aca="false">'tav1.4'!D61/'tav1.4'!C61*100-100</f>
        <v>2.91757840991977</v>
      </c>
      <c r="E61" s="23" t="n">
        <f aca="false">'tav1.4'!E61/'tav1.4'!D61*100-100</f>
        <v>-4.03968816442239</v>
      </c>
      <c r="F61" s="23" t="n">
        <f aca="false">AVERAGE(B61:E61)</f>
        <v>1.94091537836346</v>
      </c>
      <c r="G61" s="25"/>
      <c r="H61" s="25" t="n">
        <f aca="false">'tav1.4'!H61/'tav1.4'!E61*100-100</f>
        <v>1.55096011816838</v>
      </c>
      <c r="I61" s="25" t="n">
        <f aca="false">'tav1.4'!I61/'tav1.4'!H61*100-100</f>
        <v>6.69090909090909</v>
      </c>
      <c r="J61" s="25" t="n">
        <f aca="false">'tav1.4'!J61/'tav1.4'!I61*100-100</f>
        <v>3.81731424676211</v>
      </c>
      <c r="K61" s="25" t="n">
        <f aca="false">'tav1.4'!K61/'tav1.4'!J61*100-100</f>
        <v>-3.54563361785949</v>
      </c>
      <c r="L61" s="25" t="n">
        <f aca="false">AVERAGE(H61:K61)</f>
        <v>2.12838745949502</v>
      </c>
    </row>
    <row r="62" s="2" customFormat="true" ht="9" hidden="false" customHeight="true" outlineLevel="0" collapsed="false">
      <c r="A62" s="2" t="s">
        <v>32</v>
      </c>
      <c r="B62" s="23" t="n">
        <v>-0.617283950617278</v>
      </c>
      <c r="C62" s="23" t="n">
        <f aca="false">'tav1.4'!C62/'tav1.4'!B62*100-100</f>
        <v>0.155279503105589</v>
      </c>
      <c r="D62" s="23" t="n">
        <f aca="false">'tav1.4'!D62/'tav1.4'!C62*100-100</f>
        <v>0.155038759689916</v>
      </c>
      <c r="E62" s="23" t="n">
        <f aca="false">'tav1.4'!E62/'tav1.4'!D62*100-100</f>
        <v>-0.619195046439614</v>
      </c>
      <c r="F62" s="23" t="n">
        <f aca="false">AVERAGE(B62:E62)</f>
        <v>-0.231540183565347</v>
      </c>
      <c r="G62" s="25"/>
      <c r="H62" s="25" t="n">
        <f aca="false">'tav1.4'!H62/'tav1.4'!E62*100-100</f>
        <v>-3.58255451713396</v>
      </c>
      <c r="I62" s="25" t="n">
        <f aca="false">'tav1.4'!I62/'tav1.4'!H62*100-100</f>
        <v>-0.484652665589664</v>
      </c>
      <c r="J62" s="25" t="n">
        <f aca="false">'tav1.4'!J62/'tav1.4'!I62*100-100</f>
        <v>-0.324675324675326</v>
      </c>
      <c r="K62" s="25" t="n">
        <f aca="false">'tav1.4'!K62/'tav1.4'!J62*100-100</f>
        <v>-1.62866449511401</v>
      </c>
      <c r="L62" s="25" t="n">
        <f aca="false">AVERAGE(H62:K62)</f>
        <v>-1.50513675062824</v>
      </c>
    </row>
    <row r="63" s="2" customFormat="true" ht="9" hidden="false" customHeight="true" outlineLevel="0" collapsed="false">
      <c r="A63" s="2" t="s">
        <v>33</v>
      </c>
      <c r="B63" s="23" t="n">
        <v>11.9642857142857</v>
      </c>
      <c r="C63" s="23" t="n">
        <f aca="false">'tav1.4'!C63/'tav1.4'!B63*100-100</f>
        <v>2.39234449760765</v>
      </c>
      <c r="D63" s="23" t="n">
        <f aca="false">'tav1.4'!D63/'tav1.4'!C63*100-100</f>
        <v>-2.18068535825546</v>
      </c>
      <c r="E63" s="23" t="n">
        <f aca="false">'tav1.4'!E63/'tav1.4'!D63*100-100</f>
        <v>-1.75159235668789</v>
      </c>
      <c r="F63" s="23" t="n">
        <f aca="false">AVERAGE(B63:E63)</f>
        <v>2.60608812423751</v>
      </c>
      <c r="G63" s="25"/>
      <c r="H63" s="25" t="n">
        <f aca="false">'tav1.4'!H63/'tav1.4'!E63*100-100</f>
        <v>-2.10696920583469</v>
      </c>
      <c r="I63" s="25" t="n">
        <f aca="false">'tav1.4'!I63/'tav1.4'!H63*100-100</f>
        <v>-1.65562913907284</v>
      </c>
      <c r="J63" s="25" t="n">
        <f aca="false">'tav1.4'!J63/'tav1.4'!I63*100-100</f>
        <v>-0.673400673400664</v>
      </c>
      <c r="K63" s="25" t="n">
        <f aca="false">'tav1.4'!K63/'tav1.4'!J63*100-100</f>
        <v>-2.20338983050847</v>
      </c>
      <c r="L63" s="25" t="n">
        <f aca="false">AVERAGE(H63:K63)</f>
        <v>-1.65984721220417</v>
      </c>
    </row>
    <row r="64" s="2" customFormat="true" ht="9" hidden="false" customHeight="true" outlineLevel="0" collapsed="false">
      <c r="A64" s="2" t="s">
        <v>34</v>
      </c>
      <c r="B64" s="23" t="n">
        <v>1.68634064080943</v>
      </c>
      <c r="C64" s="23" t="n">
        <f aca="false">'tav1.4'!C64/'tav1.4'!B64*100-100</f>
        <v>2.07296849087895</v>
      </c>
      <c r="D64" s="23" t="n">
        <f aca="false">'tav1.4'!D64/'tav1.4'!C64*100-100</f>
        <v>1.54346060113728</v>
      </c>
      <c r="E64" s="23" t="n">
        <f aca="false">'tav1.4'!E64/'tav1.4'!D64*100-100</f>
        <v>0.960000000000008</v>
      </c>
      <c r="F64" s="23" t="n">
        <f aca="false">AVERAGE(B64:E64)</f>
        <v>1.56569243320642</v>
      </c>
      <c r="G64" s="25"/>
      <c r="H64" s="25" t="n">
        <f aca="false">'tav1.4'!H64/'tav1.4'!E64*100-100</f>
        <v>0.713153724247235</v>
      </c>
      <c r="I64" s="25" t="n">
        <f aca="false">'tav1.4'!I64/'tav1.4'!H64*100-100</f>
        <v>1.41620771046421</v>
      </c>
      <c r="J64" s="25" t="n">
        <f aca="false">'tav1.4'!J64/'tav1.4'!I64*100-100</f>
        <v>10.5508145849496</v>
      </c>
      <c r="K64" s="25" t="n">
        <f aca="false">'tav1.4'!K64/'tav1.4'!J64*100-100</f>
        <v>0.491228070175424</v>
      </c>
      <c r="L64" s="25" t="n">
        <f aca="false">AVERAGE(H64:K64)</f>
        <v>3.29285102245911</v>
      </c>
    </row>
    <row r="65" s="2" customFormat="true" ht="9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0"/>
    </row>
  </sheetData>
  <mergeCells count="9">
    <mergeCell ref="A4:A10"/>
    <mergeCell ref="B4:F5"/>
    <mergeCell ref="H4:L5"/>
    <mergeCell ref="B7:E7"/>
    <mergeCell ref="F7:F9"/>
    <mergeCell ref="H7:K7"/>
    <mergeCell ref="L7:L9"/>
    <mergeCell ref="A12:L12"/>
    <mergeCell ref="A39:L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9:53:31Z</dcterms:created>
  <dc:creator>..</dc:creator>
  <dc:description/>
  <dc:language>en-US</dc:language>
  <cp:lastModifiedBy>laserbas</cp:lastModifiedBy>
  <cp:lastPrinted>2005-01-28T11:01:55Z</cp:lastPrinted>
  <dcterms:modified xsi:type="dcterms:W3CDTF">2005-01-28T11:23:39Z</dcterms:modified>
  <cp:revision>0</cp:revision>
  <dc:subject/>
  <dc:title/>
</cp:coreProperties>
</file>